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10.xml" ContentType="application/vnd.openxmlformats-officedocument.spreadsheetml.comments+xml"/>
  <Override PartName="/xl/comments9.xml" ContentType="application/vnd.openxmlformats-officedocument.spreadsheetml.comments+xml"/>
  <Override PartName="/xl/comments8.xml" ContentType="application/vnd.openxmlformats-officedocument.spreadsheetml.comments+xml"/>
  <Override PartName="/xl/comments7.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drawings/vmlDrawing8.vml" ContentType="application/vnd.openxmlformats-officedocument.vmlDrawing"/>
  <Override PartName="/xl/comments2.xml" ContentType="application/vnd.openxmlformats-officedocument.spreadsheetml.comments+xml"/>
  <Override PartName="/xl/comments5.xml" ContentType="application/vnd.openxmlformats-officedocument.spreadsheetml.comments+xml"/>
  <Override PartName="/xl/sharedStrings.xml" ContentType="application/vnd.openxmlformats-officedocument.spreadsheetml.sharedStrings+xml"/>
  <Override PartName="/xl/comments3.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8" firstSheet="0" activeTab="1"/>
  </bookViews>
  <sheets>
    <sheet name="FldSys. Additional Data" sheetId="1" state="visible" r:id="rId2"/>
    <sheet name="FldSys. 1st Quarter" sheetId="2" state="visible" r:id="rId3"/>
    <sheet name="FldSys. 2nd Quarter" sheetId="3" state="visible" r:id="rId4"/>
    <sheet name="FldSys. 3rd Quarter" sheetId="4" state="visible" r:id="rId5"/>
    <sheet name="FldSys. 4th Quarter" sheetId="5" state="visible" r:id="rId6"/>
    <sheet name="NF70. Additional data" sheetId="6" state="visible" r:id="rId7"/>
    <sheet name="NF70. 1st Quarter" sheetId="7" state="visible" r:id="rId8"/>
    <sheet name="NF70. 2nd Quarter" sheetId="8" state="visible" r:id="rId9"/>
    <sheet name="NF70. 3rd Quarter" sheetId="9" state="visible" r:id="rId10"/>
    <sheet name="NF70. 4th Quarter" sheetId="10" state="visible" r:id="rId11"/>
  </sheets>
  <definedNames>
    <definedName function="false" hidden="false" localSheetId="1" name="_xlnm.Print_Area" vbProcedure="false">'FldSys. 1st Quarter'!$AL$7:$AV$74</definedName>
    <definedName function="false" hidden="false" localSheetId="1" name="_xlnm.Print_Titles" vbProcedure="false">'FldSys. 1st Quarter'!$Q:$S,'FldSys. 1st Quarter'!$3:$6</definedName>
    <definedName function="false" hidden="false" localSheetId="2" name="_xlnm.Print_Area" vbProcedure="false">'FldSys. 2nd Quarter'!$AL$7:$AV$86</definedName>
    <definedName function="false" hidden="false" localSheetId="2" name="_xlnm.Print_Titles" vbProcedure="false">'FldSys. 2nd Quarter'!$Q:$S,'FldSys. 2nd Quarter'!$3:$6</definedName>
    <definedName function="false" hidden="false" localSheetId="3" name="_xlnm.Print_Area" vbProcedure="false">'FldSys. 3rd Quarter'!$AL$7:$AV$86</definedName>
    <definedName function="false" hidden="false" localSheetId="3" name="_xlnm.Print_Titles" vbProcedure="false">'FldSys. 3rd Quarter'!$Q:$S,'FldSys. 3rd Quarter'!$3:$6</definedName>
    <definedName function="false" hidden="false" localSheetId="4" name="_xlnm.Print_Area" vbProcedure="false">'FldSys. 4th Quarter'!$AL$7:$AV$88</definedName>
    <definedName function="false" hidden="false" localSheetId="4" name="_xlnm.Print_Titles" vbProcedure="false">'FldSys. 4th Quarter'!$Q:$S,'FldSys. 4th Quarter'!$3:$6</definedName>
    <definedName function="false" hidden="false" localSheetId="6" name="_xlnm.Print_Area" vbProcedure="false">'NF70. 1st Quarter'!$AL$7:$AV$93</definedName>
    <definedName function="false" hidden="false" localSheetId="6" name="_xlnm.Print_Titles" vbProcedure="false">'NF70. 1st Quarter'!$Q:$S,'NF70. 1st Quarter'!$3:$6</definedName>
    <definedName function="false" hidden="false" localSheetId="7" name="_xlnm.Print_Area" vbProcedure="false">'NF70. 2nd Quarter'!$AL$7:$AV$92</definedName>
    <definedName function="false" hidden="false" localSheetId="7" name="_xlnm.Print_Titles" vbProcedure="false">'NF70. 2nd Quarter'!$Q:$S,'NF70. 2nd Quarter'!$3:$6</definedName>
    <definedName function="false" hidden="false" localSheetId="8" name="_xlnm.Print_Area" vbProcedure="false">'NF70. 3rd Quarter'!$AL$7:$AV$93</definedName>
    <definedName function="false" hidden="false" localSheetId="8" name="_xlnm.Print_Titles" vbProcedure="false">'NF70. 3rd Quarter'!$Q:$S,'NF70. 3rd Quarter'!$3:$6</definedName>
    <definedName function="false" hidden="false" localSheetId="9" name="_xlnm.Print_Area" vbProcedure="false">'NF70. 4th Quarter'!$T$7:$AK$86</definedName>
    <definedName function="false" hidden="false" localSheetId="9" name="_xlnm.Print_Titles" vbProcedure="false">'NF70. 4th Quarter'!$Q:$S,'NF70. 4th Quarter'!$3:$6</definedName>
    <definedName function="false" hidden="false" name="wrn_1stQuarter_" vbProcedure="false">{"Field1",#N/A,FALSE,"Sheet1. 1st Quarter";"Field2",#N/A,FALSE,"Sheet1. 1st Quarter";"Field3",#N/A,FALSE,"Sheet1. 1st Quarter";"Field4",#N/A,FALSE,"Sheet1. 1st Quarter";"Field5",#N/A,FALSE,"Sheet1. 1st Quarter";"Field6",#N/A,FALSE,"Sheet1. 1st Quarter";"Field7",#N/A,FALSE,"Sheet1. 1st Quarter";"Field8",#N/A,FALSE,"Sheet1. 1st Quarter";"Field9",#N/A,FALSE,"Sheet1. 1st Quarter";"Field10",#N/A,FALSE,"Sheet1. 1st Quarter";"Field11",#N/A,FALSE,"Sheet1. 1st Quarter";"Field12",#N/A,FALSE,"Sheet1. 1st Quarter"}</definedName>
    <definedName function="false" hidden="false" name="wrn_2ndQuarter_" vbProcedure="false">{"Field1",#N/A,FALSE,"Sheet2. 2nd Quarter";"Field2",#N/A,FALSE,"Sheet2. 2nd Quarter";"Field3",#N/A,FALSE,"Sheet2. 2nd Quarter";"Field4",#N/A,FALSE,"Sheet2. 2nd Quarter";"Field5",#N/A,FALSE,"Sheet2. 2nd Quarter";"Field6",#N/A,FALSE,"Sheet2. 2nd Quarter";"Field7",#N/A,FALSE,"Sheet2. 2nd Quarter";"Field8",#N/A,FALSE,"Sheet2. 2nd Quarter";"Field9",#N/A,FALSE,"Sheet2. 2nd Quarter";"Field10",#N/A,FALSE,"Sheet2. 2nd Quarter";"Field12",#N/A,FALSE,"Sheet2. 2nd Quarter"}</definedName>
    <definedName function="false" hidden="false" name="wrn_3rdQuarter_" vbProcedure="false">{"Field1",#N/A,FALSE,"Sheet3. 3rd Quarter";"Field2",#N/A,FALSE,"Sheet3. 3rd Quarter";"Field3",#N/A,FALSE,"Sheet3. 3rd Quarter";"Field4",#N/A,FALSE,"Sheet3. 3rd Quarter";"Field5",#N/A,FALSE,"Sheet3. 3rd Quarter";"Field6",#N/A,FALSE,"Sheet3. 3rd Quarter";"Field7",#N/A,FALSE,"Sheet3. 3rd Quarter";"Field8",#N/A,FALSE,"Sheet3. 3rd Quarter";"Field9",#N/A,FALSE,"Sheet3. 3rd Quarter";"Field10",#N/A,FALSE,"Sheet3. 3rd Quarter";"Field11",#N/A,FALSE,"Sheet3. 3rd Quarter";"Field12",#N/A,FALSE,"Sheet3. 3rd Quarter"}</definedName>
    <definedName function="false" hidden="false" name="wrn_4thQuarter_" vbProcedure="false">{"Field1",#N/A,FALSE,"Sheet4. 4th Quarter";"Field2",#N/A,FALSE,"Sheet4. 4th Quarter";"Field3",#N/A,FALSE,"Sheet4. 4th Quarter";"Field4",#N/A,FALSE,"Sheet4. 4th Quarter";"Field5",#N/A,FALSE,"Sheet4. 4th Quarter";"Field6",#N/A,FALSE,"Sheet4. 4th Quarter";"Field7",#N/A,FALSE,"Sheet4. 4th Quarter";"Field8",#N/A,FALSE,"Sheet4. 4th Quarter";"Field9",#N/A,FALSE,"Sheet4. 4th Quarter";"Field10",#N/A,FALSE,"Sheet4. 4th Quarter";"Field11",#N/A,FALSE,"Sheet4. 4th Quarter";"Field12",#N/A,FALSE,"Sheet4. 4th Quarter"}</definedName>
    <definedName function="false" hidden="false" name="wrn_Example_" vbProcedure="false">{"Exhibit1",#N/A,FALSE,"Sheet0. Example Data";"Exhibit2",#N/A,FALSE,"Sheet0. Example Data";"Exhibit3",#N/A,FALSE,"Sheet0. Example Data";"Exhibit4",#N/A,FALSE,"Sheet0. Example Data";"Exhibit5",#N/A,FALSE,"Sheet0. Example Data";"Exhibit6",#N/A,FALSE,"Sheet0. Example Data";"Exhibit7",#N/A,FALSE,"Sheet0. Example Data";"Exhibit8",#N/A,FALSE,"Sheet0. Example Data";"Exhibit9",#N/A,FALSE,"Sheet0. Example Data"}</definedName>
    <definedName function="false" hidden="false" localSheetId="1" name="ACwvu_Field10_" vbProcedure="false">'FldSys. 1st Quarter'!$CU$3:$DD$76</definedName>
    <definedName function="false" hidden="false" localSheetId="1" name="ACwvu_Field11_" vbProcedure="false">'FldSys. 1st Quarter'!$DF$3:$DO$76</definedName>
    <definedName function="false" hidden="false" localSheetId="1" name="ACwvu_Field12_" vbProcedure="false">'FldSys. 1st Quarter'!$DQ$3:$DR$20</definedName>
    <definedName function="false" hidden="false" localSheetId="1" name="ACwvu_Field1_" vbProcedure="false">'FldSys. 1st Quarter'!$A$3:$B$30</definedName>
    <definedName function="false" hidden="false" localSheetId="1" name="ACwvu_Field2_" vbProcedure="false">'FldSys. 1st Quarter'!$D$3:$E$45</definedName>
    <definedName function="false" hidden="false" localSheetId="1" name="ACwvu_Field3_" vbProcedure="false">'FldSys. 1st Quarter'!$G$3:$H$35</definedName>
    <definedName function="false" hidden="false" localSheetId="1" name="ACwvu_Field4_" vbProcedure="false">'FldSys. 1st Quarter'!$J$3:$K$29</definedName>
    <definedName function="false" hidden="false" localSheetId="1" name="ACwvu_Field5_" vbProcedure="false">'FldSys. 1st Quarter'!$M$3:$O$24</definedName>
    <definedName function="false" hidden="false" localSheetId="1" name="ACwvu_Field6_" vbProcedure="false">'FldSys. 1st Quarter'!$Q$3:$BL$106</definedName>
    <definedName function="false" hidden="false" localSheetId="1" name="ACwvu_Field7_" vbProcedure="false">'FldSys. 1st Quarter'!$BN$3:$BW$76</definedName>
    <definedName function="false" hidden="false" localSheetId="1" name="ACwvu_Field8_" vbProcedure="false">'FldSys. 1st Quarter'!$BY$3:$CH$76</definedName>
    <definedName function="false" hidden="false" localSheetId="1" name="ACwvu_Field9_" vbProcedure="false">'FldSys. 1st Quarter'!$CJ$3:$CS$76</definedName>
    <definedName function="false" hidden="false" localSheetId="1" name="Swvu_Field10_" vbProcedure="false">'FldSys. 1st Quarter'!$CU$3:$DD$76</definedName>
    <definedName function="false" hidden="false" localSheetId="1" name="Swvu_Field11_" vbProcedure="false">'FldSys. 1st Quarter'!$DF$3:$DO$76</definedName>
    <definedName function="false" hidden="false" localSheetId="1" name="Swvu_Field12_" vbProcedure="false">'FldSys. 1st Quarter'!$DQ$3:$DR$20</definedName>
    <definedName function="false" hidden="false" localSheetId="1" name="Swvu_Field1_" vbProcedure="false">'FldSys. 1st Quarter'!$A$3:$B$30</definedName>
    <definedName function="false" hidden="false" localSheetId="1" name="Swvu_Field2_" vbProcedure="false">'FldSys. 1st Quarter'!$D$3:$E$45</definedName>
    <definedName function="false" hidden="false" localSheetId="1" name="Swvu_Field3_" vbProcedure="false">'FldSys. 1st Quarter'!$G$3:$H$35</definedName>
    <definedName function="false" hidden="false" localSheetId="1" name="Swvu_Field4_" vbProcedure="false">'FldSys. 1st Quarter'!$J$3:$K$29</definedName>
    <definedName function="false" hidden="false" localSheetId="1" name="Swvu_Field5_" vbProcedure="false">'FldSys. 1st Quarter'!$M$3:$O$24</definedName>
    <definedName function="false" hidden="false" localSheetId="1" name="Swvu_Field6_" vbProcedure="false">'FldSys. 1st Quarter'!$Q$3:$BL$106</definedName>
    <definedName function="false" hidden="false" localSheetId="1" name="Swvu_Field7_" vbProcedure="false">'FldSys. 1st Quarter'!$BN$3:$BW$76</definedName>
    <definedName function="false" hidden="false" localSheetId="1" name="Swvu_Field8_" vbProcedure="false">'FldSys. 1st Quarter'!$BY$3:$CH$76</definedName>
    <definedName function="false" hidden="false" localSheetId="1" name="Swvu_Field9_" vbProcedure="false">'FldSys. 1st Quarter'!$CJ$3:$CS$76</definedName>
    <definedName function="false" hidden="false" localSheetId="1" name="wvu_Field10_" vbProcedure="false">{TRUE,TRUE,-1.25,-15.5,484.5,276.75,FALSE,TRUE,TRUE,TRUE,0,95,#N/A,1,#N/A,6.54444444444444,15.4736842105263,1,FALSE,FALSE,3,TRUE,1,FALSE,100,"Swvu.Field10.","ACwvu.Field10.",#N/A,FALSE,FALSE,0.75,0.75,1,1,2,"&amp;A","Page &amp;P of &amp;N",TRUE,FALSE,FALSE,FALSE,2,#N/A,2,2,"=R3C99:R76C108",FALSE,#N/A,#N/A,FALSE,FALSE,FALSE,1,65532,65532,FALSE,FALSE,TRUE,TRUE,TRUE}</definedName>
    <definedName function="false" hidden="false" localSheetId="1" name="wvu_Field11_" vbProcedure="false">{TRUE,TRUE,-1.25,-15.5,484.5,276.75,FALSE,TRUE,TRUE,TRUE,0,106,#N/A,1,#N/A,6.4949494949495,15.4736842105263,1,FALSE,FALSE,3,TRUE,1,FALSE,100,"Swvu.Field11.","ACwvu.Field11.",#N/A,FALSE,FALSE,0.75,0.75,1,1,2,"&amp;A","Page &amp;P of &amp;N",TRUE,FALSE,FALSE,FALSE,2,#N/A,2,2,"=R3C110:R76C119",FALSE,#N/A,#N/A,FALSE,FALSE,FALSE,1,65532,65532,FALSE,FALSE,TRUE,TRUE,TRUE}</definedName>
    <definedName function="false" hidden="false" localSheetId="1" name="wvu_Field12_" vbProcedure="false">{TRUE,TRUE,-1.25,-15.5,484.5,276.75,FALSE,TRUE,TRUE,TRUE,0,121,#N/A,1,#N/A,3.609375,15.4736842105263,1,FALSE,FALSE,3,TRUE,1,FALSE,100,"Swvu.Field12.","ACwvu.Field12.",#N/A,FALSE,FALSE,0.75,0.75,1,1,2,"&amp;A","Page &amp;P of &amp;N",TRUE,FALSE,FALSE,FALSE,2,#N/A,2,2,"=R3C121:R20C122",FALSE,#N/A,#N/A,FALSE,FALSE,FALSE,1,65532,65532,FALSE,FALSE,TRUE,TRUE,TRUE}</definedName>
    <definedName function="false" hidden="false" localSheetId="1" name="wvu_Field1_" vbProcedure="false">{TRUE,TRUE,-1.25,-15.5,484.5,276.75,FALSE,TRUE,TRUE,TRUE,0,1,#N/A,1,#N/A,3.07469879518072,15.4736842105263,1,FALSE,FALSE,3,TRUE,1,FALSE,100,"Swvu.Field1.","ACwvu.Field1.",#N/A,FALSE,FALSE,0.75,0.75,1,1,2,"&amp;A","Page &amp;P of &amp;N",TRUE,FALSE,FALSE,FALSE,2,#N/A,2,2,"=R3C1:R30C2",FALSE,#N/A,#N/A,FALSE,FALSE,FALSE,1,65532,65532,FALSE,FALSE,TRUE,TRUE,TRUE}</definedName>
    <definedName function="false" hidden="false" localSheetId="1" name="wvu_Field2_" vbProcedure="false">{TRUE,TRUE,-1.25,-15.5,484.5,276.75,FALSE,TRUE,TRUE,TRUE,0,4,#N/A,1,#N/A,1.78540772532189,15.4736842105263,1,FALSE,FALSE,3,TRUE,1,FALSE,100,"Swvu.Field2.","ACwvu.Field2.",#N/A,FALSE,FALSE,0.75,0.75,1,1,2,"&amp;A","Page &amp;P of &amp;N",TRUE,FALSE,FALSE,FALSE,2,#N/A,2,2,"=R3C4:R45C5",FALSE,#N/A,#N/A,FALSE,FALSE,FALSE,1,65532,65532,FALSE,FALSE,TRUE,TRUE,TRUE}</definedName>
    <definedName function="false" hidden="false" localSheetId="1" name="wvu_Field3_" vbProcedure="false">{TRUE,TRUE,-1.25,-15.5,484.5,276.75,FALSE,TRUE,TRUE,TRUE,0,6,#N/A,2,#N/A,3.80246913580247,15.5789473684211,1,FALSE,FALSE,3,TRUE,1,FALSE,100,"Swvu.Field3.","ACwvu.Field3.",#N/A,FALSE,FALSE,0.75,0.75,1,1,2,"&amp;A","Page &amp;P of &amp;N",TRUE,FALSE,FALSE,FALSE,2,#N/A,2,2,"=R3C7:R35C8",FALSE,#N/A,#N/A,FALSE,FALSE,FALSE,1,65532,65532,FALSE,FALSE,TRUE,TRUE,TRUE}</definedName>
    <definedName function="false" hidden="false" localSheetId="1" name="wvu_Field4_" vbProcedure="false">{TRUE,TRUE,-1.25,-15.5,484.5,276.75,FALSE,TRUE,TRUE,TRUE,0,9,#N/A,1,#N/A,3.27631578947368,15.4736842105263,1,FALSE,FALSE,3,TRUE,1,FALSE,100,"Swvu.Field4.","ACwvu.Field4.",#N/A,FALSE,FALSE,0.75,0.75,1,1,2,"&amp;A","Page &amp;P of &amp;N",TRUE,FALSE,FALSE,FALSE,2,#N/A,2,2,"=R3C10:R29C11",FALSE,#N/A,#N/A,FALSE,FALSE,FALSE,1,65532,65532,FALSE,FALSE,TRUE,TRUE,TRUE}</definedName>
    <definedName function="false" hidden="false" localSheetId="1" name="wvu_Field5_" vbProcedure="false">{TRUE,TRUE,-1.25,-15.5,484.5,276.75,FALSE,TRUE,TRUE,TRUE,0,13,#N/A,1,#N/A,2.9504132231405,15.4736842105263,1,FALSE,FALSE,3,TRUE,1,FALSE,100,"Swvu.Field5.","ACwvu.Field5.",#N/A,FALSE,FALSE,0.75,0.75,1,1,2,"&amp;A","Page &amp;P of &amp;N",TRUE,FALSE,FALSE,FALSE,2,#N/A,2,2,"=R3C13:R24C15",FALSE,#N/A,#N/A,FALSE,FALSE,FALSE,1,65532,65532,FALSE,FALSE,TRUE,TRUE,TRUE}</definedName>
    <definedName function="false" hidden="false" localSheetId="1" name="wvu_Field6_" vbProcedure="false">{TRUE,TRUE,-1.25,-15.5,484.5,276.75,FALSE,TRUE,TRUE,TRUE,0,15,#N/A,1,#N/A,7.875,15.4736842105263,1,FALSE,FALSE,3,TRUE,1,FALSE,100,"Swvu.Field6.","ACwvu.Field6.",#N/A,FALSE,FALSE,0.75,0.75,1,1,2,"&amp;A","Page &amp;P of &amp;N",TRUE,FALSE,FALSE,FALSE,2,#N/A,2,2,"=R3C17:R119C64",FALSE,#N/A,#N/A,FALSE,FALSE,FALSE,1,65532,65532,FALSE,FALSE,TRUE,TRUE,TRUE}</definedName>
    <definedName function="false" hidden="false" localSheetId="1" name="wvu_Field7_" vbProcedure="false">{TRUE,TRUE,-1.25,-15.5,484.5,276.75,FALSE,TRUE,TRUE,TRUE,0,62,#N/A,1,#N/A,7.01136363636364,15.4736842105263,1,FALSE,FALSE,3,TRUE,1,FALSE,100,"Swvu.Field7.","ACwvu.Field7.",#N/A,FALSE,FALSE,0.75,0.75,1,1,2,"&amp;A","Page &amp;P of &amp;N",TRUE,FALSE,FALSE,FALSE,2,#N/A,2,2,"=R3C66:R76C75",FALSE,#N/A,#N/A,FALSE,FALSE,FALSE,1,65532,65532,FALSE,FALSE,TRUE,TRUE,TRUE}</definedName>
    <definedName function="false" hidden="false" localSheetId="1" name="wvu_Field8_" vbProcedure="false">{TRUE,TRUE,-1.25,-15.5,484.5,276.75,FALSE,TRUE,TRUE,TRUE,0,73,#N/A,1,#N/A,6.54444444444444,15.4736842105263,1,FALSE,FALSE,3,TRUE,1,FALSE,100,"Swvu.Field8.","ACwvu.Field8.",#N/A,FALSE,FALSE,0.75,0.75,1,1,2,"&amp;A","Page &amp;P of &amp;N",TRUE,FALSE,FALSE,FALSE,2,#N/A,2,2,"=R3C77:R76C86",FALSE,#N/A,#N/A,FALSE,FALSE,FALSE,1,65532,65532,FALSE,FALSE,TRUE,TRUE,TRUE}</definedName>
    <definedName function="false" hidden="false" localSheetId="1" name="wvu_Field9_" vbProcedure="false">{TRUE,TRUE,-1.25,-15.5,484.5,276.75,FALSE,TRUE,TRUE,TRUE,0,84,#N/A,1,#N/A,6.54444444444444,15.4736842105263,1,FALSE,FALSE,3,TRUE,1,FALSE,100,"Swvu.Field9.","ACwvu.Field9.",#N/A,FALSE,FALSE,0.75,0.75,1,1,2,"&amp;A","Page &amp;P of &amp;N",TRUE,FALSE,FALSE,FALSE,2,#N/A,2,2,"=R3C88:R76C97",FALSE,#N/A,#N/A,FALSE,FALSE,FALSE,1,65532,65532,FALSE,FALSE,TRUE,TRUE,TRUE}</definedName>
    <definedName function="false" hidden="false" localSheetId="1" name="Z_2AB82349_0F40_11D2_B9DE_00A024D7D547__wvu_PrintArea" vbProcedure="false">'FldSys. 1st Quarter'!$A$3:$B$30</definedName>
    <definedName function="false" hidden="false" localSheetId="1" name="Z_2AB8234D_0F40_11D2_B9DE_00A024D7D547__wvu_PrintArea" vbProcedure="false">'FldSys. 1st Quarter'!$CU$3:$DD$76</definedName>
    <definedName function="false" hidden="false" localSheetId="1" name="Z_2AB82351_0F40_11D2_B9DE_00A024D7D547__wvu_PrintArea" vbProcedure="false">'FldSys. 1st Quarter'!$DF$3:$DO$76</definedName>
    <definedName function="false" hidden="false" localSheetId="1" name="Z_2AB82355_0F40_11D2_B9DE_00A024D7D547__wvu_PrintArea" vbProcedure="false">'FldSys. 1st Quarter'!$DQ$3:$DR$20</definedName>
    <definedName function="false" hidden="false" localSheetId="1" name="Z_2AB82359_0F40_11D2_B9DE_00A024D7D547__wvu_PrintArea" vbProcedure="false">'FldSys. 1st Quarter'!$D$3:$E$45</definedName>
    <definedName function="false" hidden="false" localSheetId="1" name="Z_2AB8235D_0F40_11D2_B9DE_00A024D7D547__wvu_PrintArea" vbProcedure="false">'FldSys. 1st Quarter'!$G$3:$H$35</definedName>
    <definedName function="false" hidden="false" localSheetId="1" name="Z_2AB82361_0F40_11D2_B9DE_00A024D7D547__wvu_PrintArea" vbProcedure="false">'FldSys. 1st Quarter'!$J$3:$K$29</definedName>
    <definedName function="false" hidden="false" localSheetId="1" name="Z_2AB82365_0F40_11D2_B9DE_00A024D7D547__wvu_PrintArea" vbProcedure="false">'FldSys. 1st Quarter'!$M$3:$O$24</definedName>
    <definedName function="false" hidden="false" localSheetId="1" name="Z_2AB82369_0F40_11D2_B9DE_00A024D7D547__wvu_PrintArea" vbProcedure="false">'FldSys. 1st Quarter'!$Q$3:$BL$106</definedName>
    <definedName function="false" hidden="false" localSheetId="1" name="Z_2AB8236D_0F40_11D2_B9DE_00A024D7D547__wvu_PrintArea" vbProcedure="false">'FldSys. 1st Quarter'!$BN$3:$BW$76</definedName>
    <definedName function="false" hidden="false" localSheetId="1" name="Z_2AB82371_0F40_11D2_B9DE_00A024D7D547__wvu_PrintArea" vbProcedure="false">'FldSys. 1st Quarter'!$BY$3:$CH$76</definedName>
    <definedName function="false" hidden="false" localSheetId="1" name="Z_2AB82375_0F40_11D2_B9DE_00A024D7D547__wvu_PrintArea" vbProcedure="false">'FldSys. 1st Quarter'!$CJ$3:$CS$76</definedName>
    <definedName function="false" hidden="false" localSheetId="2" name="ACwvu_Field10_" vbProcedure="false">'FldSys. 2nd Quarter'!$CU$3:$DD$76</definedName>
    <definedName function="false" hidden="false" localSheetId="2" name="ACwvu_Field11_" vbProcedure="false">'FldSys. 2nd Quarter'!$DF$3:$DO$76</definedName>
    <definedName function="false" hidden="false" localSheetId="2" name="ACwvu_Field12_" vbProcedure="false">'FldSys. 2nd Quarter'!$DQ$3:$DR$20</definedName>
    <definedName function="false" hidden="false" localSheetId="2" name="ACwvu_Field1_" vbProcedure="false">'FldSys. 2nd Quarter'!$A$3:$B$30</definedName>
    <definedName function="false" hidden="false" localSheetId="2" name="ACwvu_Field2_" vbProcedure="false">'FldSys. 2nd Quarter'!$D$3:$E$45</definedName>
    <definedName function="false" hidden="false" localSheetId="2" name="ACwvu_Field3_" vbProcedure="false">'FldSys. 2nd Quarter'!$G$3:$H$35</definedName>
    <definedName function="false" hidden="false" localSheetId="2" name="ACwvu_Field4_" vbProcedure="false">'FldSys. 2nd Quarter'!$J$3:$K$29</definedName>
    <definedName function="false" hidden="false" localSheetId="2" name="ACwvu_Field5_" vbProcedure="false">'FldSys. 2nd Quarter'!$M$3:$O$24</definedName>
    <definedName function="false" hidden="false" localSheetId="2" name="ACwvu_Field6_" vbProcedure="false">'FldSys. 2nd Quarter'!$Q$3:$BL$86</definedName>
    <definedName function="false" hidden="false" localSheetId="2" name="ACwvu_Field7_" vbProcedure="false">'FldSys. 2nd Quarter'!$BN$3:$BW$76</definedName>
    <definedName function="false" hidden="false" localSheetId="2" name="ACwvu_Field8_" vbProcedure="false">'FldSys. 2nd Quarter'!$BY$3:$CH$76</definedName>
    <definedName function="false" hidden="false" localSheetId="2" name="ACwvu_Field9_" vbProcedure="false">'FldSys. 2nd Quarter'!$CJ$3:$CS$76</definedName>
    <definedName function="false" hidden="false" localSheetId="2" name="Swvu_Field10_" vbProcedure="false">'FldSys. 2nd Quarter'!$CU$3:$DD$76</definedName>
    <definedName function="false" hidden="false" localSheetId="2" name="Swvu_Field11_" vbProcedure="false">'FldSys. 2nd Quarter'!$DF$3:$DO$76</definedName>
    <definedName function="false" hidden="false" localSheetId="2" name="Swvu_Field12_" vbProcedure="false">'FldSys. 2nd Quarter'!$DQ$3:$DR$20</definedName>
    <definedName function="false" hidden="false" localSheetId="2" name="Swvu_Field1_" vbProcedure="false">'FldSys. 2nd Quarter'!$A$3:$B$30</definedName>
    <definedName function="false" hidden="false" localSheetId="2" name="Swvu_Field2_" vbProcedure="false">'FldSys. 2nd Quarter'!$D$3:$E$45</definedName>
    <definedName function="false" hidden="false" localSheetId="2" name="Swvu_Field3_" vbProcedure="false">'FldSys. 2nd Quarter'!$G$3:$H$35</definedName>
    <definedName function="false" hidden="false" localSheetId="2" name="Swvu_Field4_" vbProcedure="false">'FldSys. 2nd Quarter'!$J$3:$K$29</definedName>
    <definedName function="false" hidden="false" localSheetId="2" name="Swvu_Field5_" vbProcedure="false">'FldSys. 2nd Quarter'!$M$3:$O$24</definedName>
    <definedName function="false" hidden="false" localSheetId="2" name="Swvu_Field6_" vbProcedure="false">'FldSys. 2nd Quarter'!$Q$3:$BL$86</definedName>
    <definedName function="false" hidden="false" localSheetId="2" name="Swvu_Field7_" vbProcedure="false">'FldSys. 2nd Quarter'!$BN$3:$BW$76</definedName>
    <definedName function="false" hidden="false" localSheetId="2" name="Swvu_Field8_" vbProcedure="false">'FldSys. 2nd Quarter'!$BY$3:$CH$76</definedName>
    <definedName function="false" hidden="false" localSheetId="2" name="Swvu_Field9_" vbProcedure="false">'FldSys. 2nd Quarter'!$CJ$3:$CS$76</definedName>
    <definedName function="false" hidden="false" localSheetId="2" name="wvu_Field10_" vbProcedure="false">{TRUE,TRUE,-1.25,-15.5,484.5,276.75,FALSE,TRUE,TRUE,TRUE,0,95,#N/A,1,#N/A,6.54444444444444,15.4736842105263,1,FALSE,FALSE,3,TRUE,1,FALSE,100,"Swvu.Field10.","ACwvu.Field10.",#N/A,FALSE,FALSE,0.75,0.75,1,1,2,"&amp;A","Page &amp;P of &amp;N",TRUE,FALSE,FALSE,FALSE,2,#N/A,2,2,"=R3C99:R76C108",FALSE,#N/A,#N/A,FALSE,FALSE,FALSE,1,65532,65532,FALSE,FALSE,TRUE,TRUE,TRUE}</definedName>
    <definedName function="false" hidden="false" localSheetId="2" name="wvu_Field11_" vbProcedure="false">{TRUE,TRUE,-1.25,-15.5,484.5,276.75,FALSE,TRUE,TRUE,TRUE,0,106,#N/A,63,#N/A,6.4949494949495,17.2941176470588,1,FALSE,FALSE,3,TRUE,1,FALSE,100,"Swvu.Field11.","ACwvu.Field11.",#N/A,FALSE,FALSE,0.75,0.75,1,1,2,"&amp;A","Page &amp;P of &amp;N",TRUE,FALSE,FALSE,FALSE,2,#N/A,2,2,"=R3C110:R76C119",FALSE,#N/A,#N/A,FALSE,FALSE,FALSE,1,65532,65532,FALSE,FALSE,TRUE,TRUE,TRUE}</definedName>
    <definedName function="false" hidden="false" localSheetId="2" name="wvu_Field12_" vbProcedure="false">{TRUE,TRUE,-1.25,-15.5,484.5,276.75,FALSE,TRUE,TRUE,TRUE,0,119,#N/A,1,#N/A,3.7956204379562,15.4736842105263,1,FALSE,FALSE,3,TRUE,1,FALSE,100,"Swvu.Field12.","ACwvu.Field12.",#N/A,FALSE,FALSE,0.75,0.75,1,1,2,"&amp;A","Page &amp;P of &amp;N",TRUE,FALSE,FALSE,FALSE,2,#N/A,2,2,"=R3C121:R20C122",FALSE,#N/A,#N/A,FALSE,FALSE,FALSE,1,65532,65532,FALSE,FALSE,TRUE,TRUE,TRUE}</definedName>
    <definedName function="false" hidden="false" localSheetId="2" name="wvu_Field1_" vbProcedure="false">{TRUE,TRUE,-1.25,-15.5,484.5,276.75,FALSE,TRUE,TRUE,TRUE,0,1,#N/A,1,#N/A,3.07469879518072,15.4736842105263,1,FALSE,FALSE,3,TRUE,1,FALSE,100,"Swvu.Field1.","ACwvu.Field1.",#N/A,FALSE,FALSE,0.75,0.75,1,1,2,"&amp;A","Page &amp;P of &amp;N",TRUE,FALSE,FALSE,FALSE,2,#N/A,2,2,"=R3C1:R30C2",FALSE,#N/A,#N/A,FALSE,FALSE,FALSE,1,65532,65532,FALSE,FALSE,TRUE,TRUE,TRUE}</definedName>
    <definedName function="false" hidden="false" localSheetId="2" name="wvu_Field2_" vbProcedure="false">{TRUE,TRUE,-1.25,-15.5,484.5,276.75,FALSE,TRUE,TRUE,TRUE,0,4,#N/A,1,#N/A,1.78540772532189,15.4736842105263,1,FALSE,FALSE,3,TRUE,1,FALSE,100,"Swvu.Field2.","ACwvu.Field2.",#N/A,FALSE,FALSE,0.75,0.75,1,1,2,"&amp;A","Page &amp;P of &amp;N",TRUE,FALSE,FALSE,FALSE,2,#N/A,2,2,"=R3C4:R45C5",FALSE,#N/A,#N/A,FALSE,FALSE,FALSE,1,65532,65532,FALSE,FALSE,TRUE,TRUE,TRUE}</definedName>
    <definedName function="false" hidden="false" localSheetId="2" name="wvu_Field3_" vbProcedure="false">{TRUE,TRUE,-1.25,-15.5,484.5,276.75,FALSE,TRUE,TRUE,TRUE,0,6,#N/A,1,#N/A,3.80246913580247,15.4736842105263,1,FALSE,FALSE,3,TRUE,1,FALSE,100,"Swvu.Field3.","ACwvu.Field3.",#N/A,FALSE,FALSE,0.75,0.75,1,1,2,"&amp;A","Page &amp;P of &amp;N",TRUE,FALSE,FALSE,FALSE,2,#N/A,2,2,"=R3C7:R35C8",FALSE,#N/A,#N/A,FALSE,FALSE,FALSE,1,65532,65532,FALSE,FALSE,TRUE,TRUE,TRUE}</definedName>
    <definedName function="false" hidden="false" localSheetId="2" name="wvu_Field4_" vbProcedure="false">{TRUE,TRUE,-1.25,-15.5,484.5,276.75,FALSE,TRUE,TRUE,TRUE,0,10,#N/A,1,#N/A,3.13684210526316,15.4736842105263,1,FALSE,FALSE,3,TRUE,1,FALSE,100,"Swvu.Field4.","ACwvu.Field4.",#N/A,FALSE,FALSE,0.75,0.75,1,1,2,"&amp;A","Page &amp;P of &amp;N",TRUE,FALSE,FALSE,FALSE,2,#N/A,2,2,"=R3C10:R29C11",FALSE,#N/A,#N/A,FALSE,FALSE,FALSE,1,65532,65532,FALSE,FALSE,TRUE,TRUE,TRUE}</definedName>
    <definedName function="false" hidden="false" localSheetId="2" name="wvu_Field5_" vbProcedure="false">{TRUE,TRUE,-1.25,-15.5,484.5,276.75,FALSE,TRUE,TRUE,TRUE,0,13,#N/A,1,#N/A,2.9504132231405,15.4736842105263,1,FALSE,FALSE,3,TRUE,1,FALSE,100,"Swvu.Field5.","ACwvu.Field5.",#N/A,FALSE,FALSE,0.75,0.75,1,1,2,"&amp;A","Page &amp;P of &amp;N",TRUE,FALSE,FALSE,FALSE,2,#N/A,2,2,"=R3C13:R24C15",FALSE,#N/A,#N/A,FALSE,FALSE,FALSE,1,65532,65532,FALSE,FALSE,TRUE,TRUE,TRUE}</definedName>
    <definedName function="false" hidden="false" localSheetId="2" name="wvu_Field6_" vbProcedure="false">{TRUE,TRUE,-1.25,-15.5,484.5,276.75,FALSE,TRUE,TRUE,TRUE,0,15,#N/A,1,#N/A,7.875,15.4736842105263,1,FALSE,FALSE,3,TRUE,1,FALSE,100,"Swvu.Field6.","ACwvu.Field6.",#N/A,FALSE,FALSE,0.75,0.75,1,1,2,"&amp;A","Page &amp;P of &amp;N",TRUE,FALSE,FALSE,FALSE,2,#N/A,2,2,"=R3C17:R119C64",FALSE,#N/A,#N/A,FALSE,FALSE,FALSE,1,65532,65532,FALSE,FALSE,TRUE,TRUE,TRUE}</definedName>
    <definedName function="false" hidden="false" localSheetId="2" name="wvu_Field7_" vbProcedure="false">{TRUE,TRUE,-1.25,-15.5,484.5,276.75,FALSE,TRUE,TRUE,TRUE,0,64,#N/A,1,#N/A,6.07913669064748,15.4736842105263,1,FALSE,FALSE,3,TRUE,1,FALSE,100,"Swvu.Field7.","ACwvu.Field7.",#N/A,FALSE,FALSE,0.75,0.75,1,1,2,"&amp;A","Page &amp;P of &amp;N",TRUE,FALSE,FALSE,FALSE,2,#N/A,2,2,"=R3C66:R76C75",FALSE,#N/A,#N/A,FALSE,FALSE,FALSE,1,65532,65532,FALSE,FALSE,TRUE,TRUE,TRUE}</definedName>
    <definedName function="false" hidden="false" localSheetId="2" name="wvu_Field8_" vbProcedure="false">{TRUE,TRUE,-1.25,-15.5,484.5,276.75,FALSE,TRUE,TRUE,TRUE,0,73,#N/A,1,#N/A,6.54444444444444,15.4736842105263,1,FALSE,FALSE,3,TRUE,1,FALSE,100,"Swvu.Field8.","ACwvu.Field8.",#N/A,FALSE,FALSE,0.75,0.75,1,1,2,"&amp;A","Page &amp;P of &amp;N",TRUE,FALSE,FALSE,FALSE,2,#N/A,2,2,"=R3C77:R76C86",FALSE,#N/A,#N/A,FALSE,FALSE,FALSE,1,65532,65532,FALSE,FALSE,TRUE,TRUE,TRUE}</definedName>
    <definedName function="false" hidden="false" localSheetId="2" name="wvu_Field9_" vbProcedure="false">{TRUE,TRUE,-1.25,-15.5,484.5,276.75,FALSE,TRUE,TRUE,TRUE,0,84,#N/A,1,#N/A,6.54444444444444,15.4736842105263,1,FALSE,FALSE,3,TRUE,1,FALSE,100,"Swvu.Field9.","ACwvu.Field9.",#N/A,FALSE,FALSE,0.75,0.75,1,1,2,"&amp;A","Page &amp;P of &amp;N",TRUE,FALSE,FALSE,FALSE,2,#N/A,2,2,"=R3C88:R76C97",FALSE,#N/A,#N/A,FALSE,FALSE,FALSE,1,65532,65532,FALSE,FALSE,TRUE,TRUE,TRUE}</definedName>
    <definedName function="false" hidden="false" localSheetId="2" name="Z_2AB8234A_0F40_11D2_B9DE_00A024D7D547__wvu_PrintArea" vbProcedure="false">'FldSys. 2nd Quarter'!$A$3:$B$30</definedName>
    <definedName function="false" hidden="false" localSheetId="2" name="Z_2AB8234E_0F40_11D2_B9DE_00A024D7D547__wvu_PrintArea" vbProcedure="false">'FldSys. 2nd Quarter'!$CU$3:$DD$76</definedName>
    <definedName function="false" hidden="false" localSheetId="2" name="Z_2AB82352_0F40_11D2_B9DE_00A024D7D547__wvu_PrintArea" vbProcedure="false">'FldSys. 2nd Quarter'!$DF$3:$DO$76</definedName>
    <definedName function="false" hidden="false" localSheetId="2" name="Z_2AB82356_0F40_11D2_B9DE_00A024D7D547__wvu_PrintArea" vbProcedure="false">'FldSys. 2nd Quarter'!$DQ$3:$DR$20</definedName>
    <definedName function="false" hidden="false" localSheetId="2" name="Z_2AB8235A_0F40_11D2_B9DE_00A024D7D547__wvu_PrintArea" vbProcedure="false">'FldSys. 2nd Quarter'!$D$3:$E$45</definedName>
    <definedName function="false" hidden="false" localSheetId="2" name="Z_2AB8235E_0F40_11D2_B9DE_00A024D7D547__wvu_PrintArea" vbProcedure="false">'FldSys. 2nd Quarter'!$G$3:$H$35</definedName>
    <definedName function="false" hidden="false" localSheetId="2" name="Z_2AB82362_0F40_11D2_B9DE_00A024D7D547__wvu_PrintArea" vbProcedure="false">'FldSys. 2nd Quarter'!$J$3:$K$29</definedName>
    <definedName function="false" hidden="false" localSheetId="2" name="Z_2AB82366_0F40_11D2_B9DE_00A024D7D547__wvu_PrintArea" vbProcedure="false">'FldSys. 2nd Quarter'!$M$3:$O$24</definedName>
    <definedName function="false" hidden="false" localSheetId="2" name="Z_2AB8236A_0F40_11D2_B9DE_00A024D7D547__wvu_PrintArea" vbProcedure="false">'FldSys. 2nd Quarter'!$Q$3:$BL$86</definedName>
    <definedName function="false" hidden="false" localSheetId="2" name="Z_2AB8236E_0F40_11D2_B9DE_00A024D7D547__wvu_PrintArea" vbProcedure="false">'FldSys. 2nd Quarter'!$BN$3:$BW$76</definedName>
    <definedName function="false" hidden="false" localSheetId="2" name="Z_2AB82372_0F40_11D2_B9DE_00A024D7D547__wvu_PrintArea" vbProcedure="false">'FldSys. 2nd Quarter'!$BY$3:$CH$76</definedName>
    <definedName function="false" hidden="false" localSheetId="2" name="Z_2AB82376_0F40_11D2_B9DE_00A024D7D547__wvu_PrintArea" vbProcedure="false">'FldSys. 2nd Quarter'!$CJ$3:$CS$76</definedName>
    <definedName function="false" hidden="false" localSheetId="3" name="ACwvu_Field10_" vbProcedure="false">'FldSys. 3rd Quarter'!$CU$3:$DD$76</definedName>
    <definedName function="false" hidden="false" localSheetId="3" name="ACwvu_Field11_" vbProcedure="false">'FldSys. 3rd Quarter'!$DF$3:$DO$76</definedName>
    <definedName function="false" hidden="false" localSheetId="3" name="ACwvu_Field12_" vbProcedure="false">'FldSys. 3rd Quarter'!$DQ$3:$DR$20</definedName>
    <definedName function="false" hidden="false" localSheetId="3" name="ACwvu_Field1_" vbProcedure="false">'FldSys. 3rd Quarter'!$A$3:$B$30</definedName>
    <definedName function="false" hidden="false" localSheetId="3" name="ACwvu_Field2_" vbProcedure="false">'FldSys. 3rd Quarter'!$D$3:$E$45</definedName>
    <definedName function="false" hidden="false" localSheetId="3" name="ACwvu_Field3_" vbProcedure="false">'FldSys. 3rd Quarter'!$G$3:$H$35</definedName>
    <definedName function="false" hidden="false" localSheetId="3" name="ACwvu_Field4_" vbProcedure="false">'FldSys. 3rd Quarter'!$J$3:$K$29</definedName>
    <definedName function="false" hidden="false" localSheetId="3" name="ACwvu_Field5_" vbProcedure="false">'FldSys. 3rd Quarter'!$M$3:$O$24</definedName>
    <definedName function="false" hidden="false" localSheetId="3" name="ACwvu_Field6_" vbProcedure="false">'FldSys. 3rd Quarter'!$Q$3:$BL$85</definedName>
    <definedName function="false" hidden="false" localSheetId="3" name="ACwvu_Field7_" vbProcedure="false">'FldSys. 3rd Quarter'!$BN$3:$BW$76</definedName>
    <definedName function="false" hidden="false" localSheetId="3" name="ACwvu_Field8_" vbProcedure="false">'FldSys. 3rd Quarter'!$BY$3:$CH$76</definedName>
    <definedName function="false" hidden="false" localSheetId="3" name="ACwvu_Field9_" vbProcedure="false">'FldSys. 3rd Quarter'!$CJ$3:$CS$76</definedName>
    <definedName function="false" hidden="false" localSheetId="3" name="Swvu_Field10_" vbProcedure="false">'FldSys. 3rd Quarter'!$CU$3:$DD$76</definedName>
    <definedName function="false" hidden="false" localSheetId="3" name="Swvu_Field11_" vbProcedure="false">'FldSys. 3rd Quarter'!$DF$3:$DO$76</definedName>
    <definedName function="false" hidden="false" localSheetId="3" name="Swvu_Field12_" vbProcedure="false">'FldSys. 3rd Quarter'!$DQ$3:$DR$20</definedName>
    <definedName function="false" hidden="false" localSheetId="3" name="Swvu_Field1_" vbProcedure="false">'FldSys. 3rd Quarter'!$A$3:$B$30</definedName>
    <definedName function="false" hidden="false" localSheetId="3" name="Swvu_Field2_" vbProcedure="false">'FldSys. 3rd Quarter'!$D$3:$E$45</definedName>
    <definedName function="false" hidden="false" localSheetId="3" name="Swvu_Field3_" vbProcedure="false">'FldSys. 3rd Quarter'!$G$3:$H$35</definedName>
    <definedName function="false" hidden="false" localSheetId="3" name="Swvu_Field4_" vbProcedure="false">'FldSys. 3rd Quarter'!$J$3:$K$29</definedName>
    <definedName function="false" hidden="false" localSheetId="3" name="Swvu_Field5_" vbProcedure="false">'FldSys. 3rd Quarter'!$M$3:$O$24</definedName>
    <definedName function="false" hidden="false" localSheetId="3" name="Swvu_Field6_" vbProcedure="false">'FldSys. 3rd Quarter'!$Q$3:$BL$85</definedName>
    <definedName function="false" hidden="false" localSheetId="3" name="Swvu_Field7_" vbProcedure="false">'FldSys. 3rd Quarter'!$BN$3:$BW$76</definedName>
    <definedName function="false" hidden="false" localSheetId="3" name="Swvu_Field8_" vbProcedure="false">'FldSys. 3rd Quarter'!$BY$3:$CH$76</definedName>
    <definedName function="false" hidden="false" localSheetId="3" name="Swvu_Field9_" vbProcedure="false">'FldSys. 3rd Quarter'!$CJ$3:$CS$76</definedName>
    <definedName function="false" hidden="false" localSheetId="3" name="wvu_Field10_" vbProcedure="false">{TRUE,TRUE,-1.25,-15.5,484.5,276.75,FALSE,TRUE,TRUE,TRUE,0,95,#N/A,1,#N/A,6.54444444444444,15.4736842105263,1,FALSE,FALSE,3,TRUE,1,FALSE,100,"Swvu.Field10.","ACwvu.Field10.",#N/A,FALSE,FALSE,0.75,0.75,1,1,2,"&amp;A","Page &amp;P of &amp;N",TRUE,FALSE,FALSE,FALSE,2,#N/A,2,2,"=R3C99:R76C108",FALSE,#N/A,#N/A,FALSE,FALSE,FALSE,1,65532,65532,FALSE,FALSE,TRUE,TRUE,TRUE}</definedName>
    <definedName function="false" hidden="false" localSheetId="3" name="wvu_Field11_" vbProcedure="false">{TRUE,TRUE,-1.25,-15.5,484.5,276.75,FALSE,TRUE,TRUE,TRUE,0,106,#N/A,1,#N/A,6.4949494949495,15.4736842105263,1,FALSE,FALSE,3,TRUE,1,FALSE,100,"Swvu.Field11.","ACwvu.Field11.",#N/A,FALSE,FALSE,0.75,0.75,1,1,2,"&amp;A","Page &amp;P of &amp;N",TRUE,FALSE,FALSE,FALSE,2,#N/A,2,2,"=R3C110:R76C119",FALSE,#N/A,#N/A,FALSE,FALSE,FALSE,1,65532,65532,FALSE,FALSE,TRUE,TRUE,TRUE}</definedName>
    <definedName function="false" hidden="false" localSheetId="3" name="wvu_Field12_" vbProcedure="false">{TRUE,TRUE,-1.25,-15.5,484.5,276.75,FALSE,TRUE,TRUE,TRUE,0,120,#N/A,1,#N/A,3.609375,15.4736842105263,1,FALSE,FALSE,3,TRUE,1,FALSE,100,"Swvu.Field12.","ACwvu.Field12.",#N/A,FALSE,FALSE,0.75,0.75,1,1,2,"&amp;A","Page &amp;P of &amp;N",TRUE,FALSE,FALSE,FALSE,2,#N/A,2,2,"=R3C121:R20C122",FALSE,#N/A,#N/A,FALSE,FALSE,FALSE,1,65532,65532,FALSE,FALSE,TRUE,TRUE,TRUE}</definedName>
    <definedName function="false" hidden="false" localSheetId="3" name="wvu_Field1_" vbProcedure="false">{TRUE,TRUE,-1.25,-15.5,484.5,276.75,FALSE,TRUE,TRUE,TRUE,0,1,#N/A,1,#N/A,3.07469879518072,15.4736842105263,1,FALSE,FALSE,3,TRUE,1,FALSE,100,"Swvu.Field1.","ACwvu.Field1.",#N/A,FALSE,FALSE,0.75,0.75,1,1,2,"&amp;A","Page &amp;P of &amp;N",TRUE,FALSE,FALSE,FALSE,2,#N/A,2,2,"=R3C1:R30C2",FALSE,#N/A,#N/A,FALSE,FALSE,FALSE,1,65532,65532,FALSE,FALSE,TRUE,TRUE,TRUE}</definedName>
    <definedName function="false" hidden="false" localSheetId="3" name="wvu_Field2_" vbProcedure="false">{TRUE,TRUE,-1.25,-15.5,484.5,276.75,FALSE,TRUE,TRUE,TRUE,0,4,#N/A,1,#N/A,1.78540772532189,15.4736842105263,1,FALSE,FALSE,3,TRUE,1,FALSE,100,"Swvu.Field2.","ACwvu.Field2.",#N/A,FALSE,FALSE,0.75,0.75,1,1,2,"&amp;A","Page &amp;P of &amp;N",TRUE,FALSE,FALSE,FALSE,2,#N/A,2,2,"=R3C4:R45C5",FALSE,#N/A,#N/A,FALSE,FALSE,FALSE,1,65532,65532,FALSE,FALSE,TRUE,TRUE,TRUE}</definedName>
    <definedName function="false" hidden="false" localSheetId="3" name="wvu_Field3_" vbProcedure="false">{TRUE,TRUE,-1.25,-15.5,484.5,276.75,FALSE,TRUE,TRUE,TRUE,0,6,#N/A,1,#N/A,3.80246913580247,15.4736842105263,1,FALSE,FALSE,3,TRUE,1,FALSE,100,"Swvu.Field3.","ACwvu.Field3.",#N/A,FALSE,FALSE,0.75,0.75,1,1,2,"&amp;A","Page &amp;P of &amp;N",TRUE,FALSE,FALSE,FALSE,2,#N/A,2,2,"=R3C7:R35C8",FALSE,#N/A,#N/A,FALSE,FALSE,FALSE,1,65532,65532,FALSE,FALSE,TRUE,TRUE,TRUE}</definedName>
    <definedName function="false" hidden="false" localSheetId="3" name="wvu_Field4_" vbProcedure="false">{TRUE,TRUE,-1.25,-15.5,484.5,276.75,FALSE,TRUE,TRUE,TRUE,0,9,#N/A,1,#N/A,3.27631578947368,15.4736842105263,1,FALSE,FALSE,3,TRUE,1,FALSE,100,"Swvu.Field4.","ACwvu.Field4.",#N/A,FALSE,FALSE,0.75,0.75,1,1,2,"&amp;A","Page &amp;P of &amp;N",TRUE,FALSE,FALSE,FALSE,2,#N/A,2,2,"=R3C10:R29C11",FALSE,#N/A,#N/A,FALSE,FALSE,FALSE,1,65532,65532,FALSE,FALSE,TRUE,TRUE,TRUE}</definedName>
    <definedName function="false" hidden="false" localSheetId="3" name="wvu_Field5_" vbProcedure="false">{TRUE,TRUE,-1.25,-15.5,484.5,276.75,FALSE,TRUE,TRUE,TRUE,0,13,#N/A,1,#N/A,2.9504132231405,15.4736842105263,1,FALSE,FALSE,3,TRUE,1,FALSE,100,"Swvu.Field5.","ACwvu.Field5.",#N/A,FALSE,FALSE,0.75,0.75,1,1,2,"&amp;A","Page &amp;P of &amp;N",TRUE,FALSE,FALSE,FALSE,2,#N/A,2,2,"=R3C13:R24C15",FALSE,#N/A,#N/A,FALSE,FALSE,FALSE,1,65532,65532,FALSE,FALSE,TRUE,TRUE,TRUE}</definedName>
    <definedName function="false" hidden="false" localSheetId="3" name="wvu_Field6_" vbProcedure="false">{TRUE,TRUE,-1.25,-15.5,484.5,276.75,FALSE,TRUE,TRUE,TRUE,0,15,#N/A,1,#N/A,7.875,15.4736842105263,1,FALSE,FALSE,3,TRUE,1,FALSE,100,"Swvu.Field6.","ACwvu.Field6.",#N/A,FALSE,FALSE,0.75,0.75,1,1,2,"&amp;A","Page &amp;P of &amp;N",TRUE,FALSE,FALSE,FALSE,2,#N/A,2,2,"=R3C17:R119C64",FALSE,#N/A,#N/A,FALSE,FALSE,FALSE,1,65532,65532,FALSE,FALSE,TRUE,TRUE,TRUE}</definedName>
    <definedName function="false" hidden="false" localSheetId="3" name="wvu_Field7_" vbProcedure="false">{TRUE,TRUE,-1.25,-15.5,484.5,276.75,FALSE,TRUE,TRUE,TRUE,0,62,#N/A,1,#N/A,7.01136363636364,15.4736842105263,1,FALSE,FALSE,3,TRUE,1,FALSE,100,"Swvu.Field7.","ACwvu.Field7.",#N/A,FALSE,FALSE,0.75,0.75,1,1,2,"&amp;A","Page &amp;P of &amp;N",TRUE,FALSE,FALSE,FALSE,2,#N/A,2,2,"=R3C66:R76C75",FALSE,#N/A,#N/A,FALSE,FALSE,FALSE,1,65532,65532,FALSE,FALSE,TRUE,TRUE,TRUE}</definedName>
    <definedName function="false" hidden="false" localSheetId="3" name="wvu_Field8_" vbProcedure="false">{TRUE,TRUE,-1.25,-15.5,484.5,276.75,FALSE,TRUE,TRUE,TRUE,0,73,#N/A,1,#N/A,6.54444444444444,15.4736842105263,1,FALSE,FALSE,3,TRUE,1,FALSE,100,"Swvu.Field8.","ACwvu.Field8.",#N/A,FALSE,FALSE,0.75,0.75,1,1,2,"&amp;A","Page &amp;P of &amp;N",TRUE,FALSE,FALSE,FALSE,2,#N/A,2,2,"=R3C77:R76C86",FALSE,#N/A,#N/A,FALSE,FALSE,FALSE,1,65532,65532,FALSE,FALSE,TRUE,TRUE,TRUE}</definedName>
    <definedName function="false" hidden="false" localSheetId="3" name="wvu_Field9_" vbProcedure="false">{TRUE,TRUE,-1.25,-15.5,484.5,276.75,FALSE,TRUE,TRUE,TRUE,0,84,#N/A,1,#N/A,6.54444444444444,15.4736842105263,1,FALSE,FALSE,3,TRUE,1,FALSE,100,"Swvu.Field9.","ACwvu.Field9.",#N/A,FALSE,FALSE,0.75,0.75,1,1,2,"&amp;A","Page &amp;P of &amp;N",TRUE,FALSE,FALSE,FALSE,2,#N/A,2,2,"=R3C88:R76C97",FALSE,#N/A,#N/A,FALSE,FALSE,FALSE,1,65532,65532,FALSE,FALSE,TRUE,TRUE,TRUE}</definedName>
    <definedName function="false" hidden="false" localSheetId="3" name="Z_2AB8234B_0F40_11D2_B9DE_00A024D7D547__wvu_PrintArea" vbProcedure="false">'FldSys. 3rd Quarter'!$A$3:$B$30</definedName>
    <definedName function="false" hidden="false" localSheetId="3" name="Z_2AB8234F_0F40_11D2_B9DE_00A024D7D547__wvu_PrintArea" vbProcedure="false">'FldSys. 3rd Quarter'!$CU$3:$DD$76</definedName>
    <definedName function="false" hidden="false" localSheetId="3" name="Z_2AB82353_0F40_11D2_B9DE_00A024D7D547__wvu_PrintArea" vbProcedure="false">'FldSys. 3rd Quarter'!$DF$3:$DO$76</definedName>
    <definedName function="false" hidden="false" localSheetId="3" name="Z_2AB82357_0F40_11D2_B9DE_00A024D7D547__wvu_PrintArea" vbProcedure="false">'FldSys. 3rd Quarter'!$DQ$3:$DR$20</definedName>
    <definedName function="false" hidden="false" localSheetId="3" name="Z_2AB8235B_0F40_11D2_B9DE_00A024D7D547__wvu_PrintArea" vbProcedure="false">'FldSys. 3rd Quarter'!$D$3:$E$45</definedName>
    <definedName function="false" hidden="false" localSheetId="3" name="Z_2AB8235F_0F40_11D2_B9DE_00A024D7D547__wvu_PrintArea" vbProcedure="false">'FldSys. 3rd Quarter'!$G$3:$H$35</definedName>
    <definedName function="false" hidden="false" localSheetId="3" name="Z_2AB82363_0F40_11D2_B9DE_00A024D7D547__wvu_PrintArea" vbProcedure="false">'FldSys. 3rd Quarter'!$J$3:$K$29</definedName>
    <definedName function="false" hidden="false" localSheetId="3" name="Z_2AB82367_0F40_11D2_B9DE_00A024D7D547__wvu_PrintArea" vbProcedure="false">'FldSys. 3rd Quarter'!$M$3:$O$24</definedName>
    <definedName function="false" hidden="false" localSheetId="3" name="Z_2AB8236B_0F40_11D2_B9DE_00A024D7D547__wvu_PrintArea" vbProcedure="false">'FldSys. 3rd Quarter'!$Q$3:$BL$85</definedName>
    <definedName function="false" hidden="false" localSheetId="3" name="Z_2AB8236F_0F40_11D2_B9DE_00A024D7D547__wvu_PrintArea" vbProcedure="false">'FldSys. 3rd Quarter'!$BN$3:$BW$76</definedName>
    <definedName function="false" hidden="false" localSheetId="3" name="Z_2AB82373_0F40_11D2_B9DE_00A024D7D547__wvu_PrintArea" vbProcedure="false">'FldSys. 3rd Quarter'!$BY$3:$CH$76</definedName>
    <definedName function="false" hidden="false" localSheetId="3" name="Z_2AB82377_0F40_11D2_B9DE_00A024D7D547__wvu_PrintArea" vbProcedure="false">'FldSys. 3rd Quarter'!$CJ$3:$CS$76</definedName>
    <definedName function="false" hidden="false" localSheetId="4" name="ACwvu_Field10_" vbProcedure="false">'FldSys. 4th Quarter'!$CU$3:$DD$76</definedName>
    <definedName function="false" hidden="false" localSheetId="4" name="ACwvu_Field11_" vbProcedure="false">'FldSys. 4th Quarter'!$DF$3:$DO$76</definedName>
    <definedName function="false" hidden="false" localSheetId="4" name="ACwvu_Field12_" vbProcedure="false">'FldSys. 4th Quarter'!$DQ$3:$DR$20</definedName>
    <definedName function="false" hidden="false" localSheetId="4" name="ACwvu_Field1_" vbProcedure="false">'FldSys. 4th Quarter'!$A$3:$B$30</definedName>
    <definedName function="false" hidden="false" localSheetId="4" name="ACwvu_Field2_" vbProcedure="false">'FldSys. 4th Quarter'!$D$3:$E$45</definedName>
    <definedName function="false" hidden="false" localSheetId="4" name="ACwvu_Field3_" vbProcedure="false">'FldSys. 4th Quarter'!$G$3:$H$35</definedName>
    <definedName function="false" hidden="false" localSheetId="4" name="ACwvu_Field4_" vbProcedure="false">'FldSys. 4th Quarter'!$J$3:$K$29</definedName>
    <definedName function="false" hidden="false" localSheetId="4" name="ACwvu_Field5_" vbProcedure="false">'FldSys. 4th Quarter'!$M$3:$O$24</definedName>
    <definedName function="false" hidden="false" localSheetId="4" name="ACwvu_Field6_" vbProcedure="false">'FldSys. 4th Quarter'!$Q$3:$BL$88</definedName>
    <definedName function="false" hidden="false" localSheetId="4" name="ACwvu_Field7_" vbProcedure="false">'FldSys. 4th Quarter'!$BN$3:$BW$76</definedName>
    <definedName function="false" hidden="false" localSheetId="4" name="ACwvu_Field8_" vbProcedure="false">'FldSys. 4th Quarter'!$BY$3:$CH$76</definedName>
    <definedName function="false" hidden="false" localSheetId="4" name="ACwvu_Field9_" vbProcedure="false">'FldSys. 4th Quarter'!$CJ$3:$CS$76</definedName>
    <definedName function="false" hidden="false" localSheetId="4" name="Swvu_Field10_" vbProcedure="false">'FldSys. 4th Quarter'!$CU$3:$DD$76</definedName>
    <definedName function="false" hidden="false" localSheetId="4" name="Swvu_Field11_" vbProcedure="false">'FldSys. 4th Quarter'!$DF$3:$DO$76</definedName>
    <definedName function="false" hidden="false" localSheetId="4" name="Swvu_Field12_" vbProcedure="false">'FldSys. 4th Quarter'!$DQ$3:$DR$20</definedName>
    <definedName function="false" hidden="false" localSheetId="4" name="Swvu_Field1_" vbProcedure="false">'FldSys. 4th Quarter'!$A$3:$B$30</definedName>
    <definedName function="false" hidden="false" localSheetId="4" name="Swvu_Field2_" vbProcedure="false">'FldSys. 4th Quarter'!$D$3:$E$45</definedName>
    <definedName function="false" hidden="false" localSheetId="4" name="Swvu_Field3_" vbProcedure="false">'FldSys. 4th Quarter'!$G$3:$H$35</definedName>
    <definedName function="false" hidden="false" localSheetId="4" name="Swvu_Field4_" vbProcedure="false">'FldSys. 4th Quarter'!$J$3:$K$29</definedName>
    <definedName function="false" hidden="false" localSheetId="4" name="Swvu_Field5_" vbProcedure="false">'FldSys. 4th Quarter'!$M$3:$O$24</definedName>
    <definedName function="false" hidden="false" localSheetId="4" name="Swvu_Field6_" vbProcedure="false">'FldSys. 4th Quarter'!$Q$3:$BL$88</definedName>
    <definedName function="false" hidden="false" localSheetId="4" name="Swvu_Field7_" vbProcedure="false">'FldSys. 4th Quarter'!$BN$3:$BW$76</definedName>
    <definedName function="false" hidden="false" localSheetId="4" name="Swvu_Field8_" vbProcedure="false">'FldSys. 4th Quarter'!$BY$3:$CH$76</definedName>
    <definedName function="false" hidden="false" localSheetId="4" name="Swvu_Field9_" vbProcedure="false">'FldSys. 4th Quarter'!$CJ$3:$CS$76</definedName>
    <definedName function="false" hidden="false" localSheetId="4" name="wvu_Field10_" vbProcedure="false">{TRUE,TRUE,-1.25,-15.5,484.5,276.75,FALSE,TRUE,TRUE,TRUE,0,95,#N/A,1,#N/A,6.54444444444444,15.4736842105263,1,FALSE,FALSE,3,TRUE,1,FALSE,100,"Swvu.Field10.","ACwvu.Field10.",#N/A,FALSE,FALSE,0.75,0.75,1,1,2,"&amp;A","Page &amp;P of &amp;N",TRUE,FALSE,FALSE,FALSE,2,#N/A,2,2,"=R3C99:R76C108",FALSE,#N/A,#N/A,FALSE,FALSE,FALSE,1,65532,65532,FALSE,FALSE,TRUE,TRUE,TRUE}</definedName>
    <definedName function="false" hidden="false" localSheetId="4" name="wvu_Field11_" vbProcedure="false">{TRUE,TRUE,-1.25,-15.5,484.5,276.75,FALSE,TRUE,TRUE,TRUE,0,106,#N/A,1,#N/A,6.4949494949495,15.4736842105263,1,FALSE,FALSE,3,TRUE,1,FALSE,100,"Swvu.Field11.","ACwvu.Field11.",#N/A,FALSE,FALSE,0.75,0.75,1,1,2,"&amp;A","Page &amp;P of &amp;N",TRUE,FALSE,FALSE,FALSE,2,#N/A,2,2,"=R3C110:R76C119",FALSE,#N/A,#N/A,FALSE,FALSE,FALSE,1,65532,65532,FALSE,FALSE,TRUE,TRUE,TRUE}</definedName>
    <definedName function="false" hidden="false" localSheetId="4" name="wvu_Field12_" vbProcedure="false">{TRUE,TRUE,-1.25,-15.5,484.5,276.75,FALSE,TRUE,TRUE,TRUE,0,120,#N/A,1,#N/A,3.609375,15.4736842105263,1,FALSE,FALSE,3,TRUE,1,FALSE,100,"Swvu.Field12.","ACwvu.Field12.",#N/A,FALSE,FALSE,0.75,0.75,1,1,2,"&amp;A","Page &amp;P of &amp;N",TRUE,FALSE,FALSE,FALSE,2,#N/A,2,2,"=R3C121:R20C122",FALSE,#N/A,#N/A,FALSE,FALSE,FALSE,1,65532,65532,FALSE,FALSE,TRUE,TRUE,TRUE}</definedName>
    <definedName function="false" hidden="false" localSheetId="4" name="wvu_Field1_" vbProcedure="false">{TRUE,TRUE,-1.25,-15.5,484.5,276.75,FALSE,TRUE,TRUE,TRUE,0,1,#N/A,1,#N/A,3.07469879518072,15.4736842105263,1,FALSE,FALSE,3,TRUE,1,FALSE,100,"Swvu.Field1.","ACwvu.Field1.",#N/A,FALSE,FALSE,0.75,0.75,1,1,2,"&amp;A","Page &amp;P of &amp;N",TRUE,FALSE,FALSE,FALSE,2,#N/A,2,2,"=R3C1:R30C2",FALSE,#N/A,#N/A,FALSE,FALSE,FALSE,1,65532,65532,FALSE,FALSE,TRUE,TRUE,TRUE}</definedName>
    <definedName function="false" hidden="false" localSheetId="4" name="wvu_Field2_" vbProcedure="false">{TRUE,TRUE,-1.25,-15.5,484.5,276.75,FALSE,TRUE,TRUE,TRUE,0,4,#N/A,1,#N/A,1.78540772532189,15.4736842105263,1,FALSE,FALSE,3,TRUE,1,FALSE,100,"Swvu.Field2.","ACwvu.Field2.",#N/A,FALSE,FALSE,0.75,0.75,1,1,2,"&amp;A","Page &amp;P of &amp;N",TRUE,FALSE,FALSE,FALSE,2,#N/A,2,2,"=R3C4:R45C5",FALSE,#N/A,#N/A,FALSE,FALSE,FALSE,1,65532,65532,FALSE,FALSE,TRUE,TRUE,TRUE}</definedName>
    <definedName function="false" hidden="false" localSheetId="4" name="wvu_Field3_" vbProcedure="false">{TRUE,TRUE,-1.25,-15.5,484.5,276.75,FALSE,TRUE,TRUE,TRUE,0,6,#N/A,1,#N/A,3.80246913580247,15.4736842105263,1,FALSE,FALSE,3,TRUE,1,FALSE,100,"Swvu.Field3.","ACwvu.Field3.",#N/A,FALSE,FALSE,0.75,0.75,1,1,2,"&amp;A","Page &amp;P of &amp;N",TRUE,FALSE,FALSE,FALSE,2,#N/A,2,2,"=R3C7:R35C8",FALSE,#N/A,#N/A,FALSE,FALSE,FALSE,1,65532,65532,FALSE,FALSE,TRUE,TRUE,TRUE}</definedName>
    <definedName function="false" hidden="false" localSheetId="4" name="wvu_Field4_" vbProcedure="false">{TRUE,TRUE,-1.25,-15.5,484.5,276.75,FALSE,TRUE,TRUE,TRUE,0,10,#N/A,1,#N/A,3.13684210526316,15.4736842105263,1,FALSE,FALSE,3,TRUE,1,FALSE,100,"Swvu.Field4.","ACwvu.Field4.",#N/A,FALSE,FALSE,0.75,0.75,1,1,2,"&amp;A","Page &amp;P of &amp;N",TRUE,FALSE,FALSE,FALSE,2,#N/A,2,2,"=R3C10:R29C11",FALSE,#N/A,#N/A,FALSE,FALSE,FALSE,1,65532,65532,FALSE,FALSE,TRUE,TRUE,TRUE}</definedName>
    <definedName function="false" hidden="false" localSheetId="4" name="wvu_Field5_" vbProcedure="false">{TRUE,TRUE,-1.25,-15.5,484.5,276.75,FALSE,TRUE,TRUE,TRUE,0,13,#N/A,1,#N/A,2.9504132231405,15.4736842105263,1,FALSE,FALSE,3,TRUE,1,FALSE,100,"Swvu.Field5.","ACwvu.Field5.",#N/A,FALSE,FALSE,0.75,0.75,1,1,2,"&amp;A","Page &amp;P of &amp;N",TRUE,FALSE,FALSE,FALSE,2,#N/A,2,2,"=R3C13:R24C15",FALSE,#N/A,#N/A,FALSE,FALSE,FALSE,1,65532,65532,FALSE,FALSE,TRUE,TRUE,TRUE}</definedName>
    <definedName function="false" hidden="false" localSheetId="4" name="wvu_Field6_" vbProcedure="false">{TRUE,TRUE,-1.25,-15.5,484.5,276.75,FALSE,TRUE,TRUE,TRUE,0,15,#N/A,1,#N/A,7.875,15.4736842105263,1,FALSE,FALSE,3,TRUE,1,FALSE,100,"Swvu.Field6.","ACwvu.Field6.",#N/A,FALSE,FALSE,0.75,0.75,1,1,2,"&amp;A","Page &amp;P of &amp;N",TRUE,FALSE,FALSE,FALSE,2,#N/A,2,2,"=R3C17:R119C64",FALSE,#N/A,#N/A,FALSE,FALSE,FALSE,1,65532,65532,FALSE,FALSE,TRUE,TRUE,TRUE}</definedName>
    <definedName function="false" hidden="false" localSheetId="4" name="wvu_Field7_" vbProcedure="false">{TRUE,TRUE,-1.25,-15.5,484.5,276.75,FALSE,TRUE,TRUE,TRUE,0,62,#N/A,1,#N/A,7.01136363636364,15.4736842105263,1,FALSE,FALSE,3,TRUE,1,FALSE,100,"Swvu.Field7.","ACwvu.Field7.",#N/A,FALSE,FALSE,0.75,0.75,1,1,2,"&amp;A","Page &amp;P of &amp;N",TRUE,FALSE,FALSE,FALSE,2,#N/A,2,2,"=R3C66:R76C75",FALSE,#N/A,#N/A,FALSE,FALSE,FALSE,1,65532,65532,FALSE,FALSE,TRUE,TRUE,TRUE}</definedName>
    <definedName function="false" hidden="false" localSheetId="4" name="wvu_Field8_" vbProcedure="false">{TRUE,TRUE,-1.25,-15.5,484.5,276.75,FALSE,TRUE,TRUE,TRUE,0,73,#N/A,1,#N/A,6.54444444444444,15.4736842105263,1,FALSE,FALSE,3,TRUE,1,FALSE,100,"Swvu.Field8.","ACwvu.Field8.",#N/A,FALSE,FALSE,0.75,0.75,1,1,2,"&amp;A","Page &amp;P of &amp;N",TRUE,FALSE,FALSE,FALSE,2,#N/A,2,2,"=R3C77:R76C86",FALSE,#N/A,#N/A,FALSE,FALSE,FALSE,1,65532,65532,FALSE,FALSE,TRUE,TRUE,TRUE}</definedName>
    <definedName function="false" hidden="false" localSheetId="4" name="wvu_Field9_" vbProcedure="false">{TRUE,TRUE,-1.25,-15.5,484.5,276.75,FALSE,TRUE,TRUE,TRUE,0,84,#N/A,1,#N/A,6.54444444444444,15.4736842105263,1,FALSE,FALSE,3,TRUE,1,FALSE,100,"Swvu.Field9.","ACwvu.Field9.",#N/A,FALSE,FALSE,0.75,0.75,1,1,2,"&amp;A","Page &amp;P of &amp;N",TRUE,FALSE,FALSE,FALSE,2,#N/A,2,2,"=R3C88:R76C97",FALSE,#N/A,#N/A,FALSE,FALSE,FALSE,1,65532,65532,FALSE,FALSE,TRUE,TRUE,TRUE}</definedName>
    <definedName function="false" hidden="false" localSheetId="4" name="Z_2AB8234C_0F40_11D2_B9DE_00A024D7D547__wvu_PrintArea" vbProcedure="false">'FldSys. 4th Quarter'!$A$3:$B$30</definedName>
    <definedName function="false" hidden="false" localSheetId="4" name="Z_2AB82350_0F40_11D2_B9DE_00A024D7D547__wvu_PrintArea" vbProcedure="false">'FldSys. 4th Quarter'!$CU$3:$DD$76</definedName>
    <definedName function="false" hidden="false" localSheetId="4" name="Z_2AB82354_0F40_11D2_B9DE_00A024D7D547__wvu_PrintArea" vbProcedure="false">'FldSys. 4th Quarter'!$DF$3:$DO$76</definedName>
    <definedName function="false" hidden="false" localSheetId="4" name="Z_2AB82358_0F40_11D2_B9DE_00A024D7D547__wvu_PrintArea" vbProcedure="false">'FldSys. 4th Quarter'!$DQ$3:$DR$20</definedName>
    <definedName function="false" hidden="false" localSheetId="4" name="Z_2AB8235C_0F40_11D2_B9DE_00A024D7D547__wvu_PrintArea" vbProcedure="false">'FldSys. 4th Quarter'!$D$3:$E$45</definedName>
    <definedName function="false" hidden="false" localSheetId="4" name="Z_2AB82360_0F40_11D2_B9DE_00A024D7D547__wvu_PrintArea" vbProcedure="false">'FldSys. 4th Quarter'!$G$3:$H$35</definedName>
    <definedName function="false" hidden="false" localSheetId="4" name="Z_2AB82364_0F40_11D2_B9DE_00A024D7D547__wvu_PrintArea" vbProcedure="false">'FldSys. 4th Quarter'!$J$3:$K$29</definedName>
    <definedName function="false" hidden="false" localSheetId="4" name="Z_2AB82368_0F40_11D2_B9DE_00A024D7D547__wvu_PrintArea" vbProcedure="false">'FldSys. 4th Quarter'!$M$3:$O$24</definedName>
    <definedName function="false" hidden="false" localSheetId="4" name="Z_2AB8236C_0F40_11D2_B9DE_00A024D7D547__wvu_PrintArea" vbProcedure="false">'FldSys. 4th Quarter'!$Q$3:$BL$88</definedName>
    <definedName function="false" hidden="false" localSheetId="4" name="Z_2AB82370_0F40_11D2_B9DE_00A024D7D547__wvu_PrintArea" vbProcedure="false">'FldSys. 4th Quarter'!$BN$3:$BW$76</definedName>
    <definedName function="false" hidden="false" localSheetId="4" name="Z_2AB82374_0F40_11D2_B9DE_00A024D7D547__wvu_PrintArea" vbProcedure="false">'FldSys. 4th Quarter'!$BY$3:$CH$76</definedName>
    <definedName function="false" hidden="false" localSheetId="4" name="Z_2AB82378_0F40_11D2_B9DE_00A024D7D547__wvu_PrintArea" vbProcedure="false">'FldSys. 4th Quarter'!$CJ$3:$CS$76</definedName>
    <definedName function="false" hidden="false" localSheetId="6" name="ACwvu_Field10_" vbProcedure="false">'NF70. 1st Quarter'!$CU$3:$DD$76</definedName>
    <definedName function="false" hidden="false" localSheetId="6" name="ACwvu_Field11_" vbProcedure="false">'NF70. 1st Quarter'!$DF$3:$DO$76</definedName>
    <definedName function="false" hidden="false" localSheetId="6" name="ACwvu_Field12_" vbProcedure="false">'NF70. 1st Quarter'!$DQ$3:$DR$20</definedName>
    <definedName function="false" hidden="false" localSheetId="6" name="ACwvu_Field1_" vbProcedure="false">'NF70. 1st Quarter'!$A$3:$B$30</definedName>
    <definedName function="false" hidden="false" localSheetId="6" name="ACwvu_Field2_" vbProcedure="false">'NF70. 1st Quarter'!$D$3:$E$45</definedName>
    <definedName function="false" hidden="false" localSheetId="6" name="ACwvu_Field3_" vbProcedure="false">'NF70. 1st Quarter'!$G$3:$H$35</definedName>
    <definedName function="false" hidden="false" localSheetId="6" name="ACwvu_Field4_" vbProcedure="false">'NF70. 1st Quarter'!$J$3:$K$29</definedName>
    <definedName function="false" hidden="false" localSheetId="6" name="ACwvu_Field5_" vbProcedure="false">'NF70. 1st Quarter'!$M$3:$O$24</definedName>
    <definedName function="false" hidden="false" localSheetId="6" name="ACwvu_Field6_" vbProcedure="false">'NF70. 1st Quarter'!$Q$3:$BL$91</definedName>
    <definedName function="false" hidden="false" localSheetId="6" name="ACwvu_Field7_" vbProcedure="false">'NF70. 1st Quarter'!$BN$3:$BW$76</definedName>
    <definedName function="false" hidden="false" localSheetId="6" name="ACwvu_Field8_" vbProcedure="false">'NF70. 1st Quarter'!$BY$3:$CH$76</definedName>
    <definedName function="false" hidden="false" localSheetId="6" name="ACwvu_Field9_" vbProcedure="false">'NF70. 1st Quarter'!$CJ$3:$CS$76</definedName>
    <definedName function="false" hidden="false" localSheetId="6" name="Swvu_Field10_" vbProcedure="false">'NF70. 1st Quarter'!$CU$3:$DD$76</definedName>
    <definedName function="false" hidden="false" localSheetId="6" name="Swvu_Field11_" vbProcedure="false">'NF70. 1st Quarter'!$DF$3:$DO$76</definedName>
    <definedName function="false" hidden="false" localSheetId="6" name="Swvu_Field12_" vbProcedure="false">'NF70. 1st Quarter'!$DQ$3:$DR$20</definedName>
    <definedName function="false" hidden="false" localSheetId="6" name="Swvu_Field1_" vbProcedure="false">'NF70. 1st Quarter'!$A$3:$B$30</definedName>
    <definedName function="false" hidden="false" localSheetId="6" name="Swvu_Field2_" vbProcedure="false">'NF70. 1st Quarter'!$D$3:$E$45</definedName>
    <definedName function="false" hidden="false" localSheetId="6" name="Swvu_Field3_" vbProcedure="false">'NF70. 1st Quarter'!$G$3:$H$35</definedName>
    <definedName function="false" hidden="false" localSheetId="6" name="Swvu_Field4_" vbProcedure="false">'NF70. 1st Quarter'!$J$3:$K$29</definedName>
    <definedName function="false" hidden="false" localSheetId="6" name="Swvu_Field5_" vbProcedure="false">'NF70. 1st Quarter'!$M$3:$O$24</definedName>
    <definedName function="false" hidden="false" localSheetId="6" name="Swvu_Field6_" vbProcedure="false">'NF70. 1st Quarter'!$Q$3:$BL$91</definedName>
    <definedName function="false" hidden="false" localSheetId="6" name="Swvu_Field7_" vbProcedure="false">'NF70. 1st Quarter'!$BN$3:$BW$76</definedName>
    <definedName function="false" hidden="false" localSheetId="6" name="Swvu_Field8_" vbProcedure="false">'NF70. 1st Quarter'!$BY$3:$CH$76</definedName>
    <definedName function="false" hidden="false" localSheetId="6" name="Swvu_Field9_" vbProcedure="false">'NF70. 1st Quarter'!$CJ$3:$CS$76</definedName>
    <definedName function="false" hidden="false" localSheetId="6" name="wvu_Field10_" vbProcedure="false">{TRUE,TRUE,-1.25,-15.5,484.5,276.75,FALSE,TRUE,TRUE,TRUE,0,95,#N/A,1,#N/A,6.54444444444444,15.4736842105263,1,FALSE,FALSE,3,TRUE,1,FALSE,100,"Swvu.Field10.","ACwvu.Field10.",#N/A,FALSE,FALSE,0.75,0.75,1,1,2,"&amp;A","Page &amp;P of &amp;N",TRUE,FALSE,FALSE,FALSE,2,#N/A,2,2,"=R3C99:R76C108",FALSE,#N/A,#N/A,FALSE,FALSE,FALSE,1,65532,65532,FALSE,FALSE,TRUE,TRUE,TRUE}</definedName>
    <definedName function="false" hidden="false" localSheetId="6" name="wvu_Field11_" vbProcedure="false">{TRUE,TRUE,-1.25,-15.5,484.5,276.75,FALSE,TRUE,TRUE,TRUE,0,106,#N/A,1,#N/A,6.4949494949495,15.4736842105263,1,FALSE,FALSE,3,TRUE,1,FALSE,100,"Swvu.Field11.","ACwvu.Field11.",#N/A,FALSE,FALSE,0.75,0.75,1,1,2,"&amp;A","Page &amp;P of &amp;N",TRUE,FALSE,FALSE,FALSE,2,#N/A,2,2,"=R3C110:R76C119",FALSE,#N/A,#N/A,FALSE,FALSE,FALSE,1,65532,65532,FALSE,FALSE,TRUE,TRUE,TRUE}</definedName>
    <definedName function="false" hidden="false" localSheetId="6" name="wvu_Field12_" vbProcedure="false">{TRUE,TRUE,-1.25,-15.5,484.5,276.75,FALSE,TRUE,TRUE,TRUE,0,121,#N/A,1,#N/A,3.609375,15.4736842105263,1,FALSE,FALSE,3,TRUE,1,FALSE,100,"Swvu.Field12.","ACwvu.Field12.",#N/A,FALSE,FALSE,0.75,0.75,1,1,2,"&amp;A","Page &amp;P of &amp;N",TRUE,FALSE,FALSE,FALSE,2,#N/A,2,2,"=R3C121:R20C122",FALSE,#N/A,#N/A,FALSE,FALSE,FALSE,1,65532,65532,FALSE,FALSE,TRUE,TRUE,TRUE}</definedName>
    <definedName function="false" hidden="false" localSheetId="6" name="wvu_Field1_" vbProcedure="false">{TRUE,TRUE,-1.25,-15.5,484.5,276.75,FALSE,TRUE,TRUE,TRUE,0,1,#N/A,1,#N/A,3.07469879518072,15.4736842105263,1,FALSE,FALSE,3,TRUE,1,FALSE,100,"Swvu.Field1.","ACwvu.Field1.",#N/A,FALSE,FALSE,0.75,0.75,1,1,2,"&amp;A","Page &amp;P of &amp;N",TRUE,FALSE,FALSE,FALSE,2,#N/A,2,2,"=R3C1:R30C2",FALSE,#N/A,#N/A,FALSE,FALSE,FALSE,1,65532,65532,FALSE,FALSE,TRUE,TRUE,TRUE}</definedName>
    <definedName function="false" hidden="false" localSheetId="6" name="wvu_Field2_" vbProcedure="false">{TRUE,TRUE,-1.25,-15.5,484.5,276.75,FALSE,TRUE,TRUE,TRUE,0,4,#N/A,1,#N/A,1.78540772532189,15.4736842105263,1,FALSE,FALSE,3,TRUE,1,FALSE,100,"Swvu.Field2.","ACwvu.Field2.",#N/A,FALSE,FALSE,0.75,0.75,1,1,2,"&amp;A","Page &amp;P of &amp;N",TRUE,FALSE,FALSE,FALSE,2,#N/A,2,2,"=R3C4:R45C5",FALSE,#N/A,#N/A,FALSE,FALSE,FALSE,1,65532,65532,FALSE,FALSE,TRUE,TRUE,TRUE}</definedName>
    <definedName function="false" hidden="false" localSheetId="6" name="wvu_Field3_" vbProcedure="false">{TRUE,TRUE,-1.25,-15.5,484.5,276.75,FALSE,TRUE,TRUE,TRUE,0,6,#N/A,2,#N/A,3.80246913580247,15.5789473684211,1,FALSE,FALSE,3,TRUE,1,FALSE,100,"Swvu.Field3.","ACwvu.Field3.",#N/A,FALSE,FALSE,0.75,0.75,1,1,2,"&amp;A","Page &amp;P of &amp;N",TRUE,FALSE,FALSE,FALSE,2,#N/A,2,2,"=R3C7:R35C8",FALSE,#N/A,#N/A,FALSE,FALSE,FALSE,1,65532,65532,FALSE,FALSE,TRUE,TRUE,TRUE}</definedName>
    <definedName function="false" hidden="false" localSheetId="6" name="wvu_Field4_" vbProcedure="false">{TRUE,TRUE,-1.25,-15.5,484.5,276.75,FALSE,TRUE,TRUE,TRUE,0,9,#N/A,1,#N/A,3.27631578947368,15.4736842105263,1,FALSE,FALSE,3,TRUE,1,FALSE,100,"Swvu.Field4.","ACwvu.Field4.",#N/A,FALSE,FALSE,0.75,0.75,1,1,2,"&amp;A","Page &amp;P of &amp;N",TRUE,FALSE,FALSE,FALSE,2,#N/A,2,2,"=R3C10:R29C11",FALSE,#N/A,#N/A,FALSE,FALSE,FALSE,1,65532,65532,FALSE,FALSE,TRUE,TRUE,TRUE}</definedName>
    <definedName function="false" hidden="false" localSheetId="6" name="wvu_Field5_" vbProcedure="false">{TRUE,TRUE,-1.25,-15.5,484.5,276.75,FALSE,TRUE,TRUE,TRUE,0,13,#N/A,1,#N/A,2.9504132231405,15.4736842105263,1,FALSE,FALSE,3,TRUE,1,FALSE,100,"Swvu.Field5.","ACwvu.Field5.",#N/A,FALSE,FALSE,0.75,0.75,1,1,2,"&amp;A","Page &amp;P of &amp;N",TRUE,FALSE,FALSE,FALSE,2,#N/A,2,2,"=R3C13:R24C15",FALSE,#N/A,#N/A,FALSE,FALSE,FALSE,1,65532,65532,FALSE,FALSE,TRUE,TRUE,TRUE}</definedName>
    <definedName function="false" hidden="false" localSheetId="6" name="wvu_Field6_" vbProcedure="false">{TRUE,TRUE,-1.25,-15.5,484.5,276.75,FALSE,TRUE,TRUE,TRUE,0,15,#N/A,1,#N/A,7.875,15.4736842105263,1,FALSE,FALSE,3,TRUE,1,FALSE,100,"Swvu.Field6.","ACwvu.Field6.",#N/A,FALSE,FALSE,0.75,0.75,1,1,2,"&amp;A","Page &amp;P of &amp;N",TRUE,FALSE,FALSE,FALSE,2,#N/A,2,2,"=R3C17:R119C64",FALSE,#N/A,#N/A,FALSE,FALSE,FALSE,1,65532,65532,FALSE,FALSE,TRUE,TRUE,TRUE}</definedName>
    <definedName function="false" hidden="false" localSheetId="6" name="wvu_Field7_" vbProcedure="false">{TRUE,TRUE,-1.25,-15.5,484.5,276.75,FALSE,TRUE,TRUE,TRUE,0,62,#N/A,1,#N/A,7.01136363636364,15.4736842105263,1,FALSE,FALSE,3,TRUE,1,FALSE,100,"Swvu.Field7.","ACwvu.Field7.",#N/A,FALSE,FALSE,0.75,0.75,1,1,2,"&amp;A","Page &amp;P of &amp;N",TRUE,FALSE,FALSE,FALSE,2,#N/A,2,2,"=R3C66:R76C75",FALSE,#N/A,#N/A,FALSE,FALSE,FALSE,1,65532,65532,FALSE,FALSE,TRUE,TRUE,TRUE}</definedName>
    <definedName function="false" hidden="false" localSheetId="6" name="wvu_Field8_" vbProcedure="false">{TRUE,TRUE,-1.25,-15.5,484.5,276.75,FALSE,TRUE,TRUE,TRUE,0,73,#N/A,1,#N/A,6.54444444444444,15.4736842105263,1,FALSE,FALSE,3,TRUE,1,FALSE,100,"Swvu.Field8.","ACwvu.Field8.",#N/A,FALSE,FALSE,0.75,0.75,1,1,2,"&amp;A","Page &amp;P of &amp;N",TRUE,FALSE,FALSE,FALSE,2,#N/A,2,2,"=R3C77:R76C86",FALSE,#N/A,#N/A,FALSE,FALSE,FALSE,1,65532,65532,FALSE,FALSE,TRUE,TRUE,TRUE}</definedName>
    <definedName function="false" hidden="false" localSheetId="6" name="wvu_Field9_" vbProcedure="false">{TRUE,TRUE,-1.25,-15.5,484.5,276.75,FALSE,TRUE,TRUE,TRUE,0,84,#N/A,1,#N/A,6.54444444444444,15.4736842105263,1,FALSE,FALSE,3,TRUE,1,FALSE,100,"Swvu.Field9.","ACwvu.Field9.",#N/A,FALSE,FALSE,0.75,0.75,1,1,2,"&amp;A","Page &amp;P of &amp;N",TRUE,FALSE,FALSE,FALSE,2,#N/A,2,2,"=R3C88:R76C97",FALSE,#N/A,#N/A,FALSE,FALSE,FALSE,1,65532,65532,FALSE,FALSE,TRUE,TRUE,TRUE}</definedName>
    <definedName function="false" hidden="false" localSheetId="6" name="Z_2AB82349_0F40_11D2_B9DE_00A024D7D547__wvu_PrintArea" vbProcedure="false">'NF70. 1st Quarter'!$A$3:$B$30</definedName>
    <definedName function="false" hidden="false" localSheetId="6" name="Z_2AB8234D_0F40_11D2_B9DE_00A024D7D547__wvu_PrintArea" vbProcedure="false">'NF70. 1st Quarter'!$CU$3:$DD$76</definedName>
    <definedName function="false" hidden="false" localSheetId="6" name="Z_2AB82351_0F40_11D2_B9DE_00A024D7D547__wvu_PrintArea" vbProcedure="false">'NF70. 1st Quarter'!$DF$3:$DO$76</definedName>
    <definedName function="false" hidden="false" localSheetId="6" name="Z_2AB82355_0F40_11D2_B9DE_00A024D7D547__wvu_PrintArea" vbProcedure="false">'NF70. 1st Quarter'!$DQ$3:$DR$20</definedName>
    <definedName function="false" hidden="false" localSheetId="6" name="Z_2AB82359_0F40_11D2_B9DE_00A024D7D547__wvu_PrintArea" vbProcedure="false">'NF70. 1st Quarter'!$D$3:$E$45</definedName>
    <definedName function="false" hidden="false" localSheetId="6" name="Z_2AB8235D_0F40_11D2_B9DE_00A024D7D547__wvu_PrintArea" vbProcedure="false">'NF70. 1st Quarter'!$G$3:$H$35</definedName>
    <definedName function="false" hidden="false" localSheetId="6" name="Z_2AB82361_0F40_11D2_B9DE_00A024D7D547__wvu_PrintArea" vbProcedure="false">'NF70. 1st Quarter'!$J$3:$K$29</definedName>
    <definedName function="false" hidden="false" localSheetId="6" name="Z_2AB82365_0F40_11D2_B9DE_00A024D7D547__wvu_PrintArea" vbProcedure="false">'NF70. 1st Quarter'!$M$3:$O$24</definedName>
    <definedName function="false" hidden="false" localSheetId="6" name="Z_2AB82369_0F40_11D2_B9DE_00A024D7D547__wvu_PrintArea" vbProcedure="false">'NF70. 1st Quarter'!$Q$3:$BL$91</definedName>
    <definedName function="false" hidden="false" localSheetId="6" name="Z_2AB8236D_0F40_11D2_B9DE_00A024D7D547__wvu_PrintArea" vbProcedure="false">'NF70. 1st Quarter'!$BN$3:$BW$76</definedName>
    <definedName function="false" hidden="false" localSheetId="6" name="Z_2AB82371_0F40_11D2_B9DE_00A024D7D547__wvu_PrintArea" vbProcedure="false">'NF70. 1st Quarter'!$BY$3:$CH$76</definedName>
    <definedName function="false" hidden="false" localSheetId="6" name="Z_2AB82375_0F40_11D2_B9DE_00A024D7D547__wvu_PrintArea" vbProcedure="false">'NF70. 1st Quarter'!$CJ$3:$CS$76</definedName>
    <definedName function="false" hidden="false" localSheetId="7" name="ACwvu_Field10_" vbProcedure="false">'NF70. 2nd Quarter'!$CU$3:$DD$76</definedName>
    <definedName function="false" hidden="false" localSheetId="7" name="ACwvu_Field11_" vbProcedure="false">'NF70. 2nd Quarter'!$DF$3:$DO$76</definedName>
    <definedName function="false" hidden="false" localSheetId="7" name="ACwvu_Field12_" vbProcedure="false">'NF70. 2nd Quarter'!$DQ$3:$DR$20</definedName>
    <definedName function="false" hidden="false" localSheetId="7" name="ACwvu_Field1_" vbProcedure="false">'NF70. 2nd Quarter'!$A$3:$B$30</definedName>
    <definedName function="false" hidden="false" localSheetId="7" name="ACwvu_Field2_" vbProcedure="false">'NF70. 2nd Quarter'!$D$3:$E$45</definedName>
    <definedName function="false" hidden="false" localSheetId="7" name="ACwvu_Field3_" vbProcedure="false">'NF70. 2nd Quarter'!$G$3:$H$35</definedName>
    <definedName function="false" hidden="false" localSheetId="7" name="ACwvu_Field4_" vbProcedure="false">'NF70. 2nd Quarter'!$J$3:$K$29</definedName>
    <definedName function="false" hidden="false" localSheetId="7" name="ACwvu_Field5_" vbProcedure="false">'NF70. 2nd Quarter'!$M$3:$O$24</definedName>
    <definedName function="false" hidden="false" localSheetId="7" name="ACwvu_Field6_" vbProcedure="false">'NF70. 2nd Quarter'!$Q$3:$BL$92</definedName>
    <definedName function="false" hidden="false" localSheetId="7" name="ACwvu_Field7_" vbProcedure="false">'NF70. 2nd Quarter'!$BN$3:$BW$76</definedName>
    <definedName function="false" hidden="false" localSheetId="7" name="ACwvu_Field8_" vbProcedure="false">'NF70. 2nd Quarter'!$BY$3:$CH$76</definedName>
    <definedName function="false" hidden="false" localSheetId="7" name="ACwvu_Field9_" vbProcedure="false">'NF70. 2nd Quarter'!$CJ$3:$CS$76</definedName>
    <definedName function="false" hidden="false" localSheetId="7" name="Swvu_Field10_" vbProcedure="false">'NF70. 2nd Quarter'!$CU$3:$DD$76</definedName>
    <definedName function="false" hidden="false" localSheetId="7" name="Swvu_Field11_" vbProcedure="false">'NF70. 2nd Quarter'!$DF$3:$DO$76</definedName>
    <definedName function="false" hidden="false" localSheetId="7" name="Swvu_Field12_" vbProcedure="false">'NF70. 2nd Quarter'!$DQ$3:$DR$20</definedName>
    <definedName function="false" hidden="false" localSheetId="7" name="Swvu_Field1_" vbProcedure="false">'NF70. 2nd Quarter'!$A$3:$B$30</definedName>
    <definedName function="false" hidden="false" localSheetId="7" name="Swvu_Field2_" vbProcedure="false">'NF70. 2nd Quarter'!$D$3:$E$45</definedName>
    <definedName function="false" hidden="false" localSheetId="7" name="Swvu_Field3_" vbProcedure="false">'NF70. 2nd Quarter'!$G$3:$H$35</definedName>
    <definedName function="false" hidden="false" localSheetId="7" name="Swvu_Field4_" vbProcedure="false">'NF70. 2nd Quarter'!$J$3:$K$29</definedName>
    <definedName function="false" hidden="false" localSheetId="7" name="Swvu_Field5_" vbProcedure="false">'NF70. 2nd Quarter'!$M$3:$O$24</definedName>
    <definedName function="false" hidden="false" localSheetId="7" name="Swvu_Field6_" vbProcedure="false">'NF70. 2nd Quarter'!$Q$3:$BL$92</definedName>
    <definedName function="false" hidden="false" localSheetId="7" name="Swvu_Field7_" vbProcedure="false">'NF70. 2nd Quarter'!$BN$3:$BW$76</definedName>
    <definedName function="false" hidden="false" localSheetId="7" name="Swvu_Field8_" vbProcedure="false">'NF70. 2nd Quarter'!$BY$3:$CH$76</definedName>
    <definedName function="false" hidden="false" localSheetId="7" name="Swvu_Field9_" vbProcedure="false">'NF70. 2nd Quarter'!$CJ$3:$CS$76</definedName>
    <definedName function="false" hidden="false" localSheetId="7" name="wvu_Field10_" vbProcedure="false">{TRUE,TRUE,-1.25,-15.5,484.5,276.75,FALSE,TRUE,TRUE,TRUE,0,95,#N/A,1,#N/A,6.54444444444444,15.4736842105263,1,FALSE,FALSE,3,TRUE,1,FALSE,100,"Swvu.Field10.","ACwvu.Field10.",#N/A,FALSE,FALSE,0.75,0.75,1,1,2,"&amp;A","Page &amp;P of &amp;N",TRUE,FALSE,FALSE,FALSE,2,#N/A,2,2,"=R3C99:R76C108",FALSE,#N/A,#N/A,FALSE,FALSE,FALSE,1,65532,65532,FALSE,FALSE,TRUE,TRUE,TRUE}</definedName>
    <definedName function="false" hidden="false" localSheetId="7" name="wvu_Field11_" vbProcedure="false">{TRUE,TRUE,-1.25,-15.5,484.5,276.75,FALSE,TRUE,TRUE,TRUE,0,106,#N/A,63,#N/A,6.4949494949495,17.2941176470588,1,FALSE,FALSE,3,TRUE,1,FALSE,100,"Swvu.Field11.","ACwvu.Field11.",#N/A,FALSE,FALSE,0.75,0.75,1,1,2,"&amp;A","Page &amp;P of &amp;N",TRUE,FALSE,FALSE,FALSE,2,#N/A,2,2,"=R3C110:R76C119",FALSE,#N/A,#N/A,FALSE,FALSE,FALSE,1,65532,65532,FALSE,FALSE,TRUE,TRUE,TRUE}</definedName>
    <definedName function="false" hidden="false" localSheetId="7" name="wvu_Field12_" vbProcedure="false">{TRUE,TRUE,-1.25,-15.5,484.5,276.75,FALSE,TRUE,TRUE,TRUE,0,119,#N/A,1,#N/A,3.7956204379562,15.4736842105263,1,FALSE,FALSE,3,TRUE,1,FALSE,100,"Swvu.Field12.","ACwvu.Field12.",#N/A,FALSE,FALSE,0.75,0.75,1,1,2,"&amp;A","Page &amp;P of &amp;N",TRUE,FALSE,FALSE,FALSE,2,#N/A,2,2,"=R3C121:R20C122",FALSE,#N/A,#N/A,FALSE,FALSE,FALSE,1,65532,65532,FALSE,FALSE,TRUE,TRUE,TRUE}</definedName>
    <definedName function="false" hidden="false" localSheetId="7" name="wvu_Field1_" vbProcedure="false">{TRUE,TRUE,-1.25,-15.5,484.5,276.75,FALSE,TRUE,TRUE,TRUE,0,1,#N/A,1,#N/A,3.07469879518072,15.4736842105263,1,FALSE,FALSE,3,TRUE,1,FALSE,100,"Swvu.Field1.","ACwvu.Field1.",#N/A,FALSE,FALSE,0.75,0.75,1,1,2,"&amp;A","Page &amp;P of &amp;N",TRUE,FALSE,FALSE,FALSE,2,#N/A,2,2,"=R3C1:R30C2",FALSE,#N/A,#N/A,FALSE,FALSE,FALSE,1,65532,65532,FALSE,FALSE,TRUE,TRUE,TRUE}</definedName>
    <definedName function="false" hidden="false" localSheetId="7" name="wvu_Field2_" vbProcedure="false">{TRUE,TRUE,-1.25,-15.5,484.5,276.75,FALSE,TRUE,TRUE,TRUE,0,4,#N/A,1,#N/A,1.78540772532189,15.4736842105263,1,FALSE,FALSE,3,TRUE,1,FALSE,100,"Swvu.Field2.","ACwvu.Field2.",#N/A,FALSE,FALSE,0.75,0.75,1,1,2,"&amp;A","Page &amp;P of &amp;N",TRUE,FALSE,FALSE,FALSE,2,#N/A,2,2,"=R3C4:R45C5",FALSE,#N/A,#N/A,FALSE,FALSE,FALSE,1,65532,65532,FALSE,FALSE,TRUE,TRUE,TRUE}</definedName>
    <definedName function="false" hidden="false" localSheetId="7" name="wvu_Field3_" vbProcedure="false">{TRUE,TRUE,-1.25,-15.5,484.5,276.75,FALSE,TRUE,TRUE,TRUE,0,6,#N/A,1,#N/A,3.80246913580247,15.4736842105263,1,FALSE,FALSE,3,TRUE,1,FALSE,100,"Swvu.Field3.","ACwvu.Field3.",#N/A,FALSE,FALSE,0.75,0.75,1,1,2,"&amp;A","Page &amp;P of &amp;N",TRUE,FALSE,FALSE,FALSE,2,#N/A,2,2,"=R3C7:R35C8",FALSE,#N/A,#N/A,FALSE,FALSE,FALSE,1,65532,65532,FALSE,FALSE,TRUE,TRUE,TRUE}</definedName>
    <definedName function="false" hidden="false" localSheetId="7" name="wvu_Field4_" vbProcedure="false">{TRUE,TRUE,-1.25,-15.5,484.5,276.75,FALSE,TRUE,TRUE,TRUE,0,10,#N/A,1,#N/A,3.13684210526316,15.4736842105263,1,FALSE,FALSE,3,TRUE,1,FALSE,100,"Swvu.Field4.","ACwvu.Field4.",#N/A,FALSE,FALSE,0.75,0.75,1,1,2,"&amp;A","Page &amp;P of &amp;N",TRUE,FALSE,FALSE,FALSE,2,#N/A,2,2,"=R3C10:R29C11",FALSE,#N/A,#N/A,FALSE,FALSE,FALSE,1,65532,65532,FALSE,FALSE,TRUE,TRUE,TRUE}</definedName>
    <definedName function="false" hidden="false" localSheetId="7" name="wvu_Field5_" vbProcedure="false">{TRUE,TRUE,-1.25,-15.5,484.5,276.75,FALSE,TRUE,TRUE,TRUE,0,13,#N/A,1,#N/A,2.9504132231405,15.4736842105263,1,FALSE,FALSE,3,TRUE,1,FALSE,100,"Swvu.Field5.","ACwvu.Field5.",#N/A,FALSE,FALSE,0.75,0.75,1,1,2,"&amp;A","Page &amp;P of &amp;N",TRUE,FALSE,FALSE,FALSE,2,#N/A,2,2,"=R3C13:R24C15",FALSE,#N/A,#N/A,FALSE,FALSE,FALSE,1,65532,65532,FALSE,FALSE,TRUE,TRUE,TRUE}</definedName>
    <definedName function="false" hidden="false" localSheetId="7" name="wvu_Field6_" vbProcedure="false">{TRUE,TRUE,-1.25,-15.5,484.5,276.75,FALSE,TRUE,TRUE,TRUE,0,15,#N/A,1,#N/A,7.875,15.4736842105263,1,FALSE,FALSE,3,TRUE,1,FALSE,100,"Swvu.Field6.","ACwvu.Field6.",#N/A,FALSE,FALSE,0.75,0.75,1,1,2,"&amp;A","Page &amp;P of &amp;N",TRUE,FALSE,FALSE,FALSE,2,#N/A,2,2,"=R3C17:R119C64",FALSE,#N/A,#N/A,FALSE,FALSE,FALSE,1,65532,65532,FALSE,FALSE,TRUE,TRUE,TRUE}</definedName>
    <definedName function="false" hidden="false" localSheetId="7" name="wvu_Field7_" vbProcedure="false">{TRUE,TRUE,-1.25,-15.5,484.5,276.75,FALSE,TRUE,TRUE,TRUE,0,64,#N/A,1,#N/A,6.07913669064748,15.4736842105263,1,FALSE,FALSE,3,TRUE,1,FALSE,100,"Swvu.Field7.","ACwvu.Field7.",#N/A,FALSE,FALSE,0.75,0.75,1,1,2,"&amp;A","Page &amp;P of &amp;N",TRUE,FALSE,FALSE,FALSE,2,#N/A,2,2,"=R3C66:R76C75",FALSE,#N/A,#N/A,FALSE,FALSE,FALSE,1,65532,65532,FALSE,FALSE,TRUE,TRUE,TRUE}</definedName>
    <definedName function="false" hidden="false" localSheetId="7" name="wvu_Field8_" vbProcedure="false">{TRUE,TRUE,-1.25,-15.5,484.5,276.75,FALSE,TRUE,TRUE,TRUE,0,73,#N/A,1,#N/A,6.54444444444444,15.4736842105263,1,FALSE,FALSE,3,TRUE,1,FALSE,100,"Swvu.Field8.","ACwvu.Field8.",#N/A,FALSE,FALSE,0.75,0.75,1,1,2,"&amp;A","Page &amp;P of &amp;N",TRUE,FALSE,FALSE,FALSE,2,#N/A,2,2,"=R3C77:R76C86",FALSE,#N/A,#N/A,FALSE,FALSE,FALSE,1,65532,65532,FALSE,FALSE,TRUE,TRUE,TRUE}</definedName>
    <definedName function="false" hidden="false" localSheetId="7" name="wvu_Field9_" vbProcedure="false">{TRUE,TRUE,-1.25,-15.5,484.5,276.75,FALSE,TRUE,TRUE,TRUE,0,84,#N/A,1,#N/A,6.54444444444444,15.4736842105263,1,FALSE,FALSE,3,TRUE,1,FALSE,100,"Swvu.Field9.","ACwvu.Field9.",#N/A,FALSE,FALSE,0.75,0.75,1,1,2,"&amp;A","Page &amp;P of &amp;N",TRUE,FALSE,FALSE,FALSE,2,#N/A,2,2,"=R3C88:R76C97",FALSE,#N/A,#N/A,FALSE,FALSE,FALSE,1,65532,65532,FALSE,FALSE,TRUE,TRUE,TRUE}</definedName>
    <definedName function="false" hidden="false" localSheetId="7" name="Z_2AB8234A_0F40_11D2_B9DE_00A024D7D547__wvu_PrintArea" vbProcedure="false">'NF70. 2nd Quarter'!$A$3:$B$30</definedName>
    <definedName function="false" hidden="false" localSheetId="7" name="Z_2AB8234E_0F40_11D2_B9DE_00A024D7D547__wvu_PrintArea" vbProcedure="false">'NF70. 2nd Quarter'!$CU$3:$DD$76</definedName>
    <definedName function="false" hidden="false" localSheetId="7" name="Z_2AB82352_0F40_11D2_B9DE_00A024D7D547__wvu_PrintArea" vbProcedure="false">'NF70. 2nd Quarter'!$DF$3:$DO$76</definedName>
    <definedName function="false" hidden="false" localSheetId="7" name="Z_2AB82356_0F40_11D2_B9DE_00A024D7D547__wvu_PrintArea" vbProcedure="false">'NF70. 2nd Quarter'!$DQ$3:$DR$20</definedName>
    <definedName function="false" hidden="false" localSheetId="7" name="Z_2AB8235A_0F40_11D2_B9DE_00A024D7D547__wvu_PrintArea" vbProcedure="false">'NF70. 2nd Quarter'!$D$3:$E$45</definedName>
    <definedName function="false" hidden="false" localSheetId="7" name="Z_2AB8235E_0F40_11D2_B9DE_00A024D7D547__wvu_PrintArea" vbProcedure="false">'NF70. 2nd Quarter'!$G$3:$H$35</definedName>
    <definedName function="false" hidden="false" localSheetId="7" name="Z_2AB82362_0F40_11D2_B9DE_00A024D7D547__wvu_PrintArea" vbProcedure="false">'NF70. 2nd Quarter'!$J$3:$K$29</definedName>
    <definedName function="false" hidden="false" localSheetId="7" name="Z_2AB82366_0F40_11D2_B9DE_00A024D7D547__wvu_PrintArea" vbProcedure="false">'NF70. 2nd Quarter'!$M$3:$O$24</definedName>
    <definedName function="false" hidden="false" localSheetId="7" name="Z_2AB8236A_0F40_11D2_B9DE_00A024D7D547__wvu_PrintArea" vbProcedure="false">'NF70. 2nd Quarter'!$Q$3:$BL$92</definedName>
    <definedName function="false" hidden="false" localSheetId="7" name="Z_2AB8236E_0F40_11D2_B9DE_00A024D7D547__wvu_PrintArea" vbProcedure="false">'NF70. 2nd Quarter'!$BN$3:$BW$76</definedName>
    <definedName function="false" hidden="false" localSheetId="7" name="Z_2AB82372_0F40_11D2_B9DE_00A024D7D547__wvu_PrintArea" vbProcedure="false">'NF70. 2nd Quarter'!$BY$3:$CH$76</definedName>
    <definedName function="false" hidden="false" localSheetId="7" name="Z_2AB82376_0F40_11D2_B9DE_00A024D7D547__wvu_PrintArea" vbProcedure="false">'NF70. 2nd Quarter'!$CJ$3:$CS$76</definedName>
    <definedName function="false" hidden="false" localSheetId="8" name="ACwvu_Field10_" vbProcedure="false">'NF70. 3rd Quarter'!$CU$3:$DD$76</definedName>
    <definedName function="false" hidden="false" localSheetId="8" name="ACwvu_Field11_" vbProcedure="false">'NF70. 3rd Quarter'!$DF$3:$DO$76</definedName>
    <definedName function="false" hidden="false" localSheetId="8" name="ACwvu_Field12_" vbProcedure="false">'NF70. 3rd Quarter'!$DQ$3:$DR$20</definedName>
    <definedName function="false" hidden="false" localSheetId="8" name="ACwvu_Field1_" vbProcedure="false">'NF70. 3rd Quarter'!$A$3:$B$30</definedName>
    <definedName function="false" hidden="false" localSheetId="8" name="ACwvu_Field2_" vbProcedure="false">'NF70. 3rd Quarter'!$D$3:$E$45</definedName>
    <definedName function="false" hidden="false" localSheetId="8" name="ACwvu_Field3_" vbProcedure="false">'NF70. 3rd Quarter'!$G$3:$H$35</definedName>
    <definedName function="false" hidden="false" localSheetId="8" name="ACwvu_Field4_" vbProcedure="false">'NF70. 3rd Quarter'!$J$3:$K$29</definedName>
    <definedName function="false" hidden="false" localSheetId="8" name="ACwvu_Field5_" vbProcedure="false">'NF70. 3rd Quarter'!$M$3:$O$24</definedName>
    <definedName function="false" hidden="false" localSheetId="8" name="ACwvu_Field6_" vbProcedure="false">'NF70. 3rd Quarter'!$Q$3:$BL$116</definedName>
    <definedName function="false" hidden="false" localSheetId="8" name="ACwvu_Field7_" vbProcedure="false">'NF70. 3rd Quarter'!$BN$3:$BW$76</definedName>
    <definedName function="false" hidden="false" localSheetId="8" name="ACwvu_Field8_" vbProcedure="false">'NF70. 3rd Quarter'!$BY$3:$CH$76</definedName>
    <definedName function="false" hidden="false" localSheetId="8" name="ACwvu_Field9_" vbProcedure="false">'NF70. 3rd Quarter'!$CJ$3:$CS$76</definedName>
    <definedName function="false" hidden="false" localSheetId="8" name="Swvu_Field10_" vbProcedure="false">'NF70. 3rd Quarter'!$CU$3:$DD$76</definedName>
    <definedName function="false" hidden="false" localSheetId="8" name="Swvu_Field11_" vbProcedure="false">'NF70. 3rd Quarter'!$DF$3:$DO$76</definedName>
    <definedName function="false" hidden="false" localSheetId="8" name="Swvu_Field12_" vbProcedure="false">'NF70. 3rd Quarter'!$DQ$3:$DR$20</definedName>
    <definedName function="false" hidden="false" localSheetId="8" name="Swvu_Field1_" vbProcedure="false">'NF70. 3rd Quarter'!$A$3:$B$30</definedName>
    <definedName function="false" hidden="false" localSheetId="8" name="Swvu_Field2_" vbProcedure="false">'NF70. 3rd Quarter'!$D$3:$E$45</definedName>
    <definedName function="false" hidden="false" localSheetId="8" name="Swvu_Field3_" vbProcedure="false">'NF70. 3rd Quarter'!$G$3:$H$35</definedName>
    <definedName function="false" hidden="false" localSheetId="8" name="Swvu_Field4_" vbProcedure="false">'NF70. 3rd Quarter'!$J$3:$K$29</definedName>
    <definedName function="false" hidden="false" localSheetId="8" name="Swvu_Field5_" vbProcedure="false">'NF70. 3rd Quarter'!$M$3:$O$24</definedName>
    <definedName function="false" hidden="false" localSheetId="8" name="Swvu_Field6_" vbProcedure="false">'NF70. 3rd Quarter'!$Q$3:$BL$116</definedName>
    <definedName function="false" hidden="false" localSheetId="8" name="Swvu_Field7_" vbProcedure="false">'NF70. 3rd Quarter'!$BN$3:$BW$76</definedName>
    <definedName function="false" hidden="false" localSheetId="8" name="Swvu_Field8_" vbProcedure="false">'NF70. 3rd Quarter'!$BY$3:$CH$76</definedName>
    <definedName function="false" hidden="false" localSheetId="8" name="Swvu_Field9_" vbProcedure="false">'NF70. 3rd Quarter'!$CJ$3:$CS$76</definedName>
    <definedName function="false" hidden="false" localSheetId="8" name="wvu_Field10_" vbProcedure="false">{TRUE,TRUE,-1.25,-15.5,484.5,276.75,FALSE,TRUE,TRUE,TRUE,0,95,#N/A,1,#N/A,6.54444444444444,15.4736842105263,1,FALSE,FALSE,3,TRUE,1,FALSE,100,"Swvu.Field10.","ACwvu.Field10.",#N/A,FALSE,FALSE,0.75,0.75,1,1,2,"&amp;A","Page &amp;P of &amp;N",TRUE,FALSE,FALSE,FALSE,2,#N/A,2,2,"=R3C99:R76C108",FALSE,#N/A,#N/A,FALSE,FALSE,FALSE,1,65532,65532,FALSE,FALSE,TRUE,TRUE,TRUE}</definedName>
    <definedName function="false" hidden="false" localSheetId="8" name="wvu_Field11_" vbProcedure="false">{TRUE,TRUE,-1.25,-15.5,484.5,276.75,FALSE,TRUE,TRUE,TRUE,0,106,#N/A,1,#N/A,6.4949494949495,15.4736842105263,1,FALSE,FALSE,3,TRUE,1,FALSE,100,"Swvu.Field11.","ACwvu.Field11.",#N/A,FALSE,FALSE,0.75,0.75,1,1,2,"&amp;A","Page &amp;P of &amp;N",TRUE,FALSE,FALSE,FALSE,2,#N/A,2,2,"=R3C110:R76C119",FALSE,#N/A,#N/A,FALSE,FALSE,FALSE,1,65532,65532,FALSE,FALSE,TRUE,TRUE,TRUE}</definedName>
    <definedName function="false" hidden="false" localSheetId="8" name="wvu_Field12_" vbProcedure="false">{TRUE,TRUE,-1.25,-15.5,484.5,276.75,FALSE,TRUE,TRUE,TRUE,0,120,#N/A,1,#N/A,3.609375,15.4736842105263,1,FALSE,FALSE,3,TRUE,1,FALSE,100,"Swvu.Field12.","ACwvu.Field12.",#N/A,FALSE,FALSE,0.75,0.75,1,1,2,"&amp;A","Page &amp;P of &amp;N",TRUE,FALSE,FALSE,FALSE,2,#N/A,2,2,"=R3C121:R20C122",FALSE,#N/A,#N/A,FALSE,FALSE,FALSE,1,65532,65532,FALSE,FALSE,TRUE,TRUE,TRUE}</definedName>
    <definedName function="false" hidden="false" localSheetId="8" name="wvu_Field1_" vbProcedure="false">{TRUE,TRUE,-1.25,-15.5,484.5,276.75,FALSE,TRUE,TRUE,TRUE,0,1,#N/A,1,#N/A,3.07469879518072,15.4736842105263,1,FALSE,FALSE,3,TRUE,1,FALSE,100,"Swvu.Field1.","ACwvu.Field1.",#N/A,FALSE,FALSE,0.75,0.75,1,1,2,"&amp;A","Page &amp;P of &amp;N",TRUE,FALSE,FALSE,FALSE,2,#N/A,2,2,"=R3C1:R30C2",FALSE,#N/A,#N/A,FALSE,FALSE,FALSE,1,65532,65532,FALSE,FALSE,TRUE,TRUE,TRUE}</definedName>
    <definedName function="false" hidden="false" localSheetId="8" name="wvu_Field2_" vbProcedure="false">{TRUE,TRUE,-1.25,-15.5,484.5,276.75,FALSE,TRUE,TRUE,TRUE,0,4,#N/A,1,#N/A,1.78540772532189,15.4736842105263,1,FALSE,FALSE,3,TRUE,1,FALSE,100,"Swvu.Field2.","ACwvu.Field2.",#N/A,FALSE,FALSE,0.75,0.75,1,1,2,"&amp;A","Page &amp;P of &amp;N",TRUE,FALSE,FALSE,FALSE,2,#N/A,2,2,"=R3C4:R45C5",FALSE,#N/A,#N/A,FALSE,FALSE,FALSE,1,65532,65532,FALSE,FALSE,TRUE,TRUE,TRUE}</definedName>
    <definedName function="false" hidden="false" localSheetId="8" name="wvu_Field3_" vbProcedure="false">{TRUE,TRUE,-1.25,-15.5,484.5,276.75,FALSE,TRUE,TRUE,TRUE,0,6,#N/A,1,#N/A,3.80246913580247,15.4736842105263,1,FALSE,FALSE,3,TRUE,1,FALSE,100,"Swvu.Field3.","ACwvu.Field3.",#N/A,FALSE,FALSE,0.75,0.75,1,1,2,"&amp;A","Page &amp;P of &amp;N",TRUE,FALSE,FALSE,FALSE,2,#N/A,2,2,"=R3C7:R35C8",FALSE,#N/A,#N/A,FALSE,FALSE,FALSE,1,65532,65532,FALSE,FALSE,TRUE,TRUE,TRUE}</definedName>
    <definedName function="false" hidden="false" localSheetId="8" name="wvu_Field4_" vbProcedure="false">{TRUE,TRUE,-1.25,-15.5,484.5,276.75,FALSE,TRUE,TRUE,TRUE,0,9,#N/A,1,#N/A,3.27631578947368,15.4736842105263,1,FALSE,FALSE,3,TRUE,1,FALSE,100,"Swvu.Field4.","ACwvu.Field4.",#N/A,FALSE,FALSE,0.75,0.75,1,1,2,"&amp;A","Page &amp;P of &amp;N",TRUE,FALSE,FALSE,FALSE,2,#N/A,2,2,"=R3C10:R29C11",FALSE,#N/A,#N/A,FALSE,FALSE,FALSE,1,65532,65532,FALSE,FALSE,TRUE,TRUE,TRUE}</definedName>
    <definedName function="false" hidden="false" localSheetId="8" name="wvu_Field5_" vbProcedure="false">{TRUE,TRUE,-1.25,-15.5,484.5,276.75,FALSE,TRUE,TRUE,TRUE,0,13,#N/A,1,#N/A,2.9504132231405,15.4736842105263,1,FALSE,FALSE,3,TRUE,1,FALSE,100,"Swvu.Field5.","ACwvu.Field5.",#N/A,FALSE,FALSE,0.75,0.75,1,1,2,"&amp;A","Page &amp;P of &amp;N",TRUE,FALSE,FALSE,FALSE,2,#N/A,2,2,"=R3C13:R24C15",FALSE,#N/A,#N/A,FALSE,FALSE,FALSE,1,65532,65532,FALSE,FALSE,TRUE,TRUE,TRUE}</definedName>
    <definedName function="false" hidden="false" localSheetId="8" name="wvu_Field6_" vbProcedure="false">{TRUE,TRUE,-1.25,-15.5,484.5,276.75,FALSE,TRUE,TRUE,TRUE,0,15,#N/A,1,#N/A,7.875,15.4736842105263,1,FALSE,FALSE,3,TRUE,1,FALSE,100,"Swvu.Field6.","ACwvu.Field6.",#N/A,FALSE,FALSE,0.75,0.75,1,1,2,"&amp;A","Page &amp;P of &amp;N",TRUE,FALSE,FALSE,FALSE,2,#N/A,2,2,"=R3C17:R119C64",FALSE,#N/A,#N/A,FALSE,FALSE,FALSE,1,65532,65532,FALSE,FALSE,TRUE,TRUE,TRUE}</definedName>
    <definedName function="false" hidden="false" localSheetId="8" name="wvu_Field7_" vbProcedure="false">{TRUE,TRUE,-1.25,-15.5,484.5,276.75,FALSE,TRUE,TRUE,TRUE,0,62,#N/A,1,#N/A,7.01136363636364,15.4736842105263,1,FALSE,FALSE,3,TRUE,1,FALSE,100,"Swvu.Field7.","ACwvu.Field7.",#N/A,FALSE,FALSE,0.75,0.75,1,1,2,"&amp;A","Page &amp;P of &amp;N",TRUE,FALSE,FALSE,FALSE,2,#N/A,2,2,"=R3C66:R76C75",FALSE,#N/A,#N/A,FALSE,FALSE,FALSE,1,65532,65532,FALSE,FALSE,TRUE,TRUE,TRUE}</definedName>
    <definedName function="false" hidden="false" localSheetId="8" name="wvu_Field8_" vbProcedure="false">{TRUE,TRUE,-1.25,-15.5,484.5,276.75,FALSE,TRUE,TRUE,TRUE,0,73,#N/A,1,#N/A,6.54444444444444,15.4736842105263,1,FALSE,FALSE,3,TRUE,1,FALSE,100,"Swvu.Field8.","ACwvu.Field8.",#N/A,FALSE,FALSE,0.75,0.75,1,1,2,"&amp;A","Page &amp;P of &amp;N",TRUE,FALSE,FALSE,FALSE,2,#N/A,2,2,"=R3C77:R76C86",FALSE,#N/A,#N/A,FALSE,FALSE,FALSE,1,65532,65532,FALSE,FALSE,TRUE,TRUE,TRUE}</definedName>
    <definedName function="false" hidden="false" localSheetId="8" name="wvu_Field9_" vbProcedure="false">{TRUE,TRUE,-1.25,-15.5,484.5,276.75,FALSE,TRUE,TRUE,TRUE,0,84,#N/A,1,#N/A,6.54444444444444,15.4736842105263,1,FALSE,FALSE,3,TRUE,1,FALSE,100,"Swvu.Field9.","ACwvu.Field9.",#N/A,FALSE,FALSE,0.75,0.75,1,1,2,"&amp;A","Page &amp;P of &amp;N",TRUE,FALSE,FALSE,FALSE,2,#N/A,2,2,"=R3C88:R76C97",FALSE,#N/A,#N/A,FALSE,FALSE,FALSE,1,65532,65532,FALSE,FALSE,TRUE,TRUE,TRUE}</definedName>
    <definedName function="false" hidden="false" localSheetId="8" name="Z_2AB8234B_0F40_11D2_B9DE_00A024D7D547__wvu_PrintArea" vbProcedure="false">'NF70. 3rd Quarter'!$A$3:$B$30</definedName>
    <definedName function="false" hidden="false" localSheetId="8" name="Z_2AB8234F_0F40_11D2_B9DE_00A024D7D547__wvu_PrintArea" vbProcedure="false">'NF70. 3rd Quarter'!$CU$3:$DD$76</definedName>
    <definedName function="false" hidden="false" localSheetId="8" name="Z_2AB82353_0F40_11D2_B9DE_00A024D7D547__wvu_PrintArea" vbProcedure="false">'NF70. 3rd Quarter'!$DF$3:$DO$76</definedName>
    <definedName function="false" hidden="false" localSheetId="8" name="Z_2AB82357_0F40_11D2_B9DE_00A024D7D547__wvu_PrintArea" vbProcedure="false">'NF70. 3rd Quarter'!$DQ$3:$DR$20</definedName>
    <definedName function="false" hidden="false" localSheetId="8" name="Z_2AB8235B_0F40_11D2_B9DE_00A024D7D547__wvu_PrintArea" vbProcedure="false">'NF70. 3rd Quarter'!$D$3:$E$45</definedName>
    <definedName function="false" hidden="false" localSheetId="8" name="Z_2AB8235F_0F40_11D2_B9DE_00A024D7D547__wvu_PrintArea" vbProcedure="false">'NF70. 3rd Quarter'!$G$3:$H$35</definedName>
    <definedName function="false" hidden="false" localSheetId="8" name="Z_2AB82363_0F40_11D2_B9DE_00A024D7D547__wvu_PrintArea" vbProcedure="false">'NF70. 3rd Quarter'!$J$3:$K$29</definedName>
    <definedName function="false" hidden="false" localSheetId="8" name="Z_2AB82367_0F40_11D2_B9DE_00A024D7D547__wvu_PrintArea" vbProcedure="false">'NF70. 3rd Quarter'!$M$3:$O$24</definedName>
    <definedName function="false" hidden="false" localSheetId="8" name="Z_2AB8236B_0F40_11D2_B9DE_00A024D7D547__wvu_PrintArea" vbProcedure="false">'NF70. 3rd Quarter'!$Q$3:$BL$116</definedName>
    <definedName function="false" hidden="false" localSheetId="8" name="Z_2AB8236F_0F40_11D2_B9DE_00A024D7D547__wvu_PrintArea" vbProcedure="false">'NF70. 3rd Quarter'!$BN$3:$BW$76</definedName>
    <definedName function="false" hidden="false" localSheetId="8" name="Z_2AB82373_0F40_11D2_B9DE_00A024D7D547__wvu_PrintArea" vbProcedure="false">'NF70. 3rd Quarter'!$BY$3:$CH$76</definedName>
    <definedName function="false" hidden="false" localSheetId="8" name="Z_2AB82377_0F40_11D2_B9DE_00A024D7D547__wvu_PrintArea" vbProcedure="false">'NF70. 3rd Quarter'!$CJ$3:$CS$76</definedName>
    <definedName function="false" hidden="false" localSheetId="9" name="ACwvu_Field10_" vbProcedure="false">'NF70. 4th Quarter'!$CU$3:$DD$76</definedName>
    <definedName function="false" hidden="false" localSheetId="9" name="ACwvu_Field11_" vbProcedure="false">'NF70. 4th Quarter'!$DF$3:$DO$76</definedName>
    <definedName function="false" hidden="false" localSheetId="9" name="ACwvu_Field12_" vbProcedure="false">'NF70. 4th Quarter'!$DQ$3:$DR$20</definedName>
    <definedName function="false" hidden="false" localSheetId="9" name="ACwvu_Field1_" vbProcedure="false">'NF70. 4th Quarter'!$A$3:$B$30</definedName>
    <definedName function="false" hidden="false" localSheetId="9" name="ACwvu_Field2_" vbProcedure="false">'NF70. 4th Quarter'!$D$3:$E$45</definedName>
    <definedName function="false" hidden="false" localSheetId="9" name="ACwvu_Field3_" vbProcedure="false">'NF70. 4th Quarter'!$G$3:$H$35</definedName>
    <definedName function="false" hidden="false" localSheetId="9" name="ACwvu_Field4_" vbProcedure="false">'NF70. 4th Quarter'!$J$3:$K$29</definedName>
    <definedName function="false" hidden="false" localSheetId="9" name="ACwvu_Field5_" vbProcedure="false">'NF70. 4th Quarter'!$M$3:$O$24</definedName>
    <definedName function="false" hidden="false" localSheetId="9" name="ACwvu_Field6_" vbProcedure="false">'NF70. 4th Quarter'!$Q$3:$BL$86</definedName>
    <definedName function="false" hidden="false" localSheetId="9" name="ACwvu_Field7_" vbProcedure="false">'NF70. 4th Quarter'!$BN$3:$BW$76</definedName>
    <definedName function="false" hidden="false" localSheetId="9" name="ACwvu_Field8_" vbProcedure="false">'NF70. 4th Quarter'!$BY$3:$CH$76</definedName>
    <definedName function="false" hidden="false" localSheetId="9" name="ACwvu_Field9_" vbProcedure="false">'NF70. 4th Quarter'!$CJ$3:$CS$76</definedName>
    <definedName function="false" hidden="false" localSheetId="9" name="Swvu_Field10_" vbProcedure="false">'NF70. 4th Quarter'!$CU$3:$DD$76</definedName>
    <definedName function="false" hidden="false" localSheetId="9" name="Swvu_Field11_" vbProcedure="false">'NF70. 4th Quarter'!$DF$3:$DO$76</definedName>
    <definedName function="false" hidden="false" localSheetId="9" name="Swvu_Field12_" vbProcedure="false">'NF70. 4th Quarter'!$DQ$3:$DR$20</definedName>
    <definedName function="false" hidden="false" localSheetId="9" name="Swvu_Field1_" vbProcedure="false">'NF70. 4th Quarter'!$A$3:$B$30</definedName>
    <definedName function="false" hidden="false" localSheetId="9" name="Swvu_Field2_" vbProcedure="false">'NF70. 4th Quarter'!$D$3:$E$45</definedName>
    <definedName function="false" hidden="false" localSheetId="9" name="Swvu_Field3_" vbProcedure="false">'NF70. 4th Quarter'!$G$3:$H$35</definedName>
    <definedName function="false" hidden="false" localSheetId="9" name="Swvu_Field4_" vbProcedure="false">'NF70. 4th Quarter'!$J$3:$K$29</definedName>
    <definedName function="false" hidden="false" localSheetId="9" name="Swvu_Field5_" vbProcedure="false">'NF70. 4th Quarter'!$M$3:$O$24</definedName>
    <definedName function="false" hidden="false" localSheetId="9" name="Swvu_Field6_" vbProcedure="false">'NF70. 4th Quarter'!$Q$3:$BL$86</definedName>
    <definedName function="false" hidden="false" localSheetId="9" name="Swvu_Field7_" vbProcedure="false">'NF70. 4th Quarter'!$BN$3:$BW$76</definedName>
    <definedName function="false" hidden="false" localSheetId="9" name="Swvu_Field8_" vbProcedure="false">'NF70. 4th Quarter'!$BY$3:$CH$76</definedName>
    <definedName function="false" hidden="false" localSheetId="9" name="Swvu_Field9_" vbProcedure="false">'NF70. 4th Quarter'!$CJ$3:$CS$76</definedName>
    <definedName function="false" hidden="false" localSheetId="9" name="wvu_Field10_" vbProcedure="false">{TRUE,TRUE,-1.25,-15.5,484.5,276.75,FALSE,TRUE,TRUE,TRUE,0,95,#N/A,1,#N/A,6.54444444444444,15.4736842105263,1,FALSE,FALSE,3,TRUE,1,FALSE,100,"Swvu.Field10.","ACwvu.Field10.",#N/A,FALSE,FALSE,0.75,0.75,1,1,2,"&amp;A","Page &amp;P of &amp;N",TRUE,FALSE,FALSE,FALSE,2,#N/A,2,2,"=R3C99:R76C108",FALSE,#N/A,#N/A,FALSE,FALSE,FALSE,1,65532,65532,FALSE,FALSE,TRUE,TRUE,TRUE}</definedName>
    <definedName function="false" hidden="false" localSheetId="9" name="wvu_Field11_" vbProcedure="false">{TRUE,TRUE,-1.25,-15.5,484.5,276.75,FALSE,TRUE,TRUE,TRUE,0,106,#N/A,1,#N/A,6.4949494949495,15.4736842105263,1,FALSE,FALSE,3,TRUE,1,FALSE,100,"Swvu.Field11.","ACwvu.Field11.",#N/A,FALSE,FALSE,0.75,0.75,1,1,2,"&amp;A","Page &amp;P of &amp;N",TRUE,FALSE,FALSE,FALSE,2,#N/A,2,2,"=R3C110:R76C119",FALSE,#N/A,#N/A,FALSE,FALSE,FALSE,1,65532,65532,FALSE,FALSE,TRUE,TRUE,TRUE}</definedName>
    <definedName function="false" hidden="false" localSheetId="9" name="wvu_Field12_" vbProcedure="false">{TRUE,TRUE,-1.25,-15.5,484.5,276.75,FALSE,TRUE,TRUE,TRUE,0,120,#N/A,1,#N/A,3.609375,15.4736842105263,1,FALSE,FALSE,3,TRUE,1,FALSE,100,"Swvu.Field12.","ACwvu.Field12.",#N/A,FALSE,FALSE,0.75,0.75,1,1,2,"&amp;A","Page &amp;P of &amp;N",TRUE,FALSE,FALSE,FALSE,2,#N/A,2,2,"=R3C121:R20C122",FALSE,#N/A,#N/A,FALSE,FALSE,FALSE,1,65532,65532,FALSE,FALSE,TRUE,TRUE,TRUE}</definedName>
    <definedName function="false" hidden="false" localSheetId="9" name="wvu_Field1_" vbProcedure="false">{TRUE,TRUE,-1.25,-15.5,484.5,276.75,FALSE,TRUE,TRUE,TRUE,0,1,#N/A,1,#N/A,3.07469879518072,15.4736842105263,1,FALSE,FALSE,3,TRUE,1,FALSE,100,"Swvu.Field1.","ACwvu.Field1.",#N/A,FALSE,FALSE,0.75,0.75,1,1,2,"&amp;A","Page &amp;P of &amp;N",TRUE,FALSE,FALSE,FALSE,2,#N/A,2,2,"=R3C1:R30C2",FALSE,#N/A,#N/A,FALSE,FALSE,FALSE,1,65532,65532,FALSE,FALSE,TRUE,TRUE,TRUE}</definedName>
    <definedName function="false" hidden="false" localSheetId="9" name="wvu_Field2_" vbProcedure="false">{TRUE,TRUE,-1.25,-15.5,484.5,276.75,FALSE,TRUE,TRUE,TRUE,0,4,#N/A,1,#N/A,1.78540772532189,15.4736842105263,1,FALSE,FALSE,3,TRUE,1,FALSE,100,"Swvu.Field2.","ACwvu.Field2.",#N/A,FALSE,FALSE,0.75,0.75,1,1,2,"&amp;A","Page &amp;P of &amp;N",TRUE,FALSE,FALSE,FALSE,2,#N/A,2,2,"=R3C4:R45C5",FALSE,#N/A,#N/A,FALSE,FALSE,FALSE,1,65532,65532,FALSE,FALSE,TRUE,TRUE,TRUE}</definedName>
    <definedName function="false" hidden="false" localSheetId="9" name="wvu_Field3_" vbProcedure="false">{TRUE,TRUE,-1.25,-15.5,484.5,276.75,FALSE,TRUE,TRUE,TRUE,0,6,#N/A,1,#N/A,3.80246913580247,15.4736842105263,1,FALSE,FALSE,3,TRUE,1,FALSE,100,"Swvu.Field3.","ACwvu.Field3.",#N/A,FALSE,FALSE,0.75,0.75,1,1,2,"&amp;A","Page &amp;P of &amp;N",TRUE,FALSE,FALSE,FALSE,2,#N/A,2,2,"=R3C7:R35C8",FALSE,#N/A,#N/A,FALSE,FALSE,FALSE,1,65532,65532,FALSE,FALSE,TRUE,TRUE,TRUE}</definedName>
    <definedName function="false" hidden="false" localSheetId="9" name="wvu_Field4_" vbProcedure="false">{TRUE,TRUE,-1.25,-15.5,484.5,276.75,FALSE,TRUE,TRUE,TRUE,0,10,#N/A,1,#N/A,3.13684210526316,15.4736842105263,1,FALSE,FALSE,3,TRUE,1,FALSE,100,"Swvu.Field4.","ACwvu.Field4.",#N/A,FALSE,FALSE,0.75,0.75,1,1,2,"&amp;A","Page &amp;P of &amp;N",TRUE,FALSE,FALSE,FALSE,2,#N/A,2,2,"=R3C10:R29C11",FALSE,#N/A,#N/A,FALSE,FALSE,FALSE,1,65532,65532,FALSE,FALSE,TRUE,TRUE,TRUE}</definedName>
    <definedName function="false" hidden="false" localSheetId="9" name="wvu_Field5_" vbProcedure="false">{TRUE,TRUE,-1.25,-15.5,484.5,276.75,FALSE,TRUE,TRUE,TRUE,0,13,#N/A,1,#N/A,2.9504132231405,15.4736842105263,1,FALSE,FALSE,3,TRUE,1,FALSE,100,"Swvu.Field5.","ACwvu.Field5.",#N/A,FALSE,FALSE,0.75,0.75,1,1,2,"&amp;A","Page &amp;P of &amp;N",TRUE,FALSE,FALSE,FALSE,2,#N/A,2,2,"=R3C13:R24C15",FALSE,#N/A,#N/A,FALSE,FALSE,FALSE,1,65532,65532,FALSE,FALSE,TRUE,TRUE,TRUE}</definedName>
    <definedName function="false" hidden="false" localSheetId="9" name="wvu_Field6_" vbProcedure="false">{TRUE,TRUE,-1.25,-15.5,484.5,276.75,FALSE,TRUE,TRUE,TRUE,0,15,#N/A,1,#N/A,7.875,15.4736842105263,1,FALSE,FALSE,3,TRUE,1,FALSE,100,"Swvu.Field6.","ACwvu.Field6.",#N/A,FALSE,FALSE,0.75,0.75,1,1,2,"&amp;A","Page &amp;P of &amp;N",TRUE,FALSE,FALSE,FALSE,2,#N/A,2,2,"=R3C17:R119C64",FALSE,#N/A,#N/A,FALSE,FALSE,FALSE,1,65532,65532,FALSE,FALSE,TRUE,TRUE,TRUE}</definedName>
    <definedName function="false" hidden="false" localSheetId="9" name="wvu_Field7_" vbProcedure="false">{TRUE,TRUE,-1.25,-15.5,484.5,276.75,FALSE,TRUE,TRUE,TRUE,0,62,#N/A,1,#N/A,7.01136363636364,15.4736842105263,1,FALSE,FALSE,3,TRUE,1,FALSE,100,"Swvu.Field7.","ACwvu.Field7.",#N/A,FALSE,FALSE,0.75,0.75,1,1,2,"&amp;A","Page &amp;P of &amp;N",TRUE,FALSE,FALSE,FALSE,2,#N/A,2,2,"=R3C66:R76C75",FALSE,#N/A,#N/A,FALSE,FALSE,FALSE,1,65532,65532,FALSE,FALSE,TRUE,TRUE,TRUE}</definedName>
    <definedName function="false" hidden="false" localSheetId="9" name="wvu_Field8_" vbProcedure="false">{TRUE,TRUE,-1.25,-15.5,484.5,276.75,FALSE,TRUE,TRUE,TRUE,0,73,#N/A,1,#N/A,6.54444444444444,15.4736842105263,1,FALSE,FALSE,3,TRUE,1,FALSE,100,"Swvu.Field8.","ACwvu.Field8.",#N/A,FALSE,FALSE,0.75,0.75,1,1,2,"&amp;A","Page &amp;P of &amp;N",TRUE,FALSE,FALSE,FALSE,2,#N/A,2,2,"=R3C77:R76C86",FALSE,#N/A,#N/A,FALSE,FALSE,FALSE,1,65532,65532,FALSE,FALSE,TRUE,TRUE,TRUE}</definedName>
    <definedName function="false" hidden="false" localSheetId="9" name="wvu_Field9_" vbProcedure="false">{TRUE,TRUE,-1.25,-15.5,484.5,276.75,FALSE,TRUE,TRUE,TRUE,0,84,#N/A,1,#N/A,6.54444444444444,15.4736842105263,1,FALSE,FALSE,3,TRUE,1,FALSE,100,"Swvu.Field9.","ACwvu.Field9.",#N/A,FALSE,FALSE,0.75,0.75,1,1,2,"&amp;A","Page &amp;P of &amp;N",TRUE,FALSE,FALSE,FALSE,2,#N/A,2,2,"=R3C88:R76C97",FALSE,#N/A,#N/A,FALSE,FALSE,FALSE,1,65532,65532,FALSE,FALSE,TRUE,TRUE,TRUE}</definedName>
    <definedName function="false" hidden="false" localSheetId="9" name="Z_2AB8234C_0F40_11D2_B9DE_00A024D7D547__wvu_PrintArea" vbProcedure="false">'NF70. 4th Quarter'!$A$3:$B$30</definedName>
    <definedName function="false" hidden="false" localSheetId="9" name="Z_2AB82350_0F40_11D2_B9DE_00A024D7D547__wvu_PrintArea" vbProcedure="false">'NF70. 4th Quarter'!$CU$3:$DD$76</definedName>
    <definedName function="false" hidden="false" localSheetId="9" name="Z_2AB82354_0F40_11D2_B9DE_00A024D7D547__wvu_PrintArea" vbProcedure="false">'NF70. 4th Quarter'!$DF$3:$DO$76</definedName>
    <definedName function="false" hidden="false" localSheetId="9" name="Z_2AB82358_0F40_11D2_B9DE_00A024D7D547__wvu_PrintArea" vbProcedure="false">'NF70. 4th Quarter'!$DQ$3:$DR$20</definedName>
    <definedName function="false" hidden="false" localSheetId="9" name="Z_2AB8235C_0F40_11D2_B9DE_00A024D7D547__wvu_PrintArea" vbProcedure="false">'NF70. 4th Quarter'!$D$3:$E$45</definedName>
    <definedName function="false" hidden="false" localSheetId="9" name="Z_2AB82360_0F40_11D2_B9DE_00A024D7D547__wvu_PrintArea" vbProcedure="false">'NF70. 4th Quarter'!$G$3:$H$35</definedName>
    <definedName function="false" hidden="false" localSheetId="9" name="Z_2AB82364_0F40_11D2_B9DE_00A024D7D547__wvu_PrintArea" vbProcedure="false">'NF70. 4th Quarter'!$J$3:$K$29</definedName>
    <definedName function="false" hidden="false" localSheetId="9" name="Z_2AB82368_0F40_11D2_B9DE_00A024D7D547__wvu_PrintArea" vbProcedure="false">'NF70. 4th Quarter'!$M$3:$O$24</definedName>
    <definedName function="false" hidden="false" localSheetId="9" name="Z_2AB8236C_0F40_11D2_B9DE_00A024D7D547__wvu_PrintArea" vbProcedure="false">'NF70. 4th Quarter'!$Q$3:$BL$86</definedName>
    <definedName function="false" hidden="false" localSheetId="9" name="Z_2AB82370_0F40_11D2_B9DE_00A024D7D547__wvu_PrintArea" vbProcedure="false">'NF70. 4th Quarter'!$BN$3:$BW$76</definedName>
    <definedName function="false" hidden="false" localSheetId="9" name="Z_2AB82374_0F40_11D2_B9DE_00A024D7D547__wvu_PrintArea" vbProcedure="false">'NF70. 4th Quarter'!$BY$3:$CH$76</definedName>
    <definedName function="false" hidden="false" localSheetId="9" name="Z_2AB82378_0F40_11D2_B9DE_00A024D7D547__wvu_PrintArea" vbProcedure="false">'NF70. 4th Quarter'!$CJ$3:$CS$76</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C. Hill (9/22/99):  3rd Week SDS feed free Cl2 residual was BMRL.  The corresponding DBP data should be used with caution.
</t>
        </r>
      </text>
      <mc:AlternateContent>
        <mc:Choice Requires="v2">
          <commentPr autoFill="true" autoScale="false" colHidden="false" locked="false" rowHidden="false" textHAlign="justify" textVAlign="top">
            <anchor moveWithCells="false" sizeWithCells="false">
              <xdr:from>
                <xdr:col>1</xdr:col>
                <xdr:colOff>16</xdr:colOff>
                <xdr:row>0</xdr:row>
                <xdr:rowOff>11</xdr:rowOff>
              </xdr:from>
              <xdr:to>
                <xdr:col>3</xdr:col>
                <xdr:colOff>12</xdr:colOff>
                <xdr:row>3</xdr:row>
                <xdr:rowOff>17</xdr:rowOff>
              </xdr:to>
            </anchor>
          </commentPr>
        </mc:Choice>
        <mc:Fallback/>
      </mc:AlternateContent>
    </comment>
    <comment ref="E24" authorId="0">
      <text>
        <r>
          <rPr>
            <b val="true"/>
            <sz val="8"/>
            <color rgb="FF000000"/>
            <rFont val="Tahoma"/>
            <family val="0"/>
          </rPr>
          <t xml:space="preserve">C. Hill (9/22/99):  Reviewer changed from 0.092 to 0.003.
</t>
        </r>
      </text>
      <mc:AlternateContent>
        <mc:Choice Requires="v2">
          <commentPr autoFill="true" autoScale="false" colHidden="false" locked="false" rowHidden="false" textHAlign="justify" textVAlign="top">
            <anchor moveWithCells="false" sizeWithCells="false">
              <xdr:from>
                <xdr:col>5</xdr:col>
                <xdr:colOff>16</xdr:colOff>
                <xdr:row>22</xdr:row>
                <xdr:rowOff>12</xdr:rowOff>
              </xdr:from>
              <xdr:to>
                <xdr:col>6</xdr:col>
                <xdr:colOff>81</xdr:colOff>
                <xdr:row>25</xdr:row>
                <xdr:rowOff>20</xdr:rowOff>
              </xdr:to>
            </anchor>
          </commentPr>
        </mc:Choice>
        <mc:Fallback/>
      </mc:AlternateContent>
    </comment>
    <comment ref="AA85" authorId="0">
      <text>
        <r>
          <rPr>
            <b val="true"/>
            <sz val="8"/>
            <color rgb="FF000000"/>
            <rFont val="Tahoma"/>
            <family val="0"/>
          </rPr>
          <t xml:space="preserve">TSC_ADM:
</t>
        </r>
        <r>
          <rPr>
            <sz val="8"/>
            <color rgb="FF000000"/>
            <rFont val="Tahoma"/>
            <family val="0"/>
          </rPr>
          <t xml:space="preserve">Reviewer entered cleaning event based on information in the final report and the consultant's response to comments dated 11/29/99.</t>
        </r>
      </text>
      <mc:AlternateContent>
        <mc:Choice Requires="v2">
          <commentPr autoFill="true" autoScale="false" colHidden="false" locked="false" rowHidden="false" textHAlign="justify" textVAlign="top">
            <anchor moveWithCells="false" sizeWithCells="false">
              <xdr:from>
                <xdr:col>27</xdr:col>
                <xdr:colOff>16</xdr:colOff>
                <xdr:row>83</xdr:row>
                <xdr:rowOff>12</xdr:rowOff>
              </xdr:from>
              <xdr:to>
                <xdr:col>29</xdr:col>
                <xdr:colOff>31</xdr:colOff>
                <xdr:row>86</xdr:row>
                <xdr:rowOff>16</xdr:rowOff>
              </xdr:to>
            </anchor>
          </commentPr>
        </mc:Choice>
        <mc:Fallback/>
      </mc:AlternateContent>
    </comment>
    <comment ref="AS5" authorId="0">
      <text>
        <r>
          <rPr>
            <b val="true"/>
            <sz val="8"/>
            <color rgb="FF000000"/>
            <rFont val="Tahoma"/>
            <family val="0"/>
          </rPr>
          <t xml:space="preserve">TSC_ADM:
</t>
        </r>
        <r>
          <rPr>
            <sz val="8"/>
            <color rgb="FF000000"/>
            <rFont val="Tahoma"/>
            <family val="0"/>
          </rPr>
          <t xml:space="preserve">Consultant reported that the operational TDS data were measured in the field using a conductivity meter, which uses an average TDS conversion factor; however, a more accurate method was used to measure the TDS of the weekly water quality samples.  This explains the large discrepancies between the operational TDS data and the TDS data collected during weekly water quality sampling.</t>
        </r>
      </text>
      <mc:AlternateContent>
        <mc:Choice Requires="v2">
          <commentPr autoFill="true" autoScale="false" colHidden="false" locked="false" rowHidden="false" textHAlign="justify" textVAlign="top">
            <anchor moveWithCells="false" sizeWithCells="false">
              <xdr:from>
                <xdr:col>45</xdr:col>
                <xdr:colOff>16</xdr:colOff>
                <xdr:row>3</xdr:row>
                <xdr:rowOff>9</xdr:rowOff>
              </xdr:from>
              <xdr:to>
                <xdr:col>50</xdr:col>
                <xdr:colOff>13</xdr:colOff>
                <xdr:row>6</xdr:row>
                <xdr:rowOff>9</xdr:rowOff>
              </xdr:to>
            </anchor>
          </commentPr>
        </mc:Choice>
        <mc:Fallback/>
      </mc:AlternateContent>
    </comment>
    <comment ref="BN17" authorId="0">
      <text>
        <r>
          <rPr>
            <b val="true"/>
            <sz val="8"/>
            <color rgb="FF000000"/>
            <rFont val="Tahoma"/>
            <family val="0"/>
          </rPr>
          <t xml:space="preserve">C. Hill (9/22/99): Reviewer verified weekly feed, permeate and concentrate TDS data using Exhibit 3 of the Summary Report.
</t>
        </r>
        <r>
          <rPr>
            <sz val="8"/>
            <color rgb="FF000000"/>
            <rFont val="Tahoma"/>
            <family val="0"/>
          </rPr>
          <t xml:space="preserve">DPATTON (11/09/99):
The TDS values reported in the operational data sheets are measured values of conductivity multiplied by an average TDS conversion factor.  Lab reported results of TDS (weekly)are experimentally measured and are more accurate.</t>
        </r>
      </text>
      <mc:AlternateContent>
        <mc:Choice Requires="v2">
          <commentPr autoFill="true" autoScale="false" colHidden="false" locked="false" rowHidden="false" textHAlign="justify" textVAlign="top">
            <anchor moveWithCells="false" sizeWithCells="false">
              <xdr:from>
                <xdr:col>66</xdr:col>
                <xdr:colOff>16</xdr:colOff>
                <xdr:row>15</xdr:row>
                <xdr:rowOff>12</xdr:rowOff>
              </xdr:from>
              <xdr:to>
                <xdr:col>69</xdr:col>
                <xdr:colOff>115</xdr:colOff>
                <xdr:row>20</xdr:row>
                <xdr:rowOff>20</xdr:rowOff>
              </xdr:to>
            </anchor>
          </commentPr>
        </mc:Choice>
        <mc:Fallback/>
      </mc:AlternateContent>
    </comment>
    <comment ref="BQ37" authorId="0">
      <text>
        <r>
          <rPr>
            <b val="true"/>
            <sz val="8"/>
            <color rgb="FF000000"/>
            <rFont val="Tahoma"/>
            <family val="0"/>
          </rPr>
          <t xml:space="preserve">C. Hill (9/22/99):  Reviewer verified decreasing feed THM concentrations for Weeks 1 to 4 using Summary Report - Exhibit 3.
</t>
        </r>
      </text>
      <mc:AlternateContent>
        <mc:Choice Requires="v2">
          <commentPr autoFill="true" autoScale="false" colHidden="false" locked="false" rowHidden="false" textHAlign="justify" textVAlign="top">
            <anchor moveWithCells="false" sizeWithCells="false">
              <xdr:from>
                <xdr:col>69</xdr:col>
                <xdr:colOff>16</xdr:colOff>
                <xdr:row>35</xdr:row>
                <xdr:rowOff>12</xdr:rowOff>
              </xdr:from>
              <xdr:to>
                <xdr:col>70</xdr:col>
                <xdr:colOff>79</xdr:colOff>
                <xdr:row>38</xdr:row>
                <xdr:rowOff>19</xdr:rowOff>
              </xdr:to>
            </anchor>
          </commentPr>
        </mc:Choice>
        <mc:Fallback/>
      </mc:AlternateContent>
    </comment>
    <comment ref="BQ47" authorId="0">
      <text>
        <r>
          <rPr>
            <b val="true"/>
            <sz val="8"/>
            <color rgb="FF000000"/>
            <rFont val="Tahoma"/>
            <family val="0"/>
          </rPr>
          <t xml:space="preserve">C. Hill (9/22/99):  Reviewer verified decreasing feed HAA concentrations for Weeks 1 to 4 using Summary Report - Exhibit 3.
</t>
        </r>
      </text>
      <mc:AlternateContent>
        <mc:Choice Requires="v2">
          <commentPr autoFill="true" autoScale="false" colHidden="false" locked="false" rowHidden="false" textHAlign="justify" textVAlign="top">
            <anchor moveWithCells="false" sizeWithCells="false">
              <xdr:from>
                <xdr:col>69</xdr:col>
                <xdr:colOff>16</xdr:colOff>
                <xdr:row>45</xdr:row>
                <xdr:rowOff>12</xdr:rowOff>
              </xdr:from>
              <xdr:to>
                <xdr:col>70</xdr:col>
                <xdr:colOff>79</xdr:colOff>
                <xdr:row>48</xdr:row>
                <xdr:rowOff>19</xdr:rowOff>
              </xdr:to>
            </anchor>
          </commentPr>
        </mc:Choice>
        <mc:Fallback/>
      </mc:AlternateContent>
    </comment>
    <comment ref="BQ48" authorId="0">
      <text>
        <r>
          <rPr>
            <b val="true"/>
            <sz val="8"/>
            <color rgb="FF000000"/>
            <rFont val="Tahoma"/>
            <family val="0"/>
          </rPr>
          <t xml:space="preserve">C. Hill (9/22/99):  Reviewer verified decreasing feed HAA concentrations for Weeks 1 to 4 using Summary Report - Exhibit 3.
</t>
        </r>
      </text>
      <mc:AlternateContent>
        <mc:Choice Requires="v2">
          <commentPr autoFill="true" autoScale="false" colHidden="false" locked="false" rowHidden="false" textHAlign="justify" textVAlign="top">
            <anchor moveWithCells="false" sizeWithCells="false">
              <xdr:from>
                <xdr:col>69</xdr:col>
                <xdr:colOff>16</xdr:colOff>
                <xdr:row>46</xdr:row>
                <xdr:rowOff>12</xdr:rowOff>
              </xdr:from>
              <xdr:to>
                <xdr:col>70</xdr:col>
                <xdr:colOff>79</xdr:colOff>
                <xdr:row>49</xdr:row>
                <xdr:rowOff>19</xdr:rowOff>
              </xdr:to>
            </anchor>
          </commentPr>
        </mc:Choice>
        <mc:Fallback/>
      </mc:AlternateContent>
    </comment>
    <comment ref="BY17" authorId="0">
      <text>
        <r>
          <rPr>
            <b val="true"/>
            <sz val="8"/>
            <color rgb="FF000000"/>
            <rFont val="Tahoma"/>
            <family val="0"/>
          </rPr>
          <t xml:space="preserve">C. Hill (9/22/99): Reviewer verified weekly feed, permeate and concentrate TDS data using Exhibit 3 of the Summary Report.
</t>
        </r>
        <r>
          <rPr>
            <sz val="8"/>
            <color rgb="FF000000"/>
            <rFont val="Tahoma"/>
            <family val="0"/>
          </rPr>
          <t xml:space="preserve">DPATTON (11/09/99):
The TDS values reported in the operational data sheets are measured values of conductivity multiplied by an average TDS conversion factor.  Lab reported results of TDS (weekly)are experimentally measured and are more accurate.</t>
        </r>
      </text>
      <mc:AlternateContent>
        <mc:Choice Requires="v2">
          <commentPr autoFill="true" autoScale="false" colHidden="false" locked="false" rowHidden="false" textHAlign="justify" textVAlign="top">
            <anchor moveWithCells="false" sizeWithCells="false">
              <xdr:from>
                <xdr:col>77</xdr:col>
                <xdr:colOff>16</xdr:colOff>
                <xdr:row>15</xdr:row>
                <xdr:rowOff>12</xdr:rowOff>
              </xdr:from>
              <xdr:to>
                <xdr:col>80</xdr:col>
                <xdr:colOff>60</xdr:colOff>
                <xdr:row>21</xdr:row>
                <xdr:rowOff>9</xdr:rowOff>
              </xdr:to>
            </anchor>
          </commentPr>
        </mc:Choice>
        <mc:Fallback/>
      </mc:AlternateContent>
    </comment>
    <comment ref="CB37" authorId="0">
      <text>
        <r>
          <rPr>
            <b val="true"/>
            <sz val="8"/>
            <color rgb="FF000000"/>
            <rFont val="Tahoma"/>
            <family val="0"/>
          </rPr>
          <t xml:space="preserve">C. Hill (9/22/99):  Reviewer verified decreasing feed THM concentrations for Weeks 1 to 4 using Summary Report - Exhibit 3.
</t>
        </r>
      </text>
      <mc:AlternateContent>
        <mc:Choice Requires="v2">
          <commentPr autoFill="true" autoScale="false" colHidden="false" locked="false" rowHidden="false" textHAlign="justify" textVAlign="top">
            <anchor moveWithCells="false" sizeWithCells="false">
              <xdr:from>
                <xdr:col>80</xdr:col>
                <xdr:colOff>16</xdr:colOff>
                <xdr:row>35</xdr:row>
                <xdr:rowOff>12</xdr:rowOff>
              </xdr:from>
              <xdr:to>
                <xdr:col>81</xdr:col>
                <xdr:colOff>75</xdr:colOff>
                <xdr:row>38</xdr:row>
                <xdr:rowOff>19</xdr:rowOff>
              </xdr:to>
            </anchor>
          </commentPr>
        </mc:Choice>
        <mc:Fallback/>
      </mc:AlternateContent>
    </comment>
    <comment ref="CB47" authorId="0">
      <text>
        <r>
          <rPr>
            <b val="true"/>
            <sz val="8"/>
            <color rgb="FF000000"/>
            <rFont val="Tahoma"/>
            <family val="0"/>
          </rPr>
          <t xml:space="preserve">C. Hill (9/22/99):  Reviewer verified decreasing feed HAA concentrations for Weeks 1 to 4 using Summary Report - Exhibit 3.
</t>
        </r>
      </text>
      <mc:AlternateContent>
        <mc:Choice Requires="v2">
          <commentPr autoFill="true" autoScale="false" colHidden="false" locked="false" rowHidden="false" textHAlign="justify" textVAlign="top">
            <anchor moveWithCells="false" sizeWithCells="false">
              <xdr:from>
                <xdr:col>80</xdr:col>
                <xdr:colOff>16</xdr:colOff>
                <xdr:row>45</xdr:row>
                <xdr:rowOff>12</xdr:rowOff>
              </xdr:from>
              <xdr:to>
                <xdr:col>81</xdr:col>
                <xdr:colOff>75</xdr:colOff>
                <xdr:row>48</xdr:row>
                <xdr:rowOff>19</xdr:rowOff>
              </xdr:to>
            </anchor>
          </commentPr>
        </mc:Choice>
        <mc:Fallback/>
      </mc:AlternateContent>
    </comment>
    <comment ref="CB48" authorId="0">
      <text>
        <r>
          <rPr>
            <b val="true"/>
            <sz val="8"/>
            <color rgb="FF000000"/>
            <rFont val="Tahoma"/>
            <family val="0"/>
          </rPr>
          <t xml:space="preserve">C. Hill (9/22/99):  Reviewer verified decreasing feed HAA concentrations for Weeks 1 to 4 using Summary Report - Exhibit 3.
</t>
        </r>
      </text>
      <mc:AlternateContent>
        <mc:Choice Requires="v2">
          <commentPr autoFill="true" autoScale="false" colHidden="false" locked="false" rowHidden="false" textHAlign="justify" textVAlign="top">
            <anchor moveWithCells="false" sizeWithCells="false">
              <xdr:from>
                <xdr:col>80</xdr:col>
                <xdr:colOff>16</xdr:colOff>
                <xdr:row>46</xdr:row>
                <xdr:rowOff>12</xdr:rowOff>
              </xdr:from>
              <xdr:to>
                <xdr:col>81</xdr:col>
                <xdr:colOff>75</xdr:colOff>
                <xdr:row>49</xdr:row>
                <xdr:rowOff>19</xdr:rowOff>
              </xdr:to>
            </anchor>
          </commentPr>
        </mc:Choice>
        <mc:Fallback/>
      </mc:AlternateContent>
    </comment>
    <comment ref="CJ17" authorId="0">
      <text>
        <r>
          <rPr>
            <b val="true"/>
            <sz val="8"/>
            <color rgb="FF000000"/>
            <rFont val="Tahoma"/>
            <family val="0"/>
          </rPr>
          <t xml:space="preserve">C. Hill (9/22/99): Reviewer verified weekly feed, permeate and concentrate TDS data using Exhibit 3 of the Summary Report.
</t>
        </r>
        <r>
          <rPr>
            <sz val="8"/>
            <color rgb="FF000000"/>
            <rFont val="Tahoma"/>
            <family val="0"/>
          </rPr>
          <t xml:space="preserve">DPATTON (11/09/99):
The TDS values reported in the operational data sheets are measured values of conductivity multiplied by an average TDS conversion factor.  Lab reported results of TDS (weekly)are experimentally measured and are more accurate.</t>
        </r>
      </text>
      <mc:AlternateContent>
        <mc:Choice Requires="v2">
          <commentPr autoFill="true" autoScale="false" colHidden="false" locked="false" rowHidden="false" textHAlign="justify" textVAlign="top">
            <anchor moveWithCells="false" sizeWithCells="false">
              <xdr:from>
                <xdr:col>88</xdr:col>
                <xdr:colOff>16</xdr:colOff>
                <xdr:row>15</xdr:row>
                <xdr:rowOff>12</xdr:rowOff>
              </xdr:from>
              <xdr:to>
                <xdr:col>91</xdr:col>
                <xdr:colOff>69</xdr:colOff>
                <xdr:row>20</xdr:row>
                <xdr:rowOff>19</xdr:rowOff>
              </xdr:to>
            </anchor>
          </commentPr>
        </mc:Choice>
        <mc:Fallback/>
      </mc:AlternateContent>
    </comment>
    <comment ref="CM27" authorId="0">
      <text>
        <r>
          <rPr>
            <b val="true"/>
            <sz val="8"/>
            <color rgb="FF000000"/>
            <rFont val="Tahoma"/>
            <family val="0"/>
          </rPr>
          <t xml:space="preserve">S Allgeier (9.29):
</t>
        </r>
        <r>
          <rPr>
            <sz val="8"/>
            <color rgb="FF000000"/>
            <rFont val="Tahoma"/>
            <family val="0"/>
          </rPr>
          <t xml:space="preserve">Low residual present at the end of the SDS test.  DBP formation may have been limited during this SDS test.</t>
        </r>
      </text>
      <mc:AlternateContent>
        <mc:Choice Requires="v2">
          <commentPr autoFill="true" autoScale="false" colHidden="false" locked="false" rowHidden="false" textHAlign="justify" textVAlign="top">
            <anchor moveWithCells="false" sizeWithCells="false">
              <xdr:from>
                <xdr:col>91</xdr:col>
                <xdr:colOff>16</xdr:colOff>
                <xdr:row>25</xdr:row>
                <xdr:rowOff>12</xdr:rowOff>
              </xdr:from>
              <xdr:to>
                <xdr:col>92</xdr:col>
                <xdr:colOff>16</xdr:colOff>
                <xdr:row>29</xdr:row>
                <xdr:rowOff>13</xdr:rowOff>
              </xdr:to>
            </anchor>
          </commentPr>
        </mc:Choice>
        <mc:Fallback/>
      </mc:AlternateContent>
    </comment>
    <comment ref="CM37" authorId="0">
      <text>
        <r>
          <rPr>
            <b val="true"/>
            <sz val="8"/>
            <color rgb="FF000000"/>
            <rFont val="Tahoma"/>
            <family val="0"/>
          </rPr>
          <t xml:space="preserve">C. Hill (9/22/99):  Reviewer verified decreasing feed THM concentrations for Weeks 1 to 4 using Summary Report - Exhibit 3.
</t>
        </r>
      </text>
      <mc:AlternateContent>
        <mc:Choice Requires="v2">
          <commentPr autoFill="true" autoScale="false" colHidden="false" locked="false" rowHidden="false" textHAlign="justify" textVAlign="top">
            <anchor moveWithCells="false" sizeWithCells="false">
              <xdr:from>
                <xdr:col>91</xdr:col>
                <xdr:colOff>16</xdr:colOff>
                <xdr:row>35</xdr:row>
                <xdr:rowOff>12</xdr:rowOff>
              </xdr:from>
              <xdr:to>
                <xdr:col>92</xdr:col>
                <xdr:colOff>75</xdr:colOff>
                <xdr:row>38</xdr:row>
                <xdr:rowOff>19</xdr:rowOff>
              </xdr:to>
            </anchor>
          </commentPr>
        </mc:Choice>
        <mc:Fallback/>
      </mc:AlternateContent>
    </comment>
    <comment ref="CM47" authorId="0">
      <text>
        <r>
          <rPr>
            <b val="true"/>
            <sz val="8"/>
            <color rgb="FF000000"/>
            <rFont val="Tahoma"/>
            <family val="0"/>
          </rPr>
          <t xml:space="preserve">C. Hill (9/22/99):  Reviewer verified decreasing feed HAA concentrations for Weeks 1 to 4 using Summary Report - Exhibit 3.
</t>
        </r>
      </text>
      <mc:AlternateContent>
        <mc:Choice Requires="v2">
          <commentPr autoFill="true" autoScale="false" colHidden="false" locked="false" rowHidden="false" textHAlign="justify" textVAlign="top">
            <anchor moveWithCells="false" sizeWithCells="false">
              <xdr:from>
                <xdr:col>91</xdr:col>
                <xdr:colOff>16</xdr:colOff>
                <xdr:row>45</xdr:row>
                <xdr:rowOff>12</xdr:rowOff>
              </xdr:from>
              <xdr:to>
                <xdr:col>92</xdr:col>
                <xdr:colOff>75</xdr:colOff>
                <xdr:row>48</xdr:row>
                <xdr:rowOff>19</xdr:rowOff>
              </xdr:to>
            </anchor>
          </commentPr>
        </mc:Choice>
        <mc:Fallback/>
      </mc:AlternateContent>
    </comment>
    <comment ref="CM48" authorId="0">
      <text>
        <r>
          <rPr>
            <b val="true"/>
            <sz val="8"/>
            <color rgb="FF000000"/>
            <rFont val="Tahoma"/>
            <family val="0"/>
          </rPr>
          <t xml:space="preserve">C. Hill (9/22/99):  Reviewer verified decreasing feed HAA concentrations for Weeks 1 to 4 using Summary Report - Exhibit 3.
</t>
        </r>
      </text>
      <mc:AlternateContent>
        <mc:Choice Requires="v2">
          <commentPr autoFill="true" autoScale="false" colHidden="false" locked="false" rowHidden="false" textHAlign="justify" textVAlign="top">
            <anchor moveWithCells="false" sizeWithCells="false">
              <xdr:from>
                <xdr:col>91</xdr:col>
                <xdr:colOff>16</xdr:colOff>
                <xdr:row>46</xdr:row>
                <xdr:rowOff>12</xdr:rowOff>
              </xdr:from>
              <xdr:to>
                <xdr:col>92</xdr:col>
                <xdr:colOff>75</xdr:colOff>
                <xdr:row>49</xdr:row>
                <xdr:rowOff>19</xdr:rowOff>
              </xdr:to>
            </anchor>
          </commentPr>
        </mc:Choice>
        <mc:Fallback/>
      </mc:AlternateContent>
    </comment>
    <comment ref="CN25" authorId="0">
      <text>
        <r>
          <rPr>
            <b val="true"/>
            <sz val="8"/>
            <color rgb="FF000000"/>
            <rFont val="Tahoma"/>
            <family val="0"/>
          </rPr>
          <t xml:space="preserve">C. Hill (9/22/99):  Reviewer corrected (0.62 to 620) using Summary Report - Exhibit 3.
</t>
        </r>
      </text>
      <mc:AlternateContent>
        <mc:Choice Requires="v2">
          <commentPr autoFill="true" autoScale="false" colHidden="false" locked="false" rowHidden="false" textHAlign="justify" textVAlign="top">
            <anchor moveWithCells="false" sizeWithCells="false">
              <xdr:from>
                <xdr:col>92</xdr:col>
                <xdr:colOff>16</xdr:colOff>
                <xdr:row>23</xdr:row>
                <xdr:rowOff>12</xdr:rowOff>
              </xdr:from>
              <xdr:to>
                <xdr:col>94</xdr:col>
                <xdr:colOff>12</xdr:colOff>
                <xdr:row>26</xdr:row>
                <xdr:rowOff>19</xdr:rowOff>
              </xdr:to>
            </anchor>
          </commentPr>
        </mc:Choice>
        <mc:Fallback/>
      </mc:AlternateContent>
    </comment>
    <comment ref="CU17" authorId="0">
      <text>
        <r>
          <rPr>
            <b val="true"/>
            <sz val="8"/>
            <color rgb="FF000000"/>
            <rFont val="Tahoma"/>
            <family val="0"/>
          </rPr>
          <t xml:space="preserve">C. Hill (9/22/99): Reviewer verified weekly feed, permeate and concentrate TDS data using Exhibit 3 of the Summary Report.
</t>
        </r>
        <r>
          <rPr>
            <sz val="8"/>
            <color rgb="FF000000"/>
            <rFont val="Tahoma"/>
            <family val="0"/>
          </rPr>
          <t xml:space="preserve">DPATTON (11/09/99):
The TDS values reported in the operational data sheets are measured values of conductivity multiplied by an average TDS conversion factor.  Lab reported results of TDS (weekly)are experimentally measured and are more accurate.</t>
        </r>
      </text>
      <mc:AlternateContent>
        <mc:Choice Requires="v2">
          <commentPr autoFill="true" autoScale="false" colHidden="false" locked="false" rowHidden="false" textHAlign="justify" textVAlign="top">
            <anchor moveWithCells="false" sizeWithCells="false">
              <xdr:from>
                <xdr:col>99</xdr:col>
                <xdr:colOff>16</xdr:colOff>
                <xdr:row>15</xdr:row>
                <xdr:rowOff>12</xdr:rowOff>
              </xdr:from>
              <xdr:to>
                <xdr:col>102</xdr:col>
                <xdr:colOff>42</xdr:colOff>
                <xdr:row>21</xdr:row>
                <xdr:rowOff>4</xdr:rowOff>
              </xdr:to>
            </anchor>
          </commentPr>
        </mc:Choice>
        <mc:Fallback/>
      </mc:AlternateContent>
    </comment>
    <comment ref="CX16" authorId="0">
      <text>
        <r>
          <rPr>
            <b val="true"/>
            <sz val="8"/>
            <color rgb="FF000000"/>
            <rFont val="Tahoma"/>
            <family val="0"/>
          </rPr>
          <t xml:space="preserve">C. Hill (9/22/99): Reviewer verified using Summary Report - Exhibit 3, which contains copies of analytical reports.
</t>
        </r>
      </text>
      <mc:AlternateContent>
        <mc:Choice Requires="v2">
          <commentPr autoFill="true" autoScale="false" colHidden="false" locked="false" rowHidden="false" textHAlign="justify" textVAlign="top">
            <anchor moveWithCells="false" sizeWithCells="false">
              <xdr:from>
                <xdr:col>102</xdr:col>
                <xdr:colOff>16</xdr:colOff>
                <xdr:row>14</xdr:row>
                <xdr:rowOff>12</xdr:rowOff>
              </xdr:from>
              <xdr:to>
                <xdr:col>103</xdr:col>
                <xdr:colOff>62</xdr:colOff>
                <xdr:row>17</xdr:row>
                <xdr:rowOff>19</xdr:rowOff>
              </xdr:to>
            </anchor>
          </commentPr>
        </mc:Choice>
        <mc:Fallback/>
      </mc:AlternateContent>
    </comment>
    <comment ref="CX37" authorId="0">
      <text>
        <r>
          <rPr>
            <b val="true"/>
            <sz val="8"/>
            <color rgb="FF000000"/>
            <rFont val="Tahoma"/>
            <family val="0"/>
          </rPr>
          <t xml:space="preserve">C. Hill (9/22/99):  Reviewer verified decreasing feed THM concentrations for Weeks 1 to 4 using Summary Report - Exhibit 3.
</t>
        </r>
      </text>
      <mc:AlternateContent>
        <mc:Choice Requires="v2">
          <commentPr autoFill="true" autoScale="false" colHidden="false" locked="false" rowHidden="false" textHAlign="justify" textVAlign="top">
            <anchor moveWithCells="false" sizeWithCells="false">
              <xdr:from>
                <xdr:col>102</xdr:col>
                <xdr:colOff>16</xdr:colOff>
                <xdr:row>35</xdr:row>
                <xdr:rowOff>12</xdr:rowOff>
              </xdr:from>
              <xdr:to>
                <xdr:col>104</xdr:col>
                <xdr:colOff>35</xdr:colOff>
                <xdr:row>38</xdr:row>
                <xdr:rowOff>19</xdr:rowOff>
              </xdr:to>
            </anchor>
          </commentPr>
        </mc:Choice>
        <mc:Fallback/>
      </mc:AlternateContent>
    </comment>
    <comment ref="CX47" authorId="0">
      <text>
        <r>
          <rPr>
            <b val="true"/>
            <sz val="8"/>
            <color rgb="FF000000"/>
            <rFont val="Tahoma"/>
            <family val="0"/>
          </rPr>
          <t xml:space="preserve">C. Hill (9/22/99):  Reviewer verified decreasing feed HAA concentrations for Weeks 1 to 4 using Summary Report - Exhibit 3.
</t>
        </r>
      </text>
      <mc:AlternateContent>
        <mc:Choice Requires="v2">
          <commentPr autoFill="true" autoScale="false" colHidden="false" locked="false" rowHidden="false" textHAlign="justify" textVAlign="top">
            <anchor moveWithCells="false" sizeWithCells="false">
              <xdr:from>
                <xdr:col>102</xdr:col>
                <xdr:colOff>16</xdr:colOff>
                <xdr:row>45</xdr:row>
                <xdr:rowOff>12</xdr:rowOff>
              </xdr:from>
              <xdr:to>
                <xdr:col>103</xdr:col>
                <xdr:colOff>75</xdr:colOff>
                <xdr:row>48</xdr:row>
                <xdr:rowOff>19</xdr:rowOff>
              </xdr:to>
            </anchor>
          </commentPr>
        </mc:Choice>
        <mc:Fallback/>
      </mc:AlternateContent>
    </comment>
    <comment ref="CX48" authorId="0">
      <text>
        <r>
          <rPr>
            <b val="true"/>
            <sz val="8"/>
            <color rgb="FF000000"/>
            <rFont val="Tahoma"/>
            <family val="0"/>
          </rPr>
          <t xml:space="preserve">C. Hill (9/22/99):  Reviewer verified decreasing feed HAA concentrations for Weeks 1 to 4 using Summary Report - Exhibit 3.
</t>
        </r>
      </text>
      <mc:AlternateContent>
        <mc:Choice Requires="v2">
          <commentPr autoFill="true" autoScale="false" colHidden="false" locked="false" rowHidden="false" textHAlign="justify" textVAlign="top">
            <anchor moveWithCells="false" sizeWithCells="false">
              <xdr:from>
                <xdr:col>102</xdr:col>
                <xdr:colOff>16</xdr:colOff>
                <xdr:row>46</xdr:row>
                <xdr:rowOff>12</xdr:rowOff>
              </xdr:from>
              <xdr:to>
                <xdr:col>103</xdr:col>
                <xdr:colOff>75</xdr:colOff>
                <xdr:row>49</xdr:row>
                <xdr:rowOff>19</xdr:rowOff>
              </xdr:to>
            </anchor>
          </commentPr>
        </mc:Choice>
        <mc:Fallback/>
      </mc:AlternateContent>
    </comment>
    <comment ref="DF17" authorId="0">
      <text>
        <r>
          <rPr>
            <b val="true"/>
            <sz val="8"/>
            <color rgb="FF000000"/>
            <rFont val="Tahoma"/>
            <family val="0"/>
          </rPr>
          <t xml:space="preserve">C. Hill (9/22/99): Reviewer verified weekly feed, permeate and concentrate TDS data using Exhibit 3 of the Summary Report.
</t>
        </r>
        <r>
          <rPr>
            <sz val="8"/>
            <color rgb="FF000000"/>
            <rFont val="Tahoma"/>
            <family val="0"/>
          </rPr>
          <t xml:space="preserve">DPATTON (11/09/99):
The TDS values reported in the operational data sheets are measured values of conductivity multiplied by an average TDS conversion factor.  Lab reported results of TDS (weekly)are experimentally measured and are more accurate.</t>
        </r>
      </text>
      <mc:AlternateContent>
        <mc:Choice Requires="v2">
          <commentPr autoFill="true" autoScale="false" colHidden="false" locked="false" rowHidden="false" textHAlign="justify" textVAlign="top">
            <anchor moveWithCells="false" sizeWithCells="false">
              <xdr:from>
                <xdr:col>110</xdr:col>
                <xdr:colOff>16</xdr:colOff>
                <xdr:row>15</xdr:row>
                <xdr:rowOff>12</xdr:rowOff>
              </xdr:from>
              <xdr:to>
                <xdr:col>113</xdr:col>
                <xdr:colOff>39</xdr:colOff>
                <xdr:row>21</xdr:row>
                <xdr:rowOff>8</xdr:rowOff>
              </xdr:to>
            </anchor>
          </commentPr>
        </mc:Choice>
        <mc:Fallback/>
      </mc:AlternateContent>
    </comment>
    <comment ref="DI37" authorId="0">
      <text>
        <r>
          <rPr>
            <b val="true"/>
            <sz val="8"/>
            <color rgb="FF000000"/>
            <rFont val="Tahoma"/>
            <family val="0"/>
          </rPr>
          <t xml:space="preserve">C. Hill (9/22/99):  Reviewer verified decreasing feed THM concentrations for Weeks 1 to 4 using Summary Report - Exhibit 3.
</t>
        </r>
      </text>
      <mc:AlternateContent>
        <mc:Choice Requires="v2">
          <commentPr autoFill="true" autoScale="false" colHidden="false" locked="false" rowHidden="false" textHAlign="justify" textVAlign="top">
            <anchor moveWithCells="false" sizeWithCells="false">
              <xdr:from>
                <xdr:col>113</xdr:col>
                <xdr:colOff>16</xdr:colOff>
                <xdr:row>35</xdr:row>
                <xdr:rowOff>12</xdr:rowOff>
              </xdr:from>
              <xdr:to>
                <xdr:col>115</xdr:col>
                <xdr:colOff>50</xdr:colOff>
                <xdr:row>38</xdr:row>
                <xdr:rowOff>19</xdr:rowOff>
              </xdr:to>
            </anchor>
          </commentPr>
        </mc:Choice>
        <mc:Fallback/>
      </mc:AlternateContent>
    </comment>
    <comment ref="DI47" authorId="0">
      <text>
        <r>
          <rPr>
            <b val="true"/>
            <sz val="8"/>
            <color rgb="FF000000"/>
            <rFont val="Tahoma"/>
            <family val="0"/>
          </rPr>
          <t xml:space="preserve">C. Hill (9/22/99):  Reviewer verified decreasing feed HAA concentrations for Weeks 1 to 4 using Summary Report - Exhibit 3.
</t>
        </r>
      </text>
      <mc:AlternateContent>
        <mc:Choice Requires="v2">
          <commentPr autoFill="true" autoScale="false" colHidden="false" locked="false" rowHidden="false" textHAlign="justify" textVAlign="top">
            <anchor moveWithCells="false" sizeWithCells="false">
              <xdr:from>
                <xdr:col>113</xdr:col>
                <xdr:colOff>16</xdr:colOff>
                <xdr:row>45</xdr:row>
                <xdr:rowOff>12</xdr:rowOff>
              </xdr:from>
              <xdr:to>
                <xdr:col>114</xdr:col>
                <xdr:colOff>75</xdr:colOff>
                <xdr:row>48</xdr:row>
                <xdr:rowOff>19</xdr:rowOff>
              </xdr:to>
            </anchor>
          </commentPr>
        </mc:Choice>
        <mc:Fallback/>
      </mc:AlternateContent>
    </comment>
    <comment ref="DI48" authorId="0">
      <text>
        <r>
          <rPr>
            <b val="true"/>
            <sz val="8"/>
            <color rgb="FF000000"/>
            <rFont val="Tahoma"/>
            <family val="0"/>
          </rPr>
          <t xml:space="preserve">C. Hill (9/22/99):  Reviewer verified decreasing feed HAA concentrations for Weeks 1 to 4 using Summary Report - Exhibit 3.
</t>
        </r>
      </text>
      <mc:AlternateContent>
        <mc:Choice Requires="v2">
          <commentPr autoFill="true" autoScale="false" colHidden="false" locked="false" rowHidden="false" textHAlign="justify" textVAlign="top">
            <anchor moveWithCells="false" sizeWithCells="false">
              <xdr:from>
                <xdr:col>113</xdr:col>
                <xdr:colOff>16</xdr:colOff>
                <xdr:row>46</xdr:row>
                <xdr:rowOff>12</xdr:rowOff>
              </xdr:from>
              <xdr:to>
                <xdr:col>114</xdr:col>
                <xdr:colOff>75</xdr:colOff>
                <xdr:row>49</xdr:row>
                <xdr:rowOff>1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C. Hill (9/15/99):  Feed SDS-DBPs were evaluated under a combined chlorine-chloramine residual.  This data is invalid for use with the ICR base analysis.
</t>
        </r>
      </text>
      <mc:AlternateContent>
        <mc:Choice Requires="v2">
          <commentPr autoFill="true" autoScale="false" colHidden="false" locked="false" rowHidden="false" textHAlign="justify" textVAlign="top">
            <anchor moveWithCells="false" sizeWithCells="false">
              <xdr:from>
                <xdr:col>1</xdr:col>
                <xdr:colOff>16</xdr:colOff>
                <xdr:row>0</xdr:row>
                <xdr:rowOff>11</xdr:rowOff>
              </xdr:from>
              <xdr:to>
                <xdr:col>3</xdr:col>
                <xdr:colOff>0</xdr:colOff>
                <xdr:row>3</xdr:row>
                <xdr:rowOff>17</xdr:rowOff>
              </xdr:to>
            </anchor>
          </commentPr>
        </mc:Choice>
        <mc:Fallback/>
      </mc:AlternateContent>
    </comment>
    <comment ref="AA15" authorId="0">
      <text>
        <r>
          <rPr>
            <b val="true"/>
            <sz val="8"/>
            <color rgb="FF000000"/>
            <rFont val="Tahoma"/>
            <family val="0"/>
          </rPr>
          <t xml:space="preserve">TSC_ADM:
</t>
        </r>
        <r>
          <rPr>
            <sz val="8"/>
            <color rgb="FF000000"/>
            <rFont val="Tahoma"/>
            <family val="0"/>
          </rPr>
          <t xml:space="preserve">Membrane cleaned due to carbonate scale build-up on the membrane.  After this point a more stable acid feed system was used to maintain the influent pH &lt;= 7 to prevent membrane scaling.</t>
        </r>
      </text>
      <mc:AlternateContent>
        <mc:Choice Requires="v2">
          <commentPr autoFill="true" autoScale="false" colHidden="false" locked="false" rowHidden="false" textHAlign="justify" textVAlign="top">
            <anchor moveWithCells="false" sizeWithCells="false">
              <xdr:from>
                <xdr:col>24</xdr:col>
                <xdr:colOff>41</xdr:colOff>
                <xdr:row>10</xdr:row>
                <xdr:rowOff>8</xdr:rowOff>
              </xdr:from>
              <xdr:to>
                <xdr:col>26</xdr:col>
                <xdr:colOff>71</xdr:colOff>
                <xdr:row>13</xdr:row>
                <xdr:rowOff>15</xdr:rowOff>
              </xdr:to>
            </anchor>
          </commentPr>
        </mc:Choice>
        <mc:Fallback/>
      </mc:AlternateContent>
    </comment>
    <comment ref="AA73" authorId="0">
      <text>
        <r>
          <rPr>
            <b val="true"/>
            <sz val="8"/>
            <color rgb="FF000000"/>
            <rFont val="Tahoma"/>
            <family val="0"/>
          </rPr>
          <t xml:space="preserve">TSC_ADM:
</t>
        </r>
        <r>
          <rPr>
            <sz val="8"/>
            <color rgb="FF000000"/>
            <rFont val="Tahoma"/>
            <family val="0"/>
          </rPr>
          <t xml:space="preserve">Reviewer entered cleaning event based on information in the final report and the consultant's response to comments dated 11/29/99.</t>
        </r>
      </text>
      <mc:AlternateContent>
        <mc:Choice Requires="v2">
          <commentPr autoFill="true" autoScale="false" colHidden="false" locked="false" rowHidden="false" textHAlign="justify" textVAlign="top">
            <anchor moveWithCells="false" sizeWithCells="false">
              <xdr:from>
                <xdr:col>27</xdr:col>
                <xdr:colOff>16</xdr:colOff>
                <xdr:row>71</xdr:row>
                <xdr:rowOff>12</xdr:rowOff>
              </xdr:from>
              <xdr:to>
                <xdr:col>29</xdr:col>
                <xdr:colOff>31</xdr:colOff>
                <xdr:row>74</xdr:row>
                <xdr:rowOff>17</xdr:rowOff>
              </xdr:to>
            </anchor>
          </commentPr>
        </mc:Choice>
        <mc:Fallback/>
      </mc:AlternateContent>
    </comment>
    <comment ref="AK10" authorId="0">
      <text>
        <r>
          <rPr>
            <b val="true"/>
            <sz val="8"/>
            <color rgb="FF000000"/>
            <rFont val="Tahoma"/>
            <family val="0"/>
          </rPr>
          <t xml:space="preserve">C. Hill (9/17/99): The dip in MTCw between 32and 91.5 hrs was explained in the Summary Report.  The consultant had problems controlling the acid feed initially, which caused scaling problems.  The acid feed was stabilized beyond 91.5 hrs, which reduced scaling and consequently the MTCw was more stable.  See page 22 of the Summary Report.
</t>
        </r>
      </text>
      <mc:AlternateContent>
        <mc:Choice Requires="v2">
          <commentPr autoFill="true" autoScale="false" colHidden="false" locked="false" rowHidden="false" textHAlign="justify" textVAlign="top">
            <anchor moveWithCells="false" sizeWithCells="false">
              <xdr:from>
                <xdr:col>37</xdr:col>
                <xdr:colOff>16</xdr:colOff>
                <xdr:row>8</xdr:row>
                <xdr:rowOff>12</xdr:rowOff>
              </xdr:from>
              <xdr:to>
                <xdr:col>40</xdr:col>
                <xdr:colOff>76</xdr:colOff>
                <xdr:row>15</xdr:row>
                <xdr:rowOff>8</xdr:rowOff>
              </xdr:to>
            </anchor>
          </commentPr>
        </mc:Choice>
        <mc:Fallback/>
      </mc:AlternateContent>
    </comment>
    <comment ref="AO45" authorId="0">
      <text>
        <r>
          <rPr>
            <b val="true"/>
            <sz val="8"/>
            <color rgb="FF000000"/>
            <rFont val="Tahoma"/>
            <family val="0"/>
          </rPr>
          <t xml:space="preserve">TSC_ADM:
</t>
        </r>
        <r>
          <rPr>
            <sz val="8"/>
            <color rgb="FF000000"/>
            <rFont val="Tahoma"/>
            <family val="0"/>
          </rPr>
          <t xml:space="preserve">When questioned, consultant did not explain this drop in TDS.</t>
        </r>
      </text>
      <mc:AlternateContent>
        <mc:Choice Requires="v2">
          <commentPr autoFill="true" autoScale="false" colHidden="false" locked="false" rowHidden="false" textHAlign="justify" textVAlign="top">
            <anchor moveWithCells="false" sizeWithCells="false">
              <xdr:from>
                <xdr:col>41</xdr:col>
                <xdr:colOff>16</xdr:colOff>
                <xdr:row>43</xdr:row>
                <xdr:rowOff>12</xdr:rowOff>
              </xdr:from>
              <xdr:to>
                <xdr:col>43</xdr:col>
                <xdr:colOff>16</xdr:colOff>
                <xdr:row>45</xdr:row>
                <xdr:rowOff>19</xdr:rowOff>
              </xdr:to>
            </anchor>
          </commentPr>
        </mc:Choice>
        <mc:Fallback/>
      </mc:AlternateContent>
    </comment>
    <comment ref="AQ5" authorId="0">
      <text>
        <r>
          <rPr>
            <b val="true"/>
            <sz val="8"/>
            <color rgb="FF000000"/>
            <rFont val="Tahoma"/>
            <family val="0"/>
          </rPr>
          <t xml:space="preserve">TSC_ADM:
</t>
        </r>
        <r>
          <rPr>
            <sz val="8"/>
            <color rgb="FF000000"/>
            <rFont val="Tahoma"/>
            <family val="0"/>
          </rPr>
          <t xml:space="preserve">Consultant reported that the operational TDS data were measured in the field using a conductivity meter, which uses an average TDS conversion factor; however, a more accurate method was used to measure the TDS of the weekly water quality samples.  This explains the large discrepancies between the operational TDS data and the TDS data collected during weekly water quality sampling.</t>
        </r>
      </text>
      <mc:AlternateContent>
        <mc:Choice Requires="v2">
          <commentPr autoFill="true" autoScale="false" colHidden="false" locked="false" rowHidden="false" textHAlign="justify" textVAlign="top">
            <anchor moveWithCells="false" sizeWithCells="false">
              <xdr:from>
                <xdr:col>43</xdr:col>
                <xdr:colOff>29</xdr:colOff>
                <xdr:row>4</xdr:row>
                <xdr:rowOff>0</xdr:rowOff>
              </xdr:from>
              <xdr:to>
                <xdr:col>47</xdr:col>
                <xdr:colOff>13</xdr:colOff>
                <xdr:row>8</xdr:row>
                <xdr:rowOff>20</xdr:rowOff>
              </xdr:to>
            </anchor>
          </commentPr>
        </mc:Choice>
        <mc:Fallback/>
      </mc:AlternateContent>
    </comment>
    <comment ref="BN17" authorId="0">
      <text>
        <r>
          <rPr>
            <b val="true"/>
            <sz val="8"/>
            <color rgb="FF000000"/>
            <rFont val="Tahoma"/>
            <family val="0"/>
          </rPr>
          <t xml:space="preserve">TSC_ADM:
</t>
        </r>
        <r>
          <rPr>
            <sz val="8"/>
            <color rgb="FF000000"/>
            <rFont val="Tahoma"/>
            <family val="0"/>
          </rPr>
          <t xml:space="preserve">Consultant reported that the operational TDS data were measured in the field using a conductivity meter, which uses an average TDS conversion factor; however, a more accurate method was used to measure the TDS of the weekly water quality samples.  This explains the large discrepancies between the operational TDS data and the TDS data collected during weekly water quality sampling. </t>
        </r>
      </text>
      <mc:AlternateContent>
        <mc:Choice Requires="v2">
          <commentPr autoFill="true" autoScale="false" colHidden="false" locked="false" rowHidden="false" textHAlign="justify" textVAlign="top">
            <anchor moveWithCells="false" sizeWithCells="false">
              <xdr:from>
                <xdr:col>66</xdr:col>
                <xdr:colOff>16</xdr:colOff>
                <xdr:row>15</xdr:row>
                <xdr:rowOff>12</xdr:rowOff>
              </xdr:from>
              <xdr:to>
                <xdr:col>69</xdr:col>
                <xdr:colOff>34</xdr:colOff>
                <xdr:row>18</xdr:row>
                <xdr:rowOff>19</xdr:rowOff>
              </xdr:to>
            </anchor>
          </commentPr>
        </mc:Choice>
        <mc:Fallback/>
      </mc:AlternateContent>
    </comment>
    <comment ref="BP25" authorId="0">
      <text>
        <r>
          <rPr>
            <b val="true"/>
            <sz val="8"/>
            <color rgb="FF000000"/>
            <rFont val="Tahoma"/>
            <family val="0"/>
          </rPr>
          <t xml:space="preserve">DPATTON:
</t>
        </r>
        <r>
          <rPr>
            <sz val="8"/>
            <color rgb="FF000000"/>
            <rFont val="Tahoma"/>
            <family val="0"/>
          </rPr>
          <t xml:space="preserve">Lab error suspected, changing values to NR</t>
        </r>
      </text>
      <mc:AlternateContent>
        <mc:Choice Requires="v2">
          <commentPr autoFill="true" autoScale="false" colHidden="false" locked="false" rowHidden="false" textHAlign="justify" textVAlign="top">
            <anchor moveWithCells="false" sizeWithCells="false">
              <xdr:from>
                <xdr:col>68</xdr:col>
                <xdr:colOff>16</xdr:colOff>
                <xdr:row>23</xdr:row>
                <xdr:rowOff>12</xdr:rowOff>
              </xdr:from>
              <xdr:to>
                <xdr:col>69</xdr:col>
                <xdr:colOff>58</xdr:colOff>
                <xdr:row>26</xdr:row>
                <xdr:rowOff>19</xdr:rowOff>
              </xdr:to>
            </anchor>
          </commentPr>
        </mc:Choice>
        <mc:Fallback/>
      </mc:AlternateContent>
    </comment>
    <comment ref="BQ25" authorId="0">
      <text>
        <r>
          <rPr>
            <b val="true"/>
            <sz val="8"/>
            <color rgb="FF000000"/>
            <rFont val="Tahoma"/>
            <family val="0"/>
          </rPr>
          <t xml:space="preserve">DPATTON:
</t>
        </r>
        <r>
          <rPr>
            <sz val="8"/>
            <color rgb="FF000000"/>
            <rFont val="Tahoma"/>
            <family val="0"/>
          </rPr>
          <t xml:space="preserve">Lab error suspected, changing values to NR</t>
        </r>
      </text>
      <mc:AlternateContent>
        <mc:Choice Requires="v2">
          <commentPr autoFill="true" autoScale="false" colHidden="false" locked="false" rowHidden="false" textHAlign="justify" textVAlign="top">
            <anchor moveWithCells="false" sizeWithCells="false">
              <xdr:from>
                <xdr:col>69</xdr:col>
                <xdr:colOff>16</xdr:colOff>
                <xdr:row>23</xdr:row>
                <xdr:rowOff>12</xdr:rowOff>
              </xdr:from>
              <xdr:to>
                <xdr:col>70</xdr:col>
                <xdr:colOff>14</xdr:colOff>
                <xdr:row>26</xdr:row>
                <xdr:rowOff>19</xdr:rowOff>
              </xdr:to>
            </anchor>
          </commentPr>
        </mc:Choice>
        <mc:Fallback/>
      </mc:AlternateContent>
    </comment>
    <comment ref="BR17" authorId="0">
      <text>
        <r>
          <rPr>
            <b val="true"/>
            <sz val="8"/>
            <color rgb="FF000000"/>
            <rFont val="Tahoma"/>
            <family val="0"/>
          </rPr>
          <t xml:space="preserve">C. Hill (9/17/99):  Reviewer verified this with the analytical data provided in the Summary Report (Exhibit 3).
</t>
        </r>
      </text>
      <mc:AlternateContent>
        <mc:Choice Requires="v2">
          <commentPr autoFill="true" autoScale="false" colHidden="false" locked="false" rowHidden="false" textHAlign="justify" textVAlign="top">
            <anchor moveWithCells="false" sizeWithCells="false">
              <xdr:from>
                <xdr:col>70</xdr:col>
                <xdr:colOff>16</xdr:colOff>
                <xdr:row>15</xdr:row>
                <xdr:rowOff>12</xdr:rowOff>
              </xdr:from>
              <xdr:to>
                <xdr:col>73</xdr:col>
                <xdr:colOff>0</xdr:colOff>
                <xdr:row>18</xdr:row>
                <xdr:rowOff>19</xdr:rowOff>
              </xdr:to>
            </anchor>
          </commentPr>
        </mc:Choice>
        <mc:Fallback/>
      </mc:AlternateContent>
    </comment>
    <comment ref="BT16" authorId="0">
      <text>
        <r>
          <rPr>
            <b val="true"/>
            <sz val="8"/>
            <color rgb="FF000000"/>
            <rFont val="Tahoma"/>
            <family val="0"/>
          </rPr>
          <t xml:space="preserve">C. Hill (9/17/99): Reviewer verified reported feed, permeate and concentrate values for alkalinity, calcium/total hardness and UV during Week 1 (Summary Report - Exhibit 3).  No changes were made.
</t>
        </r>
      </text>
      <mc:AlternateContent>
        <mc:Choice Requires="v2">
          <commentPr autoFill="true" autoScale="false" colHidden="false" locked="false" rowHidden="false" textHAlign="justify" textVAlign="top">
            <anchor moveWithCells="false" sizeWithCells="false">
              <xdr:from>
                <xdr:col>72</xdr:col>
                <xdr:colOff>16</xdr:colOff>
                <xdr:row>14</xdr:row>
                <xdr:rowOff>12</xdr:rowOff>
              </xdr:from>
              <xdr:to>
                <xdr:col>76</xdr:col>
                <xdr:colOff>73</xdr:colOff>
                <xdr:row>17</xdr:row>
                <xdr:rowOff>19</xdr:rowOff>
              </xdr:to>
            </anchor>
          </commentPr>
        </mc:Choice>
        <mc:Fallback/>
      </mc:AlternateContent>
    </comment>
    <comment ref="BT18" authorId="0">
      <text>
        <r>
          <rPr>
            <b val="true"/>
            <sz val="8"/>
            <color rgb="FF000000"/>
            <rFont val="Tahoma"/>
            <family val="0"/>
          </rPr>
          <t xml:space="preserve">C. Hill (9/17/99): Reviewer verified reported feed, permeate and concentrate values for alkalinity, calcium/total hardness and UV during Week 1 (Summary Report - Exhibit 3).  No changes were made.
</t>
        </r>
      </text>
      <mc:AlternateContent>
        <mc:Choice Requires="v2">
          <commentPr autoFill="true" autoScale="false" colHidden="false" locked="false" rowHidden="false" textHAlign="justify" textVAlign="top">
            <anchor moveWithCells="false" sizeWithCells="false">
              <xdr:from>
                <xdr:col>72</xdr:col>
                <xdr:colOff>16</xdr:colOff>
                <xdr:row>16</xdr:row>
                <xdr:rowOff>12</xdr:rowOff>
              </xdr:from>
              <xdr:to>
                <xdr:col>76</xdr:col>
                <xdr:colOff>51</xdr:colOff>
                <xdr:row>19</xdr:row>
                <xdr:rowOff>19</xdr:rowOff>
              </xdr:to>
            </anchor>
          </commentPr>
        </mc:Choice>
        <mc:Fallback/>
      </mc:AlternateContent>
    </comment>
    <comment ref="BT19" authorId="0">
      <text>
        <r>
          <rPr>
            <b val="true"/>
            <sz val="8"/>
            <color rgb="FF000000"/>
            <rFont val="Tahoma"/>
            <family val="0"/>
          </rPr>
          <t xml:space="preserve">C. Hill (9/17/99): Reviewer verified reported feed, permeate and concentrate values for alkalinity, calcium/total hardness and UV during Week 1 (Summary Report - Exhibit 3).  No changes were made.
</t>
        </r>
      </text>
      <mc:AlternateContent>
        <mc:Choice Requires="v2">
          <commentPr autoFill="true" autoScale="false" colHidden="false" locked="false" rowHidden="false" textHAlign="justify" textVAlign="top">
            <anchor moveWithCells="false" sizeWithCells="false">
              <xdr:from>
                <xdr:col>72</xdr:col>
                <xdr:colOff>16</xdr:colOff>
                <xdr:row>17</xdr:row>
                <xdr:rowOff>12</xdr:rowOff>
              </xdr:from>
              <xdr:to>
                <xdr:col>76</xdr:col>
                <xdr:colOff>51</xdr:colOff>
                <xdr:row>20</xdr:row>
                <xdr:rowOff>19</xdr:rowOff>
              </xdr:to>
            </anchor>
          </commentPr>
        </mc:Choice>
        <mc:Fallback/>
      </mc:AlternateContent>
    </comment>
    <comment ref="BT23" authorId="0">
      <text>
        <r>
          <rPr>
            <b val="true"/>
            <sz val="8"/>
            <color rgb="FF000000"/>
            <rFont val="Tahoma"/>
            <family val="0"/>
          </rPr>
          <t xml:space="preserve">C. Hill (9/17/99): Reviewer verified reported feed, permeate and concentrate values for alkalinity, calcium/total hardness and UV during Week 1 (Summary Report - Exhibit 3).  No changes were made.
</t>
        </r>
      </text>
      <mc:AlternateContent>
        <mc:Choice Requires="v2">
          <commentPr autoFill="true" autoScale="false" colHidden="false" locked="false" rowHidden="false" textHAlign="justify" textVAlign="top">
            <anchor moveWithCells="false" sizeWithCells="false">
              <xdr:from>
                <xdr:col>72</xdr:col>
                <xdr:colOff>16</xdr:colOff>
                <xdr:row>21</xdr:row>
                <xdr:rowOff>12</xdr:rowOff>
              </xdr:from>
              <xdr:to>
                <xdr:col>76</xdr:col>
                <xdr:colOff>82</xdr:colOff>
                <xdr:row>24</xdr:row>
                <xdr:rowOff>19</xdr:rowOff>
              </xdr:to>
            </anchor>
          </commentPr>
        </mc:Choice>
        <mc:Fallback/>
      </mc:AlternateContent>
    </comment>
    <comment ref="BY17" authorId="0">
      <text>
        <r>
          <rPr>
            <b val="true"/>
            <sz val="8"/>
            <color rgb="FF000000"/>
            <rFont val="Tahoma"/>
            <family val="0"/>
          </rPr>
          <t xml:space="preserve">TSC_ADM:
</t>
        </r>
        <r>
          <rPr>
            <sz val="8"/>
            <color rgb="FF000000"/>
            <rFont val="Tahoma"/>
            <family val="0"/>
          </rPr>
          <t xml:space="preserve">Consultant reported that the operational TDS data were measured in the field using a conductivity meter, which uses an average TDS conversion factor; however, a more accurate method was used to measure the TDS of the weekly water quality samples.  This explains the large discrepancies between the operational TDS data and the TDS data collected during weekly water quality sampling. </t>
        </r>
      </text>
      <mc:AlternateContent>
        <mc:Choice Requires="v2">
          <commentPr autoFill="true" autoScale="false" colHidden="false" locked="false" rowHidden="false" textHAlign="justify" textVAlign="top">
            <anchor moveWithCells="false" sizeWithCells="false">
              <xdr:from>
                <xdr:col>77</xdr:col>
                <xdr:colOff>16</xdr:colOff>
                <xdr:row>15</xdr:row>
                <xdr:rowOff>12</xdr:rowOff>
              </xdr:from>
              <xdr:to>
                <xdr:col>80</xdr:col>
                <xdr:colOff>20</xdr:colOff>
                <xdr:row>18</xdr:row>
                <xdr:rowOff>19</xdr:rowOff>
              </xdr:to>
            </anchor>
          </commentPr>
        </mc:Choice>
        <mc:Fallback/>
      </mc:AlternateContent>
    </comment>
    <comment ref="CA29" authorId="0">
      <text>
        <r>
          <rPr>
            <b val="true"/>
            <sz val="8"/>
            <color rgb="FF000000"/>
            <rFont val="Tahoma"/>
            <family val="0"/>
          </rPr>
          <t xml:space="preserve">DPATTON:
This value is measured by lab.  It was initially given as target value to achieve.</t>
        </r>
      </text>
      <mc:AlternateContent>
        <mc:Choice Requires="v2">
          <commentPr autoFill="true" autoScale="false" colHidden="false" locked="false" rowHidden="false" textHAlign="justify" textVAlign="top">
            <anchor moveWithCells="false" sizeWithCells="false">
              <xdr:from>
                <xdr:col>79</xdr:col>
                <xdr:colOff>16</xdr:colOff>
                <xdr:row>27</xdr:row>
                <xdr:rowOff>12</xdr:rowOff>
              </xdr:from>
              <xdr:to>
                <xdr:col>80</xdr:col>
                <xdr:colOff>50</xdr:colOff>
                <xdr:row>30</xdr:row>
                <xdr:rowOff>20</xdr:rowOff>
              </xdr:to>
            </anchor>
          </commentPr>
        </mc:Choice>
        <mc:Fallback/>
      </mc:AlternateContent>
    </comment>
    <comment ref="CA31" authorId="0">
      <text>
        <r>
          <rPr>
            <b val="true"/>
            <sz val="8"/>
            <color rgb="FF000000"/>
            <rFont val="Tahoma"/>
            <family val="0"/>
          </rPr>
          <t xml:space="preserve">DPATTON:
</t>
        </r>
        <r>
          <rPr>
            <sz val="8"/>
            <color rgb="FF000000"/>
            <rFont val="Tahoma"/>
            <family val="0"/>
          </rPr>
          <t xml:space="preserve">This value is measured by lab.  It was initially given as target value to achieve.</t>
        </r>
      </text>
      <mc:AlternateContent>
        <mc:Choice Requires="v2">
          <commentPr autoFill="true" autoScale="false" colHidden="false" locked="false" rowHidden="false" textHAlign="justify" textVAlign="top">
            <anchor moveWithCells="false" sizeWithCells="false">
              <xdr:from>
                <xdr:col>79</xdr:col>
                <xdr:colOff>16</xdr:colOff>
                <xdr:row>29</xdr:row>
                <xdr:rowOff>12</xdr:rowOff>
              </xdr:from>
              <xdr:to>
                <xdr:col>80</xdr:col>
                <xdr:colOff>50</xdr:colOff>
                <xdr:row>32</xdr:row>
                <xdr:rowOff>20</xdr:rowOff>
              </xdr:to>
            </anchor>
          </commentPr>
        </mc:Choice>
        <mc:Fallback/>
      </mc:AlternateContent>
    </comment>
    <comment ref="CB26" authorId="0">
      <text>
        <r>
          <rPr>
            <sz val="8"/>
            <color rgb="FF000000"/>
            <rFont val="Tahoma"/>
            <family val="0"/>
          </rPr>
          <t xml:space="preserve">12/08/1999:  Data changed to NR due to incorrect SDS test with no free Cl2 residual.  Original value was '2.7'.</t>
        </r>
      </text>
      <mc:AlternateContent>
        <mc:Choice Requires="v2">
          <commentPr autoFill="true" autoScale="false" colHidden="false" locked="false" rowHidden="false" textHAlign="justify" textVAlign="top">
            <anchor moveWithCells="false" sizeWithCells="false">
              <xdr:from>
                <xdr:col>80</xdr:col>
                <xdr:colOff>16</xdr:colOff>
                <xdr:row>24</xdr:row>
                <xdr:rowOff>12</xdr:rowOff>
              </xdr:from>
              <xdr:to>
                <xdr:col>81</xdr:col>
                <xdr:colOff>0</xdr:colOff>
                <xdr:row>27</xdr:row>
                <xdr:rowOff>19</xdr:rowOff>
              </xdr:to>
            </anchor>
          </commentPr>
        </mc:Choice>
        <mc:Fallback/>
      </mc:AlternateContent>
    </comment>
    <comment ref="CB27" authorId="0">
      <text>
        <r>
          <rPr>
            <sz val="8"/>
            <color rgb="FF000000"/>
            <rFont val="Tahoma"/>
            <family val="0"/>
          </rPr>
          <t xml:space="preserve">12/08/1999:  Data changed to NR due to incorrect SDS test with no free Cl2 residual.  Original value was 'BMRL'.</t>
        </r>
      </text>
      <mc:AlternateContent>
        <mc:Choice Requires="v2">
          <commentPr autoFill="true" autoScale="false" colHidden="false" locked="false" rowHidden="false" textHAlign="justify" textVAlign="top">
            <anchor moveWithCells="false" sizeWithCells="false">
              <xdr:from>
                <xdr:col>80</xdr:col>
                <xdr:colOff>16</xdr:colOff>
                <xdr:row>25</xdr:row>
                <xdr:rowOff>12</xdr:rowOff>
              </xdr:from>
              <xdr:to>
                <xdr:col>81</xdr:col>
                <xdr:colOff>0</xdr:colOff>
                <xdr:row>28</xdr:row>
                <xdr:rowOff>19</xdr:rowOff>
              </xdr:to>
            </anchor>
          </commentPr>
        </mc:Choice>
        <mc:Fallback/>
      </mc:AlternateContent>
    </comment>
    <comment ref="CB28" authorId="0">
      <text>
        <r>
          <rPr>
            <sz val="8"/>
            <color rgb="FF000000"/>
            <rFont val="Tahoma"/>
            <family val="0"/>
          </rPr>
          <t xml:space="preserve">12/08/1999:  Data changed to NR due to incorrect SDS test with no free Cl2 residual.  Original value was 'NA'.
12/08/1999:  Data changed to NR due to incorrect SDS test with no free Cl2 residual.  Original value was 'NR'.</t>
        </r>
      </text>
      <mc:AlternateContent>
        <mc:Choice Requires="v2">
          <commentPr autoFill="true" autoScale="false" colHidden="false" locked="false" rowHidden="false" textHAlign="justify" textVAlign="top">
            <anchor moveWithCells="false" sizeWithCells="false">
              <xdr:from>
                <xdr:col>80</xdr:col>
                <xdr:colOff>16</xdr:colOff>
                <xdr:row>26</xdr:row>
                <xdr:rowOff>12</xdr:rowOff>
              </xdr:from>
              <xdr:to>
                <xdr:col>81</xdr:col>
                <xdr:colOff>0</xdr:colOff>
                <xdr:row>29</xdr:row>
                <xdr:rowOff>19</xdr:rowOff>
              </xdr:to>
            </anchor>
          </commentPr>
        </mc:Choice>
        <mc:Fallback/>
      </mc:AlternateContent>
    </comment>
    <comment ref="CB29" authorId="0">
      <text>
        <r>
          <rPr>
            <b val="true"/>
            <sz val="8"/>
            <color rgb="FF000000"/>
            <rFont val="Tahoma"/>
            <family val="0"/>
          </rPr>
          <t xml:space="preserve">DPATTON:
This value is measured by lab.  It was initially given as target value to achieve.
12/08/1999:  Data changed to NR due to incorrect SDS test with no free Cl2 residual.  Original value was '20'.</t>
        </r>
      </text>
      <mc:AlternateContent>
        <mc:Choice Requires="v2">
          <commentPr autoFill="true" autoScale="false" colHidden="false" locked="false" rowHidden="false" textHAlign="justify" textVAlign="top">
            <anchor moveWithCells="false" sizeWithCells="false">
              <xdr:from>
                <xdr:col>80</xdr:col>
                <xdr:colOff>16</xdr:colOff>
                <xdr:row>27</xdr:row>
                <xdr:rowOff>12</xdr:rowOff>
              </xdr:from>
              <xdr:to>
                <xdr:col>81</xdr:col>
                <xdr:colOff>0</xdr:colOff>
                <xdr:row>30</xdr:row>
                <xdr:rowOff>20</xdr:rowOff>
              </xdr:to>
            </anchor>
          </commentPr>
        </mc:Choice>
        <mc:Fallback/>
      </mc:AlternateContent>
    </comment>
    <comment ref="CB30" authorId="0">
      <text>
        <r>
          <rPr>
            <sz val="8"/>
            <color rgb="FF000000"/>
            <rFont val="Tahoma"/>
            <family val="0"/>
          </rPr>
          <t xml:space="preserve">12/08/1999:  Data changed to NR due to incorrect SDS test with no free Cl2 residual.  Original value was '7.97'.</t>
        </r>
      </text>
      <mc:AlternateContent>
        <mc:Choice Requires="v2">
          <commentPr autoFill="true" autoScale="false" colHidden="false" locked="false" rowHidden="false" textHAlign="justify" textVAlign="top">
            <anchor moveWithCells="false" sizeWithCells="false">
              <xdr:from>
                <xdr:col>80</xdr:col>
                <xdr:colOff>16</xdr:colOff>
                <xdr:row>28</xdr:row>
                <xdr:rowOff>12</xdr:rowOff>
              </xdr:from>
              <xdr:to>
                <xdr:col>81</xdr:col>
                <xdr:colOff>0</xdr:colOff>
                <xdr:row>31</xdr:row>
                <xdr:rowOff>19</xdr:rowOff>
              </xdr:to>
            </anchor>
          </commentPr>
        </mc:Choice>
        <mc:Fallback/>
      </mc:AlternateContent>
    </comment>
    <comment ref="CB31" authorId="0">
      <text>
        <r>
          <rPr>
            <b val="true"/>
            <sz val="8"/>
            <color rgb="FF000000"/>
            <rFont val="Tahoma"/>
            <family val="0"/>
          </rPr>
          <t xml:space="preserve">DPATTON:
This value is measured by lab.  It was initially given as target value to achieve.
12/08/1999:  Data changed to NR due to incorrect SDS test with no free Cl2 residual.  Original value was '83'.
12/08/1999:  Data changed to NR due to incorrect SDS test with no free Cl2 residual.  Original value was 'NR'.</t>
        </r>
      </text>
      <mc:AlternateContent>
        <mc:Choice Requires="v2">
          <commentPr autoFill="true" autoScale="false" colHidden="false" locked="false" rowHidden="false" textHAlign="justify" textVAlign="top">
            <anchor moveWithCells="false" sizeWithCells="false">
              <xdr:from>
                <xdr:col>80</xdr:col>
                <xdr:colOff>16</xdr:colOff>
                <xdr:row>29</xdr:row>
                <xdr:rowOff>12</xdr:rowOff>
              </xdr:from>
              <xdr:to>
                <xdr:col>81</xdr:col>
                <xdr:colOff>0</xdr:colOff>
                <xdr:row>32</xdr:row>
                <xdr:rowOff>20</xdr:rowOff>
              </xdr:to>
            </anchor>
          </commentPr>
        </mc:Choice>
        <mc:Fallback/>
      </mc:AlternateContent>
    </comment>
    <comment ref="CB32" authorId="0">
      <text>
        <r>
          <rPr>
            <b val="true"/>
            <sz val="8"/>
            <color rgb="FF000000"/>
            <rFont val="Tahoma"/>
            <family val="2"/>
          </rPr>
          <t xml:space="preserve">C. Hill (9/15/99):  Feed SDS-DBPs were evaluated under a combined chlorine-chloramine residual.  This data is invalid for use with the ICR base analysis.
</t>
        </r>
        <r>
          <rPr>
            <sz val="8"/>
            <color rgb="FF000000"/>
            <rFont val="Tahoma"/>
            <family val="2"/>
          </rPr>
          <t xml:space="preserve">12/08/1999:  Data changed to NR due to incorrect SDS test with no free Cl2 residual.  Original value was '256'.</t>
        </r>
      </text>
      <mc:AlternateContent>
        <mc:Choice Requires="v2">
          <commentPr autoFill="true" autoScale="false" colHidden="false" locked="false" rowHidden="false" textHAlign="justify" textVAlign="top">
            <anchor moveWithCells="false" sizeWithCells="false">
              <xdr:from>
                <xdr:col>80</xdr:col>
                <xdr:colOff>16</xdr:colOff>
                <xdr:row>29</xdr:row>
                <xdr:rowOff>11</xdr:rowOff>
              </xdr:from>
              <xdr:to>
                <xdr:col>83</xdr:col>
                <xdr:colOff>12</xdr:colOff>
                <xdr:row>33</xdr:row>
                <xdr:rowOff>20</xdr:rowOff>
              </xdr:to>
            </anchor>
          </commentPr>
        </mc:Choice>
        <mc:Fallback/>
      </mc:AlternateContent>
    </comment>
    <comment ref="CB33" authorId="0">
      <text>
        <r>
          <rPr>
            <sz val="8"/>
            <color rgb="FF000000"/>
            <rFont val="Tahoma"/>
            <family val="0"/>
          </rPr>
          <t xml:space="preserve">12/08/1999:  Data changed to NR due to incorrect SDS test with no free Cl2 residual.  Original value was '9.1'.</t>
        </r>
      </text>
      <mc:AlternateContent>
        <mc:Choice Requires="v2">
          <commentPr autoFill="true" autoScale="false" colHidden="false" locked="false" rowHidden="false" textHAlign="justify" textVAlign="top">
            <anchor moveWithCells="false" sizeWithCells="false">
              <xdr:from>
                <xdr:col>80</xdr:col>
                <xdr:colOff>16</xdr:colOff>
                <xdr:row>31</xdr:row>
                <xdr:rowOff>12</xdr:rowOff>
              </xdr:from>
              <xdr:to>
                <xdr:col>81</xdr:col>
                <xdr:colOff>0</xdr:colOff>
                <xdr:row>34</xdr:row>
                <xdr:rowOff>19</xdr:rowOff>
              </xdr:to>
            </anchor>
          </commentPr>
        </mc:Choice>
        <mc:Fallback/>
      </mc:AlternateContent>
    </comment>
    <comment ref="CB34" authorId="0">
      <text>
        <r>
          <rPr>
            <sz val="8"/>
            <color rgb="FF000000"/>
            <rFont val="Tahoma"/>
            <family val="0"/>
          </rPr>
          <t xml:space="preserve">12/08/1999:  Data changed to NR due to incorrect SDS test with no free Cl2 residual.  Original value was 'BMRL'.</t>
        </r>
      </text>
      <mc:AlternateContent>
        <mc:Choice Requires="v2">
          <commentPr autoFill="true" autoScale="false" colHidden="false" locked="false" rowHidden="false" textHAlign="justify" textVAlign="top">
            <anchor moveWithCells="false" sizeWithCells="false">
              <xdr:from>
                <xdr:col>80</xdr:col>
                <xdr:colOff>16</xdr:colOff>
                <xdr:row>32</xdr:row>
                <xdr:rowOff>12</xdr:rowOff>
              </xdr:from>
              <xdr:to>
                <xdr:col>81</xdr:col>
                <xdr:colOff>0</xdr:colOff>
                <xdr:row>35</xdr:row>
                <xdr:rowOff>19</xdr:rowOff>
              </xdr:to>
            </anchor>
          </commentPr>
        </mc:Choice>
        <mc:Fallback/>
      </mc:AlternateContent>
    </comment>
    <comment ref="CB35" authorId="0">
      <text>
        <r>
          <rPr>
            <sz val="8"/>
            <color rgb="FF000000"/>
            <rFont val="Tahoma"/>
            <family val="0"/>
          </rPr>
          <t xml:space="preserve">12/08/1999:  Data changed to NR due to incorrect SDS test with no free Cl2 residual.  Original value was 'BMRL'.</t>
        </r>
      </text>
      <mc:AlternateContent>
        <mc:Choice Requires="v2">
          <commentPr autoFill="true" autoScale="false" colHidden="false" locked="false" rowHidden="false" textHAlign="justify" textVAlign="top">
            <anchor moveWithCells="false" sizeWithCells="false">
              <xdr:from>
                <xdr:col>80</xdr:col>
                <xdr:colOff>16</xdr:colOff>
                <xdr:row>33</xdr:row>
                <xdr:rowOff>12</xdr:rowOff>
              </xdr:from>
              <xdr:to>
                <xdr:col>81</xdr:col>
                <xdr:colOff>0</xdr:colOff>
                <xdr:row>36</xdr:row>
                <xdr:rowOff>19</xdr:rowOff>
              </xdr:to>
            </anchor>
          </commentPr>
        </mc:Choice>
        <mc:Fallback/>
      </mc:AlternateContent>
    </comment>
    <comment ref="CB36" authorId="0">
      <text>
        <r>
          <rPr>
            <sz val="8"/>
            <color rgb="FF000000"/>
            <rFont val="Tahoma"/>
            <family val="0"/>
          </rPr>
          <t xml:space="preserve">12/08/1999:  Data changed to NR due to incorrect SDS test with no free Cl2 residual.  Original value was 'BMRL'.</t>
        </r>
      </text>
      <mc:AlternateContent>
        <mc:Choice Requires="v2">
          <commentPr autoFill="true" autoScale="false" colHidden="false" locked="false" rowHidden="false" textHAlign="justify" textVAlign="top">
            <anchor moveWithCells="false" sizeWithCells="false">
              <xdr:from>
                <xdr:col>80</xdr:col>
                <xdr:colOff>16</xdr:colOff>
                <xdr:row>34</xdr:row>
                <xdr:rowOff>12</xdr:rowOff>
              </xdr:from>
              <xdr:to>
                <xdr:col>81</xdr:col>
                <xdr:colOff>0</xdr:colOff>
                <xdr:row>37</xdr:row>
                <xdr:rowOff>19</xdr:rowOff>
              </xdr:to>
            </anchor>
          </commentPr>
        </mc:Choice>
        <mc:Fallback/>
      </mc:AlternateContent>
    </comment>
    <comment ref="CB37" authorId="0">
      <text>
        <r>
          <rPr>
            <sz val="8"/>
            <color rgb="FF000000"/>
            <rFont val="Tahoma"/>
            <family val="0"/>
          </rPr>
          <t xml:space="preserve">12/08/1999:  Data changed to NR due to incorrect SDS test with no free Cl2 residual.  Original value was '9.1'.</t>
        </r>
      </text>
      <mc:AlternateContent>
        <mc:Choice Requires="v2">
          <commentPr autoFill="true" autoScale="false" colHidden="false" locked="false" rowHidden="false" textHAlign="justify" textVAlign="top">
            <anchor moveWithCells="false" sizeWithCells="false">
              <xdr:from>
                <xdr:col>80</xdr:col>
                <xdr:colOff>16</xdr:colOff>
                <xdr:row>35</xdr:row>
                <xdr:rowOff>12</xdr:rowOff>
              </xdr:from>
              <xdr:to>
                <xdr:col>81</xdr:col>
                <xdr:colOff>0</xdr:colOff>
                <xdr:row>38</xdr:row>
                <xdr:rowOff>19</xdr:rowOff>
              </xdr:to>
            </anchor>
          </commentPr>
        </mc:Choice>
        <mc:Fallback/>
      </mc:AlternateContent>
    </comment>
    <comment ref="CB38" authorId="0">
      <text>
        <r>
          <rPr>
            <sz val="8"/>
            <color rgb="FF000000"/>
            <rFont val="Tahoma"/>
            <family val="0"/>
          </rPr>
          <t xml:space="preserve">12/08/1999:  Data changed to NR due to incorrect SDS test with no free Cl2 residual.  Original value was 'BMRL'.</t>
        </r>
      </text>
      <mc:AlternateContent>
        <mc:Choice Requires="v2">
          <commentPr autoFill="true" autoScale="false" colHidden="false" locked="false" rowHidden="false" textHAlign="justify" textVAlign="top">
            <anchor moveWithCells="false" sizeWithCells="false">
              <xdr:from>
                <xdr:col>80</xdr:col>
                <xdr:colOff>16</xdr:colOff>
                <xdr:row>36</xdr:row>
                <xdr:rowOff>12</xdr:rowOff>
              </xdr:from>
              <xdr:to>
                <xdr:col>81</xdr:col>
                <xdr:colOff>0</xdr:colOff>
                <xdr:row>39</xdr:row>
                <xdr:rowOff>19</xdr:rowOff>
              </xdr:to>
            </anchor>
          </commentPr>
        </mc:Choice>
        <mc:Fallback/>
      </mc:AlternateContent>
    </comment>
    <comment ref="CB39" authorId="0">
      <text>
        <r>
          <rPr>
            <sz val="8"/>
            <color rgb="FF000000"/>
            <rFont val="Tahoma"/>
            <family val="0"/>
          </rPr>
          <t xml:space="preserve">12/08/1999:  Data changed to NR due to incorrect SDS test with no free Cl2 residual.  Original value was '4.5'.</t>
        </r>
      </text>
      <mc:AlternateContent>
        <mc:Choice Requires="v2">
          <commentPr autoFill="true" autoScale="false" colHidden="false" locked="false" rowHidden="false" textHAlign="justify" textVAlign="top">
            <anchor moveWithCells="false" sizeWithCells="false">
              <xdr:from>
                <xdr:col>80</xdr:col>
                <xdr:colOff>16</xdr:colOff>
                <xdr:row>37</xdr:row>
                <xdr:rowOff>12</xdr:rowOff>
              </xdr:from>
              <xdr:to>
                <xdr:col>81</xdr:col>
                <xdr:colOff>0</xdr:colOff>
                <xdr:row>40</xdr:row>
                <xdr:rowOff>19</xdr:rowOff>
              </xdr:to>
            </anchor>
          </commentPr>
        </mc:Choice>
        <mc:Fallback/>
      </mc:AlternateContent>
    </comment>
    <comment ref="CB40" authorId="0">
      <text>
        <r>
          <rPr>
            <sz val="8"/>
            <color rgb="FF000000"/>
            <rFont val="Tahoma"/>
            <family val="0"/>
          </rPr>
          <t xml:space="preserve">12/08/1999:  Data changed to NR due to incorrect SDS test with no free Cl2 residual.  Original value was 'BMRL'.</t>
        </r>
      </text>
      <mc:AlternateContent>
        <mc:Choice Requires="v2">
          <commentPr autoFill="true" autoScale="false" colHidden="false" locked="false" rowHidden="false" textHAlign="justify" textVAlign="top">
            <anchor moveWithCells="false" sizeWithCells="false">
              <xdr:from>
                <xdr:col>80</xdr:col>
                <xdr:colOff>16</xdr:colOff>
                <xdr:row>38</xdr:row>
                <xdr:rowOff>12</xdr:rowOff>
              </xdr:from>
              <xdr:to>
                <xdr:col>81</xdr:col>
                <xdr:colOff>0</xdr:colOff>
                <xdr:row>41</xdr:row>
                <xdr:rowOff>19</xdr:rowOff>
              </xdr:to>
            </anchor>
          </commentPr>
        </mc:Choice>
        <mc:Fallback/>
      </mc:AlternateContent>
    </comment>
    <comment ref="CB41" authorId="0">
      <text>
        <r>
          <rPr>
            <sz val="8"/>
            <color rgb="FF000000"/>
            <rFont val="Tahoma"/>
            <family val="0"/>
          </rPr>
          <t xml:space="preserve">12/08/1999:  Data changed to NR due to incorrect SDS test with no free Cl2 residual.  Original value was 'BMRL'.</t>
        </r>
      </text>
      <mc:AlternateContent>
        <mc:Choice Requires="v2">
          <commentPr autoFill="true" autoScale="false" colHidden="false" locked="false" rowHidden="false" textHAlign="justify" textVAlign="top">
            <anchor moveWithCells="false" sizeWithCells="false">
              <xdr:from>
                <xdr:col>80</xdr:col>
                <xdr:colOff>16</xdr:colOff>
                <xdr:row>39</xdr:row>
                <xdr:rowOff>12</xdr:rowOff>
              </xdr:from>
              <xdr:to>
                <xdr:col>81</xdr:col>
                <xdr:colOff>0</xdr:colOff>
                <xdr:row>42</xdr:row>
                <xdr:rowOff>19</xdr:rowOff>
              </xdr:to>
            </anchor>
          </commentPr>
        </mc:Choice>
        <mc:Fallback/>
      </mc:AlternateContent>
    </comment>
    <comment ref="CB42" authorId="0">
      <text>
        <r>
          <rPr>
            <sz val="8"/>
            <color rgb="FF000000"/>
            <rFont val="Tahoma"/>
            <family val="0"/>
          </rPr>
          <t xml:space="preserve">12/08/1999:  Data changed to NR due to incorrect SDS test with no free Cl2 residual.  Original value was 'BMRL'.</t>
        </r>
      </text>
      <mc:AlternateContent>
        <mc:Choice Requires="v2">
          <commentPr autoFill="true" autoScale="false" colHidden="false" locked="false" rowHidden="false" textHAlign="justify" textVAlign="top">
            <anchor moveWithCells="false" sizeWithCells="false">
              <xdr:from>
                <xdr:col>80</xdr:col>
                <xdr:colOff>16</xdr:colOff>
                <xdr:row>40</xdr:row>
                <xdr:rowOff>12</xdr:rowOff>
              </xdr:from>
              <xdr:to>
                <xdr:col>81</xdr:col>
                <xdr:colOff>0</xdr:colOff>
                <xdr:row>43</xdr:row>
                <xdr:rowOff>19</xdr:rowOff>
              </xdr:to>
            </anchor>
          </commentPr>
        </mc:Choice>
        <mc:Fallback/>
      </mc:AlternateContent>
    </comment>
    <comment ref="CB43" authorId="0">
      <text>
        <r>
          <rPr>
            <sz val="8"/>
            <color rgb="FF000000"/>
            <rFont val="Tahoma"/>
            <family val="0"/>
          </rPr>
          <t xml:space="preserve">12/08/1999:  Data changed to NR due to incorrect SDS test with no free Cl2 residual.  Original value was 'BMRL'.</t>
        </r>
      </text>
      <mc:AlternateContent>
        <mc:Choice Requires="v2">
          <commentPr autoFill="true" autoScale="false" colHidden="false" locked="false" rowHidden="false" textHAlign="justify" textVAlign="top">
            <anchor moveWithCells="false" sizeWithCells="false">
              <xdr:from>
                <xdr:col>80</xdr:col>
                <xdr:colOff>16</xdr:colOff>
                <xdr:row>41</xdr:row>
                <xdr:rowOff>12</xdr:rowOff>
              </xdr:from>
              <xdr:to>
                <xdr:col>81</xdr:col>
                <xdr:colOff>0</xdr:colOff>
                <xdr:row>44</xdr:row>
                <xdr:rowOff>19</xdr:rowOff>
              </xdr:to>
            </anchor>
          </commentPr>
        </mc:Choice>
        <mc:Fallback/>
      </mc:AlternateContent>
    </comment>
    <comment ref="CB44" authorId="0">
      <text>
        <r>
          <rPr>
            <sz val="8"/>
            <color rgb="FF000000"/>
            <rFont val="Tahoma"/>
            <family val="0"/>
          </rPr>
          <t xml:space="preserve">12/08/1999:  Data changed to NR due to incorrect SDS test with no free Cl2 residual.  Original value was 'NA'.</t>
        </r>
      </text>
      <mc:AlternateContent>
        <mc:Choice Requires="v2">
          <commentPr autoFill="true" autoScale="false" colHidden="false" locked="false" rowHidden="false" textHAlign="justify" textVAlign="top">
            <anchor moveWithCells="false" sizeWithCells="false">
              <xdr:from>
                <xdr:col>80</xdr:col>
                <xdr:colOff>16</xdr:colOff>
                <xdr:row>42</xdr:row>
                <xdr:rowOff>12</xdr:rowOff>
              </xdr:from>
              <xdr:to>
                <xdr:col>81</xdr:col>
                <xdr:colOff>0</xdr:colOff>
                <xdr:row>45</xdr:row>
                <xdr:rowOff>19</xdr:rowOff>
              </xdr:to>
            </anchor>
          </commentPr>
        </mc:Choice>
        <mc:Fallback/>
      </mc:AlternateContent>
    </comment>
    <comment ref="CB45" authorId="0">
      <text>
        <r>
          <rPr>
            <sz val="8"/>
            <color rgb="FF000000"/>
            <rFont val="Tahoma"/>
            <family val="0"/>
          </rPr>
          <t xml:space="preserve">12/08/1999:  Data changed to NR due to incorrect SDS test with no free Cl2 residual.  Original value was 'NA'.</t>
        </r>
      </text>
      <mc:AlternateContent>
        <mc:Choice Requires="v2">
          <commentPr autoFill="true" autoScale="false" colHidden="false" locked="false" rowHidden="false" textHAlign="justify" textVAlign="top">
            <anchor moveWithCells="false" sizeWithCells="false">
              <xdr:from>
                <xdr:col>80</xdr:col>
                <xdr:colOff>16</xdr:colOff>
                <xdr:row>43</xdr:row>
                <xdr:rowOff>12</xdr:rowOff>
              </xdr:from>
              <xdr:to>
                <xdr:col>81</xdr:col>
                <xdr:colOff>0</xdr:colOff>
                <xdr:row>46</xdr:row>
                <xdr:rowOff>19</xdr:rowOff>
              </xdr:to>
            </anchor>
          </commentPr>
        </mc:Choice>
        <mc:Fallback/>
      </mc:AlternateContent>
    </comment>
    <comment ref="CB46" authorId="0">
      <text>
        <r>
          <rPr>
            <sz val="8"/>
            <color rgb="FF000000"/>
            <rFont val="Tahoma"/>
            <family val="0"/>
          </rPr>
          <t xml:space="preserve">12/08/1999:  Data changed to NR due to incorrect SDS test with no free Cl2 residual.  Original value was 'NA'.</t>
        </r>
      </text>
      <mc:AlternateContent>
        <mc:Choice Requires="v2">
          <commentPr autoFill="true" autoScale="false" colHidden="false" locked="false" rowHidden="false" textHAlign="justify" textVAlign="top">
            <anchor moveWithCells="false" sizeWithCells="false">
              <xdr:from>
                <xdr:col>80</xdr:col>
                <xdr:colOff>16</xdr:colOff>
                <xdr:row>44</xdr:row>
                <xdr:rowOff>12</xdr:rowOff>
              </xdr:from>
              <xdr:to>
                <xdr:col>81</xdr:col>
                <xdr:colOff>0</xdr:colOff>
                <xdr:row>47</xdr:row>
                <xdr:rowOff>19</xdr:rowOff>
              </xdr:to>
            </anchor>
          </commentPr>
        </mc:Choice>
        <mc:Fallback/>
      </mc:AlternateContent>
    </comment>
    <comment ref="CB47" authorId="0">
      <text>
        <r>
          <rPr>
            <sz val="8"/>
            <color rgb="FF000000"/>
            <rFont val="Tahoma"/>
            <family val="0"/>
          </rPr>
          <t xml:space="preserve">12/08/1999:  Data changed to NR due to incorrect SDS test with no free Cl2 residual.  Original value was '4.5'.</t>
        </r>
      </text>
      <mc:AlternateContent>
        <mc:Choice Requires="v2">
          <commentPr autoFill="true" autoScale="false" colHidden="false" locked="false" rowHidden="false" textHAlign="justify" textVAlign="top">
            <anchor moveWithCells="false" sizeWithCells="false">
              <xdr:from>
                <xdr:col>80</xdr:col>
                <xdr:colOff>16</xdr:colOff>
                <xdr:row>45</xdr:row>
                <xdr:rowOff>12</xdr:rowOff>
              </xdr:from>
              <xdr:to>
                <xdr:col>81</xdr:col>
                <xdr:colOff>0</xdr:colOff>
                <xdr:row>48</xdr:row>
                <xdr:rowOff>19</xdr:rowOff>
              </xdr:to>
            </anchor>
          </commentPr>
        </mc:Choice>
        <mc:Fallback/>
      </mc:AlternateContent>
    </comment>
    <comment ref="CB48" authorId="0">
      <text>
        <r>
          <rPr>
            <sz val="8"/>
            <color rgb="FF000000"/>
            <rFont val="Tahoma"/>
            <family val="0"/>
          </rPr>
          <t xml:space="preserve">12/08/1999:  Data changed to NR due to incorrect SDS test with no free Cl2 residual.  Original value was '4.5'.
12/08/1999:  Data changed to NR due to incorrect SDS test with no free Cl2 residual.  Original value was 'NR'.</t>
        </r>
      </text>
      <mc:AlternateContent>
        <mc:Choice Requires="v2">
          <commentPr autoFill="true" autoScale="false" colHidden="false" locked="false" rowHidden="false" textHAlign="justify" textVAlign="top">
            <anchor moveWithCells="false" sizeWithCells="false">
              <xdr:from>
                <xdr:col>80</xdr:col>
                <xdr:colOff>16</xdr:colOff>
                <xdr:row>46</xdr:row>
                <xdr:rowOff>12</xdr:rowOff>
              </xdr:from>
              <xdr:to>
                <xdr:col>81</xdr:col>
                <xdr:colOff>0</xdr:colOff>
                <xdr:row>49</xdr:row>
                <xdr:rowOff>19</xdr:rowOff>
              </xdr:to>
            </anchor>
          </commentPr>
        </mc:Choice>
        <mc:Fallback/>
      </mc:AlternateContent>
    </comment>
    <comment ref="CJ17" authorId="0">
      <text>
        <r>
          <rPr>
            <b val="true"/>
            <sz val="8"/>
            <color rgb="FF000000"/>
            <rFont val="Tahoma"/>
            <family val="0"/>
          </rPr>
          <t xml:space="preserve">TSC_ADM:
</t>
        </r>
        <r>
          <rPr>
            <sz val="8"/>
            <color rgb="FF000000"/>
            <rFont val="Tahoma"/>
            <family val="0"/>
          </rPr>
          <t xml:space="preserve">Consultant reported that the operational TDS data were measured in the field using a conductivity meter, which uses an average TDS conversion factor; however, a more accurate method was used to measure the TDS of the weekly water quality samples.  This explains the large discrepancies between the operational TDS data and the TDS data collected during weekly water quality sampling. </t>
        </r>
      </text>
      <mc:AlternateContent>
        <mc:Choice Requires="v2">
          <commentPr autoFill="true" autoScale="false" colHidden="false" locked="false" rowHidden="false" textHAlign="justify" textVAlign="top">
            <anchor moveWithCells="false" sizeWithCells="false">
              <xdr:from>
                <xdr:col>88</xdr:col>
                <xdr:colOff>16</xdr:colOff>
                <xdr:row>15</xdr:row>
                <xdr:rowOff>12</xdr:rowOff>
              </xdr:from>
              <xdr:to>
                <xdr:col>91</xdr:col>
                <xdr:colOff>20</xdr:colOff>
                <xdr:row>18</xdr:row>
                <xdr:rowOff>19</xdr:rowOff>
              </xdr:to>
            </anchor>
          </commentPr>
        </mc:Choice>
        <mc:Fallback/>
      </mc:AlternateContent>
    </comment>
    <comment ref="CL29" authorId="0">
      <text>
        <r>
          <rPr>
            <b val="true"/>
            <sz val="8"/>
            <color rgb="FF000000"/>
            <rFont val="Tahoma"/>
            <family val="0"/>
          </rPr>
          <t xml:space="preserve">DPATTON:
This value is measured by lab.  It was initially given as target value to achieve.</t>
        </r>
      </text>
      <mc:AlternateContent>
        <mc:Choice Requires="v2">
          <commentPr autoFill="true" autoScale="false" colHidden="false" locked="false" rowHidden="false" textHAlign="justify" textVAlign="top">
            <anchor moveWithCells="false" sizeWithCells="false">
              <xdr:from>
                <xdr:col>90</xdr:col>
                <xdr:colOff>16</xdr:colOff>
                <xdr:row>27</xdr:row>
                <xdr:rowOff>12</xdr:rowOff>
              </xdr:from>
              <xdr:to>
                <xdr:col>91</xdr:col>
                <xdr:colOff>50</xdr:colOff>
                <xdr:row>30</xdr:row>
                <xdr:rowOff>20</xdr:rowOff>
              </xdr:to>
            </anchor>
          </commentPr>
        </mc:Choice>
        <mc:Fallback/>
      </mc:AlternateContent>
    </comment>
    <comment ref="CL31" authorId="0">
      <text>
        <r>
          <rPr>
            <b val="true"/>
            <sz val="8"/>
            <color rgb="FF000000"/>
            <rFont val="Tahoma"/>
            <family val="0"/>
          </rPr>
          <t xml:space="preserve">DPATTON:
</t>
        </r>
        <r>
          <rPr>
            <sz val="8"/>
            <color rgb="FF000000"/>
            <rFont val="Tahoma"/>
            <family val="0"/>
          </rPr>
          <t xml:space="preserve">This value is measured by lab.  It was initially given as target value to achieve.</t>
        </r>
      </text>
      <mc:AlternateContent>
        <mc:Choice Requires="v2">
          <commentPr autoFill="true" autoScale="false" colHidden="false" locked="false" rowHidden="false" textHAlign="justify" textVAlign="top">
            <anchor moveWithCells="false" sizeWithCells="false">
              <xdr:from>
                <xdr:col>90</xdr:col>
                <xdr:colOff>16</xdr:colOff>
                <xdr:row>29</xdr:row>
                <xdr:rowOff>12</xdr:rowOff>
              </xdr:from>
              <xdr:to>
                <xdr:col>91</xdr:col>
                <xdr:colOff>50</xdr:colOff>
                <xdr:row>32</xdr:row>
                <xdr:rowOff>20</xdr:rowOff>
              </xdr:to>
            </anchor>
          </commentPr>
        </mc:Choice>
        <mc:Fallback/>
      </mc:AlternateContent>
    </comment>
    <comment ref="CM26" authorId="0">
      <text>
        <r>
          <rPr>
            <sz val="8"/>
            <color rgb="FF000000"/>
            <rFont val="Tahoma"/>
            <family val="0"/>
          </rPr>
          <t xml:space="preserve">12/08/1999:  Data changed to NR due to incorrect SDS test with no free Cl2 residual.  Original value was '3.8'.</t>
        </r>
      </text>
      <mc:AlternateContent>
        <mc:Choice Requires="v2">
          <commentPr autoFill="true" autoScale="false" colHidden="false" locked="false" rowHidden="false" textHAlign="justify" textVAlign="top">
            <anchor moveWithCells="false" sizeWithCells="false">
              <xdr:from>
                <xdr:col>91</xdr:col>
                <xdr:colOff>16</xdr:colOff>
                <xdr:row>24</xdr:row>
                <xdr:rowOff>12</xdr:rowOff>
              </xdr:from>
              <xdr:to>
                <xdr:col>92</xdr:col>
                <xdr:colOff>0</xdr:colOff>
                <xdr:row>27</xdr:row>
                <xdr:rowOff>19</xdr:rowOff>
              </xdr:to>
            </anchor>
          </commentPr>
        </mc:Choice>
        <mc:Fallback/>
      </mc:AlternateContent>
    </comment>
    <comment ref="CM27" authorId="0">
      <text>
        <r>
          <rPr>
            <sz val="8"/>
            <color rgb="FF000000"/>
            <rFont val="Tahoma"/>
            <family val="0"/>
          </rPr>
          <t xml:space="preserve">12/08/1999:  Data changed to NR due to incorrect SDS test with no free Cl2 residual.  Original value was 'BMRL'.</t>
        </r>
      </text>
      <mc:AlternateContent>
        <mc:Choice Requires="v2">
          <commentPr autoFill="true" autoScale="false" colHidden="false" locked="false" rowHidden="false" textHAlign="justify" textVAlign="top">
            <anchor moveWithCells="false" sizeWithCells="false">
              <xdr:from>
                <xdr:col>91</xdr:col>
                <xdr:colOff>16</xdr:colOff>
                <xdr:row>25</xdr:row>
                <xdr:rowOff>12</xdr:rowOff>
              </xdr:from>
              <xdr:to>
                <xdr:col>92</xdr:col>
                <xdr:colOff>0</xdr:colOff>
                <xdr:row>28</xdr:row>
                <xdr:rowOff>19</xdr:rowOff>
              </xdr:to>
            </anchor>
          </commentPr>
        </mc:Choice>
        <mc:Fallback/>
      </mc:AlternateContent>
    </comment>
    <comment ref="CM28" authorId="0">
      <text>
        <r>
          <rPr>
            <sz val="8"/>
            <color rgb="FF000000"/>
            <rFont val="Tahoma"/>
            <family val="0"/>
          </rPr>
          <t xml:space="preserve">12/08/1999:  Data changed to NR due to incorrect SDS test with no free Cl2 residual.  Original value was 'NA'.
12/08/1999:  Data changed to NR due to incorrect SDS test with no free Cl2 residual.  Original value was 'NR'.</t>
        </r>
      </text>
      <mc:AlternateContent>
        <mc:Choice Requires="v2">
          <commentPr autoFill="true" autoScale="false" colHidden="false" locked="false" rowHidden="false" textHAlign="justify" textVAlign="top">
            <anchor moveWithCells="false" sizeWithCells="false">
              <xdr:from>
                <xdr:col>91</xdr:col>
                <xdr:colOff>16</xdr:colOff>
                <xdr:row>26</xdr:row>
                <xdr:rowOff>12</xdr:rowOff>
              </xdr:from>
              <xdr:to>
                <xdr:col>92</xdr:col>
                <xdr:colOff>0</xdr:colOff>
                <xdr:row>29</xdr:row>
                <xdr:rowOff>19</xdr:rowOff>
              </xdr:to>
            </anchor>
          </commentPr>
        </mc:Choice>
        <mc:Fallback/>
      </mc:AlternateContent>
    </comment>
    <comment ref="CM29" authorId="0">
      <text>
        <r>
          <rPr>
            <b val="true"/>
            <sz val="8"/>
            <color rgb="FF000000"/>
            <rFont val="Tahoma"/>
            <family val="0"/>
          </rPr>
          <t xml:space="preserve">DPATTON:
This value is measured by lab.  It was initially given as target value to achieve.
12/08/1999:  Data changed to NR due to incorrect SDS test with no free Cl2 residual.  Original value was '20'.</t>
        </r>
      </text>
      <mc:AlternateContent>
        <mc:Choice Requires="v2">
          <commentPr autoFill="true" autoScale="false" colHidden="false" locked="false" rowHidden="false" textHAlign="justify" textVAlign="top">
            <anchor moveWithCells="false" sizeWithCells="false">
              <xdr:from>
                <xdr:col>91</xdr:col>
                <xdr:colOff>16</xdr:colOff>
                <xdr:row>27</xdr:row>
                <xdr:rowOff>12</xdr:rowOff>
              </xdr:from>
              <xdr:to>
                <xdr:col>92</xdr:col>
                <xdr:colOff>0</xdr:colOff>
                <xdr:row>30</xdr:row>
                <xdr:rowOff>20</xdr:rowOff>
              </xdr:to>
            </anchor>
          </commentPr>
        </mc:Choice>
        <mc:Fallback/>
      </mc:AlternateContent>
    </comment>
    <comment ref="CM30" authorId="0">
      <text>
        <r>
          <rPr>
            <sz val="8"/>
            <color rgb="FF000000"/>
            <rFont val="Tahoma"/>
            <family val="0"/>
          </rPr>
          <t xml:space="preserve">12/08/1999:  Data changed to NR due to incorrect SDS test with no free Cl2 residual.  Original value was '8.06'.</t>
        </r>
      </text>
      <mc:AlternateContent>
        <mc:Choice Requires="v2">
          <commentPr autoFill="true" autoScale="false" colHidden="false" locked="false" rowHidden="false" textHAlign="justify" textVAlign="top">
            <anchor moveWithCells="false" sizeWithCells="false">
              <xdr:from>
                <xdr:col>91</xdr:col>
                <xdr:colOff>16</xdr:colOff>
                <xdr:row>28</xdr:row>
                <xdr:rowOff>12</xdr:rowOff>
              </xdr:from>
              <xdr:to>
                <xdr:col>92</xdr:col>
                <xdr:colOff>0</xdr:colOff>
                <xdr:row>31</xdr:row>
                <xdr:rowOff>19</xdr:rowOff>
              </xdr:to>
            </anchor>
          </commentPr>
        </mc:Choice>
        <mc:Fallback/>
      </mc:AlternateContent>
    </comment>
    <comment ref="CM31" authorId="0">
      <text>
        <r>
          <rPr>
            <b val="true"/>
            <sz val="8"/>
            <color rgb="FF000000"/>
            <rFont val="Tahoma"/>
            <family val="0"/>
          </rPr>
          <t xml:space="preserve">DPATTON:
This value is measured by lab.  It was initially given as target value to achieve.
12/08/1999:  Data changed to NR due to incorrect SDS test with no free Cl2 residual.  Original value was '83'.</t>
        </r>
      </text>
      <mc:AlternateContent>
        <mc:Choice Requires="v2">
          <commentPr autoFill="true" autoScale="false" colHidden="false" locked="false" rowHidden="false" textHAlign="justify" textVAlign="top">
            <anchor moveWithCells="false" sizeWithCells="false">
              <xdr:from>
                <xdr:col>91</xdr:col>
                <xdr:colOff>16</xdr:colOff>
                <xdr:row>29</xdr:row>
                <xdr:rowOff>12</xdr:rowOff>
              </xdr:from>
              <xdr:to>
                <xdr:col>92</xdr:col>
                <xdr:colOff>0</xdr:colOff>
                <xdr:row>32</xdr:row>
                <xdr:rowOff>20</xdr:rowOff>
              </xdr:to>
            </anchor>
          </commentPr>
        </mc:Choice>
        <mc:Fallback/>
      </mc:AlternateContent>
    </comment>
    <comment ref="CM32" authorId="0">
      <text>
        <r>
          <rPr>
            <b val="true"/>
            <sz val="8"/>
            <color rgb="FF000000"/>
            <rFont val="Tahoma"/>
            <family val="0"/>
          </rPr>
          <t xml:space="preserve">C. Hill (9/15/99):  Fee SDS-DBPs were evaluated under a combined chlorine-chloramine residual.  This data is invalid for use with the ICR base analysis.
12/08/1999:  Data changed to NR due to incorrect SDS test with no free Cl2 residual.  Original value was '296'.</t>
        </r>
      </text>
      <mc:AlternateContent>
        <mc:Choice Requires="v2">
          <commentPr autoFill="true" autoScale="false" colHidden="false" locked="false" rowHidden="false" textHAlign="justify" textVAlign="top">
            <anchor moveWithCells="false" sizeWithCells="false">
              <xdr:from>
                <xdr:col>91</xdr:col>
                <xdr:colOff>16</xdr:colOff>
                <xdr:row>30</xdr:row>
                <xdr:rowOff>13</xdr:rowOff>
              </xdr:from>
              <xdr:to>
                <xdr:col>93</xdr:col>
                <xdr:colOff>31</xdr:colOff>
                <xdr:row>33</xdr:row>
                <xdr:rowOff>19</xdr:rowOff>
              </xdr:to>
            </anchor>
          </commentPr>
        </mc:Choice>
        <mc:Fallback/>
      </mc:AlternateContent>
    </comment>
    <comment ref="CM33" authorId="0">
      <text>
        <r>
          <rPr>
            <sz val="8"/>
            <color rgb="FF000000"/>
            <rFont val="Tahoma"/>
            <family val="0"/>
          </rPr>
          <t xml:space="preserve">12/08/1999:  Data changed to NR due to incorrect SDS test with no free Cl2 residual.  Original value was '23'.</t>
        </r>
      </text>
      <mc:AlternateContent>
        <mc:Choice Requires="v2">
          <commentPr autoFill="true" autoScale="false" colHidden="false" locked="false" rowHidden="false" textHAlign="justify" textVAlign="top">
            <anchor moveWithCells="false" sizeWithCells="false">
              <xdr:from>
                <xdr:col>91</xdr:col>
                <xdr:colOff>16</xdr:colOff>
                <xdr:row>31</xdr:row>
                <xdr:rowOff>12</xdr:rowOff>
              </xdr:from>
              <xdr:to>
                <xdr:col>92</xdr:col>
                <xdr:colOff>0</xdr:colOff>
                <xdr:row>34</xdr:row>
                <xdr:rowOff>19</xdr:rowOff>
              </xdr:to>
            </anchor>
          </commentPr>
        </mc:Choice>
        <mc:Fallback/>
      </mc:AlternateContent>
    </comment>
    <comment ref="CM34" authorId="0">
      <text>
        <r>
          <rPr>
            <sz val="8"/>
            <color rgb="FF000000"/>
            <rFont val="Tahoma"/>
            <family val="0"/>
          </rPr>
          <t xml:space="preserve">12/08/1999:  Data changed to NR due to incorrect SDS test with no free Cl2 residual.  Original value was '3.2'.</t>
        </r>
      </text>
      <mc:AlternateContent>
        <mc:Choice Requires="v2">
          <commentPr autoFill="true" autoScale="false" colHidden="false" locked="false" rowHidden="false" textHAlign="justify" textVAlign="top">
            <anchor moveWithCells="false" sizeWithCells="false">
              <xdr:from>
                <xdr:col>91</xdr:col>
                <xdr:colOff>16</xdr:colOff>
                <xdr:row>32</xdr:row>
                <xdr:rowOff>12</xdr:rowOff>
              </xdr:from>
              <xdr:to>
                <xdr:col>92</xdr:col>
                <xdr:colOff>0</xdr:colOff>
                <xdr:row>35</xdr:row>
                <xdr:rowOff>19</xdr:rowOff>
              </xdr:to>
            </anchor>
          </commentPr>
        </mc:Choice>
        <mc:Fallback/>
      </mc:AlternateContent>
    </comment>
    <comment ref="CM35" authorId="0">
      <text>
        <r>
          <rPr>
            <sz val="8"/>
            <color rgb="FF000000"/>
            <rFont val="Tahoma"/>
            <family val="0"/>
          </rPr>
          <t xml:space="preserve">12/08/1999:  Data changed to NR due to incorrect SDS test with no free Cl2 residual.  Original value was 'BMRL'.</t>
        </r>
      </text>
      <mc:AlternateContent>
        <mc:Choice Requires="v2">
          <commentPr autoFill="true" autoScale="false" colHidden="false" locked="false" rowHidden="false" textHAlign="justify" textVAlign="top">
            <anchor moveWithCells="false" sizeWithCells="false">
              <xdr:from>
                <xdr:col>91</xdr:col>
                <xdr:colOff>16</xdr:colOff>
                <xdr:row>33</xdr:row>
                <xdr:rowOff>12</xdr:rowOff>
              </xdr:from>
              <xdr:to>
                <xdr:col>92</xdr:col>
                <xdr:colOff>0</xdr:colOff>
                <xdr:row>36</xdr:row>
                <xdr:rowOff>19</xdr:rowOff>
              </xdr:to>
            </anchor>
          </commentPr>
        </mc:Choice>
        <mc:Fallback/>
      </mc:AlternateContent>
    </comment>
    <comment ref="CM36" authorId="0">
      <text>
        <r>
          <rPr>
            <sz val="8"/>
            <color rgb="FF000000"/>
            <rFont val="Tahoma"/>
            <family val="0"/>
          </rPr>
          <t xml:space="preserve">12/08/1999:  Data changed to NR due to incorrect SDS test with no free Cl2 residual.  Original value was 'BMRL'.</t>
        </r>
      </text>
      <mc:AlternateContent>
        <mc:Choice Requires="v2">
          <commentPr autoFill="true" autoScale="false" colHidden="false" locked="false" rowHidden="false" textHAlign="justify" textVAlign="top">
            <anchor moveWithCells="false" sizeWithCells="false">
              <xdr:from>
                <xdr:col>91</xdr:col>
                <xdr:colOff>16</xdr:colOff>
                <xdr:row>34</xdr:row>
                <xdr:rowOff>12</xdr:rowOff>
              </xdr:from>
              <xdr:to>
                <xdr:col>92</xdr:col>
                <xdr:colOff>0</xdr:colOff>
                <xdr:row>37</xdr:row>
                <xdr:rowOff>19</xdr:rowOff>
              </xdr:to>
            </anchor>
          </commentPr>
        </mc:Choice>
        <mc:Fallback/>
      </mc:AlternateContent>
    </comment>
    <comment ref="CM37" authorId="0">
      <text>
        <r>
          <rPr>
            <sz val="8"/>
            <color rgb="FF000000"/>
            <rFont val="Tahoma"/>
            <family val="0"/>
          </rPr>
          <t xml:space="preserve">12/08/1999:  Data changed to NR due to incorrect SDS test with no free Cl2 residual.  Original value was '26.2'.</t>
        </r>
      </text>
      <mc:AlternateContent>
        <mc:Choice Requires="v2">
          <commentPr autoFill="true" autoScale="false" colHidden="false" locked="false" rowHidden="false" textHAlign="justify" textVAlign="top">
            <anchor moveWithCells="false" sizeWithCells="false">
              <xdr:from>
                <xdr:col>91</xdr:col>
                <xdr:colOff>16</xdr:colOff>
                <xdr:row>35</xdr:row>
                <xdr:rowOff>12</xdr:rowOff>
              </xdr:from>
              <xdr:to>
                <xdr:col>92</xdr:col>
                <xdr:colOff>0</xdr:colOff>
                <xdr:row>38</xdr:row>
                <xdr:rowOff>19</xdr:rowOff>
              </xdr:to>
            </anchor>
          </commentPr>
        </mc:Choice>
        <mc:Fallback/>
      </mc:AlternateContent>
    </comment>
    <comment ref="CM38" authorId="0">
      <text>
        <r>
          <rPr>
            <sz val="8"/>
            <color rgb="FF000000"/>
            <rFont val="Tahoma"/>
            <family val="0"/>
          </rPr>
          <t xml:space="preserve">12/08/1999:  Data changed to NR due to incorrect SDS test with no free Cl2 residual.  Original value was 'BMRL'.</t>
        </r>
      </text>
      <mc:AlternateContent>
        <mc:Choice Requires="v2">
          <commentPr autoFill="true" autoScale="false" colHidden="false" locked="false" rowHidden="false" textHAlign="justify" textVAlign="top">
            <anchor moveWithCells="false" sizeWithCells="false">
              <xdr:from>
                <xdr:col>91</xdr:col>
                <xdr:colOff>16</xdr:colOff>
                <xdr:row>36</xdr:row>
                <xdr:rowOff>12</xdr:rowOff>
              </xdr:from>
              <xdr:to>
                <xdr:col>92</xdr:col>
                <xdr:colOff>0</xdr:colOff>
                <xdr:row>39</xdr:row>
                <xdr:rowOff>19</xdr:rowOff>
              </xdr:to>
            </anchor>
          </commentPr>
        </mc:Choice>
        <mc:Fallback/>
      </mc:AlternateContent>
    </comment>
    <comment ref="CM39" authorId="0">
      <text>
        <r>
          <rPr>
            <sz val="8"/>
            <color rgb="FF000000"/>
            <rFont val="Tahoma"/>
            <family val="0"/>
          </rPr>
          <t xml:space="preserve">12/08/1999:  Data changed to NR due to incorrect SDS test with no free Cl2 residual.  Original value was '6.7'.</t>
        </r>
      </text>
      <mc:AlternateContent>
        <mc:Choice Requires="v2">
          <commentPr autoFill="true" autoScale="false" colHidden="false" locked="false" rowHidden="false" textHAlign="justify" textVAlign="top">
            <anchor moveWithCells="false" sizeWithCells="false">
              <xdr:from>
                <xdr:col>91</xdr:col>
                <xdr:colOff>16</xdr:colOff>
                <xdr:row>37</xdr:row>
                <xdr:rowOff>12</xdr:rowOff>
              </xdr:from>
              <xdr:to>
                <xdr:col>92</xdr:col>
                <xdr:colOff>0</xdr:colOff>
                <xdr:row>40</xdr:row>
                <xdr:rowOff>19</xdr:rowOff>
              </xdr:to>
            </anchor>
          </commentPr>
        </mc:Choice>
        <mc:Fallback/>
      </mc:AlternateContent>
    </comment>
    <comment ref="CM40" authorId="0">
      <text>
        <r>
          <rPr>
            <sz val="8"/>
            <color rgb="FF000000"/>
            <rFont val="Tahoma"/>
            <family val="0"/>
          </rPr>
          <t xml:space="preserve">12/08/1999:  Data changed to NR due to incorrect SDS test with no free Cl2 residual.  Original value was '2.1'.</t>
        </r>
      </text>
      <mc:AlternateContent>
        <mc:Choice Requires="v2">
          <commentPr autoFill="true" autoScale="false" colHidden="false" locked="false" rowHidden="false" textHAlign="justify" textVAlign="top">
            <anchor moveWithCells="false" sizeWithCells="false">
              <xdr:from>
                <xdr:col>91</xdr:col>
                <xdr:colOff>16</xdr:colOff>
                <xdr:row>38</xdr:row>
                <xdr:rowOff>12</xdr:rowOff>
              </xdr:from>
              <xdr:to>
                <xdr:col>92</xdr:col>
                <xdr:colOff>0</xdr:colOff>
                <xdr:row>41</xdr:row>
                <xdr:rowOff>19</xdr:rowOff>
              </xdr:to>
            </anchor>
          </commentPr>
        </mc:Choice>
        <mc:Fallback/>
      </mc:AlternateContent>
    </comment>
    <comment ref="CM41" authorId="0">
      <text>
        <r>
          <rPr>
            <sz val="8"/>
            <color rgb="FF000000"/>
            <rFont val="Tahoma"/>
            <family val="0"/>
          </rPr>
          <t xml:space="preserve">12/08/1999:  Data changed to NR due to incorrect SDS test with no free Cl2 residual.  Original value was 'BMRL'.</t>
        </r>
      </text>
      <mc:AlternateContent>
        <mc:Choice Requires="v2">
          <commentPr autoFill="true" autoScale="false" colHidden="false" locked="false" rowHidden="false" textHAlign="justify" textVAlign="top">
            <anchor moveWithCells="false" sizeWithCells="false">
              <xdr:from>
                <xdr:col>91</xdr:col>
                <xdr:colOff>16</xdr:colOff>
                <xdr:row>39</xdr:row>
                <xdr:rowOff>12</xdr:rowOff>
              </xdr:from>
              <xdr:to>
                <xdr:col>92</xdr:col>
                <xdr:colOff>0</xdr:colOff>
                <xdr:row>42</xdr:row>
                <xdr:rowOff>19</xdr:rowOff>
              </xdr:to>
            </anchor>
          </commentPr>
        </mc:Choice>
        <mc:Fallback/>
      </mc:AlternateContent>
    </comment>
    <comment ref="CM42" authorId="0">
      <text>
        <r>
          <rPr>
            <sz val="8"/>
            <color rgb="FF000000"/>
            <rFont val="Tahoma"/>
            <family val="0"/>
          </rPr>
          <t xml:space="preserve">12/08/1999:  Data changed to NR due to incorrect SDS test with no free Cl2 residual.  Original value was 'BMRL'.</t>
        </r>
      </text>
      <mc:AlternateContent>
        <mc:Choice Requires="v2">
          <commentPr autoFill="true" autoScale="false" colHidden="false" locked="false" rowHidden="false" textHAlign="justify" textVAlign="top">
            <anchor moveWithCells="false" sizeWithCells="false">
              <xdr:from>
                <xdr:col>91</xdr:col>
                <xdr:colOff>16</xdr:colOff>
                <xdr:row>40</xdr:row>
                <xdr:rowOff>12</xdr:rowOff>
              </xdr:from>
              <xdr:to>
                <xdr:col>92</xdr:col>
                <xdr:colOff>0</xdr:colOff>
                <xdr:row>43</xdr:row>
                <xdr:rowOff>19</xdr:rowOff>
              </xdr:to>
            </anchor>
          </commentPr>
        </mc:Choice>
        <mc:Fallback/>
      </mc:AlternateContent>
    </comment>
    <comment ref="CM43" authorId="0">
      <text>
        <r>
          <rPr>
            <sz val="8"/>
            <color rgb="FF000000"/>
            <rFont val="Tahoma"/>
            <family val="0"/>
          </rPr>
          <t xml:space="preserve">12/08/1999:  Data changed to NR due to incorrect SDS test with no free Cl2 residual.  Original value was 'BMRL'.</t>
        </r>
      </text>
      <mc:AlternateContent>
        <mc:Choice Requires="v2">
          <commentPr autoFill="true" autoScale="false" colHidden="false" locked="false" rowHidden="false" textHAlign="justify" textVAlign="top">
            <anchor moveWithCells="false" sizeWithCells="false">
              <xdr:from>
                <xdr:col>91</xdr:col>
                <xdr:colOff>16</xdr:colOff>
                <xdr:row>41</xdr:row>
                <xdr:rowOff>12</xdr:rowOff>
              </xdr:from>
              <xdr:to>
                <xdr:col>92</xdr:col>
                <xdr:colOff>0</xdr:colOff>
                <xdr:row>44</xdr:row>
                <xdr:rowOff>19</xdr:rowOff>
              </xdr:to>
            </anchor>
          </commentPr>
        </mc:Choice>
        <mc:Fallback/>
      </mc:AlternateContent>
    </comment>
    <comment ref="CM44" authorId="0">
      <text>
        <r>
          <rPr>
            <sz val="8"/>
            <color rgb="FF000000"/>
            <rFont val="Tahoma"/>
            <family val="0"/>
          </rPr>
          <t xml:space="preserve">12/08/1999:  Data changed to NR due to incorrect SDS test with no free Cl2 residual.  Original value was 'NA'.</t>
        </r>
      </text>
      <mc:AlternateContent>
        <mc:Choice Requires="v2">
          <commentPr autoFill="true" autoScale="false" colHidden="false" locked="false" rowHidden="false" textHAlign="justify" textVAlign="top">
            <anchor moveWithCells="false" sizeWithCells="false">
              <xdr:from>
                <xdr:col>91</xdr:col>
                <xdr:colOff>16</xdr:colOff>
                <xdr:row>42</xdr:row>
                <xdr:rowOff>12</xdr:rowOff>
              </xdr:from>
              <xdr:to>
                <xdr:col>92</xdr:col>
                <xdr:colOff>0</xdr:colOff>
                <xdr:row>45</xdr:row>
                <xdr:rowOff>19</xdr:rowOff>
              </xdr:to>
            </anchor>
          </commentPr>
        </mc:Choice>
        <mc:Fallback/>
      </mc:AlternateContent>
    </comment>
    <comment ref="CM45" authorId="0">
      <text>
        <r>
          <rPr>
            <sz val="8"/>
            <color rgb="FF000000"/>
            <rFont val="Tahoma"/>
            <family val="0"/>
          </rPr>
          <t xml:space="preserve">12/08/1999:  Data changed to NR due to incorrect SDS test with no free Cl2 residual.  Original value was 'NA'.</t>
        </r>
      </text>
      <mc:AlternateContent>
        <mc:Choice Requires="v2">
          <commentPr autoFill="true" autoScale="false" colHidden="false" locked="false" rowHidden="false" textHAlign="justify" textVAlign="top">
            <anchor moveWithCells="false" sizeWithCells="false">
              <xdr:from>
                <xdr:col>91</xdr:col>
                <xdr:colOff>16</xdr:colOff>
                <xdr:row>43</xdr:row>
                <xdr:rowOff>12</xdr:rowOff>
              </xdr:from>
              <xdr:to>
                <xdr:col>92</xdr:col>
                <xdr:colOff>0</xdr:colOff>
                <xdr:row>46</xdr:row>
                <xdr:rowOff>19</xdr:rowOff>
              </xdr:to>
            </anchor>
          </commentPr>
        </mc:Choice>
        <mc:Fallback/>
      </mc:AlternateContent>
    </comment>
    <comment ref="CM46" authorId="0">
      <text>
        <r>
          <rPr>
            <sz val="8"/>
            <color rgb="FF000000"/>
            <rFont val="Tahoma"/>
            <family val="0"/>
          </rPr>
          <t xml:space="preserve">12/08/1999:  Data changed to NR due to incorrect SDS test with no free Cl2 residual.  Original value was 'NA'.</t>
        </r>
      </text>
      <mc:AlternateContent>
        <mc:Choice Requires="v2">
          <commentPr autoFill="true" autoScale="false" colHidden="false" locked="false" rowHidden="false" textHAlign="justify" textVAlign="top">
            <anchor moveWithCells="false" sizeWithCells="false">
              <xdr:from>
                <xdr:col>91</xdr:col>
                <xdr:colOff>16</xdr:colOff>
                <xdr:row>44</xdr:row>
                <xdr:rowOff>12</xdr:rowOff>
              </xdr:from>
              <xdr:to>
                <xdr:col>92</xdr:col>
                <xdr:colOff>0</xdr:colOff>
                <xdr:row>47</xdr:row>
                <xdr:rowOff>19</xdr:rowOff>
              </xdr:to>
            </anchor>
          </commentPr>
        </mc:Choice>
        <mc:Fallback/>
      </mc:AlternateContent>
    </comment>
    <comment ref="CM47" authorId="0">
      <text>
        <r>
          <rPr>
            <sz val="8"/>
            <color rgb="FF000000"/>
            <rFont val="Tahoma"/>
            <family val="0"/>
          </rPr>
          <t xml:space="preserve">12/08/1999:  Data changed to NR due to incorrect SDS test with no free Cl2 residual.  Original value was '8.8'.</t>
        </r>
      </text>
      <mc:AlternateContent>
        <mc:Choice Requires="v2">
          <commentPr autoFill="true" autoScale="false" colHidden="false" locked="false" rowHidden="false" textHAlign="justify" textVAlign="top">
            <anchor moveWithCells="false" sizeWithCells="false">
              <xdr:from>
                <xdr:col>91</xdr:col>
                <xdr:colOff>16</xdr:colOff>
                <xdr:row>45</xdr:row>
                <xdr:rowOff>12</xdr:rowOff>
              </xdr:from>
              <xdr:to>
                <xdr:col>92</xdr:col>
                <xdr:colOff>0</xdr:colOff>
                <xdr:row>48</xdr:row>
                <xdr:rowOff>19</xdr:rowOff>
              </xdr:to>
            </anchor>
          </commentPr>
        </mc:Choice>
        <mc:Fallback/>
      </mc:AlternateContent>
    </comment>
    <comment ref="CM48" authorId="0">
      <text>
        <r>
          <rPr>
            <sz val="8"/>
            <color rgb="FF000000"/>
            <rFont val="Tahoma"/>
            <family val="0"/>
          </rPr>
          <t xml:space="preserve">12/08/1999:  Data changed to NR due to incorrect SDS test with no free Cl2 residual.  Original value was '8.8'.
12/08/1999:  Data changed to NR due to incorrect SDS test with no free Cl2 residual.  Original value was 'NR'.</t>
        </r>
      </text>
      <mc:AlternateContent>
        <mc:Choice Requires="v2">
          <commentPr autoFill="true" autoScale="false" colHidden="false" locked="false" rowHidden="false" textHAlign="justify" textVAlign="top">
            <anchor moveWithCells="false" sizeWithCells="false">
              <xdr:from>
                <xdr:col>91</xdr:col>
                <xdr:colOff>16</xdr:colOff>
                <xdr:row>46</xdr:row>
                <xdr:rowOff>12</xdr:rowOff>
              </xdr:from>
              <xdr:to>
                <xdr:col>92</xdr:col>
                <xdr:colOff>0</xdr:colOff>
                <xdr:row>49</xdr:row>
                <xdr:rowOff>19</xdr:rowOff>
              </xdr:to>
            </anchor>
          </commentPr>
        </mc:Choice>
        <mc:Fallback/>
      </mc:AlternateContent>
    </comment>
    <comment ref="CU17" authorId="0">
      <text>
        <r>
          <rPr>
            <b val="true"/>
            <sz val="8"/>
            <color rgb="FF000000"/>
            <rFont val="Tahoma"/>
            <family val="0"/>
          </rPr>
          <t xml:space="preserve">TSC_ADM:
</t>
        </r>
        <r>
          <rPr>
            <sz val="8"/>
            <color rgb="FF000000"/>
            <rFont val="Tahoma"/>
            <family val="0"/>
          </rPr>
          <t xml:space="preserve">Consultant reported that the operational TDS data were measured in the field using a conductivity meter, which uses an average TDS conversion factor; however, a more accurate method was used to measure the TDS of the weekly water quality samples.  This explains the large discrepancies between the operational TDS data and the TDS data collected during weekly water quality sampling. </t>
        </r>
      </text>
      <mc:AlternateContent>
        <mc:Choice Requires="v2">
          <commentPr autoFill="true" autoScale="false" colHidden="false" locked="false" rowHidden="false" textHAlign="justify" textVAlign="top">
            <anchor moveWithCells="false" sizeWithCells="false">
              <xdr:from>
                <xdr:col>99</xdr:col>
                <xdr:colOff>16</xdr:colOff>
                <xdr:row>15</xdr:row>
                <xdr:rowOff>12</xdr:rowOff>
              </xdr:from>
              <xdr:to>
                <xdr:col>102</xdr:col>
                <xdr:colOff>20</xdr:colOff>
                <xdr:row>18</xdr:row>
                <xdr:rowOff>19</xdr:rowOff>
              </xdr:to>
            </anchor>
          </commentPr>
        </mc:Choice>
        <mc:Fallback/>
      </mc:AlternateContent>
    </comment>
    <comment ref="CW29" authorId="0">
      <text>
        <r>
          <rPr>
            <b val="true"/>
            <sz val="8"/>
            <color rgb="FF000000"/>
            <rFont val="Tahoma"/>
            <family val="0"/>
          </rPr>
          <t xml:space="preserve">DPATTON:
This value is measured by lab.  It was initially given as target value to achieve.</t>
        </r>
      </text>
      <mc:AlternateContent>
        <mc:Choice Requires="v2">
          <commentPr autoFill="true" autoScale="false" colHidden="false" locked="false" rowHidden="false" textHAlign="justify" textVAlign="top">
            <anchor moveWithCells="false" sizeWithCells="false">
              <xdr:from>
                <xdr:col>101</xdr:col>
                <xdr:colOff>16</xdr:colOff>
                <xdr:row>27</xdr:row>
                <xdr:rowOff>12</xdr:rowOff>
              </xdr:from>
              <xdr:to>
                <xdr:col>102</xdr:col>
                <xdr:colOff>50</xdr:colOff>
                <xdr:row>30</xdr:row>
                <xdr:rowOff>20</xdr:rowOff>
              </xdr:to>
            </anchor>
          </commentPr>
        </mc:Choice>
        <mc:Fallback/>
      </mc:AlternateContent>
    </comment>
    <comment ref="CW31" authorId="0">
      <text>
        <r>
          <rPr>
            <b val="true"/>
            <sz val="8"/>
            <color rgb="FF000000"/>
            <rFont val="Tahoma"/>
            <family val="0"/>
          </rPr>
          <t xml:space="preserve">DPATTON:
</t>
        </r>
        <r>
          <rPr>
            <sz val="8"/>
            <color rgb="FF000000"/>
            <rFont val="Tahoma"/>
            <family val="0"/>
          </rPr>
          <t xml:space="preserve">This value is measured by lab.  It was initially given as target value to achieve.</t>
        </r>
      </text>
      <mc:AlternateContent>
        <mc:Choice Requires="v2">
          <commentPr autoFill="true" autoScale="false" colHidden="false" locked="false" rowHidden="false" textHAlign="justify" textVAlign="top">
            <anchor moveWithCells="false" sizeWithCells="false">
              <xdr:from>
                <xdr:col>101</xdr:col>
                <xdr:colOff>16</xdr:colOff>
                <xdr:row>29</xdr:row>
                <xdr:rowOff>12</xdr:rowOff>
              </xdr:from>
              <xdr:to>
                <xdr:col>102</xdr:col>
                <xdr:colOff>50</xdr:colOff>
                <xdr:row>32</xdr:row>
                <xdr:rowOff>20</xdr:rowOff>
              </xdr:to>
            </anchor>
          </commentPr>
        </mc:Choice>
        <mc:Fallback/>
      </mc:AlternateContent>
    </comment>
    <comment ref="CX26" authorId="0">
      <text>
        <r>
          <rPr>
            <sz val="8"/>
            <color rgb="FF000000"/>
            <rFont val="Tahoma"/>
            <family val="0"/>
          </rPr>
          <t xml:space="preserve">12/08/1999:  Data changed to NR due to incorrect SDS test with no free Cl2 residual.  Original value was '3.3'.</t>
        </r>
      </text>
      <mc:AlternateContent>
        <mc:Choice Requires="v2">
          <commentPr autoFill="true" autoScale="false" colHidden="false" locked="false" rowHidden="false" textHAlign="justify" textVAlign="top">
            <anchor moveWithCells="false" sizeWithCells="false">
              <xdr:from>
                <xdr:col>102</xdr:col>
                <xdr:colOff>16</xdr:colOff>
                <xdr:row>24</xdr:row>
                <xdr:rowOff>12</xdr:rowOff>
              </xdr:from>
              <xdr:to>
                <xdr:col>103</xdr:col>
                <xdr:colOff>0</xdr:colOff>
                <xdr:row>27</xdr:row>
                <xdr:rowOff>19</xdr:rowOff>
              </xdr:to>
            </anchor>
          </commentPr>
        </mc:Choice>
        <mc:Fallback/>
      </mc:AlternateContent>
    </comment>
    <comment ref="CX27" authorId="0">
      <text>
        <r>
          <rPr>
            <sz val="8"/>
            <color rgb="FF000000"/>
            <rFont val="Tahoma"/>
            <family val="0"/>
          </rPr>
          <t xml:space="preserve">12/08/1999:  Data changed to NR due to incorrect SDS test with no free Cl2 residual.  Original value was 'BMRL'.</t>
        </r>
      </text>
      <mc:AlternateContent>
        <mc:Choice Requires="v2">
          <commentPr autoFill="true" autoScale="false" colHidden="false" locked="false" rowHidden="false" textHAlign="justify" textVAlign="top">
            <anchor moveWithCells="false" sizeWithCells="false">
              <xdr:from>
                <xdr:col>102</xdr:col>
                <xdr:colOff>16</xdr:colOff>
                <xdr:row>25</xdr:row>
                <xdr:rowOff>12</xdr:rowOff>
              </xdr:from>
              <xdr:to>
                <xdr:col>103</xdr:col>
                <xdr:colOff>0</xdr:colOff>
                <xdr:row>28</xdr:row>
                <xdr:rowOff>19</xdr:rowOff>
              </xdr:to>
            </anchor>
          </commentPr>
        </mc:Choice>
        <mc:Fallback/>
      </mc:AlternateContent>
    </comment>
    <comment ref="CX28" authorId="0">
      <text>
        <r>
          <rPr>
            <sz val="8"/>
            <color rgb="FF000000"/>
            <rFont val="Tahoma"/>
            <family val="0"/>
          </rPr>
          <t xml:space="preserve">12/08/1999:  Data changed to NR due to incorrect SDS test with no free Cl2 residual.  Original value was 'NA'.</t>
        </r>
      </text>
      <mc:AlternateContent>
        <mc:Choice Requires="v2">
          <commentPr autoFill="true" autoScale="false" colHidden="false" locked="false" rowHidden="false" textHAlign="justify" textVAlign="top">
            <anchor moveWithCells="false" sizeWithCells="false">
              <xdr:from>
                <xdr:col>102</xdr:col>
                <xdr:colOff>16</xdr:colOff>
                <xdr:row>26</xdr:row>
                <xdr:rowOff>12</xdr:rowOff>
              </xdr:from>
              <xdr:to>
                <xdr:col>103</xdr:col>
                <xdr:colOff>0</xdr:colOff>
                <xdr:row>29</xdr:row>
                <xdr:rowOff>19</xdr:rowOff>
              </xdr:to>
            </anchor>
          </commentPr>
        </mc:Choice>
        <mc:Fallback/>
      </mc:AlternateContent>
    </comment>
    <comment ref="CX29" authorId="0">
      <text>
        <r>
          <rPr>
            <b val="true"/>
            <sz val="8"/>
            <color rgb="FF000000"/>
            <rFont val="Tahoma"/>
            <family val="0"/>
          </rPr>
          <t xml:space="preserve">DPATTON:
This value is measured by lab.  It was initially given as target value to achieve.
12/08/1999:  Data changed to NR due to incorrect SDS test with no free Cl2 residual.  Original value was '20'.</t>
        </r>
      </text>
      <mc:AlternateContent>
        <mc:Choice Requires="v2">
          <commentPr autoFill="true" autoScale="false" colHidden="false" locked="false" rowHidden="false" textHAlign="justify" textVAlign="top">
            <anchor moveWithCells="false" sizeWithCells="false">
              <xdr:from>
                <xdr:col>102</xdr:col>
                <xdr:colOff>16</xdr:colOff>
                <xdr:row>27</xdr:row>
                <xdr:rowOff>12</xdr:rowOff>
              </xdr:from>
              <xdr:to>
                <xdr:col>103</xdr:col>
                <xdr:colOff>0</xdr:colOff>
                <xdr:row>30</xdr:row>
                <xdr:rowOff>20</xdr:rowOff>
              </xdr:to>
            </anchor>
          </commentPr>
        </mc:Choice>
        <mc:Fallback/>
      </mc:AlternateContent>
    </comment>
    <comment ref="CX30" authorId="0">
      <text>
        <r>
          <rPr>
            <sz val="8"/>
            <color rgb="FF000000"/>
            <rFont val="Tahoma"/>
            <family val="0"/>
          </rPr>
          <t xml:space="preserve">12/08/1999:  Data changed to NR due to incorrect SDS test with no free Cl2 residual.  Original value was '8.06'.</t>
        </r>
      </text>
      <mc:AlternateContent>
        <mc:Choice Requires="v2">
          <commentPr autoFill="true" autoScale="false" colHidden="false" locked="false" rowHidden="false" textHAlign="justify" textVAlign="top">
            <anchor moveWithCells="false" sizeWithCells="false">
              <xdr:from>
                <xdr:col>102</xdr:col>
                <xdr:colOff>16</xdr:colOff>
                <xdr:row>28</xdr:row>
                <xdr:rowOff>12</xdr:rowOff>
              </xdr:from>
              <xdr:to>
                <xdr:col>103</xdr:col>
                <xdr:colOff>0</xdr:colOff>
                <xdr:row>31</xdr:row>
                <xdr:rowOff>19</xdr:rowOff>
              </xdr:to>
            </anchor>
          </commentPr>
        </mc:Choice>
        <mc:Fallback/>
      </mc:AlternateContent>
    </comment>
    <comment ref="CX31" authorId="0">
      <text>
        <r>
          <rPr>
            <b val="true"/>
            <sz val="8"/>
            <color rgb="FF000000"/>
            <rFont val="Tahoma"/>
            <family val="0"/>
          </rPr>
          <t xml:space="preserve">DPATTON:
This value is measured by lab.  It was initially given as target value to achieve.
12/08/1999:  Data changed to NR due to incorrect SDS test with no free Cl2 residual.  Original value was '83'.</t>
        </r>
      </text>
      <mc:AlternateContent>
        <mc:Choice Requires="v2">
          <commentPr autoFill="true" autoScale="false" colHidden="false" locked="false" rowHidden="false" textHAlign="justify" textVAlign="top">
            <anchor moveWithCells="false" sizeWithCells="false">
              <xdr:from>
                <xdr:col>102</xdr:col>
                <xdr:colOff>16</xdr:colOff>
                <xdr:row>29</xdr:row>
                <xdr:rowOff>12</xdr:rowOff>
              </xdr:from>
              <xdr:to>
                <xdr:col>103</xdr:col>
                <xdr:colOff>0</xdr:colOff>
                <xdr:row>32</xdr:row>
                <xdr:rowOff>20</xdr:rowOff>
              </xdr:to>
            </anchor>
          </commentPr>
        </mc:Choice>
        <mc:Fallback/>
      </mc:AlternateContent>
    </comment>
    <comment ref="CX32" authorId="0">
      <text>
        <r>
          <rPr>
            <b val="true"/>
            <sz val="8"/>
            <color rgb="FF000000"/>
            <rFont val="Tahoma"/>
            <family val="0"/>
          </rPr>
          <t xml:space="preserve">C. Hill (9/15/99):  Feed SDS-DBPs were evaluated under a combined chlorine-chloramine residual.  This data is invalid for use with the ICR base analysis.
12/08/1999:  Data changed to NR due to incorrect SDS test with no free Cl2 residual.  Original value was '309'.</t>
        </r>
      </text>
      <mc:AlternateContent>
        <mc:Choice Requires="v2">
          <commentPr autoFill="true" autoScale="false" colHidden="false" locked="false" rowHidden="false" textHAlign="justify" textVAlign="top">
            <anchor moveWithCells="false" sizeWithCells="false">
              <xdr:from>
                <xdr:col>102</xdr:col>
                <xdr:colOff>16</xdr:colOff>
                <xdr:row>30</xdr:row>
                <xdr:rowOff>13</xdr:rowOff>
              </xdr:from>
              <xdr:to>
                <xdr:col>104</xdr:col>
                <xdr:colOff>3</xdr:colOff>
                <xdr:row>33</xdr:row>
                <xdr:rowOff>19</xdr:rowOff>
              </xdr:to>
            </anchor>
          </commentPr>
        </mc:Choice>
        <mc:Fallback/>
      </mc:AlternateContent>
    </comment>
    <comment ref="CX33" authorId="0">
      <text>
        <r>
          <rPr>
            <sz val="8"/>
            <color rgb="FF000000"/>
            <rFont val="Tahoma"/>
            <family val="0"/>
          </rPr>
          <t xml:space="preserve">12/08/1999:  Data changed to NR due to incorrect SDS test with no free Cl2 residual.  Original value was '26'.</t>
        </r>
      </text>
      <mc:AlternateContent>
        <mc:Choice Requires="v2">
          <commentPr autoFill="true" autoScale="false" colHidden="false" locked="false" rowHidden="false" textHAlign="justify" textVAlign="top">
            <anchor moveWithCells="false" sizeWithCells="false">
              <xdr:from>
                <xdr:col>102</xdr:col>
                <xdr:colOff>16</xdr:colOff>
                <xdr:row>31</xdr:row>
                <xdr:rowOff>12</xdr:rowOff>
              </xdr:from>
              <xdr:to>
                <xdr:col>103</xdr:col>
                <xdr:colOff>0</xdr:colOff>
                <xdr:row>34</xdr:row>
                <xdr:rowOff>19</xdr:rowOff>
              </xdr:to>
            </anchor>
          </commentPr>
        </mc:Choice>
        <mc:Fallback/>
      </mc:AlternateContent>
    </comment>
    <comment ref="CX34" authorId="0">
      <text>
        <r>
          <rPr>
            <sz val="8"/>
            <color rgb="FF000000"/>
            <rFont val="Tahoma"/>
            <family val="0"/>
          </rPr>
          <t xml:space="preserve">12/08/1999:  Data changed to NR due to incorrect SDS test with no free Cl2 residual.  Original value was '2.4'.</t>
        </r>
      </text>
      <mc:AlternateContent>
        <mc:Choice Requires="v2">
          <commentPr autoFill="true" autoScale="false" colHidden="false" locked="false" rowHidden="false" textHAlign="justify" textVAlign="top">
            <anchor moveWithCells="false" sizeWithCells="false">
              <xdr:from>
                <xdr:col>102</xdr:col>
                <xdr:colOff>16</xdr:colOff>
                <xdr:row>32</xdr:row>
                <xdr:rowOff>12</xdr:rowOff>
              </xdr:from>
              <xdr:to>
                <xdr:col>103</xdr:col>
                <xdr:colOff>0</xdr:colOff>
                <xdr:row>35</xdr:row>
                <xdr:rowOff>19</xdr:rowOff>
              </xdr:to>
            </anchor>
          </commentPr>
        </mc:Choice>
        <mc:Fallback/>
      </mc:AlternateContent>
    </comment>
    <comment ref="CX35" authorId="0">
      <text>
        <r>
          <rPr>
            <sz val="8"/>
            <color rgb="FF000000"/>
            <rFont val="Tahoma"/>
            <family val="0"/>
          </rPr>
          <t xml:space="preserve">12/08/1999:  Data changed to NR due to incorrect SDS test with no free Cl2 residual.  Original value was 'BMRL'.</t>
        </r>
      </text>
      <mc:AlternateContent>
        <mc:Choice Requires="v2">
          <commentPr autoFill="true" autoScale="false" colHidden="false" locked="false" rowHidden="false" textHAlign="justify" textVAlign="top">
            <anchor moveWithCells="false" sizeWithCells="false">
              <xdr:from>
                <xdr:col>102</xdr:col>
                <xdr:colOff>16</xdr:colOff>
                <xdr:row>33</xdr:row>
                <xdr:rowOff>12</xdr:rowOff>
              </xdr:from>
              <xdr:to>
                <xdr:col>103</xdr:col>
                <xdr:colOff>0</xdr:colOff>
                <xdr:row>36</xdr:row>
                <xdr:rowOff>19</xdr:rowOff>
              </xdr:to>
            </anchor>
          </commentPr>
        </mc:Choice>
        <mc:Fallback/>
      </mc:AlternateContent>
    </comment>
    <comment ref="CX36" authorId="0">
      <text>
        <r>
          <rPr>
            <sz val="8"/>
            <color rgb="FF000000"/>
            <rFont val="Tahoma"/>
            <family val="0"/>
          </rPr>
          <t xml:space="preserve">12/08/1999:  Data changed to NR due to incorrect SDS test with no free Cl2 residual.  Original value was 'BMRL'.</t>
        </r>
      </text>
      <mc:AlternateContent>
        <mc:Choice Requires="v2">
          <commentPr autoFill="true" autoScale="false" colHidden="false" locked="false" rowHidden="false" textHAlign="justify" textVAlign="top">
            <anchor moveWithCells="false" sizeWithCells="false">
              <xdr:from>
                <xdr:col>102</xdr:col>
                <xdr:colOff>16</xdr:colOff>
                <xdr:row>34</xdr:row>
                <xdr:rowOff>12</xdr:rowOff>
              </xdr:from>
              <xdr:to>
                <xdr:col>103</xdr:col>
                <xdr:colOff>0</xdr:colOff>
                <xdr:row>37</xdr:row>
                <xdr:rowOff>19</xdr:rowOff>
              </xdr:to>
            </anchor>
          </commentPr>
        </mc:Choice>
        <mc:Fallback/>
      </mc:AlternateContent>
    </comment>
    <comment ref="CX37" authorId="0">
      <text>
        <r>
          <rPr>
            <sz val="8"/>
            <color rgb="FF000000"/>
            <rFont val="Tahoma"/>
            <family val="0"/>
          </rPr>
          <t xml:space="preserve">12/08/1999:  Data changed to NR due to incorrect SDS test with no free Cl2 residual.  Original value was '28.4'.</t>
        </r>
      </text>
      <mc:AlternateContent>
        <mc:Choice Requires="v2">
          <commentPr autoFill="true" autoScale="false" colHidden="false" locked="false" rowHidden="false" textHAlign="justify" textVAlign="top">
            <anchor moveWithCells="false" sizeWithCells="false">
              <xdr:from>
                <xdr:col>102</xdr:col>
                <xdr:colOff>16</xdr:colOff>
                <xdr:row>35</xdr:row>
                <xdr:rowOff>12</xdr:rowOff>
              </xdr:from>
              <xdr:to>
                <xdr:col>103</xdr:col>
                <xdr:colOff>0</xdr:colOff>
                <xdr:row>38</xdr:row>
                <xdr:rowOff>19</xdr:rowOff>
              </xdr:to>
            </anchor>
          </commentPr>
        </mc:Choice>
        <mc:Fallback/>
      </mc:AlternateContent>
    </comment>
    <comment ref="CX38" authorId="0">
      <text>
        <r>
          <rPr>
            <sz val="8"/>
            <color rgb="FF000000"/>
            <rFont val="Tahoma"/>
            <family val="0"/>
          </rPr>
          <t xml:space="preserve">12/08/1999:  Data changed to NR due to incorrect SDS test with no free Cl2 residual.  Original value was 'BMRL'.</t>
        </r>
      </text>
      <mc:AlternateContent>
        <mc:Choice Requires="v2">
          <commentPr autoFill="true" autoScale="false" colHidden="false" locked="false" rowHidden="false" textHAlign="justify" textVAlign="top">
            <anchor moveWithCells="false" sizeWithCells="false">
              <xdr:from>
                <xdr:col>102</xdr:col>
                <xdr:colOff>16</xdr:colOff>
                <xdr:row>36</xdr:row>
                <xdr:rowOff>12</xdr:rowOff>
              </xdr:from>
              <xdr:to>
                <xdr:col>103</xdr:col>
                <xdr:colOff>0</xdr:colOff>
                <xdr:row>39</xdr:row>
                <xdr:rowOff>19</xdr:rowOff>
              </xdr:to>
            </anchor>
          </commentPr>
        </mc:Choice>
        <mc:Fallback/>
      </mc:AlternateContent>
    </comment>
    <comment ref="CX39" authorId="0">
      <text>
        <r>
          <rPr>
            <sz val="8"/>
            <color rgb="FF000000"/>
            <rFont val="Tahoma"/>
            <family val="0"/>
          </rPr>
          <t xml:space="preserve">12/08/1999:  Data changed to NR due to incorrect SDS test with no free Cl2 residual.  Original value was 'BMRL'.</t>
        </r>
      </text>
      <mc:AlternateContent>
        <mc:Choice Requires="v2">
          <commentPr autoFill="true" autoScale="false" colHidden="false" locked="false" rowHidden="false" textHAlign="justify" textVAlign="top">
            <anchor moveWithCells="false" sizeWithCells="false">
              <xdr:from>
                <xdr:col>102</xdr:col>
                <xdr:colOff>16</xdr:colOff>
                <xdr:row>37</xdr:row>
                <xdr:rowOff>12</xdr:rowOff>
              </xdr:from>
              <xdr:to>
                <xdr:col>103</xdr:col>
                <xdr:colOff>0</xdr:colOff>
                <xdr:row>40</xdr:row>
                <xdr:rowOff>19</xdr:rowOff>
              </xdr:to>
            </anchor>
          </commentPr>
        </mc:Choice>
        <mc:Fallback/>
      </mc:AlternateContent>
    </comment>
    <comment ref="CX40" authorId="0">
      <text>
        <r>
          <rPr>
            <sz val="8"/>
            <color rgb="FF000000"/>
            <rFont val="Tahoma"/>
            <family val="0"/>
          </rPr>
          <t xml:space="preserve">12/08/1999:  Data changed to NR due to incorrect SDS test with no free Cl2 residual.  Original value was 'BMRL'.</t>
        </r>
      </text>
      <mc:AlternateContent>
        <mc:Choice Requires="v2">
          <commentPr autoFill="true" autoScale="false" colHidden="false" locked="false" rowHidden="false" textHAlign="justify" textVAlign="top">
            <anchor moveWithCells="false" sizeWithCells="false">
              <xdr:from>
                <xdr:col>102</xdr:col>
                <xdr:colOff>16</xdr:colOff>
                <xdr:row>38</xdr:row>
                <xdr:rowOff>12</xdr:rowOff>
              </xdr:from>
              <xdr:to>
                <xdr:col>103</xdr:col>
                <xdr:colOff>0</xdr:colOff>
                <xdr:row>41</xdr:row>
                <xdr:rowOff>19</xdr:rowOff>
              </xdr:to>
            </anchor>
          </commentPr>
        </mc:Choice>
        <mc:Fallback/>
      </mc:AlternateContent>
    </comment>
    <comment ref="CX41" authorId="0">
      <text>
        <r>
          <rPr>
            <sz val="8"/>
            <color rgb="FF000000"/>
            <rFont val="Tahoma"/>
            <family val="0"/>
          </rPr>
          <t xml:space="preserve">12/08/1999:  Data changed to NR due to incorrect SDS test with no free Cl2 residual.  Original value was 'BMRL'.</t>
        </r>
      </text>
      <mc:AlternateContent>
        <mc:Choice Requires="v2">
          <commentPr autoFill="true" autoScale="false" colHidden="false" locked="false" rowHidden="false" textHAlign="justify" textVAlign="top">
            <anchor moveWithCells="false" sizeWithCells="false">
              <xdr:from>
                <xdr:col>102</xdr:col>
                <xdr:colOff>16</xdr:colOff>
                <xdr:row>39</xdr:row>
                <xdr:rowOff>12</xdr:rowOff>
              </xdr:from>
              <xdr:to>
                <xdr:col>103</xdr:col>
                <xdr:colOff>0</xdr:colOff>
                <xdr:row>42</xdr:row>
                <xdr:rowOff>19</xdr:rowOff>
              </xdr:to>
            </anchor>
          </commentPr>
        </mc:Choice>
        <mc:Fallback/>
      </mc:AlternateContent>
    </comment>
    <comment ref="CX42" authorId="0">
      <text>
        <r>
          <rPr>
            <sz val="8"/>
            <color rgb="FF000000"/>
            <rFont val="Tahoma"/>
            <family val="0"/>
          </rPr>
          <t xml:space="preserve">12/08/1999:  Data changed to NR due to incorrect SDS test with no free Cl2 residual.  Original value was 'BMRL'.</t>
        </r>
      </text>
      <mc:AlternateContent>
        <mc:Choice Requires="v2">
          <commentPr autoFill="true" autoScale="false" colHidden="false" locked="false" rowHidden="false" textHAlign="justify" textVAlign="top">
            <anchor moveWithCells="false" sizeWithCells="false">
              <xdr:from>
                <xdr:col>102</xdr:col>
                <xdr:colOff>16</xdr:colOff>
                <xdr:row>40</xdr:row>
                <xdr:rowOff>12</xdr:rowOff>
              </xdr:from>
              <xdr:to>
                <xdr:col>103</xdr:col>
                <xdr:colOff>0</xdr:colOff>
                <xdr:row>43</xdr:row>
                <xdr:rowOff>19</xdr:rowOff>
              </xdr:to>
            </anchor>
          </commentPr>
        </mc:Choice>
        <mc:Fallback/>
      </mc:AlternateContent>
    </comment>
    <comment ref="CX43" authorId="0">
      <text>
        <r>
          <rPr>
            <sz val="8"/>
            <color rgb="FF000000"/>
            <rFont val="Tahoma"/>
            <family val="0"/>
          </rPr>
          <t xml:space="preserve">12/08/1999:  Data changed to NR due to incorrect SDS test with no free Cl2 residual.  Original value was 'BMRL'.</t>
        </r>
      </text>
      <mc:AlternateContent>
        <mc:Choice Requires="v2">
          <commentPr autoFill="true" autoScale="false" colHidden="false" locked="false" rowHidden="false" textHAlign="justify" textVAlign="top">
            <anchor moveWithCells="false" sizeWithCells="false">
              <xdr:from>
                <xdr:col>102</xdr:col>
                <xdr:colOff>16</xdr:colOff>
                <xdr:row>41</xdr:row>
                <xdr:rowOff>12</xdr:rowOff>
              </xdr:from>
              <xdr:to>
                <xdr:col>103</xdr:col>
                <xdr:colOff>0</xdr:colOff>
                <xdr:row>44</xdr:row>
                <xdr:rowOff>19</xdr:rowOff>
              </xdr:to>
            </anchor>
          </commentPr>
        </mc:Choice>
        <mc:Fallback/>
      </mc:AlternateContent>
    </comment>
    <comment ref="CX44" authorId="0">
      <text>
        <r>
          <rPr>
            <sz val="8"/>
            <color rgb="FF000000"/>
            <rFont val="Tahoma"/>
            <family val="0"/>
          </rPr>
          <t xml:space="preserve">12/08/1999:  Data changed to NR due to incorrect SDS test with no free Cl2 residual.  Original value was 'NA'.</t>
        </r>
      </text>
      <mc:AlternateContent>
        <mc:Choice Requires="v2">
          <commentPr autoFill="true" autoScale="false" colHidden="false" locked="false" rowHidden="false" textHAlign="justify" textVAlign="top">
            <anchor moveWithCells="false" sizeWithCells="false">
              <xdr:from>
                <xdr:col>102</xdr:col>
                <xdr:colOff>16</xdr:colOff>
                <xdr:row>42</xdr:row>
                <xdr:rowOff>12</xdr:rowOff>
              </xdr:from>
              <xdr:to>
                <xdr:col>103</xdr:col>
                <xdr:colOff>0</xdr:colOff>
                <xdr:row>45</xdr:row>
                <xdr:rowOff>19</xdr:rowOff>
              </xdr:to>
            </anchor>
          </commentPr>
        </mc:Choice>
        <mc:Fallback/>
      </mc:AlternateContent>
    </comment>
    <comment ref="CX45" authorId="0">
      <text>
        <r>
          <rPr>
            <sz val="8"/>
            <color rgb="FF000000"/>
            <rFont val="Tahoma"/>
            <family val="0"/>
          </rPr>
          <t xml:space="preserve">12/08/1999:  Data changed to NR due to incorrect SDS test with no free Cl2 residual.  Original value was 'NA'.</t>
        </r>
      </text>
      <mc:AlternateContent>
        <mc:Choice Requires="v2">
          <commentPr autoFill="true" autoScale="false" colHidden="false" locked="false" rowHidden="false" textHAlign="justify" textVAlign="top">
            <anchor moveWithCells="false" sizeWithCells="false">
              <xdr:from>
                <xdr:col>102</xdr:col>
                <xdr:colOff>16</xdr:colOff>
                <xdr:row>43</xdr:row>
                <xdr:rowOff>12</xdr:rowOff>
              </xdr:from>
              <xdr:to>
                <xdr:col>103</xdr:col>
                <xdr:colOff>0</xdr:colOff>
                <xdr:row>46</xdr:row>
                <xdr:rowOff>19</xdr:rowOff>
              </xdr:to>
            </anchor>
          </commentPr>
        </mc:Choice>
        <mc:Fallback/>
      </mc:AlternateContent>
    </comment>
    <comment ref="CX46" authorId="0">
      <text>
        <r>
          <rPr>
            <sz val="8"/>
            <color rgb="FF000000"/>
            <rFont val="Tahoma"/>
            <family val="0"/>
          </rPr>
          <t xml:space="preserve">12/08/1999:  Data changed to NR due to incorrect SDS test with no free Cl2 residual.  Original value was 'NA'.</t>
        </r>
      </text>
      <mc:AlternateContent>
        <mc:Choice Requires="v2">
          <commentPr autoFill="true" autoScale="false" colHidden="false" locked="false" rowHidden="false" textHAlign="justify" textVAlign="top">
            <anchor moveWithCells="false" sizeWithCells="false">
              <xdr:from>
                <xdr:col>102</xdr:col>
                <xdr:colOff>16</xdr:colOff>
                <xdr:row>44</xdr:row>
                <xdr:rowOff>12</xdr:rowOff>
              </xdr:from>
              <xdr:to>
                <xdr:col>103</xdr:col>
                <xdr:colOff>0</xdr:colOff>
                <xdr:row>47</xdr:row>
                <xdr:rowOff>19</xdr:rowOff>
              </xdr:to>
            </anchor>
          </commentPr>
        </mc:Choice>
        <mc:Fallback/>
      </mc:AlternateContent>
    </comment>
    <comment ref="CX47" authorId="0">
      <text>
        <r>
          <rPr>
            <sz val="8"/>
            <color rgb="FF000000"/>
            <rFont val="Tahoma"/>
            <family val="0"/>
          </rPr>
          <t xml:space="preserve">12/08/1999:  Data changed to NR due to incorrect SDS test with no free Cl2 residual.  Original value was '0'.</t>
        </r>
      </text>
      <mc:AlternateContent>
        <mc:Choice Requires="v2">
          <commentPr autoFill="true" autoScale="false" colHidden="false" locked="false" rowHidden="false" textHAlign="justify" textVAlign="top">
            <anchor moveWithCells="false" sizeWithCells="false">
              <xdr:from>
                <xdr:col>102</xdr:col>
                <xdr:colOff>16</xdr:colOff>
                <xdr:row>45</xdr:row>
                <xdr:rowOff>12</xdr:rowOff>
              </xdr:from>
              <xdr:to>
                <xdr:col>103</xdr:col>
                <xdr:colOff>0</xdr:colOff>
                <xdr:row>48</xdr:row>
                <xdr:rowOff>19</xdr:rowOff>
              </xdr:to>
            </anchor>
          </commentPr>
        </mc:Choice>
        <mc:Fallback/>
      </mc:AlternateContent>
    </comment>
    <comment ref="CX48" authorId="0">
      <text>
        <r>
          <rPr>
            <sz val="8"/>
            <color rgb="FF000000"/>
            <rFont val="Tahoma"/>
            <family val="0"/>
          </rPr>
          <t xml:space="preserve">12/08/1999:  Data changed to NR due to incorrect SDS test with no free Cl2 residual.  Original value was '0'.
12/08/1999:  Data changed to NR due to incorrect SDS test with no free Cl2 residual.  Original value was 'NR'.</t>
        </r>
      </text>
      <mc:AlternateContent>
        <mc:Choice Requires="v2">
          <commentPr autoFill="true" autoScale="false" colHidden="false" locked="false" rowHidden="false" textHAlign="justify" textVAlign="top">
            <anchor moveWithCells="false" sizeWithCells="false">
              <xdr:from>
                <xdr:col>102</xdr:col>
                <xdr:colOff>16</xdr:colOff>
                <xdr:row>46</xdr:row>
                <xdr:rowOff>12</xdr:rowOff>
              </xdr:from>
              <xdr:to>
                <xdr:col>103</xdr:col>
                <xdr:colOff>0</xdr:colOff>
                <xdr:row>49</xdr:row>
                <xdr:rowOff>19</xdr:rowOff>
              </xdr:to>
            </anchor>
          </commentPr>
        </mc:Choice>
        <mc:Fallback/>
      </mc:AlternateContent>
    </comment>
    <comment ref="DF17" authorId="0">
      <text>
        <r>
          <rPr>
            <b val="true"/>
            <sz val="8"/>
            <color rgb="FF000000"/>
            <rFont val="Tahoma"/>
            <family val="0"/>
          </rPr>
          <t xml:space="preserve">TSC_ADM:
</t>
        </r>
        <r>
          <rPr>
            <sz val="8"/>
            <color rgb="FF000000"/>
            <rFont val="Tahoma"/>
            <family val="0"/>
          </rPr>
          <t xml:space="preserve">Consultant reported that the operational TDS data were measured in the field using a conductivity meter, which uses an average TDS conversion factor; however, a more accurate method was used to measure the TDS of the weekly water quality samples.  This explains the large discrepancies between the operational TDS data and the TDS data collected during weekly water quality sampling. </t>
        </r>
      </text>
      <mc:AlternateContent>
        <mc:Choice Requires="v2">
          <commentPr autoFill="true" autoScale="false" colHidden="false" locked="false" rowHidden="false" textHAlign="justify" textVAlign="top">
            <anchor moveWithCells="false" sizeWithCells="false">
              <xdr:from>
                <xdr:col>110</xdr:col>
                <xdr:colOff>16</xdr:colOff>
                <xdr:row>15</xdr:row>
                <xdr:rowOff>12</xdr:rowOff>
              </xdr:from>
              <xdr:to>
                <xdr:col>113</xdr:col>
                <xdr:colOff>5</xdr:colOff>
                <xdr:row>18</xdr:row>
                <xdr:rowOff>19</xdr:rowOff>
              </xdr:to>
            </anchor>
          </commentPr>
        </mc:Choice>
        <mc:Fallback/>
      </mc:AlternateContent>
    </comment>
    <comment ref="DR5" authorId="0">
      <text>
        <r>
          <rPr>
            <b val="true"/>
            <sz val="8"/>
            <color rgb="FF000000"/>
            <rFont val="Tahoma"/>
            <family val="0"/>
          </rPr>
          <t xml:space="preserve">C. Hill (9/15/99):  This data was copied by the reviewer from field 4-12 of the NF70 data collection spreadsheet.
</t>
        </r>
      </text>
      <mc:AlternateContent>
        <mc:Choice Requires="v2">
          <commentPr autoFill="true" autoScale="false" colHidden="false" locked="false" rowHidden="false" textHAlign="justify" textVAlign="top">
            <anchor moveWithCells="false" sizeWithCells="false">
              <xdr:from>
                <xdr:col>122</xdr:col>
                <xdr:colOff>16</xdr:colOff>
                <xdr:row>3</xdr:row>
                <xdr:rowOff>9</xdr:rowOff>
              </xdr:from>
              <xdr:to>
                <xdr:col>125</xdr:col>
                <xdr:colOff>37</xdr:colOff>
                <xdr:row>6</xdr:row>
                <xdr:rowOff>1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C. Hill (9/15/99):  Feed SDS-DBPs were evaluated under a combined chlorine-chloramine residual.  This data is invalid for use with the ICR base analysis.
</t>
        </r>
      </text>
      <mc:AlternateContent>
        <mc:Choice Requires="v2">
          <commentPr autoFill="true" autoScale="false" colHidden="false" locked="false" rowHidden="false" textHAlign="justify" textVAlign="top">
            <anchor moveWithCells="false" sizeWithCells="false">
              <xdr:from>
                <xdr:col>1</xdr:col>
                <xdr:colOff>16</xdr:colOff>
                <xdr:row>0</xdr:row>
                <xdr:rowOff>11</xdr:rowOff>
              </xdr:from>
              <xdr:to>
                <xdr:col>3</xdr:col>
                <xdr:colOff>0</xdr:colOff>
                <xdr:row>3</xdr:row>
                <xdr:rowOff>17</xdr:rowOff>
              </xdr:to>
            </anchor>
          </commentPr>
        </mc:Choice>
        <mc:Fallback/>
      </mc:AlternateContent>
    </comment>
    <comment ref="Q3" authorId="0">
      <text>
        <r>
          <rPr>
            <b val="true"/>
            <sz val="8"/>
            <color rgb="FF000000"/>
            <rFont val="Tahoma"/>
            <family val="0"/>
          </rPr>
          <t xml:space="preserve">TSC_ADM:
</t>
        </r>
        <r>
          <rPr>
            <sz val="8"/>
            <color rgb="FF000000"/>
            <rFont val="Tahoma"/>
            <family val="0"/>
          </rPr>
          <t xml:space="preserve">Consultant noted that water treatment plant staff measured the influent temperature and the membrane operating parameters, and attributed the wide temperature fluctuations and erratic operational data to measurement error. </t>
        </r>
      </text>
      <mc:AlternateContent>
        <mc:Choice Requires="v2">
          <commentPr autoFill="true" autoScale="false" colHidden="false" locked="false" rowHidden="false" textHAlign="justify" textVAlign="top">
            <anchor moveWithCells="false" sizeWithCells="false">
              <xdr:from>
                <xdr:col>17</xdr:col>
                <xdr:colOff>16</xdr:colOff>
                <xdr:row>1</xdr:row>
                <xdr:rowOff>11</xdr:rowOff>
              </xdr:from>
              <xdr:to>
                <xdr:col>23</xdr:col>
                <xdr:colOff>21</xdr:colOff>
                <xdr:row>4</xdr:row>
                <xdr:rowOff>19</xdr:rowOff>
              </xdr:to>
            </anchor>
          </commentPr>
        </mc:Choice>
        <mc:Fallback/>
      </mc:AlternateContent>
    </comment>
    <comment ref="AA86" authorId="0">
      <text>
        <r>
          <rPr>
            <b val="true"/>
            <sz val="8"/>
            <color rgb="FF000000"/>
            <rFont val="Tahoma"/>
            <family val="0"/>
          </rPr>
          <t xml:space="preserve">TSC_ADM:
</t>
        </r>
        <r>
          <rPr>
            <sz val="8"/>
            <color rgb="FF000000"/>
            <rFont val="Tahoma"/>
            <family val="0"/>
          </rPr>
          <t xml:space="preserve">Reviewer entered cleaning event based on information in the final report and the consultant's response to comments dated 11/29/99.</t>
        </r>
      </text>
      <mc:AlternateContent>
        <mc:Choice Requires="v2">
          <commentPr autoFill="true" autoScale="false" colHidden="false" locked="false" rowHidden="false" textHAlign="justify" textVAlign="top">
            <anchor moveWithCells="false" sizeWithCells="false">
              <xdr:from>
                <xdr:col>27</xdr:col>
                <xdr:colOff>16</xdr:colOff>
                <xdr:row>84</xdr:row>
                <xdr:rowOff>12</xdr:rowOff>
              </xdr:from>
              <xdr:to>
                <xdr:col>29</xdr:col>
                <xdr:colOff>31</xdr:colOff>
                <xdr:row>87</xdr:row>
                <xdr:rowOff>17</xdr:rowOff>
              </xdr:to>
            </anchor>
          </commentPr>
        </mc:Choice>
        <mc:Fallback/>
      </mc:AlternateContent>
    </comment>
    <comment ref="AS5" authorId="0">
      <text>
        <r>
          <rPr>
            <b val="true"/>
            <sz val="8"/>
            <color rgb="FF000000"/>
            <rFont val="Tahoma"/>
            <family val="0"/>
          </rPr>
          <t xml:space="preserve">TSC_ADM:
</t>
        </r>
        <r>
          <rPr>
            <sz val="8"/>
            <color rgb="FF000000"/>
            <rFont val="Tahoma"/>
            <family val="0"/>
          </rPr>
          <t xml:space="preserve">Consultant reported that the operational TDS data were measured in the field using a conductivity meter, which uses an average TDS conversion factor; however, a more accurate method was used to measure the TDS of the weekly water quality samples.  This explains the large discrepancies between the operational TDS data and the TDS data collected during weekly water quality sampling.</t>
        </r>
      </text>
      <mc:AlternateContent>
        <mc:Choice Requires="v2">
          <commentPr autoFill="true" autoScale="false" colHidden="false" locked="false" rowHidden="false" textHAlign="justify" textVAlign="top">
            <anchor moveWithCells="false" sizeWithCells="false">
              <xdr:from>
                <xdr:col>45</xdr:col>
                <xdr:colOff>16</xdr:colOff>
                <xdr:row>3</xdr:row>
                <xdr:rowOff>9</xdr:rowOff>
              </xdr:from>
              <xdr:to>
                <xdr:col>55</xdr:col>
                <xdr:colOff>21</xdr:colOff>
                <xdr:row>6</xdr:row>
                <xdr:rowOff>17</xdr:rowOff>
              </xdr:to>
            </anchor>
          </commentPr>
        </mc:Choice>
        <mc:Fallback/>
      </mc:AlternateContent>
    </comment>
    <comment ref="BN17" authorId="0">
      <text>
        <r>
          <rPr>
            <b val="true"/>
            <sz val="8"/>
            <color rgb="FF000000"/>
            <rFont val="Tahoma"/>
            <family val="0"/>
          </rPr>
          <t xml:space="preserve">C. Hill (9/17/99): Reviewer verified feed and permeate TDS values (which differ significantly from those reported in operational data) using Summary Report - Exhibit 3.
</t>
        </r>
        <r>
          <rPr>
            <sz val="8"/>
            <color rgb="FF000000"/>
            <rFont val="Tahoma"/>
            <family val="0"/>
          </rPr>
          <t xml:space="preserve">
DPATTON:
The TDS values reported in the operational data sheets are measured values of conductivity with an average TDS conversion factor.</t>
        </r>
      </text>
      <mc:AlternateContent>
        <mc:Choice Requires="v2">
          <commentPr autoFill="true" autoScale="false" colHidden="false" locked="false" rowHidden="false" textHAlign="justify" textVAlign="top">
            <anchor moveWithCells="false" sizeWithCells="false">
              <xdr:from>
                <xdr:col>66</xdr:col>
                <xdr:colOff>16</xdr:colOff>
                <xdr:row>15</xdr:row>
                <xdr:rowOff>12</xdr:rowOff>
              </xdr:from>
              <xdr:to>
                <xdr:col>68</xdr:col>
                <xdr:colOff>71</xdr:colOff>
                <xdr:row>22</xdr:row>
                <xdr:rowOff>20</xdr:rowOff>
              </xdr:to>
            </anchor>
          </commentPr>
        </mc:Choice>
        <mc:Fallback/>
      </mc:AlternateContent>
    </comment>
    <comment ref="BN38" authorId="0">
      <text>
        <r>
          <rPr>
            <b val="true"/>
            <sz val="8"/>
            <color rgb="FF000000"/>
            <rFont val="Tahoma"/>
            <family val="0"/>
          </rPr>
          <t xml:space="preserve">C. Hill (9/17/99):  Reviewer verified all reported HAA permeate values using analytical reports contained in the Summary Report (Exhibit 3).
</t>
        </r>
      </text>
      <mc:AlternateContent>
        <mc:Choice Requires="v2">
          <commentPr autoFill="true" autoScale="false" colHidden="false" locked="false" rowHidden="false" textHAlign="justify" textVAlign="top">
            <anchor moveWithCells="false" sizeWithCells="false">
              <xdr:from>
                <xdr:col>66</xdr:col>
                <xdr:colOff>16</xdr:colOff>
                <xdr:row>36</xdr:row>
                <xdr:rowOff>12</xdr:rowOff>
              </xdr:from>
              <xdr:to>
                <xdr:col>68</xdr:col>
                <xdr:colOff>83</xdr:colOff>
                <xdr:row>39</xdr:row>
                <xdr:rowOff>19</xdr:rowOff>
              </xdr:to>
            </anchor>
          </commentPr>
        </mc:Choice>
        <mc:Fallback/>
      </mc:AlternateContent>
    </comment>
    <comment ref="BP29" authorId="0">
      <text>
        <r>
          <rPr>
            <b val="true"/>
            <sz val="8"/>
            <color rgb="FF000000"/>
            <rFont val="Tahoma"/>
            <family val="0"/>
          </rPr>
          <t xml:space="preserve">DPATTON:
</t>
        </r>
        <r>
          <rPr>
            <sz val="8"/>
            <color rgb="FF000000"/>
            <rFont val="Tahoma"/>
            <family val="0"/>
          </rPr>
          <t xml:space="preserve">This value is measured by lab.  It was initially given as target value to achieve.</t>
        </r>
      </text>
      <mc:AlternateContent>
        <mc:Choice Requires="v2">
          <commentPr autoFill="true" autoScale="false" colHidden="false" locked="false" rowHidden="false" textHAlign="justify" textVAlign="top">
            <anchor moveWithCells="false" sizeWithCells="false">
              <xdr:from>
                <xdr:col>68</xdr:col>
                <xdr:colOff>16</xdr:colOff>
                <xdr:row>27</xdr:row>
                <xdr:rowOff>12</xdr:rowOff>
              </xdr:from>
              <xdr:to>
                <xdr:col>69</xdr:col>
                <xdr:colOff>58</xdr:colOff>
                <xdr:row>30</xdr:row>
                <xdr:rowOff>19</xdr:rowOff>
              </xdr:to>
            </anchor>
          </commentPr>
        </mc:Choice>
        <mc:Fallback/>
      </mc:AlternateContent>
    </comment>
    <comment ref="BP31" authorId="0">
      <text>
        <r>
          <rPr>
            <b val="true"/>
            <sz val="8"/>
            <color rgb="FF000000"/>
            <rFont val="Tahoma"/>
            <family val="0"/>
          </rPr>
          <t xml:space="preserve">DPATTON:
</t>
        </r>
        <r>
          <rPr>
            <sz val="8"/>
            <color rgb="FF000000"/>
            <rFont val="Tahoma"/>
            <family val="0"/>
          </rPr>
          <t xml:space="preserve">This value is measured by lab.  It was initially given as target value to achieve.</t>
        </r>
      </text>
      <mc:AlternateContent>
        <mc:Choice Requires="v2">
          <commentPr autoFill="true" autoScale="false" colHidden="false" locked="false" rowHidden="false" textHAlign="justify" textVAlign="top">
            <anchor moveWithCells="false" sizeWithCells="false">
              <xdr:from>
                <xdr:col>68</xdr:col>
                <xdr:colOff>16</xdr:colOff>
                <xdr:row>29</xdr:row>
                <xdr:rowOff>12</xdr:rowOff>
              </xdr:from>
              <xdr:to>
                <xdr:col>69</xdr:col>
                <xdr:colOff>58</xdr:colOff>
                <xdr:row>32</xdr:row>
                <xdr:rowOff>20</xdr:rowOff>
              </xdr:to>
            </anchor>
          </commentPr>
        </mc:Choice>
        <mc:Fallback/>
      </mc:AlternateContent>
    </comment>
    <comment ref="BQ26" authorId="0">
      <text>
        <r>
          <rPr>
            <sz val="8"/>
            <color rgb="FF000000"/>
            <rFont val="Tahoma"/>
            <family val="0"/>
          </rPr>
          <t xml:space="preserve">12/08/1999:  Data changed to NR due to incorrect SDS test with no free Cl2 residual.  Original value was '3.1'.</t>
        </r>
      </text>
      <mc:AlternateContent>
        <mc:Choice Requires="v2">
          <commentPr autoFill="true" autoScale="false" colHidden="false" locked="false" rowHidden="false" textHAlign="justify" textVAlign="top">
            <anchor moveWithCells="false" sizeWithCells="false">
              <xdr:from>
                <xdr:col>69</xdr:col>
                <xdr:colOff>16</xdr:colOff>
                <xdr:row>24</xdr:row>
                <xdr:rowOff>12</xdr:rowOff>
              </xdr:from>
              <xdr:to>
                <xdr:col>70</xdr:col>
                <xdr:colOff>4</xdr:colOff>
                <xdr:row>27</xdr:row>
                <xdr:rowOff>19</xdr:rowOff>
              </xdr:to>
            </anchor>
          </commentPr>
        </mc:Choice>
        <mc:Fallback/>
      </mc:AlternateContent>
    </comment>
    <comment ref="BQ27" authorId="0">
      <text>
        <r>
          <rPr>
            <sz val="8"/>
            <color rgb="FF000000"/>
            <rFont val="Tahoma"/>
            <family val="0"/>
          </rPr>
          <t xml:space="preserve">12/08/1999:  Data changed to NR due to incorrect SDS test with no free Cl2 residual.  Original value was 'BMRL'.</t>
        </r>
      </text>
      <mc:AlternateContent>
        <mc:Choice Requires="v2">
          <commentPr autoFill="true" autoScale="false" colHidden="false" locked="false" rowHidden="false" textHAlign="justify" textVAlign="top">
            <anchor moveWithCells="false" sizeWithCells="false">
              <xdr:from>
                <xdr:col>69</xdr:col>
                <xdr:colOff>16</xdr:colOff>
                <xdr:row>25</xdr:row>
                <xdr:rowOff>12</xdr:rowOff>
              </xdr:from>
              <xdr:to>
                <xdr:col>70</xdr:col>
                <xdr:colOff>4</xdr:colOff>
                <xdr:row>28</xdr:row>
                <xdr:rowOff>19</xdr:rowOff>
              </xdr:to>
            </anchor>
          </commentPr>
        </mc:Choice>
        <mc:Fallback/>
      </mc:AlternateContent>
    </comment>
    <comment ref="BQ28" authorId="0">
      <text>
        <r>
          <rPr>
            <sz val="8"/>
            <color rgb="FF000000"/>
            <rFont val="Tahoma"/>
            <family val="0"/>
          </rPr>
          <t xml:space="preserve">12/08/1999:  Data changed to NR due to incorrect SDS test with no free Cl2 residual.  Original value was 'NA'.</t>
        </r>
      </text>
      <mc:AlternateContent>
        <mc:Choice Requires="v2">
          <commentPr autoFill="true" autoScale="false" colHidden="false" locked="false" rowHidden="false" textHAlign="justify" textVAlign="top">
            <anchor moveWithCells="false" sizeWithCells="false">
              <xdr:from>
                <xdr:col>69</xdr:col>
                <xdr:colOff>16</xdr:colOff>
                <xdr:row>26</xdr:row>
                <xdr:rowOff>12</xdr:rowOff>
              </xdr:from>
              <xdr:to>
                <xdr:col>70</xdr:col>
                <xdr:colOff>4</xdr:colOff>
                <xdr:row>29</xdr:row>
                <xdr:rowOff>19</xdr:rowOff>
              </xdr:to>
            </anchor>
          </commentPr>
        </mc:Choice>
        <mc:Fallback/>
      </mc:AlternateContent>
    </comment>
    <comment ref="BQ29" authorId="0">
      <text>
        <r>
          <rPr>
            <b val="true"/>
            <sz val="8"/>
            <color rgb="FF000000"/>
            <rFont val="Tahoma"/>
            <family val="0"/>
          </rPr>
          <t xml:space="preserve">DPATTON:
This value is measured by lab.  It was initially given as target value to achieve.
12/08/1999:  Data changed to NR due to incorrect SDS test with no free Cl2 residual.  Original value was '20'.</t>
        </r>
      </text>
      <mc:AlternateContent>
        <mc:Choice Requires="v2">
          <commentPr autoFill="true" autoScale="false" colHidden="false" locked="false" rowHidden="false" textHAlign="justify" textVAlign="top">
            <anchor moveWithCells="false" sizeWithCells="false">
              <xdr:from>
                <xdr:col>69</xdr:col>
                <xdr:colOff>16</xdr:colOff>
                <xdr:row>27</xdr:row>
                <xdr:rowOff>12</xdr:rowOff>
              </xdr:from>
              <xdr:to>
                <xdr:col>70</xdr:col>
                <xdr:colOff>4</xdr:colOff>
                <xdr:row>30</xdr:row>
                <xdr:rowOff>19</xdr:rowOff>
              </xdr:to>
            </anchor>
          </commentPr>
        </mc:Choice>
        <mc:Fallback/>
      </mc:AlternateContent>
    </comment>
    <comment ref="BQ30" authorId="0">
      <text>
        <r>
          <rPr>
            <sz val="8"/>
            <color rgb="FF000000"/>
            <rFont val="Tahoma"/>
            <family val="0"/>
          </rPr>
          <t xml:space="preserve">12/08/1999:  Data changed to NR due to incorrect SDS test with no free Cl2 residual.  Original value was '7.9'.</t>
        </r>
      </text>
      <mc:AlternateContent>
        <mc:Choice Requires="v2">
          <commentPr autoFill="true" autoScale="false" colHidden="false" locked="false" rowHidden="false" textHAlign="justify" textVAlign="top">
            <anchor moveWithCells="false" sizeWithCells="false">
              <xdr:from>
                <xdr:col>69</xdr:col>
                <xdr:colOff>16</xdr:colOff>
                <xdr:row>28</xdr:row>
                <xdr:rowOff>12</xdr:rowOff>
              </xdr:from>
              <xdr:to>
                <xdr:col>70</xdr:col>
                <xdr:colOff>4</xdr:colOff>
                <xdr:row>31</xdr:row>
                <xdr:rowOff>19</xdr:rowOff>
              </xdr:to>
            </anchor>
          </commentPr>
        </mc:Choice>
        <mc:Fallback/>
      </mc:AlternateContent>
    </comment>
    <comment ref="BQ31" authorId="0">
      <text>
        <r>
          <rPr>
            <b val="true"/>
            <sz val="8"/>
            <color rgb="FF000000"/>
            <rFont val="Tahoma"/>
            <family val="0"/>
          </rPr>
          <t xml:space="preserve">DPATTON:
This value is measured by lab.  It was initially given as target value to achieve.
12/08/1999:  Data changed to NR due to incorrect SDS test with no free Cl2 residual.  Original value was '83'.</t>
        </r>
      </text>
      <mc:AlternateContent>
        <mc:Choice Requires="v2">
          <commentPr autoFill="true" autoScale="false" colHidden="false" locked="false" rowHidden="false" textHAlign="justify" textVAlign="top">
            <anchor moveWithCells="false" sizeWithCells="false">
              <xdr:from>
                <xdr:col>69</xdr:col>
                <xdr:colOff>16</xdr:colOff>
                <xdr:row>29</xdr:row>
                <xdr:rowOff>12</xdr:rowOff>
              </xdr:from>
              <xdr:to>
                <xdr:col>70</xdr:col>
                <xdr:colOff>3</xdr:colOff>
                <xdr:row>32</xdr:row>
                <xdr:rowOff>20</xdr:rowOff>
              </xdr:to>
            </anchor>
          </commentPr>
        </mc:Choice>
        <mc:Fallback/>
      </mc:AlternateContent>
    </comment>
    <comment ref="BQ32" authorId="0">
      <text>
        <r>
          <rPr>
            <b val="true"/>
            <sz val="8"/>
            <color rgb="FF000000"/>
            <rFont val="Tahoma"/>
            <family val="0"/>
          </rPr>
          <t xml:space="preserve">C. Hill (9/15/99):  Feed SDS-DBPs were evaluated under a combined chlorine-chloramine residual.  This data is invalid for use with the ICR base analysis.
12/08/1999:  Data changed to NR due to incorrect SDS test with no free Cl2 residual.  Original value was '276'.</t>
        </r>
      </text>
      <mc:AlternateContent>
        <mc:Choice Requires="v2">
          <commentPr autoFill="true" autoScale="false" colHidden="false" locked="false" rowHidden="false" textHAlign="justify" textVAlign="top">
            <anchor moveWithCells="false" sizeWithCells="false">
              <xdr:from>
                <xdr:col>69</xdr:col>
                <xdr:colOff>16</xdr:colOff>
                <xdr:row>30</xdr:row>
                <xdr:rowOff>12</xdr:rowOff>
              </xdr:from>
              <xdr:to>
                <xdr:col>71</xdr:col>
                <xdr:colOff>42</xdr:colOff>
                <xdr:row>33</xdr:row>
                <xdr:rowOff>19</xdr:rowOff>
              </xdr:to>
            </anchor>
          </commentPr>
        </mc:Choice>
        <mc:Fallback/>
      </mc:AlternateContent>
    </comment>
    <comment ref="BQ33" authorId="0">
      <text>
        <r>
          <rPr>
            <sz val="8"/>
            <color rgb="FF000000"/>
            <rFont val="Tahoma"/>
            <family val="0"/>
          </rPr>
          <t xml:space="preserve">12/08/1999:  Data changed to NR due to incorrect SDS test with no free Cl2 residual.  Original value was '17'.</t>
        </r>
      </text>
      <mc:AlternateContent>
        <mc:Choice Requires="v2">
          <commentPr autoFill="true" autoScale="false" colHidden="false" locked="false" rowHidden="false" textHAlign="justify" textVAlign="top">
            <anchor moveWithCells="false" sizeWithCells="false">
              <xdr:from>
                <xdr:col>69</xdr:col>
                <xdr:colOff>16</xdr:colOff>
                <xdr:row>31</xdr:row>
                <xdr:rowOff>12</xdr:rowOff>
              </xdr:from>
              <xdr:to>
                <xdr:col>70</xdr:col>
                <xdr:colOff>4</xdr:colOff>
                <xdr:row>34</xdr:row>
                <xdr:rowOff>19</xdr:rowOff>
              </xdr:to>
            </anchor>
          </commentPr>
        </mc:Choice>
        <mc:Fallback/>
      </mc:AlternateContent>
    </comment>
    <comment ref="BQ34" authorId="0">
      <text>
        <r>
          <rPr>
            <sz val="8"/>
            <color rgb="FF000000"/>
            <rFont val="Tahoma"/>
            <family val="0"/>
          </rPr>
          <t xml:space="preserve">12/08/1999:  Data changed to NR due to incorrect SDS test with no free Cl2 residual.  Original value was 'BMRL'.</t>
        </r>
      </text>
      <mc:AlternateContent>
        <mc:Choice Requires="v2">
          <commentPr autoFill="true" autoScale="false" colHidden="false" locked="false" rowHidden="false" textHAlign="justify" textVAlign="top">
            <anchor moveWithCells="false" sizeWithCells="false">
              <xdr:from>
                <xdr:col>69</xdr:col>
                <xdr:colOff>16</xdr:colOff>
                <xdr:row>32</xdr:row>
                <xdr:rowOff>12</xdr:rowOff>
              </xdr:from>
              <xdr:to>
                <xdr:col>70</xdr:col>
                <xdr:colOff>4</xdr:colOff>
                <xdr:row>35</xdr:row>
                <xdr:rowOff>19</xdr:rowOff>
              </xdr:to>
            </anchor>
          </commentPr>
        </mc:Choice>
        <mc:Fallback/>
      </mc:AlternateContent>
    </comment>
    <comment ref="BQ35" authorId="0">
      <text>
        <r>
          <rPr>
            <sz val="8"/>
            <color rgb="FF000000"/>
            <rFont val="Tahoma"/>
            <family val="0"/>
          </rPr>
          <t xml:space="preserve">12/08/1999:  Data changed to NR due to incorrect SDS test with no free Cl2 residual.  Original value was 'BMRL'.</t>
        </r>
      </text>
      <mc:AlternateContent>
        <mc:Choice Requires="v2">
          <commentPr autoFill="true" autoScale="false" colHidden="false" locked="false" rowHidden="false" textHAlign="justify" textVAlign="top">
            <anchor moveWithCells="false" sizeWithCells="false">
              <xdr:from>
                <xdr:col>69</xdr:col>
                <xdr:colOff>16</xdr:colOff>
                <xdr:row>33</xdr:row>
                <xdr:rowOff>12</xdr:rowOff>
              </xdr:from>
              <xdr:to>
                <xdr:col>70</xdr:col>
                <xdr:colOff>4</xdr:colOff>
                <xdr:row>36</xdr:row>
                <xdr:rowOff>19</xdr:rowOff>
              </xdr:to>
            </anchor>
          </commentPr>
        </mc:Choice>
        <mc:Fallback/>
      </mc:AlternateContent>
    </comment>
    <comment ref="BQ36" authorId="0">
      <text>
        <r>
          <rPr>
            <sz val="8"/>
            <color rgb="FF000000"/>
            <rFont val="Tahoma"/>
            <family val="0"/>
          </rPr>
          <t xml:space="preserve">12/08/1999:  Data changed to NR due to incorrect SDS test with no free Cl2 residual.  Original value was 'BMRL'.</t>
        </r>
      </text>
      <mc:AlternateContent>
        <mc:Choice Requires="v2">
          <commentPr autoFill="true" autoScale="false" colHidden="false" locked="false" rowHidden="false" textHAlign="justify" textVAlign="top">
            <anchor moveWithCells="false" sizeWithCells="false">
              <xdr:from>
                <xdr:col>69</xdr:col>
                <xdr:colOff>16</xdr:colOff>
                <xdr:row>34</xdr:row>
                <xdr:rowOff>12</xdr:rowOff>
              </xdr:from>
              <xdr:to>
                <xdr:col>70</xdr:col>
                <xdr:colOff>4</xdr:colOff>
                <xdr:row>37</xdr:row>
                <xdr:rowOff>19</xdr:rowOff>
              </xdr:to>
            </anchor>
          </commentPr>
        </mc:Choice>
        <mc:Fallback/>
      </mc:AlternateContent>
    </comment>
    <comment ref="BQ37" authorId="0">
      <text>
        <r>
          <rPr>
            <sz val="8"/>
            <color rgb="FF000000"/>
            <rFont val="Tahoma"/>
            <family val="0"/>
          </rPr>
          <t xml:space="preserve">12/08/1999:  Data changed to NR due to incorrect SDS test with no free Cl2 residual.  Original value was '17'.</t>
        </r>
      </text>
      <mc:AlternateContent>
        <mc:Choice Requires="v2">
          <commentPr autoFill="true" autoScale="false" colHidden="false" locked="false" rowHidden="false" textHAlign="justify" textVAlign="top">
            <anchor moveWithCells="false" sizeWithCells="false">
              <xdr:from>
                <xdr:col>69</xdr:col>
                <xdr:colOff>16</xdr:colOff>
                <xdr:row>35</xdr:row>
                <xdr:rowOff>12</xdr:rowOff>
              </xdr:from>
              <xdr:to>
                <xdr:col>70</xdr:col>
                <xdr:colOff>4</xdr:colOff>
                <xdr:row>38</xdr:row>
                <xdr:rowOff>19</xdr:rowOff>
              </xdr:to>
            </anchor>
          </commentPr>
        </mc:Choice>
        <mc:Fallback/>
      </mc:AlternateContent>
    </comment>
    <comment ref="BQ38" authorId="0">
      <text>
        <r>
          <rPr>
            <sz val="8"/>
            <color rgb="FF000000"/>
            <rFont val="Tahoma"/>
            <family val="0"/>
          </rPr>
          <t xml:space="preserve">12/08/1999:  Data changed to NR due to incorrect SDS test with no free Cl2 residual.  Original value was 'BMRL'.</t>
        </r>
      </text>
      <mc:AlternateContent>
        <mc:Choice Requires="v2">
          <commentPr autoFill="true" autoScale="false" colHidden="false" locked="false" rowHidden="false" textHAlign="justify" textVAlign="top">
            <anchor moveWithCells="false" sizeWithCells="false">
              <xdr:from>
                <xdr:col>69</xdr:col>
                <xdr:colOff>16</xdr:colOff>
                <xdr:row>36</xdr:row>
                <xdr:rowOff>12</xdr:rowOff>
              </xdr:from>
              <xdr:to>
                <xdr:col>70</xdr:col>
                <xdr:colOff>4</xdr:colOff>
                <xdr:row>39</xdr:row>
                <xdr:rowOff>19</xdr:rowOff>
              </xdr:to>
            </anchor>
          </commentPr>
        </mc:Choice>
        <mc:Fallback/>
      </mc:AlternateContent>
    </comment>
    <comment ref="BQ39" authorId="0">
      <text>
        <r>
          <rPr>
            <sz val="8"/>
            <color rgb="FF000000"/>
            <rFont val="Tahoma"/>
            <family val="0"/>
          </rPr>
          <t xml:space="preserve">12/08/1999:  Data changed to NR due to incorrect SDS test with no free Cl2 residual.  Original value was '2.8'.</t>
        </r>
      </text>
      <mc:AlternateContent>
        <mc:Choice Requires="v2">
          <commentPr autoFill="true" autoScale="false" colHidden="false" locked="false" rowHidden="false" textHAlign="justify" textVAlign="top">
            <anchor moveWithCells="false" sizeWithCells="false">
              <xdr:from>
                <xdr:col>69</xdr:col>
                <xdr:colOff>16</xdr:colOff>
                <xdr:row>37</xdr:row>
                <xdr:rowOff>12</xdr:rowOff>
              </xdr:from>
              <xdr:to>
                <xdr:col>70</xdr:col>
                <xdr:colOff>4</xdr:colOff>
                <xdr:row>40</xdr:row>
                <xdr:rowOff>19</xdr:rowOff>
              </xdr:to>
            </anchor>
          </commentPr>
        </mc:Choice>
        <mc:Fallback/>
      </mc:AlternateContent>
    </comment>
    <comment ref="BQ40" authorId="0">
      <text>
        <r>
          <rPr>
            <sz val="8"/>
            <color rgb="FF000000"/>
            <rFont val="Tahoma"/>
            <family val="0"/>
          </rPr>
          <t xml:space="preserve">12/08/1999:  Data changed to NR due to incorrect SDS test with no free Cl2 residual.  Original value was 'BMRL'.</t>
        </r>
      </text>
      <mc:AlternateContent>
        <mc:Choice Requires="v2">
          <commentPr autoFill="true" autoScale="false" colHidden="false" locked="false" rowHidden="false" textHAlign="justify" textVAlign="top">
            <anchor moveWithCells="false" sizeWithCells="false">
              <xdr:from>
                <xdr:col>69</xdr:col>
                <xdr:colOff>16</xdr:colOff>
                <xdr:row>38</xdr:row>
                <xdr:rowOff>12</xdr:rowOff>
              </xdr:from>
              <xdr:to>
                <xdr:col>70</xdr:col>
                <xdr:colOff>4</xdr:colOff>
                <xdr:row>41</xdr:row>
                <xdr:rowOff>19</xdr:rowOff>
              </xdr:to>
            </anchor>
          </commentPr>
        </mc:Choice>
        <mc:Fallback/>
      </mc:AlternateContent>
    </comment>
    <comment ref="BQ41" authorId="0">
      <text>
        <r>
          <rPr>
            <sz val="8"/>
            <color rgb="FF000000"/>
            <rFont val="Tahoma"/>
            <family val="0"/>
          </rPr>
          <t xml:space="preserve">12/08/1999:  Data changed to NR due to incorrect SDS test with no free Cl2 residual.  Original value was 'BMRL'.</t>
        </r>
      </text>
      <mc:AlternateContent>
        <mc:Choice Requires="v2">
          <commentPr autoFill="true" autoScale="false" colHidden="false" locked="false" rowHidden="false" textHAlign="justify" textVAlign="top">
            <anchor moveWithCells="false" sizeWithCells="false">
              <xdr:from>
                <xdr:col>69</xdr:col>
                <xdr:colOff>16</xdr:colOff>
                <xdr:row>39</xdr:row>
                <xdr:rowOff>12</xdr:rowOff>
              </xdr:from>
              <xdr:to>
                <xdr:col>70</xdr:col>
                <xdr:colOff>4</xdr:colOff>
                <xdr:row>42</xdr:row>
                <xdr:rowOff>19</xdr:rowOff>
              </xdr:to>
            </anchor>
          </commentPr>
        </mc:Choice>
        <mc:Fallback/>
      </mc:AlternateContent>
    </comment>
    <comment ref="BQ42" authorId="0">
      <text>
        <r>
          <rPr>
            <sz val="8"/>
            <color rgb="FF000000"/>
            <rFont val="Tahoma"/>
            <family val="0"/>
          </rPr>
          <t xml:space="preserve">12/08/1999:  Data changed to NR due to incorrect SDS test with no free Cl2 residual.  Original value was 'BMRL'.</t>
        </r>
      </text>
      <mc:AlternateContent>
        <mc:Choice Requires="v2">
          <commentPr autoFill="true" autoScale="false" colHidden="false" locked="false" rowHidden="false" textHAlign="justify" textVAlign="top">
            <anchor moveWithCells="false" sizeWithCells="false">
              <xdr:from>
                <xdr:col>69</xdr:col>
                <xdr:colOff>16</xdr:colOff>
                <xdr:row>40</xdr:row>
                <xdr:rowOff>12</xdr:rowOff>
              </xdr:from>
              <xdr:to>
                <xdr:col>70</xdr:col>
                <xdr:colOff>4</xdr:colOff>
                <xdr:row>43</xdr:row>
                <xdr:rowOff>19</xdr:rowOff>
              </xdr:to>
            </anchor>
          </commentPr>
        </mc:Choice>
        <mc:Fallback/>
      </mc:AlternateContent>
    </comment>
    <comment ref="BQ43" authorId="0">
      <text>
        <r>
          <rPr>
            <sz val="8"/>
            <color rgb="FF000000"/>
            <rFont val="Tahoma"/>
            <family val="0"/>
          </rPr>
          <t xml:space="preserve">12/08/1999:  Data changed to NR due to incorrect SDS test with no free Cl2 residual.  Original value was 'BMRL'.</t>
        </r>
      </text>
      <mc:AlternateContent>
        <mc:Choice Requires="v2">
          <commentPr autoFill="true" autoScale="false" colHidden="false" locked="false" rowHidden="false" textHAlign="justify" textVAlign="top">
            <anchor moveWithCells="false" sizeWithCells="false">
              <xdr:from>
                <xdr:col>69</xdr:col>
                <xdr:colOff>16</xdr:colOff>
                <xdr:row>41</xdr:row>
                <xdr:rowOff>12</xdr:rowOff>
              </xdr:from>
              <xdr:to>
                <xdr:col>70</xdr:col>
                <xdr:colOff>4</xdr:colOff>
                <xdr:row>44</xdr:row>
                <xdr:rowOff>19</xdr:rowOff>
              </xdr:to>
            </anchor>
          </commentPr>
        </mc:Choice>
        <mc:Fallback/>
      </mc:AlternateContent>
    </comment>
    <comment ref="BQ44" authorId="0">
      <text>
        <r>
          <rPr>
            <sz val="8"/>
            <color rgb="FF000000"/>
            <rFont val="Tahoma"/>
            <family val="0"/>
          </rPr>
          <t xml:space="preserve">12/08/1999:  Data changed to NR due to incorrect SDS test with no free Cl2 residual.  Original value was 'NA'.</t>
        </r>
      </text>
      <mc:AlternateContent>
        <mc:Choice Requires="v2">
          <commentPr autoFill="true" autoScale="false" colHidden="false" locked="false" rowHidden="false" textHAlign="justify" textVAlign="top">
            <anchor moveWithCells="false" sizeWithCells="false">
              <xdr:from>
                <xdr:col>69</xdr:col>
                <xdr:colOff>16</xdr:colOff>
                <xdr:row>42</xdr:row>
                <xdr:rowOff>12</xdr:rowOff>
              </xdr:from>
              <xdr:to>
                <xdr:col>70</xdr:col>
                <xdr:colOff>4</xdr:colOff>
                <xdr:row>45</xdr:row>
                <xdr:rowOff>19</xdr:rowOff>
              </xdr:to>
            </anchor>
          </commentPr>
        </mc:Choice>
        <mc:Fallback/>
      </mc:AlternateContent>
    </comment>
    <comment ref="BQ45" authorId="0">
      <text>
        <r>
          <rPr>
            <sz val="8"/>
            <color rgb="FF000000"/>
            <rFont val="Tahoma"/>
            <family val="0"/>
          </rPr>
          <t xml:space="preserve">12/08/1999:  Data changed to NR due to incorrect SDS test with no free Cl2 residual.  Original value was 'NA'.</t>
        </r>
      </text>
      <mc:AlternateContent>
        <mc:Choice Requires="v2">
          <commentPr autoFill="true" autoScale="false" colHidden="false" locked="false" rowHidden="false" textHAlign="justify" textVAlign="top">
            <anchor moveWithCells="false" sizeWithCells="false">
              <xdr:from>
                <xdr:col>69</xdr:col>
                <xdr:colOff>16</xdr:colOff>
                <xdr:row>43</xdr:row>
                <xdr:rowOff>12</xdr:rowOff>
              </xdr:from>
              <xdr:to>
                <xdr:col>70</xdr:col>
                <xdr:colOff>4</xdr:colOff>
                <xdr:row>46</xdr:row>
                <xdr:rowOff>19</xdr:rowOff>
              </xdr:to>
            </anchor>
          </commentPr>
        </mc:Choice>
        <mc:Fallback/>
      </mc:AlternateContent>
    </comment>
    <comment ref="BQ46" authorId="0">
      <text>
        <r>
          <rPr>
            <sz val="8"/>
            <color rgb="FF000000"/>
            <rFont val="Tahoma"/>
            <family val="0"/>
          </rPr>
          <t xml:space="preserve">12/08/1999:  Data changed to NR due to incorrect SDS test with no free Cl2 residual.  Original value was 'NA'.</t>
        </r>
      </text>
      <mc:AlternateContent>
        <mc:Choice Requires="v2">
          <commentPr autoFill="true" autoScale="false" colHidden="false" locked="false" rowHidden="false" textHAlign="justify" textVAlign="top">
            <anchor moveWithCells="false" sizeWithCells="false">
              <xdr:from>
                <xdr:col>69</xdr:col>
                <xdr:colOff>16</xdr:colOff>
                <xdr:row>44</xdr:row>
                <xdr:rowOff>12</xdr:rowOff>
              </xdr:from>
              <xdr:to>
                <xdr:col>70</xdr:col>
                <xdr:colOff>4</xdr:colOff>
                <xdr:row>47</xdr:row>
                <xdr:rowOff>19</xdr:rowOff>
              </xdr:to>
            </anchor>
          </commentPr>
        </mc:Choice>
        <mc:Fallback/>
      </mc:AlternateContent>
    </comment>
    <comment ref="BQ47" authorId="0">
      <text>
        <r>
          <rPr>
            <sz val="8"/>
            <color rgb="FF000000"/>
            <rFont val="Tahoma"/>
            <family val="0"/>
          </rPr>
          <t xml:space="preserve">12/08/1999:  Data changed to NR due to incorrect SDS test with no free Cl2 residual.  Original value was '2.8'.</t>
        </r>
      </text>
      <mc:AlternateContent>
        <mc:Choice Requires="v2">
          <commentPr autoFill="true" autoScale="false" colHidden="false" locked="false" rowHidden="false" textHAlign="justify" textVAlign="top">
            <anchor moveWithCells="false" sizeWithCells="false">
              <xdr:from>
                <xdr:col>69</xdr:col>
                <xdr:colOff>16</xdr:colOff>
                <xdr:row>45</xdr:row>
                <xdr:rowOff>12</xdr:rowOff>
              </xdr:from>
              <xdr:to>
                <xdr:col>70</xdr:col>
                <xdr:colOff>4</xdr:colOff>
                <xdr:row>48</xdr:row>
                <xdr:rowOff>19</xdr:rowOff>
              </xdr:to>
            </anchor>
          </commentPr>
        </mc:Choice>
        <mc:Fallback/>
      </mc:AlternateContent>
    </comment>
    <comment ref="BQ48" authorId="0">
      <text>
        <r>
          <rPr>
            <sz val="8"/>
            <color rgb="FF000000"/>
            <rFont val="Tahoma"/>
            <family val="0"/>
          </rPr>
          <t xml:space="preserve">12/08/1999:  Data changed to NR due to incorrect SDS test with no free Cl2 residual.  Original value was '2.8'.
12/08/1999:  Data changed to NR due to incorrect SDS test with no free Cl2 residual.  Original value was 'NR'.</t>
        </r>
      </text>
      <mc:AlternateContent>
        <mc:Choice Requires="v2">
          <commentPr autoFill="true" autoScale="false" colHidden="false" locked="false" rowHidden="false" textHAlign="justify" textVAlign="top">
            <anchor moveWithCells="false" sizeWithCells="false">
              <xdr:from>
                <xdr:col>69</xdr:col>
                <xdr:colOff>16</xdr:colOff>
                <xdr:row>46</xdr:row>
                <xdr:rowOff>12</xdr:rowOff>
              </xdr:from>
              <xdr:to>
                <xdr:col>70</xdr:col>
                <xdr:colOff>4</xdr:colOff>
                <xdr:row>49</xdr:row>
                <xdr:rowOff>19</xdr:rowOff>
              </xdr:to>
            </anchor>
          </commentPr>
        </mc:Choice>
        <mc:Fallback/>
      </mc:AlternateContent>
    </comment>
    <comment ref="BY17" authorId="0">
      <text>
        <r>
          <rPr>
            <b val="true"/>
            <sz val="8"/>
            <color rgb="FF000000"/>
            <rFont val="Tahoma"/>
            <family val="0"/>
          </rPr>
          <t xml:space="preserve">C. Hill (9/17/99): Reviewer verified feed and permeate TDS values (which differ significantly from those reported in operational data) using Summary Report - Exhibit 3.
</t>
        </r>
        <r>
          <rPr>
            <sz val="8"/>
            <color rgb="FF000000"/>
            <rFont val="Tahoma"/>
            <family val="0"/>
          </rPr>
          <t xml:space="preserve">
DPATTON:
The TDS values reported in the operational data sheets are measured values of conductivity with an average TDS conversion factor.</t>
        </r>
      </text>
      <mc:AlternateContent>
        <mc:Choice Requires="v2">
          <commentPr autoFill="true" autoScale="false" colHidden="false" locked="false" rowHidden="false" textHAlign="justify" textVAlign="top">
            <anchor moveWithCells="false" sizeWithCells="false">
              <xdr:from>
                <xdr:col>77</xdr:col>
                <xdr:colOff>20</xdr:colOff>
                <xdr:row>16</xdr:row>
                <xdr:rowOff>15</xdr:rowOff>
              </xdr:from>
              <xdr:to>
                <xdr:col>79</xdr:col>
                <xdr:colOff>69</xdr:colOff>
                <xdr:row>23</xdr:row>
                <xdr:rowOff>19</xdr:rowOff>
              </xdr:to>
            </anchor>
          </commentPr>
        </mc:Choice>
        <mc:Fallback/>
      </mc:AlternateContent>
    </comment>
    <comment ref="BY38" authorId="0">
      <text>
        <r>
          <rPr>
            <b val="true"/>
            <sz val="8"/>
            <color rgb="FF000000"/>
            <rFont val="Tahoma"/>
            <family val="0"/>
          </rPr>
          <t xml:space="preserve">C. Hill (9/17/99):  Reviewer verified all reported HAA permeate values using analytical reports contained in the Summary Report (Exhibit 3).
</t>
        </r>
      </text>
      <mc:AlternateContent>
        <mc:Choice Requires="v2">
          <commentPr autoFill="true" autoScale="false" colHidden="false" locked="false" rowHidden="false" textHAlign="justify" textVAlign="top">
            <anchor moveWithCells="false" sizeWithCells="false">
              <xdr:from>
                <xdr:col>77</xdr:col>
                <xdr:colOff>16</xdr:colOff>
                <xdr:row>36</xdr:row>
                <xdr:rowOff>12</xdr:rowOff>
              </xdr:from>
              <xdr:to>
                <xdr:col>79</xdr:col>
                <xdr:colOff>77</xdr:colOff>
                <xdr:row>39</xdr:row>
                <xdr:rowOff>19</xdr:rowOff>
              </xdr:to>
            </anchor>
          </commentPr>
        </mc:Choice>
        <mc:Fallback/>
      </mc:AlternateContent>
    </comment>
    <comment ref="CA29" authorId="0">
      <text>
        <r>
          <rPr>
            <b val="true"/>
            <sz val="8"/>
            <color rgb="FF000000"/>
            <rFont val="Tahoma"/>
            <family val="0"/>
          </rPr>
          <t xml:space="preserve">DPATTON:
</t>
        </r>
        <r>
          <rPr>
            <sz val="8"/>
            <color rgb="FF000000"/>
            <rFont val="Tahoma"/>
            <family val="0"/>
          </rPr>
          <t xml:space="preserve">This value is measured by lab.  It was initially given as target value to achieve.</t>
        </r>
      </text>
      <mc:AlternateContent>
        <mc:Choice Requires="v2">
          <commentPr autoFill="true" autoScale="false" colHidden="false" locked="false" rowHidden="false" textHAlign="justify" textVAlign="top">
            <anchor moveWithCells="false" sizeWithCells="false">
              <xdr:from>
                <xdr:col>79</xdr:col>
                <xdr:colOff>16</xdr:colOff>
                <xdr:row>27</xdr:row>
                <xdr:rowOff>12</xdr:rowOff>
              </xdr:from>
              <xdr:to>
                <xdr:col>80</xdr:col>
                <xdr:colOff>50</xdr:colOff>
                <xdr:row>30</xdr:row>
                <xdr:rowOff>19</xdr:rowOff>
              </xdr:to>
            </anchor>
          </commentPr>
        </mc:Choice>
        <mc:Fallback/>
      </mc:AlternateContent>
    </comment>
    <comment ref="CA31" authorId="0">
      <text>
        <r>
          <rPr>
            <b val="true"/>
            <sz val="8"/>
            <color rgb="FF000000"/>
            <rFont val="Tahoma"/>
            <family val="0"/>
          </rPr>
          <t xml:space="preserve">DPATTON:
</t>
        </r>
        <r>
          <rPr>
            <sz val="8"/>
            <color rgb="FF000000"/>
            <rFont val="Tahoma"/>
            <family val="0"/>
          </rPr>
          <t xml:space="preserve">This value is measured by lab.  It was initially given as target value to achieve.</t>
        </r>
      </text>
      <mc:AlternateContent>
        <mc:Choice Requires="v2">
          <commentPr autoFill="true" autoScale="false" colHidden="false" locked="false" rowHidden="false" textHAlign="justify" textVAlign="top">
            <anchor moveWithCells="false" sizeWithCells="false">
              <xdr:from>
                <xdr:col>79</xdr:col>
                <xdr:colOff>16</xdr:colOff>
                <xdr:row>29</xdr:row>
                <xdr:rowOff>12</xdr:rowOff>
              </xdr:from>
              <xdr:to>
                <xdr:col>80</xdr:col>
                <xdr:colOff>50</xdr:colOff>
                <xdr:row>32</xdr:row>
                <xdr:rowOff>20</xdr:rowOff>
              </xdr:to>
            </anchor>
          </commentPr>
        </mc:Choice>
        <mc:Fallback/>
      </mc:AlternateContent>
    </comment>
    <comment ref="CB25" authorId="0">
      <text>
        <r>
          <rPr>
            <b val="true"/>
            <sz val="8"/>
            <color rgb="FF000000"/>
            <rFont val="Tahoma"/>
            <family val="2"/>
          </rPr>
          <t xml:space="preserve">C. Hill (9/17/99):  This value was reported incorrectly.  Changed from 200 to 240 by the reviewer based on analytical report contained in Summary Report (Exhibit 3).
</t>
        </r>
      </text>
      <mc:AlternateContent>
        <mc:Choice Requires="v2">
          <commentPr autoFill="true" autoScale="false" colHidden="false" locked="false" rowHidden="false" textHAlign="justify" textVAlign="top">
            <anchor moveWithCells="false" sizeWithCells="false">
              <xdr:from>
                <xdr:col>80</xdr:col>
                <xdr:colOff>16</xdr:colOff>
                <xdr:row>23</xdr:row>
                <xdr:rowOff>12</xdr:rowOff>
              </xdr:from>
              <xdr:to>
                <xdr:col>82</xdr:col>
                <xdr:colOff>37</xdr:colOff>
                <xdr:row>26</xdr:row>
                <xdr:rowOff>19</xdr:rowOff>
              </xdr:to>
            </anchor>
          </commentPr>
        </mc:Choice>
        <mc:Fallback/>
      </mc:AlternateContent>
    </comment>
    <comment ref="CB26" authorId="0">
      <text>
        <r>
          <rPr>
            <sz val="8"/>
            <color rgb="FF000000"/>
            <rFont val="Tahoma"/>
            <family val="0"/>
          </rPr>
          <t xml:space="preserve">12/08/1999:  Data changed to NR due to incorrect SDS test with no free Cl2 residual.  Original value was '3.6'.</t>
        </r>
      </text>
      <mc:AlternateContent>
        <mc:Choice Requires="v2">
          <commentPr autoFill="true" autoScale="false" colHidden="false" locked="false" rowHidden="false" textHAlign="justify" textVAlign="top">
            <anchor moveWithCells="false" sizeWithCells="false">
              <xdr:from>
                <xdr:col>80</xdr:col>
                <xdr:colOff>16</xdr:colOff>
                <xdr:row>24</xdr:row>
                <xdr:rowOff>12</xdr:rowOff>
              </xdr:from>
              <xdr:to>
                <xdr:col>81</xdr:col>
                <xdr:colOff>0</xdr:colOff>
                <xdr:row>27</xdr:row>
                <xdr:rowOff>19</xdr:rowOff>
              </xdr:to>
            </anchor>
          </commentPr>
        </mc:Choice>
        <mc:Fallback/>
      </mc:AlternateContent>
    </comment>
    <comment ref="CB27" authorId="0">
      <text>
        <r>
          <rPr>
            <sz val="8"/>
            <color rgb="FF000000"/>
            <rFont val="Tahoma"/>
            <family val="0"/>
          </rPr>
          <t xml:space="preserve">12/08/1999:  Data changed to NR due to incorrect SDS test with no free Cl2 residual.  Original value was 'BMRL'.</t>
        </r>
      </text>
      <mc:AlternateContent>
        <mc:Choice Requires="v2">
          <commentPr autoFill="true" autoScale="false" colHidden="false" locked="false" rowHidden="false" textHAlign="justify" textVAlign="top">
            <anchor moveWithCells="false" sizeWithCells="false">
              <xdr:from>
                <xdr:col>80</xdr:col>
                <xdr:colOff>16</xdr:colOff>
                <xdr:row>25</xdr:row>
                <xdr:rowOff>12</xdr:rowOff>
              </xdr:from>
              <xdr:to>
                <xdr:col>81</xdr:col>
                <xdr:colOff>0</xdr:colOff>
                <xdr:row>28</xdr:row>
                <xdr:rowOff>19</xdr:rowOff>
              </xdr:to>
            </anchor>
          </commentPr>
        </mc:Choice>
        <mc:Fallback/>
      </mc:AlternateContent>
    </comment>
    <comment ref="CB28" authorId="0">
      <text>
        <r>
          <rPr>
            <sz val="8"/>
            <color rgb="FF000000"/>
            <rFont val="Tahoma"/>
            <family val="0"/>
          </rPr>
          <t xml:space="preserve">12/08/1999:  Data changed to NR due to incorrect SDS test with no free Cl2 residual.  Original value was 'NA'.</t>
        </r>
      </text>
      <mc:AlternateContent>
        <mc:Choice Requires="v2">
          <commentPr autoFill="true" autoScale="false" colHidden="false" locked="false" rowHidden="false" textHAlign="justify" textVAlign="top">
            <anchor moveWithCells="false" sizeWithCells="false">
              <xdr:from>
                <xdr:col>80</xdr:col>
                <xdr:colOff>16</xdr:colOff>
                <xdr:row>26</xdr:row>
                <xdr:rowOff>12</xdr:rowOff>
              </xdr:from>
              <xdr:to>
                <xdr:col>81</xdr:col>
                <xdr:colOff>0</xdr:colOff>
                <xdr:row>29</xdr:row>
                <xdr:rowOff>19</xdr:rowOff>
              </xdr:to>
            </anchor>
          </commentPr>
        </mc:Choice>
        <mc:Fallback/>
      </mc:AlternateContent>
    </comment>
    <comment ref="CB29" authorId="0">
      <text>
        <r>
          <rPr>
            <b val="true"/>
            <sz val="8"/>
            <color rgb="FF000000"/>
            <rFont val="Tahoma"/>
            <family val="0"/>
          </rPr>
          <t xml:space="preserve">DPATTON:
This value is measured by lab.  It was initially given as target value to achieve.
12/08/1999:  Data changed to NR due to incorrect SDS test with no free Cl2 residual.  Original value was '20'.</t>
        </r>
      </text>
      <mc:AlternateContent>
        <mc:Choice Requires="v2">
          <commentPr autoFill="true" autoScale="false" colHidden="false" locked="false" rowHidden="false" textHAlign="justify" textVAlign="top">
            <anchor moveWithCells="false" sizeWithCells="false">
              <xdr:from>
                <xdr:col>80</xdr:col>
                <xdr:colOff>16</xdr:colOff>
                <xdr:row>27</xdr:row>
                <xdr:rowOff>12</xdr:rowOff>
              </xdr:from>
              <xdr:to>
                <xdr:col>81</xdr:col>
                <xdr:colOff>0</xdr:colOff>
                <xdr:row>30</xdr:row>
                <xdr:rowOff>19</xdr:rowOff>
              </xdr:to>
            </anchor>
          </commentPr>
        </mc:Choice>
        <mc:Fallback/>
      </mc:AlternateContent>
    </comment>
    <comment ref="CB30" authorId="0">
      <text>
        <r>
          <rPr>
            <sz val="8"/>
            <color rgb="FF000000"/>
            <rFont val="Tahoma"/>
            <family val="0"/>
          </rPr>
          <t xml:space="preserve">12/08/1999:  Data changed to NR due to incorrect SDS test with no free Cl2 residual.  Original value was '7.96'.</t>
        </r>
      </text>
      <mc:AlternateContent>
        <mc:Choice Requires="v2">
          <commentPr autoFill="true" autoScale="false" colHidden="false" locked="false" rowHidden="false" textHAlign="justify" textVAlign="top">
            <anchor moveWithCells="false" sizeWithCells="false">
              <xdr:from>
                <xdr:col>80</xdr:col>
                <xdr:colOff>16</xdr:colOff>
                <xdr:row>28</xdr:row>
                <xdr:rowOff>12</xdr:rowOff>
              </xdr:from>
              <xdr:to>
                <xdr:col>81</xdr:col>
                <xdr:colOff>0</xdr:colOff>
                <xdr:row>31</xdr:row>
                <xdr:rowOff>19</xdr:rowOff>
              </xdr:to>
            </anchor>
          </commentPr>
        </mc:Choice>
        <mc:Fallback/>
      </mc:AlternateContent>
    </comment>
    <comment ref="CB31" authorId="0">
      <text>
        <r>
          <rPr>
            <b val="true"/>
            <sz val="8"/>
            <color rgb="FF000000"/>
            <rFont val="Tahoma"/>
            <family val="0"/>
          </rPr>
          <t xml:space="preserve">DPATTON:
This value is measured by lab.  It was initially given as target value to achieve.
12/08/1999:  Data changed to NR due to incorrect SDS test with no free Cl2 residual.  Original value was '83'.</t>
        </r>
      </text>
      <mc:AlternateContent>
        <mc:Choice Requires="v2">
          <commentPr autoFill="true" autoScale="false" colHidden="false" locked="false" rowHidden="false" textHAlign="justify" textVAlign="top">
            <anchor moveWithCells="false" sizeWithCells="false">
              <xdr:from>
                <xdr:col>80</xdr:col>
                <xdr:colOff>16</xdr:colOff>
                <xdr:row>29</xdr:row>
                <xdr:rowOff>12</xdr:rowOff>
              </xdr:from>
              <xdr:to>
                <xdr:col>81</xdr:col>
                <xdr:colOff>-2</xdr:colOff>
                <xdr:row>32</xdr:row>
                <xdr:rowOff>20</xdr:rowOff>
              </xdr:to>
            </anchor>
          </commentPr>
        </mc:Choice>
        <mc:Fallback/>
      </mc:AlternateContent>
    </comment>
    <comment ref="CB32" authorId="0">
      <text>
        <r>
          <rPr>
            <b val="true"/>
            <sz val="8"/>
            <color rgb="FF000000"/>
            <rFont val="Tahoma"/>
            <family val="0"/>
          </rPr>
          <t xml:space="preserve">C. Hill (9/15/99):  Feed SDS-DBPs were evaluated under a combined chlorine-chloramine residual.  This data is invalid for use with the ICR base analysis.
12/08/1999:  Data changed to NR due to incorrect SDS test with no free Cl2 residual.  Original value was '303'.</t>
        </r>
      </text>
      <mc:AlternateContent>
        <mc:Choice Requires="v2">
          <commentPr autoFill="true" autoScale="false" colHidden="false" locked="false" rowHidden="false" textHAlign="justify" textVAlign="top">
            <anchor moveWithCells="false" sizeWithCells="false">
              <xdr:from>
                <xdr:col>80</xdr:col>
                <xdr:colOff>16</xdr:colOff>
                <xdr:row>30</xdr:row>
                <xdr:rowOff>12</xdr:rowOff>
              </xdr:from>
              <xdr:to>
                <xdr:col>82</xdr:col>
                <xdr:colOff>16</xdr:colOff>
                <xdr:row>33</xdr:row>
                <xdr:rowOff>19</xdr:rowOff>
              </xdr:to>
            </anchor>
          </commentPr>
        </mc:Choice>
        <mc:Fallback/>
      </mc:AlternateContent>
    </comment>
    <comment ref="CB33" authorId="0">
      <text>
        <r>
          <rPr>
            <sz val="8"/>
            <color rgb="FF000000"/>
            <rFont val="Tahoma"/>
            <family val="0"/>
          </rPr>
          <t xml:space="preserve">12/08/1999:  Data changed to NR due to incorrect SDS test with no free Cl2 residual.  Original value was '24'.</t>
        </r>
      </text>
      <mc:AlternateContent>
        <mc:Choice Requires="v2">
          <commentPr autoFill="true" autoScale="false" colHidden="false" locked="false" rowHidden="false" textHAlign="justify" textVAlign="top">
            <anchor moveWithCells="false" sizeWithCells="false">
              <xdr:from>
                <xdr:col>80</xdr:col>
                <xdr:colOff>16</xdr:colOff>
                <xdr:row>31</xdr:row>
                <xdr:rowOff>12</xdr:rowOff>
              </xdr:from>
              <xdr:to>
                <xdr:col>81</xdr:col>
                <xdr:colOff>0</xdr:colOff>
                <xdr:row>34</xdr:row>
                <xdr:rowOff>19</xdr:rowOff>
              </xdr:to>
            </anchor>
          </commentPr>
        </mc:Choice>
        <mc:Fallback/>
      </mc:AlternateContent>
    </comment>
    <comment ref="CB34" authorId="0">
      <text>
        <r>
          <rPr>
            <sz val="8"/>
            <color rgb="FF000000"/>
            <rFont val="Tahoma"/>
            <family val="0"/>
          </rPr>
          <t xml:space="preserve">12/08/1999:  Data changed to NR due to incorrect SDS test with no free Cl2 residual.  Original value was '4.1'.</t>
        </r>
      </text>
      <mc:AlternateContent>
        <mc:Choice Requires="v2">
          <commentPr autoFill="true" autoScale="false" colHidden="false" locked="false" rowHidden="false" textHAlign="justify" textVAlign="top">
            <anchor moveWithCells="false" sizeWithCells="false">
              <xdr:from>
                <xdr:col>80</xdr:col>
                <xdr:colOff>16</xdr:colOff>
                <xdr:row>32</xdr:row>
                <xdr:rowOff>12</xdr:rowOff>
              </xdr:from>
              <xdr:to>
                <xdr:col>81</xdr:col>
                <xdr:colOff>0</xdr:colOff>
                <xdr:row>35</xdr:row>
                <xdr:rowOff>19</xdr:rowOff>
              </xdr:to>
            </anchor>
          </commentPr>
        </mc:Choice>
        <mc:Fallback/>
      </mc:AlternateContent>
    </comment>
    <comment ref="CB35" authorId="0">
      <text>
        <r>
          <rPr>
            <sz val="8"/>
            <color rgb="FF000000"/>
            <rFont val="Tahoma"/>
            <family val="0"/>
          </rPr>
          <t xml:space="preserve">12/08/1999:  Data changed to NR due to incorrect SDS test with no free Cl2 residual.  Original value was 'BMRL'.</t>
        </r>
      </text>
      <mc:AlternateContent>
        <mc:Choice Requires="v2">
          <commentPr autoFill="true" autoScale="false" colHidden="false" locked="false" rowHidden="false" textHAlign="justify" textVAlign="top">
            <anchor moveWithCells="false" sizeWithCells="false">
              <xdr:from>
                <xdr:col>80</xdr:col>
                <xdr:colOff>16</xdr:colOff>
                <xdr:row>33</xdr:row>
                <xdr:rowOff>12</xdr:rowOff>
              </xdr:from>
              <xdr:to>
                <xdr:col>81</xdr:col>
                <xdr:colOff>0</xdr:colOff>
                <xdr:row>36</xdr:row>
                <xdr:rowOff>19</xdr:rowOff>
              </xdr:to>
            </anchor>
          </commentPr>
        </mc:Choice>
        <mc:Fallback/>
      </mc:AlternateContent>
    </comment>
    <comment ref="CB36" authorId="0">
      <text>
        <r>
          <rPr>
            <sz val="8"/>
            <color rgb="FF000000"/>
            <rFont val="Tahoma"/>
            <family val="0"/>
          </rPr>
          <t xml:space="preserve">12/08/1999:  Data changed to NR due to incorrect SDS test with no free Cl2 residual.  Original value was 'BMRL'.</t>
        </r>
      </text>
      <mc:AlternateContent>
        <mc:Choice Requires="v2">
          <commentPr autoFill="true" autoScale="false" colHidden="false" locked="false" rowHidden="false" textHAlign="justify" textVAlign="top">
            <anchor moveWithCells="false" sizeWithCells="false">
              <xdr:from>
                <xdr:col>80</xdr:col>
                <xdr:colOff>16</xdr:colOff>
                <xdr:row>34</xdr:row>
                <xdr:rowOff>12</xdr:rowOff>
              </xdr:from>
              <xdr:to>
                <xdr:col>81</xdr:col>
                <xdr:colOff>0</xdr:colOff>
                <xdr:row>37</xdr:row>
                <xdr:rowOff>19</xdr:rowOff>
              </xdr:to>
            </anchor>
          </commentPr>
        </mc:Choice>
        <mc:Fallback/>
      </mc:AlternateContent>
    </comment>
    <comment ref="CB37" authorId="0">
      <text>
        <r>
          <rPr>
            <sz val="8"/>
            <color rgb="FF000000"/>
            <rFont val="Tahoma"/>
            <family val="0"/>
          </rPr>
          <t xml:space="preserve">12/08/1999:  Data changed to NR due to incorrect SDS test with no free Cl2 residual.  Original value was '28.1'.</t>
        </r>
      </text>
      <mc:AlternateContent>
        <mc:Choice Requires="v2">
          <commentPr autoFill="true" autoScale="false" colHidden="false" locked="false" rowHidden="false" textHAlign="justify" textVAlign="top">
            <anchor moveWithCells="false" sizeWithCells="false">
              <xdr:from>
                <xdr:col>80</xdr:col>
                <xdr:colOff>16</xdr:colOff>
                <xdr:row>35</xdr:row>
                <xdr:rowOff>12</xdr:rowOff>
              </xdr:from>
              <xdr:to>
                <xdr:col>81</xdr:col>
                <xdr:colOff>0</xdr:colOff>
                <xdr:row>38</xdr:row>
                <xdr:rowOff>19</xdr:rowOff>
              </xdr:to>
            </anchor>
          </commentPr>
        </mc:Choice>
        <mc:Fallback/>
      </mc:AlternateContent>
    </comment>
    <comment ref="CB38" authorId="0">
      <text>
        <r>
          <rPr>
            <sz val="8"/>
            <color rgb="FF000000"/>
            <rFont val="Tahoma"/>
            <family val="0"/>
          </rPr>
          <t xml:space="preserve">12/08/1999:  Data changed to NR due to incorrect SDS test with no free Cl2 residual.  Original value was 'BMRL'.</t>
        </r>
      </text>
      <mc:AlternateContent>
        <mc:Choice Requires="v2">
          <commentPr autoFill="true" autoScale="false" colHidden="false" locked="false" rowHidden="false" textHAlign="justify" textVAlign="top">
            <anchor moveWithCells="false" sizeWithCells="false">
              <xdr:from>
                <xdr:col>80</xdr:col>
                <xdr:colOff>16</xdr:colOff>
                <xdr:row>36</xdr:row>
                <xdr:rowOff>12</xdr:rowOff>
              </xdr:from>
              <xdr:to>
                <xdr:col>81</xdr:col>
                <xdr:colOff>0</xdr:colOff>
                <xdr:row>39</xdr:row>
                <xdr:rowOff>19</xdr:rowOff>
              </xdr:to>
            </anchor>
          </commentPr>
        </mc:Choice>
        <mc:Fallback/>
      </mc:AlternateContent>
    </comment>
    <comment ref="CB39" authorId="0">
      <text>
        <r>
          <rPr>
            <sz val="8"/>
            <color rgb="FF000000"/>
            <rFont val="Tahoma"/>
            <family val="0"/>
          </rPr>
          <t xml:space="preserve">12/08/1999:  Data changed to NR due to incorrect SDS test with no free Cl2 residual.  Original value was '9.1'.</t>
        </r>
      </text>
      <mc:AlternateContent>
        <mc:Choice Requires="v2">
          <commentPr autoFill="true" autoScale="false" colHidden="false" locked="false" rowHidden="false" textHAlign="justify" textVAlign="top">
            <anchor moveWithCells="false" sizeWithCells="false">
              <xdr:from>
                <xdr:col>80</xdr:col>
                <xdr:colOff>16</xdr:colOff>
                <xdr:row>37</xdr:row>
                <xdr:rowOff>12</xdr:rowOff>
              </xdr:from>
              <xdr:to>
                <xdr:col>81</xdr:col>
                <xdr:colOff>0</xdr:colOff>
                <xdr:row>40</xdr:row>
                <xdr:rowOff>19</xdr:rowOff>
              </xdr:to>
            </anchor>
          </commentPr>
        </mc:Choice>
        <mc:Fallback/>
      </mc:AlternateContent>
    </comment>
    <comment ref="CB40" authorId="0">
      <text>
        <r>
          <rPr>
            <sz val="8"/>
            <color rgb="FF000000"/>
            <rFont val="Tahoma"/>
            <family val="0"/>
          </rPr>
          <t xml:space="preserve">12/08/1999:  Data changed to NR due to incorrect SDS test with no free Cl2 residual.  Original value was '5.3'.</t>
        </r>
      </text>
      <mc:AlternateContent>
        <mc:Choice Requires="v2">
          <commentPr autoFill="true" autoScale="false" colHidden="false" locked="false" rowHidden="false" textHAlign="justify" textVAlign="top">
            <anchor moveWithCells="false" sizeWithCells="false">
              <xdr:from>
                <xdr:col>80</xdr:col>
                <xdr:colOff>16</xdr:colOff>
                <xdr:row>38</xdr:row>
                <xdr:rowOff>12</xdr:rowOff>
              </xdr:from>
              <xdr:to>
                <xdr:col>81</xdr:col>
                <xdr:colOff>0</xdr:colOff>
                <xdr:row>41</xdr:row>
                <xdr:rowOff>19</xdr:rowOff>
              </xdr:to>
            </anchor>
          </commentPr>
        </mc:Choice>
        <mc:Fallback/>
      </mc:AlternateContent>
    </comment>
    <comment ref="CB41" authorId="0">
      <text>
        <r>
          <rPr>
            <sz val="8"/>
            <color rgb="FF000000"/>
            <rFont val="Tahoma"/>
            <family val="0"/>
          </rPr>
          <t xml:space="preserve">12/08/1999:  Data changed to NR due to incorrect SDS test with no free Cl2 residual.  Original value was 'BMRL'.</t>
        </r>
      </text>
      <mc:AlternateContent>
        <mc:Choice Requires="v2">
          <commentPr autoFill="true" autoScale="false" colHidden="false" locked="false" rowHidden="false" textHAlign="justify" textVAlign="top">
            <anchor moveWithCells="false" sizeWithCells="false">
              <xdr:from>
                <xdr:col>80</xdr:col>
                <xdr:colOff>16</xdr:colOff>
                <xdr:row>39</xdr:row>
                <xdr:rowOff>12</xdr:rowOff>
              </xdr:from>
              <xdr:to>
                <xdr:col>81</xdr:col>
                <xdr:colOff>0</xdr:colOff>
                <xdr:row>42</xdr:row>
                <xdr:rowOff>19</xdr:rowOff>
              </xdr:to>
            </anchor>
          </commentPr>
        </mc:Choice>
        <mc:Fallback/>
      </mc:AlternateContent>
    </comment>
    <comment ref="CB42" authorId="0">
      <text>
        <r>
          <rPr>
            <sz val="8"/>
            <color rgb="FF000000"/>
            <rFont val="Tahoma"/>
            <family val="0"/>
          </rPr>
          <t xml:space="preserve">12/08/1999:  Data changed to NR due to incorrect SDS test with no free Cl2 residual.  Original value was 'BMRL'.</t>
        </r>
      </text>
      <mc:AlternateContent>
        <mc:Choice Requires="v2">
          <commentPr autoFill="true" autoScale="false" colHidden="false" locked="false" rowHidden="false" textHAlign="justify" textVAlign="top">
            <anchor moveWithCells="false" sizeWithCells="false">
              <xdr:from>
                <xdr:col>80</xdr:col>
                <xdr:colOff>16</xdr:colOff>
                <xdr:row>40</xdr:row>
                <xdr:rowOff>12</xdr:rowOff>
              </xdr:from>
              <xdr:to>
                <xdr:col>81</xdr:col>
                <xdr:colOff>0</xdr:colOff>
                <xdr:row>43</xdr:row>
                <xdr:rowOff>19</xdr:rowOff>
              </xdr:to>
            </anchor>
          </commentPr>
        </mc:Choice>
        <mc:Fallback/>
      </mc:AlternateContent>
    </comment>
    <comment ref="CB43" authorId="0">
      <text>
        <r>
          <rPr>
            <sz val="8"/>
            <color rgb="FF000000"/>
            <rFont val="Tahoma"/>
            <family val="0"/>
          </rPr>
          <t xml:space="preserve">12/08/1999:  Data changed to NR due to incorrect SDS test with no free Cl2 residual.  Original value was '3.1'.</t>
        </r>
      </text>
      <mc:AlternateContent>
        <mc:Choice Requires="v2">
          <commentPr autoFill="true" autoScale="false" colHidden="false" locked="false" rowHidden="false" textHAlign="justify" textVAlign="top">
            <anchor moveWithCells="false" sizeWithCells="false">
              <xdr:from>
                <xdr:col>80</xdr:col>
                <xdr:colOff>16</xdr:colOff>
                <xdr:row>41</xdr:row>
                <xdr:rowOff>12</xdr:rowOff>
              </xdr:from>
              <xdr:to>
                <xdr:col>81</xdr:col>
                <xdr:colOff>0</xdr:colOff>
                <xdr:row>44</xdr:row>
                <xdr:rowOff>19</xdr:rowOff>
              </xdr:to>
            </anchor>
          </commentPr>
        </mc:Choice>
        <mc:Fallback/>
      </mc:AlternateContent>
    </comment>
    <comment ref="CB44" authorId="0">
      <text>
        <r>
          <rPr>
            <sz val="8"/>
            <color rgb="FF000000"/>
            <rFont val="Tahoma"/>
            <family val="0"/>
          </rPr>
          <t xml:space="preserve">12/08/1999:  Data changed to NR due to incorrect SDS test with no free Cl2 residual.  Original value was 'NA'.</t>
        </r>
      </text>
      <mc:AlternateContent>
        <mc:Choice Requires="v2">
          <commentPr autoFill="true" autoScale="false" colHidden="false" locked="false" rowHidden="false" textHAlign="justify" textVAlign="top">
            <anchor moveWithCells="false" sizeWithCells="false">
              <xdr:from>
                <xdr:col>80</xdr:col>
                <xdr:colOff>16</xdr:colOff>
                <xdr:row>42</xdr:row>
                <xdr:rowOff>12</xdr:rowOff>
              </xdr:from>
              <xdr:to>
                <xdr:col>81</xdr:col>
                <xdr:colOff>0</xdr:colOff>
                <xdr:row>45</xdr:row>
                <xdr:rowOff>19</xdr:rowOff>
              </xdr:to>
            </anchor>
          </commentPr>
        </mc:Choice>
        <mc:Fallback/>
      </mc:AlternateContent>
    </comment>
    <comment ref="CB45" authorId="0">
      <text>
        <r>
          <rPr>
            <sz val="8"/>
            <color rgb="FF000000"/>
            <rFont val="Tahoma"/>
            <family val="0"/>
          </rPr>
          <t xml:space="preserve">12/08/1999:  Data changed to NR due to incorrect SDS test with no free Cl2 residual.  Original value was 'NA'.</t>
        </r>
      </text>
      <mc:AlternateContent>
        <mc:Choice Requires="v2">
          <commentPr autoFill="true" autoScale="false" colHidden="false" locked="false" rowHidden="false" textHAlign="justify" textVAlign="top">
            <anchor moveWithCells="false" sizeWithCells="false">
              <xdr:from>
                <xdr:col>80</xdr:col>
                <xdr:colOff>16</xdr:colOff>
                <xdr:row>43</xdr:row>
                <xdr:rowOff>12</xdr:rowOff>
              </xdr:from>
              <xdr:to>
                <xdr:col>81</xdr:col>
                <xdr:colOff>0</xdr:colOff>
                <xdr:row>46</xdr:row>
                <xdr:rowOff>19</xdr:rowOff>
              </xdr:to>
            </anchor>
          </commentPr>
        </mc:Choice>
        <mc:Fallback/>
      </mc:AlternateContent>
    </comment>
    <comment ref="CB46" authorId="0">
      <text>
        <r>
          <rPr>
            <sz val="8"/>
            <color rgb="FF000000"/>
            <rFont val="Tahoma"/>
            <family val="0"/>
          </rPr>
          <t xml:space="preserve">12/08/1999:  Data changed to NR due to incorrect SDS test with no free Cl2 residual.  Original value was 'NA'.</t>
        </r>
      </text>
      <mc:AlternateContent>
        <mc:Choice Requires="v2">
          <commentPr autoFill="true" autoScale="false" colHidden="false" locked="false" rowHidden="false" textHAlign="justify" textVAlign="top">
            <anchor moveWithCells="false" sizeWithCells="false">
              <xdr:from>
                <xdr:col>80</xdr:col>
                <xdr:colOff>16</xdr:colOff>
                <xdr:row>44</xdr:row>
                <xdr:rowOff>12</xdr:rowOff>
              </xdr:from>
              <xdr:to>
                <xdr:col>81</xdr:col>
                <xdr:colOff>0</xdr:colOff>
                <xdr:row>47</xdr:row>
                <xdr:rowOff>19</xdr:rowOff>
              </xdr:to>
            </anchor>
          </commentPr>
        </mc:Choice>
        <mc:Fallback/>
      </mc:AlternateContent>
    </comment>
    <comment ref="CB47" authorId="0">
      <text>
        <r>
          <rPr>
            <sz val="8"/>
            <color rgb="FF000000"/>
            <rFont val="Tahoma"/>
            <family val="0"/>
          </rPr>
          <t xml:space="preserve">12/08/1999:  Data changed to NR due to incorrect SDS test with no free Cl2 residual.  Original value was '14.4'.</t>
        </r>
      </text>
      <mc:AlternateContent>
        <mc:Choice Requires="v2">
          <commentPr autoFill="true" autoScale="false" colHidden="false" locked="false" rowHidden="false" textHAlign="justify" textVAlign="top">
            <anchor moveWithCells="false" sizeWithCells="false">
              <xdr:from>
                <xdr:col>80</xdr:col>
                <xdr:colOff>16</xdr:colOff>
                <xdr:row>45</xdr:row>
                <xdr:rowOff>12</xdr:rowOff>
              </xdr:from>
              <xdr:to>
                <xdr:col>81</xdr:col>
                <xdr:colOff>0</xdr:colOff>
                <xdr:row>48</xdr:row>
                <xdr:rowOff>19</xdr:rowOff>
              </xdr:to>
            </anchor>
          </commentPr>
        </mc:Choice>
        <mc:Fallback/>
      </mc:AlternateContent>
    </comment>
    <comment ref="CB48" authorId="0">
      <text>
        <r>
          <rPr>
            <sz val="8"/>
            <color rgb="FF000000"/>
            <rFont val="Tahoma"/>
            <family val="0"/>
          </rPr>
          <t xml:space="preserve">12/08/1999:  Data changed to NR due to incorrect SDS test with no free Cl2 residual.  Original value was '17.5'.
12/08/1999:  Data changed to NR due to incorrect SDS test with no free Cl2 residual.  Original value was 'NR'.</t>
        </r>
      </text>
      <mc:AlternateContent>
        <mc:Choice Requires="v2">
          <commentPr autoFill="true" autoScale="false" colHidden="false" locked="false" rowHidden="false" textHAlign="justify" textVAlign="top">
            <anchor moveWithCells="false" sizeWithCells="false">
              <xdr:from>
                <xdr:col>80</xdr:col>
                <xdr:colOff>16</xdr:colOff>
                <xdr:row>46</xdr:row>
                <xdr:rowOff>12</xdr:rowOff>
              </xdr:from>
              <xdr:to>
                <xdr:col>81</xdr:col>
                <xdr:colOff>0</xdr:colOff>
                <xdr:row>49</xdr:row>
                <xdr:rowOff>19</xdr:rowOff>
              </xdr:to>
            </anchor>
          </commentPr>
        </mc:Choice>
        <mc:Fallback/>
      </mc:AlternateContent>
    </comment>
    <comment ref="CJ17" authorId="0">
      <text>
        <r>
          <rPr>
            <b val="true"/>
            <sz val="8"/>
            <color rgb="FF000000"/>
            <rFont val="Tahoma"/>
            <family val="0"/>
          </rPr>
          <t xml:space="preserve">C. Hill (9/17/99): Reviewer verified feed and permeate TDS values (which differ significantly from those reported in operational data) using Summary Report - Exhibit 3.
</t>
        </r>
        <r>
          <rPr>
            <sz val="8"/>
            <color rgb="FF000000"/>
            <rFont val="Tahoma"/>
            <family val="0"/>
          </rPr>
          <t xml:space="preserve">
</t>
        </r>
        <r>
          <rPr>
            <b val="true"/>
            <sz val="8"/>
            <color rgb="FF000000"/>
            <rFont val="Tahoma"/>
            <family val="2"/>
          </rPr>
          <t xml:space="preserve">DPATTON:
</t>
        </r>
        <r>
          <rPr>
            <sz val="8"/>
            <color rgb="FF000000"/>
            <rFont val="Tahoma"/>
            <family val="0"/>
          </rPr>
          <t xml:space="preserve">The TDS values reported in the operational data sheets are measured values of conductivity with an average TDS conversion factor.</t>
        </r>
      </text>
      <mc:AlternateContent>
        <mc:Choice Requires="v2">
          <commentPr autoFill="true" autoScale="false" colHidden="false" locked="false" rowHidden="false" textHAlign="justify" textVAlign="top">
            <anchor moveWithCells="false" sizeWithCells="false">
              <xdr:from>
                <xdr:col>88</xdr:col>
                <xdr:colOff>16</xdr:colOff>
                <xdr:row>15</xdr:row>
                <xdr:rowOff>12</xdr:rowOff>
              </xdr:from>
              <xdr:to>
                <xdr:col>90</xdr:col>
                <xdr:colOff>65</xdr:colOff>
                <xdr:row>23</xdr:row>
                <xdr:rowOff>9</xdr:rowOff>
              </xdr:to>
            </anchor>
          </commentPr>
        </mc:Choice>
        <mc:Fallback/>
      </mc:AlternateContent>
    </comment>
    <comment ref="CJ38" authorId="0">
      <text>
        <r>
          <rPr>
            <b val="true"/>
            <sz val="8"/>
            <color rgb="FF000000"/>
            <rFont val="Tahoma"/>
            <family val="0"/>
          </rPr>
          <t xml:space="preserve">C. Hill (9/17/99):  Reviewer verified all reported HAA permeate values using analytical reports contained in the Summary Report (Exhibit 3).
</t>
        </r>
      </text>
      <mc:AlternateContent>
        <mc:Choice Requires="v2">
          <commentPr autoFill="true" autoScale="false" colHidden="false" locked="false" rowHidden="false" textHAlign="justify" textVAlign="top">
            <anchor moveWithCells="false" sizeWithCells="false">
              <xdr:from>
                <xdr:col>88</xdr:col>
                <xdr:colOff>16</xdr:colOff>
                <xdr:row>36</xdr:row>
                <xdr:rowOff>12</xdr:rowOff>
              </xdr:from>
              <xdr:to>
                <xdr:col>90</xdr:col>
                <xdr:colOff>77</xdr:colOff>
                <xdr:row>39</xdr:row>
                <xdr:rowOff>19</xdr:rowOff>
              </xdr:to>
            </anchor>
          </commentPr>
        </mc:Choice>
        <mc:Fallback/>
      </mc:AlternateContent>
    </comment>
    <comment ref="CL26" authorId="0">
      <text>
        <r>
          <rPr>
            <sz val="8"/>
            <color rgb="FF000000"/>
            <rFont val="Tahoma"/>
            <family val="0"/>
          </rPr>
          <t xml:space="preserve">12/08/1999:  Data changed to NR due to incorrect SDS test with no free Cl2 residual.  Original value was '2.7'.</t>
        </r>
      </text>
      <mc:AlternateContent>
        <mc:Choice Requires="v2">
          <commentPr autoFill="true" autoScale="false" colHidden="false" locked="false" rowHidden="false" textHAlign="justify" textVAlign="top">
            <anchor moveWithCells="false" sizeWithCells="false">
              <xdr:from>
                <xdr:col>90</xdr:col>
                <xdr:colOff>16</xdr:colOff>
                <xdr:row>24</xdr:row>
                <xdr:rowOff>12</xdr:rowOff>
              </xdr:from>
              <xdr:to>
                <xdr:col>91</xdr:col>
                <xdr:colOff>50</xdr:colOff>
                <xdr:row>27</xdr:row>
                <xdr:rowOff>19</xdr:rowOff>
              </xdr:to>
            </anchor>
          </commentPr>
        </mc:Choice>
        <mc:Fallback/>
      </mc:AlternateContent>
    </comment>
    <comment ref="CL27" authorId="0">
      <text>
        <r>
          <rPr>
            <sz val="8"/>
            <color rgb="FF000000"/>
            <rFont val="Tahoma"/>
            <family val="0"/>
          </rPr>
          <t xml:space="preserve">12/08/1999:  Data changed to NR due to incorrect SDS test with no free Cl2 residual.  Original value was 'BMRL'.</t>
        </r>
      </text>
      <mc:AlternateContent>
        <mc:Choice Requires="v2">
          <commentPr autoFill="true" autoScale="false" colHidden="false" locked="false" rowHidden="false" textHAlign="justify" textVAlign="top">
            <anchor moveWithCells="false" sizeWithCells="false">
              <xdr:from>
                <xdr:col>90</xdr:col>
                <xdr:colOff>16</xdr:colOff>
                <xdr:row>25</xdr:row>
                <xdr:rowOff>12</xdr:rowOff>
              </xdr:from>
              <xdr:to>
                <xdr:col>91</xdr:col>
                <xdr:colOff>50</xdr:colOff>
                <xdr:row>28</xdr:row>
                <xdr:rowOff>19</xdr:rowOff>
              </xdr:to>
            </anchor>
          </commentPr>
        </mc:Choice>
        <mc:Fallback/>
      </mc:AlternateContent>
    </comment>
    <comment ref="CL28" authorId="0">
      <text>
        <r>
          <rPr>
            <sz val="8"/>
            <color rgb="FF000000"/>
            <rFont val="Tahoma"/>
            <family val="0"/>
          </rPr>
          <t xml:space="preserve">12/08/1999:  Data changed to NR due to incorrect SDS test with no free Cl2 residual.  Original value was 'NA'.</t>
        </r>
      </text>
      <mc:AlternateContent>
        <mc:Choice Requires="v2">
          <commentPr autoFill="true" autoScale="false" colHidden="false" locked="false" rowHidden="false" textHAlign="justify" textVAlign="top">
            <anchor moveWithCells="false" sizeWithCells="false">
              <xdr:from>
                <xdr:col>90</xdr:col>
                <xdr:colOff>16</xdr:colOff>
                <xdr:row>26</xdr:row>
                <xdr:rowOff>12</xdr:rowOff>
              </xdr:from>
              <xdr:to>
                <xdr:col>91</xdr:col>
                <xdr:colOff>50</xdr:colOff>
                <xdr:row>29</xdr:row>
                <xdr:rowOff>19</xdr:rowOff>
              </xdr:to>
            </anchor>
          </commentPr>
        </mc:Choice>
        <mc:Fallback/>
      </mc:AlternateContent>
    </comment>
    <comment ref="CL29" authorId="0">
      <text>
        <r>
          <rPr>
            <b val="true"/>
            <sz val="8"/>
            <color rgb="FF000000"/>
            <rFont val="Tahoma"/>
            <family val="0"/>
          </rPr>
          <t xml:space="preserve">DPATTON:
This value is measured by lab.  It was initially given as target value to achieve.
12/08/1999:  Data changed to NR due to incorrect SDS test with no free Cl2 residual.  Original value was '20'.</t>
        </r>
      </text>
      <mc:AlternateContent>
        <mc:Choice Requires="v2">
          <commentPr autoFill="true" autoScale="false" colHidden="false" locked="false" rowHidden="false" textHAlign="justify" textVAlign="top">
            <anchor moveWithCells="false" sizeWithCells="false">
              <xdr:from>
                <xdr:col>90</xdr:col>
                <xdr:colOff>16</xdr:colOff>
                <xdr:row>27</xdr:row>
                <xdr:rowOff>12</xdr:rowOff>
              </xdr:from>
              <xdr:to>
                <xdr:col>91</xdr:col>
                <xdr:colOff>50</xdr:colOff>
                <xdr:row>30</xdr:row>
                <xdr:rowOff>19</xdr:rowOff>
              </xdr:to>
            </anchor>
          </commentPr>
        </mc:Choice>
        <mc:Fallback/>
      </mc:AlternateContent>
    </comment>
    <comment ref="CL30" authorId="0">
      <text>
        <r>
          <rPr>
            <sz val="8"/>
            <color rgb="FF000000"/>
            <rFont val="Tahoma"/>
            <family val="0"/>
          </rPr>
          <t xml:space="preserve">12/08/1999:  Data changed to NR due to incorrect SDS test with no free Cl2 residual.  Original value was '7.93'.</t>
        </r>
      </text>
      <mc:AlternateContent>
        <mc:Choice Requires="v2">
          <commentPr autoFill="true" autoScale="false" colHidden="false" locked="false" rowHidden="false" textHAlign="justify" textVAlign="top">
            <anchor moveWithCells="false" sizeWithCells="false">
              <xdr:from>
                <xdr:col>90</xdr:col>
                <xdr:colOff>16</xdr:colOff>
                <xdr:row>28</xdr:row>
                <xdr:rowOff>12</xdr:rowOff>
              </xdr:from>
              <xdr:to>
                <xdr:col>91</xdr:col>
                <xdr:colOff>50</xdr:colOff>
                <xdr:row>31</xdr:row>
                <xdr:rowOff>19</xdr:rowOff>
              </xdr:to>
            </anchor>
          </commentPr>
        </mc:Choice>
        <mc:Fallback/>
      </mc:AlternateContent>
    </comment>
    <comment ref="CL31" authorId="0">
      <text>
        <r>
          <rPr>
            <b val="true"/>
            <sz val="8"/>
            <color rgb="FF000000"/>
            <rFont val="Tahoma"/>
            <family val="0"/>
          </rPr>
          <t xml:space="preserve">DPATTON:
This value is measured by lab.  It was initially given as target value to achieve.
12/08/1999:  Data changed to NR due to incorrect SDS test with no free Cl2 residual.  Original value was '83'.</t>
        </r>
      </text>
      <mc:AlternateContent>
        <mc:Choice Requires="v2">
          <commentPr autoFill="true" autoScale="false" colHidden="false" locked="false" rowHidden="false" textHAlign="justify" textVAlign="top">
            <anchor moveWithCells="false" sizeWithCells="false">
              <xdr:from>
                <xdr:col>90</xdr:col>
                <xdr:colOff>16</xdr:colOff>
                <xdr:row>29</xdr:row>
                <xdr:rowOff>12</xdr:rowOff>
              </xdr:from>
              <xdr:to>
                <xdr:col>91</xdr:col>
                <xdr:colOff>50</xdr:colOff>
                <xdr:row>32</xdr:row>
                <xdr:rowOff>19</xdr:rowOff>
              </xdr:to>
            </anchor>
          </commentPr>
        </mc:Choice>
        <mc:Fallback/>
      </mc:AlternateContent>
    </comment>
    <comment ref="CL32" authorId="0">
      <text>
        <r>
          <rPr>
            <b val="true"/>
            <sz val="8"/>
            <color rgb="FF000000"/>
            <rFont val="Tahoma"/>
            <family val="0"/>
          </rPr>
          <t xml:space="preserve">C. Hill (9/15/99):  Permeate SDS-DBPs were evaluated under a combined chlorine-chloramine residual.  This data is invalid for use with the ICR base analysis.
12/08/1999:  Data changed to NR due to incorrect SDS test with no free Cl2 residual.  Original value was '228'.</t>
        </r>
      </text>
      <mc:AlternateContent>
        <mc:Choice Requires="v2">
          <commentPr autoFill="true" autoScale="false" colHidden="false" locked="false" rowHidden="false" textHAlign="justify" textVAlign="top">
            <anchor moveWithCells="false" sizeWithCells="false">
              <xdr:from>
                <xdr:col>90</xdr:col>
                <xdr:colOff>16</xdr:colOff>
                <xdr:row>30</xdr:row>
                <xdr:rowOff>12</xdr:rowOff>
              </xdr:from>
              <xdr:to>
                <xdr:col>91</xdr:col>
                <xdr:colOff>148</xdr:colOff>
                <xdr:row>33</xdr:row>
                <xdr:rowOff>19</xdr:rowOff>
              </xdr:to>
            </anchor>
          </commentPr>
        </mc:Choice>
        <mc:Fallback/>
      </mc:AlternateContent>
    </comment>
    <comment ref="CL33" authorId="0">
      <text>
        <r>
          <rPr>
            <sz val="8"/>
            <color rgb="FF000000"/>
            <rFont val="Tahoma"/>
            <family val="0"/>
          </rPr>
          <t xml:space="preserve">12/08/1999:  Data changed to NR due to incorrect SDS test with no free Cl2 residual.  Original value was '19'.</t>
        </r>
      </text>
      <mc:AlternateContent>
        <mc:Choice Requires="v2">
          <commentPr autoFill="true" autoScale="false" colHidden="false" locked="false" rowHidden="false" textHAlign="justify" textVAlign="top">
            <anchor moveWithCells="false" sizeWithCells="false">
              <xdr:from>
                <xdr:col>90</xdr:col>
                <xdr:colOff>16</xdr:colOff>
                <xdr:row>31</xdr:row>
                <xdr:rowOff>12</xdr:rowOff>
              </xdr:from>
              <xdr:to>
                <xdr:col>91</xdr:col>
                <xdr:colOff>50</xdr:colOff>
                <xdr:row>34</xdr:row>
                <xdr:rowOff>19</xdr:rowOff>
              </xdr:to>
            </anchor>
          </commentPr>
        </mc:Choice>
        <mc:Fallback/>
      </mc:AlternateContent>
    </comment>
    <comment ref="CL34" authorId="0">
      <text>
        <r>
          <rPr>
            <sz val="8"/>
            <color rgb="FF000000"/>
            <rFont val="Tahoma"/>
            <family val="0"/>
          </rPr>
          <t xml:space="preserve">12/08/1999:  Data changed to NR due to incorrect SDS test with no free Cl2 residual.  Original value was '7.7'.</t>
        </r>
      </text>
      <mc:AlternateContent>
        <mc:Choice Requires="v2">
          <commentPr autoFill="true" autoScale="false" colHidden="false" locked="false" rowHidden="false" textHAlign="justify" textVAlign="top">
            <anchor moveWithCells="false" sizeWithCells="false">
              <xdr:from>
                <xdr:col>90</xdr:col>
                <xdr:colOff>16</xdr:colOff>
                <xdr:row>32</xdr:row>
                <xdr:rowOff>12</xdr:rowOff>
              </xdr:from>
              <xdr:to>
                <xdr:col>91</xdr:col>
                <xdr:colOff>50</xdr:colOff>
                <xdr:row>35</xdr:row>
                <xdr:rowOff>19</xdr:rowOff>
              </xdr:to>
            </anchor>
          </commentPr>
        </mc:Choice>
        <mc:Fallback/>
      </mc:AlternateContent>
    </comment>
    <comment ref="CL35" authorId="0">
      <text>
        <r>
          <rPr>
            <sz val="8"/>
            <color rgb="FF000000"/>
            <rFont val="Tahoma"/>
            <family val="0"/>
          </rPr>
          <t xml:space="preserve">12/08/1999:  Data changed to NR due to incorrect SDS test with no free Cl2 residual.  Original value was '1.8'.</t>
        </r>
      </text>
      <mc:AlternateContent>
        <mc:Choice Requires="v2">
          <commentPr autoFill="true" autoScale="false" colHidden="false" locked="false" rowHidden="false" textHAlign="justify" textVAlign="top">
            <anchor moveWithCells="false" sizeWithCells="false">
              <xdr:from>
                <xdr:col>90</xdr:col>
                <xdr:colOff>16</xdr:colOff>
                <xdr:row>33</xdr:row>
                <xdr:rowOff>12</xdr:rowOff>
              </xdr:from>
              <xdr:to>
                <xdr:col>91</xdr:col>
                <xdr:colOff>50</xdr:colOff>
                <xdr:row>36</xdr:row>
                <xdr:rowOff>19</xdr:rowOff>
              </xdr:to>
            </anchor>
          </commentPr>
        </mc:Choice>
        <mc:Fallback/>
      </mc:AlternateContent>
    </comment>
    <comment ref="CL36" authorId="0">
      <text>
        <r>
          <rPr>
            <sz val="8"/>
            <color rgb="FF000000"/>
            <rFont val="Tahoma"/>
            <family val="0"/>
          </rPr>
          <t xml:space="preserve">12/08/1999:  Data changed to NR due to incorrect SDS test with no free Cl2 residual.  Original value was 'BMRL'.</t>
        </r>
      </text>
      <mc:AlternateContent>
        <mc:Choice Requires="v2">
          <commentPr autoFill="true" autoScale="false" colHidden="false" locked="false" rowHidden="false" textHAlign="justify" textVAlign="top">
            <anchor moveWithCells="false" sizeWithCells="false">
              <xdr:from>
                <xdr:col>90</xdr:col>
                <xdr:colOff>16</xdr:colOff>
                <xdr:row>34</xdr:row>
                <xdr:rowOff>12</xdr:rowOff>
              </xdr:from>
              <xdr:to>
                <xdr:col>91</xdr:col>
                <xdr:colOff>50</xdr:colOff>
                <xdr:row>37</xdr:row>
                <xdr:rowOff>19</xdr:rowOff>
              </xdr:to>
            </anchor>
          </commentPr>
        </mc:Choice>
        <mc:Fallback/>
      </mc:AlternateContent>
    </comment>
    <comment ref="CL37" authorId="0">
      <text>
        <r>
          <rPr>
            <sz val="8"/>
            <color rgb="FF000000"/>
            <rFont val="Tahoma"/>
            <family val="0"/>
          </rPr>
          <t xml:space="preserve">12/08/1999:  Data changed to NR due to incorrect SDS test with no free Cl2 residual.  Original value was '28.5'.</t>
        </r>
      </text>
      <mc:AlternateContent>
        <mc:Choice Requires="v2">
          <commentPr autoFill="true" autoScale="false" colHidden="false" locked="false" rowHidden="false" textHAlign="justify" textVAlign="top">
            <anchor moveWithCells="false" sizeWithCells="false">
              <xdr:from>
                <xdr:col>90</xdr:col>
                <xdr:colOff>16</xdr:colOff>
                <xdr:row>35</xdr:row>
                <xdr:rowOff>12</xdr:rowOff>
              </xdr:from>
              <xdr:to>
                <xdr:col>91</xdr:col>
                <xdr:colOff>50</xdr:colOff>
                <xdr:row>38</xdr:row>
                <xdr:rowOff>19</xdr:rowOff>
              </xdr:to>
            </anchor>
          </commentPr>
        </mc:Choice>
        <mc:Fallback/>
      </mc:AlternateContent>
    </comment>
    <comment ref="CL38" authorId="0">
      <text>
        <r>
          <rPr>
            <sz val="8"/>
            <color rgb="FF000000"/>
            <rFont val="Tahoma"/>
            <family val="0"/>
          </rPr>
          <t xml:space="preserve">12/08/1999:  Data changed to NR due to incorrect SDS test with no free Cl2 residual.  Original value was 'BMRL'.</t>
        </r>
      </text>
      <mc:AlternateContent>
        <mc:Choice Requires="v2">
          <commentPr autoFill="true" autoScale="false" colHidden="false" locked="false" rowHidden="false" textHAlign="justify" textVAlign="top">
            <anchor moveWithCells="false" sizeWithCells="false">
              <xdr:from>
                <xdr:col>90</xdr:col>
                <xdr:colOff>16</xdr:colOff>
                <xdr:row>36</xdr:row>
                <xdr:rowOff>12</xdr:rowOff>
              </xdr:from>
              <xdr:to>
                <xdr:col>91</xdr:col>
                <xdr:colOff>50</xdr:colOff>
                <xdr:row>39</xdr:row>
                <xdr:rowOff>19</xdr:rowOff>
              </xdr:to>
            </anchor>
          </commentPr>
        </mc:Choice>
        <mc:Fallback/>
      </mc:AlternateContent>
    </comment>
    <comment ref="CL39" authorId="0">
      <text>
        <r>
          <rPr>
            <sz val="8"/>
            <color rgb="FF000000"/>
            <rFont val="Tahoma"/>
            <family val="0"/>
          </rPr>
          <t xml:space="preserve">12/08/1999:  Data changed to NR due to incorrect SDS test with no free Cl2 residual.  Original value was '5.7'.</t>
        </r>
      </text>
      <mc:AlternateContent>
        <mc:Choice Requires="v2">
          <commentPr autoFill="true" autoScale="false" colHidden="false" locked="false" rowHidden="false" textHAlign="justify" textVAlign="top">
            <anchor moveWithCells="false" sizeWithCells="false">
              <xdr:from>
                <xdr:col>90</xdr:col>
                <xdr:colOff>16</xdr:colOff>
                <xdr:row>37</xdr:row>
                <xdr:rowOff>12</xdr:rowOff>
              </xdr:from>
              <xdr:to>
                <xdr:col>91</xdr:col>
                <xdr:colOff>50</xdr:colOff>
                <xdr:row>40</xdr:row>
                <xdr:rowOff>19</xdr:rowOff>
              </xdr:to>
            </anchor>
          </commentPr>
        </mc:Choice>
        <mc:Fallback/>
      </mc:AlternateContent>
    </comment>
    <comment ref="CL40" authorId="0">
      <text>
        <r>
          <rPr>
            <sz val="8"/>
            <color rgb="FF000000"/>
            <rFont val="Tahoma"/>
            <family val="0"/>
          </rPr>
          <t xml:space="preserve">12/08/1999:  Data changed to NR due to incorrect SDS test with no free Cl2 residual.  Original value was '3.1'.</t>
        </r>
      </text>
      <mc:AlternateContent>
        <mc:Choice Requires="v2">
          <commentPr autoFill="true" autoScale="false" colHidden="false" locked="false" rowHidden="false" textHAlign="justify" textVAlign="top">
            <anchor moveWithCells="false" sizeWithCells="false">
              <xdr:from>
                <xdr:col>90</xdr:col>
                <xdr:colOff>16</xdr:colOff>
                <xdr:row>38</xdr:row>
                <xdr:rowOff>12</xdr:rowOff>
              </xdr:from>
              <xdr:to>
                <xdr:col>91</xdr:col>
                <xdr:colOff>50</xdr:colOff>
                <xdr:row>41</xdr:row>
                <xdr:rowOff>19</xdr:rowOff>
              </xdr:to>
            </anchor>
          </commentPr>
        </mc:Choice>
        <mc:Fallback/>
      </mc:AlternateContent>
    </comment>
    <comment ref="CL41" authorId="0">
      <text>
        <r>
          <rPr>
            <sz val="8"/>
            <color rgb="FF000000"/>
            <rFont val="Tahoma"/>
            <family val="0"/>
          </rPr>
          <t xml:space="preserve">12/08/1999:  Data changed to NR due to incorrect SDS test with no free Cl2 residual.  Original value was 'BMRL'.</t>
        </r>
      </text>
      <mc:AlternateContent>
        <mc:Choice Requires="v2">
          <commentPr autoFill="true" autoScale="false" colHidden="false" locked="false" rowHidden="false" textHAlign="justify" textVAlign="top">
            <anchor moveWithCells="false" sizeWithCells="false">
              <xdr:from>
                <xdr:col>90</xdr:col>
                <xdr:colOff>16</xdr:colOff>
                <xdr:row>39</xdr:row>
                <xdr:rowOff>12</xdr:rowOff>
              </xdr:from>
              <xdr:to>
                <xdr:col>91</xdr:col>
                <xdr:colOff>50</xdr:colOff>
                <xdr:row>42</xdr:row>
                <xdr:rowOff>19</xdr:rowOff>
              </xdr:to>
            </anchor>
          </commentPr>
        </mc:Choice>
        <mc:Fallback/>
      </mc:AlternateContent>
    </comment>
    <comment ref="CL42" authorId="0">
      <text>
        <r>
          <rPr>
            <sz val="8"/>
            <color rgb="FF000000"/>
            <rFont val="Tahoma"/>
            <family val="0"/>
          </rPr>
          <t xml:space="preserve">12/08/1999:  Data changed to NR due to incorrect SDS test with no free Cl2 residual.  Original value was '1.1'.</t>
        </r>
      </text>
      <mc:AlternateContent>
        <mc:Choice Requires="v2">
          <commentPr autoFill="true" autoScale="false" colHidden="false" locked="false" rowHidden="false" textHAlign="justify" textVAlign="top">
            <anchor moveWithCells="false" sizeWithCells="false">
              <xdr:from>
                <xdr:col>90</xdr:col>
                <xdr:colOff>16</xdr:colOff>
                <xdr:row>40</xdr:row>
                <xdr:rowOff>12</xdr:rowOff>
              </xdr:from>
              <xdr:to>
                <xdr:col>91</xdr:col>
                <xdr:colOff>50</xdr:colOff>
                <xdr:row>43</xdr:row>
                <xdr:rowOff>19</xdr:rowOff>
              </xdr:to>
            </anchor>
          </commentPr>
        </mc:Choice>
        <mc:Fallback/>
      </mc:AlternateContent>
    </comment>
    <comment ref="CL43" authorId="0">
      <text>
        <r>
          <rPr>
            <sz val="8"/>
            <color rgb="FF000000"/>
            <rFont val="Tahoma"/>
            <family val="0"/>
          </rPr>
          <t xml:space="preserve">12/08/1999:  Data changed to NR due to incorrect SDS test with no free Cl2 residual.  Original value was '3.4'.</t>
        </r>
      </text>
      <mc:AlternateContent>
        <mc:Choice Requires="v2">
          <commentPr autoFill="true" autoScale="false" colHidden="false" locked="false" rowHidden="false" textHAlign="justify" textVAlign="top">
            <anchor moveWithCells="false" sizeWithCells="false">
              <xdr:from>
                <xdr:col>90</xdr:col>
                <xdr:colOff>16</xdr:colOff>
                <xdr:row>41</xdr:row>
                <xdr:rowOff>12</xdr:rowOff>
              </xdr:from>
              <xdr:to>
                <xdr:col>91</xdr:col>
                <xdr:colOff>50</xdr:colOff>
                <xdr:row>44</xdr:row>
                <xdr:rowOff>19</xdr:rowOff>
              </xdr:to>
            </anchor>
          </commentPr>
        </mc:Choice>
        <mc:Fallback/>
      </mc:AlternateContent>
    </comment>
    <comment ref="CL44" authorId="0">
      <text>
        <r>
          <rPr>
            <sz val="8"/>
            <color rgb="FF000000"/>
            <rFont val="Tahoma"/>
            <family val="0"/>
          </rPr>
          <t xml:space="preserve">12/08/1999:  Data changed to NR due to incorrect SDS test with no free Cl2 residual.  Original value was 'NA'.</t>
        </r>
      </text>
      <mc:AlternateContent>
        <mc:Choice Requires="v2">
          <commentPr autoFill="true" autoScale="false" colHidden="false" locked="false" rowHidden="false" textHAlign="justify" textVAlign="top">
            <anchor moveWithCells="false" sizeWithCells="false">
              <xdr:from>
                <xdr:col>90</xdr:col>
                <xdr:colOff>16</xdr:colOff>
                <xdr:row>42</xdr:row>
                <xdr:rowOff>12</xdr:rowOff>
              </xdr:from>
              <xdr:to>
                <xdr:col>91</xdr:col>
                <xdr:colOff>50</xdr:colOff>
                <xdr:row>45</xdr:row>
                <xdr:rowOff>19</xdr:rowOff>
              </xdr:to>
            </anchor>
          </commentPr>
        </mc:Choice>
        <mc:Fallback/>
      </mc:AlternateContent>
    </comment>
    <comment ref="CL45" authorId="0">
      <text>
        <r>
          <rPr>
            <sz val="8"/>
            <color rgb="FF000000"/>
            <rFont val="Tahoma"/>
            <family val="0"/>
          </rPr>
          <t xml:space="preserve">12/08/1999:  Data changed to NR due to incorrect SDS test with no free Cl2 residual.  Original value was 'NA'.</t>
        </r>
      </text>
      <mc:AlternateContent>
        <mc:Choice Requires="v2">
          <commentPr autoFill="true" autoScale="false" colHidden="false" locked="false" rowHidden="false" textHAlign="justify" textVAlign="top">
            <anchor moveWithCells="false" sizeWithCells="false">
              <xdr:from>
                <xdr:col>90</xdr:col>
                <xdr:colOff>16</xdr:colOff>
                <xdr:row>43</xdr:row>
                <xdr:rowOff>12</xdr:rowOff>
              </xdr:from>
              <xdr:to>
                <xdr:col>91</xdr:col>
                <xdr:colOff>50</xdr:colOff>
                <xdr:row>46</xdr:row>
                <xdr:rowOff>19</xdr:rowOff>
              </xdr:to>
            </anchor>
          </commentPr>
        </mc:Choice>
        <mc:Fallback/>
      </mc:AlternateContent>
    </comment>
    <comment ref="CL46" authorId="0">
      <text>
        <r>
          <rPr>
            <sz val="8"/>
            <color rgb="FF000000"/>
            <rFont val="Tahoma"/>
            <family val="0"/>
          </rPr>
          <t xml:space="preserve">12/08/1999:  Data changed to NR due to incorrect SDS test with no free Cl2 residual.  Original value was 'NA'.</t>
        </r>
      </text>
      <mc:AlternateContent>
        <mc:Choice Requires="v2">
          <commentPr autoFill="true" autoScale="false" colHidden="false" locked="false" rowHidden="false" textHAlign="justify" textVAlign="top">
            <anchor moveWithCells="false" sizeWithCells="false">
              <xdr:from>
                <xdr:col>90</xdr:col>
                <xdr:colOff>16</xdr:colOff>
                <xdr:row>44</xdr:row>
                <xdr:rowOff>12</xdr:rowOff>
              </xdr:from>
              <xdr:to>
                <xdr:col>91</xdr:col>
                <xdr:colOff>50</xdr:colOff>
                <xdr:row>47</xdr:row>
                <xdr:rowOff>19</xdr:rowOff>
              </xdr:to>
            </anchor>
          </commentPr>
        </mc:Choice>
        <mc:Fallback/>
      </mc:AlternateContent>
    </comment>
    <comment ref="CL47" authorId="0">
      <text>
        <r>
          <rPr>
            <sz val="8"/>
            <color rgb="FF000000"/>
            <rFont val="Tahoma"/>
            <family val="0"/>
          </rPr>
          <t xml:space="preserve">12/08/1999:  Data changed to NR due to incorrect SDS test with no free Cl2 residual.  Original value was '9.9'.</t>
        </r>
      </text>
      <mc:AlternateContent>
        <mc:Choice Requires="v2">
          <commentPr autoFill="true" autoScale="false" colHidden="false" locked="false" rowHidden="false" textHAlign="justify" textVAlign="top">
            <anchor moveWithCells="false" sizeWithCells="false">
              <xdr:from>
                <xdr:col>90</xdr:col>
                <xdr:colOff>16</xdr:colOff>
                <xdr:row>45</xdr:row>
                <xdr:rowOff>12</xdr:rowOff>
              </xdr:from>
              <xdr:to>
                <xdr:col>91</xdr:col>
                <xdr:colOff>50</xdr:colOff>
                <xdr:row>48</xdr:row>
                <xdr:rowOff>19</xdr:rowOff>
              </xdr:to>
            </anchor>
          </commentPr>
        </mc:Choice>
        <mc:Fallback/>
      </mc:AlternateContent>
    </comment>
    <comment ref="CL48" authorId="0">
      <text>
        <r>
          <rPr>
            <sz val="8"/>
            <color rgb="FF000000"/>
            <rFont val="Tahoma"/>
            <family val="0"/>
          </rPr>
          <t xml:space="preserve">12/08/1999:  Data changed to NR due to incorrect SDS test with no free Cl2 residual.  Original value was '13.3'.</t>
        </r>
      </text>
      <mc:AlternateContent>
        <mc:Choice Requires="v2">
          <commentPr autoFill="true" autoScale="false" colHidden="false" locked="false" rowHidden="false" textHAlign="justify" textVAlign="top">
            <anchor moveWithCells="false" sizeWithCells="false">
              <xdr:from>
                <xdr:col>90</xdr:col>
                <xdr:colOff>16</xdr:colOff>
                <xdr:row>46</xdr:row>
                <xdr:rowOff>12</xdr:rowOff>
              </xdr:from>
              <xdr:to>
                <xdr:col>91</xdr:col>
                <xdr:colOff>50</xdr:colOff>
                <xdr:row>49</xdr:row>
                <xdr:rowOff>19</xdr:rowOff>
              </xdr:to>
            </anchor>
          </commentPr>
        </mc:Choice>
        <mc:Fallback/>
      </mc:AlternateContent>
    </comment>
    <comment ref="CM26" authorId="0">
      <text>
        <r>
          <rPr>
            <sz val="8"/>
            <color rgb="FF000000"/>
            <rFont val="Tahoma"/>
            <family val="0"/>
          </rPr>
          <t xml:space="preserve">12/08/1999:  Data changed to NR due to incorrect SDS test with no free Cl2 residual.  Original value was '3.2'.</t>
        </r>
      </text>
      <mc:AlternateContent>
        <mc:Choice Requires="v2">
          <commentPr autoFill="true" autoScale="false" colHidden="false" locked="false" rowHidden="false" textHAlign="justify" textVAlign="top">
            <anchor moveWithCells="false" sizeWithCells="false">
              <xdr:from>
                <xdr:col>91</xdr:col>
                <xdr:colOff>16</xdr:colOff>
                <xdr:row>24</xdr:row>
                <xdr:rowOff>12</xdr:rowOff>
              </xdr:from>
              <xdr:to>
                <xdr:col>92</xdr:col>
                <xdr:colOff>0</xdr:colOff>
                <xdr:row>27</xdr:row>
                <xdr:rowOff>19</xdr:rowOff>
              </xdr:to>
            </anchor>
          </commentPr>
        </mc:Choice>
        <mc:Fallback/>
      </mc:AlternateContent>
    </comment>
    <comment ref="CM27" authorId="0">
      <text>
        <r>
          <rPr>
            <sz val="8"/>
            <color rgb="FF000000"/>
            <rFont val="Tahoma"/>
            <family val="0"/>
          </rPr>
          <t xml:space="preserve">12/08/1999:  Data changed to NR due to incorrect SDS test with no free Cl2 residual.  Original value was 'BMRL'.</t>
        </r>
      </text>
      <mc:AlternateContent>
        <mc:Choice Requires="v2">
          <commentPr autoFill="true" autoScale="false" colHidden="false" locked="false" rowHidden="false" textHAlign="justify" textVAlign="top">
            <anchor moveWithCells="false" sizeWithCells="false">
              <xdr:from>
                <xdr:col>91</xdr:col>
                <xdr:colOff>16</xdr:colOff>
                <xdr:row>25</xdr:row>
                <xdr:rowOff>12</xdr:rowOff>
              </xdr:from>
              <xdr:to>
                <xdr:col>92</xdr:col>
                <xdr:colOff>0</xdr:colOff>
                <xdr:row>28</xdr:row>
                <xdr:rowOff>19</xdr:rowOff>
              </xdr:to>
            </anchor>
          </commentPr>
        </mc:Choice>
        <mc:Fallback/>
      </mc:AlternateContent>
    </comment>
    <comment ref="CM28" authorId="0">
      <text>
        <r>
          <rPr>
            <sz val="8"/>
            <color rgb="FF000000"/>
            <rFont val="Tahoma"/>
            <family val="0"/>
          </rPr>
          <t xml:space="preserve">12/08/1999:  Data changed to NR due to incorrect SDS test with no free Cl2 residual.  Original value was 'NA'.</t>
        </r>
      </text>
      <mc:AlternateContent>
        <mc:Choice Requires="v2">
          <commentPr autoFill="true" autoScale="false" colHidden="false" locked="false" rowHidden="false" textHAlign="justify" textVAlign="top">
            <anchor moveWithCells="false" sizeWithCells="false">
              <xdr:from>
                <xdr:col>91</xdr:col>
                <xdr:colOff>16</xdr:colOff>
                <xdr:row>26</xdr:row>
                <xdr:rowOff>12</xdr:rowOff>
              </xdr:from>
              <xdr:to>
                <xdr:col>92</xdr:col>
                <xdr:colOff>0</xdr:colOff>
                <xdr:row>29</xdr:row>
                <xdr:rowOff>19</xdr:rowOff>
              </xdr:to>
            </anchor>
          </commentPr>
        </mc:Choice>
        <mc:Fallback/>
      </mc:AlternateContent>
    </comment>
    <comment ref="CM29" authorId="0">
      <text>
        <r>
          <rPr>
            <b val="true"/>
            <sz val="8"/>
            <color rgb="FF000000"/>
            <rFont val="Tahoma"/>
            <family val="0"/>
          </rPr>
          <t xml:space="preserve">DPATTON:
This value is measured by lab.  It was initially given as target value to achieve.
12/08/1999:  Data changed to NR due to incorrect SDS test with no free Cl2 residual.  Original value was '20'.</t>
        </r>
      </text>
      <mc:AlternateContent>
        <mc:Choice Requires="v2">
          <commentPr autoFill="true" autoScale="false" colHidden="false" locked="false" rowHidden="false" textHAlign="justify" textVAlign="top">
            <anchor moveWithCells="false" sizeWithCells="false">
              <xdr:from>
                <xdr:col>91</xdr:col>
                <xdr:colOff>16</xdr:colOff>
                <xdr:row>27</xdr:row>
                <xdr:rowOff>12</xdr:rowOff>
              </xdr:from>
              <xdr:to>
                <xdr:col>92</xdr:col>
                <xdr:colOff>0</xdr:colOff>
                <xdr:row>30</xdr:row>
                <xdr:rowOff>19</xdr:rowOff>
              </xdr:to>
            </anchor>
          </commentPr>
        </mc:Choice>
        <mc:Fallback/>
      </mc:AlternateContent>
    </comment>
    <comment ref="CM30" authorId="0">
      <text>
        <r>
          <rPr>
            <sz val="8"/>
            <color rgb="FF000000"/>
            <rFont val="Tahoma"/>
            <family val="0"/>
          </rPr>
          <t xml:space="preserve">12/08/1999:  Data changed to NR due to incorrect SDS test with no free Cl2 residual.  Original value was '7.93'.</t>
        </r>
      </text>
      <mc:AlternateContent>
        <mc:Choice Requires="v2">
          <commentPr autoFill="true" autoScale="false" colHidden="false" locked="false" rowHidden="false" textHAlign="justify" textVAlign="top">
            <anchor moveWithCells="false" sizeWithCells="false">
              <xdr:from>
                <xdr:col>91</xdr:col>
                <xdr:colOff>16</xdr:colOff>
                <xdr:row>28</xdr:row>
                <xdr:rowOff>12</xdr:rowOff>
              </xdr:from>
              <xdr:to>
                <xdr:col>92</xdr:col>
                <xdr:colOff>0</xdr:colOff>
                <xdr:row>31</xdr:row>
                <xdr:rowOff>19</xdr:rowOff>
              </xdr:to>
            </anchor>
          </commentPr>
        </mc:Choice>
        <mc:Fallback/>
      </mc:AlternateContent>
    </comment>
    <comment ref="CM31" authorId="0">
      <text>
        <r>
          <rPr>
            <b val="true"/>
            <sz val="8"/>
            <color rgb="FF000000"/>
            <rFont val="Tahoma"/>
            <family val="0"/>
          </rPr>
          <t xml:space="preserve">DPATTON:
This value is measured by lab.  It was initially given as target value to achieve.
12/08/1999:  Data changed to NR due to incorrect SDS test with no free Cl2 residual.  Original value was '83'.</t>
        </r>
      </text>
      <mc:AlternateContent>
        <mc:Choice Requires="v2">
          <commentPr autoFill="true" autoScale="false" colHidden="false" locked="false" rowHidden="false" textHAlign="justify" textVAlign="top">
            <anchor moveWithCells="false" sizeWithCells="false">
              <xdr:from>
                <xdr:col>91</xdr:col>
                <xdr:colOff>16</xdr:colOff>
                <xdr:row>29</xdr:row>
                <xdr:rowOff>12</xdr:rowOff>
              </xdr:from>
              <xdr:to>
                <xdr:col>92</xdr:col>
                <xdr:colOff>0</xdr:colOff>
                <xdr:row>32</xdr:row>
                <xdr:rowOff>19</xdr:rowOff>
              </xdr:to>
            </anchor>
          </commentPr>
        </mc:Choice>
        <mc:Fallback/>
      </mc:AlternateContent>
    </comment>
    <comment ref="CM32" authorId="0">
      <text>
        <r>
          <rPr>
            <b val="true"/>
            <sz val="8"/>
            <color rgb="FF000000"/>
            <rFont val="Tahoma"/>
            <family val="0"/>
          </rPr>
          <t xml:space="preserve">C. Hill (9/15/99):  Feed SDS-DBPs were evaluated under a combined chlorine-chloramine residual.  This data is invalid for use with the ICR base analysis.
12/08/1999:  Data changed to NR due to incorrect SDS test with no free Cl2 residual.  Original value was '316'.</t>
        </r>
      </text>
      <mc:AlternateContent>
        <mc:Choice Requires="v2">
          <commentPr autoFill="true" autoScale="false" colHidden="false" locked="false" rowHidden="false" textHAlign="justify" textVAlign="top">
            <anchor moveWithCells="false" sizeWithCells="false">
              <xdr:from>
                <xdr:col>91</xdr:col>
                <xdr:colOff>16</xdr:colOff>
                <xdr:row>30</xdr:row>
                <xdr:rowOff>12</xdr:rowOff>
              </xdr:from>
              <xdr:to>
                <xdr:col>93</xdr:col>
                <xdr:colOff>16</xdr:colOff>
                <xdr:row>33</xdr:row>
                <xdr:rowOff>19</xdr:rowOff>
              </xdr:to>
            </anchor>
          </commentPr>
        </mc:Choice>
        <mc:Fallback/>
      </mc:AlternateContent>
    </comment>
    <comment ref="CM33" authorId="0">
      <text>
        <r>
          <rPr>
            <sz val="8"/>
            <color rgb="FF000000"/>
            <rFont val="Tahoma"/>
            <family val="0"/>
          </rPr>
          <t xml:space="preserve">12/08/1999:  Data changed to NR due to incorrect SDS test with no free Cl2 residual.  Original value was '37'.</t>
        </r>
      </text>
      <mc:AlternateContent>
        <mc:Choice Requires="v2">
          <commentPr autoFill="true" autoScale="false" colHidden="false" locked="false" rowHidden="false" textHAlign="justify" textVAlign="top">
            <anchor moveWithCells="false" sizeWithCells="false">
              <xdr:from>
                <xdr:col>91</xdr:col>
                <xdr:colOff>16</xdr:colOff>
                <xdr:row>31</xdr:row>
                <xdr:rowOff>12</xdr:rowOff>
              </xdr:from>
              <xdr:to>
                <xdr:col>92</xdr:col>
                <xdr:colOff>0</xdr:colOff>
                <xdr:row>34</xdr:row>
                <xdr:rowOff>19</xdr:rowOff>
              </xdr:to>
            </anchor>
          </commentPr>
        </mc:Choice>
        <mc:Fallback/>
      </mc:AlternateContent>
    </comment>
    <comment ref="CM34" authorId="0">
      <text>
        <r>
          <rPr>
            <sz val="8"/>
            <color rgb="FF000000"/>
            <rFont val="Tahoma"/>
            <family val="0"/>
          </rPr>
          <t xml:space="preserve">12/08/1999:  Data changed to NR due to incorrect SDS test with no free Cl2 residual.  Original value was '10'.</t>
        </r>
      </text>
      <mc:AlternateContent>
        <mc:Choice Requires="v2">
          <commentPr autoFill="true" autoScale="false" colHidden="false" locked="false" rowHidden="false" textHAlign="justify" textVAlign="top">
            <anchor moveWithCells="false" sizeWithCells="false">
              <xdr:from>
                <xdr:col>91</xdr:col>
                <xdr:colOff>16</xdr:colOff>
                <xdr:row>32</xdr:row>
                <xdr:rowOff>12</xdr:rowOff>
              </xdr:from>
              <xdr:to>
                <xdr:col>92</xdr:col>
                <xdr:colOff>0</xdr:colOff>
                <xdr:row>35</xdr:row>
                <xdr:rowOff>19</xdr:rowOff>
              </xdr:to>
            </anchor>
          </commentPr>
        </mc:Choice>
        <mc:Fallback/>
      </mc:AlternateContent>
    </comment>
    <comment ref="CM35" authorId="0">
      <text>
        <r>
          <rPr>
            <sz val="8"/>
            <color rgb="FF000000"/>
            <rFont val="Tahoma"/>
            <family val="0"/>
          </rPr>
          <t xml:space="preserve">12/08/1999:  Data changed to NR due to incorrect SDS test with no free Cl2 residual.  Original value was '4'.</t>
        </r>
      </text>
      <mc:AlternateContent>
        <mc:Choice Requires="v2">
          <commentPr autoFill="true" autoScale="false" colHidden="false" locked="false" rowHidden="false" textHAlign="justify" textVAlign="top">
            <anchor moveWithCells="false" sizeWithCells="false">
              <xdr:from>
                <xdr:col>91</xdr:col>
                <xdr:colOff>16</xdr:colOff>
                <xdr:row>33</xdr:row>
                <xdr:rowOff>12</xdr:rowOff>
              </xdr:from>
              <xdr:to>
                <xdr:col>92</xdr:col>
                <xdr:colOff>0</xdr:colOff>
                <xdr:row>36</xdr:row>
                <xdr:rowOff>19</xdr:rowOff>
              </xdr:to>
            </anchor>
          </commentPr>
        </mc:Choice>
        <mc:Fallback/>
      </mc:AlternateContent>
    </comment>
    <comment ref="CM36" authorId="0">
      <text>
        <r>
          <rPr>
            <sz val="8"/>
            <color rgb="FF000000"/>
            <rFont val="Tahoma"/>
            <family val="0"/>
          </rPr>
          <t xml:space="preserve">12/08/1999:  Data changed to NR due to incorrect SDS test with no free Cl2 residual.  Original value was 'BMRL'.</t>
        </r>
      </text>
      <mc:AlternateContent>
        <mc:Choice Requires="v2">
          <commentPr autoFill="true" autoScale="false" colHidden="false" locked="false" rowHidden="false" textHAlign="justify" textVAlign="top">
            <anchor moveWithCells="false" sizeWithCells="false">
              <xdr:from>
                <xdr:col>91</xdr:col>
                <xdr:colOff>16</xdr:colOff>
                <xdr:row>34</xdr:row>
                <xdr:rowOff>12</xdr:rowOff>
              </xdr:from>
              <xdr:to>
                <xdr:col>92</xdr:col>
                <xdr:colOff>0</xdr:colOff>
                <xdr:row>37</xdr:row>
                <xdr:rowOff>19</xdr:rowOff>
              </xdr:to>
            </anchor>
          </commentPr>
        </mc:Choice>
        <mc:Fallback/>
      </mc:AlternateContent>
    </comment>
    <comment ref="CM37" authorId="0">
      <text>
        <r>
          <rPr>
            <sz val="8"/>
            <color rgb="FF000000"/>
            <rFont val="Tahoma"/>
            <family val="0"/>
          </rPr>
          <t xml:space="preserve">12/08/1999:  Data changed to NR due to incorrect SDS test with no free Cl2 residual.  Original value was '51'.</t>
        </r>
      </text>
      <mc:AlternateContent>
        <mc:Choice Requires="v2">
          <commentPr autoFill="true" autoScale="false" colHidden="false" locked="false" rowHidden="false" textHAlign="justify" textVAlign="top">
            <anchor moveWithCells="false" sizeWithCells="false">
              <xdr:from>
                <xdr:col>91</xdr:col>
                <xdr:colOff>16</xdr:colOff>
                <xdr:row>35</xdr:row>
                <xdr:rowOff>12</xdr:rowOff>
              </xdr:from>
              <xdr:to>
                <xdr:col>92</xdr:col>
                <xdr:colOff>0</xdr:colOff>
                <xdr:row>38</xdr:row>
                <xdr:rowOff>19</xdr:rowOff>
              </xdr:to>
            </anchor>
          </commentPr>
        </mc:Choice>
        <mc:Fallback/>
      </mc:AlternateContent>
    </comment>
    <comment ref="CM38" authorId="0">
      <text>
        <r>
          <rPr>
            <sz val="8"/>
            <color rgb="FF000000"/>
            <rFont val="Tahoma"/>
            <family val="0"/>
          </rPr>
          <t xml:space="preserve">12/08/1999:  Data changed to NR due to incorrect SDS test with no free Cl2 residual.  Original value was 'BMRL'.</t>
        </r>
      </text>
      <mc:AlternateContent>
        <mc:Choice Requires="v2">
          <commentPr autoFill="true" autoScale="false" colHidden="false" locked="false" rowHidden="false" textHAlign="justify" textVAlign="top">
            <anchor moveWithCells="false" sizeWithCells="false">
              <xdr:from>
                <xdr:col>91</xdr:col>
                <xdr:colOff>16</xdr:colOff>
                <xdr:row>36</xdr:row>
                <xdr:rowOff>12</xdr:rowOff>
              </xdr:from>
              <xdr:to>
                <xdr:col>92</xdr:col>
                <xdr:colOff>0</xdr:colOff>
                <xdr:row>39</xdr:row>
                <xdr:rowOff>19</xdr:rowOff>
              </xdr:to>
            </anchor>
          </commentPr>
        </mc:Choice>
        <mc:Fallback/>
      </mc:AlternateContent>
    </comment>
    <comment ref="CM39" authorId="0">
      <text>
        <r>
          <rPr>
            <sz val="8"/>
            <color rgb="FF000000"/>
            <rFont val="Tahoma"/>
            <family val="0"/>
          </rPr>
          <t xml:space="preserve">12/08/1999:  Data changed to NR due to incorrect SDS test with no free Cl2 residual.  Original value was '12'.</t>
        </r>
      </text>
      <mc:AlternateContent>
        <mc:Choice Requires="v2">
          <commentPr autoFill="true" autoScale="false" colHidden="false" locked="false" rowHidden="false" textHAlign="justify" textVAlign="top">
            <anchor moveWithCells="false" sizeWithCells="false">
              <xdr:from>
                <xdr:col>91</xdr:col>
                <xdr:colOff>16</xdr:colOff>
                <xdr:row>37</xdr:row>
                <xdr:rowOff>12</xdr:rowOff>
              </xdr:from>
              <xdr:to>
                <xdr:col>92</xdr:col>
                <xdr:colOff>0</xdr:colOff>
                <xdr:row>40</xdr:row>
                <xdr:rowOff>19</xdr:rowOff>
              </xdr:to>
            </anchor>
          </commentPr>
        </mc:Choice>
        <mc:Fallback/>
      </mc:AlternateContent>
    </comment>
    <comment ref="CM40" authorId="0">
      <text>
        <r>
          <rPr>
            <sz val="8"/>
            <color rgb="FF000000"/>
            <rFont val="Tahoma"/>
            <family val="0"/>
          </rPr>
          <t xml:space="preserve">12/08/1999:  Data changed to NR due to incorrect SDS test with no free Cl2 residual.  Original value was '6.4'.</t>
        </r>
      </text>
      <mc:AlternateContent>
        <mc:Choice Requires="v2">
          <commentPr autoFill="true" autoScale="false" colHidden="false" locked="false" rowHidden="false" textHAlign="justify" textVAlign="top">
            <anchor moveWithCells="false" sizeWithCells="false">
              <xdr:from>
                <xdr:col>91</xdr:col>
                <xdr:colOff>16</xdr:colOff>
                <xdr:row>38</xdr:row>
                <xdr:rowOff>12</xdr:rowOff>
              </xdr:from>
              <xdr:to>
                <xdr:col>92</xdr:col>
                <xdr:colOff>0</xdr:colOff>
                <xdr:row>41</xdr:row>
                <xdr:rowOff>19</xdr:rowOff>
              </xdr:to>
            </anchor>
          </commentPr>
        </mc:Choice>
        <mc:Fallback/>
      </mc:AlternateContent>
    </comment>
    <comment ref="CM41" authorId="0">
      <text>
        <r>
          <rPr>
            <sz val="8"/>
            <color rgb="FF000000"/>
            <rFont val="Tahoma"/>
            <family val="0"/>
          </rPr>
          <t xml:space="preserve">12/08/1999:  Data changed to NR due to incorrect SDS test with no free Cl2 residual.  Original value was 'BMRL'.</t>
        </r>
      </text>
      <mc:AlternateContent>
        <mc:Choice Requires="v2">
          <commentPr autoFill="true" autoScale="false" colHidden="false" locked="false" rowHidden="false" textHAlign="justify" textVAlign="top">
            <anchor moveWithCells="false" sizeWithCells="false">
              <xdr:from>
                <xdr:col>91</xdr:col>
                <xdr:colOff>16</xdr:colOff>
                <xdr:row>39</xdr:row>
                <xdr:rowOff>12</xdr:rowOff>
              </xdr:from>
              <xdr:to>
                <xdr:col>92</xdr:col>
                <xdr:colOff>0</xdr:colOff>
                <xdr:row>42</xdr:row>
                <xdr:rowOff>19</xdr:rowOff>
              </xdr:to>
            </anchor>
          </commentPr>
        </mc:Choice>
        <mc:Fallback/>
      </mc:AlternateContent>
    </comment>
    <comment ref="CM42" authorId="0">
      <text>
        <r>
          <rPr>
            <sz val="8"/>
            <color rgb="FF000000"/>
            <rFont val="Tahoma"/>
            <family val="0"/>
          </rPr>
          <t xml:space="preserve">12/08/1999:  Data changed to NR due to incorrect SDS test with no free Cl2 residual.  Original value was '1.6'.</t>
        </r>
      </text>
      <mc:AlternateContent>
        <mc:Choice Requires="v2">
          <commentPr autoFill="true" autoScale="false" colHidden="false" locked="false" rowHidden="false" textHAlign="justify" textVAlign="top">
            <anchor moveWithCells="false" sizeWithCells="false">
              <xdr:from>
                <xdr:col>91</xdr:col>
                <xdr:colOff>16</xdr:colOff>
                <xdr:row>40</xdr:row>
                <xdr:rowOff>12</xdr:rowOff>
              </xdr:from>
              <xdr:to>
                <xdr:col>92</xdr:col>
                <xdr:colOff>0</xdr:colOff>
                <xdr:row>43</xdr:row>
                <xdr:rowOff>19</xdr:rowOff>
              </xdr:to>
            </anchor>
          </commentPr>
        </mc:Choice>
        <mc:Fallback/>
      </mc:AlternateContent>
    </comment>
    <comment ref="CM43" authorId="0">
      <text>
        <r>
          <rPr>
            <sz val="8"/>
            <color rgb="FF000000"/>
            <rFont val="Tahoma"/>
            <family val="0"/>
          </rPr>
          <t xml:space="preserve">12/08/1999:  Data changed to NR due to incorrect SDS test with no free Cl2 residual.  Original value was '5'.</t>
        </r>
      </text>
      <mc:AlternateContent>
        <mc:Choice Requires="v2">
          <commentPr autoFill="true" autoScale="false" colHidden="false" locked="false" rowHidden="false" textHAlign="justify" textVAlign="top">
            <anchor moveWithCells="false" sizeWithCells="false">
              <xdr:from>
                <xdr:col>91</xdr:col>
                <xdr:colOff>16</xdr:colOff>
                <xdr:row>41</xdr:row>
                <xdr:rowOff>12</xdr:rowOff>
              </xdr:from>
              <xdr:to>
                <xdr:col>92</xdr:col>
                <xdr:colOff>0</xdr:colOff>
                <xdr:row>44</xdr:row>
                <xdr:rowOff>19</xdr:rowOff>
              </xdr:to>
            </anchor>
          </commentPr>
        </mc:Choice>
        <mc:Fallback/>
      </mc:AlternateContent>
    </comment>
    <comment ref="CM44" authorId="0">
      <text>
        <r>
          <rPr>
            <sz val="8"/>
            <color rgb="FF000000"/>
            <rFont val="Tahoma"/>
            <family val="0"/>
          </rPr>
          <t xml:space="preserve">12/08/1999:  Data changed to NR due to incorrect SDS test with no free Cl2 residual.  Original value was 'NA'.</t>
        </r>
      </text>
      <mc:AlternateContent>
        <mc:Choice Requires="v2">
          <commentPr autoFill="true" autoScale="false" colHidden="false" locked="false" rowHidden="false" textHAlign="justify" textVAlign="top">
            <anchor moveWithCells="false" sizeWithCells="false">
              <xdr:from>
                <xdr:col>91</xdr:col>
                <xdr:colOff>16</xdr:colOff>
                <xdr:row>42</xdr:row>
                <xdr:rowOff>12</xdr:rowOff>
              </xdr:from>
              <xdr:to>
                <xdr:col>92</xdr:col>
                <xdr:colOff>0</xdr:colOff>
                <xdr:row>45</xdr:row>
                <xdr:rowOff>19</xdr:rowOff>
              </xdr:to>
            </anchor>
          </commentPr>
        </mc:Choice>
        <mc:Fallback/>
      </mc:AlternateContent>
    </comment>
    <comment ref="CM45" authorId="0">
      <text>
        <r>
          <rPr>
            <sz val="8"/>
            <color rgb="FF000000"/>
            <rFont val="Tahoma"/>
            <family val="0"/>
          </rPr>
          <t xml:space="preserve">12/08/1999:  Data changed to NR due to incorrect SDS test with no free Cl2 residual.  Original value was 'NA'.</t>
        </r>
      </text>
      <mc:AlternateContent>
        <mc:Choice Requires="v2">
          <commentPr autoFill="true" autoScale="false" colHidden="false" locked="false" rowHidden="false" textHAlign="justify" textVAlign="top">
            <anchor moveWithCells="false" sizeWithCells="false">
              <xdr:from>
                <xdr:col>91</xdr:col>
                <xdr:colOff>16</xdr:colOff>
                <xdr:row>43</xdr:row>
                <xdr:rowOff>12</xdr:rowOff>
              </xdr:from>
              <xdr:to>
                <xdr:col>92</xdr:col>
                <xdr:colOff>0</xdr:colOff>
                <xdr:row>46</xdr:row>
                <xdr:rowOff>19</xdr:rowOff>
              </xdr:to>
            </anchor>
          </commentPr>
        </mc:Choice>
        <mc:Fallback/>
      </mc:AlternateContent>
    </comment>
    <comment ref="CM46" authorId="0">
      <text>
        <r>
          <rPr>
            <sz val="8"/>
            <color rgb="FF000000"/>
            <rFont val="Tahoma"/>
            <family val="0"/>
          </rPr>
          <t xml:space="preserve">12/08/1999:  Data changed to NR due to incorrect SDS test with no free Cl2 residual.  Original value was 'NA'.</t>
        </r>
      </text>
      <mc:AlternateContent>
        <mc:Choice Requires="v2">
          <commentPr autoFill="true" autoScale="false" colHidden="false" locked="false" rowHidden="false" textHAlign="justify" textVAlign="top">
            <anchor moveWithCells="false" sizeWithCells="false">
              <xdr:from>
                <xdr:col>91</xdr:col>
                <xdr:colOff>16</xdr:colOff>
                <xdr:row>44</xdr:row>
                <xdr:rowOff>12</xdr:rowOff>
              </xdr:from>
              <xdr:to>
                <xdr:col>92</xdr:col>
                <xdr:colOff>0</xdr:colOff>
                <xdr:row>47</xdr:row>
                <xdr:rowOff>19</xdr:rowOff>
              </xdr:to>
            </anchor>
          </commentPr>
        </mc:Choice>
        <mc:Fallback/>
      </mc:AlternateContent>
    </comment>
    <comment ref="CM47" authorId="0">
      <text>
        <r>
          <rPr>
            <sz val="8"/>
            <color rgb="FF000000"/>
            <rFont val="Tahoma"/>
            <family val="0"/>
          </rPr>
          <t xml:space="preserve">12/08/1999:  Data changed to NR due to incorrect SDS test with no free Cl2 residual.  Original value was '20'.</t>
        </r>
      </text>
      <mc:AlternateContent>
        <mc:Choice Requires="v2">
          <commentPr autoFill="true" autoScale="false" colHidden="false" locked="false" rowHidden="false" textHAlign="justify" textVAlign="top">
            <anchor moveWithCells="false" sizeWithCells="false">
              <xdr:from>
                <xdr:col>91</xdr:col>
                <xdr:colOff>16</xdr:colOff>
                <xdr:row>45</xdr:row>
                <xdr:rowOff>12</xdr:rowOff>
              </xdr:from>
              <xdr:to>
                <xdr:col>92</xdr:col>
                <xdr:colOff>0</xdr:colOff>
                <xdr:row>48</xdr:row>
                <xdr:rowOff>19</xdr:rowOff>
              </xdr:to>
            </anchor>
          </commentPr>
        </mc:Choice>
        <mc:Fallback/>
      </mc:AlternateContent>
    </comment>
    <comment ref="CM48" authorId="0">
      <text>
        <r>
          <rPr>
            <sz val="8"/>
            <color rgb="FF000000"/>
            <rFont val="Tahoma"/>
            <family val="0"/>
          </rPr>
          <t xml:space="preserve">12/08/1999:  Data changed to NR due to incorrect SDS test with no free Cl2 residual.  Original value was '25'.
12/08/1999:  Data changed to NR due to incorrect SDS test with no free Cl2 residual.  Original value was 'NR'.</t>
        </r>
      </text>
      <mc:AlternateContent>
        <mc:Choice Requires="v2">
          <commentPr autoFill="true" autoScale="false" colHidden="false" locked="false" rowHidden="false" textHAlign="justify" textVAlign="top">
            <anchor moveWithCells="false" sizeWithCells="false">
              <xdr:from>
                <xdr:col>91</xdr:col>
                <xdr:colOff>16</xdr:colOff>
                <xdr:row>46</xdr:row>
                <xdr:rowOff>12</xdr:rowOff>
              </xdr:from>
              <xdr:to>
                <xdr:col>92</xdr:col>
                <xdr:colOff>0</xdr:colOff>
                <xdr:row>49</xdr:row>
                <xdr:rowOff>19</xdr:rowOff>
              </xdr:to>
            </anchor>
          </commentPr>
        </mc:Choice>
        <mc:Fallback/>
      </mc:AlternateContent>
    </comment>
    <comment ref="CU17" authorId="0">
      <text>
        <r>
          <rPr>
            <b val="true"/>
            <sz val="8"/>
            <color rgb="FF000000"/>
            <rFont val="Tahoma"/>
            <family val="0"/>
          </rPr>
          <t xml:space="preserve">C. Hill (9/17/99): Reviewer verified feed and permeate TDS values (which differ significantly from those reported in operational data) using Summary Report - Exhibit 3.
</t>
        </r>
        <r>
          <rPr>
            <sz val="8"/>
            <color rgb="FF000000"/>
            <rFont val="Tahoma"/>
            <family val="0"/>
          </rPr>
          <t xml:space="preserve">
DPATTON:
The TDS values reported in the operational data sheets are measured values of conductivity with an average TDS conversion factor.</t>
        </r>
      </text>
      <mc:AlternateContent>
        <mc:Choice Requires="v2">
          <commentPr autoFill="true" autoScale="false" colHidden="false" locked="false" rowHidden="false" textHAlign="justify" textVAlign="top">
            <anchor moveWithCells="false" sizeWithCells="false">
              <xdr:from>
                <xdr:col>99</xdr:col>
                <xdr:colOff>16</xdr:colOff>
                <xdr:row>15</xdr:row>
                <xdr:rowOff>12</xdr:rowOff>
              </xdr:from>
              <xdr:to>
                <xdr:col>101</xdr:col>
                <xdr:colOff>65</xdr:colOff>
                <xdr:row>22</xdr:row>
                <xdr:rowOff>11</xdr:rowOff>
              </xdr:to>
            </anchor>
          </commentPr>
        </mc:Choice>
        <mc:Fallback/>
      </mc:AlternateContent>
    </comment>
    <comment ref="CU33" authorId="0">
      <text>
        <r>
          <rPr>
            <b val="true"/>
            <sz val="8"/>
            <color rgb="FF000000"/>
            <rFont val="Tahoma"/>
            <family val="0"/>
          </rPr>
          <t xml:space="preserve">C. Hill (9/17/99):  Reviewer verified permeate CHCl3 values for Week 4 using Summary Report (Exhibit 3).
</t>
        </r>
      </text>
      <mc:AlternateContent>
        <mc:Choice Requires="v2">
          <commentPr autoFill="true" autoScale="false" colHidden="false" locked="false" rowHidden="false" textHAlign="justify" textVAlign="top">
            <anchor moveWithCells="false" sizeWithCells="false">
              <xdr:from>
                <xdr:col>99</xdr:col>
                <xdr:colOff>16</xdr:colOff>
                <xdr:row>31</xdr:row>
                <xdr:rowOff>12</xdr:rowOff>
              </xdr:from>
              <xdr:to>
                <xdr:col>101</xdr:col>
                <xdr:colOff>25</xdr:colOff>
                <xdr:row>34</xdr:row>
                <xdr:rowOff>19</xdr:rowOff>
              </xdr:to>
            </anchor>
          </commentPr>
        </mc:Choice>
        <mc:Fallback/>
      </mc:AlternateContent>
    </comment>
    <comment ref="CU38" authorId="0">
      <text>
        <r>
          <rPr>
            <b val="true"/>
            <sz val="8"/>
            <color rgb="FF000000"/>
            <rFont val="Tahoma"/>
            <family val="0"/>
          </rPr>
          <t xml:space="preserve">C. Hill (9/17/99):  Reviewer verified all reported HAA permeate values using analytical reports contained in the Summary Report (Exhibit 3).
</t>
        </r>
      </text>
      <mc:AlternateContent>
        <mc:Choice Requires="v2">
          <commentPr autoFill="true" autoScale="false" colHidden="false" locked="false" rowHidden="false" textHAlign="justify" textVAlign="top">
            <anchor moveWithCells="false" sizeWithCells="false">
              <xdr:from>
                <xdr:col>99</xdr:col>
                <xdr:colOff>16</xdr:colOff>
                <xdr:row>36</xdr:row>
                <xdr:rowOff>12</xdr:rowOff>
              </xdr:from>
              <xdr:to>
                <xdr:col>101</xdr:col>
                <xdr:colOff>77</xdr:colOff>
                <xdr:row>39</xdr:row>
                <xdr:rowOff>19</xdr:rowOff>
              </xdr:to>
            </anchor>
          </commentPr>
        </mc:Choice>
        <mc:Fallback/>
      </mc:AlternateContent>
    </comment>
    <comment ref="CW29" authorId="0">
      <text>
        <r>
          <rPr>
            <b val="true"/>
            <sz val="8"/>
            <color rgb="FF000000"/>
            <rFont val="Tahoma"/>
            <family val="0"/>
          </rPr>
          <t xml:space="preserve">DPATTON:
</t>
        </r>
        <r>
          <rPr>
            <sz val="8"/>
            <color rgb="FF000000"/>
            <rFont val="Tahoma"/>
            <family val="0"/>
          </rPr>
          <t xml:space="preserve">This value is measured by lab.  It was initially given as target value to achieve.</t>
        </r>
      </text>
      <mc:AlternateContent>
        <mc:Choice Requires="v2">
          <commentPr autoFill="true" autoScale="false" colHidden="false" locked="false" rowHidden="false" textHAlign="justify" textVAlign="top">
            <anchor moveWithCells="false" sizeWithCells="false">
              <xdr:from>
                <xdr:col>101</xdr:col>
                <xdr:colOff>16</xdr:colOff>
                <xdr:row>27</xdr:row>
                <xdr:rowOff>12</xdr:rowOff>
              </xdr:from>
              <xdr:to>
                <xdr:col>102</xdr:col>
                <xdr:colOff>50</xdr:colOff>
                <xdr:row>30</xdr:row>
                <xdr:rowOff>19</xdr:rowOff>
              </xdr:to>
            </anchor>
          </commentPr>
        </mc:Choice>
        <mc:Fallback/>
      </mc:AlternateContent>
    </comment>
    <comment ref="CW31" authorId="0">
      <text>
        <r>
          <rPr>
            <b val="true"/>
            <sz val="8"/>
            <color rgb="FF000000"/>
            <rFont val="Tahoma"/>
            <family val="0"/>
          </rPr>
          <t xml:space="preserve">DPATTON:
</t>
        </r>
        <r>
          <rPr>
            <sz val="8"/>
            <color rgb="FF000000"/>
            <rFont val="Tahoma"/>
            <family val="0"/>
          </rPr>
          <t xml:space="preserve">This value is measured by lab.  It was initially given as target value to achieve.</t>
        </r>
      </text>
      <mc:AlternateContent>
        <mc:Choice Requires="v2">
          <commentPr autoFill="true" autoScale="false" colHidden="false" locked="false" rowHidden="false" textHAlign="justify" textVAlign="top">
            <anchor moveWithCells="false" sizeWithCells="false">
              <xdr:from>
                <xdr:col>101</xdr:col>
                <xdr:colOff>16</xdr:colOff>
                <xdr:row>29</xdr:row>
                <xdr:rowOff>12</xdr:rowOff>
              </xdr:from>
              <xdr:to>
                <xdr:col>102</xdr:col>
                <xdr:colOff>50</xdr:colOff>
                <xdr:row>32</xdr:row>
                <xdr:rowOff>19</xdr:rowOff>
              </xdr:to>
            </anchor>
          </commentPr>
        </mc:Choice>
        <mc:Fallback/>
      </mc:AlternateContent>
    </comment>
    <comment ref="CX26" authorId="0">
      <text>
        <r>
          <rPr>
            <sz val="8"/>
            <color rgb="FF000000"/>
            <rFont val="Tahoma"/>
            <family val="0"/>
          </rPr>
          <t xml:space="preserve">12/08/1999:  Data changed to NR due to incorrect SDS test with no free Cl2 residual.  Original value was '3.1'.</t>
        </r>
      </text>
      <mc:AlternateContent>
        <mc:Choice Requires="v2">
          <commentPr autoFill="true" autoScale="false" colHidden="false" locked="false" rowHidden="false" textHAlign="justify" textVAlign="top">
            <anchor moveWithCells="false" sizeWithCells="false">
              <xdr:from>
                <xdr:col>102</xdr:col>
                <xdr:colOff>16</xdr:colOff>
                <xdr:row>24</xdr:row>
                <xdr:rowOff>12</xdr:rowOff>
              </xdr:from>
              <xdr:to>
                <xdr:col>103</xdr:col>
                <xdr:colOff>0</xdr:colOff>
                <xdr:row>27</xdr:row>
                <xdr:rowOff>19</xdr:rowOff>
              </xdr:to>
            </anchor>
          </commentPr>
        </mc:Choice>
        <mc:Fallback/>
      </mc:AlternateContent>
    </comment>
    <comment ref="CX27" authorId="0">
      <text>
        <r>
          <rPr>
            <sz val="8"/>
            <color rgb="FF000000"/>
            <rFont val="Tahoma"/>
            <family val="0"/>
          </rPr>
          <t xml:space="preserve">12/08/1999:  Data changed to NR due to incorrect SDS test with no free Cl2 residual.  Original value was 'BMRL'.</t>
        </r>
      </text>
      <mc:AlternateContent>
        <mc:Choice Requires="v2">
          <commentPr autoFill="true" autoScale="false" colHidden="false" locked="false" rowHidden="false" textHAlign="justify" textVAlign="top">
            <anchor moveWithCells="false" sizeWithCells="false">
              <xdr:from>
                <xdr:col>102</xdr:col>
                <xdr:colOff>16</xdr:colOff>
                <xdr:row>25</xdr:row>
                <xdr:rowOff>12</xdr:rowOff>
              </xdr:from>
              <xdr:to>
                <xdr:col>103</xdr:col>
                <xdr:colOff>0</xdr:colOff>
                <xdr:row>28</xdr:row>
                <xdr:rowOff>19</xdr:rowOff>
              </xdr:to>
            </anchor>
          </commentPr>
        </mc:Choice>
        <mc:Fallback/>
      </mc:AlternateContent>
    </comment>
    <comment ref="CX28" authorId="0">
      <text>
        <r>
          <rPr>
            <sz val="8"/>
            <color rgb="FF000000"/>
            <rFont val="Tahoma"/>
            <family val="0"/>
          </rPr>
          <t xml:space="preserve">12/08/1999:  Data changed to NR due to incorrect SDS test with no free Cl2 residual.  Original value was 'NA'.</t>
        </r>
      </text>
      <mc:AlternateContent>
        <mc:Choice Requires="v2">
          <commentPr autoFill="true" autoScale="false" colHidden="false" locked="false" rowHidden="false" textHAlign="justify" textVAlign="top">
            <anchor moveWithCells="false" sizeWithCells="false">
              <xdr:from>
                <xdr:col>102</xdr:col>
                <xdr:colOff>16</xdr:colOff>
                <xdr:row>26</xdr:row>
                <xdr:rowOff>12</xdr:rowOff>
              </xdr:from>
              <xdr:to>
                <xdr:col>103</xdr:col>
                <xdr:colOff>0</xdr:colOff>
                <xdr:row>29</xdr:row>
                <xdr:rowOff>19</xdr:rowOff>
              </xdr:to>
            </anchor>
          </commentPr>
        </mc:Choice>
        <mc:Fallback/>
      </mc:AlternateContent>
    </comment>
    <comment ref="CX29" authorId="0">
      <text>
        <r>
          <rPr>
            <b val="true"/>
            <sz val="8"/>
            <color rgb="FF000000"/>
            <rFont val="Tahoma"/>
            <family val="0"/>
          </rPr>
          <t xml:space="preserve">DPATTON:
This value is measured by lab.  It was initially given as target value to achieve.
12/08/1999:  Data changed to NR due to incorrect SDS test with no free Cl2 residual.  Original value was '20'.</t>
        </r>
      </text>
      <mc:AlternateContent>
        <mc:Choice Requires="v2">
          <commentPr autoFill="true" autoScale="false" colHidden="false" locked="false" rowHidden="false" textHAlign="justify" textVAlign="top">
            <anchor moveWithCells="false" sizeWithCells="false">
              <xdr:from>
                <xdr:col>102</xdr:col>
                <xdr:colOff>16</xdr:colOff>
                <xdr:row>27</xdr:row>
                <xdr:rowOff>12</xdr:rowOff>
              </xdr:from>
              <xdr:to>
                <xdr:col>103</xdr:col>
                <xdr:colOff>0</xdr:colOff>
                <xdr:row>30</xdr:row>
                <xdr:rowOff>19</xdr:rowOff>
              </xdr:to>
            </anchor>
          </commentPr>
        </mc:Choice>
        <mc:Fallback/>
      </mc:AlternateContent>
    </comment>
    <comment ref="CX30" authorId="0">
      <text>
        <r>
          <rPr>
            <sz val="8"/>
            <color rgb="FF000000"/>
            <rFont val="Tahoma"/>
            <family val="0"/>
          </rPr>
          <t xml:space="preserve">12/08/1999:  Data changed to NR due to incorrect SDS test with no free Cl2 residual.  Original value was '7.88'.</t>
        </r>
      </text>
      <mc:AlternateContent>
        <mc:Choice Requires="v2">
          <commentPr autoFill="true" autoScale="false" colHidden="false" locked="false" rowHidden="false" textHAlign="justify" textVAlign="top">
            <anchor moveWithCells="false" sizeWithCells="false">
              <xdr:from>
                <xdr:col>102</xdr:col>
                <xdr:colOff>16</xdr:colOff>
                <xdr:row>28</xdr:row>
                <xdr:rowOff>12</xdr:rowOff>
              </xdr:from>
              <xdr:to>
                <xdr:col>103</xdr:col>
                <xdr:colOff>0</xdr:colOff>
                <xdr:row>31</xdr:row>
                <xdr:rowOff>19</xdr:rowOff>
              </xdr:to>
            </anchor>
          </commentPr>
        </mc:Choice>
        <mc:Fallback/>
      </mc:AlternateContent>
    </comment>
    <comment ref="CX31" authorId="0">
      <text>
        <r>
          <rPr>
            <b val="true"/>
            <sz val="8"/>
            <color rgb="FF000000"/>
            <rFont val="Tahoma"/>
            <family val="0"/>
          </rPr>
          <t xml:space="preserve">DPATTON:
This value is measured by lab.  It was initially given as target value to achieve.
12/08/1999:  Data changed to NR due to incorrect SDS test with no free Cl2 residual.  Original value was '83'.</t>
        </r>
      </text>
      <mc:AlternateContent>
        <mc:Choice Requires="v2">
          <commentPr autoFill="true" autoScale="false" colHidden="false" locked="false" rowHidden="false" textHAlign="justify" textVAlign="top">
            <anchor moveWithCells="false" sizeWithCells="false">
              <xdr:from>
                <xdr:col>102</xdr:col>
                <xdr:colOff>16</xdr:colOff>
                <xdr:row>29</xdr:row>
                <xdr:rowOff>12</xdr:rowOff>
              </xdr:from>
              <xdr:to>
                <xdr:col>103</xdr:col>
                <xdr:colOff>0</xdr:colOff>
                <xdr:row>32</xdr:row>
                <xdr:rowOff>19</xdr:rowOff>
              </xdr:to>
            </anchor>
          </commentPr>
        </mc:Choice>
        <mc:Fallback/>
      </mc:AlternateContent>
    </comment>
    <comment ref="CX32" authorId="0">
      <text>
        <r>
          <rPr>
            <b val="true"/>
            <sz val="8"/>
            <color rgb="FF000000"/>
            <rFont val="Tahoma"/>
            <family val="0"/>
          </rPr>
          <t xml:space="preserve">C. Hill (9/15/99):  Feed SDS-DBPs were evaluated under a combined chlorine-chloramine residual.  This data is invalid for use with the ICR base analysis.
12/08/1999:  Data changed to NR due to incorrect SDS test with no free Cl2 residual.  Original value was '353'.</t>
        </r>
      </text>
      <mc:AlternateContent>
        <mc:Choice Requires="v2">
          <commentPr autoFill="true" autoScale="false" colHidden="false" locked="false" rowHidden="false" textHAlign="justify" textVAlign="top">
            <anchor moveWithCells="false" sizeWithCells="false">
              <xdr:from>
                <xdr:col>102</xdr:col>
                <xdr:colOff>16</xdr:colOff>
                <xdr:row>30</xdr:row>
                <xdr:rowOff>12</xdr:rowOff>
              </xdr:from>
              <xdr:to>
                <xdr:col>104</xdr:col>
                <xdr:colOff>38</xdr:colOff>
                <xdr:row>33</xdr:row>
                <xdr:rowOff>19</xdr:rowOff>
              </xdr:to>
            </anchor>
          </commentPr>
        </mc:Choice>
        <mc:Fallback/>
      </mc:AlternateContent>
    </comment>
    <comment ref="CX33" authorId="0">
      <text>
        <r>
          <rPr>
            <sz val="8"/>
            <color rgb="FF000000"/>
            <rFont val="Tahoma"/>
            <family val="0"/>
          </rPr>
          <t xml:space="preserve">12/08/1999:  Data changed to NR due to incorrect SDS test with no free Cl2 residual.  Original value was '27'.</t>
        </r>
      </text>
      <mc:AlternateContent>
        <mc:Choice Requires="v2">
          <commentPr autoFill="true" autoScale="false" colHidden="false" locked="false" rowHidden="false" textHAlign="justify" textVAlign="top">
            <anchor moveWithCells="false" sizeWithCells="false">
              <xdr:from>
                <xdr:col>102</xdr:col>
                <xdr:colOff>16</xdr:colOff>
                <xdr:row>31</xdr:row>
                <xdr:rowOff>12</xdr:rowOff>
              </xdr:from>
              <xdr:to>
                <xdr:col>103</xdr:col>
                <xdr:colOff>0</xdr:colOff>
                <xdr:row>34</xdr:row>
                <xdr:rowOff>19</xdr:rowOff>
              </xdr:to>
            </anchor>
          </commentPr>
        </mc:Choice>
        <mc:Fallback/>
      </mc:AlternateContent>
    </comment>
    <comment ref="CX34" authorId="0">
      <text>
        <r>
          <rPr>
            <sz val="8"/>
            <color rgb="FF000000"/>
            <rFont val="Tahoma"/>
            <family val="0"/>
          </rPr>
          <t xml:space="preserve">12/08/1999:  Data changed to NR due to incorrect SDS test with no free Cl2 residual.  Original value was '21'.</t>
        </r>
      </text>
      <mc:AlternateContent>
        <mc:Choice Requires="v2">
          <commentPr autoFill="true" autoScale="false" colHidden="false" locked="false" rowHidden="false" textHAlign="justify" textVAlign="top">
            <anchor moveWithCells="false" sizeWithCells="false">
              <xdr:from>
                <xdr:col>102</xdr:col>
                <xdr:colOff>16</xdr:colOff>
                <xdr:row>32</xdr:row>
                <xdr:rowOff>12</xdr:rowOff>
              </xdr:from>
              <xdr:to>
                <xdr:col>103</xdr:col>
                <xdr:colOff>0</xdr:colOff>
                <xdr:row>35</xdr:row>
                <xdr:rowOff>19</xdr:rowOff>
              </xdr:to>
            </anchor>
          </commentPr>
        </mc:Choice>
        <mc:Fallback/>
      </mc:AlternateContent>
    </comment>
    <comment ref="CX35" authorId="0">
      <text>
        <r>
          <rPr>
            <sz val="8"/>
            <color rgb="FF000000"/>
            <rFont val="Tahoma"/>
            <family val="0"/>
          </rPr>
          <t xml:space="preserve">12/08/1999:  Data changed to NR due to incorrect SDS test with no free Cl2 residual.  Original value was '14'.</t>
        </r>
      </text>
      <mc:AlternateContent>
        <mc:Choice Requires="v2">
          <commentPr autoFill="true" autoScale="false" colHidden="false" locked="false" rowHidden="false" textHAlign="justify" textVAlign="top">
            <anchor moveWithCells="false" sizeWithCells="false">
              <xdr:from>
                <xdr:col>102</xdr:col>
                <xdr:colOff>16</xdr:colOff>
                <xdr:row>33</xdr:row>
                <xdr:rowOff>12</xdr:rowOff>
              </xdr:from>
              <xdr:to>
                <xdr:col>103</xdr:col>
                <xdr:colOff>0</xdr:colOff>
                <xdr:row>36</xdr:row>
                <xdr:rowOff>19</xdr:rowOff>
              </xdr:to>
            </anchor>
          </commentPr>
        </mc:Choice>
        <mc:Fallback/>
      </mc:AlternateContent>
    </comment>
    <comment ref="CX36" authorId="0">
      <text>
        <r>
          <rPr>
            <sz val="8"/>
            <color rgb="FF000000"/>
            <rFont val="Tahoma"/>
            <family val="0"/>
          </rPr>
          <t xml:space="preserve">12/08/1999:  Data changed to NR due to incorrect SDS test with no free Cl2 residual.  Original value was 'BMRL'.</t>
        </r>
      </text>
      <mc:AlternateContent>
        <mc:Choice Requires="v2">
          <commentPr autoFill="true" autoScale="false" colHidden="false" locked="false" rowHidden="false" textHAlign="justify" textVAlign="top">
            <anchor moveWithCells="false" sizeWithCells="false">
              <xdr:from>
                <xdr:col>102</xdr:col>
                <xdr:colOff>16</xdr:colOff>
                <xdr:row>34</xdr:row>
                <xdr:rowOff>12</xdr:rowOff>
              </xdr:from>
              <xdr:to>
                <xdr:col>103</xdr:col>
                <xdr:colOff>0</xdr:colOff>
                <xdr:row>37</xdr:row>
                <xdr:rowOff>19</xdr:rowOff>
              </xdr:to>
            </anchor>
          </commentPr>
        </mc:Choice>
        <mc:Fallback/>
      </mc:AlternateContent>
    </comment>
    <comment ref="CX37" authorId="0">
      <text>
        <r>
          <rPr>
            <sz val="8"/>
            <color rgb="FF000000"/>
            <rFont val="Tahoma"/>
            <family val="0"/>
          </rPr>
          <t xml:space="preserve">12/08/1999:  Data changed to NR due to incorrect SDS test with no free Cl2 residual.  Original value was '62'.</t>
        </r>
      </text>
      <mc:AlternateContent>
        <mc:Choice Requires="v2">
          <commentPr autoFill="true" autoScale="false" colHidden="false" locked="false" rowHidden="false" textHAlign="justify" textVAlign="top">
            <anchor moveWithCells="false" sizeWithCells="false">
              <xdr:from>
                <xdr:col>102</xdr:col>
                <xdr:colOff>16</xdr:colOff>
                <xdr:row>35</xdr:row>
                <xdr:rowOff>12</xdr:rowOff>
              </xdr:from>
              <xdr:to>
                <xdr:col>103</xdr:col>
                <xdr:colOff>0</xdr:colOff>
                <xdr:row>38</xdr:row>
                <xdr:rowOff>19</xdr:rowOff>
              </xdr:to>
            </anchor>
          </commentPr>
        </mc:Choice>
        <mc:Fallback/>
      </mc:AlternateContent>
    </comment>
    <comment ref="CX38" authorId="0">
      <text>
        <r>
          <rPr>
            <sz val="8"/>
            <color rgb="FF000000"/>
            <rFont val="Tahoma"/>
            <family val="0"/>
          </rPr>
          <t xml:space="preserve">12/08/1999:  Data changed to NR due to incorrect SDS test with no free Cl2 residual.  Original value was 'BMRL'.</t>
        </r>
      </text>
      <mc:AlternateContent>
        <mc:Choice Requires="v2">
          <commentPr autoFill="true" autoScale="false" colHidden="false" locked="false" rowHidden="false" textHAlign="justify" textVAlign="top">
            <anchor moveWithCells="false" sizeWithCells="false">
              <xdr:from>
                <xdr:col>102</xdr:col>
                <xdr:colOff>16</xdr:colOff>
                <xdr:row>36</xdr:row>
                <xdr:rowOff>12</xdr:rowOff>
              </xdr:from>
              <xdr:to>
                <xdr:col>103</xdr:col>
                <xdr:colOff>0</xdr:colOff>
                <xdr:row>39</xdr:row>
                <xdr:rowOff>19</xdr:rowOff>
              </xdr:to>
            </anchor>
          </commentPr>
        </mc:Choice>
        <mc:Fallback/>
      </mc:AlternateContent>
    </comment>
    <comment ref="CX39" authorId="0">
      <text>
        <r>
          <rPr>
            <sz val="8"/>
            <color rgb="FF000000"/>
            <rFont val="Tahoma"/>
            <family val="0"/>
          </rPr>
          <t xml:space="preserve">12/08/1999:  Data changed to NR due to incorrect SDS test with no free Cl2 residual.  Original value was '12'.</t>
        </r>
      </text>
      <mc:AlternateContent>
        <mc:Choice Requires="v2">
          <commentPr autoFill="true" autoScale="false" colHidden="false" locked="false" rowHidden="false" textHAlign="justify" textVAlign="top">
            <anchor moveWithCells="false" sizeWithCells="false">
              <xdr:from>
                <xdr:col>102</xdr:col>
                <xdr:colOff>16</xdr:colOff>
                <xdr:row>37</xdr:row>
                <xdr:rowOff>12</xdr:rowOff>
              </xdr:from>
              <xdr:to>
                <xdr:col>103</xdr:col>
                <xdr:colOff>0</xdr:colOff>
                <xdr:row>40</xdr:row>
                <xdr:rowOff>19</xdr:rowOff>
              </xdr:to>
            </anchor>
          </commentPr>
        </mc:Choice>
        <mc:Fallback/>
      </mc:AlternateContent>
    </comment>
    <comment ref="CX40" authorId="0">
      <text>
        <r>
          <rPr>
            <sz val="8"/>
            <color rgb="FF000000"/>
            <rFont val="Tahoma"/>
            <family val="0"/>
          </rPr>
          <t xml:space="preserve">12/08/1999:  Data changed to NR due to incorrect SDS test with no free Cl2 residual.  Original value was '3.9'.</t>
        </r>
      </text>
      <mc:AlternateContent>
        <mc:Choice Requires="v2">
          <commentPr autoFill="true" autoScale="false" colHidden="false" locked="false" rowHidden="false" textHAlign="justify" textVAlign="top">
            <anchor moveWithCells="false" sizeWithCells="false">
              <xdr:from>
                <xdr:col>102</xdr:col>
                <xdr:colOff>16</xdr:colOff>
                <xdr:row>38</xdr:row>
                <xdr:rowOff>12</xdr:rowOff>
              </xdr:from>
              <xdr:to>
                <xdr:col>103</xdr:col>
                <xdr:colOff>0</xdr:colOff>
                <xdr:row>41</xdr:row>
                <xdr:rowOff>19</xdr:rowOff>
              </xdr:to>
            </anchor>
          </commentPr>
        </mc:Choice>
        <mc:Fallback/>
      </mc:AlternateContent>
    </comment>
    <comment ref="CX41" authorId="0">
      <text>
        <r>
          <rPr>
            <sz val="8"/>
            <color rgb="FF000000"/>
            <rFont val="Tahoma"/>
            <family val="0"/>
          </rPr>
          <t xml:space="preserve">12/08/1999:  Data changed to NR due to incorrect SDS test with no free Cl2 residual.  Original value was 'BMRL'.</t>
        </r>
      </text>
      <mc:AlternateContent>
        <mc:Choice Requires="v2">
          <commentPr autoFill="true" autoScale="false" colHidden="false" locked="false" rowHidden="false" textHAlign="justify" textVAlign="top">
            <anchor moveWithCells="false" sizeWithCells="false">
              <xdr:from>
                <xdr:col>102</xdr:col>
                <xdr:colOff>16</xdr:colOff>
                <xdr:row>39</xdr:row>
                <xdr:rowOff>12</xdr:rowOff>
              </xdr:from>
              <xdr:to>
                <xdr:col>103</xdr:col>
                <xdr:colOff>0</xdr:colOff>
                <xdr:row>42</xdr:row>
                <xdr:rowOff>19</xdr:rowOff>
              </xdr:to>
            </anchor>
          </commentPr>
        </mc:Choice>
        <mc:Fallback/>
      </mc:AlternateContent>
    </comment>
    <comment ref="CX42" authorId="0">
      <text>
        <r>
          <rPr>
            <sz val="8"/>
            <color rgb="FF000000"/>
            <rFont val="Tahoma"/>
            <family val="0"/>
          </rPr>
          <t xml:space="preserve">12/08/1999:  Data changed to NR due to incorrect SDS test with no free Cl2 residual.  Original value was 'BMRL'.</t>
        </r>
      </text>
      <mc:AlternateContent>
        <mc:Choice Requires="v2">
          <commentPr autoFill="true" autoScale="false" colHidden="false" locked="false" rowHidden="false" textHAlign="justify" textVAlign="top">
            <anchor moveWithCells="false" sizeWithCells="false">
              <xdr:from>
                <xdr:col>102</xdr:col>
                <xdr:colOff>16</xdr:colOff>
                <xdr:row>40</xdr:row>
                <xdr:rowOff>12</xdr:rowOff>
              </xdr:from>
              <xdr:to>
                <xdr:col>103</xdr:col>
                <xdr:colOff>0</xdr:colOff>
                <xdr:row>43</xdr:row>
                <xdr:rowOff>19</xdr:rowOff>
              </xdr:to>
            </anchor>
          </commentPr>
        </mc:Choice>
        <mc:Fallback/>
      </mc:AlternateContent>
    </comment>
    <comment ref="CX43" authorId="0">
      <text>
        <r>
          <rPr>
            <sz val="8"/>
            <color rgb="FF000000"/>
            <rFont val="Tahoma"/>
            <family val="0"/>
          </rPr>
          <t xml:space="preserve">12/08/1999:  Data changed to NR due to incorrect SDS test with no free Cl2 residual.  Original value was 'BMRL'.</t>
        </r>
      </text>
      <mc:AlternateContent>
        <mc:Choice Requires="v2">
          <commentPr autoFill="true" autoScale="false" colHidden="false" locked="false" rowHidden="false" textHAlign="justify" textVAlign="top">
            <anchor moveWithCells="false" sizeWithCells="false">
              <xdr:from>
                <xdr:col>102</xdr:col>
                <xdr:colOff>16</xdr:colOff>
                <xdr:row>41</xdr:row>
                <xdr:rowOff>12</xdr:rowOff>
              </xdr:from>
              <xdr:to>
                <xdr:col>103</xdr:col>
                <xdr:colOff>0</xdr:colOff>
                <xdr:row>44</xdr:row>
                <xdr:rowOff>19</xdr:rowOff>
              </xdr:to>
            </anchor>
          </commentPr>
        </mc:Choice>
        <mc:Fallback/>
      </mc:AlternateContent>
    </comment>
    <comment ref="CX44" authorId="0">
      <text>
        <r>
          <rPr>
            <sz val="8"/>
            <color rgb="FF000000"/>
            <rFont val="Tahoma"/>
            <family val="0"/>
          </rPr>
          <t xml:space="preserve">12/08/1999:  Data changed to NR due to incorrect SDS test with no free Cl2 residual.  Original value was 'NA'.</t>
        </r>
      </text>
      <mc:AlternateContent>
        <mc:Choice Requires="v2">
          <commentPr autoFill="true" autoScale="false" colHidden="false" locked="false" rowHidden="false" textHAlign="justify" textVAlign="top">
            <anchor moveWithCells="false" sizeWithCells="false">
              <xdr:from>
                <xdr:col>102</xdr:col>
                <xdr:colOff>16</xdr:colOff>
                <xdr:row>42</xdr:row>
                <xdr:rowOff>12</xdr:rowOff>
              </xdr:from>
              <xdr:to>
                <xdr:col>103</xdr:col>
                <xdr:colOff>0</xdr:colOff>
                <xdr:row>45</xdr:row>
                <xdr:rowOff>19</xdr:rowOff>
              </xdr:to>
            </anchor>
          </commentPr>
        </mc:Choice>
        <mc:Fallback/>
      </mc:AlternateContent>
    </comment>
    <comment ref="CX45" authorId="0">
      <text>
        <r>
          <rPr>
            <sz val="8"/>
            <color rgb="FF000000"/>
            <rFont val="Tahoma"/>
            <family val="0"/>
          </rPr>
          <t xml:space="preserve">12/08/1999:  Data changed to NR due to incorrect SDS test with no free Cl2 residual.  Original value was 'NA'.</t>
        </r>
      </text>
      <mc:AlternateContent>
        <mc:Choice Requires="v2">
          <commentPr autoFill="true" autoScale="false" colHidden="false" locked="false" rowHidden="false" textHAlign="justify" textVAlign="top">
            <anchor moveWithCells="false" sizeWithCells="false">
              <xdr:from>
                <xdr:col>102</xdr:col>
                <xdr:colOff>16</xdr:colOff>
                <xdr:row>43</xdr:row>
                <xdr:rowOff>12</xdr:rowOff>
              </xdr:from>
              <xdr:to>
                <xdr:col>103</xdr:col>
                <xdr:colOff>0</xdr:colOff>
                <xdr:row>46</xdr:row>
                <xdr:rowOff>19</xdr:rowOff>
              </xdr:to>
            </anchor>
          </commentPr>
        </mc:Choice>
        <mc:Fallback/>
      </mc:AlternateContent>
    </comment>
    <comment ref="CX46" authorId="0">
      <text>
        <r>
          <rPr>
            <sz val="8"/>
            <color rgb="FF000000"/>
            <rFont val="Tahoma"/>
            <family val="0"/>
          </rPr>
          <t xml:space="preserve">12/08/1999:  Data changed to NR due to incorrect SDS test with no free Cl2 residual.  Original value was 'NA'.</t>
        </r>
      </text>
      <mc:AlternateContent>
        <mc:Choice Requires="v2">
          <commentPr autoFill="true" autoScale="false" colHidden="false" locked="false" rowHidden="false" textHAlign="justify" textVAlign="top">
            <anchor moveWithCells="false" sizeWithCells="false">
              <xdr:from>
                <xdr:col>102</xdr:col>
                <xdr:colOff>16</xdr:colOff>
                <xdr:row>44</xdr:row>
                <xdr:rowOff>12</xdr:rowOff>
              </xdr:from>
              <xdr:to>
                <xdr:col>103</xdr:col>
                <xdr:colOff>0</xdr:colOff>
                <xdr:row>47</xdr:row>
                <xdr:rowOff>19</xdr:rowOff>
              </xdr:to>
            </anchor>
          </commentPr>
        </mc:Choice>
        <mc:Fallback/>
      </mc:AlternateContent>
    </comment>
    <comment ref="CX47" authorId="0">
      <text>
        <r>
          <rPr>
            <sz val="8"/>
            <color rgb="FF000000"/>
            <rFont val="Tahoma"/>
            <family val="0"/>
          </rPr>
          <t xml:space="preserve">12/08/1999:  Data changed to NR due to incorrect SDS test with no free Cl2 residual.  Original value was '15.9'.</t>
        </r>
      </text>
      <mc:AlternateContent>
        <mc:Choice Requires="v2">
          <commentPr autoFill="true" autoScale="false" colHidden="false" locked="false" rowHidden="false" textHAlign="justify" textVAlign="top">
            <anchor moveWithCells="false" sizeWithCells="false">
              <xdr:from>
                <xdr:col>102</xdr:col>
                <xdr:colOff>16</xdr:colOff>
                <xdr:row>45</xdr:row>
                <xdr:rowOff>12</xdr:rowOff>
              </xdr:from>
              <xdr:to>
                <xdr:col>103</xdr:col>
                <xdr:colOff>0</xdr:colOff>
                <xdr:row>48</xdr:row>
                <xdr:rowOff>19</xdr:rowOff>
              </xdr:to>
            </anchor>
          </commentPr>
        </mc:Choice>
        <mc:Fallback/>
      </mc:AlternateContent>
    </comment>
    <comment ref="CX48" authorId="0">
      <text>
        <r>
          <rPr>
            <sz val="8"/>
            <color rgb="FF000000"/>
            <rFont val="Tahoma"/>
            <family val="0"/>
          </rPr>
          <t xml:space="preserve">12/08/1999:  Data changed to NR due to incorrect SDS test with no free Cl2 residual.  Original value was '15.9'.
12/08/1999:  Data changed to NR due to incorrect SDS test with no free Cl2 residual.  Original value was 'NR'.</t>
        </r>
      </text>
      <mc:AlternateContent>
        <mc:Choice Requires="v2">
          <commentPr autoFill="true" autoScale="false" colHidden="false" locked="false" rowHidden="false" textHAlign="justify" textVAlign="top">
            <anchor moveWithCells="false" sizeWithCells="false">
              <xdr:from>
                <xdr:col>102</xdr:col>
                <xdr:colOff>16</xdr:colOff>
                <xdr:row>46</xdr:row>
                <xdr:rowOff>12</xdr:rowOff>
              </xdr:from>
              <xdr:to>
                <xdr:col>103</xdr:col>
                <xdr:colOff>0</xdr:colOff>
                <xdr:row>49</xdr:row>
                <xdr:rowOff>19</xdr:rowOff>
              </xdr:to>
            </anchor>
          </commentPr>
        </mc:Choice>
        <mc:Fallback/>
      </mc:AlternateContent>
    </comment>
    <comment ref="DF17" authorId="0">
      <text>
        <r>
          <rPr>
            <b val="true"/>
            <sz val="8"/>
            <color rgb="FF000000"/>
            <rFont val="Tahoma"/>
            <family val="0"/>
          </rPr>
          <t xml:space="preserve">C. Hill (9/17/99): Reviewer verified feed and permeate TDS values (which differ significantly from those reported in operational data) using Summary Report - Exhibit 3.
</t>
        </r>
        <r>
          <rPr>
            <sz val="8"/>
            <color rgb="FF000000"/>
            <rFont val="Tahoma"/>
            <family val="0"/>
          </rPr>
          <t xml:space="preserve">
DPATTON:
The TDS values reported in the operational data sheets are measured values of conductivity with an average TDS conversion factor.</t>
        </r>
      </text>
      <mc:AlternateContent>
        <mc:Choice Requires="v2">
          <commentPr autoFill="true" autoScale="false" colHidden="false" locked="false" rowHidden="false" textHAlign="justify" textVAlign="top">
            <anchor moveWithCells="false" sizeWithCells="false">
              <xdr:from>
                <xdr:col>110</xdr:col>
                <xdr:colOff>16</xdr:colOff>
                <xdr:row>15</xdr:row>
                <xdr:rowOff>12</xdr:rowOff>
              </xdr:from>
              <xdr:to>
                <xdr:col>112</xdr:col>
                <xdr:colOff>56</xdr:colOff>
                <xdr:row>22</xdr:row>
                <xdr:rowOff>15</xdr:rowOff>
              </xdr:to>
            </anchor>
          </commentPr>
        </mc:Choice>
        <mc:Fallback/>
      </mc:AlternateContent>
    </comment>
    <comment ref="DF33" authorId="0">
      <text>
        <r>
          <rPr>
            <b val="true"/>
            <sz val="8"/>
            <color rgb="FF000000"/>
            <rFont val="Tahoma"/>
            <family val="0"/>
          </rPr>
          <t xml:space="preserve">C. Hill (9/17/99):  Reviewer verified permeate CHCl3 values for Week 4 using Summary Report (Exhibit 3).
</t>
        </r>
      </text>
      <mc:AlternateContent>
        <mc:Choice Requires="v2">
          <commentPr autoFill="true" autoScale="false" colHidden="false" locked="false" rowHidden="false" textHAlign="justify" textVAlign="top">
            <anchor moveWithCells="false" sizeWithCells="false">
              <xdr:from>
                <xdr:col>110</xdr:col>
                <xdr:colOff>16</xdr:colOff>
                <xdr:row>31</xdr:row>
                <xdr:rowOff>12</xdr:rowOff>
              </xdr:from>
              <xdr:to>
                <xdr:col>112</xdr:col>
                <xdr:colOff>17</xdr:colOff>
                <xdr:row>34</xdr:row>
                <xdr:rowOff>19</xdr:rowOff>
              </xdr:to>
            </anchor>
          </commentPr>
        </mc:Choice>
        <mc:Fallback/>
      </mc:AlternateContent>
    </comment>
    <comment ref="DF38" authorId="0">
      <text>
        <r>
          <rPr>
            <b val="true"/>
            <sz val="8"/>
            <color rgb="FF000000"/>
            <rFont val="Tahoma"/>
            <family val="0"/>
          </rPr>
          <t xml:space="preserve">C. Hill (9/17/99):  Reviewer verified all reported HAA permeate values using analytical reports contained in the Summary Report (Exhibit 3).
</t>
        </r>
      </text>
      <mc:AlternateContent>
        <mc:Choice Requires="v2">
          <commentPr autoFill="true" autoScale="false" colHidden="false" locked="false" rowHidden="false" textHAlign="justify" textVAlign="top">
            <anchor moveWithCells="false" sizeWithCells="false">
              <xdr:from>
                <xdr:col>110</xdr:col>
                <xdr:colOff>16</xdr:colOff>
                <xdr:row>36</xdr:row>
                <xdr:rowOff>12</xdr:rowOff>
              </xdr:from>
              <xdr:to>
                <xdr:col>112</xdr:col>
                <xdr:colOff>69</xdr:colOff>
                <xdr:row>39</xdr:row>
                <xdr:rowOff>19</xdr:rowOff>
              </xdr:to>
            </anchor>
          </commentPr>
        </mc:Choice>
        <mc:Fallback/>
      </mc:AlternateContent>
    </comment>
    <comment ref="DH29" authorId="0">
      <text>
        <r>
          <rPr>
            <b val="true"/>
            <sz val="8"/>
            <color rgb="FF000000"/>
            <rFont val="Tahoma"/>
            <family val="0"/>
          </rPr>
          <t xml:space="preserve">DPATTON:
</t>
        </r>
        <r>
          <rPr>
            <sz val="8"/>
            <color rgb="FF000000"/>
            <rFont val="Tahoma"/>
            <family val="0"/>
          </rPr>
          <t xml:space="preserve">This value is measured by lab.  It was initially given as target value to achieve.</t>
        </r>
      </text>
      <mc:AlternateContent>
        <mc:Choice Requires="v2">
          <commentPr autoFill="true" autoScale="false" colHidden="false" locked="false" rowHidden="false" textHAlign="justify" textVAlign="top">
            <anchor moveWithCells="false" sizeWithCells="false">
              <xdr:from>
                <xdr:col>112</xdr:col>
                <xdr:colOff>16</xdr:colOff>
                <xdr:row>27</xdr:row>
                <xdr:rowOff>12</xdr:rowOff>
              </xdr:from>
              <xdr:to>
                <xdr:col>113</xdr:col>
                <xdr:colOff>44</xdr:colOff>
                <xdr:row>30</xdr:row>
                <xdr:rowOff>19</xdr:rowOff>
              </xdr:to>
            </anchor>
          </commentPr>
        </mc:Choice>
        <mc:Fallback/>
      </mc:AlternateContent>
    </comment>
    <comment ref="DH31" authorId="0">
      <text>
        <r>
          <rPr>
            <b val="true"/>
            <sz val="8"/>
            <color rgb="FF000000"/>
            <rFont val="Tahoma"/>
            <family val="0"/>
          </rPr>
          <t xml:space="preserve">DPATTON:
</t>
        </r>
        <r>
          <rPr>
            <sz val="8"/>
            <color rgb="FF000000"/>
            <rFont val="Tahoma"/>
            <family val="0"/>
          </rPr>
          <t xml:space="preserve">This value is measured by lab.  It was initially given as target value to achieve.</t>
        </r>
      </text>
      <mc:AlternateContent>
        <mc:Choice Requires="v2">
          <commentPr autoFill="true" autoScale="false" colHidden="false" locked="false" rowHidden="false" textHAlign="justify" textVAlign="top">
            <anchor moveWithCells="false" sizeWithCells="false">
              <xdr:from>
                <xdr:col>112</xdr:col>
                <xdr:colOff>16</xdr:colOff>
                <xdr:row>29</xdr:row>
                <xdr:rowOff>12</xdr:rowOff>
              </xdr:from>
              <xdr:to>
                <xdr:col>113</xdr:col>
                <xdr:colOff>44</xdr:colOff>
                <xdr:row>32</xdr:row>
                <xdr:rowOff>19</xdr:rowOff>
              </xdr:to>
            </anchor>
          </commentPr>
        </mc:Choice>
        <mc:Fallback/>
      </mc:AlternateContent>
    </comment>
    <comment ref="DI26" authorId="0">
      <text>
        <r>
          <rPr>
            <sz val="8"/>
            <color rgb="FF000000"/>
            <rFont val="Tahoma"/>
            <family val="0"/>
          </rPr>
          <t xml:space="preserve">12/08/1999:  Data changed to NR due to incorrect SDS test with no free Cl2 residual.  Original value was '3.2'.</t>
        </r>
      </text>
      <mc:AlternateContent>
        <mc:Choice Requires="v2">
          <commentPr autoFill="true" autoScale="false" colHidden="false" locked="false" rowHidden="false" textHAlign="justify" textVAlign="top">
            <anchor moveWithCells="false" sizeWithCells="false">
              <xdr:from>
                <xdr:col>113</xdr:col>
                <xdr:colOff>16</xdr:colOff>
                <xdr:row>24</xdr:row>
                <xdr:rowOff>12</xdr:rowOff>
              </xdr:from>
              <xdr:to>
                <xdr:col>114</xdr:col>
                <xdr:colOff>0</xdr:colOff>
                <xdr:row>27</xdr:row>
                <xdr:rowOff>19</xdr:rowOff>
              </xdr:to>
            </anchor>
          </commentPr>
        </mc:Choice>
        <mc:Fallback/>
      </mc:AlternateContent>
    </comment>
    <comment ref="DI27" authorId="0">
      <text>
        <r>
          <rPr>
            <sz val="8"/>
            <color rgb="FF000000"/>
            <rFont val="Tahoma"/>
            <family val="0"/>
          </rPr>
          <t xml:space="preserve">12/08/1999:  Data changed to NR due to incorrect SDS test with no free Cl2 residual.  Original value was 'BMRL'.</t>
        </r>
      </text>
      <mc:AlternateContent>
        <mc:Choice Requires="v2">
          <commentPr autoFill="true" autoScale="false" colHidden="false" locked="false" rowHidden="false" textHAlign="justify" textVAlign="top">
            <anchor moveWithCells="false" sizeWithCells="false">
              <xdr:from>
                <xdr:col>113</xdr:col>
                <xdr:colOff>16</xdr:colOff>
                <xdr:row>25</xdr:row>
                <xdr:rowOff>12</xdr:rowOff>
              </xdr:from>
              <xdr:to>
                <xdr:col>114</xdr:col>
                <xdr:colOff>0</xdr:colOff>
                <xdr:row>28</xdr:row>
                <xdr:rowOff>19</xdr:rowOff>
              </xdr:to>
            </anchor>
          </commentPr>
        </mc:Choice>
        <mc:Fallback/>
      </mc:AlternateContent>
    </comment>
    <comment ref="DI28" authorId="0">
      <text>
        <r>
          <rPr>
            <sz val="8"/>
            <color rgb="FF000000"/>
            <rFont val="Tahoma"/>
            <family val="0"/>
          </rPr>
          <t xml:space="preserve">12/08/1999:  Data changed to NR due to incorrect SDS test with no free Cl2 residual.  Original value was 'NA'.</t>
        </r>
      </text>
      <mc:AlternateContent>
        <mc:Choice Requires="v2">
          <commentPr autoFill="true" autoScale="false" colHidden="false" locked="false" rowHidden="false" textHAlign="justify" textVAlign="top">
            <anchor moveWithCells="false" sizeWithCells="false">
              <xdr:from>
                <xdr:col>113</xdr:col>
                <xdr:colOff>16</xdr:colOff>
                <xdr:row>26</xdr:row>
                <xdr:rowOff>12</xdr:rowOff>
              </xdr:from>
              <xdr:to>
                <xdr:col>114</xdr:col>
                <xdr:colOff>0</xdr:colOff>
                <xdr:row>29</xdr:row>
                <xdr:rowOff>19</xdr:rowOff>
              </xdr:to>
            </anchor>
          </commentPr>
        </mc:Choice>
        <mc:Fallback/>
      </mc:AlternateContent>
    </comment>
    <comment ref="DI29" authorId="0">
      <text>
        <r>
          <rPr>
            <b val="true"/>
            <sz val="8"/>
            <color rgb="FF000000"/>
            <rFont val="Tahoma"/>
            <family val="0"/>
          </rPr>
          <t xml:space="preserve">DPATTON:
This value is measured by lab.  It was initially given as target value to achieve.
12/08/1999:  Data changed to NR due to incorrect SDS test with no free Cl2 residual.  Original value was '20'.</t>
        </r>
      </text>
      <mc:AlternateContent>
        <mc:Choice Requires="v2">
          <commentPr autoFill="true" autoScale="false" colHidden="false" locked="false" rowHidden="false" textHAlign="justify" textVAlign="top">
            <anchor moveWithCells="false" sizeWithCells="false">
              <xdr:from>
                <xdr:col>113</xdr:col>
                <xdr:colOff>16</xdr:colOff>
                <xdr:row>27</xdr:row>
                <xdr:rowOff>12</xdr:rowOff>
              </xdr:from>
              <xdr:to>
                <xdr:col>114</xdr:col>
                <xdr:colOff>0</xdr:colOff>
                <xdr:row>30</xdr:row>
                <xdr:rowOff>19</xdr:rowOff>
              </xdr:to>
            </anchor>
          </commentPr>
        </mc:Choice>
        <mc:Fallback/>
      </mc:AlternateContent>
    </comment>
    <comment ref="DI30" authorId="0">
      <text>
        <r>
          <rPr>
            <sz val="8"/>
            <color rgb="FF000000"/>
            <rFont val="Tahoma"/>
            <family val="0"/>
          </rPr>
          <t xml:space="preserve">12/08/1999:  Data changed to NR due to incorrect SDS test with no free Cl2 residual.  Original value was '7.94'.</t>
        </r>
      </text>
      <mc:AlternateContent>
        <mc:Choice Requires="v2">
          <commentPr autoFill="true" autoScale="false" colHidden="false" locked="false" rowHidden="false" textHAlign="justify" textVAlign="top">
            <anchor moveWithCells="false" sizeWithCells="false">
              <xdr:from>
                <xdr:col>113</xdr:col>
                <xdr:colOff>16</xdr:colOff>
                <xdr:row>28</xdr:row>
                <xdr:rowOff>12</xdr:rowOff>
              </xdr:from>
              <xdr:to>
                <xdr:col>114</xdr:col>
                <xdr:colOff>0</xdr:colOff>
                <xdr:row>31</xdr:row>
                <xdr:rowOff>19</xdr:rowOff>
              </xdr:to>
            </anchor>
          </commentPr>
        </mc:Choice>
        <mc:Fallback/>
      </mc:AlternateContent>
    </comment>
    <comment ref="DI31" authorId="0">
      <text>
        <r>
          <rPr>
            <b val="true"/>
            <sz val="8"/>
            <color rgb="FF000000"/>
            <rFont val="Tahoma"/>
            <family val="0"/>
          </rPr>
          <t xml:space="preserve">DPATTON:
This value is measured by lab.  It was initially given as target value to achieve.
12/08/1999:  Data changed to NR due to incorrect SDS test with no free Cl2 residual.  Original value was '83'.</t>
        </r>
      </text>
      <mc:AlternateContent>
        <mc:Choice Requires="v2">
          <commentPr autoFill="true" autoScale="false" colHidden="false" locked="false" rowHidden="false" textHAlign="justify" textVAlign="top">
            <anchor moveWithCells="false" sizeWithCells="false">
              <xdr:from>
                <xdr:col>113</xdr:col>
                <xdr:colOff>16</xdr:colOff>
                <xdr:row>29</xdr:row>
                <xdr:rowOff>12</xdr:rowOff>
              </xdr:from>
              <xdr:to>
                <xdr:col>114</xdr:col>
                <xdr:colOff>0</xdr:colOff>
                <xdr:row>32</xdr:row>
                <xdr:rowOff>19</xdr:rowOff>
              </xdr:to>
            </anchor>
          </commentPr>
        </mc:Choice>
        <mc:Fallback/>
      </mc:AlternateContent>
    </comment>
    <comment ref="DI32" authorId="0">
      <text>
        <r>
          <rPr>
            <b val="true"/>
            <sz val="8"/>
            <color rgb="FF000000"/>
            <rFont val="Tahoma"/>
            <family val="0"/>
          </rPr>
          <t xml:space="preserve">C. Hill (9/15/99):  Feed SDS-DBPs were evaluated under a combined chlorine-chloramine residual.  This data is invalid for use with the ICR base analysis.
12/08/1999:  Data changed to NR due to incorrect SDS test with no free Cl2 residual.  Original value was '322'.</t>
        </r>
      </text>
      <mc:AlternateContent>
        <mc:Choice Requires="v2">
          <commentPr autoFill="true" autoScale="false" colHidden="false" locked="false" rowHidden="false" textHAlign="justify" textVAlign="top">
            <anchor moveWithCells="false" sizeWithCells="false">
              <xdr:from>
                <xdr:col>113</xdr:col>
                <xdr:colOff>16</xdr:colOff>
                <xdr:row>30</xdr:row>
                <xdr:rowOff>12</xdr:rowOff>
              </xdr:from>
              <xdr:to>
                <xdr:col>115</xdr:col>
                <xdr:colOff>25</xdr:colOff>
                <xdr:row>33</xdr:row>
                <xdr:rowOff>19</xdr:rowOff>
              </xdr:to>
            </anchor>
          </commentPr>
        </mc:Choice>
        <mc:Fallback/>
      </mc:AlternateContent>
    </comment>
    <comment ref="DI33" authorId="0">
      <text>
        <r>
          <rPr>
            <sz val="8"/>
            <color rgb="FF000000"/>
            <rFont val="Tahoma"/>
            <family val="0"/>
          </rPr>
          <t xml:space="preserve">12/08/1999:  Data changed to NR due to incorrect SDS test with no free Cl2 residual.  Original value was '31'.</t>
        </r>
      </text>
      <mc:AlternateContent>
        <mc:Choice Requires="v2">
          <commentPr autoFill="true" autoScale="false" colHidden="false" locked="false" rowHidden="false" textHAlign="justify" textVAlign="top">
            <anchor moveWithCells="false" sizeWithCells="false">
              <xdr:from>
                <xdr:col>113</xdr:col>
                <xdr:colOff>16</xdr:colOff>
                <xdr:row>31</xdr:row>
                <xdr:rowOff>12</xdr:rowOff>
              </xdr:from>
              <xdr:to>
                <xdr:col>114</xdr:col>
                <xdr:colOff>0</xdr:colOff>
                <xdr:row>34</xdr:row>
                <xdr:rowOff>19</xdr:rowOff>
              </xdr:to>
            </anchor>
          </commentPr>
        </mc:Choice>
        <mc:Fallback/>
      </mc:AlternateContent>
    </comment>
    <comment ref="DI34" authorId="0">
      <text>
        <r>
          <rPr>
            <sz val="8"/>
            <color rgb="FF000000"/>
            <rFont val="Tahoma"/>
            <family val="0"/>
          </rPr>
          <t xml:space="preserve">12/08/1999:  Data changed to NR due to incorrect SDS test with no free Cl2 residual.  Original value was '8'.</t>
        </r>
      </text>
      <mc:AlternateContent>
        <mc:Choice Requires="v2">
          <commentPr autoFill="true" autoScale="false" colHidden="false" locked="false" rowHidden="false" textHAlign="justify" textVAlign="top">
            <anchor moveWithCells="false" sizeWithCells="false">
              <xdr:from>
                <xdr:col>113</xdr:col>
                <xdr:colOff>16</xdr:colOff>
                <xdr:row>32</xdr:row>
                <xdr:rowOff>12</xdr:rowOff>
              </xdr:from>
              <xdr:to>
                <xdr:col>114</xdr:col>
                <xdr:colOff>0</xdr:colOff>
                <xdr:row>35</xdr:row>
                <xdr:rowOff>19</xdr:rowOff>
              </xdr:to>
            </anchor>
          </commentPr>
        </mc:Choice>
        <mc:Fallback/>
      </mc:AlternateContent>
    </comment>
    <comment ref="DI35" authorId="0">
      <text>
        <r>
          <rPr>
            <sz val="8"/>
            <color rgb="FF000000"/>
            <rFont val="Tahoma"/>
            <family val="0"/>
          </rPr>
          <t xml:space="preserve">12/08/1999:  Data changed to NR due to incorrect SDS test with no free Cl2 residual.  Original value was '5.3'.</t>
        </r>
      </text>
      <mc:AlternateContent>
        <mc:Choice Requires="v2">
          <commentPr autoFill="true" autoScale="false" colHidden="false" locked="false" rowHidden="false" textHAlign="justify" textVAlign="top">
            <anchor moveWithCells="false" sizeWithCells="false">
              <xdr:from>
                <xdr:col>113</xdr:col>
                <xdr:colOff>16</xdr:colOff>
                <xdr:row>33</xdr:row>
                <xdr:rowOff>12</xdr:rowOff>
              </xdr:from>
              <xdr:to>
                <xdr:col>114</xdr:col>
                <xdr:colOff>0</xdr:colOff>
                <xdr:row>36</xdr:row>
                <xdr:rowOff>19</xdr:rowOff>
              </xdr:to>
            </anchor>
          </commentPr>
        </mc:Choice>
        <mc:Fallback/>
      </mc:AlternateContent>
    </comment>
    <comment ref="DI36" authorId="0">
      <text>
        <r>
          <rPr>
            <sz val="8"/>
            <color rgb="FF000000"/>
            <rFont val="Tahoma"/>
            <family val="0"/>
          </rPr>
          <t xml:space="preserve">12/08/1999:  Data changed to NR due to incorrect SDS test with no free Cl2 residual.  Original value was '16'.</t>
        </r>
      </text>
      <mc:AlternateContent>
        <mc:Choice Requires="v2">
          <commentPr autoFill="true" autoScale="false" colHidden="false" locked="false" rowHidden="false" textHAlign="justify" textVAlign="top">
            <anchor moveWithCells="false" sizeWithCells="false">
              <xdr:from>
                <xdr:col>113</xdr:col>
                <xdr:colOff>16</xdr:colOff>
                <xdr:row>34</xdr:row>
                <xdr:rowOff>12</xdr:rowOff>
              </xdr:from>
              <xdr:to>
                <xdr:col>114</xdr:col>
                <xdr:colOff>0</xdr:colOff>
                <xdr:row>37</xdr:row>
                <xdr:rowOff>19</xdr:rowOff>
              </xdr:to>
            </anchor>
          </commentPr>
        </mc:Choice>
        <mc:Fallback/>
      </mc:AlternateContent>
    </comment>
    <comment ref="DI37" authorId="0">
      <text>
        <r>
          <rPr>
            <sz val="8"/>
            <color rgb="FF000000"/>
            <rFont val="Tahoma"/>
            <family val="0"/>
          </rPr>
          <t xml:space="preserve">12/08/1999:  Data changed to NR due to incorrect SDS test with no free Cl2 residual.  Original value was '60.3'.</t>
        </r>
      </text>
      <mc:AlternateContent>
        <mc:Choice Requires="v2">
          <commentPr autoFill="true" autoScale="false" colHidden="false" locked="false" rowHidden="false" textHAlign="justify" textVAlign="top">
            <anchor moveWithCells="false" sizeWithCells="false">
              <xdr:from>
                <xdr:col>113</xdr:col>
                <xdr:colOff>16</xdr:colOff>
                <xdr:row>35</xdr:row>
                <xdr:rowOff>12</xdr:rowOff>
              </xdr:from>
              <xdr:to>
                <xdr:col>114</xdr:col>
                <xdr:colOff>0</xdr:colOff>
                <xdr:row>38</xdr:row>
                <xdr:rowOff>19</xdr:rowOff>
              </xdr:to>
            </anchor>
          </commentPr>
        </mc:Choice>
        <mc:Fallback/>
      </mc:AlternateContent>
    </comment>
    <comment ref="DI38" authorId="0">
      <text>
        <r>
          <rPr>
            <sz val="8"/>
            <color rgb="FF000000"/>
            <rFont val="Tahoma"/>
            <family val="0"/>
          </rPr>
          <t xml:space="preserve">12/08/1999:  Data changed to NR due to incorrect SDS test with no free Cl2 residual.  Original value was 'BMRL'.</t>
        </r>
      </text>
      <mc:AlternateContent>
        <mc:Choice Requires="v2">
          <commentPr autoFill="true" autoScale="false" colHidden="false" locked="false" rowHidden="false" textHAlign="justify" textVAlign="top">
            <anchor moveWithCells="false" sizeWithCells="false">
              <xdr:from>
                <xdr:col>113</xdr:col>
                <xdr:colOff>16</xdr:colOff>
                <xdr:row>36</xdr:row>
                <xdr:rowOff>12</xdr:rowOff>
              </xdr:from>
              <xdr:to>
                <xdr:col>114</xdr:col>
                <xdr:colOff>0</xdr:colOff>
                <xdr:row>39</xdr:row>
                <xdr:rowOff>19</xdr:rowOff>
              </xdr:to>
            </anchor>
          </commentPr>
        </mc:Choice>
        <mc:Fallback/>
      </mc:AlternateContent>
    </comment>
    <comment ref="DI39" authorId="0">
      <text>
        <r>
          <rPr>
            <sz val="8"/>
            <color rgb="FF000000"/>
            <rFont val="Tahoma"/>
            <family val="0"/>
          </rPr>
          <t xml:space="preserve">12/08/1999:  Data changed to NR due to incorrect SDS test with no free Cl2 residual.  Original value was '18'.</t>
        </r>
      </text>
      <mc:AlternateContent>
        <mc:Choice Requires="v2">
          <commentPr autoFill="true" autoScale="false" colHidden="false" locked="false" rowHidden="false" textHAlign="justify" textVAlign="top">
            <anchor moveWithCells="false" sizeWithCells="false">
              <xdr:from>
                <xdr:col>113</xdr:col>
                <xdr:colOff>16</xdr:colOff>
                <xdr:row>37</xdr:row>
                <xdr:rowOff>12</xdr:rowOff>
              </xdr:from>
              <xdr:to>
                <xdr:col>114</xdr:col>
                <xdr:colOff>0</xdr:colOff>
                <xdr:row>40</xdr:row>
                <xdr:rowOff>19</xdr:rowOff>
              </xdr:to>
            </anchor>
          </commentPr>
        </mc:Choice>
        <mc:Fallback/>
      </mc:AlternateContent>
    </comment>
    <comment ref="DI40" authorId="0">
      <text>
        <r>
          <rPr>
            <sz val="8"/>
            <color rgb="FF000000"/>
            <rFont val="Tahoma"/>
            <family val="0"/>
          </rPr>
          <t xml:space="preserve">12/08/1999:  Data changed to NR due to incorrect SDS test with no free Cl2 residual.  Original value was '5.5'.</t>
        </r>
      </text>
      <mc:AlternateContent>
        <mc:Choice Requires="v2">
          <commentPr autoFill="true" autoScale="false" colHidden="false" locked="false" rowHidden="false" textHAlign="justify" textVAlign="top">
            <anchor moveWithCells="false" sizeWithCells="false">
              <xdr:from>
                <xdr:col>113</xdr:col>
                <xdr:colOff>16</xdr:colOff>
                <xdr:row>38</xdr:row>
                <xdr:rowOff>12</xdr:rowOff>
              </xdr:from>
              <xdr:to>
                <xdr:col>114</xdr:col>
                <xdr:colOff>0</xdr:colOff>
                <xdr:row>41</xdr:row>
                <xdr:rowOff>19</xdr:rowOff>
              </xdr:to>
            </anchor>
          </commentPr>
        </mc:Choice>
        <mc:Fallback/>
      </mc:AlternateContent>
    </comment>
    <comment ref="DI41" authorId="0">
      <text>
        <r>
          <rPr>
            <sz val="8"/>
            <color rgb="FF000000"/>
            <rFont val="Tahoma"/>
            <family val="0"/>
          </rPr>
          <t xml:space="preserve">12/08/1999:  Data changed to NR due to incorrect SDS test with no free Cl2 residual.  Original value was 'BMRL'.</t>
        </r>
      </text>
      <mc:AlternateContent>
        <mc:Choice Requires="v2">
          <commentPr autoFill="true" autoScale="false" colHidden="false" locked="false" rowHidden="false" textHAlign="justify" textVAlign="top">
            <anchor moveWithCells="false" sizeWithCells="false">
              <xdr:from>
                <xdr:col>113</xdr:col>
                <xdr:colOff>16</xdr:colOff>
                <xdr:row>39</xdr:row>
                <xdr:rowOff>12</xdr:rowOff>
              </xdr:from>
              <xdr:to>
                <xdr:col>114</xdr:col>
                <xdr:colOff>0</xdr:colOff>
                <xdr:row>42</xdr:row>
                <xdr:rowOff>19</xdr:rowOff>
              </xdr:to>
            </anchor>
          </commentPr>
        </mc:Choice>
        <mc:Fallback/>
      </mc:AlternateContent>
    </comment>
    <comment ref="DI42" authorId="0">
      <text>
        <r>
          <rPr>
            <sz val="8"/>
            <color rgb="FF000000"/>
            <rFont val="Tahoma"/>
            <family val="0"/>
          </rPr>
          <t xml:space="preserve">12/08/1999:  Data changed to NR due to incorrect SDS test with no free Cl2 residual.  Original value was 'BMRL'.</t>
        </r>
      </text>
      <mc:AlternateContent>
        <mc:Choice Requires="v2">
          <commentPr autoFill="true" autoScale="false" colHidden="false" locked="false" rowHidden="false" textHAlign="justify" textVAlign="top">
            <anchor moveWithCells="false" sizeWithCells="false">
              <xdr:from>
                <xdr:col>113</xdr:col>
                <xdr:colOff>16</xdr:colOff>
                <xdr:row>40</xdr:row>
                <xdr:rowOff>12</xdr:rowOff>
              </xdr:from>
              <xdr:to>
                <xdr:col>114</xdr:col>
                <xdr:colOff>0</xdr:colOff>
                <xdr:row>43</xdr:row>
                <xdr:rowOff>19</xdr:rowOff>
              </xdr:to>
            </anchor>
          </commentPr>
        </mc:Choice>
        <mc:Fallback/>
      </mc:AlternateContent>
    </comment>
    <comment ref="DI43" authorId="0">
      <text>
        <r>
          <rPr>
            <sz val="8"/>
            <color rgb="FF000000"/>
            <rFont val="Tahoma"/>
            <family val="0"/>
          </rPr>
          <t xml:space="preserve">12/08/1999:  Data changed to NR due to incorrect SDS test with no free Cl2 residual.  Original value was '1.8'.</t>
        </r>
      </text>
      <mc:AlternateContent>
        <mc:Choice Requires="v2">
          <commentPr autoFill="true" autoScale="false" colHidden="false" locked="false" rowHidden="false" textHAlign="justify" textVAlign="top">
            <anchor moveWithCells="false" sizeWithCells="false">
              <xdr:from>
                <xdr:col>113</xdr:col>
                <xdr:colOff>16</xdr:colOff>
                <xdr:row>41</xdr:row>
                <xdr:rowOff>12</xdr:rowOff>
              </xdr:from>
              <xdr:to>
                <xdr:col>114</xdr:col>
                <xdr:colOff>0</xdr:colOff>
                <xdr:row>44</xdr:row>
                <xdr:rowOff>19</xdr:rowOff>
              </xdr:to>
            </anchor>
          </commentPr>
        </mc:Choice>
        <mc:Fallback/>
      </mc:AlternateContent>
    </comment>
    <comment ref="DI44" authorId="0">
      <text>
        <r>
          <rPr>
            <sz val="8"/>
            <color rgb="FF000000"/>
            <rFont val="Tahoma"/>
            <family val="0"/>
          </rPr>
          <t xml:space="preserve">12/08/1999:  Data changed to NR due to incorrect SDS test with no free Cl2 residual.  Original value was 'NA'.</t>
        </r>
      </text>
      <mc:AlternateContent>
        <mc:Choice Requires="v2">
          <commentPr autoFill="true" autoScale="false" colHidden="false" locked="false" rowHidden="false" textHAlign="justify" textVAlign="top">
            <anchor moveWithCells="false" sizeWithCells="false">
              <xdr:from>
                <xdr:col>113</xdr:col>
                <xdr:colOff>16</xdr:colOff>
                <xdr:row>42</xdr:row>
                <xdr:rowOff>12</xdr:rowOff>
              </xdr:from>
              <xdr:to>
                <xdr:col>114</xdr:col>
                <xdr:colOff>0</xdr:colOff>
                <xdr:row>45</xdr:row>
                <xdr:rowOff>19</xdr:rowOff>
              </xdr:to>
            </anchor>
          </commentPr>
        </mc:Choice>
        <mc:Fallback/>
      </mc:AlternateContent>
    </comment>
    <comment ref="DI45" authorId="0">
      <text>
        <r>
          <rPr>
            <sz val="8"/>
            <color rgb="FF000000"/>
            <rFont val="Tahoma"/>
            <family val="0"/>
          </rPr>
          <t xml:space="preserve">12/08/1999:  Data changed to NR due to incorrect SDS test with no free Cl2 residual.  Original value was 'NA'.</t>
        </r>
      </text>
      <mc:AlternateContent>
        <mc:Choice Requires="v2">
          <commentPr autoFill="true" autoScale="false" colHidden="false" locked="false" rowHidden="false" textHAlign="justify" textVAlign="top">
            <anchor moveWithCells="false" sizeWithCells="false">
              <xdr:from>
                <xdr:col>113</xdr:col>
                <xdr:colOff>16</xdr:colOff>
                <xdr:row>43</xdr:row>
                <xdr:rowOff>12</xdr:rowOff>
              </xdr:from>
              <xdr:to>
                <xdr:col>114</xdr:col>
                <xdr:colOff>0</xdr:colOff>
                <xdr:row>46</xdr:row>
                <xdr:rowOff>19</xdr:rowOff>
              </xdr:to>
            </anchor>
          </commentPr>
        </mc:Choice>
        <mc:Fallback/>
      </mc:AlternateContent>
    </comment>
    <comment ref="DI46" authorId="0">
      <text>
        <r>
          <rPr>
            <sz val="8"/>
            <color rgb="FF000000"/>
            <rFont val="Tahoma"/>
            <family val="0"/>
          </rPr>
          <t xml:space="preserve">12/08/1999:  Data changed to NR due to incorrect SDS test with no free Cl2 residual.  Original value was 'NA'.</t>
        </r>
      </text>
      <mc:AlternateContent>
        <mc:Choice Requires="v2">
          <commentPr autoFill="true" autoScale="false" colHidden="false" locked="false" rowHidden="false" textHAlign="justify" textVAlign="top">
            <anchor moveWithCells="false" sizeWithCells="false">
              <xdr:from>
                <xdr:col>113</xdr:col>
                <xdr:colOff>16</xdr:colOff>
                <xdr:row>44</xdr:row>
                <xdr:rowOff>12</xdr:rowOff>
              </xdr:from>
              <xdr:to>
                <xdr:col>114</xdr:col>
                <xdr:colOff>0</xdr:colOff>
                <xdr:row>47</xdr:row>
                <xdr:rowOff>19</xdr:rowOff>
              </xdr:to>
            </anchor>
          </commentPr>
        </mc:Choice>
        <mc:Fallback/>
      </mc:AlternateContent>
    </comment>
    <comment ref="DI47" authorId="0">
      <text>
        <r>
          <rPr>
            <sz val="8"/>
            <color rgb="FF000000"/>
            <rFont val="Tahoma"/>
            <family val="0"/>
          </rPr>
          <t xml:space="preserve">12/08/1999:  Data changed to NR due to incorrect SDS test with no free Cl2 residual.  Original value was '23.5'.</t>
        </r>
      </text>
      <mc:AlternateContent>
        <mc:Choice Requires="v2">
          <commentPr autoFill="true" autoScale="false" colHidden="false" locked="false" rowHidden="false" textHAlign="justify" textVAlign="top">
            <anchor moveWithCells="false" sizeWithCells="false">
              <xdr:from>
                <xdr:col>113</xdr:col>
                <xdr:colOff>16</xdr:colOff>
                <xdr:row>45</xdr:row>
                <xdr:rowOff>12</xdr:rowOff>
              </xdr:from>
              <xdr:to>
                <xdr:col>114</xdr:col>
                <xdr:colOff>0</xdr:colOff>
                <xdr:row>48</xdr:row>
                <xdr:rowOff>19</xdr:rowOff>
              </xdr:to>
            </anchor>
          </commentPr>
        </mc:Choice>
        <mc:Fallback/>
      </mc:AlternateContent>
    </comment>
    <comment ref="DI48" authorId="0">
      <text>
        <r>
          <rPr>
            <sz val="8"/>
            <color rgb="FF000000"/>
            <rFont val="Tahoma"/>
            <family val="0"/>
          </rPr>
          <t xml:space="preserve">12/08/1999:  Data changed to NR due to incorrect SDS test with no free Cl2 residual.  Original value was '25.3'.
12/08/1999:  Data changed to NR due to incorrect SDS test with no free Cl2 residual.  Original value was 'NR'.</t>
        </r>
      </text>
      <mc:AlternateContent>
        <mc:Choice Requires="v2">
          <commentPr autoFill="true" autoScale="false" colHidden="false" locked="false" rowHidden="false" textHAlign="justify" textVAlign="top">
            <anchor moveWithCells="false" sizeWithCells="false">
              <xdr:from>
                <xdr:col>113</xdr:col>
                <xdr:colOff>16</xdr:colOff>
                <xdr:row>46</xdr:row>
                <xdr:rowOff>12</xdr:rowOff>
              </xdr:from>
              <xdr:to>
                <xdr:col>114</xdr:col>
                <xdr:colOff>0</xdr:colOff>
                <xdr:row>49</xdr:row>
                <xdr:rowOff>19</xdr:rowOff>
              </xdr:to>
            </anchor>
          </commentPr>
        </mc:Choice>
        <mc:Fallback/>
      </mc:AlternateContent>
    </comment>
    <comment ref="DR5" authorId="0">
      <text>
        <r>
          <rPr>
            <b val="true"/>
            <sz val="8"/>
            <color rgb="FF000000"/>
            <rFont val="Tahoma"/>
            <family val="0"/>
          </rPr>
          <t xml:space="preserve">C. Hill (9/15/99):  This data was copied by the reviewer from field 4-12 of the NF70 data collection spreadsheet.
</t>
        </r>
      </text>
      <mc:AlternateContent>
        <mc:Choice Requires="v2">
          <commentPr autoFill="true" autoScale="false" colHidden="false" locked="false" rowHidden="false" textHAlign="justify" textVAlign="top">
            <anchor moveWithCells="false" sizeWithCells="false">
              <xdr:from>
                <xdr:col>122</xdr:col>
                <xdr:colOff>16</xdr:colOff>
                <xdr:row>3</xdr:row>
                <xdr:rowOff>9</xdr:rowOff>
              </xdr:from>
              <xdr:to>
                <xdr:col>125</xdr:col>
                <xdr:colOff>37</xdr:colOff>
                <xdr:row>6</xdr:row>
                <xdr:rowOff>17</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Q3" authorId="0">
      <text>
        <r>
          <rPr>
            <b val="true"/>
            <sz val="8"/>
            <color rgb="FF000000"/>
            <rFont val="Tahoma"/>
            <family val="0"/>
          </rPr>
          <t xml:space="preserve">TSC_ADM:
</t>
        </r>
        <r>
          <rPr>
            <sz val="8"/>
            <color rgb="FF000000"/>
            <rFont val="Tahoma"/>
            <family val="0"/>
          </rPr>
          <t xml:space="preserve">Consultant noted that water treatment plant staff measured the influent temperature and the membrane operating parameters, and attributed the wide temperature fluctuations and erratic operational data to measurement error. </t>
        </r>
      </text>
      <mc:AlternateContent>
        <mc:Choice Requires="v2">
          <commentPr autoFill="true" autoScale="false" colHidden="false" locked="false" rowHidden="false" textHAlign="justify" textVAlign="top">
            <anchor moveWithCells="false" sizeWithCells="false">
              <xdr:from>
                <xdr:col>17</xdr:col>
                <xdr:colOff>16</xdr:colOff>
                <xdr:row>1</xdr:row>
                <xdr:rowOff>11</xdr:rowOff>
              </xdr:from>
              <xdr:to>
                <xdr:col>22</xdr:col>
                <xdr:colOff>11</xdr:colOff>
                <xdr:row>4</xdr:row>
                <xdr:rowOff>19</xdr:rowOff>
              </xdr:to>
            </anchor>
          </commentPr>
        </mc:Choice>
        <mc:Fallback/>
      </mc:AlternateContent>
    </comment>
    <comment ref="AA86" authorId="0">
      <text>
        <r>
          <rPr>
            <b val="true"/>
            <sz val="8"/>
            <color rgb="FF000000"/>
            <rFont val="Tahoma"/>
            <family val="0"/>
          </rPr>
          <t xml:space="preserve">TSC_ADM:
</t>
        </r>
        <r>
          <rPr>
            <sz val="8"/>
            <color rgb="FF000000"/>
            <rFont val="Tahoma"/>
            <family val="0"/>
          </rPr>
          <t xml:space="preserve">Reviewer entered cleaning event based on information in the final report and the consultant's response to comments dated 11/29/99.</t>
        </r>
      </text>
      <mc:AlternateContent>
        <mc:Choice Requires="v2">
          <commentPr autoFill="true" autoScale="false" colHidden="false" locked="false" rowHidden="false" textHAlign="justify" textVAlign="top">
            <anchor moveWithCells="false" sizeWithCells="false">
              <xdr:from>
                <xdr:col>27</xdr:col>
                <xdr:colOff>16</xdr:colOff>
                <xdr:row>84</xdr:row>
                <xdr:rowOff>13</xdr:rowOff>
              </xdr:from>
              <xdr:to>
                <xdr:col>30</xdr:col>
                <xdr:colOff>59</xdr:colOff>
                <xdr:row>88</xdr:row>
                <xdr:rowOff>6</xdr:rowOff>
              </xdr:to>
            </anchor>
          </commentPr>
        </mc:Choice>
        <mc:Fallback/>
      </mc:AlternateContent>
    </comment>
    <comment ref="AS5" authorId="0">
      <text>
        <r>
          <rPr>
            <b val="true"/>
            <sz val="8"/>
            <color rgb="FF000000"/>
            <rFont val="Tahoma"/>
            <family val="0"/>
          </rPr>
          <t xml:space="preserve">TSC_ADM:
</t>
        </r>
        <r>
          <rPr>
            <sz val="8"/>
            <color rgb="FF000000"/>
            <rFont val="Tahoma"/>
            <family val="0"/>
          </rPr>
          <t xml:space="preserve">Consultant reported that the operational TDS data were measured in the field using a conductivity meter, which uses an average TDS conversion factor; however, a more accurate method was used to measure the TDS of the weekly water quality samples.  This explains the large discrepancies between the operational TDS data and the TDS data collected during weekly water quality sampling.</t>
        </r>
      </text>
      <mc:AlternateContent>
        <mc:Choice Requires="v2">
          <commentPr autoFill="true" autoScale="false" colHidden="false" locked="false" rowHidden="false" textHAlign="justify" textVAlign="top">
            <anchor moveWithCells="false" sizeWithCells="false">
              <xdr:from>
                <xdr:col>45</xdr:col>
                <xdr:colOff>16</xdr:colOff>
                <xdr:row>3</xdr:row>
                <xdr:rowOff>10</xdr:rowOff>
              </xdr:from>
              <xdr:to>
                <xdr:col>50</xdr:col>
                <xdr:colOff>41</xdr:colOff>
                <xdr:row>6</xdr:row>
                <xdr:rowOff>19</xdr:rowOff>
              </xdr:to>
            </anchor>
          </commentPr>
        </mc:Choice>
        <mc:Fallback/>
      </mc:AlternateContent>
    </comment>
    <comment ref="BN15" authorId="0">
      <text>
        <r>
          <rPr>
            <b val="true"/>
            <sz val="8"/>
            <color rgb="FF000000"/>
            <rFont val="Tahoma"/>
            <family val="0"/>
          </rPr>
          <t xml:space="preserve">DPATTON:
</t>
        </r>
        <r>
          <rPr>
            <sz val="8"/>
            <color rgb="FF000000"/>
            <rFont val="Tahoma"/>
            <family val="0"/>
          </rPr>
          <t xml:space="preserve">Influent temperature shifts, of operational data, could be attributed to operator error in measuring. </t>
        </r>
      </text>
      <mc:AlternateContent>
        <mc:Choice Requires="v2">
          <commentPr autoFill="true" autoScale="false" colHidden="false" locked="false" rowHidden="false" textHAlign="justify" textVAlign="top">
            <anchor moveWithCells="false" sizeWithCells="false">
              <xdr:from>
                <xdr:col>66</xdr:col>
                <xdr:colOff>16</xdr:colOff>
                <xdr:row>13</xdr:row>
                <xdr:rowOff>13</xdr:rowOff>
              </xdr:from>
              <xdr:to>
                <xdr:col>68</xdr:col>
                <xdr:colOff>6</xdr:colOff>
                <xdr:row>16</xdr:row>
                <xdr:rowOff>20</xdr:rowOff>
              </xdr:to>
            </anchor>
          </commentPr>
        </mc:Choice>
        <mc:Fallback/>
      </mc:AlternateContent>
    </comment>
    <comment ref="BN17" authorId="0">
      <text>
        <r>
          <rPr>
            <b val="true"/>
            <sz val="8"/>
            <color rgb="FF000000"/>
            <rFont val="Tahoma"/>
            <family val="0"/>
          </rPr>
          <t xml:space="preserve">C. Hill (9/21/99): All weekly TOC data was verified by reviewer using Summary Report - Exhibit 3.
</t>
        </r>
        <r>
          <rPr>
            <sz val="8"/>
            <color rgb="FF000000"/>
            <rFont val="Tahoma"/>
            <family val="0"/>
          </rPr>
          <t xml:space="preserve">
</t>
        </r>
        <r>
          <rPr>
            <b val="true"/>
            <sz val="8"/>
            <color rgb="FF000000"/>
            <rFont val="Tahoma"/>
            <family val="2"/>
          </rPr>
          <t xml:space="preserve">DPATTON:
</t>
        </r>
        <r>
          <rPr>
            <sz val="8"/>
            <color rgb="FF000000"/>
            <rFont val="Tahoma"/>
            <family val="0"/>
          </rPr>
          <t xml:space="preserve">The TDS values reported in the operational data sheets are measured values of conductivity multiplied by an average TDS conversion factor.  Lab reported results are experimentally measured and are more accurate.</t>
        </r>
      </text>
      <mc:AlternateContent>
        <mc:Choice Requires="v2">
          <commentPr autoFill="true" autoScale="false" colHidden="false" locked="false" rowHidden="false" textHAlign="justify" textVAlign="top">
            <anchor moveWithCells="false" sizeWithCells="false">
              <xdr:from>
                <xdr:col>66</xdr:col>
                <xdr:colOff>16</xdr:colOff>
                <xdr:row>15</xdr:row>
                <xdr:rowOff>12</xdr:rowOff>
              </xdr:from>
              <xdr:to>
                <xdr:col>69</xdr:col>
                <xdr:colOff>11</xdr:colOff>
                <xdr:row>22</xdr:row>
                <xdr:rowOff>10</xdr:rowOff>
              </xdr:to>
            </anchor>
          </commentPr>
        </mc:Choice>
        <mc:Fallback/>
      </mc:AlternateContent>
    </comment>
    <comment ref="BP26" authorId="0">
      <text>
        <r>
          <rPr>
            <b val="true"/>
            <sz val="8"/>
            <color rgb="FF000000"/>
            <rFont val="Tahoma"/>
            <family val="0"/>
          </rPr>
          <t xml:space="preserve">DPATTON:
</t>
        </r>
        <r>
          <rPr>
            <sz val="8"/>
            <color rgb="FF000000"/>
            <rFont val="Tahoma"/>
            <family val="0"/>
          </rPr>
          <t xml:space="preserve">Lab results reported are final.  Lab error suspected.  One explanation could be the hydogen sulfide concentration in the permeate is usually higher than in the feed, therefore requiring an additional chlorine demand.  
In membrane treatment it has been observed that approximately 80%-90% of the hydrogen sulfide in the feed stream is transfered into the permeate, while only 10-20% is rejected into the concentrate stream.</t>
        </r>
      </text>
      <mc:AlternateContent>
        <mc:Choice Requires="v2">
          <commentPr autoFill="true" autoScale="false" colHidden="false" locked="false" rowHidden="false" textHAlign="justify" textVAlign="top">
            <anchor moveWithCells="false" sizeWithCells="false">
              <xdr:from>
                <xdr:col>68</xdr:col>
                <xdr:colOff>16</xdr:colOff>
                <xdr:row>24</xdr:row>
                <xdr:rowOff>13</xdr:rowOff>
              </xdr:from>
              <xdr:to>
                <xdr:col>71</xdr:col>
                <xdr:colOff>31</xdr:colOff>
                <xdr:row>30</xdr:row>
                <xdr:rowOff>23</xdr:rowOff>
              </xdr:to>
            </anchor>
          </commentPr>
        </mc:Choice>
        <mc:Fallback/>
      </mc:AlternateContent>
    </comment>
    <comment ref="BP29" authorId="0">
      <text>
        <r>
          <rPr>
            <b val="true"/>
            <sz val="8"/>
            <color rgb="FF000000"/>
            <rFont val="Tahoma"/>
            <family val="0"/>
          </rPr>
          <t xml:space="preserve">DPATTON:
</t>
        </r>
        <r>
          <rPr>
            <sz val="8"/>
            <color rgb="FF000000"/>
            <rFont val="Tahoma"/>
            <family val="0"/>
          </rPr>
          <t xml:space="preserve">This value is measured by lab.  It was initially given as target value to achieve.</t>
        </r>
      </text>
      <mc:AlternateContent>
        <mc:Choice Requires="v2">
          <commentPr autoFill="true" autoScale="false" colHidden="false" locked="false" rowHidden="false" textHAlign="justify" textVAlign="top">
            <anchor moveWithCells="false" sizeWithCells="false">
              <xdr:from>
                <xdr:col>68</xdr:col>
                <xdr:colOff>16</xdr:colOff>
                <xdr:row>27</xdr:row>
                <xdr:rowOff>13</xdr:rowOff>
              </xdr:from>
              <xdr:to>
                <xdr:col>69</xdr:col>
                <xdr:colOff>57</xdr:colOff>
                <xdr:row>30</xdr:row>
                <xdr:rowOff>20</xdr:rowOff>
              </xdr:to>
            </anchor>
          </commentPr>
        </mc:Choice>
        <mc:Fallback/>
      </mc:AlternateContent>
    </comment>
    <comment ref="BP31" authorId="0">
      <text>
        <r>
          <rPr>
            <b val="true"/>
            <sz val="8"/>
            <color rgb="FF000000"/>
            <rFont val="Tahoma"/>
            <family val="0"/>
          </rPr>
          <t xml:space="preserve">DPATTON:
</t>
        </r>
        <r>
          <rPr>
            <sz val="8"/>
            <color rgb="FF000000"/>
            <rFont val="Tahoma"/>
            <family val="0"/>
          </rPr>
          <t xml:space="preserve">This value is measured by lab.  It was initially given as target value to achieve.</t>
        </r>
      </text>
      <mc:AlternateContent>
        <mc:Choice Requires="v2">
          <commentPr autoFill="true" autoScale="false" colHidden="false" locked="false" rowHidden="false" textHAlign="justify" textVAlign="top">
            <anchor moveWithCells="false" sizeWithCells="false">
              <xdr:from>
                <xdr:col>68</xdr:col>
                <xdr:colOff>16</xdr:colOff>
                <xdr:row>29</xdr:row>
                <xdr:rowOff>13</xdr:rowOff>
              </xdr:from>
              <xdr:to>
                <xdr:col>69</xdr:col>
                <xdr:colOff>57</xdr:colOff>
                <xdr:row>32</xdr:row>
                <xdr:rowOff>20</xdr:rowOff>
              </xdr:to>
            </anchor>
          </commentPr>
        </mc:Choice>
        <mc:Fallback/>
      </mc:AlternateContent>
    </comment>
    <comment ref="BQ26" authorId="0">
      <text>
        <r>
          <rPr>
            <b val="true"/>
            <sz val="8"/>
            <color rgb="FF000000"/>
            <rFont val="Tahoma"/>
            <family val="0"/>
          </rPr>
          <t xml:space="preserve">DPATTON:
</t>
        </r>
        <r>
          <rPr>
            <sz val="8"/>
            <color rgb="FF000000"/>
            <rFont val="Tahoma"/>
            <family val="0"/>
          </rPr>
          <t xml:space="preserve">Lab results reported are final.  Lab error suspected.  One explanation could be the hydogen sulfide concentration in the permeate is usually higher than in the feed, therefore requiring an additional chlorine demand.  
In membrane treatment it has been observed that approximately 80%-90% of the hydrogen sulfide in the feed stream is transfered into the permeate, while only 10-20% is rejected into the concentrate stream.</t>
        </r>
      </text>
      <mc:AlternateContent>
        <mc:Choice Requires="v2">
          <commentPr autoFill="true" autoScale="false" colHidden="false" locked="false" rowHidden="false" textHAlign="justify" textVAlign="top">
            <anchor moveWithCells="false" sizeWithCells="false">
              <xdr:from>
                <xdr:col>69</xdr:col>
                <xdr:colOff>14</xdr:colOff>
                <xdr:row>24</xdr:row>
                <xdr:rowOff>3</xdr:rowOff>
              </xdr:from>
              <xdr:to>
                <xdr:col>71</xdr:col>
                <xdr:colOff>53</xdr:colOff>
                <xdr:row>31</xdr:row>
                <xdr:rowOff>9</xdr:rowOff>
              </xdr:to>
            </anchor>
          </commentPr>
        </mc:Choice>
        <mc:Fallback/>
      </mc:AlternateContent>
    </comment>
    <comment ref="BQ29" authorId="0">
      <text>
        <r>
          <rPr>
            <b val="true"/>
            <sz val="8"/>
            <color rgb="FF000000"/>
            <rFont val="Tahoma"/>
            <family val="0"/>
          </rPr>
          <t xml:space="preserve">DPATTON:
</t>
        </r>
        <r>
          <rPr>
            <sz val="8"/>
            <color rgb="FF000000"/>
            <rFont val="Tahoma"/>
            <family val="0"/>
          </rPr>
          <t xml:space="preserve">This value is measured by lab.  It was initially given as target value to achieve.</t>
        </r>
      </text>
      <mc:AlternateContent>
        <mc:Choice Requires="v2">
          <commentPr autoFill="true" autoScale="false" colHidden="false" locked="false" rowHidden="false" textHAlign="justify" textVAlign="top">
            <anchor moveWithCells="false" sizeWithCells="false">
              <xdr:from>
                <xdr:col>69</xdr:col>
                <xdr:colOff>16</xdr:colOff>
                <xdr:row>27</xdr:row>
                <xdr:rowOff>13</xdr:rowOff>
              </xdr:from>
              <xdr:to>
                <xdr:col>70</xdr:col>
                <xdr:colOff>4</xdr:colOff>
                <xdr:row>30</xdr:row>
                <xdr:rowOff>20</xdr:rowOff>
              </xdr:to>
            </anchor>
          </commentPr>
        </mc:Choice>
        <mc:Fallback/>
      </mc:AlternateContent>
    </comment>
    <comment ref="BQ31" authorId="0">
      <text>
        <r>
          <rPr>
            <b val="true"/>
            <sz val="8"/>
            <color rgb="FF000000"/>
            <rFont val="Tahoma"/>
            <family val="0"/>
          </rPr>
          <t xml:space="preserve">DPATTON:
</t>
        </r>
        <r>
          <rPr>
            <sz val="8"/>
            <color rgb="FF000000"/>
            <rFont val="Tahoma"/>
            <family val="0"/>
          </rPr>
          <t xml:space="preserve">This value is measured by lab.  It was initially given as target value to achieve.</t>
        </r>
      </text>
      <mc:AlternateContent>
        <mc:Choice Requires="v2">
          <commentPr autoFill="true" autoScale="false" colHidden="false" locked="false" rowHidden="false" textHAlign="justify" textVAlign="top">
            <anchor moveWithCells="false" sizeWithCells="false">
              <xdr:from>
                <xdr:col>69</xdr:col>
                <xdr:colOff>16</xdr:colOff>
                <xdr:row>29</xdr:row>
                <xdr:rowOff>13</xdr:rowOff>
              </xdr:from>
              <xdr:to>
                <xdr:col>70</xdr:col>
                <xdr:colOff>4</xdr:colOff>
                <xdr:row>32</xdr:row>
                <xdr:rowOff>20</xdr:rowOff>
              </xdr:to>
            </anchor>
          </commentPr>
        </mc:Choice>
        <mc:Fallback/>
      </mc:AlternateContent>
    </comment>
    <comment ref="BQ39" authorId="0">
      <text>
        <r>
          <rPr>
            <b val="true"/>
            <sz val="8"/>
            <color rgb="FF000000"/>
            <rFont val="Tahoma"/>
            <family val="0"/>
          </rPr>
          <t xml:space="preserve">C. Hill (9/21/99): Verified by reviewer using Summary Report - Exhibit 3.
</t>
        </r>
      </text>
      <mc:AlternateContent>
        <mc:Choice Requires="v2">
          <commentPr autoFill="true" autoScale="false" colHidden="false" locked="false" rowHidden="false" textHAlign="justify" textVAlign="top">
            <anchor moveWithCells="false" sizeWithCells="false">
              <xdr:from>
                <xdr:col>69</xdr:col>
                <xdr:colOff>16</xdr:colOff>
                <xdr:row>37</xdr:row>
                <xdr:rowOff>12</xdr:rowOff>
              </xdr:from>
              <xdr:to>
                <xdr:col>70</xdr:col>
                <xdr:colOff>76</xdr:colOff>
                <xdr:row>40</xdr:row>
                <xdr:rowOff>19</xdr:rowOff>
              </xdr:to>
            </anchor>
          </commentPr>
        </mc:Choice>
        <mc:Fallback/>
      </mc:AlternateContent>
    </comment>
    <comment ref="BQ40" authorId="0">
      <text>
        <r>
          <rPr>
            <b val="true"/>
            <sz val="8"/>
            <color rgb="FF000000"/>
            <rFont val="Tahoma"/>
            <family val="0"/>
          </rPr>
          <t xml:space="preserve">C. Hill (9/21/99): Verified by reviewer using Summary Report - Exhibit 3.
</t>
        </r>
      </text>
      <mc:AlternateContent>
        <mc:Choice Requires="v2">
          <commentPr autoFill="true" autoScale="false" colHidden="false" locked="false" rowHidden="false" textHAlign="justify" textVAlign="top">
            <anchor moveWithCells="false" sizeWithCells="false">
              <xdr:from>
                <xdr:col>69</xdr:col>
                <xdr:colOff>16</xdr:colOff>
                <xdr:row>38</xdr:row>
                <xdr:rowOff>12</xdr:rowOff>
              </xdr:from>
              <xdr:to>
                <xdr:col>71</xdr:col>
                <xdr:colOff>12</xdr:colOff>
                <xdr:row>41</xdr:row>
                <xdr:rowOff>19</xdr:rowOff>
              </xdr:to>
            </anchor>
          </commentPr>
        </mc:Choice>
        <mc:Fallback/>
      </mc:AlternateContent>
    </comment>
    <comment ref="BY15" authorId="0">
      <text>
        <r>
          <rPr>
            <b val="true"/>
            <sz val="8"/>
            <color rgb="FF000000"/>
            <rFont val="Tahoma"/>
            <family val="0"/>
          </rPr>
          <t xml:space="preserve">DPATTON:
</t>
        </r>
        <r>
          <rPr>
            <sz val="8"/>
            <color rgb="FF000000"/>
            <rFont val="Tahoma"/>
            <family val="0"/>
          </rPr>
          <t xml:space="preserve">Influent temperature shifts, of operational data, could be attributed to operator error in measuring. </t>
        </r>
      </text>
      <mc:AlternateContent>
        <mc:Choice Requires="v2">
          <commentPr autoFill="true" autoScale="false" colHidden="false" locked="false" rowHidden="false" textHAlign="justify" textVAlign="top">
            <anchor moveWithCells="false" sizeWithCells="false">
              <xdr:from>
                <xdr:col>77</xdr:col>
                <xdr:colOff>16</xdr:colOff>
                <xdr:row>13</xdr:row>
                <xdr:rowOff>13</xdr:rowOff>
              </xdr:from>
              <xdr:to>
                <xdr:col>79</xdr:col>
                <xdr:colOff>1</xdr:colOff>
                <xdr:row>16</xdr:row>
                <xdr:rowOff>20</xdr:rowOff>
              </xdr:to>
            </anchor>
          </commentPr>
        </mc:Choice>
        <mc:Fallback/>
      </mc:AlternateContent>
    </comment>
    <comment ref="BY17" authorId="0">
      <text>
        <r>
          <rPr>
            <b val="true"/>
            <sz val="8"/>
            <color rgb="FF000000"/>
            <rFont val="Tahoma"/>
            <family val="0"/>
          </rPr>
          <t xml:space="preserve">C. Hill (9/21/99): All weekly TOC data was verified by reviewer using Summary Report - Exhibit 3.
</t>
        </r>
        <r>
          <rPr>
            <sz val="8"/>
            <color rgb="FF000000"/>
            <rFont val="Tahoma"/>
            <family val="0"/>
          </rPr>
          <t xml:space="preserve">
</t>
        </r>
        <r>
          <rPr>
            <b val="true"/>
            <sz val="8"/>
            <color rgb="FF000000"/>
            <rFont val="Tahoma"/>
            <family val="2"/>
          </rPr>
          <t xml:space="preserve">DPATTON:
</t>
        </r>
        <r>
          <rPr>
            <sz val="8"/>
            <color rgb="FF000000"/>
            <rFont val="Tahoma"/>
            <family val="0"/>
          </rPr>
          <t xml:space="preserve">The TDS values reported in the operational data sheets are measured values of conductivity multiplied by an average TDS conversion factor.  Lab reported results are experimentally measured and are more accurate.</t>
        </r>
      </text>
      <mc:AlternateContent>
        <mc:Choice Requires="v2">
          <commentPr autoFill="true" autoScale="false" colHidden="false" locked="false" rowHidden="false" textHAlign="justify" textVAlign="top">
            <anchor moveWithCells="false" sizeWithCells="false">
              <xdr:from>
                <xdr:col>77</xdr:col>
                <xdr:colOff>16</xdr:colOff>
                <xdr:row>15</xdr:row>
                <xdr:rowOff>13</xdr:rowOff>
              </xdr:from>
              <xdr:to>
                <xdr:col>79</xdr:col>
                <xdr:colOff>95</xdr:colOff>
                <xdr:row>22</xdr:row>
                <xdr:rowOff>10</xdr:rowOff>
              </xdr:to>
            </anchor>
          </commentPr>
        </mc:Choice>
        <mc:Fallback/>
      </mc:AlternateContent>
    </comment>
    <comment ref="CA26" authorId="0">
      <text>
        <r>
          <rPr>
            <b val="true"/>
            <sz val="8"/>
            <color rgb="FF000000"/>
            <rFont val="Tahoma"/>
            <family val="0"/>
          </rPr>
          <t xml:space="preserve">DPATTON:
</t>
        </r>
        <r>
          <rPr>
            <sz val="8"/>
            <color rgb="FF000000"/>
            <rFont val="Tahoma"/>
            <family val="0"/>
          </rPr>
          <t xml:space="preserve">Lab results reported are final.  Lab error suspected.  One explanation could be the hydogen sulfide concentration in the permeate is usually higher than in the feed, therefore requiring an additional chlorine demand.  
In membrane treatment it has been observed that approximately 80%-90% of the hydrogen sulfide in the feed stream is transfered into the permeate, while only 10-20% is rejected into the concentrate stream.</t>
        </r>
      </text>
      <mc:AlternateContent>
        <mc:Choice Requires="v2">
          <commentPr autoFill="true" autoScale="false" colHidden="false" locked="false" rowHidden="false" textHAlign="justify" textVAlign="top">
            <anchor moveWithCells="false" sizeWithCells="false">
              <xdr:from>
                <xdr:col>79</xdr:col>
                <xdr:colOff>16</xdr:colOff>
                <xdr:row>24</xdr:row>
                <xdr:rowOff>13</xdr:rowOff>
              </xdr:from>
              <xdr:to>
                <xdr:col>81</xdr:col>
                <xdr:colOff>12</xdr:colOff>
                <xdr:row>31</xdr:row>
                <xdr:rowOff>20</xdr:rowOff>
              </xdr:to>
            </anchor>
          </commentPr>
        </mc:Choice>
        <mc:Fallback/>
      </mc:AlternateContent>
    </comment>
    <comment ref="CA29" authorId="0">
      <text>
        <r>
          <rPr>
            <b val="true"/>
            <sz val="8"/>
            <color rgb="FF000000"/>
            <rFont val="Tahoma"/>
            <family val="0"/>
          </rPr>
          <t xml:space="preserve">DPATTON:
</t>
        </r>
        <r>
          <rPr>
            <sz val="8"/>
            <color rgb="FF000000"/>
            <rFont val="Tahoma"/>
            <family val="0"/>
          </rPr>
          <t xml:space="preserve">This value is measured by lab.  It was initially given as target value to achieve.</t>
        </r>
      </text>
      <mc:AlternateContent>
        <mc:Choice Requires="v2">
          <commentPr autoFill="true" autoScale="false" colHidden="false" locked="false" rowHidden="false" textHAlign="justify" textVAlign="top">
            <anchor moveWithCells="false" sizeWithCells="false">
              <xdr:from>
                <xdr:col>79</xdr:col>
                <xdr:colOff>16</xdr:colOff>
                <xdr:row>27</xdr:row>
                <xdr:rowOff>13</xdr:rowOff>
              </xdr:from>
              <xdr:to>
                <xdr:col>80</xdr:col>
                <xdr:colOff>49</xdr:colOff>
                <xdr:row>30</xdr:row>
                <xdr:rowOff>20</xdr:rowOff>
              </xdr:to>
            </anchor>
          </commentPr>
        </mc:Choice>
        <mc:Fallback/>
      </mc:AlternateContent>
    </comment>
    <comment ref="CA31" authorId="0">
      <text>
        <r>
          <rPr>
            <b val="true"/>
            <sz val="8"/>
            <color rgb="FF000000"/>
            <rFont val="Tahoma"/>
            <family val="0"/>
          </rPr>
          <t xml:space="preserve">DPATTON:
</t>
        </r>
        <r>
          <rPr>
            <sz val="8"/>
            <color rgb="FF000000"/>
            <rFont val="Tahoma"/>
            <family val="0"/>
          </rPr>
          <t xml:space="preserve">This value is measured by lab.  It was initially given as target value to achieve.</t>
        </r>
      </text>
      <mc:AlternateContent>
        <mc:Choice Requires="v2">
          <commentPr autoFill="true" autoScale="false" colHidden="false" locked="false" rowHidden="false" textHAlign="justify" textVAlign="top">
            <anchor moveWithCells="false" sizeWithCells="false">
              <xdr:from>
                <xdr:col>79</xdr:col>
                <xdr:colOff>16</xdr:colOff>
                <xdr:row>29</xdr:row>
                <xdr:rowOff>13</xdr:rowOff>
              </xdr:from>
              <xdr:to>
                <xdr:col>80</xdr:col>
                <xdr:colOff>49</xdr:colOff>
                <xdr:row>32</xdr:row>
                <xdr:rowOff>20</xdr:rowOff>
              </xdr:to>
            </anchor>
          </commentPr>
        </mc:Choice>
        <mc:Fallback/>
      </mc:AlternateContent>
    </comment>
    <comment ref="CB26" authorId="0">
      <text>
        <r>
          <rPr>
            <b val="true"/>
            <sz val="8"/>
            <color rgb="FF000000"/>
            <rFont val="Tahoma"/>
            <family val="0"/>
          </rPr>
          <t xml:space="preserve">DPATTON:
</t>
        </r>
        <r>
          <rPr>
            <sz val="8"/>
            <color rgb="FF000000"/>
            <rFont val="Tahoma"/>
            <family val="0"/>
          </rPr>
          <t xml:space="preserve">Lab results reported are final.  Lab error suspected.  One explanation could be the hydogen sulfide concentration in the permeate is usually higher than in the feed, therefore requiring an additional chlorine demand.  
In membrane treatment it has been observed that approximately 80%-90% of the hydrogen sulfide in the feed stream is transfered into the permeate, while only 10-20% is rejected into the concentrate stream.</t>
        </r>
      </text>
      <mc:AlternateContent>
        <mc:Choice Requires="v2">
          <commentPr autoFill="true" autoScale="false" colHidden="false" locked="false" rowHidden="false" textHAlign="justify" textVAlign="top">
            <anchor moveWithCells="false" sizeWithCells="false">
              <xdr:from>
                <xdr:col>80</xdr:col>
                <xdr:colOff>16</xdr:colOff>
                <xdr:row>24</xdr:row>
                <xdr:rowOff>13</xdr:rowOff>
              </xdr:from>
              <xdr:to>
                <xdr:col>82</xdr:col>
                <xdr:colOff>61</xdr:colOff>
                <xdr:row>32</xdr:row>
                <xdr:rowOff>1</xdr:rowOff>
              </xdr:to>
            </anchor>
          </commentPr>
        </mc:Choice>
        <mc:Fallback/>
      </mc:AlternateContent>
    </comment>
    <comment ref="CB29" authorId="0">
      <text>
        <r>
          <rPr>
            <b val="true"/>
            <sz val="8"/>
            <color rgb="FF000000"/>
            <rFont val="Tahoma"/>
            <family val="0"/>
          </rPr>
          <t xml:space="preserve">DPATTON:
</t>
        </r>
        <r>
          <rPr>
            <sz val="8"/>
            <color rgb="FF000000"/>
            <rFont val="Tahoma"/>
            <family val="0"/>
          </rPr>
          <t xml:space="preserve">This value is measured by lab.  It was initially given as target value to achieve.</t>
        </r>
      </text>
      <mc:AlternateContent>
        <mc:Choice Requires="v2">
          <commentPr autoFill="true" autoScale="false" colHidden="false" locked="false" rowHidden="false" textHAlign="justify" textVAlign="top">
            <anchor moveWithCells="false" sizeWithCells="false">
              <xdr:from>
                <xdr:col>80</xdr:col>
                <xdr:colOff>16</xdr:colOff>
                <xdr:row>27</xdr:row>
                <xdr:rowOff>13</xdr:rowOff>
              </xdr:from>
              <xdr:to>
                <xdr:col>81</xdr:col>
                <xdr:colOff>0</xdr:colOff>
                <xdr:row>30</xdr:row>
                <xdr:rowOff>20</xdr:rowOff>
              </xdr:to>
            </anchor>
          </commentPr>
        </mc:Choice>
        <mc:Fallback/>
      </mc:AlternateContent>
    </comment>
    <comment ref="CB31" authorId="0">
      <text>
        <r>
          <rPr>
            <b val="true"/>
            <sz val="8"/>
            <color rgb="FF000000"/>
            <rFont val="Tahoma"/>
            <family val="0"/>
          </rPr>
          <t xml:space="preserve">DPATTON:
</t>
        </r>
        <r>
          <rPr>
            <sz val="8"/>
            <color rgb="FF000000"/>
            <rFont val="Tahoma"/>
            <family val="0"/>
          </rPr>
          <t xml:space="preserve">This value is measured by lab.  It was initially given as target value to achieve.</t>
        </r>
      </text>
      <mc:AlternateContent>
        <mc:Choice Requires="v2">
          <commentPr autoFill="true" autoScale="false" colHidden="false" locked="false" rowHidden="false" textHAlign="justify" textVAlign="top">
            <anchor moveWithCells="false" sizeWithCells="false">
              <xdr:from>
                <xdr:col>80</xdr:col>
                <xdr:colOff>16</xdr:colOff>
                <xdr:row>29</xdr:row>
                <xdr:rowOff>13</xdr:rowOff>
              </xdr:from>
              <xdr:to>
                <xdr:col>81</xdr:col>
                <xdr:colOff>0</xdr:colOff>
                <xdr:row>32</xdr:row>
                <xdr:rowOff>20</xdr:rowOff>
              </xdr:to>
            </anchor>
          </commentPr>
        </mc:Choice>
        <mc:Fallback/>
      </mc:AlternateContent>
    </comment>
    <comment ref="CB39" authorId="0">
      <text>
        <r>
          <rPr>
            <b val="true"/>
            <sz val="8"/>
            <color rgb="FF000000"/>
            <rFont val="Tahoma"/>
            <family val="0"/>
          </rPr>
          <t xml:space="preserve">C. Hill (9/21/99): Verified by reviewer using Summary Report - Exhibit 3.
</t>
        </r>
        <r>
          <rPr>
            <b val="true"/>
            <sz val="8"/>
            <color rgb="FF000000"/>
            <rFont val="Tahoma"/>
            <family val="2"/>
          </rPr>
          <t xml:space="preserve">DPATTON:
</t>
        </r>
        <r>
          <rPr>
            <sz val="8"/>
            <color rgb="FF000000"/>
            <rFont val="Tahoma"/>
            <family val="2"/>
          </rPr>
          <t xml:space="preserve">Lab error suspected, due to low chlorine residual maintained, could contribute to low DCAA &amp; TCAA values.    </t>
        </r>
      </text>
      <mc:AlternateContent>
        <mc:Choice Requires="v2">
          <commentPr autoFill="true" autoScale="false" colHidden="false" locked="false" rowHidden="false" textHAlign="justify" textVAlign="top">
            <anchor moveWithCells="false" sizeWithCells="false">
              <xdr:from>
                <xdr:col>80</xdr:col>
                <xdr:colOff>16</xdr:colOff>
                <xdr:row>37</xdr:row>
                <xdr:rowOff>12</xdr:rowOff>
              </xdr:from>
              <xdr:to>
                <xdr:col>82</xdr:col>
                <xdr:colOff>28</xdr:colOff>
                <xdr:row>42</xdr:row>
                <xdr:rowOff>18</xdr:rowOff>
              </xdr:to>
            </anchor>
          </commentPr>
        </mc:Choice>
        <mc:Fallback/>
      </mc:AlternateContent>
    </comment>
    <comment ref="CB40" authorId="0">
      <text>
        <r>
          <rPr>
            <b val="true"/>
            <sz val="8"/>
            <color rgb="FF000000"/>
            <rFont val="Tahoma"/>
            <family val="0"/>
          </rPr>
          <t xml:space="preserve">C. Hill (9/21/99): Verified by reviewer using Summary Report - Exhibit 3.
</t>
        </r>
        <r>
          <rPr>
            <sz val="8"/>
            <color rgb="FF000000"/>
            <rFont val="Tahoma"/>
            <family val="0"/>
          </rPr>
          <t xml:space="preserve">DPATTON:
Lab error suspected, due to low chlorine residual maintained, could contribute to low DCAA &amp; TCAA values.    </t>
        </r>
      </text>
      <mc:AlternateContent>
        <mc:Choice Requires="v2">
          <commentPr autoFill="true" autoScale="false" colHidden="false" locked="false" rowHidden="false" textHAlign="justify" textVAlign="top">
            <anchor moveWithCells="false" sizeWithCells="false">
              <xdr:from>
                <xdr:col>80</xdr:col>
                <xdr:colOff>16</xdr:colOff>
                <xdr:row>38</xdr:row>
                <xdr:rowOff>12</xdr:rowOff>
              </xdr:from>
              <xdr:to>
                <xdr:col>82</xdr:col>
                <xdr:colOff>6</xdr:colOff>
                <xdr:row>43</xdr:row>
                <xdr:rowOff>11</xdr:rowOff>
              </xdr:to>
            </anchor>
          </commentPr>
        </mc:Choice>
        <mc:Fallback/>
      </mc:AlternateContent>
    </comment>
    <comment ref="CJ15" authorId="0">
      <text>
        <r>
          <rPr>
            <b val="true"/>
            <sz val="8"/>
            <color rgb="FF000000"/>
            <rFont val="Tahoma"/>
            <family val="0"/>
          </rPr>
          <t xml:space="preserve">DPATTON:
</t>
        </r>
        <r>
          <rPr>
            <sz val="8"/>
            <color rgb="FF000000"/>
            <rFont val="Tahoma"/>
            <family val="0"/>
          </rPr>
          <t xml:space="preserve">Influent temperature shifts, of operational data, could be attributed to operator error in measuring. </t>
        </r>
      </text>
      <mc:AlternateContent>
        <mc:Choice Requires="v2">
          <commentPr autoFill="true" autoScale="false" colHidden="false" locked="false" rowHidden="false" textHAlign="justify" textVAlign="top">
            <anchor moveWithCells="false" sizeWithCells="false">
              <xdr:from>
                <xdr:col>88</xdr:col>
                <xdr:colOff>16</xdr:colOff>
                <xdr:row>13</xdr:row>
                <xdr:rowOff>13</xdr:rowOff>
              </xdr:from>
              <xdr:to>
                <xdr:col>90</xdr:col>
                <xdr:colOff>1</xdr:colOff>
                <xdr:row>16</xdr:row>
                <xdr:rowOff>20</xdr:rowOff>
              </xdr:to>
            </anchor>
          </commentPr>
        </mc:Choice>
        <mc:Fallback/>
      </mc:AlternateContent>
    </comment>
    <comment ref="CJ16" authorId="0">
      <text>
        <r>
          <rPr>
            <b val="true"/>
            <sz val="8"/>
            <color rgb="FF000000"/>
            <rFont val="Tahoma"/>
            <family val="0"/>
          </rPr>
          <t xml:space="preserve">C. Hill (9/21/99): All feed, permeate and concentrate values were verified by reviewer using Summary Report - Exhibit 3.  Values were reported correctly, and the summary report provides no possible explanation for the high mass balance closure errors for this week.
</t>
        </r>
      </text>
      <mc:AlternateContent>
        <mc:Choice Requires="v2">
          <commentPr autoFill="true" autoScale="false" colHidden="false" locked="false" rowHidden="false" textHAlign="justify" textVAlign="top">
            <anchor moveWithCells="false" sizeWithCells="false">
              <xdr:from>
                <xdr:col>88</xdr:col>
                <xdr:colOff>16</xdr:colOff>
                <xdr:row>14</xdr:row>
                <xdr:rowOff>12</xdr:rowOff>
              </xdr:from>
              <xdr:to>
                <xdr:col>91</xdr:col>
                <xdr:colOff>41</xdr:colOff>
                <xdr:row>19</xdr:row>
                <xdr:rowOff>11</xdr:rowOff>
              </xdr:to>
            </anchor>
          </commentPr>
        </mc:Choice>
        <mc:Fallback/>
      </mc:AlternateContent>
    </comment>
    <comment ref="CJ17" authorId="0">
      <text>
        <r>
          <rPr>
            <b val="true"/>
            <sz val="8"/>
            <color rgb="FF000000"/>
            <rFont val="Tahoma"/>
            <family val="0"/>
          </rPr>
          <t xml:space="preserve">C. Hill (9/21/99): All weekly TOC data was verified by reviewer using Summary Report - Exhibit 3.
</t>
        </r>
        <r>
          <rPr>
            <sz val="8"/>
            <color rgb="FF000000"/>
            <rFont val="Tahoma"/>
            <family val="0"/>
          </rPr>
          <t xml:space="preserve">
</t>
        </r>
        <r>
          <rPr>
            <b val="true"/>
            <sz val="8"/>
            <color rgb="FF000000"/>
            <rFont val="Tahoma"/>
            <family val="2"/>
          </rPr>
          <t xml:space="preserve">DPATTON:
</t>
        </r>
        <r>
          <rPr>
            <sz val="8"/>
            <color rgb="FF000000"/>
            <rFont val="Tahoma"/>
            <family val="0"/>
          </rPr>
          <t xml:space="preserve">The TDS values reported in the operational data sheets are measured values of conductivity multiplied by an average TDS conversion factor.  Lab reported results are experimentally measured and are more accurate.</t>
        </r>
      </text>
      <mc:AlternateContent>
        <mc:Choice Requires="v2">
          <commentPr autoFill="true" autoScale="false" colHidden="false" locked="false" rowHidden="false" textHAlign="justify" textVAlign="top">
            <anchor moveWithCells="false" sizeWithCells="false">
              <xdr:from>
                <xdr:col>88</xdr:col>
                <xdr:colOff>16</xdr:colOff>
                <xdr:row>15</xdr:row>
                <xdr:rowOff>12</xdr:rowOff>
              </xdr:from>
              <xdr:to>
                <xdr:col>90</xdr:col>
                <xdr:colOff>53</xdr:colOff>
                <xdr:row>20</xdr:row>
                <xdr:rowOff>20</xdr:rowOff>
              </xdr:to>
            </anchor>
          </commentPr>
        </mc:Choice>
        <mc:Fallback/>
      </mc:AlternateContent>
    </comment>
    <comment ref="CL29" authorId="0">
      <text>
        <r>
          <rPr>
            <b val="true"/>
            <sz val="8"/>
            <color rgb="FF000000"/>
            <rFont val="Tahoma"/>
            <family val="0"/>
          </rPr>
          <t xml:space="preserve">DPATTON:
</t>
        </r>
        <r>
          <rPr>
            <sz val="8"/>
            <color rgb="FF000000"/>
            <rFont val="Tahoma"/>
            <family val="0"/>
          </rPr>
          <t xml:space="preserve">This value is measured by lab.  It was initially given as target value to achieve.</t>
        </r>
      </text>
      <mc:AlternateContent>
        <mc:Choice Requires="v2">
          <commentPr autoFill="true" autoScale="false" colHidden="false" locked="false" rowHidden="false" textHAlign="justify" textVAlign="top">
            <anchor moveWithCells="false" sizeWithCells="false">
              <xdr:from>
                <xdr:col>90</xdr:col>
                <xdr:colOff>16</xdr:colOff>
                <xdr:row>27</xdr:row>
                <xdr:rowOff>13</xdr:rowOff>
              </xdr:from>
              <xdr:to>
                <xdr:col>91</xdr:col>
                <xdr:colOff>49</xdr:colOff>
                <xdr:row>30</xdr:row>
                <xdr:rowOff>20</xdr:rowOff>
              </xdr:to>
            </anchor>
          </commentPr>
        </mc:Choice>
        <mc:Fallback/>
      </mc:AlternateContent>
    </comment>
    <comment ref="CL31" authorId="0">
      <text>
        <r>
          <rPr>
            <b val="true"/>
            <sz val="8"/>
            <color rgb="FF000000"/>
            <rFont val="Tahoma"/>
            <family val="0"/>
          </rPr>
          <t xml:space="preserve">DPATTON:
</t>
        </r>
        <r>
          <rPr>
            <sz val="8"/>
            <color rgb="FF000000"/>
            <rFont val="Tahoma"/>
            <family val="0"/>
          </rPr>
          <t xml:space="preserve">This value is measured by lab.  It was initially given as target value to achieve.</t>
        </r>
      </text>
      <mc:AlternateContent>
        <mc:Choice Requires="v2">
          <commentPr autoFill="true" autoScale="false" colHidden="false" locked="false" rowHidden="false" textHAlign="justify" textVAlign="top">
            <anchor moveWithCells="false" sizeWithCells="false">
              <xdr:from>
                <xdr:col>90</xdr:col>
                <xdr:colOff>16</xdr:colOff>
                <xdr:row>29</xdr:row>
                <xdr:rowOff>13</xdr:rowOff>
              </xdr:from>
              <xdr:to>
                <xdr:col>91</xdr:col>
                <xdr:colOff>49</xdr:colOff>
                <xdr:row>32</xdr:row>
                <xdr:rowOff>20</xdr:rowOff>
              </xdr:to>
            </anchor>
          </commentPr>
        </mc:Choice>
        <mc:Fallback/>
      </mc:AlternateContent>
    </comment>
    <comment ref="CM29" authorId="0">
      <text>
        <r>
          <rPr>
            <b val="true"/>
            <sz val="8"/>
            <color rgb="FF000000"/>
            <rFont val="Tahoma"/>
            <family val="0"/>
          </rPr>
          <t xml:space="preserve">DPATTON:
</t>
        </r>
        <r>
          <rPr>
            <sz val="8"/>
            <color rgb="FF000000"/>
            <rFont val="Tahoma"/>
            <family val="0"/>
          </rPr>
          <t xml:space="preserve">This value is measured by lab.  It was initially given as target value to achieve.</t>
        </r>
      </text>
      <mc:AlternateContent>
        <mc:Choice Requires="v2">
          <commentPr autoFill="true" autoScale="false" colHidden="false" locked="false" rowHidden="false" textHAlign="justify" textVAlign="top">
            <anchor moveWithCells="false" sizeWithCells="false">
              <xdr:from>
                <xdr:col>91</xdr:col>
                <xdr:colOff>16</xdr:colOff>
                <xdr:row>27</xdr:row>
                <xdr:rowOff>13</xdr:rowOff>
              </xdr:from>
              <xdr:to>
                <xdr:col>92</xdr:col>
                <xdr:colOff>0</xdr:colOff>
                <xdr:row>30</xdr:row>
                <xdr:rowOff>20</xdr:rowOff>
              </xdr:to>
            </anchor>
          </commentPr>
        </mc:Choice>
        <mc:Fallback/>
      </mc:AlternateContent>
    </comment>
    <comment ref="CM31" authorId="0">
      <text>
        <r>
          <rPr>
            <b val="true"/>
            <sz val="8"/>
            <color rgb="FF000000"/>
            <rFont val="Tahoma"/>
            <family val="0"/>
          </rPr>
          <t xml:space="preserve">DPATTON:
</t>
        </r>
        <r>
          <rPr>
            <sz val="8"/>
            <color rgb="FF000000"/>
            <rFont val="Tahoma"/>
            <family val="0"/>
          </rPr>
          <t xml:space="preserve">This value is measured by lab.  It was initially given as target value to achieve.</t>
        </r>
      </text>
      <mc:AlternateContent>
        <mc:Choice Requires="v2">
          <commentPr autoFill="true" autoScale="false" colHidden="false" locked="false" rowHidden="false" textHAlign="justify" textVAlign="top">
            <anchor moveWithCells="false" sizeWithCells="false">
              <xdr:from>
                <xdr:col>91</xdr:col>
                <xdr:colOff>16</xdr:colOff>
                <xdr:row>29</xdr:row>
                <xdr:rowOff>13</xdr:rowOff>
              </xdr:from>
              <xdr:to>
                <xdr:col>92</xdr:col>
                <xdr:colOff>0</xdr:colOff>
                <xdr:row>32</xdr:row>
                <xdr:rowOff>20</xdr:rowOff>
              </xdr:to>
            </anchor>
          </commentPr>
        </mc:Choice>
        <mc:Fallback/>
      </mc:AlternateContent>
    </comment>
    <comment ref="CM32" authorId="0">
      <text>
        <r>
          <rPr>
            <b val="true"/>
            <sz val="8"/>
            <color rgb="FF000000"/>
            <rFont val="Tahoma"/>
            <family val="0"/>
          </rPr>
          <t xml:space="preserve">C. Hill (9/21/99): Verified by reviewer using Summary Report - Exhibit 3.
</t>
        </r>
      </text>
      <mc:AlternateContent>
        <mc:Choice Requires="v2">
          <commentPr autoFill="true" autoScale="false" colHidden="false" locked="false" rowHidden="false" textHAlign="justify" textVAlign="top">
            <anchor moveWithCells="false" sizeWithCells="false">
              <xdr:from>
                <xdr:col>91</xdr:col>
                <xdr:colOff>16</xdr:colOff>
                <xdr:row>30</xdr:row>
                <xdr:rowOff>12</xdr:rowOff>
              </xdr:from>
              <xdr:to>
                <xdr:col>92</xdr:col>
                <xdr:colOff>68</xdr:colOff>
                <xdr:row>33</xdr:row>
                <xdr:rowOff>19</xdr:rowOff>
              </xdr:to>
            </anchor>
          </commentPr>
        </mc:Choice>
        <mc:Fallback/>
      </mc:AlternateContent>
    </comment>
    <comment ref="CU15" authorId="0">
      <text>
        <r>
          <rPr>
            <b val="true"/>
            <sz val="8"/>
            <color rgb="FF000000"/>
            <rFont val="Tahoma"/>
            <family val="0"/>
          </rPr>
          <t xml:space="preserve">DPATTON:
</t>
        </r>
        <r>
          <rPr>
            <sz val="8"/>
            <color rgb="FF000000"/>
            <rFont val="Tahoma"/>
            <family val="0"/>
          </rPr>
          <t xml:space="preserve">Influent temperature shifts, of operational data, could be attributed to operator error in measuring. </t>
        </r>
      </text>
      <mc:AlternateContent>
        <mc:Choice Requires="v2">
          <commentPr autoFill="true" autoScale="false" colHidden="false" locked="false" rowHidden="false" textHAlign="justify" textVAlign="top">
            <anchor moveWithCells="false" sizeWithCells="false">
              <xdr:from>
                <xdr:col>99</xdr:col>
                <xdr:colOff>16</xdr:colOff>
                <xdr:row>13</xdr:row>
                <xdr:rowOff>13</xdr:rowOff>
              </xdr:from>
              <xdr:to>
                <xdr:col>101</xdr:col>
                <xdr:colOff>1</xdr:colOff>
                <xdr:row>16</xdr:row>
                <xdr:rowOff>20</xdr:rowOff>
              </xdr:to>
            </anchor>
          </commentPr>
        </mc:Choice>
        <mc:Fallback/>
      </mc:AlternateContent>
    </comment>
    <comment ref="CU17" authorId="0">
      <text>
        <r>
          <rPr>
            <b val="true"/>
            <sz val="8"/>
            <color rgb="FF000000"/>
            <rFont val="Tahoma"/>
            <family val="0"/>
          </rPr>
          <t xml:space="preserve">C. Hill (9/21/99): All weekly TOC data was verified by reviewer using Summary Report - Exhibit 3.
</t>
        </r>
        <r>
          <rPr>
            <b val="true"/>
            <sz val="8"/>
            <color rgb="FF000000"/>
            <rFont val="Tahoma"/>
            <family val="2"/>
          </rPr>
          <t xml:space="preserve">
DPATTON:
</t>
        </r>
        <r>
          <rPr>
            <sz val="8"/>
            <color rgb="FF000000"/>
            <rFont val="Tahoma"/>
            <family val="2"/>
          </rPr>
          <t xml:space="preserve">The TDS values reported in the operational data sheets are measured values of conductivity multiplied by an average TDS conversion factor.  Lab reported results are experimentally measured and are more accurate.</t>
        </r>
      </text>
      <mc:AlternateContent>
        <mc:Choice Requires="v2">
          <commentPr autoFill="true" autoScale="false" colHidden="false" locked="false" rowHidden="false" textHAlign="justify" textVAlign="top">
            <anchor moveWithCells="false" sizeWithCells="false">
              <xdr:from>
                <xdr:col>99</xdr:col>
                <xdr:colOff>16</xdr:colOff>
                <xdr:row>15</xdr:row>
                <xdr:rowOff>12</xdr:rowOff>
              </xdr:from>
              <xdr:to>
                <xdr:col>101</xdr:col>
                <xdr:colOff>70</xdr:colOff>
                <xdr:row>20</xdr:row>
                <xdr:rowOff>5</xdr:rowOff>
              </xdr:to>
            </anchor>
          </commentPr>
        </mc:Choice>
        <mc:Fallback/>
      </mc:AlternateContent>
    </comment>
    <comment ref="CW26" authorId="0">
      <text>
        <r>
          <rPr>
            <b val="true"/>
            <sz val="8"/>
            <color rgb="FF000000"/>
            <rFont val="Tahoma"/>
            <family val="0"/>
          </rPr>
          <t xml:space="preserve">DPATTON:
</t>
        </r>
        <r>
          <rPr>
            <sz val="8"/>
            <color rgb="FF000000"/>
            <rFont val="Tahoma"/>
            <family val="0"/>
          </rPr>
          <t xml:space="preserve">Lab results reported are final.  Lab error suspected.  One explanation could be the hydogen sulfide concentration in the permeate is usually higher than in the feed, therefore requiring an additional chlorine demand.  
In membrane treatment it has been observed that approximately 80%-90% of the hydrogen sulfide in the feed stream is transfered into the permeate, while only 10-20% is rejected into the concentrate stream.</t>
        </r>
      </text>
      <mc:AlternateContent>
        <mc:Choice Requires="v2">
          <commentPr autoFill="true" autoScale="false" colHidden="false" locked="false" rowHidden="false" textHAlign="justify" textVAlign="top">
            <anchor moveWithCells="false" sizeWithCells="false">
              <xdr:from>
                <xdr:col>101</xdr:col>
                <xdr:colOff>16</xdr:colOff>
                <xdr:row>24</xdr:row>
                <xdr:rowOff>13</xdr:rowOff>
              </xdr:from>
              <xdr:to>
                <xdr:col>103</xdr:col>
                <xdr:colOff>28</xdr:colOff>
                <xdr:row>31</xdr:row>
                <xdr:rowOff>18</xdr:rowOff>
              </xdr:to>
            </anchor>
          </commentPr>
        </mc:Choice>
        <mc:Fallback/>
      </mc:AlternateContent>
    </comment>
    <comment ref="CW29" authorId="0">
      <text>
        <r>
          <rPr>
            <b val="true"/>
            <sz val="8"/>
            <color rgb="FF000000"/>
            <rFont val="Tahoma"/>
            <family val="0"/>
          </rPr>
          <t xml:space="preserve">DPATTON:
</t>
        </r>
        <r>
          <rPr>
            <sz val="8"/>
            <color rgb="FF000000"/>
            <rFont val="Tahoma"/>
            <family val="0"/>
          </rPr>
          <t xml:space="preserve">This value is measured by lab.  It was initially given as target value to achieve.</t>
        </r>
      </text>
      <mc:AlternateContent>
        <mc:Choice Requires="v2">
          <commentPr autoFill="true" autoScale="false" colHidden="false" locked="false" rowHidden="false" textHAlign="justify" textVAlign="top">
            <anchor moveWithCells="false" sizeWithCells="false">
              <xdr:from>
                <xdr:col>101</xdr:col>
                <xdr:colOff>16</xdr:colOff>
                <xdr:row>27</xdr:row>
                <xdr:rowOff>13</xdr:rowOff>
              </xdr:from>
              <xdr:to>
                <xdr:col>102</xdr:col>
                <xdr:colOff>49</xdr:colOff>
                <xdr:row>30</xdr:row>
                <xdr:rowOff>20</xdr:rowOff>
              </xdr:to>
            </anchor>
          </commentPr>
        </mc:Choice>
        <mc:Fallback/>
      </mc:AlternateContent>
    </comment>
    <comment ref="CW31" authorId="0">
      <text>
        <r>
          <rPr>
            <b val="true"/>
            <sz val="8"/>
            <color rgb="FF000000"/>
            <rFont val="Tahoma"/>
            <family val="0"/>
          </rPr>
          <t xml:space="preserve">DPATTON:
</t>
        </r>
        <r>
          <rPr>
            <sz val="8"/>
            <color rgb="FF000000"/>
            <rFont val="Tahoma"/>
            <family val="0"/>
          </rPr>
          <t xml:space="preserve">This value is measured by lab.  It was initially given as target value to achieve.</t>
        </r>
      </text>
      <mc:AlternateContent>
        <mc:Choice Requires="v2">
          <commentPr autoFill="true" autoScale="false" colHidden="false" locked="false" rowHidden="false" textHAlign="justify" textVAlign="top">
            <anchor moveWithCells="false" sizeWithCells="false">
              <xdr:from>
                <xdr:col>101</xdr:col>
                <xdr:colOff>16</xdr:colOff>
                <xdr:row>29</xdr:row>
                <xdr:rowOff>13</xdr:rowOff>
              </xdr:from>
              <xdr:to>
                <xdr:col>102</xdr:col>
                <xdr:colOff>49</xdr:colOff>
                <xdr:row>32</xdr:row>
                <xdr:rowOff>20</xdr:rowOff>
              </xdr:to>
            </anchor>
          </commentPr>
        </mc:Choice>
        <mc:Fallback/>
      </mc:AlternateContent>
    </comment>
    <comment ref="CW39" authorId="0">
      <text>
        <r>
          <rPr>
            <b val="true"/>
            <sz val="8"/>
            <color rgb="FF000000"/>
            <rFont val="Tahoma"/>
            <family val="0"/>
          </rPr>
          <t xml:space="preserve">C. Hill (9/21/99): Verified by reviewer using Summary Report - Exhibit 3.
</t>
        </r>
        <r>
          <rPr>
            <sz val="8"/>
            <color rgb="FF000000"/>
            <rFont val="Tahoma"/>
            <family val="0"/>
          </rPr>
          <t xml:space="preserve">Lab error suspected.  Lab reported values are final, reporting values as NR as instructed.</t>
        </r>
      </text>
      <mc:AlternateContent>
        <mc:Choice Requires="v2">
          <commentPr autoFill="true" autoScale="false" colHidden="false" locked="false" rowHidden="false" textHAlign="justify" textVAlign="top">
            <anchor moveWithCells="false" sizeWithCells="false">
              <xdr:from>
                <xdr:col>101</xdr:col>
                <xdr:colOff>16</xdr:colOff>
                <xdr:row>37</xdr:row>
                <xdr:rowOff>12</xdr:rowOff>
              </xdr:from>
              <xdr:to>
                <xdr:col>102</xdr:col>
                <xdr:colOff>115</xdr:colOff>
                <xdr:row>41</xdr:row>
                <xdr:rowOff>18</xdr:rowOff>
              </xdr:to>
            </anchor>
          </commentPr>
        </mc:Choice>
        <mc:Fallback/>
      </mc:AlternateContent>
    </comment>
    <comment ref="CW40" authorId="0">
      <text>
        <r>
          <rPr>
            <b val="true"/>
            <sz val="8"/>
            <color rgb="FF000000"/>
            <rFont val="Tahoma"/>
            <family val="0"/>
          </rPr>
          <t xml:space="preserve">C. Hill (9/21/99): Verified by reviewer using Summary Report - Exhibit 3.
</t>
        </r>
        <r>
          <rPr>
            <sz val="8"/>
            <color rgb="FF000000"/>
            <rFont val="Tahoma"/>
            <family val="0"/>
          </rPr>
          <t xml:space="preserve">Lab error suspected.  Lab reported values are final, reporting values as NR as instructed.</t>
        </r>
      </text>
      <mc:AlternateContent>
        <mc:Choice Requires="v2">
          <commentPr autoFill="true" autoScale="false" colHidden="false" locked="false" rowHidden="false" textHAlign="justify" textVAlign="top">
            <anchor moveWithCells="false" sizeWithCells="false">
              <xdr:from>
                <xdr:col>101</xdr:col>
                <xdr:colOff>16</xdr:colOff>
                <xdr:row>38</xdr:row>
                <xdr:rowOff>12</xdr:rowOff>
              </xdr:from>
              <xdr:to>
                <xdr:col>102</xdr:col>
                <xdr:colOff>113</xdr:colOff>
                <xdr:row>42</xdr:row>
                <xdr:rowOff>18</xdr:rowOff>
              </xdr:to>
            </anchor>
          </commentPr>
        </mc:Choice>
        <mc:Fallback/>
      </mc:AlternateContent>
    </comment>
    <comment ref="CX26" authorId="0">
      <text>
        <r>
          <rPr>
            <b val="true"/>
            <sz val="8"/>
            <color rgb="FF000000"/>
            <rFont val="Tahoma"/>
            <family val="0"/>
          </rPr>
          <t xml:space="preserve">DPATTON:
</t>
        </r>
        <r>
          <rPr>
            <sz val="8"/>
            <color rgb="FF000000"/>
            <rFont val="Tahoma"/>
            <family val="0"/>
          </rPr>
          <t xml:space="preserve">Lab results reported are final.  Lab error suspected.  One explanation could be the hydogen sulfide concentration in the permeate is usually higher than in the feed, therefore requiring an additional chlorine demand.  
In membrane treatment it has been observed that approximately 80%-90% of the hydrogen sulfide in the feed stream is transfered into the permeate, while only 10-20% is rejected into the concentrate stream.</t>
        </r>
      </text>
      <mc:AlternateContent>
        <mc:Choice Requires="v2">
          <commentPr autoFill="true" autoScale="false" colHidden="false" locked="false" rowHidden="false" textHAlign="justify" textVAlign="top">
            <anchor moveWithCells="false" sizeWithCells="false">
              <xdr:from>
                <xdr:col>102</xdr:col>
                <xdr:colOff>16</xdr:colOff>
                <xdr:row>24</xdr:row>
                <xdr:rowOff>13</xdr:rowOff>
              </xdr:from>
              <xdr:to>
                <xdr:col>104</xdr:col>
                <xdr:colOff>38</xdr:colOff>
                <xdr:row>31</xdr:row>
                <xdr:rowOff>21</xdr:rowOff>
              </xdr:to>
            </anchor>
          </commentPr>
        </mc:Choice>
        <mc:Fallback/>
      </mc:AlternateContent>
    </comment>
    <comment ref="CX29" authorId="0">
      <text>
        <r>
          <rPr>
            <b val="true"/>
            <sz val="8"/>
            <color rgb="FF000000"/>
            <rFont val="Tahoma"/>
            <family val="0"/>
          </rPr>
          <t xml:space="preserve">DPATTON:
</t>
        </r>
        <r>
          <rPr>
            <sz val="8"/>
            <color rgb="FF000000"/>
            <rFont val="Tahoma"/>
            <family val="0"/>
          </rPr>
          <t xml:space="preserve">This value is measured by lab.  It was initially given as target value to achieve.</t>
        </r>
      </text>
      <mc:AlternateContent>
        <mc:Choice Requires="v2">
          <commentPr autoFill="true" autoScale="false" colHidden="false" locked="false" rowHidden="false" textHAlign="justify" textVAlign="top">
            <anchor moveWithCells="false" sizeWithCells="false">
              <xdr:from>
                <xdr:col>102</xdr:col>
                <xdr:colOff>16</xdr:colOff>
                <xdr:row>27</xdr:row>
                <xdr:rowOff>13</xdr:rowOff>
              </xdr:from>
              <xdr:to>
                <xdr:col>103</xdr:col>
                <xdr:colOff>0</xdr:colOff>
                <xdr:row>30</xdr:row>
                <xdr:rowOff>20</xdr:rowOff>
              </xdr:to>
            </anchor>
          </commentPr>
        </mc:Choice>
        <mc:Fallback/>
      </mc:AlternateContent>
    </comment>
    <comment ref="CX31" authorId="0">
      <text>
        <r>
          <rPr>
            <b val="true"/>
            <sz val="8"/>
            <color rgb="FF000000"/>
            <rFont val="Tahoma"/>
            <family val="0"/>
          </rPr>
          <t xml:space="preserve">DPATTON:
</t>
        </r>
        <r>
          <rPr>
            <sz val="8"/>
            <color rgb="FF000000"/>
            <rFont val="Tahoma"/>
            <family val="0"/>
          </rPr>
          <t xml:space="preserve">This value is measured by lab.  It was initially given as target value to achieve.</t>
        </r>
      </text>
      <mc:AlternateContent>
        <mc:Choice Requires="v2">
          <commentPr autoFill="true" autoScale="false" colHidden="false" locked="false" rowHidden="false" textHAlign="justify" textVAlign="top">
            <anchor moveWithCells="false" sizeWithCells="false">
              <xdr:from>
                <xdr:col>102</xdr:col>
                <xdr:colOff>16</xdr:colOff>
                <xdr:row>29</xdr:row>
                <xdr:rowOff>13</xdr:rowOff>
              </xdr:from>
              <xdr:to>
                <xdr:col>103</xdr:col>
                <xdr:colOff>0</xdr:colOff>
                <xdr:row>32</xdr:row>
                <xdr:rowOff>20</xdr:rowOff>
              </xdr:to>
            </anchor>
          </commentPr>
        </mc:Choice>
        <mc:Fallback/>
      </mc:AlternateContent>
    </comment>
    <comment ref="CX39" authorId="0">
      <text>
        <r>
          <rPr>
            <b val="true"/>
            <sz val="8"/>
            <color rgb="FF000000"/>
            <rFont val="Tahoma"/>
            <family val="0"/>
          </rPr>
          <t xml:space="preserve">C. Hill (9/21/99): Verified by reviewer using Summary Report - Exhibit 3.</t>
        </r>
      </text>
      <mc:AlternateContent>
        <mc:Choice Requires="v2">
          <commentPr autoFill="true" autoScale="false" colHidden="false" locked="false" rowHidden="false" textHAlign="justify" textVAlign="top">
            <anchor moveWithCells="false" sizeWithCells="false">
              <xdr:from>
                <xdr:col>102</xdr:col>
                <xdr:colOff>16</xdr:colOff>
                <xdr:row>37</xdr:row>
                <xdr:rowOff>12</xdr:rowOff>
              </xdr:from>
              <xdr:to>
                <xdr:col>103</xdr:col>
                <xdr:colOff>62</xdr:colOff>
                <xdr:row>39</xdr:row>
                <xdr:rowOff>13</xdr:rowOff>
              </xdr:to>
            </anchor>
          </commentPr>
        </mc:Choice>
        <mc:Fallback/>
      </mc:AlternateContent>
    </comment>
    <comment ref="CX40" authorId="0">
      <text>
        <r>
          <rPr>
            <b val="true"/>
            <sz val="8"/>
            <color rgb="FF000000"/>
            <rFont val="Tahoma"/>
            <family val="0"/>
          </rPr>
          <t xml:space="preserve">C. Hill (9/21/99): Verified by reviewer using Summary Report - Exhibit 3.
</t>
        </r>
      </text>
      <mc:AlternateContent>
        <mc:Choice Requires="v2">
          <commentPr autoFill="true" autoScale="false" colHidden="false" locked="false" rowHidden="false" textHAlign="justify" textVAlign="top">
            <anchor moveWithCells="false" sizeWithCells="false">
              <xdr:from>
                <xdr:col>102</xdr:col>
                <xdr:colOff>16</xdr:colOff>
                <xdr:row>38</xdr:row>
                <xdr:rowOff>12</xdr:rowOff>
              </xdr:from>
              <xdr:to>
                <xdr:col>103</xdr:col>
                <xdr:colOff>67</xdr:colOff>
                <xdr:row>40</xdr:row>
                <xdr:rowOff>14</xdr:rowOff>
              </xdr:to>
            </anchor>
          </commentPr>
        </mc:Choice>
        <mc:Fallback/>
      </mc:AlternateContent>
    </comment>
    <comment ref="DF15" authorId="0">
      <text>
        <r>
          <rPr>
            <b val="true"/>
            <sz val="8"/>
            <color rgb="FF000000"/>
            <rFont val="Tahoma"/>
            <family val="0"/>
          </rPr>
          <t xml:space="preserve">DPATTON:
</t>
        </r>
        <r>
          <rPr>
            <sz val="8"/>
            <color rgb="FF000000"/>
            <rFont val="Tahoma"/>
            <family val="0"/>
          </rPr>
          <t xml:space="preserve">Influent temperature shifts, of operational data, could be attributed to operator error in measuring. </t>
        </r>
      </text>
      <mc:AlternateContent>
        <mc:Choice Requires="v2">
          <commentPr autoFill="true" autoScale="false" colHidden="false" locked="false" rowHidden="false" textHAlign="justify" textVAlign="top">
            <anchor moveWithCells="false" sizeWithCells="false">
              <xdr:from>
                <xdr:col>110</xdr:col>
                <xdr:colOff>16</xdr:colOff>
                <xdr:row>13</xdr:row>
                <xdr:rowOff>13</xdr:rowOff>
              </xdr:from>
              <xdr:to>
                <xdr:col>111</xdr:col>
                <xdr:colOff>96</xdr:colOff>
                <xdr:row>16</xdr:row>
                <xdr:rowOff>20</xdr:rowOff>
              </xdr:to>
            </anchor>
          </commentPr>
        </mc:Choice>
        <mc:Fallback/>
      </mc:AlternateContent>
    </comment>
    <comment ref="DF17" authorId="0">
      <text>
        <r>
          <rPr>
            <b val="true"/>
            <sz val="8"/>
            <color rgb="FF000000"/>
            <rFont val="Tahoma"/>
            <family val="0"/>
          </rPr>
          <t xml:space="preserve">C. Hill (9/21/99): All weekly TOC data was verified by reviewer using Summary Report - Exhibit 3.
</t>
        </r>
        <r>
          <rPr>
            <sz val="8"/>
            <color rgb="FF000000"/>
            <rFont val="Tahoma"/>
            <family val="0"/>
          </rPr>
          <t xml:space="preserve">
</t>
        </r>
        <r>
          <rPr>
            <b val="true"/>
            <sz val="8"/>
            <color rgb="FF000000"/>
            <rFont val="Tahoma"/>
            <family val="2"/>
          </rPr>
          <t xml:space="preserve">DPATTON:
</t>
        </r>
        <r>
          <rPr>
            <sz val="8"/>
            <color rgb="FF000000"/>
            <rFont val="Tahoma"/>
            <family val="2"/>
          </rPr>
          <t xml:space="preserve">The TDS values reported in the operational data sheets are measured values of conductivity multiplied by an average TDS conversion factor.  Lab reported results are experimentally measured and are more accurate.</t>
        </r>
      </text>
      <mc:AlternateContent>
        <mc:Choice Requires="v2">
          <commentPr autoFill="true" autoScale="false" colHidden="false" locked="false" rowHidden="false" textHAlign="justify" textVAlign="top">
            <anchor moveWithCells="false" sizeWithCells="false">
              <xdr:from>
                <xdr:col>110</xdr:col>
                <xdr:colOff>15</xdr:colOff>
                <xdr:row>15</xdr:row>
                <xdr:rowOff>19</xdr:rowOff>
              </xdr:from>
              <xdr:to>
                <xdr:col>113</xdr:col>
                <xdr:colOff>3</xdr:colOff>
                <xdr:row>21</xdr:row>
                <xdr:rowOff>19</xdr:rowOff>
              </xdr:to>
            </anchor>
          </commentPr>
        </mc:Choice>
        <mc:Fallback/>
      </mc:AlternateContent>
    </comment>
    <comment ref="DH26" authorId="0">
      <text>
        <r>
          <rPr>
            <b val="true"/>
            <sz val="8"/>
            <color rgb="FF000000"/>
            <rFont val="Tahoma"/>
            <family val="0"/>
          </rPr>
          <t xml:space="preserve">DPATTON:
</t>
        </r>
        <r>
          <rPr>
            <sz val="8"/>
            <color rgb="FF000000"/>
            <rFont val="Tahoma"/>
            <family val="0"/>
          </rPr>
          <t xml:space="preserve">Lab results reported are final.  Lab error suspected.  One explanation could be the hydogen sulfide concentration in the permeate is usually higher than in the feed, therefore requiring an additional chlorine demand.  
In membrane treatment it has been observed that approximately 80%-90% of the hydrogen sulfide in the feed stream is transfered into the permeate, while only 10-20% is rejected into the concentrate stream.</t>
        </r>
      </text>
      <mc:AlternateContent>
        <mc:Choice Requires="v2">
          <commentPr autoFill="true" autoScale="false" colHidden="false" locked="false" rowHidden="false" textHAlign="justify" textVAlign="top">
            <anchor moveWithCells="false" sizeWithCells="false">
              <xdr:from>
                <xdr:col>112</xdr:col>
                <xdr:colOff>16</xdr:colOff>
                <xdr:row>24</xdr:row>
                <xdr:rowOff>13</xdr:rowOff>
              </xdr:from>
              <xdr:to>
                <xdr:col>114</xdr:col>
                <xdr:colOff>31</xdr:colOff>
                <xdr:row>31</xdr:row>
                <xdr:rowOff>13</xdr:rowOff>
              </xdr:to>
            </anchor>
          </commentPr>
        </mc:Choice>
        <mc:Fallback/>
      </mc:AlternateContent>
    </comment>
    <comment ref="DH29" authorId="0">
      <text>
        <r>
          <rPr>
            <b val="true"/>
            <sz val="8"/>
            <color rgb="FF000000"/>
            <rFont val="Tahoma"/>
            <family val="0"/>
          </rPr>
          <t xml:space="preserve">DPATTON:
</t>
        </r>
        <r>
          <rPr>
            <sz val="8"/>
            <color rgb="FF000000"/>
            <rFont val="Tahoma"/>
            <family val="0"/>
          </rPr>
          <t xml:space="preserve">This value is measured by lab.  It was initially given as target value to achieve.</t>
        </r>
      </text>
      <mc:AlternateContent>
        <mc:Choice Requires="v2">
          <commentPr autoFill="true" autoScale="false" colHidden="false" locked="false" rowHidden="false" textHAlign="justify" textVAlign="top">
            <anchor moveWithCells="false" sizeWithCells="false">
              <xdr:from>
                <xdr:col>112</xdr:col>
                <xdr:colOff>16</xdr:colOff>
                <xdr:row>27</xdr:row>
                <xdr:rowOff>13</xdr:rowOff>
              </xdr:from>
              <xdr:to>
                <xdr:col>113</xdr:col>
                <xdr:colOff>44</xdr:colOff>
                <xdr:row>30</xdr:row>
                <xdr:rowOff>20</xdr:rowOff>
              </xdr:to>
            </anchor>
          </commentPr>
        </mc:Choice>
        <mc:Fallback/>
      </mc:AlternateContent>
    </comment>
    <comment ref="DH31" authorId="0">
      <text>
        <r>
          <rPr>
            <b val="true"/>
            <sz val="8"/>
            <color rgb="FF000000"/>
            <rFont val="Tahoma"/>
            <family val="0"/>
          </rPr>
          <t xml:space="preserve">DPATTON:
</t>
        </r>
        <r>
          <rPr>
            <sz val="8"/>
            <color rgb="FF000000"/>
            <rFont val="Tahoma"/>
            <family val="0"/>
          </rPr>
          <t xml:space="preserve">This value is measured by lab.  It was initially given as target value to achieve.</t>
        </r>
      </text>
      <mc:AlternateContent>
        <mc:Choice Requires="v2">
          <commentPr autoFill="true" autoScale="false" colHidden="false" locked="false" rowHidden="false" textHAlign="justify" textVAlign="top">
            <anchor moveWithCells="false" sizeWithCells="false">
              <xdr:from>
                <xdr:col>112</xdr:col>
                <xdr:colOff>16</xdr:colOff>
                <xdr:row>29</xdr:row>
                <xdr:rowOff>13</xdr:rowOff>
              </xdr:from>
              <xdr:to>
                <xdr:col>113</xdr:col>
                <xdr:colOff>44</xdr:colOff>
                <xdr:row>32</xdr:row>
                <xdr:rowOff>20</xdr:rowOff>
              </xdr:to>
            </anchor>
          </commentPr>
        </mc:Choice>
        <mc:Fallback/>
      </mc:AlternateContent>
    </comment>
    <comment ref="DH39" authorId="0">
      <text>
        <r>
          <rPr>
            <b val="true"/>
            <sz val="8"/>
            <color rgb="FF000000"/>
            <rFont val="Tahoma"/>
            <family val="2"/>
          </rPr>
          <t xml:space="preserve">TSC_ADM:
</t>
        </r>
        <r>
          <rPr>
            <sz val="8"/>
            <color rgb="FF000000"/>
            <rFont val="Tahoma"/>
            <family val="0"/>
          </rPr>
          <t xml:space="preserve">Reviewer changed reported value of 14 to NR, as was done by the consultant for the primary Week 4 water quality sample with the following justification "Lab error suspected.  Lab reported values are final, reporting values as NR as instructed."</t>
        </r>
      </text>
      <mc:AlternateContent>
        <mc:Choice Requires="v2">
          <commentPr autoFill="true" autoScale="false" colHidden="false" locked="false" rowHidden="false" textHAlign="justify" textVAlign="top">
            <anchor moveWithCells="false" sizeWithCells="false">
              <xdr:from>
                <xdr:col>112</xdr:col>
                <xdr:colOff>16</xdr:colOff>
                <xdr:row>37</xdr:row>
                <xdr:rowOff>13</xdr:rowOff>
              </xdr:from>
              <xdr:to>
                <xdr:col>113</xdr:col>
                <xdr:colOff>110</xdr:colOff>
                <xdr:row>41</xdr:row>
                <xdr:rowOff>18</xdr:rowOff>
              </xdr:to>
            </anchor>
          </commentPr>
        </mc:Choice>
        <mc:Fallback/>
      </mc:AlternateContent>
    </comment>
    <comment ref="DH40" authorId="0">
      <text>
        <r>
          <rPr>
            <b val="true"/>
            <sz val="8"/>
            <color rgb="FF000000"/>
            <rFont val="Tahoma"/>
            <family val="2"/>
          </rPr>
          <t xml:space="preserve">TSC_ADM:
</t>
        </r>
        <r>
          <rPr>
            <sz val="8"/>
            <color rgb="FF000000"/>
            <rFont val="Tahoma"/>
            <family val="0"/>
          </rPr>
          <t xml:space="preserve">Reviewer changed reported value of 13 to NR, as was done by the consultant for the primary Week 4 water quality sample with the following justification "Lab error suspected.  Lab reported values are final, reporting values as NR as instructed."</t>
        </r>
      </text>
      <mc:AlternateContent>
        <mc:Choice Requires="v2">
          <commentPr autoFill="true" autoScale="false" colHidden="false" locked="false" rowHidden="false" textHAlign="justify" textVAlign="top">
            <anchor moveWithCells="false" sizeWithCells="false">
              <xdr:from>
                <xdr:col>112</xdr:col>
                <xdr:colOff>16</xdr:colOff>
                <xdr:row>38</xdr:row>
                <xdr:rowOff>13</xdr:rowOff>
              </xdr:from>
              <xdr:to>
                <xdr:col>113</xdr:col>
                <xdr:colOff>110</xdr:colOff>
                <xdr:row>42</xdr:row>
                <xdr:rowOff>18</xdr:rowOff>
              </xdr:to>
            </anchor>
          </commentPr>
        </mc:Choice>
        <mc:Fallback/>
      </mc:AlternateContent>
    </comment>
    <comment ref="DI26" authorId="0">
      <text>
        <r>
          <rPr>
            <b val="true"/>
            <sz val="8"/>
            <color rgb="FF000000"/>
            <rFont val="Tahoma"/>
            <family val="0"/>
          </rPr>
          <t xml:space="preserve">DPATTON:
</t>
        </r>
        <r>
          <rPr>
            <sz val="8"/>
            <color rgb="FF000000"/>
            <rFont val="Tahoma"/>
            <family val="0"/>
          </rPr>
          <t xml:space="preserve">Lab results reported are final.  Lab error suspected.  One explanation could be the hydogen sulfide concentration in the permeate is usually higher than in the feed, therefore requiring an additional chlorine demand.  
In membrane treatment it has been observed that approximately 80%-90% of the hydrogen sulfide in the feed stream is transfered into the permeate, while only 10-20% is rejected into the concentrate stream.</t>
        </r>
      </text>
      <mc:AlternateContent>
        <mc:Choice Requires="v2">
          <commentPr autoFill="true" autoScale="false" colHidden="false" locked="false" rowHidden="false" textHAlign="justify" textVAlign="top">
            <anchor moveWithCells="false" sizeWithCells="false">
              <xdr:from>
                <xdr:col>113</xdr:col>
                <xdr:colOff>16</xdr:colOff>
                <xdr:row>24</xdr:row>
                <xdr:rowOff>13</xdr:rowOff>
              </xdr:from>
              <xdr:to>
                <xdr:col>115</xdr:col>
                <xdr:colOff>67</xdr:colOff>
                <xdr:row>32</xdr:row>
                <xdr:rowOff>9</xdr:rowOff>
              </xdr:to>
            </anchor>
          </commentPr>
        </mc:Choice>
        <mc:Fallback/>
      </mc:AlternateContent>
    </comment>
    <comment ref="DI29" authorId="0">
      <text>
        <r>
          <rPr>
            <b val="true"/>
            <sz val="8"/>
            <color rgb="FF000000"/>
            <rFont val="Tahoma"/>
            <family val="0"/>
          </rPr>
          <t xml:space="preserve">DPATTON:
</t>
        </r>
        <r>
          <rPr>
            <sz val="8"/>
            <color rgb="FF000000"/>
            <rFont val="Tahoma"/>
            <family val="0"/>
          </rPr>
          <t xml:space="preserve">This value is measured by lab.  It was initially given as target value to achieve.</t>
        </r>
      </text>
      <mc:AlternateContent>
        <mc:Choice Requires="v2">
          <commentPr autoFill="true" autoScale="false" colHidden="false" locked="false" rowHidden="false" textHAlign="justify" textVAlign="top">
            <anchor moveWithCells="false" sizeWithCells="false">
              <xdr:from>
                <xdr:col>113</xdr:col>
                <xdr:colOff>16</xdr:colOff>
                <xdr:row>27</xdr:row>
                <xdr:rowOff>13</xdr:rowOff>
              </xdr:from>
              <xdr:to>
                <xdr:col>114</xdr:col>
                <xdr:colOff>0</xdr:colOff>
                <xdr:row>30</xdr:row>
                <xdr:rowOff>20</xdr:rowOff>
              </xdr:to>
            </anchor>
          </commentPr>
        </mc:Choice>
        <mc:Fallback/>
      </mc:AlternateContent>
    </comment>
    <comment ref="DI31" authorId="0">
      <text>
        <r>
          <rPr>
            <b val="true"/>
            <sz val="8"/>
            <color rgb="FF000000"/>
            <rFont val="Tahoma"/>
            <family val="0"/>
          </rPr>
          <t xml:space="preserve">DPATTON:
</t>
        </r>
        <r>
          <rPr>
            <sz val="8"/>
            <color rgb="FF000000"/>
            <rFont val="Tahoma"/>
            <family val="0"/>
          </rPr>
          <t xml:space="preserve">This value is measured by lab.  It was initially given as target value to achieve.</t>
        </r>
      </text>
      <mc:AlternateContent>
        <mc:Choice Requires="v2">
          <commentPr autoFill="true" autoScale="false" colHidden="false" locked="false" rowHidden="false" textHAlign="justify" textVAlign="top">
            <anchor moveWithCells="false" sizeWithCells="false">
              <xdr:from>
                <xdr:col>113</xdr:col>
                <xdr:colOff>16</xdr:colOff>
                <xdr:row>29</xdr:row>
                <xdr:rowOff>13</xdr:rowOff>
              </xdr:from>
              <xdr:to>
                <xdr:col>114</xdr:col>
                <xdr:colOff>0</xdr:colOff>
                <xdr:row>32</xdr:row>
                <xdr:rowOff>20</xdr:rowOff>
              </xdr:to>
            </anchor>
          </commentPr>
        </mc:Choice>
        <mc:Fallback/>
      </mc:AlternateContent>
    </comment>
    <comment ref="DR5" authorId="0">
      <text>
        <r>
          <rPr>
            <b val="true"/>
            <sz val="8"/>
            <color rgb="FF000000"/>
            <rFont val="Tahoma"/>
            <family val="0"/>
          </rPr>
          <t xml:space="preserve">C. Hill (9/15/99):  This data was copied by the reviewer from field 4-12 of the NF70 data collection spreadsheet.
</t>
        </r>
      </text>
      <mc:AlternateContent>
        <mc:Choice Requires="v2">
          <commentPr autoFill="true" autoScale="false" colHidden="false" locked="false" rowHidden="false" textHAlign="justify" textVAlign="top">
            <anchor moveWithCells="false" sizeWithCells="false">
              <xdr:from>
                <xdr:col>122</xdr:col>
                <xdr:colOff>16</xdr:colOff>
                <xdr:row>3</xdr:row>
                <xdr:rowOff>9</xdr:rowOff>
              </xdr:from>
              <xdr:to>
                <xdr:col>125</xdr:col>
                <xdr:colOff>37</xdr:colOff>
                <xdr:row>6</xdr:row>
                <xdr:rowOff>1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C. Hill (9/21/99):  Reviewer verified all reported SDS-Cl2 dose and residuals reported.  In all four weeks of this data sheet the reported permeate dose is greater than the feed dose, yet feed TOC concentrations are 6-7 mg/l greater than permeate concentrations, and stil similar residuals are achieved.  This data is questionable and should be used with caution during the base analysis.
</t>
        </r>
      </text>
      <mc:AlternateContent>
        <mc:Choice Requires="v2">
          <commentPr autoFill="true" autoScale="false" colHidden="false" locked="false" rowHidden="false" textHAlign="justify" textVAlign="top">
            <anchor moveWithCells="false" sizeWithCells="false">
              <xdr:from>
                <xdr:col>1</xdr:col>
                <xdr:colOff>16</xdr:colOff>
                <xdr:row>0</xdr:row>
                <xdr:rowOff>11</xdr:rowOff>
              </xdr:from>
              <xdr:to>
                <xdr:col>3</xdr:col>
                <xdr:colOff>42</xdr:colOff>
                <xdr:row>6</xdr:row>
                <xdr:rowOff>12</xdr:rowOff>
              </xdr:to>
            </anchor>
          </commentPr>
        </mc:Choice>
        <mc:Fallback/>
      </mc:AlternateContent>
    </comment>
    <comment ref="Q3" authorId="0">
      <text>
        <r>
          <rPr>
            <b val="true"/>
            <sz val="8"/>
            <color rgb="FF000000"/>
            <rFont val="Tahoma"/>
            <family val="0"/>
          </rPr>
          <t xml:space="preserve">TSC_ADM:
</t>
        </r>
        <r>
          <rPr>
            <sz val="8"/>
            <color rgb="FF000000"/>
            <rFont val="Tahoma"/>
            <family val="0"/>
          </rPr>
          <t xml:space="preserve">Consultant noted that water treatment plant staff measured the influent temperature and the membrane operating parameters, and attributed the wide temperature fluctuations and erratic operational data to measurement error. </t>
        </r>
      </text>
      <mc:AlternateContent>
        <mc:Choice Requires="v2">
          <commentPr autoFill="true" autoScale="false" colHidden="false" locked="false" rowHidden="false" textHAlign="justify" textVAlign="top">
            <anchor moveWithCells="false" sizeWithCells="false">
              <xdr:from>
                <xdr:col>17</xdr:col>
                <xdr:colOff>16</xdr:colOff>
                <xdr:row>1</xdr:row>
                <xdr:rowOff>11</xdr:rowOff>
              </xdr:from>
              <xdr:to>
                <xdr:col>21</xdr:col>
                <xdr:colOff>36</xdr:colOff>
                <xdr:row>4</xdr:row>
                <xdr:rowOff>19</xdr:rowOff>
              </xdr:to>
            </anchor>
          </commentPr>
        </mc:Choice>
        <mc:Fallback/>
      </mc:AlternateContent>
    </comment>
    <comment ref="AA88" authorId="0">
      <text>
        <r>
          <rPr>
            <b val="true"/>
            <sz val="8"/>
            <color rgb="FF000000"/>
            <rFont val="Tahoma"/>
            <family val="0"/>
          </rPr>
          <t xml:space="preserve">TSC_ADM:
</t>
        </r>
        <r>
          <rPr>
            <sz val="8"/>
            <color rgb="FF000000"/>
            <rFont val="Tahoma"/>
            <family val="0"/>
          </rPr>
          <t xml:space="preserve">Reviewer entered cleaning event based on information in the final report and the consultant's response to comments dated 11/29/99.</t>
        </r>
      </text>
      <mc:AlternateContent>
        <mc:Choice Requires="v2">
          <commentPr autoFill="true" autoScale="false" colHidden="false" locked="false" rowHidden="false" textHAlign="justify" textVAlign="top">
            <anchor moveWithCells="false" sizeWithCells="false">
              <xdr:from>
                <xdr:col>27</xdr:col>
                <xdr:colOff>16</xdr:colOff>
                <xdr:row>86</xdr:row>
                <xdr:rowOff>12</xdr:rowOff>
              </xdr:from>
              <xdr:to>
                <xdr:col>30</xdr:col>
                <xdr:colOff>56</xdr:colOff>
                <xdr:row>90</xdr:row>
                <xdr:rowOff>8</xdr:rowOff>
              </xdr:to>
            </anchor>
          </commentPr>
        </mc:Choice>
        <mc:Fallback/>
      </mc:AlternateContent>
    </comment>
    <comment ref="AI5" authorId="0">
      <text>
        <r>
          <rPr>
            <b val="true"/>
            <sz val="8"/>
            <color rgb="FF000000"/>
            <rFont val="Tahoma"/>
            <family val="0"/>
          </rPr>
          <t xml:space="preserve">C. Hill (8/5/99):  Corrected formula - was referring to the wrong columns.
</t>
        </r>
      </text>
      <mc:AlternateContent>
        <mc:Choice Requires="v2">
          <commentPr autoFill="true" autoScale="false" colHidden="false" locked="false" rowHidden="false" textHAlign="justify" textVAlign="top">
            <anchor moveWithCells="false" sizeWithCells="false">
              <xdr:from>
                <xdr:col>35</xdr:col>
                <xdr:colOff>16</xdr:colOff>
                <xdr:row>3</xdr:row>
                <xdr:rowOff>9</xdr:rowOff>
              </xdr:from>
              <xdr:to>
                <xdr:col>36</xdr:col>
                <xdr:colOff>85</xdr:colOff>
                <xdr:row>6</xdr:row>
                <xdr:rowOff>18</xdr:rowOff>
              </xdr:to>
            </anchor>
          </commentPr>
        </mc:Choice>
        <mc:Fallback/>
      </mc:AlternateContent>
    </comment>
    <comment ref="AS5" authorId="0">
      <text>
        <r>
          <rPr>
            <b val="true"/>
            <sz val="8"/>
            <color rgb="FF000000"/>
            <rFont val="Tahoma"/>
            <family val="0"/>
          </rPr>
          <t xml:space="preserve">TSC_ADM:
</t>
        </r>
        <r>
          <rPr>
            <sz val="8"/>
            <color rgb="FF000000"/>
            <rFont val="Tahoma"/>
            <family val="0"/>
          </rPr>
          <t xml:space="preserve">Consultant reported that the operational TDS data were measured in the field using a conductivity meter, which uses an average TDS conversion factor; however, a more accurate method was used to measure the TDS of the weekly water quality samples.  This explains the large discrepancies between the operational TDS data and the TDS data collected during weekly water quality sampling.</t>
        </r>
      </text>
      <mc:AlternateContent>
        <mc:Choice Requires="v2">
          <commentPr autoFill="true" autoScale="false" colHidden="false" locked="false" rowHidden="false" textHAlign="justify" textVAlign="top">
            <anchor moveWithCells="false" sizeWithCells="false">
              <xdr:from>
                <xdr:col>45</xdr:col>
                <xdr:colOff>16</xdr:colOff>
                <xdr:row>3</xdr:row>
                <xdr:rowOff>9</xdr:rowOff>
              </xdr:from>
              <xdr:to>
                <xdr:col>52</xdr:col>
                <xdr:colOff>54</xdr:colOff>
                <xdr:row>6</xdr:row>
                <xdr:rowOff>18</xdr:rowOff>
              </xdr:to>
            </anchor>
          </commentPr>
        </mc:Choice>
        <mc:Fallback/>
      </mc:AlternateContent>
    </comment>
    <comment ref="BN15" authorId="0">
      <text>
        <r>
          <rPr>
            <b val="true"/>
            <sz val="8"/>
            <color rgb="FF000000"/>
            <rFont val="Tahoma"/>
            <family val="0"/>
          </rPr>
          <t xml:space="preserve">DPATTON:
</t>
        </r>
        <r>
          <rPr>
            <sz val="8"/>
            <color rgb="FF000000"/>
            <rFont val="Tahoma"/>
            <family val="0"/>
          </rPr>
          <t xml:space="preserve">Influent temperature shifts, of operational data, could be attributed to operator error in measuring. </t>
        </r>
      </text>
      <mc:AlternateContent>
        <mc:Choice Requires="v2">
          <commentPr autoFill="true" autoScale="false" colHidden="false" locked="false" rowHidden="false" textHAlign="justify" textVAlign="top">
            <anchor moveWithCells="false" sizeWithCells="false">
              <xdr:from>
                <xdr:col>66</xdr:col>
                <xdr:colOff>16</xdr:colOff>
                <xdr:row>13</xdr:row>
                <xdr:rowOff>12</xdr:rowOff>
              </xdr:from>
              <xdr:to>
                <xdr:col>68</xdr:col>
                <xdr:colOff>9</xdr:colOff>
                <xdr:row>16</xdr:row>
                <xdr:rowOff>19</xdr:rowOff>
              </xdr:to>
            </anchor>
          </commentPr>
        </mc:Choice>
        <mc:Fallback/>
      </mc:AlternateContent>
    </comment>
    <comment ref="BN17" authorId="0">
      <text>
        <r>
          <rPr>
            <b val="true"/>
            <sz val="8"/>
            <color rgb="FF000000"/>
            <rFont val="Tahoma"/>
            <family val="0"/>
          </rPr>
          <t xml:space="preserve">C. Hill (9/21/99):  Reviewer verified all weekly TDS data (feed, permeate and concentrate) using Summary Report - Exhibit 3.  
DPATTON:
</t>
        </r>
        <r>
          <rPr>
            <sz val="8"/>
            <color rgb="FF000000"/>
            <rFont val="Tahoma"/>
            <family val="2"/>
          </rPr>
          <t xml:space="preserve">The TDS values reported in the operational data sheets are measured values of conductivity multiplied by an average TDS conversion factor.  Lab reported results are experimentally measured and are more accurate.</t>
        </r>
      </text>
      <mc:AlternateContent>
        <mc:Choice Requires="v2">
          <commentPr autoFill="true" autoScale="false" colHidden="false" locked="false" rowHidden="false" textHAlign="justify" textVAlign="top">
            <anchor moveWithCells="false" sizeWithCells="false">
              <xdr:from>
                <xdr:col>66</xdr:col>
                <xdr:colOff>16</xdr:colOff>
                <xdr:row>15</xdr:row>
                <xdr:rowOff>12</xdr:rowOff>
              </xdr:from>
              <xdr:to>
                <xdr:col>69</xdr:col>
                <xdr:colOff>5</xdr:colOff>
                <xdr:row>21</xdr:row>
                <xdr:rowOff>19</xdr:rowOff>
              </xdr:to>
            </anchor>
          </commentPr>
        </mc:Choice>
        <mc:Fallback/>
      </mc:AlternateContent>
    </comment>
    <comment ref="BN26" authorId="0">
      <text>
        <r>
          <rPr>
            <b val="true"/>
            <sz val="8"/>
            <color rgb="FF000000"/>
            <rFont val="Tahoma"/>
            <family val="2"/>
          </rPr>
          <t xml:space="preserve">C. Hill (9/21/99):  Reviewer verified all reported SDS-Cl2 dose and residuals reported.  In all four weeks of this data sheet the reported permeate dose is greater than the feed dose, yet similar residuals are achieved.  This data is questionable and should be used with caution during the base analysis.
</t>
        </r>
        <r>
          <rPr>
            <sz val="8"/>
            <color rgb="FF000000"/>
            <rFont val="Tahoma"/>
            <family val="0"/>
          </rPr>
          <t xml:space="preserve">DPATTON:
Lab results reported are final, although lab error could attribute to this.  
Another explanation could be the hydogen sulfide concentration in the permeate is usually higher than in the feed, therefore requiring an additional chlorine demand.  
In membrane treatment it has been observed that approximately 80%-90% of the hydrogen sulfide in the feed stream is transfered into the permeate, while only 10-20% is rejected into the concentrate stream.</t>
        </r>
      </text>
      <mc:AlternateContent>
        <mc:Choice Requires="v2">
          <commentPr autoFill="true" autoScale="false" colHidden="false" locked="false" rowHidden="false" textHAlign="justify" textVAlign="top">
            <anchor moveWithCells="false" sizeWithCells="false">
              <xdr:from>
                <xdr:col>60</xdr:col>
                <xdr:colOff>59</xdr:colOff>
                <xdr:row>25</xdr:row>
                <xdr:rowOff>7</xdr:rowOff>
              </xdr:from>
              <xdr:to>
                <xdr:col>65</xdr:col>
                <xdr:colOff>152</xdr:colOff>
                <xdr:row>34</xdr:row>
                <xdr:rowOff>5</xdr:rowOff>
              </xdr:to>
            </anchor>
          </commentPr>
        </mc:Choice>
        <mc:Fallback/>
      </mc:AlternateContent>
    </comment>
    <comment ref="BQ26" authorId="0">
      <text>
        <r>
          <rPr>
            <b val="true"/>
            <sz val="8"/>
            <color rgb="FF000000"/>
            <rFont val="Tahoma"/>
            <family val="0"/>
          </rPr>
          <t xml:space="preserve">C. Hill (9/21/99):  Verified by reviewer using Summary Report - Exhibit 3, which contains analytical reports.
</t>
        </r>
      </text>
      <mc:AlternateContent>
        <mc:Choice Requires="v2">
          <commentPr autoFill="true" autoScale="false" colHidden="false" locked="false" rowHidden="false" textHAlign="justify" textVAlign="top">
            <anchor moveWithCells="false" sizeWithCells="false">
              <xdr:from>
                <xdr:col>69</xdr:col>
                <xdr:colOff>16</xdr:colOff>
                <xdr:row>24</xdr:row>
                <xdr:rowOff>12</xdr:rowOff>
              </xdr:from>
              <xdr:to>
                <xdr:col>71</xdr:col>
                <xdr:colOff>91</xdr:colOff>
                <xdr:row>28</xdr:row>
                <xdr:rowOff>7</xdr:rowOff>
              </xdr:to>
            </anchor>
          </commentPr>
        </mc:Choice>
        <mc:Fallback/>
      </mc:AlternateContent>
    </comment>
    <comment ref="BQ27" authorId="0">
      <text>
        <r>
          <rPr>
            <b val="true"/>
            <sz val="8"/>
            <color rgb="FF000000"/>
            <rFont val="Tahoma"/>
            <family val="0"/>
          </rPr>
          <t xml:space="preserve">C. Hill (9/21/99):  Verified by reviewer using Summary Report - Exhibit 3, which contains analytical reports.
</t>
        </r>
      </text>
      <mc:AlternateContent>
        <mc:Choice Requires="v2">
          <commentPr autoFill="true" autoScale="false" colHidden="false" locked="false" rowHidden="false" textHAlign="justify" textVAlign="top">
            <anchor moveWithCells="false" sizeWithCells="false">
              <xdr:from>
                <xdr:col>69</xdr:col>
                <xdr:colOff>16</xdr:colOff>
                <xdr:row>25</xdr:row>
                <xdr:rowOff>12</xdr:rowOff>
              </xdr:from>
              <xdr:to>
                <xdr:col>71</xdr:col>
                <xdr:colOff>85</xdr:colOff>
                <xdr:row>28</xdr:row>
                <xdr:rowOff>19</xdr:rowOff>
              </xdr:to>
            </anchor>
          </commentPr>
        </mc:Choice>
        <mc:Fallback/>
      </mc:AlternateContent>
    </comment>
    <comment ref="BQ32" authorId="0">
      <text>
        <r>
          <rPr>
            <b val="true"/>
            <sz val="8"/>
            <color rgb="FF000000"/>
            <rFont val="Tahoma"/>
            <family val="0"/>
          </rPr>
          <t xml:space="preserve">C. Hill (9/21/99):  Verified by reviewer using Summary Report - Exhibit 3, which contains analytical reports.
</t>
        </r>
        <r>
          <rPr>
            <sz val="8"/>
            <color rgb="FF000000"/>
            <rFont val="Tahoma"/>
            <family val="2"/>
          </rPr>
          <t xml:space="preserve">DPATTON:
Lab results are final.  Reportd as NR, as recommended.</t>
        </r>
      </text>
      <mc:AlternateContent>
        <mc:Choice Requires="v2">
          <commentPr autoFill="true" autoScale="false" colHidden="false" locked="false" rowHidden="false" textHAlign="justify" textVAlign="top">
            <anchor moveWithCells="false" sizeWithCells="false">
              <xdr:from>
                <xdr:col>69</xdr:col>
                <xdr:colOff>16</xdr:colOff>
                <xdr:row>30</xdr:row>
                <xdr:rowOff>12</xdr:rowOff>
              </xdr:from>
              <xdr:to>
                <xdr:col>71</xdr:col>
                <xdr:colOff>54</xdr:colOff>
                <xdr:row>34</xdr:row>
                <xdr:rowOff>9</xdr:rowOff>
              </xdr:to>
            </anchor>
          </commentPr>
        </mc:Choice>
        <mc:Fallback/>
      </mc:AlternateContent>
    </comment>
    <comment ref="BQ33" authorId="0">
      <text>
        <r>
          <rPr>
            <b val="true"/>
            <sz val="8"/>
            <color rgb="FF000000"/>
            <rFont val="Tahoma"/>
            <family val="0"/>
          </rPr>
          <t xml:space="preserve">C. Hill (9/21/99):  Verified by reviewer using Summary Report - Exhibit 3, which contains analytical reports.
</t>
        </r>
        <r>
          <rPr>
            <sz val="8"/>
            <color rgb="FF000000"/>
            <rFont val="Tahoma"/>
            <family val="2"/>
          </rPr>
          <t xml:space="preserve">DPATTON:
Lab results are final.  Reportd as NR, as recommended.</t>
        </r>
      </text>
      <mc:AlternateContent>
        <mc:Choice Requires="v2">
          <commentPr autoFill="true" autoScale="false" colHidden="false" locked="false" rowHidden="false" textHAlign="justify" textVAlign="top">
            <anchor moveWithCells="false" sizeWithCells="false">
              <xdr:from>
                <xdr:col>69</xdr:col>
                <xdr:colOff>16</xdr:colOff>
                <xdr:row>31</xdr:row>
                <xdr:rowOff>12</xdr:rowOff>
              </xdr:from>
              <xdr:to>
                <xdr:col>71</xdr:col>
                <xdr:colOff>68</xdr:colOff>
                <xdr:row>35</xdr:row>
                <xdr:rowOff>16</xdr:rowOff>
              </xdr:to>
            </anchor>
          </commentPr>
        </mc:Choice>
        <mc:Fallback/>
      </mc:AlternateContent>
    </comment>
    <comment ref="BQ34" authorId="0">
      <text>
        <r>
          <rPr>
            <b val="true"/>
            <sz val="8"/>
            <color rgb="FF000000"/>
            <rFont val="Tahoma"/>
            <family val="0"/>
          </rPr>
          <t xml:space="preserve">C. Hill (9/21/99):  Verified by reviewer using Summary Report - Exhibit 3, which contains analytical reports.
</t>
        </r>
        <r>
          <rPr>
            <sz val="8"/>
            <color rgb="FF000000"/>
            <rFont val="Tahoma"/>
            <family val="2"/>
          </rPr>
          <t xml:space="preserve">DPATTON:
Lab results are final.  Reportd as NR, as recommended.</t>
        </r>
      </text>
      <mc:AlternateContent>
        <mc:Choice Requires="v2">
          <commentPr autoFill="true" autoScale="false" colHidden="false" locked="false" rowHidden="false" textHAlign="justify" textVAlign="top">
            <anchor moveWithCells="false" sizeWithCells="false">
              <xdr:from>
                <xdr:col>69</xdr:col>
                <xdr:colOff>16</xdr:colOff>
                <xdr:row>32</xdr:row>
                <xdr:rowOff>12</xdr:rowOff>
              </xdr:from>
              <xdr:to>
                <xdr:col>71</xdr:col>
                <xdr:colOff>42</xdr:colOff>
                <xdr:row>36</xdr:row>
                <xdr:rowOff>16</xdr:rowOff>
              </xdr:to>
            </anchor>
          </commentPr>
        </mc:Choice>
        <mc:Fallback/>
      </mc:AlternateContent>
    </comment>
    <comment ref="BQ35" authorId="0">
      <text>
        <r>
          <rPr>
            <b val="true"/>
            <sz val="8"/>
            <color rgb="FF000000"/>
            <rFont val="Tahoma"/>
            <family val="0"/>
          </rPr>
          <t xml:space="preserve">C. Hill (9/21/99):  Verified by reviewer using Summary Report - Exhibit 3, which contains analytical reports.
</t>
        </r>
        <r>
          <rPr>
            <sz val="8"/>
            <color rgb="FF000000"/>
            <rFont val="Tahoma"/>
            <family val="0"/>
          </rPr>
          <t xml:space="preserve">DPATTON:
Lab results are final.  Reportd as NR, as recommended.</t>
        </r>
      </text>
      <mc:AlternateContent>
        <mc:Choice Requires="v2">
          <commentPr autoFill="true" autoScale="false" colHidden="false" locked="false" rowHidden="false" textHAlign="justify" textVAlign="top">
            <anchor moveWithCells="false" sizeWithCells="false">
              <xdr:from>
                <xdr:col>69</xdr:col>
                <xdr:colOff>16</xdr:colOff>
                <xdr:row>33</xdr:row>
                <xdr:rowOff>12</xdr:rowOff>
              </xdr:from>
              <xdr:to>
                <xdr:col>71</xdr:col>
                <xdr:colOff>0</xdr:colOff>
                <xdr:row>38</xdr:row>
                <xdr:rowOff>11</xdr:rowOff>
              </xdr:to>
            </anchor>
          </commentPr>
        </mc:Choice>
        <mc:Fallback/>
      </mc:AlternateContent>
    </comment>
    <comment ref="BQ36" authorId="0">
      <text>
        <r>
          <rPr>
            <b val="true"/>
            <sz val="8"/>
            <color rgb="FF000000"/>
            <rFont val="Tahoma"/>
            <family val="0"/>
          </rPr>
          <t xml:space="preserve">C. Hill (9/21/99):  Verified by reviewer using Summary Report - Exhibit 3, which contains analytical reports.
</t>
        </r>
        <r>
          <rPr>
            <sz val="8"/>
            <color rgb="FF000000"/>
            <rFont val="Tahoma"/>
            <family val="2"/>
          </rPr>
          <t xml:space="preserve">DPATTON:
Lab results are final.  Reportd as NR, as recommended.</t>
        </r>
      </text>
      <mc:AlternateContent>
        <mc:Choice Requires="v2">
          <commentPr autoFill="true" autoScale="false" colHidden="false" locked="false" rowHidden="false" textHAlign="justify" textVAlign="top">
            <anchor moveWithCells="false" sizeWithCells="false">
              <xdr:from>
                <xdr:col>69</xdr:col>
                <xdr:colOff>16</xdr:colOff>
                <xdr:row>34</xdr:row>
                <xdr:rowOff>12</xdr:rowOff>
              </xdr:from>
              <xdr:to>
                <xdr:col>70</xdr:col>
                <xdr:colOff>79</xdr:colOff>
                <xdr:row>37</xdr:row>
                <xdr:rowOff>19</xdr:rowOff>
              </xdr:to>
            </anchor>
          </commentPr>
        </mc:Choice>
        <mc:Fallback/>
      </mc:AlternateContent>
    </comment>
    <comment ref="BQ38" authorId="0">
      <text>
        <r>
          <rPr>
            <b val="true"/>
            <sz val="8"/>
            <color rgb="FF000000"/>
            <rFont val="Tahoma"/>
            <family val="0"/>
          </rPr>
          <t xml:space="preserve">C. Hill (9/21/99):  Verified by reviewer using Summary Report - Exhibit 3, which contains analytical reports.
</t>
        </r>
        <r>
          <rPr>
            <sz val="8"/>
            <color rgb="FF000000"/>
            <rFont val="Tahoma"/>
            <family val="0"/>
          </rPr>
          <t xml:space="preserve">
DPATTON:
Lab results are final.  Reportd as NR, as recommended.</t>
        </r>
      </text>
      <mc:AlternateContent>
        <mc:Choice Requires="v2">
          <commentPr autoFill="true" autoScale="false" colHidden="false" locked="false" rowHidden="false" textHAlign="justify" textVAlign="top">
            <anchor moveWithCells="false" sizeWithCells="false">
              <xdr:from>
                <xdr:col>69</xdr:col>
                <xdr:colOff>16</xdr:colOff>
                <xdr:row>36</xdr:row>
                <xdr:rowOff>12</xdr:rowOff>
              </xdr:from>
              <xdr:to>
                <xdr:col>70</xdr:col>
                <xdr:colOff>58</xdr:colOff>
                <xdr:row>39</xdr:row>
                <xdr:rowOff>19</xdr:rowOff>
              </xdr:to>
            </anchor>
          </commentPr>
        </mc:Choice>
        <mc:Fallback/>
      </mc:AlternateContent>
    </comment>
    <comment ref="BQ39" authorId="0">
      <text>
        <r>
          <rPr>
            <b val="true"/>
            <sz val="8"/>
            <color rgb="FF000000"/>
            <rFont val="Tahoma"/>
            <family val="0"/>
          </rPr>
          <t xml:space="preserve">C. Hill (9/21/99):  Verified by reviewer using Summary Report - Exhibit 3, which contains analytical reports.
</t>
        </r>
        <r>
          <rPr>
            <sz val="8"/>
            <color rgb="FF000000"/>
            <rFont val="Tahoma"/>
            <family val="0"/>
          </rPr>
          <t xml:space="preserve">
DPATTON:
Lab results are final.  Reportd as NR, as recommended.</t>
        </r>
      </text>
      <mc:AlternateContent>
        <mc:Choice Requires="v2">
          <commentPr autoFill="true" autoScale="false" colHidden="false" locked="false" rowHidden="false" textHAlign="justify" textVAlign="top">
            <anchor moveWithCells="false" sizeWithCells="false">
              <xdr:from>
                <xdr:col>69</xdr:col>
                <xdr:colOff>16</xdr:colOff>
                <xdr:row>37</xdr:row>
                <xdr:rowOff>12</xdr:rowOff>
              </xdr:from>
              <xdr:to>
                <xdr:col>70</xdr:col>
                <xdr:colOff>58</xdr:colOff>
                <xdr:row>40</xdr:row>
                <xdr:rowOff>19</xdr:rowOff>
              </xdr:to>
            </anchor>
          </commentPr>
        </mc:Choice>
        <mc:Fallback/>
      </mc:AlternateContent>
    </comment>
    <comment ref="BQ40" authorId="0">
      <text>
        <r>
          <rPr>
            <b val="true"/>
            <sz val="8"/>
            <color rgb="FF000000"/>
            <rFont val="Tahoma"/>
            <family val="0"/>
          </rPr>
          <t xml:space="preserve">C. Hill (9/21/99):  Verified by reviewer using Summary Report - Exhibit 3, which contains analytical reports.
</t>
        </r>
        <r>
          <rPr>
            <sz val="8"/>
            <color rgb="FF000000"/>
            <rFont val="Tahoma"/>
            <family val="0"/>
          </rPr>
          <t xml:space="preserve">
DPATTON:
Lab results are final.  Reportd as NR, as recommended.</t>
        </r>
      </text>
      <mc:AlternateContent>
        <mc:Choice Requires="v2">
          <commentPr autoFill="true" autoScale="false" colHidden="false" locked="false" rowHidden="false" textHAlign="justify" textVAlign="top">
            <anchor moveWithCells="false" sizeWithCells="false">
              <xdr:from>
                <xdr:col>69</xdr:col>
                <xdr:colOff>16</xdr:colOff>
                <xdr:row>38</xdr:row>
                <xdr:rowOff>12</xdr:rowOff>
              </xdr:from>
              <xdr:to>
                <xdr:col>70</xdr:col>
                <xdr:colOff>79</xdr:colOff>
                <xdr:row>41</xdr:row>
                <xdr:rowOff>19</xdr:rowOff>
              </xdr:to>
            </anchor>
          </commentPr>
        </mc:Choice>
        <mc:Fallback/>
      </mc:AlternateContent>
    </comment>
    <comment ref="BQ41" authorId="0">
      <text>
        <r>
          <rPr>
            <b val="true"/>
            <sz val="8"/>
            <color rgb="FF000000"/>
            <rFont val="Tahoma"/>
            <family val="0"/>
          </rPr>
          <t xml:space="preserve">C. Hill (9/21/99):  Verified by reviewer using Summary Report - Exhibit 3, which contains analytical reports.
</t>
        </r>
        <r>
          <rPr>
            <sz val="8"/>
            <color rgb="FF000000"/>
            <rFont val="Tahoma"/>
            <family val="0"/>
          </rPr>
          <t xml:space="preserve">
DPATTON:
Lab results are final.  Reportd as NR, as recommended.</t>
        </r>
      </text>
      <mc:AlternateContent>
        <mc:Choice Requires="v2">
          <commentPr autoFill="true" autoScale="false" colHidden="false" locked="false" rowHidden="false" textHAlign="justify" textVAlign="top">
            <anchor moveWithCells="false" sizeWithCells="false">
              <xdr:from>
                <xdr:col>69</xdr:col>
                <xdr:colOff>16</xdr:colOff>
                <xdr:row>39</xdr:row>
                <xdr:rowOff>12</xdr:rowOff>
              </xdr:from>
              <xdr:to>
                <xdr:col>70</xdr:col>
                <xdr:colOff>79</xdr:colOff>
                <xdr:row>42</xdr:row>
                <xdr:rowOff>19</xdr:rowOff>
              </xdr:to>
            </anchor>
          </commentPr>
        </mc:Choice>
        <mc:Fallback/>
      </mc:AlternateContent>
    </comment>
    <comment ref="BQ42" authorId="0">
      <text>
        <r>
          <rPr>
            <b val="true"/>
            <sz val="8"/>
            <color rgb="FF000000"/>
            <rFont val="Tahoma"/>
            <family val="0"/>
          </rPr>
          <t xml:space="preserve">C. Hill (9/21/99):  Verified by reviewer using Summary Report - Exhibit 3, which contains analytical reports.
</t>
        </r>
        <r>
          <rPr>
            <sz val="8"/>
            <color rgb="FF000000"/>
            <rFont val="Tahoma"/>
            <family val="0"/>
          </rPr>
          <t xml:space="preserve">
DPATTON:
Lab results are final.  Reportd as NR, as recommended.</t>
        </r>
      </text>
      <mc:AlternateContent>
        <mc:Choice Requires="v2">
          <commentPr autoFill="true" autoScale="false" colHidden="false" locked="false" rowHidden="false" textHAlign="justify" textVAlign="top">
            <anchor moveWithCells="false" sizeWithCells="false">
              <xdr:from>
                <xdr:col>69</xdr:col>
                <xdr:colOff>16</xdr:colOff>
                <xdr:row>40</xdr:row>
                <xdr:rowOff>12</xdr:rowOff>
              </xdr:from>
              <xdr:to>
                <xdr:col>70</xdr:col>
                <xdr:colOff>59</xdr:colOff>
                <xdr:row>43</xdr:row>
                <xdr:rowOff>19</xdr:rowOff>
              </xdr:to>
            </anchor>
          </commentPr>
        </mc:Choice>
        <mc:Fallback/>
      </mc:AlternateContent>
    </comment>
    <comment ref="BQ43" authorId="0">
      <text>
        <r>
          <rPr>
            <b val="true"/>
            <sz val="8"/>
            <color rgb="FF000000"/>
            <rFont val="Tahoma"/>
            <family val="0"/>
          </rPr>
          <t xml:space="preserve">C. Hill (9/21/99):  Verified by reviewer using Summary Report - Exhibit 3, which contains analytical reports.
</t>
        </r>
        <r>
          <rPr>
            <sz val="8"/>
            <color rgb="FF000000"/>
            <rFont val="Tahoma"/>
            <family val="0"/>
          </rPr>
          <t xml:space="preserve">
DPATTON:
Lab results are final.  Reportd as NR, as recommended.</t>
        </r>
      </text>
      <mc:AlternateContent>
        <mc:Choice Requires="v2">
          <commentPr autoFill="true" autoScale="false" colHidden="false" locked="false" rowHidden="false" textHAlign="justify" textVAlign="top">
            <anchor moveWithCells="false" sizeWithCells="false">
              <xdr:from>
                <xdr:col>69</xdr:col>
                <xdr:colOff>16</xdr:colOff>
                <xdr:row>41</xdr:row>
                <xdr:rowOff>12</xdr:rowOff>
              </xdr:from>
              <xdr:to>
                <xdr:col>70</xdr:col>
                <xdr:colOff>76</xdr:colOff>
                <xdr:row>44</xdr:row>
                <xdr:rowOff>19</xdr:rowOff>
              </xdr:to>
            </anchor>
          </commentPr>
        </mc:Choice>
        <mc:Fallback/>
      </mc:AlternateContent>
    </comment>
    <comment ref="BY15" authorId="0">
      <text>
        <r>
          <rPr>
            <b val="true"/>
            <sz val="8"/>
            <color rgb="FF000000"/>
            <rFont val="Tahoma"/>
            <family val="0"/>
          </rPr>
          <t xml:space="preserve">DPATTON:
</t>
        </r>
        <r>
          <rPr>
            <sz val="8"/>
            <color rgb="FF000000"/>
            <rFont val="Tahoma"/>
            <family val="0"/>
          </rPr>
          <t xml:space="preserve">Influent temperature shifts, of operational data, could be attributed to operator error in measuring. </t>
        </r>
      </text>
      <mc:AlternateContent>
        <mc:Choice Requires="v2">
          <commentPr autoFill="true" autoScale="false" colHidden="false" locked="false" rowHidden="false" textHAlign="justify" textVAlign="top">
            <anchor moveWithCells="false" sizeWithCells="false">
              <xdr:from>
                <xdr:col>77</xdr:col>
                <xdr:colOff>16</xdr:colOff>
                <xdr:row>13</xdr:row>
                <xdr:rowOff>12</xdr:rowOff>
              </xdr:from>
              <xdr:to>
                <xdr:col>78</xdr:col>
                <xdr:colOff>94</xdr:colOff>
                <xdr:row>16</xdr:row>
                <xdr:rowOff>19</xdr:rowOff>
              </xdr:to>
            </anchor>
          </commentPr>
        </mc:Choice>
        <mc:Fallback/>
      </mc:AlternateContent>
    </comment>
    <comment ref="BY17" authorId="0">
      <text>
        <r>
          <rPr>
            <b val="true"/>
            <sz val="8"/>
            <color rgb="FF000000"/>
            <rFont val="Tahoma"/>
            <family val="0"/>
          </rPr>
          <t xml:space="preserve">C. Hill (9/21/99):  Reviewer verified all weekly TDS data (feed, permeate and concentrate) using Summary Report - Exhibit 3.  
</t>
        </r>
        <r>
          <rPr>
            <sz val="8"/>
            <color rgb="FF000000"/>
            <rFont val="Tahoma"/>
            <family val="0"/>
          </rPr>
          <t xml:space="preserve">DPATTON:
The TDS values reported in the operational data sheets are measured values of conductivity multiplied by an average TDS conversion factor.  Lab reported results are experimentally measured and are more accurate.</t>
        </r>
      </text>
      <mc:AlternateContent>
        <mc:Choice Requires="v2">
          <commentPr autoFill="true" autoScale="false" colHidden="false" locked="false" rowHidden="false" textHAlign="justify" textVAlign="top">
            <anchor moveWithCells="false" sizeWithCells="false">
              <xdr:from>
                <xdr:col>77</xdr:col>
                <xdr:colOff>16</xdr:colOff>
                <xdr:row>15</xdr:row>
                <xdr:rowOff>12</xdr:rowOff>
              </xdr:from>
              <xdr:to>
                <xdr:col>80</xdr:col>
                <xdr:colOff>31</xdr:colOff>
                <xdr:row>22</xdr:row>
                <xdr:rowOff>4</xdr:rowOff>
              </xdr:to>
            </anchor>
          </commentPr>
        </mc:Choice>
        <mc:Fallback/>
      </mc:AlternateContent>
    </comment>
    <comment ref="BY26" authorId="0">
      <text>
        <r>
          <rPr>
            <b val="true"/>
            <sz val="8"/>
            <color rgb="FF000000"/>
            <rFont val="Tahoma"/>
            <family val="2"/>
          </rPr>
          <t xml:space="preserve">C. Hill (9/21/99):  Reviewer verified all reported SDS-Cl2 dose and residuals reported.  In all four weeks of this data sheet the reported permeate dose is greater than the feed dose, yet similar residuals are achieved.  This data is questionable and should be used with caution during the base analysis.
</t>
        </r>
        <r>
          <rPr>
            <sz val="8"/>
            <color rgb="FF000000"/>
            <rFont val="Tahoma"/>
            <family val="0"/>
          </rPr>
          <t xml:space="preserve">DPATTON:
Lab results reported are final, although lab error could attribute to this.  
Another explanation could be the hydogen sulfide concentration in the permeate is usually higher than in the feed, therefore requiring an additional chlorine demand.  
In membrane treatment it has been observed that approximately 80%-90% of the hydrogen sulfide in the feed stream is transfered into the permeate, while only 10-20% is rejected into the concentrate stream.</t>
        </r>
      </text>
      <mc:AlternateContent>
        <mc:Choice Requires="v2">
          <commentPr autoFill="true" autoScale="false" colHidden="false" locked="false" rowHidden="false" textHAlign="justify" textVAlign="top">
            <anchor moveWithCells="false" sizeWithCells="false">
              <xdr:from>
                <xdr:col>77</xdr:col>
                <xdr:colOff>16</xdr:colOff>
                <xdr:row>24</xdr:row>
                <xdr:rowOff>12</xdr:rowOff>
              </xdr:from>
              <xdr:to>
                <xdr:col>80</xdr:col>
                <xdr:colOff>77</xdr:colOff>
                <xdr:row>33</xdr:row>
                <xdr:rowOff>12</xdr:rowOff>
              </xdr:to>
            </anchor>
          </commentPr>
        </mc:Choice>
        <mc:Fallback/>
      </mc:AlternateContent>
    </comment>
    <comment ref="CJ15" authorId="0">
      <text>
        <r>
          <rPr>
            <b val="true"/>
            <sz val="8"/>
            <color rgb="FF000000"/>
            <rFont val="Tahoma"/>
            <family val="0"/>
          </rPr>
          <t xml:space="preserve">DPATTON:
</t>
        </r>
        <r>
          <rPr>
            <sz val="8"/>
            <color rgb="FF000000"/>
            <rFont val="Tahoma"/>
            <family val="0"/>
          </rPr>
          <t xml:space="preserve">Influent temperature shifts, of operational data, could be attributed to operator error in measuring. </t>
        </r>
      </text>
      <mc:AlternateContent>
        <mc:Choice Requires="v2">
          <commentPr autoFill="true" autoScale="false" colHidden="false" locked="false" rowHidden="false" textHAlign="justify" textVAlign="top">
            <anchor moveWithCells="false" sizeWithCells="false">
              <xdr:from>
                <xdr:col>88</xdr:col>
                <xdr:colOff>16</xdr:colOff>
                <xdr:row>13</xdr:row>
                <xdr:rowOff>12</xdr:rowOff>
              </xdr:from>
              <xdr:to>
                <xdr:col>90</xdr:col>
                <xdr:colOff>4</xdr:colOff>
                <xdr:row>16</xdr:row>
                <xdr:rowOff>19</xdr:rowOff>
              </xdr:to>
            </anchor>
          </commentPr>
        </mc:Choice>
        <mc:Fallback/>
      </mc:AlternateContent>
    </comment>
    <comment ref="CJ17" authorId="0">
      <text>
        <r>
          <rPr>
            <b val="true"/>
            <sz val="8"/>
            <color rgb="FF000000"/>
            <rFont val="Tahoma"/>
            <family val="0"/>
          </rPr>
          <t xml:space="preserve">C. Hill (9/21/99):  Reviewer verified all weekly TDS data (feed, permeate and concentrate) using Summary Report - Exhibit 3.  
</t>
        </r>
        <r>
          <rPr>
            <sz val="8"/>
            <color rgb="FF000000"/>
            <rFont val="Tahoma"/>
            <family val="2"/>
          </rPr>
          <t xml:space="preserve">DPATTON:
The TDS values reported in the operational data sheets are measured values of conductivity multiplied by an average TDS conversion factor.  Lab reported results are experimentally measured and are more accurate.</t>
        </r>
      </text>
      <mc:AlternateContent>
        <mc:Choice Requires="v2">
          <commentPr autoFill="true" autoScale="false" colHidden="false" locked="false" rowHidden="false" textHAlign="justify" textVAlign="top">
            <anchor moveWithCells="false" sizeWithCells="false">
              <xdr:from>
                <xdr:col>88</xdr:col>
                <xdr:colOff>16</xdr:colOff>
                <xdr:row>15</xdr:row>
                <xdr:rowOff>12</xdr:rowOff>
              </xdr:from>
              <xdr:to>
                <xdr:col>91</xdr:col>
                <xdr:colOff>47</xdr:colOff>
                <xdr:row>21</xdr:row>
                <xdr:rowOff>1</xdr:rowOff>
              </xdr:to>
            </anchor>
          </commentPr>
        </mc:Choice>
        <mc:Fallback/>
      </mc:AlternateContent>
    </comment>
    <comment ref="CJ26" authorId="0">
      <text>
        <r>
          <rPr>
            <b val="true"/>
            <sz val="8"/>
            <color rgb="FF000000"/>
            <rFont val="Tahoma"/>
            <family val="2"/>
          </rPr>
          <t xml:space="preserve">C. Hill (9/21/99):  Reviewer verified all reported SDS-Cl2 dose and residuals reported.  In all four weeks of this data sheet the reported permeate dose is greater than the feed dose, yet similar residuals are achieved.  This data is questionable and should be used with caution during the base analysis.
</t>
        </r>
        <r>
          <rPr>
            <sz val="8"/>
            <color rgb="FF000000"/>
            <rFont val="Tahoma"/>
            <family val="0"/>
          </rPr>
          <t xml:space="preserve">DPATTON:
Lab results reported are final, although lab error could attribute to this.  
Another explanation could be the hydogen sulfide concentration in the permeate is usually higher than in the feed, therefore requiring an additional chlorine demand.  
In membrane treatment it has been observed that approximately 80%-90% of the hydrogen sulfide in the feed stream is transfered into the permeate, while only 10-20% is rejected into the concentrate stream.</t>
        </r>
      </text>
      <mc:AlternateContent>
        <mc:Choice Requires="v2">
          <commentPr autoFill="true" autoScale="false" colHidden="false" locked="false" rowHidden="false" textHAlign="justify" textVAlign="top">
            <anchor moveWithCells="false" sizeWithCells="false">
              <xdr:from>
                <xdr:col>88</xdr:col>
                <xdr:colOff>16</xdr:colOff>
                <xdr:row>24</xdr:row>
                <xdr:rowOff>12</xdr:rowOff>
              </xdr:from>
              <xdr:to>
                <xdr:col>91</xdr:col>
                <xdr:colOff>75</xdr:colOff>
                <xdr:row>33</xdr:row>
                <xdr:rowOff>16</xdr:rowOff>
              </xdr:to>
            </anchor>
          </commentPr>
        </mc:Choice>
        <mc:Fallback/>
      </mc:AlternateContent>
    </comment>
    <comment ref="CU15" authorId="0">
      <text>
        <r>
          <rPr>
            <b val="true"/>
            <sz val="8"/>
            <color rgb="FF000000"/>
            <rFont val="Tahoma"/>
            <family val="0"/>
          </rPr>
          <t xml:space="preserve">DPATTON:
</t>
        </r>
        <r>
          <rPr>
            <sz val="8"/>
            <color rgb="FF000000"/>
            <rFont val="Tahoma"/>
            <family val="0"/>
          </rPr>
          <t xml:space="preserve">Influent temperature shifts, of operational data, could be attributed to operator error in measuring. </t>
        </r>
      </text>
      <mc:AlternateContent>
        <mc:Choice Requires="v2">
          <commentPr autoFill="true" autoScale="false" colHidden="false" locked="false" rowHidden="false" textHAlign="justify" textVAlign="top">
            <anchor moveWithCells="false" sizeWithCells="false">
              <xdr:from>
                <xdr:col>99</xdr:col>
                <xdr:colOff>16</xdr:colOff>
                <xdr:row>13</xdr:row>
                <xdr:rowOff>12</xdr:rowOff>
              </xdr:from>
              <xdr:to>
                <xdr:col>101</xdr:col>
                <xdr:colOff>0</xdr:colOff>
                <xdr:row>16</xdr:row>
                <xdr:rowOff>19</xdr:rowOff>
              </xdr:to>
            </anchor>
          </commentPr>
        </mc:Choice>
        <mc:Fallback/>
      </mc:AlternateContent>
    </comment>
    <comment ref="CU17" authorId="0">
      <text>
        <r>
          <rPr>
            <b val="true"/>
            <sz val="8"/>
            <color rgb="FF000000"/>
            <rFont val="Tahoma"/>
            <family val="0"/>
          </rPr>
          <t xml:space="preserve">C. Hill (9/21/99):  Reviewer verified all weekly TDS data (feed, permeate and concentrate) using Summary Report - Exhibit 3.  
</t>
        </r>
        <r>
          <rPr>
            <sz val="8"/>
            <color rgb="FF000000"/>
            <rFont val="Tahoma"/>
            <family val="2"/>
          </rPr>
          <t xml:space="preserve">DPATTON:
The TDS values reported in the operational data sheets are measured values of conductivity multiplied by an average TDS conversion factor.  Lab reported results are experimentally measured and are more accurate.</t>
        </r>
      </text>
      <mc:AlternateContent>
        <mc:Choice Requires="v2">
          <commentPr autoFill="true" autoScale="false" colHidden="false" locked="false" rowHidden="false" textHAlign="justify" textVAlign="top">
            <anchor moveWithCells="false" sizeWithCells="false">
              <xdr:from>
                <xdr:col>99</xdr:col>
                <xdr:colOff>19</xdr:colOff>
                <xdr:row>15</xdr:row>
                <xdr:rowOff>12</xdr:rowOff>
              </xdr:from>
              <xdr:to>
                <xdr:col>102</xdr:col>
                <xdr:colOff>2</xdr:colOff>
                <xdr:row>21</xdr:row>
                <xdr:rowOff>14</xdr:rowOff>
              </xdr:to>
            </anchor>
          </commentPr>
        </mc:Choice>
        <mc:Fallback/>
      </mc:AlternateContent>
    </comment>
    <comment ref="CU26" authorId="0">
      <text>
        <r>
          <rPr>
            <b val="true"/>
            <sz val="8"/>
            <color rgb="FF000000"/>
            <rFont val="Tahoma"/>
            <family val="2"/>
          </rPr>
          <t xml:space="preserve">C. Hill (9/21/99):  Reviewer verified all reported SDS-Cl2 dose and residuals reported.  In all four weeks of this data sheet the reported permeate dose is greater than the feed dose, yet similar residuals are achieved.  This data is questionable and should be used with caution during the base analysis.
</t>
        </r>
        <r>
          <rPr>
            <sz val="8"/>
            <color rgb="FF000000"/>
            <rFont val="Tahoma"/>
            <family val="0"/>
          </rPr>
          <t xml:space="preserve">DPATTON:
Lab results reported are final, although lab error could attribute to this.  
Another explanation could be the hydogen sulfide concentration in the permeate is usually higher than in the feed, therefore requiring an additional chlorine demand.  
In membrane treatment it has been observed that approximately 80%-90% of the hydrogen sulfide in the feed stream is transfered into the permeate, while only 10-20% is rejected into the concentrate stream.</t>
        </r>
      </text>
      <mc:AlternateContent>
        <mc:Choice Requires="v2">
          <commentPr autoFill="true" autoScale="false" colHidden="false" locked="false" rowHidden="false" textHAlign="justify" textVAlign="top">
            <anchor moveWithCells="false" sizeWithCells="false">
              <xdr:from>
                <xdr:col>99</xdr:col>
                <xdr:colOff>16</xdr:colOff>
                <xdr:row>24</xdr:row>
                <xdr:rowOff>12</xdr:rowOff>
              </xdr:from>
              <xdr:to>
                <xdr:col>102</xdr:col>
                <xdr:colOff>78</xdr:colOff>
                <xdr:row>33</xdr:row>
                <xdr:rowOff>16</xdr:rowOff>
              </xdr:to>
            </anchor>
          </commentPr>
        </mc:Choice>
        <mc:Fallback/>
      </mc:AlternateContent>
    </comment>
    <comment ref="CW27" authorId="0">
      <text>
        <r>
          <rPr>
            <b val="true"/>
            <sz val="8"/>
            <color rgb="FF000000"/>
            <rFont val="Tahoma"/>
            <family val="0"/>
          </rPr>
          <t xml:space="preserve">C. Hill (9/21/99):  Verified by reviewer using Summary Report - Exhibit 3, which contains analytical reports.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01</xdr:col>
                <xdr:colOff>16</xdr:colOff>
                <xdr:row>25</xdr:row>
                <xdr:rowOff>12</xdr:rowOff>
              </xdr:from>
              <xdr:to>
                <xdr:col>102</xdr:col>
                <xdr:colOff>143</xdr:colOff>
                <xdr:row>28</xdr:row>
                <xdr:rowOff>19</xdr:rowOff>
              </xdr:to>
            </anchor>
          </commentPr>
        </mc:Choice>
        <mc:Fallback/>
      </mc:AlternateContent>
    </comment>
    <comment ref="CW32" authorId="0">
      <text>
        <r>
          <rPr>
            <b val="true"/>
            <sz val="8"/>
            <color rgb="FF000000"/>
            <rFont val="Tahoma"/>
            <family val="0"/>
          </rPr>
          <t xml:space="preserve">C. Hill (9/21/99):  Verified by reviewer using Summary Report - Exhibit 3, which contains analytical reports.
12/08/1999:  Data changed to NR due to incorrect SDS test with no free Cl2 residual.  Original value was '12'.</t>
        </r>
      </text>
      <mc:AlternateContent>
        <mc:Choice Requires="v2">
          <commentPr autoFill="true" autoScale="false" colHidden="false" locked="false" rowHidden="false" textHAlign="justify" textVAlign="top">
            <anchor moveWithCells="false" sizeWithCells="false">
              <xdr:from>
                <xdr:col>101</xdr:col>
                <xdr:colOff>16</xdr:colOff>
                <xdr:row>30</xdr:row>
                <xdr:rowOff>12</xdr:rowOff>
              </xdr:from>
              <xdr:to>
                <xdr:col>103</xdr:col>
                <xdr:colOff>7</xdr:colOff>
                <xdr:row>33</xdr:row>
                <xdr:rowOff>19</xdr:rowOff>
              </xdr:to>
            </anchor>
          </commentPr>
        </mc:Choice>
        <mc:Fallback/>
      </mc:AlternateContent>
    </comment>
    <comment ref="CW33" authorId="0">
      <text>
        <r>
          <rPr>
            <b val="true"/>
            <sz val="8"/>
            <color rgb="FF000000"/>
            <rFont val="Tahoma"/>
            <family val="0"/>
          </rPr>
          <t xml:space="preserve">C. Hill (9/21/99):  Verified by reviewer using Summary Report - Exhibit 3, which contains analytical reports.
12/08/1999:  Data changed to NR due to incorrect SDS test with no free Cl2 residual.  Original value was 'BMRL'.</t>
        </r>
      </text>
      <mc:AlternateContent>
        <mc:Choice Requires="v2">
          <commentPr autoFill="true" autoScale="false" colHidden="false" locked="false" rowHidden="false" textHAlign="justify" textVAlign="top">
            <anchor moveWithCells="false" sizeWithCells="false">
              <xdr:from>
                <xdr:col>101</xdr:col>
                <xdr:colOff>16</xdr:colOff>
                <xdr:row>31</xdr:row>
                <xdr:rowOff>12</xdr:rowOff>
              </xdr:from>
              <xdr:to>
                <xdr:col>102</xdr:col>
                <xdr:colOff>136</xdr:colOff>
                <xdr:row>34</xdr:row>
                <xdr:rowOff>19</xdr:rowOff>
              </xdr:to>
            </anchor>
          </commentPr>
        </mc:Choice>
        <mc:Fallback/>
      </mc:AlternateContent>
    </comment>
    <comment ref="CW34" authorId="0">
      <text>
        <r>
          <rPr>
            <b val="true"/>
            <sz val="8"/>
            <color rgb="FF000000"/>
            <rFont val="Tahoma"/>
            <family val="0"/>
          </rPr>
          <t xml:space="preserve">C. Hill (9/21/99):  Verified by reviewer using Summary Report - Exhibit 3, which contains analytical reports.
12/08/1999:  Data changed to NR due to incorrect SDS test with no free Cl2 residual.  Original value was 'BMRL'.</t>
        </r>
      </text>
      <mc:AlternateContent>
        <mc:Choice Requires="v2">
          <commentPr autoFill="true" autoScale="false" colHidden="false" locked="false" rowHidden="false" textHAlign="justify" textVAlign="top">
            <anchor moveWithCells="false" sizeWithCells="false">
              <xdr:from>
                <xdr:col>101</xdr:col>
                <xdr:colOff>16</xdr:colOff>
                <xdr:row>32</xdr:row>
                <xdr:rowOff>12</xdr:rowOff>
              </xdr:from>
              <xdr:to>
                <xdr:col>102</xdr:col>
                <xdr:colOff>136</xdr:colOff>
                <xdr:row>35</xdr:row>
                <xdr:rowOff>19</xdr:rowOff>
              </xdr:to>
            </anchor>
          </commentPr>
        </mc:Choice>
        <mc:Fallback/>
      </mc:AlternateContent>
    </comment>
    <comment ref="CW35" authorId="0">
      <text>
        <r>
          <rPr>
            <b val="true"/>
            <sz val="8"/>
            <color rgb="FF000000"/>
            <rFont val="Tahoma"/>
            <family val="0"/>
          </rPr>
          <t xml:space="preserve">C. Hill (9/21/99):  Verified by reviewer using Summary Report - Exhibit 3, which contains analytical reports.
12/08/1999:  Data changed to NR due to incorrect SDS test with no free Cl2 residual.  Original value was 'BMRL'.</t>
        </r>
      </text>
      <mc:AlternateContent>
        <mc:Choice Requires="v2">
          <commentPr autoFill="true" autoScale="false" colHidden="false" locked="false" rowHidden="false" textHAlign="justify" textVAlign="top">
            <anchor moveWithCells="false" sizeWithCells="false">
              <xdr:from>
                <xdr:col>101</xdr:col>
                <xdr:colOff>16</xdr:colOff>
                <xdr:row>33</xdr:row>
                <xdr:rowOff>12</xdr:rowOff>
              </xdr:from>
              <xdr:to>
                <xdr:col>102</xdr:col>
                <xdr:colOff>136</xdr:colOff>
                <xdr:row>36</xdr:row>
                <xdr:rowOff>19</xdr:rowOff>
              </xdr:to>
            </anchor>
          </commentPr>
        </mc:Choice>
        <mc:Fallback/>
      </mc:AlternateContent>
    </comment>
    <comment ref="CW36" authorId="0">
      <text>
        <r>
          <rPr>
            <b val="true"/>
            <sz val="8"/>
            <color rgb="FF000000"/>
            <rFont val="Tahoma"/>
            <family val="0"/>
          </rPr>
          <t xml:space="preserve">C. Hill (9/21/99):  Verified by reviewer using Summary Report - Exhibit 3, which contains analytical reports.
12/08/1999:  Data changed to NR due to incorrect SDS test with no free Cl2 residual.  Original value was 'BMRL'.</t>
        </r>
      </text>
      <mc:AlternateContent>
        <mc:Choice Requires="v2">
          <commentPr autoFill="true" autoScale="false" colHidden="false" locked="false" rowHidden="false" textHAlign="justify" textVAlign="top">
            <anchor moveWithCells="false" sizeWithCells="false">
              <xdr:from>
                <xdr:col>101</xdr:col>
                <xdr:colOff>16</xdr:colOff>
                <xdr:row>34</xdr:row>
                <xdr:rowOff>12</xdr:rowOff>
              </xdr:from>
              <xdr:to>
                <xdr:col>102</xdr:col>
                <xdr:colOff>136</xdr:colOff>
                <xdr:row>37</xdr:row>
                <xdr:rowOff>19</xdr:rowOff>
              </xdr:to>
            </anchor>
          </commentPr>
        </mc:Choice>
        <mc:Fallback/>
      </mc:AlternateContent>
    </comment>
    <comment ref="CW37" authorId="0">
      <text>
        <r>
          <rPr>
            <sz val="8"/>
            <color rgb="FF000000"/>
            <rFont val="Tahoma"/>
            <family val="0"/>
          </rPr>
          <t xml:space="preserve">12/08/1999:  Data changed to NR due to incorrect SDS test with no free Cl2 residual.  Original value was '0'.</t>
        </r>
      </text>
      <mc:AlternateContent>
        <mc:Choice Requires="v2">
          <commentPr autoFill="true" autoScale="false" colHidden="false" locked="false" rowHidden="false" textHAlign="justify" textVAlign="top">
            <anchor moveWithCells="false" sizeWithCells="false">
              <xdr:from>
                <xdr:col>101</xdr:col>
                <xdr:colOff>16</xdr:colOff>
                <xdr:row>35</xdr:row>
                <xdr:rowOff>12</xdr:rowOff>
              </xdr:from>
              <xdr:to>
                <xdr:col>102</xdr:col>
                <xdr:colOff>50</xdr:colOff>
                <xdr:row>38</xdr:row>
                <xdr:rowOff>19</xdr:rowOff>
              </xdr:to>
            </anchor>
          </commentPr>
        </mc:Choice>
        <mc:Fallback/>
      </mc:AlternateContent>
    </comment>
    <comment ref="CW38" authorId="0">
      <text>
        <r>
          <rPr>
            <b val="true"/>
            <sz val="8"/>
            <color rgb="FF000000"/>
            <rFont val="Tahoma"/>
            <family val="0"/>
          </rPr>
          <t xml:space="preserve">C. Hill (9/21/99):  Verified by reviewer using Summary Report - Exhibit 3, which contains analytical reports.
12/08/1999:  Data changed to NR due to incorrect SDS test with no free Cl2 residual.  Original value was 'BMRL'.</t>
        </r>
      </text>
      <mc:AlternateContent>
        <mc:Choice Requires="v2">
          <commentPr autoFill="true" autoScale="false" colHidden="false" locked="false" rowHidden="false" textHAlign="justify" textVAlign="top">
            <anchor moveWithCells="false" sizeWithCells="false">
              <xdr:from>
                <xdr:col>101</xdr:col>
                <xdr:colOff>16</xdr:colOff>
                <xdr:row>36</xdr:row>
                <xdr:rowOff>12</xdr:rowOff>
              </xdr:from>
              <xdr:to>
                <xdr:col>102</xdr:col>
                <xdr:colOff>136</xdr:colOff>
                <xdr:row>39</xdr:row>
                <xdr:rowOff>19</xdr:rowOff>
              </xdr:to>
            </anchor>
          </commentPr>
        </mc:Choice>
        <mc:Fallback/>
      </mc:AlternateContent>
    </comment>
    <comment ref="CW39" authorId="0">
      <text>
        <r>
          <rPr>
            <b val="true"/>
            <sz val="8"/>
            <color rgb="FF000000"/>
            <rFont val="Tahoma"/>
            <family val="0"/>
          </rPr>
          <t xml:space="preserve">C. Hill (9/21/99):  Verified by reviewer using Summary Report - Exhibit 3, which contains analytical reports.
12/08/1999:  Data changed to NR due to incorrect SDS test with no free Cl2 residual.  Original value was 'BMRL'.</t>
        </r>
      </text>
      <mc:AlternateContent>
        <mc:Choice Requires="v2">
          <commentPr autoFill="true" autoScale="false" colHidden="false" locked="false" rowHidden="false" textHAlign="justify" textVAlign="top">
            <anchor moveWithCells="false" sizeWithCells="false">
              <xdr:from>
                <xdr:col>101</xdr:col>
                <xdr:colOff>16</xdr:colOff>
                <xdr:row>37</xdr:row>
                <xdr:rowOff>12</xdr:rowOff>
              </xdr:from>
              <xdr:to>
                <xdr:col>102</xdr:col>
                <xdr:colOff>136</xdr:colOff>
                <xdr:row>40</xdr:row>
                <xdr:rowOff>19</xdr:rowOff>
              </xdr:to>
            </anchor>
          </commentPr>
        </mc:Choice>
        <mc:Fallback/>
      </mc:AlternateContent>
    </comment>
    <comment ref="CW40" authorId="0">
      <text>
        <r>
          <rPr>
            <b val="true"/>
            <sz val="8"/>
            <color rgb="FF000000"/>
            <rFont val="Tahoma"/>
            <family val="0"/>
          </rPr>
          <t xml:space="preserve">C. Hill (9/21/99):  Verified by reviewer using Summary Report - Exhibit 3, which contains analytical reports.
12/08/1999:  Data changed to NR due to incorrect SDS test with no free Cl2 residual.  Original value was 'BMRL'.</t>
        </r>
      </text>
      <mc:AlternateContent>
        <mc:Choice Requires="v2">
          <commentPr autoFill="true" autoScale="false" colHidden="false" locked="false" rowHidden="false" textHAlign="justify" textVAlign="top">
            <anchor moveWithCells="false" sizeWithCells="false">
              <xdr:from>
                <xdr:col>101</xdr:col>
                <xdr:colOff>16</xdr:colOff>
                <xdr:row>38</xdr:row>
                <xdr:rowOff>12</xdr:rowOff>
              </xdr:from>
              <xdr:to>
                <xdr:col>102</xdr:col>
                <xdr:colOff>136</xdr:colOff>
                <xdr:row>41</xdr:row>
                <xdr:rowOff>19</xdr:rowOff>
              </xdr:to>
            </anchor>
          </commentPr>
        </mc:Choice>
        <mc:Fallback/>
      </mc:AlternateContent>
    </comment>
    <comment ref="CW41" authorId="0">
      <text>
        <r>
          <rPr>
            <b val="true"/>
            <sz val="8"/>
            <color rgb="FF000000"/>
            <rFont val="Tahoma"/>
            <family val="0"/>
          </rPr>
          <t xml:space="preserve">C. Hill (9/21/99):  Verified by reviewer using Summary Report - Exhibit 3, which contains analytical reports.
12/08/1999:  Data changed to NR due to incorrect SDS test with no free Cl2 residual.  Original value was 'BMRL'.</t>
        </r>
      </text>
      <mc:AlternateContent>
        <mc:Choice Requires="v2">
          <commentPr autoFill="true" autoScale="false" colHidden="false" locked="false" rowHidden="false" textHAlign="justify" textVAlign="top">
            <anchor moveWithCells="false" sizeWithCells="false">
              <xdr:from>
                <xdr:col>101</xdr:col>
                <xdr:colOff>16</xdr:colOff>
                <xdr:row>39</xdr:row>
                <xdr:rowOff>12</xdr:rowOff>
              </xdr:from>
              <xdr:to>
                <xdr:col>102</xdr:col>
                <xdr:colOff>136</xdr:colOff>
                <xdr:row>42</xdr:row>
                <xdr:rowOff>19</xdr:rowOff>
              </xdr:to>
            </anchor>
          </commentPr>
        </mc:Choice>
        <mc:Fallback/>
      </mc:AlternateContent>
    </comment>
    <comment ref="CW42" authorId="0">
      <text>
        <r>
          <rPr>
            <b val="true"/>
            <sz val="8"/>
            <color rgb="FF000000"/>
            <rFont val="Tahoma"/>
            <family val="0"/>
          </rPr>
          <t xml:space="preserve">C. Hill (9/21/99):  Verified by reviewer using Summary Report - Exhibit 3, which contains analytical reports.
12/08/1999:  Data changed to NR due to incorrect SDS test with no free Cl2 residual.  Original value was 'BMRL'.</t>
        </r>
      </text>
      <mc:AlternateContent>
        <mc:Choice Requires="v2">
          <commentPr autoFill="true" autoScale="false" colHidden="false" locked="false" rowHidden="false" textHAlign="justify" textVAlign="top">
            <anchor moveWithCells="false" sizeWithCells="false">
              <xdr:from>
                <xdr:col>101</xdr:col>
                <xdr:colOff>16</xdr:colOff>
                <xdr:row>40</xdr:row>
                <xdr:rowOff>12</xdr:rowOff>
              </xdr:from>
              <xdr:to>
                <xdr:col>102</xdr:col>
                <xdr:colOff>136</xdr:colOff>
                <xdr:row>43</xdr:row>
                <xdr:rowOff>19</xdr:rowOff>
              </xdr:to>
            </anchor>
          </commentPr>
        </mc:Choice>
        <mc:Fallback/>
      </mc:AlternateContent>
    </comment>
    <comment ref="CW43" authorId="0">
      <text>
        <r>
          <rPr>
            <b val="true"/>
            <sz val="8"/>
            <color rgb="FF000000"/>
            <rFont val="Tahoma"/>
            <family val="0"/>
          </rPr>
          <t xml:space="preserve">C. Hill (9/21/99):  Verified by reviewer using Summary Report - Exhibit 3, which contains analytical reports.
12/08/1999:  Data changed to NR due to incorrect SDS test with no free Cl2 residual.  Original value was 'BMRL'.</t>
        </r>
      </text>
      <mc:AlternateContent>
        <mc:Choice Requires="v2">
          <commentPr autoFill="true" autoScale="false" colHidden="false" locked="false" rowHidden="false" textHAlign="justify" textVAlign="top">
            <anchor moveWithCells="false" sizeWithCells="false">
              <xdr:from>
                <xdr:col>101</xdr:col>
                <xdr:colOff>16</xdr:colOff>
                <xdr:row>41</xdr:row>
                <xdr:rowOff>12</xdr:rowOff>
              </xdr:from>
              <xdr:to>
                <xdr:col>102</xdr:col>
                <xdr:colOff>136</xdr:colOff>
                <xdr:row>44</xdr:row>
                <xdr:rowOff>19</xdr:rowOff>
              </xdr:to>
            </anchor>
          </commentPr>
        </mc:Choice>
        <mc:Fallback/>
      </mc:AlternateContent>
    </comment>
    <comment ref="CW44" authorId="0">
      <text>
        <r>
          <rPr>
            <sz val="8"/>
            <color rgb="FF000000"/>
            <rFont val="Tahoma"/>
            <family val="0"/>
          </rPr>
          <t xml:space="preserve">12/08/1999:  Data changed to NR due to incorrect SDS test with no free Cl2 residual.  Original value was 'NA'.</t>
        </r>
      </text>
      <mc:AlternateContent>
        <mc:Choice Requires="v2">
          <commentPr autoFill="true" autoScale="false" colHidden="false" locked="false" rowHidden="false" textHAlign="justify" textVAlign="top">
            <anchor moveWithCells="false" sizeWithCells="false">
              <xdr:from>
                <xdr:col>101</xdr:col>
                <xdr:colOff>16</xdr:colOff>
                <xdr:row>42</xdr:row>
                <xdr:rowOff>12</xdr:rowOff>
              </xdr:from>
              <xdr:to>
                <xdr:col>102</xdr:col>
                <xdr:colOff>50</xdr:colOff>
                <xdr:row>45</xdr:row>
                <xdr:rowOff>19</xdr:rowOff>
              </xdr:to>
            </anchor>
          </commentPr>
        </mc:Choice>
        <mc:Fallback/>
      </mc:AlternateContent>
    </comment>
    <comment ref="CW45" authorId="0">
      <text>
        <r>
          <rPr>
            <sz val="8"/>
            <color rgb="FF000000"/>
            <rFont val="Tahoma"/>
            <family val="0"/>
          </rPr>
          <t xml:space="preserve">12/08/1999:  Data changed to NR due to incorrect SDS test with no free Cl2 residual.  Original value was 'NA'.</t>
        </r>
      </text>
      <mc:AlternateContent>
        <mc:Choice Requires="v2">
          <commentPr autoFill="true" autoScale="false" colHidden="false" locked="false" rowHidden="false" textHAlign="justify" textVAlign="top">
            <anchor moveWithCells="false" sizeWithCells="false">
              <xdr:from>
                <xdr:col>101</xdr:col>
                <xdr:colOff>16</xdr:colOff>
                <xdr:row>43</xdr:row>
                <xdr:rowOff>12</xdr:rowOff>
              </xdr:from>
              <xdr:to>
                <xdr:col>102</xdr:col>
                <xdr:colOff>50</xdr:colOff>
                <xdr:row>46</xdr:row>
                <xdr:rowOff>19</xdr:rowOff>
              </xdr:to>
            </anchor>
          </commentPr>
        </mc:Choice>
        <mc:Fallback/>
      </mc:AlternateContent>
    </comment>
    <comment ref="CW46" authorId="0">
      <text>
        <r>
          <rPr>
            <sz val="8"/>
            <color rgb="FF000000"/>
            <rFont val="Tahoma"/>
            <family val="0"/>
          </rPr>
          <t xml:space="preserve">12/08/1999:  Data changed to NR due to incorrect SDS test with no free Cl2 residual.  Original value was 'NA'.</t>
        </r>
      </text>
      <mc:AlternateContent>
        <mc:Choice Requires="v2">
          <commentPr autoFill="true" autoScale="false" colHidden="false" locked="false" rowHidden="false" textHAlign="justify" textVAlign="top">
            <anchor moveWithCells="false" sizeWithCells="false">
              <xdr:from>
                <xdr:col>101</xdr:col>
                <xdr:colOff>16</xdr:colOff>
                <xdr:row>44</xdr:row>
                <xdr:rowOff>12</xdr:rowOff>
              </xdr:from>
              <xdr:to>
                <xdr:col>102</xdr:col>
                <xdr:colOff>50</xdr:colOff>
                <xdr:row>47</xdr:row>
                <xdr:rowOff>19</xdr:rowOff>
              </xdr:to>
            </anchor>
          </commentPr>
        </mc:Choice>
        <mc:Fallback/>
      </mc:AlternateContent>
    </comment>
    <comment ref="CW47" authorId="0">
      <text>
        <r>
          <rPr>
            <sz val="8"/>
            <color rgb="FF000000"/>
            <rFont val="Tahoma"/>
            <family val="0"/>
          </rPr>
          <t xml:space="preserve">12/08/1999:  Data changed to NR due to incorrect SDS test with no free Cl2 residual.  Original value was '0'.</t>
        </r>
      </text>
      <mc:AlternateContent>
        <mc:Choice Requires="v2">
          <commentPr autoFill="true" autoScale="false" colHidden="false" locked="false" rowHidden="false" textHAlign="justify" textVAlign="top">
            <anchor moveWithCells="false" sizeWithCells="false">
              <xdr:from>
                <xdr:col>101</xdr:col>
                <xdr:colOff>16</xdr:colOff>
                <xdr:row>45</xdr:row>
                <xdr:rowOff>12</xdr:rowOff>
              </xdr:from>
              <xdr:to>
                <xdr:col>102</xdr:col>
                <xdr:colOff>50</xdr:colOff>
                <xdr:row>48</xdr:row>
                <xdr:rowOff>19</xdr:rowOff>
              </xdr:to>
            </anchor>
          </commentPr>
        </mc:Choice>
        <mc:Fallback/>
      </mc:AlternateContent>
    </comment>
    <comment ref="CW48" authorId="0">
      <text>
        <r>
          <rPr>
            <sz val="8"/>
            <color rgb="FF000000"/>
            <rFont val="Tahoma"/>
            <family val="0"/>
          </rPr>
          <t xml:space="preserve">12/08/1999:  Data changed to NR due to incorrect SDS test with no free Cl2 residual.  Original value was '0'.
12/08/1999:  Data changed to NR due to incorrect SDS test with no free Cl2 residual.  Original value was 'NR'.</t>
        </r>
      </text>
      <mc:AlternateContent>
        <mc:Choice Requires="v2">
          <commentPr autoFill="true" autoScale="false" colHidden="false" locked="false" rowHidden="false" textHAlign="justify" textVAlign="top">
            <anchor moveWithCells="false" sizeWithCells="false">
              <xdr:from>
                <xdr:col>101</xdr:col>
                <xdr:colOff>16</xdr:colOff>
                <xdr:row>46</xdr:row>
                <xdr:rowOff>12</xdr:rowOff>
              </xdr:from>
              <xdr:to>
                <xdr:col>102</xdr:col>
                <xdr:colOff>50</xdr:colOff>
                <xdr:row>49</xdr:row>
                <xdr:rowOff>19</xdr:rowOff>
              </xdr:to>
            </anchor>
          </commentPr>
        </mc:Choice>
        <mc:Fallback/>
      </mc:AlternateContent>
    </comment>
    <comment ref="DF15" authorId="0">
      <text>
        <r>
          <rPr>
            <b val="true"/>
            <sz val="8"/>
            <color rgb="FF000000"/>
            <rFont val="Tahoma"/>
            <family val="0"/>
          </rPr>
          <t xml:space="preserve">DPATTON:
</t>
        </r>
        <r>
          <rPr>
            <sz val="8"/>
            <color rgb="FF000000"/>
            <rFont val="Tahoma"/>
            <family val="0"/>
          </rPr>
          <t xml:space="preserve">Influent temperature shifts, of operational data, could be attributed to operator error in measuring. </t>
        </r>
      </text>
      <mc:AlternateContent>
        <mc:Choice Requires="v2">
          <commentPr autoFill="true" autoScale="false" colHidden="false" locked="false" rowHidden="false" textHAlign="justify" textVAlign="top">
            <anchor moveWithCells="false" sizeWithCells="false">
              <xdr:from>
                <xdr:col>110</xdr:col>
                <xdr:colOff>16</xdr:colOff>
                <xdr:row>13</xdr:row>
                <xdr:rowOff>12</xdr:rowOff>
              </xdr:from>
              <xdr:to>
                <xdr:col>111</xdr:col>
                <xdr:colOff>97</xdr:colOff>
                <xdr:row>16</xdr:row>
                <xdr:rowOff>19</xdr:rowOff>
              </xdr:to>
            </anchor>
          </commentPr>
        </mc:Choice>
        <mc:Fallback/>
      </mc:AlternateContent>
    </comment>
    <comment ref="DF17" authorId="0">
      <text>
        <r>
          <rPr>
            <b val="true"/>
            <sz val="8"/>
            <color rgb="FF000000"/>
            <rFont val="Tahoma"/>
            <family val="0"/>
          </rPr>
          <t xml:space="preserve">C. Hill (9/21/99):  Reviewer verified all weekly TDS data (feed, permeate and concentrate) using Summary Report - Exhibit 3.  
</t>
        </r>
        <r>
          <rPr>
            <sz val="8"/>
            <color rgb="FF000000"/>
            <rFont val="Tahoma"/>
            <family val="0"/>
          </rPr>
          <t xml:space="preserve">
DPATTON:
The TDS values reported in the operational data sheets are measured values of conductivity multiplied by an average TDS conversion factor.  Lab reported results are experimentally measured and are more accurate.</t>
        </r>
      </text>
      <mc:AlternateContent>
        <mc:Choice Requires="v2">
          <commentPr autoFill="true" autoScale="false" colHidden="false" locked="false" rowHidden="false" textHAlign="justify" textVAlign="top">
            <anchor moveWithCells="false" sizeWithCells="false">
              <xdr:from>
                <xdr:col>110</xdr:col>
                <xdr:colOff>16</xdr:colOff>
                <xdr:row>15</xdr:row>
                <xdr:rowOff>12</xdr:rowOff>
              </xdr:from>
              <xdr:to>
                <xdr:col>113</xdr:col>
                <xdr:colOff>2</xdr:colOff>
                <xdr:row>21</xdr:row>
                <xdr:rowOff>16</xdr:rowOff>
              </xdr:to>
            </anchor>
          </commentPr>
        </mc:Choice>
        <mc:Fallback/>
      </mc:AlternateContent>
    </comment>
    <comment ref="DF26" authorId="0">
      <text>
        <r>
          <rPr>
            <b val="true"/>
            <sz val="8"/>
            <color rgb="FF000000"/>
            <rFont val="Tahoma"/>
            <family val="2"/>
          </rPr>
          <t xml:space="preserve">C. Hill (9/21/99):  Reviewer verified all reported SDS-Cl2 dose and residuals reported.  In all four weeks of this data sheet the reported permeate dose is greater than the feed dose, yet similar residuals are achieved.  This data is questionable and should be used with caution during the base analysis.
</t>
        </r>
        <r>
          <rPr>
            <sz val="8"/>
            <color rgb="FF000000"/>
            <rFont val="Tahoma"/>
            <family val="0"/>
          </rPr>
          <t xml:space="preserve">DPATTON:
Lab results reported are final, although lab error could attribute to this.  
Another explanation could be the hydogen sulfide concentration in the permeate is usually higher than in the feed, therefore requiring an additional chlorine demand.  
In membrane treatment it has been observed that approximately 80%-90% of the hydrogen sulfide in the feed stream is transfered into the permeate, while only 10-20% is rejected into the concentrate stream.</t>
        </r>
      </text>
      <mc:AlternateContent>
        <mc:Choice Requires="v2">
          <commentPr autoFill="true" autoScale="false" colHidden="false" locked="false" rowHidden="false" textHAlign="justify" textVAlign="top">
            <anchor moveWithCells="false" sizeWithCells="false">
              <xdr:from>
                <xdr:col>110</xdr:col>
                <xdr:colOff>16</xdr:colOff>
                <xdr:row>24</xdr:row>
                <xdr:rowOff>12</xdr:rowOff>
              </xdr:from>
              <xdr:to>
                <xdr:col>113</xdr:col>
                <xdr:colOff>89</xdr:colOff>
                <xdr:row>33</xdr:row>
                <xdr:rowOff>8</xdr:rowOff>
              </xdr:to>
            </anchor>
          </commentPr>
        </mc:Choice>
        <mc:Fallback/>
      </mc:AlternateContent>
    </comment>
    <comment ref="DR5" authorId="0">
      <text>
        <r>
          <rPr>
            <b val="true"/>
            <sz val="8"/>
            <color rgb="FF000000"/>
            <rFont val="Tahoma"/>
            <family val="0"/>
          </rPr>
          <t xml:space="preserve">C. Hill (9/15/99):  This data was copied by the reviewer from field 4-12 of the NF70 data collection spreadsheet.
</t>
        </r>
      </text>
      <mc:AlternateContent>
        <mc:Choice Requires="v2">
          <commentPr autoFill="true" autoScale="false" colHidden="false" locked="false" rowHidden="false" textHAlign="justify" textVAlign="top">
            <anchor moveWithCells="false" sizeWithCells="false">
              <xdr:from>
                <xdr:col>122</xdr:col>
                <xdr:colOff>16</xdr:colOff>
                <xdr:row>3</xdr:row>
                <xdr:rowOff>9</xdr:rowOff>
              </xdr:from>
              <xdr:to>
                <xdr:col>125</xdr:col>
                <xdr:colOff>37</xdr:colOff>
                <xdr:row>6</xdr:row>
                <xdr:rowOff>19</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C. Hill (9/21/99):  Consultant measured "total chlorine residual," or combine chlorine-chloramine residual, as opposed to the free chlorine residual.  As a result feed SDS-DBP data for this quarter is invalid.  Reviewer changed the reported "total chlorine residual" to BMRL in the SDS-free chlorine residual field.</t>
        </r>
      </text>
      <mc:AlternateContent>
        <mc:Choice Requires="v2">
          <commentPr autoFill="true" autoScale="false" colHidden="false" locked="false" rowHidden="false" textHAlign="justify" textVAlign="top">
            <anchor moveWithCells="false" sizeWithCells="false">
              <xdr:from>
                <xdr:col>1</xdr:col>
                <xdr:colOff>16</xdr:colOff>
                <xdr:row>0</xdr:row>
                <xdr:rowOff>11</xdr:rowOff>
              </xdr:from>
              <xdr:to>
                <xdr:col>3</xdr:col>
                <xdr:colOff>88</xdr:colOff>
                <xdr:row>5</xdr:row>
                <xdr:rowOff>6</xdr:rowOff>
              </xdr:to>
            </anchor>
          </commentPr>
        </mc:Choice>
        <mc:Fallback/>
      </mc:AlternateContent>
    </comment>
    <comment ref="E24" authorId="0">
      <text>
        <r>
          <rPr>
            <b val="true"/>
            <sz val="8"/>
            <color rgb="FF000000"/>
            <rFont val="Tahoma"/>
            <family val="0"/>
          </rPr>
          <t xml:space="preserve">C. Hill (9/22/99):  Reviewer changed from 0.092 to 0.003.
</t>
        </r>
      </text>
      <mc:AlternateContent>
        <mc:Choice Requires="v2">
          <commentPr autoFill="true" autoScale="false" colHidden="false" locked="false" rowHidden="false" textHAlign="justify" textVAlign="top">
            <anchor moveWithCells="false" sizeWithCells="false">
              <xdr:from>
                <xdr:col>5</xdr:col>
                <xdr:colOff>16</xdr:colOff>
                <xdr:row>22</xdr:row>
                <xdr:rowOff>12</xdr:rowOff>
              </xdr:from>
              <xdr:to>
                <xdr:col>6</xdr:col>
                <xdr:colOff>82</xdr:colOff>
                <xdr:row>25</xdr:row>
                <xdr:rowOff>19</xdr:rowOff>
              </xdr:to>
            </anchor>
          </commentPr>
        </mc:Choice>
        <mc:Fallback/>
      </mc:AlternateContent>
    </comment>
    <comment ref="U49" authorId="0">
      <text>
        <r>
          <rPr>
            <b val="true"/>
            <sz val="8"/>
            <color rgb="FF000000"/>
            <rFont val="Tahoma"/>
            <family val="0"/>
          </rPr>
          <t xml:space="preserve">TSC_ADM:
</t>
        </r>
        <r>
          <rPr>
            <sz val="8"/>
            <color rgb="FF000000"/>
            <rFont val="Tahoma"/>
            <family val="0"/>
          </rPr>
          <t xml:space="preserve">According to the consultant, this pressure spike was caused by operational errors.</t>
        </r>
      </text>
      <mc:AlternateContent>
        <mc:Choice Requires="v2">
          <commentPr autoFill="true" autoScale="false" colHidden="false" locked="false" rowHidden="false" textHAlign="justify" textVAlign="top">
            <anchor moveWithCells="false" sizeWithCells="false">
              <xdr:from>
                <xdr:col>21</xdr:col>
                <xdr:colOff>16</xdr:colOff>
                <xdr:row>47</xdr:row>
                <xdr:rowOff>13</xdr:rowOff>
              </xdr:from>
              <xdr:to>
                <xdr:col>23</xdr:col>
                <xdr:colOff>30</xdr:colOff>
                <xdr:row>50</xdr:row>
                <xdr:rowOff>19</xdr:rowOff>
              </xdr:to>
            </anchor>
          </commentPr>
        </mc:Choice>
        <mc:Fallback/>
      </mc:AlternateContent>
    </comment>
    <comment ref="U89" authorId="0">
      <text>
        <r>
          <rPr>
            <b val="true"/>
            <sz val="8"/>
            <color rgb="FF000000"/>
            <rFont val="Tahoma"/>
            <family val="0"/>
          </rPr>
          <t xml:space="preserve">TSC_ADM:
</t>
        </r>
        <r>
          <rPr>
            <sz val="8"/>
            <color rgb="FF000000"/>
            <rFont val="Tahoma"/>
            <family val="0"/>
          </rPr>
          <t xml:space="preserve">According to the consultant, this pressure spike was caused by operational errors.</t>
        </r>
      </text>
      <mc:AlternateContent>
        <mc:Choice Requires="v2">
          <commentPr autoFill="true" autoScale="false" colHidden="false" locked="false" rowHidden="false" textHAlign="justify" textVAlign="top">
            <anchor moveWithCells="false" sizeWithCells="false">
              <xdr:from>
                <xdr:col>21</xdr:col>
                <xdr:colOff>16</xdr:colOff>
                <xdr:row>87</xdr:row>
                <xdr:rowOff>13</xdr:rowOff>
              </xdr:from>
              <xdr:to>
                <xdr:col>23</xdr:col>
                <xdr:colOff>30</xdr:colOff>
                <xdr:row>90</xdr:row>
                <xdr:rowOff>19</xdr:rowOff>
              </xdr:to>
            </anchor>
          </commentPr>
        </mc:Choice>
        <mc:Fallback/>
      </mc:AlternateContent>
    </comment>
    <comment ref="U90" authorId="0">
      <text>
        <r>
          <rPr>
            <b val="true"/>
            <sz val="8"/>
            <color rgb="FF000000"/>
            <rFont val="Tahoma"/>
            <family val="0"/>
          </rPr>
          <t xml:space="preserve">TSC_ADM:
</t>
        </r>
        <r>
          <rPr>
            <sz val="8"/>
            <color rgb="FF000000"/>
            <rFont val="Tahoma"/>
            <family val="0"/>
          </rPr>
          <t xml:space="preserve">According to the consultant, this pressure spike was caused by operational errors.</t>
        </r>
      </text>
      <mc:AlternateContent>
        <mc:Choice Requires="v2">
          <commentPr autoFill="true" autoScale="false" colHidden="false" locked="false" rowHidden="false" textHAlign="justify" textVAlign="top">
            <anchor moveWithCells="false" sizeWithCells="false">
              <xdr:from>
                <xdr:col>21</xdr:col>
                <xdr:colOff>16</xdr:colOff>
                <xdr:row>88</xdr:row>
                <xdr:rowOff>13</xdr:rowOff>
              </xdr:from>
              <xdr:to>
                <xdr:col>23</xdr:col>
                <xdr:colOff>30</xdr:colOff>
                <xdr:row>91</xdr:row>
                <xdr:rowOff>19</xdr:rowOff>
              </xdr:to>
            </anchor>
          </commentPr>
        </mc:Choice>
        <mc:Fallback/>
      </mc:AlternateContent>
    </comment>
    <comment ref="V49" authorId="0">
      <text>
        <r>
          <rPr>
            <b val="true"/>
            <sz val="8"/>
            <color rgb="FF000000"/>
            <rFont val="Tahoma"/>
            <family val="0"/>
          </rPr>
          <t xml:space="preserve">TSC_ADM:
</t>
        </r>
        <r>
          <rPr>
            <sz val="8"/>
            <color rgb="FF000000"/>
            <rFont val="Tahoma"/>
            <family val="0"/>
          </rPr>
          <t xml:space="preserve">According to the consultant, this pressure spike was caused by operational errors.</t>
        </r>
      </text>
      <mc:AlternateContent>
        <mc:Choice Requires="v2">
          <commentPr autoFill="true" autoScale="false" colHidden="false" locked="false" rowHidden="false" textHAlign="justify" textVAlign="top">
            <anchor moveWithCells="false" sizeWithCells="false">
              <xdr:from>
                <xdr:col>22</xdr:col>
                <xdr:colOff>16</xdr:colOff>
                <xdr:row>47</xdr:row>
                <xdr:rowOff>13</xdr:rowOff>
              </xdr:from>
              <xdr:to>
                <xdr:col>24</xdr:col>
                <xdr:colOff>24</xdr:colOff>
                <xdr:row>50</xdr:row>
                <xdr:rowOff>19</xdr:rowOff>
              </xdr:to>
            </anchor>
          </commentPr>
        </mc:Choice>
        <mc:Fallback/>
      </mc:AlternateContent>
    </comment>
    <comment ref="V89" authorId="0">
      <text>
        <r>
          <rPr>
            <b val="true"/>
            <sz val="8"/>
            <color rgb="FF000000"/>
            <rFont val="Tahoma"/>
            <family val="0"/>
          </rPr>
          <t xml:space="preserve">TSC_ADM:
</t>
        </r>
        <r>
          <rPr>
            <sz val="8"/>
            <color rgb="FF000000"/>
            <rFont val="Tahoma"/>
            <family val="0"/>
          </rPr>
          <t xml:space="preserve">According to the consultant, this pressure spike was caused by operational errors.</t>
        </r>
      </text>
      <mc:AlternateContent>
        <mc:Choice Requires="v2">
          <commentPr autoFill="true" autoScale="false" colHidden="false" locked="false" rowHidden="false" textHAlign="justify" textVAlign="top">
            <anchor moveWithCells="false" sizeWithCells="false">
              <xdr:from>
                <xdr:col>22</xdr:col>
                <xdr:colOff>16</xdr:colOff>
                <xdr:row>87</xdr:row>
                <xdr:rowOff>13</xdr:rowOff>
              </xdr:from>
              <xdr:to>
                <xdr:col>24</xdr:col>
                <xdr:colOff>24</xdr:colOff>
                <xdr:row>90</xdr:row>
                <xdr:rowOff>19</xdr:rowOff>
              </xdr:to>
            </anchor>
          </commentPr>
        </mc:Choice>
        <mc:Fallback/>
      </mc:AlternateContent>
    </comment>
    <comment ref="V90" authorId="0">
      <text>
        <r>
          <rPr>
            <b val="true"/>
            <sz val="8"/>
            <color rgb="FF000000"/>
            <rFont val="Tahoma"/>
            <family val="0"/>
          </rPr>
          <t xml:space="preserve">TSC_ADM:
</t>
        </r>
        <r>
          <rPr>
            <sz val="8"/>
            <color rgb="FF000000"/>
            <rFont val="Tahoma"/>
            <family val="0"/>
          </rPr>
          <t xml:space="preserve">According to the consultant, this pressure spike was caused by operational errors.</t>
        </r>
      </text>
      <mc:AlternateContent>
        <mc:Choice Requires="v2">
          <commentPr autoFill="true" autoScale="false" colHidden="false" locked="false" rowHidden="false" textHAlign="justify" textVAlign="top">
            <anchor moveWithCells="false" sizeWithCells="false">
              <xdr:from>
                <xdr:col>22</xdr:col>
                <xdr:colOff>16</xdr:colOff>
                <xdr:row>88</xdr:row>
                <xdr:rowOff>13</xdr:rowOff>
              </xdr:from>
              <xdr:to>
                <xdr:col>24</xdr:col>
                <xdr:colOff>24</xdr:colOff>
                <xdr:row>91</xdr:row>
                <xdr:rowOff>19</xdr:rowOff>
              </xdr:to>
            </anchor>
          </commentPr>
        </mc:Choice>
        <mc:Fallback/>
      </mc:AlternateContent>
    </comment>
    <comment ref="AA91" authorId="0">
      <text>
        <r>
          <rPr>
            <b val="true"/>
            <sz val="8"/>
            <color rgb="FF000000"/>
            <rFont val="Tahoma"/>
            <family val="0"/>
          </rPr>
          <t xml:space="preserve">TSC_ADM:
</t>
        </r>
        <r>
          <rPr>
            <sz val="8"/>
            <color rgb="FF000000"/>
            <rFont val="Tahoma"/>
            <family val="0"/>
          </rPr>
          <t xml:space="preserve">Reviewer entered cleaning event based on information in the final report and the consultant's response to comments dated 11/29/99.</t>
        </r>
      </text>
      <mc:AlternateContent>
        <mc:Choice Requires="v2">
          <commentPr autoFill="true" autoScale="false" colHidden="false" locked="false" rowHidden="false" textHAlign="justify" textVAlign="top">
            <anchor moveWithCells="false" sizeWithCells="false">
              <xdr:from>
                <xdr:col>27</xdr:col>
                <xdr:colOff>16</xdr:colOff>
                <xdr:row>89</xdr:row>
                <xdr:rowOff>13</xdr:rowOff>
              </xdr:from>
              <xdr:to>
                <xdr:col>29</xdr:col>
                <xdr:colOff>31</xdr:colOff>
                <xdr:row>92</xdr:row>
                <xdr:rowOff>18</xdr:rowOff>
              </xdr:to>
            </anchor>
          </commentPr>
        </mc:Choice>
        <mc:Fallback/>
      </mc:AlternateContent>
    </comment>
    <comment ref="AS5" authorId="0">
      <text>
        <r>
          <rPr>
            <b val="true"/>
            <sz val="8"/>
            <color rgb="FF000000"/>
            <rFont val="Tahoma"/>
            <family val="0"/>
          </rPr>
          <t xml:space="preserve">TSC_ADM:
</t>
        </r>
        <r>
          <rPr>
            <sz val="8"/>
            <color rgb="FF000000"/>
            <rFont val="Tahoma"/>
            <family val="0"/>
          </rPr>
          <t xml:space="preserve">Consultant reported that the operational TDS data were measured in the field using a conductivity meter, which uses an average TDS conversion factor; however, a more accurate method was used to measure the TDS of the weekly water quality samples.  This explains the large discrepancies between the operational TDS data and the TDS data collected during weekly water quality sampling.</t>
        </r>
      </text>
      <mc:AlternateContent>
        <mc:Choice Requires="v2">
          <commentPr autoFill="true" autoScale="false" colHidden="false" locked="false" rowHidden="false" textHAlign="justify" textVAlign="top">
            <anchor moveWithCells="false" sizeWithCells="false">
              <xdr:from>
                <xdr:col>45</xdr:col>
                <xdr:colOff>16</xdr:colOff>
                <xdr:row>3</xdr:row>
                <xdr:rowOff>10</xdr:rowOff>
              </xdr:from>
              <xdr:to>
                <xdr:col>53</xdr:col>
                <xdr:colOff>36</xdr:colOff>
                <xdr:row>6</xdr:row>
                <xdr:rowOff>19</xdr:rowOff>
              </xdr:to>
            </anchor>
          </commentPr>
        </mc:Choice>
        <mc:Fallback/>
      </mc:AlternateContent>
    </comment>
    <comment ref="BN17" authorId="0">
      <text>
        <r>
          <rPr>
            <b val="true"/>
            <sz val="8"/>
            <color rgb="FF000000"/>
            <rFont val="Tahoma"/>
            <family val="0"/>
          </rPr>
          <t xml:space="preserve">DPATTON (11/09/99)</t>
        </r>
        <r>
          <rPr>
            <sz val="8"/>
            <color rgb="FF000000"/>
            <rFont val="Tahoma"/>
            <family val="0"/>
          </rPr>
          <t xml:space="preserve">:
The TDS values reported in the operational data sheets are measured values of conductivity multiplied by an average TDS conversion factor.  Lab reported results of TDS (weekly)are experimentally measured and are more accurate.</t>
        </r>
      </text>
      <mc:AlternateContent>
        <mc:Choice Requires="v2">
          <commentPr autoFill="true" autoScale="false" colHidden="false" locked="false" rowHidden="false" textHAlign="justify" textVAlign="top">
            <anchor moveWithCells="false" sizeWithCells="false">
              <xdr:from>
                <xdr:col>66</xdr:col>
                <xdr:colOff>16</xdr:colOff>
                <xdr:row>15</xdr:row>
                <xdr:rowOff>13</xdr:rowOff>
              </xdr:from>
              <xdr:to>
                <xdr:col>69</xdr:col>
                <xdr:colOff>1</xdr:colOff>
                <xdr:row>20</xdr:row>
                <xdr:rowOff>23</xdr:rowOff>
              </xdr:to>
            </anchor>
          </commentPr>
        </mc:Choice>
        <mc:Fallback/>
      </mc:AlternateContent>
    </comment>
    <comment ref="BP17" authorId="0">
      <text>
        <r>
          <rPr>
            <b val="true"/>
            <sz val="8"/>
            <color rgb="FF000000"/>
            <rFont val="Tahoma"/>
            <family val="0"/>
          </rPr>
          <t xml:space="preserve">C, Hill (9/21/99):  High permeate TDS verified by reviewer using analytical reports contained in Exhibit 3 of the Summary Report.
</t>
        </r>
      </text>
      <mc:AlternateContent>
        <mc:Choice Requires="v2">
          <commentPr autoFill="true" autoScale="false" colHidden="false" locked="false" rowHidden="false" textHAlign="justify" textVAlign="top">
            <anchor moveWithCells="false" sizeWithCells="false">
              <xdr:from>
                <xdr:col>68</xdr:col>
                <xdr:colOff>16</xdr:colOff>
                <xdr:row>15</xdr:row>
                <xdr:rowOff>12</xdr:rowOff>
              </xdr:from>
              <xdr:to>
                <xdr:col>70</xdr:col>
                <xdr:colOff>30</xdr:colOff>
                <xdr:row>18</xdr:row>
                <xdr:rowOff>19</xdr:rowOff>
              </xdr:to>
            </anchor>
          </commentPr>
        </mc:Choice>
        <mc:Fallback/>
      </mc:AlternateContent>
    </comment>
    <comment ref="BP37" authorId="0">
      <text>
        <r>
          <rPr>
            <b val="true"/>
            <sz val="8"/>
            <color rgb="FF000000"/>
            <rFont val="Tahoma"/>
            <family val="2"/>
          </rPr>
          <t xml:space="preserve">C. Hill (9/21/99):  Reviewer verified permeate THM concentrations for Week 1 using Summary Report - Exhibit 3, which contains copies of analytical reports.
</t>
        </r>
      </text>
      <mc:AlternateContent>
        <mc:Choice Requires="v2">
          <commentPr autoFill="true" autoScale="false" colHidden="false" locked="false" rowHidden="false" textHAlign="justify" textVAlign="top">
            <anchor moveWithCells="false" sizeWithCells="false">
              <xdr:from>
                <xdr:col>68</xdr:col>
                <xdr:colOff>16</xdr:colOff>
                <xdr:row>35</xdr:row>
                <xdr:rowOff>12</xdr:rowOff>
              </xdr:from>
              <xdr:to>
                <xdr:col>69</xdr:col>
                <xdr:colOff>128</xdr:colOff>
                <xdr:row>39</xdr:row>
                <xdr:rowOff>17</xdr:rowOff>
              </xdr:to>
            </anchor>
          </commentPr>
        </mc:Choice>
        <mc:Fallback/>
      </mc:AlternateContent>
    </comment>
    <comment ref="BQ26" authorId="0">
      <text>
        <r>
          <rPr>
            <sz val="8"/>
            <color rgb="FF000000"/>
            <rFont val="Tahoma"/>
            <family val="0"/>
          </rPr>
          <t xml:space="preserve">12/08/1999:  Data changed to NR due to incorrect SDS test with no free Cl2 residual.  Original value was '3.8'.</t>
        </r>
      </text>
      <mc:AlternateContent>
        <mc:Choice Requires="v2">
          <commentPr autoFill="true" autoScale="false" colHidden="false" locked="false" rowHidden="false" textHAlign="justify" textVAlign="top">
            <anchor moveWithCells="false" sizeWithCells="false">
              <xdr:from>
                <xdr:col>69</xdr:col>
                <xdr:colOff>16</xdr:colOff>
                <xdr:row>24</xdr:row>
                <xdr:rowOff>13</xdr:rowOff>
              </xdr:from>
              <xdr:to>
                <xdr:col>70</xdr:col>
                <xdr:colOff>15</xdr:colOff>
                <xdr:row>27</xdr:row>
                <xdr:rowOff>19</xdr:rowOff>
              </xdr:to>
            </anchor>
          </commentPr>
        </mc:Choice>
        <mc:Fallback/>
      </mc:AlternateContent>
    </comment>
    <comment ref="BQ27" authorId="0">
      <text>
        <r>
          <rPr>
            <sz val="8"/>
            <color rgb="FF000000"/>
            <rFont val="Tahoma"/>
            <family val="0"/>
          </rPr>
          <t xml:space="preserve">12/08/1999:  Data changed to NR due to incorrect SDS test with no free Cl2 residual.  Original value was 'BMRL'.</t>
        </r>
      </text>
      <mc:AlternateContent>
        <mc:Choice Requires="v2">
          <commentPr autoFill="true" autoScale="false" colHidden="false" locked="false" rowHidden="false" textHAlign="justify" textVAlign="top">
            <anchor moveWithCells="false" sizeWithCells="false">
              <xdr:from>
                <xdr:col>69</xdr:col>
                <xdr:colOff>16</xdr:colOff>
                <xdr:row>25</xdr:row>
                <xdr:rowOff>13</xdr:rowOff>
              </xdr:from>
              <xdr:to>
                <xdr:col>70</xdr:col>
                <xdr:colOff>15</xdr:colOff>
                <xdr:row>28</xdr:row>
                <xdr:rowOff>19</xdr:rowOff>
              </xdr:to>
            </anchor>
          </commentPr>
        </mc:Choice>
        <mc:Fallback/>
      </mc:AlternateContent>
    </comment>
    <comment ref="BQ28" authorId="0">
      <text>
        <r>
          <rPr>
            <sz val="8"/>
            <color rgb="FF000000"/>
            <rFont val="Tahoma"/>
            <family val="0"/>
          </rPr>
          <t xml:space="preserve">12/08/1999:  Data changed to NR due to incorrect SDS test with no free Cl2 residual.  Original value was 'NA'.</t>
        </r>
      </text>
      <mc:AlternateContent>
        <mc:Choice Requires="v2">
          <commentPr autoFill="true" autoScale="false" colHidden="false" locked="false" rowHidden="false" textHAlign="justify" textVAlign="top">
            <anchor moveWithCells="false" sizeWithCells="false">
              <xdr:from>
                <xdr:col>69</xdr:col>
                <xdr:colOff>16</xdr:colOff>
                <xdr:row>26</xdr:row>
                <xdr:rowOff>13</xdr:rowOff>
              </xdr:from>
              <xdr:to>
                <xdr:col>70</xdr:col>
                <xdr:colOff>15</xdr:colOff>
                <xdr:row>29</xdr:row>
                <xdr:rowOff>19</xdr:rowOff>
              </xdr:to>
            </anchor>
          </commentPr>
        </mc:Choice>
        <mc:Fallback/>
      </mc:AlternateContent>
    </comment>
    <comment ref="BQ29" authorId="0">
      <text>
        <r>
          <rPr>
            <sz val="8"/>
            <color rgb="FF000000"/>
            <rFont val="Tahoma"/>
            <family val="0"/>
          </rPr>
          <t xml:space="preserve">12/08/1999:  Data changed to NR due to incorrect SDS test with no free Cl2 residual.  Original value was '20'.</t>
        </r>
      </text>
      <mc:AlternateContent>
        <mc:Choice Requires="v2">
          <commentPr autoFill="true" autoScale="false" colHidden="false" locked="false" rowHidden="false" textHAlign="justify" textVAlign="top">
            <anchor moveWithCells="false" sizeWithCells="false">
              <xdr:from>
                <xdr:col>69</xdr:col>
                <xdr:colOff>16</xdr:colOff>
                <xdr:row>27</xdr:row>
                <xdr:rowOff>13</xdr:rowOff>
              </xdr:from>
              <xdr:to>
                <xdr:col>70</xdr:col>
                <xdr:colOff>15</xdr:colOff>
                <xdr:row>30</xdr:row>
                <xdr:rowOff>19</xdr:rowOff>
              </xdr:to>
            </anchor>
          </commentPr>
        </mc:Choice>
        <mc:Fallback/>
      </mc:AlternateContent>
    </comment>
    <comment ref="BQ30" authorId="0">
      <text>
        <r>
          <rPr>
            <sz val="8"/>
            <color rgb="FF000000"/>
            <rFont val="Tahoma"/>
            <family val="0"/>
          </rPr>
          <t xml:space="preserve">12/08/1999:  Data changed to NR due to incorrect SDS test with no free Cl2 residual.  Original value was '8.01'.</t>
        </r>
      </text>
      <mc:AlternateContent>
        <mc:Choice Requires="v2">
          <commentPr autoFill="true" autoScale="false" colHidden="false" locked="false" rowHidden="false" textHAlign="justify" textVAlign="top">
            <anchor moveWithCells="false" sizeWithCells="false">
              <xdr:from>
                <xdr:col>69</xdr:col>
                <xdr:colOff>16</xdr:colOff>
                <xdr:row>28</xdr:row>
                <xdr:rowOff>13</xdr:rowOff>
              </xdr:from>
              <xdr:to>
                <xdr:col>70</xdr:col>
                <xdr:colOff>15</xdr:colOff>
                <xdr:row>31</xdr:row>
                <xdr:rowOff>19</xdr:rowOff>
              </xdr:to>
            </anchor>
          </commentPr>
        </mc:Choice>
        <mc:Fallback/>
      </mc:AlternateContent>
    </comment>
    <comment ref="BQ31" authorId="0">
      <text>
        <r>
          <rPr>
            <sz val="8"/>
            <color rgb="FF000000"/>
            <rFont val="Tahoma"/>
            <family val="0"/>
          </rPr>
          <t xml:space="preserve">12/08/1999:  Data changed to NR due to incorrect SDS test with no free Cl2 residual.  Original value was '83'.</t>
        </r>
      </text>
      <mc:AlternateContent>
        <mc:Choice Requires="v2">
          <commentPr autoFill="true" autoScale="false" colHidden="false" locked="false" rowHidden="false" textHAlign="justify" textVAlign="top">
            <anchor moveWithCells="false" sizeWithCells="false">
              <xdr:from>
                <xdr:col>69</xdr:col>
                <xdr:colOff>16</xdr:colOff>
                <xdr:row>29</xdr:row>
                <xdr:rowOff>13</xdr:rowOff>
              </xdr:from>
              <xdr:to>
                <xdr:col>70</xdr:col>
                <xdr:colOff>15</xdr:colOff>
                <xdr:row>32</xdr:row>
                <xdr:rowOff>19</xdr:rowOff>
              </xdr:to>
            </anchor>
          </commentPr>
        </mc:Choice>
        <mc:Fallback/>
      </mc:AlternateContent>
    </comment>
    <comment ref="BQ32" authorId="0">
      <text>
        <r>
          <rPr>
            <b val="true"/>
            <sz val="8"/>
            <color rgb="FF000000"/>
            <rFont val="Tahoma"/>
            <family val="0"/>
          </rPr>
          <t xml:space="preserve">C. Hill (9/21/99):  Consultant measured "total chlorine residual," or combine chlorine-chloramine residual, as opposed to the free chlorine residual.  As a result feed SDS-DBP data for this quarter is invalid.  Reviewer changed the reported "total chlorine residual" to BMRL in the SDS-free chlorine residual field.  
12/08/1999:  Data changed to NR due to incorrect SDS test with no free Cl2 residual.  Original value was '166'.</t>
        </r>
      </text>
      <mc:AlternateContent>
        <mc:Choice Requires="v2">
          <commentPr autoFill="true" autoScale="false" colHidden="false" locked="false" rowHidden="false" textHAlign="justify" textVAlign="top">
            <anchor moveWithCells="false" sizeWithCells="false">
              <xdr:from>
                <xdr:col>69</xdr:col>
                <xdr:colOff>16</xdr:colOff>
                <xdr:row>30</xdr:row>
                <xdr:rowOff>12</xdr:rowOff>
              </xdr:from>
              <xdr:to>
                <xdr:col>71</xdr:col>
                <xdr:colOff>79</xdr:colOff>
                <xdr:row>35</xdr:row>
                <xdr:rowOff>21</xdr:rowOff>
              </xdr:to>
            </anchor>
          </commentPr>
        </mc:Choice>
        <mc:Fallback/>
      </mc:AlternateContent>
    </comment>
    <comment ref="BQ33" authorId="0">
      <text>
        <r>
          <rPr>
            <sz val="8"/>
            <color rgb="FF000000"/>
            <rFont val="Tahoma"/>
            <family val="0"/>
          </rPr>
          <t xml:space="preserve">12/08/1999:  Data changed to NR due to incorrect SDS test with no free Cl2 residual.  Original value was '11'.</t>
        </r>
      </text>
      <mc:AlternateContent>
        <mc:Choice Requires="v2">
          <commentPr autoFill="true" autoScale="false" colHidden="false" locked="false" rowHidden="false" textHAlign="justify" textVAlign="top">
            <anchor moveWithCells="false" sizeWithCells="false">
              <xdr:from>
                <xdr:col>69</xdr:col>
                <xdr:colOff>16</xdr:colOff>
                <xdr:row>31</xdr:row>
                <xdr:rowOff>13</xdr:rowOff>
              </xdr:from>
              <xdr:to>
                <xdr:col>70</xdr:col>
                <xdr:colOff>15</xdr:colOff>
                <xdr:row>34</xdr:row>
                <xdr:rowOff>19</xdr:rowOff>
              </xdr:to>
            </anchor>
          </commentPr>
        </mc:Choice>
        <mc:Fallback/>
      </mc:AlternateContent>
    </comment>
    <comment ref="BQ34" authorId="0">
      <text>
        <r>
          <rPr>
            <sz val="8"/>
            <color rgb="FF000000"/>
            <rFont val="Tahoma"/>
            <family val="0"/>
          </rPr>
          <t xml:space="preserve">12/08/1999:  Data changed to NR due to incorrect SDS test with no free Cl2 residual.  Original value was 'BMRL'.</t>
        </r>
      </text>
      <mc:AlternateContent>
        <mc:Choice Requires="v2">
          <commentPr autoFill="true" autoScale="false" colHidden="false" locked="false" rowHidden="false" textHAlign="justify" textVAlign="top">
            <anchor moveWithCells="false" sizeWithCells="false">
              <xdr:from>
                <xdr:col>69</xdr:col>
                <xdr:colOff>16</xdr:colOff>
                <xdr:row>32</xdr:row>
                <xdr:rowOff>13</xdr:rowOff>
              </xdr:from>
              <xdr:to>
                <xdr:col>70</xdr:col>
                <xdr:colOff>15</xdr:colOff>
                <xdr:row>35</xdr:row>
                <xdr:rowOff>19</xdr:rowOff>
              </xdr:to>
            </anchor>
          </commentPr>
        </mc:Choice>
        <mc:Fallback/>
      </mc:AlternateContent>
    </comment>
    <comment ref="BQ35" authorId="0">
      <text>
        <r>
          <rPr>
            <sz val="8"/>
            <color rgb="FF000000"/>
            <rFont val="Tahoma"/>
            <family val="0"/>
          </rPr>
          <t xml:space="preserve">12/08/1999:  Data changed to NR due to incorrect SDS test with no free Cl2 residual.  Original value was 'BMRL'.</t>
        </r>
      </text>
      <mc:AlternateContent>
        <mc:Choice Requires="v2">
          <commentPr autoFill="true" autoScale="false" colHidden="false" locked="false" rowHidden="false" textHAlign="justify" textVAlign="top">
            <anchor moveWithCells="false" sizeWithCells="false">
              <xdr:from>
                <xdr:col>69</xdr:col>
                <xdr:colOff>16</xdr:colOff>
                <xdr:row>33</xdr:row>
                <xdr:rowOff>13</xdr:rowOff>
              </xdr:from>
              <xdr:to>
                <xdr:col>70</xdr:col>
                <xdr:colOff>15</xdr:colOff>
                <xdr:row>36</xdr:row>
                <xdr:rowOff>19</xdr:rowOff>
              </xdr:to>
            </anchor>
          </commentPr>
        </mc:Choice>
        <mc:Fallback/>
      </mc:AlternateContent>
    </comment>
    <comment ref="BQ36" authorId="0">
      <text>
        <r>
          <rPr>
            <sz val="8"/>
            <color rgb="FF000000"/>
            <rFont val="Tahoma"/>
            <family val="0"/>
          </rPr>
          <t xml:space="preserve">12/08/1999:  Data changed to NR due to incorrect SDS test with no free Cl2 residual.  Original value was 'BMRL'.</t>
        </r>
      </text>
      <mc:AlternateContent>
        <mc:Choice Requires="v2">
          <commentPr autoFill="true" autoScale="false" colHidden="false" locked="false" rowHidden="false" textHAlign="justify" textVAlign="top">
            <anchor moveWithCells="false" sizeWithCells="false">
              <xdr:from>
                <xdr:col>69</xdr:col>
                <xdr:colOff>16</xdr:colOff>
                <xdr:row>34</xdr:row>
                <xdr:rowOff>13</xdr:rowOff>
              </xdr:from>
              <xdr:to>
                <xdr:col>70</xdr:col>
                <xdr:colOff>15</xdr:colOff>
                <xdr:row>37</xdr:row>
                <xdr:rowOff>19</xdr:rowOff>
              </xdr:to>
            </anchor>
          </commentPr>
        </mc:Choice>
        <mc:Fallback/>
      </mc:AlternateContent>
    </comment>
    <comment ref="BQ37" authorId="0">
      <text>
        <r>
          <rPr>
            <sz val="8"/>
            <color rgb="FF000000"/>
            <rFont val="Tahoma"/>
            <family val="0"/>
          </rPr>
          <t xml:space="preserve">12/08/1999:  Data changed to NR due to incorrect SDS test with no free Cl2 residual.  Original value was '11'.</t>
        </r>
      </text>
      <mc:AlternateContent>
        <mc:Choice Requires="v2">
          <commentPr autoFill="true" autoScale="false" colHidden="false" locked="false" rowHidden="false" textHAlign="justify" textVAlign="top">
            <anchor moveWithCells="false" sizeWithCells="false">
              <xdr:from>
                <xdr:col>69</xdr:col>
                <xdr:colOff>16</xdr:colOff>
                <xdr:row>35</xdr:row>
                <xdr:rowOff>13</xdr:rowOff>
              </xdr:from>
              <xdr:to>
                <xdr:col>70</xdr:col>
                <xdr:colOff>15</xdr:colOff>
                <xdr:row>38</xdr:row>
                <xdr:rowOff>19</xdr:rowOff>
              </xdr:to>
            </anchor>
          </commentPr>
        </mc:Choice>
        <mc:Fallback/>
      </mc:AlternateContent>
    </comment>
    <comment ref="BQ38" authorId="0">
      <text>
        <r>
          <rPr>
            <sz val="8"/>
            <color rgb="FF000000"/>
            <rFont val="Tahoma"/>
            <family val="0"/>
          </rPr>
          <t xml:space="preserve">12/08/1999:  Data changed to NR due to incorrect SDS test with no free Cl2 residual.  Original value was 'BMRL'.</t>
        </r>
      </text>
      <mc:AlternateContent>
        <mc:Choice Requires="v2">
          <commentPr autoFill="true" autoScale="false" colHidden="false" locked="false" rowHidden="false" textHAlign="justify" textVAlign="top">
            <anchor moveWithCells="false" sizeWithCells="false">
              <xdr:from>
                <xdr:col>69</xdr:col>
                <xdr:colOff>16</xdr:colOff>
                <xdr:row>36</xdr:row>
                <xdr:rowOff>13</xdr:rowOff>
              </xdr:from>
              <xdr:to>
                <xdr:col>70</xdr:col>
                <xdr:colOff>15</xdr:colOff>
                <xdr:row>39</xdr:row>
                <xdr:rowOff>19</xdr:rowOff>
              </xdr:to>
            </anchor>
          </commentPr>
        </mc:Choice>
        <mc:Fallback/>
      </mc:AlternateContent>
    </comment>
    <comment ref="BQ39" authorId="0">
      <text>
        <r>
          <rPr>
            <sz val="8"/>
            <color rgb="FF000000"/>
            <rFont val="Tahoma"/>
            <family val="0"/>
          </rPr>
          <t xml:space="preserve">12/08/1999:  Data changed to NR due to incorrect SDS test with no free Cl2 residual.  Original value was '5'.</t>
        </r>
      </text>
      <mc:AlternateContent>
        <mc:Choice Requires="v2">
          <commentPr autoFill="true" autoScale="false" colHidden="false" locked="false" rowHidden="false" textHAlign="justify" textVAlign="top">
            <anchor moveWithCells="false" sizeWithCells="false">
              <xdr:from>
                <xdr:col>69</xdr:col>
                <xdr:colOff>16</xdr:colOff>
                <xdr:row>37</xdr:row>
                <xdr:rowOff>13</xdr:rowOff>
              </xdr:from>
              <xdr:to>
                <xdr:col>70</xdr:col>
                <xdr:colOff>15</xdr:colOff>
                <xdr:row>40</xdr:row>
                <xdr:rowOff>19</xdr:rowOff>
              </xdr:to>
            </anchor>
          </commentPr>
        </mc:Choice>
        <mc:Fallback/>
      </mc:AlternateContent>
    </comment>
    <comment ref="BQ40" authorId="0">
      <text>
        <r>
          <rPr>
            <sz val="8"/>
            <color rgb="FF000000"/>
            <rFont val="Tahoma"/>
            <family val="0"/>
          </rPr>
          <t xml:space="preserve">12/08/1999:  Data changed to NR due to incorrect SDS test with no free Cl2 residual.  Original value was 'BMRL'.</t>
        </r>
      </text>
      <mc:AlternateContent>
        <mc:Choice Requires="v2">
          <commentPr autoFill="true" autoScale="false" colHidden="false" locked="false" rowHidden="false" textHAlign="justify" textVAlign="top">
            <anchor moveWithCells="false" sizeWithCells="false">
              <xdr:from>
                <xdr:col>69</xdr:col>
                <xdr:colOff>16</xdr:colOff>
                <xdr:row>38</xdr:row>
                <xdr:rowOff>13</xdr:rowOff>
              </xdr:from>
              <xdr:to>
                <xdr:col>70</xdr:col>
                <xdr:colOff>15</xdr:colOff>
                <xdr:row>41</xdr:row>
                <xdr:rowOff>19</xdr:rowOff>
              </xdr:to>
            </anchor>
          </commentPr>
        </mc:Choice>
        <mc:Fallback/>
      </mc:AlternateContent>
    </comment>
    <comment ref="BQ41" authorId="0">
      <text>
        <r>
          <rPr>
            <sz val="8"/>
            <color rgb="FF000000"/>
            <rFont val="Tahoma"/>
            <family val="0"/>
          </rPr>
          <t xml:space="preserve">12/08/1999:  Data changed to NR due to incorrect SDS test with no free Cl2 residual.  Original value was 'BMRL'.</t>
        </r>
      </text>
      <mc:AlternateContent>
        <mc:Choice Requires="v2">
          <commentPr autoFill="true" autoScale="false" colHidden="false" locked="false" rowHidden="false" textHAlign="justify" textVAlign="top">
            <anchor moveWithCells="false" sizeWithCells="false">
              <xdr:from>
                <xdr:col>69</xdr:col>
                <xdr:colOff>16</xdr:colOff>
                <xdr:row>39</xdr:row>
                <xdr:rowOff>13</xdr:rowOff>
              </xdr:from>
              <xdr:to>
                <xdr:col>70</xdr:col>
                <xdr:colOff>15</xdr:colOff>
                <xdr:row>42</xdr:row>
                <xdr:rowOff>19</xdr:rowOff>
              </xdr:to>
            </anchor>
          </commentPr>
        </mc:Choice>
        <mc:Fallback/>
      </mc:AlternateContent>
    </comment>
    <comment ref="BQ42" authorId="0">
      <text>
        <r>
          <rPr>
            <sz val="8"/>
            <color rgb="FF000000"/>
            <rFont val="Tahoma"/>
            <family val="0"/>
          </rPr>
          <t xml:space="preserve">12/08/1999:  Data changed to NR due to incorrect SDS test with no free Cl2 residual.  Original value was 'BMRL'.</t>
        </r>
      </text>
      <mc:AlternateContent>
        <mc:Choice Requires="v2">
          <commentPr autoFill="true" autoScale="false" colHidden="false" locked="false" rowHidden="false" textHAlign="justify" textVAlign="top">
            <anchor moveWithCells="false" sizeWithCells="false">
              <xdr:from>
                <xdr:col>69</xdr:col>
                <xdr:colOff>16</xdr:colOff>
                <xdr:row>40</xdr:row>
                <xdr:rowOff>13</xdr:rowOff>
              </xdr:from>
              <xdr:to>
                <xdr:col>70</xdr:col>
                <xdr:colOff>15</xdr:colOff>
                <xdr:row>43</xdr:row>
                <xdr:rowOff>19</xdr:rowOff>
              </xdr:to>
            </anchor>
          </commentPr>
        </mc:Choice>
        <mc:Fallback/>
      </mc:AlternateContent>
    </comment>
    <comment ref="BQ43" authorId="0">
      <text>
        <r>
          <rPr>
            <sz val="8"/>
            <color rgb="FF000000"/>
            <rFont val="Tahoma"/>
            <family val="0"/>
          </rPr>
          <t xml:space="preserve">12/08/1999:  Data changed to NR due to incorrect SDS test with no free Cl2 residual.  Original value was 'BMRL'.</t>
        </r>
      </text>
      <mc:AlternateContent>
        <mc:Choice Requires="v2">
          <commentPr autoFill="true" autoScale="false" colHidden="false" locked="false" rowHidden="false" textHAlign="justify" textVAlign="top">
            <anchor moveWithCells="false" sizeWithCells="false">
              <xdr:from>
                <xdr:col>69</xdr:col>
                <xdr:colOff>16</xdr:colOff>
                <xdr:row>41</xdr:row>
                <xdr:rowOff>13</xdr:rowOff>
              </xdr:from>
              <xdr:to>
                <xdr:col>70</xdr:col>
                <xdr:colOff>15</xdr:colOff>
                <xdr:row>44</xdr:row>
                <xdr:rowOff>19</xdr:rowOff>
              </xdr:to>
            </anchor>
          </commentPr>
        </mc:Choice>
        <mc:Fallback/>
      </mc:AlternateContent>
    </comment>
    <comment ref="BQ44" authorId="0">
      <text>
        <r>
          <rPr>
            <sz val="8"/>
            <color rgb="FF000000"/>
            <rFont val="Tahoma"/>
            <family val="0"/>
          </rPr>
          <t xml:space="preserve">12/08/1999:  Data changed to NR due to incorrect SDS test with no free Cl2 residual.  Original value was 'NA'.</t>
        </r>
      </text>
      <mc:AlternateContent>
        <mc:Choice Requires="v2">
          <commentPr autoFill="true" autoScale="false" colHidden="false" locked="false" rowHidden="false" textHAlign="justify" textVAlign="top">
            <anchor moveWithCells="false" sizeWithCells="false">
              <xdr:from>
                <xdr:col>69</xdr:col>
                <xdr:colOff>16</xdr:colOff>
                <xdr:row>42</xdr:row>
                <xdr:rowOff>13</xdr:rowOff>
              </xdr:from>
              <xdr:to>
                <xdr:col>70</xdr:col>
                <xdr:colOff>15</xdr:colOff>
                <xdr:row>45</xdr:row>
                <xdr:rowOff>19</xdr:rowOff>
              </xdr:to>
            </anchor>
          </commentPr>
        </mc:Choice>
        <mc:Fallback/>
      </mc:AlternateContent>
    </comment>
    <comment ref="BQ45" authorId="0">
      <text>
        <r>
          <rPr>
            <sz val="8"/>
            <color rgb="FF000000"/>
            <rFont val="Tahoma"/>
            <family val="0"/>
          </rPr>
          <t xml:space="preserve">12/08/1999:  Data changed to NR due to incorrect SDS test with no free Cl2 residual.  Original value was 'NA'.</t>
        </r>
      </text>
      <mc:AlternateContent>
        <mc:Choice Requires="v2">
          <commentPr autoFill="true" autoScale="false" colHidden="false" locked="false" rowHidden="false" textHAlign="justify" textVAlign="top">
            <anchor moveWithCells="false" sizeWithCells="false">
              <xdr:from>
                <xdr:col>69</xdr:col>
                <xdr:colOff>16</xdr:colOff>
                <xdr:row>43</xdr:row>
                <xdr:rowOff>13</xdr:rowOff>
              </xdr:from>
              <xdr:to>
                <xdr:col>70</xdr:col>
                <xdr:colOff>15</xdr:colOff>
                <xdr:row>46</xdr:row>
                <xdr:rowOff>19</xdr:rowOff>
              </xdr:to>
            </anchor>
          </commentPr>
        </mc:Choice>
        <mc:Fallback/>
      </mc:AlternateContent>
    </comment>
    <comment ref="BQ46" authorId="0">
      <text>
        <r>
          <rPr>
            <sz val="8"/>
            <color rgb="FF000000"/>
            <rFont val="Tahoma"/>
            <family val="0"/>
          </rPr>
          <t xml:space="preserve">12/08/1999:  Data changed to NR due to incorrect SDS test with no free Cl2 residual.  Original value was 'NA'.</t>
        </r>
      </text>
      <mc:AlternateContent>
        <mc:Choice Requires="v2">
          <commentPr autoFill="true" autoScale="false" colHidden="false" locked="false" rowHidden="false" textHAlign="justify" textVAlign="top">
            <anchor moveWithCells="false" sizeWithCells="false">
              <xdr:from>
                <xdr:col>69</xdr:col>
                <xdr:colOff>16</xdr:colOff>
                <xdr:row>44</xdr:row>
                <xdr:rowOff>13</xdr:rowOff>
              </xdr:from>
              <xdr:to>
                <xdr:col>70</xdr:col>
                <xdr:colOff>15</xdr:colOff>
                <xdr:row>47</xdr:row>
                <xdr:rowOff>19</xdr:rowOff>
              </xdr:to>
            </anchor>
          </commentPr>
        </mc:Choice>
        <mc:Fallback/>
      </mc:AlternateContent>
    </comment>
    <comment ref="BQ47" authorId="0">
      <text>
        <r>
          <rPr>
            <sz val="8"/>
            <color rgb="FF000000"/>
            <rFont val="Tahoma"/>
            <family val="0"/>
          </rPr>
          <t xml:space="preserve">12/08/1999:  Data changed to NR due to incorrect SDS test with no free Cl2 residual.  Original value was '5'.</t>
        </r>
      </text>
      <mc:AlternateContent>
        <mc:Choice Requires="v2">
          <commentPr autoFill="true" autoScale="false" colHidden="false" locked="false" rowHidden="false" textHAlign="justify" textVAlign="top">
            <anchor moveWithCells="false" sizeWithCells="false">
              <xdr:from>
                <xdr:col>69</xdr:col>
                <xdr:colOff>16</xdr:colOff>
                <xdr:row>45</xdr:row>
                <xdr:rowOff>13</xdr:rowOff>
              </xdr:from>
              <xdr:to>
                <xdr:col>70</xdr:col>
                <xdr:colOff>15</xdr:colOff>
                <xdr:row>48</xdr:row>
                <xdr:rowOff>19</xdr:rowOff>
              </xdr:to>
            </anchor>
          </commentPr>
        </mc:Choice>
        <mc:Fallback/>
      </mc:AlternateContent>
    </comment>
    <comment ref="BQ48" authorId="0">
      <text>
        <r>
          <rPr>
            <sz val="8"/>
            <color rgb="FF000000"/>
            <rFont val="Tahoma"/>
            <family val="0"/>
          </rPr>
          <t xml:space="preserve">12/08/1999:  Data changed to NR due to incorrect SDS test with no free Cl2 residual.  Original value was '5'.
12/08/1999:  Data changed to NR due to incorrect SDS test with no free Cl2 residual.  Original value was 'NR'.</t>
        </r>
      </text>
      <mc:AlternateContent>
        <mc:Choice Requires="v2">
          <commentPr autoFill="true" autoScale="false" colHidden="false" locked="false" rowHidden="false" textHAlign="justify" textVAlign="top">
            <anchor moveWithCells="false" sizeWithCells="false">
              <xdr:from>
                <xdr:col>69</xdr:col>
                <xdr:colOff>16</xdr:colOff>
                <xdr:row>46</xdr:row>
                <xdr:rowOff>13</xdr:rowOff>
              </xdr:from>
              <xdr:to>
                <xdr:col>70</xdr:col>
                <xdr:colOff>15</xdr:colOff>
                <xdr:row>49</xdr:row>
                <xdr:rowOff>19</xdr:rowOff>
              </xdr:to>
            </anchor>
          </commentPr>
        </mc:Choice>
        <mc:Fallback/>
      </mc:AlternateContent>
    </comment>
    <comment ref="BY17" authorId="0">
      <text>
        <r>
          <rPr>
            <b val="true"/>
            <sz val="8"/>
            <color rgb="FF000000"/>
            <rFont val="Tahoma"/>
            <family val="0"/>
          </rPr>
          <t xml:space="preserve">DPATTON(11/09/99):
The TDS values reported in the operational data sheets are measured values of conductivity multiplied by an average TDS conversion factor.  Lab reported (weekly) results of TDS are experimentally measured and are more accurate.</t>
        </r>
      </text>
      <mc:AlternateContent>
        <mc:Choice Requires="v2">
          <commentPr autoFill="true" autoScale="false" colHidden="false" locked="false" rowHidden="false" textHAlign="justify" textVAlign="top">
            <anchor moveWithCells="false" sizeWithCells="false">
              <xdr:from>
                <xdr:col>77</xdr:col>
                <xdr:colOff>16</xdr:colOff>
                <xdr:row>15</xdr:row>
                <xdr:rowOff>13</xdr:rowOff>
              </xdr:from>
              <xdr:to>
                <xdr:col>80</xdr:col>
                <xdr:colOff>57</xdr:colOff>
                <xdr:row>20</xdr:row>
                <xdr:rowOff>4</xdr:rowOff>
              </xdr:to>
            </anchor>
          </commentPr>
        </mc:Choice>
        <mc:Fallback/>
      </mc:AlternateContent>
    </comment>
    <comment ref="CB26" authorId="0">
      <text>
        <r>
          <rPr>
            <sz val="8"/>
            <color rgb="FF000000"/>
            <rFont val="Tahoma"/>
            <family val="0"/>
          </rPr>
          <t xml:space="preserve">12/08/1999:  Data changed to NR due to incorrect SDS test with no free Cl2 residual.  Original value was '3.4'.</t>
        </r>
      </text>
      <mc:AlternateContent>
        <mc:Choice Requires="v2">
          <commentPr autoFill="true" autoScale="false" colHidden="false" locked="false" rowHidden="false" textHAlign="justify" textVAlign="top">
            <anchor moveWithCells="false" sizeWithCells="false">
              <xdr:from>
                <xdr:col>80</xdr:col>
                <xdr:colOff>16</xdr:colOff>
                <xdr:row>24</xdr:row>
                <xdr:rowOff>13</xdr:rowOff>
              </xdr:from>
              <xdr:to>
                <xdr:col>81</xdr:col>
                <xdr:colOff>15</xdr:colOff>
                <xdr:row>27</xdr:row>
                <xdr:rowOff>19</xdr:rowOff>
              </xdr:to>
            </anchor>
          </commentPr>
        </mc:Choice>
        <mc:Fallback/>
      </mc:AlternateContent>
    </comment>
    <comment ref="CB27" authorId="0">
      <text>
        <r>
          <rPr>
            <sz val="8"/>
            <color rgb="FF000000"/>
            <rFont val="Tahoma"/>
            <family val="0"/>
          </rPr>
          <t xml:space="preserve">12/08/1999:  Data changed to NR due to incorrect SDS test with no free Cl2 residual.  Original value was 'BMRL'.</t>
        </r>
      </text>
      <mc:AlternateContent>
        <mc:Choice Requires="v2">
          <commentPr autoFill="true" autoScale="false" colHidden="false" locked="false" rowHidden="false" textHAlign="justify" textVAlign="top">
            <anchor moveWithCells="false" sizeWithCells="false">
              <xdr:from>
                <xdr:col>80</xdr:col>
                <xdr:colOff>16</xdr:colOff>
                <xdr:row>25</xdr:row>
                <xdr:rowOff>13</xdr:rowOff>
              </xdr:from>
              <xdr:to>
                <xdr:col>81</xdr:col>
                <xdr:colOff>15</xdr:colOff>
                <xdr:row>28</xdr:row>
                <xdr:rowOff>19</xdr:rowOff>
              </xdr:to>
            </anchor>
          </commentPr>
        </mc:Choice>
        <mc:Fallback/>
      </mc:AlternateContent>
    </comment>
    <comment ref="CB28" authorId="0">
      <text>
        <r>
          <rPr>
            <sz val="8"/>
            <color rgb="FF000000"/>
            <rFont val="Tahoma"/>
            <family val="0"/>
          </rPr>
          <t xml:space="preserve">12/08/1999:  Data changed to NR due to incorrect SDS test with no free Cl2 residual.  Original value was 'NA'.</t>
        </r>
      </text>
      <mc:AlternateContent>
        <mc:Choice Requires="v2">
          <commentPr autoFill="true" autoScale="false" colHidden="false" locked="false" rowHidden="false" textHAlign="justify" textVAlign="top">
            <anchor moveWithCells="false" sizeWithCells="false">
              <xdr:from>
                <xdr:col>80</xdr:col>
                <xdr:colOff>16</xdr:colOff>
                <xdr:row>26</xdr:row>
                <xdr:rowOff>13</xdr:rowOff>
              </xdr:from>
              <xdr:to>
                <xdr:col>81</xdr:col>
                <xdr:colOff>15</xdr:colOff>
                <xdr:row>29</xdr:row>
                <xdr:rowOff>19</xdr:rowOff>
              </xdr:to>
            </anchor>
          </commentPr>
        </mc:Choice>
        <mc:Fallback/>
      </mc:AlternateContent>
    </comment>
    <comment ref="CB29" authorId="0">
      <text>
        <r>
          <rPr>
            <sz val="8"/>
            <color rgb="FF000000"/>
            <rFont val="Tahoma"/>
            <family val="0"/>
          </rPr>
          <t xml:space="preserve">12/08/1999:  Data changed to NR due to incorrect SDS test with no free Cl2 residual.  Original value was '20'.</t>
        </r>
      </text>
      <mc:AlternateContent>
        <mc:Choice Requires="v2">
          <commentPr autoFill="true" autoScale="false" colHidden="false" locked="false" rowHidden="false" textHAlign="justify" textVAlign="top">
            <anchor moveWithCells="false" sizeWithCells="false">
              <xdr:from>
                <xdr:col>80</xdr:col>
                <xdr:colOff>16</xdr:colOff>
                <xdr:row>27</xdr:row>
                <xdr:rowOff>13</xdr:rowOff>
              </xdr:from>
              <xdr:to>
                <xdr:col>81</xdr:col>
                <xdr:colOff>15</xdr:colOff>
                <xdr:row>30</xdr:row>
                <xdr:rowOff>19</xdr:rowOff>
              </xdr:to>
            </anchor>
          </commentPr>
        </mc:Choice>
        <mc:Fallback/>
      </mc:AlternateContent>
    </comment>
    <comment ref="CB30" authorId="0">
      <text>
        <r>
          <rPr>
            <sz val="8"/>
            <color rgb="FF000000"/>
            <rFont val="Tahoma"/>
            <family val="0"/>
          </rPr>
          <t xml:space="preserve">12/08/1999:  Data changed to NR due to incorrect SDS test with no free Cl2 residual.  Original value was '8'.</t>
        </r>
      </text>
      <mc:AlternateContent>
        <mc:Choice Requires="v2">
          <commentPr autoFill="true" autoScale="false" colHidden="false" locked="false" rowHidden="false" textHAlign="justify" textVAlign="top">
            <anchor moveWithCells="false" sizeWithCells="false">
              <xdr:from>
                <xdr:col>80</xdr:col>
                <xdr:colOff>16</xdr:colOff>
                <xdr:row>28</xdr:row>
                <xdr:rowOff>13</xdr:rowOff>
              </xdr:from>
              <xdr:to>
                <xdr:col>81</xdr:col>
                <xdr:colOff>15</xdr:colOff>
                <xdr:row>31</xdr:row>
                <xdr:rowOff>19</xdr:rowOff>
              </xdr:to>
            </anchor>
          </commentPr>
        </mc:Choice>
        <mc:Fallback/>
      </mc:AlternateContent>
    </comment>
    <comment ref="CB31" authorId="0">
      <text>
        <r>
          <rPr>
            <sz val="8"/>
            <color rgb="FF000000"/>
            <rFont val="Tahoma"/>
            <family val="0"/>
          </rPr>
          <t xml:space="preserve">12/08/1999:  Data changed to NR due to incorrect SDS test with no free Cl2 residual.  Original value was '83'.</t>
        </r>
      </text>
      <mc:AlternateContent>
        <mc:Choice Requires="v2">
          <commentPr autoFill="true" autoScale="false" colHidden="false" locked="false" rowHidden="false" textHAlign="justify" textVAlign="top">
            <anchor moveWithCells="false" sizeWithCells="false">
              <xdr:from>
                <xdr:col>80</xdr:col>
                <xdr:colOff>16</xdr:colOff>
                <xdr:row>29</xdr:row>
                <xdr:rowOff>13</xdr:rowOff>
              </xdr:from>
              <xdr:to>
                <xdr:col>81</xdr:col>
                <xdr:colOff>15</xdr:colOff>
                <xdr:row>32</xdr:row>
                <xdr:rowOff>19</xdr:rowOff>
              </xdr:to>
            </anchor>
          </commentPr>
        </mc:Choice>
        <mc:Fallback/>
      </mc:AlternateContent>
    </comment>
    <comment ref="CB32" authorId="0">
      <text>
        <r>
          <rPr>
            <b val="true"/>
            <sz val="8"/>
            <color rgb="FF000000"/>
            <rFont val="Tahoma"/>
            <family val="0"/>
          </rPr>
          <t xml:space="preserve">C. Hill (9/21/99):  Consultant measured "total chlorine residual," or combine chlorine-chloramine residual, as opposed to the free chlorine residual.  As a result feed SDS-DBP data for this quarter is invalid.  Reviewer changed the reported "total chlorine residual" to BMRL in the SDS-free chlorine residual field.  
12/08/1999:  Data changed to NR due to incorrect SDS test with no free Cl2 residual.  Original value was '321'.</t>
        </r>
      </text>
      <mc:AlternateContent>
        <mc:Choice Requires="v2">
          <commentPr autoFill="true" autoScale="false" colHidden="false" locked="false" rowHidden="false" textHAlign="justify" textVAlign="top">
            <anchor moveWithCells="false" sizeWithCells="false">
              <xdr:from>
                <xdr:col>80</xdr:col>
                <xdr:colOff>16</xdr:colOff>
                <xdr:row>30</xdr:row>
                <xdr:rowOff>12</xdr:rowOff>
              </xdr:from>
              <xdr:to>
                <xdr:col>82</xdr:col>
                <xdr:colOff>79</xdr:colOff>
                <xdr:row>35</xdr:row>
                <xdr:rowOff>21</xdr:rowOff>
              </xdr:to>
            </anchor>
          </commentPr>
        </mc:Choice>
        <mc:Fallback/>
      </mc:AlternateContent>
    </comment>
    <comment ref="CB33" authorId="0">
      <text>
        <r>
          <rPr>
            <sz val="8"/>
            <color rgb="FF000000"/>
            <rFont val="Tahoma"/>
            <family val="0"/>
          </rPr>
          <t xml:space="preserve">12/08/1999:  Data changed to NR due to incorrect SDS test with no free Cl2 residual.  Original value was '52'.</t>
        </r>
      </text>
      <mc:AlternateContent>
        <mc:Choice Requires="v2">
          <commentPr autoFill="true" autoScale="false" colHidden="false" locked="false" rowHidden="false" textHAlign="justify" textVAlign="top">
            <anchor moveWithCells="false" sizeWithCells="false">
              <xdr:from>
                <xdr:col>80</xdr:col>
                <xdr:colOff>16</xdr:colOff>
                <xdr:row>31</xdr:row>
                <xdr:rowOff>13</xdr:rowOff>
              </xdr:from>
              <xdr:to>
                <xdr:col>81</xdr:col>
                <xdr:colOff>15</xdr:colOff>
                <xdr:row>34</xdr:row>
                <xdr:rowOff>19</xdr:rowOff>
              </xdr:to>
            </anchor>
          </commentPr>
        </mc:Choice>
        <mc:Fallback/>
      </mc:AlternateContent>
    </comment>
    <comment ref="CB34" authorId="0">
      <text>
        <r>
          <rPr>
            <sz val="8"/>
            <color rgb="FF000000"/>
            <rFont val="Tahoma"/>
            <family val="0"/>
          </rPr>
          <t xml:space="preserve">12/08/1999:  Data changed to NR due to incorrect SDS test with no free Cl2 residual.  Original value was '1.6'.</t>
        </r>
      </text>
      <mc:AlternateContent>
        <mc:Choice Requires="v2">
          <commentPr autoFill="true" autoScale="false" colHidden="false" locked="false" rowHidden="false" textHAlign="justify" textVAlign="top">
            <anchor moveWithCells="false" sizeWithCells="false">
              <xdr:from>
                <xdr:col>80</xdr:col>
                <xdr:colOff>16</xdr:colOff>
                <xdr:row>32</xdr:row>
                <xdr:rowOff>13</xdr:rowOff>
              </xdr:from>
              <xdr:to>
                <xdr:col>81</xdr:col>
                <xdr:colOff>15</xdr:colOff>
                <xdr:row>35</xdr:row>
                <xdr:rowOff>19</xdr:rowOff>
              </xdr:to>
            </anchor>
          </commentPr>
        </mc:Choice>
        <mc:Fallback/>
      </mc:AlternateContent>
    </comment>
    <comment ref="CB35" authorId="0">
      <text>
        <r>
          <rPr>
            <sz val="8"/>
            <color rgb="FF000000"/>
            <rFont val="Tahoma"/>
            <family val="0"/>
          </rPr>
          <t xml:space="preserve">12/08/1999:  Data changed to NR due to incorrect SDS test with no free Cl2 residual.  Original value was '1'.</t>
        </r>
      </text>
      <mc:AlternateContent>
        <mc:Choice Requires="v2">
          <commentPr autoFill="true" autoScale="false" colHidden="false" locked="false" rowHidden="false" textHAlign="justify" textVAlign="top">
            <anchor moveWithCells="false" sizeWithCells="false">
              <xdr:from>
                <xdr:col>80</xdr:col>
                <xdr:colOff>16</xdr:colOff>
                <xdr:row>33</xdr:row>
                <xdr:rowOff>13</xdr:rowOff>
              </xdr:from>
              <xdr:to>
                <xdr:col>81</xdr:col>
                <xdr:colOff>15</xdr:colOff>
                <xdr:row>36</xdr:row>
                <xdr:rowOff>19</xdr:rowOff>
              </xdr:to>
            </anchor>
          </commentPr>
        </mc:Choice>
        <mc:Fallback/>
      </mc:AlternateContent>
    </comment>
    <comment ref="CB36" authorId="0">
      <text>
        <r>
          <rPr>
            <sz val="8"/>
            <color rgb="FF000000"/>
            <rFont val="Tahoma"/>
            <family val="0"/>
          </rPr>
          <t xml:space="preserve">12/08/1999:  Data changed to NR due to incorrect SDS test with no free Cl2 residual.  Original value was '1'.</t>
        </r>
      </text>
      <mc:AlternateContent>
        <mc:Choice Requires="v2">
          <commentPr autoFill="true" autoScale="false" colHidden="false" locked="false" rowHidden="false" textHAlign="justify" textVAlign="top">
            <anchor moveWithCells="false" sizeWithCells="false">
              <xdr:from>
                <xdr:col>80</xdr:col>
                <xdr:colOff>16</xdr:colOff>
                <xdr:row>34</xdr:row>
                <xdr:rowOff>13</xdr:rowOff>
              </xdr:from>
              <xdr:to>
                <xdr:col>81</xdr:col>
                <xdr:colOff>15</xdr:colOff>
                <xdr:row>37</xdr:row>
                <xdr:rowOff>19</xdr:rowOff>
              </xdr:to>
            </anchor>
          </commentPr>
        </mc:Choice>
        <mc:Fallback/>
      </mc:AlternateContent>
    </comment>
    <comment ref="CB37" authorId="0">
      <text>
        <r>
          <rPr>
            <sz val="8"/>
            <color rgb="FF000000"/>
            <rFont val="Tahoma"/>
            <family val="0"/>
          </rPr>
          <t xml:space="preserve">12/08/1999:  Data changed to NR due to incorrect SDS test with no free Cl2 residual.  Original value was '55.6'.</t>
        </r>
      </text>
      <mc:AlternateContent>
        <mc:Choice Requires="v2">
          <commentPr autoFill="true" autoScale="false" colHidden="false" locked="false" rowHidden="false" textHAlign="justify" textVAlign="top">
            <anchor moveWithCells="false" sizeWithCells="false">
              <xdr:from>
                <xdr:col>80</xdr:col>
                <xdr:colOff>16</xdr:colOff>
                <xdr:row>35</xdr:row>
                <xdr:rowOff>13</xdr:rowOff>
              </xdr:from>
              <xdr:to>
                <xdr:col>81</xdr:col>
                <xdr:colOff>15</xdr:colOff>
                <xdr:row>38</xdr:row>
                <xdr:rowOff>19</xdr:rowOff>
              </xdr:to>
            </anchor>
          </commentPr>
        </mc:Choice>
        <mc:Fallback/>
      </mc:AlternateContent>
    </comment>
    <comment ref="CB38" authorId="0">
      <text>
        <r>
          <rPr>
            <sz val="8"/>
            <color rgb="FF000000"/>
            <rFont val="Tahoma"/>
            <family val="0"/>
          </rPr>
          <t xml:space="preserve">12/08/1999:  Data changed to NR due to incorrect SDS test with no free Cl2 residual.  Original value was '2'.</t>
        </r>
      </text>
      <mc:AlternateContent>
        <mc:Choice Requires="v2">
          <commentPr autoFill="true" autoScale="false" colHidden="false" locked="false" rowHidden="false" textHAlign="justify" textVAlign="top">
            <anchor moveWithCells="false" sizeWithCells="false">
              <xdr:from>
                <xdr:col>80</xdr:col>
                <xdr:colOff>16</xdr:colOff>
                <xdr:row>36</xdr:row>
                <xdr:rowOff>13</xdr:rowOff>
              </xdr:from>
              <xdr:to>
                <xdr:col>81</xdr:col>
                <xdr:colOff>15</xdr:colOff>
                <xdr:row>39</xdr:row>
                <xdr:rowOff>19</xdr:rowOff>
              </xdr:to>
            </anchor>
          </commentPr>
        </mc:Choice>
        <mc:Fallback/>
      </mc:AlternateContent>
    </comment>
    <comment ref="CB39" authorId="0">
      <text>
        <r>
          <rPr>
            <sz val="8"/>
            <color rgb="FF000000"/>
            <rFont val="Tahoma"/>
            <family val="0"/>
          </rPr>
          <t xml:space="preserve">12/08/1999:  Data changed to NR due to incorrect SDS test with no free Cl2 residual.  Original value was '5.1'.</t>
        </r>
      </text>
      <mc:AlternateContent>
        <mc:Choice Requires="v2">
          <commentPr autoFill="true" autoScale="false" colHidden="false" locked="false" rowHidden="false" textHAlign="justify" textVAlign="top">
            <anchor moveWithCells="false" sizeWithCells="false">
              <xdr:from>
                <xdr:col>80</xdr:col>
                <xdr:colOff>16</xdr:colOff>
                <xdr:row>37</xdr:row>
                <xdr:rowOff>13</xdr:rowOff>
              </xdr:from>
              <xdr:to>
                <xdr:col>81</xdr:col>
                <xdr:colOff>15</xdr:colOff>
                <xdr:row>40</xdr:row>
                <xdr:rowOff>19</xdr:rowOff>
              </xdr:to>
            </anchor>
          </commentPr>
        </mc:Choice>
        <mc:Fallback/>
      </mc:AlternateContent>
    </comment>
    <comment ref="CB40" authorId="0">
      <text>
        <r>
          <rPr>
            <sz val="8"/>
            <color rgb="FF000000"/>
            <rFont val="Tahoma"/>
            <family val="0"/>
          </rPr>
          <t xml:space="preserve">12/08/1999:  Data changed to NR due to incorrect SDS test with no free Cl2 residual.  Original value was '1.3'.</t>
        </r>
      </text>
      <mc:AlternateContent>
        <mc:Choice Requires="v2">
          <commentPr autoFill="true" autoScale="false" colHidden="false" locked="false" rowHidden="false" textHAlign="justify" textVAlign="top">
            <anchor moveWithCells="false" sizeWithCells="false">
              <xdr:from>
                <xdr:col>80</xdr:col>
                <xdr:colOff>16</xdr:colOff>
                <xdr:row>38</xdr:row>
                <xdr:rowOff>13</xdr:rowOff>
              </xdr:from>
              <xdr:to>
                <xdr:col>81</xdr:col>
                <xdr:colOff>15</xdr:colOff>
                <xdr:row>41</xdr:row>
                <xdr:rowOff>19</xdr:rowOff>
              </xdr:to>
            </anchor>
          </commentPr>
        </mc:Choice>
        <mc:Fallback/>
      </mc:AlternateContent>
    </comment>
    <comment ref="CB41" authorId="0">
      <text>
        <r>
          <rPr>
            <sz val="8"/>
            <color rgb="FF000000"/>
            <rFont val="Tahoma"/>
            <family val="0"/>
          </rPr>
          <t xml:space="preserve">12/08/1999:  Data changed to NR due to incorrect SDS test with no free Cl2 residual.  Original value was '1'.</t>
        </r>
      </text>
      <mc:AlternateContent>
        <mc:Choice Requires="v2">
          <commentPr autoFill="true" autoScale="false" colHidden="false" locked="false" rowHidden="false" textHAlign="justify" textVAlign="top">
            <anchor moveWithCells="false" sizeWithCells="false">
              <xdr:from>
                <xdr:col>80</xdr:col>
                <xdr:colOff>16</xdr:colOff>
                <xdr:row>39</xdr:row>
                <xdr:rowOff>13</xdr:rowOff>
              </xdr:from>
              <xdr:to>
                <xdr:col>81</xdr:col>
                <xdr:colOff>15</xdr:colOff>
                <xdr:row>42</xdr:row>
                <xdr:rowOff>19</xdr:rowOff>
              </xdr:to>
            </anchor>
          </commentPr>
        </mc:Choice>
        <mc:Fallback/>
      </mc:AlternateContent>
    </comment>
    <comment ref="CB42" authorId="0">
      <text>
        <r>
          <rPr>
            <sz val="8"/>
            <color rgb="FF000000"/>
            <rFont val="Tahoma"/>
            <family val="0"/>
          </rPr>
          <t xml:space="preserve">12/08/1999:  Data changed to NR due to incorrect SDS test with no free Cl2 residual.  Original value was '1'.</t>
        </r>
      </text>
      <mc:AlternateContent>
        <mc:Choice Requires="v2">
          <commentPr autoFill="true" autoScale="false" colHidden="false" locked="false" rowHidden="false" textHAlign="justify" textVAlign="top">
            <anchor moveWithCells="false" sizeWithCells="false">
              <xdr:from>
                <xdr:col>80</xdr:col>
                <xdr:colOff>16</xdr:colOff>
                <xdr:row>40</xdr:row>
                <xdr:rowOff>13</xdr:rowOff>
              </xdr:from>
              <xdr:to>
                <xdr:col>81</xdr:col>
                <xdr:colOff>15</xdr:colOff>
                <xdr:row>43</xdr:row>
                <xdr:rowOff>19</xdr:rowOff>
              </xdr:to>
            </anchor>
          </commentPr>
        </mc:Choice>
        <mc:Fallback/>
      </mc:AlternateContent>
    </comment>
    <comment ref="CB43" authorId="0">
      <text>
        <r>
          <rPr>
            <sz val="8"/>
            <color rgb="FF000000"/>
            <rFont val="Tahoma"/>
            <family val="0"/>
          </rPr>
          <t xml:space="preserve">12/08/1999:  Data changed to NR due to incorrect SDS test with no free Cl2 residual.  Original value was '1.2'.</t>
        </r>
      </text>
      <mc:AlternateContent>
        <mc:Choice Requires="v2">
          <commentPr autoFill="true" autoScale="false" colHidden="false" locked="false" rowHidden="false" textHAlign="justify" textVAlign="top">
            <anchor moveWithCells="false" sizeWithCells="false">
              <xdr:from>
                <xdr:col>80</xdr:col>
                <xdr:colOff>16</xdr:colOff>
                <xdr:row>41</xdr:row>
                <xdr:rowOff>13</xdr:rowOff>
              </xdr:from>
              <xdr:to>
                <xdr:col>81</xdr:col>
                <xdr:colOff>15</xdr:colOff>
                <xdr:row>44</xdr:row>
                <xdr:rowOff>19</xdr:rowOff>
              </xdr:to>
            </anchor>
          </commentPr>
        </mc:Choice>
        <mc:Fallback/>
      </mc:AlternateContent>
    </comment>
    <comment ref="CB44" authorId="0">
      <text>
        <r>
          <rPr>
            <sz val="8"/>
            <color rgb="FF000000"/>
            <rFont val="Tahoma"/>
            <family val="0"/>
          </rPr>
          <t xml:space="preserve">12/08/1999:  Data changed to NR due to incorrect SDS test with no free Cl2 residual.  Original value was 'NA'.</t>
        </r>
      </text>
      <mc:AlternateContent>
        <mc:Choice Requires="v2">
          <commentPr autoFill="true" autoScale="false" colHidden="false" locked="false" rowHidden="false" textHAlign="justify" textVAlign="top">
            <anchor moveWithCells="false" sizeWithCells="false">
              <xdr:from>
                <xdr:col>80</xdr:col>
                <xdr:colOff>16</xdr:colOff>
                <xdr:row>42</xdr:row>
                <xdr:rowOff>13</xdr:rowOff>
              </xdr:from>
              <xdr:to>
                <xdr:col>81</xdr:col>
                <xdr:colOff>15</xdr:colOff>
                <xdr:row>45</xdr:row>
                <xdr:rowOff>19</xdr:rowOff>
              </xdr:to>
            </anchor>
          </commentPr>
        </mc:Choice>
        <mc:Fallback/>
      </mc:AlternateContent>
    </comment>
    <comment ref="CB45" authorId="0">
      <text>
        <r>
          <rPr>
            <sz val="8"/>
            <color rgb="FF000000"/>
            <rFont val="Tahoma"/>
            <family val="0"/>
          </rPr>
          <t xml:space="preserve">12/08/1999:  Data changed to NR due to incorrect SDS test with no free Cl2 residual.  Original value was 'NA'.</t>
        </r>
      </text>
      <mc:AlternateContent>
        <mc:Choice Requires="v2">
          <commentPr autoFill="true" autoScale="false" colHidden="false" locked="false" rowHidden="false" textHAlign="justify" textVAlign="top">
            <anchor moveWithCells="false" sizeWithCells="false">
              <xdr:from>
                <xdr:col>80</xdr:col>
                <xdr:colOff>16</xdr:colOff>
                <xdr:row>43</xdr:row>
                <xdr:rowOff>13</xdr:rowOff>
              </xdr:from>
              <xdr:to>
                <xdr:col>81</xdr:col>
                <xdr:colOff>15</xdr:colOff>
                <xdr:row>46</xdr:row>
                <xdr:rowOff>19</xdr:rowOff>
              </xdr:to>
            </anchor>
          </commentPr>
        </mc:Choice>
        <mc:Fallback/>
      </mc:AlternateContent>
    </comment>
    <comment ref="CB46" authorId="0">
      <text>
        <r>
          <rPr>
            <sz val="8"/>
            <color rgb="FF000000"/>
            <rFont val="Tahoma"/>
            <family val="0"/>
          </rPr>
          <t xml:space="preserve">12/08/1999:  Data changed to NR due to incorrect SDS test with no free Cl2 residual.  Original value was 'NA'.</t>
        </r>
      </text>
      <mc:AlternateContent>
        <mc:Choice Requires="v2">
          <commentPr autoFill="true" autoScale="false" colHidden="false" locked="false" rowHidden="false" textHAlign="justify" textVAlign="top">
            <anchor moveWithCells="false" sizeWithCells="false">
              <xdr:from>
                <xdr:col>80</xdr:col>
                <xdr:colOff>16</xdr:colOff>
                <xdr:row>44</xdr:row>
                <xdr:rowOff>13</xdr:rowOff>
              </xdr:from>
              <xdr:to>
                <xdr:col>81</xdr:col>
                <xdr:colOff>15</xdr:colOff>
                <xdr:row>47</xdr:row>
                <xdr:rowOff>19</xdr:rowOff>
              </xdr:to>
            </anchor>
          </commentPr>
        </mc:Choice>
        <mc:Fallback/>
      </mc:AlternateContent>
    </comment>
    <comment ref="CB47" authorId="0">
      <text>
        <r>
          <rPr>
            <sz val="8"/>
            <color rgb="FF000000"/>
            <rFont val="Tahoma"/>
            <family val="0"/>
          </rPr>
          <t xml:space="preserve">12/08/1999:  Data changed to NR due to incorrect SDS test with no free Cl2 residual.  Original value was '10.4'.</t>
        </r>
      </text>
      <mc:AlternateContent>
        <mc:Choice Requires="v2">
          <commentPr autoFill="true" autoScale="false" colHidden="false" locked="false" rowHidden="false" textHAlign="justify" textVAlign="top">
            <anchor moveWithCells="false" sizeWithCells="false">
              <xdr:from>
                <xdr:col>80</xdr:col>
                <xdr:colOff>16</xdr:colOff>
                <xdr:row>45</xdr:row>
                <xdr:rowOff>13</xdr:rowOff>
              </xdr:from>
              <xdr:to>
                <xdr:col>81</xdr:col>
                <xdr:colOff>15</xdr:colOff>
                <xdr:row>48</xdr:row>
                <xdr:rowOff>19</xdr:rowOff>
              </xdr:to>
            </anchor>
          </commentPr>
        </mc:Choice>
        <mc:Fallback/>
      </mc:AlternateContent>
    </comment>
    <comment ref="CB48" authorId="0">
      <text>
        <r>
          <rPr>
            <sz val="8"/>
            <color rgb="FF000000"/>
            <rFont val="Tahoma"/>
            <family val="0"/>
          </rPr>
          <t xml:space="preserve">12/08/1999:  Data changed to NR due to incorrect SDS test with no free Cl2 residual.  Original value was '11.6'.
12/08/1999:  Data changed to NR due to incorrect SDS test with no free Cl2 residual.  Original value was 'NR'.</t>
        </r>
      </text>
      <mc:AlternateContent>
        <mc:Choice Requires="v2">
          <commentPr autoFill="true" autoScale="false" colHidden="false" locked="false" rowHidden="false" textHAlign="justify" textVAlign="top">
            <anchor moveWithCells="false" sizeWithCells="false">
              <xdr:from>
                <xdr:col>80</xdr:col>
                <xdr:colOff>16</xdr:colOff>
                <xdr:row>46</xdr:row>
                <xdr:rowOff>13</xdr:rowOff>
              </xdr:from>
              <xdr:to>
                <xdr:col>81</xdr:col>
                <xdr:colOff>15</xdr:colOff>
                <xdr:row>49</xdr:row>
                <xdr:rowOff>19</xdr:rowOff>
              </xdr:to>
            </anchor>
          </commentPr>
        </mc:Choice>
        <mc:Fallback/>
      </mc:AlternateContent>
    </comment>
    <comment ref="CJ17" authorId="0">
      <text>
        <r>
          <rPr>
            <b val="true"/>
            <sz val="8"/>
            <color rgb="FF000000"/>
            <rFont val="Tahoma"/>
            <family val="0"/>
          </rPr>
          <t xml:space="preserve">DPATTON (11/09/99):
</t>
        </r>
        <r>
          <rPr>
            <sz val="8"/>
            <color rgb="FF000000"/>
            <rFont val="Tahoma"/>
            <family val="0"/>
          </rPr>
          <t xml:space="preserve">The TDS values reported in the operational data sheets are measured values of conductivity multiplied by an average TDS conversion factor.  Lab reported (weekly) results of TDS are experimentally measured and are more accurate.</t>
        </r>
      </text>
      <mc:AlternateContent>
        <mc:Choice Requires="v2">
          <commentPr autoFill="true" autoScale="false" colHidden="false" locked="false" rowHidden="false" textHAlign="justify" textVAlign="top">
            <anchor moveWithCells="false" sizeWithCells="false">
              <xdr:from>
                <xdr:col>88</xdr:col>
                <xdr:colOff>16</xdr:colOff>
                <xdr:row>15</xdr:row>
                <xdr:rowOff>13</xdr:rowOff>
              </xdr:from>
              <xdr:to>
                <xdr:col>90</xdr:col>
                <xdr:colOff>75</xdr:colOff>
                <xdr:row>19</xdr:row>
                <xdr:rowOff>14</xdr:rowOff>
              </xdr:to>
            </anchor>
          </commentPr>
        </mc:Choice>
        <mc:Fallback/>
      </mc:AlternateContent>
    </comment>
    <comment ref="CM26" authorId="0">
      <text>
        <r>
          <rPr>
            <sz val="8"/>
            <color rgb="FF000000"/>
            <rFont val="Tahoma"/>
            <family val="0"/>
          </rPr>
          <t xml:space="preserve">12/08/1999:  Data changed to NR due to incorrect SDS test with no free Cl2 residual.  Original value was '4.7'.</t>
        </r>
      </text>
      <mc:AlternateContent>
        <mc:Choice Requires="v2">
          <commentPr autoFill="true" autoScale="false" colHidden="false" locked="false" rowHidden="false" textHAlign="justify" textVAlign="top">
            <anchor moveWithCells="false" sizeWithCells="false">
              <xdr:from>
                <xdr:col>91</xdr:col>
                <xdr:colOff>16</xdr:colOff>
                <xdr:row>24</xdr:row>
                <xdr:rowOff>13</xdr:rowOff>
              </xdr:from>
              <xdr:to>
                <xdr:col>92</xdr:col>
                <xdr:colOff>15</xdr:colOff>
                <xdr:row>27</xdr:row>
                <xdr:rowOff>19</xdr:rowOff>
              </xdr:to>
            </anchor>
          </commentPr>
        </mc:Choice>
        <mc:Fallback/>
      </mc:AlternateContent>
    </comment>
    <comment ref="CM27" authorId="0">
      <text>
        <r>
          <rPr>
            <sz val="8"/>
            <color rgb="FF000000"/>
            <rFont val="Tahoma"/>
            <family val="0"/>
          </rPr>
          <t xml:space="preserve">12/08/1999:  Data changed to NR due to incorrect SDS test with no free Cl2 residual.  Original value was 'BMRL'.</t>
        </r>
      </text>
      <mc:AlternateContent>
        <mc:Choice Requires="v2">
          <commentPr autoFill="true" autoScale="false" colHidden="false" locked="false" rowHidden="false" textHAlign="justify" textVAlign="top">
            <anchor moveWithCells="false" sizeWithCells="false">
              <xdr:from>
                <xdr:col>91</xdr:col>
                <xdr:colOff>16</xdr:colOff>
                <xdr:row>25</xdr:row>
                <xdr:rowOff>13</xdr:rowOff>
              </xdr:from>
              <xdr:to>
                <xdr:col>92</xdr:col>
                <xdr:colOff>15</xdr:colOff>
                <xdr:row>28</xdr:row>
                <xdr:rowOff>19</xdr:rowOff>
              </xdr:to>
            </anchor>
          </commentPr>
        </mc:Choice>
        <mc:Fallback/>
      </mc:AlternateContent>
    </comment>
    <comment ref="CM28" authorId="0">
      <text>
        <r>
          <rPr>
            <sz val="8"/>
            <color rgb="FF000000"/>
            <rFont val="Tahoma"/>
            <family val="0"/>
          </rPr>
          <t xml:space="preserve">12/08/1999:  Data changed to NR due to incorrect SDS test with no free Cl2 residual.  Original value was 'NA'.</t>
        </r>
      </text>
      <mc:AlternateContent>
        <mc:Choice Requires="v2">
          <commentPr autoFill="true" autoScale="false" colHidden="false" locked="false" rowHidden="false" textHAlign="justify" textVAlign="top">
            <anchor moveWithCells="false" sizeWithCells="false">
              <xdr:from>
                <xdr:col>91</xdr:col>
                <xdr:colOff>16</xdr:colOff>
                <xdr:row>26</xdr:row>
                <xdr:rowOff>13</xdr:rowOff>
              </xdr:from>
              <xdr:to>
                <xdr:col>92</xdr:col>
                <xdr:colOff>15</xdr:colOff>
                <xdr:row>29</xdr:row>
                <xdr:rowOff>19</xdr:rowOff>
              </xdr:to>
            </anchor>
          </commentPr>
        </mc:Choice>
        <mc:Fallback/>
      </mc:AlternateContent>
    </comment>
    <comment ref="CM29" authorId="0">
      <text>
        <r>
          <rPr>
            <sz val="8"/>
            <color rgb="FF000000"/>
            <rFont val="Tahoma"/>
            <family val="0"/>
          </rPr>
          <t xml:space="preserve">12/08/1999:  Data changed to NR due to incorrect SDS test with no free Cl2 residual.  Original value was '20'.</t>
        </r>
      </text>
      <mc:AlternateContent>
        <mc:Choice Requires="v2">
          <commentPr autoFill="true" autoScale="false" colHidden="false" locked="false" rowHidden="false" textHAlign="justify" textVAlign="top">
            <anchor moveWithCells="false" sizeWithCells="false">
              <xdr:from>
                <xdr:col>91</xdr:col>
                <xdr:colOff>16</xdr:colOff>
                <xdr:row>27</xdr:row>
                <xdr:rowOff>13</xdr:rowOff>
              </xdr:from>
              <xdr:to>
                <xdr:col>92</xdr:col>
                <xdr:colOff>15</xdr:colOff>
                <xdr:row>30</xdr:row>
                <xdr:rowOff>19</xdr:rowOff>
              </xdr:to>
            </anchor>
          </commentPr>
        </mc:Choice>
        <mc:Fallback/>
      </mc:AlternateContent>
    </comment>
    <comment ref="CM30" authorId="0">
      <text>
        <r>
          <rPr>
            <sz val="8"/>
            <color rgb="FF000000"/>
            <rFont val="Tahoma"/>
            <family val="0"/>
          </rPr>
          <t xml:space="preserve">12/08/1999:  Data changed to NR due to incorrect SDS test with no free Cl2 residual.  Original value was '8.01'.</t>
        </r>
      </text>
      <mc:AlternateContent>
        <mc:Choice Requires="v2">
          <commentPr autoFill="true" autoScale="false" colHidden="false" locked="false" rowHidden="false" textHAlign="justify" textVAlign="top">
            <anchor moveWithCells="false" sizeWithCells="false">
              <xdr:from>
                <xdr:col>91</xdr:col>
                <xdr:colOff>16</xdr:colOff>
                <xdr:row>28</xdr:row>
                <xdr:rowOff>13</xdr:rowOff>
              </xdr:from>
              <xdr:to>
                <xdr:col>92</xdr:col>
                <xdr:colOff>15</xdr:colOff>
                <xdr:row>31</xdr:row>
                <xdr:rowOff>19</xdr:rowOff>
              </xdr:to>
            </anchor>
          </commentPr>
        </mc:Choice>
        <mc:Fallback/>
      </mc:AlternateContent>
    </comment>
    <comment ref="CM31" authorId="0">
      <text>
        <r>
          <rPr>
            <sz val="8"/>
            <color rgb="FF000000"/>
            <rFont val="Tahoma"/>
            <family val="0"/>
          </rPr>
          <t xml:space="preserve">12/08/1999:  Data changed to NR due to incorrect SDS test with no free Cl2 residual.  Original value was '83'.</t>
        </r>
      </text>
      <mc:AlternateContent>
        <mc:Choice Requires="v2">
          <commentPr autoFill="true" autoScale="false" colHidden="false" locked="false" rowHidden="false" textHAlign="justify" textVAlign="top">
            <anchor moveWithCells="false" sizeWithCells="false">
              <xdr:from>
                <xdr:col>91</xdr:col>
                <xdr:colOff>16</xdr:colOff>
                <xdr:row>29</xdr:row>
                <xdr:rowOff>13</xdr:rowOff>
              </xdr:from>
              <xdr:to>
                <xdr:col>92</xdr:col>
                <xdr:colOff>15</xdr:colOff>
                <xdr:row>32</xdr:row>
                <xdr:rowOff>19</xdr:rowOff>
              </xdr:to>
            </anchor>
          </commentPr>
        </mc:Choice>
        <mc:Fallback/>
      </mc:AlternateContent>
    </comment>
    <comment ref="CM32" authorId="0">
      <text>
        <r>
          <rPr>
            <b val="true"/>
            <sz val="8"/>
            <color rgb="FF000000"/>
            <rFont val="Tahoma"/>
            <family val="0"/>
          </rPr>
          <t xml:space="preserve">C. Hill (9/21/99):  Consultant measured "total chlorine residual," or combine chlorine-chloramine residual, as opposed to the free chlorine residual.  As a result feed SDS-DBP data for this quarter is invalid.  Reviewer changed the reported "total chlorine residual" to BMRL in the SDS-free chlorine residual field.  
12/08/1999:  Data changed to NR due to incorrect SDS test with no free Cl2 residual.  Original value was '193'.</t>
        </r>
      </text>
      <mc:AlternateContent>
        <mc:Choice Requires="v2">
          <commentPr autoFill="true" autoScale="false" colHidden="false" locked="false" rowHidden="false" textHAlign="justify" textVAlign="top">
            <anchor moveWithCells="false" sizeWithCells="false">
              <xdr:from>
                <xdr:col>91</xdr:col>
                <xdr:colOff>16</xdr:colOff>
                <xdr:row>30</xdr:row>
                <xdr:rowOff>12</xdr:rowOff>
              </xdr:from>
              <xdr:to>
                <xdr:col>93</xdr:col>
                <xdr:colOff>79</xdr:colOff>
                <xdr:row>35</xdr:row>
                <xdr:rowOff>21</xdr:rowOff>
              </xdr:to>
            </anchor>
          </commentPr>
        </mc:Choice>
        <mc:Fallback/>
      </mc:AlternateContent>
    </comment>
    <comment ref="CM33" authorId="0">
      <text>
        <r>
          <rPr>
            <sz val="8"/>
            <color rgb="FF000000"/>
            <rFont val="Tahoma"/>
            <family val="0"/>
          </rPr>
          <t xml:space="preserve">12/08/1999:  Data changed to NR due to incorrect SDS test with no free Cl2 residual.  Original value was '9.5'.</t>
        </r>
      </text>
      <mc:AlternateContent>
        <mc:Choice Requires="v2">
          <commentPr autoFill="true" autoScale="false" colHidden="false" locked="false" rowHidden="false" textHAlign="justify" textVAlign="top">
            <anchor moveWithCells="false" sizeWithCells="false">
              <xdr:from>
                <xdr:col>91</xdr:col>
                <xdr:colOff>16</xdr:colOff>
                <xdr:row>31</xdr:row>
                <xdr:rowOff>13</xdr:rowOff>
              </xdr:from>
              <xdr:to>
                <xdr:col>92</xdr:col>
                <xdr:colOff>15</xdr:colOff>
                <xdr:row>34</xdr:row>
                <xdr:rowOff>19</xdr:rowOff>
              </xdr:to>
            </anchor>
          </commentPr>
        </mc:Choice>
        <mc:Fallback/>
      </mc:AlternateContent>
    </comment>
    <comment ref="CM34" authorId="0">
      <text>
        <r>
          <rPr>
            <sz val="8"/>
            <color rgb="FF000000"/>
            <rFont val="Tahoma"/>
            <family val="0"/>
          </rPr>
          <t xml:space="preserve">12/08/1999:  Data changed to NR due to incorrect SDS test with no free Cl2 residual.  Original value was 'BMRL'.</t>
        </r>
      </text>
      <mc:AlternateContent>
        <mc:Choice Requires="v2">
          <commentPr autoFill="true" autoScale="false" colHidden="false" locked="false" rowHidden="false" textHAlign="justify" textVAlign="top">
            <anchor moveWithCells="false" sizeWithCells="false">
              <xdr:from>
                <xdr:col>91</xdr:col>
                <xdr:colOff>16</xdr:colOff>
                <xdr:row>32</xdr:row>
                <xdr:rowOff>13</xdr:rowOff>
              </xdr:from>
              <xdr:to>
                <xdr:col>92</xdr:col>
                <xdr:colOff>15</xdr:colOff>
                <xdr:row>35</xdr:row>
                <xdr:rowOff>19</xdr:rowOff>
              </xdr:to>
            </anchor>
          </commentPr>
        </mc:Choice>
        <mc:Fallback/>
      </mc:AlternateContent>
    </comment>
    <comment ref="CM35" authorId="0">
      <text>
        <r>
          <rPr>
            <sz val="8"/>
            <color rgb="FF000000"/>
            <rFont val="Tahoma"/>
            <family val="0"/>
          </rPr>
          <t xml:space="preserve">12/08/1999:  Data changed to NR due to incorrect SDS test with no free Cl2 residual.  Original value was 'BMRL'.</t>
        </r>
      </text>
      <mc:AlternateContent>
        <mc:Choice Requires="v2">
          <commentPr autoFill="true" autoScale="false" colHidden="false" locked="false" rowHidden="false" textHAlign="justify" textVAlign="top">
            <anchor moveWithCells="false" sizeWithCells="false">
              <xdr:from>
                <xdr:col>91</xdr:col>
                <xdr:colOff>16</xdr:colOff>
                <xdr:row>33</xdr:row>
                <xdr:rowOff>13</xdr:rowOff>
              </xdr:from>
              <xdr:to>
                <xdr:col>92</xdr:col>
                <xdr:colOff>15</xdr:colOff>
                <xdr:row>36</xdr:row>
                <xdr:rowOff>19</xdr:rowOff>
              </xdr:to>
            </anchor>
          </commentPr>
        </mc:Choice>
        <mc:Fallback/>
      </mc:AlternateContent>
    </comment>
    <comment ref="CM36" authorId="0">
      <text>
        <r>
          <rPr>
            <sz val="8"/>
            <color rgb="FF000000"/>
            <rFont val="Tahoma"/>
            <family val="0"/>
          </rPr>
          <t xml:space="preserve">12/08/1999:  Data changed to NR due to incorrect SDS test with no free Cl2 residual.  Original value was 'BMRL'.</t>
        </r>
      </text>
      <mc:AlternateContent>
        <mc:Choice Requires="v2">
          <commentPr autoFill="true" autoScale="false" colHidden="false" locked="false" rowHidden="false" textHAlign="justify" textVAlign="top">
            <anchor moveWithCells="false" sizeWithCells="false">
              <xdr:from>
                <xdr:col>91</xdr:col>
                <xdr:colOff>16</xdr:colOff>
                <xdr:row>34</xdr:row>
                <xdr:rowOff>13</xdr:rowOff>
              </xdr:from>
              <xdr:to>
                <xdr:col>92</xdr:col>
                <xdr:colOff>15</xdr:colOff>
                <xdr:row>37</xdr:row>
                <xdr:rowOff>19</xdr:rowOff>
              </xdr:to>
            </anchor>
          </commentPr>
        </mc:Choice>
        <mc:Fallback/>
      </mc:AlternateContent>
    </comment>
    <comment ref="CM37" authorId="0">
      <text>
        <r>
          <rPr>
            <sz val="8"/>
            <color rgb="FF000000"/>
            <rFont val="Tahoma"/>
            <family val="0"/>
          </rPr>
          <t xml:space="preserve">12/08/1999:  Data changed to NR due to incorrect SDS test with no free Cl2 residual.  Original value was '9.5'.</t>
        </r>
      </text>
      <mc:AlternateContent>
        <mc:Choice Requires="v2">
          <commentPr autoFill="true" autoScale="false" colHidden="false" locked="false" rowHidden="false" textHAlign="justify" textVAlign="top">
            <anchor moveWithCells="false" sizeWithCells="false">
              <xdr:from>
                <xdr:col>91</xdr:col>
                <xdr:colOff>16</xdr:colOff>
                <xdr:row>35</xdr:row>
                <xdr:rowOff>13</xdr:rowOff>
              </xdr:from>
              <xdr:to>
                <xdr:col>92</xdr:col>
                <xdr:colOff>15</xdr:colOff>
                <xdr:row>38</xdr:row>
                <xdr:rowOff>19</xdr:rowOff>
              </xdr:to>
            </anchor>
          </commentPr>
        </mc:Choice>
        <mc:Fallback/>
      </mc:AlternateContent>
    </comment>
    <comment ref="CM38" authorId="0">
      <text>
        <r>
          <rPr>
            <sz val="8"/>
            <color rgb="FF000000"/>
            <rFont val="Tahoma"/>
            <family val="0"/>
          </rPr>
          <t xml:space="preserve">12/08/1999:  Data changed to NR due to incorrect SDS test with no free Cl2 residual.  Original value was 'BMRL'.</t>
        </r>
      </text>
      <mc:AlternateContent>
        <mc:Choice Requires="v2">
          <commentPr autoFill="true" autoScale="false" colHidden="false" locked="false" rowHidden="false" textHAlign="justify" textVAlign="top">
            <anchor moveWithCells="false" sizeWithCells="false">
              <xdr:from>
                <xdr:col>91</xdr:col>
                <xdr:colOff>16</xdr:colOff>
                <xdr:row>36</xdr:row>
                <xdr:rowOff>13</xdr:rowOff>
              </xdr:from>
              <xdr:to>
                <xdr:col>92</xdr:col>
                <xdr:colOff>15</xdr:colOff>
                <xdr:row>39</xdr:row>
                <xdr:rowOff>19</xdr:rowOff>
              </xdr:to>
            </anchor>
          </commentPr>
        </mc:Choice>
        <mc:Fallback/>
      </mc:AlternateContent>
    </comment>
    <comment ref="CM39" authorId="0">
      <text>
        <r>
          <rPr>
            <sz val="8"/>
            <color rgb="FF000000"/>
            <rFont val="Tahoma"/>
            <family val="0"/>
          </rPr>
          <t xml:space="preserve">12/08/1999:  Data changed to NR due to incorrect SDS test with no free Cl2 residual.  Original value was '4.4'.</t>
        </r>
      </text>
      <mc:AlternateContent>
        <mc:Choice Requires="v2">
          <commentPr autoFill="true" autoScale="false" colHidden="false" locked="false" rowHidden="false" textHAlign="justify" textVAlign="top">
            <anchor moveWithCells="false" sizeWithCells="false">
              <xdr:from>
                <xdr:col>91</xdr:col>
                <xdr:colOff>16</xdr:colOff>
                <xdr:row>37</xdr:row>
                <xdr:rowOff>13</xdr:rowOff>
              </xdr:from>
              <xdr:to>
                <xdr:col>92</xdr:col>
                <xdr:colOff>15</xdr:colOff>
                <xdr:row>40</xdr:row>
                <xdr:rowOff>19</xdr:rowOff>
              </xdr:to>
            </anchor>
          </commentPr>
        </mc:Choice>
        <mc:Fallback/>
      </mc:AlternateContent>
    </comment>
    <comment ref="CM40" authorId="0">
      <text>
        <r>
          <rPr>
            <sz val="8"/>
            <color rgb="FF000000"/>
            <rFont val="Tahoma"/>
            <family val="0"/>
          </rPr>
          <t xml:space="preserve">12/08/1999:  Data changed to NR due to incorrect SDS test with no free Cl2 residual.  Original value was '1.6'.</t>
        </r>
      </text>
      <mc:AlternateContent>
        <mc:Choice Requires="v2">
          <commentPr autoFill="true" autoScale="false" colHidden="false" locked="false" rowHidden="false" textHAlign="justify" textVAlign="top">
            <anchor moveWithCells="false" sizeWithCells="false">
              <xdr:from>
                <xdr:col>91</xdr:col>
                <xdr:colOff>16</xdr:colOff>
                <xdr:row>38</xdr:row>
                <xdr:rowOff>13</xdr:rowOff>
              </xdr:from>
              <xdr:to>
                <xdr:col>92</xdr:col>
                <xdr:colOff>15</xdr:colOff>
                <xdr:row>41</xdr:row>
                <xdr:rowOff>19</xdr:rowOff>
              </xdr:to>
            </anchor>
          </commentPr>
        </mc:Choice>
        <mc:Fallback/>
      </mc:AlternateContent>
    </comment>
    <comment ref="CM41" authorId="0">
      <text>
        <r>
          <rPr>
            <sz val="8"/>
            <color rgb="FF000000"/>
            <rFont val="Tahoma"/>
            <family val="0"/>
          </rPr>
          <t xml:space="preserve">12/08/1999:  Data changed to NR due to incorrect SDS test with no free Cl2 residual.  Original value was 'BMRL'.</t>
        </r>
      </text>
      <mc:AlternateContent>
        <mc:Choice Requires="v2">
          <commentPr autoFill="true" autoScale="false" colHidden="false" locked="false" rowHidden="false" textHAlign="justify" textVAlign="top">
            <anchor moveWithCells="false" sizeWithCells="false">
              <xdr:from>
                <xdr:col>91</xdr:col>
                <xdr:colOff>16</xdr:colOff>
                <xdr:row>39</xdr:row>
                <xdr:rowOff>13</xdr:rowOff>
              </xdr:from>
              <xdr:to>
                <xdr:col>92</xdr:col>
                <xdr:colOff>15</xdr:colOff>
                <xdr:row>42</xdr:row>
                <xdr:rowOff>19</xdr:rowOff>
              </xdr:to>
            </anchor>
          </commentPr>
        </mc:Choice>
        <mc:Fallback/>
      </mc:AlternateContent>
    </comment>
    <comment ref="CM42" authorId="0">
      <text>
        <r>
          <rPr>
            <sz val="8"/>
            <color rgb="FF000000"/>
            <rFont val="Tahoma"/>
            <family val="0"/>
          </rPr>
          <t xml:space="preserve">12/08/1999:  Data changed to NR due to incorrect SDS test with no free Cl2 residual.  Original value was 'BMRL'.</t>
        </r>
      </text>
      <mc:AlternateContent>
        <mc:Choice Requires="v2">
          <commentPr autoFill="true" autoScale="false" colHidden="false" locked="false" rowHidden="false" textHAlign="justify" textVAlign="top">
            <anchor moveWithCells="false" sizeWithCells="false">
              <xdr:from>
                <xdr:col>91</xdr:col>
                <xdr:colOff>16</xdr:colOff>
                <xdr:row>40</xdr:row>
                <xdr:rowOff>13</xdr:rowOff>
              </xdr:from>
              <xdr:to>
                <xdr:col>92</xdr:col>
                <xdr:colOff>15</xdr:colOff>
                <xdr:row>43</xdr:row>
                <xdr:rowOff>19</xdr:rowOff>
              </xdr:to>
            </anchor>
          </commentPr>
        </mc:Choice>
        <mc:Fallback/>
      </mc:AlternateContent>
    </comment>
    <comment ref="CM43" authorId="0">
      <text>
        <r>
          <rPr>
            <sz val="8"/>
            <color rgb="FF000000"/>
            <rFont val="Tahoma"/>
            <family val="0"/>
          </rPr>
          <t xml:space="preserve">12/08/1999:  Data changed to NR due to incorrect SDS test with no free Cl2 residual.  Original value was 'BMRL'.</t>
        </r>
      </text>
      <mc:AlternateContent>
        <mc:Choice Requires="v2">
          <commentPr autoFill="true" autoScale="false" colHidden="false" locked="false" rowHidden="false" textHAlign="justify" textVAlign="top">
            <anchor moveWithCells="false" sizeWithCells="false">
              <xdr:from>
                <xdr:col>91</xdr:col>
                <xdr:colOff>16</xdr:colOff>
                <xdr:row>41</xdr:row>
                <xdr:rowOff>13</xdr:rowOff>
              </xdr:from>
              <xdr:to>
                <xdr:col>92</xdr:col>
                <xdr:colOff>15</xdr:colOff>
                <xdr:row>44</xdr:row>
                <xdr:rowOff>19</xdr:rowOff>
              </xdr:to>
            </anchor>
          </commentPr>
        </mc:Choice>
        <mc:Fallback/>
      </mc:AlternateContent>
    </comment>
    <comment ref="CM44" authorId="0">
      <text>
        <r>
          <rPr>
            <sz val="8"/>
            <color rgb="FF000000"/>
            <rFont val="Tahoma"/>
            <family val="0"/>
          </rPr>
          <t xml:space="preserve">12/08/1999:  Data changed to NR due to incorrect SDS test with no free Cl2 residual.  Original value was 'NA'.</t>
        </r>
      </text>
      <mc:AlternateContent>
        <mc:Choice Requires="v2">
          <commentPr autoFill="true" autoScale="false" colHidden="false" locked="false" rowHidden="false" textHAlign="justify" textVAlign="top">
            <anchor moveWithCells="false" sizeWithCells="false">
              <xdr:from>
                <xdr:col>91</xdr:col>
                <xdr:colOff>16</xdr:colOff>
                <xdr:row>42</xdr:row>
                <xdr:rowOff>13</xdr:rowOff>
              </xdr:from>
              <xdr:to>
                <xdr:col>92</xdr:col>
                <xdr:colOff>15</xdr:colOff>
                <xdr:row>45</xdr:row>
                <xdr:rowOff>19</xdr:rowOff>
              </xdr:to>
            </anchor>
          </commentPr>
        </mc:Choice>
        <mc:Fallback/>
      </mc:AlternateContent>
    </comment>
    <comment ref="CM45" authorId="0">
      <text>
        <r>
          <rPr>
            <sz val="8"/>
            <color rgb="FF000000"/>
            <rFont val="Tahoma"/>
            <family val="0"/>
          </rPr>
          <t xml:space="preserve">12/08/1999:  Data changed to NR due to incorrect SDS test with no free Cl2 residual.  Original value was 'NA'.</t>
        </r>
      </text>
      <mc:AlternateContent>
        <mc:Choice Requires="v2">
          <commentPr autoFill="true" autoScale="false" colHidden="false" locked="false" rowHidden="false" textHAlign="justify" textVAlign="top">
            <anchor moveWithCells="false" sizeWithCells="false">
              <xdr:from>
                <xdr:col>91</xdr:col>
                <xdr:colOff>16</xdr:colOff>
                <xdr:row>43</xdr:row>
                <xdr:rowOff>13</xdr:rowOff>
              </xdr:from>
              <xdr:to>
                <xdr:col>92</xdr:col>
                <xdr:colOff>15</xdr:colOff>
                <xdr:row>46</xdr:row>
                <xdr:rowOff>19</xdr:rowOff>
              </xdr:to>
            </anchor>
          </commentPr>
        </mc:Choice>
        <mc:Fallback/>
      </mc:AlternateContent>
    </comment>
    <comment ref="CM46" authorId="0">
      <text>
        <r>
          <rPr>
            <sz val="8"/>
            <color rgb="FF000000"/>
            <rFont val="Tahoma"/>
            <family val="0"/>
          </rPr>
          <t xml:space="preserve">12/08/1999:  Data changed to NR due to incorrect SDS test with no free Cl2 residual.  Original value was 'NA'.</t>
        </r>
      </text>
      <mc:AlternateContent>
        <mc:Choice Requires="v2">
          <commentPr autoFill="true" autoScale="false" colHidden="false" locked="false" rowHidden="false" textHAlign="justify" textVAlign="top">
            <anchor moveWithCells="false" sizeWithCells="false">
              <xdr:from>
                <xdr:col>91</xdr:col>
                <xdr:colOff>16</xdr:colOff>
                <xdr:row>44</xdr:row>
                <xdr:rowOff>13</xdr:rowOff>
              </xdr:from>
              <xdr:to>
                <xdr:col>92</xdr:col>
                <xdr:colOff>15</xdr:colOff>
                <xdr:row>47</xdr:row>
                <xdr:rowOff>19</xdr:rowOff>
              </xdr:to>
            </anchor>
          </commentPr>
        </mc:Choice>
        <mc:Fallback/>
      </mc:AlternateContent>
    </comment>
    <comment ref="CM47" authorId="0">
      <text>
        <r>
          <rPr>
            <sz val="8"/>
            <color rgb="FF000000"/>
            <rFont val="Tahoma"/>
            <family val="0"/>
          </rPr>
          <t xml:space="preserve">12/08/1999:  Data changed to NR due to incorrect SDS test with no free Cl2 residual.  Original value was '6'.</t>
        </r>
      </text>
      <mc:AlternateContent>
        <mc:Choice Requires="v2">
          <commentPr autoFill="true" autoScale="false" colHidden="false" locked="false" rowHidden="false" textHAlign="justify" textVAlign="top">
            <anchor moveWithCells="false" sizeWithCells="false">
              <xdr:from>
                <xdr:col>91</xdr:col>
                <xdr:colOff>16</xdr:colOff>
                <xdr:row>45</xdr:row>
                <xdr:rowOff>13</xdr:rowOff>
              </xdr:from>
              <xdr:to>
                <xdr:col>92</xdr:col>
                <xdr:colOff>15</xdr:colOff>
                <xdr:row>48</xdr:row>
                <xdr:rowOff>19</xdr:rowOff>
              </xdr:to>
            </anchor>
          </commentPr>
        </mc:Choice>
        <mc:Fallback/>
      </mc:AlternateContent>
    </comment>
    <comment ref="CM48" authorId="0">
      <text>
        <r>
          <rPr>
            <sz val="8"/>
            <color rgb="FF000000"/>
            <rFont val="Tahoma"/>
            <family val="0"/>
          </rPr>
          <t xml:space="preserve">12/08/1999:  Data changed to NR due to incorrect SDS test with no free Cl2 residual.  Original value was '6'.
12/08/1999:  Data changed to NR due to incorrect SDS test with no free Cl2 residual.  Original value was 'NR'.</t>
        </r>
      </text>
      <mc:AlternateContent>
        <mc:Choice Requires="v2">
          <commentPr autoFill="true" autoScale="false" colHidden="false" locked="false" rowHidden="false" textHAlign="justify" textVAlign="top">
            <anchor moveWithCells="false" sizeWithCells="false">
              <xdr:from>
                <xdr:col>91</xdr:col>
                <xdr:colOff>16</xdr:colOff>
                <xdr:row>46</xdr:row>
                <xdr:rowOff>13</xdr:rowOff>
              </xdr:from>
              <xdr:to>
                <xdr:col>92</xdr:col>
                <xdr:colOff>15</xdr:colOff>
                <xdr:row>49</xdr:row>
                <xdr:rowOff>19</xdr:rowOff>
              </xdr:to>
            </anchor>
          </commentPr>
        </mc:Choice>
        <mc:Fallback/>
      </mc:AlternateContent>
    </comment>
    <comment ref="CU17" authorId="0">
      <text>
        <r>
          <rPr>
            <b val="true"/>
            <sz val="8"/>
            <color rgb="FF000000"/>
            <rFont val="Tahoma"/>
            <family val="0"/>
          </rPr>
          <t xml:space="preserve">DPATTON (11/09/99):
</t>
        </r>
        <r>
          <rPr>
            <sz val="8"/>
            <color rgb="FF000000"/>
            <rFont val="Tahoma"/>
            <family val="0"/>
          </rPr>
          <t xml:space="preserve">The TDS values reported in the operational data sheets are measured values of conductivity multiplied by an average TDS conversion factor.  Lab reported (weekly) results of TDS are experimentally measured and are more accurate.</t>
        </r>
      </text>
      <mc:AlternateContent>
        <mc:Choice Requires="v2">
          <commentPr autoFill="true" autoScale="false" colHidden="false" locked="false" rowHidden="false" textHAlign="justify" textVAlign="top">
            <anchor moveWithCells="false" sizeWithCells="false">
              <xdr:from>
                <xdr:col>99</xdr:col>
                <xdr:colOff>16</xdr:colOff>
                <xdr:row>15</xdr:row>
                <xdr:rowOff>13</xdr:rowOff>
              </xdr:from>
              <xdr:to>
                <xdr:col>101</xdr:col>
                <xdr:colOff>30</xdr:colOff>
                <xdr:row>19</xdr:row>
                <xdr:rowOff>16</xdr:rowOff>
              </xdr:to>
            </anchor>
          </commentPr>
        </mc:Choice>
        <mc:Fallback/>
      </mc:AlternateContent>
    </comment>
    <comment ref="CX26" authorId="0">
      <text>
        <r>
          <rPr>
            <sz val="8"/>
            <color rgb="FF000000"/>
            <rFont val="Tahoma"/>
            <family val="0"/>
          </rPr>
          <t xml:space="preserve">12/08/1999:  Data changed to NR due to incorrect SDS test with no free Cl2 residual.  Original value was '3.3'.</t>
        </r>
      </text>
      <mc:AlternateContent>
        <mc:Choice Requires="v2">
          <commentPr autoFill="true" autoScale="false" colHidden="false" locked="false" rowHidden="false" textHAlign="justify" textVAlign="top">
            <anchor moveWithCells="false" sizeWithCells="false">
              <xdr:from>
                <xdr:col>102</xdr:col>
                <xdr:colOff>16</xdr:colOff>
                <xdr:row>24</xdr:row>
                <xdr:rowOff>13</xdr:rowOff>
              </xdr:from>
              <xdr:to>
                <xdr:col>103</xdr:col>
                <xdr:colOff>0</xdr:colOff>
                <xdr:row>27</xdr:row>
                <xdr:rowOff>19</xdr:rowOff>
              </xdr:to>
            </anchor>
          </commentPr>
        </mc:Choice>
        <mc:Fallback/>
      </mc:AlternateContent>
    </comment>
    <comment ref="CX27" authorId="0">
      <text>
        <r>
          <rPr>
            <sz val="8"/>
            <color rgb="FF000000"/>
            <rFont val="Tahoma"/>
            <family val="0"/>
          </rPr>
          <t xml:space="preserve">12/08/1999:  Data changed to NR due to incorrect SDS test with no free Cl2 residual.  Original value was 'BMRL'.</t>
        </r>
      </text>
      <mc:AlternateContent>
        <mc:Choice Requires="v2">
          <commentPr autoFill="true" autoScale="false" colHidden="false" locked="false" rowHidden="false" textHAlign="justify" textVAlign="top">
            <anchor moveWithCells="false" sizeWithCells="false">
              <xdr:from>
                <xdr:col>102</xdr:col>
                <xdr:colOff>16</xdr:colOff>
                <xdr:row>25</xdr:row>
                <xdr:rowOff>13</xdr:rowOff>
              </xdr:from>
              <xdr:to>
                <xdr:col>103</xdr:col>
                <xdr:colOff>0</xdr:colOff>
                <xdr:row>28</xdr:row>
                <xdr:rowOff>19</xdr:rowOff>
              </xdr:to>
            </anchor>
          </commentPr>
        </mc:Choice>
        <mc:Fallback/>
      </mc:AlternateContent>
    </comment>
    <comment ref="CX28" authorId="0">
      <text>
        <r>
          <rPr>
            <sz val="8"/>
            <color rgb="FF000000"/>
            <rFont val="Tahoma"/>
            <family val="0"/>
          </rPr>
          <t xml:space="preserve">12/08/1999:  Data changed to NR due to incorrect SDS test with no free Cl2 residual.  Original value was 'NA'.</t>
        </r>
      </text>
      <mc:AlternateContent>
        <mc:Choice Requires="v2">
          <commentPr autoFill="true" autoScale="false" colHidden="false" locked="false" rowHidden="false" textHAlign="justify" textVAlign="top">
            <anchor moveWithCells="false" sizeWithCells="false">
              <xdr:from>
                <xdr:col>102</xdr:col>
                <xdr:colOff>16</xdr:colOff>
                <xdr:row>26</xdr:row>
                <xdr:rowOff>13</xdr:rowOff>
              </xdr:from>
              <xdr:to>
                <xdr:col>103</xdr:col>
                <xdr:colOff>0</xdr:colOff>
                <xdr:row>29</xdr:row>
                <xdr:rowOff>19</xdr:rowOff>
              </xdr:to>
            </anchor>
          </commentPr>
        </mc:Choice>
        <mc:Fallback/>
      </mc:AlternateContent>
    </comment>
    <comment ref="CX29" authorId="0">
      <text>
        <r>
          <rPr>
            <sz val="8"/>
            <color rgb="FF000000"/>
            <rFont val="Tahoma"/>
            <family val="0"/>
          </rPr>
          <t xml:space="preserve">12/08/1999:  Data changed to NR due to incorrect SDS test with no free Cl2 residual.  Original value was '20'.</t>
        </r>
      </text>
      <mc:AlternateContent>
        <mc:Choice Requires="v2">
          <commentPr autoFill="true" autoScale="false" colHidden="false" locked="false" rowHidden="false" textHAlign="justify" textVAlign="top">
            <anchor moveWithCells="false" sizeWithCells="false">
              <xdr:from>
                <xdr:col>102</xdr:col>
                <xdr:colOff>16</xdr:colOff>
                <xdr:row>27</xdr:row>
                <xdr:rowOff>13</xdr:rowOff>
              </xdr:from>
              <xdr:to>
                <xdr:col>103</xdr:col>
                <xdr:colOff>0</xdr:colOff>
                <xdr:row>30</xdr:row>
                <xdr:rowOff>19</xdr:rowOff>
              </xdr:to>
            </anchor>
          </commentPr>
        </mc:Choice>
        <mc:Fallback/>
      </mc:AlternateContent>
    </comment>
    <comment ref="CX30" authorId="0">
      <text>
        <r>
          <rPr>
            <sz val="8"/>
            <color rgb="FF000000"/>
            <rFont val="Tahoma"/>
            <family val="0"/>
          </rPr>
          <t xml:space="preserve">12/08/1999:  Data changed to NR due to incorrect SDS test with no free Cl2 residual.  Original value was '8.01'.</t>
        </r>
      </text>
      <mc:AlternateContent>
        <mc:Choice Requires="v2">
          <commentPr autoFill="true" autoScale="false" colHidden="false" locked="false" rowHidden="false" textHAlign="justify" textVAlign="top">
            <anchor moveWithCells="false" sizeWithCells="false">
              <xdr:from>
                <xdr:col>102</xdr:col>
                <xdr:colOff>16</xdr:colOff>
                <xdr:row>28</xdr:row>
                <xdr:rowOff>13</xdr:rowOff>
              </xdr:from>
              <xdr:to>
                <xdr:col>103</xdr:col>
                <xdr:colOff>0</xdr:colOff>
                <xdr:row>31</xdr:row>
                <xdr:rowOff>19</xdr:rowOff>
              </xdr:to>
            </anchor>
          </commentPr>
        </mc:Choice>
        <mc:Fallback/>
      </mc:AlternateContent>
    </comment>
    <comment ref="CX31" authorId="0">
      <text>
        <r>
          <rPr>
            <sz val="8"/>
            <color rgb="FF000000"/>
            <rFont val="Tahoma"/>
            <family val="0"/>
          </rPr>
          <t xml:space="preserve">12/08/1999:  Data changed to NR due to incorrect SDS test with no free Cl2 residual.  Original value was '83'.</t>
        </r>
      </text>
      <mc:AlternateContent>
        <mc:Choice Requires="v2">
          <commentPr autoFill="true" autoScale="false" colHidden="false" locked="false" rowHidden="false" textHAlign="justify" textVAlign="top">
            <anchor moveWithCells="false" sizeWithCells="false">
              <xdr:from>
                <xdr:col>102</xdr:col>
                <xdr:colOff>16</xdr:colOff>
                <xdr:row>29</xdr:row>
                <xdr:rowOff>13</xdr:rowOff>
              </xdr:from>
              <xdr:to>
                <xdr:col>103</xdr:col>
                <xdr:colOff>0</xdr:colOff>
                <xdr:row>32</xdr:row>
                <xdr:rowOff>19</xdr:rowOff>
              </xdr:to>
            </anchor>
          </commentPr>
        </mc:Choice>
        <mc:Fallback/>
      </mc:AlternateContent>
    </comment>
    <comment ref="CX32" authorId="0">
      <text>
        <r>
          <rPr>
            <b val="true"/>
            <sz val="8"/>
            <color rgb="FF000000"/>
            <rFont val="Tahoma"/>
            <family val="0"/>
          </rPr>
          <t xml:space="preserve">C. Hill (9/21/99):  Consultant measured "total chlorine residual," or combine chlorine-chloramine residual, as opposed to the free chlorine residual.  As a result feed SDS-DBP data for this quarter is invalid.  Reviewer changed the reported "total chlorine residual" to BMRL in the SDS-free chlorine residual field.  
12/08/1999:  Data changed to NR due to incorrect SDS test with no free Cl2 residual.  Original value was '313'.</t>
        </r>
      </text>
      <mc:AlternateContent>
        <mc:Choice Requires="v2">
          <commentPr autoFill="true" autoScale="false" colHidden="false" locked="false" rowHidden="false" textHAlign="justify" textVAlign="top">
            <anchor moveWithCells="false" sizeWithCells="false">
              <xdr:from>
                <xdr:col>102</xdr:col>
                <xdr:colOff>16</xdr:colOff>
                <xdr:row>30</xdr:row>
                <xdr:rowOff>12</xdr:rowOff>
              </xdr:from>
              <xdr:to>
                <xdr:col>104</xdr:col>
                <xdr:colOff>64</xdr:colOff>
                <xdr:row>35</xdr:row>
                <xdr:rowOff>21</xdr:rowOff>
              </xdr:to>
            </anchor>
          </commentPr>
        </mc:Choice>
        <mc:Fallback/>
      </mc:AlternateContent>
    </comment>
    <comment ref="CX33" authorId="0">
      <text>
        <r>
          <rPr>
            <sz val="8"/>
            <color rgb="FF000000"/>
            <rFont val="Tahoma"/>
            <family val="0"/>
          </rPr>
          <t xml:space="preserve">12/08/1999:  Data changed to NR due to incorrect SDS test with no free Cl2 residual.  Original value was '19'.</t>
        </r>
      </text>
      <mc:AlternateContent>
        <mc:Choice Requires="v2">
          <commentPr autoFill="true" autoScale="false" colHidden="false" locked="false" rowHidden="false" textHAlign="justify" textVAlign="top">
            <anchor moveWithCells="false" sizeWithCells="false">
              <xdr:from>
                <xdr:col>102</xdr:col>
                <xdr:colOff>16</xdr:colOff>
                <xdr:row>31</xdr:row>
                <xdr:rowOff>13</xdr:rowOff>
              </xdr:from>
              <xdr:to>
                <xdr:col>103</xdr:col>
                <xdr:colOff>0</xdr:colOff>
                <xdr:row>34</xdr:row>
                <xdr:rowOff>19</xdr:rowOff>
              </xdr:to>
            </anchor>
          </commentPr>
        </mc:Choice>
        <mc:Fallback/>
      </mc:AlternateContent>
    </comment>
    <comment ref="CX34" authorId="0">
      <text>
        <r>
          <rPr>
            <sz val="8"/>
            <color rgb="FF000000"/>
            <rFont val="Tahoma"/>
            <family val="0"/>
          </rPr>
          <t xml:space="preserve">12/08/1999:  Data changed to NR due to incorrect SDS test with no free Cl2 residual.  Original value was '1.4'.</t>
        </r>
      </text>
      <mc:AlternateContent>
        <mc:Choice Requires="v2">
          <commentPr autoFill="true" autoScale="false" colHidden="false" locked="false" rowHidden="false" textHAlign="justify" textVAlign="top">
            <anchor moveWithCells="false" sizeWithCells="false">
              <xdr:from>
                <xdr:col>102</xdr:col>
                <xdr:colOff>16</xdr:colOff>
                <xdr:row>32</xdr:row>
                <xdr:rowOff>13</xdr:rowOff>
              </xdr:from>
              <xdr:to>
                <xdr:col>103</xdr:col>
                <xdr:colOff>0</xdr:colOff>
                <xdr:row>35</xdr:row>
                <xdr:rowOff>19</xdr:rowOff>
              </xdr:to>
            </anchor>
          </commentPr>
        </mc:Choice>
        <mc:Fallback/>
      </mc:AlternateContent>
    </comment>
    <comment ref="CX35" authorId="0">
      <text>
        <r>
          <rPr>
            <sz val="8"/>
            <color rgb="FF000000"/>
            <rFont val="Tahoma"/>
            <family val="0"/>
          </rPr>
          <t xml:space="preserve">12/08/1999:  Data changed to NR due to incorrect SDS test with no free Cl2 residual.  Original value was 'BMRL'.</t>
        </r>
      </text>
      <mc:AlternateContent>
        <mc:Choice Requires="v2">
          <commentPr autoFill="true" autoScale="false" colHidden="false" locked="false" rowHidden="false" textHAlign="justify" textVAlign="top">
            <anchor moveWithCells="false" sizeWithCells="false">
              <xdr:from>
                <xdr:col>102</xdr:col>
                <xdr:colOff>16</xdr:colOff>
                <xdr:row>33</xdr:row>
                <xdr:rowOff>13</xdr:rowOff>
              </xdr:from>
              <xdr:to>
                <xdr:col>103</xdr:col>
                <xdr:colOff>0</xdr:colOff>
                <xdr:row>36</xdr:row>
                <xdr:rowOff>19</xdr:rowOff>
              </xdr:to>
            </anchor>
          </commentPr>
        </mc:Choice>
        <mc:Fallback/>
      </mc:AlternateContent>
    </comment>
    <comment ref="CX36" authorId="0">
      <text>
        <r>
          <rPr>
            <sz val="8"/>
            <color rgb="FF000000"/>
            <rFont val="Tahoma"/>
            <family val="0"/>
          </rPr>
          <t xml:space="preserve">12/08/1999:  Data changed to NR due to incorrect SDS test with no free Cl2 residual.  Original value was 'BMRL'.</t>
        </r>
      </text>
      <mc:AlternateContent>
        <mc:Choice Requires="v2">
          <commentPr autoFill="true" autoScale="false" colHidden="false" locked="false" rowHidden="false" textHAlign="justify" textVAlign="top">
            <anchor moveWithCells="false" sizeWithCells="false">
              <xdr:from>
                <xdr:col>102</xdr:col>
                <xdr:colOff>16</xdr:colOff>
                <xdr:row>34</xdr:row>
                <xdr:rowOff>13</xdr:rowOff>
              </xdr:from>
              <xdr:to>
                <xdr:col>103</xdr:col>
                <xdr:colOff>0</xdr:colOff>
                <xdr:row>37</xdr:row>
                <xdr:rowOff>19</xdr:rowOff>
              </xdr:to>
            </anchor>
          </commentPr>
        </mc:Choice>
        <mc:Fallback/>
      </mc:AlternateContent>
    </comment>
    <comment ref="CX37" authorId="0">
      <text>
        <r>
          <rPr>
            <sz val="8"/>
            <color rgb="FF000000"/>
            <rFont val="Tahoma"/>
            <family val="0"/>
          </rPr>
          <t xml:space="preserve">12/08/1999:  Data changed to NR due to incorrect SDS test with no free Cl2 residual.  Original value was '20.4'.</t>
        </r>
      </text>
      <mc:AlternateContent>
        <mc:Choice Requires="v2">
          <commentPr autoFill="true" autoScale="false" colHidden="false" locked="false" rowHidden="false" textHAlign="justify" textVAlign="top">
            <anchor moveWithCells="false" sizeWithCells="false">
              <xdr:from>
                <xdr:col>102</xdr:col>
                <xdr:colOff>16</xdr:colOff>
                <xdr:row>35</xdr:row>
                <xdr:rowOff>13</xdr:rowOff>
              </xdr:from>
              <xdr:to>
                <xdr:col>103</xdr:col>
                <xdr:colOff>0</xdr:colOff>
                <xdr:row>38</xdr:row>
                <xdr:rowOff>19</xdr:rowOff>
              </xdr:to>
            </anchor>
          </commentPr>
        </mc:Choice>
        <mc:Fallback/>
      </mc:AlternateContent>
    </comment>
    <comment ref="CX38" authorId="0">
      <text>
        <r>
          <rPr>
            <sz val="8"/>
            <color rgb="FF000000"/>
            <rFont val="Tahoma"/>
            <family val="0"/>
          </rPr>
          <t xml:space="preserve">12/08/1999:  Data changed to NR due to incorrect SDS test with no free Cl2 residual.  Original value was 'BMRL'.</t>
        </r>
      </text>
      <mc:AlternateContent>
        <mc:Choice Requires="v2">
          <commentPr autoFill="true" autoScale="false" colHidden="false" locked="false" rowHidden="false" textHAlign="justify" textVAlign="top">
            <anchor moveWithCells="false" sizeWithCells="false">
              <xdr:from>
                <xdr:col>102</xdr:col>
                <xdr:colOff>16</xdr:colOff>
                <xdr:row>36</xdr:row>
                <xdr:rowOff>13</xdr:rowOff>
              </xdr:from>
              <xdr:to>
                <xdr:col>103</xdr:col>
                <xdr:colOff>0</xdr:colOff>
                <xdr:row>39</xdr:row>
                <xdr:rowOff>19</xdr:rowOff>
              </xdr:to>
            </anchor>
          </commentPr>
        </mc:Choice>
        <mc:Fallback/>
      </mc:AlternateContent>
    </comment>
    <comment ref="CX39" authorId="0">
      <text>
        <r>
          <rPr>
            <sz val="8"/>
            <color rgb="FF000000"/>
            <rFont val="Tahoma"/>
            <family val="0"/>
          </rPr>
          <t xml:space="preserve">12/08/1999:  Data changed to NR due to incorrect SDS test with no free Cl2 residual.  Original value was '6.3'.</t>
        </r>
      </text>
      <mc:AlternateContent>
        <mc:Choice Requires="v2">
          <commentPr autoFill="true" autoScale="false" colHidden="false" locked="false" rowHidden="false" textHAlign="justify" textVAlign="top">
            <anchor moveWithCells="false" sizeWithCells="false">
              <xdr:from>
                <xdr:col>102</xdr:col>
                <xdr:colOff>16</xdr:colOff>
                <xdr:row>37</xdr:row>
                <xdr:rowOff>13</xdr:rowOff>
              </xdr:from>
              <xdr:to>
                <xdr:col>103</xdr:col>
                <xdr:colOff>0</xdr:colOff>
                <xdr:row>40</xdr:row>
                <xdr:rowOff>19</xdr:rowOff>
              </xdr:to>
            </anchor>
          </commentPr>
        </mc:Choice>
        <mc:Fallback/>
      </mc:AlternateContent>
    </comment>
    <comment ref="CX40" authorId="0">
      <text>
        <r>
          <rPr>
            <sz val="8"/>
            <color rgb="FF000000"/>
            <rFont val="Tahoma"/>
            <family val="0"/>
          </rPr>
          <t xml:space="preserve">12/08/1999:  Data changed to NR due to incorrect SDS test with no free Cl2 residual.  Original value was '1.8'.</t>
        </r>
      </text>
      <mc:AlternateContent>
        <mc:Choice Requires="v2">
          <commentPr autoFill="true" autoScale="false" colHidden="false" locked="false" rowHidden="false" textHAlign="justify" textVAlign="top">
            <anchor moveWithCells="false" sizeWithCells="false">
              <xdr:from>
                <xdr:col>102</xdr:col>
                <xdr:colOff>16</xdr:colOff>
                <xdr:row>38</xdr:row>
                <xdr:rowOff>13</xdr:rowOff>
              </xdr:from>
              <xdr:to>
                <xdr:col>103</xdr:col>
                <xdr:colOff>0</xdr:colOff>
                <xdr:row>41</xdr:row>
                <xdr:rowOff>19</xdr:rowOff>
              </xdr:to>
            </anchor>
          </commentPr>
        </mc:Choice>
        <mc:Fallback/>
      </mc:AlternateContent>
    </comment>
    <comment ref="CX41" authorId="0">
      <text>
        <r>
          <rPr>
            <sz val="8"/>
            <color rgb="FF000000"/>
            <rFont val="Tahoma"/>
            <family val="0"/>
          </rPr>
          <t xml:space="preserve">12/08/1999:  Data changed to NR due to incorrect SDS test with no free Cl2 residual.  Original value was 'BMRL'.</t>
        </r>
      </text>
      <mc:AlternateContent>
        <mc:Choice Requires="v2">
          <commentPr autoFill="true" autoScale="false" colHidden="false" locked="false" rowHidden="false" textHAlign="justify" textVAlign="top">
            <anchor moveWithCells="false" sizeWithCells="false">
              <xdr:from>
                <xdr:col>102</xdr:col>
                <xdr:colOff>16</xdr:colOff>
                <xdr:row>39</xdr:row>
                <xdr:rowOff>13</xdr:rowOff>
              </xdr:from>
              <xdr:to>
                <xdr:col>103</xdr:col>
                <xdr:colOff>0</xdr:colOff>
                <xdr:row>42</xdr:row>
                <xdr:rowOff>19</xdr:rowOff>
              </xdr:to>
            </anchor>
          </commentPr>
        </mc:Choice>
        <mc:Fallback/>
      </mc:AlternateContent>
    </comment>
    <comment ref="CX42" authorId="0">
      <text>
        <r>
          <rPr>
            <sz val="8"/>
            <color rgb="FF000000"/>
            <rFont val="Tahoma"/>
            <family val="0"/>
          </rPr>
          <t xml:space="preserve">12/08/1999:  Data changed to NR due to incorrect SDS test with no free Cl2 residual.  Original value was 'BMRL'.</t>
        </r>
      </text>
      <mc:AlternateContent>
        <mc:Choice Requires="v2">
          <commentPr autoFill="true" autoScale="false" colHidden="false" locked="false" rowHidden="false" textHAlign="justify" textVAlign="top">
            <anchor moveWithCells="false" sizeWithCells="false">
              <xdr:from>
                <xdr:col>102</xdr:col>
                <xdr:colOff>16</xdr:colOff>
                <xdr:row>40</xdr:row>
                <xdr:rowOff>13</xdr:rowOff>
              </xdr:from>
              <xdr:to>
                <xdr:col>103</xdr:col>
                <xdr:colOff>0</xdr:colOff>
                <xdr:row>43</xdr:row>
                <xdr:rowOff>19</xdr:rowOff>
              </xdr:to>
            </anchor>
          </commentPr>
        </mc:Choice>
        <mc:Fallback/>
      </mc:AlternateContent>
    </comment>
    <comment ref="CX43" authorId="0">
      <text>
        <r>
          <rPr>
            <sz val="8"/>
            <color rgb="FF000000"/>
            <rFont val="Tahoma"/>
            <family val="0"/>
          </rPr>
          <t xml:space="preserve">12/08/1999:  Data changed to NR due to incorrect SDS test with no free Cl2 residual.  Original value was 'BMRL'.</t>
        </r>
      </text>
      <mc:AlternateContent>
        <mc:Choice Requires="v2">
          <commentPr autoFill="true" autoScale="false" colHidden="false" locked="false" rowHidden="false" textHAlign="justify" textVAlign="top">
            <anchor moveWithCells="false" sizeWithCells="false">
              <xdr:from>
                <xdr:col>102</xdr:col>
                <xdr:colOff>16</xdr:colOff>
                <xdr:row>41</xdr:row>
                <xdr:rowOff>13</xdr:rowOff>
              </xdr:from>
              <xdr:to>
                <xdr:col>103</xdr:col>
                <xdr:colOff>0</xdr:colOff>
                <xdr:row>44</xdr:row>
                <xdr:rowOff>19</xdr:rowOff>
              </xdr:to>
            </anchor>
          </commentPr>
        </mc:Choice>
        <mc:Fallback/>
      </mc:AlternateContent>
    </comment>
    <comment ref="CX44" authorId="0">
      <text>
        <r>
          <rPr>
            <sz val="8"/>
            <color rgb="FF000000"/>
            <rFont val="Tahoma"/>
            <family val="0"/>
          </rPr>
          <t xml:space="preserve">12/08/1999:  Data changed to NR due to incorrect SDS test with no free Cl2 residual.  Original value was 'NA'.</t>
        </r>
      </text>
      <mc:AlternateContent>
        <mc:Choice Requires="v2">
          <commentPr autoFill="true" autoScale="false" colHidden="false" locked="false" rowHidden="false" textHAlign="justify" textVAlign="top">
            <anchor moveWithCells="false" sizeWithCells="false">
              <xdr:from>
                <xdr:col>102</xdr:col>
                <xdr:colOff>16</xdr:colOff>
                <xdr:row>42</xdr:row>
                <xdr:rowOff>13</xdr:rowOff>
              </xdr:from>
              <xdr:to>
                <xdr:col>103</xdr:col>
                <xdr:colOff>0</xdr:colOff>
                <xdr:row>45</xdr:row>
                <xdr:rowOff>19</xdr:rowOff>
              </xdr:to>
            </anchor>
          </commentPr>
        </mc:Choice>
        <mc:Fallback/>
      </mc:AlternateContent>
    </comment>
    <comment ref="CX45" authorId="0">
      <text>
        <r>
          <rPr>
            <sz val="8"/>
            <color rgb="FF000000"/>
            <rFont val="Tahoma"/>
            <family val="0"/>
          </rPr>
          <t xml:space="preserve">12/08/1999:  Data changed to NR due to incorrect SDS test with no free Cl2 residual.  Original value was 'NA'.</t>
        </r>
      </text>
      <mc:AlternateContent>
        <mc:Choice Requires="v2">
          <commentPr autoFill="true" autoScale="false" colHidden="false" locked="false" rowHidden="false" textHAlign="justify" textVAlign="top">
            <anchor moveWithCells="false" sizeWithCells="false">
              <xdr:from>
                <xdr:col>102</xdr:col>
                <xdr:colOff>16</xdr:colOff>
                <xdr:row>43</xdr:row>
                <xdr:rowOff>13</xdr:rowOff>
              </xdr:from>
              <xdr:to>
                <xdr:col>103</xdr:col>
                <xdr:colOff>0</xdr:colOff>
                <xdr:row>46</xdr:row>
                <xdr:rowOff>19</xdr:rowOff>
              </xdr:to>
            </anchor>
          </commentPr>
        </mc:Choice>
        <mc:Fallback/>
      </mc:AlternateContent>
    </comment>
    <comment ref="CX46" authorId="0">
      <text>
        <r>
          <rPr>
            <sz val="8"/>
            <color rgb="FF000000"/>
            <rFont val="Tahoma"/>
            <family val="0"/>
          </rPr>
          <t xml:space="preserve">12/08/1999:  Data changed to NR due to incorrect SDS test with no free Cl2 residual.  Original value was 'NA'.</t>
        </r>
      </text>
      <mc:AlternateContent>
        <mc:Choice Requires="v2">
          <commentPr autoFill="true" autoScale="false" colHidden="false" locked="false" rowHidden="false" textHAlign="justify" textVAlign="top">
            <anchor moveWithCells="false" sizeWithCells="false">
              <xdr:from>
                <xdr:col>102</xdr:col>
                <xdr:colOff>16</xdr:colOff>
                <xdr:row>44</xdr:row>
                <xdr:rowOff>13</xdr:rowOff>
              </xdr:from>
              <xdr:to>
                <xdr:col>103</xdr:col>
                <xdr:colOff>0</xdr:colOff>
                <xdr:row>47</xdr:row>
                <xdr:rowOff>19</xdr:rowOff>
              </xdr:to>
            </anchor>
          </commentPr>
        </mc:Choice>
        <mc:Fallback/>
      </mc:AlternateContent>
    </comment>
    <comment ref="CX47" authorId="0">
      <text>
        <r>
          <rPr>
            <sz val="8"/>
            <color rgb="FF000000"/>
            <rFont val="Tahoma"/>
            <family val="0"/>
          </rPr>
          <t xml:space="preserve">12/08/1999:  Data changed to NR due to incorrect SDS test with no free Cl2 residual.  Original value was '8.1'.</t>
        </r>
      </text>
      <mc:AlternateContent>
        <mc:Choice Requires="v2">
          <commentPr autoFill="true" autoScale="false" colHidden="false" locked="false" rowHidden="false" textHAlign="justify" textVAlign="top">
            <anchor moveWithCells="false" sizeWithCells="false">
              <xdr:from>
                <xdr:col>102</xdr:col>
                <xdr:colOff>16</xdr:colOff>
                <xdr:row>45</xdr:row>
                <xdr:rowOff>13</xdr:rowOff>
              </xdr:from>
              <xdr:to>
                <xdr:col>103</xdr:col>
                <xdr:colOff>0</xdr:colOff>
                <xdr:row>48</xdr:row>
                <xdr:rowOff>19</xdr:rowOff>
              </xdr:to>
            </anchor>
          </commentPr>
        </mc:Choice>
        <mc:Fallback/>
      </mc:AlternateContent>
    </comment>
    <comment ref="CX48" authorId="0">
      <text>
        <r>
          <rPr>
            <sz val="8"/>
            <color rgb="FF000000"/>
            <rFont val="Tahoma"/>
            <family val="0"/>
          </rPr>
          <t xml:space="preserve">12/08/1999:  Data changed to NR due to incorrect SDS test with no free Cl2 residual.  Original value was '8.1'.
12/08/1999:  Data changed to NR due to incorrect SDS test with no free Cl2 residual.  Original value was 'NR'.</t>
        </r>
      </text>
      <mc:AlternateContent>
        <mc:Choice Requires="v2">
          <commentPr autoFill="true" autoScale="false" colHidden="false" locked="false" rowHidden="false" textHAlign="justify" textVAlign="top">
            <anchor moveWithCells="false" sizeWithCells="false">
              <xdr:from>
                <xdr:col>102</xdr:col>
                <xdr:colOff>16</xdr:colOff>
                <xdr:row>46</xdr:row>
                <xdr:rowOff>13</xdr:rowOff>
              </xdr:from>
              <xdr:to>
                <xdr:col>103</xdr:col>
                <xdr:colOff>0</xdr:colOff>
                <xdr:row>49</xdr:row>
                <xdr:rowOff>19</xdr:rowOff>
              </xdr:to>
            </anchor>
          </commentPr>
        </mc:Choice>
        <mc:Fallback/>
      </mc:AlternateContent>
    </comment>
    <comment ref="DF17" authorId="0">
      <text>
        <r>
          <rPr>
            <b val="true"/>
            <sz val="8"/>
            <color rgb="FF000000"/>
            <rFont val="Tahoma"/>
            <family val="0"/>
          </rPr>
          <t xml:space="preserve">DPATTON (11/09/99):
</t>
        </r>
        <r>
          <rPr>
            <sz val="8"/>
            <color rgb="FF000000"/>
            <rFont val="Tahoma"/>
            <family val="0"/>
          </rPr>
          <t xml:space="preserve">The TDS values reported in the operational data sheets are measured values of conductivity multiplied by an average TDS conversion factor.  Lab reported (weekly) results of TDS are experimentally measured and are more accurate.</t>
        </r>
      </text>
      <mc:AlternateContent>
        <mc:Choice Requires="v2">
          <commentPr autoFill="true" autoScale="false" colHidden="false" locked="false" rowHidden="false" textHAlign="justify" textVAlign="top">
            <anchor moveWithCells="false" sizeWithCells="false">
              <xdr:from>
                <xdr:col>110</xdr:col>
                <xdr:colOff>16</xdr:colOff>
                <xdr:row>15</xdr:row>
                <xdr:rowOff>13</xdr:rowOff>
              </xdr:from>
              <xdr:to>
                <xdr:col>112</xdr:col>
                <xdr:colOff>90</xdr:colOff>
                <xdr:row>19</xdr:row>
                <xdr:rowOff>18</xdr:rowOff>
              </xdr:to>
            </anchor>
          </commentPr>
        </mc:Choice>
        <mc:Fallback/>
      </mc:AlternateContent>
    </comment>
    <comment ref="DI26" authorId="0">
      <text>
        <r>
          <rPr>
            <sz val="8"/>
            <color rgb="FF000000"/>
            <rFont val="Tahoma"/>
            <family val="0"/>
          </rPr>
          <t xml:space="preserve">12/08/1999:  Data changed to NR due to incorrect SDS test with no free Cl2 residual.  Original value was '3.4'.</t>
        </r>
      </text>
      <mc:AlternateContent>
        <mc:Choice Requires="v2">
          <commentPr autoFill="true" autoScale="false" colHidden="false" locked="false" rowHidden="false" textHAlign="justify" textVAlign="top">
            <anchor moveWithCells="false" sizeWithCells="false">
              <xdr:from>
                <xdr:col>113</xdr:col>
                <xdr:colOff>16</xdr:colOff>
                <xdr:row>24</xdr:row>
                <xdr:rowOff>13</xdr:rowOff>
              </xdr:from>
              <xdr:to>
                <xdr:col>114</xdr:col>
                <xdr:colOff>0</xdr:colOff>
                <xdr:row>27</xdr:row>
                <xdr:rowOff>19</xdr:rowOff>
              </xdr:to>
            </anchor>
          </commentPr>
        </mc:Choice>
        <mc:Fallback/>
      </mc:AlternateContent>
    </comment>
    <comment ref="DI27" authorId="0">
      <text>
        <r>
          <rPr>
            <sz val="8"/>
            <color rgb="FF000000"/>
            <rFont val="Tahoma"/>
            <family val="0"/>
          </rPr>
          <t xml:space="preserve">12/08/1999:  Data changed to NR due to incorrect SDS test with no free Cl2 residual.  Original value was 'BMRL'.</t>
        </r>
      </text>
      <mc:AlternateContent>
        <mc:Choice Requires="v2">
          <commentPr autoFill="true" autoScale="false" colHidden="false" locked="false" rowHidden="false" textHAlign="justify" textVAlign="top">
            <anchor moveWithCells="false" sizeWithCells="false">
              <xdr:from>
                <xdr:col>113</xdr:col>
                <xdr:colOff>16</xdr:colOff>
                <xdr:row>25</xdr:row>
                <xdr:rowOff>13</xdr:rowOff>
              </xdr:from>
              <xdr:to>
                <xdr:col>114</xdr:col>
                <xdr:colOff>0</xdr:colOff>
                <xdr:row>28</xdr:row>
                <xdr:rowOff>19</xdr:rowOff>
              </xdr:to>
            </anchor>
          </commentPr>
        </mc:Choice>
        <mc:Fallback/>
      </mc:AlternateContent>
    </comment>
    <comment ref="DI28" authorId="0">
      <text>
        <r>
          <rPr>
            <sz val="8"/>
            <color rgb="FF000000"/>
            <rFont val="Tahoma"/>
            <family val="0"/>
          </rPr>
          <t xml:space="preserve">12/08/1999:  Data changed to NR due to incorrect SDS test with no free Cl2 residual.  Original value was 'NA'.</t>
        </r>
      </text>
      <mc:AlternateContent>
        <mc:Choice Requires="v2">
          <commentPr autoFill="true" autoScale="false" colHidden="false" locked="false" rowHidden="false" textHAlign="justify" textVAlign="top">
            <anchor moveWithCells="false" sizeWithCells="false">
              <xdr:from>
                <xdr:col>113</xdr:col>
                <xdr:colOff>16</xdr:colOff>
                <xdr:row>26</xdr:row>
                <xdr:rowOff>13</xdr:rowOff>
              </xdr:from>
              <xdr:to>
                <xdr:col>114</xdr:col>
                <xdr:colOff>0</xdr:colOff>
                <xdr:row>29</xdr:row>
                <xdr:rowOff>19</xdr:rowOff>
              </xdr:to>
            </anchor>
          </commentPr>
        </mc:Choice>
        <mc:Fallback/>
      </mc:AlternateContent>
    </comment>
    <comment ref="DI29" authorId="0">
      <text>
        <r>
          <rPr>
            <sz val="8"/>
            <color rgb="FF000000"/>
            <rFont val="Tahoma"/>
            <family val="0"/>
          </rPr>
          <t xml:space="preserve">12/08/1999:  Data changed to NR due to incorrect SDS test with no free Cl2 residual.  Original value was '20'.</t>
        </r>
      </text>
      <mc:AlternateContent>
        <mc:Choice Requires="v2">
          <commentPr autoFill="true" autoScale="false" colHidden="false" locked="false" rowHidden="false" textHAlign="justify" textVAlign="top">
            <anchor moveWithCells="false" sizeWithCells="false">
              <xdr:from>
                <xdr:col>113</xdr:col>
                <xdr:colOff>16</xdr:colOff>
                <xdr:row>27</xdr:row>
                <xdr:rowOff>13</xdr:rowOff>
              </xdr:from>
              <xdr:to>
                <xdr:col>114</xdr:col>
                <xdr:colOff>0</xdr:colOff>
                <xdr:row>30</xdr:row>
                <xdr:rowOff>19</xdr:rowOff>
              </xdr:to>
            </anchor>
          </commentPr>
        </mc:Choice>
        <mc:Fallback/>
      </mc:AlternateContent>
    </comment>
    <comment ref="DI30" authorId="0">
      <text>
        <r>
          <rPr>
            <sz val="8"/>
            <color rgb="FF000000"/>
            <rFont val="Tahoma"/>
            <family val="0"/>
          </rPr>
          <t xml:space="preserve">12/08/1999:  Data changed to NR due to incorrect SDS test with no free Cl2 residual.  Original value was '8'.</t>
        </r>
      </text>
      <mc:AlternateContent>
        <mc:Choice Requires="v2">
          <commentPr autoFill="true" autoScale="false" colHidden="false" locked="false" rowHidden="false" textHAlign="justify" textVAlign="top">
            <anchor moveWithCells="false" sizeWithCells="false">
              <xdr:from>
                <xdr:col>113</xdr:col>
                <xdr:colOff>16</xdr:colOff>
                <xdr:row>28</xdr:row>
                <xdr:rowOff>13</xdr:rowOff>
              </xdr:from>
              <xdr:to>
                <xdr:col>114</xdr:col>
                <xdr:colOff>0</xdr:colOff>
                <xdr:row>31</xdr:row>
                <xdr:rowOff>19</xdr:rowOff>
              </xdr:to>
            </anchor>
          </commentPr>
        </mc:Choice>
        <mc:Fallback/>
      </mc:AlternateContent>
    </comment>
    <comment ref="DI31" authorId="0">
      <text>
        <r>
          <rPr>
            <sz val="8"/>
            <color rgb="FF000000"/>
            <rFont val="Tahoma"/>
            <family val="0"/>
          </rPr>
          <t xml:space="preserve">12/08/1999:  Data changed to NR due to incorrect SDS test with no free Cl2 residual.  Original value was '83'.</t>
        </r>
      </text>
      <mc:AlternateContent>
        <mc:Choice Requires="v2">
          <commentPr autoFill="true" autoScale="false" colHidden="false" locked="false" rowHidden="false" textHAlign="justify" textVAlign="top">
            <anchor moveWithCells="false" sizeWithCells="false">
              <xdr:from>
                <xdr:col>113</xdr:col>
                <xdr:colOff>16</xdr:colOff>
                <xdr:row>29</xdr:row>
                <xdr:rowOff>13</xdr:rowOff>
              </xdr:from>
              <xdr:to>
                <xdr:col>114</xdr:col>
                <xdr:colOff>0</xdr:colOff>
                <xdr:row>32</xdr:row>
                <xdr:rowOff>19</xdr:rowOff>
              </xdr:to>
            </anchor>
          </commentPr>
        </mc:Choice>
        <mc:Fallback/>
      </mc:AlternateContent>
    </comment>
    <comment ref="DI32" authorId="0">
      <text>
        <r>
          <rPr>
            <b val="true"/>
            <sz val="8"/>
            <color rgb="FF000000"/>
            <rFont val="Tahoma"/>
            <family val="0"/>
          </rPr>
          <t xml:space="preserve">C. Hill (9/21/99):  Consultant measured "total chlorine residual," or combine chlorine-chloramine residual, as opposed to the free chlorine residual.  As a result feed SDS-DBP data for this quarter is invalid.  Reviewer changed the reported "total chlorine residual" to BMRL in the SDS-free chlorine residual field.  
12/08/1999:  Data changed to NR due to incorrect SDS test with no free Cl2 residual.  Original value was '276'.</t>
        </r>
      </text>
      <mc:AlternateContent>
        <mc:Choice Requires="v2">
          <commentPr autoFill="true" autoScale="false" colHidden="false" locked="false" rowHidden="false" textHAlign="justify" textVAlign="top">
            <anchor moveWithCells="false" sizeWithCells="false">
              <xdr:from>
                <xdr:col>113</xdr:col>
                <xdr:colOff>16</xdr:colOff>
                <xdr:row>30</xdr:row>
                <xdr:rowOff>12</xdr:rowOff>
              </xdr:from>
              <xdr:to>
                <xdr:col>115</xdr:col>
                <xdr:colOff>64</xdr:colOff>
                <xdr:row>35</xdr:row>
                <xdr:rowOff>21</xdr:rowOff>
              </xdr:to>
            </anchor>
          </commentPr>
        </mc:Choice>
        <mc:Fallback/>
      </mc:AlternateContent>
    </comment>
    <comment ref="DI33" authorId="0">
      <text>
        <r>
          <rPr>
            <sz val="8"/>
            <color rgb="FF000000"/>
            <rFont val="Tahoma"/>
            <family val="0"/>
          </rPr>
          <t xml:space="preserve">12/08/1999:  Data changed to NR due to incorrect SDS test with no free Cl2 residual.  Original value was '21'.</t>
        </r>
      </text>
      <mc:AlternateContent>
        <mc:Choice Requires="v2">
          <commentPr autoFill="true" autoScale="false" colHidden="false" locked="false" rowHidden="false" textHAlign="justify" textVAlign="top">
            <anchor moveWithCells="false" sizeWithCells="false">
              <xdr:from>
                <xdr:col>113</xdr:col>
                <xdr:colOff>16</xdr:colOff>
                <xdr:row>31</xdr:row>
                <xdr:rowOff>13</xdr:rowOff>
              </xdr:from>
              <xdr:to>
                <xdr:col>114</xdr:col>
                <xdr:colOff>0</xdr:colOff>
                <xdr:row>34</xdr:row>
                <xdr:rowOff>19</xdr:rowOff>
              </xdr:to>
            </anchor>
          </commentPr>
        </mc:Choice>
        <mc:Fallback/>
      </mc:AlternateContent>
    </comment>
    <comment ref="DI34" authorId="0">
      <text>
        <r>
          <rPr>
            <sz val="8"/>
            <color rgb="FF000000"/>
            <rFont val="Tahoma"/>
            <family val="0"/>
          </rPr>
          <t xml:space="preserve">12/08/1999:  Data changed to NR due to incorrect SDS test with no free Cl2 residual.  Original value was '1.9'.</t>
        </r>
      </text>
      <mc:AlternateContent>
        <mc:Choice Requires="v2">
          <commentPr autoFill="true" autoScale="false" colHidden="false" locked="false" rowHidden="false" textHAlign="justify" textVAlign="top">
            <anchor moveWithCells="false" sizeWithCells="false">
              <xdr:from>
                <xdr:col>113</xdr:col>
                <xdr:colOff>16</xdr:colOff>
                <xdr:row>32</xdr:row>
                <xdr:rowOff>13</xdr:rowOff>
              </xdr:from>
              <xdr:to>
                <xdr:col>114</xdr:col>
                <xdr:colOff>0</xdr:colOff>
                <xdr:row>35</xdr:row>
                <xdr:rowOff>19</xdr:rowOff>
              </xdr:to>
            </anchor>
          </commentPr>
        </mc:Choice>
        <mc:Fallback/>
      </mc:AlternateContent>
    </comment>
    <comment ref="DI35" authorId="0">
      <text>
        <r>
          <rPr>
            <sz val="8"/>
            <color rgb="FF000000"/>
            <rFont val="Tahoma"/>
            <family val="0"/>
          </rPr>
          <t xml:space="preserve">12/08/1999:  Data changed to NR due to incorrect SDS test with no free Cl2 residual.  Original value was 'BMRL'.</t>
        </r>
      </text>
      <mc:AlternateContent>
        <mc:Choice Requires="v2">
          <commentPr autoFill="true" autoScale="false" colHidden="false" locked="false" rowHidden="false" textHAlign="justify" textVAlign="top">
            <anchor moveWithCells="false" sizeWithCells="false">
              <xdr:from>
                <xdr:col>113</xdr:col>
                <xdr:colOff>16</xdr:colOff>
                <xdr:row>33</xdr:row>
                <xdr:rowOff>13</xdr:rowOff>
              </xdr:from>
              <xdr:to>
                <xdr:col>114</xdr:col>
                <xdr:colOff>0</xdr:colOff>
                <xdr:row>36</xdr:row>
                <xdr:rowOff>19</xdr:rowOff>
              </xdr:to>
            </anchor>
          </commentPr>
        </mc:Choice>
        <mc:Fallback/>
      </mc:AlternateContent>
    </comment>
    <comment ref="DI36" authorId="0">
      <text>
        <r>
          <rPr>
            <sz val="8"/>
            <color rgb="FF000000"/>
            <rFont val="Tahoma"/>
            <family val="0"/>
          </rPr>
          <t xml:space="preserve">12/08/1999:  Data changed to NR due to incorrect SDS test with no free Cl2 residual.  Original value was 'BMRL'.</t>
        </r>
      </text>
      <mc:AlternateContent>
        <mc:Choice Requires="v2">
          <commentPr autoFill="true" autoScale="false" colHidden="false" locked="false" rowHidden="false" textHAlign="justify" textVAlign="top">
            <anchor moveWithCells="false" sizeWithCells="false">
              <xdr:from>
                <xdr:col>113</xdr:col>
                <xdr:colOff>16</xdr:colOff>
                <xdr:row>34</xdr:row>
                <xdr:rowOff>13</xdr:rowOff>
              </xdr:from>
              <xdr:to>
                <xdr:col>114</xdr:col>
                <xdr:colOff>0</xdr:colOff>
                <xdr:row>37</xdr:row>
                <xdr:rowOff>19</xdr:rowOff>
              </xdr:to>
            </anchor>
          </commentPr>
        </mc:Choice>
        <mc:Fallback/>
      </mc:AlternateContent>
    </comment>
    <comment ref="DI37" authorId="0">
      <text>
        <r>
          <rPr>
            <sz val="8"/>
            <color rgb="FF000000"/>
            <rFont val="Tahoma"/>
            <family val="0"/>
          </rPr>
          <t xml:space="preserve">12/08/1999:  Data changed to NR due to incorrect SDS test with no free Cl2 residual.  Original value was '22.9'.</t>
        </r>
      </text>
      <mc:AlternateContent>
        <mc:Choice Requires="v2">
          <commentPr autoFill="true" autoScale="false" colHidden="false" locked="false" rowHidden="false" textHAlign="justify" textVAlign="top">
            <anchor moveWithCells="false" sizeWithCells="false">
              <xdr:from>
                <xdr:col>113</xdr:col>
                <xdr:colOff>16</xdr:colOff>
                <xdr:row>35</xdr:row>
                <xdr:rowOff>13</xdr:rowOff>
              </xdr:from>
              <xdr:to>
                <xdr:col>114</xdr:col>
                <xdr:colOff>0</xdr:colOff>
                <xdr:row>38</xdr:row>
                <xdr:rowOff>19</xdr:rowOff>
              </xdr:to>
            </anchor>
          </commentPr>
        </mc:Choice>
        <mc:Fallback/>
      </mc:AlternateContent>
    </comment>
    <comment ref="DI38" authorId="0">
      <text>
        <r>
          <rPr>
            <sz val="8"/>
            <color rgb="FF000000"/>
            <rFont val="Tahoma"/>
            <family val="0"/>
          </rPr>
          <t xml:space="preserve">12/08/1999:  Data changed to NR due to incorrect SDS test with no free Cl2 residual.  Original value was 'BMRL'.</t>
        </r>
      </text>
      <mc:AlternateContent>
        <mc:Choice Requires="v2">
          <commentPr autoFill="true" autoScale="false" colHidden="false" locked="false" rowHidden="false" textHAlign="justify" textVAlign="top">
            <anchor moveWithCells="false" sizeWithCells="false">
              <xdr:from>
                <xdr:col>113</xdr:col>
                <xdr:colOff>16</xdr:colOff>
                <xdr:row>36</xdr:row>
                <xdr:rowOff>13</xdr:rowOff>
              </xdr:from>
              <xdr:to>
                <xdr:col>114</xdr:col>
                <xdr:colOff>0</xdr:colOff>
                <xdr:row>39</xdr:row>
                <xdr:rowOff>19</xdr:rowOff>
              </xdr:to>
            </anchor>
          </commentPr>
        </mc:Choice>
        <mc:Fallback/>
      </mc:AlternateContent>
    </comment>
    <comment ref="DI39" authorId="0">
      <text>
        <r>
          <rPr>
            <sz val="8"/>
            <color rgb="FF000000"/>
            <rFont val="Tahoma"/>
            <family val="0"/>
          </rPr>
          <t xml:space="preserve">12/08/1999:  Data changed to NR due to incorrect SDS test with no free Cl2 residual.  Original value was '4.3'.</t>
        </r>
      </text>
      <mc:AlternateContent>
        <mc:Choice Requires="v2">
          <commentPr autoFill="true" autoScale="false" colHidden="false" locked="false" rowHidden="false" textHAlign="justify" textVAlign="top">
            <anchor moveWithCells="false" sizeWithCells="false">
              <xdr:from>
                <xdr:col>113</xdr:col>
                <xdr:colOff>16</xdr:colOff>
                <xdr:row>37</xdr:row>
                <xdr:rowOff>13</xdr:rowOff>
              </xdr:from>
              <xdr:to>
                <xdr:col>114</xdr:col>
                <xdr:colOff>0</xdr:colOff>
                <xdr:row>40</xdr:row>
                <xdr:rowOff>19</xdr:rowOff>
              </xdr:to>
            </anchor>
          </commentPr>
        </mc:Choice>
        <mc:Fallback/>
      </mc:AlternateContent>
    </comment>
    <comment ref="DI40" authorId="0">
      <text>
        <r>
          <rPr>
            <sz val="8"/>
            <color rgb="FF000000"/>
            <rFont val="Tahoma"/>
            <family val="0"/>
          </rPr>
          <t xml:space="preserve">12/08/1999:  Data changed to NR due to incorrect SDS test with no free Cl2 residual.  Original value was '1.4'.</t>
        </r>
      </text>
      <mc:AlternateContent>
        <mc:Choice Requires="v2">
          <commentPr autoFill="true" autoScale="false" colHidden="false" locked="false" rowHidden="false" textHAlign="justify" textVAlign="top">
            <anchor moveWithCells="false" sizeWithCells="false">
              <xdr:from>
                <xdr:col>113</xdr:col>
                <xdr:colOff>16</xdr:colOff>
                <xdr:row>38</xdr:row>
                <xdr:rowOff>13</xdr:rowOff>
              </xdr:from>
              <xdr:to>
                <xdr:col>114</xdr:col>
                <xdr:colOff>0</xdr:colOff>
                <xdr:row>41</xdr:row>
                <xdr:rowOff>19</xdr:rowOff>
              </xdr:to>
            </anchor>
          </commentPr>
        </mc:Choice>
        <mc:Fallback/>
      </mc:AlternateContent>
    </comment>
    <comment ref="DI41" authorId="0">
      <text>
        <r>
          <rPr>
            <sz val="8"/>
            <color rgb="FF000000"/>
            <rFont val="Tahoma"/>
            <family val="0"/>
          </rPr>
          <t xml:space="preserve">12/08/1999:  Data changed to NR due to incorrect SDS test with no free Cl2 residual.  Original value was 'BMRL'.</t>
        </r>
      </text>
      <mc:AlternateContent>
        <mc:Choice Requires="v2">
          <commentPr autoFill="true" autoScale="false" colHidden="false" locked="false" rowHidden="false" textHAlign="justify" textVAlign="top">
            <anchor moveWithCells="false" sizeWithCells="false">
              <xdr:from>
                <xdr:col>113</xdr:col>
                <xdr:colOff>16</xdr:colOff>
                <xdr:row>39</xdr:row>
                <xdr:rowOff>13</xdr:rowOff>
              </xdr:from>
              <xdr:to>
                <xdr:col>114</xdr:col>
                <xdr:colOff>0</xdr:colOff>
                <xdr:row>42</xdr:row>
                <xdr:rowOff>19</xdr:rowOff>
              </xdr:to>
            </anchor>
          </commentPr>
        </mc:Choice>
        <mc:Fallback/>
      </mc:AlternateContent>
    </comment>
    <comment ref="DI42" authorId="0">
      <text>
        <r>
          <rPr>
            <sz val="8"/>
            <color rgb="FF000000"/>
            <rFont val="Tahoma"/>
            <family val="0"/>
          </rPr>
          <t xml:space="preserve">12/08/1999:  Data changed to NR due to incorrect SDS test with no free Cl2 residual.  Original value was 'BMRL'.</t>
        </r>
      </text>
      <mc:AlternateContent>
        <mc:Choice Requires="v2">
          <commentPr autoFill="true" autoScale="false" colHidden="false" locked="false" rowHidden="false" textHAlign="justify" textVAlign="top">
            <anchor moveWithCells="false" sizeWithCells="false">
              <xdr:from>
                <xdr:col>113</xdr:col>
                <xdr:colOff>16</xdr:colOff>
                <xdr:row>40</xdr:row>
                <xdr:rowOff>13</xdr:rowOff>
              </xdr:from>
              <xdr:to>
                <xdr:col>114</xdr:col>
                <xdr:colOff>0</xdr:colOff>
                <xdr:row>43</xdr:row>
                <xdr:rowOff>19</xdr:rowOff>
              </xdr:to>
            </anchor>
          </commentPr>
        </mc:Choice>
        <mc:Fallback/>
      </mc:AlternateContent>
    </comment>
    <comment ref="DI43" authorId="0">
      <text>
        <r>
          <rPr>
            <sz val="8"/>
            <color rgb="FF000000"/>
            <rFont val="Tahoma"/>
            <family val="0"/>
          </rPr>
          <t xml:space="preserve">12/08/1999:  Data changed to NR due to incorrect SDS test with no free Cl2 residual.  Original value was 'BMRL'.</t>
        </r>
      </text>
      <mc:AlternateContent>
        <mc:Choice Requires="v2">
          <commentPr autoFill="true" autoScale="false" colHidden="false" locked="false" rowHidden="false" textHAlign="justify" textVAlign="top">
            <anchor moveWithCells="false" sizeWithCells="false">
              <xdr:from>
                <xdr:col>113</xdr:col>
                <xdr:colOff>16</xdr:colOff>
                <xdr:row>41</xdr:row>
                <xdr:rowOff>13</xdr:rowOff>
              </xdr:from>
              <xdr:to>
                <xdr:col>114</xdr:col>
                <xdr:colOff>0</xdr:colOff>
                <xdr:row>44</xdr:row>
                <xdr:rowOff>19</xdr:rowOff>
              </xdr:to>
            </anchor>
          </commentPr>
        </mc:Choice>
        <mc:Fallback/>
      </mc:AlternateContent>
    </comment>
    <comment ref="DI44" authorId="0">
      <text>
        <r>
          <rPr>
            <sz val="8"/>
            <color rgb="FF000000"/>
            <rFont val="Tahoma"/>
            <family val="0"/>
          </rPr>
          <t xml:space="preserve">12/08/1999:  Data changed to NR due to incorrect SDS test with no free Cl2 residual.  Original value was 'NA'.</t>
        </r>
      </text>
      <mc:AlternateContent>
        <mc:Choice Requires="v2">
          <commentPr autoFill="true" autoScale="false" colHidden="false" locked="false" rowHidden="false" textHAlign="justify" textVAlign="top">
            <anchor moveWithCells="false" sizeWithCells="false">
              <xdr:from>
                <xdr:col>113</xdr:col>
                <xdr:colOff>16</xdr:colOff>
                <xdr:row>42</xdr:row>
                <xdr:rowOff>13</xdr:rowOff>
              </xdr:from>
              <xdr:to>
                <xdr:col>114</xdr:col>
                <xdr:colOff>0</xdr:colOff>
                <xdr:row>45</xdr:row>
                <xdr:rowOff>19</xdr:rowOff>
              </xdr:to>
            </anchor>
          </commentPr>
        </mc:Choice>
        <mc:Fallback/>
      </mc:AlternateContent>
    </comment>
    <comment ref="DI45" authorId="0">
      <text>
        <r>
          <rPr>
            <sz val="8"/>
            <color rgb="FF000000"/>
            <rFont val="Tahoma"/>
            <family val="0"/>
          </rPr>
          <t xml:space="preserve">12/08/1999:  Data changed to NR due to incorrect SDS test with no free Cl2 residual.  Original value was 'NA'.</t>
        </r>
      </text>
      <mc:AlternateContent>
        <mc:Choice Requires="v2">
          <commentPr autoFill="true" autoScale="false" colHidden="false" locked="false" rowHidden="false" textHAlign="justify" textVAlign="top">
            <anchor moveWithCells="false" sizeWithCells="false">
              <xdr:from>
                <xdr:col>113</xdr:col>
                <xdr:colOff>16</xdr:colOff>
                <xdr:row>43</xdr:row>
                <xdr:rowOff>13</xdr:rowOff>
              </xdr:from>
              <xdr:to>
                <xdr:col>114</xdr:col>
                <xdr:colOff>0</xdr:colOff>
                <xdr:row>46</xdr:row>
                <xdr:rowOff>19</xdr:rowOff>
              </xdr:to>
            </anchor>
          </commentPr>
        </mc:Choice>
        <mc:Fallback/>
      </mc:AlternateContent>
    </comment>
    <comment ref="DI46" authorId="0">
      <text>
        <r>
          <rPr>
            <sz val="8"/>
            <color rgb="FF000000"/>
            <rFont val="Tahoma"/>
            <family val="0"/>
          </rPr>
          <t xml:space="preserve">12/08/1999:  Data changed to NR due to incorrect SDS test with no free Cl2 residual.  Original value was 'NA'.</t>
        </r>
      </text>
      <mc:AlternateContent>
        <mc:Choice Requires="v2">
          <commentPr autoFill="true" autoScale="false" colHidden="false" locked="false" rowHidden="false" textHAlign="justify" textVAlign="top">
            <anchor moveWithCells="false" sizeWithCells="false">
              <xdr:from>
                <xdr:col>113</xdr:col>
                <xdr:colOff>16</xdr:colOff>
                <xdr:row>44</xdr:row>
                <xdr:rowOff>13</xdr:rowOff>
              </xdr:from>
              <xdr:to>
                <xdr:col>114</xdr:col>
                <xdr:colOff>0</xdr:colOff>
                <xdr:row>47</xdr:row>
                <xdr:rowOff>19</xdr:rowOff>
              </xdr:to>
            </anchor>
          </commentPr>
        </mc:Choice>
        <mc:Fallback/>
      </mc:AlternateContent>
    </comment>
    <comment ref="DI47" authorId="0">
      <text>
        <r>
          <rPr>
            <sz val="8"/>
            <color rgb="FF000000"/>
            <rFont val="Tahoma"/>
            <family val="0"/>
          </rPr>
          <t xml:space="preserve">12/08/1999:  Data changed to NR due to incorrect SDS test with no free Cl2 residual.  Original value was '5.7'.</t>
        </r>
      </text>
      <mc:AlternateContent>
        <mc:Choice Requires="v2">
          <commentPr autoFill="true" autoScale="false" colHidden="false" locked="false" rowHidden="false" textHAlign="justify" textVAlign="top">
            <anchor moveWithCells="false" sizeWithCells="false">
              <xdr:from>
                <xdr:col>113</xdr:col>
                <xdr:colOff>16</xdr:colOff>
                <xdr:row>45</xdr:row>
                <xdr:rowOff>13</xdr:rowOff>
              </xdr:from>
              <xdr:to>
                <xdr:col>114</xdr:col>
                <xdr:colOff>0</xdr:colOff>
                <xdr:row>48</xdr:row>
                <xdr:rowOff>19</xdr:rowOff>
              </xdr:to>
            </anchor>
          </commentPr>
        </mc:Choice>
        <mc:Fallback/>
      </mc:AlternateContent>
    </comment>
    <comment ref="DI48" authorId="0">
      <text>
        <r>
          <rPr>
            <sz val="8"/>
            <color rgb="FF000000"/>
            <rFont val="Tahoma"/>
            <family val="0"/>
          </rPr>
          <t xml:space="preserve">12/08/1999:  Data changed to NR due to incorrect SDS test with no free Cl2 residual.  Original value was '5.7'.
12/08/1999:  Data changed to NR due to incorrect SDS test with no free Cl2 residual.  Original value was 'NR'.</t>
        </r>
      </text>
      <mc:AlternateContent>
        <mc:Choice Requires="v2">
          <commentPr autoFill="true" autoScale="false" colHidden="false" locked="false" rowHidden="false" textHAlign="justify" textVAlign="top">
            <anchor moveWithCells="false" sizeWithCells="false">
              <xdr:from>
                <xdr:col>113</xdr:col>
                <xdr:colOff>16</xdr:colOff>
                <xdr:row>46</xdr:row>
                <xdr:rowOff>13</xdr:rowOff>
              </xdr:from>
              <xdr:to>
                <xdr:col>114</xdr:col>
                <xdr:colOff>0</xdr:colOff>
                <xdr:row>49</xdr:row>
                <xdr:rowOff>19</xdr:rowOff>
              </xdr:to>
            </anchor>
          </commentPr>
        </mc:Choice>
        <mc:Fallback/>
      </mc:AlternateContent>
    </comment>
    <comment ref="DR6" authorId="0">
      <text>
        <r>
          <rPr>
            <b val="true"/>
            <sz val="8"/>
            <color rgb="FF000000"/>
            <rFont val="Tahoma"/>
            <family val="0"/>
          </rPr>
          <t xml:space="preserve">C. Hill (9/21/99):  Reviewer copied values reported for fourth quarter.
</t>
        </r>
      </text>
      <mc:AlternateContent>
        <mc:Choice Requires="v2">
          <commentPr autoFill="true" autoScale="false" colHidden="false" locked="false" rowHidden="false" textHAlign="justify" textVAlign="top">
            <anchor moveWithCells="false" sizeWithCells="false">
              <xdr:from>
                <xdr:col>122</xdr:col>
                <xdr:colOff>16</xdr:colOff>
                <xdr:row>4</xdr:row>
                <xdr:rowOff>12</xdr:rowOff>
              </xdr:from>
              <xdr:to>
                <xdr:col>124</xdr:col>
                <xdr:colOff>16</xdr:colOff>
                <xdr:row>7</xdr:row>
                <xdr:rowOff>19</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C. Hill (9/21/99):  Consultant measured "total chlorine residual," or combine chlorine-chloramine residual, as opposed to the free chlorine residual.  As a result feed SDS-DBP data for this quarter is invalid.  Reviewer changed the reported "total chlorine residual" to BMRL in the SDS-free chlorine residual field.  
</t>
        </r>
      </text>
      <mc:AlternateContent>
        <mc:Choice Requires="v2">
          <commentPr autoFill="true" autoScale="false" colHidden="false" locked="false" rowHidden="false" textHAlign="justify" textVAlign="top">
            <anchor moveWithCells="false" sizeWithCells="false">
              <xdr:from>
                <xdr:col>1</xdr:col>
                <xdr:colOff>16</xdr:colOff>
                <xdr:row>0</xdr:row>
                <xdr:rowOff>11</xdr:rowOff>
              </xdr:from>
              <xdr:to>
                <xdr:col>3</xdr:col>
                <xdr:colOff>25</xdr:colOff>
                <xdr:row>5</xdr:row>
                <xdr:rowOff>7</xdr:rowOff>
              </xdr:to>
            </anchor>
          </commentPr>
        </mc:Choice>
        <mc:Fallback/>
      </mc:AlternateContent>
    </comment>
    <comment ref="E24" authorId="0">
      <text>
        <r>
          <rPr>
            <b val="true"/>
            <sz val="8"/>
            <color rgb="FF000000"/>
            <rFont val="Tahoma"/>
            <family val="0"/>
          </rPr>
          <t xml:space="preserve">C. Hill (9/22/99):  Reviewer changed from 0.092 to 0.003.
</t>
        </r>
      </text>
      <mc:AlternateContent>
        <mc:Choice Requires="v2">
          <commentPr autoFill="true" autoScale="false" colHidden="false" locked="false" rowHidden="false" textHAlign="justify" textVAlign="top">
            <anchor moveWithCells="false" sizeWithCells="false">
              <xdr:from>
                <xdr:col>5</xdr:col>
                <xdr:colOff>16</xdr:colOff>
                <xdr:row>22</xdr:row>
                <xdr:rowOff>12</xdr:rowOff>
              </xdr:from>
              <xdr:to>
                <xdr:col>6</xdr:col>
                <xdr:colOff>81</xdr:colOff>
                <xdr:row>25</xdr:row>
                <xdr:rowOff>20</xdr:rowOff>
              </xdr:to>
            </anchor>
          </commentPr>
        </mc:Choice>
        <mc:Fallback/>
      </mc:AlternateContent>
    </comment>
    <comment ref="AA92" authorId="0">
      <text>
        <r>
          <rPr>
            <b val="true"/>
            <sz val="8"/>
            <color rgb="FF000000"/>
            <rFont val="Tahoma"/>
            <family val="0"/>
          </rPr>
          <t xml:space="preserve">TSC_ADM:
</t>
        </r>
        <r>
          <rPr>
            <sz val="8"/>
            <color rgb="FF000000"/>
            <rFont val="Tahoma"/>
            <family val="0"/>
          </rPr>
          <t xml:space="preserve">Reviewer entered cleaning event based on information in the final report and the consultant's response to comments dated 11/29/99.</t>
        </r>
      </text>
      <mc:AlternateContent>
        <mc:Choice Requires="v2">
          <commentPr autoFill="true" autoScale="false" colHidden="false" locked="false" rowHidden="false" textHAlign="justify" textVAlign="top">
            <anchor moveWithCells="false" sizeWithCells="false">
              <xdr:from>
                <xdr:col>27</xdr:col>
                <xdr:colOff>16</xdr:colOff>
                <xdr:row>90</xdr:row>
                <xdr:rowOff>12</xdr:rowOff>
              </xdr:from>
              <xdr:to>
                <xdr:col>29</xdr:col>
                <xdr:colOff>24</xdr:colOff>
                <xdr:row>93</xdr:row>
                <xdr:rowOff>16</xdr:rowOff>
              </xdr:to>
            </anchor>
          </commentPr>
        </mc:Choice>
        <mc:Fallback/>
      </mc:AlternateContent>
    </comment>
    <comment ref="AS5" authorId="0">
      <text>
        <r>
          <rPr>
            <b val="true"/>
            <sz val="8"/>
            <color rgb="FF000000"/>
            <rFont val="Tahoma"/>
            <family val="0"/>
          </rPr>
          <t xml:space="preserve">TSC_ADM:
</t>
        </r>
        <r>
          <rPr>
            <sz val="8"/>
            <color rgb="FF000000"/>
            <rFont val="Tahoma"/>
            <family val="0"/>
          </rPr>
          <t xml:space="preserve">Consultant reported that the operational TDS data were measured in the field using a conductivity meter, which uses an average TDS conversion factor; however, a more accurate method was used to measure the TDS of the weekly water quality samples.  This explains the large discrepancies between the operational TDS data and the TDS data collected during weekly water quality sampling.</t>
        </r>
      </text>
      <mc:AlternateContent>
        <mc:Choice Requires="v2">
          <commentPr autoFill="true" autoScale="false" colHidden="false" locked="false" rowHidden="false" textHAlign="justify" textVAlign="top">
            <anchor moveWithCells="false" sizeWithCells="false">
              <xdr:from>
                <xdr:col>45</xdr:col>
                <xdr:colOff>16</xdr:colOff>
                <xdr:row>3</xdr:row>
                <xdr:rowOff>9</xdr:rowOff>
              </xdr:from>
              <xdr:to>
                <xdr:col>49</xdr:col>
                <xdr:colOff>0</xdr:colOff>
                <xdr:row>6</xdr:row>
                <xdr:rowOff>17</xdr:rowOff>
              </xdr:to>
            </anchor>
          </commentPr>
        </mc:Choice>
        <mc:Fallback/>
      </mc:AlternateContent>
    </comment>
    <comment ref="BN17" authorId="0">
      <text>
        <r>
          <rPr>
            <b val="true"/>
            <sz val="8"/>
            <color rgb="FF000000"/>
            <rFont val="Tahoma"/>
            <family val="0"/>
          </rPr>
          <t xml:space="preserve">DPATTON </t>
        </r>
        <r>
          <rPr>
            <sz val="8"/>
            <color rgb="FF000000"/>
            <rFont val="Tahoma"/>
            <family val="0"/>
          </rPr>
          <t xml:space="preserve">(</t>
        </r>
        <r>
          <rPr>
            <b val="true"/>
            <sz val="8"/>
            <color rgb="FF000000"/>
            <rFont val="Tahoma"/>
            <family val="2"/>
          </rPr>
          <t xml:space="preserve">11/09/99):
</t>
        </r>
        <r>
          <rPr>
            <sz val="8"/>
            <color rgb="FF000000"/>
            <rFont val="Tahoma"/>
            <family val="0"/>
          </rPr>
          <t xml:space="preserve">The TDS values reported in the operational data sheets are measured values of conductivity multiplied by an average TDS conversion factor.  Lab reported results of TDS (weekly)are experimentally measured and are more accurate.</t>
        </r>
      </text>
      <mc:AlternateContent>
        <mc:Choice Requires="v2">
          <commentPr autoFill="true" autoScale="false" colHidden="false" locked="false" rowHidden="false" textHAlign="justify" textVAlign="top">
            <anchor moveWithCells="false" sizeWithCells="false">
              <xdr:from>
                <xdr:col>66</xdr:col>
                <xdr:colOff>16</xdr:colOff>
                <xdr:row>14</xdr:row>
                <xdr:rowOff>12</xdr:rowOff>
              </xdr:from>
              <xdr:to>
                <xdr:col>69</xdr:col>
                <xdr:colOff>4</xdr:colOff>
                <xdr:row>18</xdr:row>
                <xdr:rowOff>19</xdr:rowOff>
              </xdr:to>
            </anchor>
          </commentPr>
        </mc:Choice>
        <mc:Fallback/>
      </mc:AlternateContent>
    </comment>
    <comment ref="BQ26" authorId="0">
      <text>
        <r>
          <rPr>
            <sz val="8"/>
            <color rgb="FF000000"/>
            <rFont val="Tahoma"/>
            <family val="0"/>
          </rPr>
          <t xml:space="preserve">12/08/1999:  Data changed to NR due to incorrect SDS test with no free Cl2 residual.  Original value was '3.6'.</t>
        </r>
      </text>
      <mc:AlternateContent>
        <mc:Choice Requires="v2">
          <commentPr autoFill="true" autoScale="false" colHidden="false" locked="false" rowHidden="false" textHAlign="justify" textVAlign="top">
            <anchor moveWithCells="false" sizeWithCells="false">
              <xdr:from>
                <xdr:col>69</xdr:col>
                <xdr:colOff>16</xdr:colOff>
                <xdr:row>24</xdr:row>
                <xdr:rowOff>12</xdr:rowOff>
              </xdr:from>
              <xdr:to>
                <xdr:col>70</xdr:col>
                <xdr:colOff>14</xdr:colOff>
                <xdr:row>27</xdr:row>
                <xdr:rowOff>19</xdr:rowOff>
              </xdr:to>
            </anchor>
          </commentPr>
        </mc:Choice>
        <mc:Fallback/>
      </mc:AlternateContent>
    </comment>
    <comment ref="BQ27" authorId="0">
      <text>
        <r>
          <rPr>
            <sz val="8"/>
            <color rgb="FF000000"/>
            <rFont val="Tahoma"/>
            <family val="0"/>
          </rPr>
          <t xml:space="preserve">12/08/1999:  Data changed to NR due to incorrect SDS test with no free Cl2 residual.  Original value was 'BMRL'.</t>
        </r>
      </text>
      <mc:AlternateContent>
        <mc:Choice Requires="v2">
          <commentPr autoFill="true" autoScale="false" colHidden="false" locked="false" rowHidden="false" textHAlign="justify" textVAlign="top">
            <anchor moveWithCells="false" sizeWithCells="false">
              <xdr:from>
                <xdr:col>69</xdr:col>
                <xdr:colOff>16</xdr:colOff>
                <xdr:row>25</xdr:row>
                <xdr:rowOff>12</xdr:rowOff>
              </xdr:from>
              <xdr:to>
                <xdr:col>70</xdr:col>
                <xdr:colOff>14</xdr:colOff>
                <xdr:row>28</xdr:row>
                <xdr:rowOff>19</xdr:rowOff>
              </xdr:to>
            </anchor>
          </commentPr>
        </mc:Choice>
        <mc:Fallback/>
      </mc:AlternateContent>
    </comment>
    <comment ref="BQ28" authorId="0">
      <text>
        <r>
          <rPr>
            <sz val="8"/>
            <color rgb="FF000000"/>
            <rFont val="Tahoma"/>
            <family val="0"/>
          </rPr>
          <t xml:space="preserve">12/08/1999:  Data changed to NR due to incorrect SDS test with no free Cl2 residual.  Original value was 'NA'.</t>
        </r>
      </text>
      <mc:AlternateContent>
        <mc:Choice Requires="v2">
          <commentPr autoFill="true" autoScale="false" colHidden="false" locked="false" rowHidden="false" textHAlign="justify" textVAlign="top">
            <anchor moveWithCells="false" sizeWithCells="false">
              <xdr:from>
                <xdr:col>69</xdr:col>
                <xdr:colOff>16</xdr:colOff>
                <xdr:row>26</xdr:row>
                <xdr:rowOff>12</xdr:rowOff>
              </xdr:from>
              <xdr:to>
                <xdr:col>70</xdr:col>
                <xdr:colOff>14</xdr:colOff>
                <xdr:row>29</xdr:row>
                <xdr:rowOff>19</xdr:rowOff>
              </xdr:to>
            </anchor>
          </commentPr>
        </mc:Choice>
        <mc:Fallback/>
      </mc:AlternateContent>
    </comment>
    <comment ref="BQ29" authorId="0">
      <text>
        <r>
          <rPr>
            <sz val="8"/>
            <color rgb="FF000000"/>
            <rFont val="Tahoma"/>
            <family val="0"/>
          </rPr>
          <t xml:space="preserve">12/08/1999:  Data changed to NR due to incorrect SDS test with no free Cl2 residual.  Original value was '20'.</t>
        </r>
      </text>
      <mc:AlternateContent>
        <mc:Choice Requires="v2">
          <commentPr autoFill="true" autoScale="false" colHidden="false" locked="false" rowHidden="false" textHAlign="justify" textVAlign="top">
            <anchor moveWithCells="false" sizeWithCells="false">
              <xdr:from>
                <xdr:col>69</xdr:col>
                <xdr:colOff>16</xdr:colOff>
                <xdr:row>27</xdr:row>
                <xdr:rowOff>12</xdr:rowOff>
              </xdr:from>
              <xdr:to>
                <xdr:col>70</xdr:col>
                <xdr:colOff>14</xdr:colOff>
                <xdr:row>30</xdr:row>
                <xdr:rowOff>19</xdr:rowOff>
              </xdr:to>
            </anchor>
          </commentPr>
        </mc:Choice>
        <mc:Fallback/>
      </mc:AlternateContent>
    </comment>
    <comment ref="BQ30" authorId="0">
      <text>
        <r>
          <rPr>
            <sz val="8"/>
            <color rgb="FF000000"/>
            <rFont val="Tahoma"/>
            <family val="0"/>
          </rPr>
          <t xml:space="preserve">12/08/1999:  Data changed to NR due to incorrect SDS test with no free Cl2 residual.  Original value was '7.97'.</t>
        </r>
      </text>
      <mc:AlternateContent>
        <mc:Choice Requires="v2">
          <commentPr autoFill="true" autoScale="false" colHidden="false" locked="false" rowHidden="false" textHAlign="justify" textVAlign="top">
            <anchor moveWithCells="false" sizeWithCells="false">
              <xdr:from>
                <xdr:col>69</xdr:col>
                <xdr:colOff>16</xdr:colOff>
                <xdr:row>28</xdr:row>
                <xdr:rowOff>12</xdr:rowOff>
              </xdr:from>
              <xdr:to>
                <xdr:col>70</xdr:col>
                <xdr:colOff>14</xdr:colOff>
                <xdr:row>31</xdr:row>
                <xdr:rowOff>19</xdr:rowOff>
              </xdr:to>
            </anchor>
          </commentPr>
        </mc:Choice>
        <mc:Fallback/>
      </mc:AlternateContent>
    </comment>
    <comment ref="BQ31" authorId="0">
      <text>
        <r>
          <rPr>
            <sz val="8"/>
            <color rgb="FF000000"/>
            <rFont val="Tahoma"/>
            <family val="0"/>
          </rPr>
          <t xml:space="preserve">12/08/1999:  Data changed to NR due to incorrect SDS test with no free Cl2 residual.  Original value was '83'.</t>
        </r>
      </text>
      <mc:AlternateContent>
        <mc:Choice Requires="v2">
          <commentPr autoFill="true" autoScale="false" colHidden="false" locked="false" rowHidden="false" textHAlign="justify" textVAlign="top">
            <anchor moveWithCells="false" sizeWithCells="false">
              <xdr:from>
                <xdr:col>69</xdr:col>
                <xdr:colOff>16</xdr:colOff>
                <xdr:row>29</xdr:row>
                <xdr:rowOff>12</xdr:rowOff>
              </xdr:from>
              <xdr:to>
                <xdr:col>70</xdr:col>
                <xdr:colOff>14</xdr:colOff>
                <xdr:row>32</xdr:row>
                <xdr:rowOff>19</xdr:rowOff>
              </xdr:to>
            </anchor>
          </commentPr>
        </mc:Choice>
        <mc:Fallback/>
      </mc:AlternateContent>
    </comment>
    <comment ref="BQ32" authorId="0">
      <text>
        <r>
          <rPr>
            <b val="true"/>
            <sz val="8"/>
            <color rgb="FF000000"/>
            <rFont val="Tahoma"/>
            <family val="0"/>
          </rPr>
          <t xml:space="preserve">C. Hill (9/21/99):  Consultant measured "total chlorine residual," or combine chlorine-chloramine residual, as opposed to the free chlorine residual.  As a result feed SDS-DBP data for this quarter is invalid.  Reviewer changed the reported "total chlorine residual" to BMRL in the SDS-free chlorine residual field.  
12/08/1999:  Data changed to NR due to incorrect SDS test with no free Cl2 residual.  Original value was '208'.</t>
        </r>
      </text>
      <mc:AlternateContent>
        <mc:Choice Requires="v2">
          <commentPr autoFill="true" autoScale="false" colHidden="false" locked="false" rowHidden="false" textHAlign="justify" textVAlign="top">
            <anchor moveWithCells="false" sizeWithCells="false">
              <xdr:from>
                <xdr:col>69</xdr:col>
                <xdr:colOff>16</xdr:colOff>
                <xdr:row>30</xdr:row>
                <xdr:rowOff>12</xdr:rowOff>
              </xdr:from>
              <xdr:to>
                <xdr:col>71</xdr:col>
                <xdr:colOff>79</xdr:colOff>
                <xdr:row>35</xdr:row>
                <xdr:rowOff>21</xdr:rowOff>
              </xdr:to>
            </anchor>
          </commentPr>
        </mc:Choice>
        <mc:Fallback/>
      </mc:AlternateContent>
    </comment>
    <comment ref="BQ33" authorId="0">
      <text>
        <r>
          <rPr>
            <sz val="8"/>
            <color rgb="FF000000"/>
            <rFont val="Tahoma"/>
            <family val="0"/>
          </rPr>
          <t xml:space="preserve">12/08/1999:  Data changed to NR due to incorrect SDS test with no free Cl2 residual.  Original value was '32'.</t>
        </r>
      </text>
      <mc:AlternateContent>
        <mc:Choice Requires="v2">
          <commentPr autoFill="true" autoScale="false" colHidden="false" locked="false" rowHidden="false" textHAlign="justify" textVAlign="top">
            <anchor moveWithCells="false" sizeWithCells="false">
              <xdr:from>
                <xdr:col>69</xdr:col>
                <xdr:colOff>16</xdr:colOff>
                <xdr:row>31</xdr:row>
                <xdr:rowOff>12</xdr:rowOff>
              </xdr:from>
              <xdr:to>
                <xdr:col>70</xdr:col>
                <xdr:colOff>14</xdr:colOff>
                <xdr:row>34</xdr:row>
                <xdr:rowOff>19</xdr:rowOff>
              </xdr:to>
            </anchor>
          </commentPr>
        </mc:Choice>
        <mc:Fallback/>
      </mc:AlternateContent>
    </comment>
    <comment ref="BQ34" authorId="0">
      <text>
        <r>
          <rPr>
            <sz val="8"/>
            <color rgb="FF000000"/>
            <rFont val="Tahoma"/>
            <family val="0"/>
          </rPr>
          <t xml:space="preserve">12/08/1999:  Data changed to NR due to incorrect SDS test with no free Cl2 residual.  Original value was '4.7'.</t>
        </r>
      </text>
      <mc:AlternateContent>
        <mc:Choice Requires="v2">
          <commentPr autoFill="true" autoScale="false" colHidden="false" locked="false" rowHidden="false" textHAlign="justify" textVAlign="top">
            <anchor moveWithCells="false" sizeWithCells="false">
              <xdr:from>
                <xdr:col>69</xdr:col>
                <xdr:colOff>16</xdr:colOff>
                <xdr:row>32</xdr:row>
                <xdr:rowOff>12</xdr:rowOff>
              </xdr:from>
              <xdr:to>
                <xdr:col>70</xdr:col>
                <xdr:colOff>14</xdr:colOff>
                <xdr:row>35</xdr:row>
                <xdr:rowOff>19</xdr:rowOff>
              </xdr:to>
            </anchor>
          </commentPr>
        </mc:Choice>
        <mc:Fallback/>
      </mc:AlternateContent>
    </comment>
    <comment ref="BQ35" authorId="0">
      <text>
        <r>
          <rPr>
            <sz val="8"/>
            <color rgb="FF000000"/>
            <rFont val="Tahoma"/>
            <family val="0"/>
          </rPr>
          <t xml:space="preserve">12/08/1999:  Data changed to NR due to incorrect SDS test with no free Cl2 residual.  Original value was 'BMRL'.</t>
        </r>
      </text>
      <mc:AlternateContent>
        <mc:Choice Requires="v2">
          <commentPr autoFill="true" autoScale="false" colHidden="false" locked="false" rowHidden="false" textHAlign="justify" textVAlign="top">
            <anchor moveWithCells="false" sizeWithCells="false">
              <xdr:from>
                <xdr:col>69</xdr:col>
                <xdr:colOff>16</xdr:colOff>
                <xdr:row>33</xdr:row>
                <xdr:rowOff>12</xdr:rowOff>
              </xdr:from>
              <xdr:to>
                <xdr:col>70</xdr:col>
                <xdr:colOff>14</xdr:colOff>
                <xdr:row>36</xdr:row>
                <xdr:rowOff>19</xdr:rowOff>
              </xdr:to>
            </anchor>
          </commentPr>
        </mc:Choice>
        <mc:Fallback/>
      </mc:AlternateContent>
    </comment>
    <comment ref="BQ36" authorId="0">
      <text>
        <r>
          <rPr>
            <sz val="8"/>
            <color rgb="FF000000"/>
            <rFont val="Tahoma"/>
            <family val="0"/>
          </rPr>
          <t xml:space="preserve">12/08/1999:  Data changed to NR due to incorrect SDS test with no free Cl2 residual.  Original value was 'BMRL'.</t>
        </r>
      </text>
      <mc:AlternateContent>
        <mc:Choice Requires="v2">
          <commentPr autoFill="true" autoScale="false" colHidden="false" locked="false" rowHidden="false" textHAlign="justify" textVAlign="top">
            <anchor moveWithCells="false" sizeWithCells="false">
              <xdr:from>
                <xdr:col>69</xdr:col>
                <xdr:colOff>16</xdr:colOff>
                <xdr:row>34</xdr:row>
                <xdr:rowOff>12</xdr:rowOff>
              </xdr:from>
              <xdr:to>
                <xdr:col>70</xdr:col>
                <xdr:colOff>14</xdr:colOff>
                <xdr:row>37</xdr:row>
                <xdr:rowOff>19</xdr:rowOff>
              </xdr:to>
            </anchor>
          </commentPr>
        </mc:Choice>
        <mc:Fallback/>
      </mc:AlternateContent>
    </comment>
    <comment ref="BQ37" authorId="0">
      <text>
        <r>
          <rPr>
            <sz val="8"/>
            <color rgb="FF000000"/>
            <rFont val="Tahoma"/>
            <family val="0"/>
          </rPr>
          <t xml:space="preserve">12/08/1999:  Data changed to NR due to incorrect SDS test with no free Cl2 residual.  Original value was '36.7'.</t>
        </r>
      </text>
      <mc:AlternateContent>
        <mc:Choice Requires="v2">
          <commentPr autoFill="true" autoScale="false" colHidden="false" locked="false" rowHidden="false" textHAlign="justify" textVAlign="top">
            <anchor moveWithCells="false" sizeWithCells="false">
              <xdr:from>
                <xdr:col>69</xdr:col>
                <xdr:colOff>16</xdr:colOff>
                <xdr:row>35</xdr:row>
                <xdr:rowOff>12</xdr:rowOff>
              </xdr:from>
              <xdr:to>
                <xdr:col>70</xdr:col>
                <xdr:colOff>14</xdr:colOff>
                <xdr:row>38</xdr:row>
                <xdr:rowOff>19</xdr:rowOff>
              </xdr:to>
            </anchor>
          </commentPr>
        </mc:Choice>
        <mc:Fallback/>
      </mc:AlternateContent>
    </comment>
    <comment ref="BQ38" authorId="0">
      <text>
        <r>
          <rPr>
            <sz val="8"/>
            <color rgb="FF000000"/>
            <rFont val="Tahoma"/>
            <family val="0"/>
          </rPr>
          <t xml:space="preserve">12/08/1999:  Data changed to NR due to incorrect SDS test with no free Cl2 residual.  Original value was 'BMRL'.</t>
        </r>
      </text>
      <mc:AlternateContent>
        <mc:Choice Requires="v2">
          <commentPr autoFill="true" autoScale="false" colHidden="false" locked="false" rowHidden="false" textHAlign="justify" textVAlign="top">
            <anchor moveWithCells="false" sizeWithCells="false">
              <xdr:from>
                <xdr:col>69</xdr:col>
                <xdr:colOff>16</xdr:colOff>
                <xdr:row>36</xdr:row>
                <xdr:rowOff>12</xdr:rowOff>
              </xdr:from>
              <xdr:to>
                <xdr:col>70</xdr:col>
                <xdr:colOff>14</xdr:colOff>
                <xdr:row>39</xdr:row>
                <xdr:rowOff>19</xdr:rowOff>
              </xdr:to>
            </anchor>
          </commentPr>
        </mc:Choice>
        <mc:Fallback/>
      </mc:AlternateContent>
    </comment>
    <comment ref="BQ39" authorId="0">
      <text>
        <r>
          <rPr>
            <sz val="8"/>
            <color rgb="FF000000"/>
            <rFont val="Tahoma"/>
            <family val="0"/>
          </rPr>
          <t xml:space="preserve">12/08/1999:  Data changed to NR due to incorrect SDS test with no free Cl2 residual.  Original value was '16'.</t>
        </r>
      </text>
      <mc:AlternateContent>
        <mc:Choice Requires="v2">
          <commentPr autoFill="true" autoScale="false" colHidden="false" locked="false" rowHidden="false" textHAlign="justify" textVAlign="top">
            <anchor moveWithCells="false" sizeWithCells="false">
              <xdr:from>
                <xdr:col>69</xdr:col>
                <xdr:colOff>16</xdr:colOff>
                <xdr:row>37</xdr:row>
                <xdr:rowOff>12</xdr:rowOff>
              </xdr:from>
              <xdr:to>
                <xdr:col>70</xdr:col>
                <xdr:colOff>14</xdr:colOff>
                <xdr:row>40</xdr:row>
                <xdr:rowOff>19</xdr:rowOff>
              </xdr:to>
            </anchor>
          </commentPr>
        </mc:Choice>
        <mc:Fallback/>
      </mc:AlternateContent>
    </comment>
    <comment ref="BQ40" authorId="0">
      <text>
        <r>
          <rPr>
            <sz val="8"/>
            <color rgb="FF000000"/>
            <rFont val="Tahoma"/>
            <family val="0"/>
          </rPr>
          <t xml:space="preserve">12/08/1999:  Data changed to NR due to incorrect SDS test with no free Cl2 residual.  Original value was '4'.</t>
        </r>
      </text>
      <mc:AlternateContent>
        <mc:Choice Requires="v2">
          <commentPr autoFill="true" autoScale="false" colHidden="false" locked="false" rowHidden="false" textHAlign="justify" textVAlign="top">
            <anchor moveWithCells="false" sizeWithCells="false">
              <xdr:from>
                <xdr:col>69</xdr:col>
                <xdr:colOff>16</xdr:colOff>
                <xdr:row>38</xdr:row>
                <xdr:rowOff>12</xdr:rowOff>
              </xdr:from>
              <xdr:to>
                <xdr:col>70</xdr:col>
                <xdr:colOff>14</xdr:colOff>
                <xdr:row>41</xdr:row>
                <xdr:rowOff>19</xdr:rowOff>
              </xdr:to>
            </anchor>
          </commentPr>
        </mc:Choice>
        <mc:Fallback/>
      </mc:AlternateContent>
    </comment>
    <comment ref="BQ41" authorId="0">
      <text>
        <r>
          <rPr>
            <sz val="8"/>
            <color rgb="FF000000"/>
            <rFont val="Tahoma"/>
            <family val="0"/>
          </rPr>
          <t xml:space="preserve">12/08/1999:  Data changed to NR due to incorrect SDS test with no free Cl2 residual.  Original value was 'BMRL'.</t>
        </r>
      </text>
      <mc:AlternateContent>
        <mc:Choice Requires="v2">
          <commentPr autoFill="true" autoScale="false" colHidden="false" locked="false" rowHidden="false" textHAlign="justify" textVAlign="top">
            <anchor moveWithCells="false" sizeWithCells="false">
              <xdr:from>
                <xdr:col>69</xdr:col>
                <xdr:colOff>16</xdr:colOff>
                <xdr:row>39</xdr:row>
                <xdr:rowOff>12</xdr:rowOff>
              </xdr:from>
              <xdr:to>
                <xdr:col>70</xdr:col>
                <xdr:colOff>14</xdr:colOff>
                <xdr:row>42</xdr:row>
                <xdr:rowOff>19</xdr:rowOff>
              </xdr:to>
            </anchor>
          </commentPr>
        </mc:Choice>
        <mc:Fallback/>
      </mc:AlternateContent>
    </comment>
    <comment ref="BQ42" authorId="0">
      <text>
        <r>
          <rPr>
            <sz val="8"/>
            <color rgb="FF000000"/>
            <rFont val="Tahoma"/>
            <family val="0"/>
          </rPr>
          <t xml:space="preserve">12/08/1999:  Data changed to NR due to incorrect SDS test with no free Cl2 residual.  Original value was 'BMRL'.</t>
        </r>
      </text>
      <mc:AlternateContent>
        <mc:Choice Requires="v2">
          <commentPr autoFill="true" autoScale="false" colHidden="false" locked="false" rowHidden="false" textHAlign="justify" textVAlign="top">
            <anchor moveWithCells="false" sizeWithCells="false">
              <xdr:from>
                <xdr:col>69</xdr:col>
                <xdr:colOff>16</xdr:colOff>
                <xdr:row>40</xdr:row>
                <xdr:rowOff>12</xdr:rowOff>
              </xdr:from>
              <xdr:to>
                <xdr:col>70</xdr:col>
                <xdr:colOff>14</xdr:colOff>
                <xdr:row>43</xdr:row>
                <xdr:rowOff>19</xdr:rowOff>
              </xdr:to>
            </anchor>
          </commentPr>
        </mc:Choice>
        <mc:Fallback/>
      </mc:AlternateContent>
    </comment>
    <comment ref="BQ43" authorId="0">
      <text>
        <r>
          <rPr>
            <sz val="8"/>
            <color rgb="FF000000"/>
            <rFont val="Tahoma"/>
            <family val="0"/>
          </rPr>
          <t xml:space="preserve">12/08/1999:  Data changed to NR due to incorrect SDS test with no free Cl2 residual.  Original value was '1.5'.</t>
        </r>
      </text>
      <mc:AlternateContent>
        <mc:Choice Requires="v2">
          <commentPr autoFill="true" autoScale="false" colHidden="false" locked="false" rowHidden="false" textHAlign="justify" textVAlign="top">
            <anchor moveWithCells="false" sizeWithCells="false">
              <xdr:from>
                <xdr:col>69</xdr:col>
                <xdr:colOff>16</xdr:colOff>
                <xdr:row>41</xdr:row>
                <xdr:rowOff>12</xdr:rowOff>
              </xdr:from>
              <xdr:to>
                <xdr:col>70</xdr:col>
                <xdr:colOff>14</xdr:colOff>
                <xdr:row>44</xdr:row>
                <xdr:rowOff>19</xdr:rowOff>
              </xdr:to>
            </anchor>
          </commentPr>
        </mc:Choice>
        <mc:Fallback/>
      </mc:AlternateContent>
    </comment>
    <comment ref="BQ44" authorId="0">
      <text>
        <r>
          <rPr>
            <sz val="8"/>
            <color rgb="FF000000"/>
            <rFont val="Tahoma"/>
            <family val="0"/>
          </rPr>
          <t xml:space="preserve">12/08/1999:  Data changed to NR due to incorrect SDS test with no free Cl2 residual.  Original value was 'NA'.</t>
        </r>
      </text>
      <mc:AlternateContent>
        <mc:Choice Requires="v2">
          <commentPr autoFill="true" autoScale="false" colHidden="false" locked="false" rowHidden="false" textHAlign="justify" textVAlign="top">
            <anchor moveWithCells="false" sizeWithCells="false">
              <xdr:from>
                <xdr:col>69</xdr:col>
                <xdr:colOff>16</xdr:colOff>
                <xdr:row>42</xdr:row>
                <xdr:rowOff>12</xdr:rowOff>
              </xdr:from>
              <xdr:to>
                <xdr:col>70</xdr:col>
                <xdr:colOff>14</xdr:colOff>
                <xdr:row>45</xdr:row>
                <xdr:rowOff>19</xdr:rowOff>
              </xdr:to>
            </anchor>
          </commentPr>
        </mc:Choice>
        <mc:Fallback/>
      </mc:AlternateContent>
    </comment>
    <comment ref="BQ45" authorId="0">
      <text>
        <r>
          <rPr>
            <sz val="8"/>
            <color rgb="FF000000"/>
            <rFont val="Tahoma"/>
            <family val="0"/>
          </rPr>
          <t xml:space="preserve">12/08/1999:  Data changed to NR due to incorrect SDS test with no free Cl2 residual.  Original value was 'NA'.</t>
        </r>
      </text>
      <mc:AlternateContent>
        <mc:Choice Requires="v2">
          <commentPr autoFill="true" autoScale="false" colHidden="false" locked="false" rowHidden="false" textHAlign="justify" textVAlign="top">
            <anchor moveWithCells="false" sizeWithCells="false">
              <xdr:from>
                <xdr:col>69</xdr:col>
                <xdr:colOff>16</xdr:colOff>
                <xdr:row>43</xdr:row>
                <xdr:rowOff>12</xdr:rowOff>
              </xdr:from>
              <xdr:to>
                <xdr:col>70</xdr:col>
                <xdr:colOff>14</xdr:colOff>
                <xdr:row>46</xdr:row>
                <xdr:rowOff>19</xdr:rowOff>
              </xdr:to>
            </anchor>
          </commentPr>
        </mc:Choice>
        <mc:Fallback/>
      </mc:AlternateContent>
    </comment>
    <comment ref="BQ46" authorId="0">
      <text>
        <r>
          <rPr>
            <sz val="8"/>
            <color rgb="FF000000"/>
            <rFont val="Tahoma"/>
            <family val="0"/>
          </rPr>
          <t xml:space="preserve">12/08/1999:  Data changed to NR due to incorrect SDS test with no free Cl2 residual.  Original value was 'NA'.</t>
        </r>
      </text>
      <mc:AlternateContent>
        <mc:Choice Requires="v2">
          <commentPr autoFill="true" autoScale="false" colHidden="false" locked="false" rowHidden="false" textHAlign="justify" textVAlign="top">
            <anchor moveWithCells="false" sizeWithCells="false">
              <xdr:from>
                <xdr:col>69</xdr:col>
                <xdr:colOff>16</xdr:colOff>
                <xdr:row>44</xdr:row>
                <xdr:rowOff>12</xdr:rowOff>
              </xdr:from>
              <xdr:to>
                <xdr:col>70</xdr:col>
                <xdr:colOff>14</xdr:colOff>
                <xdr:row>47</xdr:row>
                <xdr:rowOff>19</xdr:rowOff>
              </xdr:to>
            </anchor>
          </commentPr>
        </mc:Choice>
        <mc:Fallback/>
      </mc:AlternateContent>
    </comment>
    <comment ref="BQ47" authorId="0">
      <text>
        <r>
          <rPr>
            <sz val="8"/>
            <color rgb="FF000000"/>
            <rFont val="Tahoma"/>
            <family val="0"/>
          </rPr>
          <t xml:space="preserve">12/08/1999:  Data changed to NR due to incorrect SDS test with no free Cl2 residual.  Original value was '20'.</t>
        </r>
      </text>
      <mc:AlternateContent>
        <mc:Choice Requires="v2">
          <commentPr autoFill="true" autoScale="false" colHidden="false" locked="false" rowHidden="false" textHAlign="justify" textVAlign="top">
            <anchor moveWithCells="false" sizeWithCells="false">
              <xdr:from>
                <xdr:col>69</xdr:col>
                <xdr:colOff>16</xdr:colOff>
                <xdr:row>45</xdr:row>
                <xdr:rowOff>12</xdr:rowOff>
              </xdr:from>
              <xdr:to>
                <xdr:col>70</xdr:col>
                <xdr:colOff>14</xdr:colOff>
                <xdr:row>48</xdr:row>
                <xdr:rowOff>19</xdr:rowOff>
              </xdr:to>
            </anchor>
          </commentPr>
        </mc:Choice>
        <mc:Fallback/>
      </mc:AlternateContent>
    </comment>
    <comment ref="BQ48" authorId="0">
      <text>
        <r>
          <rPr>
            <sz val="8"/>
            <color rgb="FF000000"/>
            <rFont val="Tahoma"/>
            <family val="0"/>
          </rPr>
          <t xml:space="preserve">12/08/1999:  Data changed to NR due to incorrect SDS test with no free Cl2 residual.  Original value was '21.5'.
12/08/1999:  Data changed to NR due to incorrect SDS test with no free Cl2 residual.  Original value was 'NR'.</t>
        </r>
      </text>
      <mc:AlternateContent>
        <mc:Choice Requires="v2">
          <commentPr autoFill="true" autoScale="false" colHidden="false" locked="false" rowHidden="false" textHAlign="justify" textVAlign="top">
            <anchor moveWithCells="false" sizeWithCells="false">
              <xdr:from>
                <xdr:col>69</xdr:col>
                <xdr:colOff>16</xdr:colOff>
                <xdr:row>46</xdr:row>
                <xdr:rowOff>12</xdr:rowOff>
              </xdr:from>
              <xdr:to>
                <xdr:col>70</xdr:col>
                <xdr:colOff>14</xdr:colOff>
                <xdr:row>49</xdr:row>
                <xdr:rowOff>19</xdr:rowOff>
              </xdr:to>
            </anchor>
          </commentPr>
        </mc:Choice>
        <mc:Fallback/>
      </mc:AlternateContent>
    </comment>
    <comment ref="BY17" authorId="0">
      <text>
        <r>
          <rPr>
            <b val="true"/>
            <sz val="8"/>
            <color rgb="FF000000"/>
            <rFont val="Tahoma"/>
            <family val="0"/>
          </rPr>
          <t xml:space="preserve">DPATTON (11/09/99):
</t>
        </r>
        <r>
          <rPr>
            <sz val="8"/>
            <color rgb="FF000000"/>
            <rFont val="Tahoma"/>
            <family val="0"/>
          </rPr>
          <t xml:space="preserve">The TDS values reported in the operational data sheets are measured values of conductivity multiplied by an average TDS conversion factor.  Lab reported results of TDS (weekly)are experimentally measured and are more accurate.</t>
        </r>
      </text>
      <mc:AlternateContent>
        <mc:Choice Requires="v2">
          <commentPr autoFill="true" autoScale="false" colHidden="false" locked="false" rowHidden="false" textHAlign="justify" textVAlign="top">
            <anchor moveWithCells="false" sizeWithCells="false">
              <xdr:from>
                <xdr:col>77</xdr:col>
                <xdr:colOff>16</xdr:colOff>
                <xdr:row>15</xdr:row>
                <xdr:rowOff>12</xdr:rowOff>
              </xdr:from>
              <xdr:to>
                <xdr:col>79</xdr:col>
                <xdr:colOff>80</xdr:colOff>
                <xdr:row>20</xdr:row>
                <xdr:rowOff>12</xdr:rowOff>
              </xdr:to>
            </anchor>
          </commentPr>
        </mc:Choice>
        <mc:Fallback/>
      </mc:AlternateContent>
    </comment>
    <comment ref="CA11" authorId="0">
      <text>
        <r>
          <rPr>
            <b val="true"/>
            <sz val="8"/>
            <color rgb="FF000000"/>
            <rFont val="Tahoma"/>
            <family val="0"/>
          </rPr>
          <t xml:space="preserve">C. Hill (8/5/99):  Reviewer inserted these dates and times for review purposes.
</t>
        </r>
      </text>
      <mc:AlternateContent>
        <mc:Choice Requires="v2">
          <commentPr autoFill="true" autoScale="false" colHidden="false" locked="false" rowHidden="false" textHAlign="justify" textVAlign="top">
            <anchor moveWithCells="false" sizeWithCells="false">
              <xdr:from>
                <xdr:col>79</xdr:col>
                <xdr:colOff>16</xdr:colOff>
                <xdr:row>9</xdr:row>
                <xdr:rowOff>12</xdr:rowOff>
              </xdr:from>
              <xdr:to>
                <xdr:col>80</xdr:col>
                <xdr:colOff>50</xdr:colOff>
                <xdr:row>12</xdr:row>
                <xdr:rowOff>19</xdr:rowOff>
              </xdr:to>
            </anchor>
          </commentPr>
        </mc:Choice>
        <mc:Fallback/>
      </mc:AlternateContent>
    </comment>
    <comment ref="CJ17" authorId="0">
      <text>
        <r>
          <rPr>
            <b val="true"/>
            <sz val="8"/>
            <color rgb="FF000000"/>
            <rFont val="Tahoma"/>
            <family val="0"/>
          </rPr>
          <t xml:space="preserve">DPATTON (11/09/99):
The TDS values reported in the operational data sheets are measured values of conductivity multiplied by an average TDS conversion factor.  Lab reported results of TDS (weekly)are experimentally measured and are more accurate.</t>
        </r>
      </text>
      <mc:AlternateContent>
        <mc:Choice Requires="v2">
          <commentPr autoFill="true" autoScale="false" colHidden="false" locked="false" rowHidden="false" textHAlign="justify" textVAlign="top">
            <anchor moveWithCells="false" sizeWithCells="false">
              <xdr:from>
                <xdr:col>88</xdr:col>
                <xdr:colOff>5</xdr:colOff>
                <xdr:row>16</xdr:row>
                <xdr:rowOff>17</xdr:rowOff>
              </xdr:from>
              <xdr:to>
                <xdr:col>90</xdr:col>
                <xdr:colOff>40</xdr:colOff>
                <xdr:row>22</xdr:row>
                <xdr:rowOff>3</xdr:rowOff>
              </xdr:to>
            </anchor>
          </commentPr>
        </mc:Choice>
        <mc:Fallback/>
      </mc:AlternateContent>
    </comment>
    <comment ref="CJ30" authorId="0">
      <text>
        <r>
          <rPr>
            <b val="true"/>
            <sz val="8"/>
            <color rgb="FF000000"/>
            <rFont val="Tahoma"/>
            <family val="0"/>
          </rPr>
          <t xml:space="preserve">C. Hill (9/21/99):  Reviewer corrected feed and permeate SDS-pH using Summary Report - Exhibit 3.  Both were initially reported as 2.0
</t>
        </r>
      </text>
      <mc:AlternateContent>
        <mc:Choice Requires="v2">
          <commentPr autoFill="true" autoScale="false" colHidden="false" locked="false" rowHidden="false" textHAlign="justify" textVAlign="top">
            <anchor moveWithCells="false" sizeWithCells="false">
              <xdr:from>
                <xdr:col>88</xdr:col>
                <xdr:colOff>16</xdr:colOff>
                <xdr:row>28</xdr:row>
                <xdr:rowOff>12</xdr:rowOff>
              </xdr:from>
              <xdr:to>
                <xdr:col>90</xdr:col>
                <xdr:colOff>89</xdr:colOff>
                <xdr:row>31</xdr:row>
                <xdr:rowOff>19</xdr:rowOff>
              </xdr:to>
            </anchor>
          </commentPr>
        </mc:Choice>
        <mc:Fallback/>
      </mc:AlternateContent>
    </comment>
    <comment ref="CL37" authorId="0">
      <text>
        <r>
          <rPr>
            <b val="true"/>
            <sz val="8"/>
            <color rgb="FF000000"/>
            <rFont val="Tahoma"/>
            <family val="2"/>
          </rPr>
          <t xml:space="preserve">C. Hill (9/21/99):  Reviewer verified permeate HAA and THM values using Exhibit 3 of the Summary Report which contains copies of analytical reports.
</t>
        </r>
      </text>
      <mc:AlternateContent>
        <mc:Choice Requires="v2">
          <commentPr autoFill="true" autoScale="false" colHidden="false" locked="false" rowHidden="false" textHAlign="justify" textVAlign="top">
            <anchor moveWithCells="false" sizeWithCells="false">
              <xdr:from>
                <xdr:col>90</xdr:col>
                <xdr:colOff>16</xdr:colOff>
                <xdr:row>35</xdr:row>
                <xdr:rowOff>12</xdr:rowOff>
              </xdr:from>
              <xdr:to>
                <xdr:col>91</xdr:col>
                <xdr:colOff>145</xdr:colOff>
                <xdr:row>38</xdr:row>
                <xdr:rowOff>19</xdr:rowOff>
              </xdr:to>
            </anchor>
          </commentPr>
        </mc:Choice>
        <mc:Fallback/>
      </mc:AlternateContent>
    </comment>
    <comment ref="CL47" authorId="0">
      <text>
        <r>
          <rPr>
            <b val="true"/>
            <sz val="8"/>
            <color rgb="FF000000"/>
            <rFont val="Tahoma"/>
            <family val="2"/>
          </rPr>
          <t xml:space="preserve">C. Hill (9/21/99):  Reviewer verified permeate HAA and THM values using Exhibit 3 of the Summary Report which contains copies of analytical reports.
</t>
        </r>
      </text>
      <mc:AlternateContent>
        <mc:Choice Requires="v2">
          <commentPr autoFill="true" autoScale="false" colHidden="false" locked="false" rowHidden="false" textHAlign="justify" textVAlign="top">
            <anchor moveWithCells="false" sizeWithCells="false">
              <xdr:from>
                <xdr:col>90</xdr:col>
                <xdr:colOff>16</xdr:colOff>
                <xdr:row>45</xdr:row>
                <xdr:rowOff>12</xdr:rowOff>
              </xdr:from>
              <xdr:to>
                <xdr:col>91</xdr:col>
                <xdr:colOff>145</xdr:colOff>
                <xdr:row>48</xdr:row>
                <xdr:rowOff>19</xdr:rowOff>
              </xdr:to>
            </anchor>
          </commentPr>
        </mc:Choice>
        <mc:Fallback/>
      </mc:AlternateContent>
    </comment>
    <comment ref="CL48" authorId="0">
      <text>
        <r>
          <rPr>
            <b val="true"/>
            <sz val="8"/>
            <color rgb="FF000000"/>
            <rFont val="Tahoma"/>
            <family val="2"/>
          </rPr>
          <t xml:space="preserve">C. Hill (9/21/99):  Reviewer verified permeate HAA and THM values using Exhibit 3 of the Summary Report which contains copies of analytical reports.
</t>
        </r>
      </text>
      <mc:AlternateContent>
        <mc:Choice Requires="v2">
          <commentPr autoFill="true" autoScale="false" colHidden="false" locked="false" rowHidden="false" textHAlign="justify" textVAlign="top">
            <anchor moveWithCells="false" sizeWithCells="false">
              <xdr:from>
                <xdr:col>90</xdr:col>
                <xdr:colOff>16</xdr:colOff>
                <xdr:row>46</xdr:row>
                <xdr:rowOff>12</xdr:rowOff>
              </xdr:from>
              <xdr:to>
                <xdr:col>91</xdr:col>
                <xdr:colOff>145</xdr:colOff>
                <xdr:row>49</xdr:row>
                <xdr:rowOff>19</xdr:rowOff>
              </xdr:to>
            </anchor>
          </commentPr>
        </mc:Choice>
        <mc:Fallback/>
      </mc:AlternateContent>
    </comment>
    <comment ref="CM16" authorId="0">
      <text>
        <r>
          <rPr>
            <b val="true"/>
            <sz val="8"/>
            <color rgb="FF000000"/>
            <rFont val="Tahoma"/>
            <family val="2"/>
          </rPr>
          <t xml:space="preserve">C. Hill (9/21/99):  Verified by reviewer using Exhibit 3 of Summary Report.
</t>
        </r>
      </text>
      <mc:AlternateContent>
        <mc:Choice Requires="v2">
          <commentPr autoFill="true" autoScale="false" colHidden="false" locked="false" rowHidden="false" textHAlign="justify" textVAlign="top">
            <anchor moveWithCells="false" sizeWithCells="false">
              <xdr:from>
                <xdr:col>91</xdr:col>
                <xdr:colOff>16</xdr:colOff>
                <xdr:row>14</xdr:row>
                <xdr:rowOff>12</xdr:rowOff>
              </xdr:from>
              <xdr:to>
                <xdr:col>92</xdr:col>
                <xdr:colOff>38</xdr:colOff>
                <xdr:row>17</xdr:row>
                <xdr:rowOff>19</xdr:rowOff>
              </xdr:to>
            </anchor>
          </commentPr>
        </mc:Choice>
        <mc:Fallback/>
      </mc:AlternateContent>
    </comment>
    <comment ref="CM26" authorId="0">
      <text>
        <r>
          <rPr>
            <sz val="8"/>
            <color rgb="FF000000"/>
            <rFont val="Tahoma"/>
            <family val="0"/>
          </rPr>
          <t xml:space="preserve">12/08/1999:  Data changed to NR due to incorrect SDS test with no free Cl2 residual.  Original value was '3'.</t>
        </r>
      </text>
      <mc:AlternateContent>
        <mc:Choice Requires="v2">
          <commentPr autoFill="true" autoScale="false" colHidden="false" locked="false" rowHidden="false" textHAlign="justify" textVAlign="top">
            <anchor moveWithCells="false" sizeWithCells="false">
              <xdr:from>
                <xdr:col>91</xdr:col>
                <xdr:colOff>16</xdr:colOff>
                <xdr:row>24</xdr:row>
                <xdr:rowOff>12</xdr:rowOff>
              </xdr:from>
              <xdr:to>
                <xdr:col>92</xdr:col>
                <xdr:colOff>0</xdr:colOff>
                <xdr:row>27</xdr:row>
                <xdr:rowOff>19</xdr:rowOff>
              </xdr:to>
            </anchor>
          </commentPr>
        </mc:Choice>
        <mc:Fallback/>
      </mc:AlternateContent>
    </comment>
    <comment ref="CM27" authorId="0">
      <text>
        <r>
          <rPr>
            <sz val="8"/>
            <color rgb="FF000000"/>
            <rFont val="Tahoma"/>
            <family val="0"/>
          </rPr>
          <t xml:space="preserve">12/08/1999:  Data changed to NR due to incorrect SDS test with no free Cl2 residual.  Original value was 'BMRL'.</t>
        </r>
      </text>
      <mc:AlternateContent>
        <mc:Choice Requires="v2">
          <commentPr autoFill="true" autoScale="false" colHidden="false" locked="false" rowHidden="false" textHAlign="justify" textVAlign="top">
            <anchor moveWithCells="false" sizeWithCells="false">
              <xdr:from>
                <xdr:col>91</xdr:col>
                <xdr:colOff>16</xdr:colOff>
                <xdr:row>25</xdr:row>
                <xdr:rowOff>12</xdr:rowOff>
              </xdr:from>
              <xdr:to>
                <xdr:col>92</xdr:col>
                <xdr:colOff>0</xdr:colOff>
                <xdr:row>28</xdr:row>
                <xdr:rowOff>19</xdr:rowOff>
              </xdr:to>
            </anchor>
          </commentPr>
        </mc:Choice>
        <mc:Fallback/>
      </mc:AlternateContent>
    </comment>
    <comment ref="CM28" authorId="0">
      <text>
        <r>
          <rPr>
            <sz val="8"/>
            <color rgb="FF000000"/>
            <rFont val="Tahoma"/>
            <family val="0"/>
          </rPr>
          <t xml:space="preserve">12/08/1999:  Data changed to NR due to incorrect SDS test with no free Cl2 residual.  Original value was 'NA'.</t>
        </r>
      </text>
      <mc:AlternateContent>
        <mc:Choice Requires="v2">
          <commentPr autoFill="true" autoScale="false" colHidden="false" locked="false" rowHidden="false" textHAlign="justify" textVAlign="top">
            <anchor moveWithCells="false" sizeWithCells="false">
              <xdr:from>
                <xdr:col>91</xdr:col>
                <xdr:colOff>16</xdr:colOff>
                <xdr:row>26</xdr:row>
                <xdr:rowOff>12</xdr:rowOff>
              </xdr:from>
              <xdr:to>
                <xdr:col>92</xdr:col>
                <xdr:colOff>0</xdr:colOff>
                <xdr:row>29</xdr:row>
                <xdr:rowOff>19</xdr:rowOff>
              </xdr:to>
            </anchor>
          </commentPr>
        </mc:Choice>
        <mc:Fallback/>
      </mc:AlternateContent>
    </comment>
    <comment ref="CM29" authorId="0">
      <text>
        <r>
          <rPr>
            <sz val="8"/>
            <color rgb="FF000000"/>
            <rFont val="Tahoma"/>
            <family val="0"/>
          </rPr>
          <t xml:space="preserve">12/08/1999:  Data changed to NR due to incorrect SDS test with no free Cl2 residual.  Original value was '20'.</t>
        </r>
      </text>
      <mc:AlternateContent>
        <mc:Choice Requires="v2">
          <commentPr autoFill="true" autoScale="false" colHidden="false" locked="false" rowHidden="false" textHAlign="justify" textVAlign="top">
            <anchor moveWithCells="false" sizeWithCells="false">
              <xdr:from>
                <xdr:col>91</xdr:col>
                <xdr:colOff>16</xdr:colOff>
                <xdr:row>27</xdr:row>
                <xdr:rowOff>12</xdr:rowOff>
              </xdr:from>
              <xdr:to>
                <xdr:col>92</xdr:col>
                <xdr:colOff>0</xdr:colOff>
                <xdr:row>30</xdr:row>
                <xdr:rowOff>19</xdr:rowOff>
              </xdr:to>
            </anchor>
          </commentPr>
        </mc:Choice>
        <mc:Fallback/>
      </mc:AlternateContent>
    </comment>
    <comment ref="CM30" authorId="0">
      <text>
        <r>
          <rPr>
            <sz val="8"/>
            <color rgb="FF000000"/>
            <rFont val="Tahoma"/>
            <family val="0"/>
          </rPr>
          <t xml:space="preserve">12/08/1999:  Data changed to NR due to incorrect SDS test with no free Cl2 residual.  Original value was '8.04'.</t>
        </r>
      </text>
      <mc:AlternateContent>
        <mc:Choice Requires="v2">
          <commentPr autoFill="true" autoScale="false" colHidden="false" locked="false" rowHidden="false" textHAlign="justify" textVAlign="top">
            <anchor moveWithCells="false" sizeWithCells="false">
              <xdr:from>
                <xdr:col>91</xdr:col>
                <xdr:colOff>16</xdr:colOff>
                <xdr:row>28</xdr:row>
                <xdr:rowOff>12</xdr:rowOff>
              </xdr:from>
              <xdr:to>
                <xdr:col>92</xdr:col>
                <xdr:colOff>0</xdr:colOff>
                <xdr:row>31</xdr:row>
                <xdr:rowOff>19</xdr:rowOff>
              </xdr:to>
            </anchor>
          </commentPr>
        </mc:Choice>
        <mc:Fallback/>
      </mc:AlternateContent>
    </comment>
    <comment ref="CM31" authorId="0">
      <text>
        <r>
          <rPr>
            <sz val="8"/>
            <color rgb="FF000000"/>
            <rFont val="Tahoma"/>
            <family val="0"/>
          </rPr>
          <t xml:space="preserve">12/08/1999:  Data changed to NR due to incorrect SDS test with no free Cl2 residual.  Original value was '83'.</t>
        </r>
      </text>
      <mc:AlternateContent>
        <mc:Choice Requires="v2">
          <commentPr autoFill="true" autoScale="false" colHidden="false" locked="false" rowHidden="false" textHAlign="justify" textVAlign="top">
            <anchor moveWithCells="false" sizeWithCells="false">
              <xdr:from>
                <xdr:col>91</xdr:col>
                <xdr:colOff>16</xdr:colOff>
                <xdr:row>29</xdr:row>
                <xdr:rowOff>12</xdr:rowOff>
              </xdr:from>
              <xdr:to>
                <xdr:col>92</xdr:col>
                <xdr:colOff>0</xdr:colOff>
                <xdr:row>32</xdr:row>
                <xdr:rowOff>19</xdr:rowOff>
              </xdr:to>
            </anchor>
          </commentPr>
        </mc:Choice>
        <mc:Fallback/>
      </mc:AlternateContent>
    </comment>
    <comment ref="CM32" authorId="0">
      <text>
        <r>
          <rPr>
            <b val="true"/>
            <sz val="8"/>
            <color rgb="FF000000"/>
            <rFont val="Tahoma"/>
            <family val="0"/>
          </rPr>
          <t xml:space="preserve">C. Hill (9/21/99):  Consultant measured "total chlorine residual," or combine chlorine-chloramine residual, as opposed to the free chlorine residual.  As a result feed SDS-DBP data for this quarter is invalid.  Reviewer changed the reported "total chlorine residual" to BMRL in the SDS-free chlorine residual field.  
12/08/1999:  Data changed to NR due to incorrect SDS test with no free Cl2 residual.  Original value was '317'.</t>
        </r>
      </text>
      <mc:AlternateContent>
        <mc:Choice Requires="v2">
          <commentPr autoFill="true" autoScale="false" colHidden="false" locked="false" rowHidden="false" textHAlign="justify" textVAlign="top">
            <anchor moveWithCells="false" sizeWithCells="false">
              <xdr:from>
                <xdr:col>91</xdr:col>
                <xdr:colOff>16</xdr:colOff>
                <xdr:row>30</xdr:row>
                <xdr:rowOff>12</xdr:rowOff>
              </xdr:from>
              <xdr:to>
                <xdr:col>93</xdr:col>
                <xdr:colOff>64</xdr:colOff>
                <xdr:row>35</xdr:row>
                <xdr:rowOff>21</xdr:rowOff>
              </xdr:to>
            </anchor>
          </commentPr>
        </mc:Choice>
        <mc:Fallback/>
      </mc:AlternateContent>
    </comment>
    <comment ref="CM33" authorId="0">
      <text>
        <r>
          <rPr>
            <sz val="8"/>
            <color rgb="FF000000"/>
            <rFont val="Tahoma"/>
            <family val="0"/>
          </rPr>
          <t xml:space="preserve">12/08/1999:  Data changed to NR due to incorrect SDS test with no free Cl2 residual.  Original value was '26'.</t>
        </r>
      </text>
      <mc:AlternateContent>
        <mc:Choice Requires="v2">
          <commentPr autoFill="true" autoScale="false" colHidden="false" locked="false" rowHidden="false" textHAlign="justify" textVAlign="top">
            <anchor moveWithCells="false" sizeWithCells="false">
              <xdr:from>
                <xdr:col>91</xdr:col>
                <xdr:colOff>16</xdr:colOff>
                <xdr:row>31</xdr:row>
                <xdr:rowOff>12</xdr:rowOff>
              </xdr:from>
              <xdr:to>
                <xdr:col>92</xdr:col>
                <xdr:colOff>0</xdr:colOff>
                <xdr:row>34</xdr:row>
                <xdr:rowOff>19</xdr:rowOff>
              </xdr:to>
            </anchor>
          </commentPr>
        </mc:Choice>
        <mc:Fallback/>
      </mc:AlternateContent>
    </comment>
    <comment ref="CM34" authorId="0">
      <text>
        <r>
          <rPr>
            <sz val="8"/>
            <color rgb="FF000000"/>
            <rFont val="Tahoma"/>
            <family val="0"/>
          </rPr>
          <t xml:space="preserve">12/08/1999:  Data changed to NR due to incorrect SDS test with no free Cl2 residual.  Original value was '4.6'.</t>
        </r>
      </text>
      <mc:AlternateContent>
        <mc:Choice Requires="v2">
          <commentPr autoFill="true" autoScale="false" colHidden="false" locked="false" rowHidden="false" textHAlign="justify" textVAlign="top">
            <anchor moveWithCells="false" sizeWithCells="false">
              <xdr:from>
                <xdr:col>91</xdr:col>
                <xdr:colOff>16</xdr:colOff>
                <xdr:row>32</xdr:row>
                <xdr:rowOff>12</xdr:rowOff>
              </xdr:from>
              <xdr:to>
                <xdr:col>92</xdr:col>
                <xdr:colOff>0</xdr:colOff>
                <xdr:row>35</xdr:row>
                <xdr:rowOff>19</xdr:rowOff>
              </xdr:to>
            </anchor>
          </commentPr>
        </mc:Choice>
        <mc:Fallback/>
      </mc:AlternateContent>
    </comment>
    <comment ref="CM35" authorId="0">
      <text>
        <r>
          <rPr>
            <sz val="8"/>
            <color rgb="FF000000"/>
            <rFont val="Tahoma"/>
            <family val="0"/>
          </rPr>
          <t xml:space="preserve">12/08/1999:  Data changed to NR due to incorrect SDS test with no free Cl2 residual.  Original value was 'BMRL'.</t>
        </r>
      </text>
      <mc:AlternateContent>
        <mc:Choice Requires="v2">
          <commentPr autoFill="true" autoScale="false" colHidden="false" locked="false" rowHidden="false" textHAlign="justify" textVAlign="top">
            <anchor moveWithCells="false" sizeWithCells="false">
              <xdr:from>
                <xdr:col>91</xdr:col>
                <xdr:colOff>16</xdr:colOff>
                <xdr:row>33</xdr:row>
                <xdr:rowOff>12</xdr:rowOff>
              </xdr:from>
              <xdr:to>
                <xdr:col>92</xdr:col>
                <xdr:colOff>0</xdr:colOff>
                <xdr:row>36</xdr:row>
                <xdr:rowOff>19</xdr:rowOff>
              </xdr:to>
            </anchor>
          </commentPr>
        </mc:Choice>
        <mc:Fallback/>
      </mc:AlternateContent>
    </comment>
    <comment ref="CM36" authorId="0">
      <text>
        <r>
          <rPr>
            <sz val="8"/>
            <color rgb="FF000000"/>
            <rFont val="Tahoma"/>
            <family val="0"/>
          </rPr>
          <t xml:space="preserve">12/08/1999:  Data changed to NR due to incorrect SDS test with no free Cl2 residual.  Original value was 'BMRL'.</t>
        </r>
      </text>
      <mc:AlternateContent>
        <mc:Choice Requires="v2">
          <commentPr autoFill="true" autoScale="false" colHidden="false" locked="false" rowHidden="false" textHAlign="justify" textVAlign="top">
            <anchor moveWithCells="false" sizeWithCells="false">
              <xdr:from>
                <xdr:col>91</xdr:col>
                <xdr:colOff>16</xdr:colOff>
                <xdr:row>34</xdr:row>
                <xdr:rowOff>12</xdr:rowOff>
              </xdr:from>
              <xdr:to>
                <xdr:col>92</xdr:col>
                <xdr:colOff>0</xdr:colOff>
                <xdr:row>37</xdr:row>
                <xdr:rowOff>19</xdr:rowOff>
              </xdr:to>
            </anchor>
          </commentPr>
        </mc:Choice>
        <mc:Fallback/>
      </mc:AlternateContent>
    </comment>
    <comment ref="CM37" authorId="0">
      <text>
        <r>
          <rPr>
            <sz val="8"/>
            <color rgb="FF000000"/>
            <rFont val="Tahoma"/>
            <family val="0"/>
          </rPr>
          <t xml:space="preserve">12/08/1999:  Data changed to NR due to incorrect SDS test with no free Cl2 residual.  Original value was '30.6'.</t>
        </r>
      </text>
      <mc:AlternateContent>
        <mc:Choice Requires="v2">
          <commentPr autoFill="true" autoScale="false" colHidden="false" locked="false" rowHidden="false" textHAlign="justify" textVAlign="top">
            <anchor moveWithCells="false" sizeWithCells="false">
              <xdr:from>
                <xdr:col>91</xdr:col>
                <xdr:colOff>16</xdr:colOff>
                <xdr:row>35</xdr:row>
                <xdr:rowOff>12</xdr:rowOff>
              </xdr:from>
              <xdr:to>
                <xdr:col>92</xdr:col>
                <xdr:colOff>0</xdr:colOff>
                <xdr:row>38</xdr:row>
                <xdr:rowOff>19</xdr:rowOff>
              </xdr:to>
            </anchor>
          </commentPr>
        </mc:Choice>
        <mc:Fallback/>
      </mc:AlternateContent>
    </comment>
    <comment ref="CM38" authorId="0">
      <text>
        <r>
          <rPr>
            <sz val="8"/>
            <color rgb="FF000000"/>
            <rFont val="Tahoma"/>
            <family val="0"/>
          </rPr>
          <t xml:space="preserve">12/08/1999:  Data changed to NR due to incorrect SDS test with no free Cl2 residual.  Original value was 'BMRL'.</t>
        </r>
      </text>
      <mc:AlternateContent>
        <mc:Choice Requires="v2">
          <commentPr autoFill="true" autoScale="false" colHidden="false" locked="false" rowHidden="false" textHAlign="justify" textVAlign="top">
            <anchor moveWithCells="false" sizeWithCells="false">
              <xdr:from>
                <xdr:col>91</xdr:col>
                <xdr:colOff>16</xdr:colOff>
                <xdr:row>36</xdr:row>
                <xdr:rowOff>12</xdr:rowOff>
              </xdr:from>
              <xdr:to>
                <xdr:col>92</xdr:col>
                <xdr:colOff>0</xdr:colOff>
                <xdr:row>39</xdr:row>
                <xdr:rowOff>19</xdr:rowOff>
              </xdr:to>
            </anchor>
          </commentPr>
        </mc:Choice>
        <mc:Fallback/>
      </mc:AlternateContent>
    </comment>
    <comment ref="CM39" authorId="0">
      <text>
        <r>
          <rPr>
            <sz val="8"/>
            <color rgb="FF000000"/>
            <rFont val="Tahoma"/>
            <family val="0"/>
          </rPr>
          <t xml:space="preserve">12/08/1999:  Data changed to NR due to incorrect SDS test with no free Cl2 residual.  Original value was '8.9'.</t>
        </r>
      </text>
      <mc:AlternateContent>
        <mc:Choice Requires="v2">
          <commentPr autoFill="true" autoScale="false" colHidden="false" locked="false" rowHidden="false" textHAlign="justify" textVAlign="top">
            <anchor moveWithCells="false" sizeWithCells="false">
              <xdr:from>
                <xdr:col>91</xdr:col>
                <xdr:colOff>16</xdr:colOff>
                <xdr:row>37</xdr:row>
                <xdr:rowOff>12</xdr:rowOff>
              </xdr:from>
              <xdr:to>
                <xdr:col>92</xdr:col>
                <xdr:colOff>0</xdr:colOff>
                <xdr:row>40</xdr:row>
                <xdr:rowOff>19</xdr:rowOff>
              </xdr:to>
            </anchor>
          </commentPr>
        </mc:Choice>
        <mc:Fallback/>
      </mc:AlternateContent>
    </comment>
    <comment ref="CM40" authorId="0">
      <text>
        <r>
          <rPr>
            <sz val="8"/>
            <color rgb="FF000000"/>
            <rFont val="Tahoma"/>
            <family val="0"/>
          </rPr>
          <t xml:space="preserve">12/08/1999:  Data changed to NR due to incorrect SDS test with no free Cl2 residual.  Original value was '3.9'.</t>
        </r>
      </text>
      <mc:AlternateContent>
        <mc:Choice Requires="v2">
          <commentPr autoFill="true" autoScale="false" colHidden="false" locked="false" rowHidden="false" textHAlign="justify" textVAlign="top">
            <anchor moveWithCells="false" sizeWithCells="false">
              <xdr:from>
                <xdr:col>91</xdr:col>
                <xdr:colOff>16</xdr:colOff>
                <xdr:row>38</xdr:row>
                <xdr:rowOff>12</xdr:rowOff>
              </xdr:from>
              <xdr:to>
                <xdr:col>92</xdr:col>
                <xdr:colOff>0</xdr:colOff>
                <xdr:row>41</xdr:row>
                <xdr:rowOff>19</xdr:rowOff>
              </xdr:to>
            </anchor>
          </commentPr>
        </mc:Choice>
        <mc:Fallback/>
      </mc:AlternateContent>
    </comment>
    <comment ref="CM41" authorId="0">
      <text>
        <r>
          <rPr>
            <sz val="8"/>
            <color rgb="FF000000"/>
            <rFont val="Tahoma"/>
            <family val="0"/>
          </rPr>
          <t xml:space="preserve">12/08/1999:  Data changed to NR due to incorrect SDS test with no free Cl2 residual.  Original value was 'BMRL'.</t>
        </r>
      </text>
      <mc:AlternateContent>
        <mc:Choice Requires="v2">
          <commentPr autoFill="true" autoScale="false" colHidden="false" locked="false" rowHidden="false" textHAlign="justify" textVAlign="top">
            <anchor moveWithCells="false" sizeWithCells="false">
              <xdr:from>
                <xdr:col>91</xdr:col>
                <xdr:colOff>16</xdr:colOff>
                <xdr:row>39</xdr:row>
                <xdr:rowOff>12</xdr:rowOff>
              </xdr:from>
              <xdr:to>
                <xdr:col>92</xdr:col>
                <xdr:colOff>0</xdr:colOff>
                <xdr:row>42</xdr:row>
                <xdr:rowOff>19</xdr:rowOff>
              </xdr:to>
            </anchor>
          </commentPr>
        </mc:Choice>
        <mc:Fallback/>
      </mc:AlternateContent>
    </comment>
    <comment ref="CM42" authorId="0">
      <text>
        <r>
          <rPr>
            <sz val="8"/>
            <color rgb="FF000000"/>
            <rFont val="Tahoma"/>
            <family val="0"/>
          </rPr>
          <t xml:space="preserve">12/08/1999:  Data changed to NR due to incorrect SDS test with no free Cl2 residual.  Original value was 'BMRL'.</t>
        </r>
      </text>
      <mc:AlternateContent>
        <mc:Choice Requires="v2">
          <commentPr autoFill="true" autoScale="false" colHidden="false" locked="false" rowHidden="false" textHAlign="justify" textVAlign="top">
            <anchor moveWithCells="false" sizeWithCells="false">
              <xdr:from>
                <xdr:col>91</xdr:col>
                <xdr:colOff>16</xdr:colOff>
                <xdr:row>40</xdr:row>
                <xdr:rowOff>12</xdr:rowOff>
              </xdr:from>
              <xdr:to>
                <xdr:col>92</xdr:col>
                <xdr:colOff>0</xdr:colOff>
                <xdr:row>43</xdr:row>
                <xdr:rowOff>19</xdr:rowOff>
              </xdr:to>
            </anchor>
          </commentPr>
        </mc:Choice>
        <mc:Fallback/>
      </mc:AlternateContent>
    </comment>
    <comment ref="CM43" authorId="0">
      <text>
        <r>
          <rPr>
            <sz val="8"/>
            <color rgb="FF000000"/>
            <rFont val="Tahoma"/>
            <family val="0"/>
          </rPr>
          <t xml:space="preserve">12/08/1999:  Data changed to NR due to incorrect SDS test with no free Cl2 residual.  Original value was '4.4'.</t>
        </r>
      </text>
      <mc:AlternateContent>
        <mc:Choice Requires="v2">
          <commentPr autoFill="true" autoScale="false" colHidden="false" locked="false" rowHidden="false" textHAlign="justify" textVAlign="top">
            <anchor moveWithCells="false" sizeWithCells="false">
              <xdr:from>
                <xdr:col>91</xdr:col>
                <xdr:colOff>16</xdr:colOff>
                <xdr:row>41</xdr:row>
                <xdr:rowOff>12</xdr:rowOff>
              </xdr:from>
              <xdr:to>
                <xdr:col>92</xdr:col>
                <xdr:colOff>0</xdr:colOff>
                <xdr:row>44</xdr:row>
                <xdr:rowOff>19</xdr:rowOff>
              </xdr:to>
            </anchor>
          </commentPr>
        </mc:Choice>
        <mc:Fallback/>
      </mc:AlternateContent>
    </comment>
    <comment ref="CM44" authorId="0">
      <text>
        <r>
          <rPr>
            <sz val="8"/>
            <color rgb="FF000000"/>
            <rFont val="Tahoma"/>
            <family val="0"/>
          </rPr>
          <t xml:space="preserve">12/08/1999:  Data changed to NR due to incorrect SDS test with no free Cl2 residual.  Original value was 'NA'.</t>
        </r>
      </text>
      <mc:AlternateContent>
        <mc:Choice Requires="v2">
          <commentPr autoFill="true" autoScale="false" colHidden="false" locked="false" rowHidden="false" textHAlign="justify" textVAlign="top">
            <anchor moveWithCells="false" sizeWithCells="false">
              <xdr:from>
                <xdr:col>91</xdr:col>
                <xdr:colOff>16</xdr:colOff>
                <xdr:row>42</xdr:row>
                <xdr:rowOff>12</xdr:rowOff>
              </xdr:from>
              <xdr:to>
                <xdr:col>92</xdr:col>
                <xdr:colOff>0</xdr:colOff>
                <xdr:row>45</xdr:row>
                <xdr:rowOff>19</xdr:rowOff>
              </xdr:to>
            </anchor>
          </commentPr>
        </mc:Choice>
        <mc:Fallback/>
      </mc:AlternateContent>
    </comment>
    <comment ref="CM45" authorId="0">
      <text>
        <r>
          <rPr>
            <sz val="8"/>
            <color rgb="FF000000"/>
            <rFont val="Tahoma"/>
            <family val="0"/>
          </rPr>
          <t xml:space="preserve">12/08/1999:  Data changed to NR due to incorrect SDS test with no free Cl2 residual.  Original value was 'NA'.</t>
        </r>
      </text>
      <mc:AlternateContent>
        <mc:Choice Requires="v2">
          <commentPr autoFill="true" autoScale="false" colHidden="false" locked="false" rowHidden="false" textHAlign="justify" textVAlign="top">
            <anchor moveWithCells="false" sizeWithCells="false">
              <xdr:from>
                <xdr:col>91</xdr:col>
                <xdr:colOff>16</xdr:colOff>
                <xdr:row>43</xdr:row>
                <xdr:rowOff>12</xdr:rowOff>
              </xdr:from>
              <xdr:to>
                <xdr:col>92</xdr:col>
                <xdr:colOff>0</xdr:colOff>
                <xdr:row>46</xdr:row>
                <xdr:rowOff>19</xdr:rowOff>
              </xdr:to>
            </anchor>
          </commentPr>
        </mc:Choice>
        <mc:Fallback/>
      </mc:AlternateContent>
    </comment>
    <comment ref="CM46" authorId="0">
      <text>
        <r>
          <rPr>
            <sz val="8"/>
            <color rgb="FF000000"/>
            <rFont val="Tahoma"/>
            <family val="0"/>
          </rPr>
          <t xml:space="preserve">12/08/1999:  Data changed to NR due to incorrect SDS test with no free Cl2 residual.  Original value was 'NA'.</t>
        </r>
      </text>
      <mc:AlternateContent>
        <mc:Choice Requires="v2">
          <commentPr autoFill="true" autoScale="false" colHidden="false" locked="false" rowHidden="false" textHAlign="justify" textVAlign="top">
            <anchor moveWithCells="false" sizeWithCells="false">
              <xdr:from>
                <xdr:col>91</xdr:col>
                <xdr:colOff>16</xdr:colOff>
                <xdr:row>44</xdr:row>
                <xdr:rowOff>12</xdr:rowOff>
              </xdr:from>
              <xdr:to>
                <xdr:col>92</xdr:col>
                <xdr:colOff>0</xdr:colOff>
                <xdr:row>47</xdr:row>
                <xdr:rowOff>19</xdr:rowOff>
              </xdr:to>
            </anchor>
          </commentPr>
        </mc:Choice>
        <mc:Fallback/>
      </mc:AlternateContent>
    </comment>
    <comment ref="CM47" authorId="0">
      <text>
        <r>
          <rPr>
            <sz val="8"/>
            <color rgb="FF000000"/>
            <rFont val="Tahoma"/>
            <family val="0"/>
          </rPr>
          <t xml:space="preserve">12/08/1999:  Data changed to NR due to incorrect SDS test with no free Cl2 residual.  Original value was '12.8'.</t>
        </r>
      </text>
      <mc:AlternateContent>
        <mc:Choice Requires="v2">
          <commentPr autoFill="true" autoScale="false" colHidden="false" locked="false" rowHidden="false" textHAlign="justify" textVAlign="top">
            <anchor moveWithCells="false" sizeWithCells="false">
              <xdr:from>
                <xdr:col>91</xdr:col>
                <xdr:colOff>16</xdr:colOff>
                <xdr:row>45</xdr:row>
                <xdr:rowOff>12</xdr:rowOff>
              </xdr:from>
              <xdr:to>
                <xdr:col>92</xdr:col>
                <xdr:colOff>0</xdr:colOff>
                <xdr:row>48</xdr:row>
                <xdr:rowOff>19</xdr:rowOff>
              </xdr:to>
            </anchor>
          </commentPr>
        </mc:Choice>
        <mc:Fallback/>
      </mc:AlternateContent>
    </comment>
    <comment ref="CM48" authorId="0">
      <text>
        <r>
          <rPr>
            <sz val="8"/>
            <color rgb="FF000000"/>
            <rFont val="Tahoma"/>
            <family val="0"/>
          </rPr>
          <t xml:space="preserve">12/08/1999:  Data changed to NR due to incorrect SDS test with no free Cl2 residual.  Original value was '17.2'.
12/08/1999:  Data changed to NR due to incorrect SDS test with no free Cl2 residual.  Original value was 'NR'.</t>
        </r>
      </text>
      <mc:AlternateContent>
        <mc:Choice Requires="v2">
          <commentPr autoFill="true" autoScale="false" colHidden="false" locked="false" rowHidden="false" textHAlign="justify" textVAlign="top">
            <anchor moveWithCells="false" sizeWithCells="false">
              <xdr:from>
                <xdr:col>91</xdr:col>
                <xdr:colOff>16</xdr:colOff>
                <xdr:row>46</xdr:row>
                <xdr:rowOff>12</xdr:rowOff>
              </xdr:from>
              <xdr:to>
                <xdr:col>92</xdr:col>
                <xdr:colOff>0</xdr:colOff>
                <xdr:row>49</xdr:row>
                <xdr:rowOff>19</xdr:rowOff>
              </xdr:to>
            </anchor>
          </commentPr>
        </mc:Choice>
        <mc:Fallback/>
      </mc:AlternateContent>
    </comment>
    <comment ref="DR6" authorId="0">
      <text>
        <r>
          <rPr>
            <b val="true"/>
            <sz val="8"/>
            <color rgb="FF000000"/>
            <rFont val="Tahoma"/>
            <family val="0"/>
          </rPr>
          <t xml:space="preserve">C. Hill (9/21/99):  Reviewer copied values reported for fourth quarter.
</t>
        </r>
      </text>
      <mc:AlternateContent>
        <mc:Choice Requires="v2">
          <commentPr autoFill="true" autoScale="false" colHidden="false" locked="false" rowHidden="false" textHAlign="justify" textVAlign="top">
            <anchor moveWithCells="false" sizeWithCells="false">
              <xdr:from>
                <xdr:col>122</xdr:col>
                <xdr:colOff>16</xdr:colOff>
                <xdr:row>4</xdr:row>
                <xdr:rowOff>12</xdr:rowOff>
              </xdr:from>
              <xdr:to>
                <xdr:col>124</xdr:col>
                <xdr:colOff>17</xdr:colOff>
                <xdr:row>7</xdr:row>
                <xdr:rowOff>17</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4" authorId="0">
      <text>
        <r>
          <rPr>
            <b val="true"/>
            <sz val="8"/>
            <color rgb="FF000000"/>
            <rFont val="Tahoma"/>
            <family val="0"/>
          </rPr>
          <t xml:space="preserve">C. Hill (9/22/99):  Reviewer changed from 0.092 to 0.003.
</t>
        </r>
      </text>
      <mc:AlternateContent>
        <mc:Choice Requires="v2">
          <commentPr autoFill="true" autoScale="false" colHidden="false" locked="false" rowHidden="false" textHAlign="justify" textVAlign="top">
            <anchor moveWithCells="false" sizeWithCells="false">
              <xdr:from>
                <xdr:col>5</xdr:col>
                <xdr:colOff>16</xdr:colOff>
                <xdr:row>22</xdr:row>
                <xdr:rowOff>12</xdr:rowOff>
              </xdr:from>
              <xdr:to>
                <xdr:col>6</xdr:col>
                <xdr:colOff>81</xdr:colOff>
                <xdr:row>25</xdr:row>
                <xdr:rowOff>19</xdr:rowOff>
              </xdr:to>
            </anchor>
          </commentPr>
        </mc:Choice>
        <mc:Fallback/>
      </mc:AlternateContent>
    </comment>
    <comment ref="AS5" authorId="0">
      <text>
        <r>
          <rPr>
            <b val="true"/>
            <sz val="8"/>
            <color rgb="FF000000"/>
            <rFont val="Tahoma"/>
            <family val="0"/>
          </rPr>
          <t xml:space="preserve">TSC_ADM:
</t>
        </r>
        <r>
          <rPr>
            <sz val="8"/>
            <color rgb="FF000000"/>
            <rFont val="Tahoma"/>
            <family val="0"/>
          </rPr>
          <t xml:space="preserve">Consultant reported that the operational TDS data were measured in the field using a conductivity meter, which uses an average TDS conversion factor; however, a more accurate method was used to measure the TDS of the weekly water quality samples.  This explains the large discrepancies between the operational TDS data and the TDS data collected during weekly water quality sampling.</t>
        </r>
      </text>
      <mc:AlternateContent>
        <mc:Choice Requires="v2">
          <commentPr autoFill="true" autoScale="false" colHidden="false" locked="false" rowHidden="false" textHAlign="justify" textVAlign="top">
            <anchor moveWithCells="false" sizeWithCells="false">
              <xdr:from>
                <xdr:col>45</xdr:col>
                <xdr:colOff>16</xdr:colOff>
                <xdr:row>3</xdr:row>
                <xdr:rowOff>9</xdr:rowOff>
              </xdr:from>
              <xdr:to>
                <xdr:col>50</xdr:col>
                <xdr:colOff>12</xdr:colOff>
                <xdr:row>6</xdr:row>
                <xdr:rowOff>19</xdr:rowOff>
              </xdr:to>
            </anchor>
          </commentPr>
        </mc:Choice>
        <mc:Fallback/>
      </mc:AlternateContent>
    </comment>
    <comment ref="BN17" authorId="0">
      <text>
        <r>
          <rPr>
            <b val="true"/>
            <sz val="8"/>
            <color rgb="FF000000"/>
            <rFont val="Tahoma"/>
            <family val="0"/>
          </rPr>
          <t xml:space="preserve">C. Hill (9/22/99):  Reviewer verified all weekly TDS values using Exhibit 3 of the Summary Report.
</t>
        </r>
        <r>
          <rPr>
            <b val="true"/>
            <sz val="8"/>
            <color rgb="FF000000"/>
            <rFont val="Tahoma"/>
            <family val="2"/>
          </rPr>
          <t xml:space="preserve">DPATTON (11/09/99):
</t>
        </r>
        <r>
          <rPr>
            <sz val="8"/>
            <color rgb="FF000000"/>
            <rFont val="Tahoma"/>
            <family val="0"/>
          </rPr>
          <t xml:space="preserve">The TDS values reported in the operational data sheets are measured values of conductivity multiplied by an average TDS conversion factor.  Lab reported results of TDS (weekly)are experimentally measured and are more accurate.</t>
        </r>
      </text>
      <mc:AlternateContent>
        <mc:Choice Requires="v2">
          <commentPr autoFill="true" autoScale="false" colHidden="false" locked="false" rowHidden="false" textHAlign="justify" textVAlign="top">
            <anchor moveWithCells="false" sizeWithCells="false">
              <xdr:from>
                <xdr:col>66</xdr:col>
                <xdr:colOff>16</xdr:colOff>
                <xdr:row>15</xdr:row>
                <xdr:rowOff>12</xdr:rowOff>
              </xdr:from>
              <xdr:to>
                <xdr:col>69</xdr:col>
                <xdr:colOff>58</xdr:colOff>
                <xdr:row>20</xdr:row>
                <xdr:rowOff>17</xdr:rowOff>
              </xdr:to>
            </anchor>
          </commentPr>
        </mc:Choice>
        <mc:Fallback/>
      </mc:AlternateContent>
    </comment>
    <comment ref="BN42" authorId="0">
      <text>
        <r>
          <rPr>
            <b val="true"/>
            <sz val="8"/>
            <color rgb="FF000000"/>
            <rFont val="Tahoma"/>
            <family val="2"/>
          </rPr>
          <t xml:space="preserve">C. Hill (9/22/99):  Reviewer verified all values reported for DBAA and BCAA using analytical reports found in Exhibit 3 of the Summary Report.
</t>
        </r>
      </text>
      <mc:AlternateContent>
        <mc:Choice Requires="v2">
          <commentPr autoFill="true" autoScale="false" colHidden="false" locked="false" rowHidden="false" textHAlign="justify" textVAlign="top">
            <anchor moveWithCells="false" sizeWithCells="false">
              <xdr:from>
                <xdr:col>66</xdr:col>
                <xdr:colOff>16</xdr:colOff>
                <xdr:row>40</xdr:row>
                <xdr:rowOff>12</xdr:rowOff>
              </xdr:from>
              <xdr:to>
                <xdr:col>68</xdr:col>
                <xdr:colOff>48</xdr:colOff>
                <xdr:row>43</xdr:row>
                <xdr:rowOff>19</xdr:rowOff>
              </xdr:to>
            </anchor>
          </commentPr>
        </mc:Choice>
        <mc:Fallback/>
      </mc:AlternateContent>
    </comment>
    <comment ref="BP23" authorId="0">
      <text>
        <r>
          <rPr>
            <b val="true"/>
            <sz val="8"/>
            <color rgb="FF000000"/>
            <rFont val="Tahoma"/>
            <family val="0"/>
          </rPr>
          <t xml:space="preserve">C. Hill (9/22/99):  Reviewer corrected from 0.17 to 0.017 using Summary Report - Exhibit 3 which contains copies of analytical reports.
</t>
        </r>
      </text>
      <mc:AlternateContent>
        <mc:Choice Requires="v2">
          <commentPr autoFill="true" autoScale="false" colHidden="false" locked="false" rowHidden="false" textHAlign="justify" textVAlign="top">
            <anchor moveWithCells="false" sizeWithCells="false">
              <xdr:from>
                <xdr:col>68</xdr:col>
                <xdr:colOff>16</xdr:colOff>
                <xdr:row>21</xdr:row>
                <xdr:rowOff>12</xdr:rowOff>
              </xdr:from>
              <xdr:to>
                <xdr:col>69</xdr:col>
                <xdr:colOff>136</xdr:colOff>
                <xdr:row>24</xdr:row>
                <xdr:rowOff>19</xdr:rowOff>
              </xdr:to>
            </anchor>
          </commentPr>
        </mc:Choice>
        <mc:Fallback/>
      </mc:AlternateContent>
    </comment>
    <comment ref="BP26" authorId="0">
      <text>
        <r>
          <rPr>
            <b val="true"/>
            <sz val="8"/>
            <color rgb="FF000000"/>
            <rFont val="Tahoma"/>
            <family val="0"/>
          </rPr>
          <t xml:space="preserve">C. Hill (9/22/99): Reviewer verified Cl2 dose and residual using analytical reports in Exhibit 3 of Summary Report.  NOTE:  THE DBP DATA IS CONSISTENT WITH THE REST OF THE STUDY. HOWEVER, THE RESIDUAL DOES EXCEED THE TYPICAL SDS-Cl2 RESIDUAL TOLERANCE.
</t>
        </r>
        <r>
          <rPr>
            <sz val="8"/>
            <color rgb="FF000000"/>
            <rFont val="Tahoma"/>
            <family val="2"/>
          </rPr>
          <t xml:space="preserve">DPATTON(11/09/99):
LAB RESULTS ARE FINAL, NO EXPLANATION FOR HIGH RESIDUAL.</t>
        </r>
      </text>
      <mc:AlternateContent>
        <mc:Choice Requires="v2">
          <commentPr autoFill="true" autoScale="false" colHidden="false" locked="false" rowHidden="false" textHAlign="justify" textVAlign="top">
            <anchor moveWithCells="false" sizeWithCells="false">
              <xdr:from>
                <xdr:col>68</xdr:col>
                <xdr:colOff>16</xdr:colOff>
                <xdr:row>24</xdr:row>
                <xdr:rowOff>12</xdr:rowOff>
              </xdr:from>
              <xdr:to>
                <xdr:col>71</xdr:col>
                <xdr:colOff>63</xdr:colOff>
                <xdr:row>30</xdr:row>
                <xdr:rowOff>4</xdr:rowOff>
              </xdr:to>
            </anchor>
          </commentPr>
        </mc:Choice>
        <mc:Fallback/>
      </mc:AlternateContent>
    </comment>
    <comment ref="BR25" authorId="0">
      <text>
        <r>
          <rPr>
            <b val="true"/>
            <sz val="8"/>
            <color rgb="FF000000"/>
            <rFont val="Tahoma"/>
            <family val="2"/>
          </rPr>
          <t xml:space="preserve">C. Hill (9/22/99): Reviewer corrected bromide using analytical reports in Summary Report - Exhibit 3.
</t>
        </r>
      </text>
      <mc:AlternateContent>
        <mc:Choice Requires="v2">
          <commentPr autoFill="true" autoScale="false" colHidden="false" locked="false" rowHidden="false" textHAlign="justify" textVAlign="top">
            <anchor moveWithCells="false" sizeWithCells="false">
              <xdr:from>
                <xdr:col>70</xdr:col>
                <xdr:colOff>16</xdr:colOff>
                <xdr:row>23</xdr:row>
                <xdr:rowOff>12</xdr:rowOff>
              </xdr:from>
              <xdr:to>
                <xdr:col>72</xdr:col>
                <xdr:colOff>54</xdr:colOff>
                <xdr:row>26</xdr:row>
                <xdr:rowOff>19</xdr:rowOff>
              </xdr:to>
            </anchor>
          </commentPr>
        </mc:Choice>
        <mc:Fallback/>
      </mc:AlternateContent>
    </comment>
    <comment ref="BY17" authorId="0">
      <text>
        <r>
          <rPr>
            <b val="true"/>
            <sz val="8"/>
            <color rgb="FF000000"/>
            <rFont val="Tahoma"/>
            <family val="0"/>
          </rPr>
          <t xml:space="preserve">C. Hill (9/22/99):  Reviewer verified all weekly TDS values using Exhibit 3 of the Summary Report.
</t>
        </r>
        <r>
          <rPr>
            <sz val="8"/>
            <color rgb="FF000000"/>
            <rFont val="Tahoma"/>
            <family val="0"/>
          </rPr>
          <t xml:space="preserve">DPATTON (11/09/99):
The TDS values reported in the operational data sheets are measured values of conductivity multiplied by an average TDS conversion factor.  Lab reported results of TDS (weekly)are experimentally measured and are more accurate.</t>
        </r>
      </text>
      <mc:AlternateContent>
        <mc:Choice Requires="v2">
          <commentPr autoFill="true" autoScale="false" colHidden="false" locked="false" rowHidden="false" textHAlign="justify" textVAlign="top">
            <anchor moveWithCells="false" sizeWithCells="false">
              <xdr:from>
                <xdr:col>77</xdr:col>
                <xdr:colOff>16</xdr:colOff>
                <xdr:row>15</xdr:row>
                <xdr:rowOff>12</xdr:rowOff>
              </xdr:from>
              <xdr:to>
                <xdr:col>80</xdr:col>
                <xdr:colOff>60</xdr:colOff>
                <xdr:row>21</xdr:row>
                <xdr:rowOff>9</xdr:rowOff>
              </xdr:to>
            </anchor>
          </commentPr>
        </mc:Choice>
        <mc:Fallback/>
      </mc:AlternateContent>
    </comment>
    <comment ref="BY42" authorId="0">
      <text>
        <r>
          <rPr>
            <b val="true"/>
            <sz val="8"/>
            <color rgb="FF000000"/>
            <rFont val="Tahoma"/>
            <family val="2"/>
          </rPr>
          <t xml:space="preserve">C. Hill (9/22/99):  Reviewer verified all values reported for DBAA and BCAA using analytical reports found in Exhibit 3 of the Summary Report.
</t>
        </r>
      </text>
      <mc:AlternateContent>
        <mc:Choice Requires="v2">
          <commentPr autoFill="true" autoScale="false" colHidden="false" locked="false" rowHidden="false" textHAlign="justify" textVAlign="top">
            <anchor moveWithCells="false" sizeWithCells="false">
              <xdr:from>
                <xdr:col>77</xdr:col>
                <xdr:colOff>16</xdr:colOff>
                <xdr:row>40</xdr:row>
                <xdr:rowOff>12</xdr:rowOff>
              </xdr:from>
              <xdr:to>
                <xdr:col>79</xdr:col>
                <xdr:colOff>42</xdr:colOff>
                <xdr:row>43</xdr:row>
                <xdr:rowOff>19</xdr:rowOff>
              </xdr:to>
            </anchor>
          </commentPr>
        </mc:Choice>
        <mc:Fallback/>
      </mc:AlternateContent>
    </comment>
    <comment ref="CA23" authorId="0">
      <text>
        <r>
          <rPr>
            <b val="true"/>
            <sz val="8"/>
            <color rgb="FF000000"/>
            <rFont val="Tahoma"/>
            <family val="0"/>
          </rPr>
          <t xml:space="preserve">C. Hill (9/22/99):  Reviewer corrected from 0.19 to 0.019 using Summary Report - Exhibit 3 which contains copies of analytical reports.
</t>
        </r>
      </text>
      <mc:AlternateContent>
        <mc:Choice Requires="v2">
          <commentPr autoFill="true" autoScale="false" colHidden="false" locked="false" rowHidden="false" textHAlign="justify" textVAlign="top">
            <anchor moveWithCells="false" sizeWithCells="false">
              <xdr:from>
                <xdr:col>79</xdr:col>
                <xdr:colOff>16</xdr:colOff>
                <xdr:row>21</xdr:row>
                <xdr:rowOff>12</xdr:rowOff>
              </xdr:from>
              <xdr:to>
                <xdr:col>80</xdr:col>
                <xdr:colOff>128</xdr:colOff>
                <xdr:row>24</xdr:row>
                <xdr:rowOff>19</xdr:rowOff>
              </xdr:to>
            </anchor>
          </commentPr>
        </mc:Choice>
        <mc:Fallback/>
      </mc:AlternateContent>
    </comment>
    <comment ref="CC25" authorId="0">
      <text>
        <r>
          <rPr>
            <b val="true"/>
            <sz val="8"/>
            <color rgb="FF000000"/>
            <rFont val="Tahoma"/>
            <family val="2"/>
          </rPr>
          <t xml:space="preserve">C. Hill (9/22/99): Reviewer corrected bromide using analytical reports in Summary Report - Exhibit 3.
</t>
        </r>
      </text>
      <mc:AlternateContent>
        <mc:Choice Requires="v2">
          <commentPr autoFill="true" autoScale="false" colHidden="false" locked="false" rowHidden="false" textHAlign="justify" textVAlign="top">
            <anchor moveWithCells="false" sizeWithCells="false">
              <xdr:from>
                <xdr:col>81</xdr:col>
                <xdr:colOff>16</xdr:colOff>
                <xdr:row>23</xdr:row>
                <xdr:rowOff>12</xdr:rowOff>
              </xdr:from>
              <xdr:to>
                <xdr:col>83</xdr:col>
                <xdr:colOff>54</xdr:colOff>
                <xdr:row>26</xdr:row>
                <xdr:rowOff>19</xdr:rowOff>
              </xdr:to>
            </anchor>
          </commentPr>
        </mc:Choice>
        <mc:Fallback/>
      </mc:AlternateContent>
    </comment>
    <comment ref="CJ17" authorId="0">
      <text>
        <r>
          <rPr>
            <b val="true"/>
            <sz val="8"/>
            <color rgb="FF000000"/>
            <rFont val="Tahoma"/>
            <family val="0"/>
          </rPr>
          <t xml:space="preserve">C. Hill (9/22/99):  Reviewer verified all weekly TDS values using Exhibit 3 of the Summary Report.
</t>
        </r>
        <r>
          <rPr>
            <sz val="8"/>
            <color rgb="FF000000"/>
            <rFont val="Tahoma"/>
            <family val="0"/>
          </rPr>
          <t xml:space="preserve">DPATTON (11/09/99):
The TDS values reported in the operational data sheets are measured values of conductivity multiplied by an average TDS conversion factor.  Lab reported results of TDS (weekly)are experimentally measured and are more accurate.</t>
        </r>
      </text>
      <mc:AlternateContent>
        <mc:Choice Requires="v2">
          <commentPr autoFill="true" autoScale="false" colHidden="false" locked="false" rowHidden="false" textHAlign="justify" textVAlign="top">
            <anchor moveWithCells="false" sizeWithCells="false">
              <xdr:from>
                <xdr:col>88</xdr:col>
                <xdr:colOff>16</xdr:colOff>
                <xdr:row>15</xdr:row>
                <xdr:rowOff>12</xdr:rowOff>
              </xdr:from>
              <xdr:to>
                <xdr:col>90</xdr:col>
                <xdr:colOff>50</xdr:colOff>
                <xdr:row>18</xdr:row>
                <xdr:rowOff>19</xdr:rowOff>
              </xdr:to>
            </anchor>
          </commentPr>
        </mc:Choice>
        <mc:Fallback/>
      </mc:AlternateContent>
    </comment>
    <comment ref="CJ42" authorId="0">
      <text>
        <r>
          <rPr>
            <b val="true"/>
            <sz val="8"/>
            <color rgb="FF000000"/>
            <rFont val="Tahoma"/>
            <family val="2"/>
          </rPr>
          <t xml:space="preserve">C. Hill (9/22/99):  Reviewer verified all values reported for DBAA and BCAA using analytical reports found in Exhibit 3 of the Summary Report.
</t>
        </r>
      </text>
      <mc:AlternateContent>
        <mc:Choice Requires="v2">
          <commentPr autoFill="true" autoScale="false" colHidden="false" locked="false" rowHidden="false" textHAlign="justify" textVAlign="top">
            <anchor moveWithCells="false" sizeWithCells="false">
              <xdr:from>
                <xdr:col>88</xdr:col>
                <xdr:colOff>16</xdr:colOff>
                <xdr:row>40</xdr:row>
                <xdr:rowOff>12</xdr:rowOff>
              </xdr:from>
              <xdr:to>
                <xdr:col>90</xdr:col>
                <xdr:colOff>42</xdr:colOff>
                <xdr:row>43</xdr:row>
                <xdr:rowOff>19</xdr:rowOff>
              </xdr:to>
            </anchor>
          </commentPr>
        </mc:Choice>
        <mc:Fallback/>
      </mc:AlternateContent>
    </comment>
    <comment ref="CM22" authorId="0">
      <text>
        <r>
          <rPr>
            <b val="true"/>
            <sz val="8"/>
            <color rgb="FF000000"/>
            <rFont val="Tahoma"/>
            <family val="0"/>
          </rPr>
          <t xml:space="preserve">C. Hill (9/22/99):  Verified by reviewer using analytical reports in Summary Report - Exhibit 3.
12/08/1999:  Data changed to NR due to incorrect SDS test with no free Cl2 residual.  Original value was '9.3'.
</t>
        </r>
        <r>
          <rPr>
            <sz val="8"/>
            <color rgb="FF000000"/>
            <rFont val="Tahoma"/>
            <family val="2"/>
          </rPr>
          <t xml:space="preserve">12/08/1999:  Data changed to NR.  Original value was '9.3 mg/L'.</t>
        </r>
      </text>
      <mc:AlternateContent>
        <mc:Choice Requires="v2">
          <commentPr autoFill="true" autoScale="false" colHidden="false" locked="false" rowHidden="false" textHAlign="justify" textVAlign="top">
            <anchor moveWithCells="false" sizeWithCells="false">
              <xdr:from>
                <xdr:col>91</xdr:col>
                <xdr:colOff>16</xdr:colOff>
                <xdr:row>20</xdr:row>
                <xdr:rowOff>12</xdr:rowOff>
              </xdr:from>
              <xdr:to>
                <xdr:col>92</xdr:col>
                <xdr:colOff>72</xdr:colOff>
                <xdr:row>23</xdr:row>
                <xdr:rowOff>19</xdr:rowOff>
              </xdr:to>
            </anchor>
          </commentPr>
        </mc:Choice>
        <mc:Fallback/>
      </mc:AlternateContent>
    </comment>
    <comment ref="CM40" authorId="0">
      <text>
        <r>
          <rPr>
            <b val="true"/>
            <sz val="8"/>
            <color rgb="FF000000"/>
            <rFont val="Tahoma"/>
            <family val="0"/>
          </rPr>
          <t xml:space="preserve">C. Hill (9/22/99):  Verified by reviewer using analytical reports in Summary Report - Exhibit 3.
12/08/1999:  Data changed to NR due to incorrect SDS test with no free Cl2 residual.  Original value was '17'.
12/08/1999:  Data changed to NR due to incorrect SDS test with no free Cl2 residual.  Original value was 'NR'.</t>
        </r>
      </text>
      <mc:AlternateContent>
        <mc:Choice Requires="v2">
          <commentPr autoFill="true" autoScale="false" colHidden="false" locked="false" rowHidden="false" textHAlign="justify" textVAlign="top">
            <anchor moveWithCells="false" sizeWithCells="false">
              <xdr:from>
                <xdr:col>91</xdr:col>
                <xdr:colOff>16</xdr:colOff>
                <xdr:row>38</xdr:row>
                <xdr:rowOff>12</xdr:rowOff>
              </xdr:from>
              <xdr:to>
                <xdr:col>92</xdr:col>
                <xdr:colOff>72</xdr:colOff>
                <xdr:row>41</xdr:row>
                <xdr:rowOff>19</xdr:rowOff>
              </xdr:to>
            </anchor>
          </commentPr>
        </mc:Choice>
        <mc:Fallback/>
      </mc:AlternateContent>
    </comment>
    <comment ref="CU17" authorId="0">
      <text>
        <r>
          <rPr>
            <b val="true"/>
            <sz val="8"/>
            <color rgb="FF000000"/>
            <rFont val="Tahoma"/>
            <family val="0"/>
          </rPr>
          <t xml:space="preserve">C. Hill (9/22/99):  Reviewer verified all weekly TDS values using Exhibit 3 of the Summary Report.
</t>
        </r>
        <r>
          <rPr>
            <sz val="8"/>
            <color rgb="FF000000"/>
            <rFont val="Tahoma"/>
            <family val="0"/>
          </rPr>
          <t xml:space="preserve">DPATTON (11/09/99):
The TDS values reported in the operational data sheets are measured values of conductivity multiplied by an average TDS conversion factor.  Lab reported results of TDS (weekly)are experimentally measured and are more accurate.</t>
        </r>
      </text>
      <mc:AlternateContent>
        <mc:Choice Requires="v2">
          <commentPr autoFill="true" autoScale="false" colHidden="false" locked="false" rowHidden="false" textHAlign="justify" textVAlign="top">
            <anchor moveWithCells="false" sizeWithCells="false">
              <xdr:from>
                <xdr:col>99</xdr:col>
                <xdr:colOff>16</xdr:colOff>
                <xdr:row>15</xdr:row>
                <xdr:rowOff>12</xdr:rowOff>
              </xdr:from>
              <xdr:to>
                <xdr:col>102</xdr:col>
                <xdr:colOff>79</xdr:colOff>
                <xdr:row>20</xdr:row>
                <xdr:rowOff>15</xdr:rowOff>
              </xdr:to>
            </anchor>
          </commentPr>
        </mc:Choice>
        <mc:Fallback/>
      </mc:AlternateContent>
    </comment>
    <comment ref="CU42" authorId="0">
      <text>
        <r>
          <rPr>
            <b val="true"/>
            <sz val="8"/>
            <color rgb="FF000000"/>
            <rFont val="Tahoma"/>
            <family val="2"/>
          </rPr>
          <t xml:space="preserve">C. Hill (9/22/99):  Reviewer verified all values reported for DBAA and BCAA using analytical reports found in Exhibit 3 of the Summary Report.
</t>
        </r>
      </text>
      <mc:AlternateContent>
        <mc:Choice Requires="v2">
          <commentPr autoFill="true" autoScale="false" colHidden="false" locked="false" rowHidden="false" textHAlign="justify" textVAlign="top">
            <anchor moveWithCells="false" sizeWithCells="false">
              <xdr:from>
                <xdr:col>99</xdr:col>
                <xdr:colOff>16</xdr:colOff>
                <xdr:row>40</xdr:row>
                <xdr:rowOff>12</xdr:rowOff>
              </xdr:from>
              <xdr:to>
                <xdr:col>101</xdr:col>
                <xdr:colOff>42</xdr:colOff>
                <xdr:row>43</xdr:row>
                <xdr:rowOff>19</xdr:rowOff>
              </xdr:to>
            </anchor>
          </commentPr>
        </mc:Choice>
        <mc:Fallback/>
      </mc:AlternateContent>
    </comment>
    <comment ref="CY25" authorId="0">
      <text>
        <r>
          <rPr>
            <b val="true"/>
            <sz val="8"/>
            <color rgb="FF000000"/>
            <rFont val="Tahoma"/>
            <family val="2"/>
          </rPr>
          <t xml:space="preserve">C. Hill (9/22/99): Reviewer corrected bromide using analytical reports in Summary Report - Exhibit 3.
</t>
        </r>
      </text>
      <mc:AlternateContent>
        <mc:Choice Requires="v2">
          <commentPr autoFill="true" autoScale="false" colHidden="false" locked="false" rowHidden="false" textHAlign="justify" textVAlign="top">
            <anchor moveWithCells="false" sizeWithCells="false">
              <xdr:from>
                <xdr:col>103</xdr:col>
                <xdr:colOff>16</xdr:colOff>
                <xdr:row>23</xdr:row>
                <xdr:rowOff>12</xdr:rowOff>
              </xdr:from>
              <xdr:to>
                <xdr:col>105</xdr:col>
                <xdr:colOff>54</xdr:colOff>
                <xdr:row>26</xdr:row>
                <xdr:rowOff>19</xdr:rowOff>
              </xdr:to>
            </anchor>
          </commentPr>
        </mc:Choice>
        <mc:Fallback/>
      </mc:AlternateContent>
    </comment>
    <comment ref="DF17" authorId="0">
      <text>
        <r>
          <rPr>
            <b val="true"/>
            <sz val="8"/>
            <color rgb="FF000000"/>
            <rFont val="Tahoma"/>
            <family val="0"/>
          </rPr>
          <t xml:space="preserve">C. Hill (9/22/99):  Reviewer verified all weekly TDS values using Exhibit 3 of the Summary Report.
</t>
        </r>
        <r>
          <rPr>
            <sz val="8"/>
            <color rgb="FF000000"/>
            <rFont val="Tahoma"/>
            <family val="0"/>
          </rPr>
          <t xml:space="preserve">DPATTON (11/09/99):
The TDS values reported in the operational data sheets are measured values of conductivity multiplied by an average TDS conversion factor.  Lab reported results of TDS (weekly)are experimentally measured and are more accurate.</t>
        </r>
      </text>
      <mc:AlternateContent>
        <mc:Choice Requires="v2">
          <commentPr autoFill="true" autoScale="false" colHidden="false" locked="false" rowHidden="false" textHAlign="justify" textVAlign="top">
            <anchor moveWithCells="false" sizeWithCells="false">
              <xdr:from>
                <xdr:col>110</xdr:col>
                <xdr:colOff>16</xdr:colOff>
                <xdr:row>15</xdr:row>
                <xdr:rowOff>12</xdr:rowOff>
              </xdr:from>
              <xdr:to>
                <xdr:col>112</xdr:col>
                <xdr:colOff>84</xdr:colOff>
                <xdr:row>21</xdr:row>
                <xdr:rowOff>19</xdr:rowOff>
              </xdr:to>
            </anchor>
          </commentPr>
        </mc:Choice>
        <mc:Fallback/>
      </mc:AlternateContent>
    </comment>
    <comment ref="DF42" authorId="0">
      <text>
        <r>
          <rPr>
            <b val="true"/>
            <sz val="8"/>
            <color rgb="FF000000"/>
            <rFont val="Tahoma"/>
            <family val="2"/>
          </rPr>
          <t xml:space="preserve">C. Hill (9/22/99):  Reviewer verified all values reported for DBAA and BCAA using analytical reports found in Exhibit 3 of the Summary Report.
</t>
        </r>
      </text>
      <mc:AlternateContent>
        <mc:Choice Requires="v2">
          <commentPr autoFill="true" autoScale="false" colHidden="false" locked="false" rowHidden="false" textHAlign="justify" textVAlign="top">
            <anchor moveWithCells="false" sizeWithCells="false">
              <xdr:from>
                <xdr:col>110</xdr:col>
                <xdr:colOff>16</xdr:colOff>
                <xdr:row>40</xdr:row>
                <xdr:rowOff>12</xdr:rowOff>
              </xdr:from>
              <xdr:to>
                <xdr:col>112</xdr:col>
                <xdr:colOff>34</xdr:colOff>
                <xdr:row>43</xdr:row>
                <xdr:rowOff>19</xdr:rowOff>
              </xdr:to>
            </anchor>
          </commentPr>
        </mc:Choice>
        <mc:Fallback/>
      </mc:AlternateContent>
    </comment>
    <comment ref="DH25" authorId="0">
      <text>
        <r>
          <rPr>
            <b val="true"/>
            <sz val="8"/>
            <color rgb="FF000000"/>
            <rFont val="Tahoma"/>
            <family val="2"/>
          </rPr>
          <t xml:space="preserve">C. Hill (9/22/99): Reviewer corrected bromide using analytical reports in Summary Report - Exhibit 3.
</t>
        </r>
      </text>
      <mc:AlternateContent>
        <mc:Choice Requires="v2">
          <commentPr autoFill="true" autoScale="false" colHidden="false" locked="false" rowHidden="false" textHAlign="justify" textVAlign="top">
            <anchor moveWithCells="false" sizeWithCells="false">
              <xdr:from>
                <xdr:col>112</xdr:col>
                <xdr:colOff>16</xdr:colOff>
                <xdr:row>23</xdr:row>
                <xdr:rowOff>12</xdr:rowOff>
              </xdr:from>
              <xdr:to>
                <xdr:col>113</xdr:col>
                <xdr:colOff>126</xdr:colOff>
                <xdr:row>26</xdr:row>
                <xdr:rowOff>19</xdr:rowOff>
              </xdr:to>
            </anchor>
          </commentPr>
        </mc:Choice>
        <mc:Fallback/>
      </mc:AlternateContent>
    </comment>
    <comment ref="DI25" authorId="0">
      <text>
        <r>
          <rPr>
            <b val="true"/>
            <sz val="8"/>
            <color rgb="FF000000"/>
            <rFont val="Tahoma"/>
            <family val="2"/>
          </rPr>
          <t xml:space="preserve">C. Hill (9/22/99): Reviewer corrected bromide using analytical reports in Summary Report - Exhibit 3.
</t>
        </r>
      </text>
      <mc:AlternateContent>
        <mc:Choice Requires="v2">
          <commentPr autoFill="true" autoScale="false" colHidden="false" locked="false" rowHidden="false" textHAlign="justify" textVAlign="top">
            <anchor moveWithCells="false" sizeWithCells="false">
              <xdr:from>
                <xdr:col>113</xdr:col>
                <xdr:colOff>16</xdr:colOff>
                <xdr:row>23</xdr:row>
                <xdr:rowOff>12</xdr:rowOff>
              </xdr:from>
              <xdr:to>
                <xdr:col>114</xdr:col>
                <xdr:colOff>81</xdr:colOff>
                <xdr:row>26</xdr:row>
                <xdr:rowOff>19</xdr:rowOff>
              </xdr:to>
            </anchor>
          </commentPr>
        </mc:Choice>
        <mc:Fallback/>
      </mc:AlternateContent>
    </comment>
    <comment ref="DJ25" authorId="0">
      <text>
        <r>
          <rPr>
            <b val="true"/>
            <sz val="8"/>
            <color rgb="FF000000"/>
            <rFont val="Tahoma"/>
            <family val="2"/>
          </rPr>
          <t xml:space="preserve">C. Hill (9/22/99): Reviewer corrected bromide using analytical reports in Summary Report - Exhibit 3.
</t>
        </r>
      </text>
      <mc:AlternateContent>
        <mc:Choice Requires="v2">
          <commentPr autoFill="true" autoScale="false" colHidden="false" locked="false" rowHidden="false" textHAlign="justify" textVAlign="top">
            <anchor moveWithCells="false" sizeWithCells="false">
              <xdr:from>
                <xdr:col>114</xdr:col>
                <xdr:colOff>16</xdr:colOff>
                <xdr:row>23</xdr:row>
                <xdr:rowOff>12</xdr:rowOff>
              </xdr:from>
              <xdr:to>
                <xdr:col>116</xdr:col>
                <xdr:colOff>54</xdr:colOff>
                <xdr:row>26</xdr:row>
                <xdr:rowOff>19</xdr:rowOff>
              </xdr:to>
            </anchor>
          </commentPr>
        </mc:Choice>
        <mc:Fallback/>
      </mc:AlternateContent>
    </comment>
    <comment ref="DR6" authorId="0">
      <text>
        <r>
          <rPr>
            <b val="true"/>
            <sz val="8"/>
            <color rgb="FF000000"/>
            <rFont val="Tahoma"/>
            <family val="0"/>
          </rPr>
          <t xml:space="preserve">C. Hill (9/21/99):  Reviewer copied values reported for fourth quarter.
</t>
        </r>
      </text>
      <mc:AlternateContent>
        <mc:Choice Requires="v2">
          <commentPr autoFill="true" autoScale="false" colHidden="false" locked="false" rowHidden="false" textHAlign="justify" textVAlign="top">
            <anchor moveWithCells="false" sizeWithCells="false">
              <xdr:from>
                <xdr:col>122</xdr:col>
                <xdr:colOff>16</xdr:colOff>
                <xdr:row>4</xdr:row>
                <xdr:rowOff>12</xdr:rowOff>
              </xdr:from>
              <xdr:to>
                <xdr:col>124</xdr:col>
                <xdr:colOff>16</xdr:colOff>
                <xdr:row>7</xdr:row>
                <xdr:rowOff>19</xdr:rowOff>
              </xdr:to>
            </anchor>
          </commentPr>
        </mc:Choice>
        <mc:Fallback/>
      </mc:AlternateContent>
    </comment>
  </commentList>
</comments>
</file>

<file path=xl/sharedStrings.xml><?xml version="1.0" encoding="utf-8"?>
<sst xmlns="http://schemas.openxmlformats.org/spreadsheetml/2006/main" count="13873" uniqueCount="441">
  <si>
    <t xml:space="preserve">Field 1-6:  Membrane Performance Data During Operation With The Test Water</t>
  </si>
  <si>
    <t xml:space="preserve">Field 3-6:  Membrane Performance Data During Operation With The Test Water</t>
  </si>
  <si>
    <t xml:space="preserve">Field 4-6:  Membrane Performance Data During Operation With The Test Water</t>
  </si>
  <si>
    <t xml:space="preserve">Date</t>
  </si>
  <si>
    <t xml:space="preserve">Time</t>
  </si>
  <si>
    <t xml:space="preserve">Operation time</t>
  </si>
  <si>
    <t xml:space="preserve">Conductivity (mS/cm)</t>
  </si>
  <si>
    <t xml:space="preserve">     TDS (mg/L)</t>
  </si>
  <si>
    <t xml:space="preserve">MM/DD/YY</t>
  </si>
  <si>
    <t xml:space="preserve">hh:mm</t>
  </si>
  <si>
    <t xml:space="preserve">hh.hh</t>
  </si>
  <si>
    <r>
      <rPr>
        <sz val="10"/>
        <rFont val="Arial"/>
        <family val="2"/>
      </rPr>
      <t xml:space="preserve">COND</t>
    </r>
    <r>
      <rPr>
        <vertAlign val="subscript"/>
        <sz val="10"/>
        <rFont val="Arial"/>
        <family val="2"/>
      </rPr>
      <t xml:space="preserve">p</t>
    </r>
  </si>
  <si>
    <r>
      <rPr>
        <sz val="10"/>
        <rFont val="Arial"/>
        <family val="2"/>
      </rPr>
      <t xml:space="preserve">COND</t>
    </r>
    <r>
      <rPr>
        <vertAlign val="subscript"/>
        <sz val="10"/>
        <rFont val="Arial"/>
        <family val="2"/>
      </rPr>
      <t xml:space="preserve">F</t>
    </r>
  </si>
  <si>
    <r>
      <rPr>
        <sz val="10"/>
        <rFont val="Arial"/>
        <family val="2"/>
      </rPr>
      <t xml:space="preserve">COND</t>
    </r>
    <r>
      <rPr>
        <vertAlign val="subscript"/>
        <sz val="10"/>
        <rFont val="Arial"/>
        <family val="2"/>
      </rPr>
      <t xml:space="preserve">C</t>
    </r>
  </si>
  <si>
    <r>
      <rPr>
        <sz val="10"/>
        <rFont val="Arial"/>
        <family val="2"/>
      </rPr>
      <t xml:space="preserve">TDS</t>
    </r>
    <r>
      <rPr>
        <vertAlign val="subscript"/>
        <sz val="10"/>
        <rFont val="Arial"/>
        <family val="2"/>
      </rPr>
      <t xml:space="preserve">p</t>
    </r>
  </si>
  <si>
    <r>
      <rPr>
        <sz val="10"/>
        <rFont val="Arial"/>
        <family val="2"/>
      </rPr>
      <t xml:space="preserve">TDS</t>
    </r>
    <r>
      <rPr>
        <vertAlign val="subscript"/>
        <sz val="10"/>
        <rFont val="Arial"/>
        <family val="2"/>
      </rPr>
      <t xml:space="preserve">F</t>
    </r>
  </si>
  <si>
    <r>
      <rPr>
        <sz val="10"/>
        <rFont val="Arial"/>
        <family val="2"/>
      </rPr>
      <t xml:space="preserve">TDS</t>
    </r>
    <r>
      <rPr>
        <vertAlign val="subscript"/>
        <sz val="10"/>
        <rFont val="Arial"/>
        <family val="2"/>
      </rPr>
      <t xml:space="preserve">C</t>
    </r>
  </si>
  <si>
    <t xml:space="preserve">NR</t>
  </si>
  <si>
    <t xml:space="preserve">FIELD-SET 1:  1st QUARTER SEBST RESULTS (FILE: Fluid Sys.xls)</t>
  </si>
  <si>
    <t xml:space="preserve">Field 1-1:  PWS And Treatment Plant Data</t>
  </si>
  <si>
    <r>
      <rPr>
        <b val="true"/>
        <sz val="12"/>
        <rFont val="Arial"/>
        <family val="2"/>
      </rPr>
      <t xml:space="preserve">Field 1-2:  Manufacturer Reported Membrane Characteristics</t>
    </r>
    <r>
      <rPr>
        <b val="true"/>
        <vertAlign val="superscript"/>
        <sz val="12"/>
        <rFont val="Arial"/>
        <family val="2"/>
      </rPr>
      <t xml:space="preserve">1</t>
    </r>
  </si>
  <si>
    <t xml:space="preserve">Field 1-3:  SEBST Design Parameters</t>
  </si>
  <si>
    <r>
      <rPr>
        <b val="true"/>
        <sz val="12"/>
        <rFont val="Arial"/>
        <family val="2"/>
      </rPr>
      <t xml:space="preserve">Field 1-4:  Foulants And Fouling Indices</t>
    </r>
    <r>
      <rPr>
        <b val="true"/>
        <vertAlign val="superscript"/>
        <sz val="12"/>
        <rFont val="Arial"/>
        <family val="2"/>
      </rPr>
      <t xml:space="preserve">1</t>
    </r>
  </si>
  <si>
    <r>
      <rPr>
        <b val="true"/>
        <sz val="12"/>
        <rFont val="Arial"/>
        <family val="2"/>
      </rPr>
      <t xml:space="preserve">Field 1-5:  Pretreatment Used Prior To Membranes</t>
    </r>
    <r>
      <rPr>
        <b val="true"/>
        <vertAlign val="superscript"/>
        <sz val="12"/>
        <rFont val="Arial"/>
        <family val="2"/>
      </rPr>
      <t xml:space="preserve">1</t>
    </r>
  </si>
  <si>
    <t xml:space="preserve">Field 1-6:  Membrane Performance Data During Operation With The Test Water (continued)</t>
  </si>
  <si>
    <t xml:space="preserve">Field 1-7:  Permeate, Feed, Concentrate And Blended Water Quality For Week 1</t>
  </si>
  <si>
    <t xml:space="preserve">Field 1-8:  Permeate, Feed, Concentrate And Blended Water Quality For Week 2</t>
  </si>
  <si>
    <t xml:space="preserve">Field 1-9:  Permeate, Feed, Concentrate And Blended Water Quality For Week 3</t>
  </si>
  <si>
    <t xml:space="preserve">Field 1-10:  Permeate, Feed, Concentrate And Blended Water Quality For Week 4</t>
  </si>
  <si>
    <t xml:space="preserve">Field 1-11:  Duplicate Analysis Of Permeate, Feed, Concentrate And Blended Water Quality For Week   NA</t>
  </si>
  <si>
    <t xml:space="preserve">Field 1-12:  Membrane Cost Parameters</t>
  </si>
  <si>
    <t xml:space="preserve">General Information</t>
  </si>
  <si>
    <r>
      <rPr>
        <b val="true"/>
        <i val="true"/>
        <sz val="10"/>
        <rFont val="Arial"/>
        <family val="0"/>
      </rPr>
      <t xml:space="preserve">Calculate Temperature Normalized MTC</t>
    </r>
    <r>
      <rPr>
        <b val="true"/>
        <i val="true"/>
        <vertAlign val="subscript"/>
        <sz val="10"/>
        <rFont val="Arial"/>
        <family val="0"/>
      </rPr>
      <t xml:space="preserve">W</t>
    </r>
  </si>
  <si>
    <t xml:space="preserve">Parameters Evaluated Prior to Pretreatment</t>
  </si>
  <si>
    <t xml:space="preserve">Operating Parameters During Sample Collection</t>
  </si>
  <si>
    <t xml:space="preserve">General Cost Parameters</t>
  </si>
  <si>
    <t xml:space="preserve">PWS Name</t>
  </si>
  <si>
    <t xml:space="preserve">Green Meadows WTP</t>
  </si>
  <si>
    <t xml:space="preserve">Membrane manufacturer</t>
  </si>
  <si>
    <t xml:space="preserve">Fluid Systems</t>
  </si>
  <si>
    <r>
      <rPr>
        <sz val="10"/>
        <rFont val="Arial"/>
        <family val="2"/>
      </rPr>
      <t xml:space="preserve">Average yearly temperature of feed water, Tavg</t>
    </r>
    <r>
      <rPr>
        <vertAlign val="superscript"/>
        <sz val="10"/>
        <rFont val="Arial"/>
        <family val="2"/>
      </rPr>
      <t xml:space="preserve">o</t>
    </r>
    <r>
      <rPr>
        <sz val="10"/>
        <rFont val="Arial"/>
        <family val="2"/>
      </rPr>
      <t xml:space="preserve">C (</t>
    </r>
    <r>
      <rPr>
        <vertAlign val="superscript"/>
        <sz val="10"/>
        <rFont val="Arial"/>
        <family val="2"/>
      </rPr>
      <t xml:space="preserve">o</t>
    </r>
    <r>
      <rPr>
        <sz val="10"/>
        <rFont val="Arial"/>
        <family val="2"/>
      </rPr>
      <t xml:space="preserve">C)</t>
    </r>
  </si>
  <si>
    <r>
      <rPr>
        <sz val="10"/>
        <rFont val="Arial"/>
        <family val="2"/>
      </rPr>
      <t xml:space="preserve">Alkalinity (mg/L as CaCO</t>
    </r>
    <r>
      <rPr>
        <vertAlign val="subscript"/>
        <sz val="10"/>
        <rFont val="Arial"/>
        <family val="2"/>
      </rPr>
      <t xml:space="preserve">3</t>
    </r>
    <r>
      <rPr>
        <sz val="10"/>
        <rFont val="Arial"/>
        <family val="2"/>
      </rPr>
      <t xml:space="preserve">)</t>
    </r>
  </si>
  <si>
    <t xml:space="preserve">Process</t>
  </si>
  <si>
    <t xml:space="preserve">Description</t>
  </si>
  <si>
    <t xml:space="preserve">Scale</t>
  </si>
  <si>
    <t xml:space="preserve">Influent</t>
  </si>
  <si>
    <r>
      <rPr>
        <sz val="10"/>
        <rFont val="Arial"/>
        <family val="2"/>
      </rPr>
      <t xml:space="preserve">P</t>
    </r>
    <r>
      <rPr>
        <vertAlign val="subscript"/>
        <sz val="10"/>
        <rFont val="Arial"/>
        <family val="2"/>
      </rPr>
      <t xml:space="preserve">I</t>
    </r>
  </si>
  <si>
    <r>
      <rPr>
        <sz val="10"/>
        <rFont val="Arial"/>
        <family val="2"/>
      </rPr>
      <t xml:space="preserve">P</t>
    </r>
    <r>
      <rPr>
        <vertAlign val="subscript"/>
        <sz val="10"/>
        <rFont val="Arial"/>
        <family val="2"/>
      </rPr>
      <t xml:space="preserve">C</t>
    </r>
  </si>
  <si>
    <r>
      <rPr>
        <sz val="10"/>
        <rFont val="Arial"/>
        <family val="2"/>
      </rPr>
      <t xml:space="preserve">P</t>
    </r>
    <r>
      <rPr>
        <vertAlign val="subscript"/>
        <sz val="10"/>
        <rFont val="Arial"/>
        <family val="2"/>
      </rPr>
      <t xml:space="preserve">P</t>
    </r>
  </si>
  <si>
    <r>
      <rPr>
        <sz val="10"/>
        <rFont val="Arial"/>
        <family val="2"/>
      </rPr>
      <t xml:space="preserve">Q</t>
    </r>
    <r>
      <rPr>
        <vertAlign val="subscript"/>
        <sz val="10"/>
        <rFont val="Arial"/>
        <family val="2"/>
      </rPr>
      <t xml:space="preserve">R</t>
    </r>
  </si>
  <si>
    <r>
      <rPr>
        <sz val="10"/>
        <rFont val="Arial"/>
        <family val="2"/>
      </rPr>
      <t xml:space="preserve">Q</t>
    </r>
    <r>
      <rPr>
        <vertAlign val="subscript"/>
        <sz val="10"/>
        <rFont val="Arial"/>
        <family val="2"/>
      </rPr>
      <t xml:space="preserve">p</t>
    </r>
  </si>
  <si>
    <r>
      <rPr>
        <sz val="10"/>
        <rFont val="Arial"/>
        <family val="2"/>
      </rPr>
      <t xml:space="preserve">Q</t>
    </r>
    <r>
      <rPr>
        <vertAlign val="subscript"/>
        <sz val="10"/>
        <rFont val="Arial"/>
        <family val="2"/>
      </rPr>
      <t xml:space="preserve">W</t>
    </r>
  </si>
  <si>
    <t xml:space="preserve">Cleaning Event</t>
  </si>
  <si>
    <r>
      <rPr>
        <sz val="10"/>
        <rFont val="Arial"/>
        <family val="2"/>
      </rPr>
      <t xml:space="preserve">Q</t>
    </r>
    <r>
      <rPr>
        <vertAlign val="subscript"/>
        <sz val="10"/>
        <rFont val="Arial"/>
        <family val="2"/>
      </rPr>
      <t xml:space="preserve">F</t>
    </r>
  </si>
  <si>
    <r>
      <rPr>
        <sz val="10"/>
        <rFont val="Arial"/>
        <family val="2"/>
      </rPr>
      <t xml:space="preserve">Q</t>
    </r>
    <r>
      <rPr>
        <vertAlign val="subscript"/>
        <sz val="10"/>
        <rFont val="Arial"/>
        <family val="2"/>
      </rPr>
      <t xml:space="preserve">I</t>
    </r>
  </si>
  <si>
    <r>
      <rPr>
        <sz val="10"/>
        <rFont val="Arial"/>
        <family val="2"/>
      </rPr>
      <t xml:space="preserve">v</t>
    </r>
    <r>
      <rPr>
        <vertAlign val="subscript"/>
        <sz val="10"/>
        <rFont val="Arial"/>
        <family val="2"/>
      </rPr>
      <t xml:space="preserve">c</t>
    </r>
  </si>
  <si>
    <t xml:space="preserve">Recovery</t>
  </si>
  <si>
    <t xml:space="preserve">Recycle</t>
  </si>
  <si>
    <r>
      <rPr>
        <sz val="10"/>
        <rFont val="Arial"/>
        <family val="2"/>
      </rPr>
      <t xml:space="preserve">F</t>
    </r>
    <r>
      <rPr>
        <i val="true"/>
        <vertAlign val="subscript"/>
        <sz val="10"/>
        <rFont val="Arial"/>
        <family val="2"/>
      </rPr>
      <t xml:space="preserve">W</t>
    </r>
    <r>
      <rPr>
        <sz val="10"/>
        <rFont val="Arial"/>
        <family val="2"/>
      </rPr>
      <t xml:space="preserve"> (T</t>
    </r>
    <r>
      <rPr>
        <vertAlign val="superscript"/>
        <sz val="10"/>
        <rFont val="Arial"/>
        <family val="2"/>
      </rPr>
      <t xml:space="preserve">o</t>
    </r>
    <r>
      <rPr>
        <sz val="10"/>
        <rFont val="Arial"/>
        <family val="2"/>
      </rPr>
      <t xml:space="preserve">C)</t>
    </r>
  </si>
  <si>
    <r>
      <rPr>
        <sz val="10"/>
        <rFont val="Arial"/>
        <family val="2"/>
      </rPr>
      <t xml:space="preserve">F</t>
    </r>
    <r>
      <rPr>
        <i val="true"/>
        <vertAlign val="subscript"/>
        <sz val="10"/>
        <rFont val="Arial"/>
        <family val="2"/>
      </rPr>
      <t xml:space="preserve">W</t>
    </r>
    <r>
      <rPr>
        <sz val="10"/>
        <rFont val="Arial"/>
        <family val="2"/>
      </rPr>
      <t xml:space="preserve"> (Tavg</t>
    </r>
    <r>
      <rPr>
        <vertAlign val="superscript"/>
        <sz val="10"/>
        <rFont val="Arial"/>
        <family val="2"/>
      </rPr>
      <t xml:space="preserve">o</t>
    </r>
    <r>
      <rPr>
        <sz val="10"/>
        <rFont val="Arial"/>
        <family val="2"/>
      </rPr>
      <t xml:space="preserve">C)</t>
    </r>
  </si>
  <si>
    <t xml:space="preserve">Dp</t>
  </si>
  <si>
    <t xml:space="preserve">NDP</t>
  </si>
  <si>
    <r>
      <rPr>
        <sz val="10"/>
        <rFont val="Arial"/>
        <family val="2"/>
      </rPr>
      <t xml:space="preserve">MTC</t>
    </r>
    <r>
      <rPr>
        <i val="true"/>
        <vertAlign val="subscript"/>
        <sz val="10"/>
        <rFont val="Arial"/>
        <family val="2"/>
      </rPr>
      <t xml:space="preserve">W</t>
    </r>
    <r>
      <rPr>
        <sz val="10"/>
        <rFont val="Arial"/>
        <family val="2"/>
      </rPr>
      <t xml:space="preserve"> (Tavg</t>
    </r>
    <r>
      <rPr>
        <vertAlign val="superscript"/>
        <sz val="10"/>
        <rFont val="Arial"/>
        <family val="2"/>
      </rPr>
      <t xml:space="preserve">o</t>
    </r>
    <r>
      <rPr>
        <sz val="10"/>
        <rFont val="Arial"/>
        <family val="2"/>
      </rPr>
      <t xml:space="preserve">C)</t>
    </r>
  </si>
  <si>
    <t xml:space="preserve">pH</t>
  </si>
  <si>
    <r>
      <rPr>
        <sz val="10"/>
        <rFont val="Arial"/>
        <family val="2"/>
      </rPr>
      <t xml:space="preserve">     UV</t>
    </r>
    <r>
      <rPr>
        <vertAlign val="subscript"/>
        <sz val="10"/>
        <rFont val="Arial"/>
        <family val="2"/>
      </rPr>
      <t xml:space="preserve">254</t>
    </r>
    <r>
      <rPr>
        <sz val="10"/>
        <rFont val="Arial"/>
        <family val="2"/>
      </rPr>
      <t xml:space="preserve"> (cm</t>
    </r>
    <r>
      <rPr>
        <vertAlign val="superscript"/>
        <sz val="10"/>
        <rFont val="Arial"/>
        <family val="2"/>
      </rPr>
      <t xml:space="preserve">-1</t>
    </r>
    <r>
      <rPr>
        <sz val="10"/>
        <rFont val="Arial"/>
        <family val="2"/>
      </rPr>
      <t xml:space="preserve">), </t>
    </r>
    <r>
      <rPr>
        <i val="true"/>
        <sz val="10"/>
        <rFont val="Arial"/>
        <family val="0"/>
      </rPr>
      <t xml:space="preserve">Optional</t>
    </r>
  </si>
  <si>
    <r>
      <rPr>
        <sz val="10"/>
        <rFont val="Arial"/>
        <family val="2"/>
      </rPr>
      <t xml:space="preserve">     TOC (mg/L), </t>
    </r>
    <r>
      <rPr>
        <i val="true"/>
        <sz val="10"/>
        <rFont val="Arial"/>
        <family val="0"/>
      </rPr>
      <t xml:space="preserve">Optional</t>
    </r>
  </si>
  <si>
    <t xml:space="preserve">Recovery during sample collection (decimal)</t>
  </si>
  <si>
    <t xml:space="preserve">NA</t>
  </si>
  <si>
    <t xml:space="preserve">Cost Parameter</t>
  </si>
  <si>
    <t xml:space="preserve">Parameter value</t>
  </si>
  <si>
    <t xml:space="preserve">Public Water System Identification Number</t>
  </si>
  <si>
    <t xml:space="preserve">FL5360313</t>
  </si>
  <si>
    <t xml:space="preserve">Membrane trade name</t>
  </si>
  <si>
    <t xml:space="preserve">Spiral-Wound Reverse Osmosis Element</t>
  </si>
  <si>
    <r>
      <rPr>
        <sz val="10"/>
        <rFont val="Arial"/>
        <family val="2"/>
      </rPr>
      <t xml:space="preserve">Temperature normalized MTC</t>
    </r>
    <r>
      <rPr>
        <i val="true"/>
        <vertAlign val="subscript"/>
        <sz val="10"/>
        <rFont val="Arial"/>
        <family val="2"/>
      </rPr>
      <t xml:space="preserve">W</t>
    </r>
    <r>
      <rPr>
        <sz val="10"/>
        <rFont val="Arial"/>
        <family val="2"/>
      </rPr>
      <t xml:space="preserve">, MTC</t>
    </r>
    <r>
      <rPr>
        <i val="true"/>
        <vertAlign val="subscript"/>
        <sz val="10"/>
        <rFont val="Arial"/>
        <family val="2"/>
      </rPr>
      <t xml:space="preserve">W</t>
    </r>
    <r>
      <rPr>
        <sz val="10"/>
        <rFont val="Arial"/>
        <family val="2"/>
      </rPr>
      <t xml:space="preserve">(Tavg</t>
    </r>
    <r>
      <rPr>
        <vertAlign val="superscript"/>
        <sz val="10"/>
        <rFont val="Arial"/>
        <family val="2"/>
      </rPr>
      <t xml:space="preserve">o</t>
    </r>
    <r>
      <rPr>
        <sz val="10"/>
        <rFont val="Arial"/>
        <family val="2"/>
      </rPr>
      <t xml:space="preserve">C)</t>
    </r>
    <r>
      <rPr>
        <vertAlign val="subscript"/>
        <sz val="10"/>
        <rFont val="Arial"/>
        <family val="2"/>
      </rPr>
      <t xml:space="preserve"> </t>
    </r>
    <r>
      <rPr>
        <sz val="10"/>
        <rFont val="Arial"/>
        <family val="2"/>
      </rPr>
      <t xml:space="preserve">(gfd/psi)</t>
    </r>
  </si>
  <si>
    <r>
      <rPr>
        <sz val="10"/>
        <rFont val="Arial"/>
        <family val="2"/>
      </rPr>
      <t xml:space="preserve">Calcium Hardness (mg/L as CaCO</t>
    </r>
    <r>
      <rPr>
        <vertAlign val="subscript"/>
        <sz val="10"/>
        <rFont val="Arial"/>
        <family val="2"/>
      </rPr>
      <t xml:space="preserve">3</t>
    </r>
    <r>
      <rPr>
        <sz val="10"/>
        <rFont val="Arial"/>
        <family val="2"/>
      </rPr>
      <t xml:space="preserve">)</t>
    </r>
  </si>
  <si>
    <t xml:space="preserve">Cartridge Filtration</t>
  </si>
  <si>
    <r>
      <rPr>
        <sz val="10"/>
        <rFont val="Arial"/>
        <family val="2"/>
      </rPr>
      <t xml:space="preserve">1</t>
    </r>
    <r>
      <rPr>
        <sz val="10"/>
        <rFont val="Symbol"/>
        <family val="1"/>
        <charset val="2"/>
      </rPr>
      <t xml:space="preserve">m</t>
    </r>
    <r>
      <rPr>
        <sz val="10"/>
        <rFont val="Arial"/>
        <family val="2"/>
      </rPr>
      <t xml:space="preserve">m exclusion size</t>
    </r>
  </si>
  <si>
    <t xml:space="preserve">Pilot-scale</t>
  </si>
  <si>
    <r>
      <rPr>
        <sz val="10"/>
        <rFont val="Arial"/>
        <family val="2"/>
      </rPr>
      <t xml:space="preserve">Temp. (</t>
    </r>
    <r>
      <rPr>
        <vertAlign val="superscript"/>
        <sz val="10"/>
        <rFont val="Arial"/>
        <family val="2"/>
      </rPr>
      <t xml:space="preserve">o</t>
    </r>
    <r>
      <rPr>
        <sz val="10"/>
        <rFont val="Arial"/>
        <family val="2"/>
      </rPr>
      <t xml:space="preserve">C)</t>
    </r>
  </si>
  <si>
    <t xml:space="preserve">(psi)</t>
  </si>
  <si>
    <t xml:space="preserve">(gpm)</t>
  </si>
  <si>
    <r>
      <rPr>
        <sz val="10"/>
        <rFont val="Arial"/>
        <family val="2"/>
      </rPr>
      <t xml:space="preserve">Indicate with "</t>
    </r>
    <r>
      <rPr>
        <b val="true"/>
        <sz val="10"/>
        <rFont val="Arial"/>
        <family val="0"/>
      </rPr>
      <t xml:space="preserve">X</t>
    </r>
    <r>
      <rPr>
        <sz val="10"/>
        <rFont val="Arial"/>
        <family val="2"/>
      </rPr>
      <t xml:space="preserve">"</t>
    </r>
  </si>
  <si>
    <t xml:space="preserve">(fps)</t>
  </si>
  <si>
    <t xml:space="preserve">(decimal)</t>
  </si>
  <si>
    <t xml:space="preserve">ratio</t>
  </si>
  <si>
    <t xml:space="preserve">(gfd)</t>
  </si>
  <si>
    <t xml:space="preserve">(gfd/psi)</t>
  </si>
  <si>
    <r>
      <rPr>
        <sz val="10"/>
        <rFont val="Arial"/>
        <family val="2"/>
      </rPr>
      <t xml:space="preserve">pH</t>
    </r>
    <r>
      <rPr>
        <vertAlign val="subscript"/>
        <sz val="10"/>
        <rFont val="Arial"/>
        <family val="2"/>
      </rPr>
      <t xml:space="preserve">p</t>
    </r>
  </si>
  <si>
    <r>
      <rPr>
        <sz val="10"/>
        <rFont val="Arial"/>
        <family val="2"/>
      </rPr>
      <t xml:space="preserve">pH</t>
    </r>
    <r>
      <rPr>
        <vertAlign val="subscript"/>
        <sz val="10"/>
        <rFont val="Arial"/>
        <family val="2"/>
      </rPr>
      <t xml:space="preserve">F</t>
    </r>
  </si>
  <si>
    <r>
      <rPr>
        <sz val="10"/>
        <rFont val="Arial"/>
        <family val="2"/>
      </rPr>
      <t xml:space="preserve">pH</t>
    </r>
    <r>
      <rPr>
        <vertAlign val="subscript"/>
        <sz val="10"/>
        <rFont val="Arial"/>
        <family val="2"/>
      </rPr>
      <t xml:space="preserve">C</t>
    </r>
  </si>
  <si>
    <r>
      <rPr>
        <sz val="10"/>
        <rFont val="Arial"/>
        <family val="2"/>
      </rPr>
      <t xml:space="preserve">TDS</t>
    </r>
    <r>
      <rPr>
        <vertAlign val="subscript"/>
        <sz val="10"/>
        <rFont val="Arial"/>
        <family val="2"/>
      </rPr>
      <t xml:space="preserve">C(calc)</t>
    </r>
  </si>
  <si>
    <r>
      <rPr>
        <sz val="10"/>
        <rFont val="Arial"/>
        <family val="2"/>
      </rPr>
      <t xml:space="preserve">Error</t>
    </r>
    <r>
      <rPr>
        <vertAlign val="subscript"/>
        <sz val="10"/>
        <rFont val="Arial"/>
        <family val="2"/>
      </rPr>
      <t xml:space="preserve">MB</t>
    </r>
    <r>
      <rPr>
        <sz val="10"/>
        <rFont val="Arial"/>
        <family val="2"/>
      </rPr>
      <t xml:space="preserve"> (%)</t>
    </r>
  </si>
  <si>
    <r>
      <rPr>
        <sz val="10"/>
        <rFont val="Arial"/>
        <family val="2"/>
      </rPr>
      <t xml:space="preserve">R</t>
    </r>
    <r>
      <rPr>
        <vertAlign val="subscript"/>
        <sz val="10"/>
        <rFont val="Arial"/>
        <family val="2"/>
      </rPr>
      <t xml:space="preserve">F</t>
    </r>
    <r>
      <rPr>
        <sz val="10"/>
        <rFont val="Arial"/>
        <family val="2"/>
      </rPr>
      <t xml:space="preserve"> (%)</t>
    </r>
  </si>
  <si>
    <r>
      <rPr>
        <sz val="10"/>
        <rFont val="Arial"/>
        <family val="2"/>
      </rPr>
      <t xml:space="preserve">TDS</t>
    </r>
    <r>
      <rPr>
        <vertAlign val="subscript"/>
        <sz val="10"/>
        <rFont val="Arial"/>
        <family val="2"/>
      </rPr>
      <t xml:space="preserve">B</t>
    </r>
  </si>
  <si>
    <r>
      <rPr>
        <sz val="10"/>
        <rFont val="Arial"/>
        <family val="2"/>
      </rPr>
      <t xml:space="preserve">R</t>
    </r>
    <r>
      <rPr>
        <vertAlign val="subscript"/>
        <sz val="10"/>
        <rFont val="Arial"/>
        <family val="2"/>
      </rPr>
      <t xml:space="preserve">B</t>
    </r>
    <r>
      <rPr>
        <sz val="10"/>
        <rFont val="Arial"/>
        <family val="2"/>
      </rPr>
      <t xml:space="preserve"> (%)</t>
    </r>
  </si>
  <si>
    <r>
      <rPr>
        <sz val="10"/>
        <rFont val="Arial"/>
        <family val="2"/>
      </rPr>
      <t xml:space="preserve">UV</t>
    </r>
    <r>
      <rPr>
        <vertAlign val="subscript"/>
        <sz val="10"/>
        <rFont val="Arial"/>
        <family val="2"/>
      </rPr>
      <t xml:space="preserve">p</t>
    </r>
  </si>
  <si>
    <r>
      <rPr>
        <sz val="10"/>
        <rFont val="Arial"/>
        <family val="2"/>
      </rPr>
      <t xml:space="preserve">UV</t>
    </r>
    <r>
      <rPr>
        <vertAlign val="subscript"/>
        <sz val="10"/>
        <rFont val="Arial"/>
        <family val="2"/>
      </rPr>
      <t xml:space="preserve">F</t>
    </r>
  </si>
  <si>
    <r>
      <rPr>
        <sz val="10"/>
        <rFont val="Arial"/>
        <family val="2"/>
      </rPr>
      <t xml:space="preserve">UV</t>
    </r>
    <r>
      <rPr>
        <vertAlign val="subscript"/>
        <sz val="10"/>
        <rFont val="Arial"/>
        <family val="2"/>
      </rPr>
      <t xml:space="preserve">C</t>
    </r>
  </si>
  <si>
    <r>
      <rPr>
        <sz val="10"/>
        <rFont val="Arial"/>
        <family val="2"/>
      </rPr>
      <t xml:space="preserve">UV</t>
    </r>
    <r>
      <rPr>
        <vertAlign val="subscript"/>
        <sz val="10"/>
        <rFont val="Arial"/>
        <family val="2"/>
      </rPr>
      <t xml:space="preserve">C(calc)</t>
    </r>
  </si>
  <si>
    <r>
      <rPr>
        <sz val="10"/>
        <rFont val="Arial"/>
        <family val="2"/>
      </rPr>
      <t xml:space="preserve">UV</t>
    </r>
    <r>
      <rPr>
        <vertAlign val="subscript"/>
        <sz val="10"/>
        <rFont val="Arial"/>
        <family val="2"/>
      </rPr>
      <t xml:space="preserve">B</t>
    </r>
  </si>
  <si>
    <r>
      <rPr>
        <sz val="10"/>
        <rFont val="Arial"/>
        <family val="2"/>
      </rPr>
      <t xml:space="preserve">TOC</t>
    </r>
    <r>
      <rPr>
        <vertAlign val="subscript"/>
        <sz val="10"/>
        <rFont val="Arial"/>
        <family val="2"/>
      </rPr>
      <t xml:space="preserve">p</t>
    </r>
  </si>
  <si>
    <r>
      <rPr>
        <sz val="10"/>
        <rFont val="Arial"/>
        <family val="2"/>
      </rPr>
      <t xml:space="preserve">TOC</t>
    </r>
    <r>
      <rPr>
        <vertAlign val="subscript"/>
        <sz val="10"/>
        <rFont val="Arial"/>
        <family val="2"/>
      </rPr>
      <t xml:space="preserve">F</t>
    </r>
  </si>
  <si>
    <r>
      <rPr>
        <sz val="10"/>
        <rFont val="Arial"/>
        <family val="2"/>
      </rPr>
      <t xml:space="preserve">TOC</t>
    </r>
    <r>
      <rPr>
        <vertAlign val="subscript"/>
        <sz val="10"/>
        <rFont val="Arial"/>
        <family val="2"/>
      </rPr>
      <t xml:space="preserve">C</t>
    </r>
  </si>
  <si>
    <r>
      <rPr>
        <sz val="10"/>
        <rFont val="Arial"/>
        <family val="2"/>
      </rPr>
      <t xml:space="preserve">TOC</t>
    </r>
    <r>
      <rPr>
        <vertAlign val="subscript"/>
        <sz val="10"/>
        <rFont val="Arial"/>
        <family val="2"/>
      </rPr>
      <t xml:space="preserve">C(calc)</t>
    </r>
  </si>
  <si>
    <r>
      <rPr>
        <sz val="10"/>
        <rFont val="Arial"/>
        <family val="2"/>
      </rPr>
      <t xml:space="preserve">TOC</t>
    </r>
    <r>
      <rPr>
        <vertAlign val="subscript"/>
        <sz val="10"/>
        <rFont val="Arial"/>
        <family val="2"/>
      </rPr>
      <t xml:space="preserve">B</t>
    </r>
  </si>
  <si>
    <t xml:space="preserve">Feed flow rate during sample collection (gpm)</t>
  </si>
  <si>
    <t xml:space="preserve">Capital Recovery Interest Rate (%)</t>
  </si>
  <si>
    <r>
      <rPr>
        <sz val="10"/>
        <rFont val="Arial"/>
        <family val="2"/>
      </rPr>
      <t xml:space="preserve">Water Industry Data Base Number (</t>
    </r>
    <r>
      <rPr>
        <i val="true"/>
        <sz val="10"/>
        <rFont val="Arial"/>
        <family val="0"/>
      </rPr>
      <t xml:space="preserve">optional</t>
    </r>
    <r>
      <rPr>
        <sz val="10"/>
        <rFont val="Arial"/>
        <family val="2"/>
      </rPr>
      <t xml:space="preserve">)</t>
    </r>
  </si>
  <si>
    <t xml:space="preserve">N/A</t>
  </si>
  <si>
    <t xml:space="preserve">Membrane element model number</t>
  </si>
  <si>
    <t xml:space="preserve">TFCS 4921S</t>
  </si>
  <si>
    <t xml:space="preserve">LSI</t>
  </si>
  <si>
    <t xml:space="preserve">Hydrochloric acid addition</t>
  </si>
  <si>
    <t xml:space="preserve">pH = 6.7</t>
  </si>
  <si>
    <t xml:space="preserve">Influent flow rate during sample collection (gpm)</t>
  </si>
  <si>
    <t xml:space="preserve">Capital Recovery Period (years)</t>
  </si>
  <si>
    <t xml:space="preserve">Molecular weight cutoff (Daltons)</t>
  </si>
  <si>
    <r>
      <rPr>
        <b val="true"/>
        <i val="true"/>
        <sz val="10"/>
        <rFont val="Arial"/>
        <family val="0"/>
      </rPr>
      <t xml:space="preserve">Calculate System Flow Rates</t>
    </r>
    <r>
      <rPr>
        <b val="true"/>
        <i val="true"/>
        <vertAlign val="superscript"/>
        <sz val="10"/>
        <rFont val="Arial"/>
        <family val="2"/>
      </rPr>
      <t xml:space="preserve">1</t>
    </r>
  </si>
  <si>
    <t xml:space="preserve">Dissolved iron (mg/L)</t>
  </si>
  <si>
    <t xml:space="preserve">Overhead &amp; Profit Factor (% of construction costs)</t>
  </si>
  <si>
    <t xml:space="preserve">Official ICR Contact Person</t>
  </si>
  <si>
    <t xml:space="preserve">Membrane material (e.g., PVD, polyamide, etc.)</t>
  </si>
  <si>
    <t xml:space="preserve">Polyamide</t>
  </si>
  <si>
    <t xml:space="preserve">Design recovery, R (decimal)</t>
  </si>
  <si>
    <t xml:space="preserve">Total iron (mg/L)</t>
  </si>
  <si>
    <t xml:space="preserve">Permeate, Feed and Concentrate Water Quality</t>
  </si>
  <si>
    <t xml:space="preserve">Special Sitework Factor (% of construction costs)</t>
  </si>
  <si>
    <t xml:space="preserve">     Mailing Address</t>
  </si>
  <si>
    <t xml:space="preserve">Membrane construction (e.g., thin-film composite)</t>
  </si>
  <si>
    <t xml:space="preserve">Thin-Film Composite</t>
  </si>
  <si>
    <r>
      <rPr>
        <sz val="10"/>
        <rFont val="Arial"/>
        <family val="0"/>
      </rPr>
      <t xml:space="preserve">Design flux, F</t>
    </r>
    <r>
      <rPr>
        <i val="true"/>
        <vertAlign val="subscript"/>
        <sz val="10"/>
        <rFont val="Arial"/>
        <family val="2"/>
      </rPr>
      <t xml:space="preserve">W</t>
    </r>
    <r>
      <rPr>
        <sz val="10"/>
        <rFont val="Arial"/>
        <family val="0"/>
      </rPr>
      <t xml:space="preserve"> (gfd)</t>
    </r>
  </si>
  <si>
    <t xml:space="preserve">Dissolved aluminum (mg/L)</t>
  </si>
  <si>
    <t xml:space="preserve">&lt;0.10</t>
  </si>
  <si>
    <t xml:space="preserve">Parameter</t>
  </si>
  <si>
    <t xml:space="preserve">Units</t>
  </si>
  <si>
    <r>
      <rPr>
        <b val="true"/>
        <sz val="10"/>
        <rFont val="Arial"/>
        <family val="2"/>
      </rPr>
      <t xml:space="preserve">C</t>
    </r>
    <r>
      <rPr>
        <b val="true"/>
        <vertAlign val="subscript"/>
        <sz val="10"/>
        <rFont val="Arial"/>
        <family val="2"/>
      </rPr>
      <t xml:space="preserve">p</t>
    </r>
    <r>
      <rPr>
        <b val="true"/>
        <sz val="10"/>
        <rFont val="Arial"/>
        <family val="2"/>
      </rPr>
      <t xml:space="preserve">-1</t>
    </r>
  </si>
  <si>
    <r>
      <rPr>
        <b val="true"/>
        <sz val="10"/>
        <rFont val="Arial"/>
        <family val="2"/>
      </rPr>
      <t xml:space="preserve">C</t>
    </r>
    <r>
      <rPr>
        <b val="true"/>
        <vertAlign val="subscript"/>
        <sz val="10"/>
        <rFont val="Arial"/>
        <family val="2"/>
      </rPr>
      <t xml:space="preserve">F</t>
    </r>
    <r>
      <rPr>
        <b val="true"/>
        <sz val="10"/>
        <rFont val="Arial"/>
        <family val="2"/>
      </rPr>
      <t xml:space="preserve">-1</t>
    </r>
  </si>
  <si>
    <r>
      <rPr>
        <b val="true"/>
        <sz val="10"/>
        <rFont val="Arial"/>
        <family val="2"/>
      </rPr>
      <t xml:space="preserve">C</t>
    </r>
    <r>
      <rPr>
        <b val="true"/>
        <vertAlign val="subscript"/>
        <sz val="10"/>
        <rFont val="Arial"/>
        <family val="2"/>
      </rPr>
      <t xml:space="preserve">C</t>
    </r>
    <r>
      <rPr>
        <b val="true"/>
        <sz val="10"/>
        <rFont val="Arial"/>
        <family val="2"/>
      </rPr>
      <t xml:space="preserve">-1</t>
    </r>
  </si>
  <si>
    <r>
      <rPr>
        <b val="true"/>
        <sz val="10"/>
        <rFont val="Arial"/>
        <family val="2"/>
      </rPr>
      <t xml:space="preserve">C</t>
    </r>
    <r>
      <rPr>
        <b val="true"/>
        <vertAlign val="subscript"/>
        <sz val="10"/>
        <rFont val="Arial"/>
        <family val="2"/>
      </rPr>
      <t xml:space="preserve">C(calc)</t>
    </r>
  </si>
  <si>
    <r>
      <rPr>
        <b val="true"/>
        <sz val="10"/>
        <rFont val="Arial"/>
        <family val="2"/>
      </rPr>
      <t xml:space="preserve">Error</t>
    </r>
    <r>
      <rPr>
        <b val="true"/>
        <vertAlign val="subscript"/>
        <sz val="10"/>
        <rFont val="Arial"/>
        <family val="2"/>
      </rPr>
      <t xml:space="preserve">MB </t>
    </r>
    <r>
      <rPr>
        <b val="true"/>
        <sz val="10"/>
        <rFont val="Arial"/>
        <family val="2"/>
      </rPr>
      <t xml:space="preserve">(%)</t>
    </r>
  </si>
  <si>
    <r>
      <rPr>
        <b val="true"/>
        <sz val="10"/>
        <rFont val="Arial"/>
        <family val="2"/>
      </rPr>
      <t xml:space="preserve">R</t>
    </r>
    <r>
      <rPr>
        <b val="true"/>
        <vertAlign val="subscript"/>
        <sz val="10"/>
        <rFont val="Arial"/>
        <family val="2"/>
      </rPr>
      <t xml:space="preserve">F</t>
    </r>
    <r>
      <rPr>
        <b val="true"/>
        <sz val="10"/>
        <rFont val="Arial"/>
        <family val="2"/>
      </rPr>
      <t xml:space="preserve"> (%)</t>
    </r>
  </si>
  <si>
    <r>
      <rPr>
        <b val="true"/>
        <sz val="10"/>
        <rFont val="Arial"/>
        <family val="2"/>
      </rPr>
      <t xml:space="preserve">C</t>
    </r>
    <r>
      <rPr>
        <b val="true"/>
        <vertAlign val="subscript"/>
        <sz val="10"/>
        <rFont val="Arial"/>
        <family val="2"/>
      </rPr>
      <t xml:space="preserve">B</t>
    </r>
  </si>
  <si>
    <r>
      <rPr>
        <b val="true"/>
        <sz val="10"/>
        <rFont val="Arial"/>
        <family val="2"/>
      </rPr>
      <t xml:space="preserve">R</t>
    </r>
    <r>
      <rPr>
        <b val="true"/>
        <vertAlign val="subscript"/>
        <sz val="10"/>
        <rFont val="Arial"/>
        <family val="2"/>
      </rPr>
      <t xml:space="preserve">B</t>
    </r>
    <r>
      <rPr>
        <b val="true"/>
        <sz val="10"/>
        <rFont val="Arial"/>
        <family val="2"/>
      </rPr>
      <t xml:space="preserve"> (%)</t>
    </r>
  </si>
  <si>
    <r>
      <rPr>
        <b val="true"/>
        <sz val="10"/>
        <rFont val="Arial"/>
        <family val="2"/>
      </rPr>
      <t xml:space="preserve">C</t>
    </r>
    <r>
      <rPr>
        <b val="true"/>
        <vertAlign val="subscript"/>
        <sz val="10"/>
        <rFont val="Arial"/>
        <family val="2"/>
      </rPr>
      <t xml:space="preserve">p</t>
    </r>
    <r>
      <rPr>
        <b val="true"/>
        <sz val="10"/>
        <rFont val="Arial"/>
        <family val="2"/>
      </rPr>
      <t xml:space="preserve">-2</t>
    </r>
  </si>
  <si>
    <r>
      <rPr>
        <b val="true"/>
        <sz val="10"/>
        <rFont val="Arial"/>
        <family val="2"/>
      </rPr>
      <t xml:space="preserve">C</t>
    </r>
    <r>
      <rPr>
        <b val="true"/>
        <vertAlign val="subscript"/>
        <sz val="10"/>
        <rFont val="Arial"/>
        <family val="2"/>
      </rPr>
      <t xml:space="preserve">F</t>
    </r>
    <r>
      <rPr>
        <b val="true"/>
        <sz val="10"/>
        <rFont val="Arial"/>
        <family val="2"/>
      </rPr>
      <t xml:space="preserve">-2</t>
    </r>
  </si>
  <si>
    <r>
      <rPr>
        <b val="true"/>
        <sz val="10"/>
        <rFont val="Arial"/>
        <family val="2"/>
      </rPr>
      <t xml:space="preserve">C</t>
    </r>
    <r>
      <rPr>
        <b val="true"/>
        <vertAlign val="subscript"/>
        <sz val="10"/>
        <rFont val="Arial"/>
        <family val="2"/>
      </rPr>
      <t xml:space="preserve">C</t>
    </r>
    <r>
      <rPr>
        <b val="true"/>
        <sz val="10"/>
        <rFont val="Arial"/>
        <family val="2"/>
      </rPr>
      <t xml:space="preserve">-2</t>
    </r>
  </si>
  <si>
    <r>
      <rPr>
        <b val="true"/>
        <sz val="10"/>
        <rFont val="Arial"/>
        <family val="2"/>
      </rPr>
      <t xml:space="preserve">C</t>
    </r>
    <r>
      <rPr>
        <b val="true"/>
        <vertAlign val="subscript"/>
        <sz val="10"/>
        <rFont val="Arial"/>
        <family val="2"/>
      </rPr>
      <t xml:space="preserve">p</t>
    </r>
    <r>
      <rPr>
        <b val="true"/>
        <sz val="10"/>
        <rFont val="Arial"/>
        <family val="2"/>
      </rPr>
      <t xml:space="preserve">-3</t>
    </r>
  </si>
  <si>
    <r>
      <rPr>
        <b val="true"/>
        <sz val="10"/>
        <rFont val="Arial"/>
        <family val="2"/>
      </rPr>
      <t xml:space="preserve">C</t>
    </r>
    <r>
      <rPr>
        <b val="true"/>
        <vertAlign val="subscript"/>
        <sz val="10"/>
        <rFont val="Arial"/>
        <family val="2"/>
      </rPr>
      <t xml:space="preserve">F</t>
    </r>
    <r>
      <rPr>
        <b val="true"/>
        <sz val="10"/>
        <rFont val="Arial"/>
        <family val="2"/>
      </rPr>
      <t xml:space="preserve">-3</t>
    </r>
  </si>
  <si>
    <r>
      <rPr>
        <b val="true"/>
        <sz val="10"/>
        <rFont val="Arial"/>
        <family val="2"/>
      </rPr>
      <t xml:space="preserve">C</t>
    </r>
    <r>
      <rPr>
        <b val="true"/>
        <vertAlign val="subscript"/>
        <sz val="10"/>
        <rFont val="Arial"/>
        <family val="2"/>
      </rPr>
      <t xml:space="preserve">C</t>
    </r>
    <r>
      <rPr>
        <b val="true"/>
        <sz val="10"/>
        <rFont val="Arial"/>
        <family val="2"/>
      </rPr>
      <t xml:space="preserve">-3</t>
    </r>
  </si>
  <si>
    <r>
      <rPr>
        <b val="true"/>
        <sz val="10"/>
        <rFont val="Arial"/>
        <family val="2"/>
      </rPr>
      <t xml:space="preserve">C</t>
    </r>
    <r>
      <rPr>
        <b val="true"/>
        <vertAlign val="subscript"/>
        <sz val="10"/>
        <rFont val="Arial"/>
        <family val="2"/>
      </rPr>
      <t xml:space="preserve">p</t>
    </r>
    <r>
      <rPr>
        <b val="true"/>
        <sz val="10"/>
        <rFont val="Arial"/>
        <family val="2"/>
      </rPr>
      <t xml:space="preserve">-4</t>
    </r>
  </si>
  <si>
    <r>
      <rPr>
        <b val="true"/>
        <sz val="10"/>
        <rFont val="Arial"/>
        <family val="2"/>
      </rPr>
      <t xml:space="preserve">C</t>
    </r>
    <r>
      <rPr>
        <b val="true"/>
        <vertAlign val="subscript"/>
        <sz val="10"/>
        <rFont val="Arial"/>
        <family val="2"/>
      </rPr>
      <t xml:space="preserve">F</t>
    </r>
    <r>
      <rPr>
        <b val="true"/>
        <sz val="10"/>
        <rFont val="Arial"/>
        <family val="2"/>
      </rPr>
      <t xml:space="preserve">-4</t>
    </r>
  </si>
  <si>
    <r>
      <rPr>
        <b val="true"/>
        <sz val="10"/>
        <rFont val="Arial"/>
        <family val="2"/>
      </rPr>
      <t xml:space="preserve">C</t>
    </r>
    <r>
      <rPr>
        <b val="true"/>
        <vertAlign val="subscript"/>
        <sz val="10"/>
        <rFont val="Arial"/>
        <family val="2"/>
      </rPr>
      <t xml:space="preserve">C</t>
    </r>
    <r>
      <rPr>
        <b val="true"/>
        <sz val="10"/>
        <rFont val="Arial"/>
        <family val="2"/>
      </rPr>
      <t xml:space="preserve">-4</t>
    </r>
  </si>
  <si>
    <r>
      <rPr>
        <b val="true"/>
        <sz val="10"/>
        <rFont val="Arial"/>
        <family val="2"/>
      </rPr>
      <t xml:space="preserve">C</t>
    </r>
    <r>
      <rPr>
        <b val="true"/>
        <vertAlign val="subscript"/>
        <sz val="10"/>
        <rFont val="Arial"/>
        <family val="2"/>
      </rPr>
      <t xml:space="preserve">p</t>
    </r>
    <r>
      <rPr>
        <b val="true"/>
        <sz val="10"/>
        <rFont val="Arial"/>
        <family val="2"/>
      </rPr>
      <t xml:space="preserve">-1 (dup)</t>
    </r>
  </si>
  <si>
    <r>
      <rPr>
        <b val="true"/>
        <sz val="10"/>
        <rFont val="Arial"/>
        <family val="2"/>
      </rPr>
      <t xml:space="preserve">C</t>
    </r>
    <r>
      <rPr>
        <b val="true"/>
        <vertAlign val="subscript"/>
        <sz val="10"/>
        <rFont val="Arial"/>
        <family val="2"/>
      </rPr>
      <t xml:space="preserve">F</t>
    </r>
    <r>
      <rPr>
        <b val="true"/>
        <sz val="10"/>
        <rFont val="Arial"/>
        <family val="2"/>
      </rPr>
      <t xml:space="preserve">-1 (dup)</t>
    </r>
  </si>
  <si>
    <r>
      <rPr>
        <b val="true"/>
        <sz val="10"/>
        <rFont val="Arial"/>
        <family val="2"/>
      </rPr>
      <t xml:space="preserve">C</t>
    </r>
    <r>
      <rPr>
        <b val="true"/>
        <vertAlign val="subscript"/>
        <sz val="10"/>
        <rFont val="Arial"/>
        <family val="2"/>
      </rPr>
      <t xml:space="preserve">C</t>
    </r>
    <r>
      <rPr>
        <b val="true"/>
        <sz val="10"/>
        <rFont val="Arial"/>
        <family val="2"/>
      </rPr>
      <t xml:space="preserve">-1 (dup)</t>
    </r>
  </si>
  <si>
    <t xml:space="preserve">Construction Contingencies (% of construction costs)</t>
  </si>
  <si>
    <t xml:space="preserve">Membrane hydrophobicity</t>
  </si>
  <si>
    <t xml:space="preserve">Hydrophyllic</t>
  </si>
  <si>
    <r>
      <rPr>
        <sz val="10"/>
        <rFont val="Arial"/>
        <family val="2"/>
      </rPr>
      <t xml:space="preserve">Permeate flow rate, Q</t>
    </r>
    <r>
      <rPr>
        <vertAlign val="subscript"/>
        <sz val="10"/>
        <rFont val="Arial"/>
        <family val="2"/>
      </rPr>
      <t xml:space="preserve">p</t>
    </r>
    <r>
      <rPr>
        <sz val="10"/>
        <rFont val="Arial"/>
        <family val="2"/>
      </rPr>
      <t xml:space="preserve"> (gpm)</t>
    </r>
  </si>
  <si>
    <t xml:space="preserve">Total aluminum (mg/L)</t>
  </si>
  <si>
    <t xml:space="preserve">Sampling date</t>
  </si>
  <si>
    <t xml:space="preserve"> ---</t>
  </si>
  <si>
    <t xml:space="preserve">Engineering Fee Factor (% of construction costs)</t>
  </si>
  <si>
    <t xml:space="preserve">     Phone Number</t>
  </si>
  <si>
    <t xml:space="preserve">Membrane charge (e.g., negative, highly negative, neutral, etc.)</t>
  </si>
  <si>
    <t xml:space="preserve">Negatively Charged</t>
  </si>
  <si>
    <r>
      <rPr>
        <sz val="10"/>
        <rFont val="Arial"/>
        <family val="2"/>
      </rPr>
      <t xml:space="preserve">Feed flow rate, Q</t>
    </r>
    <r>
      <rPr>
        <vertAlign val="subscript"/>
        <sz val="10"/>
        <rFont val="Arial"/>
        <family val="2"/>
      </rPr>
      <t xml:space="preserve">F</t>
    </r>
    <r>
      <rPr>
        <sz val="10"/>
        <rFont val="Arial"/>
        <family val="2"/>
      </rPr>
      <t xml:space="preserve"> (gpm)</t>
    </r>
  </si>
  <si>
    <t xml:space="preserve">Fluoride (mg/L)</t>
  </si>
  <si>
    <t xml:space="preserve">Sampling time</t>
  </si>
  <si>
    <t xml:space="preserve">1998 ENR Construction Cost Index (CCI base year 1913)</t>
  </si>
  <si>
    <t xml:space="preserve">     FAX Number</t>
  </si>
  <si>
    <r>
      <rPr>
        <sz val="10"/>
        <rFont val="Arial"/>
        <family val="2"/>
      </rPr>
      <t xml:space="preserve">Concentrate-waste flow rate, Q</t>
    </r>
    <r>
      <rPr>
        <vertAlign val="subscript"/>
        <sz val="10"/>
        <rFont val="Arial"/>
        <family val="2"/>
      </rPr>
      <t xml:space="preserve">W</t>
    </r>
    <r>
      <rPr>
        <sz val="10"/>
        <rFont val="Arial"/>
        <family val="2"/>
      </rPr>
      <t xml:space="preserve"> (gpm)</t>
    </r>
  </si>
  <si>
    <t xml:space="preserve">  (Ortho) Phosphate (mg/L)</t>
  </si>
  <si>
    <t xml:space="preserve">1998 Producers Price Index (PPI base year 1967 = 100)</t>
  </si>
  <si>
    <r>
      <rPr>
        <sz val="10"/>
        <rFont val="Arial"/>
        <family val="2"/>
      </rPr>
      <t xml:space="preserve">     E-Mail Address (</t>
    </r>
    <r>
      <rPr>
        <i val="true"/>
        <sz val="10"/>
        <rFont val="Arial"/>
        <family val="0"/>
      </rPr>
      <t xml:space="preserve">optional</t>
    </r>
    <r>
      <rPr>
        <sz val="10"/>
        <rFont val="Arial"/>
        <family val="2"/>
      </rPr>
      <t xml:space="preserve">)</t>
    </r>
  </si>
  <si>
    <t xml:space="preserve">Design Parameters</t>
  </si>
  <si>
    <r>
      <rPr>
        <sz val="10"/>
        <rFont val="Arial"/>
        <family val="0"/>
      </rPr>
      <t xml:space="preserve">Minimum influent flow rate, Q</t>
    </r>
    <r>
      <rPr>
        <vertAlign val="subscript"/>
        <sz val="10"/>
        <rFont val="Arial"/>
        <family val="2"/>
      </rPr>
      <t xml:space="preserve">I, min</t>
    </r>
    <r>
      <rPr>
        <sz val="10"/>
        <rFont val="Arial"/>
        <family val="0"/>
      </rPr>
      <t xml:space="preserve"> (gpm)</t>
    </r>
  </si>
  <si>
    <t xml:space="preserve">Sulfate (mg/L)</t>
  </si>
  <si>
    <t xml:space="preserve">Labor Rate + Fringe ($/work-hour)</t>
  </si>
  <si>
    <t xml:space="preserve">Element size (e.g., 2.5" x 40", 4" x 40", etc.)</t>
  </si>
  <si>
    <t xml:space="preserve">4" x 40"</t>
  </si>
  <si>
    <r>
      <rPr>
        <sz val="10"/>
        <rFont val="Arial"/>
        <family val="0"/>
      </rPr>
      <t xml:space="preserve">Maximum influent flow rate, Q</t>
    </r>
    <r>
      <rPr>
        <vertAlign val="subscript"/>
        <sz val="10"/>
        <rFont val="Arial"/>
        <family val="2"/>
      </rPr>
      <t xml:space="preserve">I, max</t>
    </r>
    <r>
      <rPr>
        <sz val="10"/>
        <rFont val="Arial"/>
        <family val="0"/>
      </rPr>
      <t xml:space="preserve"> (gpm)</t>
    </r>
  </si>
  <si>
    <t xml:space="preserve">Calcium (mg/L)</t>
  </si>
  <si>
    <t xml:space="preserve">X</t>
  </si>
  <si>
    <t xml:space="preserve">Temperature</t>
  </si>
  <si>
    <r>
      <rPr>
        <vertAlign val="superscript"/>
        <sz val="10"/>
        <rFont val="Arial"/>
        <family val="2"/>
      </rPr>
      <t xml:space="preserve">o</t>
    </r>
    <r>
      <rPr>
        <sz val="10"/>
        <rFont val="Arial"/>
        <family val="2"/>
      </rPr>
      <t xml:space="preserve">C</t>
    </r>
  </si>
  <si>
    <t xml:space="preserve">Labor Overhead Factor (% of labor)</t>
  </si>
  <si>
    <t xml:space="preserve">Technical ICR Contact Person</t>
  </si>
  <si>
    <r>
      <rPr>
        <sz val="10"/>
        <rFont val="Arial"/>
        <family val="2"/>
      </rPr>
      <t xml:space="preserve">Active membrane area of membrane element used, A (ft</t>
    </r>
    <r>
      <rPr>
        <vertAlign val="superscript"/>
        <sz val="10"/>
        <rFont val="Arial"/>
        <family val="2"/>
      </rPr>
      <t xml:space="preserve">2</t>
    </r>
    <r>
      <rPr>
        <sz val="10"/>
        <rFont val="Arial"/>
        <family val="2"/>
      </rPr>
      <t xml:space="preserve">)</t>
    </r>
  </si>
  <si>
    <r>
      <rPr>
        <sz val="10"/>
        <rFont val="Arial"/>
        <family val="0"/>
      </rPr>
      <t xml:space="preserve">Design influent flow rate</t>
    </r>
    <r>
      <rPr>
        <vertAlign val="superscript"/>
        <sz val="10"/>
        <rFont val="Arial"/>
        <family val="2"/>
      </rPr>
      <t xml:space="preserve">2</t>
    </r>
    <r>
      <rPr>
        <sz val="10"/>
        <rFont val="Arial"/>
        <family val="0"/>
      </rPr>
      <t xml:space="preserve">, Q</t>
    </r>
    <r>
      <rPr>
        <vertAlign val="subscript"/>
        <sz val="10"/>
        <rFont val="Arial"/>
        <family val="2"/>
      </rPr>
      <t xml:space="preserve">I</t>
    </r>
    <r>
      <rPr>
        <sz val="10"/>
        <rFont val="Arial"/>
        <family val="0"/>
      </rPr>
      <t xml:space="preserve"> (gpm)</t>
    </r>
  </si>
  <si>
    <t xml:space="preserve">Barium (mg/L)</t>
  </si>
  <si>
    <t xml:space="preserve">Total Alkalinity</t>
  </si>
  <si>
    <r>
      <rPr>
        <sz val="10"/>
        <rFont val="Arial"/>
        <family val="2"/>
      </rPr>
      <t xml:space="preserve">mg/L as CaCO</t>
    </r>
    <r>
      <rPr>
        <vertAlign val="subscript"/>
        <sz val="10"/>
        <rFont val="Arial"/>
        <family val="2"/>
      </rPr>
      <t xml:space="preserve">3</t>
    </r>
  </si>
  <si>
    <t xml:space="preserve">Alkalinity</t>
  </si>
  <si>
    <t xml:space="preserve">BMRL</t>
  </si>
  <si>
    <t xml:space="preserve">Electric Rate ($/kW-h)</t>
  </si>
  <si>
    <r>
      <rPr>
        <sz val="10"/>
        <rFont val="Arial"/>
        <family val="2"/>
      </rPr>
      <t xml:space="preserve">Design flux, F</t>
    </r>
    <r>
      <rPr>
        <i val="true"/>
        <vertAlign val="subscript"/>
        <sz val="10"/>
        <rFont val="Arial"/>
        <family val="2"/>
      </rPr>
      <t xml:space="preserve">W</t>
    </r>
    <r>
      <rPr>
        <sz val="10"/>
        <rFont val="Arial"/>
        <family val="2"/>
      </rPr>
      <t xml:space="preserve"> (gfd)</t>
    </r>
  </si>
  <si>
    <r>
      <rPr>
        <sz val="10"/>
        <rFont val="Arial"/>
        <family val="0"/>
      </rPr>
      <t xml:space="preserve">Design recycle flow rate, Q</t>
    </r>
    <r>
      <rPr>
        <vertAlign val="subscript"/>
        <sz val="10"/>
        <rFont val="Arial"/>
        <family val="2"/>
      </rPr>
      <t xml:space="preserve">R</t>
    </r>
    <r>
      <rPr>
        <sz val="10"/>
        <rFont val="Arial"/>
        <family val="0"/>
      </rPr>
      <t xml:space="preserve"> (gpm)</t>
    </r>
  </si>
  <si>
    <t xml:space="preserve">Strontium (mg/L)</t>
  </si>
  <si>
    <t xml:space="preserve">Total dissolved solids</t>
  </si>
  <si>
    <t xml:space="preserve">mg/L</t>
  </si>
  <si>
    <t xml:space="preserve">Fuel Oil Rate ($/gal)</t>
  </si>
  <si>
    <t xml:space="preserve">Net driving pressure at the design flux, NDP (psi)</t>
  </si>
  <si>
    <t xml:space="preserve">Recycle ratio, r</t>
  </si>
  <si>
    <r>
      <rPr>
        <sz val="10"/>
        <rFont val="Arial"/>
        <family val="2"/>
      </rPr>
      <t xml:space="preserve">Reactive silica (mg/L as SiO</t>
    </r>
    <r>
      <rPr>
        <vertAlign val="subscript"/>
        <sz val="10"/>
        <rFont val="Arial"/>
        <family val="2"/>
      </rPr>
      <t xml:space="preserve">2</t>
    </r>
    <r>
      <rPr>
        <sz val="10"/>
        <rFont val="Arial"/>
        <family val="2"/>
      </rPr>
      <t xml:space="preserve">)</t>
    </r>
  </si>
  <si>
    <t xml:space="preserve">Total hardness</t>
  </si>
  <si>
    <r>
      <rPr>
        <sz val="10"/>
        <rFont val="Arial"/>
        <family val="0"/>
      </rPr>
      <t xml:space="preserve">Natural Gas Rate ($/ft</t>
    </r>
    <r>
      <rPr>
        <vertAlign val="superscript"/>
        <sz val="10"/>
        <rFont val="Arial"/>
        <family val="2"/>
      </rPr>
      <t xml:space="preserve">3</t>
    </r>
    <r>
      <rPr>
        <sz val="10"/>
        <rFont val="Arial"/>
        <family val="0"/>
      </rPr>
      <t xml:space="preserve">)</t>
    </r>
  </si>
  <si>
    <r>
      <rPr>
        <sz val="10"/>
        <rFont val="Arial"/>
        <family val="2"/>
      </rPr>
      <t xml:space="preserve">Water mass transfer coefficient, MTC</t>
    </r>
    <r>
      <rPr>
        <i val="true"/>
        <vertAlign val="subscript"/>
        <sz val="10"/>
        <rFont val="Arial"/>
        <family val="2"/>
      </rPr>
      <t xml:space="preserve">W</t>
    </r>
    <r>
      <rPr>
        <sz val="10"/>
        <rFont val="Arial"/>
        <family val="2"/>
      </rPr>
      <t xml:space="preserve"> (gfd/psi)</t>
    </r>
  </si>
  <si>
    <t xml:space="preserve">1:  Flow rates and pressures may need to be adjusted in order to obtain</t>
  </si>
  <si>
    <t xml:space="preserve">Turbidity (ntu)</t>
  </si>
  <si>
    <t xml:space="preserve">Calcium hardness</t>
  </si>
  <si>
    <t xml:space="preserve">Current Process Water Rate ($/1000 gal)</t>
  </si>
  <si>
    <r>
      <rPr>
        <sz val="10"/>
        <rFont val="Arial"/>
        <family val="2"/>
      </rPr>
      <t xml:space="preserve">Temperature at which the MTC</t>
    </r>
    <r>
      <rPr>
        <i val="true"/>
        <vertAlign val="subscript"/>
        <sz val="10"/>
        <rFont val="Arial"/>
        <family val="2"/>
      </rPr>
      <t xml:space="preserve">W</t>
    </r>
    <r>
      <rPr>
        <sz val="10"/>
        <rFont val="Arial"/>
        <family val="2"/>
      </rPr>
      <t xml:space="preserve"> was determined, T</t>
    </r>
    <r>
      <rPr>
        <vertAlign val="superscript"/>
        <sz val="10"/>
        <rFont val="Arial"/>
        <family val="2"/>
      </rPr>
      <t xml:space="preserve">o</t>
    </r>
    <r>
      <rPr>
        <sz val="10"/>
        <rFont val="Arial"/>
        <family val="2"/>
      </rPr>
      <t xml:space="preserve">C (</t>
    </r>
    <r>
      <rPr>
        <vertAlign val="superscript"/>
        <sz val="10"/>
        <rFont val="Arial"/>
        <family val="2"/>
      </rPr>
      <t xml:space="preserve">o</t>
    </r>
    <r>
      <rPr>
        <sz val="10"/>
        <rFont val="Arial"/>
        <family val="2"/>
      </rPr>
      <t xml:space="preserve">C)</t>
    </r>
  </si>
  <si>
    <t xml:space="preserve">      the desired operating conditions.</t>
  </si>
  <si>
    <t xml:space="preserve">SDI</t>
  </si>
  <si>
    <t xml:space="preserve">Turbidity</t>
  </si>
  <si>
    <t xml:space="preserve">ntu</t>
  </si>
  <si>
    <t xml:space="preserve">Modifications to Existing Plant (% of construction costs)</t>
  </si>
  <si>
    <r>
      <rPr>
        <sz val="10"/>
        <rFont val="Arial"/>
        <family val="2"/>
      </rPr>
      <t xml:space="preserve">Maximum flow rate to the element, Q</t>
    </r>
    <r>
      <rPr>
        <vertAlign val="subscript"/>
        <sz val="10"/>
        <rFont val="Arial"/>
        <family val="2"/>
      </rPr>
      <t xml:space="preserve">I, max</t>
    </r>
    <r>
      <rPr>
        <sz val="10"/>
        <rFont val="Arial"/>
        <family val="2"/>
      </rPr>
      <t xml:space="preserve"> (gpm)</t>
    </r>
  </si>
  <si>
    <t xml:space="preserve">2: The design influent flow rate must be within the range established by  the</t>
  </si>
  <si>
    <t xml:space="preserve">MFI</t>
  </si>
  <si>
    <t xml:space="preserve">Nitrogen - Ammonia</t>
  </si>
  <si>
    <r>
      <rPr>
        <sz val="10"/>
        <rFont val="Arial"/>
        <family val="2"/>
      </rPr>
      <t xml:space="preserve">mg NH</t>
    </r>
    <r>
      <rPr>
        <vertAlign val="subscript"/>
        <sz val="10"/>
        <rFont val="Arial"/>
        <family val="2"/>
      </rPr>
      <t xml:space="preserve">3</t>
    </r>
    <r>
      <rPr>
        <sz val="10"/>
        <rFont val="Arial"/>
        <family val="2"/>
      </rPr>
      <t xml:space="preserve">-N / L</t>
    </r>
  </si>
  <si>
    <t xml:space="preserve">Ammonia</t>
  </si>
  <si>
    <r>
      <rPr>
        <sz val="10"/>
        <rFont val="Arial"/>
        <family val="2"/>
      </rPr>
      <t xml:space="preserve">Minimum flow rate to the element, Q</t>
    </r>
    <r>
      <rPr>
        <vertAlign val="subscript"/>
        <sz val="10"/>
        <rFont val="Arial"/>
        <family val="2"/>
      </rPr>
      <t xml:space="preserve">I, min</t>
    </r>
    <r>
      <rPr>
        <sz val="10"/>
        <rFont val="Arial"/>
        <family val="2"/>
      </rPr>
      <t xml:space="preserve"> (gpm)</t>
    </r>
  </si>
  <si>
    <t xml:space="preserve">      minimum and maximum influent flow rates (i.e., cells H14 and H15).</t>
  </si>
  <si>
    <t xml:space="preserve">MPFI</t>
  </si>
  <si>
    <t xml:space="preserve">1:  Design information, similar to that shown in Tables 6c and 6d of the ICR rule, must be included in </t>
  </si>
  <si>
    <t xml:space="preserve">Total organic carbon</t>
  </si>
  <si>
    <t xml:space="preserve">0.70</t>
  </si>
  <si>
    <t xml:space="preserve">Plant Name</t>
  </si>
  <si>
    <t xml:space="preserve">Total width of all membrane envelopes in the element, w (ft)</t>
  </si>
  <si>
    <r>
      <rPr>
        <sz val="10"/>
        <rFont val="Arial"/>
        <family val="2"/>
      </rPr>
      <t xml:space="preserve">     the hard-copy </t>
    </r>
    <r>
      <rPr>
        <i val="true"/>
        <sz val="10"/>
        <rFont val="Arial"/>
        <family val="0"/>
      </rPr>
      <t xml:space="preserve">Treatment Study Summary Report</t>
    </r>
    <r>
      <rPr>
        <sz val="10"/>
        <rFont val="Arial"/>
        <family val="2"/>
      </rPr>
      <t xml:space="preserve"> (see Section 10.0).  The purpose of this table</t>
    </r>
  </si>
  <si>
    <r>
      <rPr>
        <sz val="10"/>
        <rFont val="Arial"/>
        <family val="2"/>
      </rPr>
      <t xml:space="preserve">UV</t>
    </r>
    <r>
      <rPr>
        <vertAlign val="subscript"/>
        <sz val="10"/>
        <rFont val="Arial"/>
        <family val="2"/>
      </rPr>
      <t xml:space="preserve">254</t>
    </r>
  </si>
  <si>
    <r>
      <rPr>
        <sz val="10"/>
        <rFont val="Arial"/>
        <family val="2"/>
      </rPr>
      <t xml:space="preserve">cm</t>
    </r>
    <r>
      <rPr>
        <vertAlign val="superscript"/>
        <sz val="10"/>
        <rFont val="Arial"/>
        <family val="2"/>
      </rPr>
      <t xml:space="preserve">-1</t>
    </r>
  </si>
  <si>
    <t xml:space="preserve">Treatment Plant Category</t>
  </si>
  <si>
    <t xml:space="preserve">SOFT</t>
  </si>
  <si>
    <t xml:space="preserve">Feed spacer thickness, T (ft)</t>
  </si>
  <si>
    <t xml:space="preserve">Estimate the Osmotic Pressure Gradient</t>
  </si>
  <si>
    <t xml:space="preserve">     is to list the pretreatment processes used in this particular SEBST run.</t>
  </si>
  <si>
    <t xml:space="preserve">SUVA</t>
  </si>
  <si>
    <t xml:space="preserve">L/(mg*m)</t>
  </si>
  <si>
    <t xml:space="preserve">Process Train Name</t>
  </si>
  <si>
    <r>
      <rPr>
        <sz val="10"/>
        <rFont val="Arial"/>
        <family val="2"/>
      </rPr>
      <t xml:space="preserve">Active membrane area of an equivalent 8" x 40" element (ft</t>
    </r>
    <r>
      <rPr>
        <vertAlign val="superscript"/>
        <sz val="10"/>
        <rFont val="Arial"/>
        <family val="2"/>
      </rPr>
      <t xml:space="preserve">2</t>
    </r>
    <r>
      <rPr>
        <sz val="10"/>
        <rFont val="Arial"/>
        <family val="2"/>
      </rPr>
      <t xml:space="preserve">)</t>
    </r>
  </si>
  <si>
    <r>
      <rPr>
        <sz val="10"/>
        <rFont val="Arial"/>
        <family val="2"/>
      </rPr>
      <t xml:space="preserve">Manufacturer reported TDS rejection, Rej</t>
    </r>
    <r>
      <rPr>
        <vertAlign val="subscript"/>
        <sz val="10"/>
        <rFont val="Arial"/>
        <family val="2"/>
      </rPr>
      <t xml:space="preserve">TDS</t>
    </r>
    <r>
      <rPr>
        <sz val="10"/>
        <rFont val="Arial"/>
        <family val="2"/>
      </rPr>
      <t xml:space="preserve"> (decimal)</t>
    </r>
  </si>
  <si>
    <t xml:space="preserve">Bromide</t>
  </si>
  <si>
    <r>
      <rPr>
        <sz val="10"/>
        <rFont val="Symbol"/>
        <family val="1"/>
        <charset val="2"/>
      </rPr>
      <t xml:space="preserve">m</t>
    </r>
    <r>
      <rPr>
        <sz val="10"/>
        <rFont val="Arial"/>
        <family val="2"/>
      </rPr>
      <t xml:space="preserve">g/L</t>
    </r>
  </si>
  <si>
    <t xml:space="preserve">ICR Treatment Plant Identification Number</t>
  </si>
  <si>
    <t xml:space="preserve">Purchase price for an equivalent 8" x 40 " element ($)</t>
  </si>
  <si>
    <r>
      <rPr>
        <sz val="10"/>
        <rFont val="Arial"/>
        <family val="0"/>
      </rPr>
      <t xml:space="preserve">Feed TDS, TDS</t>
    </r>
    <r>
      <rPr>
        <vertAlign val="subscript"/>
        <sz val="10"/>
        <rFont val="Arial"/>
        <family val="2"/>
      </rPr>
      <t xml:space="preserve">F</t>
    </r>
    <r>
      <rPr>
        <sz val="10"/>
        <rFont val="Arial"/>
        <family val="0"/>
      </rPr>
      <t xml:space="preserve"> (mg/L)</t>
    </r>
  </si>
  <si>
    <r>
      <rPr>
        <sz val="10"/>
        <rFont val="Arial"/>
        <family val="2"/>
      </rPr>
      <t xml:space="preserve">SDS-Cl</t>
    </r>
    <r>
      <rPr>
        <vertAlign val="subscript"/>
        <sz val="10"/>
        <rFont val="Arial"/>
        <family val="2"/>
      </rPr>
      <t xml:space="preserve">2</t>
    </r>
    <r>
      <rPr>
        <sz val="10"/>
        <rFont val="Arial"/>
        <family val="2"/>
      </rPr>
      <t xml:space="preserve"> dose</t>
    </r>
  </si>
  <si>
    <r>
      <rPr>
        <sz val="10"/>
        <rFont val="Arial"/>
        <family val="2"/>
      </rPr>
      <t xml:space="preserve">PWSID Number of Plant (</t>
    </r>
    <r>
      <rPr>
        <i val="true"/>
        <sz val="10"/>
        <rFont val="Arial"/>
        <family val="0"/>
      </rPr>
      <t xml:space="preserve">if assigned</t>
    </r>
    <r>
      <rPr>
        <sz val="10"/>
        <rFont val="Arial"/>
        <family val="2"/>
      </rPr>
      <t xml:space="preserve">)</t>
    </r>
  </si>
  <si>
    <t xml:space="preserve">FL 5360313</t>
  </si>
  <si>
    <r>
      <rPr>
        <sz val="10"/>
        <rFont val="Arial"/>
        <family val="2"/>
      </rPr>
      <t xml:space="preserve">Waste TDS, TDS</t>
    </r>
    <r>
      <rPr>
        <vertAlign val="subscript"/>
        <sz val="10"/>
        <rFont val="Arial"/>
        <family val="2"/>
      </rPr>
      <t xml:space="preserve">W</t>
    </r>
    <r>
      <rPr>
        <sz val="10"/>
        <rFont val="Arial"/>
        <family val="2"/>
      </rPr>
      <t xml:space="preserve"> (mg/L)</t>
    </r>
  </si>
  <si>
    <r>
      <rPr>
        <sz val="10"/>
        <rFont val="Arial"/>
        <family val="2"/>
      </rPr>
      <t xml:space="preserve">SDS-Free Cl</t>
    </r>
    <r>
      <rPr>
        <vertAlign val="subscript"/>
        <sz val="10"/>
        <rFont val="Arial"/>
        <family val="2"/>
      </rPr>
      <t xml:space="preserve">2</t>
    </r>
    <r>
      <rPr>
        <sz val="10"/>
        <rFont val="Arial"/>
        <family val="2"/>
      </rPr>
      <t xml:space="preserve"> residual </t>
    </r>
  </si>
  <si>
    <r>
      <rPr>
        <sz val="10"/>
        <rFont val="Arial"/>
        <family val="2"/>
      </rPr>
      <t xml:space="preserve">Historical Minimum Water Temperature (</t>
    </r>
    <r>
      <rPr>
        <vertAlign val="superscript"/>
        <sz val="10"/>
        <rFont val="Arial"/>
        <family val="2"/>
      </rPr>
      <t xml:space="preserve">o</t>
    </r>
    <r>
      <rPr>
        <sz val="10"/>
        <rFont val="Arial"/>
        <family val="2"/>
      </rPr>
      <t xml:space="preserve">C)</t>
    </r>
  </si>
  <si>
    <t xml:space="preserve">Additional Information</t>
  </si>
  <si>
    <r>
      <rPr>
        <sz val="10"/>
        <rFont val="Arial"/>
        <family val="0"/>
      </rPr>
      <t xml:space="preserve">Permeate TDS, TDS</t>
    </r>
    <r>
      <rPr>
        <vertAlign val="subscript"/>
        <sz val="10"/>
        <rFont val="Arial"/>
        <family val="2"/>
      </rPr>
      <t xml:space="preserve">p</t>
    </r>
    <r>
      <rPr>
        <sz val="10"/>
        <rFont val="Arial"/>
        <family val="0"/>
      </rPr>
      <t xml:space="preserve"> (mg/L)</t>
    </r>
  </si>
  <si>
    <t xml:space="preserve">1:  Only those foulants and fouling indices relevant to the water being tested need to</t>
  </si>
  <si>
    <r>
      <rPr>
        <sz val="10"/>
        <rFont val="Arial"/>
        <family val="2"/>
      </rPr>
      <t xml:space="preserve">SDS-Cl</t>
    </r>
    <r>
      <rPr>
        <vertAlign val="subscript"/>
        <sz val="10"/>
        <rFont val="Arial"/>
        <family val="2"/>
      </rPr>
      <t xml:space="preserve">2</t>
    </r>
    <r>
      <rPr>
        <sz val="10"/>
        <rFont val="Arial"/>
        <family val="2"/>
      </rPr>
      <t xml:space="preserve"> demand</t>
    </r>
  </si>
  <si>
    <r>
      <rPr>
        <sz val="10"/>
        <rFont val="Arial"/>
        <family val="2"/>
      </rPr>
      <t xml:space="preserve">Historical Average Water Temperature (</t>
    </r>
    <r>
      <rPr>
        <vertAlign val="superscript"/>
        <sz val="10"/>
        <rFont val="Arial"/>
        <family val="2"/>
      </rPr>
      <t xml:space="preserve">o</t>
    </r>
    <r>
      <rPr>
        <sz val="10"/>
        <rFont val="Arial"/>
        <family val="2"/>
      </rPr>
      <t xml:space="preserve">C)</t>
    </r>
  </si>
  <si>
    <t xml:space="preserve">Design cross-flow velocity (fps)</t>
  </si>
  <si>
    <r>
      <rPr>
        <sz val="10"/>
        <rFont val="Arial"/>
        <family val="2"/>
      </rPr>
      <t xml:space="preserve">Influent TDS, TDS</t>
    </r>
    <r>
      <rPr>
        <vertAlign val="subscript"/>
        <sz val="10"/>
        <rFont val="Arial"/>
        <family val="2"/>
      </rPr>
      <t xml:space="preserve">I</t>
    </r>
    <r>
      <rPr>
        <sz val="10"/>
        <rFont val="Arial"/>
        <family val="2"/>
      </rPr>
      <t xml:space="preserve"> (mg/L)</t>
    </r>
  </si>
  <si>
    <t xml:space="preserve">     be evaluated.  Additional foulants and indices can be listed in the blank rows.</t>
  </si>
  <si>
    <t xml:space="preserve">SDS-Chlorination temp.</t>
  </si>
  <si>
    <t xml:space="preserve">State Approved Plant Capacity (MGD)</t>
  </si>
  <si>
    <r>
      <rPr>
        <sz val="10"/>
        <rFont val="Arial"/>
        <family val="2"/>
      </rPr>
      <t xml:space="preserve">Required influent flow to permeate flow rate ratio, Q</t>
    </r>
    <r>
      <rPr>
        <vertAlign val="subscript"/>
        <sz val="10"/>
        <rFont val="Arial"/>
        <family val="2"/>
      </rPr>
      <t xml:space="preserve">I</t>
    </r>
    <r>
      <rPr>
        <sz val="10"/>
        <rFont val="Arial"/>
        <family val="2"/>
      </rPr>
      <t xml:space="preserve">:Q</t>
    </r>
    <r>
      <rPr>
        <vertAlign val="subscript"/>
        <sz val="10"/>
        <rFont val="Arial"/>
        <family val="2"/>
      </rPr>
      <t xml:space="preserve">p</t>
    </r>
  </si>
  <si>
    <t xml:space="preserve">4:1</t>
  </si>
  <si>
    <r>
      <rPr>
        <sz val="10"/>
        <rFont val="Arial"/>
        <family val="2"/>
      </rPr>
      <t xml:space="preserve">Osmotic pressure gradient, </t>
    </r>
    <r>
      <rPr>
        <sz val="10"/>
        <rFont val="Symbol"/>
        <family val="1"/>
        <charset val="2"/>
      </rPr>
      <t xml:space="preserve">Dp</t>
    </r>
    <r>
      <rPr>
        <sz val="10"/>
        <rFont val="Arial"/>
        <family val="2"/>
      </rPr>
      <t xml:space="preserve"> (psi)</t>
    </r>
  </si>
  <si>
    <t xml:space="preserve">SDS-Chlorination pH</t>
  </si>
  <si>
    <t xml:space="preserve">Maximum element recovery (%)</t>
  </si>
  <si>
    <t xml:space="preserve">SDS-Incubation time</t>
  </si>
  <si>
    <t xml:space="preserve">hours</t>
  </si>
  <si>
    <t xml:space="preserve">Variability of design flux (%)</t>
  </si>
  <si>
    <t xml:space="preserve">Estimate the Required Influent Pressure</t>
  </si>
  <si>
    <t xml:space="preserve">SDS-TOX</t>
  </si>
  <si>
    <r>
      <rPr>
        <sz val="10"/>
        <rFont val="Symbol"/>
        <family val="1"/>
        <charset val="2"/>
      </rPr>
      <t xml:space="preserve">m</t>
    </r>
    <r>
      <rPr>
        <sz val="10"/>
        <rFont val="Arial"/>
        <family val="2"/>
      </rPr>
      <t xml:space="preserve">g Cl</t>
    </r>
    <r>
      <rPr>
        <vertAlign val="superscript"/>
        <sz val="10"/>
        <rFont val="Arial"/>
        <family val="2"/>
      </rPr>
      <t xml:space="preserve">-</t>
    </r>
    <r>
      <rPr>
        <sz val="10"/>
        <rFont val="Arial"/>
        <family val="2"/>
      </rPr>
      <t xml:space="preserve"> /L</t>
    </r>
  </si>
  <si>
    <t xml:space="preserve">Rejection of reference solute and conditions of test</t>
  </si>
  <si>
    <t xml:space="preserve">NaCl      500 mg/L</t>
  </si>
  <si>
    <r>
      <rPr>
        <sz val="10"/>
        <rFont val="Arial"/>
        <family val="2"/>
      </rPr>
      <t xml:space="preserve">Estimated system pressure losses, </t>
    </r>
    <r>
      <rPr>
        <sz val="10"/>
        <rFont val="Symbol"/>
        <family val="1"/>
        <charset val="2"/>
      </rPr>
      <t xml:space="preserve">D</t>
    </r>
    <r>
      <rPr>
        <sz val="10"/>
        <rFont val="Arial"/>
        <family val="2"/>
      </rPr>
      <t xml:space="preserve">P</t>
    </r>
    <r>
      <rPr>
        <vertAlign val="subscript"/>
        <sz val="10"/>
        <rFont val="Arial"/>
        <family val="2"/>
      </rPr>
      <t xml:space="preserve">loss</t>
    </r>
    <r>
      <rPr>
        <sz val="10"/>
        <rFont val="Arial"/>
        <family val="2"/>
      </rPr>
      <t xml:space="preserve"> (psi)</t>
    </r>
  </si>
  <si>
    <r>
      <rPr>
        <sz val="10"/>
        <rFont val="Arial"/>
        <family val="0"/>
      </rPr>
      <t xml:space="preserve">SDS-</t>
    </r>
    <r>
      <rPr>
        <i val="true"/>
        <sz val="10"/>
        <rFont val="Arial"/>
        <family val="0"/>
      </rPr>
      <t xml:space="preserve">CHCl3</t>
    </r>
  </si>
  <si>
    <t xml:space="preserve">(e.g., solute type and concentration)</t>
  </si>
  <si>
    <r>
      <rPr>
        <sz val="10"/>
        <rFont val="Arial"/>
        <family val="2"/>
      </rPr>
      <t xml:space="preserve">Design permeate pressure, P</t>
    </r>
    <r>
      <rPr>
        <vertAlign val="subscript"/>
        <sz val="10"/>
        <rFont val="Arial"/>
        <family val="2"/>
      </rPr>
      <t xml:space="preserve">p</t>
    </r>
    <r>
      <rPr>
        <sz val="10"/>
        <rFont val="Arial"/>
        <family val="2"/>
      </rPr>
      <t xml:space="preserve"> (psi)</t>
    </r>
  </si>
  <si>
    <r>
      <rPr>
        <sz val="10"/>
        <rFont val="Arial"/>
        <family val="0"/>
      </rPr>
      <t xml:space="preserve">SDS-</t>
    </r>
    <r>
      <rPr>
        <i val="true"/>
        <sz val="10"/>
        <rFont val="Arial"/>
        <family val="0"/>
      </rPr>
      <t xml:space="preserve">BDCM</t>
    </r>
  </si>
  <si>
    <t xml:space="preserve">Variability of rejection of reference solute (%)</t>
  </si>
  <si>
    <t xml:space="preserve">+/-15.0</t>
  </si>
  <si>
    <r>
      <rPr>
        <sz val="10"/>
        <rFont val="Arial"/>
        <family val="2"/>
      </rPr>
      <t xml:space="preserve">Required influent pressure, P</t>
    </r>
    <r>
      <rPr>
        <vertAlign val="subscript"/>
        <sz val="10"/>
        <rFont val="Arial"/>
        <family val="2"/>
      </rPr>
      <t xml:space="preserve">I</t>
    </r>
    <r>
      <rPr>
        <sz val="10"/>
        <rFont val="Arial"/>
        <family val="2"/>
      </rPr>
      <t xml:space="preserve"> (psi)</t>
    </r>
  </si>
  <si>
    <r>
      <rPr>
        <sz val="10"/>
        <rFont val="Arial"/>
        <family val="0"/>
      </rPr>
      <t xml:space="preserve">SDS-</t>
    </r>
    <r>
      <rPr>
        <i val="true"/>
        <sz val="10"/>
        <rFont val="Arial"/>
        <family val="0"/>
      </rPr>
      <t xml:space="preserve">DBCM</t>
    </r>
  </si>
  <si>
    <t xml:space="preserve">Standard testing recovery (%)</t>
  </si>
  <si>
    <r>
      <rPr>
        <sz val="10"/>
        <rFont val="Arial"/>
        <family val="0"/>
      </rPr>
      <t xml:space="preserve">SDS-</t>
    </r>
    <r>
      <rPr>
        <i val="true"/>
        <sz val="10"/>
        <rFont val="Arial"/>
        <family val="0"/>
      </rPr>
      <t xml:space="preserve">CHBr3</t>
    </r>
  </si>
  <si>
    <t xml:space="preserve">Standard testing pH</t>
  </si>
  <si>
    <t xml:space="preserve">SDS-THM4</t>
  </si>
  <si>
    <t xml:space="preserve">Acceptable range of operating pressures</t>
  </si>
  <si>
    <t xml:space="preserve">0-350</t>
  </si>
  <si>
    <r>
      <rPr>
        <sz val="10"/>
        <rFont val="Arial"/>
        <family val="0"/>
      </rPr>
      <t xml:space="preserve">SDS-</t>
    </r>
    <r>
      <rPr>
        <i val="true"/>
        <sz val="10"/>
        <rFont val="Arial"/>
        <family val="2"/>
      </rPr>
      <t xml:space="preserve">MCAA*</t>
    </r>
  </si>
  <si>
    <t xml:space="preserve">Acceptable range of operating pH values</t>
  </si>
  <si>
    <t xml:space="preserve">4 - 11</t>
  </si>
  <si>
    <r>
      <rPr>
        <sz val="10"/>
        <rFont val="Arial"/>
        <family val="0"/>
      </rPr>
      <t xml:space="preserve">SDS-</t>
    </r>
    <r>
      <rPr>
        <i val="true"/>
        <sz val="10"/>
        <rFont val="Arial"/>
        <family val="2"/>
      </rPr>
      <t xml:space="preserve">DCAA*</t>
    </r>
  </si>
  <si>
    <t xml:space="preserve">Typical pressure drop across a single element (psi)</t>
  </si>
  <si>
    <r>
      <rPr>
        <sz val="10"/>
        <rFont val="Arial"/>
        <family val="0"/>
      </rPr>
      <t xml:space="preserve">SDS-</t>
    </r>
    <r>
      <rPr>
        <i val="true"/>
        <sz val="10"/>
        <rFont val="Arial"/>
        <family val="2"/>
      </rPr>
      <t xml:space="preserve">TCAA*</t>
    </r>
  </si>
  <si>
    <t xml:space="preserve">Maximum permissible SDI</t>
  </si>
  <si>
    <r>
      <rPr>
        <sz val="10"/>
        <rFont val="Arial"/>
        <family val="0"/>
      </rPr>
      <t xml:space="preserve">SDS-</t>
    </r>
    <r>
      <rPr>
        <i val="true"/>
        <sz val="10"/>
        <rFont val="Arial"/>
        <family val="2"/>
      </rPr>
      <t xml:space="preserve">MBAA*</t>
    </r>
  </si>
  <si>
    <t xml:space="preserve">Maximum permissible turbidity (ntu)</t>
  </si>
  <si>
    <r>
      <rPr>
        <sz val="10"/>
        <rFont val="Arial"/>
        <family val="0"/>
      </rPr>
      <t xml:space="preserve">SDS-</t>
    </r>
    <r>
      <rPr>
        <i val="true"/>
        <sz val="10"/>
        <rFont val="Arial"/>
        <family val="2"/>
      </rPr>
      <t xml:space="preserve">DBAA*</t>
    </r>
  </si>
  <si>
    <t xml:space="preserve">Chlorine/oxidant tolerance (e.g., &lt; 0.1 mg/L for extended use, etc.)</t>
  </si>
  <si>
    <t xml:space="preserve">&lt;0.1 ppm</t>
  </si>
  <si>
    <r>
      <rPr>
        <sz val="10"/>
        <rFont val="Arial"/>
        <family val="0"/>
      </rPr>
      <t xml:space="preserve">SDS-</t>
    </r>
    <r>
      <rPr>
        <i val="true"/>
        <sz val="10"/>
        <rFont val="Arial"/>
        <family val="2"/>
      </rPr>
      <t xml:space="preserve">BCAA*</t>
    </r>
  </si>
  <si>
    <r>
      <rPr>
        <sz val="10"/>
        <rFont val="Arial"/>
        <family val="2"/>
      </rPr>
      <t xml:space="preserve">1:  All of the information requested in this field may not be available, but values for all of the </t>
    </r>
    <r>
      <rPr>
        <b val="true"/>
        <i val="true"/>
        <sz val="10"/>
        <rFont val="Arial"/>
        <family val="0"/>
      </rPr>
      <t xml:space="preserve">Design</t>
    </r>
  </si>
  <si>
    <r>
      <rPr>
        <sz val="10"/>
        <rFont val="Arial"/>
        <family val="0"/>
      </rPr>
      <t xml:space="preserve">SDS-</t>
    </r>
    <r>
      <rPr>
        <i val="true"/>
        <sz val="10"/>
        <rFont val="Arial"/>
        <family val="2"/>
      </rPr>
      <t xml:space="preserve">TBAA</t>
    </r>
  </si>
  <si>
    <r>
      <rPr>
        <sz val="10"/>
        <rFont val="Arial"/>
        <family val="2"/>
      </rPr>
      <t xml:space="preserve">    </t>
    </r>
    <r>
      <rPr>
        <b val="true"/>
        <i val="true"/>
        <sz val="10"/>
        <rFont val="Arial"/>
        <family val="0"/>
      </rPr>
      <t xml:space="preserve"> Parameters</t>
    </r>
    <r>
      <rPr>
        <sz val="10"/>
        <rFont val="Arial"/>
        <family val="2"/>
      </rPr>
      <t xml:space="preserve"> must be entered in cells E15:E26, since these parameters are used in calculations.</t>
    </r>
  </si>
  <si>
    <r>
      <rPr>
        <sz val="10"/>
        <rFont val="Arial"/>
        <family val="0"/>
      </rPr>
      <t xml:space="preserve">SDS-</t>
    </r>
    <r>
      <rPr>
        <i val="true"/>
        <sz val="10"/>
        <rFont val="Arial"/>
        <family val="2"/>
      </rPr>
      <t xml:space="preserve">CDBAA</t>
    </r>
  </si>
  <si>
    <r>
      <rPr>
        <sz val="10"/>
        <rFont val="Arial"/>
        <family val="0"/>
      </rPr>
      <t xml:space="preserve">SDS-</t>
    </r>
    <r>
      <rPr>
        <i val="true"/>
        <sz val="10"/>
        <rFont val="Arial"/>
        <family val="2"/>
      </rPr>
      <t xml:space="preserve">DCBAA</t>
    </r>
  </si>
  <si>
    <t xml:space="preserve">SDS-HAA5</t>
  </si>
  <si>
    <t xml:space="preserve">SDS-HAA6</t>
  </si>
  <si>
    <t xml:space="preserve">BMRL = Below Minimum Reporting Level;  NA = Not Analyzed;  NR = Not Reported</t>
  </si>
  <si>
    <t xml:space="preserve">*:  These six species make up HAA6, but the other three HAA species, TBAA, CDBAA and DCBAA, should be reported if measured.</t>
  </si>
  <si>
    <t xml:space="preserve">Blending Calculations For D-DBP MCLs</t>
  </si>
  <si>
    <t xml:space="preserve">THM4 Controls</t>
  </si>
  <si>
    <t xml:space="preserve">HAA5 Controls</t>
  </si>
  <si>
    <t xml:space="preserve">Stage 1</t>
  </si>
  <si>
    <t xml:space="preserve">Stage 2</t>
  </si>
  <si>
    <r>
      <rPr>
        <sz val="10"/>
        <rFont val="Arial"/>
        <family val="2"/>
      </rPr>
      <t xml:space="preserve">Q</t>
    </r>
    <r>
      <rPr>
        <vertAlign val="subscript"/>
        <sz val="10"/>
        <rFont val="Arial"/>
        <family val="2"/>
      </rPr>
      <t xml:space="preserve">p</t>
    </r>
    <r>
      <rPr>
        <sz val="10"/>
        <rFont val="Arial"/>
        <family val="2"/>
      </rPr>
      <t xml:space="preserve">/Q</t>
    </r>
    <r>
      <rPr>
        <vertAlign val="subscript"/>
        <sz val="10"/>
        <rFont val="Arial"/>
        <family val="2"/>
      </rPr>
      <t xml:space="preserve">T</t>
    </r>
    <r>
      <rPr>
        <sz val="10"/>
        <rFont val="Arial"/>
        <family val="2"/>
      </rPr>
      <t xml:space="preserve"> (THM4), %</t>
    </r>
  </si>
  <si>
    <r>
      <rPr>
        <sz val="10"/>
        <rFont val="Arial"/>
        <family val="2"/>
      </rPr>
      <t xml:space="preserve">Q</t>
    </r>
    <r>
      <rPr>
        <vertAlign val="subscript"/>
        <sz val="10"/>
        <rFont val="Arial"/>
        <family val="2"/>
      </rPr>
      <t xml:space="preserve">p</t>
    </r>
    <r>
      <rPr>
        <sz val="10"/>
        <rFont val="Arial"/>
        <family val="2"/>
      </rPr>
      <t xml:space="preserve">/Q</t>
    </r>
    <r>
      <rPr>
        <vertAlign val="subscript"/>
        <sz val="10"/>
        <rFont val="Arial"/>
        <family val="2"/>
      </rPr>
      <t xml:space="preserve">T</t>
    </r>
    <r>
      <rPr>
        <sz val="10"/>
        <rFont val="Arial"/>
        <family val="2"/>
      </rPr>
      <t xml:space="preserve"> (HAA5), %</t>
    </r>
  </si>
  <si>
    <r>
      <rPr>
        <sz val="10"/>
        <rFont val="Arial"/>
        <family val="2"/>
      </rPr>
      <t xml:space="preserve">SDS-THM4</t>
    </r>
    <r>
      <rPr>
        <vertAlign val="subscript"/>
        <sz val="10"/>
        <rFont val="Arial"/>
        <family val="2"/>
      </rPr>
      <t xml:space="preserve">b</t>
    </r>
    <r>
      <rPr>
        <sz val="10"/>
        <rFont val="Arial"/>
        <family val="2"/>
      </rPr>
      <t xml:space="preserve">, </t>
    </r>
    <r>
      <rPr>
        <sz val="10"/>
        <rFont val="Symbol"/>
        <family val="1"/>
        <charset val="2"/>
      </rPr>
      <t xml:space="preserve">m</t>
    </r>
    <r>
      <rPr>
        <sz val="10"/>
        <rFont val="Arial"/>
        <family val="2"/>
      </rPr>
      <t xml:space="preserve">g/L</t>
    </r>
  </si>
  <si>
    <r>
      <rPr>
        <sz val="10"/>
        <rFont val="Arial"/>
        <family val="2"/>
      </rPr>
      <t xml:space="preserve">SDS-HAA5</t>
    </r>
    <r>
      <rPr>
        <vertAlign val="subscript"/>
        <sz val="10"/>
        <rFont val="Arial"/>
        <family val="2"/>
      </rPr>
      <t xml:space="preserve">b</t>
    </r>
    <r>
      <rPr>
        <sz val="10"/>
        <rFont val="Arial"/>
        <family val="2"/>
      </rPr>
      <t xml:space="preserve">, </t>
    </r>
    <r>
      <rPr>
        <sz val="10"/>
        <rFont val="Symbol"/>
        <family val="1"/>
        <charset val="2"/>
      </rPr>
      <t xml:space="preserve">m</t>
    </r>
    <r>
      <rPr>
        <sz val="10"/>
        <rFont val="Arial"/>
        <family val="2"/>
      </rPr>
      <t xml:space="preserve">g/L</t>
    </r>
  </si>
  <si>
    <r>
      <rPr>
        <sz val="10"/>
        <rFont val="Arial"/>
        <family val="2"/>
      </rPr>
      <t xml:space="preserve">SDS-TOX</t>
    </r>
    <r>
      <rPr>
        <vertAlign val="subscript"/>
        <sz val="10"/>
        <rFont val="Arial"/>
        <family val="2"/>
      </rPr>
      <t xml:space="preserve">b</t>
    </r>
    <r>
      <rPr>
        <sz val="10"/>
        <rFont val="Arial"/>
        <family val="2"/>
      </rPr>
      <t xml:space="preserve">, </t>
    </r>
    <r>
      <rPr>
        <sz val="10"/>
        <rFont val="Symbol"/>
        <family val="1"/>
        <charset val="2"/>
      </rPr>
      <t xml:space="preserve">m</t>
    </r>
    <r>
      <rPr>
        <sz val="10"/>
        <rFont val="Arial"/>
        <family val="2"/>
      </rPr>
      <t xml:space="preserve">g Cl</t>
    </r>
    <r>
      <rPr>
        <vertAlign val="superscript"/>
        <sz val="10"/>
        <rFont val="Arial"/>
        <family val="2"/>
      </rPr>
      <t xml:space="preserve">-</t>
    </r>
    <r>
      <rPr>
        <sz val="10"/>
        <rFont val="Arial"/>
        <family val="2"/>
      </rPr>
      <t xml:space="preserve"> /L</t>
    </r>
  </si>
  <si>
    <r>
      <rPr>
        <sz val="10"/>
        <rFont val="Arial"/>
        <family val="2"/>
      </rPr>
      <t xml:space="preserve">SDS-CD</t>
    </r>
    <r>
      <rPr>
        <vertAlign val="subscript"/>
        <sz val="10"/>
        <rFont val="Arial"/>
        <family val="2"/>
      </rPr>
      <t xml:space="preserve">b</t>
    </r>
    <r>
      <rPr>
        <sz val="10"/>
        <rFont val="Arial"/>
        <family val="2"/>
      </rPr>
      <t xml:space="preserve">, mg/L</t>
    </r>
  </si>
  <si>
    <r>
      <rPr>
        <sz val="10"/>
        <rFont val="Arial"/>
        <family val="2"/>
      </rPr>
      <t xml:space="preserve">TOC</t>
    </r>
    <r>
      <rPr>
        <vertAlign val="subscript"/>
        <sz val="10"/>
        <rFont val="Arial"/>
        <family val="2"/>
      </rPr>
      <t xml:space="preserve">b</t>
    </r>
    <r>
      <rPr>
        <sz val="10"/>
        <rFont val="Arial"/>
        <family val="2"/>
      </rPr>
      <t xml:space="preserve">, mg/L</t>
    </r>
  </si>
  <si>
    <r>
      <rPr>
        <sz val="10"/>
        <rFont val="Arial"/>
        <family val="2"/>
      </rPr>
      <t xml:space="preserve">UV</t>
    </r>
    <r>
      <rPr>
        <vertAlign val="subscript"/>
        <sz val="10"/>
        <rFont val="Arial"/>
        <family val="2"/>
      </rPr>
      <t xml:space="preserve">254 b</t>
    </r>
    <r>
      <rPr>
        <sz val="10"/>
        <rFont val="Arial"/>
        <family val="2"/>
      </rPr>
      <t xml:space="preserve">, cm</t>
    </r>
    <r>
      <rPr>
        <vertAlign val="superscript"/>
        <sz val="10"/>
        <rFont val="Arial"/>
        <family val="2"/>
      </rPr>
      <t xml:space="preserve">-1</t>
    </r>
  </si>
  <si>
    <r>
      <rPr>
        <sz val="10"/>
        <rFont val="Arial"/>
        <family val="2"/>
      </rPr>
      <t xml:space="preserve">Bromide</t>
    </r>
    <r>
      <rPr>
        <vertAlign val="subscript"/>
        <sz val="10"/>
        <rFont val="Arial"/>
        <family val="2"/>
      </rPr>
      <t xml:space="preserve">b</t>
    </r>
    <r>
      <rPr>
        <sz val="10"/>
        <rFont val="Arial"/>
        <family val="2"/>
      </rPr>
      <t xml:space="preserve">, </t>
    </r>
    <r>
      <rPr>
        <sz val="10"/>
        <rFont val="Symbol"/>
        <family val="1"/>
        <charset val="2"/>
      </rPr>
      <t xml:space="preserve">m</t>
    </r>
    <r>
      <rPr>
        <sz val="10"/>
        <rFont val="Arial"/>
        <family val="2"/>
      </rPr>
      <t xml:space="preserve">g/L</t>
    </r>
  </si>
  <si>
    <r>
      <rPr>
        <sz val="10"/>
        <rFont val="Arial"/>
        <family val="2"/>
      </rPr>
      <t xml:space="preserve">Alk</t>
    </r>
    <r>
      <rPr>
        <vertAlign val="subscript"/>
        <sz val="10"/>
        <rFont val="Arial"/>
        <family val="2"/>
      </rPr>
      <t xml:space="preserve">b</t>
    </r>
    <r>
      <rPr>
        <sz val="10"/>
        <rFont val="Arial"/>
        <family val="2"/>
      </rPr>
      <t xml:space="preserve">, mg/L CaCO</t>
    </r>
    <r>
      <rPr>
        <vertAlign val="subscript"/>
        <sz val="10"/>
        <rFont val="Arial"/>
        <family val="2"/>
      </rPr>
      <t xml:space="preserve">3</t>
    </r>
  </si>
  <si>
    <r>
      <rPr>
        <sz val="10"/>
        <rFont val="Arial"/>
        <family val="2"/>
      </rPr>
      <t xml:space="preserve">T-Hd</t>
    </r>
    <r>
      <rPr>
        <vertAlign val="subscript"/>
        <sz val="10"/>
        <rFont val="Arial"/>
        <family val="2"/>
      </rPr>
      <t xml:space="preserve">b</t>
    </r>
    <r>
      <rPr>
        <sz val="10"/>
        <rFont val="Arial"/>
        <family val="2"/>
      </rPr>
      <t xml:space="preserve">, mg/L CaCO</t>
    </r>
    <r>
      <rPr>
        <vertAlign val="subscript"/>
        <sz val="10"/>
        <rFont val="Arial"/>
        <family val="2"/>
      </rPr>
      <t xml:space="preserve">3</t>
    </r>
  </si>
  <si>
    <r>
      <rPr>
        <sz val="10"/>
        <rFont val="Arial"/>
        <family val="2"/>
      </rPr>
      <t xml:space="preserve">Ca-Hd</t>
    </r>
    <r>
      <rPr>
        <vertAlign val="subscript"/>
        <sz val="10"/>
        <rFont val="Arial"/>
        <family val="2"/>
      </rPr>
      <t xml:space="preserve">b</t>
    </r>
    <r>
      <rPr>
        <sz val="10"/>
        <rFont val="Arial"/>
        <family val="2"/>
      </rPr>
      <t xml:space="preserve">, mg/L CaCO</t>
    </r>
    <r>
      <rPr>
        <vertAlign val="subscript"/>
        <sz val="10"/>
        <rFont val="Arial"/>
        <family val="2"/>
      </rPr>
      <t xml:space="preserve">3</t>
    </r>
  </si>
  <si>
    <t xml:space="preserve">Notes: </t>
  </si>
  <si>
    <t xml:space="preserve">This field uses the feed and permeate water quality parameters entered above to determine the percentage of total flow that must be</t>
  </si>
  <si>
    <t xml:space="preserve">treated by the membrane process to meet the Stage 1 and proposed Stage 2 DBP MCLs.</t>
  </si>
  <si>
    <r>
      <rPr>
        <sz val="10"/>
        <rFont val="Arial"/>
        <family val="0"/>
      </rPr>
      <t xml:space="preserve">A 10% factor of safety has been applied all the MCLs. i.e., MCLs for Stage 1 are 72 / 54 </t>
    </r>
    <r>
      <rPr>
        <sz val="10"/>
        <rFont val="Symbol"/>
        <family val="1"/>
        <charset val="2"/>
      </rPr>
      <t xml:space="preserve">m</t>
    </r>
    <r>
      <rPr>
        <sz val="10"/>
        <rFont val="Arial"/>
        <family val="0"/>
      </rPr>
      <t xml:space="preserve">g/L and Stage 2 are 36 / 27 </t>
    </r>
    <r>
      <rPr>
        <sz val="10"/>
        <rFont val="Symbol"/>
        <family val="1"/>
        <charset val="2"/>
      </rPr>
      <t xml:space="preserve">m</t>
    </r>
    <r>
      <rPr>
        <sz val="10"/>
        <rFont val="Arial"/>
        <family val="0"/>
      </rPr>
      <t xml:space="preserve">g/L for THM4 and HAA5.</t>
    </r>
  </si>
  <si>
    <t xml:space="preserve">Since either THM4 or HAA5 can control the allowable blend ratio, the blend ratio is calculated for both parameters.</t>
  </si>
  <si>
    <r>
      <rPr>
        <b val="true"/>
        <sz val="10"/>
        <rFont val="Arial"/>
        <family val="0"/>
      </rPr>
      <t xml:space="preserve">The maximum (Q</t>
    </r>
    <r>
      <rPr>
        <b val="true"/>
        <vertAlign val="subscript"/>
        <sz val="10"/>
        <rFont val="Arial"/>
        <family val="0"/>
      </rPr>
      <t xml:space="preserve">p</t>
    </r>
    <r>
      <rPr>
        <b val="true"/>
        <sz val="10"/>
        <rFont val="Arial"/>
        <family val="0"/>
      </rPr>
      <t xml:space="preserve">/Q</t>
    </r>
    <r>
      <rPr>
        <b val="true"/>
        <vertAlign val="subscript"/>
        <sz val="10"/>
        <rFont val="Arial"/>
        <family val="0"/>
      </rPr>
      <t xml:space="preserve">T</t>
    </r>
    <r>
      <rPr>
        <b val="true"/>
        <sz val="10"/>
        <rFont val="Arial"/>
        <family val="0"/>
      </rPr>
      <t xml:space="preserve">) ratio controls the design.</t>
    </r>
  </si>
  <si>
    <r>
      <rPr>
        <sz val="10"/>
        <rFont val="Arial"/>
        <family val="2"/>
      </rPr>
      <t xml:space="preserve">Q</t>
    </r>
    <r>
      <rPr>
        <vertAlign val="subscript"/>
        <sz val="10"/>
        <rFont val="Arial"/>
        <family val="2"/>
      </rPr>
      <t xml:space="preserve">p</t>
    </r>
    <r>
      <rPr>
        <sz val="10"/>
        <rFont val="Arial"/>
        <family val="2"/>
      </rPr>
      <t xml:space="preserve">/Q</t>
    </r>
    <r>
      <rPr>
        <vertAlign val="subscript"/>
        <sz val="10"/>
        <rFont val="Arial"/>
        <family val="2"/>
      </rPr>
      <t xml:space="preserve">T</t>
    </r>
    <r>
      <rPr>
        <sz val="10"/>
        <rFont val="Arial"/>
        <family val="2"/>
      </rPr>
      <t xml:space="preserve"> (THM4) is the permeate to total flow ratio for the case where THM4 controls the blend ratio.</t>
    </r>
  </si>
  <si>
    <r>
      <rPr>
        <sz val="10"/>
        <rFont val="Arial"/>
        <family val="2"/>
      </rPr>
      <t xml:space="preserve">Q</t>
    </r>
    <r>
      <rPr>
        <vertAlign val="subscript"/>
        <sz val="10"/>
        <rFont val="Arial"/>
        <family val="2"/>
      </rPr>
      <t xml:space="preserve">p</t>
    </r>
    <r>
      <rPr>
        <sz val="10"/>
        <rFont val="Arial"/>
        <family val="2"/>
      </rPr>
      <t xml:space="preserve">/Q</t>
    </r>
    <r>
      <rPr>
        <vertAlign val="subscript"/>
        <sz val="10"/>
        <rFont val="Arial"/>
        <family val="2"/>
      </rPr>
      <t xml:space="preserve">T</t>
    </r>
    <r>
      <rPr>
        <sz val="10"/>
        <rFont val="Arial"/>
        <family val="2"/>
      </rPr>
      <t xml:space="preserve"> (HAA5) is the permeate to total flow ratio for the case where HAA5 controls the blend ratio.</t>
    </r>
  </si>
  <si>
    <t xml:space="preserve">The subscript "b" refers to the blended water quality for a given blend ratio.</t>
  </si>
  <si>
    <t xml:space="preserve">If the permeate quality does not meet the MCL prior to blending, then these calculations are meaningless for that MCL.</t>
  </si>
  <si>
    <t xml:space="preserve">If the feed water quality meets the MCL, then a negative ratio will be calculated for that MCL.</t>
  </si>
  <si>
    <t xml:space="preserve">100+</t>
  </si>
  <si>
    <t xml:space="preserve">Off line</t>
  </si>
  <si>
    <r>
      <rPr>
        <b val="true"/>
        <u val="single"/>
        <sz val="12"/>
        <rFont val="Arial"/>
        <family val="2"/>
      </rPr>
      <t xml:space="preserve">FIELD-SET 2:  2nd QUARTER SEBST RESULTS (FILE: Fluid Sys</t>
    </r>
    <r>
      <rPr>
        <b val="true"/>
        <i val="true"/>
        <u val="single"/>
        <sz val="12"/>
        <rFont val="Arial"/>
        <family val="0"/>
      </rPr>
      <t xml:space="preserve">.xls</t>
    </r>
    <r>
      <rPr>
        <b val="true"/>
        <u val="single"/>
        <sz val="12"/>
        <rFont val="Arial"/>
        <family val="2"/>
      </rPr>
      <t xml:space="preserve">)</t>
    </r>
  </si>
  <si>
    <t xml:space="preserve">Field 2-1:  PWS And Treatment Plant Data</t>
  </si>
  <si>
    <r>
      <rPr>
        <b val="true"/>
        <sz val="12"/>
        <rFont val="Arial"/>
        <family val="2"/>
      </rPr>
      <t xml:space="preserve">Field 2-2:  Manufacturer Reported Membrane Characteristics</t>
    </r>
    <r>
      <rPr>
        <b val="true"/>
        <vertAlign val="superscript"/>
        <sz val="12"/>
        <rFont val="Arial"/>
        <family val="2"/>
      </rPr>
      <t xml:space="preserve">1</t>
    </r>
  </si>
  <si>
    <t xml:space="preserve">Field 2-3:  SEBST Design Parameters</t>
  </si>
  <si>
    <r>
      <rPr>
        <b val="true"/>
        <sz val="12"/>
        <rFont val="Arial"/>
        <family val="2"/>
      </rPr>
      <t xml:space="preserve">Field 2-4:  Foulants And Fouling Indices</t>
    </r>
    <r>
      <rPr>
        <b val="true"/>
        <vertAlign val="superscript"/>
        <sz val="12"/>
        <rFont val="Arial"/>
        <family val="2"/>
      </rPr>
      <t xml:space="preserve">1</t>
    </r>
  </si>
  <si>
    <r>
      <rPr>
        <b val="true"/>
        <sz val="12"/>
        <rFont val="Arial"/>
        <family val="2"/>
      </rPr>
      <t xml:space="preserve">Field 2-5:  Pretreatment Used Prior To Membranes</t>
    </r>
    <r>
      <rPr>
        <b val="true"/>
        <vertAlign val="superscript"/>
        <sz val="12"/>
        <rFont val="Arial"/>
        <family val="2"/>
      </rPr>
      <t xml:space="preserve">1</t>
    </r>
  </si>
  <si>
    <t xml:space="preserve">Field 2-6:  Membrane Performance Data During Operation With The Test Water</t>
  </si>
  <si>
    <t xml:space="preserve">Field 2-6:  Membrane Performance Data During Operation With The Test Water (continued)</t>
  </si>
  <si>
    <t xml:space="preserve">Field 2-7:  Permeate, Feed, Concentrate And Blended Water Quality For Week 1</t>
  </si>
  <si>
    <t xml:space="preserve">Field 2-8:  Permeate, Feed, Concentrate And Blended Water Quality For Week 2</t>
  </si>
  <si>
    <t xml:space="preserve">Field 2-9:  Permeate, Feed, Concentrate And Blended Water Quality For Week 3</t>
  </si>
  <si>
    <t xml:space="preserve">Field 2-10:  Permeate, Feed, Concentrate And Blended Water Quality For Week 4</t>
  </si>
  <si>
    <t xml:space="preserve">Field 2-11:  Duplicate Analysis Of Permeate, Feed, Concentrate And Blended Water Quality For Week 4</t>
  </si>
  <si>
    <t xml:space="preserve">Field 2-12:  Membrane Cost Parameters</t>
  </si>
  <si>
    <t xml:space="preserve">     ** Sample were received by lab out of holding time, for analysis of</t>
  </si>
  <si>
    <t xml:space="preserve">TDSp</t>
  </si>
  <si>
    <t xml:space="preserve">TDSF</t>
  </si>
  <si>
    <t xml:space="preserve">TDSC</t>
  </si>
  <si>
    <t xml:space="preserve">            pH and UV254.</t>
  </si>
  <si>
    <r>
      <rPr>
        <b val="true"/>
        <sz val="10"/>
        <rFont val="Arial"/>
        <family val="2"/>
      </rPr>
      <t xml:space="preserve">C</t>
    </r>
    <r>
      <rPr>
        <b val="true"/>
        <vertAlign val="subscript"/>
        <sz val="10"/>
        <rFont val="Arial"/>
        <family val="2"/>
      </rPr>
      <t xml:space="preserve">p</t>
    </r>
    <r>
      <rPr>
        <b val="true"/>
        <sz val="10"/>
        <rFont val="Arial"/>
        <family val="2"/>
      </rPr>
      <t xml:space="preserve">-4 (dup)</t>
    </r>
  </si>
  <si>
    <r>
      <rPr>
        <b val="true"/>
        <sz val="10"/>
        <rFont val="Arial"/>
        <family val="2"/>
      </rPr>
      <t xml:space="preserve">C</t>
    </r>
    <r>
      <rPr>
        <b val="true"/>
        <vertAlign val="subscript"/>
        <sz val="10"/>
        <rFont val="Arial"/>
        <family val="2"/>
      </rPr>
      <t xml:space="preserve">F</t>
    </r>
    <r>
      <rPr>
        <b val="true"/>
        <sz val="10"/>
        <rFont val="Arial"/>
        <family val="2"/>
      </rPr>
      <t xml:space="preserve">-4 (dup)</t>
    </r>
  </si>
  <si>
    <r>
      <rPr>
        <b val="true"/>
        <sz val="10"/>
        <rFont val="Arial"/>
        <family val="2"/>
      </rPr>
      <t xml:space="preserve">C</t>
    </r>
    <r>
      <rPr>
        <b val="true"/>
        <vertAlign val="subscript"/>
        <sz val="10"/>
        <rFont val="Arial"/>
        <family val="2"/>
      </rPr>
      <t xml:space="preserve">C</t>
    </r>
    <r>
      <rPr>
        <b val="true"/>
        <sz val="10"/>
        <rFont val="Arial"/>
        <family val="2"/>
      </rPr>
      <t xml:space="preserve">-4 (dup)</t>
    </r>
  </si>
  <si>
    <t xml:space="preserve">Phosphate (mg/L)</t>
  </si>
  <si>
    <t xml:space="preserve">FIELD-SET 3:  3rd QUARTER SEBST RESULTS (FILE: Fluid Sys.xls)</t>
  </si>
  <si>
    <t xml:space="preserve">Field 3-1:  PWS And Treatment Plant Data</t>
  </si>
  <si>
    <r>
      <rPr>
        <b val="true"/>
        <sz val="12"/>
        <rFont val="Arial"/>
        <family val="2"/>
      </rPr>
      <t xml:space="preserve">Field 3-2:  Manufacturer Reported Membrane Characteristics</t>
    </r>
    <r>
      <rPr>
        <b val="true"/>
        <vertAlign val="superscript"/>
        <sz val="12"/>
        <rFont val="Arial"/>
        <family val="2"/>
      </rPr>
      <t xml:space="preserve">1</t>
    </r>
  </si>
  <si>
    <t xml:space="preserve">Field 3-3:  SEBST Design Parameters</t>
  </si>
  <si>
    <r>
      <rPr>
        <b val="true"/>
        <sz val="12"/>
        <rFont val="Arial"/>
        <family val="2"/>
      </rPr>
      <t xml:space="preserve">Field 3-4:  Foulants And Fouling Indices</t>
    </r>
    <r>
      <rPr>
        <b val="true"/>
        <vertAlign val="superscript"/>
        <sz val="12"/>
        <rFont val="Arial"/>
        <family val="2"/>
      </rPr>
      <t xml:space="preserve">1</t>
    </r>
  </si>
  <si>
    <r>
      <rPr>
        <b val="true"/>
        <sz val="12"/>
        <rFont val="Arial"/>
        <family val="2"/>
      </rPr>
      <t xml:space="preserve">Field 3-5:  Pretreatment Used Prior To Membranes</t>
    </r>
    <r>
      <rPr>
        <b val="true"/>
        <vertAlign val="superscript"/>
        <sz val="12"/>
        <rFont val="Arial"/>
        <family val="2"/>
      </rPr>
      <t xml:space="preserve">1</t>
    </r>
  </si>
  <si>
    <t xml:space="preserve">Field 3-6:  Membrane Performance Data During Operation With The Test Water (continued)</t>
  </si>
  <si>
    <t xml:space="preserve">Field 3-7:  Permeate, Feed, Concentrate And Blended Water Quality For Week 1</t>
  </si>
  <si>
    <t xml:space="preserve">Field 3-8:  Permeate, Feed, Concentrate And Blended Water Quality For Week 2</t>
  </si>
  <si>
    <t xml:space="preserve">Field 3-9:  Permeate, Feed, Concentrate And Blended Water Quality For Week 3</t>
  </si>
  <si>
    <t xml:space="preserve">Field 3-10:  Permeate, Feed, Concentrate And Blended Water Quality For Week 4</t>
  </si>
  <si>
    <t xml:space="preserve">Field 3-11:  Duplicate Analysis Of Permeate, Feed, Concentrate And Blended Water Quality For Week 4</t>
  </si>
  <si>
    <t xml:space="preserve">Field 3-12:  Membrane Cost Parameters</t>
  </si>
  <si>
    <t xml:space="preserve">DAYS</t>
  </si>
  <si>
    <r>
      <rPr>
        <sz val="8"/>
        <rFont val="Arial"/>
        <family val="2"/>
      </rPr>
      <t xml:space="preserve">Indicate with "</t>
    </r>
    <r>
      <rPr>
        <b val="true"/>
        <sz val="8"/>
        <rFont val="Arial"/>
        <family val="2"/>
      </rPr>
      <t xml:space="preserve">X</t>
    </r>
    <r>
      <rPr>
        <sz val="8"/>
        <rFont val="Arial"/>
        <family val="2"/>
      </rPr>
      <t xml:space="preserve">"</t>
    </r>
  </si>
  <si>
    <t xml:space="preserve">6..8</t>
  </si>
  <si>
    <t xml:space="preserve">initial</t>
  </si>
  <si>
    <t xml:space="preserve">final </t>
  </si>
  <si>
    <t xml:space="preserve">after cleaning</t>
  </si>
  <si>
    <r>
      <rPr>
        <b val="true"/>
        <u val="single"/>
        <sz val="12"/>
        <rFont val="Arial"/>
        <family val="2"/>
      </rPr>
      <t xml:space="preserve">FIELD-SET 4:  4th QUARTER SEBST RESULTS (FILE: Fluid Sys</t>
    </r>
    <r>
      <rPr>
        <b val="true"/>
        <i val="true"/>
        <u val="single"/>
        <sz val="12"/>
        <rFont val="Arial"/>
        <family val="0"/>
      </rPr>
      <t xml:space="preserve">.xls</t>
    </r>
    <r>
      <rPr>
        <b val="true"/>
        <u val="single"/>
        <sz val="12"/>
        <rFont val="Arial"/>
        <family val="2"/>
      </rPr>
      <t xml:space="preserve">)</t>
    </r>
  </si>
  <si>
    <t xml:space="preserve">Field 4-1:  PWS And Treatment Plant Data</t>
  </si>
  <si>
    <r>
      <rPr>
        <b val="true"/>
        <sz val="12"/>
        <rFont val="Arial"/>
        <family val="2"/>
      </rPr>
      <t xml:space="preserve">Field 4-2:  Manufacturer Reported Membrane Characteristics</t>
    </r>
    <r>
      <rPr>
        <b val="true"/>
        <vertAlign val="superscript"/>
        <sz val="12"/>
        <rFont val="Arial"/>
        <family val="2"/>
      </rPr>
      <t xml:space="preserve">1</t>
    </r>
  </si>
  <si>
    <t xml:space="preserve">Field 4-3:  SEBST Design Parameters</t>
  </si>
  <si>
    <r>
      <rPr>
        <b val="true"/>
        <sz val="12"/>
        <rFont val="Arial"/>
        <family val="2"/>
      </rPr>
      <t xml:space="preserve">Field 4-4:  Foulants And Fouling Indices</t>
    </r>
    <r>
      <rPr>
        <b val="true"/>
        <vertAlign val="superscript"/>
        <sz val="12"/>
        <rFont val="Arial"/>
        <family val="2"/>
      </rPr>
      <t xml:space="preserve">1</t>
    </r>
  </si>
  <si>
    <r>
      <rPr>
        <b val="true"/>
        <sz val="12"/>
        <rFont val="Arial"/>
        <family val="2"/>
      </rPr>
      <t xml:space="preserve">Field 4-5:  Pretreatment Used Prior To Membranes</t>
    </r>
    <r>
      <rPr>
        <b val="true"/>
        <vertAlign val="superscript"/>
        <sz val="12"/>
        <rFont val="Arial"/>
        <family val="2"/>
      </rPr>
      <t xml:space="preserve">1</t>
    </r>
  </si>
  <si>
    <t xml:space="preserve">Field 4-6:  Membrane Performance Data During Operation With The Test Water (continued)</t>
  </si>
  <si>
    <t xml:space="preserve">Field 4-7:  Permeate, Feed, Concentrate And Blended Water Quality For Week 1</t>
  </si>
  <si>
    <t xml:space="preserve">Field 4-8:  Permeate, Feed, Concentrate And Blended Water Quality For Week 2</t>
  </si>
  <si>
    <t xml:space="preserve">Field 4-9:  Permeate, Feed, Concentrate And Blended Water Quality For Week 3</t>
  </si>
  <si>
    <t xml:space="preserve">Field 4-10:  Permeate, Feed, Concentrate And Blended Water Quality For Week 4</t>
  </si>
  <si>
    <t xml:space="preserve">Field 4-11:  Duplicate Analysis Of Permeate, Feed, Concentrate And Blended Water Quality For Week  3</t>
  </si>
  <si>
    <t xml:space="preserve">Field 4-12:  Membrane Cost Parameters</t>
  </si>
  <si>
    <r>
      <rPr>
        <sz val="8"/>
        <rFont val="Arial"/>
        <family val="2"/>
      </rPr>
      <t xml:space="preserve">MTC</t>
    </r>
    <r>
      <rPr>
        <i val="true"/>
        <vertAlign val="subscript"/>
        <sz val="8"/>
        <rFont val="Arial"/>
        <family val="2"/>
      </rPr>
      <t xml:space="preserve">W</t>
    </r>
    <r>
      <rPr>
        <sz val="8"/>
        <rFont val="Arial"/>
        <family val="2"/>
      </rPr>
      <t xml:space="preserve"> (Tavg</t>
    </r>
    <r>
      <rPr>
        <vertAlign val="superscript"/>
        <sz val="8"/>
        <rFont val="Arial"/>
        <family val="2"/>
      </rPr>
      <t xml:space="preserve">o</t>
    </r>
    <r>
      <rPr>
        <sz val="8"/>
        <rFont val="Arial"/>
        <family val="2"/>
      </rPr>
      <t xml:space="preserve">C)</t>
    </r>
  </si>
  <si>
    <r>
      <rPr>
        <b val="true"/>
        <sz val="10"/>
        <rFont val="Arial"/>
        <family val="2"/>
      </rPr>
      <t xml:space="preserve">C</t>
    </r>
    <r>
      <rPr>
        <b val="true"/>
        <vertAlign val="subscript"/>
        <sz val="10"/>
        <rFont val="Arial"/>
        <family val="2"/>
      </rPr>
      <t xml:space="preserve">p</t>
    </r>
    <r>
      <rPr>
        <b val="true"/>
        <sz val="10"/>
        <rFont val="Arial"/>
        <family val="2"/>
      </rPr>
      <t xml:space="preserve">-3 (dup)</t>
    </r>
  </si>
  <si>
    <r>
      <rPr>
        <b val="true"/>
        <sz val="10"/>
        <rFont val="Arial"/>
        <family val="2"/>
      </rPr>
      <t xml:space="preserve">C</t>
    </r>
    <r>
      <rPr>
        <b val="true"/>
        <vertAlign val="subscript"/>
        <sz val="10"/>
        <rFont val="Arial"/>
        <family val="2"/>
      </rPr>
      <t xml:space="preserve">F</t>
    </r>
    <r>
      <rPr>
        <b val="true"/>
        <sz val="10"/>
        <rFont val="Arial"/>
        <family val="2"/>
      </rPr>
      <t xml:space="preserve">-3 (dup)</t>
    </r>
  </si>
  <si>
    <r>
      <rPr>
        <b val="true"/>
        <sz val="10"/>
        <rFont val="Arial"/>
        <family val="2"/>
      </rPr>
      <t xml:space="preserve">C</t>
    </r>
    <r>
      <rPr>
        <b val="true"/>
        <vertAlign val="subscript"/>
        <sz val="10"/>
        <rFont val="Arial"/>
        <family val="2"/>
      </rPr>
      <t xml:space="preserve">C</t>
    </r>
    <r>
      <rPr>
        <b val="true"/>
        <sz val="10"/>
        <rFont val="Arial"/>
        <family val="2"/>
      </rPr>
      <t xml:space="preserve">-3 (dup)</t>
    </r>
  </si>
  <si>
    <t xml:space="preserve">final</t>
  </si>
  <si>
    <t xml:space="preserve">n/a</t>
  </si>
  <si>
    <t xml:space="preserve">2nd quarter</t>
  </si>
  <si>
    <t xml:space="preserve">Operation</t>
  </si>
  <si>
    <t xml:space="preserve">2..07</t>
  </si>
  <si>
    <r>
      <rPr>
        <b val="true"/>
        <u val="single"/>
        <sz val="12"/>
        <rFont val="Arial"/>
        <family val="2"/>
      </rPr>
      <t xml:space="preserve">FIELD-SET 1:  1st QUARTER SEBST RESULTS (FILE: Film Tec</t>
    </r>
    <r>
      <rPr>
        <b val="true"/>
        <i val="true"/>
        <u val="single"/>
        <sz val="12"/>
        <rFont val="Arial"/>
        <family val="0"/>
      </rPr>
      <t xml:space="preserve">.xls</t>
    </r>
    <r>
      <rPr>
        <b val="true"/>
        <u val="single"/>
        <sz val="12"/>
        <rFont val="Arial"/>
        <family val="2"/>
      </rPr>
      <t xml:space="preserve">)</t>
    </r>
  </si>
  <si>
    <t xml:space="preserve">  </t>
  </si>
  <si>
    <t xml:space="preserve">Field 1-11:  Duplicate Analysis Of Permeate, Feed, Concentrate And Blended Water Quality For Week 4</t>
  </si>
  <si>
    <t xml:space="preserve">FilmTec Corp.</t>
  </si>
  <si>
    <t xml:space="preserve">FILMTEC</t>
  </si>
  <si>
    <t xml:space="preserve">NF70-4040</t>
  </si>
  <si>
    <t xml:space="preserve">pH = 6.4</t>
  </si>
  <si>
    <t xml:space="preserve">discriminating</t>
  </si>
  <si>
    <t xml:space="preserve">Hydrophobic</t>
  </si>
  <si>
    <t xml:space="preserve">SEBST</t>
  </si>
  <si>
    <t xml:space="preserve">see guidelines</t>
  </si>
  <si>
    <t xml:space="preserve">MgSO4 2000 mg/l</t>
  </si>
  <si>
    <t xml:space="preserve">&gt;90</t>
  </si>
  <si>
    <t xml:space="preserve">50-250</t>
  </si>
  <si>
    <t xml:space="preserve">3-9</t>
  </si>
  <si>
    <r>
      <rPr>
        <b val="true"/>
        <u val="single"/>
        <sz val="12"/>
        <rFont val="Arial"/>
        <family val="2"/>
      </rPr>
      <t xml:space="preserve">FIELD-SET 2:  2nd QUARTER SEBST RESULTS (FILE: Film Tec</t>
    </r>
    <r>
      <rPr>
        <b val="true"/>
        <i val="true"/>
        <u val="single"/>
        <sz val="12"/>
        <rFont val="Arial"/>
        <family val="0"/>
      </rPr>
      <t xml:space="preserve">.xls</t>
    </r>
    <r>
      <rPr>
        <b val="true"/>
        <u val="single"/>
        <sz val="12"/>
        <rFont val="Arial"/>
        <family val="2"/>
      </rPr>
      <t xml:space="preserve">)</t>
    </r>
  </si>
  <si>
    <t xml:space="preserve">Field 2-11:  Duplicate Analysis Of Permeate, Feed, Concentrate And Blended Water Quality For Week  4</t>
  </si>
  <si>
    <t xml:space="preserve">     ** Sample received by lab after maximum holding time had expired,</t>
  </si>
  <si>
    <t xml:space="preserve">           no anlaysis performed.</t>
  </si>
  <si>
    <r>
      <rPr>
        <b val="true"/>
        <u val="single"/>
        <sz val="12"/>
        <rFont val="Arial"/>
        <family val="2"/>
      </rPr>
      <t xml:space="preserve">FIELD-SET 3:  3rd QUARTER SEBST RESULTS (FILE: Film Tec</t>
    </r>
    <r>
      <rPr>
        <b val="true"/>
        <i val="true"/>
        <u val="single"/>
        <sz val="12"/>
        <rFont val="Arial"/>
        <family val="0"/>
      </rPr>
      <t xml:space="preserve">.xls</t>
    </r>
    <r>
      <rPr>
        <b val="true"/>
        <u val="single"/>
        <sz val="12"/>
        <rFont val="Arial"/>
        <family val="2"/>
      </rPr>
      <t xml:space="preserve">)</t>
    </r>
  </si>
  <si>
    <t xml:space="preserve">Field 3-11:  Duplicate Analysis Of Permeate, Feed, Concentrate And Blended Water Quality For Week   4</t>
  </si>
  <si>
    <r>
      <rPr>
        <b val="true"/>
        <u val="single"/>
        <sz val="12"/>
        <rFont val="Arial"/>
        <family val="2"/>
      </rPr>
      <t xml:space="preserve">FIELD-SET 4:  4th QUARTER SEBST RESULTS (FILE: </t>
    </r>
    <r>
      <rPr>
        <b val="true"/>
        <i val="true"/>
        <u val="single"/>
        <sz val="12"/>
        <rFont val="Arial"/>
        <family val="0"/>
      </rPr>
      <t xml:space="preserve">Film Tec.xls</t>
    </r>
    <r>
      <rPr>
        <b val="true"/>
        <u val="single"/>
        <sz val="12"/>
        <rFont val="Arial"/>
        <family val="2"/>
      </rPr>
      <t xml:space="preserve">)</t>
    </r>
  </si>
  <si>
    <t xml:space="preserve">Field 4-11:  Duplicate Analysis Of Permeate, Feed, Concentrate And Blended Water Quality For Week 4</t>
  </si>
  <si>
    <r>
      <rPr>
        <sz val="8"/>
        <rFont val="Arial"/>
        <family val="2"/>
      </rPr>
      <t xml:space="preserve"> "</t>
    </r>
    <r>
      <rPr>
        <b val="true"/>
        <sz val="8"/>
        <rFont val="Arial"/>
        <family val="2"/>
      </rPr>
      <t xml:space="preserve">X</t>
    </r>
    <r>
      <rPr>
        <sz val="8"/>
        <rFont val="Arial"/>
        <family val="2"/>
      </rPr>
      <t xml:space="preserve">"</t>
    </r>
  </si>
  <si>
    <r>
      <rPr>
        <b val="true"/>
        <sz val="11"/>
        <rFont val="Arial"/>
        <family val="2"/>
      </rPr>
      <t xml:space="preserve">C</t>
    </r>
    <r>
      <rPr>
        <b val="true"/>
        <vertAlign val="subscript"/>
        <sz val="11"/>
        <rFont val="Arial"/>
        <family val="2"/>
      </rPr>
      <t xml:space="preserve">p</t>
    </r>
    <r>
      <rPr>
        <b val="true"/>
        <sz val="11"/>
        <rFont val="Arial"/>
        <family val="2"/>
      </rPr>
      <t xml:space="preserve">-1</t>
    </r>
  </si>
  <si>
    <r>
      <rPr>
        <b val="true"/>
        <sz val="11"/>
        <rFont val="Arial"/>
        <family val="2"/>
      </rPr>
      <t xml:space="preserve">C</t>
    </r>
    <r>
      <rPr>
        <b val="true"/>
        <vertAlign val="subscript"/>
        <sz val="11"/>
        <rFont val="Arial"/>
        <family val="2"/>
      </rPr>
      <t xml:space="preserve">F</t>
    </r>
    <r>
      <rPr>
        <b val="true"/>
        <sz val="11"/>
        <rFont val="Arial"/>
        <family val="2"/>
      </rPr>
      <t xml:space="preserve">-1</t>
    </r>
  </si>
  <si>
    <r>
      <rPr>
        <b val="true"/>
        <sz val="11"/>
        <rFont val="Arial"/>
        <family val="2"/>
      </rPr>
      <t xml:space="preserve">C</t>
    </r>
    <r>
      <rPr>
        <b val="true"/>
        <vertAlign val="subscript"/>
        <sz val="11"/>
        <rFont val="Arial"/>
        <family val="2"/>
      </rPr>
      <t xml:space="preserve">C</t>
    </r>
    <r>
      <rPr>
        <b val="true"/>
        <sz val="11"/>
        <rFont val="Arial"/>
        <family val="2"/>
      </rPr>
      <t xml:space="preserve">-1</t>
    </r>
  </si>
  <si>
    <r>
      <rPr>
        <b val="true"/>
        <sz val="10"/>
        <rFont val="Arial"/>
        <family val="2"/>
      </rPr>
      <t xml:space="preserve">C</t>
    </r>
    <r>
      <rPr>
        <vertAlign val="subscript"/>
        <sz val="10"/>
        <rFont val="Arial"/>
        <family val="2"/>
      </rPr>
      <t xml:space="preserve">p</t>
    </r>
    <r>
      <rPr>
        <sz val="10"/>
        <rFont val="Arial"/>
        <family val="2"/>
      </rPr>
      <t xml:space="preserve">-4</t>
    </r>
  </si>
  <si>
    <r>
      <rPr>
        <b val="true"/>
        <sz val="10"/>
        <rFont val="Arial"/>
        <family val="2"/>
      </rPr>
      <t xml:space="preserve">C</t>
    </r>
    <r>
      <rPr>
        <vertAlign val="subscript"/>
        <sz val="10"/>
        <rFont val="Arial"/>
        <family val="2"/>
      </rPr>
      <t xml:space="preserve">F</t>
    </r>
    <r>
      <rPr>
        <sz val="10"/>
        <rFont val="Arial"/>
        <family val="2"/>
      </rPr>
      <t xml:space="preserve">-4</t>
    </r>
  </si>
  <si>
    <r>
      <rPr>
        <b val="true"/>
        <sz val="10"/>
        <rFont val="Arial"/>
        <family val="2"/>
      </rPr>
      <t xml:space="preserve">C</t>
    </r>
    <r>
      <rPr>
        <vertAlign val="subscript"/>
        <sz val="10"/>
        <rFont val="Arial"/>
        <family val="2"/>
      </rPr>
      <t xml:space="preserve">C</t>
    </r>
    <r>
      <rPr>
        <sz val="10"/>
        <rFont val="Arial"/>
        <family val="2"/>
      </rPr>
      <t xml:space="preserve">-4</t>
    </r>
  </si>
</sst>
</file>

<file path=xl/styles.xml><?xml version="1.0" encoding="utf-8"?>
<styleSheet xmlns="http://schemas.openxmlformats.org/spreadsheetml/2006/main">
  <numFmts count="13">
    <numFmt numFmtId="164" formatCode="General"/>
    <numFmt numFmtId="165" formatCode="[$-409]h:mm\ AM/PM"/>
    <numFmt numFmtId="166" formatCode="0.0_);[RED]\(0.0\)"/>
    <numFmt numFmtId="167" formatCode="0.000"/>
    <numFmt numFmtId="168" formatCode="0.00"/>
    <numFmt numFmtId="169" formatCode="0.0"/>
    <numFmt numFmtId="170" formatCode="[$-409]m/d/yyyy"/>
    <numFmt numFmtId="171" formatCode="#,##0.0"/>
    <numFmt numFmtId="172" formatCode="0"/>
    <numFmt numFmtId="173" formatCode="General"/>
    <numFmt numFmtId="174" formatCode="0.0000"/>
    <numFmt numFmtId="175" formatCode="@"/>
    <numFmt numFmtId="176" formatCode="[$-409]h:mm"/>
  </numFmts>
  <fonts count="37">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vertAlign val="subscript"/>
      <sz val="10"/>
      <name val="Arial"/>
      <family val="2"/>
    </font>
    <font>
      <sz val="10"/>
      <color rgb="FFFF0000"/>
      <name val="Arial"/>
      <family val="2"/>
    </font>
    <font>
      <b val="true"/>
      <sz val="10"/>
      <name val="Arial"/>
      <family val="2"/>
    </font>
    <font>
      <b val="true"/>
      <u val="single"/>
      <sz val="12"/>
      <name val="Arial"/>
      <family val="2"/>
    </font>
    <font>
      <sz val="12"/>
      <name val="Arial"/>
      <family val="2"/>
    </font>
    <font>
      <b val="true"/>
      <vertAlign val="superscript"/>
      <sz val="12"/>
      <name val="Arial"/>
      <family val="2"/>
    </font>
    <font>
      <b val="true"/>
      <i val="true"/>
      <sz val="10"/>
      <name val="Arial"/>
      <family val="0"/>
    </font>
    <font>
      <b val="true"/>
      <i val="true"/>
      <vertAlign val="subscript"/>
      <sz val="10"/>
      <name val="Arial"/>
      <family val="0"/>
    </font>
    <font>
      <vertAlign val="superscript"/>
      <sz val="10"/>
      <name val="Arial"/>
      <family val="2"/>
    </font>
    <font>
      <b val="true"/>
      <sz val="10"/>
      <name val="Arial"/>
      <family val="0"/>
    </font>
    <font>
      <i val="true"/>
      <vertAlign val="subscript"/>
      <sz val="10"/>
      <name val="Arial"/>
      <family val="2"/>
    </font>
    <font>
      <sz val="10"/>
      <name val="Symbol"/>
      <family val="1"/>
      <charset val="2"/>
    </font>
    <font>
      <i val="true"/>
      <sz val="10"/>
      <name val="Arial"/>
      <family val="0"/>
    </font>
    <font>
      <b val="true"/>
      <i val="true"/>
      <vertAlign val="superscript"/>
      <sz val="10"/>
      <name val="Arial"/>
      <family val="2"/>
    </font>
    <font>
      <b val="true"/>
      <vertAlign val="subscript"/>
      <sz val="10"/>
      <name val="Arial"/>
      <family val="2"/>
    </font>
    <font>
      <b val="true"/>
      <sz val="12"/>
      <name val="CG Times (W1)"/>
      <family val="1"/>
    </font>
    <font>
      <i val="true"/>
      <sz val="10"/>
      <name val="Arial"/>
      <family val="2"/>
    </font>
    <font>
      <b val="true"/>
      <vertAlign val="subscript"/>
      <sz val="10"/>
      <name val="Arial"/>
      <family val="0"/>
    </font>
    <font>
      <b val="true"/>
      <sz val="12"/>
      <name val="Arial"/>
      <family val="0"/>
    </font>
    <font>
      <b val="true"/>
      <sz val="8"/>
      <color rgb="FF000000"/>
      <name val="Tahoma"/>
      <family val="0"/>
    </font>
    <font>
      <sz val="8"/>
      <color rgb="FF000000"/>
      <name val="Tahoma"/>
      <family val="0"/>
    </font>
    <font>
      <b val="true"/>
      <sz val="8"/>
      <color rgb="FF000000"/>
      <name val="Tahoma"/>
      <family val="2"/>
    </font>
    <font>
      <sz val="8"/>
      <color rgb="FF000000"/>
      <name val="Tahoma"/>
      <family val="2"/>
    </font>
    <font>
      <b val="true"/>
      <i val="true"/>
      <u val="single"/>
      <sz val="12"/>
      <name val="Arial"/>
      <family val="0"/>
    </font>
    <font>
      <b val="true"/>
      <sz val="12"/>
      <color rgb="FFFF0000"/>
      <name val="Arial"/>
      <family val="2"/>
    </font>
    <font>
      <sz val="8"/>
      <name val="Arial"/>
      <family val="2"/>
    </font>
    <font>
      <b val="true"/>
      <sz val="8"/>
      <name val="Arial"/>
      <family val="2"/>
    </font>
    <font>
      <i val="true"/>
      <vertAlign val="subscript"/>
      <sz val="8"/>
      <name val="Arial"/>
      <family val="2"/>
    </font>
    <font>
      <vertAlign val="superscript"/>
      <sz val="8"/>
      <name val="Arial"/>
      <family val="2"/>
    </font>
    <font>
      <b val="true"/>
      <sz val="11"/>
      <name val="Arial"/>
      <family val="2"/>
    </font>
    <font>
      <b val="true"/>
      <vertAlign val="subscript"/>
      <sz val="11"/>
      <name val="Arial"/>
      <family val="2"/>
    </font>
  </fonts>
  <fills count="9">
    <fill>
      <patternFill patternType="none"/>
    </fill>
    <fill>
      <patternFill patternType="gray125"/>
    </fill>
    <fill>
      <patternFill patternType="solid">
        <fgColor rgb="FFFFFF99"/>
        <bgColor rgb="FFEFEF8F"/>
      </patternFill>
    </fill>
    <fill>
      <patternFill patternType="solid">
        <fgColor rgb="FFEFEFEF"/>
        <bgColor rgb="FFFFFFFF"/>
      </patternFill>
    </fill>
    <fill>
      <patternFill patternType="solid">
        <fgColor rgb="FFEFEF8F"/>
        <bgColor rgb="FFFFFF99"/>
      </patternFill>
    </fill>
    <fill>
      <patternFill patternType="solid">
        <fgColor rgb="FFC0C0C0"/>
        <bgColor rgb="FFB4B4B4"/>
      </patternFill>
    </fill>
    <fill>
      <patternFill patternType="solid">
        <fgColor rgb="FFFFFFFF"/>
        <bgColor rgb="FFEFEFEF"/>
      </patternFill>
    </fill>
    <fill>
      <patternFill patternType="solid">
        <fgColor rgb="FF00FF00"/>
        <bgColor rgb="FF33CCCC"/>
      </patternFill>
    </fill>
    <fill>
      <patternFill patternType="solid">
        <fgColor rgb="FFB4B4B4"/>
        <bgColor rgb="FFC0C0C0"/>
      </patternFill>
    </fill>
  </fills>
  <borders count="56">
    <border diagonalUp="false" diagonalDown="false">
      <left/>
      <right/>
      <top/>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bottom style="double"/>
      <diagonal/>
    </border>
    <border diagonalUp="false" diagonalDown="false">
      <left/>
      <right/>
      <top/>
      <bottom style="double"/>
      <diagonal/>
    </border>
    <border diagonalUp="false" diagonalDown="false">
      <left style="thin"/>
      <right style="thin"/>
      <top style="thin"/>
      <bottom style="double"/>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double"/>
      <bottom style="thin"/>
      <diagonal/>
    </border>
    <border diagonalUp="false" diagonalDown="false">
      <left style="thin"/>
      <right style="thin"/>
      <top/>
      <bottom style="thin"/>
      <diagonal/>
    </border>
    <border diagonalUp="false" diagonalDown="false">
      <left style="thin"/>
      <right style="thin"/>
      <top style="medium"/>
      <bottom style="medium"/>
      <diagonal/>
    </border>
    <border diagonalUp="false" diagonalDown="false">
      <left style="thin"/>
      <right style="thin"/>
      <top/>
      <bottom/>
      <diagonal/>
    </border>
    <border diagonalUp="false" diagonalDown="false">
      <left/>
      <right style="thin"/>
      <top/>
      <bottom style="thin"/>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right style="medium"/>
      <top style="medium"/>
      <bottom style="thin"/>
      <diagonal/>
    </border>
    <border diagonalUp="false" diagonalDown="false">
      <left style="thin"/>
      <right style="thin"/>
      <top style="medium"/>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style="medium"/>
      <right style="thin"/>
      <top style="medium"/>
      <bottom style="double"/>
      <diagonal/>
    </border>
    <border diagonalUp="false" diagonalDown="false">
      <left style="thin"/>
      <right style="medium"/>
      <top style="medium"/>
      <bottom style="double"/>
      <diagonal/>
    </border>
    <border diagonalUp="false" diagonalDown="false">
      <left style="thin"/>
      <right style="medium"/>
      <top style="thin"/>
      <bottom style="thin"/>
      <diagonal/>
    </border>
    <border diagonalUp="false" diagonalDown="false">
      <left style="thin"/>
      <right style="medium"/>
      <top/>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style="medium"/>
      <top/>
      <bottom style="thin"/>
      <diagonal/>
    </border>
    <border diagonalUp="false" diagonalDown="false">
      <left style="thin"/>
      <right/>
      <top/>
      <bottom style="double"/>
      <diagonal/>
    </border>
    <border diagonalUp="false" diagonalDown="false">
      <left style="medium"/>
      <right/>
      <top/>
      <bottom style="thin"/>
      <diagonal/>
    </border>
    <border diagonalUp="false" diagonalDown="false">
      <left/>
      <right/>
      <top/>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bottom/>
      <diagonal/>
    </border>
    <border diagonalUp="false" diagonalDown="false">
      <left/>
      <right style="medium"/>
      <top/>
      <bottom/>
      <diagonal/>
    </border>
    <border diagonalUp="false" diagonalDown="false">
      <left style="medium"/>
      <right/>
      <top style="medium"/>
      <bottom style="double"/>
      <diagonal/>
    </border>
    <border diagonalUp="false" diagonalDown="false">
      <left style="thin"/>
      <right style="thin"/>
      <top style="medium"/>
      <bottom style="double"/>
      <diagonal/>
    </border>
    <border diagonalUp="false" diagonalDown="false">
      <left/>
      <right style="thin"/>
      <top style="medium"/>
      <bottom style="double"/>
      <diagonal/>
    </border>
    <border diagonalUp="false" diagonalDown="false">
      <left/>
      <right/>
      <top style="medium"/>
      <bottom style="double"/>
      <diagonal/>
    </border>
    <border diagonalUp="false" diagonalDown="false">
      <left style="thin"/>
      <right style="thin"/>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bottom style="medium"/>
      <diagonal/>
    </border>
    <border diagonalUp="false" diagonalDown="false">
      <left style="thin"/>
      <right style="medium"/>
      <top/>
      <bottom/>
      <diagonal/>
    </border>
    <border diagonalUp="false" diagonalDown="false">
      <left/>
      <right style="thin"/>
      <top style="thin"/>
      <bottom style="double"/>
      <diagonal/>
    </border>
    <border diagonalUp="false" diagonalDown="false">
      <left/>
      <right/>
      <top style="medium"/>
      <bottom/>
      <diagonal/>
    </border>
    <border diagonalUp="false" diagonalDown="false">
      <left style="thin"/>
      <right style="medium"/>
      <top style="medium"/>
      <bottom/>
      <diagonal/>
    </border>
    <border diagonalUp="false" diagonalDown="false">
      <left style="medium"/>
      <right style="medium"/>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0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false" hidden="false"/>
    </xf>
    <xf numFmtId="165" fontId="4" fillId="0" borderId="0" xfId="0" applyFont="true" applyBorder="false" applyAlignment="true" applyProtection="true">
      <alignment horizontal="center" vertical="bottom" textRotation="0" wrapText="false" indent="0" shrinkToFit="false"/>
      <protection locked="false" hidden="false"/>
    </xf>
    <xf numFmtId="166" fontId="4" fillId="0" borderId="0" xfId="0" applyFont="true" applyBorder="false" applyAlignment="true" applyProtection="true">
      <alignment horizontal="center" vertical="bottom" textRotation="0" wrapText="false" indent="0" shrinkToFit="false"/>
      <protection locked="false" hidden="false"/>
    </xf>
    <xf numFmtId="167" fontId="4" fillId="0" borderId="0" xfId="0" applyFont="true" applyBorder="false" applyAlignment="true" applyProtection="true">
      <alignment horizontal="center" vertical="bottom" textRotation="0" wrapText="false" indent="0" shrinkToFit="false"/>
      <protection locked="false" hidden="false"/>
    </xf>
    <xf numFmtId="168" fontId="4" fillId="0" borderId="0" xfId="0" applyFont="true" applyBorder="false" applyAlignment="true" applyProtection="true">
      <alignment horizontal="center" vertical="bottom" textRotation="0" wrapText="false" indent="0" shrinkToFit="false"/>
      <protection locked="false" hidden="false"/>
    </xf>
    <xf numFmtId="164" fontId="4" fillId="0" borderId="0" xfId="0" applyFont="true" applyBorder="false" applyAlignment="true" applyProtection="true">
      <alignment horizontal="center" vertical="bottom" textRotation="0" wrapText="false" indent="0" shrinkToFit="false"/>
      <protection locked="true" hidden="false"/>
    </xf>
    <xf numFmtId="165" fontId="4" fillId="0" borderId="0" xfId="0" applyFont="true" applyBorder="false" applyAlignment="true" applyProtection="true">
      <alignment horizontal="center" vertical="bottom" textRotation="0" wrapText="false" indent="0" shrinkToFit="false"/>
      <protection locked="true" hidden="false"/>
    </xf>
    <xf numFmtId="166" fontId="4" fillId="0" borderId="0" xfId="0" applyFont="true" applyBorder="false" applyAlignment="true" applyProtection="true">
      <alignment horizontal="center" vertical="bottom" textRotation="0" wrapText="false" indent="0" shrinkToFit="false"/>
      <protection locked="true" hidden="false"/>
    </xf>
    <xf numFmtId="167" fontId="4" fillId="0" borderId="0" xfId="0" applyFont="true" applyBorder="false" applyAlignment="true" applyProtection="true">
      <alignment horizontal="center" vertical="bottom" textRotation="0" wrapText="false" indent="0" shrinkToFit="false"/>
      <protection locked="true" hidden="false"/>
    </xf>
    <xf numFmtId="168" fontId="4" fillId="0" borderId="0" xfId="0" applyFont="true" applyBorder="fals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5" fontId="4" fillId="0" borderId="0" xfId="0" applyFont="true" applyBorder="false" applyAlignment="false" applyProtection="true">
      <alignment horizontal="general" vertical="bottom" textRotation="0" wrapText="false" indent="0" shrinkToFit="false"/>
      <protection locked="true" hidden="false"/>
    </xf>
    <xf numFmtId="166" fontId="4" fillId="0" borderId="0" xfId="0" applyFont="true" applyBorder="false" applyAlignment="false" applyProtection="true">
      <alignment horizontal="general" vertical="bottom" textRotation="0" wrapText="false" indent="0" shrinkToFit="false"/>
      <protection locked="true" hidden="false"/>
    </xf>
    <xf numFmtId="167" fontId="4" fillId="0" borderId="0" xfId="0" applyFont="true" applyBorder="false" applyAlignment="false" applyProtection="true">
      <alignment horizontal="general" vertical="bottom" textRotation="0" wrapText="false" indent="0" shrinkToFit="false"/>
      <protection locked="true" hidden="false"/>
    </xf>
    <xf numFmtId="168"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6" fontId="4" fillId="0" borderId="0" xfId="0" applyFont="tru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true" applyProtection="true">
      <alignment horizontal="center" vertical="bottom" textRotation="0" wrapText="false" indent="0" shrinkToFit="false"/>
      <protection locked="true" hidden="false"/>
    </xf>
    <xf numFmtId="165" fontId="4" fillId="0" borderId="2" xfId="0" applyFont="true" applyBorder="true" applyAlignment="true" applyProtection="true">
      <alignment horizontal="center" vertical="bottom" textRotation="0" wrapText="false" indent="0" shrinkToFit="false"/>
      <protection locked="true" hidden="false"/>
    </xf>
    <xf numFmtId="168" fontId="4" fillId="0" borderId="1" xfId="0" applyFont="true" applyBorder="true" applyAlignment="true" applyProtection="true">
      <alignment horizontal="center" vertical="bottom" textRotation="0" wrapText="false" indent="0" shrinkToFit="false"/>
      <protection locked="true" hidden="false"/>
    </xf>
    <xf numFmtId="164" fontId="4" fillId="0" borderId="3" xfId="0" applyFont="true" applyBorder="true" applyAlignment="true" applyProtection="true">
      <alignment horizontal="center" vertical="bottom" textRotation="0" wrapText="false" indent="0" shrinkToFit="false"/>
      <protection locked="true" hidden="false"/>
    </xf>
    <xf numFmtId="164" fontId="4" fillId="0" borderId="4" xfId="0" applyFont="true" applyBorder="true" applyAlignment="true" applyProtection="true">
      <alignment horizontal="center" vertical="bottom" textRotation="0" wrapText="false" indent="0" shrinkToFit="false"/>
      <protection locked="true" hidden="false"/>
    </xf>
    <xf numFmtId="164" fontId="4" fillId="0" borderId="2" xfId="0" applyFont="true" applyBorder="true" applyAlignment="true" applyProtection="true">
      <alignment horizontal="center" vertical="bottom" textRotation="0" wrapText="false" indent="0" shrinkToFit="false"/>
      <protection locked="true" hidden="false"/>
    </xf>
    <xf numFmtId="164" fontId="4" fillId="0" borderId="5" xfId="0" applyFont="true" applyBorder="true" applyAlignment="true" applyProtection="true">
      <alignment horizontal="center" vertical="bottom" textRotation="0" wrapText="false" indent="0" shrinkToFit="false"/>
      <protection locked="true" hidden="false"/>
    </xf>
    <xf numFmtId="164" fontId="4" fillId="0" borderId="6" xfId="0" applyFont="true" applyBorder="true" applyAlignment="true" applyProtection="true">
      <alignment horizontal="center" vertical="bottom" textRotation="0" wrapText="false" indent="0" shrinkToFit="false"/>
      <protection locked="true" hidden="false"/>
    </xf>
    <xf numFmtId="167" fontId="4" fillId="0" borderId="3" xfId="0" applyFont="true" applyBorder="true" applyAlignment="true" applyProtection="true">
      <alignment horizontal="center" vertical="bottom" textRotation="0" wrapText="false" indent="0" shrinkToFit="false"/>
      <protection locked="true" hidden="false"/>
    </xf>
    <xf numFmtId="164" fontId="4" fillId="0" borderId="7" xfId="0" applyFont="true" applyBorder="true" applyAlignment="true" applyProtection="true">
      <alignment horizontal="center" vertical="bottom" textRotation="0" wrapText="false" indent="0" shrinkToFit="false"/>
      <protection locked="true" hidden="false"/>
    </xf>
    <xf numFmtId="165" fontId="4" fillId="0" borderId="8" xfId="0" applyFont="true" applyBorder="true" applyAlignment="true" applyProtection="true">
      <alignment horizontal="center" vertical="bottom" textRotation="0" wrapText="false" indent="0" shrinkToFit="false"/>
      <protection locked="true" hidden="false"/>
    </xf>
    <xf numFmtId="168" fontId="4" fillId="0" borderId="7" xfId="0" applyFont="true" applyBorder="true" applyAlignment="true" applyProtection="true">
      <alignment horizontal="center" vertical="bottom" textRotation="0" wrapText="false" indent="0" shrinkToFit="false"/>
      <protection locked="true" hidden="false"/>
    </xf>
    <xf numFmtId="164" fontId="4" fillId="0" borderId="9" xfId="0" applyFont="true" applyBorder="true" applyAlignment="true" applyProtection="true">
      <alignment horizontal="center" vertical="bottom" textRotation="0" wrapText="false" indent="0" shrinkToFit="false"/>
      <protection locked="true" hidden="false"/>
    </xf>
    <xf numFmtId="164" fontId="4" fillId="2" borderId="9" xfId="0" applyFont="true" applyBorder="true" applyAlignment="true" applyProtection="true">
      <alignment horizontal="center" vertical="bottom" textRotation="0" wrapText="false" indent="0" shrinkToFit="false"/>
      <protection locked="true" hidden="false"/>
    </xf>
    <xf numFmtId="166" fontId="4" fillId="2" borderId="9" xfId="0" applyFont="true" applyBorder="true" applyAlignment="true" applyProtection="true">
      <alignment horizontal="center" vertical="bottom" textRotation="0" wrapText="false" indent="0" shrinkToFit="false"/>
      <protection locked="true" hidden="false"/>
    </xf>
    <xf numFmtId="164" fontId="4" fillId="0" borderId="8" xfId="0" applyFont="true" applyBorder="true" applyAlignment="true" applyProtection="true">
      <alignment horizontal="center" vertical="bottom" textRotation="0" wrapText="false" indent="0" shrinkToFit="false"/>
      <protection locked="true" hidden="false"/>
    </xf>
    <xf numFmtId="169" fontId="4" fillId="2" borderId="9" xfId="0" applyFont="true" applyBorder="true" applyAlignment="true" applyProtection="false">
      <alignment horizontal="center" vertical="bottom" textRotation="0" wrapText="false" indent="0" shrinkToFit="false"/>
      <protection locked="true" hidden="false"/>
    </xf>
    <xf numFmtId="167" fontId="4" fillId="0" borderId="9" xfId="0" applyFont="true" applyBorder="true" applyAlignment="true" applyProtection="true">
      <alignment horizontal="center" vertical="bottom" textRotation="0" wrapText="false" indent="0" shrinkToFit="false"/>
      <protection locked="true" hidden="false"/>
    </xf>
    <xf numFmtId="168" fontId="4" fillId="0" borderId="9" xfId="0" applyFont="true" applyBorder="true" applyAlignment="true" applyProtection="true">
      <alignment horizontal="center" vertical="bottom" textRotation="0" wrapText="false" indent="0" shrinkToFit="false"/>
      <protection locked="true" hidden="false"/>
    </xf>
    <xf numFmtId="170" fontId="4" fillId="0" borderId="10" xfId="0" applyFont="true" applyBorder="true" applyAlignment="true" applyProtection="true">
      <alignment horizontal="center" vertical="bottom" textRotation="0" wrapText="false" indent="0" shrinkToFit="false"/>
      <protection locked="false" hidden="false"/>
    </xf>
    <xf numFmtId="165" fontId="4" fillId="0" borderId="11" xfId="0" applyFont="true" applyBorder="true" applyAlignment="true" applyProtection="true">
      <alignment horizontal="center" vertical="bottom" textRotation="0" wrapText="false" indent="0" shrinkToFit="false"/>
      <protection locked="false" hidden="false"/>
    </xf>
    <xf numFmtId="164" fontId="4" fillId="0" borderId="10" xfId="0" applyFont="true" applyBorder="true" applyAlignment="true" applyProtection="true">
      <alignment horizontal="center" vertical="bottom" textRotation="0" wrapText="false" indent="0" shrinkToFit="false"/>
      <protection locked="false" hidden="false"/>
    </xf>
    <xf numFmtId="167" fontId="4" fillId="0" borderId="12" xfId="0" applyFont="true" applyBorder="true" applyAlignment="true" applyProtection="true">
      <alignment horizontal="center" vertical="center" textRotation="0" wrapText="false" indent="0" shrinkToFit="false"/>
      <protection locked="false" hidden="false"/>
    </xf>
    <xf numFmtId="164" fontId="4" fillId="2" borderId="12" xfId="0" applyFont="true" applyBorder="true" applyAlignment="true" applyProtection="true">
      <alignment horizontal="center" vertical="center" textRotation="0" wrapText="false" indent="0" shrinkToFit="false"/>
      <protection locked="false" hidden="false"/>
    </xf>
    <xf numFmtId="171" fontId="4" fillId="2" borderId="12" xfId="0" applyFont="true" applyBorder="true" applyAlignment="true" applyProtection="true">
      <alignment horizontal="center" vertical="center" textRotation="0" wrapText="false" indent="0" shrinkToFit="false"/>
      <protection locked="false" hidden="false"/>
    </xf>
    <xf numFmtId="170" fontId="4" fillId="0" borderId="13" xfId="0" applyFont="true" applyBorder="true" applyAlignment="true" applyProtection="false">
      <alignment horizontal="center" vertical="bottom" textRotation="0" wrapText="false" indent="0" shrinkToFit="false"/>
      <protection locked="true" hidden="false"/>
    </xf>
    <xf numFmtId="165" fontId="0" fillId="0" borderId="13" xfId="0" applyFont="false" applyBorder="true" applyAlignment="true" applyProtection="false">
      <alignment horizontal="center" vertical="bottom" textRotation="0" wrapText="false" indent="0" shrinkToFit="false"/>
      <protection locked="true" hidden="false"/>
    </xf>
    <xf numFmtId="169" fontId="4" fillId="0" borderId="13" xfId="0" applyFont="true" applyBorder="true" applyAlignment="true" applyProtection="true">
      <alignment horizontal="center" vertical="bottom" textRotation="0" wrapText="false" indent="0" shrinkToFit="false"/>
      <protection locked="false" hidden="false"/>
    </xf>
    <xf numFmtId="164" fontId="4" fillId="0" borderId="10" xfId="0" applyFont="true" applyBorder="true" applyAlignment="true" applyProtection="true">
      <alignment horizontal="center" vertical="center" textRotation="0" wrapText="false" indent="0" shrinkToFit="false"/>
      <protection locked="false" hidden="false"/>
    </xf>
    <xf numFmtId="164" fontId="4" fillId="2" borderId="10" xfId="0" applyFont="true" applyBorder="true" applyAlignment="true" applyProtection="true">
      <alignment horizontal="center" vertical="center" textRotation="0" wrapText="false" indent="0" shrinkToFit="false"/>
      <protection locked="false" hidden="false"/>
    </xf>
    <xf numFmtId="168" fontId="4" fillId="0" borderId="10" xfId="0" applyFont="true" applyBorder="true" applyAlignment="true" applyProtection="true">
      <alignment horizontal="center" vertical="bottom" textRotation="0" wrapText="false" indent="0" shrinkToFit="false"/>
      <protection locked="false" hidden="false"/>
    </xf>
    <xf numFmtId="167" fontId="4" fillId="0" borderId="10" xfId="0" applyFont="true" applyBorder="true" applyAlignment="true" applyProtection="true">
      <alignment horizontal="center" vertical="center" textRotation="0" wrapText="false" indent="0" shrinkToFit="false"/>
      <protection locked="false" hidden="false"/>
    </xf>
    <xf numFmtId="168" fontId="4" fillId="0" borderId="10" xfId="0" applyFont="true" applyBorder="true" applyAlignment="true" applyProtection="true">
      <alignment horizontal="center" vertical="center" textRotation="0" wrapText="false" indent="0" shrinkToFit="false"/>
      <protection locked="false" hidden="false"/>
    </xf>
    <xf numFmtId="169" fontId="4" fillId="2" borderId="13" xfId="0" applyFont="true" applyBorder="true" applyAlignment="true" applyProtection="false">
      <alignment horizontal="center" vertical="center" textRotation="0" wrapText="false" indent="0" shrinkToFit="false"/>
      <protection locked="true" hidden="false"/>
    </xf>
    <xf numFmtId="169" fontId="4" fillId="0" borderId="10" xfId="0" applyFont="true" applyBorder="true" applyAlignment="true" applyProtection="true">
      <alignment horizontal="center" vertical="bottom" textRotation="0" wrapText="false" indent="0" shrinkToFit="false"/>
      <protection locked="false" hidden="false"/>
    </xf>
    <xf numFmtId="171" fontId="4" fillId="2" borderId="10" xfId="0" applyFont="true" applyBorder="true" applyAlignment="true" applyProtection="true">
      <alignment horizontal="center" vertical="center" textRotation="0" wrapText="false" indent="0" shrinkToFit="false"/>
      <protection locked="false" hidden="false"/>
    </xf>
    <xf numFmtId="165" fontId="0" fillId="0" borderId="10" xfId="0" applyFont="false" applyBorder="true" applyAlignment="true" applyProtection="false">
      <alignment horizontal="center" vertical="bottom" textRotation="0" wrapText="false" indent="0" shrinkToFit="false"/>
      <protection locked="true" hidden="false"/>
    </xf>
    <xf numFmtId="167" fontId="7" fillId="0" borderId="10" xfId="0" applyFont="true" applyBorder="true" applyAlignment="true" applyProtection="false">
      <alignment horizontal="center" vertical="center" textRotation="0" wrapText="false" indent="0" shrinkToFit="false"/>
      <protection locked="true" hidden="false"/>
    </xf>
    <xf numFmtId="169" fontId="4" fillId="2" borderId="10" xfId="0" applyFont="true" applyBorder="true" applyAlignment="true" applyProtection="false">
      <alignment horizontal="center" vertical="center" textRotation="0" wrapText="false" indent="0" shrinkToFit="false"/>
      <protection locked="true" hidden="false"/>
    </xf>
    <xf numFmtId="165" fontId="4" fillId="0" borderId="10" xfId="0" applyFont="true" applyBorder="true" applyAlignment="true" applyProtection="true">
      <alignment horizontal="center" vertical="bottom" textRotation="0" wrapText="false" indent="0" shrinkToFit="false"/>
      <protection locked="false" hidden="false"/>
    </xf>
    <xf numFmtId="170" fontId="8" fillId="3" borderId="14" xfId="0" applyFont="true" applyBorder="true" applyAlignment="true" applyProtection="true">
      <alignment horizontal="center" vertical="center" textRotation="0" wrapText="false" indent="0" shrinkToFit="false"/>
      <protection locked="false" hidden="false"/>
    </xf>
    <xf numFmtId="165" fontId="8" fillId="3" borderId="14" xfId="0" applyFont="true" applyBorder="true" applyAlignment="true" applyProtection="true">
      <alignment horizontal="center" vertical="center" textRotation="0" wrapText="false" indent="0" shrinkToFit="false"/>
      <protection locked="false" hidden="false"/>
    </xf>
    <xf numFmtId="169" fontId="8" fillId="3" borderId="14" xfId="0" applyFont="true" applyBorder="true" applyAlignment="true" applyProtection="true">
      <alignment horizontal="center" vertical="center" textRotation="0" wrapText="false" indent="0" shrinkToFit="false"/>
      <protection locked="false" hidden="false"/>
    </xf>
    <xf numFmtId="167" fontId="8" fillId="3" borderId="14" xfId="0" applyFont="true" applyBorder="true" applyAlignment="true" applyProtection="true">
      <alignment horizontal="center" vertical="center" textRotation="0" wrapText="false" indent="0" shrinkToFit="false"/>
      <protection locked="false" hidden="false"/>
    </xf>
    <xf numFmtId="168" fontId="8" fillId="3" borderId="14" xfId="0" applyFont="true" applyBorder="true" applyAlignment="true" applyProtection="true">
      <alignment horizontal="center" vertical="center" textRotation="0" wrapText="false" indent="0" shrinkToFit="false"/>
      <protection locked="false" hidden="false"/>
    </xf>
    <xf numFmtId="169" fontId="8" fillId="4" borderId="14" xfId="0" applyFont="true" applyBorder="true" applyAlignment="true" applyProtection="false">
      <alignment horizontal="center" vertical="center" textRotation="0" wrapText="false" indent="0" shrinkToFit="false"/>
      <protection locked="true" hidden="false"/>
    </xf>
    <xf numFmtId="167" fontId="7" fillId="0" borderId="10" xfId="0" applyFont="true" applyBorder="true" applyAlignment="true" applyProtection="true">
      <alignment horizontal="center" vertical="center" textRotation="0" wrapText="false" indent="0" shrinkToFit="false"/>
      <protection locked="false" hidden="false"/>
    </xf>
    <xf numFmtId="170" fontId="4" fillId="0" borderId="1" xfId="0" applyFont="true" applyBorder="true" applyAlignment="true" applyProtection="true">
      <alignment horizontal="center" vertical="bottom" textRotation="0" wrapText="false" indent="0" shrinkToFit="false"/>
      <protection locked="false" hidden="false"/>
    </xf>
    <xf numFmtId="165" fontId="4" fillId="0" borderId="2" xfId="0" applyFont="true" applyBorder="true" applyAlignment="true" applyProtection="true">
      <alignment horizontal="center" vertical="bottom" textRotation="0" wrapText="false" indent="0" shrinkToFit="false"/>
      <protection locked="false" hidden="false"/>
    </xf>
    <xf numFmtId="169" fontId="4" fillId="0" borderId="1" xfId="0" applyFont="true" applyBorder="true" applyAlignment="true" applyProtection="true">
      <alignment horizontal="center" vertical="bottom" textRotation="0" wrapText="false" indent="0" shrinkToFit="false"/>
      <protection locked="false" hidden="false"/>
    </xf>
    <xf numFmtId="167" fontId="4" fillId="0" borderId="1" xfId="0" applyFont="true" applyBorder="true" applyAlignment="true" applyProtection="true">
      <alignment horizontal="center" vertical="center" textRotation="0" wrapText="false" indent="0" shrinkToFit="false"/>
      <protection locked="false" hidden="false"/>
    </xf>
    <xf numFmtId="169" fontId="4" fillId="2" borderId="15" xfId="0" applyFont="true" applyBorder="true" applyAlignment="true" applyProtection="false">
      <alignment horizontal="center" vertical="center" textRotation="0" wrapText="false" indent="0" shrinkToFit="false"/>
      <protection locked="true" hidden="false"/>
    </xf>
    <xf numFmtId="170" fontId="4" fillId="0" borderId="13" xfId="0" applyFont="true" applyBorder="true" applyAlignment="true" applyProtection="true">
      <alignment horizontal="center" vertical="bottom" textRotation="0" wrapText="false" indent="0" shrinkToFit="false"/>
      <protection locked="false" hidden="false"/>
    </xf>
    <xf numFmtId="165" fontId="4" fillId="0" borderId="16" xfId="0" applyFont="true" applyBorder="true" applyAlignment="true" applyProtection="true">
      <alignment horizontal="center" vertical="bottom" textRotation="0" wrapText="false" indent="0" shrinkToFit="false"/>
      <protection locked="false" hidden="false"/>
    </xf>
    <xf numFmtId="167" fontId="4" fillId="0" borderId="13" xfId="0" applyFont="true" applyBorder="true" applyAlignment="true" applyProtection="true">
      <alignment horizontal="center" vertical="center" textRotation="0" wrapText="false" indent="0" shrinkToFit="false"/>
      <protection locked="false" hidden="false"/>
    </xf>
    <xf numFmtId="164" fontId="4" fillId="2" borderId="10" xfId="0" applyFont="true" applyBorder="true" applyAlignment="true" applyProtection="true">
      <alignment horizontal="center" vertical="center" textRotation="0" wrapText="false" indent="0" shrinkToFit="false"/>
      <protection locked="false" hidden="false"/>
    </xf>
    <xf numFmtId="168" fontId="4" fillId="2" borderId="10" xfId="0" applyFont="true" applyBorder="true" applyAlignment="true" applyProtection="true">
      <alignment horizontal="center" vertical="center" textRotation="0" wrapText="false" indent="0" shrinkToFit="false"/>
      <protection locked="false" hidden="false"/>
    </xf>
    <xf numFmtId="166" fontId="4" fillId="2" borderId="10" xfId="0" applyFont="true" applyBorder="true" applyAlignment="true" applyProtection="true">
      <alignment horizontal="center" vertical="center" textRotation="0" wrapText="false" indent="0" shrinkToFit="false"/>
      <protection locked="false" hidden="false"/>
    </xf>
    <xf numFmtId="170" fontId="4" fillId="0" borderId="0" xfId="0" applyFont="true" applyBorder="true" applyAlignment="true" applyProtection="true">
      <alignment horizontal="center" vertical="bottom" textRotation="0" wrapText="false" indent="0" shrinkToFit="false"/>
      <protection locked="false" hidden="false"/>
    </xf>
    <xf numFmtId="165" fontId="4" fillId="0" borderId="0" xfId="0" applyFont="true" applyBorder="true" applyAlignment="true" applyProtection="true">
      <alignment horizontal="center" vertical="bottom" textRotation="0" wrapText="false" indent="0" shrinkToFit="false"/>
      <protection locked="false" hidden="false"/>
    </xf>
    <xf numFmtId="169" fontId="4" fillId="0" borderId="0" xfId="0" applyFont="true" applyBorder="true" applyAlignment="true" applyProtection="true">
      <alignment horizontal="center" vertical="bottom" textRotation="0" wrapText="false" indent="0" shrinkToFit="false"/>
      <protection locked="false" hidden="false"/>
    </xf>
    <xf numFmtId="168" fontId="4" fillId="0" borderId="0"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true" applyAlignment="true" applyProtection="true">
      <alignment horizontal="center" vertical="bottom" textRotation="0" wrapText="false" indent="0" shrinkToFit="false"/>
      <protection locked="false" hidden="false"/>
    </xf>
    <xf numFmtId="166" fontId="4" fillId="0" borderId="0" xfId="0" applyFont="true" applyBorder="true" applyAlignment="true" applyProtection="true">
      <alignment horizontal="center" vertical="bottom" textRotation="0" wrapText="false" indent="0" shrinkToFit="false"/>
      <protection locked="fals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8" fontId="0" fillId="0" borderId="0" xfId="0" applyFont="false" applyBorder="true" applyAlignment="true" applyProtection="false">
      <alignment horizontal="center" vertical="bottom" textRotation="0" wrapText="false" indent="0" shrinkToFit="false"/>
      <protection locked="true" hidden="false"/>
    </xf>
    <xf numFmtId="170" fontId="0" fillId="0" borderId="0" xfId="0" applyFont="false" applyBorder="true" applyAlignment="true" applyProtection="false">
      <alignment horizontal="center" vertical="bottom" textRotation="0" wrapText="false" indent="0" shrinkToFit="false"/>
      <protection locked="true" hidden="false"/>
    </xf>
    <xf numFmtId="168"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false" hidden="false"/>
    </xf>
    <xf numFmtId="166" fontId="0" fillId="0" borderId="0" xfId="0" applyFont="true" applyBorder="true" applyAlignment="true" applyProtection="true">
      <alignment horizontal="center" vertical="bottom" textRotation="0" wrapText="false" indent="0" shrinkToFit="false"/>
      <protection locked="false" hidden="false"/>
    </xf>
    <xf numFmtId="166" fontId="0" fillId="0" borderId="0" xfId="0" applyFont="true" applyBorder="true" applyAlignment="true" applyProtection="false">
      <alignment horizontal="center" vertical="bottom" textRotation="0" wrapText="false" indent="0" shrinkToFit="false"/>
      <protection locked="true" hidden="false"/>
    </xf>
    <xf numFmtId="168" fontId="4" fillId="0" borderId="0" xfId="0" applyFont="true" applyBorder="true" applyAlignment="true" applyProtection="false">
      <alignment horizontal="center" vertical="bottom" textRotation="0" wrapText="false" indent="0" shrinkToFit="false"/>
      <protection locked="true" hidden="false"/>
    </xf>
    <xf numFmtId="166" fontId="0" fillId="0" borderId="0" xfId="0" applyFont="false" applyBorder="true" applyAlignment="true" applyProtection="false">
      <alignment horizontal="center" vertical="bottom" textRotation="0" wrapText="false" indent="0" shrinkToFit="false"/>
      <protection locked="true" hidden="false"/>
    </xf>
    <xf numFmtId="169"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6" fontId="4"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0" fontId="4" fillId="0" borderId="17"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70" fontId="4" fillId="0" borderId="18"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true" applyAlignment="true" applyProtection="true">
      <alignment horizontal="center" vertical="bottom" textRotation="0" wrapText="false" indent="0" shrinkToFit="false"/>
      <protection locked="false" hidden="false"/>
    </xf>
    <xf numFmtId="166" fontId="4" fillId="0" borderId="0" xfId="0" applyFont="true" applyBorder="true" applyAlignment="true" applyProtection="true">
      <alignment horizontal="center" vertical="bottom" textRotation="0" wrapText="false" indent="0" shrinkToFit="false"/>
      <protection locked="false" hidden="false"/>
    </xf>
    <xf numFmtId="166" fontId="0" fillId="0" borderId="0" xfId="0" applyFont="false" applyBorder="true" applyAlignment="true" applyProtection="false">
      <alignment horizontal="center" vertical="bottom" textRotation="0" wrapText="false" indent="0" shrinkToFit="false"/>
      <protection locked="true" hidden="false"/>
    </xf>
    <xf numFmtId="168" fontId="4" fillId="0" borderId="0" xfId="0" applyFont="true" applyBorder="true" applyAlignment="true" applyProtection="true">
      <alignment horizontal="center" vertical="bottom" textRotation="0" wrapText="false" indent="0" shrinkToFit="false"/>
      <protection locked="fals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true" applyProtection="false">
      <alignment horizontal="center" vertical="bottom" textRotation="0" wrapText="false" indent="0" shrinkToFit="false"/>
      <protection locked="true" hidden="false"/>
    </xf>
    <xf numFmtId="167" fontId="0" fillId="0" borderId="0" xfId="0" applyFont="false" applyBorder="true" applyAlignment="true" applyProtection="false">
      <alignment horizontal="right" vertical="bottom" textRotation="0" wrapText="false" indent="0" shrinkToFit="false"/>
      <protection locked="true" hidden="false"/>
    </xf>
    <xf numFmtId="166" fontId="0" fillId="0" borderId="0" xfId="0" applyFont="false" applyBorder="true" applyAlignment="true" applyProtection="false">
      <alignment horizontal="right" vertical="bottom" textRotation="0" wrapText="false" indent="0" shrinkToFit="false"/>
      <protection locked="true" hidden="false"/>
    </xf>
    <xf numFmtId="167" fontId="4" fillId="0" borderId="0" xfId="0" applyFont="true" applyBorder="true" applyAlignment="true" applyProtection="true">
      <alignment horizontal="right" vertical="bottom" textRotation="0" wrapText="false" indent="0" shrinkToFit="false"/>
      <protection locked="false" hidden="false"/>
    </xf>
    <xf numFmtId="166" fontId="4" fillId="0" borderId="0" xfId="0" applyFont="true" applyBorder="true" applyAlignment="true" applyProtection="true">
      <alignment horizontal="right" vertical="bottom" textRotation="0" wrapText="false" indent="0" shrinkToFit="false"/>
      <protection locked="false" hidden="false"/>
    </xf>
    <xf numFmtId="169" fontId="4" fillId="0" borderId="0" xfId="0" applyFont="true" applyBorder="false" applyAlignment="true" applyProtection="true">
      <alignment horizontal="center" vertical="bottom" textRotation="0" wrapText="false" indent="0" shrinkToFit="false"/>
      <protection locked="false" hidden="false"/>
    </xf>
    <xf numFmtId="164" fontId="4" fillId="0" borderId="0" xfId="0" applyFont="true" applyBorder="false" applyAlignment="true" applyProtection="true">
      <alignment horizontal="left"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right" vertical="bottom" textRotation="0" wrapText="false" indent="0" shrinkToFit="false"/>
      <protection locked="false" hidden="false"/>
    </xf>
    <xf numFmtId="164" fontId="9" fillId="0" borderId="0" xfId="0" applyFont="true" applyBorder="false" applyAlignment="true" applyProtection="true">
      <alignment horizontal="left" vertical="bottom" textRotation="0" wrapText="false" indent="0" shrinkToFit="false"/>
      <protection locked="true" hidden="false"/>
    </xf>
    <xf numFmtId="164" fontId="10" fillId="0" borderId="0" xfId="0" applyFont="true" applyBorder="false" applyAlignment="true" applyProtection="true">
      <alignment horizontal="center" vertical="bottom" textRotation="0" wrapText="false" indent="0" shrinkToFit="false"/>
      <protection locked="true" hidden="false"/>
    </xf>
    <xf numFmtId="164" fontId="4" fillId="0" borderId="0" xfId="0" applyFont="true" applyBorder="false" applyAlignment="true" applyProtection="true">
      <alignment horizontal="right"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true" hidden="false"/>
    </xf>
    <xf numFmtId="164" fontId="5" fillId="0" borderId="0" xfId="0" applyFont="true" applyBorder="false" applyAlignment="true" applyProtection="true">
      <alignment horizontal="left" vertical="center" textRotation="0" wrapText="false" indent="0" shrinkToFit="false"/>
      <protection locked="true" hidden="false"/>
    </xf>
    <xf numFmtId="164" fontId="5" fillId="0" borderId="0" xfId="0" applyFont="true" applyBorder="fals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left" vertical="bottom" textRotation="0" wrapText="false" indent="0" shrinkToFit="false"/>
      <protection locked="true" hidden="false"/>
    </xf>
    <xf numFmtId="172"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true" applyAlignment="true" applyProtection="true">
      <alignment horizontal="left"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72" fontId="4"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12" fillId="0" borderId="0" xfId="0" applyFont="true" applyBorder="true" applyAlignment="true" applyProtection="true">
      <alignment horizontal="left" vertical="bottom" textRotation="0" wrapText="false" indent="0" shrinkToFit="false"/>
      <protection locked="true" hidden="false"/>
    </xf>
    <xf numFmtId="164" fontId="4" fillId="0" borderId="19" xfId="0" applyFont="true" applyBorder="true" applyAlignment="true" applyProtection="true">
      <alignment horizontal="right" vertical="center" textRotation="0" wrapText="false" indent="0" shrinkToFit="false"/>
      <protection locked="true" hidden="false"/>
    </xf>
    <xf numFmtId="164" fontId="4" fillId="0" borderId="20" xfId="0" applyFont="true" applyBorder="true" applyAlignment="true" applyProtection="true">
      <alignment horizontal="center" vertical="center" textRotation="0" wrapText="false" indent="0" shrinkToFit="false"/>
      <protection locked="false" hidden="false"/>
    </xf>
    <xf numFmtId="164" fontId="4" fillId="0" borderId="19" xfId="0" applyFont="true" applyBorder="true" applyAlignment="true" applyProtection="true">
      <alignment horizontal="right" vertical="bottom" textRotation="0" wrapText="false" indent="0" shrinkToFit="false"/>
      <protection locked="true" hidden="false"/>
    </xf>
    <xf numFmtId="172" fontId="4" fillId="0" borderId="20" xfId="0" applyFont="true" applyBorder="true" applyAlignment="true" applyProtection="true">
      <alignment horizontal="center" vertical="bottom" textRotation="0" wrapText="false" indent="0" shrinkToFit="false"/>
      <protection locked="false" hidden="false"/>
    </xf>
    <xf numFmtId="169" fontId="4" fillId="0" borderId="20" xfId="0" applyFont="true" applyBorder="true" applyAlignment="true" applyProtection="true">
      <alignment horizontal="center" vertical="bottom" textRotation="0" wrapText="false" indent="0" shrinkToFit="false"/>
      <protection locked="false" hidden="false"/>
    </xf>
    <xf numFmtId="164" fontId="4" fillId="0" borderId="19" xfId="0" applyFont="true" applyBorder="true" applyAlignment="true" applyProtection="true">
      <alignment horizontal="right" vertical="bottom" textRotation="0" wrapText="false" indent="0" shrinkToFit="false"/>
      <protection locked="false" hidden="false"/>
    </xf>
    <xf numFmtId="164" fontId="4" fillId="0" borderId="21" xfId="0" applyFont="true" applyBorder="true" applyAlignment="true" applyProtection="true">
      <alignment horizontal="center" vertical="bottom" textRotation="0" wrapText="false" indent="0" shrinkToFit="false"/>
      <protection locked="false" hidden="false"/>
    </xf>
    <xf numFmtId="164" fontId="8" fillId="0" borderId="19" xfId="0" applyFont="true" applyBorder="true" applyAlignment="true" applyProtection="true">
      <alignment horizontal="center" vertical="bottom" textRotation="0" wrapText="false" indent="0" shrinkToFit="false"/>
      <protection locked="true" hidden="false"/>
    </xf>
    <xf numFmtId="164" fontId="15" fillId="0" borderId="22" xfId="0" applyFont="true" applyBorder="true" applyAlignment="true" applyProtection="true">
      <alignment horizontal="center" vertical="bottom" textRotation="0" wrapText="false" indent="0" shrinkToFit="false"/>
      <protection locked="true" hidden="false"/>
    </xf>
    <xf numFmtId="164" fontId="15" fillId="0" borderId="20" xfId="0" applyFont="true" applyBorder="true" applyAlignment="true" applyProtection="true">
      <alignment horizontal="center" vertical="bottom" textRotation="0" wrapText="false" indent="0" shrinkToFit="false"/>
      <protection locked="true" hidden="false"/>
    </xf>
    <xf numFmtId="164" fontId="17" fillId="0" borderId="1" xfId="0" applyFont="true" applyBorder="true" applyAlignment="true" applyProtection="true">
      <alignment horizontal="center" vertical="bottom" textRotation="0" wrapText="false" indent="0" shrinkToFit="false"/>
      <protection locked="true" hidden="false"/>
    </xf>
    <xf numFmtId="164" fontId="4" fillId="0" borderId="10" xfId="0" applyFont="true" applyBorder="true" applyAlignment="true" applyProtection="true">
      <alignment horizontal="center" vertical="bottom" textRotation="0" wrapText="false" indent="0" shrinkToFit="false"/>
      <protection locked="true" hidden="false"/>
    </xf>
    <xf numFmtId="164" fontId="4" fillId="0" borderId="11" xfId="0" applyFont="true" applyBorder="true" applyAlignment="true" applyProtection="true">
      <alignment horizontal="center" vertical="bottom" textRotation="0" wrapText="false" indent="0" shrinkToFit="false"/>
      <protection locked="true" hidden="false"/>
    </xf>
    <xf numFmtId="164" fontId="4" fillId="0" borderId="6" xfId="0" applyFont="true" applyBorder="true" applyAlignment="true" applyProtection="true">
      <alignment horizontal="right" vertical="bottom" textRotation="0" wrapText="false" indent="0" shrinkToFit="false"/>
      <protection locked="true" hidden="false"/>
    </xf>
    <xf numFmtId="164" fontId="0" fillId="0" borderId="23" xfId="0" applyFont="false" applyBorder="true" applyAlignment="false" applyProtection="true">
      <alignment horizontal="general" vertical="bottom" textRotation="0" wrapText="false" indent="0" shrinkToFit="false"/>
      <protection locked="true" hidden="false"/>
    </xf>
    <xf numFmtId="164" fontId="4" fillId="0" borderId="24" xfId="0" applyFont="true" applyBorder="true" applyAlignment="true" applyProtection="true">
      <alignment horizontal="right" vertical="bottom" textRotation="0" wrapText="false" indent="0" shrinkToFit="false"/>
      <protection locked="true" hidden="false"/>
    </xf>
    <xf numFmtId="164" fontId="4" fillId="0" borderId="20" xfId="0" applyFont="true" applyBorder="true" applyAlignment="true" applyProtection="true">
      <alignment horizontal="center" vertical="bottom" textRotation="0" wrapText="false" indent="0" shrinkToFit="false"/>
      <protection locked="false" hidden="false"/>
    </xf>
    <xf numFmtId="164" fontId="15" fillId="0" borderId="25" xfId="0" applyFont="true" applyBorder="true" applyAlignment="true" applyProtection="true">
      <alignment horizontal="center" vertical="bottom" textRotation="0" wrapText="false" indent="0" shrinkToFit="false"/>
      <protection locked="true" hidden="false"/>
    </xf>
    <xf numFmtId="164" fontId="15" fillId="0" borderId="26" xfId="0" applyFont="true" applyBorder="true" applyAlignment="true" applyProtection="true">
      <alignment horizontal="center" vertical="bottom" textRotation="0" wrapText="false" indent="0" shrinkToFit="false"/>
      <protection locked="true" hidden="false"/>
    </xf>
    <xf numFmtId="164" fontId="4" fillId="0" borderId="18" xfId="0" applyFont="true" applyBorder="true" applyAlignment="true" applyProtection="true">
      <alignment horizontal="right" vertical="center" textRotation="0" wrapText="false" indent="0" shrinkToFit="false"/>
      <protection locked="true" hidden="false"/>
    </xf>
    <xf numFmtId="164" fontId="4" fillId="0" borderId="27" xfId="0" applyFont="true" applyBorder="true" applyAlignment="true" applyProtection="true">
      <alignment horizontal="center" vertical="center" textRotation="0" wrapText="false" indent="0" shrinkToFit="false"/>
      <protection locked="false" hidden="false"/>
    </xf>
    <xf numFmtId="164" fontId="4" fillId="0" borderId="17" xfId="0" applyFont="true" applyBorder="true" applyAlignment="true" applyProtection="true">
      <alignment horizontal="right" vertical="bottom" textRotation="0" wrapText="false" indent="0" shrinkToFit="false"/>
      <protection locked="true" hidden="false"/>
    </xf>
    <xf numFmtId="172" fontId="4" fillId="0" borderId="28" xfId="0" applyFont="true" applyBorder="true" applyAlignment="true" applyProtection="true">
      <alignment horizontal="center" vertical="bottom" textRotation="0" wrapText="false" indent="0" shrinkToFit="false"/>
      <protection locked="false" hidden="false"/>
    </xf>
    <xf numFmtId="164" fontId="4" fillId="0" borderId="29" xfId="0" applyFont="true" applyBorder="true" applyAlignment="true" applyProtection="true">
      <alignment horizontal="right" vertical="bottom" textRotation="0" wrapText="false" indent="0" shrinkToFit="false"/>
      <protection locked="true" hidden="false"/>
    </xf>
    <xf numFmtId="167" fontId="4" fillId="5" borderId="30" xfId="0" applyFont="true" applyBorder="true" applyAlignment="true" applyProtection="true">
      <alignment horizontal="center" vertical="bottom" textRotation="0" wrapText="false" indent="0" shrinkToFit="false"/>
      <protection locked="true" hidden="false"/>
    </xf>
    <xf numFmtId="164" fontId="4" fillId="0" borderId="17" xfId="0" applyFont="true" applyBorder="true" applyAlignment="true" applyProtection="true">
      <alignment horizontal="right" vertical="bottom" textRotation="0" wrapText="false" indent="0" shrinkToFit="false"/>
      <protection locked="false" hidden="false"/>
    </xf>
    <xf numFmtId="164" fontId="4" fillId="0" borderId="31" xfId="0" applyFont="true" applyBorder="true" applyAlignment="true" applyProtection="true">
      <alignment horizontal="center" vertical="bottom" textRotation="0" wrapText="false" indent="0" shrinkToFit="false"/>
      <protection locked="false" hidden="false"/>
    </xf>
    <xf numFmtId="164" fontId="4" fillId="0" borderId="18" xfId="0" applyFont="true" applyBorder="true" applyAlignment="true" applyProtection="true">
      <alignment horizontal="center" vertical="bottom" textRotation="0" wrapText="false" indent="0" shrinkToFit="false"/>
      <protection locked="false" hidden="false"/>
    </xf>
    <xf numFmtId="164" fontId="4" fillId="0" borderId="27" xfId="0" applyFont="true" applyBorder="true" applyAlignment="true" applyProtection="true">
      <alignment horizontal="center" vertical="bottom" textRotation="0" wrapText="false" indent="0" shrinkToFit="false"/>
      <protection locked="false" hidden="false"/>
    </xf>
    <xf numFmtId="164" fontId="4" fillId="0" borderId="32" xfId="0" applyFont="true" applyBorder="true" applyAlignment="true" applyProtection="true">
      <alignment horizontal="center" vertical="bottom" textRotation="0" wrapText="false" indent="0" shrinkToFit="false"/>
      <protection locked="true" hidden="false"/>
    </xf>
    <xf numFmtId="164" fontId="0" fillId="0" borderId="33" xfId="0" applyFont="false" applyBorder="true" applyAlignment="false" applyProtection="true">
      <alignment horizontal="general" vertical="bottom" textRotation="0" wrapText="false" indent="0" shrinkToFit="false"/>
      <protection locked="true" hidden="false"/>
    </xf>
    <xf numFmtId="164" fontId="4" fillId="0" borderId="34" xfId="0" applyFont="true" applyBorder="true" applyAlignment="true" applyProtection="true">
      <alignment horizontal="right" vertical="bottom" textRotation="0" wrapText="false" indent="0" shrinkToFit="false"/>
      <protection locked="true" hidden="false"/>
    </xf>
    <xf numFmtId="168" fontId="4" fillId="0" borderId="27" xfId="0" applyFont="true" applyBorder="true" applyAlignment="true" applyProtection="true">
      <alignment horizontal="center" vertical="bottom" textRotation="0" wrapText="false" indent="0" shrinkToFit="false"/>
      <protection locked="false" hidden="false"/>
    </xf>
    <xf numFmtId="164" fontId="0" fillId="0" borderId="18" xfId="0" applyFont="true" applyBorder="true" applyAlignment="true" applyProtection="true">
      <alignment horizontal="right" vertical="bottom" textRotation="0" wrapText="false" indent="0" shrinkToFit="false"/>
      <protection locked="true" hidden="false"/>
    </xf>
    <xf numFmtId="164" fontId="0" fillId="0" borderId="27" xfId="0" applyFont="false" applyBorder="true" applyAlignment="true" applyProtection="true">
      <alignment horizontal="center" vertical="bottom" textRotation="0" wrapText="false" indent="0" shrinkToFit="false"/>
      <protection locked="false" hidden="false"/>
    </xf>
    <xf numFmtId="164" fontId="4" fillId="0" borderId="29" xfId="0" applyFont="true" applyBorder="true" applyAlignment="true" applyProtection="true">
      <alignment horizontal="right" vertical="center" textRotation="0" wrapText="false" indent="0" shrinkToFit="false"/>
      <protection locked="true" hidden="false"/>
    </xf>
    <xf numFmtId="164" fontId="4" fillId="0" borderId="30"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right" vertical="bottom" textRotation="0" wrapText="false" indent="0" shrinkToFit="false"/>
      <protection locked="true" hidden="false"/>
    </xf>
    <xf numFmtId="167" fontId="15" fillId="0" borderId="10" xfId="0" applyFont="true" applyBorder="true" applyAlignment="true" applyProtection="true">
      <alignment horizontal="center" vertical="center" textRotation="0" wrapText="false" indent="0" shrinkToFit="false"/>
      <protection locked="false" hidden="false"/>
    </xf>
    <xf numFmtId="168" fontId="4" fillId="5" borderId="10" xfId="0" applyFont="true" applyBorder="true" applyAlignment="true" applyProtection="true">
      <alignment horizontal="center" vertical="center" textRotation="0" wrapText="false" indent="0" shrinkToFit="false"/>
      <protection locked="true" hidden="false"/>
    </xf>
    <xf numFmtId="167" fontId="4" fillId="5" borderId="10" xfId="0" applyFont="true" applyBorder="true" applyAlignment="true" applyProtection="true">
      <alignment horizontal="center" vertical="center" textRotation="0" wrapText="false" indent="0" shrinkToFit="false"/>
      <protection locked="true" hidden="false"/>
    </xf>
    <xf numFmtId="169" fontId="4" fillId="5" borderId="10" xfId="0" applyFont="true" applyBorder="true" applyAlignment="true" applyProtection="true">
      <alignment horizontal="center" vertical="center" textRotation="0" wrapText="false" indent="0" shrinkToFit="false"/>
      <protection locked="true" hidden="false"/>
    </xf>
    <xf numFmtId="164" fontId="4" fillId="0" borderId="12" xfId="0" applyFont="true" applyBorder="true" applyAlignment="true" applyProtection="true">
      <alignment horizontal="center" vertical="center" textRotation="0" wrapText="false" indent="0" shrinkToFit="false"/>
      <protection locked="false" hidden="false"/>
    </xf>
    <xf numFmtId="171" fontId="4" fillId="5" borderId="12" xfId="0" applyFont="true" applyBorder="true" applyAlignment="true" applyProtection="true">
      <alignment horizontal="center" vertical="center" textRotation="0" wrapText="false" indent="0" shrinkToFit="false"/>
      <protection locked="true" hidden="false"/>
    </xf>
    <xf numFmtId="168" fontId="4" fillId="5" borderId="12" xfId="0" applyFont="true" applyBorder="true" applyAlignment="true" applyProtection="true">
      <alignment horizontal="center" vertical="center" textRotation="0" wrapText="false" indent="0" shrinkToFit="false"/>
      <protection locked="true" hidden="false"/>
    </xf>
    <xf numFmtId="169" fontId="4" fillId="5" borderId="12" xfId="0" applyFont="true" applyBorder="true" applyAlignment="true" applyProtection="true">
      <alignment horizontal="center" vertical="center" textRotation="0" wrapText="false" indent="0" shrinkToFit="false"/>
      <protection locked="true" hidden="false"/>
    </xf>
    <xf numFmtId="167" fontId="4" fillId="0" borderId="10" xfId="0" applyFont="true" applyBorder="true" applyAlignment="true" applyProtection="true">
      <alignment horizontal="center" vertical="bottom" textRotation="0" wrapText="false" indent="0" shrinkToFit="false"/>
      <protection locked="false" hidden="false"/>
    </xf>
    <xf numFmtId="167" fontId="4" fillId="5" borderId="10" xfId="0" applyFont="true" applyBorder="true" applyAlignment="true" applyProtection="true">
      <alignment horizontal="center" vertical="bottom" textRotation="0" wrapText="false" indent="0" shrinkToFit="false"/>
      <protection locked="true" hidden="false"/>
    </xf>
    <xf numFmtId="168" fontId="4" fillId="5" borderId="10" xfId="0" applyFont="true" applyBorder="true" applyAlignment="true" applyProtection="true">
      <alignment horizontal="center" vertical="bottom" textRotation="0" wrapText="false" indent="0" shrinkToFit="false"/>
      <protection locked="true" hidden="false"/>
    </xf>
    <xf numFmtId="169" fontId="4" fillId="5" borderId="10" xfId="0" applyFont="true" applyBorder="true" applyAlignment="true" applyProtection="true">
      <alignment horizontal="center" vertical="bottom" textRotation="0" wrapText="false" indent="0" shrinkToFit="false"/>
      <protection locked="true" hidden="false"/>
    </xf>
    <xf numFmtId="164" fontId="0" fillId="0" borderId="35" xfId="0" applyFont="false" applyBorder="true" applyAlignment="false" applyProtection="true">
      <alignment horizontal="general" vertical="bottom" textRotation="0" wrapText="false" indent="0" shrinkToFit="false"/>
      <protection locked="true" hidden="false"/>
    </xf>
    <xf numFmtId="164" fontId="4" fillId="0" borderId="36" xfId="0" applyFont="true" applyBorder="true" applyAlignment="true" applyProtection="true">
      <alignment horizontal="right" vertical="bottom" textRotation="0" wrapText="false" indent="0" shrinkToFit="false"/>
      <protection locked="true" hidden="false"/>
    </xf>
    <xf numFmtId="168" fontId="4" fillId="0" borderId="30" xfId="0" applyFont="true" applyBorder="true" applyAlignment="true" applyProtection="true">
      <alignment horizontal="center" vertical="bottom" textRotation="0" wrapText="false" indent="0" shrinkToFit="false"/>
      <protection locked="false" hidden="false"/>
    </xf>
    <xf numFmtId="164" fontId="4" fillId="0" borderId="35" xfId="0" applyFont="true" applyBorder="true" applyAlignment="true" applyProtection="true">
      <alignment horizontal="right" vertical="center" textRotation="0" wrapText="false" indent="0" shrinkToFit="false"/>
      <protection locked="true" hidden="false"/>
    </xf>
    <xf numFmtId="164" fontId="4" fillId="0" borderId="37" xfId="0" applyFont="true" applyBorder="true" applyAlignment="true" applyProtection="true">
      <alignment horizontal="center" vertical="center" textRotation="0" wrapText="false" indent="0" shrinkToFit="false"/>
      <protection locked="false" hidden="false"/>
    </xf>
    <xf numFmtId="164" fontId="4" fillId="0" borderId="18" xfId="0" applyFont="true" applyBorder="true" applyAlignment="true" applyProtection="true">
      <alignment horizontal="right" vertical="bottom" textRotation="0" wrapText="false" indent="0" shrinkToFit="false"/>
      <protection locked="true" hidden="false"/>
    </xf>
    <xf numFmtId="171" fontId="4" fillId="5" borderId="10"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right" vertical="bottom" textRotation="0" wrapText="false" indent="0" shrinkToFit="false"/>
      <protection locked="true" hidden="false"/>
    </xf>
    <xf numFmtId="169" fontId="4"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72" fontId="4" fillId="0" borderId="27" xfId="0" applyFont="true" applyBorder="true" applyAlignment="true" applyProtection="true">
      <alignment horizontal="center" vertical="bottom" textRotation="0" wrapText="false" indent="0" shrinkToFit="false"/>
      <protection locked="false" hidden="false"/>
    </xf>
    <xf numFmtId="164" fontId="4" fillId="0" borderId="38" xfId="0" applyFont="true" applyBorder="true" applyAlignment="true" applyProtection="true">
      <alignment horizontal="right" vertical="center" textRotation="0" wrapText="false" indent="0" shrinkToFit="false"/>
      <protection locked="true" hidden="false"/>
    </xf>
    <xf numFmtId="164" fontId="4" fillId="0" borderId="39" xfId="0" applyFont="true" applyBorder="true" applyAlignment="true" applyProtection="true">
      <alignment horizontal="center" vertical="center" textRotation="0" wrapText="false" indent="0" shrinkToFit="false"/>
      <protection locked="false" hidden="false"/>
    </xf>
    <xf numFmtId="169" fontId="0" fillId="0" borderId="27" xfId="0" applyFont="false" applyBorder="true" applyAlignment="true" applyProtection="true">
      <alignment horizontal="center" vertical="bottom" textRotation="0" wrapText="false" indent="0" shrinkToFit="false"/>
      <protection locked="false" hidden="false"/>
    </xf>
    <xf numFmtId="164" fontId="8" fillId="0" borderId="40" xfId="0" applyFont="true" applyBorder="true" applyAlignment="true" applyProtection="true">
      <alignment horizontal="center" vertical="bottom" textRotation="0" wrapText="false" indent="0" shrinkToFit="false"/>
      <protection locked="true" hidden="false"/>
    </xf>
    <xf numFmtId="164" fontId="8" fillId="0" borderId="41" xfId="0" applyFont="true" applyBorder="true" applyAlignment="true" applyProtection="true">
      <alignment horizontal="center" vertical="bottom" textRotation="0" wrapText="false" indent="0" shrinkToFit="false"/>
      <protection locked="true" hidden="false"/>
    </xf>
    <xf numFmtId="164" fontId="8" fillId="0" borderId="42" xfId="0" applyFont="true" applyBorder="true" applyAlignment="true" applyProtection="true">
      <alignment horizontal="center" vertical="bottom" textRotation="0" wrapText="false" indent="0" shrinkToFit="false"/>
      <protection locked="true" hidden="false"/>
    </xf>
    <xf numFmtId="164" fontId="8" fillId="0" borderId="43" xfId="0" applyFont="true" applyBorder="true" applyAlignment="true" applyProtection="true">
      <alignment horizontal="center" vertical="bottom" textRotation="0" wrapText="false" indent="0" shrinkToFit="false"/>
      <protection locked="true" hidden="false"/>
    </xf>
    <xf numFmtId="164" fontId="8" fillId="0" borderId="26" xfId="0" applyFont="true" applyBorder="true" applyAlignment="true" applyProtection="true">
      <alignment horizontal="center" vertical="bottom" textRotation="0" wrapText="false" indent="0" shrinkToFit="false"/>
      <protection locked="true" hidden="false"/>
    </xf>
    <xf numFmtId="164" fontId="0" fillId="0" borderId="38" xfId="0" applyFont="false" applyBorder="true" applyAlignment="true" applyProtection="true">
      <alignment horizontal="general" vertical="center" textRotation="0" wrapText="false" indent="0" shrinkToFit="false"/>
      <protection locked="true" hidden="false"/>
    </xf>
    <xf numFmtId="164" fontId="0" fillId="0" borderId="39" xfId="0" applyFont="false" applyBorder="true" applyAlignment="true" applyProtection="true">
      <alignment horizontal="center" vertical="center" textRotation="0" wrapText="false" indent="0" shrinkToFit="false"/>
      <protection locked="false" hidden="false"/>
    </xf>
    <xf numFmtId="168" fontId="4" fillId="5" borderId="27" xfId="0" applyFont="true" applyBorder="true" applyAlignment="true" applyProtection="true">
      <alignment horizontal="center" vertical="bottom" textRotation="0" wrapText="false" indent="0" shrinkToFit="false"/>
      <protection locked="true" hidden="false"/>
    </xf>
    <xf numFmtId="164" fontId="4" fillId="0" borderId="18" xfId="0" applyFont="true" applyBorder="true" applyAlignment="true" applyProtection="true">
      <alignment horizontal="center" vertical="bottom" textRotation="0" wrapText="false" indent="0" shrinkToFit="false"/>
      <protection locked="true" hidden="false"/>
    </xf>
    <xf numFmtId="164" fontId="4" fillId="0" borderId="10" xfId="0" applyFont="true" applyBorder="true" applyAlignment="true" applyProtection="true">
      <alignment horizontal="center" vertical="center" textRotation="0" wrapText="false" indent="0" shrinkToFit="false"/>
      <protection locked="true" hidden="false"/>
    </xf>
    <xf numFmtId="168" fontId="4" fillId="0" borderId="10" xfId="0" applyFont="true" applyBorder="true" applyAlignment="true" applyProtection="true">
      <alignment horizontal="center" vertical="center" textRotation="0" wrapText="false" indent="0" shrinkToFit="false"/>
      <protection locked="true" hidden="false"/>
    </xf>
    <xf numFmtId="169" fontId="4" fillId="0" borderId="10" xfId="0" applyFont="true" applyBorder="true" applyAlignment="true" applyProtection="true">
      <alignment horizontal="center" vertical="center" textRotation="0" wrapText="false" indent="0" shrinkToFit="false"/>
      <protection locked="true" hidden="false"/>
    </xf>
    <xf numFmtId="169" fontId="4" fillId="0" borderId="27" xfId="0" applyFont="true" applyBorder="true" applyAlignment="true" applyProtection="true">
      <alignment horizontal="center" vertical="center" textRotation="0" wrapText="false" indent="0" shrinkToFit="false"/>
      <protection locked="true" hidden="false"/>
    </xf>
    <xf numFmtId="172" fontId="4" fillId="0" borderId="30" xfId="0" applyFont="true" applyBorder="true" applyAlignment="true" applyProtection="true">
      <alignment horizontal="center" vertical="bottom" textRotation="0" wrapText="false" indent="0" shrinkToFit="false"/>
      <protection locked="false" hidden="false"/>
    </xf>
    <xf numFmtId="164" fontId="0" fillId="0" borderId="18" xfId="0" applyFont="true" applyBorder="true" applyAlignment="true" applyProtection="true">
      <alignment horizontal="right" vertical="bottom" textRotation="0" wrapText="false" indent="0" shrinkToFit="false"/>
      <protection locked="false" hidden="false"/>
    </xf>
    <xf numFmtId="172" fontId="4" fillId="0" borderId="0" xfId="0" applyFont="true" applyBorder="true" applyAlignment="true" applyProtection="true">
      <alignment horizontal="center" vertical="bottom" textRotation="0" wrapText="false" indent="0" shrinkToFit="false"/>
      <protection locked="true" hidden="false"/>
    </xf>
    <xf numFmtId="169" fontId="0" fillId="5" borderId="27" xfId="0" applyFont="false" applyBorder="true" applyAlignment="true" applyProtection="true">
      <alignment horizontal="center" vertical="bottom" textRotation="0" wrapText="false" indent="0" shrinkToFit="false"/>
      <protection locked="true" hidden="false"/>
    </xf>
    <xf numFmtId="164" fontId="14" fillId="0" borderId="10" xfId="0" applyFont="true" applyBorder="true" applyAlignment="true" applyProtection="true">
      <alignment horizontal="center" vertical="bottom" textRotation="0" wrapText="false" indent="0" shrinkToFit="false"/>
      <protection locked="true" hidden="false"/>
    </xf>
    <xf numFmtId="169" fontId="4" fillId="0" borderId="27" xfId="0" applyFont="true" applyBorder="true" applyAlignment="true" applyProtection="true">
      <alignment horizontal="center" vertical="bottom" textRotation="0" wrapText="false" indent="0" shrinkToFit="false"/>
      <protection locked="false" hidden="false"/>
    </xf>
    <xf numFmtId="169" fontId="4" fillId="5" borderId="27" xfId="0" applyFont="true" applyBorder="true" applyAlignment="true" applyProtection="true">
      <alignment horizontal="center" vertical="center" textRotation="0" wrapText="false" indent="0" shrinkToFit="false"/>
      <protection locked="true" hidden="false"/>
    </xf>
    <xf numFmtId="168" fontId="0" fillId="5" borderId="27" xfId="0" applyFont="false" applyBorder="true" applyAlignment="true" applyProtection="true">
      <alignment horizontal="center" vertical="bottom" textRotation="0" wrapText="false" indent="0" shrinkToFit="false"/>
      <protection locked="true" hidden="false"/>
    </xf>
    <xf numFmtId="164" fontId="0" fillId="0" borderId="29" xfId="0" applyFont="true" applyBorder="true" applyAlignment="true" applyProtection="true">
      <alignment horizontal="right" vertical="bottom" textRotation="0" wrapText="false" indent="0" shrinkToFit="false"/>
      <protection locked="true" hidden="false"/>
    </xf>
    <xf numFmtId="168" fontId="0" fillId="5" borderId="30" xfId="0" applyFont="false" applyBorder="true" applyAlignment="true" applyProtection="true">
      <alignment horizontal="center" vertical="bottom" textRotation="0" wrapText="false" indent="0" shrinkToFit="false"/>
      <protection locked="true" hidden="false"/>
    </xf>
    <xf numFmtId="167" fontId="4" fillId="0" borderId="27" xfId="0" applyFont="true" applyBorder="true" applyAlignment="true" applyProtection="true">
      <alignment horizontal="center" vertical="bottom" textRotation="0" wrapText="false" indent="0" shrinkToFit="false"/>
      <protection locked="false" hidden="false"/>
    </xf>
    <xf numFmtId="164" fontId="0" fillId="0" borderId="30" xfId="0" applyFont="true" applyBorder="true" applyAlignment="true" applyProtection="true">
      <alignment horizontal="center"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false" indent="0" shrinkToFit="false"/>
      <protection locked="true" hidden="false"/>
    </xf>
    <xf numFmtId="164" fontId="4" fillId="0" borderId="29" xfId="0" applyFont="true" applyBorder="true" applyAlignment="true" applyProtection="true">
      <alignment horizontal="center" vertical="bottom" textRotation="0" wrapText="false" indent="0" shrinkToFit="false"/>
      <protection locked="false" hidden="false"/>
    </xf>
    <xf numFmtId="164" fontId="4" fillId="0" borderId="44" xfId="0" applyFont="true" applyBorder="true" applyAlignment="true" applyProtection="true">
      <alignment horizontal="center" vertical="bottom" textRotation="0" wrapText="false" indent="0" shrinkToFit="false"/>
      <protection locked="false" hidden="false"/>
    </xf>
    <xf numFmtId="164" fontId="4" fillId="0" borderId="30" xfId="0" applyFont="true" applyBorder="true" applyAlignment="true" applyProtection="true">
      <alignment horizontal="center" vertical="bottom" textRotation="0" wrapText="false" indent="0" shrinkToFit="false"/>
      <protection locked="fals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true" hidden="false"/>
    </xf>
    <xf numFmtId="168" fontId="4" fillId="6" borderId="27" xfId="0" applyFont="true" applyBorder="true" applyAlignment="true" applyProtection="true">
      <alignment horizontal="center" vertical="bottom" textRotation="0" wrapText="false" indent="0" shrinkToFit="false"/>
      <protection locked="false" hidden="false"/>
    </xf>
    <xf numFmtId="173" fontId="4" fillId="5" borderId="10" xfId="0" applyFont="true" applyBorder="true" applyAlignment="true" applyProtection="true">
      <alignment horizontal="center" vertical="center" textRotation="0" wrapText="false" indent="0" shrinkToFit="false"/>
      <protection locked="true" hidden="false"/>
    </xf>
    <xf numFmtId="174" fontId="4" fillId="0" borderId="27" xfId="0" applyFont="true" applyBorder="true" applyAlignment="true" applyProtection="true">
      <alignment horizontal="center" vertical="bottom" textRotation="0" wrapText="false" indent="0" shrinkToFit="false"/>
      <protection locked="false" hidden="false"/>
    </xf>
    <xf numFmtId="164" fontId="4" fillId="0" borderId="17" xfId="0" applyFont="true" applyBorder="true" applyAlignment="false" applyProtection="true">
      <alignment horizontal="general" vertical="bottom" textRotation="0" wrapText="false" indent="0" shrinkToFit="false"/>
      <protection locked="false" hidden="false"/>
    </xf>
    <xf numFmtId="168" fontId="4" fillId="0" borderId="20" xfId="0" applyFont="true" applyBorder="true" applyAlignment="true" applyProtection="true">
      <alignment horizontal="center" vertical="bottom" textRotation="0" wrapText="false" indent="0" shrinkToFit="false"/>
      <protection locked="false" hidden="false"/>
    </xf>
    <xf numFmtId="164" fontId="17" fillId="0" borderId="10" xfId="0" applyFont="true" applyBorder="true" applyAlignment="true" applyProtection="true">
      <alignment horizontal="center" vertical="bottom" textRotation="0" wrapText="false" indent="0" shrinkToFit="false"/>
      <protection locked="true" hidden="false"/>
    </xf>
    <xf numFmtId="168" fontId="4" fillId="0" borderId="10" xfId="0" applyFont="true" applyBorder="true" applyAlignment="true" applyProtection="true">
      <alignment horizontal="center" vertical="bottom" textRotation="0" wrapText="false" indent="0" shrinkToFit="false"/>
      <protection locked="true" hidden="false"/>
    </xf>
    <xf numFmtId="169" fontId="0" fillId="0" borderId="27" xfId="0" applyFont="false" applyBorder="true" applyAlignment="true" applyProtection="true">
      <alignment horizontal="center" vertical="bottom" textRotation="0" wrapText="false" indent="0" shrinkToFit="false"/>
      <protection locked="false" hidden="false"/>
    </xf>
    <xf numFmtId="168" fontId="4" fillId="7" borderId="10" xfId="0" applyFont="true" applyBorder="true" applyAlignment="true" applyProtection="true">
      <alignment horizontal="center" vertical="bottom" textRotation="0" wrapText="false" indent="0" shrinkToFit="false"/>
      <protection locked="false" hidden="false"/>
    </xf>
    <xf numFmtId="164" fontId="4" fillId="0" borderId="45" xfId="0" applyFont="true" applyBorder="true" applyAlignment="true" applyProtection="true">
      <alignment horizontal="right" vertical="center" textRotation="0" wrapText="false" indent="0" shrinkToFit="false"/>
      <protection locked="true" hidden="false"/>
    </xf>
    <xf numFmtId="164" fontId="4" fillId="0" borderId="46" xfId="0" applyFont="true" applyBorder="true" applyAlignment="true" applyProtection="true">
      <alignment horizontal="center" vertical="center" textRotation="0" wrapText="false" indent="0" shrinkToFit="false"/>
      <protection locked="false" hidden="false"/>
    </xf>
    <xf numFmtId="169" fontId="4" fillId="5" borderId="27" xfId="0" applyFont="true" applyBorder="true" applyAlignment="true" applyProtection="true">
      <alignment horizontal="center" vertical="bottom" textRotation="0" wrapText="false" indent="0" shrinkToFit="false"/>
      <protection locked="true" hidden="false"/>
    </xf>
    <xf numFmtId="164" fontId="4" fillId="0" borderId="47" xfId="0" applyFont="true" applyBorder="true" applyAlignment="false" applyProtection="true">
      <alignment horizontal="general" vertical="bottom" textRotation="0" wrapText="false" indent="0" shrinkToFit="false"/>
      <protection locked="false" hidden="false"/>
    </xf>
    <xf numFmtId="164" fontId="4" fillId="0" borderId="37" xfId="0" applyFont="true" applyBorder="true" applyAlignment="true" applyProtection="true">
      <alignment horizontal="center" vertical="bottom" textRotation="0" wrapText="false" indent="0" shrinkToFit="false"/>
      <protection locked="false" hidden="false"/>
    </xf>
    <xf numFmtId="169" fontId="4" fillId="0" borderId="46" xfId="0" applyFont="true" applyBorder="true" applyAlignment="true" applyProtection="true">
      <alignment horizontal="center" vertical="center" textRotation="0" wrapText="false" indent="0" shrinkToFit="false"/>
      <protection locked="false" hidden="false"/>
    </xf>
    <xf numFmtId="168" fontId="4" fillId="7" borderId="10" xfId="0" applyFont="true" applyBorder="true" applyAlignment="true" applyProtection="true">
      <alignment horizontal="center" vertical="bottom" textRotation="0" wrapText="false" indent="0" shrinkToFit="false"/>
      <protection locked="true" hidden="false"/>
    </xf>
    <xf numFmtId="167" fontId="4" fillId="0" borderId="20" xfId="0" applyFont="true" applyBorder="true" applyAlignment="true" applyProtection="true">
      <alignment horizontal="center"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9" fontId="4" fillId="0" borderId="10" xfId="0" applyFont="true" applyBorder="true" applyAlignment="true" applyProtection="true">
      <alignment horizontal="center" vertical="bottom" textRotation="0" wrapText="false" indent="0" shrinkToFit="false"/>
      <protection locked="false" hidden="false"/>
    </xf>
    <xf numFmtId="169" fontId="4" fillId="7" borderId="10" xfId="0" applyFont="true" applyBorder="true" applyAlignment="true" applyProtection="true">
      <alignment horizontal="center" vertical="bottom" textRotation="0" wrapText="false" indent="0" shrinkToFit="false"/>
      <protection locked="false" hidden="false"/>
    </xf>
    <xf numFmtId="169" fontId="4" fillId="0" borderId="30" xfId="0" applyFont="true" applyBorder="true" applyAlignment="true" applyProtection="true">
      <alignment horizontal="center" vertical="center" textRotation="0" wrapText="false" indent="0" shrinkToFit="false"/>
      <protection locked="false" hidden="false"/>
    </xf>
    <xf numFmtId="164" fontId="4" fillId="0" borderId="33" xfId="0" applyFont="true" applyBorder="true" applyAlignment="true" applyProtection="true">
      <alignment horizontal="right" vertical="bottom" textRotation="0" wrapText="false" indent="0" shrinkToFit="false"/>
      <protection locked="true" hidden="false"/>
    </xf>
    <xf numFmtId="175" fontId="4" fillId="0" borderId="27" xfId="0" applyFont="true" applyBorder="true" applyAlignment="true" applyProtection="true">
      <alignment horizontal="center" vertical="bottom" textRotation="0" wrapText="false" indent="0" shrinkToFit="false"/>
      <protection locked="false" hidden="false"/>
    </xf>
    <xf numFmtId="169" fontId="4" fillId="5" borderId="30" xfId="0" applyFont="true" applyBorder="true" applyAlignment="true" applyProtection="true">
      <alignment horizontal="center" vertical="bottom" textRotation="0" wrapText="false" indent="0" shrinkToFit="false"/>
      <protection locked="true" hidden="false"/>
    </xf>
    <xf numFmtId="168" fontId="4" fillId="0" borderId="10" xfId="0" applyFont="true" applyBorder="true" applyAlignment="true" applyProtection="true">
      <alignment horizontal="center" vertical="bottom" textRotation="0" wrapText="false" indent="0" shrinkToFit="false"/>
      <protection locked="false" hidden="false"/>
    </xf>
    <xf numFmtId="172" fontId="4" fillId="0" borderId="31" xfId="0" applyFont="true" applyBorder="true" applyAlignment="true" applyProtection="true">
      <alignment horizontal="center" vertical="bottom" textRotation="0" wrapText="false" indent="0" shrinkToFit="false"/>
      <protection locked="false" hidden="false"/>
    </xf>
    <xf numFmtId="164" fontId="4" fillId="0" borderId="45" xfId="0" applyFont="true" applyBorder="true" applyAlignment="true" applyProtection="true">
      <alignment horizontal="right" vertical="bottom" textRotation="0" wrapText="false" indent="0" shrinkToFit="false"/>
      <protection locked="true" hidden="false"/>
    </xf>
    <xf numFmtId="172" fontId="4" fillId="0" borderId="39" xfId="0" applyFont="true" applyBorder="true" applyAlignment="true" applyProtection="true">
      <alignment horizontal="center" vertical="bottom" textRotation="0" wrapText="false" indent="0" shrinkToFit="false"/>
      <protection locked="false" hidden="false"/>
    </xf>
    <xf numFmtId="164" fontId="0" fillId="0" borderId="18" xfId="0" applyFont="true" applyBorder="true" applyAlignment="true" applyProtection="true">
      <alignment horizontal="center" vertical="bottom" textRotation="0" wrapText="false" indent="0" shrinkToFit="false"/>
      <protection locked="true" hidden="false"/>
    </xf>
    <xf numFmtId="164" fontId="4" fillId="0" borderId="38" xfId="0" applyFont="true" applyBorder="true" applyAlignment="true" applyProtection="true">
      <alignment horizontal="right" vertical="bottom" textRotation="0" wrapText="false" indent="0" shrinkToFit="false"/>
      <protection locked="true" hidden="false"/>
    </xf>
    <xf numFmtId="169" fontId="4" fillId="0" borderId="48" xfId="0" applyFont="true" applyBorder="true" applyAlignment="true" applyProtection="true">
      <alignment horizontal="center" vertical="bottom" textRotation="0" wrapText="false" indent="0" shrinkToFit="false"/>
      <protection locked="false" hidden="false"/>
    </xf>
    <xf numFmtId="170" fontId="4" fillId="7" borderId="10" xfId="0" applyFont="true" applyBorder="true" applyAlignment="true" applyProtection="true">
      <alignment horizontal="center" vertical="bottom" textRotation="0" wrapText="false" indent="0" shrinkToFit="false"/>
      <protection locked="false" hidden="false"/>
    </xf>
    <xf numFmtId="169" fontId="4" fillId="0" borderId="28" xfId="0" applyFont="true" applyBorder="true" applyAlignment="true" applyProtection="true">
      <alignment horizontal="center" vertical="bottom" textRotation="0" wrapText="false" indent="0" shrinkToFit="false"/>
      <protection locked="false" hidden="false"/>
    </xf>
    <xf numFmtId="172" fontId="4" fillId="0" borderId="46" xfId="0" applyFont="true" applyBorder="true" applyAlignment="true" applyProtection="true">
      <alignment horizontal="center" vertical="bottom" textRotation="0" wrapText="false" indent="0" shrinkToFit="false"/>
      <protection locked="false" hidden="false"/>
    </xf>
    <xf numFmtId="170" fontId="4" fillId="0" borderId="10" xfId="0" applyFont="true" applyBorder="true" applyAlignment="true" applyProtection="true">
      <alignment horizontal="center" vertical="bottom" textRotation="0" wrapText="false" indent="0" shrinkToFit="false"/>
      <protection locked="false" hidden="false"/>
    </xf>
    <xf numFmtId="172" fontId="4" fillId="0" borderId="0" xfId="0" applyFont="true" applyBorder="false" applyAlignment="true" applyProtection="true">
      <alignment horizontal="center" vertical="bottom" textRotation="0" wrapText="false" indent="0" shrinkToFit="false"/>
      <protection locked="true" hidden="false"/>
    </xf>
    <xf numFmtId="172" fontId="0" fillId="0" borderId="0" xfId="0" applyFont="false" applyBorder="false" applyAlignment="false" applyProtection="true">
      <alignment horizontal="general" vertical="bottom" textRotation="0" wrapText="false" indent="0" shrinkToFit="false"/>
      <protection locked="true" hidden="false"/>
    </xf>
    <xf numFmtId="164" fontId="4" fillId="0" borderId="29" xfId="0" applyFont="true" applyBorder="true" applyAlignment="true" applyProtection="true">
      <alignment horizontal="center" vertical="bottom" textRotation="0" wrapText="false" indent="0" shrinkToFit="false"/>
      <protection locked="true" hidden="false"/>
    </xf>
    <xf numFmtId="164" fontId="17" fillId="0" borderId="44" xfId="0" applyFont="true" applyBorder="true" applyAlignment="true" applyProtection="true">
      <alignment horizontal="center" vertical="bottom" textRotation="0" wrapText="false" indent="0" shrinkToFit="false"/>
      <protection locked="true" hidden="false"/>
    </xf>
    <xf numFmtId="168" fontId="4" fillId="5" borderId="44" xfId="0" applyFont="true" applyBorder="true" applyAlignment="true" applyProtection="true">
      <alignment horizontal="center" vertical="bottom" textRotation="0" wrapText="false" indent="0" shrinkToFit="false"/>
      <protection locked="true" hidden="false"/>
    </xf>
    <xf numFmtId="168" fontId="4" fillId="0" borderId="44" xfId="0" applyFont="true" applyBorder="true" applyAlignment="true" applyProtection="true">
      <alignment horizontal="center" vertical="bottom" textRotation="0" wrapText="false" indent="0" shrinkToFit="false"/>
      <protection locked="false" hidden="false"/>
    </xf>
    <xf numFmtId="168" fontId="4" fillId="5" borderId="44" xfId="0" applyFont="true" applyBorder="true" applyAlignment="true" applyProtection="true">
      <alignment horizontal="center" vertical="center" textRotation="0" wrapText="false" indent="0" shrinkToFit="false"/>
      <protection locked="true" hidden="false"/>
    </xf>
    <xf numFmtId="168" fontId="4" fillId="0" borderId="44" xfId="0" applyFont="true" applyBorder="true" applyAlignment="true" applyProtection="true">
      <alignment horizontal="center" vertical="center" textRotation="0" wrapText="false" indent="0" shrinkToFit="false"/>
      <protection locked="true" hidden="false"/>
    </xf>
    <xf numFmtId="169" fontId="4" fillId="5" borderId="44" xfId="0" applyFont="true" applyBorder="true" applyAlignment="true" applyProtection="true">
      <alignment horizontal="center" vertical="center" textRotation="0" wrapText="false" indent="0" shrinkToFit="false"/>
      <protection locked="true" hidden="false"/>
    </xf>
    <xf numFmtId="169" fontId="4" fillId="5" borderId="30" xfId="0" applyFont="true" applyBorder="true" applyAlignment="true" applyProtection="true">
      <alignment horizontal="center" vertical="center" textRotation="0" wrapText="false" indent="0" shrinkToFit="false"/>
      <protection locked="true" hidden="false"/>
    </xf>
    <xf numFmtId="168" fontId="4" fillId="7" borderId="44" xfId="0" applyFont="true" applyBorder="true" applyAlignment="true" applyProtection="true">
      <alignment horizontal="center" vertical="bottom" textRotation="0" wrapText="false" indent="0" shrinkToFit="false"/>
      <protection locked="true" hidden="false"/>
    </xf>
    <xf numFmtId="170" fontId="4" fillId="0" borderId="44"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9" fontId="4" fillId="0" borderId="10" xfId="0" applyFont="true" applyBorder="true" applyAlignment="true" applyProtection="true">
      <alignment horizontal="center" vertical="center" textRotation="0" wrapText="false" indent="0" shrinkToFit="false"/>
      <protection locked="false" hidden="false"/>
    </xf>
    <xf numFmtId="164" fontId="4" fillId="0" borderId="19" xfId="0" applyFont="true" applyBorder="true" applyAlignment="true" applyProtection="true">
      <alignment horizontal="center" vertical="bottom" textRotation="0" wrapText="false" indent="0" shrinkToFit="false"/>
      <protection locked="true" hidden="false"/>
    </xf>
    <xf numFmtId="164" fontId="0" fillId="0" borderId="20" xfId="0" applyFont="true" applyBorder="true" applyAlignment="true" applyProtection="true">
      <alignment horizontal="center" vertical="bottom" textRotation="0" wrapText="false" indent="0" shrinkToFit="false"/>
      <protection locked="true" hidden="false"/>
    </xf>
    <xf numFmtId="169" fontId="4" fillId="5" borderId="18" xfId="0" applyFont="true" applyBorder="true" applyAlignment="true" applyProtection="true">
      <alignment horizontal="center" vertical="bottom" textRotation="0" wrapText="false" indent="0" shrinkToFit="false"/>
      <protection locked="true" hidden="false"/>
    </xf>
    <xf numFmtId="168" fontId="4" fillId="5" borderId="18" xfId="0" applyFont="true" applyBorder="true" applyAlignment="true" applyProtection="true">
      <alignment horizontal="center" vertical="bottom" textRotation="0" wrapText="false" indent="0" shrinkToFit="false"/>
      <protection locked="true" hidden="false"/>
    </xf>
    <xf numFmtId="167" fontId="4" fillId="5" borderId="18" xfId="0" applyFont="true" applyBorder="true" applyAlignment="true" applyProtection="true">
      <alignment horizontal="center" vertical="bottom" textRotation="0" wrapText="false" indent="0" shrinkToFit="false"/>
      <protection locked="true" hidden="false"/>
    </xf>
    <xf numFmtId="167" fontId="4" fillId="5" borderId="27" xfId="0" applyFont="true" applyBorder="true" applyAlignment="true" applyProtection="true">
      <alignment horizontal="center" vertical="bottom" textRotation="0" wrapText="false" indent="0" shrinkToFit="false"/>
      <protection locked="true" hidden="false"/>
    </xf>
    <xf numFmtId="169" fontId="4" fillId="5" borderId="29" xfId="0" applyFont="true" applyBorder="true" applyAlignment="true" applyProtection="true">
      <alignment horizontal="center"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true">
      <alignment horizontal="center" vertical="bottom" textRotation="0" wrapText="false" indent="0" shrinkToFit="false"/>
      <protection locked="false" hidden="false"/>
    </xf>
    <xf numFmtId="167" fontId="15" fillId="0" borderId="0" xfId="0" applyFont="true" applyBorder="true" applyAlignment="true" applyProtection="true">
      <alignment horizontal="center" vertical="bottom" textRotation="0" wrapText="false" indent="0" shrinkToFit="false"/>
      <protection locked="false" hidden="false"/>
    </xf>
    <xf numFmtId="168" fontId="4" fillId="0" borderId="0" xfId="0" applyFont="true" applyBorder="true" applyAlignment="true" applyProtection="true">
      <alignment horizontal="center" vertical="bottom" textRotation="0" wrapText="false" indent="0" shrinkToFit="false"/>
      <protection locked="true" hidden="false"/>
    </xf>
    <xf numFmtId="167" fontId="4" fillId="0" borderId="0" xfId="0" applyFont="true" applyBorder="true" applyAlignment="true" applyProtection="true">
      <alignment horizontal="center" vertical="bottom" textRotation="0" wrapText="false" indent="0" shrinkToFit="false"/>
      <protection locked="true" hidden="false"/>
    </xf>
    <xf numFmtId="169" fontId="4" fillId="0" borderId="0" xfId="0" applyFont="true" applyBorder="true" applyAlignment="true" applyProtection="true">
      <alignment horizontal="center" vertical="bottom" textRotation="0" wrapText="false" indent="0" shrinkToFit="false"/>
      <protection locked="true" hidden="false"/>
    </xf>
    <xf numFmtId="167" fontId="4" fillId="0" borderId="0" xfId="0" applyFont="true" applyBorder="true" applyAlignment="true" applyProtection="true">
      <alignment horizontal="center" vertical="bottom" textRotation="0" wrapText="false" indent="0" shrinkToFit="false"/>
      <protection locked="false" hidden="false"/>
    </xf>
    <xf numFmtId="168" fontId="0" fillId="0" borderId="0" xfId="0" applyFont="true" applyBorder="true" applyAlignment="true" applyProtection="true">
      <alignment horizontal="center" vertical="bottom" textRotation="0" wrapText="false" indent="0" shrinkToFit="false"/>
      <protection locked="false" hidden="false"/>
    </xf>
    <xf numFmtId="172" fontId="0" fillId="0" borderId="0" xfId="0" applyFont="fals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true">
      <alignment horizontal="left" vertical="bottom" textRotation="0" wrapText="false" indent="0" shrinkToFit="false"/>
      <protection locked="fals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70" fontId="4" fillId="0" borderId="0" xfId="0" applyFont="true" applyBorder="true" applyAlignment="true" applyProtection="true">
      <alignment horizontal="center" vertical="bottom" textRotation="0" wrapText="false" indent="0" shrinkToFit="false"/>
      <protection locked="false" hidden="false"/>
    </xf>
    <xf numFmtId="170" fontId="0" fillId="0" borderId="0" xfId="0" applyFont="fals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true">
      <alignment horizontal="left" vertical="bottom" textRotation="0" wrapText="false" indent="0" shrinkToFit="false"/>
      <protection locked="true" hidden="false"/>
    </xf>
    <xf numFmtId="164" fontId="4" fillId="0" borderId="4" xfId="0" applyFont="true" applyBorder="true" applyAlignment="true" applyProtection="true">
      <alignment horizontal="right" vertical="bottom" textRotation="0" wrapText="false" indent="0" shrinkToFit="false"/>
      <protection locked="true" hidden="false"/>
    </xf>
    <xf numFmtId="164" fontId="4" fillId="0" borderId="1" xfId="0" applyFont="true" applyBorder="true" applyAlignment="true" applyProtection="true">
      <alignment horizontal="right" vertical="bottom" textRotation="0" wrapText="false" indent="0" shrinkToFit="false"/>
      <protection locked="tru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72" fontId="4" fillId="0" borderId="10" xfId="0" applyFont="true" applyBorder="true" applyAlignment="true" applyProtection="true">
      <alignment horizontal="center" vertical="center" textRotation="0" wrapText="false" indent="0" shrinkToFit="false"/>
      <protection locked="false" hidden="false"/>
    </xf>
    <xf numFmtId="164" fontId="4" fillId="0" borderId="35" xfId="0" applyFont="true" applyBorder="true" applyAlignment="true" applyProtection="true">
      <alignment horizontal="right" vertical="bottom" textRotation="0" wrapText="false" indent="0" shrinkToFit="false"/>
      <protection locked="true" hidden="false"/>
    </xf>
    <xf numFmtId="164" fontId="0" fillId="0" borderId="38" xfId="0" applyFont="false" applyBorder="true" applyAlignment="false" applyProtection="tru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false" hidden="false"/>
    </xf>
    <xf numFmtId="164" fontId="12" fillId="0" borderId="0" xfId="0" applyFont="true" applyBorder="false" applyAlignment="true" applyProtection="true">
      <alignment horizontal="left" vertical="center" textRotation="0" wrapText="false" indent="0" shrinkToFit="false"/>
      <protection locked="true" hidden="false"/>
    </xf>
    <xf numFmtId="164" fontId="31" fillId="0" borderId="2" xfId="0" applyFont="true" applyBorder="true" applyAlignment="true" applyProtection="true">
      <alignment horizontal="center" vertical="bottom" textRotation="0" wrapText="false" indent="0" shrinkToFit="false"/>
      <protection locked="true" hidden="false"/>
    </xf>
    <xf numFmtId="164" fontId="0" fillId="0" borderId="23" xfId="0" applyFont="false" applyBorder="true" applyAlignment="true" applyProtection="true">
      <alignment horizontal="general" vertical="center" textRotation="0" wrapText="false" indent="0" shrinkToFit="false"/>
      <protection locked="true" hidden="false"/>
    </xf>
    <xf numFmtId="164" fontId="4" fillId="0" borderId="24" xfId="0"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31" fillId="0" borderId="32" xfId="0" applyFont="true" applyBorder="true" applyAlignment="true" applyProtection="true">
      <alignment horizontal="center" vertical="bottom" textRotation="0" wrapText="false" indent="0" shrinkToFit="false"/>
      <protection locked="true" hidden="false"/>
    </xf>
    <xf numFmtId="164" fontId="4" fillId="0" borderId="49" xfId="0" applyFont="true" applyBorder="true" applyAlignment="true" applyProtection="true">
      <alignment horizontal="center" vertical="bottom" textRotation="0" wrapText="false" indent="0" shrinkToFit="false"/>
      <protection locked="true" hidden="false"/>
    </xf>
    <xf numFmtId="164" fontId="0" fillId="0" borderId="33" xfId="0" applyFont="false" applyBorder="true" applyAlignment="true" applyProtection="true">
      <alignment horizontal="general" vertical="center" textRotation="0" wrapText="false" indent="0" shrinkToFit="false"/>
      <protection locked="true" hidden="false"/>
    </xf>
    <xf numFmtId="164" fontId="4" fillId="0" borderId="34" xfId="0" applyFont="true" applyBorder="true" applyAlignment="true" applyProtection="true">
      <alignment horizontal="right" vertical="center" textRotation="0" wrapText="false" indent="0" shrinkToFit="false"/>
      <protection locked="true" hidden="false"/>
    </xf>
    <xf numFmtId="168" fontId="4" fillId="0" borderId="27" xfId="0" applyFont="true" applyBorder="true" applyAlignment="true" applyProtection="true">
      <alignment horizontal="center" vertical="center" textRotation="0" wrapText="false" indent="0" shrinkToFit="false"/>
      <protection locked="false" hidden="false"/>
    </xf>
    <xf numFmtId="167" fontId="4" fillId="0" borderId="11" xfId="0" applyFont="true" applyBorder="true" applyAlignment="true" applyProtection="true">
      <alignment horizontal="center" vertical="bottom" textRotation="0" wrapText="false" indent="0" shrinkToFit="false"/>
      <protection locked="false" hidden="false"/>
    </xf>
    <xf numFmtId="164" fontId="0" fillId="0" borderId="35" xfId="0" applyFont="false" applyBorder="true" applyAlignment="true" applyProtection="true">
      <alignment horizontal="general" vertical="center" textRotation="0" wrapText="false" indent="0" shrinkToFit="false"/>
      <protection locked="true" hidden="false"/>
    </xf>
    <xf numFmtId="164" fontId="4" fillId="0" borderId="36" xfId="0" applyFont="true" applyBorder="true" applyAlignment="true" applyProtection="true">
      <alignment horizontal="right" vertical="center" textRotation="0" wrapText="false" indent="0" shrinkToFit="false"/>
      <protection locked="true" hidden="false"/>
    </xf>
    <xf numFmtId="168" fontId="4" fillId="0" borderId="30" xfId="0" applyFont="true" applyBorder="true" applyAlignment="true" applyProtection="true">
      <alignment horizontal="center" vertical="center" textRotation="0" wrapText="false" indent="0" shrinkToFit="false"/>
      <protection locked="false" hidden="false"/>
    </xf>
    <xf numFmtId="169" fontId="4"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right" vertical="center" textRotation="0" wrapText="false" indent="0" shrinkToFit="false"/>
      <protection locked="true" hidden="false"/>
    </xf>
    <xf numFmtId="164" fontId="8" fillId="0" borderId="40" xfId="0" applyFont="true" applyBorder="true" applyAlignment="true" applyProtection="true">
      <alignment horizontal="center" vertical="center" textRotation="0" wrapText="false" indent="0" shrinkToFit="false"/>
      <protection locked="true" hidden="false"/>
    </xf>
    <xf numFmtId="164" fontId="8" fillId="0" borderId="41" xfId="0" applyFont="true" applyBorder="true" applyAlignment="true" applyProtection="true">
      <alignment horizontal="center" vertical="center" textRotation="0" wrapText="false" indent="0" shrinkToFit="false"/>
      <protection locked="true" hidden="false"/>
    </xf>
    <xf numFmtId="164" fontId="8" fillId="0" borderId="42" xfId="0" applyFont="true" applyBorder="true" applyAlignment="true" applyProtection="true">
      <alignment horizontal="center" vertical="center" textRotation="0" wrapText="false" indent="0" shrinkToFit="false"/>
      <protection locked="true" hidden="false"/>
    </xf>
    <xf numFmtId="164" fontId="8" fillId="0" borderId="43" xfId="0" applyFont="true" applyBorder="true" applyAlignment="true" applyProtection="true">
      <alignment horizontal="center" vertical="center" textRotation="0" wrapText="false" indent="0" shrinkToFit="false"/>
      <protection locked="true" hidden="false"/>
    </xf>
    <xf numFmtId="164" fontId="8" fillId="0" borderId="26" xfId="0" applyFont="true" applyBorder="true" applyAlignment="true" applyProtection="true">
      <alignment horizontal="center" vertical="center" textRotation="0" wrapText="false" indent="0" shrinkToFit="false"/>
      <protection locked="true" hidden="false"/>
    </xf>
    <xf numFmtId="164" fontId="4" fillId="0" borderId="18" xfId="0" applyFont="true" applyBorder="true" applyAlignment="true" applyProtection="true">
      <alignment horizontal="center" vertical="center" textRotation="0" wrapText="false" indent="0" shrinkToFit="false"/>
      <protection locked="true" hidden="false"/>
    </xf>
    <xf numFmtId="164" fontId="4" fillId="0" borderId="10" xfId="0" applyFont="true" applyBorder="true" applyAlignment="true" applyProtection="true">
      <alignment horizontal="center" vertical="center" textRotation="0" wrapText="false" indent="0" shrinkToFit="false"/>
      <protection locked="true" hidden="false"/>
    </xf>
    <xf numFmtId="170" fontId="4" fillId="0" borderId="10" xfId="0" applyFont="true" applyBorder="true" applyAlignment="true" applyProtection="true">
      <alignment horizontal="center" vertical="center" textRotation="0" wrapText="false" indent="0" shrinkToFit="false"/>
      <protection locked="false" hidden="false"/>
    </xf>
    <xf numFmtId="165" fontId="4" fillId="0" borderId="10" xfId="0" applyFont="true" applyBorder="true" applyAlignment="true" applyProtection="true">
      <alignment horizontal="center" vertical="center" textRotation="0" wrapText="false" indent="0" shrinkToFit="false"/>
      <protection locked="false" hidden="false"/>
    </xf>
    <xf numFmtId="164" fontId="14" fillId="0" borderId="10" xfId="0" applyFont="true" applyBorder="true" applyAlignment="true" applyProtection="true">
      <alignment horizontal="center" vertical="center" textRotation="0" wrapText="false" indent="0" shrinkToFit="false"/>
      <protection locked="true" hidden="false"/>
    </xf>
    <xf numFmtId="169" fontId="5" fillId="2" borderId="0" xfId="0" applyFont="true" applyBorder="true" applyAlignment="true" applyProtection="true">
      <alignment horizontal="center" vertical="center" textRotation="0" wrapText="false" indent="0" shrinkToFit="false"/>
      <protection locked="true" hidden="false"/>
    </xf>
    <xf numFmtId="172" fontId="8" fillId="3" borderId="14" xfId="0" applyFont="true" applyBorder="true" applyAlignment="true" applyProtection="true">
      <alignment horizontal="center" vertical="center" textRotation="0" wrapText="false" indent="0" shrinkToFit="false"/>
      <protection locked="false" hidden="false"/>
    </xf>
    <xf numFmtId="168" fontId="8" fillId="8" borderId="14" xfId="0" applyFont="true" applyBorder="true" applyAlignment="true" applyProtection="true">
      <alignment horizontal="center" vertical="center" textRotation="0" wrapText="false" indent="0" shrinkToFit="false"/>
      <protection locked="true" hidden="false"/>
    </xf>
    <xf numFmtId="167" fontId="8" fillId="8" borderId="14" xfId="0" applyFont="true" applyBorder="true" applyAlignment="true" applyProtection="true">
      <alignment horizontal="center" vertical="center" textRotation="0" wrapText="false" indent="0" shrinkToFit="false"/>
      <protection locked="true" hidden="false"/>
    </xf>
    <xf numFmtId="169" fontId="8" fillId="8" borderId="14" xfId="0" applyFont="true" applyBorder="true" applyAlignment="true" applyProtection="true">
      <alignment horizontal="center" vertical="center" textRotation="0" wrapText="false" indent="0" shrinkToFit="false"/>
      <protection locked="true" hidden="false"/>
    </xf>
    <xf numFmtId="167" fontId="8" fillId="3" borderId="14" xfId="0" applyFont="true" applyBorder="true" applyAlignment="true" applyProtection="true">
      <alignment horizontal="center" vertical="bottom" textRotation="0" wrapText="false" indent="0" shrinkToFit="false"/>
      <protection locked="false" hidden="false"/>
    </xf>
    <xf numFmtId="167" fontId="8" fillId="8" borderId="14" xfId="0" applyFont="true" applyBorder="true" applyAlignment="true" applyProtection="true">
      <alignment horizontal="center" vertical="bottom" textRotation="0" wrapText="false" indent="0" shrinkToFit="false"/>
      <protection locked="true" hidden="false"/>
    </xf>
    <xf numFmtId="168" fontId="8" fillId="8" borderId="14" xfId="0" applyFont="true" applyBorder="true" applyAlignment="true" applyProtection="true">
      <alignment horizontal="center" vertical="bottom" textRotation="0" wrapText="false" indent="0" shrinkToFit="false"/>
      <protection locked="true" hidden="false"/>
    </xf>
    <xf numFmtId="169" fontId="8" fillId="8" borderId="14" xfId="0" applyFont="true" applyBorder="true" applyAlignment="true" applyProtection="true">
      <alignment horizontal="center" vertical="bottom" textRotation="0" wrapText="false" indent="0" shrinkToFit="false"/>
      <protection locked="true" hidden="false"/>
    </xf>
    <xf numFmtId="168" fontId="8" fillId="3" borderId="14" xfId="0" applyFont="true" applyBorder="true" applyAlignment="true" applyProtection="true">
      <alignment horizontal="center" vertical="bottom" textRotation="0" wrapText="false" indent="0" shrinkToFit="false"/>
      <protection locked="false" hidden="false"/>
    </xf>
    <xf numFmtId="164" fontId="17" fillId="0" borderId="10" xfId="0" applyFont="true" applyBorder="true" applyAlignment="true" applyProtection="true">
      <alignment horizontal="center" vertical="center" textRotation="0" wrapText="false" indent="0" shrinkToFit="false"/>
      <protection locked="true" hidden="false"/>
    </xf>
    <xf numFmtId="169" fontId="4" fillId="0" borderId="10" xfId="0" applyFont="true" applyBorder="true" applyAlignment="true" applyProtection="true">
      <alignment horizontal="center" vertical="bottom" textRotation="0" wrapText="false" indent="0" shrinkToFit="false"/>
      <protection locked="true" hidden="false"/>
    </xf>
    <xf numFmtId="164" fontId="21" fillId="0" borderId="0" xfId="0" applyFont="true" applyBorder="true" applyAlignment="false" applyProtection="true">
      <alignment horizontal="general" vertical="bottom" textRotation="0" wrapText="false" indent="0" shrinkToFit="false"/>
      <protection locked="true" hidden="false"/>
    </xf>
    <xf numFmtId="164" fontId="0" fillId="0" borderId="18" xfId="0" applyFont="true" applyBorder="true" applyAlignment="true" applyProtection="true">
      <alignment horizontal="center" vertical="center" textRotation="0" wrapText="false" indent="0" shrinkToFit="false"/>
      <protection locked="true" hidden="false"/>
    </xf>
    <xf numFmtId="164" fontId="4" fillId="0" borderId="29" xfId="0" applyFont="true" applyBorder="true" applyAlignment="true" applyProtection="true">
      <alignment horizontal="center" vertical="center" textRotation="0" wrapText="false" indent="0" shrinkToFit="false"/>
      <protection locked="true" hidden="false"/>
    </xf>
    <xf numFmtId="164" fontId="17" fillId="0" borderId="44" xfId="0" applyFont="true" applyBorder="true" applyAlignment="true" applyProtection="true">
      <alignment horizontal="center" vertical="center" textRotation="0" wrapText="false" indent="0" shrinkToFit="false"/>
      <protection locked="true" hidden="false"/>
    </xf>
    <xf numFmtId="168" fontId="4" fillId="0" borderId="44"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true">
      <alignment horizontal="left" vertical="center" textRotation="0" wrapText="false" indent="0" shrinkToFit="false"/>
      <protection locked="true" hidden="false"/>
    </xf>
    <xf numFmtId="164" fontId="4" fillId="0" borderId="0" xfId="0" applyFont="true" applyBorder="false" applyAlignment="true" applyProtection="true">
      <alignment horizontal="center" vertical="center" textRotation="0" wrapText="false" indent="0" shrinkToFit="false"/>
      <protection locked="true" hidden="false"/>
    </xf>
    <xf numFmtId="164" fontId="12"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center" vertical="center" textRotation="0" wrapText="false" indent="0" shrinkToFit="false"/>
      <protection locked="true" hidden="false"/>
    </xf>
    <xf numFmtId="164" fontId="4" fillId="0" borderId="19" xfId="0" applyFont="true" applyBorder="true" applyAlignment="true" applyProtection="true">
      <alignment horizontal="center" vertical="center" textRotation="0" wrapText="false" indent="0" shrinkToFit="false"/>
      <protection locked="true" hidden="false"/>
    </xf>
    <xf numFmtId="164" fontId="0" fillId="0" borderId="20" xfId="0" applyFont="true" applyBorder="true" applyAlignment="true" applyProtection="true">
      <alignment horizontal="center" vertical="center" textRotation="0" wrapText="false" indent="0" shrinkToFit="false"/>
      <protection locked="true" hidden="false"/>
    </xf>
    <xf numFmtId="169" fontId="4" fillId="5" borderId="18" xfId="0" applyFont="true" applyBorder="true" applyAlignment="true" applyProtection="true">
      <alignment horizontal="center" vertical="center" textRotation="0" wrapText="false" indent="0" shrinkToFit="false"/>
      <protection locked="true" hidden="false"/>
    </xf>
    <xf numFmtId="168" fontId="4" fillId="5" borderId="18" xfId="0" applyFont="true" applyBorder="true" applyAlignment="true" applyProtection="true">
      <alignment horizontal="center" vertical="center" textRotation="0" wrapText="false" indent="0" shrinkToFit="false"/>
      <protection locked="true" hidden="false"/>
    </xf>
    <xf numFmtId="168" fontId="4" fillId="5" borderId="27" xfId="0" applyFont="true" applyBorder="true" applyAlignment="true" applyProtection="true">
      <alignment horizontal="center" vertical="center" textRotation="0" wrapText="false" indent="0" shrinkToFit="false"/>
      <protection locked="true" hidden="false"/>
    </xf>
    <xf numFmtId="167" fontId="4" fillId="5" borderId="18" xfId="0" applyFont="true" applyBorder="true" applyAlignment="true" applyProtection="true">
      <alignment horizontal="center" vertical="center" textRotation="0" wrapText="false" indent="0" shrinkToFit="false"/>
      <protection locked="true" hidden="false"/>
    </xf>
    <xf numFmtId="167" fontId="4" fillId="5" borderId="27" xfId="0" applyFont="true" applyBorder="true" applyAlignment="true" applyProtection="true">
      <alignment horizontal="center" vertical="center" textRotation="0" wrapText="false" indent="0" shrinkToFit="false"/>
      <protection locked="true" hidden="false"/>
    </xf>
    <xf numFmtId="169" fontId="4" fillId="5" borderId="29" xfId="0" applyFont="true" applyBorder="true" applyAlignment="true" applyProtection="true">
      <alignment horizontal="center" vertical="center" textRotation="0" wrapText="false" indent="0" shrinkToFit="false"/>
      <protection locked="true" hidden="false"/>
    </xf>
    <xf numFmtId="164" fontId="15"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31" fillId="0" borderId="1" xfId="0" applyFont="true" applyBorder="true" applyAlignment="true" applyProtection="true">
      <alignment horizontal="center" vertical="bottom" textRotation="0" wrapText="false" indent="0" shrinkToFit="false"/>
      <protection locked="true" hidden="false"/>
    </xf>
    <xf numFmtId="164" fontId="31" fillId="0" borderId="7" xfId="0" applyFont="true" applyBorder="true" applyAlignment="true" applyProtection="true">
      <alignment horizontal="center" vertical="bottom" textRotation="0" wrapText="false" indent="0" shrinkToFit="false"/>
      <protection locked="true" hidden="false"/>
    </xf>
    <xf numFmtId="172" fontId="4" fillId="0" borderId="0" xfId="0" applyFont="true" applyBorder="true" applyAlignment="true" applyProtection="true">
      <alignment horizontal="center" vertical="center" textRotation="0" wrapText="false" indent="0" shrinkToFit="false"/>
      <protection locked="true" hidden="false"/>
    </xf>
    <xf numFmtId="172" fontId="5" fillId="2" borderId="0" xfId="0" applyFont="true" applyBorder="true" applyAlignment="true" applyProtection="true">
      <alignment horizontal="center" vertical="center" textRotation="0" wrapText="false" indent="0" shrinkToFit="false"/>
      <protection locked="true" hidden="false"/>
    </xf>
    <xf numFmtId="168" fontId="4" fillId="7" borderId="10" xfId="0" applyFont="true" applyBorder="true" applyAlignment="true" applyProtection="true">
      <alignment horizontal="center" vertical="center" textRotation="0" wrapText="false" indent="0" shrinkToFit="false"/>
      <protection locked="false" hidden="false"/>
    </xf>
    <xf numFmtId="168" fontId="4" fillId="7" borderId="10" xfId="0" applyFont="true" applyBorder="true" applyAlignment="true" applyProtection="true">
      <alignment horizontal="center" vertical="center" textRotation="0" wrapText="false" indent="0" shrinkToFit="false"/>
      <protection locked="true" hidden="false"/>
    </xf>
    <xf numFmtId="168" fontId="4" fillId="7" borderId="44" xfId="0" applyFont="true" applyBorder="true" applyAlignment="true" applyProtection="true">
      <alignment horizontal="center" vertical="center" textRotation="0" wrapText="false" indent="0" shrinkToFit="false"/>
      <protection locked="true" hidden="false"/>
    </xf>
    <xf numFmtId="169" fontId="4" fillId="0" borderId="1" xfId="0" applyFont="true" applyBorder="true" applyAlignment="true" applyProtection="true">
      <alignment horizontal="center" vertical="center" textRotation="0" wrapText="false" indent="0" shrinkToFit="false"/>
      <protection locked="false" hidden="false"/>
    </xf>
    <xf numFmtId="172" fontId="4" fillId="0" borderId="1" xfId="0" applyFont="true" applyBorder="true" applyAlignment="true" applyProtection="true">
      <alignment horizontal="center" vertical="center" textRotation="0" wrapText="false" indent="0" shrinkToFit="false"/>
      <protection locked="false" hidden="false"/>
    </xf>
    <xf numFmtId="167" fontId="15" fillId="0" borderId="1" xfId="0" applyFont="true" applyBorder="true" applyAlignment="true" applyProtection="true">
      <alignment horizontal="center" vertical="center" textRotation="0" wrapText="false" indent="0" shrinkToFit="false"/>
      <protection locked="false" hidden="false"/>
    </xf>
    <xf numFmtId="168" fontId="4" fillId="5" borderId="1" xfId="0" applyFont="true" applyBorder="true" applyAlignment="true" applyProtection="true">
      <alignment horizontal="center" vertical="center" textRotation="0" wrapText="false" indent="0" shrinkToFit="false"/>
      <protection locked="true" hidden="false"/>
    </xf>
    <xf numFmtId="167" fontId="4" fillId="5" borderId="1" xfId="0" applyFont="true" applyBorder="true" applyAlignment="true" applyProtection="true">
      <alignment horizontal="center" vertical="center" textRotation="0" wrapText="false" indent="0" shrinkToFit="false"/>
      <protection locked="true" hidden="false"/>
    </xf>
    <xf numFmtId="169" fontId="4" fillId="5" borderId="1" xfId="0" applyFont="true" applyBorder="true" applyAlignment="true" applyProtection="true">
      <alignment horizontal="center" vertical="center" textRotation="0" wrapText="false" indent="0" shrinkToFit="false"/>
      <protection locked="true" hidden="false"/>
    </xf>
    <xf numFmtId="167" fontId="4" fillId="0" borderId="1" xfId="0" applyFont="true" applyBorder="true" applyAlignment="true" applyProtection="true">
      <alignment horizontal="center" vertical="bottom" textRotation="0" wrapText="false" indent="0" shrinkToFit="false"/>
      <protection locked="false" hidden="false"/>
    </xf>
    <xf numFmtId="167" fontId="4" fillId="5" borderId="1" xfId="0" applyFont="true" applyBorder="true" applyAlignment="true" applyProtection="true">
      <alignment horizontal="center" vertical="bottom" textRotation="0" wrapText="false" indent="0" shrinkToFit="false"/>
      <protection locked="true" hidden="false"/>
    </xf>
    <xf numFmtId="168" fontId="4" fillId="5" borderId="1" xfId="0" applyFont="true" applyBorder="true" applyAlignment="true" applyProtection="true">
      <alignment horizontal="center" vertical="bottom" textRotation="0" wrapText="false" indent="0" shrinkToFit="false"/>
      <protection locked="true" hidden="false"/>
    </xf>
    <xf numFmtId="169" fontId="4" fillId="5" borderId="1" xfId="0" applyFont="true" applyBorder="true" applyAlignment="true" applyProtection="true">
      <alignment horizontal="center" vertical="bottom" textRotation="0" wrapText="false" indent="0" shrinkToFit="false"/>
      <protection locked="true" hidden="false"/>
    </xf>
    <xf numFmtId="168" fontId="4" fillId="0" borderId="1" xfId="0" applyFont="true" applyBorder="true" applyAlignment="true" applyProtection="true">
      <alignment horizontal="center" vertical="bottom" textRotation="0" wrapText="false" indent="0" shrinkToFit="false"/>
      <protection locked="false" hidden="false"/>
    </xf>
    <xf numFmtId="169" fontId="4" fillId="0" borderId="13" xfId="0" applyFont="true" applyBorder="true" applyAlignment="true" applyProtection="true">
      <alignment horizontal="center" vertical="center" textRotation="0" wrapText="false" indent="0" shrinkToFit="false"/>
      <protection locked="false" hidden="false"/>
    </xf>
    <xf numFmtId="172" fontId="4" fillId="0" borderId="13" xfId="0" applyFont="true" applyBorder="true" applyAlignment="true" applyProtection="true">
      <alignment horizontal="center" vertical="center" textRotation="0" wrapText="false" indent="0" shrinkToFit="false"/>
      <protection locked="false" hidden="false"/>
    </xf>
    <xf numFmtId="167" fontId="15" fillId="0" borderId="13" xfId="0" applyFont="true" applyBorder="true" applyAlignment="true" applyProtection="true">
      <alignment horizontal="center" vertical="center" textRotation="0" wrapText="false" indent="0" shrinkToFit="false"/>
      <protection locked="false" hidden="false"/>
    </xf>
    <xf numFmtId="168" fontId="4" fillId="5" borderId="13" xfId="0" applyFont="true" applyBorder="true" applyAlignment="true" applyProtection="true">
      <alignment horizontal="center" vertical="center" textRotation="0" wrapText="false" indent="0" shrinkToFit="false"/>
      <protection locked="true" hidden="false"/>
    </xf>
    <xf numFmtId="167" fontId="4" fillId="5" borderId="13" xfId="0" applyFont="true" applyBorder="true" applyAlignment="true" applyProtection="true">
      <alignment horizontal="center" vertical="center" textRotation="0" wrapText="false" indent="0" shrinkToFit="false"/>
      <protection locked="true" hidden="false"/>
    </xf>
    <xf numFmtId="169" fontId="4" fillId="5" borderId="13" xfId="0" applyFont="true" applyBorder="true" applyAlignment="true" applyProtection="true">
      <alignment horizontal="center" vertical="center" textRotation="0" wrapText="false" indent="0" shrinkToFit="false"/>
      <protection locked="true" hidden="false"/>
    </xf>
    <xf numFmtId="167" fontId="4" fillId="0" borderId="13" xfId="0" applyFont="true" applyBorder="true" applyAlignment="true" applyProtection="true">
      <alignment horizontal="center" vertical="bottom" textRotation="0" wrapText="false" indent="0" shrinkToFit="false"/>
      <protection locked="false" hidden="false"/>
    </xf>
    <xf numFmtId="167" fontId="4" fillId="5" borderId="13" xfId="0" applyFont="true" applyBorder="true" applyAlignment="true" applyProtection="true">
      <alignment horizontal="center" vertical="bottom" textRotation="0" wrapText="false" indent="0" shrinkToFit="false"/>
      <protection locked="true" hidden="false"/>
    </xf>
    <xf numFmtId="168" fontId="4" fillId="5" borderId="13" xfId="0" applyFont="true" applyBorder="true" applyAlignment="true" applyProtection="true">
      <alignment horizontal="center" vertical="bottom" textRotation="0" wrapText="false" indent="0" shrinkToFit="false"/>
      <protection locked="true" hidden="false"/>
    </xf>
    <xf numFmtId="169" fontId="4" fillId="5" borderId="13" xfId="0" applyFont="true" applyBorder="true" applyAlignment="true" applyProtection="true">
      <alignment horizontal="center" vertical="bottom" textRotation="0" wrapText="false" indent="0" shrinkToFit="false"/>
      <protection locked="true" hidden="false"/>
    </xf>
    <xf numFmtId="168" fontId="4" fillId="0" borderId="13"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false" hidden="false"/>
    </xf>
    <xf numFmtId="164" fontId="4" fillId="0" borderId="0" xfId="0" applyFont="true" applyBorder="false" applyAlignment="true" applyProtection="true">
      <alignment horizontal="center" vertical="center" textRotation="0" wrapText="false" indent="0" shrinkToFit="false"/>
      <protection locked="false" hidden="false"/>
    </xf>
    <xf numFmtId="171" fontId="4" fillId="0" borderId="0" xfId="0" applyFont="true" applyBorder="false" applyAlignment="true" applyProtection="true">
      <alignment horizontal="center" vertical="bottom" textRotation="0" wrapText="false" indent="0" shrinkToFit="false"/>
      <protection locked="false" hidden="false"/>
    </xf>
    <xf numFmtId="171" fontId="4" fillId="0" borderId="0" xfId="0" applyFont="true" applyBorder="false" applyAlignment="true" applyProtection="true">
      <alignment horizontal="center" vertical="bottom" textRotation="0" wrapText="false" indent="0" shrinkToFit="false"/>
      <protection locked="true" hidden="false"/>
    </xf>
    <xf numFmtId="171" fontId="4" fillId="0" borderId="0" xfId="0" applyFont="true" applyBorder="false" applyAlignment="false" applyProtection="true">
      <alignment horizontal="general" vertical="bottom" textRotation="0" wrapText="false" indent="0" shrinkToFit="false"/>
      <protection locked="true" hidden="false"/>
    </xf>
    <xf numFmtId="171" fontId="4" fillId="0" borderId="0" xfId="0" applyFont="true" applyBorder="true" applyAlignment="false" applyProtection="true">
      <alignment horizontal="general" vertical="bottom" textRotation="0" wrapText="false" indent="0" shrinkToFit="false"/>
      <protection locked="true" hidden="false"/>
    </xf>
    <xf numFmtId="165" fontId="4" fillId="0" borderId="1" xfId="0" applyFont="true" applyBorder="true" applyAlignment="true" applyProtection="true">
      <alignment horizontal="center" vertical="bottom" textRotation="0" wrapText="false" indent="0" shrinkToFit="false"/>
      <protection locked="true" hidden="false"/>
    </xf>
    <xf numFmtId="164" fontId="10" fillId="0" borderId="3" xfId="0" applyFont="true" applyBorder="true" applyAlignment="true" applyProtection="true">
      <alignment horizontal="center" vertical="bottom" textRotation="0" wrapText="false" indent="0" shrinkToFit="false"/>
      <protection locked="true" hidden="false"/>
    </xf>
    <xf numFmtId="164" fontId="4" fillId="0" borderId="1" xfId="0" applyFont="true" applyBorder="true" applyAlignment="true" applyProtection="true">
      <alignment horizontal="center" vertical="center" textRotation="0" wrapText="false" indent="0" shrinkToFit="false"/>
      <protection locked="true" hidden="false"/>
    </xf>
    <xf numFmtId="164" fontId="4" fillId="0" borderId="2" xfId="0" applyFont="true" applyBorder="true" applyAlignment="true" applyProtection="true">
      <alignment horizontal="center" vertical="center" textRotation="0" wrapText="false" indent="0" shrinkToFit="false"/>
      <protection locked="true" hidden="false"/>
    </xf>
    <xf numFmtId="168" fontId="4" fillId="0" borderId="1" xfId="0" applyFont="true" applyBorder="true" applyAlignment="true" applyProtection="true">
      <alignment horizontal="center" vertical="center" textRotation="0" wrapText="false" indent="0" shrinkToFit="false"/>
      <protection locked="true" hidden="false"/>
    </xf>
    <xf numFmtId="164" fontId="4" fillId="0" borderId="3" xfId="0" applyFont="true" applyBorder="true" applyAlignment="true" applyProtection="true">
      <alignment horizontal="center" vertical="center" textRotation="0" wrapText="false" indent="0" shrinkToFit="false"/>
      <protection locked="true" hidden="false"/>
    </xf>
    <xf numFmtId="164" fontId="4" fillId="0" borderId="5" xfId="0" applyFont="true" applyBorder="true" applyAlignment="true" applyProtection="true">
      <alignment horizontal="center" vertical="center" textRotation="0" wrapText="false" indent="0" shrinkToFit="false"/>
      <protection locked="true" hidden="false"/>
    </xf>
    <xf numFmtId="164" fontId="4" fillId="0" borderId="6" xfId="0" applyFont="true" applyBorder="true" applyAlignment="true" applyProtection="true">
      <alignment horizontal="center" vertical="center" textRotation="0" wrapText="false" indent="0" shrinkToFit="false"/>
      <protection locked="true" hidden="false"/>
    </xf>
    <xf numFmtId="165" fontId="4" fillId="0" borderId="7" xfId="0" applyFont="true" applyBorder="true" applyAlignment="true" applyProtection="true">
      <alignment horizontal="center" vertical="bottom" textRotation="0" wrapText="false" indent="0" shrinkToFit="false"/>
      <protection locked="true" hidden="false"/>
    </xf>
    <xf numFmtId="171" fontId="4" fillId="2" borderId="9" xfId="0" applyFont="true" applyBorder="true" applyAlignment="true" applyProtection="true">
      <alignment horizontal="center" vertical="bottom" textRotation="0" wrapText="false" indent="0" shrinkToFit="false"/>
      <protection locked="true" hidden="false"/>
    </xf>
    <xf numFmtId="164" fontId="4" fillId="0" borderId="7" xfId="0" applyFont="true" applyBorder="true" applyAlignment="true" applyProtection="true">
      <alignment horizontal="center" vertical="center" textRotation="0" wrapText="false" indent="0" shrinkToFit="false"/>
      <protection locked="true" hidden="false"/>
    </xf>
    <xf numFmtId="164" fontId="4" fillId="0" borderId="8" xfId="0" applyFont="true" applyBorder="true" applyAlignment="true" applyProtection="true">
      <alignment horizontal="center" vertical="center" textRotation="0" wrapText="false" indent="0" shrinkToFit="false"/>
      <protection locked="true" hidden="false"/>
    </xf>
    <xf numFmtId="168" fontId="4" fillId="0" borderId="7" xfId="0" applyFont="true" applyBorder="true" applyAlignment="true" applyProtection="true">
      <alignment horizontal="center" vertical="center" textRotation="0" wrapText="false" indent="0" shrinkToFit="false"/>
      <protection locked="true" hidden="false"/>
    </xf>
    <xf numFmtId="164" fontId="4" fillId="0" borderId="9" xfId="0" applyFont="true" applyBorder="true" applyAlignment="true" applyProtection="true">
      <alignment horizontal="center" vertical="center" textRotation="0" wrapText="false" indent="0" shrinkToFit="false"/>
      <protection locked="true" hidden="false"/>
    </xf>
    <xf numFmtId="164" fontId="4" fillId="2" borderId="9" xfId="0" applyFont="true" applyBorder="true" applyAlignment="true" applyProtection="true">
      <alignment horizontal="center" vertical="center" textRotation="0" wrapText="false" indent="0" shrinkToFit="false"/>
      <protection locked="true" hidden="false"/>
    </xf>
    <xf numFmtId="165" fontId="4" fillId="0" borderId="13" xfId="0" applyFont="true" applyBorder="true" applyAlignment="true" applyProtection="true">
      <alignment horizontal="center" vertical="bottom" textRotation="0" wrapText="false" indent="0" shrinkToFit="false"/>
      <protection locked="false" hidden="false"/>
    </xf>
    <xf numFmtId="167" fontId="7" fillId="0" borderId="13" xfId="0" applyFont="true" applyBorder="true" applyAlignment="true" applyProtection="true">
      <alignment horizontal="center" vertical="center" textRotation="0" wrapText="false" indent="0" shrinkToFit="false"/>
      <protection locked="false" hidden="false"/>
    </xf>
    <xf numFmtId="164" fontId="4" fillId="2" borderId="13" xfId="0" applyFont="true" applyBorder="true" applyAlignment="true" applyProtection="true">
      <alignment horizontal="center" vertical="center" textRotation="0" wrapText="false" indent="0" shrinkToFit="false"/>
      <protection locked="false" hidden="false"/>
    </xf>
    <xf numFmtId="171" fontId="4" fillId="2" borderId="13" xfId="0" applyFont="true" applyBorder="true" applyAlignment="true" applyProtection="true">
      <alignment horizontal="center" vertical="center" textRotation="0" wrapText="false" indent="0" shrinkToFit="false"/>
      <protection locked="false" hidden="false"/>
    </xf>
    <xf numFmtId="170" fontId="4" fillId="0" borderId="12" xfId="0" applyFont="true" applyBorder="true" applyAlignment="true" applyProtection="true">
      <alignment horizontal="center" vertical="center" textRotation="0" wrapText="false" indent="0" shrinkToFit="false"/>
      <protection locked="false" hidden="false"/>
    </xf>
    <xf numFmtId="165" fontId="4" fillId="0" borderId="12" xfId="0" applyFont="true" applyBorder="true" applyAlignment="true" applyProtection="true">
      <alignment horizontal="center" vertical="center" textRotation="0" wrapText="false" indent="0" shrinkToFit="false"/>
      <protection locked="false" hidden="false"/>
    </xf>
    <xf numFmtId="168" fontId="4" fillId="0" borderId="12" xfId="0" applyFont="true" applyBorder="true" applyAlignment="true" applyProtection="true">
      <alignment horizontal="center" vertical="center" textRotation="0" wrapText="false" indent="0" shrinkToFit="false"/>
      <protection locked="false" hidden="false"/>
    </xf>
    <xf numFmtId="169" fontId="4" fillId="2" borderId="12" xfId="0" applyFont="true" applyBorder="true" applyAlignment="true" applyProtection="false">
      <alignment horizontal="center" vertical="center" textRotation="0" wrapText="false" indent="0" shrinkToFit="false"/>
      <protection locked="true" hidden="false"/>
    </xf>
    <xf numFmtId="170" fontId="4" fillId="0" borderId="1" xfId="0" applyFont="true" applyBorder="true" applyAlignment="true" applyProtection="true">
      <alignment horizontal="center" vertical="center" textRotation="0" wrapText="false" indent="0" shrinkToFit="false"/>
      <protection locked="false" hidden="false"/>
    </xf>
    <xf numFmtId="165" fontId="4" fillId="0" borderId="1" xfId="0" applyFont="true" applyBorder="true" applyAlignment="true" applyProtection="true">
      <alignment horizontal="center" vertical="center" textRotation="0" wrapText="false" indent="0" shrinkToFit="false"/>
      <protection locked="false" hidden="false"/>
    </xf>
    <xf numFmtId="168" fontId="4" fillId="0" borderId="1" xfId="0" applyFont="true" applyBorder="true" applyAlignment="true" applyProtection="true">
      <alignment horizontal="center" vertical="center" textRotation="0" wrapText="false" indent="0" shrinkToFit="false"/>
      <protection locked="false" hidden="false"/>
    </xf>
    <xf numFmtId="169" fontId="4" fillId="2" borderId="1" xfId="0" applyFont="true" applyBorder="true" applyAlignment="true" applyProtection="false">
      <alignment horizontal="center" vertical="center" textRotation="0" wrapText="false" indent="0" shrinkToFit="false"/>
      <protection locked="true" hidden="false"/>
    </xf>
    <xf numFmtId="170" fontId="4" fillId="0" borderId="13" xfId="0" applyFont="true" applyBorder="true" applyAlignment="true" applyProtection="true">
      <alignment horizontal="center" vertical="center" textRotation="0" wrapText="false" indent="0" shrinkToFit="false"/>
      <protection locked="false" hidden="false"/>
    </xf>
    <xf numFmtId="165" fontId="4" fillId="0" borderId="13" xfId="0" applyFont="true" applyBorder="true" applyAlignment="true" applyProtection="true">
      <alignment horizontal="center" vertical="center" textRotation="0" wrapText="false" indent="0" shrinkToFit="false"/>
      <protection locked="false" hidden="false"/>
    </xf>
    <xf numFmtId="168" fontId="4" fillId="0" borderId="13" xfId="0" applyFont="true" applyBorder="true" applyAlignment="true" applyProtection="true">
      <alignment horizontal="center" vertical="center" textRotation="0" wrapText="false" indent="0" shrinkToFit="false"/>
      <protection locked="false" hidden="false"/>
    </xf>
    <xf numFmtId="170" fontId="0" fillId="0" borderId="10" xfId="0" applyFont="false" applyBorder="true" applyAlignment="true" applyProtection="false">
      <alignment horizontal="center" vertical="bottom" textRotation="0" wrapText="false" indent="0" shrinkToFit="false"/>
      <protection locked="true" hidden="false"/>
    </xf>
    <xf numFmtId="164" fontId="0" fillId="2" borderId="10" xfId="0" applyFont="true" applyBorder="true" applyAlignment="true" applyProtection="true">
      <alignment horizontal="center" vertical="center" textRotation="0" wrapText="false" indent="0" shrinkToFit="false"/>
      <protection locked="false" hidden="false"/>
    </xf>
    <xf numFmtId="171" fontId="0" fillId="2" borderId="10" xfId="0" applyFont="true" applyBorder="true" applyAlignment="true" applyProtection="true">
      <alignment horizontal="center" vertical="center" textRotation="0" wrapText="false" indent="0" shrinkToFit="false"/>
      <protection locked="false" hidden="false"/>
    </xf>
    <xf numFmtId="168" fontId="0" fillId="2" borderId="10" xfId="0" applyFont="true" applyBorder="true" applyAlignment="true" applyProtection="false">
      <alignment horizontal="center" vertical="center" textRotation="0" wrapText="false" indent="0" shrinkToFit="false"/>
      <protection locked="true" hidden="false"/>
    </xf>
    <xf numFmtId="171" fontId="0" fillId="2" borderId="10" xfId="0" applyFont="true" applyBorder="true" applyAlignment="true" applyProtection="false">
      <alignment horizontal="center" vertical="center" textRotation="0" wrapText="false" indent="0" shrinkToFit="false"/>
      <protection locked="true" hidden="false"/>
    </xf>
    <xf numFmtId="168" fontId="4" fillId="2" borderId="10" xfId="0" applyFont="true" applyBorder="true" applyAlignment="true" applyProtection="false">
      <alignment horizontal="center" vertical="center" textRotation="0" wrapText="false" indent="0" shrinkToFit="false"/>
      <protection locked="true" hidden="false"/>
    </xf>
    <xf numFmtId="171" fontId="0" fillId="2" borderId="10" xfId="0" applyFont="false" applyBorder="true" applyAlignment="true" applyProtection="false">
      <alignment horizontal="center" vertical="center" textRotation="0" wrapText="false" indent="0" shrinkToFit="false"/>
      <protection locked="true" hidden="false"/>
    </xf>
    <xf numFmtId="171" fontId="4" fillId="2" borderId="10" xfId="0" applyFont="true" applyBorder="true" applyAlignment="true" applyProtection="false">
      <alignment horizontal="center" vertical="center" textRotation="0" wrapText="false" indent="0" shrinkToFit="false"/>
      <protection locked="true" hidden="false"/>
    </xf>
    <xf numFmtId="170" fontId="4" fillId="0" borderId="10" xfId="0" applyFont="true" applyBorder="true" applyAlignment="true" applyProtection="true">
      <alignment horizontal="center" vertical="center" textRotation="0" wrapText="false" indent="0" shrinkToFit="false"/>
      <protection locked="false" hidden="false"/>
    </xf>
    <xf numFmtId="165" fontId="4" fillId="0" borderId="10" xfId="0" applyFont="true" applyBorder="true" applyAlignment="true" applyProtection="true">
      <alignment horizontal="center" vertical="center" textRotation="0" wrapText="false" indent="0" shrinkToFit="false"/>
      <protection locked="false" hidden="false"/>
    </xf>
    <xf numFmtId="169" fontId="4" fillId="0" borderId="10" xfId="0" applyFont="true" applyBorder="true" applyAlignment="true" applyProtection="true">
      <alignment horizontal="center" vertical="center" textRotation="0" wrapText="false" indent="0" shrinkToFit="false"/>
      <protection locked="false" hidden="false"/>
    </xf>
    <xf numFmtId="167" fontId="4" fillId="0" borderId="10" xfId="0" applyFont="true" applyBorder="true" applyAlignment="true" applyProtection="true">
      <alignment horizontal="center" vertical="center" textRotation="0" wrapText="false" indent="0" shrinkToFit="false"/>
      <protection locked="false" hidden="false"/>
    </xf>
    <xf numFmtId="168" fontId="4" fillId="0" borderId="10" xfId="0" applyFont="true" applyBorder="true" applyAlignment="true" applyProtection="true">
      <alignment horizontal="center" vertical="center" textRotation="0" wrapText="fals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7" fillId="0" borderId="10" xfId="0" applyFont="true" applyBorder="true" applyAlignment="true" applyProtection="true">
      <alignment horizontal="center" vertical="center" textRotation="0" wrapText="false" indent="0" shrinkToFit="false"/>
      <protection locked="false" hidden="false"/>
    </xf>
    <xf numFmtId="165" fontId="4" fillId="0" borderId="0" xfId="0" applyFont="true" applyBorder="true" applyAlignment="true" applyProtection="true">
      <alignment horizontal="center" vertical="bottom" textRotation="0" wrapText="false" indent="0" shrinkToFit="false"/>
      <protection locked="false" hidden="false"/>
    </xf>
    <xf numFmtId="169" fontId="4" fillId="0" borderId="0" xfId="0" applyFont="true" applyBorder="true" applyAlignment="true" applyProtection="true">
      <alignment horizontal="center" vertical="bottom" textRotation="0" wrapText="false" indent="0" shrinkToFit="false"/>
      <protection locked="false" hidden="false"/>
    </xf>
    <xf numFmtId="164" fontId="7" fillId="0" borderId="0" xfId="0" applyFont="true" applyBorder="false" applyAlignment="true" applyProtection="true">
      <alignment horizontal="center" vertical="bottom" textRotation="0" wrapText="false" indent="0" shrinkToFit="false"/>
      <protection locked="false" hidden="false"/>
    </xf>
    <xf numFmtId="170" fontId="4" fillId="0" borderId="0" xfId="0" applyFont="true" applyBorder="true" applyAlignment="true" applyProtection="true">
      <alignment horizontal="center" vertical="center" textRotation="0" wrapText="false" indent="0" shrinkToFit="false"/>
      <protection locked="false" hidden="false"/>
    </xf>
    <xf numFmtId="165" fontId="4" fillId="0" borderId="0" xfId="0" applyFont="true" applyBorder="true" applyAlignment="true" applyProtection="true">
      <alignment horizontal="center" vertical="center" textRotation="0" wrapText="false" indent="0" shrinkToFit="false"/>
      <protection locked="false" hidden="false"/>
    </xf>
    <xf numFmtId="169" fontId="4" fillId="0" borderId="0" xfId="0" applyFont="true" applyBorder="true" applyAlignment="true" applyProtection="true">
      <alignment horizontal="center" vertical="center" textRotation="0" wrapText="false" indent="0" shrinkToFit="false"/>
      <protection locked="false" hidden="false"/>
    </xf>
    <xf numFmtId="167" fontId="4" fillId="0" borderId="0" xfId="0" applyFont="true" applyBorder="true" applyAlignment="true" applyProtection="true">
      <alignment horizontal="center" vertical="center" textRotation="0" wrapText="false" indent="0" shrinkToFit="false"/>
      <protection locked="false" hidden="false"/>
    </xf>
    <xf numFmtId="168" fontId="4" fillId="0" borderId="0"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7" fillId="0" borderId="50" xfId="0" applyFont="true" applyBorder="true" applyAlignment="true" applyProtection="true">
      <alignment horizontal="center" vertical="bottom" textRotation="0" wrapText="false" indent="0" shrinkToFit="false"/>
      <protection locked="false" hidden="false"/>
    </xf>
    <xf numFmtId="164" fontId="4" fillId="0" borderId="50" xfId="0" applyFont="true" applyBorder="true" applyAlignment="true" applyProtection="true">
      <alignment horizontal="center" vertical="bottom" textRotation="0" wrapText="false" indent="0" shrinkToFit="false"/>
      <protection locked="false" hidden="false"/>
    </xf>
    <xf numFmtId="171" fontId="4" fillId="0" borderId="50" xfId="0" applyFont="true" applyBorder="true" applyAlignment="true" applyProtection="true">
      <alignment horizontal="center" vertical="bottom" textRotation="0" wrapText="false" indent="0" shrinkToFit="false"/>
      <protection locked="false" hidden="false"/>
    </xf>
    <xf numFmtId="164" fontId="7" fillId="0" borderId="0" xfId="0" applyFont="true" applyBorder="true" applyAlignment="true" applyProtection="true">
      <alignment horizontal="center" vertical="bottom" textRotation="0" wrapText="false" indent="0" shrinkToFit="false"/>
      <protection locked="false" hidden="false"/>
    </xf>
    <xf numFmtId="171" fontId="0" fillId="0" borderId="0" xfId="0" applyFont="false" applyBorder="true" applyAlignment="true" applyProtection="false">
      <alignment horizontal="center" vertical="bottom" textRotation="0" wrapText="false" indent="0" shrinkToFit="false"/>
      <protection locked="true" hidden="false"/>
    </xf>
    <xf numFmtId="164" fontId="7" fillId="0" borderId="36" xfId="0" applyFont="true" applyBorder="true" applyAlignment="true" applyProtection="true">
      <alignment horizontal="center" vertical="bottom" textRotation="0" wrapText="false" indent="0" shrinkToFit="false"/>
      <protection locked="false" hidden="false"/>
    </xf>
    <xf numFmtId="164" fontId="0" fillId="0" borderId="36" xfId="0" applyFont="false" applyBorder="true" applyAlignment="true" applyProtection="false">
      <alignment horizontal="center" vertical="bottom" textRotation="0" wrapText="false" indent="0" shrinkToFit="false"/>
      <protection locked="true" hidden="false"/>
    </xf>
    <xf numFmtId="171" fontId="0" fillId="0" borderId="36" xfId="0" applyFont="false" applyBorder="true" applyAlignment="true" applyProtection="false">
      <alignment horizontal="center" vertical="bottom" textRotation="0" wrapText="false" indent="0" shrinkToFit="false"/>
      <protection locked="true" hidden="false"/>
    </xf>
    <xf numFmtId="168" fontId="7" fillId="0" borderId="0" xfId="0" applyFont="true" applyBorder="true" applyAlignment="true" applyProtection="true">
      <alignment horizontal="center" vertical="bottom" textRotation="0" wrapText="false" indent="0" shrinkToFit="false"/>
      <protection locked="fals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68" fontId="7" fillId="0" borderId="0" xfId="0" applyFont="true" applyBorder="true" applyAlignment="true" applyProtection="false">
      <alignment horizontal="center" vertical="bottom" textRotation="0" wrapText="false" indent="0" shrinkToFit="false"/>
      <protection locked="true" hidden="false"/>
    </xf>
    <xf numFmtId="171" fontId="0" fillId="0" borderId="0" xfId="0" applyFont="fals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71" fontId="0" fillId="0" borderId="0" xfId="0" applyFont="false" applyBorder="false" applyAlignment="true" applyProtection="false">
      <alignment horizontal="right" vertical="bottom" textRotation="0" wrapText="false" indent="0" shrinkToFit="false"/>
      <protection locked="true" hidden="false"/>
    </xf>
    <xf numFmtId="167" fontId="4" fillId="0" borderId="0" xfId="0" applyFont="true" applyBorder="false" applyAlignment="true" applyProtection="true">
      <alignment horizontal="right" vertical="bottom" textRotation="0" wrapText="false" indent="0" shrinkToFit="false"/>
      <protection locked="false" hidden="false"/>
    </xf>
    <xf numFmtId="171" fontId="4" fillId="0" borderId="0" xfId="0" applyFont="true" applyBorder="false" applyAlignment="true" applyProtection="true">
      <alignment horizontal="right" vertical="bottom" textRotation="0" wrapText="false" indent="0" shrinkToFit="false"/>
      <protection locked="false" hidden="false"/>
    </xf>
    <xf numFmtId="164" fontId="10" fillId="0" borderId="10" xfId="0" applyFont="true" applyBorder="true" applyAlignment="true" applyProtection="true">
      <alignment horizontal="center" vertical="bottom" textRotation="0" wrapText="false" indent="0" shrinkToFit="false"/>
      <protection locked="true" hidden="false"/>
    </xf>
    <xf numFmtId="164" fontId="4" fillId="0" borderId="10" xfId="0" applyFont="true" applyBorder="true" applyAlignment="true" applyProtection="true">
      <alignment horizontal="right" vertical="bottom" textRotation="0" wrapText="false" indent="0" shrinkToFit="false"/>
      <protection locked="true" hidden="false"/>
    </xf>
    <xf numFmtId="171" fontId="4" fillId="0" borderId="9" xfId="0" applyFont="true" applyBorder="true" applyAlignment="true" applyProtection="true">
      <alignment horizontal="center" vertical="bottom" textRotation="0" wrapText="false" indent="0" shrinkToFit="false"/>
      <protection locked="true" hidden="false"/>
    </xf>
    <xf numFmtId="164" fontId="4" fillId="0" borderId="13" xfId="0" applyFont="true" applyBorder="true" applyAlignment="true" applyProtection="true">
      <alignment horizontal="center" vertical="center" textRotation="0" wrapText="false" indent="0" shrinkToFit="false"/>
      <protection locked="false" hidden="false"/>
    </xf>
    <xf numFmtId="171" fontId="4" fillId="5" borderId="13" xfId="0" applyFont="true" applyBorder="true" applyAlignment="true" applyProtection="true">
      <alignment horizontal="center" vertical="center" textRotation="0" wrapText="false" indent="0" shrinkToFit="false"/>
      <protection locked="true" hidden="false"/>
    </xf>
    <xf numFmtId="164" fontId="4" fillId="0" borderId="37" xfId="0" applyFont="true" applyBorder="true" applyAlignment="true" applyProtection="true">
      <alignment horizontal="center" vertical="bottom" textRotation="0" wrapText="false" indent="0" shrinkToFit="false"/>
      <protection locked="false" hidden="false"/>
    </xf>
    <xf numFmtId="164" fontId="4" fillId="0" borderId="39" xfId="0" applyFont="true" applyBorder="true" applyAlignment="true" applyProtection="true">
      <alignment horizontal="center" vertical="bottom" textRotation="0" wrapText="false" indent="0" shrinkToFit="false"/>
      <protection locked="false" hidden="false"/>
    </xf>
    <xf numFmtId="164" fontId="0" fillId="0" borderId="39" xfId="0" applyFont="false" applyBorder="true" applyAlignment="true" applyProtection="true">
      <alignment horizontal="center" vertical="bottom" textRotation="0" wrapText="false" indent="0" shrinkToFit="false"/>
      <protection locked="false" hidden="false"/>
    </xf>
    <xf numFmtId="174" fontId="4" fillId="0" borderId="10" xfId="0" applyFont="true" applyBorder="true" applyAlignment="true" applyProtection="true">
      <alignment horizontal="center" vertical="bottom" textRotation="0" wrapText="false" indent="0" shrinkToFit="false"/>
      <protection locked="false" hidden="false"/>
    </xf>
    <xf numFmtId="169" fontId="8" fillId="2" borderId="0" xfId="0" applyFont="true" applyBorder="true" applyAlignment="true" applyProtection="true">
      <alignment horizontal="center" vertical="center" textRotation="0" wrapText="false" indent="0" shrinkToFit="false"/>
      <protection locked="true" hidden="false"/>
    </xf>
    <xf numFmtId="164" fontId="4" fillId="0" borderId="46" xfId="0" applyFont="true" applyBorder="true" applyAlignment="true" applyProtection="true">
      <alignment horizontal="center" vertical="bottom" textRotation="0" wrapText="false" indent="0" shrinkToFit="false"/>
      <protection locked="false" hidden="false"/>
    </xf>
    <xf numFmtId="169" fontId="4" fillId="0" borderId="46" xfId="0" applyFont="true" applyBorder="true" applyAlignment="true" applyProtection="true">
      <alignment horizontal="center" vertical="bottom" textRotation="0" wrapText="false" indent="0" shrinkToFit="false"/>
      <protection locked="false" hidden="false"/>
    </xf>
    <xf numFmtId="167" fontId="4" fillId="0" borderId="51" xfId="0" applyFont="true" applyBorder="true" applyAlignment="true" applyProtection="true">
      <alignment horizontal="center" vertical="bottom" textRotation="0" wrapText="false" indent="0" shrinkToFit="false"/>
      <protection locked="false" hidden="false"/>
    </xf>
    <xf numFmtId="169" fontId="4" fillId="0" borderId="30" xfId="0" applyFont="true" applyBorder="true" applyAlignment="true" applyProtection="true">
      <alignment horizontal="center" vertical="bottom" textRotation="0" wrapText="false" indent="0" shrinkToFit="false"/>
      <protection locked="false" hidden="false"/>
    </xf>
    <xf numFmtId="169" fontId="0" fillId="0" borderId="10" xfId="0" applyFont="false" applyBorder="true" applyAlignment="true" applyProtection="false">
      <alignment horizontal="center" vertical="center" textRotation="0" wrapText="false" indent="0" shrinkToFit="false"/>
      <protection locked="true" hidden="false"/>
    </xf>
    <xf numFmtId="168" fontId="0" fillId="0" borderId="10" xfId="0" applyFont="false" applyBorder="true" applyAlignment="true" applyProtection="false">
      <alignment horizontal="center" vertical="center" textRotation="0" wrapText="false" indent="0" shrinkToFit="false"/>
      <protection locked="true" hidden="false"/>
    </xf>
    <xf numFmtId="168" fontId="0" fillId="0" borderId="10" xfId="0" applyFont="true" applyBorder="true" applyAlignment="true" applyProtection="false">
      <alignment horizontal="center" vertical="center" textRotation="0" wrapText="false" indent="0" shrinkToFit="false"/>
      <protection locked="true" hidden="false"/>
    </xf>
    <xf numFmtId="168" fontId="0" fillId="0" borderId="10" xfId="0" applyFont="true" applyBorder="true" applyAlignment="true" applyProtection="true">
      <alignment horizontal="center" vertical="center" textRotation="0" wrapText="false" indent="0" shrinkToFit="false"/>
      <protection locked="false" hidden="false"/>
    </xf>
    <xf numFmtId="172" fontId="0" fillId="0" borderId="10" xfId="0" applyFont="fals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true">
      <alignment horizontal="center" vertical="center" textRotation="0" wrapText="false" indent="0" shrinkToFit="false"/>
      <protection locked="false" hidden="false"/>
    </xf>
    <xf numFmtId="164" fontId="4" fillId="0" borderId="52" xfId="0" applyFont="true" applyBorder="true" applyAlignment="true" applyProtection="true">
      <alignment horizontal="center" vertical="bottom" textRotation="0" wrapText="false" indent="0" shrinkToFit="false"/>
      <protection locked="true" hidden="false"/>
    </xf>
    <xf numFmtId="164" fontId="4" fillId="5" borderId="10" xfId="0" applyFont="true" applyBorder="true" applyAlignment="true" applyProtection="true">
      <alignment horizontal="center" vertical="bottom" textRotation="0" wrapText="false" indent="0" shrinkToFit="false"/>
      <protection locked="false" hidden="false"/>
    </xf>
    <xf numFmtId="170" fontId="4" fillId="0" borderId="53" xfId="0" applyFont="true" applyBorder="true" applyAlignment="true" applyProtection="true">
      <alignment horizontal="center" vertical="bottom" textRotation="0" wrapText="false" indent="0" shrinkToFit="false"/>
      <protection locked="false" hidden="false"/>
    </xf>
    <xf numFmtId="164" fontId="4" fillId="0" borderId="54" xfId="0" applyFont="true" applyBorder="true" applyAlignment="true" applyProtection="true">
      <alignment horizontal="center" vertical="bottom" textRotation="0" wrapText="false" indent="0" shrinkToFit="false"/>
      <protection locked="false" hidden="false"/>
    </xf>
    <xf numFmtId="170" fontId="4" fillId="0" borderId="55" xfId="0" applyFont="true" applyBorder="true" applyAlignment="true" applyProtection="true">
      <alignment horizontal="center" vertical="bottom" textRotation="0" wrapText="false" indent="0" shrinkToFit="false"/>
      <protection locked="false" hidden="false"/>
    </xf>
    <xf numFmtId="171" fontId="4" fillId="0" borderId="0" xfId="0" applyFont="true" applyBorder="true" applyAlignment="true" applyProtection="true">
      <alignment horizontal="center" vertical="bottom" textRotation="0" wrapText="false" indent="0" shrinkToFit="false"/>
      <protection locked="false" hidden="false"/>
    </xf>
    <xf numFmtId="170" fontId="4" fillId="0" borderId="35" xfId="0" applyFont="true" applyBorder="true" applyAlignment="true" applyProtection="true">
      <alignment horizontal="center" vertical="bottom" textRotation="0" wrapText="false" indent="0" shrinkToFit="false"/>
      <protection locked="false" hidden="false"/>
    </xf>
    <xf numFmtId="164" fontId="4" fillId="0" borderId="36" xfId="0" applyFont="true" applyBorder="true" applyAlignment="true" applyProtection="true">
      <alignment horizontal="center" vertical="bottom" textRotation="0" wrapText="false" indent="0" shrinkToFit="false"/>
      <protection locked="false" hidden="false"/>
    </xf>
    <xf numFmtId="171" fontId="4" fillId="0" borderId="36" xfId="0" applyFont="true" applyBorder="true" applyAlignment="true" applyProtection="true">
      <alignment horizontal="center" vertical="bottom" textRotation="0" wrapText="false" indent="0" shrinkToFit="false"/>
      <protection locked="false" hidden="false"/>
    </xf>
    <xf numFmtId="170" fontId="4" fillId="0" borderId="20" xfId="0" applyFont="true" applyBorder="true" applyAlignment="true" applyProtection="true">
      <alignment horizontal="center" vertical="bottom" textRotation="0" wrapText="false" indent="0" shrinkToFit="false"/>
      <protection locked="false" hidden="false"/>
    </xf>
    <xf numFmtId="170" fontId="4" fillId="0" borderId="27" xfId="0" applyFont="true" applyBorder="true" applyAlignment="true" applyProtection="true">
      <alignment horizontal="center" vertical="bottom" textRotation="0" wrapText="false" indent="0" shrinkToFit="false"/>
      <protection locked="false" hidden="false"/>
    </xf>
    <xf numFmtId="170" fontId="4" fillId="0" borderId="30" xfId="0" applyFont="true" applyBorder="true" applyAlignment="true" applyProtection="true">
      <alignment horizontal="center" vertical="bottom" textRotation="0" wrapText="false" indent="0" shrinkToFit="false"/>
      <protection locked="false" hidden="false"/>
    </xf>
    <xf numFmtId="176" fontId="4" fillId="0" borderId="10" xfId="0" applyFont="true" applyBorder="true" applyAlignment="true" applyProtection="true">
      <alignment horizontal="center" vertical="bottom" textRotation="0" wrapText="false" indent="0" shrinkToFit="false"/>
      <protection locked="false" hidden="false"/>
    </xf>
    <xf numFmtId="169" fontId="4" fillId="7" borderId="10" xfId="0" applyFont="true" applyBorder="true" applyAlignment="true" applyProtection="true">
      <alignment horizontal="center" vertical="center" textRotation="0" wrapText="false" indent="0" shrinkToFit="false"/>
      <protection locked="false" hidden="false"/>
    </xf>
    <xf numFmtId="168" fontId="4" fillId="0" borderId="44"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false" applyAlignment="true" applyProtection="true">
      <alignment horizontal="left" vertical="center" textRotation="0" wrapText="false" indent="0" shrinkToFit="false"/>
      <protection locked="fals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4" fontId="4" fillId="0" borderId="0" xfId="0" applyFont="true" applyBorder="false" applyAlignment="true" applyProtection="true">
      <alignment horizontal="right" vertical="center" textRotation="0" wrapText="false" indent="0" shrinkToFit="false"/>
      <protection locked="false" hidden="false"/>
    </xf>
    <xf numFmtId="164" fontId="9" fillId="0" borderId="0" xfId="0" applyFont="true" applyBorder="false" applyAlignment="true" applyProtection="true">
      <alignment horizontal="left" vertical="center" textRotation="0" wrapText="false" indent="0" shrinkToFit="false"/>
      <protection locked="true" hidden="false"/>
    </xf>
    <xf numFmtId="164" fontId="10" fillId="0" borderId="0" xfId="0" applyFont="true" applyBorder="fals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true">
      <alignment horizontal="right" vertical="center" textRotation="0" wrapText="false" indent="0" shrinkToFit="false"/>
      <protection locked="true" hidden="false"/>
    </xf>
    <xf numFmtId="164" fontId="5" fillId="0" borderId="0" xfId="0" applyFont="true" applyBorder="true" applyAlignment="true" applyProtection="true">
      <alignment horizontal="left" vertical="center" textRotation="0" wrapText="false" indent="0" shrinkToFit="false"/>
      <protection locked="true" hidden="false"/>
    </xf>
    <xf numFmtId="172" fontId="5" fillId="0" borderId="0" xfId="0" applyFont="true" applyBorder="fals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false" hidden="false"/>
    </xf>
    <xf numFmtId="172" fontId="4" fillId="0" borderId="0" xfId="0" applyFont="true" applyBorder="false" applyAlignment="true" applyProtection="true">
      <alignment horizontal="general" vertical="center" textRotation="0" wrapText="false" indent="0" shrinkToFit="false"/>
      <protection locked="true" hidden="false"/>
    </xf>
    <xf numFmtId="164" fontId="12" fillId="0" borderId="0" xfId="0" applyFont="true" applyBorder="true" applyAlignment="true" applyProtection="true">
      <alignment horizontal="left" vertical="center" textRotation="0" wrapText="false" indent="0" shrinkToFit="false"/>
      <protection locked="true" hidden="false"/>
    </xf>
    <xf numFmtId="172" fontId="4" fillId="0" borderId="20" xfId="0" applyFont="true" applyBorder="true" applyAlignment="true" applyProtection="true">
      <alignment horizontal="center" vertical="center" textRotation="0" wrapText="false" indent="0" shrinkToFit="false"/>
      <protection locked="false" hidden="false"/>
    </xf>
    <xf numFmtId="169" fontId="4" fillId="0" borderId="20" xfId="0" applyFont="true" applyBorder="true" applyAlignment="true" applyProtection="true">
      <alignment horizontal="center" vertical="center" textRotation="0" wrapText="false" indent="0" shrinkToFit="false"/>
      <protection locked="false" hidden="false"/>
    </xf>
    <xf numFmtId="164" fontId="4" fillId="0" borderId="19" xfId="0" applyFont="true" applyBorder="true" applyAlignment="true" applyProtection="true">
      <alignment horizontal="right" vertical="center" textRotation="0" wrapText="false" indent="0" shrinkToFit="false"/>
      <protection locked="false" hidden="false"/>
    </xf>
    <xf numFmtId="164" fontId="8" fillId="0" borderId="19" xfId="0" applyFont="true" applyBorder="true" applyAlignment="true" applyProtection="true">
      <alignment horizontal="center" vertical="center" textRotation="0" wrapText="false" indent="0" shrinkToFit="false"/>
      <protection locked="true" hidden="false"/>
    </xf>
    <xf numFmtId="164" fontId="15" fillId="0" borderId="22" xfId="0" applyFont="true" applyBorder="true" applyAlignment="true" applyProtection="true">
      <alignment horizontal="center" vertical="center" textRotation="0" wrapText="false" indent="0" shrinkToFit="false"/>
      <protection locked="true" hidden="false"/>
    </xf>
    <xf numFmtId="164" fontId="15" fillId="0" borderId="20" xfId="0" applyFont="true" applyBorder="true" applyAlignment="true" applyProtection="true">
      <alignment horizontal="center" vertical="center" textRotation="0" wrapText="false" indent="0" shrinkToFit="false"/>
      <protection locked="true" hidden="false"/>
    </xf>
    <xf numFmtId="164" fontId="31" fillId="0" borderId="2" xfId="0" applyFont="true" applyBorder="true" applyAlignment="true" applyProtection="true">
      <alignment horizontal="center" vertical="center" textRotation="0" wrapText="false" indent="0" shrinkToFit="false"/>
      <protection locked="true" hidden="false"/>
    </xf>
    <xf numFmtId="164" fontId="17" fillId="0" borderId="1" xfId="0" applyFont="true" applyBorder="true" applyAlignment="true" applyProtection="true">
      <alignment horizontal="center" vertical="center" textRotation="0" wrapText="false" indent="0" shrinkToFit="false"/>
      <protection locked="true" hidden="false"/>
    </xf>
    <xf numFmtId="164" fontId="4" fillId="0" borderId="6" xfId="0" applyFont="true" applyBorder="true" applyAlignment="true" applyProtection="true">
      <alignment horizontal="right" vertical="center" textRotation="0" wrapText="false" indent="0" shrinkToFit="false"/>
      <protection locked="true" hidden="false"/>
    </xf>
    <xf numFmtId="164" fontId="4" fillId="0" borderId="4" xfId="0" applyFont="true" applyBorder="true" applyAlignment="true" applyProtection="true">
      <alignment horizontal="center" vertical="center" textRotation="0" wrapText="false" indent="0" shrinkToFit="false"/>
      <protection locked="true" hidden="false"/>
    </xf>
    <xf numFmtId="168" fontId="4" fillId="0" borderId="20" xfId="0" applyFont="true" applyBorder="true" applyAlignment="true" applyProtection="true">
      <alignment horizontal="center" vertical="center" textRotation="0" wrapText="false" indent="0" shrinkToFit="false"/>
      <protection locked="false" hidden="false"/>
    </xf>
    <xf numFmtId="170" fontId="4" fillId="0" borderId="0" xfId="0" applyFont="true" applyBorder="true" applyAlignment="true" applyProtection="true">
      <alignment horizontal="center" vertical="center" textRotation="0" wrapText="false" indent="0" shrinkToFit="false"/>
      <protection locked="false" hidden="false"/>
    </xf>
    <xf numFmtId="165" fontId="4" fillId="0" borderId="0" xfId="0" applyFont="true" applyBorder="true" applyAlignment="true" applyProtection="true">
      <alignment horizontal="center" vertical="center" textRotation="0" wrapText="false" indent="0" shrinkToFit="false"/>
      <protection locked="false" hidden="false"/>
    </xf>
    <xf numFmtId="169" fontId="4" fillId="0" borderId="0" xfId="0" applyFont="true" applyBorder="true" applyAlignment="true" applyProtection="true">
      <alignment horizontal="center" vertical="center" textRotation="0" wrapText="false" indent="0" shrinkToFit="false"/>
      <protection locked="false" hidden="false"/>
    </xf>
    <xf numFmtId="172" fontId="4" fillId="0" borderId="0" xfId="0" applyFont="true" applyBorder="true" applyAlignment="true" applyProtection="true">
      <alignment horizontal="center" vertical="center" textRotation="0" wrapText="false" indent="0" shrinkToFit="false"/>
      <protection locked="false" hidden="false"/>
    </xf>
    <xf numFmtId="164" fontId="15" fillId="0" borderId="25" xfId="0" applyFont="true" applyBorder="true" applyAlignment="true" applyProtection="true">
      <alignment horizontal="center" vertical="center" textRotation="0" wrapText="false" indent="0" shrinkToFit="false"/>
      <protection locked="true" hidden="false"/>
    </xf>
    <xf numFmtId="164" fontId="15" fillId="0" borderId="26" xfId="0" applyFont="true" applyBorder="true" applyAlignment="true" applyProtection="true">
      <alignment horizontal="center" vertical="center" textRotation="0" wrapText="false" indent="0" shrinkToFit="false"/>
      <protection locked="true" hidden="false"/>
    </xf>
    <xf numFmtId="164" fontId="4" fillId="0" borderId="17" xfId="0" applyFont="true" applyBorder="true" applyAlignment="true" applyProtection="true">
      <alignment horizontal="right" vertical="center" textRotation="0" wrapText="false" indent="0" shrinkToFit="false"/>
      <protection locked="true" hidden="false"/>
    </xf>
    <xf numFmtId="172" fontId="4" fillId="0" borderId="28" xfId="0" applyFont="true" applyBorder="true" applyAlignment="true" applyProtection="true">
      <alignment horizontal="center" vertical="center" textRotation="0" wrapText="false" indent="0" shrinkToFit="false"/>
      <protection locked="false" hidden="false"/>
    </xf>
    <xf numFmtId="167" fontId="4" fillId="5" borderId="30" xfId="0" applyFont="true" applyBorder="true" applyAlignment="true" applyProtection="true">
      <alignment horizontal="center" vertical="center" textRotation="0" wrapText="false" indent="0" shrinkToFit="false"/>
      <protection locked="true" hidden="false"/>
    </xf>
    <xf numFmtId="164" fontId="4" fillId="0" borderId="17" xfId="0" applyFont="true" applyBorder="true" applyAlignment="true" applyProtection="true">
      <alignment horizontal="right" vertical="center" textRotation="0" wrapText="false" indent="0" shrinkToFit="false"/>
      <protection locked="false" hidden="false"/>
    </xf>
    <xf numFmtId="164" fontId="4" fillId="0" borderId="18" xfId="0" applyFont="true" applyBorder="true" applyAlignment="true" applyProtection="true">
      <alignment horizontal="center" vertical="center" textRotation="0" wrapText="false" indent="0" shrinkToFit="false"/>
      <protection locked="false" hidden="false"/>
    </xf>
    <xf numFmtId="164" fontId="31" fillId="0" borderId="32" xfId="0" applyFont="true" applyBorder="true" applyAlignment="true" applyProtection="true">
      <alignment horizontal="center" vertical="center" textRotation="0" wrapText="false" indent="0" shrinkToFit="false"/>
      <protection locked="true" hidden="false"/>
    </xf>
    <xf numFmtId="164" fontId="4" fillId="0" borderId="49" xfId="0" applyFont="true" applyBorder="true" applyAlignment="true" applyProtection="true">
      <alignment horizontal="center" vertical="center" textRotation="0" wrapText="false" indent="0" shrinkToFit="false"/>
      <protection locked="true" hidden="false"/>
    </xf>
    <xf numFmtId="164" fontId="0" fillId="0" borderId="18" xfId="0" applyFont="true" applyBorder="true" applyAlignment="true" applyProtection="true">
      <alignment horizontal="right" vertical="center" textRotation="0" wrapText="false" indent="0" shrinkToFit="false"/>
      <protection locked="true" hidden="false"/>
    </xf>
    <xf numFmtId="164" fontId="0" fillId="0" borderId="0" xfId="0" applyFont="false" applyBorder="false" applyAlignment="true" applyProtection="true">
      <alignment horizontal="right" vertical="center" textRotation="0" wrapText="false" indent="0" shrinkToFit="false"/>
      <protection locked="true" hidden="false"/>
    </xf>
    <xf numFmtId="169" fontId="4" fillId="0" borderId="12" xfId="0" applyFont="true" applyBorder="true" applyAlignment="true" applyProtection="true">
      <alignment horizontal="center" vertical="center" textRotation="0" wrapText="false" indent="0" shrinkToFit="false"/>
      <protection locked="false" hidden="false"/>
    </xf>
    <xf numFmtId="172" fontId="4" fillId="0" borderId="12" xfId="0" applyFont="true" applyBorder="true" applyAlignment="true" applyProtection="true">
      <alignment horizontal="center" vertical="center" textRotation="0" wrapText="false" indent="0" shrinkToFit="false"/>
      <protection locked="false" hidden="false"/>
    </xf>
    <xf numFmtId="167" fontId="15" fillId="0" borderId="12" xfId="0" applyFont="true" applyBorder="true" applyAlignment="true" applyProtection="true">
      <alignment horizontal="center" vertical="center" textRotation="0" wrapText="false" indent="0" shrinkToFit="false"/>
      <protection locked="false" hidden="false"/>
    </xf>
    <xf numFmtId="167" fontId="4" fillId="5" borderId="12" xfId="0" applyFont="true" applyBorder="true" applyAlignment="true" applyProtection="true">
      <alignment horizontal="center" vertical="center" textRotation="0" wrapText="false" indent="0" shrinkToFit="false"/>
      <protection locked="true" hidden="false"/>
    </xf>
    <xf numFmtId="172" fontId="4" fillId="0" borderId="27" xfId="0" applyFont="true" applyBorder="true" applyAlignment="true" applyProtection="true">
      <alignment horizontal="center" vertical="center" textRotation="0" wrapText="false" indent="0" shrinkToFit="false"/>
      <protection locked="false" hidden="false"/>
    </xf>
    <xf numFmtId="169" fontId="0" fillId="0" borderId="27" xfId="0" applyFont="false" applyBorder="true" applyAlignment="true" applyProtection="true">
      <alignment horizontal="center" vertical="center" textRotation="0" wrapText="false" indent="0" shrinkToFit="false"/>
      <protection locked="false" hidden="false"/>
    </xf>
    <xf numFmtId="172" fontId="4" fillId="0" borderId="30" xfId="0" applyFont="true" applyBorder="true" applyAlignment="true" applyProtection="true">
      <alignment horizontal="center" vertical="center" textRotation="0" wrapText="false" indent="0" shrinkToFit="false"/>
      <protection locked="false" hidden="false"/>
    </xf>
    <xf numFmtId="165" fontId="4" fillId="0" borderId="11" xfId="0" applyFont="true" applyBorder="true" applyAlignment="true" applyProtection="true">
      <alignment horizontal="center" vertical="center" textRotation="0" wrapText="false" indent="0" shrinkToFit="false"/>
      <protection locked="false" hidden="false"/>
    </xf>
    <xf numFmtId="164" fontId="0" fillId="0" borderId="18" xfId="0" applyFont="true" applyBorder="true" applyAlignment="true" applyProtection="true">
      <alignment horizontal="right" vertical="center" textRotation="0" wrapText="false" indent="0" shrinkToFit="false"/>
      <protection locked="false" hidden="false"/>
    </xf>
    <xf numFmtId="169" fontId="0" fillId="5" borderId="27" xfId="0" applyFont="false" applyBorder="true" applyAlignment="true" applyProtection="true">
      <alignment horizontal="center" vertical="center" textRotation="0" wrapText="false" indent="0" shrinkToFit="false"/>
      <protection locked="true" hidden="false"/>
    </xf>
    <xf numFmtId="169" fontId="4" fillId="0" borderId="27" xfId="0" applyFont="true" applyBorder="true" applyAlignment="true" applyProtection="true">
      <alignment horizontal="center" vertical="center" textRotation="0" wrapText="false" indent="0" shrinkToFit="false"/>
      <protection locked="false" hidden="false"/>
    </xf>
    <xf numFmtId="168" fontId="0" fillId="5" borderId="27" xfId="0" applyFont="false" applyBorder="true" applyAlignment="true" applyProtection="true">
      <alignment horizontal="center" vertical="center" textRotation="0" wrapText="false" indent="0" shrinkToFit="false"/>
      <protection locked="true" hidden="false"/>
    </xf>
    <xf numFmtId="164" fontId="0" fillId="0" borderId="29" xfId="0" applyFont="true" applyBorder="true" applyAlignment="true" applyProtection="true">
      <alignment horizontal="right" vertical="center" textRotation="0" wrapText="false" indent="0" shrinkToFit="false"/>
      <protection locked="true" hidden="false"/>
    </xf>
    <xf numFmtId="168" fontId="0" fillId="5" borderId="30" xfId="0" applyFont="false" applyBorder="true" applyAlignment="true" applyProtection="true">
      <alignment horizontal="center" vertical="center" textRotation="0" wrapText="false" indent="0" shrinkToFit="false"/>
      <protection locked="true" hidden="false"/>
    </xf>
    <xf numFmtId="167" fontId="4" fillId="0" borderId="27"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true">
      <alignment horizontal="left" vertical="center" textRotation="0" wrapText="false" indent="0" shrinkToFit="false"/>
      <protection locked="true" hidden="false"/>
    </xf>
    <xf numFmtId="164" fontId="4" fillId="0" borderId="29" xfId="0" applyFont="true" applyBorder="true" applyAlignment="true" applyProtection="true">
      <alignment horizontal="center" vertical="center" textRotation="0" wrapText="false" indent="0" shrinkToFit="false"/>
      <protection locked="false" hidden="false"/>
    </xf>
    <xf numFmtId="164" fontId="4" fillId="0" borderId="44"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left" vertical="center" textRotation="0" wrapText="false" indent="0" shrinkToFit="false"/>
      <protection locked="true" hidden="false"/>
    </xf>
    <xf numFmtId="164" fontId="21" fillId="0" borderId="0" xfId="0" applyFont="true" applyBorder="false" applyAlignment="true" applyProtection="true">
      <alignment horizontal="general" vertical="center" textRotation="0" wrapText="false" indent="0" shrinkToFit="false"/>
      <protection locked="true" hidden="false"/>
    </xf>
    <xf numFmtId="164" fontId="4" fillId="0" borderId="17" xfId="0" applyFont="true" applyBorder="true" applyAlignment="true" applyProtection="true">
      <alignment horizontal="general" vertical="center" textRotation="0" wrapText="false" indent="0" shrinkToFit="false"/>
      <protection locked="false" hidden="false"/>
    </xf>
    <xf numFmtId="164" fontId="4" fillId="0" borderId="31" xfId="0" applyFont="true" applyBorder="true" applyAlignment="true" applyProtection="true">
      <alignment horizontal="center" vertical="center" textRotation="0" wrapText="false" indent="0" shrinkToFit="false"/>
      <protection locked="false" hidden="false"/>
    </xf>
    <xf numFmtId="169" fontId="0" fillId="0" borderId="27" xfId="0" applyFont="false" applyBorder="true" applyAlignment="true" applyProtection="true">
      <alignment horizontal="center" vertical="center" textRotation="0" wrapText="false" indent="0" shrinkToFit="false"/>
      <protection locked="false" hidden="false"/>
    </xf>
    <xf numFmtId="164" fontId="4" fillId="0" borderId="47" xfId="0" applyFont="true" applyBorder="true" applyAlignment="true" applyProtection="true">
      <alignment horizontal="general" vertical="center" textRotation="0" wrapText="false" indent="0" shrinkToFit="false"/>
      <protection locked="false" hidden="false"/>
    </xf>
    <xf numFmtId="164" fontId="4" fillId="0" borderId="37" xfId="0" applyFont="true" applyBorder="true" applyAlignment="true" applyProtection="true">
      <alignment horizontal="center" vertical="center" textRotation="0" wrapText="false" indent="0" shrinkToFit="false"/>
      <protection locked="false" hidden="false"/>
    </xf>
    <xf numFmtId="167" fontId="4" fillId="0" borderId="51" xfId="0" applyFont="true" applyBorder="true" applyAlignment="true" applyProtection="true">
      <alignment horizontal="center" vertical="center" textRotation="0" wrapText="false" indent="0" shrinkToFit="false"/>
      <protection locked="false" hidden="false"/>
    </xf>
    <xf numFmtId="164" fontId="4" fillId="0" borderId="33" xfId="0" applyFont="true" applyBorder="true" applyAlignment="true" applyProtection="true">
      <alignment horizontal="right" vertical="center" textRotation="0" wrapText="false" indent="0" shrinkToFit="false"/>
      <protection locked="true" hidden="false"/>
    </xf>
    <xf numFmtId="172" fontId="4" fillId="0" borderId="31" xfId="0" applyFont="true" applyBorder="true" applyAlignment="true" applyProtection="true">
      <alignment horizontal="center" vertical="center" textRotation="0" wrapText="false" indent="0" shrinkToFit="false"/>
      <protection locked="false" hidden="false"/>
    </xf>
    <xf numFmtId="172" fontId="4" fillId="0" borderId="39" xfId="0" applyFont="true" applyBorder="true" applyAlignment="true" applyProtection="true">
      <alignment horizontal="center" vertical="center" textRotation="0" wrapText="false" indent="0" shrinkToFit="false"/>
      <protection locked="false" hidden="false"/>
    </xf>
    <xf numFmtId="169" fontId="4" fillId="0" borderId="48" xfId="0" applyFont="true" applyBorder="true" applyAlignment="true" applyProtection="true">
      <alignment horizontal="center" vertical="center" textRotation="0" wrapText="false" indent="0" shrinkToFit="false"/>
      <protection locked="false" hidden="false"/>
    </xf>
    <xf numFmtId="172" fontId="4" fillId="0" borderId="46" xfId="0" applyFont="true" applyBorder="true" applyAlignment="true" applyProtection="true">
      <alignment horizontal="center" vertical="center" textRotation="0" wrapText="false" indent="0" shrinkToFit="false"/>
      <protection locked="false" hidden="false"/>
    </xf>
    <xf numFmtId="172" fontId="4" fillId="0" borderId="0" xfId="0" applyFont="true" applyBorder="false" applyAlignment="true" applyProtection="true">
      <alignment horizontal="center" vertical="center" textRotation="0" wrapText="false" indent="0" shrinkToFit="false"/>
      <protection locked="true" hidden="false"/>
    </xf>
    <xf numFmtId="172" fontId="0" fillId="0" borderId="0" xfId="0" applyFont="false" applyBorder="false" applyAlignment="true" applyProtection="true">
      <alignment horizontal="general" vertical="center" textRotation="0" wrapText="false" indent="0" shrinkToFit="false"/>
      <protection locked="true" hidden="false"/>
    </xf>
    <xf numFmtId="172" fontId="4" fillId="0" borderId="10" xfId="0" applyFont="true" applyBorder="true" applyAlignment="true" applyProtection="true">
      <alignment horizontal="center" vertical="center" textRotation="0" wrapText="false" indent="0" shrinkToFit="false"/>
      <protection locked="false" hidden="false"/>
    </xf>
    <xf numFmtId="167" fontId="4" fillId="0" borderId="0" xfId="0" applyFont="true" applyBorder="false" applyAlignment="true" applyProtection="true">
      <alignment horizontal="center" vertical="center" textRotation="0" wrapText="false" indent="0" shrinkToFit="false"/>
      <protection locked="false" hidden="false"/>
    </xf>
    <xf numFmtId="172" fontId="4" fillId="0" borderId="0" xfId="0" applyFont="true" applyBorder="true" applyAlignment="true" applyProtection="true">
      <alignment horizontal="center" vertical="center" textRotation="0" wrapText="false" indent="0" shrinkToFit="false"/>
      <protection locked="false" hidden="false"/>
    </xf>
    <xf numFmtId="167" fontId="15" fillId="0" borderId="0" xfId="0" applyFont="true" applyBorder="true" applyAlignment="true" applyProtection="true">
      <alignment horizontal="center" vertical="center" textRotation="0" wrapText="false" indent="0" shrinkToFit="false"/>
      <protection locked="false" hidden="false"/>
    </xf>
    <xf numFmtId="168" fontId="4" fillId="0" borderId="0" xfId="0" applyFont="true" applyBorder="true" applyAlignment="true" applyProtection="true">
      <alignment horizontal="center" vertical="center" textRotation="0" wrapText="false" indent="0" shrinkToFit="false"/>
      <protection locked="true" hidden="false"/>
    </xf>
    <xf numFmtId="167" fontId="4" fillId="0" borderId="0" xfId="0" applyFont="true" applyBorder="true" applyAlignment="true" applyProtection="true">
      <alignment horizontal="center" vertical="center" textRotation="0" wrapText="false" indent="0" shrinkToFit="false"/>
      <protection locked="true" hidden="false"/>
    </xf>
    <xf numFmtId="169" fontId="4" fillId="0" borderId="0" xfId="0" applyFont="true" applyBorder="true" applyAlignment="true" applyProtection="true">
      <alignment horizontal="center" vertical="center" textRotation="0" wrapText="false" indent="0" shrinkToFit="false"/>
      <protection locked="true" hidden="false"/>
    </xf>
    <xf numFmtId="168" fontId="4" fillId="0" borderId="0" xfId="0" applyFont="true" applyBorder="false" applyAlignment="true" applyProtection="true">
      <alignment horizontal="center" vertical="center" textRotation="0" wrapText="false" indent="0" shrinkToFit="false"/>
      <protection locked="false" hidden="false"/>
    </xf>
    <xf numFmtId="164" fontId="31" fillId="0" borderId="2" xfId="0" applyFont="true" applyBorder="true" applyAlignment="true" applyProtection="true">
      <alignment horizontal="center" vertical="center" textRotation="0" wrapText="true" indent="0" shrinkToFit="false"/>
      <protection locked="true" hidden="false"/>
    </xf>
    <xf numFmtId="168" fontId="4" fillId="0" borderId="31" xfId="0" applyFont="true" applyBorder="true" applyAlignment="true" applyProtection="true">
      <alignment horizontal="center" vertical="bottom" textRotation="0" wrapText="false" indent="0" shrinkToFit="false"/>
      <protection locked="false" hidden="false"/>
    </xf>
    <xf numFmtId="164" fontId="35" fillId="0" borderId="42" xfId="0" applyFont="true" applyBorder="true" applyAlignment="true" applyProtection="tru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FEFEF"/>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EFEF8F"/>
      <rgbColor rgb="FF3366FF"/>
      <rgbColor rgb="FF33CCCC"/>
      <rgbColor rgb="FF99CC00"/>
      <rgbColor rgb="FFFFCC00"/>
      <rgbColor rgb="FFFF9900"/>
      <rgbColor rgb="FFFF6600"/>
      <rgbColor rgb="FF666699"/>
      <rgbColor rgb="FFB4B4B4"/>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8.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5.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6.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183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11.28"/>
    <col collapsed="false" customWidth="true" hidden="false" outlineLevel="0" max="2" min="2" style="2" width="9.28"/>
    <col collapsed="false" customWidth="true" hidden="false" outlineLevel="0" max="3" min="3" style="1" width="13.56"/>
    <col collapsed="false" customWidth="true" hidden="false" outlineLevel="0" max="8" min="4" style="1" width="12.7"/>
    <col collapsed="false" customWidth="true" hidden="false" outlineLevel="0" max="9" min="9" style="3" width="12.7"/>
    <col collapsed="false" customWidth="true" hidden="false" outlineLevel="0" max="11" min="11" style="1" width="11.28"/>
    <col collapsed="false" customWidth="true" hidden="false" outlineLevel="0" max="12" min="12" style="1" width="9.28"/>
    <col collapsed="false" customWidth="true" hidden="false" outlineLevel="0" max="13" min="13" style="1" width="13.56"/>
    <col collapsed="false" customWidth="true" hidden="false" outlineLevel="0" max="19" min="14" style="1" width="12.7"/>
    <col collapsed="false" customWidth="true" hidden="false" outlineLevel="0" max="21" min="21" style="1" width="11.28"/>
    <col collapsed="false" customWidth="true" hidden="false" outlineLevel="0" max="22" min="22" style="1" width="9.99"/>
    <col collapsed="false" customWidth="true" hidden="false" outlineLevel="0" max="23" min="23" style="1" width="13.56"/>
    <col collapsed="false" customWidth="true" hidden="false" outlineLevel="0" max="29" min="24" style="1" width="12.7"/>
    <col collapsed="false" customWidth="true" hidden="false" outlineLevel="0" max="31" min="31" style="1" width="11.28"/>
    <col collapsed="false" customWidth="true" hidden="false" outlineLevel="0" max="32" min="32" style="1" width="9.28"/>
    <col collapsed="false" customWidth="true" hidden="false" outlineLevel="0" max="33" min="33" style="1" width="13.14"/>
    <col collapsed="false" customWidth="true" hidden="false" outlineLevel="0" max="35" min="34" style="4" width="12.7"/>
    <col collapsed="false" customWidth="true" hidden="false" outlineLevel="0" max="36" min="36" style="5" width="12.7"/>
    <col collapsed="false" customWidth="true" hidden="false" outlineLevel="0" max="39" min="37" style="1" width="12.7"/>
  </cols>
  <sheetData>
    <row r="1" customFormat="false" ht="12.75" hidden="false" customHeight="false" outlineLevel="0" collapsed="false">
      <c r="A1" s="6"/>
      <c r="B1" s="7"/>
      <c r="C1" s="6"/>
      <c r="D1" s="6"/>
      <c r="E1" s="6"/>
      <c r="F1" s="6"/>
      <c r="G1" s="6"/>
      <c r="H1" s="6"/>
      <c r="I1" s="8"/>
      <c r="K1" s="6"/>
      <c r="L1" s="6"/>
      <c r="M1" s="6"/>
      <c r="N1" s="6"/>
      <c r="O1" s="6"/>
      <c r="P1" s="6"/>
      <c r="Q1" s="6"/>
      <c r="R1" s="6"/>
      <c r="S1" s="6"/>
      <c r="U1" s="6"/>
      <c r="V1" s="6"/>
      <c r="W1" s="6"/>
      <c r="X1" s="6"/>
      <c r="Y1" s="6"/>
      <c r="Z1" s="6"/>
      <c r="AA1" s="6"/>
      <c r="AB1" s="6"/>
      <c r="AC1" s="6"/>
      <c r="AE1" s="6"/>
      <c r="AF1" s="6"/>
      <c r="AG1" s="6"/>
      <c r="AH1" s="9"/>
      <c r="AI1" s="9"/>
      <c r="AJ1" s="10"/>
      <c r="AK1" s="6"/>
      <c r="AL1" s="6"/>
      <c r="AM1" s="6"/>
    </row>
    <row r="2" customFormat="false" ht="12.75" hidden="false" customHeight="false" outlineLevel="0" collapsed="false">
      <c r="A2" s="11"/>
      <c r="B2" s="12"/>
      <c r="C2" s="11"/>
      <c r="D2" s="11"/>
      <c r="E2" s="11"/>
      <c r="F2" s="11"/>
      <c r="G2" s="11"/>
      <c r="H2" s="11"/>
      <c r="I2" s="13"/>
      <c r="K2" s="11"/>
      <c r="L2" s="11"/>
      <c r="M2" s="11"/>
      <c r="N2" s="11"/>
      <c r="O2" s="11"/>
      <c r="P2" s="11"/>
      <c r="Q2" s="11"/>
      <c r="R2" s="11"/>
      <c r="S2" s="11"/>
      <c r="U2" s="11"/>
      <c r="V2" s="11"/>
      <c r="W2" s="11"/>
      <c r="X2" s="11"/>
      <c r="Y2" s="11"/>
      <c r="Z2" s="11"/>
      <c r="AA2" s="11"/>
      <c r="AB2" s="11"/>
      <c r="AC2" s="11"/>
      <c r="AE2" s="11"/>
      <c r="AF2" s="11"/>
      <c r="AG2" s="11"/>
      <c r="AH2" s="14"/>
      <c r="AI2" s="14"/>
      <c r="AJ2" s="15"/>
      <c r="AK2" s="11"/>
      <c r="AL2" s="11"/>
      <c r="AM2" s="11"/>
    </row>
    <row r="3" customFormat="false" ht="15.75" hidden="false" customHeight="false" outlineLevel="0" collapsed="false">
      <c r="A3" s="16" t="s">
        <v>0</v>
      </c>
      <c r="B3" s="17"/>
      <c r="C3" s="18"/>
      <c r="D3" s="11"/>
      <c r="E3" s="11"/>
      <c r="F3" s="11"/>
      <c r="G3" s="11"/>
      <c r="H3" s="11"/>
      <c r="I3" s="13"/>
      <c r="K3" s="19"/>
      <c r="L3" s="18"/>
      <c r="M3" s="19"/>
      <c r="N3" s="11"/>
      <c r="O3" s="11"/>
      <c r="P3" s="11"/>
      <c r="Q3" s="11"/>
      <c r="R3" s="11"/>
      <c r="S3" s="11"/>
      <c r="U3" s="16" t="s">
        <v>1</v>
      </c>
      <c r="V3" s="18"/>
      <c r="W3" s="18"/>
      <c r="X3" s="11"/>
      <c r="Y3" s="11"/>
      <c r="Z3" s="11"/>
      <c r="AA3" s="11"/>
      <c r="AB3" s="11"/>
      <c r="AC3" s="11"/>
      <c r="AE3" s="16" t="s">
        <v>2</v>
      </c>
      <c r="AF3" s="18"/>
      <c r="AG3" s="18"/>
      <c r="AH3" s="14"/>
      <c r="AI3" s="14"/>
      <c r="AJ3" s="15"/>
      <c r="AK3" s="11"/>
      <c r="AL3" s="11"/>
      <c r="AM3" s="11"/>
    </row>
    <row r="4" customFormat="false" ht="12.75" hidden="false" customHeight="false" outlineLevel="0" collapsed="false">
      <c r="A4" s="11"/>
      <c r="B4" s="12"/>
      <c r="C4" s="11"/>
      <c r="D4" s="11"/>
      <c r="E4" s="11"/>
      <c r="F4" s="11"/>
      <c r="G4" s="11"/>
      <c r="H4" s="20"/>
      <c r="I4" s="21"/>
      <c r="K4" s="11"/>
      <c r="L4" s="11"/>
      <c r="M4" s="11"/>
      <c r="N4" s="11"/>
      <c r="O4" s="11"/>
      <c r="P4" s="11"/>
      <c r="Q4" s="11"/>
      <c r="R4" s="20"/>
      <c r="S4" s="20"/>
      <c r="U4" s="11"/>
      <c r="V4" s="11"/>
      <c r="W4" s="11"/>
      <c r="X4" s="11"/>
      <c r="Y4" s="11"/>
      <c r="Z4" s="11"/>
      <c r="AA4" s="11"/>
      <c r="AB4" s="20"/>
      <c r="AC4" s="20"/>
      <c r="AE4" s="11"/>
      <c r="AF4" s="11"/>
      <c r="AG4" s="11"/>
      <c r="AH4" s="14"/>
      <c r="AI4" s="14"/>
      <c r="AJ4" s="15"/>
      <c r="AK4" s="11"/>
      <c r="AL4" s="20"/>
      <c r="AM4" s="20"/>
    </row>
    <row r="5" customFormat="false" ht="12.75" hidden="false" customHeight="false" outlineLevel="0" collapsed="false">
      <c r="A5" s="22" t="s">
        <v>3</v>
      </c>
      <c r="B5" s="23" t="s">
        <v>4</v>
      </c>
      <c r="C5" s="24" t="s">
        <v>5</v>
      </c>
      <c r="D5" s="25" t="s">
        <v>6</v>
      </c>
      <c r="E5" s="25"/>
      <c r="F5" s="25"/>
      <c r="G5" s="25" t="s">
        <v>7</v>
      </c>
      <c r="H5" s="25"/>
      <c r="I5" s="25"/>
      <c r="K5" s="22" t="s">
        <v>3</v>
      </c>
      <c r="L5" s="22" t="s">
        <v>4</v>
      </c>
      <c r="M5" s="24" t="s">
        <v>5</v>
      </c>
      <c r="N5" s="22" t="s">
        <v>6</v>
      </c>
      <c r="O5" s="22"/>
      <c r="P5" s="22"/>
      <c r="Q5" s="25"/>
      <c r="R5" s="26"/>
      <c r="S5" s="26"/>
      <c r="U5" s="22" t="s">
        <v>3</v>
      </c>
      <c r="V5" s="27" t="s">
        <v>4</v>
      </c>
      <c r="W5" s="24" t="s">
        <v>5</v>
      </c>
      <c r="X5" s="25" t="s">
        <v>6</v>
      </c>
      <c r="Y5" s="25"/>
      <c r="Z5" s="25"/>
      <c r="AA5" s="28"/>
      <c r="AB5" s="29"/>
      <c r="AC5" s="29"/>
      <c r="AE5" s="22" t="s">
        <v>3</v>
      </c>
      <c r="AF5" s="27" t="s">
        <v>4</v>
      </c>
      <c r="AG5" s="24" t="s">
        <v>5</v>
      </c>
      <c r="AH5" s="30" t="s">
        <v>6</v>
      </c>
      <c r="AI5" s="30"/>
      <c r="AJ5" s="30"/>
      <c r="AK5" s="28"/>
      <c r="AL5" s="29"/>
      <c r="AM5" s="29"/>
    </row>
    <row r="6" customFormat="false" ht="16.5" hidden="false" customHeight="false" outlineLevel="0" collapsed="false">
      <c r="A6" s="31" t="s">
        <v>8</v>
      </c>
      <c r="B6" s="32" t="s">
        <v>9</v>
      </c>
      <c r="C6" s="33" t="s">
        <v>10</v>
      </c>
      <c r="D6" s="34" t="s">
        <v>11</v>
      </c>
      <c r="E6" s="34" t="s">
        <v>12</v>
      </c>
      <c r="F6" s="34" t="s">
        <v>13</v>
      </c>
      <c r="G6" s="35" t="s">
        <v>14</v>
      </c>
      <c r="H6" s="35" t="s">
        <v>15</v>
      </c>
      <c r="I6" s="36" t="s">
        <v>16</v>
      </c>
      <c r="K6" s="31" t="s">
        <v>8</v>
      </c>
      <c r="L6" s="31" t="s">
        <v>9</v>
      </c>
      <c r="M6" s="33" t="s">
        <v>10</v>
      </c>
      <c r="N6" s="34" t="s">
        <v>11</v>
      </c>
      <c r="O6" s="34" t="s">
        <v>12</v>
      </c>
      <c r="P6" s="34" t="s">
        <v>13</v>
      </c>
      <c r="Q6" s="35" t="s">
        <v>14</v>
      </c>
      <c r="R6" s="35" t="s">
        <v>15</v>
      </c>
      <c r="S6" s="35" t="s">
        <v>16</v>
      </c>
      <c r="U6" s="31" t="s">
        <v>8</v>
      </c>
      <c r="V6" s="37" t="s">
        <v>9</v>
      </c>
      <c r="W6" s="33" t="s">
        <v>10</v>
      </c>
      <c r="X6" s="34" t="s">
        <v>11</v>
      </c>
      <c r="Y6" s="34" t="s">
        <v>12</v>
      </c>
      <c r="Z6" s="34" t="s">
        <v>13</v>
      </c>
      <c r="AA6" s="38" t="s">
        <v>14</v>
      </c>
      <c r="AB6" s="38" t="s">
        <v>15</v>
      </c>
      <c r="AC6" s="38" t="s">
        <v>16</v>
      </c>
      <c r="AE6" s="31" t="s">
        <v>8</v>
      </c>
      <c r="AF6" s="37" t="s">
        <v>9</v>
      </c>
      <c r="AG6" s="33" t="s">
        <v>10</v>
      </c>
      <c r="AH6" s="39" t="s">
        <v>11</v>
      </c>
      <c r="AI6" s="39" t="s">
        <v>12</v>
      </c>
      <c r="AJ6" s="40" t="s">
        <v>13</v>
      </c>
      <c r="AK6" s="38" t="s">
        <v>14</v>
      </c>
      <c r="AL6" s="38" t="s">
        <v>15</v>
      </c>
      <c r="AM6" s="38" t="s">
        <v>16</v>
      </c>
    </row>
    <row r="7" customFormat="false" ht="13.5" hidden="false" customHeight="false" outlineLevel="0" collapsed="false">
      <c r="A7" s="41" t="n">
        <v>35918</v>
      </c>
      <c r="B7" s="42" t="n">
        <v>0.75</v>
      </c>
      <c r="C7" s="43" t="n">
        <v>0</v>
      </c>
      <c r="D7" s="44" t="n">
        <f aca="false">G7/550</f>
        <v>0.604</v>
      </c>
      <c r="E7" s="44" t="n">
        <f aca="false">H7/550</f>
        <v>0.728</v>
      </c>
      <c r="F7" s="44" t="n">
        <f aca="false">I7/550</f>
        <v>1.038</v>
      </c>
      <c r="G7" s="45" t="n">
        <v>332.2</v>
      </c>
      <c r="H7" s="46" t="n">
        <v>400.4</v>
      </c>
      <c r="I7" s="46" t="n">
        <v>570.9</v>
      </c>
      <c r="K7" s="47" t="n">
        <v>36003</v>
      </c>
      <c r="L7" s="48" t="n">
        <v>0.458333333333333</v>
      </c>
      <c r="M7" s="49" t="n">
        <v>0</v>
      </c>
      <c r="N7" s="50" t="s">
        <v>17</v>
      </c>
      <c r="O7" s="50" t="s">
        <v>17</v>
      </c>
      <c r="P7" s="50" t="s">
        <v>17</v>
      </c>
      <c r="Q7" s="51" t="s">
        <v>17</v>
      </c>
      <c r="R7" s="51" t="s">
        <v>17</v>
      </c>
      <c r="S7" s="51" t="s">
        <v>17</v>
      </c>
      <c r="U7" s="41" t="n">
        <v>36146</v>
      </c>
      <c r="V7" s="42" t="n">
        <v>0.625</v>
      </c>
      <c r="W7" s="52" t="n">
        <v>0</v>
      </c>
      <c r="X7" s="53" t="n">
        <v>0.29</v>
      </c>
      <c r="Y7" s="53" t="n">
        <v>0.824</v>
      </c>
      <c r="Z7" s="54" t="n">
        <v>2.13</v>
      </c>
      <c r="AA7" s="55" t="n">
        <f aca="false">X7*550</f>
        <v>159.5</v>
      </c>
      <c r="AB7" s="55" t="n">
        <f aca="false">Y7*550</f>
        <v>453.2</v>
      </c>
      <c r="AC7" s="55" t="n">
        <f aca="false">Z7*550</f>
        <v>1171.5</v>
      </c>
      <c r="AE7" s="41" t="n">
        <v>36200</v>
      </c>
      <c r="AF7" s="42" t="n">
        <v>0.5</v>
      </c>
      <c r="AG7" s="52" t="n">
        <v>0</v>
      </c>
      <c r="AH7" s="53" t="n">
        <v>0.251</v>
      </c>
      <c r="AI7" s="53" t="n">
        <v>0.793</v>
      </c>
      <c r="AJ7" s="53" t="n">
        <v>1.921</v>
      </c>
      <c r="AK7" s="55" t="n">
        <f aca="false">AH7*550</f>
        <v>138.05</v>
      </c>
      <c r="AL7" s="55" t="n">
        <f aca="false">AI7*550</f>
        <v>436.15</v>
      </c>
      <c r="AM7" s="55" t="n">
        <f aca="false">AJ7*550</f>
        <v>1056.55</v>
      </c>
    </row>
    <row r="8" customFormat="false" ht="12.75" hidden="false" customHeight="false" outlineLevel="0" collapsed="false">
      <c r="A8" s="41" t="n">
        <v>35919</v>
      </c>
      <c r="B8" s="42" t="n">
        <v>0.03125</v>
      </c>
      <c r="C8" s="56" t="n">
        <f aca="false">((A8+B8)*24-(A7+B7)*24)+C7</f>
        <v>6.75</v>
      </c>
      <c r="D8" s="53" t="n">
        <f aca="false">G8/550</f>
        <v>0.181</v>
      </c>
      <c r="E8" s="53" t="n">
        <f aca="false">H8/550</f>
        <v>0.728</v>
      </c>
      <c r="F8" s="53" t="n">
        <f aca="false">I8/550</f>
        <v>2.17</v>
      </c>
      <c r="G8" s="51" t="n">
        <v>99.55</v>
      </c>
      <c r="H8" s="57" t="n">
        <v>400.4</v>
      </c>
      <c r="I8" s="57" t="n">
        <v>1193.5</v>
      </c>
      <c r="K8" s="41" t="n">
        <v>36003</v>
      </c>
      <c r="L8" s="58" t="n">
        <v>0.75</v>
      </c>
      <c r="M8" s="56" t="n">
        <f aca="false">((K8+L8)*24-(K7+L7)*24)+M7</f>
        <v>7</v>
      </c>
      <c r="N8" s="59" t="n">
        <v>0.193</v>
      </c>
      <c r="O8" s="59" t="n">
        <v>0.772</v>
      </c>
      <c r="P8" s="59" t="n">
        <v>2.09</v>
      </c>
      <c r="Q8" s="60" t="n">
        <f aca="false">N8*550</f>
        <v>106.15</v>
      </c>
      <c r="R8" s="60" t="n">
        <f aca="false">O8*550</f>
        <v>424.6</v>
      </c>
      <c r="S8" s="60" t="n">
        <f aca="false">P8*550</f>
        <v>1149.5</v>
      </c>
      <c r="U8" s="41" t="n">
        <v>36146</v>
      </c>
      <c r="V8" s="61" t="n">
        <v>0.875</v>
      </c>
      <c r="W8" s="56" t="n">
        <f aca="false">((U8+V8)*24-(U7+V7)*24)+W7</f>
        <v>6</v>
      </c>
      <c r="X8" s="53" t="n">
        <v>0.238</v>
      </c>
      <c r="Y8" s="53" t="n">
        <v>0.823</v>
      </c>
      <c r="Z8" s="54" t="n">
        <v>2.18</v>
      </c>
      <c r="AA8" s="60" t="n">
        <f aca="false">X8*550</f>
        <v>130.9</v>
      </c>
      <c r="AB8" s="60" t="n">
        <f aca="false">Y8*550</f>
        <v>452.65</v>
      </c>
      <c r="AC8" s="60" t="n">
        <f aca="false">Z8*550</f>
        <v>1199</v>
      </c>
      <c r="AE8" s="41" t="n">
        <v>36200</v>
      </c>
      <c r="AF8" s="42" t="n">
        <v>0.75</v>
      </c>
      <c r="AG8" s="56" t="n">
        <f aca="false">((AE8+AF8)*24-(AE7+AF7)*24)+AG7</f>
        <v>6</v>
      </c>
      <c r="AH8" s="53" t="n">
        <v>0.318</v>
      </c>
      <c r="AI8" s="53" t="n">
        <v>0.777</v>
      </c>
      <c r="AJ8" s="54" t="n">
        <v>2.02</v>
      </c>
      <c r="AK8" s="55" t="n">
        <f aca="false">AH8*550</f>
        <v>174.9</v>
      </c>
      <c r="AL8" s="55" t="n">
        <f aca="false">AI8*550</f>
        <v>427.35</v>
      </c>
      <c r="AM8" s="55" t="n">
        <f aca="false">AJ8*550</f>
        <v>1111</v>
      </c>
    </row>
    <row r="9" customFormat="false" ht="12.75" hidden="false" customHeight="false" outlineLevel="0" collapsed="false">
      <c r="A9" s="41" t="n">
        <v>35919</v>
      </c>
      <c r="B9" s="42" t="n">
        <v>0.375</v>
      </c>
      <c r="C9" s="56" t="n">
        <f aca="false">((A9+B9)*24-(A8+B8)*24)+C8</f>
        <v>15</v>
      </c>
      <c r="D9" s="50" t="s">
        <v>17</v>
      </c>
      <c r="E9" s="50" t="s">
        <v>17</v>
      </c>
      <c r="F9" s="50" t="s">
        <v>17</v>
      </c>
      <c r="G9" s="51" t="s">
        <v>17</v>
      </c>
      <c r="H9" s="51" t="s">
        <v>17</v>
      </c>
      <c r="I9" s="51" t="s">
        <v>17</v>
      </c>
      <c r="K9" s="41" t="n">
        <v>36004</v>
      </c>
      <c r="L9" s="58" t="n">
        <v>0.15625</v>
      </c>
      <c r="M9" s="56" t="n">
        <f aca="false">((K9+L9)*24-(K8+L8)*24)+M8</f>
        <v>16.75</v>
      </c>
      <c r="N9" s="50" t="s">
        <v>17</v>
      </c>
      <c r="O9" s="50" t="s">
        <v>17</v>
      </c>
      <c r="P9" s="50" t="s">
        <v>17</v>
      </c>
      <c r="Q9" s="51" t="s">
        <v>17</v>
      </c>
      <c r="R9" s="51" t="s">
        <v>17</v>
      </c>
      <c r="S9" s="51" t="s">
        <v>17</v>
      </c>
      <c r="U9" s="41" t="n">
        <v>36147</v>
      </c>
      <c r="V9" s="61" t="n">
        <v>0.125</v>
      </c>
      <c r="W9" s="56" t="n">
        <f aca="false">((U9+V9)*24-(U8+V8)*24)+W8</f>
        <v>12</v>
      </c>
      <c r="X9" s="53" t="n">
        <v>0.238</v>
      </c>
      <c r="Y9" s="53" t="n">
        <v>0.84</v>
      </c>
      <c r="Z9" s="54" t="n">
        <v>2.17</v>
      </c>
      <c r="AA9" s="60" t="n">
        <f aca="false">X9*550</f>
        <v>130.9</v>
      </c>
      <c r="AB9" s="60" t="n">
        <f aca="false">Y9*550</f>
        <v>462</v>
      </c>
      <c r="AC9" s="60" t="n">
        <f aca="false">Z9*550</f>
        <v>1193.5</v>
      </c>
      <c r="AE9" s="41" t="n">
        <v>36201</v>
      </c>
      <c r="AF9" s="42" t="n">
        <v>0</v>
      </c>
      <c r="AG9" s="56" t="n">
        <f aca="false">((AE9+AF9)*24-(AE8+AF8)*24)+AG8</f>
        <v>12</v>
      </c>
      <c r="AH9" s="53" t="n">
        <v>0.326</v>
      </c>
      <c r="AI9" s="53" t="n">
        <v>0.775</v>
      </c>
      <c r="AJ9" s="54" t="n">
        <v>2.09</v>
      </c>
      <c r="AK9" s="55" t="n">
        <f aca="false">AH9*550</f>
        <v>179.3</v>
      </c>
      <c r="AL9" s="55" t="n">
        <f aca="false">AI9*550</f>
        <v>426.25</v>
      </c>
      <c r="AM9" s="55" t="n">
        <f aca="false">AJ9*550</f>
        <v>1149.5</v>
      </c>
    </row>
    <row r="10" customFormat="false" ht="12.75" hidden="false" customHeight="false" outlineLevel="0" collapsed="false">
      <c r="A10" s="41" t="n">
        <v>35919</v>
      </c>
      <c r="B10" s="42" t="n">
        <v>0.708333333333333</v>
      </c>
      <c r="C10" s="56" t="n">
        <f aca="false">((A10+B10)*24-(A9+B9)*24)+C9</f>
        <v>23</v>
      </c>
      <c r="D10" s="53" t="n">
        <f aca="false">G10/550</f>
        <v>0.184</v>
      </c>
      <c r="E10" s="53" t="n">
        <f aca="false">H10/550</f>
        <v>0.737</v>
      </c>
      <c r="F10" s="53" t="n">
        <f aca="false">I10/550</f>
        <v>1.834</v>
      </c>
      <c r="G10" s="51" t="n">
        <v>101.2</v>
      </c>
      <c r="H10" s="57" t="n">
        <v>405.35</v>
      </c>
      <c r="I10" s="57" t="n">
        <v>1008.7</v>
      </c>
      <c r="K10" s="41" t="n">
        <v>36006</v>
      </c>
      <c r="L10" s="58" t="n">
        <v>0.75</v>
      </c>
      <c r="M10" s="56" t="n">
        <f aca="false">((K10+L10)*24-(K9+L9)*24)+M9</f>
        <v>79</v>
      </c>
      <c r="N10" s="59" t="n">
        <v>0.247</v>
      </c>
      <c r="O10" s="59" t="n">
        <v>0.882</v>
      </c>
      <c r="P10" s="59" t="n">
        <v>2.05</v>
      </c>
      <c r="Q10" s="60" t="n">
        <f aca="false">N10*550</f>
        <v>135.85</v>
      </c>
      <c r="R10" s="60" t="n">
        <f aca="false">O10*550</f>
        <v>485.1</v>
      </c>
      <c r="S10" s="60" t="n">
        <f aca="false">P10*550</f>
        <v>1127.5</v>
      </c>
      <c r="U10" s="41" t="n">
        <v>36147</v>
      </c>
      <c r="V10" s="61" t="n">
        <v>0.395833333333333</v>
      </c>
      <c r="W10" s="56" t="n">
        <f aca="false">((U10+V10)*24-(U9+V9)*24)+W9</f>
        <v>18.5</v>
      </c>
      <c r="X10" s="53" t="n">
        <v>0.373</v>
      </c>
      <c r="Y10" s="53" t="n">
        <v>0.809</v>
      </c>
      <c r="Z10" s="54" t="n">
        <v>3.5</v>
      </c>
      <c r="AA10" s="60" t="n">
        <f aca="false">X10*550</f>
        <v>205.15</v>
      </c>
      <c r="AB10" s="60" t="n">
        <f aca="false">Y10*550</f>
        <v>444.95</v>
      </c>
      <c r="AC10" s="60" t="n">
        <f aca="false">Z10*550</f>
        <v>1925</v>
      </c>
      <c r="AE10" s="41" t="n">
        <v>36201</v>
      </c>
      <c r="AF10" s="42" t="n">
        <v>0.375</v>
      </c>
      <c r="AG10" s="56" t="n">
        <f aca="false">((AE10+AF10)*24-(AE9+AF9)*24)+AG9</f>
        <v>21</v>
      </c>
      <c r="AH10" s="53" t="n">
        <v>0.26</v>
      </c>
      <c r="AI10" s="53" t="n">
        <v>0.78</v>
      </c>
      <c r="AJ10" s="53" t="n">
        <v>1.921</v>
      </c>
      <c r="AK10" s="55" t="n">
        <f aca="false">AH10*550</f>
        <v>143</v>
      </c>
      <c r="AL10" s="55" t="n">
        <f aca="false">AI10*550</f>
        <v>429</v>
      </c>
      <c r="AM10" s="55" t="n">
        <f aca="false">AJ10*550</f>
        <v>1056.55</v>
      </c>
    </row>
    <row r="11" customFormat="false" ht="12.75" hidden="false" customHeight="false" outlineLevel="0" collapsed="false">
      <c r="A11" s="41" t="n">
        <v>35920</v>
      </c>
      <c r="B11" s="42" t="n">
        <v>0.0833333333333333</v>
      </c>
      <c r="C11" s="56" t="n">
        <f aca="false">((A11+B11)*24-(A10+B10)*24)+C10</f>
        <v>32</v>
      </c>
      <c r="D11" s="53" t="n">
        <f aca="false">G11/550</f>
        <v>0.244</v>
      </c>
      <c r="E11" s="53" t="n">
        <f aca="false">H11/550</f>
        <v>0.729</v>
      </c>
      <c r="F11" s="53" t="n">
        <f aca="false">I11/550</f>
        <v>1.812</v>
      </c>
      <c r="G11" s="51" t="n">
        <v>134.2</v>
      </c>
      <c r="H11" s="57" t="n">
        <v>400.95</v>
      </c>
      <c r="I11" s="57" t="n">
        <v>996.6</v>
      </c>
      <c r="K11" s="41" t="n">
        <v>36007</v>
      </c>
      <c r="L11" s="58" t="n">
        <v>0.25</v>
      </c>
      <c r="M11" s="56" t="n">
        <f aca="false">((K11+L11)*24-(K10+L10)*24)+M10</f>
        <v>91</v>
      </c>
      <c r="N11" s="50" t="s">
        <v>17</v>
      </c>
      <c r="O11" s="50" t="s">
        <v>17</v>
      </c>
      <c r="P11" s="50" t="s">
        <v>17</v>
      </c>
      <c r="Q11" s="51" t="s">
        <v>17</v>
      </c>
      <c r="R11" s="51" t="s">
        <v>17</v>
      </c>
      <c r="S11" s="51" t="s">
        <v>17</v>
      </c>
      <c r="U11" s="41" t="n">
        <v>36147</v>
      </c>
      <c r="V11" s="61" t="n">
        <v>0.625</v>
      </c>
      <c r="W11" s="56" t="n">
        <f aca="false">((U11+V11)*24-(U10+V10)*24)+W10</f>
        <v>24</v>
      </c>
      <c r="X11" s="53" t="n">
        <v>0.245</v>
      </c>
      <c r="Y11" s="53" t="n">
        <v>0.861</v>
      </c>
      <c r="Z11" s="54" t="n">
        <v>2.17</v>
      </c>
      <c r="AA11" s="60" t="n">
        <f aca="false">X11*550</f>
        <v>134.75</v>
      </c>
      <c r="AB11" s="60" t="n">
        <f aca="false">Y11*550</f>
        <v>473.55</v>
      </c>
      <c r="AC11" s="60" t="n">
        <f aca="false">Z11*550</f>
        <v>1193.5</v>
      </c>
      <c r="AE11" s="41" t="n">
        <v>36201</v>
      </c>
      <c r="AF11" s="42" t="n">
        <v>0.75</v>
      </c>
      <c r="AG11" s="56" t="n">
        <f aca="false">((AE11+AF11)*24-(AE10+AF10)*24)+AG10</f>
        <v>30</v>
      </c>
      <c r="AH11" s="53" t="n">
        <v>0.352</v>
      </c>
      <c r="AI11" s="53" t="n">
        <v>0.781</v>
      </c>
      <c r="AJ11" s="53" t="n">
        <v>1.923</v>
      </c>
      <c r="AK11" s="55" t="n">
        <f aca="false">AH11*550</f>
        <v>193.6</v>
      </c>
      <c r="AL11" s="55" t="n">
        <f aca="false">AI11*550</f>
        <v>429.55</v>
      </c>
      <c r="AM11" s="55" t="n">
        <f aca="false">AJ11*550</f>
        <v>1057.65</v>
      </c>
    </row>
    <row r="12" customFormat="false" ht="12.75" hidden="false" customHeight="false" outlineLevel="0" collapsed="false">
      <c r="A12" s="41" t="n">
        <v>35920</v>
      </c>
      <c r="B12" s="42" t="n">
        <v>0.375</v>
      </c>
      <c r="C12" s="56" t="n">
        <f aca="false">((A12+B12)*24-(A11+B11)*24)+C11</f>
        <v>39</v>
      </c>
      <c r="D12" s="53" t="n">
        <f aca="false">G12/550</f>
        <v>0.24</v>
      </c>
      <c r="E12" s="53" t="n">
        <f aca="false">H12/550</f>
        <v>0.664</v>
      </c>
      <c r="F12" s="53" t="n">
        <f aca="false">I12/550</f>
        <v>1.576</v>
      </c>
      <c r="G12" s="51" t="n">
        <v>132</v>
      </c>
      <c r="H12" s="57" t="n">
        <v>365.2</v>
      </c>
      <c r="I12" s="57" t="n">
        <v>866.8</v>
      </c>
      <c r="K12" s="41" t="n">
        <v>36007</v>
      </c>
      <c r="L12" s="58" t="n">
        <v>0.395833333333333</v>
      </c>
      <c r="M12" s="56" t="n">
        <f aca="false">((K12+L12)*24-(K11+L11)*24)+M11</f>
        <v>94.5</v>
      </c>
      <c r="N12" s="59" t="n">
        <v>0.308</v>
      </c>
      <c r="O12" s="59" t="n">
        <v>1.082</v>
      </c>
      <c r="P12" s="59" t="n">
        <v>2.73</v>
      </c>
      <c r="Q12" s="60" t="n">
        <f aca="false">N12*550</f>
        <v>169.4</v>
      </c>
      <c r="R12" s="60" t="n">
        <f aca="false">O12*550</f>
        <v>595.1</v>
      </c>
      <c r="S12" s="60" t="n">
        <f aca="false">P12*550</f>
        <v>1501.5</v>
      </c>
      <c r="U12" s="41" t="n">
        <v>36147</v>
      </c>
      <c r="V12" s="61" t="n">
        <v>0.875</v>
      </c>
      <c r="W12" s="56" t="n">
        <f aca="false">((U12+V12)*24-(U11+V11)*24)+W11</f>
        <v>30</v>
      </c>
      <c r="X12" s="53" t="n">
        <v>0.213</v>
      </c>
      <c r="Y12" s="53" t="n">
        <v>0.801</v>
      </c>
      <c r="Z12" s="54" t="n">
        <v>2.03</v>
      </c>
      <c r="AA12" s="60" t="n">
        <f aca="false">X12*550</f>
        <v>117.15</v>
      </c>
      <c r="AB12" s="60" t="n">
        <f aca="false">Y12*550</f>
        <v>440.55</v>
      </c>
      <c r="AC12" s="60" t="n">
        <f aca="false">Z12*550</f>
        <v>1116.5</v>
      </c>
      <c r="AE12" s="41" t="n">
        <v>36202</v>
      </c>
      <c r="AF12" s="42" t="n">
        <v>0.0416666666666667</v>
      </c>
      <c r="AG12" s="56" t="n">
        <f aca="false">((AE12+AF12)*24-(AE11+AF11)*24)+AG11</f>
        <v>37</v>
      </c>
      <c r="AH12" s="53" t="n">
        <v>0.297</v>
      </c>
      <c r="AI12" s="53" t="n">
        <v>0.772</v>
      </c>
      <c r="AJ12" s="53" t="n">
        <v>1.77</v>
      </c>
      <c r="AK12" s="55" t="n">
        <f aca="false">AH12*550</f>
        <v>163.35</v>
      </c>
      <c r="AL12" s="55" t="n">
        <f aca="false">AI12*550</f>
        <v>424.6</v>
      </c>
      <c r="AM12" s="55" t="n">
        <f aca="false">AJ12*550</f>
        <v>973.5</v>
      </c>
    </row>
    <row r="13" customFormat="false" ht="12.75" hidden="false" customHeight="false" outlineLevel="0" collapsed="false">
      <c r="A13" s="41" t="n">
        <v>35920</v>
      </c>
      <c r="B13" s="42" t="n">
        <v>0.75</v>
      </c>
      <c r="C13" s="56" t="n">
        <f aca="false">((A13+B13)*24-(A12+B12)*24)+C12</f>
        <v>48</v>
      </c>
      <c r="D13" s="53" t="n">
        <f aca="false">G13/550</f>
        <v>0.209</v>
      </c>
      <c r="E13" s="53" t="n">
        <f aca="false">H13/550</f>
        <v>0.77</v>
      </c>
      <c r="F13" s="53" t="n">
        <f aca="false">I13/550</f>
        <v>1.852</v>
      </c>
      <c r="G13" s="51" t="n">
        <v>114.95</v>
      </c>
      <c r="H13" s="57" t="n">
        <v>423.5</v>
      </c>
      <c r="I13" s="57" t="n">
        <v>1018.6</v>
      </c>
      <c r="K13" s="41" t="n">
        <v>36007</v>
      </c>
      <c r="L13" s="58" t="n">
        <v>0.833333333333333</v>
      </c>
      <c r="M13" s="56" t="n">
        <f aca="false">((K13+L13)*24-(K12+L12)*24)+M12</f>
        <v>105</v>
      </c>
      <c r="N13" s="59" t="n">
        <v>0.232</v>
      </c>
      <c r="O13" s="59" t="n">
        <v>0.897</v>
      </c>
      <c r="P13" s="59" t="n">
        <v>2.48</v>
      </c>
      <c r="Q13" s="60" t="n">
        <f aca="false">N13*550</f>
        <v>127.6</v>
      </c>
      <c r="R13" s="60" t="n">
        <f aca="false">O13*550</f>
        <v>493.35</v>
      </c>
      <c r="S13" s="60" t="n">
        <f aca="false">P13*550</f>
        <v>1364</v>
      </c>
      <c r="U13" s="41" t="n">
        <v>36148</v>
      </c>
      <c r="V13" s="61" t="n">
        <v>0.125</v>
      </c>
      <c r="W13" s="56" t="n">
        <f aca="false">((U13+V13)*24-(U12+V12)*24)+W12</f>
        <v>36</v>
      </c>
      <c r="X13" s="53" t="n">
        <v>0.235</v>
      </c>
      <c r="Y13" s="53" t="n">
        <v>0.836</v>
      </c>
      <c r="Z13" s="54" t="n">
        <v>2.18</v>
      </c>
      <c r="AA13" s="60" t="n">
        <f aca="false">X13*550</f>
        <v>129.25</v>
      </c>
      <c r="AB13" s="60" t="n">
        <f aca="false">Y13*550</f>
        <v>459.8</v>
      </c>
      <c r="AC13" s="60" t="n">
        <f aca="false">Z13*550</f>
        <v>1199</v>
      </c>
      <c r="AE13" s="41" t="n">
        <v>36202</v>
      </c>
      <c r="AF13" s="42" t="n">
        <v>0.375</v>
      </c>
      <c r="AG13" s="56" t="n">
        <f aca="false">((AE13+AF13)*24-(AE12+AF12)*24)+AG12</f>
        <v>45</v>
      </c>
      <c r="AH13" s="53" t="n">
        <v>0.295</v>
      </c>
      <c r="AI13" s="53" t="n">
        <v>0.781</v>
      </c>
      <c r="AJ13" s="53" t="n">
        <v>1.945</v>
      </c>
      <c r="AK13" s="55" t="n">
        <f aca="false">AH13*550</f>
        <v>162.25</v>
      </c>
      <c r="AL13" s="55" t="n">
        <f aca="false">AI13*550</f>
        <v>429.55</v>
      </c>
      <c r="AM13" s="55" t="n">
        <f aca="false">AJ13*550</f>
        <v>1069.75</v>
      </c>
    </row>
    <row r="14" customFormat="false" ht="12.75" hidden="false" customHeight="false" outlineLevel="0" collapsed="false">
      <c r="A14" s="41" t="n">
        <v>35921</v>
      </c>
      <c r="B14" s="42" t="n">
        <v>0.0625</v>
      </c>
      <c r="C14" s="56" t="n">
        <f aca="false">((A14+B14)*24-(A13+B13)*24)+C13</f>
        <v>55.5</v>
      </c>
      <c r="D14" s="53" t="n">
        <f aca="false">G14/550</f>
        <v>0.198</v>
      </c>
      <c r="E14" s="53" t="n">
        <f aca="false">H14/550</f>
        <v>0.767</v>
      </c>
      <c r="F14" s="53" t="n">
        <f aca="false">I14/550</f>
        <v>1.731</v>
      </c>
      <c r="G14" s="51" t="n">
        <v>108.9</v>
      </c>
      <c r="H14" s="57" t="n">
        <v>421.85</v>
      </c>
      <c r="I14" s="57" t="n">
        <v>952.05</v>
      </c>
      <c r="K14" s="41" t="n">
        <v>36008</v>
      </c>
      <c r="L14" s="58" t="n">
        <v>0.28125</v>
      </c>
      <c r="M14" s="56" t="n">
        <f aca="false">((K14+L14)*24-(K13+L13)*24)+M13</f>
        <v>115.75</v>
      </c>
      <c r="N14" s="59" t="n">
        <v>0.3</v>
      </c>
      <c r="O14" s="59" t="n">
        <v>0.905</v>
      </c>
      <c r="P14" s="59" t="n">
        <v>3.05</v>
      </c>
      <c r="Q14" s="60" t="n">
        <f aca="false">N14*550</f>
        <v>165</v>
      </c>
      <c r="R14" s="60" t="n">
        <f aca="false">O14*550</f>
        <v>497.75</v>
      </c>
      <c r="S14" s="60" t="n">
        <f aca="false">P14*550</f>
        <v>1677.5</v>
      </c>
      <c r="U14" s="41" t="n">
        <v>36148</v>
      </c>
      <c r="V14" s="61" t="n">
        <v>0.375</v>
      </c>
      <c r="W14" s="56" t="n">
        <f aca="false">((U14+V14)*24-(U13+V13)*24)+W13</f>
        <v>42</v>
      </c>
      <c r="X14" s="53" t="n">
        <v>0.209</v>
      </c>
      <c r="Y14" s="53" t="n">
        <v>0.78</v>
      </c>
      <c r="Z14" s="53" t="n">
        <v>1.695</v>
      </c>
      <c r="AA14" s="60" t="n">
        <f aca="false">X14*550</f>
        <v>114.95</v>
      </c>
      <c r="AB14" s="60" t="n">
        <f aca="false">Y14*550</f>
        <v>429</v>
      </c>
      <c r="AC14" s="60" t="n">
        <f aca="false">Z14*550</f>
        <v>932.25</v>
      </c>
      <c r="AE14" s="41" t="n">
        <v>36202</v>
      </c>
      <c r="AF14" s="42" t="n">
        <v>0.75</v>
      </c>
      <c r="AG14" s="56" t="n">
        <f aca="false">((AE14+AF14)*24-(AE13+AF13)*24)+AG13</f>
        <v>54</v>
      </c>
      <c r="AH14" s="53" t="n">
        <v>0.313</v>
      </c>
      <c r="AI14" s="53" t="n">
        <v>0.8</v>
      </c>
      <c r="AJ14" s="53" t="n">
        <v>1.896</v>
      </c>
      <c r="AK14" s="55" t="n">
        <f aca="false">AH14*550</f>
        <v>172.15</v>
      </c>
      <c r="AL14" s="55" t="n">
        <f aca="false">AI14*550</f>
        <v>440</v>
      </c>
      <c r="AM14" s="55" t="n">
        <f aca="false">AJ14*550</f>
        <v>1042.8</v>
      </c>
    </row>
    <row r="15" customFormat="false" ht="12.75" hidden="false" customHeight="false" outlineLevel="0" collapsed="false">
      <c r="A15" s="41" t="n">
        <v>35921</v>
      </c>
      <c r="B15" s="42" t="n">
        <v>0.375</v>
      </c>
      <c r="C15" s="56" t="n">
        <f aca="false">((A15+B15)*24-(A14+B14)*24)+C14</f>
        <v>63</v>
      </c>
      <c r="D15" s="53" t="n">
        <f aca="false">G15/550</f>
        <v>0.238</v>
      </c>
      <c r="E15" s="53" t="n">
        <f aca="false">H15/550</f>
        <v>0.868</v>
      </c>
      <c r="F15" s="53" t="n">
        <f aca="false">I15/550</f>
        <v>1.745</v>
      </c>
      <c r="G15" s="51" t="n">
        <v>130.9</v>
      </c>
      <c r="H15" s="57" t="n">
        <v>477.4</v>
      </c>
      <c r="I15" s="57" t="n">
        <v>959.75</v>
      </c>
      <c r="K15" s="41" t="n">
        <v>36008</v>
      </c>
      <c r="L15" s="58" t="n">
        <v>0.583333333333333</v>
      </c>
      <c r="M15" s="56" t="n">
        <f aca="false">((K15+L15)*24-(K14+L14)*24)+M14</f>
        <v>123</v>
      </c>
      <c r="N15" s="59" t="n">
        <v>0.243</v>
      </c>
      <c r="O15" s="59" t="n">
        <v>0.872</v>
      </c>
      <c r="P15" s="59" t="n">
        <v>2.34</v>
      </c>
      <c r="Q15" s="60" t="n">
        <f aca="false">N15*550</f>
        <v>133.65</v>
      </c>
      <c r="R15" s="60" t="n">
        <f aca="false">O15*550</f>
        <v>479.6</v>
      </c>
      <c r="S15" s="60" t="n">
        <f aca="false">P15*550</f>
        <v>1287</v>
      </c>
      <c r="U15" s="41" t="n">
        <v>36148</v>
      </c>
      <c r="V15" s="61" t="n">
        <v>0.875</v>
      </c>
      <c r="W15" s="56" t="n">
        <f aca="false">((U15+V15)*24-(U14+V14)*24)+W14</f>
        <v>54</v>
      </c>
      <c r="X15" s="53" t="n">
        <v>0.229</v>
      </c>
      <c r="Y15" s="53" t="n">
        <v>0.797</v>
      </c>
      <c r="Z15" s="54" t="n">
        <v>2.08</v>
      </c>
      <c r="AA15" s="60" t="n">
        <f aca="false">X15*550</f>
        <v>125.95</v>
      </c>
      <c r="AB15" s="60" t="n">
        <f aca="false">Y15*550</f>
        <v>438.35</v>
      </c>
      <c r="AC15" s="60" t="n">
        <f aca="false">Z15*550</f>
        <v>1144</v>
      </c>
      <c r="AE15" s="41" t="n">
        <v>36203</v>
      </c>
      <c r="AF15" s="42" t="n">
        <v>0.0416666666666667</v>
      </c>
      <c r="AG15" s="56" t="n">
        <f aca="false">((AE15+AF15)*24-(AE14+AF14)*24)+AG14</f>
        <v>61</v>
      </c>
      <c r="AH15" s="53" t="n">
        <v>0.262</v>
      </c>
      <c r="AI15" s="53" t="n">
        <v>0.762</v>
      </c>
      <c r="AJ15" s="53" t="n">
        <v>1.794</v>
      </c>
      <c r="AK15" s="55" t="n">
        <f aca="false">AH15*550</f>
        <v>144.1</v>
      </c>
      <c r="AL15" s="55" t="n">
        <f aca="false">AI15*550</f>
        <v>419.1</v>
      </c>
      <c r="AM15" s="55" t="n">
        <f aca="false">AJ15*550</f>
        <v>986.7</v>
      </c>
    </row>
    <row r="16" customFormat="false" ht="12.75" hidden="false" customHeight="false" outlineLevel="0" collapsed="false">
      <c r="A16" s="41" t="n">
        <v>35921</v>
      </c>
      <c r="B16" s="42" t="n">
        <v>0.388888888888889</v>
      </c>
      <c r="C16" s="56" t="n">
        <f aca="false">((A16+B16)*24-(A15+B15)*24)+C15</f>
        <v>63.3333333333721</v>
      </c>
      <c r="D16" s="50" t="s">
        <v>17</v>
      </c>
      <c r="E16" s="50" t="s">
        <v>17</v>
      </c>
      <c r="F16" s="50" t="s">
        <v>17</v>
      </c>
      <c r="G16" s="51" t="s">
        <v>17</v>
      </c>
      <c r="H16" s="51" t="s">
        <v>17</v>
      </c>
      <c r="I16" s="51" t="s">
        <v>17</v>
      </c>
      <c r="K16" s="41" t="n">
        <v>36008</v>
      </c>
      <c r="L16" s="58" t="n">
        <v>0.84375</v>
      </c>
      <c r="M16" s="56" t="n">
        <f aca="false">((K16+L16)*24-(K15+L15)*24)+M15</f>
        <v>129.25</v>
      </c>
      <c r="N16" s="59" t="n">
        <v>0.28</v>
      </c>
      <c r="O16" s="59" t="n">
        <v>0.902</v>
      </c>
      <c r="P16" s="59" t="n">
        <v>2.41</v>
      </c>
      <c r="Q16" s="60" t="n">
        <f aca="false">N16*550</f>
        <v>154</v>
      </c>
      <c r="R16" s="60" t="n">
        <f aca="false">O16*550</f>
        <v>496.1</v>
      </c>
      <c r="S16" s="60" t="n">
        <f aca="false">P16*550</f>
        <v>1325.5</v>
      </c>
      <c r="U16" s="41" t="n">
        <v>36149</v>
      </c>
      <c r="V16" s="61" t="n">
        <v>0.125</v>
      </c>
      <c r="W16" s="56" t="n">
        <f aca="false">((U16+V16)*24-(U15+V15)*24)+W15</f>
        <v>60</v>
      </c>
      <c r="X16" s="53" t="n">
        <v>0.217</v>
      </c>
      <c r="Y16" s="53" t="n">
        <v>0.803</v>
      </c>
      <c r="Z16" s="53" t="n">
        <v>1.998</v>
      </c>
      <c r="AA16" s="60" t="n">
        <f aca="false">X16*550</f>
        <v>119.35</v>
      </c>
      <c r="AB16" s="60" t="n">
        <f aca="false">Y16*550</f>
        <v>441.65</v>
      </c>
      <c r="AC16" s="60" t="n">
        <f aca="false">Z16*550</f>
        <v>1098.9</v>
      </c>
      <c r="AE16" s="41" t="n">
        <v>36203</v>
      </c>
      <c r="AF16" s="42" t="n">
        <v>0.541666666666667</v>
      </c>
      <c r="AG16" s="56" t="n">
        <f aca="false">((AE16+AF16)*24-(AE15+AF15)*24)+AG15</f>
        <v>73</v>
      </c>
      <c r="AH16" s="53" t="n">
        <v>0.29</v>
      </c>
      <c r="AI16" s="53" t="n">
        <v>0.808</v>
      </c>
      <c r="AJ16" s="53" t="n">
        <v>1.758</v>
      </c>
      <c r="AK16" s="55" t="n">
        <f aca="false">AH16*550</f>
        <v>159.5</v>
      </c>
      <c r="AL16" s="55" t="n">
        <f aca="false">AI16*550</f>
        <v>444.4</v>
      </c>
      <c r="AM16" s="55" t="n">
        <f aca="false">AJ16*550</f>
        <v>966.9</v>
      </c>
    </row>
    <row r="17" customFormat="false" ht="12.75" hidden="false" customHeight="false" outlineLevel="0" collapsed="false">
      <c r="A17" s="41" t="n">
        <v>35922</v>
      </c>
      <c r="B17" s="42" t="n">
        <v>0.125</v>
      </c>
      <c r="C17" s="56" t="n">
        <f aca="false">((A17+B17)*24-(A16+B16)*24)+C16</f>
        <v>81</v>
      </c>
      <c r="D17" s="50" t="s">
        <v>17</v>
      </c>
      <c r="E17" s="50" t="s">
        <v>17</v>
      </c>
      <c r="F17" s="50" t="s">
        <v>17</v>
      </c>
      <c r="G17" s="51" t="s">
        <v>17</v>
      </c>
      <c r="H17" s="51" t="s">
        <v>17</v>
      </c>
      <c r="I17" s="51" t="s">
        <v>17</v>
      </c>
      <c r="K17" s="41" t="n">
        <v>36009</v>
      </c>
      <c r="L17" s="58" t="n">
        <v>0.208333333333333</v>
      </c>
      <c r="M17" s="56" t="n">
        <f aca="false">((K17+L17)*24-(K16+L16)*24)+M16</f>
        <v>138</v>
      </c>
      <c r="N17" s="59" t="n">
        <v>0.245</v>
      </c>
      <c r="O17" s="59" t="n">
        <v>0.875</v>
      </c>
      <c r="P17" s="59" t="n">
        <v>2.34</v>
      </c>
      <c r="Q17" s="60" t="n">
        <f aca="false">N17*550</f>
        <v>134.75</v>
      </c>
      <c r="R17" s="60" t="n">
        <f aca="false">O17*550</f>
        <v>481.25</v>
      </c>
      <c r="S17" s="60" t="n">
        <f aca="false">P17*550</f>
        <v>1287</v>
      </c>
      <c r="U17" s="41" t="n">
        <v>36149</v>
      </c>
      <c r="V17" s="61" t="n">
        <v>0.361111111111111</v>
      </c>
      <c r="W17" s="56" t="n">
        <f aca="false">((U17+V17)*24-(U16+V16)*24)+W16</f>
        <v>65.6666666666279</v>
      </c>
      <c r="X17" s="53" t="n">
        <v>0.211</v>
      </c>
      <c r="Y17" s="53" t="n">
        <v>0.785</v>
      </c>
      <c r="Z17" s="53" t="n">
        <v>1.982</v>
      </c>
      <c r="AA17" s="60" t="n">
        <f aca="false">X17*550</f>
        <v>116.05</v>
      </c>
      <c r="AB17" s="60" t="n">
        <f aca="false">Y17*550</f>
        <v>431.75</v>
      </c>
      <c r="AC17" s="60" t="n">
        <f aca="false">Z17*550</f>
        <v>1090.1</v>
      </c>
      <c r="AE17" s="41" t="n">
        <v>36203</v>
      </c>
      <c r="AF17" s="42" t="n">
        <v>0.75</v>
      </c>
      <c r="AG17" s="56" t="n">
        <f aca="false">((AE17+AF17)*24-(AE16+AF16)*24)+AG16</f>
        <v>78</v>
      </c>
      <c r="AH17" s="53" t="n">
        <v>0.238</v>
      </c>
      <c r="AI17" s="53" t="n">
        <v>0.787</v>
      </c>
      <c r="AJ17" s="53" t="n">
        <v>1.451</v>
      </c>
      <c r="AK17" s="55" t="n">
        <f aca="false">AH17*550</f>
        <v>130.9</v>
      </c>
      <c r="AL17" s="55" t="n">
        <f aca="false">AI17*550</f>
        <v>432.85</v>
      </c>
      <c r="AM17" s="55" t="n">
        <f aca="false">AJ17*550</f>
        <v>798.05</v>
      </c>
    </row>
    <row r="18" customFormat="false" ht="12.75" hidden="false" customHeight="false" outlineLevel="0" collapsed="false">
      <c r="A18" s="41" t="n">
        <v>35933</v>
      </c>
      <c r="B18" s="42" t="n">
        <v>0.5625</v>
      </c>
      <c r="C18" s="56" t="n">
        <v>87</v>
      </c>
      <c r="D18" s="50" t="s">
        <v>17</v>
      </c>
      <c r="E18" s="50" t="s">
        <v>17</v>
      </c>
      <c r="F18" s="50" t="s">
        <v>17</v>
      </c>
      <c r="G18" s="51" t="s">
        <v>17</v>
      </c>
      <c r="H18" s="51" t="s">
        <v>17</v>
      </c>
      <c r="I18" s="51" t="s">
        <v>17</v>
      </c>
      <c r="K18" s="41" t="n">
        <v>36009</v>
      </c>
      <c r="L18" s="58" t="n">
        <v>0.5625</v>
      </c>
      <c r="M18" s="56" t="n">
        <f aca="false">((K18+L18)*24-(K17+L17)*24)+M17</f>
        <v>146.5</v>
      </c>
      <c r="N18" s="59" t="n">
        <v>0.252</v>
      </c>
      <c r="O18" s="59" t="n">
        <v>0.929</v>
      </c>
      <c r="P18" s="59" t="n">
        <v>2.24</v>
      </c>
      <c r="Q18" s="60" t="n">
        <f aca="false">N18*550</f>
        <v>138.6</v>
      </c>
      <c r="R18" s="60" t="n">
        <f aca="false">O18*550</f>
        <v>510.95</v>
      </c>
      <c r="S18" s="60" t="n">
        <f aca="false">P18*550</f>
        <v>1232</v>
      </c>
      <c r="U18" s="41" t="n">
        <v>36149</v>
      </c>
      <c r="V18" s="61" t="n">
        <v>0.875</v>
      </c>
      <c r="W18" s="56" t="n">
        <f aca="false">((U18+V18)*24-(U17+V17)*24)+W17</f>
        <v>78</v>
      </c>
      <c r="X18" s="53" t="n">
        <v>0.244</v>
      </c>
      <c r="Y18" s="53" t="n">
        <v>0.805</v>
      </c>
      <c r="Z18" s="54" t="n">
        <v>2.07</v>
      </c>
      <c r="AA18" s="60" t="n">
        <f aca="false">X18*550</f>
        <v>134.2</v>
      </c>
      <c r="AB18" s="60" t="n">
        <f aca="false">Y18*550</f>
        <v>442.75</v>
      </c>
      <c r="AC18" s="60" t="n">
        <f aca="false">Z18*550</f>
        <v>1138.5</v>
      </c>
      <c r="AE18" s="41" t="n">
        <v>36204</v>
      </c>
      <c r="AF18" s="42" t="n">
        <v>0.0416666666666667</v>
      </c>
      <c r="AG18" s="56" t="n">
        <f aca="false">((AE18+AF18)*24-(AE17+AF17)*24)+AG17</f>
        <v>85</v>
      </c>
      <c r="AH18" s="53" t="n">
        <v>0.303</v>
      </c>
      <c r="AI18" s="53" t="n">
        <v>0.79</v>
      </c>
      <c r="AJ18" s="53" t="n">
        <v>1.767</v>
      </c>
      <c r="AK18" s="55" t="n">
        <f aca="false">AH18*550</f>
        <v>166.65</v>
      </c>
      <c r="AL18" s="55" t="n">
        <f aca="false">AI18*550</f>
        <v>434.5</v>
      </c>
      <c r="AM18" s="55" t="n">
        <f aca="false">AJ18*550</f>
        <v>971.85</v>
      </c>
    </row>
    <row r="19" customFormat="false" ht="12.75" hidden="false" customHeight="false" outlineLevel="0" collapsed="false">
      <c r="A19" s="41" t="n">
        <v>35933</v>
      </c>
      <c r="B19" s="42" t="n">
        <v>0.75</v>
      </c>
      <c r="C19" s="56" t="n">
        <f aca="false">((A19+B19)*24-(A18+B18)*24)+C18</f>
        <v>91.5</v>
      </c>
      <c r="D19" s="53" t="n">
        <f aca="false">G19/550</f>
        <v>0.292</v>
      </c>
      <c r="E19" s="53" t="n">
        <f aca="false">H19/550</f>
        <v>0.749</v>
      </c>
      <c r="F19" s="53" t="n">
        <f aca="false">I19/550</f>
        <v>2.23</v>
      </c>
      <c r="G19" s="51" t="n">
        <v>160.6</v>
      </c>
      <c r="H19" s="57" t="n">
        <v>411.95</v>
      </c>
      <c r="I19" s="57" t="n">
        <v>1226.5</v>
      </c>
      <c r="K19" s="41" t="n">
        <v>36009</v>
      </c>
      <c r="L19" s="58" t="n">
        <v>0.75</v>
      </c>
      <c r="M19" s="56" t="n">
        <f aca="false">((K19+L19)*24-(K18+L18)*24)+M18</f>
        <v>151</v>
      </c>
      <c r="N19" s="59" t="n">
        <v>0.253</v>
      </c>
      <c r="O19" s="59" t="n">
        <v>0.913</v>
      </c>
      <c r="P19" s="59" t="n">
        <v>2.22</v>
      </c>
      <c r="Q19" s="60" t="n">
        <f aca="false">N19*550</f>
        <v>139.15</v>
      </c>
      <c r="R19" s="60" t="n">
        <f aca="false">O19*550</f>
        <v>502.15</v>
      </c>
      <c r="S19" s="60" t="n">
        <f aca="false">P19*550</f>
        <v>1221</v>
      </c>
      <c r="U19" s="41" t="n">
        <v>36150</v>
      </c>
      <c r="V19" s="61" t="n">
        <v>0.125</v>
      </c>
      <c r="W19" s="56" t="n">
        <f aca="false">((U19+V19)*24-(U18+V18)*24)+W18</f>
        <v>84</v>
      </c>
      <c r="X19" s="53" t="n">
        <v>0.222</v>
      </c>
      <c r="Y19" s="53" t="n">
        <v>0.801</v>
      </c>
      <c r="Z19" s="54" t="n">
        <v>2.08</v>
      </c>
      <c r="AA19" s="60" t="n">
        <f aca="false">X19*550</f>
        <v>122.1</v>
      </c>
      <c r="AB19" s="60" t="n">
        <f aca="false">Y19*550</f>
        <v>440.55</v>
      </c>
      <c r="AC19" s="60" t="n">
        <f aca="false">Z19*550</f>
        <v>1144</v>
      </c>
      <c r="AE19" s="41" t="n">
        <v>36204</v>
      </c>
      <c r="AF19" s="42" t="n">
        <v>0.541666666666667</v>
      </c>
      <c r="AG19" s="56" t="n">
        <f aca="false">((AE19+AF19)*24-(AE18+AF18)*24)+AG18</f>
        <v>97</v>
      </c>
      <c r="AH19" s="53" t="n">
        <v>0.279</v>
      </c>
      <c r="AI19" s="53" t="n">
        <v>0.789</v>
      </c>
      <c r="AJ19" s="53" t="n">
        <v>1.796</v>
      </c>
      <c r="AK19" s="55" t="n">
        <f aca="false">AH19*550</f>
        <v>153.45</v>
      </c>
      <c r="AL19" s="55" t="n">
        <f aca="false">AI19*550</f>
        <v>433.95</v>
      </c>
      <c r="AM19" s="55" t="n">
        <f aca="false">AJ19*550</f>
        <v>987.8</v>
      </c>
    </row>
    <row r="20" customFormat="false" ht="12.75" hidden="false" customHeight="false" outlineLevel="0" collapsed="false">
      <c r="A20" s="41" t="n">
        <v>35934</v>
      </c>
      <c r="B20" s="42" t="n">
        <v>0.145833333333333</v>
      </c>
      <c r="C20" s="56" t="n">
        <f aca="false">((A20+B20)*24-(A19+B19)*24)+C19</f>
        <v>101</v>
      </c>
      <c r="D20" s="53" t="n">
        <f aca="false">G20/550</f>
        <v>0.365</v>
      </c>
      <c r="E20" s="53" t="n">
        <f aca="false">H20/550</f>
        <v>0.775</v>
      </c>
      <c r="F20" s="53" t="n">
        <f aca="false">I20/550</f>
        <v>2.28</v>
      </c>
      <c r="G20" s="51" t="n">
        <v>200.75</v>
      </c>
      <c r="H20" s="57" t="n">
        <v>426.25</v>
      </c>
      <c r="I20" s="57" t="n">
        <v>1254</v>
      </c>
      <c r="K20" s="41" t="n">
        <v>36010</v>
      </c>
      <c r="L20" s="58" t="n">
        <v>0.0416666666666667</v>
      </c>
      <c r="M20" s="56" t="n">
        <f aca="false">((K20+L20)*24-(K19+L19)*24)+M19</f>
        <v>158</v>
      </c>
      <c r="N20" s="59" t="n">
        <v>0.25</v>
      </c>
      <c r="O20" s="59" t="n">
        <v>0.919</v>
      </c>
      <c r="P20" s="59" t="n">
        <v>2.23</v>
      </c>
      <c r="Q20" s="60" t="n">
        <f aca="false">N20*550</f>
        <v>137.5</v>
      </c>
      <c r="R20" s="60" t="n">
        <f aca="false">O20*550</f>
        <v>505.45</v>
      </c>
      <c r="S20" s="60" t="n">
        <f aca="false">P20*550</f>
        <v>1226.5</v>
      </c>
      <c r="U20" s="41" t="n">
        <v>36150</v>
      </c>
      <c r="V20" s="61" t="n">
        <v>0.375</v>
      </c>
      <c r="W20" s="56" t="n">
        <f aca="false">((U20+V20)*24-(U19+V19)*24)+W19</f>
        <v>90</v>
      </c>
      <c r="X20" s="53" t="n">
        <v>0.264</v>
      </c>
      <c r="Y20" s="53" t="n">
        <v>0.948</v>
      </c>
      <c r="Z20" s="54" t="n">
        <v>2.01</v>
      </c>
      <c r="AA20" s="60" t="n">
        <f aca="false">X20*550</f>
        <v>145.2</v>
      </c>
      <c r="AB20" s="60" t="n">
        <f aca="false">Y20*550</f>
        <v>521.4</v>
      </c>
      <c r="AC20" s="60" t="n">
        <f aca="false">Z20*550</f>
        <v>1105.5</v>
      </c>
      <c r="AE20" s="41" t="n">
        <v>36204</v>
      </c>
      <c r="AF20" s="42" t="n">
        <v>0.708333333333333</v>
      </c>
      <c r="AG20" s="56" t="n">
        <f aca="false">((AE20+AF20)*24-(AE19+AF19)*24)+AG19</f>
        <v>101</v>
      </c>
      <c r="AH20" s="53" t="n">
        <v>0.241</v>
      </c>
      <c r="AI20" s="53" t="n">
        <v>0.774</v>
      </c>
      <c r="AJ20" s="53" t="n">
        <v>1.425</v>
      </c>
      <c r="AK20" s="55" t="n">
        <f aca="false">AH20*550</f>
        <v>132.55</v>
      </c>
      <c r="AL20" s="55" t="n">
        <f aca="false">AI20*550</f>
        <v>425.7</v>
      </c>
      <c r="AM20" s="55" t="n">
        <f aca="false">AJ20*550</f>
        <v>783.75</v>
      </c>
    </row>
    <row r="21" customFormat="false" ht="12.75" hidden="false" customHeight="false" outlineLevel="0" collapsed="false">
      <c r="A21" s="41" t="n">
        <v>35934</v>
      </c>
      <c r="B21" s="42" t="n">
        <v>0.375</v>
      </c>
      <c r="C21" s="56" t="n">
        <f aca="false">((A21+B21)*24-(A20+B20)*24)+C20</f>
        <v>106.5</v>
      </c>
      <c r="D21" s="53" t="n">
        <f aca="false">G21/550</f>
        <v>0.302</v>
      </c>
      <c r="E21" s="53" t="n">
        <f aca="false">H21/550</f>
        <v>0.775</v>
      </c>
      <c r="F21" s="53" t="n">
        <f aca="false">I21/550</f>
        <v>2.23</v>
      </c>
      <c r="G21" s="51" t="n">
        <v>166.1</v>
      </c>
      <c r="H21" s="57" t="n">
        <v>426.25</v>
      </c>
      <c r="I21" s="57" t="n">
        <v>1226.5</v>
      </c>
      <c r="K21" s="41" t="n">
        <v>36010</v>
      </c>
      <c r="L21" s="58" t="n">
        <v>0.375</v>
      </c>
      <c r="M21" s="56" t="n">
        <f aca="false">((K21+L21)*24-(K20+L20)*24)+M20</f>
        <v>166</v>
      </c>
      <c r="N21" s="50" t="s">
        <v>17</v>
      </c>
      <c r="O21" s="50" t="s">
        <v>17</v>
      </c>
      <c r="P21" s="50" t="s">
        <v>17</v>
      </c>
      <c r="Q21" s="51" t="s">
        <v>17</v>
      </c>
      <c r="R21" s="51" t="s">
        <v>17</v>
      </c>
      <c r="S21" s="51" t="s">
        <v>17</v>
      </c>
      <c r="U21" s="41" t="n">
        <v>36150</v>
      </c>
      <c r="V21" s="61" t="n">
        <v>0.875</v>
      </c>
      <c r="W21" s="56" t="n">
        <f aca="false">((U21+V21)*24-(U20+V20)*24)+W20</f>
        <v>102</v>
      </c>
      <c r="X21" s="53" t="n">
        <v>0.233</v>
      </c>
      <c r="Y21" s="53" t="n">
        <v>0.791</v>
      </c>
      <c r="Z21" s="53" t="n">
        <v>1.957</v>
      </c>
      <c r="AA21" s="60" t="n">
        <f aca="false">X21*550</f>
        <v>128.15</v>
      </c>
      <c r="AB21" s="60" t="n">
        <f aca="false">Y21*550</f>
        <v>435.05</v>
      </c>
      <c r="AC21" s="60" t="n">
        <f aca="false">Z21*550</f>
        <v>1076.35</v>
      </c>
      <c r="AE21" s="41" t="n">
        <v>36205</v>
      </c>
      <c r="AF21" s="42" t="n">
        <v>0.125</v>
      </c>
      <c r="AG21" s="56" t="n">
        <f aca="false">((AE21+AF21)*24-(AE20+AF20)*24)+AG20</f>
        <v>111</v>
      </c>
      <c r="AH21" s="53" t="n">
        <v>0.289</v>
      </c>
      <c r="AI21" s="53" t="n">
        <v>0.775</v>
      </c>
      <c r="AJ21" s="53" t="n">
        <v>1.787</v>
      </c>
      <c r="AK21" s="55" t="n">
        <f aca="false">AH21*550</f>
        <v>158.95</v>
      </c>
      <c r="AL21" s="55" t="n">
        <f aca="false">AI21*550</f>
        <v>426.25</v>
      </c>
      <c r="AM21" s="55" t="n">
        <f aca="false">AJ21*550</f>
        <v>982.85</v>
      </c>
    </row>
    <row r="22" customFormat="false" ht="13.5" hidden="false" customHeight="false" outlineLevel="0" collapsed="false">
      <c r="A22" s="41" t="n">
        <v>35934</v>
      </c>
      <c r="B22" s="42" t="n">
        <v>0.75</v>
      </c>
      <c r="C22" s="56" t="n">
        <f aca="false">((A22+B22)*24-(A21+B21)*24)+C21</f>
        <v>115.5</v>
      </c>
      <c r="D22" s="53" t="n">
        <f aca="false">G22/550</f>
        <v>0.305</v>
      </c>
      <c r="E22" s="53" t="n">
        <f aca="false">H22/550</f>
        <v>0.737</v>
      </c>
      <c r="F22" s="53" t="n">
        <f aca="false">I22/550</f>
        <v>2.3</v>
      </c>
      <c r="G22" s="51" t="n">
        <v>167.75</v>
      </c>
      <c r="H22" s="57" t="n">
        <v>405.35</v>
      </c>
      <c r="I22" s="57" t="n">
        <v>1265</v>
      </c>
      <c r="K22" s="41" t="n">
        <v>36010</v>
      </c>
      <c r="L22" s="58" t="n">
        <v>0.75</v>
      </c>
      <c r="M22" s="56" t="n">
        <f aca="false">((K22+L22)*24-(K21+L21)*24)+M21</f>
        <v>175</v>
      </c>
      <c r="N22" s="59" t="n">
        <v>0.287</v>
      </c>
      <c r="O22" s="59" t="n">
        <v>0.923</v>
      </c>
      <c r="P22" s="59" t="n">
        <v>2.41</v>
      </c>
      <c r="Q22" s="60" t="n">
        <f aca="false">N22*550</f>
        <v>157.85</v>
      </c>
      <c r="R22" s="60" t="n">
        <f aca="false">O22*550</f>
        <v>507.65</v>
      </c>
      <c r="S22" s="60" t="n">
        <f aca="false">P22*550</f>
        <v>1325.5</v>
      </c>
      <c r="U22" s="41" t="n">
        <v>36151</v>
      </c>
      <c r="V22" s="61" t="n">
        <v>0.0416666666666667</v>
      </c>
      <c r="W22" s="56" t="n">
        <f aca="false">((U22+V22)*24-(U21+V21)*24)+W21</f>
        <v>106</v>
      </c>
      <c r="X22" s="53" t="n">
        <v>0.25</v>
      </c>
      <c r="Y22" s="53" t="n">
        <v>0.802</v>
      </c>
      <c r="Z22" s="53" t="n">
        <v>1.967</v>
      </c>
      <c r="AA22" s="60" t="n">
        <f aca="false">X22*550</f>
        <v>137.5</v>
      </c>
      <c r="AB22" s="60" t="n">
        <f aca="false">Y22*550</f>
        <v>441.1</v>
      </c>
      <c r="AC22" s="60" t="n">
        <f aca="false">Z22*550</f>
        <v>1081.85</v>
      </c>
      <c r="AE22" s="41" t="n">
        <v>36205</v>
      </c>
      <c r="AF22" s="42" t="n">
        <v>0.59375</v>
      </c>
      <c r="AG22" s="56" t="n">
        <f aca="false">((AE22+AF22)*24-(AE21+AF21)*24)+AG21</f>
        <v>122.25</v>
      </c>
      <c r="AH22" s="53" t="n">
        <v>0.2</v>
      </c>
      <c r="AI22" s="53" t="n">
        <v>0.766</v>
      </c>
      <c r="AJ22" s="53" t="n">
        <v>1.327</v>
      </c>
      <c r="AK22" s="55" t="n">
        <f aca="false">AH22*550</f>
        <v>110</v>
      </c>
      <c r="AL22" s="55" t="n">
        <f aca="false">AI22*550</f>
        <v>421.3</v>
      </c>
      <c r="AM22" s="55" t="n">
        <f aca="false">AJ22*550</f>
        <v>729.85</v>
      </c>
    </row>
    <row r="23" customFormat="false" ht="13.5" hidden="false" customHeight="false" outlineLevel="0" collapsed="false">
      <c r="A23" s="41" t="n">
        <v>35935</v>
      </c>
      <c r="B23" s="42" t="n">
        <v>0.239583333333333</v>
      </c>
      <c r="C23" s="56" t="n">
        <f aca="false">((A23+B23)*24-(A22+B22)*24)+C22</f>
        <v>127.25</v>
      </c>
      <c r="D23" s="53" t="n">
        <f aca="false">G23/550</f>
        <v>0.271</v>
      </c>
      <c r="E23" s="53" t="n">
        <f aca="false">H23/550</f>
        <v>0.757</v>
      </c>
      <c r="F23" s="53" t="n">
        <f aca="false">I23/550</f>
        <v>2.3</v>
      </c>
      <c r="G23" s="51" t="n">
        <v>149.05</v>
      </c>
      <c r="H23" s="57" t="n">
        <v>416.35</v>
      </c>
      <c r="I23" s="57" t="n">
        <v>1265</v>
      </c>
      <c r="K23" s="41" t="n">
        <v>36011</v>
      </c>
      <c r="L23" s="58" t="n">
        <v>0.260416666666667</v>
      </c>
      <c r="M23" s="56" t="n">
        <f aca="false">((K23+L23)*24-(K22+L22)*24)+M22</f>
        <v>187.25</v>
      </c>
      <c r="N23" s="59" t="n">
        <v>0.217</v>
      </c>
      <c r="O23" s="59" t="n">
        <v>0.925</v>
      </c>
      <c r="P23" s="59" t="n">
        <v>2.18</v>
      </c>
      <c r="Q23" s="60" t="n">
        <f aca="false">N23*550</f>
        <v>119.35</v>
      </c>
      <c r="R23" s="60" t="n">
        <f aca="false">O23*550</f>
        <v>508.75</v>
      </c>
      <c r="S23" s="60" t="n">
        <f aca="false">P23*550</f>
        <v>1199</v>
      </c>
      <c r="U23" s="62" t="n">
        <v>36151</v>
      </c>
      <c r="V23" s="63" t="n">
        <v>0.458333333333333</v>
      </c>
      <c r="W23" s="64" t="n">
        <f aca="false">((U23+V23)*24-(U22+V22)*24)+W22</f>
        <v>116</v>
      </c>
      <c r="X23" s="65" t="n">
        <v>0.244</v>
      </c>
      <c r="Y23" s="65" t="n">
        <v>0.795</v>
      </c>
      <c r="Z23" s="66" t="n">
        <v>1.884</v>
      </c>
      <c r="AA23" s="67" t="n">
        <f aca="false">X23*550</f>
        <v>134.2</v>
      </c>
      <c r="AB23" s="67" t="n">
        <f aca="false">Y23*550</f>
        <v>437.25</v>
      </c>
      <c r="AC23" s="67" t="n">
        <f aca="false">Z23*550</f>
        <v>1036.2</v>
      </c>
      <c r="AE23" s="41" t="n">
        <v>36205</v>
      </c>
      <c r="AF23" s="42" t="n">
        <v>0.75</v>
      </c>
      <c r="AG23" s="56" t="n">
        <f aca="false">((AE23+AF23)*24-(AE22+AF22)*24)+AG22</f>
        <v>126</v>
      </c>
      <c r="AH23" s="53" t="n">
        <v>0.292</v>
      </c>
      <c r="AI23" s="53" t="n">
        <v>0.778</v>
      </c>
      <c r="AJ23" s="53" t="n">
        <v>1.828</v>
      </c>
      <c r="AK23" s="55" t="n">
        <f aca="false">AH23*550</f>
        <v>160.6</v>
      </c>
      <c r="AL23" s="55" t="n">
        <f aca="false">AI23*550</f>
        <v>427.9</v>
      </c>
      <c r="AM23" s="55" t="n">
        <f aca="false">AJ23*550</f>
        <v>1005.4</v>
      </c>
    </row>
    <row r="24" customFormat="false" ht="12.75" hidden="false" customHeight="false" outlineLevel="0" collapsed="false">
      <c r="A24" s="41" t="n">
        <v>35935</v>
      </c>
      <c r="B24" s="42" t="n">
        <v>0.125</v>
      </c>
      <c r="C24" s="56" t="n">
        <f aca="false">((A24+B24)*24-(A23+B23)*24)+C23</f>
        <v>124.5</v>
      </c>
      <c r="D24" s="53" t="n">
        <f aca="false">G24/550</f>
        <v>0.331</v>
      </c>
      <c r="E24" s="53" t="n">
        <f aca="false">H24/550</f>
        <v>0.807</v>
      </c>
      <c r="F24" s="53" t="n">
        <f aca="false">I24/550</f>
        <v>2.34</v>
      </c>
      <c r="G24" s="51" t="n">
        <v>182.05</v>
      </c>
      <c r="H24" s="57" t="n">
        <v>443.85</v>
      </c>
      <c r="I24" s="57" t="n">
        <v>1287</v>
      </c>
      <c r="K24" s="41" t="n">
        <v>36011</v>
      </c>
      <c r="L24" s="58" t="n">
        <v>0.375</v>
      </c>
      <c r="M24" s="56" t="n">
        <f aca="false">((K24+L24)*24-(K23+L23)*24)+M23</f>
        <v>190</v>
      </c>
      <c r="N24" s="50" t="s">
        <v>17</v>
      </c>
      <c r="O24" s="50" t="s">
        <v>17</v>
      </c>
      <c r="P24" s="50" t="s">
        <v>17</v>
      </c>
      <c r="Q24" s="51" t="s">
        <v>17</v>
      </c>
      <c r="R24" s="51" t="s">
        <v>17</v>
      </c>
      <c r="S24" s="51" t="s">
        <v>17</v>
      </c>
      <c r="U24" s="41" t="n">
        <v>36151</v>
      </c>
      <c r="V24" s="61" t="n">
        <v>0.875</v>
      </c>
      <c r="W24" s="56" t="n">
        <f aca="false">((U24+V24)*24-(U23+V23)*24)+W23</f>
        <v>126</v>
      </c>
      <c r="X24" s="53" t="n">
        <v>0.226</v>
      </c>
      <c r="Y24" s="53" t="n">
        <v>0.794</v>
      </c>
      <c r="Z24" s="53" t="n">
        <v>1.828</v>
      </c>
      <c r="AA24" s="60" t="n">
        <f aca="false">X24*550</f>
        <v>124.3</v>
      </c>
      <c r="AB24" s="60" t="n">
        <f aca="false">Y24*550</f>
        <v>436.7</v>
      </c>
      <c r="AC24" s="60" t="n">
        <f aca="false">Z24*550</f>
        <v>1005.4</v>
      </c>
      <c r="AE24" s="41" t="n">
        <v>36206</v>
      </c>
      <c r="AF24" s="42" t="n">
        <v>0.125</v>
      </c>
      <c r="AG24" s="56" t="n">
        <f aca="false">((AE24+AF24)*24-(AE23+AF23)*24)+AG23</f>
        <v>135</v>
      </c>
      <c r="AH24" s="53" t="n">
        <v>0.29</v>
      </c>
      <c r="AI24" s="53" t="n">
        <v>0.787</v>
      </c>
      <c r="AJ24" s="53" t="n">
        <v>1.818</v>
      </c>
      <c r="AK24" s="55" t="n">
        <f aca="false">AH24*550</f>
        <v>159.5</v>
      </c>
      <c r="AL24" s="55" t="n">
        <f aca="false">AI24*550</f>
        <v>432.85</v>
      </c>
      <c r="AM24" s="55" t="n">
        <f aca="false">AJ24*550</f>
        <v>999.9</v>
      </c>
    </row>
    <row r="25" customFormat="false" ht="12.75" hidden="false" customHeight="false" outlineLevel="0" collapsed="false">
      <c r="A25" s="41" t="n">
        <v>35936</v>
      </c>
      <c r="B25" s="42" t="n">
        <v>0.458333333333333</v>
      </c>
      <c r="C25" s="56" t="n">
        <f aca="false">((A25+B25)*24-(A24+B24)*24)+C24</f>
        <v>156.5</v>
      </c>
      <c r="D25" s="53" t="n">
        <f aca="false">G25/550</f>
        <v>0.43</v>
      </c>
      <c r="E25" s="53" t="n">
        <f aca="false">H25/550</f>
        <v>0.83</v>
      </c>
      <c r="F25" s="53" t="n">
        <f aca="false">I25/550</f>
        <v>1.75</v>
      </c>
      <c r="G25" s="51" t="n">
        <v>236.5</v>
      </c>
      <c r="H25" s="57" t="n">
        <v>456.5</v>
      </c>
      <c r="I25" s="57" t="n">
        <v>962.5</v>
      </c>
      <c r="K25" s="41" t="n">
        <v>36011</v>
      </c>
      <c r="L25" s="58" t="n">
        <v>0.75</v>
      </c>
      <c r="M25" s="56" t="n">
        <f aca="false">((K25+L25)*24-(K24+L24)*24)+M24</f>
        <v>199</v>
      </c>
      <c r="N25" s="59" t="n">
        <v>0.242</v>
      </c>
      <c r="O25" s="59" t="n">
        <v>0.914</v>
      </c>
      <c r="P25" s="59" t="n">
        <v>2.32</v>
      </c>
      <c r="Q25" s="60" t="n">
        <f aca="false">N25*550</f>
        <v>133.1</v>
      </c>
      <c r="R25" s="60" t="n">
        <f aca="false">O25*550</f>
        <v>502.7</v>
      </c>
      <c r="S25" s="60" t="n">
        <f aca="false">P25*550</f>
        <v>1276</v>
      </c>
      <c r="U25" s="41" t="n">
        <v>36152</v>
      </c>
      <c r="V25" s="61" t="n">
        <v>0.125</v>
      </c>
      <c r="W25" s="56" t="n">
        <f aca="false">((U25+V25)*24-(U24+V24)*24)+W24</f>
        <v>132</v>
      </c>
      <c r="X25" s="53" t="n">
        <v>0.245</v>
      </c>
      <c r="Y25" s="53" t="n">
        <v>0.798</v>
      </c>
      <c r="Z25" s="53" t="n">
        <v>1.875</v>
      </c>
      <c r="AA25" s="60" t="n">
        <f aca="false">X25*550</f>
        <v>134.75</v>
      </c>
      <c r="AB25" s="60" t="n">
        <f aca="false">Y25*550</f>
        <v>438.9</v>
      </c>
      <c r="AC25" s="60" t="n">
        <f aca="false">Z25*550</f>
        <v>1031.25</v>
      </c>
      <c r="AE25" s="41" t="n">
        <v>36206</v>
      </c>
      <c r="AF25" s="42" t="n">
        <v>0.354166666666667</v>
      </c>
      <c r="AG25" s="56" t="n">
        <f aca="false">((AE25+AF25)*24-(AE24+AF24)*24)+AG24</f>
        <v>140.5</v>
      </c>
      <c r="AH25" s="53" t="n">
        <v>0.231</v>
      </c>
      <c r="AI25" s="53" t="n">
        <v>0.763</v>
      </c>
      <c r="AJ25" s="53" t="n">
        <v>1.449</v>
      </c>
      <c r="AK25" s="55" t="n">
        <f aca="false">AH25*550</f>
        <v>127.05</v>
      </c>
      <c r="AL25" s="55" t="n">
        <f aca="false">AI25*550</f>
        <v>419.65</v>
      </c>
      <c r="AM25" s="55" t="n">
        <f aca="false">AJ25*550</f>
        <v>796.95</v>
      </c>
    </row>
    <row r="26" customFormat="false" ht="12.75" hidden="false" customHeight="false" outlineLevel="0" collapsed="false">
      <c r="A26" s="41" t="n">
        <v>35936</v>
      </c>
      <c r="B26" s="42" t="n">
        <v>0.75</v>
      </c>
      <c r="C26" s="56" t="n">
        <f aca="false">((A26+B26)*24-(A25+B25)*24)+C25</f>
        <v>163.5</v>
      </c>
      <c r="D26" s="53" t="n">
        <f aca="false">G26/550</f>
        <v>0.251</v>
      </c>
      <c r="E26" s="53" t="n">
        <f aca="false">H26/550</f>
        <v>0.743</v>
      </c>
      <c r="F26" s="53" t="n">
        <f aca="false">I26/550</f>
        <v>2.18</v>
      </c>
      <c r="G26" s="51" t="n">
        <v>138.05</v>
      </c>
      <c r="H26" s="57" t="n">
        <v>408.65</v>
      </c>
      <c r="I26" s="57" t="n">
        <v>1199</v>
      </c>
      <c r="K26" s="41" t="n">
        <v>36012</v>
      </c>
      <c r="L26" s="58" t="n">
        <v>0.25</v>
      </c>
      <c r="M26" s="56" t="n">
        <f aca="false">((K26+L26)*24-(K25+L25)*24)+M25</f>
        <v>211</v>
      </c>
      <c r="N26" s="59" t="n">
        <v>0.17</v>
      </c>
      <c r="O26" s="59" t="n">
        <v>0.91</v>
      </c>
      <c r="P26" s="59" t="n">
        <v>2.16</v>
      </c>
      <c r="Q26" s="60" t="n">
        <f aca="false">N26*550</f>
        <v>93.5</v>
      </c>
      <c r="R26" s="60" t="n">
        <f aca="false">O26*550</f>
        <v>500.5</v>
      </c>
      <c r="S26" s="60" t="n">
        <f aca="false">P26*550</f>
        <v>1188</v>
      </c>
      <c r="U26" s="41" t="n">
        <v>36152</v>
      </c>
      <c r="V26" s="61" t="n">
        <v>0.354166666666667</v>
      </c>
      <c r="W26" s="56" t="n">
        <f aca="false">((U26+V26)*24-(U25+V25)*24)+W25</f>
        <v>137.5</v>
      </c>
      <c r="X26" s="53" t="n">
        <v>0.22</v>
      </c>
      <c r="Y26" s="53" t="n">
        <v>0.787</v>
      </c>
      <c r="Z26" s="53" t="n">
        <v>1.849</v>
      </c>
      <c r="AA26" s="60" t="n">
        <f aca="false">X26*550</f>
        <v>121</v>
      </c>
      <c r="AB26" s="60" t="n">
        <f aca="false">Y26*550</f>
        <v>432.85</v>
      </c>
      <c r="AC26" s="60" t="n">
        <f aca="false">Z26*550</f>
        <v>1016.95</v>
      </c>
      <c r="AE26" s="41" t="n">
        <v>36206</v>
      </c>
      <c r="AF26" s="42" t="n">
        <v>0.75</v>
      </c>
      <c r="AG26" s="56" t="n">
        <f aca="false">((AE26+AF26)*24-(AE25+AF25)*24)+AG25</f>
        <v>150</v>
      </c>
      <c r="AH26" s="53" t="n">
        <v>0.302</v>
      </c>
      <c r="AI26" s="53" t="n">
        <v>0.782</v>
      </c>
      <c r="AJ26" s="53" t="n">
        <v>1.843</v>
      </c>
      <c r="AK26" s="55" t="n">
        <f aca="false">AH26*550</f>
        <v>166.1</v>
      </c>
      <c r="AL26" s="55" t="n">
        <f aca="false">AI26*550</f>
        <v>430.1</v>
      </c>
      <c r="AM26" s="55" t="n">
        <f aca="false">AJ26*550</f>
        <v>1013.65</v>
      </c>
    </row>
    <row r="27" customFormat="false" ht="12.75" hidden="false" customHeight="false" outlineLevel="0" collapsed="false">
      <c r="A27" s="41" t="n">
        <v>35937</v>
      </c>
      <c r="B27" s="42" t="n">
        <v>0.125</v>
      </c>
      <c r="C27" s="56" t="n">
        <f aca="false">((A27+B27)*24-(A26+B26)*24)+C26</f>
        <v>172.5</v>
      </c>
      <c r="D27" s="53" t="n">
        <f aca="false">G27/550</f>
        <v>0.248</v>
      </c>
      <c r="E27" s="53" t="n">
        <f aca="false">H27/550</f>
        <v>0.75</v>
      </c>
      <c r="F27" s="53" t="n">
        <f aca="false">I27/550</f>
        <v>2.2</v>
      </c>
      <c r="G27" s="51" t="n">
        <v>136.4</v>
      </c>
      <c r="H27" s="57" t="n">
        <v>412.5</v>
      </c>
      <c r="I27" s="57" t="n">
        <v>1210</v>
      </c>
      <c r="K27" s="41" t="n">
        <v>36012</v>
      </c>
      <c r="L27" s="58" t="n">
        <v>0.375</v>
      </c>
      <c r="M27" s="56" t="n">
        <f aca="false">((K27+L27)*24-(K26+L26)*24)+M26</f>
        <v>214</v>
      </c>
      <c r="N27" s="50" t="s">
        <v>17</v>
      </c>
      <c r="O27" s="50" t="s">
        <v>17</v>
      </c>
      <c r="P27" s="50" t="s">
        <v>17</v>
      </c>
      <c r="Q27" s="51" t="s">
        <v>17</v>
      </c>
      <c r="R27" s="51" t="s">
        <v>17</v>
      </c>
      <c r="S27" s="51" t="s">
        <v>17</v>
      </c>
      <c r="U27" s="41" t="n">
        <v>36152</v>
      </c>
      <c r="V27" s="61" t="n">
        <v>0.875</v>
      </c>
      <c r="W27" s="56" t="n">
        <f aca="false">((U27+V27)*24-(U26+V26)*24)+W26</f>
        <v>150</v>
      </c>
      <c r="X27" s="53" t="n">
        <v>0.224</v>
      </c>
      <c r="Y27" s="53" t="n">
        <v>0.791</v>
      </c>
      <c r="Z27" s="53" t="n">
        <v>1.795</v>
      </c>
      <c r="AA27" s="60" t="n">
        <f aca="false">X27*550</f>
        <v>123.2</v>
      </c>
      <c r="AB27" s="60" t="n">
        <f aca="false">Y27*550</f>
        <v>435.05</v>
      </c>
      <c r="AC27" s="60" t="n">
        <f aca="false">Z27*550</f>
        <v>987.25</v>
      </c>
      <c r="AE27" s="41" t="n">
        <v>36207</v>
      </c>
      <c r="AF27" s="42" t="n">
        <v>0.125</v>
      </c>
      <c r="AG27" s="56" t="n">
        <f aca="false">((AE27+AF27)*24-(AE26+AF26)*24)+AG26</f>
        <v>159</v>
      </c>
      <c r="AH27" s="53" t="n">
        <v>0.293</v>
      </c>
      <c r="AI27" s="53" t="n">
        <v>0.78</v>
      </c>
      <c r="AJ27" s="53" t="n">
        <v>1.824</v>
      </c>
      <c r="AK27" s="55" t="n">
        <f aca="false">AH27*550</f>
        <v>161.15</v>
      </c>
      <c r="AL27" s="55" t="n">
        <f aca="false">AI27*550</f>
        <v>429</v>
      </c>
      <c r="AM27" s="55" t="n">
        <f aca="false">AJ27*550</f>
        <v>1003.2</v>
      </c>
    </row>
    <row r="28" customFormat="false" ht="12.75" hidden="false" customHeight="false" outlineLevel="0" collapsed="false">
      <c r="A28" s="41" t="n">
        <v>35937</v>
      </c>
      <c r="B28" s="42" t="n">
        <v>0.375</v>
      </c>
      <c r="C28" s="56" t="n">
        <f aca="false">((A28+B28)*24-(A27+B27)*24)+C27</f>
        <v>178.5</v>
      </c>
      <c r="D28" s="53" t="n">
        <f aca="false">G28/550</f>
        <v>0.395</v>
      </c>
      <c r="E28" s="53" t="n">
        <f aca="false">H28/550</f>
        <v>0.835</v>
      </c>
      <c r="F28" s="53" t="n">
        <f aca="false">I28/550</f>
        <v>2.13</v>
      </c>
      <c r="G28" s="51" t="n">
        <v>217.25</v>
      </c>
      <c r="H28" s="57" t="n">
        <v>459.25</v>
      </c>
      <c r="I28" s="57" t="n">
        <v>1171.5</v>
      </c>
      <c r="K28" s="41" t="n">
        <v>36012</v>
      </c>
      <c r="L28" s="58" t="n">
        <v>0.75</v>
      </c>
      <c r="M28" s="56" t="n">
        <f aca="false">((K28+L28)*24-(K27+L27)*24)+M27</f>
        <v>223</v>
      </c>
      <c r="N28" s="59" t="n">
        <v>0.268</v>
      </c>
      <c r="O28" s="59" t="n">
        <v>0.903</v>
      </c>
      <c r="P28" s="59" t="n">
        <v>2.29</v>
      </c>
      <c r="Q28" s="60" t="n">
        <f aca="false">N28*550</f>
        <v>147.4</v>
      </c>
      <c r="R28" s="60" t="n">
        <f aca="false">O28*550</f>
        <v>496.65</v>
      </c>
      <c r="S28" s="60" t="n">
        <f aca="false">P28*550</f>
        <v>1259.5</v>
      </c>
      <c r="U28" s="41" t="n">
        <v>36153</v>
      </c>
      <c r="V28" s="61" t="n">
        <v>0.125</v>
      </c>
      <c r="W28" s="56" t="n">
        <f aca="false">((U28+V28)*24-(U27+V27)*24)+W27</f>
        <v>156</v>
      </c>
      <c r="X28" s="53" t="n">
        <v>0.243</v>
      </c>
      <c r="Y28" s="53" t="n">
        <v>0.804</v>
      </c>
      <c r="Z28" s="53" t="n">
        <v>1.882</v>
      </c>
      <c r="AA28" s="60" t="n">
        <f aca="false">X28*550</f>
        <v>133.65</v>
      </c>
      <c r="AB28" s="60" t="n">
        <f aca="false">Y28*550</f>
        <v>442.2</v>
      </c>
      <c r="AC28" s="60" t="n">
        <f aca="false">Z28*550</f>
        <v>1035.1</v>
      </c>
      <c r="AE28" s="41" t="n">
        <v>36207</v>
      </c>
      <c r="AF28" s="42" t="n">
        <v>0.375</v>
      </c>
      <c r="AG28" s="56" t="n">
        <f aca="false">((AE28+AF28)*24-(AE27+AF27)*24)+AG27</f>
        <v>165</v>
      </c>
      <c r="AH28" s="53" t="n">
        <v>0.285</v>
      </c>
      <c r="AI28" s="53" t="n">
        <v>0.912</v>
      </c>
      <c r="AJ28" s="53" t="n">
        <v>1.653</v>
      </c>
      <c r="AK28" s="55" t="n">
        <f aca="false">AH28*550</f>
        <v>156.75</v>
      </c>
      <c r="AL28" s="55" t="n">
        <f aca="false">AI28*550</f>
        <v>501.6</v>
      </c>
      <c r="AM28" s="55" t="n">
        <f aca="false">AJ28*550</f>
        <v>909.15</v>
      </c>
    </row>
    <row r="29" customFormat="false" ht="12.75" hidden="false" customHeight="false" outlineLevel="0" collapsed="false">
      <c r="A29" s="41" t="n">
        <v>35937</v>
      </c>
      <c r="B29" s="42" t="n">
        <v>0.8125</v>
      </c>
      <c r="C29" s="56" t="n">
        <f aca="false">((A29+B29)*24-(A28+B28)*24)+C28</f>
        <v>189</v>
      </c>
      <c r="D29" s="53" t="n">
        <f aca="false">G29/550</f>
        <v>0.223</v>
      </c>
      <c r="E29" s="53" t="n">
        <f aca="false">H29/550</f>
        <v>0.721</v>
      </c>
      <c r="F29" s="53" t="n">
        <f aca="false">I29/550</f>
        <v>2.1</v>
      </c>
      <c r="G29" s="51" t="n">
        <v>122.65</v>
      </c>
      <c r="H29" s="57" t="n">
        <v>396.55</v>
      </c>
      <c r="I29" s="57" t="n">
        <v>1155</v>
      </c>
      <c r="K29" s="41" t="n">
        <v>36013</v>
      </c>
      <c r="L29" s="58" t="n">
        <v>0.197916666666667</v>
      </c>
      <c r="M29" s="56" t="n">
        <f aca="false">((K29+L29)*24-(K28+L28)*24)+M28</f>
        <v>233.75</v>
      </c>
      <c r="N29" s="59" t="n">
        <v>0.23</v>
      </c>
      <c r="O29" s="59" t="n">
        <v>0.931</v>
      </c>
      <c r="P29" s="59" t="n">
        <v>2.22</v>
      </c>
      <c r="Q29" s="60" t="n">
        <f aca="false">N29*550</f>
        <v>126.5</v>
      </c>
      <c r="R29" s="60" t="n">
        <f aca="false">O29*550</f>
        <v>512.05</v>
      </c>
      <c r="S29" s="60" t="n">
        <f aca="false">P29*550</f>
        <v>1221</v>
      </c>
      <c r="U29" s="41" t="n">
        <v>36153</v>
      </c>
      <c r="V29" s="61" t="n">
        <v>0.375</v>
      </c>
      <c r="W29" s="56" t="n">
        <f aca="false">((U29+V29)*24-(U28+V28)*24)+W28</f>
        <v>162</v>
      </c>
      <c r="X29" s="53" t="n">
        <v>0.284</v>
      </c>
      <c r="Y29" s="53" t="n">
        <v>0.788</v>
      </c>
      <c r="Z29" s="53" t="n">
        <v>1.783</v>
      </c>
      <c r="AA29" s="60" t="n">
        <f aca="false">X29*550</f>
        <v>156.2</v>
      </c>
      <c r="AB29" s="60" t="n">
        <f aca="false">Y29*550</f>
        <v>433.4</v>
      </c>
      <c r="AC29" s="60" t="n">
        <f aca="false">Z29*550</f>
        <v>980.65</v>
      </c>
      <c r="AE29" s="41" t="n">
        <v>36207</v>
      </c>
      <c r="AF29" s="42" t="n">
        <v>0.75</v>
      </c>
      <c r="AG29" s="56" t="n">
        <f aca="false">((AE29+AF29)*24-(AE28+AF28)*24)+AG28</f>
        <v>174</v>
      </c>
      <c r="AH29" s="53" t="n">
        <v>0.308</v>
      </c>
      <c r="AI29" s="53" t="n">
        <v>0.78</v>
      </c>
      <c r="AJ29" s="53" t="n">
        <v>1.842</v>
      </c>
      <c r="AK29" s="55" t="n">
        <f aca="false">AH29*550</f>
        <v>169.4</v>
      </c>
      <c r="AL29" s="55" t="n">
        <f aca="false">AI29*550</f>
        <v>429</v>
      </c>
      <c r="AM29" s="55" t="n">
        <f aca="false">AJ29*550</f>
        <v>1013.1</v>
      </c>
    </row>
    <row r="30" customFormat="false" ht="13.5" hidden="false" customHeight="false" outlineLevel="0" collapsed="false">
      <c r="A30" s="41" t="n">
        <v>35938</v>
      </c>
      <c r="B30" s="42" t="n">
        <v>0.0625</v>
      </c>
      <c r="C30" s="56" t="n">
        <f aca="false">((A30+B30)*24-(A29+B29)*24)+C29</f>
        <v>195</v>
      </c>
      <c r="D30" s="53" t="n">
        <f aca="false">G30/550</f>
        <v>0.226</v>
      </c>
      <c r="E30" s="53" t="n">
        <f aca="false">H30/550</f>
        <v>0.769</v>
      </c>
      <c r="F30" s="53" t="n">
        <f aca="false">I30/550</f>
        <v>1.99</v>
      </c>
      <c r="G30" s="51" t="n">
        <v>124.3</v>
      </c>
      <c r="H30" s="57" t="n">
        <v>422.95</v>
      </c>
      <c r="I30" s="57" t="n">
        <v>1094.5</v>
      </c>
      <c r="K30" s="41" t="n">
        <v>36013</v>
      </c>
      <c r="L30" s="58" t="n">
        <v>0.416666666666667</v>
      </c>
      <c r="M30" s="56" t="n">
        <f aca="false">((K30+L30)*24-(K29+L29)*24)+M29</f>
        <v>239</v>
      </c>
      <c r="N30" s="59" t="n">
        <v>0.203</v>
      </c>
      <c r="O30" s="59" t="n">
        <v>0.923</v>
      </c>
      <c r="P30" s="59" t="n">
        <v>2.02</v>
      </c>
      <c r="Q30" s="60" t="n">
        <f aca="false">N30*550</f>
        <v>111.65</v>
      </c>
      <c r="R30" s="60" t="n">
        <f aca="false">O30*550</f>
        <v>507.65</v>
      </c>
      <c r="S30" s="60" t="n">
        <f aca="false">P30*550</f>
        <v>1111</v>
      </c>
      <c r="U30" s="41" t="n">
        <v>36153</v>
      </c>
      <c r="V30" s="61" t="n">
        <v>0.75</v>
      </c>
      <c r="W30" s="56" t="n">
        <f aca="false">((U30+V30)*24-(U29+V29)*24)+W29</f>
        <v>171</v>
      </c>
      <c r="X30" s="53" t="n">
        <v>0.253</v>
      </c>
      <c r="Y30" s="53" t="n">
        <v>0.782</v>
      </c>
      <c r="Z30" s="53" t="n">
        <v>1.943</v>
      </c>
      <c r="AA30" s="60" t="n">
        <f aca="false">X30*550</f>
        <v>139.15</v>
      </c>
      <c r="AB30" s="60" t="n">
        <f aca="false">Y30*550</f>
        <v>430.1</v>
      </c>
      <c r="AC30" s="60" t="n">
        <f aca="false">Z30*550</f>
        <v>1068.65</v>
      </c>
      <c r="AE30" s="41" t="n">
        <v>36208</v>
      </c>
      <c r="AF30" s="42" t="n">
        <v>0.208333333333333</v>
      </c>
      <c r="AG30" s="56" t="n">
        <f aca="false">((AE30+AF30)*24-(AE29+AF29)*24)+AG29</f>
        <v>185</v>
      </c>
      <c r="AH30" s="53" t="n">
        <v>0.295</v>
      </c>
      <c r="AI30" s="53" t="n">
        <v>0.778</v>
      </c>
      <c r="AJ30" s="53" t="n">
        <v>1.819</v>
      </c>
      <c r="AK30" s="55" t="n">
        <f aca="false">AH30*550</f>
        <v>162.25</v>
      </c>
      <c r="AL30" s="55" t="n">
        <f aca="false">AI30*550</f>
        <v>427.9</v>
      </c>
      <c r="AM30" s="55" t="n">
        <f aca="false">AJ30*550</f>
        <v>1000.45</v>
      </c>
    </row>
    <row r="31" customFormat="false" ht="13.5" hidden="false" customHeight="false" outlineLevel="0" collapsed="false">
      <c r="A31" s="41" t="n">
        <v>35938</v>
      </c>
      <c r="B31" s="42" t="n">
        <v>0.489583333333333</v>
      </c>
      <c r="C31" s="56" t="n">
        <f aca="false">((A31+B31)*24-(A30+B30)*24)+C30</f>
        <v>205.25</v>
      </c>
      <c r="D31" s="53" t="n">
        <f aca="false">G31/550</f>
        <v>0.23</v>
      </c>
      <c r="E31" s="53" t="n">
        <f aca="false">H31/550</f>
        <v>0.698</v>
      </c>
      <c r="F31" s="53" t="n">
        <f aca="false">I31/550</f>
        <v>2.12</v>
      </c>
      <c r="G31" s="51" t="n">
        <v>126.5</v>
      </c>
      <c r="H31" s="57" t="n">
        <v>383.9</v>
      </c>
      <c r="I31" s="57" t="n">
        <v>1166</v>
      </c>
      <c r="K31" s="41" t="n">
        <v>36013</v>
      </c>
      <c r="L31" s="58" t="n">
        <v>0.75</v>
      </c>
      <c r="M31" s="56" t="n">
        <f aca="false">((K31+L31)*24-(K30+L30)*24)+M30</f>
        <v>247</v>
      </c>
      <c r="N31" s="59" t="n">
        <v>0.251</v>
      </c>
      <c r="O31" s="59" t="n">
        <v>0.89</v>
      </c>
      <c r="P31" s="59" t="n">
        <v>2.25</v>
      </c>
      <c r="Q31" s="60" t="n">
        <f aca="false">N31*550</f>
        <v>138.05</v>
      </c>
      <c r="R31" s="60" t="n">
        <f aca="false">O31*550</f>
        <v>489.5</v>
      </c>
      <c r="S31" s="60" t="n">
        <f aca="false">P31*550</f>
        <v>1237.5</v>
      </c>
      <c r="U31" s="41" t="n">
        <v>36154</v>
      </c>
      <c r="V31" s="61" t="n">
        <v>0.208333333333333</v>
      </c>
      <c r="W31" s="56" t="n">
        <f aca="false">((U31+V31)*24-(U30+V30)*24)+W30</f>
        <v>182</v>
      </c>
      <c r="X31" s="53" t="n">
        <v>0.256</v>
      </c>
      <c r="Y31" s="53" t="n">
        <v>0.787</v>
      </c>
      <c r="Z31" s="53" t="n">
        <v>1.961</v>
      </c>
      <c r="AA31" s="60" t="n">
        <f aca="false">X31*550</f>
        <v>140.8</v>
      </c>
      <c r="AB31" s="60" t="n">
        <f aca="false">Y31*550</f>
        <v>432.85</v>
      </c>
      <c r="AC31" s="60" t="n">
        <f aca="false">Z31*550</f>
        <v>1078.55</v>
      </c>
      <c r="AE31" s="62" t="n">
        <v>36208</v>
      </c>
      <c r="AF31" s="63" t="n">
        <v>0.416666666666667</v>
      </c>
      <c r="AG31" s="64" t="n">
        <f aca="false">((AE31+AF31)*24-(AE30+AF30)*24)+AG30</f>
        <v>190</v>
      </c>
      <c r="AH31" s="65" t="n">
        <v>0.287</v>
      </c>
      <c r="AI31" s="65" t="n">
        <v>0.73</v>
      </c>
      <c r="AJ31" s="66" t="n">
        <v>1.776</v>
      </c>
      <c r="AK31" s="67" t="n">
        <f aca="false">AH31*550</f>
        <v>157.85</v>
      </c>
      <c r="AL31" s="67" t="n">
        <f aca="false">AI31*550</f>
        <v>401.5</v>
      </c>
      <c r="AM31" s="67" t="n">
        <f aca="false">AJ31*550</f>
        <v>976.8</v>
      </c>
    </row>
    <row r="32" customFormat="false" ht="12.75" hidden="false" customHeight="false" outlineLevel="0" collapsed="false">
      <c r="A32" s="41" t="n">
        <v>35938</v>
      </c>
      <c r="B32" s="42" t="n">
        <v>0.875</v>
      </c>
      <c r="C32" s="56" t="n">
        <f aca="false">((A32+B32)*24-(A31+B31)*24)+C31</f>
        <v>214.5</v>
      </c>
      <c r="D32" s="53" t="n">
        <f aca="false">G32/550</f>
        <v>0.228</v>
      </c>
      <c r="E32" s="53" t="n">
        <f aca="false">H32/550</f>
        <v>0.712</v>
      </c>
      <c r="F32" s="53" t="n">
        <f aca="false">I32/550</f>
        <v>2</v>
      </c>
      <c r="G32" s="51" t="n">
        <v>125.4</v>
      </c>
      <c r="H32" s="57" t="n">
        <v>391.6</v>
      </c>
      <c r="I32" s="57" t="n">
        <v>1100</v>
      </c>
      <c r="K32" s="41" t="n">
        <v>36014</v>
      </c>
      <c r="L32" s="58" t="n">
        <v>0.25</v>
      </c>
      <c r="M32" s="56" t="n">
        <f aca="false">((K32+L32)*24-(K31+L31)*24)+M31</f>
        <v>259</v>
      </c>
      <c r="N32" s="50" t="s">
        <v>17</v>
      </c>
      <c r="O32" s="50" t="s">
        <v>17</v>
      </c>
      <c r="P32" s="50" t="s">
        <v>17</v>
      </c>
      <c r="Q32" s="51" t="s">
        <v>17</v>
      </c>
      <c r="R32" s="51" t="s">
        <v>17</v>
      </c>
      <c r="S32" s="51" t="s">
        <v>17</v>
      </c>
      <c r="U32" s="41" t="n">
        <v>36154</v>
      </c>
      <c r="V32" s="61" t="n">
        <v>0.375</v>
      </c>
      <c r="W32" s="56" t="n">
        <f aca="false">((U32+V32)*24-(U31+V31)*24)+W31</f>
        <v>186</v>
      </c>
      <c r="X32" s="53" t="n">
        <v>0.243</v>
      </c>
      <c r="Y32" s="53" t="n">
        <v>0.804</v>
      </c>
      <c r="Z32" s="53" t="n">
        <v>1.943</v>
      </c>
      <c r="AA32" s="60" t="n">
        <f aca="false">X32*550</f>
        <v>133.65</v>
      </c>
      <c r="AB32" s="60" t="n">
        <f aca="false">Y32*550</f>
        <v>442.2</v>
      </c>
      <c r="AC32" s="60" t="n">
        <f aca="false">Z32*550</f>
        <v>1068.65</v>
      </c>
      <c r="AE32" s="41" t="n">
        <v>36208</v>
      </c>
      <c r="AF32" s="42" t="n">
        <v>0.75</v>
      </c>
      <c r="AG32" s="56" t="n">
        <f aca="false">((AE32+AF32)*24-(AE31+AF31)*24)+AG31</f>
        <v>198</v>
      </c>
      <c r="AH32" s="53" t="n">
        <v>0.301</v>
      </c>
      <c r="AI32" s="53" t="n">
        <v>0.774</v>
      </c>
      <c r="AJ32" s="53" t="n">
        <v>1.81</v>
      </c>
      <c r="AK32" s="55" t="n">
        <f aca="false">AH32*550</f>
        <v>165.55</v>
      </c>
      <c r="AL32" s="55" t="n">
        <f aca="false">AI32*550</f>
        <v>425.7</v>
      </c>
      <c r="AM32" s="55" t="n">
        <f aca="false">AJ32*550</f>
        <v>995.5</v>
      </c>
    </row>
    <row r="33" customFormat="false" ht="12.75" hidden="false" customHeight="false" outlineLevel="0" collapsed="false">
      <c r="A33" s="41" t="n">
        <v>35939</v>
      </c>
      <c r="B33" s="42" t="n">
        <v>0.166666666666667</v>
      </c>
      <c r="C33" s="56" t="n">
        <f aca="false">((A33+B33)*24-(A32+B32)*24)+C32</f>
        <v>221.5</v>
      </c>
      <c r="D33" s="53" t="n">
        <f aca="false">G33/550</f>
        <v>0.231</v>
      </c>
      <c r="E33" s="53" t="n">
        <f aca="false">H33/550</f>
        <v>0.707</v>
      </c>
      <c r="F33" s="53" t="n">
        <f aca="false">I33/550</f>
        <v>2.11</v>
      </c>
      <c r="G33" s="51" t="n">
        <v>127.05</v>
      </c>
      <c r="H33" s="57" t="n">
        <v>388.85</v>
      </c>
      <c r="I33" s="57" t="n">
        <v>1160.5</v>
      </c>
      <c r="K33" s="41" t="n">
        <v>36014</v>
      </c>
      <c r="L33" s="58" t="n">
        <v>0.375</v>
      </c>
      <c r="M33" s="56" t="n">
        <f aca="false">((K33+L33)*24-(K32+L32)*24)+M32</f>
        <v>262</v>
      </c>
      <c r="N33" s="59" t="n">
        <v>0.286</v>
      </c>
      <c r="O33" s="59" t="n">
        <v>1.046</v>
      </c>
      <c r="P33" s="59" t="n">
        <v>2.2</v>
      </c>
      <c r="Q33" s="60" t="n">
        <f aca="false">N33*550</f>
        <v>157.3</v>
      </c>
      <c r="R33" s="60" t="n">
        <f aca="false">O33*550</f>
        <v>575.3</v>
      </c>
      <c r="S33" s="60" t="n">
        <f aca="false">P33*550</f>
        <v>1210</v>
      </c>
      <c r="U33" s="41" t="n">
        <v>36154</v>
      </c>
      <c r="V33" s="61" t="n">
        <v>0.875</v>
      </c>
      <c r="W33" s="56" t="n">
        <f aca="false">((U33+V33)*24-(U32+V32)*24)+W32</f>
        <v>198</v>
      </c>
      <c r="X33" s="53" t="n">
        <v>0.224</v>
      </c>
      <c r="Y33" s="53" t="n">
        <v>0.795</v>
      </c>
      <c r="Z33" s="53" t="n">
        <v>1.863</v>
      </c>
      <c r="AA33" s="60" t="n">
        <f aca="false">X33*550</f>
        <v>123.2</v>
      </c>
      <c r="AB33" s="60" t="n">
        <f aca="false">Y33*550</f>
        <v>437.25</v>
      </c>
      <c r="AC33" s="60" t="n">
        <f aca="false">Z33*550</f>
        <v>1024.65</v>
      </c>
      <c r="AE33" s="41" t="n">
        <v>36209</v>
      </c>
      <c r="AF33" s="42" t="n">
        <v>0.125</v>
      </c>
      <c r="AG33" s="56" t="n">
        <f aca="false">((AE33+AF33)*24-(AE32+AF32)*24)+AG32</f>
        <v>207</v>
      </c>
      <c r="AH33" s="53" t="n">
        <v>0.301</v>
      </c>
      <c r="AI33" s="53" t="n">
        <v>0.782</v>
      </c>
      <c r="AJ33" s="53" t="n">
        <v>1.804</v>
      </c>
      <c r="AK33" s="55" t="n">
        <f aca="false">AH33*550</f>
        <v>165.55</v>
      </c>
      <c r="AL33" s="55" t="n">
        <f aca="false">AI33*550</f>
        <v>430.1</v>
      </c>
      <c r="AM33" s="55" t="n">
        <f aca="false">AJ33*550</f>
        <v>992.2</v>
      </c>
    </row>
    <row r="34" customFormat="false" ht="12.75" hidden="false" customHeight="false" outlineLevel="0" collapsed="false">
      <c r="A34" s="41" t="n">
        <v>35939</v>
      </c>
      <c r="B34" s="42" t="n">
        <v>0.479166666666667</v>
      </c>
      <c r="C34" s="56" t="n">
        <f aca="false">((A34+B34)*24-(A33+B33)*24)+C33</f>
        <v>229</v>
      </c>
      <c r="D34" s="53" t="n">
        <f aca="false">G34/550</f>
        <v>0.275</v>
      </c>
      <c r="E34" s="53" t="n">
        <f aca="false">H34/550</f>
        <v>0.69</v>
      </c>
      <c r="F34" s="53" t="n">
        <f aca="false">I34/550</f>
        <v>2.02</v>
      </c>
      <c r="G34" s="51" t="n">
        <v>151.25</v>
      </c>
      <c r="H34" s="57" t="n">
        <v>379.5</v>
      </c>
      <c r="I34" s="57" t="n">
        <v>1111</v>
      </c>
      <c r="K34" s="41" t="n">
        <v>36014</v>
      </c>
      <c r="L34" s="58" t="n">
        <v>0.753472222222222</v>
      </c>
      <c r="M34" s="56" t="n">
        <f aca="false">((K34+L34)*24-(K33+L33)*24)+M33</f>
        <v>271.083333333256</v>
      </c>
      <c r="N34" s="59" t="n">
        <v>0.199</v>
      </c>
      <c r="O34" s="59" t="n">
        <v>0.902</v>
      </c>
      <c r="P34" s="59" t="n">
        <v>2.03</v>
      </c>
      <c r="Q34" s="60" t="n">
        <f aca="false">N34*550</f>
        <v>109.45</v>
      </c>
      <c r="R34" s="60" t="n">
        <f aca="false">O34*550</f>
        <v>496.1</v>
      </c>
      <c r="S34" s="60" t="n">
        <f aca="false">P34*550</f>
        <v>1116.5</v>
      </c>
      <c r="U34" s="41" t="n">
        <v>36155</v>
      </c>
      <c r="V34" s="61" t="n">
        <v>0.125</v>
      </c>
      <c r="W34" s="56" t="n">
        <f aca="false">((U34+V34)*24-(U33+V33)*24)+W33</f>
        <v>204</v>
      </c>
      <c r="X34" s="53" t="n">
        <v>0.238</v>
      </c>
      <c r="Y34" s="53" t="n">
        <v>0.799</v>
      </c>
      <c r="Z34" s="53" t="n">
        <v>1.958</v>
      </c>
      <c r="AA34" s="60" t="n">
        <f aca="false">X34*550</f>
        <v>130.9</v>
      </c>
      <c r="AB34" s="60" t="n">
        <f aca="false">Y34*550</f>
        <v>439.45</v>
      </c>
      <c r="AC34" s="60" t="n">
        <f aca="false">Z34*550</f>
        <v>1076.9</v>
      </c>
      <c r="AE34" s="41" t="n">
        <v>36209</v>
      </c>
      <c r="AF34" s="42" t="n">
        <v>0.375</v>
      </c>
      <c r="AG34" s="56" t="n">
        <f aca="false">((AE34+AF34)*24-(AE33+AF33)*24)+AG33</f>
        <v>213</v>
      </c>
      <c r="AH34" s="53" t="n">
        <v>0.29</v>
      </c>
      <c r="AI34" s="53" t="n">
        <v>0.83</v>
      </c>
      <c r="AJ34" s="53" t="n">
        <v>1.605</v>
      </c>
      <c r="AK34" s="55" t="n">
        <f aca="false">AH34*550</f>
        <v>159.5</v>
      </c>
      <c r="AL34" s="55" t="n">
        <f aca="false">AI34*550</f>
        <v>456.5</v>
      </c>
      <c r="AM34" s="55" t="n">
        <f aca="false">AJ34*550</f>
        <v>882.75</v>
      </c>
    </row>
    <row r="35" customFormat="false" ht="12.75" hidden="false" customHeight="false" outlineLevel="0" collapsed="false">
      <c r="A35" s="41" t="n">
        <v>35939</v>
      </c>
      <c r="B35" s="42" t="n">
        <v>0.75</v>
      </c>
      <c r="C35" s="56" t="n">
        <f aca="false">((A35+B35)*24-(A34+B34)*24)+C34</f>
        <v>235.5</v>
      </c>
      <c r="D35" s="53" t="n">
        <f aca="false">G35/550</f>
        <v>0.258</v>
      </c>
      <c r="E35" s="53" t="n">
        <f aca="false">H35/550</f>
        <v>0.701</v>
      </c>
      <c r="F35" s="53" t="n">
        <f aca="false">I35/550</f>
        <v>2.11</v>
      </c>
      <c r="G35" s="51" t="n">
        <v>141.9</v>
      </c>
      <c r="H35" s="57" t="n">
        <v>385.55</v>
      </c>
      <c r="I35" s="57" t="n">
        <v>1160.5</v>
      </c>
      <c r="K35" s="41" t="n">
        <v>36015</v>
      </c>
      <c r="L35" s="58" t="n">
        <v>0.229166666666667</v>
      </c>
      <c r="M35" s="56" t="n">
        <f aca="false">((K35+L35)*24-(K34+L34)*24)+M34</f>
        <v>282.5</v>
      </c>
      <c r="N35" s="59" t="n">
        <v>0.221</v>
      </c>
      <c r="O35" s="59" t="n">
        <v>0.895</v>
      </c>
      <c r="P35" s="59" t="n">
        <v>2.36</v>
      </c>
      <c r="Q35" s="60" t="n">
        <f aca="false">N35*550</f>
        <v>121.55</v>
      </c>
      <c r="R35" s="60" t="n">
        <f aca="false">O35*550</f>
        <v>492.25</v>
      </c>
      <c r="S35" s="60" t="n">
        <f aca="false">P35*550</f>
        <v>1298</v>
      </c>
      <c r="U35" s="41" t="n">
        <v>36155</v>
      </c>
      <c r="V35" s="61" t="n">
        <v>0.364583333333333</v>
      </c>
      <c r="W35" s="56" t="n">
        <f aca="false">((U35+V35)*24-(U34+V34)*24)+W34</f>
        <v>209.75</v>
      </c>
      <c r="X35" s="53" t="n">
        <v>0.192</v>
      </c>
      <c r="Y35" s="53" t="n">
        <v>0.765</v>
      </c>
      <c r="Z35" s="53" t="n">
        <v>1.974</v>
      </c>
      <c r="AA35" s="60" t="n">
        <f aca="false">X35*550</f>
        <v>105.6</v>
      </c>
      <c r="AB35" s="60" t="n">
        <f aca="false">Y35*550</f>
        <v>420.75</v>
      </c>
      <c r="AC35" s="60" t="n">
        <f aca="false">Z35*550</f>
        <v>1085.7</v>
      </c>
      <c r="AE35" s="41" t="n">
        <v>36209</v>
      </c>
      <c r="AF35" s="42" t="n">
        <v>0.75</v>
      </c>
      <c r="AG35" s="56" t="n">
        <f aca="false">((AE35+AF35)*24-(AE34+AF34)*24)+AG34</f>
        <v>222</v>
      </c>
      <c r="AH35" s="53" t="n">
        <v>0.313</v>
      </c>
      <c r="AI35" s="53" t="n">
        <v>0.768</v>
      </c>
      <c r="AJ35" s="53" t="n">
        <v>1.928</v>
      </c>
      <c r="AK35" s="55" t="n">
        <f aca="false">AH35*550</f>
        <v>172.15</v>
      </c>
      <c r="AL35" s="55" t="n">
        <f aca="false">AI35*550</f>
        <v>422.4</v>
      </c>
      <c r="AM35" s="55" t="n">
        <f aca="false">AJ35*550</f>
        <v>1060.4</v>
      </c>
    </row>
    <row r="36" customFormat="false" ht="12.75" hidden="false" customHeight="false" outlineLevel="0" collapsed="false">
      <c r="A36" s="41" t="n">
        <v>35940</v>
      </c>
      <c r="B36" s="42" t="n">
        <v>0.0729166666666667</v>
      </c>
      <c r="C36" s="56" t="n">
        <f aca="false">((A36+B36)*24-(A35+B35)*24)+C35</f>
        <v>243.25</v>
      </c>
      <c r="D36" s="53" t="n">
        <f aca="false">G36/550</f>
        <v>0.217</v>
      </c>
      <c r="E36" s="53" t="n">
        <f aca="false">H36/550</f>
        <v>0.692</v>
      </c>
      <c r="F36" s="53" t="n">
        <f aca="false">I36/550</f>
        <v>1.95</v>
      </c>
      <c r="G36" s="51" t="n">
        <v>119.35</v>
      </c>
      <c r="H36" s="57" t="n">
        <v>380.6</v>
      </c>
      <c r="I36" s="57" t="n">
        <v>1072.5</v>
      </c>
      <c r="K36" s="41" t="n">
        <v>36015</v>
      </c>
      <c r="L36" s="58" t="n">
        <v>0.5625</v>
      </c>
      <c r="M36" s="56" t="n">
        <f aca="false">((K36+L36)*24-(K35+L35)*24)+M35</f>
        <v>290.5</v>
      </c>
      <c r="N36" s="59" t="n">
        <v>0.244</v>
      </c>
      <c r="O36" s="59" t="n">
        <v>0.898</v>
      </c>
      <c r="P36" s="59" t="n">
        <v>2.37</v>
      </c>
      <c r="Q36" s="60" t="n">
        <f aca="false">N36*550</f>
        <v>134.2</v>
      </c>
      <c r="R36" s="60" t="n">
        <f aca="false">O36*550</f>
        <v>493.9</v>
      </c>
      <c r="S36" s="60" t="n">
        <f aca="false">P36*550</f>
        <v>1303.5</v>
      </c>
      <c r="U36" s="41" t="n">
        <v>36155</v>
      </c>
      <c r="V36" s="61" t="n">
        <v>0.875</v>
      </c>
      <c r="W36" s="56" t="n">
        <f aca="false">((U36+V36)*24-(U35+V35)*24)+W35</f>
        <v>222</v>
      </c>
      <c r="X36" s="53" t="n">
        <v>0.233</v>
      </c>
      <c r="Y36" s="53" t="n">
        <v>0.786</v>
      </c>
      <c r="Z36" s="53" t="n">
        <v>1.832</v>
      </c>
      <c r="AA36" s="60" t="n">
        <f aca="false">X36*550</f>
        <v>128.15</v>
      </c>
      <c r="AB36" s="60" t="n">
        <f aca="false">Y36*550</f>
        <v>432.3</v>
      </c>
      <c r="AC36" s="60" t="n">
        <f aca="false">Z36*550</f>
        <v>1007.6</v>
      </c>
      <c r="AE36" s="41" t="n">
        <v>36210</v>
      </c>
      <c r="AF36" s="42" t="n">
        <v>0.0416666666666667</v>
      </c>
      <c r="AG36" s="56" t="n">
        <f aca="false">((AE36+AF36)*24-(AE35+AF35)*24)+AG35</f>
        <v>229</v>
      </c>
      <c r="AH36" s="53" t="n">
        <v>0.307</v>
      </c>
      <c r="AI36" s="53" t="n">
        <v>0.774</v>
      </c>
      <c r="AJ36" s="53" t="n">
        <v>1.94</v>
      </c>
      <c r="AK36" s="55" t="n">
        <f aca="false">AH36*550</f>
        <v>168.85</v>
      </c>
      <c r="AL36" s="55" t="n">
        <f aca="false">AI36*550</f>
        <v>425.7</v>
      </c>
      <c r="AM36" s="55" t="n">
        <f aca="false">AJ36*550</f>
        <v>1067</v>
      </c>
    </row>
    <row r="37" customFormat="false" ht="12.75" hidden="false" customHeight="false" outlineLevel="0" collapsed="false">
      <c r="A37" s="41" t="n">
        <v>35940</v>
      </c>
      <c r="B37" s="42" t="n">
        <v>0.541666666666667</v>
      </c>
      <c r="C37" s="56" t="n">
        <f aca="false">((A37+B37)*24-(A36+B36)*24)+C36</f>
        <v>254.5</v>
      </c>
      <c r="D37" s="53" t="n">
        <f aca="false">G37/550</f>
        <v>0.268</v>
      </c>
      <c r="E37" s="53" t="n">
        <f aca="false">H37/550</f>
        <v>0.69</v>
      </c>
      <c r="F37" s="53" t="n">
        <f aca="false">I37/550</f>
        <v>2.03</v>
      </c>
      <c r="G37" s="51" t="n">
        <v>147.4</v>
      </c>
      <c r="H37" s="57" t="n">
        <v>379.5</v>
      </c>
      <c r="I37" s="57" t="n">
        <v>1116.5</v>
      </c>
      <c r="K37" s="41" t="n">
        <v>36015</v>
      </c>
      <c r="L37" s="58" t="n">
        <v>0.697916666666667</v>
      </c>
      <c r="M37" s="56" t="n">
        <f aca="false">((K37+L37)*24-(K36+L36)*24)+M36</f>
        <v>293.75</v>
      </c>
      <c r="N37" s="59" t="n">
        <v>0.195</v>
      </c>
      <c r="O37" s="59" t="n">
        <v>0.885</v>
      </c>
      <c r="P37" s="59" t="n">
        <v>1.998</v>
      </c>
      <c r="Q37" s="60" t="n">
        <f aca="false">N37*550</f>
        <v>107.25</v>
      </c>
      <c r="R37" s="60" t="n">
        <f aca="false">O37*550</f>
        <v>486.75</v>
      </c>
      <c r="S37" s="60" t="n">
        <f aca="false">P37*550</f>
        <v>1098.9</v>
      </c>
      <c r="U37" s="41" t="n">
        <v>36156</v>
      </c>
      <c r="V37" s="61" t="n">
        <v>0.125</v>
      </c>
      <c r="W37" s="56" t="n">
        <f aca="false">((U37+V37)*24-(U36+V36)*24)+W36</f>
        <v>228</v>
      </c>
      <c r="X37" s="53" t="n">
        <v>0.238</v>
      </c>
      <c r="Y37" s="53" t="n">
        <v>0.784</v>
      </c>
      <c r="Z37" s="53" t="n">
        <v>1.943</v>
      </c>
      <c r="AA37" s="60" t="n">
        <f aca="false">X37*550</f>
        <v>130.9</v>
      </c>
      <c r="AB37" s="60" t="n">
        <f aca="false">Y37*550</f>
        <v>431.2</v>
      </c>
      <c r="AC37" s="60" t="n">
        <f aca="false">Z37*550</f>
        <v>1068.65</v>
      </c>
      <c r="AE37" s="41" t="n">
        <v>36210</v>
      </c>
      <c r="AF37" s="42" t="n">
        <v>0.625</v>
      </c>
      <c r="AG37" s="56" t="n">
        <f aca="false">((AE37+AF37)*24-(AE36+AF36)*24)+AG36</f>
        <v>243</v>
      </c>
      <c r="AH37" s="53" t="n">
        <v>0.295</v>
      </c>
      <c r="AI37" s="53" t="n">
        <v>0.785</v>
      </c>
      <c r="AJ37" s="53" t="n">
        <v>1.808</v>
      </c>
      <c r="AK37" s="55" t="n">
        <f aca="false">AH37*550</f>
        <v>162.25</v>
      </c>
      <c r="AL37" s="55" t="n">
        <f aca="false">AI37*550</f>
        <v>431.75</v>
      </c>
      <c r="AM37" s="55" t="n">
        <f aca="false">AJ37*550</f>
        <v>994.4</v>
      </c>
    </row>
    <row r="38" customFormat="false" ht="12.75" hidden="false" customHeight="false" outlineLevel="0" collapsed="false">
      <c r="A38" s="41" t="n">
        <v>35940</v>
      </c>
      <c r="B38" s="42" t="n">
        <v>0.75</v>
      </c>
      <c r="C38" s="56" t="n">
        <f aca="false">((A38+B38)*24-(A37+B37)*24)+C37</f>
        <v>259.5</v>
      </c>
      <c r="D38" s="53" t="n">
        <f aca="false">G38/550</f>
        <v>0.255</v>
      </c>
      <c r="E38" s="53" t="n">
        <f aca="false">H38/550</f>
        <v>0.703</v>
      </c>
      <c r="F38" s="53" t="n">
        <f aca="false">I38/550</f>
        <v>2.04</v>
      </c>
      <c r="G38" s="51" t="n">
        <v>140.25</v>
      </c>
      <c r="H38" s="57" t="n">
        <v>386.65</v>
      </c>
      <c r="I38" s="57" t="n">
        <v>1122</v>
      </c>
      <c r="K38" s="41" t="n">
        <v>36016</v>
      </c>
      <c r="L38" s="58" t="n">
        <v>0.0416666666666667</v>
      </c>
      <c r="M38" s="56" t="n">
        <f aca="false">((K38+L38)*24-(K37+L37)*24)+M37</f>
        <v>302</v>
      </c>
      <c r="N38" s="59" t="n">
        <v>0.232</v>
      </c>
      <c r="O38" s="59" t="n">
        <v>0.896</v>
      </c>
      <c r="P38" s="59" t="n">
        <v>2.38</v>
      </c>
      <c r="Q38" s="60" t="n">
        <f aca="false">N38*550</f>
        <v>127.6</v>
      </c>
      <c r="R38" s="60" t="n">
        <f aca="false">O38*550</f>
        <v>492.8</v>
      </c>
      <c r="S38" s="60" t="n">
        <f aca="false">P38*550</f>
        <v>1309</v>
      </c>
      <c r="U38" s="41" t="n">
        <v>36156</v>
      </c>
      <c r="V38" s="61" t="n">
        <v>0.416666666666667</v>
      </c>
      <c r="W38" s="56" t="n">
        <f aca="false">((U38+V38)*24-(U37+V37)*24)+W37</f>
        <v>235</v>
      </c>
      <c r="X38" s="53" t="n">
        <v>0.189</v>
      </c>
      <c r="Y38" s="53" t="n">
        <v>0.787</v>
      </c>
      <c r="Z38" s="53" t="n">
        <v>1.874</v>
      </c>
      <c r="AA38" s="60" t="n">
        <f aca="false">X38*550</f>
        <v>103.95</v>
      </c>
      <c r="AB38" s="60" t="n">
        <f aca="false">Y38*550</f>
        <v>432.85</v>
      </c>
      <c r="AC38" s="60" t="n">
        <f aca="false">Z38*550</f>
        <v>1030.7</v>
      </c>
      <c r="AE38" s="41" t="n">
        <v>36210</v>
      </c>
      <c r="AF38" s="42" t="n">
        <v>0.697916666666667</v>
      </c>
      <c r="AG38" s="56" t="n">
        <f aca="false">((AE38+AF38)*24-(AE37+AF37)*24)+AG37</f>
        <v>244.75</v>
      </c>
      <c r="AH38" s="53" t="n">
        <v>0.221</v>
      </c>
      <c r="AI38" s="53" t="n">
        <v>0.779</v>
      </c>
      <c r="AJ38" s="53" t="n">
        <v>1.444</v>
      </c>
      <c r="AK38" s="55" t="n">
        <f aca="false">AH38*550</f>
        <v>121.55</v>
      </c>
      <c r="AL38" s="55" t="n">
        <f aca="false">AI38*550</f>
        <v>428.45</v>
      </c>
      <c r="AM38" s="55" t="n">
        <f aca="false">AJ38*550</f>
        <v>794.2</v>
      </c>
    </row>
    <row r="39" customFormat="false" ht="12.75" hidden="false" customHeight="false" outlineLevel="0" collapsed="false">
      <c r="A39" s="41" t="n">
        <v>35941</v>
      </c>
      <c r="B39" s="42" t="n">
        <v>0.15625</v>
      </c>
      <c r="C39" s="56" t="n">
        <f aca="false">((A39+B39)*24-(A38+B38)*24)+C38</f>
        <v>269.25</v>
      </c>
      <c r="D39" s="53" t="n">
        <f aca="false">G39/550</f>
        <v>0.245</v>
      </c>
      <c r="E39" s="53" t="n">
        <f aca="false">H39/550</f>
        <v>0.705</v>
      </c>
      <c r="F39" s="53" t="n">
        <f aca="false">I39/550</f>
        <v>2.01</v>
      </c>
      <c r="G39" s="51" t="n">
        <v>134.75</v>
      </c>
      <c r="H39" s="57" t="n">
        <v>387.75</v>
      </c>
      <c r="I39" s="57" t="n">
        <v>1105.5</v>
      </c>
      <c r="K39" s="41" t="n">
        <v>36016</v>
      </c>
      <c r="L39" s="58" t="n">
        <v>0.583333333333333</v>
      </c>
      <c r="M39" s="56" t="n">
        <f aca="false">((K39+L39)*24-(K38+L38)*24)+M38</f>
        <v>315</v>
      </c>
      <c r="N39" s="59" t="n">
        <v>0.259</v>
      </c>
      <c r="O39" s="59" t="n">
        <v>0.809</v>
      </c>
      <c r="P39" s="59" t="n">
        <v>2.16</v>
      </c>
      <c r="Q39" s="60" t="n">
        <f aca="false">N39*550</f>
        <v>142.45</v>
      </c>
      <c r="R39" s="60" t="n">
        <f aca="false">O39*550</f>
        <v>444.95</v>
      </c>
      <c r="S39" s="60" t="n">
        <f aca="false">P39*550</f>
        <v>1188</v>
      </c>
      <c r="U39" s="41" t="n">
        <v>36156</v>
      </c>
      <c r="V39" s="61" t="n">
        <v>0.75</v>
      </c>
      <c r="W39" s="56" t="n">
        <f aca="false">((U39+V39)*24-(U38+V38)*24)+W38</f>
        <v>243</v>
      </c>
      <c r="X39" s="53" t="n">
        <v>0.264</v>
      </c>
      <c r="Y39" s="53" t="n">
        <v>0.777</v>
      </c>
      <c r="Z39" s="53" t="n">
        <v>1.894</v>
      </c>
      <c r="AA39" s="60" t="n">
        <f aca="false">X39*550</f>
        <v>145.2</v>
      </c>
      <c r="AB39" s="60" t="n">
        <f aca="false">Y39*550</f>
        <v>427.35</v>
      </c>
      <c r="AC39" s="60" t="n">
        <f aca="false">Z39*550</f>
        <v>1041.7</v>
      </c>
      <c r="AE39" s="41" t="n">
        <v>36211</v>
      </c>
      <c r="AF39" s="42" t="n">
        <v>0.291666666666667</v>
      </c>
      <c r="AG39" s="56" t="n">
        <f aca="false">((AE39+AF39)*24-(AE38+AF38)*24)+AG38</f>
        <v>259</v>
      </c>
      <c r="AH39" s="53" t="n">
        <v>0.289</v>
      </c>
      <c r="AI39" s="53" t="n">
        <v>0.783</v>
      </c>
      <c r="AJ39" s="53" t="n">
        <v>1.828</v>
      </c>
      <c r="AK39" s="55" t="n">
        <f aca="false">AH39*550</f>
        <v>158.95</v>
      </c>
      <c r="AL39" s="55" t="n">
        <f aca="false">AI39*550</f>
        <v>430.65</v>
      </c>
      <c r="AM39" s="55" t="n">
        <f aca="false">AJ39*550</f>
        <v>1005.4</v>
      </c>
    </row>
    <row r="40" customFormat="false" ht="12.75" hidden="false" customHeight="false" outlineLevel="0" collapsed="false">
      <c r="A40" s="41" t="n">
        <v>35941</v>
      </c>
      <c r="B40" s="42" t="n">
        <v>0.375</v>
      </c>
      <c r="C40" s="56" t="n">
        <f aca="false">((A40+B40)*24-(A39+B39)*24)+C39</f>
        <v>274.5</v>
      </c>
      <c r="D40" s="53" t="n">
        <f aca="false">G40/550</f>
        <v>0.37</v>
      </c>
      <c r="E40" s="53" t="n">
        <f aca="false">H40/550</f>
        <v>0.814</v>
      </c>
      <c r="F40" s="53" t="n">
        <f aca="false">I40/550</f>
        <v>2.05</v>
      </c>
      <c r="G40" s="51" t="n">
        <v>203.5</v>
      </c>
      <c r="H40" s="57" t="n">
        <v>447.7</v>
      </c>
      <c r="I40" s="57" t="n">
        <v>1127.5</v>
      </c>
      <c r="K40" s="41" t="n">
        <v>36017</v>
      </c>
      <c r="L40" s="58" t="n">
        <v>0.395833333333333</v>
      </c>
      <c r="M40" s="56" t="n">
        <f aca="false">((K40+L40)*24-(K39+L39)*24)+M39</f>
        <v>334.5</v>
      </c>
      <c r="N40" s="50" t="s">
        <v>17</v>
      </c>
      <c r="O40" s="50" t="s">
        <v>17</v>
      </c>
      <c r="P40" s="50" t="s">
        <v>17</v>
      </c>
      <c r="Q40" s="51" t="s">
        <v>17</v>
      </c>
      <c r="R40" s="51" t="s">
        <v>17</v>
      </c>
      <c r="S40" s="51" t="s">
        <v>17</v>
      </c>
      <c r="U40" s="41" t="n">
        <v>36157</v>
      </c>
      <c r="V40" s="61" t="n">
        <v>0.125</v>
      </c>
      <c r="W40" s="56" t="n">
        <f aca="false">((U40+V40)*24-(U39+V39)*24)+W39</f>
        <v>252</v>
      </c>
      <c r="X40" s="53" t="n">
        <v>0.264</v>
      </c>
      <c r="Y40" s="53" t="n">
        <v>0.781</v>
      </c>
      <c r="Z40" s="53" t="n">
        <v>1.896</v>
      </c>
      <c r="AA40" s="60" t="n">
        <f aca="false">X40*550</f>
        <v>145.2</v>
      </c>
      <c r="AB40" s="60" t="n">
        <f aca="false">Y40*550</f>
        <v>429.55</v>
      </c>
      <c r="AC40" s="60" t="n">
        <f aca="false">Z40*550</f>
        <v>1042.8</v>
      </c>
      <c r="AE40" s="41" t="n">
        <v>36211</v>
      </c>
      <c r="AF40" s="42" t="n">
        <v>0.614583333333333</v>
      </c>
      <c r="AG40" s="56" t="n">
        <f aca="false">((AE40+AF40)*24-(AE39+AF39)*24)+AG39</f>
        <v>266.75</v>
      </c>
      <c r="AH40" s="53" t="n">
        <v>0.225</v>
      </c>
      <c r="AI40" s="53" t="n">
        <v>0.769</v>
      </c>
      <c r="AJ40" s="53" t="n">
        <v>1.478</v>
      </c>
      <c r="AK40" s="55" t="n">
        <f aca="false">AH40*550</f>
        <v>123.75</v>
      </c>
      <c r="AL40" s="55" t="n">
        <f aca="false">AI40*550</f>
        <v>422.95</v>
      </c>
      <c r="AM40" s="55" t="n">
        <f aca="false">AJ40*550</f>
        <v>812.9</v>
      </c>
    </row>
    <row r="41" customFormat="false" ht="12.75" hidden="false" customHeight="false" outlineLevel="0" collapsed="false">
      <c r="A41" s="41" t="n">
        <v>35941</v>
      </c>
      <c r="B41" s="42" t="n">
        <v>0.75</v>
      </c>
      <c r="C41" s="56" t="n">
        <f aca="false">((A41+B41)*24-(A40+B40)*24)+C40</f>
        <v>283.5</v>
      </c>
      <c r="D41" s="53" t="n">
        <f aca="false">G41/550</f>
        <v>0.27</v>
      </c>
      <c r="E41" s="53" t="n">
        <f aca="false">H41/550</f>
        <v>0.77</v>
      </c>
      <c r="F41" s="53" t="n">
        <f aca="false">I41/550</f>
        <v>2.28</v>
      </c>
      <c r="G41" s="51" t="n">
        <v>148.5</v>
      </c>
      <c r="H41" s="57" t="n">
        <v>423.5</v>
      </c>
      <c r="I41" s="57" t="n">
        <v>1254</v>
      </c>
      <c r="K41" s="41" t="n">
        <v>36017</v>
      </c>
      <c r="L41" s="58" t="n">
        <v>0.75</v>
      </c>
      <c r="M41" s="56" t="n">
        <f aca="false">((K41+L41)*24-(K40+L40)*24)+M40</f>
        <v>343</v>
      </c>
      <c r="N41" s="59" t="n">
        <v>0.296</v>
      </c>
      <c r="O41" s="59" t="n">
        <v>0.894</v>
      </c>
      <c r="P41" s="59" t="n">
        <v>2.64</v>
      </c>
      <c r="Q41" s="60" t="n">
        <f aca="false">N41*550</f>
        <v>162.8</v>
      </c>
      <c r="R41" s="60" t="n">
        <f aca="false">O41*550</f>
        <v>491.7</v>
      </c>
      <c r="S41" s="60" t="n">
        <f aca="false">P41*550</f>
        <v>1452</v>
      </c>
      <c r="U41" s="41" t="n">
        <v>36157</v>
      </c>
      <c r="V41" s="61" t="n">
        <v>0.375</v>
      </c>
      <c r="W41" s="56" t="n">
        <f aca="false">((U41+V41)*24-(U40+V40)*24)+W40</f>
        <v>258</v>
      </c>
      <c r="X41" s="53" t="n">
        <v>0.258</v>
      </c>
      <c r="Y41" s="53" t="n">
        <v>0.761</v>
      </c>
      <c r="Z41" s="54" t="n">
        <v>1.82</v>
      </c>
      <c r="AA41" s="60" t="n">
        <f aca="false">X41*550</f>
        <v>141.9</v>
      </c>
      <c r="AB41" s="60" t="n">
        <f aca="false">Y41*550</f>
        <v>418.55</v>
      </c>
      <c r="AC41" s="60" t="n">
        <f aca="false">Z41*550</f>
        <v>1001</v>
      </c>
      <c r="AE41" s="41" t="n">
        <v>36211</v>
      </c>
      <c r="AF41" s="42" t="n">
        <v>0.875</v>
      </c>
      <c r="AG41" s="56" t="n">
        <f aca="false">((AE41+AF41)*24-(AE40+AF40)*24)+AG40</f>
        <v>273</v>
      </c>
      <c r="AH41" s="53" t="n">
        <v>0.278</v>
      </c>
      <c r="AI41" s="53" t="n">
        <v>0.784</v>
      </c>
      <c r="AJ41" s="53" t="n">
        <v>1.855</v>
      </c>
      <c r="AK41" s="55" t="n">
        <f aca="false">AH41*550</f>
        <v>152.9</v>
      </c>
      <c r="AL41" s="55" t="n">
        <f aca="false">AI41*550</f>
        <v>431.2</v>
      </c>
      <c r="AM41" s="55" t="n">
        <f aca="false">AJ41*550</f>
        <v>1020.25</v>
      </c>
    </row>
    <row r="42" customFormat="false" ht="12.75" hidden="false" customHeight="false" outlineLevel="0" collapsed="false">
      <c r="A42" s="41" t="n">
        <v>35942</v>
      </c>
      <c r="B42" s="42" t="n">
        <v>0.15625</v>
      </c>
      <c r="C42" s="56" t="n">
        <f aca="false">((A42+B42)*24-(A41+B41)*24)+C41</f>
        <v>293.25</v>
      </c>
      <c r="D42" s="53" t="n">
        <f aca="false">G42/550</f>
        <v>0.158</v>
      </c>
      <c r="E42" s="53" t="n">
        <f aca="false">H42/550</f>
        <v>0.76</v>
      </c>
      <c r="F42" s="53" t="n">
        <f aca="false">I42/550</f>
        <v>2.04</v>
      </c>
      <c r="G42" s="51" t="n">
        <v>86.9</v>
      </c>
      <c r="H42" s="57" t="n">
        <v>418</v>
      </c>
      <c r="I42" s="57" t="n">
        <v>1122</v>
      </c>
      <c r="K42" s="41" t="n">
        <v>36018</v>
      </c>
      <c r="L42" s="58" t="n">
        <v>0.104166666666667</v>
      </c>
      <c r="M42" s="56" t="n">
        <f aca="false">((K42+L42)*24-(K41+L41)*24)+M41</f>
        <v>351.5</v>
      </c>
      <c r="N42" s="59" t="n">
        <v>0.248</v>
      </c>
      <c r="O42" s="59" t="n">
        <v>0.855</v>
      </c>
      <c r="P42" s="59" t="n">
        <v>2.49</v>
      </c>
      <c r="Q42" s="60" t="n">
        <f aca="false">N42*550</f>
        <v>136.4</v>
      </c>
      <c r="R42" s="60" t="n">
        <f aca="false">O42*550</f>
        <v>470.25</v>
      </c>
      <c r="S42" s="60" t="n">
        <f aca="false">P42*550</f>
        <v>1369.5</v>
      </c>
      <c r="U42" s="41" t="n">
        <v>36157</v>
      </c>
      <c r="V42" s="61" t="n">
        <v>0.75</v>
      </c>
      <c r="W42" s="56" t="n">
        <f aca="false">((U42+V42)*24-(U41+V41)*24)+W41</f>
        <v>267</v>
      </c>
      <c r="X42" s="53" t="n">
        <v>0.257</v>
      </c>
      <c r="Y42" s="53" t="n">
        <v>0.753</v>
      </c>
      <c r="Z42" s="53" t="n">
        <v>1.937</v>
      </c>
      <c r="AA42" s="60" t="n">
        <f aca="false">X42*550</f>
        <v>141.35</v>
      </c>
      <c r="AB42" s="60" t="n">
        <f aca="false">Y42*550</f>
        <v>414.15</v>
      </c>
      <c r="AC42" s="60" t="n">
        <f aca="false">Z42*550</f>
        <v>1065.35</v>
      </c>
      <c r="AE42" s="41" t="n">
        <v>36212</v>
      </c>
      <c r="AF42" s="42" t="n">
        <v>0.125</v>
      </c>
      <c r="AG42" s="56" t="n">
        <f aca="false">((AE42+AF42)*24-(AE41+AF41)*24)+AG41</f>
        <v>279</v>
      </c>
      <c r="AH42" s="53" t="n">
        <v>0.288</v>
      </c>
      <c r="AI42" s="53" t="n">
        <v>0.782</v>
      </c>
      <c r="AJ42" s="53" t="n">
        <v>1.828</v>
      </c>
      <c r="AK42" s="55" t="n">
        <f aca="false">AH42*550</f>
        <v>158.4</v>
      </c>
      <c r="AL42" s="55" t="n">
        <f aca="false">AI42*550</f>
        <v>430.1</v>
      </c>
      <c r="AM42" s="55" t="n">
        <f aca="false">AJ42*550</f>
        <v>1005.4</v>
      </c>
    </row>
    <row r="43" customFormat="false" ht="12.75" hidden="false" customHeight="false" outlineLevel="0" collapsed="false">
      <c r="A43" s="41" t="n">
        <v>35942</v>
      </c>
      <c r="B43" s="42" t="n">
        <v>0.375</v>
      </c>
      <c r="C43" s="56" t="n">
        <f aca="false">((A43+B43)*24-(A42+B42)*24)+C42</f>
        <v>298.5</v>
      </c>
      <c r="D43" s="53" t="n">
        <f aca="false">G43/550</f>
        <v>0.342</v>
      </c>
      <c r="E43" s="53" t="n">
        <f aca="false">H43/550</f>
        <v>0.733</v>
      </c>
      <c r="F43" s="53" t="n">
        <f aca="false">I43/550</f>
        <v>2.02</v>
      </c>
      <c r="G43" s="51" t="n">
        <v>188.1</v>
      </c>
      <c r="H43" s="57" t="n">
        <v>403.15</v>
      </c>
      <c r="I43" s="57" t="n">
        <v>1111</v>
      </c>
      <c r="K43" s="41" t="n">
        <v>36018</v>
      </c>
      <c r="L43" s="58" t="n">
        <v>0.375</v>
      </c>
      <c r="M43" s="56" t="n">
        <f aca="false">((K43+L43)*24-(K42+L42)*24)+M42</f>
        <v>358</v>
      </c>
      <c r="N43" s="59" t="n">
        <v>0.247</v>
      </c>
      <c r="O43" s="59" t="n">
        <v>1</v>
      </c>
      <c r="P43" s="59" t="n">
        <v>2.39</v>
      </c>
      <c r="Q43" s="60" t="n">
        <f aca="false">N43*550</f>
        <v>135.85</v>
      </c>
      <c r="R43" s="60" t="n">
        <f aca="false">O43*550</f>
        <v>550</v>
      </c>
      <c r="S43" s="60" t="n">
        <f aca="false">P43*550</f>
        <v>1314.5</v>
      </c>
      <c r="U43" s="41" t="n">
        <v>36158</v>
      </c>
      <c r="V43" s="61" t="n">
        <v>0.125</v>
      </c>
      <c r="W43" s="56" t="n">
        <f aca="false">((U43+V43)*24-(U42+V42)*24)+W42</f>
        <v>276</v>
      </c>
      <c r="X43" s="53" t="n">
        <v>0.281</v>
      </c>
      <c r="Y43" s="53" t="n">
        <v>0.748</v>
      </c>
      <c r="Z43" s="54" t="n">
        <v>1.96</v>
      </c>
      <c r="AA43" s="60" t="n">
        <f aca="false">X43*550</f>
        <v>154.55</v>
      </c>
      <c r="AB43" s="60" t="n">
        <f aca="false">Y43*550</f>
        <v>411.4</v>
      </c>
      <c r="AC43" s="60" t="n">
        <f aca="false">Z43*550</f>
        <v>1078</v>
      </c>
      <c r="AE43" s="41" t="n">
        <v>36212</v>
      </c>
      <c r="AF43" s="42" t="n">
        <v>0.458333333333333</v>
      </c>
      <c r="AG43" s="56" t="n">
        <f aca="false">((AE43+AF43)*24-(AE42+AF42)*24)+AG42</f>
        <v>287</v>
      </c>
      <c r="AH43" s="53" t="n">
        <v>0.261</v>
      </c>
      <c r="AI43" s="53" t="n">
        <v>0.779</v>
      </c>
      <c r="AJ43" s="53" t="n">
        <v>1.807</v>
      </c>
      <c r="AK43" s="55" t="n">
        <f aca="false">AH43*550</f>
        <v>143.55</v>
      </c>
      <c r="AL43" s="55" t="n">
        <f aca="false">AI43*550</f>
        <v>428.45</v>
      </c>
      <c r="AM43" s="55" t="n">
        <f aca="false">AJ43*550</f>
        <v>993.85</v>
      </c>
    </row>
    <row r="44" customFormat="false" ht="12.75" hidden="false" customHeight="false" outlineLevel="0" collapsed="false">
      <c r="A44" s="41" t="n">
        <v>35942</v>
      </c>
      <c r="B44" s="42" t="n">
        <v>0.75</v>
      </c>
      <c r="C44" s="56" t="n">
        <f aca="false">((A44+B44)*24-(A43+B43)*24)+C43</f>
        <v>307.5</v>
      </c>
      <c r="D44" s="53" t="n">
        <f aca="false">G44/550</f>
        <v>0.288</v>
      </c>
      <c r="E44" s="53" t="n">
        <f aca="false">H44/550</f>
        <v>0.818</v>
      </c>
      <c r="F44" s="53" t="n">
        <f aca="false">I44/550</f>
        <v>2.4</v>
      </c>
      <c r="G44" s="51" t="n">
        <v>158.4</v>
      </c>
      <c r="H44" s="57" t="n">
        <v>449.9</v>
      </c>
      <c r="I44" s="57" t="n">
        <v>1320</v>
      </c>
      <c r="K44" s="41" t="n">
        <v>36018</v>
      </c>
      <c r="L44" s="58" t="n">
        <v>0.75</v>
      </c>
      <c r="M44" s="56" t="n">
        <f aca="false">((K44+L44)*24-(K43+L43)*24)+M43</f>
        <v>367</v>
      </c>
      <c r="N44" s="59" t="n">
        <v>0.218</v>
      </c>
      <c r="O44" s="59" t="n">
        <v>0.836</v>
      </c>
      <c r="P44" s="59" t="n">
        <v>1.824</v>
      </c>
      <c r="Q44" s="60" t="n">
        <f aca="false">N44*550</f>
        <v>119.9</v>
      </c>
      <c r="R44" s="60" t="n">
        <f aca="false">O44*550</f>
        <v>459.8</v>
      </c>
      <c r="S44" s="60" t="n">
        <f aca="false">P44*550</f>
        <v>1003.2</v>
      </c>
      <c r="U44" s="41" t="n">
        <v>36158</v>
      </c>
      <c r="V44" s="61" t="n">
        <v>0.458333333333333</v>
      </c>
      <c r="W44" s="56" t="n">
        <f aca="false">((U44+V44)*24-(U43+V43)*24)+W43</f>
        <v>284</v>
      </c>
      <c r="X44" s="53" t="n">
        <v>0.243</v>
      </c>
      <c r="Y44" s="53" t="n">
        <v>0.703</v>
      </c>
      <c r="Z44" s="53" t="n">
        <v>1.785</v>
      </c>
      <c r="AA44" s="60" t="n">
        <f aca="false">X44*550</f>
        <v>133.65</v>
      </c>
      <c r="AB44" s="60" t="n">
        <f aca="false">Y44*550</f>
        <v>386.65</v>
      </c>
      <c r="AC44" s="60" t="n">
        <f aca="false">Z44*550</f>
        <v>981.75</v>
      </c>
      <c r="AE44" s="41" t="n">
        <v>36212</v>
      </c>
      <c r="AF44" s="42" t="n">
        <v>0.75</v>
      </c>
      <c r="AG44" s="56" t="n">
        <f aca="false">((AE44+AF44)*24-(AE43+AF43)*24)+AG43</f>
        <v>294</v>
      </c>
      <c r="AH44" s="53" t="n">
        <v>0.311</v>
      </c>
      <c r="AI44" s="53" t="n">
        <v>0.791</v>
      </c>
      <c r="AJ44" s="53" t="n">
        <v>1.904</v>
      </c>
      <c r="AK44" s="55" t="n">
        <f aca="false">AH44*550</f>
        <v>171.05</v>
      </c>
      <c r="AL44" s="55" t="n">
        <f aca="false">AI44*550</f>
        <v>435.05</v>
      </c>
      <c r="AM44" s="55" t="n">
        <f aca="false">AJ44*550</f>
        <v>1047.2</v>
      </c>
    </row>
    <row r="45" customFormat="false" ht="12.75" hidden="false" customHeight="false" outlineLevel="0" collapsed="false">
      <c r="A45" s="41" t="n">
        <v>35943</v>
      </c>
      <c r="B45" s="42" t="n">
        <v>0.104166666666667</v>
      </c>
      <c r="C45" s="56" t="n">
        <f aca="false">((A45+B45)*24-(A44+B44)*24)+C44</f>
        <v>316</v>
      </c>
      <c r="D45" s="53" t="n">
        <f aca="false">G45/550</f>
        <v>0.183</v>
      </c>
      <c r="E45" s="53" t="n">
        <f aca="false">H45/550</f>
        <v>0.772</v>
      </c>
      <c r="F45" s="53" t="n">
        <f aca="false">I45/550</f>
        <v>2.02</v>
      </c>
      <c r="G45" s="51" t="n">
        <v>100.65</v>
      </c>
      <c r="H45" s="57" t="n">
        <v>424.6</v>
      </c>
      <c r="I45" s="57" t="n">
        <v>1111</v>
      </c>
      <c r="K45" s="41" t="n">
        <v>36019</v>
      </c>
      <c r="L45" s="58" t="n">
        <v>0.0416666666666667</v>
      </c>
      <c r="M45" s="56" t="n">
        <f aca="false">((K45+L45)*24-(K44+L44)*24)+M44</f>
        <v>374</v>
      </c>
      <c r="N45" s="59" t="n">
        <v>0.222</v>
      </c>
      <c r="O45" s="59" t="n">
        <v>0.838</v>
      </c>
      <c r="P45" s="59" t="n">
        <v>1.982</v>
      </c>
      <c r="Q45" s="60" t="n">
        <f aca="false">N45*550</f>
        <v>122.1</v>
      </c>
      <c r="R45" s="60" t="n">
        <f aca="false">O45*550</f>
        <v>460.9</v>
      </c>
      <c r="S45" s="60" t="n">
        <f aca="false">P45*550</f>
        <v>1090.1</v>
      </c>
      <c r="U45" s="41" t="n">
        <v>36158</v>
      </c>
      <c r="V45" s="61" t="n">
        <v>0.75</v>
      </c>
      <c r="W45" s="56" t="n">
        <f aca="false">((U45+V45)*24-(U44+V44)*24)+W44</f>
        <v>291</v>
      </c>
      <c r="X45" s="53" t="n">
        <v>0.19</v>
      </c>
      <c r="Y45" s="53" t="n">
        <v>0.748</v>
      </c>
      <c r="Z45" s="53" t="n">
        <v>1.664</v>
      </c>
      <c r="AA45" s="60" t="n">
        <f aca="false">X45*550</f>
        <v>104.5</v>
      </c>
      <c r="AB45" s="60" t="n">
        <f aca="false">Y45*550</f>
        <v>411.4</v>
      </c>
      <c r="AC45" s="60" t="n">
        <f aca="false">Z45*550</f>
        <v>915.2</v>
      </c>
      <c r="AE45" s="41" t="n">
        <v>36213</v>
      </c>
      <c r="AF45" s="42" t="n">
        <v>0.125</v>
      </c>
      <c r="AG45" s="56" t="n">
        <f aca="false">((AE45+AF45)*24-(AE44+AF44)*24)+AG44</f>
        <v>303</v>
      </c>
      <c r="AH45" s="53" t="n">
        <v>0.287</v>
      </c>
      <c r="AI45" s="53" t="n">
        <v>0.783</v>
      </c>
      <c r="AJ45" s="53" t="n">
        <v>1.876</v>
      </c>
      <c r="AK45" s="55" t="n">
        <f aca="false">AH45*550</f>
        <v>157.85</v>
      </c>
      <c r="AL45" s="55" t="n">
        <f aca="false">AI45*550</f>
        <v>430.65</v>
      </c>
      <c r="AM45" s="55" t="n">
        <f aca="false">AJ45*550</f>
        <v>1031.8</v>
      </c>
    </row>
    <row r="46" customFormat="false" ht="13.5" hidden="false" customHeight="false" outlineLevel="0" collapsed="false">
      <c r="A46" s="41" t="n">
        <v>35943</v>
      </c>
      <c r="B46" s="42" t="n">
        <v>0.375</v>
      </c>
      <c r="C46" s="56" t="n">
        <f aca="false">((A46+B46)*24-(A45+B45)*24)+C45</f>
        <v>322.5</v>
      </c>
      <c r="D46" s="50" t="s">
        <v>17</v>
      </c>
      <c r="E46" s="50" t="s">
        <v>17</v>
      </c>
      <c r="F46" s="50" t="s">
        <v>17</v>
      </c>
      <c r="G46" s="51" t="s">
        <v>17</v>
      </c>
      <c r="H46" s="51" t="s">
        <v>17</v>
      </c>
      <c r="I46" s="51" t="s">
        <v>17</v>
      </c>
      <c r="K46" s="41" t="n">
        <v>36019</v>
      </c>
      <c r="L46" s="58" t="n">
        <v>0.375</v>
      </c>
      <c r="M46" s="56" t="n">
        <f aca="false">((K46+L46)*24-(K45+L45)*24)+M45</f>
        <v>382</v>
      </c>
      <c r="N46" s="50" t="s">
        <v>17</v>
      </c>
      <c r="O46" s="50" t="s">
        <v>17</v>
      </c>
      <c r="P46" s="50" t="s">
        <v>17</v>
      </c>
      <c r="Q46" s="51" t="s">
        <v>17</v>
      </c>
      <c r="R46" s="51" t="s">
        <v>17</v>
      </c>
      <c r="S46" s="51" t="s">
        <v>17</v>
      </c>
      <c r="U46" s="41" t="n">
        <v>36159</v>
      </c>
      <c r="V46" s="61" t="n">
        <v>0.208333333333333</v>
      </c>
      <c r="W46" s="56" t="n">
        <f aca="false">((U46+V46)*24-(U45+V45)*24)+W45</f>
        <v>302</v>
      </c>
      <c r="X46" s="53" t="n">
        <v>0.26</v>
      </c>
      <c r="Y46" s="53" t="n">
        <v>0.76</v>
      </c>
      <c r="Z46" s="54" t="n">
        <v>2.02</v>
      </c>
      <c r="AA46" s="60" t="n">
        <f aca="false">X46*550</f>
        <v>143</v>
      </c>
      <c r="AB46" s="60" t="n">
        <f aca="false">Y46*550</f>
        <v>418</v>
      </c>
      <c r="AC46" s="60" t="n">
        <f aca="false">Z46*550</f>
        <v>1111</v>
      </c>
      <c r="AE46" s="41" t="n">
        <v>36213</v>
      </c>
      <c r="AF46" s="42" t="n">
        <v>0.375</v>
      </c>
      <c r="AG46" s="56" t="n">
        <f aca="false">((AE46+AF46)*24-(AE45+AF45)*24)+AG45</f>
        <v>309</v>
      </c>
      <c r="AH46" s="53" t="n">
        <v>0.284</v>
      </c>
      <c r="AI46" s="53" t="n">
        <v>0.765</v>
      </c>
      <c r="AJ46" s="53" t="n">
        <v>1.882</v>
      </c>
      <c r="AK46" s="55" t="n">
        <f aca="false">AH46*550</f>
        <v>156.2</v>
      </c>
      <c r="AL46" s="55" t="n">
        <f aca="false">AI46*550</f>
        <v>420.75</v>
      </c>
      <c r="AM46" s="55" t="n">
        <f aca="false">AJ46*550</f>
        <v>1035.1</v>
      </c>
    </row>
    <row r="47" customFormat="false" ht="13.5" hidden="false" customHeight="false" outlineLevel="0" collapsed="false">
      <c r="A47" s="41" t="n">
        <v>35943</v>
      </c>
      <c r="B47" s="42" t="n">
        <v>0.75</v>
      </c>
      <c r="C47" s="56" t="n">
        <f aca="false">((A47+B47)*24-(A46+B46)*24)+C46</f>
        <v>331.5</v>
      </c>
      <c r="D47" s="53" t="n">
        <f aca="false">G47/550</f>
        <v>0.251</v>
      </c>
      <c r="E47" s="53" t="n">
        <f aca="false">H47/550</f>
        <v>0.88</v>
      </c>
      <c r="F47" s="53" t="n">
        <f aca="false">I47/550</f>
        <v>2.38</v>
      </c>
      <c r="G47" s="51" t="n">
        <v>138.05</v>
      </c>
      <c r="H47" s="57" t="n">
        <v>484</v>
      </c>
      <c r="I47" s="57" t="n">
        <v>1309</v>
      </c>
      <c r="K47" s="41" t="n">
        <v>36019</v>
      </c>
      <c r="L47" s="58" t="n">
        <v>0.8125</v>
      </c>
      <c r="M47" s="56" t="n">
        <f aca="false">((K47+L47)*24-(K46+L46)*24)+M46</f>
        <v>392.5</v>
      </c>
      <c r="N47" s="59" t="n">
        <v>0.285</v>
      </c>
      <c r="O47" s="59" t="n">
        <v>0.856</v>
      </c>
      <c r="P47" s="59" t="n">
        <v>2.49</v>
      </c>
      <c r="Q47" s="60" t="n">
        <f aca="false">N47*550</f>
        <v>156.75</v>
      </c>
      <c r="R47" s="60" t="n">
        <f aca="false">O47*550</f>
        <v>470.8</v>
      </c>
      <c r="S47" s="60" t="n">
        <f aca="false">P47*550</f>
        <v>1369.5</v>
      </c>
      <c r="U47" s="62" t="n">
        <v>36159</v>
      </c>
      <c r="V47" s="63" t="n">
        <v>0.458333333333333</v>
      </c>
      <c r="W47" s="64" t="n">
        <f aca="false">((U47+V47)*24-(U46+V46)*24)+W46</f>
        <v>308</v>
      </c>
      <c r="X47" s="65" t="n">
        <v>0.258</v>
      </c>
      <c r="Y47" s="65" t="n">
        <v>0.68</v>
      </c>
      <c r="Z47" s="66" t="n">
        <v>1.774</v>
      </c>
      <c r="AA47" s="67" t="n">
        <f aca="false">X47*550</f>
        <v>141.9</v>
      </c>
      <c r="AB47" s="67" t="n">
        <f aca="false">Y47*550</f>
        <v>374</v>
      </c>
      <c r="AC47" s="67" t="n">
        <f aca="false">Z47*550</f>
        <v>975.7</v>
      </c>
      <c r="AE47" s="41" t="n">
        <v>36213</v>
      </c>
      <c r="AF47" s="42" t="n">
        <v>0.75</v>
      </c>
      <c r="AG47" s="56" t="n">
        <f aca="false">((AE47+AF47)*24-(AE46+AF46)*24)+AG46</f>
        <v>318</v>
      </c>
      <c r="AH47" s="53" t="n">
        <v>0.317</v>
      </c>
      <c r="AI47" s="53" t="n">
        <v>0.79</v>
      </c>
      <c r="AJ47" s="53" t="n">
        <v>1.906</v>
      </c>
      <c r="AK47" s="55" t="n">
        <f aca="false">AH47*550</f>
        <v>174.35</v>
      </c>
      <c r="AL47" s="55" t="n">
        <f aca="false">AI47*550</f>
        <v>434.5</v>
      </c>
      <c r="AM47" s="55" t="n">
        <f aca="false">AJ47*550</f>
        <v>1048.3</v>
      </c>
    </row>
    <row r="48" customFormat="false" ht="12.75" hidden="false" customHeight="false" outlineLevel="0" collapsed="false">
      <c r="A48" s="41" t="n">
        <v>35944</v>
      </c>
      <c r="B48" s="42" t="n">
        <v>0.270833333333333</v>
      </c>
      <c r="C48" s="56" t="n">
        <f aca="false">((A48+B48)*24-(A47+B47)*24)+C47</f>
        <v>344</v>
      </c>
      <c r="D48" s="53" t="n">
        <f aca="false">G48/550</f>
        <v>0.252</v>
      </c>
      <c r="E48" s="53" t="n">
        <f aca="false">H48/550</f>
        <v>0.757</v>
      </c>
      <c r="F48" s="53" t="n">
        <f aca="false">I48/550</f>
        <v>2.38</v>
      </c>
      <c r="G48" s="51" t="n">
        <v>138.6</v>
      </c>
      <c r="H48" s="57" t="n">
        <v>416.35</v>
      </c>
      <c r="I48" s="57" t="n">
        <v>1309</v>
      </c>
      <c r="K48" s="41" t="n">
        <v>36020</v>
      </c>
      <c r="L48" s="58" t="n">
        <v>0.0416666666666667</v>
      </c>
      <c r="M48" s="56" t="n">
        <f aca="false">((K48+L48)*24-(K47+L47)*24)+M47</f>
        <v>398</v>
      </c>
      <c r="N48" s="59" t="n">
        <v>0.293</v>
      </c>
      <c r="O48" s="59" t="n">
        <v>0.863</v>
      </c>
      <c r="P48" s="59" t="n">
        <v>2.5</v>
      </c>
      <c r="Q48" s="60" t="n">
        <f aca="false">N48*550</f>
        <v>161.15</v>
      </c>
      <c r="R48" s="60" t="n">
        <f aca="false">O48*550</f>
        <v>474.65</v>
      </c>
      <c r="S48" s="60" t="n">
        <f aca="false">P48*550</f>
        <v>1375</v>
      </c>
      <c r="U48" s="41" t="n">
        <v>36159</v>
      </c>
      <c r="V48" s="61" t="n">
        <v>0.75</v>
      </c>
      <c r="W48" s="56" t="n">
        <f aca="false">((U48+V48)*24-(U47+V47)*24)+W47</f>
        <v>315</v>
      </c>
      <c r="X48" s="53" t="n">
        <v>0.224</v>
      </c>
      <c r="Y48" s="53" t="n">
        <v>0.734</v>
      </c>
      <c r="Z48" s="53" t="n">
        <v>1.808</v>
      </c>
      <c r="AA48" s="60" t="n">
        <f aca="false">X48*550</f>
        <v>123.2</v>
      </c>
      <c r="AB48" s="60" t="n">
        <f aca="false">Y48*550</f>
        <v>403.7</v>
      </c>
      <c r="AC48" s="60" t="n">
        <f aca="false">Z48*550</f>
        <v>994.4</v>
      </c>
      <c r="AE48" s="41" t="n">
        <v>36214</v>
      </c>
      <c r="AF48" s="42" t="n">
        <v>0.0416666666666667</v>
      </c>
      <c r="AG48" s="56" t="n">
        <f aca="false">((AE48+AF48)*24-(AE47+AF47)*24)+AG47</f>
        <v>325</v>
      </c>
      <c r="AH48" s="53" t="n">
        <v>0.307</v>
      </c>
      <c r="AI48" s="53" t="n">
        <v>0.801</v>
      </c>
      <c r="AJ48" s="53" t="n">
        <v>1.919</v>
      </c>
      <c r="AK48" s="55" t="n">
        <f aca="false">AH48*550</f>
        <v>168.85</v>
      </c>
      <c r="AL48" s="55" t="n">
        <f aca="false">AI48*550</f>
        <v>440.55</v>
      </c>
      <c r="AM48" s="55" t="n">
        <f aca="false">AJ48*550</f>
        <v>1055.45</v>
      </c>
    </row>
    <row r="49" customFormat="false" ht="12.75" hidden="false" customHeight="false" outlineLevel="0" collapsed="false">
      <c r="A49" s="41" t="n">
        <v>35944</v>
      </c>
      <c r="B49" s="42" t="n">
        <v>0.40625</v>
      </c>
      <c r="C49" s="56" t="n">
        <f aca="false">((A49+B49)*24-(A48+B48)*24)+C48</f>
        <v>347.25</v>
      </c>
      <c r="D49" s="53" t="n">
        <f aca="false">G49/550</f>
        <v>0.19</v>
      </c>
      <c r="E49" s="53" t="n">
        <f aca="false">H49/550</f>
        <v>0.709</v>
      </c>
      <c r="F49" s="53" t="n">
        <f aca="false">I49/550</f>
        <v>2.18</v>
      </c>
      <c r="G49" s="51" t="n">
        <v>104.5</v>
      </c>
      <c r="H49" s="57" t="n">
        <v>389.95</v>
      </c>
      <c r="I49" s="57" t="n">
        <v>1199</v>
      </c>
      <c r="K49" s="41" t="n">
        <v>36020</v>
      </c>
      <c r="L49" s="61" t="n">
        <v>0.541666666666667</v>
      </c>
      <c r="M49" s="56" t="n">
        <f aca="false">((K49+L49)*24-(K48+L48)*24)+M48</f>
        <v>410</v>
      </c>
      <c r="N49" s="68" t="n">
        <v>0.407</v>
      </c>
      <c r="O49" s="68" t="n">
        <v>1.031</v>
      </c>
      <c r="P49" s="68" t="n">
        <v>2.81</v>
      </c>
      <c r="Q49" s="60" t="n">
        <f aca="false">N49*550</f>
        <v>223.85</v>
      </c>
      <c r="R49" s="60" t="n">
        <f aca="false">O49*550</f>
        <v>567.05</v>
      </c>
      <c r="S49" s="60" t="n">
        <f aca="false">P49*550</f>
        <v>1545.5</v>
      </c>
      <c r="U49" s="41" t="n">
        <v>36160</v>
      </c>
      <c r="V49" s="61" t="n">
        <v>0.125</v>
      </c>
      <c r="W49" s="56" t="n">
        <f aca="false">((U49+V49)*24-(U48+V48)*24)+W48</f>
        <v>324</v>
      </c>
      <c r="X49" s="53" t="n">
        <v>0.223</v>
      </c>
      <c r="Y49" s="53" t="n">
        <v>0.741</v>
      </c>
      <c r="Z49" s="53" t="n">
        <v>1.807</v>
      </c>
      <c r="AA49" s="60" t="n">
        <f aca="false">X49*550</f>
        <v>122.65</v>
      </c>
      <c r="AB49" s="60" t="n">
        <f aca="false">Y49*550</f>
        <v>407.55</v>
      </c>
      <c r="AC49" s="60" t="n">
        <f aca="false">Z49*550</f>
        <v>993.85</v>
      </c>
      <c r="AE49" s="41" t="n">
        <v>36214</v>
      </c>
      <c r="AF49" s="42" t="n">
        <v>0.375</v>
      </c>
      <c r="AG49" s="56" t="n">
        <f aca="false">((AE49+AF49)*24-(AE48+AF48)*24)+AG48</f>
        <v>333</v>
      </c>
      <c r="AH49" s="53" t="n">
        <v>0.284</v>
      </c>
      <c r="AI49" s="53" t="n">
        <v>0.765</v>
      </c>
      <c r="AJ49" s="53" t="n">
        <v>1.882</v>
      </c>
      <c r="AK49" s="55" t="n">
        <f aca="false">AH49*550</f>
        <v>156.2</v>
      </c>
      <c r="AL49" s="55" t="n">
        <f aca="false">AI49*550</f>
        <v>420.75</v>
      </c>
      <c r="AM49" s="55" t="n">
        <f aca="false">AJ49*550</f>
        <v>1035.1</v>
      </c>
    </row>
    <row r="50" customFormat="false" ht="13.5" hidden="false" customHeight="false" outlineLevel="0" collapsed="false">
      <c r="A50" s="41" t="n">
        <v>35944</v>
      </c>
      <c r="B50" s="42" t="n">
        <v>0.802083333333333</v>
      </c>
      <c r="C50" s="56" t="n">
        <f aca="false">((A50+B50)*24-(A49+B49)*24)+C49</f>
        <v>356.75</v>
      </c>
      <c r="D50" s="53" t="n">
        <f aca="false">G50/550</f>
        <v>0.107</v>
      </c>
      <c r="E50" s="53" t="n">
        <f aca="false">H50/550</f>
        <v>0.374</v>
      </c>
      <c r="F50" s="53" t="n">
        <f aca="false">I50/550</f>
        <v>1.156</v>
      </c>
      <c r="G50" s="51" t="n">
        <v>58.85</v>
      </c>
      <c r="H50" s="57" t="n">
        <v>205.7</v>
      </c>
      <c r="I50" s="57" t="n">
        <v>635.8</v>
      </c>
      <c r="K50" s="41" t="n">
        <v>36020</v>
      </c>
      <c r="L50" s="61" t="n">
        <v>0.75</v>
      </c>
      <c r="M50" s="56" t="n">
        <f aca="false">((K50+L50)*24-(K49+L49)*24)+M49</f>
        <v>415</v>
      </c>
      <c r="N50" s="50" t="s">
        <v>17</v>
      </c>
      <c r="O50" s="50" t="s">
        <v>17</v>
      </c>
      <c r="P50" s="50" t="s">
        <v>17</v>
      </c>
      <c r="Q50" s="51" t="s">
        <v>17</v>
      </c>
      <c r="R50" s="51" t="s">
        <v>17</v>
      </c>
      <c r="S50" s="51" t="s">
        <v>17</v>
      </c>
      <c r="U50" s="41" t="n">
        <v>36160</v>
      </c>
      <c r="V50" s="61" t="n">
        <v>0.416666666666667</v>
      </c>
      <c r="W50" s="56" t="n">
        <f aca="false">((U50+V50)*24-(U49+V49)*24)+W49</f>
        <v>331</v>
      </c>
      <c r="X50" s="53" t="n">
        <v>0.22</v>
      </c>
      <c r="Y50" s="53" t="n">
        <v>0.812</v>
      </c>
      <c r="Z50" s="54" t="n">
        <v>1.65</v>
      </c>
      <c r="AA50" s="60" t="n">
        <f aca="false">X50*550</f>
        <v>121</v>
      </c>
      <c r="AB50" s="60" t="n">
        <f aca="false">Y50*550</f>
        <v>446.6</v>
      </c>
      <c r="AC50" s="60" t="n">
        <f aca="false">Z50*550</f>
        <v>907.5</v>
      </c>
      <c r="AE50" s="69" t="n">
        <v>36214</v>
      </c>
      <c r="AF50" s="70" t="n">
        <v>0.75</v>
      </c>
      <c r="AG50" s="71" t="n">
        <f aca="false">((AE50+AF50)*24-(AE49+AF49)*24)+AG49</f>
        <v>342</v>
      </c>
      <c r="AH50" s="72" t="n">
        <v>0.302</v>
      </c>
      <c r="AI50" s="72" t="n">
        <v>0.772</v>
      </c>
      <c r="AJ50" s="72" t="n">
        <v>1.848</v>
      </c>
      <c r="AK50" s="73" t="n">
        <f aca="false">AH50*550</f>
        <v>166.1</v>
      </c>
      <c r="AL50" s="73" t="n">
        <f aca="false">AI50*550</f>
        <v>424.6</v>
      </c>
      <c r="AM50" s="73" t="n">
        <f aca="false">AJ50*550</f>
        <v>1016.4</v>
      </c>
    </row>
    <row r="51" customFormat="false" ht="13.5" hidden="false" customHeight="false" outlineLevel="0" collapsed="false">
      <c r="A51" s="41" t="n">
        <v>35945</v>
      </c>
      <c r="B51" s="42" t="n">
        <v>0.25</v>
      </c>
      <c r="C51" s="56" t="n">
        <f aca="false">((A51+B51)*24-(A50+B50)*24)+C50</f>
        <v>367.5</v>
      </c>
      <c r="D51" s="53" t="n">
        <f aca="false">G51/550</f>
        <v>0.234</v>
      </c>
      <c r="E51" s="53" t="n">
        <f aca="false">H51/550</f>
        <v>0.745</v>
      </c>
      <c r="F51" s="53" t="n">
        <f aca="false">I51/550</f>
        <v>2.28</v>
      </c>
      <c r="G51" s="51" t="n">
        <v>128.7</v>
      </c>
      <c r="H51" s="57" t="n">
        <v>409.75</v>
      </c>
      <c r="I51" s="57" t="n">
        <v>1254</v>
      </c>
      <c r="K51" s="41" t="n">
        <v>36021</v>
      </c>
      <c r="L51" s="61" t="n">
        <v>0.104166666666667</v>
      </c>
      <c r="M51" s="56" t="n">
        <f aca="false">((K51+L51)*24-(K50+L50)*24)+M50</f>
        <v>423.5</v>
      </c>
      <c r="N51" s="68" t="n">
        <v>0.248</v>
      </c>
      <c r="O51" s="68" t="n">
        <v>0.898</v>
      </c>
      <c r="P51" s="68" t="n">
        <v>2.11</v>
      </c>
      <c r="Q51" s="60" t="n">
        <f aca="false">N51*550</f>
        <v>136.4</v>
      </c>
      <c r="R51" s="60" t="n">
        <f aca="false">O51*550</f>
        <v>493.9</v>
      </c>
      <c r="S51" s="60" t="n">
        <f aca="false">P51*550</f>
        <v>1160.5</v>
      </c>
      <c r="U51" s="41" t="n">
        <v>36160</v>
      </c>
      <c r="V51" s="61" t="n">
        <v>0.75</v>
      </c>
      <c r="W51" s="56" t="n">
        <f aca="false">((U51+V51)*24-(U50+V50)*24)+W50</f>
        <v>339</v>
      </c>
      <c r="X51" s="53" t="n">
        <v>0.235</v>
      </c>
      <c r="Y51" s="53" t="n">
        <v>0.754</v>
      </c>
      <c r="Z51" s="53" t="n">
        <v>1.928</v>
      </c>
      <c r="AA51" s="60" t="n">
        <f aca="false">X51*550</f>
        <v>129.25</v>
      </c>
      <c r="AB51" s="60" t="n">
        <f aca="false">Y51*550</f>
        <v>414.7</v>
      </c>
      <c r="AC51" s="60" t="n">
        <f aca="false">Z51*550</f>
        <v>1060.4</v>
      </c>
      <c r="AE51" s="62" t="n">
        <v>36215</v>
      </c>
      <c r="AF51" s="63" t="n">
        <v>0.333333333333333</v>
      </c>
      <c r="AG51" s="64" t="n">
        <f aca="false">((AE51+AF51)*24-(AE50+AF50)*24)+AG50</f>
        <v>356</v>
      </c>
      <c r="AH51" s="65" t="n">
        <v>0.282</v>
      </c>
      <c r="AI51" s="65" t="n">
        <v>0.777</v>
      </c>
      <c r="AJ51" s="66" t="n">
        <v>1.84</v>
      </c>
      <c r="AK51" s="67" t="n">
        <f aca="false">AH51*550</f>
        <v>155.1</v>
      </c>
      <c r="AL51" s="67" t="n">
        <f aca="false">AI51*550</f>
        <v>427.35</v>
      </c>
      <c r="AM51" s="67" t="n">
        <f aca="false">AJ51*550</f>
        <v>1012</v>
      </c>
    </row>
    <row r="52" customFormat="false" ht="12.75" hidden="false" customHeight="false" outlineLevel="0" collapsed="false">
      <c r="A52" s="41" t="n">
        <v>35945</v>
      </c>
      <c r="B52" s="42" t="n">
        <v>0.541666666666667</v>
      </c>
      <c r="C52" s="56" t="n">
        <f aca="false">((A52+B52)*24-(A51+B51)*24)+C51</f>
        <v>374.5</v>
      </c>
      <c r="D52" s="53" t="n">
        <f aca="false">G52/550</f>
        <v>0.215</v>
      </c>
      <c r="E52" s="53" t="n">
        <f aca="false">H52/550</f>
        <v>0.766</v>
      </c>
      <c r="F52" s="53" t="n">
        <f aca="false">I52/550</f>
        <v>2.18</v>
      </c>
      <c r="G52" s="51" t="n">
        <v>118.25</v>
      </c>
      <c r="H52" s="57" t="n">
        <v>421.3</v>
      </c>
      <c r="I52" s="57" t="n">
        <v>1199</v>
      </c>
      <c r="K52" s="41" t="n">
        <v>36021</v>
      </c>
      <c r="L52" s="61" t="n">
        <v>0.375</v>
      </c>
      <c r="M52" s="56" t="n">
        <f aca="false">((K52+L52)*24-(K51+L51)*24)+M51</f>
        <v>430</v>
      </c>
      <c r="N52" s="50" t="s">
        <v>17</v>
      </c>
      <c r="O52" s="50" t="s">
        <v>17</v>
      </c>
      <c r="P52" s="50" t="s">
        <v>17</v>
      </c>
      <c r="Q52" s="51" t="s">
        <v>17</v>
      </c>
      <c r="R52" s="51" t="s">
        <v>17</v>
      </c>
      <c r="S52" s="51" t="s">
        <v>17</v>
      </c>
      <c r="U52" s="41" t="n">
        <v>36161</v>
      </c>
      <c r="V52" s="61" t="n">
        <v>0.291666666666667</v>
      </c>
      <c r="W52" s="56" t="n">
        <f aca="false">((U52+V52)*24-(U51+V51)*24)+W51</f>
        <v>352</v>
      </c>
      <c r="X52" s="53" t="n">
        <v>0.239</v>
      </c>
      <c r="Y52" s="53" t="n">
        <v>0.757</v>
      </c>
      <c r="Z52" s="53" t="n">
        <v>1.941</v>
      </c>
      <c r="AA52" s="60" t="n">
        <f aca="false">X52*550</f>
        <v>131.45</v>
      </c>
      <c r="AB52" s="60" t="n">
        <f aca="false">Y52*550</f>
        <v>416.35</v>
      </c>
      <c r="AC52" s="60" t="n">
        <f aca="false">Z52*550</f>
        <v>1067.55</v>
      </c>
      <c r="AE52" s="74" t="n">
        <v>36215</v>
      </c>
      <c r="AF52" s="75" t="n">
        <v>0.375</v>
      </c>
      <c r="AG52" s="49" t="n">
        <f aca="false">((AE52+AF52)*24-(AE51+AF51)*24)+AG51</f>
        <v>357</v>
      </c>
      <c r="AH52" s="76" t="n">
        <v>0.274</v>
      </c>
      <c r="AI52" s="76" t="n">
        <v>0.82</v>
      </c>
      <c r="AJ52" s="76" t="n">
        <v>1.677</v>
      </c>
      <c r="AK52" s="55" t="n">
        <f aca="false">AH52*550</f>
        <v>150.7</v>
      </c>
      <c r="AL52" s="55" t="n">
        <f aca="false">AI52*550</f>
        <v>451</v>
      </c>
      <c r="AM52" s="55" t="n">
        <f aca="false">AJ52*550</f>
        <v>922.35</v>
      </c>
    </row>
    <row r="53" customFormat="false" ht="12.75" hidden="false" customHeight="false" outlineLevel="0" collapsed="false">
      <c r="A53" s="41" t="n">
        <v>35945</v>
      </c>
      <c r="B53" s="42" t="n">
        <v>0.8125</v>
      </c>
      <c r="C53" s="56" t="n">
        <f aca="false">((A53+B53)*24-(A52+B52)*24)+C52</f>
        <v>381</v>
      </c>
      <c r="D53" s="53" t="n">
        <f aca="false">G53/550</f>
        <v>0.192</v>
      </c>
      <c r="E53" s="53" t="n">
        <f aca="false">H53/550</f>
        <v>0.736</v>
      </c>
      <c r="F53" s="53" t="n">
        <f aca="false">I53/550</f>
        <v>2.19</v>
      </c>
      <c r="G53" s="51" t="n">
        <v>105.6</v>
      </c>
      <c r="H53" s="57" t="n">
        <v>404.8</v>
      </c>
      <c r="I53" s="57" t="n">
        <v>1204.5</v>
      </c>
      <c r="K53" s="41" t="n">
        <v>36021</v>
      </c>
      <c r="L53" s="61" t="n">
        <v>0.75</v>
      </c>
      <c r="M53" s="56" t="n">
        <f aca="false">((K53+L53)*24-(K52+L52)*24)+M52</f>
        <v>439</v>
      </c>
      <c r="N53" s="68" t="n">
        <v>0.24</v>
      </c>
      <c r="O53" s="68" t="n">
        <v>0.862</v>
      </c>
      <c r="P53" s="68" t="n">
        <v>2.36</v>
      </c>
      <c r="Q53" s="60" t="n">
        <f aca="false">N53*550</f>
        <v>132</v>
      </c>
      <c r="R53" s="60" t="n">
        <f aca="false">O53*550</f>
        <v>474.1</v>
      </c>
      <c r="S53" s="60" t="n">
        <f aca="false">P53*550</f>
        <v>1298</v>
      </c>
      <c r="U53" s="41" t="n">
        <v>36161</v>
      </c>
      <c r="V53" s="61" t="n">
        <v>0.541666666666667</v>
      </c>
      <c r="W53" s="56" t="n">
        <f aca="false">((U53+V53)*24-(U52+V52)*24)+W52</f>
        <v>358</v>
      </c>
      <c r="X53" s="53" t="n">
        <v>0.227</v>
      </c>
      <c r="Y53" s="53" t="n">
        <v>0.799</v>
      </c>
      <c r="Z53" s="53" t="n">
        <v>1.852</v>
      </c>
      <c r="AA53" s="60" t="n">
        <f aca="false">X53*550</f>
        <v>124.85</v>
      </c>
      <c r="AB53" s="60" t="n">
        <f aca="false">Y53*550</f>
        <v>439.45</v>
      </c>
      <c r="AC53" s="60" t="n">
        <f aca="false">Z53*550</f>
        <v>1018.6</v>
      </c>
      <c r="AE53" s="41" t="n">
        <v>36215</v>
      </c>
      <c r="AF53" s="42" t="n">
        <v>0.75</v>
      </c>
      <c r="AG53" s="56" t="n">
        <f aca="false">((AE53+AF53)*24-(AE52+AF52)*24)+AG52</f>
        <v>366</v>
      </c>
      <c r="AH53" s="53" t="n">
        <v>0.279</v>
      </c>
      <c r="AI53" s="53" t="n">
        <v>0.743</v>
      </c>
      <c r="AJ53" s="53" t="n">
        <v>1.81</v>
      </c>
      <c r="AK53" s="55" t="n">
        <f aca="false">AH53*550</f>
        <v>153.45</v>
      </c>
      <c r="AL53" s="55" t="n">
        <f aca="false">AI53*550</f>
        <v>408.65</v>
      </c>
      <c r="AM53" s="55" t="n">
        <f aca="false">AJ53*550</f>
        <v>995.5</v>
      </c>
    </row>
    <row r="54" customFormat="false" ht="12.75" hidden="false" customHeight="false" outlineLevel="0" collapsed="false">
      <c r="A54" s="41" t="n">
        <v>35946</v>
      </c>
      <c r="B54" s="42" t="n">
        <v>0.0833333333333333</v>
      </c>
      <c r="C54" s="56" t="n">
        <f aca="false">((A54+B54)*24-(A53+B53)*24)+C53</f>
        <v>387.5</v>
      </c>
      <c r="D54" s="53" t="n">
        <f aca="false">G54/550</f>
        <v>0.22</v>
      </c>
      <c r="E54" s="53" t="n">
        <f aca="false">H54/550</f>
        <v>0.769</v>
      </c>
      <c r="F54" s="53" t="n">
        <f aca="false">I54/550</f>
        <v>1.883</v>
      </c>
      <c r="G54" s="51" t="n">
        <v>121</v>
      </c>
      <c r="H54" s="57" t="n">
        <v>422.95</v>
      </c>
      <c r="I54" s="57" t="n">
        <v>1035.65</v>
      </c>
      <c r="K54" s="41" t="n">
        <v>36022</v>
      </c>
      <c r="L54" s="61" t="n">
        <v>0.0625</v>
      </c>
      <c r="M54" s="56" t="n">
        <f aca="false">((K54+L54)*24-(K53+L53)*24)+M53</f>
        <v>446.5</v>
      </c>
      <c r="N54" s="68" t="n">
        <v>0.238</v>
      </c>
      <c r="O54" s="68" t="n">
        <v>0.873</v>
      </c>
      <c r="P54" s="68" t="n">
        <v>2.56</v>
      </c>
      <c r="Q54" s="60" t="n">
        <f aca="false">N54*550</f>
        <v>130.9</v>
      </c>
      <c r="R54" s="60" t="n">
        <f aca="false">O54*550</f>
        <v>480.15</v>
      </c>
      <c r="S54" s="60" t="n">
        <f aca="false">P54*550</f>
        <v>1408</v>
      </c>
      <c r="U54" s="41" t="n">
        <v>36161</v>
      </c>
      <c r="V54" s="61" t="n">
        <v>0.666666666666667</v>
      </c>
      <c r="W54" s="56" t="n">
        <f aca="false">((U54+V54)*24-(U53+V53)*24)+W53</f>
        <v>361</v>
      </c>
      <c r="X54" s="53" t="n">
        <v>0.218</v>
      </c>
      <c r="Y54" s="53" t="n">
        <v>0.746</v>
      </c>
      <c r="Z54" s="53" t="n">
        <v>1.856</v>
      </c>
      <c r="AA54" s="60" t="n">
        <f aca="false">X54*550</f>
        <v>119.9</v>
      </c>
      <c r="AB54" s="60" t="n">
        <f aca="false">Y54*550</f>
        <v>410.3</v>
      </c>
      <c r="AC54" s="60" t="n">
        <f aca="false">Z54*550</f>
        <v>1020.8</v>
      </c>
      <c r="AE54" s="41" t="n">
        <v>36216</v>
      </c>
      <c r="AF54" s="42" t="n">
        <v>0.125</v>
      </c>
      <c r="AG54" s="56" t="n">
        <f aca="false">((AE54+AF54)*24-(AE53+AF53)*24)+AG53</f>
        <v>375</v>
      </c>
      <c r="AH54" s="53" t="n">
        <v>0.277</v>
      </c>
      <c r="AI54" s="53" t="n">
        <v>0.756</v>
      </c>
      <c r="AJ54" s="53" t="n">
        <v>1.823</v>
      </c>
      <c r="AK54" s="55" t="n">
        <f aca="false">AH54*550</f>
        <v>152.35</v>
      </c>
      <c r="AL54" s="55" t="n">
        <f aca="false">AI54*550</f>
        <v>415.8</v>
      </c>
      <c r="AM54" s="55" t="n">
        <f aca="false">AJ54*550</f>
        <v>1002.65</v>
      </c>
    </row>
    <row r="55" customFormat="false" ht="12.75" hidden="false" customHeight="false" outlineLevel="0" collapsed="false">
      <c r="A55" s="41" t="n">
        <v>35946</v>
      </c>
      <c r="B55" s="42" t="n">
        <v>0.5</v>
      </c>
      <c r="C55" s="56" t="n">
        <f aca="false">((A55+B55)*24-(A54+B54)*24)+C54</f>
        <v>397.5</v>
      </c>
      <c r="D55" s="53" t="n">
        <f aca="false">G55/550</f>
        <v>0.202</v>
      </c>
      <c r="E55" s="53" t="n">
        <f aca="false">H55/550</f>
        <v>0.758</v>
      </c>
      <c r="F55" s="53" t="n">
        <f aca="false">I55/550</f>
        <v>1.998</v>
      </c>
      <c r="G55" s="51" t="n">
        <v>111.1</v>
      </c>
      <c r="H55" s="57" t="n">
        <v>416.9</v>
      </c>
      <c r="I55" s="57" t="n">
        <v>1098.9</v>
      </c>
      <c r="K55" s="41" t="n">
        <v>36022</v>
      </c>
      <c r="L55" s="61" t="n">
        <v>0.5625</v>
      </c>
      <c r="M55" s="56" t="n">
        <f aca="false">((K55+L55)*24-(K54+L54)*24)+M54</f>
        <v>458.5</v>
      </c>
      <c r="N55" s="68" t="n">
        <v>0.215</v>
      </c>
      <c r="O55" s="68" t="n">
        <v>0.846</v>
      </c>
      <c r="P55" s="68" t="n">
        <v>2.2</v>
      </c>
      <c r="Q55" s="60" t="n">
        <f aca="false">N55*550</f>
        <v>118.25</v>
      </c>
      <c r="R55" s="60" t="n">
        <f aca="false">O55*550</f>
        <v>465.3</v>
      </c>
      <c r="S55" s="60" t="n">
        <f aca="false">P55*550</f>
        <v>1210</v>
      </c>
      <c r="U55" s="41" t="n">
        <v>36162</v>
      </c>
      <c r="V55" s="61" t="n">
        <v>0.0416666666666667</v>
      </c>
      <c r="W55" s="56" t="n">
        <f aca="false">((U55+V55)*24-(U54+V54)*24)+W54</f>
        <v>370</v>
      </c>
      <c r="X55" s="53" t="n">
        <v>0.201</v>
      </c>
      <c r="Y55" s="53" t="n">
        <v>0.75</v>
      </c>
      <c r="Z55" s="53" t="n">
        <v>1.639</v>
      </c>
      <c r="AA55" s="60" t="n">
        <f aca="false">X55*550</f>
        <v>110.55</v>
      </c>
      <c r="AB55" s="60" t="n">
        <f aca="false">Y55*550</f>
        <v>412.5</v>
      </c>
      <c r="AC55" s="60" t="n">
        <f aca="false">Z55*550</f>
        <v>901.45</v>
      </c>
      <c r="AE55" s="41" t="n">
        <v>36216</v>
      </c>
      <c r="AF55" s="42" t="n">
        <v>0.375</v>
      </c>
      <c r="AG55" s="56" t="n">
        <f aca="false">((AE55+AF55)*24-(AE54+AF54)*24)+AG54</f>
        <v>381</v>
      </c>
      <c r="AH55" s="53" t="n">
        <v>0.276</v>
      </c>
      <c r="AI55" s="53" t="n">
        <v>0.713</v>
      </c>
      <c r="AJ55" s="53" t="n">
        <v>1.798</v>
      </c>
      <c r="AK55" s="55" t="n">
        <f aca="false">AH55*550</f>
        <v>151.8</v>
      </c>
      <c r="AL55" s="55" t="n">
        <f aca="false">AI55*550</f>
        <v>392.15</v>
      </c>
      <c r="AM55" s="55" t="n">
        <f aca="false">AJ55*550</f>
        <v>988.9</v>
      </c>
    </row>
    <row r="56" customFormat="false" ht="12.75" hidden="false" customHeight="false" outlineLevel="0" collapsed="false">
      <c r="A56" s="41" t="n">
        <v>35946</v>
      </c>
      <c r="B56" s="42" t="n">
        <v>0.791666666666667</v>
      </c>
      <c r="C56" s="56" t="n">
        <f aca="false">((A56+B56)*24-(A55+B55)*24)+C55</f>
        <v>404.5</v>
      </c>
      <c r="D56" s="53" t="n">
        <f aca="false">G56/550</f>
        <v>0.239</v>
      </c>
      <c r="E56" s="53" t="n">
        <f aca="false">H56/550</f>
        <v>0.786</v>
      </c>
      <c r="F56" s="53" t="n">
        <f aca="false">I56/550</f>
        <v>2.19</v>
      </c>
      <c r="G56" s="51" t="n">
        <v>131.45</v>
      </c>
      <c r="H56" s="57" t="n">
        <v>432.3</v>
      </c>
      <c r="I56" s="57" t="n">
        <v>1204.5</v>
      </c>
      <c r="K56" s="41" t="n">
        <v>36022</v>
      </c>
      <c r="L56" s="61" t="n">
        <v>0.8125</v>
      </c>
      <c r="M56" s="56" t="n">
        <f aca="false">((K56+L56)*24-(K55+L55)*24)+M55</f>
        <v>464.5</v>
      </c>
      <c r="N56" s="68" t="n">
        <v>0.22</v>
      </c>
      <c r="O56" s="68" t="n">
        <v>0.848</v>
      </c>
      <c r="P56" s="68" t="n">
        <v>2.3</v>
      </c>
      <c r="Q56" s="60" t="n">
        <f aca="false">N56*550</f>
        <v>121</v>
      </c>
      <c r="R56" s="60" t="n">
        <f aca="false">O56*550</f>
        <v>466.4</v>
      </c>
      <c r="S56" s="60" t="n">
        <f aca="false">P56*550</f>
        <v>1265</v>
      </c>
      <c r="U56" s="41" t="n">
        <v>36162</v>
      </c>
      <c r="V56" s="61" t="n">
        <v>0.458333333333333</v>
      </c>
      <c r="W56" s="56" t="n">
        <f aca="false">((U56+V56)*24-(U55+V55)*24)+W55</f>
        <v>380</v>
      </c>
      <c r="X56" s="53" t="n">
        <v>0.17</v>
      </c>
      <c r="Y56" s="53" t="n">
        <v>0.739</v>
      </c>
      <c r="Z56" s="53" t="n">
        <v>1.634</v>
      </c>
      <c r="AA56" s="60" t="n">
        <f aca="false">X56*550</f>
        <v>93.5</v>
      </c>
      <c r="AB56" s="60" t="n">
        <f aca="false">Y56*550</f>
        <v>406.45</v>
      </c>
      <c r="AC56" s="60" t="n">
        <f aca="false">Z56*550</f>
        <v>898.7</v>
      </c>
      <c r="AE56" s="41" t="n">
        <v>36216</v>
      </c>
      <c r="AF56" s="42" t="n">
        <v>0.75</v>
      </c>
      <c r="AG56" s="56" t="n">
        <f aca="false">((AE56+AF56)*24-(AE55+AF55)*24)+AG55</f>
        <v>390</v>
      </c>
      <c r="AH56" s="53" t="n">
        <v>0.29</v>
      </c>
      <c r="AI56" s="53" t="n">
        <v>0.762</v>
      </c>
      <c r="AJ56" s="53" t="n">
        <v>1.848</v>
      </c>
      <c r="AK56" s="55" t="n">
        <f aca="false">AH56*550</f>
        <v>159.5</v>
      </c>
      <c r="AL56" s="55" t="n">
        <f aca="false">AI56*550</f>
        <v>419.1</v>
      </c>
      <c r="AM56" s="55" t="n">
        <f aca="false">AJ56*550</f>
        <v>1016.4</v>
      </c>
    </row>
    <row r="57" customFormat="false" ht="12.75" hidden="false" customHeight="false" outlineLevel="0" collapsed="false">
      <c r="A57" s="41" t="n">
        <v>35947</v>
      </c>
      <c r="B57" s="42" t="n">
        <v>0.0416666666666667</v>
      </c>
      <c r="C57" s="56" t="n">
        <f aca="false">((A57+B57)*24-(A56+B56)*24)+C56</f>
        <v>410.5</v>
      </c>
      <c r="D57" s="53" t="n">
        <f aca="false">G57/550</f>
        <v>0.199</v>
      </c>
      <c r="E57" s="53" t="n">
        <f aca="false">H57/550</f>
        <v>0.803</v>
      </c>
      <c r="F57" s="53" t="n">
        <f aca="false">I57/550</f>
        <v>1.956</v>
      </c>
      <c r="G57" s="51" t="n">
        <v>109.45</v>
      </c>
      <c r="H57" s="57" t="n">
        <v>441.65</v>
      </c>
      <c r="I57" s="57" t="n">
        <v>1075.8</v>
      </c>
      <c r="K57" s="41" t="n">
        <v>36023</v>
      </c>
      <c r="L57" s="61" t="n">
        <v>0.104166666666667</v>
      </c>
      <c r="M57" s="56" t="n">
        <f aca="false">((K57+L57)*24-(K56+L56)*24)+M56</f>
        <v>471.5</v>
      </c>
      <c r="N57" s="68" t="n">
        <v>0.228</v>
      </c>
      <c r="O57" s="68" t="n">
        <v>0.862</v>
      </c>
      <c r="P57" s="68" t="n">
        <v>2.42</v>
      </c>
      <c r="Q57" s="60" t="n">
        <f aca="false">N57*550</f>
        <v>125.4</v>
      </c>
      <c r="R57" s="60" t="n">
        <f aca="false">O57*550</f>
        <v>474.1</v>
      </c>
      <c r="S57" s="60" t="n">
        <f aca="false">P57*550</f>
        <v>1331</v>
      </c>
      <c r="U57" s="41" t="n">
        <v>36162</v>
      </c>
      <c r="V57" s="61" t="n">
        <v>0.729166666666667</v>
      </c>
      <c r="W57" s="56" t="n">
        <f aca="false">((U57+V57)*24-(U56+V56)*24)+W56</f>
        <v>386.5</v>
      </c>
      <c r="X57" s="53" t="n">
        <v>0.218</v>
      </c>
      <c r="Y57" s="53" t="n">
        <v>0.741</v>
      </c>
      <c r="Z57" s="53" t="n">
        <v>1.689</v>
      </c>
      <c r="AA57" s="60" t="n">
        <f aca="false">X57*550</f>
        <v>119.9</v>
      </c>
      <c r="AB57" s="60" t="n">
        <f aca="false">Y57*550</f>
        <v>407.55</v>
      </c>
      <c r="AC57" s="60" t="n">
        <f aca="false">Z57*550</f>
        <v>928.95</v>
      </c>
      <c r="AE57" s="41" t="n">
        <v>36217</v>
      </c>
      <c r="AF57" s="42" t="n">
        <v>0.125</v>
      </c>
      <c r="AG57" s="56" t="n">
        <f aca="false">((AE57+AF57)*24-(AE56+AF56)*24)+AG56</f>
        <v>399</v>
      </c>
      <c r="AH57" s="53" t="n">
        <v>0.274</v>
      </c>
      <c r="AI57" s="53" t="n">
        <v>0.767</v>
      </c>
      <c r="AJ57" s="53" t="n">
        <v>1.813</v>
      </c>
      <c r="AK57" s="55" t="n">
        <f aca="false">AH57*550</f>
        <v>150.7</v>
      </c>
      <c r="AL57" s="55" t="n">
        <f aca="false">AI57*550</f>
        <v>421.85</v>
      </c>
      <c r="AM57" s="55" t="n">
        <f aca="false">AJ57*550</f>
        <v>997.15</v>
      </c>
    </row>
    <row r="58" customFormat="false" ht="12.75" hidden="false" customHeight="false" outlineLevel="0" collapsed="false">
      <c r="A58" s="41" t="n">
        <v>35947</v>
      </c>
      <c r="B58" s="42" t="n">
        <v>0.375</v>
      </c>
      <c r="C58" s="56" t="n">
        <f aca="false">((A58+B58)*24-(A57+B57)*24)+C57</f>
        <v>418.5</v>
      </c>
      <c r="D58" s="53" t="n">
        <f aca="false">G58/550</f>
        <v>0.272</v>
      </c>
      <c r="E58" s="53" t="n">
        <f aca="false">H58/550</f>
        <v>0.679</v>
      </c>
      <c r="F58" s="53" t="n">
        <f aca="false">I58/550</f>
        <v>2.12</v>
      </c>
      <c r="G58" s="51" t="n">
        <v>149.6</v>
      </c>
      <c r="H58" s="57" t="n">
        <v>373.45</v>
      </c>
      <c r="I58" s="57" t="n">
        <v>1166</v>
      </c>
      <c r="K58" s="41" t="n">
        <v>36023</v>
      </c>
      <c r="L58" s="61" t="n">
        <v>0.375</v>
      </c>
      <c r="M58" s="56" t="n">
        <f aca="false">((K58+L58)*24-(K57+L57)*24)+M57</f>
        <v>478</v>
      </c>
      <c r="N58" s="50" t="s">
        <v>17</v>
      </c>
      <c r="O58" s="50" t="s">
        <v>17</v>
      </c>
      <c r="P58" s="50" t="s">
        <v>17</v>
      </c>
      <c r="Q58" s="51" t="s">
        <v>17</v>
      </c>
      <c r="R58" s="51" t="s">
        <v>17</v>
      </c>
      <c r="S58" s="51" t="s">
        <v>17</v>
      </c>
      <c r="U58" s="41" t="n">
        <v>36163</v>
      </c>
      <c r="V58" s="61" t="n">
        <v>0.125</v>
      </c>
      <c r="W58" s="56" t="n">
        <f aca="false">((U58+V58)*24-(U57+V57)*24)+W57</f>
        <v>396</v>
      </c>
      <c r="X58" s="53" t="n">
        <v>0.2</v>
      </c>
      <c r="Y58" s="53" t="n">
        <v>0.742</v>
      </c>
      <c r="Z58" s="53" t="n">
        <v>1.635</v>
      </c>
      <c r="AA58" s="60" t="n">
        <f aca="false">X58*550</f>
        <v>110</v>
      </c>
      <c r="AB58" s="60" t="n">
        <f aca="false">Y58*550</f>
        <v>408.1</v>
      </c>
      <c r="AC58" s="60" t="n">
        <f aca="false">Z58*550</f>
        <v>899.25</v>
      </c>
      <c r="AE58" s="41" t="n">
        <v>36217</v>
      </c>
      <c r="AF58" s="42" t="n">
        <v>0.541666666666667</v>
      </c>
      <c r="AG58" s="56" t="n">
        <f aca="false">((AE58+AF58)*24-(AE57+AF57)*24)+AG57</f>
        <v>409</v>
      </c>
      <c r="AH58" s="53" t="n">
        <v>0.262</v>
      </c>
      <c r="AI58" s="53" t="n">
        <v>0.775</v>
      </c>
      <c r="AJ58" s="54" t="n">
        <v>1.806</v>
      </c>
      <c r="AK58" s="55" t="n">
        <f aca="false">AH58*550</f>
        <v>144.1</v>
      </c>
      <c r="AL58" s="55" t="n">
        <f aca="false">AI58*550</f>
        <v>426.25</v>
      </c>
      <c r="AM58" s="55" t="n">
        <f aca="false">AJ58*550</f>
        <v>993.3</v>
      </c>
    </row>
    <row r="59" customFormat="false" ht="12.75" hidden="false" customHeight="false" outlineLevel="0" collapsed="false">
      <c r="A59" s="41" t="n">
        <v>35947</v>
      </c>
      <c r="B59" s="42" t="n">
        <v>0.75</v>
      </c>
      <c r="C59" s="56" t="n">
        <f aca="false">((A59+B59)*24-(A58+B58)*24)+C58</f>
        <v>427.5</v>
      </c>
      <c r="D59" s="53" t="n">
        <f aca="false">G59/550</f>
        <v>0.297</v>
      </c>
      <c r="E59" s="53" t="n">
        <f aca="false">H59/550</f>
        <v>0.848</v>
      </c>
      <c r="F59" s="53" t="n">
        <f aca="false">I59/550</f>
        <v>2.39</v>
      </c>
      <c r="G59" s="77" t="n">
        <v>163.35</v>
      </c>
      <c r="H59" s="57" t="n">
        <v>466.4</v>
      </c>
      <c r="I59" s="57" t="n">
        <v>1314.5</v>
      </c>
      <c r="K59" s="41" t="n">
        <v>36023</v>
      </c>
      <c r="L59" s="61" t="n">
        <v>0.75</v>
      </c>
      <c r="M59" s="56" t="n">
        <f aca="false">((K59+L59)*24-(K58+L58)*24)+M58</f>
        <v>487</v>
      </c>
      <c r="N59" s="68" t="n">
        <v>0.272</v>
      </c>
      <c r="O59" s="68" t="n">
        <v>0.826</v>
      </c>
      <c r="P59" s="68" t="n">
        <v>2.04</v>
      </c>
      <c r="Q59" s="60" t="n">
        <f aca="false">N59*550</f>
        <v>149.6</v>
      </c>
      <c r="R59" s="60" t="n">
        <f aca="false">O59*550</f>
        <v>454.3</v>
      </c>
      <c r="S59" s="60" t="n">
        <f aca="false">P59*550</f>
        <v>1122</v>
      </c>
      <c r="U59" s="41" t="n">
        <v>36163</v>
      </c>
      <c r="V59" s="61" t="n">
        <v>0.375</v>
      </c>
      <c r="W59" s="56" t="n">
        <f aca="false">((U59+V59)*24-(U58+V58)*24)+W58</f>
        <v>402</v>
      </c>
      <c r="X59" s="53" t="n">
        <v>0.2</v>
      </c>
      <c r="Y59" s="53" t="n">
        <v>0.757</v>
      </c>
      <c r="Z59" s="53" t="n">
        <v>1.669</v>
      </c>
      <c r="AA59" s="60" t="n">
        <f aca="false">X59*550</f>
        <v>110</v>
      </c>
      <c r="AB59" s="60" t="n">
        <f aca="false">Y59*550</f>
        <v>416.35</v>
      </c>
      <c r="AC59" s="60" t="n">
        <f aca="false">Z59*550</f>
        <v>917.95</v>
      </c>
      <c r="AE59" s="41" t="n">
        <v>36217</v>
      </c>
      <c r="AF59" s="42" t="n">
        <v>0.875</v>
      </c>
      <c r="AG59" s="56" t="n">
        <f aca="false">((AE59+AF59)*24-(AE58+AF58)*24)+AG58</f>
        <v>417</v>
      </c>
      <c r="AH59" s="53" t="n">
        <v>0.272</v>
      </c>
      <c r="AI59" s="53" t="n">
        <v>0.768</v>
      </c>
      <c r="AJ59" s="54" t="n">
        <v>1.811</v>
      </c>
      <c r="AK59" s="55" t="n">
        <f aca="false">AH59*550</f>
        <v>149.6</v>
      </c>
      <c r="AL59" s="55" t="n">
        <f aca="false">AI59*550</f>
        <v>422.4</v>
      </c>
      <c r="AM59" s="55" t="n">
        <f aca="false">AJ59*550</f>
        <v>996.05</v>
      </c>
    </row>
    <row r="60" customFormat="false" ht="12.75" hidden="false" customHeight="false" outlineLevel="0" collapsed="false">
      <c r="A60" s="41" t="n">
        <v>35948</v>
      </c>
      <c r="B60" s="42" t="n">
        <v>0.135416666666667</v>
      </c>
      <c r="C60" s="56" t="n">
        <f aca="false">((A60+B60)*24-(A59+B59)*24)+C59</f>
        <v>436.75</v>
      </c>
      <c r="D60" s="50" t="s">
        <v>17</v>
      </c>
      <c r="E60" s="50" t="s">
        <v>17</v>
      </c>
      <c r="F60" s="50" t="s">
        <v>17</v>
      </c>
      <c r="G60" s="51" t="s">
        <v>17</v>
      </c>
      <c r="H60" s="51" t="s">
        <v>17</v>
      </c>
      <c r="I60" s="51" t="s">
        <v>17</v>
      </c>
      <c r="K60" s="41" t="n">
        <v>36024</v>
      </c>
      <c r="L60" s="61" t="n">
        <v>0.104166666666667</v>
      </c>
      <c r="M60" s="56" t="n">
        <f aca="false">((K60+L60)*24-(K59+L59)*24)+M59</f>
        <v>495.5</v>
      </c>
      <c r="N60" s="68" t="n">
        <v>0.217</v>
      </c>
      <c r="O60" s="68" t="n">
        <v>0.844</v>
      </c>
      <c r="P60" s="68" t="n">
        <v>2.23</v>
      </c>
      <c r="Q60" s="60" t="n">
        <f aca="false">N60*550</f>
        <v>119.35</v>
      </c>
      <c r="R60" s="60" t="n">
        <f aca="false">O60*550</f>
        <v>464.2</v>
      </c>
      <c r="S60" s="60" t="n">
        <f aca="false">P60*550</f>
        <v>1226.5</v>
      </c>
      <c r="U60" s="41" t="n">
        <v>36163</v>
      </c>
      <c r="V60" s="61" t="n">
        <v>0.75</v>
      </c>
      <c r="W60" s="56" t="n">
        <f aca="false">((U60+V60)*24-(U59+V59)*24)+W59</f>
        <v>411</v>
      </c>
      <c r="X60" s="53" t="n">
        <v>0.281</v>
      </c>
      <c r="Y60" s="53" t="n">
        <v>0.796</v>
      </c>
      <c r="Z60" s="53" t="n">
        <v>1.983</v>
      </c>
      <c r="AA60" s="60" t="n">
        <f aca="false">X60*550</f>
        <v>154.55</v>
      </c>
      <c r="AB60" s="60" t="n">
        <f aca="false">Y60*550</f>
        <v>437.8</v>
      </c>
      <c r="AC60" s="60" t="n">
        <f aca="false">Z60*550</f>
        <v>1090.65</v>
      </c>
      <c r="AE60" s="41" t="n">
        <v>36218</v>
      </c>
      <c r="AF60" s="42" t="n">
        <v>0.0416666666666667</v>
      </c>
      <c r="AG60" s="56" t="n">
        <f aca="false">((AE60+AF60)*24-(AE59+AF59)*24)+AG59</f>
        <v>421</v>
      </c>
      <c r="AH60" s="53" t="n">
        <v>0.273</v>
      </c>
      <c r="AI60" s="53" t="n">
        <v>0.774</v>
      </c>
      <c r="AJ60" s="54" t="n">
        <v>1.809</v>
      </c>
      <c r="AK60" s="55" t="n">
        <f aca="false">AH60*550</f>
        <v>150.15</v>
      </c>
      <c r="AL60" s="55" t="n">
        <f aca="false">AI60*550</f>
        <v>425.7</v>
      </c>
      <c r="AM60" s="55" t="n">
        <f aca="false">AJ60*550</f>
        <v>994.95</v>
      </c>
    </row>
    <row r="61" customFormat="false" ht="12.75" hidden="false" customHeight="false" outlineLevel="0" collapsed="false">
      <c r="A61" s="41" t="n">
        <v>35948</v>
      </c>
      <c r="B61" s="42" t="n">
        <v>0.75</v>
      </c>
      <c r="C61" s="56" t="n">
        <f aca="false">((A61+B61)*24-(A60+B60)*24)+C60</f>
        <v>451.5</v>
      </c>
      <c r="D61" s="53" t="n">
        <f aca="false">G61/550</f>
        <v>0.248</v>
      </c>
      <c r="E61" s="53" t="n">
        <f aca="false">H61/550</f>
        <v>0.776</v>
      </c>
      <c r="F61" s="53" t="n">
        <f aca="false">I61/550</f>
        <v>2.5</v>
      </c>
      <c r="G61" s="77" t="n">
        <v>136.4</v>
      </c>
      <c r="H61" s="57" t="n">
        <v>426.8</v>
      </c>
      <c r="I61" s="57" t="n">
        <v>1375</v>
      </c>
      <c r="K61" s="41" t="n">
        <v>36024</v>
      </c>
      <c r="L61" s="61" t="n">
        <v>0.375</v>
      </c>
      <c r="M61" s="56" t="n">
        <f aca="false">((K61+L61)*24-(K60+L60)*24)+M60</f>
        <v>502</v>
      </c>
      <c r="N61" s="50" t="s">
        <v>17</v>
      </c>
      <c r="O61" s="50" t="s">
        <v>17</v>
      </c>
      <c r="P61" s="50" t="s">
        <v>17</v>
      </c>
      <c r="Q61" s="51" t="s">
        <v>17</v>
      </c>
      <c r="R61" s="51" t="s">
        <v>17</v>
      </c>
      <c r="S61" s="51" t="s">
        <v>17</v>
      </c>
      <c r="U61" s="41" t="n">
        <v>36164</v>
      </c>
      <c r="V61" s="61" t="n">
        <v>0.125</v>
      </c>
      <c r="W61" s="56" t="n">
        <f aca="false">((U61+V61)*24-(U60+V60)*24)+W60</f>
        <v>420</v>
      </c>
      <c r="X61" s="53" t="n">
        <v>0.28</v>
      </c>
      <c r="Y61" s="53" t="n">
        <v>0.801</v>
      </c>
      <c r="Z61" s="53" t="n">
        <v>1.985</v>
      </c>
      <c r="AA61" s="60" t="n">
        <f aca="false">X61*550</f>
        <v>154</v>
      </c>
      <c r="AB61" s="60" t="n">
        <f aca="false">Y61*550</f>
        <v>440.55</v>
      </c>
      <c r="AC61" s="60" t="n">
        <f aca="false">Z61*550</f>
        <v>1091.75</v>
      </c>
      <c r="AE61" s="41" t="n">
        <v>36218</v>
      </c>
      <c r="AF61" s="42" t="n">
        <v>0.541666666666667</v>
      </c>
      <c r="AG61" s="56" t="n">
        <f aca="false">((AE61+AF61)*24-(AE60+AF60)*24)+AG60</f>
        <v>433</v>
      </c>
      <c r="AH61" s="53" t="n">
        <v>0.263</v>
      </c>
      <c r="AI61" s="53" t="n">
        <v>0.769</v>
      </c>
      <c r="AJ61" s="54" t="n">
        <v>1.803</v>
      </c>
      <c r="AK61" s="55" t="n">
        <f aca="false">AH61*550</f>
        <v>144.65</v>
      </c>
      <c r="AL61" s="55" t="n">
        <f aca="false">AI61*550</f>
        <v>422.95</v>
      </c>
      <c r="AM61" s="55" t="n">
        <f aca="false">AJ61*550</f>
        <v>991.65</v>
      </c>
    </row>
    <row r="62" customFormat="false" ht="12.75" hidden="false" customHeight="false" outlineLevel="0" collapsed="false">
      <c r="A62" s="41" t="n">
        <v>35949</v>
      </c>
      <c r="B62" s="42" t="n">
        <v>0.104166666666667</v>
      </c>
      <c r="C62" s="56" t="n">
        <f aca="false">((A62+B62)*24-(A61+B61)*24)+C61</f>
        <v>460</v>
      </c>
      <c r="D62" s="50" t="s">
        <v>17</v>
      </c>
      <c r="E62" s="50" t="s">
        <v>17</v>
      </c>
      <c r="F62" s="50" t="s">
        <v>17</v>
      </c>
      <c r="G62" s="51" t="s">
        <v>17</v>
      </c>
      <c r="H62" s="51" t="s">
        <v>17</v>
      </c>
      <c r="I62" s="51" t="s">
        <v>17</v>
      </c>
      <c r="K62" s="41" t="n">
        <v>36024</v>
      </c>
      <c r="L62" s="61" t="n">
        <v>0.875</v>
      </c>
      <c r="M62" s="56" t="n">
        <f aca="false">((K62+L62)*24-(K61+L61)*24)+M61</f>
        <v>514</v>
      </c>
      <c r="N62" s="68" t="n">
        <v>0.218</v>
      </c>
      <c r="O62" s="68" t="n">
        <v>0.804</v>
      </c>
      <c r="P62" s="68" t="n">
        <v>2.4</v>
      </c>
      <c r="Q62" s="60" t="n">
        <f aca="false">N62*550</f>
        <v>119.9</v>
      </c>
      <c r="R62" s="60" t="n">
        <f aca="false">O62*550</f>
        <v>442.2</v>
      </c>
      <c r="S62" s="60" t="n">
        <f aca="false">P62*550</f>
        <v>1320</v>
      </c>
      <c r="U62" s="41" t="n">
        <v>36164</v>
      </c>
      <c r="V62" s="61" t="n">
        <v>0.4375</v>
      </c>
      <c r="W62" s="56" t="n">
        <f aca="false">((U62+V62)*24-(U61+V61)*24)+W61</f>
        <v>427.5</v>
      </c>
      <c r="X62" s="53" t="n">
        <v>0.259</v>
      </c>
      <c r="Y62" s="53" t="n">
        <v>0.778</v>
      </c>
      <c r="Z62" s="53" t="n">
        <v>1.895</v>
      </c>
      <c r="AA62" s="60" t="n">
        <f aca="false">X62*550</f>
        <v>142.45</v>
      </c>
      <c r="AB62" s="60" t="n">
        <f aca="false">Y62*550</f>
        <v>427.9</v>
      </c>
      <c r="AC62" s="60" t="n">
        <f aca="false">Z62*550</f>
        <v>1042.25</v>
      </c>
      <c r="AE62" s="41" t="n">
        <v>36218</v>
      </c>
      <c r="AF62" s="42" t="n">
        <v>0.760416666666667</v>
      </c>
      <c r="AG62" s="56" t="n">
        <f aca="false">((AE62+AF62)*24-(AE61+AF61)*24)+AG61</f>
        <v>438.25</v>
      </c>
      <c r="AH62" s="53" t="n">
        <v>0.207</v>
      </c>
      <c r="AI62" s="53" t="n">
        <v>0.751</v>
      </c>
      <c r="AJ62" s="54" t="n">
        <v>1.504</v>
      </c>
      <c r="AK62" s="55" t="n">
        <f aca="false">AH62*550</f>
        <v>113.85</v>
      </c>
      <c r="AL62" s="55" t="n">
        <f aca="false">AI62*550</f>
        <v>413.05</v>
      </c>
      <c r="AM62" s="55" t="n">
        <f aca="false">AJ62*550</f>
        <v>827.2</v>
      </c>
    </row>
    <row r="63" customFormat="false" ht="12.75" hidden="false" customHeight="false" outlineLevel="0" collapsed="false">
      <c r="A63" s="41" t="n">
        <v>35949</v>
      </c>
      <c r="B63" s="42" t="n">
        <v>0.104166666666667</v>
      </c>
      <c r="C63" s="56" t="n">
        <f aca="false">((A63+B63)*24-(A62+B62)*24)+C62</f>
        <v>460</v>
      </c>
      <c r="D63" s="50" t="s">
        <v>17</v>
      </c>
      <c r="E63" s="50" t="s">
        <v>17</v>
      </c>
      <c r="F63" s="50" t="s">
        <v>17</v>
      </c>
      <c r="G63" s="51" t="s">
        <v>17</v>
      </c>
      <c r="H63" s="51" t="s">
        <v>17</v>
      </c>
      <c r="I63" s="51" t="s">
        <v>17</v>
      </c>
      <c r="K63" s="41" t="n">
        <v>36025</v>
      </c>
      <c r="L63" s="61" t="n">
        <v>0.197916666666667</v>
      </c>
      <c r="M63" s="56" t="n">
        <f aca="false">((K63+L63)*24-(K62+L62)*24)+M62</f>
        <v>521.75</v>
      </c>
      <c r="N63" s="68" t="n">
        <v>0.226</v>
      </c>
      <c r="O63" s="68" t="n">
        <v>0.808</v>
      </c>
      <c r="P63" s="68" t="n">
        <v>2.35</v>
      </c>
      <c r="Q63" s="60" t="n">
        <f aca="false">N63*550</f>
        <v>124.3</v>
      </c>
      <c r="R63" s="60" t="n">
        <f aca="false">O63*550</f>
        <v>444.4</v>
      </c>
      <c r="S63" s="60" t="n">
        <f aca="false">P63*550</f>
        <v>1292.5</v>
      </c>
      <c r="U63" s="41" t="n">
        <v>36164</v>
      </c>
      <c r="V63" s="61" t="n">
        <v>0.75</v>
      </c>
      <c r="W63" s="56" t="n">
        <f aca="false">((U63+V63)*24-(U62+V62)*24)+W62</f>
        <v>435</v>
      </c>
      <c r="X63" s="53" t="n">
        <v>0.225</v>
      </c>
      <c r="Y63" s="53" t="n">
        <v>0.78</v>
      </c>
      <c r="Z63" s="53" t="n">
        <v>1.946</v>
      </c>
      <c r="AA63" s="60" t="n">
        <f aca="false">X63*550</f>
        <v>123.75</v>
      </c>
      <c r="AB63" s="60" t="n">
        <f aca="false">Y63*550</f>
        <v>429</v>
      </c>
      <c r="AC63" s="60" t="n">
        <f aca="false">Z63*550</f>
        <v>1070.3</v>
      </c>
      <c r="AE63" s="41" t="n">
        <v>36219</v>
      </c>
      <c r="AF63" s="42" t="n">
        <v>0.125</v>
      </c>
      <c r="AG63" s="56" t="n">
        <f aca="false">((AE63+AF63)*24-(AE62+AF62)*24)+AG62</f>
        <v>447</v>
      </c>
      <c r="AH63" s="53" t="n">
        <v>0.274</v>
      </c>
      <c r="AI63" s="53" t="n">
        <v>0.722</v>
      </c>
      <c r="AJ63" s="54" t="n">
        <v>1.628</v>
      </c>
      <c r="AK63" s="55" t="n">
        <f aca="false">AH63*550</f>
        <v>150.7</v>
      </c>
      <c r="AL63" s="55" t="n">
        <f aca="false">AI63*550</f>
        <v>397.1</v>
      </c>
      <c r="AM63" s="55" t="n">
        <f aca="false">AJ63*550</f>
        <v>895.4</v>
      </c>
    </row>
    <row r="64" customFormat="false" ht="12.75" hidden="false" customHeight="false" outlineLevel="0" collapsed="false">
      <c r="A64" s="41" t="n">
        <v>35949</v>
      </c>
      <c r="B64" s="42" t="n">
        <v>0.75</v>
      </c>
      <c r="C64" s="56" t="n">
        <f aca="false">((A64+B64)*24-(A63+B63)*24)+C63</f>
        <v>475.5</v>
      </c>
      <c r="D64" s="53" t="n">
        <f aca="false">G64/550</f>
        <v>0.233</v>
      </c>
      <c r="E64" s="53" t="n">
        <f aca="false">H64/550</f>
        <v>0.912</v>
      </c>
      <c r="F64" s="53" t="n">
        <f aca="false">I64/550</f>
        <v>2.25</v>
      </c>
      <c r="G64" s="77" t="n">
        <v>128.15</v>
      </c>
      <c r="H64" s="57" t="n">
        <v>501.6</v>
      </c>
      <c r="I64" s="57" t="n">
        <v>1237.5</v>
      </c>
      <c r="K64" s="41" t="n">
        <v>36025</v>
      </c>
      <c r="L64" s="61" t="n">
        <v>0.375</v>
      </c>
      <c r="M64" s="56" t="n">
        <f aca="false">((K64+L64)*24-(K63+L63)*24)+M63</f>
        <v>526</v>
      </c>
      <c r="N64" s="68" t="n">
        <v>0.324</v>
      </c>
      <c r="O64" s="68" t="n">
        <v>0.802</v>
      </c>
      <c r="P64" s="68" t="n">
        <v>2.3</v>
      </c>
      <c r="Q64" s="60" t="n">
        <f aca="false">N64*550</f>
        <v>178.2</v>
      </c>
      <c r="R64" s="60" t="n">
        <f aca="false">O64*550</f>
        <v>441.1</v>
      </c>
      <c r="S64" s="60" t="n">
        <f aca="false">P64*550</f>
        <v>1265</v>
      </c>
      <c r="U64" s="41" t="n">
        <v>36165</v>
      </c>
      <c r="V64" s="61" t="n">
        <v>0.125</v>
      </c>
      <c r="W64" s="56" t="n">
        <f aca="false">((U64+V64)*24-(U63+V63)*24)+W63</f>
        <v>444</v>
      </c>
      <c r="X64" s="53" t="n">
        <v>0.251</v>
      </c>
      <c r="Y64" s="53" t="n">
        <v>0.788</v>
      </c>
      <c r="Z64" s="53" t="n">
        <v>1.966</v>
      </c>
      <c r="AA64" s="60" t="n">
        <f aca="false">X64*550</f>
        <v>138.05</v>
      </c>
      <c r="AB64" s="60" t="n">
        <f aca="false">Y64*550</f>
        <v>433.4</v>
      </c>
      <c r="AC64" s="60" t="n">
        <f aca="false">Z64*550</f>
        <v>1081.3</v>
      </c>
      <c r="AE64" s="41" t="n">
        <v>36219</v>
      </c>
      <c r="AF64" s="42" t="n">
        <v>0.354166666666667</v>
      </c>
      <c r="AG64" s="56" t="n">
        <f aca="false">((AE64+AF64)*24-(AE63+AF63)*24)+AG63</f>
        <v>452.5</v>
      </c>
      <c r="AH64" s="53" t="n">
        <v>0.186</v>
      </c>
      <c r="AI64" s="53" t="n">
        <v>0.739</v>
      </c>
      <c r="AJ64" s="54" t="n">
        <v>1.204</v>
      </c>
      <c r="AK64" s="55" t="n">
        <f aca="false">AH64*550</f>
        <v>102.3</v>
      </c>
      <c r="AL64" s="55" t="n">
        <f aca="false">AI64*550</f>
        <v>406.45</v>
      </c>
      <c r="AM64" s="55" t="n">
        <f aca="false">AJ64*550</f>
        <v>662.2</v>
      </c>
    </row>
    <row r="65" customFormat="false" ht="12.75" hidden="false" customHeight="false" outlineLevel="0" collapsed="false">
      <c r="A65" s="41" t="n">
        <v>35950</v>
      </c>
      <c r="B65" s="42" t="n">
        <v>0.270833333333333</v>
      </c>
      <c r="C65" s="56" t="n">
        <f aca="false">((A65+B65)*24-(A64+B64)*24)+C64</f>
        <v>488</v>
      </c>
      <c r="D65" s="53" t="n">
        <f aca="false">G65/550</f>
        <v>0.245</v>
      </c>
      <c r="E65" s="53" t="n">
        <f aca="false">H65/550</f>
        <v>0.755</v>
      </c>
      <c r="F65" s="53" t="n">
        <f aca="false">I65/550</f>
        <v>2.49</v>
      </c>
      <c r="G65" s="77" t="n">
        <v>134.75</v>
      </c>
      <c r="H65" s="57" t="n">
        <v>415.25</v>
      </c>
      <c r="I65" s="57" t="n">
        <v>1369.5</v>
      </c>
      <c r="K65" s="41" t="n">
        <v>36025</v>
      </c>
      <c r="L65" s="61" t="n">
        <v>0.75</v>
      </c>
      <c r="M65" s="56" t="n">
        <f aca="false">((K65+L65)*24-(K64+L64)*24)+M64</f>
        <v>535</v>
      </c>
      <c r="N65" s="68" t="n">
        <v>0.235</v>
      </c>
      <c r="O65" s="68" t="n">
        <v>0.814</v>
      </c>
      <c r="P65" s="68" t="n">
        <v>2.4</v>
      </c>
      <c r="Q65" s="60" t="n">
        <f aca="false">N65*550</f>
        <v>129.25</v>
      </c>
      <c r="R65" s="60" t="n">
        <f aca="false">O65*550</f>
        <v>447.7</v>
      </c>
      <c r="S65" s="60" t="n">
        <f aca="false">P65*550</f>
        <v>1320</v>
      </c>
      <c r="U65" s="41" t="n">
        <v>36165</v>
      </c>
      <c r="V65" s="61" t="n">
        <v>0.541666666666667</v>
      </c>
      <c r="W65" s="56" t="n">
        <f aca="false">((U65+V65)*24-(U64+V64)*24)+W64</f>
        <v>454</v>
      </c>
      <c r="X65" s="53" t="n">
        <v>0.233</v>
      </c>
      <c r="Y65" s="53" t="n">
        <v>0.818</v>
      </c>
      <c r="Z65" s="53" t="n">
        <v>1.961</v>
      </c>
      <c r="AA65" s="60" t="n">
        <f aca="false">X65*550</f>
        <v>128.15</v>
      </c>
      <c r="AB65" s="60" t="n">
        <f aca="false">Y65*550</f>
        <v>449.9</v>
      </c>
      <c r="AC65" s="60" t="n">
        <f aca="false">Z65*550</f>
        <v>1078.55</v>
      </c>
      <c r="AE65" s="41" t="n">
        <v>36219</v>
      </c>
      <c r="AF65" s="42" t="n">
        <v>0.75</v>
      </c>
      <c r="AG65" s="56" t="n">
        <f aca="false">((AE65+AF65)*24-(AE64+AF64)*24)+AG64</f>
        <v>462</v>
      </c>
      <c r="AH65" s="53" t="n">
        <v>0.3</v>
      </c>
      <c r="AI65" s="53" t="n">
        <v>0.755</v>
      </c>
      <c r="AJ65" s="54" t="n">
        <v>1.954</v>
      </c>
      <c r="AK65" s="55" t="n">
        <f aca="false">AH65*550</f>
        <v>165</v>
      </c>
      <c r="AL65" s="55" t="n">
        <f aca="false">AI65*550</f>
        <v>415.25</v>
      </c>
      <c r="AM65" s="55" t="n">
        <f aca="false">AJ65*550</f>
        <v>1074.7</v>
      </c>
    </row>
    <row r="66" customFormat="false" ht="12.75" hidden="false" customHeight="false" outlineLevel="0" collapsed="false">
      <c r="A66" s="41" t="n">
        <v>35950</v>
      </c>
      <c r="B66" s="42" t="n">
        <v>0.375</v>
      </c>
      <c r="C66" s="56" t="n">
        <f aca="false">((A66+B66)*24-(A65+B65)*24)+C65</f>
        <v>490.5</v>
      </c>
      <c r="D66" s="53" t="n">
        <f aca="false">G66/550</f>
        <v>0.222</v>
      </c>
      <c r="E66" s="53" t="n">
        <f aca="false">H66/550</f>
        <v>0.754</v>
      </c>
      <c r="F66" s="53" t="n">
        <f aca="false">I66/550</f>
        <v>2.35</v>
      </c>
      <c r="G66" s="77" t="n">
        <v>122.1</v>
      </c>
      <c r="H66" s="57" t="n">
        <v>414.7</v>
      </c>
      <c r="I66" s="57" t="n">
        <v>1292.5</v>
      </c>
      <c r="K66" s="41" t="n">
        <v>36026</v>
      </c>
      <c r="L66" s="61" t="n">
        <v>0.166666666666667</v>
      </c>
      <c r="M66" s="56" t="n">
        <f aca="false">((K66+L66)*24-(K65+L65)*24)+M65</f>
        <v>545</v>
      </c>
      <c r="N66" s="68" t="n">
        <v>0.245</v>
      </c>
      <c r="O66" s="68" t="n">
        <v>0.812</v>
      </c>
      <c r="P66" s="68" t="n">
        <v>2.35</v>
      </c>
      <c r="Q66" s="60" t="n">
        <f aca="false">N66*550</f>
        <v>134.75</v>
      </c>
      <c r="R66" s="60" t="n">
        <f aca="false">O66*550</f>
        <v>446.6</v>
      </c>
      <c r="S66" s="60" t="n">
        <f aca="false">P66*550</f>
        <v>1292.5</v>
      </c>
      <c r="U66" s="41" t="n">
        <v>36165</v>
      </c>
      <c r="V66" s="61" t="n">
        <v>0.75</v>
      </c>
      <c r="W66" s="56" t="n">
        <f aca="false">((U66+V66)*24-(U65+V65)*24)+W65</f>
        <v>459</v>
      </c>
      <c r="X66" s="53" t="n">
        <v>0.257</v>
      </c>
      <c r="Y66" s="53" t="n">
        <v>0.82</v>
      </c>
      <c r="Z66" s="53" t="n">
        <v>1.976</v>
      </c>
      <c r="AA66" s="60" t="n">
        <f aca="false">X66*550</f>
        <v>141.35</v>
      </c>
      <c r="AB66" s="60" t="n">
        <f aca="false">Y66*550</f>
        <v>451</v>
      </c>
      <c r="AC66" s="60" t="n">
        <f aca="false">Z66*550</f>
        <v>1086.8</v>
      </c>
      <c r="AE66" s="41" t="n">
        <v>36220</v>
      </c>
      <c r="AF66" s="42" t="n">
        <v>0.125</v>
      </c>
      <c r="AG66" s="56" t="n">
        <f aca="false">((AE66+AF66)*24-(AE65+AF65)*24)+AG65</f>
        <v>471</v>
      </c>
      <c r="AH66" s="53" t="n">
        <v>0.287</v>
      </c>
      <c r="AI66" s="53" t="n">
        <v>0.821</v>
      </c>
      <c r="AJ66" s="54" t="n">
        <v>1.885</v>
      </c>
      <c r="AK66" s="55" t="n">
        <f aca="false">AH66*550</f>
        <v>157.85</v>
      </c>
      <c r="AL66" s="55" t="n">
        <f aca="false">AI66*550</f>
        <v>451.55</v>
      </c>
      <c r="AM66" s="55" t="n">
        <f aca="false">AJ66*550</f>
        <v>1036.75</v>
      </c>
    </row>
    <row r="67" customFormat="false" ht="13.5" hidden="false" customHeight="false" outlineLevel="0" collapsed="false">
      <c r="A67" s="41" t="n">
        <v>35950</v>
      </c>
      <c r="B67" s="42" t="n">
        <v>0.75</v>
      </c>
      <c r="C67" s="56" t="n">
        <f aca="false">((A67+B67)*24-(A66+B66)*24)+C66</f>
        <v>499.5</v>
      </c>
      <c r="D67" s="53" t="n">
        <f aca="false">G67/550</f>
        <v>0.25</v>
      </c>
      <c r="E67" s="53" t="n">
        <f aca="false">H67/550</f>
        <v>0.83</v>
      </c>
      <c r="F67" s="53" t="n">
        <f aca="false">I67/550</f>
        <v>2.36</v>
      </c>
      <c r="G67" s="77" t="n">
        <v>137.5</v>
      </c>
      <c r="H67" s="57" t="n">
        <v>456.5</v>
      </c>
      <c r="I67" s="57" t="n">
        <v>1298</v>
      </c>
      <c r="K67" s="41" t="n">
        <v>36026</v>
      </c>
      <c r="L67" s="61" t="n">
        <v>0.375</v>
      </c>
      <c r="M67" s="56" t="n">
        <f aca="false">((K67+L67)*24-(K66+L66)*24)+M66</f>
        <v>550</v>
      </c>
      <c r="N67" s="68" t="n">
        <v>0.375</v>
      </c>
      <c r="O67" s="68" t="n">
        <v>0.799</v>
      </c>
      <c r="P67" s="68" t="n">
        <v>2.24</v>
      </c>
      <c r="Q67" s="60" t="n">
        <f aca="false">N67*550</f>
        <v>206.25</v>
      </c>
      <c r="R67" s="60" t="n">
        <f aca="false">O67*550</f>
        <v>439.45</v>
      </c>
      <c r="S67" s="60" t="n">
        <f aca="false">P67*550</f>
        <v>1232</v>
      </c>
      <c r="U67" s="41" t="n">
        <v>36166</v>
      </c>
      <c r="V67" s="61" t="n">
        <v>0.0416666666666667</v>
      </c>
      <c r="W67" s="56" t="n">
        <f aca="false">((U67+V67)*24-(U66+V66)*24)+W66</f>
        <v>466</v>
      </c>
      <c r="X67" s="53" t="n">
        <v>0.266</v>
      </c>
      <c r="Y67" s="53" t="n">
        <v>0.82</v>
      </c>
      <c r="Z67" s="53" t="n">
        <v>2.02</v>
      </c>
      <c r="AA67" s="60" t="n">
        <f aca="false">X67*550</f>
        <v>146.3</v>
      </c>
      <c r="AB67" s="60" t="n">
        <f aca="false">Y67*550</f>
        <v>451</v>
      </c>
      <c r="AC67" s="60" t="n">
        <f aca="false">Z67*550</f>
        <v>1111</v>
      </c>
      <c r="AE67" s="41" t="n">
        <v>36220</v>
      </c>
      <c r="AF67" s="42" t="n">
        <v>0.375</v>
      </c>
      <c r="AG67" s="56" t="n">
        <f aca="false">((AE67+AF67)*24-(AE66+AF66)*24)+AG66</f>
        <v>477</v>
      </c>
      <c r="AH67" s="53" t="n">
        <v>0.276</v>
      </c>
      <c r="AI67" s="53" t="n">
        <v>0.833</v>
      </c>
      <c r="AJ67" s="54" t="n">
        <v>1.7</v>
      </c>
      <c r="AK67" s="55" t="n">
        <f aca="false">AH67*550</f>
        <v>151.8</v>
      </c>
      <c r="AL67" s="55" t="n">
        <f aca="false">AI67*550</f>
        <v>458.15</v>
      </c>
      <c r="AM67" s="55" t="n">
        <f aca="false">AJ67*550</f>
        <v>935</v>
      </c>
    </row>
    <row r="68" customFormat="false" ht="13.5" hidden="false" customHeight="false" outlineLevel="0" collapsed="false">
      <c r="A68" s="41" t="n">
        <v>35951</v>
      </c>
      <c r="B68" s="42" t="n">
        <v>0.239583333333333</v>
      </c>
      <c r="C68" s="56" t="n">
        <f aca="false">((A68+B68)*24-(A67+B67)*24)+C67</f>
        <v>511.25</v>
      </c>
      <c r="D68" s="53" t="n">
        <f aca="false">G68/550</f>
        <v>0.213</v>
      </c>
      <c r="E68" s="53" t="n">
        <f aca="false">H68/550</f>
        <v>0.775</v>
      </c>
      <c r="F68" s="53" t="n">
        <f aca="false">I68/550</f>
        <v>2.32</v>
      </c>
      <c r="G68" s="78" t="n">
        <v>117.15</v>
      </c>
      <c r="H68" s="57" t="n">
        <v>426.25</v>
      </c>
      <c r="I68" s="57" t="n">
        <v>1276</v>
      </c>
      <c r="K68" s="41" t="n">
        <v>36026</v>
      </c>
      <c r="L68" s="61" t="n">
        <v>0.75</v>
      </c>
      <c r="M68" s="56" t="n">
        <f aca="false">((K68+L68)*24-(K67+L67)*24)+M67</f>
        <v>559</v>
      </c>
      <c r="N68" s="68" t="n">
        <v>0.212</v>
      </c>
      <c r="O68" s="68" t="n">
        <v>0.815</v>
      </c>
      <c r="P68" s="68" t="n">
        <v>2.46</v>
      </c>
      <c r="Q68" s="60" t="n">
        <f aca="false">N68*550</f>
        <v>116.6</v>
      </c>
      <c r="R68" s="60" t="n">
        <f aca="false">O68*550</f>
        <v>448.25</v>
      </c>
      <c r="S68" s="60" t="n">
        <f aca="false">P68*550</f>
        <v>1353</v>
      </c>
      <c r="U68" s="62" t="n">
        <v>36166</v>
      </c>
      <c r="V68" s="63" t="n">
        <v>0.541666666666667</v>
      </c>
      <c r="W68" s="64" t="n">
        <f aca="false">((U68+V68)*24-(U67+V67)*24)+W67</f>
        <v>478</v>
      </c>
      <c r="X68" s="65" t="n">
        <v>0.255</v>
      </c>
      <c r="Y68" s="65" t="n">
        <v>0.827</v>
      </c>
      <c r="Z68" s="66" t="n">
        <v>2.01</v>
      </c>
      <c r="AA68" s="67" t="n">
        <f aca="false">X68*550</f>
        <v>140.25</v>
      </c>
      <c r="AB68" s="67" t="n">
        <f aca="false">Y68*550</f>
        <v>454.85</v>
      </c>
      <c r="AC68" s="67" t="n">
        <f aca="false">Z68*550</f>
        <v>1105.5</v>
      </c>
      <c r="AE68" s="41" t="n">
        <v>36220</v>
      </c>
      <c r="AF68" s="42" t="n">
        <v>0.75</v>
      </c>
      <c r="AG68" s="56" t="n">
        <f aca="false">((AE68+AF68)*24-(AE67+AF67)*24)+AG67</f>
        <v>486</v>
      </c>
      <c r="AH68" s="53" t="n">
        <v>0.277</v>
      </c>
      <c r="AI68" s="53" t="n">
        <v>0.768</v>
      </c>
      <c r="AJ68" s="54" t="n">
        <v>1.827</v>
      </c>
      <c r="AK68" s="55" t="n">
        <f aca="false">AH68*550</f>
        <v>152.35</v>
      </c>
      <c r="AL68" s="55" t="n">
        <f aca="false">AI68*550</f>
        <v>422.4</v>
      </c>
      <c r="AM68" s="55" t="n">
        <f aca="false">AJ68*550</f>
        <v>1004.85</v>
      </c>
    </row>
    <row r="69" customFormat="false" ht="13.5" hidden="false" customHeight="false" outlineLevel="0" collapsed="false">
      <c r="A69" s="41" t="n">
        <v>35951</v>
      </c>
      <c r="B69" s="42" t="n">
        <v>0.458333333333333</v>
      </c>
      <c r="C69" s="56" t="n">
        <f aca="false">((A69+B69)*24-(A68+B68)*24)+C68</f>
        <v>516.5</v>
      </c>
      <c r="D69" s="50" t="s">
        <v>17</v>
      </c>
      <c r="E69" s="50" t="s">
        <v>17</v>
      </c>
      <c r="F69" s="50" t="s">
        <v>17</v>
      </c>
      <c r="G69" s="51" t="s">
        <v>17</v>
      </c>
      <c r="H69" s="51" t="s">
        <v>17</v>
      </c>
      <c r="I69" s="51" t="s">
        <v>17</v>
      </c>
      <c r="K69" s="41" t="n">
        <v>36027</v>
      </c>
      <c r="L69" s="61" t="n">
        <v>0.25</v>
      </c>
      <c r="M69" s="56" t="n">
        <f aca="false">((K69+L69)*24-(K68+L68)*24)+M68</f>
        <v>571</v>
      </c>
      <c r="N69" s="68" t="n">
        <v>0.226</v>
      </c>
      <c r="O69" s="68" t="n">
        <v>0.811</v>
      </c>
      <c r="P69" s="68" t="n">
        <v>2.3</v>
      </c>
      <c r="Q69" s="60" t="n">
        <f aca="false">N69*550</f>
        <v>124.3</v>
      </c>
      <c r="R69" s="60" t="n">
        <f aca="false">O69*550</f>
        <v>446.05</v>
      </c>
      <c r="S69" s="60" t="n">
        <f aca="false">P69*550</f>
        <v>1265</v>
      </c>
      <c r="U69" s="41" t="n">
        <v>36166</v>
      </c>
      <c r="V69" s="61" t="n">
        <v>0.75</v>
      </c>
      <c r="W69" s="56" t="n">
        <f aca="false">((U69+V69)*24-(U68+V68)*24)+W68</f>
        <v>483</v>
      </c>
      <c r="X69" s="53" t="n">
        <v>0.29</v>
      </c>
      <c r="Y69" s="53" t="n">
        <v>0.822</v>
      </c>
      <c r="Z69" s="53" t="n">
        <v>2.05</v>
      </c>
      <c r="AA69" s="60" t="n">
        <f aca="false">X69*550</f>
        <v>159.5</v>
      </c>
      <c r="AB69" s="60" t="n">
        <f aca="false">Y69*550</f>
        <v>452.1</v>
      </c>
      <c r="AC69" s="60" t="n">
        <f aca="false">Z69*550</f>
        <v>1127.5</v>
      </c>
      <c r="AE69" s="41" t="n">
        <v>36221</v>
      </c>
      <c r="AF69" s="42" t="n">
        <v>0.0416666666666667</v>
      </c>
      <c r="AG69" s="56" t="n">
        <f aca="false">((AE69+AF69)*24-(AE68+AF68)*24)+AG68</f>
        <v>493</v>
      </c>
      <c r="AH69" s="53" t="n">
        <v>0.272</v>
      </c>
      <c r="AI69" s="53" t="n">
        <v>0.774</v>
      </c>
      <c r="AJ69" s="54" t="n">
        <v>1.808</v>
      </c>
      <c r="AK69" s="55" t="n">
        <f aca="false">AH69*550</f>
        <v>149.6</v>
      </c>
      <c r="AL69" s="55" t="n">
        <f aca="false">AI69*550</f>
        <v>425.7</v>
      </c>
      <c r="AM69" s="55" t="n">
        <f aca="false">AJ69*550</f>
        <v>994.4</v>
      </c>
    </row>
    <row r="70" customFormat="false" ht="13.5" hidden="false" customHeight="false" outlineLevel="0" collapsed="false">
      <c r="A70" s="41" t="n">
        <v>35951</v>
      </c>
      <c r="B70" s="42" t="n">
        <v>0.8125</v>
      </c>
      <c r="C70" s="56" t="n">
        <f aca="false">((A70+B70)*24-(A69+B69)*24)+C69</f>
        <v>525</v>
      </c>
      <c r="D70" s="53" t="n">
        <f aca="false">G70/550</f>
        <v>0.208</v>
      </c>
      <c r="E70" s="53" t="n">
        <f aca="false">H70/550</f>
        <v>0.709</v>
      </c>
      <c r="F70" s="53" t="n">
        <f aca="false">I70/550</f>
        <v>2.13</v>
      </c>
      <c r="G70" s="78" t="n">
        <v>114.4</v>
      </c>
      <c r="H70" s="57" t="n">
        <v>389.95</v>
      </c>
      <c r="I70" s="57" t="n">
        <v>1171.5</v>
      </c>
      <c r="K70" s="41" t="n">
        <v>36027</v>
      </c>
      <c r="L70" s="61" t="n">
        <v>0.375</v>
      </c>
      <c r="M70" s="56" t="n">
        <f aca="false">((K70+L70)*24-(K69+L69)*24)+M69</f>
        <v>574</v>
      </c>
      <c r="N70" s="68" t="n">
        <v>0.292</v>
      </c>
      <c r="O70" s="68" t="n">
        <v>1.025</v>
      </c>
      <c r="P70" s="68" t="n">
        <v>2.9</v>
      </c>
      <c r="Q70" s="60" t="n">
        <f aca="false">N70*550</f>
        <v>160.6</v>
      </c>
      <c r="R70" s="60" t="n">
        <f aca="false">O70*550</f>
        <v>563.75</v>
      </c>
      <c r="S70" s="60" t="n">
        <f aca="false">P70*550</f>
        <v>1595</v>
      </c>
      <c r="U70" s="41" t="n">
        <v>36167</v>
      </c>
      <c r="V70" s="61" t="n">
        <v>0.0416666666666667</v>
      </c>
      <c r="W70" s="56" t="n">
        <f aca="false">((U70+V70)*24-(U69+V69)*24)+W69</f>
        <v>490</v>
      </c>
      <c r="X70" s="53" t="n">
        <v>0.279</v>
      </c>
      <c r="Y70" s="53" t="n">
        <v>0.819</v>
      </c>
      <c r="Z70" s="53" t="n">
        <v>2.03</v>
      </c>
      <c r="AA70" s="60" t="n">
        <f aca="false">X70*550</f>
        <v>153.45</v>
      </c>
      <c r="AB70" s="60" t="n">
        <f aca="false">Y70*550</f>
        <v>450.45</v>
      </c>
      <c r="AC70" s="60" t="n">
        <f aca="false">Z70*550</f>
        <v>1116.5</v>
      </c>
      <c r="AE70" s="62" t="n">
        <v>36221</v>
      </c>
      <c r="AF70" s="63" t="n">
        <v>0.541666666666667</v>
      </c>
      <c r="AG70" s="64" t="n">
        <f aca="false">((AE70+AF70)*24-(AE69+AF69)*24)+AG69</f>
        <v>505</v>
      </c>
      <c r="AH70" s="65" t="n">
        <v>0.266</v>
      </c>
      <c r="AI70" s="65" t="n">
        <v>0.79</v>
      </c>
      <c r="AJ70" s="66" t="n">
        <v>1.737</v>
      </c>
      <c r="AK70" s="67" t="n">
        <f aca="false">AH70*550</f>
        <v>146.3</v>
      </c>
      <c r="AL70" s="67" t="n">
        <f aca="false">AI70*550</f>
        <v>434.5</v>
      </c>
      <c r="AM70" s="67" t="n">
        <f aca="false">AJ70*550</f>
        <v>955.35</v>
      </c>
    </row>
    <row r="71" customFormat="false" ht="12.75" hidden="false" customHeight="false" outlineLevel="0" collapsed="false">
      <c r="A71" s="41" t="n">
        <v>35952</v>
      </c>
      <c r="B71" s="42" t="n">
        <v>0.28125</v>
      </c>
      <c r="C71" s="56" t="n">
        <f aca="false">((A71+B71)*24-(A70+B70)*24)+C70</f>
        <v>536.25</v>
      </c>
      <c r="D71" s="53" t="n">
        <f aca="false">G71/550</f>
        <v>0.206</v>
      </c>
      <c r="E71" s="53" t="n">
        <f aca="false">H71/550</f>
        <v>0.721</v>
      </c>
      <c r="F71" s="53" t="n">
        <f aca="false">I71/550</f>
        <v>2.13</v>
      </c>
      <c r="G71" s="78" t="n">
        <v>113.3</v>
      </c>
      <c r="H71" s="57" t="n">
        <v>396.55</v>
      </c>
      <c r="I71" s="57" t="n">
        <v>1171.5</v>
      </c>
      <c r="K71" s="41" t="n">
        <v>36027</v>
      </c>
      <c r="L71" s="61" t="n">
        <v>0.75</v>
      </c>
      <c r="M71" s="56" t="n">
        <f aca="false">((K71+L71)*24-(K70+L70)*24)+M70</f>
        <v>583</v>
      </c>
      <c r="N71" s="50" t="s">
        <v>17</v>
      </c>
      <c r="O71" s="50" t="s">
        <v>17</v>
      </c>
      <c r="P71" s="50" t="s">
        <v>17</v>
      </c>
      <c r="Q71" s="51" t="s">
        <v>17</v>
      </c>
      <c r="R71" s="51" t="s">
        <v>17</v>
      </c>
      <c r="S71" s="51" t="s">
        <v>17</v>
      </c>
      <c r="U71" s="41" t="n">
        <v>36167</v>
      </c>
      <c r="V71" s="61" t="n">
        <v>0.409722222222222</v>
      </c>
      <c r="W71" s="56" t="n">
        <f aca="false">((U71+V71)*24-(U70+V70)*24)+W70</f>
        <v>498.833333333256</v>
      </c>
      <c r="X71" s="53" t="n">
        <v>0.187</v>
      </c>
      <c r="Y71" s="53" t="n">
        <v>0.769</v>
      </c>
      <c r="Z71" s="53" t="n">
        <v>1.856</v>
      </c>
      <c r="AA71" s="60" t="n">
        <f aca="false">X71*550</f>
        <v>102.85</v>
      </c>
      <c r="AB71" s="60" t="n">
        <f aca="false">Y71*550</f>
        <v>422.95</v>
      </c>
      <c r="AC71" s="60" t="n">
        <f aca="false">Z71*550</f>
        <v>1020.8</v>
      </c>
      <c r="AE71" s="41" t="n">
        <v>36221</v>
      </c>
      <c r="AF71" s="42" t="n">
        <v>0.75</v>
      </c>
      <c r="AG71" s="56" t="n">
        <f aca="false">((AE71+AF71)*24-(AE70+AF70)*24)+AG70</f>
        <v>510</v>
      </c>
      <c r="AH71" s="53" t="n">
        <v>0.285</v>
      </c>
      <c r="AI71" s="53" t="n">
        <v>0.771</v>
      </c>
      <c r="AJ71" s="54" t="n">
        <v>1.784</v>
      </c>
      <c r="AK71" s="55" t="n">
        <f aca="false">AH71*550</f>
        <v>156.75</v>
      </c>
      <c r="AL71" s="55" t="n">
        <f aca="false">AI71*550</f>
        <v>424.05</v>
      </c>
      <c r="AM71" s="55" t="n">
        <f aca="false">AJ71*550</f>
        <v>981.2</v>
      </c>
    </row>
    <row r="72" customFormat="false" ht="12.75" hidden="false" customHeight="false" outlineLevel="0" collapsed="false">
      <c r="A72" s="41" t="n">
        <v>35952</v>
      </c>
      <c r="B72" s="42" t="n">
        <v>0.479166666666667</v>
      </c>
      <c r="C72" s="56" t="n">
        <f aca="false">((A72+B72)*24-(A71+B71)*24)+C71</f>
        <v>541</v>
      </c>
      <c r="D72" s="53" t="n">
        <f aca="false">G72/550</f>
        <v>0.208</v>
      </c>
      <c r="E72" s="53" t="n">
        <f aca="false">H72/550</f>
        <v>0.752</v>
      </c>
      <c r="F72" s="53" t="n">
        <f aca="false">I72/550</f>
        <v>2.25</v>
      </c>
      <c r="G72" s="78" t="n">
        <v>114.4</v>
      </c>
      <c r="H72" s="57" t="n">
        <v>413.6</v>
      </c>
      <c r="I72" s="57" t="n">
        <v>1237.5</v>
      </c>
      <c r="K72" s="41" t="n">
        <v>36028</v>
      </c>
      <c r="L72" s="61" t="n">
        <v>0.229166666666667</v>
      </c>
      <c r="M72" s="56" t="n">
        <f aca="false">((K72+L72)*24-(K71+L71)*24)+M71</f>
        <v>594.5</v>
      </c>
      <c r="N72" s="50" t="s">
        <v>17</v>
      </c>
      <c r="O72" s="50" t="s">
        <v>17</v>
      </c>
      <c r="P72" s="50" t="s">
        <v>17</v>
      </c>
      <c r="Q72" s="51" t="s">
        <v>17</v>
      </c>
      <c r="R72" s="51" t="s">
        <v>17</v>
      </c>
      <c r="S72" s="51" t="s">
        <v>17</v>
      </c>
      <c r="U72" s="41" t="n">
        <v>36167</v>
      </c>
      <c r="V72" s="61" t="n">
        <v>0.75</v>
      </c>
      <c r="W72" s="56" t="n">
        <f aca="false">((U72+V72)*24-(U71+V71)*24)+W71</f>
        <v>507</v>
      </c>
      <c r="X72" s="53" t="n">
        <v>0.254</v>
      </c>
      <c r="Y72" s="53" t="n">
        <v>0.795</v>
      </c>
      <c r="Z72" s="53" t="n">
        <v>1.927</v>
      </c>
      <c r="AA72" s="60" t="n">
        <f aca="false">X72*550</f>
        <v>139.7</v>
      </c>
      <c r="AB72" s="60" t="n">
        <f aca="false">Y72*550</f>
        <v>437.25</v>
      </c>
      <c r="AC72" s="60" t="n">
        <f aca="false">Z72*550</f>
        <v>1059.85</v>
      </c>
      <c r="AE72" s="41" t="n">
        <v>36222</v>
      </c>
      <c r="AF72" s="42" t="n">
        <v>0.125</v>
      </c>
      <c r="AG72" s="56" t="n">
        <f aca="false">((AE72+AF72)*24-(AE71+AF71)*24)+AG71</f>
        <v>519</v>
      </c>
      <c r="AH72" s="53" t="n">
        <v>0.272</v>
      </c>
      <c r="AI72" s="53" t="n">
        <v>0.779</v>
      </c>
      <c r="AJ72" s="54" t="n">
        <v>1.737</v>
      </c>
      <c r="AK72" s="55" t="n">
        <f aca="false">AH72*550</f>
        <v>149.6</v>
      </c>
      <c r="AL72" s="55" t="n">
        <f aca="false">AI72*550</f>
        <v>428.45</v>
      </c>
      <c r="AM72" s="55" t="n">
        <f aca="false">AJ72*550</f>
        <v>955.35</v>
      </c>
    </row>
    <row r="73" customFormat="false" ht="12.75" hidden="false" customHeight="false" outlineLevel="0" collapsed="false">
      <c r="A73" s="41" t="n">
        <v>35952</v>
      </c>
      <c r="B73" s="42" t="n">
        <v>0.916666666666667</v>
      </c>
      <c r="C73" s="56" t="n">
        <f aca="false">((A73+B73)*24-(A72+B72)*24)+C72</f>
        <v>551.5</v>
      </c>
      <c r="D73" s="53" t="n">
        <f aca="false">G73/550</f>
        <v>0.204</v>
      </c>
      <c r="E73" s="53" t="n">
        <f aca="false">H73/550</f>
        <v>0.716</v>
      </c>
      <c r="F73" s="53" t="n">
        <f aca="false">I73/550</f>
        <v>2.06</v>
      </c>
      <c r="G73" s="78" t="n">
        <v>112.2</v>
      </c>
      <c r="H73" s="57" t="n">
        <v>393.8</v>
      </c>
      <c r="I73" s="57" t="n">
        <v>1133</v>
      </c>
      <c r="K73" s="41" t="n">
        <v>36028</v>
      </c>
      <c r="L73" s="61" t="n">
        <v>0.375</v>
      </c>
      <c r="M73" s="56" t="n">
        <f aca="false">((K73+L73)*24-(K72+L72)*24)+M72</f>
        <v>598</v>
      </c>
      <c r="N73" s="59" t="n">
        <v>0.431</v>
      </c>
      <c r="O73" s="59" t="n">
        <v>0.8</v>
      </c>
      <c r="P73" s="59" t="n">
        <v>2.22</v>
      </c>
      <c r="Q73" s="60" t="n">
        <f aca="false">N73*550</f>
        <v>237.05</v>
      </c>
      <c r="R73" s="60" t="n">
        <f aca="false">O73*550</f>
        <v>440</v>
      </c>
      <c r="S73" s="60" t="n">
        <f aca="false">P73*550</f>
        <v>1221</v>
      </c>
      <c r="U73" s="41" t="n">
        <v>36168</v>
      </c>
      <c r="V73" s="61" t="n">
        <v>0.0416666666666667</v>
      </c>
      <c r="W73" s="56" t="n">
        <f aca="false">((U73+V73)*24-(U72+V72)*24)+W72</f>
        <v>514</v>
      </c>
      <c r="X73" s="53" t="n">
        <v>0.255</v>
      </c>
      <c r="Y73" s="53" t="n">
        <v>0.797</v>
      </c>
      <c r="Z73" s="53" t="n">
        <v>1.937</v>
      </c>
      <c r="AA73" s="60" t="n">
        <f aca="false">X73*550</f>
        <v>140.25</v>
      </c>
      <c r="AB73" s="60" t="n">
        <f aca="false">Y73*550</f>
        <v>438.35</v>
      </c>
      <c r="AC73" s="60" t="n">
        <f aca="false">Z73*550</f>
        <v>1065.35</v>
      </c>
      <c r="AE73" s="41" t="n">
        <v>36222</v>
      </c>
      <c r="AF73" s="42" t="n">
        <v>0.375</v>
      </c>
      <c r="AG73" s="56" t="n">
        <f aca="false">((AE73+AF73)*24-(AE72+AF72)*24)+AG72</f>
        <v>525</v>
      </c>
      <c r="AH73" s="53" t="n">
        <v>0.275</v>
      </c>
      <c r="AI73" s="53" t="n">
        <v>0.798</v>
      </c>
      <c r="AJ73" s="54" t="n">
        <v>1.645</v>
      </c>
      <c r="AK73" s="55" t="n">
        <f aca="false">AH73*550</f>
        <v>151.25</v>
      </c>
      <c r="AL73" s="55" t="n">
        <f aca="false">AI73*550</f>
        <v>438.9</v>
      </c>
      <c r="AM73" s="55" t="n">
        <f aca="false">AJ73*550</f>
        <v>904.75</v>
      </c>
    </row>
    <row r="74" customFormat="false" ht="12.75" hidden="false" customHeight="false" outlineLevel="0" collapsed="false">
      <c r="A74" s="41" t="n">
        <v>35953</v>
      </c>
      <c r="B74" s="42" t="n">
        <v>0.291666666666667</v>
      </c>
      <c r="C74" s="56" t="n">
        <f aca="false">((A74+B74)*24-(A73+B73)*24)+C73</f>
        <v>560.5</v>
      </c>
      <c r="D74" s="50" t="s">
        <v>17</v>
      </c>
      <c r="E74" s="50" t="s">
        <v>17</v>
      </c>
      <c r="F74" s="50" t="s">
        <v>17</v>
      </c>
      <c r="G74" s="51" t="s">
        <v>17</v>
      </c>
      <c r="H74" s="51" t="s">
        <v>17</v>
      </c>
      <c r="I74" s="51" t="s">
        <v>17</v>
      </c>
      <c r="K74" s="41" t="n">
        <v>36028</v>
      </c>
      <c r="L74" s="61" t="n">
        <v>0.75</v>
      </c>
      <c r="M74" s="56" t="n">
        <f aca="false">((K74+L74)*24-(K73+L73)*24)+M73</f>
        <v>607</v>
      </c>
      <c r="N74" s="59" t="n">
        <v>0.194</v>
      </c>
      <c r="O74" s="59" t="n">
        <v>0.825</v>
      </c>
      <c r="P74" s="59" t="n">
        <v>2.23</v>
      </c>
      <c r="Q74" s="60" t="n">
        <f aca="false">N74*550</f>
        <v>106.7</v>
      </c>
      <c r="R74" s="60" t="n">
        <f aca="false">O74*550</f>
        <v>453.75</v>
      </c>
      <c r="S74" s="60" t="n">
        <f aca="false">P74*550</f>
        <v>1226.5</v>
      </c>
      <c r="U74" s="41" t="n">
        <v>36168</v>
      </c>
      <c r="V74" s="61" t="n">
        <v>0.416666666666667</v>
      </c>
      <c r="W74" s="56" t="n">
        <f aca="false">((U74+V74)*24-(U73+V73)*24)+W73</f>
        <v>523</v>
      </c>
      <c r="X74" s="53" t="n">
        <v>0.184</v>
      </c>
      <c r="Y74" s="53" t="n">
        <v>0.779</v>
      </c>
      <c r="Z74" s="53" t="n">
        <v>1.823</v>
      </c>
      <c r="AA74" s="60" t="n">
        <f aca="false">X74*550</f>
        <v>101.2</v>
      </c>
      <c r="AB74" s="60" t="n">
        <f aca="false">Y74*550</f>
        <v>428.45</v>
      </c>
      <c r="AC74" s="60" t="n">
        <f aca="false">Z74*550</f>
        <v>1002.65</v>
      </c>
      <c r="AE74" s="41" t="n">
        <v>36222</v>
      </c>
      <c r="AF74" s="42" t="n">
        <v>0.75</v>
      </c>
      <c r="AG74" s="56" t="n">
        <f aca="false">((AE74+AF74)*24-(AE73+AF73)*24)+AG73</f>
        <v>534</v>
      </c>
      <c r="AH74" s="53" t="n">
        <v>0.315</v>
      </c>
      <c r="AI74" s="53" t="n">
        <v>0.766</v>
      </c>
      <c r="AJ74" s="54" t="n">
        <v>1.92</v>
      </c>
      <c r="AK74" s="55" t="n">
        <f aca="false">AH74*550</f>
        <v>173.25</v>
      </c>
      <c r="AL74" s="55" t="n">
        <f aca="false">AI74*550</f>
        <v>421.3</v>
      </c>
      <c r="AM74" s="55" t="n">
        <f aca="false">AJ74*550</f>
        <v>1056</v>
      </c>
    </row>
    <row r="75" customFormat="false" ht="12.75" hidden="false" customHeight="false" outlineLevel="0" collapsed="false">
      <c r="A75" s="41" t="n">
        <v>35953</v>
      </c>
      <c r="B75" s="42" t="n">
        <v>0.458333333333333</v>
      </c>
      <c r="C75" s="56" t="n">
        <f aca="false">((A75+B75)*24-(A74+B74)*24)+C74</f>
        <v>564.5</v>
      </c>
      <c r="D75" s="50" t="s">
        <v>17</v>
      </c>
      <c r="E75" s="50" t="s">
        <v>17</v>
      </c>
      <c r="F75" s="50" t="s">
        <v>17</v>
      </c>
      <c r="G75" s="51" t="s">
        <v>17</v>
      </c>
      <c r="H75" s="51" t="s">
        <v>17</v>
      </c>
      <c r="I75" s="51" t="s">
        <v>17</v>
      </c>
      <c r="K75" s="41" t="n">
        <v>36029</v>
      </c>
      <c r="L75" s="61" t="n">
        <v>0.28125</v>
      </c>
      <c r="M75" s="56" t="n">
        <f aca="false">((K75+L75)*24-(K74+L74)*24)+M74</f>
        <v>619.75</v>
      </c>
      <c r="N75" s="59" t="n">
        <v>0.179</v>
      </c>
      <c r="O75" s="59" t="n">
        <v>0.833</v>
      </c>
      <c r="P75" s="59" t="n">
        <v>2.07</v>
      </c>
      <c r="Q75" s="60" t="n">
        <f aca="false">N75*550</f>
        <v>98.45</v>
      </c>
      <c r="R75" s="60" t="n">
        <f aca="false">O75*550</f>
        <v>458.15</v>
      </c>
      <c r="S75" s="60" t="n">
        <f aca="false">P75*550</f>
        <v>1138.5</v>
      </c>
      <c r="U75" s="41" t="n">
        <v>36168</v>
      </c>
      <c r="V75" s="61" t="n">
        <v>0.729166666666667</v>
      </c>
      <c r="W75" s="56" t="n">
        <f aca="false">((U75+V75)*24-(U74+V74)*24)+W74</f>
        <v>530.5</v>
      </c>
      <c r="X75" s="53" t="n">
        <v>0.265</v>
      </c>
      <c r="Y75" s="53" t="n">
        <v>0.753</v>
      </c>
      <c r="Z75" s="53" t="n">
        <v>1.824</v>
      </c>
      <c r="AA75" s="60" t="n">
        <f aca="false">X75*550</f>
        <v>145.75</v>
      </c>
      <c r="AB75" s="60" t="n">
        <f aca="false">Y75*550</f>
        <v>414.15</v>
      </c>
      <c r="AC75" s="60" t="n">
        <f aca="false">Z75*550</f>
        <v>1003.2</v>
      </c>
      <c r="AE75" s="41" t="n">
        <v>36223</v>
      </c>
      <c r="AF75" s="42" t="n">
        <v>0.125</v>
      </c>
      <c r="AG75" s="56" t="n">
        <f aca="false">((AE75+AF75)*24-(AE74+AF74)*24)+AG74</f>
        <v>543</v>
      </c>
      <c r="AH75" s="53" t="n">
        <v>0.283</v>
      </c>
      <c r="AI75" s="53" t="n">
        <v>0.763</v>
      </c>
      <c r="AJ75" s="54" t="n">
        <v>1.878</v>
      </c>
      <c r="AK75" s="55" t="n">
        <f aca="false">AH75*550</f>
        <v>155.65</v>
      </c>
      <c r="AL75" s="55" t="n">
        <f aca="false">AI75*550</f>
        <v>419.65</v>
      </c>
      <c r="AM75" s="55" t="n">
        <f aca="false">AJ75*550</f>
        <v>1032.9</v>
      </c>
    </row>
    <row r="76" customFormat="false" ht="12.75" hidden="false" customHeight="false" outlineLevel="0" collapsed="false">
      <c r="A76" s="41" t="n">
        <v>35953</v>
      </c>
      <c r="B76" s="42" t="n">
        <v>0.75</v>
      </c>
      <c r="C76" s="56" t="n">
        <f aca="false">((A76+B76)*24-(A75+B75)*24)+C75</f>
        <v>571.5</v>
      </c>
      <c r="D76" s="50" t="s">
        <v>17</v>
      </c>
      <c r="E76" s="50" t="s">
        <v>17</v>
      </c>
      <c r="F76" s="50" t="s">
        <v>17</v>
      </c>
      <c r="G76" s="51" t="s">
        <v>17</v>
      </c>
      <c r="H76" s="51" t="s">
        <v>17</v>
      </c>
      <c r="I76" s="51" t="s">
        <v>17</v>
      </c>
      <c r="K76" s="41" t="n">
        <v>36029</v>
      </c>
      <c r="L76" s="61" t="n">
        <v>0.583333333333333</v>
      </c>
      <c r="M76" s="56" t="n">
        <f aca="false">((K76+L76)*24-(K75+L75)*24)+M75</f>
        <v>627</v>
      </c>
      <c r="N76" s="59" t="n">
        <v>0.17</v>
      </c>
      <c r="O76" s="59" t="n">
        <v>0.824</v>
      </c>
      <c r="P76" s="59" t="n">
        <v>2.04</v>
      </c>
      <c r="Q76" s="60" t="n">
        <f aca="false">N76*550</f>
        <v>93.5</v>
      </c>
      <c r="R76" s="60" t="n">
        <f aca="false">O76*550</f>
        <v>453.2</v>
      </c>
      <c r="S76" s="60" t="n">
        <f aca="false">P76*550</f>
        <v>1122</v>
      </c>
      <c r="U76" s="41" t="n">
        <v>36169</v>
      </c>
      <c r="V76" s="61" t="n">
        <v>0.0416666666666667</v>
      </c>
      <c r="W76" s="56" t="n">
        <f aca="false">((U76+V76)*24-(U75+V75)*24)+W75</f>
        <v>538</v>
      </c>
      <c r="X76" s="53" t="n">
        <v>0.263</v>
      </c>
      <c r="Y76" s="53" t="n">
        <v>0.768</v>
      </c>
      <c r="Z76" s="53" t="n">
        <v>1.827</v>
      </c>
      <c r="AA76" s="60" t="n">
        <f aca="false">X76*550</f>
        <v>144.65</v>
      </c>
      <c r="AB76" s="60" t="n">
        <f aca="false">Y76*550</f>
        <v>422.4</v>
      </c>
      <c r="AC76" s="60" t="n">
        <f aca="false">Z76*550</f>
        <v>1004.85</v>
      </c>
      <c r="AE76" s="41" t="n">
        <v>36223</v>
      </c>
      <c r="AF76" s="42" t="n">
        <v>0.375</v>
      </c>
      <c r="AG76" s="56" t="n">
        <f aca="false">((AE76+AF76)*24-(AE75+AF75)*24)+AG75</f>
        <v>549</v>
      </c>
      <c r="AH76" s="53" t="n">
        <v>0.29</v>
      </c>
      <c r="AI76" s="53" t="n">
        <v>0.873</v>
      </c>
      <c r="AJ76" s="54" t="n">
        <v>1.68</v>
      </c>
      <c r="AK76" s="55" t="n">
        <f aca="false">AH76*550</f>
        <v>159.5</v>
      </c>
      <c r="AL76" s="55" t="n">
        <f aca="false">AI76*550</f>
        <v>480.15</v>
      </c>
      <c r="AM76" s="55" t="n">
        <f aca="false">AJ76*550</f>
        <v>924</v>
      </c>
    </row>
    <row r="77" customFormat="false" ht="12.75" hidden="false" customHeight="false" outlineLevel="0" collapsed="false">
      <c r="A77" s="41" t="n">
        <v>35954</v>
      </c>
      <c r="B77" s="42" t="n">
        <v>0.0173611111111111</v>
      </c>
      <c r="C77" s="56" t="n">
        <f aca="false">((A77+B77)*24-(A76+B76)*24)+C76</f>
        <v>577.916666666628</v>
      </c>
      <c r="D77" s="50" t="s">
        <v>17</v>
      </c>
      <c r="E77" s="50" t="s">
        <v>17</v>
      </c>
      <c r="F77" s="50" t="s">
        <v>17</v>
      </c>
      <c r="G77" s="51" t="s">
        <v>17</v>
      </c>
      <c r="H77" s="51" t="s">
        <v>17</v>
      </c>
      <c r="I77" s="51" t="s">
        <v>17</v>
      </c>
      <c r="K77" s="41" t="n">
        <v>36029</v>
      </c>
      <c r="L77" s="61" t="n">
        <v>0.854166666666667</v>
      </c>
      <c r="M77" s="56" t="n">
        <f aca="false">((K77+L77)*24-(K76+L76)*24)+M76</f>
        <v>633.5</v>
      </c>
      <c r="N77" s="59" t="n">
        <v>0.196</v>
      </c>
      <c r="O77" s="59" t="n">
        <v>0.848</v>
      </c>
      <c r="P77" s="59" t="n">
        <v>2.3</v>
      </c>
      <c r="Q77" s="60" t="n">
        <f aca="false">N77*550</f>
        <v>107.8</v>
      </c>
      <c r="R77" s="60" t="n">
        <f aca="false">O77*550</f>
        <v>466.4</v>
      </c>
      <c r="S77" s="60" t="n">
        <f aca="false">P77*550</f>
        <v>1265</v>
      </c>
      <c r="U77" s="41" t="n">
        <v>36169</v>
      </c>
      <c r="V77" s="61" t="n">
        <v>0.541666666666667</v>
      </c>
      <c r="W77" s="56" t="n">
        <f aca="false">((U77+V77)*24-(U76+V76)*24)+W76</f>
        <v>550</v>
      </c>
      <c r="X77" s="53" t="n">
        <v>0.205</v>
      </c>
      <c r="Y77" s="53" t="n">
        <v>0.763</v>
      </c>
      <c r="Z77" s="53" t="n">
        <v>1.459</v>
      </c>
      <c r="AA77" s="60" t="n">
        <f aca="false">X77*550</f>
        <v>112.75</v>
      </c>
      <c r="AB77" s="60" t="n">
        <f aca="false">Y77*550</f>
        <v>419.65</v>
      </c>
      <c r="AC77" s="60" t="n">
        <f aca="false">Z77*550</f>
        <v>802.45</v>
      </c>
      <c r="AE77" s="41" t="n">
        <v>36223</v>
      </c>
      <c r="AF77" s="42" t="n">
        <v>0.75</v>
      </c>
      <c r="AG77" s="56" t="n">
        <f aca="false">((AE77+AF77)*24-(AE76+AF76)*24)+AG76</f>
        <v>558</v>
      </c>
      <c r="AH77" s="53" t="n">
        <v>0.276</v>
      </c>
      <c r="AI77" s="53" t="n">
        <v>0.767</v>
      </c>
      <c r="AJ77" s="54" t="n">
        <v>1.838</v>
      </c>
      <c r="AK77" s="55" t="n">
        <f aca="false">AH77*550</f>
        <v>151.8</v>
      </c>
      <c r="AL77" s="55" t="n">
        <f aca="false">AI77*550</f>
        <v>421.85</v>
      </c>
      <c r="AM77" s="55" t="n">
        <f aca="false">AJ77*550</f>
        <v>1010.9</v>
      </c>
    </row>
    <row r="78" customFormat="false" ht="12.75" hidden="false" customHeight="false" outlineLevel="0" collapsed="false">
      <c r="A78" s="41" t="n">
        <v>35954</v>
      </c>
      <c r="B78" s="42" t="n">
        <v>0.416666666666667</v>
      </c>
      <c r="C78" s="56" t="n">
        <f aca="false">((A78+B78)*24-(A77+B77)*24)+C77</f>
        <v>587.5</v>
      </c>
      <c r="D78" s="53" t="n">
        <f aca="false">G78/550</f>
        <v>0.177</v>
      </c>
      <c r="E78" s="53" t="n">
        <f aca="false">H78/550</f>
        <v>0.725</v>
      </c>
      <c r="F78" s="53" t="n">
        <f aca="false">I78/550</f>
        <v>2.16</v>
      </c>
      <c r="G78" s="78" t="n">
        <v>97.35</v>
      </c>
      <c r="H78" s="57" t="n">
        <v>398.75</v>
      </c>
      <c r="I78" s="57" t="n">
        <v>1188</v>
      </c>
      <c r="K78" s="41" t="n">
        <v>36030</v>
      </c>
      <c r="L78" s="61" t="n">
        <v>0.104166666666667</v>
      </c>
      <c r="M78" s="56" t="n">
        <f aca="false">((K78+L78)*24-(K77+L77)*24)+M77</f>
        <v>639.5</v>
      </c>
      <c r="N78" s="59" t="n">
        <v>0.221</v>
      </c>
      <c r="O78" s="59" t="n">
        <v>0.845</v>
      </c>
      <c r="P78" s="59" t="n">
        <v>2.5</v>
      </c>
      <c r="Q78" s="60" t="n">
        <f aca="false">N78*550</f>
        <v>121.55</v>
      </c>
      <c r="R78" s="60" t="n">
        <f aca="false">O78*550</f>
        <v>464.75</v>
      </c>
      <c r="S78" s="60" t="n">
        <f aca="false">P78*550</f>
        <v>1375</v>
      </c>
      <c r="U78" s="41" t="n">
        <v>36169</v>
      </c>
      <c r="V78" s="61" t="n">
        <v>0.677083333333333</v>
      </c>
      <c r="W78" s="56" t="n">
        <f aca="false">((U78+V78)*24-(U77+V77)*24)+W77</f>
        <v>553.25</v>
      </c>
      <c r="X78" s="53" t="n">
        <v>0.241</v>
      </c>
      <c r="Y78" s="53" t="n">
        <v>0.764</v>
      </c>
      <c r="Z78" s="53" t="n">
        <v>1.807</v>
      </c>
      <c r="AA78" s="60" t="n">
        <f aca="false">X78*550</f>
        <v>132.55</v>
      </c>
      <c r="AB78" s="60" t="n">
        <f aca="false">Y78*550</f>
        <v>420.2</v>
      </c>
      <c r="AC78" s="60" t="n">
        <f aca="false">Z78*550</f>
        <v>993.85</v>
      </c>
      <c r="AE78" s="41" t="n">
        <v>36224</v>
      </c>
      <c r="AF78" s="42" t="n">
        <v>0.125</v>
      </c>
      <c r="AG78" s="56" t="n">
        <f aca="false">((AE78+AF78)*24-(AE77+AF77)*24)+AG77</f>
        <v>567</v>
      </c>
      <c r="AH78" s="53" t="n">
        <v>0.318</v>
      </c>
      <c r="AI78" s="53" t="n">
        <v>0.784</v>
      </c>
      <c r="AJ78" s="54" t="n">
        <v>2.02</v>
      </c>
      <c r="AK78" s="55" t="n">
        <f aca="false">AH78*550</f>
        <v>174.9</v>
      </c>
      <c r="AL78" s="55" t="n">
        <f aca="false">AI78*550</f>
        <v>431.2</v>
      </c>
      <c r="AM78" s="55" t="n">
        <f aca="false">AJ78*550</f>
        <v>1111</v>
      </c>
    </row>
    <row r="79" customFormat="false" ht="12.75" hidden="false" customHeight="false" outlineLevel="0" collapsed="false">
      <c r="A79" s="41" t="n">
        <v>35954</v>
      </c>
      <c r="B79" s="42" t="n">
        <v>0.75</v>
      </c>
      <c r="C79" s="56" t="n">
        <f aca="false">((A79+B79)*24-(A78+B78)*24)+C78</f>
        <v>595.5</v>
      </c>
      <c r="D79" s="53" t="n">
        <f aca="false">G79/550</f>
        <v>0.227</v>
      </c>
      <c r="E79" s="53" t="n">
        <f aca="false">H79/550</f>
        <v>0.778</v>
      </c>
      <c r="F79" s="53" t="n">
        <f aca="false">I79/550</f>
        <v>2.3</v>
      </c>
      <c r="G79" s="78" t="n">
        <v>124.85</v>
      </c>
      <c r="H79" s="57" t="n">
        <v>427.9</v>
      </c>
      <c r="I79" s="57" t="n">
        <v>1265</v>
      </c>
      <c r="K79" s="41" t="n">
        <v>36030</v>
      </c>
      <c r="L79" s="61" t="n">
        <v>0.572916666666667</v>
      </c>
      <c r="M79" s="56" t="n">
        <f aca="false">((K79+L79)*24-(K78+L78)*24)+M78</f>
        <v>650.75</v>
      </c>
      <c r="N79" s="59" t="n">
        <v>0.206</v>
      </c>
      <c r="O79" s="59" t="n">
        <v>0.852</v>
      </c>
      <c r="P79" s="59" t="n">
        <v>2.14</v>
      </c>
      <c r="Q79" s="60" t="n">
        <f aca="false">N79*550</f>
        <v>113.3</v>
      </c>
      <c r="R79" s="60" t="n">
        <f aca="false">O79*550</f>
        <v>468.6</v>
      </c>
      <c r="S79" s="60" t="n">
        <f aca="false">P79*550</f>
        <v>1177</v>
      </c>
      <c r="U79" s="41" t="n">
        <v>36170</v>
      </c>
      <c r="V79" s="61" t="n">
        <v>0.125</v>
      </c>
      <c r="W79" s="56" t="n">
        <f aca="false">((U79+V79)*24-(U78+V78)*24)+W78</f>
        <v>564</v>
      </c>
      <c r="X79" s="53" t="n">
        <v>0.238</v>
      </c>
      <c r="Y79" s="53" t="n">
        <v>0.763</v>
      </c>
      <c r="Z79" s="53" t="n">
        <v>1.812</v>
      </c>
      <c r="AA79" s="60" t="n">
        <f aca="false">X79*550</f>
        <v>130.9</v>
      </c>
      <c r="AB79" s="60" t="n">
        <f aca="false">Y79*550</f>
        <v>419.65</v>
      </c>
      <c r="AC79" s="60" t="n">
        <f aca="false">Z79*550</f>
        <v>996.6</v>
      </c>
      <c r="AE79" s="41" t="n">
        <v>36224</v>
      </c>
      <c r="AF79" s="42" t="n">
        <v>0.541666666666667</v>
      </c>
      <c r="AG79" s="56" t="n">
        <f aca="false">((AE79+AF79)*24-(AE78+AF78)*24)+AG78</f>
        <v>577</v>
      </c>
      <c r="AH79" s="53" t="n">
        <v>0.256</v>
      </c>
      <c r="AI79" s="53" t="n">
        <v>0.788</v>
      </c>
      <c r="AJ79" s="54" t="n">
        <v>1.874</v>
      </c>
      <c r="AK79" s="55" t="n">
        <f aca="false">AH79*550</f>
        <v>140.8</v>
      </c>
      <c r="AL79" s="55" t="n">
        <f aca="false">AI79*550</f>
        <v>433.4</v>
      </c>
      <c r="AM79" s="55" t="n">
        <f aca="false">AJ79*550</f>
        <v>1030.7</v>
      </c>
    </row>
    <row r="80" customFormat="false" ht="12.75" hidden="false" customHeight="false" outlineLevel="0" collapsed="false">
      <c r="A80" s="41" t="n">
        <v>35955</v>
      </c>
      <c r="B80" s="42" t="n">
        <v>0.09375</v>
      </c>
      <c r="C80" s="56" t="n">
        <f aca="false">((A80+B80)*24-(A79+B79)*24)+C79</f>
        <v>603.75</v>
      </c>
      <c r="D80" s="53" t="n">
        <f aca="false">G80/550</f>
        <v>0.21</v>
      </c>
      <c r="E80" s="53" t="n">
        <f aca="false">H80/550</f>
        <v>0.724</v>
      </c>
      <c r="F80" s="53" t="n">
        <f aca="false">I80/550</f>
        <v>2.41</v>
      </c>
      <c r="G80" s="78" t="n">
        <v>115.5</v>
      </c>
      <c r="H80" s="57" t="n">
        <v>398.2</v>
      </c>
      <c r="I80" s="57" t="n">
        <v>1325.5</v>
      </c>
      <c r="K80" s="41" t="n">
        <v>36030</v>
      </c>
      <c r="L80" s="61" t="n">
        <v>0.75</v>
      </c>
      <c r="M80" s="56" t="n">
        <f aca="false">((K80+L80)*24-(K79+L79)*24)+M79</f>
        <v>655</v>
      </c>
      <c r="N80" s="59" t="n">
        <v>0.234</v>
      </c>
      <c r="O80" s="59" t="n">
        <v>0.838</v>
      </c>
      <c r="P80" s="59" t="n">
        <v>2.21</v>
      </c>
      <c r="Q80" s="60" t="n">
        <f aca="false">N80*550</f>
        <v>128.7</v>
      </c>
      <c r="R80" s="60" t="n">
        <f aca="false">O80*550</f>
        <v>460.9</v>
      </c>
      <c r="S80" s="60" t="n">
        <f aca="false">P80*550</f>
        <v>1215.5</v>
      </c>
      <c r="U80" s="41" t="n">
        <v>36170</v>
      </c>
      <c r="V80" s="61" t="n">
        <v>0.520833333333333</v>
      </c>
      <c r="W80" s="56" t="n">
        <f aca="false">((U80+V80)*24-(U79+V79)*24)+W79</f>
        <v>573.5</v>
      </c>
      <c r="X80" s="53" t="n">
        <v>0.202</v>
      </c>
      <c r="Y80" s="53" t="n">
        <v>0.748</v>
      </c>
      <c r="Z80" s="53" t="n">
        <v>1.847</v>
      </c>
      <c r="AA80" s="60" t="n">
        <f aca="false">X80*550</f>
        <v>111.1</v>
      </c>
      <c r="AB80" s="60" t="n">
        <f aca="false">Y80*550</f>
        <v>411.4</v>
      </c>
      <c r="AC80" s="60" t="n">
        <f aca="false">Z80*550</f>
        <v>1015.85</v>
      </c>
      <c r="AE80" s="41" t="n">
        <v>36224</v>
      </c>
      <c r="AF80" s="42" t="n">
        <v>0.958333333333333</v>
      </c>
      <c r="AG80" s="56" t="n">
        <f aca="false">((AE80+AF80)*24-(AE79+AF79)*24)+AG79</f>
        <v>587</v>
      </c>
      <c r="AH80" s="53" t="n">
        <v>0.233</v>
      </c>
      <c r="AI80" s="53" t="n">
        <v>0.768</v>
      </c>
      <c r="AJ80" s="54" t="n">
        <v>1.497</v>
      </c>
      <c r="AK80" s="55" t="n">
        <f aca="false">AH80*550</f>
        <v>128.15</v>
      </c>
      <c r="AL80" s="55" t="n">
        <f aca="false">AI80*550</f>
        <v>422.4</v>
      </c>
      <c r="AM80" s="55" t="n">
        <f aca="false">AJ80*550</f>
        <v>823.35</v>
      </c>
    </row>
    <row r="81" customFormat="false" ht="12.75" hidden="false" customHeight="false" outlineLevel="0" collapsed="false">
      <c r="A81" s="41" t="n">
        <v>35955</v>
      </c>
      <c r="B81" s="42" t="n">
        <v>0.381944444444444</v>
      </c>
      <c r="C81" s="56" t="n">
        <f aca="false">((A81+B81)*24-(A80+B80)*24)+C80</f>
        <v>610.666666666744</v>
      </c>
      <c r="D81" s="53" t="n">
        <f aca="false">G81/550</f>
        <v>0.2</v>
      </c>
      <c r="E81" s="53" t="n">
        <f aca="false">H81/550</f>
        <v>0.728</v>
      </c>
      <c r="F81" s="53" t="n">
        <f aca="false">I81/550</f>
        <v>2.3</v>
      </c>
      <c r="G81" s="78" t="n">
        <v>110</v>
      </c>
      <c r="H81" s="57" t="n">
        <v>400.4</v>
      </c>
      <c r="I81" s="57" t="n">
        <v>1265</v>
      </c>
      <c r="K81" s="41" t="n">
        <v>36031</v>
      </c>
      <c r="L81" s="61" t="n">
        <v>0.104166666666667</v>
      </c>
      <c r="M81" s="56" t="n">
        <f aca="false">((K81+L81)*24-(K80+L80)*24)+M80</f>
        <v>663.5</v>
      </c>
      <c r="N81" s="59" t="n">
        <v>0.232</v>
      </c>
      <c r="O81" s="59" t="n">
        <v>0.836</v>
      </c>
      <c r="P81" s="59" t="n">
        <v>2.2</v>
      </c>
      <c r="Q81" s="60" t="n">
        <f aca="false">N81*550</f>
        <v>127.6</v>
      </c>
      <c r="R81" s="60" t="n">
        <f aca="false">O81*550</f>
        <v>459.8</v>
      </c>
      <c r="S81" s="60" t="n">
        <f aca="false">P81*550</f>
        <v>1210</v>
      </c>
      <c r="U81" s="41" t="n">
        <v>36170</v>
      </c>
      <c r="V81" s="61" t="n">
        <v>0.75</v>
      </c>
      <c r="W81" s="56" t="n">
        <f aca="false">((U81+V81)*24-(U80+V80)*24)+W80</f>
        <v>579</v>
      </c>
      <c r="X81" s="53" t="n">
        <v>0.252</v>
      </c>
      <c r="Y81" s="53" t="n">
        <v>0.762</v>
      </c>
      <c r="Z81" s="53" t="n">
        <v>1.762</v>
      </c>
      <c r="AA81" s="60" t="n">
        <f aca="false">X81*550</f>
        <v>138.6</v>
      </c>
      <c r="AB81" s="60" t="n">
        <f aca="false">Y81*550</f>
        <v>419.1</v>
      </c>
      <c r="AC81" s="60" t="n">
        <f aca="false">Z81*550</f>
        <v>969.1</v>
      </c>
      <c r="AE81" s="41" t="n">
        <v>36225</v>
      </c>
      <c r="AF81" s="42" t="n">
        <v>0.125</v>
      </c>
      <c r="AG81" s="56" t="n">
        <f aca="false">((AE81+AF81)*24-(AE80+AF80)*24)+AG80</f>
        <v>591</v>
      </c>
      <c r="AH81" s="53" t="n">
        <v>0.274</v>
      </c>
      <c r="AI81" s="53" t="n">
        <v>0.774</v>
      </c>
      <c r="AJ81" s="54" t="n">
        <v>1.832</v>
      </c>
      <c r="AK81" s="55" t="n">
        <f aca="false">AH81*550</f>
        <v>150.7</v>
      </c>
      <c r="AL81" s="55" t="n">
        <f aca="false">AI81*550</f>
        <v>425.7</v>
      </c>
      <c r="AM81" s="55" t="n">
        <f aca="false">AJ81*550</f>
        <v>1007.6</v>
      </c>
    </row>
    <row r="82" customFormat="false" ht="12.75" hidden="false" customHeight="false" outlineLevel="0" collapsed="false">
      <c r="A82" s="41" t="n">
        <v>35955</v>
      </c>
      <c r="B82" s="42" t="n">
        <v>0.75</v>
      </c>
      <c r="C82" s="56" t="n">
        <f aca="false">((A82+B82)*24-(A81+B81)*24)+C81</f>
        <v>619.5</v>
      </c>
      <c r="D82" s="53" t="n">
        <f aca="false">G82/550</f>
        <v>0.25</v>
      </c>
      <c r="E82" s="53" t="n">
        <f aca="false">H82/550</f>
        <v>0.781</v>
      </c>
      <c r="F82" s="53" t="n">
        <f aca="false">I82/550</f>
        <v>2.28</v>
      </c>
      <c r="G82" s="78" t="n">
        <v>137.5</v>
      </c>
      <c r="H82" s="57" t="n">
        <v>429.55</v>
      </c>
      <c r="I82" s="57" t="n">
        <v>1254</v>
      </c>
      <c r="K82" s="41" t="n">
        <v>36031</v>
      </c>
      <c r="L82" s="61" t="n">
        <v>0.375</v>
      </c>
      <c r="M82" s="56" t="n">
        <f aca="false">((K82+L82)*24-(K81+L81)*24)+M81</f>
        <v>670</v>
      </c>
      <c r="N82" s="59" t="n">
        <v>0.192</v>
      </c>
      <c r="O82" s="59" t="n">
        <v>0.85</v>
      </c>
      <c r="P82" s="59" t="n">
        <v>2.16</v>
      </c>
      <c r="Q82" s="60" t="n">
        <f aca="false">N82*550</f>
        <v>105.6</v>
      </c>
      <c r="R82" s="60" t="n">
        <f aca="false">O82*550</f>
        <v>467.5</v>
      </c>
      <c r="S82" s="60" t="n">
        <f aca="false">P82*550</f>
        <v>1188</v>
      </c>
      <c r="U82" s="41" t="n">
        <v>36171</v>
      </c>
      <c r="V82" s="61" t="n">
        <v>0.125</v>
      </c>
      <c r="W82" s="56" t="n">
        <f aca="false">((U82+V82)*24-(U81+V81)*24)+W81</f>
        <v>588</v>
      </c>
      <c r="X82" s="53" t="n">
        <v>0.248</v>
      </c>
      <c r="Y82" s="53" t="n">
        <v>0.76</v>
      </c>
      <c r="Z82" s="53" t="n">
        <v>1.746</v>
      </c>
      <c r="AA82" s="60" t="n">
        <f aca="false">X82*550</f>
        <v>136.4</v>
      </c>
      <c r="AB82" s="60" t="n">
        <f aca="false">Y82*550</f>
        <v>418</v>
      </c>
      <c r="AC82" s="60" t="n">
        <f aca="false">Z82*550</f>
        <v>960.3</v>
      </c>
      <c r="AE82" s="41" t="n">
        <v>36225</v>
      </c>
      <c r="AF82" s="42" t="n">
        <v>0.541666666666667</v>
      </c>
      <c r="AG82" s="56" t="n">
        <f aca="false">((AE82+AF82)*24-(AE81+AF81)*24)+AG81</f>
        <v>601</v>
      </c>
      <c r="AH82" s="53" t="n">
        <v>0.268</v>
      </c>
      <c r="AI82" s="53" t="n">
        <v>0.785</v>
      </c>
      <c r="AJ82" s="54" t="n">
        <v>1.829</v>
      </c>
      <c r="AK82" s="55" t="n">
        <f aca="false">AH82*550</f>
        <v>147.4</v>
      </c>
      <c r="AL82" s="55" t="n">
        <f aca="false">AI82*550</f>
        <v>431.75</v>
      </c>
      <c r="AM82" s="55" t="n">
        <f aca="false">AJ82*550</f>
        <v>1005.95</v>
      </c>
    </row>
    <row r="83" customFormat="false" ht="12.75" hidden="false" customHeight="false" outlineLevel="0" collapsed="false">
      <c r="A83" s="41" t="n">
        <v>35956</v>
      </c>
      <c r="B83" s="42" t="n">
        <v>0.145833333333333</v>
      </c>
      <c r="C83" s="56" t="n">
        <f aca="false">((A83+B83)*24-(A82+B82)*24)+C82</f>
        <v>629</v>
      </c>
      <c r="D83" s="53" t="n">
        <f aca="false">G83/550</f>
        <v>0.226</v>
      </c>
      <c r="E83" s="53" t="n">
        <f aca="false">H83/550</f>
        <v>0.767</v>
      </c>
      <c r="F83" s="53" t="n">
        <f aca="false">I83/550</f>
        <v>2.4</v>
      </c>
      <c r="G83" s="78" t="n">
        <v>124.3</v>
      </c>
      <c r="H83" s="57" t="n">
        <v>421.85</v>
      </c>
      <c r="I83" s="57" t="n">
        <v>1320</v>
      </c>
      <c r="K83" s="41" t="n">
        <v>36031</v>
      </c>
      <c r="L83" s="61" t="n">
        <v>0.75</v>
      </c>
      <c r="M83" s="56" t="n">
        <f aca="false">((K83+L83)*24-(K82+L82)*24)+M82</f>
        <v>679</v>
      </c>
      <c r="N83" s="59" t="n">
        <v>0.243</v>
      </c>
      <c r="O83" s="59" t="n">
        <v>0.847</v>
      </c>
      <c r="P83" s="59" t="n">
        <v>2.21</v>
      </c>
      <c r="Q83" s="60" t="n">
        <f aca="false">N83*550</f>
        <v>133.65</v>
      </c>
      <c r="R83" s="60" t="n">
        <f aca="false">O83*550</f>
        <v>465.85</v>
      </c>
      <c r="S83" s="60" t="n">
        <f aca="false">P83*550</f>
        <v>1215.5</v>
      </c>
      <c r="U83" s="41" t="n">
        <v>36171</v>
      </c>
      <c r="V83" s="61" t="n">
        <v>0.375</v>
      </c>
      <c r="W83" s="56" t="n">
        <f aca="false">((U83+V83)*24-(U82+V82)*24)+W82</f>
        <v>594</v>
      </c>
      <c r="X83" s="53" t="n">
        <v>0.217</v>
      </c>
      <c r="Y83" s="53" t="n">
        <v>0.748</v>
      </c>
      <c r="Z83" s="53" t="n">
        <v>1.761</v>
      </c>
      <c r="AA83" s="60" t="n">
        <f aca="false">X83*550</f>
        <v>119.35</v>
      </c>
      <c r="AB83" s="60" t="n">
        <f aca="false">Y83*550</f>
        <v>411.4</v>
      </c>
      <c r="AC83" s="60" t="n">
        <f aca="false">Z83*550</f>
        <v>968.55</v>
      </c>
      <c r="AE83" s="41" t="n">
        <v>36225</v>
      </c>
      <c r="AF83" s="42" t="n">
        <v>0.697916666666667</v>
      </c>
      <c r="AG83" s="56" t="n">
        <f aca="false">((AE83+AF83)*24-(AE82+AF82)*24)+AG82</f>
        <v>604.75</v>
      </c>
      <c r="AH83" s="53" t="n">
        <v>0.194</v>
      </c>
      <c r="AI83" s="53" t="n">
        <v>0.774</v>
      </c>
      <c r="AJ83" s="54" t="n">
        <v>1.32</v>
      </c>
      <c r="AK83" s="55" t="n">
        <f aca="false">AH83*550</f>
        <v>106.7</v>
      </c>
      <c r="AL83" s="55" t="n">
        <f aca="false">AI83*550</f>
        <v>425.7</v>
      </c>
      <c r="AM83" s="55" t="n">
        <f aca="false">AJ83*550</f>
        <v>726</v>
      </c>
    </row>
    <row r="84" customFormat="false" ht="12.75" hidden="false" customHeight="false" outlineLevel="0" collapsed="false">
      <c r="A84" s="41" t="n">
        <v>35956</v>
      </c>
      <c r="B84" s="42" t="n">
        <v>0.458333333333333</v>
      </c>
      <c r="C84" s="56" t="n">
        <f aca="false">((A84+B84)*24-(A83+B83)*24)+C83</f>
        <v>636.5</v>
      </c>
      <c r="D84" s="53" t="n">
        <f aca="false">G84/550</f>
        <v>0.188</v>
      </c>
      <c r="E84" s="53" t="n">
        <f aca="false">H84/550</f>
        <v>0.751</v>
      </c>
      <c r="F84" s="53" t="n">
        <f aca="false">I84/550</f>
        <v>2.06</v>
      </c>
      <c r="G84" s="78" t="n">
        <v>103.4</v>
      </c>
      <c r="H84" s="57" t="n">
        <v>413.05</v>
      </c>
      <c r="I84" s="57" t="n">
        <v>1133</v>
      </c>
      <c r="K84" s="41" t="n">
        <v>36032</v>
      </c>
      <c r="L84" s="61" t="n">
        <v>0.15625</v>
      </c>
      <c r="M84" s="56" t="n">
        <f aca="false">((K84+L84)*24-(K83+L83)*24)+M83</f>
        <v>688.75</v>
      </c>
      <c r="N84" s="59" t="n">
        <v>0.234</v>
      </c>
      <c r="O84" s="59" t="n">
        <v>0.837</v>
      </c>
      <c r="P84" s="59" t="n">
        <v>2.18</v>
      </c>
      <c r="Q84" s="60" t="n">
        <f aca="false">N84*550</f>
        <v>128.7</v>
      </c>
      <c r="R84" s="60" t="n">
        <f aca="false">O84*550</f>
        <v>460.35</v>
      </c>
      <c r="S84" s="60" t="n">
        <f aca="false">P84*550</f>
        <v>1199</v>
      </c>
      <c r="U84" s="41" t="n">
        <v>36171</v>
      </c>
      <c r="V84" s="61" t="n">
        <v>0.75</v>
      </c>
      <c r="W84" s="56" t="n">
        <f aca="false">((U84+V84)*24-(U83+V83)*24)+W83</f>
        <v>603</v>
      </c>
      <c r="X84" s="53" t="n">
        <v>0.254</v>
      </c>
      <c r="Y84" s="53" t="n">
        <v>0.764</v>
      </c>
      <c r="Z84" s="53" t="n">
        <v>1.815</v>
      </c>
      <c r="AA84" s="60" t="n">
        <f aca="false">X84*550</f>
        <v>139.7</v>
      </c>
      <c r="AB84" s="60" t="n">
        <f aca="false">Y84*550</f>
        <v>420.2</v>
      </c>
      <c r="AC84" s="60" t="n">
        <f aca="false">Z84*550</f>
        <v>998.25</v>
      </c>
      <c r="AE84" s="41" t="n">
        <v>36226</v>
      </c>
      <c r="AF84" s="42" t="n">
        <v>0.0416666666666667</v>
      </c>
      <c r="AG84" s="56" t="n">
        <f aca="false">((AE84+AF84)*24-(AE83+AF83)*24)+AG83</f>
        <v>613</v>
      </c>
      <c r="AH84" s="53" t="n">
        <v>0.27</v>
      </c>
      <c r="AI84" s="53" t="n">
        <v>0.772</v>
      </c>
      <c r="AJ84" s="54" t="n">
        <v>1.806</v>
      </c>
      <c r="AK84" s="55" t="n">
        <f aca="false">AH84*550</f>
        <v>148.5</v>
      </c>
      <c r="AL84" s="55" t="n">
        <f aca="false">AI84*550</f>
        <v>424.6</v>
      </c>
      <c r="AM84" s="55" t="n">
        <f aca="false">AJ84*550</f>
        <v>993.3</v>
      </c>
    </row>
    <row r="85" customFormat="false" ht="13.5" hidden="false" customHeight="false" outlineLevel="0" collapsed="false">
      <c r="A85" s="41" t="n">
        <v>35956</v>
      </c>
      <c r="B85" s="42" t="n">
        <v>0.75</v>
      </c>
      <c r="C85" s="56" t="n">
        <f aca="false">((A85+B85)*24-(A84+B84)*24)+C84</f>
        <v>643.5</v>
      </c>
      <c r="D85" s="53" t="n">
        <f aca="false">G85/550</f>
        <v>0.262</v>
      </c>
      <c r="E85" s="53" t="n">
        <f aca="false">H85/550</f>
        <v>0.759</v>
      </c>
      <c r="F85" s="53" t="n">
        <f aca="false">I85/550</f>
        <v>2.27</v>
      </c>
      <c r="G85" s="78" t="n">
        <v>144.1</v>
      </c>
      <c r="H85" s="57" t="n">
        <v>417.45</v>
      </c>
      <c r="I85" s="57" t="n">
        <v>1248.5</v>
      </c>
      <c r="K85" s="41" t="n">
        <v>36032</v>
      </c>
      <c r="L85" s="61" t="n">
        <v>0.375</v>
      </c>
      <c r="M85" s="56" t="n">
        <f aca="false">((K85+L85)*24-(K84+L84)*24)+M84</f>
        <v>694</v>
      </c>
      <c r="N85" s="59" t="n">
        <v>0.239</v>
      </c>
      <c r="O85" s="59" t="n">
        <v>0.826</v>
      </c>
      <c r="P85" s="59" t="n">
        <v>2.04</v>
      </c>
      <c r="Q85" s="60" t="n">
        <f aca="false">N85*550</f>
        <v>131.45</v>
      </c>
      <c r="R85" s="60" t="n">
        <f aca="false">O85*550</f>
        <v>454.3</v>
      </c>
      <c r="S85" s="60" t="n">
        <f aca="false">P85*550</f>
        <v>1122</v>
      </c>
      <c r="U85" s="41" t="n">
        <v>36172</v>
      </c>
      <c r="V85" s="61" t="n">
        <v>0.125</v>
      </c>
      <c r="W85" s="56" t="n">
        <f aca="false">((U85+V85)*24-(U84+V84)*24)+W84</f>
        <v>612</v>
      </c>
      <c r="X85" s="53" t="n">
        <v>0.253</v>
      </c>
      <c r="Y85" s="53" t="n">
        <v>0.763</v>
      </c>
      <c r="Z85" s="53" t="n">
        <v>1.806</v>
      </c>
      <c r="AA85" s="60" t="n">
        <f aca="false">X85*550</f>
        <v>139.15</v>
      </c>
      <c r="AB85" s="60" t="n">
        <f aca="false">Y85*550</f>
        <v>419.65</v>
      </c>
      <c r="AC85" s="60" t="n">
        <f aca="false">Z85*550</f>
        <v>993.3</v>
      </c>
      <c r="AE85" s="41" t="n">
        <v>36226</v>
      </c>
      <c r="AF85" s="42" t="n">
        <v>0.375</v>
      </c>
      <c r="AG85" s="56" t="n">
        <f aca="false">((AE85+AF85)*24-(AE84+AF84)*24)+AG84</f>
        <v>621</v>
      </c>
      <c r="AH85" s="53" t="n">
        <v>0.195</v>
      </c>
      <c r="AI85" s="53" t="n">
        <v>0.763</v>
      </c>
      <c r="AJ85" s="54" t="n">
        <v>1.367</v>
      </c>
      <c r="AK85" s="55" t="n">
        <f aca="false">AH85*550</f>
        <v>107.25</v>
      </c>
      <c r="AL85" s="55" t="n">
        <f aca="false">AI85*550</f>
        <v>419.65</v>
      </c>
      <c r="AM85" s="55" t="n">
        <f aca="false">AJ85*550</f>
        <v>751.85</v>
      </c>
    </row>
    <row r="86" customFormat="false" ht="13.5" hidden="false" customHeight="false" outlineLevel="0" collapsed="false">
      <c r="A86" s="41" t="n">
        <v>35957</v>
      </c>
      <c r="B86" s="42" t="n">
        <v>0.197916666666667</v>
      </c>
      <c r="C86" s="56" t="n">
        <f aca="false">((A86+B86)*24-(A85+B85)*24)+C85</f>
        <v>654.25</v>
      </c>
      <c r="D86" s="53" t="n">
        <f aca="false">G86/550</f>
        <v>0.263</v>
      </c>
      <c r="E86" s="53" t="n">
        <f aca="false">H86/550</f>
        <v>0.734</v>
      </c>
      <c r="F86" s="53" t="n">
        <f aca="false">I86/550</f>
        <v>2.38</v>
      </c>
      <c r="G86" s="78" t="n">
        <v>144.65</v>
      </c>
      <c r="H86" s="57" t="n">
        <v>403.7</v>
      </c>
      <c r="I86" s="57" t="n">
        <v>1309</v>
      </c>
      <c r="K86" s="41" t="n">
        <v>36032</v>
      </c>
      <c r="L86" s="61" t="n">
        <v>0.75</v>
      </c>
      <c r="M86" s="56" t="n">
        <f aca="false">((K86+L86)*24-(K85+L85)*24)+M85</f>
        <v>703</v>
      </c>
      <c r="N86" s="59" t="n">
        <v>0.234</v>
      </c>
      <c r="O86" s="59" t="n">
        <v>0.836</v>
      </c>
      <c r="P86" s="59" t="n">
        <v>2.12</v>
      </c>
      <c r="Q86" s="60" t="n">
        <f aca="false">N86*550</f>
        <v>128.7</v>
      </c>
      <c r="R86" s="60" t="n">
        <f aca="false">O86*550</f>
        <v>459.8</v>
      </c>
      <c r="S86" s="60" t="n">
        <f aca="false">P86*550</f>
        <v>1166</v>
      </c>
      <c r="U86" s="62" t="n">
        <v>36172</v>
      </c>
      <c r="V86" s="63" t="n">
        <v>0.375</v>
      </c>
      <c r="W86" s="64" t="n">
        <f aca="false">((U86+V86)*24-(U85+V85)*24)+W85</f>
        <v>618</v>
      </c>
      <c r="X86" s="65" t="n">
        <v>0.294</v>
      </c>
      <c r="Y86" s="65" t="n">
        <v>0.714</v>
      </c>
      <c r="Z86" s="66" t="n">
        <v>1.778</v>
      </c>
      <c r="AA86" s="67" t="n">
        <f aca="false">X86*550</f>
        <v>161.7</v>
      </c>
      <c r="AB86" s="67" t="n">
        <f aca="false">Y86*550</f>
        <v>392.7</v>
      </c>
      <c r="AC86" s="67" t="n">
        <f aca="false">Z86*550</f>
        <v>977.9</v>
      </c>
      <c r="AE86" s="41" t="n">
        <v>36226</v>
      </c>
      <c r="AF86" s="42" t="n">
        <v>0.75</v>
      </c>
      <c r="AG86" s="56" t="n">
        <f aca="false">((AE86+AF86)*24-(AE85+AF85)*24)+AG85</f>
        <v>630</v>
      </c>
      <c r="AH86" s="53" t="n">
        <v>0.285</v>
      </c>
      <c r="AI86" s="53" t="n">
        <v>0.78</v>
      </c>
      <c r="AJ86" s="54" t="n">
        <v>1.784</v>
      </c>
      <c r="AK86" s="55" t="n">
        <f aca="false">AH86*550</f>
        <v>156.75</v>
      </c>
      <c r="AL86" s="55" t="n">
        <f aca="false">AI86*550</f>
        <v>429</v>
      </c>
      <c r="AM86" s="55" t="n">
        <f aca="false">AJ86*550</f>
        <v>981.2</v>
      </c>
    </row>
    <row r="87" customFormat="false" ht="13.5" hidden="false" customHeight="false" outlineLevel="0" collapsed="false">
      <c r="A87" s="41"/>
      <c r="B87" s="42"/>
      <c r="C87" s="56"/>
      <c r="D87" s="53"/>
      <c r="E87" s="53"/>
      <c r="F87" s="53"/>
      <c r="G87" s="78"/>
      <c r="H87" s="78"/>
      <c r="I87" s="79"/>
      <c r="K87" s="41" t="n">
        <v>36033</v>
      </c>
      <c r="L87" s="61" t="n">
        <v>0.21875</v>
      </c>
      <c r="M87" s="56" t="n">
        <f aca="false">((K87+L87)*24-(K86+L86)*24)+M86</f>
        <v>714.25</v>
      </c>
      <c r="N87" s="59" t="n">
        <v>0.223</v>
      </c>
      <c r="O87" s="59" t="n">
        <v>0.852</v>
      </c>
      <c r="P87" s="59" t="n">
        <v>2.07</v>
      </c>
      <c r="Q87" s="60" t="n">
        <f aca="false">N87*550</f>
        <v>122.65</v>
      </c>
      <c r="R87" s="60" t="n">
        <f aca="false">O87*550</f>
        <v>468.6</v>
      </c>
      <c r="S87" s="60" t="n">
        <f aca="false">P87*550</f>
        <v>1138.5</v>
      </c>
      <c r="AE87" s="41" t="n">
        <v>36227</v>
      </c>
      <c r="AF87" s="42" t="n">
        <v>0.125</v>
      </c>
      <c r="AG87" s="56" t="n">
        <f aca="false">((AE87+AF87)*24-(AE86+AF86)*24)+AG86</f>
        <v>639</v>
      </c>
      <c r="AH87" s="53" t="n">
        <v>0.276</v>
      </c>
      <c r="AI87" s="53" t="n">
        <v>0.771</v>
      </c>
      <c r="AJ87" s="54" t="n">
        <v>1.756</v>
      </c>
      <c r="AK87" s="55" t="n">
        <f aca="false">AH87*550</f>
        <v>151.8</v>
      </c>
      <c r="AL87" s="55" t="n">
        <f aca="false">AI87*550</f>
        <v>424.05</v>
      </c>
      <c r="AM87" s="55" t="n">
        <f aca="false">AJ87*550</f>
        <v>965.8</v>
      </c>
    </row>
    <row r="88" customFormat="false" ht="13.5" hidden="false" customHeight="false" outlineLevel="0" collapsed="false">
      <c r="K88" s="41" t="n">
        <v>36033</v>
      </c>
      <c r="L88" s="61" t="n">
        <v>0.375</v>
      </c>
      <c r="M88" s="56" t="n">
        <f aca="false">((K88+L88)*24-(K87+L87)*24)+M87</f>
        <v>718</v>
      </c>
      <c r="N88" s="50" t="s">
        <v>17</v>
      </c>
      <c r="O88" s="50" t="s">
        <v>17</v>
      </c>
      <c r="P88" s="50" t="s">
        <v>17</v>
      </c>
      <c r="Q88" s="51" t="s">
        <v>17</v>
      </c>
      <c r="R88" s="51" t="s">
        <v>17</v>
      </c>
      <c r="S88" s="51" t="s">
        <v>17</v>
      </c>
      <c r="AE88" s="62" t="n">
        <v>36227</v>
      </c>
      <c r="AF88" s="63" t="n">
        <v>0.375</v>
      </c>
      <c r="AG88" s="64" t="n">
        <f aca="false">((AE88+AF88)*24-(AE87+AF87)*24)+AG87</f>
        <v>645</v>
      </c>
      <c r="AH88" s="65" t="n">
        <v>0.272</v>
      </c>
      <c r="AI88" s="65" t="n">
        <v>0.844</v>
      </c>
      <c r="AJ88" s="66" t="n">
        <v>1.594</v>
      </c>
      <c r="AK88" s="67" t="n">
        <f aca="false">AH88*550</f>
        <v>149.6</v>
      </c>
      <c r="AL88" s="67" t="n">
        <f aca="false">AI88*550</f>
        <v>464.2</v>
      </c>
      <c r="AM88" s="67" t="n">
        <f aca="false">AJ88*550</f>
        <v>876.7</v>
      </c>
    </row>
    <row r="89" customFormat="false" ht="12.75" hidden="false" customHeight="false" outlineLevel="0" collapsed="false">
      <c r="K89" s="41" t="n">
        <v>36033</v>
      </c>
      <c r="L89" s="61" t="n">
        <v>0.75</v>
      </c>
      <c r="M89" s="56" t="n">
        <f aca="false">((K89+L89)*24-(K88+L88)*24)+M88</f>
        <v>727</v>
      </c>
      <c r="N89" s="59" t="n">
        <v>0.173</v>
      </c>
      <c r="O89" s="59" t="n">
        <v>0.83</v>
      </c>
      <c r="P89" s="59" t="n">
        <v>2.04</v>
      </c>
      <c r="Q89" s="60" t="n">
        <f aca="false">N89*550</f>
        <v>95.15</v>
      </c>
      <c r="R89" s="60" t="n">
        <f aca="false">O89*550</f>
        <v>456.5</v>
      </c>
      <c r="S89" s="60" t="n">
        <f aca="false">P89*550</f>
        <v>1122</v>
      </c>
    </row>
    <row r="90" customFormat="false" ht="12.75" hidden="false" customHeight="false" outlineLevel="0" collapsed="false">
      <c r="A90" s="80"/>
      <c r="B90" s="81"/>
      <c r="C90" s="82"/>
      <c r="D90" s="83"/>
      <c r="E90" s="83"/>
      <c r="F90" s="83"/>
      <c r="G90" s="84"/>
      <c r="H90" s="84"/>
      <c r="I90" s="85"/>
      <c r="K90" s="41" t="n">
        <v>36034</v>
      </c>
      <c r="L90" s="61" t="n">
        <v>0.145833333333333</v>
      </c>
      <c r="M90" s="56" t="n">
        <f aca="false">((K90+L90)*24-(K89+L89)*24)+M89</f>
        <v>736.5</v>
      </c>
      <c r="N90" s="59" t="n">
        <v>0.208</v>
      </c>
      <c r="O90" s="59" t="n">
        <v>0.847</v>
      </c>
      <c r="P90" s="59" t="n">
        <v>2.33</v>
      </c>
      <c r="Q90" s="60" t="n">
        <f aca="false">N90*550</f>
        <v>114.4</v>
      </c>
      <c r="R90" s="60" t="n">
        <f aca="false">O90*550</f>
        <v>465.85</v>
      </c>
      <c r="S90" s="60" t="n">
        <f aca="false">P90*550</f>
        <v>1281.5</v>
      </c>
    </row>
    <row r="91" customFormat="false" ht="12.75" hidden="false" customHeight="false" outlineLevel="0" collapsed="false">
      <c r="A91" s="80"/>
      <c r="B91" s="81"/>
      <c r="C91" s="82"/>
      <c r="D91" s="83"/>
      <c r="E91" s="83"/>
      <c r="F91" s="83"/>
      <c r="G91" s="84"/>
      <c r="H91" s="84"/>
      <c r="I91" s="85"/>
      <c r="K91" s="41" t="n">
        <v>36034</v>
      </c>
      <c r="L91" s="61" t="n">
        <v>0.375</v>
      </c>
      <c r="M91" s="56" t="n">
        <f aca="false">((K91+L91)*24-(K90+L90)*24)+M90</f>
        <v>742</v>
      </c>
      <c r="N91" s="59" t="n">
        <v>0.277</v>
      </c>
      <c r="O91" s="59" t="n">
        <v>0.813</v>
      </c>
      <c r="P91" s="59" t="n">
        <v>2.29</v>
      </c>
      <c r="Q91" s="60" t="n">
        <f aca="false">N91*550</f>
        <v>152.35</v>
      </c>
      <c r="R91" s="60" t="n">
        <f aca="false">O91*550</f>
        <v>447.15</v>
      </c>
      <c r="S91" s="60" t="n">
        <f aca="false">P91*550</f>
        <v>1259.5</v>
      </c>
    </row>
    <row r="92" customFormat="false" ht="12.75" hidden="false" customHeight="false" outlineLevel="0" collapsed="false">
      <c r="A92" s="80"/>
      <c r="B92" s="81"/>
      <c r="C92" s="82"/>
      <c r="D92" s="83"/>
      <c r="E92" s="83"/>
      <c r="F92" s="83"/>
      <c r="G92" s="84"/>
      <c r="H92" s="84"/>
      <c r="I92" s="85"/>
      <c r="K92" s="41" t="n">
        <v>36034</v>
      </c>
      <c r="L92" s="61" t="n">
        <v>0.75</v>
      </c>
      <c r="M92" s="56" t="n">
        <f aca="false">((K92+L92)*24-(K91+L91)*24)+M91</f>
        <v>751</v>
      </c>
      <c r="N92" s="59" t="n">
        <v>0.236</v>
      </c>
      <c r="O92" s="59" t="n">
        <v>0.858</v>
      </c>
      <c r="P92" s="59" t="n">
        <v>2.39</v>
      </c>
      <c r="Q92" s="60" t="n">
        <f aca="false">N92*550</f>
        <v>129.8</v>
      </c>
      <c r="R92" s="60" t="n">
        <f aca="false">O92*550</f>
        <v>471.9</v>
      </c>
      <c r="S92" s="60" t="n">
        <f aca="false">P92*550</f>
        <v>1314.5</v>
      </c>
    </row>
    <row r="93" customFormat="false" ht="12.75" hidden="false" customHeight="false" outlineLevel="0" collapsed="false">
      <c r="A93" s="80"/>
      <c r="B93" s="81"/>
      <c r="C93" s="82"/>
      <c r="D93" s="83"/>
      <c r="E93" s="83"/>
      <c r="F93" s="83"/>
      <c r="G93" s="84"/>
      <c r="H93" s="84"/>
      <c r="I93" s="85"/>
      <c r="K93" s="41" t="n">
        <v>36035</v>
      </c>
      <c r="L93" s="61" t="n">
        <v>0.270833333333333</v>
      </c>
      <c r="M93" s="56" t="n">
        <f aca="false">((K93+L93)*24-(K92+L92)*24)+M92</f>
        <v>763.5</v>
      </c>
      <c r="N93" s="59" t="n">
        <v>0.246</v>
      </c>
      <c r="O93" s="59" t="n">
        <v>0.86</v>
      </c>
      <c r="P93" s="59" t="n">
        <v>2.31</v>
      </c>
      <c r="Q93" s="60" t="n">
        <f aca="false">N93*550</f>
        <v>135.3</v>
      </c>
      <c r="R93" s="60" t="n">
        <f aca="false">O93*550</f>
        <v>473</v>
      </c>
      <c r="S93" s="60" t="n">
        <f aca="false">P93*550</f>
        <v>1270.5</v>
      </c>
    </row>
    <row r="94" customFormat="false" ht="12.75" hidden="false" customHeight="false" outlineLevel="0" collapsed="false">
      <c r="A94" s="80"/>
      <c r="B94" s="81"/>
      <c r="C94" s="82"/>
      <c r="D94" s="83"/>
      <c r="E94" s="83"/>
      <c r="F94" s="83"/>
      <c r="G94" s="84"/>
      <c r="H94" s="84"/>
      <c r="I94" s="85"/>
      <c r="K94" s="41" t="n">
        <v>36035</v>
      </c>
      <c r="L94" s="61" t="n">
        <v>0.625</v>
      </c>
      <c r="M94" s="56" t="n">
        <f aca="false">((K94+L94)*24-(K93+L93)*24)+M93</f>
        <v>772</v>
      </c>
      <c r="N94" s="50" t="s">
        <v>17</v>
      </c>
      <c r="O94" s="50" t="s">
        <v>17</v>
      </c>
      <c r="P94" s="50" t="s">
        <v>17</v>
      </c>
      <c r="Q94" s="51" t="s">
        <v>17</v>
      </c>
      <c r="R94" s="51" t="s">
        <v>17</v>
      </c>
      <c r="S94" s="51" t="s">
        <v>17</v>
      </c>
    </row>
    <row r="95" customFormat="false" ht="12.75" hidden="false" customHeight="false" outlineLevel="0" collapsed="false">
      <c r="A95" s="80"/>
      <c r="B95" s="81"/>
      <c r="C95" s="82"/>
      <c r="D95" s="83"/>
      <c r="E95" s="83"/>
      <c r="F95" s="83"/>
      <c r="G95" s="84"/>
      <c r="H95" s="84"/>
      <c r="I95" s="85"/>
      <c r="K95" s="41" t="n">
        <v>36035</v>
      </c>
      <c r="L95" s="61" t="n">
        <v>0.645833333333333</v>
      </c>
      <c r="M95" s="56" t="n">
        <f aca="false">((K95+L95)*24-(K94+L94)*24)+M94</f>
        <v>772.5</v>
      </c>
      <c r="N95" s="59" t="n">
        <v>0.318</v>
      </c>
      <c r="O95" s="59" t="n">
        <v>0.95</v>
      </c>
      <c r="P95" s="59" t="n">
        <v>1.694</v>
      </c>
      <c r="Q95" s="60" t="n">
        <f aca="false">N95*550</f>
        <v>174.9</v>
      </c>
      <c r="R95" s="60" t="n">
        <f aca="false">O95*550</f>
        <v>522.5</v>
      </c>
      <c r="S95" s="60" t="n">
        <f aca="false">P95*550</f>
        <v>931.7</v>
      </c>
    </row>
    <row r="96" customFormat="false" ht="12.75" hidden="false" customHeight="false" outlineLevel="0" collapsed="false">
      <c r="A96" s="80"/>
      <c r="B96" s="81"/>
      <c r="C96" s="82"/>
      <c r="D96" s="83"/>
      <c r="E96" s="83"/>
      <c r="F96" s="83"/>
      <c r="G96" s="84"/>
      <c r="H96" s="84"/>
      <c r="I96" s="85"/>
      <c r="K96" s="41" t="n">
        <v>36035</v>
      </c>
      <c r="L96" s="61" t="n">
        <v>0.9375</v>
      </c>
      <c r="M96" s="56" t="n">
        <f aca="false">((K96+L96)*24-(K95+L95)*24)+M95</f>
        <v>779.5</v>
      </c>
      <c r="N96" s="50" t="s">
        <v>17</v>
      </c>
      <c r="O96" s="50" t="s">
        <v>17</v>
      </c>
      <c r="P96" s="50" t="s">
        <v>17</v>
      </c>
      <c r="Q96" s="51" t="s">
        <v>17</v>
      </c>
      <c r="R96" s="51" t="s">
        <v>17</v>
      </c>
      <c r="S96" s="51" t="s">
        <v>17</v>
      </c>
    </row>
    <row r="97" customFormat="false" ht="12.75" hidden="false" customHeight="false" outlineLevel="0" collapsed="false">
      <c r="A97" s="80"/>
      <c r="B97" s="81"/>
      <c r="C97" s="82"/>
      <c r="D97" s="83"/>
      <c r="E97" s="83"/>
      <c r="F97" s="83"/>
      <c r="G97" s="84"/>
      <c r="H97" s="84"/>
      <c r="I97" s="85"/>
      <c r="K97" s="41" t="n">
        <v>36036</v>
      </c>
      <c r="L97" s="61" t="n">
        <v>0.25</v>
      </c>
      <c r="M97" s="56" t="n">
        <f aca="false">((K97+L97)*24-(K96+L96)*24)+M96</f>
        <v>787</v>
      </c>
      <c r="N97" s="59" t="n">
        <v>0.263</v>
      </c>
      <c r="O97" s="59" t="n">
        <v>0.874</v>
      </c>
      <c r="P97" s="59" t="n">
        <v>2.31</v>
      </c>
      <c r="Q97" s="60" t="n">
        <f aca="false">N97*550</f>
        <v>144.65</v>
      </c>
      <c r="R97" s="60" t="n">
        <f aca="false">O97*550</f>
        <v>480.7</v>
      </c>
      <c r="S97" s="60" t="n">
        <f aca="false">P97*550</f>
        <v>1270.5</v>
      </c>
    </row>
    <row r="98" customFormat="false" ht="12.75" hidden="false" customHeight="false" outlineLevel="0" collapsed="false">
      <c r="A98" s="80"/>
      <c r="B98" s="81"/>
      <c r="C98" s="82"/>
      <c r="D98" s="83"/>
      <c r="E98" s="83"/>
      <c r="F98" s="83"/>
      <c r="G98" s="84"/>
      <c r="H98" s="84"/>
      <c r="I98" s="85"/>
      <c r="K98" s="41" t="n">
        <v>36036</v>
      </c>
      <c r="L98" s="61" t="n">
        <v>0.614583333333333</v>
      </c>
      <c r="M98" s="56" t="n">
        <f aca="false">((K98+L98)*24-(K97+L97)*24)+M97</f>
        <v>795.75</v>
      </c>
      <c r="N98" s="59" t="n">
        <v>0.257</v>
      </c>
      <c r="O98" s="59" t="n">
        <v>0.908</v>
      </c>
      <c r="P98" s="59" t="n">
        <v>2.36</v>
      </c>
      <c r="Q98" s="60" t="n">
        <f aca="false">N98*550</f>
        <v>141.35</v>
      </c>
      <c r="R98" s="60" t="n">
        <f aca="false">O98*550</f>
        <v>499.4</v>
      </c>
      <c r="S98" s="60" t="n">
        <f aca="false">P98*550</f>
        <v>1298</v>
      </c>
    </row>
    <row r="99" customFormat="false" ht="12.75" hidden="false" customHeight="false" outlineLevel="0" collapsed="false">
      <c r="A99" s="80"/>
      <c r="B99" s="81"/>
      <c r="C99" s="82"/>
      <c r="D99" s="83"/>
      <c r="E99" s="83"/>
      <c r="F99" s="83"/>
      <c r="G99" s="84"/>
      <c r="H99" s="84"/>
      <c r="I99" s="85"/>
      <c r="K99" s="41" t="n">
        <v>36036</v>
      </c>
      <c r="L99" s="61" t="n">
        <v>0.756944444444445</v>
      </c>
      <c r="M99" s="56" t="n">
        <f aca="false">((K99+L99)*24-(K98+L98)*24)+M98</f>
        <v>799.166666666744</v>
      </c>
      <c r="N99" s="50" t="s">
        <v>17</v>
      </c>
      <c r="O99" s="50" t="s">
        <v>17</v>
      </c>
      <c r="P99" s="50" t="s">
        <v>17</v>
      </c>
      <c r="Q99" s="51" t="s">
        <v>17</v>
      </c>
      <c r="R99" s="51" t="s">
        <v>17</v>
      </c>
      <c r="S99" s="51" t="s">
        <v>17</v>
      </c>
    </row>
    <row r="100" customFormat="false" ht="12.75" hidden="false" customHeight="false" outlineLevel="0" collapsed="false">
      <c r="A100" s="80"/>
      <c r="B100" s="81"/>
      <c r="C100" s="82"/>
      <c r="D100" s="83"/>
      <c r="E100" s="83"/>
      <c r="F100" s="83"/>
      <c r="G100" s="84"/>
      <c r="H100" s="84"/>
      <c r="I100" s="85"/>
      <c r="K100" s="41" t="n">
        <v>36037</v>
      </c>
      <c r="L100" s="61" t="n">
        <v>0.104166666666667</v>
      </c>
      <c r="M100" s="56" t="n">
        <f aca="false">((K100+L100)*24-(K99+L99)*24)+M99</f>
        <v>807.5</v>
      </c>
      <c r="N100" s="50" t="s">
        <v>17</v>
      </c>
      <c r="O100" s="50" t="s">
        <v>17</v>
      </c>
      <c r="P100" s="50" t="s">
        <v>17</v>
      </c>
      <c r="Q100" s="51" t="s">
        <v>17</v>
      </c>
      <c r="R100" s="51" t="s">
        <v>17</v>
      </c>
      <c r="S100" s="51" t="s">
        <v>17</v>
      </c>
    </row>
    <row r="101" customFormat="false" ht="12.75" hidden="false" customHeight="false" outlineLevel="0" collapsed="false">
      <c r="A101" s="80"/>
      <c r="B101" s="81"/>
      <c r="C101" s="82"/>
      <c r="D101" s="83"/>
      <c r="E101" s="83"/>
      <c r="F101" s="83"/>
      <c r="G101" s="84"/>
      <c r="H101" s="84"/>
      <c r="I101" s="85"/>
      <c r="K101" s="41" t="n">
        <v>36037</v>
      </c>
      <c r="L101" s="61" t="n">
        <v>0.645833333333333</v>
      </c>
      <c r="M101" s="56" t="n">
        <f aca="false">((K101+L101)*24-(K100+L100)*24)+M100</f>
        <v>820.5</v>
      </c>
      <c r="N101" s="50" t="s">
        <v>17</v>
      </c>
      <c r="O101" s="50" t="s">
        <v>17</v>
      </c>
      <c r="P101" s="50" t="s">
        <v>17</v>
      </c>
      <c r="Q101" s="51" t="s">
        <v>17</v>
      </c>
      <c r="R101" s="51" t="s">
        <v>17</v>
      </c>
      <c r="S101" s="51" t="s">
        <v>17</v>
      </c>
    </row>
    <row r="102" customFormat="false" ht="12.75" hidden="false" customHeight="false" outlineLevel="0" collapsed="false">
      <c r="A102" s="80"/>
      <c r="B102" s="81"/>
      <c r="C102" s="82"/>
      <c r="D102" s="83"/>
      <c r="E102" s="83"/>
      <c r="F102" s="83"/>
      <c r="G102" s="84"/>
      <c r="H102" s="84"/>
      <c r="I102" s="85"/>
      <c r="K102" s="41" t="n">
        <v>36037</v>
      </c>
      <c r="L102" s="61" t="n">
        <v>0.75</v>
      </c>
      <c r="M102" s="56" t="n">
        <f aca="false">((K102+L102)*24-(K101+L101)*24)+M101</f>
        <v>823</v>
      </c>
      <c r="N102" s="59" t="n">
        <v>0.264</v>
      </c>
      <c r="O102" s="59" t="n">
        <v>0.861</v>
      </c>
      <c r="P102" s="59" t="n">
        <v>2.28</v>
      </c>
      <c r="Q102" s="60" t="n">
        <f aca="false">N102*550</f>
        <v>145.2</v>
      </c>
      <c r="R102" s="60" t="n">
        <f aca="false">O102*550</f>
        <v>473.55</v>
      </c>
      <c r="S102" s="60" t="n">
        <f aca="false">P102*550</f>
        <v>1254</v>
      </c>
    </row>
    <row r="103" customFormat="false" ht="12.75" hidden="false" customHeight="false" outlineLevel="0" collapsed="false">
      <c r="A103" s="80"/>
      <c r="B103" s="81"/>
      <c r="C103" s="82"/>
      <c r="D103" s="83"/>
      <c r="E103" s="83"/>
      <c r="F103" s="83"/>
      <c r="G103" s="84"/>
      <c r="H103" s="84"/>
      <c r="I103" s="85"/>
      <c r="K103" s="41" t="n">
        <v>36038</v>
      </c>
      <c r="L103" s="61" t="n">
        <v>0.125</v>
      </c>
      <c r="M103" s="56" t="n">
        <f aca="false">((K103+L103)*24-(K102+L102)*24)+M102</f>
        <v>832</v>
      </c>
      <c r="N103" s="59" t="n">
        <v>0.202</v>
      </c>
      <c r="O103" s="59" t="n">
        <v>0.868</v>
      </c>
      <c r="P103" s="59" t="n">
        <v>1.864</v>
      </c>
      <c r="Q103" s="60" t="n">
        <f aca="false">N103*550</f>
        <v>111.1</v>
      </c>
      <c r="R103" s="60" t="n">
        <f aca="false">O103*550</f>
        <v>477.4</v>
      </c>
      <c r="S103" s="60" t="n">
        <f aca="false">P103*550</f>
        <v>1025.2</v>
      </c>
    </row>
    <row r="104" customFormat="false" ht="12.75" hidden="false" customHeight="false" outlineLevel="0" collapsed="false">
      <c r="A104" s="80"/>
      <c r="B104" s="81"/>
      <c r="C104" s="82"/>
      <c r="D104" s="83"/>
      <c r="E104" s="83"/>
      <c r="F104" s="83"/>
      <c r="G104" s="84"/>
      <c r="H104" s="84"/>
      <c r="I104" s="85"/>
      <c r="K104" s="41" t="n">
        <v>36038</v>
      </c>
      <c r="L104" s="61" t="n">
        <v>0.375</v>
      </c>
      <c r="M104" s="56" t="n">
        <f aca="false">((K104+L104)*24-(K103+L103)*24)+M103</f>
        <v>838</v>
      </c>
      <c r="N104" s="50" t="s">
        <v>17</v>
      </c>
      <c r="O104" s="50" t="s">
        <v>17</v>
      </c>
      <c r="P104" s="50" t="s">
        <v>17</v>
      </c>
      <c r="Q104" s="51" t="s">
        <v>17</v>
      </c>
      <c r="R104" s="51" t="s">
        <v>17</v>
      </c>
      <c r="S104" s="51" t="s">
        <v>17</v>
      </c>
    </row>
    <row r="105" customFormat="false" ht="12.75" hidden="false" customHeight="false" outlineLevel="0" collapsed="false">
      <c r="A105" s="80"/>
      <c r="B105" s="81"/>
      <c r="C105" s="82"/>
      <c r="D105" s="83"/>
      <c r="E105" s="83"/>
      <c r="F105" s="83"/>
      <c r="G105" s="84"/>
      <c r="H105" s="84"/>
      <c r="I105" s="85"/>
      <c r="K105" s="41" t="n">
        <v>36038</v>
      </c>
      <c r="L105" s="61" t="n">
        <v>0.75</v>
      </c>
      <c r="M105" s="56" t="n">
        <f aca="false">((K105+L105)*24-(K104+L104)*24)+M104</f>
        <v>847</v>
      </c>
      <c r="N105" s="59" t="n">
        <v>0.252</v>
      </c>
      <c r="O105" s="59" t="n">
        <v>0.878</v>
      </c>
      <c r="P105" s="59" t="n">
        <v>2.34</v>
      </c>
      <c r="Q105" s="60" t="n">
        <f aca="false">N105*550</f>
        <v>138.6</v>
      </c>
      <c r="R105" s="60" t="n">
        <f aca="false">O105*550</f>
        <v>482.9</v>
      </c>
      <c r="S105" s="60" t="n">
        <f aca="false">P105*550</f>
        <v>1287</v>
      </c>
    </row>
    <row r="106" customFormat="false" ht="12.75" hidden="false" customHeight="false" outlineLevel="0" collapsed="false">
      <c r="A106" s="80"/>
      <c r="B106" s="81"/>
      <c r="C106" s="82"/>
      <c r="D106" s="83"/>
      <c r="E106" s="83"/>
      <c r="F106" s="83"/>
      <c r="G106" s="84"/>
      <c r="H106" s="84"/>
      <c r="I106" s="85"/>
      <c r="K106" s="41" t="n">
        <v>36039</v>
      </c>
      <c r="L106" s="61" t="n">
        <v>0.197916666666667</v>
      </c>
      <c r="M106" s="56" t="n">
        <f aca="false">((K106+L106)*24-(K105+L105)*24)+M105</f>
        <v>857.75</v>
      </c>
      <c r="N106" s="59" t="n">
        <v>0.249</v>
      </c>
      <c r="O106" s="59" t="n">
        <v>0.882</v>
      </c>
      <c r="P106" s="59" t="n">
        <v>2.31</v>
      </c>
      <c r="Q106" s="60" t="n">
        <f aca="false">N106*550</f>
        <v>136.95</v>
      </c>
      <c r="R106" s="60" t="n">
        <f aca="false">O106*550</f>
        <v>485.1</v>
      </c>
      <c r="S106" s="60" t="n">
        <f aca="false">P106*550</f>
        <v>1270.5</v>
      </c>
    </row>
    <row r="107" customFormat="false" ht="12.75" hidden="false" customHeight="false" outlineLevel="0" collapsed="false">
      <c r="A107" s="80"/>
      <c r="B107" s="81"/>
      <c r="C107" s="82"/>
      <c r="D107" s="83"/>
      <c r="E107" s="83"/>
      <c r="F107" s="83"/>
      <c r="G107" s="84"/>
      <c r="H107" s="84"/>
      <c r="I107" s="85"/>
      <c r="K107" s="41" t="n">
        <v>36039</v>
      </c>
      <c r="L107" s="61" t="n">
        <v>0.375</v>
      </c>
      <c r="M107" s="56" t="n">
        <f aca="false">((K107+L107)*24-(K106+L106)*24)+M106</f>
        <v>862</v>
      </c>
      <c r="N107" s="50" t="s">
        <v>17</v>
      </c>
      <c r="O107" s="50" t="s">
        <v>17</v>
      </c>
      <c r="P107" s="50" t="s">
        <v>17</v>
      </c>
      <c r="Q107" s="51" t="s">
        <v>17</v>
      </c>
      <c r="R107" s="51" t="s">
        <v>17</v>
      </c>
      <c r="S107" s="51" t="s">
        <v>17</v>
      </c>
    </row>
    <row r="108" customFormat="false" ht="12.75" hidden="false" customHeight="false" outlineLevel="0" collapsed="false">
      <c r="A108" s="80"/>
      <c r="B108" s="81"/>
      <c r="C108" s="82"/>
      <c r="D108" s="83"/>
      <c r="E108" s="83"/>
      <c r="F108" s="83"/>
      <c r="G108" s="84"/>
      <c r="H108" s="84"/>
      <c r="I108" s="85"/>
      <c r="K108" s="41" t="n">
        <v>36039</v>
      </c>
      <c r="L108" s="61" t="n">
        <v>0.75</v>
      </c>
      <c r="M108" s="56" t="n">
        <f aca="false">((K108+L108)*24-(K107+L107)*24)+M107</f>
        <v>871</v>
      </c>
      <c r="N108" s="59" t="n">
        <v>0.265</v>
      </c>
      <c r="O108" s="59" t="n">
        <v>0.904</v>
      </c>
      <c r="P108" s="59" t="n">
        <v>2.6</v>
      </c>
      <c r="Q108" s="60" t="n">
        <f aca="false">N108*550</f>
        <v>145.75</v>
      </c>
      <c r="R108" s="60" t="n">
        <f aca="false">O108*550</f>
        <v>497.2</v>
      </c>
      <c r="S108" s="60" t="n">
        <f aca="false">P108*550</f>
        <v>1430</v>
      </c>
    </row>
    <row r="109" customFormat="false" ht="12.75" hidden="false" customHeight="false" outlineLevel="0" collapsed="false">
      <c r="A109" s="80"/>
      <c r="B109" s="81"/>
      <c r="C109" s="82"/>
      <c r="D109" s="83"/>
      <c r="E109" s="83"/>
      <c r="F109" s="83"/>
      <c r="G109" s="84"/>
      <c r="H109" s="84"/>
      <c r="I109" s="85"/>
      <c r="K109" s="41" t="n">
        <v>36040</v>
      </c>
      <c r="L109" s="61" t="n">
        <v>0.270833333333333</v>
      </c>
      <c r="M109" s="56" t="n">
        <f aca="false">((K109+L109)*24-(K108+L108)*24)+M108</f>
        <v>883.5</v>
      </c>
      <c r="N109" s="59" t="n">
        <v>0.272</v>
      </c>
      <c r="O109" s="59" t="n">
        <v>0.905</v>
      </c>
      <c r="P109" s="59" t="n">
        <v>2.54</v>
      </c>
      <c r="Q109" s="60" t="n">
        <f aca="false">N109*550</f>
        <v>149.6</v>
      </c>
      <c r="R109" s="60" t="n">
        <f aca="false">O109*550</f>
        <v>497.75</v>
      </c>
      <c r="S109" s="60" t="n">
        <f aca="false">P109*550</f>
        <v>1397</v>
      </c>
    </row>
    <row r="110" customFormat="false" ht="12.75" hidden="false" customHeight="false" outlineLevel="0" collapsed="false">
      <c r="A110" s="80"/>
      <c r="B110" s="81"/>
      <c r="C110" s="82"/>
      <c r="D110" s="83"/>
      <c r="E110" s="83"/>
      <c r="F110" s="83"/>
      <c r="G110" s="84"/>
      <c r="H110" s="84"/>
      <c r="I110" s="85"/>
      <c r="K110" s="41" t="n">
        <v>36040</v>
      </c>
      <c r="L110" s="61" t="n">
        <v>0.489583333333333</v>
      </c>
      <c r="M110" s="56" t="n">
        <f aca="false">((K110+L110)*24-(K109+L109)*24)+M109</f>
        <v>888.75</v>
      </c>
      <c r="N110" s="50" t="s">
        <v>17</v>
      </c>
      <c r="O110" s="50" t="s">
        <v>17</v>
      </c>
      <c r="P110" s="50" t="s">
        <v>17</v>
      </c>
      <c r="Q110" s="51" t="s">
        <v>17</v>
      </c>
      <c r="R110" s="51" t="s">
        <v>17</v>
      </c>
      <c r="S110" s="51" t="s">
        <v>17</v>
      </c>
    </row>
    <row r="111" customFormat="false" ht="12.75" hidden="false" customHeight="false" outlineLevel="0" collapsed="false">
      <c r="A111" s="80"/>
      <c r="B111" s="81"/>
      <c r="C111" s="82"/>
      <c r="D111" s="83"/>
      <c r="E111" s="83"/>
      <c r="F111" s="83"/>
      <c r="G111" s="84"/>
      <c r="H111" s="84"/>
      <c r="I111" s="85"/>
      <c r="K111" s="0"/>
      <c r="L111" s="0"/>
      <c r="M111" s="0"/>
      <c r="N111" s="0"/>
      <c r="O111" s="0"/>
      <c r="P111" s="0"/>
      <c r="Q111" s="0"/>
      <c r="R111" s="0"/>
      <c r="S111" s="0"/>
    </row>
    <row r="112" customFormat="false" ht="12.75" hidden="false" customHeight="false" outlineLevel="0" collapsed="false">
      <c r="A112" s="80"/>
      <c r="B112" s="81"/>
      <c r="C112" s="82"/>
      <c r="D112" s="83"/>
      <c r="E112" s="83"/>
      <c r="F112" s="83"/>
      <c r="G112" s="84"/>
      <c r="H112" s="84"/>
      <c r="I112" s="85"/>
      <c r="K112" s="0"/>
      <c r="L112" s="0"/>
      <c r="M112" s="0"/>
      <c r="N112" s="0"/>
      <c r="O112" s="0"/>
      <c r="P112" s="0"/>
      <c r="Q112" s="0"/>
      <c r="R112" s="0"/>
      <c r="S112" s="0"/>
    </row>
    <row r="113" customFormat="false" ht="12.75" hidden="false" customHeight="false" outlineLevel="0" collapsed="false">
      <c r="A113" s="80"/>
      <c r="B113" s="81"/>
      <c r="C113" s="82"/>
      <c r="D113" s="83"/>
      <c r="E113" s="83"/>
      <c r="F113" s="83"/>
      <c r="G113" s="84"/>
      <c r="H113" s="84"/>
      <c r="I113" s="85"/>
      <c r="K113" s="0"/>
      <c r="L113" s="0"/>
      <c r="M113" s="0"/>
      <c r="N113" s="0"/>
      <c r="O113" s="0"/>
      <c r="P113" s="0"/>
      <c r="Q113" s="0"/>
      <c r="R113" s="0"/>
      <c r="S113" s="0"/>
    </row>
    <row r="114" customFormat="false" ht="12.75" hidden="false" customHeight="false" outlineLevel="0" collapsed="false">
      <c r="A114" s="80"/>
      <c r="B114" s="81"/>
      <c r="C114" s="82"/>
      <c r="D114" s="83"/>
      <c r="E114" s="83"/>
      <c r="F114" s="83"/>
      <c r="G114" s="84"/>
      <c r="H114" s="84"/>
      <c r="I114" s="85"/>
      <c r="K114" s="0"/>
      <c r="L114" s="0"/>
      <c r="M114" s="0"/>
      <c r="N114" s="0"/>
      <c r="O114" s="0"/>
      <c r="P114" s="0"/>
      <c r="Q114" s="0"/>
      <c r="R114" s="0"/>
      <c r="S114" s="0"/>
    </row>
    <row r="115" customFormat="false" ht="12.75" hidden="false" customHeight="false" outlineLevel="0" collapsed="false">
      <c r="A115" s="80"/>
      <c r="B115" s="81"/>
      <c r="C115" s="82"/>
      <c r="D115" s="83"/>
      <c r="E115" s="83"/>
      <c r="F115" s="83"/>
      <c r="G115" s="84"/>
      <c r="H115" s="84"/>
      <c r="I115" s="85"/>
      <c r="K115" s="0"/>
      <c r="L115" s="0"/>
      <c r="M115" s="0"/>
      <c r="N115" s="0"/>
      <c r="O115" s="0"/>
      <c r="P115" s="0"/>
      <c r="Q115" s="0"/>
      <c r="R115" s="0"/>
      <c r="S115" s="0"/>
    </row>
    <row r="116" customFormat="false" ht="12.75" hidden="false" customHeight="false" outlineLevel="0" collapsed="false">
      <c r="A116" s="80"/>
      <c r="B116" s="81"/>
      <c r="C116" s="82"/>
      <c r="D116" s="83"/>
      <c r="E116" s="83"/>
      <c r="F116" s="83"/>
      <c r="G116" s="84"/>
      <c r="H116" s="84"/>
      <c r="I116" s="85"/>
      <c r="K116" s="0"/>
      <c r="L116" s="0"/>
      <c r="M116" s="0"/>
      <c r="N116" s="0"/>
      <c r="O116" s="0"/>
      <c r="P116" s="0"/>
      <c r="Q116" s="0"/>
      <c r="R116" s="0"/>
      <c r="S116" s="0"/>
    </row>
    <row r="117" customFormat="false" ht="12.75" hidden="false" customHeight="false" outlineLevel="0" collapsed="false">
      <c r="A117" s="80"/>
      <c r="B117" s="81"/>
      <c r="C117" s="82"/>
      <c r="D117" s="83"/>
      <c r="E117" s="83"/>
      <c r="F117" s="83"/>
      <c r="G117" s="84"/>
      <c r="H117" s="84"/>
      <c r="I117" s="85"/>
      <c r="K117" s="0"/>
      <c r="L117" s="0"/>
      <c r="M117" s="0"/>
      <c r="N117" s="0"/>
      <c r="O117" s="0"/>
      <c r="P117" s="0"/>
      <c r="Q117" s="0"/>
      <c r="R117" s="0"/>
      <c r="S117" s="0"/>
    </row>
    <row r="118" customFormat="false" ht="12.75" hidden="false" customHeight="false" outlineLevel="0" collapsed="false">
      <c r="A118" s="80"/>
      <c r="B118" s="81"/>
      <c r="C118" s="82"/>
      <c r="D118" s="83"/>
      <c r="E118" s="83"/>
      <c r="F118" s="83"/>
      <c r="G118" s="84"/>
      <c r="H118" s="84"/>
      <c r="I118" s="85"/>
      <c r="K118" s="0"/>
      <c r="L118" s="0"/>
      <c r="M118" s="0"/>
      <c r="N118" s="0"/>
      <c r="O118" s="0"/>
      <c r="P118" s="0"/>
      <c r="Q118" s="0"/>
      <c r="R118" s="0"/>
      <c r="S118" s="0"/>
    </row>
    <row r="119" customFormat="false" ht="12.75" hidden="false" customHeight="false" outlineLevel="0" collapsed="false">
      <c r="A119" s="80"/>
      <c r="B119" s="81"/>
      <c r="C119" s="82"/>
      <c r="D119" s="83"/>
      <c r="E119" s="83"/>
      <c r="F119" s="83"/>
      <c r="G119" s="84"/>
      <c r="H119" s="84"/>
      <c r="I119" s="85"/>
      <c r="K119" s="0"/>
      <c r="L119" s="0"/>
      <c r="M119" s="0"/>
      <c r="N119" s="0"/>
      <c r="O119" s="0"/>
      <c r="P119" s="0"/>
      <c r="Q119" s="0"/>
      <c r="R119" s="0"/>
      <c r="S119" s="0"/>
    </row>
    <row r="120" customFormat="false" ht="12.75" hidden="false" customHeight="false" outlineLevel="0" collapsed="false">
      <c r="A120" s="80"/>
      <c r="B120" s="86"/>
      <c r="C120" s="82"/>
      <c r="D120" s="87"/>
      <c r="E120" s="87"/>
      <c r="F120" s="87"/>
      <c r="G120" s="84"/>
      <c r="H120" s="84"/>
      <c r="I120" s="85"/>
      <c r="K120" s="0"/>
      <c r="L120" s="0"/>
      <c r="M120" s="0"/>
      <c r="N120" s="0"/>
      <c r="O120" s="0"/>
      <c r="P120" s="0"/>
      <c r="Q120" s="0"/>
      <c r="R120" s="0"/>
      <c r="S120" s="0"/>
    </row>
    <row r="121" customFormat="false" ht="12.75" hidden="false" customHeight="false" outlineLevel="0" collapsed="false">
      <c r="A121" s="80"/>
      <c r="B121" s="86"/>
      <c r="C121" s="82"/>
      <c r="D121" s="87"/>
      <c r="E121" s="87"/>
      <c r="F121" s="87"/>
      <c r="G121" s="84"/>
      <c r="H121" s="84"/>
      <c r="I121" s="85"/>
      <c r="K121" s="0"/>
      <c r="L121" s="0"/>
      <c r="M121" s="0"/>
      <c r="N121" s="0"/>
      <c r="O121" s="0"/>
      <c r="P121" s="0"/>
      <c r="Q121" s="0"/>
      <c r="R121" s="0"/>
      <c r="S121" s="0"/>
    </row>
    <row r="122" customFormat="false" ht="12.75" hidden="false" customHeight="false" outlineLevel="0" collapsed="false">
      <c r="A122" s="88"/>
      <c r="B122" s="86"/>
      <c r="C122" s="82"/>
      <c r="D122" s="89"/>
      <c r="E122" s="89"/>
      <c r="F122" s="89"/>
      <c r="G122" s="90"/>
      <c r="H122" s="90"/>
      <c r="I122" s="91"/>
      <c r="K122" s="0"/>
      <c r="L122" s="0"/>
      <c r="M122" s="0"/>
      <c r="N122" s="0"/>
      <c r="O122" s="0"/>
      <c r="P122" s="0"/>
      <c r="Q122" s="0"/>
      <c r="R122" s="0"/>
      <c r="S122" s="0"/>
    </row>
    <row r="123" customFormat="false" ht="12.75" hidden="false" customHeight="false" outlineLevel="0" collapsed="false">
      <c r="A123" s="88"/>
      <c r="B123" s="86"/>
      <c r="C123" s="82"/>
      <c r="D123" s="90"/>
      <c r="E123" s="90"/>
      <c r="F123" s="90"/>
      <c r="G123" s="89"/>
      <c r="H123" s="89"/>
      <c r="I123" s="92"/>
      <c r="K123" s="0"/>
      <c r="L123" s="0"/>
      <c r="M123" s="0"/>
      <c r="N123" s="0"/>
      <c r="O123" s="0"/>
      <c r="P123" s="0"/>
      <c r="Q123" s="0"/>
      <c r="R123" s="0"/>
      <c r="S123" s="0"/>
    </row>
    <row r="124" customFormat="false" ht="12.75" hidden="false" customHeight="false" outlineLevel="0" collapsed="false">
      <c r="A124" s="88"/>
      <c r="B124" s="86"/>
      <c r="C124" s="82"/>
      <c r="D124" s="90"/>
      <c r="E124" s="90"/>
      <c r="F124" s="90"/>
      <c r="G124" s="89"/>
      <c r="H124" s="89"/>
      <c r="I124" s="92"/>
      <c r="K124" s="0"/>
      <c r="L124" s="0"/>
      <c r="M124" s="0"/>
      <c r="N124" s="0"/>
      <c r="O124" s="0"/>
      <c r="P124" s="0"/>
      <c r="Q124" s="0"/>
      <c r="R124" s="0"/>
      <c r="S124" s="0"/>
    </row>
    <row r="125" customFormat="false" ht="12.75" hidden="false" customHeight="false" outlineLevel="0" collapsed="false">
      <c r="A125" s="88"/>
      <c r="B125" s="86"/>
      <c r="C125" s="82"/>
      <c r="D125" s="90"/>
      <c r="E125" s="90"/>
      <c r="F125" s="90"/>
      <c r="G125" s="89"/>
      <c r="H125" s="89"/>
      <c r="I125" s="92"/>
      <c r="K125" s="0"/>
      <c r="L125" s="0"/>
      <c r="M125" s="0"/>
      <c r="N125" s="0"/>
      <c r="O125" s="0"/>
      <c r="P125" s="0"/>
      <c r="Q125" s="0"/>
      <c r="R125" s="0"/>
      <c r="S125" s="0"/>
    </row>
    <row r="126" customFormat="false" ht="12.75" hidden="false" customHeight="false" outlineLevel="0" collapsed="false">
      <c r="A126" s="88"/>
      <c r="B126" s="86"/>
      <c r="C126" s="82"/>
      <c r="D126" s="90"/>
      <c r="E126" s="90"/>
      <c r="F126" s="90"/>
      <c r="G126" s="89"/>
      <c r="H126" s="89"/>
      <c r="I126" s="92"/>
    </row>
    <row r="127" customFormat="false" ht="12.75" hidden="false" customHeight="false" outlineLevel="0" collapsed="false">
      <c r="A127" s="88"/>
      <c r="B127" s="86"/>
      <c r="C127" s="82"/>
      <c r="D127" s="90"/>
      <c r="E127" s="90"/>
      <c r="F127" s="90"/>
      <c r="G127" s="89"/>
      <c r="H127" s="89"/>
      <c r="I127" s="92"/>
    </row>
    <row r="128" customFormat="false" ht="12.75" hidden="false" customHeight="false" outlineLevel="0" collapsed="false">
      <c r="A128" s="88"/>
      <c r="B128" s="86"/>
      <c r="C128" s="82"/>
      <c r="D128" s="90"/>
      <c r="E128" s="90"/>
      <c r="F128" s="90"/>
      <c r="G128" s="89"/>
      <c r="H128" s="89"/>
      <c r="I128" s="92"/>
    </row>
    <row r="129" customFormat="false" ht="12.75" hidden="false" customHeight="false" outlineLevel="0" collapsed="false">
      <c r="A129" s="88"/>
      <c r="B129" s="86"/>
      <c r="C129" s="82"/>
      <c r="D129" s="90"/>
      <c r="E129" s="90"/>
      <c r="F129" s="90"/>
      <c r="G129" s="89"/>
      <c r="H129" s="89"/>
      <c r="I129" s="92"/>
    </row>
    <row r="130" customFormat="false" ht="12.75" hidden="false" customHeight="false" outlineLevel="0" collapsed="false">
      <c r="A130" s="88"/>
      <c r="B130" s="86"/>
      <c r="C130" s="82"/>
      <c r="D130" s="90"/>
      <c r="E130" s="90"/>
      <c r="F130" s="90"/>
      <c r="G130" s="89"/>
      <c r="H130" s="89"/>
      <c r="I130" s="92"/>
    </row>
    <row r="131" customFormat="false" ht="12.75" hidden="false" customHeight="false" outlineLevel="0" collapsed="false">
      <c r="A131" s="88"/>
      <c r="B131" s="86"/>
      <c r="C131" s="82"/>
      <c r="D131" s="90"/>
      <c r="E131" s="90"/>
      <c r="F131" s="90"/>
      <c r="G131" s="89"/>
      <c r="H131" s="89"/>
      <c r="I131" s="92"/>
    </row>
    <row r="132" customFormat="false" ht="12.75" hidden="false" customHeight="false" outlineLevel="0" collapsed="false">
      <c r="A132" s="88"/>
      <c r="B132" s="86"/>
      <c r="C132" s="82"/>
      <c r="D132" s="90"/>
      <c r="E132" s="90"/>
      <c r="F132" s="90"/>
      <c r="G132" s="89"/>
      <c r="H132" s="89"/>
      <c r="I132" s="92"/>
    </row>
    <row r="133" customFormat="false" ht="12.75" hidden="false" customHeight="false" outlineLevel="0" collapsed="false">
      <c r="A133" s="88"/>
      <c r="B133" s="86"/>
      <c r="C133" s="82"/>
      <c r="D133" s="90"/>
      <c r="E133" s="90"/>
      <c r="F133" s="90"/>
      <c r="G133" s="89"/>
      <c r="H133" s="89"/>
      <c r="I133" s="92"/>
    </row>
    <row r="134" customFormat="false" ht="12.75" hidden="false" customHeight="false" outlineLevel="0" collapsed="false">
      <c r="A134" s="88"/>
      <c r="B134" s="86"/>
      <c r="C134" s="82"/>
      <c r="D134" s="90"/>
      <c r="E134" s="90"/>
      <c r="F134" s="90"/>
      <c r="G134" s="89"/>
      <c r="H134" s="89"/>
      <c r="I134" s="92"/>
    </row>
    <row r="135" customFormat="false" ht="12.75" hidden="false" customHeight="false" outlineLevel="0" collapsed="false">
      <c r="A135" s="88"/>
      <c r="B135" s="86"/>
      <c r="C135" s="82"/>
      <c r="D135" s="90"/>
      <c r="E135" s="90"/>
      <c r="F135" s="90"/>
      <c r="G135" s="89"/>
      <c r="H135" s="89"/>
      <c r="I135" s="92"/>
    </row>
    <row r="136" customFormat="false" ht="12.75" hidden="false" customHeight="false" outlineLevel="0" collapsed="false">
      <c r="A136" s="88"/>
      <c r="B136" s="86"/>
      <c r="C136" s="82"/>
      <c r="D136" s="90"/>
      <c r="E136" s="90"/>
      <c r="F136" s="90"/>
      <c r="G136" s="89"/>
      <c r="H136" s="89"/>
      <c r="I136" s="92"/>
    </row>
    <row r="137" customFormat="false" ht="12.75" hidden="false" customHeight="false" outlineLevel="0" collapsed="false">
      <c r="A137" s="88"/>
      <c r="B137" s="86"/>
      <c r="C137" s="82"/>
      <c r="D137" s="82"/>
      <c r="E137" s="82"/>
      <c r="F137" s="82"/>
      <c r="G137" s="93"/>
      <c r="H137" s="87"/>
      <c r="I137" s="94"/>
    </row>
    <row r="138" customFormat="false" ht="12.75" hidden="false" customHeight="false" outlineLevel="0" collapsed="false">
      <c r="A138" s="88"/>
      <c r="B138" s="86"/>
      <c r="C138" s="82"/>
      <c r="D138" s="95"/>
      <c r="E138" s="95"/>
      <c r="F138" s="95"/>
      <c r="G138" s="93"/>
      <c r="H138" s="87"/>
      <c r="I138" s="94"/>
    </row>
    <row r="139" customFormat="false" ht="12.75" hidden="false" customHeight="false" outlineLevel="0" collapsed="false">
      <c r="A139" s="88"/>
      <c r="B139" s="86"/>
      <c r="C139" s="82"/>
      <c r="D139" s="95"/>
      <c r="E139" s="95"/>
      <c r="F139" s="95"/>
      <c r="G139" s="93"/>
      <c r="H139" s="87"/>
      <c r="I139" s="94"/>
    </row>
    <row r="140" customFormat="false" ht="12.75" hidden="false" customHeight="false" outlineLevel="0" collapsed="false">
      <c r="A140" s="88"/>
      <c r="B140" s="86"/>
      <c r="C140" s="82"/>
      <c r="D140" s="95"/>
      <c r="E140" s="95"/>
      <c r="F140" s="95"/>
      <c r="G140" s="93"/>
      <c r="H140" s="87"/>
      <c r="I140" s="94"/>
    </row>
    <row r="141" customFormat="false" ht="12.75" hidden="false" customHeight="false" outlineLevel="0" collapsed="false">
      <c r="A141" s="88"/>
      <c r="B141" s="86"/>
      <c r="C141" s="82"/>
      <c r="D141" s="95"/>
      <c r="E141" s="95"/>
      <c r="F141" s="95"/>
      <c r="G141" s="93"/>
      <c r="H141" s="87"/>
      <c r="I141" s="94"/>
    </row>
    <row r="142" customFormat="false" ht="12.75" hidden="false" customHeight="false" outlineLevel="0" collapsed="false">
      <c r="A142" s="88"/>
      <c r="B142" s="86"/>
      <c r="C142" s="82"/>
      <c r="D142" s="95"/>
      <c r="E142" s="95"/>
      <c r="F142" s="95"/>
      <c r="G142" s="93"/>
      <c r="H142" s="87"/>
      <c r="I142" s="94"/>
    </row>
    <row r="143" customFormat="false" ht="12.75" hidden="false" customHeight="false" outlineLevel="0" collapsed="false">
      <c r="A143" s="88"/>
      <c r="B143" s="86"/>
      <c r="C143" s="82"/>
      <c r="D143" s="95"/>
      <c r="E143" s="95"/>
      <c r="F143" s="95"/>
      <c r="G143" s="93"/>
      <c r="H143" s="87"/>
      <c r="I143" s="94"/>
    </row>
    <row r="144" customFormat="false" ht="12.75" hidden="false" customHeight="false" outlineLevel="0" collapsed="false">
      <c r="A144" s="88"/>
      <c r="B144" s="86"/>
      <c r="C144" s="82"/>
      <c r="D144" s="95"/>
      <c r="E144" s="95"/>
      <c r="F144" s="95"/>
      <c r="G144" s="93"/>
      <c r="H144" s="87"/>
      <c r="I144" s="94"/>
    </row>
    <row r="145" customFormat="false" ht="12.75" hidden="false" customHeight="false" outlineLevel="0" collapsed="false">
      <c r="A145" s="88"/>
      <c r="B145" s="86"/>
      <c r="C145" s="82"/>
      <c r="D145" s="95"/>
      <c r="E145" s="95"/>
      <c r="F145" s="95"/>
      <c r="G145" s="93"/>
      <c r="H145" s="87"/>
      <c r="I145" s="94"/>
    </row>
    <row r="146" customFormat="false" ht="12.75" hidden="false" customHeight="false" outlineLevel="0" collapsed="false">
      <c r="A146" s="88"/>
      <c r="B146" s="86"/>
      <c r="C146" s="82"/>
      <c r="D146" s="95"/>
      <c r="E146" s="95"/>
      <c r="F146" s="95"/>
      <c r="G146" s="93"/>
      <c r="H146" s="87"/>
      <c r="I146" s="94"/>
    </row>
    <row r="147" customFormat="false" ht="12.75" hidden="false" customHeight="false" outlineLevel="0" collapsed="false">
      <c r="A147" s="88"/>
      <c r="B147" s="86"/>
      <c r="C147" s="82"/>
      <c r="D147" s="95"/>
      <c r="E147" s="95"/>
      <c r="F147" s="95"/>
      <c r="G147" s="93"/>
      <c r="H147" s="87"/>
      <c r="I147" s="94"/>
    </row>
    <row r="148" customFormat="false" ht="12.75" hidden="false" customHeight="false" outlineLevel="0" collapsed="false">
      <c r="A148" s="88"/>
      <c r="B148" s="86"/>
      <c r="C148" s="82"/>
      <c r="D148" s="95"/>
      <c r="E148" s="95"/>
      <c r="F148" s="95"/>
      <c r="G148" s="93"/>
      <c r="H148" s="87"/>
      <c r="I148" s="94"/>
    </row>
    <row r="149" customFormat="false" ht="12.75" hidden="false" customHeight="false" outlineLevel="0" collapsed="false">
      <c r="A149" s="88"/>
      <c r="B149" s="86"/>
      <c r="C149" s="82"/>
      <c r="D149" s="95"/>
      <c r="E149" s="95"/>
      <c r="F149" s="95"/>
      <c r="G149" s="93"/>
      <c r="H149" s="87"/>
      <c r="I149" s="94"/>
    </row>
    <row r="150" customFormat="false" ht="12.75" hidden="false" customHeight="false" outlineLevel="0" collapsed="false">
      <c r="A150" s="88"/>
      <c r="B150" s="86"/>
      <c r="C150" s="82"/>
      <c r="D150" s="95"/>
      <c r="E150" s="95"/>
      <c r="F150" s="95"/>
      <c r="G150" s="93"/>
      <c r="H150" s="87"/>
      <c r="I150" s="94"/>
    </row>
    <row r="151" customFormat="false" ht="12.75" hidden="false" customHeight="false" outlineLevel="0" collapsed="false">
      <c r="A151" s="88"/>
      <c r="B151" s="86"/>
      <c r="C151" s="82"/>
      <c r="D151" s="95"/>
      <c r="E151" s="95"/>
      <c r="F151" s="95"/>
      <c r="G151" s="93"/>
      <c r="H151" s="87"/>
      <c r="I151" s="94"/>
    </row>
    <row r="152" customFormat="false" ht="12.75" hidden="false" customHeight="false" outlineLevel="0" collapsed="false">
      <c r="A152" s="88"/>
      <c r="B152" s="86"/>
      <c r="C152" s="82"/>
      <c r="D152" s="95"/>
      <c r="E152" s="95"/>
      <c r="F152" s="95"/>
      <c r="G152" s="93"/>
      <c r="H152" s="87"/>
      <c r="I152" s="94"/>
    </row>
    <row r="153" customFormat="false" ht="12.75" hidden="false" customHeight="false" outlineLevel="0" collapsed="false">
      <c r="A153" s="88"/>
      <c r="B153" s="86"/>
      <c r="C153" s="82"/>
      <c r="D153" s="95"/>
      <c r="E153" s="95"/>
      <c r="F153" s="95"/>
      <c r="G153" s="93"/>
      <c r="H153" s="87"/>
      <c r="I153" s="94"/>
    </row>
    <row r="154" customFormat="false" ht="15.75" hidden="false" customHeight="false" outlineLevel="0" collapsed="false">
      <c r="A154" s="88"/>
      <c r="B154" s="86"/>
      <c r="C154" s="82"/>
      <c r="D154" s="96"/>
      <c r="E154" s="96"/>
      <c r="F154" s="96"/>
      <c r="G154" s="97"/>
      <c r="H154" s="96"/>
      <c r="I154" s="94"/>
    </row>
    <row r="155" customFormat="false" ht="15.75" hidden="false" customHeight="false" outlineLevel="0" collapsed="false">
      <c r="A155" s="88"/>
      <c r="B155" s="86"/>
      <c r="C155" s="82"/>
      <c r="D155" s="96"/>
      <c r="E155" s="96"/>
      <c r="F155" s="96"/>
      <c r="G155" s="97"/>
      <c r="H155" s="96"/>
      <c r="I155" s="98"/>
    </row>
    <row r="156" customFormat="false" ht="15.75" hidden="false" customHeight="false" outlineLevel="0" collapsed="false">
      <c r="A156" s="88"/>
      <c r="B156" s="86"/>
      <c r="C156" s="82"/>
      <c r="D156" s="96"/>
      <c r="E156" s="96"/>
      <c r="F156" s="96"/>
      <c r="G156" s="97"/>
      <c r="H156" s="96"/>
      <c r="I156" s="98"/>
    </row>
    <row r="157" customFormat="false" ht="15.75" hidden="false" customHeight="false" outlineLevel="0" collapsed="false">
      <c r="A157" s="88"/>
      <c r="B157" s="86"/>
      <c r="C157" s="82"/>
      <c r="D157" s="96"/>
      <c r="E157" s="96"/>
      <c r="F157" s="96"/>
      <c r="G157" s="97"/>
      <c r="H157" s="96"/>
      <c r="I157" s="98"/>
    </row>
    <row r="158" customFormat="false" ht="12.75" hidden="false" customHeight="false" outlineLevel="0" collapsed="false">
      <c r="A158" s="96"/>
      <c r="B158" s="99"/>
      <c r="C158" s="82"/>
      <c r="D158" s="100"/>
      <c r="E158" s="100"/>
      <c r="F158" s="100"/>
      <c r="G158" s="100"/>
      <c r="H158" s="100"/>
      <c r="I158" s="101"/>
    </row>
    <row r="159" customFormat="false" ht="12.75" hidden="false" customHeight="false" outlineLevel="0" collapsed="false">
      <c r="A159" s="96"/>
      <c r="B159" s="99"/>
      <c r="C159" s="82"/>
      <c r="D159" s="102"/>
      <c r="E159" s="102"/>
      <c r="F159" s="102"/>
      <c r="G159" s="96"/>
      <c r="H159" s="96"/>
      <c r="I159" s="98"/>
    </row>
    <row r="160" customFormat="false" ht="12.75" hidden="false" customHeight="false" outlineLevel="0" collapsed="false">
      <c r="A160" s="96"/>
      <c r="B160" s="99"/>
      <c r="C160" s="82"/>
      <c r="D160" s="102"/>
      <c r="E160" s="102"/>
      <c r="F160" s="102"/>
      <c r="G160" s="96"/>
      <c r="H160" s="96"/>
      <c r="I160" s="98"/>
    </row>
    <row r="161" customFormat="false" ht="12.75" hidden="false" customHeight="false" outlineLevel="0" collapsed="false">
      <c r="A161" s="96"/>
      <c r="B161" s="99"/>
      <c r="C161" s="82"/>
      <c r="D161" s="102"/>
      <c r="E161" s="102"/>
      <c r="F161" s="102"/>
      <c r="G161" s="96"/>
      <c r="H161" s="96"/>
      <c r="I161" s="98"/>
    </row>
    <row r="162" customFormat="false" ht="12.75" hidden="false" customHeight="false" outlineLevel="0" collapsed="false">
      <c r="A162" s="96"/>
      <c r="B162" s="99"/>
      <c r="C162" s="82"/>
      <c r="D162" s="102"/>
      <c r="E162" s="102"/>
      <c r="F162" s="102"/>
      <c r="G162" s="96"/>
      <c r="H162" s="96"/>
      <c r="I162" s="98"/>
    </row>
    <row r="163" customFormat="false" ht="12.75" hidden="false" customHeight="false" outlineLevel="0" collapsed="false">
      <c r="A163" s="80"/>
      <c r="B163" s="81"/>
      <c r="C163" s="82"/>
      <c r="D163" s="102"/>
      <c r="E163" s="102"/>
      <c r="F163" s="102"/>
      <c r="G163" s="96"/>
      <c r="H163" s="96"/>
      <c r="I163" s="98"/>
    </row>
    <row r="164" customFormat="false" ht="12.75" hidden="false" customHeight="false" outlineLevel="0" collapsed="false">
      <c r="A164" s="80"/>
      <c r="B164" s="81"/>
      <c r="C164" s="82"/>
      <c r="D164" s="102"/>
      <c r="E164" s="102"/>
      <c r="F164" s="102"/>
      <c r="G164" s="96"/>
      <c r="H164" s="96"/>
      <c r="I164" s="98"/>
    </row>
    <row r="165" customFormat="false" ht="12.75" hidden="false" customHeight="false" outlineLevel="0" collapsed="false">
      <c r="A165" s="80"/>
      <c r="B165" s="81"/>
      <c r="C165" s="82"/>
      <c r="D165" s="102"/>
      <c r="E165" s="102"/>
      <c r="F165" s="102"/>
      <c r="G165" s="96"/>
      <c r="H165" s="96"/>
      <c r="I165" s="98"/>
    </row>
    <row r="166" customFormat="false" ht="12.75" hidden="false" customHeight="false" outlineLevel="0" collapsed="false">
      <c r="A166" s="80"/>
      <c r="B166" s="81"/>
      <c r="C166" s="82"/>
      <c r="D166" s="102"/>
      <c r="E166" s="102"/>
      <c r="F166" s="102"/>
      <c r="G166" s="96"/>
      <c r="H166" s="96"/>
      <c r="I166" s="98"/>
    </row>
    <row r="167" customFormat="false" ht="12.75" hidden="false" customHeight="false" outlineLevel="0" collapsed="false">
      <c r="A167" s="103" t="n">
        <v>35916</v>
      </c>
      <c r="B167" s="75" t="n">
        <v>0.666666666666667</v>
      </c>
      <c r="C167" s="49" t="n">
        <f aca="false">((A167+B167)*24-(A166+B166)*24)+C166</f>
        <v>862000</v>
      </c>
      <c r="D167" s="104"/>
      <c r="E167" s="104"/>
      <c r="F167" s="104"/>
      <c r="G167" s="105"/>
      <c r="H167" s="105"/>
      <c r="I167" s="106"/>
    </row>
    <row r="168" customFormat="false" ht="12.75" hidden="false" customHeight="false" outlineLevel="0" collapsed="false">
      <c r="A168" s="107" t="n">
        <v>35917</v>
      </c>
      <c r="B168" s="42" t="n">
        <v>0.0208333333333333</v>
      </c>
      <c r="C168" s="56" t="n">
        <f aca="false">((A168+B168)*24-(A167+B167)*24)+C167</f>
        <v>862008.5</v>
      </c>
      <c r="D168" s="104"/>
      <c r="E168" s="104"/>
      <c r="F168" s="104"/>
      <c r="G168" s="105"/>
      <c r="H168" s="105"/>
      <c r="I168" s="106"/>
    </row>
    <row r="169" customFormat="false" ht="12.75" hidden="false" customHeight="false" outlineLevel="0" collapsed="false">
      <c r="A169" s="107" t="n">
        <v>35917</v>
      </c>
      <c r="B169" s="42" t="n">
        <v>0.375</v>
      </c>
      <c r="C169" s="56" t="n">
        <f aca="false">((A169+B169)*24-(A168+B168)*24)+C168</f>
        <v>862017</v>
      </c>
      <c r="D169" s="108"/>
      <c r="E169" s="108"/>
      <c r="F169" s="108"/>
      <c r="G169" s="108"/>
      <c r="H169" s="108"/>
      <c r="I169" s="109"/>
    </row>
    <row r="170" customFormat="false" ht="12.75" hidden="false" customHeight="false" outlineLevel="0" collapsed="false">
      <c r="A170" s="107" t="n">
        <v>35917</v>
      </c>
      <c r="B170" s="42" t="n">
        <v>0.6875</v>
      </c>
      <c r="C170" s="56" t="n">
        <f aca="false">((A170+B170)*24-(A169+B169)*24)+C169</f>
        <v>862024.5</v>
      </c>
      <c r="D170" s="108"/>
      <c r="E170" s="108"/>
      <c r="F170" s="108"/>
      <c r="G170" s="108"/>
      <c r="H170" s="108"/>
      <c r="I170" s="109"/>
    </row>
    <row r="171" customFormat="false" ht="12.75" hidden="false" customHeight="false" outlineLevel="0" collapsed="false">
      <c r="A171" s="107" t="n">
        <v>35918</v>
      </c>
      <c r="B171" s="42" t="n">
        <v>0.0833333333333333</v>
      </c>
      <c r="C171" s="56" t="n">
        <f aca="false">((A171+B171)*24-(A170+B170)*24)+C170</f>
        <v>862034</v>
      </c>
      <c r="D171" s="108"/>
      <c r="E171" s="108"/>
      <c r="F171" s="108"/>
      <c r="G171" s="108"/>
      <c r="H171" s="108"/>
      <c r="I171" s="109"/>
    </row>
    <row r="172" customFormat="false" ht="12.75" hidden="false" customHeight="false" outlineLevel="0" collapsed="false">
      <c r="A172" s="107" t="n">
        <v>35918</v>
      </c>
      <c r="B172" s="42" t="n">
        <v>0.395833333333333</v>
      </c>
      <c r="C172" s="56" t="n">
        <f aca="false">((A172+B172)*24-(A171+B171)*24)+C171</f>
        <v>862041.5</v>
      </c>
      <c r="D172" s="108"/>
      <c r="E172" s="108"/>
      <c r="F172" s="108"/>
      <c r="G172" s="108"/>
      <c r="H172" s="108"/>
      <c r="I172" s="109"/>
    </row>
    <row r="173" customFormat="false" ht="12.75" hidden="false" customHeight="false" outlineLevel="0" collapsed="false">
      <c r="A173" s="107" t="n">
        <v>35918</v>
      </c>
      <c r="B173" s="42" t="n">
        <v>0.75</v>
      </c>
      <c r="C173" s="56" t="n">
        <f aca="false">((A173+B173)*24-(A172+B172)*24)+C172</f>
        <v>862050</v>
      </c>
      <c r="D173" s="108"/>
      <c r="E173" s="108"/>
      <c r="F173" s="108"/>
      <c r="G173" s="108"/>
      <c r="H173" s="108"/>
      <c r="I173" s="109"/>
    </row>
    <row r="174" customFormat="false" ht="12.75" hidden="false" customHeight="false" outlineLevel="0" collapsed="false">
      <c r="A174" s="107" t="n">
        <v>35919</v>
      </c>
      <c r="B174" s="42" t="n">
        <v>0.03125</v>
      </c>
      <c r="C174" s="56" t="n">
        <f aca="false">((A174+B174)*24-(A173+B173)*24)+C173</f>
        <v>862056.75</v>
      </c>
      <c r="D174" s="108"/>
      <c r="E174" s="108"/>
      <c r="F174" s="108"/>
      <c r="G174" s="108"/>
      <c r="H174" s="108"/>
      <c r="I174" s="109"/>
    </row>
    <row r="175" customFormat="false" ht="12.75" hidden="false" customHeight="false" outlineLevel="0" collapsed="false">
      <c r="A175" s="107" t="n">
        <v>35919</v>
      </c>
      <c r="B175" s="42" t="n">
        <v>0.375</v>
      </c>
      <c r="C175" s="56" t="n">
        <f aca="false">((A175+B175)*24-(A174+B174)*24)+C174</f>
        <v>862065</v>
      </c>
      <c r="D175" s="108"/>
      <c r="E175" s="108"/>
      <c r="F175" s="108"/>
      <c r="G175" s="108"/>
      <c r="H175" s="108"/>
      <c r="I175" s="109"/>
    </row>
    <row r="176" customFormat="false" ht="12.75" hidden="false" customHeight="false" outlineLevel="0" collapsed="false">
      <c r="A176" s="107" t="n">
        <v>35919</v>
      </c>
      <c r="B176" s="42" t="n">
        <v>0.708333333333333</v>
      </c>
      <c r="C176" s="56" t="n">
        <f aca="false">((A176+B176)*24-(A175+B175)*24)+C175</f>
        <v>862073</v>
      </c>
      <c r="D176" s="108"/>
      <c r="E176" s="108"/>
      <c r="F176" s="108"/>
      <c r="G176" s="108"/>
      <c r="H176" s="108"/>
      <c r="I176" s="109"/>
    </row>
    <row r="177" customFormat="false" ht="12.75" hidden="false" customHeight="false" outlineLevel="0" collapsed="false">
      <c r="A177" s="107" t="n">
        <v>35920</v>
      </c>
      <c r="B177" s="42" t="n">
        <v>0.0833333333333333</v>
      </c>
      <c r="C177" s="56" t="n">
        <f aca="false">((A177+B177)*24-(A176+B176)*24)+C176</f>
        <v>862082</v>
      </c>
      <c r="D177" s="108"/>
      <c r="E177" s="108"/>
      <c r="F177" s="108"/>
      <c r="G177" s="108"/>
      <c r="H177" s="108"/>
      <c r="I177" s="109"/>
    </row>
    <row r="178" customFormat="false" ht="12.75" hidden="false" customHeight="false" outlineLevel="0" collapsed="false">
      <c r="A178" s="107" t="n">
        <v>35920</v>
      </c>
      <c r="B178" s="42" t="n">
        <v>0.375</v>
      </c>
      <c r="C178" s="56" t="n">
        <f aca="false">((A178+B178)*24-(A177+B177)*24)+C177</f>
        <v>862089</v>
      </c>
      <c r="D178" s="108"/>
      <c r="E178" s="108"/>
      <c r="F178" s="108"/>
      <c r="G178" s="108"/>
      <c r="H178" s="108"/>
      <c r="I178" s="109"/>
    </row>
    <row r="179" customFormat="false" ht="12.75" hidden="false" customHeight="false" outlineLevel="0" collapsed="false">
      <c r="A179" s="107" t="n">
        <v>35920</v>
      </c>
      <c r="B179" s="42" t="n">
        <v>0.75</v>
      </c>
      <c r="C179" s="56" t="n">
        <f aca="false">((A179+B179)*24-(A178+B178)*24)+C178</f>
        <v>862098</v>
      </c>
      <c r="D179" s="108"/>
      <c r="E179" s="108"/>
      <c r="F179" s="108"/>
      <c r="G179" s="108"/>
      <c r="H179" s="108"/>
      <c r="I179" s="109"/>
    </row>
    <row r="180" customFormat="false" ht="12.75" hidden="false" customHeight="false" outlineLevel="0" collapsed="false">
      <c r="A180" s="107" t="n">
        <v>35921</v>
      </c>
      <c r="B180" s="42" t="n">
        <v>0.0625</v>
      </c>
      <c r="C180" s="56" t="n">
        <f aca="false">((A180+B180)*24-(A179+B179)*24)+C179</f>
        <v>862105.5</v>
      </c>
      <c r="D180" s="108"/>
      <c r="E180" s="108"/>
      <c r="F180" s="108"/>
      <c r="G180" s="108"/>
      <c r="H180" s="108"/>
      <c r="I180" s="109"/>
    </row>
    <row r="181" customFormat="false" ht="12.75" hidden="false" customHeight="false" outlineLevel="0" collapsed="false">
      <c r="A181" s="107" t="n">
        <v>35921</v>
      </c>
      <c r="B181" s="42" t="n">
        <v>0.375</v>
      </c>
      <c r="C181" s="56" t="n">
        <f aca="false">((A181+B181)*24-(A180+B180)*24)+C180</f>
        <v>862113</v>
      </c>
      <c r="D181" s="108"/>
      <c r="E181" s="108"/>
      <c r="F181" s="108"/>
      <c r="G181" s="108"/>
      <c r="H181" s="108"/>
      <c r="I181" s="109"/>
    </row>
    <row r="182" customFormat="false" ht="12.75" hidden="false" customHeight="false" outlineLevel="0" collapsed="false">
      <c r="A182" s="107" t="n">
        <v>35921</v>
      </c>
      <c r="B182" s="42" t="n">
        <v>0.388888888888889</v>
      </c>
      <c r="C182" s="56" t="n">
        <f aca="false">((A182+B182)*24-(A181+B181)*24)+C181</f>
        <v>862113.333333333</v>
      </c>
      <c r="D182" s="108"/>
      <c r="E182" s="108"/>
      <c r="F182" s="108"/>
      <c r="G182" s="108"/>
      <c r="H182" s="108"/>
      <c r="I182" s="109"/>
    </row>
    <row r="183" customFormat="false" ht="12.75" hidden="false" customHeight="false" outlineLevel="0" collapsed="false">
      <c r="A183" s="107" t="n">
        <v>35922</v>
      </c>
      <c r="B183" s="42" t="n">
        <v>0.125</v>
      </c>
      <c r="C183" s="56" t="n">
        <f aca="false">((A183+B183)*24-(A182+B182)*24)+C182</f>
        <v>862131</v>
      </c>
      <c r="D183" s="108"/>
      <c r="E183" s="108"/>
      <c r="F183" s="108"/>
      <c r="G183" s="108"/>
      <c r="H183" s="108"/>
      <c r="I183" s="109"/>
    </row>
    <row r="184" customFormat="false" ht="12.75" hidden="false" customHeight="false" outlineLevel="0" collapsed="false">
      <c r="A184" s="107" t="n">
        <v>35933</v>
      </c>
      <c r="B184" s="42" t="n">
        <v>0.5625</v>
      </c>
      <c r="C184" s="56" t="n">
        <f aca="false">((A184+B184)*24-(A183+B183)*24)+C183</f>
        <v>862405.5</v>
      </c>
      <c r="D184" s="108"/>
      <c r="E184" s="108"/>
      <c r="F184" s="108"/>
      <c r="G184" s="108"/>
      <c r="H184" s="108"/>
      <c r="I184" s="109"/>
    </row>
    <row r="185" customFormat="false" ht="12.75" hidden="false" customHeight="false" outlineLevel="0" collapsed="false">
      <c r="A185" s="107" t="n">
        <v>35933</v>
      </c>
      <c r="B185" s="42" t="n">
        <v>0.75</v>
      </c>
      <c r="C185" s="56" t="n">
        <f aca="false">((A185+B185)*24-(A184+B184)*24)+C184</f>
        <v>862410</v>
      </c>
      <c r="D185" s="108"/>
      <c r="E185" s="108"/>
      <c r="F185" s="108"/>
      <c r="G185" s="108"/>
      <c r="H185" s="108"/>
      <c r="I185" s="109"/>
    </row>
    <row r="186" customFormat="false" ht="12.75" hidden="false" customHeight="false" outlineLevel="0" collapsed="false">
      <c r="A186" s="107" t="n">
        <v>35934</v>
      </c>
      <c r="B186" s="42" t="n">
        <v>0.145833333333333</v>
      </c>
      <c r="C186" s="56" t="n">
        <f aca="false">((A186+B186)*24-(A185+B185)*24)+C185</f>
        <v>862419.5</v>
      </c>
      <c r="D186" s="108"/>
      <c r="E186" s="108"/>
      <c r="F186" s="108"/>
      <c r="G186" s="108"/>
      <c r="H186" s="108"/>
      <c r="I186" s="109"/>
    </row>
    <row r="187" customFormat="false" ht="12.75" hidden="false" customHeight="false" outlineLevel="0" collapsed="false">
      <c r="A187" s="107" t="n">
        <v>35934</v>
      </c>
      <c r="B187" s="42" t="n">
        <v>0.375</v>
      </c>
      <c r="C187" s="56" t="n">
        <f aca="false">((A187+B187)*24-(A186+B186)*24)+C186</f>
        <v>862425</v>
      </c>
      <c r="D187" s="108"/>
      <c r="E187" s="108"/>
      <c r="F187" s="108"/>
      <c r="G187" s="108"/>
      <c r="H187" s="108"/>
      <c r="I187" s="109"/>
    </row>
    <row r="188" customFormat="false" ht="12.75" hidden="false" customHeight="false" outlineLevel="0" collapsed="false">
      <c r="A188" s="107" t="n">
        <v>35934</v>
      </c>
      <c r="B188" s="42" t="n">
        <v>0.75</v>
      </c>
      <c r="C188" s="56" t="n">
        <f aca="false">((A188+B188)*24-(A187+B187)*24)+C187</f>
        <v>862434</v>
      </c>
      <c r="D188" s="108"/>
      <c r="E188" s="108"/>
      <c r="F188" s="108"/>
      <c r="G188" s="108"/>
      <c r="H188" s="108"/>
      <c r="I188" s="109"/>
    </row>
    <row r="189" customFormat="false" ht="12.75" hidden="false" customHeight="false" outlineLevel="0" collapsed="false">
      <c r="A189" s="107" t="n">
        <v>35935</v>
      </c>
      <c r="B189" s="42" t="n">
        <v>0.239583333333333</v>
      </c>
      <c r="C189" s="56" t="n">
        <f aca="false">((A189+B189)*24-(A188+B188)*24)+C188</f>
        <v>862445.75</v>
      </c>
      <c r="D189" s="108"/>
      <c r="E189" s="108"/>
      <c r="F189" s="108"/>
      <c r="G189" s="108"/>
      <c r="H189" s="108"/>
      <c r="I189" s="109"/>
    </row>
    <row r="190" customFormat="false" ht="12.75" hidden="false" customHeight="false" outlineLevel="0" collapsed="false">
      <c r="A190" s="107" t="n">
        <v>35935</v>
      </c>
      <c r="B190" s="42" t="n">
        <v>0.458333333333333</v>
      </c>
      <c r="C190" s="56" t="n">
        <f aca="false">((A190+B190)*24-(A189+B189)*24)+C189</f>
        <v>862451</v>
      </c>
      <c r="D190" s="108"/>
      <c r="E190" s="108"/>
      <c r="F190" s="108"/>
      <c r="G190" s="108"/>
      <c r="H190" s="108"/>
      <c r="I190" s="109"/>
    </row>
    <row r="191" customFormat="false" ht="12.75" hidden="false" customHeight="false" outlineLevel="0" collapsed="false">
      <c r="A191" s="107" t="n">
        <v>35935</v>
      </c>
      <c r="B191" s="42" t="n">
        <v>0.125</v>
      </c>
      <c r="C191" s="56" t="n">
        <f aca="false">((A191+B191)*24-(A190+B190)*24)+C190</f>
        <v>862443</v>
      </c>
      <c r="D191" s="108"/>
      <c r="E191" s="108"/>
      <c r="F191" s="108"/>
      <c r="G191" s="108"/>
      <c r="H191" s="108"/>
      <c r="I191" s="109"/>
    </row>
    <row r="192" customFormat="false" ht="12.75" hidden="false" customHeight="false" outlineLevel="0" collapsed="false">
      <c r="A192" s="107" t="n">
        <v>35936</v>
      </c>
      <c r="B192" s="42" t="n">
        <v>0.145833333333333</v>
      </c>
      <c r="C192" s="56" t="n">
        <f aca="false">((A192+B192)*24-(A191+B191)*24)+C191</f>
        <v>862467.5</v>
      </c>
      <c r="D192" s="108"/>
      <c r="E192" s="108"/>
      <c r="F192" s="108"/>
      <c r="G192" s="108"/>
      <c r="H192" s="108"/>
      <c r="I192" s="109"/>
    </row>
    <row r="193" customFormat="false" ht="12.75" hidden="false" customHeight="false" outlineLevel="0" collapsed="false">
      <c r="A193" s="107" t="n">
        <v>35936</v>
      </c>
      <c r="B193" s="42" t="n">
        <v>0.458333333333333</v>
      </c>
      <c r="C193" s="56" t="n">
        <f aca="false">((A193+B193)*24-(A192+B192)*24)+C192</f>
        <v>862475</v>
      </c>
      <c r="D193" s="108"/>
      <c r="E193" s="108"/>
      <c r="F193" s="108"/>
      <c r="G193" s="108"/>
      <c r="H193" s="108"/>
      <c r="I193" s="109"/>
    </row>
    <row r="194" customFormat="false" ht="12.75" hidden="false" customHeight="false" outlineLevel="0" collapsed="false">
      <c r="A194" s="107" t="n">
        <v>35936</v>
      </c>
      <c r="B194" s="42" t="n">
        <v>0.75</v>
      </c>
      <c r="C194" s="56" t="n">
        <f aca="false">((A194+B194)*24-(A193+B193)*24)+C193</f>
        <v>862482</v>
      </c>
      <c r="D194" s="108"/>
      <c r="E194" s="108"/>
      <c r="F194" s="108"/>
      <c r="G194" s="108"/>
      <c r="H194" s="108"/>
      <c r="I194" s="109"/>
    </row>
    <row r="195" customFormat="false" ht="12.75" hidden="false" customHeight="false" outlineLevel="0" collapsed="false">
      <c r="A195" s="107" t="n">
        <v>35937</v>
      </c>
      <c r="B195" s="42" t="n">
        <v>0.125</v>
      </c>
      <c r="C195" s="56" t="n">
        <f aca="false">((A195+B195)*24-(A194+B194)*24)+C194</f>
        <v>862491</v>
      </c>
      <c r="D195" s="108"/>
      <c r="E195" s="108"/>
      <c r="F195" s="108"/>
      <c r="G195" s="108"/>
      <c r="H195" s="108"/>
      <c r="I195" s="109"/>
    </row>
    <row r="196" customFormat="false" ht="12.75" hidden="false" customHeight="false" outlineLevel="0" collapsed="false">
      <c r="A196" s="107" t="n">
        <v>35937</v>
      </c>
      <c r="B196" s="42" t="n">
        <v>0.375</v>
      </c>
      <c r="C196" s="56" t="n">
        <f aca="false">((A196+B196)*24-(A195+B195)*24)+C195</f>
        <v>862497</v>
      </c>
      <c r="D196" s="108"/>
      <c r="E196" s="108"/>
      <c r="F196" s="108"/>
      <c r="G196" s="108"/>
      <c r="H196" s="108"/>
      <c r="I196" s="109"/>
    </row>
    <row r="197" customFormat="false" ht="12.75" hidden="false" customHeight="false" outlineLevel="0" collapsed="false">
      <c r="A197" s="107" t="n">
        <v>35937</v>
      </c>
      <c r="B197" s="42" t="n">
        <v>0.8125</v>
      </c>
      <c r="C197" s="56" t="n">
        <f aca="false">((A197+B197)*24-(A196+B196)*24)+C196</f>
        <v>862507.5</v>
      </c>
      <c r="D197" s="108"/>
      <c r="E197" s="108"/>
      <c r="F197" s="108"/>
      <c r="G197" s="108"/>
      <c r="H197" s="108"/>
      <c r="I197" s="109"/>
    </row>
    <row r="198" customFormat="false" ht="12.75" hidden="false" customHeight="false" outlineLevel="0" collapsed="false">
      <c r="A198" s="107" t="n">
        <v>35938</v>
      </c>
      <c r="B198" s="42" t="n">
        <v>0.0625</v>
      </c>
      <c r="C198" s="56" t="n">
        <f aca="false">((A198+B198)*24-(A197+B197)*24)+C197</f>
        <v>862513.5</v>
      </c>
      <c r="D198" s="108"/>
      <c r="E198" s="108"/>
      <c r="F198" s="108"/>
      <c r="G198" s="108"/>
      <c r="H198" s="108"/>
      <c r="I198" s="109"/>
    </row>
    <row r="199" customFormat="false" ht="12.75" hidden="false" customHeight="false" outlineLevel="0" collapsed="false">
      <c r="A199" s="107" t="n">
        <v>35938</v>
      </c>
      <c r="B199" s="42" t="n">
        <v>0.489583333333333</v>
      </c>
      <c r="C199" s="56" t="n">
        <f aca="false">((A199+B199)*24-(A198+B198)*24)+C198</f>
        <v>862523.75</v>
      </c>
      <c r="D199" s="108"/>
      <c r="E199" s="108"/>
      <c r="F199" s="108"/>
      <c r="G199" s="108"/>
      <c r="H199" s="108"/>
      <c r="I199" s="109"/>
    </row>
    <row r="200" customFormat="false" ht="12.75" hidden="false" customHeight="false" outlineLevel="0" collapsed="false">
      <c r="A200" s="107" t="n">
        <v>35938</v>
      </c>
      <c r="B200" s="42" t="n">
        <v>0.875</v>
      </c>
      <c r="C200" s="56" t="n">
        <f aca="false">((A200+B200)*24-(A199+B199)*24)+C199</f>
        <v>862533</v>
      </c>
      <c r="D200" s="108"/>
      <c r="E200" s="108"/>
      <c r="F200" s="108"/>
      <c r="G200" s="108"/>
      <c r="H200" s="108"/>
      <c r="I200" s="109"/>
    </row>
    <row r="201" customFormat="false" ht="12.75" hidden="false" customHeight="false" outlineLevel="0" collapsed="false">
      <c r="A201" s="107" t="n">
        <v>35939</v>
      </c>
      <c r="B201" s="42" t="n">
        <v>0.166666666666667</v>
      </c>
      <c r="C201" s="56" t="n">
        <f aca="false">((A201+B201)*24-(A200+B200)*24)+C200</f>
        <v>862540</v>
      </c>
      <c r="D201" s="108"/>
      <c r="E201" s="108"/>
      <c r="F201" s="108"/>
      <c r="G201" s="108"/>
      <c r="H201" s="108"/>
      <c r="I201" s="109"/>
    </row>
    <row r="202" customFormat="false" ht="12.75" hidden="false" customHeight="false" outlineLevel="0" collapsed="false">
      <c r="A202" s="107" t="n">
        <v>35939</v>
      </c>
      <c r="B202" s="42" t="n">
        <v>0.479166666666667</v>
      </c>
      <c r="C202" s="56" t="n">
        <f aca="false">((A202+B202)*24-(A201+B201)*24)+C201</f>
        <v>862547.5</v>
      </c>
      <c r="D202" s="108"/>
      <c r="E202" s="108"/>
      <c r="F202" s="108"/>
      <c r="G202" s="108"/>
      <c r="H202" s="108"/>
      <c r="I202" s="109"/>
    </row>
    <row r="203" customFormat="false" ht="12.75" hidden="false" customHeight="false" outlineLevel="0" collapsed="false">
      <c r="A203" s="107" t="n">
        <v>35939</v>
      </c>
      <c r="B203" s="42" t="n">
        <v>0.75</v>
      </c>
      <c r="C203" s="56" t="n">
        <f aca="false">((A203+B203)*24-(A202+B202)*24)+C202</f>
        <v>862554</v>
      </c>
      <c r="D203" s="108"/>
      <c r="E203" s="108"/>
      <c r="F203" s="108"/>
      <c r="G203" s="108"/>
      <c r="H203" s="108"/>
      <c r="I203" s="109"/>
    </row>
    <row r="204" customFormat="false" ht="12.75" hidden="false" customHeight="false" outlineLevel="0" collapsed="false">
      <c r="A204" s="107" t="n">
        <v>35940</v>
      </c>
      <c r="B204" s="42" t="n">
        <v>0.0729166666666667</v>
      </c>
      <c r="C204" s="56" t="n">
        <f aca="false">((A204+B204)*24-(A203+B203)*24)+C203</f>
        <v>862561.75</v>
      </c>
      <c r="D204" s="108"/>
      <c r="E204" s="108"/>
      <c r="F204" s="108"/>
      <c r="G204" s="108"/>
      <c r="H204" s="108"/>
      <c r="I204" s="109"/>
    </row>
    <row r="205" customFormat="false" ht="12.75" hidden="false" customHeight="false" outlineLevel="0" collapsed="false">
      <c r="A205" s="107" t="n">
        <v>35940</v>
      </c>
      <c r="B205" s="42" t="n">
        <v>0.541666666666667</v>
      </c>
      <c r="C205" s="56" t="n">
        <f aca="false">((A205+B205)*24-(A204+B204)*24)+C204</f>
        <v>862573</v>
      </c>
      <c r="D205" s="108"/>
      <c r="E205" s="108"/>
      <c r="F205" s="108"/>
      <c r="G205" s="108"/>
      <c r="H205" s="108"/>
      <c r="I205" s="109"/>
    </row>
    <row r="206" customFormat="false" ht="12.75" hidden="false" customHeight="false" outlineLevel="0" collapsed="false">
      <c r="A206" s="107" t="n">
        <v>35940</v>
      </c>
      <c r="B206" s="42" t="n">
        <v>0.75</v>
      </c>
      <c r="C206" s="56" t="n">
        <f aca="false">((A206+B206)*24-(A205+B205)*24)+C205</f>
        <v>862578</v>
      </c>
      <c r="D206" s="108"/>
      <c r="E206" s="108"/>
      <c r="F206" s="108"/>
      <c r="G206" s="108"/>
      <c r="H206" s="108"/>
      <c r="I206" s="109"/>
    </row>
    <row r="207" customFormat="false" ht="12.75" hidden="false" customHeight="false" outlineLevel="0" collapsed="false">
      <c r="A207" s="107" t="n">
        <v>35941</v>
      </c>
      <c r="B207" s="42" t="n">
        <v>0.15625</v>
      </c>
      <c r="C207" s="56" t="n">
        <f aca="false">((A207+B207)*24-(A206+B206)*24)+C206</f>
        <v>862587.75</v>
      </c>
      <c r="D207" s="108"/>
      <c r="E207" s="108"/>
      <c r="F207" s="108"/>
      <c r="G207" s="108"/>
      <c r="H207" s="108"/>
      <c r="I207" s="109"/>
    </row>
    <row r="208" customFormat="false" ht="12.75" hidden="false" customHeight="false" outlineLevel="0" collapsed="false">
      <c r="A208" s="107" t="n">
        <v>35941</v>
      </c>
      <c r="B208" s="42" t="n">
        <v>0.375</v>
      </c>
      <c r="C208" s="56" t="n">
        <f aca="false">((A208+B208)*24-(A207+B207)*24)+C207</f>
        <v>862593</v>
      </c>
      <c r="D208" s="108"/>
      <c r="E208" s="108"/>
      <c r="F208" s="108"/>
      <c r="G208" s="108"/>
      <c r="H208" s="108"/>
      <c r="I208" s="109"/>
    </row>
    <row r="209" customFormat="false" ht="12.75" hidden="false" customHeight="false" outlineLevel="0" collapsed="false">
      <c r="A209" s="107" t="n">
        <v>35941</v>
      </c>
      <c r="B209" s="42" t="n">
        <v>0.75</v>
      </c>
      <c r="C209" s="56" t="n">
        <f aca="false">((A209+B209)*24-(A208+B208)*24)+C208</f>
        <v>862602</v>
      </c>
      <c r="D209" s="108"/>
      <c r="E209" s="108"/>
      <c r="F209" s="108"/>
      <c r="G209" s="108"/>
      <c r="H209" s="108"/>
      <c r="I209" s="109"/>
    </row>
    <row r="210" customFormat="false" ht="12.75" hidden="false" customHeight="false" outlineLevel="0" collapsed="false">
      <c r="A210" s="107" t="n">
        <v>35942</v>
      </c>
      <c r="B210" s="42" t="n">
        <v>0.15625</v>
      </c>
      <c r="C210" s="56" t="n">
        <f aca="false">((A210+B210)*24-(A209+B209)*24)+C209</f>
        <v>862611.75</v>
      </c>
      <c r="D210" s="108"/>
      <c r="E210" s="108"/>
      <c r="F210" s="108"/>
      <c r="G210" s="108"/>
      <c r="H210" s="108"/>
      <c r="I210" s="109"/>
    </row>
    <row r="211" customFormat="false" ht="12.75" hidden="false" customHeight="false" outlineLevel="0" collapsed="false">
      <c r="A211" s="107" t="n">
        <v>35942</v>
      </c>
      <c r="B211" s="42" t="n">
        <v>0.375</v>
      </c>
      <c r="C211" s="56" t="n">
        <f aca="false">((A211+B211)*24-(A210+B210)*24)+C210</f>
        <v>862617</v>
      </c>
      <c r="D211" s="108"/>
      <c r="E211" s="108"/>
      <c r="F211" s="108"/>
      <c r="G211" s="108"/>
      <c r="H211" s="108"/>
      <c r="I211" s="109"/>
    </row>
    <row r="212" customFormat="false" ht="12.75" hidden="false" customHeight="false" outlineLevel="0" collapsed="false">
      <c r="A212" s="107" t="n">
        <v>35942</v>
      </c>
      <c r="B212" s="42" t="n">
        <v>0.75</v>
      </c>
      <c r="C212" s="56" t="n">
        <f aca="false">((A212+B212)*24-(A211+B211)*24)+C211</f>
        <v>862626</v>
      </c>
      <c r="D212" s="108"/>
      <c r="E212" s="108"/>
      <c r="F212" s="108"/>
      <c r="G212" s="108"/>
      <c r="H212" s="108"/>
      <c r="I212" s="109"/>
    </row>
    <row r="213" customFormat="false" ht="12.75" hidden="false" customHeight="false" outlineLevel="0" collapsed="false">
      <c r="A213" s="107" t="n">
        <v>35943</v>
      </c>
      <c r="B213" s="42" t="n">
        <v>0.104166666666667</v>
      </c>
      <c r="C213" s="56" t="n">
        <f aca="false">((A213+B213)*24-(A212+B212)*24)+C212</f>
        <v>862634.5</v>
      </c>
      <c r="D213" s="108"/>
      <c r="E213" s="108"/>
      <c r="F213" s="108"/>
      <c r="G213" s="108"/>
      <c r="H213" s="108"/>
      <c r="I213" s="109"/>
    </row>
    <row r="214" customFormat="false" ht="12.75" hidden="false" customHeight="false" outlineLevel="0" collapsed="false">
      <c r="A214" s="107" t="n">
        <v>35943</v>
      </c>
      <c r="B214" s="42" t="n">
        <v>0.375</v>
      </c>
      <c r="C214" s="56" t="n">
        <f aca="false">((A214+B214)*24-(A213+B213)*24)+C213</f>
        <v>862641</v>
      </c>
      <c r="D214" s="108"/>
      <c r="E214" s="108"/>
      <c r="F214" s="108"/>
      <c r="G214" s="108"/>
      <c r="H214" s="108"/>
      <c r="I214" s="109"/>
    </row>
    <row r="215" customFormat="false" ht="12.75" hidden="false" customHeight="false" outlineLevel="0" collapsed="false">
      <c r="A215" s="107" t="n">
        <v>35943</v>
      </c>
      <c r="B215" s="42" t="n">
        <v>0.75</v>
      </c>
      <c r="C215" s="56" t="n">
        <f aca="false">((A215+B215)*24-(A214+B214)*24)+C214</f>
        <v>862650</v>
      </c>
      <c r="D215" s="108"/>
      <c r="E215" s="108"/>
      <c r="F215" s="108"/>
      <c r="G215" s="108"/>
      <c r="H215" s="108"/>
      <c r="I215" s="109"/>
    </row>
    <row r="216" customFormat="false" ht="12.75" hidden="false" customHeight="false" outlineLevel="0" collapsed="false">
      <c r="A216" s="107" t="n">
        <v>35944</v>
      </c>
      <c r="B216" s="42" t="n">
        <v>0.270833333333333</v>
      </c>
      <c r="C216" s="56" t="n">
        <f aca="false">((A216+B216)*24-(A215+B215)*24)+C215</f>
        <v>862662.5</v>
      </c>
      <c r="D216" s="108"/>
      <c r="E216" s="108"/>
      <c r="F216" s="108"/>
      <c r="G216" s="108"/>
      <c r="H216" s="108"/>
      <c r="I216" s="109"/>
    </row>
    <row r="217" customFormat="false" ht="12.75" hidden="false" customHeight="false" outlineLevel="0" collapsed="false">
      <c r="A217" s="107" t="n">
        <v>35944</v>
      </c>
      <c r="B217" s="42" t="n">
        <v>0.40625</v>
      </c>
      <c r="C217" s="56" t="n">
        <f aca="false">((A217+B217)*24-(A216+B216)*24)+C216</f>
        <v>862665.75</v>
      </c>
      <c r="D217" s="108"/>
      <c r="E217" s="108"/>
      <c r="F217" s="108"/>
      <c r="G217" s="108"/>
      <c r="H217" s="108"/>
      <c r="I217" s="109"/>
    </row>
    <row r="218" customFormat="false" ht="12.75" hidden="false" customHeight="false" outlineLevel="0" collapsed="false">
      <c r="A218" s="107" t="n">
        <v>35944</v>
      </c>
      <c r="B218" s="42" t="n">
        <v>0.802083333333333</v>
      </c>
      <c r="C218" s="56" t="n">
        <f aca="false">((A218+B218)*24-(A217+B217)*24)+C217</f>
        <v>862675.25</v>
      </c>
      <c r="D218" s="108"/>
      <c r="E218" s="108"/>
      <c r="F218" s="108"/>
      <c r="G218" s="108"/>
      <c r="H218" s="108"/>
      <c r="I218" s="109"/>
    </row>
    <row r="219" customFormat="false" ht="12.75" hidden="false" customHeight="false" outlineLevel="0" collapsed="false">
      <c r="A219" s="107" t="n">
        <v>35945</v>
      </c>
      <c r="B219" s="42" t="n">
        <v>0.25</v>
      </c>
      <c r="C219" s="56" t="n">
        <f aca="false">((A219+B219)*24-(A218+B218)*24)+C218</f>
        <v>862686</v>
      </c>
      <c r="D219" s="108"/>
      <c r="E219" s="108"/>
      <c r="F219" s="108"/>
      <c r="G219" s="108"/>
      <c r="H219" s="108"/>
      <c r="I219" s="109"/>
    </row>
    <row r="220" customFormat="false" ht="12.75" hidden="false" customHeight="false" outlineLevel="0" collapsed="false">
      <c r="A220" s="107" t="n">
        <v>35945</v>
      </c>
      <c r="B220" s="42" t="n">
        <v>0.541666666666667</v>
      </c>
      <c r="C220" s="56" t="n">
        <f aca="false">((A220+B220)*24-(A219+B219)*24)+C219</f>
        <v>862693</v>
      </c>
      <c r="D220" s="108"/>
      <c r="E220" s="108"/>
      <c r="F220" s="108"/>
      <c r="G220" s="108"/>
      <c r="H220" s="108"/>
      <c r="I220" s="109"/>
    </row>
    <row r="221" customFormat="false" ht="12.75" hidden="false" customHeight="false" outlineLevel="0" collapsed="false">
      <c r="A221" s="107" t="n">
        <v>35945</v>
      </c>
      <c r="B221" s="42" t="n">
        <v>0.8125</v>
      </c>
      <c r="C221" s="56" t="n">
        <f aca="false">((A221+B221)*24-(A220+B220)*24)+C220</f>
        <v>862699.5</v>
      </c>
      <c r="D221" s="108"/>
      <c r="E221" s="108"/>
      <c r="F221" s="108"/>
      <c r="G221" s="108"/>
      <c r="H221" s="108"/>
      <c r="I221" s="109"/>
    </row>
    <row r="222" customFormat="false" ht="12.75" hidden="false" customHeight="false" outlineLevel="0" collapsed="false">
      <c r="A222" s="107" t="n">
        <v>35946</v>
      </c>
      <c r="B222" s="42" t="n">
        <v>0.0833333333333333</v>
      </c>
      <c r="C222" s="56" t="n">
        <f aca="false">((A222+B222)*24-(A221+B221)*24)+C221</f>
        <v>862706</v>
      </c>
      <c r="D222" s="108"/>
      <c r="E222" s="108"/>
      <c r="F222" s="108"/>
      <c r="G222" s="108"/>
      <c r="H222" s="108"/>
      <c r="I222" s="109"/>
    </row>
    <row r="223" customFormat="false" ht="12.75" hidden="false" customHeight="false" outlineLevel="0" collapsed="false">
      <c r="A223" s="107" t="n">
        <v>35946</v>
      </c>
      <c r="B223" s="42" t="n">
        <v>0.5</v>
      </c>
      <c r="C223" s="56" t="n">
        <f aca="false">((A223+B223)*24-(A222+B222)*24)+C222</f>
        <v>862716</v>
      </c>
      <c r="D223" s="108"/>
      <c r="E223" s="108"/>
      <c r="F223" s="108"/>
      <c r="G223" s="108"/>
      <c r="H223" s="108"/>
      <c r="I223" s="109"/>
    </row>
    <row r="224" customFormat="false" ht="12.75" hidden="false" customHeight="false" outlineLevel="0" collapsed="false">
      <c r="A224" s="107" t="n">
        <v>35946</v>
      </c>
      <c r="B224" s="42" t="n">
        <v>0.791666666666667</v>
      </c>
      <c r="C224" s="56" t="n">
        <f aca="false">((A224+B224)*24-(A223+B223)*24)+C223</f>
        <v>862723</v>
      </c>
      <c r="D224" s="108"/>
      <c r="E224" s="108"/>
      <c r="F224" s="108"/>
      <c r="G224" s="104"/>
      <c r="H224" s="104"/>
      <c r="I224" s="110"/>
    </row>
    <row r="225" customFormat="false" ht="12.75" hidden="false" customHeight="false" outlineLevel="0" collapsed="false">
      <c r="A225" s="107" t="n">
        <v>35947</v>
      </c>
      <c r="B225" s="42" t="n">
        <v>0.0416666666666667</v>
      </c>
      <c r="C225" s="56" t="n">
        <f aca="false">((A225+B225)*24-(A224+B224)*24)+C224</f>
        <v>862729</v>
      </c>
      <c r="D225" s="108"/>
      <c r="E225" s="108"/>
      <c r="F225" s="108"/>
      <c r="G225" s="104"/>
      <c r="H225" s="104"/>
      <c r="I225" s="110"/>
    </row>
    <row r="226" customFormat="false" ht="12.75" hidden="false" customHeight="false" outlineLevel="0" collapsed="false">
      <c r="A226" s="107" t="n">
        <v>35947</v>
      </c>
      <c r="B226" s="42" t="n">
        <v>0.375</v>
      </c>
      <c r="C226" s="56" t="n">
        <f aca="false">((A226+B226)*24-(A225+B225)*24)+C225</f>
        <v>862737</v>
      </c>
      <c r="D226" s="108"/>
      <c r="E226" s="108"/>
      <c r="F226" s="108"/>
      <c r="G226" s="104"/>
      <c r="H226" s="104"/>
      <c r="I226" s="110"/>
    </row>
    <row r="227" customFormat="false" ht="12.75" hidden="false" customHeight="false" outlineLevel="0" collapsed="false">
      <c r="C227" s="56" t="n">
        <f aca="false">((A227+B227)*24-(A226+B226)*24)+C226</f>
        <v>0</v>
      </c>
      <c r="D227" s="108"/>
      <c r="E227" s="108"/>
      <c r="F227" s="108"/>
      <c r="G227" s="104"/>
      <c r="H227" s="104"/>
      <c r="I227" s="110"/>
    </row>
    <row r="228" customFormat="false" ht="12.75" hidden="false" customHeight="false" outlineLevel="0" collapsed="false">
      <c r="C228" s="56" t="n">
        <f aca="false">((A228+B228)*24-(A227+B227)*24)+C227</f>
        <v>0</v>
      </c>
      <c r="D228" s="108"/>
      <c r="E228" s="108"/>
      <c r="F228" s="108"/>
      <c r="G228" s="104"/>
      <c r="H228" s="104"/>
      <c r="I228" s="110"/>
    </row>
    <row r="229" customFormat="false" ht="12.75" hidden="false" customHeight="false" outlineLevel="0" collapsed="false">
      <c r="C229" s="56" t="n">
        <f aca="false">((A229+B229)*24-(A228+B228)*24)+C228</f>
        <v>0</v>
      </c>
      <c r="D229" s="108"/>
      <c r="E229" s="108"/>
      <c r="F229" s="108"/>
      <c r="G229" s="104"/>
      <c r="H229" s="104"/>
      <c r="I229" s="110"/>
    </row>
    <row r="230" customFormat="false" ht="12.75" hidden="false" customHeight="false" outlineLevel="0" collapsed="false">
      <c r="C230" s="56" t="n">
        <f aca="false">((A230+B230)*24-(A229+B229)*24)+C229</f>
        <v>0</v>
      </c>
      <c r="D230" s="108"/>
      <c r="E230" s="108"/>
      <c r="F230" s="108"/>
      <c r="G230" s="104"/>
      <c r="H230" s="104"/>
      <c r="I230" s="110"/>
    </row>
    <row r="231" customFormat="false" ht="12.75" hidden="false" customHeight="false" outlineLevel="0" collapsed="false">
      <c r="C231" s="56" t="n">
        <f aca="false">((A231+B231)*24-(A230+B230)*24)+C230</f>
        <v>0</v>
      </c>
      <c r="D231" s="108"/>
      <c r="E231" s="108"/>
      <c r="F231" s="108"/>
      <c r="G231" s="104"/>
      <c r="H231" s="104"/>
      <c r="I231" s="110"/>
    </row>
    <row r="232" customFormat="false" ht="12.75" hidden="false" customHeight="false" outlineLevel="0" collapsed="false">
      <c r="C232" s="56" t="n">
        <f aca="false">((A232+B232)*24-(A231+B231)*24)+C231</f>
        <v>0</v>
      </c>
      <c r="D232" s="108"/>
      <c r="E232" s="108"/>
      <c r="F232" s="108"/>
      <c r="G232" s="104"/>
      <c r="H232" s="104"/>
      <c r="I232" s="110"/>
    </row>
    <row r="233" customFormat="false" ht="12.75" hidden="false" customHeight="false" outlineLevel="0" collapsed="false">
      <c r="C233" s="56" t="n">
        <f aca="false">((A233+B233)*24-(A232+B232)*24)+C232</f>
        <v>0</v>
      </c>
      <c r="D233" s="108"/>
      <c r="E233" s="108"/>
      <c r="F233" s="108"/>
      <c r="G233" s="104"/>
      <c r="H233" s="104"/>
      <c r="I233" s="110"/>
    </row>
    <row r="234" customFormat="false" ht="12.75" hidden="false" customHeight="false" outlineLevel="0" collapsed="false">
      <c r="C234" s="56" t="n">
        <f aca="false">((A234+B234)*24-(A233+B233)*24)+C233</f>
        <v>0</v>
      </c>
      <c r="D234" s="108"/>
      <c r="E234" s="108"/>
      <c r="F234" s="108"/>
      <c r="G234" s="104"/>
      <c r="H234" s="104"/>
      <c r="I234" s="110"/>
    </row>
    <row r="235" customFormat="false" ht="12.75" hidden="false" customHeight="false" outlineLevel="0" collapsed="false">
      <c r="C235" s="56" t="n">
        <f aca="false">((A235+B235)*24-(A234+B234)*24)+C234</f>
        <v>0</v>
      </c>
      <c r="D235" s="108"/>
      <c r="E235" s="108"/>
      <c r="F235" s="108"/>
      <c r="G235" s="104"/>
      <c r="H235" s="104"/>
      <c r="I235" s="110"/>
    </row>
    <row r="236" customFormat="false" ht="12.75" hidden="false" customHeight="false" outlineLevel="0" collapsed="false">
      <c r="C236" s="56" t="n">
        <f aca="false">((A236+B236)*24-(A235+B235)*24)+C235</f>
        <v>0</v>
      </c>
      <c r="D236" s="108"/>
      <c r="E236" s="108"/>
      <c r="F236" s="108"/>
      <c r="G236" s="104"/>
      <c r="H236" s="104"/>
      <c r="I236" s="110"/>
    </row>
    <row r="237" customFormat="false" ht="12.75" hidden="false" customHeight="false" outlineLevel="0" collapsed="false">
      <c r="C237" s="56" t="n">
        <f aca="false">((A237+B237)*24-(A236+B236)*24)+C236</f>
        <v>0</v>
      </c>
      <c r="D237" s="108"/>
      <c r="E237" s="108"/>
      <c r="F237" s="108"/>
      <c r="G237" s="104"/>
      <c r="H237" s="104"/>
      <c r="I237" s="110"/>
    </row>
    <row r="238" customFormat="false" ht="12.75" hidden="false" customHeight="false" outlineLevel="0" collapsed="false">
      <c r="C238" s="56" t="n">
        <f aca="false">((A238+B238)*24-(A237+B237)*24)+C237</f>
        <v>0</v>
      </c>
      <c r="D238" s="108"/>
      <c r="E238" s="108"/>
      <c r="F238" s="108"/>
      <c r="G238" s="104"/>
      <c r="H238" s="104"/>
      <c r="I238" s="110"/>
    </row>
    <row r="239" customFormat="false" ht="12.75" hidden="false" customHeight="false" outlineLevel="0" collapsed="false">
      <c r="C239" s="56" t="n">
        <f aca="false">((A239+B239)*24-(A238+B238)*24)+C238</f>
        <v>0</v>
      </c>
      <c r="D239" s="108"/>
      <c r="E239" s="108"/>
      <c r="F239" s="108"/>
      <c r="G239" s="104"/>
      <c r="H239" s="104"/>
      <c r="I239" s="110"/>
    </row>
    <row r="240" customFormat="false" ht="12.75" hidden="false" customHeight="false" outlineLevel="0" collapsed="false">
      <c r="C240" s="56" t="n">
        <f aca="false">((A240+B240)*24-(A239+B239)*24)+C239</f>
        <v>0</v>
      </c>
      <c r="D240" s="108"/>
      <c r="E240" s="108"/>
      <c r="F240" s="108"/>
      <c r="G240" s="104"/>
      <c r="H240" s="104"/>
      <c r="I240" s="110"/>
    </row>
    <row r="241" customFormat="false" ht="12.75" hidden="false" customHeight="false" outlineLevel="0" collapsed="false">
      <c r="C241" s="56" t="n">
        <f aca="false">((A241+B241)*24-(A240+B240)*24)+C240</f>
        <v>0</v>
      </c>
      <c r="D241" s="108"/>
      <c r="E241" s="108"/>
      <c r="F241" s="108"/>
      <c r="G241" s="104"/>
      <c r="H241" s="104"/>
      <c r="I241" s="110"/>
    </row>
    <row r="242" customFormat="false" ht="12.75" hidden="false" customHeight="false" outlineLevel="0" collapsed="false">
      <c r="C242" s="56" t="n">
        <f aca="false">((A242+B242)*24-(A241+B241)*24)+C241</f>
        <v>0</v>
      </c>
      <c r="D242" s="108"/>
      <c r="E242" s="108"/>
      <c r="F242" s="108"/>
      <c r="G242" s="104"/>
      <c r="H242" s="104"/>
      <c r="I242" s="110"/>
    </row>
    <row r="243" customFormat="false" ht="12.75" hidden="false" customHeight="false" outlineLevel="0" collapsed="false">
      <c r="C243" s="56" t="n">
        <f aca="false">((A243+B243)*24-(A242+B242)*24)+C242</f>
        <v>0</v>
      </c>
      <c r="D243" s="108"/>
      <c r="E243" s="108"/>
      <c r="F243" s="108"/>
      <c r="G243" s="104"/>
      <c r="H243" s="104"/>
      <c r="I243" s="110"/>
    </row>
    <row r="244" customFormat="false" ht="12.75" hidden="false" customHeight="false" outlineLevel="0" collapsed="false">
      <c r="C244" s="56" t="n">
        <f aca="false">((A244+B244)*24-(A243+B243)*24)+C243</f>
        <v>0</v>
      </c>
      <c r="D244" s="108"/>
      <c r="E244" s="108"/>
      <c r="F244" s="108"/>
      <c r="G244" s="104"/>
      <c r="H244" s="104"/>
      <c r="I244" s="110"/>
    </row>
    <row r="245" customFormat="false" ht="12.75" hidden="false" customHeight="false" outlineLevel="0" collapsed="false">
      <c r="C245" s="56" t="n">
        <f aca="false">((A245+B245)*24-(A244+B244)*24)+C244</f>
        <v>0</v>
      </c>
      <c r="D245" s="108"/>
      <c r="E245" s="108"/>
      <c r="F245" s="108"/>
      <c r="G245" s="104"/>
      <c r="H245" s="104"/>
      <c r="I245" s="110"/>
    </row>
    <row r="246" customFormat="false" ht="12.75" hidden="false" customHeight="false" outlineLevel="0" collapsed="false">
      <c r="C246" s="56" t="n">
        <f aca="false">((A246+B246)*24-(A245+B245)*24)+C245</f>
        <v>0</v>
      </c>
      <c r="D246" s="108"/>
      <c r="E246" s="108"/>
      <c r="F246" s="108"/>
      <c r="G246" s="104"/>
      <c r="H246" s="104"/>
      <c r="I246" s="110"/>
    </row>
    <row r="247" customFormat="false" ht="12.75" hidden="false" customHeight="false" outlineLevel="0" collapsed="false">
      <c r="C247" s="56" t="n">
        <f aca="false">((A247+B247)*24-(A246+B246)*24)+C246</f>
        <v>0</v>
      </c>
      <c r="D247" s="108"/>
      <c r="E247" s="108"/>
      <c r="F247" s="108"/>
      <c r="G247" s="104"/>
      <c r="H247" s="104"/>
      <c r="I247" s="110"/>
    </row>
    <row r="248" customFormat="false" ht="12.75" hidden="false" customHeight="false" outlineLevel="0" collapsed="false">
      <c r="C248" s="56" t="n">
        <f aca="false">((A248+B248)*24-(A247+B247)*24)+C247</f>
        <v>0</v>
      </c>
      <c r="D248" s="108"/>
      <c r="E248" s="108"/>
      <c r="F248" s="108"/>
      <c r="G248" s="104"/>
      <c r="H248" s="104"/>
      <c r="I248" s="110"/>
    </row>
    <row r="249" customFormat="false" ht="12.75" hidden="false" customHeight="false" outlineLevel="0" collapsed="false">
      <c r="C249" s="56" t="n">
        <f aca="false">((A249+B249)*24-(A248+B248)*24)+C248</f>
        <v>0</v>
      </c>
      <c r="D249" s="108"/>
      <c r="E249" s="108"/>
      <c r="F249" s="108"/>
      <c r="G249" s="104"/>
      <c r="H249" s="104"/>
      <c r="I249" s="110"/>
    </row>
    <row r="250" customFormat="false" ht="12.75" hidden="false" customHeight="false" outlineLevel="0" collapsed="false">
      <c r="C250" s="56" t="n">
        <f aca="false">((A250+B250)*24-(A249+B249)*24)+C249</f>
        <v>0</v>
      </c>
      <c r="D250" s="108"/>
      <c r="E250" s="108"/>
      <c r="F250" s="108"/>
      <c r="G250" s="104"/>
      <c r="H250" s="104"/>
      <c r="I250" s="110"/>
    </row>
    <row r="251" customFormat="false" ht="12.75" hidden="false" customHeight="false" outlineLevel="0" collapsed="false">
      <c r="C251" s="56" t="n">
        <f aca="false">((A251+B251)*24-(A250+B250)*24)+C250</f>
        <v>0</v>
      </c>
      <c r="D251" s="108"/>
      <c r="E251" s="108"/>
      <c r="F251" s="108"/>
      <c r="G251" s="104"/>
      <c r="H251" s="104"/>
      <c r="I251" s="110"/>
    </row>
    <row r="252" customFormat="false" ht="12.75" hidden="false" customHeight="false" outlineLevel="0" collapsed="false">
      <c r="C252" s="56" t="n">
        <f aca="false">((A252+B252)*24-(A251+B251)*24)+C251</f>
        <v>0</v>
      </c>
      <c r="D252" s="111"/>
      <c r="E252" s="111"/>
      <c r="F252" s="111"/>
      <c r="G252" s="105"/>
      <c r="H252" s="105"/>
      <c r="I252" s="106"/>
    </row>
    <row r="253" customFormat="false" ht="12.75" hidden="false" customHeight="false" outlineLevel="0" collapsed="false">
      <c r="C253" s="56" t="n">
        <f aca="false">((A253+B253)*24-(A252+B252)*24)+C252</f>
        <v>0</v>
      </c>
      <c r="D253" s="111"/>
      <c r="E253" s="111"/>
      <c r="F253" s="111"/>
      <c r="G253" s="105"/>
      <c r="H253" s="105"/>
      <c r="I253" s="106"/>
    </row>
    <row r="254" customFormat="false" ht="12.75" hidden="false" customHeight="false" outlineLevel="0" collapsed="false">
      <c r="C254" s="56" t="n">
        <f aca="false">((A254+B254)*24-(A253+B253)*24)+C253</f>
        <v>0</v>
      </c>
      <c r="D254" s="111"/>
      <c r="E254" s="111"/>
      <c r="F254" s="111"/>
      <c r="G254" s="105"/>
      <c r="H254" s="105"/>
      <c r="I254" s="106"/>
    </row>
    <row r="255" customFormat="false" ht="12.75" hidden="false" customHeight="false" outlineLevel="0" collapsed="false">
      <c r="C255" s="56" t="n">
        <f aca="false">((A255+B255)*24-(A254+B254)*24)+C254</f>
        <v>0</v>
      </c>
      <c r="D255" s="111"/>
      <c r="E255" s="111"/>
      <c r="F255" s="111"/>
      <c r="G255" s="105"/>
      <c r="H255" s="105"/>
      <c r="I255" s="106"/>
    </row>
    <row r="256" customFormat="false" ht="12.75" hidden="false" customHeight="false" outlineLevel="0" collapsed="false">
      <c r="C256" s="56" t="n">
        <f aca="false">((A256+B256)*24-(A255+B255)*24)+C255</f>
        <v>0</v>
      </c>
      <c r="D256" s="111"/>
      <c r="E256" s="111"/>
      <c r="F256" s="111"/>
      <c r="G256" s="105"/>
      <c r="H256" s="105"/>
      <c r="I256" s="106"/>
    </row>
    <row r="257" customFormat="false" ht="12.75" hidden="false" customHeight="false" outlineLevel="0" collapsed="false">
      <c r="C257" s="56" t="n">
        <f aca="false">((A257+B257)*24-(A256+B256)*24)+C256</f>
        <v>0</v>
      </c>
      <c r="D257" s="111"/>
      <c r="E257" s="111"/>
      <c r="F257" s="111"/>
      <c r="G257" s="105"/>
      <c r="H257" s="105"/>
      <c r="I257" s="106"/>
    </row>
    <row r="258" customFormat="false" ht="12.75" hidden="false" customHeight="false" outlineLevel="0" collapsed="false">
      <c r="C258" s="56" t="n">
        <f aca="false">((A258+B258)*24-(A257+B257)*24)+C257</f>
        <v>0</v>
      </c>
      <c r="D258" s="111"/>
      <c r="E258" s="111"/>
      <c r="F258" s="111"/>
      <c r="G258" s="105"/>
      <c r="H258" s="105"/>
      <c r="I258" s="106"/>
    </row>
    <row r="259" customFormat="false" ht="12.75" hidden="false" customHeight="false" outlineLevel="0" collapsed="false">
      <c r="C259" s="56" t="n">
        <f aca="false">((A259+B259)*24-(A258+B258)*24)+C258</f>
        <v>0</v>
      </c>
      <c r="D259" s="111"/>
      <c r="E259" s="111"/>
      <c r="F259" s="111"/>
      <c r="G259" s="105"/>
      <c r="H259" s="105"/>
      <c r="I259" s="106"/>
    </row>
    <row r="260" customFormat="false" ht="12.75" hidden="false" customHeight="false" outlineLevel="0" collapsed="false">
      <c r="C260" s="56" t="n">
        <f aca="false">((A260+B260)*24-(A259+B259)*24)+C259</f>
        <v>0</v>
      </c>
      <c r="D260" s="111"/>
      <c r="E260" s="111"/>
      <c r="F260" s="111"/>
      <c r="G260" s="105"/>
      <c r="H260" s="105"/>
      <c r="I260" s="106"/>
    </row>
    <row r="261" customFormat="false" ht="12.75" hidden="false" customHeight="false" outlineLevel="0" collapsed="false">
      <c r="C261" s="56" t="n">
        <f aca="false">((A261+B261)*24-(A260+B260)*24)+C260</f>
        <v>0</v>
      </c>
      <c r="D261" s="111"/>
      <c r="E261" s="111"/>
      <c r="F261" s="111"/>
      <c r="G261" s="105"/>
      <c r="H261" s="105"/>
      <c r="I261" s="106"/>
    </row>
    <row r="262" customFormat="false" ht="12.75" hidden="false" customHeight="false" outlineLevel="0" collapsed="false">
      <c r="C262" s="56" t="n">
        <f aca="false">((A262+B262)*24-(A261+B261)*24)+C261</f>
        <v>0</v>
      </c>
      <c r="D262" s="111"/>
      <c r="E262" s="111"/>
      <c r="F262" s="111"/>
      <c r="G262" s="105"/>
      <c r="H262" s="105"/>
      <c r="I262" s="106"/>
    </row>
    <row r="263" customFormat="false" ht="12.75" hidden="false" customHeight="false" outlineLevel="0" collapsed="false">
      <c r="C263" s="56" t="n">
        <f aca="false">((A263+B263)*24-(A262+B262)*24)+C262</f>
        <v>0</v>
      </c>
      <c r="D263" s="111"/>
      <c r="E263" s="111"/>
      <c r="F263" s="111"/>
      <c r="G263" s="105"/>
      <c r="H263" s="105"/>
      <c r="I263" s="106"/>
    </row>
    <row r="264" customFormat="false" ht="12.75" hidden="false" customHeight="false" outlineLevel="0" collapsed="false">
      <c r="C264" s="56" t="n">
        <f aca="false">((A264+B264)*24-(A263+B263)*24)+C263</f>
        <v>0</v>
      </c>
      <c r="D264" s="111"/>
      <c r="E264" s="111"/>
      <c r="F264" s="111"/>
      <c r="G264" s="105"/>
      <c r="H264" s="105"/>
      <c r="I264" s="106"/>
    </row>
    <row r="265" customFormat="false" ht="12.75" hidden="false" customHeight="false" outlineLevel="0" collapsed="false">
      <c r="C265" s="56" t="n">
        <f aca="false">((A265+B265)*24-(A264+B264)*24)+C264</f>
        <v>0</v>
      </c>
      <c r="D265" s="111"/>
      <c r="E265" s="111"/>
      <c r="F265" s="111"/>
      <c r="G265" s="105"/>
      <c r="H265" s="105"/>
      <c r="I265" s="106"/>
    </row>
    <row r="266" customFormat="false" ht="12.75" hidden="false" customHeight="false" outlineLevel="0" collapsed="false">
      <c r="C266" s="56" t="n">
        <f aca="false">((A266+B266)*24-(A265+B265)*24)+C265</f>
        <v>0</v>
      </c>
      <c r="D266" s="111"/>
      <c r="E266" s="111"/>
      <c r="F266" s="111"/>
      <c r="G266" s="112"/>
      <c r="H266" s="105"/>
      <c r="I266" s="106"/>
    </row>
    <row r="267" customFormat="false" ht="12.75" hidden="false" customHeight="false" outlineLevel="0" collapsed="false">
      <c r="C267" s="56" t="n">
        <f aca="false">((A267+B267)*24-(A266+B266)*24)+C266</f>
        <v>0</v>
      </c>
      <c r="D267" s="111"/>
      <c r="E267" s="111"/>
      <c r="F267" s="111"/>
      <c r="G267" s="112"/>
      <c r="H267" s="105"/>
      <c r="I267" s="106"/>
    </row>
    <row r="268" customFormat="false" ht="12.75" hidden="false" customHeight="false" outlineLevel="0" collapsed="false">
      <c r="C268" s="56" t="n">
        <f aca="false">((A268+B268)*24-(A267+B267)*24)+C267</f>
        <v>0</v>
      </c>
      <c r="D268" s="111"/>
      <c r="E268" s="111"/>
      <c r="F268" s="111"/>
      <c r="G268" s="112"/>
      <c r="H268" s="105"/>
      <c r="I268" s="106"/>
    </row>
    <row r="269" customFormat="false" ht="12.75" hidden="false" customHeight="false" outlineLevel="0" collapsed="false">
      <c r="C269" s="56" t="n">
        <f aca="false">((A269+B269)*24-(A268+B268)*24)+C268</f>
        <v>0</v>
      </c>
      <c r="D269" s="111"/>
      <c r="E269" s="111"/>
      <c r="F269" s="111"/>
      <c r="G269" s="112"/>
      <c r="H269" s="105"/>
      <c r="I269" s="106"/>
    </row>
    <row r="270" customFormat="false" ht="12.75" hidden="false" customHeight="false" outlineLevel="0" collapsed="false">
      <c r="C270" s="56" t="n">
        <f aca="false">((A270+B270)*24-(A269+B269)*24)+C269</f>
        <v>0</v>
      </c>
      <c r="D270" s="111"/>
      <c r="E270" s="111"/>
      <c r="F270" s="111"/>
      <c r="G270" s="112"/>
      <c r="H270" s="105"/>
      <c r="I270" s="106"/>
    </row>
    <row r="271" customFormat="false" ht="12.75" hidden="false" customHeight="false" outlineLevel="0" collapsed="false">
      <c r="C271" s="56" t="n">
        <f aca="false">((A271+B271)*24-(A270+B270)*24)+C270</f>
        <v>0</v>
      </c>
      <c r="D271" s="111"/>
      <c r="E271" s="111"/>
      <c r="F271" s="111"/>
      <c r="G271" s="112"/>
      <c r="H271" s="105"/>
      <c r="I271" s="106"/>
    </row>
    <row r="272" customFormat="false" ht="12.75" hidden="false" customHeight="false" outlineLevel="0" collapsed="false">
      <c r="C272" s="56" t="n">
        <f aca="false">((A272+B272)*24-(A271+B271)*24)+C271</f>
        <v>0</v>
      </c>
      <c r="D272" s="111"/>
      <c r="E272" s="111"/>
      <c r="F272" s="111"/>
      <c r="G272" s="112"/>
      <c r="H272" s="105"/>
      <c r="I272" s="106"/>
    </row>
    <row r="273" customFormat="false" ht="12.75" hidden="false" customHeight="false" outlineLevel="0" collapsed="false">
      <c r="C273" s="56" t="n">
        <f aca="false">((A273+B273)*24-(A272+B272)*24)+C272</f>
        <v>0</v>
      </c>
      <c r="D273" s="111"/>
      <c r="E273" s="111"/>
      <c r="F273" s="111"/>
      <c r="G273" s="112"/>
      <c r="H273" s="105"/>
      <c r="I273" s="106"/>
    </row>
    <row r="274" customFormat="false" ht="12.75" hidden="false" customHeight="false" outlineLevel="0" collapsed="false">
      <c r="C274" s="56" t="n">
        <f aca="false">((A274+B274)*24-(A273+B273)*24)+C273</f>
        <v>0</v>
      </c>
      <c r="D274" s="111"/>
      <c r="E274" s="111"/>
      <c r="F274" s="111"/>
      <c r="G274" s="112"/>
      <c r="H274" s="105"/>
      <c r="I274" s="106"/>
    </row>
    <row r="275" customFormat="false" ht="12.75" hidden="false" customHeight="false" outlineLevel="0" collapsed="false">
      <c r="C275" s="56" t="n">
        <f aca="false">((A275+B275)*24-(A274+B274)*24)+C274</f>
        <v>0</v>
      </c>
      <c r="D275" s="111"/>
      <c r="E275" s="111"/>
      <c r="F275" s="111"/>
      <c r="G275" s="112"/>
      <c r="H275" s="105"/>
      <c r="I275" s="106"/>
    </row>
    <row r="276" customFormat="false" ht="12.75" hidden="false" customHeight="false" outlineLevel="0" collapsed="false">
      <c r="C276" s="56" t="n">
        <f aca="false">((A276+B276)*24-(A275+B275)*24)+C275</f>
        <v>0</v>
      </c>
      <c r="D276" s="111"/>
      <c r="E276" s="111"/>
      <c r="F276" s="111"/>
      <c r="G276" s="112"/>
      <c r="H276" s="105"/>
      <c r="I276" s="106"/>
    </row>
    <row r="277" customFormat="false" ht="12.75" hidden="false" customHeight="false" outlineLevel="0" collapsed="false">
      <c r="C277" s="56" t="n">
        <f aca="false">((A277+B277)*24-(A276+B276)*24)+C276</f>
        <v>0</v>
      </c>
      <c r="D277" s="111"/>
      <c r="E277" s="111"/>
      <c r="F277" s="111"/>
      <c r="G277" s="112"/>
      <c r="H277" s="105"/>
      <c r="I277" s="106"/>
    </row>
    <row r="278" customFormat="false" ht="12.75" hidden="false" customHeight="false" outlineLevel="0" collapsed="false">
      <c r="C278" s="56" t="n">
        <f aca="false">((A278+B278)*24-(A277+B277)*24)+C277</f>
        <v>0</v>
      </c>
      <c r="D278" s="111"/>
      <c r="E278" s="111"/>
      <c r="F278" s="111"/>
      <c r="G278" s="112"/>
      <c r="H278" s="105"/>
      <c r="I278" s="106"/>
    </row>
    <row r="279" customFormat="false" ht="12.75" hidden="false" customHeight="false" outlineLevel="0" collapsed="false">
      <c r="C279" s="56" t="n">
        <f aca="false">((A279+B279)*24-(A278+B278)*24)+C278</f>
        <v>0</v>
      </c>
      <c r="D279" s="111"/>
      <c r="E279" s="111"/>
      <c r="F279" s="111"/>
      <c r="G279" s="112"/>
      <c r="H279" s="105"/>
      <c r="I279" s="106"/>
    </row>
    <row r="280" customFormat="false" ht="12.75" hidden="false" customHeight="false" outlineLevel="0" collapsed="false">
      <c r="C280" s="56" t="n">
        <f aca="false">((A280+B280)*24-(A279+B279)*24)+C279</f>
        <v>0</v>
      </c>
      <c r="D280" s="111"/>
      <c r="E280" s="111"/>
      <c r="F280" s="111"/>
      <c r="G280" s="112"/>
      <c r="H280" s="105"/>
      <c r="I280" s="106"/>
    </row>
    <row r="281" customFormat="false" ht="12.75" hidden="false" customHeight="false" outlineLevel="0" collapsed="false">
      <c r="C281" s="56" t="n">
        <f aca="false">((A281+B281)*24-(A280+B280)*24)+C280</f>
        <v>0</v>
      </c>
      <c r="D281" s="111"/>
      <c r="E281" s="111"/>
      <c r="F281" s="111"/>
      <c r="G281" s="112"/>
      <c r="H281" s="105"/>
      <c r="I281" s="106"/>
    </row>
    <row r="282" customFormat="false" ht="12.75" hidden="false" customHeight="false" outlineLevel="0" collapsed="false">
      <c r="C282" s="56" t="n">
        <f aca="false">((A282+B282)*24-(A281+B281)*24)+C281</f>
        <v>0</v>
      </c>
      <c r="D282" s="113"/>
      <c r="E282" s="113"/>
      <c r="F282" s="113"/>
      <c r="G282" s="112"/>
      <c r="H282" s="105"/>
      <c r="I282" s="106"/>
    </row>
    <row r="283" customFormat="false" ht="12.75" hidden="false" customHeight="false" outlineLevel="0" collapsed="false">
      <c r="C283" s="56" t="n">
        <f aca="false">((A283+B283)*24-(A282+B282)*24)+C282</f>
        <v>0</v>
      </c>
      <c r="D283" s="113"/>
      <c r="E283" s="113"/>
      <c r="F283" s="113"/>
      <c r="G283" s="112"/>
      <c r="H283" s="105"/>
      <c r="I283" s="106"/>
    </row>
    <row r="284" customFormat="false" ht="12.75" hidden="false" customHeight="false" outlineLevel="0" collapsed="false">
      <c r="C284" s="56" t="n">
        <f aca="false">((A284+B284)*24-(A283+B283)*24)+C283</f>
        <v>0</v>
      </c>
      <c r="D284" s="113"/>
      <c r="E284" s="113"/>
      <c r="F284" s="113"/>
      <c r="G284" s="112"/>
      <c r="H284" s="105"/>
      <c r="I284" s="106"/>
    </row>
    <row r="285" customFormat="false" ht="12.75" hidden="false" customHeight="false" outlineLevel="0" collapsed="false">
      <c r="C285" s="56" t="n">
        <f aca="false">((A285+B285)*24-(A284+B284)*24)+C284</f>
        <v>0</v>
      </c>
      <c r="D285" s="108"/>
      <c r="E285" s="108"/>
      <c r="F285" s="108"/>
      <c r="G285" s="114"/>
      <c r="H285" s="114"/>
      <c r="I285" s="115"/>
    </row>
    <row r="286" customFormat="false" ht="12.75" hidden="false" customHeight="false" outlineLevel="0" collapsed="false">
      <c r="C286" s="56" t="n">
        <f aca="false">((A286+B286)*24-(A285+B285)*24)+C285</f>
        <v>0</v>
      </c>
      <c r="D286" s="108"/>
      <c r="E286" s="108"/>
      <c r="F286" s="108"/>
      <c r="G286" s="114"/>
      <c r="H286" s="114"/>
      <c r="I286" s="115"/>
    </row>
    <row r="287" customFormat="false" ht="12.75" hidden="false" customHeight="false" outlineLevel="0" collapsed="false">
      <c r="C287" s="56" t="n">
        <f aca="false">((A287+B287)*24-(A286+B286)*24)+C286</f>
        <v>0</v>
      </c>
      <c r="D287" s="108"/>
      <c r="E287" s="108"/>
      <c r="F287" s="108"/>
      <c r="G287" s="114"/>
      <c r="H287" s="114"/>
      <c r="I287" s="115"/>
    </row>
    <row r="288" customFormat="false" ht="12.75" hidden="false" customHeight="false" outlineLevel="0" collapsed="false">
      <c r="C288" s="56" t="n">
        <f aca="false">((A288+B288)*24-(A287+B287)*24)+C287</f>
        <v>0</v>
      </c>
      <c r="D288" s="108"/>
      <c r="E288" s="108"/>
      <c r="F288" s="108"/>
      <c r="G288" s="114"/>
      <c r="H288" s="114"/>
      <c r="I288" s="115"/>
    </row>
    <row r="289" customFormat="false" ht="12.75" hidden="false" customHeight="false" outlineLevel="0" collapsed="false">
      <c r="C289" s="56" t="n">
        <f aca="false">((A289+B289)*24-(A288+B288)*24)+C288</f>
        <v>0</v>
      </c>
      <c r="D289" s="108"/>
      <c r="E289" s="108"/>
      <c r="F289" s="108"/>
      <c r="G289" s="116"/>
      <c r="H289" s="116"/>
      <c r="I289" s="117"/>
    </row>
    <row r="290" customFormat="false" ht="12.75" hidden="false" customHeight="false" outlineLevel="0" collapsed="false">
      <c r="C290" s="56" t="n">
        <f aca="false">((A290+B290)*24-(A289+B289)*24)+C289</f>
        <v>0</v>
      </c>
      <c r="D290" s="108"/>
      <c r="E290" s="108"/>
      <c r="F290" s="108"/>
      <c r="G290" s="116"/>
      <c r="H290" s="116"/>
      <c r="I290" s="117"/>
    </row>
    <row r="291" customFormat="false" ht="12.75" hidden="false" customHeight="false" outlineLevel="0" collapsed="false">
      <c r="C291" s="56" t="n">
        <f aca="false">((A291+B291)*24-(A290+B290)*24)+C290</f>
        <v>0</v>
      </c>
      <c r="D291" s="108"/>
      <c r="E291" s="108"/>
      <c r="F291" s="108"/>
      <c r="G291" s="116"/>
      <c r="H291" s="116"/>
      <c r="I291" s="117"/>
    </row>
    <row r="292" customFormat="false" ht="12.75" hidden="false" customHeight="false" outlineLevel="0" collapsed="false">
      <c r="C292" s="56" t="n">
        <f aca="false">((A292+B292)*24-(A291+B291)*24)+C291</f>
        <v>0</v>
      </c>
      <c r="D292" s="108"/>
      <c r="E292" s="108"/>
      <c r="F292" s="108"/>
      <c r="G292" s="116"/>
      <c r="H292" s="116"/>
      <c r="I292" s="117"/>
    </row>
    <row r="293" customFormat="false" ht="12.75" hidden="false" customHeight="false" outlineLevel="0" collapsed="false">
      <c r="C293" s="56" t="n">
        <f aca="false">((A293+B293)*24-(A292+B292)*24)+C292</f>
        <v>0</v>
      </c>
      <c r="D293" s="108"/>
      <c r="E293" s="108"/>
      <c r="F293" s="108"/>
      <c r="G293" s="116"/>
      <c r="H293" s="116"/>
      <c r="I293" s="117"/>
    </row>
    <row r="294" customFormat="false" ht="12.75" hidden="false" customHeight="false" outlineLevel="0" collapsed="false">
      <c r="C294" s="56" t="n">
        <f aca="false">((A294+B294)*24-(A293+B293)*24)+C293</f>
        <v>0</v>
      </c>
      <c r="D294" s="108"/>
      <c r="E294" s="108"/>
      <c r="F294" s="108"/>
      <c r="G294" s="116"/>
      <c r="H294" s="116"/>
      <c r="I294" s="117"/>
    </row>
    <row r="295" customFormat="false" ht="12.75" hidden="false" customHeight="false" outlineLevel="0" collapsed="false">
      <c r="C295" s="56" t="n">
        <f aca="false">((A295+B295)*24-(A294+B294)*24)+C294</f>
        <v>0</v>
      </c>
      <c r="D295" s="108"/>
      <c r="E295" s="108"/>
      <c r="F295" s="108"/>
      <c r="G295" s="116"/>
      <c r="H295" s="116"/>
      <c r="I295" s="117"/>
    </row>
    <row r="296" customFormat="false" ht="12.75" hidden="false" customHeight="false" outlineLevel="0" collapsed="false">
      <c r="C296" s="56" t="n">
        <f aca="false">((A296+B296)*24-(A295+B295)*24)+C295</f>
        <v>0</v>
      </c>
      <c r="D296" s="108"/>
      <c r="E296" s="108"/>
      <c r="F296" s="108"/>
      <c r="G296" s="116"/>
      <c r="H296" s="116"/>
      <c r="I296" s="117"/>
    </row>
    <row r="297" customFormat="false" ht="12.75" hidden="false" customHeight="false" outlineLevel="0" collapsed="false">
      <c r="C297" s="56" t="n">
        <f aca="false">((A297+B297)*24-(A296+B296)*24)+C296</f>
        <v>0</v>
      </c>
      <c r="D297" s="108"/>
      <c r="E297" s="108"/>
      <c r="F297" s="108"/>
      <c r="G297" s="116"/>
      <c r="H297" s="116"/>
      <c r="I297" s="117"/>
    </row>
    <row r="298" customFormat="false" ht="12.75" hidden="false" customHeight="false" outlineLevel="0" collapsed="false">
      <c r="C298" s="56" t="n">
        <f aca="false">((A298+B298)*24-(A297+B297)*24)+C297</f>
        <v>0</v>
      </c>
      <c r="D298" s="108"/>
      <c r="E298" s="108"/>
      <c r="F298" s="108"/>
      <c r="G298" s="116"/>
      <c r="H298" s="116"/>
      <c r="I298" s="117"/>
    </row>
    <row r="299" customFormat="false" ht="12.75" hidden="false" customHeight="false" outlineLevel="0" collapsed="false">
      <c r="C299" s="56" t="n">
        <f aca="false">((A299+B299)*24-(A298+B298)*24)+C298</f>
        <v>0</v>
      </c>
      <c r="D299" s="108"/>
      <c r="E299" s="108"/>
      <c r="F299" s="108"/>
      <c r="G299" s="116"/>
      <c r="H299" s="116"/>
      <c r="I299" s="117"/>
    </row>
    <row r="300" customFormat="false" ht="12.75" hidden="false" customHeight="false" outlineLevel="0" collapsed="false">
      <c r="C300" s="56" t="n">
        <f aca="false">((A300+B300)*24-(A299+B299)*24)+C299</f>
        <v>0</v>
      </c>
      <c r="D300" s="108"/>
      <c r="E300" s="108"/>
      <c r="F300" s="108"/>
      <c r="G300" s="116"/>
      <c r="H300" s="116"/>
      <c r="I300" s="117"/>
    </row>
    <row r="301" customFormat="false" ht="12.75" hidden="false" customHeight="false" outlineLevel="0" collapsed="false">
      <c r="C301" s="56" t="n">
        <f aca="false">((A301+B301)*24-(A300+B300)*24)+C300</f>
        <v>0</v>
      </c>
      <c r="D301" s="108"/>
      <c r="E301" s="108"/>
      <c r="F301" s="108"/>
      <c r="G301" s="116"/>
      <c r="H301" s="116"/>
      <c r="I301" s="117"/>
    </row>
    <row r="302" customFormat="false" ht="12.75" hidden="false" customHeight="false" outlineLevel="0" collapsed="false">
      <c r="C302" s="56" t="n">
        <f aca="false">((A302+B302)*24-(A301+B301)*24)+C301</f>
        <v>0</v>
      </c>
      <c r="D302" s="108"/>
      <c r="E302" s="108"/>
      <c r="F302" s="108"/>
      <c r="G302" s="116"/>
      <c r="H302" s="116"/>
      <c r="I302" s="117"/>
    </row>
    <row r="303" customFormat="false" ht="12.75" hidden="false" customHeight="false" outlineLevel="0" collapsed="false">
      <c r="C303" s="56" t="n">
        <f aca="false">((A303+B303)*24-(A302+B302)*24)+C302</f>
        <v>0</v>
      </c>
      <c r="D303" s="108"/>
      <c r="E303" s="108"/>
      <c r="F303" s="108"/>
      <c r="G303" s="116"/>
      <c r="H303" s="116"/>
      <c r="I303" s="117"/>
    </row>
    <row r="304" customFormat="false" ht="12.75" hidden="false" customHeight="false" outlineLevel="0" collapsed="false">
      <c r="C304" s="56" t="n">
        <f aca="false">((A304+B304)*24-(A303+B303)*24)+C303</f>
        <v>0</v>
      </c>
      <c r="D304" s="108"/>
      <c r="E304" s="108"/>
      <c r="F304" s="108"/>
      <c r="G304" s="116"/>
      <c r="H304" s="116"/>
      <c r="I304" s="117"/>
    </row>
    <row r="305" customFormat="false" ht="12.75" hidden="false" customHeight="false" outlineLevel="0" collapsed="false">
      <c r="C305" s="56" t="n">
        <f aca="false">((A305+B305)*24-(A304+B304)*24)+C304</f>
        <v>0</v>
      </c>
      <c r="D305" s="108"/>
      <c r="E305" s="108"/>
      <c r="F305" s="108"/>
      <c r="G305" s="116"/>
      <c r="H305" s="116"/>
      <c r="I305" s="117"/>
    </row>
    <row r="306" customFormat="false" ht="12.75" hidden="false" customHeight="false" outlineLevel="0" collapsed="false">
      <c r="C306" s="56" t="n">
        <f aca="false">((A306+B306)*24-(A305+B305)*24)+C305</f>
        <v>0</v>
      </c>
      <c r="D306" s="108"/>
      <c r="E306" s="108"/>
      <c r="F306" s="108"/>
      <c r="G306" s="116"/>
      <c r="H306" s="116"/>
      <c r="I306" s="117"/>
    </row>
    <row r="307" customFormat="false" ht="12.75" hidden="false" customHeight="false" outlineLevel="0" collapsed="false">
      <c r="C307" s="56" t="n">
        <f aca="false">((A307+B307)*24-(A306+B306)*24)+C306</f>
        <v>0</v>
      </c>
      <c r="D307" s="108"/>
      <c r="E307" s="108"/>
      <c r="F307" s="108"/>
      <c r="G307" s="116"/>
      <c r="H307" s="116"/>
      <c r="I307" s="117"/>
    </row>
    <row r="308" customFormat="false" ht="12.75" hidden="false" customHeight="false" outlineLevel="0" collapsed="false">
      <c r="C308" s="56" t="n">
        <f aca="false">((A308+B308)*24-(A307+B307)*24)+C307</f>
        <v>0</v>
      </c>
      <c r="D308" s="108"/>
      <c r="E308" s="108"/>
      <c r="F308" s="108"/>
      <c r="G308" s="116"/>
      <c r="H308" s="116"/>
      <c r="I308" s="117"/>
    </row>
    <row r="309" customFormat="false" ht="12.75" hidden="false" customHeight="false" outlineLevel="0" collapsed="false">
      <c r="C309" s="56" t="n">
        <f aca="false">((A309+B309)*24-(A308+B308)*24)+C308</f>
        <v>0</v>
      </c>
      <c r="D309" s="108"/>
      <c r="E309" s="108"/>
      <c r="F309" s="108"/>
      <c r="G309" s="116"/>
      <c r="H309" s="116"/>
      <c r="I309" s="117"/>
    </row>
    <row r="310" customFormat="false" ht="12.75" hidden="false" customHeight="false" outlineLevel="0" collapsed="false">
      <c r="C310" s="56" t="n">
        <f aca="false">((A310+B310)*24-(A309+B309)*24)+C309</f>
        <v>0</v>
      </c>
      <c r="D310" s="108"/>
      <c r="E310" s="108"/>
      <c r="F310" s="108"/>
      <c r="G310" s="116"/>
      <c r="H310" s="116"/>
      <c r="I310" s="117"/>
    </row>
    <row r="311" customFormat="false" ht="12.75" hidden="false" customHeight="false" outlineLevel="0" collapsed="false">
      <c r="C311" s="56" t="n">
        <f aca="false">((A311+B311)*24-(A310+B310)*24)+C310</f>
        <v>0</v>
      </c>
      <c r="D311" s="108"/>
      <c r="E311" s="108"/>
      <c r="F311" s="108"/>
      <c r="G311" s="116"/>
      <c r="H311" s="116"/>
      <c r="I311" s="117"/>
    </row>
    <row r="312" customFormat="false" ht="12.75" hidden="false" customHeight="false" outlineLevel="0" collapsed="false">
      <c r="C312" s="56" t="n">
        <f aca="false">((A312+B312)*24-(A311+B311)*24)+C311</f>
        <v>0</v>
      </c>
      <c r="D312" s="108"/>
      <c r="E312" s="108"/>
      <c r="F312" s="108"/>
      <c r="G312" s="116"/>
      <c r="H312" s="116"/>
      <c r="I312" s="117"/>
    </row>
    <row r="313" customFormat="false" ht="12.75" hidden="false" customHeight="false" outlineLevel="0" collapsed="false">
      <c r="C313" s="56" t="n">
        <f aca="false">((A313+B313)*24-(A312+B312)*24)+C312</f>
        <v>0</v>
      </c>
      <c r="D313" s="108"/>
      <c r="E313" s="108"/>
      <c r="F313" s="108"/>
      <c r="G313" s="116"/>
      <c r="H313" s="116"/>
      <c r="I313" s="117"/>
    </row>
    <row r="314" customFormat="false" ht="12.75" hidden="false" customHeight="false" outlineLevel="0" collapsed="false">
      <c r="C314" s="56" t="n">
        <f aca="false">((A314+B314)*24-(A313+B313)*24)+C313</f>
        <v>0</v>
      </c>
      <c r="D314" s="108"/>
      <c r="E314" s="108"/>
      <c r="F314" s="108"/>
      <c r="G314" s="116"/>
      <c r="H314" s="116"/>
      <c r="I314" s="117"/>
    </row>
    <row r="315" customFormat="false" ht="12.75" hidden="false" customHeight="false" outlineLevel="0" collapsed="false">
      <c r="C315" s="56" t="n">
        <f aca="false">((A315+B315)*24-(A314+B314)*24)+C314</f>
        <v>0</v>
      </c>
      <c r="D315" s="108"/>
      <c r="E315" s="108"/>
      <c r="F315" s="108"/>
      <c r="G315" s="116"/>
      <c r="H315" s="116"/>
      <c r="I315" s="117"/>
    </row>
    <row r="316" customFormat="false" ht="12.75" hidden="false" customHeight="false" outlineLevel="0" collapsed="false">
      <c r="C316" s="56" t="n">
        <f aca="false">((A316+B316)*24-(A315+B315)*24)+C315</f>
        <v>0</v>
      </c>
      <c r="D316" s="108"/>
      <c r="E316" s="108"/>
      <c r="F316" s="108"/>
      <c r="G316" s="108"/>
      <c r="H316" s="108"/>
      <c r="I316" s="109"/>
    </row>
    <row r="317" customFormat="false" ht="12.75" hidden="false" customHeight="false" outlineLevel="0" collapsed="false">
      <c r="C317" s="56" t="n">
        <f aca="false">((A317+B317)*24-(A316+B316)*24)+C316</f>
        <v>0</v>
      </c>
      <c r="D317" s="108"/>
      <c r="E317" s="108"/>
      <c r="F317" s="108"/>
      <c r="G317" s="108"/>
      <c r="H317" s="108"/>
      <c r="I317" s="109"/>
    </row>
    <row r="318" customFormat="false" ht="12.75" hidden="false" customHeight="false" outlineLevel="0" collapsed="false">
      <c r="C318" s="56" t="n">
        <f aca="false">((A318+B318)*24-(A317+B317)*24)+C317</f>
        <v>0</v>
      </c>
      <c r="D318" s="108"/>
      <c r="E318" s="108"/>
      <c r="F318" s="108"/>
      <c r="G318" s="108"/>
      <c r="H318" s="108"/>
      <c r="I318" s="109"/>
    </row>
    <row r="319" customFormat="false" ht="12.75" hidden="false" customHeight="false" outlineLevel="0" collapsed="false">
      <c r="C319" s="56" t="n">
        <f aca="false">((A319+B319)*24-(A318+B318)*24)+C318</f>
        <v>0</v>
      </c>
      <c r="D319" s="108"/>
      <c r="E319" s="108"/>
      <c r="F319" s="108"/>
      <c r="G319" s="108"/>
      <c r="H319" s="108"/>
      <c r="I319" s="109"/>
    </row>
    <row r="320" customFormat="false" ht="12.75" hidden="false" customHeight="false" outlineLevel="0" collapsed="false">
      <c r="C320" s="56" t="n">
        <f aca="false">((A320+B320)*24-(A319+B319)*24)+C319</f>
        <v>0</v>
      </c>
      <c r="D320" s="108"/>
      <c r="E320" s="108"/>
      <c r="F320" s="108"/>
      <c r="G320" s="108"/>
      <c r="H320" s="108"/>
      <c r="I320" s="109"/>
    </row>
    <row r="321" customFormat="false" ht="12.75" hidden="false" customHeight="false" outlineLevel="0" collapsed="false">
      <c r="C321" s="56" t="n">
        <f aca="false">((A321+B321)*24-(A320+B320)*24)+C320</f>
        <v>0</v>
      </c>
      <c r="D321" s="108"/>
      <c r="E321" s="108"/>
      <c r="F321" s="108"/>
      <c r="G321" s="108"/>
      <c r="H321" s="108"/>
      <c r="I321" s="109"/>
    </row>
    <row r="322" customFormat="false" ht="12.75" hidden="false" customHeight="false" outlineLevel="0" collapsed="false">
      <c r="C322" s="56" t="n">
        <f aca="false">((A322+B322)*24-(A321+B321)*24)+C321</f>
        <v>0</v>
      </c>
      <c r="D322" s="108"/>
      <c r="E322" s="108"/>
      <c r="F322" s="108"/>
      <c r="G322" s="108"/>
      <c r="H322" s="108"/>
      <c r="I322" s="109"/>
    </row>
    <row r="323" customFormat="false" ht="12.75" hidden="false" customHeight="false" outlineLevel="0" collapsed="false">
      <c r="C323" s="56" t="n">
        <f aca="false">((A323+B323)*24-(A322+B322)*24)+C322</f>
        <v>0</v>
      </c>
      <c r="D323" s="108"/>
      <c r="E323" s="108"/>
      <c r="F323" s="108"/>
      <c r="G323" s="108"/>
      <c r="H323" s="108"/>
      <c r="I323" s="109"/>
    </row>
    <row r="324" customFormat="false" ht="12.75" hidden="false" customHeight="false" outlineLevel="0" collapsed="false">
      <c r="C324" s="56" t="n">
        <f aca="false">((A324+B324)*24-(A323+B323)*24)+C323</f>
        <v>0</v>
      </c>
      <c r="D324" s="108"/>
      <c r="E324" s="108"/>
      <c r="F324" s="108"/>
      <c r="G324" s="108"/>
      <c r="H324" s="108"/>
      <c r="I324" s="109"/>
    </row>
    <row r="325" customFormat="false" ht="12.75" hidden="false" customHeight="false" outlineLevel="0" collapsed="false">
      <c r="C325" s="56" t="n">
        <f aca="false">((A325+B325)*24-(A324+B324)*24)+C324</f>
        <v>0</v>
      </c>
      <c r="D325" s="108"/>
      <c r="E325" s="108"/>
      <c r="F325" s="108"/>
      <c r="G325" s="108"/>
      <c r="H325" s="108"/>
      <c r="I325" s="109"/>
    </row>
    <row r="326" customFormat="false" ht="12.75" hidden="false" customHeight="false" outlineLevel="0" collapsed="false">
      <c r="C326" s="56" t="n">
        <f aca="false">((A326+B326)*24-(A325+B325)*24)+C325</f>
        <v>0</v>
      </c>
      <c r="D326" s="108"/>
      <c r="E326" s="108"/>
      <c r="F326" s="108"/>
      <c r="G326" s="108"/>
      <c r="H326" s="108"/>
      <c r="I326" s="109"/>
    </row>
    <row r="327" customFormat="false" ht="12.75" hidden="false" customHeight="false" outlineLevel="0" collapsed="false">
      <c r="C327" s="56" t="n">
        <f aca="false">((A327+B327)*24-(A326+B326)*24)+C326</f>
        <v>0</v>
      </c>
      <c r="D327" s="108"/>
      <c r="E327" s="108"/>
      <c r="F327" s="108"/>
      <c r="G327" s="108"/>
      <c r="H327" s="108"/>
      <c r="I327" s="109"/>
    </row>
    <row r="328" customFormat="false" ht="12.75" hidden="false" customHeight="false" outlineLevel="0" collapsed="false">
      <c r="C328" s="56" t="n">
        <f aca="false">((A328+B328)*24-(A327+B327)*24)+C327</f>
        <v>0</v>
      </c>
      <c r="D328" s="108"/>
      <c r="E328" s="108"/>
      <c r="F328" s="108"/>
      <c r="G328" s="108"/>
      <c r="H328" s="108"/>
      <c r="I328" s="109"/>
    </row>
    <row r="329" customFormat="false" ht="12.75" hidden="false" customHeight="false" outlineLevel="0" collapsed="false">
      <c r="C329" s="56" t="n">
        <f aca="false">((A329+B329)*24-(A328+B328)*24)+C328</f>
        <v>0</v>
      </c>
      <c r="D329" s="108"/>
      <c r="E329" s="108"/>
      <c r="F329" s="108"/>
      <c r="G329" s="108"/>
      <c r="H329" s="108"/>
      <c r="I329" s="109"/>
    </row>
    <row r="330" customFormat="false" ht="12.75" hidden="false" customHeight="false" outlineLevel="0" collapsed="false">
      <c r="C330" s="56" t="n">
        <f aca="false">((A330+B330)*24-(A329+B329)*24)+C329</f>
        <v>0</v>
      </c>
      <c r="D330" s="108"/>
      <c r="E330" s="108"/>
      <c r="F330" s="108"/>
      <c r="G330" s="108"/>
      <c r="H330" s="108"/>
      <c r="I330" s="109"/>
    </row>
    <row r="331" customFormat="false" ht="12.75" hidden="false" customHeight="false" outlineLevel="0" collapsed="false">
      <c r="C331" s="56" t="n">
        <f aca="false">((A331+B331)*24-(A330+B330)*24)+C330</f>
        <v>0</v>
      </c>
      <c r="D331" s="108"/>
      <c r="E331" s="108"/>
      <c r="F331" s="108"/>
      <c r="G331" s="108"/>
      <c r="H331" s="108"/>
      <c r="I331" s="109"/>
    </row>
    <row r="332" customFormat="false" ht="12.75" hidden="false" customHeight="false" outlineLevel="0" collapsed="false">
      <c r="C332" s="56" t="n">
        <f aca="false">((A332+B332)*24-(A331+B331)*24)+C331</f>
        <v>0</v>
      </c>
      <c r="D332" s="108"/>
      <c r="E332" s="108"/>
      <c r="F332" s="108"/>
      <c r="G332" s="108"/>
      <c r="H332" s="108"/>
      <c r="I332" s="109"/>
    </row>
    <row r="333" customFormat="false" ht="12.75" hidden="false" customHeight="false" outlineLevel="0" collapsed="false">
      <c r="C333" s="56" t="n">
        <f aca="false">((A333+B333)*24-(A332+B332)*24)+C332</f>
        <v>0</v>
      </c>
      <c r="D333" s="108"/>
      <c r="E333" s="108"/>
      <c r="F333" s="108"/>
      <c r="G333" s="108"/>
      <c r="H333" s="108"/>
      <c r="I333" s="109"/>
    </row>
    <row r="334" customFormat="false" ht="12.75" hidden="false" customHeight="false" outlineLevel="0" collapsed="false">
      <c r="C334" s="56" t="n">
        <f aca="false">((A334+B334)*24-(A333+B333)*24)+C333</f>
        <v>0</v>
      </c>
      <c r="D334" s="108"/>
      <c r="E334" s="108"/>
      <c r="F334" s="108"/>
      <c r="G334" s="108"/>
      <c r="H334" s="108"/>
      <c r="I334" s="109"/>
    </row>
    <row r="335" customFormat="false" ht="12.75" hidden="false" customHeight="false" outlineLevel="0" collapsed="false">
      <c r="C335" s="56" t="n">
        <f aca="false">((A335+B335)*24-(A334+B334)*24)+C334</f>
        <v>0</v>
      </c>
      <c r="D335" s="108"/>
      <c r="E335" s="108"/>
      <c r="F335" s="108"/>
      <c r="G335" s="108"/>
      <c r="H335" s="108"/>
      <c r="I335" s="109"/>
    </row>
    <row r="336" customFormat="false" ht="12.75" hidden="false" customHeight="false" outlineLevel="0" collapsed="false">
      <c r="C336" s="56" t="n">
        <f aca="false">((A336+B336)*24-(A335+B335)*24)+C335</f>
        <v>0</v>
      </c>
      <c r="D336" s="108"/>
      <c r="E336" s="108"/>
      <c r="F336" s="108"/>
      <c r="G336" s="108"/>
      <c r="H336" s="108"/>
      <c r="I336" s="109"/>
    </row>
    <row r="337" customFormat="false" ht="12.75" hidden="false" customHeight="false" outlineLevel="0" collapsed="false">
      <c r="C337" s="56" t="n">
        <f aca="false">((A337+B337)*24-(A336+B336)*24)+C336</f>
        <v>0</v>
      </c>
      <c r="D337" s="108"/>
      <c r="E337" s="108"/>
      <c r="F337" s="108"/>
      <c r="G337" s="108"/>
      <c r="H337" s="108"/>
      <c r="I337" s="109"/>
    </row>
    <row r="338" customFormat="false" ht="12.75" hidden="false" customHeight="false" outlineLevel="0" collapsed="false">
      <c r="C338" s="56" t="n">
        <f aca="false">((A338+B338)*24-(A337+B337)*24)+C337</f>
        <v>0</v>
      </c>
      <c r="D338" s="108"/>
      <c r="E338" s="108"/>
      <c r="F338" s="108"/>
      <c r="G338" s="108"/>
      <c r="H338" s="108"/>
      <c r="I338" s="109"/>
    </row>
    <row r="339" customFormat="false" ht="12.75" hidden="false" customHeight="false" outlineLevel="0" collapsed="false">
      <c r="C339" s="56" t="n">
        <f aca="false">((A339+B339)*24-(A338+B338)*24)+C338</f>
        <v>0</v>
      </c>
      <c r="D339" s="108"/>
      <c r="E339" s="108"/>
      <c r="F339" s="108"/>
      <c r="G339" s="108"/>
      <c r="H339" s="108"/>
      <c r="I339" s="109"/>
    </row>
    <row r="340" customFormat="false" ht="12.75" hidden="false" customHeight="false" outlineLevel="0" collapsed="false">
      <c r="C340" s="56" t="n">
        <f aca="false">((A340+B340)*24-(A339+B339)*24)+C339</f>
        <v>0</v>
      </c>
      <c r="D340" s="108"/>
      <c r="E340" s="108"/>
      <c r="F340" s="108"/>
      <c r="G340" s="108"/>
      <c r="H340" s="108"/>
      <c r="I340" s="109"/>
    </row>
    <row r="341" customFormat="false" ht="12.75" hidden="false" customHeight="false" outlineLevel="0" collapsed="false">
      <c r="C341" s="56" t="n">
        <f aca="false">((A341+B341)*24-(A340+B340)*24)+C340</f>
        <v>0</v>
      </c>
      <c r="D341" s="108"/>
      <c r="E341" s="108"/>
      <c r="F341" s="108"/>
      <c r="G341" s="108"/>
      <c r="H341" s="108"/>
      <c r="I341" s="109"/>
    </row>
    <row r="342" customFormat="false" ht="12.75" hidden="false" customHeight="false" outlineLevel="0" collapsed="false">
      <c r="C342" s="56" t="n">
        <f aca="false">((A342+B342)*24-(A341+B341)*24)+C341</f>
        <v>0</v>
      </c>
      <c r="D342" s="108"/>
      <c r="E342" s="108"/>
      <c r="F342" s="108"/>
      <c r="G342" s="108"/>
      <c r="H342" s="108"/>
      <c r="I342" s="109"/>
    </row>
    <row r="343" customFormat="false" ht="12.75" hidden="false" customHeight="false" outlineLevel="0" collapsed="false">
      <c r="C343" s="56" t="n">
        <f aca="false">((A343+B343)*24-(A342+B342)*24)+C342</f>
        <v>0</v>
      </c>
      <c r="D343" s="108"/>
      <c r="E343" s="108"/>
      <c r="F343" s="108"/>
      <c r="G343" s="108"/>
      <c r="H343" s="108"/>
      <c r="I343" s="109"/>
    </row>
    <row r="344" customFormat="false" ht="12.75" hidden="false" customHeight="false" outlineLevel="0" collapsed="false">
      <c r="C344" s="56" t="n">
        <f aca="false">((A344+B344)*24-(A343+B343)*24)+C343</f>
        <v>0</v>
      </c>
      <c r="D344" s="108"/>
      <c r="E344" s="108"/>
      <c r="F344" s="108"/>
      <c r="G344" s="108"/>
      <c r="H344" s="108"/>
      <c r="I344" s="109"/>
    </row>
    <row r="345" customFormat="false" ht="12.75" hidden="false" customHeight="false" outlineLevel="0" collapsed="false">
      <c r="C345" s="56" t="n">
        <f aca="false">((A345+B345)*24-(A344+B344)*24)+C344</f>
        <v>0</v>
      </c>
      <c r="D345" s="108"/>
      <c r="E345" s="108"/>
      <c r="F345" s="108"/>
      <c r="G345" s="108"/>
      <c r="H345" s="108"/>
      <c r="I345" s="109"/>
    </row>
    <row r="346" customFormat="false" ht="12.75" hidden="false" customHeight="false" outlineLevel="0" collapsed="false">
      <c r="C346" s="56" t="n">
        <f aca="false">((A346+B346)*24-(A345+B345)*24)+C345</f>
        <v>0</v>
      </c>
      <c r="D346" s="108"/>
      <c r="E346" s="108"/>
      <c r="F346" s="108"/>
      <c r="G346" s="108"/>
      <c r="H346" s="108"/>
      <c r="I346" s="109"/>
    </row>
    <row r="347" customFormat="false" ht="12.75" hidden="false" customHeight="false" outlineLevel="0" collapsed="false">
      <c r="C347" s="56" t="n">
        <f aca="false">((A347+B347)*24-(A346+B346)*24)+C346</f>
        <v>0</v>
      </c>
      <c r="D347" s="108"/>
      <c r="E347" s="108"/>
      <c r="F347" s="108"/>
      <c r="G347" s="108"/>
      <c r="H347" s="108"/>
      <c r="I347" s="109"/>
    </row>
    <row r="348" customFormat="false" ht="12.75" hidden="false" customHeight="false" outlineLevel="0" collapsed="false">
      <c r="C348" s="56" t="n">
        <f aca="false">((A348+B348)*24-(A347+B347)*24)+C347</f>
        <v>0</v>
      </c>
      <c r="D348" s="108"/>
      <c r="E348" s="108"/>
      <c r="F348" s="108"/>
      <c r="G348" s="108"/>
      <c r="H348" s="108"/>
      <c r="I348" s="109"/>
    </row>
    <row r="349" customFormat="false" ht="12.75" hidden="false" customHeight="false" outlineLevel="0" collapsed="false">
      <c r="C349" s="56" t="n">
        <f aca="false">((A349+B349)*24-(A348+B348)*24)+C348</f>
        <v>0</v>
      </c>
      <c r="D349" s="108"/>
      <c r="E349" s="108"/>
      <c r="F349" s="108"/>
      <c r="G349" s="108"/>
      <c r="H349" s="108"/>
      <c r="I349" s="109"/>
    </row>
    <row r="350" customFormat="false" ht="12.75" hidden="false" customHeight="false" outlineLevel="0" collapsed="false">
      <c r="C350" s="56" t="n">
        <f aca="false">((A350+B350)*24-(A349+B349)*24)+C349</f>
        <v>0</v>
      </c>
      <c r="D350" s="108"/>
      <c r="E350" s="108"/>
      <c r="F350" s="108"/>
      <c r="G350" s="108"/>
      <c r="H350" s="108"/>
      <c r="I350" s="109"/>
    </row>
    <row r="351" customFormat="false" ht="12.75" hidden="false" customHeight="false" outlineLevel="0" collapsed="false">
      <c r="C351" s="56" t="n">
        <f aca="false">((A351+B351)*24-(A350+B350)*24)+C350</f>
        <v>0</v>
      </c>
      <c r="D351" s="108"/>
      <c r="E351" s="108"/>
      <c r="F351" s="108"/>
      <c r="G351" s="108"/>
      <c r="H351" s="108"/>
      <c r="I351" s="109"/>
    </row>
    <row r="352" customFormat="false" ht="12.75" hidden="false" customHeight="false" outlineLevel="0" collapsed="false">
      <c r="C352" s="56" t="n">
        <f aca="false">((A352+B352)*24-(A351+B351)*24)+C351</f>
        <v>0</v>
      </c>
      <c r="D352" s="108"/>
      <c r="E352" s="108"/>
      <c r="F352" s="108"/>
      <c r="G352" s="108"/>
      <c r="H352" s="108"/>
      <c r="I352" s="109"/>
    </row>
    <row r="353" customFormat="false" ht="12.75" hidden="false" customHeight="false" outlineLevel="0" collapsed="false">
      <c r="C353" s="56" t="n">
        <f aca="false">((A353+B353)*24-(A352+B352)*24)+C352</f>
        <v>0</v>
      </c>
      <c r="D353" s="108"/>
      <c r="E353" s="108"/>
      <c r="F353" s="108"/>
      <c r="G353" s="108"/>
      <c r="H353" s="108"/>
      <c r="I353" s="109"/>
    </row>
    <row r="354" customFormat="false" ht="12.75" hidden="false" customHeight="false" outlineLevel="0" collapsed="false">
      <c r="C354" s="56" t="n">
        <f aca="false">((A354+B354)*24-(A353+B353)*24)+C353</f>
        <v>0</v>
      </c>
      <c r="D354" s="108"/>
      <c r="E354" s="108"/>
      <c r="F354" s="108"/>
      <c r="G354" s="108"/>
      <c r="H354" s="108"/>
      <c r="I354" s="109"/>
    </row>
    <row r="355" customFormat="false" ht="12.75" hidden="false" customHeight="false" outlineLevel="0" collapsed="false">
      <c r="C355" s="56" t="n">
        <f aca="false">((A355+B355)*24-(A354+B354)*24)+C354</f>
        <v>0</v>
      </c>
      <c r="D355" s="108"/>
      <c r="E355" s="108"/>
      <c r="F355" s="108"/>
      <c r="G355" s="108"/>
      <c r="H355" s="108"/>
      <c r="I355" s="109"/>
    </row>
    <row r="356" customFormat="false" ht="12.75" hidden="false" customHeight="false" outlineLevel="0" collapsed="false">
      <c r="C356" s="56" t="n">
        <f aca="false">((A356+B356)*24-(A355+B355)*24)+C355</f>
        <v>0</v>
      </c>
      <c r="D356" s="108"/>
      <c r="E356" s="108"/>
      <c r="F356" s="108"/>
      <c r="G356" s="108"/>
      <c r="H356" s="108"/>
      <c r="I356" s="109"/>
    </row>
    <row r="357" customFormat="false" ht="12.75" hidden="false" customHeight="false" outlineLevel="0" collapsed="false">
      <c r="C357" s="56" t="n">
        <f aca="false">((A357+B357)*24-(A356+B356)*24)+C356</f>
        <v>0</v>
      </c>
      <c r="D357" s="108"/>
      <c r="E357" s="108"/>
      <c r="F357" s="108"/>
      <c r="G357" s="108"/>
      <c r="H357" s="108"/>
      <c r="I357" s="109"/>
    </row>
    <row r="358" customFormat="false" ht="12.75" hidden="false" customHeight="false" outlineLevel="0" collapsed="false">
      <c r="C358" s="56" t="n">
        <f aca="false">((A358+B358)*24-(A357+B357)*24)+C357</f>
        <v>0</v>
      </c>
      <c r="D358" s="108"/>
      <c r="E358" s="108"/>
      <c r="F358" s="108"/>
      <c r="G358" s="108"/>
      <c r="H358" s="108"/>
      <c r="I358" s="109"/>
    </row>
    <row r="359" customFormat="false" ht="12.75" hidden="false" customHeight="false" outlineLevel="0" collapsed="false">
      <c r="C359" s="56" t="n">
        <f aca="false">((A359+B359)*24-(A358+B358)*24)+C358</f>
        <v>0</v>
      </c>
      <c r="D359" s="108"/>
      <c r="E359" s="108"/>
      <c r="F359" s="108"/>
      <c r="G359" s="108"/>
      <c r="H359" s="108"/>
      <c r="I359" s="109"/>
    </row>
    <row r="360" customFormat="false" ht="12.75" hidden="false" customHeight="false" outlineLevel="0" collapsed="false">
      <c r="C360" s="56" t="n">
        <f aca="false">((A360+B360)*24-(A359+B359)*24)+C359</f>
        <v>0</v>
      </c>
      <c r="D360" s="108"/>
      <c r="E360" s="108"/>
      <c r="F360" s="108"/>
      <c r="G360" s="108"/>
      <c r="H360" s="108"/>
      <c r="I360" s="109"/>
    </row>
    <row r="361" customFormat="false" ht="12.75" hidden="false" customHeight="false" outlineLevel="0" collapsed="false">
      <c r="C361" s="56" t="n">
        <f aca="false">((A361+B361)*24-(A360+B360)*24)+C360</f>
        <v>0</v>
      </c>
      <c r="D361" s="108"/>
      <c r="E361" s="108"/>
      <c r="F361" s="108"/>
      <c r="G361" s="108"/>
      <c r="H361" s="108"/>
      <c r="I361" s="109"/>
    </row>
    <row r="362" customFormat="false" ht="12.75" hidden="false" customHeight="false" outlineLevel="0" collapsed="false">
      <c r="C362" s="56" t="n">
        <f aca="false">((A362+B362)*24-(A361+B361)*24)+C361</f>
        <v>0</v>
      </c>
      <c r="D362" s="108"/>
      <c r="E362" s="108"/>
      <c r="F362" s="108"/>
      <c r="G362" s="108"/>
      <c r="H362" s="108"/>
      <c r="I362" s="109"/>
    </row>
    <row r="363" customFormat="false" ht="12.75" hidden="false" customHeight="false" outlineLevel="0" collapsed="false">
      <c r="C363" s="56" t="n">
        <f aca="false">((A363+B363)*24-(A362+B362)*24)+C362</f>
        <v>0</v>
      </c>
      <c r="D363" s="108"/>
      <c r="E363" s="108"/>
      <c r="F363" s="108"/>
      <c r="G363" s="108"/>
      <c r="H363" s="108"/>
      <c r="I363" s="109"/>
    </row>
    <row r="364" customFormat="false" ht="12.75" hidden="false" customHeight="false" outlineLevel="0" collapsed="false">
      <c r="C364" s="56" t="n">
        <f aca="false">((A364+B364)*24-(A363+B363)*24)+C363</f>
        <v>0</v>
      </c>
      <c r="D364" s="108"/>
      <c r="E364" s="108"/>
      <c r="F364" s="108"/>
      <c r="G364" s="108"/>
      <c r="H364" s="108"/>
      <c r="I364" s="109"/>
    </row>
    <row r="365" customFormat="false" ht="12.75" hidden="false" customHeight="false" outlineLevel="0" collapsed="false">
      <c r="C365" s="56" t="n">
        <f aca="false">((A365+B365)*24-(A364+B364)*24)+C364</f>
        <v>0</v>
      </c>
      <c r="D365" s="108"/>
      <c r="E365" s="108"/>
      <c r="F365" s="108"/>
      <c r="G365" s="108"/>
      <c r="H365" s="108"/>
      <c r="I365" s="109"/>
    </row>
    <row r="366" customFormat="false" ht="12.75" hidden="false" customHeight="false" outlineLevel="0" collapsed="false">
      <c r="C366" s="56" t="n">
        <f aca="false">((A366+B366)*24-(A365+B365)*24)+C365</f>
        <v>0</v>
      </c>
      <c r="D366" s="108"/>
      <c r="E366" s="108"/>
      <c r="F366" s="108"/>
      <c r="G366" s="108"/>
      <c r="H366" s="108"/>
      <c r="I366" s="109"/>
    </row>
    <row r="367" customFormat="false" ht="12.75" hidden="false" customHeight="false" outlineLevel="0" collapsed="false">
      <c r="C367" s="56" t="n">
        <f aca="false">((A367+B367)*24-(A366+B366)*24)+C366</f>
        <v>0</v>
      </c>
      <c r="D367" s="108"/>
      <c r="E367" s="108"/>
      <c r="F367" s="108"/>
      <c r="G367" s="108"/>
      <c r="H367" s="108"/>
      <c r="I367" s="109"/>
    </row>
    <row r="368" customFormat="false" ht="12.75" hidden="false" customHeight="false" outlineLevel="0" collapsed="false">
      <c r="C368" s="56" t="n">
        <f aca="false">((A368+B368)*24-(A367+B367)*24)+C367</f>
        <v>0</v>
      </c>
      <c r="D368" s="108"/>
      <c r="E368" s="108"/>
      <c r="F368" s="108"/>
      <c r="G368" s="108"/>
      <c r="H368" s="108"/>
      <c r="I368" s="109"/>
    </row>
    <row r="369" customFormat="false" ht="12.75" hidden="false" customHeight="false" outlineLevel="0" collapsed="false">
      <c r="C369" s="56" t="n">
        <f aca="false">((A369+B369)*24-(A368+B368)*24)+C368</f>
        <v>0</v>
      </c>
      <c r="D369" s="108"/>
      <c r="E369" s="108"/>
      <c r="F369" s="108"/>
      <c r="G369" s="108"/>
      <c r="H369" s="108"/>
      <c r="I369" s="109"/>
    </row>
    <row r="370" customFormat="false" ht="12.75" hidden="false" customHeight="false" outlineLevel="0" collapsed="false">
      <c r="C370" s="56" t="n">
        <f aca="false">((A370+B370)*24-(A369+B369)*24)+C369</f>
        <v>0</v>
      </c>
      <c r="D370" s="108"/>
      <c r="E370" s="108"/>
      <c r="F370" s="108"/>
      <c r="G370" s="108"/>
      <c r="H370" s="108"/>
      <c r="I370" s="109"/>
    </row>
    <row r="371" customFormat="false" ht="12.75" hidden="false" customHeight="false" outlineLevel="0" collapsed="false">
      <c r="C371" s="56" t="n">
        <f aca="false">((A371+B371)*24-(A370+B370)*24)+C370</f>
        <v>0</v>
      </c>
      <c r="D371" s="108"/>
      <c r="E371" s="108"/>
      <c r="F371" s="108"/>
      <c r="G371" s="108"/>
      <c r="H371" s="108"/>
      <c r="I371" s="109"/>
    </row>
    <row r="372" customFormat="false" ht="12.75" hidden="false" customHeight="false" outlineLevel="0" collapsed="false">
      <c r="C372" s="56" t="n">
        <f aca="false">((A372+B372)*24-(A371+B371)*24)+C371</f>
        <v>0</v>
      </c>
      <c r="D372" s="108"/>
      <c r="E372" s="108"/>
      <c r="F372" s="108"/>
      <c r="G372" s="108"/>
      <c r="H372" s="108"/>
      <c r="I372" s="109"/>
    </row>
    <row r="373" customFormat="false" ht="12.75" hidden="false" customHeight="false" outlineLevel="0" collapsed="false">
      <c r="C373" s="56" t="n">
        <f aca="false">((A373+B373)*24-(A372+B372)*24)+C372</f>
        <v>0</v>
      </c>
      <c r="D373" s="108"/>
      <c r="E373" s="108"/>
      <c r="F373" s="108"/>
      <c r="G373" s="108"/>
      <c r="H373" s="108"/>
      <c r="I373" s="109"/>
    </row>
    <row r="374" customFormat="false" ht="12.75" hidden="false" customHeight="false" outlineLevel="0" collapsed="false">
      <c r="C374" s="56" t="n">
        <f aca="false">((A374+B374)*24-(A373+B373)*24)+C373</f>
        <v>0</v>
      </c>
      <c r="D374" s="108"/>
      <c r="E374" s="108"/>
      <c r="F374" s="108"/>
      <c r="G374" s="108"/>
      <c r="H374" s="108"/>
      <c r="I374" s="109"/>
    </row>
    <row r="375" customFormat="false" ht="12.75" hidden="false" customHeight="false" outlineLevel="0" collapsed="false">
      <c r="C375" s="56" t="n">
        <f aca="false">((A375+B375)*24-(A374+B374)*24)+C374</f>
        <v>0</v>
      </c>
      <c r="D375" s="108"/>
      <c r="E375" s="108"/>
      <c r="F375" s="108"/>
      <c r="G375" s="108"/>
      <c r="H375" s="108"/>
      <c r="I375" s="109"/>
    </row>
    <row r="376" customFormat="false" ht="12.75" hidden="false" customHeight="false" outlineLevel="0" collapsed="false">
      <c r="C376" s="56" t="n">
        <f aca="false">((A376+B376)*24-(A375+B375)*24)+C375</f>
        <v>0</v>
      </c>
      <c r="D376" s="108"/>
      <c r="E376" s="108"/>
      <c r="F376" s="108"/>
      <c r="G376" s="108"/>
      <c r="H376" s="108"/>
      <c r="I376" s="109"/>
    </row>
    <row r="377" customFormat="false" ht="12.75" hidden="false" customHeight="false" outlineLevel="0" collapsed="false">
      <c r="C377" s="56" t="n">
        <f aca="false">((A377+B377)*24-(A376+B376)*24)+C376</f>
        <v>0</v>
      </c>
      <c r="D377" s="108"/>
      <c r="E377" s="108"/>
      <c r="F377" s="108"/>
      <c r="G377" s="108"/>
      <c r="H377" s="108"/>
      <c r="I377" s="109"/>
    </row>
    <row r="378" customFormat="false" ht="12.75" hidden="false" customHeight="false" outlineLevel="0" collapsed="false">
      <c r="C378" s="56" t="n">
        <f aca="false">((A378+B378)*24-(A377+B377)*24)+C377</f>
        <v>0</v>
      </c>
      <c r="D378" s="108"/>
      <c r="E378" s="108"/>
      <c r="F378" s="108"/>
      <c r="G378" s="108"/>
      <c r="H378" s="108"/>
      <c r="I378" s="109"/>
    </row>
    <row r="379" customFormat="false" ht="12.75" hidden="false" customHeight="false" outlineLevel="0" collapsed="false">
      <c r="C379" s="56" t="n">
        <f aca="false">((A379+B379)*24-(A378+B378)*24)+C378</f>
        <v>0</v>
      </c>
      <c r="D379" s="108"/>
      <c r="E379" s="108"/>
      <c r="F379" s="108"/>
      <c r="G379" s="108"/>
      <c r="H379" s="108"/>
      <c r="I379" s="109"/>
    </row>
    <row r="380" customFormat="false" ht="12.75" hidden="false" customHeight="false" outlineLevel="0" collapsed="false">
      <c r="C380" s="56" t="n">
        <f aca="false">((A380+B380)*24-(A379+B379)*24)+C379</f>
        <v>0</v>
      </c>
      <c r="D380" s="108"/>
      <c r="E380" s="108"/>
      <c r="F380" s="108"/>
      <c r="G380" s="108"/>
      <c r="H380" s="108"/>
      <c r="I380" s="109"/>
    </row>
    <row r="381" customFormat="false" ht="12.75" hidden="false" customHeight="false" outlineLevel="0" collapsed="false">
      <c r="C381" s="56" t="n">
        <f aca="false">((A381+B381)*24-(A380+B380)*24)+C380</f>
        <v>0</v>
      </c>
      <c r="D381" s="108"/>
      <c r="E381" s="108"/>
      <c r="F381" s="108"/>
      <c r="G381" s="108"/>
      <c r="H381" s="108"/>
      <c r="I381" s="109"/>
    </row>
    <row r="382" customFormat="false" ht="12.75" hidden="false" customHeight="false" outlineLevel="0" collapsed="false">
      <c r="C382" s="56" t="n">
        <f aca="false">((A382+B382)*24-(A381+B381)*24)+C381</f>
        <v>0</v>
      </c>
      <c r="D382" s="108"/>
      <c r="E382" s="108"/>
      <c r="F382" s="108"/>
      <c r="G382" s="108"/>
      <c r="H382" s="108"/>
      <c r="I382" s="109"/>
    </row>
    <row r="383" customFormat="false" ht="12.75" hidden="false" customHeight="false" outlineLevel="0" collapsed="false">
      <c r="C383" s="56" t="n">
        <f aca="false">((A383+B383)*24-(A382+B382)*24)+C382</f>
        <v>0</v>
      </c>
      <c r="D383" s="108"/>
      <c r="E383" s="108"/>
      <c r="F383" s="108"/>
      <c r="G383" s="108"/>
      <c r="H383" s="108"/>
      <c r="I383" s="109"/>
    </row>
    <row r="384" customFormat="false" ht="12.75" hidden="false" customHeight="false" outlineLevel="0" collapsed="false">
      <c r="C384" s="56" t="n">
        <f aca="false">((A384+B384)*24-(A383+B383)*24)+C383</f>
        <v>0</v>
      </c>
      <c r="D384" s="108"/>
      <c r="E384" s="108"/>
      <c r="F384" s="108"/>
      <c r="G384" s="108"/>
      <c r="H384" s="108"/>
      <c r="I384" s="109"/>
    </row>
    <row r="385" customFormat="false" ht="12.75" hidden="false" customHeight="false" outlineLevel="0" collapsed="false">
      <c r="C385" s="56" t="n">
        <f aca="false">((A385+B385)*24-(A384+B384)*24)+C384</f>
        <v>0</v>
      </c>
      <c r="D385" s="108"/>
      <c r="E385" s="108"/>
      <c r="F385" s="108"/>
      <c r="G385" s="108"/>
      <c r="H385" s="108"/>
      <c r="I385" s="109"/>
    </row>
    <row r="386" customFormat="false" ht="12.75" hidden="false" customHeight="false" outlineLevel="0" collapsed="false">
      <c r="C386" s="56" t="n">
        <f aca="false">((A386+B386)*24-(A385+B385)*24)+C385</f>
        <v>0</v>
      </c>
      <c r="D386" s="108"/>
      <c r="E386" s="108"/>
      <c r="F386" s="108"/>
      <c r="G386" s="108"/>
      <c r="H386" s="108"/>
      <c r="I386" s="109"/>
    </row>
    <row r="387" customFormat="false" ht="12.75" hidden="false" customHeight="false" outlineLevel="0" collapsed="false">
      <c r="C387" s="56" t="n">
        <f aca="false">((A387+B387)*24-(A386+B386)*24)+C386</f>
        <v>0</v>
      </c>
      <c r="D387" s="108"/>
      <c r="E387" s="108"/>
      <c r="F387" s="108"/>
      <c r="G387" s="108"/>
      <c r="H387" s="108"/>
      <c r="I387" s="109"/>
    </row>
    <row r="388" customFormat="false" ht="12.75" hidden="false" customHeight="false" outlineLevel="0" collapsed="false">
      <c r="C388" s="56" t="n">
        <f aca="false">((A388+B388)*24-(A387+B387)*24)+C387</f>
        <v>0</v>
      </c>
      <c r="D388" s="108"/>
      <c r="E388" s="108"/>
      <c r="F388" s="108"/>
      <c r="G388" s="108"/>
      <c r="H388" s="108"/>
      <c r="I388" s="109"/>
    </row>
    <row r="389" customFormat="false" ht="12.75" hidden="false" customHeight="false" outlineLevel="0" collapsed="false">
      <c r="C389" s="56" t="n">
        <f aca="false">((A389+B389)*24-(A388+B388)*24)+C388</f>
        <v>0</v>
      </c>
      <c r="D389" s="108"/>
      <c r="E389" s="108"/>
      <c r="F389" s="108"/>
      <c r="G389" s="108"/>
      <c r="H389" s="108"/>
      <c r="I389" s="109"/>
    </row>
    <row r="390" customFormat="false" ht="12.75" hidden="false" customHeight="false" outlineLevel="0" collapsed="false">
      <c r="C390" s="56" t="n">
        <f aca="false">((A390+B390)*24-(A389+B389)*24)+C389</f>
        <v>0</v>
      </c>
      <c r="D390" s="108"/>
      <c r="E390" s="108"/>
      <c r="F390" s="108"/>
      <c r="G390" s="108"/>
      <c r="H390" s="108"/>
      <c r="I390" s="109"/>
    </row>
    <row r="391" customFormat="false" ht="12.75" hidden="false" customHeight="false" outlineLevel="0" collapsed="false">
      <c r="C391" s="56" t="n">
        <f aca="false">((A391+B391)*24-(A390+B390)*24)+C390</f>
        <v>0</v>
      </c>
      <c r="D391" s="108"/>
      <c r="E391" s="108"/>
      <c r="F391" s="108"/>
      <c r="G391" s="108"/>
      <c r="H391" s="108"/>
      <c r="I391" s="109"/>
    </row>
    <row r="392" customFormat="false" ht="12.75" hidden="false" customHeight="false" outlineLevel="0" collapsed="false">
      <c r="C392" s="56" t="n">
        <f aca="false">((A392+B392)*24-(A391+B391)*24)+C391</f>
        <v>0</v>
      </c>
      <c r="D392" s="108"/>
      <c r="E392" s="108"/>
      <c r="F392" s="108"/>
      <c r="G392" s="108"/>
      <c r="H392" s="108"/>
      <c r="I392" s="109"/>
    </row>
    <row r="393" customFormat="false" ht="12.75" hidden="false" customHeight="false" outlineLevel="0" collapsed="false">
      <c r="C393" s="56" t="n">
        <f aca="false">((A393+B393)*24-(A392+B392)*24)+C392</f>
        <v>0</v>
      </c>
      <c r="D393" s="108"/>
      <c r="E393" s="108"/>
      <c r="F393" s="108"/>
      <c r="G393" s="108"/>
      <c r="H393" s="108"/>
      <c r="I393" s="109"/>
    </row>
    <row r="394" customFormat="false" ht="12.75" hidden="false" customHeight="false" outlineLevel="0" collapsed="false">
      <c r="C394" s="56" t="n">
        <f aca="false">((A394+B394)*24-(A393+B393)*24)+C393</f>
        <v>0</v>
      </c>
      <c r="D394" s="108"/>
      <c r="E394" s="108"/>
      <c r="F394" s="108"/>
      <c r="G394" s="108"/>
      <c r="H394" s="108"/>
      <c r="I394" s="109"/>
    </row>
    <row r="395" customFormat="false" ht="12.75" hidden="false" customHeight="false" outlineLevel="0" collapsed="false">
      <c r="C395" s="56" t="n">
        <f aca="false">((A395+B395)*24-(A394+B394)*24)+C394</f>
        <v>0</v>
      </c>
      <c r="D395" s="108"/>
      <c r="E395" s="108"/>
      <c r="F395" s="108"/>
      <c r="G395" s="108"/>
      <c r="H395" s="108"/>
      <c r="I395" s="109"/>
    </row>
    <row r="396" customFormat="false" ht="12.75" hidden="false" customHeight="false" outlineLevel="0" collapsed="false">
      <c r="C396" s="56" t="n">
        <f aca="false">((A396+B396)*24-(A395+B395)*24)+C395</f>
        <v>0</v>
      </c>
      <c r="D396" s="108"/>
      <c r="E396" s="108"/>
      <c r="F396" s="108"/>
      <c r="G396" s="108"/>
      <c r="H396" s="108"/>
      <c r="I396" s="109"/>
    </row>
    <row r="397" customFormat="false" ht="12.75" hidden="false" customHeight="false" outlineLevel="0" collapsed="false">
      <c r="C397" s="56" t="n">
        <f aca="false">((A397+B397)*24-(A396+B396)*24)+C396</f>
        <v>0</v>
      </c>
      <c r="D397" s="108"/>
      <c r="E397" s="108"/>
      <c r="F397" s="108"/>
      <c r="G397" s="108"/>
      <c r="H397" s="108"/>
      <c r="I397" s="109"/>
    </row>
    <row r="398" customFormat="false" ht="12.75" hidden="false" customHeight="false" outlineLevel="0" collapsed="false">
      <c r="C398" s="56" t="n">
        <f aca="false">((A398+B398)*24-(A397+B397)*24)+C397</f>
        <v>0</v>
      </c>
      <c r="D398" s="108"/>
      <c r="E398" s="108"/>
      <c r="F398" s="108"/>
      <c r="G398" s="108"/>
      <c r="H398" s="108"/>
      <c r="I398" s="109"/>
    </row>
    <row r="399" customFormat="false" ht="12.75" hidden="false" customHeight="false" outlineLevel="0" collapsed="false">
      <c r="C399" s="56" t="n">
        <f aca="false">((A399+B399)*24-(A398+B398)*24)+C398</f>
        <v>0</v>
      </c>
      <c r="D399" s="108"/>
      <c r="E399" s="108"/>
      <c r="F399" s="108"/>
      <c r="G399" s="108"/>
      <c r="H399" s="108"/>
      <c r="I399" s="109"/>
    </row>
    <row r="400" customFormat="false" ht="12.75" hidden="false" customHeight="false" outlineLevel="0" collapsed="false">
      <c r="C400" s="56" t="n">
        <f aca="false">((A400+B400)*24-(A399+B399)*24)+C399</f>
        <v>0</v>
      </c>
      <c r="D400" s="108"/>
      <c r="E400" s="108"/>
      <c r="F400" s="108"/>
      <c r="G400" s="108"/>
      <c r="H400" s="108"/>
      <c r="I400" s="109"/>
    </row>
    <row r="401" customFormat="false" ht="12.75" hidden="false" customHeight="false" outlineLevel="0" collapsed="false">
      <c r="C401" s="56" t="n">
        <f aca="false">((A401+B401)*24-(A400+B400)*24)+C400</f>
        <v>0</v>
      </c>
      <c r="D401" s="108"/>
      <c r="E401" s="108"/>
      <c r="F401" s="108"/>
      <c r="G401" s="108"/>
      <c r="H401" s="108"/>
      <c r="I401" s="109"/>
    </row>
    <row r="402" customFormat="false" ht="12.75" hidden="false" customHeight="false" outlineLevel="0" collapsed="false">
      <c r="C402" s="56" t="n">
        <f aca="false">((A402+B402)*24-(A401+B401)*24)+C401</f>
        <v>0</v>
      </c>
      <c r="D402" s="108"/>
      <c r="E402" s="108"/>
      <c r="F402" s="108"/>
      <c r="G402" s="108"/>
      <c r="H402" s="108"/>
      <c r="I402" s="109"/>
    </row>
    <row r="403" customFormat="false" ht="12.75" hidden="false" customHeight="false" outlineLevel="0" collapsed="false">
      <c r="C403" s="56" t="n">
        <f aca="false">((A403+B403)*24-(A402+B402)*24)+C402</f>
        <v>0</v>
      </c>
      <c r="D403" s="108"/>
      <c r="E403" s="108"/>
      <c r="F403" s="108"/>
      <c r="G403" s="108"/>
      <c r="H403" s="108"/>
      <c r="I403" s="109"/>
    </row>
    <row r="404" customFormat="false" ht="12.75" hidden="false" customHeight="false" outlineLevel="0" collapsed="false">
      <c r="C404" s="56" t="n">
        <f aca="false">((A404+B404)*24-(A403+B403)*24)+C403</f>
        <v>0</v>
      </c>
      <c r="D404" s="108"/>
      <c r="E404" s="108"/>
      <c r="F404" s="108"/>
      <c r="G404" s="108"/>
      <c r="H404" s="108"/>
      <c r="I404" s="109"/>
    </row>
    <row r="405" customFormat="false" ht="12.75" hidden="false" customHeight="false" outlineLevel="0" collapsed="false">
      <c r="C405" s="56" t="n">
        <f aca="false">((A405+B405)*24-(A404+B404)*24)+C404</f>
        <v>0</v>
      </c>
      <c r="D405" s="108"/>
      <c r="E405" s="108"/>
      <c r="F405" s="108"/>
      <c r="G405" s="108"/>
      <c r="H405" s="108"/>
      <c r="I405" s="109"/>
    </row>
    <row r="406" customFormat="false" ht="12.75" hidden="false" customHeight="false" outlineLevel="0" collapsed="false">
      <c r="C406" s="56" t="n">
        <f aca="false">((A406+B406)*24-(A405+B405)*24)+C405</f>
        <v>0</v>
      </c>
      <c r="D406" s="108"/>
      <c r="E406" s="108"/>
      <c r="F406" s="108"/>
      <c r="G406" s="108"/>
      <c r="H406" s="108"/>
      <c r="I406" s="109"/>
    </row>
    <row r="407" customFormat="false" ht="12.75" hidden="false" customHeight="false" outlineLevel="0" collapsed="false">
      <c r="C407" s="56" t="n">
        <f aca="false">((A407+B407)*24-(A406+B406)*24)+C406</f>
        <v>0</v>
      </c>
      <c r="D407" s="108"/>
      <c r="E407" s="108"/>
      <c r="F407" s="108"/>
      <c r="G407" s="108"/>
      <c r="H407" s="108"/>
      <c r="I407" s="109"/>
    </row>
    <row r="408" customFormat="false" ht="12.75" hidden="false" customHeight="false" outlineLevel="0" collapsed="false">
      <c r="C408" s="56" t="n">
        <f aca="false">((A408+B408)*24-(A407+B407)*24)+C407</f>
        <v>0</v>
      </c>
      <c r="D408" s="108"/>
      <c r="E408" s="108"/>
      <c r="F408" s="108"/>
      <c r="G408" s="108"/>
      <c r="H408" s="108"/>
      <c r="I408" s="109"/>
    </row>
    <row r="409" customFormat="false" ht="12.75" hidden="false" customHeight="false" outlineLevel="0" collapsed="false">
      <c r="C409" s="56" t="n">
        <f aca="false">((A409+B409)*24-(A408+B408)*24)+C408</f>
        <v>0</v>
      </c>
      <c r="D409" s="108"/>
      <c r="E409" s="108"/>
      <c r="F409" s="108"/>
      <c r="G409" s="108"/>
      <c r="H409" s="108"/>
      <c r="I409" s="109"/>
    </row>
    <row r="410" customFormat="false" ht="12.75" hidden="false" customHeight="false" outlineLevel="0" collapsed="false">
      <c r="C410" s="56" t="n">
        <f aca="false">((A410+B410)*24-(A409+B409)*24)+C409</f>
        <v>0</v>
      </c>
      <c r="D410" s="108"/>
      <c r="E410" s="108"/>
      <c r="F410" s="108"/>
      <c r="G410" s="108"/>
      <c r="H410" s="108"/>
      <c r="I410" s="109"/>
    </row>
    <row r="411" customFormat="false" ht="12.75" hidden="false" customHeight="false" outlineLevel="0" collapsed="false">
      <c r="C411" s="56" t="n">
        <f aca="false">((A411+B411)*24-(A410+B410)*24)+C410</f>
        <v>0</v>
      </c>
      <c r="D411" s="108"/>
      <c r="E411" s="108"/>
      <c r="F411" s="108"/>
      <c r="G411" s="108"/>
      <c r="H411" s="108"/>
      <c r="I411" s="109"/>
    </row>
    <row r="412" customFormat="false" ht="12.75" hidden="false" customHeight="false" outlineLevel="0" collapsed="false">
      <c r="C412" s="56" t="n">
        <f aca="false">((A412+B412)*24-(A411+B411)*24)+C411</f>
        <v>0</v>
      </c>
      <c r="D412" s="108"/>
      <c r="E412" s="108"/>
      <c r="F412" s="108"/>
      <c r="G412" s="108"/>
      <c r="H412" s="108"/>
      <c r="I412" s="109"/>
    </row>
    <row r="413" customFormat="false" ht="12.75" hidden="false" customHeight="false" outlineLevel="0" collapsed="false">
      <c r="C413" s="56" t="n">
        <f aca="false">((A413+B413)*24-(A412+B412)*24)+C412</f>
        <v>0</v>
      </c>
    </row>
    <row r="414" customFormat="false" ht="12.75" hidden="false" customHeight="false" outlineLevel="0" collapsed="false">
      <c r="C414" s="56" t="n">
        <f aca="false">((A414+B414)*24-(A413+B413)*24)+C413</f>
        <v>0</v>
      </c>
    </row>
    <row r="415" customFormat="false" ht="12.75" hidden="false" customHeight="false" outlineLevel="0" collapsed="false">
      <c r="C415" s="56" t="n">
        <f aca="false">((A415+B415)*24-(A414+B414)*24)+C414</f>
        <v>0</v>
      </c>
    </row>
    <row r="416" customFormat="false" ht="12.75" hidden="false" customHeight="false" outlineLevel="0" collapsed="false">
      <c r="C416" s="56" t="n">
        <f aca="false">((A416+B416)*24-(A415+B415)*24)+C415</f>
        <v>0</v>
      </c>
    </row>
    <row r="417" customFormat="false" ht="12.75" hidden="false" customHeight="false" outlineLevel="0" collapsed="false">
      <c r="C417" s="56" t="n">
        <f aca="false">((A417+B417)*24-(A416+B416)*24)+C416</f>
        <v>0</v>
      </c>
    </row>
    <row r="418" customFormat="false" ht="12.75" hidden="false" customHeight="false" outlineLevel="0" collapsed="false">
      <c r="C418" s="56" t="n">
        <f aca="false">((A418+B418)*24-(A417+B417)*24)+C417</f>
        <v>0</v>
      </c>
    </row>
    <row r="419" customFormat="false" ht="12.75" hidden="false" customHeight="false" outlineLevel="0" collapsed="false">
      <c r="C419" s="56" t="n">
        <f aca="false">((A419+B419)*24-(A418+B418)*24)+C418</f>
        <v>0</v>
      </c>
    </row>
    <row r="420" customFormat="false" ht="12.75" hidden="false" customHeight="false" outlineLevel="0" collapsed="false">
      <c r="C420" s="56" t="n">
        <f aca="false">((A420+B420)*24-(A419+B419)*24)+C419</f>
        <v>0</v>
      </c>
    </row>
    <row r="421" customFormat="false" ht="12.75" hidden="false" customHeight="false" outlineLevel="0" collapsed="false">
      <c r="C421" s="56" t="n">
        <f aca="false">((A421+B421)*24-(A420+B420)*24)+C420</f>
        <v>0</v>
      </c>
    </row>
    <row r="422" customFormat="false" ht="12.75" hidden="false" customHeight="false" outlineLevel="0" collapsed="false">
      <c r="C422" s="56" t="n">
        <f aca="false">((A422+B422)*24-(A421+B421)*24)+C421</f>
        <v>0</v>
      </c>
    </row>
    <row r="423" customFormat="false" ht="12.75" hidden="false" customHeight="false" outlineLevel="0" collapsed="false">
      <c r="C423" s="56" t="n">
        <f aca="false">((A423+B423)*24-(A422+B422)*24)+C422</f>
        <v>0</v>
      </c>
    </row>
    <row r="424" customFormat="false" ht="12.75" hidden="false" customHeight="false" outlineLevel="0" collapsed="false">
      <c r="C424" s="56" t="n">
        <f aca="false">((A424+B424)*24-(A423+B423)*24)+C423</f>
        <v>0</v>
      </c>
    </row>
    <row r="425" customFormat="false" ht="12.75" hidden="false" customHeight="false" outlineLevel="0" collapsed="false">
      <c r="C425" s="56" t="n">
        <f aca="false">((A425+B425)*24-(A424+B424)*24)+C424</f>
        <v>0</v>
      </c>
    </row>
    <row r="426" customFormat="false" ht="12.75" hidden="false" customHeight="false" outlineLevel="0" collapsed="false">
      <c r="C426" s="56" t="n">
        <f aca="false">((A426+B426)*24-(A425+B425)*24)+C425</f>
        <v>0</v>
      </c>
    </row>
    <row r="427" customFormat="false" ht="12.75" hidden="false" customHeight="false" outlineLevel="0" collapsed="false">
      <c r="C427" s="56" t="n">
        <f aca="false">((A427+B427)*24-(A426+B426)*24)+C426</f>
        <v>0</v>
      </c>
    </row>
    <row r="428" customFormat="false" ht="12.75" hidden="false" customHeight="false" outlineLevel="0" collapsed="false">
      <c r="C428" s="56" t="n">
        <f aca="false">((A428+B428)*24-(A427+B427)*24)+C427</f>
        <v>0</v>
      </c>
    </row>
    <row r="429" customFormat="false" ht="12.75" hidden="false" customHeight="false" outlineLevel="0" collapsed="false">
      <c r="C429" s="56" t="n">
        <f aca="false">((A429+B429)*24-(A428+B428)*24)+C428</f>
        <v>0</v>
      </c>
    </row>
    <row r="430" customFormat="false" ht="12.75" hidden="false" customHeight="false" outlineLevel="0" collapsed="false">
      <c r="C430" s="56" t="n">
        <f aca="false">((A430+B430)*24-(A429+B429)*24)+C429</f>
        <v>0</v>
      </c>
    </row>
    <row r="431" customFormat="false" ht="12.75" hidden="false" customHeight="false" outlineLevel="0" collapsed="false">
      <c r="C431" s="56" t="n">
        <f aca="false">((A431+B431)*24-(A430+B430)*24)+C430</f>
        <v>0</v>
      </c>
    </row>
    <row r="432" customFormat="false" ht="12.75" hidden="false" customHeight="false" outlineLevel="0" collapsed="false">
      <c r="C432" s="56" t="n">
        <f aca="false">((A432+B432)*24-(A431+B431)*24)+C431</f>
        <v>0</v>
      </c>
    </row>
    <row r="433" customFormat="false" ht="12.75" hidden="false" customHeight="false" outlineLevel="0" collapsed="false">
      <c r="C433" s="56" t="n">
        <f aca="false">((A433+B433)*24-(A432+B432)*24)+C432</f>
        <v>0</v>
      </c>
    </row>
    <row r="434" customFormat="false" ht="12.75" hidden="false" customHeight="false" outlineLevel="0" collapsed="false">
      <c r="C434" s="56" t="n">
        <f aca="false">((A434+B434)*24-(A433+B433)*24)+C433</f>
        <v>0</v>
      </c>
    </row>
    <row r="435" customFormat="false" ht="12.75" hidden="false" customHeight="false" outlineLevel="0" collapsed="false">
      <c r="C435" s="56" t="n">
        <f aca="false">((A435+B435)*24-(A434+B434)*24)+C434</f>
        <v>0</v>
      </c>
    </row>
    <row r="436" customFormat="false" ht="12.75" hidden="false" customHeight="false" outlineLevel="0" collapsed="false">
      <c r="C436" s="56" t="n">
        <f aca="false">((A436+B436)*24-(A435+B435)*24)+C435</f>
        <v>0</v>
      </c>
    </row>
    <row r="437" customFormat="false" ht="12.75" hidden="false" customHeight="false" outlineLevel="0" collapsed="false">
      <c r="C437" s="56" t="n">
        <f aca="false">((A437+B437)*24-(A436+B436)*24)+C436</f>
        <v>0</v>
      </c>
    </row>
    <row r="438" customFormat="false" ht="12.75" hidden="false" customHeight="false" outlineLevel="0" collapsed="false">
      <c r="C438" s="56" t="n">
        <f aca="false">((A438+B438)*24-(A437+B437)*24)+C437</f>
        <v>0</v>
      </c>
    </row>
    <row r="439" customFormat="false" ht="12.75" hidden="false" customHeight="false" outlineLevel="0" collapsed="false">
      <c r="C439" s="56" t="n">
        <f aca="false">((A439+B439)*24-(A438+B438)*24)+C438</f>
        <v>0</v>
      </c>
    </row>
    <row r="440" customFormat="false" ht="12.75" hidden="false" customHeight="false" outlineLevel="0" collapsed="false">
      <c r="C440" s="56" t="n">
        <f aca="false">((A440+B440)*24-(A439+B439)*24)+C439</f>
        <v>0</v>
      </c>
    </row>
    <row r="441" customFormat="false" ht="12.75" hidden="false" customHeight="false" outlineLevel="0" collapsed="false">
      <c r="C441" s="56" t="n">
        <f aca="false">((A441+B441)*24-(A440+B440)*24)+C440</f>
        <v>0</v>
      </c>
    </row>
    <row r="442" customFormat="false" ht="12.75" hidden="false" customHeight="false" outlineLevel="0" collapsed="false">
      <c r="C442" s="56" t="n">
        <f aca="false">((A442+B442)*24-(A441+B441)*24)+C441</f>
        <v>0</v>
      </c>
    </row>
    <row r="443" customFormat="false" ht="12.75" hidden="false" customHeight="false" outlineLevel="0" collapsed="false">
      <c r="C443" s="56" t="n">
        <f aca="false">((A443+B443)*24-(A442+B442)*24)+C442</f>
        <v>0</v>
      </c>
    </row>
    <row r="444" customFormat="false" ht="12.75" hidden="false" customHeight="false" outlineLevel="0" collapsed="false">
      <c r="C444" s="56" t="n">
        <f aca="false">((A444+B444)*24-(A443+B443)*24)+C443</f>
        <v>0</v>
      </c>
    </row>
    <row r="445" customFormat="false" ht="12.75" hidden="false" customHeight="false" outlineLevel="0" collapsed="false">
      <c r="C445" s="56" t="n">
        <f aca="false">((A445+B445)*24-(A444+B444)*24)+C444</f>
        <v>0</v>
      </c>
    </row>
    <row r="446" customFormat="false" ht="12.75" hidden="false" customHeight="false" outlineLevel="0" collapsed="false">
      <c r="C446" s="56" t="n">
        <f aca="false">((A446+B446)*24-(A445+B445)*24)+C445</f>
        <v>0</v>
      </c>
    </row>
    <row r="447" customFormat="false" ht="12.75" hidden="false" customHeight="false" outlineLevel="0" collapsed="false">
      <c r="C447" s="56" t="n">
        <f aca="false">((A447+B447)*24-(A446+B446)*24)+C446</f>
        <v>0</v>
      </c>
    </row>
    <row r="448" customFormat="false" ht="12.75" hidden="false" customHeight="false" outlineLevel="0" collapsed="false">
      <c r="C448" s="56" t="n">
        <f aca="false">((A448+B448)*24-(A447+B447)*24)+C447</f>
        <v>0</v>
      </c>
    </row>
    <row r="449" customFormat="false" ht="12.75" hidden="false" customHeight="false" outlineLevel="0" collapsed="false">
      <c r="C449" s="56" t="n">
        <f aca="false">((A449+B449)*24-(A448+B448)*24)+C448</f>
        <v>0</v>
      </c>
    </row>
    <row r="450" customFormat="false" ht="12.75" hidden="false" customHeight="false" outlineLevel="0" collapsed="false">
      <c r="C450" s="56" t="n">
        <f aca="false">((A450+B450)*24-(A449+B449)*24)+C449</f>
        <v>0</v>
      </c>
    </row>
    <row r="451" customFormat="false" ht="12.75" hidden="false" customHeight="false" outlineLevel="0" collapsed="false">
      <c r="C451" s="56" t="n">
        <f aca="false">((A451+B451)*24-(A450+B450)*24)+C450</f>
        <v>0</v>
      </c>
    </row>
    <row r="452" customFormat="false" ht="12.75" hidden="false" customHeight="false" outlineLevel="0" collapsed="false">
      <c r="C452" s="56" t="n">
        <f aca="false">((A452+B452)*24-(A451+B451)*24)+C451</f>
        <v>0</v>
      </c>
    </row>
    <row r="453" customFormat="false" ht="12.75" hidden="false" customHeight="false" outlineLevel="0" collapsed="false">
      <c r="C453" s="56" t="n">
        <f aca="false">((A453+B453)*24-(A452+B452)*24)+C452</f>
        <v>0</v>
      </c>
    </row>
    <row r="454" customFormat="false" ht="12.75" hidden="false" customHeight="false" outlineLevel="0" collapsed="false">
      <c r="C454" s="56" t="n">
        <f aca="false">((A454+B454)*24-(A453+B453)*24)+C453</f>
        <v>0</v>
      </c>
    </row>
    <row r="455" customFormat="false" ht="12.75" hidden="false" customHeight="false" outlineLevel="0" collapsed="false">
      <c r="C455" s="56" t="n">
        <f aca="false">((A455+B455)*24-(A454+B454)*24)+C454</f>
        <v>0</v>
      </c>
    </row>
    <row r="456" customFormat="false" ht="12.75" hidden="false" customHeight="false" outlineLevel="0" collapsed="false">
      <c r="C456" s="56" t="n">
        <f aca="false">((A456+B456)*24-(A455+B455)*24)+C455</f>
        <v>0</v>
      </c>
    </row>
    <row r="457" customFormat="false" ht="12.75" hidden="false" customHeight="false" outlineLevel="0" collapsed="false">
      <c r="C457" s="56" t="n">
        <f aca="false">((A457+B457)*24-(A456+B456)*24)+C456</f>
        <v>0</v>
      </c>
    </row>
    <row r="458" customFormat="false" ht="12.75" hidden="false" customHeight="false" outlineLevel="0" collapsed="false">
      <c r="C458" s="56" t="n">
        <f aca="false">((A458+B458)*24-(A457+B457)*24)+C457</f>
        <v>0</v>
      </c>
    </row>
    <row r="459" customFormat="false" ht="12.75" hidden="false" customHeight="false" outlineLevel="0" collapsed="false">
      <c r="C459" s="56" t="n">
        <f aca="false">((A459+B459)*24-(A458+B458)*24)+C458</f>
        <v>0</v>
      </c>
    </row>
    <row r="460" customFormat="false" ht="12.75" hidden="false" customHeight="false" outlineLevel="0" collapsed="false">
      <c r="C460" s="56" t="n">
        <f aca="false">((A460+B460)*24-(A459+B459)*24)+C459</f>
        <v>0</v>
      </c>
    </row>
    <row r="461" customFormat="false" ht="12.75" hidden="false" customHeight="false" outlineLevel="0" collapsed="false">
      <c r="C461" s="56" t="n">
        <f aca="false">((A461+B461)*24-(A460+B460)*24)+C460</f>
        <v>0</v>
      </c>
    </row>
    <row r="462" customFormat="false" ht="12.75" hidden="false" customHeight="false" outlineLevel="0" collapsed="false">
      <c r="C462" s="56" t="n">
        <f aca="false">((A462+B462)*24-(A461+B461)*24)+C461</f>
        <v>0</v>
      </c>
    </row>
    <row r="463" customFormat="false" ht="12.75" hidden="false" customHeight="false" outlineLevel="0" collapsed="false">
      <c r="C463" s="56" t="n">
        <f aca="false">((A463+B463)*24-(A462+B462)*24)+C462</f>
        <v>0</v>
      </c>
    </row>
    <row r="464" customFormat="false" ht="12.75" hidden="false" customHeight="false" outlineLevel="0" collapsed="false">
      <c r="C464" s="56" t="n">
        <f aca="false">((A464+B464)*24-(A463+B463)*24)+C463</f>
        <v>0</v>
      </c>
    </row>
    <row r="465" customFormat="false" ht="12.75" hidden="false" customHeight="false" outlineLevel="0" collapsed="false">
      <c r="C465" s="56" t="n">
        <f aca="false">((A465+B465)*24-(A464+B464)*24)+C464</f>
        <v>0</v>
      </c>
    </row>
    <row r="466" customFormat="false" ht="12.75" hidden="false" customHeight="false" outlineLevel="0" collapsed="false">
      <c r="C466" s="56" t="n">
        <f aca="false">((A466+B466)*24-(A465+B465)*24)+C465</f>
        <v>0</v>
      </c>
    </row>
    <row r="467" customFormat="false" ht="12.75" hidden="false" customHeight="false" outlineLevel="0" collapsed="false">
      <c r="C467" s="56" t="n">
        <f aca="false">((A467+B467)*24-(A466+B466)*24)+C466</f>
        <v>0</v>
      </c>
    </row>
    <row r="468" customFormat="false" ht="12.75" hidden="false" customHeight="false" outlineLevel="0" collapsed="false">
      <c r="C468" s="56" t="n">
        <f aca="false">((A468+B468)*24-(A467+B467)*24)+C467</f>
        <v>0</v>
      </c>
    </row>
    <row r="469" customFormat="false" ht="12.75" hidden="false" customHeight="false" outlineLevel="0" collapsed="false">
      <c r="C469" s="56" t="n">
        <f aca="false">((A469+B469)*24-(A468+B468)*24)+C468</f>
        <v>0</v>
      </c>
    </row>
    <row r="470" customFormat="false" ht="12.75" hidden="false" customHeight="false" outlineLevel="0" collapsed="false">
      <c r="C470" s="56" t="n">
        <f aca="false">((A470+B470)*24-(A469+B469)*24)+C469</f>
        <v>0</v>
      </c>
    </row>
    <row r="471" customFormat="false" ht="12.75" hidden="false" customHeight="false" outlineLevel="0" collapsed="false">
      <c r="C471" s="56" t="n">
        <f aca="false">((A471+B471)*24-(A470+B470)*24)+C470</f>
        <v>0</v>
      </c>
    </row>
    <row r="472" customFormat="false" ht="12.75" hidden="false" customHeight="false" outlineLevel="0" collapsed="false">
      <c r="C472" s="56" t="n">
        <f aca="false">((A472+B472)*24-(A471+B471)*24)+C471</f>
        <v>0</v>
      </c>
    </row>
    <row r="473" customFormat="false" ht="12.75" hidden="false" customHeight="false" outlineLevel="0" collapsed="false">
      <c r="C473" s="56" t="n">
        <f aca="false">((A473+B473)*24-(A472+B472)*24)+C472</f>
        <v>0</v>
      </c>
    </row>
    <row r="474" customFormat="false" ht="12.75" hidden="false" customHeight="false" outlineLevel="0" collapsed="false">
      <c r="C474" s="56" t="n">
        <f aca="false">((A474+B474)*24-(A473+B473)*24)+C473</f>
        <v>0</v>
      </c>
    </row>
    <row r="475" customFormat="false" ht="12.75" hidden="false" customHeight="false" outlineLevel="0" collapsed="false">
      <c r="C475" s="56" t="n">
        <f aca="false">((A475+B475)*24-(A474+B474)*24)+C474</f>
        <v>0</v>
      </c>
    </row>
    <row r="476" customFormat="false" ht="12.75" hidden="false" customHeight="false" outlineLevel="0" collapsed="false">
      <c r="C476" s="56" t="n">
        <f aca="false">((A476+B476)*24-(A475+B475)*24)+C475</f>
        <v>0</v>
      </c>
    </row>
    <row r="477" customFormat="false" ht="12.75" hidden="false" customHeight="false" outlineLevel="0" collapsed="false">
      <c r="C477" s="56" t="n">
        <f aca="false">((A477+B477)*24-(A476+B476)*24)+C476</f>
        <v>0</v>
      </c>
    </row>
    <row r="478" customFormat="false" ht="12.75" hidden="false" customHeight="false" outlineLevel="0" collapsed="false">
      <c r="C478" s="56" t="n">
        <f aca="false">((A478+B478)*24-(A477+B477)*24)+C477</f>
        <v>0</v>
      </c>
    </row>
    <row r="479" customFormat="false" ht="12.75" hidden="false" customHeight="false" outlineLevel="0" collapsed="false">
      <c r="C479" s="56" t="n">
        <f aca="false">((A479+B479)*24-(A478+B478)*24)+C478</f>
        <v>0</v>
      </c>
    </row>
    <row r="480" customFormat="false" ht="12.75" hidden="false" customHeight="false" outlineLevel="0" collapsed="false">
      <c r="C480" s="56" t="n">
        <f aca="false">((A480+B480)*24-(A479+B479)*24)+C479</f>
        <v>0</v>
      </c>
    </row>
    <row r="481" customFormat="false" ht="12.75" hidden="false" customHeight="false" outlineLevel="0" collapsed="false">
      <c r="C481" s="56" t="n">
        <f aca="false">((A481+B481)*24-(A480+B480)*24)+C480</f>
        <v>0</v>
      </c>
    </row>
    <row r="482" customFormat="false" ht="12.75" hidden="false" customHeight="false" outlineLevel="0" collapsed="false">
      <c r="C482" s="56" t="n">
        <f aca="false">((A482+B482)*24-(A481+B481)*24)+C481</f>
        <v>0</v>
      </c>
    </row>
    <row r="483" customFormat="false" ht="12.75" hidden="false" customHeight="false" outlineLevel="0" collapsed="false">
      <c r="C483" s="56" t="n">
        <f aca="false">((A483+B483)*24-(A482+B482)*24)+C482</f>
        <v>0</v>
      </c>
    </row>
    <row r="484" customFormat="false" ht="12.75" hidden="false" customHeight="false" outlineLevel="0" collapsed="false">
      <c r="C484" s="56" t="n">
        <f aca="false">((A484+B484)*24-(A483+B483)*24)+C483</f>
        <v>0</v>
      </c>
    </row>
    <row r="485" customFormat="false" ht="12.75" hidden="false" customHeight="false" outlineLevel="0" collapsed="false">
      <c r="C485" s="56" t="n">
        <f aca="false">((A485+B485)*24-(A484+B484)*24)+C484</f>
        <v>0</v>
      </c>
    </row>
    <row r="486" customFormat="false" ht="12.75" hidden="false" customHeight="false" outlineLevel="0" collapsed="false">
      <c r="C486" s="56" t="n">
        <f aca="false">((A486+B486)*24-(A485+B485)*24)+C485</f>
        <v>0</v>
      </c>
    </row>
    <row r="487" customFormat="false" ht="12.75" hidden="false" customHeight="false" outlineLevel="0" collapsed="false">
      <c r="C487" s="56" t="n">
        <f aca="false">((A487+B487)*24-(A486+B486)*24)+C486</f>
        <v>0</v>
      </c>
    </row>
    <row r="488" customFormat="false" ht="12.75" hidden="false" customHeight="false" outlineLevel="0" collapsed="false">
      <c r="C488" s="56" t="n">
        <f aca="false">((A488+B488)*24-(A487+B487)*24)+C487</f>
        <v>0</v>
      </c>
    </row>
    <row r="489" customFormat="false" ht="12.75" hidden="false" customHeight="false" outlineLevel="0" collapsed="false">
      <c r="C489" s="56" t="n">
        <f aca="false">((A489+B489)*24-(A488+B488)*24)+C488</f>
        <v>0</v>
      </c>
    </row>
    <row r="490" customFormat="false" ht="12.75" hidden="false" customHeight="false" outlineLevel="0" collapsed="false">
      <c r="C490" s="56" t="n">
        <f aca="false">((A490+B490)*24-(A489+B489)*24)+C489</f>
        <v>0</v>
      </c>
    </row>
    <row r="491" customFormat="false" ht="12.75" hidden="false" customHeight="false" outlineLevel="0" collapsed="false">
      <c r="C491" s="56" t="n">
        <f aca="false">((A491+B491)*24-(A490+B490)*24)+C490</f>
        <v>0</v>
      </c>
    </row>
    <row r="492" customFormat="false" ht="12.75" hidden="false" customHeight="false" outlineLevel="0" collapsed="false">
      <c r="C492" s="56" t="n">
        <f aca="false">((A492+B492)*24-(A491+B491)*24)+C491</f>
        <v>0</v>
      </c>
    </row>
    <row r="493" customFormat="false" ht="12.75" hidden="false" customHeight="false" outlineLevel="0" collapsed="false">
      <c r="C493" s="56" t="n">
        <f aca="false">((A493+B493)*24-(A492+B492)*24)+C492</f>
        <v>0</v>
      </c>
    </row>
    <row r="494" customFormat="false" ht="12.75" hidden="false" customHeight="false" outlineLevel="0" collapsed="false">
      <c r="C494" s="56" t="n">
        <f aca="false">((A494+B494)*24-(A493+B493)*24)+C493</f>
        <v>0</v>
      </c>
    </row>
    <row r="495" customFormat="false" ht="12.75" hidden="false" customHeight="false" outlineLevel="0" collapsed="false">
      <c r="C495" s="56" t="n">
        <f aca="false">((A495+B495)*24-(A494+B494)*24)+C494</f>
        <v>0</v>
      </c>
    </row>
    <row r="496" customFormat="false" ht="12.75" hidden="false" customHeight="false" outlineLevel="0" collapsed="false">
      <c r="C496" s="56" t="n">
        <f aca="false">((A496+B496)*24-(A495+B495)*24)+C495</f>
        <v>0</v>
      </c>
    </row>
    <row r="497" customFormat="false" ht="12.75" hidden="false" customHeight="false" outlineLevel="0" collapsed="false">
      <c r="C497" s="56" t="n">
        <f aca="false">((A497+B497)*24-(A496+B496)*24)+C496</f>
        <v>0</v>
      </c>
    </row>
    <row r="498" customFormat="false" ht="12.75" hidden="false" customHeight="false" outlineLevel="0" collapsed="false">
      <c r="C498" s="56" t="n">
        <f aca="false">((A498+B498)*24-(A497+B497)*24)+C497</f>
        <v>0</v>
      </c>
    </row>
    <row r="499" customFormat="false" ht="12.75" hidden="false" customHeight="false" outlineLevel="0" collapsed="false">
      <c r="C499" s="56" t="n">
        <f aca="false">((A499+B499)*24-(A498+B498)*24)+C498</f>
        <v>0</v>
      </c>
    </row>
    <row r="500" customFormat="false" ht="12.75" hidden="false" customHeight="false" outlineLevel="0" collapsed="false">
      <c r="C500" s="56" t="n">
        <f aca="false">((A500+B500)*24-(A499+B499)*24)+C499</f>
        <v>0</v>
      </c>
    </row>
    <row r="501" customFormat="false" ht="12.75" hidden="false" customHeight="false" outlineLevel="0" collapsed="false">
      <c r="C501" s="56" t="n">
        <f aca="false">((A501+B501)*24-(A500+B500)*24)+C500</f>
        <v>0</v>
      </c>
    </row>
    <row r="502" customFormat="false" ht="12.75" hidden="false" customHeight="false" outlineLevel="0" collapsed="false">
      <c r="C502" s="56" t="n">
        <f aca="false">((A502+B502)*24-(A501+B501)*24)+C501</f>
        <v>0</v>
      </c>
    </row>
    <row r="503" customFormat="false" ht="12.75" hidden="false" customHeight="false" outlineLevel="0" collapsed="false">
      <c r="C503" s="56" t="n">
        <f aca="false">((A503+B503)*24-(A502+B502)*24)+C502</f>
        <v>0</v>
      </c>
    </row>
    <row r="504" customFormat="false" ht="12.75" hidden="false" customHeight="false" outlineLevel="0" collapsed="false">
      <c r="C504" s="56" t="n">
        <f aca="false">((A504+B504)*24-(A503+B503)*24)+C503</f>
        <v>0</v>
      </c>
    </row>
    <row r="505" customFormat="false" ht="12.75" hidden="false" customHeight="false" outlineLevel="0" collapsed="false">
      <c r="C505" s="56" t="n">
        <f aca="false">((A505+B505)*24-(A504+B504)*24)+C504</f>
        <v>0</v>
      </c>
    </row>
    <row r="506" customFormat="false" ht="12.75" hidden="false" customHeight="false" outlineLevel="0" collapsed="false">
      <c r="C506" s="56" t="n">
        <f aca="false">((A506+B506)*24-(A505+B505)*24)+C505</f>
        <v>0</v>
      </c>
    </row>
    <row r="507" customFormat="false" ht="12.75" hidden="false" customHeight="false" outlineLevel="0" collapsed="false">
      <c r="C507" s="56" t="n">
        <f aca="false">((A507+B507)*24-(A506+B506)*24)+C506</f>
        <v>0</v>
      </c>
    </row>
    <row r="508" customFormat="false" ht="12.75" hidden="false" customHeight="false" outlineLevel="0" collapsed="false">
      <c r="C508" s="56" t="n">
        <f aca="false">((A508+B508)*24-(A507+B507)*24)+C507</f>
        <v>0</v>
      </c>
    </row>
    <row r="509" customFormat="false" ht="12.75" hidden="false" customHeight="false" outlineLevel="0" collapsed="false">
      <c r="C509" s="56" t="n">
        <f aca="false">((A509+B509)*24-(A508+B508)*24)+C508</f>
        <v>0</v>
      </c>
    </row>
    <row r="510" customFormat="false" ht="12.75" hidden="false" customHeight="false" outlineLevel="0" collapsed="false">
      <c r="C510" s="56" t="n">
        <f aca="false">((A510+B510)*24-(A509+B509)*24)+C509</f>
        <v>0</v>
      </c>
    </row>
    <row r="511" customFormat="false" ht="12.75" hidden="false" customHeight="false" outlineLevel="0" collapsed="false">
      <c r="C511" s="56" t="n">
        <f aca="false">((A511+B511)*24-(A510+B510)*24)+C510</f>
        <v>0</v>
      </c>
    </row>
    <row r="512" customFormat="false" ht="12.75" hidden="false" customHeight="false" outlineLevel="0" collapsed="false">
      <c r="C512" s="56" t="n">
        <f aca="false">((A512+B512)*24-(A511+B511)*24)+C511</f>
        <v>0</v>
      </c>
    </row>
    <row r="513" customFormat="false" ht="12.75" hidden="false" customHeight="false" outlineLevel="0" collapsed="false">
      <c r="C513" s="56" t="n">
        <f aca="false">((A513+B513)*24-(A512+B512)*24)+C512</f>
        <v>0</v>
      </c>
    </row>
    <row r="514" customFormat="false" ht="12.75" hidden="false" customHeight="false" outlineLevel="0" collapsed="false">
      <c r="C514" s="56" t="n">
        <f aca="false">((A514+B514)*24-(A513+B513)*24)+C513</f>
        <v>0</v>
      </c>
    </row>
    <row r="515" customFormat="false" ht="12.75" hidden="false" customHeight="false" outlineLevel="0" collapsed="false">
      <c r="C515" s="56" t="n">
        <f aca="false">((A515+B515)*24-(A514+B514)*24)+C514</f>
        <v>0</v>
      </c>
    </row>
    <row r="516" customFormat="false" ht="12.75" hidden="false" customHeight="false" outlineLevel="0" collapsed="false">
      <c r="C516" s="56" t="n">
        <f aca="false">((A516+B516)*24-(A515+B515)*24)+C515</f>
        <v>0</v>
      </c>
    </row>
    <row r="517" customFormat="false" ht="12.75" hidden="false" customHeight="false" outlineLevel="0" collapsed="false">
      <c r="C517" s="56" t="n">
        <f aca="false">((A517+B517)*24-(A516+B516)*24)+C516</f>
        <v>0</v>
      </c>
    </row>
    <row r="518" customFormat="false" ht="12.75" hidden="false" customHeight="false" outlineLevel="0" collapsed="false">
      <c r="C518" s="56" t="n">
        <f aca="false">((A518+B518)*24-(A517+B517)*24)+C517</f>
        <v>0</v>
      </c>
    </row>
    <row r="519" customFormat="false" ht="12.75" hidden="false" customHeight="false" outlineLevel="0" collapsed="false">
      <c r="C519" s="56" t="n">
        <f aca="false">((A519+B519)*24-(A518+B518)*24)+C518</f>
        <v>0</v>
      </c>
    </row>
    <row r="520" customFormat="false" ht="12.75" hidden="false" customHeight="false" outlineLevel="0" collapsed="false">
      <c r="C520" s="56" t="n">
        <f aca="false">((A520+B520)*24-(A519+B519)*24)+C519</f>
        <v>0</v>
      </c>
    </row>
    <row r="521" customFormat="false" ht="12.75" hidden="false" customHeight="false" outlineLevel="0" collapsed="false">
      <c r="C521" s="56" t="n">
        <f aca="false">((A521+B521)*24-(A520+B520)*24)+C520</f>
        <v>0</v>
      </c>
    </row>
    <row r="522" customFormat="false" ht="12.75" hidden="false" customHeight="false" outlineLevel="0" collapsed="false">
      <c r="C522" s="56" t="n">
        <f aca="false">((A522+B522)*24-(A521+B521)*24)+C521</f>
        <v>0</v>
      </c>
    </row>
    <row r="523" customFormat="false" ht="12.75" hidden="false" customHeight="false" outlineLevel="0" collapsed="false">
      <c r="C523" s="56" t="n">
        <f aca="false">((A523+B523)*24-(A522+B522)*24)+C522</f>
        <v>0</v>
      </c>
    </row>
    <row r="524" customFormat="false" ht="12.75" hidden="false" customHeight="false" outlineLevel="0" collapsed="false">
      <c r="C524" s="56" t="n">
        <f aca="false">((A524+B524)*24-(A523+B523)*24)+C523</f>
        <v>0</v>
      </c>
    </row>
    <row r="525" customFormat="false" ht="12.75" hidden="false" customHeight="false" outlineLevel="0" collapsed="false">
      <c r="C525" s="56" t="n">
        <f aca="false">((A525+B525)*24-(A524+B524)*24)+C524</f>
        <v>0</v>
      </c>
    </row>
    <row r="526" customFormat="false" ht="12.75" hidden="false" customHeight="false" outlineLevel="0" collapsed="false">
      <c r="C526" s="56" t="n">
        <f aca="false">((A526+B526)*24-(A525+B525)*24)+C525</f>
        <v>0</v>
      </c>
    </row>
    <row r="527" customFormat="false" ht="12.75" hidden="false" customHeight="false" outlineLevel="0" collapsed="false">
      <c r="C527" s="56" t="n">
        <f aca="false">((A527+B527)*24-(A526+B526)*24)+C526</f>
        <v>0</v>
      </c>
    </row>
    <row r="528" customFormat="false" ht="12.75" hidden="false" customHeight="false" outlineLevel="0" collapsed="false">
      <c r="C528" s="56" t="n">
        <f aca="false">((A528+B528)*24-(A527+B527)*24)+C527</f>
        <v>0</v>
      </c>
    </row>
    <row r="529" customFormat="false" ht="12.75" hidden="false" customHeight="false" outlineLevel="0" collapsed="false">
      <c r="C529" s="56" t="n">
        <f aca="false">((A529+B529)*24-(A528+B528)*24)+C528</f>
        <v>0</v>
      </c>
    </row>
    <row r="530" customFormat="false" ht="12.75" hidden="false" customHeight="false" outlineLevel="0" collapsed="false">
      <c r="C530" s="56" t="n">
        <f aca="false">((A530+B530)*24-(A529+B529)*24)+C529</f>
        <v>0</v>
      </c>
    </row>
    <row r="531" customFormat="false" ht="12.75" hidden="false" customHeight="false" outlineLevel="0" collapsed="false">
      <c r="C531" s="56" t="n">
        <f aca="false">((A531+B531)*24-(A530+B530)*24)+C530</f>
        <v>0</v>
      </c>
    </row>
    <row r="532" customFormat="false" ht="12.75" hidden="false" customHeight="false" outlineLevel="0" collapsed="false">
      <c r="C532" s="56" t="n">
        <f aca="false">((A532+B532)*24-(A531+B531)*24)+C531</f>
        <v>0</v>
      </c>
    </row>
    <row r="533" customFormat="false" ht="12.75" hidden="false" customHeight="false" outlineLevel="0" collapsed="false">
      <c r="C533" s="56" t="n">
        <f aca="false">((A533+B533)*24-(A532+B532)*24)+C532</f>
        <v>0</v>
      </c>
    </row>
    <row r="534" customFormat="false" ht="12.75" hidden="false" customHeight="false" outlineLevel="0" collapsed="false">
      <c r="C534" s="56" t="n">
        <f aca="false">((A534+B534)*24-(A533+B533)*24)+C533</f>
        <v>0</v>
      </c>
    </row>
    <row r="535" customFormat="false" ht="12.75" hidden="false" customHeight="false" outlineLevel="0" collapsed="false">
      <c r="C535" s="56" t="n">
        <f aca="false">((A535+B535)*24-(A534+B534)*24)+C534</f>
        <v>0</v>
      </c>
    </row>
    <row r="536" customFormat="false" ht="12.75" hidden="false" customHeight="false" outlineLevel="0" collapsed="false">
      <c r="C536" s="56" t="n">
        <f aca="false">((A536+B536)*24-(A535+B535)*24)+C535</f>
        <v>0</v>
      </c>
    </row>
    <row r="537" customFormat="false" ht="12.75" hidden="false" customHeight="false" outlineLevel="0" collapsed="false">
      <c r="C537" s="56" t="n">
        <f aca="false">((A537+B537)*24-(A536+B536)*24)+C536</f>
        <v>0</v>
      </c>
    </row>
    <row r="538" customFormat="false" ht="12.75" hidden="false" customHeight="false" outlineLevel="0" collapsed="false">
      <c r="C538" s="56" t="n">
        <f aca="false">((A538+B538)*24-(A537+B537)*24)+C537</f>
        <v>0</v>
      </c>
    </row>
    <row r="539" customFormat="false" ht="12.75" hidden="false" customHeight="false" outlineLevel="0" collapsed="false">
      <c r="C539" s="56" t="n">
        <f aca="false">((A539+B539)*24-(A538+B538)*24)+C538</f>
        <v>0</v>
      </c>
    </row>
    <row r="540" customFormat="false" ht="12.75" hidden="false" customHeight="false" outlineLevel="0" collapsed="false">
      <c r="C540" s="56" t="n">
        <f aca="false">((A540+B540)*24-(A539+B539)*24)+C539</f>
        <v>0</v>
      </c>
    </row>
    <row r="541" customFormat="false" ht="12.75" hidden="false" customHeight="false" outlineLevel="0" collapsed="false">
      <c r="C541" s="56" t="n">
        <f aca="false">((A541+B541)*24-(A540+B540)*24)+C540</f>
        <v>0</v>
      </c>
    </row>
    <row r="542" customFormat="false" ht="12.75" hidden="false" customHeight="false" outlineLevel="0" collapsed="false">
      <c r="C542" s="56" t="n">
        <f aca="false">((A542+B542)*24-(A541+B541)*24)+C541</f>
        <v>0</v>
      </c>
    </row>
    <row r="543" customFormat="false" ht="12.75" hidden="false" customHeight="false" outlineLevel="0" collapsed="false">
      <c r="C543" s="56" t="n">
        <f aca="false">((A543+B543)*24-(A542+B542)*24)+C542</f>
        <v>0</v>
      </c>
    </row>
    <row r="544" customFormat="false" ht="12.75" hidden="false" customHeight="false" outlineLevel="0" collapsed="false">
      <c r="C544" s="56" t="n">
        <f aca="false">((A544+B544)*24-(A543+B543)*24)+C543</f>
        <v>0</v>
      </c>
    </row>
    <row r="545" customFormat="false" ht="12.75" hidden="false" customHeight="false" outlineLevel="0" collapsed="false">
      <c r="C545" s="56" t="n">
        <f aca="false">((A545+B545)*24-(A544+B544)*24)+C544</f>
        <v>0</v>
      </c>
    </row>
    <row r="546" customFormat="false" ht="12.75" hidden="false" customHeight="false" outlineLevel="0" collapsed="false">
      <c r="C546" s="56" t="n">
        <f aca="false">((A546+B546)*24-(A545+B545)*24)+C545</f>
        <v>0</v>
      </c>
    </row>
    <row r="547" customFormat="false" ht="12.75" hidden="false" customHeight="false" outlineLevel="0" collapsed="false">
      <c r="C547" s="56" t="n">
        <f aca="false">((A547+B547)*24-(A546+B546)*24)+C546</f>
        <v>0</v>
      </c>
    </row>
    <row r="548" customFormat="false" ht="12.75" hidden="false" customHeight="false" outlineLevel="0" collapsed="false">
      <c r="C548" s="56" t="n">
        <f aca="false">((A548+B548)*24-(A547+B547)*24)+C547</f>
        <v>0</v>
      </c>
    </row>
    <row r="549" customFormat="false" ht="12.75" hidden="false" customHeight="false" outlineLevel="0" collapsed="false">
      <c r="C549" s="56" t="n">
        <f aca="false">((A549+B549)*24-(A548+B548)*24)+C548</f>
        <v>0</v>
      </c>
    </row>
    <row r="550" customFormat="false" ht="12.75" hidden="false" customHeight="false" outlineLevel="0" collapsed="false">
      <c r="C550" s="56" t="n">
        <f aca="false">((A550+B550)*24-(A549+B549)*24)+C549</f>
        <v>0</v>
      </c>
    </row>
    <row r="551" customFormat="false" ht="12.75" hidden="false" customHeight="false" outlineLevel="0" collapsed="false">
      <c r="C551" s="56" t="n">
        <f aca="false">((A551+B551)*24-(A550+B550)*24)+C550</f>
        <v>0</v>
      </c>
    </row>
    <row r="552" customFormat="false" ht="12.75" hidden="false" customHeight="false" outlineLevel="0" collapsed="false">
      <c r="C552" s="56" t="n">
        <f aca="false">((A552+B552)*24-(A551+B551)*24)+C551</f>
        <v>0</v>
      </c>
    </row>
    <row r="553" customFormat="false" ht="12.75" hidden="false" customHeight="false" outlineLevel="0" collapsed="false">
      <c r="C553" s="56" t="n">
        <f aca="false">((A553+B553)*24-(A552+B552)*24)+C552</f>
        <v>0</v>
      </c>
    </row>
    <row r="554" customFormat="false" ht="12.75" hidden="false" customHeight="false" outlineLevel="0" collapsed="false">
      <c r="C554" s="56" t="n">
        <f aca="false">((A554+B554)*24-(A553+B553)*24)+C553</f>
        <v>0</v>
      </c>
    </row>
    <row r="555" customFormat="false" ht="12.75" hidden="false" customHeight="false" outlineLevel="0" collapsed="false">
      <c r="C555" s="56" t="n">
        <f aca="false">((A555+B555)*24-(A554+B554)*24)+C554</f>
        <v>0</v>
      </c>
    </row>
    <row r="556" customFormat="false" ht="12.75" hidden="false" customHeight="false" outlineLevel="0" collapsed="false">
      <c r="C556" s="56" t="n">
        <f aca="false">((A556+B556)*24-(A555+B555)*24)+C555</f>
        <v>0</v>
      </c>
    </row>
    <row r="557" customFormat="false" ht="12.75" hidden="false" customHeight="false" outlineLevel="0" collapsed="false">
      <c r="C557" s="56" t="n">
        <f aca="false">((A557+B557)*24-(A556+B556)*24)+C556</f>
        <v>0</v>
      </c>
    </row>
    <row r="558" customFormat="false" ht="12.75" hidden="false" customHeight="false" outlineLevel="0" collapsed="false">
      <c r="C558" s="56" t="n">
        <f aca="false">((A558+B558)*24-(A557+B557)*24)+C557</f>
        <v>0</v>
      </c>
    </row>
    <row r="559" customFormat="false" ht="12.75" hidden="false" customHeight="false" outlineLevel="0" collapsed="false">
      <c r="C559" s="56" t="n">
        <f aca="false">((A559+B559)*24-(A558+B558)*24)+C558</f>
        <v>0</v>
      </c>
    </row>
    <row r="560" customFormat="false" ht="12.75" hidden="false" customHeight="false" outlineLevel="0" collapsed="false">
      <c r="C560" s="56" t="n">
        <f aca="false">((A560+B560)*24-(A559+B559)*24)+C559</f>
        <v>0</v>
      </c>
    </row>
    <row r="561" customFormat="false" ht="12.75" hidden="false" customHeight="false" outlineLevel="0" collapsed="false">
      <c r="C561" s="56" t="n">
        <f aca="false">((A561+B561)*24-(A560+B560)*24)+C560</f>
        <v>0</v>
      </c>
    </row>
    <row r="562" customFormat="false" ht="12.75" hidden="false" customHeight="false" outlineLevel="0" collapsed="false">
      <c r="C562" s="56" t="n">
        <f aca="false">((A562+B562)*24-(A561+B561)*24)+C561</f>
        <v>0</v>
      </c>
    </row>
    <row r="563" customFormat="false" ht="12.75" hidden="false" customHeight="false" outlineLevel="0" collapsed="false">
      <c r="C563" s="56" t="n">
        <f aca="false">((A563+B563)*24-(A562+B562)*24)+C562</f>
        <v>0</v>
      </c>
    </row>
    <row r="564" customFormat="false" ht="12.75" hidden="false" customHeight="false" outlineLevel="0" collapsed="false">
      <c r="C564" s="56" t="n">
        <f aca="false">((A564+B564)*24-(A563+B563)*24)+C563</f>
        <v>0</v>
      </c>
    </row>
    <row r="565" customFormat="false" ht="12.75" hidden="false" customHeight="false" outlineLevel="0" collapsed="false">
      <c r="C565" s="56" t="n">
        <f aca="false">((A565+B565)*24-(A564+B564)*24)+C564</f>
        <v>0</v>
      </c>
    </row>
    <row r="566" customFormat="false" ht="12.75" hidden="false" customHeight="false" outlineLevel="0" collapsed="false">
      <c r="C566" s="56" t="n">
        <f aca="false">((A566+B566)*24-(A565+B565)*24)+C565</f>
        <v>0</v>
      </c>
    </row>
    <row r="567" customFormat="false" ht="12.75" hidden="false" customHeight="false" outlineLevel="0" collapsed="false">
      <c r="C567" s="56" t="n">
        <f aca="false">((A567+B567)*24-(A566+B566)*24)+C566</f>
        <v>0</v>
      </c>
    </row>
    <row r="568" customFormat="false" ht="12.75" hidden="false" customHeight="false" outlineLevel="0" collapsed="false">
      <c r="C568" s="56" t="n">
        <f aca="false">((A568+B568)*24-(A567+B567)*24)+C567</f>
        <v>0</v>
      </c>
    </row>
    <row r="569" customFormat="false" ht="12.75" hidden="false" customHeight="false" outlineLevel="0" collapsed="false">
      <c r="C569" s="56" t="n">
        <f aca="false">((A569+B569)*24-(A568+B568)*24)+C568</f>
        <v>0</v>
      </c>
    </row>
    <row r="570" customFormat="false" ht="12.75" hidden="false" customHeight="false" outlineLevel="0" collapsed="false">
      <c r="C570" s="56" t="n">
        <f aca="false">((A570+B570)*24-(A569+B569)*24)+C569</f>
        <v>0</v>
      </c>
    </row>
    <row r="571" customFormat="false" ht="12.75" hidden="false" customHeight="false" outlineLevel="0" collapsed="false">
      <c r="C571" s="56" t="n">
        <f aca="false">((A571+B571)*24-(A570+B570)*24)+C570</f>
        <v>0</v>
      </c>
    </row>
    <row r="572" customFormat="false" ht="12.75" hidden="false" customHeight="false" outlineLevel="0" collapsed="false">
      <c r="C572" s="56" t="n">
        <f aca="false">((A572+B572)*24-(A571+B571)*24)+C571</f>
        <v>0</v>
      </c>
    </row>
    <row r="573" customFormat="false" ht="12.75" hidden="false" customHeight="false" outlineLevel="0" collapsed="false">
      <c r="C573" s="56" t="n">
        <f aca="false">((A573+B573)*24-(A572+B572)*24)+C572</f>
        <v>0</v>
      </c>
    </row>
    <row r="574" customFormat="false" ht="12.75" hidden="false" customHeight="false" outlineLevel="0" collapsed="false">
      <c r="C574" s="56" t="n">
        <f aca="false">((A574+B574)*24-(A573+B573)*24)+C573</f>
        <v>0</v>
      </c>
    </row>
    <row r="575" customFormat="false" ht="12.75" hidden="false" customHeight="false" outlineLevel="0" collapsed="false">
      <c r="C575" s="56" t="n">
        <f aca="false">((A575+B575)*24-(A574+B574)*24)+C574</f>
        <v>0</v>
      </c>
    </row>
    <row r="576" customFormat="false" ht="12.75" hidden="false" customHeight="false" outlineLevel="0" collapsed="false">
      <c r="C576" s="56" t="n">
        <f aca="false">((A576+B576)*24-(A575+B575)*24)+C575</f>
        <v>0</v>
      </c>
    </row>
    <row r="577" customFormat="false" ht="12.75" hidden="false" customHeight="false" outlineLevel="0" collapsed="false">
      <c r="C577" s="56" t="n">
        <f aca="false">((A577+B577)*24-(A576+B576)*24)+C576</f>
        <v>0</v>
      </c>
    </row>
    <row r="578" customFormat="false" ht="12.75" hidden="false" customHeight="false" outlineLevel="0" collapsed="false">
      <c r="C578" s="56" t="n">
        <f aca="false">((A578+B578)*24-(A577+B577)*24)+C577</f>
        <v>0</v>
      </c>
    </row>
    <row r="579" customFormat="false" ht="12.75" hidden="false" customHeight="false" outlineLevel="0" collapsed="false">
      <c r="C579" s="56" t="n">
        <f aca="false">((A579+B579)*24-(A578+B578)*24)+C578</f>
        <v>0</v>
      </c>
    </row>
    <row r="580" customFormat="false" ht="12.75" hidden="false" customHeight="false" outlineLevel="0" collapsed="false">
      <c r="C580" s="56" t="n">
        <f aca="false">((A580+B580)*24-(A579+B579)*24)+C579</f>
        <v>0</v>
      </c>
    </row>
    <row r="581" customFormat="false" ht="12.75" hidden="false" customHeight="false" outlineLevel="0" collapsed="false">
      <c r="C581" s="56" t="n">
        <f aca="false">((A581+B581)*24-(A580+B580)*24)+C580</f>
        <v>0</v>
      </c>
    </row>
    <row r="582" customFormat="false" ht="12.75" hidden="false" customHeight="false" outlineLevel="0" collapsed="false">
      <c r="C582" s="56" t="n">
        <f aca="false">((A582+B582)*24-(A581+B581)*24)+C581</f>
        <v>0</v>
      </c>
    </row>
    <row r="583" customFormat="false" ht="12.75" hidden="false" customHeight="false" outlineLevel="0" collapsed="false">
      <c r="C583" s="56" t="n">
        <f aca="false">((A583+B583)*24-(A582+B582)*24)+C582</f>
        <v>0</v>
      </c>
    </row>
    <row r="584" customFormat="false" ht="12.75" hidden="false" customHeight="false" outlineLevel="0" collapsed="false">
      <c r="C584" s="56" t="n">
        <f aca="false">((A584+B584)*24-(A583+B583)*24)+C583</f>
        <v>0</v>
      </c>
    </row>
    <row r="585" customFormat="false" ht="12.75" hidden="false" customHeight="false" outlineLevel="0" collapsed="false">
      <c r="C585" s="56" t="n">
        <f aca="false">((A585+B585)*24-(A584+B584)*24)+C584</f>
        <v>0</v>
      </c>
    </row>
    <row r="586" customFormat="false" ht="12.75" hidden="false" customHeight="false" outlineLevel="0" collapsed="false">
      <c r="C586" s="56" t="n">
        <f aca="false">((A586+B586)*24-(A585+B585)*24)+C585</f>
        <v>0</v>
      </c>
    </row>
    <row r="587" customFormat="false" ht="12.75" hidden="false" customHeight="false" outlineLevel="0" collapsed="false">
      <c r="C587" s="56" t="n">
        <f aca="false">((A587+B587)*24-(A586+B586)*24)+C586</f>
        <v>0</v>
      </c>
    </row>
    <row r="588" customFormat="false" ht="12.75" hidden="false" customHeight="false" outlineLevel="0" collapsed="false">
      <c r="C588" s="56" t="n">
        <f aca="false">((A588+B588)*24-(A587+B587)*24)+C587</f>
        <v>0</v>
      </c>
    </row>
    <row r="589" customFormat="false" ht="12.75" hidden="false" customHeight="false" outlineLevel="0" collapsed="false">
      <c r="C589" s="56" t="n">
        <f aca="false">((A589+B589)*24-(A588+B588)*24)+C588</f>
        <v>0</v>
      </c>
    </row>
    <row r="590" customFormat="false" ht="12.75" hidden="false" customHeight="false" outlineLevel="0" collapsed="false">
      <c r="C590" s="56" t="n">
        <f aca="false">((A590+B590)*24-(A589+B589)*24)+C589</f>
        <v>0</v>
      </c>
    </row>
    <row r="591" customFormat="false" ht="12.75" hidden="false" customHeight="false" outlineLevel="0" collapsed="false">
      <c r="C591" s="56" t="n">
        <f aca="false">((A591+B591)*24-(A590+B590)*24)+C590</f>
        <v>0</v>
      </c>
    </row>
    <row r="592" customFormat="false" ht="12.75" hidden="false" customHeight="false" outlineLevel="0" collapsed="false">
      <c r="C592" s="56" t="n">
        <f aca="false">((A592+B592)*24-(A591+B591)*24)+C591</f>
        <v>0</v>
      </c>
    </row>
    <row r="593" customFormat="false" ht="12.75" hidden="false" customHeight="false" outlineLevel="0" collapsed="false">
      <c r="C593" s="56" t="n">
        <f aca="false">((A593+B593)*24-(A592+B592)*24)+C592</f>
        <v>0</v>
      </c>
    </row>
    <row r="594" customFormat="false" ht="12.75" hidden="false" customHeight="false" outlineLevel="0" collapsed="false">
      <c r="C594" s="56" t="n">
        <f aca="false">((A594+B594)*24-(A593+B593)*24)+C593</f>
        <v>0</v>
      </c>
    </row>
    <row r="595" customFormat="false" ht="12.75" hidden="false" customHeight="false" outlineLevel="0" collapsed="false">
      <c r="C595" s="56" t="n">
        <f aca="false">((A595+B595)*24-(A594+B594)*24)+C594</f>
        <v>0</v>
      </c>
    </row>
    <row r="596" customFormat="false" ht="12.75" hidden="false" customHeight="false" outlineLevel="0" collapsed="false">
      <c r="C596" s="56" t="n">
        <f aca="false">((A596+B596)*24-(A595+B595)*24)+C595</f>
        <v>0</v>
      </c>
    </row>
    <row r="597" customFormat="false" ht="12.75" hidden="false" customHeight="false" outlineLevel="0" collapsed="false">
      <c r="C597" s="56" t="n">
        <f aca="false">((A597+B597)*24-(A596+B596)*24)+C596</f>
        <v>0</v>
      </c>
    </row>
    <row r="598" customFormat="false" ht="12.75" hidden="false" customHeight="false" outlineLevel="0" collapsed="false">
      <c r="C598" s="56" t="n">
        <f aca="false">((A598+B598)*24-(A597+B597)*24)+C597</f>
        <v>0</v>
      </c>
    </row>
    <row r="599" customFormat="false" ht="12.75" hidden="false" customHeight="false" outlineLevel="0" collapsed="false">
      <c r="C599" s="56" t="n">
        <f aca="false">((A599+B599)*24-(A598+B598)*24)+C598</f>
        <v>0</v>
      </c>
    </row>
    <row r="600" customFormat="false" ht="12.75" hidden="false" customHeight="false" outlineLevel="0" collapsed="false">
      <c r="C600" s="56" t="n">
        <f aca="false">((A600+B600)*24-(A599+B599)*24)+C599</f>
        <v>0</v>
      </c>
    </row>
    <row r="601" customFormat="false" ht="12.75" hidden="false" customHeight="false" outlineLevel="0" collapsed="false">
      <c r="C601" s="56" t="n">
        <f aca="false">((A601+B601)*24-(A600+B600)*24)+C600</f>
        <v>0</v>
      </c>
    </row>
    <row r="602" customFormat="false" ht="12.75" hidden="false" customHeight="false" outlineLevel="0" collapsed="false">
      <c r="C602" s="56" t="n">
        <f aca="false">((A602+B602)*24-(A601+B601)*24)+C601</f>
        <v>0</v>
      </c>
    </row>
    <row r="603" customFormat="false" ht="12.75" hidden="false" customHeight="false" outlineLevel="0" collapsed="false">
      <c r="C603" s="56" t="n">
        <f aca="false">((A603+B603)*24-(A602+B602)*24)+C602</f>
        <v>0</v>
      </c>
    </row>
    <row r="604" customFormat="false" ht="12.75" hidden="false" customHeight="false" outlineLevel="0" collapsed="false">
      <c r="C604" s="56" t="n">
        <f aca="false">((A604+B604)*24-(A603+B603)*24)+C603</f>
        <v>0</v>
      </c>
    </row>
    <row r="605" customFormat="false" ht="12.75" hidden="false" customHeight="false" outlineLevel="0" collapsed="false">
      <c r="C605" s="56" t="n">
        <f aca="false">((A605+B605)*24-(A604+B604)*24)+C604</f>
        <v>0</v>
      </c>
    </row>
    <row r="606" customFormat="false" ht="12.75" hidden="false" customHeight="false" outlineLevel="0" collapsed="false">
      <c r="C606" s="56" t="n">
        <f aca="false">((A606+B606)*24-(A605+B605)*24)+C605</f>
        <v>0</v>
      </c>
    </row>
    <row r="607" customFormat="false" ht="12.75" hidden="false" customHeight="false" outlineLevel="0" collapsed="false">
      <c r="C607" s="56" t="n">
        <f aca="false">((A607+B607)*24-(A606+B606)*24)+C606</f>
        <v>0</v>
      </c>
    </row>
    <row r="608" customFormat="false" ht="12.75" hidden="false" customHeight="false" outlineLevel="0" collapsed="false">
      <c r="C608" s="56" t="n">
        <f aca="false">((A608+B608)*24-(A607+B607)*24)+C607</f>
        <v>0</v>
      </c>
    </row>
    <row r="609" customFormat="false" ht="12.75" hidden="false" customHeight="false" outlineLevel="0" collapsed="false">
      <c r="C609" s="56" t="n">
        <f aca="false">((A609+B609)*24-(A608+B608)*24)+C608</f>
        <v>0</v>
      </c>
    </row>
    <row r="610" customFormat="false" ht="12.75" hidden="false" customHeight="false" outlineLevel="0" collapsed="false">
      <c r="C610" s="56" t="n">
        <f aca="false">((A610+B610)*24-(A609+B609)*24)+C609</f>
        <v>0</v>
      </c>
    </row>
    <row r="611" customFormat="false" ht="12.75" hidden="false" customHeight="false" outlineLevel="0" collapsed="false">
      <c r="C611" s="56" t="n">
        <f aca="false">((A611+B611)*24-(A610+B610)*24)+C610</f>
        <v>0</v>
      </c>
    </row>
    <row r="612" customFormat="false" ht="12.75" hidden="false" customHeight="false" outlineLevel="0" collapsed="false">
      <c r="C612" s="56" t="n">
        <f aca="false">((A612+B612)*24-(A611+B611)*24)+C611</f>
        <v>0</v>
      </c>
    </row>
    <row r="613" customFormat="false" ht="12.75" hidden="false" customHeight="false" outlineLevel="0" collapsed="false">
      <c r="C613" s="56" t="n">
        <f aca="false">((A613+B613)*24-(A612+B612)*24)+C612</f>
        <v>0</v>
      </c>
    </row>
    <row r="614" customFormat="false" ht="12.75" hidden="false" customHeight="false" outlineLevel="0" collapsed="false">
      <c r="C614" s="56" t="n">
        <f aca="false">((A614+B614)*24-(A613+B613)*24)+C613</f>
        <v>0</v>
      </c>
    </row>
    <row r="615" customFormat="false" ht="12.75" hidden="false" customHeight="false" outlineLevel="0" collapsed="false">
      <c r="C615" s="56" t="n">
        <f aca="false">((A615+B615)*24-(A614+B614)*24)+C614</f>
        <v>0</v>
      </c>
    </row>
    <row r="616" customFormat="false" ht="12.75" hidden="false" customHeight="false" outlineLevel="0" collapsed="false">
      <c r="C616" s="56" t="n">
        <f aca="false">((A616+B616)*24-(A615+B615)*24)+C615</f>
        <v>0</v>
      </c>
    </row>
    <row r="617" customFormat="false" ht="12.75" hidden="false" customHeight="false" outlineLevel="0" collapsed="false">
      <c r="C617" s="56" t="n">
        <f aca="false">((A617+B617)*24-(A616+B616)*24)+C616</f>
        <v>0</v>
      </c>
    </row>
    <row r="618" customFormat="false" ht="12.75" hidden="false" customHeight="false" outlineLevel="0" collapsed="false">
      <c r="C618" s="56" t="n">
        <f aca="false">((A618+B618)*24-(A617+B617)*24)+C617</f>
        <v>0</v>
      </c>
    </row>
    <row r="619" customFormat="false" ht="12.75" hidden="false" customHeight="false" outlineLevel="0" collapsed="false">
      <c r="C619" s="56" t="n">
        <f aca="false">((A619+B619)*24-(A618+B618)*24)+C618</f>
        <v>0</v>
      </c>
    </row>
    <row r="620" customFormat="false" ht="12.75" hidden="false" customHeight="false" outlineLevel="0" collapsed="false">
      <c r="C620" s="56" t="n">
        <f aca="false">((A620+B620)*24-(A619+B619)*24)+C619</f>
        <v>0</v>
      </c>
    </row>
    <row r="621" customFormat="false" ht="12.75" hidden="false" customHeight="false" outlineLevel="0" collapsed="false">
      <c r="C621" s="56" t="n">
        <f aca="false">((A621+B621)*24-(A620+B620)*24)+C620</f>
        <v>0</v>
      </c>
    </row>
    <row r="622" customFormat="false" ht="12.75" hidden="false" customHeight="false" outlineLevel="0" collapsed="false">
      <c r="C622" s="56" t="n">
        <f aca="false">((A622+B622)*24-(A621+B621)*24)+C621</f>
        <v>0</v>
      </c>
    </row>
    <row r="623" customFormat="false" ht="12.75" hidden="false" customHeight="false" outlineLevel="0" collapsed="false">
      <c r="C623" s="56" t="n">
        <f aca="false">((A623+B623)*24-(A622+B622)*24)+C622</f>
        <v>0</v>
      </c>
    </row>
    <row r="624" customFormat="false" ht="12.75" hidden="false" customHeight="false" outlineLevel="0" collapsed="false">
      <c r="C624" s="56" t="n">
        <f aca="false">((A624+B624)*24-(A623+B623)*24)+C623</f>
        <v>0</v>
      </c>
    </row>
    <row r="625" customFormat="false" ht="12.75" hidden="false" customHeight="false" outlineLevel="0" collapsed="false">
      <c r="C625" s="56" t="n">
        <f aca="false">((A625+B625)*24-(A624+B624)*24)+C624</f>
        <v>0</v>
      </c>
    </row>
    <row r="626" customFormat="false" ht="12.75" hidden="false" customHeight="false" outlineLevel="0" collapsed="false">
      <c r="C626" s="56" t="n">
        <f aca="false">((A626+B626)*24-(A625+B625)*24)+C625</f>
        <v>0</v>
      </c>
    </row>
    <row r="627" customFormat="false" ht="12.75" hidden="false" customHeight="false" outlineLevel="0" collapsed="false">
      <c r="C627" s="56" t="n">
        <f aca="false">((A627+B627)*24-(A626+B626)*24)+C626</f>
        <v>0</v>
      </c>
    </row>
    <row r="628" customFormat="false" ht="12.75" hidden="false" customHeight="false" outlineLevel="0" collapsed="false">
      <c r="C628" s="56" t="n">
        <f aca="false">((A628+B628)*24-(A627+B627)*24)+C627</f>
        <v>0</v>
      </c>
    </row>
    <row r="629" customFormat="false" ht="12.75" hidden="false" customHeight="false" outlineLevel="0" collapsed="false">
      <c r="C629" s="56" t="n">
        <f aca="false">((A629+B629)*24-(A628+B628)*24)+C628</f>
        <v>0</v>
      </c>
    </row>
    <row r="630" customFormat="false" ht="12.75" hidden="false" customHeight="false" outlineLevel="0" collapsed="false">
      <c r="C630" s="56" t="n">
        <f aca="false">((A630+B630)*24-(A629+B629)*24)+C629</f>
        <v>0</v>
      </c>
    </row>
    <row r="631" customFormat="false" ht="12.75" hidden="false" customHeight="false" outlineLevel="0" collapsed="false">
      <c r="C631" s="56" t="n">
        <f aca="false">((A631+B631)*24-(A630+B630)*24)+C630</f>
        <v>0</v>
      </c>
    </row>
    <row r="632" customFormat="false" ht="12.75" hidden="false" customHeight="false" outlineLevel="0" collapsed="false">
      <c r="C632" s="56" t="n">
        <f aca="false">((A632+B632)*24-(A631+B631)*24)+C631</f>
        <v>0</v>
      </c>
    </row>
    <row r="633" customFormat="false" ht="12.75" hidden="false" customHeight="false" outlineLevel="0" collapsed="false">
      <c r="C633" s="56" t="n">
        <f aca="false">((A633+B633)*24-(A632+B632)*24)+C632</f>
        <v>0</v>
      </c>
    </row>
    <row r="634" customFormat="false" ht="12.75" hidden="false" customHeight="false" outlineLevel="0" collapsed="false">
      <c r="C634" s="56" t="n">
        <f aca="false">((A634+B634)*24-(A633+B633)*24)+C633</f>
        <v>0</v>
      </c>
    </row>
    <row r="635" customFormat="false" ht="12.75" hidden="false" customHeight="false" outlineLevel="0" collapsed="false">
      <c r="C635" s="56" t="n">
        <f aca="false">((A635+B635)*24-(A634+B634)*24)+C634</f>
        <v>0</v>
      </c>
    </row>
    <row r="636" customFormat="false" ht="12.75" hidden="false" customHeight="false" outlineLevel="0" collapsed="false">
      <c r="C636" s="56" t="n">
        <f aca="false">((A636+B636)*24-(A635+B635)*24)+C635</f>
        <v>0</v>
      </c>
    </row>
    <row r="637" customFormat="false" ht="12.75" hidden="false" customHeight="false" outlineLevel="0" collapsed="false">
      <c r="C637" s="56" t="n">
        <f aca="false">((A637+B637)*24-(A636+B636)*24)+C636</f>
        <v>0</v>
      </c>
    </row>
    <row r="638" customFormat="false" ht="12.75" hidden="false" customHeight="false" outlineLevel="0" collapsed="false">
      <c r="C638" s="56" t="n">
        <f aca="false">((A638+B638)*24-(A637+B637)*24)+C637</f>
        <v>0</v>
      </c>
    </row>
    <row r="639" customFormat="false" ht="12.75" hidden="false" customHeight="false" outlineLevel="0" collapsed="false">
      <c r="C639" s="56" t="n">
        <f aca="false">((A639+B639)*24-(A638+B638)*24)+C638</f>
        <v>0</v>
      </c>
    </row>
    <row r="640" customFormat="false" ht="12.75" hidden="false" customHeight="false" outlineLevel="0" collapsed="false">
      <c r="C640" s="56" t="n">
        <f aca="false">((A640+B640)*24-(A639+B639)*24)+C639</f>
        <v>0</v>
      </c>
    </row>
    <row r="641" customFormat="false" ht="12.75" hidden="false" customHeight="false" outlineLevel="0" collapsed="false">
      <c r="C641" s="56" t="n">
        <f aca="false">((A641+B641)*24-(A640+B640)*24)+C640</f>
        <v>0</v>
      </c>
    </row>
    <row r="642" customFormat="false" ht="12.75" hidden="false" customHeight="false" outlineLevel="0" collapsed="false">
      <c r="C642" s="56" t="n">
        <f aca="false">((A642+B642)*24-(A641+B641)*24)+C641</f>
        <v>0</v>
      </c>
    </row>
    <row r="643" customFormat="false" ht="12.75" hidden="false" customHeight="false" outlineLevel="0" collapsed="false">
      <c r="C643" s="56" t="n">
        <f aca="false">((A643+B643)*24-(A642+B642)*24)+C642</f>
        <v>0</v>
      </c>
    </row>
    <row r="644" customFormat="false" ht="12.75" hidden="false" customHeight="false" outlineLevel="0" collapsed="false">
      <c r="C644" s="56" t="n">
        <f aca="false">((A644+B644)*24-(A643+B643)*24)+C643</f>
        <v>0</v>
      </c>
    </row>
    <row r="645" customFormat="false" ht="12.75" hidden="false" customHeight="false" outlineLevel="0" collapsed="false">
      <c r="C645" s="56" t="n">
        <f aca="false">((A645+B645)*24-(A644+B644)*24)+C644</f>
        <v>0</v>
      </c>
    </row>
    <row r="646" customFormat="false" ht="12.75" hidden="false" customHeight="false" outlineLevel="0" collapsed="false">
      <c r="C646" s="56" t="n">
        <f aca="false">((A646+B646)*24-(A645+B645)*24)+C645</f>
        <v>0</v>
      </c>
    </row>
    <row r="647" customFormat="false" ht="12.75" hidden="false" customHeight="false" outlineLevel="0" collapsed="false">
      <c r="C647" s="56" t="n">
        <f aca="false">((A647+B647)*24-(A646+B646)*24)+C646</f>
        <v>0</v>
      </c>
    </row>
    <row r="648" customFormat="false" ht="12.75" hidden="false" customHeight="false" outlineLevel="0" collapsed="false">
      <c r="C648" s="56" t="n">
        <f aca="false">((A648+B648)*24-(A647+B647)*24)+C647</f>
        <v>0</v>
      </c>
    </row>
    <row r="649" customFormat="false" ht="12.75" hidden="false" customHeight="false" outlineLevel="0" collapsed="false">
      <c r="C649" s="56" t="n">
        <f aca="false">((A649+B649)*24-(A648+B648)*24)+C648</f>
        <v>0</v>
      </c>
    </row>
    <row r="650" customFormat="false" ht="12.75" hidden="false" customHeight="false" outlineLevel="0" collapsed="false">
      <c r="C650" s="56" t="n">
        <f aca="false">((A650+B650)*24-(A649+B649)*24)+C649</f>
        <v>0</v>
      </c>
    </row>
    <row r="651" customFormat="false" ht="12.75" hidden="false" customHeight="false" outlineLevel="0" collapsed="false">
      <c r="C651" s="56" t="n">
        <f aca="false">((A651+B651)*24-(A650+B650)*24)+C650</f>
        <v>0</v>
      </c>
    </row>
    <row r="652" customFormat="false" ht="12.75" hidden="false" customHeight="false" outlineLevel="0" collapsed="false">
      <c r="C652" s="56" t="n">
        <f aca="false">((A652+B652)*24-(A651+B651)*24)+C651</f>
        <v>0</v>
      </c>
    </row>
    <row r="653" customFormat="false" ht="12.75" hidden="false" customHeight="false" outlineLevel="0" collapsed="false">
      <c r="C653" s="56" t="n">
        <f aca="false">((A653+B653)*24-(A652+B652)*24)+C652</f>
        <v>0</v>
      </c>
    </row>
    <row r="654" customFormat="false" ht="12.75" hidden="false" customHeight="false" outlineLevel="0" collapsed="false">
      <c r="C654" s="56" t="n">
        <f aca="false">((A654+B654)*24-(A653+B653)*24)+C653</f>
        <v>0</v>
      </c>
    </row>
    <row r="655" customFormat="false" ht="12.75" hidden="false" customHeight="false" outlineLevel="0" collapsed="false">
      <c r="C655" s="56" t="n">
        <f aca="false">((A655+B655)*24-(A654+B654)*24)+C654</f>
        <v>0</v>
      </c>
    </row>
    <row r="656" customFormat="false" ht="12.75" hidden="false" customHeight="false" outlineLevel="0" collapsed="false">
      <c r="C656" s="56" t="n">
        <f aca="false">((A656+B656)*24-(A655+B655)*24)+C655</f>
        <v>0</v>
      </c>
    </row>
    <row r="657" customFormat="false" ht="12.75" hidden="false" customHeight="false" outlineLevel="0" collapsed="false">
      <c r="C657" s="56" t="n">
        <f aca="false">((A657+B657)*24-(A656+B656)*24)+C656</f>
        <v>0</v>
      </c>
    </row>
    <row r="658" customFormat="false" ht="12.75" hidden="false" customHeight="false" outlineLevel="0" collapsed="false">
      <c r="C658" s="56" t="n">
        <f aca="false">((A658+B658)*24-(A657+B657)*24)+C657</f>
        <v>0</v>
      </c>
    </row>
    <row r="659" customFormat="false" ht="12.75" hidden="false" customHeight="false" outlineLevel="0" collapsed="false">
      <c r="C659" s="56" t="n">
        <f aca="false">((A659+B659)*24-(A658+B658)*24)+C658</f>
        <v>0</v>
      </c>
    </row>
    <row r="660" customFormat="false" ht="12.75" hidden="false" customHeight="false" outlineLevel="0" collapsed="false">
      <c r="C660" s="56" t="n">
        <f aca="false">((A660+B660)*24-(A659+B659)*24)+C659</f>
        <v>0</v>
      </c>
    </row>
    <row r="661" customFormat="false" ht="12.75" hidden="false" customHeight="false" outlineLevel="0" collapsed="false">
      <c r="C661" s="56" t="n">
        <f aca="false">((A661+B661)*24-(A660+B660)*24)+C660</f>
        <v>0</v>
      </c>
    </row>
    <row r="662" customFormat="false" ht="12.75" hidden="false" customHeight="false" outlineLevel="0" collapsed="false">
      <c r="C662" s="56" t="n">
        <f aca="false">((A662+B662)*24-(A661+B661)*24)+C661</f>
        <v>0</v>
      </c>
    </row>
    <row r="663" customFormat="false" ht="12.75" hidden="false" customHeight="false" outlineLevel="0" collapsed="false">
      <c r="C663" s="56" t="n">
        <f aca="false">((A663+B663)*24-(A662+B662)*24)+C662</f>
        <v>0</v>
      </c>
    </row>
    <row r="664" customFormat="false" ht="12.75" hidden="false" customHeight="false" outlineLevel="0" collapsed="false">
      <c r="C664" s="56" t="n">
        <f aca="false">((A664+B664)*24-(A663+B663)*24)+C663</f>
        <v>0</v>
      </c>
    </row>
    <row r="665" customFormat="false" ht="12.75" hidden="false" customHeight="false" outlineLevel="0" collapsed="false">
      <c r="C665" s="56" t="n">
        <f aca="false">((A665+B665)*24-(A664+B664)*24)+C664</f>
        <v>0</v>
      </c>
    </row>
    <row r="666" customFormat="false" ht="12.75" hidden="false" customHeight="false" outlineLevel="0" collapsed="false">
      <c r="C666" s="56" t="n">
        <f aca="false">((A666+B666)*24-(A665+B665)*24)+C665</f>
        <v>0</v>
      </c>
    </row>
    <row r="667" customFormat="false" ht="12.75" hidden="false" customHeight="false" outlineLevel="0" collapsed="false">
      <c r="C667" s="56" t="n">
        <f aca="false">((A667+B667)*24-(A666+B666)*24)+C666</f>
        <v>0</v>
      </c>
    </row>
    <row r="668" customFormat="false" ht="12.75" hidden="false" customHeight="false" outlineLevel="0" collapsed="false">
      <c r="C668" s="56" t="n">
        <f aca="false">((A668+B668)*24-(A667+B667)*24)+C667</f>
        <v>0</v>
      </c>
    </row>
    <row r="669" customFormat="false" ht="12.75" hidden="false" customHeight="false" outlineLevel="0" collapsed="false">
      <c r="C669" s="56" t="n">
        <f aca="false">((A669+B669)*24-(A668+B668)*24)+C668</f>
        <v>0</v>
      </c>
    </row>
    <row r="670" customFormat="false" ht="12.75" hidden="false" customHeight="false" outlineLevel="0" collapsed="false">
      <c r="C670" s="56" t="n">
        <f aca="false">((A670+B670)*24-(A669+B669)*24)+C669</f>
        <v>0</v>
      </c>
    </row>
    <row r="671" customFormat="false" ht="12.75" hidden="false" customHeight="false" outlineLevel="0" collapsed="false">
      <c r="C671" s="56" t="n">
        <f aca="false">((A671+B671)*24-(A670+B670)*24)+C670</f>
        <v>0</v>
      </c>
    </row>
    <row r="672" customFormat="false" ht="12.75" hidden="false" customHeight="false" outlineLevel="0" collapsed="false">
      <c r="C672" s="56" t="n">
        <f aca="false">((A672+B672)*24-(A671+B671)*24)+C671</f>
        <v>0</v>
      </c>
    </row>
    <row r="673" customFormat="false" ht="12.75" hidden="false" customHeight="false" outlineLevel="0" collapsed="false">
      <c r="C673" s="56" t="n">
        <f aca="false">((A673+B673)*24-(A672+B672)*24)+C672</f>
        <v>0</v>
      </c>
    </row>
    <row r="674" customFormat="false" ht="12.75" hidden="false" customHeight="false" outlineLevel="0" collapsed="false">
      <c r="C674" s="56" t="n">
        <f aca="false">((A674+B674)*24-(A673+B673)*24)+C673</f>
        <v>0</v>
      </c>
    </row>
    <row r="675" customFormat="false" ht="12.75" hidden="false" customHeight="false" outlineLevel="0" collapsed="false">
      <c r="C675" s="56" t="n">
        <f aca="false">((A675+B675)*24-(A674+B674)*24)+C674</f>
        <v>0</v>
      </c>
    </row>
    <row r="676" customFormat="false" ht="12.75" hidden="false" customHeight="false" outlineLevel="0" collapsed="false">
      <c r="C676" s="56" t="n">
        <f aca="false">((A676+B676)*24-(A675+B675)*24)+C675</f>
        <v>0</v>
      </c>
    </row>
    <row r="677" customFormat="false" ht="12.75" hidden="false" customHeight="false" outlineLevel="0" collapsed="false">
      <c r="C677" s="56" t="n">
        <f aca="false">((A677+B677)*24-(A676+B676)*24)+C676</f>
        <v>0</v>
      </c>
    </row>
    <row r="678" customFormat="false" ht="12.75" hidden="false" customHeight="false" outlineLevel="0" collapsed="false">
      <c r="C678" s="56" t="n">
        <f aca="false">((A678+B678)*24-(A677+B677)*24)+C677</f>
        <v>0</v>
      </c>
    </row>
    <row r="679" customFormat="false" ht="12.75" hidden="false" customHeight="false" outlineLevel="0" collapsed="false">
      <c r="C679" s="56" t="n">
        <f aca="false">((A679+B679)*24-(A678+B678)*24)+C678</f>
        <v>0</v>
      </c>
    </row>
    <row r="680" customFormat="false" ht="12.75" hidden="false" customHeight="false" outlineLevel="0" collapsed="false">
      <c r="C680" s="56" t="n">
        <f aca="false">((A680+B680)*24-(A679+B679)*24)+C679</f>
        <v>0</v>
      </c>
    </row>
    <row r="681" customFormat="false" ht="12.75" hidden="false" customHeight="false" outlineLevel="0" collapsed="false">
      <c r="C681" s="56" t="n">
        <f aca="false">((A681+B681)*24-(A680+B680)*24)+C680</f>
        <v>0</v>
      </c>
    </row>
    <row r="682" customFormat="false" ht="12.75" hidden="false" customHeight="false" outlineLevel="0" collapsed="false">
      <c r="C682" s="56" t="n">
        <f aca="false">((A682+B682)*24-(A681+B681)*24)+C681</f>
        <v>0</v>
      </c>
    </row>
    <row r="683" customFormat="false" ht="12.75" hidden="false" customHeight="false" outlineLevel="0" collapsed="false">
      <c r="C683" s="56" t="n">
        <f aca="false">((A683+B683)*24-(A682+B682)*24)+C682</f>
        <v>0</v>
      </c>
    </row>
    <row r="684" customFormat="false" ht="12.75" hidden="false" customHeight="false" outlineLevel="0" collapsed="false">
      <c r="C684" s="56" t="n">
        <f aca="false">((A684+B684)*24-(A683+B683)*24)+C683</f>
        <v>0</v>
      </c>
    </row>
    <row r="685" customFormat="false" ht="12.75" hidden="false" customHeight="false" outlineLevel="0" collapsed="false">
      <c r="C685" s="56" t="n">
        <f aca="false">((A685+B685)*24-(A684+B684)*24)+C684</f>
        <v>0</v>
      </c>
    </row>
    <row r="686" customFormat="false" ht="12.75" hidden="false" customHeight="false" outlineLevel="0" collapsed="false">
      <c r="C686" s="56" t="n">
        <f aca="false">((A686+B686)*24-(A685+B685)*24)+C685</f>
        <v>0</v>
      </c>
    </row>
    <row r="687" customFormat="false" ht="12.75" hidden="false" customHeight="false" outlineLevel="0" collapsed="false">
      <c r="C687" s="56" t="n">
        <f aca="false">((A687+B687)*24-(A686+B686)*24)+C686</f>
        <v>0</v>
      </c>
    </row>
    <row r="688" customFormat="false" ht="12.75" hidden="false" customHeight="false" outlineLevel="0" collapsed="false">
      <c r="C688" s="56" t="n">
        <f aca="false">((A688+B688)*24-(A687+B687)*24)+C687</f>
        <v>0</v>
      </c>
    </row>
    <row r="689" customFormat="false" ht="12.75" hidden="false" customHeight="false" outlineLevel="0" collapsed="false">
      <c r="C689" s="56" t="n">
        <f aca="false">((A689+B689)*24-(A688+B688)*24)+C688</f>
        <v>0</v>
      </c>
    </row>
    <row r="690" customFormat="false" ht="12.75" hidden="false" customHeight="false" outlineLevel="0" collapsed="false">
      <c r="C690" s="56" t="n">
        <f aca="false">((A690+B690)*24-(A689+B689)*24)+C689</f>
        <v>0</v>
      </c>
    </row>
    <row r="691" customFormat="false" ht="12.75" hidden="false" customHeight="false" outlineLevel="0" collapsed="false">
      <c r="C691" s="56" t="n">
        <f aca="false">((A691+B691)*24-(A690+B690)*24)+C690</f>
        <v>0</v>
      </c>
    </row>
    <row r="692" customFormat="false" ht="12.75" hidden="false" customHeight="false" outlineLevel="0" collapsed="false">
      <c r="C692" s="56" t="n">
        <f aca="false">((A692+B692)*24-(A691+B691)*24)+C691</f>
        <v>0</v>
      </c>
    </row>
    <row r="693" customFormat="false" ht="12.75" hidden="false" customHeight="false" outlineLevel="0" collapsed="false">
      <c r="C693" s="56" t="n">
        <f aca="false">((A693+B693)*24-(A692+B692)*24)+C692</f>
        <v>0</v>
      </c>
    </row>
    <row r="694" customFormat="false" ht="12.75" hidden="false" customHeight="false" outlineLevel="0" collapsed="false">
      <c r="C694" s="56" t="n">
        <f aca="false">((A694+B694)*24-(A693+B693)*24)+C693</f>
        <v>0</v>
      </c>
    </row>
    <row r="695" customFormat="false" ht="12.75" hidden="false" customHeight="false" outlineLevel="0" collapsed="false">
      <c r="C695" s="56" t="n">
        <f aca="false">((A695+B695)*24-(A694+B694)*24)+C694</f>
        <v>0</v>
      </c>
    </row>
    <row r="696" customFormat="false" ht="12.75" hidden="false" customHeight="false" outlineLevel="0" collapsed="false">
      <c r="C696" s="56" t="n">
        <f aca="false">((A696+B696)*24-(A695+B695)*24)+C695</f>
        <v>0</v>
      </c>
    </row>
    <row r="697" customFormat="false" ht="12.75" hidden="false" customHeight="false" outlineLevel="0" collapsed="false">
      <c r="C697" s="56" t="n">
        <f aca="false">((A697+B697)*24-(A696+B696)*24)+C696</f>
        <v>0</v>
      </c>
    </row>
    <row r="698" customFormat="false" ht="12.75" hidden="false" customHeight="false" outlineLevel="0" collapsed="false">
      <c r="C698" s="56" t="n">
        <f aca="false">((A698+B698)*24-(A697+B697)*24)+C697</f>
        <v>0</v>
      </c>
    </row>
    <row r="699" customFormat="false" ht="12.75" hidden="false" customHeight="false" outlineLevel="0" collapsed="false">
      <c r="C699" s="56" t="n">
        <f aca="false">((A699+B699)*24-(A698+B698)*24)+C698</f>
        <v>0</v>
      </c>
    </row>
    <row r="700" customFormat="false" ht="12.75" hidden="false" customHeight="false" outlineLevel="0" collapsed="false">
      <c r="C700" s="56" t="n">
        <f aca="false">((A700+B700)*24-(A699+B699)*24)+C699</f>
        <v>0</v>
      </c>
    </row>
    <row r="701" customFormat="false" ht="12.75" hidden="false" customHeight="false" outlineLevel="0" collapsed="false">
      <c r="C701" s="56" t="n">
        <f aca="false">((A701+B701)*24-(A700+B700)*24)+C700</f>
        <v>0</v>
      </c>
    </row>
    <row r="702" customFormat="false" ht="12.75" hidden="false" customHeight="false" outlineLevel="0" collapsed="false">
      <c r="C702" s="56" t="n">
        <f aca="false">((A702+B702)*24-(A701+B701)*24)+C701</f>
        <v>0</v>
      </c>
    </row>
    <row r="703" customFormat="false" ht="12.75" hidden="false" customHeight="false" outlineLevel="0" collapsed="false">
      <c r="C703" s="56" t="n">
        <f aca="false">((A703+B703)*24-(A702+B702)*24)+C702</f>
        <v>0</v>
      </c>
    </row>
    <row r="704" customFormat="false" ht="12.75" hidden="false" customHeight="false" outlineLevel="0" collapsed="false">
      <c r="C704" s="56" t="n">
        <f aca="false">((A704+B704)*24-(A703+B703)*24)+C703</f>
        <v>0</v>
      </c>
    </row>
    <row r="705" customFormat="false" ht="12.75" hidden="false" customHeight="false" outlineLevel="0" collapsed="false">
      <c r="C705" s="56" t="n">
        <f aca="false">((A705+B705)*24-(A704+B704)*24)+C704</f>
        <v>0</v>
      </c>
    </row>
    <row r="706" customFormat="false" ht="12.75" hidden="false" customHeight="false" outlineLevel="0" collapsed="false">
      <c r="C706" s="56" t="n">
        <f aca="false">((A706+B706)*24-(A705+B705)*24)+C705</f>
        <v>0</v>
      </c>
    </row>
    <row r="707" customFormat="false" ht="12.75" hidden="false" customHeight="false" outlineLevel="0" collapsed="false">
      <c r="C707" s="56" t="n">
        <f aca="false">((A707+B707)*24-(A706+B706)*24)+C706</f>
        <v>0</v>
      </c>
    </row>
    <row r="708" customFormat="false" ht="12.75" hidden="false" customHeight="false" outlineLevel="0" collapsed="false">
      <c r="C708" s="56" t="n">
        <f aca="false">((A708+B708)*24-(A707+B707)*24)+C707</f>
        <v>0</v>
      </c>
    </row>
    <row r="709" customFormat="false" ht="12.75" hidden="false" customHeight="false" outlineLevel="0" collapsed="false">
      <c r="C709" s="56" t="n">
        <f aca="false">((A709+B709)*24-(A708+B708)*24)+C708</f>
        <v>0</v>
      </c>
    </row>
    <row r="710" customFormat="false" ht="12.75" hidden="false" customHeight="false" outlineLevel="0" collapsed="false">
      <c r="C710" s="56" t="n">
        <f aca="false">((A710+B710)*24-(A709+B709)*24)+C709</f>
        <v>0</v>
      </c>
    </row>
    <row r="711" customFormat="false" ht="12.75" hidden="false" customHeight="false" outlineLevel="0" collapsed="false">
      <c r="C711" s="56" t="n">
        <f aca="false">((A711+B711)*24-(A710+B710)*24)+C710</f>
        <v>0</v>
      </c>
    </row>
    <row r="712" customFormat="false" ht="12.75" hidden="false" customHeight="false" outlineLevel="0" collapsed="false">
      <c r="C712" s="56" t="n">
        <f aca="false">((A712+B712)*24-(A711+B711)*24)+C711</f>
        <v>0</v>
      </c>
    </row>
    <row r="713" customFormat="false" ht="12.75" hidden="false" customHeight="false" outlineLevel="0" collapsed="false">
      <c r="C713" s="56" t="n">
        <f aca="false">((A713+B713)*24-(A712+B712)*24)+C712</f>
        <v>0</v>
      </c>
    </row>
    <row r="714" customFormat="false" ht="12.75" hidden="false" customHeight="false" outlineLevel="0" collapsed="false">
      <c r="C714" s="56" t="n">
        <f aca="false">((A714+B714)*24-(A713+B713)*24)+C713</f>
        <v>0</v>
      </c>
    </row>
    <row r="715" customFormat="false" ht="12.75" hidden="false" customHeight="false" outlineLevel="0" collapsed="false">
      <c r="C715" s="56" t="n">
        <f aca="false">((A715+B715)*24-(A714+B714)*24)+C714</f>
        <v>0</v>
      </c>
    </row>
    <row r="716" customFormat="false" ht="12.75" hidden="false" customHeight="false" outlineLevel="0" collapsed="false">
      <c r="C716" s="56" t="n">
        <f aca="false">((A716+B716)*24-(A715+B715)*24)+C715</f>
        <v>0</v>
      </c>
    </row>
    <row r="717" customFormat="false" ht="12.75" hidden="false" customHeight="false" outlineLevel="0" collapsed="false">
      <c r="C717" s="56" t="n">
        <f aca="false">((A717+B717)*24-(A716+B716)*24)+C716</f>
        <v>0</v>
      </c>
    </row>
    <row r="718" customFormat="false" ht="12.75" hidden="false" customHeight="false" outlineLevel="0" collapsed="false">
      <c r="C718" s="56" t="n">
        <f aca="false">((A718+B718)*24-(A717+B717)*24)+C717</f>
        <v>0</v>
      </c>
    </row>
    <row r="719" customFormat="false" ht="12.75" hidden="false" customHeight="false" outlineLevel="0" collapsed="false">
      <c r="C719" s="56" t="n">
        <f aca="false">((A719+B719)*24-(A718+B718)*24)+C718</f>
        <v>0</v>
      </c>
    </row>
    <row r="720" customFormat="false" ht="12.75" hidden="false" customHeight="false" outlineLevel="0" collapsed="false">
      <c r="C720" s="56" t="n">
        <f aca="false">((A720+B720)*24-(A719+B719)*24)+C719</f>
        <v>0</v>
      </c>
    </row>
    <row r="721" customFormat="false" ht="12.75" hidden="false" customHeight="false" outlineLevel="0" collapsed="false">
      <c r="C721" s="56" t="n">
        <f aca="false">((A721+B721)*24-(A720+B720)*24)+C720</f>
        <v>0</v>
      </c>
    </row>
    <row r="722" customFormat="false" ht="12.75" hidden="false" customHeight="false" outlineLevel="0" collapsed="false">
      <c r="C722" s="56" t="n">
        <f aca="false">((A722+B722)*24-(A721+B721)*24)+C721</f>
        <v>0</v>
      </c>
    </row>
    <row r="723" customFormat="false" ht="12.75" hidden="false" customHeight="false" outlineLevel="0" collapsed="false">
      <c r="C723" s="56" t="n">
        <f aca="false">((A723+B723)*24-(A722+B722)*24)+C722</f>
        <v>0</v>
      </c>
    </row>
    <row r="724" customFormat="false" ht="12.75" hidden="false" customHeight="false" outlineLevel="0" collapsed="false">
      <c r="C724" s="56" t="n">
        <f aca="false">((A724+B724)*24-(A723+B723)*24)+C723</f>
        <v>0</v>
      </c>
    </row>
    <row r="725" customFormat="false" ht="12.75" hidden="false" customHeight="false" outlineLevel="0" collapsed="false">
      <c r="C725" s="56" t="n">
        <f aca="false">((A725+B725)*24-(A724+B724)*24)+C724</f>
        <v>0</v>
      </c>
    </row>
    <row r="726" customFormat="false" ht="12.75" hidden="false" customHeight="false" outlineLevel="0" collapsed="false">
      <c r="C726" s="56" t="n">
        <f aca="false">((A726+B726)*24-(A725+B725)*24)+C725</f>
        <v>0</v>
      </c>
    </row>
    <row r="727" customFormat="false" ht="12.75" hidden="false" customHeight="false" outlineLevel="0" collapsed="false">
      <c r="C727" s="56" t="n">
        <f aca="false">((A727+B727)*24-(A726+B726)*24)+C726</f>
        <v>0</v>
      </c>
    </row>
    <row r="728" customFormat="false" ht="12.75" hidden="false" customHeight="false" outlineLevel="0" collapsed="false">
      <c r="C728" s="56" t="n">
        <f aca="false">((A728+B728)*24-(A727+B727)*24)+C727</f>
        <v>0</v>
      </c>
    </row>
    <row r="729" customFormat="false" ht="12.75" hidden="false" customHeight="false" outlineLevel="0" collapsed="false">
      <c r="C729" s="56" t="n">
        <f aca="false">((A729+B729)*24-(A728+B728)*24)+C728</f>
        <v>0</v>
      </c>
    </row>
    <row r="730" customFormat="false" ht="12.75" hidden="false" customHeight="false" outlineLevel="0" collapsed="false">
      <c r="C730" s="56" t="n">
        <f aca="false">((A730+B730)*24-(A729+B729)*24)+C729</f>
        <v>0</v>
      </c>
    </row>
    <row r="731" customFormat="false" ht="12.75" hidden="false" customHeight="false" outlineLevel="0" collapsed="false">
      <c r="C731" s="56" t="n">
        <f aca="false">((A731+B731)*24-(A730+B730)*24)+C730</f>
        <v>0</v>
      </c>
    </row>
    <row r="732" customFormat="false" ht="12.75" hidden="false" customHeight="false" outlineLevel="0" collapsed="false">
      <c r="C732" s="56" t="n">
        <f aca="false">((A732+B732)*24-(A731+B731)*24)+C731</f>
        <v>0</v>
      </c>
    </row>
    <row r="733" customFormat="false" ht="12.75" hidden="false" customHeight="false" outlineLevel="0" collapsed="false">
      <c r="C733" s="56" t="n">
        <f aca="false">((A733+B733)*24-(A732+B732)*24)+C732</f>
        <v>0</v>
      </c>
    </row>
    <row r="734" customFormat="false" ht="12.75" hidden="false" customHeight="false" outlineLevel="0" collapsed="false">
      <c r="C734" s="56" t="n">
        <f aca="false">((A734+B734)*24-(A733+B733)*24)+C733</f>
        <v>0</v>
      </c>
    </row>
    <row r="735" customFormat="false" ht="12.75" hidden="false" customHeight="false" outlineLevel="0" collapsed="false">
      <c r="C735" s="56" t="n">
        <f aca="false">((A735+B735)*24-(A734+B734)*24)+C734</f>
        <v>0</v>
      </c>
    </row>
    <row r="736" customFormat="false" ht="12.75" hidden="false" customHeight="false" outlineLevel="0" collapsed="false">
      <c r="C736" s="56" t="n">
        <f aca="false">((A736+B736)*24-(A735+B735)*24)+C735</f>
        <v>0</v>
      </c>
    </row>
    <row r="737" customFormat="false" ht="12.75" hidden="false" customHeight="false" outlineLevel="0" collapsed="false">
      <c r="C737" s="56" t="n">
        <f aca="false">((A737+B737)*24-(A736+B736)*24)+C736</f>
        <v>0</v>
      </c>
    </row>
    <row r="738" customFormat="false" ht="12.75" hidden="false" customHeight="false" outlineLevel="0" collapsed="false">
      <c r="C738" s="56" t="n">
        <f aca="false">((A738+B738)*24-(A737+B737)*24)+C737</f>
        <v>0</v>
      </c>
    </row>
    <row r="739" customFormat="false" ht="12.75" hidden="false" customHeight="false" outlineLevel="0" collapsed="false">
      <c r="C739" s="56" t="n">
        <f aca="false">((A739+B739)*24-(A738+B738)*24)+C738</f>
        <v>0</v>
      </c>
    </row>
    <row r="740" customFormat="false" ht="12.75" hidden="false" customHeight="false" outlineLevel="0" collapsed="false">
      <c r="C740" s="56" t="n">
        <f aca="false">((A740+B740)*24-(A739+B739)*24)+C739</f>
        <v>0</v>
      </c>
    </row>
    <row r="741" customFormat="false" ht="12.75" hidden="false" customHeight="false" outlineLevel="0" collapsed="false">
      <c r="C741" s="56" t="n">
        <f aca="false">((A741+B741)*24-(A740+B740)*24)+C740</f>
        <v>0</v>
      </c>
    </row>
    <row r="742" customFormat="false" ht="12.75" hidden="false" customHeight="false" outlineLevel="0" collapsed="false">
      <c r="C742" s="56" t="n">
        <f aca="false">((A742+B742)*24-(A741+B741)*24)+C741</f>
        <v>0</v>
      </c>
    </row>
    <row r="743" customFormat="false" ht="12.75" hidden="false" customHeight="false" outlineLevel="0" collapsed="false">
      <c r="C743" s="56" t="n">
        <f aca="false">((A743+B743)*24-(A742+B742)*24)+C742</f>
        <v>0</v>
      </c>
    </row>
    <row r="744" customFormat="false" ht="12.75" hidden="false" customHeight="false" outlineLevel="0" collapsed="false">
      <c r="C744" s="56" t="n">
        <f aca="false">((A744+B744)*24-(A743+B743)*24)+C743</f>
        <v>0</v>
      </c>
    </row>
    <row r="745" customFormat="false" ht="12.75" hidden="false" customHeight="false" outlineLevel="0" collapsed="false">
      <c r="C745" s="56" t="n">
        <f aca="false">((A745+B745)*24-(A744+B744)*24)+C744</f>
        <v>0</v>
      </c>
    </row>
    <row r="746" customFormat="false" ht="12.75" hidden="false" customHeight="false" outlineLevel="0" collapsed="false">
      <c r="C746" s="56" t="n">
        <f aca="false">((A746+B746)*24-(A745+B745)*24)+C745</f>
        <v>0</v>
      </c>
    </row>
    <row r="747" customFormat="false" ht="12.75" hidden="false" customHeight="false" outlineLevel="0" collapsed="false">
      <c r="C747" s="56" t="n">
        <f aca="false">((A747+B747)*24-(A746+B746)*24)+C746</f>
        <v>0</v>
      </c>
    </row>
    <row r="748" customFormat="false" ht="12.75" hidden="false" customHeight="false" outlineLevel="0" collapsed="false">
      <c r="C748" s="56" t="n">
        <f aca="false">((A748+B748)*24-(A747+B747)*24)+C747</f>
        <v>0</v>
      </c>
    </row>
    <row r="749" customFormat="false" ht="12.75" hidden="false" customHeight="false" outlineLevel="0" collapsed="false">
      <c r="C749" s="56" t="n">
        <f aca="false">((A749+B749)*24-(A748+B748)*24)+C748</f>
        <v>0</v>
      </c>
    </row>
    <row r="750" customFormat="false" ht="12.75" hidden="false" customHeight="false" outlineLevel="0" collapsed="false">
      <c r="C750" s="56" t="n">
        <f aca="false">((A750+B750)*24-(A749+B749)*24)+C749</f>
        <v>0</v>
      </c>
    </row>
    <row r="751" customFormat="false" ht="12.75" hidden="false" customHeight="false" outlineLevel="0" collapsed="false">
      <c r="C751" s="56" t="n">
        <f aca="false">((A751+B751)*24-(A750+B750)*24)+C750</f>
        <v>0</v>
      </c>
    </row>
    <row r="752" customFormat="false" ht="12.75" hidden="false" customHeight="false" outlineLevel="0" collapsed="false">
      <c r="C752" s="56" t="n">
        <f aca="false">((A752+B752)*24-(A751+B751)*24)+C751</f>
        <v>0</v>
      </c>
    </row>
    <row r="753" customFormat="false" ht="12.75" hidden="false" customHeight="false" outlineLevel="0" collapsed="false">
      <c r="C753" s="56" t="n">
        <f aca="false">((A753+B753)*24-(A752+B752)*24)+C752</f>
        <v>0</v>
      </c>
    </row>
    <row r="754" customFormat="false" ht="12.75" hidden="false" customHeight="false" outlineLevel="0" collapsed="false">
      <c r="C754" s="56" t="n">
        <f aca="false">((A754+B754)*24-(A753+B753)*24)+C753</f>
        <v>0</v>
      </c>
    </row>
    <row r="755" customFormat="false" ht="12.75" hidden="false" customHeight="false" outlineLevel="0" collapsed="false">
      <c r="C755" s="56" t="n">
        <f aca="false">((A755+B755)*24-(A754+B754)*24)+C754</f>
        <v>0</v>
      </c>
    </row>
    <row r="756" customFormat="false" ht="12.75" hidden="false" customHeight="false" outlineLevel="0" collapsed="false">
      <c r="C756" s="56" t="n">
        <f aca="false">((A756+B756)*24-(A755+B755)*24)+C755</f>
        <v>0</v>
      </c>
    </row>
    <row r="757" customFormat="false" ht="12.75" hidden="false" customHeight="false" outlineLevel="0" collapsed="false">
      <c r="C757" s="56" t="n">
        <f aca="false">((A757+B757)*24-(A756+B756)*24)+C756</f>
        <v>0</v>
      </c>
    </row>
    <row r="758" customFormat="false" ht="12.75" hidden="false" customHeight="false" outlineLevel="0" collapsed="false">
      <c r="C758" s="56" t="n">
        <f aca="false">((A758+B758)*24-(A757+B757)*24)+C757</f>
        <v>0</v>
      </c>
    </row>
    <row r="759" customFormat="false" ht="12.75" hidden="false" customHeight="false" outlineLevel="0" collapsed="false">
      <c r="C759" s="56" t="n">
        <f aca="false">((A759+B759)*24-(A758+B758)*24)+C758</f>
        <v>0</v>
      </c>
    </row>
    <row r="760" customFormat="false" ht="12.75" hidden="false" customHeight="false" outlineLevel="0" collapsed="false">
      <c r="C760" s="56" t="n">
        <f aca="false">((A760+B760)*24-(A759+B759)*24)+C759</f>
        <v>0</v>
      </c>
    </row>
    <row r="761" customFormat="false" ht="12.75" hidden="false" customHeight="false" outlineLevel="0" collapsed="false">
      <c r="C761" s="56" t="n">
        <f aca="false">((A761+B761)*24-(A760+B760)*24)+C760</f>
        <v>0</v>
      </c>
    </row>
    <row r="762" customFormat="false" ht="12.75" hidden="false" customHeight="false" outlineLevel="0" collapsed="false">
      <c r="C762" s="56" t="n">
        <f aca="false">((A762+B762)*24-(A761+B761)*24)+C761</f>
        <v>0</v>
      </c>
    </row>
    <row r="763" customFormat="false" ht="12.75" hidden="false" customHeight="false" outlineLevel="0" collapsed="false">
      <c r="C763" s="56" t="n">
        <f aca="false">((A763+B763)*24-(A762+B762)*24)+C762</f>
        <v>0</v>
      </c>
    </row>
    <row r="764" customFormat="false" ht="12.75" hidden="false" customHeight="false" outlineLevel="0" collapsed="false">
      <c r="C764" s="56" t="n">
        <f aca="false">((A764+B764)*24-(A763+B763)*24)+C763</f>
        <v>0</v>
      </c>
    </row>
    <row r="765" customFormat="false" ht="12.75" hidden="false" customHeight="false" outlineLevel="0" collapsed="false">
      <c r="C765" s="56" t="n">
        <f aca="false">((A765+B765)*24-(A764+B764)*24)+C764</f>
        <v>0</v>
      </c>
    </row>
    <row r="766" customFormat="false" ht="12.75" hidden="false" customHeight="false" outlineLevel="0" collapsed="false">
      <c r="C766" s="56" t="n">
        <f aca="false">((A766+B766)*24-(A765+B765)*24)+C765</f>
        <v>0</v>
      </c>
    </row>
    <row r="767" customFormat="false" ht="12.75" hidden="false" customHeight="false" outlineLevel="0" collapsed="false">
      <c r="C767" s="56" t="n">
        <f aca="false">((A767+B767)*24-(A766+B766)*24)+C766</f>
        <v>0</v>
      </c>
    </row>
    <row r="768" customFormat="false" ht="12.75" hidden="false" customHeight="false" outlineLevel="0" collapsed="false">
      <c r="C768" s="56" t="n">
        <f aca="false">((A768+B768)*24-(A767+B767)*24)+C767</f>
        <v>0</v>
      </c>
    </row>
    <row r="769" customFormat="false" ht="12.75" hidden="false" customHeight="false" outlineLevel="0" collapsed="false">
      <c r="C769" s="56" t="n">
        <f aca="false">((A769+B769)*24-(A768+B768)*24)+C768</f>
        <v>0</v>
      </c>
    </row>
    <row r="770" customFormat="false" ht="12.75" hidden="false" customHeight="false" outlineLevel="0" collapsed="false">
      <c r="C770" s="56" t="n">
        <f aca="false">((A770+B770)*24-(A769+B769)*24)+C769</f>
        <v>0</v>
      </c>
    </row>
    <row r="771" customFormat="false" ht="12.75" hidden="false" customHeight="false" outlineLevel="0" collapsed="false">
      <c r="C771" s="56" t="n">
        <f aca="false">((A771+B771)*24-(A770+B770)*24)+C770</f>
        <v>0</v>
      </c>
    </row>
    <row r="772" customFormat="false" ht="12.75" hidden="false" customHeight="false" outlineLevel="0" collapsed="false">
      <c r="C772" s="56" t="n">
        <f aca="false">((A772+B772)*24-(A771+B771)*24)+C771</f>
        <v>0</v>
      </c>
    </row>
    <row r="773" customFormat="false" ht="12.75" hidden="false" customHeight="false" outlineLevel="0" collapsed="false">
      <c r="C773" s="56" t="n">
        <f aca="false">((A773+B773)*24-(A772+B772)*24)+C772</f>
        <v>0</v>
      </c>
    </row>
    <row r="774" customFormat="false" ht="12.75" hidden="false" customHeight="false" outlineLevel="0" collapsed="false">
      <c r="C774" s="56" t="n">
        <f aca="false">((A774+B774)*24-(A773+B773)*24)+C773</f>
        <v>0</v>
      </c>
    </row>
    <row r="775" customFormat="false" ht="12.75" hidden="false" customHeight="false" outlineLevel="0" collapsed="false">
      <c r="C775" s="56" t="n">
        <f aca="false">((A775+B775)*24-(A774+B774)*24)+C774</f>
        <v>0</v>
      </c>
    </row>
    <row r="776" customFormat="false" ht="12.75" hidden="false" customHeight="false" outlineLevel="0" collapsed="false">
      <c r="C776" s="56" t="n">
        <f aca="false">((A776+B776)*24-(A775+B775)*24)+C775</f>
        <v>0</v>
      </c>
    </row>
    <row r="777" customFormat="false" ht="12.75" hidden="false" customHeight="false" outlineLevel="0" collapsed="false">
      <c r="C777" s="56" t="n">
        <f aca="false">((A777+B777)*24-(A776+B776)*24)+C776</f>
        <v>0</v>
      </c>
    </row>
    <row r="778" customFormat="false" ht="12.75" hidden="false" customHeight="false" outlineLevel="0" collapsed="false">
      <c r="C778" s="56" t="n">
        <f aca="false">((A778+B778)*24-(A777+B777)*24)+C777</f>
        <v>0</v>
      </c>
    </row>
    <row r="779" customFormat="false" ht="12.75" hidden="false" customHeight="false" outlineLevel="0" collapsed="false">
      <c r="C779" s="56" t="n">
        <f aca="false">((A779+B779)*24-(A778+B778)*24)+C778</f>
        <v>0</v>
      </c>
    </row>
    <row r="780" customFormat="false" ht="12.75" hidden="false" customHeight="false" outlineLevel="0" collapsed="false">
      <c r="C780" s="56" t="n">
        <f aca="false">((A780+B780)*24-(A779+B779)*24)+C779</f>
        <v>0</v>
      </c>
    </row>
    <row r="781" customFormat="false" ht="12.75" hidden="false" customHeight="false" outlineLevel="0" collapsed="false">
      <c r="C781" s="56" t="n">
        <f aca="false">((A781+B781)*24-(A780+B780)*24)+C780</f>
        <v>0</v>
      </c>
    </row>
    <row r="782" customFormat="false" ht="12.75" hidden="false" customHeight="false" outlineLevel="0" collapsed="false">
      <c r="C782" s="56" t="n">
        <f aca="false">((A782+B782)*24-(A781+B781)*24)+C781</f>
        <v>0</v>
      </c>
    </row>
    <row r="783" customFormat="false" ht="12.75" hidden="false" customHeight="false" outlineLevel="0" collapsed="false">
      <c r="C783" s="56" t="n">
        <f aca="false">((A783+B783)*24-(A782+B782)*24)+C782</f>
        <v>0</v>
      </c>
    </row>
    <row r="784" customFormat="false" ht="12.75" hidden="false" customHeight="false" outlineLevel="0" collapsed="false">
      <c r="C784" s="56" t="n">
        <f aca="false">((A784+B784)*24-(A783+B783)*24)+C783</f>
        <v>0</v>
      </c>
    </row>
    <row r="785" customFormat="false" ht="12.75" hidden="false" customHeight="false" outlineLevel="0" collapsed="false">
      <c r="C785" s="56" t="n">
        <f aca="false">((A785+B785)*24-(A784+B784)*24)+C784</f>
        <v>0</v>
      </c>
    </row>
    <row r="786" customFormat="false" ht="12.75" hidden="false" customHeight="false" outlineLevel="0" collapsed="false">
      <c r="C786" s="56" t="n">
        <f aca="false">((A786+B786)*24-(A785+B785)*24)+C785</f>
        <v>0</v>
      </c>
    </row>
    <row r="787" customFormat="false" ht="12.75" hidden="false" customHeight="false" outlineLevel="0" collapsed="false">
      <c r="C787" s="56" t="n">
        <f aca="false">((A787+B787)*24-(A786+B786)*24)+C786</f>
        <v>0</v>
      </c>
    </row>
    <row r="788" customFormat="false" ht="12.75" hidden="false" customHeight="false" outlineLevel="0" collapsed="false">
      <c r="C788" s="56" t="n">
        <f aca="false">((A788+B788)*24-(A787+B787)*24)+C787</f>
        <v>0</v>
      </c>
    </row>
    <row r="789" customFormat="false" ht="12.75" hidden="false" customHeight="false" outlineLevel="0" collapsed="false">
      <c r="C789" s="56" t="n">
        <f aca="false">((A789+B789)*24-(A788+B788)*24)+C788</f>
        <v>0</v>
      </c>
    </row>
    <row r="790" customFormat="false" ht="12.75" hidden="false" customHeight="false" outlineLevel="0" collapsed="false">
      <c r="C790" s="56" t="n">
        <f aca="false">((A790+B790)*24-(A789+B789)*24)+C789</f>
        <v>0</v>
      </c>
    </row>
    <row r="791" customFormat="false" ht="12.75" hidden="false" customHeight="false" outlineLevel="0" collapsed="false">
      <c r="C791" s="56" t="n">
        <f aca="false">((A791+B791)*24-(A790+B790)*24)+C790</f>
        <v>0</v>
      </c>
    </row>
    <row r="792" customFormat="false" ht="12.75" hidden="false" customHeight="false" outlineLevel="0" collapsed="false">
      <c r="C792" s="56" t="n">
        <f aca="false">((A792+B792)*24-(A791+B791)*24)+C791</f>
        <v>0</v>
      </c>
    </row>
    <row r="793" customFormat="false" ht="12.75" hidden="false" customHeight="false" outlineLevel="0" collapsed="false">
      <c r="C793" s="56" t="n">
        <f aca="false">((A793+B793)*24-(A792+B792)*24)+C792</f>
        <v>0</v>
      </c>
    </row>
    <row r="794" customFormat="false" ht="12.75" hidden="false" customHeight="false" outlineLevel="0" collapsed="false">
      <c r="C794" s="56" t="n">
        <f aca="false">((A794+B794)*24-(A793+B793)*24)+C793</f>
        <v>0</v>
      </c>
    </row>
    <row r="795" customFormat="false" ht="12.75" hidden="false" customHeight="false" outlineLevel="0" collapsed="false">
      <c r="C795" s="56" t="n">
        <f aca="false">((A795+B795)*24-(A794+B794)*24)+C794</f>
        <v>0</v>
      </c>
    </row>
    <row r="796" customFormat="false" ht="12.75" hidden="false" customHeight="false" outlineLevel="0" collapsed="false">
      <c r="C796" s="56" t="n">
        <f aca="false">((A796+B796)*24-(A795+B795)*24)+C795</f>
        <v>0</v>
      </c>
    </row>
    <row r="797" customFormat="false" ht="12.75" hidden="false" customHeight="false" outlineLevel="0" collapsed="false">
      <c r="C797" s="56" t="n">
        <f aca="false">((A797+B797)*24-(A796+B796)*24)+C796</f>
        <v>0</v>
      </c>
    </row>
    <row r="798" customFormat="false" ht="12.75" hidden="false" customHeight="false" outlineLevel="0" collapsed="false">
      <c r="C798" s="56" t="n">
        <f aca="false">((A798+B798)*24-(A797+B797)*24)+C797</f>
        <v>0</v>
      </c>
    </row>
    <row r="799" customFormat="false" ht="12.75" hidden="false" customHeight="false" outlineLevel="0" collapsed="false">
      <c r="C799" s="56" t="n">
        <f aca="false">((A799+B799)*24-(A798+B798)*24)+C798</f>
        <v>0</v>
      </c>
    </row>
    <row r="800" customFormat="false" ht="12.75" hidden="false" customHeight="false" outlineLevel="0" collapsed="false">
      <c r="C800" s="56" t="n">
        <f aca="false">((A800+B800)*24-(A799+B799)*24)+C799</f>
        <v>0</v>
      </c>
    </row>
    <row r="801" customFormat="false" ht="12.75" hidden="false" customHeight="false" outlineLevel="0" collapsed="false">
      <c r="C801" s="56" t="n">
        <f aca="false">((A801+B801)*24-(A800+B800)*24)+C800</f>
        <v>0</v>
      </c>
    </row>
    <row r="802" customFormat="false" ht="12.75" hidden="false" customHeight="false" outlineLevel="0" collapsed="false">
      <c r="C802" s="56" t="n">
        <f aca="false">((A802+B802)*24-(A801+B801)*24)+C801</f>
        <v>0</v>
      </c>
    </row>
    <row r="803" customFormat="false" ht="12.75" hidden="false" customHeight="false" outlineLevel="0" collapsed="false">
      <c r="C803" s="56" t="n">
        <f aca="false">((A803+B803)*24-(A802+B802)*24)+C802</f>
        <v>0</v>
      </c>
    </row>
    <row r="804" customFormat="false" ht="12.75" hidden="false" customHeight="false" outlineLevel="0" collapsed="false">
      <c r="C804" s="56" t="n">
        <f aca="false">((A804+B804)*24-(A803+B803)*24)+C803</f>
        <v>0</v>
      </c>
    </row>
    <row r="805" customFormat="false" ht="12.75" hidden="false" customHeight="false" outlineLevel="0" collapsed="false">
      <c r="C805" s="56" t="n">
        <f aca="false">((A805+B805)*24-(A804+B804)*24)+C804</f>
        <v>0</v>
      </c>
    </row>
    <row r="806" customFormat="false" ht="12.75" hidden="false" customHeight="false" outlineLevel="0" collapsed="false">
      <c r="C806" s="56" t="n">
        <f aca="false">((A806+B806)*24-(A805+B805)*24)+C805</f>
        <v>0</v>
      </c>
    </row>
    <row r="807" customFormat="false" ht="12.75" hidden="false" customHeight="false" outlineLevel="0" collapsed="false">
      <c r="C807" s="56" t="n">
        <f aca="false">((A807+B807)*24-(A806+B806)*24)+C806</f>
        <v>0</v>
      </c>
    </row>
    <row r="808" customFormat="false" ht="12.75" hidden="false" customHeight="false" outlineLevel="0" collapsed="false">
      <c r="C808" s="56" t="n">
        <f aca="false">((A808+B808)*24-(A807+B807)*24)+C807</f>
        <v>0</v>
      </c>
    </row>
    <row r="809" customFormat="false" ht="12.75" hidden="false" customHeight="false" outlineLevel="0" collapsed="false">
      <c r="C809" s="56" t="n">
        <f aca="false">((A809+B809)*24-(A808+B808)*24)+C808</f>
        <v>0</v>
      </c>
    </row>
    <row r="810" customFormat="false" ht="12.75" hidden="false" customHeight="false" outlineLevel="0" collapsed="false">
      <c r="C810" s="56" t="n">
        <f aca="false">((A810+B810)*24-(A809+B809)*24)+C809</f>
        <v>0</v>
      </c>
    </row>
    <row r="811" customFormat="false" ht="12.75" hidden="false" customHeight="false" outlineLevel="0" collapsed="false">
      <c r="C811" s="56" t="n">
        <f aca="false">((A811+B811)*24-(A810+B810)*24)+C810</f>
        <v>0</v>
      </c>
    </row>
    <row r="812" customFormat="false" ht="12.75" hidden="false" customHeight="false" outlineLevel="0" collapsed="false">
      <c r="C812" s="56" t="n">
        <f aca="false">((A812+B812)*24-(A811+B811)*24)+C811</f>
        <v>0</v>
      </c>
    </row>
    <row r="813" customFormat="false" ht="12.75" hidden="false" customHeight="false" outlineLevel="0" collapsed="false">
      <c r="C813" s="56" t="n">
        <f aca="false">((A813+B813)*24-(A812+B812)*24)+C812</f>
        <v>0</v>
      </c>
    </row>
    <row r="814" customFormat="false" ht="12.75" hidden="false" customHeight="false" outlineLevel="0" collapsed="false">
      <c r="C814" s="56" t="n">
        <f aca="false">((A814+B814)*24-(A813+B813)*24)+C813</f>
        <v>0</v>
      </c>
    </row>
    <row r="815" customFormat="false" ht="12.75" hidden="false" customHeight="false" outlineLevel="0" collapsed="false">
      <c r="C815" s="56" t="n">
        <f aca="false">((A815+B815)*24-(A814+B814)*24)+C814</f>
        <v>0</v>
      </c>
    </row>
    <row r="816" customFormat="false" ht="12.75" hidden="false" customHeight="false" outlineLevel="0" collapsed="false">
      <c r="C816" s="56" t="n">
        <f aca="false">((A816+B816)*24-(A815+B815)*24)+C815</f>
        <v>0</v>
      </c>
    </row>
    <row r="817" customFormat="false" ht="12.75" hidden="false" customHeight="false" outlineLevel="0" collapsed="false">
      <c r="C817" s="56" t="n">
        <f aca="false">((A817+B817)*24-(A816+B816)*24)+C816</f>
        <v>0</v>
      </c>
    </row>
    <row r="818" customFormat="false" ht="12.75" hidden="false" customHeight="false" outlineLevel="0" collapsed="false">
      <c r="C818" s="56" t="n">
        <f aca="false">((A818+B818)*24-(A817+B817)*24)+C817</f>
        <v>0</v>
      </c>
    </row>
    <row r="819" customFormat="false" ht="12.75" hidden="false" customHeight="false" outlineLevel="0" collapsed="false">
      <c r="C819" s="56" t="n">
        <f aca="false">((A819+B819)*24-(A818+B818)*24)+C818</f>
        <v>0</v>
      </c>
    </row>
    <row r="820" customFormat="false" ht="12.75" hidden="false" customHeight="false" outlineLevel="0" collapsed="false">
      <c r="C820" s="56" t="n">
        <f aca="false">((A820+B820)*24-(A819+B819)*24)+C819</f>
        <v>0</v>
      </c>
    </row>
    <row r="821" customFormat="false" ht="12.75" hidden="false" customHeight="false" outlineLevel="0" collapsed="false">
      <c r="C821" s="56" t="n">
        <f aca="false">((A821+B821)*24-(A820+B820)*24)+C820</f>
        <v>0</v>
      </c>
    </row>
    <row r="822" customFormat="false" ht="12.75" hidden="false" customHeight="false" outlineLevel="0" collapsed="false">
      <c r="C822" s="56" t="n">
        <f aca="false">((A822+B822)*24-(A821+B821)*24)+C821</f>
        <v>0</v>
      </c>
    </row>
    <row r="823" customFormat="false" ht="12.75" hidden="false" customHeight="false" outlineLevel="0" collapsed="false">
      <c r="C823" s="56" t="n">
        <f aca="false">((A823+B823)*24-(A822+B822)*24)+C822</f>
        <v>0</v>
      </c>
    </row>
    <row r="824" customFormat="false" ht="12.75" hidden="false" customHeight="false" outlineLevel="0" collapsed="false">
      <c r="C824" s="56" t="n">
        <f aca="false">((A824+B824)*24-(A823+B823)*24)+C823</f>
        <v>0</v>
      </c>
    </row>
    <row r="825" customFormat="false" ht="12.75" hidden="false" customHeight="false" outlineLevel="0" collapsed="false">
      <c r="C825" s="56" t="n">
        <f aca="false">((A825+B825)*24-(A824+B824)*24)+C824</f>
        <v>0</v>
      </c>
    </row>
    <row r="826" customFormat="false" ht="12.75" hidden="false" customHeight="false" outlineLevel="0" collapsed="false">
      <c r="C826" s="56" t="n">
        <f aca="false">((A826+B826)*24-(A825+B825)*24)+C825</f>
        <v>0</v>
      </c>
    </row>
    <row r="827" customFormat="false" ht="12.75" hidden="false" customHeight="false" outlineLevel="0" collapsed="false">
      <c r="C827" s="56" t="n">
        <f aca="false">((A827+B827)*24-(A826+B826)*24)+C826</f>
        <v>0</v>
      </c>
    </row>
    <row r="828" customFormat="false" ht="12.75" hidden="false" customHeight="false" outlineLevel="0" collapsed="false">
      <c r="C828" s="56" t="n">
        <f aca="false">((A828+B828)*24-(A827+B827)*24)+C827</f>
        <v>0</v>
      </c>
    </row>
    <row r="829" customFormat="false" ht="12.75" hidden="false" customHeight="false" outlineLevel="0" collapsed="false">
      <c r="C829" s="56" t="n">
        <f aca="false">((A829+B829)*24-(A828+B828)*24)+C828</f>
        <v>0</v>
      </c>
    </row>
    <row r="830" customFormat="false" ht="12.75" hidden="false" customHeight="false" outlineLevel="0" collapsed="false">
      <c r="C830" s="56" t="n">
        <f aca="false">((A830+B830)*24-(A829+B829)*24)+C829</f>
        <v>0</v>
      </c>
    </row>
    <row r="831" customFormat="false" ht="12.75" hidden="false" customHeight="false" outlineLevel="0" collapsed="false">
      <c r="C831" s="56" t="n">
        <f aca="false">((A831+B831)*24-(A830+B830)*24)+C830</f>
        <v>0</v>
      </c>
    </row>
    <row r="832" customFormat="false" ht="12.75" hidden="false" customHeight="false" outlineLevel="0" collapsed="false">
      <c r="C832" s="56" t="n">
        <f aca="false">((A832+B832)*24-(A831+B831)*24)+C831</f>
        <v>0</v>
      </c>
    </row>
    <row r="833" customFormat="false" ht="12.75" hidden="false" customHeight="false" outlineLevel="0" collapsed="false">
      <c r="C833" s="56" t="n">
        <f aca="false">((A833+B833)*24-(A832+B832)*24)+C832</f>
        <v>0</v>
      </c>
    </row>
    <row r="834" customFormat="false" ht="12.75" hidden="false" customHeight="false" outlineLevel="0" collapsed="false">
      <c r="C834" s="56" t="n">
        <f aca="false">((A834+B834)*24-(A833+B833)*24)+C833</f>
        <v>0</v>
      </c>
    </row>
    <row r="835" customFormat="false" ht="12.75" hidden="false" customHeight="false" outlineLevel="0" collapsed="false">
      <c r="C835" s="56" t="n">
        <f aca="false">((A835+B835)*24-(A834+B834)*24)+C834</f>
        <v>0</v>
      </c>
    </row>
    <row r="836" customFormat="false" ht="12.75" hidden="false" customHeight="false" outlineLevel="0" collapsed="false">
      <c r="C836" s="56" t="n">
        <f aca="false">((A836+B836)*24-(A835+B835)*24)+C835</f>
        <v>0</v>
      </c>
    </row>
    <row r="837" customFormat="false" ht="12.75" hidden="false" customHeight="false" outlineLevel="0" collapsed="false">
      <c r="C837" s="56" t="n">
        <f aca="false">((A837+B837)*24-(A836+B836)*24)+C836</f>
        <v>0</v>
      </c>
    </row>
    <row r="838" customFormat="false" ht="12.75" hidden="false" customHeight="false" outlineLevel="0" collapsed="false">
      <c r="C838" s="56" t="n">
        <f aca="false">((A838+B838)*24-(A837+B837)*24)+C837</f>
        <v>0</v>
      </c>
    </row>
    <row r="839" customFormat="false" ht="12.75" hidden="false" customHeight="false" outlineLevel="0" collapsed="false">
      <c r="C839" s="56" t="n">
        <f aca="false">((A839+B839)*24-(A838+B838)*24)+C838</f>
        <v>0</v>
      </c>
    </row>
    <row r="840" customFormat="false" ht="12.75" hidden="false" customHeight="false" outlineLevel="0" collapsed="false">
      <c r="C840" s="56" t="n">
        <f aca="false">((A840+B840)*24-(A839+B839)*24)+C839</f>
        <v>0</v>
      </c>
    </row>
    <row r="841" customFormat="false" ht="12.75" hidden="false" customHeight="false" outlineLevel="0" collapsed="false">
      <c r="C841" s="56" t="n">
        <f aca="false">((A841+B841)*24-(A840+B840)*24)+C840</f>
        <v>0</v>
      </c>
    </row>
    <row r="842" customFormat="false" ht="12.75" hidden="false" customHeight="false" outlineLevel="0" collapsed="false">
      <c r="C842" s="56" t="n">
        <f aca="false">((A842+B842)*24-(A841+B841)*24)+C841</f>
        <v>0</v>
      </c>
    </row>
    <row r="843" customFormat="false" ht="12.75" hidden="false" customHeight="false" outlineLevel="0" collapsed="false">
      <c r="C843" s="56" t="n">
        <f aca="false">((A843+B843)*24-(A842+B842)*24)+C842</f>
        <v>0</v>
      </c>
    </row>
    <row r="844" customFormat="false" ht="12.75" hidden="false" customHeight="false" outlineLevel="0" collapsed="false">
      <c r="C844" s="56" t="n">
        <f aca="false">((A844+B844)*24-(A843+B843)*24)+C843</f>
        <v>0</v>
      </c>
    </row>
    <row r="845" customFormat="false" ht="12.75" hidden="false" customHeight="false" outlineLevel="0" collapsed="false">
      <c r="C845" s="56" t="n">
        <f aca="false">((A845+B845)*24-(A844+B844)*24)+C844</f>
        <v>0</v>
      </c>
    </row>
    <row r="846" customFormat="false" ht="12.75" hidden="false" customHeight="false" outlineLevel="0" collapsed="false">
      <c r="C846" s="56" t="n">
        <f aca="false">((A846+B846)*24-(A845+B845)*24)+C845</f>
        <v>0</v>
      </c>
    </row>
    <row r="847" customFormat="false" ht="12.75" hidden="false" customHeight="false" outlineLevel="0" collapsed="false">
      <c r="C847" s="56" t="n">
        <f aca="false">((A847+B847)*24-(A846+B846)*24)+C846</f>
        <v>0</v>
      </c>
    </row>
    <row r="848" customFormat="false" ht="12.75" hidden="false" customHeight="false" outlineLevel="0" collapsed="false">
      <c r="C848" s="56" t="n">
        <f aca="false">((A848+B848)*24-(A847+B847)*24)+C847</f>
        <v>0</v>
      </c>
    </row>
    <row r="849" customFormat="false" ht="12.75" hidden="false" customHeight="false" outlineLevel="0" collapsed="false">
      <c r="C849" s="56" t="n">
        <f aca="false">((A849+B849)*24-(A848+B848)*24)+C848</f>
        <v>0</v>
      </c>
    </row>
    <row r="850" customFormat="false" ht="12.75" hidden="false" customHeight="false" outlineLevel="0" collapsed="false">
      <c r="C850" s="56" t="n">
        <f aca="false">((A850+B850)*24-(A849+B849)*24)+C849</f>
        <v>0</v>
      </c>
    </row>
    <row r="851" customFormat="false" ht="12.75" hidden="false" customHeight="false" outlineLevel="0" collapsed="false">
      <c r="C851" s="56" t="n">
        <f aca="false">((A851+B851)*24-(A850+B850)*24)+C850</f>
        <v>0</v>
      </c>
    </row>
    <row r="852" customFormat="false" ht="12.75" hidden="false" customHeight="false" outlineLevel="0" collapsed="false">
      <c r="C852" s="56" t="n">
        <f aca="false">((A852+B852)*24-(A851+B851)*24)+C851</f>
        <v>0</v>
      </c>
    </row>
    <row r="853" customFormat="false" ht="12.75" hidden="false" customHeight="false" outlineLevel="0" collapsed="false">
      <c r="C853" s="56" t="n">
        <f aca="false">((A853+B853)*24-(A852+B852)*24)+C852</f>
        <v>0</v>
      </c>
    </row>
    <row r="854" customFormat="false" ht="12.75" hidden="false" customHeight="false" outlineLevel="0" collapsed="false">
      <c r="C854" s="56" t="n">
        <f aca="false">((A854+B854)*24-(A853+B853)*24)+C853</f>
        <v>0</v>
      </c>
    </row>
    <row r="855" customFormat="false" ht="12.75" hidden="false" customHeight="false" outlineLevel="0" collapsed="false">
      <c r="C855" s="56" t="n">
        <f aca="false">((A855+B855)*24-(A854+B854)*24)+C854</f>
        <v>0</v>
      </c>
    </row>
    <row r="856" customFormat="false" ht="12.75" hidden="false" customHeight="false" outlineLevel="0" collapsed="false">
      <c r="C856" s="56" t="n">
        <f aca="false">((A856+B856)*24-(A855+B855)*24)+C855</f>
        <v>0</v>
      </c>
    </row>
    <row r="857" customFormat="false" ht="12.75" hidden="false" customHeight="false" outlineLevel="0" collapsed="false">
      <c r="C857" s="56" t="n">
        <f aca="false">((A857+B857)*24-(A856+B856)*24)+C856</f>
        <v>0</v>
      </c>
    </row>
    <row r="858" customFormat="false" ht="12.75" hidden="false" customHeight="false" outlineLevel="0" collapsed="false">
      <c r="C858" s="56" t="n">
        <f aca="false">((A858+B858)*24-(A857+B857)*24)+C857</f>
        <v>0</v>
      </c>
    </row>
    <row r="859" customFormat="false" ht="12.75" hidden="false" customHeight="false" outlineLevel="0" collapsed="false">
      <c r="C859" s="56" t="n">
        <f aca="false">((A859+B859)*24-(A858+B858)*24)+C858</f>
        <v>0</v>
      </c>
    </row>
    <row r="860" customFormat="false" ht="12.75" hidden="false" customHeight="false" outlineLevel="0" collapsed="false">
      <c r="C860" s="56" t="n">
        <f aca="false">((A860+B860)*24-(A859+B859)*24)+C859</f>
        <v>0</v>
      </c>
    </row>
    <row r="861" customFormat="false" ht="12.75" hidden="false" customHeight="false" outlineLevel="0" collapsed="false">
      <c r="C861" s="56" t="n">
        <f aca="false">((A861+B861)*24-(A860+B860)*24)+C860</f>
        <v>0</v>
      </c>
    </row>
    <row r="862" customFormat="false" ht="12.75" hidden="false" customHeight="false" outlineLevel="0" collapsed="false">
      <c r="C862" s="56" t="n">
        <f aca="false">((A862+B862)*24-(A861+B861)*24)+C861</f>
        <v>0</v>
      </c>
    </row>
    <row r="863" customFormat="false" ht="12.75" hidden="false" customHeight="false" outlineLevel="0" collapsed="false">
      <c r="C863" s="56" t="n">
        <f aca="false">((A863+B863)*24-(A862+B862)*24)+C862</f>
        <v>0</v>
      </c>
    </row>
    <row r="864" customFormat="false" ht="12.75" hidden="false" customHeight="false" outlineLevel="0" collapsed="false">
      <c r="C864" s="56" t="n">
        <f aca="false">((A864+B864)*24-(A863+B863)*24)+C863</f>
        <v>0</v>
      </c>
    </row>
    <row r="865" customFormat="false" ht="12.75" hidden="false" customHeight="false" outlineLevel="0" collapsed="false">
      <c r="C865" s="56" t="n">
        <f aca="false">((A865+B865)*24-(A864+B864)*24)+C864</f>
        <v>0</v>
      </c>
    </row>
    <row r="866" customFormat="false" ht="12.75" hidden="false" customHeight="false" outlineLevel="0" collapsed="false">
      <c r="C866" s="56" t="n">
        <f aca="false">((A866+B866)*24-(A865+B865)*24)+C865</f>
        <v>0</v>
      </c>
    </row>
    <row r="867" customFormat="false" ht="12.75" hidden="false" customHeight="false" outlineLevel="0" collapsed="false">
      <c r="C867" s="56" t="n">
        <f aca="false">((A867+B867)*24-(A866+B866)*24)+C866</f>
        <v>0</v>
      </c>
    </row>
    <row r="868" customFormat="false" ht="12.75" hidden="false" customHeight="false" outlineLevel="0" collapsed="false">
      <c r="C868" s="56" t="n">
        <f aca="false">((A868+B868)*24-(A867+B867)*24)+C867</f>
        <v>0</v>
      </c>
    </row>
    <row r="869" customFormat="false" ht="12.75" hidden="false" customHeight="false" outlineLevel="0" collapsed="false">
      <c r="C869" s="56" t="n">
        <f aca="false">((A869+B869)*24-(A868+B868)*24)+C868</f>
        <v>0</v>
      </c>
    </row>
    <row r="870" customFormat="false" ht="12.75" hidden="false" customHeight="false" outlineLevel="0" collapsed="false">
      <c r="C870" s="56" t="n">
        <f aca="false">((A870+B870)*24-(A869+B869)*24)+C869</f>
        <v>0</v>
      </c>
    </row>
    <row r="871" customFormat="false" ht="12.75" hidden="false" customHeight="false" outlineLevel="0" collapsed="false">
      <c r="C871" s="56" t="n">
        <f aca="false">((A871+B871)*24-(A870+B870)*24)+C870</f>
        <v>0</v>
      </c>
    </row>
    <row r="872" customFormat="false" ht="12.75" hidden="false" customHeight="false" outlineLevel="0" collapsed="false">
      <c r="C872" s="56" t="n">
        <f aca="false">((A872+B872)*24-(A871+B871)*24)+C871</f>
        <v>0</v>
      </c>
    </row>
    <row r="873" customFormat="false" ht="12.75" hidden="false" customHeight="false" outlineLevel="0" collapsed="false">
      <c r="C873" s="56" t="n">
        <f aca="false">((A873+B873)*24-(A872+B872)*24)+C872</f>
        <v>0</v>
      </c>
    </row>
    <row r="874" customFormat="false" ht="12.75" hidden="false" customHeight="false" outlineLevel="0" collapsed="false">
      <c r="C874" s="56" t="n">
        <f aca="false">((A874+B874)*24-(A873+B873)*24)+C873</f>
        <v>0</v>
      </c>
    </row>
    <row r="875" customFormat="false" ht="12.75" hidden="false" customHeight="false" outlineLevel="0" collapsed="false">
      <c r="C875" s="56" t="n">
        <f aca="false">((A875+B875)*24-(A874+B874)*24)+C874</f>
        <v>0</v>
      </c>
    </row>
    <row r="876" customFormat="false" ht="12.75" hidden="false" customHeight="false" outlineLevel="0" collapsed="false">
      <c r="C876" s="56" t="n">
        <f aca="false">((A876+B876)*24-(A875+B875)*24)+C875</f>
        <v>0</v>
      </c>
    </row>
    <row r="877" customFormat="false" ht="12.75" hidden="false" customHeight="false" outlineLevel="0" collapsed="false">
      <c r="C877" s="56" t="n">
        <f aca="false">((A877+B877)*24-(A876+B876)*24)+C876</f>
        <v>0</v>
      </c>
    </row>
    <row r="878" customFormat="false" ht="12.75" hidden="false" customHeight="false" outlineLevel="0" collapsed="false">
      <c r="C878" s="56" t="n">
        <f aca="false">((A878+B878)*24-(A877+B877)*24)+C877</f>
        <v>0</v>
      </c>
    </row>
    <row r="879" customFormat="false" ht="12.75" hidden="false" customHeight="false" outlineLevel="0" collapsed="false">
      <c r="C879" s="56" t="n">
        <f aca="false">((A879+B879)*24-(A878+B878)*24)+C878</f>
        <v>0</v>
      </c>
    </row>
    <row r="880" customFormat="false" ht="12.75" hidden="false" customHeight="false" outlineLevel="0" collapsed="false">
      <c r="C880" s="56" t="n">
        <f aca="false">((A880+B880)*24-(A879+B879)*24)+C879</f>
        <v>0</v>
      </c>
    </row>
    <row r="881" customFormat="false" ht="12.75" hidden="false" customHeight="false" outlineLevel="0" collapsed="false">
      <c r="C881" s="56" t="n">
        <f aca="false">((A881+B881)*24-(A880+B880)*24)+C880</f>
        <v>0</v>
      </c>
    </row>
    <row r="882" customFormat="false" ht="12.75" hidden="false" customHeight="false" outlineLevel="0" collapsed="false">
      <c r="C882" s="56" t="n">
        <f aca="false">((A882+B882)*24-(A881+B881)*24)+C881</f>
        <v>0</v>
      </c>
    </row>
    <row r="883" customFormat="false" ht="12.75" hidden="false" customHeight="false" outlineLevel="0" collapsed="false">
      <c r="C883" s="56" t="n">
        <f aca="false">((A883+B883)*24-(A882+B882)*24)+C882</f>
        <v>0</v>
      </c>
    </row>
    <row r="884" customFormat="false" ht="12.75" hidden="false" customHeight="false" outlineLevel="0" collapsed="false">
      <c r="C884" s="56" t="n">
        <f aca="false">((A884+B884)*24-(A883+B883)*24)+C883</f>
        <v>0</v>
      </c>
    </row>
    <row r="885" customFormat="false" ht="12.75" hidden="false" customHeight="false" outlineLevel="0" collapsed="false">
      <c r="C885" s="56" t="n">
        <f aca="false">((A885+B885)*24-(A884+B884)*24)+C884</f>
        <v>0</v>
      </c>
    </row>
    <row r="886" customFormat="false" ht="12.75" hidden="false" customHeight="false" outlineLevel="0" collapsed="false">
      <c r="C886" s="56" t="n">
        <f aca="false">((A886+B886)*24-(A885+B885)*24)+C885</f>
        <v>0</v>
      </c>
    </row>
    <row r="887" customFormat="false" ht="12.75" hidden="false" customHeight="false" outlineLevel="0" collapsed="false">
      <c r="C887" s="56" t="n">
        <f aca="false">((A887+B887)*24-(A886+B886)*24)+C886</f>
        <v>0</v>
      </c>
    </row>
    <row r="888" customFormat="false" ht="12.75" hidden="false" customHeight="false" outlineLevel="0" collapsed="false">
      <c r="C888" s="56" t="n">
        <f aca="false">((A888+B888)*24-(A887+B887)*24)+C887</f>
        <v>0</v>
      </c>
    </row>
    <row r="889" customFormat="false" ht="12.75" hidden="false" customHeight="false" outlineLevel="0" collapsed="false">
      <c r="C889" s="56" t="n">
        <f aca="false">((A889+B889)*24-(A888+B888)*24)+C888</f>
        <v>0</v>
      </c>
    </row>
    <row r="890" customFormat="false" ht="12.75" hidden="false" customHeight="false" outlineLevel="0" collapsed="false">
      <c r="C890" s="56" t="n">
        <f aca="false">((A890+B890)*24-(A889+B889)*24)+C889</f>
        <v>0</v>
      </c>
    </row>
    <row r="891" customFormat="false" ht="12.75" hidden="false" customHeight="false" outlineLevel="0" collapsed="false">
      <c r="C891" s="56" t="n">
        <f aca="false">((A891+B891)*24-(A890+B890)*24)+C890</f>
        <v>0</v>
      </c>
    </row>
    <row r="892" customFormat="false" ht="12.75" hidden="false" customHeight="false" outlineLevel="0" collapsed="false">
      <c r="C892" s="56" t="n">
        <f aca="false">((A892+B892)*24-(A891+B891)*24)+C891</f>
        <v>0</v>
      </c>
    </row>
    <row r="893" customFormat="false" ht="12.75" hidden="false" customHeight="false" outlineLevel="0" collapsed="false">
      <c r="C893" s="56" t="n">
        <f aca="false">((A893+B893)*24-(A892+B892)*24)+C892</f>
        <v>0</v>
      </c>
    </row>
    <row r="894" customFormat="false" ht="12.75" hidden="false" customHeight="false" outlineLevel="0" collapsed="false">
      <c r="C894" s="56" t="n">
        <f aca="false">((A894+B894)*24-(A893+B893)*24)+C893</f>
        <v>0</v>
      </c>
    </row>
    <row r="895" customFormat="false" ht="12.75" hidden="false" customHeight="false" outlineLevel="0" collapsed="false">
      <c r="C895" s="56" t="n">
        <f aca="false">((A895+B895)*24-(A894+B894)*24)+C894</f>
        <v>0</v>
      </c>
    </row>
    <row r="896" customFormat="false" ht="12.75" hidden="false" customHeight="false" outlineLevel="0" collapsed="false">
      <c r="C896" s="56" t="n">
        <f aca="false">((A896+B896)*24-(A895+B895)*24)+C895</f>
        <v>0</v>
      </c>
    </row>
    <row r="897" customFormat="false" ht="12.75" hidden="false" customHeight="false" outlineLevel="0" collapsed="false">
      <c r="C897" s="56" t="n">
        <f aca="false">((A897+B897)*24-(A896+B896)*24)+C896</f>
        <v>0</v>
      </c>
    </row>
    <row r="898" customFormat="false" ht="12.75" hidden="false" customHeight="false" outlineLevel="0" collapsed="false">
      <c r="C898" s="56" t="n">
        <f aca="false">((A898+B898)*24-(A897+B897)*24)+C897</f>
        <v>0</v>
      </c>
    </row>
    <row r="899" customFormat="false" ht="12.75" hidden="false" customHeight="false" outlineLevel="0" collapsed="false">
      <c r="C899" s="56" t="n">
        <f aca="false">((A899+B899)*24-(A898+B898)*24)+C898</f>
        <v>0</v>
      </c>
    </row>
    <row r="900" customFormat="false" ht="12.75" hidden="false" customHeight="false" outlineLevel="0" collapsed="false">
      <c r="C900" s="56" t="n">
        <f aca="false">((A900+B900)*24-(A899+B899)*24)+C899</f>
        <v>0</v>
      </c>
    </row>
    <row r="901" customFormat="false" ht="12.75" hidden="false" customHeight="false" outlineLevel="0" collapsed="false">
      <c r="C901" s="56" t="n">
        <f aca="false">((A901+B901)*24-(A900+B900)*24)+C900</f>
        <v>0</v>
      </c>
    </row>
    <row r="902" customFormat="false" ht="12.75" hidden="false" customHeight="false" outlineLevel="0" collapsed="false">
      <c r="C902" s="56" t="n">
        <f aca="false">((A902+B902)*24-(A901+B901)*24)+C901</f>
        <v>0</v>
      </c>
    </row>
    <row r="903" customFormat="false" ht="12.75" hidden="false" customHeight="false" outlineLevel="0" collapsed="false">
      <c r="C903" s="56" t="n">
        <f aca="false">((A903+B903)*24-(A902+B902)*24)+C902</f>
        <v>0</v>
      </c>
    </row>
    <row r="904" customFormat="false" ht="12.75" hidden="false" customHeight="false" outlineLevel="0" collapsed="false">
      <c r="C904" s="56" t="n">
        <f aca="false">((A904+B904)*24-(A903+B903)*24)+C903</f>
        <v>0</v>
      </c>
    </row>
    <row r="905" customFormat="false" ht="12.75" hidden="false" customHeight="false" outlineLevel="0" collapsed="false">
      <c r="C905" s="56" t="n">
        <f aca="false">((A905+B905)*24-(A904+B904)*24)+C904</f>
        <v>0</v>
      </c>
    </row>
    <row r="906" customFormat="false" ht="12.75" hidden="false" customHeight="false" outlineLevel="0" collapsed="false">
      <c r="C906" s="56" t="n">
        <f aca="false">((A906+B906)*24-(A905+B905)*24)+C905</f>
        <v>0</v>
      </c>
    </row>
    <row r="907" customFormat="false" ht="12.75" hidden="false" customHeight="false" outlineLevel="0" collapsed="false">
      <c r="C907" s="56" t="n">
        <f aca="false">((A907+B907)*24-(A906+B906)*24)+C906</f>
        <v>0</v>
      </c>
    </row>
    <row r="908" customFormat="false" ht="12.75" hidden="false" customHeight="false" outlineLevel="0" collapsed="false">
      <c r="C908" s="56" t="n">
        <f aca="false">((A908+B908)*24-(A907+B907)*24)+C907</f>
        <v>0</v>
      </c>
    </row>
    <row r="909" customFormat="false" ht="12.75" hidden="false" customHeight="false" outlineLevel="0" collapsed="false">
      <c r="C909" s="56" t="n">
        <f aca="false">((A909+B909)*24-(A908+B908)*24)+C908</f>
        <v>0</v>
      </c>
    </row>
    <row r="910" customFormat="false" ht="12.75" hidden="false" customHeight="false" outlineLevel="0" collapsed="false">
      <c r="C910" s="56" t="n">
        <f aca="false">((A910+B910)*24-(A909+B909)*24)+C909</f>
        <v>0</v>
      </c>
    </row>
    <row r="911" customFormat="false" ht="12.75" hidden="false" customHeight="false" outlineLevel="0" collapsed="false">
      <c r="C911" s="56" t="n">
        <f aca="false">((A911+B911)*24-(A910+B910)*24)+C910</f>
        <v>0</v>
      </c>
    </row>
    <row r="912" customFormat="false" ht="12.75" hidden="false" customHeight="false" outlineLevel="0" collapsed="false">
      <c r="C912" s="56" t="n">
        <f aca="false">((A912+B912)*24-(A911+B911)*24)+C911</f>
        <v>0</v>
      </c>
    </row>
    <row r="913" customFormat="false" ht="12.75" hidden="false" customHeight="false" outlineLevel="0" collapsed="false">
      <c r="C913" s="56" t="n">
        <f aca="false">((A913+B913)*24-(A912+B912)*24)+C912</f>
        <v>0</v>
      </c>
    </row>
    <row r="914" customFormat="false" ht="12.75" hidden="false" customHeight="false" outlineLevel="0" collapsed="false">
      <c r="C914" s="56" t="n">
        <f aca="false">((A914+B914)*24-(A913+B913)*24)+C913</f>
        <v>0</v>
      </c>
    </row>
    <row r="915" customFormat="false" ht="12.75" hidden="false" customHeight="false" outlineLevel="0" collapsed="false">
      <c r="C915" s="56" t="n">
        <f aca="false">((A915+B915)*24-(A914+B914)*24)+C914</f>
        <v>0</v>
      </c>
    </row>
    <row r="916" customFormat="false" ht="12.75" hidden="false" customHeight="false" outlineLevel="0" collapsed="false">
      <c r="C916" s="56" t="n">
        <f aca="false">((A916+B916)*24-(A915+B915)*24)+C915</f>
        <v>0</v>
      </c>
    </row>
    <row r="917" customFormat="false" ht="12.75" hidden="false" customHeight="false" outlineLevel="0" collapsed="false">
      <c r="C917" s="56" t="n">
        <f aca="false">((A917+B917)*24-(A916+B916)*24)+C916</f>
        <v>0</v>
      </c>
    </row>
    <row r="918" customFormat="false" ht="12.75" hidden="false" customHeight="false" outlineLevel="0" collapsed="false">
      <c r="C918" s="56" t="n">
        <f aca="false">((A918+B918)*24-(A917+B917)*24)+C917</f>
        <v>0</v>
      </c>
    </row>
    <row r="919" customFormat="false" ht="12.75" hidden="false" customHeight="false" outlineLevel="0" collapsed="false">
      <c r="C919" s="56" t="n">
        <f aca="false">((A919+B919)*24-(A918+B918)*24)+C918</f>
        <v>0</v>
      </c>
    </row>
    <row r="920" customFormat="false" ht="12.75" hidden="false" customHeight="false" outlineLevel="0" collapsed="false">
      <c r="C920" s="56" t="n">
        <f aca="false">((A920+B920)*24-(A919+B919)*24)+C919</f>
        <v>0</v>
      </c>
    </row>
    <row r="921" customFormat="false" ht="12.75" hidden="false" customHeight="false" outlineLevel="0" collapsed="false">
      <c r="C921" s="56" t="n">
        <f aca="false">((A921+B921)*24-(A920+B920)*24)+C920</f>
        <v>0</v>
      </c>
    </row>
    <row r="922" customFormat="false" ht="12.75" hidden="false" customHeight="false" outlineLevel="0" collapsed="false">
      <c r="C922" s="56" t="n">
        <f aca="false">((A922+B922)*24-(A921+B921)*24)+C921</f>
        <v>0</v>
      </c>
    </row>
    <row r="923" customFormat="false" ht="12.75" hidden="false" customHeight="false" outlineLevel="0" collapsed="false">
      <c r="C923" s="56" t="n">
        <f aca="false">((A923+B923)*24-(A922+B922)*24)+C922</f>
        <v>0</v>
      </c>
    </row>
    <row r="924" customFormat="false" ht="12.75" hidden="false" customHeight="false" outlineLevel="0" collapsed="false">
      <c r="C924" s="56" t="n">
        <f aca="false">((A924+B924)*24-(A923+B923)*24)+C923</f>
        <v>0</v>
      </c>
    </row>
    <row r="925" customFormat="false" ht="12.75" hidden="false" customHeight="false" outlineLevel="0" collapsed="false">
      <c r="C925" s="56" t="n">
        <f aca="false">((A925+B925)*24-(A924+B924)*24)+C924</f>
        <v>0</v>
      </c>
    </row>
    <row r="926" customFormat="false" ht="12.75" hidden="false" customHeight="false" outlineLevel="0" collapsed="false">
      <c r="C926" s="56" t="n">
        <f aca="false">((A926+B926)*24-(A925+B925)*24)+C925</f>
        <v>0</v>
      </c>
    </row>
    <row r="927" customFormat="false" ht="12.75" hidden="false" customHeight="false" outlineLevel="0" collapsed="false">
      <c r="C927" s="56" t="n">
        <f aca="false">((A927+B927)*24-(A926+B926)*24)+C926</f>
        <v>0</v>
      </c>
    </row>
    <row r="928" customFormat="false" ht="12.75" hidden="false" customHeight="false" outlineLevel="0" collapsed="false">
      <c r="C928" s="56" t="n">
        <f aca="false">((A928+B928)*24-(A927+B927)*24)+C927</f>
        <v>0</v>
      </c>
    </row>
    <row r="929" customFormat="false" ht="12.75" hidden="false" customHeight="false" outlineLevel="0" collapsed="false">
      <c r="C929" s="56" t="n">
        <f aca="false">((A929+B929)*24-(A928+B928)*24)+C928</f>
        <v>0</v>
      </c>
    </row>
    <row r="930" customFormat="false" ht="12.75" hidden="false" customHeight="false" outlineLevel="0" collapsed="false">
      <c r="C930" s="56" t="n">
        <f aca="false">((A930+B930)*24-(A929+B929)*24)+C929</f>
        <v>0</v>
      </c>
    </row>
    <row r="931" customFormat="false" ht="12.75" hidden="false" customHeight="false" outlineLevel="0" collapsed="false">
      <c r="C931" s="56" t="n">
        <f aca="false">((A931+B931)*24-(A930+B930)*24)+C930</f>
        <v>0</v>
      </c>
    </row>
    <row r="932" customFormat="false" ht="12.75" hidden="false" customHeight="false" outlineLevel="0" collapsed="false">
      <c r="C932" s="56" t="n">
        <f aca="false">((A932+B932)*24-(A931+B931)*24)+C931</f>
        <v>0</v>
      </c>
    </row>
    <row r="933" customFormat="false" ht="12.75" hidden="false" customHeight="false" outlineLevel="0" collapsed="false">
      <c r="C933" s="56" t="n">
        <f aca="false">((A933+B933)*24-(A932+B932)*24)+C932</f>
        <v>0</v>
      </c>
    </row>
    <row r="934" customFormat="false" ht="12.75" hidden="false" customHeight="false" outlineLevel="0" collapsed="false">
      <c r="C934" s="56" t="n">
        <f aca="false">((A934+B934)*24-(A933+B933)*24)+C933</f>
        <v>0</v>
      </c>
    </row>
    <row r="935" customFormat="false" ht="12.75" hidden="false" customHeight="false" outlineLevel="0" collapsed="false">
      <c r="C935" s="56" t="n">
        <f aca="false">((A935+B935)*24-(A934+B934)*24)+C934</f>
        <v>0</v>
      </c>
    </row>
    <row r="936" customFormat="false" ht="12.75" hidden="false" customHeight="false" outlineLevel="0" collapsed="false">
      <c r="C936" s="56" t="n">
        <f aca="false">((A936+B936)*24-(A935+B935)*24)+C935</f>
        <v>0</v>
      </c>
    </row>
    <row r="937" customFormat="false" ht="12.75" hidden="false" customHeight="false" outlineLevel="0" collapsed="false">
      <c r="C937" s="56" t="n">
        <f aca="false">((A937+B937)*24-(A936+B936)*24)+C936</f>
        <v>0</v>
      </c>
    </row>
    <row r="938" customFormat="false" ht="12.75" hidden="false" customHeight="false" outlineLevel="0" collapsed="false">
      <c r="C938" s="56" t="n">
        <f aca="false">((A938+B938)*24-(A937+B937)*24)+C937</f>
        <v>0</v>
      </c>
    </row>
    <row r="939" customFormat="false" ht="12.75" hidden="false" customHeight="false" outlineLevel="0" collapsed="false">
      <c r="C939" s="56" t="n">
        <f aca="false">((A939+B939)*24-(A938+B938)*24)+C938</f>
        <v>0</v>
      </c>
    </row>
    <row r="940" customFormat="false" ht="12.75" hidden="false" customHeight="false" outlineLevel="0" collapsed="false">
      <c r="C940" s="56" t="n">
        <f aca="false">((A940+B940)*24-(A939+B939)*24)+C939</f>
        <v>0</v>
      </c>
    </row>
    <row r="941" customFormat="false" ht="12.75" hidden="false" customHeight="false" outlineLevel="0" collapsed="false">
      <c r="C941" s="56" t="n">
        <f aca="false">((A941+B941)*24-(A940+B940)*24)+C940</f>
        <v>0</v>
      </c>
    </row>
    <row r="942" customFormat="false" ht="12.75" hidden="false" customHeight="false" outlineLevel="0" collapsed="false">
      <c r="C942" s="56" t="n">
        <f aca="false">((A942+B942)*24-(A941+B941)*24)+C941</f>
        <v>0</v>
      </c>
    </row>
    <row r="943" customFormat="false" ht="12.75" hidden="false" customHeight="false" outlineLevel="0" collapsed="false">
      <c r="C943" s="56" t="n">
        <f aca="false">((A943+B943)*24-(A942+B942)*24)+C942</f>
        <v>0</v>
      </c>
    </row>
    <row r="944" customFormat="false" ht="12.75" hidden="false" customHeight="false" outlineLevel="0" collapsed="false">
      <c r="C944" s="56" t="n">
        <f aca="false">((A944+B944)*24-(A943+B943)*24)+C943</f>
        <v>0</v>
      </c>
    </row>
    <row r="945" customFormat="false" ht="12.75" hidden="false" customHeight="false" outlineLevel="0" collapsed="false">
      <c r="C945" s="56" t="n">
        <f aca="false">((A945+B945)*24-(A944+B944)*24)+C944</f>
        <v>0</v>
      </c>
    </row>
    <row r="946" customFormat="false" ht="12.75" hidden="false" customHeight="false" outlineLevel="0" collapsed="false">
      <c r="C946" s="56" t="n">
        <f aca="false">((A946+B946)*24-(A945+B945)*24)+C945</f>
        <v>0</v>
      </c>
    </row>
    <row r="947" customFormat="false" ht="12.75" hidden="false" customHeight="false" outlineLevel="0" collapsed="false">
      <c r="C947" s="56" t="n">
        <f aca="false">((A947+B947)*24-(A946+B946)*24)+C946</f>
        <v>0</v>
      </c>
    </row>
    <row r="948" customFormat="false" ht="12.75" hidden="false" customHeight="false" outlineLevel="0" collapsed="false">
      <c r="C948" s="56" t="n">
        <f aca="false">((A948+B948)*24-(A947+B947)*24)+C947</f>
        <v>0</v>
      </c>
    </row>
    <row r="949" customFormat="false" ht="12.75" hidden="false" customHeight="false" outlineLevel="0" collapsed="false">
      <c r="C949" s="56" t="n">
        <f aca="false">((A949+B949)*24-(A948+B948)*24)+C948</f>
        <v>0</v>
      </c>
    </row>
    <row r="950" customFormat="false" ht="12.75" hidden="false" customHeight="false" outlineLevel="0" collapsed="false">
      <c r="C950" s="56" t="n">
        <f aca="false">((A950+B950)*24-(A949+B949)*24)+C949</f>
        <v>0</v>
      </c>
    </row>
    <row r="951" customFormat="false" ht="12.75" hidden="false" customHeight="false" outlineLevel="0" collapsed="false">
      <c r="C951" s="56" t="n">
        <f aca="false">((A951+B951)*24-(A950+B950)*24)+C950</f>
        <v>0</v>
      </c>
    </row>
    <row r="952" customFormat="false" ht="12.75" hidden="false" customHeight="false" outlineLevel="0" collapsed="false">
      <c r="C952" s="56" t="n">
        <f aca="false">((A952+B952)*24-(A951+B951)*24)+C951</f>
        <v>0</v>
      </c>
    </row>
    <row r="953" customFormat="false" ht="12.75" hidden="false" customHeight="false" outlineLevel="0" collapsed="false">
      <c r="C953" s="56" t="n">
        <f aca="false">((A953+B953)*24-(A952+B952)*24)+C952</f>
        <v>0</v>
      </c>
    </row>
    <row r="954" customFormat="false" ht="12.75" hidden="false" customHeight="false" outlineLevel="0" collapsed="false">
      <c r="C954" s="56" t="n">
        <f aca="false">((A954+B954)*24-(A953+B953)*24)+C953</f>
        <v>0</v>
      </c>
    </row>
    <row r="955" customFormat="false" ht="12.75" hidden="false" customHeight="false" outlineLevel="0" collapsed="false">
      <c r="C955" s="56" t="n">
        <f aca="false">((A955+B955)*24-(A954+B954)*24)+C954</f>
        <v>0</v>
      </c>
    </row>
    <row r="956" customFormat="false" ht="12.75" hidden="false" customHeight="false" outlineLevel="0" collapsed="false">
      <c r="C956" s="56" t="n">
        <f aca="false">((A956+B956)*24-(A955+B955)*24)+C955</f>
        <v>0</v>
      </c>
    </row>
    <row r="957" customFormat="false" ht="12.75" hidden="false" customHeight="false" outlineLevel="0" collapsed="false">
      <c r="C957" s="56" t="n">
        <f aca="false">((A957+B957)*24-(A956+B956)*24)+C956</f>
        <v>0</v>
      </c>
    </row>
    <row r="958" customFormat="false" ht="12.75" hidden="false" customHeight="false" outlineLevel="0" collapsed="false">
      <c r="C958" s="56" t="n">
        <f aca="false">((A958+B958)*24-(A957+B957)*24)+C957</f>
        <v>0</v>
      </c>
    </row>
    <row r="959" customFormat="false" ht="12.75" hidden="false" customHeight="false" outlineLevel="0" collapsed="false">
      <c r="C959" s="56" t="n">
        <f aca="false">((A959+B959)*24-(A958+B958)*24)+C958</f>
        <v>0</v>
      </c>
    </row>
    <row r="960" customFormat="false" ht="12.75" hidden="false" customHeight="false" outlineLevel="0" collapsed="false">
      <c r="C960" s="56" t="n">
        <f aca="false">((A960+B960)*24-(A959+B959)*24)+C959</f>
        <v>0</v>
      </c>
    </row>
    <row r="961" customFormat="false" ht="12.75" hidden="false" customHeight="false" outlineLevel="0" collapsed="false">
      <c r="C961" s="56" t="n">
        <f aca="false">((A961+B961)*24-(A960+B960)*24)+C960</f>
        <v>0</v>
      </c>
    </row>
    <row r="962" customFormat="false" ht="12.75" hidden="false" customHeight="false" outlineLevel="0" collapsed="false">
      <c r="C962" s="56" t="n">
        <f aca="false">((A962+B962)*24-(A961+B961)*24)+C961</f>
        <v>0</v>
      </c>
    </row>
    <row r="963" customFormat="false" ht="12.75" hidden="false" customHeight="false" outlineLevel="0" collapsed="false">
      <c r="C963" s="56" t="n">
        <f aca="false">((A963+B963)*24-(A962+B962)*24)+C962</f>
        <v>0</v>
      </c>
    </row>
    <row r="964" customFormat="false" ht="12.75" hidden="false" customHeight="false" outlineLevel="0" collapsed="false">
      <c r="C964" s="56" t="n">
        <f aca="false">((A964+B964)*24-(A963+B963)*24)+C963</f>
        <v>0</v>
      </c>
    </row>
    <row r="965" customFormat="false" ht="12.75" hidden="false" customHeight="false" outlineLevel="0" collapsed="false">
      <c r="C965" s="56" t="n">
        <f aca="false">((A965+B965)*24-(A964+B964)*24)+C964</f>
        <v>0</v>
      </c>
    </row>
    <row r="966" customFormat="false" ht="12.75" hidden="false" customHeight="false" outlineLevel="0" collapsed="false">
      <c r="C966" s="56" t="n">
        <f aca="false">((A966+B966)*24-(A965+B965)*24)+C965</f>
        <v>0</v>
      </c>
    </row>
    <row r="967" customFormat="false" ht="12.75" hidden="false" customHeight="false" outlineLevel="0" collapsed="false">
      <c r="C967" s="56" t="n">
        <f aca="false">((A967+B967)*24-(A966+B966)*24)+C966</f>
        <v>0</v>
      </c>
    </row>
    <row r="968" customFormat="false" ht="12.75" hidden="false" customHeight="false" outlineLevel="0" collapsed="false">
      <c r="C968" s="56" t="n">
        <f aca="false">((A968+B968)*24-(A967+B967)*24)+C967</f>
        <v>0</v>
      </c>
    </row>
    <row r="969" customFormat="false" ht="12.75" hidden="false" customHeight="false" outlineLevel="0" collapsed="false">
      <c r="C969" s="56" t="n">
        <f aca="false">((A969+B969)*24-(A968+B968)*24)+C968</f>
        <v>0</v>
      </c>
    </row>
    <row r="970" customFormat="false" ht="12.75" hidden="false" customHeight="false" outlineLevel="0" collapsed="false">
      <c r="C970" s="56" t="n">
        <f aca="false">((A970+B970)*24-(A969+B969)*24)+C969</f>
        <v>0</v>
      </c>
    </row>
    <row r="971" customFormat="false" ht="12.75" hidden="false" customHeight="false" outlineLevel="0" collapsed="false">
      <c r="C971" s="56" t="n">
        <f aca="false">((A971+B971)*24-(A970+B970)*24)+C970</f>
        <v>0</v>
      </c>
    </row>
    <row r="972" customFormat="false" ht="12.75" hidden="false" customHeight="false" outlineLevel="0" collapsed="false">
      <c r="C972" s="56" t="n">
        <f aca="false">((A972+B972)*24-(A971+B971)*24)+C971</f>
        <v>0</v>
      </c>
    </row>
    <row r="973" customFormat="false" ht="12.75" hidden="false" customHeight="false" outlineLevel="0" collapsed="false">
      <c r="C973" s="56" t="n">
        <f aca="false">((A973+B973)*24-(A972+B972)*24)+C972</f>
        <v>0</v>
      </c>
    </row>
    <row r="974" customFormat="false" ht="12.75" hidden="false" customHeight="false" outlineLevel="0" collapsed="false">
      <c r="C974" s="56" t="n">
        <f aca="false">((A974+B974)*24-(A973+B973)*24)+C973</f>
        <v>0</v>
      </c>
    </row>
    <row r="975" customFormat="false" ht="12.75" hidden="false" customHeight="false" outlineLevel="0" collapsed="false">
      <c r="C975" s="56" t="n">
        <f aca="false">((A975+B975)*24-(A974+B974)*24)+C974</f>
        <v>0</v>
      </c>
    </row>
    <row r="976" customFormat="false" ht="12.75" hidden="false" customHeight="false" outlineLevel="0" collapsed="false">
      <c r="C976" s="56" t="n">
        <f aca="false">((A976+B976)*24-(A975+B975)*24)+C975</f>
        <v>0</v>
      </c>
    </row>
    <row r="977" customFormat="false" ht="12.75" hidden="false" customHeight="false" outlineLevel="0" collapsed="false">
      <c r="C977" s="56" t="n">
        <f aca="false">((A977+B977)*24-(A976+B976)*24)+C976</f>
        <v>0</v>
      </c>
    </row>
    <row r="978" customFormat="false" ht="12.75" hidden="false" customHeight="false" outlineLevel="0" collapsed="false">
      <c r="C978" s="56" t="n">
        <f aca="false">((A978+B978)*24-(A977+B977)*24)+C977</f>
        <v>0</v>
      </c>
    </row>
    <row r="979" customFormat="false" ht="12.75" hidden="false" customHeight="false" outlineLevel="0" collapsed="false">
      <c r="C979" s="56" t="n">
        <f aca="false">((A979+B979)*24-(A978+B978)*24)+C978</f>
        <v>0</v>
      </c>
    </row>
    <row r="980" customFormat="false" ht="12.75" hidden="false" customHeight="false" outlineLevel="0" collapsed="false">
      <c r="C980" s="56" t="n">
        <f aca="false">((A980+B980)*24-(A979+B979)*24)+C979</f>
        <v>0</v>
      </c>
    </row>
    <row r="981" customFormat="false" ht="12.75" hidden="false" customHeight="false" outlineLevel="0" collapsed="false">
      <c r="C981" s="56" t="n">
        <f aca="false">((A981+B981)*24-(A980+B980)*24)+C980</f>
        <v>0</v>
      </c>
    </row>
    <row r="982" customFormat="false" ht="12.75" hidden="false" customHeight="false" outlineLevel="0" collapsed="false">
      <c r="C982" s="56" t="n">
        <f aca="false">((A982+B982)*24-(A981+B981)*24)+C981</f>
        <v>0</v>
      </c>
    </row>
    <row r="983" customFormat="false" ht="12.75" hidden="false" customHeight="false" outlineLevel="0" collapsed="false">
      <c r="C983" s="56" t="n">
        <f aca="false">((A983+B983)*24-(A982+B982)*24)+C982</f>
        <v>0</v>
      </c>
    </row>
    <row r="984" customFormat="false" ht="12.75" hidden="false" customHeight="false" outlineLevel="0" collapsed="false">
      <c r="C984" s="56" t="n">
        <f aca="false">((A984+B984)*24-(A983+B983)*24)+C983</f>
        <v>0</v>
      </c>
    </row>
    <row r="985" customFormat="false" ht="12.75" hidden="false" customHeight="false" outlineLevel="0" collapsed="false">
      <c r="C985" s="56" t="n">
        <f aca="false">((A985+B985)*24-(A984+B984)*24)+C984</f>
        <v>0</v>
      </c>
    </row>
    <row r="986" customFormat="false" ht="12.75" hidden="false" customHeight="false" outlineLevel="0" collapsed="false">
      <c r="C986" s="56" t="n">
        <f aca="false">((A986+B986)*24-(A985+B985)*24)+C985</f>
        <v>0</v>
      </c>
    </row>
    <row r="987" customFormat="false" ht="12.75" hidden="false" customHeight="false" outlineLevel="0" collapsed="false">
      <c r="C987" s="56" t="n">
        <f aca="false">((A987+B987)*24-(A986+B986)*24)+C986</f>
        <v>0</v>
      </c>
    </row>
    <row r="988" customFormat="false" ht="12.75" hidden="false" customHeight="false" outlineLevel="0" collapsed="false">
      <c r="C988" s="56" t="n">
        <f aca="false">((A988+B988)*24-(A987+B987)*24)+C987</f>
        <v>0</v>
      </c>
    </row>
    <row r="989" customFormat="false" ht="12.75" hidden="false" customHeight="false" outlineLevel="0" collapsed="false">
      <c r="C989" s="56" t="n">
        <f aca="false">((A989+B989)*24-(A988+B988)*24)+C988</f>
        <v>0</v>
      </c>
    </row>
    <row r="990" customFormat="false" ht="12.75" hidden="false" customHeight="false" outlineLevel="0" collapsed="false">
      <c r="C990" s="56" t="n">
        <f aca="false">((A990+B990)*24-(A989+B989)*24)+C989</f>
        <v>0</v>
      </c>
    </row>
    <row r="991" customFormat="false" ht="12.75" hidden="false" customHeight="false" outlineLevel="0" collapsed="false">
      <c r="C991" s="56" t="n">
        <f aca="false">((A991+B991)*24-(A990+B990)*24)+C990</f>
        <v>0</v>
      </c>
    </row>
    <row r="992" customFormat="false" ht="12.75" hidden="false" customHeight="false" outlineLevel="0" collapsed="false">
      <c r="C992" s="56" t="n">
        <f aca="false">((A992+B992)*24-(A991+B991)*24)+C991</f>
        <v>0</v>
      </c>
    </row>
    <row r="993" customFormat="false" ht="12.75" hidden="false" customHeight="false" outlineLevel="0" collapsed="false">
      <c r="C993" s="56" t="n">
        <f aca="false">((A993+B993)*24-(A992+B992)*24)+C992</f>
        <v>0</v>
      </c>
    </row>
    <row r="994" customFormat="false" ht="12.75" hidden="false" customHeight="false" outlineLevel="0" collapsed="false">
      <c r="C994" s="56" t="n">
        <f aca="false">((A994+B994)*24-(A993+B993)*24)+C993</f>
        <v>0</v>
      </c>
    </row>
    <row r="995" customFormat="false" ht="12.75" hidden="false" customHeight="false" outlineLevel="0" collapsed="false">
      <c r="C995" s="56" t="n">
        <f aca="false">((A995+B995)*24-(A994+B994)*24)+C994</f>
        <v>0</v>
      </c>
    </row>
    <row r="996" customFormat="false" ht="12.75" hidden="false" customHeight="false" outlineLevel="0" collapsed="false">
      <c r="C996" s="56" t="n">
        <f aca="false">((A996+B996)*24-(A995+B995)*24)+C995</f>
        <v>0</v>
      </c>
    </row>
    <row r="997" customFormat="false" ht="12.75" hidden="false" customHeight="false" outlineLevel="0" collapsed="false">
      <c r="C997" s="56" t="n">
        <f aca="false">((A997+B997)*24-(A996+B996)*24)+C996</f>
        <v>0</v>
      </c>
    </row>
    <row r="998" customFormat="false" ht="12.75" hidden="false" customHeight="false" outlineLevel="0" collapsed="false">
      <c r="C998" s="56" t="n">
        <f aca="false">((A998+B998)*24-(A997+B997)*24)+C997</f>
        <v>0</v>
      </c>
    </row>
    <row r="999" customFormat="false" ht="12.75" hidden="false" customHeight="false" outlineLevel="0" collapsed="false">
      <c r="C999" s="56" t="n">
        <f aca="false">((A999+B999)*24-(A998+B998)*24)+C998</f>
        <v>0</v>
      </c>
    </row>
    <row r="1000" customFormat="false" ht="12.75" hidden="false" customHeight="false" outlineLevel="0" collapsed="false">
      <c r="C1000" s="56" t="n">
        <f aca="false">((A1000+B1000)*24-(A999+B999)*24)+C999</f>
        <v>0</v>
      </c>
    </row>
    <row r="1001" customFormat="false" ht="12.75" hidden="false" customHeight="false" outlineLevel="0" collapsed="false">
      <c r="C1001" s="56" t="n">
        <f aca="false">((A1001+B1001)*24-(A1000+B1000)*24)+C1000</f>
        <v>0</v>
      </c>
    </row>
    <row r="1002" customFormat="false" ht="12.75" hidden="false" customHeight="false" outlineLevel="0" collapsed="false">
      <c r="C1002" s="56" t="n">
        <f aca="false">((A1002+B1002)*24-(A1001+B1001)*24)+C1001</f>
        <v>0</v>
      </c>
    </row>
    <row r="1003" customFormat="false" ht="12.75" hidden="false" customHeight="false" outlineLevel="0" collapsed="false">
      <c r="C1003" s="56" t="n">
        <f aca="false">((A1003+B1003)*24-(A1002+B1002)*24)+C1002</f>
        <v>0</v>
      </c>
    </row>
    <row r="1004" customFormat="false" ht="12.75" hidden="false" customHeight="false" outlineLevel="0" collapsed="false">
      <c r="C1004" s="56" t="n">
        <f aca="false">((A1004+B1004)*24-(A1003+B1003)*24)+C1003</f>
        <v>0</v>
      </c>
    </row>
    <row r="1005" customFormat="false" ht="12.75" hidden="false" customHeight="false" outlineLevel="0" collapsed="false">
      <c r="C1005" s="56" t="n">
        <f aca="false">((A1005+B1005)*24-(A1004+B1004)*24)+C1004</f>
        <v>0</v>
      </c>
    </row>
    <row r="1006" customFormat="false" ht="12.75" hidden="false" customHeight="false" outlineLevel="0" collapsed="false">
      <c r="C1006" s="56" t="n">
        <f aca="false">((A1006+B1006)*24-(A1005+B1005)*24)+C1005</f>
        <v>0</v>
      </c>
    </row>
    <row r="1007" customFormat="false" ht="12.75" hidden="false" customHeight="false" outlineLevel="0" collapsed="false">
      <c r="C1007" s="56" t="n">
        <f aca="false">((A1007+B1007)*24-(A1006+B1006)*24)+C1006</f>
        <v>0</v>
      </c>
    </row>
    <row r="1008" customFormat="false" ht="12.75" hidden="false" customHeight="false" outlineLevel="0" collapsed="false">
      <c r="C1008" s="56" t="n">
        <f aca="false">((A1008+B1008)*24-(A1007+B1007)*24)+C1007</f>
        <v>0</v>
      </c>
    </row>
    <row r="1009" customFormat="false" ht="12.75" hidden="false" customHeight="false" outlineLevel="0" collapsed="false">
      <c r="C1009" s="56" t="n">
        <f aca="false">((A1009+B1009)*24-(A1008+B1008)*24)+C1008</f>
        <v>0</v>
      </c>
    </row>
    <row r="1010" customFormat="false" ht="12.75" hidden="false" customHeight="false" outlineLevel="0" collapsed="false">
      <c r="C1010" s="56" t="n">
        <f aca="false">((A1010+B1010)*24-(A1009+B1009)*24)+C1009</f>
        <v>0</v>
      </c>
    </row>
    <row r="1011" customFormat="false" ht="12.75" hidden="false" customHeight="false" outlineLevel="0" collapsed="false">
      <c r="C1011" s="56" t="n">
        <f aca="false">((A1011+B1011)*24-(A1010+B1010)*24)+C1010</f>
        <v>0</v>
      </c>
    </row>
    <row r="1012" customFormat="false" ht="12.75" hidden="false" customHeight="false" outlineLevel="0" collapsed="false">
      <c r="C1012" s="56" t="n">
        <f aca="false">((A1012+B1012)*24-(A1011+B1011)*24)+C1011</f>
        <v>0</v>
      </c>
    </row>
    <row r="1013" customFormat="false" ht="12.75" hidden="false" customHeight="false" outlineLevel="0" collapsed="false">
      <c r="C1013" s="56" t="n">
        <f aca="false">((A1013+B1013)*24-(A1012+B1012)*24)+C1012</f>
        <v>0</v>
      </c>
    </row>
    <row r="1014" customFormat="false" ht="12.75" hidden="false" customHeight="false" outlineLevel="0" collapsed="false">
      <c r="C1014" s="56" t="n">
        <f aca="false">((A1014+B1014)*24-(A1013+B1013)*24)+C1013</f>
        <v>0</v>
      </c>
    </row>
    <row r="1015" customFormat="false" ht="12.75" hidden="false" customHeight="false" outlineLevel="0" collapsed="false">
      <c r="C1015" s="56" t="n">
        <f aca="false">((A1015+B1015)*24-(A1014+B1014)*24)+C1014</f>
        <v>0</v>
      </c>
    </row>
    <row r="1016" customFormat="false" ht="12.75" hidden="false" customHeight="false" outlineLevel="0" collapsed="false">
      <c r="C1016" s="56" t="n">
        <f aca="false">((A1016+B1016)*24-(A1015+B1015)*24)+C1015</f>
        <v>0</v>
      </c>
    </row>
    <row r="1017" customFormat="false" ht="12.75" hidden="false" customHeight="false" outlineLevel="0" collapsed="false">
      <c r="C1017" s="56" t="n">
        <f aca="false">((A1017+B1017)*24-(A1016+B1016)*24)+C1016</f>
        <v>0</v>
      </c>
    </row>
    <row r="1018" customFormat="false" ht="12.75" hidden="false" customHeight="false" outlineLevel="0" collapsed="false">
      <c r="C1018" s="56" t="n">
        <f aca="false">((A1018+B1018)*24-(A1017+B1017)*24)+C1017</f>
        <v>0</v>
      </c>
    </row>
    <row r="1019" customFormat="false" ht="12.75" hidden="false" customHeight="false" outlineLevel="0" collapsed="false">
      <c r="C1019" s="56" t="n">
        <f aca="false">((A1019+B1019)*24-(A1018+B1018)*24)+C1018</f>
        <v>0</v>
      </c>
    </row>
    <row r="1020" customFormat="false" ht="12.75" hidden="false" customHeight="false" outlineLevel="0" collapsed="false">
      <c r="C1020" s="56" t="n">
        <f aca="false">((A1020+B1020)*24-(A1019+B1019)*24)+C1019</f>
        <v>0</v>
      </c>
    </row>
    <row r="1021" customFormat="false" ht="12.75" hidden="false" customHeight="false" outlineLevel="0" collapsed="false">
      <c r="C1021" s="56" t="n">
        <f aca="false">((A1021+B1021)*24-(A1020+B1020)*24)+C1020</f>
        <v>0</v>
      </c>
    </row>
    <row r="1022" customFormat="false" ht="12.75" hidden="false" customHeight="false" outlineLevel="0" collapsed="false">
      <c r="C1022" s="56" t="n">
        <f aca="false">((A1022+B1022)*24-(A1021+B1021)*24)+C1021</f>
        <v>0</v>
      </c>
    </row>
    <row r="1023" customFormat="false" ht="12.75" hidden="false" customHeight="false" outlineLevel="0" collapsed="false">
      <c r="C1023" s="56" t="n">
        <f aca="false">((A1023+B1023)*24-(A1022+B1022)*24)+C1022</f>
        <v>0</v>
      </c>
    </row>
    <row r="1024" customFormat="false" ht="12.75" hidden="false" customHeight="false" outlineLevel="0" collapsed="false">
      <c r="C1024" s="56" t="n">
        <f aca="false">((A1024+B1024)*24-(A1023+B1023)*24)+C1023</f>
        <v>0</v>
      </c>
    </row>
    <row r="1025" customFormat="false" ht="12.75" hidden="false" customHeight="false" outlineLevel="0" collapsed="false">
      <c r="C1025" s="56" t="n">
        <f aca="false">((A1025+B1025)*24-(A1024+B1024)*24)+C1024</f>
        <v>0</v>
      </c>
    </row>
    <row r="1026" customFormat="false" ht="12.75" hidden="false" customHeight="false" outlineLevel="0" collapsed="false">
      <c r="C1026" s="56" t="n">
        <f aca="false">((A1026+B1026)*24-(A1025+B1025)*24)+C1025</f>
        <v>0</v>
      </c>
    </row>
    <row r="1027" customFormat="false" ht="12.75" hidden="false" customHeight="false" outlineLevel="0" collapsed="false">
      <c r="C1027" s="56" t="n">
        <f aca="false">((A1027+B1027)*24-(A1026+B1026)*24)+C1026</f>
        <v>0</v>
      </c>
    </row>
    <row r="1028" customFormat="false" ht="12.75" hidden="false" customHeight="false" outlineLevel="0" collapsed="false">
      <c r="C1028" s="56" t="n">
        <f aca="false">((A1028+B1028)*24-(A1027+B1027)*24)+C1027</f>
        <v>0</v>
      </c>
    </row>
    <row r="1029" customFormat="false" ht="12.75" hidden="false" customHeight="false" outlineLevel="0" collapsed="false">
      <c r="C1029" s="56" t="n">
        <f aca="false">((A1029+B1029)*24-(A1028+B1028)*24)+C1028</f>
        <v>0</v>
      </c>
    </row>
    <row r="1030" customFormat="false" ht="12.75" hidden="false" customHeight="false" outlineLevel="0" collapsed="false">
      <c r="C1030" s="56" t="n">
        <f aca="false">((A1030+B1030)*24-(A1029+B1029)*24)+C1029</f>
        <v>0</v>
      </c>
    </row>
    <row r="1031" customFormat="false" ht="12.75" hidden="false" customHeight="false" outlineLevel="0" collapsed="false">
      <c r="C1031" s="56" t="n">
        <f aca="false">((A1031+B1031)*24-(A1030+B1030)*24)+C1030</f>
        <v>0</v>
      </c>
    </row>
    <row r="1032" customFormat="false" ht="12.75" hidden="false" customHeight="false" outlineLevel="0" collapsed="false">
      <c r="C1032" s="56" t="n">
        <f aca="false">((A1032+B1032)*24-(A1031+B1031)*24)+C1031</f>
        <v>0</v>
      </c>
    </row>
    <row r="1033" customFormat="false" ht="12.75" hidden="false" customHeight="false" outlineLevel="0" collapsed="false">
      <c r="C1033" s="56" t="n">
        <f aca="false">((A1033+B1033)*24-(A1032+B1032)*24)+C1032</f>
        <v>0</v>
      </c>
    </row>
    <row r="1034" customFormat="false" ht="12.75" hidden="false" customHeight="false" outlineLevel="0" collapsed="false">
      <c r="C1034" s="56" t="n">
        <f aca="false">((A1034+B1034)*24-(A1033+B1033)*24)+C1033</f>
        <v>0</v>
      </c>
    </row>
    <row r="1035" customFormat="false" ht="12.75" hidden="false" customHeight="false" outlineLevel="0" collapsed="false">
      <c r="C1035" s="56" t="n">
        <f aca="false">((A1035+B1035)*24-(A1034+B1034)*24)+C1034</f>
        <v>0</v>
      </c>
    </row>
    <row r="1036" customFormat="false" ht="12.75" hidden="false" customHeight="false" outlineLevel="0" collapsed="false">
      <c r="C1036" s="56" t="n">
        <f aca="false">((A1036+B1036)*24-(A1035+B1035)*24)+C1035</f>
        <v>0</v>
      </c>
    </row>
    <row r="1037" customFormat="false" ht="12.75" hidden="false" customHeight="false" outlineLevel="0" collapsed="false">
      <c r="C1037" s="56" t="n">
        <f aca="false">((A1037+B1037)*24-(A1036+B1036)*24)+C1036</f>
        <v>0</v>
      </c>
    </row>
    <row r="1038" customFormat="false" ht="12.75" hidden="false" customHeight="false" outlineLevel="0" collapsed="false">
      <c r="C1038" s="56" t="n">
        <f aca="false">((A1038+B1038)*24-(A1037+B1037)*24)+C1037</f>
        <v>0</v>
      </c>
    </row>
    <row r="1039" customFormat="false" ht="12.75" hidden="false" customHeight="false" outlineLevel="0" collapsed="false">
      <c r="C1039" s="56" t="n">
        <f aca="false">((A1039+B1039)*24-(A1038+B1038)*24)+C1038</f>
        <v>0</v>
      </c>
    </row>
    <row r="1040" customFormat="false" ht="12.75" hidden="false" customHeight="false" outlineLevel="0" collapsed="false">
      <c r="C1040" s="56" t="n">
        <f aca="false">((A1040+B1040)*24-(A1039+B1039)*24)+C1039</f>
        <v>0</v>
      </c>
    </row>
    <row r="1041" customFormat="false" ht="12.75" hidden="false" customHeight="false" outlineLevel="0" collapsed="false">
      <c r="C1041" s="56" t="n">
        <f aca="false">((A1041+B1041)*24-(A1040+B1040)*24)+C1040</f>
        <v>0</v>
      </c>
    </row>
    <row r="1042" customFormat="false" ht="12.75" hidden="false" customHeight="false" outlineLevel="0" collapsed="false">
      <c r="C1042" s="56" t="n">
        <f aca="false">((A1042+B1042)*24-(A1041+B1041)*24)+C1041</f>
        <v>0</v>
      </c>
    </row>
    <row r="1043" customFormat="false" ht="12.75" hidden="false" customHeight="false" outlineLevel="0" collapsed="false">
      <c r="C1043" s="56" t="n">
        <f aca="false">((A1043+B1043)*24-(A1042+B1042)*24)+C1042</f>
        <v>0</v>
      </c>
    </row>
    <row r="1044" customFormat="false" ht="12.75" hidden="false" customHeight="false" outlineLevel="0" collapsed="false">
      <c r="C1044" s="56" t="n">
        <f aca="false">((A1044+B1044)*24-(A1043+B1043)*24)+C1043</f>
        <v>0</v>
      </c>
    </row>
    <row r="1045" customFormat="false" ht="12.75" hidden="false" customHeight="false" outlineLevel="0" collapsed="false">
      <c r="C1045" s="56" t="n">
        <f aca="false">((A1045+B1045)*24-(A1044+B1044)*24)+C1044</f>
        <v>0</v>
      </c>
    </row>
    <row r="1046" customFormat="false" ht="12.75" hidden="false" customHeight="false" outlineLevel="0" collapsed="false">
      <c r="C1046" s="56" t="n">
        <f aca="false">((A1046+B1046)*24-(A1045+B1045)*24)+C1045</f>
        <v>0</v>
      </c>
    </row>
    <row r="1047" customFormat="false" ht="12.75" hidden="false" customHeight="false" outlineLevel="0" collapsed="false">
      <c r="C1047" s="56" t="n">
        <f aca="false">((A1047+B1047)*24-(A1046+B1046)*24)+C1046</f>
        <v>0</v>
      </c>
    </row>
    <row r="1048" customFormat="false" ht="12.75" hidden="false" customHeight="false" outlineLevel="0" collapsed="false">
      <c r="C1048" s="56" t="n">
        <f aca="false">((A1048+B1048)*24-(A1047+B1047)*24)+C1047</f>
        <v>0</v>
      </c>
    </row>
    <row r="1049" customFormat="false" ht="12.75" hidden="false" customHeight="false" outlineLevel="0" collapsed="false">
      <c r="C1049" s="56" t="n">
        <f aca="false">((A1049+B1049)*24-(A1048+B1048)*24)+C1048</f>
        <v>0</v>
      </c>
    </row>
    <row r="1050" customFormat="false" ht="12.75" hidden="false" customHeight="false" outlineLevel="0" collapsed="false">
      <c r="C1050" s="56" t="n">
        <f aca="false">((A1050+B1050)*24-(A1049+B1049)*24)+C1049</f>
        <v>0</v>
      </c>
    </row>
    <row r="1051" customFormat="false" ht="12.75" hidden="false" customHeight="false" outlineLevel="0" collapsed="false">
      <c r="C1051" s="56" t="n">
        <f aca="false">((A1051+B1051)*24-(A1050+B1050)*24)+C1050</f>
        <v>0</v>
      </c>
    </row>
    <row r="1052" customFormat="false" ht="12.75" hidden="false" customHeight="false" outlineLevel="0" collapsed="false">
      <c r="C1052" s="56" t="n">
        <f aca="false">((A1052+B1052)*24-(A1051+B1051)*24)+C1051</f>
        <v>0</v>
      </c>
    </row>
    <row r="1053" customFormat="false" ht="12.75" hidden="false" customHeight="false" outlineLevel="0" collapsed="false">
      <c r="C1053" s="56" t="n">
        <f aca="false">((A1053+B1053)*24-(A1052+B1052)*24)+C1052</f>
        <v>0</v>
      </c>
    </row>
    <row r="1054" customFormat="false" ht="12.75" hidden="false" customHeight="false" outlineLevel="0" collapsed="false">
      <c r="C1054" s="56" t="n">
        <f aca="false">((A1054+B1054)*24-(A1053+B1053)*24)+C1053</f>
        <v>0</v>
      </c>
    </row>
    <row r="1055" customFormat="false" ht="12.75" hidden="false" customHeight="false" outlineLevel="0" collapsed="false">
      <c r="C1055" s="56" t="n">
        <f aca="false">((A1055+B1055)*24-(A1054+B1054)*24)+C1054</f>
        <v>0</v>
      </c>
    </row>
    <row r="1056" customFormat="false" ht="12.75" hidden="false" customHeight="false" outlineLevel="0" collapsed="false">
      <c r="C1056" s="56" t="n">
        <f aca="false">((A1056+B1056)*24-(A1055+B1055)*24)+C1055</f>
        <v>0</v>
      </c>
    </row>
    <row r="1057" customFormat="false" ht="12.75" hidden="false" customHeight="false" outlineLevel="0" collapsed="false">
      <c r="C1057" s="56" t="n">
        <f aca="false">((A1057+B1057)*24-(A1056+B1056)*24)+C1056</f>
        <v>0</v>
      </c>
    </row>
    <row r="1058" customFormat="false" ht="12.75" hidden="false" customHeight="false" outlineLevel="0" collapsed="false">
      <c r="C1058" s="56" t="n">
        <f aca="false">((A1058+B1058)*24-(A1057+B1057)*24)+C1057</f>
        <v>0</v>
      </c>
    </row>
    <row r="1059" customFormat="false" ht="12.75" hidden="false" customHeight="false" outlineLevel="0" collapsed="false">
      <c r="C1059" s="56" t="n">
        <f aca="false">((A1059+B1059)*24-(A1058+B1058)*24)+C1058</f>
        <v>0</v>
      </c>
    </row>
    <row r="1060" customFormat="false" ht="12.75" hidden="false" customHeight="false" outlineLevel="0" collapsed="false">
      <c r="C1060" s="56" t="n">
        <f aca="false">((A1060+B1060)*24-(A1059+B1059)*24)+C1059</f>
        <v>0</v>
      </c>
    </row>
    <row r="1061" customFormat="false" ht="12.75" hidden="false" customHeight="false" outlineLevel="0" collapsed="false">
      <c r="C1061" s="56" t="n">
        <f aca="false">((A1061+B1061)*24-(A1060+B1060)*24)+C1060</f>
        <v>0</v>
      </c>
    </row>
    <row r="1062" customFormat="false" ht="12.75" hidden="false" customHeight="false" outlineLevel="0" collapsed="false">
      <c r="C1062" s="56" t="n">
        <f aca="false">((A1062+B1062)*24-(A1061+B1061)*24)+C1061</f>
        <v>0</v>
      </c>
    </row>
    <row r="1063" customFormat="false" ht="12.75" hidden="false" customHeight="false" outlineLevel="0" collapsed="false">
      <c r="C1063" s="56" t="n">
        <f aca="false">((A1063+B1063)*24-(A1062+B1062)*24)+C1062</f>
        <v>0</v>
      </c>
    </row>
    <row r="1064" customFormat="false" ht="12.75" hidden="false" customHeight="false" outlineLevel="0" collapsed="false">
      <c r="C1064" s="56" t="n">
        <f aca="false">((A1064+B1064)*24-(A1063+B1063)*24)+C1063</f>
        <v>0</v>
      </c>
    </row>
    <row r="1065" customFormat="false" ht="12.75" hidden="false" customHeight="false" outlineLevel="0" collapsed="false">
      <c r="C1065" s="56" t="n">
        <f aca="false">((A1065+B1065)*24-(A1064+B1064)*24)+C1064</f>
        <v>0</v>
      </c>
    </row>
    <row r="1066" customFormat="false" ht="12.75" hidden="false" customHeight="false" outlineLevel="0" collapsed="false">
      <c r="C1066" s="56" t="n">
        <f aca="false">((A1066+B1066)*24-(A1065+B1065)*24)+C1065</f>
        <v>0</v>
      </c>
    </row>
    <row r="1067" customFormat="false" ht="12.75" hidden="false" customHeight="false" outlineLevel="0" collapsed="false">
      <c r="C1067" s="56" t="n">
        <f aca="false">((A1067+B1067)*24-(A1066+B1066)*24)+C1066</f>
        <v>0</v>
      </c>
    </row>
    <row r="1068" customFormat="false" ht="12.75" hidden="false" customHeight="false" outlineLevel="0" collapsed="false">
      <c r="C1068" s="56" t="n">
        <f aca="false">((A1068+B1068)*24-(A1067+B1067)*24)+C1067</f>
        <v>0</v>
      </c>
    </row>
    <row r="1069" customFormat="false" ht="12.75" hidden="false" customHeight="false" outlineLevel="0" collapsed="false">
      <c r="C1069" s="56" t="n">
        <f aca="false">((A1069+B1069)*24-(A1068+B1068)*24)+C1068</f>
        <v>0</v>
      </c>
    </row>
    <row r="1070" customFormat="false" ht="12.75" hidden="false" customHeight="false" outlineLevel="0" collapsed="false">
      <c r="C1070" s="56" t="n">
        <f aca="false">((A1070+B1070)*24-(A1069+B1069)*24)+C1069</f>
        <v>0</v>
      </c>
    </row>
    <row r="1071" customFormat="false" ht="12.75" hidden="false" customHeight="false" outlineLevel="0" collapsed="false">
      <c r="C1071" s="56" t="n">
        <f aca="false">((A1071+B1071)*24-(A1070+B1070)*24)+C1070</f>
        <v>0</v>
      </c>
    </row>
    <row r="1072" customFormat="false" ht="12.75" hidden="false" customHeight="false" outlineLevel="0" collapsed="false">
      <c r="C1072" s="56" t="n">
        <f aca="false">((A1072+B1072)*24-(A1071+B1071)*24)+C1071</f>
        <v>0</v>
      </c>
    </row>
    <row r="1073" customFormat="false" ht="12.75" hidden="false" customHeight="false" outlineLevel="0" collapsed="false">
      <c r="C1073" s="56" t="n">
        <f aca="false">((A1073+B1073)*24-(A1072+B1072)*24)+C1072</f>
        <v>0</v>
      </c>
    </row>
    <row r="1074" customFormat="false" ht="12.75" hidden="false" customHeight="false" outlineLevel="0" collapsed="false">
      <c r="C1074" s="56" t="n">
        <f aca="false">((A1074+B1074)*24-(A1073+B1073)*24)+C1073</f>
        <v>0</v>
      </c>
    </row>
    <row r="1075" customFormat="false" ht="12.75" hidden="false" customHeight="false" outlineLevel="0" collapsed="false">
      <c r="C1075" s="56" t="n">
        <f aca="false">((A1075+B1075)*24-(A1074+B1074)*24)+C1074</f>
        <v>0</v>
      </c>
    </row>
    <row r="1076" customFormat="false" ht="12.75" hidden="false" customHeight="false" outlineLevel="0" collapsed="false">
      <c r="C1076" s="56" t="n">
        <f aca="false">((A1076+B1076)*24-(A1075+B1075)*24)+C1075</f>
        <v>0</v>
      </c>
    </row>
    <row r="1077" customFormat="false" ht="12.75" hidden="false" customHeight="false" outlineLevel="0" collapsed="false">
      <c r="C1077" s="56" t="n">
        <f aca="false">((A1077+B1077)*24-(A1076+B1076)*24)+C1076</f>
        <v>0</v>
      </c>
    </row>
    <row r="1078" customFormat="false" ht="12.75" hidden="false" customHeight="false" outlineLevel="0" collapsed="false">
      <c r="C1078" s="56" t="n">
        <f aca="false">((A1078+B1078)*24-(A1077+B1077)*24)+C1077</f>
        <v>0</v>
      </c>
    </row>
    <row r="1079" customFormat="false" ht="12.75" hidden="false" customHeight="false" outlineLevel="0" collapsed="false">
      <c r="C1079" s="56" t="n">
        <f aca="false">((A1079+B1079)*24-(A1078+B1078)*24)+C1078</f>
        <v>0</v>
      </c>
    </row>
    <row r="1080" customFormat="false" ht="12.75" hidden="false" customHeight="false" outlineLevel="0" collapsed="false">
      <c r="C1080" s="56" t="n">
        <f aca="false">((A1080+B1080)*24-(A1079+B1079)*24)+C1079</f>
        <v>0</v>
      </c>
    </row>
    <row r="1081" customFormat="false" ht="12.75" hidden="false" customHeight="false" outlineLevel="0" collapsed="false">
      <c r="C1081" s="56" t="n">
        <f aca="false">((A1081+B1081)*24-(A1080+B1080)*24)+C1080</f>
        <v>0</v>
      </c>
    </row>
    <row r="1082" customFormat="false" ht="12.75" hidden="false" customHeight="false" outlineLevel="0" collapsed="false">
      <c r="C1082" s="56" t="n">
        <f aca="false">((A1082+B1082)*24-(A1081+B1081)*24)+C1081</f>
        <v>0</v>
      </c>
    </row>
    <row r="1083" customFormat="false" ht="12.75" hidden="false" customHeight="false" outlineLevel="0" collapsed="false">
      <c r="C1083" s="56" t="n">
        <f aca="false">((A1083+B1083)*24-(A1082+B1082)*24)+C1082</f>
        <v>0</v>
      </c>
    </row>
    <row r="1084" customFormat="false" ht="12.75" hidden="false" customHeight="false" outlineLevel="0" collapsed="false">
      <c r="C1084" s="56" t="n">
        <f aca="false">((A1084+B1084)*24-(A1083+B1083)*24)+C1083</f>
        <v>0</v>
      </c>
    </row>
    <row r="1085" customFormat="false" ht="12.75" hidden="false" customHeight="false" outlineLevel="0" collapsed="false">
      <c r="C1085" s="56" t="n">
        <f aca="false">((A1085+B1085)*24-(A1084+B1084)*24)+C1084</f>
        <v>0</v>
      </c>
    </row>
    <row r="1086" customFormat="false" ht="12.75" hidden="false" customHeight="false" outlineLevel="0" collapsed="false">
      <c r="C1086" s="56" t="n">
        <f aca="false">((A1086+B1086)*24-(A1085+B1085)*24)+C1085</f>
        <v>0</v>
      </c>
    </row>
    <row r="1087" customFormat="false" ht="12.75" hidden="false" customHeight="false" outlineLevel="0" collapsed="false">
      <c r="C1087" s="56" t="n">
        <f aca="false">((A1087+B1087)*24-(A1086+B1086)*24)+C1086</f>
        <v>0</v>
      </c>
    </row>
    <row r="1088" customFormat="false" ht="12.75" hidden="false" customHeight="false" outlineLevel="0" collapsed="false">
      <c r="C1088" s="56" t="n">
        <f aca="false">((A1088+B1088)*24-(A1087+B1087)*24)+C1087</f>
        <v>0</v>
      </c>
    </row>
    <row r="1089" customFormat="false" ht="12.75" hidden="false" customHeight="false" outlineLevel="0" collapsed="false">
      <c r="C1089" s="56" t="n">
        <f aca="false">((A1089+B1089)*24-(A1088+B1088)*24)+C1088</f>
        <v>0</v>
      </c>
    </row>
    <row r="1090" customFormat="false" ht="12.75" hidden="false" customHeight="false" outlineLevel="0" collapsed="false">
      <c r="C1090" s="56" t="n">
        <f aca="false">((A1090+B1090)*24-(A1089+B1089)*24)+C1089</f>
        <v>0</v>
      </c>
    </row>
    <row r="1091" customFormat="false" ht="12.75" hidden="false" customHeight="false" outlineLevel="0" collapsed="false">
      <c r="C1091" s="56" t="n">
        <f aca="false">((A1091+B1091)*24-(A1090+B1090)*24)+C1090</f>
        <v>0</v>
      </c>
    </row>
    <row r="1092" customFormat="false" ht="12.75" hidden="false" customHeight="false" outlineLevel="0" collapsed="false">
      <c r="C1092" s="56" t="n">
        <f aca="false">((A1092+B1092)*24-(A1091+B1091)*24)+C1091</f>
        <v>0</v>
      </c>
    </row>
    <row r="1093" customFormat="false" ht="12.75" hidden="false" customHeight="false" outlineLevel="0" collapsed="false">
      <c r="C1093" s="56" t="n">
        <f aca="false">((A1093+B1093)*24-(A1092+B1092)*24)+C1092</f>
        <v>0</v>
      </c>
    </row>
    <row r="1094" customFormat="false" ht="12.75" hidden="false" customHeight="false" outlineLevel="0" collapsed="false">
      <c r="C1094" s="56" t="n">
        <f aca="false">((A1094+B1094)*24-(A1093+B1093)*24)+C1093</f>
        <v>0</v>
      </c>
    </row>
    <row r="1095" customFormat="false" ht="12.75" hidden="false" customHeight="false" outlineLevel="0" collapsed="false">
      <c r="C1095" s="56" t="n">
        <f aca="false">((A1095+B1095)*24-(A1094+B1094)*24)+C1094</f>
        <v>0</v>
      </c>
    </row>
    <row r="1096" customFormat="false" ht="12.75" hidden="false" customHeight="false" outlineLevel="0" collapsed="false">
      <c r="C1096" s="56" t="n">
        <f aca="false">((A1096+B1096)*24-(A1095+B1095)*24)+C1095</f>
        <v>0</v>
      </c>
    </row>
    <row r="1097" customFormat="false" ht="12.75" hidden="false" customHeight="false" outlineLevel="0" collapsed="false">
      <c r="C1097" s="56" t="n">
        <f aca="false">((A1097+B1097)*24-(A1096+B1096)*24)+C1096</f>
        <v>0</v>
      </c>
    </row>
    <row r="1098" customFormat="false" ht="12.75" hidden="false" customHeight="false" outlineLevel="0" collapsed="false">
      <c r="C1098" s="56" t="n">
        <f aca="false">((A1098+B1098)*24-(A1097+B1097)*24)+C1097</f>
        <v>0</v>
      </c>
    </row>
    <row r="1099" customFormat="false" ht="12.75" hidden="false" customHeight="false" outlineLevel="0" collapsed="false">
      <c r="C1099" s="56" t="n">
        <f aca="false">((A1099+B1099)*24-(A1098+B1098)*24)+C1098</f>
        <v>0</v>
      </c>
    </row>
    <row r="1100" customFormat="false" ht="12.75" hidden="false" customHeight="false" outlineLevel="0" collapsed="false">
      <c r="C1100" s="56" t="n">
        <f aca="false">((A1100+B1100)*24-(A1099+B1099)*24)+C1099</f>
        <v>0</v>
      </c>
    </row>
    <row r="1101" customFormat="false" ht="12.75" hidden="false" customHeight="false" outlineLevel="0" collapsed="false">
      <c r="C1101" s="56" t="n">
        <f aca="false">((A1101+B1101)*24-(A1100+B1100)*24)+C1100</f>
        <v>0</v>
      </c>
    </row>
    <row r="1102" customFormat="false" ht="12.75" hidden="false" customHeight="false" outlineLevel="0" collapsed="false">
      <c r="C1102" s="56" t="n">
        <f aca="false">((A1102+B1102)*24-(A1101+B1101)*24)+C1101</f>
        <v>0</v>
      </c>
    </row>
    <row r="1103" customFormat="false" ht="12.75" hidden="false" customHeight="false" outlineLevel="0" collapsed="false">
      <c r="C1103" s="56" t="n">
        <f aca="false">((A1103+B1103)*24-(A1102+B1102)*24)+C1102</f>
        <v>0</v>
      </c>
    </row>
    <row r="1104" customFormat="false" ht="12.75" hidden="false" customHeight="false" outlineLevel="0" collapsed="false">
      <c r="C1104" s="56" t="n">
        <f aca="false">((A1104+B1104)*24-(A1103+B1103)*24)+C1103</f>
        <v>0</v>
      </c>
    </row>
    <row r="1105" customFormat="false" ht="12.75" hidden="false" customHeight="false" outlineLevel="0" collapsed="false">
      <c r="C1105" s="56" t="n">
        <f aca="false">((A1105+B1105)*24-(A1104+B1104)*24)+C1104</f>
        <v>0</v>
      </c>
    </row>
    <row r="1106" customFormat="false" ht="12.75" hidden="false" customHeight="false" outlineLevel="0" collapsed="false">
      <c r="C1106" s="56" t="n">
        <f aca="false">((A1106+B1106)*24-(A1105+B1105)*24)+C1105</f>
        <v>0</v>
      </c>
    </row>
    <row r="1107" customFormat="false" ht="12.75" hidden="false" customHeight="false" outlineLevel="0" collapsed="false">
      <c r="C1107" s="56" t="n">
        <f aca="false">((A1107+B1107)*24-(A1106+B1106)*24)+C1106</f>
        <v>0</v>
      </c>
    </row>
    <row r="1108" customFormat="false" ht="12.75" hidden="false" customHeight="false" outlineLevel="0" collapsed="false">
      <c r="C1108" s="56" t="n">
        <f aca="false">((A1108+B1108)*24-(A1107+B1107)*24)+C1107</f>
        <v>0</v>
      </c>
    </row>
    <row r="1109" customFormat="false" ht="12.75" hidden="false" customHeight="false" outlineLevel="0" collapsed="false">
      <c r="C1109" s="56" t="n">
        <f aca="false">((A1109+B1109)*24-(A1108+B1108)*24)+C1108</f>
        <v>0</v>
      </c>
    </row>
    <row r="1110" customFormat="false" ht="12.75" hidden="false" customHeight="false" outlineLevel="0" collapsed="false">
      <c r="C1110" s="56" t="n">
        <f aca="false">((A1110+B1110)*24-(A1109+B1109)*24)+C1109</f>
        <v>0</v>
      </c>
    </row>
    <row r="1111" customFormat="false" ht="12.75" hidden="false" customHeight="false" outlineLevel="0" collapsed="false">
      <c r="C1111" s="56" t="n">
        <f aca="false">((A1111+B1111)*24-(A1110+B1110)*24)+C1110</f>
        <v>0</v>
      </c>
    </row>
    <row r="1112" customFormat="false" ht="12.75" hidden="false" customHeight="false" outlineLevel="0" collapsed="false">
      <c r="C1112" s="56" t="n">
        <f aca="false">((A1112+B1112)*24-(A1111+B1111)*24)+C1111</f>
        <v>0</v>
      </c>
    </row>
    <row r="1113" customFormat="false" ht="12.75" hidden="false" customHeight="false" outlineLevel="0" collapsed="false">
      <c r="C1113" s="56" t="n">
        <f aca="false">((A1113+B1113)*24-(A1112+B1112)*24)+C1112</f>
        <v>0</v>
      </c>
    </row>
    <row r="1114" customFormat="false" ht="12.75" hidden="false" customHeight="false" outlineLevel="0" collapsed="false">
      <c r="C1114" s="56" t="n">
        <f aca="false">((A1114+B1114)*24-(A1113+B1113)*24)+C1113</f>
        <v>0</v>
      </c>
    </row>
    <row r="1115" customFormat="false" ht="12.75" hidden="false" customHeight="false" outlineLevel="0" collapsed="false">
      <c r="C1115" s="56" t="n">
        <f aca="false">((A1115+B1115)*24-(A1114+B1114)*24)+C1114</f>
        <v>0</v>
      </c>
    </row>
    <row r="1116" customFormat="false" ht="12.75" hidden="false" customHeight="false" outlineLevel="0" collapsed="false">
      <c r="C1116" s="56" t="n">
        <f aca="false">((A1116+B1116)*24-(A1115+B1115)*24)+C1115</f>
        <v>0</v>
      </c>
    </row>
    <row r="1117" customFormat="false" ht="12.75" hidden="false" customHeight="false" outlineLevel="0" collapsed="false">
      <c r="C1117" s="56" t="n">
        <f aca="false">((A1117+B1117)*24-(A1116+B1116)*24)+C1116</f>
        <v>0</v>
      </c>
    </row>
    <row r="1118" customFormat="false" ht="12.75" hidden="false" customHeight="false" outlineLevel="0" collapsed="false">
      <c r="C1118" s="56" t="n">
        <f aca="false">((A1118+B1118)*24-(A1117+B1117)*24)+C1117</f>
        <v>0</v>
      </c>
    </row>
    <row r="1119" customFormat="false" ht="12.75" hidden="false" customHeight="false" outlineLevel="0" collapsed="false">
      <c r="C1119" s="56" t="n">
        <f aca="false">((A1119+B1119)*24-(A1118+B1118)*24)+C1118</f>
        <v>0</v>
      </c>
    </row>
    <row r="1120" customFormat="false" ht="12.75" hidden="false" customHeight="false" outlineLevel="0" collapsed="false">
      <c r="C1120" s="56" t="n">
        <f aca="false">((A1120+B1120)*24-(A1119+B1119)*24)+C1119</f>
        <v>0</v>
      </c>
    </row>
    <row r="1121" customFormat="false" ht="12.75" hidden="false" customHeight="false" outlineLevel="0" collapsed="false">
      <c r="C1121" s="56" t="n">
        <f aca="false">((A1121+B1121)*24-(A1120+B1120)*24)+C1120</f>
        <v>0</v>
      </c>
    </row>
    <row r="1122" customFormat="false" ht="12.75" hidden="false" customHeight="false" outlineLevel="0" collapsed="false">
      <c r="C1122" s="56" t="n">
        <f aca="false">((A1122+B1122)*24-(A1121+B1121)*24)+C1121</f>
        <v>0</v>
      </c>
    </row>
    <row r="1123" customFormat="false" ht="12.75" hidden="false" customHeight="false" outlineLevel="0" collapsed="false">
      <c r="C1123" s="56" t="n">
        <f aca="false">((A1123+B1123)*24-(A1122+B1122)*24)+C1122</f>
        <v>0</v>
      </c>
    </row>
    <row r="1124" customFormat="false" ht="12.75" hidden="false" customHeight="false" outlineLevel="0" collapsed="false">
      <c r="C1124" s="56" t="n">
        <f aca="false">((A1124+B1124)*24-(A1123+B1123)*24)+C1123</f>
        <v>0</v>
      </c>
    </row>
    <row r="1125" customFormat="false" ht="12.75" hidden="false" customHeight="false" outlineLevel="0" collapsed="false">
      <c r="C1125" s="56" t="n">
        <f aca="false">((A1125+B1125)*24-(A1124+B1124)*24)+C1124</f>
        <v>0</v>
      </c>
    </row>
    <row r="1126" customFormat="false" ht="12.75" hidden="false" customHeight="false" outlineLevel="0" collapsed="false">
      <c r="C1126" s="56" t="n">
        <f aca="false">((A1126+B1126)*24-(A1125+B1125)*24)+C1125</f>
        <v>0</v>
      </c>
    </row>
    <row r="1127" customFormat="false" ht="12.75" hidden="false" customHeight="false" outlineLevel="0" collapsed="false">
      <c r="C1127" s="56" t="n">
        <f aca="false">((A1127+B1127)*24-(A1126+B1126)*24)+C1126</f>
        <v>0</v>
      </c>
    </row>
    <row r="1128" customFormat="false" ht="12.75" hidden="false" customHeight="false" outlineLevel="0" collapsed="false">
      <c r="C1128" s="56" t="n">
        <f aca="false">((A1128+B1128)*24-(A1127+B1127)*24)+C1127</f>
        <v>0</v>
      </c>
    </row>
    <row r="1129" customFormat="false" ht="12.75" hidden="false" customHeight="false" outlineLevel="0" collapsed="false">
      <c r="C1129" s="56" t="n">
        <f aca="false">((A1129+B1129)*24-(A1128+B1128)*24)+C1128</f>
        <v>0</v>
      </c>
    </row>
    <row r="1130" customFormat="false" ht="12.75" hidden="false" customHeight="false" outlineLevel="0" collapsed="false">
      <c r="C1130" s="56" t="n">
        <f aca="false">((A1130+B1130)*24-(A1129+B1129)*24)+C1129</f>
        <v>0</v>
      </c>
    </row>
    <row r="1131" customFormat="false" ht="12.75" hidden="false" customHeight="false" outlineLevel="0" collapsed="false">
      <c r="C1131" s="56" t="n">
        <f aca="false">((A1131+B1131)*24-(A1130+B1130)*24)+C1130</f>
        <v>0</v>
      </c>
    </row>
    <row r="1132" customFormat="false" ht="12.75" hidden="false" customHeight="false" outlineLevel="0" collapsed="false">
      <c r="C1132" s="56" t="n">
        <f aca="false">((A1132+B1132)*24-(A1131+B1131)*24)+C1131</f>
        <v>0</v>
      </c>
    </row>
    <row r="1133" customFormat="false" ht="12.75" hidden="false" customHeight="false" outlineLevel="0" collapsed="false">
      <c r="C1133" s="56" t="n">
        <f aca="false">((A1133+B1133)*24-(A1132+B1132)*24)+C1132</f>
        <v>0</v>
      </c>
    </row>
    <row r="1134" customFormat="false" ht="12.75" hidden="false" customHeight="false" outlineLevel="0" collapsed="false">
      <c r="C1134" s="56" t="n">
        <f aca="false">((A1134+B1134)*24-(A1133+B1133)*24)+C1133</f>
        <v>0</v>
      </c>
    </row>
    <row r="1135" customFormat="false" ht="12.75" hidden="false" customHeight="false" outlineLevel="0" collapsed="false">
      <c r="C1135" s="56" t="n">
        <f aca="false">((A1135+B1135)*24-(A1134+B1134)*24)+C1134</f>
        <v>0</v>
      </c>
    </row>
    <row r="1136" customFormat="false" ht="12.75" hidden="false" customHeight="false" outlineLevel="0" collapsed="false">
      <c r="C1136" s="56" t="n">
        <f aca="false">((A1136+B1136)*24-(A1135+B1135)*24)+C1135</f>
        <v>0</v>
      </c>
    </row>
    <row r="1137" customFormat="false" ht="12.75" hidden="false" customHeight="false" outlineLevel="0" collapsed="false">
      <c r="C1137" s="56" t="n">
        <f aca="false">((A1137+B1137)*24-(A1136+B1136)*24)+C1136</f>
        <v>0</v>
      </c>
    </row>
    <row r="1138" customFormat="false" ht="12.75" hidden="false" customHeight="false" outlineLevel="0" collapsed="false">
      <c r="C1138" s="56" t="n">
        <f aca="false">((A1138+B1138)*24-(A1137+B1137)*24)+C1137</f>
        <v>0</v>
      </c>
    </row>
    <row r="1139" customFormat="false" ht="12.75" hidden="false" customHeight="false" outlineLevel="0" collapsed="false">
      <c r="C1139" s="56" t="n">
        <f aca="false">((A1139+B1139)*24-(A1138+B1138)*24)+C1138</f>
        <v>0</v>
      </c>
    </row>
    <row r="1140" customFormat="false" ht="12.75" hidden="false" customHeight="false" outlineLevel="0" collapsed="false">
      <c r="C1140" s="56" t="n">
        <f aca="false">((A1140+B1140)*24-(A1139+B1139)*24)+C1139</f>
        <v>0</v>
      </c>
    </row>
    <row r="1141" customFormat="false" ht="12.75" hidden="false" customHeight="false" outlineLevel="0" collapsed="false">
      <c r="C1141" s="56" t="n">
        <f aca="false">((A1141+B1141)*24-(A1140+B1140)*24)+C1140</f>
        <v>0</v>
      </c>
    </row>
    <row r="1142" customFormat="false" ht="12.75" hidden="false" customHeight="false" outlineLevel="0" collapsed="false">
      <c r="C1142" s="56" t="n">
        <f aca="false">((A1142+B1142)*24-(A1141+B1141)*24)+C1141</f>
        <v>0</v>
      </c>
    </row>
    <row r="1143" customFormat="false" ht="12.75" hidden="false" customHeight="false" outlineLevel="0" collapsed="false">
      <c r="C1143" s="56" t="n">
        <f aca="false">((A1143+B1143)*24-(A1142+B1142)*24)+C1142</f>
        <v>0</v>
      </c>
    </row>
    <row r="1144" customFormat="false" ht="12.75" hidden="false" customHeight="false" outlineLevel="0" collapsed="false">
      <c r="C1144" s="56" t="n">
        <f aca="false">((A1144+B1144)*24-(A1143+B1143)*24)+C1143</f>
        <v>0</v>
      </c>
    </row>
    <row r="1145" customFormat="false" ht="12.75" hidden="false" customHeight="false" outlineLevel="0" collapsed="false">
      <c r="C1145" s="56" t="n">
        <f aca="false">((A1145+B1145)*24-(A1144+B1144)*24)+C1144</f>
        <v>0</v>
      </c>
    </row>
    <row r="1146" customFormat="false" ht="12.75" hidden="false" customHeight="false" outlineLevel="0" collapsed="false">
      <c r="C1146" s="56" t="n">
        <f aca="false">((A1146+B1146)*24-(A1145+B1145)*24)+C1145</f>
        <v>0</v>
      </c>
    </row>
    <row r="1147" customFormat="false" ht="12.75" hidden="false" customHeight="false" outlineLevel="0" collapsed="false">
      <c r="C1147" s="56" t="n">
        <f aca="false">((A1147+B1147)*24-(A1146+B1146)*24)+C1146</f>
        <v>0</v>
      </c>
    </row>
    <row r="1148" customFormat="false" ht="12.75" hidden="false" customHeight="false" outlineLevel="0" collapsed="false">
      <c r="C1148" s="56" t="n">
        <f aca="false">((A1148+B1148)*24-(A1147+B1147)*24)+C1147</f>
        <v>0</v>
      </c>
    </row>
    <row r="1149" customFormat="false" ht="12.75" hidden="false" customHeight="false" outlineLevel="0" collapsed="false">
      <c r="C1149" s="56" t="n">
        <f aca="false">((A1149+B1149)*24-(A1148+B1148)*24)+C1148</f>
        <v>0</v>
      </c>
    </row>
    <row r="1150" customFormat="false" ht="12.75" hidden="false" customHeight="false" outlineLevel="0" collapsed="false">
      <c r="C1150" s="56" t="n">
        <f aca="false">((A1150+B1150)*24-(A1149+B1149)*24)+C1149</f>
        <v>0</v>
      </c>
    </row>
    <row r="1151" customFormat="false" ht="12.75" hidden="false" customHeight="false" outlineLevel="0" collapsed="false">
      <c r="C1151" s="56" t="n">
        <f aca="false">((A1151+B1151)*24-(A1150+B1150)*24)+C1150</f>
        <v>0</v>
      </c>
    </row>
    <row r="1152" customFormat="false" ht="12.75" hidden="false" customHeight="false" outlineLevel="0" collapsed="false">
      <c r="C1152" s="56" t="n">
        <f aca="false">((A1152+B1152)*24-(A1151+B1151)*24)+C1151</f>
        <v>0</v>
      </c>
    </row>
    <row r="1153" customFormat="false" ht="12.75" hidden="false" customHeight="false" outlineLevel="0" collapsed="false">
      <c r="C1153" s="56" t="n">
        <f aca="false">((A1153+B1153)*24-(A1152+B1152)*24)+C1152</f>
        <v>0</v>
      </c>
    </row>
    <row r="1154" customFormat="false" ht="12.75" hidden="false" customHeight="false" outlineLevel="0" collapsed="false">
      <c r="C1154" s="56" t="n">
        <f aca="false">((A1154+B1154)*24-(A1153+B1153)*24)+C1153</f>
        <v>0</v>
      </c>
    </row>
    <row r="1155" customFormat="false" ht="12.75" hidden="false" customHeight="false" outlineLevel="0" collapsed="false">
      <c r="C1155" s="56" t="n">
        <f aca="false">((A1155+B1155)*24-(A1154+B1154)*24)+C1154</f>
        <v>0</v>
      </c>
    </row>
    <row r="1156" customFormat="false" ht="12.75" hidden="false" customHeight="false" outlineLevel="0" collapsed="false">
      <c r="C1156" s="56" t="n">
        <f aca="false">((A1156+B1156)*24-(A1155+B1155)*24)+C1155</f>
        <v>0</v>
      </c>
    </row>
    <row r="1157" customFormat="false" ht="12.75" hidden="false" customHeight="false" outlineLevel="0" collapsed="false">
      <c r="C1157" s="56" t="n">
        <f aca="false">((A1157+B1157)*24-(A1156+B1156)*24)+C1156</f>
        <v>0</v>
      </c>
    </row>
    <row r="1158" customFormat="false" ht="12.75" hidden="false" customHeight="false" outlineLevel="0" collapsed="false">
      <c r="C1158" s="56" t="n">
        <f aca="false">((A1158+B1158)*24-(A1157+B1157)*24)+C1157</f>
        <v>0</v>
      </c>
    </row>
    <row r="1159" customFormat="false" ht="12.75" hidden="false" customHeight="false" outlineLevel="0" collapsed="false">
      <c r="C1159" s="56" t="n">
        <f aca="false">((A1159+B1159)*24-(A1158+B1158)*24)+C1158</f>
        <v>0</v>
      </c>
    </row>
    <row r="1160" customFormat="false" ht="12.75" hidden="false" customHeight="false" outlineLevel="0" collapsed="false">
      <c r="C1160" s="56" t="n">
        <f aca="false">((A1160+B1160)*24-(A1159+B1159)*24)+C1159</f>
        <v>0</v>
      </c>
    </row>
    <row r="1161" customFormat="false" ht="12.75" hidden="false" customHeight="false" outlineLevel="0" collapsed="false">
      <c r="C1161" s="56" t="n">
        <f aca="false">((A1161+B1161)*24-(A1160+B1160)*24)+C1160</f>
        <v>0</v>
      </c>
    </row>
    <row r="1162" customFormat="false" ht="12.75" hidden="false" customHeight="false" outlineLevel="0" collapsed="false">
      <c r="C1162" s="56" t="n">
        <f aca="false">((A1162+B1162)*24-(A1161+B1161)*24)+C1161</f>
        <v>0</v>
      </c>
    </row>
    <row r="1163" customFormat="false" ht="12.75" hidden="false" customHeight="false" outlineLevel="0" collapsed="false">
      <c r="C1163" s="56" t="n">
        <f aca="false">((A1163+B1163)*24-(A1162+B1162)*24)+C1162</f>
        <v>0</v>
      </c>
    </row>
    <row r="1164" customFormat="false" ht="12.75" hidden="false" customHeight="false" outlineLevel="0" collapsed="false">
      <c r="C1164" s="56" t="n">
        <f aca="false">((A1164+B1164)*24-(A1163+B1163)*24)+C1163</f>
        <v>0</v>
      </c>
    </row>
    <row r="1165" customFormat="false" ht="12.75" hidden="false" customHeight="false" outlineLevel="0" collapsed="false">
      <c r="C1165" s="56" t="n">
        <f aca="false">((A1165+B1165)*24-(A1164+B1164)*24)+C1164</f>
        <v>0</v>
      </c>
    </row>
    <row r="1166" customFormat="false" ht="12.75" hidden="false" customHeight="false" outlineLevel="0" collapsed="false">
      <c r="C1166" s="56" t="n">
        <f aca="false">((A1166+B1166)*24-(A1165+B1165)*24)+C1165</f>
        <v>0</v>
      </c>
    </row>
    <row r="1167" customFormat="false" ht="12.75" hidden="false" customHeight="false" outlineLevel="0" collapsed="false">
      <c r="C1167" s="56" t="n">
        <f aca="false">((A1167+B1167)*24-(A1166+B1166)*24)+C1166</f>
        <v>0</v>
      </c>
    </row>
    <row r="1168" customFormat="false" ht="12.75" hidden="false" customHeight="false" outlineLevel="0" collapsed="false">
      <c r="C1168" s="56" t="n">
        <f aca="false">((A1168+B1168)*24-(A1167+B1167)*24)+C1167</f>
        <v>0</v>
      </c>
    </row>
    <row r="1169" customFormat="false" ht="12.75" hidden="false" customHeight="false" outlineLevel="0" collapsed="false">
      <c r="C1169" s="56" t="n">
        <f aca="false">((A1169+B1169)*24-(A1168+B1168)*24)+C1168</f>
        <v>0</v>
      </c>
    </row>
    <row r="1170" customFormat="false" ht="12.75" hidden="false" customHeight="false" outlineLevel="0" collapsed="false">
      <c r="C1170" s="56" t="n">
        <f aca="false">((A1170+B1170)*24-(A1169+B1169)*24)+C1169</f>
        <v>0</v>
      </c>
    </row>
    <row r="1171" customFormat="false" ht="12.75" hidden="false" customHeight="false" outlineLevel="0" collapsed="false">
      <c r="C1171" s="56" t="n">
        <f aca="false">((A1171+B1171)*24-(A1170+B1170)*24)+C1170</f>
        <v>0</v>
      </c>
    </row>
    <row r="1172" customFormat="false" ht="12.75" hidden="false" customHeight="false" outlineLevel="0" collapsed="false">
      <c r="C1172" s="56" t="n">
        <f aca="false">((A1172+B1172)*24-(A1171+B1171)*24)+C1171</f>
        <v>0</v>
      </c>
    </row>
    <row r="1173" customFormat="false" ht="12.75" hidden="false" customHeight="false" outlineLevel="0" collapsed="false">
      <c r="C1173" s="56" t="n">
        <f aca="false">((A1173+B1173)*24-(A1172+B1172)*24)+C1172</f>
        <v>0</v>
      </c>
    </row>
    <row r="1174" customFormat="false" ht="12.75" hidden="false" customHeight="false" outlineLevel="0" collapsed="false">
      <c r="C1174" s="56" t="n">
        <f aca="false">((A1174+B1174)*24-(A1173+B1173)*24)+C1173</f>
        <v>0</v>
      </c>
    </row>
    <row r="1175" customFormat="false" ht="12.75" hidden="false" customHeight="false" outlineLevel="0" collapsed="false">
      <c r="C1175" s="56" t="n">
        <f aca="false">((A1175+B1175)*24-(A1174+B1174)*24)+C1174</f>
        <v>0</v>
      </c>
    </row>
    <row r="1176" customFormat="false" ht="12.75" hidden="false" customHeight="false" outlineLevel="0" collapsed="false">
      <c r="C1176" s="56" t="n">
        <f aca="false">((A1176+B1176)*24-(A1175+B1175)*24)+C1175</f>
        <v>0</v>
      </c>
    </row>
    <row r="1177" customFormat="false" ht="12.75" hidden="false" customHeight="false" outlineLevel="0" collapsed="false">
      <c r="C1177" s="56" t="n">
        <f aca="false">((A1177+B1177)*24-(A1176+B1176)*24)+C1176</f>
        <v>0</v>
      </c>
    </row>
    <row r="1178" customFormat="false" ht="12.75" hidden="false" customHeight="false" outlineLevel="0" collapsed="false">
      <c r="C1178" s="56" t="n">
        <f aca="false">((A1178+B1178)*24-(A1177+B1177)*24)+C1177</f>
        <v>0</v>
      </c>
    </row>
    <row r="1179" customFormat="false" ht="12.75" hidden="false" customHeight="false" outlineLevel="0" collapsed="false">
      <c r="C1179" s="56" t="n">
        <f aca="false">((A1179+B1179)*24-(A1178+B1178)*24)+C1178</f>
        <v>0</v>
      </c>
    </row>
    <row r="1180" customFormat="false" ht="12.75" hidden="false" customHeight="false" outlineLevel="0" collapsed="false">
      <c r="C1180" s="56" t="n">
        <f aca="false">((A1180+B1180)*24-(A1179+B1179)*24)+C1179</f>
        <v>0</v>
      </c>
    </row>
    <row r="1181" customFormat="false" ht="12.75" hidden="false" customHeight="false" outlineLevel="0" collapsed="false">
      <c r="C1181" s="56" t="n">
        <f aca="false">((A1181+B1181)*24-(A1180+B1180)*24)+C1180</f>
        <v>0</v>
      </c>
    </row>
    <row r="1182" customFormat="false" ht="12.75" hidden="false" customHeight="false" outlineLevel="0" collapsed="false">
      <c r="C1182" s="56" t="n">
        <f aca="false">((A1182+B1182)*24-(A1181+B1181)*24)+C1181</f>
        <v>0</v>
      </c>
    </row>
    <row r="1183" customFormat="false" ht="12.75" hidden="false" customHeight="false" outlineLevel="0" collapsed="false">
      <c r="C1183" s="56" t="n">
        <f aca="false">((A1183+B1183)*24-(A1182+B1182)*24)+C1182</f>
        <v>0</v>
      </c>
    </row>
    <row r="1184" customFormat="false" ht="12.75" hidden="false" customHeight="false" outlineLevel="0" collapsed="false">
      <c r="C1184" s="56" t="n">
        <f aca="false">((A1184+B1184)*24-(A1183+B1183)*24)+C1183</f>
        <v>0</v>
      </c>
    </row>
    <row r="1185" customFormat="false" ht="12.75" hidden="false" customHeight="false" outlineLevel="0" collapsed="false">
      <c r="C1185" s="56" t="n">
        <f aca="false">((A1185+B1185)*24-(A1184+B1184)*24)+C1184</f>
        <v>0</v>
      </c>
    </row>
    <row r="1186" customFormat="false" ht="12.75" hidden="false" customHeight="false" outlineLevel="0" collapsed="false">
      <c r="C1186" s="56" t="n">
        <f aca="false">((A1186+B1186)*24-(A1185+B1185)*24)+C1185</f>
        <v>0</v>
      </c>
    </row>
    <row r="1187" customFormat="false" ht="12.75" hidden="false" customHeight="false" outlineLevel="0" collapsed="false">
      <c r="C1187" s="56" t="n">
        <f aca="false">((A1187+B1187)*24-(A1186+B1186)*24)+C1186</f>
        <v>0</v>
      </c>
    </row>
    <row r="1188" customFormat="false" ht="12.75" hidden="false" customHeight="false" outlineLevel="0" collapsed="false">
      <c r="C1188" s="56" t="n">
        <f aca="false">((A1188+B1188)*24-(A1187+B1187)*24)+C1187</f>
        <v>0</v>
      </c>
    </row>
    <row r="1189" customFormat="false" ht="12.75" hidden="false" customHeight="false" outlineLevel="0" collapsed="false">
      <c r="C1189" s="56" t="n">
        <f aca="false">((A1189+B1189)*24-(A1188+B1188)*24)+C1188</f>
        <v>0</v>
      </c>
    </row>
    <row r="1190" customFormat="false" ht="12.75" hidden="false" customHeight="false" outlineLevel="0" collapsed="false">
      <c r="C1190" s="56" t="n">
        <f aca="false">((A1190+B1190)*24-(A1189+B1189)*24)+C1189</f>
        <v>0</v>
      </c>
    </row>
    <row r="1191" customFormat="false" ht="12.75" hidden="false" customHeight="false" outlineLevel="0" collapsed="false">
      <c r="C1191" s="56" t="n">
        <f aca="false">((A1191+B1191)*24-(A1190+B1190)*24)+C1190</f>
        <v>0</v>
      </c>
    </row>
    <row r="1192" customFormat="false" ht="12.75" hidden="false" customHeight="false" outlineLevel="0" collapsed="false">
      <c r="C1192" s="56" t="n">
        <f aca="false">((A1192+B1192)*24-(A1191+B1191)*24)+C1191</f>
        <v>0</v>
      </c>
    </row>
    <row r="1193" customFormat="false" ht="12.75" hidden="false" customHeight="false" outlineLevel="0" collapsed="false">
      <c r="C1193" s="56" t="n">
        <f aca="false">((A1193+B1193)*24-(A1192+B1192)*24)+C1192</f>
        <v>0</v>
      </c>
    </row>
    <row r="1194" customFormat="false" ht="12.75" hidden="false" customHeight="false" outlineLevel="0" collapsed="false">
      <c r="C1194" s="56" t="n">
        <f aca="false">((A1194+B1194)*24-(A1193+B1193)*24)+C1193</f>
        <v>0</v>
      </c>
    </row>
    <row r="1195" customFormat="false" ht="12.75" hidden="false" customHeight="false" outlineLevel="0" collapsed="false">
      <c r="C1195" s="56" t="n">
        <f aca="false">((A1195+B1195)*24-(A1194+B1194)*24)+C1194</f>
        <v>0</v>
      </c>
    </row>
    <row r="1196" customFormat="false" ht="12.75" hidden="false" customHeight="false" outlineLevel="0" collapsed="false">
      <c r="C1196" s="56" t="n">
        <f aca="false">((A1196+B1196)*24-(A1195+B1195)*24)+C1195</f>
        <v>0</v>
      </c>
    </row>
    <row r="1197" customFormat="false" ht="12.75" hidden="false" customHeight="false" outlineLevel="0" collapsed="false">
      <c r="C1197" s="56" t="n">
        <f aca="false">((A1197+B1197)*24-(A1196+B1196)*24)+C1196</f>
        <v>0</v>
      </c>
    </row>
    <row r="1198" customFormat="false" ht="12.75" hidden="false" customHeight="false" outlineLevel="0" collapsed="false">
      <c r="C1198" s="56" t="n">
        <f aca="false">((A1198+B1198)*24-(A1197+B1197)*24)+C1197</f>
        <v>0</v>
      </c>
    </row>
    <row r="1199" customFormat="false" ht="12.75" hidden="false" customHeight="false" outlineLevel="0" collapsed="false">
      <c r="C1199" s="56" t="n">
        <f aca="false">((A1199+B1199)*24-(A1198+B1198)*24)+C1198</f>
        <v>0</v>
      </c>
    </row>
    <row r="1200" customFormat="false" ht="12.75" hidden="false" customHeight="false" outlineLevel="0" collapsed="false">
      <c r="C1200" s="56" t="n">
        <f aca="false">((A1200+B1200)*24-(A1199+B1199)*24)+C1199</f>
        <v>0</v>
      </c>
    </row>
    <row r="1201" customFormat="false" ht="12.75" hidden="false" customHeight="false" outlineLevel="0" collapsed="false">
      <c r="C1201" s="56" t="n">
        <f aca="false">((A1201+B1201)*24-(A1200+B1200)*24)+C1200</f>
        <v>0</v>
      </c>
    </row>
    <row r="1202" customFormat="false" ht="12.75" hidden="false" customHeight="false" outlineLevel="0" collapsed="false">
      <c r="C1202" s="56" t="n">
        <f aca="false">((A1202+B1202)*24-(A1201+B1201)*24)+C1201</f>
        <v>0</v>
      </c>
    </row>
    <row r="1203" customFormat="false" ht="12.75" hidden="false" customHeight="false" outlineLevel="0" collapsed="false">
      <c r="C1203" s="56" t="n">
        <f aca="false">((A1203+B1203)*24-(A1202+B1202)*24)+C1202</f>
        <v>0</v>
      </c>
    </row>
    <row r="1204" customFormat="false" ht="12.75" hidden="false" customHeight="false" outlineLevel="0" collapsed="false">
      <c r="C1204" s="56" t="n">
        <f aca="false">((A1204+B1204)*24-(A1203+B1203)*24)+C1203</f>
        <v>0</v>
      </c>
    </row>
    <row r="1205" customFormat="false" ht="12.75" hidden="false" customHeight="false" outlineLevel="0" collapsed="false">
      <c r="C1205" s="56" t="n">
        <f aca="false">((A1205+B1205)*24-(A1204+B1204)*24)+C1204</f>
        <v>0</v>
      </c>
    </row>
    <row r="1206" customFormat="false" ht="12.75" hidden="false" customHeight="false" outlineLevel="0" collapsed="false">
      <c r="C1206" s="56" t="n">
        <f aca="false">((A1206+B1206)*24-(A1205+B1205)*24)+C1205</f>
        <v>0</v>
      </c>
    </row>
    <row r="1207" customFormat="false" ht="12.75" hidden="false" customHeight="false" outlineLevel="0" collapsed="false">
      <c r="C1207" s="56" t="n">
        <f aca="false">((A1207+B1207)*24-(A1206+B1206)*24)+C1206</f>
        <v>0</v>
      </c>
    </row>
    <row r="1208" customFormat="false" ht="12.75" hidden="false" customHeight="false" outlineLevel="0" collapsed="false">
      <c r="C1208" s="56" t="n">
        <f aca="false">((A1208+B1208)*24-(A1207+B1207)*24)+C1207</f>
        <v>0</v>
      </c>
    </row>
    <row r="1209" customFormat="false" ht="12.75" hidden="false" customHeight="false" outlineLevel="0" collapsed="false">
      <c r="C1209" s="56" t="n">
        <f aca="false">((A1209+B1209)*24-(A1208+B1208)*24)+C1208</f>
        <v>0</v>
      </c>
    </row>
    <row r="1210" customFormat="false" ht="12.75" hidden="false" customHeight="false" outlineLevel="0" collapsed="false">
      <c r="C1210" s="56" t="n">
        <f aca="false">((A1210+B1210)*24-(A1209+B1209)*24)+C1209</f>
        <v>0</v>
      </c>
    </row>
    <row r="1211" customFormat="false" ht="12.75" hidden="false" customHeight="false" outlineLevel="0" collapsed="false">
      <c r="C1211" s="56" t="n">
        <f aca="false">((A1211+B1211)*24-(A1210+B1210)*24)+C1210</f>
        <v>0</v>
      </c>
    </row>
    <row r="1212" customFormat="false" ht="12.75" hidden="false" customHeight="false" outlineLevel="0" collapsed="false">
      <c r="C1212" s="56" t="n">
        <f aca="false">((A1212+B1212)*24-(A1211+B1211)*24)+C1211</f>
        <v>0</v>
      </c>
    </row>
    <row r="1213" customFormat="false" ht="12.75" hidden="false" customHeight="false" outlineLevel="0" collapsed="false">
      <c r="C1213" s="56" t="n">
        <f aca="false">((A1213+B1213)*24-(A1212+B1212)*24)+C1212</f>
        <v>0</v>
      </c>
    </row>
    <row r="1214" customFormat="false" ht="12.75" hidden="false" customHeight="false" outlineLevel="0" collapsed="false">
      <c r="C1214" s="56" t="n">
        <f aca="false">((A1214+B1214)*24-(A1213+B1213)*24)+C1213</f>
        <v>0</v>
      </c>
    </row>
    <row r="1215" customFormat="false" ht="12.75" hidden="false" customHeight="false" outlineLevel="0" collapsed="false">
      <c r="C1215" s="56" t="n">
        <f aca="false">((A1215+B1215)*24-(A1214+B1214)*24)+C1214</f>
        <v>0</v>
      </c>
    </row>
    <row r="1216" customFormat="false" ht="12.75" hidden="false" customHeight="false" outlineLevel="0" collapsed="false">
      <c r="C1216" s="56" t="n">
        <f aca="false">((A1216+B1216)*24-(A1215+B1215)*24)+C1215</f>
        <v>0</v>
      </c>
    </row>
    <row r="1217" customFormat="false" ht="12.75" hidden="false" customHeight="false" outlineLevel="0" collapsed="false">
      <c r="C1217" s="56" t="n">
        <f aca="false">((A1217+B1217)*24-(A1216+B1216)*24)+C1216</f>
        <v>0</v>
      </c>
    </row>
    <row r="1218" customFormat="false" ht="12.75" hidden="false" customHeight="false" outlineLevel="0" collapsed="false">
      <c r="C1218" s="56" t="n">
        <f aca="false">((A1218+B1218)*24-(A1217+B1217)*24)+C1217</f>
        <v>0</v>
      </c>
    </row>
    <row r="1219" customFormat="false" ht="12.75" hidden="false" customHeight="false" outlineLevel="0" collapsed="false">
      <c r="C1219" s="56" t="n">
        <f aca="false">((A1219+B1219)*24-(A1218+B1218)*24)+C1218</f>
        <v>0</v>
      </c>
    </row>
    <row r="1220" customFormat="false" ht="12.75" hidden="false" customHeight="false" outlineLevel="0" collapsed="false">
      <c r="C1220" s="56" t="n">
        <f aca="false">((A1220+B1220)*24-(A1219+B1219)*24)+C1219</f>
        <v>0</v>
      </c>
    </row>
    <row r="1221" customFormat="false" ht="12.75" hidden="false" customHeight="false" outlineLevel="0" collapsed="false">
      <c r="C1221" s="56" t="n">
        <f aca="false">((A1221+B1221)*24-(A1220+B1220)*24)+C1220</f>
        <v>0</v>
      </c>
    </row>
    <row r="1222" customFormat="false" ht="12.75" hidden="false" customHeight="false" outlineLevel="0" collapsed="false">
      <c r="C1222" s="56" t="n">
        <f aca="false">((A1222+B1222)*24-(A1221+B1221)*24)+C1221</f>
        <v>0</v>
      </c>
    </row>
    <row r="1223" customFormat="false" ht="12.75" hidden="false" customHeight="false" outlineLevel="0" collapsed="false">
      <c r="C1223" s="56" t="n">
        <f aca="false">((A1223+B1223)*24-(A1222+B1222)*24)+C1222</f>
        <v>0</v>
      </c>
    </row>
    <row r="1224" customFormat="false" ht="12.75" hidden="false" customHeight="false" outlineLevel="0" collapsed="false">
      <c r="C1224" s="56" t="n">
        <f aca="false">((A1224+B1224)*24-(A1223+B1223)*24)+C1223</f>
        <v>0</v>
      </c>
    </row>
    <row r="1225" customFormat="false" ht="12.75" hidden="false" customHeight="false" outlineLevel="0" collapsed="false">
      <c r="C1225" s="56" t="n">
        <f aca="false">((A1225+B1225)*24-(A1224+B1224)*24)+C1224</f>
        <v>0</v>
      </c>
    </row>
    <row r="1226" customFormat="false" ht="12.75" hidden="false" customHeight="false" outlineLevel="0" collapsed="false">
      <c r="C1226" s="56" t="n">
        <f aca="false">((A1226+B1226)*24-(A1225+B1225)*24)+C1225</f>
        <v>0</v>
      </c>
    </row>
    <row r="1227" customFormat="false" ht="12.75" hidden="false" customHeight="false" outlineLevel="0" collapsed="false">
      <c r="C1227" s="56" t="n">
        <f aca="false">((A1227+B1227)*24-(A1226+B1226)*24)+C1226</f>
        <v>0</v>
      </c>
    </row>
    <row r="1228" customFormat="false" ht="12.75" hidden="false" customHeight="false" outlineLevel="0" collapsed="false">
      <c r="C1228" s="56" t="n">
        <f aca="false">((A1228+B1228)*24-(A1227+B1227)*24)+C1227</f>
        <v>0</v>
      </c>
    </row>
    <row r="1229" customFormat="false" ht="12.75" hidden="false" customHeight="false" outlineLevel="0" collapsed="false">
      <c r="C1229" s="56" t="n">
        <f aca="false">((A1229+B1229)*24-(A1228+B1228)*24)+C1228</f>
        <v>0</v>
      </c>
    </row>
    <row r="1230" customFormat="false" ht="12.75" hidden="false" customHeight="false" outlineLevel="0" collapsed="false">
      <c r="C1230" s="56" t="n">
        <f aca="false">((A1230+B1230)*24-(A1229+B1229)*24)+C1229</f>
        <v>0</v>
      </c>
    </row>
    <row r="1231" customFormat="false" ht="12.75" hidden="false" customHeight="false" outlineLevel="0" collapsed="false">
      <c r="C1231" s="56" t="n">
        <f aca="false">((A1231+B1231)*24-(A1230+B1230)*24)+C1230</f>
        <v>0</v>
      </c>
    </row>
    <row r="1232" customFormat="false" ht="12.75" hidden="false" customHeight="false" outlineLevel="0" collapsed="false">
      <c r="C1232" s="56" t="n">
        <f aca="false">((A1232+B1232)*24-(A1231+B1231)*24)+C1231</f>
        <v>0</v>
      </c>
    </row>
    <row r="1233" customFormat="false" ht="12.75" hidden="false" customHeight="false" outlineLevel="0" collapsed="false">
      <c r="C1233" s="56" t="n">
        <f aca="false">((A1233+B1233)*24-(A1232+B1232)*24)+C1232</f>
        <v>0</v>
      </c>
    </row>
    <row r="1234" customFormat="false" ht="12.75" hidden="false" customHeight="false" outlineLevel="0" collapsed="false">
      <c r="C1234" s="56" t="n">
        <f aca="false">((A1234+B1234)*24-(A1233+B1233)*24)+C1233</f>
        <v>0</v>
      </c>
    </row>
    <row r="1235" customFormat="false" ht="12.75" hidden="false" customHeight="false" outlineLevel="0" collapsed="false">
      <c r="C1235" s="56" t="n">
        <f aca="false">((A1235+B1235)*24-(A1234+B1234)*24)+C1234</f>
        <v>0</v>
      </c>
    </row>
    <row r="1236" customFormat="false" ht="12.75" hidden="false" customHeight="false" outlineLevel="0" collapsed="false">
      <c r="C1236" s="56" t="n">
        <f aca="false">((A1236+B1236)*24-(A1235+B1235)*24)+C1235</f>
        <v>0</v>
      </c>
    </row>
    <row r="1237" customFormat="false" ht="12.75" hidden="false" customHeight="false" outlineLevel="0" collapsed="false">
      <c r="C1237" s="56" t="n">
        <f aca="false">((A1237+B1237)*24-(A1236+B1236)*24)+C1236</f>
        <v>0</v>
      </c>
    </row>
    <row r="1238" customFormat="false" ht="12.75" hidden="false" customHeight="false" outlineLevel="0" collapsed="false">
      <c r="C1238" s="56" t="n">
        <f aca="false">((A1238+B1238)*24-(A1237+B1237)*24)+C1237</f>
        <v>0</v>
      </c>
    </row>
    <row r="1239" customFormat="false" ht="12.75" hidden="false" customHeight="false" outlineLevel="0" collapsed="false">
      <c r="C1239" s="56" t="n">
        <f aca="false">((A1239+B1239)*24-(A1238+B1238)*24)+C1238</f>
        <v>0</v>
      </c>
    </row>
    <row r="1240" customFormat="false" ht="12.75" hidden="false" customHeight="false" outlineLevel="0" collapsed="false">
      <c r="C1240" s="56" t="n">
        <f aca="false">((A1240+B1240)*24-(A1239+B1239)*24)+C1239</f>
        <v>0</v>
      </c>
    </row>
    <row r="1241" customFormat="false" ht="12.75" hidden="false" customHeight="false" outlineLevel="0" collapsed="false">
      <c r="C1241" s="56" t="n">
        <f aca="false">((A1241+B1241)*24-(A1240+B1240)*24)+C1240</f>
        <v>0</v>
      </c>
    </row>
    <row r="1242" customFormat="false" ht="12.75" hidden="false" customHeight="false" outlineLevel="0" collapsed="false">
      <c r="C1242" s="56" t="n">
        <f aca="false">((A1242+B1242)*24-(A1241+B1241)*24)+C1241</f>
        <v>0</v>
      </c>
    </row>
    <row r="1243" customFormat="false" ht="12.75" hidden="false" customHeight="false" outlineLevel="0" collapsed="false">
      <c r="C1243" s="56" t="n">
        <f aca="false">((A1243+B1243)*24-(A1242+B1242)*24)+C1242</f>
        <v>0</v>
      </c>
    </row>
    <row r="1244" customFormat="false" ht="12.75" hidden="false" customHeight="false" outlineLevel="0" collapsed="false">
      <c r="C1244" s="56" t="n">
        <f aca="false">((A1244+B1244)*24-(A1243+B1243)*24)+C1243</f>
        <v>0</v>
      </c>
    </row>
    <row r="1245" customFormat="false" ht="12.75" hidden="false" customHeight="false" outlineLevel="0" collapsed="false">
      <c r="C1245" s="56" t="n">
        <f aca="false">((A1245+B1245)*24-(A1244+B1244)*24)+C1244</f>
        <v>0</v>
      </c>
    </row>
    <row r="1246" customFormat="false" ht="12.75" hidden="false" customHeight="false" outlineLevel="0" collapsed="false">
      <c r="C1246" s="56" t="n">
        <f aca="false">((A1246+B1246)*24-(A1245+B1245)*24)+C1245</f>
        <v>0</v>
      </c>
    </row>
    <row r="1247" customFormat="false" ht="12.75" hidden="false" customHeight="false" outlineLevel="0" collapsed="false">
      <c r="C1247" s="56" t="n">
        <f aca="false">((A1247+B1247)*24-(A1246+B1246)*24)+C1246</f>
        <v>0</v>
      </c>
    </row>
    <row r="1248" customFormat="false" ht="12.75" hidden="false" customHeight="false" outlineLevel="0" collapsed="false">
      <c r="C1248" s="56" t="n">
        <f aca="false">((A1248+B1248)*24-(A1247+B1247)*24)+C1247</f>
        <v>0</v>
      </c>
    </row>
    <row r="1249" customFormat="false" ht="12.75" hidden="false" customHeight="false" outlineLevel="0" collapsed="false">
      <c r="C1249" s="56" t="n">
        <f aca="false">((A1249+B1249)*24-(A1248+B1248)*24)+C1248</f>
        <v>0</v>
      </c>
    </row>
    <row r="1250" customFormat="false" ht="12.75" hidden="false" customHeight="false" outlineLevel="0" collapsed="false">
      <c r="C1250" s="56" t="n">
        <f aca="false">((A1250+B1250)*24-(A1249+B1249)*24)+C1249</f>
        <v>0</v>
      </c>
    </row>
    <row r="1251" customFormat="false" ht="12.75" hidden="false" customHeight="false" outlineLevel="0" collapsed="false">
      <c r="C1251" s="56" t="n">
        <f aca="false">((A1251+B1251)*24-(A1250+B1250)*24)+C1250</f>
        <v>0</v>
      </c>
    </row>
    <row r="1252" customFormat="false" ht="12.75" hidden="false" customHeight="false" outlineLevel="0" collapsed="false">
      <c r="C1252" s="56" t="n">
        <f aca="false">((A1252+B1252)*24-(A1251+B1251)*24)+C1251</f>
        <v>0</v>
      </c>
    </row>
    <row r="1253" customFormat="false" ht="12.75" hidden="false" customHeight="false" outlineLevel="0" collapsed="false">
      <c r="C1253" s="56" t="n">
        <f aca="false">((A1253+B1253)*24-(A1252+B1252)*24)+C1252</f>
        <v>0</v>
      </c>
    </row>
    <row r="1254" customFormat="false" ht="12.75" hidden="false" customHeight="false" outlineLevel="0" collapsed="false">
      <c r="C1254" s="56" t="n">
        <f aca="false">((A1254+B1254)*24-(A1253+B1253)*24)+C1253</f>
        <v>0</v>
      </c>
    </row>
    <row r="1255" customFormat="false" ht="12.75" hidden="false" customHeight="false" outlineLevel="0" collapsed="false">
      <c r="C1255" s="56" t="n">
        <f aca="false">((A1255+B1255)*24-(A1254+B1254)*24)+C1254</f>
        <v>0</v>
      </c>
    </row>
    <row r="1256" customFormat="false" ht="12.75" hidden="false" customHeight="false" outlineLevel="0" collapsed="false">
      <c r="C1256" s="56" t="n">
        <f aca="false">((A1256+B1256)*24-(A1255+B1255)*24)+C1255</f>
        <v>0</v>
      </c>
    </row>
    <row r="1257" customFormat="false" ht="12.75" hidden="false" customHeight="false" outlineLevel="0" collapsed="false">
      <c r="C1257" s="56" t="n">
        <f aca="false">((A1257+B1257)*24-(A1256+B1256)*24)+C1256</f>
        <v>0</v>
      </c>
    </row>
    <row r="1258" customFormat="false" ht="12.75" hidden="false" customHeight="false" outlineLevel="0" collapsed="false">
      <c r="C1258" s="56" t="n">
        <f aca="false">((A1258+B1258)*24-(A1257+B1257)*24)+C1257</f>
        <v>0</v>
      </c>
    </row>
    <row r="1259" customFormat="false" ht="12.75" hidden="false" customHeight="false" outlineLevel="0" collapsed="false">
      <c r="C1259" s="56" t="n">
        <f aca="false">((A1259+B1259)*24-(A1258+B1258)*24)+C1258</f>
        <v>0</v>
      </c>
    </row>
    <row r="1260" customFormat="false" ht="12.75" hidden="false" customHeight="false" outlineLevel="0" collapsed="false">
      <c r="C1260" s="56" t="n">
        <f aca="false">((A1260+B1260)*24-(A1259+B1259)*24)+C1259</f>
        <v>0</v>
      </c>
    </row>
    <row r="1261" customFormat="false" ht="12.75" hidden="false" customHeight="false" outlineLevel="0" collapsed="false">
      <c r="C1261" s="56" t="n">
        <f aca="false">((A1261+B1261)*24-(A1260+B1260)*24)+C1260</f>
        <v>0</v>
      </c>
    </row>
    <row r="1262" customFormat="false" ht="12.75" hidden="false" customHeight="false" outlineLevel="0" collapsed="false">
      <c r="C1262" s="56" t="n">
        <f aca="false">((A1262+B1262)*24-(A1261+B1261)*24)+C1261</f>
        <v>0</v>
      </c>
    </row>
    <row r="1263" customFormat="false" ht="12.75" hidden="false" customHeight="false" outlineLevel="0" collapsed="false">
      <c r="C1263" s="56" t="n">
        <f aca="false">((A1263+B1263)*24-(A1262+B1262)*24)+C1262</f>
        <v>0</v>
      </c>
    </row>
    <row r="1264" customFormat="false" ht="12.75" hidden="false" customHeight="false" outlineLevel="0" collapsed="false">
      <c r="C1264" s="56" t="n">
        <f aca="false">((A1264+B1264)*24-(A1263+B1263)*24)+C1263</f>
        <v>0</v>
      </c>
    </row>
    <row r="1265" customFormat="false" ht="12.75" hidden="false" customHeight="false" outlineLevel="0" collapsed="false">
      <c r="C1265" s="56" t="n">
        <f aca="false">((A1265+B1265)*24-(A1264+B1264)*24)+C1264</f>
        <v>0</v>
      </c>
    </row>
    <row r="1266" customFormat="false" ht="12.75" hidden="false" customHeight="false" outlineLevel="0" collapsed="false">
      <c r="C1266" s="56" t="n">
        <f aca="false">((A1266+B1266)*24-(A1265+B1265)*24)+C1265</f>
        <v>0</v>
      </c>
    </row>
    <row r="1267" customFormat="false" ht="12.75" hidden="false" customHeight="false" outlineLevel="0" collapsed="false">
      <c r="C1267" s="56" t="n">
        <f aca="false">((A1267+B1267)*24-(A1266+B1266)*24)+C1266</f>
        <v>0</v>
      </c>
    </row>
    <row r="1268" customFormat="false" ht="12.75" hidden="false" customHeight="false" outlineLevel="0" collapsed="false">
      <c r="C1268" s="56" t="n">
        <f aca="false">((A1268+B1268)*24-(A1267+B1267)*24)+C1267</f>
        <v>0</v>
      </c>
    </row>
    <row r="1269" customFormat="false" ht="12.75" hidden="false" customHeight="false" outlineLevel="0" collapsed="false">
      <c r="C1269" s="56" t="n">
        <f aca="false">((A1269+B1269)*24-(A1268+B1268)*24)+C1268</f>
        <v>0</v>
      </c>
    </row>
    <row r="1270" customFormat="false" ht="12.75" hidden="false" customHeight="false" outlineLevel="0" collapsed="false">
      <c r="C1270" s="56" t="n">
        <f aca="false">((A1270+B1270)*24-(A1269+B1269)*24)+C1269</f>
        <v>0</v>
      </c>
    </row>
    <row r="1271" customFormat="false" ht="12.75" hidden="false" customHeight="false" outlineLevel="0" collapsed="false">
      <c r="C1271" s="56" t="n">
        <f aca="false">((A1271+B1271)*24-(A1270+B1270)*24)+C1270</f>
        <v>0</v>
      </c>
    </row>
    <row r="1272" customFormat="false" ht="12.75" hidden="false" customHeight="false" outlineLevel="0" collapsed="false">
      <c r="C1272" s="56" t="n">
        <f aca="false">((A1272+B1272)*24-(A1271+B1271)*24)+C1271</f>
        <v>0</v>
      </c>
    </row>
    <row r="1273" customFormat="false" ht="12.75" hidden="false" customHeight="false" outlineLevel="0" collapsed="false">
      <c r="C1273" s="56" t="n">
        <f aca="false">((A1273+B1273)*24-(A1272+B1272)*24)+C1272</f>
        <v>0</v>
      </c>
    </row>
    <row r="1274" customFormat="false" ht="12.75" hidden="false" customHeight="false" outlineLevel="0" collapsed="false">
      <c r="C1274" s="56" t="n">
        <f aca="false">((A1274+B1274)*24-(A1273+B1273)*24)+C1273</f>
        <v>0</v>
      </c>
    </row>
    <row r="1275" customFormat="false" ht="12.75" hidden="false" customHeight="false" outlineLevel="0" collapsed="false">
      <c r="C1275" s="56" t="n">
        <f aca="false">((A1275+B1275)*24-(A1274+B1274)*24)+C1274</f>
        <v>0</v>
      </c>
    </row>
    <row r="1276" customFormat="false" ht="12.75" hidden="false" customHeight="false" outlineLevel="0" collapsed="false">
      <c r="C1276" s="56" t="n">
        <f aca="false">((A1276+B1276)*24-(A1275+B1275)*24)+C1275</f>
        <v>0</v>
      </c>
    </row>
    <row r="1277" customFormat="false" ht="12.75" hidden="false" customHeight="false" outlineLevel="0" collapsed="false">
      <c r="C1277" s="56" t="n">
        <f aca="false">((A1277+B1277)*24-(A1276+B1276)*24)+C1276</f>
        <v>0</v>
      </c>
    </row>
    <row r="1278" customFormat="false" ht="12.75" hidden="false" customHeight="false" outlineLevel="0" collapsed="false">
      <c r="C1278" s="56" t="n">
        <f aca="false">((A1278+B1278)*24-(A1277+B1277)*24)+C1277</f>
        <v>0</v>
      </c>
    </row>
    <row r="1279" customFormat="false" ht="12.75" hidden="false" customHeight="false" outlineLevel="0" collapsed="false">
      <c r="C1279" s="56" t="n">
        <f aca="false">((A1279+B1279)*24-(A1278+B1278)*24)+C1278</f>
        <v>0</v>
      </c>
    </row>
    <row r="1280" customFormat="false" ht="12.75" hidden="false" customHeight="false" outlineLevel="0" collapsed="false">
      <c r="C1280" s="56" t="n">
        <f aca="false">((A1280+B1280)*24-(A1279+B1279)*24)+C1279</f>
        <v>0</v>
      </c>
    </row>
    <row r="1281" customFormat="false" ht="12.75" hidden="false" customHeight="false" outlineLevel="0" collapsed="false">
      <c r="C1281" s="56" t="n">
        <f aca="false">((A1281+B1281)*24-(A1280+B1280)*24)+C1280</f>
        <v>0</v>
      </c>
    </row>
    <row r="1282" customFormat="false" ht="12.75" hidden="false" customHeight="false" outlineLevel="0" collapsed="false">
      <c r="C1282" s="118"/>
    </row>
    <row r="1283" customFormat="false" ht="12.75" hidden="false" customHeight="false" outlineLevel="0" collapsed="false">
      <c r="C1283" s="118"/>
    </row>
    <row r="1284" customFormat="false" ht="12.75" hidden="false" customHeight="false" outlineLevel="0" collapsed="false">
      <c r="C1284" s="118"/>
    </row>
    <row r="1285" customFormat="false" ht="12.75" hidden="false" customHeight="false" outlineLevel="0" collapsed="false">
      <c r="C1285" s="118"/>
    </row>
    <row r="1286" customFormat="false" ht="12.75" hidden="false" customHeight="false" outlineLevel="0" collapsed="false">
      <c r="C1286" s="118"/>
    </row>
    <row r="1287" customFormat="false" ht="12.75" hidden="false" customHeight="false" outlineLevel="0" collapsed="false">
      <c r="C1287" s="118"/>
    </row>
    <row r="1288" customFormat="false" ht="12.75" hidden="false" customHeight="false" outlineLevel="0" collapsed="false">
      <c r="C1288" s="118"/>
    </row>
    <row r="1289" customFormat="false" ht="12.75" hidden="false" customHeight="false" outlineLevel="0" collapsed="false">
      <c r="C1289" s="118"/>
    </row>
    <row r="1290" customFormat="false" ht="12.75" hidden="false" customHeight="false" outlineLevel="0" collapsed="false">
      <c r="C1290" s="118"/>
    </row>
    <row r="1291" customFormat="false" ht="12.75" hidden="false" customHeight="false" outlineLevel="0" collapsed="false">
      <c r="C1291" s="118"/>
    </row>
    <row r="1292" customFormat="false" ht="12.75" hidden="false" customHeight="false" outlineLevel="0" collapsed="false">
      <c r="C1292" s="118"/>
    </row>
    <row r="1293" customFormat="false" ht="12.75" hidden="false" customHeight="false" outlineLevel="0" collapsed="false">
      <c r="C1293" s="118"/>
    </row>
    <row r="1294" customFormat="false" ht="12.75" hidden="false" customHeight="false" outlineLevel="0" collapsed="false">
      <c r="C1294" s="118"/>
    </row>
    <row r="1295" customFormat="false" ht="12.75" hidden="false" customHeight="false" outlineLevel="0" collapsed="false">
      <c r="C1295" s="118"/>
    </row>
    <row r="1296" customFormat="false" ht="12.75" hidden="false" customHeight="false" outlineLevel="0" collapsed="false">
      <c r="C1296" s="118"/>
    </row>
    <row r="1297" customFormat="false" ht="12.75" hidden="false" customHeight="false" outlineLevel="0" collapsed="false">
      <c r="C1297" s="118"/>
    </row>
    <row r="1298" customFormat="false" ht="12.75" hidden="false" customHeight="false" outlineLevel="0" collapsed="false">
      <c r="C1298" s="118"/>
    </row>
    <row r="1299" customFormat="false" ht="12.75" hidden="false" customHeight="false" outlineLevel="0" collapsed="false">
      <c r="C1299" s="118"/>
    </row>
    <row r="1300" customFormat="false" ht="12.75" hidden="false" customHeight="false" outlineLevel="0" collapsed="false">
      <c r="C1300" s="118"/>
    </row>
    <row r="1301" customFormat="false" ht="12.75" hidden="false" customHeight="false" outlineLevel="0" collapsed="false">
      <c r="C1301" s="118"/>
    </row>
    <row r="1302" customFormat="false" ht="12.75" hidden="false" customHeight="false" outlineLevel="0" collapsed="false">
      <c r="C1302" s="118"/>
    </row>
    <row r="1303" customFormat="false" ht="12.75" hidden="false" customHeight="false" outlineLevel="0" collapsed="false">
      <c r="C1303" s="118"/>
    </row>
    <row r="1304" customFormat="false" ht="12.75" hidden="false" customHeight="false" outlineLevel="0" collapsed="false">
      <c r="C1304" s="118"/>
    </row>
    <row r="1305" customFormat="false" ht="12.75" hidden="false" customHeight="false" outlineLevel="0" collapsed="false">
      <c r="C1305" s="118"/>
    </row>
    <row r="1306" customFormat="false" ht="12.75" hidden="false" customHeight="false" outlineLevel="0" collapsed="false">
      <c r="C1306" s="118"/>
    </row>
    <row r="1307" customFormat="false" ht="12.75" hidden="false" customHeight="false" outlineLevel="0" collapsed="false">
      <c r="C1307" s="118"/>
    </row>
    <row r="1308" customFormat="false" ht="12.75" hidden="false" customHeight="false" outlineLevel="0" collapsed="false">
      <c r="C1308" s="118"/>
    </row>
    <row r="1309" customFormat="false" ht="12.75" hidden="false" customHeight="false" outlineLevel="0" collapsed="false">
      <c r="C1309" s="118"/>
    </row>
    <row r="1310" customFormat="false" ht="12.75" hidden="false" customHeight="false" outlineLevel="0" collapsed="false">
      <c r="C1310" s="118"/>
    </row>
    <row r="1311" customFormat="false" ht="12.75" hidden="false" customHeight="false" outlineLevel="0" collapsed="false">
      <c r="C1311" s="118"/>
    </row>
    <row r="1312" customFormat="false" ht="12.75" hidden="false" customHeight="false" outlineLevel="0" collapsed="false">
      <c r="C1312" s="118"/>
    </row>
    <row r="1313" customFormat="false" ht="12.75" hidden="false" customHeight="false" outlineLevel="0" collapsed="false">
      <c r="C1313" s="118"/>
    </row>
    <row r="1314" customFormat="false" ht="12.75" hidden="false" customHeight="false" outlineLevel="0" collapsed="false">
      <c r="C1314" s="118"/>
    </row>
    <row r="1315" customFormat="false" ht="12.75" hidden="false" customHeight="false" outlineLevel="0" collapsed="false">
      <c r="C1315" s="118"/>
    </row>
    <row r="1316" customFormat="false" ht="12.75" hidden="false" customHeight="false" outlineLevel="0" collapsed="false">
      <c r="C1316" s="118"/>
    </row>
    <row r="1317" customFormat="false" ht="12.75" hidden="false" customHeight="false" outlineLevel="0" collapsed="false">
      <c r="C1317" s="118"/>
    </row>
    <row r="1318" customFormat="false" ht="12.75" hidden="false" customHeight="false" outlineLevel="0" collapsed="false">
      <c r="C1318" s="118"/>
    </row>
    <row r="1319" customFormat="false" ht="12.75" hidden="false" customHeight="false" outlineLevel="0" collapsed="false">
      <c r="C1319" s="118"/>
    </row>
    <row r="1320" customFormat="false" ht="12.75" hidden="false" customHeight="false" outlineLevel="0" collapsed="false">
      <c r="C1320" s="118"/>
    </row>
    <row r="1321" customFormat="false" ht="12.75" hidden="false" customHeight="false" outlineLevel="0" collapsed="false">
      <c r="C1321" s="118"/>
    </row>
    <row r="1322" customFormat="false" ht="12.75" hidden="false" customHeight="false" outlineLevel="0" collapsed="false">
      <c r="C1322" s="118"/>
    </row>
    <row r="1323" customFormat="false" ht="12.75" hidden="false" customHeight="false" outlineLevel="0" collapsed="false">
      <c r="C1323" s="118"/>
    </row>
    <row r="1324" customFormat="false" ht="12.75" hidden="false" customHeight="false" outlineLevel="0" collapsed="false">
      <c r="C1324" s="118"/>
    </row>
    <row r="1325" customFormat="false" ht="12.75" hidden="false" customHeight="false" outlineLevel="0" collapsed="false">
      <c r="C1325" s="118"/>
    </row>
    <row r="1326" customFormat="false" ht="12.75" hidden="false" customHeight="false" outlineLevel="0" collapsed="false">
      <c r="C1326" s="118"/>
    </row>
    <row r="1327" customFormat="false" ht="12.75" hidden="false" customHeight="false" outlineLevel="0" collapsed="false">
      <c r="C1327" s="118"/>
    </row>
    <row r="1328" customFormat="false" ht="12.75" hidden="false" customHeight="false" outlineLevel="0" collapsed="false">
      <c r="C1328" s="118"/>
    </row>
    <row r="1329" customFormat="false" ht="12.75" hidden="false" customHeight="false" outlineLevel="0" collapsed="false">
      <c r="C1329" s="118"/>
    </row>
    <row r="1330" customFormat="false" ht="12.75" hidden="false" customHeight="false" outlineLevel="0" collapsed="false">
      <c r="C1330" s="118"/>
    </row>
    <row r="1331" customFormat="false" ht="12.75" hidden="false" customHeight="false" outlineLevel="0" collapsed="false">
      <c r="C1331" s="118"/>
    </row>
    <row r="1332" customFormat="false" ht="12.75" hidden="false" customHeight="false" outlineLevel="0" collapsed="false">
      <c r="C1332" s="118"/>
    </row>
    <row r="1333" customFormat="false" ht="12.75" hidden="false" customHeight="false" outlineLevel="0" collapsed="false">
      <c r="C1333" s="118"/>
    </row>
    <row r="1334" customFormat="false" ht="12.75" hidden="false" customHeight="false" outlineLevel="0" collapsed="false">
      <c r="C1334" s="118"/>
    </row>
    <row r="1335" customFormat="false" ht="12.75" hidden="false" customHeight="false" outlineLevel="0" collapsed="false">
      <c r="C1335" s="118"/>
    </row>
    <row r="1336" customFormat="false" ht="12.75" hidden="false" customHeight="false" outlineLevel="0" collapsed="false">
      <c r="C1336" s="118"/>
    </row>
    <row r="1337" customFormat="false" ht="12.75" hidden="false" customHeight="false" outlineLevel="0" collapsed="false">
      <c r="C1337" s="118"/>
    </row>
    <row r="1338" customFormat="false" ht="12.75" hidden="false" customHeight="false" outlineLevel="0" collapsed="false">
      <c r="C1338" s="118"/>
    </row>
    <row r="1339" customFormat="false" ht="12.75" hidden="false" customHeight="false" outlineLevel="0" collapsed="false">
      <c r="C1339" s="118"/>
    </row>
    <row r="1340" customFormat="false" ht="12.75" hidden="false" customHeight="false" outlineLevel="0" collapsed="false">
      <c r="C1340" s="118"/>
    </row>
    <row r="1341" customFormat="false" ht="12.75" hidden="false" customHeight="false" outlineLevel="0" collapsed="false">
      <c r="C1341" s="118"/>
    </row>
    <row r="1342" customFormat="false" ht="12.75" hidden="false" customHeight="false" outlineLevel="0" collapsed="false">
      <c r="C1342" s="118"/>
    </row>
    <row r="1343" customFormat="false" ht="12.75" hidden="false" customHeight="false" outlineLevel="0" collapsed="false">
      <c r="C1343" s="118"/>
    </row>
    <row r="1344" customFormat="false" ht="12.75" hidden="false" customHeight="false" outlineLevel="0" collapsed="false">
      <c r="C1344" s="118"/>
    </row>
    <row r="1345" customFormat="false" ht="12.75" hidden="false" customHeight="false" outlineLevel="0" collapsed="false">
      <c r="C1345" s="118"/>
    </row>
    <row r="1346" customFormat="false" ht="12.75" hidden="false" customHeight="false" outlineLevel="0" collapsed="false">
      <c r="C1346" s="118"/>
    </row>
    <row r="1347" customFormat="false" ht="12.75" hidden="false" customHeight="false" outlineLevel="0" collapsed="false">
      <c r="C1347" s="118"/>
    </row>
    <row r="1348" customFormat="false" ht="12.75" hidden="false" customHeight="false" outlineLevel="0" collapsed="false">
      <c r="C1348" s="118"/>
    </row>
    <row r="1349" customFormat="false" ht="12.75" hidden="false" customHeight="false" outlineLevel="0" collapsed="false">
      <c r="C1349" s="118"/>
    </row>
    <row r="1350" customFormat="false" ht="12.75" hidden="false" customHeight="false" outlineLevel="0" collapsed="false">
      <c r="C1350" s="118"/>
    </row>
    <row r="1351" customFormat="false" ht="12.75" hidden="false" customHeight="false" outlineLevel="0" collapsed="false">
      <c r="C1351" s="118"/>
    </row>
    <row r="1352" customFormat="false" ht="12.75" hidden="false" customHeight="false" outlineLevel="0" collapsed="false">
      <c r="C1352" s="118"/>
    </row>
    <row r="1353" customFormat="false" ht="12.75" hidden="false" customHeight="false" outlineLevel="0" collapsed="false">
      <c r="C1353" s="118"/>
    </row>
    <row r="1354" customFormat="false" ht="12.75" hidden="false" customHeight="false" outlineLevel="0" collapsed="false">
      <c r="C1354" s="118"/>
    </row>
    <row r="1355" customFormat="false" ht="12.75" hidden="false" customHeight="false" outlineLevel="0" collapsed="false">
      <c r="C1355" s="118"/>
    </row>
    <row r="1356" customFormat="false" ht="12.75" hidden="false" customHeight="false" outlineLevel="0" collapsed="false">
      <c r="C1356" s="118"/>
    </row>
    <row r="1357" customFormat="false" ht="12.75" hidden="false" customHeight="false" outlineLevel="0" collapsed="false">
      <c r="C1357" s="118"/>
    </row>
    <row r="1358" customFormat="false" ht="12.75" hidden="false" customHeight="false" outlineLevel="0" collapsed="false">
      <c r="C1358" s="118"/>
    </row>
    <row r="1359" customFormat="false" ht="12.75" hidden="false" customHeight="false" outlineLevel="0" collapsed="false">
      <c r="C1359" s="118"/>
    </row>
    <row r="1360" customFormat="false" ht="12.75" hidden="false" customHeight="false" outlineLevel="0" collapsed="false">
      <c r="C1360" s="118"/>
    </row>
    <row r="1361" customFormat="false" ht="12.75" hidden="false" customHeight="false" outlineLevel="0" collapsed="false">
      <c r="C1361" s="118"/>
    </row>
    <row r="1362" customFormat="false" ht="12.75" hidden="false" customHeight="false" outlineLevel="0" collapsed="false">
      <c r="C1362" s="118"/>
    </row>
    <row r="1363" customFormat="false" ht="12.75" hidden="false" customHeight="false" outlineLevel="0" collapsed="false">
      <c r="C1363" s="118"/>
    </row>
    <row r="1364" customFormat="false" ht="12.75" hidden="false" customHeight="false" outlineLevel="0" collapsed="false">
      <c r="C1364" s="118"/>
    </row>
    <row r="1365" customFormat="false" ht="12.75" hidden="false" customHeight="false" outlineLevel="0" collapsed="false">
      <c r="C1365" s="118"/>
    </row>
    <row r="1366" customFormat="false" ht="12.75" hidden="false" customHeight="false" outlineLevel="0" collapsed="false">
      <c r="C1366" s="118"/>
    </row>
    <row r="1367" customFormat="false" ht="12.75" hidden="false" customHeight="false" outlineLevel="0" collapsed="false">
      <c r="C1367" s="118"/>
    </row>
    <row r="1368" customFormat="false" ht="12.75" hidden="false" customHeight="false" outlineLevel="0" collapsed="false">
      <c r="C1368" s="118"/>
    </row>
    <row r="1369" customFormat="false" ht="12.75" hidden="false" customHeight="false" outlineLevel="0" collapsed="false">
      <c r="C1369" s="118"/>
    </row>
    <row r="1370" customFormat="false" ht="12.75" hidden="false" customHeight="false" outlineLevel="0" collapsed="false">
      <c r="C1370" s="118"/>
    </row>
    <row r="1371" customFormat="false" ht="12.75" hidden="false" customHeight="false" outlineLevel="0" collapsed="false">
      <c r="C1371" s="118"/>
    </row>
    <row r="1372" customFormat="false" ht="12.75" hidden="false" customHeight="false" outlineLevel="0" collapsed="false">
      <c r="C1372" s="118"/>
    </row>
    <row r="1373" customFormat="false" ht="12.75" hidden="false" customHeight="false" outlineLevel="0" collapsed="false">
      <c r="C1373" s="118"/>
    </row>
    <row r="1374" customFormat="false" ht="12.75" hidden="false" customHeight="false" outlineLevel="0" collapsed="false">
      <c r="C1374" s="118"/>
    </row>
    <row r="1375" customFormat="false" ht="12.75" hidden="false" customHeight="false" outlineLevel="0" collapsed="false">
      <c r="C1375" s="118"/>
    </row>
    <row r="1376" customFormat="false" ht="12.75" hidden="false" customHeight="false" outlineLevel="0" collapsed="false">
      <c r="C1376" s="118"/>
    </row>
    <row r="1377" customFormat="false" ht="12.75" hidden="false" customHeight="false" outlineLevel="0" collapsed="false">
      <c r="C1377" s="118"/>
    </row>
    <row r="1378" customFormat="false" ht="12.75" hidden="false" customHeight="false" outlineLevel="0" collapsed="false">
      <c r="C1378" s="118"/>
    </row>
    <row r="1379" customFormat="false" ht="12.75" hidden="false" customHeight="false" outlineLevel="0" collapsed="false">
      <c r="C1379" s="118"/>
    </row>
    <row r="1380" customFormat="false" ht="12.75" hidden="false" customHeight="false" outlineLevel="0" collapsed="false">
      <c r="C1380" s="118"/>
    </row>
    <row r="1381" customFormat="false" ht="12.75" hidden="false" customHeight="false" outlineLevel="0" collapsed="false">
      <c r="C1381" s="118"/>
    </row>
    <row r="1382" customFormat="false" ht="12.75" hidden="false" customHeight="false" outlineLevel="0" collapsed="false">
      <c r="C1382" s="118"/>
    </row>
    <row r="1383" customFormat="false" ht="12.75" hidden="false" customHeight="false" outlineLevel="0" collapsed="false">
      <c r="C1383" s="118"/>
    </row>
    <row r="1384" customFormat="false" ht="12.75" hidden="false" customHeight="false" outlineLevel="0" collapsed="false">
      <c r="C1384" s="118"/>
    </row>
    <row r="1385" customFormat="false" ht="12.75" hidden="false" customHeight="false" outlineLevel="0" collapsed="false">
      <c r="C1385" s="118"/>
    </row>
    <row r="1386" customFormat="false" ht="12.75" hidden="false" customHeight="false" outlineLevel="0" collapsed="false">
      <c r="C1386" s="118"/>
    </row>
    <row r="1387" customFormat="false" ht="12.75" hidden="false" customHeight="false" outlineLevel="0" collapsed="false">
      <c r="C1387" s="118"/>
    </row>
    <row r="1388" customFormat="false" ht="12.75" hidden="false" customHeight="false" outlineLevel="0" collapsed="false">
      <c r="C1388" s="118"/>
    </row>
    <row r="1389" customFormat="false" ht="12.75" hidden="false" customHeight="false" outlineLevel="0" collapsed="false">
      <c r="C1389" s="118"/>
    </row>
    <row r="1390" customFormat="false" ht="12.75" hidden="false" customHeight="false" outlineLevel="0" collapsed="false">
      <c r="C1390" s="118"/>
    </row>
    <row r="1391" customFormat="false" ht="12.75" hidden="false" customHeight="false" outlineLevel="0" collapsed="false">
      <c r="C1391" s="118"/>
    </row>
    <row r="1392" customFormat="false" ht="12.75" hidden="false" customHeight="false" outlineLevel="0" collapsed="false">
      <c r="C1392" s="118"/>
    </row>
    <row r="1393" customFormat="false" ht="12.75" hidden="false" customHeight="false" outlineLevel="0" collapsed="false">
      <c r="C1393" s="118"/>
    </row>
    <row r="1394" customFormat="false" ht="12.75" hidden="false" customHeight="false" outlineLevel="0" collapsed="false">
      <c r="C1394" s="118"/>
    </row>
    <row r="1395" customFormat="false" ht="12.75" hidden="false" customHeight="false" outlineLevel="0" collapsed="false">
      <c r="C1395" s="118"/>
    </row>
    <row r="1396" customFormat="false" ht="12.75" hidden="false" customHeight="false" outlineLevel="0" collapsed="false">
      <c r="C1396" s="118"/>
    </row>
    <row r="1397" customFormat="false" ht="12.75" hidden="false" customHeight="false" outlineLevel="0" collapsed="false">
      <c r="C1397" s="118"/>
    </row>
    <row r="1398" customFormat="false" ht="12.75" hidden="false" customHeight="false" outlineLevel="0" collapsed="false">
      <c r="C1398" s="118"/>
    </row>
    <row r="1399" customFormat="false" ht="12.75" hidden="false" customHeight="false" outlineLevel="0" collapsed="false">
      <c r="C1399" s="118"/>
    </row>
    <row r="1400" customFormat="false" ht="12.75" hidden="false" customHeight="false" outlineLevel="0" collapsed="false">
      <c r="C1400" s="118"/>
    </row>
    <row r="1401" customFormat="false" ht="12.75" hidden="false" customHeight="false" outlineLevel="0" collapsed="false">
      <c r="C1401" s="118"/>
    </row>
    <row r="1402" customFormat="false" ht="12.75" hidden="false" customHeight="false" outlineLevel="0" collapsed="false">
      <c r="C1402" s="118"/>
    </row>
    <row r="1403" customFormat="false" ht="12.75" hidden="false" customHeight="false" outlineLevel="0" collapsed="false">
      <c r="C1403" s="118"/>
    </row>
    <row r="1404" customFormat="false" ht="12.75" hidden="false" customHeight="false" outlineLevel="0" collapsed="false">
      <c r="C1404" s="118"/>
    </row>
    <row r="1405" customFormat="false" ht="12.75" hidden="false" customHeight="false" outlineLevel="0" collapsed="false">
      <c r="C1405" s="118"/>
    </row>
    <row r="1406" customFormat="false" ht="12.75" hidden="false" customHeight="false" outlineLevel="0" collapsed="false">
      <c r="C1406" s="118"/>
    </row>
    <row r="1407" customFormat="false" ht="12.75" hidden="false" customHeight="false" outlineLevel="0" collapsed="false">
      <c r="C1407" s="118"/>
    </row>
    <row r="1408" customFormat="false" ht="12.75" hidden="false" customHeight="false" outlineLevel="0" collapsed="false">
      <c r="C1408" s="118"/>
    </row>
    <row r="1409" customFormat="false" ht="12.75" hidden="false" customHeight="false" outlineLevel="0" collapsed="false">
      <c r="C1409" s="118"/>
    </row>
    <row r="1410" customFormat="false" ht="12.75" hidden="false" customHeight="false" outlineLevel="0" collapsed="false">
      <c r="C1410" s="118"/>
    </row>
    <row r="1411" customFormat="false" ht="12.75" hidden="false" customHeight="false" outlineLevel="0" collapsed="false">
      <c r="C1411" s="118"/>
    </row>
    <row r="1412" customFormat="false" ht="12.75" hidden="false" customHeight="false" outlineLevel="0" collapsed="false">
      <c r="C1412" s="118"/>
    </row>
    <row r="1413" customFormat="false" ht="12.75" hidden="false" customHeight="false" outlineLevel="0" collapsed="false">
      <c r="C1413" s="118"/>
    </row>
    <row r="1414" customFormat="false" ht="12.75" hidden="false" customHeight="false" outlineLevel="0" collapsed="false">
      <c r="C1414" s="118"/>
    </row>
    <row r="1415" customFormat="false" ht="12.75" hidden="false" customHeight="false" outlineLevel="0" collapsed="false">
      <c r="C1415" s="118"/>
    </row>
    <row r="1416" customFormat="false" ht="12.75" hidden="false" customHeight="false" outlineLevel="0" collapsed="false">
      <c r="C1416" s="118"/>
    </row>
    <row r="1417" customFormat="false" ht="12.75" hidden="false" customHeight="false" outlineLevel="0" collapsed="false">
      <c r="C1417" s="118"/>
    </row>
    <row r="1418" customFormat="false" ht="12.75" hidden="false" customHeight="false" outlineLevel="0" collapsed="false">
      <c r="C1418" s="118"/>
    </row>
    <row r="1419" customFormat="false" ht="12.75" hidden="false" customHeight="false" outlineLevel="0" collapsed="false">
      <c r="C1419" s="118"/>
    </row>
    <row r="1420" customFormat="false" ht="12.75" hidden="false" customHeight="false" outlineLevel="0" collapsed="false">
      <c r="C1420" s="118"/>
    </row>
    <row r="1421" customFormat="false" ht="12.75" hidden="false" customHeight="false" outlineLevel="0" collapsed="false">
      <c r="C1421" s="118"/>
    </row>
    <row r="1422" customFormat="false" ht="12.75" hidden="false" customHeight="false" outlineLevel="0" collapsed="false">
      <c r="C1422" s="118"/>
    </row>
    <row r="1423" customFormat="false" ht="12.75" hidden="false" customHeight="false" outlineLevel="0" collapsed="false">
      <c r="C1423" s="118"/>
    </row>
    <row r="1424" customFormat="false" ht="12.75" hidden="false" customHeight="false" outlineLevel="0" collapsed="false">
      <c r="C1424" s="118"/>
    </row>
    <row r="1425" customFormat="false" ht="12.75" hidden="false" customHeight="false" outlineLevel="0" collapsed="false">
      <c r="C1425" s="118"/>
    </row>
    <row r="1426" customFormat="false" ht="12.75" hidden="false" customHeight="false" outlineLevel="0" collapsed="false">
      <c r="C1426" s="118"/>
    </row>
    <row r="1427" customFormat="false" ht="12.75" hidden="false" customHeight="false" outlineLevel="0" collapsed="false">
      <c r="C1427" s="118"/>
    </row>
    <row r="1428" customFormat="false" ht="12.75" hidden="false" customHeight="false" outlineLevel="0" collapsed="false">
      <c r="C1428" s="118"/>
    </row>
    <row r="1429" customFormat="false" ht="12.75" hidden="false" customHeight="false" outlineLevel="0" collapsed="false">
      <c r="C1429" s="118"/>
    </row>
    <row r="1430" customFormat="false" ht="12.75" hidden="false" customHeight="false" outlineLevel="0" collapsed="false">
      <c r="C1430" s="118"/>
    </row>
    <row r="1431" customFormat="false" ht="12.75" hidden="false" customHeight="false" outlineLevel="0" collapsed="false">
      <c r="C1431" s="118"/>
    </row>
    <row r="1432" customFormat="false" ht="12.75" hidden="false" customHeight="false" outlineLevel="0" collapsed="false">
      <c r="C1432" s="118"/>
    </row>
    <row r="1433" customFormat="false" ht="12.75" hidden="false" customHeight="false" outlineLevel="0" collapsed="false">
      <c r="C1433" s="118"/>
    </row>
    <row r="1434" customFormat="false" ht="12.75" hidden="false" customHeight="false" outlineLevel="0" collapsed="false">
      <c r="C1434" s="118"/>
    </row>
    <row r="1435" customFormat="false" ht="12.75" hidden="false" customHeight="false" outlineLevel="0" collapsed="false">
      <c r="C1435" s="118"/>
    </row>
    <row r="1436" customFormat="false" ht="12.75" hidden="false" customHeight="false" outlineLevel="0" collapsed="false">
      <c r="C1436" s="118"/>
    </row>
    <row r="1437" customFormat="false" ht="12.75" hidden="false" customHeight="false" outlineLevel="0" collapsed="false">
      <c r="C1437" s="118"/>
    </row>
    <row r="1438" customFormat="false" ht="12.75" hidden="false" customHeight="false" outlineLevel="0" collapsed="false">
      <c r="C1438" s="118"/>
    </row>
    <row r="1439" customFormat="false" ht="12.75" hidden="false" customHeight="false" outlineLevel="0" collapsed="false">
      <c r="C1439" s="118"/>
    </row>
    <row r="1440" customFormat="false" ht="12.75" hidden="false" customHeight="false" outlineLevel="0" collapsed="false">
      <c r="C1440" s="118"/>
    </row>
    <row r="1441" customFormat="false" ht="12.75" hidden="false" customHeight="false" outlineLevel="0" collapsed="false">
      <c r="C1441" s="118"/>
    </row>
    <row r="1442" customFormat="false" ht="12.75" hidden="false" customHeight="false" outlineLevel="0" collapsed="false">
      <c r="C1442" s="118"/>
    </row>
    <row r="1443" customFormat="false" ht="12.75" hidden="false" customHeight="false" outlineLevel="0" collapsed="false">
      <c r="C1443" s="118"/>
    </row>
    <row r="1444" customFormat="false" ht="12.75" hidden="false" customHeight="false" outlineLevel="0" collapsed="false">
      <c r="C1444" s="118"/>
    </row>
    <row r="1445" customFormat="false" ht="12.75" hidden="false" customHeight="false" outlineLevel="0" collapsed="false">
      <c r="C1445" s="118"/>
    </row>
    <row r="1446" customFormat="false" ht="12.75" hidden="false" customHeight="false" outlineLevel="0" collapsed="false">
      <c r="C1446" s="118"/>
    </row>
    <row r="1447" customFormat="false" ht="12.75" hidden="false" customHeight="false" outlineLevel="0" collapsed="false">
      <c r="C1447" s="118"/>
    </row>
    <row r="1448" customFormat="false" ht="12.75" hidden="false" customHeight="false" outlineLevel="0" collapsed="false">
      <c r="C1448" s="118"/>
    </row>
    <row r="1449" customFormat="false" ht="12.75" hidden="false" customHeight="false" outlineLevel="0" collapsed="false">
      <c r="C1449" s="118"/>
    </row>
    <row r="1450" customFormat="false" ht="12.75" hidden="false" customHeight="false" outlineLevel="0" collapsed="false">
      <c r="C1450" s="118"/>
    </row>
    <row r="1451" customFormat="false" ht="12.75" hidden="false" customHeight="false" outlineLevel="0" collapsed="false">
      <c r="C1451" s="118"/>
    </row>
    <row r="1452" customFormat="false" ht="12.75" hidden="false" customHeight="false" outlineLevel="0" collapsed="false">
      <c r="C1452" s="118"/>
    </row>
    <row r="1453" customFormat="false" ht="12.75" hidden="false" customHeight="false" outlineLevel="0" collapsed="false">
      <c r="C1453" s="118"/>
    </row>
    <row r="1454" customFormat="false" ht="12.75" hidden="false" customHeight="false" outlineLevel="0" collapsed="false">
      <c r="C1454" s="118"/>
    </row>
    <row r="1455" customFormat="false" ht="12.75" hidden="false" customHeight="false" outlineLevel="0" collapsed="false">
      <c r="C1455" s="118"/>
    </row>
    <row r="1456" customFormat="false" ht="12.75" hidden="false" customHeight="false" outlineLevel="0" collapsed="false">
      <c r="C1456" s="118"/>
    </row>
    <row r="1457" customFormat="false" ht="12.75" hidden="false" customHeight="false" outlineLevel="0" collapsed="false">
      <c r="C1457" s="118"/>
    </row>
    <row r="1458" customFormat="false" ht="12.75" hidden="false" customHeight="false" outlineLevel="0" collapsed="false">
      <c r="C1458" s="118"/>
    </row>
    <row r="1459" customFormat="false" ht="12.75" hidden="false" customHeight="false" outlineLevel="0" collapsed="false">
      <c r="C1459" s="118"/>
    </row>
    <row r="1460" customFormat="false" ht="12.75" hidden="false" customHeight="false" outlineLevel="0" collapsed="false">
      <c r="C1460" s="118"/>
    </row>
    <row r="1461" customFormat="false" ht="12.75" hidden="false" customHeight="false" outlineLevel="0" collapsed="false">
      <c r="C1461" s="118"/>
    </row>
    <row r="1462" customFormat="false" ht="12.75" hidden="false" customHeight="false" outlineLevel="0" collapsed="false">
      <c r="C1462" s="118"/>
    </row>
    <row r="1463" customFormat="false" ht="12.75" hidden="false" customHeight="false" outlineLevel="0" collapsed="false">
      <c r="C1463" s="118"/>
    </row>
    <row r="1464" customFormat="false" ht="12.75" hidden="false" customHeight="false" outlineLevel="0" collapsed="false">
      <c r="C1464" s="118"/>
    </row>
    <row r="1465" customFormat="false" ht="12.75" hidden="false" customHeight="false" outlineLevel="0" collapsed="false">
      <c r="C1465" s="118"/>
    </row>
    <row r="1466" customFormat="false" ht="12.75" hidden="false" customHeight="false" outlineLevel="0" collapsed="false">
      <c r="C1466" s="118"/>
    </row>
    <row r="1467" customFormat="false" ht="12.75" hidden="false" customHeight="false" outlineLevel="0" collapsed="false">
      <c r="C1467" s="118"/>
    </row>
    <row r="1468" customFormat="false" ht="12.75" hidden="false" customHeight="false" outlineLevel="0" collapsed="false">
      <c r="C1468" s="118"/>
    </row>
    <row r="1469" customFormat="false" ht="12.75" hidden="false" customHeight="false" outlineLevel="0" collapsed="false">
      <c r="C1469" s="118"/>
    </row>
    <row r="1470" customFormat="false" ht="12.75" hidden="false" customHeight="false" outlineLevel="0" collapsed="false">
      <c r="C1470" s="118"/>
    </row>
    <row r="1471" customFormat="false" ht="12.75" hidden="false" customHeight="false" outlineLevel="0" collapsed="false">
      <c r="C1471" s="118"/>
    </row>
    <row r="1472" customFormat="false" ht="12.75" hidden="false" customHeight="false" outlineLevel="0" collapsed="false">
      <c r="C1472" s="118"/>
    </row>
    <row r="1473" customFormat="false" ht="12.75" hidden="false" customHeight="false" outlineLevel="0" collapsed="false">
      <c r="C1473" s="118"/>
    </row>
    <row r="1474" customFormat="false" ht="12.75" hidden="false" customHeight="false" outlineLevel="0" collapsed="false">
      <c r="C1474" s="118"/>
    </row>
    <row r="1475" customFormat="false" ht="12.75" hidden="false" customHeight="false" outlineLevel="0" collapsed="false">
      <c r="C1475" s="118"/>
    </row>
    <row r="1476" customFormat="false" ht="12.75" hidden="false" customHeight="false" outlineLevel="0" collapsed="false">
      <c r="C1476" s="118"/>
    </row>
    <row r="1477" customFormat="false" ht="12.75" hidden="false" customHeight="false" outlineLevel="0" collapsed="false">
      <c r="C1477" s="118"/>
    </row>
    <row r="1478" customFormat="false" ht="12.75" hidden="false" customHeight="false" outlineLevel="0" collapsed="false">
      <c r="C1478" s="118"/>
    </row>
    <row r="1479" customFormat="false" ht="12.75" hidden="false" customHeight="false" outlineLevel="0" collapsed="false">
      <c r="C1479" s="118"/>
    </row>
    <row r="1480" customFormat="false" ht="12.75" hidden="false" customHeight="false" outlineLevel="0" collapsed="false">
      <c r="C1480" s="118"/>
    </row>
    <row r="1481" customFormat="false" ht="12.75" hidden="false" customHeight="false" outlineLevel="0" collapsed="false">
      <c r="C1481" s="118"/>
    </row>
    <row r="1482" customFormat="false" ht="12.75" hidden="false" customHeight="false" outlineLevel="0" collapsed="false">
      <c r="C1482" s="118"/>
    </row>
    <row r="1483" customFormat="false" ht="12.75" hidden="false" customHeight="false" outlineLevel="0" collapsed="false">
      <c r="C1483" s="118"/>
    </row>
    <row r="1484" customFormat="false" ht="12.75" hidden="false" customHeight="false" outlineLevel="0" collapsed="false">
      <c r="C1484" s="118"/>
    </row>
    <row r="1485" customFormat="false" ht="12.75" hidden="false" customHeight="false" outlineLevel="0" collapsed="false">
      <c r="C1485" s="118"/>
    </row>
    <row r="1486" customFormat="false" ht="12.75" hidden="false" customHeight="false" outlineLevel="0" collapsed="false">
      <c r="C1486" s="118"/>
    </row>
    <row r="1487" customFormat="false" ht="12.75" hidden="false" customHeight="false" outlineLevel="0" collapsed="false">
      <c r="C1487" s="118"/>
    </row>
    <row r="1488" customFormat="false" ht="12.75" hidden="false" customHeight="false" outlineLevel="0" collapsed="false">
      <c r="C1488" s="118"/>
    </row>
    <row r="1489" customFormat="false" ht="12.75" hidden="false" customHeight="false" outlineLevel="0" collapsed="false">
      <c r="C1489" s="118"/>
    </row>
    <row r="1490" customFormat="false" ht="12.75" hidden="false" customHeight="false" outlineLevel="0" collapsed="false">
      <c r="C1490" s="118"/>
    </row>
    <row r="1491" customFormat="false" ht="12.75" hidden="false" customHeight="false" outlineLevel="0" collapsed="false">
      <c r="C1491" s="118"/>
    </row>
    <row r="1492" customFormat="false" ht="12.75" hidden="false" customHeight="false" outlineLevel="0" collapsed="false">
      <c r="C1492" s="118"/>
    </row>
    <row r="1493" customFormat="false" ht="12.75" hidden="false" customHeight="false" outlineLevel="0" collapsed="false">
      <c r="C1493" s="118"/>
    </row>
    <row r="1494" customFormat="false" ht="12.75" hidden="false" customHeight="false" outlineLevel="0" collapsed="false">
      <c r="C1494" s="118"/>
    </row>
    <row r="1495" customFormat="false" ht="12.75" hidden="false" customHeight="false" outlineLevel="0" collapsed="false">
      <c r="C1495" s="118"/>
    </row>
    <row r="1496" customFormat="false" ht="12.75" hidden="false" customHeight="false" outlineLevel="0" collapsed="false">
      <c r="C1496" s="118"/>
    </row>
    <row r="1497" customFormat="false" ht="12.75" hidden="false" customHeight="false" outlineLevel="0" collapsed="false">
      <c r="C1497" s="118"/>
    </row>
    <row r="1498" customFormat="false" ht="12.75" hidden="false" customHeight="false" outlineLevel="0" collapsed="false">
      <c r="C1498" s="118"/>
    </row>
    <row r="1499" customFormat="false" ht="12.75" hidden="false" customHeight="false" outlineLevel="0" collapsed="false">
      <c r="C1499" s="118"/>
    </row>
    <row r="1500" customFormat="false" ht="12.75" hidden="false" customHeight="false" outlineLevel="0" collapsed="false">
      <c r="C1500" s="118"/>
    </row>
    <row r="1501" customFormat="false" ht="12.75" hidden="false" customHeight="false" outlineLevel="0" collapsed="false">
      <c r="C1501" s="118"/>
    </row>
    <row r="1502" customFormat="false" ht="12.75" hidden="false" customHeight="false" outlineLevel="0" collapsed="false">
      <c r="C1502" s="118"/>
    </row>
    <row r="1503" customFormat="false" ht="12.75" hidden="false" customHeight="false" outlineLevel="0" collapsed="false">
      <c r="C1503" s="118"/>
    </row>
    <row r="1504" customFormat="false" ht="12.75" hidden="false" customHeight="false" outlineLevel="0" collapsed="false">
      <c r="C1504" s="118"/>
    </row>
    <row r="1505" customFormat="false" ht="12.75" hidden="false" customHeight="false" outlineLevel="0" collapsed="false">
      <c r="C1505" s="118"/>
    </row>
    <row r="1506" customFormat="false" ht="12.75" hidden="false" customHeight="false" outlineLevel="0" collapsed="false">
      <c r="C1506" s="118"/>
    </row>
    <row r="1507" customFormat="false" ht="12.75" hidden="false" customHeight="false" outlineLevel="0" collapsed="false">
      <c r="C1507" s="118"/>
    </row>
    <row r="1508" customFormat="false" ht="12.75" hidden="false" customHeight="false" outlineLevel="0" collapsed="false">
      <c r="C1508" s="118"/>
    </row>
    <row r="1509" customFormat="false" ht="12.75" hidden="false" customHeight="false" outlineLevel="0" collapsed="false">
      <c r="C1509" s="118"/>
    </row>
    <row r="1510" customFormat="false" ht="12.75" hidden="false" customHeight="false" outlineLevel="0" collapsed="false">
      <c r="C1510" s="118"/>
    </row>
    <row r="1511" customFormat="false" ht="12.75" hidden="false" customHeight="false" outlineLevel="0" collapsed="false">
      <c r="C1511" s="118"/>
    </row>
    <row r="1512" customFormat="false" ht="12.75" hidden="false" customHeight="false" outlineLevel="0" collapsed="false">
      <c r="C1512" s="118"/>
    </row>
    <row r="1513" customFormat="false" ht="12.75" hidden="false" customHeight="false" outlineLevel="0" collapsed="false">
      <c r="C1513" s="118"/>
    </row>
    <row r="1514" customFormat="false" ht="12.75" hidden="false" customHeight="false" outlineLevel="0" collapsed="false">
      <c r="C1514" s="118"/>
    </row>
    <row r="1515" customFormat="false" ht="12.75" hidden="false" customHeight="false" outlineLevel="0" collapsed="false">
      <c r="C1515" s="118"/>
    </row>
    <row r="1516" customFormat="false" ht="12.75" hidden="false" customHeight="false" outlineLevel="0" collapsed="false">
      <c r="C1516" s="118"/>
    </row>
    <row r="1517" customFormat="false" ht="12.75" hidden="false" customHeight="false" outlineLevel="0" collapsed="false">
      <c r="C1517" s="118"/>
    </row>
    <row r="1518" customFormat="false" ht="12.75" hidden="false" customHeight="false" outlineLevel="0" collapsed="false">
      <c r="C1518" s="118"/>
    </row>
    <row r="1519" customFormat="false" ht="12.75" hidden="false" customHeight="false" outlineLevel="0" collapsed="false">
      <c r="C1519" s="118"/>
    </row>
    <row r="1520" customFormat="false" ht="12.75" hidden="false" customHeight="false" outlineLevel="0" collapsed="false">
      <c r="C1520" s="118"/>
    </row>
    <row r="1521" customFormat="false" ht="12.75" hidden="false" customHeight="false" outlineLevel="0" collapsed="false">
      <c r="C1521" s="118"/>
    </row>
    <row r="1522" customFormat="false" ht="12.75" hidden="false" customHeight="false" outlineLevel="0" collapsed="false">
      <c r="C1522" s="118"/>
    </row>
    <row r="1523" customFormat="false" ht="12.75" hidden="false" customHeight="false" outlineLevel="0" collapsed="false">
      <c r="C1523" s="118"/>
    </row>
    <row r="1524" customFormat="false" ht="12.75" hidden="false" customHeight="false" outlineLevel="0" collapsed="false">
      <c r="C1524" s="118"/>
    </row>
    <row r="1525" customFormat="false" ht="12.75" hidden="false" customHeight="false" outlineLevel="0" collapsed="false">
      <c r="C1525" s="118"/>
    </row>
    <row r="1526" customFormat="false" ht="12.75" hidden="false" customHeight="false" outlineLevel="0" collapsed="false">
      <c r="C1526" s="118"/>
    </row>
    <row r="1527" customFormat="false" ht="12.75" hidden="false" customHeight="false" outlineLevel="0" collapsed="false">
      <c r="C1527" s="118"/>
    </row>
    <row r="1528" customFormat="false" ht="12.75" hidden="false" customHeight="false" outlineLevel="0" collapsed="false">
      <c r="C1528" s="118"/>
    </row>
    <row r="1529" customFormat="false" ht="12.75" hidden="false" customHeight="false" outlineLevel="0" collapsed="false">
      <c r="C1529" s="118"/>
    </row>
    <row r="1530" customFormat="false" ht="12.75" hidden="false" customHeight="false" outlineLevel="0" collapsed="false">
      <c r="C1530" s="118"/>
    </row>
    <row r="1531" customFormat="false" ht="12.75" hidden="false" customHeight="false" outlineLevel="0" collapsed="false">
      <c r="C1531" s="118"/>
    </row>
    <row r="1532" customFormat="false" ht="12.75" hidden="false" customHeight="false" outlineLevel="0" collapsed="false">
      <c r="C1532" s="118"/>
    </row>
    <row r="1533" customFormat="false" ht="12.75" hidden="false" customHeight="false" outlineLevel="0" collapsed="false">
      <c r="C1533" s="118"/>
    </row>
    <row r="1534" customFormat="false" ht="12.75" hidden="false" customHeight="false" outlineLevel="0" collapsed="false">
      <c r="C1534" s="118"/>
    </row>
    <row r="1535" customFormat="false" ht="12.75" hidden="false" customHeight="false" outlineLevel="0" collapsed="false">
      <c r="C1535" s="118"/>
    </row>
    <row r="1536" customFormat="false" ht="12.75" hidden="false" customHeight="false" outlineLevel="0" collapsed="false">
      <c r="C1536" s="118"/>
    </row>
    <row r="1537" customFormat="false" ht="12.75" hidden="false" customHeight="false" outlineLevel="0" collapsed="false">
      <c r="C1537" s="118"/>
    </row>
    <row r="1538" customFormat="false" ht="12.75" hidden="false" customHeight="false" outlineLevel="0" collapsed="false">
      <c r="C1538" s="118"/>
    </row>
    <row r="1539" customFormat="false" ht="12.75" hidden="false" customHeight="false" outlineLevel="0" collapsed="false">
      <c r="C1539" s="118"/>
    </row>
    <row r="1540" customFormat="false" ht="12.75" hidden="false" customHeight="false" outlineLevel="0" collapsed="false">
      <c r="C1540" s="118"/>
    </row>
    <row r="1541" customFormat="false" ht="12.75" hidden="false" customHeight="false" outlineLevel="0" collapsed="false">
      <c r="C1541" s="118"/>
    </row>
    <row r="1542" customFormat="false" ht="12.75" hidden="false" customHeight="false" outlineLevel="0" collapsed="false">
      <c r="C1542" s="118"/>
    </row>
    <row r="1543" customFormat="false" ht="12.75" hidden="false" customHeight="false" outlineLevel="0" collapsed="false">
      <c r="C1543" s="118"/>
    </row>
    <row r="1544" customFormat="false" ht="12.75" hidden="false" customHeight="false" outlineLevel="0" collapsed="false">
      <c r="C1544" s="118"/>
    </row>
    <row r="1545" customFormat="false" ht="12.75" hidden="false" customHeight="false" outlineLevel="0" collapsed="false">
      <c r="C1545" s="118"/>
    </row>
    <row r="1546" customFormat="false" ht="12.75" hidden="false" customHeight="false" outlineLevel="0" collapsed="false">
      <c r="C1546" s="118"/>
    </row>
    <row r="1547" customFormat="false" ht="12.75" hidden="false" customHeight="false" outlineLevel="0" collapsed="false">
      <c r="C1547" s="118"/>
    </row>
    <row r="1548" customFormat="false" ht="12.75" hidden="false" customHeight="false" outlineLevel="0" collapsed="false">
      <c r="C1548" s="118"/>
    </row>
    <row r="1549" customFormat="false" ht="12.75" hidden="false" customHeight="false" outlineLevel="0" collapsed="false">
      <c r="C1549" s="118"/>
    </row>
    <row r="1550" customFormat="false" ht="12.75" hidden="false" customHeight="false" outlineLevel="0" collapsed="false">
      <c r="C1550" s="118"/>
    </row>
    <row r="1551" customFormat="false" ht="12.75" hidden="false" customHeight="false" outlineLevel="0" collapsed="false">
      <c r="C1551" s="118"/>
    </row>
    <row r="1552" customFormat="false" ht="12.75" hidden="false" customHeight="false" outlineLevel="0" collapsed="false">
      <c r="C1552" s="118"/>
    </row>
    <row r="1553" customFormat="false" ht="12.75" hidden="false" customHeight="false" outlineLevel="0" collapsed="false">
      <c r="C1553" s="118"/>
    </row>
    <row r="1554" customFormat="false" ht="12.75" hidden="false" customHeight="false" outlineLevel="0" collapsed="false">
      <c r="C1554" s="118"/>
    </row>
    <row r="1555" customFormat="false" ht="12.75" hidden="false" customHeight="false" outlineLevel="0" collapsed="false">
      <c r="C1555" s="118"/>
    </row>
    <row r="1556" customFormat="false" ht="12.75" hidden="false" customHeight="false" outlineLevel="0" collapsed="false">
      <c r="C1556" s="118"/>
    </row>
    <row r="1557" customFormat="false" ht="12.75" hidden="false" customHeight="false" outlineLevel="0" collapsed="false">
      <c r="C1557" s="118"/>
    </row>
    <row r="1558" customFormat="false" ht="12.75" hidden="false" customHeight="false" outlineLevel="0" collapsed="false">
      <c r="C1558" s="118"/>
    </row>
    <row r="1559" customFormat="false" ht="12.75" hidden="false" customHeight="false" outlineLevel="0" collapsed="false">
      <c r="C1559" s="118"/>
    </row>
    <row r="1560" customFormat="false" ht="12.75" hidden="false" customHeight="false" outlineLevel="0" collapsed="false">
      <c r="C1560" s="118"/>
    </row>
    <row r="1561" customFormat="false" ht="12.75" hidden="false" customHeight="false" outlineLevel="0" collapsed="false">
      <c r="C1561" s="118"/>
    </row>
    <row r="1562" customFormat="false" ht="12.75" hidden="false" customHeight="false" outlineLevel="0" collapsed="false">
      <c r="C1562" s="118"/>
    </row>
    <row r="1563" customFormat="false" ht="12.75" hidden="false" customHeight="false" outlineLevel="0" collapsed="false">
      <c r="C1563" s="118"/>
    </row>
    <row r="1564" customFormat="false" ht="12.75" hidden="false" customHeight="false" outlineLevel="0" collapsed="false">
      <c r="C1564" s="118"/>
    </row>
    <row r="1565" customFormat="false" ht="12.75" hidden="false" customHeight="false" outlineLevel="0" collapsed="false">
      <c r="C1565" s="118"/>
    </row>
    <row r="1566" customFormat="false" ht="12.75" hidden="false" customHeight="false" outlineLevel="0" collapsed="false">
      <c r="C1566" s="118"/>
    </row>
    <row r="1567" customFormat="false" ht="12.75" hidden="false" customHeight="false" outlineLevel="0" collapsed="false">
      <c r="C1567" s="118"/>
    </row>
    <row r="1568" customFormat="false" ht="12.75" hidden="false" customHeight="false" outlineLevel="0" collapsed="false">
      <c r="C1568" s="118"/>
    </row>
    <row r="1569" customFormat="false" ht="12.75" hidden="false" customHeight="false" outlineLevel="0" collapsed="false">
      <c r="C1569" s="118"/>
    </row>
    <row r="1570" customFormat="false" ht="12.75" hidden="false" customHeight="false" outlineLevel="0" collapsed="false">
      <c r="C1570" s="118"/>
    </row>
    <row r="1571" customFormat="false" ht="12.75" hidden="false" customHeight="false" outlineLevel="0" collapsed="false">
      <c r="C1571" s="118"/>
    </row>
    <row r="1572" customFormat="false" ht="12.75" hidden="false" customHeight="false" outlineLevel="0" collapsed="false">
      <c r="C1572" s="118"/>
    </row>
    <row r="1573" customFormat="false" ht="12.75" hidden="false" customHeight="false" outlineLevel="0" collapsed="false">
      <c r="C1573" s="118"/>
    </row>
    <row r="1574" customFormat="false" ht="12.75" hidden="false" customHeight="false" outlineLevel="0" collapsed="false">
      <c r="C1574" s="118"/>
    </row>
    <row r="1575" customFormat="false" ht="12.75" hidden="false" customHeight="false" outlineLevel="0" collapsed="false">
      <c r="C1575" s="118"/>
    </row>
    <row r="1576" customFormat="false" ht="12.75" hidden="false" customHeight="false" outlineLevel="0" collapsed="false">
      <c r="C1576" s="118"/>
    </row>
    <row r="1577" customFormat="false" ht="12.75" hidden="false" customHeight="false" outlineLevel="0" collapsed="false">
      <c r="C1577" s="118"/>
    </row>
    <row r="1578" customFormat="false" ht="12.75" hidden="false" customHeight="false" outlineLevel="0" collapsed="false">
      <c r="C1578" s="118"/>
    </row>
    <row r="1579" customFormat="false" ht="12.75" hidden="false" customHeight="false" outlineLevel="0" collapsed="false">
      <c r="C1579" s="118"/>
    </row>
    <row r="1580" customFormat="false" ht="12.75" hidden="false" customHeight="false" outlineLevel="0" collapsed="false">
      <c r="C1580" s="118"/>
    </row>
    <row r="1581" customFormat="false" ht="12.75" hidden="false" customHeight="false" outlineLevel="0" collapsed="false">
      <c r="C1581" s="118"/>
    </row>
    <row r="1582" customFormat="false" ht="12.75" hidden="false" customHeight="false" outlineLevel="0" collapsed="false">
      <c r="C1582" s="118"/>
    </row>
    <row r="1583" customFormat="false" ht="12.75" hidden="false" customHeight="false" outlineLevel="0" collapsed="false">
      <c r="C1583" s="118"/>
    </row>
    <row r="1584" customFormat="false" ht="12.75" hidden="false" customHeight="false" outlineLevel="0" collapsed="false">
      <c r="C1584" s="118"/>
    </row>
    <row r="1585" customFormat="false" ht="12.75" hidden="false" customHeight="false" outlineLevel="0" collapsed="false">
      <c r="C1585" s="118"/>
    </row>
    <row r="1586" customFormat="false" ht="12.75" hidden="false" customHeight="false" outlineLevel="0" collapsed="false">
      <c r="C1586" s="118"/>
    </row>
    <row r="1587" customFormat="false" ht="12.75" hidden="false" customHeight="false" outlineLevel="0" collapsed="false">
      <c r="C1587" s="118"/>
    </row>
    <row r="1588" customFormat="false" ht="12.75" hidden="false" customHeight="false" outlineLevel="0" collapsed="false">
      <c r="C1588" s="118"/>
    </row>
    <row r="1589" customFormat="false" ht="12.75" hidden="false" customHeight="false" outlineLevel="0" collapsed="false">
      <c r="C1589" s="118"/>
    </row>
    <row r="1590" customFormat="false" ht="12.75" hidden="false" customHeight="false" outlineLevel="0" collapsed="false">
      <c r="C1590" s="118"/>
    </row>
    <row r="1591" customFormat="false" ht="12.75" hidden="false" customHeight="false" outlineLevel="0" collapsed="false">
      <c r="C1591" s="118"/>
    </row>
    <row r="1592" customFormat="false" ht="12.75" hidden="false" customHeight="false" outlineLevel="0" collapsed="false">
      <c r="C1592" s="118"/>
    </row>
    <row r="1593" customFormat="false" ht="12.75" hidden="false" customHeight="false" outlineLevel="0" collapsed="false">
      <c r="C1593" s="118"/>
    </row>
    <row r="1594" customFormat="false" ht="12.75" hidden="false" customHeight="false" outlineLevel="0" collapsed="false">
      <c r="C1594" s="118"/>
    </row>
    <row r="1595" customFormat="false" ht="12.75" hidden="false" customHeight="false" outlineLevel="0" collapsed="false">
      <c r="C1595" s="118"/>
    </row>
    <row r="1596" customFormat="false" ht="12.75" hidden="false" customHeight="false" outlineLevel="0" collapsed="false">
      <c r="C1596" s="118"/>
    </row>
    <row r="1597" customFormat="false" ht="12.75" hidden="false" customHeight="false" outlineLevel="0" collapsed="false">
      <c r="C1597" s="118"/>
    </row>
    <row r="1598" customFormat="false" ht="12.75" hidden="false" customHeight="false" outlineLevel="0" collapsed="false">
      <c r="C1598" s="118"/>
    </row>
    <row r="1599" customFormat="false" ht="12.75" hidden="false" customHeight="false" outlineLevel="0" collapsed="false">
      <c r="C1599" s="118"/>
    </row>
    <row r="1600" customFormat="false" ht="12.75" hidden="false" customHeight="false" outlineLevel="0" collapsed="false">
      <c r="C1600" s="118"/>
    </row>
    <row r="1601" customFormat="false" ht="12.75" hidden="false" customHeight="false" outlineLevel="0" collapsed="false">
      <c r="C1601" s="118"/>
    </row>
    <row r="1602" customFormat="false" ht="12.75" hidden="false" customHeight="false" outlineLevel="0" collapsed="false">
      <c r="C1602" s="118"/>
    </row>
    <row r="1603" customFormat="false" ht="12.75" hidden="false" customHeight="false" outlineLevel="0" collapsed="false">
      <c r="C1603" s="118"/>
    </row>
    <row r="1604" customFormat="false" ht="12.75" hidden="false" customHeight="false" outlineLevel="0" collapsed="false">
      <c r="C1604" s="118"/>
    </row>
    <row r="1605" customFormat="false" ht="12.75" hidden="false" customHeight="false" outlineLevel="0" collapsed="false">
      <c r="C1605" s="118"/>
    </row>
    <row r="1606" customFormat="false" ht="12.75" hidden="false" customHeight="false" outlineLevel="0" collapsed="false">
      <c r="C1606" s="118"/>
    </row>
    <row r="1607" customFormat="false" ht="12.75" hidden="false" customHeight="false" outlineLevel="0" collapsed="false">
      <c r="C1607" s="118"/>
    </row>
    <row r="1608" customFormat="false" ht="12.75" hidden="false" customHeight="false" outlineLevel="0" collapsed="false">
      <c r="C1608" s="118"/>
    </row>
    <row r="1609" customFormat="false" ht="12.75" hidden="false" customHeight="false" outlineLevel="0" collapsed="false">
      <c r="C1609" s="118"/>
    </row>
    <row r="1610" customFormat="false" ht="12.75" hidden="false" customHeight="false" outlineLevel="0" collapsed="false">
      <c r="C1610" s="118"/>
    </row>
    <row r="1611" customFormat="false" ht="12.75" hidden="false" customHeight="false" outlineLevel="0" collapsed="false">
      <c r="C1611" s="118"/>
    </row>
    <row r="1612" customFormat="false" ht="12.75" hidden="false" customHeight="false" outlineLevel="0" collapsed="false">
      <c r="C1612" s="118"/>
    </row>
    <row r="1613" customFormat="false" ht="12.75" hidden="false" customHeight="false" outlineLevel="0" collapsed="false">
      <c r="C1613" s="118"/>
    </row>
    <row r="1614" customFormat="false" ht="12.75" hidden="false" customHeight="false" outlineLevel="0" collapsed="false">
      <c r="C1614" s="118"/>
    </row>
    <row r="1615" customFormat="false" ht="12.75" hidden="false" customHeight="false" outlineLevel="0" collapsed="false">
      <c r="C1615" s="118"/>
    </row>
    <row r="1616" customFormat="false" ht="12.75" hidden="false" customHeight="false" outlineLevel="0" collapsed="false">
      <c r="C1616" s="118"/>
    </row>
    <row r="1617" customFormat="false" ht="12.75" hidden="false" customHeight="false" outlineLevel="0" collapsed="false">
      <c r="C1617" s="118"/>
    </row>
    <row r="1618" customFormat="false" ht="12.75" hidden="false" customHeight="false" outlineLevel="0" collapsed="false">
      <c r="C1618" s="118"/>
    </row>
    <row r="1619" customFormat="false" ht="12.75" hidden="false" customHeight="false" outlineLevel="0" collapsed="false">
      <c r="C1619" s="118"/>
    </row>
    <row r="1620" customFormat="false" ht="12.75" hidden="false" customHeight="false" outlineLevel="0" collapsed="false">
      <c r="C1620" s="118"/>
    </row>
    <row r="1621" customFormat="false" ht="12.75" hidden="false" customHeight="false" outlineLevel="0" collapsed="false">
      <c r="C1621" s="118"/>
    </row>
    <row r="1622" customFormat="false" ht="12.75" hidden="false" customHeight="false" outlineLevel="0" collapsed="false">
      <c r="C1622" s="118"/>
    </row>
    <row r="1623" customFormat="false" ht="12.75" hidden="false" customHeight="false" outlineLevel="0" collapsed="false">
      <c r="C1623" s="118"/>
    </row>
    <row r="1624" customFormat="false" ht="12.75" hidden="false" customHeight="false" outlineLevel="0" collapsed="false">
      <c r="C1624" s="118"/>
    </row>
    <row r="1625" customFormat="false" ht="12.75" hidden="false" customHeight="false" outlineLevel="0" collapsed="false">
      <c r="C1625" s="118"/>
    </row>
    <row r="1626" customFormat="false" ht="12.75" hidden="false" customHeight="false" outlineLevel="0" collapsed="false">
      <c r="C1626" s="118"/>
    </row>
    <row r="1627" customFormat="false" ht="12.75" hidden="false" customHeight="false" outlineLevel="0" collapsed="false">
      <c r="C1627" s="118"/>
    </row>
    <row r="1628" customFormat="false" ht="12.75" hidden="false" customHeight="false" outlineLevel="0" collapsed="false">
      <c r="C1628" s="118"/>
    </row>
    <row r="1629" customFormat="false" ht="12.75" hidden="false" customHeight="false" outlineLevel="0" collapsed="false">
      <c r="C1629" s="118"/>
    </row>
    <row r="1630" customFormat="false" ht="12.75" hidden="false" customHeight="false" outlineLevel="0" collapsed="false">
      <c r="C1630" s="118"/>
    </row>
    <row r="1631" customFormat="false" ht="12.75" hidden="false" customHeight="false" outlineLevel="0" collapsed="false">
      <c r="C1631" s="118"/>
    </row>
    <row r="1632" customFormat="false" ht="12.75" hidden="false" customHeight="false" outlineLevel="0" collapsed="false">
      <c r="C1632" s="118"/>
    </row>
    <row r="1633" customFormat="false" ht="12.75" hidden="false" customHeight="false" outlineLevel="0" collapsed="false">
      <c r="C1633" s="118"/>
    </row>
    <row r="1634" customFormat="false" ht="12.75" hidden="false" customHeight="false" outlineLevel="0" collapsed="false">
      <c r="C1634" s="118"/>
    </row>
    <row r="1635" customFormat="false" ht="12.75" hidden="false" customHeight="false" outlineLevel="0" collapsed="false">
      <c r="C1635" s="118"/>
    </row>
    <row r="1636" customFormat="false" ht="12.75" hidden="false" customHeight="false" outlineLevel="0" collapsed="false">
      <c r="C1636" s="118"/>
    </row>
    <row r="1637" customFormat="false" ht="12.75" hidden="false" customHeight="false" outlineLevel="0" collapsed="false">
      <c r="C1637" s="118"/>
    </row>
    <row r="1638" customFormat="false" ht="12.75" hidden="false" customHeight="false" outlineLevel="0" collapsed="false">
      <c r="C1638" s="118"/>
    </row>
    <row r="1639" customFormat="false" ht="12.75" hidden="false" customHeight="false" outlineLevel="0" collapsed="false">
      <c r="C1639" s="118"/>
    </row>
    <row r="1640" customFormat="false" ht="12.75" hidden="false" customHeight="false" outlineLevel="0" collapsed="false">
      <c r="C1640" s="118"/>
    </row>
    <row r="1641" customFormat="false" ht="12.75" hidden="false" customHeight="false" outlineLevel="0" collapsed="false">
      <c r="C1641" s="118"/>
    </row>
    <row r="1642" customFormat="false" ht="12.75" hidden="false" customHeight="false" outlineLevel="0" collapsed="false">
      <c r="C1642" s="118"/>
    </row>
    <row r="1643" customFormat="false" ht="12.75" hidden="false" customHeight="false" outlineLevel="0" collapsed="false">
      <c r="C1643" s="118"/>
    </row>
    <row r="1644" customFormat="false" ht="12.75" hidden="false" customHeight="false" outlineLevel="0" collapsed="false">
      <c r="C1644" s="118"/>
    </row>
    <row r="1645" customFormat="false" ht="12.75" hidden="false" customHeight="false" outlineLevel="0" collapsed="false">
      <c r="C1645" s="118"/>
    </row>
    <row r="1646" customFormat="false" ht="12.75" hidden="false" customHeight="false" outlineLevel="0" collapsed="false">
      <c r="C1646" s="118"/>
    </row>
    <row r="1647" customFormat="false" ht="12.75" hidden="false" customHeight="false" outlineLevel="0" collapsed="false">
      <c r="C1647" s="118"/>
    </row>
    <row r="1648" customFormat="false" ht="12.75" hidden="false" customHeight="false" outlineLevel="0" collapsed="false">
      <c r="C1648" s="118"/>
    </row>
    <row r="1649" customFormat="false" ht="12.75" hidden="false" customHeight="false" outlineLevel="0" collapsed="false">
      <c r="C1649" s="118"/>
    </row>
    <row r="1650" customFormat="false" ht="12.75" hidden="false" customHeight="false" outlineLevel="0" collapsed="false">
      <c r="C1650" s="118"/>
    </row>
    <row r="1651" customFormat="false" ht="12.75" hidden="false" customHeight="false" outlineLevel="0" collapsed="false">
      <c r="C1651" s="118"/>
    </row>
    <row r="1652" customFormat="false" ht="12.75" hidden="false" customHeight="false" outlineLevel="0" collapsed="false">
      <c r="C1652" s="118"/>
    </row>
    <row r="1653" customFormat="false" ht="12.75" hidden="false" customHeight="false" outlineLevel="0" collapsed="false">
      <c r="C1653" s="118"/>
    </row>
    <row r="1654" customFormat="false" ht="12.75" hidden="false" customHeight="false" outlineLevel="0" collapsed="false">
      <c r="C1654" s="118"/>
    </row>
    <row r="1655" customFormat="false" ht="12.75" hidden="false" customHeight="false" outlineLevel="0" collapsed="false">
      <c r="C1655" s="118"/>
    </row>
    <row r="1656" customFormat="false" ht="12.75" hidden="false" customHeight="false" outlineLevel="0" collapsed="false">
      <c r="C1656" s="118"/>
    </row>
    <row r="1657" customFormat="false" ht="12.75" hidden="false" customHeight="false" outlineLevel="0" collapsed="false">
      <c r="C1657" s="118"/>
    </row>
    <row r="1658" customFormat="false" ht="12.75" hidden="false" customHeight="false" outlineLevel="0" collapsed="false">
      <c r="C1658" s="118"/>
    </row>
    <row r="1659" customFormat="false" ht="12.75" hidden="false" customHeight="false" outlineLevel="0" collapsed="false">
      <c r="C1659" s="118"/>
    </row>
    <row r="1660" customFormat="false" ht="12.75" hidden="false" customHeight="false" outlineLevel="0" collapsed="false">
      <c r="C1660" s="118"/>
    </row>
    <row r="1661" customFormat="false" ht="12.75" hidden="false" customHeight="false" outlineLevel="0" collapsed="false">
      <c r="C1661" s="118"/>
    </row>
    <row r="1662" customFormat="false" ht="12.75" hidden="false" customHeight="false" outlineLevel="0" collapsed="false">
      <c r="C1662" s="118"/>
    </row>
    <row r="1663" customFormat="false" ht="12.75" hidden="false" customHeight="false" outlineLevel="0" collapsed="false">
      <c r="C1663" s="118"/>
    </row>
    <row r="1664" customFormat="false" ht="12.75" hidden="false" customHeight="false" outlineLevel="0" collapsed="false">
      <c r="C1664" s="118"/>
    </row>
    <row r="1665" customFormat="false" ht="12.75" hidden="false" customHeight="false" outlineLevel="0" collapsed="false">
      <c r="C1665" s="118"/>
    </row>
    <row r="1666" customFormat="false" ht="12.75" hidden="false" customHeight="false" outlineLevel="0" collapsed="false">
      <c r="C1666" s="118"/>
    </row>
    <row r="1667" customFormat="false" ht="12.75" hidden="false" customHeight="false" outlineLevel="0" collapsed="false">
      <c r="C1667" s="118"/>
    </row>
    <row r="1668" customFormat="false" ht="12.75" hidden="false" customHeight="false" outlineLevel="0" collapsed="false">
      <c r="C1668" s="118"/>
    </row>
    <row r="1669" customFormat="false" ht="12.75" hidden="false" customHeight="false" outlineLevel="0" collapsed="false">
      <c r="C1669" s="118"/>
    </row>
    <row r="1670" customFormat="false" ht="12.75" hidden="false" customHeight="false" outlineLevel="0" collapsed="false">
      <c r="C1670" s="118"/>
    </row>
    <row r="1671" customFormat="false" ht="12.75" hidden="false" customHeight="false" outlineLevel="0" collapsed="false">
      <c r="C1671" s="118"/>
    </row>
    <row r="1672" customFormat="false" ht="12.75" hidden="false" customHeight="false" outlineLevel="0" collapsed="false">
      <c r="C1672" s="118"/>
    </row>
    <row r="1673" customFormat="false" ht="12.75" hidden="false" customHeight="false" outlineLevel="0" collapsed="false">
      <c r="C1673" s="118"/>
    </row>
    <row r="1674" customFormat="false" ht="12.75" hidden="false" customHeight="false" outlineLevel="0" collapsed="false">
      <c r="C1674" s="118"/>
    </row>
    <row r="1675" customFormat="false" ht="12.75" hidden="false" customHeight="false" outlineLevel="0" collapsed="false">
      <c r="C1675" s="118"/>
    </row>
    <row r="1676" customFormat="false" ht="12.75" hidden="false" customHeight="false" outlineLevel="0" collapsed="false">
      <c r="C1676" s="118"/>
    </row>
    <row r="1677" customFormat="false" ht="12.75" hidden="false" customHeight="false" outlineLevel="0" collapsed="false">
      <c r="C1677" s="118"/>
    </row>
    <row r="1678" customFormat="false" ht="12.75" hidden="false" customHeight="false" outlineLevel="0" collapsed="false">
      <c r="C1678" s="118"/>
    </row>
    <row r="1679" customFormat="false" ht="12.75" hidden="false" customHeight="false" outlineLevel="0" collapsed="false">
      <c r="C1679" s="118"/>
    </row>
    <row r="1680" customFormat="false" ht="12.75" hidden="false" customHeight="false" outlineLevel="0" collapsed="false">
      <c r="C1680" s="118"/>
    </row>
    <row r="1681" customFormat="false" ht="12.75" hidden="false" customHeight="false" outlineLevel="0" collapsed="false">
      <c r="C1681" s="118"/>
    </row>
    <row r="1682" customFormat="false" ht="12.75" hidden="false" customHeight="false" outlineLevel="0" collapsed="false">
      <c r="C1682" s="118"/>
    </row>
    <row r="1683" customFormat="false" ht="12.75" hidden="false" customHeight="false" outlineLevel="0" collapsed="false">
      <c r="C1683" s="118"/>
    </row>
    <row r="1684" customFormat="false" ht="12.75" hidden="false" customHeight="false" outlineLevel="0" collapsed="false">
      <c r="C1684" s="118"/>
    </row>
    <row r="1685" customFormat="false" ht="12.75" hidden="false" customHeight="false" outlineLevel="0" collapsed="false">
      <c r="C1685" s="118"/>
    </row>
    <row r="1686" customFormat="false" ht="12.75" hidden="false" customHeight="false" outlineLevel="0" collapsed="false">
      <c r="C1686" s="118"/>
    </row>
    <row r="1687" customFormat="false" ht="12.75" hidden="false" customHeight="false" outlineLevel="0" collapsed="false">
      <c r="C1687" s="118"/>
    </row>
    <row r="1688" customFormat="false" ht="12.75" hidden="false" customHeight="false" outlineLevel="0" collapsed="false">
      <c r="C1688" s="118"/>
    </row>
    <row r="1689" customFormat="false" ht="12.75" hidden="false" customHeight="false" outlineLevel="0" collapsed="false">
      <c r="C1689" s="118"/>
    </row>
    <row r="1690" customFormat="false" ht="12.75" hidden="false" customHeight="false" outlineLevel="0" collapsed="false">
      <c r="C1690" s="118"/>
    </row>
    <row r="1691" customFormat="false" ht="12.75" hidden="false" customHeight="false" outlineLevel="0" collapsed="false">
      <c r="C1691" s="118"/>
    </row>
    <row r="1692" customFormat="false" ht="12.75" hidden="false" customHeight="false" outlineLevel="0" collapsed="false">
      <c r="C1692" s="118"/>
    </row>
    <row r="1693" customFormat="false" ht="12.75" hidden="false" customHeight="false" outlineLevel="0" collapsed="false">
      <c r="C1693" s="118"/>
    </row>
    <row r="1694" customFormat="false" ht="12.75" hidden="false" customHeight="false" outlineLevel="0" collapsed="false">
      <c r="C1694" s="118"/>
    </row>
    <row r="1695" customFormat="false" ht="12.75" hidden="false" customHeight="false" outlineLevel="0" collapsed="false">
      <c r="C1695" s="118"/>
    </row>
    <row r="1696" customFormat="false" ht="12.75" hidden="false" customHeight="false" outlineLevel="0" collapsed="false">
      <c r="C1696" s="118"/>
    </row>
    <row r="1697" customFormat="false" ht="12.75" hidden="false" customHeight="false" outlineLevel="0" collapsed="false">
      <c r="C1697" s="118"/>
    </row>
    <row r="1698" customFormat="false" ht="12.75" hidden="false" customHeight="false" outlineLevel="0" collapsed="false">
      <c r="C1698" s="118"/>
    </row>
    <row r="1699" customFormat="false" ht="12.75" hidden="false" customHeight="false" outlineLevel="0" collapsed="false">
      <c r="C1699" s="118"/>
    </row>
    <row r="1700" customFormat="false" ht="12.75" hidden="false" customHeight="false" outlineLevel="0" collapsed="false">
      <c r="C1700" s="118"/>
    </row>
    <row r="1701" customFormat="false" ht="12.75" hidden="false" customHeight="false" outlineLevel="0" collapsed="false">
      <c r="C1701" s="118"/>
    </row>
    <row r="1702" customFormat="false" ht="12.75" hidden="false" customHeight="false" outlineLevel="0" collapsed="false">
      <c r="C1702" s="118"/>
    </row>
    <row r="1703" customFormat="false" ht="12.75" hidden="false" customHeight="false" outlineLevel="0" collapsed="false">
      <c r="C1703" s="118"/>
    </row>
    <row r="1704" customFormat="false" ht="12.75" hidden="false" customHeight="false" outlineLevel="0" collapsed="false">
      <c r="C1704" s="118"/>
    </row>
    <row r="1705" customFormat="false" ht="12.75" hidden="false" customHeight="false" outlineLevel="0" collapsed="false">
      <c r="C1705" s="118"/>
    </row>
    <row r="1706" customFormat="false" ht="12.75" hidden="false" customHeight="false" outlineLevel="0" collapsed="false">
      <c r="C1706" s="118"/>
    </row>
    <row r="1707" customFormat="false" ht="12.75" hidden="false" customHeight="false" outlineLevel="0" collapsed="false">
      <c r="C1707" s="118"/>
    </row>
    <row r="1708" customFormat="false" ht="12.75" hidden="false" customHeight="false" outlineLevel="0" collapsed="false">
      <c r="C1708" s="118"/>
    </row>
    <row r="1709" customFormat="false" ht="12.75" hidden="false" customHeight="false" outlineLevel="0" collapsed="false">
      <c r="C1709" s="118"/>
    </row>
    <row r="1710" customFormat="false" ht="12.75" hidden="false" customHeight="false" outlineLevel="0" collapsed="false">
      <c r="C1710" s="118"/>
    </row>
    <row r="1711" customFormat="false" ht="12.75" hidden="false" customHeight="false" outlineLevel="0" collapsed="false">
      <c r="C1711" s="118"/>
    </row>
    <row r="1712" customFormat="false" ht="12.75" hidden="false" customHeight="false" outlineLevel="0" collapsed="false">
      <c r="C1712" s="118"/>
    </row>
    <row r="1713" customFormat="false" ht="12.75" hidden="false" customHeight="false" outlineLevel="0" collapsed="false">
      <c r="C1713" s="118"/>
    </row>
    <row r="1714" customFormat="false" ht="12.75" hidden="false" customHeight="false" outlineLevel="0" collapsed="false">
      <c r="C1714" s="118"/>
    </row>
    <row r="1715" customFormat="false" ht="12.75" hidden="false" customHeight="false" outlineLevel="0" collapsed="false">
      <c r="C1715" s="118"/>
    </row>
    <row r="1716" customFormat="false" ht="12.75" hidden="false" customHeight="false" outlineLevel="0" collapsed="false">
      <c r="C1716" s="118"/>
    </row>
    <row r="1717" customFormat="false" ht="12.75" hidden="false" customHeight="false" outlineLevel="0" collapsed="false">
      <c r="C1717" s="118"/>
    </row>
    <row r="1718" customFormat="false" ht="12.75" hidden="false" customHeight="false" outlineLevel="0" collapsed="false">
      <c r="C1718" s="118"/>
    </row>
    <row r="1719" customFormat="false" ht="12.75" hidden="false" customHeight="false" outlineLevel="0" collapsed="false">
      <c r="C1719" s="118"/>
    </row>
    <row r="1720" customFormat="false" ht="12.75" hidden="false" customHeight="false" outlineLevel="0" collapsed="false">
      <c r="C1720" s="118"/>
    </row>
    <row r="1721" customFormat="false" ht="12.75" hidden="false" customHeight="false" outlineLevel="0" collapsed="false">
      <c r="C1721" s="118"/>
    </row>
    <row r="1722" customFormat="false" ht="12.75" hidden="false" customHeight="false" outlineLevel="0" collapsed="false">
      <c r="C1722" s="118"/>
    </row>
    <row r="1723" customFormat="false" ht="12.75" hidden="false" customHeight="false" outlineLevel="0" collapsed="false">
      <c r="C1723" s="118"/>
    </row>
    <row r="1724" customFormat="false" ht="12.75" hidden="false" customHeight="false" outlineLevel="0" collapsed="false">
      <c r="C1724" s="118"/>
    </row>
    <row r="1725" customFormat="false" ht="12.75" hidden="false" customHeight="false" outlineLevel="0" collapsed="false">
      <c r="C1725" s="118"/>
    </row>
    <row r="1726" customFormat="false" ht="12.75" hidden="false" customHeight="false" outlineLevel="0" collapsed="false">
      <c r="C1726" s="118"/>
    </row>
    <row r="1727" customFormat="false" ht="12.75" hidden="false" customHeight="false" outlineLevel="0" collapsed="false">
      <c r="C1727" s="118"/>
    </row>
    <row r="1728" customFormat="false" ht="12.75" hidden="false" customHeight="false" outlineLevel="0" collapsed="false">
      <c r="C1728" s="118"/>
    </row>
    <row r="1729" customFormat="false" ht="12.75" hidden="false" customHeight="false" outlineLevel="0" collapsed="false">
      <c r="C1729" s="118"/>
    </row>
    <row r="1730" customFormat="false" ht="12.75" hidden="false" customHeight="false" outlineLevel="0" collapsed="false">
      <c r="C1730" s="118"/>
    </row>
    <row r="1731" customFormat="false" ht="12.75" hidden="false" customHeight="false" outlineLevel="0" collapsed="false">
      <c r="C1731" s="118"/>
    </row>
    <row r="1732" customFormat="false" ht="12.75" hidden="false" customHeight="false" outlineLevel="0" collapsed="false">
      <c r="C1732" s="118"/>
    </row>
    <row r="1733" customFormat="false" ht="12.75" hidden="false" customHeight="false" outlineLevel="0" collapsed="false">
      <c r="C1733" s="118"/>
    </row>
    <row r="1734" customFormat="false" ht="12.75" hidden="false" customHeight="false" outlineLevel="0" collapsed="false">
      <c r="C1734" s="118"/>
    </row>
    <row r="1735" customFormat="false" ht="12.75" hidden="false" customHeight="false" outlineLevel="0" collapsed="false">
      <c r="C1735" s="118"/>
    </row>
    <row r="1736" customFormat="false" ht="12.75" hidden="false" customHeight="false" outlineLevel="0" collapsed="false">
      <c r="C1736" s="118"/>
    </row>
    <row r="1737" customFormat="false" ht="12.75" hidden="false" customHeight="false" outlineLevel="0" collapsed="false">
      <c r="C1737" s="118"/>
    </row>
    <row r="1738" customFormat="false" ht="12.75" hidden="false" customHeight="false" outlineLevel="0" collapsed="false">
      <c r="C1738" s="118"/>
    </row>
    <row r="1739" customFormat="false" ht="12.75" hidden="false" customHeight="false" outlineLevel="0" collapsed="false">
      <c r="C1739" s="118"/>
    </row>
    <row r="1740" customFormat="false" ht="12.75" hidden="false" customHeight="false" outlineLevel="0" collapsed="false">
      <c r="C1740" s="118"/>
    </row>
    <row r="1741" customFormat="false" ht="12.75" hidden="false" customHeight="false" outlineLevel="0" collapsed="false">
      <c r="C1741" s="118"/>
    </row>
    <row r="1742" customFormat="false" ht="12.75" hidden="false" customHeight="false" outlineLevel="0" collapsed="false">
      <c r="C1742" s="118"/>
    </row>
    <row r="1743" customFormat="false" ht="12.75" hidden="false" customHeight="false" outlineLevel="0" collapsed="false">
      <c r="C1743" s="118"/>
    </row>
    <row r="1744" customFormat="false" ht="12.75" hidden="false" customHeight="false" outlineLevel="0" collapsed="false">
      <c r="C1744" s="118"/>
    </row>
    <row r="1745" customFormat="false" ht="12.75" hidden="false" customHeight="false" outlineLevel="0" collapsed="false">
      <c r="C1745" s="118"/>
    </row>
    <row r="1746" customFormat="false" ht="12.75" hidden="false" customHeight="false" outlineLevel="0" collapsed="false">
      <c r="C1746" s="118"/>
    </row>
    <row r="1747" customFormat="false" ht="12.75" hidden="false" customHeight="false" outlineLevel="0" collapsed="false">
      <c r="C1747" s="118"/>
    </row>
    <row r="1748" customFormat="false" ht="12.75" hidden="false" customHeight="false" outlineLevel="0" collapsed="false">
      <c r="C1748" s="118"/>
    </row>
    <row r="1749" customFormat="false" ht="12.75" hidden="false" customHeight="false" outlineLevel="0" collapsed="false">
      <c r="C1749" s="118"/>
    </row>
    <row r="1750" customFormat="false" ht="12.75" hidden="false" customHeight="false" outlineLevel="0" collapsed="false">
      <c r="C1750" s="118"/>
    </row>
    <row r="1751" customFormat="false" ht="12.75" hidden="false" customHeight="false" outlineLevel="0" collapsed="false">
      <c r="C1751" s="118"/>
    </row>
    <row r="1752" customFormat="false" ht="12.75" hidden="false" customHeight="false" outlineLevel="0" collapsed="false">
      <c r="C1752" s="118"/>
    </row>
    <row r="1753" customFormat="false" ht="12.75" hidden="false" customHeight="false" outlineLevel="0" collapsed="false">
      <c r="C1753" s="118"/>
    </row>
    <row r="1754" customFormat="false" ht="12.75" hidden="false" customHeight="false" outlineLevel="0" collapsed="false">
      <c r="C1754" s="118"/>
    </row>
    <row r="1755" customFormat="false" ht="12.75" hidden="false" customHeight="false" outlineLevel="0" collapsed="false">
      <c r="C1755" s="118"/>
    </row>
    <row r="1756" customFormat="false" ht="12.75" hidden="false" customHeight="false" outlineLevel="0" collapsed="false">
      <c r="C1756" s="118"/>
    </row>
    <row r="1757" customFormat="false" ht="12.75" hidden="false" customHeight="false" outlineLevel="0" collapsed="false">
      <c r="C1757" s="118"/>
    </row>
    <row r="1758" customFormat="false" ht="12.75" hidden="false" customHeight="false" outlineLevel="0" collapsed="false">
      <c r="C1758" s="118"/>
    </row>
    <row r="1759" customFormat="false" ht="12.75" hidden="false" customHeight="false" outlineLevel="0" collapsed="false">
      <c r="C1759" s="118"/>
    </row>
    <row r="1760" customFormat="false" ht="12.75" hidden="false" customHeight="false" outlineLevel="0" collapsed="false">
      <c r="C1760" s="118"/>
    </row>
    <row r="1761" customFormat="false" ht="12.75" hidden="false" customHeight="false" outlineLevel="0" collapsed="false">
      <c r="C1761" s="118"/>
    </row>
    <row r="1762" customFormat="false" ht="12.75" hidden="false" customHeight="false" outlineLevel="0" collapsed="false">
      <c r="C1762" s="118"/>
    </row>
    <row r="1763" customFormat="false" ht="12.75" hidden="false" customHeight="false" outlineLevel="0" collapsed="false">
      <c r="C1763" s="118"/>
    </row>
    <row r="1764" customFormat="false" ht="12.75" hidden="false" customHeight="false" outlineLevel="0" collapsed="false">
      <c r="C1764" s="118"/>
    </row>
    <row r="1765" customFormat="false" ht="12.75" hidden="false" customHeight="false" outlineLevel="0" collapsed="false">
      <c r="C1765" s="118"/>
    </row>
    <row r="1766" customFormat="false" ht="12.75" hidden="false" customHeight="false" outlineLevel="0" collapsed="false">
      <c r="C1766" s="118"/>
    </row>
    <row r="1767" customFormat="false" ht="12.75" hidden="false" customHeight="false" outlineLevel="0" collapsed="false">
      <c r="C1767" s="118"/>
    </row>
    <row r="1768" customFormat="false" ht="12.75" hidden="false" customHeight="false" outlineLevel="0" collapsed="false">
      <c r="C1768" s="118"/>
    </row>
    <row r="1769" customFormat="false" ht="12.75" hidden="false" customHeight="false" outlineLevel="0" collapsed="false">
      <c r="C1769" s="118"/>
    </row>
    <row r="1770" customFormat="false" ht="12.75" hidden="false" customHeight="false" outlineLevel="0" collapsed="false">
      <c r="C1770" s="118"/>
    </row>
    <row r="1771" customFormat="false" ht="12.75" hidden="false" customHeight="false" outlineLevel="0" collapsed="false">
      <c r="C1771" s="118"/>
    </row>
    <row r="1772" customFormat="false" ht="12.75" hidden="false" customHeight="false" outlineLevel="0" collapsed="false">
      <c r="C1772" s="118"/>
    </row>
    <row r="1773" customFormat="false" ht="12.75" hidden="false" customHeight="false" outlineLevel="0" collapsed="false">
      <c r="C1773" s="118"/>
    </row>
    <row r="1774" customFormat="false" ht="12.75" hidden="false" customHeight="false" outlineLevel="0" collapsed="false">
      <c r="C1774" s="118"/>
    </row>
    <row r="1775" customFormat="false" ht="12.75" hidden="false" customHeight="false" outlineLevel="0" collapsed="false">
      <c r="C1775" s="118"/>
    </row>
    <row r="1776" customFormat="false" ht="12.75" hidden="false" customHeight="false" outlineLevel="0" collapsed="false">
      <c r="C1776" s="118"/>
    </row>
    <row r="1777" customFormat="false" ht="12.75" hidden="false" customHeight="false" outlineLevel="0" collapsed="false">
      <c r="C1777" s="118"/>
    </row>
    <row r="1778" customFormat="false" ht="12.75" hidden="false" customHeight="false" outlineLevel="0" collapsed="false">
      <c r="C1778" s="118"/>
    </row>
    <row r="1779" customFormat="false" ht="12.75" hidden="false" customHeight="false" outlineLevel="0" collapsed="false">
      <c r="C1779" s="118"/>
    </row>
    <row r="1780" customFormat="false" ht="12.75" hidden="false" customHeight="false" outlineLevel="0" collapsed="false">
      <c r="C1780" s="118"/>
    </row>
    <row r="1781" customFormat="false" ht="12.75" hidden="false" customHeight="false" outlineLevel="0" collapsed="false">
      <c r="C1781" s="118"/>
    </row>
    <row r="1782" customFormat="false" ht="12.75" hidden="false" customHeight="false" outlineLevel="0" collapsed="false">
      <c r="C1782" s="118"/>
    </row>
    <row r="1783" customFormat="false" ht="12.75" hidden="false" customHeight="false" outlineLevel="0" collapsed="false">
      <c r="C1783" s="118"/>
    </row>
    <row r="1784" customFormat="false" ht="12.75" hidden="false" customHeight="false" outlineLevel="0" collapsed="false">
      <c r="C1784" s="118"/>
    </row>
    <row r="1785" customFormat="false" ht="12.75" hidden="false" customHeight="false" outlineLevel="0" collapsed="false">
      <c r="C1785" s="118"/>
    </row>
    <row r="1786" customFormat="false" ht="12.75" hidden="false" customHeight="false" outlineLevel="0" collapsed="false">
      <c r="C1786" s="118"/>
    </row>
    <row r="1787" customFormat="false" ht="12.75" hidden="false" customHeight="false" outlineLevel="0" collapsed="false">
      <c r="C1787" s="118"/>
    </row>
    <row r="1788" customFormat="false" ht="12.75" hidden="false" customHeight="false" outlineLevel="0" collapsed="false">
      <c r="C1788" s="118"/>
    </row>
    <row r="1789" customFormat="false" ht="12.75" hidden="false" customHeight="false" outlineLevel="0" collapsed="false">
      <c r="C1789" s="118"/>
    </row>
    <row r="1790" customFormat="false" ht="12.75" hidden="false" customHeight="false" outlineLevel="0" collapsed="false">
      <c r="C1790" s="118"/>
    </row>
    <row r="1791" customFormat="false" ht="12.75" hidden="false" customHeight="false" outlineLevel="0" collapsed="false">
      <c r="C1791" s="118"/>
    </row>
    <row r="1792" customFormat="false" ht="12.75" hidden="false" customHeight="false" outlineLevel="0" collapsed="false">
      <c r="C1792" s="118"/>
    </row>
    <row r="1793" customFormat="false" ht="12.75" hidden="false" customHeight="false" outlineLevel="0" collapsed="false">
      <c r="C1793" s="118"/>
    </row>
    <row r="1794" customFormat="false" ht="12.75" hidden="false" customHeight="false" outlineLevel="0" collapsed="false">
      <c r="C1794" s="118"/>
    </row>
    <row r="1795" customFormat="false" ht="12.75" hidden="false" customHeight="false" outlineLevel="0" collapsed="false">
      <c r="C1795" s="118"/>
    </row>
    <row r="1796" customFormat="false" ht="12.75" hidden="false" customHeight="false" outlineLevel="0" collapsed="false">
      <c r="C1796" s="118"/>
    </row>
    <row r="1797" customFormat="false" ht="12.75" hidden="false" customHeight="false" outlineLevel="0" collapsed="false">
      <c r="C1797" s="118"/>
    </row>
    <row r="1798" customFormat="false" ht="12.75" hidden="false" customHeight="false" outlineLevel="0" collapsed="false">
      <c r="C1798" s="118"/>
    </row>
    <row r="1799" customFormat="false" ht="12.75" hidden="false" customHeight="false" outlineLevel="0" collapsed="false">
      <c r="C1799" s="118"/>
    </row>
    <row r="1800" customFormat="false" ht="12.75" hidden="false" customHeight="false" outlineLevel="0" collapsed="false">
      <c r="C1800" s="118"/>
    </row>
    <row r="1801" customFormat="false" ht="12.75" hidden="false" customHeight="false" outlineLevel="0" collapsed="false">
      <c r="C1801" s="118"/>
    </row>
    <row r="1802" customFormat="false" ht="12.75" hidden="false" customHeight="false" outlineLevel="0" collapsed="false">
      <c r="C1802" s="118"/>
    </row>
    <row r="1803" customFormat="false" ht="12.75" hidden="false" customHeight="false" outlineLevel="0" collapsed="false">
      <c r="C1803" s="118"/>
    </row>
    <row r="1804" customFormat="false" ht="12.75" hidden="false" customHeight="false" outlineLevel="0" collapsed="false">
      <c r="C1804" s="118"/>
    </row>
    <row r="1805" customFormat="false" ht="12.75" hidden="false" customHeight="false" outlineLevel="0" collapsed="false">
      <c r="C1805" s="118"/>
    </row>
    <row r="1806" customFormat="false" ht="12.75" hidden="false" customHeight="false" outlineLevel="0" collapsed="false">
      <c r="C1806" s="118"/>
    </row>
    <row r="1807" customFormat="false" ht="12.75" hidden="false" customHeight="false" outlineLevel="0" collapsed="false">
      <c r="C1807" s="118"/>
    </row>
    <row r="1808" customFormat="false" ht="12.75" hidden="false" customHeight="false" outlineLevel="0" collapsed="false">
      <c r="C1808" s="118"/>
    </row>
    <row r="1809" customFormat="false" ht="12.75" hidden="false" customHeight="false" outlineLevel="0" collapsed="false">
      <c r="C1809" s="118"/>
    </row>
    <row r="1810" customFormat="false" ht="12.75" hidden="false" customHeight="false" outlineLevel="0" collapsed="false">
      <c r="C1810" s="118"/>
    </row>
    <row r="1811" customFormat="false" ht="12.75" hidden="false" customHeight="false" outlineLevel="0" collapsed="false">
      <c r="C1811" s="118"/>
    </row>
    <row r="1812" customFormat="false" ht="12.75" hidden="false" customHeight="false" outlineLevel="0" collapsed="false">
      <c r="C1812" s="118"/>
    </row>
    <row r="1813" customFormat="false" ht="12.75" hidden="false" customHeight="false" outlineLevel="0" collapsed="false">
      <c r="C1813" s="118"/>
    </row>
    <row r="1814" customFormat="false" ht="12.75" hidden="false" customHeight="false" outlineLevel="0" collapsed="false">
      <c r="C1814" s="118"/>
    </row>
    <row r="1815" customFormat="false" ht="12.75" hidden="false" customHeight="false" outlineLevel="0" collapsed="false">
      <c r="C1815" s="118"/>
    </row>
    <row r="1816" customFormat="false" ht="12.75" hidden="false" customHeight="false" outlineLevel="0" collapsed="false">
      <c r="C1816" s="118"/>
    </row>
    <row r="1817" customFormat="false" ht="12.75" hidden="false" customHeight="false" outlineLevel="0" collapsed="false">
      <c r="C1817" s="118"/>
    </row>
    <row r="1818" customFormat="false" ht="12.75" hidden="false" customHeight="false" outlineLevel="0" collapsed="false">
      <c r="C1818" s="118"/>
    </row>
    <row r="1819" customFormat="false" ht="12.75" hidden="false" customHeight="false" outlineLevel="0" collapsed="false">
      <c r="C1819" s="118"/>
    </row>
    <row r="1820" customFormat="false" ht="12.75" hidden="false" customHeight="false" outlineLevel="0" collapsed="false">
      <c r="C1820" s="118"/>
    </row>
    <row r="1821" customFormat="false" ht="12.75" hidden="false" customHeight="false" outlineLevel="0" collapsed="false">
      <c r="C1821" s="118"/>
    </row>
    <row r="1822" customFormat="false" ht="12.75" hidden="false" customHeight="false" outlineLevel="0" collapsed="false">
      <c r="C1822" s="118"/>
    </row>
    <row r="1823" customFormat="false" ht="12.75" hidden="false" customHeight="false" outlineLevel="0" collapsed="false">
      <c r="C1823" s="118"/>
    </row>
    <row r="1824" customFormat="false" ht="12.75" hidden="false" customHeight="false" outlineLevel="0" collapsed="false">
      <c r="C1824" s="118"/>
    </row>
    <row r="1825" customFormat="false" ht="12.75" hidden="false" customHeight="false" outlineLevel="0" collapsed="false">
      <c r="C1825" s="118"/>
    </row>
    <row r="1826" customFormat="false" ht="12.75" hidden="false" customHeight="false" outlineLevel="0" collapsed="false">
      <c r="C1826" s="118"/>
    </row>
    <row r="1827" customFormat="false" ht="12.75" hidden="false" customHeight="false" outlineLevel="0" collapsed="false">
      <c r="C1827" s="118"/>
    </row>
    <row r="1828" customFormat="false" ht="12.75" hidden="false" customHeight="false" outlineLevel="0" collapsed="false">
      <c r="C1828" s="118"/>
    </row>
    <row r="1829" customFormat="false" ht="12.75" hidden="false" customHeight="false" outlineLevel="0" collapsed="false">
      <c r="C1829" s="118"/>
    </row>
    <row r="1830" customFormat="false" ht="12.75" hidden="false" customHeight="false" outlineLevel="0" collapsed="false">
      <c r="C1830" s="118"/>
    </row>
    <row r="1831" customFormat="false" ht="12.75" hidden="false" customHeight="false" outlineLevel="0" collapsed="false">
      <c r="C1831" s="118"/>
    </row>
    <row r="1832" customFormat="false" ht="12.75" hidden="false" customHeight="false" outlineLevel="0" collapsed="false">
      <c r="C1832" s="118"/>
    </row>
    <row r="1833" customFormat="false" ht="12.75" hidden="false" customHeight="false" outlineLevel="0" collapsed="false">
      <c r="C1833" s="118"/>
    </row>
    <row r="1834" customFormat="false" ht="12.75" hidden="false" customHeight="false" outlineLevel="0" collapsed="false">
      <c r="C1834" s="118"/>
    </row>
    <row r="1835" customFormat="false" ht="12.75" hidden="false" customHeight="false" outlineLevel="0" collapsed="false">
      <c r="C1835" s="118"/>
    </row>
    <row r="1836" customFormat="false" ht="12.75" hidden="false" customHeight="false" outlineLevel="0" collapsed="false">
      <c r="C1836" s="118"/>
    </row>
  </sheetData>
  <mergeCells count="5">
    <mergeCell ref="D5:F5"/>
    <mergeCell ref="G5:I5"/>
    <mergeCell ref="N5:P5"/>
    <mergeCell ref="X5:Z5"/>
    <mergeCell ref="AH5:AJ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R59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19" width="38.7"/>
    <col collapsed="false" customWidth="true" hidden="false" outlineLevel="0" max="2" min="2" style="1" width="33.28"/>
    <col collapsed="false" customWidth="true" hidden="false" outlineLevel="0" max="3" min="3" style="1" width="8.99"/>
    <col collapsed="false" customWidth="true" hidden="false" outlineLevel="0" max="4" min="4" style="1" width="59.28"/>
    <col collapsed="false" customWidth="true" hidden="false" outlineLevel="0" max="5" min="5" style="1" width="33.28"/>
    <col collapsed="false" customWidth="true" hidden="false" outlineLevel="0" max="6" min="6" style="120" width="9.28"/>
    <col collapsed="false" customWidth="true" hidden="false" outlineLevel="0" max="7" min="7" style="121" width="50.7"/>
    <col collapsed="false" customWidth="true" hidden="false" outlineLevel="0" max="8" min="8" style="1" width="16.13"/>
    <col collapsed="false" customWidth="true" hidden="false" outlineLevel="0" max="9" min="9" style="120" width="11.56"/>
    <col collapsed="false" customWidth="true" hidden="false" outlineLevel="0" max="10" min="10" style="120" width="45.7"/>
    <col collapsed="false" customWidth="true" hidden="false" outlineLevel="0" max="11" min="11" style="120" width="25.13"/>
    <col collapsed="false" customWidth="true" hidden="false" outlineLevel="0" max="12" min="12" style="1" width="10.85"/>
    <col collapsed="false" customWidth="true" hidden="false" outlineLevel="0" max="13" min="13" style="1" width="27.14"/>
    <col collapsed="false" customWidth="true" hidden="false" outlineLevel="0" max="14" min="14" style="1" width="41.85"/>
    <col collapsed="false" customWidth="true" hidden="false" outlineLevel="0" max="15" min="15" style="1" width="17.28"/>
    <col collapsed="false" customWidth="true" hidden="false" outlineLevel="0" max="16" min="16" style="1" width="7.56"/>
    <col collapsed="false" customWidth="true" hidden="false" outlineLevel="0" max="17" min="17" style="1" width="11.28"/>
    <col collapsed="false" customWidth="true" hidden="false" outlineLevel="0" max="18" min="18" style="2" width="9.28"/>
    <col collapsed="false" customWidth="true" hidden="false" outlineLevel="0" max="19" min="19" style="1" width="11.7"/>
    <col collapsed="false" customWidth="true" hidden="false" outlineLevel="0" max="20" min="20" style="1" width="10.99"/>
    <col collapsed="false" customWidth="true" hidden="false" outlineLevel="0" max="21" min="21" style="1" width="8.41"/>
    <col collapsed="false" customWidth="true" hidden="false" outlineLevel="0" max="22" min="22" style="1" width="7.99"/>
    <col collapsed="false" customWidth="true" hidden="false" outlineLevel="0" max="23" min="23" style="1" width="8.41"/>
    <col collapsed="false" customWidth="true" hidden="false" outlineLevel="0" max="24" min="24" style="1" width="8.7"/>
    <col collapsed="false" customWidth="true" hidden="false" outlineLevel="0" max="25" min="25" style="1" width="8.85"/>
    <col collapsed="false" customWidth="true" hidden="false" outlineLevel="0" max="26" min="26" style="1" width="8.99"/>
    <col collapsed="false" customWidth="true" hidden="false" outlineLevel="0" max="27" min="27" style="1" width="12.7"/>
    <col collapsed="false" customWidth="true" hidden="false" outlineLevel="0" max="28" min="28" style="1" width="8.14"/>
    <col collapsed="false" customWidth="true" hidden="false" outlineLevel="0" max="29" min="29" style="1" width="7.85"/>
    <col collapsed="false" customWidth="true" hidden="false" outlineLevel="0" max="30" min="30" style="1" width="7.7"/>
    <col collapsed="false" customWidth="true" hidden="false" outlineLevel="0" max="31" min="31" style="1" width="9.7"/>
    <col collapsed="false" customWidth="true" hidden="false" outlineLevel="0" max="32" min="32" style="1" width="8.56"/>
    <col collapsed="false" customWidth="true" hidden="false" outlineLevel="0" max="33" min="33" style="1" width="10.13"/>
    <col collapsed="false" customWidth="true" hidden="false" outlineLevel="0" max="34" min="34" style="1" width="11.99"/>
    <col collapsed="false" customWidth="true" hidden="false" outlineLevel="0" max="35" min="35" style="1" width="8.85"/>
    <col collapsed="false" customWidth="false" hidden="false" outlineLevel="0" max="36" min="36" style="1" width="9.14"/>
    <col collapsed="false" customWidth="true" hidden="false" outlineLevel="0" max="37" min="37" style="1" width="14.56"/>
    <col collapsed="false" customWidth="true" hidden="false" outlineLevel="0" max="40" min="38" style="1" width="10.71"/>
    <col collapsed="false" customWidth="true" hidden="false" outlineLevel="0" max="48" min="41" style="1" width="12.7"/>
    <col collapsed="false" customWidth="true" hidden="false" outlineLevel="0" max="49" min="49" style="1" width="7.85"/>
    <col collapsed="false" customWidth="true" hidden="false" outlineLevel="0" max="50" min="50" style="1" width="7.42"/>
    <col collapsed="false" customWidth="true" hidden="false" outlineLevel="0" max="52" min="51" style="1" width="7.56"/>
    <col collapsed="false" customWidth="true" hidden="false" outlineLevel="0" max="53" min="53" style="1" width="10.28"/>
    <col collapsed="false" customWidth="true" hidden="false" outlineLevel="0" max="54" min="54" style="1" width="7.28"/>
    <col collapsed="false" customWidth="true" hidden="false" outlineLevel="0" max="56" min="55" style="1" width="6.56"/>
    <col collapsed="false" customWidth="true" hidden="false" outlineLevel="0" max="58" min="57" style="1" width="7.14"/>
    <col collapsed="false" customWidth="true" hidden="false" outlineLevel="0" max="59" min="59" style="1" width="7.28"/>
    <col collapsed="false" customWidth="true" hidden="false" outlineLevel="0" max="60" min="60" style="1" width="8.7"/>
    <col collapsed="false" customWidth="true" hidden="false" outlineLevel="0" max="61" min="61" style="1" width="10.56"/>
    <col collapsed="false" customWidth="true" hidden="false" outlineLevel="0" max="63" min="62" style="1" width="6.99"/>
    <col collapsed="false" customWidth="true" hidden="false" outlineLevel="0" max="64" min="64" style="1" width="7.42"/>
    <col collapsed="false" customWidth="true" hidden="false" outlineLevel="0" max="65" min="65" style="1" width="11.13"/>
    <col collapsed="false" customWidth="true" hidden="false" outlineLevel="0" max="66" min="66" style="1" width="24.7"/>
    <col collapsed="false" customWidth="true" hidden="false" outlineLevel="0" max="67" min="67" style="1" width="15.85"/>
    <col collapsed="false" customWidth="true" hidden="false" outlineLevel="0" max="68" min="68" style="1" width="12.14"/>
    <col collapsed="false" customWidth="true" hidden="false" outlineLevel="0" max="69" min="69" style="1" width="12.56"/>
    <col collapsed="false" customWidth="true" hidden="false" outlineLevel="0" max="70" min="70" style="1" width="19.85"/>
    <col collapsed="false" customWidth="true" hidden="false" outlineLevel="0" max="71" min="71" style="1" width="11.28"/>
    <col collapsed="false" customWidth="true" hidden="false" outlineLevel="0" max="72" min="72" style="1" width="12.99"/>
    <col collapsed="false" customWidth="true" hidden="false" outlineLevel="0" max="73" min="73" style="1" width="10.41"/>
    <col collapsed="false" customWidth="true" hidden="false" outlineLevel="0" max="74" min="74" style="1" width="8.7"/>
    <col collapsed="false" customWidth="true" hidden="false" outlineLevel="0" max="75" min="75" style="1" width="9.56"/>
    <col collapsed="false" customWidth="false" hidden="false" outlineLevel="0" max="76" min="76" style="1" width="9.14"/>
    <col collapsed="false" customWidth="true" hidden="false" outlineLevel="0" max="77" min="77" style="1" width="24.7"/>
    <col collapsed="false" customWidth="true" hidden="false" outlineLevel="0" max="78" min="78" style="1" width="15.85"/>
    <col collapsed="false" customWidth="true" hidden="false" outlineLevel="0" max="79" min="79" style="1" width="12.85"/>
    <col collapsed="false" customWidth="true" hidden="false" outlineLevel="0" max="80" min="80" style="1" width="13.7"/>
    <col collapsed="false" customWidth="true" hidden="false" outlineLevel="0" max="81" min="81" style="1" width="20.41"/>
    <col collapsed="false" customWidth="true" hidden="false" outlineLevel="0" max="82" min="82" style="1" width="11.28"/>
    <col collapsed="false" customWidth="true" hidden="false" outlineLevel="0" max="83" min="83" style="1" width="12.99"/>
    <col collapsed="false" customWidth="true" hidden="false" outlineLevel="0" max="84" min="84" style="1" width="10.41"/>
    <col collapsed="false" customWidth="true" hidden="false" outlineLevel="0" max="85" min="85" style="1" width="8.7"/>
    <col collapsed="false" customWidth="true" hidden="false" outlineLevel="0" max="86" min="86" style="1" width="9.56"/>
    <col collapsed="false" customWidth="false" hidden="false" outlineLevel="0" max="87" min="87" style="1" width="9.14"/>
    <col collapsed="false" customWidth="true" hidden="false" outlineLevel="0" max="88" min="88" style="1" width="24.7"/>
    <col collapsed="false" customWidth="true" hidden="false" outlineLevel="0" max="89" min="89" style="1" width="15.85"/>
    <col collapsed="false" customWidth="true" hidden="false" outlineLevel="0" max="90" min="90" style="1" width="12.85"/>
    <col collapsed="false" customWidth="true" hidden="false" outlineLevel="0" max="91" min="91" style="1" width="13.7"/>
    <col collapsed="false" customWidth="true" hidden="false" outlineLevel="0" max="92" min="92" style="1" width="20.41"/>
    <col collapsed="false" customWidth="true" hidden="false" outlineLevel="0" max="93" min="93" style="1" width="11.28"/>
    <col collapsed="false" customWidth="true" hidden="false" outlineLevel="0" max="94" min="94" style="1" width="12.99"/>
    <col collapsed="false" customWidth="true" hidden="false" outlineLevel="0" max="95" min="95" style="1" width="10.41"/>
    <col collapsed="false" customWidth="true" hidden="false" outlineLevel="0" max="96" min="96" style="1" width="8.7"/>
    <col collapsed="false" customWidth="true" hidden="false" outlineLevel="0" max="97" min="97" style="1" width="9.56"/>
    <col collapsed="false" customWidth="false" hidden="false" outlineLevel="0" max="98" min="98" style="1" width="9.14"/>
    <col collapsed="false" customWidth="true" hidden="false" outlineLevel="0" max="99" min="99" style="1" width="24.7"/>
    <col collapsed="false" customWidth="true" hidden="false" outlineLevel="0" max="100" min="100" style="1" width="15.85"/>
    <col collapsed="false" customWidth="true" hidden="false" outlineLevel="0" max="101" min="101" style="1" width="12.85"/>
    <col collapsed="false" customWidth="true" hidden="false" outlineLevel="0" max="102" min="102" style="1" width="13.7"/>
    <col collapsed="false" customWidth="true" hidden="false" outlineLevel="0" max="103" min="103" style="1" width="20.41"/>
    <col collapsed="false" customWidth="true" hidden="false" outlineLevel="0" max="104" min="104" style="1" width="11.28"/>
    <col collapsed="false" customWidth="true" hidden="false" outlineLevel="0" max="105" min="105" style="1" width="12.99"/>
    <col collapsed="false" customWidth="true" hidden="false" outlineLevel="0" max="106" min="106" style="1" width="10.41"/>
    <col collapsed="false" customWidth="true" hidden="false" outlineLevel="0" max="107" min="107" style="1" width="8.7"/>
    <col collapsed="false" customWidth="true" hidden="false" outlineLevel="0" max="108" min="108" style="1" width="9.56"/>
    <col collapsed="false" customWidth="false" hidden="false" outlineLevel="0" max="109" min="109" style="1" width="9.14"/>
    <col collapsed="false" customWidth="true" hidden="false" outlineLevel="0" max="110" min="110" style="1" width="24.7"/>
    <col collapsed="false" customWidth="true" hidden="false" outlineLevel="0" max="111" min="111" style="1" width="15.85"/>
    <col collapsed="false" customWidth="true" hidden="false" outlineLevel="0" max="112" min="112" style="1" width="14.14"/>
    <col collapsed="false" customWidth="true" hidden="false" outlineLevel="0" max="113" min="113" style="1" width="14.41"/>
    <col collapsed="false" customWidth="true" hidden="false" outlineLevel="0" max="114" min="114" style="1" width="20.41"/>
    <col collapsed="false" customWidth="true" hidden="false" outlineLevel="0" max="115" min="115" style="1" width="11.28"/>
    <col collapsed="false" customWidth="true" hidden="false" outlineLevel="0" max="116" min="116" style="1" width="12.99"/>
    <col collapsed="false" customWidth="true" hidden="false" outlineLevel="0" max="117" min="117" style="1" width="10.41"/>
    <col collapsed="false" customWidth="true" hidden="false" outlineLevel="0" max="118" min="118" style="1" width="8.7"/>
    <col collapsed="false" customWidth="true" hidden="false" outlineLevel="0" max="119" min="119" style="1" width="9.56"/>
    <col collapsed="false" customWidth="false" hidden="false" outlineLevel="0" max="120" min="120" style="1" width="9.14"/>
    <col collapsed="false" customWidth="true" hidden="false" outlineLevel="0" max="121" min="121" style="1" width="51.14"/>
    <col collapsed="false" customWidth="true" hidden="false" outlineLevel="0" max="122" min="122" style="1" width="19.56"/>
    <col collapsed="false" customWidth="false" hidden="false" outlineLevel="0" max="257" min="123" style="1" width="9.14"/>
  </cols>
  <sheetData>
    <row r="1" customFormat="false" ht="15.75" hidden="false" customHeight="false" outlineLevel="0" collapsed="false">
      <c r="A1" s="122" t="s">
        <v>432</v>
      </c>
      <c r="B1" s="123"/>
      <c r="C1" s="6"/>
      <c r="D1" s="6"/>
      <c r="E1" s="6"/>
      <c r="F1" s="11"/>
      <c r="G1" s="124"/>
      <c r="H1" s="6"/>
      <c r="I1" s="11"/>
      <c r="J1" s="11"/>
      <c r="K1" s="11"/>
      <c r="L1" s="6"/>
      <c r="M1" s="6"/>
      <c r="N1" s="6"/>
      <c r="O1" s="6"/>
      <c r="P1" s="6"/>
      <c r="Q1" s="6"/>
      <c r="R1" s="7"/>
      <c r="S1" s="6"/>
      <c r="T1" s="6"/>
      <c r="U1" s="6"/>
      <c r="V1" s="6"/>
      <c r="W1" s="6"/>
      <c r="X1" s="6"/>
      <c r="Y1" s="6"/>
      <c r="Z1" s="6"/>
      <c r="AA1" s="6"/>
      <c r="AB1" s="6"/>
      <c r="AC1" s="6"/>
      <c r="AD1" s="6"/>
      <c r="AE1" s="6"/>
      <c r="AF1" s="6"/>
      <c r="AG1" s="6"/>
      <c r="AH1" s="6"/>
      <c r="AI1" s="6"/>
      <c r="AJ1" s="6"/>
      <c r="AK1" s="6"/>
      <c r="AL1" s="6"/>
      <c r="AM1" s="6"/>
      <c r="AN1" s="6"/>
      <c r="AO1" s="6"/>
      <c r="AP1" s="6"/>
      <c r="AQ1" s="6"/>
      <c r="AR1" s="6"/>
      <c r="AS1" s="6"/>
      <c r="AT1" s="6"/>
      <c r="AU1" s="6"/>
      <c r="AV1" s="6"/>
      <c r="AW1" s="6"/>
      <c r="AX1" s="6"/>
      <c r="AY1" s="6"/>
      <c r="AZ1" s="6"/>
      <c r="BA1" s="6"/>
      <c r="BB1" s="6"/>
      <c r="BC1" s="6"/>
      <c r="BD1" s="6"/>
      <c r="BE1" s="6"/>
      <c r="BF1" s="6"/>
      <c r="BG1" s="6"/>
      <c r="BH1" s="6"/>
      <c r="BI1" s="6"/>
      <c r="BJ1" s="6"/>
      <c r="BK1" s="6"/>
      <c r="BL1" s="6"/>
      <c r="BM1" s="6"/>
      <c r="BN1" s="6"/>
      <c r="BO1" s="6"/>
      <c r="BP1" s="6"/>
      <c r="BQ1" s="6"/>
      <c r="BR1" s="6"/>
      <c r="BS1" s="6"/>
      <c r="BT1" s="6"/>
      <c r="BU1" s="6"/>
      <c r="BV1" s="6"/>
      <c r="BW1" s="6"/>
      <c r="BX1" s="6"/>
      <c r="BY1" s="6"/>
      <c r="BZ1" s="6"/>
      <c r="CA1" s="6"/>
      <c r="CB1" s="6"/>
      <c r="CC1" s="6"/>
      <c r="CD1" s="6"/>
      <c r="CE1" s="6"/>
      <c r="CF1" s="6"/>
      <c r="CG1" s="6"/>
      <c r="CH1" s="6"/>
      <c r="CI1" s="6"/>
      <c r="CJ1" s="6"/>
      <c r="CK1" s="6"/>
      <c r="CL1" s="6"/>
      <c r="CM1" s="6"/>
      <c r="CN1" s="6"/>
      <c r="CO1" s="6"/>
      <c r="CP1" s="6"/>
      <c r="CQ1" s="6"/>
      <c r="CR1" s="6"/>
      <c r="CS1" s="6"/>
      <c r="CT1" s="6"/>
      <c r="CU1" s="6"/>
      <c r="CV1" s="6"/>
      <c r="CW1" s="6"/>
      <c r="CX1" s="6"/>
      <c r="CY1" s="6"/>
      <c r="CZ1" s="6"/>
      <c r="DA1" s="6"/>
      <c r="DB1" s="6"/>
      <c r="DC1" s="6"/>
      <c r="DD1" s="6"/>
      <c r="DE1" s="6"/>
      <c r="DF1" s="6"/>
      <c r="DG1" s="6"/>
      <c r="DH1" s="6"/>
      <c r="DI1" s="6"/>
      <c r="DJ1" s="6"/>
      <c r="DK1" s="6"/>
      <c r="DL1" s="6"/>
      <c r="DM1" s="6"/>
      <c r="DN1" s="6"/>
      <c r="DO1" s="6"/>
      <c r="DP1" s="6"/>
      <c r="DQ1" s="123"/>
      <c r="DR1" s="123"/>
    </row>
    <row r="2" customFormat="false" ht="15.75" hidden="false" customHeight="false" outlineLevel="0" collapsed="false">
      <c r="A2" s="125"/>
      <c r="B2" s="126"/>
      <c r="C2" s="6"/>
      <c r="D2" s="6"/>
      <c r="E2" s="6"/>
      <c r="F2" s="11"/>
      <c r="G2" s="127"/>
      <c r="H2" s="6"/>
      <c r="I2" s="11"/>
      <c r="J2" s="11"/>
      <c r="K2" s="11"/>
      <c r="L2" s="11"/>
      <c r="M2" s="18"/>
      <c r="N2" s="18"/>
      <c r="O2" s="18"/>
      <c r="P2" s="11"/>
      <c r="Q2" s="11"/>
      <c r="R2" s="12"/>
      <c r="S2" s="11"/>
      <c r="T2" s="11"/>
      <c r="U2" s="11"/>
      <c r="V2" s="11"/>
      <c r="W2" s="11"/>
      <c r="X2" s="11"/>
      <c r="Y2" s="11"/>
      <c r="Z2" s="11"/>
      <c r="AA2" s="11"/>
      <c r="AB2" s="11"/>
      <c r="AC2" s="11"/>
      <c r="AD2" s="11"/>
      <c r="AE2" s="6"/>
      <c r="AF2" s="6"/>
      <c r="AG2" s="11"/>
      <c r="AH2" s="6"/>
      <c r="AI2" s="6"/>
      <c r="AJ2" s="6"/>
      <c r="AK2" s="6"/>
      <c r="AL2" s="11"/>
      <c r="AM2" s="11"/>
      <c r="AN2" s="11"/>
      <c r="AO2" s="11"/>
      <c r="AP2" s="11"/>
      <c r="AQ2" s="11"/>
      <c r="AR2" s="11"/>
      <c r="AS2" s="11"/>
      <c r="AT2" s="11"/>
      <c r="AU2" s="11"/>
      <c r="AV2" s="11"/>
      <c r="AW2" s="11"/>
      <c r="AX2" s="11"/>
      <c r="AY2" s="11"/>
      <c r="AZ2" s="11"/>
      <c r="BA2" s="11"/>
      <c r="BB2" s="11"/>
      <c r="BC2" s="11"/>
      <c r="BD2" s="11"/>
      <c r="BE2" s="11"/>
      <c r="BF2" s="11"/>
      <c r="BG2" s="11"/>
      <c r="BH2" s="11"/>
      <c r="BI2" s="11"/>
      <c r="BJ2" s="11"/>
      <c r="BK2" s="11"/>
      <c r="BL2" s="11"/>
      <c r="BM2" s="11"/>
      <c r="BN2" s="18"/>
      <c r="BO2" s="11"/>
      <c r="BP2" s="11"/>
      <c r="BQ2" s="11"/>
      <c r="BR2" s="11"/>
      <c r="BS2" s="11"/>
      <c r="BT2" s="11"/>
      <c r="BU2" s="11"/>
      <c r="BV2" s="11"/>
      <c r="BW2" s="11"/>
      <c r="BX2" s="6"/>
      <c r="BY2" s="18"/>
      <c r="BZ2" s="11"/>
      <c r="CA2" s="11"/>
      <c r="CB2" s="11"/>
      <c r="CC2" s="11"/>
      <c r="CD2" s="11"/>
      <c r="CE2" s="11"/>
      <c r="CF2" s="11"/>
      <c r="CG2" s="11"/>
      <c r="CH2" s="11"/>
      <c r="CI2" s="6"/>
      <c r="CJ2" s="18"/>
      <c r="CK2" s="11"/>
      <c r="CL2" s="11"/>
      <c r="CM2" s="11"/>
      <c r="CN2" s="11"/>
      <c r="CO2" s="11"/>
      <c r="CP2" s="11"/>
      <c r="CQ2" s="11"/>
      <c r="CR2" s="11"/>
      <c r="CS2" s="11"/>
      <c r="CT2" s="6"/>
      <c r="CU2" s="18"/>
      <c r="CV2" s="11"/>
      <c r="CW2" s="11"/>
      <c r="CX2" s="11"/>
      <c r="CY2" s="11"/>
      <c r="CZ2" s="11"/>
      <c r="DA2" s="11"/>
      <c r="DB2" s="11"/>
      <c r="DC2" s="11"/>
      <c r="DD2" s="11"/>
      <c r="DE2" s="6"/>
      <c r="DF2" s="18"/>
      <c r="DG2" s="11"/>
      <c r="DH2" s="11"/>
      <c r="DI2" s="11"/>
      <c r="DJ2" s="11"/>
      <c r="DK2" s="11"/>
      <c r="DL2" s="11"/>
      <c r="DM2" s="11"/>
      <c r="DN2" s="11"/>
      <c r="DO2" s="11"/>
      <c r="DP2" s="6"/>
      <c r="DQ2" s="126"/>
      <c r="DR2" s="126"/>
    </row>
    <row r="3" s="19" customFormat="true" ht="18.75" hidden="false" customHeight="false" outlineLevel="0" collapsed="false">
      <c r="A3" s="125" t="s">
        <v>390</v>
      </c>
      <c r="B3" s="126"/>
      <c r="C3" s="20"/>
      <c r="D3" s="130" t="s">
        <v>391</v>
      </c>
      <c r="E3" s="131"/>
      <c r="F3" s="11"/>
      <c r="G3" s="130" t="s">
        <v>392</v>
      </c>
      <c r="H3" s="6"/>
      <c r="I3" s="11"/>
      <c r="J3" s="130" t="s">
        <v>393</v>
      </c>
      <c r="K3" s="126"/>
      <c r="L3" s="11"/>
      <c r="M3" s="125" t="s">
        <v>394</v>
      </c>
      <c r="N3" s="18"/>
      <c r="O3" s="18"/>
      <c r="P3" s="11"/>
      <c r="Q3" s="16" t="s">
        <v>2</v>
      </c>
      <c r="R3" s="17"/>
      <c r="S3" s="18"/>
      <c r="T3" s="18"/>
      <c r="U3" s="18"/>
      <c r="V3" s="18"/>
      <c r="W3" s="18"/>
      <c r="X3" s="18"/>
      <c r="Y3" s="18"/>
      <c r="Z3" s="18"/>
      <c r="AA3" s="11"/>
      <c r="AB3" s="18"/>
      <c r="AC3" s="11"/>
      <c r="AD3" s="11"/>
      <c r="AE3" s="6"/>
      <c r="AF3" s="6"/>
      <c r="AG3" s="11"/>
      <c r="AH3" s="6"/>
      <c r="AI3" s="6"/>
      <c r="AJ3" s="6"/>
      <c r="AK3" s="6"/>
      <c r="AL3" s="16" t="s">
        <v>395</v>
      </c>
      <c r="AM3" s="0"/>
      <c r="AN3" s="11"/>
      <c r="AO3" s="11"/>
      <c r="AP3" s="11"/>
      <c r="AQ3" s="11"/>
      <c r="AR3" s="11"/>
      <c r="AS3" s="11"/>
      <c r="AT3" s="11"/>
      <c r="AU3" s="11"/>
      <c r="AV3" s="11"/>
      <c r="AW3" s="11"/>
      <c r="AX3" s="11"/>
      <c r="AY3" s="11"/>
      <c r="AZ3" s="11"/>
      <c r="BA3" s="11"/>
      <c r="BB3" s="11"/>
      <c r="BC3" s="11"/>
      <c r="BD3" s="11"/>
      <c r="BE3" s="11"/>
      <c r="BF3" s="11"/>
      <c r="BG3" s="11"/>
      <c r="BH3" s="11"/>
      <c r="BI3" s="11"/>
      <c r="BJ3" s="11"/>
      <c r="BK3" s="11"/>
      <c r="BL3" s="11"/>
      <c r="BM3" s="11"/>
      <c r="BN3" s="315" t="s">
        <v>396</v>
      </c>
      <c r="BO3" s="316"/>
      <c r="BP3" s="316"/>
      <c r="BQ3" s="316"/>
      <c r="BR3" s="316"/>
      <c r="BS3" s="316"/>
      <c r="BT3" s="316"/>
      <c r="BU3" s="316"/>
      <c r="BV3" s="316"/>
      <c r="BW3" s="316"/>
      <c r="BX3" s="20"/>
      <c r="BY3" s="315" t="s">
        <v>397</v>
      </c>
      <c r="BZ3" s="316"/>
      <c r="CA3" s="316"/>
      <c r="CB3" s="316"/>
      <c r="CC3" s="316"/>
      <c r="CD3" s="316"/>
      <c r="CE3" s="316"/>
      <c r="CF3" s="316"/>
      <c r="CG3" s="316"/>
      <c r="CH3" s="316"/>
      <c r="CI3" s="20"/>
      <c r="CJ3" s="315" t="s">
        <v>398</v>
      </c>
      <c r="CK3" s="316"/>
      <c r="CL3" s="316"/>
      <c r="CM3" s="316"/>
      <c r="CN3" s="316"/>
      <c r="CO3" s="316"/>
      <c r="CP3" s="316"/>
      <c r="CQ3" s="316"/>
      <c r="CR3" s="316"/>
      <c r="CS3" s="316"/>
      <c r="CT3" s="20"/>
      <c r="CU3" s="315" t="s">
        <v>399</v>
      </c>
      <c r="CV3" s="316"/>
      <c r="CW3" s="316"/>
      <c r="CX3" s="316"/>
      <c r="CY3" s="316"/>
      <c r="CZ3" s="316"/>
      <c r="DA3" s="316"/>
      <c r="DB3" s="316"/>
      <c r="DC3" s="316"/>
      <c r="DD3" s="316"/>
      <c r="DE3" s="20"/>
      <c r="DF3" s="317" t="s">
        <v>433</v>
      </c>
      <c r="DG3" s="316"/>
      <c r="DH3" s="316"/>
      <c r="DI3" s="316"/>
      <c r="DJ3" s="316"/>
      <c r="DK3" s="316"/>
      <c r="DL3" s="316"/>
      <c r="DM3" s="316"/>
      <c r="DN3" s="316"/>
      <c r="DO3" s="316"/>
      <c r="DP3" s="20"/>
      <c r="DQ3" s="125" t="s">
        <v>401</v>
      </c>
      <c r="DR3" s="18"/>
    </row>
    <row r="4" s="19" customFormat="true" ht="15" hidden="false" customHeight="false" outlineLevel="0" collapsed="false">
      <c r="A4" s="306"/>
      <c r="B4" s="20"/>
      <c r="C4" s="20"/>
      <c r="D4" s="135" t="s">
        <v>31</v>
      </c>
      <c r="E4" s="136"/>
      <c r="F4" s="11"/>
      <c r="G4" s="137" t="s">
        <v>32</v>
      </c>
      <c r="H4" s="138"/>
      <c r="I4" s="11"/>
      <c r="J4" s="137" t="s">
        <v>33</v>
      </c>
      <c r="K4" s="138"/>
      <c r="L4" s="11"/>
      <c r="M4" s="18"/>
      <c r="N4" s="18"/>
      <c r="O4" s="18"/>
      <c r="P4" s="11"/>
      <c r="Q4" s="11"/>
      <c r="R4" s="12"/>
      <c r="S4" s="11"/>
      <c r="T4" s="11"/>
      <c r="U4" s="11"/>
      <c r="V4" s="11"/>
      <c r="W4" s="11"/>
      <c r="X4" s="11"/>
      <c r="Y4" s="11"/>
      <c r="Z4" s="11"/>
      <c r="AA4" s="11"/>
      <c r="AB4" s="11"/>
      <c r="AC4" s="11"/>
      <c r="AD4" s="11"/>
      <c r="AE4" s="10" t="n">
        <f aca="false">AVERAGE(AE7:AE86)</f>
        <v>0.701080192867361</v>
      </c>
      <c r="AF4" s="6"/>
      <c r="AG4" s="10" t="n">
        <f aca="false">AVERAGE(AG7:AG86)</f>
        <v>12.672</v>
      </c>
      <c r="AH4" s="6"/>
      <c r="AI4" s="6"/>
      <c r="AJ4" s="6"/>
      <c r="AK4" s="6"/>
      <c r="AL4" s="11"/>
      <c r="AM4" s="11"/>
      <c r="AN4" s="11"/>
      <c r="AO4" s="11"/>
      <c r="AP4" s="20"/>
      <c r="AQ4" s="20"/>
      <c r="AR4" s="20"/>
      <c r="AS4" s="20"/>
      <c r="AT4" s="20"/>
      <c r="AU4" s="20"/>
      <c r="AV4" s="11"/>
      <c r="AW4" s="11"/>
      <c r="AX4" s="20"/>
      <c r="AY4" s="20"/>
      <c r="AZ4" s="20"/>
      <c r="BA4" s="20"/>
      <c r="BB4" s="20"/>
      <c r="BC4" s="20"/>
      <c r="BD4" s="11"/>
      <c r="BE4" s="11"/>
      <c r="BF4" s="20"/>
      <c r="BG4" s="20"/>
      <c r="BH4" s="20"/>
      <c r="BI4" s="20"/>
      <c r="BJ4" s="20"/>
      <c r="BK4" s="20"/>
      <c r="BL4" s="11"/>
      <c r="BM4" s="11"/>
      <c r="BN4" s="318" t="s">
        <v>34</v>
      </c>
      <c r="BO4" s="316"/>
      <c r="BP4" s="316"/>
      <c r="BQ4" s="316"/>
      <c r="BR4" s="316"/>
      <c r="BS4" s="316"/>
      <c r="BT4" s="316"/>
      <c r="BU4" s="316"/>
      <c r="BV4" s="316"/>
      <c r="BW4" s="316"/>
      <c r="BX4" s="20"/>
      <c r="BY4" s="318" t="s">
        <v>34</v>
      </c>
      <c r="BZ4" s="316"/>
      <c r="CA4" s="316"/>
      <c r="CB4" s="316"/>
      <c r="CC4" s="316"/>
      <c r="CD4" s="316"/>
      <c r="CE4" s="316"/>
      <c r="CF4" s="316"/>
      <c r="CG4" s="316"/>
      <c r="CH4" s="316"/>
      <c r="CI4" s="20"/>
      <c r="CJ4" s="318" t="s">
        <v>34</v>
      </c>
      <c r="CK4" s="316"/>
      <c r="CL4" s="316"/>
      <c r="CM4" s="316"/>
      <c r="CN4" s="316"/>
      <c r="CO4" s="316"/>
      <c r="CP4" s="316"/>
      <c r="CQ4" s="316"/>
      <c r="CR4" s="316"/>
      <c r="CS4" s="316"/>
      <c r="CT4" s="20"/>
      <c r="CU4" s="318" t="s">
        <v>34</v>
      </c>
      <c r="CV4" s="316"/>
      <c r="CW4" s="316"/>
      <c r="CX4" s="316"/>
      <c r="CY4" s="316"/>
      <c r="CZ4" s="316"/>
      <c r="DA4" s="316"/>
      <c r="DB4" s="316"/>
      <c r="DC4" s="316"/>
      <c r="DD4" s="316"/>
      <c r="DE4" s="20"/>
      <c r="DF4" s="318" t="s">
        <v>34</v>
      </c>
      <c r="DG4" s="316"/>
      <c r="DH4" s="316"/>
      <c r="DI4" s="316"/>
      <c r="DJ4" s="316"/>
      <c r="DK4" s="316"/>
      <c r="DL4" s="316"/>
      <c r="DM4" s="316"/>
      <c r="DN4" s="316"/>
      <c r="DO4" s="316"/>
      <c r="DP4" s="20"/>
      <c r="DQ4" s="139" t="s">
        <v>35</v>
      </c>
      <c r="DR4" s="18"/>
    </row>
    <row r="5" s="19" customFormat="true" ht="24" hidden="false" customHeight="true" outlineLevel="0" collapsed="false">
      <c r="A5" s="142" t="s">
        <v>36</v>
      </c>
      <c r="B5" s="156" t="s">
        <v>37</v>
      </c>
      <c r="C5" s="20"/>
      <c r="D5" s="142" t="s">
        <v>38</v>
      </c>
      <c r="E5" s="143" t="s">
        <v>414</v>
      </c>
      <c r="F5" s="11"/>
      <c r="G5" s="142" t="s">
        <v>40</v>
      </c>
      <c r="H5" s="144" t="n">
        <v>22.5</v>
      </c>
      <c r="I5" s="11"/>
      <c r="J5" s="145" t="s">
        <v>41</v>
      </c>
      <c r="K5" s="146" t="n">
        <v>240</v>
      </c>
      <c r="L5" s="11"/>
      <c r="M5" s="147" t="s">
        <v>42</v>
      </c>
      <c r="N5" s="148" t="s">
        <v>43</v>
      </c>
      <c r="O5" s="149" t="s">
        <v>44</v>
      </c>
      <c r="P5" s="20"/>
      <c r="Q5" s="22" t="s">
        <v>3</v>
      </c>
      <c r="R5" s="23" t="s">
        <v>4</v>
      </c>
      <c r="S5" s="24" t="s">
        <v>409</v>
      </c>
      <c r="T5" s="22" t="s">
        <v>45</v>
      </c>
      <c r="U5" s="22" t="s">
        <v>46</v>
      </c>
      <c r="V5" s="22" t="s">
        <v>47</v>
      </c>
      <c r="W5" s="22" t="s">
        <v>48</v>
      </c>
      <c r="X5" s="22" t="s">
        <v>49</v>
      </c>
      <c r="Y5" s="22" t="s">
        <v>50</v>
      </c>
      <c r="Z5" s="22" t="s">
        <v>51</v>
      </c>
      <c r="AA5" s="598" t="s">
        <v>52</v>
      </c>
      <c r="AB5" s="22" t="s">
        <v>53</v>
      </c>
      <c r="AC5" s="22" t="s">
        <v>54</v>
      </c>
      <c r="AD5" s="22" t="s">
        <v>55</v>
      </c>
      <c r="AE5" s="22" t="s">
        <v>56</v>
      </c>
      <c r="AF5" s="22" t="s">
        <v>57</v>
      </c>
      <c r="AG5" s="22" t="s">
        <v>58</v>
      </c>
      <c r="AH5" s="22" t="s">
        <v>59</v>
      </c>
      <c r="AI5" s="150" t="s">
        <v>60</v>
      </c>
      <c r="AJ5" s="22" t="s">
        <v>61</v>
      </c>
      <c r="AK5" s="22" t="s">
        <v>62</v>
      </c>
      <c r="AL5" s="29"/>
      <c r="AM5" s="29" t="s">
        <v>63</v>
      </c>
      <c r="AN5" s="29"/>
      <c r="AO5" s="28"/>
      <c r="AP5" s="29"/>
      <c r="AQ5" s="29"/>
      <c r="AR5" s="153"/>
      <c r="AS5" s="153" t="s">
        <v>7</v>
      </c>
      <c r="AT5" s="29"/>
      <c r="AU5" s="29"/>
      <c r="AV5" s="29"/>
      <c r="AW5" s="28"/>
      <c r="AX5" s="29"/>
      <c r="AY5" s="29"/>
      <c r="AZ5" s="29"/>
      <c r="BA5" s="153" t="s">
        <v>64</v>
      </c>
      <c r="BB5" s="29"/>
      <c r="BC5" s="29"/>
      <c r="BD5" s="29"/>
      <c r="BE5" s="28"/>
      <c r="BF5" s="29"/>
      <c r="BG5" s="29"/>
      <c r="BH5" s="29"/>
      <c r="BI5" s="26" t="s">
        <v>65</v>
      </c>
      <c r="BJ5" s="29"/>
      <c r="BK5" s="29"/>
      <c r="BL5" s="27"/>
      <c r="BM5" s="20"/>
      <c r="BN5" s="320"/>
      <c r="BO5" s="321" t="s">
        <v>66</v>
      </c>
      <c r="BP5" s="541" t="n">
        <v>0.7</v>
      </c>
      <c r="BQ5" s="316"/>
      <c r="BR5" s="316"/>
      <c r="BS5" s="316"/>
      <c r="BT5" s="316"/>
      <c r="BU5" s="316"/>
      <c r="BV5" s="316"/>
      <c r="BW5" s="316"/>
      <c r="BX5" s="20"/>
      <c r="BY5" s="320"/>
      <c r="BZ5" s="321" t="s">
        <v>66</v>
      </c>
      <c r="CA5" s="541" t="n">
        <v>0.7</v>
      </c>
      <c r="CB5" s="316"/>
      <c r="CC5" s="316"/>
      <c r="CD5" s="316"/>
      <c r="CE5" s="316"/>
      <c r="CF5" s="316"/>
      <c r="CG5" s="316"/>
      <c r="CH5" s="316"/>
      <c r="CI5" s="20"/>
      <c r="CJ5" s="320"/>
      <c r="CK5" s="321" t="s">
        <v>66</v>
      </c>
      <c r="CL5" s="541" t="n">
        <v>0.7</v>
      </c>
      <c r="CM5" s="316"/>
      <c r="CN5" s="316"/>
      <c r="CO5" s="316"/>
      <c r="CP5" s="316"/>
      <c r="CQ5" s="316"/>
      <c r="CR5" s="316"/>
      <c r="CS5" s="316"/>
      <c r="CT5" s="20"/>
      <c r="CU5" s="320"/>
      <c r="CV5" s="321" t="s">
        <v>66</v>
      </c>
      <c r="CW5" s="141" t="n">
        <v>0.75</v>
      </c>
      <c r="CX5" s="316"/>
      <c r="CY5" s="316"/>
      <c r="CZ5" s="316"/>
      <c r="DA5" s="316"/>
      <c r="DB5" s="316"/>
      <c r="DC5" s="316"/>
      <c r="DD5" s="316"/>
      <c r="DE5" s="20"/>
      <c r="DF5" s="320"/>
      <c r="DG5" s="321" t="s">
        <v>66</v>
      </c>
      <c r="DH5" s="141" t="n">
        <v>0.75</v>
      </c>
      <c r="DI5" s="316"/>
      <c r="DJ5" s="316"/>
      <c r="DK5" s="316"/>
      <c r="DL5" s="316"/>
      <c r="DM5" s="316"/>
      <c r="DN5" s="316"/>
      <c r="DO5" s="316"/>
      <c r="DP5" s="20"/>
      <c r="DQ5" s="157" t="s">
        <v>68</v>
      </c>
      <c r="DR5" s="158" t="s">
        <v>69</v>
      </c>
    </row>
    <row r="6" s="19" customFormat="true" ht="17.25" hidden="false" customHeight="false" outlineLevel="0" collapsed="false">
      <c r="A6" s="195" t="s">
        <v>70</v>
      </c>
      <c r="B6" s="168" t="s">
        <v>253</v>
      </c>
      <c r="C6" s="20"/>
      <c r="D6" s="161" t="s">
        <v>72</v>
      </c>
      <c r="E6" s="162" t="s">
        <v>415</v>
      </c>
      <c r="F6" s="11"/>
      <c r="G6" s="163" t="s">
        <v>74</v>
      </c>
      <c r="H6" s="164" t="n">
        <f aca="false">E19*1.03^(H5-E20)</f>
        <v>0.380794612166425</v>
      </c>
      <c r="I6" s="11"/>
      <c r="J6" s="165" t="s">
        <v>75</v>
      </c>
      <c r="K6" s="166" t="n">
        <v>210</v>
      </c>
      <c r="L6" s="20"/>
      <c r="M6" s="167" t="s">
        <v>76</v>
      </c>
      <c r="N6" s="43" t="s">
        <v>77</v>
      </c>
      <c r="O6" s="168" t="s">
        <v>78</v>
      </c>
      <c r="P6" s="20"/>
      <c r="Q6" s="31" t="s">
        <v>8</v>
      </c>
      <c r="R6" s="32" t="s">
        <v>9</v>
      </c>
      <c r="S6" s="33" t="s">
        <v>4</v>
      </c>
      <c r="T6" s="31" t="s">
        <v>79</v>
      </c>
      <c r="U6" s="31" t="s">
        <v>80</v>
      </c>
      <c r="V6" s="31" t="s">
        <v>80</v>
      </c>
      <c r="W6" s="31" t="s">
        <v>80</v>
      </c>
      <c r="X6" s="31" t="s">
        <v>81</v>
      </c>
      <c r="Y6" s="31" t="s">
        <v>81</v>
      </c>
      <c r="Z6" s="31" t="s">
        <v>81</v>
      </c>
      <c r="AA6" s="323" t="s">
        <v>434</v>
      </c>
      <c r="AB6" s="31" t="s">
        <v>81</v>
      </c>
      <c r="AC6" s="31" t="s">
        <v>81</v>
      </c>
      <c r="AD6" s="31" t="s">
        <v>83</v>
      </c>
      <c r="AE6" s="31" t="s">
        <v>84</v>
      </c>
      <c r="AF6" s="31" t="s">
        <v>85</v>
      </c>
      <c r="AG6" s="31" t="s">
        <v>86</v>
      </c>
      <c r="AH6" s="31" t="s">
        <v>86</v>
      </c>
      <c r="AI6" s="31" t="s">
        <v>80</v>
      </c>
      <c r="AJ6" s="31" t="s">
        <v>80</v>
      </c>
      <c r="AK6" s="31" t="s">
        <v>87</v>
      </c>
      <c r="AL6" s="34" t="s">
        <v>88</v>
      </c>
      <c r="AM6" s="34" t="s">
        <v>89</v>
      </c>
      <c r="AN6" s="34" t="s">
        <v>90</v>
      </c>
      <c r="AO6" s="35" t="s">
        <v>362</v>
      </c>
      <c r="AP6" s="35" t="s">
        <v>363</v>
      </c>
      <c r="AQ6" s="35" t="s">
        <v>364</v>
      </c>
      <c r="AR6" s="34" t="s">
        <v>91</v>
      </c>
      <c r="AS6" s="34" t="s">
        <v>92</v>
      </c>
      <c r="AT6" s="34" t="s">
        <v>93</v>
      </c>
      <c r="AU6" s="34" t="s">
        <v>94</v>
      </c>
      <c r="AV6" s="34" t="s">
        <v>95</v>
      </c>
      <c r="AW6" s="34" t="s">
        <v>96</v>
      </c>
      <c r="AX6" s="34" t="s">
        <v>97</v>
      </c>
      <c r="AY6" s="34" t="s">
        <v>98</v>
      </c>
      <c r="AZ6" s="34" t="s">
        <v>99</v>
      </c>
      <c r="BA6" s="34" t="s">
        <v>92</v>
      </c>
      <c r="BB6" s="34" t="s">
        <v>93</v>
      </c>
      <c r="BC6" s="34" t="s">
        <v>100</v>
      </c>
      <c r="BD6" s="34" t="s">
        <v>95</v>
      </c>
      <c r="BE6" s="34" t="s">
        <v>101</v>
      </c>
      <c r="BF6" s="34" t="s">
        <v>102</v>
      </c>
      <c r="BG6" s="34" t="s">
        <v>103</v>
      </c>
      <c r="BH6" s="34" t="s">
        <v>104</v>
      </c>
      <c r="BI6" s="34" t="s">
        <v>92</v>
      </c>
      <c r="BJ6" s="34" t="s">
        <v>93</v>
      </c>
      <c r="BK6" s="34" t="s">
        <v>105</v>
      </c>
      <c r="BL6" s="34" t="s">
        <v>95</v>
      </c>
      <c r="BM6" s="20"/>
      <c r="BN6" s="325"/>
      <c r="BO6" s="326" t="s">
        <v>106</v>
      </c>
      <c r="BP6" s="327" t="n">
        <v>1</v>
      </c>
      <c r="BQ6" s="316"/>
      <c r="BR6" s="316"/>
      <c r="BS6" s="316"/>
      <c r="BT6" s="316"/>
      <c r="BU6" s="316"/>
      <c r="BV6" s="316"/>
      <c r="BW6" s="316"/>
      <c r="BX6" s="20"/>
      <c r="BY6" s="325"/>
      <c r="BZ6" s="326" t="s">
        <v>106</v>
      </c>
      <c r="CA6" s="327" t="n">
        <v>1</v>
      </c>
      <c r="CB6" s="316"/>
      <c r="CC6" s="316"/>
      <c r="CD6" s="316"/>
      <c r="CE6" s="316"/>
      <c r="CF6" s="316"/>
      <c r="CG6" s="316"/>
      <c r="CH6" s="316"/>
      <c r="CI6" s="20"/>
      <c r="CJ6" s="325"/>
      <c r="CK6" s="326" t="s">
        <v>106</v>
      </c>
      <c r="CL6" s="327" t="n">
        <v>1</v>
      </c>
      <c r="CM6" s="316"/>
      <c r="CN6" s="316"/>
      <c r="CO6" s="316"/>
      <c r="CP6" s="316"/>
      <c r="CQ6" s="316"/>
      <c r="CR6" s="316"/>
      <c r="CS6" s="316"/>
      <c r="CT6" s="20"/>
      <c r="CU6" s="325"/>
      <c r="CV6" s="326" t="s">
        <v>106</v>
      </c>
      <c r="CW6" s="327" t="n">
        <v>1.1</v>
      </c>
      <c r="CX6" s="316"/>
      <c r="CY6" s="316"/>
      <c r="CZ6" s="316"/>
      <c r="DA6" s="316"/>
      <c r="DB6" s="316"/>
      <c r="DC6" s="316"/>
      <c r="DD6" s="316"/>
      <c r="DE6" s="20"/>
      <c r="DF6" s="325"/>
      <c r="DG6" s="326" t="s">
        <v>106</v>
      </c>
      <c r="DH6" s="327" t="n">
        <v>1.1</v>
      </c>
      <c r="DI6" s="316"/>
      <c r="DJ6" s="316"/>
      <c r="DK6" s="316"/>
      <c r="DL6" s="316"/>
      <c r="DM6" s="316"/>
      <c r="DN6" s="316"/>
      <c r="DO6" s="316"/>
      <c r="DP6" s="20"/>
      <c r="DQ6" s="173" t="s">
        <v>107</v>
      </c>
      <c r="DR6" s="174" t="n">
        <v>6</v>
      </c>
    </row>
    <row r="7" s="19" customFormat="true" ht="17.1" hidden="false" customHeight="true" outlineLevel="0" collapsed="false">
      <c r="A7" s="163" t="s">
        <v>108</v>
      </c>
      <c r="B7" s="233" t="s">
        <v>109</v>
      </c>
      <c r="C7" s="20"/>
      <c r="D7" s="161" t="s">
        <v>110</v>
      </c>
      <c r="E7" s="162" t="s">
        <v>416</v>
      </c>
      <c r="F7" s="11"/>
      <c r="G7" s="177"/>
      <c r="H7" s="138"/>
      <c r="I7" s="11"/>
      <c r="J7" s="165" t="s">
        <v>112</v>
      </c>
      <c r="K7" s="599" t="n">
        <v>0.29</v>
      </c>
      <c r="L7" s="20"/>
      <c r="M7" s="167" t="s">
        <v>113</v>
      </c>
      <c r="N7" s="43" t="s">
        <v>417</v>
      </c>
      <c r="O7" s="168" t="s">
        <v>78</v>
      </c>
      <c r="P7" s="322" t="n">
        <f aca="false">S7/24</f>
        <v>0</v>
      </c>
      <c r="Q7" s="41" t="n">
        <v>36172</v>
      </c>
      <c r="R7" s="61" t="n">
        <v>0.458333333333333</v>
      </c>
      <c r="S7" s="434" t="n">
        <v>0</v>
      </c>
      <c r="T7" s="284" t="n">
        <v>26.5</v>
      </c>
      <c r="U7" s="284" t="n">
        <v>75.5</v>
      </c>
      <c r="V7" s="284" t="n">
        <v>74</v>
      </c>
      <c r="W7" s="284" t="n">
        <v>0</v>
      </c>
      <c r="X7" s="54" t="n">
        <v>4.4</v>
      </c>
      <c r="Y7" s="54" t="n">
        <v>0.8</v>
      </c>
      <c r="Z7" s="54" t="n">
        <v>0.3</v>
      </c>
      <c r="AA7" s="178"/>
      <c r="AB7" s="179" t="n">
        <f aca="false">Y7+Z7</f>
        <v>1.1</v>
      </c>
      <c r="AC7" s="179" t="n">
        <f aca="false">X7+AB7</f>
        <v>5.5</v>
      </c>
      <c r="AD7" s="180" t="n">
        <f aca="false">(0.002228009259*(AC7-0.5*Y7))/($E$23*$E$24)</f>
        <v>0.286940586386364</v>
      </c>
      <c r="AE7" s="179" t="n">
        <f aca="false">Y7/AB7</f>
        <v>0.727272727272727</v>
      </c>
      <c r="AF7" s="179" t="n">
        <f aca="false">X7/AB7</f>
        <v>4</v>
      </c>
      <c r="AG7" s="179" t="n">
        <f aca="false">Y7*1440/$E$16</f>
        <v>14.4</v>
      </c>
      <c r="AH7" s="179" t="n">
        <f aca="false">AG7*1.03^($H$5-T7)</f>
        <v>12.7942134899859</v>
      </c>
      <c r="AI7" s="181" t="n">
        <f aca="false">0.01*(AU7-AO7)</f>
        <v>11.0891</v>
      </c>
      <c r="AJ7" s="181" t="n">
        <f aca="false">((U7+V7)/2)-AI7-W7</f>
        <v>63.6609</v>
      </c>
      <c r="AK7" s="180" t="n">
        <f aca="false">AH7/AJ7</f>
        <v>0.200974436270708</v>
      </c>
      <c r="AL7" s="54" t="s">
        <v>17</v>
      </c>
      <c r="AM7" s="54" t="s">
        <v>17</v>
      </c>
      <c r="AN7" s="54" t="s">
        <v>17</v>
      </c>
      <c r="AO7" s="55" t="n">
        <v>100.65</v>
      </c>
      <c r="AP7" s="55" t="n">
        <v>426.8</v>
      </c>
      <c r="AQ7" s="55" t="n">
        <v>1276</v>
      </c>
      <c r="AR7" s="179" t="n">
        <f aca="false">IF(AO7=0," ",(AP7-(AO7*$AE7))/(1-$AE7))</f>
        <v>1296.53333333333</v>
      </c>
      <c r="AS7" s="179" t="n">
        <f aca="false">IF(AQ7=0," ",(AQ7-AR7)*100/AQ7)</f>
        <v>-1.60919540229887</v>
      </c>
      <c r="AT7" s="181" t="n">
        <f aca="false">IF(AO7=0," ",(AP7-AO7)*100/AP7)</f>
        <v>76.4175257731959</v>
      </c>
      <c r="AU7" s="179" t="n">
        <f aca="false">IF(AO7=0," ",(AP7*$AB7+AR7*(2*$AC7-$AB7))/(2*$AC7))</f>
        <v>1209.56</v>
      </c>
      <c r="AV7" s="189" t="n">
        <f aca="false">IF(AO7=0," ",(AU7-AO7)*100/AU7)</f>
        <v>91.6787922881048</v>
      </c>
      <c r="AW7" s="186"/>
      <c r="AX7" s="186"/>
      <c r="AY7" s="186"/>
      <c r="AZ7" s="187" t="str">
        <f aca="false">IF(AW7=0," ",(AX7-(AW7*$AE7))/(1-$AE7))</f>
        <v> </v>
      </c>
      <c r="BA7" s="188" t="str">
        <f aca="false">IF(AY7=0," ",(AY7-AZ7)*100/AY7)</f>
        <v> </v>
      </c>
      <c r="BB7" s="189" t="str">
        <f aca="false">IF(AW7=0," ",(AX7-AW7)*100/AX7)</f>
        <v> </v>
      </c>
      <c r="BC7" s="187" t="str">
        <f aca="false">IF(AW7=0," ",(AX7*$AB7+AZ7*(2*$AC7-$AB7))/(2*$AC7))</f>
        <v> </v>
      </c>
      <c r="BD7" s="189" t="str">
        <f aca="false">IF(AW7=0," ",(BC7-AW7)*100/BC7)</f>
        <v> </v>
      </c>
      <c r="BE7" s="52"/>
      <c r="BF7" s="52"/>
      <c r="BG7" s="52"/>
      <c r="BH7" s="188" t="str">
        <f aca="false">IF(BE7=0," ",(BF7-(BE7*$AE7))/(1-$AE7))</f>
        <v> </v>
      </c>
      <c r="BI7" s="188" t="str">
        <f aca="false">IF(BG7=0," ",(BG7-BH7)*100/BG7)</f>
        <v> </v>
      </c>
      <c r="BJ7" s="189" t="str">
        <f aca="false">IF(BE7=0," ",(BF7-BE7)*100/BF7)</f>
        <v> </v>
      </c>
      <c r="BK7" s="188" t="str">
        <f aca="false">IF(BE7=0," ",(BF7*$AB7+BH7*(2*$AC7-$AB7))/(2*$AC7))</f>
        <v> </v>
      </c>
      <c r="BL7" s="189" t="str">
        <f aca="false">IF(BE7=0," ",(BK7-BE7)*100/BK7)</f>
        <v> </v>
      </c>
      <c r="BM7" s="20"/>
      <c r="BN7" s="329"/>
      <c r="BO7" s="330" t="s">
        <v>115</v>
      </c>
      <c r="BP7" s="331" t="n">
        <v>4.4</v>
      </c>
      <c r="BQ7" s="316"/>
      <c r="BR7" s="316"/>
      <c r="BS7" s="316"/>
      <c r="BT7" s="316"/>
      <c r="BU7" s="316"/>
      <c r="BV7" s="316"/>
      <c r="BW7" s="316"/>
      <c r="BX7" s="20"/>
      <c r="BY7" s="329"/>
      <c r="BZ7" s="330" t="s">
        <v>115</v>
      </c>
      <c r="CA7" s="331" t="n">
        <v>5.4</v>
      </c>
      <c r="CB7" s="316"/>
      <c r="CC7" s="316"/>
      <c r="CD7" s="316"/>
      <c r="CE7" s="316"/>
      <c r="CF7" s="316"/>
      <c r="CG7" s="316"/>
      <c r="CH7" s="316"/>
      <c r="CI7" s="20"/>
      <c r="CJ7" s="329"/>
      <c r="CK7" s="330" t="s">
        <v>115</v>
      </c>
      <c r="CL7" s="331" t="n">
        <v>5.4</v>
      </c>
      <c r="CM7" s="316"/>
      <c r="CN7" s="316"/>
      <c r="CO7" s="316"/>
      <c r="CP7" s="316"/>
      <c r="CQ7" s="316"/>
      <c r="CR7" s="316"/>
      <c r="CS7" s="316"/>
      <c r="CT7" s="20"/>
      <c r="CU7" s="329"/>
      <c r="CV7" s="330" t="s">
        <v>115</v>
      </c>
      <c r="CW7" s="331" t="n">
        <v>5.5</v>
      </c>
      <c r="CX7" s="316"/>
      <c r="CY7" s="316"/>
      <c r="CZ7" s="316"/>
      <c r="DA7" s="316"/>
      <c r="DB7" s="316"/>
      <c r="DC7" s="316"/>
      <c r="DD7" s="316"/>
      <c r="DE7" s="20"/>
      <c r="DF7" s="329"/>
      <c r="DG7" s="330" t="s">
        <v>115</v>
      </c>
      <c r="DH7" s="331" t="n">
        <v>5.5</v>
      </c>
      <c r="DI7" s="316"/>
      <c r="DJ7" s="316"/>
      <c r="DK7" s="316"/>
      <c r="DL7" s="316"/>
      <c r="DM7" s="316"/>
      <c r="DN7" s="316"/>
      <c r="DO7" s="316"/>
      <c r="DP7" s="20"/>
      <c r="DQ7" s="173" t="s">
        <v>116</v>
      </c>
      <c r="DR7" s="174" t="n">
        <v>20</v>
      </c>
    </row>
    <row r="8" s="19" customFormat="true" ht="17.1" hidden="false" customHeight="true" outlineLevel="0" collapsed="false">
      <c r="A8" s="311"/>
      <c r="B8" s="489"/>
      <c r="C8" s="20"/>
      <c r="D8" s="195" t="s">
        <v>117</v>
      </c>
      <c r="E8" s="162" t="n">
        <v>200</v>
      </c>
      <c r="F8" s="11"/>
      <c r="G8" s="137" t="s">
        <v>118</v>
      </c>
      <c r="H8" s="138"/>
      <c r="I8" s="11"/>
      <c r="J8" s="165" t="s">
        <v>119</v>
      </c>
      <c r="K8" s="599" t="n">
        <v>0.45</v>
      </c>
      <c r="L8" s="20"/>
      <c r="M8" s="167"/>
      <c r="N8" s="43"/>
      <c r="O8" s="168"/>
      <c r="P8" s="380" t="n">
        <f aca="false">S8/24</f>
        <v>1.29166666666667</v>
      </c>
      <c r="Q8" s="41" t="n">
        <v>36173</v>
      </c>
      <c r="R8" s="61" t="n">
        <v>0.75</v>
      </c>
      <c r="S8" s="284" t="n">
        <f aca="false">((Q8+R8)*24-(Q7+R7)*24)+S7</f>
        <v>31</v>
      </c>
      <c r="T8" s="284" t="n">
        <v>27.9</v>
      </c>
      <c r="U8" s="284" t="n">
        <v>61</v>
      </c>
      <c r="V8" s="284" t="n">
        <v>58</v>
      </c>
      <c r="W8" s="310" t="n">
        <v>0</v>
      </c>
      <c r="X8" s="284" t="n">
        <v>4.4</v>
      </c>
      <c r="Y8" s="284" t="n">
        <v>0.7</v>
      </c>
      <c r="Z8" s="284" t="n">
        <v>0.3</v>
      </c>
      <c r="AA8" s="178"/>
      <c r="AB8" s="179" t="n">
        <f aca="false">Y8+Z8</f>
        <v>1</v>
      </c>
      <c r="AC8" s="179" t="n">
        <f aca="false">X8+AB8</f>
        <v>5.4</v>
      </c>
      <c r="AD8" s="180" t="n">
        <f aca="false">(0.002228009259*(AC8-0.5*Y8))/($E$23*$E$24)</f>
        <v>0.284127443382576</v>
      </c>
      <c r="AE8" s="179" t="n">
        <f aca="false">Y8/AB8</f>
        <v>0.7</v>
      </c>
      <c r="AF8" s="179" t="n">
        <f aca="false">X8/AB8</f>
        <v>4.4</v>
      </c>
      <c r="AG8" s="179" t="n">
        <f aca="false">Y8*1440/$E$16</f>
        <v>12.6</v>
      </c>
      <c r="AH8" s="179" t="n">
        <f aca="false">AG8*1.03^($H$5-T8)</f>
        <v>10.7411190886748</v>
      </c>
      <c r="AI8" s="181" t="n">
        <f aca="false">0.01*(AU8-AO8)</f>
        <v>10.1327314814815</v>
      </c>
      <c r="AJ8" s="181" t="n">
        <f aca="false">((U8+V8)/2)-AI8-W8</f>
        <v>49.3672685185185</v>
      </c>
      <c r="AK8" s="180" t="n">
        <f aca="false">AH8/AJ8</f>
        <v>0.217575721951187</v>
      </c>
      <c r="AL8" s="284" t="n">
        <v>5.8</v>
      </c>
      <c r="AM8" s="284" t="n">
        <v>6.4</v>
      </c>
      <c r="AN8" s="284" t="n">
        <v>6.9</v>
      </c>
      <c r="AO8" s="55" t="n">
        <v>105.05</v>
      </c>
      <c r="AP8" s="55" t="n">
        <v>430.1</v>
      </c>
      <c r="AQ8" s="55" t="n">
        <v>1083.5</v>
      </c>
      <c r="AR8" s="179" t="n">
        <f aca="false">IF(AO8=0," ",(AP8-(AO8*$AE8))/(1-$AE8))</f>
        <v>1188.55</v>
      </c>
      <c r="AS8" s="179" t="n">
        <f aca="false">IF(AQ8=0," ",(AQ8-AR8)*100/AQ8)</f>
        <v>-9.69543147208121</v>
      </c>
      <c r="AT8" s="181" t="n">
        <f aca="false">IF(AO8=0," ",(AP8-AO8)*100/AP8)</f>
        <v>75.5754475703325</v>
      </c>
      <c r="AU8" s="179" t="n">
        <f aca="false">IF(AO8=0," ",(AP8*$AB8+AR8*(2*$AC8-$AB8))/(2*$AC8))</f>
        <v>1118.32314814815</v>
      </c>
      <c r="AV8" s="189" t="n">
        <f aca="false">IF(AO8=0," ",(AU8-AO8)*100/AU8)</f>
        <v>90.6064718257908</v>
      </c>
      <c r="AW8" s="186"/>
      <c r="AX8" s="186"/>
      <c r="AY8" s="186"/>
      <c r="AZ8" s="187" t="str">
        <f aca="false">IF(AW8=0," ",(AX8-(AW8*$AE8))/(1-$AE8))</f>
        <v> </v>
      </c>
      <c r="BA8" s="188" t="str">
        <f aca="false">IF(AY8=0," ",(AY8-AZ8)*100/AY8)</f>
        <v> </v>
      </c>
      <c r="BB8" s="189" t="str">
        <f aca="false">IF(AW8=0," ",(AX8-AW8)*100/AX8)</f>
        <v> </v>
      </c>
      <c r="BC8" s="187" t="str">
        <f aca="false">IF(AW8=0," ",(AX8*$AB8+AZ8*(2*$AC8-$AB8))/(2*$AC8))</f>
        <v> </v>
      </c>
      <c r="BD8" s="189" t="str">
        <f aca="false">IF(AW8=0," ",(BC8-AW8)*100/BC8)</f>
        <v> </v>
      </c>
      <c r="BE8" s="52"/>
      <c r="BF8" s="52"/>
      <c r="BG8" s="52"/>
      <c r="BH8" s="188" t="str">
        <f aca="false">IF(BE8=0," ",(BF8-(BE8*$AE8))/(1-$AE8))</f>
        <v> </v>
      </c>
      <c r="BI8" s="188" t="str">
        <f aca="false">IF(BG8=0," ",(BG8-BH8)*100/BG8)</f>
        <v> </v>
      </c>
      <c r="BJ8" s="189" t="str">
        <f aca="false">IF(BE8=0," ",(BF8-BE8)*100/BF8)</f>
        <v> </v>
      </c>
      <c r="BK8" s="188" t="str">
        <f aca="false">IF(BE8=0," ",(BF8*$AB8+BH8*(2*$AC8-$AB8))/(2*$AC8))</f>
        <v> </v>
      </c>
      <c r="BL8" s="189" t="str">
        <f aca="false">IF(BE8=0," ",(BK8-BE8)*100/BK8)</f>
        <v> </v>
      </c>
      <c r="BM8" s="20"/>
      <c r="BN8" s="333"/>
      <c r="BO8" s="334"/>
      <c r="BP8" s="332"/>
      <c r="BQ8" s="316"/>
      <c r="BR8" s="316"/>
      <c r="BS8" s="316"/>
      <c r="BT8" s="316"/>
      <c r="BU8" s="316"/>
      <c r="BV8" s="316"/>
      <c r="BW8" s="316"/>
      <c r="BX8" s="20"/>
      <c r="BY8" s="333"/>
      <c r="BZ8" s="334"/>
      <c r="CA8" s="332"/>
      <c r="CB8" s="316"/>
      <c r="CC8" s="316"/>
      <c r="CD8" s="316"/>
      <c r="CE8" s="316"/>
      <c r="CF8" s="316"/>
      <c r="CG8" s="316"/>
      <c r="CH8" s="316"/>
      <c r="CI8" s="20"/>
      <c r="CJ8" s="333"/>
      <c r="CK8" s="334"/>
      <c r="CL8" s="332"/>
      <c r="CM8" s="316"/>
      <c r="CN8" s="316"/>
      <c r="CO8" s="316"/>
      <c r="CP8" s="316"/>
      <c r="CQ8" s="316"/>
      <c r="CR8" s="316"/>
      <c r="CS8" s="316"/>
      <c r="CT8" s="20"/>
      <c r="CU8" s="333"/>
      <c r="CV8" s="334"/>
      <c r="CW8" s="332"/>
      <c r="CX8" s="316"/>
      <c r="CY8" s="316"/>
      <c r="CZ8" s="316"/>
      <c r="DA8" s="316"/>
      <c r="DB8" s="316"/>
      <c r="DC8" s="316"/>
      <c r="DD8" s="316"/>
      <c r="DE8" s="20"/>
      <c r="DF8" s="333"/>
      <c r="DG8" s="334"/>
      <c r="DH8" s="332"/>
      <c r="DI8" s="316"/>
      <c r="DJ8" s="316"/>
      <c r="DK8" s="316"/>
      <c r="DL8" s="316"/>
      <c r="DM8" s="316"/>
      <c r="DN8" s="316"/>
      <c r="DO8" s="316"/>
      <c r="DP8" s="20"/>
      <c r="DQ8" s="173" t="s">
        <v>120</v>
      </c>
      <c r="DR8" s="174" t="n">
        <v>10</v>
      </c>
    </row>
    <row r="9" s="120" customFormat="true" ht="17.1" hidden="false" customHeight="true" outlineLevel="0" collapsed="false">
      <c r="A9" s="195" t="s">
        <v>121</v>
      </c>
      <c r="B9" s="168"/>
      <c r="C9" s="200"/>
      <c r="D9" s="195" t="s">
        <v>122</v>
      </c>
      <c r="E9" s="201" t="s">
        <v>418</v>
      </c>
      <c r="F9" s="11"/>
      <c r="G9" s="142" t="s">
        <v>124</v>
      </c>
      <c r="H9" s="156" t="n">
        <v>0.75</v>
      </c>
      <c r="I9" s="11"/>
      <c r="J9" s="165" t="s">
        <v>125</v>
      </c>
      <c r="K9" s="599" t="n">
        <v>0.45</v>
      </c>
      <c r="L9" s="20"/>
      <c r="M9" s="167"/>
      <c r="N9" s="43"/>
      <c r="O9" s="168"/>
      <c r="P9" s="380" t="n">
        <f aca="false">S9/24</f>
        <v>1.58333333333333</v>
      </c>
      <c r="Q9" s="41" t="n">
        <v>36174</v>
      </c>
      <c r="R9" s="61" t="n">
        <v>0.0416666666666667</v>
      </c>
      <c r="S9" s="284" t="n">
        <f aca="false">((Q9+R9)*24-(Q8+R8)*24)+S8</f>
        <v>38</v>
      </c>
      <c r="T9" s="284" t="n">
        <v>24.6</v>
      </c>
      <c r="U9" s="284" t="n">
        <v>60</v>
      </c>
      <c r="V9" s="284" t="n">
        <v>58</v>
      </c>
      <c r="W9" s="310" t="n">
        <v>0</v>
      </c>
      <c r="X9" s="284" t="n">
        <v>4.4</v>
      </c>
      <c r="Y9" s="284" t="n">
        <v>0.7</v>
      </c>
      <c r="Z9" s="284" t="n">
        <v>0.3</v>
      </c>
      <c r="AA9" s="178"/>
      <c r="AB9" s="179" t="n">
        <f aca="false">Y9+Z9</f>
        <v>1</v>
      </c>
      <c r="AC9" s="179" t="n">
        <f aca="false">X9+AB9</f>
        <v>5.4</v>
      </c>
      <c r="AD9" s="180" t="n">
        <f aca="false">(0.002228009259*(AC9-0.5*Y9))/($E$23*$E$24)</f>
        <v>0.284127443382576</v>
      </c>
      <c r="AE9" s="179" t="n">
        <f aca="false">Y9/AB9</f>
        <v>0.7</v>
      </c>
      <c r="AF9" s="179" t="n">
        <f aca="false">X9/AB9</f>
        <v>4.4</v>
      </c>
      <c r="AG9" s="179" t="n">
        <f aca="false">Y9*1440/$E$16</f>
        <v>12.6</v>
      </c>
      <c r="AH9" s="179" t="n">
        <f aca="false">AG9*1.03^($H$5-T9)</f>
        <v>11.8416541611052</v>
      </c>
      <c r="AI9" s="181" t="n">
        <f aca="false">0.01*(AU9-AO9)</f>
        <v>9.92699074074074</v>
      </c>
      <c r="AJ9" s="181" t="n">
        <f aca="false">((U9+V9)/2)-AI9-W9</f>
        <v>49.0730092592593</v>
      </c>
      <c r="AK9" s="180" t="n">
        <f aca="false">AH9/AJ9</f>
        <v>0.241306867865879</v>
      </c>
      <c r="AL9" s="284" t="n">
        <v>6</v>
      </c>
      <c r="AM9" s="284" t="n">
        <v>6.5</v>
      </c>
      <c r="AN9" s="284" t="n">
        <v>6.9</v>
      </c>
      <c r="AO9" s="55" t="n">
        <v>110.55</v>
      </c>
      <c r="AP9" s="55" t="n">
        <v>429</v>
      </c>
      <c r="AQ9" s="55" t="n">
        <v>1122</v>
      </c>
      <c r="AR9" s="179" t="n">
        <f aca="false">IF(AO9=0," ",(AP9-(AO9*$AE9))/(1-$AE9))</f>
        <v>1172.05</v>
      </c>
      <c r="AS9" s="179" t="n">
        <f aca="false">IF(AQ9=0," ",(AQ9-AR9)*100/AQ9)</f>
        <v>-4.46078431372549</v>
      </c>
      <c r="AT9" s="181" t="n">
        <f aca="false">IF(AO9=0," ",(AP9-AO9)*100/AP9)</f>
        <v>74.2307692307692</v>
      </c>
      <c r="AU9" s="179" t="n">
        <f aca="false">IF(AO9=0," ",(AP9*$AB9+AR9*(2*$AC9-$AB9))/(2*$AC9))</f>
        <v>1103.24907407407</v>
      </c>
      <c r="AV9" s="189" t="n">
        <f aca="false">IF(AO9=0," ",(AU9-AO9)*100/AU9)</f>
        <v>89.9795973005659</v>
      </c>
      <c r="AW9" s="186"/>
      <c r="AX9" s="186"/>
      <c r="AY9" s="186"/>
      <c r="AZ9" s="187" t="str">
        <f aca="false">IF(AW9=0," ",(AX9-(AW9*$AE9))/(1-$AE9))</f>
        <v> </v>
      </c>
      <c r="BA9" s="188" t="str">
        <f aca="false">IF(AY9=0," ",(AY9-AZ9)*100/AY9)</f>
        <v> </v>
      </c>
      <c r="BB9" s="189" t="str">
        <f aca="false">IF(AW9=0," ",(AX9-AW9)*100/AX9)</f>
        <v> </v>
      </c>
      <c r="BC9" s="187" t="str">
        <f aca="false">IF(AW9=0," ",(AX9*$AB9+AZ9*(2*$AC9-$AB9))/(2*$AC9))</f>
        <v> </v>
      </c>
      <c r="BD9" s="189" t="str">
        <f aca="false">IF(AW9=0," ",(BC9-AW9)*100/BC9)</f>
        <v> </v>
      </c>
      <c r="BE9" s="52"/>
      <c r="BF9" s="52"/>
      <c r="BG9" s="52"/>
      <c r="BH9" s="188" t="str">
        <f aca="false">IF(BE9=0," ",(BF9-(BE9*$AE9))/(1-$AE9))</f>
        <v> </v>
      </c>
      <c r="BI9" s="188" t="str">
        <f aca="false">IF(BG9=0," ",(BG9-BH9)*100/BG9)</f>
        <v> </v>
      </c>
      <c r="BJ9" s="189" t="str">
        <f aca="false">IF(BE9=0," ",(BF9-BE9)*100/BF9)</f>
        <v> </v>
      </c>
      <c r="BK9" s="188" t="str">
        <f aca="false">IF(BE9=0," ",(BF9*$AB9+BH9*(2*$AC9-$AB9))/(2*$AC9))</f>
        <v> </v>
      </c>
      <c r="BL9" s="189" t="str">
        <f aca="false">IF(BE9=0," ",(BK9-BE9)*100/BK9)</f>
        <v> </v>
      </c>
      <c r="BM9" s="11"/>
      <c r="BN9" s="318" t="s">
        <v>126</v>
      </c>
      <c r="BO9" s="316"/>
      <c r="BP9" s="316"/>
      <c r="BQ9" s="316"/>
      <c r="BR9" s="316"/>
      <c r="BS9" s="316"/>
      <c r="BT9" s="316"/>
      <c r="BU9" s="316"/>
      <c r="BV9" s="316"/>
      <c r="BW9" s="316"/>
      <c r="BX9" s="11"/>
      <c r="BY9" s="318" t="s">
        <v>126</v>
      </c>
      <c r="BZ9" s="316"/>
      <c r="CA9" s="316"/>
      <c r="CB9" s="316"/>
      <c r="CC9" s="316"/>
      <c r="CD9" s="316"/>
      <c r="CE9" s="316"/>
      <c r="CF9" s="316"/>
      <c r="CG9" s="316"/>
      <c r="CH9" s="316"/>
      <c r="CI9" s="11"/>
      <c r="CJ9" s="318" t="s">
        <v>126</v>
      </c>
      <c r="CK9" s="316"/>
      <c r="CL9" s="316"/>
      <c r="CM9" s="316"/>
      <c r="CN9" s="316"/>
      <c r="CO9" s="316"/>
      <c r="CP9" s="316"/>
      <c r="CQ9" s="316"/>
      <c r="CR9" s="316"/>
      <c r="CS9" s="316"/>
      <c r="CT9" s="11"/>
      <c r="CU9" s="318" t="s">
        <v>126</v>
      </c>
      <c r="CV9" s="316"/>
      <c r="CW9" s="316"/>
      <c r="CX9" s="316"/>
      <c r="CY9" s="316"/>
      <c r="CZ9" s="316"/>
      <c r="DA9" s="316"/>
      <c r="DB9" s="316"/>
      <c r="DC9" s="316"/>
      <c r="DD9" s="316"/>
      <c r="DE9" s="11"/>
      <c r="DF9" s="318" t="s">
        <v>126</v>
      </c>
      <c r="DG9" s="316"/>
      <c r="DH9" s="316"/>
      <c r="DI9" s="316"/>
      <c r="DJ9" s="316"/>
      <c r="DK9" s="316"/>
      <c r="DL9" s="316"/>
      <c r="DM9" s="316"/>
      <c r="DN9" s="316"/>
      <c r="DO9" s="316"/>
      <c r="DP9" s="11"/>
      <c r="DQ9" s="173" t="s">
        <v>127</v>
      </c>
      <c r="DR9" s="174" t="n">
        <v>5</v>
      </c>
    </row>
    <row r="10" customFormat="false" ht="17.1" hidden="false" customHeight="true" outlineLevel="0" collapsed="false">
      <c r="A10" s="265" t="s">
        <v>128</v>
      </c>
      <c r="B10" s="490"/>
      <c r="C10" s="200"/>
      <c r="D10" s="195" t="s">
        <v>129</v>
      </c>
      <c r="E10" s="201" t="s">
        <v>130</v>
      </c>
      <c r="F10" s="11"/>
      <c r="G10" s="173" t="s">
        <v>131</v>
      </c>
      <c r="H10" s="204" t="n">
        <v>15</v>
      </c>
      <c r="I10" s="11"/>
      <c r="J10" s="165" t="s">
        <v>132</v>
      </c>
      <c r="K10" s="599" t="s">
        <v>195</v>
      </c>
      <c r="L10" s="20"/>
      <c r="M10" s="167"/>
      <c r="N10" s="43"/>
      <c r="O10" s="168"/>
      <c r="P10" s="380" t="n">
        <f aca="false">S10/24</f>
        <v>1.91666666666667</v>
      </c>
      <c r="Q10" s="41" t="n">
        <v>36174</v>
      </c>
      <c r="R10" s="61" t="n">
        <v>0.375</v>
      </c>
      <c r="S10" s="284" t="n">
        <f aca="false">((Q10+R10)*24-(Q9+R9)*24)+S9</f>
        <v>46</v>
      </c>
      <c r="T10" s="284" t="n">
        <v>26</v>
      </c>
      <c r="U10" s="284" t="n">
        <v>60</v>
      </c>
      <c r="V10" s="284" t="n">
        <v>58</v>
      </c>
      <c r="W10" s="310" t="n">
        <v>0</v>
      </c>
      <c r="X10" s="284" t="n">
        <v>4.4</v>
      </c>
      <c r="Y10" s="284" t="n">
        <v>0.7</v>
      </c>
      <c r="Z10" s="284" t="n">
        <v>0.3</v>
      </c>
      <c r="AA10" s="178"/>
      <c r="AB10" s="179" t="n">
        <f aca="false">Y10+Z10</f>
        <v>1</v>
      </c>
      <c r="AC10" s="179" t="n">
        <f aca="false">X10+AB10</f>
        <v>5.4</v>
      </c>
      <c r="AD10" s="180" t="n">
        <f aca="false">(0.002228009259*(AC10-0.5*Y10))/($E$23*$E$24)</f>
        <v>0.284127443382576</v>
      </c>
      <c r="AE10" s="179" t="n">
        <f aca="false">Y10/AB10</f>
        <v>0.7</v>
      </c>
      <c r="AF10" s="179" t="n">
        <f aca="false">X10/AB10</f>
        <v>4.4</v>
      </c>
      <c r="AG10" s="179" t="n">
        <f aca="false">Y10*1440/$E$16</f>
        <v>12.6</v>
      </c>
      <c r="AH10" s="179" t="n">
        <f aca="false">AG10*1.03^($H$5-T10)</f>
        <v>11.3616199699194</v>
      </c>
      <c r="AI10" s="181" t="n">
        <f aca="false">0.01*(AU10-AO10)</f>
        <v>8.12675925925926</v>
      </c>
      <c r="AJ10" s="181" t="n">
        <f aca="false">((U10+V10)/2)-AI10-W10</f>
        <v>50.8732407407407</v>
      </c>
      <c r="AK10" s="180" t="n">
        <f aca="false">AH10/AJ10</f>
        <v>0.223331948279455</v>
      </c>
      <c r="AL10" s="284" t="n">
        <v>6</v>
      </c>
      <c r="AM10" s="284" t="n">
        <v>6.3</v>
      </c>
      <c r="AN10" s="284" t="n">
        <v>7</v>
      </c>
      <c r="AO10" s="55" t="n">
        <v>139.15</v>
      </c>
      <c r="AP10" s="55" t="n">
        <v>399.85</v>
      </c>
      <c r="AQ10" s="55" t="n">
        <v>1047.75</v>
      </c>
      <c r="AR10" s="179" t="n">
        <f aca="false">IF(AO10=0," ",(AP10-(AO10*$AE10))/(1-$AE10))</f>
        <v>1008.15</v>
      </c>
      <c r="AS10" s="179" t="n">
        <f aca="false">IF(AQ10=0," ",(AQ10-AR10)*100/AQ10)</f>
        <v>3.77952755905512</v>
      </c>
      <c r="AT10" s="181" t="n">
        <f aca="false">IF(AO10=0," ",(AP10-AO10)*100/AP10)</f>
        <v>65.1994497936726</v>
      </c>
      <c r="AU10" s="179" t="n">
        <f aca="false">IF(AO10=0," ",(AP10*$AB10+AR10*(2*$AC10-$AB10))/(2*$AC10))</f>
        <v>951.825925925926</v>
      </c>
      <c r="AV10" s="189" t="n">
        <f aca="false">IF(AO10=0," ",(AU10-AO10)*100/AU10)</f>
        <v>85.3807302144416</v>
      </c>
      <c r="AW10" s="186"/>
      <c r="AX10" s="186"/>
      <c r="AY10" s="186"/>
      <c r="AZ10" s="187" t="str">
        <f aca="false">IF(AW10=0," ",(AX10-(AW10*$AE10))/(1-$AE10))</f>
        <v> </v>
      </c>
      <c r="BA10" s="188" t="str">
        <f aca="false">IF(AY10=0," ",(AY10-AZ10)*100/AY10)</f>
        <v> </v>
      </c>
      <c r="BB10" s="189" t="str">
        <f aca="false">IF(AW10=0," ",(AX10-AW10)*100/AX10)</f>
        <v> </v>
      </c>
      <c r="BC10" s="187" t="str">
        <f aca="false">IF(AW10=0," ",(AX10*$AB10+AZ10*(2*$AC10-$AB10))/(2*$AC10))</f>
        <v> </v>
      </c>
      <c r="BD10" s="189" t="str">
        <f aca="false">IF(AW10=0," ",(BC10-AW10)*100/BC10)</f>
        <v> </v>
      </c>
      <c r="BE10" s="52"/>
      <c r="BF10" s="52"/>
      <c r="BG10" s="52"/>
      <c r="BH10" s="188" t="str">
        <f aca="false">IF(BE10=0," ",(BF10-(BE10*$AE10))/(1-$AE10))</f>
        <v> </v>
      </c>
      <c r="BI10" s="188" t="str">
        <f aca="false">IF(BG10=0," ",(BG10-BH10)*100/BG10)</f>
        <v> </v>
      </c>
      <c r="BJ10" s="189" t="str">
        <f aca="false">IF(BE10=0," ",(BF10-BE10)*100/BF10)</f>
        <v> </v>
      </c>
      <c r="BK10" s="188" t="str">
        <f aca="false">IF(BE10=0," ",(BF10*$AB10+BH10*(2*$AC10-$AB10))/(2*$AC10))</f>
        <v> </v>
      </c>
      <c r="BL10" s="189" t="str">
        <f aca="false">IF(BE10=0," ",(BK10-BE10)*100/BK10)</f>
        <v> </v>
      </c>
      <c r="BM10" s="6"/>
      <c r="BN10" s="335" t="s">
        <v>134</v>
      </c>
      <c r="BO10" s="336" t="s">
        <v>135</v>
      </c>
      <c r="BP10" s="600" t="s">
        <v>435</v>
      </c>
      <c r="BQ10" s="600" t="s">
        <v>436</v>
      </c>
      <c r="BR10" s="600" t="s">
        <v>437</v>
      </c>
      <c r="BS10" s="336" t="s">
        <v>139</v>
      </c>
      <c r="BT10" s="338" t="s">
        <v>140</v>
      </c>
      <c r="BU10" s="336" t="s">
        <v>141</v>
      </c>
      <c r="BV10" s="336" t="s">
        <v>142</v>
      </c>
      <c r="BW10" s="339" t="s">
        <v>143</v>
      </c>
      <c r="BX10" s="6"/>
      <c r="BY10" s="335" t="s">
        <v>134</v>
      </c>
      <c r="BZ10" s="336" t="s">
        <v>135</v>
      </c>
      <c r="CA10" s="337" t="s">
        <v>144</v>
      </c>
      <c r="CB10" s="337" t="s">
        <v>145</v>
      </c>
      <c r="CC10" s="337" t="s">
        <v>146</v>
      </c>
      <c r="CD10" s="336" t="s">
        <v>139</v>
      </c>
      <c r="CE10" s="338" t="s">
        <v>140</v>
      </c>
      <c r="CF10" s="336" t="s">
        <v>141</v>
      </c>
      <c r="CG10" s="336" t="s">
        <v>142</v>
      </c>
      <c r="CH10" s="339" t="s">
        <v>143</v>
      </c>
      <c r="CI10" s="6"/>
      <c r="CJ10" s="335" t="s">
        <v>134</v>
      </c>
      <c r="CK10" s="336" t="s">
        <v>135</v>
      </c>
      <c r="CL10" s="337" t="s">
        <v>147</v>
      </c>
      <c r="CM10" s="337" t="s">
        <v>148</v>
      </c>
      <c r="CN10" s="337" t="s">
        <v>149</v>
      </c>
      <c r="CO10" s="336" t="s">
        <v>139</v>
      </c>
      <c r="CP10" s="338" t="s">
        <v>140</v>
      </c>
      <c r="CQ10" s="336" t="s">
        <v>141</v>
      </c>
      <c r="CR10" s="336" t="s">
        <v>142</v>
      </c>
      <c r="CS10" s="339" t="s">
        <v>143</v>
      </c>
      <c r="CT10" s="6"/>
      <c r="CU10" s="335" t="s">
        <v>134</v>
      </c>
      <c r="CV10" s="336" t="s">
        <v>135</v>
      </c>
      <c r="CW10" s="337" t="s">
        <v>438</v>
      </c>
      <c r="CX10" s="337" t="s">
        <v>439</v>
      </c>
      <c r="CY10" s="337" t="s">
        <v>440</v>
      </c>
      <c r="CZ10" s="336" t="s">
        <v>139</v>
      </c>
      <c r="DA10" s="338" t="s">
        <v>140</v>
      </c>
      <c r="DB10" s="336" t="s">
        <v>141</v>
      </c>
      <c r="DC10" s="336" t="s">
        <v>142</v>
      </c>
      <c r="DD10" s="339" t="s">
        <v>143</v>
      </c>
      <c r="DE10" s="6"/>
      <c r="DF10" s="335" t="s">
        <v>134</v>
      </c>
      <c r="DG10" s="336" t="s">
        <v>135</v>
      </c>
      <c r="DH10" s="337" t="s">
        <v>366</v>
      </c>
      <c r="DI10" s="337" t="s">
        <v>367</v>
      </c>
      <c r="DJ10" s="337" t="s">
        <v>368</v>
      </c>
      <c r="DK10" s="336" t="s">
        <v>139</v>
      </c>
      <c r="DL10" s="338" t="s">
        <v>140</v>
      </c>
      <c r="DM10" s="336" t="s">
        <v>141</v>
      </c>
      <c r="DN10" s="336" t="s">
        <v>142</v>
      </c>
      <c r="DO10" s="339" t="s">
        <v>143</v>
      </c>
      <c r="DP10" s="6"/>
      <c r="DQ10" s="173" t="s">
        <v>156</v>
      </c>
      <c r="DR10" s="174" t="n">
        <v>10</v>
      </c>
    </row>
    <row r="11" customFormat="false" ht="17.1" hidden="false" customHeight="true" outlineLevel="0" collapsed="false">
      <c r="A11" s="312"/>
      <c r="B11" s="491"/>
      <c r="C11" s="200"/>
      <c r="D11" s="195" t="s">
        <v>157</v>
      </c>
      <c r="E11" s="201" t="s">
        <v>419</v>
      </c>
      <c r="F11" s="11"/>
      <c r="G11" s="195" t="s">
        <v>159</v>
      </c>
      <c r="H11" s="212" t="n">
        <f aca="false">H10*E16/1440</f>
        <v>0.833333333333333</v>
      </c>
      <c r="I11" s="11"/>
      <c r="J11" s="165" t="s">
        <v>160</v>
      </c>
      <c r="K11" s="599" t="s">
        <v>195</v>
      </c>
      <c r="L11" s="11"/>
      <c r="M11" s="167"/>
      <c r="N11" s="43"/>
      <c r="O11" s="168"/>
      <c r="P11" s="380" t="n">
        <f aca="false">S11/24</f>
        <v>2.29166666666667</v>
      </c>
      <c r="Q11" s="41" t="n">
        <v>36174</v>
      </c>
      <c r="R11" s="61" t="n">
        <v>0.75</v>
      </c>
      <c r="S11" s="284" t="n">
        <f aca="false">((Q11+R11)*24-(Q10+R10)*24)+S10</f>
        <v>55</v>
      </c>
      <c r="T11" s="284" t="n">
        <v>27.8</v>
      </c>
      <c r="U11" s="284" t="n">
        <v>63</v>
      </c>
      <c r="V11" s="284" t="n">
        <v>60</v>
      </c>
      <c r="W11" s="310" t="n">
        <v>0</v>
      </c>
      <c r="X11" s="284" t="n">
        <v>4.4</v>
      </c>
      <c r="Y11" s="284" t="n">
        <v>0.7</v>
      </c>
      <c r="Z11" s="284" t="n">
        <v>0.3</v>
      </c>
      <c r="AA11" s="178"/>
      <c r="AB11" s="179" t="n">
        <f aca="false">Y11+Z11</f>
        <v>1</v>
      </c>
      <c r="AC11" s="179" t="n">
        <f aca="false">X11+AB11</f>
        <v>5.4</v>
      </c>
      <c r="AD11" s="180" t="n">
        <f aca="false">(0.002228009259*(AC11-0.5*Y11))/($E$23*$E$24)</f>
        <v>0.284127443382576</v>
      </c>
      <c r="AE11" s="179" t="n">
        <f aca="false">Y11/AB11</f>
        <v>0.7</v>
      </c>
      <c r="AF11" s="179" t="n">
        <f aca="false">X11/AB11</f>
        <v>4.4</v>
      </c>
      <c r="AG11" s="179" t="n">
        <f aca="false">Y11*1440/$E$16</f>
        <v>12.6</v>
      </c>
      <c r="AH11" s="179" t="n">
        <f aca="false">AG11*1.03^($H$5-T11)</f>
        <v>10.7729155202448</v>
      </c>
      <c r="AI11" s="181" t="n">
        <f aca="false">0.01*(AU11-AO11)</f>
        <v>9.96128086419753</v>
      </c>
      <c r="AJ11" s="181" t="n">
        <f aca="false">((U11+V11)/2)-AI11-W11</f>
        <v>51.5387191358025</v>
      </c>
      <c r="AK11" s="180" t="n">
        <f aca="false">AH11/AJ11</f>
        <v>0.209025674306314</v>
      </c>
      <c r="AL11" s="284" t="n">
        <v>5.8</v>
      </c>
      <c r="AM11" s="284" t="n">
        <v>6.6</v>
      </c>
      <c r="AN11" s="284" t="n">
        <v>6.9</v>
      </c>
      <c r="AO11" s="55" t="n">
        <v>102.85</v>
      </c>
      <c r="AP11" s="55" t="n">
        <v>422.4</v>
      </c>
      <c r="AQ11" s="55" t="n">
        <v>1149.5</v>
      </c>
      <c r="AR11" s="179" t="n">
        <f aca="false">IF(AO11=0," ",(AP11-(AO11*$AE11))/(1-$AE11))</f>
        <v>1168.01666666667</v>
      </c>
      <c r="AS11" s="179" t="n">
        <f aca="false">IF(AQ11=0," ",(AQ11-AR11)*100/AQ11)</f>
        <v>-1.6108452950558</v>
      </c>
      <c r="AT11" s="181" t="n">
        <f aca="false">IF(AO11=0," ",(AP11-AO11)*100/AP11)</f>
        <v>75.6510416666667</v>
      </c>
      <c r="AU11" s="179" t="n">
        <f aca="false">IF(AO11=0," ",(AP11*$AB11+AR11*(2*$AC11-$AB11))/(2*$AC11))</f>
        <v>1098.97808641975</v>
      </c>
      <c r="AV11" s="189" t="n">
        <f aca="false">IF(AO11=0," ",(AU11-AO11)*100/AU11)</f>
        <v>90.6413056574163</v>
      </c>
      <c r="AW11" s="186"/>
      <c r="AX11" s="186"/>
      <c r="AY11" s="186"/>
      <c r="AZ11" s="187" t="str">
        <f aca="false">IF(AW11=0," ",(AX11-(AW11*$AE11))/(1-$AE11))</f>
        <v> </v>
      </c>
      <c r="BA11" s="188" t="str">
        <f aca="false">IF(AY11=0," ",(AY11-AZ11)*100/AY11)</f>
        <v> </v>
      </c>
      <c r="BB11" s="189" t="str">
        <f aca="false">IF(AW11=0," ",(AX11-AW11)*100/AX11)</f>
        <v> </v>
      </c>
      <c r="BC11" s="187" t="str">
        <f aca="false">IF(AW11=0," ",(AX11*$AB11+AZ11*(2*$AC11-$AB11))/(2*$AC11))</f>
        <v> </v>
      </c>
      <c r="BD11" s="189" t="str">
        <f aca="false">IF(AW11=0," ",(BC11-AW11)*100/BC11)</f>
        <v> </v>
      </c>
      <c r="BE11" s="52"/>
      <c r="BF11" s="52"/>
      <c r="BG11" s="52"/>
      <c r="BH11" s="188" t="str">
        <f aca="false">IF(BE11=0," ",(BF11-(BE11*$AE11))/(1-$AE11))</f>
        <v> </v>
      </c>
      <c r="BI11" s="188" t="str">
        <f aca="false">IF(BG11=0," ",(BG11-BH11)*100/BG11)</f>
        <v> </v>
      </c>
      <c r="BJ11" s="189" t="str">
        <f aca="false">IF(BE11=0," ",(BF11-BE11)*100/BF11)</f>
        <v> </v>
      </c>
      <c r="BK11" s="188" t="str">
        <f aca="false">IF(BE11=0," ",(BF11*$AB11+BH11*(2*$AC11-$AB11))/(2*$AC11))</f>
        <v> </v>
      </c>
      <c r="BL11" s="189" t="str">
        <f aca="false">IF(BE11=0," ",(BK11-BE11)*100/BK11)</f>
        <v> </v>
      </c>
      <c r="BM11" s="6"/>
      <c r="BN11" s="340" t="s">
        <v>161</v>
      </c>
      <c r="BO11" s="341" t="s">
        <v>8</v>
      </c>
      <c r="BP11" s="342" t="n">
        <v>36180</v>
      </c>
      <c r="BQ11" s="342" t="n">
        <v>36180</v>
      </c>
      <c r="BR11" s="342" t="n">
        <v>36180</v>
      </c>
      <c r="BS11" s="214" t="s">
        <v>162</v>
      </c>
      <c r="BT11" s="215" t="s">
        <v>162</v>
      </c>
      <c r="BU11" s="216" t="s">
        <v>162</v>
      </c>
      <c r="BV11" s="214" t="s">
        <v>162</v>
      </c>
      <c r="BW11" s="217" t="s">
        <v>162</v>
      </c>
      <c r="BX11" s="6"/>
      <c r="BY11" s="340" t="s">
        <v>161</v>
      </c>
      <c r="BZ11" s="341" t="s">
        <v>8</v>
      </c>
      <c r="CA11" s="342" t="n">
        <v>36186</v>
      </c>
      <c r="CB11" s="342" t="n">
        <v>36186</v>
      </c>
      <c r="CC11" s="342" t="n">
        <v>36186</v>
      </c>
      <c r="CD11" s="214" t="s">
        <v>162</v>
      </c>
      <c r="CE11" s="215" t="s">
        <v>162</v>
      </c>
      <c r="CF11" s="216" t="s">
        <v>162</v>
      </c>
      <c r="CG11" s="214" t="s">
        <v>162</v>
      </c>
      <c r="CH11" s="217" t="s">
        <v>162</v>
      </c>
      <c r="CI11" s="6"/>
      <c r="CJ11" s="340" t="s">
        <v>161</v>
      </c>
      <c r="CK11" s="341" t="s">
        <v>8</v>
      </c>
      <c r="CL11" s="342" t="n">
        <v>36193</v>
      </c>
      <c r="CM11" s="342" t="n">
        <v>36193</v>
      </c>
      <c r="CN11" s="342" t="n">
        <v>36193</v>
      </c>
      <c r="CO11" s="214" t="s">
        <v>162</v>
      </c>
      <c r="CP11" s="215" t="s">
        <v>162</v>
      </c>
      <c r="CQ11" s="216" t="s">
        <v>162</v>
      </c>
      <c r="CR11" s="214" t="s">
        <v>162</v>
      </c>
      <c r="CS11" s="217" t="s">
        <v>162</v>
      </c>
      <c r="CT11" s="6"/>
      <c r="CU11" s="340" t="s">
        <v>161</v>
      </c>
      <c r="CV11" s="341" t="s">
        <v>8</v>
      </c>
      <c r="CW11" s="342" t="n">
        <v>36200</v>
      </c>
      <c r="CX11" s="342" t="n">
        <v>36200</v>
      </c>
      <c r="CY11" s="342" t="n">
        <v>36200</v>
      </c>
      <c r="CZ11" s="214" t="s">
        <v>162</v>
      </c>
      <c r="DA11" s="215" t="s">
        <v>162</v>
      </c>
      <c r="DB11" s="216" t="s">
        <v>162</v>
      </c>
      <c r="DC11" s="214" t="s">
        <v>162</v>
      </c>
      <c r="DD11" s="217" t="s">
        <v>162</v>
      </c>
      <c r="DE11" s="6"/>
      <c r="DF11" s="340" t="s">
        <v>161</v>
      </c>
      <c r="DG11" s="341" t="s">
        <v>8</v>
      </c>
      <c r="DH11" s="342" t="n">
        <v>36200</v>
      </c>
      <c r="DI11" s="342" t="n">
        <v>36200</v>
      </c>
      <c r="DJ11" s="342" t="n">
        <v>36200</v>
      </c>
      <c r="DK11" s="214" t="s">
        <v>162</v>
      </c>
      <c r="DL11" s="215" t="s">
        <v>162</v>
      </c>
      <c r="DM11" s="216" t="s">
        <v>162</v>
      </c>
      <c r="DN11" s="214" t="s">
        <v>162</v>
      </c>
      <c r="DO11" s="217" t="s">
        <v>162</v>
      </c>
      <c r="DP11" s="6"/>
      <c r="DQ11" s="173" t="s">
        <v>163</v>
      </c>
      <c r="DR11" s="174" t="n">
        <v>15</v>
      </c>
    </row>
    <row r="12" customFormat="false" ht="17.1" hidden="false" customHeight="true" outlineLevel="0" collapsed="false">
      <c r="A12" s="195" t="s">
        <v>164</v>
      </c>
      <c r="B12" s="168"/>
      <c r="C12" s="200"/>
      <c r="D12" s="163" t="s">
        <v>165</v>
      </c>
      <c r="E12" s="218" t="s">
        <v>166</v>
      </c>
      <c r="F12" s="11"/>
      <c r="G12" s="195" t="s">
        <v>167</v>
      </c>
      <c r="H12" s="212" t="n">
        <f aca="false">H11/H9</f>
        <v>1.11111111111111</v>
      </c>
      <c r="I12" s="11"/>
      <c r="J12" s="165" t="s">
        <v>168</v>
      </c>
      <c r="K12" s="599" t="n">
        <v>0.41</v>
      </c>
      <c r="L12" s="6"/>
      <c r="M12" s="167"/>
      <c r="N12" s="43"/>
      <c r="O12" s="168"/>
      <c r="P12" s="380" t="n">
        <f aca="false">S12/24</f>
        <v>2.66666666666667</v>
      </c>
      <c r="Q12" s="41" t="n">
        <v>36175</v>
      </c>
      <c r="R12" s="61" t="n">
        <v>0.125</v>
      </c>
      <c r="S12" s="284" t="n">
        <f aca="false">((Q12+R12)*24-(Q11+R11)*24)+S11</f>
        <v>64</v>
      </c>
      <c r="T12" s="284" t="n">
        <v>24.2</v>
      </c>
      <c r="U12" s="284" t="n">
        <v>62</v>
      </c>
      <c r="V12" s="284" t="n">
        <v>60</v>
      </c>
      <c r="W12" s="310" t="n">
        <v>0</v>
      </c>
      <c r="X12" s="284" t="n">
        <v>4.4</v>
      </c>
      <c r="Y12" s="284" t="n">
        <v>0.7</v>
      </c>
      <c r="Z12" s="284" t="n">
        <v>0.3</v>
      </c>
      <c r="AA12" s="178"/>
      <c r="AB12" s="179" t="n">
        <f aca="false">Y12+Z12</f>
        <v>1</v>
      </c>
      <c r="AC12" s="179" t="n">
        <f aca="false">X12+AB12</f>
        <v>5.4</v>
      </c>
      <c r="AD12" s="180" t="n">
        <f aca="false">(0.002228009259*(AC12-0.5*Y12))/($E$23*$E$24)</f>
        <v>0.284127443382576</v>
      </c>
      <c r="AE12" s="179" t="n">
        <f aca="false">Y12/AB12</f>
        <v>0.7</v>
      </c>
      <c r="AF12" s="179" t="n">
        <f aca="false">X12/AB12</f>
        <v>4.4</v>
      </c>
      <c r="AG12" s="179" t="n">
        <f aca="false">Y12*1440/$E$16</f>
        <v>12.6</v>
      </c>
      <c r="AH12" s="179" t="n">
        <f aca="false">AG12*1.03^($H$5-T12)</f>
        <v>11.9824951841762</v>
      </c>
      <c r="AI12" s="181" t="n">
        <f aca="false">0.01*(AU12-AO12)</f>
        <v>9.87555555555556</v>
      </c>
      <c r="AJ12" s="181" t="n">
        <f aca="false">((U12+V12)/2)-AI12-W12</f>
        <v>51.1244444444444</v>
      </c>
      <c r="AK12" s="180" t="n">
        <f aca="false">AH12/AJ12</f>
        <v>0.234378980825841</v>
      </c>
      <c r="AL12" s="284" t="n">
        <v>5.9</v>
      </c>
      <c r="AM12" s="284" t="n">
        <v>6.4</v>
      </c>
      <c r="AN12" s="284" t="n">
        <v>7</v>
      </c>
      <c r="AO12" s="55" t="n">
        <v>105.6</v>
      </c>
      <c r="AP12" s="55" t="n">
        <v>422.4</v>
      </c>
      <c r="AQ12" s="55" t="n">
        <v>1171.5</v>
      </c>
      <c r="AR12" s="179" t="n">
        <f aca="false">IF(AO12=0," ",(AP12-(AO12*$AE12))/(1-$AE12))</f>
        <v>1161.6</v>
      </c>
      <c r="AS12" s="179" t="n">
        <f aca="false">IF(AQ12=0," ",(AQ12-AR12)*100/AQ12)</f>
        <v>0.845070422535219</v>
      </c>
      <c r="AT12" s="181" t="n">
        <f aca="false">IF(AO12=0," ",(AP12-AO12)*100/AP12)</f>
        <v>75</v>
      </c>
      <c r="AU12" s="179" t="n">
        <f aca="false">IF(AO12=0," ",(AP12*$AB12+AR12*(2*$AC12-$AB12))/(2*$AC12))</f>
        <v>1093.15555555556</v>
      </c>
      <c r="AV12" s="189" t="n">
        <f aca="false">IF(AO12=0," ",(AU12-AO12)*100/AU12)</f>
        <v>90.3398926654741</v>
      </c>
      <c r="AW12" s="186"/>
      <c r="AX12" s="186"/>
      <c r="AY12" s="186"/>
      <c r="AZ12" s="187" t="str">
        <f aca="false">IF(AW12=0," ",(AX12-(AW12*$AE12))/(1-$AE12))</f>
        <v> </v>
      </c>
      <c r="BA12" s="188" t="str">
        <f aca="false">IF(AY12=0," ",(AY12-AZ12)*100/AY12)</f>
        <v> </v>
      </c>
      <c r="BB12" s="189" t="str">
        <f aca="false">IF(AW12=0," ",(AX12-AW12)*100/AX12)</f>
        <v> </v>
      </c>
      <c r="BC12" s="187" t="str">
        <f aca="false">IF(AW12=0," ",(AX12*$AB12+AZ12*(2*$AC12-$AB12))/(2*$AC12))</f>
        <v> </v>
      </c>
      <c r="BD12" s="189" t="str">
        <f aca="false">IF(AW12=0," ",(BC12-AW12)*100/BC12)</f>
        <v> </v>
      </c>
      <c r="BE12" s="52"/>
      <c r="BF12" s="52"/>
      <c r="BG12" s="52"/>
      <c r="BH12" s="188" t="str">
        <f aca="false">IF(BE12=0," ",(BF12-(BE12*$AE12))/(1-$AE12))</f>
        <v> </v>
      </c>
      <c r="BI12" s="188" t="str">
        <f aca="false">IF(BG12=0," ",(BG12-BH12)*100/BG12)</f>
        <v> </v>
      </c>
      <c r="BJ12" s="189" t="str">
        <f aca="false">IF(BE12=0," ",(BF12-BE12)*100/BF12)</f>
        <v> </v>
      </c>
      <c r="BK12" s="188" t="str">
        <f aca="false">IF(BE12=0," ",(BF12*$AB12+BH12*(2*$AC12-$AB12))/(2*$AC12))</f>
        <v> </v>
      </c>
      <c r="BL12" s="189" t="str">
        <f aca="false">IF(BE12=0," ",(BK12-BE12)*100/BK12)</f>
        <v> </v>
      </c>
      <c r="BM12" s="6"/>
      <c r="BN12" s="340" t="s">
        <v>169</v>
      </c>
      <c r="BO12" s="341" t="s">
        <v>9</v>
      </c>
      <c r="BP12" s="343" t="n">
        <v>0.375</v>
      </c>
      <c r="BQ12" s="343" t="n">
        <v>0.375</v>
      </c>
      <c r="BR12" s="343" t="n">
        <v>0.375</v>
      </c>
      <c r="BS12" s="214" t="s">
        <v>162</v>
      </c>
      <c r="BT12" s="215" t="s">
        <v>162</v>
      </c>
      <c r="BU12" s="216" t="s">
        <v>162</v>
      </c>
      <c r="BV12" s="214" t="s">
        <v>162</v>
      </c>
      <c r="BW12" s="217" t="s">
        <v>162</v>
      </c>
      <c r="BX12" s="6"/>
      <c r="BY12" s="340" t="s">
        <v>169</v>
      </c>
      <c r="BZ12" s="341" t="s">
        <v>9</v>
      </c>
      <c r="CA12" s="343" t="n">
        <v>0.375</v>
      </c>
      <c r="CB12" s="343" t="n">
        <v>0.375</v>
      </c>
      <c r="CC12" s="343" t="n">
        <v>0.375</v>
      </c>
      <c r="CD12" s="214" t="s">
        <v>162</v>
      </c>
      <c r="CE12" s="215" t="s">
        <v>162</v>
      </c>
      <c r="CF12" s="216" t="s">
        <v>162</v>
      </c>
      <c r="CG12" s="214" t="s">
        <v>162</v>
      </c>
      <c r="CH12" s="217" t="s">
        <v>162</v>
      </c>
      <c r="CI12" s="6"/>
      <c r="CJ12" s="340" t="s">
        <v>169</v>
      </c>
      <c r="CK12" s="341" t="s">
        <v>9</v>
      </c>
      <c r="CL12" s="343" t="n">
        <v>0.375</v>
      </c>
      <c r="CM12" s="343" t="n">
        <v>0.375</v>
      </c>
      <c r="CN12" s="343" t="n">
        <v>0.375</v>
      </c>
      <c r="CO12" s="214" t="s">
        <v>162</v>
      </c>
      <c r="CP12" s="215" t="s">
        <v>162</v>
      </c>
      <c r="CQ12" s="216" t="s">
        <v>162</v>
      </c>
      <c r="CR12" s="214" t="s">
        <v>162</v>
      </c>
      <c r="CS12" s="217" t="s">
        <v>162</v>
      </c>
      <c r="CT12" s="6"/>
      <c r="CU12" s="340" t="s">
        <v>169</v>
      </c>
      <c r="CV12" s="341" t="s">
        <v>9</v>
      </c>
      <c r="CW12" s="343" t="n">
        <v>0.375</v>
      </c>
      <c r="CX12" s="343" t="n">
        <v>0.375</v>
      </c>
      <c r="CY12" s="343" t="n">
        <v>0.375</v>
      </c>
      <c r="CZ12" s="214" t="s">
        <v>162</v>
      </c>
      <c r="DA12" s="215" t="s">
        <v>162</v>
      </c>
      <c r="DB12" s="216" t="s">
        <v>162</v>
      </c>
      <c r="DC12" s="214" t="s">
        <v>162</v>
      </c>
      <c r="DD12" s="217" t="s">
        <v>162</v>
      </c>
      <c r="DE12" s="6"/>
      <c r="DF12" s="340" t="s">
        <v>169</v>
      </c>
      <c r="DG12" s="341" t="s">
        <v>9</v>
      </c>
      <c r="DH12" s="343" t="n">
        <v>0.375</v>
      </c>
      <c r="DI12" s="343" t="n">
        <v>0.375</v>
      </c>
      <c r="DJ12" s="343" t="n">
        <v>0.375</v>
      </c>
      <c r="DK12" s="214" t="s">
        <v>162</v>
      </c>
      <c r="DL12" s="215" t="s">
        <v>162</v>
      </c>
      <c r="DM12" s="216" t="s">
        <v>162</v>
      </c>
      <c r="DN12" s="214" t="s">
        <v>162</v>
      </c>
      <c r="DO12" s="217" t="s">
        <v>162</v>
      </c>
      <c r="DP12" s="6"/>
      <c r="DQ12" s="219" t="s">
        <v>170</v>
      </c>
      <c r="DR12" s="174" t="n">
        <v>5920</v>
      </c>
    </row>
    <row r="13" customFormat="false" ht="17.1" hidden="false" customHeight="true" outlineLevel="0" collapsed="false">
      <c r="A13" s="195" t="s">
        <v>171</v>
      </c>
      <c r="B13" s="168"/>
      <c r="C13" s="200"/>
      <c r="D13" s="198"/>
      <c r="E13" s="220"/>
      <c r="F13" s="11"/>
      <c r="G13" s="195" t="s">
        <v>172</v>
      </c>
      <c r="H13" s="212" t="n">
        <f aca="false">H12-H11</f>
        <v>0.277777777777778</v>
      </c>
      <c r="I13" s="11"/>
      <c r="J13" s="165" t="s">
        <v>369</v>
      </c>
      <c r="K13" s="599" t="s">
        <v>195</v>
      </c>
      <c r="L13" s="6"/>
      <c r="M13" s="167"/>
      <c r="N13" s="43"/>
      <c r="O13" s="168"/>
      <c r="P13" s="380" t="n">
        <f aca="false">S13/24</f>
        <v>3.16666666666667</v>
      </c>
      <c r="Q13" s="41" t="n">
        <v>36175</v>
      </c>
      <c r="R13" s="61" t="n">
        <v>0.625</v>
      </c>
      <c r="S13" s="284" t="n">
        <f aca="false">((Q13+R13)*24-(Q12+R12)*24)+S12</f>
        <v>76</v>
      </c>
      <c r="T13" s="284" t="n">
        <v>26.4</v>
      </c>
      <c r="U13" s="284" t="n">
        <v>64</v>
      </c>
      <c r="V13" s="284" t="n">
        <v>62</v>
      </c>
      <c r="W13" s="310" t="n">
        <v>0</v>
      </c>
      <c r="X13" s="284" t="n">
        <v>4.4</v>
      </c>
      <c r="Y13" s="284" t="n">
        <v>0.7</v>
      </c>
      <c r="Z13" s="284" t="n">
        <v>0.3</v>
      </c>
      <c r="AA13" s="178"/>
      <c r="AB13" s="179" t="n">
        <f aca="false">Y13+Z13</f>
        <v>1</v>
      </c>
      <c r="AC13" s="179" t="n">
        <f aca="false">X13+AB13</f>
        <v>5.4</v>
      </c>
      <c r="AD13" s="180" t="n">
        <f aca="false">(0.002228009259*(AC13-0.5*Y13))/($E$23*$E$24)</f>
        <v>0.284127443382576</v>
      </c>
      <c r="AE13" s="179" t="n">
        <f aca="false">Y13/AB13</f>
        <v>0.7</v>
      </c>
      <c r="AF13" s="179" t="n">
        <f aca="false">X13/AB13</f>
        <v>4.4</v>
      </c>
      <c r="AG13" s="179" t="n">
        <f aca="false">Y13*1440/$E$16</f>
        <v>12.6</v>
      </c>
      <c r="AH13" s="179" t="n">
        <f aca="false">AG13*1.03^($H$5-T13)</f>
        <v>11.2280766506263</v>
      </c>
      <c r="AI13" s="181" t="n">
        <f aca="false">0.01*(AU13-AO13)</f>
        <v>10.5099228395062</v>
      </c>
      <c r="AJ13" s="181" t="n">
        <f aca="false">((U13+V13)/2)-AI13-W13</f>
        <v>52.4900771604938</v>
      </c>
      <c r="AK13" s="180" t="n">
        <f aca="false">AH13/AJ13</f>
        <v>0.213908556779129</v>
      </c>
      <c r="AL13" s="284" t="n">
        <v>5.8</v>
      </c>
      <c r="AM13" s="284" t="n">
        <v>6.5</v>
      </c>
      <c r="AN13" s="284" t="n">
        <v>6.8</v>
      </c>
      <c r="AO13" s="55" t="n">
        <v>94.05</v>
      </c>
      <c r="AP13" s="55" t="n">
        <v>431.2</v>
      </c>
      <c r="AQ13" s="55" t="n">
        <v>1243</v>
      </c>
      <c r="AR13" s="179" t="n">
        <f aca="false">IF(AO13=0," ",(AP13-(AO13*$AE13))/(1-$AE13))</f>
        <v>1217.88333333333</v>
      </c>
      <c r="AS13" s="179" t="n">
        <f aca="false">IF(AQ13=0," ",(AQ13-AR13)*100/AQ13)</f>
        <v>2.02064896755163</v>
      </c>
      <c r="AT13" s="181" t="n">
        <f aca="false">IF(AO13=0," ",(AP13-AO13)*100/AP13)</f>
        <v>78.1887755102041</v>
      </c>
      <c r="AU13" s="179" t="n">
        <f aca="false">IF(AO13=0," ",(AP13*$AB13+AR13*(2*$AC13-$AB13))/(2*$AC13))</f>
        <v>1145.04228395062</v>
      </c>
      <c r="AV13" s="189" t="n">
        <f aca="false">IF(AO13=0," ",(AU13-AO13)*100/AU13)</f>
        <v>91.7863295252723</v>
      </c>
      <c r="AW13" s="186"/>
      <c r="AX13" s="186"/>
      <c r="AY13" s="186"/>
      <c r="AZ13" s="187" t="str">
        <f aca="false">IF(AW13=0," ",(AX13-(AW13*$AE13))/(1-$AE13))</f>
        <v> </v>
      </c>
      <c r="BA13" s="188" t="str">
        <f aca="false">IF(AY13=0," ",(AY13-AZ13)*100/AY13)</f>
        <v> </v>
      </c>
      <c r="BB13" s="189" t="str">
        <f aca="false">IF(AW13=0," ",(AX13-AW13)*100/AX13)</f>
        <v> </v>
      </c>
      <c r="BC13" s="187" t="str">
        <f aca="false">IF(AW13=0," ",(AX13*$AB13+AZ13*(2*$AC13-$AB13))/(2*$AC13))</f>
        <v> </v>
      </c>
      <c r="BD13" s="189" t="str">
        <f aca="false">IF(AW13=0," ",(BC13-AW13)*100/BC13)</f>
        <v> </v>
      </c>
      <c r="BE13" s="52"/>
      <c r="BF13" s="52"/>
      <c r="BG13" s="52"/>
      <c r="BH13" s="188" t="str">
        <f aca="false">IF(BE13=0," ",(BF13-(BE13*$AE13))/(1-$AE13))</f>
        <v> </v>
      </c>
      <c r="BI13" s="188" t="str">
        <f aca="false">IF(BG13=0," ",(BG13-BH13)*100/BG13)</f>
        <v> </v>
      </c>
      <c r="BJ13" s="189" t="str">
        <f aca="false">IF(BE13=0," ",(BF13-BE13)*100/BF13)</f>
        <v> </v>
      </c>
      <c r="BK13" s="188" t="str">
        <f aca="false">IF(BE13=0," ",(BF13*$AB13+BH13*(2*$AC13-$AB13))/(2*$AC13))</f>
        <v> </v>
      </c>
      <c r="BL13" s="189" t="str">
        <f aca="false">IF(BE13=0," ",(BK13-BE13)*100/BK13)</f>
        <v> </v>
      </c>
      <c r="BM13" s="6"/>
      <c r="BN13" s="340" t="s">
        <v>5</v>
      </c>
      <c r="BO13" s="341" t="s">
        <v>10</v>
      </c>
      <c r="BP13" s="284" t="n">
        <v>190</v>
      </c>
      <c r="BQ13" s="284" t="n">
        <v>190</v>
      </c>
      <c r="BR13" s="284" t="n">
        <v>190</v>
      </c>
      <c r="BS13" s="214" t="s">
        <v>162</v>
      </c>
      <c r="BT13" s="215" t="s">
        <v>162</v>
      </c>
      <c r="BU13" s="216" t="s">
        <v>162</v>
      </c>
      <c r="BV13" s="214" t="s">
        <v>162</v>
      </c>
      <c r="BW13" s="217" t="s">
        <v>162</v>
      </c>
      <c r="BX13" s="6"/>
      <c r="BY13" s="340" t="s">
        <v>5</v>
      </c>
      <c r="BZ13" s="341" t="s">
        <v>10</v>
      </c>
      <c r="CA13" s="54" t="n">
        <v>334</v>
      </c>
      <c r="CB13" s="54" t="n">
        <v>334</v>
      </c>
      <c r="CC13" s="54" t="n">
        <v>334</v>
      </c>
      <c r="CD13" s="214" t="s">
        <v>162</v>
      </c>
      <c r="CE13" s="215" t="s">
        <v>162</v>
      </c>
      <c r="CF13" s="216" t="s">
        <v>162</v>
      </c>
      <c r="CG13" s="214" t="s">
        <v>162</v>
      </c>
      <c r="CH13" s="217" t="s">
        <v>162</v>
      </c>
      <c r="CI13" s="6"/>
      <c r="CJ13" s="340" t="s">
        <v>5</v>
      </c>
      <c r="CK13" s="341" t="s">
        <v>10</v>
      </c>
      <c r="CL13" s="54" t="n">
        <v>502</v>
      </c>
      <c r="CM13" s="54" t="n">
        <v>502</v>
      </c>
      <c r="CN13" s="54" t="n">
        <v>502</v>
      </c>
      <c r="CO13" s="214" t="s">
        <v>162</v>
      </c>
      <c r="CP13" s="215" t="s">
        <v>162</v>
      </c>
      <c r="CQ13" s="216" t="s">
        <v>162</v>
      </c>
      <c r="CR13" s="214" t="s">
        <v>162</v>
      </c>
      <c r="CS13" s="217" t="s">
        <v>162</v>
      </c>
      <c r="CT13" s="6"/>
      <c r="CU13" s="340" t="s">
        <v>5</v>
      </c>
      <c r="CV13" s="341" t="s">
        <v>10</v>
      </c>
      <c r="CW13" s="54" t="n">
        <v>646</v>
      </c>
      <c r="CX13" s="54" t="n">
        <v>646</v>
      </c>
      <c r="CY13" s="54" t="n">
        <v>646</v>
      </c>
      <c r="CZ13" s="214" t="s">
        <v>162</v>
      </c>
      <c r="DA13" s="215" t="s">
        <v>162</v>
      </c>
      <c r="DB13" s="216" t="s">
        <v>162</v>
      </c>
      <c r="DC13" s="214" t="s">
        <v>162</v>
      </c>
      <c r="DD13" s="217" t="s">
        <v>162</v>
      </c>
      <c r="DE13" s="6"/>
      <c r="DF13" s="340" t="s">
        <v>5</v>
      </c>
      <c r="DG13" s="341" t="s">
        <v>10</v>
      </c>
      <c r="DH13" s="54" t="n">
        <v>646</v>
      </c>
      <c r="DI13" s="54" t="n">
        <v>646</v>
      </c>
      <c r="DJ13" s="54" t="n">
        <v>646</v>
      </c>
      <c r="DK13" s="214" t="s">
        <v>162</v>
      </c>
      <c r="DL13" s="215" t="s">
        <v>162</v>
      </c>
      <c r="DM13" s="216" t="s">
        <v>162</v>
      </c>
      <c r="DN13" s="214" t="s">
        <v>162</v>
      </c>
      <c r="DO13" s="217" t="s">
        <v>162</v>
      </c>
      <c r="DP13" s="6"/>
      <c r="DQ13" s="219" t="s">
        <v>174</v>
      </c>
      <c r="DR13" s="174" t="n">
        <v>369</v>
      </c>
    </row>
    <row r="14" customFormat="false" ht="17.1" hidden="false" customHeight="true" outlineLevel="0" collapsed="false">
      <c r="A14" s="163" t="s">
        <v>175</v>
      </c>
      <c r="B14" s="233"/>
      <c r="C14" s="200"/>
      <c r="D14" s="135" t="s">
        <v>176</v>
      </c>
      <c r="E14" s="220"/>
      <c r="F14" s="11"/>
      <c r="G14" s="173" t="s">
        <v>177</v>
      </c>
      <c r="H14" s="221" t="n">
        <f aca="false">E22</f>
        <v>3</v>
      </c>
      <c r="I14" s="11"/>
      <c r="J14" s="165" t="s">
        <v>178</v>
      </c>
      <c r="K14" s="261" t="n">
        <v>34</v>
      </c>
      <c r="L14" s="6"/>
      <c r="M14" s="167"/>
      <c r="N14" s="43"/>
      <c r="O14" s="168"/>
      <c r="P14" s="380" t="n">
        <f aca="false">S14/24</f>
        <v>3.29166666666667</v>
      </c>
      <c r="Q14" s="41" t="n">
        <v>36175</v>
      </c>
      <c r="R14" s="61" t="n">
        <v>0.75</v>
      </c>
      <c r="S14" s="284" t="n">
        <f aca="false">((Q14+R14)*24-(Q13+R13)*24)+S13</f>
        <v>79</v>
      </c>
      <c r="T14" s="284" t="n">
        <v>26.6</v>
      </c>
      <c r="U14" s="284" t="n">
        <v>65</v>
      </c>
      <c r="V14" s="284" t="n">
        <v>63</v>
      </c>
      <c r="W14" s="310" t="n">
        <v>0</v>
      </c>
      <c r="X14" s="284" t="n">
        <v>4.4</v>
      </c>
      <c r="Y14" s="284" t="n">
        <v>0.7</v>
      </c>
      <c r="Z14" s="284" t="n">
        <v>0.3</v>
      </c>
      <c r="AA14" s="178"/>
      <c r="AB14" s="179" t="n">
        <f aca="false">Y14+Z14</f>
        <v>1</v>
      </c>
      <c r="AC14" s="179" t="n">
        <f aca="false">X14+AB14</f>
        <v>5.4</v>
      </c>
      <c r="AD14" s="180" t="n">
        <f aca="false">(0.002228009259*(AC14-0.5*Y14))/($E$23*$E$24)</f>
        <v>0.284127443382576</v>
      </c>
      <c r="AE14" s="179" t="n">
        <f aca="false">Y14/AB14</f>
        <v>0.7</v>
      </c>
      <c r="AF14" s="179" t="n">
        <f aca="false">X14/AB14</f>
        <v>4.4</v>
      </c>
      <c r="AG14" s="179" t="n">
        <f aca="false">Y14*1440/$E$16</f>
        <v>12.6</v>
      </c>
      <c r="AH14" s="179" t="n">
        <f aca="false">AG14*1.03^($H$5-T14)</f>
        <v>11.1618947696344</v>
      </c>
      <c r="AI14" s="181" t="n">
        <f aca="false">0.01*(AU14-AO14)</f>
        <v>10.7156635802469</v>
      </c>
      <c r="AJ14" s="181" t="n">
        <f aca="false">((U14+V14)/2)-AI14-W14</f>
        <v>53.2843364197531</v>
      </c>
      <c r="AK14" s="180" t="n">
        <f aca="false">AH14/AJ14</f>
        <v>0.209477972695491</v>
      </c>
      <c r="AL14" s="284" t="n">
        <v>5.8</v>
      </c>
      <c r="AM14" s="284" t="n">
        <v>6.5</v>
      </c>
      <c r="AN14" s="284" t="n">
        <v>6.9</v>
      </c>
      <c r="AO14" s="55" t="n">
        <v>80.85</v>
      </c>
      <c r="AP14" s="55" t="n">
        <v>424.6</v>
      </c>
      <c r="AQ14" s="55" t="n">
        <v>1122</v>
      </c>
      <c r="AR14" s="179" t="n">
        <f aca="false">IF(AO14=0," ",(AP14-(AO14*$AE14))/(1-$AE14))</f>
        <v>1226.68333333333</v>
      </c>
      <c r="AS14" s="179" t="n">
        <f aca="false">IF(AQ14=0," ",(AQ14-AR14)*100/AQ14)</f>
        <v>-9.33006535947713</v>
      </c>
      <c r="AT14" s="181" t="n">
        <f aca="false">IF(AO14=0," ",(AP14-AO14)*100/AP14)</f>
        <v>80.9585492227979</v>
      </c>
      <c r="AU14" s="179" t="n">
        <f aca="false">IF(AO14=0," ",(AP14*$AB14+AR14*(2*$AC14-$AB14))/(2*$AC14))</f>
        <v>1152.41635802469</v>
      </c>
      <c r="AV14" s="189" t="n">
        <f aca="false">IF(AO14=0," ",(AU14-AO14)*100/AU14)</f>
        <v>92.9843064585979</v>
      </c>
      <c r="AW14" s="186"/>
      <c r="AX14" s="186"/>
      <c r="AY14" s="186"/>
      <c r="AZ14" s="187" t="str">
        <f aca="false">IF(AW14=0," ",(AX14-(AW14*$AE14))/(1-$AE14))</f>
        <v> </v>
      </c>
      <c r="BA14" s="188" t="str">
        <f aca="false">IF(AY14=0," ",(AY14-AZ14)*100/AY14)</f>
        <v> </v>
      </c>
      <c r="BB14" s="189" t="str">
        <f aca="false">IF(AW14=0," ",(AX14-AW14)*100/AX14)</f>
        <v> </v>
      </c>
      <c r="BC14" s="187" t="str">
        <f aca="false">IF(AW14=0," ",(AX14*$AB14+AZ14*(2*$AC14-$AB14))/(2*$AC14))</f>
        <v> </v>
      </c>
      <c r="BD14" s="189" t="str">
        <f aca="false">IF(AW14=0," ",(BC14-AW14)*100/BC14)</f>
        <v> </v>
      </c>
      <c r="BE14" s="52"/>
      <c r="BF14" s="52"/>
      <c r="BG14" s="52"/>
      <c r="BH14" s="188" t="str">
        <f aca="false">IF(BE14=0," ",(BF14-(BE14*$AE14))/(1-$AE14))</f>
        <v> </v>
      </c>
      <c r="BI14" s="188" t="str">
        <f aca="false">IF(BG14=0," ",(BG14-BH14)*100/BG14)</f>
        <v> </v>
      </c>
      <c r="BJ14" s="189" t="str">
        <f aca="false">IF(BE14=0," ",(BF14-BE14)*100/BF14)</f>
        <v> </v>
      </c>
      <c r="BK14" s="188" t="str">
        <f aca="false">IF(BE14=0," ",(BF14*$AB14+BH14*(2*$AC14-$AB14))/(2*$AC14))</f>
        <v> </v>
      </c>
      <c r="BL14" s="189" t="str">
        <f aca="false">IF(BE14=0," ",(BK14-BE14)*100/BK14)</f>
        <v> </v>
      </c>
      <c r="BM14" s="6"/>
      <c r="BN14" s="340" t="s">
        <v>63</v>
      </c>
      <c r="BO14" s="341" t="s">
        <v>162</v>
      </c>
      <c r="BP14" s="54" t="n">
        <v>6</v>
      </c>
      <c r="BQ14" s="54" t="n">
        <v>6.72</v>
      </c>
      <c r="BR14" s="54" t="n">
        <v>6.8</v>
      </c>
      <c r="BS14" s="214" t="s">
        <v>162</v>
      </c>
      <c r="BT14" s="215" t="s">
        <v>162</v>
      </c>
      <c r="BU14" s="216" t="s">
        <v>162</v>
      </c>
      <c r="BV14" s="214" t="s">
        <v>162</v>
      </c>
      <c r="BW14" s="217" t="s">
        <v>162</v>
      </c>
      <c r="BX14" s="6"/>
      <c r="BY14" s="340" t="s">
        <v>63</v>
      </c>
      <c r="BZ14" s="341" t="s">
        <v>162</v>
      </c>
      <c r="CA14" s="54" t="n">
        <v>6.22</v>
      </c>
      <c r="CB14" s="54" t="n">
        <v>7.06</v>
      </c>
      <c r="CC14" s="54" t="n">
        <v>7.14</v>
      </c>
      <c r="CD14" s="214" t="s">
        <v>162</v>
      </c>
      <c r="CE14" s="215" t="s">
        <v>162</v>
      </c>
      <c r="CF14" s="216" t="s">
        <v>162</v>
      </c>
      <c r="CG14" s="214" t="s">
        <v>162</v>
      </c>
      <c r="CH14" s="217" t="s">
        <v>162</v>
      </c>
      <c r="CI14" s="6"/>
      <c r="CJ14" s="340" t="s">
        <v>63</v>
      </c>
      <c r="CK14" s="341" t="s">
        <v>162</v>
      </c>
      <c r="CL14" s="54" t="n">
        <v>5.89</v>
      </c>
      <c r="CM14" s="54" t="n">
        <v>6.66</v>
      </c>
      <c r="CN14" s="54" t="n">
        <v>7.11</v>
      </c>
      <c r="CO14" s="214" t="s">
        <v>162</v>
      </c>
      <c r="CP14" s="215" t="s">
        <v>162</v>
      </c>
      <c r="CQ14" s="216" t="s">
        <v>162</v>
      </c>
      <c r="CR14" s="214" t="s">
        <v>162</v>
      </c>
      <c r="CS14" s="217" t="s">
        <v>162</v>
      </c>
      <c r="CT14" s="6"/>
      <c r="CU14" s="340" t="s">
        <v>63</v>
      </c>
      <c r="CV14" s="341" t="s">
        <v>162</v>
      </c>
      <c r="CW14" s="455" t="n">
        <v>6.42</v>
      </c>
      <c r="CX14" s="455" t="n">
        <v>6.97</v>
      </c>
      <c r="CY14" s="54" t="n">
        <v>7.13</v>
      </c>
      <c r="CZ14" s="214" t="s">
        <v>162</v>
      </c>
      <c r="DA14" s="215" t="s">
        <v>162</v>
      </c>
      <c r="DB14" s="216" t="s">
        <v>162</v>
      </c>
      <c r="DC14" s="214" t="s">
        <v>162</v>
      </c>
      <c r="DD14" s="217" t="s">
        <v>162</v>
      </c>
      <c r="DE14" s="6"/>
      <c r="DF14" s="340" t="s">
        <v>63</v>
      </c>
      <c r="DG14" s="341" t="s">
        <v>162</v>
      </c>
      <c r="DH14" s="54" t="n">
        <v>6.11</v>
      </c>
      <c r="DI14" s="54" t="n">
        <v>6.69</v>
      </c>
      <c r="DJ14" s="54" t="n">
        <v>7.22</v>
      </c>
      <c r="DK14" s="214" t="s">
        <v>162</v>
      </c>
      <c r="DL14" s="215" t="s">
        <v>162</v>
      </c>
      <c r="DM14" s="216" t="s">
        <v>162</v>
      </c>
      <c r="DN14" s="214" t="s">
        <v>162</v>
      </c>
      <c r="DO14" s="217" t="s">
        <v>162</v>
      </c>
      <c r="DP14" s="6"/>
      <c r="DQ14" s="173" t="s">
        <v>179</v>
      </c>
      <c r="DR14" s="174" t="n">
        <v>14.95</v>
      </c>
    </row>
    <row r="15" customFormat="false" ht="17.1" hidden="false" customHeight="true" outlineLevel="0" collapsed="false">
      <c r="A15" s="311"/>
      <c r="B15" s="489"/>
      <c r="C15" s="200"/>
      <c r="D15" s="142" t="s">
        <v>180</v>
      </c>
      <c r="E15" s="143" t="s">
        <v>181</v>
      </c>
      <c r="F15" s="11"/>
      <c r="G15" s="173" t="s">
        <v>182</v>
      </c>
      <c r="H15" s="221" t="n">
        <f aca="false">E21</f>
        <v>16</v>
      </c>
      <c r="I15" s="11"/>
      <c r="J15" s="165" t="s">
        <v>183</v>
      </c>
      <c r="K15" s="261" t="n">
        <v>85</v>
      </c>
      <c r="L15" s="6"/>
      <c r="M15" s="167"/>
      <c r="N15" s="43"/>
      <c r="O15" s="168"/>
      <c r="P15" s="380" t="n">
        <f aca="false">S15/24</f>
        <v>3.58333333333333</v>
      </c>
      <c r="Q15" s="41" t="n">
        <v>36176</v>
      </c>
      <c r="R15" s="61" t="n">
        <v>0.0416666666666667</v>
      </c>
      <c r="S15" s="284" t="n">
        <f aca="false">((Q15+R15)*24-(Q14+R14)*24)+S14</f>
        <v>86</v>
      </c>
      <c r="T15" s="284" t="n">
        <v>23.6</v>
      </c>
      <c r="U15" s="284" t="n">
        <v>64</v>
      </c>
      <c r="V15" s="284" t="n">
        <v>62</v>
      </c>
      <c r="W15" s="310" t="n">
        <v>0</v>
      </c>
      <c r="X15" s="284" t="n">
        <v>4.4</v>
      </c>
      <c r="Y15" s="284" t="n">
        <v>0.7</v>
      </c>
      <c r="Z15" s="284" t="n">
        <v>0.3</v>
      </c>
      <c r="AA15" s="178"/>
      <c r="AB15" s="179" t="n">
        <f aca="false">Y15+Z15</f>
        <v>1</v>
      </c>
      <c r="AC15" s="179" t="n">
        <f aca="false">X15+AB15</f>
        <v>5.4</v>
      </c>
      <c r="AD15" s="180" t="n">
        <f aca="false">(0.002228009259*(AC15-0.5*Y15))/($E$23*$E$24)</f>
        <v>0.284127443382576</v>
      </c>
      <c r="AE15" s="179" t="n">
        <f aca="false">Y15/AB15</f>
        <v>0.7</v>
      </c>
      <c r="AF15" s="179" t="n">
        <f aca="false">X15/AB15</f>
        <v>4.4</v>
      </c>
      <c r="AG15" s="179" t="n">
        <f aca="false">Y15*1440/$E$16</f>
        <v>12.6</v>
      </c>
      <c r="AH15" s="179" t="n">
        <f aca="false">AG15*1.03^($H$5-T15)</f>
        <v>12.1969037859383</v>
      </c>
      <c r="AI15" s="181" t="n">
        <f aca="false">0.01*(AU15-AO15)</f>
        <v>10.1155864197531</v>
      </c>
      <c r="AJ15" s="181" t="n">
        <f aca="false">((U15+V15)/2)-AI15-W15</f>
        <v>52.8844135802469</v>
      </c>
      <c r="AK15" s="180" t="n">
        <f aca="false">AH15/AJ15</f>
        <v>0.230633242579701</v>
      </c>
      <c r="AL15" s="284" t="n">
        <v>6</v>
      </c>
      <c r="AM15" s="284" t="n">
        <v>6.4</v>
      </c>
      <c r="AN15" s="284" t="n">
        <v>6.9</v>
      </c>
      <c r="AO15" s="55" t="n">
        <v>97.9</v>
      </c>
      <c r="AP15" s="55" t="n">
        <v>422.4</v>
      </c>
      <c r="AQ15" s="55" t="n">
        <v>1133</v>
      </c>
      <c r="AR15" s="179" t="n">
        <f aca="false">IF(AO15=0," ",(AP15-(AO15*$AE15))/(1-$AE15))</f>
        <v>1179.56666666667</v>
      </c>
      <c r="AS15" s="179" t="n">
        <f aca="false">IF(AQ15=0," ",(AQ15-AR15)*100/AQ15)</f>
        <v>-4.11003236245954</v>
      </c>
      <c r="AT15" s="181" t="n">
        <f aca="false">IF(AO15=0," ",(AP15-AO15)*100/AP15)</f>
        <v>76.8229166666667</v>
      </c>
      <c r="AU15" s="179" t="n">
        <f aca="false">IF(AO15=0," ",(AP15*$AB15+AR15*(2*$AC15-$AB15))/(2*$AC15))</f>
        <v>1109.45864197531</v>
      </c>
      <c r="AV15" s="189" t="n">
        <f aca="false">IF(AO15=0," ",(AU15-AO15)*100/AU15)</f>
        <v>91.1758765675396</v>
      </c>
      <c r="AW15" s="186"/>
      <c r="AX15" s="186"/>
      <c r="AY15" s="186"/>
      <c r="AZ15" s="187" t="str">
        <f aca="false">IF(AW15=0," ",(AX15-(AW15*$AE15))/(1-$AE15))</f>
        <v> </v>
      </c>
      <c r="BA15" s="188" t="str">
        <f aca="false">IF(AY15=0," ",(AY15-AZ15)*100/AY15)</f>
        <v> </v>
      </c>
      <c r="BB15" s="189" t="str">
        <f aca="false">IF(AW15=0," ",(AX15-AW15)*100/AX15)</f>
        <v> </v>
      </c>
      <c r="BC15" s="187" t="str">
        <f aca="false">IF(AW15=0," ",(AX15*$AB15+AZ15*(2*$AC15-$AB15))/(2*$AC15))</f>
        <v> </v>
      </c>
      <c r="BD15" s="189" t="str">
        <f aca="false">IF(AW15=0," ",(BC15-AW15)*100/BC15)</f>
        <v> </v>
      </c>
      <c r="BE15" s="52"/>
      <c r="BF15" s="52"/>
      <c r="BG15" s="52"/>
      <c r="BH15" s="188" t="str">
        <f aca="false">IF(BE15=0," ",(BF15-(BE15*$AE15))/(1-$AE15))</f>
        <v> </v>
      </c>
      <c r="BI15" s="188" t="str">
        <f aca="false">IF(BG15=0," ",(BG15-BH15)*100/BG15)</f>
        <v> </v>
      </c>
      <c r="BJ15" s="189" t="str">
        <f aca="false">IF(BE15=0," ",(BF15-BE15)*100/BF15)</f>
        <v> </v>
      </c>
      <c r="BK15" s="188" t="str">
        <f aca="false">IF(BE15=0," ",(BF15*$AB15+BH15*(2*$AC15-$AB15))/(2*$AC15))</f>
        <v> </v>
      </c>
      <c r="BL15" s="189" t="str">
        <f aca="false">IF(BE15=0," ",(BK15-BE15)*100/BK15)</f>
        <v> </v>
      </c>
      <c r="BM15" s="6"/>
      <c r="BN15" s="340" t="s">
        <v>185</v>
      </c>
      <c r="BO15" s="344" t="s">
        <v>186</v>
      </c>
      <c r="BP15" s="284" t="n">
        <v>26</v>
      </c>
      <c r="BQ15" s="284" t="n">
        <v>26</v>
      </c>
      <c r="BR15" s="284" t="n">
        <v>26</v>
      </c>
      <c r="BS15" s="214" t="s">
        <v>162</v>
      </c>
      <c r="BT15" s="215" t="s">
        <v>162</v>
      </c>
      <c r="BU15" s="216" t="s">
        <v>162</v>
      </c>
      <c r="BV15" s="214" t="s">
        <v>162</v>
      </c>
      <c r="BW15" s="217" t="s">
        <v>162</v>
      </c>
      <c r="BX15" s="6"/>
      <c r="BY15" s="340" t="s">
        <v>185</v>
      </c>
      <c r="BZ15" s="344" t="s">
        <v>186</v>
      </c>
      <c r="CA15" s="284" t="n">
        <v>26</v>
      </c>
      <c r="CB15" s="284" t="n">
        <v>26</v>
      </c>
      <c r="CC15" s="284" t="n">
        <v>26</v>
      </c>
      <c r="CD15" s="214" t="s">
        <v>162</v>
      </c>
      <c r="CE15" s="215" t="s">
        <v>162</v>
      </c>
      <c r="CF15" s="216" t="s">
        <v>162</v>
      </c>
      <c r="CG15" s="214" t="s">
        <v>162</v>
      </c>
      <c r="CH15" s="217" t="s">
        <v>162</v>
      </c>
      <c r="CI15" s="6"/>
      <c r="CJ15" s="340" t="s">
        <v>185</v>
      </c>
      <c r="CK15" s="344" t="s">
        <v>186</v>
      </c>
      <c r="CL15" s="284" t="n">
        <v>27</v>
      </c>
      <c r="CM15" s="284" t="n">
        <v>27</v>
      </c>
      <c r="CN15" s="284" t="n">
        <v>27</v>
      </c>
      <c r="CO15" s="214" t="s">
        <v>162</v>
      </c>
      <c r="CP15" s="215" t="s">
        <v>162</v>
      </c>
      <c r="CQ15" s="216" t="s">
        <v>162</v>
      </c>
      <c r="CR15" s="214" t="s">
        <v>162</v>
      </c>
      <c r="CS15" s="217" t="s">
        <v>162</v>
      </c>
      <c r="CT15" s="6"/>
      <c r="CU15" s="340" t="s">
        <v>185</v>
      </c>
      <c r="CV15" s="344" t="s">
        <v>186</v>
      </c>
      <c r="CW15" s="453" t="n">
        <v>26</v>
      </c>
      <c r="CX15" s="453" t="n">
        <v>26</v>
      </c>
      <c r="CY15" s="284" t="n">
        <v>26</v>
      </c>
      <c r="CZ15" s="214" t="s">
        <v>162</v>
      </c>
      <c r="DA15" s="215" t="s">
        <v>162</v>
      </c>
      <c r="DB15" s="216" t="s">
        <v>162</v>
      </c>
      <c r="DC15" s="214" t="s">
        <v>162</v>
      </c>
      <c r="DD15" s="217" t="s">
        <v>162</v>
      </c>
      <c r="DE15" s="6"/>
      <c r="DF15" s="340" t="s">
        <v>185</v>
      </c>
      <c r="DG15" s="344" t="s">
        <v>186</v>
      </c>
      <c r="DH15" s="284" t="n">
        <v>26</v>
      </c>
      <c r="DI15" s="284" t="n">
        <v>26</v>
      </c>
      <c r="DJ15" s="284" t="n">
        <v>26</v>
      </c>
      <c r="DK15" s="214" t="s">
        <v>162</v>
      </c>
      <c r="DL15" s="215" t="s">
        <v>162</v>
      </c>
      <c r="DM15" s="216" t="s">
        <v>162</v>
      </c>
      <c r="DN15" s="214" t="s">
        <v>162</v>
      </c>
      <c r="DO15" s="217" t="s">
        <v>162</v>
      </c>
      <c r="DP15" s="6"/>
      <c r="DQ15" s="173" t="s">
        <v>187</v>
      </c>
      <c r="DR15" s="174" t="n">
        <v>8</v>
      </c>
    </row>
    <row r="16" customFormat="false" ht="17.1" hidden="false" customHeight="true" outlineLevel="0" collapsed="false">
      <c r="A16" s="195" t="s">
        <v>188</v>
      </c>
      <c r="B16" s="168"/>
      <c r="C16" s="200"/>
      <c r="D16" s="195" t="s">
        <v>189</v>
      </c>
      <c r="E16" s="223" t="n">
        <v>80</v>
      </c>
      <c r="F16" s="11"/>
      <c r="G16" s="173" t="s">
        <v>190</v>
      </c>
      <c r="H16" s="204" t="n">
        <v>5.5</v>
      </c>
      <c r="I16" s="11"/>
      <c r="J16" s="165" t="s">
        <v>191</v>
      </c>
      <c r="K16" s="599" t="n">
        <v>0.017</v>
      </c>
      <c r="L16" s="6"/>
      <c r="M16" s="167"/>
      <c r="N16" s="43"/>
      <c r="O16" s="168"/>
      <c r="P16" s="380" t="n">
        <f aca="false">S16/24</f>
        <v>3.98611111111435</v>
      </c>
      <c r="Q16" s="41" t="n">
        <v>36176</v>
      </c>
      <c r="R16" s="61" t="n">
        <v>0.444444444444444</v>
      </c>
      <c r="S16" s="284" t="n">
        <f aca="false">((Q16+R16)*24-(Q15+R15)*24)+S15</f>
        <v>95.6666666667443</v>
      </c>
      <c r="T16" s="284" t="n">
        <v>25.2</v>
      </c>
      <c r="U16" s="284" t="n">
        <v>65</v>
      </c>
      <c r="V16" s="284" t="n">
        <v>63</v>
      </c>
      <c r="W16" s="310" t="n">
        <v>0</v>
      </c>
      <c r="X16" s="284" t="n">
        <v>4.4</v>
      </c>
      <c r="Y16" s="284" t="n">
        <v>0.7</v>
      </c>
      <c r="Z16" s="284" t="n">
        <v>0.3</v>
      </c>
      <c r="AA16" s="178"/>
      <c r="AB16" s="179" t="n">
        <f aca="false">Y16+Z16</f>
        <v>1</v>
      </c>
      <c r="AC16" s="179" t="n">
        <f aca="false">X16+AB16</f>
        <v>5.4</v>
      </c>
      <c r="AD16" s="180" t="n">
        <f aca="false">(0.002228009259*(AC16-0.5*Y16))/($E$23*$E$24)</f>
        <v>0.284127443382576</v>
      </c>
      <c r="AE16" s="179" t="n">
        <f aca="false">Y16/AB16</f>
        <v>0.7</v>
      </c>
      <c r="AF16" s="179" t="n">
        <f aca="false">X16/AB16</f>
        <v>4.4</v>
      </c>
      <c r="AG16" s="179" t="n">
        <f aca="false">Y16*1440/$E$16</f>
        <v>12.6</v>
      </c>
      <c r="AH16" s="179" t="n">
        <f aca="false">AG16*1.03^($H$5-T16)</f>
        <v>11.633490470074</v>
      </c>
      <c r="AI16" s="181" t="n">
        <f aca="false">0.01*(AU16-AO16)</f>
        <v>10.458487654321</v>
      </c>
      <c r="AJ16" s="181" t="n">
        <f aca="false">((U16+V16)/2)-AI16-W16</f>
        <v>53.541512345679</v>
      </c>
      <c r="AK16" s="180" t="n">
        <f aca="false">AH16/AJ16</f>
        <v>0.217279825697954</v>
      </c>
      <c r="AL16" s="284" t="n">
        <v>5.9</v>
      </c>
      <c r="AM16" s="284" t="n">
        <v>6.7</v>
      </c>
      <c r="AN16" s="284" t="n">
        <v>6.9</v>
      </c>
      <c r="AO16" s="55" t="n">
        <v>62.7</v>
      </c>
      <c r="AP16" s="55" t="n">
        <v>398.2</v>
      </c>
      <c r="AQ16" s="55" t="n">
        <v>987.8</v>
      </c>
      <c r="AR16" s="179" t="n">
        <f aca="false">IF(AO16=0," ",(AP16-(AO16*$AE16))/(1-$AE16))</f>
        <v>1181.03333333333</v>
      </c>
      <c r="AS16" s="179" t="n">
        <f aca="false">IF(AQ16=0," ",(AQ16-AR16)*100/AQ16)</f>
        <v>-19.561989606533</v>
      </c>
      <c r="AT16" s="181" t="n">
        <f aca="false">IF(AO16=0," ",(AP16-AO16)*100/AP16)</f>
        <v>84.2541436464089</v>
      </c>
      <c r="AU16" s="179" t="n">
        <f aca="false">IF(AO16=0," ",(AP16*$AB16+AR16*(2*$AC16-$AB16))/(2*$AC16))</f>
        <v>1108.5487654321</v>
      </c>
      <c r="AV16" s="189" t="n">
        <f aca="false">IF(AO16=0," ",(AU16-AO16)*100/AU16)</f>
        <v>94.3439565353212</v>
      </c>
      <c r="AW16" s="186"/>
      <c r="AX16" s="186"/>
      <c r="AY16" s="186"/>
      <c r="AZ16" s="187" t="str">
        <f aca="false">IF(AW16=0," ",(AX16-(AW16*$AE16))/(1-$AE16))</f>
        <v> </v>
      </c>
      <c r="BA16" s="188" t="str">
        <f aca="false">IF(AY16=0," ",(AY16-AZ16)*100/AY16)</f>
        <v> </v>
      </c>
      <c r="BB16" s="189" t="str">
        <f aca="false">IF(AW16=0," ",(AX16-AW16)*100/AX16)</f>
        <v> </v>
      </c>
      <c r="BC16" s="187" t="str">
        <f aca="false">IF(AW16=0," ",(AX16*$AB16+AZ16*(2*$AC16-$AB16))/(2*$AC16))</f>
        <v> </v>
      </c>
      <c r="BD16" s="189" t="str">
        <f aca="false">IF(AW16=0," ",(BC16-AW16)*100/BC16)</f>
        <v> </v>
      </c>
      <c r="BE16" s="52"/>
      <c r="BF16" s="52"/>
      <c r="BG16" s="52"/>
      <c r="BH16" s="188" t="str">
        <f aca="false">IF(BE16=0," ",(BF16-(BE16*$AE16))/(1-$AE16))</f>
        <v> </v>
      </c>
      <c r="BI16" s="188" t="str">
        <f aca="false">IF(BG16=0," ",(BG16-BH16)*100/BG16)</f>
        <v> </v>
      </c>
      <c r="BJ16" s="189" t="str">
        <f aca="false">IF(BE16=0," ",(BF16-BE16)*100/BF16)</f>
        <v> </v>
      </c>
      <c r="BK16" s="188" t="str">
        <f aca="false">IF(BE16=0," ",(BF16*$AB16+BH16*(2*$AC16-$AB16))/(2*$AC16))</f>
        <v> </v>
      </c>
      <c r="BL16" s="189" t="str">
        <f aca="false">IF(BE16=0," ",(BK16-BE16)*100/BK16)</f>
        <v> </v>
      </c>
      <c r="BM16" s="6"/>
      <c r="BN16" s="340" t="s">
        <v>194</v>
      </c>
      <c r="BO16" s="341" t="s">
        <v>193</v>
      </c>
      <c r="BP16" s="284" t="n">
        <v>28</v>
      </c>
      <c r="BQ16" s="284" t="n">
        <v>200</v>
      </c>
      <c r="BR16" s="284" t="n">
        <v>550</v>
      </c>
      <c r="BS16" s="181" t="n">
        <f aca="false">(BQ16-BP16*BP$5)/(1-BP$5)</f>
        <v>601.333333333333</v>
      </c>
      <c r="BT16" s="179" t="n">
        <f aca="false">(BR16-BS16)*100/BR16</f>
        <v>-9.33333333333332</v>
      </c>
      <c r="BU16" s="181" t="n">
        <f aca="false">(BQ16-BP16)*100/BQ16</f>
        <v>86</v>
      </c>
      <c r="BV16" s="181" t="n">
        <f aca="false">(BP$6*BQ16+BS16*(2*BP$7-BP$6))/(2*BP$7)</f>
        <v>555.727272727273</v>
      </c>
      <c r="BW16" s="224" t="n">
        <f aca="false">(BV16-BP16)*100/BV16</f>
        <v>94.9615573368232</v>
      </c>
      <c r="BX16" s="6"/>
      <c r="BY16" s="340" t="s">
        <v>194</v>
      </c>
      <c r="BZ16" s="341" t="s">
        <v>193</v>
      </c>
      <c r="CA16" s="284" t="n">
        <v>26</v>
      </c>
      <c r="CB16" s="284" t="n">
        <v>200</v>
      </c>
      <c r="CC16" s="284" t="n">
        <v>570</v>
      </c>
      <c r="CD16" s="181" t="n">
        <f aca="false">(CB16-CA16*CA$5)/(1-CA$5)</f>
        <v>606</v>
      </c>
      <c r="CE16" s="179" t="n">
        <f aca="false">(CC16-CD16)*100/CC16</f>
        <v>-6.31578947368421</v>
      </c>
      <c r="CF16" s="181" t="n">
        <f aca="false">(CB16-CA16)*100/CB16</f>
        <v>87</v>
      </c>
      <c r="CG16" s="181" t="n">
        <f aca="false">(CA$6*CB16+CD16*(2*CA$7-CA$6))/(2*CA$7)</f>
        <v>568.407407407407</v>
      </c>
      <c r="CH16" s="224" t="n">
        <f aca="false">(CG16-CA16)*100/CG16</f>
        <v>95.4258161204144</v>
      </c>
      <c r="CI16" s="6"/>
      <c r="CJ16" s="340" t="s">
        <v>194</v>
      </c>
      <c r="CK16" s="341" t="s">
        <v>193</v>
      </c>
      <c r="CL16" s="284" t="n">
        <v>31</v>
      </c>
      <c r="CM16" s="284" t="n">
        <v>210</v>
      </c>
      <c r="CN16" s="284" t="n">
        <v>540</v>
      </c>
      <c r="CO16" s="181" t="n">
        <f aca="false">(CM16-CL16*CL$5)/(1-CL$5)</f>
        <v>627.666666666667</v>
      </c>
      <c r="CP16" s="179" t="n">
        <f aca="false">(CN16-CO16)*100/CN16</f>
        <v>-16.2345679012346</v>
      </c>
      <c r="CQ16" s="181" t="n">
        <f aca="false">(CM16-CL16)*100/CM16</f>
        <v>85.2380952380952</v>
      </c>
      <c r="CR16" s="181" t="n">
        <f aca="false">(CL$6*CM16+CO16*(2*CL$7-CL$6))/(2*CL$7)</f>
        <v>588.993827160494</v>
      </c>
      <c r="CS16" s="224" t="n">
        <f aca="false">(CR16-CL16)*100/CR16</f>
        <v>94.7367869457225</v>
      </c>
      <c r="CT16" s="6"/>
      <c r="CU16" s="340" t="s">
        <v>194</v>
      </c>
      <c r="CV16" s="341" t="s">
        <v>193</v>
      </c>
      <c r="CW16" s="453" t="n">
        <v>32</v>
      </c>
      <c r="CX16" s="453" t="n">
        <v>36</v>
      </c>
      <c r="CY16" s="284" t="n">
        <v>650</v>
      </c>
      <c r="CZ16" s="181" t="n">
        <f aca="false">(CX16-CW16*CW$5)/(1-CW$5)</f>
        <v>48</v>
      </c>
      <c r="DA16" s="179" t="n">
        <f aca="false">(CY16-CZ16)*100/CY16</f>
        <v>92.6153846153846</v>
      </c>
      <c r="DB16" s="181" t="n">
        <f aca="false">(CX16-CW16)*100/CX16</f>
        <v>11.1111111111111</v>
      </c>
      <c r="DC16" s="181" t="n">
        <f aca="false">(CW$6*CX16+CZ16*(2*CW$7-CW$6))/(2*CW$7)</f>
        <v>46.8</v>
      </c>
      <c r="DD16" s="224" t="n">
        <f aca="false">(DC16-CW16)*100/DC16</f>
        <v>31.6239316239316</v>
      </c>
      <c r="DE16" s="6"/>
      <c r="DF16" s="340" t="s">
        <v>194</v>
      </c>
      <c r="DG16" s="341" t="s">
        <v>193</v>
      </c>
      <c r="DH16" s="284" t="n">
        <v>31</v>
      </c>
      <c r="DI16" s="453" t="n">
        <v>31</v>
      </c>
      <c r="DJ16" s="284" t="n">
        <v>610</v>
      </c>
      <c r="DK16" s="181" t="n">
        <f aca="false">(DI16-DH16*DH$5)/(1-DH$5)</f>
        <v>31</v>
      </c>
      <c r="DL16" s="179" t="n">
        <f aca="false">(DJ16-DK16)*100/DJ16</f>
        <v>94.9180327868853</v>
      </c>
      <c r="DM16" s="181" t="n">
        <f aca="false">(DI16-DH16)*100/DI16</f>
        <v>0</v>
      </c>
      <c r="DN16" s="181" t="n">
        <f aca="false">(DH$6*DI16+DK16*(2*DH$7-DH$6))/(2*DH$7)</f>
        <v>31</v>
      </c>
      <c r="DO16" s="224" t="n">
        <f aca="false">(DN16-DH16)*100/DN16</f>
        <v>0</v>
      </c>
      <c r="DP16" s="6"/>
      <c r="DQ16" s="173" t="s">
        <v>196</v>
      </c>
      <c r="DR16" s="174" t="n">
        <v>0.063</v>
      </c>
    </row>
    <row r="17" customFormat="false" ht="17.1" hidden="false" customHeight="true" outlineLevel="0" collapsed="false">
      <c r="A17" s="265" t="s">
        <v>128</v>
      </c>
      <c r="B17" s="490"/>
      <c r="C17" s="200"/>
      <c r="D17" s="195" t="s">
        <v>197</v>
      </c>
      <c r="E17" s="223" t="n">
        <v>28.7</v>
      </c>
      <c r="F17" s="11"/>
      <c r="G17" s="173" t="s">
        <v>198</v>
      </c>
      <c r="H17" s="225" t="n">
        <f aca="false">H16-H12</f>
        <v>4.38888888888889</v>
      </c>
      <c r="I17" s="11"/>
      <c r="J17" s="165" t="s">
        <v>199</v>
      </c>
      <c r="K17" s="599" t="n">
        <v>0.32</v>
      </c>
      <c r="L17" s="6"/>
      <c r="M17" s="167"/>
      <c r="N17" s="43"/>
      <c r="O17" s="168"/>
      <c r="P17" s="380" t="n">
        <f aca="false">S17/24</f>
        <v>4.21875</v>
      </c>
      <c r="Q17" s="41" t="n">
        <v>36176</v>
      </c>
      <c r="R17" s="61" t="n">
        <v>0.677083333333333</v>
      </c>
      <c r="S17" s="284" t="n">
        <f aca="false">((Q17+R17)*24-(Q16+R16)*24)+S16</f>
        <v>101.25</v>
      </c>
      <c r="T17" s="284" t="n">
        <v>27.1</v>
      </c>
      <c r="U17" s="284" t="n">
        <v>65</v>
      </c>
      <c r="V17" s="284" t="n">
        <v>63</v>
      </c>
      <c r="W17" s="310" t="n">
        <v>0</v>
      </c>
      <c r="X17" s="284" t="n">
        <v>4.4</v>
      </c>
      <c r="Y17" s="284" t="n">
        <v>0.7</v>
      </c>
      <c r="Z17" s="284" t="n">
        <v>0.3</v>
      </c>
      <c r="AA17" s="178"/>
      <c r="AB17" s="179" t="n">
        <f aca="false">Y17+Z17</f>
        <v>1</v>
      </c>
      <c r="AC17" s="179" t="n">
        <f aca="false">X17+AB17</f>
        <v>5.4</v>
      </c>
      <c r="AD17" s="180" t="n">
        <f aca="false">(0.002228009259*(AC17-0.5*Y17))/($E$23*$E$24)</f>
        <v>0.284127443382576</v>
      </c>
      <c r="AE17" s="179" t="n">
        <f aca="false">Y17/AB17</f>
        <v>0.7</v>
      </c>
      <c r="AF17" s="179" t="n">
        <f aca="false">X17/AB17</f>
        <v>4.4</v>
      </c>
      <c r="AG17" s="179" t="n">
        <f aca="false">Y17*1440/$E$16</f>
        <v>12.6</v>
      </c>
      <c r="AH17" s="179" t="n">
        <f aca="false">AG17*1.03^($H$5-T17)</f>
        <v>10.9981417163097</v>
      </c>
      <c r="AI17" s="181" t="n">
        <f aca="false">0.01*(AU17-AO17)</f>
        <v>9.66981481481481</v>
      </c>
      <c r="AJ17" s="181" t="n">
        <f aca="false">((U17+V17)/2)-AI17-W17</f>
        <v>54.3301851851852</v>
      </c>
      <c r="AK17" s="180" t="n">
        <f aca="false">AH17/AJ17</f>
        <v>0.202431515350488</v>
      </c>
      <c r="AL17" s="284" t="n">
        <v>5.7</v>
      </c>
      <c r="AM17" s="284" t="n">
        <v>6.5</v>
      </c>
      <c r="AN17" s="284" t="n">
        <v>6.9</v>
      </c>
      <c r="AO17" s="55" t="n">
        <v>86.9</v>
      </c>
      <c r="AP17" s="55" t="n">
        <v>397.1</v>
      </c>
      <c r="AQ17" s="55" t="n">
        <v>1029.05</v>
      </c>
      <c r="AR17" s="179" t="n">
        <f aca="false">IF(AO17=0," ",(AP17-(AO17*$AE17))/(1-$AE17))</f>
        <v>1120.9</v>
      </c>
      <c r="AS17" s="179" t="n">
        <f aca="false">IF(AQ17=0," ",(AQ17-AR17)*100/AQ17)</f>
        <v>-8.92570817744521</v>
      </c>
      <c r="AT17" s="181" t="n">
        <f aca="false">IF(AO17=0," ",(AP17-AO17)*100/AP17)</f>
        <v>78.1163434903047</v>
      </c>
      <c r="AU17" s="179" t="n">
        <f aca="false">IF(AO17=0," ",(AP17*$AB17+AR17*(2*$AC17-$AB17))/(2*$AC17))</f>
        <v>1053.88148148148</v>
      </c>
      <c r="AV17" s="189" t="n">
        <f aca="false">IF(AO17=0," ",(AU17-AO17)*100/AU17)</f>
        <v>91.754291015927</v>
      </c>
      <c r="AW17" s="186"/>
      <c r="AX17" s="186"/>
      <c r="AY17" s="186"/>
      <c r="AZ17" s="187" t="str">
        <f aca="false">IF(AW17=0," ",(AX17-(AW17*$AE17))/(1-$AE17))</f>
        <v> </v>
      </c>
      <c r="BA17" s="188" t="str">
        <f aca="false">IF(AY17=0," ",(AY17-AZ17)*100/AY17)</f>
        <v> </v>
      </c>
      <c r="BB17" s="189" t="str">
        <f aca="false">IF(AW17=0," ",(AX17-AW17)*100/AX17)</f>
        <v> </v>
      </c>
      <c r="BC17" s="187" t="str">
        <f aca="false">IF(AW17=0," ",(AX17*$AB17+AZ17*(2*$AC17-$AB17))/(2*$AC17))</f>
        <v> </v>
      </c>
      <c r="BD17" s="189" t="str">
        <f aca="false">IF(AW17=0," ",(BC17-AW17)*100/BC17)</f>
        <v> </v>
      </c>
      <c r="BE17" s="52"/>
      <c r="BF17" s="52"/>
      <c r="BG17" s="52"/>
      <c r="BH17" s="188" t="str">
        <f aca="false">IF(BE17=0," ",(BF17-(BE17*$AE17))/(1-$AE17))</f>
        <v> </v>
      </c>
      <c r="BI17" s="188" t="str">
        <f aca="false">IF(BG17=0," ",(BG17-BH17)*100/BG17)</f>
        <v> </v>
      </c>
      <c r="BJ17" s="189" t="str">
        <f aca="false">IF(BE17=0," ",(BF17-BE17)*100/BF17)</f>
        <v> </v>
      </c>
      <c r="BK17" s="188" t="str">
        <f aca="false">IF(BE17=0," ",(BF17*$AB17+BH17*(2*$AC17-$AB17))/(2*$AC17))</f>
        <v> </v>
      </c>
      <c r="BL17" s="189" t="str">
        <f aca="false">IF(BE17=0," ",(BK17-BE17)*100/BK17)</f>
        <v> </v>
      </c>
      <c r="BM17" s="6"/>
      <c r="BN17" s="340" t="s">
        <v>200</v>
      </c>
      <c r="BO17" s="341" t="s">
        <v>201</v>
      </c>
      <c r="BP17" s="284" t="n">
        <v>61</v>
      </c>
      <c r="BQ17" s="284" t="n">
        <v>470</v>
      </c>
      <c r="BR17" s="284" t="n">
        <v>1300</v>
      </c>
      <c r="BS17" s="181" t="n">
        <f aca="false">(BQ17-BP17*BP$5)/(1-BP$5)</f>
        <v>1424.33333333333</v>
      </c>
      <c r="BT17" s="179" t="n">
        <f aca="false">(BR17-BS17)*100/BR17</f>
        <v>-9.56410256410256</v>
      </c>
      <c r="BU17" s="181" t="n">
        <f aca="false">(BQ17-BP17)*100/BQ17</f>
        <v>87.0212765957447</v>
      </c>
      <c r="BV17" s="181" t="n">
        <f aca="false">(BP$6*BQ17+BS17*(2*BP$7-BP$6))/(2*BP$7)</f>
        <v>1315.88636363636</v>
      </c>
      <c r="BW17" s="224" t="n">
        <f aca="false">(BV17-BP17)*100/BV17</f>
        <v>95.3643413530458</v>
      </c>
      <c r="BX17" s="6"/>
      <c r="BY17" s="340" t="s">
        <v>200</v>
      </c>
      <c r="BZ17" s="341" t="s">
        <v>201</v>
      </c>
      <c r="CA17" s="284" t="n">
        <v>61</v>
      </c>
      <c r="CB17" s="284" t="n">
        <v>470</v>
      </c>
      <c r="CC17" s="284" t="n">
        <v>1300</v>
      </c>
      <c r="CD17" s="181" t="n">
        <f aca="false">(CB17-CA17*CA$5)/(1-CA$5)</f>
        <v>1424.33333333333</v>
      </c>
      <c r="CE17" s="179" t="n">
        <f aca="false">(CC17-CD17)*100/CC17</f>
        <v>-9.56410256410256</v>
      </c>
      <c r="CF17" s="181" t="n">
        <f aca="false">(CB17-CA17)*100/CB17</f>
        <v>87.0212765957447</v>
      </c>
      <c r="CG17" s="181" t="n">
        <f aca="false">(CA$6*CB17+CD17*(2*CA$7-CA$6))/(2*CA$7)</f>
        <v>1335.96913580247</v>
      </c>
      <c r="CH17" s="224" t="n">
        <f aca="false">(CG17-CA17)*100/CG17</f>
        <v>95.434026253656</v>
      </c>
      <c r="CI17" s="6"/>
      <c r="CJ17" s="340" t="s">
        <v>200</v>
      </c>
      <c r="CK17" s="341" t="s">
        <v>201</v>
      </c>
      <c r="CL17" s="284" t="n">
        <v>71</v>
      </c>
      <c r="CM17" s="284" t="n">
        <v>510</v>
      </c>
      <c r="CN17" s="284" t="n">
        <v>1400</v>
      </c>
      <c r="CO17" s="181" t="n">
        <f aca="false">(CM17-CL17*CL$5)/(1-CL$5)</f>
        <v>1534.33333333333</v>
      </c>
      <c r="CP17" s="179" t="n">
        <f aca="false">(CN17-CO17)*100/CN17</f>
        <v>-9.59523809523809</v>
      </c>
      <c r="CQ17" s="181" t="n">
        <f aca="false">(CM17-CL17)*100/CM17</f>
        <v>86.078431372549</v>
      </c>
      <c r="CR17" s="181" t="n">
        <f aca="false">(CL$6*CM17+CO17*(2*CL$7-CL$6))/(2*CL$7)</f>
        <v>1439.48765432099</v>
      </c>
      <c r="CS17" s="224" t="n">
        <f aca="false">(CR17-CL17)*100/CR17</f>
        <v>95.0676895500371</v>
      </c>
      <c r="CT17" s="6"/>
      <c r="CU17" s="340" t="s">
        <v>200</v>
      </c>
      <c r="CV17" s="341" t="s">
        <v>201</v>
      </c>
      <c r="CW17" s="453" t="n">
        <v>73</v>
      </c>
      <c r="CX17" s="453" t="n">
        <v>490</v>
      </c>
      <c r="CY17" s="284" t="n">
        <v>1300</v>
      </c>
      <c r="CZ17" s="181" t="n">
        <f aca="false">(CX17-CW17*CW$5)/(1-CW$5)</f>
        <v>1741</v>
      </c>
      <c r="DA17" s="179" t="n">
        <f aca="false">(CY17-CZ17)*100/CY17</f>
        <v>-33.9230769230769</v>
      </c>
      <c r="DB17" s="181" t="n">
        <f aca="false">(CX17-CW17)*100/CX17</f>
        <v>85.1020408163265</v>
      </c>
      <c r="DC17" s="181" t="n">
        <f aca="false">(CW$6*CX17+CZ17*(2*CW$7-CW$6))/(2*CW$7)</f>
        <v>1615.9</v>
      </c>
      <c r="DD17" s="224" t="n">
        <f aca="false">(DC17-CW17)*100/DC17</f>
        <v>95.4823937124822</v>
      </c>
      <c r="DE17" s="6"/>
      <c r="DF17" s="340" t="s">
        <v>200</v>
      </c>
      <c r="DG17" s="341" t="s">
        <v>201</v>
      </c>
      <c r="DH17" s="284" t="n">
        <v>72</v>
      </c>
      <c r="DI17" s="284" t="n">
        <v>500</v>
      </c>
      <c r="DJ17" s="284" t="n">
        <v>1200</v>
      </c>
      <c r="DK17" s="181" t="n">
        <f aca="false">(DI17-DH17*DH$5)/(1-DH$5)</f>
        <v>1784</v>
      </c>
      <c r="DL17" s="179" t="n">
        <f aca="false">(DJ17-DK17)*100/DJ17</f>
        <v>-48.6666666666667</v>
      </c>
      <c r="DM17" s="181" t="n">
        <f aca="false">(DI17-DH17)*100/DI17</f>
        <v>85.6</v>
      </c>
      <c r="DN17" s="181" t="n">
        <f aca="false">(DH$6*DI17+DK17*(2*DH$7-DH$6))/(2*DH$7)</f>
        <v>1655.6</v>
      </c>
      <c r="DO17" s="224" t="n">
        <f aca="false">(DN17-DH17)*100/DN17</f>
        <v>95.6511234597729</v>
      </c>
      <c r="DP17" s="6"/>
      <c r="DQ17" s="173" t="s">
        <v>202</v>
      </c>
      <c r="DR17" s="174" t="s">
        <v>109</v>
      </c>
    </row>
    <row r="18" customFormat="false" ht="17.1" hidden="false" customHeight="true" outlineLevel="0" collapsed="false">
      <c r="A18" s="312"/>
      <c r="B18" s="491"/>
      <c r="C18" s="200"/>
      <c r="D18" s="195" t="s">
        <v>203</v>
      </c>
      <c r="E18" s="223" t="n">
        <v>70</v>
      </c>
      <c r="F18" s="11"/>
      <c r="G18" s="226" t="s">
        <v>204</v>
      </c>
      <c r="H18" s="227" t="n">
        <f aca="false">H17/H12</f>
        <v>3.95</v>
      </c>
      <c r="I18" s="11"/>
      <c r="J18" s="165" t="s">
        <v>205</v>
      </c>
      <c r="K18" s="261" t="n">
        <v>32</v>
      </c>
      <c r="L18" s="6"/>
      <c r="M18" s="167"/>
      <c r="N18" s="43"/>
      <c r="O18" s="168"/>
      <c r="P18" s="380" t="n">
        <f aca="false">S18/24</f>
        <v>4.66666666666667</v>
      </c>
      <c r="Q18" s="41" t="n">
        <v>36177</v>
      </c>
      <c r="R18" s="61" t="n">
        <v>0.125</v>
      </c>
      <c r="S18" s="284" t="n">
        <f aca="false">((Q18+R18)*24-(Q17+R17)*24)+S17</f>
        <v>112</v>
      </c>
      <c r="T18" s="284" t="n">
        <v>24.2</v>
      </c>
      <c r="U18" s="284" t="n">
        <v>64</v>
      </c>
      <c r="V18" s="284" t="n">
        <v>63</v>
      </c>
      <c r="W18" s="310" t="n">
        <v>0</v>
      </c>
      <c r="X18" s="284" t="n">
        <v>4.4</v>
      </c>
      <c r="Y18" s="284" t="n">
        <v>0.7</v>
      </c>
      <c r="Z18" s="284" t="n">
        <v>0.3</v>
      </c>
      <c r="AA18" s="178"/>
      <c r="AB18" s="179" t="n">
        <f aca="false">Y18+Z18</f>
        <v>1</v>
      </c>
      <c r="AC18" s="179" t="n">
        <f aca="false">X18+AB18</f>
        <v>5.4</v>
      </c>
      <c r="AD18" s="180" t="n">
        <f aca="false">(0.002228009259*(AC18-0.5*Y18))/($E$23*$E$24)</f>
        <v>0.284127443382576</v>
      </c>
      <c r="AE18" s="179" t="n">
        <f aca="false">Y18/AB18</f>
        <v>0.7</v>
      </c>
      <c r="AF18" s="179" t="n">
        <f aca="false">X18/AB18</f>
        <v>4.4</v>
      </c>
      <c r="AG18" s="179" t="n">
        <f aca="false">Y18*1440/$E$16</f>
        <v>12.6</v>
      </c>
      <c r="AH18" s="179" t="n">
        <f aca="false">AG18*1.03^($H$5-T18)</f>
        <v>11.9824951841762</v>
      </c>
      <c r="AI18" s="181" t="n">
        <f aca="false">0.01*(AU18-AO18)</f>
        <v>10.5099228395062</v>
      </c>
      <c r="AJ18" s="181" t="n">
        <f aca="false">((U18+V18)/2)-AI18-W18</f>
        <v>52.9900771604938</v>
      </c>
      <c r="AK18" s="180" t="n">
        <f aca="false">AH18/AJ18</f>
        <v>0.226127151086876</v>
      </c>
      <c r="AL18" s="284" t="n">
        <v>5.8</v>
      </c>
      <c r="AM18" s="284" t="n">
        <v>6.5</v>
      </c>
      <c r="AN18" s="284" t="n">
        <v>6.9</v>
      </c>
      <c r="AO18" s="55" t="n">
        <v>85.25</v>
      </c>
      <c r="AP18" s="55" t="n">
        <v>422.4</v>
      </c>
      <c r="AQ18" s="55" t="n">
        <v>1028.5</v>
      </c>
      <c r="AR18" s="179" t="n">
        <f aca="false">IF(AO18=0," ",(AP18-(AO18*$AE18))/(1-$AE18))</f>
        <v>1209.08333333333</v>
      </c>
      <c r="AS18" s="179" t="n">
        <f aca="false">IF(AQ18=0," ",(AQ18-AR18)*100/AQ18)</f>
        <v>-17.5579322638146</v>
      </c>
      <c r="AT18" s="181" t="n">
        <f aca="false">IF(AO18=0," ",(AP18-AO18)*100/AP18)</f>
        <v>79.8177083333333</v>
      </c>
      <c r="AU18" s="179" t="n">
        <f aca="false">IF(AO18=0," ",(AP18*$AB18+AR18*(2*$AC18-$AB18))/(2*$AC18))</f>
        <v>1136.24228395062</v>
      </c>
      <c r="AV18" s="189" t="n">
        <f aca="false">IF(AO18=0," ",(AU18-AO18)*100/AU18)</f>
        <v>92.4971987749309</v>
      </c>
      <c r="AW18" s="186"/>
      <c r="AX18" s="186"/>
      <c r="AY18" s="186"/>
      <c r="AZ18" s="187" t="str">
        <f aca="false">IF(AW18=0," ",(AX18-(AW18*$AE18))/(1-$AE18))</f>
        <v> </v>
      </c>
      <c r="BA18" s="188" t="str">
        <f aca="false">IF(AY18=0," ",(AY18-AZ18)*100/AY18)</f>
        <v> </v>
      </c>
      <c r="BB18" s="189" t="str">
        <f aca="false">IF(AW18=0," ",(AX18-AW18)*100/AX18)</f>
        <v> </v>
      </c>
      <c r="BC18" s="187" t="str">
        <f aca="false">IF(AW18=0," ",(AX18*$AB18+AZ18*(2*$AC18-$AB18))/(2*$AC18))</f>
        <v> </v>
      </c>
      <c r="BD18" s="189" t="str">
        <f aca="false">IF(AW18=0," ",(BC18-AW18)*100/BC18)</f>
        <v> </v>
      </c>
      <c r="BE18" s="52"/>
      <c r="BF18" s="52"/>
      <c r="BG18" s="52"/>
      <c r="BH18" s="188" t="str">
        <f aca="false">IF(BE18=0," ",(BF18-(BE18*$AE18))/(1-$AE18))</f>
        <v> </v>
      </c>
      <c r="BI18" s="188" t="str">
        <f aca="false">IF(BG18=0," ",(BG18-BH18)*100/BG18)</f>
        <v> </v>
      </c>
      <c r="BJ18" s="189" t="str">
        <f aca="false">IF(BE18=0," ",(BF18-BE18)*100/BF18)</f>
        <v> </v>
      </c>
      <c r="BK18" s="188" t="str">
        <f aca="false">IF(BE18=0," ",(BF18*$AB18+BH18*(2*$AC18-$AB18))/(2*$AC18))</f>
        <v> </v>
      </c>
      <c r="BL18" s="189" t="str">
        <f aca="false">IF(BE18=0," ",(BK18-BE18)*100/BK18)</f>
        <v> </v>
      </c>
      <c r="BM18" s="6"/>
      <c r="BN18" s="340" t="s">
        <v>206</v>
      </c>
      <c r="BO18" s="341" t="s">
        <v>193</v>
      </c>
      <c r="BP18" s="284" t="n">
        <v>25</v>
      </c>
      <c r="BQ18" s="284" t="n">
        <v>280</v>
      </c>
      <c r="BR18" s="284" t="n">
        <v>760</v>
      </c>
      <c r="BS18" s="181" t="n">
        <f aca="false">(BQ18-BP18*BP$5)/(1-BP$5)</f>
        <v>875</v>
      </c>
      <c r="BT18" s="179" t="n">
        <f aca="false">(BR18-BS18)*100/BR18</f>
        <v>-15.1315789473684</v>
      </c>
      <c r="BU18" s="181" t="n">
        <f aca="false">(BQ18-BP18)*100/BQ18</f>
        <v>91.0714285714286</v>
      </c>
      <c r="BV18" s="181" t="n">
        <f aca="false">(BP$6*BQ18+BS18*(2*BP$7-BP$6))/(2*BP$7)</f>
        <v>807.386363636364</v>
      </c>
      <c r="BW18" s="224" t="n">
        <f aca="false">(BV18-BP18)*100/BV18</f>
        <v>96.9035890218156</v>
      </c>
      <c r="BX18" s="6"/>
      <c r="BY18" s="340" t="s">
        <v>206</v>
      </c>
      <c r="BZ18" s="341" t="s">
        <v>193</v>
      </c>
      <c r="CA18" s="284" t="n">
        <v>21</v>
      </c>
      <c r="CB18" s="284" t="n">
        <v>290</v>
      </c>
      <c r="CC18" s="284" t="n">
        <v>870</v>
      </c>
      <c r="CD18" s="181" t="n">
        <f aca="false">(CB18-CA18*CA$5)/(1-CA$5)</f>
        <v>917.666666666667</v>
      </c>
      <c r="CE18" s="179" t="n">
        <f aca="false">(CC18-CD18)*100/CC18</f>
        <v>-5.47892720306512</v>
      </c>
      <c r="CF18" s="181" t="n">
        <f aca="false">(CB18-CA18)*100/CB18</f>
        <v>92.7586206896552</v>
      </c>
      <c r="CG18" s="181" t="n">
        <f aca="false">(CA$6*CB18+CD18*(2*CA$7-CA$6))/(2*CA$7)</f>
        <v>859.549382716049</v>
      </c>
      <c r="CH18" s="224" t="n">
        <f aca="false">(CG18-CA18)*100/CG18</f>
        <v>97.5568593937392</v>
      </c>
      <c r="CI18" s="6"/>
      <c r="CJ18" s="340" t="s">
        <v>206</v>
      </c>
      <c r="CK18" s="341" t="s">
        <v>193</v>
      </c>
      <c r="CL18" s="284" t="n">
        <v>27</v>
      </c>
      <c r="CM18" s="284" t="n">
        <v>290</v>
      </c>
      <c r="CN18" s="284" t="n">
        <v>890</v>
      </c>
      <c r="CO18" s="181" t="n">
        <f aca="false">(CM18-CL18*CL$5)/(1-CL$5)</f>
        <v>903.666666666667</v>
      </c>
      <c r="CP18" s="179" t="n">
        <f aca="false">(CN18-CO18)*100/CN18</f>
        <v>-1.53558052434457</v>
      </c>
      <c r="CQ18" s="181" t="n">
        <f aca="false">(CM18-CL18)*100/CM18</f>
        <v>90.6896551724138</v>
      </c>
      <c r="CR18" s="181" t="n">
        <f aca="false">(CL$6*CM18+CO18*(2*CL$7-CL$6))/(2*CL$7)</f>
        <v>846.845679012346</v>
      </c>
      <c r="CS18" s="224" t="n">
        <f aca="false">(CR18-CL18)*100/CR18</f>
        <v>96.8116977308677</v>
      </c>
      <c r="CT18" s="6"/>
      <c r="CU18" s="340" t="s">
        <v>206</v>
      </c>
      <c r="CV18" s="341" t="s">
        <v>193</v>
      </c>
      <c r="CW18" s="453" t="n">
        <v>24</v>
      </c>
      <c r="CX18" s="453" t="n">
        <v>280</v>
      </c>
      <c r="CY18" s="284" t="n">
        <v>810</v>
      </c>
      <c r="CZ18" s="181" t="n">
        <f aca="false">(CX18-CW18*CW$5)/(1-CW$5)</f>
        <v>1048</v>
      </c>
      <c r="DA18" s="179" t="n">
        <f aca="false">(CY18-CZ18)*100/CY18</f>
        <v>-29.3827160493827</v>
      </c>
      <c r="DB18" s="181" t="n">
        <f aca="false">(CX18-CW18)*100/CX18</f>
        <v>91.4285714285714</v>
      </c>
      <c r="DC18" s="181" t="n">
        <f aca="false">(CW$6*CX18+CZ18*(2*CW$7-CW$6))/(2*CW$7)</f>
        <v>971.2</v>
      </c>
      <c r="DD18" s="224" t="n">
        <f aca="false">(DC18-CW18)*100/DC18</f>
        <v>97.5288303130148</v>
      </c>
      <c r="DE18" s="6"/>
      <c r="DF18" s="340" t="s">
        <v>206</v>
      </c>
      <c r="DG18" s="341" t="s">
        <v>193</v>
      </c>
      <c r="DH18" s="284" t="n">
        <v>24</v>
      </c>
      <c r="DI18" s="284" t="n">
        <v>270</v>
      </c>
      <c r="DJ18" s="284" t="n">
        <v>780</v>
      </c>
      <c r="DK18" s="181" t="n">
        <f aca="false">(DI18-DH18*DH$5)/(1-DH$5)</f>
        <v>1008</v>
      </c>
      <c r="DL18" s="179" t="n">
        <f aca="false">(DJ18-DK18)*100/DJ18</f>
        <v>-29.2307692307692</v>
      </c>
      <c r="DM18" s="181" t="n">
        <f aca="false">(DI18-DH18)*100/DI18</f>
        <v>91.1111111111111</v>
      </c>
      <c r="DN18" s="181" t="n">
        <f aca="false">(DH$6*DI18+DK18*(2*DH$7-DH$6))/(2*DH$7)</f>
        <v>934.2</v>
      </c>
      <c r="DO18" s="224" t="n">
        <f aca="false">(DN18-DH18)*100/DN18</f>
        <v>97.4309569685292</v>
      </c>
      <c r="DP18" s="6"/>
      <c r="DQ18" s="173" t="s">
        <v>207</v>
      </c>
      <c r="DR18" s="174" t="s">
        <v>109</v>
      </c>
    </row>
    <row r="19" customFormat="false" ht="17.1" hidden="false" customHeight="true" outlineLevel="0" collapsed="false">
      <c r="A19" s="195" t="s">
        <v>164</v>
      </c>
      <c r="B19" s="168"/>
      <c r="C19" s="200"/>
      <c r="D19" s="195" t="s">
        <v>208</v>
      </c>
      <c r="E19" s="228" t="n">
        <f aca="false">E17/E18</f>
        <v>0.41</v>
      </c>
      <c r="F19" s="11"/>
      <c r="G19" s="127" t="s">
        <v>209</v>
      </c>
      <c r="H19" s="18"/>
      <c r="I19" s="11"/>
      <c r="J19" s="165" t="s">
        <v>210</v>
      </c>
      <c r="K19" s="261" t="n">
        <v>37</v>
      </c>
      <c r="L19" s="6"/>
      <c r="M19" s="167"/>
      <c r="N19" s="43"/>
      <c r="O19" s="168"/>
      <c r="P19" s="380" t="n">
        <f aca="false">S19/24</f>
        <v>4.89930555555717</v>
      </c>
      <c r="Q19" s="41" t="n">
        <v>36177</v>
      </c>
      <c r="R19" s="61" t="n">
        <v>0.357638888888889</v>
      </c>
      <c r="S19" s="284" t="n">
        <f aca="false">((Q19+R19)*24-(Q18+R18)*24)+S18</f>
        <v>117.583333333372</v>
      </c>
      <c r="T19" s="284" t="n">
        <v>25.6</v>
      </c>
      <c r="U19" s="284" t="n">
        <v>65</v>
      </c>
      <c r="V19" s="284" t="n">
        <v>63</v>
      </c>
      <c r="W19" s="310" t="n">
        <v>0</v>
      </c>
      <c r="X19" s="284" t="n">
        <v>4.4</v>
      </c>
      <c r="Y19" s="284" t="n">
        <v>0.7</v>
      </c>
      <c r="Z19" s="284" t="n">
        <v>0.3</v>
      </c>
      <c r="AA19" s="178"/>
      <c r="AB19" s="179" t="n">
        <f aca="false">Y19+Z19</f>
        <v>1</v>
      </c>
      <c r="AC19" s="179" t="n">
        <f aca="false">X19+AB19</f>
        <v>5.4</v>
      </c>
      <c r="AD19" s="180" t="n">
        <f aca="false">(0.002228009259*(AC19-0.5*Y19))/($E$23*$E$24)</f>
        <v>0.284127443382576</v>
      </c>
      <c r="AE19" s="179" t="n">
        <f aca="false">Y19/AB19</f>
        <v>0.7</v>
      </c>
      <c r="AF19" s="179" t="n">
        <f aca="false">X19/AB19</f>
        <v>4.4</v>
      </c>
      <c r="AG19" s="179" t="n">
        <f aca="false">Y19*1440/$E$16</f>
        <v>12.6</v>
      </c>
      <c r="AH19" s="179" t="n">
        <f aca="false">AG19*1.03^($H$5-T19)</f>
        <v>11.4967516127234</v>
      </c>
      <c r="AI19" s="181" t="n">
        <f aca="false">0.01*(AU19-AO19)</f>
        <v>10.7842438271605</v>
      </c>
      <c r="AJ19" s="181" t="n">
        <f aca="false">((U19+V19)/2)-AI19-W19</f>
        <v>53.2157561728395</v>
      </c>
      <c r="AK19" s="180" t="n">
        <f aca="false">AH19/AJ19</f>
        <v>0.216040369235441</v>
      </c>
      <c r="AL19" s="284" t="n">
        <v>5.8</v>
      </c>
      <c r="AM19" s="284" t="n">
        <v>6.6</v>
      </c>
      <c r="AN19" s="284" t="n">
        <v>7</v>
      </c>
      <c r="AO19" s="55" t="n">
        <v>57.2</v>
      </c>
      <c r="AP19" s="55" t="n">
        <v>403.15</v>
      </c>
      <c r="AQ19" s="55" t="n">
        <v>711.7</v>
      </c>
      <c r="AR19" s="179" t="n">
        <f aca="false">IF(AO19=0," ",(AP19-(AO19*$AE19))/(1-$AE19))</f>
        <v>1210.36666666667</v>
      </c>
      <c r="AS19" s="179" t="n">
        <f aca="false">IF(AQ19=0," ",(AQ19-AR19)*100/AQ19)</f>
        <v>-70.0669757856774</v>
      </c>
      <c r="AT19" s="181" t="n">
        <f aca="false">IF(AO19=0," ",(AP19-AO19)*100/AP19)</f>
        <v>85.8117326057299</v>
      </c>
      <c r="AU19" s="179" t="n">
        <f aca="false">IF(AO19=0," ",(AP19*$AB19+AR19*(2*$AC19-$AB19))/(2*$AC19))</f>
        <v>1135.62438271605</v>
      </c>
      <c r="AV19" s="189" t="n">
        <f aca="false">IF(AO19=0," ",(AU19-AO19)*100/AU19)</f>
        <v>94.96312329406</v>
      </c>
      <c r="AW19" s="186"/>
      <c r="AX19" s="186"/>
      <c r="AY19" s="186"/>
      <c r="AZ19" s="187" t="str">
        <f aca="false">IF(AW19=0," ",(AX19-(AW19*$AE19))/(1-$AE19))</f>
        <v> </v>
      </c>
      <c r="BA19" s="188" t="str">
        <f aca="false">IF(AY19=0," ",(AY19-AZ19)*100/AY19)</f>
        <v> </v>
      </c>
      <c r="BB19" s="189" t="str">
        <f aca="false">IF(AW19=0," ",(AX19-AW19)*100/AX19)</f>
        <v> </v>
      </c>
      <c r="BC19" s="187" t="str">
        <f aca="false">IF(AW19=0," ",(AX19*$AB19+AZ19*(2*$AC19-$AB19))/(2*$AC19))</f>
        <v> </v>
      </c>
      <c r="BD19" s="189" t="str">
        <f aca="false">IF(AW19=0," ",(BC19-AW19)*100/BC19)</f>
        <v> </v>
      </c>
      <c r="BE19" s="52"/>
      <c r="BF19" s="52"/>
      <c r="BG19" s="52"/>
      <c r="BH19" s="188" t="str">
        <f aca="false">IF(BE19=0," ",(BF19-(BE19*$AE19))/(1-$AE19))</f>
        <v> </v>
      </c>
      <c r="BI19" s="188" t="str">
        <f aca="false">IF(BG19=0," ",(BG19-BH19)*100/BG19)</f>
        <v> </v>
      </c>
      <c r="BJ19" s="189" t="str">
        <f aca="false">IF(BE19=0," ",(BF19-BE19)*100/BF19)</f>
        <v> </v>
      </c>
      <c r="BK19" s="188" t="str">
        <f aca="false">IF(BE19=0," ",(BF19*$AB19+BH19*(2*$AC19-$AB19))/(2*$AC19))</f>
        <v> </v>
      </c>
      <c r="BL19" s="189" t="str">
        <f aca="false">IF(BE19=0," ",(BK19-BE19)*100/BK19)</f>
        <v> </v>
      </c>
      <c r="BM19" s="6"/>
      <c r="BN19" s="340" t="s">
        <v>211</v>
      </c>
      <c r="BO19" s="341" t="s">
        <v>193</v>
      </c>
      <c r="BP19" s="284" t="n">
        <v>21</v>
      </c>
      <c r="BQ19" s="284" t="n">
        <v>230</v>
      </c>
      <c r="BR19" s="284" t="n">
        <v>630</v>
      </c>
      <c r="BS19" s="181" t="n">
        <f aca="false">(BQ19-BP19*BP$5)/(1-BP$5)</f>
        <v>717.666666666667</v>
      </c>
      <c r="BT19" s="179" t="n">
        <f aca="false">(BR19-BS19)*100/BR19</f>
        <v>-13.9153439153439</v>
      </c>
      <c r="BU19" s="181" t="n">
        <f aca="false">(BQ19-BP19)*100/BQ19</f>
        <v>90.8695652173913</v>
      </c>
      <c r="BV19" s="181" t="n">
        <f aca="false">(BP$6*BQ19+BS19*(2*BP$7-BP$6))/(2*BP$7)</f>
        <v>662.25</v>
      </c>
      <c r="BW19" s="224" t="n">
        <f aca="false">(BV19-BP19)*100/BV19</f>
        <v>96.8289920724802</v>
      </c>
      <c r="BX19" s="6"/>
      <c r="BY19" s="340" t="s">
        <v>211</v>
      </c>
      <c r="BZ19" s="341" t="s">
        <v>193</v>
      </c>
      <c r="CA19" s="284" t="n">
        <v>17</v>
      </c>
      <c r="CB19" s="284" t="n">
        <v>240</v>
      </c>
      <c r="CC19" s="284" t="n">
        <v>700</v>
      </c>
      <c r="CD19" s="181" t="n">
        <f aca="false">(CB19-CA19*CA$5)/(1-CA$5)</f>
        <v>760.333333333333</v>
      </c>
      <c r="CE19" s="179" t="n">
        <f aca="false">(CC19-CD19)*100/CC19</f>
        <v>-8.61904761904761</v>
      </c>
      <c r="CF19" s="181" t="n">
        <f aca="false">(CB19-CA19)*100/CB19</f>
        <v>92.9166666666667</v>
      </c>
      <c r="CG19" s="181" t="n">
        <f aca="false">(CA$6*CB19+CD19*(2*CA$7-CA$6))/(2*CA$7)</f>
        <v>712.154320987654</v>
      </c>
      <c r="CH19" s="224" t="n">
        <f aca="false">(CG19-CA19)*100/CG19</f>
        <v>97.6128769426796</v>
      </c>
      <c r="CI19" s="6"/>
      <c r="CJ19" s="340" t="s">
        <v>211</v>
      </c>
      <c r="CK19" s="341" t="s">
        <v>193</v>
      </c>
      <c r="CL19" s="284" t="n">
        <v>22</v>
      </c>
      <c r="CM19" s="284" t="n">
        <v>230</v>
      </c>
      <c r="CN19" s="284" t="n">
        <v>720</v>
      </c>
      <c r="CO19" s="181" t="n">
        <f aca="false">(CM19-CL19*CL$5)/(1-CL$5)</f>
        <v>715.333333333333</v>
      </c>
      <c r="CP19" s="179" t="n">
        <f aca="false">(CN19-CO19)*100/CN19</f>
        <v>0.648148148148159</v>
      </c>
      <c r="CQ19" s="181" t="n">
        <f aca="false">(CM19-CL19)*100/CM19</f>
        <v>90.4347826086957</v>
      </c>
      <c r="CR19" s="181" t="n">
        <f aca="false">(CL$6*CM19+CO19*(2*CL$7-CL$6))/(2*CL$7)</f>
        <v>670.395061728395</v>
      </c>
      <c r="CS19" s="224" t="n">
        <f aca="false">(CR19-CL19)*100/CR19</f>
        <v>96.7183529151781</v>
      </c>
      <c r="CT19" s="6"/>
      <c r="CU19" s="340" t="s">
        <v>211</v>
      </c>
      <c r="CV19" s="341" t="s">
        <v>193</v>
      </c>
      <c r="CW19" s="453" t="n">
        <v>19</v>
      </c>
      <c r="CX19" s="453" t="n">
        <v>210</v>
      </c>
      <c r="CY19" s="284" t="n">
        <v>630</v>
      </c>
      <c r="CZ19" s="181" t="n">
        <f aca="false">(CX19-CW19*CW$5)/(1-CW$5)</f>
        <v>783</v>
      </c>
      <c r="DA19" s="179" t="n">
        <f aca="false">(CY19-CZ19)*100/CY19</f>
        <v>-24.2857142857143</v>
      </c>
      <c r="DB19" s="181" t="n">
        <f aca="false">(CX19-CW19)*100/CX19</f>
        <v>90.952380952381</v>
      </c>
      <c r="DC19" s="181" t="n">
        <f aca="false">(CW$6*CX19+CZ19*(2*CW$7-CW$6))/(2*CW$7)</f>
        <v>725.7</v>
      </c>
      <c r="DD19" s="224" t="n">
        <f aca="false">(DC19-CW19)*100/DC19</f>
        <v>97.3818382251619</v>
      </c>
      <c r="DE19" s="6"/>
      <c r="DF19" s="340" t="s">
        <v>211</v>
      </c>
      <c r="DG19" s="341" t="s">
        <v>193</v>
      </c>
      <c r="DH19" s="284" t="n">
        <v>18</v>
      </c>
      <c r="DI19" s="284" t="n">
        <v>210</v>
      </c>
      <c r="DJ19" s="284" t="n">
        <v>610</v>
      </c>
      <c r="DK19" s="181" t="n">
        <f aca="false">(DI19-DH19*DH$5)/(1-DH$5)</f>
        <v>786</v>
      </c>
      <c r="DL19" s="179" t="n">
        <f aca="false">(DJ19-DK19)*100/DJ19</f>
        <v>-28.8524590163934</v>
      </c>
      <c r="DM19" s="181" t="n">
        <f aca="false">(DI19-DH19)*100/DI19</f>
        <v>91.4285714285714</v>
      </c>
      <c r="DN19" s="181" t="n">
        <f aca="false">(DH$6*DI19+DK19*(2*DH$7-DH$6))/(2*DH$7)</f>
        <v>728.4</v>
      </c>
      <c r="DO19" s="224" t="n">
        <f aca="false">(DN19-DH19)*100/DN19</f>
        <v>97.5288303130148</v>
      </c>
      <c r="DP19" s="6"/>
      <c r="DQ19" s="173" t="s">
        <v>212</v>
      </c>
      <c r="DR19" s="174" t="n">
        <v>1.38</v>
      </c>
    </row>
    <row r="20" customFormat="false" ht="17.1" hidden="false" customHeight="true" outlineLevel="0" collapsed="false">
      <c r="A20" s="195" t="s">
        <v>171</v>
      </c>
      <c r="B20" s="168"/>
      <c r="C20" s="200"/>
      <c r="D20" s="195" t="s">
        <v>213</v>
      </c>
      <c r="E20" s="223" t="n">
        <v>25</v>
      </c>
      <c r="F20" s="11"/>
      <c r="G20" s="127" t="s">
        <v>214</v>
      </c>
      <c r="H20" s="18"/>
      <c r="I20" s="11"/>
      <c r="J20" s="165" t="s">
        <v>215</v>
      </c>
      <c r="K20" s="599" t="n">
        <v>2.6</v>
      </c>
      <c r="L20" s="6"/>
      <c r="M20" s="167"/>
      <c r="N20" s="43"/>
      <c r="O20" s="168"/>
      <c r="P20" s="380" t="n">
        <f aca="false">S20/24</f>
        <v>5.29166666666667</v>
      </c>
      <c r="Q20" s="41" t="n">
        <v>36177</v>
      </c>
      <c r="R20" s="61" t="n">
        <v>0.75</v>
      </c>
      <c r="S20" s="284" t="n">
        <f aca="false">((Q20+R20)*24-(Q19+R19)*24)+S19</f>
        <v>127</v>
      </c>
      <c r="T20" s="284" t="n">
        <v>28.3</v>
      </c>
      <c r="U20" s="284" t="n">
        <v>63</v>
      </c>
      <c r="V20" s="284" t="n">
        <v>61</v>
      </c>
      <c r="W20" s="310" t="n">
        <v>0</v>
      </c>
      <c r="X20" s="284" t="n">
        <v>4.4</v>
      </c>
      <c r="Y20" s="284" t="n">
        <v>0.7</v>
      </c>
      <c r="Z20" s="284" t="n">
        <v>0.3</v>
      </c>
      <c r="AA20" s="178"/>
      <c r="AB20" s="179" t="n">
        <f aca="false">Y20+Z20</f>
        <v>1</v>
      </c>
      <c r="AC20" s="179" t="n">
        <f aca="false">X20+AB20</f>
        <v>5.4</v>
      </c>
      <c r="AD20" s="180" t="n">
        <f aca="false">(0.002228009259*(AC20-0.5*Y20))/($E$23*$E$24)</f>
        <v>0.284127443382576</v>
      </c>
      <c r="AE20" s="179" t="n">
        <f aca="false">Y20/AB20</f>
        <v>0.7</v>
      </c>
      <c r="AF20" s="179" t="n">
        <f aca="false">X20/AB20</f>
        <v>4.4</v>
      </c>
      <c r="AG20" s="179" t="n">
        <f aca="false">Y20*1440/$E$16</f>
        <v>12.6</v>
      </c>
      <c r="AH20" s="179" t="n">
        <f aca="false">AG20*1.03^($H$5-T20)</f>
        <v>10.6148690732878</v>
      </c>
      <c r="AI20" s="181" t="n">
        <f aca="false">0.01*(AU20-AO20)</f>
        <v>9.87555555555556</v>
      </c>
      <c r="AJ20" s="181" t="n">
        <f aca="false">((U20+V20)/2)-AI20-W20</f>
        <v>52.1244444444444</v>
      </c>
      <c r="AK20" s="180" t="n">
        <f aca="false">AH20/AJ20</f>
        <v>0.203644742623614</v>
      </c>
      <c r="AL20" s="284" t="n">
        <v>5.8</v>
      </c>
      <c r="AM20" s="284" t="n">
        <v>6.5</v>
      </c>
      <c r="AN20" s="284" t="n">
        <v>7.1</v>
      </c>
      <c r="AO20" s="55" t="n">
        <v>91.85</v>
      </c>
      <c r="AP20" s="55" t="n">
        <v>408.65</v>
      </c>
      <c r="AQ20" s="55" t="n">
        <v>1215.5</v>
      </c>
      <c r="AR20" s="179" t="n">
        <f aca="false">IF(AO20=0," ",(AP20-(AO20*$AE20))/(1-$AE20))</f>
        <v>1147.85</v>
      </c>
      <c r="AS20" s="179" t="n">
        <f aca="false">IF(AQ20=0," ",(AQ20-AR20)*100/AQ20)</f>
        <v>5.56561085972851</v>
      </c>
      <c r="AT20" s="181" t="n">
        <f aca="false">IF(AO20=0," ",(AP20-AO20)*100/AP20)</f>
        <v>77.5235531628533</v>
      </c>
      <c r="AU20" s="179" t="n">
        <f aca="false">IF(AO20=0," ",(AP20*$AB20+AR20*(2*$AC20-$AB20))/(2*$AC20))</f>
        <v>1079.40555555556</v>
      </c>
      <c r="AV20" s="189" t="n">
        <f aca="false">IF(AO20=0," ",(AU20-AO20)*100/AU20)</f>
        <v>91.4906867463058</v>
      </c>
      <c r="AW20" s="186"/>
      <c r="AX20" s="186"/>
      <c r="AY20" s="186"/>
      <c r="AZ20" s="187" t="str">
        <f aca="false">IF(AW20=0," ",(AX20-(AW20*$AE20))/(1-$AE20))</f>
        <v> </v>
      </c>
      <c r="BA20" s="188" t="str">
        <f aca="false">IF(AY20=0," ",(AY20-AZ20)*100/AY20)</f>
        <v> </v>
      </c>
      <c r="BB20" s="189" t="str">
        <f aca="false">IF(AW20=0," ",(AX20-AW20)*100/AX20)</f>
        <v> </v>
      </c>
      <c r="BC20" s="187" t="str">
        <f aca="false">IF(AW20=0," ",(AX20*$AB20+AZ20*(2*$AC20-$AB20))/(2*$AC20))</f>
        <v> </v>
      </c>
      <c r="BD20" s="189" t="str">
        <f aca="false">IF(AW20=0," ",(BC20-AW20)*100/BC20)</f>
        <v> </v>
      </c>
      <c r="BE20" s="52"/>
      <c r="BF20" s="52"/>
      <c r="BG20" s="52"/>
      <c r="BH20" s="188" t="str">
        <f aca="false">IF(BE20=0," ",(BF20-(BE20*$AE20))/(1-$AE20))</f>
        <v> </v>
      </c>
      <c r="BI20" s="188" t="str">
        <f aca="false">IF(BG20=0," ",(BG20-BH20)*100/BG20)</f>
        <v> </v>
      </c>
      <c r="BJ20" s="189" t="str">
        <f aca="false">IF(BE20=0," ",(BF20-BE20)*100/BF20)</f>
        <v> </v>
      </c>
      <c r="BK20" s="188" t="str">
        <f aca="false">IF(BE20=0," ",(BF20*$AB20+BH20*(2*$AC20-$AB20))/(2*$AC20))</f>
        <v> </v>
      </c>
      <c r="BL20" s="189" t="str">
        <f aca="false">IF(BE20=0," ",(BK20-BE20)*100/BK20)</f>
        <v> </v>
      </c>
      <c r="BM20" s="6"/>
      <c r="BN20" s="340" t="s">
        <v>216</v>
      </c>
      <c r="BO20" s="341" t="s">
        <v>217</v>
      </c>
      <c r="BP20" s="54" t="n">
        <v>0.04</v>
      </c>
      <c r="BQ20" s="54" t="n">
        <v>0.9</v>
      </c>
      <c r="BR20" s="54" t="n">
        <v>5.5</v>
      </c>
      <c r="BS20" s="179" t="n">
        <f aca="false">(BQ20-BP20*BP$5)/(1-BP$5)</f>
        <v>2.90666666666667</v>
      </c>
      <c r="BT20" s="179" t="n">
        <f aca="false">(BR20-BS20)*100/BR20</f>
        <v>47.1515151515152</v>
      </c>
      <c r="BU20" s="181" t="n">
        <f aca="false">(BQ20-BP20)*100/BQ20</f>
        <v>95.5555555555556</v>
      </c>
      <c r="BV20" s="179" t="n">
        <f aca="false">(BP$6*BQ20+BS20*(2*BP$7-BP$6))/(2*BP$7)</f>
        <v>2.67863636363636</v>
      </c>
      <c r="BW20" s="224" t="n">
        <f aca="false">(BV20-BP20)*100/BV20</f>
        <v>98.5067028678093</v>
      </c>
      <c r="BX20" s="6"/>
      <c r="BY20" s="340" t="s">
        <v>216</v>
      </c>
      <c r="BZ20" s="341" t="s">
        <v>217</v>
      </c>
      <c r="CA20" s="54" t="s">
        <v>195</v>
      </c>
      <c r="CB20" s="54" t="n">
        <v>3.1</v>
      </c>
      <c r="CC20" s="54" t="n">
        <v>0.64</v>
      </c>
      <c r="CD20" s="179" t="e">
        <f aca="false">(CB20-CA20*CA$5)/(1-CA$5)</f>
        <v>#VALUE!</v>
      </c>
      <c r="CE20" s="179" t="e">
        <f aca="false">(CC20-CD20)*100/CC20</f>
        <v>#VALUE!</v>
      </c>
      <c r="CF20" s="181" t="e">
        <f aca="false">(CB20-CA20)*100/CB20</f>
        <v>#VALUE!</v>
      </c>
      <c r="CG20" s="179" t="e">
        <f aca="false">(CA$6*CB20+CD20*(2*CA$7-CA$6))/(2*CA$7)</f>
        <v>#VALUE!</v>
      </c>
      <c r="CH20" s="224" t="e">
        <f aca="false">(CG20-CA20)*100/CG20</f>
        <v>#VALUE!</v>
      </c>
      <c r="CI20" s="6"/>
      <c r="CJ20" s="340" t="s">
        <v>216</v>
      </c>
      <c r="CK20" s="341" t="s">
        <v>217</v>
      </c>
      <c r="CL20" s="54" t="s">
        <v>195</v>
      </c>
      <c r="CM20" s="54" t="n">
        <v>2.2</v>
      </c>
      <c r="CN20" s="54" t="n">
        <v>1.5</v>
      </c>
      <c r="CO20" s="179" t="e">
        <f aca="false">(CM20-CL20*CL$5)/(1-CL$5)</f>
        <v>#VALUE!</v>
      </c>
      <c r="CP20" s="179" t="e">
        <f aca="false">(CN20-CO20)*100/CN20</f>
        <v>#VALUE!</v>
      </c>
      <c r="CQ20" s="181" t="e">
        <f aca="false">(CM20-CL20)*100/CM20</f>
        <v>#VALUE!</v>
      </c>
      <c r="CR20" s="179" t="e">
        <f aca="false">(CL$6*CM20+CO20*(2*CL$7-CL$6))/(2*CL$7)</f>
        <v>#VALUE!</v>
      </c>
      <c r="CS20" s="224" t="e">
        <f aca="false">(CR20-CL20)*100/CR20</f>
        <v>#VALUE!</v>
      </c>
      <c r="CT20" s="6"/>
      <c r="CU20" s="340" t="s">
        <v>216</v>
      </c>
      <c r="CV20" s="341" t="s">
        <v>217</v>
      </c>
      <c r="CW20" s="455" t="s">
        <v>195</v>
      </c>
      <c r="CX20" s="455" t="n">
        <v>17</v>
      </c>
      <c r="CY20" s="54" t="n">
        <v>6.2</v>
      </c>
      <c r="CZ20" s="179" t="e">
        <f aca="false">(CX20-CW20*CW$5)/(1-CW$5)</f>
        <v>#VALUE!</v>
      </c>
      <c r="DA20" s="179" t="e">
        <f aca="false">(CY20-CZ20)*100/CY20</f>
        <v>#VALUE!</v>
      </c>
      <c r="DB20" s="181" t="e">
        <f aca="false">(CX20-CW20)*100/CX20</f>
        <v>#VALUE!</v>
      </c>
      <c r="DC20" s="179" t="e">
        <f aca="false">(CW$6*CX20+CZ20*(2*CW$7-CW$6))/(2*CW$7)</f>
        <v>#VALUE!</v>
      </c>
      <c r="DD20" s="224" t="e">
        <f aca="false">(DC20-CW20)*100/DC20</f>
        <v>#VALUE!</v>
      </c>
      <c r="DE20" s="6"/>
      <c r="DF20" s="340" t="s">
        <v>216</v>
      </c>
      <c r="DG20" s="341" t="s">
        <v>217</v>
      </c>
      <c r="DH20" s="54" t="s">
        <v>195</v>
      </c>
      <c r="DI20" s="54" t="n">
        <v>3.1</v>
      </c>
      <c r="DJ20" s="54" t="n">
        <v>4.1</v>
      </c>
      <c r="DK20" s="179" t="e">
        <f aca="false">(DI20-DH20*DH$5)/(1-DH$5)</f>
        <v>#VALUE!</v>
      </c>
      <c r="DL20" s="179" t="e">
        <f aca="false">(DJ20-DK20)*100/DJ20</f>
        <v>#VALUE!</v>
      </c>
      <c r="DM20" s="181" t="e">
        <f aca="false">(DI20-DH20)*100/DI20</f>
        <v>#VALUE!</v>
      </c>
      <c r="DN20" s="179" t="e">
        <f aca="false">(DH$6*DI20+DK20*(2*DH$7-DH$6))/(2*DH$7)</f>
        <v>#VALUE!</v>
      </c>
      <c r="DO20" s="224" t="e">
        <f aca="false">(DN20-DH20)*100/DN20</f>
        <v>#VALUE!</v>
      </c>
      <c r="DP20" s="6"/>
      <c r="DQ20" s="226" t="s">
        <v>218</v>
      </c>
      <c r="DR20" s="229" t="s">
        <v>109</v>
      </c>
    </row>
    <row r="21" customFormat="false" ht="17.1" hidden="false" customHeight="true" outlineLevel="0" collapsed="false">
      <c r="A21" s="163" t="s">
        <v>175</v>
      </c>
      <c r="B21" s="233"/>
      <c r="C21" s="20"/>
      <c r="D21" s="195" t="s">
        <v>219</v>
      </c>
      <c r="E21" s="223" t="n">
        <v>16</v>
      </c>
      <c r="F21" s="11"/>
      <c r="G21" s="230" t="s">
        <v>220</v>
      </c>
      <c r="H21" s="18"/>
      <c r="I21" s="11"/>
      <c r="J21" s="165" t="s">
        <v>221</v>
      </c>
      <c r="K21" s="166" t="s">
        <v>67</v>
      </c>
      <c r="L21" s="6"/>
      <c r="M21" s="231"/>
      <c r="N21" s="232"/>
      <c r="O21" s="233"/>
      <c r="P21" s="380" t="n">
        <f aca="false">S21/24</f>
        <v>5.66666666666667</v>
      </c>
      <c r="Q21" s="41" t="n">
        <v>36178</v>
      </c>
      <c r="R21" s="61" t="n">
        <v>0.125</v>
      </c>
      <c r="S21" s="284" t="n">
        <f aca="false">((Q21+R21)*24-(Q20+R20)*24)+S20</f>
        <v>136</v>
      </c>
      <c r="T21" s="284" t="n">
        <v>24.3</v>
      </c>
      <c r="U21" s="284" t="n">
        <v>63</v>
      </c>
      <c r="V21" s="284" t="n">
        <v>61</v>
      </c>
      <c r="W21" s="310" t="n">
        <v>0</v>
      </c>
      <c r="X21" s="284" t="n">
        <v>4.4</v>
      </c>
      <c r="Y21" s="284" t="n">
        <v>0.7</v>
      </c>
      <c r="Z21" s="284" t="n">
        <v>0.3</v>
      </c>
      <c r="AA21" s="178"/>
      <c r="AB21" s="179" t="n">
        <f aca="false">Y21+Z21</f>
        <v>1</v>
      </c>
      <c r="AC21" s="179" t="n">
        <f aca="false">X21+AB21</f>
        <v>5.4</v>
      </c>
      <c r="AD21" s="180" t="n">
        <f aca="false">(0.002228009259*(AC21-0.5*Y21))/($E$23*$E$24)</f>
        <v>0.284127443382576</v>
      </c>
      <c r="AE21" s="179" t="n">
        <f aca="false">Y21/AB21</f>
        <v>0.7</v>
      </c>
      <c r="AF21" s="179" t="n">
        <f aca="false">X21/AB21</f>
        <v>4.4</v>
      </c>
      <c r="AG21" s="179" t="n">
        <f aca="false">Y21*1440/$E$16</f>
        <v>12.6</v>
      </c>
      <c r="AH21" s="179" t="n">
        <f aca="false">AG21*1.03^($H$5-T21)</f>
        <v>11.9471286589819</v>
      </c>
      <c r="AI21" s="181" t="n">
        <f aca="false">0.01*(AU21-AO21)</f>
        <v>10.3213271604938</v>
      </c>
      <c r="AJ21" s="181" t="n">
        <f aca="false">((U21+V21)/2)-AI21-W21</f>
        <v>51.6786728395062</v>
      </c>
      <c r="AK21" s="180" t="n">
        <f aca="false">AH21/AJ21</f>
        <v>0.231181026960291</v>
      </c>
      <c r="AL21" s="284" t="n">
        <v>5.8</v>
      </c>
      <c r="AM21" s="284" t="n">
        <v>6.5</v>
      </c>
      <c r="AN21" s="284" t="n">
        <v>7</v>
      </c>
      <c r="AO21" s="55" t="n">
        <v>93.5</v>
      </c>
      <c r="AP21" s="55" t="n">
        <v>424.6</v>
      </c>
      <c r="AQ21" s="55" t="n">
        <v>1243</v>
      </c>
      <c r="AR21" s="179" t="n">
        <f aca="false">IF(AO21=0," ",(AP21-(AO21*$AE21))/(1-$AE21))</f>
        <v>1197.16666666667</v>
      </c>
      <c r="AS21" s="179" t="n">
        <f aca="false">IF(AQ21=0," ",(AQ21-AR21)*100/AQ21)</f>
        <v>3.6873156342183</v>
      </c>
      <c r="AT21" s="181" t="n">
        <f aca="false">IF(AO21=0," ",(AP21-AO21)*100/AP21)</f>
        <v>77.979274611399</v>
      </c>
      <c r="AU21" s="179" t="n">
        <f aca="false">IF(AO21=0," ",(AP21*$AB21+AR21*(2*$AC21-$AB21))/(2*$AC21))</f>
        <v>1125.63271604938</v>
      </c>
      <c r="AV21" s="189" t="n">
        <f aca="false">IF(AO21=0," ",(AU21-AO21)*100/AU21)</f>
        <v>91.6935605489368</v>
      </c>
      <c r="AW21" s="186"/>
      <c r="AX21" s="186"/>
      <c r="AY21" s="186"/>
      <c r="AZ21" s="187" t="str">
        <f aca="false">IF(AW21=0," ",(AX21-(AW21*$AE21))/(1-$AE21))</f>
        <v> </v>
      </c>
      <c r="BA21" s="188" t="str">
        <f aca="false">IF(AY21=0," ",(AY21-AZ21)*100/AY21)</f>
        <v> </v>
      </c>
      <c r="BB21" s="189" t="str">
        <f aca="false">IF(AW21=0," ",(AX21-AW21)*100/AX21)</f>
        <v> </v>
      </c>
      <c r="BC21" s="187" t="str">
        <f aca="false">IF(AW21=0," ",(AX21*$AB21+AZ21*(2*$AC21-$AB21))/(2*$AC21))</f>
        <v> </v>
      </c>
      <c r="BD21" s="189" t="str">
        <f aca="false">IF(AW21=0," ",(BC21-AW21)*100/BC21)</f>
        <v> </v>
      </c>
      <c r="BE21" s="52"/>
      <c r="BF21" s="52"/>
      <c r="BG21" s="52"/>
      <c r="BH21" s="188" t="str">
        <f aca="false">IF(BE21=0," ",(BF21-(BE21*$AE21))/(1-$AE21))</f>
        <v> </v>
      </c>
      <c r="BI21" s="188" t="str">
        <f aca="false">IF(BG21=0," ",(BG21-BH21)*100/BG21)</f>
        <v> </v>
      </c>
      <c r="BJ21" s="189" t="str">
        <f aca="false">IF(BE21=0," ",(BF21-BE21)*100/BF21)</f>
        <v> </v>
      </c>
      <c r="BK21" s="188" t="str">
        <f aca="false">IF(BE21=0," ",(BF21*$AB21+BH21*(2*$AC21-$AB21))/(2*$AC21))</f>
        <v> </v>
      </c>
      <c r="BL21" s="189" t="str">
        <f aca="false">IF(BE21=0," ",(BK21-BE21)*100/BK21)</f>
        <v> </v>
      </c>
      <c r="BM21" s="6"/>
      <c r="BN21" s="340" t="s">
        <v>224</v>
      </c>
      <c r="BO21" s="341" t="s">
        <v>223</v>
      </c>
      <c r="BP21" s="54" t="n">
        <v>0.23</v>
      </c>
      <c r="BQ21" s="54" t="n">
        <v>0.46</v>
      </c>
      <c r="BR21" s="54" t="n">
        <v>0.91</v>
      </c>
      <c r="BS21" s="179" t="n">
        <f aca="false">(BQ21-BP21*BP$5)/(1-BP$5)</f>
        <v>0.996666666666667</v>
      </c>
      <c r="BT21" s="179" t="n">
        <f aca="false">(BR21-BS21)*100/BR21</f>
        <v>-9.52380952380953</v>
      </c>
      <c r="BU21" s="181" t="n">
        <f aca="false">(BQ21-BP21)*100/BQ21</f>
        <v>50</v>
      </c>
      <c r="BV21" s="179" t="n">
        <f aca="false">(BP$6*BQ21+BS21*(2*BP$7-BP$6))/(2*BP$7)</f>
        <v>0.935681818181818</v>
      </c>
      <c r="BW21" s="224" t="n">
        <f aca="false">(BV21-BP21)*100/BV21</f>
        <v>75.4189944134078</v>
      </c>
      <c r="BX21" s="6"/>
      <c r="BY21" s="340" t="s">
        <v>224</v>
      </c>
      <c r="BZ21" s="341" t="s">
        <v>223</v>
      </c>
      <c r="CA21" s="54" t="n">
        <v>0.19</v>
      </c>
      <c r="CB21" s="54" t="n">
        <v>0.45</v>
      </c>
      <c r="CC21" s="54" t="n">
        <v>0.97</v>
      </c>
      <c r="CD21" s="179" t="n">
        <f aca="false">(CB21-CA21*CA$5)/(1-CA$5)</f>
        <v>1.05666666666667</v>
      </c>
      <c r="CE21" s="179" t="n">
        <f aca="false">(CC21-CD21)*100/CC21</f>
        <v>-8.93470790378007</v>
      </c>
      <c r="CF21" s="181" t="n">
        <f aca="false">(CB21-CA21)*100/CB21</f>
        <v>57.7777777777778</v>
      </c>
      <c r="CG21" s="179" t="n">
        <f aca="false">(CA$6*CB21+CD21*(2*CA$7-CA$6))/(2*CA$7)</f>
        <v>1.00049382716049</v>
      </c>
      <c r="CH21" s="224" t="n">
        <f aca="false">(CG21-CA21)*100/CG21</f>
        <v>81.0093780848964</v>
      </c>
      <c r="CI21" s="6"/>
      <c r="CJ21" s="340" t="s">
        <v>224</v>
      </c>
      <c r="CK21" s="341" t="s">
        <v>223</v>
      </c>
      <c r="CL21" s="54" t="n">
        <v>0.25</v>
      </c>
      <c r="CM21" s="54" t="n">
        <v>0.56</v>
      </c>
      <c r="CN21" s="54" t="n">
        <v>1</v>
      </c>
      <c r="CO21" s="179" t="n">
        <f aca="false">(CM21-CL21*CL$5)/(1-CL$5)</f>
        <v>1.28333333333333</v>
      </c>
      <c r="CP21" s="179" t="n">
        <f aca="false">(CN21-CO21)*100/CN21</f>
        <v>-28.3333333333333</v>
      </c>
      <c r="CQ21" s="181" t="n">
        <f aca="false">(CM21-CL21)*100/CM21</f>
        <v>55.3571428571429</v>
      </c>
      <c r="CR21" s="179" t="n">
        <f aca="false">(CL$6*CM21+CO21*(2*CL$7-CL$6))/(2*CL$7)</f>
        <v>1.21635802469136</v>
      </c>
      <c r="CS21" s="224" t="n">
        <f aca="false">(CR21-CL21)*100/CR21</f>
        <v>79.446840903324</v>
      </c>
      <c r="CT21" s="6"/>
      <c r="CU21" s="340" t="s">
        <v>224</v>
      </c>
      <c r="CV21" s="341" t="s">
        <v>223</v>
      </c>
      <c r="CW21" s="455" t="n">
        <v>0.38</v>
      </c>
      <c r="CX21" s="455" t="n">
        <v>0.64</v>
      </c>
      <c r="CY21" s="54" t="n">
        <v>1.2</v>
      </c>
      <c r="CZ21" s="179" t="n">
        <f aca="false">(CX21-CW21*CW$5)/(1-CW$5)</f>
        <v>1.42</v>
      </c>
      <c r="DA21" s="179" t="n">
        <f aca="false">(CY21-CZ21)*100/CY21</f>
        <v>-18.3333333333333</v>
      </c>
      <c r="DB21" s="181" t="n">
        <f aca="false">(CX21-CW21)*100/CX21</f>
        <v>40.625</v>
      </c>
      <c r="DC21" s="179" t="n">
        <f aca="false">(CW$6*CX21+CZ21*(2*CW$7-CW$6))/(2*CW$7)</f>
        <v>1.342</v>
      </c>
      <c r="DD21" s="224" t="n">
        <f aca="false">(DC21-CW21)*100/DC21</f>
        <v>71.6840536512668</v>
      </c>
      <c r="DE21" s="6"/>
      <c r="DF21" s="340" t="s">
        <v>224</v>
      </c>
      <c r="DG21" s="341" t="s">
        <v>223</v>
      </c>
      <c r="DH21" s="54" t="n">
        <v>0.31</v>
      </c>
      <c r="DI21" s="54" t="n">
        <v>0.68</v>
      </c>
      <c r="DJ21" s="54" t="n">
        <v>1.1</v>
      </c>
      <c r="DK21" s="179" t="n">
        <f aca="false">(DI21-DH21*DH$5)/(1-DH$5)</f>
        <v>1.79</v>
      </c>
      <c r="DL21" s="179" t="n">
        <f aca="false">(DJ21-DK21)*100/DJ21</f>
        <v>-62.7272727272727</v>
      </c>
      <c r="DM21" s="181" t="n">
        <f aca="false">(DI21-DH21)*100/DI21</f>
        <v>54.4117647058824</v>
      </c>
      <c r="DN21" s="179" t="n">
        <f aca="false">(DH$6*DI21+DK21*(2*DH$7-DH$6))/(2*DH$7)</f>
        <v>1.679</v>
      </c>
      <c r="DO21" s="224" t="n">
        <f aca="false">(DN21-DH21)*100/DN21</f>
        <v>81.5366289458011</v>
      </c>
      <c r="DP21" s="6"/>
      <c r="DQ21" s="177"/>
      <c r="DR21" s="18"/>
    </row>
    <row r="22" customFormat="false" ht="17.1" hidden="false" customHeight="true" outlineLevel="0" collapsed="false">
      <c r="A22" s="311"/>
      <c r="B22" s="489"/>
      <c r="C22" s="20"/>
      <c r="D22" s="195" t="s">
        <v>225</v>
      </c>
      <c r="E22" s="223" t="n">
        <v>3</v>
      </c>
      <c r="F22" s="11"/>
      <c r="G22" s="234" t="s">
        <v>226</v>
      </c>
      <c r="H22" s="18"/>
      <c r="I22" s="11"/>
      <c r="J22" s="165" t="s">
        <v>227</v>
      </c>
      <c r="K22" s="166" t="s">
        <v>67</v>
      </c>
      <c r="L22" s="6"/>
      <c r="M22" s="20" t="s">
        <v>228</v>
      </c>
      <c r="N22" s="11"/>
      <c r="O22" s="11"/>
      <c r="P22" s="380" t="n">
        <f aca="false">S22/24</f>
        <v>5.91666666666667</v>
      </c>
      <c r="Q22" s="41" t="n">
        <v>36178</v>
      </c>
      <c r="R22" s="61" t="n">
        <v>0.375</v>
      </c>
      <c r="S22" s="284" t="n">
        <f aca="false">((Q22+R22)*24-(Q21+R21)*24)+S21</f>
        <v>142</v>
      </c>
      <c r="T22" s="284" t="n">
        <v>26</v>
      </c>
      <c r="U22" s="284" t="n">
        <v>62</v>
      </c>
      <c r="V22" s="284" t="n">
        <v>61</v>
      </c>
      <c r="W22" s="310" t="n">
        <v>0</v>
      </c>
      <c r="X22" s="284" t="n">
        <v>4.4</v>
      </c>
      <c r="Y22" s="284" t="n">
        <v>0.7</v>
      </c>
      <c r="Z22" s="284" t="n">
        <v>0.3</v>
      </c>
      <c r="AA22" s="178"/>
      <c r="AB22" s="179" t="n">
        <f aca="false">Y22+Z22</f>
        <v>1</v>
      </c>
      <c r="AC22" s="179" t="n">
        <f aca="false">X22+AB22</f>
        <v>5.4</v>
      </c>
      <c r="AD22" s="180" t="n">
        <f aca="false">(0.002228009259*(AC22-0.5*Y22))/($E$23*$E$24)</f>
        <v>0.284127443382576</v>
      </c>
      <c r="AE22" s="179" t="n">
        <f aca="false">Y22/AB22</f>
        <v>0.7</v>
      </c>
      <c r="AF22" s="179" t="n">
        <f aca="false">X22/AB22</f>
        <v>4.4</v>
      </c>
      <c r="AG22" s="179" t="n">
        <f aca="false">Y22*1440/$E$16</f>
        <v>12.6</v>
      </c>
      <c r="AH22" s="179" t="n">
        <f aca="false">AG22*1.03^($H$5-T22)</f>
        <v>11.3616199699194</v>
      </c>
      <c r="AI22" s="181" t="n">
        <f aca="false">0.01*(AU22-AO22)</f>
        <v>11.3500308641975</v>
      </c>
      <c r="AJ22" s="181" t="n">
        <f aca="false">((U22+V22)/2)-AI22-W22</f>
        <v>50.1499691358025</v>
      </c>
      <c r="AK22" s="180" t="n">
        <f aca="false">AH22/AJ22</f>
        <v>0.226552880604033</v>
      </c>
      <c r="AL22" s="284" t="n">
        <v>5.8</v>
      </c>
      <c r="AM22" s="284" t="n">
        <v>6.3</v>
      </c>
      <c r="AN22" s="284" t="n">
        <v>7</v>
      </c>
      <c r="AO22" s="55" t="n">
        <v>86.9</v>
      </c>
      <c r="AP22" s="55" t="n">
        <v>451</v>
      </c>
      <c r="AQ22" s="55" t="n">
        <v>1035.1</v>
      </c>
      <c r="AR22" s="179" t="n">
        <f aca="false">IF(AO22=0," ",(AP22-(AO22*$AE22))/(1-$AE22))</f>
        <v>1300.56666666667</v>
      </c>
      <c r="AS22" s="179" t="n">
        <f aca="false">IF(AQ22=0," ",(AQ22-AR22)*100/AQ22)</f>
        <v>-25.6464753808006</v>
      </c>
      <c r="AT22" s="181" t="n">
        <f aca="false">IF(AO22=0," ",(AP22-AO22)*100/AP22)</f>
        <v>80.7317073170732</v>
      </c>
      <c r="AU22" s="179" t="n">
        <f aca="false">IF(AO22=0," ",(AP22*$AB22+AR22*(2*$AC22-$AB22))/(2*$AC22))</f>
        <v>1221.90308641975</v>
      </c>
      <c r="AV22" s="189" t="n">
        <f aca="false">IF(AO22=0," ",(AU22-AO22)*100/AU22)</f>
        <v>92.8881430151206</v>
      </c>
      <c r="AW22" s="186"/>
      <c r="AX22" s="186"/>
      <c r="AY22" s="186"/>
      <c r="AZ22" s="187" t="str">
        <f aca="false">IF(AW22=0," ",(AX22-(AW22*$AE22))/(1-$AE22))</f>
        <v> </v>
      </c>
      <c r="BA22" s="188" t="str">
        <f aca="false">IF(AY22=0," ",(AY22-AZ22)*100/AY22)</f>
        <v> </v>
      </c>
      <c r="BB22" s="189" t="str">
        <f aca="false">IF(AW22=0," ",(AX22-AW22)*100/AX22)</f>
        <v> </v>
      </c>
      <c r="BC22" s="187" t="str">
        <f aca="false">IF(AW22=0," ",(AX22*$AB22+AZ22*(2*$AC22-$AB22))/(2*$AC22))</f>
        <v> </v>
      </c>
      <c r="BD22" s="189" t="str">
        <f aca="false">IF(AW22=0," ",(BC22-AW22)*100/BC22)</f>
        <v> </v>
      </c>
      <c r="BE22" s="52"/>
      <c r="BF22" s="52"/>
      <c r="BG22" s="52"/>
      <c r="BH22" s="188" t="str">
        <f aca="false">IF(BE22=0," ",(BF22-(BE22*$AE22))/(1-$AE22))</f>
        <v> </v>
      </c>
      <c r="BI22" s="188" t="str">
        <f aca="false">IF(BG22=0," ",(BG22-BH22)*100/BG22)</f>
        <v> </v>
      </c>
      <c r="BJ22" s="189" t="str">
        <f aca="false">IF(BE22=0," ",(BF22-BE22)*100/BF22)</f>
        <v> </v>
      </c>
      <c r="BK22" s="188" t="str">
        <f aca="false">IF(BE22=0," ",(BF22*$AB22+BH22*(2*$AC22-$AB22))/(2*$AC22))</f>
        <v> </v>
      </c>
      <c r="BL22" s="189" t="str">
        <f aca="false">IF(BE22=0," ",(BK22-BE22)*100/BK22)</f>
        <v> </v>
      </c>
      <c r="BM22" s="6"/>
      <c r="BN22" s="340" t="s">
        <v>229</v>
      </c>
      <c r="BO22" s="341" t="s">
        <v>201</v>
      </c>
      <c r="BP22" s="54" t="n">
        <v>0.71</v>
      </c>
      <c r="BQ22" s="54" t="n">
        <v>7.9</v>
      </c>
      <c r="BR22" s="54" t="n">
        <v>20</v>
      </c>
      <c r="BS22" s="179" t="n">
        <f aca="false">(BQ22-BP22*BP$5)/(1-BP$5)</f>
        <v>24.6766666666667</v>
      </c>
      <c r="BT22" s="179" t="n">
        <f aca="false">(BR22-BS22)*100/BR22</f>
        <v>-23.3833333333333</v>
      </c>
      <c r="BU22" s="181" t="n">
        <f aca="false">(BQ22-BP22)*100/BQ22</f>
        <v>91.0126582278481</v>
      </c>
      <c r="BV22" s="179" t="n">
        <f aca="false">(BP$6*BQ22+BS22*(2*BP$7-BP$6))/(2*BP$7)</f>
        <v>22.7702272727273</v>
      </c>
      <c r="BW22" s="224" t="n">
        <f aca="false">(BV22-BP22)*100/BV22</f>
        <v>96.8818932218108</v>
      </c>
      <c r="BX22" s="6"/>
      <c r="BY22" s="340" t="s">
        <v>229</v>
      </c>
      <c r="BZ22" s="341" t="s">
        <v>201</v>
      </c>
      <c r="CA22" s="54" t="s">
        <v>195</v>
      </c>
      <c r="CB22" s="54" t="n">
        <v>6.7</v>
      </c>
      <c r="CC22" s="54" t="n">
        <v>20</v>
      </c>
      <c r="CD22" s="179" t="e">
        <f aca="false">(CB22-CA22*CA$5)/(1-CA$5)</f>
        <v>#VALUE!</v>
      </c>
      <c r="CE22" s="179" t="e">
        <f aca="false">(CC22-CD22)*100/CC22</f>
        <v>#VALUE!</v>
      </c>
      <c r="CF22" s="181" t="e">
        <f aca="false">(CB22-CA22)*100/CB22</f>
        <v>#VALUE!</v>
      </c>
      <c r="CG22" s="179" t="e">
        <f aca="false">(CA$6*CB22+CD22*(2*CA$7-CA$6))/(2*CA$7)</f>
        <v>#VALUE!</v>
      </c>
      <c r="CH22" s="224" t="e">
        <f aca="false">(CG22-CA22)*100/CG22</f>
        <v>#VALUE!</v>
      </c>
      <c r="CI22" s="6"/>
      <c r="CJ22" s="340" t="s">
        <v>229</v>
      </c>
      <c r="CK22" s="341" t="s">
        <v>201</v>
      </c>
      <c r="CL22" s="54" t="s">
        <v>195</v>
      </c>
      <c r="CM22" s="54" t="n">
        <v>6.6</v>
      </c>
      <c r="CN22" s="54" t="n">
        <v>18</v>
      </c>
      <c r="CO22" s="179" t="e">
        <f aca="false">(CM22-CL22*CL$5)/(1-CL$5)</f>
        <v>#VALUE!</v>
      </c>
      <c r="CP22" s="179" t="e">
        <f aca="false">(CN22-CO22)*100/CN22</f>
        <v>#VALUE!</v>
      </c>
      <c r="CQ22" s="181" t="e">
        <f aca="false">(CM22-CL22)*100/CM22</f>
        <v>#VALUE!</v>
      </c>
      <c r="CR22" s="179" t="e">
        <f aca="false">(CL$6*CM22+CO22*(2*CL$7-CL$6))/(2*CL$7)</f>
        <v>#VALUE!</v>
      </c>
      <c r="CS22" s="224" t="e">
        <f aca="false">(CR22-CL22)*100/CR22</f>
        <v>#VALUE!</v>
      </c>
      <c r="CT22" s="6"/>
      <c r="CU22" s="340" t="s">
        <v>229</v>
      </c>
      <c r="CV22" s="341" t="s">
        <v>201</v>
      </c>
      <c r="CW22" s="455" t="n">
        <v>1.2</v>
      </c>
      <c r="CX22" s="455" t="n">
        <v>7.2</v>
      </c>
      <c r="CY22" s="54" t="n">
        <v>19</v>
      </c>
      <c r="CZ22" s="179" t="n">
        <f aca="false">(CX22-CW22*CW$5)/(1-CW$5)</f>
        <v>25.2</v>
      </c>
      <c r="DA22" s="179" t="n">
        <f aca="false">(CY22-CZ22)*100/CY22</f>
        <v>-32.6315789473684</v>
      </c>
      <c r="DB22" s="181" t="n">
        <f aca="false">(CX22-CW22)*100/CX22</f>
        <v>83.3333333333333</v>
      </c>
      <c r="DC22" s="179" t="n">
        <f aca="false">(CW$6*CX22+CZ22*(2*CW$7-CW$6))/(2*CW$7)</f>
        <v>23.4</v>
      </c>
      <c r="DD22" s="224" t="n">
        <f aca="false">(DC22-CW22)*100/DC22</f>
        <v>94.8717948717949</v>
      </c>
      <c r="DE22" s="6"/>
      <c r="DF22" s="340" t="s">
        <v>229</v>
      </c>
      <c r="DG22" s="341" t="s">
        <v>201</v>
      </c>
      <c r="DH22" s="54" t="s">
        <v>195</v>
      </c>
      <c r="DI22" s="54" t="n">
        <v>6.7</v>
      </c>
      <c r="DJ22" s="54" t="n">
        <v>18</v>
      </c>
      <c r="DK22" s="179" t="e">
        <f aca="false">(DI22-DH22*DH$5)/(1-DH$5)</f>
        <v>#VALUE!</v>
      </c>
      <c r="DL22" s="179" t="e">
        <f aca="false">(DJ22-DK22)*100/DJ22</f>
        <v>#VALUE!</v>
      </c>
      <c r="DM22" s="181" t="e">
        <f aca="false">(DI22-DH22)*100/DI22</f>
        <v>#VALUE!</v>
      </c>
      <c r="DN22" s="179" t="e">
        <f aca="false">(DH$6*DI22+DK22*(2*DH$7-DH$6))/(2*DH$7)</f>
        <v>#VALUE!</v>
      </c>
      <c r="DO22" s="224" t="e">
        <f aca="false">(DN22-DH22)*100/DN22</f>
        <v>#VALUE!</v>
      </c>
      <c r="DP22" s="6"/>
      <c r="DQ22" s="235"/>
      <c r="DR22" s="18"/>
    </row>
    <row r="23" customFormat="false" ht="17.1" hidden="false" customHeight="true" outlineLevel="0" collapsed="false">
      <c r="A23" s="195" t="s">
        <v>231</v>
      </c>
      <c r="B23" s="168" t="s">
        <v>37</v>
      </c>
      <c r="C23" s="200"/>
      <c r="D23" s="195" t="s">
        <v>232</v>
      </c>
      <c r="E23" s="223" t="n">
        <v>13.2</v>
      </c>
      <c r="F23" s="11"/>
      <c r="G23" s="18"/>
      <c r="H23" s="18"/>
      <c r="I23" s="11"/>
      <c r="J23" s="165"/>
      <c r="K23" s="166"/>
      <c r="L23" s="6"/>
      <c r="M23" s="20" t="s">
        <v>233</v>
      </c>
      <c r="N23" s="11"/>
      <c r="O23" s="11"/>
      <c r="P23" s="380" t="n">
        <f aca="false">S23/24</f>
        <v>6.29166666666667</v>
      </c>
      <c r="Q23" s="41" t="n">
        <v>36178</v>
      </c>
      <c r="R23" s="61" t="n">
        <v>0.75</v>
      </c>
      <c r="S23" s="284" t="n">
        <f aca="false">((Q23+R23)*24-(Q22+R22)*24)+S22</f>
        <v>151</v>
      </c>
      <c r="T23" s="284" t="n">
        <v>27.5</v>
      </c>
      <c r="U23" s="284" t="n">
        <v>61</v>
      </c>
      <c r="V23" s="284" t="n">
        <v>59</v>
      </c>
      <c r="W23" s="310" t="n">
        <v>0</v>
      </c>
      <c r="X23" s="284" t="n">
        <v>4.4</v>
      </c>
      <c r="Y23" s="284" t="n">
        <v>0.7</v>
      </c>
      <c r="Z23" s="284" t="n">
        <v>0.3</v>
      </c>
      <c r="AA23" s="178"/>
      <c r="AB23" s="179" t="n">
        <f aca="false">Y23+Z23</f>
        <v>1</v>
      </c>
      <c r="AC23" s="179" t="n">
        <f aca="false">X23+AB23</f>
        <v>5.4</v>
      </c>
      <c r="AD23" s="180" t="n">
        <f aca="false">(0.002228009259*(AC23-0.5*Y23))/($E$23*$E$24)</f>
        <v>0.284127443382576</v>
      </c>
      <c r="AE23" s="179" t="n">
        <f aca="false">Y23/AB23</f>
        <v>0.7</v>
      </c>
      <c r="AF23" s="179" t="n">
        <f aca="false">X23/AB23</f>
        <v>4.4</v>
      </c>
      <c r="AG23" s="179" t="n">
        <f aca="false">Y23*1440/$E$16</f>
        <v>12.6</v>
      </c>
      <c r="AH23" s="179" t="n">
        <f aca="false">AG23*1.03^($H$5-T23)</f>
        <v>10.8688706832405</v>
      </c>
      <c r="AI23" s="181" t="n">
        <f aca="false">0.01*(AU23-AO23)</f>
        <v>10.0298611111111</v>
      </c>
      <c r="AJ23" s="181" t="n">
        <f aca="false">((U23+V23)/2)-AI23-W23</f>
        <v>49.9701388888889</v>
      </c>
      <c r="AK23" s="180" t="n">
        <f aca="false">AH23/AJ23</f>
        <v>0.217507313866146</v>
      </c>
      <c r="AL23" s="284" t="n">
        <v>5.7</v>
      </c>
      <c r="AM23" s="284" t="n">
        <v>6.4</v>
      </c>
      <c r="AN23" s="284" t="n">
        <v>6.9</v>
      </c>
      <c r="AO23" s="55" t="n">
        <v>88.55</v>
      </c>
      <c r="AP23" s="55" t="n">
        <v>410.3</v>
      </c>
      <c r="AQ23" s="55" t="n">
        <v>1100</v>
      </c>
      <c r="AR23" s="179" t="n">
        <f aca="false">IF(AO23=0," ",(AP23-(AO23*$AE23))/(1-$AE23))</f>
        <v>1161.05</v>
      </c>
      <c r="AS23" s="179" t="n">
        <f aca="false">IF(AQ23=0," ",(AQ23-AR23)*100/AQ23)</f>
        <v>-5.54999999999998</v>
      </c>
      <c r="AT23" s="181" t="n">
        <f aca="false">IF(AO23=0," ",(AP23-AO23)*100/AP23)</f>
        <v>78.4182305630027</v>
      </c>
      <c r="AU23" s="179" t="n">
        <f aca="false">IF(AO23=0," ",(AP23*$AB23+AR23*(2*$AC23-$AB23))/(2*$AC23))</f>
        <v>1091.53611111111</v>
      </c>
      <c r="AV23" s="189" t="n">
        <f aca="false">IF(AO23=0," ",(AU23-AO23)*100/AU23)</f>
        <v>91.8875794306189</v>
      </c>
      <c r="AW23" s="186"/>
      <c r="AX23" s="186"/>
      <c r="AY23" s="186"/>
      <c r="AZ23" s="187" t="str">
        <f aca="false">IF(AW23=0," ",(AX23-(AW23*$AE23))/(1-$AE23))</f>
        <v> </v>
      </c>
      <c r="BA23" s="188" t="str">
        <f aca="false">IF(AY23=0," ",(AY23-AZ23)*100/AY23)</f>
        <v> </v>
      </c>
      <c r="BB23" s="189" t="str">
        <f aca="false">IF(AW23=0," ",(AX23-AW23)*100/AX23)</f>
        <v> </v>
      </c>
      <c r="BC23" s="187" t="str">
        <f aca="false">IF(AW23=0," ",(AX23*$AB23+AZ23*(2*$AC23-$AB23))/(2*$AC23))</f>
        <v> </v>
      </c>
      <c r="BD23" s="189" t="str">
        <f aca="false">IF(AW23=0," ",(BC23-AW23)*100/BC23)</f>
        <v> </v>
      </c>
      <c r="BE23" s="52"/>
      <c r="BF23" s="52"/>
      <c r="BG23" s="52"/>
      <c r="BH23" s="188" t="str">
        <f aca="false">IF(BE23=0," ",(BF23-(BE23*$AE23))/(1-$AE23))</f>
        <v> </v>
      </c>
      <c r="BI23" s="188" t="str">
        <f aca="false">IF(BG23=0," ",(BG23-BH23)*100/BG23)</f>
        <v> </v>
      </c>
      <c r="BJ23" s="189" t="str">
        <f aca="false">IF(BE23=0," ",(BF23-BE23)*100/BF23)</f>
        <v> </v>
      </c>
      <c r="BK23" s="188" t="str">
        <f aca="false">IF(BE23=0," ",(BF23*$AB23+BH23*(2*$AC23-$AB23))/(2*$AC23))</f>
        <v> </v>
      </c>
      <c r="BL23" s="189" t="str">
        <f aca="false">IF(BE23=0," ",(BK23-BE23)*100/BK23)</f>
        <v> </v>
      </c>
      <c r="BM23" s="6"/>
      <c r="BN23" s="340" t="s">
        <v>234</v>
      </c>
      <c r="BO23" s="341" t="s">
        <v>235</v>
      </c>
      <c r="BP23" s="53" t="n">
        <v>0.014</v>
      </c>
      <c r="BQ23" s="53" t="n">
        <v>0.32</v>
      </c>
      <c r="BR23" s="53" t="n">
        <v>0.8</v>
      </c>
      <c r="BS23" s="180" t="n">
        <f aca="false">(BQ23-BP23*BP$5)/(1-BP$5)</f>
        <v>1.034</v>
      </c>
      <c r="BT23" s="179" t="n">
        <f aca="false">(BR23-BS23)*100/BR23</f>
        <v>-29.25</v>
      </c>
      <c r="BU23" s="181" t="n">
        <f aca="false">(BQ23-BP23)*100/BQ23</f>
        <v>95.625</v>
      </c>
      <c r="BV23" s="237" t="n">
        <f aca="false">(BP$6*BQ23+BS23*(2*BP$7-BP$6))/(2*BP$7)</f>
        <v>0.952863636363636</v>
      </c>
      <c r="BW23" s="224" t="n">
        <f aca="false">(BV23-BP23)*100/BV23</f>
        <v>98.5307446453275</v>
      </c>
      <c r="BX23" s="6"/>
      <c r="BY23" s="340" t="s">
        <v>234</v>
      </c>
      <c r="BZ23" s="341" t="s">
        <v>235</v>
      </c>
      <c r="CA23" s="53" t="n">
        <v>0.013</v>
      </c>
      <c r="CB23" s="53" t="n">
        <v>0.27</v>
      </c>
      <c r="CC23" s="53" t="n">
        <v>0.63</v>
      </c>
      <c r="CD23" s="180" t="n">
        <f aca="false">(CB23-CA23*CA$5)/(1-CA$5)</f>
        <v>0.869666666666667</v>
      </c>
      <c r="CE23" s="179" t="n">
        <f aca="false">(CC23-CD23)*100/CC23</f>
        <v>-38.042328042328</v>
      </c>
      <c r="CF23" s="181" t="n">
        <f aca="false">(CB23-CA23)*100/CB23</f>
        <v>95.1851851851852</v>
      </c>
      <c r="CG23" s="237" t="n">
        <f aca="false">(CA$6*CB23+CD23*(2*CA$7-CA$6))/(2*CA$7)</f>
        <v>0.814141975308642</v>
      </c>
      <c r="CH23" s="224" t="n">
        <f aca="false">(CG23-CA23)*100/CG23</f>
        <v>98.4032269070672</v>
      </c>
      <c r="CI23" s="6"/>
      <c r="CJ23" s="340" t="s">
        <v>234</v>
      </c>
      <c r="CK23" s="341" t="s">
        <v>235</v>
      </c>
      <c r="CL23" s="53" t="n">
        <v>0.018</v>
      </c>
      <c r="CM23" s="53" t="n">
        <v>0.25</v>
      </c>
      <c r="CN23" s="53" t="n">
        <v>0.64</v>
      </c>
      <c r="CO23" s="180" t="n">
        <f aca="false">(CM23-CL23*CL$5)/(1-CL$5)</f>
        <v>0.791333333333333</v>
      </c>
      <c r="CP23" s="179" t="n">
        <f aca="false">(CN23-CO23)*100/CN23</f>
        <v>-23.6458333333333</v>
      </c>
      <c r="CQ23" s="181" t="n">
        <f aca="false">(CM23-CL23)*100/CM23</f>
        <v>92.8</v>
      </c>
      <c r="CR23" s="237" t="n">
        <f aca="false">(CL$6*CM23+CO23*(2*CL$7-CL$6))/(2*CL$7)</f>
        <v>0.74120987654321</v>
      </c>
      <c r="CS23" s="224" t="n">
        <f aca="false">(CR23-CL23)*100/CR23</f>
        <v>97.5715380259169</v>
      </c>
      <c r="CT23" s="6"/>
      <c r="CU23" s="340" t="s">
        <v>234</v>
      </c>
      <c r="CV23" s="341" t="s">
        <v>235</v>
      </c>
      <c r="CW23" s="454" t="n">
        <v>0.018</v>
      </c>
      <c r="CX23" s="454" t="n">
        <v>0.22</v>
      </c>
      <c r="CY23" s="53" t="n">
        <v>0.61</v>
      </c>
      <c r="CZ23" s="180" t="n">
        <f aca="false">(CX23-CW23*CW$5)/(1-CW$5)</f>
        <v>0.826</v>
      </c>
      <c r="DA23" s="179" t="n">
        <f aca="false">(CY23-CZ23)*100/CY23</f>
        <v>-35.4098360655738</v>
      </c>
      <c r="DB23" s="181" t="n">
        <f aca="false">(CX23-CW23)*100/CX23</f>
        <v>91.8181818181818</v>
      </c>
      <c r="DC23" s="237" t="n">
        <f aca="false">(CW$6*CX23+CZ23*(2*CW$7-CW$6))/(2*CW$7)</f>
        <v>0.7654</v>
      </c>
      <c r="DD23" s="224" t="n">
        <f aca="false">(DC23-CW23)*100/DC23</f>
        <v>97.6482884766135</v>
      </c>
      <c r="DE23" s="6"/>
      <c r="DF23" s="340" t="s">
        <v>234</v>
      </c>
      <c r="DG23" s="341" t="s">
        <v>235</v>
      </c>
      <c r="DH23" s="53" t="n">
        <v>0.05</v>
      </c>
      <c r="DI23" s="454" t="s">
        <v>17</v>
      </c>
      <c r="DJ23" s="53" t="n">
        <v>0.57</v>
      </c>
      <c r="DK23" s="180" t="e">
        <f aca="false">(DI23-DH23*DH$5)/(1-DH$5)</f>
        <v>#VALUE!</v>
      </c>
      <c r="DL23" s="179" t="e">
        <f aca="false">(DJ23-DK23)*100/DJ23</f>
        <v>#VALUE!</v>
      </c>
      <c r="DM23" s="181" t="e">
        <f aca="false">(DI23-DH23)*100/DI23</f>
        <v>#VALUE!</v>
      </c>
      <c r="DN23" s="237" t="e">
        <f aca="false">(DH$6*DI23+DK23*(2*DH$7-DH$6))/(2*DH$7)</f>
        <v>#VALUE!</v>
      </c>
      <c r="DO23" s="224" t="e">
        <f aca="false">(DN23-DH23)*100/DN23</f>
        <v>#VALUE!</v>
      </c>
      <c r="DP23" s="6"/>
      <c r="DQ23" s="6"/>
      <c r="DR23" s="6"/>
    </row>
    <row r="24" customFormat="false" ht="17.1" hidden="false" customHeight="true" outlineLevel="0" collapsed="false">
      <c r="A24" s="195" t="s">
        <v>236</v>
      </c>
      <c r="B24" s="168" t="s">
        <v>237</v>
      </c>
      <c r="C24" s="200"/>
      <c r="D24" s="195" t="s">
        <v>238</v>
      </c>
      <c r="E24" s="228" t="n">
        <v>0.003</v>
      </c>
      <c r="F24" s="11"/>
      <c r="G24" s="139" t="s">
        <v>239</v>
      </c>
      <c r="H24" s="6"/>
      <c r="I24" s="11"/>
      <c r="J24" s="239"/>
      <c r="K24" s="166"/>
      <c r="L24" s="6"/>
      <c r="M24" s="11" t="s">
        <v>240</v>
      </c>
      <c r="N24" s="11"/>
      <c r="O24" s="11"/>
      <c r="P24" s="380" t="n">
        <f aca="false">S24/24</f>
        <v>6.58333333333333</v>
      </c>
      <c r="Q24" s="41" t="n">
        <v>36179</v>
      </c>
      <c r="R24" s="61" t="n">
        <v>0.0416666666666667</v>
      </c>
      <c r="S24" s="284" t="n">
        <f aca="false">((Q24+R24)*24-(Q23+R23)*24)+S23</f>
        <v>158</v>
      </c>
      <c r="T24" s="284" t="n">
        <v>25.6</v>
      </c>
      <c r="U24" s="284" t="n">
        <v>61</v>
      </c>
      <c r="V24" s="284" t="n">
        <v>59</v>
      </c>
      <c r="W24" s="310" t="n">
        <v>0</v>
      </c>
      <c r="X24" s="284" t="n">
        <v>4.4</v>
      </c>
      <c r="Y24" s="284" t="n">
        <v>0.7</v>
      </c>
      <c r="Z24" s="284" t="n">
        <v>0.3</v>
      </c>
      <c r="AA24" s="178"/>
      <c r="AB24" s="179" t="n">
        <f aca="false">Y24+Z24</f>
        <v>1</v>
      </c>
      <c r="AC24" s="179" t="n">
        <f aca="false">X24+AB24</f>
        <v>5.4</v>
      </c>
      <c r="AD24" s="180" t="n">
        <f aca="false">(0.002228009259*(AC24-0.5*Y24))/($E$23*$E$24)</f>
        <v>0.284127443382576</v>
      </c>
      <c r="AE24" s="179" t="n">
        <f aca="false">Y24/AB24</f>
        <v>0.7</v>
      </c>
      <c r="AF24" s="179" t="n">
        <f aca="false">X24/AB24</f>
        <v>4.4</v>
      </c>
      <c r="AG24" s="179" t="n">
        <f aca="false">Y24*1440/$E$16</f>
        <v>12.6</v>
      </c>
      <c r="AH24" s="179" t="n">
        <f aca="false">AG24*1.03^($H$5-T24)</f>
        <v>11.4967516127234</v>
      </c>
      <c r="AI24" s="181" t="n">
        <f aca="false">0.01*(AU24-AO24)</f>
        <v>9.7383950617284</v>
      </c>
      <c r="AJ24" s="181" t="n">
        <f aca="false">((U24+V24)/2)-AI24-W24</f>
        <v>50.2616049382716</v>
      </c>
      <c r="AK24" s="180" t="n">
        <f aca="false">AH24/AJ24</f>
        <v>0.228738251133108</v>
      </c>
      <c r="AL24" s="284" t="n">
        <v>5.8</v>
      </c>
      <c r="AM24" s="284" t="n">
        <v>6.4</v>
      </c>
      <c r="AN24" s="284" t="n">
        <v>7</v>
      </c>
      <c r="AO24" s="55" t="n">
        <v>95.7</v>
      </c>
      <c r="AP24" s="55" t="n">
        <v>408.1</v>
      </c>
      <c r="AQ24" s="55" t="n">
        <v>1100</v>
      </c>
      <c r="AR24" s="179" t="n">
        <f aca="false">IF(AO24=0," ",(AP24-(AO24*$AE24))/(1-$AE24))</f>
        <v>1137.03333333333</v>
      </c>
      <c r="AS24" s="179" t="n">
        <f aca="false">IF(AQ24=0," ",(AQ24-AR24)*100/AQ24)</f>
        <v>-3.36666666666666</v>
      </c>
      <c r="AT24" s="181" t="n">
        <f aca="false">IF(AO24=0," ",(AP24-AO24)*100/AP24)</f>
        <v>76.5498652291105</v>
      </c>
      <c r="AU24" s="179" t="n">
        <f aca="false">IF(AO24=0," ",(AP24*$AB24+AR24*(2*$AC24-$AB24))/(2*$AC24))</f>
        <v>1069.53950617284</v>
      </c>
      <c r="AV24" s="189" t="n">
        <f aca="false">IF(AO24=0," ",(AU24-AO24)*100/AU24)</f>
        <v>91.0522239293015</v>
      </c>
      <c r="AW24" s="186"/>
      <c r="AX24" s="186"/>
      <c r="AY24" s="186"/>
      <c r="AZ24" s="187" t="str">
        <f aca="false">IF(AW24=0," ",(AX24-(AW24*$AE24))/(1-$AE24))</f>
        <v> </v>
      </c>
      <c r="BA24" s="188" t="str">
        <f aca="false">IF(AY24=0," ",(AY24-AZ24)*100/AY24)</f>
        <v> </v>
      </c>
      <c r="BB24" s="189" t="str">
        <f aca="false">IF(AW24=0," ",(AX24-AW24)*100/AX24)</f>
        <v> </v>
      </c>
      <c r="BC24" s="187" t="str">
        <f aca="false">IF(AW24=0," ",(AX24*$AB24+AZ24*(2*$AC24-$AB24))/(2*$AC24))</f>
        <v> </v>
      </c>
      <c r="BD24" s="189" t="str">
        <f aca="false">IF(AW24=0," ",(BC24-AW24)*100/BC24)</f>
        <v> </v>
      </c>
      <c r="BE24" s="52"/>
      <c r="BF24" s="52"/>
      <c r="BG24" s="52"/>
      <c r="BH24" s="188" t="str">
        <f aca="false">IF(BE24=0," ",(BF24-(BE24*$AE24))/(1-$AE24))</f>
        <v> </v>
      </c>
      <c r="BI24" s="188" t="str">
        <f aca="false">IF(BG24=0," ",(BG24-BH24)*100/BG24)</f>
        <v> </v>
      </c>
      <c r="BJ24" s="189" t="str">
        <f aca="false">IF(BE24=0," ",(BF24-BE24)*100/BF24)</f>
        <v> </v>
      </c>
      <c r="BK24" s="188" t="str">
        <f aca="false">IF(BE24=0," ",(BF24*$AB24+BH24*(2*$AC24-$AB24))/(2*$AC24))</f>
        <v> </v>
      </c>
      <c r="BL24" s="189" t="str">
        <f aca="false">IF(BE24=0," ",(BK24-BE24)*100/BK24)</f>
        <v> </v>
      </c>
      <c r="BM24" s="6"/>
      <c r="BN24" s="340" t="s">
        <v>241</v>
      </c>
      <c r="BO24" s="341" t="s">
        <v>242</v>
      </c>
      <c r="BP24" s="179" t="n">
        <f aca="false">BP23*100/BP22</f>
        <v>1.97183098591549</v>
      </c>
      <c r="BQ24" s="179" t="n">
        <f aca="false">BQ23*100/BQ22</f>
        <v>4.0506329113924</v>
      </c>
      <c r="BR24" s="179" t="n">
        <f aca="false">BR23*100/BR22</f>
        <v>4</v>
      </c>
      <c r="BS24" s="214" t="s">
        <v>162</v>
      </c>
      <c r="BT24" s="215" t="s">
        <v>162</v>
      </c>
      <c r="BU24" s="216" t="s">
        <v>162</v>
      </c>
      <c r="BV24" s="214" t="s">
        <v>162</v>
      </c>
      <c r="BW24" s="217" t="s">
        <v>162</v>
      </c>
      <c r="BX24" s="6"/>
      <c r="BY24" s="340" t="s">
        <v>241</v>
      </c>
      <c r="BZ24" s="341" t="s">
        <v>242</v>
      </c>
      <c r="CA24" s="179" t="e">
        <f aca="false">CA23*100/CA22</f>
        <v>#VALUE!</v>
      </c>
      <c r="CB24" s="179" t="n">
        <f aca="false">CB23*100/CB22</f>
        <v>4.02985074626866</v>
      </c>
      <c r="CC24" s="179" t="n">
        <f aca="false">CC23*100/CC22</f>
        <v>3.15</v>
      </c>
      <c r="CD24" s="214" t="s">
        <v>162</v>
      </c>
      <c r="CE24" s="215" t="s">
        <v>162</v>
      </c>
      <c r="CF24" s="216" t="s">
        <v>162</v>
      </c>
      <c r="CG24" s="214" t="s">
        <v>162</v>
      </c>
      <c r="CH24" s="217" t="s">
        <v>162</v>
      </c>
      <c r="CI24" s="6"/>
      <c r="CJ24" s="340" t="s">
        <v>241</v>
      </c>
      <c r="CK24" s="341" t="s">
        <v>242</v>
      </c>
      <c r="CL24" s="179" t="s">
        <v>17</v>
      </c>
      <c r="CM24" s="179" t="n">
        <f aca="false">CM23*100/CM22</f>
        <v>3.78787878787879</v>
      </c>
      <c r="CN24" s="179" t="n">
        <f aca="false">CN23*100/CN22</f>
        <v>3.55555555555556</v>
      </c>
      <c r="CO24" s="214" t="s">
        <v>162</v>
      </c>
      <c r="CP24" s="215" t="s">
        <v>162</v>
      </c>
      <c r="CQ24" s="216" t="s">
        <v>162</v>
      </c>
      <c r="CR24" s="214" t="s">
        <v>162</v>
      </c>
      <c r="CS24" s="217" t="s">
        <v>162</v>
      </c>
      <c r="CT24" s="6"/>
      <c r="CU24" s="340" t="s">
        <v>241</v>
      </c>
      <c r="CV24" s="341" t="s">
        <v>242</v>
      </c>
      <c r="CW24" s="179" t="n">
        <f aca="false">CW23*100/CW22</f>
        <v>1.5</v>
      </c>
      <c r="CX24" s="179" t="n">
        <f aca="false">CX23*100/CX22</f>
        <v>3.05555555555556</v>
      </c>
      <c r="CY24" s="179" t="n">
        <f aca="false">CY23*100/CY22</f>
        <v>3.21052631578947</v>
      </c>
      <c r="CZ24" s="214" t="s">
        <v>162</v>
      </c>
      <c r="DA24" s="215" t="s">
        <v>162</v>
      </c>
      <c r="DB24" s="216" t="s">
        <v>162</v>
      </c>
      <c r="DC24" s="214" t="s">
        <v>162</v>
      </c>
      <c r="DD24" s="217" t="s">
        <v>162</v>
      </c>
      <c r="DE24" s="6"/>
      <c r="DF24" s="340" t="s">
        <v>241</v>
      </c>
      <c r="DG24" s="341" t="s">
        <v>242</v>
      </c>
      <c r="DH24" s="179" t="s">
        <v>17</v>
      </c>
      <c r="DI24" s="179" t="e">
        <f aca="false">DI23*100/DI22</f>
        <v>#VALUE!</v>
      </c>
      <c r="DJ24" s="179" t="n">
        <f aca="false">DJ23*100/DJ22</f>
        <v>3.16666666666667</v>
      </c>
      <c r="DK24" s="214" t="s">
        <v>162</v>
      </c>
      <c r="DL24" s="215" t="s">
        <v>162</v>
      </c>
      <c r="DM24" s="216" t="s">
        <v>162</v>
      </c>
      <c r="DN24" s="214" t="s">
        <v>162</v>
      </c>
      <c r="DO24" s="217" t="s">
        <v>162</v>
      </c>
      <c r="DP24" s="6"/>
      <c r="DQ24" s="6"/>
      <c r="DR24" s="6"/>
    </row>
    <row r="25" customFormat="false" ht="17.1" hidden="false" customHeight="true" outlineLevel="0" collapsed="false">
      <c r="A25" s="195" t="s">
        <v>243</v>
      </c>
      <c r="B25" s="168" t="s">
        <v>420</v>
      </c>
      <c r="C25" s="200"/>
      <c r="D25" s="195" t="s">
        <v>244</v>
      </c>
      <c r="E25" s="223" t="n">
        <v>400</v>
      </c>
      <c r="F25" s="11"/>
      <c r="G25" s="142" t="s">
        <v>245</v>
      </c>
      <c r="H25" s="240" t="n">
        <v>0.8</v>
      </c>
      <c r="I25" s="11"/>
      <c r="J25" s="239"/>
      <c r="K25" s="166"/>
      <c r="L25" s="6"/>
      <c r="M25" s="11"/>
      <c r="N25" s="18"/>
      <c r="O25" s="18"/>
      <c r="P25" s="380" t="n">
        <f aca="false">S25/24</f>
        <v>6.91666666666667</v>
      </c>
      <c r="Q25" s="41" t="n">
        <v>36179</v>
      </c>
      <c r="R25" s="61" t="n">
        <v>0.375</v>
      </c>
      <c r="S25" s="284" t="n">
        <f aca="false">((Q25+R25)*24-(Q24+R24)*24)+S24</f>
        <v>166</v>
      </c>
      <c r="T25" s="284" t="n">
        <v>26</v>
      </c>
      <c r="U25" s="284" t="n">
        <v>61</v>
      </c>
      <c r="V25" s="284" t="n">
        <v>59</v>
      </c>
      <c r="W25" s="310" t="n">
        <v>0</v>
      </c>
      <c r="X25" s="284" t="n">
        <v>4.4</v>
      </c>
      <c r="Y25" s="284" t="n">
        <v>0.7</v>
      </c>
      <c r="Z25" s="284" t="n">
        <v>0.3</v>
      </c>
      <c r="AA25" s="178"/>
      <c r="AB25" s="179" t="n">
        <f aca="false">Y25+Z25</f>
        <v>1</v>
      </c>
      <c r="AC25" s="179" t="n">
        <f aca="false">X25+AB25</f>
        <v>5.4</v>
      </c>
      <c r="AD25" s="180" t="n">
        <f aca="false">(0.002228009259*(AC25-0.5*Y25))/($E$23*$E$24)</f>
        <v>0.284127443382576</v>
      </c>
      <c r="AE25" s="179" t="n">
        <f aca="false">Y25/AB25</f>
        <v>0.7</v>
      </c>
      <c r="AF25" s="179" t="n">
        <f aca="false">X25/AB25</f>
        <v>4.4</v>
      </c>
      <c r="AG25" s="179" t="n">
        <f aca="false">Y25*1440/$E$16</f>
        <v>12.6</v>
      </c>
      <c r="AH25" s="179" t="n">
        <f aca="false">AG25*1.03^($H$5-T25)</f>
        <v>11.3616199699194</v>
      </c>
      <c r="AI25" s="181" t="n">
        <f aca="false">0.01*(AU25-AO25)</f>
        <v>12.5158950617284</v>
      </c>
      <c r="AJ25" s="181" t="n">
        <f aca="false">((U25+V25)/2)-AI25-W25</f>
        <v>47.4841049382716</v>
      </c>
      <c r="AK25" s="180" t="n">
        <f aca="false">AH25/AJ25</f>
        <v>0.23927206766747</v>
      </c>
      <c r="AL25" s="284" t="n">
        <v>5.8</v>
      </c>
      <c r="AM25" s="284" t="n">
        <v>6.3</v>
      </c>
      <c r="AN25" s="284" t="n">
        <v>6.9</v>
      </c>
      <c r="AO25" s="55" t="n">
        <v>89.65</v>
      </c>
      <c r="AP25" s="55" t="n">
        <v>491.15</v>
      </c>
      <c r="AQ25" s="55" t="n">
        <v>1010.9</v>
      </c>
      <c r="AR25" s="179" t="n">
        <f aca="false">IF(AO25=0," ",(AP25-(AO25*$AE25))/(1-$AE25))</f>
        <v>1427.98333333333</v>
      </c>
      <c r="AS25" s="179" t="n">
        <f aca="false">IF(AQ25=0," ",(AQ25-AR25)*100/AQ25)</f>
        <v>-41.2586144359811</v>
      </c>
      <c r="AT25" s="181" t="n">
        <f aca="false">IF(AO25=0," ",(AP25-AO25)*100/AP25)</f>
        <v>81.7469204927212</v>
      </c>
      <c r="AU25" s="179" t="n">
        <f aca="false">IF(AO25=0," ",(AP25*$AB25+AR25*(2*$AC25-$AB25))/(2*$AC25))</f>
        <v>1341.23950617284</v>
      </c>
      <c r="AV25" s="189" t="n">
        <f aca="false">IF(AO25=0," ",(AU25-AO25)*100/AU25)</f>
        <v>93.3158843303228</v>
      </c>
      <c r="AW25" s="186"/>
      <c r="AX25" s="186"/>
      <c r="AY25" s="186"/>
      <c r="AZ25" s="187" t="str">
        <f aca="false">IF(AW25=0," ",(AX25-(AW25*$AE25))/(1-$AE25))</f>
        <v> </v>
      </c>
      <c r="BA25" s="188" t="str">
        <f aca="false">IF(AY25=0," ",(AY25-AZ25)*100/AY25)</f>
        <v> </v>
      </c>
      <c r="BB25" s="189" t="str">
        <f aca="false">IF(AW25=0," ",(AX25-AW25)*100/AX25)</f>
        <v> </v>
      </c>
      <c r="BC25" s="187" t="str">
        <f aca="false">IF(AW25=0," ",(AX25*$AB25+AZ25*(2*$AC25-$AB25))/(2*$AC25))</f>
        <v> </v>
      </c>
      <c r="BD25" s="189" t="str">
        <f aca="false">IF(AW25=0," ",(BC25-AW25)*100/BC25)</f>
        <v> </v>
      </c>
      <c r="BE25" s="52"/>
      <c r="BF25" s="52"/>
      <c r="BG25" s="52"/>
      <c r="BH25" s="188" t="str">
        <f aca="false">IF(BE25=0," ",(BF25-(BE25*$AE25))/(1-$AE25))</f>
        <v> </v>
      </c>
      <c r="BI25" s="188" t="str">
        <f aca="false">IF(BG25=0," ",(BG25-BH25)*100/BG25)</f>
        <v> </v>
      </c>
      <c r="BJ25" s="189" t="str">
        <f aca="false">IF(BE25=0," ",(BF25-BE25)*100/BF25)</f>
        <v> </v>
      </c>
      <c r="BK25" s="188" t="str">
        <f aca="false">IF(BE25=0," ",(BF25*$AB25+BH25*(2*$AC25-$AB25))/(2*$AC25))</f>
        <v> </v>
      </c>
      <c r="BL25" s="189" t="str">
        <f aca="false">IF(BE25=0," ",(BK25-BE25)*100/BK25)</f>
        <v> </v>
      </c>
      <c r="BM25" s="6"/>
      <c r="BN25" s="340" t="s">
        <v>246</v>
      </c>
      <c r="BO25" s="355" t="s">
        <v>247</v>
      </c>
      <c r="BP25" s="284" t="n">
        <v>48</v>
      </c>
      <c r="BQ25" s="284" t="n">
        <v>230</v>
      </c>
      <c r="BR25" s="216" t="n">
        <v>590</v>
      </c>
      <c r="BS25" s="181" t="n">
        <f aca="false">(BQ25-BP25*BP$5)/(1-BP$5)</f>
        <v>654.666666666667</v>
      </c>
      <c r="BT25" s="215" t="s">
        <v>162</v>
      </c>
      <c r="BU25" s="181" t="n">
        <f aca="false">(BQ25-BP25)*100/BQ25</f>
        <v>79.1304347826087</v>
      </c>
      <c r="BV25" s="181" t="n">
        <f aca="false">(BP$6*BQ25+BS25*(2*BP$7-BP$6))/(2*BP$7)</f>
        <v>606.409090909091</v>
      </c>
      <c r="BW25" s="224" t="n">
        <f aca="false">(BV25-BP25)*100/BV25</f>
        <v>92.0845513829548</v>
      </c>
      <c r="BX25" s="6"/>
      <c r="BY25" s="340" t="s">
        <v>246</v>
      </c>
      <c r="BZ25" s="355" t="s">
        <v>247</v>
      </c>
      <c r="CA25" s="54" t="n">
        <v>46</v>
      </c>
      <c r="CB25" s="284" t="n">
        <v>200</v>
      </c>
      <c r="CC25" s="216" t="n">
        <v>600</v>
      </c>
      <c r="CD25" s="181" t="n">
        <f aca="false">(CB25-CA25*CA$5)/(1-CA$5)</f>
        <v>559.333333333333</v>
      </c>
      <c r="CE25" s="215" t="s">
        <v>162</v>
      </c>
      <c r="CF25" s="181" t="n">
        <f aca="false">(CB25-CA25)*100/CB25</f>
        <v>77</v>
      </c>
      <c r="CG25" s="181" t="n">
        <f aca="false">(CA$6*CB25+CD25*(2*CA$7-CA$6))/(2*CA$7)</f>
        <v>526.061728395062</v>
      </c>
      <c r="CH25" s="224" t="n">
        <f aca="false">(CG25-CA25)*100/CG25</f>
        <v>91.2557790241956</v>
      </c>
      <c r="CI25" s="6"/>
      <c r="CJ25" s="340" t="s">
        <v>246</v>
      </c>
      <c r="CK25" s="355" t="s">
        <v>247</v>
      </c>
      <c r="CL25" s="53" t="n">
        <v>45</v>
      </c>
      <c r="CM25" s="54" t="n">
        <v>230</v>
      </c>
      <c r="CN25" s="215" t="n">
        <v>620</v>
      </c>
      <c r="CO25" s="181" t="n">
        <f aca="false">(CM25-CL25*CL$5)/(1-CL$5)</f>
        <v>661.666666666667</v>
      </c>
      <c r="CP25" s="215" t="s">
        <v>162</v>
      </c>
      <c r="CQ25" s="181" t="n">
        <f aca="false">(CM25-CL25)*100/CM25</f>
        <v>80.4347826086957</v>
      </c>
      <c r="CR25" s="181" t="n">
        <f aca="false">(CL$6*CM25+CO25*(2*CL$7-CL$6))/(2*CL$7)</f>
        <v>621.697530864197</v>
      </c>
      <c r="CS25" s="224" t="n">
        <f aca="false">(CR25-CL25)*100/CR25</f>
        <v>92.7617534627414</v>
      </c>
      <c r="CT25" s="6"/>
      <c r="CU25" s="340" t="s">
        <v>246</v>
      </c>
      <c r="CV25" s="355" t="s">
        <v>247</v>
      </c>
      <c r="CW25" s="284" t="n">
        <v>47</v>
      </c>
      <c r="CX25" s="453" t="n">
        <v>230</v>
      </c>
      <c r="CY25" s="216" t="n">
        <v>640</v>
      </c>
      <c r="CZ25" s="181" t="n">
        <f aca="false">(CX25-CW25*CW$5)/(1-CW$5)</f>
        <v>779</v>
      </c>
      <c r="DA25" s="215" t="s">
        <v>162</v>
      </c>
      <c r="DB25" s="181" t="n">
        <f aca="false">(CX25-CW25)*100/CX25</f>
        <v>79.5652173913043</v>
      </c>
      <c r="DC25" s="181" t="n">
        <f aca="false">(CW$6*CX25+CZ25*(2*CW$7-CW$6))/(2*CW$7)</f>
        <v>724.1</v>
      </c>
      <c r="DD25" s="224" t="n">
        <f aca="false">(DC25-CW25)*100/DC25</f>
        <v>93.5091838143903</v>
      </c>
      <c r="DE25" s="6"/>
      <c r="DF25" s="340" t="s">
        <v>246</v>
      </c>
      <c r="DG25" s="355" t="s">
        <v>247</v>
      </c>
      <c r="DH25" s="284" t="n">
        <v>50</v>
      </c>
      <c r="DI25" s="453" t="s">
        <v>17</v>
      </c>
      <c r="DJ25" s="216" t="n">
        <v>600</v>
      </c>
      <c r="DK25" s="181" t="e">
        <f aca="false">(DI25-DH25*DH$5)/(1-DH$5)</f>
        <v>#VALUE!</v>
      </c>
      <c r="DL25" s="215" t="s">
        <v>162</v>
      </c>
      <c r="DM25" s="181" t="e">
        <f aca="false">(DI25-DH25)*100/DI25</f>
        <v>#VALUE!</v>
      </c>
      <c r="DN25" s="181" t="e">
        <f aca="false">(DH$6*DI25+DK25*(2*DH$7-DH$6))/(2*DH$7)</f>
        <v>#VALUE!</v>
      </c>
      <c r="DO25" s="224" t="e">
        <f aca="false">(DN25-DH25)*100/DN25</f>
        <v>#VALUE!</v>
      </c>
      <c r="DP25" s="6"/>
      <c r="DQ25" s="6"/>
      <c r="DR25" s="6"/>
    </row>
    <row r="26" customFormat="false" ht="17.1" hidden="false" customHeight="true" outlineLevel="0" collapsed="false">
      <c r="A26" s="195" t="s">
        <v>248</v>
      </c>
      <c r="B26" s="168" t="n">
        <v>1093</v>
      </c>
      <c r="C26" s="200"/>
      <c r="D26" s="163" t="s">
        <v>249</v>
      </c>
      <c r="E26" s="192" t="n">
        <v>700</v>
      </c>
      <c r="F26" s="11"/>
      <c r="G26" s="173" t="s">
        <v>250</v>
      </c>
      <c r="H26" s="243" t="n">
        <v>440</v>
      </c>
      <c r="I26" s="11"/>
      <c r="J26" s="239"/>
      <c r="K26" s="166"/>
      <c r="L26" s="6"/>
      <c r="M26" s="235"/>
      <c r="N26" s="18"/>
      <c r="O26" s="18"/>
      <c r="P26" s="380" t="n">
        <f aca="false">S26/24</f>
        <v>7.29166666666667</v>
      </c>
      <c r="Q26" s="41" t="n">
        <v>36179</v>
      </c>
      <c r="R26" s="61" t="n">
        <v>0.75</v>
      </c>
      <c r="S26" s="284" t="n">
        <f aca="false">((Q26+R26)*24-(Q25+R25)*24)+S25</f>
        <v>175</v>
      </c>
      <c r="T26" s="284" t="n">
        <v>29</v>
      </c>
      <c r="U26" s="284" t="n">
        <v>62</v>
      </c>
      <c r="V26" s="284" t="n">
        <v>60</v>
      </c>
      <c r="W26" s="310" t="n">
        <v>0</v>
      </c>
      <c r="X26" s="284" t="n">
        <v>4.4</v>
      </c>
      <c r="Y26" s="284" t="n">
        <v>0.7</v>
      </c>
      <c r="Z26" s="284" t="n">
        <v>0.3</v>
      </c>
      <c r="AA26" s="178"/>
      <c r="AB26" s="179" t="n">
        <f aca="false">Y26+Z26</f>
        <v>1</v>
      </c>
      <c r="AC26" s="179" t="n">
        <f aca="false">X26+AB26</f>
        <v>5.4</v>
      </c>
      <c r="AD26" s="180" t="n">
        <f aca="false">(0.002228009259*(AC26-0.5*Y26))/($E$23*$E$24)</f>
        <v>0.284127443382576</v>
      </c>
      <c r="AE26" s="179" t="n">
        <f aca="false">Y26/AB26</f>
        <v>0.7</v>
      </c>
      <c r="AF26" s="179" t="n">
        <f aca="false">X26/AB26</f>
        <v>4.4</v>
      </c>
      <c r="AG26" s="179" t="n">
        <f aca="false">Y26*1440/$E$16</f>
        <v>12.6</v>
      </c>
      <c r="AH26" s="179" t="n">
        <f aca="false">AG26*1.03^($H$5-T26)</f>
        <v>10.397491752212</v>
      </c>
      <c r="AI26" s="181" t="n">
        <f aca="false">0.01*(AU26-AO26)</f>
        <v>9.94413580246914</v>
      </c>
      <c r="AJ26" s="181" t="n">
        <f aca="false">((U26+V26)/2)-AI26-W26</f>
        <v>51.0558641975309</v>
      </c>
      <c r="AK26" s="180" t="n">
        <f aca="false">AH26/AJ26</f>
        <v>0.203649314640626</v>
      </c>
      <c r="AL26" s="284" t="n">
        <v>5.7</v>
      </c>
      <c r="AM26" s="284" t="n">
        <v>6.5</v>
      </c>
      <c r="AN26" s="284" t="n">
        <v>6.9</v>
      </c>
      <c r="AO26" s="55" t="n">
        <v>89.1</v>
      </c>
      <c r="AP26" s="55" t="n">
        <v>408.1</v>
      </c>
      <c r="AQ26" s="55" t="n">
        <v>1065.9</v>
      </c>
      <c r="AR26" s="179" t="n">
        <f aca="false">IF(AO26=0," ",(AP26-(AO26*$AE26))/(1-$AE26))</f>
        <v>1152.43333333333</v>
      </c>
      <c r="AS26" s="179" t="n">
        <f aca="false">IF(AQ26=0," ",(AQ26-AR26)*100/AQ26)</f>
        <v>-8.11833505331955</v>
      </c>
      <c r="AT26" s="181" t="n">
        <f aca="false">IF(AO26=0," ",(AP26-AO26)*100/AP26)</f>
        <v>78.167115902965</v>
      </c>
      <c r="AU26" s="179" t="n">
        <f aca="false">IF(AO26=0," ",(AP26*$AB26+AR26*(2*$AC26-$AB26))/(2*$AC26))</f>
        <v>1083.51358024691</v>
      </c>
      <c r="AV26" s="189" t="n">
        <f aca="false">IF(AO26=0," ",(AU26-AO26)*100/AU26)</f>
        <v>91.7767528137769</v>
      </c>
      <c r="AW26" s="186"/>
      <c r="AX26" s="186"/>
      <c r="AY26" s="186"/>
      <c r="AZ26" s="187" t="str">
        <f aca="false">IF(AW26=0," ",(AX26-(AW26*$AE26))/(1-$AE26))</f>
        <v> </v>
      </c>
      <c r="BA26" s="188" t="str">
        <f aca="false">IF(AY26=0," ",(AY26-AZ26)*100/AY26)</f>
        <v> </v>
      </c>
      <c r="BB26" s="189" t="str">
        <f aca="false">IF(AW26=0," ",(AX26-AW26)*100/AX26)</f>
        <v> </v>
      </c>
      <c r="BC26" s="187" t="str">
        <f aca="false">IF(AW26=0," ",(AX26*$AB26+AZ26*(2*$AC26-$AB26))/(2*$AC26))</f>
        <v> </v>
      </c>
      <c r="BD26" s="189" t="str">
        <f aca="false">IF(AW26=0," ",(BC26-AW26)*100/BC26)</f>
        <v> </v>
      </c>
      <c r="BE26" s="52"/>
      <c r="BF26" s="52"/>
      <c r="BG26" s="52"/>
      <c r="BH26" s="188" t="str">
        <f aca="false">IF(BE26=0," ",(BF26-(BE26*$AE26))/(1-$AE26))</f>
        <v> </v>
      </c>
      <c r="BI26" s="188" t="str">
        <f aca="false">IF(BG26=0," ",(BG26-BH26)*100/BG26)</f>
        <v> </v>
      </c>
      <c r="BJ26" s="189" t="str">
        <f aca="false">IF(BE26=0," ",(BF26-BE26)*100/BF26)</f>
        <v> </v>
      </c>
      <c r="BK26" s="188" t="str">
        <f aca="false">IF(BE26=0," ",(BF26*$AB26+BH26*(2*$AC26-$AB26))/(2*$AC26))</f>
        <v> </v>
      </c>
      <c r="BL26" s="189" t="str">
        <f aca="false">IF(BE26=0," ",(BK26-BE26)*100/BK26)</f>
        <v> </v>
      </c>
      <c r="BM26" s="6"/>
      <c r="BN26" s="340" t="s">
        <v>251</v>
      </c>
      <c r="BO26" s="341" t="s">
        <v>201</v>
      </c>
      <c r="BP26" s="54" t="n">
        <v>10</v>
      </c>
      <c r="BQ26" s="54" t="n">
        <v>12</v>
      </c>
      <c r="BR26" s="215" t="s">
        <v>162</v>
      </c>
      <c r="BS26" s="215" t="s">
        <v>162</v>
      </c>
      <c r="BT26" s="215" t="s">
        <v>162</v>
      </c>
      <c r="BU26" s="216" t="s">
        <v>162</v>
      </c>
      <c r="BV26" s="215" t="s">
        <v>162</v>
      </c>
      <c r="BW26" s="217" t="s">
        <v>162</v>
      </c>
      <c r="BX26" s="6"/>
      <c r="BY26" s="340" t="s">
        <v>251</v>
      </c>
      <c r="BZ26" s="341" t="s">
        <v>201</v>
      </c>
      <c r="CA26" s="54" t="n">
        <v>11</v>
      </c>
      <c r="CB26" s="54" t="n">
        <v>13</v>
      </c>
      <c r="CC26" s="215" t="s">
        <v>162</v>
      </c>
      <c r="CD26" s="215" t="s">
        <v>162</v>
      </c>
      <c r="CE26" s="215" t="s">
        <v>162</v>
      </c>
      <c r="CF26" s="216" t="s">
        <v>162</v>
      </c>
      <c r="CG26" s="215" t="s">
        <v>162</v>
      </c>
      <c r="CH26" s="217" t="s">
        <v>162</v>
      </c>
      <c r="CI26" s="6"/>
      <c r="CJ26" s="340" t="s">
        <v>251</v>
      </c>
      <c r="CK26" s="341" t="s">
        <v>201</v>
      </c>
      <c r="CL26" s="54" t="n">
        <v>12</v>
      </c>
      <c r="CM26" s="54" t="n">
        <v>12</v>
      </c>
      <c r="CN26" s="215" t="s">
        <v>162</v>
      </c>
      <c r="CO26" s="215" t="s">
        <v>162</v>
      </c>
      <c r="CP26" s="215" t="s">
        <v>162</v>
      </c>
      <c r="CQ26" s="216" t="s">
        <v>162</v>
      </c>
      <c r="CR26" s="215" t="s">
        <v>162</v>
      </c>
      <c r="CS26" s="217" t="s">
        <v>162</v>
      </c>
      <c r="CT26" s="6"/>
      <c r="CU26" s="340" t="s">
        <v>251</v>
      </c>
      <c r="CV26" s="341" t="s">
        <v>201</v>
      </c>
      <c r="CW26" s="54" t="n">
        <v>15</v>
      </c>
      <c r="CX26" s="54" t="n">
        <v>13</v>
      </c>
      <c r="CY26" s="215" t="s">
        <v>162</v>
      </c>
      <c r="CZ26" s="215" t="s">
        <v>162</v>
      </c>
      <c r="DA26" s="215" t="s">
        <v>162</v>
      </c>
      <c r="DB26" s="216" t="s">
        <v>162</v>
      </c>
      <c r="DC26" s="215" t="s">
        <v>162</v>
      </c>
      <c r="DD26" s="217" t="s">
        <v>162</v>
      </c>
      <c r="DE26" s="6"/>
      <c r="DF26" s="340" t="s">
        <v>251</v>
      </c>
      <c r="DG26" s="341" t="s">
        <v>201</v>
      </c>
      <c r="DH26" s="54" t="n">
        <v>16</v>
      </c>
      <c r="DI26" s="54" t="n">
        <v>19</v>
      </c>
      <c r="DJ26" s="215" t="s">
        <v>162</v>
      </c>
      <c r="DK26" s="215" t="s">
        <v>162</v>
      </c>
      <c r="DL26" s="215" t="s">
        <v>162</v>
      </c>
      <c r="DM26" s="216" t="s">
        <v>162</v>
      </c>
      <c r="DN26" s="215" t="s">
        <v>162</v>
      </c>
      <c r="DO26" s="217" t="s">
        <v>162</v>
      </c>
      <c r="DP26" s="6"/>
      <c r="DQ26" s="6"/>
      <c r="DR26" s="6"/>
    </row>
    <row r="27" customFormat="false" ht="17.1" hidden="false" customHeight="true" outlineLevel="0" collapsed="false">
      <c r="A27" s="262" t="s">
        <v>252</v>
      </c>
      <c r="B27" s="494" t="s">
        <v>253</v>
      </c>
      <c r="C27" s="200"/>
      <c r="D27" s="18"/>
      <c r="E27" s="18"/>
      <c r="F27" s="11"/>
      <c r="G27" s="195" t="s">
        <v>254</v>
      </c>
      <c r="H27" s="247" t="n">
        <f aca="false">H26*(1+H18-H9+(H9*H25))/(1+H18-H9-(H18*H9*H25))</f>
        <v>1154.09836065574</v>
      </c>
      <c r="I27" s="11"/>
      <c r="J27" s="248"/>
      <c r="K27" s="249"/>
      <c r="L27" s="6"/>
      <c r="M27" s="18"/>
      <c r="N27" s="18"/>
      <c r="O27" s="18"/>
      <c r="P27" s="380" t="n">
        <f aca="false">S27/24</f>
        <v>7.75</v>
      </c>
      <c r="Q27" s="41" t="n">
        <v>36180</v>
      </c>
      <c r="R27" s="61" t="n">
        <v>0.208333333333333</v>
      </c>
      <c r="S27" s="284" t="n">
        <f aca="false">((Q27+R27)*24-(Q26+R26)*24)+S26</f>
        <v>186</v>
      </c>
      <c r="T27" s="284" t="n">
        <v>24.6</v>
      </c>
      <c r="U27" s="284" t="n">
        <v>61</v>
      </c>
      <c r="V27" s="284" t="n">
        <v>59</v>
      </c>
      <c r="W27" s="310" t="n">
        <v>0</v>
      </c>
      <c r="X27" s="284" t="n">
        <v>4.4</v>
      </c>
      <c r="Y27" s="54" t="n">
        <v>0.65</v>
      </c>
      <c r="Z27" s="284" t="n">
        <v>0.3</v>
      </c>
      <c r="AA27" s="178"/>
      <c r="AB27" s="179" t="n">
        <f aca="false">Y27+Z27</f>
        <v>0.95</v>
      </c>
      <c r="AC27" s="179" t="n">
        <f aca="false">X27+AB27</f>
        <v>5.35</v>
      </c>
      <c r="AD27" s="180" t="n">
        <f aca="false">(0.002228009259*(AC27-0.5*Y27))/($E$23*$E$24)</f>
        <v>0.282720871880682</v>
      </c>
      <c r="AE27" s="179" t="n">
        <f aca="false">Y27/AB27</f>
        <v>0.68421052631579</v>
      </c>
      <c r="AF27" s="179" t="n">
        <f aca="false">X27/AB27</f>
        <v>4.63157894736842</v>
      </c>
      <c r="AG27" s="179" t="n">
        <f aca="false">Y27*1440/$E$16</f>
        <v>11.7</v>
      </c>
      <c r="AH27" s="179" t="n">
        <f aca="false">AG27*1.03^($H$5-T27)</f>
        <v>10.9958217210262</v>
      </c>
      <c r="AI27" s="181" t="n">
        <f aca="false">0.01*(AU27-AO27)</f>
        <v>9.56980724299066</v>
      </c>
      <c r="AJ27" s="181" t="n">
        <f aca="false">((U27+V27)/2)-AI27-W27</f>
        <v>50.4301927570093</v>
      </c>
      <c r="AK27" s="180" t="n">
        <f aca="false">AH27/AJ27</f>
        <v>0.218040446008367</v>
      </c>
      <c r="AL27" s="284" t="n">
        <v>5.8</v>
      </c>
      <c r="AM27" s="284" t="n">
        <v>6.5</v>
      </c>
      <c r="AN27" s="284" t="n">
        <v>6.8</v>
      </c>
      <c r="AO27" s="55" t="n">
        <v>91.85</v>
      </c>
      <c r="AP27" s="55" t="n">
        <v>413.6</v>
      </c>
      <c r="AQ27" s="55" t="n">
        <v>1079.1</v>
      </c>
      <c r="AR27" s="179" t="n">
        <f aca="false">IF(AO27=0," ",(AP27-(AO27*$AE27))/(1-$AE27))</f>
        <v>1110.725</v>
      </c>
      <c r="AS27" s="179" t="n">
        <f aca="false">IF(AQ27=0," ",(AQ27-AR27)*100/AQ27)</f>
        <v>-2.93068297655456</v>
      </c>
      <c r="AT27" s="181" t="n">
        <f aca="false">IF(AO27=0," ",(AP27-AO27)*100/AP27)</f>
        <v>77.7925531914894</v>
      </c>
      <c r="AU27" s="179" t="n">
        <f aca="false">IF(AO27=0," ",(AP27*$AB27+AR27*(2*$AC27-$AB27))/(2*$AC27))</f>
        <v>1048.83072429907</v>
      </c>
      <c r="AV27" s="189" t="n">
        <f aca="false">IF(AO27=0," ",(AU27-AO27)*100/AU27)</f>
        <v>91.2426287796457</v>
      </c>
      <c r="AW27" s="186"/>
      <c r="AX27" s="186"/>
      <c r="AY27" s="186"/>
      <c r="AZ27" s="187" t="str">
        <f aca="false">IF(AW27=0," ",(AX27-(AW27*$AE27))/(1-$AE27))</f>
        <v> </v>
      </c>
      <c r="BA27" s="188" t="str">
        <f aca="false">IF(AY27=0," ",(AY27-AZ27)*100/AY27)</f>
        <v> </v>
      </c>
      <c r="BB27" s="189" t="str">
        <f aca="false">IF(AW27=0," ",(AX27-AW27)*100/AX27)</f>
        <v> </v>
      </c>
      <c r="BC27" s="187" t="str">
        <f aca="false">IF(AW27=0," ",(AX27*$AB27+AZ27*(2*$AC27-$AB27))/(2*$AC27))</f>
        <v> </v>
      </c>
      <c r="BD27" s="189" t="str">
        <f aca="false">IF(AW27=0," ",(BC27-AW27)*100/BC27)</f>
        <v> </v>
      </c>
      <c r="BE27" s="52"/>
      <c r="BF27" s="52"/>
      <c r="BG27" s="52"/>
      <c r="BH27" s="188" t="str">
        <f aca="false">IF(BE27=0," ",(BF27-(BE27*$AE27))/(1-$AE27))</f>
        <v> </v>
      </c>
      <c r="BI27" s="188" t="str">
        <f aca="false">IF(BG27=0," ",(BG27-BH27)*100/BG27)</f>
        <v> </v>
      </c>
      <c r="BJ27" s="189" t="str">
        <f aca="false">IF(BE27=0," ",(BF27-BE27)*100/BF27)</f>
        <v> </v>
      </c>
      <c r="BK27" s="188" t="str">
        <f aca="false">IF(BE27=0," ",(BF27*$AB27+BH27*(2*$AC27-$AB27))/(2*$AC27))</f>
        <v> </v>
      </c>
      <c r="BL27" s="189" t="str">
        <f aca="false">IF(BE27=0," ",(BK27-BE27)*100/BK27)</f>
        <v> </v>
      </c>
      <c r="BM27" s="6"/>
      <c r="BN27" s="340" t="s">
        <v>255</v>
      </c>
      <c r="BO27" s="341" t="s">
        <v>201</v>
      </c>
      <c r="BP27" s="54" t="n">
        <v>1.2</v>
      </c>
      <c r="BQ27" s="54" t="n">
        <v>0.95</v>
      </c>
      <c r="BR27" s="215" t="s">
        <v>162</v>
      </c>
      <c r="BS27" s="215" t="s">
        <v>162</v>
      </c>
      <c r="BT27" s="215" t="s">
        <v>162</v>
      </c>
      <c r="BU27" s="216" t="s">
        <v>162</v>
      </c>
      <c r="BV27" s="215" t="s">
        <v>162</v>
      </c>
      <c r="BW27" s="217" t="s">
        <v>162</v>
      </c>
      <c r="BX27" s="6"/>
      <c r="BY27" s="340" t="s">
        <v>255</v>
      </c>
      <c r="BZ27" s="341" t="s">
        <v>201</v>
      </c>
      <c r="CA27" s="54" t="n">
        <v>1.6</v>
      </c>
      <c r="CB27" s="54" t="n">
        <v>0.65</v>
      </c>
      <c r="CC27" s="215" t="s">
        <v>162</v>
      </c>
      <c r="CD27" s="215" t="s">
        <v>162</v>
      </c>
      <c r="CE27" s="215" t="s">
        <v>162</v>
      </c>
      <c r="CF27" s="216" t="s">
        <v>162</v>
      </c>
      <c r="CG27" s="215" t="s">
        <v>162</v>
      </c>
      <c r="CH27" s="217" t="s">
        <v>162</v>
      </c>
      <c r="CI27" s="6"/>
      <c r="CJ27" s="340" t="s">
        <v>255</v>
      </c>
      <c r="CK27" s="341" t="s">
        <v>201</v>
      </c>
      <c r="CL27" s="54" t="n">
        <v>0.9</v>
      </c>
      <c r="CM27" s="53" t="n">
        <v>0.05</v>
      </c>
      <c r="CN27" s="215" t="s">
        <v>162</v>
      </c>
      <c r="CO27" s="215" t="s">
        <v>162</v>
      </c>
      <c r="CP27" s="215" t="s">
        <v>162</v>
      </c>
      <c r="CQ27" s="216" t="s">
        <v>162</v>
      </c>
      <c r="CR27" s="215" t="s">
        <v>162</v>
      </c>
      <c r="CS27" s="217" t="s">
        <v>162</v>
      </c>
      <c r="CT27" s="6"/>
      <c r="CU27" s="340" t="s">
        <v>255</v>
      </c>
      <c r="CV27" s="341" t="s">
        <v>201</v>
      </c>
      <c r="CW27" s="54" t="n">
        <v>3.2</v>
      </c>
      <c r="CX27" s="54" t="n">
        <v>0.6</v>
      </c>
      <c r="CY27" s="215" t="s">
        <v>162</v>
      </c>
      <c r="CZ27" s="215" t="s">
        <v>162</v>
      </c>
      <c r="DA27" s="215" t="s">
        <v>162</v>
      </c>
      <c r="DB27" s="216" t="s">
        <v>162</v>
      </c>
      <c r="DC27" s="215" t="s">
        <v>162</v>
      </c>
      <c r="DD27" s="217" t="s">
        <v>162</v>
      </c>
      <c r="DE27" s="6"/>
      <c r="DF27" s="340" t="s">
        <v>255</v>
      </c>
      <c r="DG27" s="341" t="s">
        <v>201</v>
      </c>
      <c r="DH27" s="54" t="n">
        <v>2.9</v>
      </c>
      <c r="DI27" s="54" t="n">
        <v>0.6</v>
      </c>
      <c r="DJ27" s="215" t="s">
        <v>162</v>
      </c>
      <c r="DK27" s="215" t="s">
        <v>162</v>
      </c>
      <c r="DL27" s="215" t="s">
        <v>162</v>
      </c>
      <c r="DM27" s="216" t="s">
        <v>162</v>
      </c>
      <c r="DN27" s="215" t="s">
        <v>162</v>
      </c>
      <c r="DO27" s="217" t="s">
        <v>162</v>
      </c>
      <c r="DP27" s="6"/>
      <c r="DQ27" s="6"/>
      <c r="DR27" s="6"/>
    </row>
    <row r="28" customFormat="false" ht="17.1" hidden="false" customHeight="true" outlineLevel="0" collapsed="false">
      <c r="A28" s="262" t="s">
        <v>256</v>
      </c>
      <c r="B28" s="495" t="s">
        <v>109</v>
      </c>
      <c r="C28" s="6"/>
      <c r="D28" s="135" t="s">
        <v>257</v>
      </c>
      <c r="E28" s="18"/>
      <c r="F28" s="11"/>
      <c r="G28" s="173" t="s">
        <v>258</v>
      </c>
      <c r="H28" s="221" t="n">
        <f aca="false">(H12*H26-H13*H27)/H11</f>
        <v>201.967213114754</v>
      </c>
      <c r="I28" s="11"/>
      <c r="J28" s="120" t="s">
        <v>259</v>
      </c>
      <c r="K28" s="6"/>
      <c r="L28" s="6"/>
      <c r="M28" s="18"/>
      <c r="N28" s="18"/>
      <c r="O28" s="18"/>
      <c r="P28" s="380" t="n">
        <f aca="false">S28/24</f>
        <v>7.91666666666667</v>
      </c>
      <c r="Q28" s="62" t="n">
        <v>36180</v>
      </c>
      <c r="R28" s="63" t="n">
        <v>0.375</v>
      </c>
      <c r="S28" s="64" t="n">
        <f aca="false">((Q28+R28)*24-(Q27+R27)*24)+S27</f>
        <v>190</v>
      </c>
      <c r="T28" s="64" t="n">
        <v>26</v>
      </c>
      <c r="U28" s="346" t="n">
        <v>61</v>
      </c>
      <c r="V28" s="346" t="n">
        <v>59</v>
      </c>
      <c r="W28" s="346" t="n">
        <v>0</v>
      </c>
      <c r="X28" s="64" t="n">
        <v>4.4</v>
      </c>
      <c r="Y28" s="64" t="n">
        <v>0.7</v>
      </c>
      <c r="Z28" s="64" t="n">
        <v>0.3</v>
      </c>
      <c r="AA28" s="65"/>
      <c r="AB28" s="347" t="n">
        <f aca="false">Y28+Z28</f>
        <v>1</v>
      </c>
      <c r="AC28" s="347" t="n">
        <f aca="false">X28+AB28</f>
        <v>5.4</v>
      </c>
      <c r="AD28" s="348" t="n">
        <f aca="false">(0.002228009259*(AC28-0.5*Y28))/($E$23*$E$24)</f>
        <v>0.284127443382576</v>
      </c>
      <c r="AE28" s="347" t="n">
        <f aca="false">Y28/AB28</f>
        <v>0.7</v>
      </c>
      <c r="AF28" s="347" t="n">
        <f aca="false">X28/AB28</f>
        <v>4.4</v>
      </c>
      <c r="AG28" s="347" t="n">
        <f aca="false">Y28*1440/$E$16</f>
        <v>12.6</v>
      </c>
      <c r="AH28" s="347" t="n">
        <f aca="false">AG28*1.03^($H$5-T28)</f>
        <v>11.3616199699194</v>
      </c>
      <c r="AI28" s="349" t="n">
        <f aca="false">0.01*(AU28-AO28)</f>
        <v>10.8013888888889</v>
      </c>
      <c r="AJ28" s="349" t="n">
        <f aca="false">((U28+V28)/2)-AI28-W28</f>
        <v>49.1986111111111</v>
      </c>
      <c r="AK28" s="348" t="n">
        <f aca="false">AH28/AJ28</f>
        <v>0.230933754293593</v>
      </c>
      <c r="AL28" s="64" t="n">
        <v>5.8</v>
      </c>
      <c r="AM28" s="64" t="n">
        <v>6.4</v>
      </c>
      <c r="AN28" s="64" t="n">
        <v>6.8</v>
      </c>
      <c r="AO28" s="67" t="n">
        <v>68.75</v>
      </c>
      <c r="AP28" s="67" t="n">
        <v>415.25</v>
      </c>
      <c r="AQ28" s="67" t="n">
        <v>882.75</v>
      </c>
      <c r="AR28" s="347" t="n">
        <f aca="false">IF(AO28=0," ",(AP28-(AO28*$AE28))/(1-$AE28))</f>
        <v>1223.75</v>
      </c>
      <c r="AS28" s="347" t="n">
        <f aca="false">IF(AQ28=0," ",(AQ28-AR28)*100/AQ28)</f>
        <v>-38.6292834890966</v>
      </c>
      <c r="AT28" s="349" t="n">
        <f aca="false">IF(AO28=0," ",(AP28-AO28)*100/AP28)</f>
        <v>83.4437086092715</v>
      </c>
      <c r="AU28" s="347" t="n">
        <f aca="false">IF(AO28=0," ",(AP28*$AB28+AR28*(2*$AC28-$AB28))/(2*$AC28))</f>
        <v>1148.88888888889</v>
      </c>
      <c r="AV28" s="349" t="n">
        <f aca="false">IF(AO28=0," ",(AU28-AO28)*100/AU28)</f>
        <v>94.0159574468085</v>
      </c>
      <c r="AW28" s="350"/>
      <c r="AX28" s="350"/>
      <c r="AY28" s="350"/>
      <c r="AZ28" s="351" t="str">
        <f aca="false">IF(AW28=0," ",(AX28-(AW28*$AE28))/(1-$AE28))</f>
        <v> </v>
      </c>
      <c r="BA28" s="352" t="str">
        <f aca="false">IF(AY28=0," ",(AY28-AZ28)*100/AY28)</f>
        <v> </v>
      </c>
      <c r="BB28" s="353" t="str">
        <f aca="false">IF(AW28=0," ",(AX28-AW28)*100/AX28)</f>
        <v> </v>
      </c>
      <c r="BC28" s="351" t="str">
        <f aca="false">IF(AW28=0," ",(AX28*$AB28+AZ28*(2*$AC28-$AB28))/(2*$AC28))</f>
        <v> </v>
      </c>
      <c r="BD28" s="353" t="str">
        <f aca="false">IF(AW28=0," ",(BC28-AW28)*100/BC28)</f>
        <v> </v>
      </c>
      <c r="BE28" s="354"/>
      <c r="BF28" s="354"/>
      <c r="BG28" s="354"/>
      <c r="BH28" s="352" t="str">
        <f aca="false">IF(BE28=0," ",(BF28-(BE28*$AE28))/(1-$AE28))</f>
        <v> </v>
      </c>
      <c r="BI28" s="352" t="str">
        <f aca="false">IF(BG28=0," ",(BG28-BH28)*100/BG28)</f>
        <v> </v>
      </c>
      <c r="BJ28" s="353" t="str">
        <f aca="false">IF(BE28=0," ",(BF28-BE28)*100/BF28)</f>
        <v> </v>
      </c>
      <c r="BK28" s="352" t="str">
        <f aca="false">IF(BE28=0," ",(BF28*$AB28+BH28*(2*$AC28-$AB28))/(2*$AC28))</f>
        <v> </v>
      </c>
      <c r="BL28" s="353" t="str">
        <f aca="false">IF(BE28=0," ",(BK28-BE28)*100/BK28)</f>
        <v> </v>
      </c>
      <c r="BM28" s="6"/>
      <c r="BN28" s="340" t="s">
        <v>260</v>
      </c>
      <c r="BO28" s="341" t="s">
        <v>201</v>
      </c>
      <c r="BP28" s="179" t="n">
        <f aca="false">BP26-BP27</f>
        <v>8.8</v>
      </c>
      <c r="BQ28" s="179" t="n">
        <f aca="false">BQ26-BQ27</f>
        <v>11.05</v>
      </c>
      <c r="BR28" s="215" t="s">
        <v>162</v>
      </c>
      <c r="BS28" s="179" t="n">
        <f aca="false">(BQ28-BP28*BP$5)/(1-BP$5)</f>
        <v>16.3</v>
      </c>
      <c r="BT28" s="215" t="s">
        <v>162</v>
      </c>
      <c r="BU28" s="181" t="n">
        <f aca="false">(BQ28-BP28)*100/BQ28</f>
        <v>20.3619909502262</v>
      </c>
      <c r="BV28" s="237" t="n">
        <f aca="false">(BP$6*BQ28+BS28*(2*BP$7-BP$6))/(2*BP$7)</f>
        <v>15.7034090909091</v>
      </c>
      <c r="BW28" s="224" t="n">
        <f aca="false">(BV28-BP28)*100/BV28</f>
        <v>43.961212822925</v>
      </c>
      <c r="BX28" s="6"/>
      <c r="BY28" s="340" t="s">
        <v>260</v>
      </c>
      <c r="BZ28" s="341" t="s">
        <v>201</v>
      </c>
      <c r="CA28" s="179" t="n">
        <f aca="false">CA26-CA27</f>
        <v>9.4</v>
      </c>
      <c r="CB28" s="179" t="n">
        <f aca="false">CB26-CB27</f>
        <v>12.35</v>
      </c>
      <c r="CC28" s="215" t="s">
        <v>162</v>
      </c>
      <c r="CD28" s="179" t="n">
        <f aca="false">(CB28-CA28*CA$5)/(1-CA$5)</f>
        <v>19.2333333333333</v>
      </c>
      <c r="CE28" s="215" t="s">
        <v>162</v>
      </c>
      <c r="CF28" s="181" t="n">
        <f aca="false">(CB28-CA28)*100/CB28</f>
        <v>23.8866396761134</v>
      </c>
      <c r="CG28" s="237" t="n">
        <f aca="false">(CA$6*CB28+CD28*(2*CA$7-CA$6))/(2*CA$7)</f>
        <v>18.595987654321</v>
      </c>
      <c r="CH28" s="224" t="n">
        <f aca="false">(CG28-CA28)*100/CG28</f>
        <v>49.451461386533</v>
      </c>
      <c r="CI28" s="6"/>
      <c r="CJ28" s="340" t="s">
        <v>260</v>
      </c>
      <c r="CK28" s="341" t="s">
        <v>201</v>
      </c>
      <c r="CL28" s="179" t="n">
        <f aca="false">CL26-CL27</f>
        <v>11.1</v>
      </c>
      <c r="CM28" s="179" t="n">
        <f aca="false">CM26-CM27</f>
        <v>11.95</v>
      </c>
      <c r="CN28" s="215" t="s">
        <v>162</v>
      </c>
      <c r="CO28" s="179" t="n">
        <f aca="false">(CM28-CL28*CL$5)/(1-CL$5)</f>
        <v>13.9333333333333</v>
      </c>
      <c r="CP28" s="215" t="s">
        <v>162</v>
      </c>
      <c r="CQ28" s="181" t="n">
        <f aca="false">(CM28-CL28)*100/CM28</f>
        <v>7.11297071129707</v>
      </c>
      <c r="CR28" s="237" t="n">
        <f aca="false">(CL$6*CM28+CO28*(2*CL$7-CL$6))/(2*CL$7)</f>
        <v>13.7496913580247</v>
      </c>
      <c r="CS28" s="224" t="n">
        <f aca="false">(CR28-CL28)*100/CR28</f>
        <v>19.2709151720577</v>
      </c>
      <c r="CT28" s="6"/>
      <c r="CU28" s="340" t="s">
        <v>260</v>
      </c>
      <c r="CV28" s="341" t="s">
        <v>201</v>
      </c>
      <c r="CW28" s="179" t="n">
        <f aca="false">CW26-CW27</f>
        <v>11.8</v>
      </c>
      <c r="CX28" s="179" t="n">
        <f aca="false">CX26-CX27</f>
        <v>12.4</v>
      </c>
      <c r="CY28" s="215" t="s">
        <v>162</v>
      </c>
      <c r="CZ28" s="179" t="n">
        <f aca="false">(CX28-CW28*CW$5)/(1-CW$5)</f>
        <v>14.2</v>
      </c>
      <c r="DA28" s="215" t="s">
        <v>162</v>
      </c>
      <c r="DB28" s="181" t="n">
        <f aca="false">(CX28-CW28)*100/CX28</f>
        <v>4.83870967741935</v>
      </c>
      <c r="DC28" s="237" t="n">
        <f aca="false">(CW$6*CX28+CZ28*(2*CW$7-CW$6))/(2*CW$7)</f>
        <v>14.02</v>
      </c>
      <c r="DD28" s="224" t="n">
        <f aca="false">(DC28-CW28)*100/DC28</f>
        <v>15.8345221112696</v>
      </c>
      <c r="DE28" s="6"/>
      <c r="DF28" s="340" t="s">
        <v>260</v>
      </c>
      <c r="DG28" s="341" t="s">
        <v>201</v>
      </c>
      <c r="DH28" s="179" t="n">
        <f aca="false">DH26-DH27</f>
        <v>13.1</v>
      </c>
      <c r="DI28" s="179" t="n">
        <f aca="false">DI26-DI27</f>
        <v>18.4</v>
      </c>
      <c r="DJ28" s="215" t="s">
        <v>162</v>
      </c>
      <c r="DK28" s="179" t="n">
        <f aca="false">(DI28-DH28*DH$5)/(1-DH$5)</f>
        <v>34.3</v>
      </c>
      <c r="DL28" s="215" t="s">
        <v>162</v>
      </c>
      <c r="DM28" s="181" t="n">
        <f aca="false">(DI28-DH28)*100/DI28</f>
        <v>28.804347826087</v>
      </c>
      <c r="DN28" s="237" t="n">
        <f aca="false">(DH$6*DI28+DK28*(2*DH$7-DH$6))/(2*DH$7)</f>
        <v>32.71</v>
      </c>
      <c r="DO28" s="224" t="n">
        <f aca="false">(DN28-DH28)*100/DN28</f>
        <v>59.9510852950168</v>
      </c>
      <c r="DP28" s="6"/>
      <c r="DQ28" s="6"/>
      <c r="DR28" s="6"/>
    </row>
    <row r="29" customFormat="false" ht="17.1" hidden="false" customHeight="true" outlineLevel="0" collapsed="false">
      <c r="A29" s="262" t="s">
        <v>261</v>
      </c>
      <c r="B29" s="495" t="s">
        <v>109</v>
      </c>
      <c r="C29" s="6"/>
      <c r="D29" s="142" t="s">
        <v>262</v>
      </c>
      <c r="E29" s="496" t="s">
        <v>421</v>
      </c>
      <c r="F29" s="11"/>
      <c r="G29" s="195" t="s">
        <v>263</v>
      </c>
      <c r="H29" s="247" t="n">
        <f aca="false">(H12*H26+H17*H27)/H16</f>
        <v>1009.83606557377</v>
      </c>
      <c r="I29" s="11"/>
      <c r="J29" s="253" t="s">
        <v>264</v>
      </c>
      <c r="K29" s="6"/>
      <c r="L29" s="6"/>
      <c r="M29" s="18"/>
      <c r="N29" s="18"/>
      <c r="O29" s="18"/>
      <c r="P29" s="380" t="n">
        <f aca="false">S29/24</f>
        <v>8.29166666666667</v>
      </c>
      <c r="Q29" s="41" t="n">
        <v>36180</v>
      </c>
      <c r="R29" s="61" t="n">
        <v>0.75</v>
      </c>
      <c r="S29" s="284" t="n">
        <f aca="false">((Q29+R29)*24-(Q28+R28)*24)+S28</f>
        <v>199</v>
      </c>
      <c r="T29" s="284" t="n">
        <v>27</v>
      </c>
      <c r="U29" s="284" t="n">
        <v>63</v>
      </c>
      <c r="V29" s="284" t="n">
        <v>61</v>
      </c>
      <c r="W29" s="310" t="n">
        <v>0</v>
      </c>
      <c r="X29" s="284" t="n">
        <v>4.4</v>
      </c>
      <c r="Y29" s="284" t="n">
        <v>0.7</v>
      </c>
      <c r="Z29" s="284" t="n">
        <v>0.3</v>
      </c>
      <c r="AA29" s="178"/>
      <c r="AB29" s="179" t="n">
        <f aca="false">Y29+Z29</f>
        <v>1</v>
      </c>
      <c r="AC29" s="179" t="n">
        <f aca="false">X29+AB29</f>
        <v>5.4</v>
      </c>
      <c r="AD29" s="180" t="n">
        <f aca="false">(0.002228009259*(AC29-0.5*Y29))/($E$23*$E$24)</f>
        <v>0.284127443382576</v>
      </c>
      <c r="AE29" s="179" t="n">
        <f aca="false">Y29/AB29</f>
        <v>0.7</v>
      </c>
      <c r="AF29" s="179" t="n">
        <f aca="false">X29/AB29</f>
        <v>4.4</v>
      </c>
      <c r="AG29" s="179" t="n">
        <f aca="false">Y29*1440/$E$16</f>
        <v>12.6</v>
      </c>
      <c r="AH29" s="179" t="n">
        <f aca="false">AG29*1.03^($H$5-T29)</f>
        <v>11.0306989999217</v>
      </c>
      <c r="AI29" s="181" t="n">
        <f aca="false">0.01*(AU29-AO29)</f>
        <v>10.8699691358025</v>
      </c>
      <c r="AJ29" s="181" t="n">
        <f aca="false">((U29+V29)/2)-AI29-W29</f>
        <v>51.1300308641975</v>
      </c>
      <c r="AK29" s="180" t="n">
        <f aca="false">AH29/AJ29</f>
        <v>0.215738164313249</v>
      </c>
      <c r="AL29" s="284" t="n">
        <v>5.9</v>
      </c>
      <c r="AM29" s="284" t="n">
        <v>6.7</v>
      </c>
      <c r="AN29" s="284" t="n">
        <v>7.1</v>
      </c>
      <c r="AO29" s="55" t="n">
        <v>58.3</v>
      </c>
      <c r="AP29" s="55" t="n">
        <v>407</v>
      </c>
      <c r="AQ29" s="55" t="n">
        <v>814</v>
      </c>
      <c r="AR29" s="179" t="n">
        <f aca="false">IF(AO29=0," ",(AP29-(AO29*$AE29))/(1-$AE29))</f>
        <v>1220.63333333333</v>
      </c>
      <c r="AS29" s="179" t="n">
        <f aca="false">IF(AQ29=0," ",(AQ29-AR29)*100/AQ29)</f>
        <v>-49.9549549549549</v>
      </c>
      <c r="AT29" s="181" t="n">
        <f aca="false">IF(AO29=0," ",(AP29-AO29)*100/AP29)</f>
        <v>85.6756756756757</v>
      </c>
      <c r="AU29" s="179" t="n">
        <f aca="false">IF(AO29=0," ",(AP29*$AB29+AR29*(2*$AC29-$AB29))/(2*$AC29))</f>
        <v>1145.29691358025</v>
      </c>
      <c r="AV29" s="189" t="n">
        <f aca="false">IF(AO29=0," ",(AU29-AO29)*100/AU29)</f>
        <v>94.9096169466002</v>
      </c>
      <c r="AW29" s="186"/>
      <c r="AX29" s="186"/>
      <c r="AY29" s="186"/>
      <c r="AZ29" s="187" t="str">
        <f aca="false">IF(AW29=0," ",(AX29-(AW29*$AE29))/(1-$AE29))</f>
        <v> </v>
      </c>
      <c r="BA29" s="188" t="str">
        <f aca="false">IF(AY29=0," ",(AY29-AZ29)*100/AY29)</f>
        <v> </v>
      </c>
      <c r="BB29" s="189" t="str">
        <f aca="false">IF(AW29=0," ",(AX29-AW29)*100/AX29)</f>
        <v> </v>
      </c>
      <c r="BC29" s="187" t="str">
        <f aca="false">IF(AW29=0," ",(AX29*$AB29+AZ29*(2*$AC29-$AB29))/(2*$AC29))</f>
        <v> </v>
      </c>
      <c r="BD29" s="189" t="str">
        <f aca="false">IF(AW29=0," ",(BC29-AW29)*100/BC29)</f>
        <v> </v>
      </c>
      <c r="BE29" s="52"/>
      <c r="BF29" s="52"/>
      <c r="BG29" s="52"/>
      <c r="BH29" s="188" t="str">
        <f aca="false">IF(BE29=0," ",(BF29-(BE29*$AE29))/(1-$AE29))</f>
        <v> </v>
      </c>
      <c r="BI29" s="188" t="str">
        <f aca="false">IF(BG29=0," ",(BG29-BH29)*100/BG29)</f>
        <v> </v>
      </c>
      <c r="BJ29" s="189" t="str">
        <f aca="false">IF(BE29=0," ",(BF29-BE29)*100/BF29)</f>
        <v> </v>
      </c>
      <c r="BK29" s="188" t="str">
        <f aca="false">IF(BE29=0," ",(BF29*$AB29+BH29*(2*$AC29-$AB29))/(2*$AC29))</f>
        <v> </v>
      </c>
      <c r="BL29" s="189" t="str">
        <f aca="false">IF(BE29=0," ",(BK29-BE29)*100/BK29)</f>
        <v> </v>
      </c>
      <c r="BM29" s="6"/>
      <c r="BN29" s="340" t="s">
        <v>265</v>
      </c>
      <c r="BO29" s="344" t="s">
        <v>186</v>
      </c>
      <c r="BP29" s="284" t="n">
        <v>20</v>
      </c>
      <c r="BQ29" s="284" t="n">
        <v>20</v>
      </c>
      <c r="BR29" s="215" t="s">
        <v>162</v>
      </c>
      <c r="BS29" s="215" t="s">
        <v>162</v>
      </c>
      <c r="BT29" s="215" t="s">
        <v>162</v>
      </c>
      <c r="BU29" s="216" t="s">
        <v>162</v>
      </c>
      <c r="BV29" s="215" t="s">
        <v>162</v>
      </c>
      <c r="BW29" s="217" t="s">
        <v>162</v>
      </c>
      <c r="BX29" s="6"/>
      <c r="BY29" s="340" t="s">
        <v>265</v>
      </c>
      <c r="BZ29" s="344" t="s">
        <v>186</v>
      </c>
      <c r="CA29" s="284" t="n">
        <v>20</v>
      </c>
      <c r="CB29" s="284" t="n">
        <v>20</v>
      </c>
      <c r="CC29" s="215" t="s">
        <v>162</v>
      </c>
      <c r="CD29" s="215" t="s">
        <v>162</v>
      </c>
      <c r="CE29" s="215" t="s">
        <v>162</v>
      </c>
      <c r="CF29" s="216" t="s">
        <v>162</v>
      </c>
      <c r="CG29" s="215" t="s">
        <v>162</v>
      </c>
      <c r="CH29" s="217" t="s">
        <v>162</v>
      </c>
      <c r="CI29" s="6"/>
      <c r="CJ29" s="340" t="s">
        <v>265</v>
      </c>
      <c r="CK29" s="344" t="s">
        <v>186</v>
      </c>
      <c r="CL29" s="284" t="n">
        <v>20</v>
      </c>
      <c r="CM29" s="284" t="n">
        <v>20</v>
      </c>
      <c r="CN29" s="215" t="s">
        <v>162</v>
      </c>
      <c r="CO29" s="215" t="s">
        <v>162</v>
      </c>
      <c r="CP29" s="215" t="s">
        <v>162</v>
      </c>
      <c r="CQ29" s="216" t="s">
        <v>162</v>
      </c>
      <c r="CR29" s="215" t="s">
        <v>162</v>
      </c>
      <c r="CS29" s="217" t="s">
        <v>162</v>
      </c>
      <c r="CT29" s="6"/>
      <c r="CU29" s="340" t="s">
        <v>265</v>
      </c>
      <c r="CV29" s="344" t="s">
        <v>186</v>
      </c>
      <c r="CW29" s="284" t="n">
        <v>20</v>
      </c>
      <c r="CX29" s="284" t="n">
        <v>20</v>
      </c>
      <c r="CY29" s="215" t="s">
        <v>162</v>
      </c>
      <c r="CZ29" s="215" t="s">
        <v>162</v>
      </c>
      <c r="DA29" s="215" t="s">
        <v>162</v>
      </c>
      <c r="DB29" s="216" t="s">
        <v>162</v>
      </c>
      <c r="DC29" s="215" t="s">
        <v>162</v>
      </c>
      <c r="DD29" s="217" t="s">
        <v>162</v>
      </c>
      <c r="DE29" s="6"/>
      <c r="DF29" s="340" t="s">
        <v>265</v>
      </c>
      <c r="DG29" s="344" t="s">
        <v>186</v>
      </c>
      <c r="DH29" s="284" t="n">
        <v>20</v>
      </c>
      <c r="DI29" s="284" t="n">
        <v>20</v>
      </c>
      <c r="DJ29" s="215" t="s">
        <v>162</v>
      </c>
      <c r="DK29" s="215" t="s">
        <v>162</v>
      </c>
      <c r="DL29" s="215" t="s">
        <v>162</v>
      </c>
      <c r="DM29" s="216" t="s">
        <v>162</v>
      </c>
      <c r="DN29" s="215" t="s">
        <v>162</v>
      </c>
      <c r="DO29" s="217" t="s">
        <v>162</v>
      </c>
      <c r="DP29" s="6"/>
      <c r="DQ29" s="6"/>
      <c r="DR29" s="6"/>
    </row>
    <row r="30" customFormat="false" ht="17.1" hidden="false" customHeight="true" outlineLevel="0" collapsed="false">
      <c r="A30" s="163" t="s">
        <v>266</v>
      </c>
      <c r="B30" s="497" t="n">
        <v>9</v>
      </c>
      <c r="C30" s="6"/>
      <c r="D30" s="257" t="s">
        <v>267</v>
      </c>
      <c r="E30" s="228" t="s">
        <v>421</v>
      </c>
      <c r="F30" s="11"/>
      <c r="G30" s="163" t="s">
        <v>269</v>
      </c>
      <c r="H30" s="259" t="n">
        <f aca="false">0.01*(((H29+H27)/2)-H28)</f>
        <v>8.8</v>
      </c>
      <c r="I30" s="11"/>
      <c r="J30" s="18"/>
      <c r="K30" s="138"/>
      <c r="L30" s="6"/>
      <c r="M30" s="18"/>
      <c r="N30" s="18"/>
      <c r="O30" s="18"/>
      <c r="P30" s="380" t="n">
        <f aca="false">S30/24</f>
        <v>8.58333333333333</v>
      </c>
      <c r="Q30" s="41" t="n">
        <v>36181</v>
      </c>
      <c r="R30" s="61" t="n">
        <v>0.0416666666666667</v>
      </c>
      <c r="S30" s="284" t="n">
        <f aca="false">((Q30+R30)*24-(Q29+R29)*24)+S29</f>
        <v>206</v>
      </c>
      <c r="T30" s="284" t="n">
        <v>25.2</v>
      </c>
      <c r="U30" s="284" t="n">
        <v>63</v>
      </c>
      <c r="V30" s="284" t="n">
        <v>61</v>
      </c>
      <c r="W30" s="310" t="n">
        <v>0</v>
      </c>
      <c r="X30" s="284" t="n">
        <v>4.4</v>
      </c>
      <c r="Y30" s="284" t="n">
        <v>0.7</v>
      </c>
      <c r="Z30" s="284" t="n">
        <v>0.3</v>
      </c>
      <c r="AA30" s="178"/>
      <c r="AB30" s="179" t="n">
        <f aca="false">Y30+Z30</f>
        <v>1</v>
      </c>
      <c r="AC30" s="179" t="n">
        <f aca="false">X30+AB30</f>
        <v>5.4</v>
      </c>
      <c r="AD30" s="180" t="n">
        <f aca="false">(0.002228009259*(AC30-0.5*Y30))/($E$23*$E$24)</f>
        <v>0.284127443382576</v>
      </c>
      <c r="AE30" s="179" t="n">
        <f aca="false">Y30/AB30</f>
        <v>0.7</v>
      </c>
      <c r="AF30" s="179" t="n">
        <f aca="false">X30/AB30</f>
        <v>4.4</v>
      </c>
      <c r="AG30" s="179" t="n">
        <f aca="false">Y30*1440/$E$16</f>
        <v>12.6</v>
      </c>
      <c r="AH30" s="179" t="n">
        <f aca="false">AG30*1.03^($H$5-T30)</f>
        <v>11.633490470074</v>
      </c>
      <c r="AI30" s="181" t="n">
        <f aca="false">0.01*(AU30-AO30)</f>
        <v>10.1498765432099</v>
      </c>
      <c r="AJ30" s="181" t="n">
        <f aca="false">((U30+V30)/2)-AI30-W30</f>
        <v>51.8501234567901</v>
      </c>
      <c r="AK30" s="180" t="n">
        <f aca="false">AH30/AJ30</f>
        <v>0.224367652273169</v>
      </c>
      <c r="AL30" s="284" t="n">
        <v>5.9</v>
      </c>
      <c r="AM30" s="284" t="n">
        <v>6.4</v>
      </c>
      <c r="AN30" s="284" t="n">
        <v>7</v>
      </c>
      <c r="AO30" s="55" t="n">
        <v>85.8</v>
      </c>
      <c r="AP30" s="55" t="n">
        <v>411.4</v>
      </c>
      <c r="AQ30" s="55" t="n">
        <v>1127.5</v>
      </c>
      <c r="AR30" s="179" t="n">
        <f aca="false">IF(AO30=0," ",(AP30-(AO30*$AE30))/(1-$AE30))</f>
        <v>1171.13333333333</v>
      </c>
      <c r="AS30" s="179" t="n">
        <f aca="false">IF(AQ30=0," ",(AQ30-AR30)*100/AQ30)</f>
        <v>-3.86991869918696</v>
      </c>
      <c r="AT30" s="181" t="n">
        <f aca="false">IF(AO30=0," ",(AP30-AO30)*100/AP30)</f>
        <v>79.144385026738</v>
      </c>
      <c r="AU30" s="179" t="n">
        <f aca="false">IF(AO30=0," ",(AP30*$AB30+AR30*(2*$AC30-$AB30))/(2*$AC30))</f>
        <v>1100.78765432099</v>
      </c>
      <c r="AV30" s="189" t="n">
        <f aca="false">IF(AO30=0," ",(AU30-AO30)*100/AU30)</f>
        <v>92.2055811887784</v>
      </c>
      <c r="AW30" s="186"/>
      <c r="AX30" s="186"/>
      <c r="AY30" s="186"/>
      <c r="AZ30" s="187" t="str">
        <f aca="false">IF(AW30=0," ",(AX30-(AW30*$AE30))/(1-$AE30))</f>
        <v> </v>
      </c>
      <c r="BA30" s="188" t="str">
        <f aca="false">IF(AY30=0," ",(AY30-AZ30)*100/AY30)</f>
        <v> </v>
      </c>
      <c r="BB30" s="189" t="str">
        <f aca="false">IF(AW30=0," ",(AX30-AW30)*100/AX30)</f>
        <v> </v>
      </c>
      <c r="BC30" s="187" t="str">
        <f aca="false">IF(AW30=0," ",(AX30*$AB30+AZ30*(2*$AC30-$AB30))/(2*$AC30))</f>
        <v> </v>
      </c>
      <c r="BD30" s="189" t="str">
        <f aca="false">IF(AW30=0," ",(BC30-AW30)*100/BC30)</f>
        <v> </v>
      </c>
      <c r="BE30" s="52"/>
      <c r="BF30" s="52"/>
      <c r="BG30" s="52"/>
      <c r="BH30" s="188" t="str">
        <f aca="false">IF(BE30=0," ",(BF30-(BE30*$AE30))/(1-$AE30))</f>
        <v> </v>
      </c>
      <c r="BI30" s="188" t="str">
        <f aca="false">IF(BG30=0," ",(BG30-BH30)*100/BG30)</f>
        <v> </v>
      </c>
      <c r="BJ30" s="189" t="str">
        <f aca="false">IF(BE30=0," ",(BF30-BE30)*100/BF30)</f>
        <v> </v>
      </c>
      <c r="BK30" s="188" t="str">
        <f aca="false">IF(BE30=0," ",(BF30*$AB30+BH30*(2*$AC30-$AB30))/(2*$AC30))</f>
        <v> </v>
      </c>
      <c r="BL30" s="189" t="str">
        <f aca="false">IF(BE30=0," ",(BK30-BE30)*100/BK30)</f>
        <v> </v>
      </c>
      <c r="BM30" s="6"/>
      <c r="BN30" s="340" t="s">
        <v>270</v>
      </c>
      <c r="BO30" s="341" t="s">
        <v>162</v>
      </c>
      <c r="BP30" s="54" t="n">
        <v>8.2</v>
      </c>
      <c r="BQ30" s="54" t="n">
        <v>8.15</v>
      </c>
      <c r="BR30" s="215" t="s">
        <v>162</v>
      </c>
      <c r="BS30" s="215" t="s">
        <v>162</v>
      </c>
      <c r="BT30" s="215" t="s">
        <v>162</v>
      </c>
      <c r="BU30" s="216" t="s">
        <v>162</v>
      </c>
      <c r="BV30" s="215" t="s">
        <v>162</v>
      </c>
      <c r="BW30" s="217" t="s">
        <v>162</v>
      </c>
      <c r="BX30" s="6"/>
      <c r="BY30" s="340" t="s">
        <v>270</v>
      </c>
      <c r="BZ30" s="341" t="s">
        <v>162</v>
      </c>
      <c r="CA30" s="54" t="n">
        <v>8.2</v>
      </c>
      <c r="CB30" s="54" t="n">
        <v>8.09</v>
      </c>
      <c r="CC30" s="215" t="s">
        <v>162</v>
      </c>
      <c r="CD30" s="215" t="s">
        <v>162</v>
      </c>
      <c r="CE30" s="215" t="s">
        <v>162</v>
      </c>
      <c r="CF30" s="216" t="s">
        <v>162</v>
      </c>
      <c r="CG30" s="215" t="s">
        <v>162</v>
      </c>
      <c r="CH30" s="217" t="s">
        <v>162</v>
      </c>
      <c r="CI30" s="6"/>
      <c r="CJ30" s="340" t="s">
        <v>270</v>
      </c>
      <c r="CK30" s="341" t="s">
        <v>162</v>
      </c>
      <c r="CL30" s="54" t="n">
        <v>7.98</v>
      </c>
      <c r="CM30" s="54" t="n">
        <v>7.94</v>
      </c>
      <c r="CN30" s="215" t="s">
        <v>162</v>
      </c>
      <c r="CO30" s="215" t="s">
        <v>162</v>
      </c>
      <c r="CP30" s="215" t="s">
        <v>162</v>
      </c>
      <c r="CQ30" s="216" t="s">
        <v>162</v>
      </c>
      <c r="CR30" s="215" t="s">
        <v>162</v>
      </c>
      <c r="CS30" s="217" t="s">
        <v>162</v>
      </c>
      <c r="CT30" s="6"/>
      <c r="CU30" s="340" t="s">
        <v>270</v>
      </c>
      <c r="CV30" s="341" t="s">
        <v>162</v>
      </c>
      <c r="CW30" s="54" t="n">
        <v>7.99</v>
      </c>
      <c r="CX30" s="54" t="n">
        <v>8.09</v>
      </c>
      <c r="CY30" s="215" t="s">
        <v>162</v>
      </c>
      <c r="CZ30" s="215" t="s">
        <v>162</v>
      </c>
      <c r="DA30" s="215" t="s">
        <v>162</v>
      </c>
      <c r="DB30" s="216" t="s">
        <v>162</v>
      </c>
      <c r="DC30" s="215" t="s">
        <v>162</v>
      </c>
      <c r="DD30" s="217" t="s">
        <v>162</v>
      </c>
      <c r="DE30" s="6"/>
      <c r="DF30" s="340" t="s">
        <v>270</v>
      </c>
      <c r="DG30" s="341" t="s">
        <v>162</v>
      </c>
      <c r="DH30" s="54" t="n">
        <v>8.09</v>
      </c>
      <c r="DI30" s="54" t="n">
        <v>8.07</v>
      </c>
      <c r="DJ30" s="215" t="s">
        <v>162</v>
      </c>
      <c r="DK30" s="215" t="s">
        <v>162</v>
      </c>
      <c r="DL30" s="215" t="s">
        <v>162</v>
      </c>
      <c r="DM30" s="216" t="s">
        <v>162</v>
      </c>
      <c r="DN30" s="215" t="s">
        <v>162</v>
      </c>
      <c r="DO30" s="217" t="s">
        <v>162</v>
      </c>
      <c r="DP30" s="6"/>
      <c r="DQ30" s="6"/>
      <c r="DR30" s="6"/>
    </row>
    <row r="31" customFormat="false" ht="17.1" hidden="false" customHeight="true" outlineLevel="0" collapsed="false">
      <c r="A31" s="18"/>
      <c r="B31" s="18"/>
      <c r="C31" s="6"/>
      <c r="D31" s="161" t="s">
        <v>271</v>
      </c>
      <c r="E31" s="261" t="n">
        <v>15</v>
      </c>
      <c r="F31" s="11"/>
      <c r="G31" s="198"/>
      <c r="H31" s="6"/>
      <c r="I31" s="11"/>
      <c r="J31" s="235"/>
      <c r="K31" s="6"/>
      <c r="L31" s="6"/>
      <c r="M31" s="18"/>
      <c r="N31" s="18"/>
      <c r="O31" s="18"/>
      <c r="P31" s="380" t="n">
        <f aca="false">S31/24</f>
        <v>8.91666666666667</v>
      </c>
      <c r="Q31" s="41" t="n">
        <v>36181</v>
      </c>
      <c r="R31" s="61" t="n">
        <v>0.375</v>
      </c>
      <c r="S31" s="284" t="n">
        <f aca="false">((Q31+R31)*24-(Q30+R30)*24)+S30</f>
        <v>214</v>
      </c>
      <c r="T31" s="284" t="n">
        <v>25</v>
      </c>
      <c r="U31" s="284" t="n">
        <v>66</v>
      </c>
      <c r="V31" s="284" t="n">
        <v>65</v>
      </c>
      <c r="W31" s="310" t="n">
        <v>0</v>
      </c>
      <c r="X31" s="284" t="n">
        <v>4.4</v>
      </c>
      <c r="Y31" s="284" t="n">
        <v>0.7</v>
      </c>
      <c r="Z31" s="284" t="n">
        <v>0.3</v>
      </c>
      <c r="AA31" s="178"/>
      <c r="AB31" s="179" t="n">
        <f aca="false">Y31+Z31</f>
        <v>1</v>
      </c>
      <c r="AC31" s="179" t="n">
        <f aca="false">X31+AB31</f>
        <v>5.4</v>
      </c>
      <c r="AD31" s="180" t="n">
        <f aca="false">(0.002228009259*(AC31-0.5*Y31))/($E$23*$E$24)</f>
        <v>0.284127443382576</v>
      </c>
      <c r="AE31" s="179" t="n">
        <f aca="false">Y31/AB31</f>
        <v>0.7</v>
      </c>
      <c r="AF31" s="179" t="n">
        <f aca="false">X31/AB31</f>
        <v>4.4</v>
      </c>
      <c r="AG31" s="179" t="n">
        <f aca="false">Y31*1440/$E$16</f>
        <v>12.6</v>
      </c>
      <c r="AH31" s="179" t="n">
        <f aca="false">AG31*1.03^($H$5-T31)</f>
        <v>11.702468569017</v>
      </c>
      <c r="AI31" s="181" t="n">
        <f aca="false">0.01*(AU31-AO31)</f>
        <v>8.38393518518518</v>
      </c>
      <c r="AJ31" s="181" t="n">
        <f aca="false">((U31+V31)/2)-AI31-W31</f>
        <v>57.1160648148148</v>
      </c>
      <c r="AK31" s="180" t="n">
        <f aca="false">AH31/AJ31</f>
        <v>0.204889265515042</v>
      </c>
      <c r="AL31" s="284" t="n">
        <v>5.9</v>
      </c>
      <c r="AM31" s="284" t="n">
        <v>6.3</v>
      </c>
      <c r="AN31" s="284" t="n">
        <v>6.9</v>
      </c>
      <c r="AO31" s="55" t="n">
        <v>130.35</v>
      </c>
      <c r="AP31" s="55" t="n">
        <v>399.3</v>
      </c>
      <c r="AQ31" s="55" t="n">
        <v>1116.5</v>
      </c>
      <c r="AR31" s="179" t="n">
        <f aca="false">IF(AO31=0," ",(AP31-(AO31*$AE31))/(1-$AE31))</f>
        <v>1026.85</v>
      </c>
      <c r="AS31" s="179" t="n">
        <f aca="false">IF(AQ31=0," ",(AQ31-AR31)*100/AQ31)</f>
        <v>8.02955665024631</v>
      </c>
      <c r="AT31" s="181" t="n">
        <f aca="false">IF(AO31=0," ",(AP31-AO31)*100/AP31)</f>
        <v>67.3553719008265</v>
      </c>
      <c r="AU31" s="179" t="n">
        <f aca="false">IF(AO31=0," ",(AP31*$AB31+AR31*(2*$AC31-$AB31))/(2*$AC31))</f>
        <v>968.743518518518</v>
      </c>
      <c r="AV31" s="189" t="n">
        <f aca="false">IF(AO31=0," ",(AU31-AO31)*100/AU31)</f>
        <v>86.5444261036872</v>
      </c>
      <c r="AW31" s="186"/>
      <c r="AX31" s="186"/>
      <c r="AY31" s="186"/>
      <c r="AZ31" s="187" t="str">
        <f aca="false">IF(AW31=0," ",(AX31-(AW31*$AE31))/(1-$AE31))</f>
        <v> </v>
      </c>
      <c r="BA31" s="188" t="str">
        <f aca="false">IF(AY31=0," ",(AY31-AZ31)*100/AY31)</f>
        <v> </v>
      </c>
      <c r="BB31" s="189" t="str">
        <f aca="false">IF(AW31=0," ",(AX31-AW31)*100/AX31)</f>
        <v> </v>
      </c>
      <c r="BC31" s="187" t="str">
        <f aca="false">IF(AW31=0," ",(AX31*$AB31+AZ31*(2*$AC31-$AB31))/(2*$AC31))</f>
        <v> </v>
      </c>
      <c r="BD31" s="189" t="str">
        <f aca="false">IF(AW31=0," ",(BC31-AW31)*100/BC31)</f>
        <v> </v>
      </c>
      <c r="BE31" s="52"/>
      <c r="BF31" s="52"/>
      <c r="BG31" s="52"/>
      <c r="BH31" s="188" t="str">
        <f aca="false">IF(BE31=0," ",(BF31-(BE31*$AE31))/(1-$AE31))</f>
        <v> </v>
      </c>
      <c r="BI31" s="188" t="str">
        <f aca="false">IF(BG31=0," ",(BG31-BH31)*100/BG31)</f>
        <v> </v>
      </c>
      <c r="BJ31" s="189" t="str">
        <f aca="false">IF(BE31=0," ",(BF31-BE31)*100/BF31)</f>
        <v> </v>
      </c>
      <c r="BK31" s="188" t="str">
        <f aca="false">IF(BE31=0," ",(BF31*$AB31+BH31*(2*$AC31-$AB31))/(2*$AC31))</f>
        <v> </v>
      </c>
      <c r="BL31" s="189" t="str">
        <f aca="false">IF(BE31=0," ",(BK31-BE31)*100/BK31)</f>
        <v> </v>
      </c>
      <c r="BM31" s="6"/>
      <c r="BN31" s="340" t="s">
        <v>272</v>
      </c>
      <c r="BO31" s="341" t="s">
        <v>273</v>
      </c>
      <c r="BP31" s="284" t="n">
        <v>83</v>
      </c>
      <c r="BQ31" s="284" t="n">
        <v>83</v>
      </c>
      <c r="BR31" s="215" t="s">
        <v>162</v>
      </c>
      <c r="BS31" s="215" t="s">
        <v>162</v>
      </c>
      <c r="BT31" s="215" t="s">
        <v>162</v>
      </c>
      <c r="BU31" s="216" t="s">
        <v>162</v>
      </c>
      <c r="BV31" s="215" t="s">
        <v>162</v>
      </c>
      <c r="BW31" s="217" t="s">
        <v>162</v>
      </c>
      <c r="BX31" s="6"/>
      <c r="BY31" s="340" t="s">
        <v>272</v>
      </c>
      <c r="BZ31" s="341" t="s">
        <v>273</v>
      </c>
      <c r="CA31" s="284" t="n">
        <v>83</v>
      </c>
      <c r="CB31" s="284" t="n">
        <v>83</v>
      </c>
      <c r="CC31" s="215" t="s">
        <v>162</v>
      </c>
      <c r="CD31" s="215" t="s">
        <v>162</v>
      </c>
      <c r="CE31" s="215" t="s">
        <v>162</v>
      </c>
      <c r="CF31" s="216" t="s">
        <v>162</v>
      </c>
      <c r="CG31" s="215" t="s">
        <v>162</v>
      </c>
      <c r="CH31" s="217" t="s">
        <v>162</v>
      </c>
      <c r="CI31" s="6"/>
      <c r="CJ31" s="340" t="s">
        <v>272</v>
      </c>
      <c r="CK31" s="341" t="s">
        <v>273</v>
      </c>
      <c r="CL31" s="284" t="n">
        <v>83</v>
      </c>
      <c r="CM31" s="284" t="n">
        <v>83</v>
      </c>
      <c r="CN31" s="215" t="s">
        <v>162</v>
      </c>
      <c r="CO31" s="215" t="s">
        <v>162</v>
      </c>
      <c r="CP31" s="215" t="s">
        <v>162</v>
      </c>
      <c r="CQ31" s="216" t="s">
        <v>162</v>
      </c>
      <c r="CR31" s="215" t="s">
        <v>162</v>
      </c>
      <c r="CS31" s="217" t="s">
        <v>162</v>
      </c>
      <c r="CT31" s="6"/>
      <c r="CU31" s="340" t="s">
        <v>272</v>
      </c>
      <c r="CV31" s="341" t="s">
        <v>273</v>
      </c>
      <c r="CW31" s="284" t="n">
        <v>83</v>
      </c>
      <c r="CX31" s="284" t="n">
        <v>83</v>
      </c>
      <c r="CY31" s="215" t="s">
        <v>162</v>
      </c>
      <c r="CZ31" s="215" t="s">
        <v>162</v>
      </c>
      <c r="DA31" s="215" t="s">
        <v>162</v>
      </c>
      <c r="DB31" s="216" t="s">
        <v>162</v>
      </c>
      <c r="DC31" s="215" t="s">
        <v>162</v>
      </c>
      <c r="DD31" s="217" t="s">
        <v>162</v>
      </c>
      <c r="DE31" s="6"/>
      <c r="DF31" s="340" t="s">
        <v>272</v>
      </c>
      <c r="DG31" s="341" t="s">
        <v>273</v>
      </c>
      <c r="DH31" s="284" t="n">
        <v>83</v>
      </c>
      <c r="DI31" s="284" t="n">
        <v>83</v>
      </c>
      <c r="DJ31" s="215" t="s">
        <v>162</v>
      </c>
      <c r="DK31" s="215" t="s">
        <v>162</v>
      </c>
      <c r="DL31" s="215" t="s">
        <v>162</v>
      </c>
      <c r="DM31" s="216" t="s">
        <v>162</v>
      </c>
      <c r="DN31" s="215" t="s">
        <v>162</v>
      </c>
      <c r="DO31" s="217" t="s">
        <v>162</v>
      </c>
      <c r="DP31" s="6"/>
      <c r="DQ31" s="6"/>
      <c r="DR31" s="6"/>
    </row>
    <row r="32" customFormat="false" ht="17.1" hidden="false" customHeight="true" outlineLevel="0" collapsed="false">
      <c r="A32" s="235"/>
      <c r="B32" s="18"/>
      <c r="C32" s="6"/>
      <c r="D32" s="195" t="s">
        <v>274</v>
      </c>
      <c r="E32" s="201" t="n">
        <v>15</v>
      </c>
      <c r="F32" s="11"/>
      <c r="G32" s="139" t="s">
        <v>275</v>
      </c>
      <c r="H32" s="6"/>
      <c r="I32" s="11"/>
      <c r="J32" s="0"/>
      <c r="K32" s="138"/>
      <c r="L32" s="6"/>
      <c r="M32" s="18"/>
      <c r="N32" s="18"/>
      <c r="O32" s="18"/>
      <c r="P32" s="380" t="n">
        <f aca="false">S32/24</f>
        <v>9.29166666666667</v>
      </c>
      <c r="Q32" s="41" t="n">
        <v>36181</v>
      </c>
      <c r="R32" s="61" t="n">
        <v>0.75</v>
      </c>
      <c r="S32" s="284" t="n">
        <f aca="false">((Q32+R32)*24-(Q31+R31)*24)+S31</f>
        <v>223</v>
      </c>
      <c r="T32" s="284" t="n">
        <v>28.7</v>
      </c>
      <c r="U32" s="284" t="n">
        <v>66</v>
      </c>
      <c r="V32" s="284" t="n">
        <v>64</v>
      </c>
      <c r="W32" s="310" t="n">
        <v>0</v>
      </c>
      <c r="X32" s="284" t="n">
        <v>4.4</v>
      </c>
      <c r="Y32" s="284" t="n">
        <v>0.7</v>
      </c>
      <c r="Z32" s="284" t="n">
        <v>0.3</v>
      </c>
      <c r="AA32" s="178"/>
      <c r="AB32" s="179" t="n">
        <f aca="false">Y32+Z32</f>
        <v>1</v>
      </c>
      <c r="AC32" s="179" t="n">
        <f aca="false">X32+AB32</f>
        <v>5.4</v>
      </c>
      <c r="AD32" s="180" t="n">
        <f aca="false">(0.002228009259*(AC32-0.5*Y32))/($E$23*$E$24)</f>
        <v>0.284127443382576</v>
      </c>
      <c r="AE32" s="179" t="n">
        <f aca="false">Y32/AB32</f>
        <v>0.7</v>
      </c>
      <c r="AF32" s="179" t="n">
        <f aca="false">X32/AB32</f>
        <v>4.4</v>
      </c>
      <c r="AG32" s="179" t="n">
        <f aca="false">Y32*1440/$E$16</f>
        <v>12.6</v>
      </c>
      <c r="AH32" s="179" t="n">
        <f aca="false">AG32*1.03^($H$5-T32)</f>
        <v>10.4901029876714</v>
      </c>
      <c r="AI32" s="181" t="n">
        <f aca="false">0.01*(AU32-AO32)</f>
        <v>10.1841666666667</v>
      </c>
      <c r="AJ32" s="181" t="n">
        <f aca="false">((U32+V32)/2)-AI32-W32</f>
        <v>54.8158333333333</v>
      </c>
      <c r="AK32" s="180" t="n">
        <f aca="false">AH32/AJ32</f>
        <v>0.191369944590304</v>
      </c>
      <c r="AL32" s="284" t="n">
        <v>5.8</v>
      </c>
      <c r="AM32" s="284" t="n">
        <v>6.5</v>
      </c>
      <c r="AN32" s="284" t="n">
        <v>7</v>
      </c>
      <c r="AO32" s="55" t="n">
        <v>85.8</v>
      </c>
      <c r="AP32" s="55" t="n">
        <v>412.5</v>
      </c>
      <c r="AQ32" s="55" t="n">
        <v>1144</v>
      </c>
      <c r="AR32" s="179" t="n">
        <f aca="false">IF(AO32=0," ",(AP32-(AO32*$AE32))/(1-$AE32))</f>
        <v>1174.8</v>
      </c>
      <c r="AS32" s="179" t="n">
        <f aca="false">IF(AQ32=0," ",(AQ32-AR32)*100/AQ32)</f>
        <v>-2.69230769230767</v>
      </c>
      <c r="AT32" s="181" t="n">
        <f aca="false">IF(AO32=0," ",(AP32-AO32)*100/AP32)</f>
        <v>79.2</v>
      </c>
      <c r="AU32" s="179" t="n">
        <f aca="false">IF(AO32=0," ",(AP32*$AB32+AR32*(2*$AC32-$AB32))/(2*$AC32))</f>
        <v>1104.21666666667</v>
      </c>
      <c r="AV32" s="189" t="n">
        <f aca="false">IF(AO32=0," ",(AU32-AO32)*100/AU32)</f>
        <v>92.2297858210194</v>
      </c>
      <c r="AW32" s="186"/>
      <c r="AX32" s="186"/>
      <c r="AY32" s="186"/>
      <c r="AZ32" s="187" t="str">
        <f aca="false">IF(AW32=0," ",(AX32-(AW32*$AE32))/(1-$AE32))</f>
        <v> </v>
      </c>
      <c r="BA32" s="188" t="str">
        <f aca="false">IF(AY32=0," ",(AY32-AZ32)*100/AY32)</f>
        <v> </v>
      </c>
      <c r="BB32" s="189" t="str">
        <f aca="false">IF(AW32=0," ",(AX32-AW32)*100/AX32)</f>
        <v> </v>
      </c>
      <c r="BC32" s="187" t="str">
        <f aca="false">IF(AW32=0," ",(AX32*$AB32+AZ32*(2*$AC32-$AB32))/(2*$AC32))</f>
        <v> </v>
      </c>
      <c r="BD32" s="189" t="str">
        <f aca="false">IF(AW32=0," ",(BC32-AW32)*100/BC32)</f>
        <v> </v>
      </c>
      <c r="BE32" s="52"/>
      <c r="BF32" s="52"/>
      <c r="BG32" s="52"/>
      <c r="BH32" s="188" t="str">
        <f aca="false">IF(BE32=0," ",(BF32-(BE32*$AE32))/(1-$AE32))</f>
        <v> </v>
      </c>
      <c r="BI32" s="188" t="str">
        <f aca="false">IF(BG32=0," ",(BG32-BH32)*100/BG32)</f>
        <v> </v>
      </c>
      <c r="BJ32" s="189" t="str">
        <f aca="false">IF(BE32=0," ",(BF32-BE32)*100/BF32)</f>
        <v> </v>
      </c>
      <c r="BK32" s="188" t="str">
        <f aca="false">IF(BE32=0," ",(BF32*$AB32+BH32*(2*$AC32-$AB32))/(2*$AC32))</f>
        <v> </v>
      </c>
      <c r="BL32" s="189" t="str">
        <f aca="false">IF(BE32=0," ",(BK32-BE32)*100/BK32)</f>
        <v> </v>
      </c>
      <c r="BM32" s="6"/>
      <c r="BN32" s="340" t="s">
        <v>276</v>
      </c>
      <c r="BO32" s="355" t="s">
        <v>277</v>
      </c>
      <c r="BP32" s="54" t="n">
        <v>32</v>
      </c>
      <c r="BQ32" s="54" t="n">
        <v>700</v>
      </c>
      <c r="BR32" s="215" t="s">
        <v>162</v>
      </c>
      <c r="BS32" s="179" t="n">
        <f aca="false">(BQ32-BP32*BP$5)/(1-BP$5)</f>
        <v>2258.66666666667</v>
      </c>
      <c r="BT32" s="215" t="s">
        <v>162</v>
      </c>
      <c r="BU32" s="181" t="n">
        <f aca="false">(BQ32-BP32)*100/BQ32</f>
        <v>95.4285714285714</v>
      </c>
      <c r="BV32" s="179" t="n">
        <f aca="false">(BP$6*BQ32+BS32*(2*BP$7-BP$6))/(2*BP$7)</f>
        <v>2081.54545454545</v>
      </c>
      <c r="BW32" s="224" t="n">
        <f aca="false">(BV32-BP32)*100/BV32</f>
        <v>98.4626807005285</v>
      </c>
      <c r="BX32" s="6"/>
      <c r="BY32" s="340" t="s">
        <v>276</v>
      </c>
      <c r="BZ32" s="355" t="s">
        <v>277</v>
      </c>
      <c r="CA32" s="54" t="n">
        <v>53</v>
      </c>
      <c r="CB32" s="54" t="n">
        <v>776</v>
      </c>
      <c r="CC32" s="215" t="s">
        <v>162</v>
      </c>
      <c r="CD32" s="179" t="n">
        <f aca="false">(CB32-CA32*CA$5)/(1-CA$5)</f>
        <v>2463</v>
      </c>
      <c r="CE32" s="215" t="s">
        <v>162</v>
      </c>
      <c r="CF32" s="181" t="n">
        <f aca="false">(CB32-CA32)*100/CB32</f>
        <v>93.1701030927835</v>
      </c>
      <c r="CG32" s="179" t="n">
        <f aca="false">(CA$6*CB32+CD32*(2*CA$7-CA$6))/(2*CA$7)</f>
        <v>2306.7962962963</v>
      </c>
      <c r="CH32" s="224" t="n">
        <f aca="false">(CG32-CA32)*100/CG32</f>
        <v>97.7024412565126</v>
      </c>
      <c r="CI32" s="6"/>
      <c r="CJ32" s="340" t="s">
        <v>276</v>
      </c>
      <c r="CK32" s="355" t="s">
        <v>277</v>
      </c>
      <c r="CL32" s="54" t="n">
        <v>52</v>
      </c>
      <c r="CM32" s="455" t="n">
        <v>649</v>
      </c>
      <c r="CN32" s="215" t="s">
        <v>162</v>
      </c>
      <c r="CO32" s="179" t="n">
        <f aca="false">(CM32-CL32*CL$5)/(1-CL$5)</f>
        <v>2042</v>
      </c>
      <c r="CP32" s="215" t="s">
        <v>162</v>
      </c>
      <c r="CQ32" s="181" t="n">
        <f aca="false">(CM32-CL32)*100/CM32</f>
        <v>91.9876733436056</v>
      </c>
      <c r="CR32" s="179" t="n">
        <f aca="false">(CL$6*CM32+CO32*(2*CL$7-CL$6))/(2*CL$7)</f>
        <v>1913.01851851852</v>
      </c>
      <c r="CS32" s="224" t="n">
        <f aca="false">(CR32-CL32)*100/CR32</f>
        <v>97.281782716862</v>
      </c>
      <c r="CT32" s="6"/>
      <c r="CU32" s="340" t="s">
        <v>276</v>
      </c>
      <c r="CV32" s="355" t="s">
        <v>277</v>
      </c>
      <c r="CW32" s="54" t="n">
        <v>57</v>
      </c>
      <c r="CX32" s="54" t="n">
        <v>680</v>
      </c>
      <c r="CY32" s="215" t="s">
        <v>162</v>
      </c>
      <c r="CZ32" s="179" t="n">
        <f aca="false">(CX32-CW32*CW$5)/(1-CW$5)</f>
        <v>2549</v>
      </c>
      <c r="DA32" s="215" t="s">
        <v>162</v>
      </c>
      <c r="DB32" s="181" t="n">
        <f aca="false">(CX32-CW32)*100/CX32</f>
        <v>91.6176470588235</v>
      </c>
      <c r="DC32" s="179" t="n">
        <f aca="false">(CW$6*CX32+CZ32*(2*CW$7-CW$6))/(2*CW$7)</f>
        <v>2362.1</v>
      </c>
      <c r="DD32" s="224" t="n">
        <f aca="false">(DC32-CW32)*100/DC32</f>
        <v>97.5868930189238</v>
      </c>
      <c r="DE32" s="6"/>
      <c r="DF32" s="340" t="s">
        <v>276</v>
      </c>
      <c r="DG32" s="355" t="s">
        <v>277</v>
      </c>
      <c r="DH32" s="54" t="n">
        <v>49</v>
      </c>
      <c r="DI32" s="54" t="n">
        <v>717</v>
      </c>
      <c r="DJ32" s="215" t="s">
        <v>162</v>
      </c>
      <c r="DK32" s="179" t="n">
        <f aca="false">(DI32-DH32*DH$5)/(1-DH$5)</f>
        <v>2721</v>
      </c>
      <c r="DL32" s="215" t="s">
        <v>162</v>
      </c>
      <c r="DM32" s="181" t="n">
        <f aca="false">(DI32-DH32)*100/DI32</f>
        <v>93.1659693165969</v>
      </c>
      <c r="DN32" s="179" t="n">
        <f aca="false">(DH$6*DI32+DK32*(2*DH$7-DH$6))/(2*DH$7)</f>
        <v>2520.6</v>
      </c>
      <c r="DO32" s="224" t="n">
        <f aca="false">(DN32-DH32)*100/DN32</f>
        <v>98.0560184083155</v>
      </c>
      <c r="DP32" s="6"/>
      <c r="DQ32" s="6"/>
      <c r="DR32" s="6"/>
    </row>
    <row r="33" customFormat="false" ht="17.1" hidden="false" customHeight="true" outlineLevel="0" collapsed="false">
      <c r="A33" s="127"/>
      <c r="B33" s="6"/>
      <c r="C33" s="6"/>
      <c r="D33" s="262" t="s">
        <v>278</v>
      </c>
      <c r="E33" s="263" t="s">
        <v>422</v>
      </c>
      <c r="F33" s="11"/>
      <c r="G33" s="142" t="s">
        <v>280</v>
      </c>
      <c r="H33" s="144" t="n">
        <v>2</v>
      </c>
      <c r="I33" s="11"/>
      <c r="J33" s="11"/>
      <c r="K33" s="11"/>
      <c r="L33" s="6"/>
      <c r="M33" s="18"/>
      <c r="N33" s="18"/>
      <c r="O33" s="18"/>
      <c r="P33" s="380" t="n">
        <f aca="false">S33/24</f>
        <v>9.66666666666667</v>
      </c>
      <c r="Q33" s="41" t="n">
        <v>36182</v>
      </c>
      <c r="R33" s="61" t="n">
        <v>0.125</v>
      </c>
      <c r="S33" s="284" t="n">
        <f aca="false">((Q33+R33)*24-(Q32+R32)*24)+S32</f>
        <v>232</v>
      </c>
      <c r="T33" s="284" t="n">
        <v>22.1</v>
      </c>
      <c r="U33" s="284" t="n">
        <v>66</v>
      </c>
      <c r="V33" s="284" t="n">
        <v>64</v>
      </c>
      <c r="W33" s="310" t="n">
        <v>0</v>
      </c>
      <c r="X33" s="284" t="n">
        <v>4.4</v>
      </c>
      <c r="Y33" s="284" t="n">
        <v>0.7</v>
      </c>
      <c r="Z33" s="284" t="n">
        <v>0.3</v>
      </c>
      <c r="AA33" s="178"/>
      <c r="AB33" s="179" t="n">
        <f aca="false">Y33+Z33</f>
        <v>1</v>
      </c>
      <c r="AC33" s="179" t="n">
        <f aca="false">X33+AB33</f>
        <v>5.4</v>
      </c>
      <c r="AD33" s="180" t="n">
        <f aca="false">(0.002228009259*(AC33-0.5*Y33))/($E$23*$E$24)</f>
        <v>0.284127443382576</v>
      </c>
      <c r="AE33" s="179" t="n">
        <f aca="false">Y33/AB33</f>
        <v>0.7</v>
      </c>
      <c r="AF33" s="179" t="n">
        <f aca="false">X33/AB33</f>
        <v>4.4</v>
      </c>
      <c r="AG33" s="179" t="n">
        <f aca="false">Y33*1440/$E$16</f>
        <v>12.6</v>
      </c>
      <c r="AH33" s="179" t="n">
        <f aca="false">AG33*1.03^($H$5-T33)</f>
        <v>12.7498605571951</v>
      </c>
      <c r="AI33" s="181" t="n">
        <f aca="false">0.01*(AU33-AO33)</f>
        <v>10.2698919753086</v>
      </c>
      <c r="AJ33" s="181" t="n">
        <f aca="false">((U33+V33)/2)-AI33-W33</f>
        <v>54.7301080246914</v>
      </c>
      <c r="AK33" s="180" t="n">
        <f aca="false">AH33/AJ33</f>
        <v>0.232958804894795</v>
      </c>
      <c r="AL33" s="284" t="n">
        <v>5.9</v>
      </c>
      <c r="AM33" s="284" t="n">
        <v>6.5</v>
      </c>
      <c r="AN33" s="284" t="n">
        <v>7</v>
      </c>
      <c r="AO33" s="55" t="n">
        <v>83.6</v>
      </c>
      <c r="AP33" s="55" t="n">
        <v>413.05</v>
      </c>
      <c r="AQ33" s="55" t="n">
        <v>1116.5</v>
      </c>
      <c r="AR33" s="179" t="n">
        <f aca="false">IF(AO33=0," ",(AP33-(AO33*$AE33))/(1-$AE33))</f>
        <v>1181.76666666667</v>
      </c>
      <c r="AS33" s="179" t="n">
        <f aca="false">IF(AQ33=0," ",(AQ33-AR33)*100/AQ33)</f>
        <v>-5.84564860426929</v>
      </c>
      <c r="AT33" s="181" t="n">
        <f aca="false">IF(AO33=0," ",(AP33-AO33)*100/AP33)</f>
        <v>79.7603195739015</v>
      </c>
      <c r="AU33" s="179" t="n">
        <f aca="false">IF(AO33=0," ",(AP33*$AB33+AR33*(2*$AC33-$AB33))/(2*$AC33))</f>
        <v>1110.58919753086</v>
      </c>
      <c r="AV33" s="189" t="n">
        <f aca="false">IF(AO33=0," ",(AU33-AO33)*100/AU33)</f>
        <v>92.4724641491323</v>
      </c>
      <c r="AW33" s="186"/>
      <c r="AX33" s="186"/>
      <c r="AY33" s="186"/>
      <c r="AZ33" s="187" t="str">
        <f aca="false">IF(AW33=0," ",(AX33-(AW33*$AE33))/(1-$AE33))</f>
        <v> </v>
      </c>
      <c r="BA33" s="188" t="str">
        <f aca="false">IF(AY33=0," ",(AY33-AZ33)*100/AY33)</f>
        <v> </v>
      </c>
      <c r="BB33" s="189" t="str">
        <f aca="false">IF(AW33=0," ",(AX33-AW33)*100/AX33)</f>
        <v> </v>
      </c>
      <c r="BC33" s="187" t="str">
        <f aca="false">IF(AW33=0," ",(AX33*$AB33+AZ33*(2*$AC33-$AB33))/(2*$AC33))</f>
        <v> </v>
      </c>
      <c r="BD33" s="189" t="str">
        <f aca="false">IF(AW33=0," ",(BC33-AW33)*100/BC33)</f>
        <v> </v>
      </c>
      <c r="BE33" s="52"/>
      <c r="BF33" s="52"/>
      <c r="BG33" s="52"/>
      <c r="BH33" s="188" t="str">
        <f aca="false">IF(BE33=0," ",(BF33-(BE33*$AE33))/(1-$AE33))</f>
        <v> </v>
      </c>
      <c r="BI33" s="188" t="str">
        <f aca="false">IF(BG33=0," ",(BG33-BH33)*100/BG33)</f>
        <v> </v>
      </c>
      <c r="BJ33" s="189" t="str">
        <f aca="false">IF(BE33=0," ",(BF33-BE33)*100/BF33)</f>
        <v> </v>
      </c>
      <c r="BK33" s="188" t="str">
        <f aca="false">IF(BE33=0," ",(BF33*$AB33+BH33*(2*$AC33-$AB33))/(2*$AC33))</f>
        <v> </v>
      </c>
      <c r="BL33" s="189" t="str">
        <f aca="false">IF(BE33=0," ",(BK33-BE33)*100/BK33)</f>
        <v> </v>
      </c>
      <c r="BM33" s="6"/>
      <c r="BN33" s="358" t="s">
        <v>281</v>
      </c>
      <c r="BO33" s="355" t="s">
        <v>247</v>
      </c>
      <c r="BP33" s="54" t="n">
        <v>5.2</v>
      </c>
      <c r="BQ33" s="54" t="n">
        <v>200</v>
      </c>
      <c r="BR33" s="215" t="s">
        <v>162</v>
      </c>
      <c r="BS33" s="179" t="n">
        <f aca="false">(BQ33-BP33*BP$5)/(1-BP$5)</f>
        <v>654.533333333333</v>
      </c>
      <c r="BT33" s="215" t="s">
        <v>162</v>
      </c>
      <c r="BU33" s="181" t="n">
        <f aca="false">(BQ33-BP33)*100/BQ33</f>
        <v>97.4</v>
      </c>
      <c r="BV33" s="179" t="n">
        <f aca="false">(BP$6*BQ33+BS33*(2*BP$7-BP$6))/(2*BP$7)</f>
        <v>602.881818181818</v>
      </c>
      <c r="BW33" s="224" t="n">
        <f aca="false">(BV33-BP33)*100/BV33</f>
        <v>99.1374760619449</v>
      </c>
      <c r="BX33" s="6"/>
      <c r="BY33" s="358" t="s">
        <v>281</v>
      </c>
      <c r="BZ33" s="355" t="s">
        <v>247</v>
      </c>
      <c r="CA33" s="54" t="n">
        <v>5.5</v>
      </c>
      <c r="CB33" s="54" t="n">
        <v>170</v>
      </c>
      <c r="CC33" s="215" t="s">
        <v>162</v>
      </c>
      <c r="CD33" s="179" t="n">
        <f aca="false">(CB33-CA33*CA$5)/(1-CA$5)</f>
        <v>553.833333333333</v>
      </c>
      <c r="CE33" s="215" t="s">
        <v>162</v>
      </c>
      <c r="CF33" s="181" t="n">
        <f aca="false">(CB33-CA33)*100/CB33</f>
        <v>96.7647058823529</v>
      </c>
      <c r="CG33" s="179" t="n">
        <f aca="false">(CA$6*CB33+CD33*(2*CA$7-CA$6))/(2*CA$7)</f>
        <v>518.293209876543</v>
      </c>
      <c r="CH33" s="224" t="n">
        <f aca="false">(CG33-CA33)*100/CG33</f>
        <v>98.938824608312</v>
      </c>
      <c r="CI33" s="6"/>
      <c r="CJ33" s="358" t="s">
        <v>281</v>
      </c>
      <c r="CK33" s="355" t="s">
        <v>247</v>
      </c>
      <c r="CL33" s="54" t="n">
        <v>5.3</v>
      </c>
      <c r="CM33" s="455" t="n">
        <v>130</v>
      </c>
      <c r="CN33" s="215" t="s">
        <v>162</v>
      </c>
      <c r="CO33" s="179" t="n">
        <f aca="false">(CM33-CL33*CL$5)/(1-CL$5)</f>
        <v>420.966666666667</v>
      </c>
      <c r="CP33" s="215" t="s">
        <v>162</v>
      </c>
      <c r="CQ33" s="181" t="n">
        <f aca="false">(CM33-CL33)*100/CM33</f>
        <v>95.9230769230769</v>
      </c>
      <c r="CR33" s="179" t="n">
        <f aca="false">(CL$6*CM33+CO33*(2*CL$7-CL$6))/(2*CL$7)</f>
        <v>394.025308641975</v>
      </c>
      <c r="CS33" s="224" t="n">
        <f aca="false">(CR33-CL33)*100/CR33</f>
        <v>98.6549087371401</v>
      </c>
      <c r="CT33" s="6"/>
      <c r="CU33" s="358" t="s">
        <v>281</v>
      </c>
      <c r="CV33" s="355" t="s">
        <v>247</v>
      </c>
      <c r="CW33" s="54" t="n">
        <v>5.8</v>
      </c>
      <c r="CX33" s="54" t="n">
        <v>86</v>
      </c>
      <c r="CY33" s="215" t="s">
        <v>162</v>
      </c>
      <c r="CZ33" s="179" t="n">
        <f aca="false">(CX33-CW33*CW$5)/(1-CW$5)</f>
        <v>326.6</v>
      </c>
      <c r="DA33" s="215" t="s">
        <v>162</v>
      </c>
      <c r="DB33" s="181" t="n">
        <f aca="false">(CX33-CW33)*100/CX33</f>
        <v>93.2558139534884</v>
      </c>
      <c r="DC33" s="179" t="n">
        <f aca="false">(CW$6*CX33+CZ33*(2*CW$7-CW$6))/(2*CW$7)</f>
        <v>302.54</v>
      </c>
      <c r="DD33" s="224" t="n">
        <f aca="false">(DC33-CW33)*100/DC33</f>
        <v>98.082898129173</v>
      </c>
      <c r="DE33" s="6"/>
      <c r="DF33" s="358" t="s">
        <v>281</v>
      </c>
      <c r="DG33" s="355" t="s">
        <v>247</v>
      </c>
      <c r="DH33" s="54" t="n">
        <v>5.9</v>
      </c>
      <c r="DI33" s="54" t="n">
        <v>80</v>
      </c>
      <c r="DJ33" s="215" t="s">
        <v>162</v>
      </c>
      <c r="DK33" s="179" t="n">
        <f aca="false">(DI33-DH33*DH$5)/(1-DH$5)</f>
        <v>302.3</v>
      </c>
      <c r="DL33" s="215" t="s">
        <v>162</v>
      </c>
      <c r="DM33" s="181" t="n">
        <f aca="false">(DI33-DH33)*100/DI33</f>
        <v>92.625</v>
      </c>
      <c r="DN33" s="179" t="n">
        <f aca="false">(DH$6*DI33+DK33*(2*DH$7-DH$6))/(2*DH$7)</f>
        <v>280.07</v>
      </c>
      <c r="DO33" s="224" t="n">
        <f aca="false">(DN33-DH33)*100/DN33</f>
        <v>97.8933837969079</v>
      </c>
      <c r="DP33" s="6"/>
      <c r="DQ33" s="6"/>
      <c r="DR33" s="6"/>
    </row>
    <row r="34" customFormat="false" ht="17.1" hidden="false" customHeight="true" outlineLevel="0" collapsed="false">
      <c r="A34" s="127"/>
      <c r="B34" s="6"/>
      <c r="C34" s="6"/>
      <c r="D34" s="257" t="s">
        <v>282</v>
      </c>
      <c r="E34" s="162" t="s">
        <v>423</v>
      </c>
      <c r="F34" s="11"/>
      <c r="G34" s="265" t="s">
        <v>283</v>
      </c>
      <c r="H34" s="266" t="n">
        <v>0</v>
      </c>
      <c r="I34" s="6"/>
      <c r="J34" s="6"/>
      <c r="K34" s="6"/>
      <c r="L34" s="6"/>
      <c r="M34" s="18"/>
      <c r="N34" s="18"/>
      <c r="O34" s="18"/>
      <c r="P34" s="380" t="n">
        <f aca="false">S34/24</f>
        <v>10.1666666666667</v>
      </c>
      <c r="Q34" s="41" t="n">
        <v>36182</v>
      </c>
      <c r="R34" s="61" t="n">
        <v>0.625</v>
      </c>
      <c r="S34" s="284" t="n">
        <f aca="false">((Q34+R34)*24-(Q33+R33)*24)+S33</f>
        <v>244</v>
      </c>
      <c r="T34" s="284" t="n">
        <v>27.2</v>
      </c>
      <c r="U34" s="284" t="n">
        <v>65</v>
      </c>
      <c r="V34" s="284" t="n">
        <v>63</v>
      </c>
      <c r="W34" s="310" t="n">
        <v>0</v>
      </c>
      <c r="X34" s="284" t="n">
        <v>4.4</v>
      </c>
      <c r="Y34" s="284" t="n">
        <v>0.7</v>
      </c>
      <c r="Z34" s="284" t="n">
        <v>0.3</v>
      </c>
      <c r="AA34" s="178"/>
      <c r="AB34" s="179" t="n">
        <f aca="false">Y34+Z34</f>
        <v>1</v>
      </c>
      <c r="AC34" s="179" t="n">
        <f aca="false">X34+AB34</f>
        <v>5.4</v>
      </c>
      <c r="AD34" s="180" t="n">
        <f aca="false">(0.002228009259*(AC34-0.5*Y34))/($E$23*$E$24)</f>
        <v>0.284127443382576</v>
      </c>
      <c r="AE34" s="179" t="n">
        <f aca="false">Y34/AB34</f>
        <v>0.7</v>
      </c>
      <c r="AF34" s="179" t="n">
        <f aca="false">X34/AB34</f>
        <v>4.4</v>
      </c>
      <c r="AG34" s="179" t="n">
        <f aca="false">Y34*1440/$E$16</f>
        <v>12.6</v>
      </c>
      <c r="AH34" s="179" t="n">
        <f aca="false">AG34*1.03^($H$5-T34)</f>
        <v>10.9656805260382</v>
      </c>
      <c r="AI34" s="181" t="n">
        <f aca="false">0.01*(AU34-AO34)</f>
        <v>10.9214043209877</v>
      </c>
      <c r="AJ34" s="181" t="n">
        <f aca="false">((U34+V34)/2)-AI34-W34</f>
        <v>53.0785956790123</v>
      </c>
      <c r="AK34" s="180" t="n">
        <f aca="false">AH34/AJ34</f>
        <v>0.20659326769593</v>
      </c>
      <c r="AL34" s="284" t="n">
        <v>5.7</v>
      </c>
      <c r="AM34" s="284" t="n">
        <v>6.5</v>
      </c>
      <c r="AN34" s="284" t="n">
        <v>6.9</v>
      </c>
      <c r="AO34" s="55" t="n">
        <v>69.85</v>
      </c>
      <c r="AP34" s="55" t="n">
        <v>420.2</v>
      </c>
      <c r="AQ34" s="55" t="n">
        <v>1111</v>
      </c>
      <c r="AR34" s="179" t="n">
        <f aca="false">IF(AO34=0," ",(AP34-(AO34*$AE34))/(1-$AE34))</f>
        <v>1237.68333333333</v>
      </c>
      <c r="AS34" s="179" t="n">
        <f aca="false">IF(AQ34=0," ",(AQ34-AR34)*100/AQ34)</f>
        <v>-11.4026402640264</v>
      </c>
      <c r="AT34" s="181" t="n">
        <f aca="false">IF(AO34=0," ",(AP34-AO34)*100/AP34)</f>
        <v>83.3769633507854</v>
      </c>
      <c r="AU34" s="179" t="n">
        <f aca="false">IF(AO34=0," ",(AP34*$AB34+AR34*(2*$AC34-$AB34))/(2*$AC34))</f>
        <v>1161.99043209877</v>
      </c>
      <c r="AV34" s="189" t="n">
        <f aca="false">IF(AO34=0," ",(AU34-AO34)*100/AU34)</f>
        <v>93.9887628959355</v>
      </c>
      <c r="AW34" s="186"/>
      <c r="AX34" s="186"/>
      <c r="AY34" s="186"/>
      <c r="AZ34" s="187" t="str">
        <f aca="false">IF(AW34=0," ",(AX34-(AW34*$AE34))/(1-$AE34))</f>
        <v> </v>
      </c>
      <c r="BA34" s="188" t="str">
        <f aca="false">IF(AY34=0," ",(AY34-AZ34)*100/AY34)</f>
        <v> </v>
      </c>
      <c r="BB34" s="189" t="str">
        <f aca="false">IF(AW34=0," ",(AX34-AW34)*100/AX34)</f>
        <v> </v>
      </c>
      <c r="BC34" s="187" t="str">
        <f aca="false">IF(AW34=0," ",(AX34*$AB34+AZ34*(2*$AC34-$AB34))/(2*$AC34))</f>
        <v> </v>
      </c>
      <c r="BD34" s="189" t="str">
        <f aca="false">IF(AW34=0," ",(BC34-AW34)*100/BC34)</f>
        <v> </v>
      </c>
      <c r="BE34" s="52"/>
      <c r="BF34" s="52"/>
      <c r="BG34" s="52"/>
      <c r="BH34" s="188" t="str">
        <f aca="false">IF(BE34=0," ",(BF34-(BE34*$AE34))/(1-$AE34))</f>
        <v> </v>
      </c>
      <c r="BI34" s="188" t="str">
        <f aca="false">IF(BG34=0," ",(BG34-BH34)*100/BG34)</f>
        <v> </v>
      </c>
      <c r="BJ34" s="189" t="str">
        <f aca="false">IF(BE34=0," ",(BF34-BE34)*100/BF34)</f>
        <v> </v>
      </c>
      <c r="BK34" s="188" t="str">
        <f aca="false">IF(BE34=0," ",(BF34*$AB34+BH34*(2*$AC34-$AB34))/(2*$AC34))</f>
        <v> </v>
      </c>
      <c r="BL34" s="189" t="str">
        <f aca="false">IF(BE34=0," ",(BK34-BE34)*100/BK34)</f>
        <v> </v>
      </c>
      <c r="BM34" s="6"/>
      <c r="BN34" s="358" t="s">
        <v>284</v>
      </c>
      <c r="BO34" s="355" t="s">
        <v>247</v>
      </c>
      <c r="BP34" s="54" t="n">
        <v>5.4</v>
      </c>
      <c r="BQ34" s="54" t="n">
        <v>71</v>
      </c>
      <c r="BR34" s="215" t="s">
        <v>162</v>
      </c>
      <c r="BS34" s="179" t="n">
        <f aca="false">(BQ34-BP34*BP$5)/(1-BP$5)</f>
        <v>224.066666666667</v>
      </c>
      <c r="BT34" s="215" t="s">
        <v>162</v>
      </c>
      <c r="BU34" s="181" t="n">
        <f aca="false">(BQ34-BP34)*100/BQ34</f>
        <v>92.3943661971831</v>
      </c>
      <c r="BV34" s="179" t="n">
        <f aca="false">(BP$6*BQ34+BS34*(2*BP$7-BP$6))/(2*BP$7)</f>
        <v>206.672727272727</v>
      </c>
      <c r="BW34" s="224" t="n">
        <f aca="false">(BV34-BP34)*100/BV34</f>
        <v>97.3871733966746</v>
      </c>
      <c r="BX34" s="6"/>
      <c r="BY34" s="358" t="s">
        <v>284</v>
      </c>
      <c r="BZ34" s="355" t="s">
        <v>247</v>
      </c>
      <c r="CA34" s="54" t="n">
        <v>6.4</v>
      </c>
      <c r="CB34" s="54" t="n">
        <v>58</v>
      </c>
      <c r="CC34" s="215" t="s">
        <v>162</v>
      </c>
      <c r="CD34" s="179" t="n">
        <f aca="false">(CB34-CA34*CA$5)/(1-CA$5)</f>
        <v>178.4</v>
      </c>
      <c r="CE34" s="215" t="s">
        <v>162</v>
      </c>
      <c r="CF34" s="181" t="n">
        <f aca="false">(CB34-CA34)*100/CB34</f>
        <v>88.9655172413793</v>
      </c>
      <c r="CG34" s="179" t="n">
        <f aca="false">(CA$6*CB34+CD34*(2*CA$7-CA$6))/(2*CA$7)</f>
        <v>167.251851851852</v>
      </c>
      <c r="CH34" s="224" t="n">
        <f aca="false">(CG34-CA34)*100/CG34</f>
        <v>96.1734354931574</v>
      </c>
      <c r="CI34" s="6"/>
      <c r="CJ34" s="358" t="s">
        <v>284</v>
      </c>
      <c r="CK34" s="355" t="s">
        <v>247</v>
      </c>
      <c r="CL34" s="54" t="n">
        <v>6</v>
      </c>
      <c r="CM34" s="455" t="n">
        <v>51</v>
      </c>
      <c r="CN34" s="215" t="s">
        <v>162</v>
      </c>
      <c r="CO34" s="179" t="n">
        <f aca="false">(CM34-CL34*CL$5)/(1-CL$5)</f>
        <v>156</v>
      </c>
      <c r="CP34" s="215" t="s">
        <v>162</v>
      </c>
      <c r="CQ34" s="181" t="n">
        <f aca="false">(CM34-CL34)*100/CM34</f>
        <v>88.2352941176471</v>
      </c>
      <c r="CR34" s="179" t="n">
        <f aca="false">(CL$6*CM34+CO34*(2*CL$7-CL$6))/(2*CL$7)</f>
        <v>146.277777777778</v>
      </c>
      <c r="CS34" s="224" t="n">
        <f aca="false">(CR34-CL34)*100/CR34</f>
        <v>95.8982149639195</v>
      </c>
      <c r="CT34" s="6"/>
      <c r="CU34" s="358" t="s">
        <v>284</v>
      </c>
      <c r="CV34" s="355" t="s">
        <v>247</v>
      </c>
      <c r="CW34" s="54" t="n">
        <v>5.2</v>
      </c>
      <c r="CX34" s="54" t="n">
        <v>56</v>
      </c>
      <c r="CY34" s="215" t="s">
        <v>162</v>
      </c>
      <c r="CZ34" s="179" t="n">
        <f aca="false">(CX34-CW34*CW$5)/(1-CW$5)</f>
        <v>208.4</v>
      </c>
      <c r="DA34" s="215" t="s">
        <v>162</v>
      </c>
      <c r="DB34" s="181" t="n">
        <f aca="false">(CX34-CW34)*100/CX34</f>
        <v>90.7142857142857</v>
      </c>
      <c r="DC34" s="179" t="n">
        <f aca="false">(CW$6*CX34+CZ34*(2*CW$7-CW$6))/(2*CW$7)</f>
        <v>193.16</v>
      </c>
      <c r="DD34" s="224" t="n">
        <f aca="false">(DC34-CW34)*100/DC34</f>
        <v>97.3079312487057</v>
      </c>
      <c r="DE34" s="6"/>
      <c r="DF34" s="358" t="s">
        <v>284</v>
      </c>
      <c r="DG34" s="355" t="s">
        <v>247</v>
      </c>
      <c r="DH34" s="54" t="n">
        <v>5.4</v>
      </c>
      <c r="DI34" s="54" t="n">
        <v>58</v>
      </c>
      <c r="DJ34" s="215" t="s">
        <v>162</v>
      </c>
      <c r="DK34" s="179" t="n">
        <f aca="false">(DI34-DH34*DH$5)/(1-DH$5)</f>
        <v>215.8</v>
      </c>
      <c r="DL34" s="215" t="s">
        <v>162</v>
      </c>
      <c r="DM34" s="181" t="n">
        <f aca="false">(DI34-DH34)*100/DI34</f>
        <v>90.6896551724138</v>
      </c>
      <c r="DN34" s="179" t="n">
        <f aca="false">(DH$6*DI34+DK34*(2*DH$7-DH$6))/(2*DH$7)</f>
        <v>200.02</v>
      </c>
      <c r="DO34" s="224" t="n">
        <f aca="false">(DN34-DH34)*100/DN34</f>
        <v>97.3002699730027</v>
      </c>
      <c r="DP34" s="6"/>
      <c r="DQ34" s="6"/>
      <c r="DR34" s="6"/>
    </row>
    <row r="35" customFormat="false" ht="17.1" hidden="false" customHeight="true" outlineLevel="0" collapsed="false">
      <c r="A35" s="127"/>
      <c r="B35" s="6"/>
      <c r="C35" s="6"/>
      <c r="D35" s="195" t="s">
        <v>285</v>
      </c>
      <c r="E35" s="162" t="s">
        <v>407</v>
      </c>
      <c r="F35" s="11"/>
      <c r="G35" s="163" t="s">
        <v>287</v>
      </c>
      <c r="H35" s="259" t="n">
        <f aca="false">(H10/H6)+H30+H34+H33</f>
        <v>50.1913136392915</v>
      </c>
      <c r="I35" s="6"/>
      <c r="J35" s="6"/>
      <c r="K35" s="6"/>
      <c r="L35" s="6"/>
      <c r="M35" s="18"/>
      <c r="N35" s="18"/>
      <c r="O35" s="18"/>
      <c r="P35" s="380" t="n">
        <f aca="false">S35/24</f>
        <v>10.375</v>
      </c>
      <c r="Q35" s="41" t="n">
        <v>36182</v>
      </c>
      <c r="R35" s="61" t="n">
        <v>0.833333333333333</v>
      </c>
      <c r="S35" s="284" t="n">
        <f aca="false">((Q35+R35)*24-(Q34+R34)*24)+S34</f>
        <v>249</v>
      </c>
      <c r="T35" s="284" t="n">
        <v>26.9</v>
      </c>
      <c r="U35" s="284" t="n">
        <v>65</v>
      </c>
      <c r="V35" s="284" t="n">
        <v>63</v>
      </c>
      <c r="W35" s="310" t="n">
        <v>0</v>
      </c>
      <c r="X35" s="284" t="n">
        <v>4.4</v>
      </c>
      <c r="Y35" s="284" t="n">
        <v>0.7</v>
      </c>
      <c r="Z35" s="284" t="n">
        <v>0.3</v>
      </c>
      <c r="AA35" s="178"/>
      <c r="AB35" s="179" t="n">
        <f aca="false">Y35+Z35</f>
        <v>1</v>
      </c>
      <c r="AC35" s="179" t="n">
        <f aca="false">X35+AB35</f>
        <v>5.4</v>
      </c>
      <c r="AD35" s="180" t="n">
        <f aca="false">(0.002228009259*(AC35-0.5*Y35))/($E$23*$E$24)</f>
        <v>0.284127443382576</v>
      </c>
      <c r="AE35" s="179" t="n">
        <f aca="false">Y35/AB35</f>
        <v>0.7</v>
      </c>
      <c r="AF35" s="179" t="n">
        <f aca="false">X35/AB35</f>
        <v>4.4</v>
      </c>
      <c r="AG35" s="179" t="n">
        <f aca="false">Y35*1440/$E$16</f>
        <v>12.6</v>
      </c>
      <c r="AH35" s="179" t="n">
        <f aca="false">AG35*1.03^($H$5-T35)</f>
        <v>11.063352661335</v>
      </c>
      <c r="AI35" s="181" t="n">
        <f aca="false">0.01*(AU35-AO35)</f>
        <v>10.544212962963</v>
      </c>
      <c r="AJ35" s="181" t="n">
        <f aca="false">((U35+V35)/2)-AI35-W35</f>
        <v>53.455787037037</v>
      </c>
      <c r="AK35" s="180" t="n">
        <f aca="false">AH35/AJ35</f>
        <v>0.206962674661767</v>
      </c>
      <c r="AL35" s="284" t="n">
        <v>5.8</v>
      </c>
      <c r="AM35" s="284" t="n">
        <v>6.5</v>
      </c>
      <c r="AN35" s="284" t="n">
        <v>7</v>
      </c>
      <c r="AO35" s="55" t="n">
        <v>61.6</v>
      </c>
      <c r="AP35" s="55" t="n">
        <v>399.85</v>
      </c>
      <c r="AQ35" s="55" t="n">
        <v>996.05</v>
      </c>
      <c r="AR35" s="179" t="n">
        <f aca="false">IF(AO35=0," ",(AP35-(AO35*$AE35))/(1-$AE35))</f>
        <v>1189.1</v>
      </c>
      <c r="AS35" s="179" t="n">
        <f aca="false">IF(AQ35=0," ",(AQ35-AR35)*100/AQ35)</f>
        <v>-19.3815571507454</v>
      </c>
      <c r="AT35" s="181" t="n">
        <f aca="false">IF(AO35=0," ",(AP35-AO35)*100/AP35)</f>
        <v>84.5942228335626</v>
      </c>
      <c r="AU35" s="179" t="n">
        <f aca="false">IF(AO35=0," ",(AP35*$AB35+AR35*(2*$AC35-$AB35))/(2*$AC35))</f>
        <v>1116.0212962963</v>
      </c>
      <c r="AV35" s="189" t="n">
        <f aca="false">IF(AO35=0," ",(AU35-AO35)*100/AU35)</f>
        <v>94.4803920673889</v>
      </c>
      <c r="AW35" s="186"/>
      <c r="AX35" s="186"/>
      <c r="AY35" s="186"/>
      <c r="AZ35" s="187" t="str">
        <f aca="false">IF(AW35=0," ",(AX35-(AW35*$AE35))/(1-$AE35))</f>
        <v> </v>
      </c>
      <c r="BA35" s="188" t="str">
        <f aca="false">IF(AY35=0," ",(AY35-AZ35)*100/AY35)</f>
        <v> </v>
      </c>
      <c r="BB35" s="189" t="str">
        <f aca="false">IF(AW35=0," ",(AX35-AW35)*100/AX35)</f>
        <v> </v>
      </c>
      <c r="BC35" s="187" t="str">
        <f aca="false">IF(AW35=0," ",(AX35*$AB35+AZ35*(2*$AC35-$AB35))/(2*$AC35))</f>
        <v> </v>
      </c>
      <c r="BD35" s="189" t="str">
        <f aca="false">IF(AW35=0," ",(BC35-AW35)*100/BC35)</f>
        <v> </v>
      </c>
      <c r="BE35" s="52"/>
      <c r="BF35" s="52"/>
      <c r="BG35" s="52"/>
      <c r="BH35" s="188" t="str">
        <f aca="false">IF(BE35=0," ",(BF35-(BE35*$AE35))/(1-$AE35))</f>
        <v> </v>
      </c>
      <c r="BI35" s="188" t="str">
        <f aca="false">IF(BG35=0," ",(BG35-BH35)*100/BG35)</f>
        <v> </v>
      </c>
      <c r="BJ35" s="189" t="str">
        <f aca="false">IF(BE35=0," ",(BF35-BE35)*100/BF35)</f>
        <v> </v>
      </c>
      <c r="BK35" s="188" t="str">
        <f aca="false">IF(BE35=0," ",(BF35*$AB35+BH35*(2*$AC35-$AB35))/(2*$AC35))</f>
        <v> </v>
      </c>
      <c r="BL35" s="189" t="str">
        <f aca="false">IF(BE35=0," ",(BK35-BE35)*100/BK35)</f>
        <v> </v>
      </c>
      <c r="BM35" s="6"/>
      <c r="BN35" s="358" t="s">
        <v>288</v>
      </c>
      <c r="BO35" s="355" t="s">
        <v>247</v>
      </c>
      <c r="BP35" s="54" t="n">
        <v>6.1</v>
      </c>
      <c r="BQ35" s="54" t="n">
        <v>19</v>
      </c>
      <c r="BR35" s="215" t="s">
        <v>162</v>
      </c>
      <c r="BS35" s="179" t="n">
        <f aca="false">(BQ35-BP35*BP$5)/(1-BP$5)</f>
        <v>49.1</v>
      </c>
      <c r="BT35" s="215" t="s">
        <v>162</v>
      </c>
      <c r="BU35" s="181" t="n">
        <f aca="false">(BQ35-BP35)*100/BQ35</f>
        <v>67.8947368421053</v>
      </c>
      <c r="BV35" s="179" t="n">
        <f aca="false">(BP$6*BQ35+BS35*(2*BP$7-BP$6))/(2*BP$7)</f>
        <v>45.6795454545455</v>
      </c>
      <c r="BW35" s="224" t="n">
        <f aca="false">(BV35-BP35)*100/BV35</f>
        <v>86.6461017961093</v>
      </c>
      <c r="BX35" s="6"/>
      <c r="BY35" s="358" t="s">
        <v>288</v>
      </c>
      <c r="BZ35" s="355" t="s">
        <v>247</v>
      </c>
      <c r="CA35" s="54" t="n">
        <v>6.3</v>
      </c>
      <c r="CB35" s="54" t="n">
        <v>19</v>
      </c>
      <c r="CC35" s="215" t="s">
        <v>162</v>
      </c>
      <c r="CD35" s="179" t="n">
        <f aca="false">(CB35-CA35*CA$5)/(1-CA$5)</f>
        <v>48.6333333333333</v>
      </c>
      <c r="CE35" s="215" t="s">
        <v>162</v>
      </c>
      <c r="CF35" s="181" t="n">
        <f aca="false">(CB35-CA35)*100/CB35</f>
        <v>66.8421052631579</v>
      </c>
      <c r="CG35" s="179" t="n">
        <f aca="false">(CA$6*CB35+CD35*(2*CA$7-CA$6))/(2*CA$7)</f>
        <v>45.8895061728395</v>
      </c>
      <c r="CH35" s="224" t="n">
        <f aca="false">(CG35-CA35)*100/CG35</f>
        <v>86.27137111419</v>
      </c>
      <c r="CI35" s="6"/>
      <c r="CJ35" s="358" t="s">
        <v>288</v>
      </c>
      <c r="CK35" s="355" t="s">
        <v>247</v>
      </c>
      <c r="CL35" s="54" t="n">
        <v>6.9</v>
      </c>
      <c r="CM35" s="455" t="n">
        <v>17</v>
      </c>
      <c r="CN35" s="215" t="s">
        <v>162</v>
      </c>
      <c r="CO35" s="179" t="n">
        <f aca="false">(CM35-CL35*CL$5)/(1-CL$5)</f>
        <v>40.5666666666667</v>
      </c>
      <c r="CP35" s="215" t="s">
        <v>162</v>
      </c>
      <c r="CQ35" s="181" t="n">
        <f aca="false">(CM35-CL35)*100/CM35</f>
        <v>59.4117647058824</v>
      </c>
      <c r="CR35" s="179" t="n">
        <f aca="false">(CL$6*CM35+CO35*(2*CL$7-CL$6))/(2*CL$7)</f>
        <v>38.3845679012346</v>
      </c>
      <c r="CS35" s="224" t="n">
        <f aca="false">(CR35-CL35)*100/CR35</f>
        <v>82.0240258591577</v>
      </c>
      <c r="CT35" s="6"/>
      <c r="CU35" s="358" t="s">
        <v>288</v>
      </c>
      <c r="CV35" s="355" t="s">
        <v>247</v>
      </c>
      <c r="CW35" s="54" t="n">
        <v>4.4</v>
      </c>
      <c r="CX35" s="54" t="n">
        <v>24</v>
      </c>
      <c r="CY35" s="215" t="s">
        <v>162</v>
      </c>
      <c r="CZ35" s="179" t="n">
        <f aca="false">(CX35-CW35*CW$5)/(1-CW$5)</f>
        <v>82.8</v>
      </c>
      <c r="DA35" s="215" t="s">
        <v>162</v>
      </c>
      <c r="DB35" s="181" t="n">
        <f aca="false">(CX35-CW35)*100/CX35</f>
        <v>81.6666666666667</v>
      </c>
      <c r="DC35" s="179" t="n">
        <f aca="false">(CW$6*CX35+CZ35*(2*CW$7-CW$6))/(2*CW$7)</f>
        <v>76.92</v>
      </c>
      <c r="DD35" s="224" t="n">
        <f aca="false">(DC35-CW35)*100/DC35</f>
        <v>94.2797711908476</v>
      </c>
      <c r="DE35" s="6"/>
      <c r="DF35" s="358" t="s">
        <v>288</v>
      </c>
      <c r="DG35" s="355" t="s">
        <v>247</v>
      </c>
      <c r="DH35" s="54" t="n">
        <v>5.3</v>
      </c>
      <c r="DI35" s="54" t="n">
        <v>24</v>
      </c>
      <c r="DJ35" s="215" t="s">
        <v>162</v>
      </c>
      <c r="DK35" s="179" t="n">
        <f aca="false">(DI35-DH35*DH$5)/(1-DH$5)</f>
        <v>80.1</v>
      </c>
      <c r="DL35" s="215" t="s">
        <v>162</v>
      </c>
      <c r="DM35" s="181" t="n">
        <f aca="false">(DI35-DH35)*100/DI35</f>
        <v>77.9166666666667</v>
      </c>
      <c r="DN35" s="179" t="n">
        <f aca="false">(DH$6*DI35+DK35*(2*DH$7-DH$6))/(2*DH$7)</f>
        <v>74.49</v>
      </c>
      <c r="DO35" s="224" t="n">
        <f aca="false">(DN35-DH35)*100/DN35</f>
        <v>92.8849510001343</v>
      </c>
      <c r="DP35" s="6"/>
      <c r="DQ35" s="6"/>
      <c r="DR35" s="6"/>
    </row>
    <row r="36" customFormat="false" ht="17.1" hidden="false" customHeight="true" outlineLevel="0" collapsed="false">
      <c r="A36" s="127"/>
      <c r="B36" s="6"/>
      <c r="C36" s="6"/>
      <c r="D36" s="262" t="s">
        <v>289</v>
      </c>
      <c r="E36" s="162" t="n">
        <v>20</v>
      </c>
      <c r="F36" s="11"/>
      <c r="G36" s="18"/>
      <c r="H36" s="18"/>
      <c r="I36" s="6"/>
      <c r="J36" s="6"/>
      <c r="K36" s="6"/>
      <c r="L36" s="6"/>
      <c r="M36" s="18"/>
      <c r="N36" s="18"/>
      <c r="O36" s="18"/>
      <c r="P36" s="380" t="n">
        <f aca="false">S36/24</f>
        <v>10.5833333333333</v>
      </c>
      <c r="Q36" s="41" t="n">
        <v>36183</v>
      </c>
      <c r="R36" s="61" t="n">
        <v>0.0416666666666667</v>
      </c>
      <c r="S36" s="284" t="n">
        <f aca="false">((Q36+R36)*24-(Q35+R35)*24)+S35</f>
        <v>254</v>
      </c>
      <c r="T36" s="284" t="n">
        <v>25.7</v>
      </c>
      <c r="U36" s="284" t="n">
        <v>65</v>
      </c>
      <c r="V36" s="284" t="n">
        <v>63</v>
      </c>
      <c r="W36" s="310" t="n">
        <v>0</v>
      </c>
      <c r="X36" s="284" t="n">
        <v>4.4</v>
      </c>
      <c r="Y36" s="284" t="n">
        <v>0.7</v>
      </c>
      <c r="Z36" s="284" t="n">
        <v>0.3</v>
      </c>
      <c r="AA36" s="178"/>
      <c r="AB36" s="179" t="n">
        <f aca="false">Y36+Z36</f>
        <v>1</v>
      </c>
      <c r="AC36" s="179" t="n">
        <f aca="false">X36+AB36</f>
        <v>5.4</v>
      </c>
      <c r="AD36" s="180" t="n">
        <f aca="false">(0.002228009259*(AC36-0.5*Y36))/($E$23*$E$24)</f>
        <v>0.284127443382576</v>
      </c>
      <c r="AE36" s="179" t="n">
        <f aca="false">Y36/AB36</f>
        <v>0.7</v>
      </c>
      <c r="AF36" s="179" t="n">
        <f aca="false">X36/AB36</f>
        <v>4.4</v>
      </c>
      <c r="AG36" s="179" t="n">
        <f aca="false">Y36*1440/$E$16</f>
        <v>12.6</v>
      </c>
      <c r="AH36" s="179" t="n">
        <f aca="false">AG36*1.03^($H$5-T36)</f>
        <v>11.4628187674092</v>
      </c>
      <c r="AI36" s="181" t="n">
        <f aca="false">0.01*(AU36-AO36)</f>
        <v>10.1498765432099</v>
      </c>
      <c r="AJ36" s="181" t="n">
        <f aca="false">((U36+V36)/2)-AI36-W36</f>
        <v>53.8501234567901</v>
      </c>
      <c r="AK36" s="180" t="n">
        <f aca="false">AH36/AJ36</f>
        <v>0.212865227256295</v>
      </c>
      <c r="AL36" s="284" t="n">
        <v>5.9</v>
      </c>
      <c r="AM36" s="284" t="n">
        <v>6.6</v>
      </c>
      <c r="AN36" s="284" t="n">
        <v>7</v>
      </c>
      <c r="AO36" s="55" t="n">
        <v>86.9</v>
      </c>
      <c r="AP36" s="55" t="n">
        <v>412.5</v>
      </c>
      <c r="AQ36" s="55" t="n">
        <v>1127.5</v>
      </c>
      <c r="AR36" s="179" t="n">
        <f aca="false">IF(AO36=0," ",(AP36-(AO36*$AE36))/(1-$AE36))</f>
        <v>1172.23333333333</v>
      </c>
      <c r="AS36" s="179" t="n">
        <f aca="false">IF(AQ36=0," ",(AQ36-AR36)*100/AQ36)</f>
        <v>-3.96747967479673</v>
      </c>
      <c r="AT36" s="181" t="n">
        <f aca="false">IF(AO36=0," ",(AP36-AO36)*100/AP36)</f>
        <v>78.9333333333333</v>
      </c>
      <c r="AU36" s="179" t="n">
        <f aca="false">IF(AO36=0," ",(AP36*$AB36+AR36*(2*$AC36-$AB36))/(2*$AC36))</f>
        <v>1101.88765432099</v>
      </c>
      <c r="AV36" s="189" t="n">
        <f aca="false">IF(AO36=0," ",(AU36-AO36)*100/AU36)</f>
        <v>92.1135335658561</v>
      </c>
      <c r="AW36" s="186"/>
      <c r="AX36" s="186"/>
      <c r="AY36" s="186"/>
      <c r="AZ36" s="187" t="str">
        <f aca="false">IF(AW36=0," ",(AX36-(AW36*$AE36))/(1-$AE36))</f>
        <v> </v>
      </c>
      <c r="BA36" s="188" t="str">
        <f aca="false">IF(AY36=0," ",(AY36-AZ36)*100/AY36)</f>
        <v> </v>
      </c>
      <c r="BB36" s="189" t="str">
        <f aca="false">IF(AW36=0," ",(AX36-AW36)*100/AX36)</f>
        <v> </v>
      </c>
      <c r="BC36" s="187" t="str">
        <f aca="false">IF(AW36=0," ",(AX36*$AB36+AZ36*(2*$AC36-$AB36))/(2*$AC36))</f>
        <v> </v>
      </c>
      <c r="BD36" s="189" t="str">
        <f aca="false">IF(AW36=0," ",(BC36-AW36)*100/BC36)</f>
        <v> </v>
      </c>
      <c r="BE36" s="52"/>
      <c r="BF36" s="52"/>
      <c r="BG36" s="52"/>
      <c r="BH36" s="188" t="str">
        <f aca="false">IF(BE36=0," ",(BF36-(BE36*$AE36))/(1-$AE36))</f>
        <v> </v>
      </c>
      <c r="BI36" s="188" t="str">
        <f aca="false">IF(BG36=0," ",(BG36-BH36)*100/BG36)</f>
        <v> </v>
      </c>
      <c r="BJ36" s="189" t="str">
        <f aca="false">IF(BE36=0," ",(BF36-BE36)*100/BF36)</f>
        <v> </v>
      </c>
      <c r="BK36" s="188" t="str">
        <f aca="false">IF(BE36=0," ",(BF36*$AB36+BH36*(2*$AC36-$AB36))/(2*$AC36))</f>
        <v> </v>
      </c>
      <c r="BL36" s="189" t="str">
        <f aca="false">IF(BE36=0," ",(BK36-BE36)*100/BK36)</f>
        <v> </v>
      </c>
      <c r="BM36" s="6"/>
      <c r="BN36" s="358" t="s">
        <v>290</v>
      </c>
      <c r="BO36" s="355" t="s">
        <v>247</v>
      </c>
      <c r="BP36" s="455" t="n">
        <v>1.7</v>
      </c>
      <c r="BQ36" s="455" t="n">
        <v>0.63</v>
      </c>
      <c r="BR36" s="215" t="s">
        <v>162</v>
      </c>
      <c r="BS36" s="179" t="n">
        <f aca="false">(BQ36-BP36*BP$5)/(1-BP$5)</f>
        <v>-1.86666666666667</v>
      </c>
      <c r="BT36" s="215" t="s">
        <v>162</v>
      </c>
      <c r="BU36" s="181" t="n">
        <f aca="false">(BQ36-BP36)*100/BQ36</f>
        <v>-169.84126984127</v>
      </c>
      <c r="BV36" s="179" t="n">
        <f aca="false">(BP$6*BQ36+BS36*(2*BP$7-BP$6))/(2*BP$7)</f>
        <v>-1.58295454545455</v>
      </c>
      <c r="BW36" s="224" t="n">
        <f aca="false">(BV36-BP36)*100/BV36</f>
        <v>207.394113424264</v>
      </c>
      <c r="BX36" s="6"/>
      <c r="BY36" s="358" t="s">
        <v>290</v>
      </c>
      <c r="BZ36" s="355" t="s">
        <v>247</v>
      </c>
      <c r="CA36" s="455" t="n">
        <v>1.1</v>
      </c>
      <c r="CB36" s="455" t="s">
        <v>195</v>
      </c>
      <c r="CC36" s="215" t="s">
        <v>162</v>
      </c>
      <c r="CD36" s="179" t="e">
        <f aca="false">(CB36-CA36*CA$5)/(1-CA$5)</f>
        <v>#VALUE!</v>
      </c>
      <c r="CE36" s="215" t="s">
        <v>162</v>
      </c>
      <c r="CF36" s="181" t="e">
        <f aca="false">(CB36-CA36)*100/CB36</f>
        <v>#VALUE!</v>
      </c>
      <c r="CG36" s="179" t="e">
        <f aca="false">(CA$6*CB36+CD36*(2*CA$7-CA$6))/(2*CA$7)</f>
        <v>#VALUE!</v>
      </c>
      <c r="CH36" s="224" t="e">
        <f aca="false">(CG36-CA36)*100/CG36</f>
        <v>#VALUE!</v>
      </c>
      <c r="CI36" s="6"/>
      <c r="CJ36" s="358" t="s">
        <v>290</v>
      </c>
      <c r="CK36" s="355" t="s">
        <v>247</v>
      </c>
      <c r="CL36" s="54" t="n">
        <v>1.4</v>
      </c>
      <c r="CM36" s="455" t="s">
        <v>195</v>
      </c>
      <c r="CN36" s="215" t="s">
        <v>162</v>
      </c>
      <c r="CO36" s="179" t="e">
        <f aca="false">(CM36-CL36*CL$5)/(1-CL$5)</f>
        <v>#VALUE!</v>
      </c>
      <c r="CP36" s="215" t="s">
        <v>162</v>
      </c>
      <c r="CQ36" s="181" t="e">
        <f aca="false">(CM36-CL36)*100/CM36</f>
        <v>#VALUE!</v>
      </c>
      <c r="CR36" s="179" t="e">
        <f aca="false">(CL$6*CM36+CO36*(2*CL$7-CL$6))/(2*CL$7)</f>
        <v>#VALUE!</v>
      </c>
      <c r="CS36" s="224" t="e">
        <f aca="false">(CR36-CL36)*100/CR36</f>
        <v>#VALUE!</v>
      </c>
      <c r="CT36" s="6"/>
      <c r="CU36" s="358" t="s">
        <v>290</v>
      </c>
      <c r="CV36" s="355" t="s">
        <v>247</v>
      </c>
      <c r="CW36" s="54" t="s">
        <v>195</v>
      </c>
      <c r="CX36" s="54" t="n">
        <v>1.1</v>
      </c>
      <c r="CY36" s="215" t="s">
        <v>162</v>
      </c>
      <c r="CZ36" s="179" t="e">
        <f aca="false">(CX36-CW36*CW$5)/(1-CW$5)</f>
        <v>#VALUE!</v>
      </c>
      <c r="DA36" s="215" t="s">
        <v>162</v>
      </c>
      <c r="DB36" s="181" t="e">
        <f aca="false">(CX36-CW36)*100/CX36</f>
        <v>#VALUE!</v>
      </c>
      <c r="DC36" s="179" t="e">
        <f aca="false">(CW$6*CX36+CZ36*(2*CW$7-CW$6))/(2*CW$7)</f>
        <v>#VALUE!</v>
      </c>
      <c r="DD36" s="224" t="e">
        <f aca="false">(DC36-CW36)*100/DC36</f>
        <v>#VALUE!</v>
      </c>
      <c r="DE36" s="6"/>
      <c r="DF36" s="358" t="s">
        <v>290</v>
      </c>
      <c r="DG36" s="355" t="s">
        <v>247</v>
      </c>
      <c r="DH36" s="54" t="s">
        <v>195</v>
      </c>
      <c r="DI36" s="54" t="n">
        <v>1.1</v>
      </c>
      <c r="DJ36" s="215" t="s">
        <v>162</v>
      </c>
      <c r="DK36" s="179" t="e">
        <f aca="false">(DI36-DH36*DH$5)/(1-DH$5)</f>
        <v>#VALUE!</v>
      </c>
      <c r="DL36" s="215" t="s">
        <v>162</v>
      </c>
      <c r="DM36" s="181" t="e">
        <f aca="false">(DI36-DH36)*100/DI36</f>
        <v>#VALUE!</v>
      </c>
      <c r="DN36" s="179" t="e">
        <f aca="false">(DH$6*DI36+DK36*(2*DH$7-DH$6))/(2*DH$7)</f>
        <v>#VALUE!</v>
      </c>
      <c r="DO36" s="224" t="e">
        <f aca="false">(DN36-DH36)*100/DN36</f>
        <v>#VALUE!</v>
      </c>
      <c r="DP36" s="6"/>
      <c r="DQ36" s="6"/>
      <c r="DR36" s="6"/>
    </row>
    <row r="37" customFormat="false" ht="17.1" hidden="false" customHeight="true" outlineLevel="0" collapsed="false">
      <c r="A37" s="127"/>
      <c r="B37" s="6"/>
      <c r="C37" s="6"/>
      <c r="D37" s="262" t="s">
        <v>291</v>
      </c>
      <c r="E37" s="162" t="n">
        <v>7</v>
      </c>
      <c r="F37" s="11"/>
      <c r="G37" s="235"/>
      <c r="H37" s="18"/>
      <c r="I37" s="6"/>
      <c r="J37" s="6"/>
      <c r="K37" s="6"/>
      <c r="L37" s="6"/>
      <c r="M37" s="18"/>
      <c r="N37" s="18"/>
      <c r="O37" s="18"/>
      <c r="P37" s="380" t="n">
        <f aca="false">S37/24</f>
        <v>10.9583333333333</v>
      </c>
      <c r="Q37" s="41" t="n">
        <v>36183</v>
      </c>
      <c r="R37" s="61" t="n">
        <v>0.416666666666667</v>
      </c>
      <c r="S37" s="284" t="n">
        <f aca="false">((Q37+R37)*24-(Q36+R36)*24)+S36</f>
        <v>263</v>
      </c>
      <c r="T37" s="284" t="n">
        <v>26.4</v>
      </c>
      <c r="U37" s="284" t="n">
        <v>66</v>
      </c>
      <c r="V37" s="284" t="n">
        <v>64</v>
      </c>
      <c r="W37" s="310" t="n">
        <v>0</v>
      </c>
      <c r="X37" s="284" t="n">
        <v>4.4</v>
      </c>
      <c r="Y37" s="284" t="n">
        <v>0.7</v>
      </c>
      <c r="Z37" s="284" t="n">
        <v>0.3</v>
      </c>
      <c r="AA37" s="178"/>
      <c r="AB37" s="179" t="n">
        <f aca="false">Y37+Z37</f>
        <v>1</v>
      </c>
      <c r="AC37" s="179" t="n">
        <f aca="false">X37+AB37</f>
        <v>5.4</v>
      </c>
      <c r="AD37" s="180" t="n">
        <f aca="false">(0.002228009259*(AC37-0.5*Y37))/($E$23*$E$24)</f>
        <v>0.284127443382576</v>
      </c>
      <c r="AE37" s="179" t="n">
        <f aca="false">Y37/AB37</f>
        <v>0.7</v>
      </c>
      <c r="AF37" s="179" t="n">
        <f aca="false">X37/AB37</f>
        <v>4.4</v>
      </c>
      <c r="AG37" s="179" t="n">
        <f aca="false">Y37*1440/$E$16</f>
        <v>12.6</v>
      </c>
      <c r="AH37" s="179" t="n">
        <f aca="false">AG37*1.03^($H$5-T37)</f>
        <v>11.2280766506263</v>
      </c>
      <c r="AI37" s="181" t="n">
        <f aca="false">0.01*(AU37-AO37)</f>
        <v>10.4241975308642</v>
      </c>
      <c r="AJ37" s="181" t="n">
        <f aca="false">((U37+V37)/2)-AI37-W37</f>
        <v>54.5758024691358</v>
      </c>
      <c r="AK37" s="180" t="n">
        <f aca="false">AH37/AJ37</f>
        <v>0.205733606152216</v>
      </c>
      <c r="AL37" s="284" t="n">
        <v>5.7</v>
      </c>
      <c r="AM37" s="284" t="n">
        <v>6.5</v>
      </c>
      <c r="AN37" s="284" t="n">
        <v>7</v>
      </c>
      <c r="AO37" s="55" t="n">
        <v>65.45</v>
      </c>
      <c r="AP37" s="55" t="n">
        <v>399.85</v>
      </c>
      <c r="AQ37" s="55" t="n">
        <v>860.75</v>
      </c>
      <c r="AR37" s="179" t="n">
        <f aca="false">IF(AO37=0," ",(AP37-(AO37*$AE37))/(1-$AE37))</f>
        <v>1180.11666666667</v>
      </c>
      <c r="AS37" s="179" t="n">
        <f aca="false">IF(AQ37=0," ",(AQ37-AR37)*100/AQ37)</f>
        <v>-37.1033013844515</v>
      </c>
      <c r="AT37" s="181" t="n">
        <f aca="false">IF(AO37=0," ",(AP37-AO37)*100/AP37)</f>
        <v>83.6313617606602</v>
      </c>
      <c r="AU37" s="179" t="n">
        <f aca="false">IF(AO37=0," ",(AP37*$AB37+AR37*(2*$AC37-$AB37))/(2*$AC37))</f>
        <v>1107.86975308642</v>
      </c>
      <c r="AV37" s="189" t="n">
        <f aca="false">IF(AO37=0," ",(AU37-AO37)*100/AU37)</f>
        <v>94.0922658265863</v>
      </c>
      <c r="AW37" s="186"/>
      <c r="AX37" s="186"/>
      <c r="AY37" s="186"/>
      <c r="AZ37" s="187" t="str">
        <f aca="false">IF(AW37=0," ",(AX37-(AW37*$AE37))/(1-$AE37))</f>
        <v> </v>
      </c>
      <c r="BA37" s="188" t="str">
        <f aca="false">IF(AY37=0," ",(AY37-AZ37)*100/AY37)</f>
        <v> </v>
      </c>
      <c r="BB37" s="189" t="str">
        <f aca="false">IF(AW37=0," ",(AX37-AW37)*100/AX37)</f>
        <v> </v>
      </c>
      <c r="BC37" s="187" t="str">
        <f aca="false">IF(AW37=0," ",(AX37*$AB37+AZ37*(2*$AC37-$AB37))/(2*$AC37))</f>
        <v> </v>
      </c>
      <c r="BD37" s="189" t="str">
        <f aca="false">IF(AW37=0," ",(BC37-AW37)*100/BC37)</f>
        <v> </v>
      </c>
      <c r="BE37" s="52"/>
      <c r="BF37" s="52"/>
      <c r="BG37" s="52"/>
      <c r="BH37" s="188" t="str">
        <f aca="false">IF(BE37=0," ",(BF37-(BE37*$AE37))/(1-$AE37))</f>
        <v> </v>
      </c>
      <c r="BI37" s="188" t="str">
        <f aca="false">IF(BG37=0," ",(BG37-BH37)*100/BG37)</f>
        <v> </v>
      </c>
      <c r="BJ37" s="189" t="str">
        <f aca="false">IF(BE37=0," ",(BF37-BE37)*100/BF37)</f>
        <v> </v>
      </c>
      <c r="BK37" s="188" t="str">
        <f aca="false">IF(BE37=0," ",(BF37*$AB37+BH37*(2*$AC37-$AB37))/(2*$AC37))</f>
        <v> </v>
      </c>
      <c r="BL37" s="189" t="str">
        <f aca="false">IF(BE37=0," ",(BK37-BE37)*100/BK37)</f>
        <v> </v>
      </c>
      <c r="BM37" s="6"/>
      <c r="BN37" s="340" t="s">
        <v>292</v>
      </c>
      <c r="BO37" s="355" t="s">
        <v>247</v>
      </c>
      <c r="BP37" s="179" t="n">
        <f aca="false">SUM(BP33:BP36)</f>
        <v>18.4</v>
      </c>
      <c r="BQ37" s="179" t="n">
        <f aca="false">SUM(BQ33:BQ36)</f>
        <v>290.63</v>
      </c>
      <c r="BR37" s="215" t="s">
        <v>162</v>
      </c>
      <c r="BS37" s="179" t="n">
        <f aca="false">(BQ37-BP37*BP$5)/(1-BP$5)</f>
        <v>925.833333333333</v>
      </c>
      <c r="BT37" s="215" t="s">
        <v>162</v>
      </c>
      <c r="BU37" s="181" t="n">
        <f aca="false">(BQ37-BP37)*100/BQ37</f>
        <v>93.6689261260021</v>
      </c>
      <c r="BV37" s="179" t="n">
        <f aca="false">(BP$6*BQ37+BS37*(2*BP$7-BP$6))/(2*BP$7)</f>
        <v>853.651136363636</v>
      </c>
      <c r="BW37" s="224" t="n">
        <f aca="false">(BV37-BP37)*100/BV37</f>
        <v>97.8445527433631</v>
      </c>
      <c r="BX37" s="6"/>
      <c r="BY37" s="340" t="s">
        <v>292</v>
      </c>
      <c r="BZ37" s="355" t="s">
        <v>247</v>
      </c>
      <c r="CA37" s="179" t="n">
        <f aca="false">SUM(CA33:CA36)</f>
        <v>19.3</v>
      </c>
      <c r="CB37" s="179" t="n">
        <f aca="false">SUM(CB33:CB36)</f>
        <v>247</v>
      </c>
      <c r="CC37" s="215" t="s">
        <v>162</v>
      </c>
      <c r="CD37" s="179" t="n">
        <f aca="false">(CB37-CA37*CA$5)/(1-CA$5)</f>
        <v>778.3</v>
      </c>
      <c r="CE37" s="215" t="s">
        <v>162</v>
      </c>
      <c r="CF37" s="181" t="n">
        <f aca="false">(CB37-CA37)*100/CB37</f>
        <v>92.1862348178138</v>
      </c>
      <c r="CG37" s="179" t="n">
        <f aca="false">(CA$6*CB37+CD37*(2*CA$7-CA$6))/(2*CA$7)</f>
        <v>729.105555555556</v>
      </c>
      <c r="CH37" s="224" t="n">
        <f aca="false">(CG37-CA37)*100/CG37</f>
        <v>97.352921006713</v>
      </c>
      <c r="CI37" s="6"/>
      <c r="CJ37" s="340" t="s">
        <v>292</v>
      </c>
      <c r="CK37" s="355" t="s">
        <v>247</v>
      </c>
      <c r="CL37" s="179" t="n">
        <f aca="false">SUM(CL33:CL36)</f>
        <v>19.6</v>
      </c>
      <c r="CM37" s="215" t="n">
        <f aca="false">SUM(CM33:CM36)</f>
        <v>198</v>
      </c>
      <c r="CN37" s="215" t="s">
        <v>162</v>
      </c>
      <c r="CO37" s="179" t="n">
        <f aca="false">(CM37-CL37*CL$5)/(1-CL$5)</f>
        <v>614.266666666667</v>
      </c>
      <c r="CP37" s="215" t="s">
        <v>162</v>
      </c>
      <c r="CQ37" s="181" t="n">
        <f aca="false">(CM37-CL37)*100/CM37</f>
        <v>90.1010101010101</v>
      </c>
      <c r="CR37" s="179" t="n">
        <f aca="false">(CL$6*CM37+CO37*(2*CL$7-CL$6))/(2*CL$7)</f>
        <v>575.723456790123</v>
      </c>
      <c r="CS37" s="224" t="n">
        <f aca="false">(CR37-CL37)*100/CR37</f>
        <v>96.5955877307349</v>
      </c>
      <c r="CT37" s="6"/>
      <c r="CU37" s="340" t="s">
        <v>292</v>
      </c>
      <c r="CV37" s="355" t="s">
        <v>247</v>
      </c>
      <c r="CW37" s="179" t="n">
        <f aca="false">SUM(CW33:CW36)</f>
        <v>15.4</v>
      </c>
      <c r="CX37" s="179" t="n">
        <f aca="false">SUM(CX33:CX36)</f>
        <v>167.1</v>
      </c>
      <c r="CY37" s="215" t="s">
        <v>162</v>
      </c>
      <c r="CZ37" s="179" t="n">
        <f aca="false">(CX37-CW37*CW$5)/(1-CW$5)</f>
        <v>622.2</v>
      </c>
      <c r="DA37" s="215" t="s">
        <v>162</v>
      </c>
      <c r="DB37" s="181" t="n">
        <f aca="false">(CX37-CW37)*100/CX37</f>
        <v>90.7839616995811</v>
      </c>
      <c r="DC37" s="179" t="n">
        <f aca="false">(CW$6*CX37+CZ37*(2*CW$7-CW$6))/(2*CW$7)</f>
        <v>576.69</v>
      </c>
      <c r="DD37" s="224" t="n">
        <f aca="false">(DC37-CW37)*100/DC37</f>
        <v>97.329587820146</v>
      </c>
      <c r="DE37" s="6"/>
      <c r="DF37" s="340" t="s">
        <v>292</v>
      </c>
      <c r="DG37" s="355" t="s">
        <v>247</v>
      </c>
      <c r="DH37" s="179" t="n">
        <f aca="false">SUM(DH33:DH36)</f>
        <v>16.6</v>
      </c>
      <c r="DI37" s="179" t="n">
        <f aca="false">SUM(DI33:DI36)</f>
        <v>163.1</v>
      </c>
      <c r="DJ37" s="215" t="s">
        <v>162</v>
      </c>
      <c r="DK37" s="179" t="n">
        <f aca="false">(DI37-DH37*DH$5)/(1-DH$5)</f>
        <v>602.6</v>
      </c>
      <c r="DL37" s="215" t="s">
        <v>162</v>
      </c>
      <c r="DM37" s="181" t="n">
        <f aca="false">(DI37-DH37)*100/DI37</f>
        <v>89.8221949724096</v>
      </c>
      <c r="DN37" s="179" t="n">
        <f aca="false">(DH$6*DI37+DK37*(2*DH$7-DH$6))/(2*DH$7)</f>
        <v>558.65</v>
      </c>
      <c r="DO37" s="224" t="n">
        <f aca="false">(DN37-DH37)*100/DN37</f>
        <v>97.028550971091</v>
      </c>
      <c r="DP37" s="6"/>
      <c r="DQ37" s="6"/>
      <c r="DR37" s="6"/>
    </row>
    <row r="38" customFormat="false" ht="17.1" hidden="false" customHeight="true" outlineLevel="0" collapsed="false">
      <c r="A38" s="127"/>
      <c r="B38" s="6"/>
      <c r="C38" s="6"/>
      <c r="D38" s="262" t="s">
        <v>293</v>
      </c>
      <c r="E38" s="269" t="s">
        <v>424</v>
      </c>
      <c r="F38" s="11"/>
      <c r="G38" s="18"/>
      <c r="H38" s="18"/>
      <c r="I38" s="6"/>
      <c r="J38" s="6"/>
      <c r="K38" s="6"/>
      <c r="L38" s="6"/>
      <c r="M38" s="18"/>
      <c r="N38" s="18"/>
      <c r="O38" s="18"/>
      <c r="P38" s="380" t="n">
        <f aca="false">S38/24</f>
        <v>11.2708333333333</v>
      </c>
      <c r="Q38" s="41" t="n">
        <v>36183</v>
      </c>
      <c r="R38" s="61" t="n">
        <v>0.729166666666667</v>
      </c>
      <c r="S38" s="284" t="n">
        <f aca="false">((Q38+R38)*24-(Q37+R37)*24)+S37</f>
        <v>270.5</v>
      </c>
      <c r="T38" s="284" t="n">
        <v>27.1</v>
      </c>
      <c r="U38" s="284" t="n">
        <v>64</v>
      </c>
      <c r="V38" s="284" t="n">
        <v>62</v>
      </c>
      <c r="W38" s="310" t="n">
        <v>0</v>
      </c>
      <c r="X38" s="284" t="n">
        <v>4.4</v>
      </c>
      <c r="Y38" s="284" t="n">
        <v>0.7</v>
      </c>
      <c r="Z38" s="284" t="n">
        <v>0.3</v>
      </c>
      <c r="AA38" s="178"/>
      <c r="AB38" s="179" t="n">
        <f aca="false">Y38+Z38</f>
        <v>1</v>
      </c>
      <c r="AC38" s="179" t="n">
        <f aca="false">X38+AB38</f>
        <v>5.4</v>
      </c>
      <c r="AD38" s="180" t="n">
        <f aca="false">(0.002228009259*(AC38-0.5*Y38))/($E$23*$E$24)</f>
        <v>0.284127443382576</v>
      </c>
      <c r="AE38" s="179" t="n">
        <f aca="false">Y38/AB38</f>
        <v>0.7</v>
      </c>
      <c r="AF38" s="179" t="n">
        <f aca="false">X38/AB38</f>
        <v>4.4</v>
      </c>
      <c r="AG38" s="179" t="n">
        <f aca="false">Y38*1440/$E$16</f>
        <v>12.6</v>
      </c>
      <c r="AH38" s="179" t="n">
        <f aca="false">AG38*1.03^($H$5-T38)</f>
        <v>10.9981417163097</v>
      </c>
      <c r="AI38" s="181" t="n">
        <f aca="false">0.01*(AU38-AO38)</f>
        <v>10.6299382716049</v>
      </c>
      <c r="AJ38" s="181" t="n">
        <f aca="false">((U38+V38)/2)-AI38-W38</f>
        <v>52.3700617283951</v>
      </c>
      <c r="AK38" s="180" t="n">
        <f aca="false">AH38/AJ38</f>
        <v>0.210008186993342</v>
      </c>
      <c r="AL38" s="284" t="n">
        <v>5.8</v>
      </c>
      <c r="AM38" s="284" t="n">
        <v>6.6</v>
      </c>
      <c r="AN38" s="284" t="n">
        <v>7</v>
      </c>
      <c r="AO38" s="55" t="n">
        <v>73.7</v>
      </c>
      <c r="AP38" s="55" t="n">
        <v>414.7</v>
      </c>
      <c r="AQ38" s="55" t="n">
        <v>1160.5</v>
      </c>
      <c r="AR38" s="179" t="n">
        <f aca="false">IF(AO38=0," ",(AP38-(AO38*$AE38))/(1-$AE38))</f>
        <v>1210.36666666667</v>
      </c>
      <c r="AS38" s="179" t="n">
        <f aca="false">IF(AQ38=0," ",(AQ38-AR38)*100/AQ38)</f>
        <v>-4.29699842022116</v>
      </c>
      <c r="AT38" s="181" t="n">
        <f aca="false">IF(AO38=0," ",(AP38-AO38)*100/AP38)</f>
        <v>82.2281167108753</v>
      </c>
      <c r="AU38" s="179" t="n">
        <f aca="false">IF(AO38=0," ",(AP38*$AB38+AR38*(2*$AC38-$AB38))/(2*$AC38))</f>
        <v>1136.69382716049</v>
      </c>
      <c r="AV38" s="189" t="n">
        <f aca="false">IF(AO38=0," ",(AU38-AO38)*100/AU38)</f>
        <v>93.516283959762</v>
      </c>
      <c r="AW38" s="186"/>
      <c r="AX38" s="186"/>
      <c r="AY38" s="186"/>
      <c r="AZ38" s="187" t="str">
        <f aca="false">IF(AW38=0," ",(AX38-(AW38*$AE38))/(1-$AE38))</f>
        <v> </v>
      </c>
      <c r="BA38" s="188" t="str">
        <f aca="false">IF(AY38=0," ",(AY38-AZ38)*100/AY38)</f>
        <v> </v>
      </c>
      <c r="BB38" s="189" t="str">
        <f aca="false">IF(AW38=0," ",(AX38-AW38)*100/AX38)</f>
        <v> </v>
      </c>
      <c r="BC38" s="187" t="str">
        <f aca="false">IF(AW38=0," ",(AX38*$AB38+AZ38*(2*$AC38-$AB38))/(2*$AC38))</f>
        <v> </v>
      </c>
      <c r="BD38" s="189" t="str">
        <f aca="false">IF(AW38=0," ",(BC38-AW38)*100/BC38)</f>
        <v> </v>
      </c>
      <c r="BE38" s="52"/>
      <c r="BF38" s="52"/>
      <c r="BG38" s="52"/>
      <c r="BH38" s="188" t="str">
        <f aca="false">IF(BE38=0," ",(BF38-(BE38*$AE38))/(1-$AE38))</f>
        <v> </v>
      </c>
      <c r="BI38" s="188" t="str">
        <f aca="false">IF(BG38=0," ",(BG38-BH38)*100/BG38)</f>
        <v> </v>
      </c>
      <c r="BJ38" s="189" t="str">
        <f aca="false">IF(BE38=0," ",(BF38-BE38)*100/BF38)</f>
        <v> </v>
      </c>
      <c r="BK38" s="188" t="str">
        <f aca="false">IF(BE38=0," ",(BF38*$AB38+BH38*(2*$AC38-$AB38))/(2*$AC38))</f>
        <v> </v>
      </c>
      <c r="BL38" s="189" t="str">
        <f aca="false">IF(BE38=0," ",(BK38-BE38)*100/BK38)</f>
        <v> </v>
      </c>
      <c r="BM38" s="6"/>
      <c r="BN38" s="358" t="s">
        <v>295</v>
      </c>
      <c r="BO38" s="355" t="s">
        <v>247</v>
      </c>
      <c r="BP38" s="54" t="s">
        <v>195</v>
      </c>
      <c r="BQ38" s="54" t="s">
        <v>195</v>
      </c>
      <c r="BR38" s="215" t="s">
        <v>162</v>
      </c>
      <c r="BS38" s="179" t="e">
        <f aca="false">(BQ38-BP38*BP$5)/(1-BP$5)</f>
        <v>#VALUE!</v>
      </c>
      <c r="BT38" s="215" t="s">
        <v>162</v>
      </c>
      <c r="BU38" s="181" t="e">
        <f aca="false">(BQ38-BP38)*100/BQ38</f>
        <v>#VALUE!</v>
      </c>
      <c r="BV38" s="179" t="e">
        <f aca="false">(BP$6*BQ38+BS38*(2*BP$7-BP$6))/(2*BP$7)</f>
        <v>#VALUE!</v>
      </c>
      <c r="BW38" s="224" t="e">
        <f aca="false">(BV38-BP38)*100/BV38</f>
        <v>#VALUE!</v>
      </c>
      <c r="BX38" s="6"/>
      <c r="BY38" s="358" t="s">
        <v>295</v>
      </c>
      <c r="BZ38" s="355" t="s">
        <v>247</v>
      </c>
      <c r="CA38" s="54" t="s">
        <v>195</v>
      </c>
      <c r="CB38" s="54" t="s">
        <v>195</v>
      </c>
      <c r="CC38" s="215" t="s">
        <v>162</v>
      </c>
      <c r="CD38" s="179" t="e">
        <f aca="false">(CB38-CA38*CA$5)/(1-CA$5)</f>
        <v>#VALUE!</v>
      </c>
      <c r="CE38" s="215" t="s">
        <v>162</v>
      </c>
      <c r="CF38" s="181" t="e">
        <f aca="false">(CB38-CA38)*100/CB38</f>
        <v>#VALUE!</v>
      </c>
      <c r="CG38" s="179" t="e">
        <f aca="false">(CA$6*CB38+CD38*(2*CA$7-CA$6))/(2*CA$7)</f>
        <v>#VALUE!</v>
      </c>
      <c r="CH38" s="224" t="e">
        <f aca="false">(CG38-CA38)*100/CG38</f>
        <v>#VALUE!</v>
      </c>
      <c r="CI38" s="6"/>
      <c r="CJ38" s="358" t="s">
        <v>295</v>
      </c>
      <c r="CK38" s="355" t="s">
        <v>247</v>
      </c>
      <c r="CL38" s="54" t="s">
        <v>195</v>
      </c>
      <c r="CM38" s="455" t="s">
        <v>195</v>
      </c>
      <c r="CN38" s="215" t="s">
        <v>162</v>
      </c>
      <c r="CO38" s="179" t="e">
        <f aca="false">(CM38-CL38*CL$5)/(1-CL$5)</f>
        <v>#VALUE!</v>
      </c>
      <c r="CP38" s="215" t="s">
        <v>162</v>
      </c>
      <c r="CQ38" s="181" t="e">
        <f aca="false">(CM38-CL38)*100/CM38</f>
        <v>#VALUE!</v>
      </c>
      <c r="CR38" s="179" t="e">
        <f aca="false">(CL$6*CM38+CO38*(2*CL$7-CL$6))/(2*CL$7)</f>
        <v>#VALUE!</v>
      </c>
      <c r="CS38" s="224" t="e">
        <f aca="false">(CR38-CL38)*100/CR38</f>
        <v>#VALUE!</v>
      </c>
      <c r="CT38" s="6"/>
      <c r="CU38" s="358" t="s">
        <v>295</v>
      </c>
      <c r="CV38" s="355" t="s">
        <v>247</v>
      </c>
      <c r="CW38" s="54" t="s">
        <v>195</v>
      </c>
      <c r="CX38" s="54" t="s">
        <v>195</v>
      </c>
      <c r="CY38" s="215" t="s">
        <v>162</v>
      </c>
      <c r="CZ38" s="179" t="e">
        <f aca="false">(CX38-CW38*CW$5)/(1-CW$5)</f>
        <v>#VALUE!</v>
      </c>
      <c r="DA38" s="215" t="s">
        <v>162</v>
      </c>
      <c r="DB38" s="181" t="e">
        <f aca="false">(CX38-CW38)*100/CX38</f>
        <v>#VALUE!</v>
      </c>
      <c r="DC38" s="179" t="e">
        <f aca="false">(CW$6*CX38+CZ38*(2*CW$7-CW$6))/(2*CW$7)</f>
        <v>#VALUE!</v>
      </c>
      <c r="DD38" s="224" t="e">
        <f aca="false">(DC38-CW38)*100/DC38</f>
        <v>#VALUE!</v>
      </c>
      <c r="DE38" s="6"/>
      <c r="DF38" s="358" t="s">
        <v>295</v>
      </c>
      <c r="DG38" s="355" t="s">
        <v>247</v>
      </c>
      <c r="DH38" s="54" t="s">
        <v>195</v>
      </c>
      <c r="DI38" s="54" t="s">
        <v>195</v>
      </c>
      <c r="DJ38" s="215" t="s">
        <v>162</v>
      </c>
      <c r="DK38" s="179" t="e">
        <f aca="false">(DI38-DH38*DH$5)/(1-DH$5)</f>
        <v>#VALUE!</v>
      </c>
      <c r="DL38" s="215" t="s">
        <v>162</v>
      </c>
      <c r="DM38" s="181" t="e">
        <f aca="false">(DI38-DH38)*100/DI38</f>
        <v>#VALUE!</v>
      </c>
      <c r="DN38" s="179" t="e">
        <f aca="false">(DH$6*DI38+DK38*(2*DH$7-DH$6))/(2*DH$7)</f>
        <v>#VALUE!</v>
      </c>
      <c r="DO38" s="224" t="e">
        <f aca="false">(DN38-DH38)*100/DN38</f>
        <v>#VALUE!</v>
      </c>
      <c r="DP38" s="6"/>
      <c r="DQ38" s="6"/>
      <c r="DR38" s="6"/>
    </row>
    <row r="39" customFormat="false" ht="17.1" hidden="false" customHeight="true" outlineLevel="0" collapsed="false">
      <c r="A39" s="127"/>
      <c r="B39" s="6"/>
      <c r="C39" s="6"/>
      <c r="D39" s="262" t="s">
        <v>296</v>
      </c>
      <c r="E39" s="269" t="s">
        <v>425</v>
      </c>
      <c r="F39" s="11"/>
      <c r="G39" s="18"/>
      <c r="H39" s="18"/>
      <c r="I39" s="6"/>
      <c r="J39" s="6"/>
      <c r="K39" s="6"/>
      <c r="L39" s="6"/>
      <c r="M39" s="18"/>
      <c r="N39" s="18"/>
      <c r="O39" s="18"/>
      <c r="P39" s="380" t="n">
        <f aca="false">S39/24</f>
        <v>11.6666666666667</v>
      </c>
      <c r="Q39" s="41" t="n">
        <v>36184</v>
      </c>
      <c r="R39" s="61" t="n">
        <v>0.125</v>
      </c>
      <c r="S39" s="284" t="n">
        <f aca="false">((Q39+R39)*24-(Q38+R38)*24)+S38</f>
        <v>280</v>
      </c>
      <c r="T39" s="284" t="n">
        <v>26.8</v>
      </c>
      <c r="U39" s="284" t="n">
        <v>64</v>
      </c>
      <c r="V39" s="284" t="n">
        <v>62</v>
      </c>
      <c r="W39" s="310" t="n">
        <v>0</v>
      </c>
      <c r="X39" s="284" t="n">
        <v>4.4</v>
      </c>
      <c r="Y39" s="284" t="n">
        <v>0.7</v>
      </c>
      <c r="Z39" s="284" t="n">
        <v>0.3</v>
      </c>
      <c r="AA39" s="178"/>
      <c r="AB39" s="179" t="n">
        <f aca="false">Y39+Z39</f>
        <v>1</v>
      </c>
      <c r="AC39" s="179" t="n">
        <f aca="false">X39+AB39</f>
        <v>5.4</v>
      </c>
      <c r="AD39" s="180" t="n">
        <f aca="false">(0.002228009259*(AC39-0.5*Y39))/($E$23*$E$24)</f>
        <v>0.284127443382576</v>
      </c>
      <c r="AE39" s="179" t="n">
        <f aca="false">Y39/AB39</f>
        <v>0.7</v>
      </c>
      <c r="AF39" s="179" t="n">
        <f aca="false">X39/AB39</f>
        <v>4.4</v>
      </c>
      <c r="AG39" s="179" t="n">
        <f aca="false">Y39*1440/$E$16</f>
        <v>12.6</v>
      </c>
      <c r="AH39" s="179" t="n">
        <f aca="false">AG39*1.03^($H$5-T39)</f>
        <v>11.0961029858522</v>
      </c>
      <c r="AI39" s="181" t="n">
        <f aca="false">0.01*(AU39-AO39)</f>
        <v>10.7156635802469</v>
      </c>
      <c r="AJ39" s="181" t="n">
        <f aca="false">((U39+V39)/2)-AI39-W39</f>
        <v>52.2843364197531</v>
      </c>
      <c r="AK39" s="180" t="n">
        <f aca="false">AH39/AJ39</f>
        <v>0.212226141626234</v>
      </c>
      <c r="AL39" s="284" t="n">
        <v>5.7</v>
      </c>
      <c r="AM39" s="284" t="n">
        <v>6.6</v>
      </c>
      <c r="AN39" s="284" t="n">
        <v>7</v>
      </c>
      <c r="AO39" s="55" t="n">
        <v>70.4</v>
      </c>
      <c r="AP39" s="55" t="n">
        <v>414.15</v>
      </c>
      <c r="AQ39" s="55" t="n">
        <v>1105.5</v>
      </c>
      <c r="AR39" s="179" t="n">
        <f aca="false">IF(AO39=0," ",(AP39-(AO39*$AE39))/(1-$AE39))</f>
        <v>1216.23333333333</v>
      </c>
      <c r="AS39" s="179" t="n">
        <f aca="false">IF(AQ39=0," ",(AQ39-AR39)*100/AQ39)</f>
        <v>-10.016583747927</v>
      </c>
      <c r="AT39" s="181" t="n">
        <f aca="false">IF(AO39=0," ",(AP39-AO39)*100/AP39)</f>
        <v>83.0013280212483</v>
      </c>
      <c r="AU39" s="179" t="n">
        <f aca="false">IF(AO39=0," ",(AP39*$AB39+AR39*(2*$AC39-$AB39))/(2*$AC39))</f>
        <v>1141.96635802469</v>
      </c>
      <c r="AV39" s="189" t="n">
        <f aca="false">IF(AO39=0," ",(AU39-AO39)*100/AU39)</f>
        <v>93.8351949245008</v>
      </c>
      <c r="AW39" s="186"/>
      <c r="AX39" s="186"/>
      <c r="AY39" s="186"/>
      <c r="AZ39" s="187" t="str">
        <f aca="false">IF(AW39=0," ",(AX39-(AW39*$AE39))/(1-$AE39))</f>
        <v> </v>
      </c>
      <c r="BA39" s="188" t="str">
        <f aca="false">IF(AY39=0," ",(AY39-AZ39)*100/AY39)</f>
        <v> </v>
      </c>
      <c r="BB39" s="189" t="str">
        <f aca="false">IF(AW39=0," ",(AX39-AW39)*100/AX39)</f>
        <v> </v>
      </c>
      <c r="BC39" s="187" t="str">
        <f aca="false">IF(AW39=0," ",(AX39*$AB39+AZ39*(2*$AC39-$AB39))/(2*$AC39))</f>
        <v> </v>
      </c>
      <c r="BD39" s="189" t="str">
        <f aca="false">IF(AW39=0," ",(BC39-AW39)*100/BC39)</f>
        <v> </v>
      </c>
      <c r="BE39" s="52"/>
      <c r="BF39" s="52"/>
      <c r="BG39" s="52"/>
      <c r="BH39" s="188" t="str">
        <f aca="false">IF(BE39=0," ",(BF39-(BE39*$AE39))/(1-$AE39))</f>
        <v> </v>
      </c>
      <c r="BI39" s="188" t="str">
        <f aca="false">IF(BG39=0," ",(BG39-BH39)*100/BG39)</f>
        <v> </v>
      </c>
      <c r="BJ39" s="189" t="str">
        <f aca="false">IF(BE39=0," ",(BF39-BE39)*100/BF39)</f>
        <v> </v>
      </c>
      <c r="BK39" s="188" t="str">
        <f aca="false">IF(BE39=0," ",(BF39*$AB39+BH39*(2*$AC39-$AB39))/(2*$AC39))</f>
        <v> </v>
      </c>
      <c r="BL39" s="189" t="str">
        <f aca="false">IF(BE39=0," ",(BK39-BE39)*100/BK39)</f>
        <v> </v>
      </c>
      <c r="BM39" s="6"/>
      <c r="BN39" s="358" t="s">
        <v>298</v>
      </c>
      <c r="BO39" s="355" t="s">
        <v>247</v>
      </c>
      <c r="BP39" s="54" t="n">
        <v>3.3</v>
      </c>
      <c r="BQ39" s="54" t="n">
        <v>73</v>
      </c>
      <c r="BR39" s="215" t="s">
        <v>162</v>
      </c>
      <c r="BS39" s="179" t="n">
        <f aca="false">(BQ39-BP39*BP$5)/(1-BP$5)</f>
        <v>235.633333333333</v>
      </c>
      <c r="BT39" s="215" t="s">
        <v>162</v>
      </c>
      <c r="BU39" s="181" t="n">
        <f aca="false">(BQ39-BP39)*100/BQ39</f>
        <v>95.4794520547945</v>
      </c>
      <c r="BV39" s="179" t="n">
        <f aca="false">(BP$6*BQ39+BS39*(2*BP$7-BP$6))/(2*BP$7)</f>
        <v>217.152272727273</v>
      </c>
      <c r="BW39" s="224" t="n">
        <f aca="false">(BV39-BP39)*100/BV39</f>
        <v>98.4803290527175</v>
      </c>
      <c r="BX39" s="6"/>
      <c r="BY39" s="358" t="s">
        <v>298</v>
      </c>
      <c r="BZ39" s="355" t="s">
        <v>247</v>
      </c>
      <c r="CA39" s="54" t="n">
        <v>2.7</v>
      </c>
      <c r="CB39" s="54" t="n">
        <v>55</v>
      </c>
      <c r="CC39" s="215" t="s">
        <v>162</v>
      </c>
      <c r="CD39" s="179" t="n">
        <f aca="false">(CB39-CA39*CA$5)/(1-CA$5)</f>
        <v>177.033333333333</v>
      </c>
      <c r="CE39" s="215" t="s">
        <v>162</v>
      </c>
      <c r="CF39" s="181" t="n">
        <f aca="false">(CB39-CA39)*100/CB39</f>
        <v>95.0909090909091</v>
      </c>
      <c r="CG39" s="179" t="n">
        <f aca="false">(CA$6*CB39+CD39*(2*CA$7-CA$6))/(2*CA$7)</f>
        <v>165.733950617284</v>
      </c>
      <c r="CH39" s="224" t="n">
        <f aca="false">(CG39-CA39)*100/CG39</f>
        <v>98.3708829784461</v>
      </c>
      <c r="CI39" s="6"/>
      <c r="CJ39" s="358" t="s">
        <v>298</v>
      </c>
      <c r="CK39" s="355" t="s">
        <v>247</v>
      </c>
      <c r="CL39" s="54" t="n">
        <v>2.2</v>
      </c>
      <c r="CM39" s="455" t="n">
        <v>35</v>
      </c>
      <c r="CN39" s="215" t="s">
        <v>162</v>
      </c>
      <c r="CO39" s="179" t="n">
        <f aca="false">(CM39-CL39*CL$5)/(1-CL$5)</f>
        <v>111.533333333333</v>
      </c>
      <c r="CP39" s="215" t="s">
        <v>162</v>
      </c>
      <c r="CQ39" s="181" t="n">
        <f aca="false">(CM39-CL39)*100/CM39</f>
        <v>93.7142857142857</v>
      </c>
      <c r="CR39" s="179" t="n">
        <f aca="false">(CL$6*CM39+CO39*(2*CL$7-CL$6))/(2*CL$7)</f>
        <v>104.446913580247</v>
      </c>
      <c r="CS39" s="224" t="n">
        <f aca="false">(CR39-CL39)*100/CR39</f>
        <v>97.8936668163873</v>
      </c>
      <c r="CT39" s="6"/>
      <c r="CU39" s="358" t="s">
        <v>298</v>
      </c>
      <c r="CV39" s="355" t="s">
        <v>247</v>
      </c>
      <c r="CW39" s="54" t="n">
        <v>3.2</v>
      </c>
      <c r="CX39" s="54" t="n">
        <v>40</v>
      </c>
      <c r="CY39" s="215" t="s">
        <v>162</v>
      </c>
      <c r="CZ39" s="179" t="n">
        <f aca="false">(CX39-CW39*CW$5)/(1-CW$5)</f>
        <v>150.4</v>
      </c>
      <c r="DA39" s="215" t="s">
        <v>162</v>
      </c>
      <c r="DB39" s="181" t="n">
        <f aca="false">(CX39-CW39)*100/CX39</f>
        <v>92</v>
      </c>
      <c r="DC39" s="179" t="n">
        <f aca="false">(CW$6*CX39+CZ39*(2*CW$7-CW$6))/(2*CW$7)</f>
        <v>139.36</v>
      </c>
      <c r="DD39" s="224" t="n">
        <f aca="false">(DC39-CW39)*100/DC39</f>
        <v>97.7037887485649</v>
      </c>
      <c r="DE39" s="6"/>
      <c r="DF39" s="358" t="s">
        <v>298</v>
      </c>
      <c r="DG39" s="355" t="s">
        <v>247</v>
      </c>
      <c r="DH39" s="54" t="n">
        <v>2.9</v>
      </c>
      <c r="DI39" s="54" t="n">
        <v>49</v>
      </c>
      <c r="DJ39" s="215" t="s">
        <v>162</v>
      </c>
      <c r="DK39" s="179" t="n">
        <f aca="false">(DI39-DH39*DH$5)/(1-DH$5)</f>
        <v>187.3</v>
      </c>
      <c r="DL39" s="215" t="s">
        <v>162</v>
      </c>
      <c r="DM39" s="181" t="n">
        <f aca="false">(DI39-DH39)*100/DI39</f>
        <v>94.0816326530612</v>
      </c>
      <c r="DN39" s="179" t="n">
        <f aca="false">(DH$6*DI39+DK39*(2*DH$7-DH$6))/(2*DH$7)</f>
        <v>173.47</v>
      </c>
      <c r="DO39" s="224" t="n">
        <f aca="false">(DN39-DH39)*100/DN39</f>
        <v>98.3282411944429</v>
      </c>
      <c r="DP39" s="6"/>
      <c r="DQ39" s="6"/>
      <c r="DR39" s="6"/>
    </row>
    <row r="40" customFormat="false" ht="17.1" hidden="false" customHeight="true" outlineLevel="0" collapsed="false">
      <c r="A40" s="127"/>
      <c r="B40" s="6"/>
      <c r="C40" s="6"/>
      <c r="D40" s="262" t="s">
        <v>299</v>
      </c>
      <c r="E40" s="269" t="n">
        <v>4</v>
      </c>
      <c r="F40" s="11"/>
      <c r="G40" s="18"/>
      <c r="H40" s="18"/>
      <c r="I40" s="6"/>
      <c r="J40" s="6"/>
      <c r="K40" s="6"/>
      <c r="L40" s="6"/>
      <c r="M40" s="18"/>
      <c r="N40" s="18"/>
      <c r="O40" s="18"/>
      <c r="P40" s="380" t="n">
        <f aca="false">S40/24</f>
        <v>11.90625</v>
      </c>
      <c r="Q40" s="41" t="n">
        <v>36184</v>
      </c>
      <c r="R40" s="61" t="n">
        <v>0.364583333333333</v>
      </c>
      <c r="S40" s="284" t="n">
        <f aca="false">((Q40+R40)*24-(Q39+R39)*24)+S39</f>
        <v>285.75</v>
      </c>
      <c r="T40" s="284" t="n">
        <v>25.1</v>
      </c>
      <c r="U40" s="284" t="n">
        <v>67</v>
      </c>
      <c r="V40" s="284" t="n">
        <v>65</v>
      </c>
      <c r="W40" s="310" t="n">
        <v>0</v>
      </c>
      <c r="X40" s="284" t="n">
        <v>4.4</v>
      </c>
      <c r="Y40" s="284" t="n">
        <v>0.7</v>
      </c>
      <c r="Z40" s="284" t="n">
        <v>0.3</v>
      </c>
      <c r="AA40" s="178"/>
      <c r="AB40" s="179" t="n">
        <f aca="false">Y40+Z40</f>
        <v>1</v>
      </c>
      <c r="AC40" s="179" t="n">
        <f aca="false">X40+AB40</f>
        <v>5.4</v>
      </c>
      <c r="AD40" s="180" t="n">
        <f aca="false">(0.002228009259*(AC40-0.5*Y40))/($E$23*$E$24)</f>
        <v>0.284127443382576</v>
      </c>
      <c r="AE40" s="179" t="n">
        <f aca="false">Y40/AB40</f>
        <v>0.7</v>
      </c>
      <c r="AF40" s="179" t="n">
        <f aca="false">X40/AB40</f>
        <v>4.4</v>
      </c>
      <c r="AG40" s="179" t="n">
        <f aca="false">Y40*1440/$E$16</f>
        <v>12.6</v>
      </c>
      <c r="AH40" s="179" t="n">
        <f aca="false">AG40*1.03^($H$5-T40)</f>
        <v>11.6679285468329</v>
      </c>
      <c r="AI40" s="181" t="n">
        <f aca="false">0.01*(AU40-AO40)</f>
        <v>10.8356790123457</v>
      </c>
      <c r="AJ40" s="181" t="n">
        <f aca="false">((U40+V40)/2)-AI40-W40</f>
        <v>55.1643209876543</v>
      </c>
      <c r="AK40" s="180" t="n">
        <f aca="false">AH40/AJ40</f>
        <v>0.211512229969153</v>
      </c>
      <c r="AL40" s="284" t="n">
        <v>5.8</v>
      </c>
      <c r="AM40" s="284" t="n">
        <v>6.7</v>
      </c>
      <c r="AN40" s="284" t="n">
        <v>7</v>
      </c>
      <c r="AO40" s="55" t="n">
        <v>52.25</v>
      </c>
      <c r="AP40" s="55" t="n">
        <v>399.85</v>
      </c>
      <c r="AQ40" s="55" t="n">
        <v>763.4</v>
      </c>
      <c r="AR40" s="179" t="n">
        <f aca="false">IF(AO40=0," ",(AP40-(AO40*$AE40))/(1-$AE40))</f>
        <v>1210.91666666667</v>
      </c>
      <c r="AS40" s="179" t="n">
        <f aca="false">IF(AQ40=0," ",(AQ40-AR40)*100/AQ40)</f>
        <v>-58.6215177713737</v>
      </c>
      <c r="AT40" s="181" t="n">
        <f aca="false">IF(AO40=0," ",(AP40-AO40)*100/AP40)</f>
        <v>86.9325997248968</v>
      </c>
      <c r="AU40" s="179" t="n">
        <f aca="false">IF(AO40=0," ",(AP40*$AB40+AR40*(2*$AC40-$AB40))/(2*$AC40))</f>
        <v>1135.81790123457</v>
      </c>
      <c r="AV40" s="189" t="n">
        <f aca="false">IF(AO40=0," ",(AU40-AO40)*100/AU40)</f>
        <v>95.3997907637125</v>
      </c>
      <c r="AW40" s="186"/>
      <c r="AX40" s="186"/>
      <c r="AY40" s="186"/>
      <c r="AZ40" s="187" t="str">
        <f aca="false">IF(AW40=0," ",(AX40-(AW40*$AE40))/(1-$AE40))</f>
        <v> </v>
      </c>
      <c r="BA40" s="188" t="str">
        <f aca="false">IF(AY40=0," ",(AY40-AZ40)*100/AY40)</f>
        <v> </v>
      </c>
      <c r="BB40" s="189" t="str">
        <f aca="false">IF(AW40=0," ",(AX40-AW40)*100/AX40)</f>
        <v> </v>
      </c>
      <c r="BC40" s="187" t="str">
        <f aca="false">IF(AW40=0," ",(AX40*$AB40+AZ40*(2*$AC40-$AB40))/(2*$AC40))</f>
        <v> </v>
      </c>
      <c r="BD40" s="189" t="str">
        <f aca="false">IF(AW40=0," ",(BC40-AW40)*100/BC40)</f>
        <v> </v>
      </c>
      <c r="BE40" s="52"/>
      <c r="BF40" s="52"/>
      <c r="BG40" s="52"/>
      <c r="BH40" s="188" t="str">
        <f aca="false">IF(BE40=0," ",(BF40-(BE40*$AE40))/(1-$AE40))</f>
        <v> </v>
      </c>
      <c r="BI40" s="188" t="str">
        <f aca="false">IF(BG40=0," ",(BG40-BH40)*100/BG40)</f>
        <v> </v>
      </c>
      <c r="BJ40" s="189" t="str">
        <f aca="false">IF(BE40=0," ",(BF40-BE40)*100/BF40)</f>
        <v> </v>
      </c>
      <c r="BK40" s="188" t="str">
        <f aca="false">IF(BE40=0," ",(BF40*$AB40+BH40*(2*$AC40-$AB40))/(2*$AC40))</f>
        <v> </v>
      </c>
      <c r="BL40" s="189" t="str">
        <f aca="false">IF(BE40=0," ",(BK40-BE40)*100/BK40)</f>
        <v> </v>
      </c>
      <c r="BM40" s="6"/>
      <c r="BN40" s="358" t="s">
        <v>300</v>
      </c>
      <c r="BO40" s="355" t="s">
        <v>247</v>
      </c>
      <c r="BP40" s="54" t="n">
        <v>2</v>
      </c>
      <c r="BQ40" s="54" t="n">
        <v>63</v>
      </c>
      <c r="BR40" s="215" t="s">
        <v>162</v>
      </c>
      <c r="BS40" s="179" t="n">
        <f aca="false">(BQ40-BP40*BP$5)/(1-BP$5)</f>
        <v>205.333333333333</v>
      </c>
      <c r="BT40" s="215" t="s">
        <v>162</v>
      </c>
      <c r="BU40" s="181" t="n">
        <f aca="false">(BQ40-BP40)*100/BQ40</f>
        <v>96.8253968253968</v>
      </c>
      <c r="BV40" s="179" t="n">
        <f aca="false">(BP$6*BQ40+BS40*(2*BP$7-BP$6))/(2*BP$7)</f>
        <v>189.159090909091</v>
      </c>
      <c r="BW40" s="224" t="n">
        <f aca="false">(BV40-BP40)*100/BV40</f>
        <v>98.9426889342785</v>
      </c>
      <c r="BX40" s="6"/>
      <c r="BY40" s="358" t="s">
        <v>300</v>
      </c>
      <c r="BZ40" s="355" t="s">
        <v>247</v>
      </c>
      <c r="CA40" s="54" t="n">
        <v>1.7</v>
      </c>
      <c r="CB40" s="54" t="n">
        <v>52</v>
      </c>
      <c r="CC40" s="215" t="s">
        <v>162</v>
      </c>
      <c r="CD40" s="179" t="n">
        <f aca="false">(CB40-CA40*CA$5)/(1-CA$5)</f>
        <v>169.366666666667</v>
      </c>
      <c r="CE40" s="215" t="s">
        <v>162</v>
      </c>
      <c r="CF40" s="181" t="n">
        <f aca="false">(CB40-CA40)*100/CB40</f>
        <v>96.7307692307692</v>
      </c>
      <c r="CG40" s="179" t="n">
        <f aca="false">(CA$6*CB40+CD40*(2*CA$7-CA$6))/(2*CA$7)</f>
        <v>158.499382716049</v>
      </c>
      <c r="CH40" s="224" t="n">
        <f aca="false">(CG40-CA40)*100/CG40</f>
        <v>98.9274406178316</v>
      </c>
      <c r="CI40" s="6"/>
      <c r="CJ40" s="358" t="s">
        <v>300</v>
      </c>
      <c r="CK40" s="355" t="s">
        <v>247</v>
      </c>
      <c r="CL40" s="54" t="n">
        <v>2</v>
      </c>
      <c r="CM40" s="455" t="n">
        <v>39</v>
      </c>
      <c r="CN40" s="215" t="s">
        <v>162</v>
      </c>
      <c r="CO40" s="179" t="n">
        <f aca="false">(CM40-CL40*CL$5)/(1-CL$5)</f>
        <v>125.333333333333</v>
      </c>
      <c r="CP40" s="215" t="s">
        <v>162</v>
      </c>
      <c r="CQ40" s="181" t="n">
        <f aca="false">(CM40-CL40)*100/CM40</f>
        <v>94.8717948717949</v>
      </c>
      <c r="CR40" s="179" t="n">
        <f aca="false">(CL$6*CM40+CO40*(2*CL$7-CL$6))/(2*CL$7)</f>
        <v>117.339506172839</v>
      </c>
      <c r="CS40" s="224" t="n">
        <f aca="false">(CR40-CL40)*100/CR40</f>
        <v>98.2955442158977</v>
      </c>
      <c r="CT40" s="6"/>
      <c r="CU40" s="358" t="s">
        <v>300</v>
      </c>
      <c r="CV40" s="355" t="s">
        <v>247</v>
      </c>
      <c r="CW40" s="54" t="n">
        <v>1.9</v>
      </c>
      <c r="CX40" s="54" t="n">
        <v>31</v>
      </c>
      <c r="CY40" s="215" t="s">
        <v>162</v>
      </c>
      <c r="CZ40" s="179" t="n">
        <f aca="false">(CX40-CW40*CW$5)/(1-CW$5)</f>
        <v>118.3</v>
      </c>
      <c r="DA40" s="215" t="s">
        <v>162</v>
      </c>
      <c r="DB40" s="181" t="n">
        <f aca="false">(CX40-CW40)*100/CX40</f>
        <v>93.8709677419355</v>
      </c>
      <c r="DC40" s="179" t="n">
        <f aca="false">(CW$6*CX40+CZ40*(2*CW$7-CW$6))/(2*CW$7)</f>
        <v>109.57</v>
      </c>
      <c r="DD40" s="224" t="n">
        <f aca="false">(DC40-CW40)*100/DC40</f>
        <v>98.2659487085881</v>
      </c>
      <c r="DE40" s="6"/>
      <c r="DF40" s="358" t="s">
        <v>300</v>
      </c>
      <c r="DG40" s="355" t="s">
        <v>247</v>
      </c>
      <c r="DH40" s="54" t="n">
        <v>1.9</v>
      </c>
      <c r="DI40" s="54" t="n">
        <v>43</v>
      </c>
      <c r="DJ40" s="215" t="s">
        <v>162</v>
      </c>
      <c r="DK40" s="179" t="n">
        <f aca="false">(DI40-DH40*DH$5)/(1-DH$5)</f>
        <v>166.3</v>
      </c>
      <c r="DL40" s="215" t="s">
        <v>162</v>
      </c>
      <c r="DM40" s="181" t="n">
        <f aca="false">(DI40-DH40)*100/DI40</f>
        <v>95.5813953488372</v>
      </c>
      <c r="DN40" s="179" t="n">
        <f aca="false">(DH$6*DI40+DK40*(2*DH$7-DH$6))/(2*DH$7)</f>
        <v>153.97</v>
      </c>
      <c r="DO40" s="224" t="n">
        <f aca="false">(DN40-DH40)*100/DN40</f>
        <v>98.7659933753329</v>
      </c>
      <c r="DP40" s="6"/>
      <c r="DQ40" s="6"/>
      <c r="DR40" s="6"/>
    </row>
    <row r="41" customFormat="false" ht="17.1" hidden="false" customHeight="true" outlineLevel="0" collapsed="false">
      <c r="A41" s="127"/>
      <c r="B41" s="6"/>
      <c r="C41" s="6"/>
      <c r="D41" s="262" t="s">
        <v>301</v>
      </c>
      <c r="E41" s="269" t="n">
        <v>5</v>
      </c>
      <c r="F41" s="11"/>
      <c r="G41" s="18"/>
      <c r="H41" s="18"/>
      <c r="I41" s="6"/>
      <c r="J41" s="6"/>
      <c r="K41" s="6"/>
      <c r="L41" s="6"/>
      <c r="M41" s="18"/>
      <c r="N41" s="18"/>
      <c r="O41" s="18"/>
      <c r="P41" s="380" t="n">
        <f aca="false">S41/24</f>
        <v>12.2916666666667</v>
      </c>
      <c r="Q41" s="41" t="n">
        <v>36184</v>
      </c>
      <c r="R41" s="61" t="n">
        <v>0.75</v>
      </c>
      <c r="S41" s="284" t="n">
        <f aca="false">((Q41+R41)*24-(Q40+R40)*24)+S40</f>
        <v>295</v>
      </c>
      <c r="T41" s="284" t="n">
        <v>28</v>
      </c>
      <c r="U41" s="284" t="n">
        <v>66</v>
      </c>
      <c r="V41" s="284" t="n">
        <v>64</v>
      </c>
      <c r="W41" s="310" t="n">
        <v>0</v>
      </c>
      <c r="X41" s="284" t="n">
        <v>4.4</v>
      </c>
      <c r="Y41" s="284" t="n">
        <v>0.7</v>
      </c>
      <c r="Z41" s="284" t="n">
        <v>0.3</v>
      </c>
      <c r="AA41" s="178"/>
      <c r="AB41" s="179" t="n">
        <f aca="false">Y41+Z41</f>
        <v>1</v>
      </c>
      <c r="AC41" s="179" t="n">
        <f aca="false">X41+AB41</f>
        <v>5.4</v>
      </c>
      <c r="AD41" s="180" t="n">
        <f aca="false">(0.002228009259*(AC41-0.5*Y41))/($E$23*$E$24)</f>
        <v>0.284127443382576</v>
      </c>
      <c r="AE41" s="179" t="n">
        <f aca="false">Y41/AB41</f>
        <v>0.7</v>
      </c>
      <c r="AF41" s="179" t="n">
        <f aca="false">X41/AB41</f>
        <v>4.4</v>
      </c>
      <c r="AG41" s="179" t="n">
        <f aca="false">Y41*1440/$E$16</f>
        <v>12.6</v>
      </c>
      <c r="AH41" s="179" t="n">
        <f aca="false">AG41*1.03^($H$5-T41)</f>
        <v>10.7094165047784</v>
      </c>
      <c r="AI41" s="181" t="n">
        <f aca="false">0.01*(AU41-AO41)</f>
        <v>10.4927777777778</v>
      </c>
      <c r="AJ41" s="181" t="n">
        <f aca="false">((U41+V41)/2)-AI41-W41</f>
        <v>54.5072222222222</v>
      </c>
      <c r="AK41" s="180" t="n">
        <f aca="false">AH41/AJ41</f>
        <v>0.196477018423665</v>
      </c>
      <c r="AL41" s="284" t="n">
        <v>5.8</v>
      </c>
      <c r="AM41" s="284" t="n">
        <v>6.6</v>
      </c>
      <c r="AN41" s="284" t="n">
        <v>7</v>
      </c>
      <c r="AO41" s="55" t="n">
        <v>78.1</v>
      </c>
      <c r="AP41" s="55" t="n">
        <v>414.7</v>
      </c>
      <c r="AQ41" s="55" t="n">
        <v>1127.5</v>
      </c>
      <c r="AR41" s="179" t="n">
        <f aca="false">IF(AO41=0," ",(AP41-(AO41*$AE41))/(1-$AE41))</f>
        <v>1200.1</v>
      </c>
      <c r="AS41" s="179" t="n">
        <f aca="false">IF(AQ41=0," ",(AQ41-AR41)*100/AQ41)</f>
        <v>-6.43902439024387</v>
      </c>
      <c r="AT41" s="181" t="n">
        <f aca="false">IF(AO41=0," ",(AP41-AO41)*100/AP41)</f>
        <v>81.1671087533157</v>
      </c>
      <c r="AU41" s="179" t="n">
        <f aca="false">IF(AO41=0," ",(AP41*$AB41+AR41*(2*$AC41-$AB41))/(2*$AC41))</f>
        <v>1127.37777777778</v>
      </c>
      <c r="AV41" s="189" t="n">
        <f aca="false">IF(AO41=0," ",(AU41-AO41)*100/AU41)</f>
        <v>93.0724197745013</v>
      </c>
      <c r="AW41" s="186"/>
      <c r="AX41" s="186"/>
      <c r="AY41" s="186"/>
      <c r="AZ41" s="187" t="str">
        <f aca="false">IF(AW41=0," ",(AX41-(AW41*$AE41))/(1-$AE41))</f>
        <v> </v>
      </c>
      <c r="BA41" s="188" t="str">
        <f aca="false">IF(AY41=0," ",(AY41-AZ41)*100/AY41)</f>
        <v> </v>
      </c>
      <c r="BB41" s="189" t="str">
        <f aca="false">IF(AW41=0," ",(AX41-AW41)*100/AX41)</f>
        <v> </v>
      </c>
      <c r="BC41" s="187" t="str">
        <f aca="false">IF(AW41=0," ",(AX41*$AB41+AZ41*(2*$AC41-$AB41))/(2*$AC41))</f>
        <v> </v>
      </c>
      <c r="BD41" s="189" t="str">
        <f aca="false">IF(AW41=0," ",(BC41-AW41)*100/BC41)</f>
        <v> </v>
      </c>
      <c r="BE41" s="52"/>
      <c r="BF41" s="52"/>
      <c r="BG41" s="52"/>
      <c r="BH41" s="188" t="str">
        <f aca="false">IF(BE41=0," ",(BF41-(BE41*$AE41))/(1-$AE41))</f>
        <v> </v>
      </c>
      <c r="BI41" s="188" t="str">
        <f aca="false">IF(BG41=0," ",(BG41-BH41)*100/BG41)</f>
        <v> </v>
      </c>
      <c r="BJ41" s="189" t="str">
        <f aca="false">IF(BE41=0," ",(BF41-BE41)*100/BF41)</f>
        <v> </v>
      </c>
      <c r="BK41" s="188" t="str">
        <f aca="false">IF(BE41=0," ",(BF41*$AB41+BH41*(2*$AC41-$AB41))/(2*$AC41))</f>
        <v> </v>
      </c>
      <c r="BL41" s="189" t="str">
        <f aca="false">IF(BE41=0," ",(BK41-BE41)*100/BK41)</f>
        <v> </v>
      </c>
      <c r="BM41" s="6"/>
      <c r="BN41" s="358" t="s">
        <v>302</v>
      </c>
      <c r="BO41" s="355" t="s">
        <v>247</v>
      </c>
      <c r="BP41" s="54" t="s">
        <v>195</v>
      </c>
      <c r="BQ41" s="54" t="s">
        <v>195</v>
      </c>
      <c r="BR41" s="215" t="s">
        <v>162</v>
      </c>
      <c r="BS41" s="179" t="e">
        <f aca="false">(BQ41-BP41*BP$5)/(1-BP$5)</f>
        <v>#VALUE!</v>
      </c>
      <c r="BT41" s="215" t="s">
        <v>162</v>
      </c>
      <c r="BU41" s="181" t="e">
        <f aca="false">(BQ41-BP41)*100/BQ41</f>
        <v>#VALUE!</v>
      </c>
      <c r="BV41" s="179" t="e">
        <f aca="false">(BP$6*BQ41+BS41*(2*BP$7-BP$6))/(2*BP$7)</f>
        <v>#VALUE!</v>
      </c>
      <c r="BW41" s="224" t="e">
        <f aca="false">(BV41-BP41)*100/BV41</f>
        <v>#VALUE!</v>
      </c>
      <c r="BX41" s="6"/>
      <c r="BY41" s="358" t="s">
        <v>302</v>
      </c>
      <c r="BZ41" s="355" t="s">
        <v>247</v>
      </c>
      <c r="CA41" s="54" t="s">
        <v>195</v>
      </c>
      <c r="CB41" s="54" t="s">
        <v>195</v>
      </c>
      <c r="CC41" s="215" t="s">
        <v>162</v>
      </c>
      <c r="CD41" s="179" t="e">
        <f aca="false">(CB41-CA41*CA$5)/(1-CA$5)</f>
        <v>#VALUE!</v>
      </c>
      <c r="CE41" s="215" t="s">
        <v>162</v>
      </c>
      <c r="CF41" s="181" t="e">
        <f aca="false">(CB41-CA41)*100/CB41</f>
        <v>#VALUE!</v>
      </c>
      <c r="CG41" s="179" t="e">
        <f aca="false">(CA$6*CB41+CD41*(2*CA$7-CA$6))/(2*CA$7)</f>
        <v>#VALUE!</v>
      </c>
      <c r="CH41" s="224" t="e">
        <f aca="false">(CG41-CA41)*100/CG41</f>
        <v>#VALUE!</v>
      </c>
      <c r="CI41" s="6"/>
      <c r="CJ41" s="358" t="s">
        <v>302</v>
      </c>
      <c r="CK41" s="355" t="s">
        <v>247</v>
      </c>
      <c r="CL41" s="54" t="s">
        <v>195</v>
      </c>
      <c r="CM41" s="455" t="s">
        <v>195</v>
      </c>
      <c r="CN41" s="215" t="s">
        <v>162</v>
      </c>
      <c r="CO41" s="179" t="e">
        <f aca="false">(CM41-CL41*CL$5)/(1-CL$5)</f>
        <v>#VALUE!</v>
      </c>
      <c r="CP41" s="215" t="s">
        <v>162</v>
      </c>
      <c r="CQ41" s="181" t="e">
        <f aca="false">(CM41-CL41)*100/CM41</f>
        <v>#VALUE!</v>
      </c>
      <c r="CR41" s="179" t="e">
        <f aca="false">(CL$6*CM41+CO41*(2*CL$7-CL$6))/(2*CL$7)</f>
        <v>#VALUE!</v>
      </c>
      <c r="CS41" s="224" t="e">
        <f aca="false">(CR41-CL41)*100/CR41</f>
        <v>#VALUE!</v>
      </c>
      <c r="CT41" s="6"/>
      <c r="CU41" s="358" t="s">
        <v>302</v>
      </c>
      <c r="CV41" s="355" t="s">
        <v>247</v>
      </c>
      <c r="CW41" s="54" t="s">
        <v>195</v>
      </c>
      <c r="CX41" s="54" t="s">
        <v>195</v>
      </c>
      <c r="CY41" s="215" t="s">
        <v>162</v>
      </c>
      <c r="CZ41" s="179" t="e">
        <f aca="false">(CX41-CW41*CW$5)/(1-CW$5)</f>
        <v>#VALUE!</v>
      </c>
      <c r="DA41" s="215" t="s">
        <v>162</v>
      </c>
      <c r="DB41" s="181" t="e">
        <f aca="false">(CX41-CW41)*100/CX41</f>
        <v>#VALUE!</v>
      </c>
      <c r="DC41" s="179" t="e">
        <f aca="false">(CW$6*CX41+CZ41*(2*CW$7-CW$6))/(2*CW$7)</f>
        <v>#VALUE!</v>
      </c>
      <c r="DD41" s="224" t="e">
        <f aca="false">(DC41-CW41)*100/DC41</f>
        <v>#VALUE!</v>
      </c>
      <c r="DE41" s="6"/>
      <c r="DF41" s="358" t="s">
        <v>302</v>
      </c>
      <c r="DG41" s="355" t="s">
        <v>247</v>
      </c>
      <c r="DH41" s="54" t="s">
        <v>195</v>
      </c>
      <c r="DI41" s="54" t="s">
        <v>195</v>
      </c>
      <c r="DJ41" s="215" t="s">
        <v>162</v>
      </c>
      <c r="DK41" s="179" t="e">
        <f aca="false">(DI41-DH41*DH$5)/(1-DH$5)</f>
        <v>#VALUE!</v>
      </c>
      <c r="DL41" s="215" t="s">
        <v>162</v>
      </c>
      <c r="DM41" s="181" t="e">
        <f aca="false">(DI41-DH41)*100/DI41</f>
        <v>#VALUE!</v>
      </c>
      <c r="DN41" s="179" t="e">
        <f aca="false">(DH$6*DI41+DK41*(2*DH$7-DH$6))/(2*DH$7)</f>
        <v>#VALUE!</v>
      </c>
      <c r="DO41" s="224" t="e">
        <f aca="false">(DN41-DH41)*100/DN41</f>
        <v>#VALUE!</v>
      </c>
      <c r="DP41" s="6"/>
      <c r="DQ41" s="6"/>
      <c r="DR41" s="6"/>
    </row>
    <row r="42" customFormat="false" ht="17.1" hidden="false" customHeight="true" outlineLevel="0" collapsed="false">
      <c r="A42" s="127"/>
      <c r="B42" s="6"/>
      <c r="C42" s="6"/>
      <c r="D42" s="262" t="s">
        <v>303</v>
      </c>
      <c r="E42" s="269" t="n">
        <v>1</v>
      </c>
      <c r="F42" s="11"/>
      <c r="G42" s="18"/>
      <c r="H42" s="18"/>
      <c r="I42" s="6"/>
      <c r="J42" s="6"/>
      <c r="K42" s="6"/>
      <c r="L42" s="6"/>
      <c r="M42" s="18"/>
      <c r="N42" s="18"/>
      <c r="O42" s="18"/>
      <c r="P42" s="380" t="n">
        <f aca="false">S42/24</f>
        <v>12.6666666666667</v>
      </c>
      <c r="Q42" s="41" t="n">
        <v>36185</v>
      </c>
      <c r="R42" s="61" t="n">
        <v>0.125</v>
      </c>
      <c r="S42" s="284" t="n">
        <f aca="false">((Q42+R42)*24-(Q41+R41)*24)+S41</f>
        <v>304</v>
      </c>
      <c r="T42" s="284" t="n">
        <v>25.9</v>
      </c>
      <c r="U42" s="284" t="n">
        <v>65</v>
      </c>
      <c r="V42" s="284" t="n">
        <v>64</v>
      </c>
      <c r="W42" s="310" t="n">
        <v>0</v>
      </c>
      <c r="X42" s="284" t="n">
        <v>4.4</v>
      </c>
      <c r="Y42" s="284" t="n">
        <v>0.7</v>
      </c>
      <c r="Z42" s="284" t="n">
        <v>0.3</v>
      </c>
      <c r="AA42" s="178"/>
      <c r="AB42" s="179" t="n">
        <f aca="false">Y42+Z42</f>
        <v>1</v>
      </c>
      <c r="AC42" s="179" t="n">
        <f aca="false">X42+AB42</f>
        <v>5.4</v>
      </c>
      <c r="AD42" s="180" t="n">
        <f aca="false">(0.002228009259*(AC42-0.5*Y42))/($E$23*$E$24)</f>
        <v>0.284127443382576</v>
      </c>
      <c r="AE42" s="179" t="n">
        <f aca="false">Y42/AB42</f>
        <v>0.7</v>
      </c>
      <c r="AF42" s="179" t="n">
        <f aca="false">X42/AB42</f>
        <v>4.4</v>
      </c>
      <c r="AG42" s="179" t="n">
        <f aca="false">Y42*1440/$E$16</f>
        <v>12.6</v>
      </c>
      <c r="AH42" s="179" t="n">
        <f aca="false">AG42*1.03^($H$5-T42)</f>
        <v>11.395253241175</v>
      </c>
      <c r="AI42" s="181" t="n">
        <f aca="false">0.01*(AU42-AO42)</f>
        <v>10.6470833333333</v>
      </c>
      <c r="AJ42" s="181" t="n">
        <f aca="false">((U42+V42)/2)-AI42-W42</f>
        <v>53.8529166666667</v>
      </c>
      <c r="AK42" s="180" t="n">
        <f aca="false">AH42/AJ42</f>
        <v>0.21159955572524</v>
      </c>
      <c r="AL42" s="284" t="n">
        <v>5.8</v>
      </c>
      <c r="AM42" s="284" t="n">
        <v>6.6</v>
      </c>
      <c r="AN42" s="284" t="n">
        <v>7</v>
      </c>
      <c r="AO42" s="55" t="n">
        <v>73.15</v>
      </c>
      <c r="AP42" s="55" t="n">
        <v>414.7</v>
      </c>
      <c r="AQ42" s="55" t="n">
        <v>1149.5</v>
      </c>
      <c r="AR42" s="179" t="n">
        <f aca="false">IF(AO42=0," ",(AP42-(AO42*$AE42))/(1-$AE42))</f>
        <v>1211.65</v>
      </c>
      <c r="AS42" s="179" t="n">
        <f aca="false">IF(AQ42=0," ",(AQ42-AR42)*100/AQ42)</f>
        <v>-5.40669856459329</v>
      </c>
      <c r="AT42" s="181" t="n">
        <f aca="false">IF(AO42=0," ",(AP42-AO42)*100/AP42)</f>
        <v>82.3607427055703</v>
      </c>
      <c r="AU42" s="179" t="n">
        <f aca="false">IF(AO42=0," ",(AP42*$AB42+AR42*(2*$AC42-$AB42))/(2*$AC42))</f>
        <v>1137.85833333333</v>
      </c>
      <c r="AV42" s="189" t="n">
        <f aca="false">IF(AO42=0," ",(AU42-AO42)*100/AU42)</f>
        <v>93.5712559413518</v>
      </c>
      <c r="AW42" s="186"/>
      <c r="AX42" s="186"/>
      <c r="AY42" s="186"/>
      <c r="AZ42" s="187" t="str">
        <f aca="false">IF(AW42=0," ",(AX42-(AW42*$AE42))/(1-$AE42))</f>
        <v> </v>
      </c>
      <c r="BA42" s="188" t="str">
        <f aca="false">IF(AY42=0," ",(AY42-AZ42)*100/AY42)</f>
        <v> </v>
      </c>
      <c r="BB42" s="189" t="str">
        <f aca="false">IF(AW42=0," ",(AX42-AW42)*100/AX42)</f>
        <v> </v>
      </c>
      <c r="BC42" s="187" t="str">
        <f aca="false">IF(AW42=0," ",(AX42*$AB42+AZ42*(2*$AC42-$AB42))/(2*$AC42))</f>
        <v> </v>
      </c>
      <c r="BD42" s="189" t="str">
        <f aca="false">IF(AW42=0," ",(BC42-AW42)*100/BC42)</f>
        <v> </v>
      </c>
      <c r="BE42" s="52"/>
      <c r="BF42" s="52"/>
      <c r="BG42" s="52"/>
      <c r="BH42" s="188" t="str">
        <f aca="false">IF(BE42=0," ",(BF42-(BE42*$AE42))/(1-$AE42))</f>
        <v> </v>
      </c>
      <c r="BI42" s="188" t="str">
        <f aca="false">IF(BG42=0," ",(BG42-BH42)*100/BG42)</f>
        <v> </v>
      </c>
      <c r="BJ42" s="189" t="str">
        <f aca="false">IF(BE42=0," ",(BF42-BE42)*100/BF42)</f>
        <v> </v>
      </c>
      <c r="BK42" s="188" t="str">
        <f aca="false">IF(BE42=0," ",(BF42*$AB42+BH42*(2*$AC42-$AB42))/(2*$AC42))</f>
        <v> </v>
      </c>
      <c r="BL42" s="189" t="str">
        <f aca="false">IF(BE42=0," ",(BK42-BE42)*100/BK42)</f>
        <v> </v>
      </c>
      <c r="BM42" s="6"/>
      <c r="BN42" s="358" t="s">
        <v>304</v>
      </c>
      <c r="BO42" s="355" t="s">
        <v>247</v>
      </c>
      <c r="BP42" s="54" t="n">
        <v>2.9</v>
      </c>
      <c r="BQ42" s="54" t="n">
        <v>5.2</v>
      </c>
      <c r="BR42" s="215" t="s">
        <v>162</v>
      </c>
      <c r="BS42" s="179" t="n">
        <f aca="false">(BQ42-BP42*BP$5)/(1-BP$5)</f>
        <v>10.5666666666667</v>
      </c>
      <c r="BT42" s="215" t="s">
        <v>162</v>
      </c>
      <c r="BU42" s="181" t="n">
        <f aca="false">(BQ42-BP42)*100/BQ42</f>
        <v>44.2307692307692</v>
      </c>
      <c r="BV42" s="179" t="n">
        <f aca="false">(BP$6*BQ42+BS42*(2*BP$7-BP$6))/(2*BP$7)</f>
        <v>9.95681818181818</v>
      </c>
      <c r="BW42" s="224" t="n">
        <f aca="false">(BV42-BP42)*100/BV42</f>
        <v>70.8742296279388</v>
      </c>
      <c r="BX42" s="6"/>
      <c r="BY42" s="358" t="s">
        <v>304</v>
      </c>
      <c r="BZ42" s="355" t="s">
        <v>247</v>
      </c>
      <c r="CA42" s="54" t="n">
        <v>2.7</v>
      </c>
      <c r="CB42" s="54" t="n">
        <v>6</v>
      </c>
      <c r="CC42" s="215" t="s">
        <v>162</v>
      </c>
      <c r="CD42" s="179" t="n">
        <f aca="false">(CB42-CA42*CA$5)/(1-CA$5)</f>
        <v>13.7</v>
      </c>
      <c r="CE42" s="215" t="s">
        <v>162</v>
      </c>
      <c r="CF42" s="181" t="n">
        <f aca="false">(CB42-CA42)*100/CB42</f>
        <v>55</v>
      </c>
      <c r="CG42" s="179" t="n">
        <f aca="false">(CA$6*CB42+CD42*(2*CA$7-CA$6))/(2*CA$7)</f>
        <v>12.987037037037</v>
      </c>
      <c r="CH42" s="224" t="n">
        <f aca="false">(CG42-CA42)*100/CG42</f>
        <v>79.2100384999287</v>
      </c>
      <c r="CI42" s="6"/>
      <c r="CJ42" s="358" t="s">
        <v>304</v>
      </c>
      <c r="CK42" s="355" t="s">
        <v>247</v>
      </c>
      <c r="CL42" s="54" t="n">
        <v>1.8</v>
      </c>
      <c r="CM42" s="455" t="n">
        <v>5.6</v>
      </c>
      <c r="CN42" s="215" t="s">
        <v>162</v>
      </c>
      <c r="CO42" s="179" t="n">
        <f aca="false">(CM42-CL42*CL$5)/(1-CL$5)</f>
        <v>14.4666666666667</v>
      </c>
      <c r="CP42" s="215" t="s">
        <v>162</v>
      </c>
      <c r="CQ42" s="181" t="n">
        <f aca="false">(CM42-CL42)*100/CM42</f>
        <v>67.8571428571429</v>
      </c>
      <c r="CR42" s="179" t="n">
        <f aca="false">(CL$6*CM42+CO42*(2*CL$7-CL$6))/(2*CL$7)</f>
        <v>13.6456790123457</v>
      </c>
      <c r="CS42" s="224" t="n">
        <f aca="false">(CR42-CL42)*100/CR42</f>
        <v>86.8090111282005</v>
      </c>
      <c r="CT42" s="6"/>
      <c r="CU42" s="358" t="s">
        <v>304</v>
      </c>
      <c r="CV42" s="355" t="s">
        <v>247</v>
      </c>
      <c r="CW42" s="54" t="n">
        <v>1.4</v>
      </c>
      <c r="CX42" s="54" t="n">
        <v>6.5</v>
      </c>
      <c r="CY42" s="215" t="s">
        <v>162</v>
      </c>
      <c r="CZ42" s="179" t="n">
        <f aca="false">(CX42-CW42*CW$5)/(1-CW$5)</f>
        <v>21.8</v>
      </c>
      <c r="DA42" s="215" t="s">
        <v>162</v>
      </c>
      <c r="DB42" s="181" t="n">
        <f aca="false">(CX42-CW42)*100/CX42</f>
        <v>78.4615384615385</v>
      </c>
      <c r="DC42" s="179" t="n">
        <f aca="false">(CW$6*CX42+CZ42*(2*CW$7-CW$6))/(2*CW$7)</f>
        <v>20.27</v>
      </c>
      <c r="DD42" s="224" t="n">
        <f aca="false">(DC42-CW42)*100/DC42</f>
        <v>93.0932412432166</v>
      </c>
      <c r="DE42" s="6"/>
      <c r="DF42" s="358" t="s">
        <v>304</v>
      </c>
      <c r="DG42" s="355" t="s">
        <v>247</v>
      </c>
      <c r="DH42" s="54" t="n">
        <v>1.7</v>
      </c>
      <c r="DI42" s="54" t="n">
        <v>7.5</v>
      </c>
      <c r="DJ42" s="215" t="s">
        <v>162</v>
      </c>
      <c r="DK42" s="179" t="n">
        <f aca="false">(DI42-DH42*DH$5)/(1-DH$5)</f>
        <v>24.9</v>
      </c>
      <c r="DL42" s="215" t="s">
        <v>162</v>
      </c>
      <c r="DM42" s="181" t="n">
        <f aca="false">(DI42-DH42)*100/DI42</f>
        <v>77.3333333333333</v>
      </c>
      <c r="DN42" s="179" t="n">
        <f aca="false">(DH$6*DI42+DK42*(2*DH$7-DH$6))/(2*DH$7)</f>
        <v>23.16</v>
      </c>
      <c r="DO42" s="224" t="n">
        <f aca="false">(DN42-DH42)*100/DN42</f>
        <v>92.6597582037997</v>
      </c>
      <c r="DP42" s="6"/>
      <c r="DQ42" s="6"/>
      <c r="DR42" s="6"/>
    </row>
    <row r="43" customFormat="false" ht="17.1" hidden="false" customHeight="true" outlineLevel="0" collapsed="false">
      <c r="A43" s="127"/>
      <c r="B43" s="6"/>
      <c r="C43" s="6"/>
      <c r="D43" s="163" t="s">
        <v>305</v>
      </c>
      <c r="E43" s="218" t="s">
        <v>306</v>
      </c>
      <c r="F43" s="11"/>
      <c r="G43" s="18"/>
      <c r="H43" s="18"/>
      <c r="I43" s="6"/>
      <c r="J43" s="6"/>
      <c r="K43" s="6"/>
      <c r="L43" s="6"/>
      <c r="M43" s="18"/>
      <c r="N43" s="18"/>
      <c r="O43" s="18"/>
      <c r="P43" s="380" t="n">
        <f aca="false">S43/24</f>
        <v>12.9166666666667</v>
      </c>
      <c r="Q43" s="41" t="n">
        <v>36185</v>
      </c>
      <c r="R43" s="61" t="n">
        <v>0.375</v>
      </c>
      <c r="S43" s="284" t="n">
        <f aca="false">((Q43+R43)*24-(Q42+R42)*24)+S42</f>
        <v>310</v>
      </c>
      <c r="T43" s="284" t="n">
        <v>25</v>
      </c>
      <c r="U43" s="284" t="n">
        <v>65</v>
      </c>
      <c r="V43" s="284" t="n">
        <v>64</v>
      </c>
      <c r="W43" s="310" t="n">
        <v>0</v>
      </c>
      <c r="X43" s="284" t="n">
        <v>4.4</v>
      </c>
      <c r="Y43" s="284" t="n">
        <v>0.7</v>
      </c>
      <c r="Z43" s="284" t="n">
        <v>0.3</v>
      </c>
      <c r="AA43" s="178"/>
      <c r="AB43" s="179" t="n">
        <f aca="false">Y43+Z43</f>
        <v>1</v>
      </c>
      <c r="AC43" s="179" t="n">
        <f aca="false">X43+AB43</f>
        <v>5.4</v>
      </c>
      <c r="AD43" s="180" t="n">
        <f aca="false">(0.002228009259*(AC43-0.5*Y43))/($E$23*$E$24)</f>
        <v>0.284127443382576</v>
      </c>
      <c r="AE43" s="179" t="n">
        <f aca="false">Y43/AB43</f>
        <v>0.7</v>
      </c>
      <c r="AF43" s="179" t="n">
        <f aca="false">X43/AB43</f>
        <v>4.4</v>
      </c>
      <c r="AG43" s="179" t="n">
        <f aca="false">Y43*1440/$E$16</f>
        <v>12.6</v>
      </c>
      <c r="AH43" s="179" t="n">
        <f aca="false">AG43*1.03^($H$5-T43)</f>
        <v>11.702468569017</v>
      </c>
      <c r="AI43" s="181" t="n">
        <f aca="false">0.01*(AU43-AO43)</f>
        <v>12.5330401234568</v>
      </c>
      <c r="AJ43" s="181" t="n">
        <f aca="false">((U43+V43)/2)-AI43-W43</f>
        <v>51.9669598765432</v>
      </c>
      <c r="AK43" s="180" t="n">
        <f aca="false">AH43/AJ43</f>
        <v>0.225190555630313</v>
      </c>
      <c r="AL43" s="284" t="n">
        <v>5.8</v>
      </c>
      <c r="AM43" s="284" t="n">
        <v>6.4</v>
      </c>
      <c r="AN43" s="284" t="n">
        <v>6.9</v>
      </c>
      <c r="AO43" s="55" t="n">
        <v>67.1</v>
      </c>
      <c r="AP43" s="55" t="n">
        <v>469.15</v>
      </c>
      <c r="AQ43" s="55" t="n">
        <v>1009.25</v>
      </c>
      <c r="AR43" s="179" t="n">
        <f aca="false">IF(AO43=0," ",(AP43-(AO43*$AE43))/(1-$AE43))</f>
        <v>1407.26666666667</v>
      </c>
      <c r="AS43" s="179" t="n">
        <f aca="false">IF(AQ43=0," ",(AQ43-AR43)*100/AQ43)</f>
        <v>-39.4368755676657</v>
      </c>
      <c r="AT43" s="181" t="n">
        <f aca="false">IF(AO43=0," ",(AP43-AO43)*100/AP43)</f>
        <v>85.6975381008206</v>
      </c>
      <c r="AU43" s="179" t="n">
        <f aca="false">IF(AO43=0," ",(AP43*$AB43+AR43*(2*$AC43-$AB43))/(2*$AC43))</f>
        <v>1320.40401234568</v>
      </c>
      <c r="AV43" s="189" t="n">
        <f aca="false">IF(AO43=0," ",(AU43-AO43)*100/AU43)</f>
        <v>94.9182220462359</v>
      </c>
      <c r="AW43" s="186"/>
      <c r="AX43" s="186"/>
      <c r="AY43" s="186"/>
      <c r="AZ43" s="187" t="str">
        <f aca="false">IF(AW43=0," ",(AX43-(AW43*$AE43))/(1-$AE43))</f>
        <v> </v>
      </c>
      <c r="BA43" s="188" t="str">
        <f aca="false">IF(AY43=0," ",(AY43-AZ43)*100/AY43)</f>
        <v> </v>
      </c>
      <c r="BB43" s="189" t="str">
        <f aca="false">IF(AW43=0," ",(AX43-AW43)*100/AX43)</f>
        <v> </v>
      </c>
      <c r="BC43" s="187" t="str">
        <f aca="false">IF(AW43=0," ",(AX43*$AB43+AZ43*(2*$AC43-$AB43))/(2*$AC43))</f>
        <v> </v>
      </c>
      <c r="BD43" s="189" t="str">
        <f aca="false">IF(AW43=0," ",(BC43-AW43)*100/BC43)</f>
        <v> </v>
      </c>
      <c r="BE43" s="52"/>
      <c r="BF43" s="52"/>
      <c r="BG43" s="52"/>
      <c r="BH43" s="188" t="str">
        <f aca="false">IF(BE43=0," ",(BF43-(BE43*$AE43))/(1-$AE43))</f>
        <v> </v>
      </c>
      <c r="BI43" s="188" t="str">
        <f aca="false">IF(BG43=0," ",(BG43-BH43)*100/BG43)</f>
        <v> </v>
      </c>
      <c r="BJ43" s="189" t="str">
        <f aca="false">IF(BE43=0," ",(BF43-BE43)*100/BF43)</f>
        <v> </v>
      </c>
      <c r="BK43" s="188" t="str">
        <f aca="false">IF(BE43=0," ",(BF43*$AB43+BH43*(2*$AC43-$AB43))/(2*$AC43))</f>
        <v> </v>
      </c>
      <c r="BL43" s="189" t="str">
        <f aca="false">IF(BE43=0," ",(BK43-BE43)*100/BK43)</f>
        <v> </v>
      </c>
      <c r="BM43" s="6"/>
      <c r="BN43" s="358" t="s">
        <v>307</v>
      </c>
      <c r="BO43" s="355" t="s">
        <v>247</v>
      </c>
      <c r="BP43" s="54" t="n">
        <v>2.7</v>
      </c>
      <c r="BQ43" s="54" t="n">
        <v>20</v>
      </c>
      <c r="BR43" s="215" t="s">
        <v>162</v>
      </c>
      <c r="BS43" s="179" t="n">
        <f aca="false">(BQ43-BP43*BP$5)/(1-BP$5)</f>
        <v>60.3666666666667</v>
      </c>
      <c r="BT43" s="215" t="s">
        <v>162</v>
      </c>
      <c r="BU43" s="181" t="n">
        <f aca="false">(BQ43-BP43)*100/BQ43</f>
        <v>86.5</v>
      </c>
      <c r="BV43" s="179" t="n">
        <f aca="false">(BP$6*BQ43+BS43*(2*BP$7-BP$6))/(2*BP$7)</f>
        <v>55.7795454545454</v>
      </c>
      <c r="BW43" s="224" t="n">
        <f aca="false">(BV43-BP43)*100/BV43</f>
        <v>95.1595159515952</v>
      </c>
      <c r="BX43" s="6"/>
      <c r="BY43" s="358" t="s">
        <v>307</v>
      </c>
      <c r="BZ43" s="355" t="s">
        <v>247</v>
      </c>
      <c r="CA43" s="54" t="n">
        <v>2.5</v>
      </c>
      <c r="CB43" s="54" t="n">
        <v>20</v>
      </c>
      <c r="CC43" s="215" t="s">
        <v>162</v>
      </c>
      <c r="CD43" s="179" t="n">
        <f aca="false">(CB43-CA43*CA$5)/(1-CA$5)</f>
        <v>60.8333333333333</v>
      </c>
      <c r="CE43" s="215" t="s">
        <v>162</v>
      </c>
      <c r="CF43" s="181" t="n">
        <f aca="false">(CB43-CA43)*100/CB43</f>
        <v>87.5</v>
      </c>
      <c r="CG43" s="179" t="n">
        <f aca="false">(CA$6*CB43+CD43*(2*CA$7-CA$6))/(2*CA$7)</f>
        <v>57.0524691358025</v>
      </c>
      <c r="CH43" s="224" t="n">
        <f aca="false">(CG43-CA43)*100/CG43</f>
        <v>95.6180687043549</v>
      </c>
      <c r="CI43" s="6"/>
      <c r="CJ43" s="358" t="s">
        <v>307</v>
      </c>
      <c r="CK43" s="355" t="s">
        <v>247</v>
      </c>
      <c r="CL43" s="54" t="n">
        <v>2</v>
      </c>
      <c r="CM43" s="455" t="n">
        <v>14</v>
      </c>
      <c r="CN43" s="215" t="s">
        <v>162</v>
      </c>
      <c r="CO43" s="179" t="n">
        <f aca="false">(CM43-CL43*CL$5)/(1-CL$5)</f>
        <v>42</v>
      </c>
      <c r="CP43" s="215" t="s">
        <v>162</v>
      </c>
      <c r="CQ43" s="181" t="n">
        <f aca="false">(CM43-CL43)*100/CM43</f>
        <v>85.7142857142857</v>
      </c>
      <c r="CR43" s="179" t="n">
        <f aca="false">(CL$6*CM43+CO43*(2*CL$7-CL$6))/(2*CL$7)</f>
        <v>39.4074074074074</v>
      </c>
      <c r="CS43" s="224" t="n">
        <f aca="false">(CR43-CL43)*100/CR43</f>
        <v>94.9248120300752</v>
      </c>
      <c r="CT43" s="6"/>
      <c r="CU43" s="358" t="s">
        <v>307</v>
      </c>
      <c r="CV43" s="355" t="s">
        <v>247</v>
      </c>
      <c r="CW43" s="54" t="n">
        <v>2.1</v>
      </c>
      <c r="CX43" s="54" t="n">
        <v>18</v>
      </c>
      <c r="CY43" s="215" t="s">
        <v>162</v>
      </c>
      <c r="CZ43" s="179" t="n">
        <f aca="false">(CX43-CW43*CW$5)/(1-CW$5)</f>
        <v>65.7</v>
      </c>
      <c r="DA43" s="215" t="s">
        <v>162</v>
      </c>
      <c r="DB43" s="181" t="n">
        <f aca="false">(CX43-CW43)*100/CX43</f>
        <v>88.3333333333333</v>
      </c>
      <c r="DC43" s="179" t="n">
        <f aca="false">(CW$6*CX43+CZ43*(2*CW$7-CW$6))/(2*CW$7)</f>
        <v>60.93</v>
      </c>
      <c r="DD43" s="224" t="n">
        <f aca="false">(DC43-CW43)*100/DC43</f>
        <v>96.5534219596258</v>
      </c>
      <c r="DE43" s="6"/>
      <c r="DF43" s="358" t="s">
        <v>307</v>
      </c>
      <c r="DG43" s="355" t="s">
        <v>247</v>
      </c>
      <c r="DH43" s="54" t="n">
        <v>2.4</v>
      </c>
      <c r="DI43" s="54" t="n">
        <v>22</v>
      </c>
      <c r="DJ43" s="215" t="s">
        <v>162</v>
      </c>
      <c r="DK43" s="179" t="n">
        <f aca="false">(DI43-DH43*DH$5)/(1-DH$5)</f>
        <v>80.8</v>
      </c>
      <c r="DL43" s="215" t="s">
        <v>162</v>
      </c>
      <c r="DM43" s="181" t="n">
        <f aca="false">(DI43-DH43)*100/DI43</f>
        <v>89.0909090909091</v>
      </c>
      <c r="DN43" s="179" t="n">
        <f aca="false">(DH$6*DI43+DK43*(2*DH$7-DH$6))/(2*DH$7)</f>
        <v>74.92</v>
      </c>
      <c r="DO43" s="224" t="n">
        <f aca="false">(DN43-DH43)*100/DN43</f>
        <v>96.79658302189</v>
      </c>
      <c r="DP43" s="6"/>
      <c r="DQ43" s="6"/>
      <c r="DR43" s="6"/>
    </row>
    <row r="44" customFormat="false" ht="17.1" hidden="false" customHeight="true" outlineLevel="0" collapsed="false">
      <c r="A44" s="127"/>
      <c r="B44" s="6"/>
      <c r="C44" s="6"/>
      <c r="D44" s="127" t="s">
        <v>308</v>
      </c>
      <c r="E44" s="271"/>
      <c r="F44" s="11"/>
      <c r="G44" s="198"/>
      <c r="H44" s="6"/>
      <c r="I44" s="6"/>
      <c r="J44" s="6"/>
      <c r="K44" s="6"/>
      <c r="L44" s="6"/>
      <c r="M44" s="18"/>
      <c r="N44" s="18"/>
      <c r="O44" s="18"/>
      <c r="P44" s="380" t="n">
        <f aca="false">S44/24</f>
        <v>13.2916666666667</v>
      </c>
      <c r="Q44" s="41" t="n">
        <v>36185</v>
      </c>
      <c r="R44" s="61" t="n">
        <v>0.75</v>
      </c>
      <c r="S44" s="284" t="n">
        <f aca="false">((Q44+R44)*24-(Q43+R43)*24)+S43</f>
        <v>319</v>
      </c>
      <c r="T44" s="284" t="n">
        <v>28.2</v>
      </c>
      <c r="U44" s="284" t="n">
        <v>69</v>
      </c>
      <c r="V44" s="284" t="n">
        <v>67</v>
      </c>
      <c r="W44" s="310" t="n">
        <v>0</v>
      </c>
      <c r="X44" s="284" t="n">
        <v>4.4</v>
      </c>
      <c r="Y44" s="284" t="n">
        <v>0.7</v>
      </c>
      <c r="Z44" s="284" t="n">
        <v>0.3</v>
      </c>
      <c r="AA44" s="178"/>
      <c r="AB44" s="179" t="n">
        <f aca="false">Y44+Z44</f>
        <v>1</v>
      </c>
      <c r="AC44" s="179" t="n">
        <f aca="false">X44+AB44</f>
        <v>5.4</v>
      </c>
      <c r="AD44" s="180" t="n">
        <f aca="false">(0.002228009259*(AC44-0.5*Y44))/($E$23*$E$24)</f>
        <v>0.284127443382576</v>
      </c>
      <c r="AE44" s="179" t="n">
        <f aca="false">Y44/AB44</f>
        <v>0.7</v>
      </c>
      <c r="AF44" s="179" t="n">
        <f aca="false">X44/AB44</f>
        <v>4.4</v>
      </c>
      <c r="AG44" s="179" t="n">
        <f aca="false">Y44*1440/$E$16</f>
        <v>12.6</v>
      </c>
      <c r="AH44" s="179" t="n">
        <f aca="false">AG44*1.03^($H$5-T44)</f>
        <v>10.6462917728527</v>
      </c>
      <c r="AI44" s="181" t="n">
        <f aca="false">0.01*(AU44-AO44)</f>
        <v>10.4241975308642</v>
      </c>
      <c r="AJ44" s="181" t="n">
        <f aca="false">((U44+V44)/2)-AI44-W44</f>
        <v>57.5758024691358</v>
      </c>
      <c r="AK44" s="180" t="n">
        <f aca="false">AH44/AJ44</f>
        <v>0.184909133981411</v>
      </c>
      <c r="AL44" s="284" t="n">
        <v>5.8</v>
      </c>
      <c r="AM44" s="284" t="n">
        <v>6.6</v>
      </c>
      <c r="AN44" s="284" t="n">
        <v>7.1</v>
      </c>
      <c r="AO44" s="55" t="n">
        <v>78.1</v>
      </c>
      <c r="AP44" s="55" t="n">
        <v>412.5</v>
      </c>
      <c r="AQ44" s="55" t="n">
        <v>1149.5</v>
      </c>
      <c r="AR44" s="179" t="n">
        <f aca="false">IF(AO44=0," ",(AP44-(AO44*$AE44))/(1-$AE44))</f>
        <v>1192.76666666667</v>
      </c>
      <c r="AS44" s="179" t="n">
        <f aca="false">IF(AQ44=0," ",(AQ44-AR44)*100/AQ44)</f>
        <v>-3.76395534290269</v>
      </c>
      <c r="AT44" s="181" t="n">
        <f aca="false">IF(AO44=0," ",(AP44-AO44)*100/AP44)</f>
        <v>81.0666666666667</v>
      </c>
      <c r="AU44" s="179" t="n">
        <f aca="false">IF(AO44=0," ",(AP44*$AB44+AR44*(2*$AC44-$AB44))/(2*$AC44))</f>
        <v>1120.51975308642</v>
      </c>
      <c r="AV44" s="189" t="n">
        <f aca="false">IF(AO44=0," ",(AU44-AO44)*100/AU44)</f>
        <v>93.0300202397256</v>
      </c>
      <c r="AW44" s="186"/>
      <c r="AX44" s="186"/>
      <c r="AY44" s="186"/>
      <c r="AZ44" s="187" t="str">
        <f aca="false">IF(AW44=0," ",(AX44-(AW44*$AE44))/(1-$AE44))</f>
        <v> </v>
      </c>
      <c r="BA44" s="188" t="str">
        <f aca="false">IF(AY44=0," ",(AY44-AZ44)*100/AY44)</f>
        <v> </v>
      </c>
      <c r="BB44" s="189" t="str">
        <f aca="false">IF(AW44=0," ",(AX44-AW44)*100/AX44)</f>
        <v> </v>
      </c>
      <c r="BC44" s="187" t="str">
        <f aca="false">IF(AW44=0," ",(AX44*$AB44+AZ44*(2*$AC44-$AB44))/(2*$AC44))</f>
        <v> </v>
      </c>
      <c r="BD44" s="189" t="str">
        <f aca="false">IF(AW44=0," ",(BC44-AW44)*100/BC44)</f>
        <v> </v>
      </c>
      <c r="BE44" s="52"/>
      <c r="BF44" s="52"/>
      <c r="BG44" s="52"/>
      <c r="BH44" s="188" t="str">
        <f aca="false">IF(BE44=0," ",(BF44-(BE44*$AE44))/(1-$AE44))</f>
        <v> </v>
      </c>
      <c r="BI44" s="188" t="str">
        <f aca="false">IF(BG44=0," ",(BG44-BH44)*100/BG44)</f>
        <v> </v>
      </c>
      <c r="BJ44" s="189" t="str">
        <f aca="false">IF(BE44=0," ",(BF44-BE44)*100/BF44)</f>
        <v> </v>
      </c>
      <c r="BK44" s="188" t="str">
        <f aca="false">IF(BE44=0," ",(BF44*$AB44+BH44*(2*$AC44-$AB44))/(2*$AC44))</f>
        <v> </v>
      </c>
      <c r="BL44" s="189" t="str">
        <f aca="false">IF(BE44=0," ",(BK44-BE44)*100/BK44)</f>
        <v> </v>
      </c>
      <c r="BM44" s="6"/>
      <c r="BN44" s="358" t="s">
        <v>309</v>
      </c>
      <c r="BO44" s="355" t="s">
        <v>247</v>
      </c>
      <c r="BP44" s="54" t="s">
        <v>67</v>
      </c>
      <c r="BQ44" s="54" t="s">
        <v>67</v>
      </c>
      <c r="BR44" s="215" t="s">
        <v>162</v>
      </c>
      <c r="BS44" s="179" t="e">
        <f aca="false">(BQ44-BP44*BP$5)/(1-BP$5)</f>
        <v>#VALUE!</v>
      </c>
      <c r="BT44" s="215" t="s">
        <v>162</v>
      </c>
      <c r="BU44" s="181" t="e">
        <f aca="false">(BQ44-BP44)*100/BQ44</f>
        <v>#VALUE!</v>
      </c>
      <c r="BV44" s="179" t="e">
        <f aca="false">(BP$6*BQ44+BS44*(2*BP$7-BP$6))/(2*BP$7)</f>
        <v>#VALUE!</v>
      </c>
      <c r="BW44" s="224" t="e">
        <f aca="false">(BV44-BP44)*100/BV44</f>
        <v>#VALUE!</v>
      </c>
      <c r="BX44" s="6"/>
      <c r="BY44" s="358" t="s">
        <v>309</v>
      </c>
      <c r="BZ44" s="355" t="s">
        <v>247</v>
      </c>
      <c r="CA44" s="54" t="s">
        <v>67</v>
      </c>
      <c r="CB44" s="54" t="s">
        <v>67</v>
      </c>
      <c r="CC44" s="215" t="s">
        <v>162</v>
      </c>
      <c r="CD44" s="179" t="e">
        <f aca="false">(CB44-CA44*CA$5)/(1-CA$5)</f>
        <v>#VALUE!</v>
      </c>
      <c r="CE44" s="215" t="s">
        <v>162</v>
      </c>
      <c r="CF44" s="181" t="e">
        <f aca="false">(CB44-CA44)*100/CB44</f>
        <v>#VALUE!</v>
      </c>
      <c r="CG44" s="179" t="e">
        <f aca="false">(CA$6*CB44+CD44*(2*CA$7-CA$6))/(2*CA$7)</f>
        <v>#VALUE!</v>
      </c>
      <c r="CH44" s="224" t="e">
        <f aca="false">(CG44-CA44)*100/CG44</f>
        <v>#VALUE!</v>
      </c>
      <c r="CI44" s="6"/>
      <c r="CJ44" s="358" t="s">
        <v>309</v>
      </c>
      <c r="CK44" s="355" t="s">
        <v>247</v>
      </c>
      <c r="CL44" s="54" t="s">
        <v>67</v>
      </c>
      <c r="CM44" s="455" t="s">
        <v>67</v>
      </c>
      <c r="CN44" s="215" t="s">
        <v>162</v>
      </c>
      <c r="CO44" s="179" t="e">
        <f aca="false">(CM44-CL44*CL$5)/(1-CL$5)</f>
        <v>#VALUE!</v>
      </c>
      <c r="CP44" s="215" t="s">
        <v>162</v>
      </c>
      <c r="CQ44" s="181" t="e">
        <f aca="false">(CM44-CL44)*100/CM44</f>
        <v>#VALUE!</v>
      </c>
      <c r="CR44" s="179" t="e">
        <f aca="false">(CL$6*CM44+CO44*(2*CL$7-CL$6))/(2*CL$7)</f>
        <v>#VALUE!</v>
      </c>
      <c r="CS44" s="224" t="e">
        <f aca="false">(CR44-CL44)*100/CR44</f>
        <v>#VALUE!</v>
      </c>
      <c r="CT44" s="6"/>
      <c r="CU44" s="358" t="s">
        <v>309</v>
      </c>
      <c r="CV44" s="355" t="s">
        <v>247</v>
      </c>
      <c r="CW44" s="54" t="s">
        <v>67</v>
      </c>
      <c r="CX44" s="54" t="s">
        <v>67</v>
      </c>
      <c r="CY44" s="215" t="s">
        <v>162</v>
      </c>
      <c r="CZ44" s="179" t="e">
        <f aca="false">(CX44-CW44*CW$5)/(1-CW$5)</f>
        <v>#VALUE!</v>
      </c>
      <c r="DA44" s="215" t="s">
        <v>162</v>
      </c>
      <c r="DB44" s="181" t="e">
        <f aca="false">(CX44-CW44)*100/CX44</f>
        <v>#VALUE!</v>
      </c>
      <c r="DC44" s="179" t="e">
        <f aca="false">(CW$6*CX44+CZ44*(2*CW$7-CW$6))/(2*CW$7)</f>
        <v>#VALUE!</v>
      </c>
      <c r="DD44" s="224" t="e">
        <f aca="false">(DC44-CW44)*100/DC44</f>
        <v>#VALUE!</v>
      </c>
      <c r="DE44" s="6"/>
      <c r="DF44" s="358" t="s">
        <v>309</v>
      </c>
      <c r="DG44" s="355" t="s">
        <v>247</v>
      </c>
      <c r="DH44" s="54" t="s">
        <v>67</v>
      </c>
      <c r="DI44" s="54" t="s">
        <v>67</v>
      </c>
      <c r="DJ44" s="215" t="s">
        <v>162</v>
      </c>
      <c r="DK44" s="179" t="e">
        <f aca="false">(DI44-DH44*DH$5)/(1-DH$5)</f>
        <v>#VALUE!</v>
      </c>
      <c r="DL44" s="215" t="s">
        <v>162</v>
      </c>
      <c r="DM44" s="181" t="e">
        <f aca="false">(DI44-DH44)*100/DI44</f>
        <v>#VALUE!</v>
      </c>
      <c r="DN44" s="179" t="e">
        <f aca="false">(DH$6*DI44+DK44*(2*DH$7-DH$6))/(2*DH$7)</f>
        <v>#VALUE!</v>
      </c>
      <c r="DO44" s="224" t="e">
        <f aca="false">(DN44-DH44)*100/DN44</f>
        <v>#VALUE!</v>
      </c>
      <c r="DP44" s="6"/>
      <c r="DQ44" s="6"/>
      <c r="DR44" s="6"/>
    </row>
    <row r="45" customFormat="false" ht="17.1" hidden="false" customHeight="true" outlineLevel="0" collapsed="false">
      <c r="A45" s="127"/>
      <c r="B45" s="6"/>
      <c r="C45" s="6"/>
      <c r="D45" s="127" t="s">
        <v>310</v>
      </c>
      <c r="E45" s="271"/>
      <c r="F45" s="11"/>
      <c r="G45" s="198"/>
      <c r="H45" s="6"/>
      <c r="I45" s="6"/>
      <c r="J45" s="6"/>
      <c r="K45" s="6"/>
      <c r="L45" s="6"/>
      <c r="M45" s="18"/>
      <c r="N45" s="18"/>
      <c r="O45" s="18"/>
      <c r="P45" s="380" t="n">
        <f aca="false">S45/24</f>
        <v>13.6666666666667</v>
      </c>
      <c r="Q45" s="41" t="n">
        <v>36186</v>
      </c>
      <c r="R45" s="61" t="n">
        <v>0.125</v>
      </c>
      <c r="S45" s="284" t="n">
        <f aca="false">((Q45+R45)*24-(Q44+R44)*24)+S44</f>
        <v>328</v>
      </c>
      <c r="T45" s="284" t="n">
        <v>26.1</v>
      </c>
      <c r="U45" s="284" t="n">
        <v>70</v>
      </c>
      <c r="V45" s="284" t="n">
        <v>68</v>
      </c>
      <c r="W45" s="310" t="n">
        <v>0</v>
      </c>
      <c r="X45" s="284" t="n">
        <v>4.4</v>
      </c>
      <c r="Y45" s="284" t="n">
        <v>0.7</v>
      </c>
      <c r="Z45" s="284" t="n">
        <v>0.3</v>
      </c>
      <c r="AA45" s="178"/>
      <c r="AB45" s="179" t="n">
        <f aca="false">Y45+Z45</f>
        <v>1</v>
      </c>
      <c r="AC45" s="179" t="n">
        <f aca="false">X45+AB45</f>
        <v>5.4</v>
      </c>
      <c r="AD45" s="180" t="n">
        <f aca="false">(0.002228009259*(AC45-0.5*Y45))/($E$23*$E$24)</f>
        <v>0.284127443382576</v>
      </c>
      <c r="AE45" s="179" t="n">
        <f aca="false">Y45/AB45</f>
        <v>0.7</v>
      </c>
      <c r="AF45" s="179" t="n">
        <f aca="false">X45/AB45</f>
        <v>4.4</v>
      </c>
      <c r="AG45" s="179" t="n">
        <f aca="false">Y45*1440/$E$16</f>
        <v>12.6</v>
      </c>
      <c r="AH45" s="179" t="n">
        <f aca="false">AG45*1.03^($H$5-T45)</f>
        <v>11.328085967799</v>
      </c>
      <c r="AI45" s="181" t="n">
        <f aca="false">0.01*(AU45-AO45)</f>
        <v>10.9385493827161</v>
      </c>
      <c r="AJ45" s="181" t="n">
        <f aca="false">((U45+V45)/2)-AI45-W45</f>
        <v>58.061450617284</v>
      </c>
      <c r="AK45" s="180" t="n">
        <f aca="false">AH45/AJ45</f>
        <v>0.195105114449669</v>
      </c>
      <c r="AL45" s="284" t="n">
        <v>5.8</v>
      </c>
      <c r="AM45" s="284" t="n">
        <v>6.6</v>
      </c>
      <c r="AN45" s="284" t="n">
        <v>7</v>
      </c>
      <c r="AO45" s="55" t="n">
        <v>76.45</v>
      </c>
      <c r="AP45" s="55" t="n">
        <v>427.35</v>
      </c>
      <c r="AQ45" s="55" t="n">
        <v>1149.5</v>
      </c>
      <c r="AR45" s="179" t="n">
        <f aca="false">IF(AO45=0," ",(AP45-(AO45*$AE45))/(1-$AE45))</f>
        <v>1246.11666666667</v>
      </c>
      <c r="AS45" s="179" t="n">
        <f aca="false">IF(AQ45=0," ",(AQ45-AR45)*100/AQ45)</f>
        <v>-8.40510366826156</v>
      </c>
      <c r="AT45" s="181" t="n">
        <f aca="false">IF(AO45=0," ",(AP45-AO45)*100/AP45)</f>
        <v>82.1106821106821</v>
      </c>
      <c r="AU45" s="179" t="n">
        <f aca="false">IF(AO45=0," ",(AP45*$AB45+AR45*(2*$AC45-$AB45))/(2*$AC45))</f>
        <v>1170.30493827161</v>
      </c>
      <c r="AV45" s="189" t="n">
        <f aca="false">IF(AO45=0," ",(AU45-AO45)*100/AU45)</f>
        <v>93.4675145340404</v>
      </c>
      <c r="AW45" s="186"/>
      <c r="AX45" s="186"/>
      <c r="AY45" s="186"/>
      <c r="AZ45" s="187" t="str">
        <f aca="false">IF(AW45=0," ",(AX45-(AW45*$AE45))/(1-$AE45))</f>
        <v> </v>
      </c>
      <c r="BA45" s="188" t="str">
        <f aca="false">IF(AY45=0," ",(AY45-AZ45)*100/AY45)</f>
        <v> </v>
      </c>
      <c r="BB45" s="189" t="str">
        <f aca="false">IF(AW45=0," ",(AX45-AW45)*100/AX45)</f>
        <v> </v>
      </c>
      <c r="BC45" s="187" t="str">
        <f aca="false">IF(AW45=0," ",(AX45*$AB45+AZ45*(2*$AC45-$AB45))/(2*$AC45))</f>
        <v> </v>
      </c>
      <c r="BD45" s="189" t="str">
        <f aca="false">IF(AW45=0," ",(BC45-AW45)*100/BC45)</f>
        <v> </v>
      </c>
      <c r="BE45" s="52"/>
      <c r="BF45" s="52"/>
      <c r="BG45" s="52"/>
      <c r="BH45" s="188" t="str">
        <f aca="false">IF(BE45=0," ",(BF45-(BE45*$AE45))/(1-$AE45))</f>
        <v> </v>
      </c>
      <c r="BI45" s="188" t="str">
        <f aca="false">IF(BG45=0," ",(BG45-BH45)*100/BG45)</f>
        <v> </v>
      </c>
      <c r="BJ45" s="189" t="str">
        <f aca="false">IF(BE45=0," ",(BF45-BE45)*100/BF45)</f>
        <v> </v>
      </c>
      <c r="BK45" s="188" t="str">
        <f aca="false">IF(BE45=0," ",(BF45*$AB45+BH45*(2*$AC45-$AB45))/(2*$AC45))</f>
        <v> </v>
      </c>
      <c r="BL45" s="189" t="str">
        <f aca="false">IF(BE45=0," ",(BK45-BE45)*100/BK45)</f>
        <v> </v>
      </c>
      <c r="BM45" s="6"/>
      <c r="BN45" s="358" t="s">
        <v>311</v>
      </c>
      <c r="BO45" s="355" t="s">
        <v>247</v>
      </c>
      <c r="BP45" s="54" t="s">
        <v>67</v>
      </c>
      <c r="BQ45" s="54" t="s">
        <v>67</v>
      </c>
      <c r="BR45" s="215" t="s">
        <v>162</v>
      </c>
      <c r="BS45" s="179" t="e">
        <f aca="false">(BQ45-BP45*BP$5)/(1-BP$5)</f>
        <v>#VALUE!</v>
      </c>
      <c r="BT45" s="215" t="s">
        <v>162</v>
      </c>
      <c r="BU45" s="181" t="e">
        <f aca="false">(BQ45-BP45)*100/BQ45</f>
        <v>#VALUE!</v>
      </c>
      <c r="BV45" s="179" t="e">
        <f aca="false">(BP$6*BQ45+BS45*(2*BP$7-BP$6))/(2*BP$7)</f>
        <v>#VALUE!</v>
      </c>
      <c r="BW45" s="224" t="e">
        <f aca="false">(BV45-BP45)*100/BV45</f>
        <v>#VALUE!</v>
      </c>
      <c r="BX45" s="6"/>
      <c r="BY45" s="358" t="s">
        <v>311</v>
      </c>
      <c r="BZ45" s="355" t="s">
        <v>247</v>
      </c>
      <c r="CA45" s="54" t="s">
        <v>67</v>
      </c>
      <c r="CB45" s="54" t="s">
        <v>67</v>
      </c>
      <c r="CC45" s="215" t="s">
        <v>162</v>
      </c>
      <c r="CD45" s="179" t="e">
        <f aca="false">(CB45-CA45*CA$5)/(1-CA$5)</f>
        <v>#VALUE!</v>
      </c>
      <c r="CE45" s="215" t="s">
        <v>162</v>
      </c>
      <c r="CF45" s="181" t="e">
        <f aca="false">(CB45-CA45)*100/CB45</f>
        <v>#VALUE!</v>
      </c>
      <c r="CG45" s="179" t="e">
        <f aca="false">(CA$6*CB45+CD45*(2*CA$7-CA$6))/(2*CA$7)</f>
        <v>#VALUE!</v>
      </c>
      <c r="CH45" s="224" t="e">
        <f aca="false">(CG45-CA45)*100/CG45</f>
        <v>#VALUE!</v>
      </c>
      <c r="CI45" s="6"/>
      <c r="CJ45" s="358" t="s">
        <v>311</v>
      </c>
      <c r="CK45" s="355" t="s">
        <v>247</v>
      </c>
      <c r="CL45" s="54" t="s">
        <v>67</v>
      </c>
      <c r="CM45" s="455" t="s">
        <v>67</v>
      </c>
      <c r="CN45" s="215" t="s">
        <v>162</v>
      </c>
      <c r="CO45" s="179" t="e">
        <f aca="false">(CM45-CL45*CL$5)/(1-CL$5)</f>
        <v>#VALUE!</v>
      </c>
      <c r="CP45" s="215" t="s">
        <v>162</v>
      </c>
      <c r="CQ45" s="181" t="e">
        <f aca="false">(CM45-CL45)*100/CM45</f>
        <v>#VALUE!</v>
      </c>
      <c r="CR45" s="179" t="e">
        <f aca="false">(CL$6*CM45+CO45*(2*CL$7-CL$6))/(2*CL$7)</f>
        <v>#VALUE!</v>
      </c>
      <c r="CS45" s="224" t="e">
        <f aca="false">(CR45-CL45)*100/CR45</f>
        <v>#VALUE!</v>
      </c>
      <c r="CT45" s="6"/>
      <c r="CU45" s="358" t="s">
        <v>311</v>
      </c>
      <c r="CV45" s="355" t="s">
        <v>247</v>
      </c>
      <c r="CW45" s="54" t="s">
        <v>67</v>
      </c>
      <c r="CX45" s="54" t="s">
        <v>67</v>
      </c>
      <c r="CY45" s="215" t="s">
        <v>162</v>
      </c>
      <c r="CZ45" s="179" t="e">
        <f aca="false">(CX45-CW45*CW$5)/(1-CW$5)</f>
        <v>#VALUE!</v>
      </c>
      <c r="DA45" s="215" t="s">
        <v>162</v>
      </c>
      <c r="DB45" s="181" t="e">
        <f aca="false">(CX45-CW45)*100/CX45</f>
        <v>#VALUE!</v>
      </c>
      <c r="DC45" s="179" t="e">
        <f aca="false">(CW$6*CX45+CZ45*(2*CW$7-CW$6))/(2*CW$7)</f>
        <v>#VALUE!</v>
      </c>
      <c r="DD45" s="224" t="e">
        <f aca="false">(DC45-CW45)*100/DC45</f>
        <v>#VALUE!</v>
      </c>
      <c r="DE45" s="6"/>
      <c r="DF45" s="358" t="s">
        <v>311</v>
      </c>
      <c r="DG45" s="355" t="s">
        <v>247</v>
      </c>
      <c r="DH45" s="54" t="s">
        <v>67</v>
      </c>
      <c r="DI45" s="54" t="s">
        <v>67</v>
      </c>
      <c r="DJ45" s="215" t="s">
        <v>162</v>
      </c>
      <c r="DK45" s="179" t="e">
        <f aca="false">(DI45-DH45*DH$5)/(1-DH$5)</f>
        <v>#VALUE!</v>
      </c>
      <c r="DL45" s="215" t="s">
        <v>162</v>
      </c>
      <c r="DM45" s="181" t="e">
        <f aca="false">(DI45-DH45)*100/DI45</f>
        <v>#VALUE!</v>
      </c>
      <c r="DN45" s="179" t="e">
        <f aca="false">(DH$6*DI45+DK45*(2*DH$7-DH$6))/(2*DH$7)</f>
        <v>#VALUE!</v>
      </c>
      <c r="DO45" s="224" t="e">
        <f aca="false">(DN45-DH45)*100/DN45</f>
        <v>#VALUE!</v>
      </c>
      <c r="DP45" s="6"/>
      <c r="DQ45" s="6"/>
      <c r="DR45" s="6"/>
    </row>
    <row r="46" customFormat="false" ht="17.1" hidden="false" customHeight="true" outlineLevel="0" collapsed="false">
      <c r="A46" s="127"/>
      <c r="B46" s="6"/>
      <c r="C46" s="6"/>
      <c r="D46" s="18"/>
      <c r="E46" s="272"/>
      <c r="F46" s="11"/>
      <c r="G46" s="198"/>
      <c r="H46" s="6"/>
      <c r="I46" s="6"/>
      <c r="J46" s="6"/>
      <c r="K46" s="6"/>
      <c r="L46" s="6"/>
      <c r="M46" s="18"/>
      <c r="N46" s="18"/>
      <c r="O46" s="18"/>
      <c r="P46" s="380" t="n">
        <f aca="false">S46/24</f>
        <v>13.9166666666667</v>
      </c>
      <c r="Q46" s="62" t="n">
        <v>36186</v>
      </c>
      <c r="R46" s="63" t="n">
        <v>0.375</v>
      </c>
      <c r="S46" s="64" t="n">
        <f aca="false">((Q46+R46)*24-(Q45+R45)*24)+S45</f>
        <v>334</v>
      </c>
      <c r="T46" s="64" t="n">
        <v>26</v>
      </c>
      <c r="U46" s="346" t="n">
        <v>70</v>
      </c>
      <c r="V46" s="346" t="n">
        <v>67</v>
      </c>
      <c r="W46" s="346" t="n">
        <v>0</v>
      </c>
      <c r="X46" s="64" t="n">
        <v>4.4</v>
      </c>
      <c r="Y46" s="64" t="n">
        <v>0.7</v>
      </c>
      <c r="Z46" s="64" t="n">
        <v>0.3</v>
      </c>
      <c r="AA46" s="65"/>
      <c r="AB46" s="347" t="n">
        <f aca="false">Y46+Z46</f>
        <v>1</v>
      </c>
      <c r="AC46" s="347" t="n">
        <f aca="false">X46+AB46</f>
        <v>5.4</v>
      </c>
      <c r="AD46" s="348" t="n">
        <f aca="false">(0.002228009259*(AC46-0.5*Y46))/($E$23*$E$24)</f>
        <v>0.284127443382576</v>
      </c>
      <c r="AE46" s="347" t="n">
        <f aca="false">Y46/AB46</f>
        <v>0.7</v>
      </c>
      <c r="AF46" s="347" t="n">
        <f aca="false">X46/AB46</f>
        <v>4.4</v>
      </c>
      <c r="AG46" s="347" t="n">
        <f aca="false">Y46*1440/$E$16</f>
        <v>12.6</v>
      </c>
      <c r="AH46" s="347" t="n">
        <f aca="false">AG46*1.03^($H$5-T46)</f>
        <v>11.3616199699194</v>
      </c>
      <c r="AI46" s="349" t="n">
        <f aca="false">0.01*(AU46-AO46)</f>
        <v>12.2930092592593</v>
      </c>
      <c r="AJ46" s="349" t="n">
        <f aca="false">((U46+V46)/2)-AI46-W46</f>
        <v>56.2069907407407</v>
      </c>
      <c r="AK46" s="348" t="n">
        <f aca="false">AH46/AJ46</f>
        <v>0.20213891226317</v>
      </c>
      <c r="AL46" s="64" t="n">
        <v>5.8</v>
      </c>
      <c r="AM46" s="64" t="n">
        <v>6.4</v>
      </c>
      <c r="AN46" s="64" t="n">
        <v>6.9</v>
      </c>
      <c r="AO46" s="67" t="n">
        <v>73.15</v>
      </c>
      <c r="AP46" s="67" t="n">
        <v>467.5</v>
      </c>
      <c r="AQ46" s="67" t="n">
        <v>994.95</v>
      </c>
      <c r="AR46" s="347" t="n">
        <f aca="false">IF(AO46=0," ",(AP46-(AO46*$AE46))/(1-$AE46))</f>
        <v>1387.65</v>
      </c>
      <c r="AS46" s="347" t="n">
        <f aca="false">IF(AQ46=0," ",(AQ46-AR46)*100/AQ46)</f>
        <v>-39.469320066335</v>
      </c>
      <c r="AT46" s="349" t="n">
        <f aca="false">IF(AO46=0," ",(AP46-AO46)*100/AP46)</f>
        <v>84.3529411764706</v>
      </c>
      <c r="AU46" s="347" t="n">
        <f aca="false">IF(AO46=0," ",(AP46*$AB46+AR46*(2*$AC46-$AB46))/(2*$AC46))</f>
        <v>1302.45092592593</v>
      </c>
      <c r="AV46" s="349" t="n">
        <f aca="false">IF(AO46=0," ",(AU46-AO46)*100/AU46)</f>
        <v>94.3836655536179</v>
      </c>
      <c r="AW46" s="350"/>
      <c r="AX46" s="350"/>
      <c r="AY46" s="350"/>
      <c r="AZ46" s="351" t="str">
        <f aca="false">IF(AW46=0," ",(AX46-(AW46*$AE46))/(1-$AE46))</f>
        <v> </v>
      </c>
      <c r="BA46" s="352" t="str">
        <f aca="false">IF(AY46=0," ",(AY46-AZ46)*100/AY46)</f>
        <v> </v>
      </c>
      <c r="BB46" s="353" t="str">
        <f aca="false">IF(AW46=0," ",(AX46-AW46)*100/AX46)</f>
        <v> </v>
      </c>
      <c r="BC46" s="351" t="str">
        <f aca="false">IF(AW46=0," ",(AX46*$AB46+AZ46*(2*$AC46-$AB46))/(2*$AC46))</f>
        <v> </v>
      </c>
      <c r="BD46" s="353" t="str">
        <f aca="false">IF(AW46=0," ",(BC46-AW46)*100/BC46)</f>
        <v> </v>
      </c>
      <c r="BE46" s="354"/>
      <c r="BF46" s="354"/>
      <c r="BG46" s="354"/>
      <c r="BH46" s="352" t="str">
        <f aca="false">IF(BE46=0," ",(BF46-(BE46*$AE46))/(1-$AE46))</f>
        <v> </v>
      </c>
      <c r="BI46" s="352" t="str">
        <f aca="false">IF(BG46=0," ",(BG46-BH46)*100/BG46)</f>
        <v> </v>
      </c>
      <c r="BJ46" s="353" t="str">
        <f aca="false">IF(BE46=0," ",(BF46-BE46)*100/BF46)</f>
        <v> </v>
      </c>
      <c r="BK46" s="352" t="str">
        <f aca="false">IF(BE46=0," ",(BF46*$AB46+BH46*(2*$AC46-$AB46))/(2*$AC46))</f>
        <v> </v>
      </c>
      <c r="BL46" s="353" t="str">
        <f aca="false">IF(BE46=0," ",(BK46-BE46)*100/BK46)</f>
        <v> </v>
      </c>
      <c r="BM46" s="6"/>
      <c r="BN46" s="358" t="s">
        <v>312</v>
      </c>
      <c r="BO46" s="355" t="s">
        <v>247</v>
      </c>
      <c r="BP46" s="54" t="s">
        <v>67</v>
      </c>
      <c r="BQ46" s="54" t="s">
        <v>67</v>
      </c>
      <c r="BR46" s="215" t="s">
        <v>162</v>
      </c>
      <c r="BS46" s="179" t="e">
        <f aca="false">(BQ46-BP46*BP$5)/(1-BP$5)</f>
        <v>#VALUE!</v>
      </c>
      <c r="BT46" s="215" t="s">
        <v>162</v>
      </c>
      <c r="BU46" s="181" t="e">
        <f aca="false">(BQ46-BP46)*100/BQ46</f>
        <v>#VALUE!</v>
      </c>
      <c r="BV46" s="179" t="e">
        <f aca="false">(BP$6*BQ46+BS46*(2*BP$7-BP$6))/(2*BP$7)</f>
        <v>#VALUE!</v>
      </c>
      <c r="BW46" s="224" t="e">
        <f aca="false">(BV46-BP46)*100/BV46</f>
        <v>#VALUE!</v>
      </c>
      <c r="BX46" s="6"/>
      <c r="BY46" s="358" t="s">
        <v>312</v>
      </c>
      <c r="BZ46" s="355" t="s">
        <v>247</v>
      </c>
      <c r="CA46" s="54" t="s">
        <v>67</v>
      </c>
      <c r="CB46" s="54" t="s">
        <v>67</v>
      </c>
      <c r="CC46" s="215" t="s">
        <v>162</v>
      </c>
      <c r="CD46" s="179" t="e">
        <f aca="false">(CB46-CA46*CA$5)/(1-CA$5)</f>
        <v>#VALUE!</v>
      </c>
      <c r="CE46" s="215" t="s">
        <v>162</v>
      </c>
      <c r="CF46" s="181" t="e">
        <f aca="false">(CB46-CA46)*100/CB46</f>
        <v>#VALUE!</v>
      </c>
      <c r="CG46" s="179" t="e">
        <f aca="false">(CA$6*CB46+CD46*(2*CA$7-CA$6))/(2*CA$7)</f>
        <v>#VALUE!</v>
      </c>
      <c r="CH46" s="224" t="e">
        <f aca="false">(CG46-CA46)*100/CG46</f>
        <v>#VALUE!</v>
      </c>
      <c r="CI46" s="6"/>
      <c r="CJ46" s="358" t="s">
        <v>312</v>
      </c>
      <c r="CK46" s="355" t="s">
        <v>247</v>
      </c>
      <c r="CL46" s="54" t="s">
        <v>67</v>
      </c>
      <c r="CM46" s="455" t="s">
        <v>67</v>
      </c>
      <c r="CN46" s="215" t="s">
        <v>162</v>
      </c>
      <c r="CO46" s="179" t="e">
        <f aca="false">(CM46-CL46*CL$5)/(1-CL$5)</f>
        <v>#VALUE!</v>
      </c>
      <c r="CP46" s="215" t="s">
        <v>162</v>
      </c>
      <c r="CQ46" s="181" t="e">
        <f aca="false">(CM46-CL46)*100/CM46</f>
        <v>#VALUE!</v>
      </c>
      <c r="CR46" s="179" t="e">
        <f aca="false">(CL$6*CM46+CO46*(2*CL$7-CL$6))/(2*CL$7)</f>
        <v>#VALUE!</v>
      </c>
      <c r="CS46" s="224" t="e">
        <f aca="false">(CR46-CL46)*100/CR46</f>
        <v>#VALUE!</v>
      </c>
      <c r="CT46" s="6"/>
      <c r="CU46" s="358" t="s">
        <v>312</v>
      </c>
      <c r="CV46" s="355" t="s">
        <v>247</v>
      </c>
      <c r="CW46" s="54" t="s">
        <v>67</v>
      </c>
      <c r="CX46" s="54" t="s">
        <v>67</v>
      </c>
      <c r="CY46" s="215" t="s">
        <v>162</v>
      </c>
      <c r="CZ46" s="179" t="e">
        <f aca="false">(CX46-CW46*CW$5)/(1-CW$5)</f>
        <v>#VALUE!</v>
      </c>
      <c r="DA46" s="215" t="s">
        <v>162</v>
      </c>
      <c r="DB46" s="181" t="e">
        <f aca="false">(CX46-CW46)*100/CX46</f>
        <v>#VALUE!</v>
      </c>
      <c r="DC46" s="179" t="e">
        <f aca="false">(CW$6*CX46+CZ46*(2*CW$7-CW$6))/(2*CW$7)</f>
        <v>#VALUE!</v>
      </c>
      <c r="DD46" s="224" t="e">
        <f aca="false">(DC46-CW46)*100/DC46</f>
        <v>#VALUE!</v>
      </c>
      <c r="DE46" s="6"/>
      <c r="DF46" s="358" t="s">
        <v>312</v>
      </c>
      <c r="DG46" s="355" t="s">
        <v>247</v>
      </c>
      <c r="DH46" s="54" t="s">
        <v>67</v>
      </c>
      <c r="DI46" s="54" t="s">
        <v>67</v>
      </c>
      <c r="DJ46" s="215" t="s">
        <v>162</v>
      </c>
      <c r="DK46" s="179" t="e">
        <f aca="false">(DI46-DH46*DH$5)/(1-DH$5)</f>
        <v>#VALUE!</v>
      </c>
      <c r="DL46" s="215" t="s">
        <v>162</v>
      </c>
      <c r="DM46" s="181" t="e">
        <f aca="false">(DI46-DH46)*100/DI46</f>
        <v>#VALUE!</v>
      </c>
      <c r="DN46" s="179" t="e">
        <f aca="false">(DH$6*DI46+DK46*(2*DH$7-DH$6))/(2*DH$7)</f>
        <v>#VALUE!</v>
      </c>
      <c r="DO46" s="224" t="e">
        <f aca="false">(DN46-DH46)*100/DN46</f>
        <v>#VALUE!</v>
      </c>
      <c r="DP46" s="6"/>
      <c r="DQ46" s="6"/>
      <c r="DR46" s="6"/>
    </row>
    <row r="47" customFormat="false" ht="17.1" hidden="false" customHeight="true" outlineLevel="0" collapsed="false">
      <c r="A47" s="127"/>
      <c r="B47" s="6"/>
      <c r="C47" s="6"/>
      <c r="D47" s="235"/>
      <c r="E47" s="272"/>
      <c r="F47" s="11"/>
      <c r="G47" s="198"/>
      <c r="H47" s="6"/>
      <c r="I47" s="6"/>
      <c r="J47" s="6"/>
      <c r="K47" s="6"/>
      <c r="L47" s="6"/>
      <c r="M47" s="18"/>
      <c r="N47" s="18"/>
      <c r="O47" s="18"/>
      <c r="P47" s="380" t="n">
        <f aca="false">S47/24</f>
        <v>14.2916666666667</v>
      </c>
      <c r="Q47" s="41" t="n">
        <v>36186</v>
      </c>
      <c r="R47" s="61" t="n">
        <v>0.75</v>
      </c>
      <c r="S47" s="284" t="n">
        <f aca="false">((Q47+R47)*24-(Q46+R46)*24)+S46</f>
        <v>343</v>
      </c>
      <c r="T47" s="284" t="n">
        <v>28.4</v>
      </c>
      <c r="U47" s="284" t="n">
        <v>68</v>
      </c>
      <c r="V47" s="284" t="n">
        <v>66</v>
      </c>
      <c r="W47" s="310" t="n">
        <v>0</v>
      </c>
      <c r="X47" s="284" t="n">
        <v>4.4</v>
      </c>
      <c r="Y47" s="284" t="n">
        <v>0.7</v>
      </c>
      <c r="Z47" s="284" t="n">
        <v>0.3</v>
      </c>
      <c r="AA47" s="178"/>
      <c r="AB47" s="179" t="n">
        <f aca="false">Y47+Z47</f>
        <v>1</v>
      </c>
      <c r="AC47" s="179" t="n">
        <f aca="false">X47+AB47</f>
        <v>5.4</v>
      </c>
      <c r="AD47" s="180" t="n">
        <f aca="false">(0.002228009259*(AC47-0.5*Y47))/($E$23*$E$24)</f>
        <v>0.284127443382576</v>
      </c>
      <c r="AE47" s="179" t="n">
        <f aca="false">Y47/AB47</f>
        <v>0.7</v>
      </c>
      <c r="AF47" s="179" t="n">
        <f aca="false">X47/AB47</f>
        <v>4.4</v>
      </c>
      <c r="AG47" s="179" t="n">
        <f aca="false">Y47*1440/$E$16</f>
        <v>12.6</v>
      </c>
      <c r="AH47" s="179" t="n">
        <f aca="false">AG47*1.03^($H$5-T47)</f>
        <v>10.5835391183206</v>
      </c>
      <c r="AI47" s="181" t="n">
        <f aca="false">0.01*(AU47-AO47)</f>
        <v>10.1327314814815</v>
      </c>
      <c r="AJ47" s="181" t="n">
        <f aca="false">((U47+V47)/2)-AI47-W47</f>
        <v>56.8672685185185</v>
      </c>
      <c r="AK47" s="180" t="n">
        <f aca="false">AH47/AJ47</f>
        <v>0.186109503657172</v>
      </c>
      <c r="AL47" s="284" t="n">
        <v>5.8</v>
      </c>
      <c r="AM47" s="284" t="n">
        <v>6.7</v>
      </c>
      <c r="AN47" s="284" t="n">
        <v>7.1</v>
      </c>
      <c r="AO47" s="55" t="n">
        <v>80.85</v>
      </c>
      <c r="AP47" s="55" t="n">
        <v>405.9</v>
      </c>
      <c r="AQ47" s="55" t="n">
        <v>1111</v>
      </c>
      <c r="AR47" s="179" t="n">
        <f aca="false">IF(AO47=0," ",(AP47-(AO47*$AE47))/(1-$AE47))</f>
        <v>1164.35</v>
      </c>
      <c r="AS47" s="179" t="n">
        <f aca="false">IF(AQ47=0," ",(AQ47-AR47)*100/AQ47)</f>
        <v>-4.80198019801979</v>
      </c>
      <c r="AT47" s="181" t="n">
        <f aca="false">IF(AO47=0," ",(AP47-AO47)*100/AP47)</f>
        <v>80.0813008130081</v>
      </c>
      <c r="AU47" s="179" t="n">
        <f aca="false">IF(AO47=0," ",(AP47*$AB47+AR47*(2*$AC47-$AB47))/(2*$AC47))</f>
        <v>1094.12314814815</v>
      </c>
      <c r="AV47" s="189" t="n">
        <f aca="false">IF(AO47=0," ",(AU47-AO47)*100/AU47)</f>
        <v>92.6105210243616</v>
      </c>
      <c r="AW47" s="186"/>
      <c r="AX47" s="186"/>
      <c r="AY47" s="186"/>
      <c r="AZ47" s="187" t="str">
        <f aca="false">IF(AW47=0," ",(AX47-(AW47*$AE47))/(1-$AE47))</f>
        <v> </v>
      </c>
      <c r="BA47" s="188" t="str">
        <f aca="false">IF(AY47=0," ",(AY47-AZ47)*100/AY47)</f>
        <v> </v>
      </c>
      <c r="BB47" s="189" t="str">
        <f aca="false">IF(AW47=0," ",(AX47-AW47)*100/AX47)</f>
        <v> </v>
      </c>
      <c r="BC47" s="187" t="str">
        <f aca="false">IF(AW47=0," ",(AX47*$AB47+AZ47*(2*$AC47-$AB47))/(2*$AC47))</f>
        <v> </v>
      </c>
      <c r="BD47" s="189" t="str">
        <f aca="false">IF(AW47=0," ",(BC47-AW47)*100/BC47)</f>
        <v> </v>
      </c>
      <c r="BE47" s="52"/>
      <c r="BF47" s="52"/>
      <c r="BG47" s="52"/>
      <c r="BH47" s="188" t="str">
        <f aca="false">IF(BE47=0," ",(BF47-(BE47*$AE47))/(1-$AE47))</f>
        <v> </v>
      </c>
      <c r="BI47" s="188" t="str">
        <f aca="false">IF(BG47=0," ",(BG47-BH47)*100/BG47)</f>
        <v> </v>
      </c>
      <c r="BJ47" s="189" t="str">
        <f aca="false">IF(BE47=0," ",(BF47-BE47)*100/BF47)</f>
        <v> </v>
      </c>
      <c r="BK47" s="188" t="str">
        <f aca="false">IF(BE47=0," ",(BF47*$AB47+BH47*(2*$AC47-$AB47))/(2*$AC47))</f>
        <v> </v>
      </c>
      <c r="BL47" s="189" t="str">
        <f aca="false">IF(BE47=0," ",(BK47-BE47)*100/BK47)</f>
        <v> </v>
      </c>
      <c r="BM47" s="6"/>
      <c r="BN47" s="340" t="s">
        <v>313</v>
      </c>
      <c r="BO47" s="355" t="s">
        <v>247</v>
      </c>
      <c r="BP47" s="179" t="n">
        <f aca="false">SUM(BP38:BP42)</f>
        <v>8.2</v>
      </c>
      <c r="BQ47" s="179" t="n">
        <f aca="false">SUM(BQ38:BQ42)</f>
        <v>141.2</v>
      </c>
      <c r="BR47" s="215" t="s">
        <v>162</v>
      </c>
      <c r="BS47" s="179" t="n">
        <f aca="false">(BQ47-BP47*BP$5)/(1-BP$5)</f>
        <v>451.533333333333</v>
      </c>
      <c r="BT47" s="215" t="s">
        <v>162</v>
      </c>
      <c r="BU47" s="181" t="n">
        <f aca="false">(BQ47-BP47)*100/BQ47</f>
        <v>94.1926345609065</v>
      </c>
      <c r="BV47" s="179" t="n">
        <f aca="false">(BP$6*BQ47+BS47*(2*BP$7-BP$6))/(2*BP$7)</f>
        <v>416.268181818182</v>
      </c>
      <c r="BW47" s="224" t="n">
        <f aca="false">(BV47-BP47)*100/BV47</f>
        <v>98.0301160746459</v>
      </c>
      <c r="BX47" s="6"/>
      <c r="BY47" s="340" t="s">
        <v>313</v>
      </c>
      <c r="BZ47" s="355" t="s">
        <v>247</v>
      </c>
      <c r="CA47" s="179" t="n">
        <f aca="false">SUM(CA38:CA42)</f>
        <v>7.1</v>
      </c>
      <c r="CB47" s="179" t="n">
        <f aca="false">SUM(CB38:CB42)</f>
        <v>113</v>
      </c>
      <c r="CC47" s="215" t="s">
        <v>162</v>
      </c>
      <c r="CD47" s="179" t="n">
        <f aca="false">(CB47-CA47*CA$5)/(1-CA$5)</f>
        <v>360.1</v>
      </c>
      <c r="CE47" s="215" t="s">
        <v>162</v>
      </c>
      <c r="CF47" s="181" t="n">
        <f aca="false">(CB47-CA47)*100/CB47</f>
        <v>93.716814159292</v>
      </c>
      <c r="CG47" s="179" t="n">
        <f aca="false">(CA$6*CB47+CD47*(2*CA$7-CA$6))/(2*CA$7)</f>
        <v>337.22037037037</v>
      </c>
      <c r="CH47" s="224" t="n">
        <f aca="false">(CG47-CA47)*100/CG47</f>
        <v>97.894551864645</v>
      </c>
      <c r="CI47" s="6"/>
      <c r="CJ47" s="340" t="s">
        <v>313</v>
      </c>
      <c r="CK47" s="355" t="s">
        <v>247</v>
      </c>
      <c r="CL47" s="179" t="n">
        <f aca="false">SUM(CL38:CL42)</f>
        <v>6</v>
      </c>
      <c r="CM47" s="215" t="n">
        <f aca="false">SUM(CM38:CM42)</f>
        <v>79.6</v>
      </c>
      <c r="CN47" s="215" t="s">
        <v>162</v>
      </c>
      <c r="CO47" s="179" t="n">
        <f aca="false">(CM47-CL47*CL$5)/(1-CL$5)</f>
        <v>251.333333333333</v>
      </c>
      <c r="CP47" s="215" t="s">
        <v>162</v>
      </c>
      <c r="CQ47" s="181" t="n">
        <f aca="false">(CM47-CL47)*100/CM47</f>
        <v>92.4623115577889</v>
      </c>
      <c r="CR47" s="179" t="n">
        <f aca="false">(CL$6*CM47+CO47*(2*CL$7-CL$6))/(2*CL$7)</f>
        <v>235.432098765432</v>
      </c>
      <c r="CS47" s="224" t="n">
        <f aca="false">(CR47-CL47)*100/CR47</f>
        <v>97.4514944939696</v>
      </c>
      <c r="CT47" s="6"/>
      <c r="CU47" s="340" t="s">
        <v>313</v>
      </c>
      <c r="CV47" s="355" t="s">
        <v>247</v>
      </c>
      <c r="CW47" s="179" t="n">
        <f aca="false">SUM(CW38:CW42)</f>
        <v>6.5</v>
      </c>
      <c r="CX47" s="179" t="n">
        <f aca="false">SUM(CX38:CX42)</f>
        <v>77.5</v>
      </c>
      <c r="CY47" s="215" t="s">
        <v>162</v>
      </c>
      <c r="CZ47" s="179" t="n">
        <f aca="false">(CX47-CW47*CW$5)/(1-CW$5)</f>
        <v>290.5</v>
      </c>
      <c r="DA47" s="215" t="s">
        <v>162</v>
      </c>
      <c r="DB47" s="181" t="n">
        <f aca="false">(CX47-CW47)*100/CX47</f>
        <v>91.6129032258065</v>
      </c>
      <c r="DC47" s="179" t="n">
        <f aca="false">(CW$6*CX47+CZ47*(2*CW$7-CW$6))/(2*CW$7)</f>
        <v>269.2</v>
      </c>
      <c r="DD47" s="224" t="n">
        <f aca="false">(DC47-CW47)*100/DC47</f>
        <v>97.5854383358098</v>
      </c>
      <c r="DE47" s="6"/>
      <c r="DF47" s="340" t="s">
        <v>313</v>
      </c>
      <c r="DG47" s="355" t="s">
        <v>247</v>
      </c>
      <c r="DH47" s="179" t="n">
        <f aca="false">SUM(DH38:DH42)</f>
        <v>6.5</v>
      </c>
      <c r="DI47" s="179" t="n">
        <f aca="false">SUM(DI38:DI42)</f>
        <v>99.5</v>
      </c>
      <c r="DJ47" s="215" t="s">
        <v>162</v>
      </c>
      <c r="DK47" s="179" t="n">
        <f aca="false">(DI47-DH47*DH$5)/(1-DH$5)</f>
        <v>378.5</v>
      </c>
      <c r="DL47" s="215" t="s">
        <v>162</v>
      </c>
      <c r="DM47" s="181" t="n">
        <f aca="false">(DI47-DH47)*100/DI47</f>
        <v>93.4673366834171</v>
      </c>
      <c r="DN47" s="179" t="n">
        <f aca="false">(DH$6*DI47+DK47*(2*DH$7-DH$6))/(2*DH$7)</f>
        <v>350.6</v>
      </c>
      <c r="DO47" s="224" t="n">
        <f aca="false">(DN47-DH47)*100/DN47</f>
        <v>98.1460353679407</v>
      </c>
      <c r="DP47" s="6"/>
      <c r="DQ47" s="6"/>
      <c r="DR47" s="6"/>
    </row>
    <row r="48" customFormat="false" ht="17.1" hidden="false" customHeight="true" outlineLevel="0" collapsed="false">
      <c r="A48" s="127"/>
      <c r="B48" s="6"/>
      <c r="C48" s="6"/>
      <c r="D48" s="6"/>
      <c r="E48" s="6"/>
      <c r="F48" s="11"/>
      <c r="G48" s="198"/>
      <c r="H48" s="6"/>
      <c r="I48" s="6"/>
      <c r="J48" s="6"/>
      <c r="K48" s="6"/>
      <c r="L48" s="6"/>
      <c r="M48" s="18"/>
      <c r="N48" s="18"/>
      <c r="O48" s="18"/>
      <c r="P48" s="380" t="n">
        <f aca="false">S48/24</f>
        <v>14.5833333333333</v>
      </c>
      <c r="Q48" s="41" t="n">
        <v>36187</v>
      </c>
      <c r="R48" s="61" t="n">
        <v>0.0416666666666667</v>
      </c>
      <c r="S48" s="284" t="n">
        <f aca="false">((Q48+R48)*24-(Q47+R47)*24)+S47</f>
        <v>350</v>
      </c>
      <c r="T48" s="284" t="n">
        <v>23.4</v>
      </c>
      <c r="U48" s="284" t="n">
        <v>68</v>
      </c>
      <c r="V48" s="284" t="n">
        <v>66</v>
      </c>
      <c r="W48" s="310" t="n">
        <v>0</v>
      </c>
      <c r="X48" s="284" t="n">
        <v>4.4</v>
      </c>
      <c r="Y48" s="284" t="n">
        <v>0.7</v>
      </c>
      <c r="Z48" s="284" t="n">
        <v>0.3</v>
      </c>
      <c r="AA48" s="178"/>
      <c r="AB48" s="179" t="n">
        <f aca="false">Y48+Z48</f>
        <v>1</v>
      </c>
      <c r="AC48" s="179" t="n">
        <f aca="false">X48+AB48</f>
        <v>5.4</v>
      </c>
      <c r="AD48" s="180" t="n">
        <f aca="false">(0.002228009259*(AC48-0.5*Y48))/($E$23*$E$24)</f>
        <v>0.284127443382576</v>
      </c>
      <c r="AE48" s="179" t="n">
        <f aca="false">Y48/AB48</f>
        <v>0.7</v>
      </c>
      <c r="AF48" s="179" t="n">
        <f aca="false">X48/AB48</f>
        <v>4.4</v>
      </c>
      <c r="AG48" s="179" t="n">
        <f aca="false">Y48*1440/$E$16</f>
        <v>12.6</v>
      </c>
      <c r="AH48" s="179" t="n">
        <f aca="false">AG48*1.03^($H$5-T48)</f>
        <v>12.269222514209</v>
      </c>
      <c r="AI48" s="181" t="n">
        <f aca="false">0.01*(AU48-AO48)</f>
        <v>10.0127160493827</v>
      </c>
      <c r="AJ48" s="181" t="n">
        <f aca="false">((U48+V48)/2)-AI48-W48</f>
        <v>56.9872839506173</v>
      </c>
      <c r="AK48" s="180" t="n">
        <f aca="false">AH48/AJ48</f>
        <v>0.215297548218668</v>
      </c>
      <c r="AL48" s="284" t="n">
        <v>5.9</v>
      </c>
      <c r="AM48" s="284" t="n">
        <v>6.5</v>
      </c>
      <c r="AN48" s="284" t="n">
        <v>7</v>
      </c>
      <c r="AO48" s="55" t="n">
        <v>89.65</v>
      </c>
      <c r="AP48" s="55" t="n">
        <v>410.85</v>
      </c>
      <c r="AQ48" s="55" t="n">
        <v>1116.5</v>
      </c>
      <c r="AR48" s="179" t="n">
        <f aca="false">IF(AO48=0," ",(AP48-(AO48*$AE48))/(1-$AE48))</f>
        <v>1160.31666666667</v>
      </c>
      <c r="AS48" s="179" t="n">
        <f aca="false">IF(AQ48=0," ",(AQ48-AR48)*100/AQ48)</f>
        <v>-3.92446633825944</v>
      </c>
      <c r="AT48" s="181" t="n">
        <f aca="false">IF(AO48=0," ",(AP48-AO48)*100/AP48)</f>
        <v>78.1793842034806</v>
      </c>
      <c r="AU48" s="179" t="n">
        <f aca="false">IF(AO48=0," ",(AP48*$AB48+AR48*(2*$AC48-$AB48))/(2*$AC48))</f>
        <v>1090.92160493827</v>
      </c>
      <c r="AV48" s="189" t="n">
        <f aca="false">IF(AO48=0," ",(AU48-AO48)*100/AU48)</f>
        <v>91.7821776015635</v>
      </c>
      <c r="AW48" s="186"/>
      <c r="AX48" s="186"/>
      <c r="AY48" s="186"/>
      <c r="AZ48" s="187" t="str">
        <f aca="false">IF(AW48=0," ",(AX48-(AW48*$AE48))/(1-$AE48))</f>
        <v> </v>
      </c>
      <c r="BA48" s="188" t="str">
        <f aca="false">IF(AY48=0," ",(AY48-AZ48)*100/AY48)</f>
        <v> </v>
      </c>
      <c r="BB48" s="189" t="str">
        <f aca="false">IF(AW48=0," ",(AX48-AW48)*100/AX48)</f>
        <v> </v>
      </c>
      <c r="BC48" s="187" t="str">
        <f aca="false">IF(AW48=0," ",(AX48*$AB48+AZ48*(2*$AC48-$AB48))/(2*$AC48))</f>
        <v> </v>
      </c>
      <c r="BD48" s="189" t="str">
        <f aca="false">IF(AW48=0," ",(BC48-AW48)*100/BC48)</f>
        <v> </v>
      </c>
      <c r="BE48" s="52"/>
      <c r="BF48" s="52"/>
      <c r="BG48" s="52"/>
      <c r="BH48" s="188" t="str">
        <f aca="false">IF(BE48=0," ",(BF48-(BE48*$AE48))/(1-$AE48))</f>
        <v> </v>
      </c>
      <c r="BI48" s="188" t="str">
        <f aca="false">IF(BG48=0," ",(BG48-BH48)*100/BG48)</f>
        <v> </v>
      </c>
      <c r="BJ48" s="189" t="str">
        <f aca="false">IF(BE48=0," ",(BF48-BE48)*100/BF48)</f>
        <v> </v>
      </c>
      <c r="BK48" s="188" t="str">
        <f aca="false">IF(BE48=0," ",(BF48*$AB48+BH48*(2*$AC48-$AB48))/(2*$AC48))</f>
        <v> </v>
      </c>
      <c r="BL48" s="189" t="str">
        <f aca="false">IF(BE48=0," ",(BK48-BE48)*100/BK48)</f>
        <v> </v>
      </c>
      <c r="BM48" s="6"/>
      <c r="BN48" s="359" t="s">
        <v>314</v>
      </c>
      <c r="BO48" s="360" t="s">
        <v>247</v>
      </c>
      <c r="BP48" s="277" t="n">
        <f aca="false">SUM(BP38:BP43)</f>
        <v>10.9</v>
      </c>
      <c r="BQ48" s="277" t="n">
        <f aca="false">SUM(BQ38:BQ43)</f>
        <v>161.2</v>
      </c>
      <c r="BR48" s="278" t="s">
        <v>162</v>
      </c>
      <c r="BS48" s="277" t="n">
        <f aca="false">(BQ48-BP48*BP$5)/(1-BP$5)</f>
        <v>511.9</v>
      </c>
      <c r="BT48" s="278" t="s">
        <v>162</v>
      </c>
      <c r="BU48" s="279" t="n">
        <f aca="false">(BQ48-BP48)*100/BQ48</f>
        <v>93.2382133995037</v>
      </c>
      <c r="BV48" s="277" t="n">
        <f aca="false">(BP$6*BQ48+BS48*(2*BP$7-BP$6))/(2*BP$7)</f>
        <v>472.047727272727</v>
      </c>
      <c r="BW48" s="280" t="n">
        <f aca="false">(BV48-BP48)*100/BV48</f>
        <v>97.6909114544466</v>
      </c>
      <c r="BX48" s="6"/>
      <c r="BY48" s="359" t="s">
        <v>314</v>
      </c>
      <c r="BZ48" s="360" t="s">
        <v>247</v>
      </c>
      <c r="CA48" s="277" t="n">
        <f aca="false">SUM(CA38:CA43)</f>
        <v>9.6</v>
      </c>
      <c r="CB48" s="277" t="n">
        <f aca="false">SUM(CB38:CB43)</f>
        <v>133</v>
      </c>
      <c r="CC48" s="278" t="s">
        <v>162</v>
      </c>
      <c r="CD48" s="277" t="n">
        <f aca="false">(CB48-CA48*CA$5)/(1-CA$5)</f>
        <v>420.933333333333</v>
      </c>
      <c r="CE48" s="278" t="s">
        <v>162</v>
      </c>
      <c r="CF48" s="279" t="n">
        <f aca="false">(CB48-CA48)*100/CB48</f>
        <v>92.7819548872181</v>
      </c>
      <c r="CG48" s="277" t="n">
        <f aca="false">(CA$6*CB48+CD48*(2*CA$7-CA$6))/(2*CA$7)</f>
        <v>394.272839506173</v>
      </c>
      <c r="CH48" s="280" t="n">
        <f aca="false">(CG48-CA48)*100/CG48</f>
        <v>97.5651378847135</v>
      </c>
      <c r="CI48" s="6"/>
      <c r="CJ48" s="359" t="s">
        <v>314</v>
      </c>
      <c r="CK48" s="360" t="s">
        <v>247</v>
      </c>
      <c r="CL48" s="277" t="n">
        <f aca="false">SUM(CL38:CL43)</f>
        <v>8</v>
      </c>
      <c r="CM48" s="278" t="n">
        <f aca="false">SUM(CM38:CM43)</f>
        <v>93.6</v>
      </c>
      <c r="CN48" s="278" t="s">
        <v>162</v>
      </c>
      <c r="CO48" s="277" t="n">
        <f aca="false">(CM48-CL48*CL$5)/(1-CL$5)</f>
        <v>293.333333333333</v>
      </c>
      <c r="CP48" s="278" t="s">
        <v>162</v>
      </c>
      <c r="CQ48" s="279" t="n">
        <f aca="false">(CM48-CL48)*100/CM48</f>
        <v>91.4529914529915</v>
      </c>
      <c r="CR48" s="277" t="n">
        <f aca="false">(CL$6*CM48+CO48*(2*CL$7-CL$6))/(2*CL$7)</f>
        <v>274.83950617284</v>
      </c>
      <c r="CS48" s="280" t="n">
        <f aca="false">(CR48-CL48)*100/CR48</f>
        <v>97.0892103135388</v>
      </c>
      <c r="CT48" s="6"/>
      <c r="CU48" s="359" t="s">
        <v>314</v>
      </c>
      <c r="CV48" s="360" t="s">
        <v>247</v>
      </c>
      <c r="CW48" s="277" t="n">
        <f aca="false">SUM(CW38:CW43)</f>
        <v>8.6</v>
      </c>
      <c r="CX48" s="277" t="n">
        <f aca="false">SUM(CX38:CX43)</f>
        <v>95.5</v>
      </c>
      <c r="CY48" s="278" t="s">
        <v>162</v>
      </c>
      <c r="CZ48" s="277" t="n">
        <f aca="false">(CX48-CW48*CW$5)/(1-CW$5)</f>
        <v>356.2</v>
      </c>
      <c r="DA48" s="278" t="s">
        <v>162</v>
      </c>
      <c r="DB48" s="279" t="n">
        <f aca="false">(CX48-CW48)*100/CX48</f>
        <v>90.9947643979058</v>
      </c>
      <c r="DC48" s="277" t="n">
        <f aca="false">(CW$6*CX48+CZ48*(2*CW$7-CW$6))/(2*CW$7)</f>
        <v>330.13</v>
      </c>
      <c r="DD48" s="280" t="n">
        <f aca="false">(DC48-CW48)*100/DC48</f>
        <v>97.3949656196044</v>
      </c>
      <c r="DE48" s="6"/>
      <c r="DF48" s="359" t="s">
        <v>314</v>
      </c>
      <c r="DG48" s="360" t="s">
        <v>247</v>
      </c>
      <c r="DH48" s="277" t="n">
        <f aca="false">SUM(DH38:DH43)</f>
        <v>8.9</v>
      </c>
      <c r="DI48" s="277" t="n">
        <f aca="false">SUM(DI38:DI43)</f>
        <v>121.5</v>
      </c>
      <c r="DJ48" s="278" t="s">
        <v>162</v>
      </c>
      <c r="DK48" s="277" t="n">
        <f aca="false">(DI48-DH48*DH$5)/(1-DH$5)</f>
        <v>459.3</v>
      </c>
      <c r="DL48" s="278" t="s">
        <v>162</v>
      </c>
      <c r="DM48" s="279" t="n">
        <f aca="false">(DI48-DH48)*100/DI48</f>
        <v>92.6748971193416</v>
      </c>
      <c r="DN48" s="277" t="n">
        <f aca="false">(DH$6*DI48+DK48*(2*DH$7-DH$6))/(2*DH$7)</f>
        <v>425.52</v>
      </c>
      <c r="DO48" s="280" t="n">
        <f aca="false">(DN48-DH48)*100/DN48</f>
        <v>97.9084414363602</v>
      </c>
      <c r="DP48" s="6"/>
      <c r="DQ48" s="6"/>
      <c r="DR48" s="6"/>
    </row>
    <row r="49" customFormat="false" ht="17.1" hidden="false" customHeight="true" outlineLevel="0" collapsed="false">
      <c r="A49" s="127"/>
      <c r="B49" s="6"/>
      <c r="C49" s="6"/>
      <c r="D49" s="6"/>
      <c r="E49" s="6"/>
      <c r="F49" s="11"/>
      <c r="G49" s="18"/>
      <c r="H49" s="138"/>
      <c r="I49" s="6"/>
      <c r="J49" s="6"/>
      <c r="K49" s="6"/>
      <c r="L49" s="6"/>
      <c r="M49" s="18"/>
      <c r="N49" s="18"/>
      <c r="O49" s="18"/>
      <c r="P49" s="380" t="n">
        <f aca="false">S49/24</f>
        <v>14.9166666666667</v>
      </c>
      <c r="Q49" s="41" t="n">
        <v>36187</v>
      </c>
      <c r="R49" s="61" t="n">
        <v>0.375</v>
      </c>
      <c r="S49" s="284" t="n">
        <f aca="false">((Q49+R49)*24-(Q48+R48)*24)+S48</f>
        <v>358</v>
      </c>
      <c r="T49" s="284" t="n">
        <v>26</v>
      </c>
      <c r="U49" s="284" t="n">
        <v>67</v>
      </c>
      <c r="V49" s="284" t="n">
        <v>65</v>
      </c>
      <c r="W49" s="310" t="n">
        <v>0</v>
      </c>
      <c r="X49" s="284" t="n">
        <v>4.4</v>
      </c>
      <c r="Y49" s="284" t="n">
        <v>0.7</v>
      </c>
      <c r="Z49" s="284" t="n">
        <v>0.3</v>
      </c>
      <c r="AA49" s="178"/>
      <c r="AB49" s="179" t="n">
        <f aca="false">Y49+Z49</f>
        <v>1</v>
      </c>
      <c r="AC49" s="179" t="n">
        <f aca="false">X49+AB49</f>
        <v>5.4</v>
      </c>
      <c r="AD49" s="180" t="n">
        <f aca="false">(0.002228009259*(AC49-0.5*Y49))/($E$23*$E$24)</f>
        <v>0.284127443382576</v>
      </c>
      <c r="AE49" s="179" t="n">
        <f aca="false">Y49/AB49</f>
        <v>0.7</v>
      </c>
      <c r="AF49" s="179" t="n">
        <f aca="false">X49/AB49</f>
        <v>4.4</v>
      </c>
      <c r="AG49" s="179" t="n">
        <f aca="false">Y49*1440/$E$16</f>
        <v>12.6</v>
      </c>
      <c r="AH49" s="179" t="n">
        <f aca="false">AG49*1.03^($H$5-T49)</f>
        <v>11.3616199699194</v>
      </c>
      <c r="AI49" s="181" t="n">
        <f aca="false">0.01*(AU49-AO49)</f>
        <v>12.670200617284</v>
      </c>
      <c r="AJ49" s="181" t="n">
        <f aca="false">((U49+V49)/2)-AI49-W49</f>
        <v>53.3297993827161</v>
      </c>
      <c r="AK49" s="180" t="n">
        <f aca="false">AH49/AJ49</f>
        <v>0.213044491099316</v>
      </c>
      <c r="AL49" s="284" t="n">
        <v>5.7</v>
      </c>
      <c r="AM49" s="284" t="n">
        <v>6.3</v>
      </c>
      <c r="AN49" s="284" t="n">
        <v>7</v>
      </c>
      <c r="AO49" s="55" t="n">
        <v>83.6</v>
      </c>
      <c r="AP49" s="55" t="n">
        <v>490.05</v>
      </c>
      <c r="AQ49" s="55" t="n">
        <v>1027.4</v>
      </c>
      <c r="AR49" s="179" t="n">
        <f aca="false">IF(AO49=0," ",(AP49-(AO49*$AE49))/(1-$AE49))</f>
        <v>1438.43333333333</v>
      </c>
      <c r="AS49" s="179" t="n">
        <f aca="false">IF(AQ49=0," ",(AQ49-AR49)*100/AQ49)</f>
        <v>-40.0071377587437</v>
      </c>
      <c r="AT49" s="181" t="n">
        <f aca="false">IF(AO49=0," ",(AP49-AO49)*100/AP49)</f>
        <v>82.9405162738496</v>
      </c>
      <c r="AU49" s="179" t="n">
        <f aca="false">IF(AO49=0," ",(AP49*$AB49+AR49*(2*$AC49-$AB49))/(2*$AC49))</f>
        <v>1350.62006172839</v>
      </c>
      <c r="AV49" s="189" t="n">
        <f aca="false">IF(AO49=0," ",(AU49-AO49)*100/AU49)</f>
        <v>93.8102503902529</v>
      </c>
      <c r="AW49" s="186"/>
      <c r="AX49" s="186"/>
      <c r="AY49" s="186"/>
      <c r="AZ49" s="187" t="str">
        <f aca="false">IF(AW49=0," ",(AX49-(AW49*$AE49))/(1-$AE49))</f>
        <v> </v>
      </c>
      <c r="BA49" s="188" t="str">
        <f aca="false">IF(AY49=0," ",(AY49-AZ49)*100/AY49)</f>
        <v> </v>
      </c>
      <c r="BB49" s="189" t="str">
        <f aca="false">IF(AW49=0," ",(AX49-AW49)*100/AX49)</f>
        <v> </v>
      </c>
      <c r="BC49" s="187" t="str">
        <f aca="false">IF(AW49=0," ",(AX49*$AB49+AZ49*(2*$AC49-$AB49))/(2*$AC49))</f>
        <v> </v>
      </c>
      <c r="BD49" s="189" t="str">
        <f aca="false">IF(AW49=0," ",(BC49-AW49)*100/BC49)</f>
        <v> </v>
      </c>
      <c r="BE49" s="52"/>
      <c r="BF49" s="52"/>
      <c r="BG49" s="52"/>
      <c r="BH49" s="188" t="str">
        <f aca="false">IF(BE49=0," ",(BF49-(BE49*$AE49))/(1-$AE49))</f>
        <v> </v>
      </c>
      <c r="BI49" s="188" t="str">
        <f aca="false">IF(BG49=0," ",(BG49-BH49)*100/BG49)</f>
        <v> </v>
      </c>
      <c r="BJ49" s="189" t="str">
        <f aca="false">IF(BE49=0," ",(BF49-BE49)*100/BF49)</f>
        <v> </v>
      </c>
      <c r="BK49" s="188" t="str">
        <f aca="false">IF(BE49=0," ",(BF49*$AB49+BH49*(2*$AC49-$AB49))/(2*$AC49))</f>
        <v> </v>
      </c>
      <c r="BL49" s="189" t="str">
        <f aca="false">IF(BE49=0," ",(BK49-BE49)*100/BK49)</f>
        <v> </v>
      </c>
      <c r="BM49" s="6"/>
      <c r="BN49" s="362" t="s">
        <v>315</v>
      </c>
      <c r="BO49" s="363"/>
      <c r="BP49" s="364"/>
      <c r="BQ49" s="364"/>
      <c r="BR49" s="364"/>
      <c r="BS49" s="364"/>
      <c r="BT49" s="364"/>
      <c r="BU49" s="364"/>
      <c r="BV49" s="364"/>
      <c r="BW49" s="364"/>
      <c r="BX49" s="6"/>
      <c r="BY49" s="362" t="s">
        <v>315</v>
      </c>
      <c r="BZ49" s="363"/>
      <c r="CA49" s="364"/>
      <c r="CB49" s="364"/>
      <c r="CC49" s="364"/>
      <c r="CD49" s="364"/>
      <c r="CE49" s="364"/>
      <c r="CF49" s="364"/>
      <c r="CG49" s="364"/>
      <c r="CH49" s="364"/>
      <c r="CI49" s="6"/>
      <c r="CJ49" s="362" t="s">
        <v>315</v>
      </c>
      <c r="CK49" s="363"/>
      <c r="CL49" s="364"/>
      <c r="CM49" s="364"/>
      <c r="CN49" s="364"/>
      <c r="CO49" s="364"/>
      <c r="CP49" s="364"/>
      <c r="CQ49" s="364"/>
      <c r="CR49" s="364"/>
      <c r="CS49" s="364"/>
      <c r="CT49" s="6"/>
      <c r="CU49" s="362" t="s">
        <v>315</v>
      </c>
      <c r="CV49" s="363"/>
      <c r="CW49" s="364"/>
      <c r="CX49" s="364"/>
      <c r="CY49" s="364"/>
      <c r="CZ49" s="364"/>
      <c r="DA49" s="364"/>
      <c r="DB49" s="364"/>
      <c r="DC49" s="364"/>
      <c r="DD49" s="364"/>
      <c r="DE49" s="6"/>
      <c r="DF49" s="362" t="s">
        <v>315</v>
      </c>
      <c r="DG49" s="363"/>
      <c r="DH49" s="364"/>
      <c r="DI49" s="364"/>
      <c r="DJ49" s="364"/>
      <c r="DK49" s="364"/>
      <c r="DL49" s="364"/>
      <c r="DM49" s="364"/>
      <c r="DN49" s="364"/>
      <c r="DO49" s="364"/>
      <c r="DP49" s="6"/>
      <c r="DQ49" s="6"/>
      <c r="DR49" s="6"/>
    </row>
    <row r="50" customFormat="false" ht="17.1" hidden="false" customHeight="true" outlineLevel="0" collapsed="false">
      <c r="A50" s="127"/>
      <c r="B50" s="6"/>
      <c r="C50" s="6"/>
      <c r="D50" s="6"/>
      <c r="E50" s="6"/>
      <c r="F50" s="11"/>
      <c r="G50" s="18"/>
      <c r="H50" s="138"/>
      <c r="I50" s="6"/>
      <c r="J50" s="6"/>
      <c r="K50" s="6"/>
      <c r="L50" s="6"/>
      <c r="M50" s="18"/>
      <c r="N50" s="18"/>
      <c r="O50" s="18"/>
      <c r="P50" s="380" t="n">
        <f aca="false">S50/24</f>
        <v>15.2916666666667</v>
      </c>
      <c r="Q50" s="41" t="n">
        <v>36187</v>
      </c>
      <c r="R50" s="61" t="n">
        <v>0.75</v>
      </c>
      <c r="S50" s="284" t="n">
        <f aca="false">((Q50+R50)*24-(Q49+R49)*24)+S49</f>
        <v>367</v>
      </c>
      <c r="T50" s="284" t="n">
        <v>28</v>
      </c>
      <c r="U50" s="284" t="n">
        <v>68</v>
      </c>
      <c r="V50" s="284" t="n">
        <v>65</v>
      </c>
      <c r="W50" s="310" t="n">
        <v>0</v>
      </c>
      <c r="X50" s="284" t="n">
        <v>4.4</v>
      </c>
      <c r="Y50" s="284" t="n">
        <v>0.7</v>
      </c>
      <c r="Z50" s="284" t="n">
        <v>0.3</v>
      </c>
      <c r="AA50" s="178"/>
      <c r="AB50" s="179" t="n">
        <f aca="false">Y50+Z50</f>
        <v>1</v>
      </c>
      <c r="AC50" s="179" t="n">
        <f aca="false">X50+AB50</f>
        <v>5.4</v>
      </c>
      <c r="AD50" s="180" t="n">
        <f aca="false">(0.002228009259*(AC50-0.5*Y50))/($E$23*$E$24)</f>
        <v>0.284127443382576</v>
      </c>
      <c r="AE50" s="179" t="n">
        <f aca="false">Y50/AB50</f>
        <v>0.7</v>
      </c>
      <c r="AF50" s="179" t="n">
        <f aca="false">X50/AB50</f>
        <v>4.4</v>
      </c>
      <c r="AG50" s="179" t="n">
        <f aca="false">Y50*1440/$E$16</f>
        <v>12.6</v>
      </c>
      <c r="AH50" s="179" t="n">
        <f aca="false">AG50*1.03^($H$5-T50)</f>
        <v>10.7094165047784</v>
      </c>
      <c r="AI50" s="181" t="n">
        <f aca="false">0.01*(AU50-AO50)</f>
        <v>10.5613580246914</v>
      </c>
      <c r="AJ50" s="181" t="n">
        <f aca="false">((U50+V50)/2)-AI50-W50</f>
        <v>55.9386419753086</v>
      </c>
      <c r="AK50" s="180" t="n">
        <f aca="false">AH50/AJ50</f>
        <v>0.191449347474426</v>
      </c>
      <c r="AL50" s="284" t="n">
        <v>5.7</v>
      </c>
      <c r="AM50" s="284" t="n">
        <v>6.6</v>
      </c>
      <c r="AN50" s="284" t="n">
        <v>6.9</v>
      </c>
      <c r="AO50" s="55" t="n">
        <v>88</v>
      </c>
      <c r="AP50" s="55" t="n">
        <v>426.8</v>
      </c>
      <c r="AQ50" s="55" t="n">
        <v>1177</v>
      </c>
      <c r="AR50" s="179" t="n">
        <f aca="false">IF(AO50=0," ",(AP50-(AO50*$AE50))/(1-$AE50))</f>
        <v>1217.33333333333</v>
      </c>
      <c r="AS50" s="179" t="n">
        <f aca="false">IF(AQ50=0," ",(AQ50-AR50)*100/AQ50)</f>
        <v>-3.42679127725856</v>
      </c>
      <c r="AT50" s="181" t="n">
        <f aca="false">IF(AO50=0," ",(AP50-AO50)*100/AP50)</f>
        <v>79.3814432989691</v>
      </c>
      <c r="AU50" s="179" t="n">
        <f aca="false">IF(AO50=0," ",(AP50*$AB50+AR50*(2*$AC50-$AB50))/(2*$AC50))</f>
        <v>1144.13580246914</v>
      </c>
      <c r="AV50" s="189" t="n">
        <f aca="false">IF(AO50=0," ",(AU50-AO50)*100/AU50)</f>
        <v>92.3086053412463</v>
      </c>
      <c r="AW50" s="186"/>
      <c r="AX50" s="186"/>
      <c r="AY50" s="186"/>
      <c r="AZ50" s="187" t="str">
        <f aca="false">IF(AW50=0," ",(AX50-(AW50*$AE50))/(1-$AE50))</f>
        <v> </v>
      </c>
      <c r="BA50" s="188" t="str">
        <f aca="false">IF(AY50=0," ",(AY50-AZ50)*100/AY50)</f>
        <v> </v>
      </c>
      <c r="BB50" s="189" t="str">
        <f aca="false">IF(AW50=0," ",(AX50-AW50)*100/AX50)</f>
        <v> </v>
      </c>
      <c r="BC50" s="187" t="str">
        <f aca="false">IF(AW50=0," ",(AX50*$AB50+AZ50*(2*$AC50-$AB50))/(2*$AC50))</f>
        <v> </v>
      </c>
      <c r="BD50" s="189" t="str">
        <f aca="false">IF(AW50=0," ",(BC50-AW50)*100/BC50)</f>
        <v> </v>
      </c>
      <c r="BE50" s="52"/>
      <c r="BF50" s="52"/>
      <c r="BG50" s="52"/>
      <c r="BH50" s="188" t="str">
        <f aca="false">IF(BE50=0," ",(BF50-(BE50*$AE50))/(1-$AE50))</f>
        <v> </v>
      </c>
      <c r="BI50" s="188" t="str">
        <f aca="false">IF(BG50=0," ",(BG50-BH50)*100/BG50)</f>
        <v> </v>
      </c>
      <c r="BJ50" s="189" t="str">
        <f aca="false">IF(BE50=0," ",(BF50-BE50)*100/BF50)</f>
        <v> </v>
      </c>
      <c r="BK50" s="188" t="str">
        <f aca="false">IF(BE50=0," ",(BF50*$AB50+BH50*(2*$AC50-$AB50))/(2*$AC50))</f>
        <v> </v>
      </c>
      <c r="BL50" s="189" t="str">
        <f aca="false">IF(BE50=0," ",(BK50-BE50)*100/BK50)</f>
        <v> </v>
      </c>
      <c r="BM50" s="6"/>
      <c r="BN50" s="363" t="s">
        <v>316</v>
      </c>
      <c r="BO50" s="363"/>
      <c r="BP50" s="364"/>
      <c r="BQ50" s="364"/>
      <c r="BR50" s="364"/>
      <c r="BS50" s="364"/>
      <c r="BT50" s="364"/>
      <c r="BU50" s="364"/>
      <c r="BV50" s="364"/>
      <c r="BW50" s="364"/>
      <c r="BX50" s="6"/>
      <c r="BY50" s="363" t="s">
        <v>316</v>
      </c>
      <c r="BZ50" s="363"/>
      <c r="CA50" s="364"/>
      <c r="CB50" s="364"/>
      <c r="CC50" s="364"/>
      <c r="CD50" s="364"/>
      <c r="CE50" s="364"/>
      <c r="CF50" s="364"/>
      <c r="CG50" s="364"/>
      <c r="CH50" s="364"/>
      <c r="CI50" s="6"/>
      <c r="CJ50" s="363" t="s">
        <v>316</v>
      </c>
      <c r="CK50" s="363"/>
      <c r="CL50" s="364"/>
      <c r="CM50" s="364"/>
      <c r="CN50" s="364"/>
      <c r="CO50" s="364"/>
      <c r="CP50" s="364"/>
      <c r="CQ50" s="364"/>
      <c r="CR50" s="364"/>
      <c r="CS50" s="364"/>
      <c r="CT50" s="6"/>
      <c r="CU50" s="363" t="s">
        <v>316</v>
      </c>
      <c r="CV50" s="363"/>
      <c r="CW50" s="364"/>
      <c r="CX50" s="364"/>
      <c r="CY50" s="364"/>
      <c r="CZ50" s="364"/>
      <c r="DA50" s="364"/>
      <c r="DB50" s="364"/>
      <c r="DC50" s="364"/>
      <c r="DD50" s="364"/>
      <c r="DE50" s="6"/>
      <c r="DF50" s="363" t="s">
        <v>316</v>
      </c>
      <c r="DG50" s="363"/>
      <c r="DH50" s="364"/>
      <c r="DI50" s="364"/>
      <c r="DJ50" s="364"/>
      <c r="DK50" s="364"/>
      <c r="DL50" s="364"/>
      <c r="DM50" s="364"/>
      <c r="DN50" s="364"/>
      <c r="DO50" s="364"/>
      <c r="DP50" s="6"/>
      <c r="DQ50" s="6"/>
      <c r="DR50" s="6"/>
    </row>
    <row r="51" customFormat="false" ht="17.1" hidden="false" customHeight="true" outlineLevel="0" collapsed="false">
      <c r="A51" s="127"/>
      <c r="B51" s="6"/>
      <c r="C51" s="6"/>
      <c r="D51" s="6"/>
      <c r="E51" s="6"/>
      <c r="F51" s="11"/>
      <c r="G51" s="18"/>
      <c r="H51" s="138"/>
      <c r="I51" s="6"/>
      <c r="J51" s="6"/>
      <c r="K51" s="6"/>
      <c r="L51" s="6"/>
      <c r="M51" s="18"/>
      <c r="N51" s="18"/>
      <c r="O51" s="18"/>
      <c r="P51" s="380" t="n">
        <f aca="false">S51/24</f>
        <v>15.6666666666667</v>
      </c>
      <c r="Q51" s="41" t="n">
        <v>36188</v>
      </c>
      <c r="R51" s="61" t="n">
        <v>0.125</v>
      </c>
      <c r="S51" s="284" t="n">
        <f aca="false">((Q51+R51)*24-(Q50+R50)*24)+S50</f>
        <v>376</v>
      </c>
      <c r="T51" s="284" t="n">
        <v>25.1</v>
      </c>
      <c r="U51" s="284" t="n">
        <v>67</v>
      </c>
      <c r="V51" s="284" t="n">
        <v>65</v>
      </c>
      <c r="W51" s="310" t="n">
        <v>0</v>
      </c>
      <c r="X51" s="284" t="n">
        <v>4.4</v>
      </c>
      <c r="Y51" s="284" t="n">
        <v>0.7</v>
      </c>
      <c r="Z51" s="284" t="n">
        <v>0.3</v>
      </c>
      <c r="AA51" s="178"/>
      <c r="AB51" s="179" t="n">
        <f aca="false">Y51+Z51</f>
        <v>1</v>
      </c>
      <c r="AC51" s="179" t="n">
        <f aca="false">X51+AB51</f>
        <v>5.4</v>
      </c>
      <c r="AD51" s="180" t="n">
        <f aca="false">(0.002228009259*(AC51-0.5*Y51))/($E$23*$E$24)</f>
        <v>0.284127443382576</v>
      </c>
      <c r="AE51" s="179" t="n">
        <f aca="false">Y51/AB51</f>
        <v>0.7</v>
      </c>
      <c r="AF51" s="179" t="n">
        <f aca="false">X51/AB51</f>
        <v>4.4</v>
      </c>
      <c r="AG51" s="179" t="n">
        <f aca="false">Y51*1440/$E$16</f>
        <v>12.6</v>
      </c>
      <c r="AH51" s="179" t="n">
        <f aca="false">AG51*1.03^($H$5-T51)</f>
        <v>11.6679285468329</v>
      </c>
      <c r="AI51" s="181" t="n">
        <f aca="false">0.01*(AU51-AO51)</f>
        <v>10.5785030864198</v>
      </c>
      <c r="AJ51" s="181" t="n">
        <f aca="false">((U51+V51)/2)-AI51-W51</f>
        <v>55.4214969135803</v>
      </c>
      <c r="AK51" s="180" t="n">
        <f aca="false">AH51/AJ51</f>
        <v>0.210530736205609</v>
      </c>
      <c r="AL51" s="284" t="n">
        <v>5.8</v>
      </c>
      <c r="AM51" s="284" t="n">
        <v>6.4</v>
      </c>
      <c r="AN51" s="284" t="n">
        <v>6.9</v>
      </c>
      <c r="AO51" s="55" t="n">
        <v>92.4</v>
      </c>
      <c r="AP51" s="55" t="n">
        <v>431.75</v>
      </c>
      <c r="AQ51" s="55" t="n">
        <v>1149.5</v>
      </c>
      <c r="AR51" s="179" t="n">
        <f aca="false">IF(AO51=0," ",(AP51-(AO51*$AE51))/(1-$AE51))</f>
        <v>1223.56666666667</v>
      </c>
      <c r="AS51" s="179" t="n">
        <f aca="false">IF(AQ51=0," ",(AQ51-AR51)*100/AQ51)</f>
        <v>-6.44338118022326</v>
      </c>
      <c r="AT51" s="181" t="n">
        <f aca="false">IF(AO51=0," ",(AP51-AO51)*100/AP51)</f>
        <v>78.5987261146497</v>
      </c>
      <c r="AU51" s="179" t="n">
        <f aca="false">IF(AO51=0," ",(AP51*$AB51+AR51*(2*$AC51-$AB51))/(2*$AC51))</f>
        <v>1150.25030864198</v>
      </c>
      <c r="AV51" s="189" t="n">
        <f aca="false">IF(AO51=0," ",(AU51-AO51)*100/AU51)</f>
        <v>91.9669658590146</v>
      </c>
      <c r="AW51" s="186"/>
      <c r="AX51" s="186"/>
      <c r="AY51" s="186"/>
      <c r="AZ51" s="187" t="str">
        <f aca="false">IF(AW51=0," ",(AX51-(AW51*$AE51))/(1-$AE51))</f>
        <v> </v>
      </c>
      <c r="BA51" s="188" t="str">
        <f aca="false">IF(AY51=0," ",(AY51-AZ51)*100/AY51)</f>
        <v> </v>
      </c>
      <c r="BB51" s="189" t="str">
        <f aca="false">IF(AW51=0," ",(AX51-AW51)*100/AX51)</f>
        <v> </v>
      </c>
      <c r="BC51" s="187" t="str">
        <f aca="false">IF(AW51=0," ",(AX51*$AB51+AZ51*(2*$AC51-$AB51))/(2*$AC51))</f>
        <v> </v>
      </c>
      <c r="BD51" s="189" t="str">
        <f aca="false">IF(AW51=0," ",(BC51-AW51)*100/BC51)</f>
        <v> </v>
      </c>
      <c r="BE51" s="52"/>
      <c r="BF51" s="52"/>
      <c r="BG51" s="52"/>
      <c r="BH51" s="188" t="str">
        <f aca="false">IF(BE51=0," ",(BF51-(BE51*$AE51))/(1-$AE51))</f>
        <v> </v>
      </c>
      <c r="BI51" s="188" t="str">
        <f aca="false">IF(BG51=0," ",(BG51-BH51)*100/BG51)</f>
        <v> </v>
      </c>
      <c r="BJ51" s="189" t="str">
        <f aca="false">IF(BE51=0," ",(BF51-BE51)*100/BF51)</f>
        <v> </v>
      </c>
      <c r="BK51" s="188" t="str">
        <f aca="false">IF(BE51=0," ",(BF51*$AB51+BH51*(2*$AC51-$AB51))/(2*$AC51))</f>
        <v> </v>
      </c>
      <c r="BL51" s="189" t="str">
        <f aca="false">IF(BE51=0," ",(BK51-BE51)*100/BK51)</f>
        <v> </v>
      </c>
      <c r="BM51" s="6"/>
      <c r="BN51" s="364"/>
      <c r="BO51" s="363"/>
      <c r="BP51" s="364"/>
      <c r="BQ51" s="364"/>
      <c r="BR51" s="364"/>
      <c r="BS51" s="364"/>
      <c r="BT51" s="364"/>
      <c r="BU51" s="364"/>
      <c r="BV51" s="364"/>
      <c r="BW51" s="364"/>
      <c r="BX51" s="6"/>
      <c r="BY51" s="364"/>
      <c r="BZ51" s="363"/>
      <c r="CA51" s="364"/>
      <c r="CB51" s="364"/>
      <c r="CC51" s="364"/>
      <c r="CD51" s="364"/>
      <c r="CE51" s="364"/>
      <c r="CF51" s="364"/>
      <c r="CG51" s="364"/>
      <c r="CH51" s="364"/>
      <c r="CI51" s="6"/>
      <c r="CJ51" s="364"/>
      <c r="CK51" s="363"/>
      <c r="CL51" s="364"/>
      <c r="CM51" s="364"/>
      <c r="CN51" s="364"/>
      <c r="CO51" s="364"/>
      <c r="CP51" s="364"/>
      <c r="CQ51" s="364"/>
      <c r="CR51" s="364"/>
      <c r="CS51" s="364"/>
      <c r="CT51" s="6"/>
      <c r="CU51" s="364"/>
      <c r="CV51" s="363"/>
      <c r="CW51" s="364"/>
      <c r="CX51" s="364"/>
      <c r="CY51" s="364"/>
      <c r="CZ51" s="364"/>
      <c r="DA51" s="364"/>
      <c r="DB51" s="364"/>
      <c r="DC51" s="364"/>
      <c r="DD51" s="364"/>
      <c r="DE51" s="6"/>
      <c r="DF51" s="364"/>
      <c r="DG51" s="363"/>
      <c r="DH51" s="364"/>
      <c r="DI51" s="364"/>
      <c r="DJ51" s="364"/>
      <c r="DK51" s="364"/>
      <c r="DL51" s="364"/>
      <c r="DM51" s="364"/>
      <c r="DN51" s="364"/>
      <c r="DO51" s="364"/>
      <c r="DP51" s="6"/>
      <c r="DQ51" s="6"/>
      <c r="DR51" s="6"/>
    </row>
    <row r="52" customFormat="false" ht="17.1" hidden="false" customHeight="true" outlineLevel="0" collapsed="false">
      <c r="A52" s="127"/>
      <c r="B52" s="6"/>
      <c r="C52" s="6"/>
      <c r="D52" s="6"/>
      <c r="E52" s="6"/>
      <c r="F52" s="11"/>
      <c r="G52" s="18"/>
      <c r="H52" s="138"/>
      <c r="I52" s="6"/>
      <c r="J52" s="6"/>
      <c r="K52" s="6"/>
      <c r="L52" s="6"/>
      <c r="M52" s="18"/>
      <c r="N52" s="18"/>
      <c r="O52" s="18"/>
      <c r="P52" s="380" t="n">
        <f aca="false">S52/24</f>
        <v>15.9166666666667</v>
      </c>
      <c r="Q52" s="41" t="n">
        <v>36188</v>
      </c>
      <c r="R52" s="61" t="n">
        <v>0.375</v>
      </c>
      <c r="S52" s="284" t="n">
        <f aca="false">((Q52+R52)*24-(Q51+R51)*24)+S51</f>
        <v>382</v>
      </c>
      <c r="T52" s="284" t="n">
        <v>26</v>
      </c>
      <c r="U52" s="284" t="n">
        <v>67</v>
      </c>
      <c r="V52" s="284" t="n">
        <v>65</v>
      </c>
      <c r="W52" s="310" t="n">
        <v>0</v>
      </c>
      <c r="X52" s="284" t="n">
        <v>4.4</v>
      </c>
      <c r="Y52" s="284" t="n">
        <v>0.7</v>
      </c>
      <c r="Z52" s="284" t="n">
        <v>0.3</v>
      </c>
      <c r="AA52" s="178"/>
      <c r="AB52" s="179" t="n">
        <f aca="false">Y52+Z52</f>
        <v>1</v>
      </c>
      <c r="AC52" s="179" t="n">
        <f aca="false">X52+AB52</f>
        <v>5.4</v>
      </c>
      <c r="AD52" s="180" t="n">
        <f aca="false">(0.002228009259*(AC52-0.5*Y52))/($E$23*$E$24)</f>
        <v>0.284127443382576</v>
      </c>
      <c r="AE52" s="179" t="n">
        <f aca="false">Y52/AB52</f>
        <v>0.7</v>
      </c>
      <c r="AF52" s="179" t="n">
        <f aca="false">X52/AB52</f>
        <v>4.4</v>
      </c>
      <c r="AG52" s="179" t="n">
        <f aca="false">Y52*1440/$E$16</f>
        <v>12.6</v>
      </c>
      <c r="AH52" s="179" t="n">
        <f aca="false">AG52*1.03^($H$5-T52)</f>
        <v>11.3616199699194</v>
      </c>
      <c r="AI52" s="181" t="n">
        <f aca="false">0.01*(AU52-AO52)</f>
        <v>12.2072839506173</v>
      </c>
      <c r="AJ52" s="181" t="n">
        <f aca="false">((U52+V52)/2)-AI52-W52</f>
        <v>53.7927160493827</v>
      </c>
      <c r="AK52" s="180" t="n">
        <f aca="false">AH52/AJ52</f>
        <v>0.21121112307267</v>
      </c>
      <c r="AL52" s="284" t="n">
        <v>5.8</v>
      </c>
      <c r="AM52" s="284" t="n">
        <v>6.3</v>
      </c>
      <c r="AN52" s="284" t="n">
        <v>6.9</v>
      </c>
      <c r="AO52" s="55" t="n">
        <v>89.1</v>
      </c>
      <c r="AP52" s="55" t="n">
        <v>480.7</v>
      </c>
      <c r="AQ52" s="55" t="n">
        <v>1021.35</v>
      </c>
      <c r="AR52" s="179" t="n">
        <f aca="false">IF(AO52=0," ",(AP52-(AO52*$AE52))/(1-$AE52))</f>
        <v>1394.43333333333</v>
      </c>
      <c r="AS52" s="179" t="n">
        <f aca="false">IF(AQ52=0," ",(AQ52-AR52)*100/AQ52)</f>
        <v>-36.52845090648</v>
      </c>
      <c r="AT52" s="181" t="n">
        <f aca="false">IF(AO52=0," ",(AP52-AO52)*100/AP52)</f>
        <v>81.4645308924485</v>
      </c>
      <c r="AU52" s="179" t="n">
        <f aca="false">IF(AO52=0," ",(AP52*$AB52+AR52*(2*$AC52-$AB52))/(2*$AC52))</f>
        <v>1309.82839506173</v>
      </c>
      <c r="AV52" s="189" t="n">
        <f aca="false">IF(AO52=0," ",(AU52-AO52)*100/AU52)</f>
        <v>93.1975821919939</v>
      </c>
      <c r="AW52" s="186"/>
      <c r="AX52" s="186"/>
      <c r="AY52" s="186"/>
      <c r="AZ52" s="187" t="str">
        <f aca="false">IF(AW52=0," ",(AX52-(AW52*$AE52))/(1-$AE52))</f>
        <v> </v>
      </c>
      <c r="BA52" s="188" t="str">
        <f aca="false">IF(AY52=0," ",(AY52-AZ52)*100/AY52)</f>
        <v> </v>
      </c>
      <c r="BB52" s="189" t="str">
        <f aca="false">IF(AW52=0," ",(AX52-AW52)*100/AX52)</f>
        <v> </v>
      </c>
      <c r="BC52" s="187" t="str">
        <f aca="false">IF(AW52=0," ",(AX52*$AB52+AZ52*(2*$AC52-$AB52))/(2*$AC52))</f>
        <v> </v>
      </c>
      <c r="BD52" s="189" t="str">
        <f aca="false">IF(AW52=0," ",(BC52-AW52)*100/BC52)</f>
        <v> </v>
      </c>
      <c r="BE52" s="52"/>
      <c r="BF52" s="52"/>
      <c r="BG52" s="52"/>
      <c r="BH52" s="188" t="str">
        <f aca="false">IF(BE52=0," ",(BF52-(BE52*$AE52))/(1-$AE52))</f>
        <v> </v>
      </c>
      <c r="BI52" s="188" t="str">
        <f aca="false">IF(BG52=0," ",(BG52-BH52)*100/BG52)</f>
        <v> </v>
      </c>
      <c r="BJ52" s="189" t="str">
        <f aca="false">IF(BE52=0," ",(BF52-BE52)*100/BF52)</f>
        <v> </v>
      </c>
      <c r="BK52" s="188" t="str">
        <f aca="false">IF(BE52=0," ",(BF52*$AB52+BH52*(2*$AC52-$AB52))/(2*$AC52))</f>
        <v> </v>
      </c>
      <c r="BL52" s="189" t="str">
        <f aca="false">IF(BE52=0," ",(BK52-BE52)*100/BK52)</f>
        <v> </v>
      </c>
      <c r="BM52" s="6"/>
      <c r="BN52" s="365" t="s">
        <v>317</v>
      </c>
      <c r="BO52" s="363"/>
      <c r="BP52" s="364"/>
      <c r="BQ52" s="364"/>
      <c r="BR52" s="364"/>
      <c r="BS52" s="364"/>
      <c r="BT52" s="364"/>
      <c r="BU52" s="364"/>
      <c r="BV52" s="364"/>
      <c r="BW52" s="364"/>
      <c r="BX52" s="6"/>
      <c r="BY52" s="365" t="s">
        <v>317</v>
      </c>
      <c r="BZ52" s="363"/>
      <c r="CA52" s="364"/>
      <c r="CB52" s="364"/>
      <c r="CC52" s="364"/>
      <c r="CD52" s="364"/>
      <c r="CE52" s="364"/>
      <c r="CF52" s="364"/>
      <c r="CG52" s="364"/>
      <c r="CH52" s="364"/>
      <c r="CI52" s="6"/>
      <c r="CJ52" s="365" t="s">
        <v>317</v>
      </c>
      <c r="CK52" s="363"/>
      <c r="CL52" s="364"/>
      <c r="CM52" s="364"/>
      <c r="CN52" s="364"/>
      <c r="CO52" s="364"/>
      <c r="CP52" s="364"/>
      <c r="CQ52" s="364"/>
      <c r="CR52" s="364"/>
      <c r="CS52" s="364"/>
      <c r="CT52" s="6"/>
      <c r="CU52" s="365" t="s">
        <v>317</v>
      </c>
      <c r="CV52" s="363"/>
      <c r="CW52" s="364"/>
      <c r="CX52" s="364"/>
      <c r="CY52" s="364"/>
      <c r="CZ52" s="364"/>
      <c r="DA52" s="364"/>
      <c r="DB52" s="364"/>
      <c r="DC52" s="364"/>
      <c r="DD52" s="364"/>
      <c r="DE52" s="6"/>
      <c r="DF52" s="365" t="s">
        <v>317</v>
      </c>
      <c r="DG52" s="363"/>
      <c r="DH52" s="364"/>
      <c r="DI52" s="364"/>
      <c r="DJ52" s="364"/>
      <c r="DK52" s="364"/>
      <c r="DL52" s="364"/>
      <c r="DM52" s="364"/>
      <c r="DN52" s="364"/>
      <c r="DO52" s="364"/>
      <c r="DP52" s="6"/>
      <c r="DQ52" s="6"/>
      <c r="DR52" s="6"/>
    </row>
    <row r="53" customFormat="false" ht="17.1" hidden="false" customHeight="true" outlineLevel="0" collapsed="false">
      <c r="A53" s="127"/>
      <c r="B53" s="6"/>
      <c r="C53" s="6"/>
      <c r="D53" s="6"/>
      <c r="E53" s="6"/>
      <c r="F53" s="11"/>
      <c r="G53" s="18"/>
      <c r="H53" s="6"/>
      <c r="I53" s="6"/>
      <c r="J53" s="6"/>
      <c r="K53" s="6"/>
      <c r="L53" s="6"/>
      <c r="M53" s="18"/>
      <c r="N53" s="18"/>
      <c r="O53" s="18"/>
      <c r="P53" s="380" t="n">
        <f aca="false">S53/24</f>
        <v>16.2916666666667</v>
      </c>
      <c r="Q53" s="41" t="n">
        <v>36188</v>
      </c>
      <c r="R53" s="61" t="n">
        <v>0.75</v>
      </c>
      <c r="S53" s="284" t="n">
        <f aca="false">((Q53+R53)*24-(Q52+R52)*24)+S52</f>
        <v>391</v>
      </c>
      <c r="T53" s="284" t="n">
        <v>27.6</v>
      </c>
      <c r="U53" s="284" t="n">
        <v>68</v>
      </c>
      <c r="V53" s="284" t="n">
        <v>66</v>
      </c>
      <c r="W53" s="310" t="n">
        <v>0</v>
      </c>
      <c r="X53" s="284" t="n">
        <v>4.4</v>
      </c>
      <c r="Y53" s="284" t="n">
        <v>0.7</v>
      </c>
      <c r="Z53" s="284" t="n">
        <v>0.3</v>
      </c>
      <c r="AA53" s="178"/>
      <c r="AB53" s="179" t="n">
        <f aca="false">Y53+Z53</f>
        <v>1</v>
      </c>
      <c r="AC53" s="179" t="n">
        <f aca="false">X53+AB53</f>
        <v>5.4</v>
      </c>
      <c r="AD53" s="180" t="n">
        <f aca="false">(0.002228009259*(AC53-0.5*Y53))/($E$23*$E$24)</f>
        <v>0.284127443382576</v>
      </c>
      <c r="AE53" s="179" t="n">
        <f aca="false">Y53/AB53</f>
        <v>0.7</v>
      </c>
      <c r="AF53" s="179" t="n">
        <f aca="false">X53/AB53</f>
        <v>4.4</v>
      </c>
      <c r="AG53" s="179" t="n">
        <f aca="false">Y53*1440/$E$16</f>
        <v>12.6</v>
      </c>
      <c r="AH53" s="179" t="n">
        <f aca="false">AG53*1.03^($H$5-T53)</f>
        <v>10.83679103848</v>
      </c>
      <c r="AI53" s="181" t="n">
        <f aca="false">0.01*(AU53-AO53)</f>
        <v>10.3384722222222</v>
      </c>
      <c r="AJ53" s="181" t="n">
        <f aca="false">((U53+V53)/2)-AI53-W53</f>
        <v>56.6615277777778</v>
      </c>
      <c r="AK53" s="180" t="n">
        <f aca="false">AH53/AJ53</f>
        <v>0.191254833102649</v>
      </c>
      <c r="AL53" s="284" t="n">
        <v>5.7</v>
      </c>
      <c r="AM53" s="284" t="n">
        <v>6.5</v>
      </c>
      <c r="AN53" s="284" t="n">
        <v>6.9</v>
      </c>
      <c r="AO53" s="55" t="n">
        <v>98.45</v>
      </c>
      <c r="AP53" s="55" t="n">
        <v>430.1</v>
      </c>
      <c r="AQ53" s="55" t="n">
        <v>1160.5</v>
      </c>
      <c r="AR53" s="179" t="n">
        <f aca="false">IF(AO53=0," ",(AP53-(AO53*$AE53))/(1-$AE53))</f>
        <v>1203.95</v>
      </c>
      <c r="AS53" s="179" t="n">
        <f aca="false">IF(AQ53=0," ",(AQ53-AR53)*100/AQ53)</f>
        <v>-3.74407582938389</v>
      </c>
      <c r="AT53" s="181" t="n">
        <f aca="false">IF(AO53=0," ",(AP53-AO53)*100/AP53)</f>
        <v>77.1099744245524</v>
      </c>
      <c r="AU53" s="179" t="n">
        <f aca="false">IF(AO53=0," ",(AP53*$AB53+AR53*(2*$AC53-$AB53))/(2*$AC53))</f>
        <v>1132.29722222222</v>
      </c>
      <c r="AV53" s="189" t="n">
        <f aca="false">IF(AO53=0," ",(AU53-AO53)*100/AU53)</f>
        <v>91.3052864506031</v>
      </c>
      <c r="AW53" s="186"/>
      <c r="AX53" s="186"/>
      <c r="AY53" s="186"/>
      <c r="AZ53" s="187" t="str">
        <f aca="false">IF(AW53=0," ",(AX53-(AW53*$AE53))/(1-$AE53))</f>
        <v> </v>
      </c>
      <c r="BA53" s="188" t="str">
        <f aca="false">IF(AY53=0," ",(AY53-AZ53)*100/AY53)</f>
        <v> </v>
      </c>
      <c r="BB53" s="189" t="str">
        <f aca="false">IF(AW53=0," ",(AX53-AW53)*100/AX53)</f>
        <v> </v>
      </c>
      <c r="BC53" s="187" t="str">
        <f aca="false">IF(AW53=0," ",(AX53*$AB53+AZ53*(2*$AC53-$AB53))/(2*$AC53))</f>
        <v> </v>
      </c>
      <c r="BD53" s="189" t="str">
        <f aca="false">IF(AW53=0," ",(BC53-AW53)*100/BC53)</f>
        <v> </v>
      </c>
      <c r="BE53" s="52"/>
      <c r="BF53" s="52"/>
      <c r="BG53" s="52"/>
      <c r="BH53" s="188" t="str">
        <f aca="false">IF(BE53=0," ",(BF53-(BE53*$AE53))/(1-$AE53))</f>
        <v> </v>
      </c>
      <c r="BI53" s="188" t="str">
        <f aca="false">IF(BG53=0," ",(BG53-BH53)*100/BG53)</f>
        <v> </v>
      </c>
      <c r="BJ53" s="189" t="str">
        <f aca="false">IF(BE53=0," ",(BF53-BE53)*100/BF53)</f>
        <v> </v>
      </c>
      <c r="BK53" s="188" t="str">
        <f aca="false">IF(BE53=0," ",(BF53*$AB53+BH53*(2*$AC53-$AB53))/(2*$AC53))</f>
        <v> </v>
      </c>
      <c r="BL53" s="189" t="str">
        <f aca="false">IF(BE53=0," ",(BK53-BE53)*100/BK53)</f>
        <v> </v>
      </c>
      <c r="BM53" s="6"/>
      <c r="BN53" s="362"/>
      <c r="BO53" s="366" t="s">
        <v>318</v>
      </c>
      <c r="BP53" s="362"/>
      <c r="BQ53" s="362"/>
      <c r="BR53" s="362"/>
      <c r="BS53" s="366" t="s">
        <v>319</v>
      </c>
      <c r="BT53" s="362"/>
      <c r="BU53" s="364"/>
      <c r="BV53" s="364"/>
      <c r="BW53" s="364"/>
      <c r="BX53" s="6"/>
      <c r="BY53" s="362"/>
      <c r="BZ53" s="366" t="s">
        <v>318</v>
      </c>
      <c r="CA53" s="362"/>
      <c r="CB53" s="362"/>
      <c r="CC53" s="362"/>
      <c r="CD53" s="366" t="s">
        <v>319</v>
      </c>
      <c r="CE53" s="362"/>
      <c r="CF53" s="364"/>
      <c r="CG53" s="364"/>
      <c r="CH53" s="364"/>
      <c r="CI53" s="6"/>
      <c r="CJ53" s="362"/>
      <c r="CK53" s="366" t="s">
        <v>318</v>
      </c>
      <c r="CL53" s="362"/>
      <c r="CM53" s="362"/>
      <c r="CN53" s="362"/>
      <c r="CO53" s="366" t="s">
        <v>319</v>
      </c>
      <c r="CP53" s="362"/>
      <c r="CQ53" s="364"/>
      <c r="CR53" s="364"/>
      <c r="CS53" s="364"/>
      <c r="CT53" s="6"/>
      <c r="CU53" s="362"/>
      <c r="CV53" s="366" t="s">
        <v>318</v>
      </c>
      <c r="CW53" s="362"/>
      <c r="CX53" s="362"/>
      <c r="CY53" s="362"/>
      <c r="CZ53" s="366" t="s">
        <v>319</v>
      </c>
      <c r="DA53" s="362"/>
      <c r="DB53" s="364"/>
      <c r="DC53" s="364"/>
      <c r="DD53" s="364"/>
      <c r="DE53" s="6"/>
      <c r="DF53" s="362"/>
      <c r="DG53" s="366" t="s">
        <v>318</v>
      </c>
      <c r="DH53" s="362"/>
      <c r="DI53" s="362"/>
      <c r="DJ53" s="362"/>
      <c r="DK53" s="366" t="s">
        <v>319</v>
      </c>
      <c r="DL53" s="362"/>
      <c r="DM53" s="364"/>
      <c r="DN53" s="364"/>
      <c r="DO53" s="364"/>
      <c r="DP53" s="6"/>
      <c r="DQ53" s="6"/>
      <c r="DR53" s="6"/>
    </row>
    <row r="54" customFormat="false" ht="17.1" hidden="false" customHeight="true" outlineLevel="0" collapsed="false">
      <c r="A54" s="127"/>
      <c r="B54" s="6"/>
      <c r="C54" s="6"/>
      <c r="D54" s="6"/>
      <c r="E54" s="6"/>
      <c r="F54" s="11"/>
      <c r="G54" s="124"/>
      <c r="H54" s="6"/>
      <c r="I54" s="11"/>
      <c r="J54" s="11"/>
      <c r="K54" s="11"/>
      <c r="L54" s="6"/>
      <c r="M54" s="18"/>
      <c r="N54" s="18"/>
      <c r="O54" s="18"/>
      <c r="P54" s="380" t="n">
        <f aca="false">S54/24</f>
        <v>16.5833333333333</v>
      </c>
      <c r="Q54" s="41" t="n">
        <v>36189</v>
      </c>
      <c r="R54" s="61" t="n">
        <v>0.0416666666666667</v>
      </c>
      <c r="S54" s="284" t="n">
        <f aca="false">((Q54+R54)*24-(Q53+R53)*24)+S53</f>
        <v>398</v>
      </c>
      <c r="T54" s="284" t="n">
        <v>24.7</v>
      </c>
      <c r="U54" s="284" t="n">
        <v>68</v>
      </c>
      <c r="V54" s="284" t="n">
        <v>66</v>
      </c>
      <c r="W54" s="310" t="n">
        <v>0</v>
      </c>
      <c r="X54" s="284" t="n">
        <v>4.4</v>
      </c>
      <c r="Y54" s="284" t="n">
        <v>0.7</v>
      </c>
      <c r="Z54" s="284" t="n">
        <v>0.3</v>
      </c>
      <c r="AA54" s="178"/>
      <c r="AB54" s="179" t="n">
        <f aca="false">Y54+Z54</f>
        <v>1</v>
      </c>
      <c r="AC54" s="179" t="n">
        <f aca="false">X54+AB54</f>
        <v>5.4</v>
      </c>
      <c r="AD54" s="180" t="n">
        <f aca="false">(0.002228009259*(AC54-0.5*Y54))/($E$23*$E$24)</f>
        <v>0.284127443382576</v>
      </c>
      <c r="AE54" s="179" t="n">
        <f aca="false">Y54/AB54</f>
        <v>0.7</v>
      </c>
      <c r="AF54" s="179" t="n">
        <f aca="false">X54/AB54</f>
        <v>4.4</v>
      </c>
      <c r="AG54" s="179" t="n">
        <f aca="false">Y54*1440/$E$16</f>
        <v>12.6</v>
      </c>
      <c r="AH54" s="179" t="n">
        <f aca="false">AG54*1.03^($H$5-T54)</f>
        <v>11.8067033304314</v>
      </c>
      <c r="AI54" s="181" t="n">
        <f aca="false">0.01*(AU54-AO54)</f>
        <v>10.3384722222222</v>
      </c>
      <c r="AJ54" s="181" t="n">
        <f aca="false">((U54+V54)/2)-AI54-W54</f>
        <v>56.6615277777778</v>
      </c>
      <c r="AK54" s="180" t="n">
        <f aca="false">AH54/AJ54</f>
        <v>0.208372484708433</v>
      </c>
      <c r="AL54" s="284" t="n">
        <v>5.8</v>
      </c>
      <c r="AM54" s="284" t="n">
        <v>6.3</v>
      </c>
      <c r="AN54" s="284" t="n">
        <v>6.9</v>
      </c>
      <c r="AO54" s="55" t="n">
        <v>102.3</v>
      </c>
      <c r="AP54" s="55" t="n">
        <v>433.95</v>
      </c>
      <c r="AQ54" s="55" t="n">
        <v>1188</v>
      </c>
      <c r="AR54" s="179" t="n">
        <f aca="false">IF(AO54=0," ",(AP54-(AO54*$AE54))/(1-$AE54))</f>
        <v>1207.8</v>
      </c>
      <c r="AS54" s="179" t="n">
        <f aca="false">IF(AQ54=0," ",(AQ54-AR54)*100/AQ54)</f>
        <v>-1.66666666666664</v>
      </c>
      <c r="AT54" s="181" t="n">
        <f aca="false">IF(AO54=0," ",(AP54-AO54)*100/AP54)</f>
        <v>76.425855513308</v>
      </c>
      <c r="AU54" s="179" t="n">
        <f aca="false">IF(AO54=0," ",(AP54*$AB54+AR54*(2*$AC54-$AB54))/(2*$AC54))</f>
        <v>1136.14722222222</v>
      </c>
      <c r="AV54" s="189" t="n">
        <f aca="false">IF(AO54=0," ",(AU54-AO54)*100/AU54)</f>
        <v>90.9958852163623</v>
      </c>
      <c r="AW54" s="186"/>
      <c r="AX54" s="186"/>
      <c r="AY54" s="186"/>
      <c r="AZ54" s="187" t="str">
        <f aca="false">IF(AW54=0," ",(AX54-(AW54*$AE54))/(1-$AE54))</f>
        <v> </v>
      </c>
      <c r="BA54" s="188" t="str">
        <f aca="false">IF(AY54=0," ",(AY54-AZ54)*100/AY54)</f>
        <v> </v>
      </c>
      <c r="BB54" s="189" t="str">
        <f aca="false">IF(AW54=0," ",(AX54-AW54)*100/AX54)</f>
        <v> </v>
      </c>
      <c r="BC54" s="187" t="str">
        <f aca="false">IF(AW54=0," ",(AX54*$AB54+AZ54*(2*$AC54-$AB54))/(2*$AC54))</f>
        <v> </v>
      </c>
      <c r="BD54" s="189" t="str">
        <f aca="false">IF(AW54=0," ",(BC54-AW54)*100/BC54)</f>
        <v> </v>
      </c>
      <c r="BE54" s="52"/>
      <c r="BF54" s="52"/>
      <c r="BG54" s="52"/>
      <c r="BH54" s="188" t="str">
        <f aca="false">IF(BE54=0," ",(BF54-(BE54*$AE54))/(1-$AE54))</f>
        <v> </v>
      </c>
      <c r="BI54" s="188" t="str">
        <f aca="false">IF(BG54=0," ",(BG54-BH54)*100/BG54)</f>
        <v> </v>
      </c>
      <c r="BJ54" s="189" t="str">
        <f aca="false">IF(BE54=0," ",(BF54-BE54)*100/BF54)</f>
        <v> </v>
      </c>
      <c r="BK54" s="188" t="str">
        <f aca="false">IF(BE54=0," ",(BF54*$AB54+BH54*(2*$AC54-$AB54))/(2*$AC54))</f>
        <v> </v>
      </c>
      <c r="BL54" s="189" t="str">
        <f aca="false">IF(BE54=0," ",(BK54-BE54)*100/BK54)</f>
        <v> </v>
      </c>
      <c r="BM54" s="6"/>
      <c r="BN54" s="367"/>
      <c r="BO54" s="368" t="s">
        <v>320</v>
      </c>
      <c r="BP54" s="369" t="s">
        <v>321</v>
      </c>
      <c r="BQ54" s="367"/>
      <c r="BR54" s="367"/>
      <c r="BS54" s="368" t="s">
        <v>320</v>
      </c>
      <c r="BT54" s="369" t="s">
        <v>321</v>
      </c>
      <c r="BU54" s="364"/>
      <c r="BV54" s="364"/>
      <c r="BW54" s="364"/>
      <c r="BX54" s="6"/>
      <c r="BY54" s="367"/>
      <c r="BZ54" s="368" t="s">
        <v>320</v>
      </c>
      <c r="CA54" s="369" t="s">
        <v>321</v>
      </c>
      <c r="CB54" s="367"/>
      <c r="CC54" s="367"/>
      <c r="CD54" s="368" t="s">
        <v>320</v>
      </c>
      <c r="CE54" s="369" t="s">
        <v>321</v>
      </c>
      <c r="CF54" s="364"/>
      <c r="CG54" s="364"/>
      <c r="CH54" s="364"/>
      <c r="CI54" s="6"/>
      <c r="CJ54" s="367"/>
      <c r="CK54" s="368" t="s">
        <v>320</v>
      </c>
      <c r="CL54" s="369" t="s">
        <v>321</v>
      </c>
      <c r="CM54" s="367"/>
      <c r="CN54" s="367"/>
      <c r="CO54" s="368" t="s">
        <v>320</v>
      </c>
      <c r="CP54" s="369" t="s">
        <v>321</v>
      </c>
      <c r="CQ54" s="364"/>
      <c r="CR54" s="364"/>
      <c r="CS54" s="364"/>
      <c r="CT54" s="6"/>
      <c r="CU54" s="367"/>
      <c r="CV54" s="368" t="s">
        <v>320</v>
      </c>
      <c r="CW54" s="369" t="s">
        <v>321</v>
      </c>
      <c r="CX54" s="367"/>
      <c r="CY54" s="367"/>
      <c r="CZ54" s="368" t="s">
        <v>320</v>
      </c>
      <c r="DA54" s="369" t="s">
        <v>321</v>
      </c>
      <c r="DB54" s="364"/>
      <c r="DC54" s="364"/>
      <c r="DD54" s="364"/>
      <c r="DE54" s="6"/>
      <c r="DF54" s="367"/>
      <c r="DG54" s="368" t="s">
        <v>320</v>
      </c>
      <c r="DH54" s="369" t="s">
        <v>321</v>
      </c>
      <c r="DI54" s="367"/>
      <c r="DJ54" s="367"/>
      <c r="DK54" s="368" t="s">
        <v>320</v>
      </c>
      <c r="DL54" s="369" t="s">
        <v>321</v>
      </c>
      <c r="DM54" s="364"/>
      <c r="DN54" s="364"/>
      <c r="DO54" s="364"/>
      <c r="DP54" s="6"/>
      <c r="DQ54" s="6"/>
      <c r="DR54" s="6"/>
    </row>
    <row r="55" customFormat="false" ht="17.1" hidden="false" customHeight="true" outlineLevel="0" collapsed="false">
      <c r="A55" s="127"/>
      <c r="B55" s="6"/>
      <c r="C55" s="6"/>
      <c r="D55" s="6"/>
      <c r="E55" s="6"/>
      <c r="F55" s="11"/>
      <c r="G55" s="124"/>
      <c r="H55" s="6"/>
      <c r="I55" s="11"/>
      <c r="J55" s="11"/>
      <c r="K55" s="11"/>
      <c r="L55" s="6"/>
      <c r="M55" s="18"/>
      <c r="N55" s="18"/>
      <c r="O55" s="18"/>
      <c r="P55" s="380" t="n">
        <f aca="false">S55/24</f>
        <v>17.0833333333333</v>
      </c>
      <c r="Q55" s="41" t="n">
        <v>36189</v>
      </c>
      <c r="R55" s="61" t="n">
        <v>0.541666666666667</v>
      </c>
      <c r="S55" s="284" t="n">
        <f aca="false">((Q55+R55)*24-(Q54+R54)*24)+S54</f>
        <v>410</v>
      </c>
      <c r="T55" s="284" t="n">
        <v>27.2</v>
      </c>
      <c r="U55" s="284" t="n">
        <v>70</v>
      </c>
      <c r="V55" s="284" t="n">
        <v>67</v>
      </c>
      <c r="W55" s="310" t="n">
        <v>0</v>
      </c>
      <c r="X55" s="284" t="n">
        <v>4.4</v>
      </c>
      <c r="Y55" s="284" t="n">
        <v>0.7</v>
      </c>
      <c r="Z55" s="284" t="n">
        <v>0.3</v>
      </c>
      <c r="AA55" s="178"/>
      <c r="AB55" s="179" t="n">
        <f aca="false">Y55+Z55</f>
        <v>1</v>
      </c>
      <c r="AC55" s="179" t="n">
        <f aca="false">X55+AB55</f>
        <v>5.4</v>
      </c>
      <c r="AD55" s="180" t="n">
        <f aca="false">(0.002228009259*(AC55-0.5*Y55))/($E$23*$E$24)</f>
        <v>0.284127443382576</v>
      </c>
      <c r="AE55" s="179" t="n">
        <f aca="false">Y55/AB55</f>
        <v>0.7</v>
      </c>
      <c r="AF55" s="179" t="n">
        <f aca="false">X55/AB55</f>
        <v>4.4</v>
      </c>
      <c r="AG55" s="179" t="n">
        <f aca="false">Y55*1440/$E$16</f>
        <v>12.6</v>
      </c>
      <c r="AH55" s="179" t="n">
        <f aca="false">AG55*1.03^($H$5-T55)</f>
        <v>10.9656805260382</v>
      </c>
      <c r="AI55" s="181" t="n">
        <f aca="false">0.01*(AU55-AO55)</f>
        <v>10.6299382716049</v>
      </c>
      <c r="AJ55" s="181" t="n">
        <f aca="false">((U55+V55)/2)-AI55-W55</f>
        <v>57.8700617283951</v>
      </c>
      <c r="AK55" s="180" t="n">
        <f aca="false">AH55/AJ55</f>
        <v>0.189487970092448</v>
      </c>
      <c r="AL55" s="284" t="n">
        <v>5.8</v>
      </c>
      <c r="AM55" s="284" t="n">
        <v>6.6</v>
      </c>
      <c r="AN55" s="284" t="n">
        <v>6.9</v>
      </c>
      <c r="AO55" s="55" t="n">
        <v>94.05</v>
      </c>
      <c r="AP55" s="55" t="n">
        <v>435.05</v>
      </c>
      <c r="AQ55" s="55" t="n">
        <v>1171.5</v>
      </c>
      <c r="AR55" s="179" t="n">
        <f aca="false">IF(AO55=0," ",(AP55-(AO55*$AE55))/(1-$AE55))</f>
        <v>1230.71666666667</v>
      </c>
      <c r="AS55" s="179" t="n">
        <f aca="false">IF(AQ55=0," ",(AQ55-AR55)*100/AQ55)</f>
        <v>-5.0547730829421</v>
      </c>
      <c r="AT55" s="181" t="n">
        <f aca="false">IF(AO55=0," ",(AP55-AO55)*100/AP55)</f>
        <v>78.3817951959545</v>
      </c>
      <c r="AU55" s="179" t="n">
        <f aca="false">IF(AO55=0," ",(AP55*$AB55+AR55*(2*$AC55-$AB55))/(2*$AC55))</f>
        <v>1157.04382716049</v>
      </c>
      <c r="AV55" s="189" t="n">
        <f aca="false">IF(AO55=0," ",(AU55-AO55)*100/AU55)</f>
        <v>91.8715265755483</v>
      </c>
      <c r="AW55" s="186"/>
      <c r="AX55" s="186"/>
      <c r="AY55" s="186"/>
      <c r="AZ55" s="187" t="str">
        <f aca="false">IF(AW55=0," ",(AX55-(AW55*$AE55))/(1-$AE55))</f>
        <v> </v>
      </c>
      <c r="BA55" s="188" t="str">
        <f aca="false">IF(AY55=0," ",(AY55-AZ55)*100/AY55)</f>
        <v> </v>
      </c>
      <c r="BB55" s="189" t="str">
        <f aca="false">IF(AW55=0," ",(AX55-AW55)*100/AX55)</f>
        <v> </v>
      </c>
      <c r="BC55" s="187" t="str">
        <f aca="false">IF(AW55=0," ",(AX55*$AB55+AZ55*(2*$AC55-$AB55))/(2*$AC55))</f>
        <v> </v>
      </c>
      <c r="BD55" s="189" t="str">
        <f aca="false">IF(AW55=0," ",(BC55-AW55)*100/BC55)</f>
        <v> </v>
      </c>
      <c r="BE55" s="52"/>
      <c r="BF55" s="52"/>
      <c r="BG55" s="52"/>
      <c r="BH55" s="188" t="str">
        <f aca="false">IF(BE55=0," ",(BF55-(BE55*$AE55))/(1-$AE55))</f>
        <v> </v>
      </c>
      <c r="BI55" s="188" t="str">
        <f aca="false">IF(BG55=0," ",(BG55-BH55)*100/BG55)</f>
        <v> </v>
      </c>
      <c r="BJ55" s="189" t="str">
        <f aca="false">IF(BE55=0," ",(BF55-BE55)*100/BF55)</f>
        <v> </v>
      </c>
      <c r="BK55" s="188" t="str">
        <f aca="false">IF(BE55=0," ",(BF55*$AB55+BH55*(2*$AC55-$AB55))/(2*$AC55))</f>
        <v> </v>
      </c>
      <c r="BL55" s="189" t="str">
        <f aca="false">IF(BE55=0," ",(BK55-BE55)*100/BK55)</f>
        <v> </v>
      </c>
      <c r="BM55" s="6"/>
      <c r="BN55" s="368" t="s">
        <v>322</v>
      </c>
      <c r="BO55" s="370" t="n">
        <f aca="false">(BQ37-72)*100/(BQ37-BP37)</f>
        <v>80.3107666311575</v>
      </c>
      <c r="BP55" s="224" t="n">
        <f aca="false">(BQ37-36)*100/(BQ37-BP37)</f>
        <v>93.5348785953054</v>
      </c>
      <c r="BQ55" s="367"/>
      <c r="BR55" s="368" t="s">
        <v>323</v>
      </c>
      <c r="BS55" s="370" t="n">
        <f aca="false">(BQ47-54)*100/(BQ47-BP47)</f>
        <v>65.5639097744361</v>
      </c>
      <c r="BT55" s="224" t="n">
        <f aca="false">(BQ47-27)*100/(BQ47-BP47)</f>
        <v>85.8646616541353</v>
      </c>
      <c r="BU55" s="364"/>
      <c r="BV55" s="364"/>
      <c r="BW55" s="364"/>
      <c r="BX55" s="6"/>
      <c r="BY55" s="368" t="s">
        <v>322</v>
      </c>
      <c r="BZ55" s="370" t="n">
        <f aca="false">(CB37-72)*100/(CB37-CA37)</f>
        <v>76.8555116381203</v>
      </c>
      <c r="CA55" s="224" t="n">
        <f aca="false">(CB37-36)*100/(CB37-CA37)</f>
        <v>92.6657883179622</v>
      </c>
      <c r="CB55" s="367"/>
      <c r="CC55" s="368" t="s">
        <v>323</v>
      </c>
      <c r="CD55" s="370" t="n">
        <f aca="false">(CB47-54)*100/(CB47-CA47)</f>
        <v>55.7129367327668</v>
      </c>
      <c r="CE55" s="224" t="n">
        <f aca="false">(CB47-27)*100/(CB47-CA47)</f>
        <v>81.2086874409821</v>
      </c>
      <c r="CF55" s="364"/>
      <c r="CG55" s="364"/>
      <c r="CH55" s="364"/>
      <c r="CI55" s="6"/>
      <c r="CJ55" s="368" t="s">
        <v>322</v>
      </c>
      <c r="CK55" s="370" t="n">
        <f aca="false">(CM37-72)*100/(CM37-CL37)</f>
        <v>70.627802690583</v>
      </c>
      <c r="CL55" s="224" t="n">
        <f aca="false">(CM37-36)*100/(CM37-CL37)</f>
        <v>90.8071748878924</v>
      </c>
      <c r="CM55" s="367"/>
      <c r="CN55" s="368" t="s">
        <v>323</v>
      </c>
      <c r="CO55" s="370" t="n">
        <f aca="false">(CM47-54)*100/(CM47-CL47)</f>
        <v>34.7826086956522</v>
      </c>
      <c r="CP55" s="224" t="n">
        <f aca="false">(CM47-27)*100/(CM47-CL47)</f>
        <v>71.4673913043478</v>
      </c>
      <c r="CQ55" s="364"/>
      <c r="CR55" s="364"/>
      <c r="CS55" s="364"/>
      <c r="CT55" s="6"/>
      <c r="CU55" s="368" t="s">
        <v>322</v>
      </c>
      <c r="CV55" s="370" t="n">
        <f aca="false">(CX37-72)*100/(CX37-CW37)</f>
        <v>62.6895187870798</v>
      </c>
      <c r="CW55" s="224" t="n">
        <f aca="false">(CX37-36)*100/(CX37-CW37)</f>
        <v>86.4205669083718</v>
      </c>
      <c r="CX55" s="367"/>
      <c r="CY55" s="368" t="s">
        <v>323</v>
      </c>
      <c r="CZ55" s="370" t="n">
        <f aca="false">(CX47-54)*100/(CX47-CW47)</f>
        <v>33.0985915492958</v>
      </c>
      <c r="DA55" s="224" t="n">
        <f aca="false">(CX47-27)*100/(CX47-CW47)</f>
        <v>71.1267605633803</v>
      </c>
      <c r="DB55" s="364"/>
      <c r="DC55" s="364"/>
      <c r="DD55" s="364"/>
      <c r="DE55" s="6"/>
      <c r="DF55" s="368" t="s">
        <v>322</v>
      </c>
      <c r="DG55" s="370" t="n">
        <f aca="false">(DI37-72)*100/(DI37-DH37)</f>
        <v>62.1843003412969</v>
      </c>
      <c r="DH55" s="224" t="n">
        <f aca="false">(DI37-36)*100/(DI37-DH37)</f>
        <v>86.7576791808874</v>
      </c>
      <c r="DI55" s="367"/>
      <c r="DJ55" s="368" t="s">
        <v>323</v>
      </c>
      <c r="DK55" s="370" t="n">
        <f aca="false">(DI47-54)*100/(DI47-DH47)</f>
        <v>48.9247311827957</v>
      </c>
      <c r="DL55" s="224" t="n">
        <f aca="false">(DI47-27)*100/(DI47-DH47)</f>
        <v>77.9569892473118</v>
      </c>
      <c r="DM55" s="364"/>
      <c r="DN55" s="364"/>
      <c r="DO55" s="364"/>
      <c r="DP55" s="6"/>
      <c r="DQ55" s="6"/>
      <c r="DR55" s="6"/>
    </row>
    <row r="56" customFormat="false" ht="17.1" hidden="false" customHeight="true" outlineLevel="0" collapsed="false">
      <c r="A56" s="127"/>
      <c r="B56" s="6"/>
      <c r="C56" s="6"/>
      <c r="D56" s="6"/>
      <c r="E56" s="6"/>
      <c r="F56" s="11"/>
      <c r="G56" s="124"/>
      <c r="H56" s="6"/>
      <c r="I56" s="11"/>
      <c r="J56" s="11"/>
      <c r="K56" s="11"/>
      <c r="L56" s="6"/>
      <c r="M56" s="18"/>
      <c r="N56" s="18"/>
      <c r="O56" s="18"/>
      <c r="P56" s="380" t="n">
        <f aca="false">S56/24</f>
        <v>17.2708333333333</v>
      </c>
      <c r="Q56" s="41" t="n">
        <v>36189</v>
      </c>
      <c r="R56" s="61" t="n">
        <v>0.729166666666667</v>
      </c>
      <c r="S56" s="284" t="n">
        <f aca="false">((Q56+R56)*24-(Q55+R55)*24)+S55</f>
        <v>414.5</v>
      </c>
      <c r="T56" s="284" t="n">
        <v>26.6</v>
      </c>
      <c r="U56" s="284" t="n">
        <v>70</v>
      </c>
      <c r="V56" s="284" t="n">
        <v>68</v>
      </c>
      <c r="W56" s="310" t="n">
        <v>0</v>
      </c>
      <c r="X56" s="284" t="n">
        <v>4.4</v>
      </c>
      <c r="Y56" s="284" t="n">
        <v>0.7</v>
      </c>
      <c r="Z56" s="284" t="n">
        <v>0.3</v>
      </c>
      <c r="AA56" s="178"/>
      <c r="AB56" s="179" t="n">
        <f aca="false">Y56+Z56</f>
        <v>1</v>
      </c>
      <c r="AC56" s="179" t="n">
        <f aca="false">X56+AB56</f>
        <v>5.4</v>
      </c>
      <c r="AD56" s="180" t="n">
        <f aca="false">(0.002228009259*(AC56-0.5*Y56))/($E$23*$E$24)</f>
        <v>0.284127443382576</v>
      </c>
      <c r="AE56" s="179" t="n">
        <f aca="false">Y56/AB56</f>
        <v>0.7</v>
      </c>
      <c r="AF56" s="179" t="n">
        <f aca="false">X56/AB56</f>
        <v>4.4</v>
      </c>
      <c r="AG56" s="179" t="n">
        <f aca="false">Y56*1440/$E$16</f>
        <v>12.6</v>
      </c>
      <c r="AH56" s="179" t="n">
        <f aca="false">AG56*1.03^($H$5-T56)</f>
        <v>11.1618947696344</v>
      </c>
      <c r="AI56" s="181" t="n">
        <f aca="false">0.01*(AU56-AO56)</f>
        <v>10.8528240740741</v>
      </c>
      <c r="AJ56" s="181" t="n">
        <f aca="false">((U56+V56)/2)-AI56-W56</f>
        <v>58.1471759259259</v>
      </c>
      <c r="AK56" s="180" t="n">
        <f aca="false">AH56/AJ56</f>
        <v>0.191959361600873</v>
      </c>
      <c r="AL56" s="284" t="n">
        <v>5.9</v>
      </c>
      <c r="AM56" s="284" t="n">
        <v>6.6</v>
      </c>
      <c r="AN56" s="284" t="n">
        <v>7</v>
      </c>
      <c r="AO56" s="55" t="n">
        <v>79.75</v>
      </c>
      <c r="AP56" s="55" t="n">
        <v>427.9</v>
      </c>
      <c r="AQ56" s="55" t="n">
        <v>1074.7</v>
      </c>
      <c r="AR56" s="179" t="n">
        <f aca="false">IF(AO56=0," ",(AP56-(AO56*$AE56))/(1-$AE56))</f>
        <v>1240.25</v>
      </c>
      <c r="AS56" s="179" t="n">
        <f aca="false">IF(AQ56=0," ",(AQ56-AR56)*100/AQ56)</f>
        <v>-15.4042988741044</v>
      </c>
      <c r="AT56" s="181" t="n">
        <f aca="false">IF(AO56=0," ",(AP56-AO56)*100/AP56)</f>
        <v>81.3624678663239</v>
      </c>
      <c r="AU56" s="179" t="n">
        <f aca="false">IF(AO56=0," ",(AP56*$AB56+AR56*(2*$AC56-$AB56))/(2*$AC56))</f>
        <v>1165.03240740741</v>
      </c>
      <c r="AV56" s="189" t="n">
        <f aca="false">IF(AO56=0," ",(AU56-AO56)*100/AU56)</f>
        <v>93.1546968571054</v>
      </c>
      <c r="AW56" s="186"/>
      <c r="AX56" s="186"/>
      <c r="AY56" s="186"/>
      <c r="AZ56" s="187" t="str">
        <f aca="false">IF(AW56=0," ",(AX56-(AW56*$AE56))/(1-$AE56))</f>
        <v> </v>
      </c>
      <c r="BA56" s="188" t="str">
        <f aca="false">IF(AY56=0," ",(AY56-AZ56)*100/AY56)</f>
        <v> </v>
      </c>
      <c r="BB56" s="189" t="str">
        <f aca="false">IF(AW56=0," ",(AX56-AW56)*100/AX56)</f>
        <v> </v>
      </c>
      <c r="BC56" s="187" t="str">
        <f aca="false">IF(AW56=0," ",(AX56*$AB56+AZ56*(2*$AC56-$AB56))/(2*$AC56))</f>
        <v> </v>
      </c>
      <c r="BD56" s="189" t="str">
        <f aca="false">IF(AW56=0," ",(BC56-AW56)*100/BC56)</f>
        <v> </v>
      </c>
      <c r="BE56" s="52"/>
      <c r="BF56" s="52"/>
      <c r="BG56" s="52"/>
      <c r="BH56" s="188" t="str">
        <f aca="false">IF(BE56=0," ",(BF56-(BE56*$AE56))/(1-$AE56))</f>
        <v> </v>
      </c>
      <c r="BI56" s="188" t="str">
        <f aca="false">IF(BG56=0," ",(BG56-BH56)*100/BG56)</f>
        <v> </v>
      </c>
      <c r="BJ56" s="189" t="str">
        <f aca="false">IF(BE56=0," ",(BF56-BE56)*100/BF56)</f>
        <v> </v>
      </c>
      <c r="BK56" s="188" t="str">
        <f aca="false">IF(BE56=0," ",(BF56*$AB56+BH56*(2*$AC56-$AB56))/(2*$AC56))</f>
        <v> </v>
      </c>
      <c r="BL56" s="189" t="str">
        <f aca="false">IF(BE56=0," ",(BK56-BE56)*100/BK56)</f>
        <v> </v>
      </c>
      <c r="BM56" s="6"/>
      <c r="BN56" s="340" t="s">
        <v>324</v>
      </c>
      <c r="BO56" s="371" t="n">
        <f aca="false">IF(AND(0&lt;BO55,BO55&lt;100),(BO$55/100)*(BP37-BQ37)+BQ37,"NA")</f>
        <v>72</v>
      </c>
      <c r="BP56" s="372" t="n">
        <f aca="false">IF(AND(0&lt;BP55,BP55&lt;100),(BP$55/100)*(BP37-BQ37)+BQ37,"NA")</f>
        <v>36</v>
      </c>
      <c r="BQ56" s="367"/>
      <c r="BR56" s="340" t="s">
        <v>324</v>
      </c>
      <c r="BS56" s="371" t="n">
        <f aca="false">IF(AND(0&lt;BS55,BS55&lt;100),(BS$55/100)*(BP37-BQ37)+BQ37,"NA")</f>
        <v>112.145368421053</v>
      </c>
      <c r="BT56" s="372" t="n">
        <f aca="false">IF(AND(0&lt;BT55,BT55&lt;100),(BT$55/100)*(BP37-BQ37)+BQ37,"NA")</f>
        <v>56.8806315789474</v>
      </c>
      <c r="BU56" s="364"/>
      <c r="BV56" s="364"/>
      <c r="BW56" s="364"/>
      <c r="BX56" s="6"/>
      <c r="BY56" s="340" t="s">
        <v>324</v>
      </c>
      <c r="BZ56" s="371" t="n">
        <f aca="false">IF(AND(0&lt;BZ55,BZ55&lt;100),(BZ$55/100)*(CA37-CB37)+CB37,"NA")</f>
        <v>72</v>
      </c>
      <c r="CA56" s="372" t="n">
        <f aca="false">IF(AND(0&lt;CA55,CA55&lt;100),(CA$55/100)*(CA37-CB37)+CB37,"NA")</f>
        <v>36</v>
      </c>
      <c r="CB56" s="367"/>
      <c r="CC56" s="340" t="s">
        <v>324</v>
      </c>
      <c r="CD56" s="371" t="n">
        <f aca="false">IF(AND(0&lt;CD55,CD55&lt;100),(CD$55/100)*(CA37-CB37)+CB37,"NA")</f>
        <v>120.14164305949</v>
      </c>
      <c r="CE56" s="372" t="n">
        <f aca="false">IF(AND(0&lt;CE55,CE55&lt;100),(CE$55/100)*(CA37-CB37)+CB37,"NA")</f>
        <v>62.0878186968839</v>
      </c>
      <c r="CF56" s="364"/>
      <c r="CG56" s="364"/>
      <c r="CH56" s="364"/>
      <c r="CI56" s="6"/>
      <c r="CJ56" s="340" t="s">
        <v>324</v>
      </c>
      <c r="CK56" s="371" t="n">
        <f aca="false">IF(AND(0&lt;CK55,CK55&lt;100),(CK$55/100)*(CL37-CM37)+CM37,"NA")</f>
        <v>72</v>
      </c>
      <c r="CL56" s="372" t="n">
        <f aca="false">IF(AND(0&lt;CL55,CL55&lt;100),(CL$55/100)*(CL37-CM37)+CM37,"NA")</f>
        <v>36</v>
      </c>
      <c r="CM56" s="367"/>
      <c r="CN56" s="340" t="s">
        <v>324</v>
      </c>
      <c r="CO56" s="371" t="n">
        <f aca="false">IF(AND(0&lt;CO55,CO55&lt;100),(CO$55/100)*(CL37-CM37)+CM37,"NA")</f>
        <v>135.947826086957</v>
      </c>
      <c r="CP56" s="372" t="n">
        <f aca="false">IF(AND(0&lt;CP55,CP55&lt;100),(CP$55/100)*(CL37-CM37)+CM37,"NA")</f>
        <v>70.5021739130435</v>
      </c>
      <c r="CQ56" s="364"/>
      <c r="CR56" s="364"/>
      <c r="CS56" s="364"/>
      <c r="CT56" s="6"/>
      <c r="CU56" s="340" t="s">
        <v>324</v>
      </c>
      <c r="CV56" s="371" t="n">
        <f aca="false">IF(AND(0&lt;CV55,CV55&lt;100),(CV$55/100)*(CW37-CX37)+CX37,"NA")</f>
        <v>72</v>
      </c>
      <c r="CW56" s="372" t="n">
        <f aca="false">IF(AND(0&lt;CW55,CW55&lt;100),(CW$55/100)*(CW37-CX37)+CX37,"NA")</f>
        <v>36</v>
      </c>
      <c r="CX56" s="367"/>
      <c r="CY56" s="340" t="s">
        <v>324</v>
      </c>
      <c r="CZ56" s="371" t="n">
        <f aca="false">IF(AND(0&lt;CZ55,CZ55&lt;100),(CZ$55/100)*(CW37-CX37)+CX37,"NA")</f>
        <v>116.889436619718</v>
      </c>
      <c r="DA56" s="372" t="n">
        <f aca="false">IF(AND(0&lt;DA55,DA55&lt;100),(DA$55/100)*(CW37-CX37)+CX37,"NA")</f>
        <v>59.2007042253521</v>
      </c>
      <c r="DB56" s="364"/>
      <c r="DC56" s="364"/>
      <c r="DD56" s="364"/>
      <c r="DE56" s="6"/>
      <c r="DF56" s="340" t="s">
        <v>324</v>
      </c>
      <c r="DG56" s="371" t="n">
        <f aca="false">IF(AND(0&lt;DG55,DG55&lt;100),(DG$55/100)*(DH37-DI37)+DI37,"NA")</f>
        <v>72</v>
      </c>
      <c r="DH56" s="372" t="n">
        <f aca="false">IF(AND(0&lt;DH55,DH55&lt;100),(DH$55/100)*(DH37-DI37)+DI37,"NA")</f>
        <v>36</v>
      </c>
      <c r="DI56" s="367"/>
      <c r="DJ56" s="340" t="s">
        <v>324</v>
      </c>
      <c r="DK56" s="371" t="n">
        <f aca="false">IF(AND(0&lt;DK55,DK55&lt;100),(DK$55/100)*(DH37-DI37)+DI37,"NA")</f>
        <v>91.4252688172043</v>
      </c>
      <c r="DL56" s="372" t="n">
        <f aca="false">IF(AND(0&lt;DL55,DL55&lt;100),(DL$55/100)*(DH37-DI37)+DI37,"NA")</f>
        <v>48.8930107526882</v>
      </c>
      <c r="DM56" s="364"/>
      <c r="DN56" s="364"/>
      <c r="DO56" s="364"/>
      <c r="DP56" s="6"/>
      <c r="DQ56" s="6"/>
      <c r="DR56" s="6"/>
    </row>
    <row r="57" customFormat="false" ht="17.1" hidden="false" customHeight="true" outlineLevel="0" collapsed="false">
      <c r="A57" s="127"/>
      <c r="B57" s="6"/>
      <c r="C57" s="6"/>
      <c r="D57" s="6"/>
      <c r="E57" s="6"/>
      <c r="F57" s="11"/>
      <c r="G57" s="124"/>
      <c r="H57" s="6"/>
      <c r="I57" s="11"/>
      <c r="J57" s="11"/>
      <c r="K57" s="11"/>
      <c r="L57" s="6"/>
      <c r="M57" s="18"/>
      <c r="N57" s="18"/>
      <c r="O57" s="18"/>
      <c r="P57" s="380" t="n">
        <f aca="false">S57/24</f>
        <v>17.6041666666667</v>
      </c>
      <c r="Q57" s="41" t="n">
        <v>36190</v>
      </c>
      <c r="R57" s="61" t="n">
        <v>0.0625</v>
      </c>
      <c r="S57" s="284" t="n">
        <f aca="false">((Q57+R57)*24-(Q56+R56)*24)+S56</f>
        <v>422.5</v>
      </c>
      <c r="T57" s="284" t="n">
        <v>26.3</v>
      </c>
      <c r="U57" s="284" t="n">
        <v>70</v>
      </c>
      <c r="V57" s="284" t="n">
        <v>68</v>
      </c>
      <c r="W57" s="310" t="n">
        <v>0</v>
      </c>
      <c r="X57" s="284" t="n">
        <v>4.4</v>
      </c>
      <c r="Y57" s="284" t="n">
        <v>0.7</v>
      </c>
      <c r="Z57" s="284" t="n">
        <v>0.3</v>
      </c>
      <c r="AA57" s="178"/>
      <c r="AB57" s="179" t="n">
        <f aca="false">Y57+Z57</f>
        <v>1</v>
      </c>
      <c r="AC57" s="179" t="n">
        <f aca="false">X57+AB57</f>
        <v>5.4</v>
      </c>
      <c r="AD57" s="180" t="n">
        <f aca="false">(0.002228009259*(AC57-0.5*Y57))/($E$23*$E$24)</f>
        <v>0.284127443382576</v>
      </c>
      <c r="AE57" s="179" t="n">
        <f aca="false">Y57/AB57</f>
        <v>0.7</v>
      </c>
      <c r="AF57" s="179" t="n">
        <f aca="false">X57/AB57</f>
        <v>4.4</v>
      </c>
      <c r="AG57" s="179" t="n">
        <f aca="false">Y57*1440/$E$16</f>
        <v>12.6</v>
      </c>
      <c r="AH57" s="179" t="n">
        <f aca="false">AG57*1.03^($H$5-T57)</f>
        <v>11.261314599851</v>
      </c>
      <c r="AI57" s="181" t="n">
        <f aca="false">0.01*(AU57-AO57)</f>
        <v>10.5099228395062</v>
      </c>
      <c r="AJ57" s="181" t="n">
        <f aca="false">((U57+V57)/2)-AI57-W57</f>
        <v>58.4900771604938</v>
      </c>
      <c r="AK57" s="180" t="n">
        <f aca="false">AH57/AJ57</f>
        <v>0.192533762076437</v>
      </c>
      <c r="AL57" s="284" t="n">
        <v>5.9</v>
      </c>
      <c r="AM57" s="284" t="n">
        <v>6.6</v>
      </c>
      <c r="AN57" s="284" t="n">
        <v>7</v>
      </c>
      <c r="AO57" s="55" t="n">
        <v>92.4</v>
      </c>
      <c r="AP57" s="55" t="n">
        <v>429.55</v>
      </c>
      <c r="AQ57" s="55" t="n">
        <v>1086.8</v>
      </c>
      <c r="AR57" s="179" t="n">
        <f aca="false">IF(AO57=0," ",(AP57-(AO57*$AE57))/(1-$AE57))</f>
        <v>1216.23333333333</v>
      </c>
      <c r="AS57" s="179" t="n">
        <f aca="false">IF(AQ57=0," ",(AQ57-AR57)*100/AQ57)</f>
        <v>-11.9095816464237</v>
      </c>
      <c r="AT57" s="181" t="n">
        <f aca="false">IF(AO57=0," ",(AP57-AO57)*100/AP57)</f>
        <v>78.4891165172855</v>
      </c>
      <c r="AU57" s="179" t="n">
        <f aca="false">IF(AO57=0," ",(AP57*$AB57+AR57*(2*$AC57-$AB57))/(2*$AC57))</f>
        <v>1143.39228395062</v>
      </c>
      <c r="AV57" s="189" t="n">
        <f aca="false">IF(AO57=0," ",(AU57-AO57)*100/AU57)</f>
        <v>91.9187840169131</v>
      </c>
      <c r="AW57" s="186"/>
      <c r="AX57" s="186"/>
      <c r="AY57" s="186"/>
      <c r="AZ57" s="187" t="str">
        <f aca="false">IF(AW57=0," ",(AX57-(AW57*$AE57))/(1-$AE57))</f>
        <v> </v>
      </c>
      <c r="BA57" s="188" t="str">
        <f aca="false">IF(AY57=0," ",(AY57-AZ57)*100/AY57)</f>
        <v> </v>
      </c>
      <c r="BB57" s="189" t="str">
        <f aca="false">IF(AW57=0," ",(AX57-AW57)*100/AX57)</f>
        <v> </v>
      </c>
      <c r="BC57" s="187" t="str">
        <f aca="false">IF(AW57=0," ",(AX57*$AB57+AZ57*(2*$AC57-$AB57))/(2*$AC57))</f>
        <v> </v>
      </c>
      <c r="BD57" s="189" t="str">
        <f aca="false">IF(AW57=0," ",(BC57-AW57)*100/BC57)</f>
        <v> </v>
      </c>
      <c r="BE57" s="52"/>
      <c r="BF57" s="52"/>
      <c r="BG57" s="52"/>
      <c r="BH57" s="188" t="str">
        <f aca="false">IF(BE57=0," ",(BF57-(BE57*$AE57))/(1-$AE57))</f>
        <v> </v>
      </c>
      <c r="BI57" s="188" t="str">
        <f aca="false">IF(BG57=0," ",(BG57-BH57)*100/BG57)</f>
        <v> </v>
      </c>
      <c r="BJ57" s="189" t="str">
        <f aca="false">IF(BE57=0," ",(BF57-BE57)*100/BF57)</f>
        <v> </v>
      </c>
      <c r="BK57" s="188" t="str">
        <f aca="false">IF(BE57=0," ",(BF57*$AB57+BH57*(2*$AC57-$AB57))/(2*$AC57))</f>
        <v> </v>
      </c>
      <c r="BL57" s="189" t="str">
        <f aca="false">IF(BE57=0," ",(BK57-BE57)*100/BK57)</f>
        <v> </v>
      </c>
      <c r="BM57" s="6"/>
      <c r="BN57" s="340" t="s">
        <v>325</v>
      </c>
      <c r="BO57" s="371" t="n">
        <f aca="false">IF(AND(0&lt;BO55,BO55&lt;100),(BO$55/100)*(BP47-BQ47)+BQ47,"NA")</f>
        <v>34.3866803805605</v>
      </c>
      <c r="BP57" s="372" t="n">
        <f aca="false">IF(AND(0&lt;BP55,BP55&lt;100),(BP$55/100)*(BP47-BQ47)+BQ47,"NA")</f>
        <v>16.7986114682438</v>
      </c>
      <c r="BQ57" s="367"/>
      <c r="BR57" s="340" t="s">
        <v>325</v>
      </c>
      <c r="BS57" s="371" t="n">
        <f aca="false">IF(AND(0&lt;BS55,BS55&lt;100),(BS$55/100)*(BP47-BQ47)+BQ47,"NA")</f>
        <v>54</v>
      </c>
      <c r="BT57" s="372" t="n">
        <f aca="false">IF(AND(0&lt;BT55,BT55&lt;100),(BT$55/100)*(BP47-BQ47)+BQ47,"NA")</f>
        <v>27</v>
      </c>
      <c r="BU57" s="364"/>
      <c r="BV57" s="364"/>
      <c r="BW57" s="364"/>
      <c r="BX57" s="6"/>
      <c r="BY57" s="340" t="s">
        <v>325</v>
      </c>
      <c r="BZ57" s="371" t="n">
        <f aca="false">IF(AND(0&lt;BZ55,BZ55&lt;100),(BZ$55/100)*(CA47-CB47)+CB47,"NA")</f>
        <v>31.6100131752306</v>
      </c>
      <c r="CA57" s="372" t="n">
        <f aca="false">IF(AND(0&lt;CA55,CA55&lt;100),(CA$55/100)*(CA47-CB47)+CB47,"NA")</f>
        <v>14.866930171278</v>
      </c>
      <c r="CB57" s="367"/>
      <c r="CC57" s="340" t="s">
        <v>325</v>
      </c>
      <c r="CD57" s="371" t="n">
        <f aca="false">IF(AND(0&lt;CD55,CD55&lt;100),(CD$55/100)*(CA47-CB47)+CB47,"NA")</f>
        <v>54</v>
      </c>
      <c r="CE57" s="372" t="n">
        <f aca="false">IF(AND(0&lt;CE55,CE55&lt;100),(CE$55/100)*(CA47-CB47)+CB47,"NA")</f>
        <v>27</v>
      </c>
      <c r="CF57" s="364"/>
      <c r="CG57" s="364"/>
      <c r="CH57" s="364"/>
      <c r="CI57" s="6"/>
      <c r="CJ57" s="340" t="s">
        <v>325</v>
      </c>
      <c r="CK57" s="371" t="n">
        <f aca="false">IF(AND(0&lt;CK55,CK55&lt;100),(CK$55/100)*(CL47-CM47)+CM47,"NA")</f>
        <v>27.6179372197309</v>
      </c>
      <c r="CL57" s="372" t="n">
        <f aca="false">IF(AND(0&lt;CL55,CL55&lt;100),(CL$55/100)*(CL47-CM47)+CM47,"NA")</f>
        <v>12.7659192825112</v>
      </c>
      <c r="CM57" s="367"/>
      <c r="CN57" s="340" t="s">
        <v>325</v>
      </c>
      <c r="CO57" s="371" t="n">
        <f aca="false">IF(AND(0&lt;CO55,CO55&lt;100),(CO$55/100)*(CL47-CM47)+CM47,"NA")</f>
        <v>54</v>
      </c>
      <c r="CP57" s="372" t="n">
        <f aca="false">IF(AND(0&lt;CP55,CP55&lt;100),(CP$55/100)*(CL47-CM47)+CM47,"NA")</f>
        <v>27</v>
      </c>
      <c r="CQ57" s="364"/>
      <c r="CR57" s="364"/>
      <c r="CS57" s="364"/>
      <c r="CT57" s="6"/>
      <c r="CU57" s="340" t="s">
        <v>325</v>
      </c>
      <c r="CV57" s="371" t="n">
        <f aca="false">IF(AND(0&lt;CV55,CV55&lt;100),(CV$55/100)*(CW47-CX47)+CX47,"NA")</f>
        <v>32.9904416611734</v>
      </c>
      <c r="CW57" s="372" t="n">
        <f aca="false">IF(AND(0&lt;CW55,CW55&lt;100),(CW$55/100)*(CW47-CX47)+CX47,"NA")</f>
        <v>16.141397495056</v>
      </c>
      <c r="CX57" s="367"/>
      <c r="CY57" s="340" t="s">
        <v>325</v>
      </c>
      <c r="CZ57" s="371" t="n">
        <f aca="false">IF(AND(0&lt;CZ55,CZ55&lt;100),(CZ$55/100)*(CW47-CX47)+CX47,"NA")</f>
        <v>54</v>
      </c>
      <c r="DA57" s="372" t="n">
        <f aca="false">IF(AND(0&lt;DA55,DA55&lt;100),(DA$55/100)*(CW47-CX47)+CX47,"NA")</f>
        <v>27</v>
      </c>
      <c r="DB57" s="364"/>
      <c r="DC57" s="364"/>
      <c r="DD57" s="364"/>
      <c r="DE57" s="6"/>
      <c r="DF57" s="340" t="s">
        <v>325</v>
      </c>
      <c r="DG57" s="371" t="n">
        <f aca="false">IF(AND(0&lt;DG55,DG55&lt;100),(DG$55/100)*(DH47-DI47)+DI47,"NA")</f>
        <v>41.6686006825939</v>
      </c>
      <c r="DH57" s="372" t="n">
        <f aca="false">IF(AND(0&lt;DH55,DH55&lt;100),(DH$55/100)*(DH47-DI47)+DI47,"NA")</f>
        <v>18.8153583617747</v>
      </c>
      <c r="DI57" s="367"/>
      <c r="DJ57" s="340" t="s">
        <v>325</v>
      </c>
      <c r="DK57" s="371" t="n">
        <f aca="false">IF(AND(0&lt;DK55,DK55&lt;100),(DK$55/100)*(DH47-DI47)+DI47,"NA")</f>
        <v>54</v>
      </c>
      <c r="DL57" s="372" t="n">
        <f aca="false">IF(AND(0&lt;DL55,DL55&lt;100),(DL$55/100)*(DH47-DI47)+DI47,"NA")</f>
        <v>27</v>
      </c>
      <c r="DM57" s="364"/>
      <c r="DN57" s="364"/>
      <c r="DO57" s="364"/>
      <c r="DP57" s="6"/>
      <c r="DQ57" s="6"/>
      <c r="DR57" s="6"/>
    </row>
    <row r="58" customFormat="false" ht="17.1" hidden="false" customHeight="true" outlineLevel="0" collapsed="false">
      <c r="A58" s="127"/>
      <c r="B58" s="6"/>
      <c r="C58" s="6"/>
      <c r="D58" s="6"/>
      <c r="E58" s="6"/>
      <c r="F58" s="11"/>
      <c r="G58" s="124"/>
      <c r="H58" s="6"/>
      <c r="I58" s="11"/>
      <c r="J58" s="11"/>
      <c r="K58" s="11"/>
      <c r="L58" s="6"/>
      <c r="M58" s="18"/>
      <c r="N58" s="18"/>
      <c r="O58" s="18"/>
      <c r="P58" s="380" t="n">
        <f aca="false">S58/24</f>
        <v>17.909722222219</v>
      </c>
      <c r="Q58" s="41" t="n">
        <v>36190</v>
      </c>
      <c r="R58" s="61" t="n">
        <v>0.368055555555556</v>
      </c>
      <c r="S58" s="284" t="n">
        <f aca="false">((Q58+R58)*24-(Q57+R57)*24)+S57</f>
        <v>429.833333333256</v>
      </c>
      <c r="T58" s="284" t="n">
        <v>25.7</v>
      </c>
      <c r="U58" s="284" t="n">
        <v>70</v>
      </c>
      <c r="V58" s="284" t="n">
        <v>68</v>
      </c>
      <c r="W58" s="310" t="n">
        <v>0</v>
      </c>
      <c r="X58" s="284" t="n">
        <v>4.4</v>
      </c>
      <c r="Y58" s="284" t="n">
        <v>0.7</v>
      </c>
      <c r="Z58" s="284" t="n">
        <v>0.3</v>
      </c>
      <c r="AA58" s="178"/>
      <c r="AB58" s="179" t="n">
        <f aca="false">Y58+Z58</f>
        <v>1</v>
      </c>
      <c r="AC58" s="179" t="n">
        <f aca="false">X58+AB58</f>
        <v>5.4</v>
      </c>
      <c r="AD58" s="180" t="n">
        <f aca="false">(0.002228009259*(AC58-0.5*Y58))/($E$23*$E$24)</f>
        <v>0.284127443382576</v>
      </c>
      <c r="AE58" s="179" t="n">
        <f aca="false">Y58/AB58</f>
        <v>0.7</v>
      </c>
      <c r="AF58" s="179" t="n">
        <f aca="false">X58/AB58</f>
        <v>4.4</v>
      </c>
      <c r="AG58" s="179" t="n">
        <f aca="false">Y58*1440/$E$16</f>
        <v>12.6</v>
      </c>
      <c r="AH58" s="179" t="n">
        <f aca="false">AG58*1.03^($H$5-T58)</f>
        <v>11.4628187674092</v>
      </c>
      <c r="AI58" s="181" t="n">
        <f aca="false">0.01*(AU58-AO58)</f>
        <v>11.2643055555556</v>
      </c>
      <c r="AJ58" s="181" t="n">
        <f aca="false">((U58+V58)/2)-AI58-W58</f>
        <v>57.7356944444445</v>
      </c>
      <c r="AK58" s="180" t="n">
        <f aca="false">AH58/AJ58</f>
        <v>0.198539549540521</v>
      </c>
      <c r="AL58" s="284" t="n">
        <v>5.8</v>
      </c>
      <c r="AM58" s="284" t="n">
        <v>6.7</v>
      </c>
      <c r="AN58" s="284" t="n">
        <v>6.9</v>
      </c>
      <c r="AO58" s="55" t="n">
        <v>62.7</v>
      </c>
      <c r="AP58" s="55" t="n">
        <v>424.05</v>
      </c>
      <c r="AQ58" s="55" t="n">
        <v>863.5</v>
      </c>
      <c r="AR58" s="179" t="n">
        <f aca="false">IF(AO58=0," ",(AP58-(AO58*$AE58))/(1-$AE58))</f>
        <v>1267.2</v>
      </c>
      <c r="AS58" s="179" t="n">
        <f aca="false">IF(AQ58=0," ",(AQ58-AR58)*100/AQ58)</f>
        <v>-46.7515923566879</v>
      </c>
      <c r="AT58" s="181" t="n">
        <f aca="false">IF(AO58=0," ",(AP58-AO58)*100/AP58)</f>
        <v>85.2140077821012</v>
      </c>
      <c r="AU58" s="179" t="n">
        <f aca="false">IF(AO58=0," ",(AP58*$AB58+AR58*(2*$AC58-$AB58))/(2*$AC58))</f>
        <v>1189.13055555556</v>
      </c>
      <c r="AV58" s="189" t="n">
        <f aca="false">IF(AO58=0," ",(AU58-AO58)*100/AU58)</f>
        <v>94.7272400236401</v>
      </c>
      <c r="AW58" s="186"/>
      <c r="AX58" s="186"/>
      <c r="AY58" s="186"/>
      <c r="AZ58" s="187" t="str">
        <f aca="false">IF(AW58=0," ",(AX58-(AW58*$AE58))/(1-$AE58))</f>
        <v> </v>
      </c>
      <c r="BA58" s="188" t="str">
        <f aca="false">IF(AY58=0," ",(AY58-AZ58)*100/AY58)</f>
        <v> </v>
      </c>
      <c r="BB58" s="189" t="str">
        <f aca="false">IF(AW58=0," ",(AX58-AW58)*100/AX58)</f>
        <v> </v>
      </c>
      <c r="BC58" s="187" t="str">
        <f aca="false">IF(AW58=0," ",(AX58*$AB58+AZ58*(2*$AC58-$AB58))/(2*$AC58))</f>
        <v> </v>
      </c>
      <c r="BD58" s="189" t="str">
        <f aca="false">IF(AW58=0," ",(BC58-AW58)*100/BC58)</f>
        <v> </v>
      </c>
      <c r="BE58" s="52"/>
      <c r="BF58" s="52"/>
      <c r="BG58" s="52"/>
      <c r="BH58" s="188" t="str">
        <f aca="false">IF(BE58=0," ",(BF58-(BE58*$AE58))/(1-$AE58))</f>
        <v> </v>
      </c>
      <c r="BI58" s="188" t="str">
        <f aca="false">IF(BG58=0," ",(BG58-BH58)*100/BG58)</f>
        <v> </v>
      </c>
      <c r="BJ58" s="189" t="str">
        <f aca="false">IF(BE58=0," ",(BF58-BE58)*100/BF58)</f>
        <v> </v>
      </c>
      <c r="BK58" s="188" t="str">
        <f aca="false">IF(BE58=0," ",(BF58*$AB58+BH58*(2*$AC58-$AB58))/(2*$AC58))</f>
        <v> </v>
      </c>
      <c r="BL58" s="189" t="str">
        <f aca="false">IF(BE58=0," ",(BK58-BE58)*100/BK58)</f>
        <v> </v>
      </c>
      <c r="BM58" s="6"/>
      <c r="BN58" s="340" t="s">
        <v>326</v>
      </c>
      <c r="BO58" s="371" t="n">
        <f aca="false">IF(AND(0&lt;BO55,BO55&lt;100),(BO$55/100)*(BP32-BQ32)+BQ32,"NA")</f>
        <v>163.524078903868</v>
      </c>
      <c r="BP58" s="372" t="n">
        <f aca="false">IF(AND(0&lt;BP55,BP55&lt;100),(BP$55/100)*(BP32-BQ32)+BQ32,"NA")</f>
        <v>75.1870109833598</v>
      </c>
      <c r="BQ58" s="367"/>
      <c r="BR58" s="340" t="s">
        <v>326</v>
      </c>
      <c r="BS58" s="371" t="n">
        <f aca="false">IF(AND(0&lt;BS55,BS55&lt;100),(BS$55/100)*(BP32-BQ32)+BQ32,"NA")</f>
        <v>262.033082706767</v>
      </c>
      <c r="BT58" s="372" t="n">
        <f aca="false">IF(AND(0&lt;BT55,BT55&lt;100),(BT$55/100)*(BP32-BQ32)+BQ32,"NA")</f>
        <v>126.424060150376</v>
      </c>
      <c r="BU58" s="364"/>
      <c r="BV58" s="364"/>
      <c r="BW58" s="364"/>
      <c r="BX58" s="6"/>
      <c r="BY58" s="340" t="s">
        <v>326</v>
      </c>
      <c r="BZ58" s="371" t="n">
        <f aca="false">IF(AND(0&lt;BZ55,BZ55&lt;100),(BZ$55/100)*(CA32-CB32)+CB32,"NA")</f>
        <v>220.33465085639</v>
      </c>
      <c r="CA58" s="372" t="n">
        <f aca="false">IF(AND(0&lt;CA55,CA55&lt;100),(CA$55/100)*(CA32-CB32)+CB32,"NA")</f>
        <v>106.026350461133</v>
      </c>
      <c r="CB58" s="367"/>
      <c r="CC58" s="340" t="s">
        <v>326</v>
      </c>
      <c r="CD58" s="371" t="n">
        <f aca="false">IF(AND(0&lt;CD55,CD55&lt;100),(CD$55/100)*(CA32-CB32)+CB32,"NA")</f>
        <v>373.195467422096</v>
      </c>
      <c r="CE58" s="372" t="n">
        <f aca="false">IF(AND(0&lt;CE55,CE55&lt;100),(CE$55/100)*(CA32-CB32)+CB32,"NA")</f>
        <v>188.8611898017</v>
      </c>
      <c r="CF58" s="364"/>
      <c r="CG58" s="364"/>
      <c r="CH58" s="364"/>
      <c r="CI58" s="6"/>
      <c r="CJ58" s="340" t="s">
        <v>326</v>
      </c>
      <c r="CK58" s="371" t="n">
        <f aca="false">IF(AND(0&lt;CK55,CK55&lt;100),(CK$55/100)*(CL32-CM32)+CM32,"NA")</f>
        <v>227.35201793722</v>
      </c>
      <c r="CL58" s="372" t="n">
        <f aca="false">IF(AND(0&lt;CL55,CL55&lt;100),(CL$55/100)*(CL32-CM32)+CM32,"NA")</f>
        <v>106.881165919283</v>
      </c>
      <c r="CM58" s="367"/>
      <c r="CN58" s="340" t="s">
        <v>326</v>
      </c>
      <c r="CO58" s="371" t="n">
        <f aca="false">IF(AND(0&lt;CO55,CO55&lt;100),(CO$55/100)*(CL32-CM32)+CM32,"NA")</f>
        <v>441.347826086957</v>
      </c>
      <c r="CP58" s="372" t="n">
        <f aca="false">IF(AND(0&lt;CP55,CP55&lt;100),(CP$55/100)*(CL32-CM32)+CM32,"NA")</f>
        <v>222.339673913044</v>
      </c>
      <c r="CQ58" s="364"/>
      <c r="CR58" s="364"/>
      <c r="CS58" s="364"/>
      <c r="CT58" s="6"/>
      <c r="CU58" s="340" t="s">
        <v>326</v>
      </c>
      <c r="CV58" s="371" t="n">
        <f aca="false">IF(AND(0&lt;CV55,CV55&lt;100),(CV$55/100)*(CW32-CX32)+CX32,"NA")</f>
        <v>289.444297956493</v>
      </c>
      <c r="CW58" s="372" t="n">
        <f aca="false">IF(AND(0&lt;CW55,CW55&lt;100),(CW$55/100)*(CW32-CX32)+CX32,"NA")</f>
        <v>141.599868160844</v>
      </c>
      <c r="CX58" s="367"/>
      <c r="CY58" s="340" t="s">
        <v>326</v>
      </c>
      <c r="CZ58" s="371" t="n">
        <f aca="false">IF(AND(0&lt;CZ55,CZ55&lt;100),(CZ$55/100)*(CW32-CX32)+CX32,"NA")</f>
        <v>473.795774647887</v>
      </c>
      <c r="DA58" s="372" t="n">
        <f aca="false">IF(AND(0&lt;DA55,DA55&lt;100),(DA$55/100)*(CW32-CX32)+CX32,"NA")</f>
        <v>236.880281690141</v>
      </c>
      <c r="DB58" s="364"/>
      <c r="DC58" s="364"/>
      <c r="DD58" s="364"/>
      <c r="DE58" s="6"/>
      <c r="DF58" s="340" t="s">
        <v>326</v>
      </c>
      <c r="DG58" s="371" t="n">
        <f aca="false">IF(AND(0&lt;DG55,DG55&lt;100),(DG$55/100)*(DH32-DI32)+DI32,"NA")</f>
        <v>301.608873720137</v>
      </c>
      <c r="DH58" s="372" t="n">
        <f aca="false">IF(AND(0&lt;DH55,DH55&lt;100),(DH$55/100)*(DH32-DI32)+DI32,"NA")</f>
        <v>137.458703071672</v>
      </c>
      <c r="DI58" s="367"/>
      <c r="DJ58" s="340" t="s">
        <v>326</v>
      </c>
      <c r="DK58" s="371" t="n">
        <f aca="false">IF(AND(0&lt;DK55,DK55&lt;100),(DK$55/100)*(DH32-DI32)+DI32,"NA")</f>
        <v>390.182795698925</v>
      </c>
      <c r="DL58" s="372" t="n">
        <f aca="false">IF(AND(0&lt;DL55,DL55&lt;100),(DL$55/100)*(DH32-DI32)+DI32,"NA")</f>
        <v>196.247311827957</v>
      </c>
      <c r="DM58" s="364"/>
      <c r="DN58" s="364"/>
      <c r="DO58" s="364"/>
      <c r="DP58" s="6"/>
      <c r="DQ58" s="6"/>
      <c r="DR58" s="6"/>
    </row>
    <row r="59" customFormat="false" ht="17.1" hidden="false" customHeight="true" outlineLevel="0" collapsed="false">
      <c r="A59" s="127"/>
      <c r="B59" s="6"/>
      <c r="C59" s="6"/>
      <c r="D59" s="6"/>
      <c r="E59" s="6"/>
      <c r="F59" s="11"/>
      <c r="G59" s="124"/>
      <c r="H59" s="6"/>
      <c r="I59" s="11"/>
      <c r="J59" s="11"/>
      <c r="K59" s="11"/>
      <c r="L59" s="6"/>
      <c r="M59" s="18"/>
      <c r="N59" s="18"/>
      <c r="O59" s="18"/>
      <c r="P59" s="380" t="n">
        <f aca="false">S59/24</f>
        <v>18.4166666666667</v>
      </c>
      <c r="Q59" s="41" t="n">
        <v>36190</v>
      </c>
      <c r="R59" s="61" t="n">
        <v>0.875</v>
      </c>
      <c r="S59" s="284" t="n">
        <f aca="false">((Q59+R59)*24-(Q58+R58)*24)+S58</f>
        <v>442</v>
      </c>
      <c r="T59" s="284" t="n">
        <v>26.6</v>
      </c>
      <c r="U59" s="284" t="n">
        <v>75</v>
      </c>
      <c r="V59" s="284" t="n">
        <v>73</v>
      </c>
      <c r="W59" s="310" t="n">
        <v>0</v>
      </c>
      <c r="X59" s="284" t="n">
        <v>4.4</v>
      </c>
      <c r="Y59" s="54" t="n">
        <v>0.75</v>
      </c>
      <c r="Z59" s="284" t="n">
        <v>0.3</v>
      </c>
      <c r="AA59" s="178"/>
      <c r="AB59" s="179" t="n">
        <f aca="false">Y59+Z59</f>
        <v>1.05</v>
      </c>
      <c r="AC59" s="179" t="n">
        <f aca="false">X59+AB59</f>
        <v>5.45</v>
      </c>
      <c r="AD59" s="180" t="n">
        <f aca="false">(0.002228009259*(AC59-0.5*Y59))/($E$23*$E$24)</f>
        <v>0.28553401488447</v>
      </c>
      <c r="AE59" s="179" t="n">
        <f aca="false">Y59/AB59</f>
        <v>0.714285714285714</v>
      </c>
      <c r="AF59" s="179" t="n">
        <f aca="false">X59/AB59</f>
        <v>4.19047619047619</v>
      </c>
      <c r="AG59" s="179" t="n">
        <f aca="false">Y59*1440/$E$16</f>
        <v>13.5</v>
      </c>
      <c r="AH59" s="179" t="n">
        <f aca="false">AG59*1.03^($H$5-T59)</f>
        <v>11.9591729674654</v>
      </c>
      <c r="AI59" s="181" t="n">
        <f aca="false">0.01*(AU59-AO59)</f>
        <v>10.8628279816514</v>
      </c>
      <c r="AJ59" s="181" t="n">
        <f aca="false">((U59+V59)/2)-AI59-W59</f>
        <v>63.1371720183486</v>
      </c>
      <c r="AK59" s="180" t="n">
        <f aca="false">AH59/AJ59</f>
        <v>0.189415721122098</v>
      </c>
      <c r="AL59" s="284" t="n">
        <v>5.9</v>
      </c>
      <c r="AM59" s="284" t="n">
        <v>6.7</v>
      </c>
      <c r="AN59" s="284" t="n">
        <v>7</v>
      </c>
      <c r="AO59" s="55" t="n">
        <v>77</v>
      </c>
      <c r="AP59" s="55" t="n">
        <v>410.3</v>
      </c>
      <c r="AQ59" s="55" t="n">
        <v>1085.7</v>
      </c>
      <c r="AR59" s="179" t="n">
        <f aca="false">IF(AO59=0," ",(AP59-(AO59*$AE59))/(1-$AE59))</f>
        <v>1243.55</v>
      </c>
      <c r="AS59" s="179" t="n">
        <f aca="false">IF(AQ59=0," ",(AQ59-AR59)*100/AQ59)</f>
        <v>-14.5390070921986</v>
      </c>
      <c r="AT59" s="181" t="n">
        <f aca="false">IF(AO59=0," ",(AP59-AO59)*100/AP59)</f>
        <v>81.2332439678284</v>
      </c>
      <c r="AU59" s="179" t="n">
        <f aca="false">IF(AO59=0," ",(AP59*$AB59+AR59*(2*$AC59-$AB59))/(2*$AC59))</f>
        <v>1163.28279816514</v>
      </c>
      <c r="AV59" s="189" t="n">
        <f aca="false">IF(AO59=0," ",(AU59-AO59)*100/AU59)</f>
        <v>93.3808012874038</v>
      </c>
      <c r="AW59" s="186"/>
      <c r="AX59" s="186"/>
      <c r="AY59" s="186"/>
      <c r="AZ59" s="187" t="str">
        <f aca="false">IF(AW59=0," ",(AX59-(AW59*$AE59))/(1-$AE59))</f>
        <v> </v>
      </c>
      <c r="BA59" s="188" t="str">
        <f aca="false">IF(AY59=0," ",(AY59-AZ59)*100/AY59)</f>
        <v> </v>
      </c>
      <c r="BB59" s="189" t="str">
        <f aca="false">IF(AW59=0," ",(AX59-AW59)*100/AX59)</f>
        <v> </v>
      </c>
      <c r="BC59" s="187" t="str">
        <f aca="false">IF(AW59=0," ",(AX59*$AB59+AZ59*(2*$AC59-$AB59))/(2*$AC59))</f>
        <v> </v>
      </c>
      <c r="BD59" s="189" t="str">
        <f aca="false">IF(AW59=0," ",(BC59-AW59)*100/BC59)</f>
        <v> </v>
      </c>
      <c r="BE59" s="52"/>
      <c r="BF59" s="52"/>
      <c r="BG59" s="52"/>
      <c r="BH59" s="188" t="str">
        <f aca="false">IF(BE59=0," ",(BF59-(BE59*$AE59))/(1-$AE59))</f>
        <v> </v>
      </c>
      <c r="BI59" s="188" t="str">
        <f aca="false">IF(BG59=0," ",(BG59-BH59)*100/BG59)</f>
        <v> </v>
      </c>
      <c r="BJ59" s="189" t="str">
        <f aca="false">IF(BE59=0," ",(BF59-BE59)*100/BF59)</f>
        <v> </v>
      </c>
      <c r="BK59" s="188" t="str">
        <f aca="false">IF(BE59=0," ",(BF59*$AB59+BH59*(2*$AC59-$AB59))/(2*$AC59))</f>
        <v> </v>
      </c>
      <c r="BL59" s="189" t="str">
        <f aca="false">IF(BE59=0," ",(BK59-BE59)*100/BK59)</f>
        <v> </v>
      </c>
      <c r="BM59" s="6"/>
      <c r="BN59" s="340" t="s">
        <v>327</v>
      </c>
      <c r="BO59" s="371" t="n">
        <f aca="false">IF(AND(0&lt;BO55,BO55&lt;100),(BO$55/100)*(BP28-BQ28)+BQ28,"NA")</f>
        <v>9.24300775079896</v>
      </c>
      <c r="BP59" s="372" t="n">
        <f aca="false">IF(AND(0&lt;BP55,BP55&lt;100),(BP$55/100)*(BP28-BQ28)+BQ28,"NA")</f>
        <v>8.94546523160563</v>
      </c>
      <c r="BQ59" s="367"/>
      <c r="BR59" s="340" t="s">
        <v>327</v>
      </c>
      <c r="BS59" s="371" t="n">
        <f aca="false">IF(AND(0&lt;BS55,BS55&lt;100),(BS$55/100)*(BP28-BQ28)+BQ28,"NA")</f>
        <v>9.57481203007519</v>
      </c>
      <c r="BT59" s="372" t="n">
        <f aca="false">IF(AND(0&lt;BT55,BT55&lt;100),(BT$55/100)*(BP28-BQ28)+BQ28,"NA")</f>
        <v>9.11804511278196</v>
      </c>
      <c r="BU59" s="364"/>
      <c r="BV59" s="364"/>
      <c r="BW59" s="364"/>
      <c r="BX59" s="6"/>
      <c r="BY59" s="340" t="s">
        <v>327</v>
      </c>
      <c r="BZ59" s="371" t="n">
        <f aca="false">IF(AND(0&lt;BZ55,BZ55&lt;100),(BZ$55/100)*(CA28-CB28)+CB28,"NA")</f>
        <v>10.0827624066755</v>
      </c>
      <c r="CA59" s="372" t="n">
        <f aca="false">IF(AND(0&lt;CA55,CA55&lt;100),(CA$55/100)*(CA28-CB28)+CB28,"NA")</f>
        <v>9.61635924462011</v>
      </c>
      <c r="CB59" s="367"/>
      <c r="CC59" s="340" t="s">
        <v>327</v>
      </c>
      <c r="CD59" s="371" t="n">
        <f aca="false">IF(AND(0&lt;CD55,CD55&lt;100),(CD$55/100)*(CA28-CB28)+CB28,"NA")</f>
        <v>10.7064683663834</v>
      </c>
      <c r="CE59" s="372" t="n">
        <f aca="false">IF(AND(0&lt;CE55,CE55&lt;100),(CE$55/100)*(CA28-CB28)+CB28,"NA")</f>
        <v>9.95434372049103</v>
      </c>
      <c r="CF59" s="364"/>
      <c r="CG59" s="364"/>
      <c r="CH59" s="364"/>
      <c r="CI59" s="6"/>
      <c r="CJ59" s="340" t="s">
        <v>327</v>
      </c>
      <c r="CK59" s="371" t="n">
        <f aca="false">IF(AND(0&lt;CK55,CK55&lt;100),(CK$55/100)*(CL28-CM28)+CM28,"NA")</f>
        <v>11.34966367713</v>
      </c>
      <c r="CL59" s="372" t="n">
        <f aca="false">IF(AND(0&lt;CL55,CL55&lt;100),(CL$55/100)*(CL28-CM28)+CM28,"NA")</f>
        <v>11.1781390134529</v>
      </c>
      <c r="CM59" s="367"/>
      <c r="CN59" s="340" t="s">
        <v>327</v>
      </c>
      <c r="CO59" s="371" t="n">
        <f aca="false">IF(AND(0&lt;CO55,CO55&lt;100),(CO$55/100)*(CL28-CM28)+CM28,"NA")</f>
        <v>11.654347826087</v>
      </c>
      <c r="CP59" s="372" t="n">
        <f aca="false">IF(AND(0&lt;CP55,CP55&lt;100),(CP$55/100)*(CL28-CM28)+CM28,"NA")</f>
        <v>11.342527173913</v>
      </c>
      <c r="CQ59" s="364"/>
      <c r="CR59" s="364"/>
      <c r="CS59" s="364"/>
      <c r="CT59" s="6"/>
      <c r="CU59" s="340" t="s">
        <v>327</v>
      </c>
      <c r="CV59" s="371" t="n">
        <f aca="false">IF(AND(0&lt;CV55,CV55&lt;100),(CV$55/100)*(CW28-CX28)+CX28,"NA")</f>
        <v>12.0238628872775</v>
      </c>
      <c r="CW59" s="372" t="n">
        <f aca="false">IF(AND(0&lt;CW55,CW55&lt;100),(CW$55/100)*(CW28-CX28)+CX28,"NA")</f>
        <v>11.8814765985498</v>
      </c>
      <c r="CX59" s="367"/>
      <c r="CY59" s="340" t="s">
        <v>327</v>
      </c>
      <c r="CZ59" s="371" t="n">
        <f aca="false">IF(AND(0&lt;CZ55,CZ55&lt;100),(CZ$55/100)*(CW28-CX28)+CX28,"NA")</f>
        <v>12.2014084507042</v>
      </c>
      <c r="DA59" s="372" t="n">
        <f aca="false">IF(AND(0&lt;DA55,DA55&lt;100),(DA$55/100)*(CW28-CX28)+CX28,"NA")</f>
        <v>11.9732394366197</v>
      </c>
      <c r="DB59" s="364"/>
      <c r="DC59" s="364"/>
      <c r="DD59" s="364"/>
      <c r="DE59" s="6"/>
      <c r="DF59" s="340" t="s">
        <v>327</v>
      </c>
      <c r="DG59" s="371" t="n">
        <f aca="false">IF(AND(0&lt;DG55,DG55&lt;100),(DG$55/100)*(DH28-DI28)+DI28,"NA")</f>
        <v>15.1042320819113</v>
      </c>
      <c r="DH59" s="372" t="n">
        <f aca="false">IF(AND(0&lt;DH55,DH55&lt;100),(DH$55/100)*(DH28-DI28)+DI28,"NA")</f>
        <v>13.801843003413</v>
      </c>
      <c r="DI59" s="367"/>
      <c r="DJ59" s="340" t="s">
        <v>327</v>
      </c>
      <c r="DK59" s="371" t="n">
        <f aca="false">IF(AND(0&lt;DK55,DK55&lt;100),(DK$55/100)*(DH28-DI28)+DI28,"NA")</f>
        <v>15.8069892473118</v>
      </c>
      <c r="DL59" s="372" t="n">
        <f aca="false">IF(AND(0&lt;DL55,DL55&lt;100),(DL$55/100)*(DH28-DI28)+DI28,"NA")</f>
        <v>14.2682795698925</v>
      </c>
      <c r="DM59" s="364"/>
      <c r="DN59" s="364"/>
      <c r="DO59" s="364"/>
      <c r="DP59" s="6"/>
      <c r="DQ59" s="6"/>
      <c r="DR59" s="6"/>
    </row>
    <row r="60" customFormat="false" ht="17.1" hidden="false" customHeight="true" outlineLevel="0" collapsed="false">
      <c r="A60" s="127"/>
      <c r="B60" s="6"/>
      <c r="C60" s="6"/>
      <c r="D60" s="6"/>
      <c r="E60" s="6"/>
      <c r="F60" s="11"/>
      <c r="G60" s="124"/>
      <c r="H60" s="6"/>
      <c r="I60" s="11"/>
      <c r="J60" s="11"/>
      <c r="K60" s="11"/>
      <c r="L60" s="6"/>
      <c r="M60" s="18"/>
      <c r="N60" s="18"/>
      <c r="O60" s="18"/>
      <c r="P60" s="380" t="n">
        <f aca="false">S60/24</f>
        <v>18.6666666666667</v>
      </c>
      <c r="Q60" s="41" t="n">
        <v>36191</v>
      </c>
      <c r="R60" s="61" t="n">
        <v>0.125</v>
      </c>
      <c r="S60" s="284" t="n">
        <f aca="false">((Q60+R60)*24-(Q59+R59)*24)+S59</f>
        <v>448</v>
      </c>
      <c r="T60" s="284" t="n">
        <v>26.4</v>
      </c>
      <c r="U60" s="284" t="n">
        <v>75</v>
      </c>
      <c r="V60" s="284" t="n">
        <v>72</v>
      </c>
      <c r="W60" s="310" t="n">
        <v>0</v>
      </c>
      <c r="X60" s="284" t="n">
        <v>4.4</v>
      </c>
      <c r="Y60" s="54" t="n">
        <v>0.75</v>
      </c>
      <c r="Z60" s="284" t="n">
        <v>0.3</v>
      </c>
      <c r="AA60" s="178"/>
      <c r="AB60" s="179" t="n">
        <f aca="false">Y60+Z60</f>
        <v>1.05</v>
      </c>
      <c r="AC60" s="179" t="n">
        <f aca="false">X60+AB60</f>
        <v>5.45</v>
      </c>
      <c r="AD60" s="180" t="n">
        <f aca="false">(0.002228009259*(AC60-0.5*Y60))/($E$23*$E$24)</f>
        <v>0.28553401488447</v>
      </c>
      <c r="AE60" s="179" t="n">
        <f aca="false">Y60/AB60</f>
        <v>0.714285714285714</v>
      </c>
      <c r="AF60" s="179" t="n">
        <f aca="false">X60/AB60</f>
        <v>4.19047619047619</v>
      </c>
      <c r="AG60" s="179" t="n">
        <f aca="false">Y60*1440/$E$16</f>
        <v>13.5</v>
      </c>
      <c r="AH60" s="179" t="n">
        <f aca="false">AG60*1.03^($H$5-T60)</f>
        <v>12.0300821256711</v>
      </c>
      <c r="AI60" s="181" t="n">
        <f aca="false">0.01*(AU60-AO60)</f>
        <v>10.7552752293578</v>
      </c>
      <c r="AJ60" s="181" t="n">
        <f aca="false">((U60+V60)/2)-AI60-W60</f>
        <v>62.7447247706422</v>
      </c>
      <c r="AK60" s="180" t="n">
        <f aca="false">AH60/AJ60</f>
        <v>0.191730574476914</v>
      </c>
      <c r="AL60" s="284" t="n">
        <v>5.9</v>
      </c>
      <c r="AM60" s="284" t="n">
        <v>6.7</v>
      </c>
      <c r="AN60" s="284" t="n">
        <v>7</v>
      </c>
      <c r="AO60" s="55" t="n">
        <v>79.2</v>
      </c>
      <c r="AP60" s="55" t="n">
        <v>409.2</v>
      </c>
      <c r="AQ60" s="55" t="n">
        <v>1084.6</v>
      </c>
      <c r="AR60" s="179" t="n">
        <f aca="false">IF(AO60=0," ",(AP60-(AO60*$AE60))/(1-$AE60))</f>
        <v>1234.2</v>
      </c>
      <c r="AS60" s="179" t="n">
        <f aca="false">IF(AQ60=0," ",(AQ60-AR60)*100/AQ60)</f>
        <v>-13.7931034482759</v>
      </c>
      <c r="AT60" s="181" t="n">
        <f aca="false">IF(AO60=0," ",(AP60-AO60)*100/AP60)</f>
        <v>80.6451612903226</v>
      </c>
      <c r="AU60" s="179" t="n">
        <f aca="false">IF(AO60=0," ",(AP60*$AB60+AR60*(2*$AC60-$AB60))/(2*$AC60))</f>
        <v>1154.72752293578</v>
      </c>
      <c r="AV60" s="189" t="n">
        <f aca="false">IF(AO60=0," ",(AU60-AO60)*100/AU60)</f>
        <v>93.1412390865473</v>
      </c>
      <c r="AW60" s="186"/>
      <c r="AX60" s="186"/>
      <c r="AY60" s="186"/>
      <c r="AZ60" s="187" t="str">
        <f aca="false">IF(AW60=0," ",(AX60-(AW60*$AE60))/(1-$AE60))</f>
        <v> </v>
      </c>
      <c r="BA60" s="188" t="str">
        <f aca="false">IF(AY60=0," ",(AY60-AZ60)*100/AY60)</f>
        <v> </v>
      </c>
      <c r="BB60" s="189" t="str">
        <f aca="false">IF(AW60=0," ",(AX60-AW60)*100/AX60)</f>
        <v> </v>
      </c>
      <c r="BC60" s="187" t="str">
        <f aca="false">IF(AW60=0," ",(AX60*$AB60+AZ60*(2*$AC60-$AB60))/(2*$AC60))</f>
        <v> </v>
      </c>
      <c r="BD60" s="189" t="str">
        <f aca="false">IF(AW60=0," ",(BC60-AW60)*100/BC60)</f>
        <v> </v>
      </c>
      <c r="BE60" s="52"/>
      <c r="BF60" s="52"/>
      <c r="BG60" s="52"/>
      <c r="BH60" s="188" t="str">
        <f aca="false">IF(BE60=0," ",(BF60-(BE60*$AE60))/(1-$AE60))</f>
        <v> </v>
      </c>
      <c r="BI60" s="188" t="str">
        <f aca="false">IF(BG60=0," ",(BG60-BH60)*100/BG60)</f>
        <v> </v>
      </c>
      <c r="BJ60" s="189" t="str">
        <f aca="false">IF(BE60=0," ",(BF60-BE60)*100/BF60)</f>
        <v> </v>
      </c>
      <c r="BK60" s="188" t="str">
        <f aca="false">IF(BE60=0," ",(BF60*$AB60+BH60*(2*$AC60-$AB60))/(2*$AC60))</f>
        <v> </v>
      </c>
      <c r="BL60" s="189" t="str">
        <f aca="false">IF(BE60=0," ",(BK60-BE60)*100/BK60)</f>
        <v> </v>
      </c>
      <c r="BM60" s="6"/>
      <c r="BN60" s="340" t="s">
        <v>328</v>
      </c>
      <c r="BO60" s="371" t="n">
        <f aca="false">IF(AND(0&lt;BO55,BO55&lt;100),(BO$55/100)*(BP22-BQ22)+BQ22,"NA")</f>
        <v>2.12565587921978</v>
      </c>
      <c r="BP60" s="372" t="n">
        <f aca="false">IF(AND(0&lt;BP55,BP55&lt;100),(BP$55/100)*(BP22-BQ22)+BQ22,"NA")</f>
        <v>1.17484222899754</v>
      </c>
      <c r="BQ60" s="367"/>
      <c r="BR60" s="340" t="s">
        <v>328</v>
      </c>
      <c r="BS60" s="371" t="n">
        <f aca="false">IF(AND(0&lt;BS55,BS55&lt;100),(BS$55/100)*(BP22-BQ22)+BQ22,"NA")</f>
        <v>3.18595488721805</v>
      </c>
      <c r="BT60" s="372" t="n">
        <f aca="false">IF(AND(0&lt;BT55,BT55&lt;100),(BT$55/100)*(BP22-BQ22)+BQ22,"NA")</f>
        <v>1.72633082706767</v>
      </c>
      <c r="BU60" s="364"/>
      <c r="BV60" s="364"/>
      <c r="BW60" s="364"/>
      <c r="BX60" s="6"/>
      <c r="BY60" s="340" t="s">
        <v>328</v>
      </c>
      <c r="BZ60" s="371" t="e">
        <f aca="false">IF(AND(0&lt;BZ55,BZ55&lt;100),(BZ$55/100)*(CA22-CB22)+CB22,"NA")</f>
        <v>#VALUE!</v>
      </c>
      <c r="CA60" s="372" t="e">
        <f aca="false">IF(AND(0&lt;CA55,CA55&lt;100),(CA$55/100)*(CA22-CB22)+CB22,"NA")</f>
        <v>#VALUE!</v>
      </c>
      <c r="CB60" s="367"/>
      <c r="CC60" s="340" t="s">
        <v>328</v>
      </c>
      <c r="CD60" s="371" t="e">
        <f aca="false">IF(AND(0&lt;CD55,CD55&lt;100),(CD$55/100)*(CA22-CB22)+CB22,"NA")</f>
        <v>#VALUE!</v>
      </c>
      <c r="CE60" s="372" t="e">
        <f aca="false">IF(AND(0&lt;CE55,CE55&lt;100),(CE$55/100)*(CA22-CB22)+CB22,"NA")</f>
        <v>#VALUE!</v>
      </c>
      <c r="CF60" s="364"/>
      <c r="CG60" s="364"/>
      <c r="CH60" s="364"/>
      <c r="CI60" s="6"/>
      <c r="CJ60" s="340" t="s">
        <v>328</v>
      </c>
      <c r="CK60" s="371" t="e">
        <f aca="false">IF(AND(0&lt;CK55,CK55&lt;100),(CK$55/100)*(CL22-CM22)+CM22,"NA")</f>
        <v>#VALUE!</v>
      </c>
      <c r="CL60" s="372" t="e">
        <f aca="false">IF(AND(0&lt;CL55,CL55&lt;100),(CL$55/100)*(CL22-CM22)+CM22,"NA")</f>
        <v>#VALUE!</v>
      </c>
      <c r="CM60" s="367"/>
      <c r="CN60" s="340" t="s">
        <v>328</v>
      </c>
      <c r="CO60" s="371" t="e">
        <f aca="false">IF(AND(0&lt;CO55,CO55&lt;100),(CO$55/100)*(CL22-CM22)+CM22,"NA")</f>
        <v>#VALUE!</v>
      </c>
      <c r="CP60" s="372" t="e">
        <f aca="false">IF(AND(0&lt;CP55,CP55&lt;100),(CP$55/100)*(CL22-CM22)+CM22,"NA")</f>
        <v>#VALUE!</v>
      </c>
      <c r="CQ60" s="364"/>
      <c r="CR60" s="364"/>
      <c r="CS60" s="364"/>
      <c r="CT60" s="6"/>
      <c r="CU60" s="340" t="s">
        <v>328</v>
      </c>
      <c r="CV60" s="371" t="n">
        <f aca="false">IF(AND(0&lt;CV55,CV55&lt;100),(CV$55/100)*(CW22-CX22)+CX22,"NA")</f>
        <v>3.43862887277521</v>
      </c>
      <c r="CW60" s="372" t="n">
        <f aca="false">IF(AND(0&lt;CW55,CW55&lt;100),(CW$55/100)*(CW22-CX22)+CX22,"NA")</f>
        <v>2.01476598549769</v>
      </c>
      <c r="CX60" s="367"/>
      <c r="CY60" s="340" t="s">
        <v>328</v>
      </c>
      <c r="CZ60" s="371" t="n">
        <f aca="false">IF(AND(0&lt;CZ55,CZ55&lt;100),(CZ$55/100)*(CW22-CX22)+CX22,"NA")</f>
        <v>5.21408450704225</v>
      </c>
      <c r="DA60" s="372" t="n">
        <f aca="false">IF(AND(0&lt;DA55,DA55&lt;100),(DA$55/100)*(CW22-CX22)+CX22,"NA")</f>
        <v>2.93239436619718</v>
      </c>
      <c r="DB60" s="364"/>
      <c r="DC60" s="364"/>
      <c r="DD60" s="364"/>
      <c r="DE60" s="6"/>
      <c r="DF60" s="340" t="s">
        <v>328</v>
      </c>
      <c r="DG60" s="371" t="e">
        <f aca="false">IF(AND(0&lt;DG55,DG55&lt;100),(DG$55/100)*(DH22-DI22)+DI22,"NA")</f>
        <v>#VALUE!</v>
      </c>
      <c r="DH60" s="372" t="e">
        <f aca="false">IF(AND(0&lt;DH55,DH55&lt;100),(DH$55/100)*(DH22-DI22)+DI22,"NA")</f>
        <v>#VALUE!</v>
      </c>
      <c r="DI60" s="367"/>
      <c r="DJ60" s="340" t="s">
        <v>328</v>
      </c>
      <c r="DK60" s="371" t="e">
        <f aca="false">IF(AND(0&lt;DK55,DK55&lt;100),(DK$55/100)*(DH22-DI22)+DI22,"NA")</f>
        <v>#VALUE!</v>
      </c>
      <c r="DL60" s="372" t="e">
        <f aca="false">IF(AND(0&lt;DL55,DL55&lt;100),(DL$55/100)*(DH22-DI22)+DI22,"NA")</f>
        <v>#VALUE!</v>
      </c>
      <c r="DM60" s="364"/>
      <c r="DN60" s="364"/>
      <c r="DO60" s="364"/>
      <c r="DP60" s="6"/>
      <c r="DQ60" s="6"/>
      <c r="DR60" s="6"/>
    </row>
    <row r="61" customFormat="false" ht="17.1" hidden="false" customHeight="true" outlineLevel="0" collapsed="false">
      <c r="A61" s="127"/>
      <c r="B61" s="6"/>
      <c r="C61" s="6"/>
      <c r="D61" s="6"/>
      <c r="E61" s="6"/>
      <c r="F61" s="11"/>
      <c r="G61" s="124"/>
      <c r="H61" s="6"/>
      <c r="I61" s="11"/>
      <c r="J61" s="11"/>
      <c r="K61" s="11"/>
      <c r="L61" s="6"/>
      <c r="M61" s="18"/>
      <c r="N61" s="18"/>
      <c r="O61" s="18"/>
      <c r="P61" s="380" t="n">
        <f aca="false">S61/24</f>
        <v>18.909722222219</v>
      </c>
      <c r="Q61" s="41" t="n">
        <v>36191</v>
      </c>
      <c r="R61" s="61" t="n">
        <v>0.368055555555556</v>
      </c>
      <c r="S61" s="284" t="n">
        <f aca="false">((Q61+R61)*24-(Q60+R60)*24)+S60</f>
        <v>453.833333333256</v>
      </c>
      <c r="T61" s="284" t="n">
        <v>25.8</v>
      </c>
      <c r="U61" s="284" t="n">
        <v>74</v>
      </c>
      <c r="V61" s="284" t="n">
        <v>72</v>
      </c>
      <c r="W61" s="310" t="n">
        <v>0</v>
      </c>
      <c r="X61" s="284" t="n">
        <v>4.4</v>
      </c>
      <c r="Y61" s="54" t="n">
        <v>0.75</v>
      </c>
      <c r="Z61" s="284" t="n">
        <v>0.3</v>
      </c>
      <c r="AA61" s="178"/>
      <c r="AB61" s="179" t="n">
        <f aca="false">Y61+Z61</f>
        <v>1.05</v>
      </c>
      <c r="AC61" s="179" t="n">
        <f aca="false">X61+AB61</f>
        <v>5.45</v>
      </c>
      <c r="AD61" s="180" t="n">
        <f aca="false">(0.002228009259*(AC61-0.5*Y61))/($E$23*$E$24)</f>
        <v>0.28553401488447</v>
      </c>
      <c r="AE61" s="179" t="n">
        <f aca="false">Y61/AB61</f>
        <v>0.714285714285714</v>
      </c>
      <c r="AF61" s="179" t="n">
        <f aca="false">X61/AB61</f>
        <v>4.19047619047619</v>
      </c>
      <c r="AG61" s="179" t="n">
        <f aca="false">Y61*1440/$E$16</f>
        <v>13.5</v>
      </c>
      <c r="AH61" s="179" t="n">
        <f aca="false">AG61*1.03^($H$5-T61)</f>
        <v>12.2453422236726</v>
      </c>
      <c r="AI61" s="181" t="n">
        <f aca="false">0.01*(AU61-AO61)</f>
        <v>11.2213371559633</v>
      </c>
      <c r="AJ61" s="181" t="n">
        <f aca="false">((U61+V61)/2)-AI61-W61</f>
        <v>61.7786628440367</v>
      </c>
      <c r="AK61" s="180" t="n">
        <f aca="false">AH61/AJ61</f>
        <v>0.198213131523849</v>
      </c>
      <c r="AL61" s="284" t="n">
        <v>5.9</v>
      </c>
      <c r="AM61" s="284" t="n">
        <v>6.6</v>
      </c>
      <c r="AN61" s="284" t="n">
        <v>6.9</v>
      </c>
      <c r="AO61" s="55" t="n">
        <v>74.25</v>
      </c>
      <c r="AP61" s="55" t="n">
        <v>418.55</v>
      </c>
      <c r="AQ61" s="55" t="n">
        <v>954.25</v>
      </c>
      <c r="AR61" s="179" t="n">
        <f aca="false">IF(AO61=0," ",(AP61-(AO61*$AE61))/(1-$AE61))</f>
        <v>1279.3</v>
      </c>
      <c r="AS61" s="179" t="n">
        <f aca="false">IF(AQ61=0," ",(AQ61-AR61)*100/AQ61)</f>
        <v>-34.0634005763689</v>
      </c>
      <c r="AT61" s="181" t="n">
        <f aca="false">IF(AO61=0," ",(AP61-AO61)*100/AP61)</f>
        <v>82.2601839684625</v>
      </c>
      <c r="AU61" s="179" t="n">
        <f aca="false">IF(AO61=0," ",(AP61*$AB61+AR61*(2*$AC61-$AB61))/(2*$AC61))</f>
        <v>1196.38371559633</v>
      </c>
      <c r="AV61" s="189" t="n">
        <f aca="false">IF(AO61=0," ",(AU61-AO61)*100/AU61)</f>
        <v>93.7937971712537</v>
      </c>
      <c r="AW61" s="186"/>
      <c r="AX61" s="186"/>
      <c r="AY61" s="186"/>
      <c r="AZ61" s="187" t="str">
        <f aca="false">IF(AW61=0," ",(AX61-(AW61*$AE61))/(1-$AE61))</f>
        <v> </v>
      </c>
      <c r="BA61" s="188" t="str">
        <f aca="false">IF(AY61=0," ",(AY61-AZ61)*100/AY61)</f>
        <v> </v>
      </c>
      <c r="BB61" s="189" t="str">
        <f aca="false">IF(AW61=0," ",(AX61-AW61)*100/AX61)</f>
        <v> </v>
      </c>
      <c r="BC61" s="187" t="str">
        <f aca="false">IF(AW61=0," ",(AX61*$AB61+AZ61*(2*$AC61-$AB61))/(2*$AC61))</f>
        <v> </v>
      </c>
      <c r="BD61" s="189" t="str">
        <f aca="false">IF(AW61=0," ",(BC61-AW61)*100/BC61)</f>
        <v> </v>
      </c>
      <c r="BE61" s="52"/>
      <c r="BF61" s="52"/>
      <c r="BG61" s="52"/>
      <c r="BH61" s="188" t="str">
        <f aca="false">IF(BE61=0," ",(BF61-(BE61*$AE61))/(1-$AE61))</f>
        <v> </v>
      </c>
      <c r="BI61" s="188" t="str">
        <f aca="false">IF(BG61=0," ",(BG61-BH61)*100/BG61)</f>
        <v> </v>
      </c>
      <c r="BJ61" s="189" t="str">
        <f aca="false">IF(BE61=0," ",(BF61-BE61)*100/BF61)</f>
        <v> </v>
      </c>
      <c r="BK61" s="188" t="str">
        <f aca="false">IF(BE61=0," ",(BF61*$AB61+BH61*(2*$AC61-$AB61))/(2*$AC61))</f>
        <v> </v>
      </c>
      <c r="BL61" s="189" t="str">
        <f aca="false">IF(BE61=0," ",(BK61-BE61)*100/BK61)</f>
        <v> </v>
      </c>
      <c r="BM61" s="6"/>
      <c r="BN61" s="340" t="s">
        <v>329</v>
      </c>
      <c r="BO61" s="373" t="n">
        <f aca="false">IF(AND(0&lt;BO55,BO55&lt;100),(BO$55/100)*(BP23-BQ23)+BQ23,"NA")</f>
        <v>0.0742490541086581</v>
      </c>
      <c r="BP61" s="374" t="n">
        <f aca="false">IF(AND(0&lt;BP55,BP55&lt;100),(BP$55/100)*(BP23-BQ23)+BQ23,"NA")</f>
        <v>0.0337832714983654</v>
      </c>
      <c r="BQ61" s="367"/>
      <c r="BR61" s="340" t="s">
        <v>329</v>
      </c>
      <c r="BS61" s="373" t="n">
        <f aca="false">IF(AND(0&lt;BS55,BS55&lt;100),(BS$55/100)*(BP23-BQ23)+BQ23,"NA")</f>
        <v>0.119374436090226</v>
      </c>
      <c r="BT61" s="374" t="n">
        <f aca="false">IF(AND(0&lt;BT55,BT55&lt;100),(BT$55/100)*(BP23-BQ23)+BQ23,"NA")</f>
        <v>0.0572541353383459</v>
      </c>
      <c r="BU61" s="364"/>
      <c r="BV61" s="364"/>
      <c r="BW61" s="364"/>
      <c r="BX61" s="6"/>
      <c r="BY61" s="340" t="s">
        <v>329</v>
      </c>
      <c r="BZ61" s="373" t="n">
        <f aca="false">IF(AND(0&lt;BZ55,BZ55&lt;100),(BZ$55/100)*(CA23-CB23)+CB23,"NA")</f>
        <v>0.0724813350900308</v>
      </c>
      <c r="CA61" s="374" t="n">
        <f aca="false">IF(AND(0&lt;CA55,CA55&lt;100),(CA$55/100)*(CA23-CB23)+CB23,"NA")</f>
        <v>0.0318489240228371</v>
      </c>
      <c r="CB61" s="367"/>
      <c r="CC61" s="340" t="s">
        <v>329</v>
      </c>
      <c r="CD61" s="373" t="n">
        <f aca="false">IF(AND(0&lt;CD55,CD55&lt;100),(CD$55/100)*(CA23-CB23)+CB23,"NA")</f>
        <v>0.126817752596789</v>
      </c>
      <c r="CE61" s="374" t="n">
        <f aca="false">IF(AND(0&lt;CE55,CE55&lt;100),(CE$55/100)*(CA23-CB23)+CB23,"NA")</f>
        <v>0.0612936732766761</v>
      </c>
      <c r="CF61" s="364"/>
      <c r="CG61" s="364"/>
      <c r="CH61" s="364"/>
      <c r="CI61" s="6"/>
      <c r="CJ61" s="340" t="s">
        <v>329</v>
      </c>
      <c r="CK61" s="373" t="n">
        <f aca="false">IF(AND(0&lt;CK55,CK55&lt;100),(CK$55/100)*(CL23-CM23)+CM23,"NA")</f>
        <v>0.0861434977578476</v>
      </c>
      <c r="CL61" s="374" t="n">
        <f aca="false">IF(AND(0&lt;CL55,CL55&lt;100),(CL$55/100)*(CL23-CM23)+CM23,"NA")</f>
        <v>0.0393273542600897</v>
      </c>
      <c r="CM61" s="367"/>
      <c r="CN61" s="340" t="s">
        <v>329</v>
      </c>
      <c r="CO61" s="373" t="n">
        <f aca="false">IF(AND(0&lt;CO55,CO55&lt;100),(CO$55/100)*(CL23-CM23)+CM23,"NA")</f>
        <v>0.169304347826087</v>
      </c>
      <c r="CP61" s="374" t="n">
        <f aca="false">IF(AND(0&lt;CP55,CP55&lt;100),(CP$55/100)*(CL23-CM23)+CM23,"NA")</f>
        <v>0.0841956521739131</v>
      </c>
      <c r="CQ61" s="364"/>
      <c r="CR61" s="364"/>
      <c r="CS61" s="364"/>
      <c r="CT61" s="6"/>
      <c r="CU61" s="340" t="s">
        <v>329</v>
      </c>
      <c r="CV61" s="373" t="n">
        <f aca="false">IF(AND(0&lt;CV55,CV55&lt;100),(CV$55/100)*(CW23-CX23)+CX23,"NA")</f>
        <v>0.0933671720500989</v>
      </c>
      <c r="CW61" s="374" t="n">
        <f aca="false">IF(AND(0&lt;CW55,CW55&lt;100),(CW$55/100)*(CW23-CX23)+CX23,"NA")</f>
        <v>0.045430454845089</v>
      </c>
      <c r="CX61" s="367"/>
      <c r="CY61" s="340" t="s">
        <v>329</v>
      </c>
      <c r="CZ61" s="373" t="n">
        <f aca="false">IF(AND(0&lt;CZ55,CZ55&lt;100),(CZ$55/100)*(CW23-CX23)+CX23,"NA")</f>
        <v>0.153140845070423</v>
      </c>
      <c r="DA61" s="374" t="n">
        <f aca="false">IF(AND(0&lt;DA55,DA55&lt;100),(DA$55/100)*(CW23-CX23)+CX23,"NA")</f>
        <v>0.0763239436619718</v>
      </c>
      <c r="DB61" s="364"/>
      <c r="DC61" s="364"/>
      <c r="DD61" s="364"/>
      <c r="DE61" s="6"/>
      <c r="DF61" s="340" t="s">
        <v>329</v>
      </c>
      <c r="DG61" s="373" t="e">
        <f aca="false">IF(AND(0&lt;DG55,DG55&lt;100),(DG$55/100)*(DH23-DI23)+DI23,"NA")</f>
        <v>#VALUE!</v>
      </c>
      <c r="DH61" s="374" t="e">
        <f aca="false">IF(AND(0&lt;DH55,DH55&lt;100),(DH$55/100)*(DH23-DI23)+DI23,"NA")</f>
        <v>#VALUE!</v>
      </c>
      <c r="DI61" s="367"/>
      <c r="DJ61" s="340" t="s">
        <v>329</v>
      </c>
      <c r="DK61" s="373" t="e">
        <f aca="false">IF(AND(0&lt;DK55,DK55&lt;100),(DK$55/100)*(DH23-DI23)+DI23,"NA")</f>
        <v>#VALUE!</v>
      </c>
      <c r="DL61" s="374" t="e">
        <f aca="false">IF(AND(0&lt;DL55,DL55&lt;100),(DL$55/100)*(DH23-DI23)+DI23,"NA")</f>
        <v>#VALUE!</v>
      </c>
      <c r="DM61" s="364"/>
      <c r="DN61" s="364"/>
      <c r="DO61" s="364"/>
      <c r="DP61" s="6"/>
      <c r="DQ61" s="6"/>
      <c r="DR61" s="6"/>
    </row>
    <row r="62" customFormat="false" ht="17.1" hidden="false" customHeight="true" outlineLevel="0" collapsed="false">
      <c r="A62" s="127"/>
      <c r="B62" s="6"/>
      <c r="C62" s="6"/>
      <c r="D62" s="6"/>
      <c r="E62" s="6"/>
      <c r="F62" s="11"/>
      <c r="G62" s="124"/>
      <c r="H62" s="6"/>
      <c r="I62" s="11"/>
      <c r="J62" s="11"/>
      <c r="K62" s="11"/>
      <c r="L62" s="6"/>
      <c r="M62" s="18"/>
      <c r="N62" s="18"/>
      <c r="O62" s="18"/>
      <c r="P62" s="380" t="n">
        <f aca="false">S62/24</f>
        <v>19.2916666666667</v>
      </c>
      <c r="Q62" s="41" t="n">
        <v>36191</v>
      </c>
      <c r="R62" s="61" t="n">
        <v>0.75</v>
      </c>
      <c r="S62" s="284" t="n">
        <f aca="false">((Q62+R62)*24-(Q61+R61)*24)+S61</f>
        <v>463</v>
      </c>
      <c r="T62" s="284" t="n">
        <v>28.3</v>
      </c>
      <c r="U62" s="284" t="n">
        <v>75</v>
      </c>
      <c r="V62" s="284" t="n">
        <v>73</v>
      </c>
      <c r="W62" s="310" t="n">
        <v>0</v>
      </c>
      <c r="X62" s="284" t="n">
        <v>4.4</v>
      </c>
      <c r="Y62" s="54" t="n">
        <v>0.75</v>
      </c>
      <c r="Z62" s="284" t="n">
        <v>0.3</v>
      </c>
      <c r="AA62" s="178"/>
      <c r="AB62" s="179" t="n">
        <f aca="false">Y62+Z62</f>
        <v>1.05</v>
      </c>
      <c r="AC62" s="179" t="n">
        <f aca="false">X62+AB62</f>
        <v>5.45</v>
      </c>
      <c r="AD62" s="180" t="n">
        <f aca="false">(0.002228009259*(AC62-0.5*Y62))/($E$23*$E$24)</f>
        <v>0.28553401488447</v>
      </c>
      <c r="AE62" s="179" t="n">
        <f aca="false">Y62/AB62</f>
        <v>0.714285714285714</v>
      </c>
      <c r="AF62" s="179" t="n">
        <f aca="false">X62/AB62</f>
        <v>4.19047619047619</v>
      </c>
      <c r="AG62" s="179" t="n">
        <f aca="false">Y62*1440/$E$16</f>
        <v>13.5</v>
      </c>
      <c r="AH62" s="179" t="n">
        <f aca="false">AG62*1.03^($H$5-T62)</f>
        <v>11.373074007094</v>
      </c>
      <c r="AI62" s="181" t="n">
        <f aca="false">0.01*(AU62-AO62)</f>
        <v>10.9345298165138</v>
      </c>
      <c r="AJ62" s="181" t="n">
        <f aca="false">((U62+V62)/2)-AI62-W62</f>
        <v>63.0654701834862</v>
      </c>
      <c r="AK62" s="180" t="n">
        <f aca="false">AH62/AJ62</f>
        <v>0.180337575760627</v>
      </c>
      <c r="AL62" s="284" t="n">
        <v>5.8</v>
      </c>
      <c r="AM62" s="284" t="n">
        <v>6.5</v>
      </c>
      <c r="AN62" s="284" t="n">
        <v>7</v>
      </c>
      <c r="AO62" s="55" t="n">
        <v>90.2</v>
      </c>
      <c r="AP62" s="55" t="n">
        <v>425.7</v>
      </c>
      <c r="AQ62" s="55" t="n">
        <v>1199</v>
      </c>
      <c r="AR62" s="179" t="n">
        <f aca="false">IF(AO62=0," ",(AP62-(AO62*$AE62))/(1-$AE62))</f>
        <v>1264.45</v>
      </c>
      <c r="AS62" s="179" t="n">
        <f aca="false">IF(AQ62=0," ",(AQ62-AR62)*100/AQ62)</f>
        <v>-5.45871559633028</v>
      </c>
      <c r="AT62" s="181" t="n">
        <f aca="false">IF(AO62=0," ",(AP62-AO62)*100/AP62)</f>
        <v>78.8113695090439</v>
      </c>
      <c r="AU62" s="179" t="n">
        <f aca="false">IF(AO62=0," ",(AP62*$AB62+AR62*(2*$AC62-$AB62))/(2*$AC62))</f>
        <v>1183.65298165138</v>
      </c>
      <c r="AV62" s="189" t="n">
        <f aca="false">IF(AO62=0," ",(AU62-AO62)*100/AU62)</f>
        <v>92.3795232725932</v>
      </c>
      <c r="AW62" s="186"/>
      <c r="AX62" s="186"/>
      <c r="AY62" s="186"/>
      <c r="AZ62" s="187" t="str">
        <f aca="false">IF(AW62=0," ",(AX62-(AW62*$AE62))/(1-$AE62))</f>
        <v> </v>
      </c>
      <c r="BA62" s="188" t="str">
        <f aca="false">IF(AY62=0," ",(AY62-AZ62)*100/AY62)</f>
        <v> </v>
      </c>
      <c r="BB62" s="189" t="str">
        <f aca="false">IF(AW62=0," ",(AX62-AW62)*100/AX62)</f>
        <v> </v>
      </c>
      <c r="BC62" s="187" t="str">
        <f aca="false">IF(AW62=0," ",(AX62*$AB62+AZ62*(2*$AC62-$AB62))/(2*$AC62))</f>
        <v> </v>
      </c>
      <c r="BD62" s="189" t="str">
        <f aca="false">IF(AW62=0," ",(BC62-AW62)*100/BC62)</f>
        <v> </v>
      </c>
      <c r="BE62" s="52"/>
      <c r="BF62" s="52"/>
      <c r="BG62" s="52"/>
      <c r="BH62" s="188" t="str">
        <f aca="false">IF(BE62=0," ",(BF62-(BE62*$AE62))/(1-$AE62))</f>
        <v> </v>
      </c>
      <c r="BI62" s="188" t="str">
        <f aca="false">IF(BG62=0," ",(BG62-BH62)*100/BG62)</f>
        <v> </v>
      </c>
      <c r="BJ62" s="189" t="str">
        <f aca="false">IF(BE62=0," ",(BF62-BE62)*100/BF62)</f>
        <v> </v>
      </c>
      <c r="BK62" s="188" t="str">
        <f aca="false">IF(BE62=0," ",(BF62*$AB62+BH62*(2*$AC62-$AB62))/(2*$AC62))</f>
        <v> </v>
      </c>
      <c r="BL62" s="189" t="str">
        <f aca="false">IF(BE62=0," ",(BK62-BE62)*100/BK62)</f>
        <v> </v>
      </c>
      <c r="BM62" s="6"/>
      <c r="BN62" s="340" t="s">
        <v>330</v>
      </c>
      <c r="BO62" s="370" t="n">
        <f aca="false">IF(AND(0&lt;BO55,BO55&lt;100),(BO$55/100)*(BP25-BQ25)+BQ25,"NA")</f>
        <v>83.8344047312934</v>
      </c>
      <c r="BP62" s="224" t="n">
        <f aca="false">IF(AND(0&lt;BP55,BP55&lt;100),(BP$55/100)*(BP25-BQ25)+BQ25,"NA")</f>
        <v>59.7665209565441</v>
      </c>
      <c r="BQ62" s="367"/>
      <c r="BR62" s="340" t="s">
        <v>330</v>
      </c>
      <c r="BS62" s="370" t="n">
        <f aca="false">IF(AND(0&lt;BS55,BS55&lt;100),(BS$55/100)*(BP25-BQ25)+BQ25,"NA")</f>
        <v>110.673684210526</v>
      </c>
      <c r="BT62" s="224" t="n">
        <f aca="false">IF(AND(0&lt;BT55,BT55&lt;100),(BT$55/100)*(BP25-BQ25)+BQ25,"NA")</f>
        <v>73.7263157894737</v>
      </c>
      <c r="BU62" s="364"/>
      <c r="BV62" s="364"/>
      <c r="BW62" s="364"/>
      <c r="BX62" s="6"/>
      <c r="BY62" s="340" t="s">
        <v>330</v>
      </c>
      <c r="BZ62" s="370" t="n">
        <f aca="false">IF(AND(0&lt;BZ55,BZ55&lt;100),(BZ$55/100)*(CA25-CB25)+CB25,"NA")</f>
        <v>81.6425120772947</v>
      </c>
      <c r="CA62" s="224" t="n">
        <f aca="false">IF(AND(0&lt;CA55,CA55&lt;100),(CA$55/100)*(CA25-CB25)+CB25,"NA")</f>
        <v>57.2946859903382</v>
      </c>
      <c r="CB62" s="367"/>
      <c r="CC62" s="340" t="s">
        <v>330</v>
      </c>
      <c r="CD62" s="370" t="n">
        <f aca="false">IF(AND(0&lt;CD55,CD55&lt;100),(CD$55/100)*(CA25-CB25)+CB25,"NA")</f>
        <v>114.202077431539</v>
      </c>
      <c r="CE62" s="224" t="n">
        <f aca="false">IF(AND(0&lt;CE55,CE55&lt;100),(CE$55/100)*(CA25-CB25)+CB25,"NA")</f>
        <v>74.9386213408876</v>
      </c>
      <c r="CF62" s="364"/>
      <c r="CG62" s="364"/>
      <c r="CH62" s="364"/>
      <c r="CI62" s="6"/>
      <c r="CJ62" s="340" t="s">
        <v>330</v>
      </c>
      <c r="CK62" s="370" t="n">
        <f aca="false">IF(AND(0&lt;CK55,CK55&lt;100),(CK$55/100)*(CL25-CM25)+CM25,"NA")</f>
        <v>99.3385650224215</v>
      </c>
      <c r="CL62" s="224" t="n">
        <f aca="false">IF(AND(0&lt;CL55,CL55&lt;100),(CL$55/100)*(CL25-CM25)+CM25,"NA")</f>
        <v>62.0067264573991</v>
      </c>
      <c r="CM62" s="367"/>
      <c r="CN62" s="340" t="s">
        <v>330</v>
      </c>
      <c r="CO62" s="370" t="n">
        <f aca="false">IF(AND(0&lt;CO55,CO55&lt;100),(CO$55/100)*(CL25-CM25)+CM25,"NA")</f>
        <v>165.652173913044</v>
      </c>
      <c r="CP62" s="224" t="n">
        <f aca="false">IF(AND(0&lt;CP55,CP55&lt;100),(CP$55/100)*(CL25-CM25)+CM25,"NA")</f>
        <v>97.7853260869565</v>
      </c>
      <c r="CQ62" s="364"/>
      <c r="CR62" s="364"/>
      <c r="CS62" s="364"/>
      <c r="CT62" s="6"/>
      <c r="CU62" s="340" t="s">
        <v>330</v>
      </c>
      <c r="CV62" s="370" t="n">
        <f aca="false">IF(AND(0&lt;CV55,CV55&lt;100),(CV$55/100)*(CW25-CX25)+CX25,"NA")</f>
        <v>115.278180619644</v>
      </c>
      <c r="CW62" s="224" t="n">
        <f aca="false">IF(AND(0&lt;CW55,CW55&lt;100),(CW$55/100)*(CW25-CX25)+CX25,"NA")</f>
        <v>71.8503625576796</v>
      </c>
      <c r="CX62" s="367"/>
      <c r="CY62" s="340" t="s">
        <v>330</v>
      </c>
      <c r="CZ62" s="370" t="n">
        <f aca="false">IF(AND(0&lt;CZ55,CZ55&lt;100),(CZ$55/100)*(CW25-CX25)+CX25,"NA")</f>
        <v>169.429577464789</v>
      </c>
      <c r="DA62" s="224" t="n">
        <f aca="false">IF(AND(0&lt;DA55,DA55&lt;100),(DA$55/100)*(CW25-CX25)+CX25,"NA")</f>
        <v>99.8380281690141</v>
      </c>
      <c r="DB62" s="364"/>
      <c r="DC62" s="364"/>
      <c r="DD62" s="364"/>
      <c r="DE62" s="6"/>
      <c r="DF62" s="340" t="s">
        <v>330</v>
      </c>
      <c r="DG62" s="370" t="e">
        <f aca="false">IF(AND(0&lt;DG55,DG55&lt;100),(DG$55/100)*(DH25-DI25)+DI25,"NA")</f>
        <v>#VALUE!</v>
      </c>
      <c r="DH62" s="224" t="e">
        <f aca="false">IF(AND(0&lt;DH55,DH55&lt;100),(DH$55/100)*(DH25-DI25)+DI25,"NA")</f>
        <v>#VALUE!</v>
      </c>
      <c r="DI62" s="367"/>
      <c r="DJ62" s="340" t="s">
        <v>330</v>
      </c>
      <c r="DK62" s="370" t="e">
        <f aca="false">IF(AND(0&lt;DK55,DK55&lt;100),(DK$55/100)*(DH25-DI25)+DI25,"NA")</f>
        <v>#VALUE!</v>
      </c>
      <c r="DL62" s="224" t="e">
        <f aca="false">IF(AND(0&lt;DL55,DL55&lt;100),(DL$55/100)*(DH25-DI25)+DI25,"NA")</f>
        <v>#VALUE!</v>
      </c>
      <c r="DM62" s="364"/>
      <c r="DN62" s="364"/>
      <c r="DO62" s="364"/>
      <c r="DP62" s="6"/>
      <c r="DQ62" s="6"/>
      <c r="DR62" s="6"/>
    </row>
    <row r="63" customFormat="false" ht="17.1" hidden="false" customHeight="true" outlineLevel="0" collapsed="false">
      <c r="A63" s="127"/>
      <c r="B63" s="6"/>
      <c r="C63" s="6"/>
      <c r="D63" s="6"/>
      <c r="E63" s="6"/>
      <c r="F63" s="11"/>
      <c r="G63" s="124"/>
      <c r="H63" s="6"/>
      <c r="I63" s="11"/>
      <c r="J63" s="11"/>
      <c r="K63" s="11"/>
      <c r="L63" s="6"/>
      <c r="M63" s="18"/>
      <c r="N63" s="18"/>
      <c r="O63" s="18"/>
      <c r="P63" s="380" t="n">
        <f aca="false">S63/24</f>
        <v>19.6666666666667</v>
      </c>
      <c r="Q63" s="41" t="n">
        <v>36192</v>
      </c>
      <c r="R63" s="61" t="n">
        <v>0.125</v>
      </c>
      <c r="S63" s="284" t="n">
        <f aca="false">((Q63+R63)*24-(Q62+R62)*24)+S62</f>
        <v>472</v>
      </c>
      <c r="T63" s="284" t="n">
        <v>26.2</v>
      </c>
      <c r="U63" s="284" t="n">
        <v>75</v>
      </c>
      <c r="V63" s="284" t="n">
        <v>73</v>
      </c>
      <c r="W63" s="310" t="n">
        <v>0</v>
      </c>
      <c r="X63" s="284" t="n">
        <v>4.4</v>
      </c>
      <c r="Y63" s="54" t="n">
        <v>0.75</v>
      </c>
      <c r="Z63" s="284" t="n">
        <v>0.3</v>
      </c>
      <c r="AA63" s="178"/>
      <c r="AB63" s="179" t="n">
        <f aca="false">Y63+Z63</f>
        <v>1.05</v>
      </c>
      <c r="AC63" s="179" t="n">
        <f aca="false">X63+AB63</f>
        <v>5.45</v>
      </c>
      <c r="AD63" s="180" t="n">
        <f aca="false">(0.002228009259*(AC63-0.5*Y63))/($E$23*$E$24)</f>
        <v>0.28553401488447</v>
      </c>
      <c r="AE63" s="179" t="n">
        <f aca="false">Y63/AB63</f>
        <v>0.714285714285714</v>
      </c>
      <c r="AF63" s="179" t="n">
        <f aca="false">X63/AB63</f>
        <v>4.19047619047619</v>
      </c>
      <c r="AG63" s="179" t="n">
        <f aca="false">Y63*1440/$E$16</f>
        <v>13.5</v>
      </c>
      <c r="AH63" s="179" t="n">
        <f aca="false">AG63*1.03^($H$5-T63)</f>
        <v>12.1014117233779</v>
      </c>
      <c r="AI63" s="181" t="n">
        <f aca="false">0.01*(AU63-AO63)</f>
        <v>10.522244266055</v>
      </c>
      <c r="AJ63" s="181" t="n">
        <f aca="false">((U63+V63)/2)-AI63-W63</f>
        <v>63.477755733945</v>
      </c>
      <c r="AK63" s="180" t="n">
        <f aca="false">AH63/AJ63</f>
        <v>0.190640194875488</v>
      </c>
      <c r="AL63" s="284" t="n">
        <v>5.8</v>
      </c>
      <c r="AM63" s="284" t="n">
        <v>6.6</v>
      </c>
      <c r="AN63" s="284" t="n">
        <v>7</v>
      </c>
      <c r="AO63" s="55" t="n">
        <v>95.15</v>
      </c>
      <c r="AP63" s="55" t="n">
        <v>418</v>
      </c>
      <c r="AQ63" s="55" t="n">
        <v>1171.5</v>
      </c>
      <c r="AR63" s="179" t="n">
        <f aca="false">IF(AO63=0," ",(AP63-(AO63*$AE63))/(1-$AE63))</f>
        <v>1225.125</v>
      </c>
      <c r="AS63" s="179" t="n">
        <f aca="false">IF(AQ63=0," ",(AQ63-AR63)*100/AQ63)</f>
        <v>-4.57746478873239</v>
      </c>
      <c r="AT63" s="181" t="n">
        <f aca="false">IF(AO63=0," ",(AP63-AO63)*100/AP63)</f>
        <v>77.2368421052632</v>
      </c>
      <c r="AU63" s="179" t="n">
        <f aca="false">IF(AO63=0," ",(AP63*$AB63+AR63*(2*$AC63-$AB63))/(2*$AC63))</f>
        <v>1147.3744266055</v>
      </c>
      <c r="AV63" s="189" t="n">
        <f aca="false">IF(AO63=0," ",(AU63-AO63)*100/AU63)</f>
        <v>91.7071534981392</v>
      </c>
      <c r="AW63" s="186"/>
      <c r="AX63" s="186"/>
      <c r="AY63" s="186"/>
      <c r="AZ63" s="187" t="str">
        <f aca="false">IF(AW63=0," ",(AX63-(AW63*$AE63))/(1-$AE63))</f>
        <v> </v>
      </c>
      <c r="BA63" s="188" t="str">
        <f aca="false">IF(AY63=0," ",(AY63-AZ63)*100/AY63)</f>
        <v> </v>
      </c>
      <c r="BB63" s="189" t="str">
        <f aca="false">IF(AW63=0," ",(AX63-AW63)*100/AX63)</f>
        <v> </v>
      </c>
      <c r="BC63" s="187" t="str">
        <f aca="false">IF(AW63=0," ",(AX63*$AB63+AZ63*(2*$AC63-$AB63))/(2*$AC63))</f>
        <v> </v>
      </c>
      <c r="BD63" s="189" t="str">
        <f aca="false">IF(AW63=0," ",(BC63-AW63)*100/BC63)</f>
        <v> </v>
      </c>
      <c r="BE63" s="52"/>
      <c r="BF63" s="52"/>
      <c r="BG63" s="52"/>
      <c r="BH63" s="188" t="str">
        <f aca="false">IF(BE63=0," ",(BF63-(BE63*$AE63))/(1-$AE63))</f>
        <v> </v>
      </c>
      <c r="BI63" s="188" t="str">
        <f aca="false">IF(BG63=0," ",(BG63-BH63)*100/BG63)</f>
        <v> </v>
      </c>
      <c r="BJ63" s="189" t="str">
        <f aca="false">IF(BE63=0," ",(BF63-BE63)*100/BF63)</f>
        <v> </v>
      </c>
      <c r="BK63" s="188" t="str">
        <f aca="false">IF(BE63=0," ",(BF63*$AB63+BH63*(2*$AC63-$AB63))/(2*$AC63))</f>
        <v> </v>
      </c>
      <c r="BL63" s="189" t="str">
        <f aca="false">IF(BE63=0," ",(BK63-BE63)*100/BK63)</f>
        <v> </v>
      </c>
      <c r="BM63" s="6"/>
      <c r="BN63" s="340" t="s">
        <v>331</v>
      </c>
      <c r="BO63" s="370" t="n">
        <f aca="false">IF(AND(0&lt;BO55,BO55&lt;100),(BO$55/100)*(BP16-BQ16)+BQ16,"NA")</f>
        <v>61.8654813944091</v>
      </c>
      <c r="BP63" s="224" t="n">
        <f aca="false">IF(AND(0&lt;BP55,BP55&lt;100),(BP$55/100)*(BP16-BQ16)+BQ16,"NA")</f>
        <v>39.1200088160747</v>
      </c>
      <c r="BQ63" s="367"/>
      <c r="BR63" s="340" t="s">
        <v>331</v>
      </c>
      <c r="BS63" s="370" t="n">
        <f aca="false">IF(AND(0&lt;BS55,BS55&lt;100),(BS$55/100)*(BP16-BQ16)+BQ16,"NA")</f>
        <v>87.23007518797</v>
      </c>
      <c r="BT63" s="224" t="n">
        <f aca="false">IF(AND(0&lt;BT55,BT55&lt;100),(BT$55/100)*(BP16-BQ16)+BQ16,"NA")</f>
        <v>52.3127819548872</v>
      </c>
      <c r="BU63" s="364"/>
      <c r="BV63" s="364"/>
      <c r="BW63" s="364"/>
      <c r="BX63" s="6"/>
      <c r="BY63" s="340" t="s">
        <v>331</v>
      </c>
      <c r="BZ63" s="370" t="n">
        <f aca="false">IF(AND(0&lt;BZ55,BZ55&lt;100),(BZ$55/100)*(CA16-CB16)+CB16,"NA")</f>
        <v>66.2714097496706</v>
      </c>
      <c r="CA63" s="224" t="n">
        <f aca="false">IF(AND(0&lt;CA55,CA55&lt;100),(CA$55/100)*(CA16-CB16)+CB16,"NA")</f>
        <v>38.7615283267457</v>
      </c>
      <c r="CB63" s="367"/>
      <c r="CC63" s="340" t="s">
        <v>331</v>
      </c>
      <c r="CD63" s="370" t="n">
        <f aca="false">IF(AND(0&lt;CD55,CD55&lt;100),(CD$55/100)*(CA16-CB16)+CB16,"NA")</f>
        <v>103.059490084986</v>
      </c>
      <c r="CE63" s="224" t="n">
        <f aca="false">IF(AND(0&lt;CE55,CE55&lt;100),(CE$55/100)*(CA16-CB16)+CB16,"NA")</f>
        <v>58.6968838526912</v>
      </c>
      <c r="CF63" s="364"/>
      <c r="CG63" s="364"/>
      <c r="CH63" s="364"/>
      <c r="CI63" s="6"/>
      <c r="CJ63" s="340" t="s">
        <v>331</v>
      </c>
      <c r="CK63" s="370" t="n">
        <f aca="false">IF(AND(0&lt;CK55,CK55&lt;100),(CK$55/100)*(CL16-CM16)+CM16,"NA")</f>
        <v>83.5762331838565</v>
      </c>
      <c r="CL63" s="224" t="n">
        <f aca="false">IF(AND(0&lt;CL55,CL55&lt;100),(CL$55/100)*(CL16-CM16)+CM16,"NA")</f>
        <v>47.4551569506727</v>
      </c>
      <c r="CM63" s="367"/>
      <c r="CN63" s="340" t="s">
        <v>331</v>
      </c>
      <c r="CO63" s="370" t="n">
        <f aca="false">IF(AND(0&lt;CO55,CO55&lt;100),(CO$55/100)*(CL16-CM16)+CM16,"NA")</f>
        <v>147.739130434783</v>
      </c>
      <c r="CP63" s="224" t="n">
        <f aca="false">IF(AND(0&lt;CP55,CP55&lt;100),(CP$55/100)*(CL16-CM16)+CM16,"NA")</f>
        <v>82.0733695652174</v>
      </c>
      <c r="CQ63" s="364"/>
      <c r="CR63" s="364"/>
      <c r="CS63" s="364"/>
      <c r="CT63" s="6"/>
      <c r="CU63" s="340" t="s">
        <v>331</v>
      </c>
      <c r="CV63" s="370" t="n">
        <f aca="false">IF(AND(0&lt;CV55,CV55&lt;100),(CV$55/100)*(CW16-CX16)+CX16,"NA")</f>
        <v>33.4924192485168</v>
      </c>
      <c r="CW63" s="224" t="n">
        <f aca="false">IF(AND(0&lt;CW55,CW55&lt;100),(CW$55/100)*(CW16-CX16)+CX16,"NA")</f>
        <v>32.5431773236651</v>
      </c>
      <c r="CX63" s="367"/>
      <c r="CY63" s="340" t="s">
        <v>331</v>
      </c>
      <c r="CZ63" s="370" t="n">
        <f aca="false">IF(AND(0&lt;CZ55,CZ55&lt;100),(CZ$55/100)*(CW16-CX16)+CX16,"NA")</f>
        <v>34.6760563380282</v>
      </c>
      <c r="DA63" s="224" t="n">
        <f aca="false">IF(AND(0&lt;DA55,DA55&lt;100),(DA$55/100)*(CW16-CX16)+CX16,"NA")</f>
        <v>33.1549295774648</v>
      </c>
      <c r="DB63" s="364"/>
      <c r="DC63" s="364"/>
      <c r="DD63" s="364"/>
      <c r="DE63" s="6"/>
      <c r="DF63" s="340" t="s">
        <v>331</v>
      </c>
      <c r="DG63" s="370" t="n">
        <f aca="false">IF(AND(0&lt;DG55,DG55&lt;100),(DG$55/100)*(DH16-DI16)+DI16,"NA")</f>
        <v>31</v>
      </c>
      <c r="DH63" s="224" t="n">
        <f aca="false">IF(AND(0&lt;DH55,DH55&lt;100),(DH$55/100)*(DH16-DI16)+DI16,"NA")</f>
        <v>31</v>
      </c>
      <c r="DI63" s="367"/>
      <c r="DJ63" s="340" t="s">
        <v>331</v>
      </c>
      <c r="DK63" s="370" t="n">
        <f aca="false">IF(AND(0&lt;DK55,DK55&lt;100),(DK$55/100)*(DH16-DI16)+DI16,"NA")</f>
        <v>31</v>
      </c>
      <c r="DL63" s="224" t="n">
        <f aca="false">IF(AND(0&lt;DL55,DL55&lt;100),(DL$55/100)*(DH16-DI16)+DI16,"NA")</f>
        <v>31</v>
      </c>
      <c r="DM63" s="364"/>
      <c r="DN63" s="364"/>
      <c r="DO63" s="364"/>
      <c r="DP63" s="6"/>
      <c r="DQ63" s="6"/>
      <c r="DR63" s="6"/>
    </row>
    <row r="64" customFormat="false" ht="17.1" hidden="false" customHeight="true" outlineLevel="0" collapsed="false">
      <c r="A64" s="127"/>
      <c r="B64" s="6"/>
      <c r="C64" s="6"/>
      <c r="D64" s="6"/>
      <c r="E64" s="6"/>
      <c r="F64" s="11"/>
      <c r="G64" s="124"/>
      <c r="H64" s="6"/>
      <c r="I64" s="11"/>
      <c r="J64" s="11"/>
      <c r="K64" s="11"/>
      <c r="L64" s="6"/>
      <c r="M64" s="18"/>
      <c r="N64" s="18"/>
      <c r="O64" s="18"/>
      <c r="P64" s="380" t="n">
        <f aca="false">S64/24</f>
        <v>19.9166666666667</v>
      </c>
      <c r="Q64" s="41" t="n">
        <v>36192</v>
      </c>
      <c r="R64" s="61" t="n">
        <v>0.375</v>
      </c>
      <c r="S64" s="284" t="n">
        <f aca="false">((Q64+R64)*24-(Q63+R63)*24)+S63</f>
        <v>478</v>
      </c>
      <c r="T64" s="284" t="n">
        <v>26</v>
      </c>
      <c r="U64" s="284" t="n">
        <v>75</v>
      </c>
      <c r="V64" s="284" t="n">
        <v>73</v>
      </c>
      <c r="W64" s="310" t="n">
        <v>0</v>
      </c>
      <c r="X64" s="284" t="n">
        <v>4.4</v>
      </c>
      <c r="Y64" s="284" t="n">
        <v>0.7</v>
      </c>
      <c r="Z64" s="284" t="n">
        <v>0.3</v>
      </c>
      <c r="AA64" s="178"/>
      <c r="AB64" s="179" t="n">
        <f aca="false">Y64+Z64</f>
        <v>1</v>
      </c>
      <c r="AC64" s="179" t="n">
        <f aca="false">X64+AB64</f>
        <v>5.4</v>
      </c>
      <c r="AD64" s="180" t="n">
        <f aca="false">(0.002228009259*(AC64-0.5*Y64))/($E$23*$E$24)</f>
        <v>0.284127443382576</v>
      </c>
      <c r="AE64" s="179" t="n">
        <f aca="false">Y64/AB64</f>
        <v>0.7</v>
      </c>
      <c r="AF64" s="179" t="n">
        <f aca="false">X64/AB64</f>
        <v>4.4</v>
      </c>
      <c r="AG64" s="179" t="n">
        <f aca="false">Y64*1440/$E$16</f>
        <v>12.6</v>
      </c>
      <c r="AH64" s="179" t="n">
        <f aca="false">AG64*1.03^($H$5-T64)</f>
        <v>11.3616199699194</v>
      </c>
      <c r="AI64" s="181" t="n">
        <f aca="false">0.01*(AU64-AO64)</f>
        <v>12.6359104938272</v>
      </c>
      <c r="AJ64" s="181" t="n">
        <f aca="false">((U64+V64)/2)-AI64-W64</f>
        <v>61.3640895061728</v>
      </c>
      <c r="AK64" s="180" t="n">
        <f aca="false">AH64/AJ64</f>
        <v>0.185150958180134</v>
      </c>
      <c r="AL64" s="284" t="n">
        <v>5.8</v>
      </c>
      <c r="AM64" s="284" t="n">
        <v>6.4</v>
      </c>
      <c r="AN64" s="284" t="n">
        <v>6.9</v>
      </c>
      <c r="AO64" s="55" t="n">
        <v>80.85</v>
      </c>
      <c r="AP64" s="55" t="n">
        <v>486.2</v>
      </c>
      <c r="AQ64" s="55" t="n">
        <v>1092.3</v>
      </c>
      <c r="AR64" s="179" t="n">
        <f aca="false">IF(AO64=0," ",(AP64-(AO64*$AE64))/(1-$AE64))</f>
        <v>1432.01666666667</v>
      </c>
      <c r="AS64" s="179" t="n">
        <f aca="false">IF(AQ64=0," ",(AQ64-AR64)*100/AQ64)</f>
        <v>-31.1010406176569</v>
      </c>
      <c r="AT64" s="181" t="n">
        <f aca="false">IF(AO64=0," ",(AP64-AO64)*100/AP64)</f>
        <v>83.3710407239819</v>
      </c>
      <c r="AU64" s="179" t="n">
        <f aca="false">IF(AO64=0," ",(AP64*$AB64+AR64*(2*$AC64-$AB64))/(2*$AC64))</f>
        <v>1344.44104938272</v>
      </c>
      <c r="AV64" s="189" t="n">
        <f aca="false">IF(AO64=0," ",(AU64-AO64)*100/AU64)</f>
        <v>93.9863484503749</v>
      </c>
      <c r="AW64" s="186"/>
      <c r="AX64" s="186"/>
      <c r="AY64" s="186"/>
      <c r="AZ64" s="187" t="str">
        <f aca="false">IF(AW64=0," ",(AX64-(AW64*$AE64))/(1-$AE64))</f>
        <v> </v>
      </c>
      <c r="BA64" s="188" t="str">
        <f aca="false">IF(AY64=0," ",(AY64-AZ64)*100/AY64)</f>
        <v> </v>
      </c>
      <c r="BB64" s="189" t="str">
        <f aca="false">IF(AW64=0," ",(AX64-AW64)*100/AX64)</f>
        <v> </v>
      </c>
      <c r="BC64" s="187" t="str">
        <f aca="false">IF(AW64=0," ",(AX64*$AB64+AZ64*(2*$AC64-$AB64))/(2*$AC64))</f>
        <v> </v>
      </c>
      <c r="BD64" s="189" t="str">
        <f aca="false">IF(AW64=0," ",(BC64-AW64)*100/BC64)</f>
        <v> </v>
      </c>
      <c r="BE64" s="52"/>
      <c r="BF64" s="52"/>
      <c r="BG64" s="52"/>
      <c r="BH64" s="188" t="str">
        <f aca="false">IF(BE64=0," ",(BF64-(BE64*$AE64))/(1-$AE64))</f>
        <v> </v>
      </c>
      <c r="BI64" s="188" t="str">
        <f aca="false">IF(BG64=0," ",(BG64-BH64)*100/BG64)</f>
        <v> </v>
      </c>
      <c r="BJ64" s="189" t="str">
        <f aca="false">IF(BE64=0," ",(BF64-BE64)*100/BF64)</f>
        <v> </v>
      </c>
      <c r="BK64" s="188" t="str">
        <f aca="false">IF(BE64=0," ",(BF64*$AB64+BH64*(2*$AC64-$AB64))/(2*$AC64))</f>
        <v> </v>
      </c>
      <c r="BL64" s="189" t="str">
        <f aca="false">IF(BE64=0," ",(BK64-BE64)*100/BK64)</f>
        <v> </v>
      </c>
      <c r="BM64" s="6"/>
      <c r="BN64" s="340" t="s">
        <v>332</v>
      </c>
      <c r="BO64" s="370" t="n">
        <f aca="false">IF(AND(0&lt;BO55,BO55&lt;100),(BO$55/100)*(BP18-BQ18)+BQ18,"NA")</f>
        <v>75.2075450905484</v>
      </c>
      <c r="BP64" s="224" t="n">
        <f aca="false">IF(AND(0&lt;BP55,BP55&lt;100),(BP$55/100)*(BP18-BQ18)+BQ18,"NA")</f>
        <v>41.4860595819712</v>
      </c>
      <c r="BQ64" s="367"/>
      <c r="BR64" s="340" t="s">
        <v>332</v>
      </c>
      <c r="BS64" s="370" t="n">
        <f aca="false">IF(AND(0&lt;BS55,BS55&lt;100),(BS$55/100)*(BP18-BQ18)+BQ18,"NA")</f>
        <v>112.812030075188</v>
      </c>
      <c r="BT64" s="224" t="n">
        <f aca="false">IF(AND(0&lt;BT55,BT55&lt;100),(BT$55/100)*(BP18-BQ18)+BQ18,"NA")</f>
        <v>61.0451127819549</v>
      </c>
      <c r="BU64" s="364"/>
      <c r="BV64" s="364"/>
      <c r="BW64" s="364"/>
      <c r="BX64" s="6"/>
      <c r="BY64" s="340" t="s">
        <v>332</v>
      </c>
      <c r="BZ64" s="370" t="n">
        <f aca="false">IF(AND(0&lt;BZ55,BZ55&lt;100),(BZ$55/100)*(CA18-CB18)+CB18,"NA")</f>
        <v>83.2586736934563</v>
      </c>
      <c r="CA64" s="224" t="n">
        <f aca="false">IF(AND(0&lt;CA55,CA55&lt;100),(CA$55/100)*(CA18-CB18)+CB18,"NA")</f>
        <v>40.7290294246816</v>
      </c>
      <c r="CB64" s="367"/>
      <c r="CC64" s="340" t="s">
        <v>332</v>
      </c>
      <c r="CD64" s="370" t="n">
        <f aca="false">IF(AND(0&lt;CD55,CD55&lt;100),(CD$55/100)*(CA18-CB18)+CB18,"NA")</f>
        <v>140.132200188857</v>
      </c>
      <c r="CE64" s="224" t="n">
        <f aca="false">IF(AND(0&lt;CE55,CE55&lt;100),(CE$55/100)*(CA18-CB18)+CB18,"NA")</f>
        <v>71.5486307837583</v>
      </c>
      <c r="CF64" s="364"/>
      <c r="CG64" s="364"/>
      <c r="CH64" s="364"/>
      <c r="CI64" s="6"/>
      <c r="CJ64" s="340" t="s">
        <v>332</v>
      </c>
      <c r="CK64" s="370" t="n">
        <f aca="false">IF(AND(0&lt;CK55,CK55&lt;100),(CK$55/100)*(CL18-CM18)+CM18,"NA")</f>
        <v>104.248878923767</v>
      </c>
      <c r="CL64" s="224" t="n">
        <f aca="false">IF(AND(0&lt;CL55,CL55&lt;100),(CL$55/100)*(CL18-CM18)+CM18,"NA")</f>
        <v>51.1771300448431</v>
      </c>
      <c r="CM64" s="367"/>
      <c r="CN64" s="340" t="s">
        <v>332</v>
      </c>
      <c r="CO64" s="370" t="n">
        <f aca="false">IF(AND(0&lt;CO55,CO55&lt;100),(CO$55/100)*(CL18-CM18)+CM18,"NA")</f>
        <v>198.521739130435</v>
      </c>
      <c r="CP64" s="224" t="n">
        <f aca="false">IF(AND(0&lt;CP55,CP55&lt;100),(CP$55/100)*(CL18-CM18)+CM18,"NA")</f>
        <v>102.040760869565</v>
      </c>
      <c r="CQ64" s="364"/>
      <c r="CR64" s="364"/>
      <c r="CS64" s="364"/>
      <c r="CT64" s="6"/>
      <c r="CU64" s="340" t="s">
        <v>332</v>
      </c>
      <c r="CV64" s="370" t="n">
        <f aca="false">IF(AND(0&lt;CV55,CV55&lt;100),(CV$55/100)*(CW18-CX18)+CX18,"NA")</f>
        <v>119.514831905076</v>
      </c>
      <c r="CW64" s="224" t="n">
        <f aca="false">IF(AND(0&lt;CW55,CW55&lt;100),(CW$55/100)*(CW18-CX18)+CX18,"NA")</f>
        <v>58.7633487145682</v>
      </c>
      <c r="CX64" s="367"/>
      <c r="CY64" s="340" t="s">
        <v>332</v>
      </c>
      <c r="CZ64" s="370" t="n">
        <f aca="false">IF(AND(0&lt;CZ55,CZ55&lt;100),(CZ$55/100)*(CW18-CX18)+CX18,"NA")</f>
        <v>195.267605633803</v>
      </c>
      <c r="DA64" s="224" t="n">
        <f aca="false">IF(AND(0&lt;DA55,DA55&lt;100),(DA$55/100)*(CW18-CX18)+CX18,"NA")</f>
        <v>97.9154929577465</v>
      </c>
      <c r="DB64" s="364"/>
      <c r="DC64" s="364"/>
      <c r="DD64" s="364"/>
      <c r="DE64" s="6"/>
      <c r="DF64" s="340" t="s">
        <v>332</v>
      </c>
      <c r="DG64" s="370" t="n">
        <f aca="false">IF(AND(0&lt;DG55,DG55&lt;100),(DG$55/100)*(DH18-DI18)+DI18,"NA")</f>
        <v>117.02662116041</v>
      </c>
      <c r="DH64" s="224" t="n">
        <f aca="false">IF(AND(0&lt;DH55,DH55&lt;100),(DH$55/100)*(DH18-DI18)+DI18,"NA")</f>
        <v>56.5761092150171</v>
      </c>
      <c r="DI64" s="367"/>
      <c r="DJ64" s="340" t="s">
        <v>332</v>
      </c>
      <c r="DK64" s="370" t="n">
        <f aca="false">IF(AND(0&lt;DK55,DK55&lt;100),(DK$55/100)*(DH18-DI18)+DI18,"NA")</f>
        <v>149.645161290323</v>
      </c>
      <c r="DL64" s="224" t="n">
        <f aca="false">IF(AND(0&lt;DL55,DL55&lt;100),(DL$55/100)*(DH18-DI18)+DI18,"NA")</f>
        <v>78.2258064516129</v>
      </c>
      <c r="DM64" s="364"/>
      <c r="DN64" s="364"/>
      <c r="DO64" s="364"/>
      <c r="DP64" s="6"/>
      <c r="DQ64" s="6"/>
      <c r="DR64" s="6"/>
    </row>
    <row r="65" customFormat="false" ht="17.1" hidden="false" customHeight="true" outlineLevel="0" collapsed="false">
      <c r="A65" s="127"/>
      <c r="B65" s="6"/>
      <c r="C65" s="6"/>
      <c r="D65" s="6"/>
      <c r="E65" s="6"/>
      <c r="F65" s="11"/>
      <c r="G65" s="124"/>
      <c r="H65" s="6"/>
      <c r="I65" s="11"/>
      <c r="J65" s="11"/>
      <c r="K65" s="11"/>
      <c r="L65" s="6"/>
      <c r="M65" s="18"/>
      <c r="N65" s="18"/>
      <c r="O65" s="18"/>
      <c r="P65" s="380" t="n">
        <f aca="false">S65/24</f>
        <v>20.625</v>
      </c>
      <c r="Q65" s="41" t="n">
        <v>36193</v>
      </c>
      <c r="R65" s="42" t="n">
        <v>0.0833333333333333</v>
      </c>
      <c r="S65" s="284" t="n">
        <f aca="false">((Q65+R65)*24-(Q64+R64)*24)+S64</f>
        <v>495</v>
      </c>
      <c r="T65" s="284" t="n">
        <v>25.3</v>
      </c>
      <c r="U65" s="284" t="n">
        <v>73</v>
      </c>
      <c r="V65" s="284" t="n">
        <v>71</v>
      </c>
      <c r="W65" s="284" t="n">
        <v>0</v>
      </c>
      <c r="X65" s="284" t="n">
        <v>4.4</v>
      </c>
      <c r="Y65" s="284" t="n">
        <v>0.7</v>
      </c>
      <c r="Z65" s="284" t="n">
        <v>0.3</v>
      </c>
      <c r="AA65" s="178"/>
      <c r="AB65" s="179" t="n">
        <f aca="false">Y65+Z65</f>
        <v>1</v>
      </c>
      <c r="AC65" s="179" t="n">
        <f aca="false">X65+AB65</f>
        <v>5.4</v>
      </c>
      <c r="AD65" s="180" t="n">
        <f aca="false">(0.002228009259*(AC65-0.5*Y65))/($E$23*$E$24)</f>
        <v>0.284127443382576</v>
      </c>
      <c r="AE65" s="179" t="n">
        <f aca="false">Y65/AB65</f>
        <v>0.7</v>
      </c>
      <c r="AF65" s="179" t="n">
        <f aca="false">X65/AB65</f>
        <v>4.4</v>
      </c>
      <c r="AG65" s="179" t="n">
        <f aca="false">Y65*1440/$E$16</f>
        <v>12.6</v>
      </c>
      <c r="AH65" s="179" t="n">
        <f aca="false">AG65*1.03^($H$5-T65)</f>
        <v>11.5991540378465</v>
      </c>
      <c r="AI65" s="181" t="n">
        <f aca="false">0.01*(AU65-AO65)</f>
        <v>10.2184567901235</v>
      </c>
      <c r="AJ65" s="181" t="n">
        <f aca="false">((U65+V65)/2)-AI65-W65</f>
        <v>61.7815432098765</v>
      </c>
      <c r="AK65" s="180" t="n">
        <f aca="false">AH65/AJ65</f>
        <v>0.187744647271813</v>
      </c>
      <c r="AL65" s="284" t="n">
        <v>5.9</v>
      </c>
      <c r="AM65" s="284" t="n">
        <v>6.4</v>
      </c>
      <c r="AN65" s="284" t="n">
        <v>6.9</v>
      </c>
      <c r="AO65" s="55" t="n">
        <v>97.35</v>
      </c>
      <c r="AP65" s="55" t="n">
        <v>425.15</v>
      </c>
      <c r="AQ65" s="55" t="n">
        <v>1166</v>
      </c>
      <c r="AR65" s="179" t="n">
        <f aca="false">IF(AO65=0," ",(AP65-(AO65*$AE65))/(1-$AE65))</f>
        <v>1190.01666666667</v>
      </c>
      <c r="AS65" s="179" t="n">
        <f aca="false">IF(AQ65=0," ",(AQ65-AR65)*100/AQ65)</f>
        <v>-2.05974842767294</v>
      </c>
      <c r="AT65" s="181" t="n">
        <f aca="false">IF(AO65=0," ",(AP65-AO65)*100/AP65)</f>
        <v>77.1021992238034</v>
      </c>
      <c r="AU65" s="179" t="n">
        <f aca="false">IF(AO65=0," ",(AP65*$AB65+AR65*(2*$AC65-$AB65))/(2*$AC65))</f>
        <v>1119.19567901235</v>
      </c>
      <c r="AV65" s="189" t="n">
        <f aca="false">IF(AO65=0," ",(AU65-AO65)*100/AU65)</f>
        <v>91.3017891486225</v>
      </c>
      <c r="AW65" s="186"/>
      <c r="AX65" s="186"/>
      <c r="AY65" s="186"/>
      <c r="AZ65" s="187" t="str">
        <f aca="false">IF(AW65=0," ",(AX65-(AW65*$AE65))/(1-$AE65))</f>
        <v> </v>
      </c>
      <c r="BA65" s="188" t="str">
        <f aca="false">IF(AY65=0," ",(AY65-AZ65)*100/AY65)</f>
        <v> </v>
      </c>
      <c r="BB65" s="189" t="str">
        <f aca="false">IF(AW65=0," ",(AX65-AW65)*100/AX65)</f>
        <v> </v>
      </c>
      <c r="BC65" s="187" t="str">
        <f aca="false">IF(AW65=0," ",(AX65*$AB65+AZ65*(2*$AC65-$AB65))/(2*$AC65))</f>
        <v> </v>
      </c>
      <c r="BD65" s="189" t="str">
        <f aca="false">IF(AW65=0," ",(BC65-AW65)*100/BC65)</f>
        <v> </v>
      </c>
      <c r="BE65" s="52"/>
      <c r="BF65" s="52"/>
      <c r="BG65" s="52"/>
      <c r="BH65" s="188" t="str">
        <f aca="false">IF(BE65=0," ",(BF65-(BE65*$AE65))/(1-$AE65))</f>
        <v> </v>
      </c>
      <c r="BI65" s="188" t="str">
        <f aca="false">IF(BG65=0," ",(BG65-BH65)*100/BG65)</f>
        <v> </v>
      </c>
      <c r="BJ65" s="189" t="str">
        <f aca="false">IF(BE65=0," ",(BF65-BE65)*100/BF65)</f>
        <v> </v>
      </c>
      <c r="BK65" s="188" t="str">
        <f aca="false">IF(BE65=0," ",(BF65*$AB65+BH65*(2*$AC65-$AB65))/(2*$AC65))</f>
        <v> </v>
      </c>
      <c r="BL65" s="189" t="str">
        <f aca="false">IF(BE65=0," ",(BK65-BE65)*100/BK65)</f>
        <v> </v>
      </c>
      <c r="BM65" s="6"/>
      <c r="BN65" s="359" t="s">
        <v>333</v>
      </c>
      <c r="BO65" s="375" t="n">
        <f aca="false">IF(AND(0&lt;BO55,BO55&lt;100),(BO$55/100)*(BP19-BQ19)+BQ19,"NA")</f>
        <v>62.1504977408809</v>
      </c>
      <c r="BP65" s="280" t="n">
        <f aca="false">IF(AND(0&lt;BP55,BP55&lt;100),(BP$55/100)*(BP19-BQ19)+BQ19,"NA")</f>
        <v>34.5121037358117</v>
      </c>
      <c r="BQ65" s="367"/>
      <c r="BR65" s="359" t="s">
        <v>333</v>
      </c>
      <c r="BS65" s="375" t="n">
        <f aca="false">IF(AND(0&lt;BS55,BS55&lt;100),(BS$55/100)*(BP19-BQ19)+BQ19,"NA")</f>
        <v>92.9714285714286</v>
      </c>
      <c r="BT65" s="280" t="n">
        <f aca="false">IF(AND(0&lt;BT55,BT55&lt;100),(BT$55/100)*(BP19-BQ19)+BQ19,"NA")</f>
        <v>50.5428571428572</v>
      </c>
      <c r="BU65" s="364"/>
      <c r="BV65" s="364"/>
      <c r="BW65" s="364"/>
      <c r="BX65" s="6"/>
      <c r="BY65" s="359" t="s">
        <v>333</v>
      </c>
      <c r="BZ65" s="375" t="n">
        <f aca="false">IF(AND(0&lt;BZ55,BZ55&lt;100),(BZ$55/100)*(CA19-CB19)+CB19,"NA")</f>
        <v>68.6122090469917</v>
      </c>
      <c r="CA65" s="280" t="n">
        <f aca="false">IF(AND(0&lt;CA55,CA55&lt;100),(CA$55/100)*(CA19-CB19)+CB19,"NA")</f>
        <v>33.3552920509442</v>
      </c>
      <c r="CB65" s="367"/>
      <c r="CC65" s="359" t="s">
        <v>333</v>
      </c>
      <c r="CD65" s="375" t="n">
        <f aca="false">IF(AND(0&lt;CD55,CD55&lt;100),(CD$55/100)*(CA19-CB19)+CB19,"NA")</f>
        <v>115.76015108593</v>
      </c>
      <c r="CE65" s="280" t="n">
        <f aca="false">IF(AND(0&lt;CE55,CE55&lt;100),(CE$55/100)*(CA19-CB19)+CB19,"NA")</f>
        <v>58.90462700661</v>
      </c>
      <c r="CF65" s="364"/>
      <c r="CG65" s="364"/>
      <c r="CH65" s="364"/>
      <c r="CI65" s="6"/>
      <c r="CJ65" s="359" t="s">
        <v>333</v>
      </c>
      <c r="CK65" s="375" t="n">
        <f aca="false">IF(AND(0&lt;CK55,CK55&lt;100),(CK$55/100)*(CL19-CM19)+CM19,"NA")</f>
        <v>83.0941704035875</v>
      </c>
      <c r="CL65" s="280" t="n">
        <f aca="false">IF(AND(0&lt;CL55,CL55&lt;100),(CL$55/100)*(CL19-CM19)+CM19,"NA")</f>
        <v>41.1210762331839</v>
      </c>
      <c r="CM65" s="367"/>
      <c r="CN65" s="359" t="s">
        <v>333</v>
      </c>
      <c r="CO65" s="375" t="n">
        <f aca="false">IF(AND(0&lt;CO55,CO55&lt;100),(CO$55/100)*(CL19-CM19)+CM19,"NA")</f>
        <v>157.652173913044</v>
      </c>
      <c r="CP65" s="280" t="n">
        <f aca="false">IF(AND(0&lt;CP55,CP55&lt;100),(CP$55/100)*(CL19-CM19)+CM19,"NA")</f>
        <v>81.3478260869565</v>
      </c>
      <c r="CQ65" s="364"/>
      <c r="CR65" s="364"/>
      <c r="CS65" s="364"/>
      <c r="CT65" s="6"/>
      <c r="CU65" s="359" t="s">
        <v>333</v>
      </c>
      <c r="CV65" s="375" t="n">
        <f aca="false">IF(AND(0&lt;CV55,CV55&lt;100),(CV$55/100)*(CW19-CX19)+CX19,"NA")</f>
        <v>90.2630191166776</v>
      </c>
      <c r="CW65" s="280" t="n">
        <f aca="false">IF(AND(0&lt;CW55,CW55&lt;100),(CW$55/100)*(CW19-CX19)+CX19,"NA")</f>
        <v>44.9367172050099</v>
      </c>
      <c r="CX65" s="367"/>
      <c r="CY65" s="359" t="s">
        <v>333</v>
      </c>
      <c r="CZ65" s="375" t="n">
        <f aca="false">IF(AND(0&lt;CZ55,CZ55&lt;100),(CZ$55/100)*(CW19-CX19)+CX19,"NA")</f>
        <v>146.781690140845</v>
      </c>
      <c r="DA65" s="280" t="n">
        <f aca="false">IF(AND(0&lt;DA55,DA55&lt;100),(DA$55/100)*(CW19-CX19)+CX19,"NA")</f>
        <v>74.1478873239437</v>
      </c>
      <c r="DB65" s="364"/>
      <c r="DC65" s="364"/>
      <c r="DD65" s="364"/>
      <c r="DE65" s="6"/>
      <c r="DF65" s="359" t="s">
        <v>333</v>
      </c>
      <c r="DG65" s="375" t="n">
        <f aca="false">IF(AND(0&lt;DG55,DG55&lt;100),(DG$55/100)*(DH19-DI19)+DI19,"NA")</f>
        <v>90.6061433447099</v>
      </c>
      <c r="DH65" s="280" t="n">
        <f aca="false">IF(AND(0&lt;DH55,DH55&lt;100),(DH$55/100)*(DH19-DI19)+DI19,"NA")</f>
        <v>43.4252559726963</v>
      </c>
      <c r="DI65" s="367"/>
      <c r="DJ65" s="359" t="s">
        <v>333</v>
      </c>
      <c r="DK65" s="375" t="n">
        <f aca="false">IF(AND(0&lt;DK55,DK55&lt;100),(DK$55/100)*(DH19-DI19)+DI19,"NA")</f>
        <v>116.064516129032</v>
      </c>
      <c r="DL65" s="280" t="n">
        <f aca="false">IF(AND(0&lt;DL55,DL55&lt;100),(DL$55/100)*(DH19-DI19)+DI19,"NA")</f>
        <v>60.3225806451613</v>
      </c>
      <c r="DM65" s="364"/>
      <c r="DN65" s="364"/>
      <c r="DO65" s="364"/>
      <c r="DP65" s="6"/>
      <c r="DQ65" s="6"/>
      <c r="DR65" s="6"/>
    </row>
    <row r="66" customFormat="false" ht="17.1" hidden="false" customHeight="true" outlineLevel="0" collapsed="false">
      <c r="A66" s="127"/>
      <c r="B66" s="6"/>
      <c r="C66" s="6"/>
      <c r="D66" s="6"/>
      <c r="E66" s="6"/>
      <c r="F66" s="11"/>
      <c r="G66" s="124"/>
      <c r="H66" s="6"/>
      <c r="I66" s="11"/>
      <c r="J66" s="11"/>
      <c r="K66" s="11"/>
      <c r="L66" s="6"/>
      <c r="M66" s="18"/>
      <c r="N66" s="18"/>
      <c r="O66" s="18"/>
      <c r="P66" s="380" t="n">
        <f aca="false">S66/24</f>
        <v>20.9166666666667</v>
      </c>
      <c r="Q66" s="62" t="n">
        <v>36193</v>
      </c>
      <c r="R66" s="63" t="n">
        <v>0.375</v>
      </c>
      <c r="S66" s="64" t="n">
        <f aca="false">((Q66+R66)*24-(Q65+R65)*24)+S65</f>
        <v>502</v>
      </c>
      <c r="T66" s="64" t="n">
        <v>27</v>
      </c>
      <c r="U66" s="346" t="n">
        <v>75</v>
      </c>
      <c r="V66" s="346" t="n">
        <v>73</v>
      </c>
      <c r="W66" s="346" t="n">
        <v>0</v>
      </c>
      <c r="X66" s="64" t="n">
        <v>4.4</v>
      </c>
      <c r="Y66" s="64" t="n">
        <v>0.7</v>
      </c>
      <c r="Z66" s="64" t="n">
        <v>0.3</v>
      </c>
      <c r="AA66" s="65"/>
      <c r="AB66" s="347" t="n">
        <f aca="false">Y66+Z66</f>
        <v>1</v>
      </c>
      <c r="AC66" s="347" t="n">
        <f aca="false">X66+AB66</f>
        <v>5.4</v>
      </c>
      <c r="AD66" s="348" t="n">
        <f aca="false">(0.002228009259*(AC66-0.5*Y66))/($E$23*$E$24)</f>
        <v>0.284127443382576</v>
      </c>
      <c r="AE66" s="347" t="n">
        <f aca="false">Y66/AB66</f>
        <v>0.7</v>
      </c>
      <c r="AF66" s="347" t="n">
        <f aca="false">X66/AB66</f>
        <v>4.4</v>
      </c>
      <c r="AG66" s="347" t="n">
        <f aca="false">Y66*1440/$E$16</f>
        <v>12.6</v>
      </c>
      <c r="AH66" s="347" t="n">
        <f aca="false">AG66*1.03^($H$5-T66)</f>
        <v>11.0306989999217</v>
      </c>
      <c r="AI66" s="349" t="n">
        <f aca="false">0.01*(AU66-AO66)</f>
        <v>12.9959567901235</v>
      </c>
      <c r="AJ66" s="349" t="n">
        <f aca="false">((U66+V66)/2)-AI66-W66</f>
        <v>61.0040432098765</v>
      </c>
      <c r="AK66" s="348" t="n">
        <f aca="false">AH66/AJ66</f>
        <v>0.18081914606827</v>
      </c>
      <c r="AL66" s="64" t="n">
        <v>5.7</v>
      </c>
      <c r="AM66" s="64" t="n">
        <v>6.4</v>
      </c>
      <c r="AN66" s="64" t="n">
        <v>6.9</v>
      </c>
      <c r="AO66" s="67" t="n">
        <v>83.05</v>
      </c>
      <c r="AP66" s="67" t="n">
        <v>499.95</v>
      </c>
      <c r="AQ66" s="67" t="n">
        <v>916.3</v>
      </c>
      <c r="AR66" s="347" t="n">
        <f aca="false">IF(AO66=0," ",(AP66-(AO66*$AE66))/(1-$AE66))</f>
        <v>1472.71666666667</v>
      </c>
      <c r="AS66" s="347" t="n">
        <f aca="false">IF(AQ66=0," ",(AQ66-AR66)*100/AQ66)</f>
        <v>-60.7242897158863</v>
      </c>
      <c r="AT66" s="349" t="n">
        <f aca="false">IF(AO66=0," ",(AP66-AO66)*100/AP66)</f>
        <v>83.3883388338834</v>
      </c>
      <c r="AU66" s="347" t="n">
        <f aca="false">IF(AO66=0," ",(AP66*$AB66+AR66*(2*$AC66-$AB66))/(2*$AC66))</f>
        <v>1382.64567901235</v>
      </c>
      <c r="AV66" s="349" t="n">
        <f aca="false">IF(AO66=0," ",(AU66-AO66)*100/AU66)</f>
        <v>93.9933996640901</v>
      </c>
      <c r="AW66" s="350"/>
      <c r="AX66" s="350"/>
      <c r="AY66" s="350"/>
      <c r="AZ66" s="351" t="str">
        <f aca="false">IF(AW66=0," ",(AX66-(AW66*$AE66))/(1-$AE66))</f>
        <v> </v>
      </c>
      <c r="BA66" s="352" t="str">
        <f aca="false">IF(AY66=0," ",(AY66-AZ66)*100/AY66)</f>
        <v> </v>
      </c>
      <c r="BB66" s="353" t="str">
        <f aca="false">IF(AW66=0," ",(AX66-AW66)*100/AX66)</f>
        <v> </v>
      </c>
      <c r="BC66" s="351" t="str">
        <f aca="false">IF(AW66=0," ",(AX66*$AB66+AZ66*(2*$AC66-$AB66))/(2*$AC66))</f>
        <v> </v>
      </c>
      <c r="BD66" s="353" t="str">
        <f aca="false">IF(AW66=0," ",(BC66-AW66)*100/BC66)</f>
        <v> </v>
      </c>
      <c r="BE66" s="354"/>
      <c r="BF66" s="354"/>
      <c r="BG66" s="354"/>
      <c r="BH66" s="352" t="str">
        <f aca="false">IF(BE66=0," ",(BF66-(BE66*$AE66))/(1-$AE66))</f>
        <v> </v>
      </c>
      <c r="BI66" s="352" t="str">
        <f aca="false">IF(BG66=0," ",(BG66-BH66)*100/BG66)</f>
        <v> </v>
      </c>
      <c r="BJ66" s="353" t="str">
        <f aca="false">IF(BE66=0," ",(BF66-BE66)*100/BF66)</f>
        <v> </v>
      </c>
      <c r="BK66" s="352" t="str">
        <f aca="false">IF(BE66=0," ",(BF66*$AB66+BH66*(2*$AC66-$AB66))/(2*$AC66))</f>
        <v> </v>
      </c>
      <c r="BL66" s="353" t="str">
        <f aca="false">IF(BE66=0," ",(BK66-BE66)*100/BK66)</f>
        <v> </v>
      </c>
      <c r="BM66" s="6"/>
      <c r="BN66" s="316" t="s">
        <v>334</v>
      </c>
      <c r="BO66" s="362"/>
      <c r="BP66" s="316"/>
      <c r="BQ66" s="362"/>
      <c r="BR66" s="362"/>
      <c r="BS66" s="362"/>
      <c r="BT66" s="364"/>
      <c r="BU66" s="364"/>
      <c r="BV66" s="364"/>
      <c r="BW66" s="364"/>
      <c r="BX66" s="6"/>
      <c r="BY66" s="316" t="s">
        <v>334</v>
      </c>
      <c r="BZ66" s="362"/>
      <c r="CA66" s="316"/>
      <c r="CB66" s="362"/>
      <c r="CC66" s="362"/>
      <c r="CD66" s="362"/>
      <c r="CE66" s="364"/>
      <c r="CF66" s="364"/>
      <c r="CG66" s="364"/>
      <c r="CH66" s="364"/>
      <c r="CI66" s="6"/>
      <c r="CJ66" s="316" t="s">
        <v>334</v>
      </c>
      <c r="CK66" s="362"/>
      <c r="CL66" s="316"/>
      <c r="CM66" s="362"/>
      <c r="CN66" s="362"/>
      <c r="CO66" s="362"/>
      <c r="CP66" s="364"/>
      <c r="CQ66" s="364"/>
      <c r="CR66" s="364"/>
      <c r="CS66" s="364"/>
      <c r="CT66" s="6"/>
      <c r="CU66" s="316" t="s">
        <v>334</v>
      </c>
      <c r="CV66" s="362"/>
      <c r="CW66" s="316"/>
      <c r="CX66" s="362"/>
      <c r="CY66" s="362"/>
      <c r="CZ66" s="362"/>
      <c r="DA66" s="364"/>
      <c r="DB66" s="364"/>
      <c r="DC66" s="364"/>
      <c r="DD66" s="364"/>
      <c r="DE66" s="6"/>
      <c r="DF66" s="316" t="s">
        <v>334</v>
      </c>
      <c r="DG66" s="362"/>
      <c r="DH66" s="316"/>
      <c r="DI66" s="362"/>
      <c r="DJ66" s="362"/>
      <c r="DK66" s="362"/>
      <c r="DL66" s="364"/>
      <c r="DM66" s="364"/>
      <c r="DN66" s="364"/>
      <c r="DO66" s="364"/>
      <c r="DP66" s="6"/>
      <c r="DQ66" s="18"/>
      <c r="DR66" s="18"/>
    </row>
    <row r="67" customFormat="false" ht="17.1" hidden="false" customHeight="true" outlineLevel="0" collapsed="false">
      <c r="A67" s="127"/>
      <c r="B67" s="6"/>
      <c r="C67" s="6"/>
      <c r="D67" s="6"/>
      <c r="E67" s="6"/>
      <c r="F67" s="11"/>
      <c r="G67" s="124"/>
      <c r="H67" s="6"/>
      <c r="I67" s="11"/>
      <c r="J67" s="11"/>
      <c r="K67" s="11"/>
      <c r="L67" s="6"/>
      <c r="M67" s="18"/>
      <c r="N67" s="18"/>
      <c r="O67" s="18"/>
      <c r="P67" s="380" t="n">
        <f aca="false">S67/24</f>
        <v>21.2916666666667</v>
      </c>
      <c r="Q67" s="41" t="n">
        <v>36193</v>
      </c>
      <c r="R67" s="42" t="n">
        <v>0.75</v>
      </c>
      <c r="S67" s="284" t="n">
        <f aca="false">((Q67+R67)*24-(Q66+R66)*24)+S66</f>
        <v>511</v>
      </c>
      <c r="T67" s="284" t="n">
        <v>27.5</v>
      </c>
      <c r="U67" s="284" t="n">
        <v>73</v>
      </c>
      <c r="V67" s="284" t="n">
        <v>70</v>
      </c>
      <c r="W67" s="284" t="n">
        <v>0</v>
      </c>
      <c r="X67" s="284" t="n">
        <v>4.4</v>
      </c>
      <c r="Y67" s="284" t="n">
        <v>0.7</v>
      </c>
      <c r="Z67" s="284" t="n">
        <v>0.3</v>
      </c>
      <c r="AA67" s="178"/>
      <c r="AB67" s="179" t="n">
        <f aca="false">Y67+Z67</f>
        <v>1</v>
      </c>
      <c r="AC67" s="179" t="n">
        <f aca="false">X67+AB67</f>
        <v>5.4</v>
      </c>
      <c r="AD67" s="180" t="n">
        <f aca="false">(0.002228009259*(AC67-0.5*Y67))/($E$23*$E$24)</f>
        <v>0.284127443382576</v>
      </c>
      <c r="AE67" s="179" t="n">
        <f aca="false">Y67/AB67</f>
        <v>0.7</v>
      </c>
      <c r="AF67" s="179" t="n">
        <f aca="false">X67/AB67</f>
        <v>4.4</v>
      </c>
      <c r="AG67" s="179" t="n">
        <f aca="false">Y67*1440/$E$16</f>
        <v>12.6</v>
      </c>
      <c r="AH67" s="179" t="n">
        <f aca="false">AG67*1.03^($H$5-T67)</f>
        <v>10.8688706832405</v>
      </c>
      <c r="AI67" s="181" t="n">
        <f aca="false">0.01*(AU67-AO67)</f>
        <v>10.458487654321</v>
      </c>
      <c r="AJ67" s="181" t="n">
        <f aca="false">((U67+V67)/2)-AI67-W67</f>
        <v>61.041512345679</v>
      </c>
      <c r="AK67" s="180" t="n">
        <f aca="false">AH67/AJ67</f>
        <v>0.178057034722369</v>
      </c>
      <c r="AL67" s="284" t="n">
        <v>5.7</v>
      </c>
      <c r="AM67" s="284" t="n">
        <v>6.5</v>
      </c>
      <c r="AN67" s="284" t="n">
        <v>6.9</v>
      </c>
      <c r="AO67" s="55" t="n">
        <v>88</v>
      </c>
      <c r="AP67" s="55" t="n">
        <v>423.5</v>
      </c>
      <c r="AQ67" s="55" t="n">
        <v>1111</v>
      </c>
      <c r="AR67" s="179" t="n">
        <f aca="false">IF(AO67=0," ",(AP67-(AO67*$AE67))/(1-$AE67))</f>
        <v>1206.33333333333</v>
      </c>
      <c r="AS67" s="179" t="n">
        <f aca="false">IF(AQ67=0," ",(AQ67-AR67)*100/AQ67)</f>
        <v>-8.58085808580855</v>
      </c>
      <c r="AT67" s="181" t="n">
        <f aca="false">IF(AO67=0," ",(AP67-AO67)*100/AP67)</f>
        <v>79.2207792207792</v>
      </c>
      <c r="AU67" s="179" t="n">
        <f aca="false">IF(AO67=0," ",(AP67*$AB67+AR67*(2*$AC67-$AB67))/(2*$AC67))</f>
        <v>1133.8487654321</v>
      </c>
      <c r="AV67" s="189" t="n">
        <f aca="false">IF(AO67=0," ",(AU67-AO67)*100/AU67)</f>
        <v>92.2388238464533</v>
      </c>
      <c r="AW67" s="186"/>
      <c r="AX67" s="186"/>
      <c r="AY67" s="186"/>
      <c r="AZ67" s="187" t="str">
        <f aca="false">IF(AW67=0," ",(AX67-(AW67*$AE67))/(1-$AE67))</f>
        <v> </v>
      </c>
      <c r="BA67" s="188" t="str">
        <f aca="false">IF(AY67=0," ",(AY67-AZ67)*100/AY67)</f>
        <v> </v>
      </c>
      <c r="BB67" s="189" t="str">
        <f aca="false">IF(AW67=0," ",(AX67-AW67)*100/AX67)</f>
        <v> </v>
      </c>
      <c r="BC67" s="187" t="str">
        <f aca="false">IF(AW67=0," ",(AX67*$AB67+AZ67*(2*$AC67-$AB67))/(2*$AC67))</f>
        <v> </v>
      </c>
      <c r="BD67" s="189" t="str">
        <f aca="false">IF(AW67=0," ",(BC67-AW67)*100/BC67)</f>
        <v> </v>
      </c>
      <c r="BE67" s="52"/>
      <c r="BF67" s="52"/>
      <c r="BG67" s="52"/>
      <c r="BH67" s="188" t="str">
        <f aca="false">IF(BE67=0," ",(BF67-(BE67*$AE67))/(1-$AE67))</f>
        <v> </v>
      </c>
      <c r="BI67" s="188" t="str">
        <f aca="false">IF(BG67=0," ",(BG67-BH67)*100/BG67)</f>
        <v> </v>
      </c>
      <c r="BJ67" s="189" t="str">
        <f aca="false">IF(BE67=0," ",(BF67-BE67)*100/BF67)</f>
        <v> </v>
      </c>
      <c r="BK67" s="188" t="str">
        <f aca="false">IF(BE67=0," ",(BF67*$AB67+BH67*(2*$AC67-$AB67))/(2*$AC67))</f>
        <v> </v>
      </c>
      <c r="BL67" s="189" t="str">
        <f aca="false">IF(BE67=0," ",(BK67-BE67)*100/BK67)</f>
        <v> </v>
      </c>
      <c r="BM67" s="6"/>
      <c r="BN67" s="362" t="s">
        <v>335</v>
      </c>
      <c r="BO67" s="362"/>
      <c r="BP67" s="362"/>
      <c r="BQ67" s="362"/>
      <c r="BR67" s="362"/>
      <c r="BS67" s="362"/>
      <c r="BT67" s="364"/>
      <c r="BU67" s="364"/>
      <c r="BV67" s="364"/>
      <c r="BW67" s="364"/>
      <c r="BX67" s="6"/>
      <c r="BY67" s="362" t="s">
        <v>335</v>
      </c>
      <c r="BZ67" s="362"/>
      <c r="CA67" s="362"/>
      <c r="CB67" s="362"/>
      <c r="CC67" s="362"/>
      <c r="CD67" s="362"/>
      <c r="CE67" s="364"/>
      <c r="CF67" s="364"/>
      <c r="CG67" s="364"/>
      <c r="CH67" s="364"/>
      <c r="CI67" s="6"/>
      <c r="CJ67" s="362" t="s">
        <v>335</v>
      </c>
      <c r="CK67" s="362"/>
      <c r="CL67" s="362"/>
      <c r="CM67" s="362"/>
      <c r="CN67" s="362"/>
      <c r="CO67" s="362"/>
      <c r="CP67" s="364"/>
      <c r="CQ67" s="364"/>
      <c r="CR67" s="364"/>
      <c r="CS67" s="364"/>
      <c r="CT67" s="6"/>
      <c r="CU67" s="362" t="s">
        <v>335</v>
      </c>
      <c r="CV67" s="362"/>
      <c r="CW67" s="362"/>
      <c r="CX67" s="362"/>
      <c r="CY67" s="362"/>
      <c r="CZ67" s="362"/>
      <c r="DA67" s="364"/>
      <c r="DB67" s="364"/>
      <c r="DC67" s="364"/>
      <c r="DD67" s="364"/>
      <c r="DE67" s="6"/>
      <c r="DF67" s="362" t="s">
        <v>335</v>
      </c>
      <c r="DG67" s="362"/>
      <c r="DH67" s="362"/>
      <c r="DI67" s="362"/>
      <c r="DJ67" s="362"/>
      <c r="DK67" s="362"/>
      <c r="DL67" s="364"/>
      <c r="DM67" s="364"/>
      <c r="DN67" s="364"/>
      <c r="DO67" s="364"/>
      <c r="DP67" s="6"/>
      <c r="DQ67" s="18"/>
      <c r="DR67" s="18"/>
    </row>
    <row r="68" customFormat="false" ht="17.1" hidden="false" customHeight="true" outlineLevel="0" collapsed="false">
      <c r="A68" s="127"/>
      <c r="B68" s="6"/>
      <c r="C68" s="6"/>
      <c r="D68" s="6"/>
      <c r="E68" s="6"/>
      <c r="F68" s="11"/>
      <c r="G68" s="124"/>
      <c r="H68" s="6"/>
      <c r="I68" s="11"/>
      <c r="J68" s="11"/>
      <c r="K68" s="11"/>
      <c r="L68" s="6"/>
      <c r="M68" s="18"/>
      <c r="N68" s="18"/>
      <c r="O68" s="18"/>
      <c r="P68" s="380" t="n">
        <f aca="false">S68/24</f>
        <v>21.5833333333333</v>
      </c>
      <c r="Q68" s="41" t="n">
        <v>36194</v>
      </c>
      <c r="R68" s="42" t="n">
        <v>0.0416666666666667</v>
      </c>
      <c r="S68" s="284" t="n">
        <f aca="false">((Q68+R68)*24-(Q67+R67)*24)+S67</f>
        <v>518</v>
      </c>
      <c r="T68" s="284" t="n">
        <v>25.1</v>
      </c>
      <c r="U68" s="284" t="n">
        <v>72</v>
      </c>
      <c r="V68" s="284" t="n">
        <v>70</v>
      </c>
      <c r="W68" s="284" t="n">
        <v>0</v>
      </c>
      <c r="X68" s="284" t="n">
        <v>4.4</v>
      </c>
      <c r="Y68" s="284" t="n">
        <v>0.7</v>
      </c>
      <c r="Z68" s="284" t="n">
        <v>0.3</v>
      </c>
      <c r="AA68" s="178"/>
      <c r="AB68" s="179" t="n">
        <f aca="false">Y68+Z68</f>
        <v>1</v>
      </c>
      <c r="AC68" s="179" t="n">
        <f aca="false">X68+AB68</f>
        <v>5.4</v>
      </c>
      <c r="AD68" s="180" t="n">
        <f aca="false">(0.002228009259*(AC68-0.5*Y68))/($E$23*$E$24)</f>
        <v>0.284127443382576</v>
      </c>
      <c r="AE68" s="179" t="n">
        <f aca="false">Y68/AB68</f>
        <v>0.7</v>
      </c>
      <c r="AF68" s="179" t="n">
        <f aca="false">X68/AB68</f>
        <v>4.4</v>
      </c>
      <c r="AG68" s="179" t="n">
        <f aca="false">Y68*1440/$E$16</f>
        <v>12.6</v>
      </c>
      <c r="AH68" s="179" t="n">
        <f aca="false">AG68*1.03^($H$5-T68)</f>
        <v>11.6679285468329</v>
      </c>
      <c r="AI68" s="181" t="n">
        <f aca="false">0.01*(AU68-AO68)</f>
        <v>10.3384722222222</v>
      </c>
      <c r="AJ68" s="181" t="n">
        <f aca="false">((U68+V68)/2)-AI68-W68</f>
        <v>60.6615277777778</v>
      </c>
      <c r="AK68" s="180" t="n">
        <f aca="false">AH68/AJ68</f>
        <v>0.192344785472206</v>
      </c>
      <c r="AL68" s="284" t="n">
        <v>5.8</v>
      </c>
      <c r="AM68" s="284" t="n">
        <v>6.4</v>
      </c>
      <c r="AN68" s="284" t="n">
        <v>6.9</v>
      </c>
      <c r="AO68" s="55" t="n">
        <v>93.5</v>
      </c>
      <c r="AP68" s="55" t="n">
        <v>425.15</v>
      </c>
      <c r="AQ68" s="55" t="n">
        <v>1127.5</v>
      </c>
      <c r="AR68" s="179" t="n">
        <f aca="false">IF(AO68=0," ",(AP68-(AO68*$AE68))/(1-$AE68))</f>
        <v>1199</v>
      </c>
      <c r="AS68" s="179" t="n">
        <f aca="false">IF(AQ68=0," ",(AQ68-AR68)*100/AQ68)</f>
        <v>-6.34146341463413</v>
      </c>
      <c r="AT68" s="181" t="n">
        <f aca="false">IF(AO68=0," ",(AP68-AO68)*100/AP68)</f>
        <v>78.0077619663648</v>
      </c>
      <c r="AU68" s="179" t="n">
        <f aca="false">IF(AO68=0," ",(AP68*$AB68+AR68*(2*$AC68-$AB68))/(2*$AC68))</f>
        <v>1127.34722222222</v>
      </c>
      <c r="AV68" s="189" t="n">
        <f aca="false">IF(AO68=0," ",(AU68-AO68)*100/AU68)</f>
        <v>91.706193251118</v>
      </c>
      <c r="AW68" s="186"/>
      <c r="AX68" s="186"/>
      <c r="AY68" s="186"/>
      <c r="AZ68" s="187" t="str">
        <f aca="false">IF(AW68=0," ",(AX68-(AW68*$AE68))/(1-$AE68))</f>
        <v> </v>
      </c>
      <c r="BA68" s="188" t="str">
        <f aca="false">IF(AY68=0," ",(AY68-AZ68)*100/AY68)</f>
        <v> </v>
      </c>
      <c r="BB68" s="189" t="str">
        <f aca="false">IF(AW68=0," ",(AX68-AW68)*100/AX68)</f>
        <v> </v>
      </c>
      <c r="BC68" s="187" t="str">
        <f aca="false">IF(AW68=0," ",(AX68*$AB68+AZ68*(2*$AC68-$AB68))/(2*$AC68))</f>
        <v> </v>
      </c>
      <c r="BD68" s="189" t="str">
        <f aca="false">IF(AW68=0," ",(BC68-AW68)*100/BC68)</f>
        <v> </v>
      </c>
      <c r="BE68" s="52"/>
      <c r="BF68" s="52"/>
      <c r="BG68" s="52"/>
      <c r="BH68" s="188" t="str">
        <f aca="false">IF(BE68=0," ",(BF68-(BE68*$AE68))/(1-$AE68))</f>
        <v> </v>
      </c>
      <c r="BI68" s="188" t="str">
        <f aca="false">IF(BG68=0," ",(BG68-BH68)*100/BG68)</f>
        <v> </v>
      </c>
      <c r="BJ68" s="189" t="str">
        <f aca="false">IF(BE68=0," ",(BF68-BE68)*100/BF68)</f>
        <v> </v>
      </c>
      <c r="BK68" s="188" t="str">
        <f aca="false">IF(BE68=0," ",(BF68*$AB68+BH68*(2*$AC68-$AB68))/(2*$AC68))</f>
        <v> </v>
      </c>
      <c r="BL68" s="189" t="str">
        <f aca="false">IF(BE68=0," ",(BK68-BE68)*100/BK68)</f>
        <v> </v>
      </c>
      <c r="BM68" s="6"/>
      <c r="BN68" s="362" t="s">
        <v>336</v>
      </c>
      <c r="BO68" s="362"/>
      <c r="BP68" s="362"/>
      <c r="BQ68" s="362"/>
      <c r="BR68" s="362"/>
      <c r="BS68" s="362"/>
      <c r="BT68" s="364"/>
      <c r="BU68" s="364"/>
      <c r="BV68" s="364"/>
      <c r="BW68" s="364"/>
      <c r="BX68" s="6"/>
      <c r="BY68" s="362" t="s">
        <v>336</v>
      </c>
      <c r="BZ68" s="362"/>
      <c r="CA68" s="362"/>
      <c r="CB68" s="362"/>
      <c r="CC68" s="362"/>
      <c r="CD68" s="362"/>
      <c r="CE68" s="364"/>
      <c r="CF68" s="364"/>
      <c r="CG68" s="364"/>
      <c r="CH68" s="364"/>
      <c r="CI68" s="6"/>
      <c r="CJ68" s="362" t="s">
        <v>336</v>
      </c>
      <c r="CK68" s="362"/>
      <c r="CL68" s="362"/>
      <c r="CM68" s="362"/>
      <c r="CN68" s="362"/>
      <c r="CO68" s="362"/>
      <c r="CP68" s="364"/>
      <c r="CQ68" s="364"/>
      <c r="CR68" s="364"/>
      <c r="CS68" s="364"/>
      <c r="CT68" s="6"/>
      <c r="CU68" s="362" t="s">
        <v>336</v>
      </c>
      <c r="CV68" s="362"/>
      <c r="CW68" s="362"/>
      <c r="CX68" s="362"/>
      <c r="CY68" s="362"/>
      <c r="CZ68" s="362"/>
      <c r="DA68" s="364"/>
      <c r="DB68" s="364"/>
      <c r="DC68" s="364"/>
      <c r="DD68" s="364"/>
      <c r="DE68" s="6"/>
      <c r="DF68" s="362" t="s">
        <v>336</v>
      </c>
      <c r="DG68" s="362"/>
      <c r="DH68" s="362"/>
      <c r="DI68" s="362"/>
      <c r="DJ68" s="362"/>
      <c r="DK68" s="362"/>
      <c r="DL68" s="364"/>
      <c r="DM68" s="364"/>
      <c r="DN68" s="364"/>
      <c r="DO68" s="364"/>
      <c r="DP68" s="6"/>
      <c r="DQ68" s="18"/>
      <c r="DR68" s="18"/>
    </row>
    <row r="69" customFormat="false" ht="17.1" hidden="false" customHeight="true" outlineLevel="0" collapsed="false">
      <c r="A69" s="127"/>
      <c r="B69" s="6"/>
      <c r="C69" s="6"/>
      <c r="D69" s="6"/>
      <c r="E69" s="6"/>
      <c r="F69" s="11"/>
      <c r="G69" s="124"/>
      <c r="H69" s="6"/>
      <c r="I69" s="11"/>
      <c r="J69" s="11"/>
      <c r="K69" s="11"/>
      <c r="L69" s="6"/>
      <c r="M69" s="18"/>
      <c r="N69" s="18"/>
      <c r="O69" s="18"/>
      <c r="P69" s="380" t="n">
        <f aca="false">S69/24</f>
        <v>21.9166666666667</v>
      </c>
      <c r="Q69" s="41" t="n">
        <v>36194</v>
      </c>
      <c r="R69" s="42" t="n">
        <v>0.375</v>
      </c>
      <c r="S69" s="284" t="n">
        <f aca="false">((Q69+R69)*24-(Q68+R68)*24)+S68</f>
        <v>526</v>
      </c>
      <c r="T69" s="284" t="n">
        <v>27</v>
      </c>
      <c r="U69" s="284" t="n">
        <v>72</v>
      </c>
      <c r="V69" s="284" t="n">
        <v>70</v>
      </c>
      <c r="W69" s="284" t="n">
        <v>0</v>
      </c>
      <c r="X69" s="284" t="n">
        <v>4.4</v>
      </c>
      <c r="Y69" s="284" t="n">
        <v>0.7</v>
      </c>
      <c r="Z69" s="284" t="n">
        <v>0.3</v>
      </c>
      <c r="AA69" s="178"/>
      <c r="AB69" s="179" t="n">
        <f aca="false">Y69+Z69</f>
        <v>1</v>
      </c>
      <c r="AC69" s="179" t="n">
        <f aca="false">X69+AB69</f>
        <v>5.4</v>
      </c>
      <c r="AD69" s="180" t="n">
        <f aca="false">(0.002228009259*(AC69-0.5*Y69))/($E$23*$E$24)</f>
        <v>0.284127443382576</v>
      </c>
      <c r="AE69" s="179" t="n">
        <f aca="false">Y69/AB69</f>
        <v>0.7</v>
      </c>
      <c r="AF69" s="179" t="n">
        <f aca="false">X69/AB69</f>
        <v>4.4</v>
      </c>
      <c r="AG69" s="179" t="n">
        <f aca="false">Y69*1440/$E$16</f>
        <v>12.6</v>
      </c>
      <c r="AH69" s="179" t="n">
        <f aca="false">AG69*1.03^($H$5-T69)</f>
        <v>11.0306989999217</v>
      </c>
      <c r="AI69" s="181" t="n">
        <f aca="false">0.01*(AU69-AO69)</f>
        <v>9.49836419753086</v>
      </c>
      <c r="AJ69" s="181" t="n">
        <f aca="false">((U69+V69)/2)-AI69-W69</f>
        <v>61.5016358024691</v>
      </c>
      <c r="AK69" s="180" t="n">
        <f aca="false">AH69/AJ69</f>
        <v>0.179356188758135</v>
      </c>
      <c r="AL69" s="284" t="n">
        <v>5.8</v>
      </c>
      <c r="AM69" s="284" t="n">
        <v>6.3</v>
      </c>
      <c r="AN69" s="284" t="n">
        <v>6.9</v>
      </c>
      <c r="AO69" s="55" t="n">
        <v>82.5</v>
      </c>
      <c r="AP69" s="55" t="n">
        <v>387.2</v>
      </c>
      <c r="AQ69" s="55" t="n">
        <v>1105.5</v>
      </c>
      <c r="AR69" s="179" t="n">
        <f aca="false">IF(AO69=0," ",(AP69-(AO69*$AE69))/(1-$AE69))</f>
        <v>1098.16666666667</v>
      </c>
      <c r="AS69" s="179" t="n">
        <f aca="false">IF(AQ69=0," ",(AQ69-AR69)*100/AQ69)</f>
        <v>0.663349917081274</v>
      </c>
      <c r="AT69" s="181" t="n">
        <f aca="false">IF(AO69=0," ",(AP69-AO69)*100/AP69)</f>
        <v>78.6931818181818</v>
      </c>
      <c r="AU69" s="179" t="n">
        <f aca="false">IF(AO69=0," ",(AP69*$AB69+AR69*(2*$AC69-$AB69))/(2*$AC69))</f>
        <v>1032.33641975309</v>
      </c>
      <c r="AV69" s="189" t="n">
        <f aca="false">IF(AO69=0," ",(AU69-AO69)*100/AU69)</f>
        <v>92.0084191140198</v>
      </c>
      <c r="AW69" s="186"/>
      <c r="AX69" s="186"/>
      <c r="AY69" s="186"/>
      <c r="AZ69" s="187" t="str">
        <f aca="false">IF(AW69=0," ",(AX69-(AW69*$AE69))/(1-$AE69))</f>
        <v> </v>
      </c>
      <c r="BA69" s="188" t="str">
        <f aca="false">IF(AY69=0," ",(AY69-AZ69)*100/AY69)</f>
        <v> </v>
      </c>
      <c r="BB69" s="189" t="str">
        <f aca="false">IF(AW69=0," ",(AX69-AW69)*100/AX69)</f>
        <v> </v>
      </c>
      <c r="BC69" s="187" t="str">
        <f aca="false">IF(AW69=0," ",(AX69*$AB69+AZ69*(2*$AC69-$AB69))/(2*$AC69))</f>
        <v> </v>
      </c>
      <c r="BD69" s="189" t="str">
        <f aca="false">IF(AW69=0," ",(BC69-AW69)*100/BC69)</f>
        <v> </v>
      </c>
      <c r="BE69" s="52"/>
      <c r="BF69" s="52"/>
      <c r="BG69" s="52"/>
      <c r="BH69" s="188" t="str">
        <f aca="false">IF(BE69=0," ",(BF69-(BE69*$AE69))/(1-$AE69))</f>
        <v> </v>
      </c>
      <c r="BI69" s="188" t="str">
        <f aca="false">IF(BG69=0," ",(BG69-BH69)*100/BG69)</f>
        <v> </v>
      </c>
      <c r="BJ69" s="189" t="str">
        <f aca="false">IF(BE69=0," ",(BF69-BE69)*100/BF69)</f>
        <v> </v>
      </c>
      <c r="BK69" s="188" t="str">
        <f aca="false">IF(BE69=0," ",(BF69*$AB69+BH69*(2*$AC69-$AB69))/(2*$AC69))</f>
        <v> </v>
      </c>
      <c r="BL69" s="189" t="str">
        <f aca="false">IF(BE69=0," ",(BK69-BE69)*100/BK69)</f>
        <v> </v>
      </c>
      <c r="BM69" s="6"/>
      <c r="BN69" s="362" t="s">
        <v>337</v>
      </c>
      <c r="BO69" s="362"/>
      <c r="BP69" s="362"/>
      <c r="BQ69" s="362"/>
      <c r="BR69" s="362"/>
      <c r="BS69" s="362"/>
      <c r="BT69" s="364"/>
      <c r="BU69" s="364"/>
      <c r="BV69" s="364"/>
      <c r="BW69" s="364"/>
      <c r="BX69" s="6"/>
      <c r="BY69" s="362" t="s">
        <v>337</v>
      </c>
      <c r="BZ69" s="362"/>
      <c r="CA69" s="362"/>
      <c r="CB69" s="362"/>
      <c r="CC69" s="362"/>
      <c r="CD69" s="362"/>
      <c r="CE69" s="364"/>
      <c r="CF69" s="364"/>
      <c r="CG69" s="364"/>
      <c r="CH69" s="364"/>
      <c r="CI69" s="6"/>
      <c r="CJ69" s="362" t="s">
        <v>337</v>
      </c>
      <c r="CK69" s="362"/>
      <c r="CL69" s="362"/>
      <c r="CM69" s="362"/>
      <c r="CN69" s="362"/>
      <c r="CO69" s="362"/>
      <c r="CP69" s="364"/>
      <c r="CQ69" s="364"/>
      <c r="CR69" s="364"/>
      <c r="CS69" s="364"/>
      <c r="CT69" s="6"/>
      <c r="CU69" s="362" t="s">
        <v>337</v>
      </c>
      <c r="CV69" s="362"/>
      <c r="CW69" s="362"/>
      <c r="CX69" s="362"/>
      <c r="CY69" s="362"/>
      <c r="CZ69" s="362"/>
      <c r="DA69" s="364"/>
      <c r="DB69" s="364"/>
      <c r="DC69" s="364"/>
      <c r="DD69" s="364"/>
      <c r="DE69" s="6"/>
      <c r="DF69" s="362" t="s">
        <v>337</v>
      </c>
      <c r="DG69" s="362"/>
      <c r="DH69" s="362"/>
      <c r="DI69" s="362"/>
      <c r="DJ69" s="362"/>
      <c r="DK69" s="362"/>
      <c r="DL69" s="364"/>
      <c r="DM69" s="364"/>
      <c r="DN69" s="364"/>
      <c r="DO69" s="364"/>
      <c r="DP69" s="6"/>
      <c r="DQ69" s="18"/>
      <c r="DR69" s="18"/>
    </row>
    <row r="70" customFormat="false" ht="17.1" hidden="false" customHeight="true" outlineLevel="0" collapsed="false">
      <c r="A70" s="127"/>
      <c r="B70" s="6"/>
      <c r="C70" s="6"/>
      <c r="D70" s="6"/>
      <c r="E70" s="6"/>
      <c r="F70" s="11"/>
      <c r="G70" s="124"/>
      <c r="H70" s="6"/>
      <c r="I70" s="11"/>
      <c r="J70" s="11"/>
      <c r="K70" s="11"/>
      <c r="L70" s="6"/>
      <c r="M70" s="18"/>
      <c r="N70" s="18"/>
      <c r="O70" s="18"/>
      <c r="P70" s="380" t="n">
        <f aca="false">S70/24</f>
        <v>22.2916666666667</v>
      </c>
      <c r="Q70" s="41" t="n">
        <v>36194</v>
      </c>
      <c r="R70" s="42" t="n">
        <v>0.75</v>
      </c>
      <c r="S70" s="284" t="n">
        <f aca="false">((Q70+R70)*24-(Q69+R69)*24)+S69</f>
        <v>535</v>
      </c>
      <c r="T70" s="284" t="n">
        <v>28.4</v>
      </c>
      <c r="U70" s="284" t="n">
        <v>77</v>
      </c>
      <c r="V70" s="284" t="n">
        <v>75</v>
      </c>
      <c r="W70" s="284" t="n">
        <v>0</v>
      </c>
      <c r="X70" s="284" t="n">
        <v>4.4</v>
      </c>
      <c r="Y70" s="54" t="n">
        <v>0.75</v>
      </c>
      <c r="Z70" s="284" t="n">
        <v>0.3</v>
      </c>
      <c r="AA70" s="178"/>
      <c r="AB70" s="179" t="n">
        <f aca="false">Y70+Z70</f>
        <v>1.05</v>
      </c>
      <c r="AC70" s="179" t="n">
        <f aca="false">X70+AB70</f>
        <v>5.45</v>
      </c>
      <c r="AD70" s="180" t="n">
        <f aca="false">(0.002228009259*(AC70-0.5*Y70))/($E$23*$E$24)</f>
        <v>0.28553401488447</v>
      </c>
      <c r="AE70" s="179" t="n">
        <f aca="false">Y70/AB70</f>
        <v>0.714285714285714</v>
      </c>
      <c r="AF70" s="179" t="n">
        <f aca="false">X70/AB70</f>
        <v>4.19047619047619</v>
      </c>
      <c r="AG70" s="179" t="n">
        <f aca="false">Y70*1440/$E$16</f>
        <v>13.5</v>
      </c>
      <c r="AH70" s="179" t="n">
        <f aca="false">AG70*1.03^($H$5-T70)</f>
        <v>11.3395061982007</v>
      </c>
      <c r="AI70" s="181" t="n">
        <f aca="false">0.01*(AU70-AO70)</f>
        <v>10.8986788990826</v>
      </c>
      <c r="AJ70" s="181" t="n">
        <f aca="false">((U70+V70)/2)-AI70-W70</f>
        <v>65.1013211009174</v>
      </c>
      <c r="AK70" s="180" t="n">
        <f aca="false">AH70/AJ70</f>
        <v>0.174182428350764</v>
      </c>
      <c r="AL70" s="284" t="n">
        <v>5.7</v>
      </c>
      <c r="AM70" s="284" t="n">
        <v>6.4</v>
      </c>
      <c r="AN70" s="284" t="n">
        <v>6.9</v>
      </c>
      <c r="AO70" s="55" t="n">
        <v>91.85</v>
      </c>
      <c r="AP70" s="55" t="n">
        <v>426.25</v>
      </c>
      <c r="AQ70" s="55" t="n">
        <v>1166</v>
      </c>
      <c r="AR70" s="179" t="n">
        <f aca="false">IF(AO70=0," ",(AP70-(AO70*$AE70))/(1-$AE70))</f>
        <v>1262.25</v>
      </c>
      <c r="AS70" s="179" t="n">
        <f aca="false">IF(AQ70=0," ",(AQ70-AR70)*100/AQ70)</f>
        <v>-8.25471698113208</v>
      </c>
      <c r="AT70" s="181" t="n">
        <f aca="false">IF(AO70=0," ",(AP70-AO70)*100/AP70)</f>
        <v>78.4516129032258</v>
      </c>
      <c r="AU70" s="179" t="n">
        <f aca="false">IF(AO70=0," ",(AP70*$AB70+AR70*(2*$AC70-$AB70))/(2*$AC70))</f>
        <v>1181.71788990826</v>
      </c>
      <c r="AV70" s="189" t="n">
        <f aca="false">IF(AO70=0," ",(AU70-AO70)*100/AU70)</f>
        <v>92.2274173231709</v>
      </c>
      <c r="AW70" s="186"/>
      <c r="AX70" s="186"/>
      <c r="AY70" s="186"/>
      <c r="AZ70" s="187" t="str">
        <f aca="false">IF(AW70=0," ",(AX70-(AW70*$AE70))/(1-$AE70))</f>
        <v> </v>
      </c>
      <c r="BA70" s="188" t="str">
        <f aca="false">IF(AY70=0," ",(AY70-AZ70)*100/AY70)</f>
        <v> </v>
      </c>
      <c r="BB70" s="189" t="str">
        <f aca="false">IF(AW70=0," ",(AX70-AW70)*100/AX70)</f>
        <v> </v>
      </c>
      <c r="BC70" s="187" t="str">
        <f aca="false">IF(AW70=0," ",(AX70*$AB70+AZ70*(2*$AC70-$AB70))/(2*$AC70))</f>
        <v> </v>
      </c>
      <c r="BD70" s="189" t="str">
        <f aca="false">IF(AW70=0," ",(BC70-AW70)*100/BC70)</f>
        <v> </v>
      </c>
      <c r="BE70" s="52"/>
      <c r="BF70" s="52"/>
      <c r="BG70" s="52"/>
      <c r="BH70" s="188" t="str">
        <f aca="false">IF(BE70=0," ",(BF70-(BE70*$AE70))/(1-$AE70))</f>
        <v> </v>
      </c>
      <c r="BI70" s="188" t="str">
        <f aca="false">IF(BG70=0," ",(BG70-BH70)*100/BG70)</f>
        <v> </v>
      </c>
      <c r="BJ70" s="189" t="str">
        <f aca="false">IF(BE70=0," ",(BF70-BE70)*100/BF70)</f>
        <v> </v>
      </c>
      <c r="BK70" s="188" t="str">
        <f aca="false">IF(BE70=0," ",(BF70*$AB70+BH70*(2*$AC70-$AB70))/(2*$AC70))</f>
        <v> </v>
      </c>
      <c r="BL70" s="189" t="str">
        <f aca="false">IF(BE70=0," ",(BK70-BE70)*100/BK70)</f>
        <v> </v>
      </c>
      <c r="BM70" s="6"/>
      <c r="BN70" s="362" t="s">
        <v>338</v>
      </c>
      <c r="BO70" s="362"/>
      <c r="BP70" s="362"/>
      <c r="BQ70" s="362"/>
      <c r="BR70" s="362"/>
      <c r="BS70" s="362"/>
      <c r="BT70" s="364"/>
      <c r="BU70" s="364"/>
      <c r="BV70" s="364"/>
      <c r="BW70" s="364"/>
      <c r="BX70" s="6"/>
      <c r="BY70" s="362" t="s">
        <v>338</v>
      </c>
      <c r="BZ70" s="362"/>
      <c r="CA70" s="362"/>
      <c r="CB70" s="362"/>
      <c r="CC70" s="362"/>
      <c r="CD70" s="362"/>
      <c r="CE70" s="364"/>
      <c r="CF70" s="364"/>
      <c r="CG70" s="364"/>
      <c r="CH70" s="364"/>
      <c r="CI70" s="6"/>
      <c r="CJ70" s="362" t="s">
        <v>338</v>
      </c>
      <c r="CK70" s="362"/>
      <c r="CL70" s="362"/>
      <c r="CM70" s="362"/>
      <c r="CN70" s="362"/>
      <c r="CO70" s="362"/>
      <c r="CP70" s="364"/>
      <c r="CQ70" s="364"/>
      <c r="CR70" s="364"/>
      <c r="CS70" s="364"/>
      <c r="CT70" s="6"/>
      <c r="CU70" s="362" t="s">
        <v>338</v>
      </c>
      <c r="CV70" s="362"/>
      <c r="CW70" s="362"/>
      <c r="CX70" s="362"/>
      <c r="CY70" s="362"/>
      <c r="CZ70" s="362"/>
      <c r="DA70" s="364"/>
      <c r="DB70" s="364"/>
      <c r="DC70" s="364"/>
      <c r="DD70" s="364"/>
      <c r="DE70" s="6"/>
      <c r="DF70" s="362" t="s">
        <v>338</v>
      </c>
      <c r="DG70" s="362"/>
      <c r="DH70" s="362"/>
      <c r="DI70" s="362"/>
      <c r="DJ70" s="362"/>
      <c r="DK70" s="362"/>
      <c r="DL70" s="364"/>
      <c r="DM70" s="364"/>
      <c r="DN70" s="364"/>
      <c r="DO70" s="364"/>
      <c r="DP70" s="6"/>
      <c r="DQ70" s="18"/>
      <c r="DR70" s="18"/>
    </row>
    <row r="71" customFormat="false" ht="17.1" hidden="false" customHeight="true" outlineLevel="0" collapsed="false">
      <c r="A71" s="127"/>
      <c r="B71" s="6"/>
      <c r="C71" s="6"/>
      <c r="D71" s="6"/>
      <c r="E71" s="6"/>
      <c r="F71" s="11"/>
      <c r="G71" s="124"/>
      <c r="H71" s="6"/>
      <c r="I71" s="11"/>
      <c r="J71" s="11"/>
      <c r="K71" s="11"/>
      <c r="L71" s="6"/>
      <c r="M71" s="18"/>
      <c r="N71" s="18"/>
      <c r="O71" s="18"/>
      <c r="P71" s="380" t="n">
        <f aca="false">S71/24</f>
        <v>22.5833333333333</v>
      </c>
      <c r="Q71" s="41" t="n">
        <v>36195</v>
      </c>
      <c r="R71" s="42" t="n">
        <v>0.0416666666666667</v>
      </c>
      <c r="S71" s="284" t="n">
        <f aca="false">((Q71+R71)*24-(Q70+R70)*24)+S70</f>
        <v>542</v>
      </c>
      <c r="T71" s="284" t="n">
        <v>25.5</v>
      </c>
      <c r="U71" s="284" t="n">
        <v>77</v>
      </c>
      <c r="V71" s="284" t="n">
        <v>75</v>
      </c>
      <c r="W71" s="284" t="n">
        <v>0</v>
      </c>
      <c r="X71" s="284" t="n">
        <v>4.4</v>
      </c>
      <c r="Y71" s="54" t="n">
        <v>0.75</v>
      </c>
      <c r="Z71" s="284" t="n">
        <v>0.3</v>
      </c>
      <c r="AA71" s="178"/>
      <c r="AB71" s="179" t="n">
        <f aca="false">Y71+Z71</f>
        <v>1.05</v>
      </c>
      <c r="AC71" s="179" t="n">
        <f aca="false">X71+AB71</f>
        <v>5.45</v>
      </c>
      <c r="AD71" s="180" t="n">
        <f aca="false">(0.002228009259*(AC71-0.5*Y71))/($E$23*$E$24)</f>
        <v>0.28553401488447</v>
      </c>
      <c r="AE71" s="179" t="n">
        <f aca="false">Y71/AB71</f>
        <v>0.714285714285714</v>
      </c>
      <c r="AF71" s="179" t="n">
        <f aca="false">X71/AB71</f>
        <v>4.19047619047619</v>
      </c>
      <c r="AG71" s="179" t="n">
        <f aca="false">Y71*1440/$E$16</f>
        <v>13.5</v>
      </c>
      <c r="AH71" s="179" t="n">
        <f aca="false">AG71*1.03^($H$5-T71)</f>
        <v>12.3544124012677</v>
      </c>
      <c r="AI71" s="181" t="n">
        <f aca="false">0.01*(AU71-AO71)</f>
        <v>10.8449025229358</v>
      </c>
      <c r="AJ71" s="181" t="n">
        <f aca="false">((U71+V71)/2)-AI71-W71</f>
        <v>65.1550974770642</v>
      </c>
      <c r="AK71" s="180" t="n">
        <f aca="false">AH71/AJ71</f>
        <v>0.189615438847538</v>
      </c>
      <c r="AL71" s="284" t="n">
        <v>5.9</v>
      </c>
      <c r="AM71" s="284" t="n">
        <v>6.4</v>
      </c>
      <c r="AN71" s="284" t="n">
        <v>7</v>
      </c>
      <c r="AO71" s="55" t="n">
        <v>94.05</v>
      </c>
      <c r="AP71" s="55" t="n">
        <v>426.8</v>
      </c>
      <c r="AQ71" s="55" t="n">
        <v>1188</v>
      </c>
      <c r="AR71" s="179" t="n">
        <f aca="false">IF(AO71=0," ",(AP71-(AO71*$AE71))/(1-$AE71))</f>
        <v>1258.675</v>
      </c>
      <c r="AS71" s="179" t="n">
        <f aca="false">IF(AQ71=0," ",(AQ71-AR71)*100/AQ71)</f>
        <v>-5.94907407407407</v>
      </c>
      <c r="AT71" s="181" t="n">
        <f aca="false">IF(AO71=0," ",(AP71-AO71)*100/AP71)</f>
        <v>77.9639175257732</v>
      </c>
      <c r="AU71" s="179" t="n">
        <f aca="false">IF(AO71=0," ",(AP71*$AB71+AR71*(2*$AC71-$AB71))/(2*$AC71))</f>
        <v>1178.54025229358</v>
      </c>
      <c r="AV71" s="189" t="n">
        <f aca="false">IF(AO71=0," ",(AU71-AO71)*100/AU71)</f>
        <v>92.0197889026728</v>
      </c>
      <c r="AW71" s="186"/>
      <c r="AX71" s="186"/>
      <c r="AY71" s="186"/>
      <c r="AZ71" s="187" t="str">
        <f aca="false">IF(AW71=0," ",(AX71-(AW71*$AE71))/(1-$AE71))</f>
        <v> </v>
      </c>
      <c r="BA71" s="188" t="str">
        <f aca="false">IF(AY71=0," ",(AY71-AZ71)*100/AY71)</f>
        <v> </v>
      </c>
      <c r="BB71" s="189" t="str">
        <f aca="false">IF(AW71=0," ",(AX71-AW71)*100/AX71)</f>
        <v> </v>
      </c>
      <c r="BC71" s="187" t="str">
        <f aca="false">IF(AW71=0," ",(AX71*$AB71+AZ71*(2*$AC71-$AB71))/(2*$AC71))</f>
        <v> </v>
      </c>
      <c r="BD71" s="189" t="str">
        <f aca="false">IF(AW71=0," ",(BC71-AW71)*100/BC71)</f>
        <v> </v>
      </c>
      <c r="BE71" s="52"/>
      <c r="BF71" s="52"/>
      <c r="BG71" s="52"/>
      <c r="BH71" s="188" t="str">
        <f aca="false">IF(BE71=0," ",(BF71-(BE71*$AE71))/(1-$AE71))</f>
        <v> </v>
      </c>
      <c r="BI71" s="188" t="str">
        <f aca="false">IF(BG71=0," ",(BG71-BH71)*100/BG71)</f>
        <v> </v>
      </c>
      <c r="BJ71" s="189" t="str">
        <f aca="false">IF(BE71=0," ",(BF71-BE71)*100/BF71)</f>
        <v> </v>
      </c>
      <c r="BK71" s="188" t="str">
        <f aca="false">IF(BE71=0," ",(BF71*$AB71+BH71*(2*$AC71-$AB71))/(2*$AC71))</f>
        <v> </v>
      </c>
      <c r="BL71" s="189" t="str">
        <f aca="false">IF(BE71=0," ",(BK71-BE71)*100/BK71)</f>
        <v> </v>
      </c>
      <c r="BM71" s="6"/>
      <c r="BN71" s="376" t="s">
        <v>339</v>
      </c>
      <c r="BO71" s="362"/>
      <c r="BP71" s="362"/>
      <c r="BQ71" s="362"/>
      <c r="BR71" s="362"/>
      <c r="BS71" s="362"/>
      <c r="BT71" s="364"/>
      <c r="BU71" s="364"/>
      <c r="BV71" s="364"/>
      <c r="BW71" s="364"/>
      <c r="BX71" s="6"/>
      <c r="BY71" s="376" t="s">
        <v>339</v>
      </c>
      <c r="BZ71" s="362"/>
      <c r="CA71" s="362"/>
      <c r="CB71" s="362"/>
      <c r="CC71" s="362"/>
      <c r="CD71" s="362"/>
      <c r="CE71" s="364"/>
      <c r="CF71" s="364"/>
      <c r="CG71" s="364"/>
      <c r="CH71" s="364"/>
      <c r="CI71" s="6"/>
      <c r="CJ71" s="376" t="s">
        <v>339</v>
      </c>
      <c r="CK71" s="362"/>
      <c r="CL71" s="362"/>
      <c r="CM71" s="362"/>
      <c r="CN71" s="362"/>
      <c r="CO71" s="362"/>
      <c r="CP71" s="364"/>
      <c r="CQ71" s="364"/>
      <c r="CR71" s="364"/>
      <c r="CS71" s="364"/>
      <c r="CT71" s="6"/>
      <c r="CU71" s="376" t="s">
        <v>339</v>
      </c>
      <c r="CV71" s="362"/>
      <c r="CW71" s="362"/>
      <c r="CX71" s="362"/>
      <c r="CY71" s="362"/>
      <c r="CZ71" s="362"/>
      <c r="DA71" s="364"/>
      <c r="DB71" s="364"/>
      <c r="DC71" s="364"/>
      <c r="DD71" s="364"/>
      <c r="DE71" s="6"/>
      <c r="DF71" s="376" t="s">
        <v>339</v>
      </c>
      <c r="DG71" s="362"/>
      <c r="DH71" s="362"/>
      <c r="DI71" s="362"/>
      <c r="DJ71" s="362"/>
      <c r="DK71" s="362"/>
      <c r="DL71" s="364"/>
      <c r="DM71" s="364"/>
      <c r="DN71" s="364"/>
      <c r="DO71" s="364"/>
      <c r="DP71" s="6"/>
      <c r="DQ71" s="18"/>
      <c r="DR71" s="18"/>
    </row>
    <row r="72" customFormat="false" ht="17.1" hidden="false" customHeight="true" outlineLevel="0" collapsed="false">
      <c r="A72" s="127"/>
      <c r="B72" s="6"/>
      <c r="C72" s="6"/>
      <c r="D72" s="6"/>
      <c r="E72" s="6"/>
      <c r="F72" s="11"/>
      <c r="G72" s="124"/>
      <c r="H72" s="6"/>
      <c r="I72" s="11"/>
      <c r="J72" s="11"/>
      <c r="K72" s="11"/>
      <c r="L72" s="6"/>
      <c r="M72" s="18"/>
      <c r="N72" s="18"/>
      <c r="O72" s="18"/>
      <c r="P72" s="380" t="n">
        <f aca="false">S72/24</f>
        <v>22.9166666666667</v>
      </c>
      <c r="Q72" s="41" t="n">
        <v>36195</v>
      </c>
      <c r="R72" s="42" t="n">
        <v>0.375</v>
      </c>
      <c r="S72" s="284" t="n">
        <f aca="false">((Q72+R72)*24-(Q71+R71)*24)+S71</f>
        <v>550</v>
      </c>
      <c r="T72" s="284" t="n">
        <v>26</v>
      </c>
      <c r="U72" s="284" t="n">
        <v>75</v>
      </c>
      <c r="V72" s="284" t="n">
        <v>71</v>
      </c>
      <c r="W72" s="284" t="n">
        <v>0</v>
      </c>
      <c r="X72" s="284" t="n">
        <v>4.4</v>
      </c>
      <c r="Y72" s="284" t="n">
        <v>0.7</v>
      </c>
      <c r="Z72" s="284" t="n">
        <v>0.3</v>
      </c>
      <c r="AA72" s="178"/>
      <c r="AB72" s="179" t="n">
        <f aca="false">Y72+Z72</f>
        <v>1</v>
      </c>
      <c r="AC72" s="179" t="n">
        <f aca="false">X72+AB72</f>
        <v>5.4</v>
      </c>
      <c r="AD72" s="180" t="n">
        <f aca="false">(0.002228009259*(AC72-0.5*Y72))/($E$23*$E$24)</f>
        <v>0.284127443382576</v>
      </c>
      <c r="AE72" s="179" t="n">
        <f aca="false">Y72/AB72</f>
        <v>0.7</v>
      </c>
      <c r="AF72" s="179" t="n">
        <f aca="false">X72/AB72</f>
        <v>4.4</v>
      </c>
      <c r="AG72" s="179" t="n">
        <f aca="false">Y72*1440/$E$16</f>
        <v>12.6</v>
      </c>
      <c r="AH72" s="179" t="n">
        <f aca="false">AG72*1.03^($H$5-T72)</f>
        <v>11.3616199699194</v>
      </c>
      <c r="AI72" s="181" t="n">
        <f aca="false">0.01*(AU72-AO72)</f>
        <v>12.1044135802469</v>
      </c>
      <c r="AJ72" s="181" t="n">
        <f aca="false">((U72+V72)/2)-AI72-W72</f>
        <v>60.8955864197531</v>
      </c>
      <c r="AK72" s="180" t="n">
        <f aca="false">AH72/AJ72</f>
        <v>0.18657542587083</v>
      </c>
      <c r="AL72" s="284" t="n">
        <v>5.8</v>
      </c>
      <c r="AM72" s="284" t="n">
        <v>6.3</v>
      </c>
      <c r="AN72" s="284" t="n">
        <v>6.9</v>
      </c>
      <c r="AO72" s="55" t="n">
        <v>90.2</v>
      </c>
      <c r="AP72" s="55" t="n">
        <v>478.5</v>
      </c>
      <c r="AQ72" s="55" t="n">
        <v>1075.8</v>
      </c>
      <c r="AR72" s="179" t="n">
        <f aca="false">IF(AO72=0," ",(AP72-(AO72*$AE72))/(1-$AE72))</f>
        <v>1384.53333333333</v>
      </c>
      <c r="AS72" s="179" t="n">
        <f aca="false">IF(AQ72=0," ",(AQ72-AR72)*100/AQ72)</f>
        <v>-28.6980231765508</v>
      </c>
      <c r="AT72" s="181" t="n">
        <f aca="false">IF(AO72=0," ",(AP72-AO72)*100/AP72)</f>
        <v>81.1494252873563</v>
      </c>
      <c r="AU72" s="179" t="n">
        <f aca="false">IF(AO72=0," ",(AP72*$AB72+AR72*(2*$AC72-$AB72))/(2*$AC72))</f>
        <v>1300.64135802469</v>
      </c>
      <c r="AV72" s="189" t="n">
        <f aca="false">IF(AO72=0," ",(AU72-AO72)*100/AU72)</f>
        <v>93.0649598797175</v>
      </c>
      <c r="AW72" s="186"/>
      <c r="AX72" s="186"/>
      <c r="AY72" s="186"/>
      <c r="AZ72" s="187" t="str">
        <f aca="false">IF(AW72=0," ",(AX72-(AW72*$AE72))/(1-$AE72))</f>
        <v> </v>
      </c>
      <c r="BA72" s="188" t="str">
        <f aca="false">IF(AY72=0," ",(AY72-AZ72)*100/AY72)</f>
        <v> </v>
      </c>
      <c r="BB72" s="189" t="str">
        <f aca="false">IF(AW72=0," ",(AX72-AW72)*100/AX72)</f>
        <v> </v>
      </c>
      <c r="BC72" s="187" t="str">
        <f aca="false">IF(AW72=0," ",(AX72*$AB72+AZ72*(2*$AC72-$AB72))/(2*$AC72))</f>
        <v> </v>
      </c>
      <c r="BD72" s="189" t="str">
        <f aca="false">IF(AW72=0," ",(BC72-AW72)*100/BC72)</f>
        <v> </v>
      </c>
      <c r="BE72" s="52"/>
      <c r="BF72" s="52"/>
      <c r="BG72" s="52"/>
      <c r="BH72" s="188" t="str">
        <f aca="false">IF(BE72=0," ",(BF72-(BE72*$AE72))/(1-$AE72))</f>
        <v> </v>
      </c>
      <c r="BI72" s="188" t="str">
        <f aca="false">IF(BG72=0," ",(BG72-BH72)*100/BG72)</f>
        <v> </v>
      </c>
      <c r="BJ72" s="189" t="str">
        <f aca="false">IF(BE72=0," ",(BF72-BE72)*100/BF72)</f>
        <v> </v>
      </c>
      <c r="BK72" s="188" t="str">
        <f aca="false">IF(BE72=0," ",(BF72*$AB72+BH72*(2*$AC72-$AB72))/(2*$AC72))</f>
        <v> </v>
      </c>
      <c r="BL72" s="189" t="str">
        <f aca="false">IF(BE72=0," ",(BK72-BE72)*100/BK72)</f>
        <v> </v>
      </c>
      <c r="BM72" s="6"/>
      <c r="BN72" s="363" t="s">
        <v>340</v>
      </c>
      <c r="BO72" s="362"/>
      <c r="BP72" s="362"/>
      <c r="BQ72" s="362"/>
      <c r="BR72" s="362"/>
      <c r="BS72" s="362"/>
      <c r="BT72" s="364"/>
      <c r="BU72" s="364"/>
      <c r="BV72" s="364"/>
      <c r="BW72" s="364"/>
      <c r="BX72" s="6"/>
      <c r="BY72" s="363" t="s">
        <v>340</v>
      </c>
      <c r="BZ72" s="362"/>
      <c r="CA72" s="362"/>
      <c r="CB72" s="362"/>
      <c r="CC72" s="362"/>
      <c r="CD72" s="362"/>
      <c r="CE72" s="364"/>
      <c r="CF72" s="364"/>
      <c r="CG72" s="364"/>
      <c r="CH72" s="364"/>
      <c r="CI72" s="6"/>
      <c r="CJ72" s="363" t="s">
        <v>340</v>
      </c>
      <c r="CK72" s="362"/>
      <c r="CL72" s="362"/>
      <c r="CM72" s="362"/>
      <c r="CN72" s="362"/>
      <c r="CO72" s="362"/>
      <c r="CP72" s="364"/>
      <c r="CQ72" s="364"/>
      <c r="CR72" s="364"/>
      <c r="CS72" s="364"/>
      <c r="CT72" s="6"/>
      <c r="CU72" s="363" t="s">
        <v>340</v>
      </c>
      <c r="CV72" s="362"/>
      <c r="CW72" s="362"/>
      <c r="CX72" s="362"/>
      <c r="CY72" s="362"/>
      <c r="CZ72" s="362"/>
      <c r="DA72" s="364"/>
      <c r="DB72" s="364"/>
      <c r="DC72" s="364"/>
      <c r="DD72" s="364"/>
      <c r="DE72" s="6"/>
      <c r="DF72" s="363" t="s">
        <v>340</v>
      </c>
      <c r="DG72" s="362"/>
      <c r="DH72" s="362"/>
      <c r="DI72" s="362"/>
      <c r="DJ72" s="362"/>
      <c r="DK72" s="362"/>
      <c r="DL72" s="364"/>
      <c r="DM72" s="364"/>
      <c r="DN72" s="364"/>
      <c r="DO72" s="364"/>
      <c r="DP72" s="6"/>
      <c r="DQ72" s="18"/>
      <c r="DR72" s="18"/>
    </row>
    <row r="73" customFormat="false" ht="17.1" hidden="false" customHeight="true" outlineLevel="0" collapsed="false">
      <c r="A73" s="127"/>
      <c r="B73" s="6"/>
      <c r="C73" s="6"/>
      <c r="D73" s="6"/>
      <c r="E73" s="6"/>
      <c r="F73" s="11"/>
      <c r="G73" s="124"/>
      <c r="H73" s="6"/>
      <c r="I73" s="11"/>
      <c r="J73" s="11"/>
      <c r="K73" s="11"/>
      <c r="L73" s="6"/>
      <c r="M73" s="18"/>
      <c r="N73" s="18"/>
      <c r="O73" s="18"/>
      <c r="P73" s="380" t="n">
        <f aca="false">S73/24</f>
        <v>23.2916666666667</v>
      </c>
      <c r="Q73" s="41" t="n">
        <v>36195</v>
      </c>
      <c r="R73" s="42" t="n">
        <v>0.75</v>
      </c>
      <c r="S73" s="284" t="n">
        <f aca="false">((Q73+R73)*24-(Q72+R72)*24)+S72</f>
        <v>559</v>
      </c>
      <c r="T73" s="284" t="n">
        <v>28.4</v>
      </c>
      <c r="U73" s="284" t="n">
        <v>70</v>
      </c>
      <c r="V73" s="284" t="n">
        <v>68</v>
      </c>
      <c r="W73" s="284" t="n">
        <v>0</v>
      </c>
      <c r="X73" s="284" t="n">
        <v>4.4</v>
      </c>
      <c r="Y73" s="284" t="n">
        <v>0.7</v>
      </c>
      <c r="Z73" s="284" t="n">
        <v>0.3</v>
      </c>
      <c r="AA73" s="178"/>
      <c r="AB73" s="179" t="n">
        <f aca="false">Y73+Z73</f>
        <v>1</v>
      </c>
      <c r="AC73" s="179" t="n">
        <f aca="false">X73+AB73</f>
        <v>5.4</v>
      </c>
      <c r="AD73" s="180" t="n">
        <f aca="false">(0.002228009259*(AC73-0.5*Y73))/($E$23*$E$24)</f>
        <v>0.284127443382576</v>
      </c>
      <c r="AE73" s="179" t="n">
        <f aca="false">Y73/AB73</f>
        <v>0.7</v>
      </c>
      <c r="AF73" s="179" t="n">
        <f aca="false">X73/AB73</f>
        <v>4.4</v>
      </c>
      <c r="AG73" s="179" t="n">
        <f aca="false">Y73*1440/$E$16</f>
        <v>12.6</v>
      </c>
      <c r="AH73" s="179" t="n">
        <f aca="false">AG73*1.03^($H$5-T73)</f>
        <v>10.5835391183206</v>
      </c>
      <c r="AI73" s="181" t="n">
        <f aca="false">0.01*(AU73-AO73)</f>
        <v>10.1670216049383</v>
      </c>
      <c r="AJ73" s="181" t="n">
        <f aca="false">((U73+V73)/2)-AI73-W73</f>
        <v>58.8329783950617</v>
      </c>
      <c r="AK73" s="180" t="n">
        <f aca="false">AH73/AJ73</f>
        <v>0.179891268588383</v>
      </c>
      <c r="AL73" s="284" t="n">
        <v>5.7</v>
      </c>
      <c r="AM73" s="284" t="n">
        <v>6.5</v>
      </c>
      <c r="AN73" s="284" t="n">
        <v>6.9</v>
      </c>
      <c r="AO73" s="55" t="n">
        <v>92.4</v>
      </c>
      <c r="AP73" s="55" t="n">
        <v>418.55</v>
      </c>
      <c r="AQ73" s="55" t="n">
        <v>1105.5</v>
      </c>
      <c r="AR73" s="179" t="n">
        <f aca="false">IF(AO73=0," ",(AP73-(AO73*$AE73))/(1-$AE73))</f>
        <v>1179.56666666667</v>
      </c>
      <c r="AS73" s="179" t="n">
        <f aca="false">IF(AQ73=0," ",(AQ73-AR73)*100/AQ73)</f>
        <v>-6.69983416252072</v>
      </c>
      <c r="AT73" s="181" t="n">
        <f aca="false">IF(AO73=0," ",(AP73-AO73)*100/AP73)</f>
        <v>77.9237844940867</v>
      </c>
      <c r="AU73" s="179" t="n">
        <f aca="false">IF(AO73=0," ",(AP73*$AB73+AR73*(2*$AC73-$AB73))/(2*$AC73))</f>
        <v>1109.10216049383</v>
      </c>
      <c r="AV73" s="189" t="n">
        <f aca="false">IF(AO73=0," ",(AU73-AO73)*100/AU73)</f>
        <v>91.6689369752144</v>
      </c>
      <c r="AW73" s="186"/>
      <c r="AX73" s="186"/>
      <c r="AY73" s="186"/>
      <c r="AZ73" s="187" t="str">
        <f aca="false">IF(AW73=0," ",(AX73-(AW73*$AE73))/(1-$AE73))</f>
        <v> </v>
      </c>
      <c r="BA73" s="188" t="str">
        <f aca="false">IF(AY73=0," ",(AY73-AZ73)*100/AY73)</f>
        <v> </v>
      </c>
      <c r="BB73" s="189" t="str">
        <f aca="false">IF(AW73=0," ",(AX73-AW73)*100/AX73)</f>
        <v> </v>
      </c>
      <c r="BC73" s="187" t="str">
        <f aca="false">IF(AW73=0," ",(AX73*$AB73+AZ73*(2*$AC73-$AB73))/(2*$AC73))</f>
        <v> </v>
      </c>
      <c r="BD73" s="189" t="str">
        <f aca="false">IF(AW73=0," ",(BC73-AW73)*100/BC73)</f>
        <v> </v>
      </c>
      <c r="BE73" s="52"/>
      <c r="BF73" s="52"/>
      <c r="BG73" s="52"/>
      <c r="BH73" s="188" t="str">
        <f aca="false">IF(BE73=0," ",(BF73-(BE73*$AE73))/(1-$AE73))</f>
        <v> </v>
      </c>
      <c r="BI73" s="188" t="str">
        <f aca="false">IF(BG73=0," ",(BG73-BH73)*100/BG73)</f>
        <v> </v>
      </c>
      <c r="BJ73" s="189" t="str">
        <f aca="false">IF(BE73=0," ",(BF73-BE73)*100/BF73)</f>
        <v> </v>
      </c>
      <c r="BK73" s="188" t="str">
        <f aca="false">IF(BE73=0," ",(BF73*$AB73+BH73*(2*$AC73-$AB73))/(2*$AC73))</f>
        <v> </v>
      </c>
      <c r="BL73" s="189" t="str">
        <f aca="false">IF(BE73=0," ",(BK73-BE73)*100/BK73)</f>
        <v> </v>
      </c>
      <c r="BM73" s="6"/>
      <c r="BN73" s="363" t="s">
        <v>341</v>
      </c>
      <c r="BO73" s="362"/>
      <c r="BP73" s="362"/>
      <c r="BQ73" s="362"/>
      <c r="BR73" s="362"/>
      <c r="BS73" s="362"/>
      <c r="BT73" s="364"/>
      <c r="BU73" s="364"/>
      <c r="BV73" s="364"/>
      <c r="BW73" s="364"/>
      <c r="BX73" s="6"/>
      <c r="BY73" s="363" t="s">
        <v>341</v>
      </c>
      <c r="BZ73" s="362"/>
      <c r="CA73" s="362"/>
      <c r="CB73" s="362"/>
      <c r="CC73" s="362"/>
      <c r="CD73" s="362"/>
      <c r="CE73" s="364"/>
      <c r="CF73" s="364"/>
      <c r="CG73" s="364"/>
      <c r="CH73" s="364"/>
      <c r="CI73" s="6"/>
      <c r="CJ73" s="363" t="s">
        <v>341</v>
      </c>
      <c r="CK73" s="362"/>
      <c r="CL73" s="362"/>
      <c r="CM73" s="362"/>
      <c r="CN73" s="362"/>
      <c r="CO73" s="362"/>
      <c r="CP73" s="364"/>
      <c r="CQ73" s="364"/>
      <c r="CR73" s="364"/>
      <c r="CS73" s="364"/>
      <c r="CT73" s="6"/>
      <c r="CU73" s="363" t="s">
        <v>341</v>
      </c>
      <c r="CV73" s="362"/>
      <c r="CW73" s="362"/>
      <c r="CX73" s="362"/>
      <c r="CY73" s="362"/>
      <c r="CZ73" s="362"/>
      <c r="DA73" s="364"/>
      <c r="DB73" s="364"/>
      <c r="DC73" s="364"/>
      <c r="DD73" s="364"/>
      <c r="DE73" s="6"/>
      <c r="DF73" s="363" t="s">
        <v>341</v>
      </c>
      <c r="DG73" s="362"/>
      <c r="DH73" s="362"/>
      <c r="DI73" s="362"/>
      <c r="DJ73" s="362"/>
      <c r="DK73" s="362"/>
      <c r="DL73" s="364"/>
      <c r="DM73" s="364"/>
      <c r="DN73" s="364"/>
      <c r="DO73" s="364"/>
      <c r="DP73" s="6"/>
      <c r="DQ73" s="18"/>
      <c r="DR73" s="18"/>
    </row>
    <row r="74" customFormat="false" ht="17.1" hidden="false" customHeight="true" outlineLevel="0" collapsed="false">
      <c r="A74" s="127"/>
      <c r="B74" s="6"/>
      <c r="C74" s="6"/>
      <c r="D74" s="6"/>
      <c r="E74" s="6"/>
      <c r="F74" s="11"/>
      <c r="G74" s="124"/>
      <c r="H74" s="6"/>
      <c r="I74" s="11"/>
      <c r="J74" s="11"/>
      <c r="K74" s="11"/>
      <c r="L74" s="6"/>
      <c r="M74" s="18"/>
      <c r="N74" s="18"/>
      <c r="O74" s="18"/>
      <c r="P74" s="380" t="n">
        <f aca="false">S74/24</f>
        <v>23.5833333333333</v>
      </c>
      <c r="Q74" s="41" t="n">
        <v>36196</v>
      </c>
      <c r="R74" s="42" t="n">
        <v>0.0416666666666667</v>
      </c>
      <c r="S74" s="284" t="n">
        <f aca="false">((Q74+R74)*24-(Q73+R73)*24)+S73</f>
        <v>566</v>
      </c>
      <c r="T74" s="284" t="n">
        <v>24.6</v>
      </c>
      <c r="U74" s="284" t="n">
        <v>68</v>
      </c>
      <c r="V74" s="284" t="n">
        <v>66</v>
      </c>
      <c r="W74" s="284" t="n">
        <v>0</v>
      </c>
      <c r="X74" s="284" t="n">
        <v>4.4</v>
      </c>
      <c r="Y74" s="54" t="n">
        <v>0.65</v>
      </c>
      <c r="Z74" s="284" t="n">
        <v>0.3</v>
      </c>
      <c r="AA74" s="178"/>
      <c r="AB74" s="179" t="n">
        <f aca="false">Y74+Z74</f>
        <v>0.95</v>
      </c>
      <c r="AC74" s="179" t="n">
        <f aca="false">X74+AB74</f>
        <v>5.35</v>
      </c>
      <c r="AD74" s="180" t="n">
        <f aca="false">(0.002228009259*(AC74-0.5*Y74))/($E$23*$E$24)</f>
        <v>0.282720871880682</v>
      </c>
      <c r="AE74" s="179" t="n">
        <f aca="false">Y74/AB74</f>
        <v>0.68421052631579</v>
      </c>
      <c r="AF74" s="179" t="n">
        <f aca="false">X74/AB74</f>
        <v>4.63157894736842</v>
      </c>
      <c r="AG74" s="179" t="n">
        <f aca="false">Y74*1440/$E$16</f>
        <v>11.7</v>
      </c>
      <c r="AH74" s="179" t="n">
        <f aca="false">AG74*1.03^($H$5-T74)</f>
        <v>10.9958217210262</v>
      </c>
      <c r="AI74" s="181" t="n">
        <f aca="false">0.01*(AU74-AO74)</f>
        <v>9.73339369158879</v>
      </c>
      <c r="AJ74" s="181" t="n">
        <f aca="false">((U74+V74)/2)-AI74-W74</f>
        <v>57.2666063084112</v>
      </c>
      <c r="AK74" s="180" t="n">
        <f aca="false">AH74/AJ74</f>
        <v>0.192011058972272</v>
      </c>
      <c r="AL74" s="284" t="n">
        <v>5.8</v>
      </c>
      <c r="AM74" s="284" t="n">
        <v>6.5</v>
      </c>
      <c r="AN74" s="284" t="n">
        <v>7</v>
      </c>
      <c r="AO74" s="55" t="n">
        <v>99</v>
      </c>
      <c r="AP74" s="55" t="n">
        <v>426.25</v>
      </c>
      <c r="AQ74" s="55" t="n">
        <v>1133</v>
      </c>
      <c r="AR74" s="179" t="n">
        <f aca="false">IF(AO74=0," ",(AP74-(AO74*$AE74))/(1-$AE74))</f>
        <v>1135.29166666667</v>
      </c>
      <c r="AS74" s="179" t="n">
        <f aca="false">IF(AQ74=0," ",(AQ74-AR74)*100/AQ74)</f>
        <v>-0.202265372168292</v>
      </c>
      <c r="AT74" s="181" t="n">
        <f aca="false">IF(AO74=0," ",(AP74-AO74)*100/AP74)</f>
        <v>76.7741935483871</v>
      </c>
      <c r="AU74" s="179" t="n">
        <f aca="false">IF(AO74=0," ",(AP74*$AB74+AR74*(2*$AC74-$AB74))/(2*$AC74))</f>
        <v>1072.33936915888</v>
      </c>
      <c r="AV74" s="189" t="n">
        <f aca="false">IF(AO74=0," ",(AU74-AO74)*100/AU74)</f>
        <v>90.767848048174</v>
      </c>
      <c r="AW74" s="186"/>
      <c r="AX74" s="186"/>
      <c r="AY74" s="186"/>
      <c r="AZ74" s="187" t="str">
        <f aca="false">IF(AW74=0," ",(AX74-(AW74*$AE74))/(1-$AE74))</f>
        <v> </v>
      </c>
      <c r="BA74" s="188" t="str">
        <f aca="false">IF(AY74=0," ",(AY74-AZ74)*100/AY74)</f>
        <v> </v>
      </c>
      <c r="BB74" s="189" t="str">
        <f aca="false">IF(AW74=0," ",(AX74-AW74)*100/AX74)</f>
        <v> </v>
      </c>
      <c r="BC74" s="187" t="str">
        <f aca="false">IF(AW74=0," ",(AX74*$AB74+AZ74*(2*$AC74-$AB74))/(2*$AC74))</f>
        <v> </v>
      </c>
      <c r="BD74" s="189" t="str">
        <f aca="false">IF(AW74=0," ",(BC74-AW74)*100/BC74)</f>
        <v> </v>
      </c>
      <c r="BE74" s="52"/>
      <c r="BF74" s="52"/>
      <c r="BG74" s="52"/>
      <c r="BH74" s="188" t="str">
        <f aca="false">IF(BE74=0," ",(BF74-(BE74*$AE74))/(1-$AE74))</f>
        <v> </v>
      </c>
      <c r="BI74" s="188" t="str">
        <f aca="false">IF(BG74=0," ",(BG74-BH74)*100/BG74)</f>
        <v> </v>
      </c>
      <c r="BJ74" s="189" t="str">
        <f aca="false">IF(BE74=0," ",(BF74-BE74)*100/BF74)</f>
        <v> </v>
      </c>
      <c r="BK74" s="188" t="str">
        <f aca="false">IF(BE74=0," ",(BF74*$AB74+BH74*(2*$AC74-$AB74))/(2*$AC74))</f>
        <v> </v>
      </c>
      <c r="BL74" s="189" t="str">
        <f aca="false">IF(BE74=0," ",(BK74-BE74)*100/BK74)</f>
        <v> </v>
      </c>
      <c r="BM74" s="6"/>
      <c r="BN74" s="316" t="s">
        <v>342</v>
      </c>
      <c r="BO74" s="362"/>
      <c r="BP74" s="362"/>
      <c r="BQ74" s="362"/>
      <c r="BR74" s="362"/>
      <c r="BS74" s="362"/>
      <c r="BT74" s="364"/>
      <c r="BU74" s="364"/>
      <c r="BV74" s="364"/>
      <c r="BW74" s="364"/>
      <c r="BX74" s="6"/>
      <c r="BY74" s="316" t="s">
        <v>342</v>
      </c>
      <c r="BZ74" s="362"/>
      <c r="CA74" s="362"/>
      <c r="CB74" s="362"/>
      <c r="CC74" s="362"/>
      <c r="CD74" s="362"/>
      <c r="CE74" s="364"/>
      <c r="CF74" s="364"/>
      <c r="CG74" s="364"/>
      <c r="CH74" s="364"/>
      <c r="CI74" s="6"/>
      <c r="CJ74" s="316" t="s">
        <v>342</v>
      </c>
      <c r="CK74" s="362"/>
      <c r="CL74" s="362"/>
      <c r="CM74" s="362"/>
      <c r="CN74" s="362"/>
      <c r="CO74" s="362"/>
      <c r="CP74" s="364"/>
      <c r="CQ74" s="364"/>
      <c r="CR74" s="364"/>
      <c r="CS74" s="364"/>
      <c r="CT74" s="6"/>
      <c r="CU74" s="316" t="s">
        <v>342</v>
      </c>
      <c r="CV74" s="362"/>
      <c r="CW74" s="362"/>
      <c r="CX74" s="362"/>
      <c r="CY74" s="362"/>
      <c r="CZ74" s="362"/>
      <c r="DA74" s="364"/>
      <c r="DB74" s="364"/>
      <c r="DC74" s="364"/>
      <c r="DD74" s="364"/>
      <c r="DE74" s="6"/>
      <c r="DF74" s="316" t="s">
        <v>342</v>
      </c>
      <c r="DG74" s="362"/>
      <c r="DH74" s="362"/>
      <c r="DI74" s="362"/>
      <c r="DJ74" s="362"/>
      <c r="DK74" s="362"/>
      <c r="DL74" s="364"/>
      <c r="DM74" s="364"/>
      <c r="DN74" s="364"/>
      <c r="DO74" s="364"/>
      <c r="DP74" s="6"/>
      <c r="DQ74" s="18"/>
      <c r="DR74" s="18"/>
    </row>
    <row r="75" customFormat="false" ht="17.1" hidden="false" customHeight="true" outlineLevel="0" collapsed="false">
      <c r="A75" s="127"/>
      <c r="B75" s="6"/>
      <c r="C75" s="6"/>
      <c r="D75" s="6"/>
      <c r="E75" s="6"/>
      <c r="F75" s="11"/>
      <c r="G75" s="124"/>
      <c r="H75" s="6"/>
      <c r="I75" s="11"/>
      <c r="J75" s="11"/>
      <c r="K75" s="11"/>
      <c r="L75" s="6"/>
      <c r="M75" s="18"/>
      <c r="N75" s="18"/>
      <c r="O75" s="18"/>
      <c r="P75" s="380" t="n">
        <f aca="false">S75/24</f>
        <v>24.0833333333333</v>
      </c>
      <c r="Q75" s="41" t="n">
        <v>36196</v>
      </c>
      <c r="R75" s="42" t="n">
        <v>0.541666666666667</v>
      </c>
      <c r="S75" s="284" t="n">
        <f aca="false">((Q75+R75)*24-(Q74+R74)*24)+S74</f>
        <v>578</v>
      </c>
      <c r="T75" s="284" t="n">
        <v>27.5</v>
      </c>
      <c r="U75" s="284" t="n">
        <v>71</v>
      </c>
      <c r="V75" s="284" t="n">
        <v>69</v>
      </c>
      <c r="W75" s="284" t="n">
        <v>0</v>
      </c>
      <c r="X75" s="284" t="n">
        <v>4.4</v>
      </c>
      <c r="Y75" s="284" t="n">
        <v>0.7</v>
      </c>
      <c r="Z75" s="284" t="n">
        <v>0.3</v>
      </c>
      <c r="AA75" s="178"/>
      <c r="AB75" s="179" t="n">
        <f aca="false">Y75+Z75</f>
        <v>1</v>
      </c>
      <c r="AC75" s="179" t="n">
        <f aca="false">X75+AB75</f>
        <v>5.4</v>
      </c>
      <c r="AD75" s="180" t="n">
        <f aca="false">(0.002228009259*(AC75-0.5*Y75))/($E$23*$E$24)</f>
        <v>0.284127443382576</v>
      </c>
      <c r="AE75" s="179" t="n">
        <f aca="false">Y75/AB75</f>
        <v>0.7</v>
      </c>
      <c r="AF75" s="179" t="n">
        <f aca="false">X75/AB75</f>
        <v>4.4</v>
      </c>
      <c r="AG75" s="179" t="n">
        <f aca="false">Y75*1440/$E$16</f>
        <v>12.6</v>
      </c>
      <c r="AH75" s="179" t="n">
        <f aca="false">AG75*1.03^($H$5-T75)</f>
        <v>10.8688706832405</v>
      </c>
      <c r="AI75" s="181" t="n">
        <f aca="false">0.01*(AU75-AO75)</f>
        <v>10.8699691358025</v>
      </c>
      <c r="AJ75" s="181" t="n">
        <f aca="false">((U75+V75)/2)-AI75-W75</f>
        <v>59.1300308641975</v>
      </c>
      <c r="AK75" s="180" t="n">
        <f aca="false">AH75/AJ75</f>
        <v>0.183813039235557</v>
      </c>
      <c r="AL75" s="284" t="n">
        <v>5.8</v>
      </c>
      <c r="AM75" s="284" t="n">
        <v>6.7</v>
      </c>
      <c r="AN75" s="284" t="n">
        <v>7</v>
      </c>
      <c r="AO75" s="55" t="n">
        <v>81.95</v>
      </c>
      <c r="AP75" s="55" t="n">
        <v>430.65</v>
      </c>
      <c r="AQ75" s="55" t="n">
        <v>1111</v>
      </c>
      <c r="AR75" s="179" t="n">
        <f aca="false">IF(AO75=0," ",(AP75-(AO75*$AE75))/(1-$AE75))</f>
        <v>1244.28333333333</v>
      </c>
      <c r="AS75" s="179" t="n">
        <f aca="false">IF(AQ75=0," ",(AQ75-AR75)*100/AQ75)</f>
        <v>-11.996699669967</v>
      </c>
      <c r="AT75" s="181" t="n">
        <f aca="false">IF(AO75=0," ",(AP75-AO75)*100/AP75)</f>
        <v>80.970625798212</v>
      </c>
      <c r="AU75" s="179" t="n">
        <f aca="false">IF(AO75=0," ",(AP75*$AB75+AR75*(2*$AC75-$AB75))/(2*$AC75))</f>
        <v>1168.94691358025</v>
      </c>
      <c r="AV75" s="189" t="n">
        <f aca="false">IF(AO75=0," ",(AU75-AO75)*100/AU75)</f>
        <v>92.9894164527109</v>
      </c>
      <c r="AW75" s="186"/>
      <c r="AX75" s="186"/>
      <c r="AY75" s="186"/>
      <c r="AZ75" s="187" t="str">
        <f aca="false">IF(AW75=0," ",(AX75-(AW75*$AE75))/(1-$AE75))</f>
        <v> </v>
      </c>
      <c r="BA75" s="188" t="str">
        <f aca="false">IF(AY75=0," ",(AY75-AZ75)*100/AY75)</f>
        <v> </v>
      </c>
      <c r="BB75" s="189" t="str">
        <f aca="false">IF(AW75=0," ",(AX75-AW75)*100/AX75)</f>
        <v> </v>
      </c>
      <c r="BC75" s="187" t="str">
        <f aca="false">IF(AW75=0," ",(AX75*$AB75+AZ75*(2*$AC75-$AB75))/(2*$AC75))</f>
        <v> </v>
      </c>
      <c r="BD75" s="189" t="str">
        <f aca="false">IF(AW75=0," ",(BC75-AW75)*100/BC75)</f>
        <v> </v>
      </c>
      <c r="BE75" s="52"/>
      <c r="BF75" s="52"/>
      <c r="BG75" s="52"/>
      <c r="BH75" s="188" t="str">
        <f aca="false">IF(BE75=0," ",(BF75-(BE75*$AE75))/(1-$AE75))</f>
        <v> </v>
      </c>
      <c r="BI75" s="188" t="str">
        <f aca="false">IF(BG75=0," ",(BG75-BH75)*100/BG75)</f>
        <v> </v>
      </c>
      <c r="BJ75" s="189" t="str">
        <f aca="false">IF(BE75=0," ",(BF75-BE75)*100/BF75)</f>
        <v> </v>
      </c>
      <c r="BK75" s="188" t="str">
        <f aca="false">IF(BE75=0," ",(BF75*$AB75+BH75*(2*$AC75-$AB75))/(2*$AC75))</f>
        <v> </v>
      </c>
      <c r="BL75" s="189" t="str">
        <f aca="false">IF(BE75=0," ",(BK75-BE75)*100/BK75)</f>
        <v> </v>
      </c>
      <c r="BM75" s="6"/>
      <c r="BN75" s="316" t="s">
        <v>343</v>
      </c>
      <c r="BO75" s="362"/>
      <c r="BP75" s="362"/>
      <c r="BQ75" s="362"/>
      <c r="BR75" s="362"/>
      <c r="BS75" s="362"/>
      <c r="BT75" s="364"/>
      <c r="BU75" s="364"/>
      <c r="BV75" s="364"/>
      <c r="BW75" s="364"/>
      <c r="BX75" s="6"/>
      <c r="BY75" s="316" t="s">
        <v>343</v>
      </c>
      <c r="BZ75" s="362"/>
      <c r="CA75" s="362"/>
      <c r="CB75" s="362"/>
      <c r="CC75" s="362"/>
      <c r="CD75" s="362"/>
      <c r="CE75" s="364"/>
      <c r="CF75" s="364"/>
      <c r="CG75" s="364"/>
      <c r="CH75" s="364"/>
      <c r="CI75" s="6"/>
      <c r="CJ75" s="316" t="s">
        <v>343</v>
      </c>
      <c r="CK75" s="362"/>
      <c r="CL75" s="362"/>
      <c r="CM75" s="362"/>
      <c r="CN75" s="362"/>
      <c r="CO75" s="362"/>
      <c r="CP75" s="364"/>
      <c r="CQ75" s="364"/>
      <c r="CR75" s="364"/>
      <c r="CS75" s="364"/>
      <c r="CT75" s="6"/>
      <c r="CU75" s="316" t="s">
        <v>343</v>
      </c>
      <c r="CV75" s="362"/>
      <c r="CW75" s="362"/>
      <c r="CX75" s="362"/>
      <c r="CY75" s="362"/>
      <c r="CZ75" s="362"/>
      <c r="DA75" s="364"/>
      <c r="DB75" s="364"/>
      <c r="DC75" s="364"/>
      <c r="DD75" s="364"/>
      <c r="DE75" s="6"/>
      <c r="DF75" s="316" t="s">
        <v>343</v>
      </c>
      <c r="DG75" s="362"/>
      <c r="DH75" s="362"/>
      <c r="DI75" s="362"/>
      <c r="DJ75" s="362"/>
      <c r="DK75" s="362"/>
      <c r="DL75" s="364"/>
      <c r="DM75" s="364"/>
      <c r="DN75" s="364"/>
      <c r="DO75" s="364"/>
      <c r="DP75" s="6"/>
      <c r="DQ75" s="18"/>
      <c r="DR75" s="18"/>
    </row>
    <row r="76" customFormat="false" ht="17.1" hidden="false" customHeight="true" outlineLevel="0" collapsed="false">
      <c r="A76" s="127"/>
      <c r="B76" s="6"/>
      <c r="C76" s="6"/>
      <c r="D76" s="6"/>
      <c r="E76" s="6"/>
      <c r="F76" s="11"/>
      <c r="G76" s="124"/>
      <c r="H76" s="6"/>
      <c r="I76" s="11"/>
      <c r="J76" s="11"/>
      <c r="K76" s="11"/>
      <c r="L76" s="6"/>
      <c r="M76" s="18"/>
      <c r="N76" s="18"/>
      <c r="O76" s="18"/>
      <c r="P76" s="380" t="n">
        <f aca="false">S76/24</f>
        <v>24.2395833333333</v>
      </c>
      <c r="Q76" s="41" t="n">
        <v>36196</v>
      </c>
      <c r="R76" s="42" t="n">
        <v>0.697916666666667</v>
      </c>
      <c r="S76" s="284" t="n">
        <f aca="false">((Q76+R76)*24-(Q75+R75)*24)+S75</f>
        <v>581.75</v>
      </c>
      <c r="T76" s="284" t="n">
        <v>27.6</v>
      </c>
      <c r="U76" s="284" t="n">
        <v>71</v>
      </c>
      <c r="V76" s="284" t="n">
        <v>69</v>
      </c>
      <c r="W76" s="284" t="n">
        <v>0</v>
      </c>
      <c r="X76" s="284" t="n">
        <v>4.4</v>
      </c>
      <c r="Y76" s="284" t="n">
        <v>0.7</v>
      </c>
      <c r="Z76" s="284" t="n">
        <v>0.3</v>
      </c>
      <c r="AA76" s="178"/>
      <c r="AB76" s="179" t="n">
        <f aca="false">Y76+Z76</f>
        <v>1</v>
      </c>
      <c r="AC76" s="179" t="n">
        <f aca="false">X76+AB76</f>
        <v>5.4</v>
      </c>
      <c r="AD76" s="180" t="n">
        <f aca="false">(0.002228009259*(AC76-0.5*Y76))/($E$23*$E$24)</f>
        <v>0.284127443382576</v>
      </c>
      <c r="AE76" s="179" t="n">
        <f aca="false">Y76/AB76</f>
        <v>0.7</v>
      </c>
      <c r="AF76" s="179" t="n">
        <f aca="false">X76/AB76</f>
        <v>4.4</v>
      </c>
      <c r="AG76" s="179" t="n">
        <f aca="false">Y76*1440/$E$16</f>
        <v>12.6</v>
      </c>
      <c r="AH76" s="179" t="n">
        <f aca="false">AG76*1.03^($H$5-T76)</f>
        <v>10.83679103848</v>
      </c>
      <c r="AI76" s="181" t="n">
        <f aca="false">0.01*(AU76-AO76)</f>
        <v>11.2300154320988</v>
      </c>
      <c r="AJ76" s="181" t="n">
        <f aca="false">((U76+V76)/2)-AI76-W76</f>
        <v>58.7699845679012</v>
      </c>
      <c r="AK76" s="180" t="n">
        <f aca="false">AH76/AJ76</f>
        <v>0.184393293926417</v>
      </c>
      <c r="AL76" s="284" t="n">
        <v>5.8</v>
      </c>
      <c r="AM76" s="284" t="n">
        <v>6.7</v>
      </c>
      <c r="AN76" s="284" t="n">
        <v>6.9</v>
      </c>
      <c r="AO76" s="55" t="n">
        <v>66</v>
      </c>
      <c r="AP76" s="55" t="n">
        <v>426.25</v>
      </c>
      <c r="AQ76" s="55" t="n">
        <v>788.15</v>
      </c>
      <c r="AR76" s="179" t="n">
        <f aca="false">IF(AO76=0," ",(AP76-(AO76*$AE76))/(1-$AE76))</f>
        <v>1266.83333333333</v>
      </c>
      <c r="AS76" s="179" t="n">
        <f aca="false">IF(AQ76=0," ",(AQ76-AR76)*100/AQ76)</f>
        <v>-60.7350546638753</v>
      </c>
      <c r="AT76" s="181" t="n">
        <f aca="false">IF(AO76=0," ",(AP76-AO76)*100/AP76)</f>
        <v>84.5161290322581</v>
      </c>
      <c r="AU76" s="179" t="n">
        <f aca="false">IF(AO76=0," ",(AP76*$AB76+AR76*(2*$AC76-$AB76))/(2*$AC76))</f>
        <v>1189.00154320988</v>
      </c>
      <c r="AV76" s="189" t="n">
        <f aca="false">IF(AO76=0," ",(AU76-AO76)*100/AU76)</f>
        <v>94.4491241094756</v>
      </c>
      <c r="AW76" s="186"/>
      <c r="AX76" s="186"/>
      <c r="AY76" s="186"/>
      <c r="AZ76" s="187" t="str">
        <f aca="false">IF(AW76=0," ",(AX76-(AW76*$AE76))/(1-$AE76))</f>
        <v> </v>
      </c>
      <c r="BA76" s="188" t="str">
        <f aca="false">IF(AY76=0," ",(AY76-AZ76)*100/AY76)</f>
        <v> </v>
      </c>
      <c r="BB76" s="189" t="str">
        <f aca="false">IF(AW76=0," ",(AX76-AW76)*100/AX76)</f>
        <v> </v>
      </c>
      <c r="BC76" s="187" t="str">
        <f aca="false">IF(AW76=0," ",(AX76*$AB76+AZ76*(2*$AC76-$AB76))/(2*$AC76))</f>
        <v> </v>
      </c>
      <c r="BD76" s="189" t="str">
        <f aca="false">IF(AW76=0," ",(BC76-AW76)*100/BC76)</f>
        <v> </v>
      </c>
      <c r="BE76" s="52"/>
      <c r="BF76" s="52"/>
      <c r="BG76" s="52"/>
      <c r="BH76" s="188" t="str">
        <f aca="false">IF(BE76=0," ",(BF76-(BE76*$AE76))/(1-$AE76))</f>
        <v> </v>
      </c>
      <c r="BI76" s="188" t="str">
        <f aca="false">IF(BG76=0," ",(BG76-BH76)*100/BG76)</f>
        <v> </v>
      </c>
      <c r="BJ76" s="189" t="str">
        <f aca="false">IF(BE76=0," ",(BF76-BE76)*100/BF76)</f>
        <v> </v>
      </c>
      <c r="BK76" s="188" t="str">
        <f aca="false">IF(BE76=0," ",(BF76*$AB76+BH76*(2*$AC76-$AB76))/(2*$AC76))</f>
        <v> </v>
      </c>
      <c r="BL76" s="189" t="str">
        <f aca="false">IF(BE76=0," ",(BK76-BE76)*100/BK76)</f>
        <v> </v>
      </c>
      <c r="BM76" s="6"/>
      <c r="BN76" s="362" t="s">
        <v>344</v>
      </c>
      <c r="BO76" s="362"/>
      <c r="BP76" s="362"/>
      <c r="BQ76" s="316"/>
      <c r="BR76" s="316"/>
      <c r="BS76" s="316"/>
      <c r="BT76" s="364"/>
      <c r="BU76" s="364"/>
      <c r="BV76" s="364"/>
      <c r="BW76" s="364"/>
      <c r="BX76" s="6"/>
      <c r="BY76" s="362" t="s">
        <v>344</v>
      </c>
      <c r="BZ76" s="362"/>
      <c r="CA76" s="362"/>
      <c r="CB76" s="316"/>
      <c r="CC76" s="316"/>
      <c r="CD76" s="316"/>
      <c r="CE76" s="364"/>
      <c r="CF76" s="364"/>
      <c r="CG76" s="364"/>
      <c r="CH76" s="364"/>
      <c r="CI76" s="6"/>
      <c r="CJ76" s="362" t="s">
        <v>344</v>
      </c>
      <c r="CK76" s="362"/>
      <c r="CL76" s="362"/>
      <c r="CM76" s="316"/>
      <c r="CN76" s="316"/>
      <c r="CO76" s="316"/>
      <c r="CP76" s="364"/>
      <c r="CQ76" s="364"/>
      <c r="CR76" s="364"/>
      <c r="CS76" s="364"/>
      <c r="CT76" s="6"/>
      <c r="CU76" s="362" t="s">
        <v>344</v>
      </c>
      <c r="CV76" s="362"/>
      <c r="CW76" s="362"/>
      <c r="CX76" s="316"/>
      <c r="CY76" s="316"/>
      <c r="CZ76" s="316"/>
      <c r="DA76" s="364"/>
      <c r="DB76" s="364"/>
      <c r="DC76" s="364"/>
      <c r="DD76" s="364"/>
      <c r="DE76" s="6"/>
      <c r="DF76" s="362" t="s">
        <v>344</v>
      </c>
      <c r="DG76" s="362"/>
      <c r="DH76" s="362"/>
      <c r="DI76" s="316"/>
      <c r="DJ76" s="316"/>
      <c r="DK76" s="316"/>
      <c r="DL76" s="364"/>
      <c r="DM76" s="364"/>
      <c r="DN76" s="364"/>
      <c r="DO76" s="364"/>
      <c r="DP76" s="6"/>
      <c r="DQ76" s="18"/>
      <c r="DR76" s="18"/>
    </row>
    <row r="77" customFormat="false" ht="17.1" hidden="false" customHeight="true" outlineLevel="0" collapsed="false">
      <c r="M77" s="253"/>
      <c r="N77" s="253"/>
      <c r="O77" s="253"/>
      <c r="P77" s="380" t="n">
        <f aca="false">S77/24</f>
        <v>24.5833333333333</v>
      </c>
      <c r="Q77" s="41" t="n">
        <v>36197</v>
      </c>
      <c r="R77" s="42" t="n">
        <v>0.0416666666666667</v>
      </c>
      <c r="S77" s="284" t="n">
        <f aca="false">((Q77+R77)*24-(Q76+R76)*24)+S76</f>
        <v>590</v>
      </c>
      <c r="T77" s="284" t="n">
        <v>25.5</v>
      </c>
      <c r="U77" s="284" t="n">
        <v>70</v>
      </c>
      <c r="V77" s="284" t="n">
        <v>68</v>
      </c>
      <c r="W77" s="284" t="n">
        <v>0</v>
      </c>
      <c r="X77" s="284" t="n">
        <v>4.4</v>
      </c>
      <c r="Y77" s="284" t="n">
        <v>0.7</v>
      </c>
      <c r="Z77" s="284" t="n">
        <v>0.3</v>
      </c>
      <c r="AA77" s="178"/>
      <c r="AB77" s="179" t="n">
        <f aca="false">Y77+Z77</f>
        <v>1</v>
      </c>
      <c r="AC77" s="179" t="n">
        <f aca="false">X77+AB77</f>
        <v>5.4</v>
      </c>
      <c r="AD77" s="180" t="n">
        <f aca="false">(0.002228009259*(AC77-0.5*Y77))/($E$23*$E$24)</f>
        <v>0.284127443382576</v>
      </c>
      <c r="AE77" s="179" t="n">
        <f aca="false">Y77/AB77</f>
        <v>0.7</v>
      </c>
      <c r="AF77" s="179" t="n">
        <f aca="false">X77/AB77</f>
        <v>4.4</v>
      </c>
      <c r="AG77" s="179" t="n">
        <f aca="false">Y77*1440/$E$16</f>
        <v>12.6</v>
      </c>
      <c r="AH77" s="179" t="n">
        <f aca="false">AG77*1.03^($H$5-T77)</f>
        <v>11.5307849078498</v>
      </c>
      <c r="AI77" s="181" t="n">
        <f aca="false">0.01*(AU77-AO77)</f>
        <v>10.0641512345679</v>
      </c>
      <c r="AJ77" s="181" t="n">
        <f aca="false">((U77+V77)/2)-AI77-W77</f>
        <v>58.9358487654321</v>
      </c>
      <c r="AK77" s="180" t="n">
        <f aca="false">AH77/AJ77</f>
        <v>0.19564976409762</v>
      </c>
      <c r="AL77" s="284" t="n">
        <v>5.9</v>
      </c>
      <c r="AM77" s="284" t="n">
        <v>6.6</v>
      </c>
      <c r="AN77" s="284" t="n">
        <v>6.9</v>
      </c>
      <c r="AO77" s="55" t="n">
        <v>100.65</v>
      </c>
      <c r="AP77" s="55" t="n">
        <v>423.5</v>
      </c>
      <c r="AQ77" s="55" t="n">
        <v>1111</v>
      </c>
      <c r="AR77" s="179" t="n">
        <f aca="false">IF(AO77=0," ",(AP77-(AO77*$AE77))/(1-$AE77))</f>
        <v>1176.81666666667</v>
      </c>
      <c r="AS77" s="179" t="n">
        <f aca="false">IF(AQ77=0," ",(AQ77-AR77)*100/AQ77)</f>
        <v>-5.92409240924092</v>
      </c>
      <c r="AT77" s="181" t="n">
        <f aca="false">IF(AO77=0," ",(AP77-AO77)*100/AP77)</f>
        <v>76.2337662337663</v>
      </c>
      <c r="AU77" s="179" t="n">
        <f aca="false">IF(AO77=0," ",(AP77*$AB77+AR77*(2*$AC77-$AB77))/(2*$AC77))</f>
        <v>1107.06512345679</v>
      </c>
      <c r="AV77" s="189" t="n">
        <f aca="false">IF(AO77=0," ",(AU77-AO77)*100/AU77)</f>
        <v>90.9083939266624</v>
      </c>
      <c r="AW77" s="186"/>
      <c r="AX77" s="186"/>
      <c r="AY77" s="186"/>
      <c r="AZ77" s="187" t="str">
        <f aca="false">IF(AW77=0," ",(AX77-(AW77*$AE77))/(1-$AE77))</f>
        <v> </v>
      </c>
      <c r="BA77" s="188" t="str">
        <f aca="false">IF(AY77=0," ",(AY77-AZ77)*100/AY77)</f>
        <v> </v>
      </c>
      <c r="BB77" s="189" t="str">
        <f aca="false">IF(AW77=0," ",(AX77-AW77)*100/AX77)</f>
        <v> </v>
      </c>
      <c r="BC77" s="187" t="str">
        <f aca="false">IF(AW77=0," ",(AX77*$AB77+AZ77*(2*$AC77-$AB77))/(2*$AC77))</f>
        <v> </v>
      </c>
      <c r="BD77" s="189" t="str">
        <f aca="false">IF(AW77=0," ",(BC77-AW77)*100/BC77)</f>
        <v> </v>
      </c>
      <c r="BE77" s="52"/>
      <c r="BF77" s="52"/>
      <c r="BG77" s="52"/>
      <c r="BH77" s="188" t="str">
        <f aca="false">IF(BE77=0," ",(BF77-(BE77*$AE77))/(1-$AE77))</f>
        <v> </v>
      </c>
      <c r="BI77" s="188" t="str">
        <f aca="false">IF(BG77=0," ",(BG77-BH77)*100/BG77)</f>
        <v> </v>
      </c>
      <c r="BJ77" s="189" t="str">
        <f aca="false">IF(BE77=0," ",(BF77-BE77)*100/BF77)</f>
        <v> </v>
      </c>
      <c r="BK77" s="188" t="str">
        <f aca="false">IF(BE77=0," ",(BF77*$AB77+BH77*(2*$AC77-$AB77))/(2*$AC77))</f>
        <v> </v>
      </c>
      <c r="BL77" s="189" t="str">
        <f aca="false">IF(BE77=0," ",(BK77-BE77)*100/BK77)</f>
        <v> </v>
      </c>
      <c r="BN77" s="0"/>
      <c r="BO77" s="6"/>
      <c r="BP77" s="6"/>
      <c r="BQ77" s="6"/>
      <c r="BR77" s="6"/>
      <c r="BS77" s="6"/>
      <c r="BT77" s="6"/>
      <c r="BU77" s="6"/>
      <c r="BV77" s="6"/>
      <c r="BW77" s="6"/>
      <c r="BX77" s="6"/>
      <c r="BY77" s="6"/>
      <c r="BZ77" s="6"/>
      <c r="CA77" s="6"/>
      <c r="CB77" s="6"/>
      <c r="CC77" s="6"/>
      <c r="CD77" s="6"/>
      <c r="CE77" s="6"/>
      <c r="CF77" s="6"/>
      <c r="CG77" s="6"/>
      <c r="CH77" s="6"/>
      <c r="CI77" s="6"/>
      <c r="CJ77" s="6"/>
      <c r="CK77" s="6"/>
      <c r="CL77" s="6"/>
      <c r="CM77" s="6"/>
      <c r="CN77" s="6"/>
      <c r="CO77" s="6"/>
      <c r="CP77" s="6"/>
      <c r="CQ77" s="6"/>
      <c r="CR77" s="6"/>
      <c r="CS77" s="6"/>
      <c r="CT77" s="6"/>
      <c r="CU77" s="6"/>
      <c r="CV77" s="6"/>
      <c r="CW77" s="6"/>
      <c r="CX77" s="6"/>
      <c r="CY77" s="6"/>
      <c r="CZ77" s="6"/>
      <c r="DA77" s="6"/>
      <c r="DB77" s="6"/>
      <c r="DC77" s="6"/>
      <c r="DD77" s="6"/>
      <c r="DE77" s="6"/>
      <c r="DF77" s="6"/>
      <c r="DG77" s="6"/>
      <c r="DH77" s="6"/>
      <c r="DI77" s="6"/>
      <c r="DJ77" s="6"/>
      <c r="DK77" s="6"/>
      <c r="DL77" s="6"/>
      <c r="DM77" s="6"/>
      <c r="DN77" s="6"/>
      <c r="DO77" s="6"/>
      <c r="DQ77" s="253"/>
      <c r="DR77" s="253"/>
    </row>
    <row r="78" customFormat="false" ht="17.1" hidden="false" customHeight="true" outlineLevel="0" collapsed="false">
      <c r="M78" s="253"/>
      <c r="N78" s="253"/>
      <c r="O78" s="253"/>
      <c r="P78" s="380" t="n">
        <f aca="false">S78/24</f>
        <v>25.0833333333333</v>
      </c>
      <c r="Q78" s="41" t="n">
        <v>36197</v>
      </c>
      <c r="R78" s="42" t="n">
        <v>0.541666666666667</v>
      </c>
      <c r="S78" s="284" t="n">
        <f aca="false">((Q78+R78)*24-(Q77+R77)*24)+S77</f>
        <v>602</v>
      </c>
      <c r="T78" s="284" t="n">
        <v>27.4</v>
      </c>
      <c r="U78" s="284" t="n">
        <v>71</v>
      </c>
      <c r="V78" s="284" t="n">
        <v>69</v>
      </c>
      <c r="W78" s="284" t="n">
        <v>0</v>
      </c>
      <c r="X78" s="284" t="n">
        <v>4.4</v>
      </c>
      <c r="Y78" s="284" t="n">
        <v>0.7</v>
      </c>
      <c r="Z78" s="284" t="n">
        <v>0.3</v>
      </c>
      <c r="AA78" s="178"/>
      <c r="AB78" s="179" t="n">
        <f aca="false">Y78+Z78</f>
        <v>1</v>
      </c>
      <c r="AC78" s="179" t="n">
        <f aca="false">X78+AB78</f>
        <v>5.4</v>
      </c>
      <c r="AD78" s="180" t="n">
        <f aca="false">(0.002228009259*(AC78-0.5*Y78))/($E$23*$E$24)</f>
        <v>0.284127443382576</v>
      </c>
      <c r="AE78" s="179" t="n">
        <f aca="false">Y78/AB78</f>
        <v>0.7</v>
      </c>
      <c r="AF78" s="179" t="n">
        <f aca="false">X78/AB78</f>
        <v>4.4</v>
      </c>
      <c r="AG78" s="179" t="n">
        <f aca="false">Y78*1440/$E$16</f>
        <v>12.6</v>
      </c>
      <c r="AH78" s="179" t="n">
        <f aca="false">AG78*1.03^($H$5-T78)</f>
        <v>10.9010452918702</v>
      </c>
      <c r="AI78" s="181" t="n">
        <f aca="false">0.01*(AU78-AO78)</f>
        <v>11.1614351851852</v>
      </c>
      <c r="AJ78" s="181" t="n">
        <f aca="false">((U78+V78)/2)-AI78-W78</f>
        <v>58.8385648148148</v>
      </c>
      <c r="AK78" s="180" t="n">
        <f aca="false">AH78/AJ78</f>
        <v>0.185270414500754</v>
      </c>
      <c r="AL78" s="284" t="n">
        <v>5.8</v>
      </c>
      <c r="AM78" s="284" t="n">
        <v>6.5</v>
      </c>
      <c r="AN78" s="284" t="n">
        <v>7</v>
      </c>
      <c r="AO78" s="55" t="n">
        <v>82.5</v>
      </c>
      <c r="AP78" s="55" t="n">
        <v>440.55</v>
      </c>
      <c r="AQ78" s="55" t="n">
        <v>1127.5</v>
      </c>
      <c r="AR78" s="179" t="n">
        <f aca="false">IF(AO78=0," ",(AP78-(AO78*$AE78))/(1-$AE78))</f>
        <v>1276</v>
      </c>
      <c r="AS78" s="179" t="n">
        <f aca="false">IF(AQ78=0," ",(AQ78-AR78)*100/AQ78)</f>
        <v>-13.1707317073171</v>
      </c>
      <c r="AT78" s="181" t="n">
        <f aca="false">IF(AO78=0," ",(AP78-AO78)*100/AP78)</f>
        <v>81.2734082397004</v>
      </c>
      <c r="AU78" s="179" t="n">
        <f aca="false">IF(AO78=0," ",(AP78*$AB78+AR78*(2*$AC78-$AB78))/(2*$AC78))</f>
        <v>1198.64351851852</v>
      </c>
      <c r="AV78" s="189" t="n">
        <f aca="false">IF(AO78=0," ",(AU78-AO78)*100/AU78)</f>
        <v>93.1172196966478</v>
      </c>
      <c r="AW78" s="186"/>
      <c r="AX78" s="186"/>
      <c r="AY78" s="186"/>
      <c r="AZ78" s="187" t="str">
        <f aca="false">IF(AW78=0," ",(AX78-(AW78*$AE78))/(1-$AE78))</f>
        <v> </v>
      </c>
      <c r="BA78" s="188" t="str">
        <f aca="false">IF(AY78=0," ",(AY78-AZ78)*100/AY78)</f>
        <v> </v>
      </c>
      <c r="BB78" s="189" t="str">
        <f aca="false">IF(AW78=0," ",(AX78-AW78)*100/AX78)</f>
        <v> </v>
      </c>
      <c r="BC78" s="187" t="str">
        <f aca="false">IF(AW78=0," ",(AX78*$AB78+AZ78*(2*$AC78-$AB78))/(2*$AC78))</f>
        <v> </v>
      </c>
      <c r="BD78" s="189" t="str">
        <f aca="false">IF(AW78=0," ",(BC78-AW78)*100/BC78)</f>
        <v> </v>
      </c>
      <c r="BE78" s="52"/>
      <c r="BF78" s="52"/>
      <c r="BG78" s="52"/>
      <c r="BH78" s="188" t="str">
        <f aca="false">IF(BE78=0," ",(BF78-(BE78*$AE78))/(1-$AE78))</f>
        <v> </v>
      </c>
      <c r="BI78" s="188" t="str">
        <f aca="false">IF(BG78=0," ",(BG78-BH78)*100/BG78)</f>
        <v> </v>
      </c>
      <c r="BJ78" s="189" t="str">
        <f aca="false">IF(BE78=0," ",(BF78-BE78)*100/BF78)</f>
        <v> </v>
      </c>
      <c r="BK78" s="188" t="str">
        <f aca="false">IF(BE78=0," ",(BF78*$AB78+BH78*(2*$AC78-$AB78))/(2*$AC78))</f>
        <v> </v>
      </c>
      <c r="BL78" s="189" t="str">
        <f aca="false">IF(BE78=0," ",(BK78-BE78)*100/BK78)</f>
        <v> </v>
      </c>
      <c r="BN78" s="235"/>
      <c r="BO78" s="6"/>
      <c r="BP78" s="6"/>
      <c r="BQ78" s="6"/>
      <c r="BR78" s="6"/>
      <c r="BS78" s="6"/>
      <c r="BT78" s="6"/>
      <c r="BU78" s="6"/>
      <c r="BV78" s="6"/>
      <c r="BW78" s="6"/>
      <c r="BX78" s="6"/>
      <c r="BY78" s="6"/>
      <c r="BZ78" s="6"/>
      <c r="CA78" s="6"/>
      <c r="CB78" s="6"/>
      <c r="CC78" s="6"/>
      <c r="CD78" s="6"/>
      <c r="CE78" s="6"/>
      <c r="CF78" s="6"/>
      <c r="CG78" s="6"/>
      <c r="CH78" s="6"/>
      <c r="CI78" s="6"/>
      <c r="CJ78" s="6"/>
      <c r="CK78" s="6"/>
      <c r="CL78" s="6"/>
      <c r="CM78" s="6"/>
      <c r="CN78" s="6"/>
      <c r="CO78" s="6"/>
      <c r="CP78" s="6"/>
      <c r="CQ78" s="6"/>
      <c r="CR78" s="6"/>
      <c r="CS78" s="6"/>
      <c r="CT78" s="6"/>
      <c r="CU78" s="6"/>
      <c r="CV78" s="6"/>
      <c r="CW78" s="6"/>
      <c r="CX78" s="6"/>
      <c r="CY78" s="6"/>
      <c r="CZ78" s="6"/>
      <c r="DA78" s="6"/>
      <c r="DB78" s="6"/>
      <c r="DC78" s="6"/>
      <c r="DD78" s="6"/>
      <c r="DE78" s="6"/>
      <c r="DF78" s="235"/>
      <c r="DG78" s="6"/>
      <c r="DH78" s="6"/>
      <c r="DI78" s="6"/>
      <c r="DJ78" s="6"/>
      <c r="DK78" s="6"/>
      <c r="DL78" s="6"/>
      <c r="DM78" s="6"/>
      <c r="DN78" s="6"/>
      <c r="DO78" s="6"/>
      <c r="DQ78" s="253"/>
      <c r="DR78" s="253"/>
    </row>
    <row r="79" customFormat="false" ht="17.1" hidden="false" customHeight="true" outlineLevel="0" collapsed="false">
      <c r="M79" s="253"/>
      <c r="N79" s="253"/>
      <c r="O79" s="253"/>
      <c r="P79" s="380" t="n">
        <f aca="false">S79/24</f>
        <v>25.2430555555572</v>
      </c>
      <c r="Q79" s="41" t="n">
        <v>36197</v>
      </c>
      <c r="R79" s="42" t="n">
        <v>0.701388888888889</v>
      </c>
      <c r="S79" s="284" t="n">
        <f aca="false">((Q79+R79)*24-(Q78+R78)*24)+S78</f>
        <v>605.833333333372</v>
      </c>
      <c r="T79" s="284" t="n">
        <v>27</v>
      </c>
      <c r="U79" s="284" t="n">
        <v>71</v>
      </c>
      <c r="V79" s="284" t="n">
        <v>69</v>
      </c>
      <c r="W79" s="284" t="n">
        <v>0</v>
      </c>
      <c r="X79" s="284" t="n">
        <v>4.4</v>
      </c>
      <c r="Y79" s="284" t="n">
        <v>0.7</v>
      </c>
      <c r="Z79" s="284" t="n">
        <v>0.3</v>
      </c>
      <c r="AA79" s="178"/>
      <c r="AB79" s="179" t="n">
        <f aca="false">Y79+Z79</f>
        <v>1</v>
      </c>
      <c r="AC79" s="179" t="n">
        <f aca="false">X79+AB79</f>
        <v>5.4</v>
      </c>
      <c r="AD79" s="180" t="n">
        <f aca="false">(0.002228009259*(AC79-0.5*Y79))/($E$23*$E$24)</f>
        <v>0.284127443382576</v>
      </c>
      <c r="AE79" s="179" t="n">
        <f aca="false">Y79/AB79</f>
        <v>0.7</v>
      </c>
      <c r="AF79" s="179" t="n">
        <f aca="false">X79/AB79</f>
        <v>4.4</v>
      </c>
      <c r="AG79" s="179" t="n">
        <f aca="false">Y79*1440/$E$16</f>
        <v>12.6</v>
      </c>
      <c r="AH79" s="179" t="n">
        <f aca="false">AG79*1.03^($H$5-T79)</f>
        <v>11.0306989999217</v>
      </c>
      <c r="AI79" s="181" t="n">
        <f aca="false">0.01*(AU79-AO79)</f>
        <v>11.2300154320988</v>
      </c>
      <c r="AJ79" s="181" t="n">
        <f aca="false">((U79+V79)/2)-AI79-W79</f>
        <v>58.7699845679012</v>
      </c>
      <c r="AK79" s="180" t="n">
        <f aca="false">AH79/AJ79</f>
        <v>0.187692732625736</v>
      </c>
      <c r="AL79" s="284" t="n">
        <v>5.8</v>
      </c>
      <c r="AM79" s="284" t="n">
        <v>6.7</v>
      </c>
      <c r="AN79" s="284" t="n">
        <v>7</v>
      </c>
      <c r="AO79" s="55" t="n">
        <v>66.55</v>
      </c>
      <c r="AP79" s="55" t="n">
        <v>426.8</v>
      </c>
      <c r="AQ79" s="55" t="n">
        <v>790.35</v>
      </c>
      <c r="AR79" s="179" t="n">
        <f aca="false">IF(AO79=0," ",(AP79-(AO79*$AE79))/(1-$AE79))</f>
        <v>1267.38333333333</v>
      </c>
      <c r="AS79" s="179" t="n">
        <f aca="false">IF(AQ79=0," ",(AQ79-AR79)*100/AQ79)</f>
        <v>-60.3572257016933</v>
      </c>
      <c r="AT79" s="181" t="n">
        <f aca="false">IF(AO79=0," ",(AP79-AO79)*100/AP79)</f>
        <v>84.4072164948454</v>
      </c>
      <c r="AU79" s="179" t="n">
        <f aca="false">IF(AO79=0," ",(AP79*$AB79+AR79*(2*$AC79-$AB79))/(2*$AC79))</f>
        <v>1189.55154320988</v>
      </c>
      <c r="AV79" s="189" t="n">
        <f aca="false">IF(AO79=0," ",(AU79-AO79)*100/AU79)</f>
        <v>94.4054546959418</v>
      </c>
      <c r="AW79" s="186"/>
      <c r="AX79" s="186"/>
      <c r="AY79" s="186"/>
      <c r="AZ79" s="187" t="str">
        <f aca="false">IF(AW79=0," ",(AX79-(AW79*$AE79))/(1-$AE79))</f>
        <v> </v>
      </c>
      <c r="BA79" s="188" t="str">
        <f aca="false">IF(AY79=0," ",(AY79-AZ79)*100/AY79)</f>
        <v> </v>
      </c>
      <c r="BB79" s="189" t="str">
        <f aca="false">IF(AW79=0," ",(AX79-AW79)*100/AX79)</f>
        <v> </v>
      </c>
      <c r="BC79" s="187" t="str">
        <f aca="false">IF(AW79=0," ",(AX79*$AB79+AZ79*(2*$AC79-$AB79))/(2*$AC79))</f>
        <v> </v>
      </c>
      <c r="BD79" s="189" t="str">
        <f aca="false">IF(AW79=0," ",(BC79-AW79)*100/BC79)</f>
        <v> </v>
      </c>
      <c r="BE79" s="52"/>
      <c r="BF79" s="52"/>
      <c r="BG79" s="52"/>
      <c r="BH79" s="188" t="str">
        <f aca="false">IF(BE79=0," ",(BF79-(BE79*$AE79))/(1-$AE79))</f>
        <v> </v>
      </c>
      <c r="BI79" s="188" t="str">
        <f aca="false">IF(BG79=0," ",(BG79-BH79)*100/BG79)</f>
        <v> </v>
      </c>
      <c r="BJ79" s="189" t="str">
        <f aca="false">IF(BE79=0," ",(BF79-BE79)*100/BF79)</f>
        <v> </v>
      </c>
      <c r="BK79" s="188" t="str">
        <f aca="false">IF(BE79=0," ",(BF79*$AB79+BH79*(2*$AC79-$AB79))/(2*$AC79))</f>
        <v> </v>
      </c>
      <c r="BL79" s="189" t="str">
        <f aca="false">IF(BE79=0," ",(BK79-BE79)*100/BK79)</f>
        <v> </v>
      </c>
      <c r="BN79" s="0"/>
      <c r="BO79" s="253"/>
      <c r="BP79" s="253"/>
      <c r="BQ79" s="253"/>
      <c r="BR79" s="253"/>
      <c r="BS79" s="253"/>
      <c r="BT79" s="253"/>
      <c r="BY79" s="253"/>
      <c r="BZ79" s="253"/>
      <c r="CA79" s="253"/>
      <c r="CB79" s="253"/>
      <c r="CC79" s="253"/>
      <c r="CD79" s="253"/>
      <c r="CE79" s="253"/>
      <c r="CJ79" s="253"/>
      <c r="CK79" s="253"/>
      <c r="CL79" s="253"/>
      <c r="CM79" s="253"/>
      <c r="CN79" s="253"/>
      <c r="CO79" s="253"/>
      <c r="CP79" s="253"/>
      <c r="CU79" s="253"/>
      <c r="CV79" s="253"/>
      <c r="CW79" s="253"/>
      <c r="CX79" s="253"/>
      <c r="CY79" s="253"/>
      <c r="CZ79" s="253"/>
      <c r="DA79" s="253"/>
      <c r="DF79" s="253"/>
      <c r="DG79" s="253"/>
      <c r="DH79" s="253"/>
      <c r="DI79" s="253"/>
      <c r="DJ79" s="253"/>
      <c r="DK79" s="253"/>
      <c r="DL79" s="253"/>
      <c r="DQ79" s="253"/>
      <c r="DR79" s="253"/>
    </row>
    <row r="80" customFormat="false" ht="17.1" hidden="false" customHeight="true" outlineLevel="0" collapsed="false">
      <c r="M80" s="253"/>
      <c r="N80" s="253"/>
      <c r="O80" s="253"/>
      <c r="P80" s="380" t="n">
        <f aca="false">S80/24</f>
        <v>25.6666666666667</v>
      </c>
      <c r="Q80" s="41" t="n">
        <v>36198</v>
      </c>
      <c r="R80" s="42" t="n">
        <v>0.125</v>
      </c>
      <c r="S80" s="284" t="n">
        <f aca="false">((Q80+R80)*24-(Q79+R79)*24)+S79</f>
        <v>616</v>
      </c>
      <c r="T80" s="284" t="n">
        <v>26.5</v>
      </c>
      <c r="U80" s="284" t="n">
        <v>71</v>
      </c>
      <c r="V80" s="284" t="n">
        <v>69</v>
      </c>
      <c r="W80" s="284" t="n">
        <v>0</v>
      </c>
      <c r="X80" s="284" t="n">
        <v>4.4</v>
      </c>
      <c r="Y80" s="284" t="n">
        <v>0.7</v>
      </c>
      <c r="Z80" s="284" t="n">
        <v>0.3</v>
      </c>
      <c r="AA80" s="178"/>
      <c r="AB80" s="179" t="n">
        <f aca="false">Y80+Z80</f>
        <v>1</v>
      </c>
      <c r="AC80" s="179" t="n">
        <f aca="false">X80+AB80</f>
        <v>5.4</v>
      </c>
      <c r="AD80" s="180" t="n">
        <f aca="false">(0.002228009259*(AC80-0.5*Y80))/($E$23*$E$24)</f>
        <v>0.284127443382576</v>
      </c>
      <c r="AE80" s="179" t="n">
        <f aca="false">Y80/AB80</f>
        <v>0.7</v>
      </c>
      <c r="AF80" s="179" t="n">
        <f aca="false">X80/AB80</f>
        <v>4.4</v>
      </c>
      <c r="AG80" s="179" t="n">
        <f aca="false">Y80*1440/$E$16</f>
        <v>12.6</v>
      </c>
      <c r="AH80" s="179" t="n">
        <f aca="false">AG80*1.03^($H$5-T80)</f>
        <v>11.1949368037377</v>
      </c>
      <c r="AI80" s="181" t="n">
        <f aca="false">0.01*(AU80-AO80)</f>
        <v>10.9556944444444</v>
      </c>
      <c r="AJ80" s="181" t="n">
        <f aca="false">((U80+V80)/2)-AI80-W80</f>
        <v>59.0443055555556</v>
      </c>
      <c r="AK80" s="180" t="n">
        <f aca="false">AH80/AJ80</f>
        <v>0.189602311322033</v>
      </c>
      <c r="AL80" s="284" t="n">
        <v>5.8</v>
      </c>
      <c r="AM80" s="284" t="n">
        <v>6.7</v>
      </c>
      <c r="AN80" s="284" t="n">
        <v>6.9</v>
      </c>
      <c r="AO80" s="55" t="n">
        <v>78.65</v>
      </c>
      <c r="AP80" s="55" t="n">
        <v>430.1</v>
      </c>
      <c r="AQ80" s="55" t="e">
        <f aca="false"/>
        <v>#VALUE!</v>
      </c>
      <c r="AR80" s="179" t="n">
        <f aca="false">IF(AO80=0," ",(AP80-(AO80*$AE80))/(1-$AE80))</f>
        <v>1250.15</v>
      </c>
      <c r="AS80" s="179" t="e">
        <f aca="false">IF(AQ80=0," ",(AQ80-AR80)*100/AQ80)</f>
        <v>#VALUE!</v>
      </c>
      <c r="AT80" s="181" t="n">
        <f aca="false">IF(AO80=0," ",(AP80-AO80)*100/AP80)</f>
        <v>81.7135549872123</v>
      </c>
      <c r="AU80" s="179" t="n">
        <f aca="false">IF(AO80=0," ",(AP80*$AB80+AR80*(2*$AC80-$AB80))/(2*$AC80))</f>
        <v>1174.21944444444</v>
      </c>
      <c r="AV80" s="189" t="n">
        <f aca="false">IF(AO80=0," ",(AU80-AO80)*100/AU80)</f>
        <v>93.3019334356866</v>
      </c>
      <c r="AW80" s="186"/>
      <c r="AX80" s="186"/>
      <c r="AY80" s="186"/>
      <c r="AZ80" s="187" t="str">
        <f aca="false">IF(AW80=0," ",(AX80-(AW80*$AE80))/(1-$AE80))</f>
        <v> </v>
      </c>
      <c r="BA80" s="188" t="str">
        <f aca="false">IF(AY80=0," ",(AY80-AZ80)*100/AY80)</f>
        <v> </v>
      </c>
      <c r="BB80" s="189" t="str">
        <f aca="false">IF(AW80=0," ",(AX80-AW80)*100/AX80)</f>
        <v> </v>
      </c>
      <c r="BC80" s="187" t="str">
        <f aca="false">IF(AW80=0," ",(AX80*$AB80+AZ80*(2*$AC80-$AB80))/(2*$AC80))</f>
        <v> </v>
      </c>
      <c r="BD80" s="189" t="str">
        <f aca="false">IF(AW80=0," ",(BC80-AW80)*100/BC80)</f>
        <v> </v>
      </c>
      <c r="BE80" s="52"/>
      <c r="BF80" s="52"/>
      <c r="BG80" s="52"/>
      <c r="BH80" s="188" t="str">
        <f aca="false">IF(BE80=0," ",(BF80-(BE80*$AE80))/(1-$AE80))</f>
        <v> </v>
      </c>
      <c r="BI80" s="188" t="str">
        <f aca="false">IF(BG80=0," ",(BG80-BH80)*100/BG80)</f>
        <v> </v>
      </c>
      <c r="BJ80" s="189" t="str">
        <f aca="false">IF(BE80=0," ",(BF80-BE80)*100/BF80)</f>
        <v> </v>
      </c>
      <c r="BK80" s="188" t="str">
        <f aca="false">IF(BE80=0," ",(BF80*$AB80+BH80*(2*$AC80-$AB80))/(2*$AC80))</f>
        <v> </v>
      </c>
      <c r="BL80" s="189" t="str">
        <f aca="false">IF(BE80=0," ",(BK80-BE80)*100/BK80)</f>
        <v> </v>
      </c>
      <c r="BN80" s="253"/>
      <c r="BO80" s="253"/>
      <c r="BP80" s="253"/>
      <c r="BQ80" s="253"/>
      <c r="BR80" s="253"/>
      <c r="BS80" s="253"/>
      <c r="BT80" s="253"/>
      <c r="BY80" s="253"/>
      <c r="BZ80" s="253"/>
      <c r="CA80" s="253"/>
      <c r="CB80" s="253"/>
      <c r="CC80" s="253"/>
      <c r="CD80" s="253"/>
      <c r="CE80" s="253"/>
      <c r="CJ80" s="253"/>
      <c r="CK80" s="253"/>
      <c r="CL80" s="253"/>
      <c r="CM80" s="253"/>
      <c r="CN80" s="253"/>
      <c r="CO80" s="253"/>
      <c r="CP80" s="253"/>
      <c r="CU80" s="253"/>
      <c r="CV80" s="253"/>
      <c r="CW80" s="253"/>
      <c r="CX80" s="253"/>
      <c r="CY80" s="253"/>
      <c r="CZ80" s="253"/>
      <c r="DA80" s="253"/>
      <c r="DF80" s="253"/>
      <c r="DG80" s="253"/>
      <c r="DH80" s="253"/>
      <c r="DI80" s="253"/>
      <c r="DJ80" s="253"/>
      <c r="DK80" s="253"/>
      <c r="DL80" s="253"/>
      <c r="DQ80" s="253"/>
      <c r="DR80" s="253"/>
    </row>
    <row r="81" customFormat="false" ht="17.1" hidden="false" customHeight="true" outlineLevel="0" collapsed="false">
      <c r="M81" s="253"/>
      <c r="N81" s="253"/>
      <c r="O81" s="253"/>
      <c r="P81" s="380" t="n">
        <f aca="false">S81/24</f>
        <v>25.9027777777762</v>
      </c>
      <c r="Q81" s="41" t="n">
        <v>36198</v>
      </c>
      <c r="R81" s="42" t="n">
        <v>0.361111111111111</v>
      </c>
      <c r="S81" s="284" t="n">
        <f aca="false">((Q81+R81)*24-(Q80+R80)*24)+S80</f>
        <v>621.666666666628</v>
      </c>
      <c r="T81" s="284" t="n">
        <v>25.7</v>
      </c>
      <c r="U81" s="284" t="n">
        <v>71</v>
      </c>
      <c r="V81" s="284" t="n">
        <v>69</v>
      </c>
      <c r="W81" s="284" t="n">
        <v>0</v>
      </c>
      <c r="X81" s="284" t="n">
        <v>4.4</v>
      </c>
      <c r="Y81" s="54" t="n">
        <v>0.67</v>
      </c>
      <c r="Z81" s="284" t="n">
        <v>0.3</v>
      </c>
      <c r="AA81" s="178"/>
      <c r="AB81" s="179" t="n">
        <f aca="false">Y81+Z81</f>
        <v>0.97</v>
      </c>
      <c r="AC81" s="179" t="n">
        <f aca="false">X81+AB81</f>
        <v>5.37</v>
      </c>
      <c r="AD81" s="180" t="n">
        <f aca="false">(0.002228009259*(AC81-0.5*Y81))/($E$23*$E$24)</f>
        <v>0.283283500481439</v>
      </c>
      <c r="AE81" s="179" t="n">
        <f aca="false">Y81/AB81</f>
        <v>0.690721649484536</v>
      </c>
      <c r="AF81" s="179" t="n">
        <f aca="false">X81/AB81</f>
        <v>4.53608247422681</v>
      </c>
      <c r="AG81" s="179" t="n">
        <f aca="false">Y81*1440/$E$16</f>
        <v>12.06</v>
      </c>
      <c r="AH81" s="179" t="n">
        <f aca="false">AG81*1.03^($H$5-T81)</f>
        <v>10.9715551059488</v>
      </c>
      <c r="AI81" s="181" t="n">
        <f aca="false">0.01*(AU81-AO81)</f>
        <v>10.7046725325885</v>
      </c>
      <c r="AJ81" s="181" t="n">
        <f aca="false">((U81+V81)/2)-AI81-W81</f>
        <v>59.2953274674115</v>
      </c>
      <c r="AK81" s="180" t="n">
        <f aca="false">AH81/AJ81</f>
        <v>0.185032372272144</v>
      </c>
      <c r="AL81" s="284" t="n">
        <v>5.7</v>
      </c>
      <c r="AM81" s="284" t="n">
        <v>6.7</v>
      </c>
      <c r="AN81" s="284" t="n">
        <v>6.9</v>
      </c>
      <c r="AO81" s="55" t="n">
        <v>68.2</v>
      </c>
      <c r="AP81" s="55" t="n">
        <v>421.3</v>
      </c>
      <c r="AQ81" s="55" t="n">
        <v>869</v>
      </c>
      <c r="AR81" s="179" t="n">
        <f aca="false">IF(AO81=0," ",(AP81-(AO81*$AE81))/(1-$AE81))</f>
        <v>1209.89</v>
      </c>
      <c r="AS81" s="179" t="n">
        <f aca="false">IF(AQ81=0," ",(AQ81-AR81)*100/AQ81)</f>
        <v>-39.2278481012659</v>
      </c>
      <c r="AT81" s="181" t="n">
        <f aca="false">IF(AO81=0," ",(AP81-AO81)*100/AP81)</f>
        <v>83.8120104438642</v>
      </c>
      <c r="AU81" s="179" t="n">
        <f aca="false">IF(AO81=0," ",(AP81*$AB81+AR81*(2*$AC81-$AB81))/(2*$AC81))</f>
        <v>1138.66725325885</v>
      </c>
      <c r="AV81" s="189" t="n">
        <f aca="false">IF(AO81=0," ",(AU81-AO81)*100/AU81)</f>
        <v>94.0105417271979</v>
      </c>
      <c r="AW81" s="186"/>
      <c r="AX81" s="186"/>
      <c r="AY81" s="186"/>
      <c r="AZ81" s="187" t="str">
        <f aca="false">IF(AW81=0," ",(AX81-(AW81*$AE81))/(1-$AE81))</f>
        <v> </v>
      </c>
      <c r="BA81" s="188" t="str">
        <f aca="false">IF(AY81=0," ",(AY81-AZ81)*100/AY81)</f>
        <v> </v>
      </c>
      <c r="BB81" s="189" t="str">
        <f aca="false">IF(AW81=0," ",(AX81-AW81)*100/AX81)</f>
        <v> </v>
      </c>
      <c r="BC81" s="187" t="str">
        <f aca="false">IF(AW81=0," ",(AX81*$AB81+AZ81*(2*$AC81-$AB81))/(2*$AC81))</f>
        <v> </v>
      </c>
      <c r="BD81" s="189" t="str">
        <f aca="false">IF(AW81=0," ",(BC81-AW81)*100/BC81)</f>
        <v> </v>
      </c>
      <c r="BE81" s="52"/>
      <c r="BF81" s="52"/>
      <c r="BG81" s="52"/>
      <c r="BH81" s="188" t="str">
        <f aca="false">IF(BE81=0," ",(BF81-(BE81*$AE81))/(1-$AE81))</f>
        <v> </v>
      </c>
      <c r="BI81" s="188" t="str">
        <f aca="false">IF(BG81=0," ",(BG81-BH81)*100/BG81)</f>
        <v> </v>
      </c>
      <c r="BJ81" s="189" t="str">
        <f aca="false">IF(BE81=0," ",(BF81-BE81)*100/BF81)</f>
        <v> </v>
      </c>
      <c r="BK81" s="188" t="str">
        <f aca="false">IF(BE81=0," ",(BF81*$AB81+BH81*(2*$AC81-$AB81))/(2*$AC81))</f>
        <v> </v>
      </c>
      <c r="BL81" s="189" t="str">
        <f aca="false">IF(BE81=0," ",(BK81-BE81)*100/BK81)</f>
        <v> </v>
      </c>
      <c r="BN81" s="253"/>
      <c r="BO81" s="253"/>
      <c r="BP81" s="253"/>
      <c r="BQ81" s="253"/>
      <c r="BR81" s="253"/>
      <c r="BS81" s="253"/>
      <c r="BT81" s="253"/>
      <c r="BY81" s="253"/>
      <c r="BZ81" s="253"/>
      <c r="CA81" s="253"/>
      <c r="CB81" s="253"/>
      <c r="CC81" s="253"/>
      <c r="CD81" s="253"/>
      <c r="CE81" s="253"/>
      <c r="CJ81" s="253"/>
      <c r="CK81" s="253"/>
      <c r="CL81" s="253"/>
      <c r="CM81" s="253"/>
      <c r="CN81" s="253"/>
      <c r="CO81" s="253"/>
      <c r="CP81" s="253"/>
      <c r="CU81" s="253"/>
      <c r="CV81" s="253"/>
      <c r="CW81" s="253"/>
      <c r="CX81" s="253"/>
      <c r="CY81" s="253"/>
      <c r="CZ81" s="253"/>
      <c r="DA81" s="253"/>
      <c r="DF81" s="253"/>
      <c r="DG81" s="253"/>
      <c r="DH81" s="253"/>
      <c r="DI81" s="253"/>
      <c r="DJ81" s="253"/>
      <c r="DK81" s="253"/>
      <c r="DL81" s="253"/>
      <c r="DQ81" s="253"/>
      <c r="DR81" s="253"/>
    </row>
    <row r="82" customFormat="false" ht="17.1" hidden="false" customHeight="true" outlineLevel="0" collapsed="false">
      <c r="M82" s="253"/>
      <c r="N82" s="253"/>
      <c r="O82" s="253"/>
      <c r="P82" s="380" t="n">
        <f aca="false">S82/24</f>
        <v>26.2916666666667</v>
      </c>
      <c r="Q82" s="41" t="n">
        <v>36198</v>
      </c>
      <c r="R82" s="42" t="n">
        <v>0.75</v>
      </c>
      <c r="S82" s="284" t="n">
        <f aca="false">((Q82+R82)*24-(Q81+R81)*24)+S81</f>
        <v>631</v>
      </c>
      <c r="T82" s="284" t="n">
        <v>28.4</v>
      </c>
      <c r="U82" s="284" t="n">
        <v>70</v>
      </c>
      <c r="V82" s="284" t="n">
        <v>68</v>
      </c>
      <c r="W82" s="284" t="n">
        <v>0</v>
      </c>
      <c r="X82" s="284" t="n">
        <v>4.4</v>
      </c>
      <c r="Y82" s="284" t="n">
        <v>0.7</v>
      </c>
      <c r="Z82" s="284" t="n">
        <v>0.3</v>
      </c>
      <c r="AA82" s="178"/>
      <c r="AB82" s="179" t="n">
        <f aca="false">Y82+Z82</f>
        <v>1</v>
      </c>
      <c r="AC82" s="179" t="n">
        <f aca="false">X82+AB82</f>
        <v>5.4</v>
      </c>
      <c r="AD82" s="180" t="n">
        <f aca="false">(0.002228009259*(AC82-0.5*Y82))/($E$23*$E$24)</f>
        <v>0.284127443382576</v>
      </c>
      <c r="AE82" s="179" t="n">
        <f aca="false">Y82/AB82</f>
        <v>0.7</v>
      </c>
      <c r="AF82" s="179" t="n">
        <f aca="false">X82/AB82</f>
        <v>4.4</v>
      </c>
      <c r="AG82" s="179" t="n">
        <f aca="false">Y82*1440/$E$16</f>
        <v>12.6</v>
      </c>
      <c r="AH82" s="179" t="n">
        <f aca="false">AG82*1.03^($H$5-T82)</f>
        <v>10.5835391183206</v>
      </c>
      <c r="AI82" s="181" t="n">
        <f aca="false">0.01*(AU82-AO82)</f>
        <v>10.3899074074074</v>
      </c>
      <c r="AJ82" s="181" t="n">
        <f aca="false">((U82+V82)/2)-AI82-W82</f>
        <v>58.6100925925926</v>
      </c>
      <c r="AK82" s="180" t="n">
        <f aca="false">AH82/AJ82</f>
        <v>0.180575369363232</v>
      </c>
      <c r="AL82" s="284" t="n">
        <v>5.7</v>
      </c>
      <c r="AM82" s="284" t="n">
        <v>6.5</v>
      </c>
      <c r="AN82" s="284" t="n">
        <v>6.9</v>
      </c>
      <c r="AO82" s="55" t="n">
        <v>91.3</v>
      </c>
      <c r="AP82" s="55" t="n">
        <v>424.6</v>
      </c>
      <c r="AQ82" s="55" t="n">
        <v>1144</v>
      </c>
      <c r="AR82" s="179" t="n">
        <f aca="false">IF(AO82=0," ",(AP82-(AO82*$AE82))/(1-$AE82))</f>
        <v>1202.3</v>
      </c>
      <c r="AS82" s="179" t="n">
        <f aca="false">IF(AQ82=0," ",(AQ82-AR82)*100/AQ82)</f>
        <v>-5.09615384615384</v>
      </c>
      <c r="AT82" s="181" t="n">
        <f aca="false">IF(AO82=0," ",(AP82-AO82)*100/AP82)</f>
        <v>78.4974093264249</v>
      </c>
      <c r="AU82" s="179" t="n">
        <f aca="false">IF(AO82=0," ",(AP82*$AB82+AR82*(2*$AC82-$AB82))/(2*$AC82))</f>
        <v>1130.29074074074</v>
      </c>
      <c r="AV82" s="189" t="n">
        <f aca="false">IF(AO82=0," ",(AU82-AO82)*100/AU82)</f>
        <v>91.9224322814353</v>
      </c>
      <c r="AW82" s="186"/>
      <c r="AX82" s="186"/>
      <c r="AY82" s="186"/>
      <c r="AZ82" s="187" t="str">
        <f aca="false">IF(AW82=0," ",(AX82-(AW82*$AE82))/(1-$AE82))</f>
        <v> </v>
      </c>
      <c r="BA82" s="188" t="str">
        <f aca="false">IF(AY82=0," ",(AY82-AZ82)*100/AY82)</f>
        <v> </v>
      </c>
      <c r="BB82" s="189" t="str">
        <f aca="false">IF(AW82=0," ",(AX82-AW82)*100/AX82)</f>
        <v> </v>
      </c>
      <c r="BC82" s="187" t="str">
        <f aca="false">IF(AW82=0," ",(AX82*$AB82+AZ82*(2*$AC82-$AB82))/(2*$AC82))</f>
        <v> </v>
      </c>
      <c r="BD82" s="189" t="str">
        <f aca="false">IF(AW82=0," ",(BC82-AW82)*100/BC82)</f>
        <v> </v>
      </c>
      <c r="BE82" s="52"/>
      <c r="BF82" s="52"/>
      <c r="BG82" s="52"/>
      <c r="BH82" s="188" t="str">
        <f aca="false">IF(BE82=0," ",(BF82-(BE82*$AE82))/(1-$AE82))</f>
        <v> </v>
      </c>
      <c r="BI82" s="188" t="str">
        <f aca="false">IF(BG82=0," ",(BG82-BH82)*100/BG82)</f>
        <v> </v>
      </c>
      <c r="BJ82" s="189" t="str">
        <f aca="false">IF(BE82=0," ",(BF82-BE82)*100/BF82)</f>
        <v> </v>
      </c>
      <c r="BK82" s="188" t="str">
        <f aca="false">IF(BE82=0," ",(BF82*$AB82+BH82*(2*$AC82-$AB82))/(2*$AC82))</f>
        <v> </v>
      </c>
      <c r="BL82" s="189" t="str">
        <f aca="false">IF(BE82=0," ",(BK82-BE82)*100/BK82)</f>
        <v> </v>
      </c>
      <c r="BN82" s="253"/>
      <c r="BO82" s="253"/>
      <c r="BP82" s="253"/>
      <c r="BQ82" s="253"/>
      <c r="BR82" s="253"/>
      <c r="BS82" s="253"/>
      <c r="BT82" s="253"/>
      <c r="BY82" s="253"/>
      <c r="BZ82" s="253"/>
      <c r="CA82" s="253"/>
      <c r="CB82" s="253"/>
      <c r="CC82" s="253"/>
      <c r="CD82" s="253"/>
      <c r="CE82" s="253"/>
      <c r="CJ82" s="253"/>
      <c r="CK82" s="253"/>
      <c r="CL82" s="253"/>
      <c r="CM82" s="253"/>
      <c r="CN82" s="253"/>
      <c r="CO82" s="253"/>
      <c r="CP82" s="253"/>
      <c r="CU82" s="253"/>
      <c r="CV82" s="253"/>
      <c r="CW82" s="253"/>
      <c r="CX82" s="253"/>
      <c r="CY82" s="253"/>
      <c r="CZ82" s="253"/>
      <c r="DA82" s="253"/>
      <c r="DF82" s="253"/>
      <c r="DG82" s="253"/>
      <c r="DH82" s="253"/>
      <c r="DI82" s="253"/>
      <c r="DJ82" s="253"/>
      <c r="DK82" s="253"/>
      <c r="DL82" s="253"/>
      <c r="DQ82" s="253"/>
      <c r="DR82" s="253"/>
    </row>
    <row r="83" customFormat="false" ht="17.1" hidden="false" customHeight="true" outlineLevel="0" collapsed="false">
      <c r="M83" s="253"/>
      <c r="N83" s="253"/>
      <c r="O83" s="253"/>
      <c r="P83" s="380" t="n">
        <f aca="false">S83/24</f>
        <v>26.6666666666667</v>
      </c>
      <c r="Q83" s="41" t="n">
        <v>36199</v>
      </c>
      <c r="R83" s="42" t="n">
        <v>0.125</v>
      </c>
      <c r="S83" s="284" t="n">
        <f aca="false">((Q83+R83)*24-(Q82+R82)*24)+S82</f>
        <v>640</v>
      </c>
      <c r="T83" s="284" t="n">
        <v>25.9</v>
      </c>
      <c r="U83" s="284" t="n">
        <v>70</v>
      </c>
      <c r="V83" s="284" t="n">
        <v>68</v>
      </c>
      <c r="W83" s="284" t="n">
        <v>0</v>
      </c>
      <c r="X83" s="284" t="n">
        <v>4.4</v>
      </c>
      <c r="Y83" s="284" t="n">
        <v>0.7</v>
      </c>
      <c r="Z83" s="284" t="n">
        <v>0.3</v>
      </c>
      <c r="AA83" s="178"/>
      <c r="AB83" s="179" t="n">
        <f aca="false">Y83+Z83</f>
        <v>1</v>
      </c>
      <c r="AC83" s="179" t="n">
        <f aca="false">X83+AB83</f>
        <v>5.4</v>
      </c>
      <c r="AD83" s="180" t="n">
        <f aca="false">(0.002228009259*(AC83-0.5*Y83))/($E$23*$E$24)</f>
        <v>0.284127443382576</v>
      </c>
      <c r="AE83" s="179" t="n">
        <f aca="false">Y83/AB83</f>
        <v>0.7</v>
      </c>
      <c r="AF83" s="179" t="n">
        <f aca="false">X83/AB83</f>
        <v>4.4</v>
      </c>
      <c r="AG83" s="179" t="n">
        <f aca="false">Y83*1440/$E$16</f>
        <v>12.6</v>
      </c>
      <c r="AH83" s="179" t="n">
        <f aca="false">AG83*1.03^($H$5-T83)</f>
        <v>11.395253241175</v>
      </c>
      <c r="AI83" s="181" t="n">
        <f aca="false">0.01*(AU83-AO83)</f>
        <v>10.0298611111111</v>
      </c>
      <c r="AJ83" s="181" t="n">
        <f aca="false">((U83+V83)/2)-AI83-W83</f>
        <v>58.9701388888889</v>
      </c>
      <c r="AK83" s="180" t="n">
        <f aca="false">AH83/AJ83</f>
        <v>0.193237687003687</v>
      </c>
      <c r="AL83" s="284" t="n">
        <v>5.8</v>
      </c>
      <c r="AM83" s="284" t="n">
        <v>6.7</v>
      </c>
      <c r="AN83" s="284" t="n">
        <v>7</v>
      </c>
      <c r="AO83" s="55" t="n">
        <v>100.65</v>
      </c>
      <c r="AP83" s="55" t="n">
        <v>422.4</v>
      </c>
      <c r="AQ83" s="55" t="n">
        <v>1144</v>
      </c>
      <c r="AR83" s="179" t="n">
        <f aca="false">IF(AO83=0," ",(AP83-(AO83*$AE83))/(1-$AE83))</f>
        <v>1173.15</v>
      </c>
      <c r="AS83" s="179" t="n">
        <f aca="false">IF(AQ83=0," ",(AQ83-AR83)*100/AQ83)</f>
        <v>-2.54807692307691</v>
      </c>
      <c r="AT83" s="181" t="n">
        <f aca="false">IF(AO83=0," ",(AP83-AO83)*100/AP83)</f>
        <v>76.171875</v>
      </c>
      <c r="AU83" s="179" t="n">
        <f aca="false">IF(AO83=0," ",(AP83*$AB83+AR83*(2*$AC83-$AB83))/(2*$AC83))</f>
        <v>1103.63611111111</v>
      </c>
      <c r="AV83" s="189" t="n">
        <f aca="false">IF(AO83=0," ",(AU83-AO83)*100/AU83)</f>
        <v>90.8801461834492</v>
      </c>
      <c r="AW83" s="186"/>
      <c r="AX83" s="186"/>
      <c r="AY83" s="186"/>
      <c r="AZ83" s="187" t="str">
        <f aca="false">IF(AW83=0," ",(AX83-(AW83*$AE83))/(1-$AE83))</f>
        <v> </v>
      </c>
      <c r="BA83" s="188" t="str">
        <f aca="false">IF(AY83=0," ",(AY83-AZ83)*100/AY83)</f>
        <v> </v>
      </c>
      <c r="BB83" s="189" t="str">
        <f aca="false">IF(AW83=0," ",(AX83-AW83)*100/AX83)</f>
        <v> </v>
      </c>
      <c r="BC83" s="187" t="str">
        <f aca="false">IF(AW83=0," ",(AX83*$AB83+AZ83*(2*$AC83-$AB83))/(2*$AC83))</f>
        <v> </v>
      </c>
      <c r="BD83" s="189" t="str">
        <f aca="false">IF(AW83=0," ",(BC83-AW83)*100/BC83)</f>
        <v> </v>
      </c>
      <c r="BE83" s="52"/>
      <c r="BF83" s="52"/>
      <c r="BG83" s="52"/>
      <c r="BH83" s="188" t="str">
        <f aca="false">IF(BE83=0," ",(BF83-(BE83*$AE83))/(1-$AE83))</f>
        <v> </v>
      </c>
      <c r="BI83" s="188" t="str">
        <f aca="false">IF(BG83=0," ",(BG83-BH83)*100/BG83)</f>
        <v> </v>
      </c>
      <c r="BJ83" s="189" t="str">
        <f aca="false">IF(BE83=0," ",(BF83-BE83)*100/BF83)</f>
        <v> </v>
      </c>
      <c r="BK83" s="188" t="str">
        <f aca="false">IF(BE83=0," ",(BF83*$AB83+BH83*(2*$AC83-$AB83))/(2*$AC83))</f>
        <v> </v>
      </c>
      <c r="BL83" s="189" t="str">
        <f aca="false">IF(BE83=0," ",(BK83-BE83)*100/BK83)</f>
        <v> </v>
      </c>
      <c r="BN83" s="253"/>
      <c r="BO83" s="253"/>
      <c r="BP83" s="253"/>
      <c r="BQ83" s="253"/>
      <c r="BR83" s="253"/>
      <c r="BS83" s="253"/>
      <c r="BT83" s="253"/>
      <c r="BY83" s="253"/>
      <c r="BZ83" s="253"/>
      <c r="CA83" s="253"/>
      <c r="CB83" s="253"/>
      <c r="CC83" s="253"/>
      <c r="CD83" s="253"/>
      <c r="CE83" s="253"/>
      <c r="CJ83" s="253"/>
      <c r="CK83" s="253"/>
      <c r="CL83" s="253"/>
      <c r="CM83" s="253"/>
      <c r="CN83" s="253"/>
      <c r="CO83" s="253"/>
      <c r="CP83" s="253"/>
      <c r="CU83" s="253"/>
      <c r="CV83" s="253"/>
      <c r="CW83" s="253"/>
      <c r="CX83" s="253"/>
      <c r="CY83" s="253"/>
      <c r="CZ83" s="253"/>
      <c r="DA83" s="253"/>
      <c r="DF83" s="253"/>
      <c r="DG83" s="253"/>
      <c r="DH83" s="253"/>
      <c r="DI83" s="253"/>
      <c r="DJ83" s="253"/>
      <c r="DK83" s="253"/>
      <c r="DL83" s="253"/>
      <c r="DQ83" s="253"/>
      <c r="DR83" s="253"/>
    </row>
    <row r="84" customFormat="false" ht="17.1" hidden="false" customHeight="true" outlineLevel="0" collapsed="false">
      <c r="M84" s="253"/>
      <c r="N84" s="253"/>
      <c r="O84" s="253"/>
      <c r="P84" s="380" t="n">
        <f aca="false">S84/24</f>
        <v>26.8958333333333</v>
      </c>
      <c r="Q84" s="62" t="n">
        <v>36199</v>
      </c>
      <c r="R84" s="63" t="n">
        <v>0.354166666666667</v>
      </c>
      <c r="S84" s="64" t="n">
        <f aca="false">((Q84+R84)*24-(Q83+R83)*24)+S83</f>
        <v>645.5</v>
      </c>
      <c r="T84" s="64" t="n">
        <v>26.2</v>
      </c>
      <c r="U84" s="346" t="n">
        <v>73</v>
      </c>
      <c r="V84" s="346" t="n">
        <v>70</v>
      </c>
      <c r="W84" s="346" t="n">
        <v>0</v>
      </c>
      <c r="X84" s="64" t="n">
        <v>4.4</v>
      </c>
      <c r="Y84" s="64" t="n">
        <v>0.7</v>
      </c>
      <c r="Z84" s="64" t="n">
        <v>0.3</v>
      </c>
      <c r="AA84" s="65"/>
      <c r="AB84" s="347" t="n">
        <f aca="false">Y84+Z84</f>
        <v>1</v>
      </c>
      <c r="AC84" s="347" t="n">
        <f aca="false">X84+AB84</f>
        <v>5.4</v>
      </c>
      <c r="AD84" s="348" t="n">
        <f aca="false">(0.002228009259*(AC84-0.5*Y84))/($E$23*$E$24)</f>
        <v>0.284127443382576</v>
      </c>
      <c r="AE84" s="347" t="n">
        <f aca="false">Y84/AB84</f>
        <v>0.7</v>
      </c>
      <c r="AF84" s="347" t="n">
        <f aca="false">X84/AB84</f>
        <v>4.4</v>
      </c>
      <c r="AG84" s="347" t="n">
        <f aca="false">Y84*1440/$E$16</f>
        <v>12.6</v>
      </c>
      <c r="AH84" s="347" t="n">
        <f aca="false">AG84*1.03^($H$5-T84)</f>
        <v>11.2946509418194</v>
      </c>
      <c r="AI84" s="349" t="n">
        <f aca="false">0.01*(AU84-AO84)</f>
        <v>11.3671759259259</v>
      </c>
      <c r="AJ84" s="349" t="n">
        <f aca="false">((U84+V84)/2)-AI84-W84</f>
        <v>60.1328240740741</v>
      </c>
      <c r="AK84" s="348" t="n">
        <f aca="false">AH84/AJ84</f>
        <v>0.187828380185607</v>
      </c>
      <c r="AL84" s="64" t="n">
        <v>5.9</v>
      </c>
      <c r="AM84" s="64" t="n">
        <v>6.7</v>
      </c>
      <c r="AN84" s="64" t="n">
        <v>7</v>
      </c>
      <c r="AO84" s="67" t="n">
        <v>67.65</v>
      </c>
      <c r="AP84" s="67" t="n">
        <v>432.3</v>
      </c>
      <c r="AQ84" s="67" t="n">
        <v>1062.6</v>
      </c>
      <c r="AR84" s="347" t="n">
        <f aca="false">IF(AO84=0," ",(AP84-(AO84*$AE84))/(1-$AE84))</f>
        <v>1283.15</v>
      </c>
      <c r="AS84" s="347" t="n">
        <f aca="false">IF(AQ84=0," ",(AQ84-AR84)*100/AQ84)</f>
        <v>-20.7556935817805</v>
      </c>
      <c r="AT84" s="349" t="n">
        <f aca="false">IF(AO84=0," ",(AP84-AO84)*100/AP84)</f>
        <v>84.3511450381679</v>
      </c>
      <c r="AU84" s="347" t="n">
        <f aca="false">IF(AO84=0," ",(AP84*$AB84+AR84*(2*$AC84-$AB84))/(2*$AC84))</f>
        <v>1204.36759259259</v>
      </c>
      <c r="AV84" s="349" t="n">
        <f aca="false">IF(AO84=0," ",(AU84-AO84)*100/AU84)</f>
        <v>94.3829441761736</v>
      </c>
      <c r="AW84" s="350"/>
      <c r="AX84" s="350"/>
      <c r="AY84" s="350"/>
      <c r="AZ84" s="351" t="str">
        <f aca="false">IF(AW84=0," ",(AX84-(AW84*$AE84))/(1-$AE84))</f>
        <v> </v>
      </c>
      <c r="BA84" s="352" t="str">
        <f aca="false">IF(AY84=0," ",(AY84-AZ84)*100/AY84)</f>
        <v> </v>
      </c>
      <c r="BB84" s="353" t="str">
        <f aca="false">IF(AW84=0," ",(AX84-AW84)*100/AX84)</f>
        <v> </v>
      </c>
      <c r="BC84" s="351" t="str">
        <f aca="false">IF(AW84=0," ",(AX84*$AB84+AZ84*(2*$AC84-$AB84))/(2*$AC84))</f>
        <v> </v>
      </c>
      <c r="BD84" s="353" t="str">
        <f aca="false">IF(AW84=0," ",(BC84-AW84)*100/BC84)</f>
        <v> </v>
      </c>
      <c r="BE84" s="354"/>
      <c r="BF84" s="354"/>
      <c r="BG84" s="354"/>
      <c r="BH84" s="352" t="str">
        <f aca="false">IF(BE84=0," ",(BF84-(BE84*$AE84))/(1-$AE84))</f>
        <v> </v>
      </c>
      <c r="BI84" s="352" t="str">
        <f aca="false">IF(BG84=0," ",(BG84-BH84)*100/BG84)</f>
        <v> </v>
      </c>
      <c r="BJ84" s="353" t="str">
        <f aca="false">IF(BE84=0," ",(BF84-BE84)*100/BF84)</f>
        <v> </v>
      </c>
      <c r="BK84" s="352" t="str">
        <f aca="false">IF(BE84=0," ",(BF84*$AB84+BH84*(2*$AC84-$AB84))/(2*$AC84))</f>
        <v> </v>
      </c>
      <c r="BL84" s="353" t="str">
        <f aca="false">IF(BE84=0," ",(BK84-BE84)*100/BK84)</f>
        <v> </v>
      </c>
      <c r="BN84" s="253"/>
      <c r="BO84" s="253"/>
      <c r="BP84" s="253"/>
      <c r="BQ84" s="253"/>
      <c r="BR84" s="253"/>
      <c r="BS84" s="253"/>
      <c r="BT84" s="253"/>
      <c r="BY84" s="253"/>
      <c r="BZ84" s="253"/>
      <c r="CA84" s="253"/>
      <c r="CB84" s="253"/>
      <c r="CC84" s="253"/>
      <c r="CD84" s="253"/>
      <c r="CE84" s="253"/>
      <c r="CJ84" s="253"/>
      <c r="CK84" s="253"/>
      <c r="CL84" s="253"/>
      <c r="CM84" s="253"/>
      <c r="CN84" s="253"/>
      <c r="CO84" s="253"/>
      <c r="CP84" s="253"/>
      <c r="CU84" s="253"/>
      <c r="CV84" s="253"/>
      <c r="CW84" s="253"/>
      <c r="CX84" s="253"/>
      <c r="CY84" s="253"/>
      <c r="CZ84" s="253"/>
      <c r="DA84" s="253"/>
      <c r="DF84" s="253"/>
      <c r="DG84" s="253"/>
      <c r="DH84" s="253"/>
      <c r="DI84" s="253"/>
      <c r="DJ84" s="253"/>
      <c r="DK84" s="253"/>
      <c r="DL84" s="253"/>
      <c r="DQ84" s="253"/>
      <c r="DR84" s="253"/>
    </row>
    <row r="85" customFormat="false" ht="17.1" hidden="false" customHeight="true" outlineLevel="0" collapsed="false">
      <c r="M85" s="253"/>
      <c r="N85" s="253"/>
      <c r="O85" s="253"/>
      <c r="P85" s="380" t="n">
        <f aca="false">S85/24</f>
        <v>27.2916666666667</v>
      </c>
      <c r="Q85" s="41" t="n">
        <v>36199</v>
      </c>
      <c r="R85" s="42" t="n">
        <v>0.75</v>
      </c>
      <c r="S85" s="284" t="n">
        <f aca="false">((Q85+R85)*24-(Q84+R84)*24)+S84</f>
        <v>655</v>
      </c>
      <c r="T85" s="284" t="n">
        <v>28.6</v>
      </c>
      <c r="U85" s="284" t="n">
        <v>72</v>
      </c>
      <c r="V85" s="284" t="n">
        <v>70</v>
      </c>
      <c r="W85" s="284" t="n">
        <v>0</v>
      </c>
      <c r="X85" s="284" t="n">
        <v>4.4</v>
      </c>
      <c r="Y85" s="284" t="n">
        <v>0.7</v>
      </c>
      <c r="Z85" s="284" t="n">
        <v>0.3</v>
      </c>
      <c r="AA85" s="293" t="s">
        <v>184</v>
      </c>
      <c r="AB85" s="179" t="n">
        <f aca="false">Y85+Z85</f>
        <v>1</v>
      </c>
      <c r="AC85" s="179" t="n">
        <f aca="false">X85+AB85</f>
        <v>5.4</v>
      </c>
      <c r="AD85" s="180" t="n">
        <f aca="false">(0.002228009259*(AC85-0.5*Y85))/($E$23*$E$24)</f>
        <v>0.284127443382576</v>
      </c>
      <c r="AE85" s="179" t="n">
        <f aca="false">Y85/AB85</f>
        <v>0.7</v>
      </c>
      <c r="AF85" s="179" t="n">
        <f aca="false">X85/AB85</f>
        <v>4.4</v>
      </c>
      <c r="AG85" s="179" t="n">
        <f aca="false">Y85*1440/$E$16</f>
        <v>12.6</v>
      </c>
      <c r="AH85" s="179" t="n">
        <f aca="false">AG85*1.03^($H$5-T85)</f>
        <v>10.5211563480388</v>
      </c>
      <c r="AI85" s="181" t="n">
        <f aca="false">0.01*(AU85-AO85)</f>
        <v>10.458487654321</v>
      </c>
      <c r="AJ85" s="181" t="n">
        <f aca="false">((U85+V85)/2)-AI85-W85</f>
        <v>60.541512345679</v>
      </c>
      <c r="AK85" s="180" t="n">
        <f aca="false">AH85/AJ85</f>
        <v>0.173784167927047</v>
      </c>
      <c r="AL85" s="284" t="n">
        <v>5.8</v>
      </c>
      <c r="AM85" s="284" t="n">
        <v>6.6</v>
      </c>
      <c r="AN85" s="284" t="n">
        <v>6.9</v>
      </c>
      <c r="AO85" s="55" t="n">
        <v>93.5</v>
      </c>
      <c r="AP85" s="55" t="n">
        <v>429</v>
      </c>
      <c r="AQ85" s="55" t="n">
        <v>1171.5</v>
      </c>
      <c r="AR85" s="179" t="n">
        <f aca="false">IF(AO85=0," ",(AP85-(AO85*$AE85))/(1-$AE85))</f>
        <v>1211.83333333333</v>
      </c>
      <c r="AS85" s="179" t="n">
        <f aca="false">IF(AQ85=0," ",(AQ85-AR85)*100/AQ85)</f>
        <v>-3.44287949921752</v>
      </c>
      <c r="AT85" s="181" t="n">
        <f aca="false">IF(AO85=0," ",(AP85-AO85)*100/AP85)</f>
        <v>78.2051282051282</v>
      </c>
      <c r="AU85" s="179" t="n">
        <f aca="false">IF(AO85=0," ",(AP85*$AB85+AR85*(2*$AC85-$AB85))/(2*$AC85))</f>
        <v>1139.3487654321</v>
      </c>
      <c r="AV85" s="189" t="n">
        <f aca="false">IF(AO85=0," ",(AU85-AO85)*100/AU85)</f>
        <v>91.7935576149468</v>
      </c>
      <c r="AW85" s="186"/>
      <c r="AX85" s="186"/>
      <c r="AY85" s="186"/>
      <c r="AZ85" s="187" t="str">
        <f aca="false">IF(AW85=0," ",(AX85-(AW85*$AE85))/(1-$AE85))</f>
        <v> </v>
      </c>
      <c r="BA85" s="188" t="str">
        <f aca="false">IF(AY85=0," ",(AY85-AZ85)*100/AY85)</f>
        <v> </v>
      </c>
      <c r="BB85" s="189" t="str">
        <f aca="false">IF(AW85=0," ",(AX85-AW85)*100/AX85)</f>
        <v> </v>
      </c>
      <c r="BC85" s="187" t="str">
        <f aca="false">IF(AW85=0," ",(AX85*$AB85+AZ85*(2*$AC85-$AB85))/(2*$AC85))</f>
        <v> </v>
      </c>
      <c r="BD85" s="189" t="str">
        <f aca="false">IF(AW85=0," ",(BC85-AW85)*100/BC85)</f>
        <v> </v>
      </c>
      <c r="BE85" s="52"/>
      <c r="BF85" s="52"/>
      <c r="BG85" s="52"/>
      <c r="BH85" s="188" t="str">
        <f aca="false">IF(BE85=0," ",(BF85-(BE85*$AE85))/(1-$AE85))</f>
        <v> </v>
      </c>
      <c r="BI85" s="188" t="str">
        <f aca="false">IF(BG85=0," ",(BG85-BH85)*100/BG85)</f>
        <v> </v>
      </c>
      <c r="BJ85" s="189" t="str">
        <f aca="false">IF(BE85=0," ",(BF85-BE85)*100/BF85)</f>
        <v> </v>
      </c>
      <c r="BK85" s="188" t="str">
        <f aca="false">IF(BE85=0," ",(BF85*$AB85+BH85*(2*$AC85-$AB85))/(2*$AC85))</f>
        <v> </v>
      </c>
      <c r="BL85" s="189" t="str">
        <f aca="false">IF(BE85=0," ",(BK85-BE85)*100/BK85)</f>
        <v> </v>
      </c>
      <c r="DQ85" s="253"/>
      <c r="DR85" s="253"/>
    </row>
    <row r="86" customFormat="false" ht="17.1" hidden="false" customHeight="true" outlineLevel="0" collapsed="false">
      <c r="M86" s="253"/>
      <c r="N86" s="253"/>
      <c r="O86" s="253"/>
      <c r="P86" s="380" t="n">
        <f aca="false">S86/24</f>
        <v>27.6666666666667</v>
      </c>
      <c r="Q86" s="41" t="n">
        <v>36200</v>
      </c>
      <c r="R86" s="42" t="n">
        <v>0.125</v>
      </c>
      <c r="S86" s="284" t="n">
        <f aca="false">((Q86+R86)*24-(Q85+R85)*24)+S85</f>
        <v>664</v>
      </c>
      <c r="T86" s="284" t="n">
        <v>25.5</v>
      </c>
      <c r="U86" s="284" t="n">
        <v>72</v>
      </c>
      <c r="V86" s="284" t="n">
        <v>70</v>
      </c>
      <c r="W86" s="284" t="n">
        <v>0</v>
      </c>
      <c r="X86" s="284" t="n">
        <v>4.4</v>
      </c>
      <c r="Y86" s="284" t="n">
        <v>0.7</v>
      </c>
      <c r="Z86" s="284" t="n">
        <v>0.3</v>
      </c>
      <c r="AA86" s="293"/>
      <c r="AB86" s="179" t="n">
        <f aca="false">Y86+Z86</f>
        <v>1</v>
      </c>
      <c r="AC86" s="179" t="n">
        <f aca="false">X86+AB86</f>
        <v>5.4</v>
      </c>
      <c r="AD86" s="180" t="n">
        <f aca="false">(0.002228009259*(AC86-0.5*Y86))/($E$23*$E$24)</f>
        <v>0.284127443382576</v>
      </c>
      <c r="AE86" s="179" t="n">
        <f aca="false">Y86/AB86</f>
        <v>0.7</v>
      </c>
      <c r="AF86" s="179" t="n">
        <f aca="false">X86/AB86</f>
        <v>4.4</v>
      </c>
      <c r="AG86" s="179" t="n">
        <f aca="false">Y86*1440/$E$16</f>
        <v>12.6</v>
      </c>
      <c r="AH86" s="179" t="n">
        <f aca="false">AG86*1.03^($H$5-T86)</f>
        <v>11.5307849078498</v>
      </c>
      <c r="AI86" s="181" t="n">
        <f aca="false">0.01*(AU86-AO86)</f>
        <v>10.287037037037</v>
      </c>
      <c r="AJ86" s="181" t="n">
        <f aca="false">((U86+V86)/2)-AI86-W86</f>
        <v>60.712962962963</v>
      </c>
      <c r="AK86" s="180" t="n">
        <f aca="false">AH86/AJ86</f>
        <v>0.189922948001796</v>
      </c>
      <c r="AL86" s="284" t="n">
        <v>5.9</v>
      </c>
      <c r="AM86" s="284" t="n">
        <v>6.6</v>
      </c>
      <c r="AN86" s="284" t="n">
        <v>7</v>
      </c>
      <c r="AO86" s="55" t="n">
        <v>100.1</v>
      </c>
      <c r="AP86" s="55" t="n">
        <v>430.1</v>
      </c>
      <c r="AQ86" s="55" t="n">
        <v>1160.5</v>
      </c>
      <c r="AR86" s="179" t="n">
        <f aca="false">IF(AO86=0," ",(AP86-(AO86*$AE86))/(1-$AE86))</f>
        <v>1200.1</v>
      </c>
      <c r="AS86" s="179" t="n">
        <f aca="false">IF(AQ86=0," ",(AQ86-AR86)*100/AQ86)</f>
        <v>-3.41232227488151</v>
      </c>
      <c r="AT86" s="181" t="n">
        <f aca="false">IF(AO86=0," ",(AP86-AO86)*100/AP86)</f>
        <v>76.7263427109974</v>
      </c>
      <c r="AU86" s="179" t="n">
        <f aca="false">IF(AO86=0," ",(AP86*$AB86+AR86*(2*$AC86-$AB86))/(2*$AC86))</f>
        <v>1128.8037037037</v>
      </c>
      <c r="AV86" s="189" t="n">
        <f aca="false">IF(AO86=0," ",(AU86-AO86)*100/AU86)</f>
        <v>91.1322048579781</v>
      </c>
      <c r="AW86" s="186"/>
      <c r="AX86" s="186"/>
      <c r="AY86" s="186"/>
      <c r="AZ86" s="187" t="str">
        <f aca="false">IF(AW86=0," ",(AX86-(AW86*$AE86))/(1-$AE86))</f>
        <v> </v>
      </c>
      <c r="BA86" s="188" t="str">
        <f aca="false">IF(AY86=0," ",(AY86-AZ86)*100/AY86)</f>
        <v> </v>
      </c>
      <c r="BB86" s="189" t="str">
        <f aca="false">IF(AW86=0," ",(AX86-AW86)*100/AX86)</f>
        <v> </v>
      </c>
      <c r="BC86" s="187" t="str">
        <f aca="false">IF(AW86=0," ",(AX86*$AB86+AZ86*(2*$AC86-$AB86))/(2*$AC86))</f>
        <v> </v>
      </c>
      <c r="BD86" s="189" t="str">
        <f aca="false">IF(AW86=0," ",(BC86-AW86)*100/BC86)</f>
        <v> </v>
      </c>
      <c r="BE86" s="52"/>
      <c r="BF86" s="52"/>
      <c r="BG86" s="52"/>
      <c r="BH86" s="188" t="str">
        <f aca="false">IF(BE86=0," ",(BF86-(BE86*$AE86))/(1-$AE86))</f>
        <v> </v>
      </c>
      <c r="BI86" s="188" t="str">
        <f aca="false">IF(BG86=0," ",(BG86-BH86)*100/BG86)</f>
        <v> </v>
      </c>
      <c r="BJ86" s="189" t="str">
        <f aca="false">IF(BE86=0," ",(BF86-BE86)*100/BF86)</f>
        <v> </v>
      </c>
      <c r="BK86" s="188" t="str">
        <f aca="false">IF(BE86=0," ",(BF86*$AB86+BH86*(2*$AC86-$AB86))/(2*$AC86))</f>
        <v> </v>
      </c>
      <c r="BL86" s="189" t="str">
        <f aca="false">IF(BE86=0," ",(BK86-BE86)*100/BK86)</f>
        <v> </v>
      </c>
      <c r="DQ86" s="253"/>
      <c r="DR86" s="253"/>
    </row>
    <row r="87" customFormat="false" ht="17.1" hidden="false" customHeight="true" outlineLevel="0" collapsed="false">
      <c r="M87" s="253"/>
      <c r="N87" s="253"/>
      <c r="O87" s="253"/>
      <c r="Q87" s="0"/>
      <c r="R87" s="456"/>
      <c r="S87" s="0"/>
      <c r="T87" s="0"/>
      <c r="U87" s="0"/>
      <c r="V87" s="0"/>
      <c r="W87" s="0"/>
      <c r="X87" s="0"/>
      <c r="Y87" s="0"/>
      <c r="Z87" s="0"/>
      <c r="AA87" s="0"/>
      <c r="AB87" s="0"/>
      <c r="AC87" s="0"/>
      <c r="AD87" s="0"/>
      <c r="AE87" s="0"/>
      <c r="AF87" s="0"/>
      <c r="AG87" s="0"/>
      <c r="AH87" s="0"/>
      <c r="AI87" s="0"/>
      <c r="AJ87" s="0"/>
      <c r="AK87" s="314" t="n">
        <f aca="false">MIN(AK7:AK86)</f>
        <v>0.173784167927047</v>
      </c>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DQ87" s="253"/>
      <c r="DR87" s="253"/>
    </row>
    <row r="88" customFormat="false" ht="17.1" hidden="false" customHeight="true" outlineLevel="0" collapsed="false">
      <c r="M88" s="253"/>
      <c r="N88" s="253"/>
      <c r="O88" s="253"/>
      <c r="Q88" s="0"/>
      <c r="R88" s="456"/>
      <c r="S88" s="0"/>
      <c r="T88" s="0"/>
      <c r="U88" s="0"/>
      <c r="V88" s="0"/>
      <c r="W88" s="0"/>
      <c r="X88" s="0"/>
      <c r="Y88" s="0"/>
      <c r="Z88" s="0"/>
      <c r="AA88" s="0"/>
      <c r="AB88" s="0"/>
      <c r="AC88" s="0"/>
      <c r="AD88" s="0"/>
      <c r="AE88" s="0"/>
      <c r="AF88" s="0"/>
      <c r="AG88" s="0"/>
      <c r="AH88" s="0"/>
      <c r="AI88" s="0"/>
      <c r="AJ88" s="0"/>
      <c r="AK88" s="314" t="n">
        <f aca="false">MAX(AK7:AK86)</f>
        <v>0.241306867865879</v>
      </c>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DQ88" s="253"/>
      <c r="DR88" s="253"/>
    </row>
    <row r="89" customFormat="false" ht="17.1" hidden="false" customHeight="true" outlineLevel="0" collapsed="false">
      <c r="M89" s="253"/>
      <c r="N89" s="253"/>
      <c r="O89" s="253"/>
      <c r="Q89" s="0"/>
      <c r="R89" s="456"/>
      <c r="S89" s="0"/>
      <c r="T89" s="0"/>
      <c r="U89" s="0"/>
      <c r="V89" s="0"/>
      <c r="W89" s="0"/>
      <c r="X89" s="0"/>
      <c r="Y89" s="0"/>
      <c r="Z89" s="0"/>
      <c r="AA89" s="0"/>
      <c r="AB89" s="0"/>
      <c r="AC89" s="0"/>
      <c r="AD89" s="0"/>
      <c r="AE89" s="0"/>
      <c r="AF89" s="0"/>
      <c r="AG89" s="0"/>
      <c r="AH89" s="0"/>
      <c r="AI89" s="0"/>
      <c r="AJ89" s="0"/>
      <c r="AK89" s="314" t="n">
        <f aca="false">AVERAGE(AK7:AK86)</f>
        <v>0.202566703591365</v>
      </c>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DQ89" s="253"/>
      <c r="DR89" s="253"/>
    </row>
    <row r="90" customFormat="false" ht="17.1" hidden="false" customHeight="true" outlineLevel="0" collapsed="false">
      <c r="M90" s="253"/>
      <c r="N90" s="253"/>
      <c r="O90" s="253"/>
      <c r="Q90" s="0"/>
      <c r="R90" s="456"/>
      <c r="S90" s="0"/>
      <c r="T90" s="0"/>
      <c r="U90" s="0"/>
      <c r="V90" s="0"/>
      <c r="W90" s="0"/>
      <c r="X90" s="0"/>
      <c r="Y90" s="0"/>
      <c r="Z90" s="0"/>
      <c r="AA90" s="0"/>
      <c r="AB90" s="0"/>
      <c r="AC90" s="0"/>
      <c r="AD90" s="0"/>
      <c r="AE90" s="0"/>
      <c r="AF90" s="0"/>
      <c r="AG90" s="0"/>
      <c r="AH90" s="0"/>
      <c r="AI90" s="0"/>
      <c r="AJ90" s="0"/>
      <c r="AK90" s="314" t="n">
        <f aca="false">+AK7</f>
        <v>0.200974436270708</v>
      </c>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DQ90" s="253"/>
      <c r="DR90" s="253"/>
    </row>
    <row r="91" customFormat="false" ht="17.1" hidden="false" customHeight="true" outlineLevel="0" collapsed="false">
      <c r="M91" s="253"/>
      <c r="N91" s="253"/>
      <c r="O91" s="253"/>
      <c r="Q91" s="0"/>
      <c r="R91" s="456"/>
      <c r="S91" s="0"/>
      <c r="T91" s="0"/>
      <c r="U91" s="0"/>
      <c r="V91" s="0"/>
      <c r="W91" s="0"/>
      <c r="X91" s="0"/>
      <c r="Y91" s="0"/>
      <c r="Z91" s="0"/>
      <c r="AA91" s="0"/>
      <c r="AB91" s="0"/>
      <c r="AC91" s="0"/>
      <c r="AD91" s="0"/>
      <c r="AE91" s="0"/>
      <c r="AF91" s="0"/>
      <c r="AG91" s="0"/>
      <c r="AH91" s="0"/>
      <c r="AI91" s="0"/>
      <c r="AJ91" s="0"/>
      <c r="AK91" s="314" t="n">
        <f aca="false">+AK86</f>
        <v>0.189922948001796</v>
      </c>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DQ91" s="253"/>
      <c r="DR91" s="253"/>
    </row>
    <row r="92" customFormat="false" ht="17.1" hidden="false" customHeight="true" outlineLevel="0" collapsed="false">
      <c r="M92" s="253"/>
      <c r="N92" s="253"/>
      <c r="O92" s="253"/>
      <c r="Q92" s="0"/>
      <c r="R92" s="456"/>
      <c r="S92" s="0"/>
      <c r="T92" s="0"/>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DQ92" s="253"/>
      <c r="DR92" s="253"/>
    </row>
    <row r="93" customFormat="false" ht="17.1" hidden="false" customHeight="true" outlineLevel="0" collapsed="false">
      <c r="M93" s="253"/>
      <c r="N93" s="253"/>
      <c r="O93" s="253"/>
      <c r="Q93" s="0"/>
      <c r="R93" s="456"/>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DQ93" s="253"/>
      <c r="DR93" s="253"/>
    </row>
    <row r="94" customFormat="false" ht="17.1" hidden="false" customHeight="true" outlineLevel="0" collapsed="false">
      <c r="M94" s="253"/>
      <c r="N94" s="253"/>
      <c r="O94" s="253"/>
      <c r="Q94" s="0"/>
      <c r="R94" s="456"/>
      <c r="S94" s="0"/>
      <c r="T94" s="0"/>
      <c r="U94" s="0"/>
      <c r="V94" s="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DQ94" s="253"/>
      <c r="DR94" s="253"/>
    </row>
    <row r="95" customFormat="false" ht="17.1" hidden="false" customHeight="true" outlineLevel="0" collapsed="false">
      <c r="M95" s="253"/>
      <c r="N95" s="253"/>
      <c r="O95" s="253"/>
      <c r="Q95" s="0"/>
      <c r="R95" s="456"/>
      <c r="S95" s="0"/>
      <c r="T95" s="0"/>
      <c r="U95" s="0"/>
      <c r="V95" s="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DQ95" s="253"/>
      <c r="DR95" s="253"/>
    </row>
    <row r="96" customFormat="false" ht="17.1" hidden="false" customHeight="true" outlineLevel="0" collapsed="false">
      <c r="M96" s="253"/>
      <c r="N96" s="253"/>
      <c r="O96" s="253"/>
      <c r="Q96" s="0"/>
      <c r="R96" s="456"/>
      <c r="S96" s="0"/>
      <c r="T96" s="0"/>
      <c r="U96" s="0"/>
      <c r="V96" s="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DQ96" s="253"/>
      <c r="DR96" s="253"/>
    </row>
    <row r="97" customFormat="false" ht="17.1" hidden="false" customHeight="true" outlineLevel="0" collapsed="false">
      <c r="M97" s="253"/>
      <c r="N97" s="253"/>
      <c r="O97" s="253"/>
      <c r="Q97" s="0"/>
      <c r="R97" s="456"/>
      <c r="S97" s="0"/>
      <c r="T97" s="0"/>
      <c r="U97" s="0"/>
      <c r="V97" s="0"/>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DQ97" s="253"/>
      <c r="DR97" s="253"/>
    </row>
    <row r="98" customFormat="false" ht="17.1" hidden="false" customHeight="true" outlineLevel="0" collapsed="false">
      <c r="M98" s="253"/>
      <c r="N98" s="253"/>
      <c r="O98" s="253"/>
      <c r="Q98" s="0"/>
      <c r="R98" s="456"/>
      <c r="S98" s="0"/>
      <c r="T98" s="0"/>
      <c r="U98" s="0"/>
      <c r="V98" s="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DQ98" s="253"/>
      <c r="DR98" s="253"/>
    </row>
    <row r="99" customFormat="false" ht="17.1" hidden="false" customHeight="true" outlineLevel="0" collapsed="false">
      <c r="M99" s="253"/>
      <c r="N99" s="253"/>
      <c r="O99" s="253"/>
      <c r="Q99" s="0"/>
      <c r="R99" s="456"/>
      <c r="S99" s="0"/>
      <c r="T99" s="0"/>
      <c r="U99" s="0"/>
      <c r="V99" s="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DQ99" s="253"/>
      <c r="DR99" s="253"/>
    </row>
    <row r="100" customFormat="false" ht="17.1" hidden="false" customHeight="true" outlineLevel="0" collapsed="false">
      <c r="M100" s="253"/>
      <c r="N100" s="253"/>
      <c r="O100" s="253"/>
      <c r="Q100" s="0"/>
      <c r="R100" s="456"/>
      <c r="S100" s="0"/>
      <c r="T100" s="0"/>
      <c r="U100" s="0"/>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DQ100" s="253"/>
      <c r="DR100" s="253"/>
    </row>
    <row r="101" customFormat="false" ht="17.1" hidden="false" customHeight="true" outlineLevel="0" collapsed="false">
      <c r="M101" s="253"/>
      <c r="N101" s="253"/>
      <c r="O101" s="253"/>
      <c r="Q101" s="0"/>
      <c r="R101" s="456"/>
      <c r="S101" s="0"/>
      <c r="T101" s="0"/>
      <c r="U101" s="0"/>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DQ101" s="253"/>
      <c r="DR101" s="253"/>
    </row>
    <row r="102" customFormat="false" ht="17.1" hidden="false" customHeight="true" outlineLevel="0" collapsed="false">
      <c r="M102" s="253"/>
      <c r="N102" s="253"/>
      <c r="O102" s="253"/>
      <c r="AF102" s="5"/>
      <c r="DQ102" s="253"/>
      <c r="DR102" s="253"/>
    </row>
    <row r="103" customFormat="false" ht="17.1" hidden="false" customHeight="true" outlineLevel="0" collapsed="false">
      <c r="M103" s="253"/>
      <c r="N103" s="253"/>
      <c r="O103" s="253"/>
      <c r="AF103" s="5"/>
      <c r="DQ103" s="253"/>
      <c r="DR103" s="253"/>
    </row>
    <row r="104" customFormat="false" ht="17.1" hidden="false" customHeight="true" outlineLevel="0" collapsed="false">
      <c r="M104" s="253"/>
      <c r="N104" s="253"/>
      <c r="O104" s="253"/>
      <c r="AF104" s="5"/>
      <c r="DQ104" s="253"/>
      <c r="DR104" s="253"/>
    </row>
    <row r="105" customFormat="false" ht="17.1" hidden="false" customHeight="true" outlineLevel="0" collapsed="false">
      <c r="M105" s="253"/>
      <c r="N105" s="253"/>
      <c r="O105" s="253"/>
      <c r="AF105" s="5"/>
      <c r="DQ105" s="253"/>
      <c r="DR105" s="253"/>
    </row>
    <row r="106" customFormat="false" ht="17.1" hidden="false" customHeight="true" outlineLevel="0" collapsed="false">
      <c r="M106" s="253"/>
      <c r="N106" s="253"/>
      <c r="O106" s="253"/>
      <c r="AF106" s="5"/>
      <c r="DQ106" s="253"/>
      <c r="DR106" s="253"/>
    </row>
    <row r="107" customFormat="false" ht="17.1" hidden="false" customHeight="true" outlineLevel="0" collapsed="false">
      <c r="M107" s="253"/>
      <c r="N107" s="253"/>
      <c r="O107" s="253"/>
      <c r="AF107" s="5"/>
      <c r="DQ107" s="253"/>
      <c r="DR107" s="253"/>
    </row>
    <row r="108" customFormat="false" ht="17.1" hidden="false" customHeight="true" outlineLevel="0" collapsed="false">
      <c r="M108" s="253"/>
      <c r="N108" s="253"/>
      <c r="O108" s="253"/>
      <c r="AF108" s="5"/>
      <c r="DQ108" s="253"/>
      <c r="DR108" s="253"/>
    </row>
    <row r="109" customFormat="false" ht="17.1" hidden="false" customHeight="true" outlineLevel="0" collapsed="false">
      <c r="M109" s="253"/>
      <c r="N109" s="253"/>
      <c r="O109" s="253"/>
      <c r="AF109" s="5"/>
      <c r="DQ109" s="253"/>
      <c r="DR109" s="253"/>
    </row>
    <row r="110" customFormat="false" ht="17.1" hidden="false" customHeight="true" outlineLevel="0" collapsed="false">
      <c r="M110" s="253"/>
      <c r="N110" s="253"/>
      <c r="O110" s="253"/>
      <c r="AF110" s="5"/>
      <c r="DQ110" s="253"/>
      <c r="DR110" s="253"/>
    </row>
    <row r="111" customFormat="false" ht="17.1" hidden="false" customHeight="true" outlineLevel="0" collapsed="false">
      <c r="M111" s="253"/>
      <c r="N111" s="253"/>
      <c r="O111" s="253"/>
      <c r="AF111" s="5"/>
      <c r="DQ111" s="253"/>
      <c r="DR111" s="253"/>
    </row>
    <row r="112" customFormat="false" ht="17.1" hidden="false" customHeight="true" outlineLevel="0" collapsed="false">
      <c r="M112" s="253"/>
      <c r="N112" s="253"/>
      <c r="O112" s="253"/>
      <c r="AF112" s="5"/>
      <c r="DQ112" s="253"/>
      <c r="DR112" s="253"/>
    </row>
    <row r="113" customFormat="false" ht="17.1" hidden="false" customHeight="true" outlineLevel="0" collapsed="false">
      <c r="M113" s="253"/>
      <c r="N113" s="253"/>
      <c r="O113" s="253"/>
      <c r="AF113" s="5"/>
      <c r="DQ113" s="253"/>
      <c r="DR113" s="253"/>
    </row>
    <row r="114" customFormat="false" ht="17.1" hidden="false" customHeight="true" outlineLevel="0" collapsed="false">
      <c r="M114" s="253"/>
      <c r="N114" s="253"/>
      <c r="O114" s="253"/>
      <c r="AF114" s="5"/>
      <c r="DQ114" s="253"/>
      <c r="DR114" s="253"/>
    </row>
    <row r="115" customFormat="false" ht="17.1" hidden="false" customHeight="true" outlineLevel="0" collapsed="false">
      <c r="M115" s="253"/>
      <c r="N115" s="253"/>
      <c r="O115" s="253"/>
      <c r="AF115" s="5"/>
      <c r="DQ115" s="253"/>
      <c r="DR115" s="253"/>
    </row>
    <row r="116" customFormat="false" ht="17.1" hidden="false" customHeight="true" outlineLevel="0" collapsed="false">
      <c r="M116" s="253"/>
      <c r="N116" s="253"/>
      <c r="O116" s="253"/>
      <c r="AF116" s="5"/>
      <c r="DQ116" s="253"/>
      <c r="DR116" s="253"/>
    </row>
    <row r="117" customFormat="false" ht="17.1" hidden="false" customHeight="true" outlineLevel="0" collapsed="false">
      <c r="M117" s="253"/>
      <c r="N117" s="253"/>
      <c r="O117" s="253"/>
      <c r="AF117" s="5"/>
      <c r="DQ117" s="253"/>
      <c r="DR117" s="253"/>
    </row>
    <row r="118" customFormat="false" ht="17.1" hidden="false" customHeight="true" outlineLevel="0" collapsed="false">
      <c r="M118" s="253"/>
      <c r="N118" s="253"/>
      <c r="O118" s="253"/>
      <c r="AF118" s="5"/>
      <c r="DQ118" s="253"/>
      <c r="DR118" s="253"/>
    </row>
    <row r="119" customFormat="false" ht="17.1" hidden="false" customHeight="true" outlineLevel="0" collapsed="false">
      <c r="M119" s="253"/>
      <c r="N119" s="253"/>
      <c r="O119" s="253"/>
      <c r="AF119" s="5"/>
      <c r="DQ119" s="253"/>
      <c r="DR119" s="253"/>
    </row>
    <row r="120" customFormat="false" ht="17.1" hidden="false" customHeight="true" outlineLevel="0" collapsed="false">
      <c r="M120" s="253"/>
      <c r="N120" s="253"/>
      <c r="O120" s="253"/>
      <c r="AF120" s="5"/>
      <c r="DQ120" s="253"/>
      <c r="DR120" s="253"/>
    </row>
    <row r="121" customFormat="false" ht="17.1" hidden="false" customHeight="true" outlineLevel="0" collapsed="false">
      <c r="M121" s="253"/>
      <c r="N121" s="253"/>
      <c r="O121" s="253"/>
      <c r="AF121" s="5"/>
      <c r="DQ121" s="253"/>
      <c r="DR121" s="253"/>
    </row>
    <row r="122" customFormat="false" ht="17.1" hidden="false" customHeight="true" outlineLevel="0" collapsed="false">
      <c r="M122" s="253"/>
      <c r="N122" s="253"/>
      <c r="O122" s="253"/>
      <c r="AF122" s="5"/>
      <c r="DQ122" s="253"/>
      <c r="DR122" s="253"/>
    </row>
    <row r="123" customFormat="false" ht="17.1" hidden="false" customHeight="true" outlineLevel="0" collapsed="false">
      <c r="M123" s="253"/>
      <c r="N123" s="253"/>
      <c r="O123" s="253"/>
      <c r="AF123" s="5"/>
      <c r="DQ123" s="253"/>
      <c r="DR123" s="253"/>
    </row>
    <row r="124" customFormat="false" ht="17.1" hidden="false" customHeight="true" outlineLevel="0" collapsed="false">
      <c r="M124" s="253"/>
      <c r="N124" s="253"/>
      <c r="O124" s="253"/>
      <c r="AF124" s="5"/>
      <c r="DQ124" s="253"/>
      <c r="DR124" s="253"/>
    </row>
    <row r="125" customFormat="false" ht="17.1" hidden="false" customHeight="true" outlineLevel="0" collapsed="false">
      <c r="M125" s="253"/>
      <c r="N125" s="253"/>
      <c r="O125" s="253"/>
      <c r="AF125" s="5"/>
      <c r="DQ125" s="253"/>
      <c r="DR125" s="253"/>
    </row>
    <row r="126" customFormat="false" ht="17.1" hidden="false" customHeight="true" outlineLevel="0" collapsed="false">
      <c r="M126" s="253"/>
      <c r="N126" s="253"/>
      <c r="O126" s="253"/>
      <c r="AF126" s="5"/>
      <c r="DQ126" s="253"/>
      <c r="DR126" s="253"/>
    </row>
    <row r="127" customFormat="false" ht="17.1" hidden="false" customHeight="true" outlineLevel="0" collapsed="false">
      <c r="M127" s="253"/>
      <c r="N127" s="253"/>
      <c r="O127" s="253"/>
      <c r="AF127" s="5"/>
      <c r="DQ127" s="253"/>
      <c r="DR127" s="253"/>
    </row>
    <row r="128" customFormat="false" ht="17.1" hidden="false" customHeight="true" outlineLevel="0" collapsed="false">
      <c r="M128" s="253"/>
      <c r="N128" s="253"/>
      <c r="O128" s="253"/>
      <c r="AF128" s="5"/>
      <c r="DQ128" s="253"/>
      <c r="DR128" s="253"/>
    </row>
    <row r="129" customFormat="false" ht="17.1" hidden="false" customHeight="true" outlineLevel="0" collapsed="false">
      <c r="M129" s="253"/>
      <c r="N129" s="253"/>
      <c r="O129" s="253"/>
      <c r="AF129" s="5"/>
      <c r="DQ129" s="253"/>
      <c r="DR129" s="253"/>
    </row>
    <row r="130" customFormat="false" ht="17.1" hidden="false" customHeight="true" outlineLevel="0" collapsed="false">
      <c r="M130" s="253"/>
      <c r="N130" s="253"/>
      <c r="O130" s="253"/>
      <c r="AF130" s="5"/>
      <c r="DQ130" s="253"/>
      <c r="DR130" s="253"/>
    </row>
    <row r="131" customFormat="false" ht="17.1" hidden="false" customHeight="true" outlineLevel="0" collapsed="false">
      <c r="M131" s="253"/>
      <c r="N131" s="253"/>
      <c r="O131" s="253"/>
      <c r="AF131" s="5"/>
      <c r="DQ131" s="253"/>
      <c r="DR131" s="253"/>
    </row>
    <row r="132" customFormat="false" ht="17.1" hidden="false" customHeight="true" outlineLevel="0" collapsed="false">
      <c r="M132" s="253"/>
      <c r="N132" s="253"/>
      <c r="O132" s="253"/>
      <c r="AF132" s="5"/>
      <c r="DQ132" s="253"/>
      <c r="DR132" s="253"/>
    </row>
    <row r="133" customFormat="false" ht="17.1" hidden="false" customHeight="true" outlineLevel="0" collapsed="false">
      <c r="M133" s="253"/>
      <c r="N133" s="253"/>
      <c r="O133" s="253"/>
      <c r="AF133" s="5"/>
      <c r="DQ133" s="253"/>
      <c r="DR133" s="253"/>
    </row>
    <row r="134" customFormat="false" ht="17.1" hidden="false" customHeight="true" outlineLevel="0" collapsed="false">
      <c r="M134" s="253"/>
      <c r="N134" s="253"/>
      <c r="O134" s="253"/>
      <c r="AF134" s="5"/>
      <c r="DQ134" s="253"/>
      <c r="DR134" s="253"/>
    </row>
    <row r="135" customFormat="false" ht="17.1" hidden="false" customHeight="true" outlineLevel="0" collapsed="false">
      <c r="M135" s="253"/>
      <c r="N135" s="253"/>
      <c r="O135" s="253"/>
      <c r="AF135" s="5"/>
      <c r="DQ135" s="253"/>
      <c r="DR135" s="253"/>
    </row>
    <row r="136" customFormat="false" ht="17.1" hidden="false" customHeight="true" outlineLevel="0" collapsed="false">
      <c r="M136" s="253"/>
      <c r="N136" s="253"/>
      <c r="O136" s="253"/>
      <c r="AF136" s="5"/>
      <c r="DQ136" s="253"/>
      <c r="DR136" s="253"/>
    </row>
    <row r="137" customFormat="false" ht="17.1" hidden="false" customHeight="true" outlineLevel="0" collapsed="false">
      <c r="M137" s="253"/>
      <c r="N137" s="253"/>
      <c r="O137" s="253"/>
      <c r="AF137" s="5"/>
      <c r="DQ137" s="253"/>
      <c r="DR137" s="253"/>
    </row>
    <row r="138" customFormat="false" ht="17.1" hidden="false" customHeight="true" outlineLevel="0" collapsed="false">
      <c r="M138" s="253"/>
      <c r="N138" s="253"/>
      <c r="O138" s="253"/>
      <c r="AF138" s="5"/>
      <c r="DQ138" s="253"/>
      <c r="DR138" s="253"/>
    </row>
    <row r="139" customFormat="false" ht="17.1" hidden="false" customHeight="true" outlineLevel="0" collapsed="false">
      <c r="M139" s="253"/>
      <c r="N139" s="253"/>
      <c r="O139" s="253"/>
      <c r="AF139" s="5"/>
      <c r="DQ139" s="253"/>
      <c r="DR139" s="253"/>
    </row>
    <row r="140" customFormat="false" ht="17.1" hidden="false" customHeight="true" outlineLevel="0" collapsed="false">
      <c r="M140" s="253"/>
      <c r="N140" s="253"/>
      <c r="O140" s="253"/>
      <c r="AF140" s="5"/>
      <c r="DQ140" s="253"/>
      <c r="DR140" s="253"/>
    </row>
    <row r="141" customFormat="false" ht="17.1" hidden="false" customHeight="true" outlineLevel="0" collapsed="false">
      <c r="M141" s="253"/>
      <c r="N141" s="253"/>
      <c r="O141" s="253"/>
      <c r="AF141" s="5"/>
      <c r="DQ141" s="253"/>
      <c r="DR141" s="253"/>
    </row>
    <row r="142" customFormat="false" ht="17.1" hidden="false" customHeight="true" outlineLevel="0" collapsed="false">
      <c r="M142" s="253"/>
      <c r="N142" s="253"/>
      <c r="O142" s="253"/>
      <c r="AF142" s="5"/>
      <c r="DQ142" s="253"/>
      <c r="DR142" s="253"/>
    </row>
    <row r="143" customFormat="false" ht="17.1" hidden="false" customHeight="true" outlineLevel="0" collapsed="false">
      <c r="M143" s="253"/>
      <c r="N143" s="253"/>
      <c r="O143" s="253"/>
      <c r="AF143" s="5"/>
      <c r="DQ143" s="253"/>
      <c r="DR143" s="253"/>
    </row>
    <row r="144" customFormat="false" ht="17.1" hidden="false" customHeight="true" outlineLevel="0" collapsed="false">
      <c r="M144" s="253"/>
      <c r="N144" s="253"/>
      <c r="O144" s="253"/>
      <c r="AF144" s="5"/>
      <c r="DQ144" s="253"/>
      <c r="DR144" s="253"/>
    </row>
    <row r="145" customFormat="false" ht="17.1" hidden="false" customHeight="true" outlineLevel="0" collapsed="false">
      <c r="AF145" s="5"/>
      <c r="DQ145" s="253"/>
      <c r="DR145" s="253"/>
    </row>
    <row r="146" customFormat="false" ht="17.1" hidden="false" customHeight="true" outlineLevel="0" collapsed="false">
      <c r="AF146" s="5"/>
      <c r="DQ146" s="253"/>
      <c r="DR146" s="253"/>
    </row>
    <row r="147" customFormat="false" ht="17.1" hidden="false" customHeight="true" outlineLevel="0" collapsed="false">
      <c r="AF147" s="5"/>
      <c r="DQ147" s="253"/>
      <c r="DR147" s="253"/>
    </row>
    <row r="148" customFormat="false" ht="17.1" hidden="false" customHeight="true" outlineLevel="0" collapsed="false">
      <c r="AF148" s="5"/>
      <c r="DQ148" s="253"/>
      <c r="DR148" s="253"/>
    </row>
    <row r="149" customFormat="false" ht="17.1" hidden="false" customHeight="true" outlineLevel="0" collapsed="false">
      <c r="DQ149" s="253"/>
      <c r="DR149" s="253"/>
    </row>
    <row r="150" customFormat="false" ht="17.1" hidden="false" customHeight="true" outlineLevel="0" collapsed="false">
      <c r="DQ150" s="253"/>
      <c r="DR150" s="253"/>
    </row>
    <row r="151" customFormat="false" ht="17.1" hidden="false" customHeight="true" outlineLevel="0" collapsed="false">
      <c r="DQ151" s="253"/>
      <c r="DR151" s="253"/>
    </row>
    <row r="152" customFormat="false" ht="17.1" hidden="false" customHeight="true" outlineLevel="0" collapsed="false">
      <c r="DQ152" s="253"/>
      <c r="DR152" s="253"/>
    </row>
    <row r="153" customFormat="false" ht="17.1" hidden="false" customHeight="true" outlineLevel="0" collapsed="false">
      <c r="DQ153" s="253"/>
      <c r="DR153" s="253"/>
    </row>
    <row r="154" customFormat="false" ht="17.1" hidden="false" customHeight="true" outlineLevel="0" collapsed="false">
      <c r="DQ154" s="253"/>
      <c r="DR154" s="253"/>
    </row>
    <row r="155" customFormat="false" ht="17.1" hidden="false" customHeight="true" outlineLevel="0" collapsed="false">
      <c r="DQ155" s="253"/>
      <c r="DR155" s="253"/>
    </row>
    <row r="156" customFormat="false" ht="17.1" hidden="false" customHeight="true" outlineLevel="0" collapsed="false">
      <c r="DQ156" s="253"/>
      <c r="DR156" s="253"/>
    </row>
    <row r="157" customFormat="false" ht="17.1" hidden="false" customHeight="true" outlineLevel="0" collapsed="false">
      <c r="DQ157" s="253"/>
      <c r="DR157" s="253"/>
    </row>
    <row r="158" customFormat="false" ht="17.1" hidden="false" customHeight="true" outlineLevel="0" collapsed="false">
      <c r="DQ158" s="253"/>
      <c r="DR158" s="253"/>
    </row>
    <row r="159" customFormat="false" ht="17.1" hidden="false" customHeight="true" outlineLevel="0" collapsed="false">
      <c r="DQ159" s="253"/>
      <c r="DR159" s="253"/>
    </row>
    <row r="160" customFormat="false" ht="17.1" hidden="false" customHeight="true" outlineLevel="0" collapsed="false">
      <c r="DQ160" s="253"/>
      <c r="DR160" s="253"/>
    </row>
    <row r="161" customFormat="false" ht="17.1" hidden="false" customHeight="true" outlineLevel="0" collapsed="false">
      <c r="DQ161" s="253"/>
      <c r="DR161" s="253"/>
    </row>
    <row r="162" customFormat="false" ht="17.1" hidden="false" customHeight="true" outlineLevel="0" collapsed="false">
      <c r="DQ162" s="253"/>
      <c r="DR162" s="253"/>
    </row>
    <row r="163" customFormat="false" ht="17.1" hidden="false" customHeight="true" outlineLevel="0" collapsed="false">
      <c r="DQ163" s="253"/>
      <c r="DR163" s="253"/>
    </row>
    <row r="164" customFormat="false" ht="17.1" hidden="false" customHeight="true" outlineLevel="0" collapsed="false">
      <c r="DQ164" s="253"/>
      <c r="DR164" s="253"/>
    </row>
    <row r="165" customFormat="false" ht="17.1" hidden="false" customHeight="true" outlineLevel="0" collapsed="false">
      <c r="DQ165" s="253"/>
      <c r="DR165" s="253"/>
    </row>
    <row r="166" customFormat="false" ht="17.1" hidden="false" customHeight="true" outlineLevel="0" collapsed="false">
      <c r="DQ166" s="253"/>
      <c r="DR166" s="253"/>
    </row>
    <row r="167" customFormat="false" ht="17.1" hidden="false" customHeight="true" outlineLevel="0" collapsed="false">
      <c r="DQ167" s="253"/>
      <c r="DR167" s="253"/>
    </row>
    <row r="168" customFormat="false" ht="17.1" hidden="false" customHeight="true" outlineLevel="0" collapsed="false">
      <c r="DQ168" s="253"/>
      <c r="DR168" s="253"/>
    </row>
    <row r="169" customFormat="false" ht="17.1" hidden="false" customHeight="true" outlineLevel="0" collapsed="false">
      <c r="DQ169" s="253"/>
      <c r="DR169" s="253"/>
    </row>
    <row r="170" customFormat="false" ht="17.1" hidden="false" customHeight="true" outlineLevel="0" collapsed="false">
      <c r="DQ170" s="253"/>
      <c r="DR170" s="253"/>
    </row>
    <row r="171" customFormat="false" ht="17.1" hidden="false" customHeight="true" outlineLevel="0" collapsed="false">
      <c r="DQ171" s="253"/>
      <c r="DR171" s="253"/>
    </row>
    <row r="172" customFormat="false" ht="17.1" hidden="false" customHeight="true" outlineLevel="0" collapsed="false">
      <c r="DQ172" s="253"/>
      <c r="DR172" s="253"/>
    </row>
    <row r="173" customFormat="false" ht="17.1" hidden="false" customHeight="true" outlineLevel="0" collapsed="false">
      <c r="DQ173" s="253"/>
      <c r="DR173" s="253"/>
    </row>
    <row r="174" customFormat="false" ht="17.1" hidden="false" customHeight="true" outlineLevel="0" collapsed="false">
      <c r="DQ174" s="253"/>
      <c r="DR174" s="253"/>
    </row>
    <row r="175" customFormat="false" ht="17.1" hidden="false" customHeight="true" outlineLevel="0" collapsed="false">
      <c r="DQ175" s="253"/>
      <c r="DR175" s="253"/>
    </row>
    <row r="176" customFormat="false" ht="17.1" hidden="false" customHeight="true" outlineLevel="0" collapsed="false">
      <c r="DQ176" s="253"/>
      <c r="DR176" s="253"/>
    </row>
    <row r="177" customFormat="false" ht="17.1" hidden="false" customHeight="true" outlineLevel="0" collapsed="false">
      <c r="DQ177" s="253"/>
      <c r="DR177" s="253"/>
    </row>
    <row r="178" customFormat="false" ht="17.1" hidden="false" customHeight="true" outlineLevel="0" collapsed="false">
      <c r="DQ178" s="253"/>
      <c r="DR178" s="253"/>
    </row>
    <row r="179" customFormat="false" ht="17.1" hidden="false" customHeight="true" outlineLevel="0" collapsed="false">
      <c r="DQ179" s="253"/>
      <c r="DR179" s="253"/>
    </row>
    <row r="180" customFormat="false" ht="17.1" hidden="false" customHeight="true" outlineLevel="0" collapsed="false">
      <c r="DQ180" s="253"/>
      <c r="DR180" s="253"/>
    </row>
    <row r="181" customFormat="false" ht="17.1" hidden="false" customHeight="true" outlineLevel="0" collapsed="false">
      <c r="DQ181" s="253"/>
      <c r="DR181" s="253"/>
    </row>
    <row r="182" customFormat="false" ht="17.1" hidden="false" customHeight="true" outlineLevel="0" collapsed="false">
      <c r="DQ182" s="253"/>
      <c r="DR182" s="253"/>
    </row>
    <row r="183" customFormat="false" ht="17.1" hidden="false" customHeight="true" outlineLevel="0" collapsed="false">
      <c r="DQ183" s="253"/>
      <c r="DR183" s="253"/>
    </row>
    <row r="184" customFormat="false" ht="17.1" hidden="false" customHeight="true" outlineLevel="0" collapsed="false">
      <c r="DQ184" s="253"/>
      <c r="DR184" s="253"/>
    </row>
    <row r="185" customFormat="false" ht="17.1" hidden="false" customHeight="true" outlineLevel="0" collapsed="false">
      <c r="DQ185" s="253"/>
      <c r="DR185" s="253"/>
    </row>
    <row r="186" customFormat="false" ht="17.1" hidden="false" customHeight="true" outlineLevel="0" collapsed="false">
      <c r="DQ186" s="253"/>
      <c r="DR186" s="253"/>
    </row>
    <row r="187" customFormat="false" ht="17.1" hidden="false" customHeight="true" outlineLevel="0" collapsed="false">
      <c r="DQ187" s="253"/>
      <c r="DR187" s="253"/>
    </row>
    <row r="188" customFormat="false" ht="17.1" hidden="false" customHeight="true" outlineLevel="0" collapsed="false">
      <c r="DQ188" s="253"/>
      <c r="DR188" s="253"/>
    </row>
    <row r="189" customFormat="false" ht="17.1" hidden="false" customHeight="true" outlineLevel="0" collapsed="false">
      <c r="DQ189" s="253"/>
      <c r="DR189" s="253"/>
    </row>
    <row r="190" customFormat="false" ht="17.1" hidden="false" customHeight="true" outlineLevel="0" collapsed="false">
      <c r="DQ190" s="253"/>
      <c r="DR190" s="253"/>
    </row>
    <row r="191" customFormat="false" ht="17.1" hidden="false" customHeight="true" outlineLevel="0" collapsed="false">
      <c r="DQ191" s="253"/>
      <c r="DR191" s="253"/>
    </row>
    <row r="192" customFormat="false" ht="17.1" hidden="false" customHeight="true" outlineLevel="0" collapsed="false">
      <c r="DQ192" s="253"/>
      <c r="DR192" s="253"/>
    </row>
    <row r="193" customFormat="false" ht="17.1" hidden="false" customHeight="true" outlineLevel="0" collapsed="false">
      <c r="DQ193" s="253"/>
      <c r="DR193" s="253"/>
    </row>
    <row r="194" customFormat="false" ht="17.1" hidden="false" customHeight="true" outlineLevel="0" collapsed="false">
      <c r="DQ194" s="253"/>
      <c r="DR194" s="253"/>
    </row>
    <row r="195" customFormat="false" ht="17.1" hidden="false" customHeight="true" outlineLevel="0" collapsed="false">
      <c r="DQ195" s="253"/>
      <c r="DR195" s="253"/>
    </row>
    <row r="196" customFormat="false" ht="17.1" hidden="false" customHeight="true" outlineLevel="0" collapsed="false">
      <c r="DQ196" s="253"/>
      <c r="DR196" s="253"/>
    </row>
    <row r="197" customFormat="false" ht="17.1" hidden="false" customHeight="true" outlineLevel="0" collapsed="false">
      <c r="DQ197" s="253"/>
      <c r="DR197" s="253"/>
    </row>
    <row r="198" customFormat="false" ht="17.1" hidden="false" customHeight="true" outlineLevel="0" collapsed="false">
      <c r="DQ198" s="253"/>
      <c r="DR198" s="253"/>
    </row>
    <row r="199" customFormat="false" ht="17.1" hidden="false" customHeight="true" outlineLevel="0" collapsed="false">
      <c r="DQ199" s="253"/>
      <c r="DR199" s="253"/>
    </row>
    <row r="200" customFormat="false" ht="17.1" hidden="false" customHeight="true" outlineLevel="0" collapsed="false">
      <c r="DQ200" s="253"/>
      <c r="DR200" s="253"/>
    </row>
    <row r="201" customFormat="false" ht="17.1" hidden="false" customHeight="true" outlineLevel="0" collapsed="false">
      <c r="DQ201" s="253"/>
      <c r="DR201" s="253"/>
    </row>
    <row r="202" customFormat="false" ht="17.1" hidden="false" customHeight="true" outlineLevel="0" collapsed="false">
      <c r="DQ202" s="253"/>
      <c r="DR202" s="253"/>
    </row>
    <row r="203" customFormat="false" ht="17.1" hidden="false" customHeight="true" outlineLevel="0" collapsed="false">
      <c r="DQ203" s="253"/>
      <c r="DR203" s="253"/>
    </row>
    <row r="204" customFormat="false" ht="17.1" hidden="false" customHeight="true" outlineLevel="0" collapsed="false">
      <c r="DQ204" s="253"/>
      <c r="DR204" s="253"/>
    </row>
    <row r="205" customFormat="false" ht="17.1" hidden="false" customHeight="true" outlineLevel="0" collapsed="false">
      <c r="DQ205" s="253"/>
      <c r="DR205" s="253"/>
    </row>
    <row r="206" customFormat="false" ht="17.1" hidden="false" customHeight="true" outlineLevel="0" collapsed="false">
      <c r="DQ206" s="253"/>
      <c r="DR206" s="253"/>
    </row>
    <row r="207" customFormat="false" ht="17.1" hidden="false" customHeight="true" outlineLevel="0" collapsed="false">
      <c r="DQ207" s="253"/>
      <c r="DR207" s="253"/>
    </row>
    <row r="208" customFormat="false" ht="17.1" hidden="false" customHeight="true" outlineLevel="0" collapsed="false">
      <c r="DQ208" s="253"/>
      <c r="DR208" s="253"/>
    </row>
    <row r="209" customFormat="false" ht="17.1" hidden="false" customHeight="true" outlineLevel="0" collapsed="false">
      <c r="DQ209" s="253"/>
      <c r="DR209" s="253"/>
    </row>
    <row r="210" customFormat="false" ht="17.1" hidden="false" customHeight="true" outlineLevel="0" collapsed="false">
      <c r="DQ210" s="253"/>
      <c r="DR210" s="253"/>
    </row>
    <row r="211" customFormat="false" ht="17.1" hidden="false" customHeight="true" outlineLevel="0" collapsed="false">
      <c r="DQ211" s="253"/>
      <c r="DR211" s="253"/>
    </row>
    <row r="212" customFormat="false" ht="17.1" hidden="false" customHeight="true" outlineLevel="0" collapsed="false">
      <c r="DQ212" s="253"/>
      <c r="DR212" s="253"/>
    </row>
    <row r="213" customFormat="false" ht="17.1" hidden="false" customHeight="true" outlineLevel="0" collapsed="false">
      <c r="DQ213" s="253"/>
      <c r="DR213" s="253"/>
    </row>
    <row r="214" customFormat="false" ht="17.1" hidden="false" customHeight="true" outlineLevel="0" collapsed="false">
      <c r="DQ214" s="253"/>
      <c r="DR214" s="253"/>
    </row>
    <row r="215" customFormat="false" ht="17.1" hidden="false" customHeight="true" outlineLevel="0" collapsed="false">
      <c r="DQ215" s="253"/>
      <c r="DR215" s="253"/>
    </row>
    <row r="216" customFormat="false" ht="17.1" hidden="false" customHeight="true" outlineLevel="0" collapsed="false">
      <c r="DQ216" s="253"/>
      <c r="DR216" s="253"/>
    </row>
    <row r="217" customFormat="false" ht="17.1" hidden="false" customHeight="true" outlineLevel="0" collapsed="false">
      <c r="DQ217" s="253"/>
      <c r="DR217" s="253"/>
    </row>
    <row r="218" customFormat="false" ht="17.1" hidden="false" customHeight="true" outlineLevel="0" collapsed="false">
      <c r="DQ218" s="253"/>
      <c r="DR218" s="253"/>
    </row>
    <row r="219" customFormat="false" ht="17.1" hidden="false" customHeight="true" outlineLevel="0" collapsed="false">
      <c r="DQ219" s="253"/>
      <c r="DR219" s="253"/>
    </row>
    <row r="220" customFormat="false" ht="17.1" hidden="false" customHeight="true" outlineLevel="0" collapsed="false">
      <c r="DQ220" s="253"/>
      <c r="DR220" s="253"/>
    </row>
    <row r="221" customFormat="false" ht="17.1" hidden="false" customHeight="true" outlineLevel="0" collapsed="false">
      <c r="DQ221" s="253"/>
      <c r="DR221" s="253"/>
    </row>
    <row r="222" customFormat="false" ht="17.1" hidden="false" customHeight="true" outlineLevel="0" collapsed="false">
      <c r="DQ222" s="253"/>
      <c r="DR222" s="253"/>
    </row>
    <row r="223" customFormat="false" ht="17.1" hidden="false" customHeight="true" outlineLevel="0" collapsed="false">
      <c r="DQ223" s="253"/>
      <c r="DR223" s="253"/>
    </row>
    <row r="224" customFormat="false" ht="17.1" hidden="false" customHeight="true" outlineLevel="0" collapsed="false">
      <c r="DQ224" s="253"/>
      <c r="DR224" s="253"/>
    </row>
    <row r="225" customFormat="false" ht="17.1" hidden="false" customHeight="true" outlineLevel="0" collapsed="false">
      <c r="DQ225" s="253"/>
      <c r="DR225" s="253"/>
    </row>
    <row r="226" customFormat="false" ht="17.1" hidden="false" customHeight="true" outlineLevel="0" collapsed="false">
      <c r="DQ226" s="253"/>
      <c r="DR226" s="253"/>
    </row>
    <row r="227" customFormat="false" ht="17.1" hidden="false" customHeight="true" outlineLevel="0" collapsed="false">
      <c r="DQ227" s="253"/>
      <c r="DR227" s="253"/>
    </row>
    <row r="228" customFormat="false" ht="17.1" hidden="false" customHeight="true" outlineLevel="0" collapsed="false">
      <c r="DQ228" s="253"/>
      <c r="DR228" s="253"/>
    </row>
    <row r="229" customFormat="false" ht="17.1" hidden="false" customHeight="true" outlineLevel="0" collapsed="false">
      <c r="DQ229" s="253"/>
      <c r="DR229" s="253"/>
    </row>
    <row r="230" customFormat="false" ht="17.1" hidden="false" customHeight="true" outlineLevel="0" collapsed="false">
      <c r="DQ230" s="253"/>
      <c r="DR230" s="253"/>
    </row>
    <row r="231" customFormat="false" ht="17.1" hidden="false" customHeight="true" outlineLevel="0" collapsed="false">
      <c r="DQ231" s="253"/>
      <c r="DR231" s="253"/>
    </row>
    <row r="232" customFormat="false" ht="17.1" hidden="false" customHeight="true" outlineLevel="0" collapsed="false">
      <c r="DQ232" s="253"/>
      <c r="DR232" s="253"/>
    </row>
    <row r="233" customFormat="false" ht="17.1" hidden="false" customHeight="true" outlineLevel="0" collapsed="false">
      <c r="DQ233" s="253"/>
      <c r="DR233" s="253"/>
    </row>
    <row r="234" customFormat="false" ht="17.1" hidden="false" customHeight="true" outlineLevel="0" collapsed="false">
      <c r="DQ234" s="253"/>
      <c r="DR234" s="253"/>
    </row>
    <row r="235" customFormat="false" ht="17.1" hidden="false" customHeight="true" outlineLevel="0" collapsed="false">
      <c r="DQ235" s="253"/>
      <c r="DR235" s="253"/>
    </row>
    <row r="236" customFormat="false" ht="17.1" hidden="false" customHeight="true" outlineLevel="0" collapsed="false">
      <c r="DQ236" s="253"/>
      <c r="DR236" s="253"/>
    </row>
    <row r="237" customFormat="false" ht="17.1" hidden="false" customHeight="true" outlineLevel="0" collapsed="false">
      <c r="DQ237" s="253"/>
      <c r="DR237" s="253"/>
    </row>
    <row r="238" customFormat="false" ht="17.1" hidden="false" customHeight="true" outlineLevel="0" collapsed="false">
      <c r="DQ238" s="253"/>
      <c r="DR238" s="253"/>
    </row>
    <row r="239" customFormat="false" ht="17.1" hidden="false" customHeight="true" outlineLevel="0" collapsed="false">
      <c r="DQ239" s="253"/>
      <c r="DR239" s="253"/>
    </row>
    <row r="240" customFormat="false" ht="17.1" hidden="false" customHeight="true" outlineLevel="0" collapsed="false">
      <c r="DQ240" s="253"/>
      <c r="DR240" s="253"/>
    </row>
    <row r="241" customFormat="false" ht="17.1" hidden="false" customHeight="true" outlineLevel="0" collapsed="false">
      <c r="DQ241" s="253"/>
      <c r="DR241" s="253"/>
    </row>
    <row r="242" customFormat="false" ht="17.1" hidden="false" customHeight="true" outlineLevel="0" collapsed="false">
      <c r="DQ242" s="253"/>
      <c r="DR242" s="253"/>
    </row>
    <row r="243" customFormat="false" ht="17.1" hidden="false" customHeight="true" outlineLevel="0" collapsed="false">
      <c r="DQ243" s="253"/>
      <c r="DR243" s="253"/>
    </row>
    <row r="244" customFormat="false" ht="17.1" hidden="false" customHeight="true" outlineLevel="0" collapsed="false">
      <c r="DQ244" s="253"/>
      <c r="DR244" s="253"/>
    </row>
    <row r="245" customFormat="false" ht="17.1" hidden="false" customHeight="true" outlineLevel="0" collapsed="false">
      <c r="DQ245" s="253"/>
      <c r="DR245" s="253"/>
    </row>
    <row r="246" customFormat="false" ht="17.1" hidden="false" customHeight="true" outlineLevel="0" collapsed="false">
      <c r="DQ246" s="253"/>
      <c r="DR246" s="253"/>
    </row>
    <row r="247" customFormat="false" ht="17.1" hidden="false" customHeight="true" outlineLevel="0" collapsed="false">
      <c r="DQ247" s="253"/>
      <c r="DR247" s="253"/>
    </row>
    <row r="248" customFormat="false" ht="17.1" hidden="false" customHeight="true" outlineLevel="0" collapsed="false">
      <c r="DQ248" s="253"/>
      <c r="DR248" s="253"/>
    </row>
    <row r="249" customFormat="false" ht="17.1" hidden="false" customHeight="true" outlineLevel="0" collapsed="false">
      <c r="DQ249" s="253"/>
      <c r="DR249" s="253"/>
    </row>
    <row r="250" customFormat="false" ht="17.1" hidden="false" customHeight="true" outlineLevel="0" collapsed="false">
      <c r="DQ250" s="253"/>
      <c r="DR250" s="253"/>
    </row>
    <row r="251" customFormat="false" ht="17.1" hidden="false" customHeight="true" outlineLevel="0" collapsed="false">
      <c r="DQ251" s="253"/>
      <c r="DR251" s="253"/>
    </row>
    <row r="252" customFormat="false" ht="17.1" hidden="false" customHeight="true" outlineLevel="0" collapsed="false">
      <c r="DQ252" s="253"/>
      <c r="DR252" s="253"/>
    </row>
    <row r="253" customFormat="false" ht="17.1" hidden="false" customHeight="true" outlineLevel="0" collapsed="false">
      <c r="DQ253" s="253"/>
      <c r="DR253" s="253"/>
    </row>
    <row r="254" customFormat="false" ht="17.1" hidden="false" customHeight="true" outlineLevel="0" collapsed="false">
      <c r="DQ254" s="253"/>
      <c r="DR254" s="253"/>
    </row>
    <row r="255" customFormat="false" ht="17.1" hidden="false" customHeight="true" outlineLevel="0" collapsed="false">
      <c r="DQ255" s="253"/>
      <c r="DR255" s="253"/>
    </row>
    <row r="256" customFormat="false" ht="17.1" hidden="false" customHeight="true" outlineLevel="0" collapsed="false">
      <c r="DQ256" s="253"/>
      <c r="DR256" s="253"/>
    </row>
    <row r="257" customFormat="false" ht="17.1" hidden="false" customHeight="true" outlineLevel="0" collapsed="false">
      <c r="DQ257" s="253"/>
      <c r="DR257" s="253"/>
    </row>
    <row r="258" customFormat="false" ht="17.1" hidden="false" customHeight="true" outlineLevel="0" collapsed="false">
      <c r="DQ258" s="253"/>
      <c r="DR258" s="253"/>
    </row>
    <row r="259" customFormat="false" ht="17.1" hidden="false" customHeight="true" outlineLevel="0" collapsed="false">
      <c r="DQ259" s="253"/>
      <c r="DR259" s="253"/>
    </row>
    <row r="260" customFormat="false" ht="17.1" hidden="false" customHeight="true" outlineLevel="0" collapsed="false">
      <c r="DQ260" s="253"/>
      <c r="DR260" s="253"/>
    </row>
    <row r="261" customFormat="false" ht="17.1" hidden="false" customHeight="true" outlineLevel="0" collapsed="false">
      <c r="DQ261" s="253"/>
      <c r="DR261" s="253"/>
    </row>
    <row r="262" customFormat="false" ht="17.1" hidden="false" customHeight="true" outlineLevel="0" collapsed="false">
      <c r="DQ262" s="253"/>
      <c r="DR262" s="253"/>
    </row>
    <row r="263" customFormat="false" ht="17.1" hidden="false" customHeight="true" outlineLevel="0" collapsed="false">
      <c r="DQ263" s="253"/>
      <c r="DR263" s="253"/>
    </row>
    <row r="264" customFormat="false" ht="17.1" hidden="false" customHeight="true" outlineLevel="0" collapsed="false">
      <c r="DQ264" s="253"/>
      <c r="DR264" s="253"/>
    </row>
    <row r="265" customFormat="false" ht="17.1" hidden="false" customHeight="true" outlineLevel="0" collapsed="false">
      <c r="DQ265" s="253"/>
      <c r="DR265" s="253"/>
    </row>
    <row r="266" customFormat="false" ht="17.1" hidden="false" customHeight="true" outlineLevel="0" collapsed="false">
      <c r="DQ266" s="253"/>
      <c r="DR266" s="253"/>
    </row>
    <row r="267" customFormat="false" ht="17.1" hidden="false" customHeight="true" outlineLevel="0" collapsed="false">
      <c r="DQ267" s="253"/>
      <c r="DR267" s="253"/>
    </row>
    <row r="268" customFormat="false" ht="17.1" hidden="false" customHeight="true" outlineLevel="0" collapsed="false">
      <c r="DQ268" s="253"/>
      <c r="DR268" s="253"/>
    </row>
    <row r="269" customFormat="false" ht="17.1" hidden="false" customHeight="true" outlineLevel="0" collapsed="false">
      <c r="DQ269" s="253"/>
      <c r="DR269" s="253"/>
    </row>
    <row r="270" customFormat="false" ht="17.1" hidden="false" customHeight="true" outlineLevel="0" collapsed="false">
      <c r="DQ270" s="253"/>
      <c r="DR270" s="253"/>
    </row>
    <row r="271" customFormat="false" ht="17.1" hidden="false" customHeight="true" outlineLevel="0" collapsed="false">
      <c r="DQ271" s="253"/>
      <c r="DR271" s="253"/>
    </row>
    <row r="272" customFormat="false" ht="17.1" hidden="false" customHeight="true" outlineLevel="0" collapsed="false">
      <c r="DQ272" s="253"/>
      <c r="DR272" s="253"/>
    </row>
    <row r="273" customFormat="false" ht="17.1" hidden="false" customHeight="true" outlineLevel="0" collapsed="false">
      <c r="DQ273" s="253"/>
      <c r="DR273" s="253"/>
    </row>
    <row r="274" customFormat="false" ht="17.1" hidden="false" customHeight="true" outlineLevel="0" collapsed="false">
      <c r="DQ274" s="253"/>
      <c r="DR274" s="253"/>
    </row>
    <row r="275" customFormat="false" ht="17.1" hidden="false" customHeight="true" outlineLevel="0" collapsed="false">
      <c r="DQ275" s="253"/>
      <c r="DR275" s="253"/>
    </row>
    <row r="276" customFormat="false" ht="17.1" hidden="false" customHeight="true" outlineLevel="0" collapsed="false">
      <c r="DQ276" s="253"/>
      <c r="DR276" s="253"/>
    </row>
    <row r="277" customFormat="false" ht="17.1" hidden="false" customHeight="true" outlineLevel="0" collapsed="false">
      <c r="DQ277" s="253"/>
      <c r="DR277" s="253"/>
    </row>
    <row r="278" customFormat="false" ht="17.1" hidden="false" customHeight="true" outlineLevel="0" collapsed="false">
      <c r="DQ278" s="253"/>
      <c r="DR278" s="253"/>
    </row>
    <row r="279" customFormat="false" ht="17.1" hidden="false" customHeight="true" outlineLevel="0" collapsed="false">
      <c r="DQ279" s="253"/>
      <c r="DR279" s="253"/>
    </row>
    <row r="280" customFormat="false" ht="17.1" hidden="false" customHeight="true" outlineLevel="0" collapsed="false">
      <c r="DQ280" s="253"/>
      <c r="DR280" s="253"/>
    </row>
    <row r="281" customFormat="false" ht="17.1" hidden="false" customHeight="true" outlineLevel="0" collapsed="false">
      <c r="DQ281" s="253"/>
      <c r="DR281" s="253"/>
    </row>
    <row r="282" customFormat="false" ht="17.1" hidden="false" customHeight="true" outlineLevel="0" collapsed="false">
      <c r="DQ282" s="253"/>
      <c r="DR282" s="253"/>
    </row>
    <row r="283" customFormat="false" ht="17.1" hidden="false" customHeight="true" outlineLevel="0" collapsed="false">
      <c r="DQ283" s="253"/>
      <c r="DR283" s="253"/>
    </row>
    <row r="284" customFormat="false" ht="17.1" hidden="false" customHeight="true" outlineLevel="0" collapsed="false">
      <c r="DQ284" s="253"/>
      <c r="DR284" s="253"/>
    </row>
    <row r="285" customFormat="false" ht="17.1" hidden="false" customHeight="true" outlineLevel="0" collapsed="false">
      <c r="DQ285" s="253"/>
      <c r="DR285" s="253"/>
    </row>
    <row r="286" customFormat="false" ht="17.1" hidden="false" customHeight="true" outlineLevel="0" collapsed="false">
      <c r="DQ286" s="253"/>
      <c r="DR286" s="253"/>
    </row>
    <row r="287" customFormat="false" ht="17.1" hidden="false" customHeight="true" outlineLevel="0" collapsed="false">
      <c r="DQ287" s="253"/>
      <c r="DR287" s="253"/>
    </row>
    <row r="288" customFormat="false" ht="17.1" hidden="false" customHeight="true" outlineLevel="0" collapsed="false">
      <c r="DQ288" s="253"/>
      <c r="DR288" s="253"/>
    </row>
    <row r="289" customFormat="false" ht="17.1" hidden="false" customHeight="true" outlineLevel="0" collapsed="false">
      <c r="DQ289" s="253"/>
      <c r="DR289" s="253"/>
    </row>
    <row r="290" customFormat="false" ht="17.1" hidden="false" customHeight="true" outlineLevel="0" collapsed="false">
      <c r="DQ290" s="253"/>
      <c r="DR290" s="253"/>
    </row>
    <row r="291" customFormat="false" ht="17.1" hidden="false" customHeight="true" outlineLevel="0" collapsed="false">
      <c r="DQ291" s="253"/>
      <c r="DR291" s="253"/>
    </row>
    <row r="292" customFormat="false" ht="17.1" hidden="false" customHeight="true" outlineLevel="0" collapsed="false">
      <c r="DQ292" s="253"/>
      <c r="DR292" s="253"/>
    </row>
    <row r="293" customFormat="false" ht="17.1" hidden="false" customHeight="true" outlineLevel="0" collapsed="false">
      <c r="DQ293" s="253"/>
      <c r="DR293" s="253"/>
    </row>
    <row r="294" customFormat="false" ht="17.1" hidden="false" customHeight="true" outlineLevel="0" collapsed="false">
      <c r="DQ294" s="253"/>
      <c r="DR294" s="253"/>
    </row>
    <row r="295" customFormat="false" ht="17.1" hidden="false" customHeight="true" outlineLevel="0" collapsed="false">
      <c r="DQ295" s="253"/>
      <c r="DR295" s="253"/>
    </row>
    <row r="296" customFormat="false" ht="17.1" hidden="false" customHeight="true" outlineLevel="0" collapsed="false">
      <c r="DQ296" s="253"/>
      <c r="DR296" s="253"/>
    </row>
    <row r="297" customFormat="false" ht="17.1" hidden="false" customHeight="true" outlineLevel="0" collapsed="false">
      <c r="DQ297" s="253"/>
      <c r="DR297" s="253"/>
    </row>
    <row r="298" customFormat="false" ht="17.1" hidden="false" customHeight="true" outlineLevel="0" collapsed="false">
      <c r="DQ298" s="253"/>
      <c r="DR298" s="253"/>
    </row>
    <row r="299" customFormat="false" ht="17.1" hidden="false" customHeight="true" outlineLevel="0" collapsed="false">
      <c r="DQ299" s="253"/>
      <c r="DR299" s="253"/>
    </row>
    <row r="300" customFormat="false" ht="17.1" hidden="false" customHeight="true" outlineLevel="0" collapsed="false">
      <c r="DQ300" s="253"/>
      <c r="DR300" s="253"/>
    </row>
    <row r="301" customFormat="false" ht="17.1" hidden="false" customHeight="true" outlineLevel="0" collapsed="false">
      <c r="DQ301" s="253"/>
      <c r="DR301" s="253"/>
    </row>
    <row r="302" customFormat="false" ht="17.1" hidden="false" customHeight="true" outlineLevel="0" collapsed="false">
      <c r="DQ302" s="253"/>
      <c r="DR302" s="253"/>
    </row>
    <row r="303" customFormat="false" ht="17.1" hidden="false" customHeight="true" outlineLevel="0" collapsed="false">
      <c r="DQ303" s="253"/>
      <c r="DR303" s="253"/>
    </row>
    <row r="304" customFormat="false" ht="17.1" hidden="false" customHeight="true" outlineLevel="0" collapsed="false">
      <c r="DQ304" s="253"/>
      <c r="DR304" s="253"/>
    </row>
    <row r="305" customFormat="false" ht="17.1" hidden="false" customHeight="true" outlineLevel="0" collapsed="false">
      <c r="DQ305" s="253"/>
      <c r="DR305" s="253"/>
    </row>
    <row r="306" customFormat="false" ht="17.1" hidden="false" customHeight="true" outlineLevel="0" collapsed="false">
      <c r="DQ306" s="253"/>
      <c r="DR306" s="253"/>
    </row>
    <row r="307" customFormat="false" ht="17.1" hidden="false" customHeight="true" outlineLevel="0" collapsed="false">
      <c r="DQ307" s="253"/>
      <c r="DR307" s="253"/>
    </row>
    <row r="308" customFormat="false" ht="17.1" hidden="false" customHeight="true" outlineLevel="0" collapsed="false">
      <c r="DQ308" s="253"/>
      <c r="DR308" s="253"/>
    </row>
    <row r="309" customFormat="false" ht="17.1" hidden="false" customHeight="true" outlineLevel="0" collapsed="false">
      <c r="DQ309" s="253"/>
      <c r="DR309" s="253"/>
    </row>
    <row r="310" customFormat="false" ht="17.1" hidden="false" customHeight="true" outlineLevel="0" collapsed="false">
      <c r="DQ310" s="253"/>
      <c r="DR310" s="253"/>
    </row>
    <row r="311" customFormat="false" ht="17.1" hidden="false" customHeight="true" outlineLevel="0" collapsed="false">
      <c r="DQ311" s="253"/>
      <c r="DR311" s="253"/>
    </row>
    <row r="312" customFormat="false" ht="17.1" hidden="false" customHeight="true" outlineLevel="0" collapsed="false">
      <c r="DQ312" s="253"/>
      <c r="DR312" s="253"/>
    </row>
    <row r="313" customFormat="false" ht="17.1" hidden="false" customHeight="true" outlineLevel="0" collapsed="false">
      <c r="DQ313" s="253"/>
      <c r="DR313" s="253"/>
    </row>
    <row r="314" customFormat="false" ht="17.1" hidden="false" customHeight="true" outlineLevel="0" collapsed="false">
      <c r="DQ314" s="253"/>
      <c r="DR314" s="253"/>
    </row>
    <row r="315" customFormat="false" ht="17.1" hidden="false" customHeight="true" outlineLevel="0" collapsed="false">
      <c r="DQ315" s="253"/>
      <c r="DR315" s="253"/>
    </row>
    <row r="316" customFormat="false" ht="17.1" hidden="false" customHeight="true" outlineLevel="0" collapsed="false">
      <c r="DQ316" s="253"/>
      <c r="DR316" s="253"/>
    </row>
    <row r="317" customFormat="false" ht="17.1" hidden="false" customHeight="true" outlineLevel="0" collapsed="false">
      <c r="DQ317" s="253"/>
      <c r="DR317" s="253"/>
    </row>
    <row r="318" customFormat="false" ht="17.1" hidden="false" customHeight="true" outlineLevel="0" collapsed="false">
      <c r="DQ318" s="253"/>
      <c r="DR318" s="253"/>
    </row>
    <row r="319" customFormat="false" ht="17.1" hidden="false" customHeight="true" outlineLevel="0" collapsed="false">
      <c r="DQ319" s="253"/>
      <c r="DR319" s="253"/>
    </row>
    <row r="320" customFormat="false" ht="17.1" hidden="false" customHeight="true" outlineLevel="0" collapsed="false">
      <c r="DQ320" s="253"/>
      <c r="DR320" s="253"/>
    </row>
    <row r="321" customFormat="false" ht="17.1" hidden="false" customHeight="true" outlineLevel="0" collapsed="false">
      <c r="DQ321" s="253"/>
      <c r="DR321" s="253"/>
    </row>
    <row r="322" customFormat="false" ht="17.1" hidden="false" customHeight="true" outlineLevel="0" collapsed="false">
      <c r="DQ322" s="253"/>
      <c r="DR322" s="253"/>
    </row>
    <row r="323" customFormat="false" ht="17.1" hidden="false" customHeight="true" outlineLevel="0" collapsed="false">
      <c r="DQ323" s="253"/>
      <c r="DR323" s="253"/>
    </row>
    <row r="324" customFormat="false" ht="17.1" hidden="false" customHeight="true" outlineLevel="0" collapsed="false">
      <c r="DQ324" s="253"/>
      <c r="DR324" s="253"/>
    </row>
    <row r="325" customFormat="false" ht="17.1" hidden="false" customHeight="true" outlineLevel="0" collapsed="false">
      <c r="DQ325" s="253"/>
      <c r="DR325" s="253"/>
    </row>
    <row r="326" customFormat="false" ht="17.1" hidden="false" customHeight="true" outlineLevel="0" collapsed="false">
      <c r="DQ326" s="253"/>
      <c r="DR326" s="253"/>
    </row>
    <row r="327" customFormat="false" ht="17.1" hidden="false" customHeight="true" outlineLevel="0" collapsed="false">
      <c r="DQ327" s="253"/>
      <c r="DR327" s="253"/>
    </row>
    <row r="328" customFormat="false" ht="17.1" hidden="false" customHeight="true" outlineLevel="0" collapsed="false">
      <c r="DQ328" s="253"/>
      <c r="DR328" s="253"/>
    </row>
    <row r="329" customFormat="false" ht="17.1" hidden="false" customHeight="true" outlineLevel="0" collapsed="false">
      <c r="DQ329" s="253"/>
      <c r="DR329" s="253"/>
    </row>
    <row r="330" customFormat="false" ht="17.1" hidden="false" customHeight="true" outlineLevel="0" collapsed="false">
      <c r="DQ330" s="253"/>
      <c r="DR330" s="253"/>
    </row>
    <row r="331" customFormat="false" ht="17.1" hidden="false" customHeight="true" outlineLevel="0" collapsed="false">
      <c r="DQ331" s="253"/>
      <c r="DR331" s="253"/>
    </row>
    <row r="332" customFormat="false" ht="17.1" hidden="false" customHeight="true" outlineLevel="0" collapsed="false">
      <c r="DQ332" s="253"/>
      <c r="DR332" s="253"/>
    </row>
    <row r="333" customFormat="false" ht="17.1" hidden="false" customHeight="true" outlineLevel="0" collapsed="false">
      <c r="DQ333" s="253"/>
      <c r="DR333" s="253"/>
    </row>
    <row r="334" customFormat="false" ht="17.1" hidden="false" customHeight="true" outlineLevel="0" collapsed="false">
      <c r="DQ334" s="253"/>
      <c r="DR334" s="253"/>
    </row>
    <row r="335" customFormat="false" ht="17.1" hidden="false" customHeight="true" outlineLevel="0" collapsed="false">
      <c r="DQ335" s="253"/>
      <c r="DR335" s="253"/>
    </row>
    <row r="336" customFormat="false" ht="17.1" hidden="false" customHeight="true" outlineLevel="0" collapsed="false">
      <c r="DQ336" s="253"/>
      <c r="DR336" s="253"/>
    </row>
    <row r="337" customFormat="false" ht="17.1" hidden="false" customHeight="true" outlineLevel="0" collapsed="false">
      <c r="DQ337" s="253"/>
      <c r="DR337" s="253"/>
    </row>
    <row r="338" customFormat="false" ht="17.1" hidden="false" customHeight="true" outlineLevel="0" collapsed="false">
      <c r="DQ338" s="253"/>
      <c r="DR338" s="253"/>
    </row>
    <row r="339" customFormat="false" ht="17.1" hidden="false" customHeight="true" outlineLevel="0" collapsed="false">
      <c r="DQ339" s="253"/>
      <c r="DR339" s="253"/>
    </row>
    <row r="340" customFormat="false" ht="17.1" hidden="false" customHeight="true" outlineLevel="0" collapsed="false">
      <c r="DQ340" s="253"/>
      <c r="DR340" s="253"/>
    </row>
    <row r="341" customFormat="false" ht="17.1" hidden="false" customHeight="true" outlineLevel="0" collapsed="false">
      <c r="DQ341" s="253"/>
      <c r="DR341" s="253"/>
    </row>
    <row r="342" customFormat="false" ht="17.1" hidden="false" customHeight="true" outlineLevel="0" collapsed="false">
      <c r="DQ342" s="253"/>
      <c r="DR342" s="253"/>
    </row>
    <row r="343" customFormat="false" ht="17.1" hidden="false" customHeight="true" outlineLevel="0" collapsed="false">
      <c r="DQ343" s="253"/>
      <c r="DR343" s="253"/>
    </row>
    <row r="344" customFormat="false" ht="17.1" hidden="false" customHeight="true" outlineLevel="0" collapsed="false">
      <c r="DQ344" s="253"/>
      <c r="DR344" s="253"/>
    </row>
    <row r="345" customFormat="false" ht="17.1" hidden="false" customHeight="true" outlineLevel="0" collapsed="false">
      <c r="DQ345" s="253"/>
      <c r="DR345" s="253"/>
    </row>
    <row r="346" customFormat="false" ht="17.1" hidden="false" customHeight="true" outlineLevel="0" collapsed="false">
      <c r="DQ346" s="253"/>
      <c r="DR346" s="253"/>
    </row>
    <row r="347" customFormat="false" ht="17.1" hidden="false" customHeight="true" outlineLevel="0" collapsed="false">
      <c r="DQ347" s="253"/>
      <c r="DR347" s="253"/>
    </row>
    <row r="348" customFormat="false" ht="17.1" hidden="false" customHeight="true" outlineLevel="0" collapsed="false">
      <c r="DQ348" s="253"/>
      <c r="DR348" s="253"/>
    </row>
    <row r="349" customFormat="false" ht="17.1" hidden="false" customHeight="true" outlineLevel="0" collapsed="false">
      <c r="DQ349" s="253"/>
      <c r="DR349" s="253"/>
    </row>
    <row r="350" customFormat="false" ht="17.1" hidden="false" customHeight="true" outlineLevel="0" collapsed="false">
      <c r="DQ350" s="253"/>
      <c r="DR350" s="253"/>
    </row>
    <row r="351" customFormat="false" ht="17.1" hidden="false" customHeight="true" outlineLevel="0" collapsed="false">
      <c r="DQ351" s="253"/>
      <c r="DR351" s="253"/>
    </row>
    <row r="352" customFormat="false" ht="17.1" hidden="false" customHeight="true" outlineLevel="0" collapsed="false">
      <c r="DQ352" s="253"/>
      <c r="DR352" s="253"/>
    </row>
    <row r="353" customFormat="false" ht="17.1" hidden="false" customHeight="true" outlineLevel="0" collapsed="false">
      <c r="DQ353" s="253"/>
      <c r="DR353" s="253"/>
    </row>
    <row r="354" customFormat="false" ht="17.1" hidden="false" customHeight="true" outlineLevel="0" collapsed="false">
      <c r="DQ354" s="253"/>
      <c r="DR354" s="253"/>
    </row>
    <row r="355" customFormat="false" ht="17.1" hidden="false" customHeight="true" outlineLevel="0" collapsed="false">
      <c r="DQ355" s="253"/>
      <c r="DR355" s="253"/>
    </row>
    <row r="356" customFormat="false" ht="17.1" hidden="false" customHeight="true" outlineLevel="0" collapsed="false">
      <c r="DQ356" s="253"/>
      <c r="DR356" s="253"/>
    </row>
    <row r="357" customFormat="false" ht="17.1" hidden="false" customHeight="true" outlineLevel="0" collapsed="false">
      <c r="DQ357" s="253"/>
      <c r="DR357" s="253"/>
    </row>
    <row r="358" customFormat="false" ht="17.1" hidden="false" customHeight="true" outlineLevel="0" collapsed="false">
      <c r="DQ358" s="253"/>
      <c r="DR358" s="253"/>
    </row>
    <row r="359" customFormat="false" ht="17.1" hidden="false" customHeight="true" outlineLevel="0" collapsed="false">
      <c r="DQ359" s="253"/>
      <c r="DR359" s="253"/>
    </row>
    <row r="360" customFormat="false" ht="17.1" hidden="false" customHeight="true" outlineLevel="0" collapsed="false">
      <c r="DQ360" s="253"/>
      <c r="DR360" s="253"/>
    </row>
    <row r="361" customFormat="false" ht="17.1" hidden="false" customHeight="true" outlineLevel="0" collapsed="false">
      <c r="DQ361" s="253"/>
      <c r="DR361" s="253"/>
    </row>
    <row r="362" customFormat="false" ht="17.1" hidden="false" customHeight="true" outlineLevel="0" collapsed="false">
      <c r="DQ362" s="253"/>
      <c r="DR362" s="253"/>
    </row>
    <row r="363" customFormat="false" ht="17.1" hidden="false" customHeight="true" outlineLevel="0" collapsed="false">
      <c r="DQ363" s="253"/>
      <c r="DR363" s="253"/>
    </row>
    <row r="364" customFormat="false" ht="17.1" hidden="false" customHeight="true" outlineLevel="0" collapsed="false">
      <c r="DQ364" s="253"/>
      <c r="DR364" s="253"/>
    </row>
    <row r="365" customFormat="false" ht="17.1" hidden="false" customHeight="true" outlineLevel="0" collapsed="false">
      <c r="DQ365" s="253"/>
      <c r="DR365" s="253"/>
    </row>
    <row r="366" customFormat="false" ht="17.1" hidden="false" customHeight="true" outlineLevel="0" collapsed="false">
      <c r="DQ366" s="253"/>
      <c r="DR366" s="253"/>
    </row>
    <row r="367" customFormat="false" ht="17.1" hidden="false" customHeight="true" outlineLevel="0" collapsed="false">
      <c r="DQ367" s="253"/>
      <c r="DR367" s="253"/>
    </row>
    <row r="368" customFormat="false" ht="17.1" hidden="false" customHeight="true" outlineLevel="0" collapsed="false">
      <c r="DQ368" s="253"/>
      <c r="DR368" s="253"/>
    </row>
    <row r="369" customFormat="false" ht="17.1" hidden="false" customHeight="true" outlineLevel="0" collapsed="false">
      <c r="DQ369" s="253"/>
      <c r="DR369" s="253"/>
    </row>
    <row r="370" customFormat="false" ht="17.1" hidden="false" customHeight="true" outlineLevel="0" collapsed="false">
      <c r="DQ370" s="253"/>
      <c r="DR370" s="253"/>
    </row>
    <row r="371" customFormat="false" ht="17.1" hidden="false" customHeight="true" outlineLevel="0" collapsed="false">
      <c r="DQ371" s="253"/>
      <c r="DR371" s="253"/>
    </row>
    <row r="372" customFormat="false" ht="17.1" hidden="false" customHeight="true" outlineLevel="0" collapsed="false">
      <c r="DQ372" s="253"/>
      <c r="DR372" s="253"/>
    </row>
    <row r="373" customFormat="false" ht="17.1" hidden="false" customHeight="true" outlineLevel="0" collapsed="false">
      <c r="DQ373" s="253"/>
      <c r="DR373" s="253"/>
    </row>
    <row r="374" customFormat="false" ht="17.1" hidden="false" customHeight="true" outlineLevel="0" collapsed="false">
      <c r="DQ374" s="253"/>
      <c r="DR374" s="253"/>
    </row>
    <row r="375" customFormat="false" ht="17.1" hidden="false" customHeight="true" outlineLevel="0" collapsed="false">
      <c r="DQ375" s="253"/>
      <c r="DR375" s="253"/>
    </row>
    <row r="376" customFormat="false" ht="17.1" hidden="false" customHeight="true" outlineLevel="0" collapsed="false">
      <c r="DQ376" s="253"/>
      <c r="DR376" s="253"/>
    </row>
    <row r="377" customFormat="false" ht="17.1" hidden="false" customHeight="true" outlineLevel="0" collapsed="false">
      <c r="DQ377" s="253"/>
      <c r="DR377" s="253"/>
    </row>
    <row r="378" customFormat="false" ht="17.1" hidden="false" customHeight="true" outlineLevel="0" collapsed="false">
      <c r="DQ378" s="253"/>
      <c r="DR378" s="253"/>
    </row>
    <row r="379" customFormat="false" ht="17.1" hidden="false" customHeight="true" outlineLevel="0" collapsed="false">
      <c r="DQ379" s="253"/>
      <c r="DR379" s="253"/>
    </row>
    <row r="380" customFormat="false" ht="17.1" hidden="false" customHeight="true" outlineLevel="0" collapsed="false">
      <c r="DQ380" s="253"/>
      <c r="DR380" s="253"/>
    </row>
    <row r="381" customFormat="false" ht="17.1" hidden="false" customHeight="true" outlineLevel="0" collapsed="false">
      <c r="DQ381" s="253"/>
      <c r="DR381" s="253"/>
    </row>
    <row r="382" customFormat="false" ht="17.1" hidden="false" customHeight="true" outlineLevel="0" collapsed="false">
      <c r="DQ382" s="253"/>
      <c r="DR382" s="253"/>
    </row>
    <row r="383" customFormat="false" ht="17.1" hidden="false" customHeight="true" outlineLevel="0" collapsed="false">
      <c r="DQ383" s="253"/>
      <c r="DR383" s="253"/>
    </row>
    <row r="384" customFormat="false" ht="17.1" hidden="false" customHeight="true" outlineLevel="0" collapsed="false">
      <c r="DQ384" s="253"/>
      <c r="DR384" s="253"/>
    </row>
    <row r="385" customFormat="false" ht="17.1" hidden="false" customHeight="true" outlineLevel="0" collapsed="false">
      <c r="DQ385" s="253"/>
      <c r="DR385" s="253"/>
    </row>
    <row r="386" customFormat="false" ht="17.1" hidden="false" customHeight="true" outlineLevel="0" collapsed="false">
      <c r="DQ386" s="253"/>
      <c r="DR386" s="253"/>
    </row>
    <row r="387" customFormat="false" ht="17.1" hidden="false" customHeight="true" outlineLevel="0" collapsed="false">
      <c r="DQ387" s="253"/>
      <c r="DR387" s="253"/>
    </row>
    <row r="388" customFormat="false" ht="17.1" hidden="false" customHeight="true" outlineLevel="0" collapsed="false">
      <c r="DQ388" s="253"/>
      <c r="DR388" s="253"/>
    </row>
    <row r="389" customFormat="false" ht="17.1" hidden="false" customHeight="true" outlineLevel="0" collapsed="false">
      <c r="DQ389" s="253"/>
      <c r="DR389" s="253"/>
    </row>
    <row r="390" customFormat="false" ht="17.1" hidden="false" customHeight="true" outlineLevel="0" collapsed="false">
      <c r="DQ390" s="253"/>
      <c r="DR390" s="253"/>
    </row>
    <row r="391" customFormat="false" ht="17.1" hidden="false" customHeight="true" outlineLevel="0" collapsed="false">
      <c r="DQ391" s="253"/>
      <c r="DR391" s="253"/>
    </row>
    <row r="392" customFormat="false" ht="17.1" hidden="false" customHeight="true" outlineLevel="0" collapsed="false">
      <c r="DQ392" s="253"/>
      <c r="DR392" s="253"/>
    </row>
    <row r="393" customFormat="false" ht="17.1" hidden="false" customHeight="true" outlineLevel="0" collapsed="false">
      <c r="DQ393" s="253"/>
      <c r="DR393" s="253"/>
    </row>
    <row r="394" customFormat="false" ht="17.1" hidden="false" customHeight="true" outlineLevel="0" collapsed="false">
      <c r="DQ394" s="253"/>
      <c r="DR394" s="253"/>
    </row>
    <row r="395" customFormat="false" ht="17.1" hidden="false" customHeight="true" outlineLevel="0" collapsed="false">
      <c r="DQ395" s="253"/>
      <c r="DR395" s="253"/>
    </row>
    <row r="396" customFormat="false" ht="17.1" hidden="false" customHeight="true" outlineLevel="0" collapsed="false">
      <c r="DQ396" s="253"/>
      <c r="DR396" s="253"/>
    </row>
    <row r="397" customFormat="false" ht="17.1" hidden="false" customHeight="true" outlineLevel="0" collapsed="false">
      <c r="DQ397" s="253"/>
      <c r="DR397" s="253"/>
    </row>
    <row r="398" customFormat="false" ht="17.1" hidden="false" customHeight="true" outlineLevel="0" collapsed="false">
      <c r="DQ398" s="253"/>
      <c r="DR398" s="253"/>
    </row>
    <row r="399" customFormat="false" ht="17.1" hidden="false" customHeight="true" outlineLevel="0" collapsed="false">
      <c r="DQ399" s="253"/>
      <c r="DR399" s="253"/>
    </row>
    <row r="400" customFormat="false" ht="17.1" hidden="false" customHeight="true" outlineLevel="0" collapsed="false">
      <c r="DQ400" s="253"/>
      <c r="DR400" s="253"/>
    </row>
    <row r="401" customFormat="false" ht="17.1" hidden="false" customHeight="true" outlineLevel="0" collapsed="false">
      <c r="DQ401" s="253"/>
      <c r="DR401" s="253"/>
    </row>
    <row r="402" customFormat="false" ht="17.1" hidden="false" customHeight="true" outlineLevel="0" collapsed="false">
      <c r="DQ402" s="253"/>
      <c r="DR402" s="253"/>
    </row>
    <row r="403" customFormat="false" ht="17.1" hidden="false" customHeight="true" outlineLevel="0" collapsed="false">
      <c r="DQ403" s="253"/>
      <c r="DR403" s="253"/>
    </row>
    <row r="404" customFormat="false" ht="17.1" hidden="false" customHeight="true" outlineLevel="0" collapsed="false">
      <c r="DQ404" s="253"/>
      <c r="DR404" s="253"/>
    </row>
    <row r="405" customFormat="false" ht="17.1" hidden="false" customHeight="true" outlineLevel="0" collapsed="false">
      <c r="DQ405" s="253"/>
      <c r="DR405" s="253"/>
    </row>
    <row r="406" customFormat="false" ht="17.1" hidden="false" customHeight="true" outlineLevel="0" collapsed="false">
      <c r="DQ406" s="253"/>
      <c r="DR406" s="253"/>
    </row>
    <row r="407" customFormat="false" ht="17.1" hidden="false" customHeight="true" outlineLevel="0" collapsed="false">
      <c r="DQ407" s="253"/>
      <c r="DR407" s="253"/>
    </row>
    <row r="408" customFormat="false" ht="17.1" hidden="false" customHeight="true" outlineLevel="0" collapsed="false">
      <c r="DQ408" s="253"/>
      <c r="DR408" s="253"/>
    </row>
    <row r="409" customFormat="false" ht="17.1" hidden="false" customHeight="true" outlineLevel="0" collapsed="false">
      <c r="DQ409" s="253"/>
      <c r="DR409" s="253"/>
    </row>
    <row r="410" customFormat="false" ht="17.1" hidden="false" customHeight="true" outlineLevel="0" collapsed="false">
      <c r="DQ410" s="253"/>
      <c r="DR410" s="253"/>
    </row>
    <row r="411" customFormat="false" ht="17.1" hidden="false" customHeight="true" outlineLevel="0" collapsed="false">
      <c r="DQ411" s="253"/>
      <c r="DR411" s="253"/>
    </row>
    <row r="412" customFormat="false" ht="17.1" hidden="false" customHeight="true" outlineLevel="0" collapsed="false">
      <c r="DQ412" s="253"/>
      <c r="DR412" s="253"/>
    </row>
    <row r="413" customFormat="false" ht="17.1" hidden="false" customHeight="true" outlineLevel="0" collapsed="false">
      <c r="DQ413" s="253"/>
      <c r="DR413" s="253"/>
    </row>
    <row r="414" customFormat="false" ht="17.1" hidden="false" customHeight="true" outlineLevel="0" collapsed="false">
      <c r="DQ414" s="253"/>
      <c r="DR414" s="253"/>
    </row>
    <row r="415" customFormat="false" ht="17.1" hidden="false" customHeight="true" outlineLevel="0" collapsed="false">
      <c r="DQ415" s="253"/>
      <c r="DR415" s="253"/>
    </row>
    <row r="416" customFormat="false" ht="17.1" hidden="false" customHeight="true" outlineLevel="0" collapsed="false">
      <c r="DQ416" s="253"/>
      <c r="DR416" s="253"/>
    </row>
    <row r="417" customFormat="false" ht="17.1" hidden="false" customHeight="true" outlineLevel="0" collapsed="false">
      <c r="DQ417" s="253"/>
      <c r="DR417" s="253"/>
    </row>
    <row r="418" customFormat="false" ht="17.1" hidden="false" customHeight="true" outlineLevel="0" collapsed="false">
      <c r="DQ418" s="253"/>
      <c r="DR418" s="253"/>
    </row>
    <row r="419" customFormat="false" ht="17.1" hidden="false" customHeight="true" outlineLevel="0" collapsed="false">
      <c r="DQ419" s="253"/>
      <c r="DR419" s="253"/>
    </row>
    <row r="420" customFormat="false" ht="17.1" hidden="false" customHeight="true" outlineLevel="0" collapsed="false">
      <c r="DQ420" s="253"/>
      <c r="DR420" s="253"/>
    </row>
    <row r="421" customFormat="false" ht="17.1" hidden="false" customHeight="true" outlineLevel="0" collapsed="false">
      <c r="DQ421" s="253"/>
      <c r="DR421" s="253"/>
    </row>
    <row r="422" customFormat="false" ht="17.1" hidden="false" customHeight="true" outlineLevel="0" collapsed="false">
      <c r="DQ422" s="253"/>
      <c r="DR422" s="253"/>
    </row>
    <row r="423" customFormat="false" ht="17.1" hidden="false" customHeight="true" outlineLevel="0" collapsed="false">
      <c r="DQ423" s="253"/>
      <c r="DR423" s="253"/>
    </row>
    <row r="424" customFormat="false" ht="17.1" hidden="false" customHeight="true" outlineLevel="0" collapsed="false">
      <c r="DQ424" s="253"/>
      <c r="DR424" s="253"/>
    </row>
    <row r="425" customFormat="false" ht="17.1" hidden="false" customHeight="true" outlineLevel="0" collapsed="false">
      <c r="DQ425" s="253"/>
      <c r="DR425" s="253"/>
    </row>
    <row r="426" customFormat="false" ht="17.1" hidden="false" customHeight="true" outlineLevel="0" collapsed="false">
      <c r="DQ426" s="253"/>
      <c r="DR426" s="253"/>
    </row>
    <row r="427" customFormat="false" ht="17.1" hidden="false" customHeight="true" outlineLevel="0" collapsed="false">
      <c r="DQ427" s="253"/>
      <c r="DR427" s="253"/>
    </row>
    <row r="428" customFormat="false" ht="17.1" hidden="false" customHeight="true" outlineLevel="0" collapsed="false"/>
    <row r="429" customFormat="false" ht="17.1" hidden="false" customHeight="true" outlineLevel="0" collapsed="false"/>
    <row r="430" customFormat="false" ht="17.1" hidden="false" customHeight="true" outlineLevel="0" collapsed="false"/>
    <row r="431" customFormat="false" ht="17.1" hidden="false" customHeight="true" outlineLevel="0" collapsed="false"/>
    <row r="432" customFormat="false" ht="17.1" hidden="false" customHeight="true" outlineLevel="0" collapsed="false"/>
    <row r="433" customFormat="false" ht="17.1" hidden="false" customHeight="true" outlineLevel="0" collapsed="false"/>
    <row r="434" customFormat="false" ht="17.1" hidden="false" customHeight="true" outlineLevel="0" collapsed="false"/>
    <row r="435" customFormat="false" ht="17.1" hidden="false" customHeight="true" outlineLevel="0" collapsed="false"/>
    <row r="436" customFormat="false" ht="17.1" hidden="false" customHeight="true" outlineLevel="0" collapsed="false"/>
    <row r="437" customFormat="false" ht="17.1" hidden="false" customHeight="true" outlineLevel="0" collapsed="false"/>
    <row r="438" customFormat="false" ht="17.1" hidden="false" customHeight="true" outlineLevel="0" collapsed="false"/>
    <row r="439" customFormat="false" ht="17.1" hidden="false" customHeight="true" outlineLevel="0" collapsed="false"/>
    <row r="440" customFormat="false" ht="17.1" hidden="false" customHeight="true" outlineLevel="0" collapsed="false"/>
    <row r="441" customFormat="false" ht="17.1" hidden="false" customHeight="true" outlineLevel="0" collapsed="false"/>
    <row r="442" customFormat="false" ht="17.1" hidden="false" customHeight="true" outlineLevel="0" collapsed="false"/>
    <row r="443" customFormat="false" ht="17.1" hidden="false" customHeight="true" outlineLevel="0" collapsed="false"/>
    <row r="444" customFormat="false" ht="17.1" hidden="false" customHeight="true" outlineLevel="0" collapsed="false"/>
    <row r="445" customFormat="false" ht="17.1" hidden="false" customHeight="true" outlineLevel="0" collapsed="false"/>
    <row r="446" customFormat="false" ht="17.1" hidden="false" customHeight="true" outlineLevel="0" collapsed="false"/>
    <row r="447" customFormat="false" ht="17.1" hidden="false" customHeight="true" outlineLevel="0" collapsed="false"/>
    <row r="448" customFormat="false" ht="17.1" hidden="false" customHeight="true" outlineLevel="0" collapsed="false"/>
    <row r="449" customFormat="false" ht="17.1" hidden="false" customHeight="true" outlineLevel="0" collapsed="false"/>
    <row r="450" customFormat="false" ht="17.1" hidden="false" customHeight="true" outlineLevel="0" collapsed="false"/>
    <row r="451" customFormat="false" ht="17.1" hidden="false" customHeight="true" outlineLevel="0" collapsed="false"/>
    <row r="452" customFormat="false" ht="17.1" hidden="false" customHeight="true" outlineLevel="0" collapsed="false"/>
    <row r="453" customFormat="false" ht="17.1" hidden="false" customHeight="true" outlineLevel="0" collapsed="false"/>
    <row r="454" customFormat="false" ht="17.1" hidden="false" customHeight="true" outlineLevel="0" collapsed="false"/>
    <row r="455" customFormat="false" ht="17.1" hidden="false" customHeight="true" outlineLevel="0" collapsed="false"/>
    <row r="456" customFormat="false" ht="17.1" hidden="false" customHeight="true" outlineLevel="0" collapsed="false"/>
    <row r="457" customFormat="false" ht="17.1" hidden="false" customHeight="true" outlineLevel="0" collapsed="false"/>
    <row r="458" customFormat="false" ht="17.1" hidden="false" customHeight="true" outlineLevel="0" collapsed="false"/>
    <row r="459" customFormat="false" ht="17.1" hidden="false" customHeight="true" outlineLevel="0" collapsed="false"/>
    <row r="460" customFormat="false" ht="17.1" hidden="false" customHeight="true" outlineLevel="0" collapsed="false"/>
    <row r="461" customFormat="false" ht="17.1" hidden="false" customHeight="true" outlineLevel="0" collapsed="false"/>
    <row r="462" customFormat="false" ht="17.1" hidden="false" customHeight="true" outlineLevel="0" collapsed="false"/>
    <row r="463" customFormat="false" ht="17.1" hidden="false" customHeight="true" outlineLevel="0" collapsed="false"/>
    <row r="464" customFormat="false" ht="17.1" hidden="false" customHeight="true" outlineLevel="0" collapsed="false"/>
    <row r="465" customFormat="false" ht="17.1" hidden="false" customHeight="true" outlineLevel="0" collapsed="false"/>
    <row r="466" customFormat="false" ht="17.1" hidden="false" customHeight="true" outlineLevel="0" collapsed="false"/>
    <row r="467" customFormat="false" ht="17.1" hidden="false" customHeight="true" outlineLevel="0" collapsed="false"/>
    <row r="468" customFormat="false" ht="17.1" hidden="false" customHeight="true" outlineLevel="0" collapsed="false"/>
    <row r="469" customFormat="false" ht="17.1" hidden="false" customHeight="true" outlineLevel="0" collapsed="false"/>
    <row r="470" customFormat="false" ht="17.1" hidden="false" customHeight="true" outlineLevel="0" collapsed="false"/>
    <row r="471" customFormat="false" ht="17.1" hidden="false" customHeight="true" outlineLevel="0" collapsed="false"/>
    <row r="472" customFormat="false" ht="17.1" hidden="false" customHeight="true" outlineLevel="0" collapsed="false"/>
    <row r="473" customFormat="false" ht="17.1" hidden="false" customHeight="true" outlineLevel="0" collapsed="false"/>
    <row r="474" customFormat="false" ht="17.1" hidden="false" customHeight="true" outlineLevel="0" collapsed="false"/>
    <row r="475" customFormat="false" ht="17.1" hidden="false" customHeight="true" outlineLevel="0" collapsed="false"/>
    <row r="476" customFormat="false" ht="17.1" hidden="false" customHeight="true" outlineLevel="0" collapsed="false"/>
    <row r="477" customFormat="false" ht="17.1" hidden="false" customHeight="true" outlineLevel="0" collapsed="false"/>
    <row r="478" customFormat="false" ht="17.1" hidden="false" customHeight="true" outlineLevel="0" collapsed="false"/>
    <row r="479" customFormat="false" ht="17.1" hidden="false" customHeight="true" outlineLevel="0" collapsed="false"/>
    <row r="480" customFormat="false" ht="17.1" hidden="false" customHeight="true" outlineLevel="0" collapsed="false"/>
    <row r="481" customFormat="false" ht="17.1" hidden="false" customHeight="true" outlineLevel="0" collapsed="false"/>
    <row r="482" customFormat="false" ht="17.1" hidden="false" customHeight="true" outlineLevel="0" collapsed="false"/>
    <row r="483" customFormat="false" ht="17.1" hidden="false" customHeight="true" outlineLevel="0" collapsed="false"/>
    <row r="484" customFormat="false" ht="17.1" hidden="false" customHeight="true" outlineLevel="0" collapsed="false"/>
    <row r="485" customFormat="false" ht="17.1" hidden="false" customHeight="true" outlineLevel="0" collapsed="false"/>
    <row r="486" customFormat="false" ht="17.1" hidden="false" customHeight="true" outlineLevel="0" collapsed="false"/>
    <row r="487" customFormat="false" ht="17.1" hidden="false" customHeight="true" outlineLevel="0" collapsed="false"/>
    <row r="488" customFormat="false" ht="17.1" hidden="false" customHeight="true" outlineLevel="0" collapsed="false"/>
    <row r="489" customFormat="false" ht="17.1" hidden="false" customHeight="true" outlineLevel="0" collapsed="false"/>
    <row r="490" customFormat="false" ht="17.1" hidden="false" customHeight="true" outlineLevel="0" collapsed="false"/>
    <row r="491" customFormat="false" ht="17.1" hidden="false" customHeight="true" outlineLevel="0" collapsed="false"/>
    <row r="492" customFormat="false" ht="17.1" hidden="false" customHeight="true" outlineLevel="0" collapsed="false"/>
    <row r="493" customFormat="false" ht="17.1" hidden="false" customHeight="true" outlineLevel="0" collapsed="false"/>
    <row r="494" customFormat="false" ht="17.1" hidden="false" customHeight="true" outlineLevel="0" collapsed="false"/>
    <row r="495" customFormat="false" ht="17.1" hidden="false" customHeight="true" outlineLevel="0" collapsed="false"/>
    <row r="496" customFormat="false" ht="17.1" hidden="false" customHeight="true" outlineLevel="0" collapsed="false"/>
    <row r="497" customFormat="false" ht="17.1" hidden="false" customHeight="true" outlineLevel="0" collapsed="false"/>
    <row r="498" customFormat="false" ht="17.1" hidden="false" customHeight="true" outlineLevel="0" collapsed="false"/>
    <row r="499" customFormat="false" ht="17.1" hidden="false" customHeight="true" outlineLevel="0" collapsed="false"/>
    <row r="500" customFormat="false" ht="17.1" hidden="false" customHeight="true" outlineLevel="0" collapsed="false"/>
    <row r="501" customFormat="false" ht="17.1" hidden="false" customHeight="true" outlineLevel="0" collapsed="false"/>
    <row r="502" customFormat="false" ht="17.1" hidden="false" customHeight="true" outlineLevel="0" collapsed="false"/>
    <row r="503" customFormat="false" ht="17.1" hidden="false" customHeight="true" outlineLevel="0" collapsed="false"/>
    <row r="504" customFormat="false" ht="17.1" hidden="false" customHeight="true" outlineLevel="0" collapsed="false"/>
    <row r="505" customFormat="false" ht="17.1" hidden="false" customHeight="true" outlineLevel="0" collapsed="false"/>
    <row r="506" customFormat="false" ht="17.1" hidden="false" customHeight="true" outlineLevel="0" collapsed="false"/>
    <row r="507" customFormat="false" ht="17.1" hidden="false" customHeight="true" outlineLevel="0" collapsed="false"/>
    <row r="508" customFormat="false" ht="17.1" hidden="false" customHeight="true" outlineLevel="0" collapsed="false"/>
    <row r="509" customFormat="false" ht="17.1" hidden="false" customHeight="true" outlineLevel="0" collapsed="false"/>
    <row r="510" customFormat="false" ht="17.1" hidden="false" customHeight="true" outlineLevel="0" collapsed="false"/>
    <row r="511" customFormat="false" ht="17.1" hidden="false" customHeight="true" outlineLevel="0" collapsed="false"/>
    <row r="512" customFormat="false" ht="17.1" hidden="false" customHeight="true" outlineLevel="0" collapsed="false"/>
    <row r="513" customFormat="false" ht="17.1" hidden="false" customHeight="true" outlineLevel="0" collapsed="false"/>
    <row r="514" customFormat="false" ht="17.1" hidden="false" customHeight="true" outlineLevel="0" collapsed="false"/>
    <row r="515" customFormat="false" ht="17.1" hidden="false" customHeight="true" outlineLevel="0" collapsed="false"/>
    <row r="516" customFormat="false" ht="17.1" hidden="false" customHeight="true" outlineLevel="0" collapsed="false"/>
    <row r="517" customFormat="false" ht="17.1" hidden="false" customHeight="true" outlineLevel="0" collapsed="false"/>
    <row r="518" customFormat="false" ht="17.1" hidden="false" customHeight="true" outlineLevel="0" collapsed="false"/>
    <row r="519" customFormat="false" ht="17.1" hidden="false" customHeight="true" outlineLevel="0" collapsed="false"/>
    <row r="520" customFormat="false" ht="17.1" hidden="false" customHeight="true" outlineLevel="0" collapsed="false"/>
    <row r="521" customFormat="false" ht="17.1" hidden="false" customHeight="true" outlineLevel="0" collapsed="false"/>
    <row r="522" customFormat="false" ht="17.1" hidden="false" customHeight="true" outlineLevel="0" collapsed="false"/>
    <row r="523" customFormat="false" ht="17.1" hidden="false" customHeight="true" outlineLevel="0" collapsed="false"/>
    <row r="524" customFormat="false" ht="17.1" hidden="false" customHeight="true" outlineLevel="0" collapsed="false"/>
    <row r="525" customFormat="false" ht="17.1" hidden="false" customHeight="true" outlineLevel="0" collapsed="false"/>
    <row r="526" customFormat="false" ht="17.1" hidden="false" customHeight="true" outlineLevel="0" collapsed="false"/>
    <row r="527" customFormat="false" ht="17.1" hidden="false" customHeight="true" outlineLevel="0" collapsed="false"/>
    <row r="528" customFormat="false" ht="17.1" hidden="false" customHeight="true" outlineLevel="0" collapsed="false"/>
    <row r="529" customFormat="false" ht="17.1" hidden="false" customHeight="true" outlineLevel="0" collapsed="false"/>
    <row r="530" customFormat="false" ht="17.1" hidden="false" customHeight="true" outlineLevel="0" collapsed="false"/>
    <row r="531" customFormat="false" ht="17.1" hidden="false" customHeight="true" outlineLevel="0" collapsed="false"/>
    <row r="532" customFormat="false" ht="17.1" hidden="false" customHeight="true" outlineLevel="0" collapsed="false"/>
    <row r="533" customFormat="false" ht="17.1" hidden="false" customHeight="true" outlineLevel="0" collapsed="false"/>
    <row r="534" customFormat="false" ht="17.1" hidden="false" customHeight="true" outlineLevel="0" collapsed="false"/>
    <row r="535" customFormat="false" ht="17.1" hidden="false" customHeight="true" outlineLevel="0" collapsed="false"/>
    <row r="536" customFormat="false" ht="17.1" hidden="false" customHeight="true" outlineLevel="0" collapsed="false"/>
    <row r="537" customFormat="false" ht="17.1" hidden="false" customHeight="true" outlineLevel="0" collapsed="false"/>
    <row r="538" customFormat="false" ht="17.1" hidden="false" customHeight="true" outlineLevel="0" collapsed="false"/>
    <row r="539" customFormat="false" ht="17.1" hidden="false" customHeight="true" outlineLevel="0" collapsed="false"/>
    <row r="540" customFormat="false" ht="17.1" hidden="false" customHeight="true" outlineLevel="0" collapsed="false"/>
    <row r="541" customFormat="false" ht="17.1" hidden="false" customHeight="true" outlineLevel="0" collapsed="false"/>
    <row r="542" customFormat="false" ht="17.1" hidden="false" customHeight="true" outlineLevel="0" collapsed="false"/>
    <row r="543" customFormat="false" ht="17.1" hidden="false" customHeight="true" outlineLevel="0" collapsed="false"/>
    <row r="544" customFormat="false" ht="17.1" hidden="false" customHeight="true" outlineLevel="0" collapsed="false"/>
    <row r="545" customFormat="false" ht="17.1" hidden="false" customHeight="true" outlineLevel="0" collapsed="false"/>
    <row r="546" customFormat="false" ht="17.1" hidden="false" customHeight="true" outlineLevel="0" collapsed="false"/>
    <row r="547" customFormat="false" ht="17.1" hidden="false" customHeight="true" outlineLevel="0" collapsed="false"/>
    <row r="548" customFormat="false" ht="17.1" hidden="false" customHeight="true" outlineLevel="0" collapsed="false"/>
    <row r="549" customFormat="false" ht="17.1" hidden="false" customHeight="true" outlineLevel="0" collapsed="false"/>
    <row r="550" customFormat="false" ht="17.1" hidden="false" customHeight="true" outlineLevel="0" collapsed="false"/>
    <row r="551" customFormat="false" ht="17.1" hidden="false" customHeight="true" outlineLevel="0" collapsed="false"/>
    <row r="552" customFormat="false" ht="17.1" hidden="false" customHeight="true" outlineLevel="0" collapsed="false"/>
    <row r="553" customFormat="false" ht="17.1" hidden="false" customHeight="true" outlineLevel="0" collapsed="false"/>
    <row r="554" customFormat="false" ht="17.1" hidden="false" customHeight="true" outlineLevel="0" collapsed="false"/>
    <row r="555" customFormat="false" ht="17.1" hidden="false" customHeight="true" outlineLevel="0" collapsed="false"/>
    <row r="556" customFormat="false" ht="17.1" hidden="false" customHeight="true" outlineLevel="0" collapsed="false"/>
    <row r="557" customFormat="false" ht="17.1" hidden="false" customHeight="true" outlineLevel="0" collapsed="false"/>
    <row r="558" customFormat="false" ht="17.1" hidden="false" customHeight="true" outlineLevel="0" collapsed="false"/>
    <row r="559" customFormat="false" ht="17.1" hidden="false" customHeight="true" outlineLevel="0" collapsed="false"/>
    <row r="560" customFormat="false" ht="17.1" hidden="false" customHeight="true" outlineLevel="0" collapsed="false"/>
    <row r="561" customFormat="false" ht="17.1" hidden="false" customHeight="true" outlineLevel="0" collapsed="false"/>
    <row r="562" customFormat="false" ht="17.1" hidden="false" customHeight="true" outlineLevel="0" collapsed="false"/>
    <row r="563" customFormat="false" ht="17.1" hidden="false" customHeight="true" outlineLevel="0" collapsed="false"/>
    <row r="564" customFormat="false" ht="17.1" hidden="false" customHeight="true" outlineLevel="0" collapsed="false"/>
    <row r="565" customFormat="false" ht="17.1" hidden="false" customHeight="true" outlineLevel="0" collapsed="false"/>
    <row r="566" customFormat="false" ht="17.1" hidden="false" customHeight="true" outlineLevel="0" collapsed="false"/>
    <row r="567" customFormat="false" ht="17.1" hidden="false" customHeight="true" outlineLevel="0" collapsed="false"/>
    <row r="568" customFormat="false" ht="17.1" hidden="false" customHeight="true" outlineLevel="0" collapsed="false"/>
    <row r="569" customFormat="false" ht="17.1" hidden="false" customHeight="true" outlineLevel="0" collapsed="false"/>
    <row r="570" customFormat="false" ht="17.1" hidden="false" customHeight="true" outlineLevel="0" collapsed="false"/>
    <row r="571" customFormat="false" ht="17.1" hidden="false" customHeight="true" outlineLevel="0" collapsed="false"/>
    <row r="572" customFormat="false" ht="17.1" hidden="false" customHeight="true" outlineLevel="0" collapsed="false"/>
    <row r="573" customFormat="false" ht="17.1" hidden="false" customHeight="true" outlineLevel="0" collapsed="false"/>
    <row r="574" customFormat="false" ht="17.1" hidden="false" customHeight="true" outlineLevel="0" collapsed="false"/>
    <row r="575" customFormat="false" ht="17.1" hidden="false" customHeight="true" outlineLevel="0" collapsed="false"/>
    <row r="576" customFormat="false" ht="17.1" hidden="false" customHeight="true" outlineLevel="0" collapsed="false"/>
    <row r="577" customFormat="false" ht="17.1" hidden="false" customHeight="true" outlineLevel="0" collapsed="false"/>
    <row r="578" customFormat="false" ht="17.1" hidden="false" customHeight="true" outlineLevel="0" collapsed="false"/>
    <row r="579" customFormat="false" ht="17.1" hidden="false" customHeight="true" outlineLevel="0" collapsed="false"/>
    <row r="580" customFormat="false" ht="17.1" hidden="false" customHeight="true" outlineLevel="0" collapsed="false"/>
    <row r="581" customFormat="false" ht="17.1" hidden="false" customHeight="true" outlineLevel="0" collapsed="false"/>
    <row r="582" customFormat="false" ht="17.1" hidden="false" customHeight="true" outlineLevel="0" collapsed="false"/>
    <row r="583" customFormat="false" ht="17.1" hidden="false" customHeight="true" outlineLevel="0" collapsed="false"/>
    <row r="584" customFormat="false" ht="17.1" hidden="false" customHeight="true" outlineLevel="0" collapsed="false"/>
    <row r="585" customFormat="false" ht="17.1" hidden="false" customHeight="true" outlineLevel="0" collapsed="false"/>
    <row r="586" customFormat="false" ht="17.1" hidden="false" customHeight="true" outlineLevel="0" collapsed="false"/>
    <row r="587" customFormat="false" ht="17.1" hidden="false" customHeight="true" outlineLevel="0" collapsed="false"/>
    <row r="588" customFormat="false" ht="17.1" hidden="false" customHeight="true" outlineLevel="0" collapsed="false"/>
    <row r="589" customFormat="false" ht="17.1" hidden="false" customHeight="true" outlineLevel="0" collapsed="false"/>
    <row r="590" customFormat="false" ht="17.1" hidden="false" customHeight="true" outlineLevel="0" collapsed="false"/>
    <row r="591" customFormat="false" ht="17.1" hidden="false" customHeight="true" outlineLevel="0" collapsed="false"/>
    <row r="592" customFormat="false" ht="17.1" hidden="false" customHeight="true" outlineLevel="0" collapsed="false"/>
    <row r="593" customFormat="false" ht="17.1" hidden="false" customHeight="true" outlineLevel="0" collapsed="false"/>
    <row r="594" customFormat="false" ht="17.1" hidden="false" customHeight="true" outlineLevel="0" collapsed="false"/>
    <row r="595" customFormat="false" ht="17.1" hidden="false" customHeight="true" outlineLevel="0" collapsed="false"/>
    <row r="596" customFormat="false" ht="17.1" hidden="false" customHeight="true" outlineLevel="0" collapsed="false"/>
    <row r="597" customFormat="false" ht="17.1" hidden="false" customHeight="true" outlineLevel="0" collapsed="false"/>
    <row r="598" customFormat="false" ht="17.1" hidden="false" customHeight="true" outlineLevel="0" collapsed="false"/>
  </sheetData>
  <printOptions headings="false" gridLines="false" gridLinesSet="true" horizontalCentered="true" verticalCentered="false"/>
  <pageMargins left="0.5" right="0.5" top="0.75" bottom="0.5" header="0.25" footer="0.25"/>
  <pageSetup paperSize="1" scale="100" fitToWidth="1" fitToHeight="4" pageOrder="overThenDown" orientation="landscape" blackAndWhite="false" draft="false" cellComments="none" horizontalDpi="300" verticalDpi="300" copies="1"/>
  <headerFooter differentFirst="false" differentOddEven="false">
    <oddHeader>&amp;CFILMTEC MEMBRANE
&amp;A</oddHeader>
    <oddFooter>&amp;Lq:\dpatton\044023.04
ICR Study\&amp;F&amp;C&amp;A&amp;RPage &amp;P of &amp;N</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R182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19" width="38.7"/>
    <col collapsed="false" customWidth="true" hidden="false" outlineLevel="0" max="2" min="2" style="1" width="33.28"/>
    <col collapsed="false" customWidth="true" hidden="false" outlineLevel="0" max="3" min="3" style="1" width="8.99"/>
    <col collapsed="false" customWidth="true" hidden="false" outlineLevel="0" max="4" min="4" style="1" width="59.28"/>
    <col collapsed="false" customWidth="true" hidden="false" outlineLevel="0" max="5" min="5" style="1" width="34.13"/>
    <col collapsed="false" customWidth="true" hidden="false" outlineLevel="0" max="6" min="6" style="120" width="9.28"/>
    <col collapsed="false" customWidth="true" hidden="false" outlineLevel="0" max="7" min="7" style="121" width="50.7"/>
    <col collapsed="false" customWidth="true" hidden="false" outlineLevel="0" max="8" min="8" style="1" width="16.13"/>
    <col collapsed="false" customWidth="true" hidden="false" outlineLevel="0" max="9" min="9" style="120" width="11.56"/>
    <col collapsed="false" customWidth="true" hidden="false" outlineLevel="0" max="10" min="10" style="120" width="45.7"/>
    <col collapsed="false" customWidth="true" hidden="false" outlineLevel="0" max="11" min="11" style="120" width="25.13"/>
    <col collapsed="false" customWidth="true" hidden="false" outlineLevel="0" max="12" min="12" style="1" width="10.85"/>
    <col collapsed="false" customWidth="true" hidden="false" outlineLevel="0" max="13" min="13" style="1" width="27.14"/>
    <col collapsed="false" customWidth="true" hidden="false" outlineLevel="0" max="14" min="14" style="1" width="41.85"/>
    <col collapsed="false" customWidth="true" hidden="false" outlineLevel="0" max="15" min="15" style="1" width="17.28"/>
    <col collapsed="false" customWidth="true" hidden="false" outlineLevel="0" max="16" min="16" style="1" width="7.56"/>
    <col collapsed="false" customWidth="true" hidden="false" outlineLevel="0" max="17" min="17" style="1" width="11.28"/>
    <col collapsed="false" customWidth="true" hidden="false" outlineLevel="0" max="18" min="18" style="2" width="9.28"/>
    <col collapsed="false" customWidth="true" hidden="false" outlineLevel="0" max="19" min="19" style="1" width="13.56"/>
    <col collapsed="false" customWidth="true" hidden="false" outlineLevel="0" max="20" min="20" style="1" width="10.99"/>
    <col collapsed="false" customWidth="true" hidden="false" outlineLevel="0" max="21" min="21" style="1" width="8.41"/>
    <col collapsed="false" customWidth="true" hidden="false" outlineLevel="0" max="22" min="22" style="1" width="7.99"/>
    <col collapsed="false" customWidth="true" hidden="false" outlineLevel="0" max="23" min="23" style="1" width="8.41"/>
    <col collapsed="false" customWidth="true" hidden="false" outlineLevel="0" max="24" min="24" style="1" width="8.7"/>
    <col collapsed="false" customWidth="true" hidden="false" outlineLevel="0" max="25" min="25" style="1" width="8.85"/>
    <col collapsed="false" customWidth="true" hidden="false" outlineLevel="0" max="26" min="26" style="1" width="8.99"/>
    <col collapsed="false" customWidth="true" hidden="false" outlineLevel="0" max="27" min="27" style="1" width="14.99"/>
    <col collapsed="false" customWidth="true" hidden="false" outlineLevel="0" max="28" min="28" style="1" width="8.14"/>
    <col collapsed="false" customWidth="true" hidden="false" outlineLevel="0" max="29" min="29" style="1" width="7.85"/>
    <col collapsed="false" customWidth="true" hidden="false" outlineLevel="0" max="30" min="30" style="1" width="6.85"/>
    <col collapsed="false" customWidth="true" hidden="false" outlineLevel="0" max="31" min="31" style="1" width="9.7"/>
    <col collapsed="false" customWidth="true" hidden="false" outlineLevel="0" max="32" min="32" style="1" width="8.56"/>
    <col collapsed="false" customWidth="true" hidden="false" outlineLevel="0" max="36" min="33" style="1" width="10.71"/>
    <col collapsed="false" customWidth="true" hidden="false" outlineLevel="0" max="37" min="37" style="1" width="14.56"/>
    <col collapsed="false" customWidth="true" hidden="false" outlineLevel="0" max="40" min="38" style="1" width="9.7"/>
    <col collapsed="false" customWidth="true" hidden="false" outlineLevel="0" max="42" min="41" style="1" width="12.7"/>
    <col collapsed="false" customWidth="true" hidden="false" outlineLevel="0" max="43" min="43" style="3" width="12.7"/>
    <col collapsed="false" customWidth="true" hidden="false" outlineLevel="0" max="48" min="44" style="1" width="12.7"/>
    <col collapsed="false" customWidth="true" hidden="false" outlineLevel="0" max="49" min="49" style="1" width="9.7"/>
    <col collapsed="false" customWidth="true" hidden="false" outlineLevel="0" max="50" min="50" style="1" width="7.42"/>
    <col collapsed="false" customWidth="true" hidden="false" outlineLevel="0" max="52" min="51" style="1" width="7.56"/>
    <col collapsed="false" customWidth="true" hidden="false" outlineLevel="0" max="53" min="53" style="1" width="10.28"/>
    <col collapsed="false" customWidth="true" hidden="false" outlineLevel="0" max="54" min="54" style="1" width="7.28"/>
    <col collapsed="false" customWidth="true" hidden="false" outlineLevel="0" max="56" min="55" style="1" width="6.56"/>
    <col collapsed="false" customWidth="true" hidden="false" outlineLevel="0" max="58" min="57" style="1" width="7.14"/>
    <col collapsed="false" customWidth="true" hidden="false" outlineLevel="0" max="59" min="59" style="1" width="7.28"/>
    <col collapsed="false" customWidth="true" hidden="false" outlineLevel="0" max="60" min="60" style="1" width="8.7"/>
    <col collapsed="false" customWidth="true" hidden="false" outlineLevel="0" max="61" min="61" style="1" width="10.56"/>
    <col collapsed="false" customWidth="true" hidden="false" outlineLevel="0" max="63" min="62" style="1" width="6.99"/>
    <col collapsed="false" customWidth="true" hidden="false" outlineLevel="0" max="64" min="64" style="1" width="7.42"/>
    <col collapsed="false" customWidth="true" hidden="false" outlineLevel="0" max="65" min="65" style="1" width="11.13"/>
    <col collapsed="false" customWidth="true" hidden="false" outlineLevel="0" max="66" min="66" style="1" width="24.7"/>
    <col collapsed="false" customWidth="true" hidden="false" outlineLevel="0" max="67" min="67" style="1" width="15.85"/>
    <col collapsed="false" customWidth="true" hidden="false" outlineLevel="0" max="68" min="68" style="1" width="12.14"/>
    <col collapsed="false" customWidth="true" hidden="false" outlineLevel="0" max="69" min="69" style="1" width="12.56"/>
    <col collapsed="false" customWidth="true" hidden="false" outlineLevel="0" max="70" min="70" style="1" width="18.41"/>
    <col collapsed="false" customWidth="true" hidden="false" outlineLevel="0" max="71" min="71" style="1" width="11.28"/>
    <col collapsed="false" customWidth="true" hidden="false" outlineLevel="0" max="72" min="72" style="1" width="12.99"/>
    <col collapsed="false" customWidth="true" hidden="false" outlineLevel="0" max="73" min="73" style="1" width="10.41"/>
    <col collapsed="false" customWidth="true" hidden="false" outlineLevel="0" max="74" min="74" style="1" width="8.7"/>
    <col collapsed="false" customWidth="true" hidden="false" outlineLevel="0" max="75" min="75" style="1" width="9.56"/>
    <col collapsed="false" customWidth="false" hidden="false" outlineLevel="0" max="76" min="76" style="1" width="9.14"/>
    <col collapsed="false" customWidth="true" hidden="false" outlineLevel="0" max="77" min="77" style="1" width="24.7"/>
    <col collapsed="false" customWidth="true" hidden="false" outlineLevel="0" max="78" min="78" style="1" width="15.85"/>
    <col collapsed="false" customWidth="true" hidden="false" outlineLevel="0" max="79" min="79" style="1" width="12.85"/>
    <col collapsed="false" customWidth="true" hidden="false" outlineLevel="0" max="80" min="80" style="1" width="13.7"/>
    <col collapsed="false" customWidth="true" hidden="false" outlineLevel="0" max="81" min="81" style="1" width="20.41"/>
    <col collapsed="false" customWidth="true" hidden="false" outlineLevel="0" max="82" min="82" style="1" width="11.28"/>
    <col collapsed="false" customWidth="true" hidden="false" outlineLevel="0" max="83" min="83" style="1" width="12.99"/>
    <col collapsed="false" customWidth="true" hidden="false" outlineLevel="0" max="84" min="84" style="1" width="10.41"/>
    <col collapsed="false" customWidth="true" hidden="false" outlineLevel="0" max="85" min="85" style="1" width="8.7"/>
    <col collapsed="false" customWidth="true" hidden="false" outlineLevel="0" max="86" min="86" style="1" width="9.56"/>
    <col collapsed="false" customWidth="false" hidden="false" outlineLevel="0" max="87" min="87" style="1" width="9.14"/>
    <col collapsed="false" customWidth="true" hidden="false" outlineLevel="0" max="88" min="88" style="1" width="24.7"/>
    <col collapsed="false" customWidth="true" hidden="false" outlineLevel="0" max="89" min="89" style="1" width="15.85"/>
    <col collapsed="false" customWidth="true" hidden="false" outlineLevel="0" max="90" min="90" style="1" width="12.85"/>
    <col collapsed="false" customWidth="true" hidden="false" outlineLevel="0" max="91" min="91" style="1" width="13.7"/>
    <col collapsed="false" customWidth="true" hidden="false" outlineLevel="0" max="92" min="92" style="1" width="20.41"/>
    <col collapsed="false" customWidth="true" hidden="false" outlineLevel="0" max="93" min="93" style="1" width="11.28"/>
    <col collapsed="false" customWidth="true" hidden="false" outlineLevel="0" max="94" min="94" style="1" width="12.99"/>
    <col collapsed="false" customWidth="true" hidden="false" outlineLevel="0" max="95" min="95" style="1" width="10.41"/>
    <col collapsed="false" customWidth="true" hidden="false" outlineLevel="0" max="96" min="96" style="1" width="8.7"/>
    <col collapsed="false" customWidth="true" hidden="false" outlineLevel="0" max="97" min="97" style="1" width="9.56"/>
    <col collapsed="false" customWidth="false" hidden="false" outlineLevel="0" max="98" min="98" style="1" width="9.14"/>
    <col collapsed="false" customWidth="true" hidden="false" outlineLevel="0" max="99" min="99" style="1" width="24.7"/>
    <col collapsed="false" customWidth="true" hidden="false" outlineLevel="0" max="100" min="100" style="1" width="15.85"/>
    <col collapsed="false" customWidth="true" hidden="false" outlineLevel="0" max="101" min="101" style="1" width="12.85"/>
    <col collapsed="false" customWidth="true" hidden="false" outlineLevel="0" max="102" min="102" style="1" width="13.7"/>
    <col collapsed="false" customWidth="true" hidden="false" outlineLevel="0" max="103" min="103" style="1" width="20.41"/>
    <col collapsed="false" customWidth="true" hidden="false" outlineLevel="0" max="104" min="104" style="1" width="11.28"/>
    <col collapsed="false" customWidth="true" hidden="false" outlineLevel="0" max="105" min="105" style="1" width="12.99"/>
    <col collapsed="false" customWidth="true" hidden="false" outlineLevel="0" max="106" min="106" style="1" width="10.41"/>
    <col collapsed="false" customWidth="true" hidden="false" outlineLevel="0" max="107" min="107" style="1" width="8.7"/>
    <col collapsed="false" customWidth="true" hidden="false" outlineLevel="0" max="108" min="108" style="1" width="9.56"/>
    <col collapsed="false" customWidth="false" hidden="false" outlineLevel="0" max="109" min="109" style="1" width="9.14"/>
    <col collapsed="false" customWidth="true" hidden="false" outlineLevel="0" max="110" min="110" style="1" width="24.7"/>
    <col collapsed="false" customWidth="true" hidden="false" outlineLevel="0" max="111" min="111" style="1" width="15.85"/>
    <col collapsed="false" customWidth="true" hidden="false" outlineLevel="0" max="112" min="112" style="1" width="14.14"/>
    <col collapsed="false" customWidth="true" hidden="false" outlineLevel="0" max="113" min="113" style="1" width="14.41"/>
    <col collapsed="false" customWidth="true" hidden="false" outlineLevel="0" max="114" min="114" style="1" width="20.41"/>
    <col collapsed="false" customWidth="true" hidden="false" outlineLevel="0" max="115" min="115" style="1" width="11.28"/>
    <col collapsed="false" customWidth="true" hidden="false" outlineLevel="0" max="116" min="116" style="1" width="12.99"/>
    <col collapsed="false" customWidth="true" hidden="false" outlineLevel="0" max="117" min="117" style="1" width="10.41"/>
    <col collapsed="false" customWidth="true" hidden="false" outlineLevel="0" max="118" min="118" style="1" width="8.7"/>
    <col collapsed="false" customWidth="true" hidden="false" outlineLevel="0" max="119" min="119" style="1" width="9.56"/>
    <col collapsed="false" customWidth="false" hidden="false" outlineLevel="0" max="120" min="120" style="1" width="9.14"/>
    <col collapsed="false" customWidth="true" hidden="false" outlineLevel="0" max="121" min="121" style="1" width="51.14"/>
    <col collapsed="false" customWidth="true" hidden="false" outlineLevel="0" max="122" min="122" style="1" width="19.56"/>
    <col collapsed="false" customWidth="false" hidden="false" outlineLevel="0" max="257" min="123" style="1" width="9.14"/>
  </cols>
  <sheetData>
    <row r="1" customFormat="false" ht="15.75" hidden="false" customHeight="false" outlineLevel="0" collapsed="false">
      <c r="A1" s="122" t="s">
        <v>18</v>
      </c>
      <c r="B1" s="123"/>
      <c r="C1" s="6"/>
      <c r="D1" s="6"/>
      <c r="E1" s="6"/>
      <c r="F1" s="11"/>
      <c r="G1" s="124"/>
      <c r="H1" s="6"/>
      <c r="I1" s="11"/>
      <c r="J1" s="11"/>
      <c r="K1" s="11"/>
      <c r="L1" s="6"/>
      <c r="M1" s="6"/>
      <c r="N1" s="6"/>
      <c r="O1" s="6"/>
      <c r="P1" s="6"/>
      <c r="Q1" s="6"/>
      <c r="R1" s="7"/>
      <c r="S1" s="6"/>
      <c r="T1" s="6"/>
      <c r="U1" s="6"/>
      <c r="V1" s="6"/>
      <c r="W1" s="6"/>
      <c r="X1" s="6"/>
      <c r="Y1" s="6"/>
      <c r="Z1" s="6"/>
      <c r="AA1" s="6"/>
      <c r="AB1" s="6"/>
      <c r="AC1" s="6"/>
      <c r="AD1" s="6"/>
      <c r="AE1" s="6"/>
      <c r="AF1" s="6"/>
      <c r="AG1" s="6"/>
      <c r="AH1" s="6"/>
      <c r="AI1" s="6"/>
      <c r="AJ1" s="6"/>
      <c r="AK1" s="6"/>
      <c r="AL1" s="6"/>
      <c r="AM1" s="6"/>
      <c r="AN1" s="6"/>
      <c r="AO1" s="6"/>
      <c r="AP1" s="6"/>
      <c r="AQ1" s="8"/>
      <c r="AR1" s="6"/>
      <c r="AS1" s="6"/>
      <c r="AT1" s="6"/>
      <c r="AU1" s="6"/>
      <c r="AV1" s="6"/>
      <c r="AW1" s="6"/>
      <c r="AX1" s="6"/>
      <c r="AY1" s="6"/>
      <c r="AZ1" s="6"/>
      <c r="BA1" s="6"/>
      <c r="BB1" s="6"/>
      <c r="BC1" s="6"/>
      <c r="BD1" s="6"/>
      <c r="BE1" s="6"/>
      <c r="BF1" s="6"/>
      <c r="BG1" s="6"/>
      <c r="BH1" s="6"/>
      <c r="BI1" s="6"/>
      <c r="BJ1" s="6"/>
      <c r="BK1" s="6"/>
      <c r="BL1" s="6"/>
      <c r="BM1" s="6"/>
      <c r="BN1" s="6"/>
      <c r="BO1" s="6"/>
      <c r="BP1" s="6"/>
      <c r="BQ1" s="6"/>
      <c r="BR1" s="6"/>
      <c r="BS1" s="6"/>
      <c r="BT1" s="6"/>
      <c r="BU1" s="6"/>
      <c r="BV1" s="6"/>
      <c r="BW1" s="6"/>
      <c r="BX1" s="6"/>
      <c r="BY1" s="6"/>
      <c r="BZ1" s="6"/>
      <c r="CA1" s="6"/>
      <c r="CB1" s="6"/>
      <c r="CC1" s="6"/>
      <c r="CD1" s="6"/>
      <c r="CE1" s="6"/>
      <c r="CF1" s="6"/>
      <c r="CG1" s="6"/>
      <c r="CH1" s="6"/>
      <c r="CI1" s="6"/>
      <c r="CJ1" s="6"/>
      <c r="CK1" s="6"/>
      <c r="CL1" s="6"/>
      <c r="CM1" s="6"/>
      <c r="CN1" s="6"/>
      <c r="CO1" s="6"/>
      <c r="CP1" s="6"/>
      <c r="CQ1" s="6"/>
      <c r="CR1" s="6"/>
      <c r="CS1" s="6"/>
      <c r="CT1" s="6"/>
      <c r="CU1" s="6"/>
      <c r="CV1" s="6"/>
      <c r="CW1" s="6"/>
      <c r="CX1" s="6"/>
      <c r="CY1" s="6"/>
      <c r="CZ1" s="6"/>
      <c r="DA1" s="6"/>
      <c r="DB1" s="6"/>
      <c r="DC1" s="6"/>
      <c r="DD1" s="6"/>
      <c r="DE1" s="6"/>
      <c r="DF1" s="6"/>
      <c r="DG1" s="6"/>
      <c r="DH1" s="6"/>
      <c r="DI1" s="6"/>
      <c r="DJ1" s="6"/>
      <c r="DK1" s="6"/>
      <c r="DL1" s="6"/>
      <c r="DM1" s="6"/>
      <c r="DN1" s="6"/>
      <c r="DO1" s="6"/>
      <c r="DP1" s="6"/>
      <c r="DQ1" s="123"/>
      <c r="DR1" s="123"/>
    </row>
    <row r="2" customFormat="false" ht="15.75" hidden="false" customHeight="false" outlineLevel="0" collapsed="false">
      <c r="A2" s="125"/>
      <c r="B2" s="126"/>
      <c r="C2" s="6"/>
      <c r="D2" s="6"/>
      <c r="E2" s="6"/>
      <c r="F2" s="11"/>
      <c r="G2" s="127"/>
      <c r="H2" s="6"/>
      <c r="I2" s="11"/>
      <c r="J2" s="11"/>
      <c r="K2" s="11"/>
      <c r="L2" s="11"/>
      <c r="M2" s="18"/>
      <c r="N2" s="18"/>
      <c r="O2" s="18"/>
      <c r="P2" s="11"/>
      <c r="Q2" s="11"/>
      <c r="R2" s="12"/>
      <c r="S2" s="11"/>
      <c r="T2" s="11"/>
      <c r="U2" s="11"/>
      <c r="V2" s="11"/>
      <c r="W2" s="11"/>
      <c r="X2" s="11"/>
      <c r="Y2" s="11"/>
      <c r="Z2" s="11"/>
      <c r="AA2" s="11"/>
      <c r="AB2" s="11"/>
      <c r="AC2" s="11"/>
      <c r="AD2" s="11"/>
      <c r="AE2" s="6"/>
      <c r="AF2" s="6"/>
      <c r="AG2" s="11"/>
      <c r="AH2" s="6"/>
      <c r="AI2" s="6"/>
      <c r="AJ2" s="6"/>
      <c r="AK2" s="6"/>
      <c r="AL2" s="11"/>
      <c r="AM2" s="11"/>
      <c r="AN2" s="11"/>
      <c r="AO2" s="11"/>
      <c r="AP2" s="11"/>
      <c r="AQ2" s="13"/>
      <c r="AR2" s="11"/>
      <c r="AS2" s="11"/>
      <c r="AT2" s="11"/>
      <c r="AU2" s="11"/>
      <c r="AV2" s="11"/>
      <c r="AW2" s="11"/>
      <c r="AX2" s="11"/>
      <c r="AY2" s="11"/>
      <c r="AZ2" s="11"/>
      <c r="BA2" s="11"/>
      <c r="BB2" s="11"/>
      <c r="BC2" s="11"/>
      <c r="BD2" s="11"/>
      <c r="BE2" s="11"/>
      <c r="BF2" s="11"/>
      <c r="BG2" s="11"/>
      <c r="BH2" s="11"/>
      <c r="BI2" s="11"/>
      <c r="BJ2" s="11"/>
      <c r="BK2" s="11"/>
      <c r="BL2" s="11"/>
      <c r="BM2" s="11"/>
      <c r="BN2" s="18"/>
      <c r="BO2" s="11"/>
      <c r="BP2" s="11"/>
      <c r="BQ2" s="11"/>
      <c r="BR2" s="11"/>
      <c r="BS2" s="11"/>
      <c r="BT2" s="11"/>
      <c r="BU2" s="11"/>
      <c r="BV2" s="11"/>
      <c r="BW2" s="11"/>
      <c r="BX2" s="6"/>
      <c r="BY2" s="18"/>
      <c r="BZ2" s="11"/>
      <c r="CA2" s="11"/>
      <c r="CB2" s="11"/>
      <c r="CC2" s="11"/>
      <c r="CD2" s="11"/>
      <c r="CE2" s="11"/>
      <c r="CF2" s="11"/>
      <c r="CG2" s="11"/>
      <c r="CH2" s="11"/>
      <c r="CI2" s="6"/>
      <c r="CJ2" s="18"/>
      <c r="CK2" s="11"/>
      <c r="CL2" s="11"/>
      <c r="CM2" s="11"/>
      <c r="CN2" s="11"/>
      <c r="CO2" s="11"/>
      <c r="CP2" s="11"/>
      <c r="CQ2" s="11"/>
      <c r="CR2" s="11"/>
      <c r="CS2" s="11"/>
      <c r="CT2" s="6"/>
      <c r="CU2" s="18"/>
      <c r="CV2" s="11"/>
      <c r="CW2" s="11"/>
      <c r="CX2" s="11"/>
      <c r="CY2" s="11"/>
      <c r="CZ2" s="11"/>
      <c r="DA2" s="11"/>
      <c r="DB2" s="11"/>
      <c r="DC2" s="11"/>
      <c r="DD2" s="11"/>
      <c r="DE2" s="6"/>
      <c r="DF2" s="18"/>
      <c r="DG2" s="11"/>
      <c r="DH2" s="11"/>
      <c r="DI2" s="11"/>
      <c r="DJ2" s="11"/>
      <c r="DK2" s="11"/>
      <c r="DL2" s="11"/>
      <c r="DM2" s="11"/>
      <c r="DN2" s="11"/>
      <c r="DO2" s="11"/>
      <c r="DP2" s="6"/>
      <c r="DQ2" s="126"/>
      <c r="DR2" s="126"/>
    </row>
    <row r="3" s="19" customFormat="true" ht="18.75" hidden="false" customHeight="false" outlineLevel="0" collapsed="false">
      <c r="A3" s="128" t="s">
        <v>19</v>
      </c>
      <c r="B3" s="129"/>
      <c r="C3" s="20"/>
      <c r="D3" s="130" t="s">
        <v>20</v>
      </c>
      <c r="E3" s="131"/>
      <c r="F3" s="11"/>
      <c r="G3" s="130" t="s">
        <v>21</v>
      </c>
      <c r="H3" s="6"/>
      <c r="I3" s="11"/>
      <c r="J3" s="130" t="s">
        <v>22</v>
      </c>
      <c r="K3" s="126"/>
      <c r="L3" s="11"/>
      <c r="M3" s="125" t="s">
        <v>23</v>
      </c>
      <c r="N3" s="18"/>
      <c r="O3" s="18"/>
      <c r="P3" s="11"/>
      <c r="Q3" s="16" t="s">
        <v>0</v>
      </c>
      <c r="R3" s="17"/>
      <c r="S3" s="18"/>
      <c r="T3" s="18"/>
      <c r="V3" s="18"/>
      <c r="W3" s="18"/>
      <c r="X3" s="18"/>
      <c r="Y3" s="18"/>
      <c r="Z3" s="18"/>
      <c r="AA3" s="11"/>
      <c r="AB3" s="18"/>
      <c r="AC3" s="11"/>
      <c r="AD3" s="11"/>
      <c r="AE3" s="6"/>
      <c r="AF3" s="6"/>
      <c r="AG3" s="11"/>
      <c r="AH3" s="6"/>
      <c r="AI3" s="6"/>
      <c r="AJ3" s="6"/>
      <c r="AK3" s="6"/>
      <c r="AL3" s="16" t="s">
        <v>24</v>
      </c>
      <c r="AM3" s="0"/>
      <c r="AN3" s="11"/>
      <c r="AO3" s="11"/>
      <c r="AP3" s="11"/>
      <c r="AQ3" s="13"/>
      <c r="AR3" s="11"/>
      <c r="AS3" s="11"/>
      <c r="AT3" s="11"/>
      <c r="AU3" s="11"/>
      <c r="AV3" s="11"/>
      <c r="AW3" s="11"/>
      <c r="AX3" s="11"/>
      <c r="AY3" s="11"/>
      <c r="AZ3" s="11"/>
      <c r="BA3" s="11"/>
      <c r="BB3" s="11"/>
      <c r="BC3" s="11"/>
      <c r="BD3" s="11"/>
      <c r="BE3" s="11"/>
      <c r="BF3" s="11"/>
      <c r="BG3" s="11"/>
      <c r="BH3" s="11"/>
      <c r="BI3" s="11"/>
      <c r="BJ3" s="11"/>
      <c r="BK3" s="11"/>
      <c r="BL3" s="11"/>
      <c r="BM3" s="11"/>
      <c r="BN3" s="16" t="s">
        <v>25</v>
      </c>
      <c r="BO3" s="11"/>
      <c r="BP3" s="11"/>
      <c r="BQ3" s="11"/>
      <c r="BR3" s="11"/>
      <c r="BS3" s="11"/>
      <c r="BT3" s="11"/>
      <c r="BU3" s="11"/>
      <c r="BV3" s="11"/>
      <c r="BW3" s="11"/>
      <c r="BX3" s="20"/>
      <c r="BY3" s="16" t="s">
        <v>26</v>
      </c>
      <c r="BZ3" s="11"/>
      <c r="CA3" s="11"/>
      <c r="CB3" s="11"/>
      <c r="CC3" s="11"/>
      <c r="CD3" s="11"/>
      <c r="CE3" s="11"/>
      <c r="CF3" s="11"/>
      <c r="CG3" s="11"/>
      <c r="CH3" s="11"/>
      <c r="CI3" s="20"/>
      <c r="CJ3" s="16" t="s">
        <v>27</v>
      </c>
      <c r="CK3" s="11"/>
      <c r="CL3" s="11"/>
      <c r="CM3" s="11"/>
      <c r="CN3" s="11"/>
      <c r="CO3" s="11"/>
      <c r="CP3" s="11"/>
      <c r="CQ3" s="11"/>
      <c r="CR3" s="11"/>
      <c r="CS3" s="11"/>
      <c r="CT3" s="20"/>
      <c r="CU3" s="16" t="s">
        <v>28</v>
      </c>
      <c r="CV3" s="11"/>
      <c r="CW3" s="11"/>
      <c r="CX3" s="11"/>
      <c r="CY3" s="11"/>
      <c r="CZ3" s="11"/>
      <c r="DA3" s="11"/>
      <c r="DB3" s="11"/>
      <c r="DC3" s="11"/>
      <c r="DD3" s="11"/>
      <c r="DE3" s="20"/>
      <c r="DF3" s="132" t="s">
        <v>29</v>
      </c>
      <c r="DG3" s="11"/>
      <c r="DH3" s="11"/>
      <c r="DI3" s="11"/>
      <c r="DJ3" s="11"/>
      <c r="DK3" s="11"/>
      <c r="DL3" s="11"/>
      <c r="DM3" s="11"/>
      <c r="DN3" s="11"/>
      <c r="DO3" s="11"/>
      <c r="DP3" s="20"/>
      <c r="DQ3" s="125" t="s">
        <v>30</v>
      </c>
      <c r="DR3" s="18"/>
    </row>
    <row r="4" s="19" customFormat="true" ht="15" hidden="false" customHeight="false" outlineLevel="0" collapsed="false">
      <c r="A4" s="133"/>
      <c r="B4" s="134"/>
      <c r="C4" s="20"/>
      <c r="D4" s="135" t="s">
        <v>31</v>
      </c>
      <c r="E4" s="136"/>
      <c r="F4" s="11"/>
      <c r="G4" s="137" t="s">
        <v>32</v>
      </c>
      <c r="H4" s="138"/>
      <c r="I4" s="11"/>
      <c r="J4" s="137" t="s">
        <v>33</v>
      </c>
      <c r="K4" s="138"/>
      <c r="L4" s="11"/>
      <c r="M4" s="18"/>
      <c r="N4" s="18"/>
      <c r="O4" s="18"/>
      <c r="P4" s="11"/>
      <c r="Q4" s="11"/>
      <c r="R4" s="12"/>
      <c r="S4" s="11"/>
      <c r="T4" s="11"/>
      <c r="U4" s="11"/>
      <c r="V4" s="11"/>
      <c r="W4" s="11"/>
      <c r="X4" s="11"/>
      <c r="Y4" s="11"/>
      <c r="Z4" s="11"/>
      <c r="AA4" s="11"/>
      <c r="AB4" s="11"/>
      <c r="AC4" s="11"/>
      <c r="AD4" s="11"/>
      <c r="AE4" s="10" t="n">
        <f aca="false">AVERAGE(AE7:AE73)</f>
        <v>0.723698636199529</v>
      </c>
      <c r="AF4" s="6"/>
      <c r="AG4" s="10" t="n">
        <f aca="false">AVERAGE(AG7:AG73)</f>
        <v>14.0872560275545</v>
      </c>
      <c r="AH4" s="10" t="n">
        <f aca="false">AVERAGE(AH7:AH73)</f>
        <v>12.1358630935761</v>
      </c>
      <c r="AI4" s="6"/>
      <c r="AJ4" s="6"/>
      <c r="AK4" s="6"/>
      <c r="AL4" s="11"/>
      <c r="AM4" s="11"/>
      <c r="AN4" s="11"/>
      <c r="AO4" s="11"/>
      <c r="AP4" s="20"/>
      <c r="AQ4" s="21"/>
      <c r="AR4" s="20"/>
      <c r="AS4" s="20"/>
      <c r="AT4" s="20"/>
      <c r="AU4" s="20"/>
      <c r="AV4" s="11"/>
      <c r="AW4" s="11"/>
      <c r="AX4" s="20"/>
      <c r="AY4" s="20"/>
      <c r="AZ4" s="20"/>
      <c r="BA4" s="20"/>
      <c r="BB4" s="20"/>
      <c r="BC4" s="20"/>
      <c r="BD4" s="11"/>
      <c r="BE4" s="11"/>
      <c r="BF4" s="20"/>
      <c r="BG4" s="20"/>
      <c r="BH4" s="20"/>
      <c r="BI4" s="20"/>
      <c r="BJ4" s="20"/>
      <c r="BK4" s="20"/>
      <c r="BL4" s="11"/>
      <c r="BM4" s="11"/>
      <c r="BN4" s="137" t="s">
        <v>34</v>
      </c>
      <c r="BO4" s="11"/>
      <c r="BP4" s="11"/>
      <c r="BQ4" s="11"/>
      <c r="BR4" s="11"/>
      <c r="BS4" s="11"/>
      <c r="BT4" s="11"/>
      <c r="BU4" s="11"/>
      <c r="BV4" s="11"/>
      <c r="BW4" s="11"/>
      <c r="BX4" s="20"/>
      <c r="BY4" s="137" t="s">
        <v>34</v>
      </c>
      <c r="BZ4" s="11"/>
      <c r="CA4" s="11"/>
      <c r="CB4" s="11"/>
      <c r="CC4" s="11"/>
      <c r="CD4" s="11"/>
      <c r="CE4" s="11"/>
      <c r="CF4" s="11"/>
      <c r="CG4" s="11"/>
      <c r="CH4" s="11"/>
      <c r="CI4" s="20"/>
      <c r="CJ4" s="137" t="s">
        <v>34</v>
      </c>
      <c r="CK4" s="11"/>
      <c r="CL4" s="11"/>
      <c r="CM4" s="11"/>
      <c r="CN4" s="11"/>
      <c r="CO4" s="11"/>
      <c r="CP4" s="11"/>
      <c r="CQ4" s="11"/>
      <c r="CR4" s="11"/>
      <c r="CS4" s="11"/>
      <c r="CT4" s="20"/>
      <c r="CU4" s="137" t="s">
        <v>34</v>
      </c>
      <c r="CV4" s="11"/>
      <c r="CW4" s="11"/>
      <c r="CX4" s="11"/>
      <c r="CY4" s="11"/>
      <c r="CZ4" s="11"/>
      <c r="DA4" s="11"/>
      <c r="DB4" s="11"/>
      <c r="DC4" s="11"/>
      <c r="DD4" s="11"/>
      <c r="DE4" s="20"/>
      <c r="DF4" s="137" t="s">
        <v>34</v>
      </c>
      <c r="DG4" s="11"/>
      <c r="DH4" s="11"/>
      <c r="DI4" s="11"/>
      <c r="DJ4" s="11"/>
      <c r="DK4" s="11"/>
      <c r="DL4" s="11"/>
      <c r="DM4" s="11"/>
      <c r="DN4" s="11"/>
      <c r="DO4" s="11"/>
      <c r="DP4" s="20"/>
      <c r="DQ4" s="139" t="s">
        <v>35</v>
      </c>
      <c r="DR4" s="18"/>
    </row>
    <row r="5" s="19" customFormat="true" ht="16.5" hidden="false" customHeight="false" outlineLevel="0" collapsed="false">
      <c r="A5" s="140" t="s">
        <v>36</v>
      </c>
      <c r="B5" s="141" t="s">
        <v>37</v>
      </c>
      <c r="C5" s="20"/>
      <c r="D5" s="142" t="s">
        <v>38</v>
      </c>
      <c r="E5" s="143" t="s">
        <v>39</v>
      </c>
      <c r="F5" s="11"/>
      <c r="G5" s="142" t="s">
        <v>40</v>
      </c>
      <c r="H5" s="144" t="n">
        <v>22.5</v>
      </c>
      <c r="I5" s="11"/>
      <c r="J5" s="145" t="s">
        <v>41</v>
      </c>
      <c r="K5" s="146" t="n">
        <v>250</v>
      </c>
      <c r="L5" s="11"/>
      <c r="M5" s="147" t="s">
        <v>42</v>
      </c>
      <c r="N5" s="148" t="s">
        <v>43</v>
      </c>
      <c r="O5" s="149" t="s">
        <v>44</v>
      </c>
      <c r="P5" s="20"/>
      <c r="Q5" s="22" t="s">
        <v>3</v>
      </c>
      <c r="R5" s="23" t="s">
        <v>4</v>
      </c>
      <c r="S5" s="24" t="s">
        <v>5</v>
      </c>
      <c r="T5" s="22" t="s">
        <v>45</v>
      </c>
      <c r="U5" s="22" t="s">
        <v>46</v>
      </c>
      <c r="V5" s="22" t="s">
        <v>47</v>
      </c>
      <c r="W5" s="22" t="s">
        <v>48</v>
      </c>
      <c r="X5" s="22" t="s">
        <v>49</v>
      </c>
      <c r="Y5" s="22" t="s">
        <v>50</v>
      </c>
      <c r="Z5" s="22" t="s">
        <v>51</v>
      </c>
      <c r="AA5" s="27" t="s">
        <v>52</v>
      </c>
      <c r="AB5" s="22" t="s">
        <v>53</v>
      </c>
      <c r="AC5" s="22" t="s">
        <v>54</v>
      </c>
      <c r="AD5" s="22" t="s">
        <v>55</v>
      </c>
      <c r="AE5" s="22" t="s">
        <v>56</v>
      </c>
      <c r="AF5" s="22" t="s">
        <v>57</v>
      </c>
      <c r="AG5" s="22" t="s">
        <v>58</v>
      </c>
      <c r="AH5" s="22" t="s">
        <v>59</v>
      </c>
      <c r="AI5" s="150" t="s">
        <v>60</v>
      </c>
      <c r="AJ5" s="22" t="s">
        <v>61</v>
      </c>
      <c r="AK5" s="22" t="s">
        <v>62</v>
      </c>
      <c r="AL5" s="29"/>
      <c r="AM5" s="29" t="s">
        <v>63</v>
      </c>
      <c r="AN5" s="29"/>
      <c r="AO5" s="151" t="s">
        <v>7</v>
      </c>
      <c r="AP5" s="151"/>
      <c r="AQ5" s="151"/>
      <c r="AR5" s="151"/>
      <c r="AS5" s="151"/>
      <c r="AT5" s="29"/>
      <c r="AU5" s="29"/>
      <c r="AV5" s="152"/>
      <c r="AW5" s="28"/>
      <c r="AX5" s="29"/>
      <c r="AY5" s="29"/>
      <c r="AZ5" s="29"/>
      <c r="BA5" s="153" t="s">
        <v>64</v>
      </c>
      <c r="BB5" s="29"/>
      <c r="BC5" s="29"/>
      <c r="BD5" s="29"/>
      <c r="BE5" s="28"/>
      <c r="BF5" s="29"/>
      <c r="BG5" s="29"/>
      <c r="BH5" s="29"/>
      <c r="BI5" s="26" t="s">
        <v>65</v>
      </c>
      <c r="BJ5" s="29"/>
      <c r="BK5" s="29"/>
      <c r="BL5" s="27"/>
      <c r="BM5" s="20"/>
      <c r="BN5" s="154"/>
      <c r="BO5" s="155" t="s">
        <v>66</v>
      </c>
      <c r="BP5" s="156" t="n">
        <v>0.75</v>
      </c>
      <c r="BQ5" s="11"/>
      <c r="BR5" s="11"/>
      <c r="BS5" s="11"/>
      <c r="BT5" s="11"/>
      <c r="BU5" s="11"/>
      <c r="BV5" s="11"/>
      <c r="BW5" s="11"/>
      <c r="BX5" s="20"/>
      <c r="BY5" s="154"/>
      <c r="BZ5" s="155" t="s">
        <v>66</v>
      </c>
      <c r="CA5" s="156" t="n">
        <v>0.73</v>
      </c>
      <c r="CB5" s="11"/>
      <c r="CC5" s="11"/>
      <c r="CD5" s="11"/>
      <c r="CE5" s="11"/>
      <c r="CF5" s="11"/>
      <c r="CG5" s="11"/>
      <c r="CH5" s="11"/>
      <c r="CI5" s="20"/>
      <c r="CJ5" s="154"/>
      <c r="CK5" s="155" t="s">
        <v>66</v>
      </c>
      <c r="CL5" s="156" t="n">
        <v>0.76</v>
      </c>
      <c r="CM5" s="11"/>
      <c r="CN5" s="11"/>
      <c r="CO5" s="11"/>
      <c r="CP5" s="11"/>
      <c r="CQ5" s="11"/>
      <c r="CR5" s="11"/>
      <c r="CS5" s="11"/>
      <c r="CT5" s="20"/>
      <c r="CU5" s="154"/>
      <c r="CV5" s="155" t="s">
        <v>66</v>
      </c>
      <c r="CW5" s="156" t="n">
        <v>0.74</v>
      </c>
      <c r="CX5" s="11"/>
      <c r="CY5" s="11"/>
      <c r="CZ5" s="11"/>
      <c r="DA5" s="11"/>
      <c r="DB5" s="11"/>
      <c r="DC5" s="11"/>
      <c r="DD5" s="11"/>
      <c r="DE5" s="20"/>
      <c r="DF5" s="154"/>
      <c r="DG5" s="155" t="s">
        <v>66</v>
      </c>
      <c r="DH5" s="156" t="s">
        <v>67</v>
      </c>
      <c r="DI5" s="11"/>
      <c r="DJ5" s="11"/>
      <c r="DK5" s="11"/>
      <c r="DL5" s="11"/>
      <c r="DM5" s="11"/>
      <c r="DN5" s="11"/>
      <c r="DO5" s="11"/>
      <c r="DP5" s="20"/>
      <c r="DQ5" s="157" t="s">
        <v>68</v>
      </c>
      <c r="DR5" s="158" t="s">
        <v>69</v>
      </c>
    </row>
    <row r="6" s="19" customFormat="true" ht="17.25" hidden="false" customHeight="false" outlineLevel="0" collapsed="false">
      <c r="A6" s="159" t="s">
        <v>70</v>
      </c>
      <c r="B6" s="160" t="s">
        <v>71</v>
      </c>
      <c r="C6" s="20"/>
      <c r="D6" s="161" t="s">
        <v>72</v>
      </c>
      <c r="E6" s="162" t="s">
        <v>73</v>
      </c>
      <c r="F6" s="11"/>
      <c r="G6" s="163" t="s">
        <v>74</v>
      </c>
      <c r="H6" s="164" t="n">
        <f aca="false">E19*1.03^(H5-E20)</f>
        <v>0.250767183621792</v>
      </c>
      <c r="I6" s="11"/>
      <c r="J6" s="165" t="s">
        <v>75</v>
      </c>
      <c r="K6" s="166" t="n">
        <v>210</v>
      </c>
      <c r="L6" s="20"/>
      <c r="M6" s="167" t="s">
        <v>76</v>
      </c>
      <c r="N6" s="43" t="s">
        <v>77</v>
      </c>
      <c r="O6" s="168" t="s">
        <v>78</v>
      </c>
      <c r="P6" s="20"/>
      <c r="Q6" s="31" t="s">
        <v>8</v>
      </c>
      <c r="R6" s="32" t="s">
        <v>9</v>
      </c>
      <c r="S6" s="33" t="s">
        <v>10</v>
      </c>
      <c r="T6" s="31" t="s">
        <v>79</v>
      </c>
      <c r="U6" s="31" t="s">
        <v>80</v>
      </c>
      <c r="V6" s="31" t="s">
        <v>80</v>
      </c>
      <c r="W6" s="31" t="s">
        <v>80</v>
      </c>
      <c r="X6" s="31" t="s">
        <v>81</v>
      </c>
      <c r="Y6" s="31" t="s">
        <v>81</v>
      </c>
      <c r="Z6" s="31" t="s">
        <v>81</v>
      </c>
      <c r="AA6" s="169" t="s">
        <v>82</v>
      </c>
      <c r="AB6" s="31" t="s">
        <v>81</v>
      </c>
      <c r="AC6" s="31" t="s">
        <v>81</v>
      </c>
      <c r="AD6" s="31" t="s">
        <v>83</v>
      </c>
      <c r="AE6" s="31" t="s">
        <v>84</v>
      </c>
      <c r="AF6" s="31" t="s">
        <v>85</v>
      </c>
      <c r="AG6" s="31" t="s">
        <v>86</v>
      </c>
      <c r="AH6" s="31" t="s">
        <v>86</v>
      </c>
      <c r="AI6" s="31" t="s">
        <v>80</v>
      </c>
      <c r="AJ6" s="31" t="s">
        <v>80</v>
      </c>
      <c r="AK6" s="31" t="s">
        <v>87</v>
      </c>
      <c r="AL6" s="34" t="s">
        <v>88</v>
      </c>
      <c r="AM6" s="34" t="s">
        <v>89</v>
      </c>
      <c r="AN6" s="34" t="s">
        <v>90</v>
      </c>
      <c r="AO6" s="35" t="s">
        <v>14</v>
      </c>
      <c r="AP6" s="35" t="s">
        <v>15</v>
      </c>
      <c r="AQ6" s="36" t="s">
        <v>16</v>
      </c>
      <c r="AR6" s="34" t="s">
        <v>91</v>
      </c>
      <c r="AS6" s="34" t="s">
        <v>92</v>
      </c>
      <c r="AT6" s="34" t="s">
        <v>93</v>
      </c>
      <c r="AU6" s="34" t="s">
        <v>94</v>
      </c>
      <c r="AV6" s="34" t="s">
        <v>95</v>
      </c>
      <c r="AW6" s="34" t="s">
        <v>96</v>
      </c>
      <c r="AX6" s="34" t="s">
        <v>97</v>
      </c>
      <c r="AY6" s="34" t="s">
        <v>98</v>
      </c>
      <c r="AZ6" s="34" t="s">
        <v>99</v>
      </c>
      <c r="BA6" s="34" t="s">
        <v>92</v>
      </c>
      <c r="BB6" s="34" t="s">
        <v>93</v>
      </c>
      <c r="BC6" s="34" t="s">
        <v>100</v>
      </c>
      <c r="BD6" s="34" t="s">
        <v>95</v>
      </c>
      <c r="BE6" s="34" t="s">
        <v>101</v>
      </c>
      <c r="BF6" s="34" t="s">
        <v>102</v>
      </c>
      <c r="BG6" s="34" t="s">
        <v>103</v>
      </c>
      <c r="BH6" s="34" t="s">
        <v>104</v>
      </c>
      <c r="BI6" s="34" t="s">
        <v>92</v>
      </c>
      <c r="BJ6" s="34" t="s">
        <v>93</v>
      </c>
      <c r="BK6" s="34" t="s">
        <v>105</v>
      </c>
      <c r="BL6" s="34" t="s">
        <v>95</v>
      </c>
      <c r="BM6" s="20"/>
      <c r="BN6" s="170"/>
      <c r="BO6" s="171" t="s">
        <v>106</v>
      </c>
      <c r="BP6" s="172" t="n">
        <v>1.1</v>
      </c>
      <c r="BQ6" s="11"/>
      <c r="BR6" s="11"/>
      <c r="BS6" s="11"/>
      <c r="BT6" s="11"/>
      <c r="BU6" s="11"/>
      <c r="BV6" s="11"/>
      <c r="BW6" s="11"/>
      <c r="BX6" s="20"/>
      <c r="BY6" s="170"/>
      <c r="BZ6" s="171" t="s">
        <v>106</v>
      </c>
      <c r="CA6" s="172" t="n">
        <v>1.1</v>
      </c>
      <c r="CB6" s="11"/>
      <c r="CC6" s="11"/>
      <c r="CD6" s="11"/>
      <c r="CE6" s="11"/>
      <c r="CF6" s="11"/>
      <c r="CG6" s="11"/>
      <c r="CH6" s="11"/>
      <c r="CI6" s="20"/>
      <c r="CJ6" s="170"/>
      <c r="CK6" s="171" t="s">
        <v>106</v>
      </c>
      <c r="CL6" s="172" t="n">
        <v>1.05</v>
      </c>
      <c r="CM6" s="11"/>
      <c r="CN6" s="11"/>
      <c r="CO6" s="11"/>
      <c r="CP6" s="11"/>
      <c r="CQ6" s="11"/>
      <c r="CR6" s="11"/>
      <c r="CS6" s="11"/>
      <c r="CT6" s="20"/>
      <c r="CU6" s="170"/>
      <c r="CV6" s="171" t="s">
        <v>106</v>
      </c>
      <c r="CW6" s="172" t="n">
        <v>0.95</v>
      </c>
      <c r="CX6" s="11"/>
      <c r="CY6" s="11"/>
      <c r="CZ6" s="11"/>
      <c r="DA6" s="11"/>
      <c r="DB6" s="11"/>
      <c r="DC6" s="11"/>
      <c r="DD6" s="11"/>
      <c r="DE6" s="20"/>
      <c r="DF6" s="170"/>
      <c r="DG6" s="171" t="s">
        <v>106</v>
      </c>
      <c r="DH6" s="172" t="s">
        <v>67</v>
      </c>
      <c r="DI6" s="11"/>
      <c r="DJ6" s="11"/>
      <c r="DK6" s="11"/>
      <c r="DL6" s="11"/>
      <c r="DM6" s="11"/>
      <c r="DN6" s="11"/>
      <c r="DO6" s="11"/>
      <c r="DP6" s="20"/>
      <c r="DQ6" s="173" t="s">
        <v>107</v>
      </c>
      <c r="DR6" s="174" t="n">
        <v>6</v>
      </c>
    </row>
    <row r="7" s="19" customFormat="true" ht="17.1" hidden="false" customHeight="true" outlineLevel="0" collapsed="false">
      <c r="A7" s="175" t="s">
        <v>108</v>
      </c>
      <c r="B7" s="176" t="s">
        <v>109</v>
      </c>
      <c r="C7" s="20"/>
      <c r="D7" s="161" t="s">
        <v>110</v>
      </c>
      <c r="E7" s="162" t="s">
        <v>111</v>
      </c>
      <c r="F7" s="11"/>
      <c r="G7" s="177"/>
      <c r="H7" s="138"/>
      <c r="I7" s="11"/>
      <c r="J7" s="165" t="s">
        <v>112</v>
      </c>
      <c r="K7" s="166" t="n">
        <v>0.14</v>
      </c>
      <c r="L7" s="20"/>
      <c r="M7" s="167" t="s">
        <v>113</v>
      </c>
      <c r="N7" s="43" t="s">
        <v>114</v>
      </c>
      <c r="O7" s="168" t="s">
        <v>78</v>
      </c>
      <c r="P7" s="20"/>
      <c r="Q7" s="41" t="n">
        <v>35918</v>
      </c>
      <c r="R7" s="42" t="n">
        <v>0.75</v>
      </c>
      <c r="S7" s="43" t="n">
        <v>0</v>
      </c>
      <c r="T7" s="50" t="n">
        <v>26.3</v>
      </c>
      <c r="U7" s="50" t="n">
        <v>46</v>
      </c>
      <c r="V7" s="50" t="n">
        <v>44</v>
      </c>
      <c r="W7" s="50" t="n">
        <v>9</v>
      </c>
      <c r="X7" s="50" t="n">
        <v>4.6</v>
      </c>
      <c r="Y7" s="50" t="n">
        <v>0.8</v>
      </c>
      <c r="Z7" s="50" t="n">
        <v>0.3</v>
      </c>
      <c r="AA7" s="178"/>
      <c r="AB7" s="179" t="n">
        <f aca="false">Y7+Z7</f>
        <v>1.1</v>
      </c>
      <c r="AC7" s="179" t="n">
        <f aca="false">X7+AB7</f>
        <v>5.7</v>
      </c>
      <c r="AD7" s="180" t="n">
        <f aca="false">(0.002228009259*(AC7-0.5*Y7))/($E$23*$E$24)</f>
        <v>0.345185450399018</v>
      </c>
      <c r="AE7" s="179" t="n">
        <f aca="false">Y7/AB7</f>
        <v>0.727272727272727</v>
      </c>
      <c r="AF7" s="179" t="n">
        <f aca="false">X7/AB7</f>
        <v>4.18181818181818</v>
      </c>
      <c r="AG7" s="179" t="n">
        <f aca="false">Y7*1440/$E$16</f>
        <v>14.7692307692308</v>
      </c>
      <c r="AH7" s="179" t="n">
        <f aca="false">AG7*1.03^($H$5-T7)</f>
        <v>13.2000757214371</v>
      </c>
      <c r="AI7" s="181" t="n">
        <f aca="false">0.01*(AU7-AO7)</f>
        <v>2.32518128654971</v>
      </c>
      <c r="AJ7" s="181" t="n">
        <f aca="false">((U7+V7)/2)-AI7-W7</f>
        <v>33.6748187134503</v>
      </c>
      <c r="AK7" s="180" t="n">
        <f aca="false">AH7/AJ7</f>
        <v>0.391986541449879</v>
      </c>
      <c r="AL7" s="182" t="n">
        <v>7.3</v>
      </c>
      <c r="AM7" s="182" t="n">
        <v>7.3</v>
      </c>
      <c r="AN7" s="182" t="n">
        <v>7.5</v>
      </c>
      <c r="AO7" s="45" t="n">
        <v>332.2</v>
      </c>
      <c r="AP7" s="46" t="n">
        <v>400.4</v>
      </c>
      <c r="AQ7" s="46" t="n">
        <v>570.9</v>
      </c>
      <c r="AR7" s="183" t="n">
        <f aca="false">IF(AO7=0," ",(AP7-(AO7*$AE7))/(1-$AE7))</f>
        <v>582.266666666667</v>
      </c>
      <c r="AS7" s="184" t="n">
        <f aca="false">IF(AQ7=0," ",(AQ7-AR7)*100/AQ7)</f>
        <v>-1.99100834938985</v>
      </c>
      <c r="AT7" s="185" t="n">
        <f aca="false">IF(AO7=0," ",(AP7-AO7)*100/AP7)</f>
        <v>17.032967032967</v>
      </c>
      <c r="AU7" s="183" t="n">
        <f aca="false">IF(AO7=0," ",(AP7*$AB7+AR7*(2*$AC7-$AB7))/(2*$AC7))</f>
        <v>564.718128654971</v>
      </c>
      <c r="AV7" s="185" t="n">
        <f aca="false">IF(AO7=0," ",(AU7-AO7)*100/AU7)</f>
        <v>41.1741923725338</v>
      </c>
      <c r="AW7" s="186"/>
      <c r="AX7" s="186"/>
      <c r="AY7" s="186"/>
      <c r="AZ7" s="187" t="str">
        <f aca="false">IF(AW7=0," ",(AX7-(AW7*$AE7))/(1-$AE7))</f>
        <v> </v>
      </c>
      <c r="BA7" s="188" t="str">
        <f aca="false">IF(AY7=0," ",(AY7-AZ7)*100/AY7)</f>
        <v> </v>
      </c>
      <c r="BB7" s="189" t="str">
        <f aca="false">IF(AW7=0," ",(AX7-AW7)*100/AX7)</f>
        <v> </v>
      </c>
      <c r="BC7" s="187" t="str">
        <f aca="false">IF(AW7=0," ",(AX7*$AB7+AZ7*(2*$AC7-$AB7))/(2*$AC7))</f>
        <v> </v>
      </c>
      <c r="BD7" s="189" t="str">
        <f aca="false">IF(AW7=0," ",(BC7-AW7)*100/BC7)</f>
        <v> </v>
      </c>
      <c r="BE7" s="52"/>
      <c r="BF7" s="52"/>
      <c r="BG7" s="52"/>
      <c r="BH7" s="188" t="str">
        <f aca="false">IF(BE7=0," ",(BF7-(BE7*$AE7))/(1-$AE7))</f>
        <v> </v>
      </c>
      <c r="BI7" s="188" t="str">
        <f aca="false">IF(BG7=0," ",(BG7-BH7)*100/BG7)</f>
        <v> </v>
      </c>
      <c r="BJ7" s="189" t="str">
        <f aca="false">IF(BE7=0," ",(BF7-BE7)*100/BF7)</f>
        <v> </v>
      </c>
      <c r="BK7" s="188" t="str">
        <f aca="false">IF(BE7=0," ",(BF7*$AB7+BH7*(2*$AC7-$AB7))/(2*$AC7))</f>
        <v> </v>
      </c>
      <c r="BL7" s="189" t="str">
        <f aca="false">IF(BE7=0," ",(BK7-BE7)*100/BK7)</f>
        <v> </v>
      </c>
      <c r="BM7" s="20"/>
      <c r="BN7" s="190"/>
      <c r="BO7" s="191" t="s">
        <v>115</v>
      </c>
      <c r="BP7" s="192" t="n">
        <v>5.5</v>
      </c>
      <c r="BQ7" s="11"/>
      <c r="BR7" s="11"/>
      <c r="BS7" s="11"/>
      <c r="BT7" s="11"/>
      <c r="BU7" s="11"/>
      <c r="BV7" s="11"/>
      <c r="BW7" s="11"/>
      <c r="BX7" s="20"/>
      <c r="BY7" s="190"/>
      <c r="BZ7" s="191" t="s">
        <v>115</v>
      </c>
      <c r="CA7" s="192" t="n">
        <v>5.5</v>
      </c>
      <c r="CB7" s="11"/>
      <c r="CC7" s="11"/>
      <c r="CD7" s="11"/>
      <c r="CE7" s="11"/>
      <c r="CF7" s="11"/>
      <c r="CG7" s="11"/>
      <c r="CH7" s="11"/>
      <c r="CI7" s="20"/>
      <c r="CJ7" s="190"/>
      <c r="CK7" s="191" t="s">
        <v>115</v>
      </c>
      <c r="CL7" s="192" t="n">
        <v>5.35</v>
      </c>
      <c r="CM7" s="11"/>
      <c r="CN7" s="11"/>
      <c r="CO7" s="11"/>
      <c r="CP7" s="11"/>
      <c r="CQ7" s="11"/>
      <c r="CR7" s="11"/>
      <c r="CS7" s="11"/>
      <c r="CT7" s="20"/>
      <c r="CU7" s="190"/>
      <c r="CV7" s="191" t="s">
        <v>115</v>
      </c>
      <c r="CW7" s="192" t="n">
        <v>5.35</v>
      </c>
      <c r="CX7" s="11"/>
      <c r="CY7" s="11"/>
      <c r="CZ7" s="11"/>
      <c r="DA7" s="11"/>
      <c r="DB7" s="11"/>
      <c r="DC7" s="11"/>
      <c r="DD7" s="11"/>
      <c r="DE7" s="20"/>
      <c r="DF7" s="190"/>
      <c r="DG7" s="191" t="s">
        <v>115</v>
      </c>
      <c r="DH7" s="192" t="s">
        <v>67</v>
      </c>
      <c r="DI7" s="11"/>
      <c r="DJ7" s="11"/>
      <c r="DK7" s="11"/>
      <c r="DL7" s="11"/>
      <c r="DM7" s="11"/>
      <c r="DN7" s="11"/>
      <c r="DO7" s="11"/>
      <c r="DP7" s="20"/>
      <c r="DQ7" s="173" t="s">
        <v>116</v>
      </c>
      <c r="DR7" s="174" t="n">
        <v>20</v>
      </c>
    </row>
    <row r="8" s="19" customFormat="true" ht="17.1" hidden="false" customHeight="true" outlineLevel="0" collapsed="false">
      <c r="A8" s="193"/>
      <c r="B8" s="194"/>
      <c r="C8" s="20"/>
      <c r="D8" s="195" t="s">
        <v>117</v>
      </c>
      <c r="E8" s="162" t="n">
        <v>200</v>
      </c>
      <c r="F8" s="11"/>
      <c r="G8" s="137" t="s">
        <v>118</v>
      </c>
      <c r="H8" s="138"/>
      <c r="I8" s="11"/>
      <c r="J8" s="165" t="s">
        <v>119</v>
      </c>
      <c r="K8" s="166" t="n">
        <v>0.26</v>
      </c>
      <c r="L8" s="20"/>
      <c r="M8" s="167"/>
      <c r="N8" s="43"/>
      <c r="O8" s="168"/>
      <c r="P8" s="20"/>
      <c r="Q8" s="41" t="n">
        <v>35919</v>
      </c>
      <c r="R8" s="42" t="n">
        <v>0.03125</v>
      </c>
      <c r="S8" s="56" t="n">
        <f aca="false">((Q8+R8)*24-(Q7+R7)*24)+S7</f>
        <v>6.75</v>
      </c>
      <c r="T8" s="50" t="n">
        <v>26.9</v>
      </c>
      <c r="U8" s="50" t="n">
        <v>60</v>
      </c>
      <c r="V8" s="50" t="n">
        <v>59</v>
      </c>
      <c r="W8" s="50" t="n">
        <v>0</v>
      </c>
      <c r="X8" s="50" t="n">
        <v>4.4</v>
      </c>
      <c r="Y8" s="50" t="n">
        <v>0.8</v>
      </c>
      <c r="Z8" s="50" t="n">
        <v>0.3</v>
      </c>
      <c r="AA8" s="178"/>
      <c r="AB8" s="179" t="n">
        <f aca="false">Y8+Z8</f>
        <v>1.1</v>
      </c>
      <c r="AC8" s="179" t="n">
        <f aca="false">X8+AB8</f>
        <v>5.5</v>
      </c>
      <c r="AD8" s="180" t="n">
        <f aca="false">(0.002228009259*(AC8-0.5*Y8))/($E$23*$E$24)</f>
        <v>0.332159584346225</v>
      </c>
      <c r="AE8" s="179" t="n">
        <f aca="false">Y8/AB8</f>
        <v>0.727272727272727</v>
      </c>
      <c r="AF8" s="179" t="n">
        <f aca="false">X8/AB8</f>
        <v>4</v>
      </c>
      <c r="AG8" s="179" t="n">
        <f aca="false">Y8*1440/$E$16</f>
        <v>14.7692307692308</v>
      </c>
      <c r="AH8" s="179" t="n">
        <f aca="false">AG8*1.03^($H$5-T8)</f>
        <v>12.9680324235429</v>
      </c>
      <c r="AI8" s="181" t="n">
        <f aca="false">0.01*(AU8-AO8)</f>
        <v>10.2289</v>
      </c>
      <c r="AJ8" s="181" t="n">
        <f aca="false">((U8+V8)/2)-AI8-W8</f>
        <v>49.2711</v>
      </c>
      <c r="AK8" s="180" t="n">
        <f aca="false">AH8/AJ8</f>
        <v>0.263197542241656</v>
      </c>
      <c r="AL8" s="50" t="n">
        <v>6.3</v>
      </c>
      <c r="AM8" s="50" t="n">
        <v>7</v>
      </c>
      <c r="AN8" s="50" t="n">
        <v>7.4</v>
      </c>
      <c r="AO8" s="51" t="n">
        <v>99.55</v>
      </c>
      <c r="AP8" s="57" t="n">
        <v>400.4</v>
      </c>
      <c r="AQ8" s="57" t="n">
        <v>1193.5</v>
      </c>
      <c r="AR8" s="196" t="n">
        <f aca="false">IF(AO8=0," ",(AP8-(AO8*$AE8))/(1-$AE8))</f>
        <v>1202.66666666667</v>
      </c>
      <c r="AS8" s="179" t="n">
        <f aca="false">IF(AQ8=0," ",(AQ8-AR8)*100/AQ8)</f>
        <v>-0.768049155145936</v>
      </c>
      <c r="AT8" s="181" t="n">
        <f aca="false">IF(AO8=0," ",(AP8-AO8)*100/AP8)</f>
        <v>75.1373626373626</v>
      </c>
      <c r="AU8" s="196" t="n">
        <f aca="false">IF(AO8=0," ",(AP8*$AB8+AR8*(2*$AC8-$AB8))/(2*$AC8))</f>
        <v>1122.44</v>
      </c>
      <c r="AV8" s="181" t="n">
        <f aca="false">IF(AO8=0," ",(AU8-AO8)*100/AU8)</f>
        <v>91.1309290474324</v>
      </c>
      <c r="AW8" s="186"/>
      <c r="AX8" s="186"/>
      <c r="AY8" s="186"/>
      <c r="AZ8" s="187" t="str">
        <f aca="false">IF(AW8=0," ",(AX8-(AW8*$AE8))/(1-$AE8))</f>
        <v> </v>
      </c>
      <c r="BA8" s="188" t="str">
        <f aca="false">IF(AY8=0," ",(AY8-AZ8)*100/AY8)</f>
        <v> </v>
      </c>
      <c r="BB8" s="189" t="str">
        <f aca="false">IF(AW8=0," ",(AX8-AW8)*100/AX8)</f>
        <v> </v>
      </c>
      <c r="BC8" s="187" t="str">
        <f aca="false">IF(AW8=0," ",(AX8*$AB8+AZ8*(2*$AC8-$AB8))/(2*$AC8))</f>
        <v> </v>
      </c>
      <c r="BD8" s="189" t="str">
        <f aca="false">IF(AW8=0," ",(BC8-AW8)*100/BC8)</f>
        <v> </v>
      </c>
      <c r="BE8" s="52"/>
      <c r="BF8" s="52"/>
      <c r="BG8" s="52"/>
      <c r="BH8" s="188" t="str">
        <f aca="false">IF(BE8=0," ",(BF8-(BE8*$AE8))/(1-$AE8))</f>
        <v> </v>
      </c>
      <c r="BI8" s="188" t="str">
        <f aca="false">IF(BG8=0," ",(BG8-BH8)*100/BG8)</f>
        <v> </v>
      </c>
      <c r="BJ8" s="189" t="str">
        <f aca="false">IF(BE8=0," ",(BF8-BE8)*100/BF8)</f>
        <v> </v>
      </c>
      <c r="BK8" s="188" t="str">
        <f aca="false">IF(BE8=0," ",(BF8*$AB8+BH8*(2*$AC8-$AB8))/(2*$AC8))</f>
        <v> </v>
      </c>
      <c r="BL8" s="189" t="str">
        <f aca="false">IF(BE8=0," ",(BK8-BE8)*100/BK8)</f>
        <v> </v>
      </c>
      <c r="BM8" s="20"/>
      <c r="BN8" s="197"/>
      <c r="BO8" s="198"/>
      <c r="BP8" s="199"/>
      <c r="BQ8" s="11"/>
      <c r="BR8" s="11"/>
      <c r="BS8" s="11"/>
      <c r="BT8" s="11"/>
      <c r="BU8" s="11"/>
      <c r="BV8" s="11"/>
      <c r="BW8" s="11"/>
      <c r="BX8" s="20"/>
      <c r="BY8" s="197"/>
      <c r="BZ8" s="198"/>
      <c r="CA8" s="199"/>
      <c r="CB8" s="11"/>
      <c r="CC8" s="11"/>
      <c r="CD8" s="11"/>
      <c r="CE8" s="11"/>
      <c r="CF8" s="11"/>
      <c r="CG8" s="11"/>
      <c r="CH8" s="11"/>
      <c r="CI8" s="20"/>
      <c r="CJ8" s="197"/>
      <c r="CK8" s="198"/>
      <c r="CL8" s="199"/>
      <c r="CM8" s="11"/>
      <c r="CN8" s="11"/>
      <c r="CO8" s="11"/>
      <c r="CP8" s="11"/>
      <c r="CQ8" s="11"/>
      <c r="CR8" s="11"/>
      <c r="CS8" s="11"/>
      <c r="CT8" s="20"/>
      <c r="CU8" s="197"/>
      <c r="CV8" s="198"/>
      <c r="CW8" s="199"/>
      <c r="CX8" s="11"/>
      <c r="CY8" s="11"/>
      <c r="CZ8" s="11"/>
      <c r="DA8" s="11"/>
      <c r="DB8" s="11"/>
      <c r="DC8" s="11"/>
      <c r="DD8" s="11"/>
      <c r="DE8" s="20"/>
      <c r="DF8" s="197"/>
      <c r="DG8" s="198"/>
      <c r="DH8" s="199"/>
      <c r="DI8" s="11"/>
      <c r="DJ8" s="11"/>
      <c r="DK8" s="11"/>
      <c r="DL8" s="11"/>
      <c r="DM8" s="11"/>
      <c r="DN8" s="11"/>
      <c r="DO8" s="11"/>
      <c r="DP8" s="20"/>
      <c r="DQ8" s="173" t="s">
        <v>120</v>
      </c>
      <c r="DR8" s="174" t="n">
        <v>10</v>
      </c>
    </row>
    <row r="9" s="120" customFormat="true" ht="17.1" hidden="false" customHeight="true" outlineLevel="0" collapsed="false">
      <c r="A9" s="159" t="s">
        <v>121</v>
      </c>
      <c r="B9" s="160"/>
      <c r="C9" s="200"/>
      <c r="D9" s="195" t="s">
        <v>122</v>
      </c>
      <c r="E9" s="201" t="s">
        <v>123</v>
      </c>
      <c r="F9" s="11"/>
      <c r="G9" s="142" t="s">
        <v>124</v>
      </c>
      <c r="H9" s="156" t="n">
        <v>0.75</v>
      </c>
      <c r="I9" s="11"/>
      <c r="J9" s="165" t="s">
        <v>125</v>
      </c>
      <c r="K9" s="166" t="n">
        <v>0.35</v>
      </c>
      <c r="L9" s="20"/>
      <c r="M9" s="167"/>
      <c r="N9" s="43"/>
      <c r="O9" s="168"/>
      <c r="P9" s="11"/>
      <c r="Q9" s="41" t="n">
        <v>35919</v>
      </c>
      <c r="R9" s="42" t="n">
        <v>0.708333333333333</v>
      </c>
      <c r="S9" s="56" t="n">
        <f aca="false">((Q9+R9)*24-(Q8+R8)*24)+S8</f>
        <v>23</v>
      </c>
      <c r="T9" s="50" t="n">
        <v>28.2</v>
      </c>
      <c r="U9" s="50" t="n">
        <v>60</v>
      </c>
      <c r="V9" s="50" t="n">
        <v>58</v>
      </c>
      <c r="W9" s="50" t="n">
        <v>0</v>
      </c>
      <c r="X9" s="50" t="n">
        <v>4.4</v>
      </c>
      <c r="Y9" s="50" t="n">
        <v>0.7</v>
      </c>
      <c r="Z9" s="50" t="n">
        <v>0.3</v>
      </c>
      <c r="AA9" s="178"/>
      <c r="AB9" s="179" t="n">
        <f aca="false">Y9+Z9</f>
        <v>1</v>
      </c>
      <c r="AC9" s="179" t="n">
        <f aca="false">X9+AB9</f>
        <v>5.4</v>
      </c>
      <c r="AD9" s="180" t="n">
        <f aca="false">(0.002228009259*(AC9-0.5*Y9))/($E$23*$E$24)</f>
        <v>0.328903117833026</v>
      </c>
      <c r="AE9" s="179" t="n">
        <f aca="false">Y9/AB9</f>
        <v>0.7</v>
      </c>
      <c r="AF9" s="179" t="n">
        <f aca="false">X9/AB9</f>
        <v>4.4</v>
      </c>
      <c r="AG9" s="179" t="n">
        <f aca="false">Y9*1440/$E$16</f>
        <v>12.9230769230769</v>
      </c>
      <c r="AH9" s="179" t="n">
        <f aca="false">AG9*1.03^($H$5-T9)</f>
        <v>10.9192736131822</v>
      </c>
      <c r="AI9" s="181" t="n">
        <f aca="false">0.01*(AU9-AO9)</f>
        <v>9.48121913580247</v>
      </c>
      <c r="AJ9" s="181" t="n">
        <f aca="false">((U9+V9)/2)-AI9-W9</f>
        <v>49.5187808641975</v>
      </c>
      <c r="AK9" s="180" t="n">
        <f aca="false">AH9/AJ9</f>
        <v>0.220507722981463</v>
      </c>
      <c r="AL9" s="50" t="n">
        <v>6.6</v>
      </c>
      <c r="AM9" s="50" t="n">
        <v>7.3</v>
      </c>
      <c r="AN9" s="50" t="n">
        <v>7.6</v>
      </c>
      <c r="AO9" s="51" t="n">
        <v>101.2</v>
      </c>
      <c r="AP9" s="57" t="n">
        <v>405.35</v>
      </c>
      <c r="AQ9" s="57" t="n">
        <v>1008.7</v>
      </c>
      <c r="AR9" s="196" t="n">
        <f aca="false">IF(AO9=0," ",(AP9-(AO9*$AE9))/(1-$AE9))</f>
        <v>1115.03333333333</v>
      </c>
      <c r="AS9" s="179" t="n">
        <f aca="false">IF(AQ9=0," ",(AQ9-AR9)*100/AQ9)</f>
        <v>-10.5416212286441</v>
      </c>
      <c r="AT9" s="181" t="n">
        <f aca="false">IF(AO9=0," ",(AP9-AO9)*100/AP9)</f>
        <v>75.033921302578</v>
      </c>
      <c r="AU9" s="196" t="n">
        <f aca="false">IF(AO9=0," ",(AP9*$AB9+AR9*(2*$AC9-$AB9))/(2*$AC9))</f>
        <v>1049.32191358025</v>
      </c>
      <c r="AV9" s="181" t="n">
        <f aca="false">IF(AO9=0," ",(AU9-AO9)*100/AU9)</f>
        <v>90.3556764906673</v>
      </c>
      <c r="AW9" s="186"/>
      <c r="AX9" s="186"/>
      <c r="AY9" s="186"/>
      <c r="AZ9" s="187" t="str">
        <f aca="false">IF(AW9=0," ",(AX9-(AW9*$AE9))/(1-$AE9))</f>
        <v> </v>
      </c>
      <c r="BA9" s="188" t="str">
        <f aca="false">IF(AY9=0," ",(AY9-AZ9)*100/AY9)</f>
        <v> </v>
      </c>
      <c r="BB9" s="189" t="str">
        <f aca="false">IF(AW9=0," ",(AX9-AW9)*100/AX9)</f>
        <v> </v>
      </c>
      <c r="BC9" s="187" t="str">
        <f aca="false">IF(AW9=0," ",(AX9*$AB9+AZ9*(2*$AC9-$AB9))/(2*$AC9))</f>
        <v> </v>
      </c>
      <c r="BD9" s="189" t="str">
        <f aca="false">IF(AW9=0," ",(BC9-AW9)*100/BC9)</f>
        <v> </v>
      </c>
      <c r="BE9" s="52"/>
      <c r="BF9" s="52"/>
      <c r="BG9" s="52"/>
      <c r="BH9" s="188" t="str">
        <f aca="false">IF(BE9=0," ",(BF9-(BE9*$AE9))/(1-$AE9))</f>
        <v> </v>
      </c>
      <c r="BI9" s="188" t="str">
        <f aca="false">IF(BG9=0," ",(BG9-BH9)*100/BG9)</f>
        <v> </v>
      </c>
      <c r="BJ9" s="189" t="str">
        <f aca="false">IF(BE9=0," ",(BF9-BE9)*100/BF9)</f>
        <v> </v>
      </c>
      <c r="BK9" s="188" t="str">
        <f aca="false">IF(BE9=0," ",(BF9*$AB9+BH9*(2*$AC9-$AB9))/(2*$AC9))</f>
        <v> </v>
      </c>
      <c r="BL9" s="189" t="str">
        <f aca="false">IF(BE9=0," ",(BK9-BE9)*100/BK9)</f>
        <v> </v>
      </c>
      <c r="BM9" s="11"/>
      <c r="BN9" s="137" t="s">
        <v>126</v>
      </c>
      <c r="BO9" s="11"/>
      <c r="BP9" s="11"/>
      <c r="BQ9" s="11"/>
      <c r="BR9" s="11"/>
      <c r="BS9" s="11"/>
      <c r="BT9" s="11"/>
      <c r="BU9" s="11"/>
      <c r="BV9" s="11"/>
      <c r="BW9" s="11"/>
      <c r="BX9" s="11"/>
      <c r="BY9" s="137" t="s">
        <v>126</v>
      </c>
      <c r="BZ9" s="11"/>
      <c r="CA9" s="11"/>
      <c r="CB9" s="11"/>
      <c r="CC9" s="11"/>
      <c r="CD9" s="11"/>
      <c r="CE9" s="11"/>
      <c r="CF9" s="11"/>
      <c r="CG9" s="11"/>
      <c r="CH9" s="11"/>
      <c r="CI9" s="11"/>
      <c r="CJ9" s="137" t="s">
        <v>126</v>
      </c>
      <c r="CK9" s="11"/>
      <c r="CL9" s="11"/>
      <c r="CM9" s="11"/>
      <c r="CN9" s="11"/>
      <c r="CO9" s="11"/>
      <c r="CP9" s="11"/>
      <c r="CQ9" s="11"/>
      <c r="CR9" s="11"/>
      <c r="CS9" s="11"/>
      <c r="CT9" s="11"/>
      <c r="CU9" s="137" t="s">
        <v>126</v>
      </c>
      <c r="CV9" s="11"/>
      <c r="CW9" s="11"/>
      <c r="CX9" s="11"/>
      <c r="CY9" s="11"/>
      <c r="CZ9" s="11"/>
      <c r="DA9" s="11"/>
      <c r="DB9" s="11"/>
      <c r="DC9" s="11"/>
      <c r="DD9" s="11"/>
      <c r="DE9" s="11"/>
      <c r="DF9" s="137" t="s">
        <v>126</v>
      </c>
      <c r="DG9" s="11"/>
      <c r="DH9" s="11"/>
      <c r="DI9" s="11"/>
      <c r="DJ9" s="11"/>
      <c r="DK9" s="11"/>
      <c r="DL9" s="11"/>
      <c r="DM9" s="11"/>
      <c r="DN9" s="11"/>
      <c r="DO9" s="11"/>
      <c r="DP9" s="11"/>
      <c r="DQ9" s="173" t="s">
        <v>127</v>
      </c>
      <c r="DR9" s="174" t="n">
        <v>5</v>
      </c>
    </row>
    <row r="10" customFormat="false" ht="17.1" hidden="false" customHeight="true" outlineLevel="0" collapsed="false">
      <c r="A10" s="202" t="s">
        <v>128</v>
      </c>
      <c r="B10" s="203"/>
      <c r="C10" s="200"/>
      <c r="D10" s="195" t="s">
        <v>129</v>
      </c>
      <c r="E10" s="201" t="s">
        <v>130</v>
      </c>
      <c r="F10" s="11"/>
      <c r="G10" s="173" t="s">
        <v>131</v>
      </c>
      <c r="H10" s="204" t="n">
        <v>15</v>
      </c>
      <c r="I10" s="11"/>
      <c r="J10" s="165" t="s">
        <v>132</v>
      </c>
      <c r="K10" s="166" t="s">
        <v>133</v>
      </c>
      <c r="L10" s="20"/>
      <c r="M10" s="167"/>
      <c r="N10" s="43"/>
      <c r="O10" s="168"/>
      <c r="P10" s="6"/>
      <c r="Q10" s="41" t="n">
        <v>35920</v>
      </c>
      <c r="R10" s="42" t="n">
        <v>0.0833333333333333</v>
      </c>
      <c r="S10" s="56" t="n">
        <f aca="false">((Q10+R10)*24-(Q9+R9)*24)+S9</f>
        <v>32</v>
      </c>
      <c r="T10" s="50" t="n">
        <v>24.5</v>
      </c>
      <c r="U10" s="50" t="n">
        <v>62</v>
      </c>
      <c r="V10" s="50" t="n">
        <v>61</v>
      </c>
      <c r="W10" s="50" t="n">
        <v>0</v>
      </c>
      <c r="X10" s="50" t="n">
        <v>4.4</v>
      </c>
      <c r="Y10" s="50" t="n">
        <v>0.6</v>
      </c>
      <c r="Z10" s="50" t="n">
        <v>0.3</v>
      </c>
      <c r="AA10" s="178"/>
      <c r="AB10" s="179" t="n">
        <f aca="false">Y10+Z10</f>
        <v>0.9</v>
      </c>
      <c r="AC10" s="179" t="n">
        <f aca="false">X10+AB10</f>
        <v>5.3</v>
      </c>
      <c r="AD10" s="180" t="n">
        <f aca="false">(0.002228009259*(AC10-0.5*Y10))/($E$23*$E$24)</f>
        <v>0.325646651319828</v>
      </c>
      <c r="AE10" s="179" t="n">
        <f aca="false">Y10/AB10</f>
        <v>0.666666666666667</v>
      </c>
      <c r="AF10" s="179" t="n">
        <f aca="false">X10/AB10</f>
        <v>4.88888888888889</v>
      </c>
      <c r="AG10" s="179" t="n">
        <f aca="false">Y10*1440/$E$16</f>
        <v>11.0769230769231</v>
      </c>
      <c r="AH10" s="179" t="n">
        <f aca="false">AG10*1.03^($H$5-T10)</f>
        <v>10.441062378097</v>
      </c>
      <c r="AI10" s="181" t="n">
        <f aca="false">0.01*(AU10-AO10)</f>
        <v>7.5495283018868</v>
      </c>
      <c r="AJ10" s="181" t="n">
        <f aca="false">((U10+V10)/2)-AI10-W10</f>
        <v>53.9504716981132</v>
      </c>
      <c r="AK10" s="180" t="n">
        <f aca="false">AH10/AJ10</f>
        <v>0.193530511401666</v>
      </c>
      <c r="AL10" s="50" t="n">
        <v>6.8</v>
      </c>
      <c r="AM10" s="50" t="n">
        <v>7.3</v>
      </c>
      <c r="AN10" s="50" t="n">
        <v>7.6</v>
      </c>
      <c r="AO10" s="51" t="n">
        <v>134.2</v>
      </c>
      <c r="AP10" s="57" t="n">
        <v>400.95</v>
      </c>
      <c r="AQ10" s="57" t="n">
        <v>996.6</v>
      </c>
      <c r="AR10" s="196" t="n">
        <f aca="false">IF(AO10=0," ",(AP10-(AO10*$AE10))/(1-$AE10))</f>
        <v>934.45</v>
      </c>
      <c r="AS10" s="179" t="n">
        <f aca="false">IF(AQ10=0," ",(AQ10-AR10)*100/AQ10)</f>
        <v>6.2362030905077</v>
      </c>
      <c r="AT10" s="181" t="n">
        <f aca="false">IF(AO10=0," ",(AP10-AO10)*100/AP10)</f>
        <v>66.5294924554184</v>
      </c>
      <c r="AU10" s="196" t="n">
        <f aca="false">IF(AO10=0," ",(AP10*$AB10+AR10*(2*$AC10-$AB10))/(2*$AC10))</f>
        <v>889.15283018868</v>
      </c>
      <c r="AV10" s="181" t="n">
        <f aca="false">IF(AO10=0," ",(AU10-AO10)*100/AU10)</f>
        <v>84.9069816297472</v>
      </c>
      <c r="AW10" s="186"/>
      <c r="AX10" s="186"/>
      <c r="AY10" s="186"/>
      <c r="AZ10" s="187" t="str">
        <f aca="false">IF(AW10=0," ",(AX10-(AW10*$AE10))/(1-$AE10))</f>
        <v> </v>
      </c>
      <c r="BA10" s="188" t="str">
        <f aca="false">IF(AY10=0," ",(AY10-AZ10)*100/AY10)</f>
        <v> </v>
      </c>
      <c r="BB10" s="189" t="str">
        <f aca="false">IF(AW10=0," ",(AX10-AW10)*100/AX10)</f>
        <v> </v>
      </c>
      <c r="BC10" s="187" t="str">
        <f aca="false">IF(AW10=0," ",(AX10*$AB10+AZ10*(2*$AC10-$AB10))/(2*$AC10))</f>
        <v> </v>
      </c>
      <c r="BD10" s="189" t="str">
        <f aca="false">IF(AW10=0," ",(BC10-AW10)*100/BC10)</f>
        <v> </v>
      </c>
      <c r="BE10" s="52"/>
      <c r="BF10" s="52"/>
      <c r="BG10" s="52"/>
      <c r="BH10" s="188" t="str">
        <f aca="false">IF(BE10=0," ",(BF10-(BE10*$AE10))/(1-$AE10))</f>
        <v> </v>
      </c>
      <c r="BI10" s="188" t="str">
        <f aca="false">IF(BG10=0," ",(BG10-BH10)*100/BG10)</f>
        <v> </v>
      </c>
      <c r="BJ10" s="189" t="str">
        <f aca="false">IF(BE10=0," ",(BF10-BE10)*100/BF10)</f>
        <v> </v>
      </c>
      <c r="BK10" s="188" t="str">
        <f aca="false">IF(BE10=0," ",(BF10*$AB10+BH10*(2*$AC10-$AB10))/(2*$AC10))</f>
        <v> </v>
      </c>
      <c r="BL10" s="189" t="str">
        <f aca="false">IF(BE10=0," ",(BK10-BE10)*100/BK10)</f>
        <v> </v>
      </c>
      <c r="BM10" s="6"/>
      <c r="BN10" s="205" t="s">
        <v>134</v>
      </c>
      <c r="BO10" s="206" t="s">
        <v>135</v>
      </c>
      <c r="BP10" s="207" t="s">
        <v>136</v>
      </c>
      <c r="BQ10" s="207" t="s">
        <v>137</v>
      </c>
      <c r="BR10" s="207" t="s">
        <v>138</v>
      </c>
      <c r="BS10" s="206" t="s">
        <v>139</v>
      </c>
      <c r="BT10" s="208" t="s">
        <v>140</v>
      </c>
      <c r="BU10" s="206" t="s">
        <v>141</v>
      </c>
      <c r="BV10" s="206" t="s">
        <v>142</v>
      </c>
      <c r="BW10" s="209" t="s">
        <v>143</v>
      </c>
      <c r="BX10" s="6"/>
      <c r="BY10" s="205" t="s">
        <v>134</v>
      </c>
      <c r="BZ10" s="206" t="s">
        <v>135</v>
      </c>
      <c r="CA10" s="207" t="s">
        <v>144</v>
      </c>
      <c r="CB10" s="207" t="s">
        <v>145</v>
      </c>
      <c r="CC10" s="207" t="s">
        <v>146</v>
      </c>
      <c r="CD10" s="206" t="s">
        <v>139</v>
      </c>
      <c r="CE10" s="208" t="s">
        <v>140</v>
      </c>
      <c r="CF10" s="206" t="s">
        <v>141</v>
      </c>
      <c r="CG10" s="206" t="s">
        <v>142</v>
      </c>
      <c r="CH10" s="209" t="s">
        <v>143</v>
      </c>
      <c r="CI10" s="6"/>
      <c r="CJ10" s="205" t="s">
        <v>134</v>
      </c>
      <c r="CK10" s="206" t="s">
        <v>135</v>
      </c>
      <c r="CL10" s="207" t="s">
        <v>147</v>
      </c>
      <c r="CM10" s="207" t="s">
        <v>148</v>
      </c>
      <c r="CN10" s="207" t="s">
        <v>149</v>
      </c>
      <c r="CO10" s="206" t="s">
        <v>139</v>
      </c>
      <c r="CP10" s="208" t="s">
        <v>140</v>
      </c>
      <c r="CQ10" s="206" t="s">
        <v>141</v>
      </c>
      <c r="CR10" s="206" t="s">
        <v>142</v>
      </c>
      <c r="CS10" s="209" t="s">
        <v>143</v>
      </c>
      <c r="CT10" s="6"/>
      <c r="CU10" s="205" t="s">
        <v>134</v>
      </c>
      <c r="CV10" s="206" t="s">
        <v>135</v>
      </c>
      <c r="CW10" s="207" t="s">
        <v>150</v>
      </c>
      <c r="CX10" s="207" t="s">
        <v>151</v>
      </c>
      <c r="CY10" s="207" t="s">
        <v>152</v>
      </c>
      <c r="CZ10" s="206" t="s">
        <v>139</v>
      </c>
      <c r="DA10" s="208" t="s">
        <v>140</v>
      </c>
      <c r="DB10" s="206" t="s">
        <v>141</v>
      </c>
      <c r="DC10" s="206" t="s">
        <v>142</v>
      </c>
      <c r="DD10" s="209" t="s">
        <v>143</v>
      </c>
      <c r="DE10" s="6"/>
      <c r="DF10" s="205" t="s">
        <v>134</v>
      </c>
      <c r="DG10" s="206" t="s">
        <v>135</v>
      </c>
      <c r="DH10" s="207" t="s">
        <v>153</v>
      </c>
      <c r="DI10" s="207" t="s">
        <v>154</v>
      </c>
      <c r="DJ10" s="207" t="s">
        <v>155</v>
      </c>
      <c r="DK10" s="206" t="s">
        <v>139</v>
      </c>
      <c r="DL10" s="208" t="s">
        <v>140</v>
      </c>
      <c r="DM10" s="206" t="s">
        <v>141</v>
      </c>
      <c r="DN10" s="206" t="s">
        <v>142</v>
      </c>
      <c r="DO10" s="209" t="s">
        <v>143</v>
      </c>
      <c r="DP10" s="6"/>
      <c r="DQ10" s="173" t="s">
        <v>156</v>
      </c>
      <c r="DR10" s="174" t="n">
        <v>10</v>
      </c>
    </row>
    <row r="11" customFormat="false" ht="17.1" hidden="false" customHeight="true" outlineLevel="0" collapsed="false">
      <c r="A11" s="210"/>
      <c r="B11" s="211"/>
      <c r="C11" s="200"/>
      <c r="D11" s="195" t="s">
        <v>157</v>
      </c>
      <c r="E11" s="201" t="s">
        <v>158</v>
      </c>
      <c r="F11" s="11"/>
      <c r="G11" s="195" t="s">
        <v>159</v>
      </c>
      <c r="H11" s="212" t="n">
        <f aca="false">H10*E16/1440</f>
        <v>0.8125</v>
      </c>
      <c r="I11" s="11"/>
      <c r="J11" s="165" t="s">
        <v>160</v>
      </c>
      <c r="K11" s="166" t="n">
        <v>0.11</v>
      </c>
      <c r="L11" s="11"/>
      <c r="M11" s="167"/>
      <c r="N11" s="43"/>
      <c r="O11" s="168"/>
      <c r="P11" s="6"/>
      <c r="Q11" s="41" t="n">
        <v>35920</v>
      </c>
      <c r="R11" s="42" t="n">
        <v>0.375</v>
      </c>
      <c r="S11" s="56" t="n">
        <f aca="false">((Q11+R11)*24-(Q10+R10)*24)+S10</f>
        <v>39</v>
      </c>
      <c r="T11" s="50" t="n">
        <v>26.4</v>
      </c>
      <c r="U11" s="50" t="n">
        <v>60</v>
      </c>
      <c r="V11" s="50" t="n">
        <v>59</v>
      </c>
      <c r="W11" s="50" t="n">
        <v>0</v>
      </c>
      <c r="X11" s="50" t="n">
        <v>4.4</v>
      </c>
      <c r="Y11" s="50" t="n">
        <v>0.6</v>
      </c>
      <c r="Z11" s="50" t="n">
        <v>0.3</v>
      </c>
      <c r="AA11" s="178"/>
      <c r="AB11" s="179" t="n">
        <f aca="false">Y11+Z11</f>
        <v>0.9</v>
      </c>
      <c r="AC11" s="179" t="n">
        <f aca="false">X11+AB11</f>
        <v>5.3</v>
      </c>
      <c r="AD11" s="180" t="n">
        <f aca="false">(0.002228009259*(AC11-0.5*Y11))/($E$23*$E$24)</f>
        <v>0.325646651319828</v>
      </c>
      <c r="AE11" s="179" t="n">
        <f aca="false">Y11/AB11</f>
        <v>0.666666666666667</v>
      </c>
      <c r="AF11" s="179" t="n">
        <f aca="false">X11/AB11</f>
        <v>4.88888888888889</v>
      </c>
      <c r="AG11" s="179" t="n">
        <f aca="false">Y11*1440/$E$16</f>
        <v>11.0769230769231</v>
      </c>
      <c r="AH11" s="179" t="n">
        <f aca="false">AG11*1.03^($H$5-T11)</f>
        <v>9.87083661593524</v>
      </c>
      <c r="AI11" s="181" t="n">
        <f aca="false">0.01*(AU11-AO11)</f>
        <v>6.6</v>
      </c>
      <c r="AJ11" s="181" t="n">
        <f aca="false">((U11+V11)/2)-AI11-W11</f>
        <v>52.9</v>
      </c>
      <c r="AK11" s="180" t="n">
        <f aca="false">AH11/AJ11</f>
        <v>0.186594264951517</v>
      </c>
      <c r="AL11" s="50" t="n">
        <v>6.9</v>
      </c>
      <c r="AM11" s="50" t="n">
        <v>7.3</v>
      </c>
      <c r="AN11" s="50" t="n">
        <v>7.6</v>
      </c>
      <c r="AO11" s="51" t="n">
        <v>132</v>
      </c>
      <c r="AP11" s="57" t="n">
        <v>365.2</v>
      </c>
      <c r="AQ11" s="57" t="n">
        <v>866.8</v>
      </c>
      <c r="AR11" s="196" t="n">
        <f aca="false">IF(AO11=0," ",(AP11-(AO11*$AE11))/(1-$AE11))</f>
        <v>831.6</v>
      </c>
      <c r="AS11" s="179" t="n">
        <f aca="false">IF(AQ11=0," ",(AQ11-AR11)*100/AQ11)</f>
        <v>4.06091370558374</v>
      </c>
      <c r="AT11" s="181" t="n">
        <f aca="false">IF(AO11=0," ",(AP11-AO11)*100/AP11)</f>
        <v>63.855421686747</v>
      </c>
      <c r="AU11" s="196" t="n">
        <f aca="false">IF(AO11=0," ",(AP11*$AB11+AR11*(2*$AC11-$AB11))/(2*$AC11))</f>
        <v>792</v>
      </c>
      <c r="AV11" s="181" t="n">
        <f aca="false">IF(AO11=0," ",(AU11-AO11)*100/AU11)</f>
        <v>83.3333333333333</v>
      </c>
      <c r="AW11" s="186"/>
      <c r="AX11" s="186"/>
      <c r="AY11" s="186"/>
      <c r="AZ11" s="187" t="str">
        <f aca="false">IF(AW11=0," ",(AX11-(AW11*$AE11))/(1-$AE11))</f>
        <v> </v>
      </c>
      <c r="BA11" s="188" t="str">
        <f aca="false">IF(AY11=0," ",(AY11-AZ11)*100/AY11)</f>
        <v> </v>
      </c>
      <c r="BB11" s="189" t="str">
        <f aca="false">IF(AW11=0," ",(AX11-AW11)*100/AX11)</f>
        <v> </v>
      </c>
      <c r="BC11" s="187" t="str">
        <f aca="false">IF(AW11=0," ",(AX11*$AB11+AZ11*(2*$AC11-$AB11))/(2*$AC11))</f>
        <v> </v>
      </c>
      <c r="BD11" s="189" t="str">
        <f aca="false">IF(AW11=0," ",(BC11-AW11)*100/BC11)</f>
        <v> </v>
      </c>
      <c r="BE11" s="52"/>
      <c r="BF11" s="52"/>
      <c r="BG11" s="52"/>
      <c r="BH11" s="188" t="str">
        <f aca="false">IF(BE11=0," ",(BF11-(BE11*$AE11))/(1-$AE11))</f>
        <v> </v>
      </c>
      <c r="BI11" s="188" t="str">
        <f aca="false">IF(BG11=0," ",(BG11-BH11)*100/BG11)</f>
        <v> </v>
      </c>
      <c r="BJ11" s="189" t="str">
        <f aca="false">IF(BE11=0," ",(BF11-BE11)*100/BF11)</f>
        <v> </v>
      </c>
      <c r="BK11" s="188" t="str">
        <f aca="false">IF(BE11=0," ",(BF11*$AB11+BH11*(2*$AC11-$AB11))/(2*$AC11))</f>
        <v> </v>
      </c>
      <c r="BL11" s="189" t="str">
        <f aca="false">IF(BE11=0," ",(BK11-BE11)*100/BK11)</f>
        <v> </v>
      </c>
      <c r="BM11" s="6"/>
      <c r="BN11" s="213" t="s">
        <v>161</v>
      </c>
      <c r="BO11" s="151" t="s">
        <v>8</v>
      </c>
      <c r="BP11" s="41" t="n">
        <v>35936</v>
      </c>
      <c r="BQ11" s="41" t="n">
        <v>35936</v>
      </c>
      <c r="BR11" s="41" t="n">
        <v>35936</v>
      </c>
      <c r="BS11" s="214" t="s">
        <v>162</v>
      </c>
      <c r="BT11" s="215" t="s">
        <v>162</v>
      </c>
      <c r="BU11" s="216" t="s">
        <v>162</v>
      </c>
      <c r="BV11" s="214" t="s">
        <v>162</v>
      </c>
      <c r="BW11" s="217" t="s">
        <v>162</v>
      </c>
      <c r="BX11" s="6"/>
      <c r="BY11" s="213" t="s">
        <v>161</v>
      </c>
      <c r="BZ11" s="151" t="s">
        <v>8</v>
      </c>
      <c r="CA11" s="41" t="n">
        <v>35943</v>
      </c>
      <c r="CB11" s="41" t="n">
        <v>35943</v>
      </c>
      <c r="CC11" s="41" t="s">
        <v>67</v>
      </c>
      <c r="CD11" s="214" t="s">
        <v>162</v>
      </c>
      <c r="CE11" s="215" t="s">
        <v>162</v>
      </c>
      <c r="CF11" s="216" t="s">
        <v>162</v>
      </c>
      <c r="CG11" s="214" t="s">
        <v>162</v>
      </c>
      <c r="CH11" s="217" t="s">
        <v>162</v>
      </c>
      <c r="CI11" s="6"/>
      <c r="CJ11" s="213" t="s">
        <v>161</v>
      </c>
      <c r="CK11" s="151" t="s">
        <v>8</v>
      </c>
      <c r="CL11" s="41" t="n">
        <v>35950</v>
      </c>
      <c r="CM11" s="41" t="n">
        <v>35950</v>
      </c>
      <c r="CN11" s="41" t="s">
        <v>67</v>
      </c>
      <c r="CO11" s="214" t="s">
        <v>162</v>
      </c>
      <c r="CP11" s="215" t="s">
        <v>162</v>
      </c>
      <c r="CQ11" s="216" t="s">
        <v>162</v>
      </c>
      <c r="CR11" s="214" t="s">
        <v>162</v>
      </c>
      <c r="CS11" s="217" t="s">
        <v>162</v>
      </c>
      <c r="CT11" s="6"/>
      <c r="CU11" s="213" t="s">
        <v>161</v>
      </c>
      <c r="CV11" s="151" t="s">
        <v>8</v>
      </c>
      <c r="CW11" s="41" t="n">
        <v>35957</v>
      </c>
      <c r="CX11" s="41" t="n">
        <v>35957</v>
      </c>
      <c r="CY11" s="41" t="s">
        <v>67</v>
      </c>
      <c r="CZ11" s="214" t="s">
        <v>162</v>
      </c>
      <c r="DA11" s="215" t="s">
        <v>162</v>
      </c>
      <c r="DB11" s="216" t="s">
        <v>162</v>
      </c>
      <c r="DC11" s="214" t="s">
        <v>162</v>
      </c>
      <c r="DD11" s="217" t="s">
        <v>162</v>
      </c>
      <c r="DE11" s="6"/>
      <c r="DF11" s="213" t="s">
        <v>161</v>
      </c>
      <c r="DG11" s="151" t="s">
        <v>8</v>
      </c>
      <c r="DH11" s="41" t="s">
        <v>67</v>
      </c>
      <c r="DI11" s="41" t="s">
        <v>67</v>
      </c>
      <c r="DJ11" s="41" t="s">
        <v>67</v>
      </c>
      <c r="DK11" s="214" t="s">
        <v>162</v>
      </c>
      <c r="DL11" s="215" t="s">
        <v>162</v>
      </c>
      <c r="DM11" s="216" t="s">
        <v>162</v>
      </c>
      <c r="DN11" s="214" t="s">
        <v>162</v>
      </c>
      <c r="DO11" s="217" t="s">
        <v>162</v>
      </c>
      <c r="DP11" s="6"/>
      <c r="DQ11" s="173" t="s">
        <v>163</v>
      </c>
      <c r="DR11" s="174" t="n">
        <v>15</v>
      </c>
    </row>
    <row r="12" customFormat="false" ht="17.1" hidden="false" customHeight="true" outlineLevel="0" collapsed="false">
      <c r="A12" s="159" t="s">
        <v>164</v>
      </c>
      <c r="B12" s="160"/>
      <c r="C12" s="200"/>
      <c r="D12" s="163" t="s">
        <v>165</v>
      </c>
      <c r="E12" s="218" t="s">
        <v>166</v>
      </c>
      <c r="F12" s="11"/>
      <c r="G12" s="195" t="s">
        <v>167</v>
      </c>
      <c r="H12" s="212" t="n">
        <f aca="false">H11/H9</f>
        <v>1.08333333333333</v>
      </c>
      <c r="I12" s="11"/>
      <c r="J12" s="165" t="s">
        <v>168</v>
      </c>
      <c r="K12" s="166" t="n">
        <v>0.41</v>
      </c>
      <c r="L12" s="6"/>
      <c r="M12" s="167"/>
      <c r="N12" s="43"/>
      <c r="O12" s="168"/>
      <c r="P12" s="6"/>
      <c r="Q12" s="41" t="n">
        <v>35920</v>
      </c>
      <c r="R12" s="42" t="n">
        <v>0.75</v>
      </c>
      <c r="S12" s="56" t="n">
        <f aca="false">((Q12+R12)*24-(Q11+R11)*24)+S11</f>
        <v>48</v>
      </c>
      <c r="T12" s="50" t="n">
        <v>28.4</v>
      </c>
      <c r="U12" s="50" t="n">
        <v>90</v>
      </c>
      <c r="V12" s="50" t="n">
        <v>88</v>
      </c>
      <c r="W12" s="50" t="n">
        <v>0</v>
      </c>
      <c r="X12" s="50" t="n">
        <v>4.5</v>
      </c>
      <c r="Y12" s="50" t="n">
        <v>0.65</v>
      </c>
      <c r="Z12" s="50" t="n">
        <v>0.25</v>
      </c>
      <c r="AA12" s="178"/>
      <c r="AB12" s="179" t="n">
        <f aca="false">Y12+Z12</f>
        <v>0.9</v>
      </c>
      <c r="AC12" s="179" t="n">
        <f aca="false">X12+AB12</f>
        <v>5.4</v>
      </c>
      <c r="AD12" s="180" t="n">
        <f aca="false">(0.002228009259*(AC12-0.5*Y12))/($E$23*$E$24)</f>
        <v>0.330531351089626</v>
      </c>
      <c r="AE12" s="179" t="n">
        <f aca="false">Y12/AB12</f>
        <v>0.722222222222222</v>
      </c>
      <c r="AF12" s="179" t="n">
        <f aca="false">X12/AB12</f>
        <v>5</v>
      </c>
      <c r="AG12" s="179" t="n">
        <f aca="false">Y12*1440/$E$16</f>
        <v>12</v>
      </c>
      <c r="AH12" s="179" t="n">
        <f aca="false">AG12*1.03^($H$5-T12)</f>
        <v>10.0795610650672</v>
      </c>
      <c r="AI12" s="181" t="n">
        <f aca="false">0.01*(AU12-AO12)</f>
        <v>10.439275</v>
      </c>
      <c r="AJ12" s="181" t="n">
        <f aca="false">((U12+V12)/2)-AI12-W12</f>
        <v>78.560725</v>
      </c>
      <c r="AK12" s="180" t="n">
        <f aca="false">AH12/AJ12</f>
        <v>0.128302800986972</v>
      </c>
      <c r="AL12" s="50" t="n">
        <v>6.6</v>
      </c>
      <c r="AM12" s="50" t="n">
        <v>7.3</v>
      </c>
      <c r="AN12" s="50" t="n">
        <v>7.6</v>
      </c>
      <c r="AO12" s="51" t="n">
        <v>114.95</v>
      </c>
      <c r="AP12" s="57" t="n">
        <v>423.5</v>
      </c>
      <c r="AQ12" s="57" t="n">
        <v>1018.6</v>
      </c>
      <c r="AR12" s="196" t="n">
        <f aca="false">IF(AO12=0," ",(AP12-(AO12*$AE12))/(1-$AE12))</f>
        <v>1225.73</v>
      </c>
      <c r="AS12" s="179" t="n">
        <f aca="false">IF(AQ12=0," ",(AQ12-AR12)*100/AQ12)</f>
        <v>-20.3347732181425</v>
      </c>
      <c r="AT12" s="181" t="n">
        <f aca="false">IF(AO12=0," ",(AP12-AO12)*100/AP12)</f>
        <v>72.8571428571429</v>
      </c>
      <c r="AU12" s="196" t="n">
        <f aca="false">IF(AO12=0," ",(AP12*$AB12+AR12*(2*$AC12-$AB12))/(2*$AC12))</f>
        <v>1158.8775</v>
      </c>
      <c r="AV12" s="181" t="n">
        <f aca="false">IF(AO12=0," ",(AU12-AO12)*100/AU12)</f>
        <v>90.0809188201514</v>
      </c>
      <c r="AW12" s="186"/>
      <c r="AX12" s="186"/>
      <c r="AY12" s="186"/>
      <c r="AZ12" s="187" t="str">
        <f aca="false">IF(AW12=0," ",(AX12-(AW12*$AE12))/(1-$AE12))</f>
        <v> </v>
      </c>
      <c r="BA12" s="188" t="str">
        <f aca="false">IF(AY12=0," ",(AY12-AZ12)*100/AY12)</f>
        <v> </v>
      </c>
      <c r="BB12" s="189" t="str">
        <f aca="false">IF(AW12=0," ",(AX12-AW12)*100/AX12)</f>
        <v> </v>
      </c>
      <c r="BC12" s="187" t="str">
        <f aca="false">IF(AW12=0," ",(AX12*$AB12+AZ12*(2*$AC12-$AB12))/(2*$AC12))</f>
        <v> </v>
      </c>
      <c r="BD12" s="189" t="str">
        <f aca="false">IF(AW12=0," ",(BC12-AW12)*100/BC12)</f>
        <v> </v>
      </c>
      <c r="BE12" s="52"/>
      <c r="BF12" s="52"/>
      <c r="BG12" s="52"/>
      <c r="BH12" s="188" t="str">
        <f aca="false">IF(BE12=0," ",(BF12-(BE12*$AE12))/(1-$AE12))</f>
        <v> </v>
      </c>
      <c r="BI12" s="188" t="str">
        <f aca="false">IF(BG12=0," ",(BG12-BH12)*100/BG12)</f>
        <v> </v>
      </c>
      <c r="BJ12" s="189" t="str">
        <f aca="false">IF(BE12=0," ",(BF12-BE12)*100/BF12)</f>
        <v> </v>
      </c>
      <c r="BK12" s="188" t="str">
        <f aca="false">IF(BE12=0," ",(BF12*$AB12+BH12*(2*$AC12-$AB12))/(2*$AC12))</f>
        <v> </v>
      </c>
      <c r="BL12" s="189" t="str">
        <f aca="false">IF(BE12=0," ",(BK12-BE12)*100/BK12)</f>
        <v> </v>
      </c>
      <c r="BM12" s="6"/>
      <c r="BN12" s="213" t="s">
        <v>169</v>
      </c>
      <c r="BO12" s="151" t="s">
        <v>9</v>
      </c>
      <c r="BP12" s="61" t="n">
        <v>0.458333333333333</v>
      </c>
      <c r="BQ12" s="61" t="n">
        <v>0.458333333333333</v>
      </c>
      <c r="BR12" s="61" t="n">
        <v>0.458333333333333</v>
      </c>
      <c r="BS12" s="214" t="s">
        <v>162</v>
      </c>
      <c r="BT12" s="215" t="s">
        <v>162</v>
      </c>
      <c r="BU12" s="216" t="s">
        <v>162</v>
      </c>
      <c r="BV12" s="214" t="s">
        <v>162</v>
      </c>
      <c r="BW12" s="217" t="s">
        <v>162</v>
      </c>
      <c r="BX12" s="6"/>
      <c r="BY12" s="213" t="s">
        <v>169</v>
      </c>
      <c r="BZ12" s="151" t="s">
        <v>9</v>
      </c>
      <c r="CA12" s="61" t="n">
        <v>0.375</v>
      </c>
      <c r="CB12" s="61" t="n">
        <v>0.375</v>
      </c>
      <c r="CC12" s="41" t="s">
        <v>67</v>
      </c>
      <c r="CD12" s="214" t="s">
        <v>162</v>
      </c>
      <c r="CE12" s="215" t="s">
        <v>162</v>
      </c>
      <c r="CF12" s="216" t="s">
        <v>162</v>
      </c>
      <c r="CG12" s="214" t="s">
        <v>162</v>
      </c>
      <c r="CH12" s="217" t="s">
        <v>162</v>
      </c>
      <c r="CI12" s="6"/>
      <c r="CJ12" s="213" t="s">
        <v>169</v>
      </c>
      <c r="CK12" s="151" t="s">
        <v>9</v>
      </c>
      <c r="CL12" s="61" t="n">
        <v>0.375</v>
      </c>
      <c r="CM12" s="61" t="n">
        <v>0.375</v>
      </c>
      <c r="CN12" s="41" t="s">
        <v>67</v>
      </c>
      <c r="CO12" s="214" t="s">
        <v>162</v>
      </c>
      <c r="CP12" s="215" t="s">
        <v>162</v>
      </c>
      <c r="CQ12" s="216" t="s">
        <v>162</v>
      </c>
      <c r="CR12" s="214" t="s">
        <v>162</v>
      </c>
      <c r="CS12" s="217" t="s">
        <v>162</v>
      </c>
      <c r="CT12" s="6"/>
      <c r="CU12" s="213" t="s">
        <v>169</v>
      </c>
      <c r="CV12" s="151" t="s">
        <v>9</v>
      </c>
      <c r="CW12" s="61" t="n">
        <v>0.197916666666667</v>
      </c>
      <c r="CX12" s="61" t="n">
        <v>0.197916666666667</v>
      </c>
      <c r="CY12" s="41" t="s">
        <v>67</v>
      </c>
      <c r="CZ12" s="214" t="s">
        <v>162</v>
      </c>
      <c r="DA12" s="215" t="s">
        <v>162</v>
      </c>
      <c r="DB12" s="216" t="s">
        <v>162</v>
      </c>
      <c r="DC12" s="214" t="s">
        <v>162</v>
      </c>
      <c r="DD12" s="217" t="s">
        <v>162</v>
      </c>
      <c r="DE12" s="6"/>
      <c r="DF12" s="213" t="s">
        <v>169</v>
      </c>
      <c r="DG12" s="151" t="s">
        <v>9</v>
      </c>
      <c r="DH12" s="41" t="s">
        <v>67</v>
      </c>
      <c r="DI12" s="41" t="s">
        <v>67</v>
      </c>
      <c r="DJ12" s="41" t="s">
        <v>67</v>
      </c>
      <c r="DK12" s="214" t="s">
        <v>162</v>
      </c>
      <c r="DL12" s="215" t="s">
        <v>162</v>
      </c>
      <c r="DM12" s="216" t="s">
        <v>162</v>
      </c>
      <c r="DN12" s="214" t="s">
        <v>162</v>
      </c>
      <c r="DO12" s="217" t="s">
        <v>162</v>
      </c>
      <c r="DP12" s="6"/>
      <c r="DQ12" s="219" t="s">
        <v>170</v>
      </c>
      <c r="DR12" s="174" t="n">
        <v>5920</v>
      </c>
    </row>
    <row r="13" customFormat="false" ht="17.1" hidden="false" customHeight="true" outlineLevel="0" collapsed="false">
      <c r="A13" s="159" t="s">
        <v>171</v>
      </c>
      <c r="B13" s="160"/>
      <c r="C13" s="200"/>
      <c r="D13" s="198"/>
      <c r="E13" s="220"/>
      <c r="F13" s="11"/>
      <c r="G13" s="195" t="s">
        <v>172</v>
      </c>
      <c r="H13" s="212" t="n">
        <f aca="false">H12-H11</f>
        <v>0.270833333333333</v>
      </c>
      <c r="I13" s="11"/>
      <c r="J13" s="165" t="s">
        <v>173</v>
      </c>
      <c r="K13" s="166" t="n">
        <v>0.098</v>
      </c>
      <c r="L13" s="6"/>
      <c r="M13" s="167"/>
      <c r="N13" s="43"/>
      <c r="O13" s="168"/>
      <c r="P13" s="6"/>
      <c r="Q13" s="41" t="n">
        <v>35921</v>
      </c>
      <c r="R13" s="42" t="n">
        <v>0.0625</v>
      </c>
      <c r="S13" s="56" t="n">
        <f aca="false">((Q13+R13)*24-(Q12+R12)*24)+S12</f>
        <v>55.5</v>
      </c>
      <c r="T13" s="50" t="n">
        <v>24.3</v>
      </c>
      <c r="U13" s="50" t="n">
        <v>90</v>
      </c>
      <c r="V13" s="50" t="n">
        <v>88</v>
      </c>
      <c r="W13" s="50" t="n">
        <v>0</v>
      </c>
      <c r="X13" s="50" t="n">
        <v>4.4</v>
      </c>
      <c r="Y13" s="50" t="n">
        <v>0.55</v>
      </c>
      <c r="Z13" s="50" t="n">
        <v>0.3</v>
      </c>
      <c r="AA13" s="178"/>
      <c r="AB13" s="179" t="n">
        <f aca="false">Y13+Z13</f>
        <v>0.85</v>
      </c>
      <c r="AC13" s="179" t="n">
        <f aca="false">X13+AB13</f>
        <v>5.25</v>
      </c>
      <c r="AD13" s="180" t="n">
        <f aca="false">(0.002228009259*(AC13-0.5*Y13))/($E$23*$E$24)</f>
        <v>0.324018418063229</v>
      </c>
      <c r="AE13" s="179" t="n">
        <f aca="false">Y13/AB13</f>
        <v>0.647058823529412</v>
      </c>
      <c r="AF13" s="179" t="n">
        <f aca="false">X13/AB13</f>
        <v>5.17647058823529</v>
      </c>
      <c r="AG13" s="179" t="n">
        <f aca="false">Y13*1440/$E$16</f>
        <v>10.1538461538462</v>
      </c>
      <c r="AH13" s="179" t="n">
        <f aca="false">AG13*1.03^($H$5-T13)</f>
        <v>9.6277227288499</v>
      </c>
      <c r="AI13" s="181" t="n">
        <f aca="false">0.01*(AU13-AO13)</f>
        <v>8.40245912698413</v>
      </c>
      <c r="AJ13" s="181" t="n">
        <f aca="false">((U13+V13)/2)-AI13-W13</f>
        <v>80.5975408730159</v>
      </c>
      <c r="AK13" s="180" t="n">
        <f aca="false">AH13/AJ13</f>
        <v>0.119454298785849</v>
      </c>
      <c r="AL13" s="50" t="n">
        <v>6.7</v>
      </c>
      <c r="AM13" s="50" t="n">
        <v>7.4</v>
      </c>
      <c r="AN13" s="50" t="n">
        <v>7.6</v>
      </c>
      <c r="AO13" s="51" t="n">
        <v>108.9</v>
      </c>
      <c r="AP13" s="57" t="n">
        <v>421.85</v>
      </c>
      <c r="AQ13" s="57" t="n">
        <v>952.05</v>
      </c>
      <c r="AR13" s="196" t="n">
        <f aca="false">IF(AO13=0," ",(AP13-(AO13*$AE13))/(1-$AE13))</f>
        <v>995.591666666667</v>
      </c>
      <c r="AS13" s="179" t="n">
        <f aca="false">IF(AQ13=0," ",(AQ13-AR13)*100/AQ13)</f>
        <v>-4.5734642788369</v>
      </c>
      <c r="AT13" s="181" t="n">
        <f aca="false">IF(AO13=0," ",(AP13-AO13)*100/AP13)</f>
        <v>74.1851368970013</v>
      </c>
      <c r="AU13" s="196" t="n">
        <f aca="false">IF(AO13=0," ",(AP13*$AB13+AR13*(2*$AC13-$AB13))/(2*$AC13))</f>
        <v>949.145912698413</v>
      </c>
      <c r="AV13" s="181" t="n">
        <f aca="false">IF(AO13=0," ",(AU13-AO13)*100/AU13)</f>
        <v>88.5265270025345</v>
      </c>
      <c r="AW13" s="186"/>
      <c r="AX13" s="186"/>
      <c r="AY13" s="186"/>
      <c r="AZ13" s="187" t="str">
        <f aca="false">IF(AW13=0," ",(AX13-(AW13*$AE13))/(1-$AE13))</f>
        <v> </v>
      </c>
      <c r="BA13" s="188" t="str">
        <f aca="false">IF(AY13=0," ",(AY13-AZ13)*100/AY13)</f>
        <v> </v>
      </c>
      <c r="BB13" s="189" t="str">
        <f aca="false">IF(AW13=0," ",(AX13-AW13)*100/AX13)</f>
        <v> </v>
      </c>
      <c r="BC13" s="187" t="str">
        <f aca="false">IF(AW13=0," ",(AX13*$AB13+AZ13*(2*$AC13-$AB13))/(2*$AC13))</f>
        <v> </v>
      </c>
      <c r="BD13" s="189" t="str">
        <f aca="false">IF(AW13=0," ",(BC13-AW13)*100/BC13)</f>
        <v> </v>
      </c>
      <c r="BE13" s="52"/>
      <c r="BF13" s="52"/>
      <c r="BG13" s="52"/>
      <c r="BH13" s="188" t="str">
        <f aca="false">IF(BE13=0," ",(BF13-(BE13*$AE13))/(1-$AE13))</f>
        <v> </v>
      </c>
      <c r="BI13" s="188" t="str">
        <f aca="false">IF(BG13=0," ",(BG13-BH13)*100/BG13)</f>
        <v> </v>
      </c>
      <c r="BJ13" s="189" t="str">
        <f aca="false">IF(BE13=0," ",(BF13-BE13)*100/BF13)</f>
        <v> </v>
      </c>
      <c r="BK13" s="188" t="str">
        <f aca="false">IF(BE13=0," ",(BF13*$AB13+BH13*(2*$AC13-$AB13))/(2*$AC13))</f>
        <v> </v>
      </c>
      <c r="BL13" s="189" t="str">
        <f aca="false">IF(BE13=0," ",(BK13-BE13)*100/BK13)</f>
        <v> </v>
      </c>
      <c r="BM13" s="6"/>
      <c r="BN13" s="213" t="s">
        <v>5</v>
      </c>
      <c r="BO13" s="151" t="s">
        <v>10</v>
      </c>
      <c r="BP13" s="52" t="n">
        <v>156.5</v>
      </c>
      <c r="BQ13" s="52" t="n">
        <v>156.5</v>
      </c>
      <c r="BR13" s="52" t="n">
        <v>156.5</v>
      </c>
      <c r="BS13" s="214" t="s">
        <v>162</v>
      </c>
      <c r="BT13" s="215" t="s">
        <v>162</v>
      </c>
      <c r="BU13" s="216" t="s">
        <v>162</v>
      </c>
      <c r="BV13" s="214" t="s">
        <v>162</v>
      </c>
      <c r="BW13" s="217" t="s">
        <v>162</v>
      </c>
      <c r="BX13" s="6"/>
      <c r="BY13" s="213" t="s">
        <v>5</v>
      </c>
      <c r="BZ13" s="151" t="s">
        <v>10</v>
      </c>
      <c r="CA13" s="52" t="n">
        <v>322.5</v>
      </c>
      <c r="CB13" s="52" t="n">
        <v>322.5</v>
      </c>
      <c r="CC13" s="41" t="s">
        <v>67</v>
      </c>
      <c r="CD13" s="214" t="s">
        <v>162</v>
      </c>
      <c r="CE13" s="215" t="s">
        <v>162</v>
      </c>
      <c r="CF13" s="216" t="s">
        <v>162</v>
      </c>
      <c r="CG13" s="214" t="s">
        <v>162</v>
      </c>
      <c r="CH13" s="217" t="s">
        <v>162</v>
      </c>
      <c r="CI13" s="6"/>
      <c r="CJ13" s="213" t="s">
        <v>5</v>
      </c>
      <c r="CK13" s="151" t="s">
        <v>10</v>
      </c>
      <c r="CL13" s="52" t="n">
        <v>490.5</v>
      </c>
      <c r="CM13" s="52" t="n">
        <v>490.5</v>
      </c>
      <c r="CN13" s="41" t="s">
        <v>67</v>
      </c>
      <c r="CO13" s="214" t="s">
        <v>162</v>
      </c>
      <c r="CP13" s="215" t="s">
        <v>162</v>
      </c>
      <c r="CQ13" s="216" t="s">
        <v>162</v>
      </c>
      <c r="CR13" s="214" t="s">
        <v>162</v>
      </c>
      <c r="CS13" s="217" t="s">
        <v>162</v>
      </c>
      <c r="CT13" s="6"/>
      <c r="CU13" s="213" t="s">
        <v>5</v>
      </c>
      <c r="CV13" s="151" t="s">
        <v>10</v>
      </c>
      <c r="CW13" s="52" t="n">
        <v>654.3</v>
      </c>
      <c r="CX13" s="52" t="n">
        <v>654.3</v>
      </c>
      <c r="CY13" s="41" t="s">
        <v>67</v>
      </c>
      <c r="CZ13" s="214" t="s">
        <v>162</v>
      </c>
      <c r="DA13" s="215" t="s">
        <v>162</v>
      </c>
      <c r="DB13" s="216" t="s">
        <v>162</v>
      </c>
      <c r="DC13" s="214" t="s">
        <v>162</v>
      </c>
      <c r="DD13" s="217" t="s">
        <v>162</v>
      </c>
      <c r="DE13" s="6"/>
      <c r="DF13" s="213" t="s">
        <v>5</v>
      </c>
      <c r="DG13" s="151" t="s">
        <v>10</v>
      </c>
      <c r="DH13" s="41" t="s">
        <v>67</v>
      </c>
      <c r="DI13" s="41" t="s">
        <v>67</v>
      </c>
      <c r="DJ13" s="41" t="s">
        <v>67</v>
      </c>
      <c r="DK13" s="214" t="s">
        <v>162</v>
      </c>
      <c r="DL13" s="215" t="s">
        <v>162</v>
      </c>
      <c r="DM13" s="216" t="s">
        <v>162</v>
      </c>
      <c r="DN13" s="214" t="s">
        <v>162</v>
      </c>
      <c r="DO13" s="217" t="s">
        <v>162</v>
      </c>
      <c r="DP13" s="6"/>
      <c r="DQ13" s="219" t="s">
        <v>174</v>
      </c>
      <c r="DR13" s="174" t="n">
        <v>369</v>
      </c>
    </row>
    <row r="14" customFormat="false" ht="17.1" hidden="false" customHeight="true" outlineLevel="0" collapsed="false">
      <c r="A14" s="175" t="s">
        <v>175</v>
      </c>
      <c r="B14" s="176"/>
      <c r="C14" s="200"/>
      <c r="D14" s="135" t="s">
        <v>176</v>
      </c>
      <c r="E14" s="220"/>
      <c r="F14" s="11"/>
      <c r="G14" s="173" t="s">
        <v>177</v>
      </c>
      <c r="H14" s="221" t="n">
        <f aca="false">E22</f>
        <v>4</v>
      </c>
      <c r="I14" s="11"/>
      <c r="J14" s="165" t="s">
        <v>178</v>
      </c>
      <c r="K14" s="166" t="n">
        <v>31</v>
      </c>
      <c r="L14" s="6"/>
      <c r="M14" s="167"/>
      <c r="N14" s="43"/>
      <c r="O14" s="168"/>
      <c r="P14" s="6"/>
      <c r="Q14" s="41" t="n">
        <v>35921</v>
      </c>
      <c r="R14" s="42" t="n">
        <v>0.375</v>
      </c>
      <c r="S14" s="56" t="n">
        <f aca="false">((Q14+R14)*24-(Q13+R13)*24)+S13</f>
        <v>63</v>
      </c>
      <c r="T14" s="50" t="n">
        <v>27.5</v>
      </c>
      <c r="U14" s="50" t="n">
        <v>100</v>
      </c>
      <c r="V14" s="50" t="n">
        <v>100</v>
      </c>
      <c r="W14" s="50" t="n">
        <v>0</v>
      </c>
      <c r="X14" s="50" t="n">
        <v>4.4</v>
      </c>
      <c r="Y14" s="50" t="n">
        <v>0.7</v>
      </c>
      <c r="Z14" s="50" t="n">
        <v>0.3</v>
      </c>
      <c r="AA14" s="178"/>
      <c r="AB14" s="179" t="n">
        <f aca="false">Y14+Z14</f>
        <v>1</v>
      </c>
      <c r="AC14" s="179" t="n">
        <f aca="false">X14+AB14</f>
        <v>5.4</v>
      </c>
      <c r="AD14" s="180" t="n">
        <f aca="false">(0.002228009259*(AC14-0.5*Y14))/($E$23*$E$24)</f>
        <v>0.328903117833026</v>
      </c>
      <c r="AE14" s="179" t="n">
        <f aca="false">Y14/AB14</f>
        <v>0.7</v>
      </c>
      <c r="AF14" s="179" t="n">
        <f aca="false">X14/AB14</f>
        <v>4.4</v>
      </c>
      <c r="AG14" s="179" t="n">
        <f aca="false">Y14*1440/$E$16</f>
        <v>12.9230769230769</v>
      </c>
      <c r="AH14" s="179" t="n">
        <f aca="false">AG14*1.03^($H$5-T14)</f>
        <v>11.1475596751184</v>
      </c>
      <c r="AI14" s="181" t="n">
        <f aca="false">0.01*(AU14-AO14)</f>
        <v>10.8013888888889</v>
      </c>
      <c r="AJ14" s="181" t="n">
        <f aca="false">((U14+V14)/2)-AI14-W14</f>
        <v>89.1986111111111</v>
      </c>
      <c r="AK14" s="180" t="n">
        <f aca="false">AH14/AJ14</f>
        <v>0.124974588014968</v>
      </c>
      <c r="AL14" s="50" t="n">
        <v>6.4</v>
      </c>
      <c r="AM14" s="50" t="n">
        <v>7.3</v>
      </c>
      <c r="AN14" s="50" t="n">
        <v>7.4</v>
      </c>
      <c r="AO14" s="51" t="n">
        <v>130.9</v>
      </c>
      <c r="AP14" s="57" t="n">
        <v>477.4</v>
      </c>
      <c r="AQ14" s="57" t="n">
        <v>959.75</v>
      </c>
      <c r="AR14" s="196" t="n">
        <f aca="false">IF(AO14=0," ",(AP14-(AO14*$AE14))/(1-$AE14))</f>
        <v>1285.9</v>
      </c>
      <c r="AS14" s="179" t="n">
        <f aca="false">IF(AQ14=0," ",(AQ14-AR14)*100/AQ14)</f>
        <v>-33.9828080229226</v>
      </c>
      <c r="AT14" s="181" t="n">
        <f aca="false">IF(AO14=0," ",(AP14-AO14)*100/AP14)</f>
        <v>72.5806451612903</v>
      </c>
      <c r="AU14" s="196" t="n">
        <f aca="false">IF(AO14=0," ",(AP14*$AB14+AR14*(2*$AC14-$AB14))/(2*$AC14))</f>
        <v>1211.03888888889</v>
      </c>
      <c r="AV14" s="181" t="n">
        <f aca="false">IF(AO14=0," ",(AU14-AO14)*100/AU14)</f>
        <v>89.1910985517485</v>
      </c>
      <c r="AW14" s="186"/>
      <c r="AX14" s="186"/>
      <c r="AY14" s="186"/>
      <c r="AZ14" s="187" t="str">
        <f aca="false">IF(AW14=0," ",(AX14-(AW14*$AE14))/(1-$AE14))</f>
        <v> </v>
      </c>
      <c r="BA14" s="188" t="str">
        <f aca="false">IF(AY14=0," ",(AY14-AZ14)*100/AY14)</f>
        <v> </v>
      </c>
      <c r="BB14" s="189" t="str">
        <f aca="false">IF(AW14=0," ",(AX14-AW14)*100/AX14)</f>
        <v> </v>
      </c>
      <c r="BC14" s="187" t="str">
        <f aca="false">IF(AW14=0," ",(AX14*$AB14+AZ14*(2*$AC14-$AB14))/(2*$AC14))</f>
        <v> </v>
      </c>
      <c r="BD14" s="189" t="str">
        <f aca="false">IF(AW14=0," ",(BC14-AW14)*100/BC14)</f>
        <v> </v>
      </c>
      <c r="BE14" s="52"/>
      <c r="BF14" s="52"/>
      <c r="BG14" s="52"/>
      <c r="BH14" s="188" t="str">
        <f aca="false">IF(BE14=0," ",(BF14-(BE14*$AE14))/(1-$AE14))</f>
        <v> </v>
      </c>
      <c r="BI14" s="188" t="str">
        <f aca="false">IF(BG14=0," ",(BG14-BH14)*100/BG14)</f>
        <v> </v>
      </c>
      <c r="BJ14" s="189" t="str">
        <f aca="false">IF(BE14=0," ",(BF14-BE14)*100/BF14)</f>
        <v> </v>
      </c>
      <c r="BK14" s="188" t="str">
        <f aca="false">IF(BE14=0," ",(BF14*$AB14+BH14*(2*$AC14-$AB14))/(2*$AC14))</f>
        <v> </v>
      </c>
      <c r="BL14" s="189" t="str">
        <f aca="false">IF(BE14=0," ",(BK14-BE14)*100/BK14)</f>
        <v> </v>
      </c>
      <c r="BM14" s="6"/>
      <c r="BN14" s="213" t="s">
        <v>63</v>
      </c>
      <c r="BO14" s="151" t="s">
        <v>162</v>
      </c>
      <c r="BP14" s="52" t="s">
        <v>67</v>
      </c>
      <c r="BQ14" s="52" t="s">
        <v>67</v>
      </c>
      <c r="BR14" s="52" t="s">
        <v>67</v>
      </c>
      <c r="BS14" s="214" t="s">
        <v>162</v>
      </c>
      <c r="BT14" s="215" t="s">
        <v>162</v>
      </c>
      <c r="BU14" s="216" t="s">
        <v>162</v>
      </c>
      <c r="BV14" s="214" t="s">
        <v>162</v>
      </c>
      <c r="BW14" s="217" t="s">
        <v>162</v>
      </c>
      <c r="BX14" s="6"/>
      <c r="BY14" s="213" t="s">
        <v>63</v>
      </c>
      <c r="BZ14" s="151" t="s">
        <v>162</v>
      </c>
      <c r="CA14" s="52" t="n">
        <v>3.28</v>
      </c>
      <c r="CB14" s="52" t="n">
        <v>7.32</v>
      </c>
      <c r="CC14" s="41" t="s">
        <v>67</v>
      </c>
      <c r="CD14" s="214" t="s">
        <v>162</v>
      </c>
      <c r="CE14" s="215" t="s">
        <v>162</v>
      </c>
      <c r="CF14" s="216" t="s">
        <v>162</v>
      </c>
      <c r="CG14" s="214" t="s">
        <v>162</v>
      </c>
      <c r="CH14" s="217" t="s">
        <v>162</v>
      </c>
      <c r="CI14" s="6"/>
      <c r="CJ14" s="213" t="s">
        <v>63</v>
      </c>
      <c r="CK14" s="151" t="s">
        <v>162</v>
      </c>
      <c r="CL14" s="52" t="n">
        <v>5.91</v>
      </c>
      <c r="CM14" s="52" t="n">
        <v>7.33</v>
      </c>
      <c r="CN14" s="41" t="s">
        <v>67</v>
      </c>
      <c r="CO14" s="214" t="s">
        <v>162</v>
      </c>
      <c r="CP14" s="215" t="s">
        <v>162</v>
      </c>
      <c r="CQ14" s="216" t="s">
        <v>162</v>
      </c>
      <c r="CR14" s="214" t="s">
        <v>162</v>
      </c>
      <c r="CS14" s="217" t="s">
        <v>162</v>
      </c>
      <c r="CT14" s="6"/>
      <c r="CU14" s="213" t="s">
        <v>63</v>
      </c>
      <c r="CV14" s="151" t="s">
        <v>162</v>
      </c>
      <c r="CW14" s="52" t="n">
        <v>5.84</v>
      </c>
      <c r="CX14" s="52" t="n">
        <v>7.17</v>
      </c>
      <c r="CY14" s="41" t="s">
        <v>67</v>
      </c>
      <c r="CZ14" s="214" t="s">
        <v>162</v>
      </c>
      <c r="DA14" s="215" t="s">
        <v>162</v>
      </c>
      <c r="DB14" s="216" t="s">
        <v>162</v>
      </c>
      <c r="DC14" s="214" t="s">
        <v>162</v>
      </c>
      <c r="DD14" s="217" t="s">
        <v>162</v>
      </c>
      <c r="DE14" s="6"/>
      <c r="DF14" s="213" t="s">
        <v>63</v>
      </c>
      <c r="DG14" s="151" t="s">
        <v>162</v>
      </c>
      <c r="DH14" s="41" t="s">
        <v>67</v>
      </c>
      <c r="DI14" s="41" t="s">
        <v>67</v>
      </c>
      <c r="DJ14" s="41" t="s">
        <v>67</v>
      </c>
      <c r="DK14" s="214" t="s">
        <v>162</v>
      </c>
      <c r="DL14" s="215" t="s">
        <v>162</v>
      </c>
      <c r="DM14" s="216" t="s">
        <v>162</v>
      </c>
      <c r="DN14" s="214" t="s">
        <v>162</v>
      </c>
      <c r="DO14" s="217" t="s">
        <v>162</v>
      </c>
      <c r="DP14" s="6"/>
      <c r="DQ14" s="173" t="s">
        <v>179</v>
      </c>
      <c r="DR14" s="174" t="n">
        <v>14.95</v>
      </c>
    </row>
    <row r="15" customFormat="false" ht="17.1" hidden="false" customHeight="true" outlineLevel="0" collapsed="false">
      <c r="A15" s="193"/>
      <c r="B15" s="194"/>
      <c r="C15" s="200"/>
      <c r="D15" s="142" t="s">
        <v>180</v>
      </c>
      <c r="E15" s="143" t="s">
        <v>181</v>
      </c>
      <c r="F15" s="11"/>
      <c r="G15" s="173" t="s">
        <v>182</v>
      </c>
      <c r="H15" s="221" t="n">
        <f aca="false">E21</f>
        <v>10</v>
      </c>
      <c r="I15" s="11"/>
      <c r="J15" s="165" t="s">
        <v>183</v>
      </c>
      <c r="K15" s="166" t="n">
        <v>83</v>
      </c>
      <c r="L15" s="6"/>
      <c r="M15" s="167"/>
      <c r="N15" s="43"/>
      <c r="O15" s="168"/>
      <c r="P15" s="6"/>
      <c r="Q15" s="41" t="n">
        <v>35933</v>
      </c>
      <c r="R15" s="42" t="n">
        <v>0.75</v>
      </c>
      <c r="S15" s="56" t="n">
        <v>91.5</v>
      </c>
      <c r="T15" s="50" t="n">
        <v>28.2</v>
      </c>
      <c r="U15" s="50" t="n">
        <v>56</v>
      </c>
      <c r="V15" s="50" t="n">
        <v>54</v>
      </c>
      <c r="W15" s="50" t="n">
        <v>0</v>
      </c>
      <c r="X15" s="50" t="n">
        <v>4.4</v>
      </c>
      <c r="Y15" s="50" t="n">
        <v>0.75</v>
      </c>
      <c r="Z15" s="50" t="n">
        <v>0.3</v>
      </c>
      <c r="AA15" s="178" t="s">
        <v>184</v>
      </c>
      <c r="AB15" s="179" t="n">
        <f aca="false">Y15+Z15</f>
        <v>1.05</v>
      </c>
      <c r="AC15" s="179" t="n">
        <f aca="false">X15+AB15</f>
        <v>5.45</v>
      </c>
      <c r="AD15" s="180" t="n">
        <f aca="false">(0.002228009259*(AC15-0.5*Y15))/($E$23*$E$24)</f>
        <v>0.330531351089626</v>
      </c>
      <c r="AE15" s="179" t="n">
        <f aca="false">Y15/AB15</f>
        <v>0.714285714285714</v>
      </c>
      <c r="AF15" s="179" t="n">
        <f aca="false">X15/AB15</f>
        <v>4.19047619047619</v>
      </c>
      <c r="AG15" s="179" t="n">
        <f aca="false">Y15*1440/$E$16</f>
        <v>13.8461538461538</v>
      </c>
      <c r="AH15" s="179" t="n">
        <f aca="false">AG15*1.03^($H$5-T15)</f>
        <v>11.6992217284095</v>
      </c>
      <c r="AI15" s="181" t="n">
        <f aca="false">0.01*(AU15-AO15)</f>
        <v>8.19193463302752</v>
      </c>
      <c r="AJ15" s="181" t="n">
        <f aca="false">((U15+V15)/2)-AI15-W15</f>
        <v>46.8080653669725</v>
      </c>
      <c r="AK15" s="180" t="n">
        <f aca="false">AH15/AJ15</f>
        <v>0.249940296329026</v>
      </c>
      <c r="AL15" s="50" t="n">
        <v>5.7</v>
      </c>
      <c r="AM15" s="50" t="n">
        <v>7.3</v>
      </c>
      <c r="AN15" s="50" t="n">
        <v>6.3</v>
      </c>
      <c r="AO15" s="51" t="n">
        <v>160.6</v>
      </c>
      <c r="AP15" s="57" t="n">
        <v>411.95</v>
      </c>
      <c r="AQ15" s="57" t="n">
        <v>1226.5</v>
      </c>
      <c r="AR15" s="196" t="n">
        <f aca="false">IF(AO15=0," ",(AP15-(AO15*$AE15))/(1-$AE15))</f>
        <v>1040.325</v>
      </c>
      <c r="AS15" s="179" t="n">
        <f aca="false">IF(AQ15=0," ",(AQ15-AR15)*100/AQ15)</f>
        <v>15.1793721973094</v>
      </c>
      <c r="AT15" s="181" t="n">
        <f aca="false">IF(AO15=0," ",(AP15-AO15)*100/AP15)</f>
        <v>61.0146862483311</v>
      </c>
      <c r="AU15" s="196" t="n">
        <f aca="false">IF(AO15=0," ",(AP15*$AB15+AR15*(2*$AC15-$AB15))/(2*$AC15))</f>
        <v>979.793463302752</v>
      </c>
      <c r="AV15" s="181" t="n">
        <f aca="false">IF(AO15=0," ",(AU15-AO15)*100/AU15)</f>
        <v>83.608790422153</v>
      </c>
      <c r="AW15" s="186"/>
      <c r="AX15" s="186"/>
      <c r="AY15" s="186"/>
      <c r="AZ15" s="187" t="str">
        <f aca="false">IF(AW15=0," ",(AX15-(AW15*$AE15))/(1-$AE15))</f>
        <v> </v>
      </c>
      <c r="BA15" s="188" t="str">
        <f aca="false">IF(AY15=0," ",(AY15-AZ15)*100/AY15)</f>
        <v> </v>
      </c>
      <c r="BB15" s="189" t="str">
        <f aca="false">IF(AW15=0," ",(AX15-AW15)*100/AX15)</f>
        <v> </v>
      </c>
      <c r="BC15" s="187" t="str">
        <f aca="false">IF(AW15=0," ",(AX15*$AB15+AZ15*(2*$AC15-$AB15))/(2*$AC15))</f>
        <v> </v>
      </c>
      <c r="BD15" s="189" t="str">
        <f aca="false">IF(AW15=0," ",(BC15-AW15)*100/BC15)</f>
        <v> </v>
      </c>
      <c r="BE15" s="52"/>
      <c r="BF15" s="52"/>
      <c r="BG15" s="52"/>
      <c r="BH15" s="188" t="str">
        <f aca="false">IF(BE15=0," ",(BF15-(BE15*$AE15))/(1-$AE15))</f>
        <v> </v>
      </c>
      <c r="BI15" s="188" t="str">
        <f aca="false">IF(BG15=0," ",(BG15-BH15)*100/BG15)</f>
        <v> </v>
      </c>
      <c r="BJ15" s="189" t="str">
        <f aca="false">IF(BE15=0," ",(BF15-BE15)*100/BF15)</f>
        <v> </v>
      </c>
      <c r="BK15" s="188" t="str">
        <f aca="false">IF(BE15=0," ",(BF15*$AB15+BH15*(2*$AC15-$AB15))/(2*$AC15))</f>
        <v> </v>
      </c>
      <c r="BL15" s="189" t="str">
        <f aca="false">IF(BE15=0," ",(BK15-BE15)*100/BK15)</f>
        <v> </v>
      </c>
      <c r="BM15" s="6"/>
      <c r="BN15" s="213" t="s">
        <v>185</v>
      </c>
      <c r="BO15" s="222" t="s">
        <v>186</v>
      </c>
      <c r="BP15" s="56" t="n">
        <v>27.2</v>
      </c>
      <c r="BQ15" s="56" t="n">
        <v>27.2</v>
      </c>
      <c r="BR15" s="56" t="s">
        <v>67</v>
      </c>
      <c r="BS15" s="214" t="s">
        <v>162</v>
      </c>
      <c r="BT15" s="215" t="s">
        <v>162</v>
      </c>
      <c r="BU15" s="216" t="s">
        <v>162</v>
      </c>
      <c r="BV15" s="214" t="s">
        <v>162</v>
      </c>
      <c r="BW15" s="217" t="s">
        <v>162</v>
      </c>
      <c r="BX15" s="6"/>
      <c r="BY15" s="213" t="s">
        <v>185</v>
      </c>
      <c r="BZ15" s="222" t="s">
        <v>186</v>
      </c>
      <c r="CA15" s="56" t="n">
        <v>27.2</v>
      </c>
      <c r="CB15" s="56" t="n">
        <v>27.2</v>
      </c>
      <c r="CC15" s="41" t="s">
        <v>67</v>
      </c>
      <c r="CD15" s="214" t="s">
        <v>162</v>
      </c>
      <c r="CE15" s="215" t="s">
        <v>162</v>
      </c>
      <c r="CF15" s="216" t="s">
        <v>162</v>
      </c>
      <c r="CG15" s="214" t="s">
        <v>162</v>
      </c>
      <c r="CH15" s="217" t="s">
        <v>162</v>
      </c>
      <c r="CI15" s="6"/>
      <c r="CJ15" s="213" t="s">
        <v>185</v>
      </c>
      <c r="CK15" s="222" t="s">
        <v>186</v>
      </c>
      <c r="CL15" s="56" t="n">
        <v>28.5</v>
      </c>
      <c r="CM15" s="56" t="n">
        <v>28.5</v>
      </c>
      <c r="CN15" s="41" t="s">
        <v>67</v>
      </c>
      <c r="CO15" s="214" t="s">
        <v>162</v>
      </c>
      <c r="CP15" s="215" t="s">
        <v>162</v>
      </c>
      <c r="CQ15" s="216" t="s">
        <v>162</v>
      </c>
      <c r="CR15" s="214" t="s">
        <v>162</v>
      </c>
      <c r="CS15" s="217" t="s">
        <v>162</v>
      </c>
      <c r="CT15" s="6"/>
      <c r="CU15" s="213" t="s">
        <v>185</v>
      </c>
      <c r="CV15" s="222" t="s">
        <v>186</v>
      </c>
      <c r="CW15" s="56" t="n">
        <v>26.2</v>
      </c>
      <c r="CX15" s="56" t="n">
        <v>26.2</v>
      </c>
      <c r="CY15" s="41" t="s">
        <v>67</v>
      </c>
      <c r="CZ15" s="214" t="s">
        <v>162</v>
      </c>
      <c r="DA15" s="215" t="s">
        <v>162</v>
      </c>
      <c r="DB15" s="216" t="s">
        <v>162</v>
      </c>
      <c r="DC15" s="214" t="s">
        <v>162</v>
      </c>
      <c r="DD15" s="217" t="s">
        <v>162</v>
      </c>
      <c r="DE15" s="6"/>
      <c r="DF15" s="213" t="s">
        <v>185</v>
      </c>
      <c r="DG15" s="222" t="s">
        <v>186</v>
      </c>
      <c r="DH15" s="41" t="s">
        <v>67</v>
      </c>
      <c r="DI15" s="41" t="s">
        <v>67</v>
      </c>
      <c r="DJ15" s="41" t="s">
        <v>67</v>
      </c>
      <c r="DK15" s="214" t="s">
        <v>162</v>
      </c>
      <c r="DL15" s="215" t="s">
        <v>162</v>
      </c>
      <c r="DM15" s="216" t="s">
        <v>162</v>
      </c>
      <c r="DN15" s="214" t="s">
        <v>162</v>
      </c>
      <c r="DO15" s="217" t="s">
        <v>162</v>
      </c>
      <c r="DP15" s="6"/>
      <c r="DQ15" s="173" t="s">
        <v>187</v>
      </c>
      <c r="DR15" s="174" t="n">
        <v>8</v>
      </c>
    </row>
    <row r="16" customFormat="false" ht="17.1" hidden="false" customHeight="true" outlineLevel="0" collapsed="false">
      <c r="A16" s="159" t="s">
        <v>188</v>
      </c>
      <c r="B16" s="160"/>
      <c r="C16" s="200"/>
      <c r="D16" s="195" t="s">
        <v>189</v>
      </c>
      <c r="E16" s="223" t="n">
        <v>78</v>
      </c>
      <c r="F16" s="11"/>
      <c r="G16" s="173" t="s">
        <v>190</v>
      </c>
      <c r="H16" s="204" t="n">
        <v>5.5</v>
      </c>
      <c r="I16" s="11"/>
      <c r="J16" s="165" t="s">
        <v>191</v>
      </c>
      <c r="K16" s="166" t="n">
        <v>0.016</v>
      </c>
      <c r="L16" s="6"/>
      <c r="M16" s="167"/>
      <c r="N16" s="43"/>
      <c r="O16" s="168"/>
      <c r="P16" s="6"/>
      <c r="Q16" s="41" t="n">
        <v>35934</v>
      </c>
      <c r="R16" s="42" t="n">
        <v>0.145833333333333</v>
      </c>
      <c r="S16" s="56" t="n">
        <f aca="false">((Q16+R16)*24-(Q15+R15)*24)+S15</f>
        <v>101</v>
      </c>
      <c r="T16" s="50" t="n">
        <v>26.4</v>
      </c>
      <c r="U16" s="50" t="n">
        <v>57</v>
      </c>
      <c r="V16" s="50" t="n">
        <v>56</v>
      </c>
      <c r="W16" s="50" t="n">
        <v>0</v>
      </c>
      <c r="X16" s="50" t="n">
        <v>4.4</v>
      </c>
      <c r="Y16" s="50" t="n">
        <v>0.75</v>
      </c>
      <c r="Z16" s="50" t="n">
        <v>0.3</v>
      </c>
      <c r="AA16" s="178"/>
      <c r="AB16" s="179" t="n">
        <f aca="false">Y16+Z16</f>
        <v>1.05</v>
      </c>
      <c r="AC16" s="179" t="n">
        <f aca="false">X16+AB16</f>
        <v>5.45</v>
      </c>
      <c r="AD16" s="180" t="n">
        <f aca="false">(0.002228009259*(AC16-0.5*Y16))/($E$23*$E$24)</f>
        <v>0.330531351089626</v>
      </c>
      <c r="AE16" s="179" t="n">
        <f aca="false">Y16/AB16</f>
        <v>0.714285714285714</v>
      </c>
      <c r="AF16" s="179" t="n">
        <f aca="false">X16/AB16</f>
        <v>4.19047619047619</v>
      </c>
      <c r="AG16" s="179" t="n">
        <f aca="false">Y16*1440/$E$16</f>
        <v>13.8461538461538</v>
      </c>
      <c r="AH16" s="179" t="n">
        <f aca="false">AG16*1.03^($H$5-T16)</f>
        <v>12.3385457699191</v>
      </c>
      <c r="AI16" s="181" t="n">
        <f aca="false">0.01*(AU16-AO16)</f>
        <v>7.3494380733945</v>
      </c>
      <c r="AJ16" s="181" t="n">
        <f aca="false">((U16+V16)/2)-AI16-W16</f>
        <v>49.1505619266055</v>
      </c>
      <c r="AK16" s="180" t="n">
        <f aca="false">AH16/AJ16</f>
        <v>0.251035701043331</v>
      </c>
      <c r="AL16" s="50" t="n">
        <v>5.3</v>
      </c>
      <c r="AM16" s="50" t="n">
        <v>7.3</v>
      </c>
      <c r="AN16" s="50" t="n">
        <v>5.4</v>
      </c>
      <c r="AO16" s="51" t="n">
        <v>200.75</v>
      </c>
      <c r="AP16" s="57" t="n">
        <v>426.25</v>
      </c>
      <c r="AQ16" s="57" t="n">
        <v>1254</v>
      </c>
      <c r="AR16" s="196" t="n">
        <f aca="false">IF(AO16=0," ",(AP16-(AO16*$AE16))/(1-$AE16))</f>
        <v>990</v>
      </c>
      <c r="AS16" s="179" t="n">
        <f aca="false">IF(AQ16=0," ",(AQ16-AR16)*100/AQ16)</f>
        <v>21.0526315789474</v>
      </c>
      <c r="AT16" s="181" t="n">
        <f aca="false">IF(AO16=0," ",(AP16-AO16)*100/AP16)</f>
        <v>52.9032258064516</v>
      </c>
      <c r="AU16" s="196" t="n">
        <f aca="false">IF(AO16=0," ",(AP16*$AB16+AR16*(2*$AC16-$AB16))/(2*$AC16))</f>
        <v>935.69380733945</v>
      </c>
      <c r="AV16" s="181" t="n">
        <f aca="false">IF(AO16=0," ",(AU16-AO16)*100/AU16)</f>
        <v>78.5453319851702</v>
      </c>
      <c r="AW16" s="186"/>
      <c r="AX16" s="186"/>
      <c r="AY16" s="186"/>
      <c r="AZ16" s="187" t="str">
        <f aca="false">IF(AW16=0," ",(AX16-(AW16*$AE16))/(1-$AE16))</f>
        <v> </v>
      </c>
      <c r="BA16" s="188" t="str">
        <f aca="false">IF(AY16=0," ",(AY16-AZ16)*100/AY16)</f>
        <v> </v>
      </c>
      <c r="BB16" s="189" t="str">
        <f aca="false">IF(AW16=0," ",(AX16-AW16)*100/AX16)</f>
        <v> </v>
      </c>
      <c r="BC16" s="187" t="str">
        <f aca="false">IF(AW16=0," ",(AX16*$AB16+AZ16*(2*$AC16-$AB16))/(2*$AC16))</f>
        <v> </v>
      </c>
      <c r="BD16" s="189" t="str">
        <f aca="false">IF(AW16=0," ",(BC16-AW16)*100/BC16)</f>
        <v> </v>
      </c>
      <c r="BE16" s="52"/>
      <c r="BF16" s="52"/>
      <c r="BG16" s="52"/>
      <c r="BH16" s="188" t="str">
        <f aca="false">IF(BE16=0," ",(BF16-(BE16*$AE16))/(1-$AE16))</f>
        <v> </v>
      </c>
      <c r="BI16" s="188" t="str">
        <f aca="false">IF(BG16=0," ",(BG16-BH16)*100/BG16)</f>
        <v> </v>
      </c>
      <c r="BJ16" s="189" t="str">
        <f aca="false">IF(BE16=0," ",(BF16-BE16)*100/BF16)</f>
        <v> </v>
      </c>
      <c r="BK16" s="188" t="str">
        <f aca="false">IF(BE16=0," ",(BF16*$AB16+BH16*(2*$AC16-$AB16))/(2*$AC16))</f>
        <v> </v>
      </c>
      <c r="BL16" s="189" t="str">
        <f aca="false">IF(BE16=0," ",(BK16-BE16)*100/BK16)</f>
        <v> </v>
      </c>
      <c r="BM16" s="6"/>
      <c r="BN16" s="213" t="s">
        <v>192</v>
      </c>
      <c r="BO16" s="151" t="s">
        <v>193</v>
      </c>
      <c r="BP16" s="56" t="n">
        <v>34</v>
      </c>
      <c r="BQ16" s="56" t="n">
        <v>250</v>
      </c>
      <c r="BR16" s="56" t="n">
        <v>300</v>
      </c>
      <c r="BS16" s="181" t="n">
        <f aca="false">(BQ16-BP16*BP$5)/(1-BP$5)</f>
        <v>898</v>
      </c>
      <c r="BT16" s="179" t="n">
        <f aca="false">(BR16-BS16)*100/BR16</f>
        <v>-199.333333333333</v>
      </c>
      <c r="BU16" s="181" t="n">
        <f aca="false">(BQ16-BP16)*100/BQ16</f>
        <v>86.4</v>
      </c>
      <c r="BV16" s="181" t="n">
        <f aca="false">(BP$6*BQ16+BS16*(2*BP$7-BP$6))/(2*BP$7)</f>
        <v>833.2</v>
      </c>
      <c r="BW16" s="224" t="n">
        <f aca="false">(BV16-BP16)*100/BV16</f>
        <v>95.9193470955353</v>
      </c>
      <c r="BX16" s="6"/>
      <c r="BY16" s="213" t="s">
        <v>194</v>
      </c>
      <c r="BZ16" s="151" t="s">
        <v>193</v>
      </c>
      <c r="CA16" s="52" t="s">
        <v>195</v>
      </c>
      <c r="CB16" s="56" t="n">
        <v>260</v>
      </c>
      <c r="CC16" s="41" t="s">
        <v>67</v>
      </c>
      <c r="CD16" s="181" t="e">
        <f aca="false">(CB16-CA16*CA$5)/(1-CA$5)</f>
        <v>#VALUE!</v>
      </c>
      <c r="CE16" s="179" t="e">
        <f aca="false">(CC16-CD16)*100/CC16</f>
        <v>#VALUE!</v>
      </c>
      <c r="CF16" s="181" t="e">
        <f aca="false">(CB16-CA16)*100/CB16</f>
        <v>#VALUE!</v>
      </c>
      <c r="CG16" s="181" t="e">
        <f aca="false">(CA$6*CB16+CD16*(2*CA$7-CA$6))/(2*CA$7)</f>
        <v>#VALUE!</v>
      </c>
      <c r="CH16" s="224" t="e">
        <f aca="false">(CG16-CA16)*100/CG16</f>
        <v>#VALUE!</v>
      </c>
      <c r="CI16" s="6"/>
      <c r="CJ16" s="213" t="s">
        <v>194</v>
      </c>
      <c r="CK16" s="151" t="s">
        <v>193</v>
      </c>
      <c r="CL16" s="56" t="n">
        <v>36</v>
      </c>
      <c r="CM16" s="56" t="n">
        <v>260</v>
      </c>
      <c r="CN16" s="41" t="s">
        <v>67</v>
      </c>
      <c r="CO16" s="181" t="n">
        <f aca="false">(CM16-CL16*CL$5)/(1-CL$5)</f>
        <v>969.333333333333</v>
      </c>
      <c r="CP16" s="179" t="e">
        <f aca="false">(CN16-CO16)*100/CN16</f>
        <v>#VALUE!</v>
      </c>
      <c r="CQ16" s="181" t="n">
        <f aca="false">(CM16-CL16)*100/CM16</f>
        <v>86.1538461538462</v>
      </c>
      <c r="CR16" s="181" t="n">
        <f aca="false">(CL$6*CM16+CO16*(2*CL$7-CL$6))/(2*CL$7)</f>
        <v>899.725856697819</v>
      </c>
      <c r="CS16" s="224" t="n">
        <f aca="false">(CR16-CL16)*100/CR16</f>
        <v>95.998781214077</v>
      </c>
      <c r="CT16" s="6"/>
      <c r="CU16" s="213" t="s">
        <v>194</v>
      </c>
      <c r="CV16" s="151" t="s">
        <v>193</v>
      </c>
      <c r="CW16" s="56" t="n">
        <v>26</v>
      </c>
      <c r="CX16" s="56" t="n">
        <v>240</v>
      </c>
      <c r="CY16" s="41" t="s">
        <v>67</v>
      </c>
      <c r="CZ16" s="181" t="n">
        <f aca="false">(CX16-CW16*CW$5)/(1-CW$5)</f>
        <v>849.076923076923</v>
      </c>
      <c r="DA16" s="179" t="e">
        <f aca="false">(CY16-CZ16)*100/CY16</f>
        <v>#VALUE!</v>
      </c>
      <c r="DB16" s="181" t="n">
        <f aca="false">(CX16-CW16)*100/CX16</f>
        <v>89.1666666666667</v>
      </c>
      <c r="DC16" s="181" t="n">
        <f aca="false">(CW$6*CX16+CZ16*(2*CW$7-CW$6))/(2*CW$7)</f>
        <v>795</v>
      </c>
      <c r="DD16" s="224" t="n">
        <f aca="false">(DC16-CW16)*100/DC16</f>
        <v>96.7295597484277</v>
      </c>
      <c r="DE16" s="6"/>
      <c r="DF16" s="213" t="s">
        <v>194</v>
      </c>
      <c r="DG16" s="151" t="s">
        <v>193</v>
      </c>
      <c r="DH16" s="41" t="s">
        <v>67</v>
      </c>
      <c r="DI16" s="41" t="s">
        <v>67</v>
      </c>
      <c r="DJ16" s="41" t="s">
        <v>67</v>
      </c>
      <c r="DK16" s="181" t="e">
        <f aca="false">(DI16-DH16*DH$5)/(1-DH$5)</f>
        <v>#VALUE!</v>
      </c>
      <c r="DL16" s="179" t="e">
        <f aca="false">(DJ16-DK16)*100/DJ16</f>
        <v>#VALUE!</v>
      </c>
      <c r="DM16" s="181" t="e">
        <f aca="false">(DI16-DH16)*100/DI16</f>
        <v>#VALUE!</v>
      </c>
      <c r="DN16" s="181" t="e">
        <f aca="false">(DH$6*DI16+DK16*(2*DH$7-DH$6))/(2*DH$7)</f>
        <v>#VALUE!</v>
      </c>
      <c r="DO16" s="224" t="e">
        <f aca="false">(DN16-DH16)*100/DN16</f>
        <v>#VALUE!</v>
      </c>
      <c r="DP16" s="6"/>
      <c r="DQ16" s="173" t="s">
        <v>196</v>
      </c>
      <c r="DR16" s="174" t="n">
        <v>0.063</v>
      </c>
    </row>
    <row r="17" customFormat="false" ht="17.1" hidden="false" customHeight="true" outlineLevel="0" collapsed="false">
      <c r="A17" s="202" t="s">
        <v>128</v>
      </c>
      <c r="B17" s="203"/>
      <c r="C17" s="200"/>
      <c r="D17" s="195" t="s">
        <v>197</v>
      </c>
      <c r="E17" s="223" t="n">
        <v>20.5</v>
      </c>
      <c r="F17" s="11"/>
      <c r="G17" s="173" t="s">
        <v>198</v>
      </c>
      <c r="H17" s="225" t="n">
        <f aca="false">H16-H12</f>
        <v>4.41666666666667</v>
      </c>
      <c r="I17" s="11"/>
      <c r="J17" s="165" t="s">
        <v>199</v>
      </c>
      <c r="K17" s="166" t="n">
        <v>0.13</v>
      </c>
      <c r="L17" s="6"/>
      <c r="M17" s="167"/>
      <c r="N17" s="43"/>
      <c r="O17" s="168"/>
      <c r="P17" s="6"/>
      <c r="Q17" s="41" t="n">
        <v>35934</v>
      </c>
      <c r="R17" s="42" t="n">
        <v>0.375</v>
      </c>
      <c r="S17" s="56" t="n">
        <f aca="false">((Q17+R17)*24-(Q16+R16)*24)+S16</f>
        <v>106.5</v>
      </c>
      <c r="T17" s="50" t="n">
        <v>27.4</v>
      </c>
      <c r="U17" s="50" t="n">
        <v>58</v>
      </c>
      <c r="V17" s="50" t="n">
        <v>58</v>
      </c>
      <c r="W17" s="50" t="n">
        <v>0</v>
      </c>
      <c r="X17" s="50" t="n">
        <v>4.4</v>
      </c>
      <c r="Y17" s="50" t="n">
        <v>0.75</v>
      </c>
      <c r="Z17" s="50" t="n">
        <v>0.3</v>
      </c>
      <c r="AA17" s="178"/>
      <c r="AB17" s="179" t="n">
        <f aca="false">Y17+Z17</f>
        <v>1.05</v>
      </c>
      <c r="AC17" s="179" t="n">
        <f aca="false">X17+AB17</f>
        <v>5.45</v>
      </c>
      <c r="AD17" s="180" t="n">
        <f aca="false">(0.002228009259*(AC17-0.5*Y17))/($E$23*$E$24)</f>
        <v>0.330531351089626</v>
      </c>
      <c r="AE17" s="179" t="n">
        <f aca="false">Y17/AB17</f>
        <v>0.714285714285714</v>
      </c>
      <c r="AF17" s="179" t="n">
        <f aca="false">X17/AB17</f>
        <v>4.19047619047619</v>
      </c>
      <c r="AG17" s="179" t="n">
        <f aca="false">Y17*1440/$E$16</f>
        <v>13.8461538461538</v>
      </c>
      <c r="AH17" s="179" t="n">
        <f aca="false">AG17*1.03^($H$5-T17)</f>
        <v>11.9791706504068</v>
      </c>
      <c r="AI17" s="181" t="n">
        <f aca="false">0.01*(AU17-AO17)</f>
        <v>8.47874197247707</v>
      </c>
      <c r="AJ17" s="181" t="n">
        <f aca="false">((U17+V17)/2)-AI17-W17</f>
        <v>49.5212580275229</v>
      </c>
      <c r="AK17" s="180" t="n">
        <f aca="false">AH17/AJ17</f>
        <v>0.241899562481815</v>
      </c>
      <c r="AL17" s="50" t="n">
        <v>5.7</v>
      </c>
      <c r="AM17" s="50" t="n">
        <v>7.3</v>
      </c>
      <c r="AN17" s="50" t="n">
        <v>6.3</v>
      </c>
      <c r="AO17" s="51" t="n">
        <v>166.1</v>
      </c>
      <c r="AP17" s="57" t="n">
        <v>426.25</v>
      </c>
      <c r="AQ17" s="57" t="n">
        <v>1226.5</v>
      </c>
      <c r="AR17" s="196" t="n">
        <f aca="false">IF(AO17=0," ",(AP17-(AO17*$AE17))/(1-$AE17))</f>
        <v>1076.625</v>
      </c>
      <c r="AS17" s="179" t="n">
        <f aca="false">IF(AQ17=0," ",(AQ17-AR17)*100/AQ17)</f>
        <v>12.219730941704</v>
      </c>
      <c r="AT17" s="181" t="n">
        <f aca="false">IF(AO17=0," ",(AP17-AO17)*100/AP17)</f>
        <v>61.0322580645161</v>
      </c>
      <c r="AU17" s="196" t="n">
        <f aca="false">IF(AO17=0," ",(AP17*$AB17+AR17*(2*$AC17-$AB17))/(2*$AC17))</f>
        <v>1013.97419724771</v>
      </c>
      <c r="AV17" s="181" t="n">
        <f aca="false">IF(AO17=0," ",(AU17-AO17)*100/AU17)</f>
        <v>83.6189125471974</v>
      </c>
      <c r="AW17" s="186"/>
      <c r="AX17" s="186"/>
      <c r="AY17" s="186"/>
      <c r="AZ17" s="187" t="str">
        <f aca="false">IF(AW17=0," ",(AX17-(AW17*$AE17))/(1-$AE17))</f>
        <v> </v>
      </c>
      <c r="BA17" s="188" t="str">
        <f aca="false">IF(AY17=0," ",(AY17-AZ17)*100/AY17)</f>
        <v> </v>
      </c>
      <c r="BB17" s="189" t="str">
        <f aca="false">IF(AW17=0," ",(AX17-AW17)*100/AX17)</f>
        <v> </v>
      </c>
      <c r="BC17" s="187" t="str">
        <f aca="false">IF(AW17=0," ",(AX17*$AB17+AZ17*(2*$AC17-$AB17))/(2*$AC17))</f>
        <v> </v>
      </c>
      <c r="BD17" s="189" t="str">
        <f aca="false">IF(AW17=0," ",(BC17-AW17)*100/BC17)</f>
        <v> </v>
      </c>
      <c r="BE17" s="52"/>
      <c r="BF17" s="52"/>
      <c r="BG17" s="52"/>
      <c r="BH17" s="188" t="str">
        <f aca="false">IF(BE17=0," ",(BF17-(BE17*$AE17))/(1-$AE17))</f>
        <v> </v>
      </c>
      <c r="BI17" s="188" t="str">
        <f aca="false">IF(BG17=0," ",(BG17-BH17)*100/BG17)</f>
        <v> </v>
      </c>
      <c r="BJ17" s="189" t="str">
        <f aca="false">IF(BE17=0," ",(BF17-BE17)*100/BF17)</f>
        <v> </v>
      </c>
      <c r="BK17" s="188" t="str">
        <f aca="false">IF(BE17=0," ",(BF17*$AB17+BH17*(2*$AC17-$AB17))/(2*$AC17))</f>
        <v> </v>
      </c>
      <c r="BL17" s="189" t="str">
        <f aca="false">IF(BE17=0," ",(BK17-BE17)*100/BK17)</f>
        <v> </v>
      </c>
      <c r="BM17" s="6"/>
      <c r="BN17" s="213" t="s">
        <v>200</v>
      </c>
      <c r="BO17" s="151" t="s">
        <v>201</v>
      </c>
      <c r="BP17" s="56" t="n">
        <v>120</v>
      </c>
      <c r="BQ17" s="56" t="n">
        <v>440</v>
      </c>
      <c r="BR17" s="56" t="n">
        <v>1700</v>
      </c>
      <c r="BS17" s="181" t="n">
        <f aca="false">(BQ17-BP17*BP$5)/(1-BP$5)</f>
        <v>1400</v>
      </c>
      <c r="BT17" s="179" t="n">
        <f aca="false">(BR17-BS17)*100/BR17</f>
        <v>17.6470588235294</v>
      </c>
      <c r="BU17" s="181" t="n">
        <f aca="false">(BQ17-BP17)*100/BQ17</f>
        <v>72.7272727272727</v>
      </c>
      <c r="BV17" s="181" t="n">
        <f aca="false">(BP$6*BQ17+BS17*(2*BP$7-BP$6))/(2*BP$7)</f>
        <v>1304</v>
      </c>
      <c r="BW17" s="224" t="n">
        <f aca="false">(BV17-BP17)*100/BV17</f>
        <v>90.7975460122699</v>
      </c>
      <c r="BX17" s="6"/>
      <c r="BY17" s="213" t="s">
        <v>200</v>
      </c>
      <c r="BZ17" s="151" t="s">
        <v>201</v>
      </c>
      <c r="CA17" s="56" t="n">
        <v>180</v>
      </c>
      <c r="CB17" s="56" t="n">
        <v>490</v>
      </c>
      <c r="CC17" s="41" t="s">
        <v>67</v>
      </c>
      <c r="CD17" s="181" t="n">
        <f aca="false">(CB17-CA17*CA$5)/(1-CA$5)</f>
        <v>1328.14814814815</v>
      </c>
      <c r="CE17" s="179" t="e">
        <f aca="false">(CC17-CD17)*100/CC17</f>
        <v>#VALUE!</v>
      </c>
      <c r="CF17" s="181" t="n">
        <f aca="false">(CB17-CA17)*100/CB17</f>
        <v>63.265306122449</v>
      </c>
      <c r="CG17" s="181" t="n">
        <f aca="false">(CA$6*CB17+CD17*(2*CA$7-CA$6))/(2*CA$7)</f>
        <v>1244.33333333333</v>
      </c>
      <c r="CH17" s="224" t="n">
        <f aca="false">(CG17-CA17)*100/CG17</f>
        <v>85.534422716314</v>
      </c>
      <c r="CI17" s="6"/>
      <c r="CJ17" s="213" t="s">
        <v>200</v>
      </c>
      <c r="CK17" s="151" t="s">
        <v>201</v>
      </c>
      <c r="CL17" s="56" t="n">
        <v>100</v>
      </c>
      <c r="CM17" s="56" t="n">
        <v>460</v>
      </c>
      <c r="CN17" s="41" t="s">
        <v>67</v>
      </c>
      <c r="CO17" s="181" t="n">
        <f aca="false">(CM17-CL17*CL$5)/(1-CL$5)</f>
        <v>1600</v>
      </c>
      <c r="CP17" s="179" t="e">
        <f aca="false">(CN17-CO17)*100/CN17</f>
        <v>#VALUE!</v>
      </c>
      <c r="CQ17" s="181" t="n">
        <f aca="false">(CM17-CL17)*100/CM17</f>
        <v>78.2608695652174</v>
      </c>
      <c r="CR17" s="181" t="n">
        <f aca="false">(CL$6*CM17+CO17*(2*CL$7-CL$6))/(2*CL$7)</f>
        <v>1488.1308411215</v>
      </c>
      <c r="CS17" s="224" t="n">
        <f aca="false">(CR17-CL17)*100/CR17</f>
        <v>93.2801607737235</v>
      </c>
      <c r="CT17" s="6"/>
      <c r="CU17" s="213" t="s">
        <v>200</v>
      </c>
      <c r="CV17" s="151" t="s">
        <v>201</v>
      </c>
      <c r="CW17" s="56" t="n">
        <v>110</v>
      </c>
      <c r="CX17" s="56" t="n">
        <v>390</v>
      </c>
      <c r="CY17" s="41" t="s">
        <v>67</v>
      </c>
      <c r="CZ17" s="181" t="n">
        <f aca="false">(CX17-CW17*CW$5)/(1-CW$5)</f>
        <v>1186.92307692308</v>
      </c>
      <c r="DA17" s="179" t="e">
        <f aca="false">(CY17-CZ17)*100/CY17</f>
        <v>#VALUE!</v>
      </c>
      <c r="DB17" s="181" t="n">
        <f aca="false">(CX17-CW17)*100/CX17</f>
        <v>71.7948717948718</v>
      </c>
      <c r="DC17" s="181" t="n">
        <f aca="false">(CW$6*CX17+CZ17*(2*CW$7-CW$6))/(2*CW$7)</f>
        <v>1116.16822429907</v>
      </c>
      <c r="DD17" s="224" t="n">
        <f aca="false">(DC17-CW17)*100/DC17</f>
        <v>90.1448547266181</v>
      </c>
      <c r="DE17" s="6"/>
      <c r="DF17" s="213" t="s">
        <v>200</v>
      </c>
      <c r="DG17" s="151" t="s">
        <v>201</v>
      </c>
      <c r="DH17" s="41" t="s">
        <v>67</v>
      </c>
      <c r="DI17" s="41" t="s">
        <v>67</v>
      </c>
      <c r="DJ17" s="41" t="s">
        <v>67</v>
      </c>
      <c r="DK17" s="181" t="e">
        <f aca="false">(DI17-DH17*DH$5)/(1-DH$5)</f>
        <v>#VALUE!</v>
      </c>
      <c r="DL17" s="179" t="e">
        <f aca="false">(DJ17-DK17)*100/DJ17</f>
        <v>#VALUE!</v>
      </c>
      <c r="DM17" s="181" t="e">
        <f aca="false">(DI17-DH17)*100/DI17</f>
        <v>#VALUE!</v>
      </c>
      <c r="DN17" s="181" t="e">
        <f aca="false">(DH$6*DI17+DK17*(2*DH$7-DH$6))/(2*DH$7)</f>
        <v>#VALUE!</v>
      </c>
      <c r="DO17" s="224" t="e">
        <f aca="false">(DN17-DH17)*100/DN17</f>
        <v>#VALUE!</v>
      </c>
      <c r="DP17" s="6"/>
      <c r="DQ17" s="173" t="s">
        <v>202</v>
      </c>
      <c r="DR17" s="174" t="s">
        <v>109</v>
      </c>
    </row>
    <row r="18" customFormat="false" ht="17.1" hidden="false" customHeight="true" outlineLevel="0" collapsed="false">
      <c r="A18" s="210"/>
      <c r="B18" s="211"/>
      <c r="C18" s="200"/>
      <c r="D18" s="195" t="s">
        <v>203</v>
      </c>
      <c r="E18" s="223" t="n">
        <v>75</v>
      </c>
      <c r="F18" s="11"/>
      <c r="G18" s="226" t="s">
        <v>204</v>
      </c>
      <c r="H18" s="227" t="n">
        <f aca="false">H17/H12</f>
        <v>4.07692307692308</v>
      </c>
      <c r="I18" s="11"/>
      <c r="J18" s="165" t="s">
        <v>205</v>
      </c>
      <c r="K18" s="166" t="n">
        <v>34</v>
      </c>
      <c r="L18" s="6"/>
      <c r="M18" s="167"/>
      <c r="N18" s="43"/>
      <c r="O18" s="168"/>
      <c r="P18" s="6"/>
      <c r="Q18" s="41" t="n">
        <v>35934</v>
      </c>
      <c r="R18" s="42" t="n">
        <v>0.75</v>
      </c>
      <c r="S18" s="56" t="n">
        <f aca="false">((Q18+R18)*24-(Q17+R17)*24)+S17</f>
        <v>115.5</v>
      </c>
      <c r="T18" s="50" t="n">
        <v>27.6</v>
      </c>
      <c r="U18" s="50" t="n">
        <v>55</v>
      </c>
      <c r="V18" s="50" t="n">
        <v>53</v>
      </c>
      <c r="W18" s="50" t="n">
        <v>0</v>
      </c>
      <c r="X18" s="50" t="n">
        <v>4.4</v>
      </c>
      <c r="Y18" s="50" t="n">
        <v>0.7</v>
      </c>
      <c r="Z18" s="50" t="n">
        <v>0.3</v>
      </c>
      <c r="AA18" s="178"/>
      <c r="AB18" s="179" t="n">
        <f aca="false">Y18+Z18</f>
        <v>1</v>
      </c>
      <c r="AC18" s="179" t="n">
        <f aca="false">X18+AB18</f>
        <v>5.4</v>
      </c>
      <c r="AD18" s="180" t="n">
        <f aca="false">(0.002228009259*(AC18-0.5*Y18))/($E$23*$E$24)</f>
        <v>0.328903117833026</v>
      </c>
      <c r="AE18" s="179" t="n">
        <f aca="false">Y18/AB18</f>
        <v>0.7</v>
      </c>
      <c r="AF18" s="179" t="n">
        <f aca="false">X18/AB18</f>
        <v>4.4</v>
      </c>
      <c r="AG18" s="179" t="n">
        <f aca="false">Y18*1440/$E$16</f>
        <v>12.9230769230769</v>
      </c>
      <c r="AH18" s="179" t="n">
        <f aca="false">AG18*1.03^($H$5-T18)</f>
        <v>11.1146574753641</v>
      </c>
      <c r="AI18" s="181" t="n">
        <f aca="false">0.01*(AU18-AO18)</f>
        <v>7.40666666666667</v>
      </c>
      <c r="AJ18" s="181" t="n">
        <f aca="false">((U18+V18)/2)-AI18-W18</f>
        <v>46.5933333333333</v>
      </c>
      <c r="AK18" s="180" t="n">
        <f aca="false">AH18/AJ18</f>
        <v>0.23854608975599</v>
      </c>
      <c r="AL18" s="50" t="n">
        <v>5.5</v>
      </c>
      <c r="AM18" s="50" t="n">
        <v>7.3</v>
      </c>
      <c r="AN18" s="50" t="n">
        <v>5.7</v>
      </c>
      <c r="AO18" s="51" t="n">
        <v>167.75</v>
      </c>
      <c r="AP18" s="57" t="n">
        <v>405.35</v>
      </c>
      <c r="AQ18" s="57" t="n">
        <v>1265</v>
      </c>
      <c r="AR18" s="196" t="n">
        <f aca="false">IF(AO18=0," ",(AP18-(AO18*$AE18))/(1-$AE18))</f>
        <v>959.75</v>
      </c>
      <c r="AS18" s="179" t="n">
        <f aca="false">IF(AQ18=0," ",(AQ18-AR18)*100/AQ18)</f>
        <v>24.1304347826087</v>
      </c>
      <c r="AT18" s="181" t="n">
        <f aca="false">IF(AO18=0," ",(AP18-AO18)*100/AP18)</f>
        <v>58.6160108548168</v>
      </c>
      <c r="AU18" s="196" t="n">
        <f aca="false">IF(AO18=0," ",(AP18*$AB18+AR18*(2*$AC18-$AB18))/(2*$AC18))</f>
        <v>908.416666666667</v>
      </c>
      <c r="AV18" s="181" t="n">
        <f aca="false">IF(AO18=0," ",(AU18-AO18)*100/AU18)</f>
        <v>81.5338042381433</v>
      </c>
      <c r="AW18" s="186"/>
      <c r="AX18" s="186"/>
      <c r="AY18" s="186"/>
      <c r="AZ18" s="187" t="str">
        <f aca="false">IF(AW18=0," ",(AX18-(AW18*$AE18))/(1-$AE18))</f>
        <v> </v>
      </c>
      <c r="BA18" s="188" t="str">
        <f aca="false">IF(AY18=0," ",(AY18-AZ18)*100/AY18)</f>
        <v> </v>
      </c>
      <c r="BB18" s="189" t="str">
        <f aca="false">IF(AW18=0," ",(AX18-AW18)*100/AX18)</f>
        <v> </v>
      </c>
      <c r="BC18" s="187" t="str">
        <f aca="false">IF(AW18=0," ",(AX18*$AB18+AZ18*(2*$AC18-$AB18))/(2*$AC18))</f>
        <v> </v>
      </c>
      <c r="BD18" s="189" t="str">
        <f aca="false">IF(AW18=0," ",(BC18-AW18)*100/BC18)</f>
        <v> </v>
      </c>
      <c r="BE18" s="52"/>
      <c r="BF18" s="52"/>
      <c r="BG18" s="52"/>
      <c r="BH18" s="188" t="str">
        <f aca="false">IF(BE18=0," ",(BF18-(BE18*$AE18))/(1-$AE18))</f>
        <v> </v>
      </c>
      <c r="BI18" s="188" t="str">
        <f aca="false">IF(BG18=0," ",(BG18-BH18)*100/BG18)</f>
        <v> </v>
      </c>
      <c r="BJ18" s="189" t="str">
        <f aca="false">IF(BE18=0," ",(BF18-BE18)*100/BF18)</f>
        <v> </v>
      </c>
      <c r="BK18" s="188" t="str">
        <f aca="false">IF(BE18=0," ",(BF18*$AB18+BH18*(2*$AC18-$AB18))/(2*$AC18))</f>
        <v> </v>
      </c>
      <c r="BL18" s="189" t="str">
        <f aca="false">IF(BE18=0," ",(BK18-BE18)*100/BK18)</f>
        <v> </v>
      </c>
      <c r="BM18" s="6"/>
      <c r="BN18" s="213" t="s">
        <v>206</v>
      </c>
      <c r="BO18" s="151" t="s">
        <v>193</v>
      </c>
      <c r="BP18" s="56" t="n">
        <v>42</v>
      </c>
      <c r="BQ18" s="56" t="n">
        <v>260</v>
      </c>
      <c r="BR18" s="56" t="n">
        <v>710</v>
      </c>
      <c r="BS18" s="181" t="n">
        <f aca="false">(BQ18-BP18*BP$5)/(1-BP$5)</f>
        <v>914</v>
      </c>
      <c r="BT18" s="179" t="n">
        <f aca="false">(BR18-BS18)*100/BR18</f>
        <v>-28.7323943661972</v>
      </c>
      <c r="BU18" s="181" t="n">
        <f aca="false">(BQ18-BP18)*100/BQ18</f>
        <v>83.8461538461538</v>
      </c>
      <c r="BV18" s="181" t="n">
        <f aca="false">(BP$6*BQ18+BS18*(2*BP$7-BP$6))/(2*BP$7)</f>
        <v>848.6</v>
      </c>
      <c r="BW18" s="224" t="n">
        <f aca="false">(BV18-BP18)*100/BV18</f>
        <v>95.0506716945557</v>
      </c>
      <c r="BX18" s="6"/>
      <c r="BY18" s="213" t="s">
        <v>206</v>
      </c>
      <c r="BZ18" s="151" t="s">
        <v>193</v>
      </c>
      <c r="CA18" s="56" t="n">
        <v>31</v>
      </c>
      <c r="CB18" s="56" t="n">
        <v>270</v>
      </c>
      <c r="CC18" s="41" t="s">
        <v>67</v>
      </c>
      <c r="CD18" s="181" t="n">
        <f aca="false">(CB18-CA18*CA$5)/(1-CA$5)</f>
        <v>916.185185185185</v>
      </c>
      <c r="CE18" s="179" t="e">
        <f aca="false">(CC18-CD18)*100/CC18</f>
        <v>#VALUE!</v>
      </c>
      <c r="CF18" s="181" t="n">
        <f aca="false">(CB18-CA18)*100/CB18</f>
        <v>88.5185185185185</v>
      </c>
      <c r="CG18" s="181" t="n">
        <f aca="false">(CA$6*CB18+CD18*(2*CA$7-CA$6))/(2*CA$7)</f>
        <v>851.566666666667</v>
      </c>
      <c r="CH18" s="224" t="n">
        <f aca="false">(CG18-CA18)*100/CG18</f>
        <v>96.3596508396289</v>
      </c>
      <c r="CI18" s="6"/>
      <c r="CJ18" s="213" t="s">
        <v>206</v>
      </c>
      <c r="CK18" s="151" t="s">
        <v>193</v>
      </c>
      <c r="CL18" s="56" t="n">
        <v>33</v>
      </c>
      <c r="CM18" s="56" t="n">
        <v>270</v>
      </c>
      <c r="CN18" s="41" t="s">
        <v>67</v>
      </c>
      <c r="CO18" s="181" t="n">
        <f aca="false">(CM18-CL18*CL$5)/(1-CL$5)</f>
        <v>1020.5</v>
      </c>
      <c r="CP18" s="179" t="e">
        <f aca="false">(CN18-CO18)*100/CN18</f>
        <v>#VALUE!</v>
      </c>
      <c r="CQ18" s="181" t="n">
        <f aca="false">(CM18-CL18)*100/CM18</f>
        <v>87.7777777777778</v>
      </c>
      <c r="CR18" s="181" t="n">
        <f aca="false">(CL$6*CM18+CO18*(2*CL$7-CL$6))/(2*CL$7)</f>
        <v>946.852803738318</v>
      </c>
      <c r="CS18" s="224" t="n">
        <f aca="false">(CR18-CL18)*100/CR18</f>
        <v>96.5147697857882</v>
      </c>
      <c r="CT18" s="6"/>
      <c r="CU18" s="213" t="s">
        <v>206</v>
      </c>
      <c r="CV18" s="151" t="s">
        <v>193</v>
      </c>
      <c r="CW18" s="56" t="n">
        <v>39</v>
      </c>
      <c r="CX18" s="56" t="n">
        <v>260</v>
      </c>
      <c r="CY18" s="41" t="s">
        <v>67</v>
      </c>
      <c r="CZ18" s="181" t="n">
        <f aca="false">(CX18-CW18*CW$5)/(1-CW$5)</f>
        <v>889</v>
      </c>
      <c r="DA18" s="179" t="e">
        <f aca="false">(CY18-CZ18)*100/CY18</f>
        <v>#VALUE!</v>
      </c>
      <c r="DB18" s="181" t="n">
        <f aca="false">(CX18-CW18)*100/CX18</f>
        <v>85</v>
      </c>
      <c r="DC18" s="181" t="n">
        <f aca="false">(CW$6*CX18+CZ18*(2*CW$7-CW$6))/(2*CW$7)</f>
        <v>833.154205607477</v>
      </c>
      <c r="DD18" s="224" t="n">
        <f aca="false">(DC18-CW18)*100/DC18</f>
        <v>95.3189938024061</v>
      </c>
      <c r="DE18" s="6"/>
      <c r="DF18" s="213" t="s">
        <v>206</v>
      </c>
      <c r="DG18" s="151" t="s">
        <v>193</v>
      </c>
      <c r="DH18" s="41" t="s">
        <v>67</v>
      </c>
      <c r="DI18" s="41" t="s">
        <v>67</v>
      </c>
      <c r="DJ18" s="41" t="s">
        <v>67</v>
      </c>
      <c r="DK18" s="181" t="e">
        <f aca="false">(DI18-DH18*DH$5)/(1-DH$5)</f>
        <v>#VALUE!</v>
      </c>
      <c r="DL18" s="179" t="e">
        <f aca="false">(DJ18-DK18)*100/DJ18</f>
        <v>#VALUE!</v>
      </c>
      <c r="DM18" s="181" t="e">
        <f aca="false">(DI18-DH18)*100/DI18</f>
        <v>#VALUE!</v>
      </c>
      <c r="DN18" s="181" t="e">
        <f aca="false">(DH$6*DI18+DK18*(2*DH$7-DH$6))/(2*DH$7)</f>
        <v>#VALUE!</v>
      </c>
      <c r="DO18" s="224" t="e">
        <f aca="false">(DN18-DH18)*100/DN18</f>
        <v>#VALUE!</v>
      </c>
      <c r="DP18" s="6"/>
      <c r="DQ18" s="173" t="s">
        <v>207</v>
      </c>
      <c r="DR18" s="174" t="s">
        <v>109</v>
      </c>
    </row>
    <row r="19" customFormat="false" ht="17.1" hidden="false" customHeight="true" outlineLevel="0" collapsed="false">
      <c r="A19" s="159" t="s">
        <v>164</v>
      </c>
      <c r="B19" s="160"/>
      <c r="C19" s="200"/>
      <c r="D19" s="195" t="s">
        <v>208</v>
      </c>
      <c r="E19" s="228" t="n">
        <v>0.27</v>
      </c>
      <c r="F19" s="11"/>
      <c r="G19" s="127" t="s">
        <v>209</v>
      </c>
      <c r="H19" s="18"/>
      <c r="I19" s="11"/>
      <c r="J19" s="165" t="s">
        <v>210</v>
      </c>
      <c r="K19" s="166" t="s">
        <v>17</v>
      </c>
      <c r="L19" s="6"/>
      <c r="M19" s="167"/>
      <c r="N19" s="43"/>
      <c r="O19" s="168"/>
      <c r="P19" s="6"/>
      <c r="Q19" s="41" t="n">
        <v>35935</v>
      </c>
      <c r="R19" s="42" t="n">
        <v>0.239583333333333</v>
      </c>
      <c r="S19" s="56" t="n">
        <f aca="false">((Q19+R19)*24-(Q18+R18)*24)+S18</f>
        <v>127.25</v>
      </c>
      <c r="T19" s="50" t="n">
        <v>25.6</v>
      </c>
      <c r="U19" s="50" t="n">
        <v>57</v>
      </c>
      <c r="V19" s="50" t="n">
        <v>55</v>
      </c>
      <c r="W19" s="50" t="n">
        <v>0</v>
      </c>
      <c r="X19" s="50" t="n">
        <v>4.4</v>
      </c>
      <c r="Y19" s="50" t="n">
        <v>0.7</v>
      </c>
      <c r="Z19" s="50" t="n">
        <v>0.3</v>
      </c>
      <c r="AA19" s="178"/>
      <c r="AB19" s="179" t="n">
        <f aca="false">Y19+Z19</f>
        <v>1</v>
      </c>
      <c r="AC19" s="179" t="n">
        <f aca="false">X19+AB19</f>
        <v>5.4</v>
      </c>
      <c r="AD19" s="180" t="n">
        <f aca="false">(0.002228009259*(AC19-0.5*Y19))/($E$23*$E$24)</f>
        <v>0.328903117833026</v>
      </c>
      <c r="AE19" s="179" t="n">
        <f aca="false">Y19/AB19</f>
        <v>0.7</v>
      </c>
      <c r="AF19" s="179" t="n">
        <f aca="false">X19/AB19</f>
        <v>4.4</v>
      </c>
      <c r="AG19" s="179" t="n">
        <f aca="false">Y19*1440/$E$16</f>
        <v>12.9230769230769</v>
      </c>
      <c r="AH19" s="179" t="n">
        <f aca="false">AG19*1.03^($H$5-T19)</f>
        <v>11.7915401156138</v>
      </c>
      <c r="AI19" s="181" t="n">
        <f aca="false">0.01*(AU19-AO19)</f>
        <v>8.3325</v>
      </c>
      <c r="AJ19" s="181" t="n">
        <f aca="false">((U19+V19)/2)-AI19-W19</f>
        <v>47.6675</v>
      </c>
      <c r="AK19" s="180" t="n">
        <f aca="false">AH19/AJ19</f>
        <v>0.247370642798842</v>
      </c>
      <c r="AL19" s="50" t="n">
        <v>5.2</v>
      </c>
      <c r="AM19" s="50" t="n">
        <v>7.2</v>
      </c>
      <c r="AN19" s="50" t="n">
        <v>5.1</v>
      </c>
      <c r="AO19" s="51" t="n">
        <v>149.05</v>
      </c>
      <c r="AP19" s="57" t="n">
        <v>416.35</v>
      </c>
      <c r="AQ19" s="57" t="n">
        <v>1265</v>
      </c>
      <c r="AR19" s="196" t="n">
        <f aca="false">IF(AO19=0," ",(AP19-(AO19*$AE19))/(1-$AE19))</f>
        <v>1040.05</v>
      </c>
      <c r="AS19" s="179" t="n">
        <f aca="false">IF(AQ19=0," ",(AQ19-AR19)*100/AQ19)</f>
        <v>17.7826086956522</v>
      </c>
      <c r="AT19" s="181" t="n">
        <f aca="false">IF(AO19=0," ",(AP19-AO19)*100/AP19)</f>
        <v>64.2007926023778</v>
      </c>
      <c r="AU19" s="196" t="n">
        <f aca="false">IF(AO19=0," ",(AP19*$AB19+AR19*(2*$AC19-$AB19))/(2*$AC19))</f>
        <v>982.3</v>
      </c>
      <c r="AV19" s="181" t="n">
        <f aca="false">IF(AO19=0," ",(AU19-AO19)*100/AU19)</f>
        <v>84.8264277715565</v>
      </c>
      <c r="AW19" s="186"/>
      <c r="AX19" s="186"/>
      <c r="AY19" s="186"/>
      <c r="AZ19" s="187" t="str">
        <f aca="false">IF(AW19=0," ",(AX19-(AW19*$AE19))/(1-$AE19))</f>
        <v> </v>
      </c>
      <c r="BA19" s="188" t="str">
        <f aca="false">IF(AY19=0," ",(AY19-AZ19)*100/AY19)</f>
        <v> </v>
      </c>
      <c r="BB19" s="189" t="str">
        <f aca="false">IF(AW19=0," ",(AX19-AW19)*100/AX19)</f>
        <v> </v>
      </c>
      <c r="BC19" s="187" t="str">
        <f aca="false">IF(AW19=0," ",(AX19*$AB19+AZ19*(2*$AC19-$AB19))/(2*$AC19))</f>
        <v> </v>
      </c>
      <c r="BD19" s="189" t="str">
        <f aca="false">IF(AW19=0," ",(BC19-AW19)*100/BC19)</f>
        <v> </v>
      </c>
      <c r="BE19" s="52"/>
      <c r="BF19" s="52"/>
      <c r="BG19" s="52"/>
      <c r="BH19" s="188" t="str">
        <f aca="false">IF(BE19=0," ",(BF19-(BE19*$AE19))/(1-$AE19))</f>
        <v> </v>
      </c>
      <c r="BI19" s="188" t="str">
        <f aca="false">IF(BG19=0," ",(BG19-BH19)*100/BG19)</f>
        <v> </v>
      </c>
      <c r="BJ19" s="189" t="str">
        <f aca="false">IF(BE19=0," ",(BF19-BE19)*100/BF19)</f>
        <v> </v>
      </c>
      <c r="BK19" s="188" t="str">
        <f aca="false">IF(BE19=0," ",(BF19*$AB19+BH19*(2*$AC19-$AB19))/(2*$AC19))</f>
        <v> </v>
      </c>
      <c r="BL19" s="189" t="str">
        <f aca="false">IF(BE19=0," ",(BK19-BE19)*100/BK19)</f>
        <v> </v>
      </c>
      <c r="BM19" s="6"/>
      <c r="BN19" s="213" t="s">
        <v>211</v>
      </c>
      <c r="BO19" s="151" t="s">
        <v>193</v>
      </c>
      <c r="BP19" s="56" t="n">
        <v>34</v>
      </c>
      <c r="BQ19" s="56" t="n">
        <v>200</v>
      </c>
      <c r="BR19" s="56" t="n">
        <v>540</v>
      </c>
      <c r="BS19" s="181" t="n">
        <f aca="false">(BQ19-BP19*BP$5)/(1-BP$5)</f>
        <v>698</v>
      </c>
      <c r="BT19" s="179" t="n">
        <f aca="false">(BR19-BS19)*100/BR19</f>
        <v>-29.2592592592593</v>
      </c>
      <c r="BU19" s="181" t="n">
        <f aca="false">(BQ19-BP19)*100/BQ19</f>
        <v>83</v>
      </c>
      <c r="BV19" s="181" t="n">
        <f aca="false">(BP$6*BQ19+BS19*(2*BP$7-BP$6))/(2*BP$7)</f>
        <v>648.2</v>
      </c>
      <c r="BW19" s="224" t="n">
        <f aca="false">(BV19-BP19)*100/BV19</f>
        <v>94.7547053378587</v>
      </c>
      <c r="BX19" s="6"/>
      <c r="BY19" s="213" t="s">
        <v>211</v>
      </c>
      <c r="BZ19" s="151" t="s">
        <v>193</v>
      </c>
      <c r="CA19" s="56" t="n">
        <v>26</v>
      </c>
      <c r="CB19" s="56" t="n">
        <v>200</v>
      </c>
      <c r="CC19" s="41" t="s">
        <v>67</v>
      </c>
      <c r="CD19" s="181" t="n">
        <f aca="false">(CB19-CA19*CA$5)/(1-CA$5)</f>
        <v>670.444444444445</v>
      </c>
      <c r="CE19" s="179" t="e">
        <f aca="false">(CC19-CD19)*100/CC19</f>
        <v>#VALUE!</v>
      </c>
      <c r="CF19" s="181" t="n">
        <f aca="false">(CB19-CA19)*100/CB19</f>
        <v>87</v>
      </c>
      <c r="CG19" s="181" t="n">
        <f aca="false">(CA$6*CB19+CD19*(2*CA$7-CA$6))/(2*CA$7)</f>
        <v>623.4</v>
      </c>
      <c r="CH19" s="224" t="n">
        <f aca="false">(CG19-CA19)*100/CG19</f>
        <v>95.8293230670517</v>
      </c>
      <c r="CI19" s="6"/>
      <c r="CJ19" s="213" t="s">
        <v>211</v>
      </c>
      <c r="CK19" s="151" t="s">
        <v>193</v>
      </c>
      <c r="CL19" s="56" t="n">
        <v>24</v>
      </c>
      <c r="CM19" s="56" t="n">
        <v>210</v>
      </c>
      <c r="CN19" s="41" t="s">
        <v>67</v>
      </c>
      <c r="CO19" s="181" t="n">
        <f aca="false">(CM19-CL19*CL$5)/(1-CL$5)</f>
        <v>799</v>
      </c>
      <c r="CP19" s="179" t="e">
        <f aca="false">(CN19-CO19)*100/CN19</f>
        <v>#VALUE!</v>
      </c>
      <c r="CQ19" s="181" t="n">
        <f aca="false">(CM19-CL19)*100/CM19</f>
        <v>88.5714285714286</v>
      </c>
      <c r="CR19" s="181" t="n">
        <f aca="false">(CL$6*CM19+CO19*(2*CL$7-CL$6))/(2*CL$7)</f>
        <v>741.200934579439</v>
      </c>
      <c r="CS19" s="224" t="n">
        <f aca="false">(CR19-CL19)*100/CR19</f>
        <v>96.7620116380968</v>
      </c>
      <c r="CT19" s="6"/>
      <c r="CU19" s="213" t="s">
        <v>211</v>
      </c>
      <c r="CV19" s="151" t="s">
        <v>193</v>
      </c>
      <c r="CW19" s="56" t="n">
        <v>30</v>
      </c>
      <c r="CX19" s="56" t="n">
        <v>210</v>
      </c>
      <c r="CY19" s="41" t="s">
        <v>67</v>
      </c>
      <c r="CZ19" s="181" t="n">
        <f aca="false">(CX19-CW19*CW$5)/(1-CW$5)</f>
        <v>722.307692307692</v>
      </c>
      <c r="DA19" s="179" t="e">
        <f aca="false">(CY19-CZ19)*100/CY19</f>
        <v>#VALUE!</v>
      </c>
      <c r="DB19" s="181" t="n">
        <f aca="false">(CX19-CW19)*100/CX19</f>
        <v>85.7142857142857</v>
      </c>
      <c r="DC19" s="181" t="n">
        <f aca="false">(CW$6*CX19+CZ19*(2*CW$7-CW$6))/(2*CW$7)</f>
        <v>676.822429906542</v>
      </c>
      <c r="DD19" s="224" t="n">
        <f aca="false">(DC19-CW19)*100/DC19</f>
        <v>95.5675227837614</v>
      </c>
      <c r="DE19" s="6"/>
      <c r="DF19" s="213" t="s">
        <v>211</v>
      </c>
      <c r="DG19" s="151" t="s">
        <v>193</v>
      </c>
      <c r="DH19" s="41" t="s">
        <v>67</v>
      </c>
      <c r="DI19" s="41" t="s">
        <v>67</v>
      </c>
      <c r="DJ19" s="41" t="s">
        <v>67</v>
      </c>
      <c r="DK19" s="181" t="e">
        <f aca="false">(DI19-DH19*DH$5)/(1-DH$5)</f>
        <v>#VALUE!</v>
      </c>
      <c r="DL19" s="179" t="e">
        <f aca="false">(DJ19-DK19)*100/DJ19</f>
        <v>#VALUE!</v>
      </c>
      <c r="DM19" s="181" t="e">
        <f aca="false">(DI19-DH19)*100/DI19</f>
        <v>#VALUE!</v>
      </c>
      <c r="DN19" s="181" t="e">
        <f aca="false">(DH$6*DI19+DK19*(2*DH$7-DH$6))/(2*DH$7)</f>
        <v>#VALUE!</v>
      </c>
      <c r="DO19" s="224" t="e">
        <f aca="false">(DN19-DH19)*100/DN19</f>
        <v>#VALUE!</v>
      </c>
      <c r="DP19" s="6"/>
      <c r="DQ19" s="173" t="s">
        <v>212</v>
      </c>
      <c r="DR19" s="174" t="n">
        <v>1.38</v>
      </c>
    </row>
    <row r="20" customFormat="false" ht="17.1" hidden="false" customHeight="true" outlineLevel="0" collapsed="false">
      <c r="A20" s="159" t="s">
        <v>171</v>
      </c>
      <c r="B20" s="160"/>
      <c r="C20" s="200"/>
      <c r="D20" s="195" t="s">
        <v>213</v>
      </c>
      <c r="E20" s="223" t="n">
        <v>25</v>
      </c>
      <c r="F20" s="11"/>
      <c r="G20" s="127" t="s">
        <v>214</v>
      </c>
      <c r="H20" s="18"/>
      <c r="I20" s="11"/>
      <c r="J20" s="165" t="s">
        <v>215</v>
      </c>
      <c r="K20" s="166" t="n">
        <v>3.2</v>
      </c>
      <c r="L20" s="6"/>
      <c r="M20" s="167"/>
      <c r="N20" s="43"/>
      <c r="O20" s="168"/>
      <c r="P20" s="6"/>
      <c r="Q20" s="41" t="n">
        <v>35935</v>
      </c>
      <c r="R20" s="42" t="n">
        <v>0.125</v>
      </c>
      <c r="S20" s="56" t="n">
        <f aca="false">((Q20+R20)*24-(Q19+R19)*24)+S19</f>
        <v>124.5</v>
      </c>
      <c r="T20" s="50" t="n">
        <v>28.4</v>
      </c>
      <c r="U20" s="50" t="n">
        <v>55</v>
      </c>
      <c r="V20" s="50" t="n">
        <v>54</v>
      </c>
      <c r="W20" s="50" t="n">
        <v>0</v>
      </c>
      <c r="X20" s="50" t="n">
        <v>4.4</v>
      </c>
      <c r="Y20" s="50" t="n">
        <v>0.75</v>
      </c>
      <c r="Z20" s="50" t="n">
        <v>0.3</v>
      </c>
      <c r="AA20" s="178"/>
      <c r="AB20" s="179" t="n">
        <f aca="false">Y20+Z20</f>
        <v>1.05</v>
      </c>
      <c r="AC20" s="179" t="n">
        <f aca="false">X20+AB20</f>
        <v>5.45</v>
      </c>
      <c r="AD20" s="180" t="n">
        <f aca="false">(0.002228009259*(AC20-0.5*Y20))/($E$23*$E$24)</f>
        <v>0.330531351089626</v>
      </c>
      <c r="AE20" s="179" t="n">
        <f aca="false">Y20/AB20</f>
        <v>0.714285714285714</v>
      </c>
      <c r="AF20" s="179" t="n">
        <f aca="false">X20/AB20</f>
        <v>4.19047619047619</v>
      </c>
      <c r="AG20" s="179" t="n">
        <f aca="false">Y20*1440/$E$16</f>
        <v>13.8461538461538</v>
      </c>
      <c r="AH20" s="179" t="n">
        <f aca="false">AG20*1.03^($H$5-T20)</f>
        <v>11.6302627673853</v>
      </c>
      <c r="AI20" s="181" t="n">
        <f aca="false">0.01*(AU20-AO20)</f>
        <v>8.53251834862385</v>
      </c>
      <c r="AJ20" s="181" t="n">
        <f aca="false">((U20+V20)/2)-AI20-W20</f>
        <v>45.9674816513762</v>
      </c>
      <c r="AK20" s="180" t="n">
        <f aca="false">AH20/AJ20</f>
        <v>0.253010657742594</v>
      </c>
      <c r="AL20" s="50" t="n">
        <v>5.2</v>
      </c>
      <c r="AM20" s="50" t="n">
        <v>7.3</v>
      </c>
      <c r="AN20" s="50" t="n">
        <v>4.7</v>
      </c>
      <c r="AO20" s="51" t="n">
        <v>182.05</v>
      </c>
      <c r="AP20" s="57" t="n">
        <v>443.85</v>
      </c>
      <c r="AQ20" s="57" t="n">
        <v>1287</v>
      </c>
      <c r="AR20" s="196" t="n">
        <f aca="false">IF(AO20=0," ",(AP20-(AO20*$AE20))/(1-$AE20))</f>
        <v>1098.35</v>
      </c>
      <c r="AS20" s="179" t="n">
        <f aca="false">IF(AQ20=0," ",(AQ20-AR20)*100/AQ20)</f>
        <v>14.6581196581197</v>
      </c>
      <c r="AT20" s="181" t="n">
        <f aca="false">IF(AO20=0," ",(AP20-AO20)*100/AP20)</f>
        <v>58.9838909541512</v>
      </c>
      <c r="AU20" s="196" t="n">
        <f aca="false">IF(AO20=0," ",(AP20*$AB20+AR20*(2*$AC20-$AB20))/(2*$AC20))</f>
        <v>1035.30183486239</v>
      </c>
      <c r="AV20" s="181" t="n">
        <f aca="false">IF(AO20=0," ",(AU20-AO20)*100/AU20)</f>
        <v>82.4157560752127</v>
      </c>
      <c r="AW20" s="186"/>
      <c r="AX20" s="186"/>
      <c r="AY20" s="186"/>
      <c r="AZ20" s="187"/>
      <c r="BA20" s="188"/>
      <c r="BB20" s="189"/>
      <c r="BC20" s="187"/>
      <c r="BD20" s="189"/>
      <c r="BE20" s="52"/>
      <c r="BF20" s="52"/>
      <c r="BG20" s="52"/>
      <c r="BH20" s="188"/>
      <c r="BI20" s="188"/>
      <c r="BJ20" s="189"/>
      <c r="BK20" s="188"/>
      <c r="BL20" s="189"/>
      <c r="BM20" s="6"/>
      <c r="BN20" s="213" t="s">
        <v>216</v>
      </c>
      <c r="BO20" s="151" t="s">
        <v>217</v>
      </c>
      <c r="BP20" s="56" t="s">
        <v>195</v>
      </c>
      <c r="BQ20" s="52" t="n">
        <v>13</v>
      </c>
      <c r="BR20" s="52" t="n">
        <v>23</v>
      </c>
      <c r="BS20" s="179" t="e">
        <f aca="false">(BQ20-BP20*BP$5)/(1-BP$5)</f>
        <v>#VALUE!</v>
      </c>
      <c r="BT20" s="179" t="e">
        <f aca="false">(BR20-BS20)*100/BR20</f>
        <v>#VALUE!</v>
      </c>
      <c r="BU20" s="181" t="e">
        <f aca="false">(BQ20-BP20)*100/BQ20</f>
        <v>#VALUE!</v>
      </c>
      <c r="BV20" s="179" t="e">
        <f aca="false">(BP$6*BQ20+BS20*(2*BP$7-BP$6))/(2*BP$7)</f>
        <v>#VALUE!</v>
      </c>
      <c r="BW20" s="224" t="e">
        <f aca="false">(BV20-BP20)*100/BV20</f>
        <v>#VALUE!</v>
      </c>
      <c r="BX20" s="6"/>
      <c r="BY20" s="213" t="s">
        <v>216</v>
      </c>
      <c r="BZ20" s="151" t="s">
        <v>217</v>
      </c>
      <c r="CA20" s="52" t="n">
        <v>0.1</v>
      </c>
      <c r="CB20" s="52" t="n">
        <v>12</v>
      </c>
      <c r="CC20" s="41" t="s">
        <v>67</v>
      </c>
      <c r="CD20" s="179" t="n">
        <f aca="false">(CB20-CA20*CA$5)/(1-CA$5)</f>
        <v>44.1740740740741</v>
      </c>
      <c r="CE20" s="179" t="e">
        <f aca="false">(CC20-CD20)*100/CC20</f>
        <v>#VALUE!</v>
      </c>
      <c r="CF20" s="181" t="n">
        <f aca="false">(CB20-CA20)*100/CB20</f>
        <v>99.1666666666667</v>
      </c>
      <c r="CG20" s="179" t="n">
        <f aca="false">(CA$6*CB20+CD20*(2*CA$7-CA$6))/(2*CA$7)</f>
        <v>40.9566666666667</v>
      </c>
      <c r="CH20" s="224" t="n">
        <f aca="false">(CG20-CA20)*100/CG20</f>
        <v>99.7558395051681</v>
      </c>
      <c r="CI20" s="6"/>
      <c r="CJ20" s="213" t="s">
        <v>216</v>
      </c>
      <c r="CK20" s="151" t="s">
        <v>217</v>
      </c>
      <c r="CL20" s="52" t="s">
        <v>195</v>
      </c>
      <c r="CM20" s="52" t="n">
        <v>1.3</v>
      </c>
      <c r="CN20" s="41" t="s">
        <v>67</v>
      </c>
      <c r="CO20" s="179" t="e">
        <f aca="false">(CM20-CL20*CL$5)/(1-CL$5)</f>
        <v>#VALUE!</v>
      </c>
      <c r="CP20" s="179" t="e">
        <f aca="false">(CN20-CO20)*100/CN20</f>
        <v>#VALUE!</v>
      </c>
      <c r="CQ20" s="181" t="e">
        <f aca="false">(CM20-CL20)*100/CM20</f>
        <v>#VALUE!</v>
      </c>
      <c r="CR20" s="179" t="e">
        <f aca="false">(CL$6*CM20+CO20*(2*CL$7-CL$6))/(2*CL$7)</f>
        <v>#VALUE!</v>
      </c>
      <c r="CS20" s="224" t="e">
        <f aca="false">(CR20-CL20)*100/CR20</f>
        <v>#VALUE!</v>
      </c>
      <c r="CT20" s="6"/>
      <c r="CU20" s="213" t="s">
        <v>216</v>
      </c>
      <c r="CV20" s="151" t="s">
        <v>217</v>
      </c>
      <c r="CW20" s="41" t="s">
        <v>195</v>
      </c>
      <c r="CX20" s="52" t="n">
        <v>1.4</v>
      </c>
      <c r="CY20" s="41" t="s">
        <v>67</v>
      </c>
      <c r="CZ20" s="179" t="e">
        <f aca="false">(CX20-CW20*CW$5)/(1-CW$5)</f>
        <v>#VALUE!</v>
      </c>
      <c r="DA20" s="179" t="e">
        <f aca="false">(CY20-CZ20)*100/CY20</f>
        <v>#VALUE!</v>
      </c>
      <c r="DB20" s="181" t="e">
        <f aca="false">(CX20-CW20)*100/CX20</f>
        <v>#VALUE!</v>
      </c>
      <c r="DC20" s="179" t="e">
        <f aca="false">(CW$6*CX20+CZ20*(2*CW$7-CW$6))/(2*CW$7)</f>
        <v>#VALUE!</v>
      </c>
      <c r="DD20" s="224" t="e">
        <f aca="false">(DC20-CW20)*100/DC20</f>
        <v>#VALUE!</v>
      </c>
      <c r="DE20" s="6"/>
      <c r="DF20" s="213" t="s">
        <v>216</v>
      </c>
      <c r="DG20" s="151" t="s">
        <v>217</v>
      </c>
      <c r="DH20" s="41" t="s">
        <v>67</v>
      </c>
      <c r="DI20" s="41" t="s">
        <v>67</v>
      </c>
      <c r="DJ20" s="41" t="s">
        <v>67</v>
      </c>
      <c r="DK20" s="179" t="e">
        <f aca="false">(DI20-DH20*DH$5)/(1-DH$5)</f>
        <v>#VALUE!</v>
      </c>
      <c r="DL20" s="179" t="e">
        <f aca="false">(DJ20-DK20)*100/DJ20</f>
        <v>#VALUE!</v>
      </c>
      <c r="DM20" s="181" t="e">
        <f aca="false">(DI20-DH20)*100/DI20</f>
        <v>#VALUE!</v>
      </c>
      <c r="DN20" s="179" t="e">
        <f aca="false">(DH$6*DI20+DK20*(2*DH$7-DH$6))/(2*DH$7)</f>
        <v>#VALUE!</v>
      </c>
      <c r="DO20" s="224" t="e">
        <f aca="false">(DN20-DH20)*100/DN20</f>
        <v>#VALUE!</v>
      </c>
      <c r="DP20" s="6"/>
      <c r="DQ20" s="226" t="s">
        <v>218</v>
      </c>
      <c r="DR20" s="229" t="s">
        <v>109</v>
      </c>
    </row>
    <row r="21" customFormat="false" ht="17.1" hidden="false" customHeight="true" outlineLevel="0" collapsed="false">
      <c r="A21" s="175" t="s">
        <v>175</v>
      </c>
      <c r="B21" s="176"/>
      <c r="C21" s="20"/>
      <c r="D21" s="195" t="s">
        <v>219</v>
      </c>
      <c r="E21" s="223" t="n">
        <v>10</v>
      </c>
      <c r="F21" s="11"/>
      <c r="G21" s="230" t="s">
        <v>220</v>
      </c>
      <c r="H21" s="18"/>
      <c r="I21" s="11"/>
      <c r="J21" s="165" t="s">
        <v>221</v>
      </c>
      <c r="K21" s="166" t="s">
        <v>67</v>
      </c>
      <c r="L21" s="6"/>
      <c r="M21" s="231"/>
      <c r="N21" s="232"/>
      <c r="O21" s="233"/>
      <c r="P21" s="6"/>
      <c r="Q21" s="41" t="n">
        <v>35936</v>
      </c>
      <c r="R21" s="42" t="n">
        <v>0.458333333333333</v>
      </c>
      <c r="S21" s="56" t="n">
        <f aca="false">((Q21+R21)*24-(Q20+R20)*24)+S20</f>
        <v>156.5</v>
      </c>
      <c r="T21" s="50" t="n">
        <v>26.5</v>
      </c>
      <c r="U21" s="50" t="n">
        <v>60</v>
      </c>
      <c r="V21" s="50" t="n">
        <v>59</v>
      </c>
      <c r="W21" s="50" t="n">
        <v>0</v>
      </c>
      <c r="X21" s="50" t="n">
        <v>4.4</v>
      </c>
      <c r="Y21" s="50" t="n">
        <v>0.8</v>
      </c>
      <c r="Z21" s="50" t="n">
        <v>0.3</v>
      </c>
      <c r="AA21" s="178"/>
      <c r="AB21" s="179" t="n">
        <f aca="false">Y21+Z21</f>
        <v>1.1</v>
      </c>
      <c r="AC21" s="179" t="n">
        <f aca="false">X21+AB21</f>
        <v>5.5</v>
      </c>
      <c r="AD21" s="180" t="n">
        <f aca="false">(0.002228009259*(AC21-0.5*Y21))/($E$23*$E$24)</f>
        <v>0.332159584346225</v>
      </c>
      <c r="AE21" s="179" t="n">
        <f aca="false">Y21/AB21</f>
        <v>0.727272727272727</v>
      </c>
      <c r="AF21" s="179" t="n">
        <f aca="false">X21/AB21</f>
        <v>4</v>
      </c>
      <c r="AG21" s="179" t="n">
        <f aca="false">Y21*1440/$E$16</f>
        <v>14.7692307692308</v>
      </c>
      <c r="AH21" s="179" t="n">
        <f aca="false">AG21*1.03^($H$5-T21)</f>
        <v>13.1222702461394</v>
      </c>
      <c r="AI21" s="181" t="n">
        <f aca="false">0.01*(AU21-AO21)</f>
        <v>7.48</v>
      </c>
      <c r="AJ21" s="181" t="n">
        <f aca="false">((U21+V21)/2)-AI21-W21</f>
        <v>52.02</v>
      </c>
      <c r="AK21" s="180" t="n">
        <f aca="false">AH21/AJ21</f>
        <v>0.252254329991146</v>
      </c>
      <c r="AL21" s="50" t="n">
        <v>6</v>
      </c>
      <c r="AM21" s="50" t="n">
        <v>7.2</v>
      </c>
      <c r="AN21" s="50" t="n">
        <v>7.4</v>
      </c>
      <c r="AO21" s="51" t="n">
        <v>236.5</v>
      </c>
      <c r="AP21" s="57" t="n">
        <v>456.5</v>
      </c>
      <c r="AQ21" s="57" t="n">
        <v>962.5</v>
      </c>
      <c r="AR21" s="196" t="n">
        <f aca="false">IF(AO21=0," ",(AP21-(AO21*$AE21))/(1-$AE21))</f>
        <v>1043.16666666667</v>
      </c>
      <c r="AS21" s="179" t="n">
        <f aca="false">IF(AQ21=0," ",(AQ21-AR21)*100/AQ21)</f>
        <v>-8.38095238095239</v>
      </c>
      <c r="AT21" s="181" t="n">
        <f aca="false">IF(AO21=0," ",(AP21-AO21)*100/AP21)</f>
        <v>48.1927710843374</v>
      </c>
      <c r="AU21" s="196" t="n">
        <f aca="false">IF(AO21=0," ",(AP21*$AB21+AR21*(2*$AC21-$AB21))/(2*$AC21))</f>
        <v>984.5</v>
      </c>
      <c r="AV21" s="181" t="n">
        <f aca="false">IF(AO21=0," ",(AU21-AO21)*100/AU21)</f>
        <v>75.9776536312849</v>
      </c>
      <c r="AW21" s="186"/>
      <c r="AX21" s="186"/>
      <c r="AY21" s="186"/>
      <c r="AZ21" s="187" t="str">
        <f aca="false">IF(AW21=0," ",(AX21-(AW21*$AE21))/(1-$AE21))</f>
        <v> </v>
      </c>
      <c r="BA21" s="188" t="str">
        <f aca="false">IF(AY21=0," ",(AY21-AZ21)*100/AY21)</f>
        <v> </v>
      </c>
      <c r="BB21" s="189" t="str">
        <f aca="false">IF(AW21=0," ",(AX21-AW21)*100/AX21)</f>
        <v> </v>
      </c>
      <c r="BC21" s="187" t="str">
        <f aca="false">IF(AW21=0," ",(AX21*$AB21+AZ21*(2*$AC21-$AB21))/(2*$AC21))</f>
        <v> </v>
      </c>
      <c r="BD21" s="189" t="str">
        <f aca="false">IF(AW21=0," ",(BC21-AW21)*100/BC21)</f>
        <v> </v>
      </c>
      <c r="BE21" s="52"/>
      <c r="BF21" s="52"/>
      <c r="BG21" s="52"/>
      <c r="BH21" s="188" t="str">
        <f aca="false">IF(BE21=0," ",(BF21-(BE21*$AE21))/(1-$AE21))</f>
        <v> </v>
      </c>
      <c r="BI21" s="188" t="str">
        <f aca="false">IF(BG21=0," ",(BG21-BH21)*100/BG21)</f>
        <v> </v>
      </c>
      <c r="BJ21" s="189" t="str">
        <f aca="false">IF(BE21=0," ",(BF21-BE21)*100/BF21)</f>
        <v> </v>
      </c>
      <c r="BK21" s="188" t="str">
        <f aca="false">IF(BE21=0," ",(BF21*$AB21+BH21*(2*$AC21-$AB21))/(2*$AC21))</f>
        <v> </v>
      </c>
      <c r="BL21" s="189" t="str">
        <f aca="false">IF(BE21=0," ",(BK21-BE21)*100/BK21)</f>
        <v> </v>
      </c>
      <c r="BM21" s="6"/>
      <c r="BN21" s="213" t="s">
        <v>222</v>
      </c>
      <c r="BO21" s="151" t="s">
        <v>223</v>
      </c>
      <c r="BP21" s="52" t="n">
        <v>0.39</v>
      </c>
      <c r="BQ21" s="52" t="n">
        <v>0.62</v>
      </c>
      <c r="BR21" s="52" t="n">
        <v>1</v>
      </c>
      <c r="BS21" s="179" t="n">
        <f aca="false">(BQ21-BP21*BP$5)/(1-BP$5)</f>
        <v>1.31</v>
      </c>
      <c r="BT21" s="179" t="n">
        <f aca="false">(BR21-BS21)*100/BR21</f>
        <v>-31</v>
      </c>
      <c r="BU21" s="181" t="n">
        <f aca="false">(BQ21-BP21)*100/BQ21</f>
        <v>37.0967741935484</v>
      </c>
      <c r="BV21" s="179" t="n">
        <f aca="false">(BP$6*BQ21+BS21*(2*BP$7-BP$6))/(2*BP$7)</f>
        <v>1.241</v>
      </c>
      <c r="BW21" s="224" t="n">
        <f aca="false">(BV21-BP21)*100/BV21</f>
        <v>68.5737308622079</v>
      </c>
      <c r="BX21" s="6"/>
      <c r="BY21" s="213" t="s">
        <v>224</v>
      </c>
      <c r="BZ21" s="151" t="s">
        <v>223</v>
      </c>
      <c r="CA21" s="52" t="n">
        <v>0.41</v>
      </c>
      <c r="CB21" s="52" t="n">
        <v>0.56</v>
      </c>
      <c r="CC21" s="41" t="s">
        <v>67</v>
      </c>
      <c r="CD21" s="179" t="n">
        <f aca="false">(CB21-CA21*CA$5)/(1-CA$5)</f>
        <v>0.965555555555556</v>
      </c>
      <c r="CE21" s="179" t="e">
        <f aca="false">(CC21-CD21)*100/CC21</f>
        <v>#VALUE!</v>
      </c>
      <c r="CF21" s="181" t="n">
        <f aca="false">(CB21-CA21)*100/CB21</f>
        <v>26.7857142857143</v>
      </c>
      <c r="CG21" s="179" t="n">
        <f aca="false">(CA$6*CB21+CD21*(2*CA$7-CA$6))/(2*CA$7)</f>
        <v>0.925</v>
      </c>
      <c r="CH21" s="224" t="n">
        <f aca="false">(CG21-CA21)*100/CG21</f>
        <v>55.6756756756757</v>
      </c>
      <c r="CI21" s="6"/>
      <c r="CJ21" s="213" t="s">
        <v>224</v>
      </c>
      <c r="CK21" s="151" t="s">
        <v>223</v>
      </c>
      <c r="CL21" s="52" t="n">
        <v>0.3</v>
      </c>
      <c r="CM21" s="52" t="n">
        <v>0.5</v>
      </c>
      <c r="CN21" s="41" t="s">
        <v>67</v>
      </c>
      <c r="CO21" s="179" t="n">
        <f aca="false">(CM21-CL21*CL$5)/(1-CL$5)</f>
        <v>1.13333333333333</v>
      </c>
      <c r="CP21" s="179" t="e">
        <f aca="false">(CN21-CO21)*100/CN21</f>
        <v>#VALUE!</v>
      </c>
      <c r="CQ21" s="181" t="n">
        <f aca="false">(CM21-CL21)*100/CM21</f>
        <v>40</v>
      </c>
      <c r="CR21" s="179" t="n">
        <f aca="false">(CL$6*CM21+CO21*(2*CL$7-CL$6))/(2*CL$7)</f>
        <v>1.07118380062305</v>
      </c>
      <c r="CS21" s="224" t="n">
        <f aca="false">(CR21-CL21)*100/CR21</f>
        <v>71.9936018612767</v>
      </c>
      <c r="CT21" s="6"/>
      <c r="CU21" s="213" t="s">
        <v>224</v>
      </c>
      <c r="CV21" s="151" t="s">
        <v>223</v>
      </c>
      <c r="CW21" s="52" t="n">
        <v>0.21</v>
      </c>
      <c r="CX21" s="52" t="n">
        <v>0.39</v>
      </c>
      <c r="CY21" s="41" t="s">
        <v>67</v>
      </c>
      <c r="CZ21" s="179" t="n">
        <f aca="false">(CX21-CW21*CW$5)/(1-CW$5)</f>
        <v>0.902307692307692</v>
      </c>
      <c r="DA21" s="179" t="e">
        <f aca="false">(CY21-CZ21)*100/CY21</f>
        <v>#VALUE!</v>
      </c>
      <c r="DB21" s="181" t="n">
        <f aca="false">(CX21-CW21)*100/CX21</f>
        <v>46.1538461538462</v>
      </c>
      <c r="DC21" s="179" t="n">
        <f aca="false">(CW$6*CX21+CZ21*(2*CW$7-CW$6))/(2*CW$7)</f>
        <v>0.856822429906542</v>
      </c>
      <c r="DD21" s="224" t="n">
        <f aca="false">(DC21-CW21)*100/DC21</f>
        <v>75.4908376963351</v>
      </c>
      <c r="DE21" s="6"/>
      <c r="DF21" s="213" t="s">
        <v>224</v>
      </c>
      <c r="DG21" s="151" t="s">
        <v>223</v>
      </c>
      <c r="DH21" s="41" t="s">
        <v>67</v>
      </c>
      <c r="DI21" s="41" t="s">
        <v>67</v>
      </c>
      <c r="DJ21" s="41" t="s">
        <v>67</v>
      </c>
      <c r="DK21" s="179" t="e">
        <f aca="false">(DI21-DH21*DH$5)/(1-DH$5)</f>
        <v>#VALUE!</v>
      </c>
      <c r="DL21" s="179" t="e">
        <f aca="false">(DJ21-DK21)*100/DJ21</f>
        <v>#VALUE!</v>
      </c>
      <c r="DM21" s="181" t="e">
        <f aca="false">(DI21-DH21)*100/DI21</f>
        <v>#VALUE!</v>
      </c>
      <c r="DN21" s="179" t="e">
        <f aca="false">(DH$6*DI21+DK21*(2*DH$7-DH$6))/(2*DH$7)</f>
        <v>#VALUE!</v>
      </c>
      <c r="DO21" s="224" t="e">
        <f aca="false">(DN21-DH21)*100/DN21</f>
        <v>#VALUE!</v>
      </c>
      <c r="DP21" s="6"/>
      <c r="DQ21" s="177"/>
      <c r="DR21" s="18"/>
    </row>
    <row r="22" customFormat="false" ht="17.1" hidden="false" customHeight="true" outlineLevel="0" collapsed="false">
      <c r="A22" s="193"/>
      <c r="B22" s="194"/>
      <c r="C22" s="20"/>
      <c r="D22" s="195" t="s">
        <v>225</v>
      </c>
      <c r="E22" s="223" t="n">
        <v>4</v>
      </c>
      <c r="F22" s="11"/>
      <c r="G22" s="234" t="s">
        <v>226</v>
      </c>
      <c r="H22" s="18"/>
      <c r="I22" s="11"/>
      <c r="J22" s="165" t="s">
        <v>227</v>
      </c>
      <c r="K22" s="166" t="s">
        <v>67</v>
      </c>
      <c r="L22" s="6"/>
      <c r="M22" s="20" t="s">
        <v>228</v>
      </c>
      <c r="N22" s="11"/>
      <c r="O22" s="11"/>
      <c r="P22" s="6"/>
      <c r="Q22" s="41" t="n">
        <v>35936</v>
      </c>
      <c r="R22" s="42" t="n">
        <v>0.75</v>
      </c>
      <c r="S22" s="56" t="n">
        <f aca="false">((Q22+R22)*24-(Q21+R21)*24)+S21</f>
        <v>163.5</v>
      </c>
      <c r="T22" s="50" t="n">
        <v>29</v>
      </c>
      <c r="U22" s="50" t="n">
        <v>58</v>
      </c>
      <c r="V22" s="50" t="n">
        <v>57</v>
      </c>
      <c r="W22" s="50" t="n">
        <v>0</v>
      </c>
      <c r="X22" s="50" t="n">
        <v>4.4</v>
      </c>
      <c r="Y22" s="50" t="n">
        <v>0.8</v>
      </c>
      <c r="Z22" s="50" t="n">
        <v>0.3</v>
      </c>
      <c r="AA22" s="178"/>
      <c r="AB22" s="179" t="n">
        <f aca="false">Y22+Z22</f>
        <v>1.1</v>
      </c>
      <c r="AC22" s="179" t="n">
        <f aca="false">X22+AB22</f>
        <v>5.5</v>
      </c>
      <c r="AD22" s="180" t="n">
        <f aca="false">(0.002228009259*(AC22-0.5*Y22))/($E$23*$E$24)</f>
        <v>0.332159584346225</v>
      </c>
      <c r="AE22" s="179" t="n">
        <f aca="false">Y22/AB22</f>
        <v>0.727272727272727</v>
      </c>
      <c r="AF22" s="179" t="n">
        <f aca="false">X22/AB22</f>
        <v>4</v>
      </c>
      <c r="AG22" s="179" t="n">
        <f aca="false">Y22*1440/$E$16</f>
        <v>14.7692307692308</v>
      </c>
      <c r="AH22" s="179" t="n">
        <f aca="false">AG22*1.03^($H$5-T22)</f>
        <v>12.187536119809</v>
      </c>
      <c r="AI22" s="181" t="n">
        <f aca="false">0.01*(AU22-AO22)</f>
        <v>9.2004</v>
      </c>
      <c r="AJ22" s="181" t="n">
        <f aca="false">((U22+V22)/2)-AI22-W22</f>
        <v>48.2996</v>
      </c>
      <c r="AK22" s="180" t="n">
        <f aca="false">AH22/AJ22</f>
        <v>0.252332030074969</v>
      </c>
      <c r="AL22" s="50" t="n">
        <v>5.8</v>
      </c>
      <c r="AM22" s="50" t="n">
        <v>7.3</v>
      </c>
      <c r="AN22" s="50" t="n">
        <v>6.6</v>
      </c>
      <c r="AO22" s="51" t="n">
        <v>138.05</v>
      </c>
      <c r="AP22" s="57" t="n">
        <v>408.65</v>
      </c>
      <c r="AQ22" s="57" t="n">
        <v>1199</v>
      </c>
      <c r="AR22" s="196" t="n">
        <f aca="false">IF(AO22=0," ",(AP22-(AO22*$AE22))/(1-$AE22))</f>
        <v>1130.25</v>
      </c>
      <c r="AS22" s="179" t="n">
        <f aca="false">IF(AQ22=0," ",(AQ22-AR22)*100/AQ22)</f>
        <v>5.73394495412844</v>
      </c>
      <c r="AT22" s="181" t="n">
        <f aca="false">IF(AO22=0," ",(AP22-AO22)*100/AP22)</f>
        <v>66.2180349932705</v>
      </c>
      <c r="AU22" s="196" t="n">
        <f aca="false">IF(AO22=0," ",(AP22*$AB22+AR22*(2*$AC22-$AB22))/(2*$AC22))</f>
        <v>1058.09</v>
      </c>
      <c r="AV22" s="181" t="n">
        <f aca="false">IF(AO22=0," ",(AU22-AO22)*100/AU22)</f>
        <v>86.952905707454</v>
      </c>
      <c r="AW22" s="186"/>
      <c r="AX22" s="186"/>
      <c r="AY22" s="186"/>
      <c r="AZ22" s="187" t="str">
        <f aca="false">IF(AW22=0," ",(AX22-(AW22*$AE22))/(1-$AE22))</f>
        <v> </v>
      </c>
      <c r="BA22" s="188" t="str">
        <f aca="false">IF(AY22=0," ",(AY22-AZ22)*100/AY22)</f>
        <v> </v>
      </c>
      <c r="BB22" s="189" t="str">
        <f aca="false">IF(AW22=0," ",(AX22-AW22)*100/AX22)</f>
        <v> </v>
      </c>
      <c r="BC22" s="187" t="str">
        <f aca="false">IF(AW22=0," ",(AX22*$AB22+AZ22*(2*$AC22-$AB22))/(2*$AC22))</f>
        <v> </v>
      </c>
      <c r="BD22" s="189" t="str">
        <f aca="false">IF(AW22=0," ",(BC22-AW22)*100/BC22)</f>
        <v> </v>
      </c>
      <c r="BE22" s="52"/>
      <c r="BF22" s="52"/>
      <c r="BG22" s="52"/>
      <c r="BH22" s="188" t="str">
        <f aca="false">IF(BE22=0," ",(BF22-(BE22*$AE22))/(1-$AE22))</f>
        <v> </v>
      </c>
      <c r="BI22" s="188" t="str">
        <f aca="false">IF(BG22=0," ",(BG22-BH22)*100/BG22)</f>
        <v> </v>
      </c>
      <c r="BJ22" s="189" t="str">
        <f aca="false">IF(BE22=0," ",(BF22-BE22)*100/BF22)</f>
        <v> </v>
      </c>
      <c r="BK22" s="188" t="str">
        <f aca="false">IF(BE22=0," ",(BF22*$AB22+BH22*(2*$AC22-$AB22))/(2*$AC22))</f>
        <v> </v>
      </c>
      <c r="BL22" s="189" t="str">
        <f aca="false">IF(BE22=0," ",(BK22-BE22)*100/BK22)</f>
        <v> </v>
      </c>
      <c r="BM22" s="6"/>
      <c r="BN22" s="213" t="s">
        <v>229</v>
      </c>
      <c r="BO22" s="151" t="s">
        <v>201</v>
      </c>
      <c r="BP22" s="52" t="s">
        <v>230</v>
      </c>
      <c r="BQ22" s="52" t="n">
        <v>5.9</v>
      </c>
      <c r="BR22" s="52" t="n">
        <v>18</v>
      </c>
      <c r="BS22" s="179" t="n">
        <f aca="false">(BQ22-BP22*BP$5)/(1-BP$5)</f>
        <v>21.5</v>
      </c>
      <c r="BT22" s="179" t="n">
        <f aca="false">(BR22-BS22)*100/BR22</f>
        <v>-19.4444444444444</v>
      </c>
      <c r="BU22" s="181" t="n">
        <f aca="false">(BQ22-BP22)*100/BQ22</f>
        <v>88.135593220339</v>
      </c>
      <c r="BV22" s="179" t="n">
        <f aca="false">(BP$6*BQ22+BS22*(2*BP$7-BP$6))/(2*BP$7)</f>
        <v>19.94</v>
      </c>
      <c r="BW22" s="224" t="n">
        <f aca="false">(BV22-BP22)*100/BV22</f>
        <v>96.4894684052157</v>
      </c>
      <c r="BX22" s="6"/>
      <c r="BY22" s="213" t="s">
        <v>229</v>
      </c>
      <c r="BZ22" s="151" t="s">
        <v>201</v>
      </c>
      <c r="CA22" s="52" t="n">
        <v>0.7</v>
      </c>
      <c r="CB22" s="52" t="n">
        <v>5.5</v>
      </c>
      <c r="CC22" s="41" t="s">
        <v>67</v>
      </c>
      <c r="CD22" s="179" t="n">
        <f aca="false">(CB22-CA22*CA$5)/(1-CA$5)</f>
        <v>18.4777777777778</v>
      </c>
      <c r="CE22" s="179" t="e">
        <f aca="false">(CC22-CD22)*100/CC22</f>
        <v>#VALUE!</v>
      </c>
      <c r="CF22" s="181" t="n">
        <f aca="false">(CB22-CA22)*100/CB22</f>
        <v>87.2727272727273</v>
      </c>
      <c r="CG22" s="179" t="n">
        <f aca="false">(CA$6*CB22+CD22*(2*CA$7-CA$6))/(2*CA$7)</f>
        <v>17.18</v>
      </c>
      <c r="CH22" s="224" t="n">
        <f aca="false">(CG22-CA22)*100/CG22</f>
        <v>95.9254947613504</v>
      </c>
      <c r="CI22" s="6"/>
      <c r="CJ22" s="213" t="s">
        <v>229</v>
      </c>
      <c r="CK22" s="151" t="s">
        <v>201</v>
      </c>
      <c r="CL22" s="52" t="s">
        <v>195</v>
      </c>
      <c r="CM22" s="52" t="n">
        <v>5.4</v>
      </c>
      <c r="CN22" s="41" t="s">
        <v>67</v>
      </c>
      <c r="CO22" s="179" t="e">
        <f aca="false">(CM22-CL22*CL$5)/(1-CL$5)</f>
        <v>#VALUE!</v>
      </c>
      <c r="CP22" s="179" t="e">
        <f aca="false">(CN22-CO22)*100/CN22</f>
        <v>#VALUE!</v>
      </c>
      <c r="CQ22" s="181" t="e">
        <f aca="false">(CM22-CL22)*100/CM22</f>
        <v>#VALUE!</v>
      </c>
      <c r="CR22" s="179" t="e">
        <f aca="false">(CL$6*CM22+CO22*(2*CL$7-CL$6))/(2*CL$7)</f>
        <v>#VALUE!</v>
      </c>
      <c r="CS22" s="224" t="e">
        <f aca="false">(CR22-CL22)*100/CR22</f>
        <v>#VALUE!</v>
      </c>
      <c r="CT22" s="6"/>
      <c r="CU22" s="213" t="s">
        <v>229</v>
      </c>
      <c r="CV22" s="151" t="s">
        <v>201</v>
      </c>
      <c r="CW22" s="52" t="n">
        <v>0.7</v>
      </c>
      <c r="CX22" s="52" t="n">
        <v>5.4</v>
      </c>
      <c r="CY22" s="41" t="s">
        <v>67</v>
      </c>
      <c r="CZ22" s="179" t="n">
        <f aca="false">(CX22-CW22*CW$5)/(1-CW$5)</f>
        <v>18.7769230769231</v>
      </c>
      <c r="DA22" s="179" t="e">
        <f aca="false">(CY22-CZ22)*100/CY22</f>
        <v>#VALUE!</v>
      </c>
      <c r="DB22" s="181" t="n">
        <f aca="false">(CX22-CW22)*100/CX22</f>
        <v>87.037037037037</v>
      </c>
      <c r="DC22" s="179" t="n">
        <f aca="false">(CW$6*CX22+CZ22*(2*CW$7-CW$6))/(2*CW$7)</f>
        <v>17.5892523364486</v>
      </c>
      <c r="DD22" s="224" t="n">
        <f aca="false">(DC22-CW22)*100/DC22</f>
        <v>96.0202970165511</v>
      </c>
      <c r="DE22" s="6"/>
      <c r="DF22" s="213" t="s">
        <v>229</v>
      </c>
      <c r="DG22" s="151" t="s">
        <v>201</v>
      </c>
      <c r="DH22" s="41" t="s">
        <v>67</v>
      </c>
      <c r="DI22" s="41" t="s">
        <v>67</v>
      </c>
      <c r="DJ22" s="41" t="s">
        <v>67</v>
      </c>
      <c r="DK22" s="179" t="e">
        <f aca="false">(DI22-DH22*DH$5)/(1-DH$5)</f>
        <v>#VALUE!</v>
      </c>
      <c r="DL22" s="179" t="e">
        <f aca="false">(DJ22-DK22)*100/DJ22</f>
        <v>#VALUE!</v>
      </c>
      <c r="DM22" s="181" t="e">
        <f aca="false">(DI22-DH22)*100/DI22</f>
        <v>#VALUE!</v>
      </c>
      <c r="DN22" s="179" t="e">
        <f aca="false">(DH$6*DI22+DK22*(2*DH$7-DH$6))/(2*DH$7)</f>
        <v>#VALUE!</v>
      </c>
      <c r="DO22" s="224" t="e">
        <f aca="false">(DN22-DH22)*100/DN22</f>
        <v>#VALUE!</v>
      </c>
      <c r="DP22" s="6"/>
      <c r="DQ22" s="235"/>
      <c r="DR22" s="18"/>
    </row>
    <row r="23" customFormat="false" ht="17.1" hidden="false" customHeight="true" outlineLevel="0" collapsed="false">
      <c r="A23" s="159" t="s">
        <v>231</v>
      </c>
      <c r="B23" s="160" t="s">
        <v>37</v>
      </c>
      <c r="C23" s="200"/>
      <c r="D23" s="195" t="s">
        <v>232</v>
      </c>
      <c r="E23" s="236" t="n">
        <v>12.67</v>
      </c>
      <c r="F23" s="11"/>
      <c r="G23" s="18"/>
      <c r="H23" s="18"/>
      <c r="I23" s="11"/>
      <c r="J23" s="165"/>
      <c r="K23" s="166"/>
      <c r="L23" s="6"/>
      <c r="M23" s="20" t="s">
        <v>233</v>
      </c>
      <c r="N23" s="11"/>
      <c r="O23" s="11"/>
      <c r="P23" s="6"/>
      <c r="Q23" s="41" t="n">
        <v>35937</v>
      </c>
      <c r="R23" s="42" t="n">
        <v>0.125</v>
      </c>
      <c r="S23" s="56" t="n">
        <f aca="false">((Q23+R23)*24-(Q22+R22)*24)+S22</f>
        <v>172.5</v>
      </c>
      <c r="T23" s="50" t="n">
        <v>26.5</v>
      </c>
      <c r="U23" s="50" t="n">
        <v>56</v>
      </c>
      <c r="V23" s="50" t="n">
        <v>55</v>
      </c>
      <c r="W23" s="50" t="n">
        <v>0</v>
      </c>
      <c r="X23" s="50" t="n">
        <v>4.4</v>
      </c>
      <c r="Y23" s="50" t="n">
        <v>0.82</v>
      </c>
      <c r="Z23" s="50" t="n">
        <v>0.3</v>
      </c>
      <c r="AA23" s="178"/>
      <c r="AB23" s="179" t="n">
        <f aca="false">Y23+Z23</f>
        <v>1.12</v>
      </c>
      <c r="AC23" s="179" t="n">
        <f aca="false">X23+AB23</f>
        <v>5.52</v>
      </c>
      <c r="AD23" s="180" t="n">
        <f aca="false">(0.002228009259*(AC23-0.5*Y23))/($E$23*$E$24)</f>
        <v>0.332810877648864</v>
      </c>
      <c r="AE23" s="179" t="n">
        <f aca="false">Y23/AB23</f>
        <v>0.732142857142857</v>
      </c>
      <c r="AF23" s="179" t="n">
        <f aca="false">X23/AB23</f>
        <v>3.92857142857143</v>
      </c>
      <c r="AG23" s="179" t="n">
        <f aca="false">Y23*1440/$E$16</f>
        <v>15.1384615384615</v>
      </c>
      <c r="AH23" s="179" t="n">
        <f aca="false">AG23*1.03^($H$5-T23)</f>
        <v>13.4503270022929</v>
      </c>
      <c r="AI23" s="181" t="n">
        <f aca="false">0.01*(AU23-AO23)</f>
        <v>9.54212270531401</v>
      </c>
      <c r="AJ23" s="181" t="n">
        <f aca="false">((U23+V23)/2)-AI23-W23</f>
        <v>45.957877294686</v>
      </c>
      <c r="AK23" s="180" t="n">
        <f aca="false">AH23/AJ23</f>
        <v>0.292666410940788</v>
      </c>
      <c r="AL23" s="50" t="n">
        <v>5.9</v>
      </c>
      <c r="AM23" s="50" t="n">
        <v>7.3</v>
      </c>
      <c r="AN23" s="50" t="n">
        <v>6.4</v>
      </c>
      <c r="AO23" s="51" t="n">
        <v>136.4</v>
      </c>
      <c r="AP23" s="57" t="n">
        <v>412.5</v>
      </c>
      <c r="AQ23" s="57" t="n">
        <v>1210</v>
      </c>
      <c r="AR23" s="196" t="n">
        <f aca="false">IF(AO23=0," ",(AP23-(AO23*$AE23))/(1-$AE23))</f>
        <v>1167.17333333333</v>
      </c>
      <c r="AS23" s="179" t="n">
        <f aca="false">IF(AQ23=0," ",(AQ23-AR23)*100/AQ23)</f>
        <v>3.53939393939393</v>
      </c>
      <c r="AT23" s="181" t="n">
        <f aca="false">IF(AO23=0," ",(AP23-AO23)*100/AP23)</f>
        <v>66.9333333333333</v>
      </c>
      <c r="AU23" s="196" t="n">
        <f aca="false">IF(AO23=0," ",(AP23*$AB23+AR23*(2*$AC23-$AB23))/(2*$AC23))</f>
        <v>1090.6122705314</v>
      </c>
      <c r="AV23" s="181" t="n">
        <f aca="false">IF(AO23=0," ",(AU23-AO23)*100/AU23)</f>
        <v>87.4932637670087</v>
      </c>
      <c r="AW23" s="186"/>
      <c r="AX23" s="186"/>
      <c r="AY23" s="186"/>
      <c r="AZ23" s="187" t="str">
        <f aca="false">IF(AW23=0," ",(AX23-(AW23*$AE23))/(1-$AE23))</f>
        <v> </v>
      </c>
      <c r="BA23" s="188" t="str">
        <f aca="false">IF(AY23=0," ",(AY23-AZ23)*100/AY23)</f>
        <v> </v>
      </c>
      <c r="BB23" s="189" t="str">
        <f aca="false">IF(AW23=0," ",(AX23-AW23)*100/AX23)</f>
        <v> </v>
      </c>
      <c r="BC23" s="187" t="str">
        <f aca="false">IF(AW23=0," ",(AX23*$AB23+AZ23*(2*$AC23-$AB23))/(2*$AC23))</f>
        <v> </v>
      </c>
      <c r="BD23" s="189" t="str">
        <f aca="false">IF(AW23=0," ",(BC23-AW23)*100/BC23)</f>
        <v> </v>
      </c>
      <c r="BE23" s="52"/>
      <c r="BF23" s="52"/>
      <c r="BG23" s="52"/>
      <c r="BH23" s="188" t="str">
        <f aca="false">IF(BE23=0," ",(BF23-(BE23*$AE23))/(1-$AE23))</f>
        <v> </v>
      </c>
      <c r="BI23" s="188" t="str">
        <f aca="false">IF(BG23=0," ",(BG23-BH23)*100/BG23)</f>
        <v> </v>
      </c>
      <c r="BJ23" s="189" t="str">
        <f aca="false">IF(BE23=0," ",(BF23-BE23)*100/BF23)</f>
        <v> </v>
      </c>
      <c r="BK23" s="188" t="str">
        <f aca="false">IF(BE23=0," ",(BF23*$AB23+BH23*(2*$AC23-$AB23))/(2*$AC23))</f>
        <v> </v>
      </c>
      <c r="BL23" s="189" t="str">
        <f aca="false">IF(BE23=0," ",(BK23-BE23)*100/BK23)</f>
        <v> </v>
      </c>
      <c r="BM23" s="6"/>
      <c r="BN23" s="213" t="s">
        <v>234</v>
      </c>
      <c r="BO23" s="151" t="s">
        <v>235</v>
      </c>
      <c r="BP23" s="186" t="n">
        <v>0.01</v>
      </c>
      <c r="BQ23" s="186" t="n">
        <v>0.23</v>
      </c>
      <c r="BR23" s="186" t="n">
        <v>0.66</v>
      </c>
      <c r="BS23" s="180" t="n">
        <f aca="false">(BQ23-BP23*BP$5)/(1-BP$5)</f>
        <v>0.89</v>
      </c>
      <c r="BT23" s="179" t="n">
        <f aca="false">(BR23-BS23)*100/BR23</f>
        <v>-34.8484848484848</v>
      </c>
      <c r="BU23" s="181" t="n">
        <f aca="false">(BQ23-BP23)*100/BQ23</f>
        <v>95.6521739130435</v>
      </c>
      <c r="BV23" s="237" t="n">
        <f aca="false">(BP$6*BQ23+BS23*(2*BP$7-BP$6))/(2*BP$7)</f>
        <v>0.824</v>
      </c>
      <c r="BW23" s="224" t="n">
        <f aca="false">(BV23-BP23)*100/BV23</f>
        <v>98.7864077669903</v>
      </c>
      <c r="BX23" s="6"/>
      <c r="BY23" s="213" t="s">
        <v>234</v>
      </c>
      <c r="BZ23" s="151" t="s">
        <v>235</v>
      </c>
      <c r="CA23" s="186" t="n">
        <v>0.009</v>
      </c>
      <c r="CB23" s="52" t="n">
        <v>0.2</v>
      </c>
      <c r="CC23" s="41" t="s">
        <v>67</v>
      </c>
      <c r="CD23" s="180" t="n">
        <f aca="false">(CB23-CA23*CA$5)/(1-CA$5)</f>
        <v>0.716407407407407</v>
      </c>
      <c r="CE23" s="179" t="e">
        <f aca="false">(CC23-CD23)*100/CC23</f>
        <v>#VALUE!</v>
      </c>
      <c r="CF23" s="181" t="n">
        <f aca="false">(CB23-CA23)*100/CB23</f>
        <v>95.5</v>
      </c>
      <c r="CG23" s="237" t="n">
        <f aca="false">(CA$6*CB23+CD23*(2*CA$7-CA$6))/(2*CA$7)</f>
        <v>0.664766666666667</v>
      </c>
      <c r="CH23" s="224" t="n">
        <f aca="false">(CG23-CA23)*100/CG23</f>
        <v>98.6461415032844</v>
      </c>
      <c r="CI23" s="6"/>
      <c r="CJ23" s="213" t="s">
        <v>234</v>
      </c>
      <c r="CK23" s="151" t="s">
        <v>235</v>
      </c>
      <c r="CL23" s="52" t="s">
        <v>195</v>
      </c>
      <c r="CM23" s="186" t="n">
        <v>0.22</v>
      </c>
      <c r="CN23" s="41" t="s">
        <v>67</v>
      </c>
      <c r="CO23" s="180" t="e">
        <f aca="false">(CM23-CL23*CL$5)/(1-CL$5)</f>
        <v>#VALUE!</v>
      </c>
      <c r="CP23" s="179" t="e">
        <f aca="false">(CN23-CO23)*100/CN23</f>
        <v>#VALUE!</v>
      </c>
      <c r="CQ23" s="181" t="e">
        <f aca="false">(CM23-CL23)*100/CM23</f>
        <v>#VALUE!</v>
      </c>
      <c r="CR23" s="237" t="e">
        <f aca="false">(CL$6*CM23+CO23*(2*CL$7-CL$6))/(2*CL$7)</f>
        <v>#VALUE!</v>
      </c>
      <c r="CS23" s="224" t="e">
        <f aca="false">(CR23-CL23)*100/CR23</f>
        <v>#VALUE!</v>
      </c>
      <c r="CT23" s="6"/>
      <c r="CU23" s="213" t="s">
        <v>234</v>
      </c>
      <c r="CV23" s="151" t="s">
        <v>235</v>
      </c>
      <c r="CW23" s="186" t="n">
        <v>0.016</v>
      </c>
      <c r="CX23" s="186" t="n">
        <v>0.26</v>
      </c>
      <c r="CY23" s="41" t="s">
        <v>67</v>
      </c>
      <c r="CZ23" s="180" t="n">
        <f aca="false">(CX23-CW23*CW$5)/(1-CW$5)</f>
        <v>0.954461538461539</v>
      </c>
      <c r="DA23" s="179" t="e">
        <f aca="false">(CY23-CZ23)*100/CY23</f>
        <v>#VALUE!</v>
      </c>
      <c r="DB23" s="181" t="n">
        <f aca="false">(CX23-CW23)*100/CX23</f>
        <v>93.8461538461538</v>
      </c>
      <c r="DC23" s="237" t="n">
        <f aca="false">(CW$6*CX23+CZ23*(2*CW$7-CW$6))/(2*CW$7)</f>
        <v>0.892803738317757</v>
      </c>
      <c r="DD23" s="224" t="n">
        <f aca="false">(DC23-CW23)*100/DC23</f>
        <v>98.2078928085418</v>
      </c>
      <c r="DE23" s="6"/>
      <c r="DF23" s="213" t="s">
        <v>234</v>
      </c>
      <c r="DG23" s="151" t="s">
        <v>235</v>
      </c>
      <c r="DH23" s="41" t="s">
        <v>67</v>
      </c>
      <c r="DI23" s="41" t="s">
        <v>67</v>
      </c>
      <c r="DJ23" s="41" t="s">
        <v>67</v>
      </c>
      <c r="DK23" s="180" t="e">
        <f aca="false">(DI23-DH23*DH$5)/(1-DH$5)</f>
        <v>#VALUE!</v>
      </c>
      <c r="DL23" s="179" t="e">
        <f aca="false">(DJ23-DK23)*100/DJ23</f>
        <v>#VALUE!</v>
      </c>
      <c r="DM23" s="181" t="e">
        <f aca="false">(DI23-DH23)*100/DI23</f>
        <v>#VALUE!</v>
      </c>
      <c r="DN23" s="237" t="e">
        <f aca="false">(DH$6*DI23+DK23*(2*DH$7-DH$6))/(2*DH$7)</f>
        <v>#VALUE!</v>
      </c>
      <c r="DO23" s="224" t="e">
        <f aca="false">(DN23-DH23)*100/DN23</f>
        <v>#VALUE!</v>
      </c>
      <c r="DP23" s="6"/>
      <c r="DQ23" s="6"/>
      <c r="DR23" s="6"/>
    </row>
    <row r="24" customFormat="false" ht="17.1" hidden="false" customHeight="true" outlineLevel="0" collapsed="false">
      <c r="A24" s="159" t="s">
        <v>236</v>
      </c>
      <c r="B24" s="160" t="s">
        <v>237</v>
      </c>
      <c r="C24" s="200"/>
      <c r="D24" s="195" t="s">
        <v>238</v>
      </c>
      <c r="E24" s="238" t="n">
        <v>0.0027</v>
      </c>
      <c r="F24" s="11"/>
      <c r="G24" s="139" t="s">
        <v>239</v>
      </c>
      <c r="H24" s="6"/>
      <c r="I24" s="11"/>
      <c r="J24" s="239"/>
      <c r="K24" s="166"/>
      <c r="L24" s="6"/>
      <c r="M24" s="11" t="s">
        <v>240</v>
      </c>
      <c r="N24" s="11"/>
      <c r="O24" s="11"/>
      <c r="P24" s="6"/>
      <c r="Q24" s="41" t="n">
        <v>35937</v>
      </c>
      <c r="R24" s="42" t="n">
        <v>0.375</v>
      </c>
      <c r="S24" s="56" t="n">
        <f aca="false">((Q24+R24)*24-(Q23+R23)*24)+S23</f>
        <v>178.5</v>
      </c>
      <c r="T24" s="50" t="n">
        <v>26.5</v>
      </c>
      <c r="U24" s="50" t="n">
        <v>59</v>
      </c>
      <c r="V24" s="50" t="n">
        <v>60</v>
      </c>
      <c r="W24" s="50" t="n">
        <v>0</v>
      </c>
      <c r="X24" s="50" t="n">
        <v>4.4</v>
      </c>
      <c r="Y24" s="50" t="n">
        <v>0.8</v>
      </c>
      <c r="Z24" s="50" t="n">
        <v>0.3</v>
      </c>
      <c r="AA24" s="178"/>
      <c r="AB24" s="179" t="n">
        <f aca="false">Y24+Z24</f>
        <v>1.1</v>
      </c>
      <c r="AC24" s="179" t="n">
        <f aca="false">X24+AB24</f>
        <v>5.5</v>
      </c>
      <c r="AD24" s="180" t="n">
        <f aca="false">(0.002228009259*(AC24-0.5*Y24))/($E$23*$E$24)</f>
        <v>0.332159584346225</v>
      </c>
      <c r="AE24" s="179" t="n">
        <f aca="false">Y24/AB24</f>
        <v>0.727272727272727</v>
      </c>
      <c r="AF24" s="179" t="n">
        <f aca="false">X24/AB24</f>
        <v>4</v>
      </c>
      <c r="AG24" s="179" t="n">
        <f aca="false">Y24*1440/$E$16</f>
        <v>14.7692307692308</v>
      </c>
      <c r="AH24" s="179" t="n">
        <f aca="false">AG24*1.03^($H$5-T24)</f>
        <v>13.1222702461394</v>
      </c>
      <c r="AI24" s="181" t="n">
        <f aca="false">0.01*(AU24-AO24)</f>
        <v>8.228</v>
      </c>
      <c r="AJ24" s="181" t="n">
        <f aca="false">((U24+V24)/2)-AI24-W24</f>
        <v>51.272</v>
      </c>
      <c r="AK24" s="180" t="n">
        <f aca="false">AH24/AJ24</f>
        <v>0.255934432948576</v>
      </c>
      <c r="AL24" s="50" t="n">
        <v>5.6</v>
      </c>
      <c r="AM24" s="50" t="n">
        <v>7</v>
      </c>
      <c r="AN24" s="50" t="n">
        <v>6.4</v>
      </c>
      <c r="AO24" s="51" t="n">
        <v>217.25</v>
      </c>
      <c r="AP24" s="57" t="n">
        <v>459.25</v>
      </c>
      <c r="AQ24" s="57" t="n">
        <v>1171.5</v>
      </c>
      <c r="AR24" s="196" t="n">
        <f aca="false">IF(AO24=0," ",(AP24-(AO24*$AE24))/(1-$AE24))</f>
        <v>1104.58333333333</v>
      </c>
      <c r="AS24" s="179" t="n">
        <f aca="false">IF(AQ24=0," ",(AQ24-AR24)*100/AQ24)</f>
        <v>5.71205007824725</v>
      </c>
      <c r="AT24" s="181" t="n">
        <f aca="false">IF(AO24=0," ",(AP24-AO24)*100/AP24)</f>
        <v>52.6946107784431</v>
      </c>
      <c r="AU24" s="196" t="n">
        <f aca="false">IF(AO24=0," ",(AP24*$AB24+AR24*(2*$AC24-$AB24))/(2*$AC24))</f>
        <v>1040.05</v>
      </c>
      <c r="AV24" s="181" t="n">
        <f aca="false">IF(AO24=0," ",(AU24-AO24)*100/AU24)</f>
        <v>79.111581173982</v>
      </c>
      <c r="AW24" s="186"/>
      <c r="AX24" s="186"/>
      <c r="AY24" s="186"/>
      <c r="AZ24" s="187" t="str">
        <f aca="false">IF(AW24=0," ",(AX24-(AW24*$AE24))/(1-$AE24))</f>
        <v> </v>
      </c>
      <c r="BA24" s="188" t="str">
        <f aca="false">IF(AY24=0," ",(AY24-AZ24)*100/AY24)</f>
        <v> </v>
      </c>
      <c r="BB24" s="189" t="str">
        <f aca="false">IF(AW24=0," ",(AX24-AW24)*100/AX24)</f>
        <v> </v>
      </c>
      <c r="BC24" s="187" t="str">
        <f aca="false">IF(AW24=0," ",(AX24*$AB24+AZ24*(2*$AC24-$AB24))/(2*$AC24))</f>
        <v> </v>
      </c>
      <c r="BD24" s="189" t="str">
        <f aca="false">IF(AW24=0," ",(BC24-AW24)*100/BC24)</f>
        <v> </v>
      </c>
      <c r="BE24" s="52"/>
      <c r="BF24" s="52"/>
      <c r="BG24" s="52"/>
      <c r="BH24" s="188" t="str">
        <f aca="false">IF(BE24=0," ",(BF24-(BE24*$AE24))/(1-$AE24))</f>
        <v> </v>
      </c>
      <c r="BI24" s="188" t="str">
        <f aca="false">IF(BG24=0," ",(BG24-BH24)*100/BG24)</f>
        <v> </v>
      </c>
      <c r="BJ24" s="189" t="str">
        <f aca="false">IF(BE24=0," ",(BF24-BE24)*100/BF24)</f>
        <v> </v>
      </c>
      <c r="BK24" s="188" t="str">
        <f aca="false">IF(BE24=0," ",(BF24*$AB24+BH24*(2*$AC24-$AB24))/(2*$AC24))</f>
        <v> </v>
      </c>
      <c r="BL24" s="189" t="str">
        <f aca="false">IF(BE24=0," ",(BK24-BE24)*100/BK24)</f>
        <v> </v>
      </c>
      <c r="BM24" s="6"/>
      <c r="BN24" s="213" t="s">
        <v>241</v>
      </c>
      <c r="BO24" s="151" t="s">
        <v>242</v>
      </c>
      <c r="BP24" s="188" t="n">
        <f aca="false">BP23*100/BP22</f>
        <v>1.42857142857143</v>
      </c>
      <c r="BQ24" s="188" t="n">
        <f aca="false">BQ23*100/BQ22</f>
        <v>3.89830508474576</v>
      </c>
      <c r="BR24" s="188" t="n">
        <f aca="false">BR23*100/BR22</f>
        <v>3.66666666666667</v>
      </c>
      <c r="BS24" s="214" t="s">
        <v>162</v>
      </c>
      <c r="BT24" s="215" t="s">
        <v>162</v>
      </c>
      <c r="BU24" s="216" t="s">
        <v>162</v>
      </c>
      <c r="BV24" s="214" t="s">
        <v>162</v>
      </c>
      <c r="BW24" s="217" t="s">
        <v>162</v>
      </c>
      <c r="BX24" s="6"/>
      <c r="BY24" s="213" t="s">
        <v>241</v>
      </c>
      <c r="BZ24" s="151" t="s">
        <v>242</v>
      </c>
      <c r="CA24" s="188" t="n">
        <f aca="false">CA23*100/CA22</f>
        <v>1.28571428571429</v>
      </c>
      <c r="CB24" s="188" t="n">
        <f aca="false">CB23*100/CB22</f>
        <v>3.63636363636364</v>
      </c>
      <c r="CC24" s="188" t="s">
        <v>67</v>
      </c>
      <c r="CD24" s="214" t="s">
        <v>162</v>
      </c>
      <c r="CE24" s="215" t="s">
        <v>162</v>
      </c>
      <c r="CF24" s="216" t="s">
        <v>162</v>
      </c>
      <c r="CG24" s="214" t="s">
        <v>162</v>
      </c>
      <c r="CH24" s="217" t="s">
        <v>162</v>
      </c>
      <c r="CI24" s="6"/>
      <c r="CJ24" s="213" t="s">
        <v>241</v>
      </c>
      <c r="CK24" s="151" t="s">
        <v>242</v>
      </c>
      <c r="CL24" s="188" t="s">
        <v>17</v>
      </c>
      <c r="CM24" s="188" t="n">
        <f aca="false">CM23*100/CM22</f>
        <v>4.07407407407407</v>
      </c>
      <c r="CN24" s="188" t="s">
        <v>67</v>
      </c>
      <c r="CO24" s="214" t="s">
        <v>162</v>
      </c>
      <c r="CP24" s="215" t="s">
        <v>162</v>
      </c>
      <c r="CQ24" s="216" t="s">
        <v>162</v>
      </c>
      <c r="CR24" s="214" t="s">
        <v>162</v>
      </c>
      <c r="CS24" s="217" t="s">
        <v>162</v>
      </c>
      <c r="CT24" s="6"/>
      <c r="CU24" s="213" t="s">
        <v>241</v>
      </c>
      <c r="CV24" s="151" t="s">
        <v>242</v>
      </c>
      <c r="CW24" s="188" t="n">
        <f aca="false">CW23*100/CW22</f>
        <v>2.28571428571429</v>
      </c>
      <c r="CX24" s="188" t="n">
        <f aca="false">CX23*100/CX22</f>
        <v>4.81481481481482</v>
      </c>
      <c r="CY24" s="188" t="s">
        <v>67</v>
      </c>
      <c r="CZ24" s="214" t="s">
        <v>162</v>
      </c>
      <c r="DA24" s="215" t="s">
        <v>162</v>
      </c>
      <c r="DB24" s="216" t="s">
        <v>162</v>
      </c>
      <c r="DC24" s="214" t="s">
        <v>162</v>
      </c>
      <c r="DD24" s="217" t="s">
        <v>162</v>
      </c>
      <c r="DE24" s="6"/>
      <c r="DF24" s="213" t="s">
        <v>241</v>
      </c>
      <c r="DG24" s="151" t="s">
        <v>242</v>
      </c>
      <c r="DH24" s="188" t="s">
        <v>67</v>
      </c>
      <c r="DI24" s="188" t="s">
        <v>67</v>
      </c>
      <c r="DJ24" s="188" t="s">
        <v>67</v>
      </c>
      <c r="DK24" s="214" t="s">
        <v>162</v>
      </c>
      <c r="DL24" s="215" t="s">
        <v>162</v>
      </c>
      <c r="DM24" s="216" t="s">
        <v>162</v>
      </c>
      <c r="DN24" s="214" t="s">
        <v>162</v>
      </c>
      <c r="DO24" s="217" t="s">
        <v>162</v>
      </c>
      <c r="DP24" s="6"/>
      <c r="DQ24" s="6"/>
      <c r="DR24" s="6"/>
    </row>
    <row r="25" customFormat="false" ht="17.1" hidden="false" customHeight="true" outlineLevel="0" collapsed="false">
      <c r="A25" s="159" t="s">
        <v>243</v>
      </c>
      <c r="B25" s="160" t="s">
        <v>67</v>
      </c>
      <c r="C25" s="200"/>
      <c r="D25" s="195" t="s">
        <v>244</v>
      </c>
      <c r="E25" s="223" t="n">
        <v>330</v>
      </c>
      <c r="F25" s="11"/>
      <c r="G25" s="142" t="s">
        <v>245</v>
      </c>
      <c r="H25" s="240" t="n">
        <v>0.8</v>
      </c>
      <c r="I25" s="11"/>
      <c r="J25" s="239"/>
      <c r="K25" s="166"/>
      <c r="L25" s="6"/>
      <c r="M25" s="11"/>
      <c r="N25" s="18"/>
      <c r="O25" s="18"/>
      <c r="P25" s="6"/>
      <c r="Q25" s="41" t="n">
        <v>35937</v>
      </c>
      <c r="R25" s="42" t="n">
        <v>0.8125</v>
      </c>
      <c r="S25" s="56" t="n">
        <f aca="false">((Q25+R25)*24-(Q24+R24)*24)+S24</f>
        <v>189</v>
      </c>
      <c r="T25" s="50" t="n">
        <v>27.9</v>
      </c>
      <c r="U25" s="50" t="n">
        <v>59</v>
      </c>
      <c r="V25" s="50" t="n">
        <v>57</v>
      </c>
      <c r="W25" s="50" t="n">
        <v>0</v>
      </c>
      <c r="X25" s="50" t="n">
        <v>4.4</v>
      </c>
      <c r="Y25" s="50" t="n">
        <v>0.8</v>
      </c>
      <c r="Z25" s="50" t="n">
        <v>0.3</v>
      </c>
      <c r="AA25" s="178"/>
      <c r="AB25" s="179" t="n">
        <f aca="false">Y25+Z25</f>
        <v>1.1</v>
      </c>
      <c r="AC25" s="179" t="n">
        <f aca="false">X25+AB25</f>
        <v>5.5</v>
      </c>
      <c r="AD25" s="180" t="n">
        <f aca="false">(0.002228009259*(AC25-0.5*Y25))/($E$23*$E$24)</f>
        <v>0.332159584346225</v>
      </c>
      <c r="AE25" s="179" t="n">
        <f aca="false">Y25/AB25</f>
        <v>0.727272727272727</v>
      </c>
      <c r="AF25" s="179" t="n">
        <f aca="false">X25/AB25</f>
        <v>4</v>
      </c>
      <c r="AG25" s="179" t="n">
        <f aca="false">Y25*1440/$E$16</f>
        <v>14.7692307692308</v>
      </c>
      <c r="AH25" s="179" t="n">
        <f aca="false">AG25*1.03^($H$5-T25)</f>
        <v>12.5903227413037</v>
      </c>
      <c r="AI25" s="181" t="n">
        <f aca="false">0.01*(AU25-AO25)</f>
        <v>9.3126</v>
      </c>
      <c r="AJ25" s="181" t="n">
        <f aca="false">((U25+V25)/2)-AI25-W25</f>
        <v>48.6874</v>
      </c>
      <c r="AK25" s="180" t="n">
        <f aca="false">AH25/AJ25</f>
        <v>0.258595093213105</v>
      </c>
      <c r="AL25" s="50" t="n">
        <v>5.5</v>
      </c>
      <c r="AM25" s="50" t="n">
        <v>7</v>
      </c>
      <c r="AN25" s="50" t="n">
        <v>6.3</v>
      </c>
      <c r="AO25" s="51" t="n">
        <v>122.65</v>
      </c>
      <c r="AP25" s="57" t="n">
        <v>396.55</v>
      </c>
      <c r="AQ25" s="57" t="n">
        <v>1155</v>
      </c>
      <c r="AR25" s="196" t="n">
        <f aca="false">IF(AO25=0," ",(AP25-(AO25*$AE25))/(1-$AE25))</f>
        <v>1126.95</v>
      </c>
      <c r="AS25" s="179" t="n">
        <f aca="false">IF(AQ25=0," ",(AQ25-AR25)*100/AQ25)</f>
        <v>2.42857142857141</v>
      </c>
      <c r="AT25" s="181" t="n">
        <f aca="false">IF(AO25=0," ",(AP25-AO25)*100/AP25)</f>
        <v>69.0707350901526</v>
      </c>
      <c r="AU25" s="196" t="n">
        <f aca="false">IF(AO25=0," ",(AP25*$AB25+AR25*(2*$AC25-$AB25))/(2*$AC25))</f>
        <v>1053.91</v>
      </c>
      <c r="AV25" s="181" t="n">
        <f aca="false">IF(AO25=0," ",(AU25-AO25)*100/AU25)</f>
        <v>88.3623838847719</v>
      </c>
      <c r="AW25" s="186"/>
      <c r="AX25" s="186"/>
      <c r="AY25" s="186"/>
      <c r="AZ25" s="187" t="str">
        <f aca="false">IF(AW25=0," ",(AX25-(AW25*$AE25))/(1-$AE25))</f>
        <v> </v>
      </c>
      <c r="BA25" s="188" t="str">
        <f aca="false">IF(AY25=0," ",(AY25-AZ25)*100/AY25)</f>
        <v> </v>
      </c>
      <c r="BB25" s="189" t="str">
        <f aca="false">IF(AW25=0," ",(AX25-AW25)*100/AX25)</f>
        <v> </v>
      </c>
      <c r="BC25" s="187" t="str">
        <f aca="false">IF(AW25=0," ",(AX25*$AB25+AZ25*(2*$AC25-$AB25))/(2*$AC25))</f>
        <v> </v>
      </c>
      <c r="BD25" s="189" t="str">
        <f aca="false">IF(AW25=0," ",(BC25-AW25)*100/BC25)</f>
        <v> </v>
      </c>
      <c r="BE25" s="52"/>
      <c r="BF25" s="52"/>
      <c r="BG25" s="52"/>
      <c r="BH25" s="188" t="str">
        <f aca="false">IF(BE25=0," ",(BF25-(BE25*$AE25))/(1-$AE25))</f>
        <v> </v>
      </c>
      <c r="BI25" s="188" t="str">
        <f aca="false">IF(BG25=0," ",(BG25-BH25)*100/BG25)</f>
        <v> </v>
      </c>
      <c r="BJ25" s="189" t="str">
        <f aca="false">IF(BE25=0," ",(BF25-BE25)*100/BF25)</f>
        <v> </v>
      </c>
      <c r="BK25" s="188" t="str">
        <f aca="false">IF(BE25=0," ",(BF25*$AB25+BH25*(2*$AC25-$AB25))/(2*$AC25))</f>
        <v> </v>
      </c>
      <c r="BL25" s="189" t="str">
        <f aca="false">IF(BE25=0," ",(BK25-BE25)*100/BK25)</f>
        <v> </v>
      </c>
      <c r="BM25" s="6"/>
      <c r="BN25" s="213" t="s">
        <v>246</v>
      </c>
      <c r="BO25" s="241" t="s">
        <v>247</v>
      </c>
      <c r="BP25" s="56" t="s">
        <v>17</v>
      </c>
      <c r="BQ25" s="56" t="s">
        <v>17</v>
      </c>
      <c r="BR25" s="242" t="n">
        <v>0.52</v>
      </c>
      <c r="BS25" s="181" t="e">
        <f aca="false">(BQ25-BP25*BP$5)/(1-BP$5)</f>
        <v>#VALUE!</v>
      </c>
      <c r="BT25" s="215" t="s">
        <v>162</v>
      </c>
      <c r="BU25" s="181" t="e">
        <f aca="false">(BQ25-BP25)*100/BQ25</f>
        <v>#VALUE!</v>
      </c>
      <c r="BV25" s="181" t="e">
        <f aca="false">(BP$6*BQ25+BS25*(2*BP$7-BP$6))/(2*BP$7)</f>
        <v>#VALUE!</v>
      </c>
      <c r="BW25" s="224" t="e">
        <f aca="false">(BV25-BP25)*100/BV25</f>
        <v>#VALUE!</v>
      </c>
      <c r="BX25" s="6"/>
      <c r="BY25" s="213" t="s">
        <v>246</v>
      </c>
      <c r="BZ25" s="241" t="s">
        <v>247</v>
      </c>
      <c r="CA25" s="56" t="n">
        <v>120</v>
      </c>
      <c r="CB25" s="56" t="n">
        <v>370</v>
      </c>
      <c r="CC25" s="41" t="s">
        <v>67</v>
      </c>
      <c r="CD25" s="181" t="n">
        <f aca="false">(CB25-CA25*CA$5)/(1-CA$5)</f>
        <v>1045.92592592593</v>
      </c>
      <c r="CE25" s="215" t="s">
        <v>162</v>
      </c>
      <c r="CF25" s="181" t="n">
        <f aca="false">(CB25-CA25)*100/CB25</f>
        <v>67.5675675675676</v>
      </c>
      <c r="CG25" s="181" t="n">
        <f aca="false">(CA$6*CB25+CD25*(2*CA$7-CA$6))/(2*CA$7)</f>
        <v>978.333333333333</v>
      </c>
      <c r="CH25" s="224" t="n">
        <f aca="false">(CG25-CA25)*100/CG25</f>
        <v>87.7342419080068</v>
      </c>
      <c r="CI25" s="6"/>
      <c r="CJ25" s="213" t="s">
        <v>246</v>
      </c>
      <c r="CK25" s="241" t="s">
        <v>247</v>
      </c>
      <c r="CL25" s="56" t="n">
        <v>66</v>
      </c>
      <c r="CM25" s="56" t="n">
        <v>460</v>
      </c>
      <c r="CN25" s="41" t="s">
        <v>67</v>
      </c>
      <c r="CO25" s="181" t="n">
        <f aca="false">(CM25-CL25*CL$5)/(1-CL$5)</f>
        <v>1707.66666666667</v>
      </c>
      <c r="CP25" s="215" t="s">
        <v>162</v>
      </c>
      <c r="CQ25" s="181" t="n">
        <f aca="false">(CM25-CL25)*100/CM25</f>
        <v>85.6521739130435</v>
      </c>
      <c r="CR25" s="181" t="n">
        <f aca="false">(CL$6*CM25+CO25*(2*CL$7-CL$6))/(2*CL$7)</f>
        <v>1585.23208722741</v>
      </c>
      <c r="CS25" s="224" t="n">
        <f aca="false">(CR25-CL25)*100/CR25</f>
        <v>95.8365717845496</v>
      </c>
      <c r="CT25" s="6"/>
      <c r="CU25" s="213" t="s">
        <v>246</v>
      </c>
      <c r="CV25" s="241" t="s">
        <v>247</v>
      </c>
      <c r="CW25" s="56" t="n">
        <v>56</v>
      </c>
      <c r="CX25" s="56" t="n">
        <v>200</v>
      </c>
      <c r="CY25" s="41" t="s">
        <v>67</v>
      </c>
      <c r="CZ25" s="181" t="n">
        <f aca="false">(CX25-CW25*CW$5)/(1-CW$5)</f>
        <v>609.846153846154</v>
      </c>
      <c r="DA25" s="215" t="s">
        <v>162</v>
      </c>
      <c r="DB25" s="181" t="n">
        <f aca="false">(CX25-CW25)*100/CX25</f>
        <v>72</v>
      </c>
      <c r="DC25" s="181" t="n">
        <f aca="false">(CW$6*CX25+CZ25*(2*CW$7-CW$6))/(2*CW$7)</f>
        <v>573.457943925234</v>
      </c>
      <c r="DD25" s="224" t="n">
        <f aca="false">(DC25-CW25)*100/DC25</f>
        <v>90.2346805736636</v>
      </c>
      <c r="DE25" s="6"/>
      <c r="DF25" s="213" t="s">
        <v>246</v>
      </c>
      <c r="DG25" s="241" t="s">
        <v>247</v>
      </c>
      <c r="DH25" s="41" t="s">
        <v>67</v>
      </c>
      <c r="DI25" s="41" t="s">
        <v>67</v>
      </c>
      <c r="DJ25" s="41" t="s">
        <v>67</v>
      </c>
      <c r="DK25" s="181" t="e">
        <f aca="false">(DI25-DH25*DH$5)/(1-DH$5)</f>
        <v>#VALUE!</v>
      </c>
      <c r="DL25" s="215" t="s">
        <v>162</v>
      </c>
      <c r="DM25" s="181" t="e">
        <f aca="false">(DI25-DH25)*100/DI25</f>
        <v>#VALUE!</v>
      </c>
      <c r="DN25" s="181" t="e">
        <f aca="false">(DH$6*DI25+DK25*(2*DH$7-DH$6))/(2*DH$7)</f>
        <v>#VALUE!</v>
      </c>
      <c r="DO25" s="224" t="e">
        <f aca="false">(DN25-DH25)*100/DN25</f>
        <v>#VALUE!</v>
      </c>
      <c r="DP25" s="6"/>
      <c r="DQ25" s="6"/>
      <c r="DR25" s="6"/>
    </row>
    <row r="26" customFormat="false" ht="17.1" hidden="false" customHeight="true" outlineLevel="0" collapsed="false">
      <c r="A26" s="159" t="s">
        <v>248</v>
      </c>
      <c r="B26" s="160" t="n">
        <v>1093</v>
      </c>
      <c r="C26" s="200"/>
      <c r="D26" s="163" t="s">
        <v>249</v>
      </c>
      <c r="E26" s="192" t="n">
        <v>790</v>
      </c>
      <c r="F26" s="11"/>
      <c r="G26" s="173" t="s">
        <v>250</v>
      </c>
      <c r="H26" s="243" t="n">
        <v>440</v>
      </c>
      <c r="I26" s="11"/>
      <c r="J26" s="239"/>
      <c r="K26" s="166"/>
      <c r="L26" s="6"/>
      <c r="M26" s="235"/>
      <c r="N26" s="18"/>
      <c r="O26" s="18"/>
      <c r="P26" s="6"/>
      <c r="Q26" s="41" t="n">
        <v>35938</v>
      </c>
      <c r="R26" s="42" t="n">
        <v>0.0625</v>
      </c>
      <c r="S26" s="56" t="n">
        <f aca="false">((Q26+R26)*24-(Q25+R25)*24)+S25</f>
        <v>195</v>
      </c>
      <c r="T26" s="50" t="n">
        <v>26.9</v>
      </c>
      <c r="U26" s="50" t="n">
        <v>60</v>
      </c>
      <c r="V26" s="50" t="n">
        <v>58</v>
      </c>
      <c r="W26" s="50" t="n">
        <v>0</v>
      </c>
      <c r="X26" s="50" t="n">
        <v>4.2</v>
      </c>
      <c r="Y26" s="50" t="n">
        <v>0.75</v>
      </c>
      <c r="Z26" s="50" t="n">
        <v>0.3</v>
      </c>
      <c r="AA26" s="178"/>
      <c r="AB26" s="179" t="n">
        <f aca="false">Y26+Z26</f>
        <v>1.05</v>
      </c>
      <c r="AC26" s="179" t="n">
        <f aca="false">X26+AB26</f>
        <v>5.25</v>
      </c>
      <c r="AD26" s="180" t="n">
        <f aca="false">(0.002228009259*(AC26-0.5*Y26))/($E$23*$E$24)</f>
        <v>0.317505485036832</v>
      </c>
      <c r="AE26" s="179" t="n">
        <f aca="false">Y26/AB26</f>
        <v>0.714285714285714</v>
      </c>
      <c r="AF26" s="179" t="n">
        <f aca="false">X26/AB26</f>
        <v>4</v>
      </c>
      <c r="AG26" s="179" t="n">
        <f aca="false">Y26*1440/$E$16</f>
        <v>13.8461538461538</v>
      </c>
      <c r="AH26" s="179" t="n">
        <f aca="false">AG26*1.03^($H$5-T26)</f>
        <v>12.1575303970714</v>
      </c>
      <c r="AI26" s="181" t="n">
        <f aca="false">0.01*(AU26-AO26)</f>
        <v>9.706125</v>
      </c>
      <c r="AJ26" s="181" t="n">
        <f aca="false">((U26+V26)/2)-AI26-W26</f>
        <v>49.293875</v>
      </c>
      <c r="AK26" s="180" t="n">
        <f aca="false">AH26/AJ26</f>
        <v>0.246633692260376</v>
      </c>
      <c r="AL26" s="50" t="n">
        <v>5.6</v>
      </c>
      <c r="AM26" s="50" t="n">
        <v>7.2</v>
      </c>
      <c r="AN26" s="50" t="n">
        <v>6.3</v>
      </c>
      <c r="AO26" s="51" t="n">
        <v>124.3</v>
      </c>
      <c r="AP26" s="57" t="n">
        <v>422.95</v>
      </c>
      <c r="AQ26" s="57" t="n">
        <v>1094.5</v>
      </c>
      <c r="AR26" s="196" t="n">
        <f aca="false">IF(AO26=0," ",(AP26-(AO26*$AE26))/(1-$AE26))</f>
        <v>1169.575</v>
      </c>
      <c r="AS26" s="179" t="n">
        <f aca="false">IF(AQ26=0," ",(AQ26-AR26)*100/AQ26)</f>
        <v>-6.85929648241207</v>
      </c>
      <c r="AT26" s="181" t="n">
        <f aca="false">IF(AO26=0," ",(AP26-AO26)*100/AP26)</f>
        <v>70.6111833550065</v>
      </c>
      <c r="AU26" s="196" t="n">
        <f aca="false">IF(AO26=0," ",(AP26*$AB26+AR26*(2*$AC26-$AB26))/(2*$AC26))</f>
        <v>1094.9125</v>
      </c>
      <c r="AV26" s="181" t="n">
        <f aca="false">IF(AO26=0," ",(AU26-AO26)*100/AU26)</f>
        <v>88.6474946628155</v>
      </c>
      <c r="AW26" s="186"/>
      <c r="AX26" s="186"/>
      <c r="AY26" s="186"/>
      <c r="AZ26" s="187" t="str">
        <f aca="false">IF(AW26=0," ",(AX26-(AW26*$AE26))/(1-$AE26))</f>
        <v> </v>
      </c>
      <c r="BA26" s="188" t="str">
        <f aca="false">IF(AY26=0," ",(AY26-AZ26)*100/AY26)</f>
        <v> </v>
      </c>
      <c r="BB26" s="189" t="str">
        <f aca="false">IF(AW26=0," ",(AX26-AW26)*100/AX26)</f>
        <v> </v>
      </c>
      <c r="BC26" s="187" t="str">
        <f aca="false">IF(AW26=0," ",(AX26*$AB26+AZ26*(2*$AC26-$AB26))/(2*$AC26))</f>
        <v> </v>
      </c>
      <c r="BD26" s="189" t="str">
        <f aca="false">IF(AW26=0," ",(BC26-AW26)*100/BC26)</f>
        <v> </v>
      </c>
      <c r="BE26" s="52"/>
      <c r="BF26" s="52"/>
      <c r="BG26" s="52"/>
      <c r="BH26" s="188" t="str">
        <f aca="false">IF(BE26=0," ",(BF26-(BE26*$AE26))/(1-$AE26))</f>
        <v> </v>
      </c>
      <c r="BI26" s="188" t="str">
        <f aca="false">IF(BG26=0," ",(BG26-BH26)*100/BG26)</f>
        <v> </v>
      </c>
      <c r="BJ26" s="189" t="str">
        <f aca="false">IF(BE26=0," ",(BF26-BE26)*100/BF26)</f>
        <v> </v>
      </c>
      <c r="BK26" s="188" t="str">
        <f aca="false">IF(BE26=0," ",(BF26*$AB26+BH26*(2*$AC26-$AB26))/(2*$AC26))</f>
        <v> </v>
      </c>
      <c r="BL26" s="189" t="str">
        <f aca="false">IF(BE26=0," ",(BK26-BE26)*100/BK26)</f>
        <v> </v>
      </c>
      <c r="BM26" s="6"/>
      <c r="BN26" s="213" t="s">
        <v>251</v>
      </c>
      <c r="BO26" s="151" t="s">
        <v>201</v>
      </c>
      <c r="BP26" s="52" t="s">
        <v>67</v>
      </c>
      <c r="BQ26" s="52" t="s">
        <v>67</v>
      </c>
      <c r="BR26" s="52" t="s">
        <v>67</v>
      </c>
      <c r="BS26" s="215" t="s">
        <v>162</v>
      </c>
      <c r="BT26" s="215" t="s">
        <v>162</v>
      </c>
      <c r="BU26" s="216" t="s">
        <v>162</v>
      </c>
      <c r="BV26" s="215" t="s">
        <v>162</v>
      </c>
      <c r="BW26" s="217" t="s">
        <v>162</v>
      </c>
      <c r="BX26" s="6"/>
      <c r="BY26" s="213" t="s">
        <v>251</v>
      </c>
      <c r="BZ26" s="151" t="s">
        <v>201</v>
      </c>
      <c r="CA26" s="52" t="n">
        <v>11</v>
      </c>
      <c r="CB26" s="244" t="s">
        <v>17</v>
      </c>
      <c r="CC26" s="41" t="s">
        <v>67</v>
      </c>
      <c r="CD26" s="215" t="s">
        <v>162</v>
      </c>
      <c r="CE26" s="215" t="s">
        <v>162</v>
      </c>
      <c r="CF26" s="216" t="s">
        <v>162</v>
      </c>
      <c r="CG26" s="215" t="s">
        <v>162</v>
      </c>
      <c r="CH26" s="217" t="s">
        <v>162</v>
      </c>
      <c r="CI26" s="6"/>
      <c r="CJ26" s="213" t="s">
        <v>251</v>
      </c>
      <c r="CK26" s="151" t="s">
        <v>201</v>
      </c>
      <c r="CL26" s="52" t="n">
        <v>10</v>
      </c>
      <c r="CM26" s="244" t="s">
        <v>17</v>
      </c>
      <c r="CN26" s="41" t="s">
        <v>67</v>
      </c>
      <c r="CO26" s="215" t="s">
        <v>162</v>
      </c>
      <c r="CP26" s="215" t="s">
        <v>162</v>
      </c>
      <c r="CQ26" s="216" t="s">
        <v>162</v>
      </c>
      <c r="CR26" s="215" t="s">
        <v>162</v>
      </c>
      <c r="CS26" s="217" t="s">
        <v>162</v>
      </c>
      <c r="CT26" s="6"/>
      <c r="CU26" s="213" t="s">
        <v>251</v>
      </c>
      <c r="CV26" s="151" t="s">
        <v>201</v>
      </c>
      <c r="CW26" s="52" t="n">
        <v>8.3</v>
      </c>
      <c r="CX26" s="244" t="s">
        <v>17</v>
      </c>
      <c r="CY26" s="41" t="s">
        <v>67</v>
      </c>
      <c r="CZ26" s="215" t="s">
        <v>162</v>
      </c>
      <c r="DA26" s="215" t="s">
        <v>162</v>
      </c>
      <c r="DB26" s="216" t="s">
        <v>162</v>
      </c>
      <c r="DC26" s="215" t="s">
        <v>162</v>
      </c>
      <c r="DD26" s="217" t="s">
        <v>162</v>
      </c>
      <c r="DE26" s="6"/>
      <c r="DF26" s="213" t="s">
        <v>251</v>
      </c>
      <c r="DG26" s="151" t="s">
        <v>201</v>
      </c>
      <c r="DH26" s="41" t="s">
        <v>67</v>
      </c>
      <c r="DI26" s="41" t="s">
        <v>67</v>
      </c>
      <c r="DJ26" s="41" t="s">
        <v>67</v>
      </c>
      <c r="DK26" s="215" t="s">
        <v>162</v>
      </c>
      <c r="DL26" s="215" t="s">
        <v>162</v>
      </c>
      <c r="DM26" s="216" t="s">
        <v>162</v>
      </c>
      <c r="DN26" s="215" t="s">
        <v>162</v>
      </c>
      <c r="DO26" s="217" t="s">
        <v>162</v>
      </c>
      <c r="DP26" s="6"/>
      <c r="DQ26" s="6"/>
      <c r="DR26" s="6"/>
    </row>
    <row r="27" customFormat="false" ht="17.1" hidden="false" customHeight="true" outlineLevel="0" collapsed="false">
      <c r="A27" s="245" t="s">
        <v>252</v>
      </c>
      <c r="B27" s="246" t="s">
        <v>253</v>
      </c>
      <c r="C27" s="200"/>
      <c r="D27" s="18"/>
      <c r="E27" s="18"/>
      <c r="F27" s="11"/>
      <c r="G27" s="195" t="s">
        <v>254</v>
      </c>
      <c r="H27" s="247" t="n">
        <f aca="false">H26*(1+H18-H9+(H9*H25))/(1+H18-H9-(H18*H9*H25))</f>
        <v>1152.63803680982</v>
      </c>
      <c r="I27" s="11"/>
      <c r="J27" s="248"/>
      <c r="K27" s="249"/>
      <c r="L27" s="6"/>
      <c r="M27" s="18"/>
      <c r="N27" s="18"/>
      <c r="O27" s="18"/>
      <c r="P27" s="6"/>
      <c r="Q27" s="41" t="n">
        <v>35938</v>
      </c>
      <c r="R27" s="42" t="n">
        <v>0.489583333333333</v>
      </c>
      <c r="S27" s="56" t="n">
        <f aca="false">((Q27+R27)*24-(Q26+R26)*24)+S26</f>
        <v>205.25</v>
      </c>
      <c r="T27" s="50" t="n">
        <v>27.9</v>
      </c>
      <c r="U27" s="50" t="n">
        <v>60</v>
      </c>
      <c r="V27" s="50" t="n">
        <v>58</v>
      </c>
      <c r="W27" s="50" t="n">
        <v>0</v>
      </c>
      <c r="X27" s="50" t="n">
        <v>4.3</v>
      </c>
      <c r="Y27" s="50" t="n">
        <v>0.77</v>
      </c>
      <c r="Z27" s="50" t="n">
        <v>0.3</v>
      </c>
      <c r="AA27" s="178"/>
      <c r="AB27" s="179" t="n">
        <f aca="false">Y27+Z27</f>
        <v>1.07</v>
      </c>
      <c r="AC27" s="179" t="n">
        <f aca="false">X27+AB27</f>
        <v>5.37</v>
      </c>
      <c r="AD27" s="180" t="n">
        <f aca="false">(0.002228009259*(AC27-0.5*Y27))/($E$23*$E$24)</f>
        <v>0.324669711365869</v>
      </c>
      <c r="AE27" s="179" t="n">
        <f aca="false">Y27/AB27</f>
        <v>0.719626168224299</v>
      </c>
      <c r="AF27" s="179" t="n">
        <f aca="false">X27/AB27</f>
        <v>4.01869158878505</v>
      </c>
      <c r="AG27" s="179" t="n">
        <f aca="false">Y27*1440/$E$16</f>
        <v>14.2153846153846</v>
      </c>
      <c r="AH27" s="179" t="n">
        <f aca="false">AG27*1.03^($H$5-T27)</f>
        <v>12.1181856385049</v>
      </c>
      <c r="AI27" s="181" t="n">
        <f aca="false">0.01*(AU27-AO27)</f>
        <v>8.52240055865921</v>
      </c>
      <c r="AJ27" s="181" t="n">
        <f aca="false">((U27+V27)/2)-AI27-W27</f>
        <v>50.4775994413408</v>
      </c>
      <c r="AK27" s="180" t="n">
        <f aca="false">AH27/AJ27</f>
        <v>0.240070561449484</v>
      </c>
      <c r="AL27" s="50" t="n">
        <v>5.5</v>
      </c>
      <c r="AM27" s="50" t="n">
        <v>7</v>
      </c>
      <c r="AN27" s="50" t="n">
        <v>6.2</v>
      </c>
      <c r="AO27" s="51" t="n">
        <v>126.5</v>
      </c>
      <c r="AP27" s="57" t="n">
        <v>383.9</v>
      </c>
      <c r="AQ27" s="57" t="n">
        <v>1166</v>
      </c>
      <c r="AR27" s="196" t="n">
        <f aca="false">IF(AO27=0," ",(AP27-(AO27*$AE27))/(1-$AE27))</f>
        <v>1044.56</v>
      </c>
      <c r="AS27" s="179" t="n">
        <f aca="false">IF(AQ27=0," ",(AQ27-AR27)*100/AQ27)</f>
        <v>10.4150943396227</v>
      </c>
      <c r="AT27" s="181" t="n">
        <f aca="false">IF(AO27=0," ",(AP27-AO27)*100/AP27)</f>
        <v>67.0487106017192</v>
      </c>
      <c r="AU27" s="196" t="n">
        <f aca="false">IF(AO27=0," ",(AP27*$AB27+AR27*(2*$AC27-$AB27))/(2*$AC27))</f>
        <v>978.740055865922</v>
      </c>
      <c r="AV27" s="181" t="n">
        <f aca="false">IF(AO27=0," ",(AU27-AO27)*100/AU27)</f>
        <v>87.0752198970664</v>
      </c>
      <c r="AW27" s="186"/>
      <c r="AX27" s="186"/>
      <c r="AY27" s="186"/>
      <c r="AZ27" s="187" t="str">
        <f aca="false">IF(AW27=0," ",(AX27-(AW27*$AE27))/(1-$AE27))</f>
        <v> </v>
      </c>
      <c r="BA27" s="188" t="str">
        <f aca="false">IF(AY27=0," ",(AY27-AZ27)*100/AY27)</f>
        <v> </v>
      </c>
      <c r="BB27" s="189" t="str">
        <f aca="false">IF(AW27=0," ",(AX27-AW27)*100/AX27)</f>
        <v> </v>
      </c>
      <c r="BC27" s="187" t="str">
        <f aca="false">IF(AW27=0," ",(AX27*$AB27+AZ27*(2*$AC27-$AB27))/(2*$AC27))</f>
        <v> </v>
      </c>
      <c r="BD27" s="189" t="str">
        <f aca="false">IF(AW27=0," ",(BC27-AW27)*100/BC27)</f>
        <v> </v>
      </c>
      <c r="BE27" s="52"/>
      <c r="BF27" s="52"/>
      <c r="BG27" s="52"/>
      <c r="BH27" s="188" t="str">
        <f aca="false">IF(BE27=0," ",(BF27-(BE27*$AE27))/(1-$AE27))</f>
        <v> </v>
      </c>
      <c r="BI27" s="188" t="str">
        <f aca="false">IF(BG27=0," ",(BG27-BH27)*100/BG27)</f>
        <v> </v>
      </c>
      <c r="BJ27" s="189" t="str">
        <f aca="false">IF(BE27=0," ",(BF27-BE27)*100/BF27)</f>
        <v> </v>
      </c>
      <c r="BK27" s="188" t="str">
        <f aca="false">IF(BE27=0," ",(BF27*$AB27+BH27*(2*$AC27-$AB27))/(2*$AC27))</f>
        <v> </v>
      </c>
      <c r="BL27" s="189" t="str">
        <f aca="false">IF(BE27=0," ",(BK27-BE27)*100/BK27)</f>
        <v> </v>
      </c>
      <c r="BM27" s="6"/>
      <c r="BN27" s="213" t="s">
        <v>255</v>
      </c>
      <c r="BO27" s="151" t="s">
        <v>201</v>
      </c>
      <c r="BP27" s="52" t="s">
        <v>67</v>
      </c>
      <c r="BQ27" s="52" t="s">
        <v>67</v>
      </c>
      <c r="BR27" s="52" t="s">
        <v>67</v>
      </c>
      <c r="BS27" s="215" t="s">
        <v>162</v>
      </c>
      <c r="BT27" s="215" t="s">
        <v>162</v>
      </c>
      <c r="BU27" s="216" t="s">
        <v>162</v>
      </c>
      <c r="BV27" s="215" t="s">
        <v>162</v>
      </c>
      <c r="BW27" s="217" t="s">
        <v>162</v>
      </c>
      <c r="BX27" s="6"/>
      <c r="BY27" s="213" t="s">
        <v>255</v>
      </c>
      <c r="BZ27" s="151" t="s">
        <v>201</v>
      </c>
      <c r="CA27" s="52" t="n">
        <v>1.2</v>
      </c>
      <c r="CB27" s="244" t="s">
        <v>17</v>
      </c>
      <c r="CC27" s="41" t="s">
        <v>67</v>
      </c>
      <c r="CD27" s="215" t="s">
        <v>162</v>
      </c>
      <c r="CE27" s="215" t="s">
        <v>162</v>
      </c>
      <c r="CF27" s="216" t="s">
        <v>162</v>
      </c>
      <c r="CG27" s="215" t="s">
        <v>162</v>
      </c>
      <c r="CH27" s="217" t="s">
        <v>162</v>
      </c>
      <c r="CI27" s="6"/>
      <c r="CJ27" s="213" t="s">
        <v>255</v>
      </c>
      <c r="CK27" s="151" t="s">
        <v>201</v>
      </c>
      <c r="CL27" s="52" t="n">
        <v>1.3</v>
      </c>
      <c r="CM27" s="244" t="s">
        <v>17</v>
      </c>
      <c r="CN27" s="41" t="s">
        <v>67</v>
      </c>
      <c r="CO27" s="215" t="s">
        <v>162</v>
      </c>
      <c r="CP27" s="215" t="s">
        <v>162</v>
      </c>
      <c r="CQ27" s="216" t="s">
        <v>162</v>
      </c>
      <c r="CR27" s="215" t="s">
        <v>162</v>
      </c>
      <c r="CS27" s="217" t="s">
        <v>162</v>
      </c>
      <c r="CT27" s="6"/>
      <c r="CU27" s="213" t="s">
        <v>255</v>
      </c>
      <c r="CV27" s="151" t="s">
        <v>201</v>
      </c>
      <c r="CW27" s="52" t="n">
        <v>1.1</v>
      </c>
      <c r="CX27" s="244" t="s">
        <v>17</v>
      </c>
      <c r="CY27" s="41" t="s">
        <v>67</v>
      </c>
      <c r="CZ27" s="215" t="s">
        <v>162</v>
      </c>
      <c r="DA27" s="215" t="s">
        <v>162</v>
      </c>
      <c r="DB27" s="216" t="s">
        <v>162</v>
      </c>
      <c r="DC27" s="215" t="s">
        <v>162</v>
      </c>
      <c r="DD27" s="217" t="s">
        <v>162</v>
      </c>
      <c r="DE27" s="6"/>
      <c r="DF27" s="213" t="s">
        <v>255</v>
      </c>
      <c r="DG27" s="151" t="s">
        <v>201</v>
      </c>
      <c r="DH27" s="41" t="s">
        <v>67</v>
      </c>
      <c r="DI27" s="41" t="s">
        <v>67</v>
      </c>
      <c r="DJ27" s="41" t="s">
        <v>67</v>
      </c>
      <c r="DK27" s="215" t="s">
        <v>162</v>
      </c>
      <c r="DL27" s="215" t="s">
        <v>162</v>
      </c>
      <c r="DM27" s="216" t="s">
        <v>162</v>
      </c>
      <c r="DN27" s="215" t="s">
        <v>162</v>
      </c>
      <c r="DO27" s="217" t="s">
        <v>162</v>
      </c>
      <c r="DP27" s="6"/>
      <c r="DQ27" s="6"/>
      <c r="DR27" s="6"/>
    </row>
    <row r="28" customFormat="false" ht="17.1" hidden="false" customHeight="true" outlineLevel="0" collapsed="false">
      <c r="A28" s="245" t="s">
        <v>256</v>
      </c>
      <c r="B28" s="250" t="s">
        <v>109</v>
      </c>
      <c r="C28" s="6"/>
      <c r="D28" s="135" t="s">
        <v>257</v>
      </c>
      <c r="E28" s="18"/>
      <c r="F28" s="11"/>
      <c r="G28" s="173" t="s">
        <v>258</v>
      </c>
      <c r="H28" s="221" t="n">
        <f aca="false">(H12*H26-H13*H27)/H11</f>
        <v>202.453987730061</v>
      </c>
      <c r="I28" s="11"/>
      <c r="J28" s="120" t="s">
        <v>259</v>
      </c>
      <c r="K28" s="6"/>
      <c r="L28" s="6"/>
      <c r="M28" s="18"/>
      <c r="N28" s="18"/>
      <c r="O28" s="18"/>
      <c r="P28" s="6"/>
      <c r="Q28" s="41" t="n">
        <v>35938</v>
      </c>
      <c r="R28" s="42" t="n">
        <v>0.875</v>
      </c>
      <c r="S28" s="56" t="n">
        <f aca="false">((Q28+R28)*24-(Q27+R27)*24)+S27</f>
        <v>214.5</v>
      </c>
      <c r="T28" s="50" t="n">
        <v>26.7</v>
      </c>
      <c r="U28" s="50" t="n">
        <v>60</v>
      </c>
      <c r="V28" s="50" t="n">
        <v>58</v>
      </c>
      <c r="W28" s="50" t="n">
        <v>0</v>
      </c>
      <c r="X28" s="50" t="n">
        <v>4.2</v>
      </c>
      <c r="Y28" s="50" t="n">
        <v>0.76</v>
      </c>
      <c r="Z28" s="50" t="n">
        <v>0.3</v>
      </c>
      <c r="AA28" s="178"/>
      <c r="AB28" s="179" t="n">
        <f aca="false">Y28+Z28</f>
        <v>1.06</v>
      </c>
      <c r="AC28" s="179" t="n">
        <f aca="false">X28+AB28</f>
        <v>5.26</v>
      </c>
      <c r="AD28" s="180" t="n">
        <f aca="false">(0.002228009259*(AC28-0.5*Y28))/($E$23*$E$24)</f>
        <v>0.317831131688152</v>
      </c>
      <c r="AE28" s="179" t="n">
        <f aca="false">Y28/AB28</f>
        <v>0.716981132075472</v>
      </c>
      <c r="AF28" s="179" t="n">
        <f aca="false">X28/AB28</f>
        <v>3.9622641509434</v>
      </c>
      <c r="AG28" s="179" t="n">
        <f aca="false">Y28*1440/$E$16</f>
        <v>14.0307692307692</v>
      </c>
      <c r="AH28" s="179" t="n">
        <f aca="false">AG28*1.03^($H$5-T28)</f>
        <v>12.3926772121782</v>
      </c>
      <c r="AI28" s="181" t="n">
        <f aca="false">0.01*(AU28-AO28)</f>
        <v>8.72623168567807</v>
      </c>
      <c r="AJ28" s="181" t="n">
        <f aca="false">((U28+V28)/2)-AI28-W28</f>
        <v>50.2737683143219</v>
      </c>
      <c r="AK28" s="180" t="n">
        <f aca="false">AH28/AJ28</f>
        <v>0.246503845398989</v>
      </c>
      <c r="AL28" s="50" t="n">
        <v>5.6</v>
      </c>
      <c r="AM28" s="50" t="n">
        <v>7</v>
      </c>
      <c r="AN28" s="50" t="n">
        <v>6.3</v>
      </c>
      <c r="AO28" s="51" t="n">
        <v>125.4</v>
      </c>
      <c r="AP28" s="57" t="n">
        <v>391.6</v>
      </c>
      <c r="AQ28" s="57" t="n">
        <v>1100</v>
      </c>
      <c r="AR28" s="196" t="n">
        <f aca="false">IF(AO28=0," ",(AP28-(AO28*$AE28))/(1-$AE28))</f>
        <v>1065.97333333333</v>
      </c>
      <c r="AS28" s="179" t="n">
        <f aca="false">IF(AQ28=0," ",(AQ28-AR28)*100/AQ28)</f>
        <v>3.09333333333333</v>
      </c>
      <c r="AT28" s="181" t="n">
        <f aca="false">IF(AO28=0," ",(AP28-AO28)*100/AP28)</f>
        <v>67.9775280898876</v>
      </c>
      <c r="AU28" s="196" t="n">
        <f aca="false">IF(AO28=0," ",(AP28*$AB28+AR28*(2*$AC28-$AB28))/(2*$AC28))</f>
        <v>998.023168567807</v>
      </c>
      <c r="AV28" s="181" t="n">
        <f aca="false">IF(AO28=0," ",(AU28-AO28)*100/AU28)</f>
        <v>87.4351614321787</v>
      </c>
      <c r="AW28" s="186"/>
      <c r="AX28" s="186"/>
      <c r="AY28" s="186"/>
      <c r="AZ28" s="187" t="str">
        <f aca="false">IF(AW28=0," ",(AX28-(AW28*$AE28))/(1-$AE28))</f>
        <v> </v>
      </c>
      <c r="BA28" s="188" t="str">
        <f aca="false">IF(AY28=0," ",(AY28-AZ28)*100/AY28)</f>
        <v> </v>
      </c>
      <c r="BB28" s="189" t="str">
        <f aca="false">IF(AW28=0," ",(AX28-AW28)*100/AX28)</f>
        <v> </v>
      </c>
      <c r="BC28" s="187" t="str">
        <f aca="false">IF(AW28=0," ",(AX28*$AB28+AZ28*(2*$AC28-$AB28))/(2*$AC28))</f>
        <v> </v>
      </c>
      <c r="BD28" s="189" t="str">
        <f aca="false">IF(AW28=0," ",(BC28-AW28)*100/BC28)</f>
        <v> </v>
      </c>
      <c r="BE28" s="52"/>
      <c r="BF28" s="52"/>
      <c r="BG28" s="52"/>
      <c r="BH28" s="188" t="str">
        <f aca="false">IF(BE28=0," ",(BF28-(BE28*$AE28))/(1-$AE28))</f>
        <v> </v>
      </c>
      <c r="BI28" s="188" t="str">
        <f aca="false">IF(BG28=0," ",(BG28-BH28)*100/BG28)</f>
        <v> </v>
      </c>
      <c r="BJ28" s="189" t="str">
        <f aca="false">IF(BE28=0," ",(BF28-BE28)*100/BF28)</f>
        <v> </v>
      </c>
      <c r="BK28" s="188" t="str">
        <f aca="false">IF(BE28=0," ",(BF28*$AB28+BH28*(2*$AC28-$AB28))/(2*$AC28))</f>
        <v> </v>
      </c>
      <c r="BL28" s="189" t="str">
        <f aca="false">IF(BE28=0," ",(BK28-BE28)*100/BK28)</f>
        <v> </v>
      </c>
      <c r="BM28" s="6"/>
      <c r="BN28" s="213" t="s">
        <v>260</v>
      </c>
      <c r="BO28" s="151" t="s">
        <v>201</v>
      </c>
      <c r="BP28" s="188" t="s">
        <v>67</v>
      </c>
      <c r="BQ28" s="188" t="s">
        <v>67</v>
      </c>
      <c r="BR28" s="52" t="s">
        <v>67</v>
      </c>
      <c r="BS28" s="179" t="e">
        <f aca="false">(BQ28-BP28*BP$5)/(1-BP$5)</f>
        <v>#VALUE!</v>
      </c>
      <c r="BT28" s="215" t="s">
        <v>162</v>
      </c>
      <c r="BU28" s="181" t="e">
        <f aca="false">(BQ28-BP28)*100/BQ28</f>
        <v>#VALUE!</v>
      </c>
      <c r="BV28" s="237" t="e">
        <f aca="false">(BP$6*BQ28+BS28*(2*BP$7-BP$6))/(2*BP$7)</f>
        <v>#VALUE!</v>
      </c>
      <c r="BW28" s="224" t="e">
        <f aca="false">(BV28-BP28)*100/BV28</f>
        <v>#VALUE!</v>
      </c>
      <c r="BX28" s="6"/>
      <c r="BY28" s="213" t="s">
        <v>260</v>
      </c>
      <c r="BZ28" s="151" t="s">
        <v>201</v>
      </c>
      <c r="CA28" s="188" t="n">
        <f aca="false">CA26-CA27</f>
        <v>9.8</v>
      </c>
      <c r="CB28" s="251" t="s">
        <v>17</v>
      </c>
      <c r="CC28" s="41" t="s">
        <v>67</v>
      </c>
      <c r="CD28" s="179" t="e">
        <f aca="false">(CB28-CA28*CA$5)/(1-CA$5)</f>
        <v>#VALUE!</v>
      </c>
      <c r="CE28" s="215" t="s">
        <v>162</v>
      </c>
      <c r="CF28" s="181" t="e">
        <f aca="false">(CB28-CA28)*100/CB28</f>
        <v>#VALUE!</v>
      </c>
      <c r="CG28" s="237" t="e">
        <f aca="false">(CA$6*CB28+CD28*(2*CA$7-CA$6))/(2*CA$7)</f>
        <v>#VALUE!</v>
      </c>
      <c r="CH28" s="224" t="e">
        <f aca="false">(CG28-CA28)*100/CG28</f>
        <v>#VALUE!</v>
      </c>
      <c r="CI28" s="6"/>
      <c r="CJ28" s="213" t="s">
        <v>260</v>
      </c>
      <c r="CK28" s="151" t="s">
        <v>201</v>
      </c>
      <c r="CL28" s="188" t="n">
        <f aca="false">CL26-CL27</f>
        <v>8.7</v>
      </c>
      <c r="CM28" s="251" t="s">
        <v>17</v>
      </c>
      <c r="CN28" s="41" t="s">
        <v>67</v>
      </c>
      <c r="CO28" s="179" t="e">
        <f aca="false">(CM28-CL28*CL$5)/(1-CL$5)</f>
        <v>#VALUE!</v>
      </c>
      <c r="CP28" s="215" t="s">
        <v>162</v>
      </c>
      <c r="CQ28" s="181" t="e">
        <f aca="false">(CM28-CL28)*100/CM28</f>
        <v>#VALUE!</v>
      </c>
      <c r="CR28" s="237" t="e">
        <f aca="false">(CL$6*CM28+CO28*(2*CL$7-CL$6))/(2*CL$7)</f>
        <v>#VALUE!</v>
      </c>
      <c r="CS28" s="224" t="e">
        <f aca="false">(CR28-CL28)*100/CR28</f>
        <v>#VALUE!</v>
      </c>
      <c r="CT28" s="6"/>
      <c r="CU28" s="213" t="s">
        <v>260</v>
      </c>
      <c r="CV28" s="151" t="s">
        <v>201</v>
      </c>
      <c r="CW28" s="188" t="n">
        <f aca="false">CW26-CW27</f>
        <v>7.2</v>
      </c>
      <c r="CX28" s="251" t="s">
        <v>17</v>
      </c>
      <c r="CY28" s="41" t="s">
        <v>67</v>
      </c>
      <c r="CZ28" s="179" t="e">
        <f aca="false">(CX28-CW28*CW$5)/(1-CW$5)</f>
        <v>#VALUE!</v>
      </c>
      <c r="DA28" s="215" t="s">
        <v>162</v>
      </c>
      <c r="DB28" s="181" t="e">
        <f aca="false">(CX28-CW28)*100/CX28</f>
        <v>#VALUE!</v>
      </c>
      <c r="DC28" s="237" t="e">
        <f aca="false">(CW$6*CX28+CZ28*(2*CW$7-CW$6))/(2*CW$7)</f>
        <v>#VALUE!</v>
      </c>
      <c r="DD28" s="224" t="e">
        <f aca="false">(DC28-CW28)*100/DC28</f>
        <v>#VALUE!</v>
      </c>
      <c r="DE28" s="6"/>
      <c r="DF28" s="213" t="s">
        <v>260</v>
      </c>
      <c r="DG28" s="151" t="s">
        <v>201</v>
      </c>
      <c r="DH28" s="188" t="s">
        <v>67</v>
      </c>
      <c r="DI28" s="188" t="s">
        <v>67</v>
      </c>
      <c r="DJ28" s="41" t="s">
        <v>67</v>
      </c>
      <c r="DK28" s="179" t="e">
        <f aca="false">(DI28-DH28*DH$5)/(1-DH$5)</f>
        <v>#VALUE!</v>
      </c>
      <c r="DL28" s="215" t="s">
        <v>162</v>
      </c>
      <c r="DM28" s="181" t="e">
        <f aca="false">(DI28-DH28)*100/DI28</f>
        <v>#VALUE!</v>
      </c>
      <c r="DN28" s="237" t="e">
        <f aca="false">(DH$6*DI28+DK28*(2*DH$7-DH$6))/(2*DH$7)</f>
        <v>#VALUE!</v>
      </c>
      <c r="DO28" s="224" t="e">
        <f aca="false">(DN28-DH28)*100/DN28</f>
        <v>#VALUE!</v>
      </c>
      <c r="DP28" s="6"/>
      <c r="DQ28" s="6"/>
      <c r="DR28" s="6"/>
    </row>
    <row r="29" customFormat="false" ht="17.1" hidden="false" customHeight="true" outlineLevel="0" collapsed="false">
      <c r="A29" s="245" t="s">
        <v>261</v>
      </c>
      <c r="B29" s="250" t="s">
        <v>109</v>
      </c>
      <c r="C29" s="6"/>
      <c r="D29" s="142" t="s">
        <v>262</v>
      </c>
      <c r="E29" s="252" t="n">
        <v>1</v>
      </c>
      <c r="F29" s="11"/>
      <c r="G29" s="195" t="s">
        <v>263</v>
      </c>
      <c r="H29" s="247" t="n">
        <f aca="false">(H12*H26+H17*H27)/H16</f>
        <v>1012.26993865031</v>
      </c>
      <c r="I29" s="11"/>
      <c r="J29" s="253" t="s">
        <v>264</v>
      </c>
      <c r="K29" s="6"/>
      <c r="L29" s="6"/>
      <c r="M29" s="18"/>
      <c r="N29" s="18"/>
      <c r="O29" s="18"/>
      <c r="P29" s="6"/>
      <c r="Q29" s="41" t="n">
        <v>35939</v>
      </c>
      <c r="R29" s="42" t="n">
        <v>0.166666666666667</v>
      </c>
      <c r="S29" s="56" t="n">
        <f aca="false">((Q29+R29)*24-(Q28+R28)*24)+S28</f>
        <v>221.5</v>
      </c>
      <c r="T29" s="50" t="n">
        <v>26.2</v>
      </c>
      <c r="U29" s="50" t="n">
        <v>60</v>
      </c>
      <c r="V29" s="50" t="n">
        <v>58</v>
      </c>
      <c r="W29" s="50" t="n">
        <v>0</v>
      </c>
      <c r="X29" s="50" t="n">
        <v>4.3</v>
      </c>
      <c r="Y29" s="50" t="n">
        <v>0.75</v>
      </c>
      <c r="Z29" s="50" t="n">
        <v>0.3</v>
      </c>
      <c r="AA29" s="178"/>
      <c r="AB29" s="179" t="n">
        <f aca="false">Y29+Z29</f>
        <v>1.05</v>
      </c>
      <c r="AC29" s="179" t="n">
        <f aca="false">X29+AB29</f>
        <v>5.35</v>
      </c>
      <c r="AD29" s="180" t="n">
        <f aca="false">(0.002228009259*(AC29-0.5*Y29))/($E$23*$E$24)</f>
        <v>0.324018418063229</v>
      </c>
      <c r="AE29" s="179" t="n">
        <f aca="false">Y29/AB29</f>
        <v>0.714285714285714</v>
      </c>
      <c r="AF29" s="179" t="n">
        <f aca="false">X29/AB29</f>
        <v>4.0952380952381</v>
      </c>
      <c r="AG29" s="179" t="n">
        <f aca="false">Y29*1440/$E$16</f>
        <v>13.8461538461538</v>
      </c>
      <c r="AH29" s="179" t="n">
        <f aca="false">AG29*1.03^($H$5-T29)</f>
        <v>12.4117043316697</v>
      </c>
      <c r="AI29" s="181" t="n">
        <f aca="false">0.01*(AU29-AO29)</f>
        <v>8.52073364485981</v>
      </c>
      <c r="AJ29" s="181" t="n">
        <f aca="false">((U29+V29)/2)-AI29-W29</f>
        <v>50.4792663551402</v>
      </c>
      <c r="AK29" s="180" t="n">
        <f aca="false">AH29/AJ29</f>
        <v>0.245877272548867</v>
      </c>
      <c r="AL29" s="50" t="n">
        <v>5.4</v>
      </c>
      <c r="AM29" s="50" t="n">
        <v>7</v>
      </c>
      <c r="AN29" s="50" t="n">
        <v>6.2</v>
      </c>
      <c r="AO29" s="51" t="n">
        <v>127.05</v>
      </c>
      <c r="AP29" s="57" t="n">
        <v>388.85</v>
      </c>
      <c r="AQ29" s="57" t="n">
        <v>1160.5</v>
      </c>
      <c r="AR29" s="196" t="n">
        <f aca="false">IF(AO29=0," ",(AP29-(AO29*$AE29))/(1-$AE29))</f>
        <v>1043.35</v>
      </c>
      <c r="AS29" s="179" t="n">
        <f aca="false">IF(AQ29=0," ",(AQ29-AR29)*100/AQ29)</f>
        <v>10.0947867298578</v>
      </c>
      <c r="AT29" s="181" t="n">
        <f aca="false">IF(AO29=0," ",(AP29-AO29)*100/AP29)</f>
        <v>67.3267326732673</v>
      </c>
      <c r="AU29" s="196" t="n">
        <f aca="false">IF(AO29=0," ",(AP29*$AB29+AR29*(2*$AC29-$AB29))/(2*$AC29))</f>
        <v>979.123364485981</v>
      </c>
      <c r="AV29" s="181" t="n">
        <f aca="false">IF(AO29=0," ",(AU29-AO29)*100/AU29)</f>
        <v>87.0241070116125</v>
      </c>
      <c r="AW29" s="186"/>
      <c r="AX29" s="186"/>
      <c r="AY29" s="186"/>
      <c r="AZ29" s="187" t="str">
        <f aca="false">IF(AW29=0," ",(AX29-(AW29*$AE29))/(1-$AE29))</f>
        <v> </v>
      </c>
      <c r="BA29" s="188" t="str">
        <f aca="false">IF(AY29=0," ",(AY29-AZ29)*100/AY29)</f>
        <v> </v>
      </c>
      <c r="BB29" s="189" t="str">
        <f aca="false">IF(AW29=0," ",(AX29-AW29)*100/AX29)</f>
        <v> </v>
      </c>
      <c r="BC29" s="187" t="str">
        <f aca="false">IF(AW29=0," ",(AX29*$AB29+AZ29*(2*$AC29-$AB29))/(2*$AC29))</f>
        <v> </v>
      </c>
      <c r="BD29" s="189" t="str">
        <f aca="false">IF(AW29=0," ",(BC29-AW29)*100/BC29)</f>
        <v> </v>
      </c>
      <c r="BE29" s="52"/>
      <c r="BF29" s="52"/>
      <c r="BG29" s="52"/>
      <c r="BH29" s="188" t="str">
        <f aca="false">IF(BE29=0," ",(BF29-(BE29*$AE29))/(1-$AE29))</f>
        <v> </v>
      </c>
      <c r="BI29" s="188" t="str">
        <f aca="false">IF(BG29=0," ",(BG29-BH29)*100/BG29)</f>
        <v> </v>
      </c>
      <c r="BJ29" s="189" t="str">
        <f aca="false">IF(BE29=0," ",(BF29-BE29)*100/BF29)</f>
        <v> </v>
      </c>
      <c r="BK29" s="188" t="str">
        <f aca="false">IF(BE29=0," ",(BF29*$AB29+BH29*(2*$AC29-$AB29))/(2*$AC29))</f>
        <v> </v>
      </c>
      <c r="BL29" s="189" t="str">
        <f aca="false">IF(BE29=0," ",(BK29-BE29)*100/BK29)</f>
        <v> </v>
      </c>
      <c r="BM29" s="6"/>
      <c r="BN29" s="213" t="s">
        <v>265</v>
      </c>
      <c r="BO29" s="222" t="s">
        <v>186</v>
      </c>
      <c r="BP29" s="52" t="s">
        <v>67</v>
      </c>
      <c r="BQ29" s="52" t="s">
        <v>67</v>
      </c>
      <c r="BR29" s="52" t="s">
        <v>67</v>
      </c>
      <c r="BS29" s="215" t="s">
        <v>162</v>
      </c>
      <c r="BT29" s="215" t="s">
        <v>162</v>
      </c>
      <c r="BU29" s="216" t="s">
        <v>162</v>
      </c>
      <c r="BV29" s="215" t="s">
        <v>162</v>
      </c>
      <c r="BW29" s="217" t="s">
        <v>162</v>
      </c>
      <c r="BX29" s="6"/>
      <c r="BY29" s="213" t="s">
        <v>265</v>
      </c>
      <c r="BZ29" s="222" t="s">
        <v>186</v>
      </c>
      <c r="CA29" s="254" t="n">
        <v>20</v>
      </c>
      <c r="CB29" s="255" t="s">
        <v>17</v>
      </c>
      <c r="CC29" s="41" t="s">
        <v>67</v>
      </c>
      <c r="CD29" s="215" t="s">
        <v>162</v>
      </c>
      <c r="CE29" s="215" t="s">
        <v>162</v>
      </c>
      <c r="CF29" s="216" t="s">
        <v>162</v>
      </c>
      <c r="CG29" s="215" t="s">
        <v>162</v>
      </c>
      <c r="CH29" s="217" t="s">
        <v>162</v>
      </c>
      <c r="CI29" s="6"/>
      <c r="CJ29" s="213" t="s">
        <v>265</v>
      </c>
      <c r="CK29" s="222" t="s">
        <v>186</v>
      </c>
      <c r="CL29" s="254" t="n">
        <v>20</v>
      </c>
      <c r="CM29" s="255" t="s">
        <v>17</v>
      </c>
      <c r="CN29" s="41" t="s">
        <v>67</v>
      </c>
      <c r="CO29" s="215" t="s">
        <v>162</v>
      </c>
      <c r="CP29" s="215" t="s">
        <v>162</v>
      </c>
      <c r="CQ29" s="216" t="s">
        <v>162</v>
      </c>
      <c r="CR29" s="215" t="s">
        <v>162</v>
      </c>
      <c r="CS29" s="217" t="s">
        <v>162</v>
      </c>
      <c r="CT29" s="6"/>
      <c r="CU29" s="213" t="s">
        <v>265</v>
      </c>
      <c r="CV29" s="222" t="s">
        <v>186</v>
      </c>
      <c r="CW29" s="254" t="n">
        <v>20</v>
      </c>
      <c r="CX29" s="255" t="s">
        <v>17</v>
      </c>
      <c r="CY29" s="41" t="s">
        <v>67</v>
      </c>
      <c r="CZ29" s="215" t="s">
        <v>162</v>
      </c>
      <c r="DA29" s="215" t="s">
        <v>162</v>
      </c>
      <c r="DB29" s="216" t="s">
        <v>162</v>
      </c>
      <c r="DC29" s="215" t="s">
        <v>162</v>
      </c>
      <c r="DD29" s="217" t="s">
        <v>162</v>
      </c>
      <c r="DE29" s="6"/>
      <c r="DF29" s="213" t="s">
        <v>265</v>
      </c>
      <c r="DG29" s="222" t="s">
        <v>186</v>
      </c>
      <c r="DH29" s="41" t="s">
        <v>67</v>
      </c>
      <c r="DI29" s="41" t="s">
        <v>67</v>
      </c>
      <c r="DJ29" s="41" t="s">
        <v>67</v>
      </c>
      <c r="DK29" s="215" t="s">
        <v>162</v>
      </c>
      <c r="DL29" s="215" t="s">
        <v>162</v>
      </c>
      <c r="DM29" s="216" t="s">
        <v>162</v>
      </c>
      <c r="DN29" s="215" t="s">
        <v>162</v>
      </c>
      <c r="DO29" s="217" t="s">
        <v>162</v>
      </c>
      <c r="DP29" s="6"/>
      <c r="DQ29" s="6"/>
      <c r="DR29" s="6"/>
    </row>
    <row r="30" customFormat="false" ht="17.1" hidden="false" customHeight="true" outlineLevel="0" collapsed="false">
      <c r="A30" s="175" t="s">
        <v>266</v>
      </c>
      <c r="B30" s="256" t="n">
        <v>9</v>
      </c>
      <c r="C30" s="6"/>
      <c r="D30" s="257" t="s">
        <v>267</v>
      </c>
      <c r="E30" s="258" t="s">
        <v>268</v>
      </c>
      <c r="F30" s="11"/>
      <c r="G30" s="163" t="s">
        <v>269</v>
      </c>
      <c r="H30" s="259" t="n">
        <f aca="false">0.01*(((H29+H27)/2)-H28)</f>
        <v>8.8</v>
      </c>
      <c r="I30" s="11"/>
      <c r="J30" s="18"/>
      <c r="K30" s="138"/>
      <c r="L30" s="6"/>
      <c r="M30" s="18"/>
      <c r="N30" s="18"/>
      <c r="O30" s="18"/>
      <c r="P30" s="6"/>
      <c r="Q30" s="41" t="n">
        <v>35939</v>
      </c>
      <c r="R30" s="42" t="n">
        <v>0.479166666666667</v>
      </c>
      <c r="S30" s="56" t="n">
        <f aca="false">((Q30+R30)*24-(Q29+R29)*24)+S29</f>
        <v>229</v>
      </c>
      <c r="T30" s="50" t="n">
        <v>28.5</v>
      </c>
      <c r="U30" s="50" t="n">
        <v>58</v>
      </c>
      <c r="V30" s="50" t="n">
        <v>57</v>
      </c>
      <c r="W30" s="50" t="n">
        <v>0</v>
      </c>
      <c r="X30" s="50" t="n">
        <v>4.4</v>
      </c>
      <c r="Y30" s="50" t="n">
        <v>0.8</v>
      </c>
      <c r="Z30" s="50" t="n">
        <v>0.3</v>
      </c>
      <c r="AA30" s="178"/>
      <c r="AB30" s="179" t="n">
        <f aca="false">Y30+Z30</f>
        <v>1.1</v>
      </c>
      <c r="AC30" s="179" t="n">
        <f aca="false">X30+AB30</f>
        <v>5.5</v>
      </c>
      <c r="AD30" s="180" t="n">
        <f aca="false">(0.002228009259*(AC30-0.5*Y30))/($E$23*$E$24)</f>
        <v>0.332159584346225</v>
      </c>
      <c r="AE30" s="179" t="n">
        <f aca="false">Y30/AB30</f>
        <v>0.727272727272727</v>
      </c>
      <c r="AF30" s="179" t="n">
        <f aca="false">X30/AB30</f>
        <v>4</v>
      </c>
      <c r="AG30" s="179" t="n">
        <f aca="false">Y30*1440/$E$16</f>
        <v>14.7692307692308</v>
      </c>
      <c r="AH30" s="179" t="n">
        <f aca="false">AG30*1.03^($H$5-T30)</f>
        <v>12.3689982525586</v>
      </c>
      <c r="AI30" s="181" t="n">
        <f aca="false">0.01*(AU30-AO30)</f>
        <v>7.7605</v>
      </c>
      <c r="AJ30" s="181" t="n">
        <f aca="false">((U30+V30)/2)-AI30-W30</f>
        <v>49.7395</v>
      </c>
      <c r="AK30" s="180" t="n">
        <f aca="false">AH30/AJ30</f>
        <v>0.248675564743485</v>
      </c>
      <c r="AL30" s="50" t="n">
        <v>5.6</v>
      </c>
      <c r="AM30" s="50" t="n">
        <v>7.2</v>
      </c>
      <c r="AN30" s="50" t="n">
        <v>6.3</v>
      </c>
      <c r="AO30" s="51" t="n">
        <v>151.25</v>
      </c>
      <c r="AP30" s="57" t="n">
        <v>379.5</v>
      </c>
      <c r="AQ30" s="57" t="n">
        <v>1111</v>
      </c>
      <c r="AR30" s="196" t="n">
        <f aca="false">IF(AO30=0," ",(AP30-(AO30*$AE30))/(1-$AE30))</f>
        <v>988.166666666667</v>
      </c>
      <c r="AS30" s="179" t="n">
        <f aca="false">IF(AQ30=0," ",(AQ30-AR30)*100/AQ30)</f>
        <v>11.0561056105611</v>
      </c>
      <c r="AT30" s="181" t="n">
        <f aca="false">IF(AO30=0," ",(AP30-AO30)*100/AP30)</f>
        <v>60.1449275362319</v>
      </c>
      <c r="AU30" s="196" t="n">
        <f aca="false">IF(AO30=0," ",(AP30*$AB30+AR30*(2*$AC30-$AB30))/(2*$AC30))</f>
        <v>927.3</v>
      </c>
      <c r="AV30" s="181" t="n">
        <f aca="false">IF(AO30=0," ",(AU30-AO30)*100/AU30)</f>
        <v>83.6892052194543</v>
      </c>
      <c r="AW30" s="186"/>
      <c r="AX30" s="186"/>
      <c r="AY30" s="186"/>
      <c r="AZ30" s="187" t="str">
        <f aca="false">IF(AW30=0," ",(AX30-(AW30*$AE30))/(1-$AE30))</f>
        <v> </v>
      </c>
      <c r="BA30" s="188" t="str">
        <f aca="false">IF(AY30=0," ",(AY30-AZ30)*100/AY30)</f>
        <v> </v>
      </c>
      <c r="BB30" s="189" t="str">
        <f aca="false">IF(AW30=0," ",(AX30-AW30)*100/AX30)</f>
        <v> </v>
      </c>
      <c r="BC30" s="187" t="str">
        <f aca="false">IF(AW30=0," ",(AX30*$AB30+AZ30*(2*$AC30-$AB30))/(2*$AC30))</f>
        <v> </v>
      </c>
      <c r="BD30" s="189" t="str">
        <f aca="false">IF(AW30=0," ",(BC30-AW30)*100/BC30)</f>
        <v> </v>
      </c>
      <c r="BE30" s="52"/>
      <c r="BF30" s="52"/>
      <c r="BG30" s="52"/>
      <c r="BH30" s="188" t="str">
        <f aca="false">IF(BE30=0," ",(BF30-(BE30*$AE30))/(1-$AE30))</f>
        <v> </v>
      </c>
      <c r="BI30" s="188" t="str">
        <f aca="false">IF(BG30=0," ",(BG30-BH30)*100/BG30)</f>
        <v> </v>
      </c>
      <c r="BJ30" s="189" t="str">
        <f aca="false">IF(BE30=0," ",(BF30-BE30)*100/BF30)</f>
        <v> </v>
      </c>
      <c r="BK30" s="188" t="str">
        <f aca="false">IF(BE30=0," ",(BF30*$AB30+BH30*(2*$AC30-$AB30))/(2*$AC30))</f>
        <v> </v>
      </c>
      <c r="BL30" s="189" t="str">
        <f aca="false">IF(BE30=0," ",(BK30-BE30)*100/BK30)</f>
        <v> </v>
      </c>
      <c r="BM30" s="6"/>
      <c r="BN30" s="213" t="s">
        <v>270</v>
      </c>
      <c r="BO30" s="151" t="s">
        <v>162</v>
      </c>
      <c r="BP30" s="52" t="s">
        <v>67</v>
      </c>
      <c r="BQ30" s="52" t="s">
        <v>67</v>
      </c>
      <c r="BR30" s="52" t="s">
        <v>67</v>
      </c>
      <c r="BS30" s="215" t="s">
        <v>162</v>
      </c>
      <c r="BT30" s="215" t="s">
        <v>162</v>
      </c>
      <c r="BU30" s="216" t="s">
        <v>162</v>
      </c>
      <c r="BV30" s="215" t="s">
        <v>162</v>
      </c>
      <c r="BW30" s="217" t="s">
        <v>162</v>
      </c>
      <c r="BX30" s="6"/>
      <c r="BY30" s="213" t="s">
        <v>270</v>
      </c>
      <c r="BZ30" s="151" t="s">
        <v>162</v>
      </c>
      <c r="CA30" s="260" t="n">
        <v>7.87</v>
      </c>
      <c r="CB30" s="244" t="s">
        <v>17</v>
      </c>
      <c r="CC30" s="41" t="s">
        <v>67</v>
      </c>
      <c r="CD30" s="215" t="s">
        <v>162</v>
      </c>
      <c r="CE30" s="215" t="s">
        <v>162</v>
      </c>
      <c r="CF30" s="216" t="s">
        <v>162</v>
      </c>
      <c r="CG30" s="215" t="s">
        <v>162</v>
      </c>
      <c r="CH30" s="217" t="s">
        <v>162</v>
      </c>
      <c r="CI30" s="6"/>
      <c r="CJ30" s="213" t="s">
        <v>270</v>
      </c>
      <c r="CK30" s="151" t="s">
        <v>162</v>
      </c>
      <c r="CL30" s="52" t="n">
        <v>8.01</v>
      </c>
      <c r="CM30" s="244" t="s">
        <v>17</v>
      </c>
      <c r="CN30" s="41" t="s">
        <v>67</v>
      </c>
      <c r="CO30" s="215" t="s">
        <v>162</v>
      </c>
      <c r="CP30" s="215" t="s">
        <v>162</v>
      </c>
      <c r="CQ30" s="216" t="s">
        <v>162</v>
      </c>
      <c r="CR30" s="215" t="s">
        <v>162</v>
      </c>
      <c r="CS30" s="217" t="s">
        <v>162</v>
      </c>
      <c r="CT30" s="6"/>
      <c r="CU30" s="213" t="s">
        <v>270</v>
      </c>
      <c r="CV30" s="151" t="s">
        <v>162</v>
      </c>
      <c r="CW30" s="52" t="n">
        <v>8</v>
      </c>
      <c r="CX30" s="244" t="s">
        <v>17</v>
      </c>
      <c r="CY30" s="41" t="s">
        <v>67</v>
      </c>
      <c r="CZ30" s="215" t="s">
        <v>162</v>
      </c>
      <c r="DA30" s="215" t="s">
        <v>162</v>
      </c>
      <c r="DB30" s="216" t="s">
        <v>162</v>
      </c>
      <c r="DC30" s="215" t="s">
        <v>162</v>
      </c>
      <c r="DD30" s="217" t="s">
        <v>162</v>
      </c>
      <c r="DE30" s="6"/>
      <c r="DF30" s="213" t="s">
        <v>270</v>
      </c>
      <c r="DG30" s="151" t="s">
        <v>162</v>
      </c>
      <c r="DH30" s="41" t="s">
        <v>67</v>
      </c>
      <c r="DI30" s="41" t="s">
        <v>67</v>
      </c>
      <c r="DJ30" s="41" t="s">
        <v>67</v>
      </c>
      <c r="DK30" s="215" t="s">
        <v>162</v>
      </c>
      <c r="DL30" s="215" t="s">
        <v>162</v>
      </c>
      <c r="DM30" s="216" t="s">
        <v>162</v>
      </c>
      <c r="DN30" s="215" t="s">
        <v>162</v>
      </c>
      <c r="DO30" s="217" t="s">
        <v>162</v>
      </c>
      <c r="DP30" s="6"/>
      <c r="DQ30" s="6"/>
      <c r="DR30" s="6"/>
    </row>
    <row r="31" customFormat="false" ht="17.1" hidden="false" customHeight="true" outlineLevel="0" collapsed="false">
      <c r="A31" s="18"/>
      <c r="B31" s="18"/>
      <c r="C31" s="6"/>
      <c r="D31" s="161" t="s">
        <v>271</v>
      </c>
      <c r="E31" s="261" t="n">
        <v>10</v>
      </c>
      <c r="F31" s="11"/>
      <c r="G31" s="198"/>
      <c r="H31" s="6"/>
      <c r="I31" s="11"/>
      <c r="J31" s="235"/>
      <c r="K31" s="6"/>
      <c r="L31" s="6"/>
      <c r="M31" s="18"/>
      <c r="N31" s="18"/>
      <c r="O31" s="18"/>
      <c r="P31" s="6"/>
      <c r="Q31" s="41" t="n">
        <v>35939</v>
      </c>
      <c r="R31" s="42" t="n">
        <v>0.75</v>
      </c>
      <c r="S31" s="56" t="n">
        <f aca="false">((Q31+R31)*24-(Q30+R30)*24)+S30</f>
        <v>235.5</v>
      </c>
      <c r="T31" s="50" t="n">
        <v>28.1</v>
      </c>
      <c r="U31" s="50" t="n">
        <v>55</v>
      </c>
      <c r="V31" s="50" t="n">
        <v>53</v>
      </c>
      <c r="W31" s="50" t="n">
        <v>0</v>
      </c>
      <c r="X31" s="50" t="n">
        <v>4.2</v>
      </c>
      <c r="Y31" s="50" t="n">
        <v>0.75</v>
      </c>
      <c r="Z31" s="50" t="n">
        <v>0.3</v>
      </c>
      <c r="AA31" s="178"/>
      <c r="AB31" s="179" t="n">
        <f aca="false">Y31+Z31</f>
        <v>1.05</v>
      </c>
      <c r="AC31" s="179" t="n">
        <f aca="false">X31+AB31</f>
        <v>5.25</v>
      </c>
      <c r="AD31" s="180" t="n">
        <f aca="false">(0.002228009259*(AC31-0.5*Y31))/($E$23*$E$24)</f>
        <v>0.317505485036832</v>
      </c>
      <c r="AE31" s="179" t="n">
        <f aca="false">Y31/AB31</f>
        <v>0.714285714285714</v>
      </c>
      <c r="AF31" s="179" t="n">
        <f aca="false">X31/AB31</f>
        <v>4</v>
      </c>
      <c r="AG31" s="179" t="n">
        <f aca="false">Y31*1440/$E$16</f>
        <v>13.8461538461538</v>
      </c>
      <c r="AH31" s="179" t="n">
        <f aca="false">AG31*1.03^($H$5-T31)</f>
        <v>11.7338543863327</v>
      </c>
      <c r="AI31" s="181" t="n">
        <f aca="false">0.01*(AU31-AO31)</f>
        <v>7.918625</v>
      </c>
      <c r="AJ31" s="181" t="n">
        <f aca="false">((U31+V31)/2)-AI31-W31</f>
        <v>46.081375</v>
      </c>
      <c r="AK31" s="180" t="n">
        <f aca="false">AH31/AJ31</f>
        <v>0.254633339094867</v>
      </c>
      <c r="AL31" s="50" t="n">
        <v>5.5</v>
      </c>
      <c r="AM31" s="50" t="n">
        <v>7.3</v>
      </c>
      <c r="AN31" s="50" t="n">
        <v>6.3</v>
      </c>
      <c r="AO31" s="51" t="n">
        <v>141.9</v>
      </c>
      <c r="AP31" s="57" t="n">
        <v>385.55</v>
      </c>
      <c r="AQ31" s="57" t="n">
        <v>1160.5</v>
      </c>
      <c r="AR31" s="196" t="n">
        <f aca="false">IF(AO31=0," ",(AP31-(AO31*$AE31))/(1-$AE31))</f>
        <v>994.675</v>
      </c>
      <c r="AS31" s="179" t="n">
        <f aca="false">IF(AQ31=0," ",(AQ31-AR31)*100/AQ31)</f>
        <v>14.2890995260663</v>
      </c>
      <c r="AT31" s="181" t="n">
        <f aca="false">IF(AO31=0," ",(AP31-AO31)*100/AP31)</f>
        <v>63.1954350927247</v>
      </c>
      <c r="AU31" s="196" t="n">
        <f aca="false">IF(AO31=0," ",(AP31*$AB31+AR31*(2*$AC31-$AB31))/(2*$AC31))</f>
        <v>933.7625</v>
      </c>
      <c r="AV31" s="181" t="n">
        <f aca="false">IF(AO31=0," ",(AU31-AO31)*100/AU31)</f>
        <v>84.8034162862612</v>
      </c>
      <c r="AW31" s="186"/>
      <c r="AX31" s="186"/>
      <c r="AY31" s="186"/>
      <c r="AZ31" s="187" t="str">
        <f aca="false">IF(AW31=0," ",(AX31-(AW31*$AE31))/(1-$AE31))</f>
        <v> </v>
      </c>
      <c r="BA31" s="188" t="str">
        <f aca="false">IF(AY31=0," ",(AY31-AZ31)*100/AY31)</f>
        <v> </v>
      </c>
      <c r="BB31" s="189" t="str">
        <f aca="false">IF(AW31=0," ",(AX31-AW31)*100/AX31)</f>
        <v> </v>
      </c>
      <c r="BC31" s="187" t="str">
        <f aca="false">IF(AW31=0," ",(AX31*$AB31+AZ31*(2*$AC31-$AB31))/(2*$AC31))</f>
        <v> </v>
      </c>
      <c r="BD31" s="189" t="str">
        <f aca="false">IF(AW31=0," ",(BC31-AW31)*100/BC31)</f>
        <v> </v>
      </c>
      <c r="BE31" s="52"/>
      <c r="BF31" s="52"/>
      <c r="BG31" s="52"/>
      <c r="BH31" s="188" t="str">
        <f aca="false">IF(BE31=0," ",(BF31-(BE31*$AE31))/(1-$AE31))</f>
        <v> </v>
      </c>
      <c r="BI31" s="188" t="str">
        <f aca="false">IF(BG31=0," ",(BG31-BH31)*100/BG31)</f>
        <v> </v>
      </c>
      <c r="BJ31" s="189" t="str">
        <f aca="false">IF(BE31=0," ",(BF31-BE31)*100/BF31)</f>
        <v> </v>
      </c>
      <c r="BK31" s="188" t="str">
        <f aca="false">IF(BE31=0," ",(BF31*$AB31+BH31*(2*$AC31-$AB31))/(2*$AC31))</f>
        <v> </v>
      </c>
      <c r="BL31" s="189" t="str">
        <f aca="false">IF(BE31=0," ",(BK31-BE31)*100/BK31)</f>
        <v> </v>
      </c>
      <c r="BM31" s="6"/>
      <c r="BN31" s="213" t="s">
        <v>272</v>
      </c>
      <c r="BO31" s="151" t="s">
        <v>273</v>
      </c>
      <c r="BP31" s="52" t="s">
        <v>67</v>
      </c>
      <c r="BQ31" s="52" t="s">
        <v>67</v>
      </c>
      <c r="BR31" s="52" t="s">
        <v>67</v>
      </c>
      <c r="BS31" s="215" t="s">
        <v>162</v>
      </c>
      <c r="BT31" s="215" t="s">
        <v>162</v>
      </c>
      <c r="BU31" s="216" t="s">
        <v>162</v>
      </c>
      <c r="BV31" s="215" t="s">
        <v>162</v>
      </c>
      <c r="BW31" s="217" t="s">
        <v>162</v>
      </c>
      <c r="BX31" s="6"/>
      <c r="BY31" s="213" t="s">
        <v>272</v>
      </c>
      <c r="BZ31" s="151" t="s">
        <v>273</v>
      </c>
      <c r="CA31" s="254" t="n">
        <v>83</v>
      </c>
      <c r="CB31" s="255" t="s">
        <v>17</v>
      </c>
      <c r="CC31" s="41" t="s">
        <v>67</v>
      </c>
      <c r="CD31" s="215" t="s">
        <v>162</v>
      </c>
      <c r="CE31" s="215" t="s">
        <v>162</v>
      </c>
      <c r="CF31" s="216" t="s">
        <v>162</v>
      </c>
      <c r="CG31" s="215" t="s">
        <v>162</v>
      </c>
      <c r="CH31" s="217" t="s">
        <v>162</v>
      </c>
      <c r="CI31" s="6"/>
      <c r="CJ31" s="213" t="s">
        <v>272</v>
      </c>
      <c r="CK31" s="151" t="s">
        <v>273</v>
      </c>
      <c r="CL31" s="254" t="n">
        <v>83</v>
      </c>
      <c r="CM31" s="255" t="s">
        <v>17</v>
      </c>
      <c r="CN31" s="41" t="s">
        <v>67</v>
      </c>
      <c r="CO31" s="215" t="s">
        <v>162</v>
      </c>
      <c r="CP31" s="215" t="s">
        <v>162</v>
      </c>
      <c r="CQ31" s="216" t="s">
        <v>162</v>
      </c>
      <c r="CR31" s="215" t="s">
        <v>162</v>
      </c>
      <c r="CS31" s="217" t="s">
        <v>162</v>
      </c>
      <c r="CT31" s="6"/>
      <c r="CU31" s="213" t="s">
        <v>272</v>
      </c>
      <c r="CV31" s="151" t="s">
        <v>273</v>
      </c>
      <c r="CW31" s="254" t="n">
        <v>83</v>
      </c>
      <c r="CX31" s="255" t="s">
        <v>17</v>
      </c>
      <c r="CY31" s="41" t="s">
        <v>67</v>
      </c>
      <c r="CZ31" s="215" t="s">
        <v>162</v>
      </c>
      <c r="DA31" s="215" t="s">
        <v>162</v>
      </c>
      <c r="DB31" s="216" t="s">
        <v>162</v>
      </c>
      <c r="DC31" s="215" t="s">
        <v>162</v>
      </c>
      <c r="DD31" s="217" t="s">
        <v>162</v>
      </c>
      <c r="DE31" s="6"/>
      <c r="DF31" s="213" t="s">
        <v>272</v>
      </c>
      <c r="DG31" s="151" t="s">
        <v>273</v>
      </c>
      <c r="DH31" s="41" t="s">
        <v>67</v>
      </c>
      <c r="DI31" s="41" t="s">
        <v>67</v>
      </c>
      <c r="DJ31" s="41" t="s">
        <v>67</v>
      </c>
      <c r="DK31" s="215" t="s">
        <v>162</v>
      </c>
      <c r="DL31" s="215" t="s">
        <v>162</v>
      </c>
      <c r="DM31" s="216" t="s">
        <v>162</v>
      </c>
      <c r="DN31" s="215" t="s">
        <v>162</v>
      </c>
      <c r="DO31" s="217" t="s">
        <v>162</v>
      </c>
      <c r="DP31" s="6"/>
      <c r="DQ31" s="6"/>
      <c r="DR31" s="6"/>
    </row>
    <row r="32" customFormat="false" ht="17.1" hidden="false" customHeight="true" outlineLevel="0" collapsed="false">
      <c r="A32" s="235"/>
      <c r="B32" s="18"/>
      <c r="C32" s="6"/>
      <c r="D32" s="195" t="s">
        <v>274</v>
      </c>
      <c r="E32" s="201" t="n">
        <v>15</v>
      </c>
      <c r="F32" s="11"/>
      <c r="G32" s="139" t="s">
        <v>275</v>
      </c>
      <c r="H32" s="6"/>
      <c r="I32" s="11"/>
      <c r="J32" s="0"/>
      <c r="K32" s="138"/>
      <c r="L32" s="6"/>
      <c r="M32" s="18"/>
      <c r="N32" s="18"/>
      <c r="O32" s="18"/>
      <c r="P32" s="6"/>
      <c r="Q32" s="41" t="n">
        <v>35940</v>
      </c>
      <c r="R32" s="42" t="n">
        <v>0.0729166666666667</v>
      </c>
      <c r="S32" s="56" t="n">
        <f aca="false">((Q32+R32)*24-(Q31+R31)*24)+S31</f>
        <v>243.25</v>
      </c>
      <c r="T32" s="50" t="n">
        <v>26.9</v>
      </c>
      <c r="U32" s="50" t="n">
        <v>55</v>
      </c>
      <c r="V32" s="50" t="n">
        <v>53</v>
      </c>
      <c r="W32" s="50" t="n">
        <v>0</v>
      </c>
      <c r="X32" s="50" t="n">
        <v>4.4</v>
      </c>
      <c r="Y32" s="50" t="n">
        <v>0.75</v>
      </c>
      <c r="Z32" s="50" t="n">
        <v>0.3</v>
      </c>
      <c r="AA32" s="178"/>
      <c r="AB32" s="179" t="n">
        <f aca="false">Y32+Z32</f>
        <v>1.05</v>
      </c>
      <c r="AC32" s="179" t="n">
        <f aca="false">X32+AB32</f>
        <v>5.45</v>
      </c>
      <c r="AD32" s="180" t="n">
        <f aca="false">(0.002228009259*(AC32-0.5*Y32))/($E$23*$E$24)</f>
        <v>0.330531351089626</v>
      </c>
      <c r="AE32" s="179" t="n">
        <f aca="false">Y32/AB32</f>
        <v>0.714285714285714</v>
      </c>
      <c r="AF32" s="179" t="n">
        <f aca="false">X32/AB32</f>
        <v>4.19047619047619</v>
      </c>
      <c r="AG32" s="179" t="n">
        <f aca="false">Y32*1440/$E$16</f>
        <v>13.8461538461538</v>
      </c>
      <c r="AH32" s="179" t="n">
        <f aca="false">AG32*1.03^($H$5-T32)</f>
        <v>12.1575303970714</v>
      </c>
      <c r="AI32" s="181" t="n">
        <f aca="false">0.01*(AU32-AO32)</f>
        <v>8.51459288990826</v>
      </c>
      <c r="AJ32" s="181" t="n">
        <f aca="false">((U32+V32)/2)-AI32-W32</f>
        <v>45.4854071100917</v>
      </c>
      <c r="AK32" s="180" t="n">
        <f aca="false">AH32/AJ32</f>
        <v>0.267284194415269</v>
      </c>
      <c r="AL32" s="50" t="n">
        <v>5.4</v>
      </c>
      <c r="AM32" s="50" t="n">
        <v>7</v>
      </c>
      <c r="AN32" s="50" t="n">
        <v>6.2</v>
      </c>
      <c r="AO32" s="51" t="n">
        <v>119.35</v>
      </c>
      <c r="AP32" s="57" t="n">
        <v>380.6</v>
      </c>
      <c r="AQ32" s="57" t="n">
        <v>1072.5</v>
      </c>
      <c r="AR32" s="196" t="n">
        <f aca="false">IF(AO32=0," ",(AP32-(AO32*$AE32))/(1-$AE32))</f>
        <v>1033.725</v>
      </c>
      <c r="AS32" s="179" t="n">
        <f aca="false">IF(AQ32=0," ",(AQ32-AR32)*100/AQ32)</f>
        <v>3.6153846153846</v>
      </c>
      <c r="AT32" s="181" t="n">
        <f aca="false">IF(AO32=0," ",(AP32-AO32)*100/AP32)</f>
        <v>68.6416184971098</v>
      </c>
      <c r="AU32" s="196" t="n">
        <f aca="false">IF(AO32=0," ",(AP32*$AB32+AR32*(2*$AC32-$AB32))/(2*$AC32))</f>
        <v>970.809288990826</v>
      </c>
      <c r="AV32" s="181" t="n">
        <f aca="false">IF(AO32=0," ",(AU32-AO32)*100/AU32)</f>
        <v>87.7061332896736</v>
      </c>
      <c r="AW32" s="186"/>
      <c r="AX32" s="186"/>
      <c r="AY32" s="186"/>
      <c r="AZ32" s="187" t="str">
        <f aca="false">IF(AW32=0," ",(AX32-(AW32*$AE32))/(1-$AE32))</f>
        <v> </v>
      </c>
      <c r="BA32" s="188" t="str">
        <f aca="false">IF(AY32=0," ",(AY32-AZ32)*100/AY32)</f>
        <v> </v>
      </c>
      <c r="BB32" s="189" t="str">
        <f aca="false">IF(AW32=0," ",(AX32-AW32)*100/AX32)</f>
        <v> </v>
      </c>
      <c r="BC32" s="187" t="str">
        <f aca="false">IF(AW32=0," ",(AX32*$AB32+AZ32*(2*$AC32-$AB32))/(2*$AC32))</f>
        <v> </v>
      </c>
      <c r="BD32" s="189" t="str">
        <f aca="false">IF(AW32=0," ",(BC32-AW32)*100/BC32)</f>
        <v> </v>
      </c>
      <c r="BE32" s="52"/>
      <c r="BF32" s="52"/>
      <c r="BG32" s="52"/>
      <c r="BH32" s="188" t="str">
        <f aca="false">IF(BE32=0," ",(BF32-(BE32*$AE32))/(1-$AE32))</f>
        <v> </v>
      </c>
      <c r="BI32" s="188" t="str">
        <f aca="false">IF(BG32=0," ",(BG32-BH32)*100/BG32)</f>
        <v> </v>
      </c>
      <c r="BJ32" s="189" t="str">
        <f aca="false">IF(BE32=0," ",(BF32-BE32)*100/BF32)</f>
        <v> </v>
      </c>
      <c r="BK32" s="188" t="str">
        <f aca="false">IF(BE32=0," ",(BF32*$AB32+BH32*(2*$AC32-$AB32))/(2*$AC32))</f>
        <v> </v>
      </c>
      <c r="BL32" s="189" t="str">
        <f aca="false">IF(BE32=0," ",(BK32-BE32)*100/BK32)</f>
        <v> </v>
      </c>
      <c r="BM32" s="6"/>
      <c r="BN32" s="213" t="s">
        <v>276</v>
      </c>
      <c r="BO32" s="241" t="s">
        <v>277</v>
      </c>
      <c r="BP32" s="52" t="s">
        <v>67</v>
      </c>
      <c r="BQ32" s="52" t="s">
        <v>67</v>
      </c>
      <c r="BR32" s="52" t="s">
        <v>67</v>
      </c>
      <c r="BS32" s="179" t="e">
        <f aca="false">(BQ32-BP32*BP$5)/(1-BP$5)</f>
        <v>#VALUE!</v>
      </c>
      <c r="BT32" s="215" t="s">
        <v>162</v>
      </c>
      <c r="BU32" s="181" t="e">
        <f aca="false">(BQ32-BP32)*100/BQ32</f>
        <v>#VALUE!</v>
      </c>
      <c r="BV32" s="179" t="e">
        <f aca="false">(BP$6*BQ32+BS32*(2*BP$7-BP$6))/(2*BP$7)</f>
        <v>#VALUE!</v>
      </c>
      <c r="BW32" s="224" t="e">
        <f aca="false">(BV32-BP32)*100/BV32</f>
        <v>#VALUE!</v>
      </c>
      <c r="BX32" s="6"/>
      <c r="BY32" s="213" t="s">
        <v>276</v>
      </c>
      <c r="BZ32" s="241" t="s">
        <v>277</v>
      </c>
      <c r="CA32" s="260" t="n">
        <v>100</v>
      </c>
      <c r="CB32" s="244" t="s">
        <v>17</v>
      </c>
      <c r="CC32" s="41" t="s">
        <v>67</v>
      </c>
      <c r="CD32" s="179" t="e">
        <f aca="false">(CB32-CA32*CA$5)/(1-CA$5)</f>
        <v>#VALUE!</v>
      </c>
      <c r="CE32" s="215" t="s">
        <v>162</v>
      </c>
      <c r="CF32" s="181" t="e">
        <f aca="false">(CB32-CA32)*100/CB32</f>
        <v>#VALUE!</v>
      </c>
      <c r="CG32" s="179" t="e">
        <f aca="false">(CA$6*CB32+CD32*(2*CA$7-CA$6))/(2*CA$7)</f>
        <v>#VALUE!</v>
      </c>
      <c r="CH32" s="224" t="e">
        <f aca="false">(CG32-CA32)*100/CG32</f>
        <v>#VALUE!</v>
      </c>
      <c r="CI32" s="6"/>
      <c r="CJ32" s="213" t="s">
        <v>276</v>
      </c>
      <c r="CK32" s="241" t="s">
        <v>277</v>
      </c>
      <c r="CL32" s="254" t="n">
        <v>42</v>
      </c>
      <c r="CM32" s="255" t="s">
        <v>17</v>
      </c>
      <c r="CN32" s="41" t="s">
        <v>67</v>
      </c>
      <c r="CO32" s="179" t="e">
        <f aca="false">(CM32-CL32*CL$5)/(1-CL$5)</f>
        <v>#VALUE!</v>
      </c>
      <c r="CP32" s="215" t="s">
        <v>162</v>
      </c>
      <c r="CQ32" s="181" t="e">
        <f aca="false">(CM32-CL32)*100/CM32</f>
        <v>#VALUE!</v>
      </c>
      <c r="CR32" s="179" t="e">
        <f aca="false">(CL$6*CM32+CO32*(2*CL$7-CL$6))/(2*CL$7)</f>
        <v>#VALUE!</v>
      </c>
      <c r="CS32" s="224" t="e">
        <f aca="false">(CR32-CL32)*100/CR32</f>
        <v>#VALUE!</v>
      </c>
      <c r="CT32" s="6"/>
      <c r="CU32" s="213" t="s">
        <v>276</v>
      </c>
      <c r="CV32" s="241" t="s">
        <v>277</v>
      </c>
      <c r="CW32" s="260" t="n">
        <v>36</v>
      </c>
      <c r="CX32" s="244" t="s">
        <v>17</v>
      </c>
      <c r="CY32" s="41" t="s">
        <v>67</v>
      </c>
      <c r="CZ32" s="179" t="e">
        <f aca="false">(CX32-CW32*CW$5)/(1-CW$5)</f>
        <v>#VALUE!</v>
      </c>
      <c r="DA32" s="215" t="s">
        <v>162</v>
      </c>
      <c r="DB32" s="181" t="e">
        <f aca="false">(CX32-CW32)*100/CX32</f>
        <v>#VALUE!</v>
      </c>
      <c r="DC32" s="179" t="e">
        <f aca="false">(CW$6*CX32+CZ32*(2*CW$7-CW$6))/(2*CW$7)</f>
        <v>#VALUE!</v>
      </c>
      <c r="DD32" s="224" t="e">
        <f aca="false">(DC32-CW32)*100/DC32</f>
        <v>#VALUE!</v>
      </c>
      <c r="DE32" s="6"/>
      <c r="DF32" s="213" t="s">
        <v>276</v>
      </c>
      <c r="DG32" s="241" t="s">
        <v>277</v>
      </c>
      <c r="DH32" s="41" t="s">
        <v>67</v>
      </c>
      <c r="DI32" s="41" t="s">
        <v>67</v>
      </c>
      <c r="DJ32" s="41" t="s">
        <v>67</v>
      </c>
      <c r="DK32" s="179" t="e">
        <f aca="false">(DI32-DH32*DH$5)/(1-DH$5)</f>
        <v>#VALUE!</v>
      </c>
      <c r="DL32" s="215" t="s">
        <v>162</v>
      </c>
      <c r="DM32" s="181" t="e">
        <f aca="false">(DI32-DH32)*100/DI32</f>
        <v>#VALUE!</v>
      </c>
      <c r="DN32" s="179" t="e">
        <f aca="false">(DH$6*DI32+DK32*(2*DH$7-DH$6))/(2*DH$7)</f>
        <v>#VALUE!</v>
      </c>
      <c r="DO32" s="224" t="e">
        <f aca="false">(DN32-DH32)*100/DN32</f>
        <v>#VALUE!</v>
      </c>
      <c r="DP32" s="6"/>
      <c r="DQ32" s="6"/>
      <c r="DR32" s="6"/>
    </row>
    <row r="33" customFormat="false" ht="17.1" hidden="false" customHeight="true" outlineLevel="0" collapsed="false">
      <c r="A33" s="127"/>
      <c r="B33" s="6"/>
      <c r="C33" s="6"/>
      <c r="D33" s="262" t="s">
        <v>278</v>
      </c>
      <c r="E33" s="263" t="s">
        <v>279</v>
      </c>
      <c r="F33" s="11"/>
      <c r="G33" s="142" t="s">
        <v>280</v>
      </c>
      <c r="H33" s="144" t="n">
        <v>2</v>
      </c>
      <c r="I33" s="11"/>
      <c r="J33" s="11"/>
      <c r="K33" s="11"/>
      <c r="L33" s="6"/>
      <c r="M33" s="18"/>
      <c r="N33" s="18"/>
      <c r="O33" s="18"/>
      <c r="P33" s="6"/>
      <c r="Q33" s="41" t="n">
        <v>35940</v>
      </c>
      <c r="R33" s="42" t="n">
        <v>0.541666666666667</v>
      </c>
      <c r="S33" s="56" t="n">
        <f aca="false">((Q33+R33)*24-(Q32+R32)*24)+S32</f>
        <v>254.5</v>
      </c>
      <c r="T33" s="50" t="n">
        <v>28.5</v>
      </c>
      <c r="U33" s="50" t="n">
        <v>55</v>
      </c>
      <c r="V33" s="50" t="n">
        <v>53</v>
      </c>
      <c r="W33" s="50" t="n">
        <v>0</v>
      </c>
      <c r="X33" s="50" t="n">
        <v>4.4</v>
      </c>
      <c r="Y33" s="50" t="n">
        <v>0.75</v>
      </c>
      <c r="Z33" s="50" t="n">
        <v>0.3</v>
      </c>
      <c r="AA33" s="178"/>
      <c r="AB33" s="179" t="n">
        <f aca="false">Y33+Z33</f>
        <v>1.05</v>
      </c>
      <c r="AC33" s="179" t="n">
        <f aca="false">X33+AB33</f>
        <v>5.45</v>
      </c>
      <c r="AD33" s="180" t="n">
        <f aca="false">(0.002228009259*(AC33-0.5*Y33))/($E$23*$E$24)</f>
        <v>0.330531351089626</v>
      </c>
      <c r="AE33" s="179" t="n">
        <f aca="false">Y33/AB33</f>
        <v>0.714285714285714</v>
      </c>
      <c r="AF33" s="179" t="n">
        <f aca="false">X33/AB33</f>
        <v>4.19047619047619</v>
      </c>
      <c r="AG33" s="179" t="n">
        <f aca="false">Y33*1440/$E$16</f>
        <v>13.8461538461538</v>
      </c>
      <c r="AH33" s="179" t="n">
        <f aca="false">AG33*1.03^($H$5-T33)</f>
        <v>11.5959358617737</v>
      </c>
      <c r="AI33" s="181" t="n">
        <f aca="false">0.01*(AU33-AO33)</f>
        <v>7.56454357798165</v>
      </c>
      <c r="AJ33" s="181" t="n">
        <f aca="false">((U33+V33)/2)-AI33-W33</f>
        <v>46.4354564220184</v>
      </c>
      <c r="AK33" s="180" t="n">
        <f aca="false">AH33/AJ33</f>
        <v>0.249721586806138</v>
      </c>
      <c r="AL33" s="50" t="n">
        <v>5.5</v>
      </c>
      <c r="AM33" s="50" t="n">
        <v>7</v>
      </c>
      <c r="AN33" s="50" t="n">
        <v>6.3</v>
      </c>
      <c r="AO33" s="51" t="n">
        <v>147.4</v>
      </c>
      <c r="AP33" s="57" t="n">
        <v>379.5</v>
      </c>
      <c r="AQ33" s="57" t="n">
        <v>1116.5</v>
      </c>
      <c r="AR33" s="196" t="n">
        <f aca="false">IF(AO33=0," ",(AP33-(AO33*$AE33))/(1-$AE33))</f>
        <v>959.75</v>
      </c>
      <c r="AS33" s="179" t="n">
        <f aca="false">IF(AQ33=0," ",(AQ33-AR33)*100/AQ33)</f>
        <v>14.0394088669951</v>
      </c>
      <c r="AT33" s="181" t="n">
        <f aca="false">IF(AO33=0," ",(AP33-AO33)*100/AP33)</f>
        <v>61.1594202898551</v>
      </c>
      <c r="AU33" s="196" t="n">
        <f aca="false">IF(AO33=0," ",(AP33*$AB33+AR33*(2*$AC33-$AB33))/(2*$AC33))</f>
        <v>903.854357798165</v>
      </c>
      <c r="AV33" s="181" t="n">
        <f aca="false">IF(AO33=0," ",(AU33-AO33)*100/AU33)</f>
        <v>83.6920629160793</v>
      </c>
      <c r="AW33" s="186"/>
      <c r="AX33" s="186"/>
      <c r="AY33" s="186"/>
      <c r="AZ33" s="187" t="str">
        <f aca="false">IF(AW33=0," ",(AX33-(AW33*$AE33))/(1-$AE33))</f>
        <v> </v>
      </c>
      <c r="BA33" s="188" t="str">
        <f aca="false">IF(AY33=0," ",(AY33-AZ33)*100/AY33)</f>
        <v> </v>
      </c>
      <c r="BB33" s="189" t="str">
        <f aca="false">IF(AW33=0," ",(AX33-AW33)*100/AX33)</f>
        <v> </v>
      </c>
      <c r="BC33" s="187" t="str">
        <f aca="false">IF(AW33=0," ",(AX33*$AB33+AZ33*(2*$AC33-$AB33))/(2*$AC33))</f>
        <v> </v>
      </c>
      <c r="BD33" s="189" t="str">
        <f aca="false">IF(AW33=0," ",(BC33-AW33)*100/BC33)</f>
        <v> </v>
      </c>
      <c r="BE33" s="52"/>
      <c r="BF33" s="52"/>
      <c r="BG33" s="52"/>
      <c r="BH33" s="188" t="str">
        <f aca="false">IF(BE33=0," ",(BF33-(BE33*$AE33))/(1-$AE33))</f>
        <v> </v>
      </c>
      <c r="BI33" s="188" t="str">
        <f aca="false">IF(BG33=0," ",(BG33-BH33)*100/BG33)</f>
        <v> </v>
      </c>
      <c r="BJ33" s="189" t="str">
        <f aca="false">IF(BE33=0," ",(BF33-BE33)*100/BF33)</f>
        <v> </v>
      </c>
      <c r="BK33" s="188" t="str">
        <f aca="false">IF(BE33=0," ",(BF33*$AB33+BH33*(2*$AC33-$AB33))/(2*$AC33))</f>
        <v> </v>
      </c>
      <c r="BL33" s="189" t="str">
        <f aca="false">IF(BE33=0," ",(BK33-BE33)*100/BK33)</f>
        <v> </v>
      </c>
      <c r="BM33" s="6"/>
      <c r="BN33" s="264" t="s">
        <v>281</v>
      </c>
      <c r="BO33" s="241" t="s">
        <v>247</v>
      </c>
      <c r="BP33" s="52" t="s">
        <v>67</v>
      </c>
      <c r="BQ33" s="52" t="s">
        <v>67</v>
      </c>
      <c r="BR33" s="52" t="s">
        <v>67</v>
      </c>
      <c r="BS33" s="179" t="e">
        <f aca="false">(BQ33-BP33*BP$5)/(1-BP$5)</f>
        <v>#VALUE!</v>
      </c>
      <c r="BT33" s="215" t="s">
        <v>162</v>
      </c>
      <c r="BU33" s="181" t="e">
        <f aca="false">(BQ33-BP33)*100/BQ33</f>
        <v>#VALUE!</v>
      </c>
      <c r="BV33" s="179" t="e">
        <f aca="false">(BP$6*BQ33+BS33*(2*BP$7-BP$6))/(2*BP$7)</f>
        <v>#VALUE!</v>
      </c>
      <c r="BW33" s="224" t="e">
        <f aca="false">(BV33-BP33)*100/BV33</f>
        <v>#VALUE!</v>
      </c>
      <c r="BX33" s="6"/>
      <c r="BY33" s="264" t="s">
        <v>281</v>
      </c>
      <c r="BZ33" s="241" t="s">
        <v>247</v>
      </c>
      <c r="CA33" s="260" t="n">
        <v>4.1</v>
      </c>
      <c r="CB33" s="244" t="s">
        <v>17</v>
      </c>
      <c r="CC33" s="41" t="s">
        <v>67</v>
      </c>
      <c r="CD33" s="179" t="e">
        <f aca="false">(CB33-CA33*CA$5)/(1-CA$5)</f>
        <v>#VALUE!</v>
      </c>
      <c r="CE33" s="215" t="s">
        <v>162</v>
      </c>
      <c r="CF33" s="181" t="e">
        <f aca="false">(CB33-CA33)*100/CB33</f>
        <v>#VALUE!</v>
      </c>
      <c r="CG33" s="179" t="e">
        <f aca="false">(CA$6*CB33+CD33*(2*CA$7-CA$6))/(2*CA$7)</f>
        <v>#VALUE!</v>
      </c>
      <c r="CH33" s="224" t="e">
        <f aca="false">(CG33-CA33)*100/CG33</f>
        <v>#VALUE!</v>
      </c>
      <c r="CI33" s="6"/>
      <c r="CJ33" s="264" t="s">
        <v>281</v>
      </c>
      <c r="CK33" s="241" t="s">
        <v>247</v>
      </c>
      <c r="CL33" s="254" t="n">
        <v>3</v>
      </c>
      <c r="CM33" s="244" t="s">
        <v>17</v>
      </c>
      <c r="CN33" s="41" t="s">
        <v>67</v>
      </c>
      <c r="CO33" s="179" t="e">
        <f aca="false">(CM33-CL33*CL$5)/(1-CL$5)</f>
        <v>#VALUE!</v>
      </c>
      <c r="CP33" s="215" t="s">
        <v>162</v>
      </c>
      <c r="CQ33" s="181" t="e">
        <f aca="false">(CM33-CL33)*100/CM33</f>
        <v>#VALUE!</v>
      </c>
      <c r="CR33" s="179" t="e">
        <f aca="false">(CL$6*CM33+CO33*(2*CL$7-CL$6))/(2*CL$7)</f>
        <v>#VALUE!</v>
      </c>
      <c r="CS33" s="224" t="e">
        <f aca="false">(CR33-CL33)*100/CR33</f>
        <v>#VALUE!</v>
      </c>
      <c r="CT33" s="6"/>
      <c r="CU33" s="264" t="s">
        <v>281</v>
      </c>
      <c r="CV33" s="241" t="s">
        <v>247</v>
      </c>
      <c r="CW33" s="260" t="n">
        <v>3.2</v>
      </c>
      <c r="CX33" s="244" t="s">
        <v>17</v>
      </c>
      <c r="CY33" s="41" t="s">
        <v>67</v>
      </c>
      <c r="CZ33" s="179" t="e">
        <f aca="false">(CX33-CW33*CW$5)/(1-CW$5)</f>
        <v>#VALUE!</v>
      </c>
      <c r="DA33" s="215" t="s">
        <v>162</v>
      </c>
      <c r="DB33" s="181" t="e">
        <f aca="false">(CX33-CW33)*100/CX33</f>
        <v>#VALUE!</v>
      </c>
      <c r="DC33" s="179" t="e">
        <f aca="false">(CW$6*CX33+CZ33*(2*CW$7-CW$6))/(2*CW$7)</f>
        <v>#VALUE!</v>
      </c>
      <c r="DD33" s="224" t="e">
        <f aca="false">(DC33-CW33)*100/DC33</f>
        <v>#VALUE!</v>
      </c>
      <c r="DE33" s="6"/>
      <c r="DF33" s="264" t="s">
        <v>281</v>
      </c>
      <c r="DG33" s="241" t="s">
        <v>247</v>
      </c>
      <c r="DH33" s="41" t="s">
        <v>67</v>
      </c>
      <c r="DI33" s="41" t="s">
        <v>67</v>
      </c>
      <c r="DJ33" s="41" t="s">
        <v>67</v>
      </c>
      <c r="DK33" s="179" t="e">
        <f aca="false">(DI33-DH33*DH$5)/(1-DH$5)</f>
        <v>#VALUE!</v>
      </c>
      <c r="DL33" s="215" t="s">
        <v>162</v>
      </c>
      <c r="DM33" s="181" t="e">
        <f aca="false">(DI33-DH33)*100/DI33</f>
        <v>#VALUE!</v>
      </c>
      <c r="DN33" s="179" t="e">
        <f aca="false">(DH$6*DI33+DK33*(2*DH$7-DH$6))/(2*DH$7)</f>
        <v>#VALUE!</v>
      </c>
      <c r="DO33" s="224" t="e">
        <f aca="false">(DN33-DH33)*100/DN33</f>
        <v>#VALUE!</v>
      </c>
      <c r="DP33" s="6"/>
      <c r="DQ33" s="6"/>
      <c r="DR33" s="6"/>
    </row>
    <row r="34" customFormat="false" ht="17.1" hidden="false" customHeight="true" outlineLevel="0" collapsed="false">
      <c r="A34" s="127"/>
      <c r="B34" s="6"/>
      <c r="C34" s="6"/>
      <c r="D34" s="257" t="s">
        <v>282</v>
      </c>
      <c r="E34" s="162" t="n">
        <v>85</v>
      </c>
      <c r="F34" s="11"/>
      <c r="G34" s="265" t="s">
        <v>283</v>
      </c>
      <c r="H34" s="266" t="n">
        <v>0</v>
      </c>
      <c r="I34" s="6"/>
      <c r="J34" s="6"/>
      <c r="K34" s="6"/>
      <c r="L34" s="6"/>
      <c r="M34" s="18"/>
      <c r="N34" s="18"/>
      <c r="O34" s="18"/>
      <c r="P34" s="6"/>
      <c r="Q34" s="41" t="n">
        <v>35940</v>
      </c>
      <c r="R34" s="42" t="n">
        <v>0.75</v>
      </c>
      <c r="S34" s="56" t="n">
        <f aca="false">((Q34+R34)*24-(Q33+R33)*24)+S33</f>
        <v>259.5</v>
      </c>
      <c r="T34" s="50" t="n">
        <v>28.5</v>
      </c>
      <c r="U34" s="50" t="n">
        <v>54</v>
      </c>
      <c r="V34" s="50" t="n">
        <v>52</v>
      </c>
      <c r="W34" s="50" t="n">
        <v>0</v>
      </c>
      <c r="X34" s="50" t="n">
        <v>4.2</v>
      </c>
      <c r="Y34" s="50" t="n">
        <v>0.75</v>
      </c>
      <c r="Z34" s="50" t="n">
        <v>0.3</v>
      </c>
      <c r="AA34" s="178"/>
      <c r="AB34" s="179" t="n">
        <f aca="false">Y34+Z34</f>
        <v>1.05</v>
      </c>
      <c r="AC34" s="179" t="n">
        <f aca="false">X34+AB34</f>
        <v>5.25</v>
      </c>
      <c r="AD34" s="180" t="n">
        <f aca="false">(0.002228009259*(AC34-0.5*Y34))/($E$23*$E$24)</f>
        <v>0.317505485036832</v>
      </c>
      <c r="AE34" s="179" t="n">
        <f aca="false">Y34/AB34</f>
        <v>0.714285714285714</v>
      </c>
      <c r="AF34" s="179" t="n">
        <f aca="false">X34/AB34</f>
        <v>4</v>
      </c>
      <c r="AG34" s="179" t="n">
        <f aca="false">Y34*1440/$E$16</f>
        <v>13.8461538461538</v>
      </c>
      <c r="AH34" s="179" t="n">
        <f aca="false">AG34*1.03^($H$5-T34)</f>
        <v>11.5959358617737</v>
      </c>
      <c r="AI34" s="181" t="n">
        <f aca="false">0.01*(AU34-AO34)</f>
        <v>8.008</v>
      </c>
      <c r="AJ34" s="181" t="n">
        <f aca="false">((U34+V34)/2)-AI34-W34</f>
        <v>44.992</v>
      </c>
      <c r="AK34" s="180" t="n">
        <f aca="false">AH34/AJ34</f>
        <v>0.257733282845254</v>
      </c>
      <c r="AL34" s="50" t="n">
        <v>5.7</v>
      </c>
      <c r="AM34" s="50" t="n">
        <v>7.3</v>
      </c>
      <c r="AN34" s="50" t="n">
        <v>6.4</v>
      </c>
      <c r="AO34" s="51" t="n">
        <v>140.25</v>
      </c>
      <c r="AP34" s="57" t="n">
        <v>386.65</v>
      </c>
      <c r="AQ34" s="57" t="n">
        <v>1122</v>
      </c>
      <c r="AR34" s="196" t="n">
        <f aca="false">IF(AO34=0," ",(AP34-(AO34*$AE34))/(1-$AE34))</f>
        <v>1002.65</v>
      </c>
      <c r="AS34" s="179" t="n">
        <f aca="false">IF(AQ34=0," ",(AQ34-AR34)*100/AQ34)</f>
        <v>10.6372549019608</v>
      </c>
      <c r="AT34" s="181" t="n">
        <f aca="false">IF(AO34=0," ",(AP34-AO34)*100/AP34)</f>
        <v>63.7268847795164</v>
      </c>
      <c r="AU34" s="196" t="n">
        <f aca="false">IF(AO34=0," ",(AP34*$AB34+AR34*(2*$AC34-$AB34))/(2*$AC34))</f>
        <v>941.05</v>
      </c>
      <c r="AV34" s="181" t="n">
        <f aca="false">IF(AO34=0," ",(AU34-AO34)*100/AU34)</f>
        <v>85.0964348334307</v>
      </c>
      <c r="AW34" s="186"/>
      <c r="AX34" s="186"/>
      <c r="AY34" s="186"/>
      <c r="AZ34" s="187" t="str">
        <f aca="false">IF(AW34=0," ",(AX34-(AW34*$AE34))/(1-$AE34))</f>
        <v> </v>
      </c>
      <c r="BA34" s="188" t="str">
        <f aca="false">IF(AY34=0," ",(AY34-AZ34)*100/AY34)</f>
        <v> </v>
      </c>
      <c r="BB34" s="189" t="str">
        <f aca="false">IF(AW34=0," ",(AX34-AW34)*100/AX34)</f>
        <v> </v>
      </c>
      <c r="BC34" s="187" t="str">
        <f aca="false">IF(AW34=0," ",(AX34*$AB34+AZ34*(2*$AC34-$AB34))/(2*$AC34))</f>
        <v> </v>
      </c>
      <c r="BD34" s="189" t="str">
        <f aca="false">IF(AW34=0," ",(BC34-AW34)*100/BC34)</f>
        <v> </v>
      </c>
      <c r="BE34" s="52"/>
      <c r="BF34" s="52"/>
      <c r="BG34" s="52"/>
      <c r="BH34" s="188" t="str">
        <f aca="false">IF(BE34=0," ",(BF34-(BE34*$AE34))/(1-$AE34))</f>
        <v> </v>
      </c>
      <c r="BI34" s="188" t="str">
        <f aca="false">IF(BG34=0," ",(BG34-BH34)*100/BG34)</f>
        <v> </v>
      </c>
      <c r="BJ34" s="189" t="str">
        <f aca="false">IF(BE34=0," ",(BF34-BE34)*100/BF34)</f>
        <v> </v>
      </c>
      <c r="BK34" s="188" t="str">
        <f aca="false">IF(BE34=0," ",(BF34*$AB34+BH34*(2*$AC34-$AB34))/(2*$AC34))</f>
        <v> </v>
      </c>
      <c r="BL34" s="189" t="str">
        <f aca="false">IF(BE34=0," ",(BK34-BE34)*100/BK34)</f>
        <v> </v>
      </c>
      <c r="BM34" s="6"/>
      <c r="BN34" s="264" t="s">
        <v>284</v>
      </c>
      <c r="BO34" s="241" t="s">
        <v>247</v>
      </c>
      <c r="BP34" s="52" t="s">
        <v>67</v>
      </c>
      <c r="BQ34" s="52" t="s">
        <v>67</v>
      </c>
      <c r="BR34" s="52" t="s">
        <v>67</v>
      </c>
      <c r="BS34" s="179" t="e">
        <f aca="false">(BQ34-BP34*BP$5)/(1-BP$5)</f>
        <v>#VALUE!</v>
      </c>
      <c r="BT34" s="215" t="s">
        <v>162</v>
      </c>
      <c r="BU34" s="181" t="e">
        <f aca="false">(BQ34-BP34)*100/BQ34</f>
        <v>#VALUE!</v>
      </c>
      <c r="BV34" s="179" t="e">
        <f aca="false">(BP$6*BQ34+BS34*(2*BP$7-BP$6))/(2*BP$7)</f>
        <v>#VALUE!</v>
      </c>
      <c r="BW34" s="224" t="e">
        <f aca="false">(BV34-BP34)*100/BV34</f>
        <v>#VALUE!</v>
      </c>
      <c r="BX34" s="6"/>
      <c r="BY34" s="264" t="s">
        <v>284</v>
      </c>
      <c r="BZ34" s="241" t="s">
        <v>247</v>
      </c>
      <c r="CA34" s="260" t="n">
        <v>7.4</v>
      </c>
      <c r="CB34" s="244" t="s">
        <v>17</v>
      </c>
      <c r="CC34" s="41" t="s">
        <v>67</v>
      </c>
      <c r="CD34" s="179" t="e">
        <f aca="false">(CB34-CA34*CA$5)/(1-CA$5)</f>
        <v>#VALUE!</v>
      </c>
      <c r="CE34" s="215" t="s">
        <v>162</v>
      </c>
      <c r="CF34" s="181" t="e">
        <f aca="false">(CB34-CA34)*100/CB34</f>
        <v>#VALUE!</v>
      </c>
      <c r="CG34" s="179" t="e">
        <f aca="false">(CA$6*CB34+CD34*(2*CA$7-CA$6))/(2*CA$7)</f>
        <v>#VALUE!</v>
      </c>
      <c r="CH34" s="224" t="e">
        <f aca="false">(CG34-CA34)*100/CG34</f>
        <v>#VALUE!</v>
      </c>
      <c r="CI34" s="6"/>
      <c r="CJ34" s="264" t="s">
        <v>284</v>
      </c>
      <c r="CK34" s="241" t="s">
        <v>247</v>
      </c>
      <c r="CL34" s="260" t="n">
        <v>1.9</v>
      </c>
      <c r="CM34" s="244" t="s">
        <v>17</v>
      </c>
      <c r="CN34" s="41" t="s">
        <v>67</v>
      </c>
      <c r="CO34" s="179" t="e">
        <f aca="false">(CM34-CL34*CL$5)/(1-CL$5)</f>
        <v>#VALUE!</v>
      </c>
      <c r="CP34" s="215" t="s">
        <v>162</v>
      </c>
      <c r="CQ34" s="181" t="e">
        <f aca="false">(CM34-CL34)*100/CM34</f>
        <v>#VALUE!</v>
      </c>
      <c r="CR34" s="179" t="e">
        <f aca="false">(CL$6*CM34+CO34*(2*CL$7-CL$6))/(2*CL$7)</f>
        <v>#VALUE!</v>
      </c>
      <c r="CS34" s="224" t="e">
        <f aca="false">(CR34-CL34)*100/CR34</f>
        <v>#VALUE!</v>
      </c>
      <c r="CT34" s="6"/>
      <c r="CU34" s="264" t="s">
        <v>284</v>
      </c>
      <c r="CV34" s="241" t="s">
        <v>247</v>
      </c>
      <c r="CW34" s="260" t="n">
        <v>4.1</v>
      </c>
      <c r="CX34" s="244" t="s">
        <v>17</v>
      </c>
      <c r="CY34" s="41" t="s">
        <v>67</v>
      </c>
      <c r="CZ34" s="179" t="e">
        <f aca="false">(CX34-CW34*CW$5)/(1-CW$5)</f>
        <v>#VALUE!</v>
      </c>
      <c r="DA34" s="215" t="s">
        <v>162</v>
      </c>
      <c r="DB34" s="181" t="e">
        <f aca="false">(CX34-CW34)*100/CX34</f>
        <v>#VALUE!</v>
      </c>
      <c r="DC34" s="179" t="e">
        <f aca="false">(CW$6*CX34+CZ34*(2*CW$7-CW$6))/(2*CW$7)</f>
        <v>#VALUE!</v>
      </c>
      <c r="DD34" s="224" t="e">
        <f aca="false">(DC34-CW34)*100/DC34</f>
        <v>#VALUE!</v>
      </c>
      <c r="DE34" s="6"/>
      <c r="DF34" s="264" t="s">
        <v>284</v>
      </c>
      <c r="DG34" s="241" t="s">
        <v>247</v>
      </c>
      <c r="DH34" s="41" t="s">
        <v>67</v>
      </c>
      <c r="DI34" s="41" t="s">
        <v>67</v>
      </c>
      <c r="DJ34" s="41" t="s">
        <v>67</v>
      </c>
      <c r="DK34" s="179" t="e">
        <f aca="false">(DI34-DH34*DH$5)/(1-DH$5)</f>
        <v>#VALUE!</v>
      </c>
      <c r="DL34" s="215" t="s">
        <v>162</v>
      </c>
      <c r="DM34" s="181" t="e">
        <f aca="false">(DI34-DH34)*100/DI34</f>
        <v>#VALUE!</v>
      </c>
      <c r="DN34" s="179" t="e">
        <f aca="false">(DH$6*DI34+DK34*(2*DH$7-DH$6))/(2*DH$7)</f>
        <v>#VALUE!</v>
      </c>
      <c r="DO34" s="224" t="e">
        <f aca="false">(DN34-DH34)*100/DN34</f>
        <v>#VALUE!</v>
      </c>
      <c r="DP34" s="6"/>
      <c r="DQ34" s="6"/>
      <c r="DR34" s="6"/>
    </row>
    <row r="35" customFormat="false" ht="17.1" hidden="false" customHeight="true" outlineLevel="0" collapsed="false">
      <c r="A35" s="127"/>
      <c r="B35" s="6"/>
      <c r="C35" s="6"/>
      <c r="D35" s="195" t="s">
        <v>285</v>
      </c>
      <c r="E35" s="162" t="s">
        <v>286</v>
      </c>
      <c r="F35" s="11"/>
      <c r="G35" s="163" t="s">
        <v>287</v>
      </c>
      <c r="H35" s="259" t="n">
        <f aca="false">(H10/H6)+H30+H34+H33</f>
        <v>70.6164392300352</v>
      </c>
      <c r="I35" s="6"/>
      <c r="J35" s="6"/>
      <c r="K35" s="6"/>
      <c r="L35" s="6"/>
      <c r="M35" s="18"/>
      <c r="N35" s="18"/>
      <c r="O35" s="18"/>
      <c r="P35" s="6"/>
      <c r="Q35" s="41" t="n">
        <v>35941</v>
      </c>
      <c r="R35" s="42" t="n">
        <v>0.15625</v>
      </c>
      <c r="S35" s="56" t="n">
        <f aca="false">((Q35+R35)*24-(Q34+R34)*24)+S34</f>
        <v>269.25</v>
      </c>
      <c r="T35" s="50" t="n">
        <v>27.1</v>
      </c>
      <c r="U35" s="50" t="n">
        <v>52</v>
      </c>
      <c r="V35" s="50" t="n">
        <v>51</v>
      </c>
      <c r="W35" s="50" t="n">
        <v>0</v>
      </c>
      <c r="X35" s="50" t="n">
        <v>4</v>
      </c>
      <c r="Y35" s="50" t="n">
        <v>0.675</v>
      </c>
      <c r="Z35" s="50" t="n">
        <v>0.3</v>
      </c>
      <c r="AA35" s="178"/>
      <c r="AB35" s="179" t="n">
        <f aca="false">Y35+Z35</f>
        <v>0.975</v>
      </c>
      <c r="AC35" s="179" t="n">
        <f aca="false">X35+AB35</f>
        <v>4.975</v>
      </c>
      <c r="AD35" s="180" t="n">
        <f aca="false">(0.002228009259*(AC35-0.5*Y35))/($E$23*$E$24)</f>
        <v>0.30203726909914</v>
      </c>
      <c r="AE35" s="179" t="n">
        <f aca="false">Y35/AB35</f>
        <v>0.692307692307692</v>
      </c>
      <c r="AF35" s="179" t="n">
        <f aca="false">X35/AB35</f>
        <v>4.1025641025641</v>
      </c>
      <c r="AG35" s="179" t="n">
        <f aca="false">Y35*1440/$E$16</f>
        <v>12.4615384615385</v>
      </c>
      <c r="AH35" s="179" t="n">
        <f aca="false">AG35*1.03^($H$5-T35)</f>
        <v>10.8772830161305</v>
      </c>
      <c r="AI35" s="181" t="n">
        <f aca="false">0.01*(AU35-AO35)</f>
        <v>7.66469221105528</v>
      </c>
      <c r="AJ35" s="181" t="n">
        <f aca="false">((U35+V35)/2)-AI35-W35</f>
        <v>43.8353077889447</v>
      </c>
      <c r="AK35" s="180" t="n">
        <f aca="false">AH35/AJ35</f>
        <v>0.248139765973622</v>
      </c>
      <c r="AL35" s="50" t="n">
        <v>5.5</v>
      </c>
      <c r="AM35" s="50" t="n">
        <v>7.2</v>
      </c>
      <c r="AN35" s="50" t="n">
        <v>6.2</v>
      </c>
      <c r="AO35" s="51" t="n">
        <v>134.75</v>
      </c>
      <c r="AP35" s="57" t="n">
        <v>387.75</v>
      </c>
      <c r="AQ35" s="57" t="n">
        <v>1105.5</v>
      </c>
      <c r="AR35" s="196" t="n">
        <f aca="false">IF(AO35=0," ",(AP35-(AO35*$AE35))/(1-$AE35))</f>
        <v>957</v>
      </c>
      <c r="AS35" s="179" t="n">
        <f aca="false">IF(AQ35=0," ",(AQ35-AR35)*100/AQ35)</f>
        <v>13.4328358208955</v>
      </c>
      <c r="AT35" s="181" t="n">
        <f aca="false">IF(AO35=0," ",(AP35-AO35)*100/AP35)</f>
        <v>65.2482269503546</v>
      </c>
      <c r="AU35" s="196" t="n">
        <f aca="false">IF(AO35=0," ",(AP35*$AB35+AR35*(2*$AC35-$AB35))/(2*$AC35))</f>
        <v>901.219221105528</v>
      </c>
      <c r="AV35" s="181" t="n">
        <f aca="false">IF(AO35=0," ",(AU35-AO35)*100/AU35)</f>
        <v>85.0480330596254</v>
      </c>
      <c r="AW35" s="186"/>
      <c r="AX35" s="186"/>
      <c r="AY35" s="186"/>
      <c r="AZ35" s="187" t="str">
        <f aca="false">IF(AW35=0," ",(AX35-(AW35*$AE35))/(1-$AE35))</f>
        <v> </v>
      </c>
      <c r="BA35" s="188" t="str">
        <f aca="false">IF(AY35=0," ",(AY35-AZ35)*100/AY35)</f>
        <v> </v>
      </c>
      <c r="BB35" s="189" t="str">
        <f aca="false">IF(AW35=0," ",(AX35-AW35)*100/AX35)</f>
        <v> </v>
      </c>
      <c r="BC35" s="187" t="str">
        <f aca="false">IF(AW35=0," ",(AX35*$AB35+AZ35*(2*$AC35-$AB35))/(2*$AC35))</f>
        <v> </v>
      </c>
      <c r="BD35" s="189" t="str">
        <f aca="false">IF(AW35=0," ",(BC35-AW35)*100/BC35)</f>
        <v> </v>
      </c>
      <c r="BE35" s="52"/>
      <c r="BF35" s="52"/>
      <c r="BG35" s="52"/>
      <c r="BH35" s="188" t="str">
        <f aca="false">IF(BE35=0," ",(BF35-(BE35*$AE35))/(1-$AE35))</f>
        <v> </v>
      </c>
      <c r="BI35" s="188" t="str">
        <f aca="false">IF(BG35=0," ",(BG35-BH35)*100/BG35)</f>
        <v> </v>
      </c>
      <c r="BJ35" s="189" t="str">
        <f aca="false">IF(BE35=0," ",(BF35-BE35)*100/BF35)</f>
        <v> </v>
      </c>
      <c r="BK35" s="188" t="str">
        <f aca="false">IF(BE35=0," ",(BF35*$AB35+BH35*(2*$AC35-$AB35))/(2*$AC35))</f>
        <v> </v>
      </c>
      <c r="BL35" s="189" t="str">
        <f aca="false">IF(BE35=0," ",(BK35-BE35)*100/BK35)</f>
        <v> </v>
      </c>
      <c r="BM35" s="6"/>
      <c r="BN35" s="264" t="s">
        <v>288</v>
      </c>
      <c r="BO35" s="241" t="s">
        <v>247</v>
      </c>
      <c r="BP35" s="52" t="s">
        <v>67</v>
      </c>
      <c r="BQ35" s="52" t="s">
        <v>67</v>
      </c>
      <c r="BR35" s="52" t="s">
        <v>67</v>
      </c>
      <c r="BS35" s="179" t="e">
        <f aca="false">(BQ35-BP35*BP$5)/(1-BP$5)</f>
        <v>#VALUE!</v>
      </c>
      <c r="BT35" s="215" t="s">
        <v>162</v>
      </c>
      <c r="BU35" s="181" t="e">
        <f aca="false">(BQ35-BP35)*100/BQ35</f>
        <v>#VALUE!</v>
      </c>
      <c r="BV35" s="179" t="e">
        <f aca="false">(BP$6*BQ35+BS35*(2*BP$7-BP$6))/(2*BP$7)</f>
        <v>#VALUE!</v>
      </c>
      <c r="BW35" s="224" t="e">
        <f aca="false">(BV35-BP35)*100/BV35</f>
        <v>#VALUE!</v>
      </c>
      <c r="BX35" s="6"/>
      <c r="BY35" s="264" t="s">
        <v>288</v>
      </c>
      <c r="BZ35" s="241" t="s">
        <v>247</v>
      </c>
      <c r="CA35" s="260" t="n">
        <v>8.7</v>
      </c>
      <c r="CB35" s="244" t="s">
        <v>17</v>
      </c>
      <c r="CC35" s="41" t="s">
        <v>67</v>
      </c>
      <c r="CD35" s="179" t="e">
        <f aca="false">(CB35-CA35*CA$5)/(1-CA$5)</f>
        <v>#VALUE!</v>
      </c>
      <c r="CE35" s="215" t="s">
        <v>162</v>
      </c>
      <c r="CF35" s="181" t="e">
        <f aca="false">(CB35-CA35)*100/CB35</f>
        <v>#VALUE!</v>
      </c>
      <c r="CG35" s="179" t="e">
        <f aca="false">(CA$6*CB35+CD35*(2*CA$7-CA$6))/(2*CA$7)</f>
        <v>#VALUE!</v>
      </c>
      <c r="CH35" s="224" t="e">
        <f aca="false">(CG35-CA35)*100/CG35</f>
        <v>#VALUE!</v>
      </c>
      <c r="CI35" s="6"/>
      <c r="CJ35" s="264" t="s">
        <v>288</v>
      </c>
      <c r="CK35" s="241" t="s">
        <v>247</v>
      </c>
      <c r="CL35" s="260" t="n">
        <v>2.8</v>
      </c>
      <c r="CM35" s="244" t="s">
        <v>17</v>
      </c>
      <c r="CN35" s="41" t="s">
        <v>67</v>
      </c>
      <c r="CO35" s="179" t="e">
        <f aca="false">(CM35-CL35*CL$5)/(1-CL$5)</f>
        <v>#VALUE!</v>
      </c>
      <c r="CP35" s="215" t="s">
        <v>162</v>
      </c>
      <c r="CQ35" s="181" t="e">
        <f aca="false">(CM35-CL35)*100/CM35</f>
        <v>#VALUE!</v>
      </c>
      <c r="CR35" s="179" t="e">
        <f aca="false">(CL$6*CM35+CO35*(2*CL$7-CL$6))/(2*CL$7)</f>
        <v>#VALUE!</v>
      </c>
      <c r="CS35" s="224" t="e">
        <f aca="false">(CR35-CL35)*100/CR35</f>
        <v>#VALUE!</v>
      </c>
      <c r="CT35" s="6"/>
      <c r="CU35" s="264" t="s">
        <v>288</v>
      </c>
      <c r="CV35" s="241" t="s">
        <v>247</v>
      </c>
      <c r="CW35" s="260" t="n">
        <v>6.1</v>
      </c>
      <c r="CX35" s="267" t="s">
        <v>17</v>
      </c>
      <c r="CY35" s="41" t="s">
        <v>67</v>
      </c>
      <c r="CZ35" s="179" t="e">
        <f aca="false">(CX35-CW35*CW$5)/(1-CW$5)</f>
        <v>#VALUE!</v>
      </c>
      <c r="DA35" s="215" t="s">
        <v>162</v>
      </c>
      <c r="DB35" s="181" t="e">
        <f aca="false">(CX35-CW35)*100/CX35</f>
        <v>#VALUE!</v>
      </c>
      <c r="DC35" s="179" t="e">
        <f aca="false">(CW$6*CX35+CZ35*(2*CW$7-CW$6))/(2*CW$7)</f>
        <v>#VALUE!</v>
      </c>
      <c r="DD35" s="224" t="e">
        <f aca="false">(DC35-CW35)*100/DC35</f>
        <v>#VALUE!</v>
      </c>
      <c r="DE35" s="6"/>
      <c r="DF35" s="264" t="s">
        <v>288</v>
      </c>
      <c r="DG35" s="241" t="s">
        <v>247</v>
      </c>
      <c r="DH35" s="41" t="s">
        <v>67</v>
      </c>
      <c r="DI35" s="41" t="s">
        <v>67</v>
      </c>
      <c r="DJ35" s="41" t="s">
        <v>67</v>
      </c>
      <c r="DK35" s="179" t="e">
        <f aca="false">(DI35-DH35*DH$5)/(1-DH$5)</f>
        <v>#VALUE!</v>
      </c>
      <c r="DL35" s="215" t="s">
        <v>162</v>
      </c>
      <c r="DM35" s="181" t="e">
        <f aca="false">(DI35-DH35)*100/DI35</f>
        <v>#VALUE!</v>
      </c>
      <c r="DN35" s="179" t="e">
        <f aca="false">(DH$6*DI35+DK35*(2*DH$7-DH$6))/(2*DH$7)</f>
        <v>#VALUE!</v>
      </c>
      <c r="DO35" s="224" t="e">
        <f aca="false">(DN35-DH35)*100/DN35</f>
        <v>#VALUE!</v>
      </c>
      <c r="DP35" s="6"/>
      <c r="DQ35" s="6"/>
      <c r="DR35" s="6"/>
    </row>
    <row r="36" customFormat="false" ht="17.1" hidden="false" customHeight="true" outlineLevel="0" collapsed="false">
      <c r="A36" s="127"/>
      <c r="B36" s="6"/>
      <c r="C36" s="6"/>
      <c r="D36" s="262" t="s">
        <v>289</v>
      </c>
      <c r="E36" s="162" t="n">
        <v>10</v>
      </c>
      <c r="F36" s="11"/>
      <c r="G36" s="18"/>
      <c r="H36" s="18"/>
      <c r="I36" s="6"/>
      <c r="J36" s="6"/>
      <c r="K36" s="6"/>
      <c r="L36" s="6"/>
      <c r="M36" s="18"/>
      <c r="N36" s="18"/>
      <c r="O36" s="18"/>
      <c r="P36" s="6"/>
      <c r="Q36" s="41" t="n">
        <v>35941</v>
      </c>
      <c r="R36" s="42" t="n">
        <v>0.375</v>
      </c>
      <c r="S36" s="56" t="n">
        <f aca="false">((Q36+R36)*24-(Q35+R35)*24)+S35</f>
        <v>274.5</v>
      </c>
      <c r="T36" s="50" t="n">
        <v>26.4</v>
      </c>
      <c r="U36" s="50" t="n">
        <v>50</v>
      </c>
      <c r="V36" s="50" t="n">
        <v>50</v>
      </c>
      <c r="W36" s="50" t="n">
        <v>0</v>
      </c>
      <c r="X36" s="50" t="n">
        <v>4.2</v>
      </c>
      <c r="Y36" s="50" t="n">
        <v>0.75</v>
      </c>
      <c r="Z36" s="50" t="n">
        <v>0.3</v>
      </c>
      <c r="AA36" s="178"/>
      <c r="AB36" s="179" t="n">
        <f aca="false">Y36+Z36</f>
        <v>1.05</v>
      </c>
      <c r="AC36" s="179" t="n">
        <f aca="false">X36+AB36</f>
        <v>5.25</v>
      </c>
      <c r="AD36" s="180" t="n">
        <f aca="false">(0.002228009259*(AC36-0.5*Y36))/($E$23*$E$24)</f>
        <v>0.317505485036832</v>
      </c>
      <c r="AE36" s="179" t="n">
        <f aca="false">Y36/AB36</f>
        <v>0.714285714285714</v>
      </c>
      <c r="AF36" s="179" t="n">
        <f aca="false">X36/AB36</f>
        <v>4</v>
      </c>
      <c r="AG36" s="179" t="n">
        <f aca="false">Y36*1440/$E$16</f>
        <v>13.8461538461538</v>
      </c>
      <c r="AH36" s="179" t="n">
        <f aca="false">AG36*1.03^($H$5-T36)</f>
        <v>12.3385457699191</v>
      </c>
      <c r="AI36" s="181" t="n">
        <f aca="false">0.01*(AU36-AO36)</f>
        <v>7.9365</v>
      </c>
      <c r="AJ36" s="181" t="n">
        <f aca="false">((U36+V36)/2)-AI36-W36</f>
        <v>42.0635</v>
      </c>
      <c r="AK36" s="180" t="n">
        <f aca="false">AH36/AJ36</f>
        <v>0.293331410127998</v>
      </c>
      <c r="AL36" s="50" t="n">
        <v>5.5</v>
      </c>
      <c r="AM36" s="50" t="n">
        <v>7</v>
      </c>
      <c r="AN36" s="50" t="n">
        <v>5.9</v>
      </c>
      <c r="AO36" s="51" t="n">
        <v>203.5</v>
      </c>
      <c r="AP36" s="57" t="n">
        <v>447.7</v>
      </c>
      <c r="AQ36" s="57" t="n">
        <v>1127.5</v>
      </c>
      <c r="AR36" s="196" t="n">
        <f aca="false">IF(AO36=0," ",(AP36-(AO36*$AE36))/(1-$AE36))</f>
        <v>1058.2</v>
      </c>
      <c r="AS36" s="179" t="n">
        <f aca="false">IF(AQ36=0," ",(AQ36-AR36)*100/AQ36)</f>
        <v>6.14634146341463</v>
      </c>
      <c r="AT36" s="181" t="n">
        <f aca="false">IF(AO36=0," ",(AP36-AO36)*100/AP36)</f>
        <v>54.5454545454546</v>
      </c>
      <c r="AU36" s="196" t="n">
        <f aca="false">IF(AO36=0," ",(AP36*$AB36+AR36*(2*$AC36-$AB36))/(2*$AC36))</f>
        <v>997.15</v>
      </c>
      <c r="AV36" s="181" t="n">
        <f aca="false">IF(AO36=0," ",(AU36-AO36)*100/AU36)</f>
        <v>79.5918367346939</v>
      </c>
      <c r="AW36" s="186"/>
      <c r="AX36" s="186"/>
      <c r="AY36" s="186"/>
      <c r="AZ36" s="187" t="str">
        <f aca="false">IF(AW36=0," ",(AX36-(AW36*$AE36))/(1-$AE36))</f>
        <v> </v>
      </c>
      <c r="BA36" s="188" t="str">
        <f aca="false">IF(AY36=0," ",(AY36-AZ36)*100/AY36)</f>
        <v> </v>
      </c>
      <c r="BB36" s="189" t="str">
        <f aca="false">IF(AW36=0," ",(AX36-AW36)*100/AX36)</f>
        <v> </v>
      </c>
      <c r="BC36" s="187" t="str">
        <f aca="false">IF(AW36=0," ",(AX36*$AB36+AZ36*(2*$AC36-$AB36))/(2*$AC36))</f>
        <v> </v>
      </c>
      <c r="BD36" s="189" t="str">
        <f aca="false">IF(AW36=0," ",(BC36-AW36)*100/BC36)</f>
        <v> </v>
      </c>
      <c r="BE36" s="52"/>
      <c r="BF36" s="52"/>
      <c r="BG36" s="52"/>
      <c r="BH36" s="188" t="str">
        <f aca="false">IF(BE36=0," ",(BF36-(BE36*$AE36))/(1-$AE36))</f>
        <v> </v>
      </c>
      <c r="BI36" s="188" t="str">
        <f aca="false">IF(BG36=0," ",(BG36-BH36)*100/BG36)</f>
        <v> </v>
      </c>
      <c r="BJ36" s="189" t="str">
        <f aca="false">IF(BE36=0," ",(BF36-BE36)*100/BF36)</f>
        <v> </v>
      </c>
      <c r="BK36" s="188" t="str">
        <f aca="false">IF(BE36=0," ",(BF36*$AB36+BH36*(2*$AC36-$AB36))/(2*$AC36))</f>
        <v> </v>
      </c>
      <c r="BL36" s="189" t="str">
        <f aca="false">IF(BE36=0," ",(BK36-BE36)*100/BK36)</f>
        <v> </v>
      </c>
      <c r="BM36" s="6"/>
      <c r="BN36" s="264" t="s">
        <v>290</v>
      </c>
      <c r="BO36" s="241" t="s">
        <v>247</v>
      </c>
      <c r="BP36" s="52" t="s">
        <v>67</v>
      </c>
      <c r="BQ36" s="52" t="s">
        <v>67</v>
      </c>
      <c r="BR36" s="52" t="s">
        <v>67</v>
      </c>
      <c r="BS36" s="179" t="e">
        <f aca="false">(BQ36-BP36*BP$5)/(1-BP$5)</f>
        <v>#VALUE!</v>
      </c>
      <c r="BT36" s="215" t="s">
        <v>162</v>
      </c>
      <c r="BU36" s="181" t="e">
        <f aca="false">(BQ36-BP36)*100/BQ36</f>
        <v>#VALUE!</v>
      </c>
      <c r="BV36" s="179" t="e">
        <f aca="false">(BP$6*BQ36+BS36*(2*BP$7-BP$6))/(2*BP$7)</f>
        <v>#VALUE!</v>
      </c>
      <c r="BW36" s="224" t="e">
        <f aca="false">(BV36-BP36)*100/BV36</f>
        <v>#VALUE!</v>
      </c>
      <c r="BX36" s="6"/>
      <c r="BY36" s="264" t="s">
        <v>290</v>
      </c>
      <c r="BZ36" s="241" t="s">
        <v>247</v>
      </c>
      <c r="CA36" s="260" t="n">
        <v>0.79</v>
      </c>
      <c r="CB36" s="244" t="s">
        <v>17</v>
      </c>
      <c r="CC36" s="41" t="s">
        <v>67</v>
      </c>
      <c r="CD36" s="179" t="e">
        <f aca="false">(CB36-CA36*CA$5)/(1-CA$5)</f>
        <v>#VALUE!</v>
      </c>
      <c r="CE36" s="215" t="s">
        <v>162</v>
      </c>
      <c r="CF36" s="181" t="e">
        <f aca="false">(CB36-CA36)*100/CB36</f>
        <v>#VALUE!</v>
      </c>
      <c r="CG36" s="179" t="e">
        <f aca="false">(CA$6*CB36+CD36*(2*CA$7-CA$6))/(2*CA$7)</f>
        <v>#VALUE!</v>
      </c>
      <c r="CH36" s="224" t="e">
        <f aca="false">(CG36-CA36)*100/CG36</f>
        <v>#VALUE!</v>
      </c>
      <c r="CI36" s="6"/>
      <c r="CJ36" s="264" t="s">
        <v>290</v>
      </c>
      <c r="CK36" s="241" t="s">
        <v>247</v>
      </c>
      <c r="CL36" s="260" t="s">
        <v>195</v>
      </c>
      <c r="CM36" s="244" t="s">
        <v>17</v>
      </c>
      <c r="CN36" s="41" t="s">
        <v>67</v>
      </c>
      <c r="CO36" s="179" t="e">
        <f aca="false">(CM36-CL36*CL$5)/(1-CL$5)</f>
        <v>#VALUE!</v>
      </c>
      <c r="CP36" s="215" t="s">
        <v>162</v>
      </c>
      <c r="CQ36" s="181" t="e">
        <f aca="false">(CM36-CL36)*100/CM36</f>
        <v>#VALUE!</v>
      </c>
      <c r="CR36" s="179" t="e">
        <f aca="false">(CL$6*CM36+CO36*(2*CL$7-CL$6))/(2*CL$7)</f>
        <v>#VALUE!</v>
      </c>
      <c r="CS36" s="224" t="e">
        <f aca="false">(CR36-CL36)*100/CR36</f>
        <v>#VALUE!</v>
      </c>
      <c r="CT36" s="6"/>
      <c r="CU36" s="264" t="s">
        <v>290</v>
      </c>
      <c r="CV36" s="241" t="s">
        <v>247</v>
      </c>
      <c r="CW36" s="260" t="n">
        <v>1.6</v>
      </c>
      <c r="CX36" s="267" t="s">
        <v>17</v>
      </c>
      <c r="CY36" s="41" t="s">
        <v>67</v>
      </c>
      <c r="CZ36" s="179" t="e">
        <f aca="false">(CX36-CW36*CW$5)/(1-CW$5)</f>
        <v>#VALUE!</v>
      </c>
      <c r="DA36" s="215" t="s">
        <v>162</v>
      </c>
      <c r="DB36" s="181" t="e">
        <f aca="false">(CX36-CW36)*100/CX36</f>
        <v>#VALUE!</v>
      </c>
      <c r="DC36" s="179" t="e">
        <f aca="false">(CW$6*CX36+CZ36*(2*CW$7-CW$6))/(2*CW$7)</f>
        <v>#VALUE!</v>
      </c>
      <c r="DD36" s="224" t="e">
        <f aca="false">(DC36-CW36)*100/DC36</f>
        <v>#VALUE!</v>
      </c>
      <c r="DE36" s="6"/>
      <c r="DF36" s="264" t="s">
        <v>290</v>
      </c>
      <c r="DG36" s="241" t="s">
        <v>247</v>
      </c>
      <c r="DH36" s="41" t="s">
        <v>67</v>
      </c>
      <c r="DI36" s="41" t="s">
        <v>67</v>
      </c>
      <c r="DJ36" s="41" t="s">
        <v>67</v>
      </c>
      <c r="DK36" s="179" t="e">
        <f aca="false">(DI36-DH36*DH$5)/(1-DH$5)</f>
        <v>#VALUE!</v>
      </c>
      <c r="DL36" s="215" t="s">
        <v>162</v>
      </c>
      <c r="DM36" s="181" t="e">
        <f aca="false">(DI36-DH36)*100/DI36</f>
        <v>#VALUE!</v>
      </c>
      <c r="DN36" s="179" t="e">
        <f aca="false">(DH$6*DI36+DK36*(2*DH$7-DH$6))/(2*DH$7)</f>
        <v>#VALUE!</v>
      </c>
      <c r="DO36" s="224" t="e">
        <f aca="false">(DN36-DH36)*100/DN36</f>
        <v>#VALUE!</v>
      </c>
      <c r="DP36" s="6"/>
      <c r="DQ36" s="6"/>
      <c r="DR36" s="6"/>
    </row>
    <row r="37" customFormat="false" ht="17.1" hidden="false" customHeight="true" outlineLevel="0" collapsed="false">
      <c r="A37" s="127"/>
      <c r="B37" s="6"/>
      <c r="C37" s="6"/>
      <c r="D37" s="262" t="s">
        <v>291</v>
      </c>
      <c r="E37" s="268" t="n">
        <v>7.5</v>
      </c>
      <c r="F37" s="11"/>
      <c r="G37" s="235"/>
      <c r="H37" s="18"/>
      <c r="I37" s="6"/>
      <c r="J37" s="6"/>
      <c r="K37" s="6"/>
      <c r="L37" s="6"/>
      <c r="M37" s="18"/>
      <c r="N37" s="18"/>
      <c r="O37" s="18"/>
      <c r="P37" s="6"/>
      <c r="Q37" s="41" t="n">
        <v>35941</v>
      </c>
      <c r="R37" s="42" t="n">
        <v>0.75</v>
      </c>
      <c r="S37" s="56" t="n">
        <f aca="false">((Q37+R37)*24-(Q36+R36)*24)+S36</f>
        <v>283.5</v>
      </c>
      <c r="T37" s="50" t="n">
        <v>27.8</v>
      </c>
      <c r="U37" s="50" t="n">
        <v>63</v>
      </c>
      <c r="V37" s="50" t="n">
        <v>61</v>
      </c>
      <c r="W37" s="50" t="n">
        <v>0</v>
      </c>
      <c r="X37" s="50" t="n">
        <v>4.4</v>
      </c>
      <c r="Y37" s="50" t="n">
        <v>0.8</v>
      </c>
      <c r="Z37" s="50" t="n">
        <v>0.3</v>
      </c>
      <c r="AA37" s="178"/>
      <c r="AB37" s="179" t="n">
        <f aca="false">Y37+Z37</f>
        <v>1.1</v>
      </c>
      <c r="AC37" s="179" t="n">
        <f aca="false">X37+AB37</f>
        <v>5.5</v>
      </c>
      <c r="AD37" s="180" t="n">
        <f aca="false">(0.002228009259*(AC37-0.5*Y37))/($E$23*$E$24)</f>
        <v>0.332159584346225</v>
      </c>
      <c r="AE37" s="179" t="n">
        <f aca="false">Y37/AB37</f>
        <v>0.727272727272727</v>
      </c>
      <c r="AF37" s="179" t="n">
        <f aca="false">X37/AB37</f>
        <v>4</v>
      </c>
      <c r="AG37" s="179" t="n">
        <f aca="false">Y37*1440/$E$16</f>
        <v>14.7692307692308</v>
      </c>
      <c r="AH37" s="179" t="n">
        <f aca="false">AG37*1.03^($H$5-T37)</f>
        <v>12.6275932838035</v>
      </c>
      <c r="AI37" s="181" t="n">
        <f aca="false">0.01*(AU37-AO37)</f>
        <v>9.35</v>
      </c>
      <c r="AJ37" s="181" t="n">
        <f aca="false">((U37+V37)/2)-AI37-W37</f>
        <v>52.65</v>
      </c>
      <c r="AK37" s="180" t="n">
        <f aca="false">AH37/AJ37</f>
        <v>0.239840328277369</v>
      </c>
      <c r="AL37" s="50" t="n">
        <v>5.5</v>
      </c>
      <c r="AM37" s="50" t="n">
        <v>7.2</v>
      </c>
      <c r="AN37" s="50" t="n">
        <v>6.1</v>
      </c>
      <c r="AO37" s="51" t="n">
        <v>148.5</v>
      </c>
      <c r="AP37" s="57" t="n">
        <v>423.5</v>
      </c>
      <c r="AQ37" s="57" t="n">
        <v>1254</v>
      </c>
      <c r="AR37" s="196" t="n">
        <f aca="false">IF(AO37=0," ",(AP37-(AO37*$AE37))/(1-$AE37))</f>
        <v>1156.83333333333</v>
      </c>
      <c r="AS37" s="179" t="n">
        <f aca="false">IF(AQ37=0," ",(AQ37-AR37)*100/AQ37)</f>
        <v>7.74853801169589</v>
      </c>
      <c r="AT37" s="181" t="n">
        <f aca="false">IF(AO37=0," ",(AP37-AO37)*100/AP37)</f>
        <v>64.9350649350649</v>
      </c>
      <c r="AU37" s="196" t="n">
        <f aca="false">IF(AO37=0," ",(AP37*$AB37+AR37*(2*$AC37-$AB37))/(2*$AC37))</f>
        <v>1083.5</v>
      </c>
      <c r="AV37" s="181" t="n">
        <f aca="false">IF(AO37=0," ",(AU37-AO37)*100/AU37)</f>
        <v>86.2944162436548</v>
      </c>
      <c r="AW37" s="186"/>
      <c r="AX37" s="186"/>
      <c r="AY37" s="186"/>
      <c r="AZ37" s="187" t="str">
        <f aca="false">IF(AW37=0," ",(AX37-(AW37*$AE37))/(1-$AE37))</f>
        <v> </v>
      </c>
      <c r="BA37" s="188" t="str">
        <f aca="false">IF(AY37=0," ",(AY37-AZ37)*100/AY37)</f>
        <v> </v>
      </c>
      <c r="BB37" s="189" t="str">
        <f aca="false">IF(AW37=0," ",(AX37-AW37)*100/AX37)</f>
        <v> </v>
      </c>
      <c r="BC37" s="187" t="str">
        <f aca="false">IF(AW37=0," ",(AX37*$AB37+AZ37*(2*$AC37-$AB37))/(2*$AC37))</f>
        <v> </v>
      </c>
      <c r="BD37" s="189" t="str">
        <f aca="false">IF(AW37=0," ",(BC37-AW37)*100/BC37)</f>
        <v> </v>
      </c>
      <c r="BE37" s="52"/>
      <c r="BF37" s="52"/>
      <c r="BG37" s="52"/>
      <c r="BH37" s="188" t="str">
        <f aca="false">IF(BE37=0," ",(BF37-(BE37*$AE37))/(1-$AE37))</f>
        <v> </v>
      </c>
      <c r="BI37" s="188" t="str">
        <f aca="false">IF(BG37=0," ",(BG37-BH37)*100/BG37)</f>
        <v> </v>
      </c>
      <c r="BJ37" s="189" t="str">
        <f aca="false">IF(BE37=0," ",(BF37-BE37)*100/BF37)</f>
        <v> </v>
      </c>
      <c r="BK37" s="188" t="str">
        <f aca="false">IF(BE37=0," ",(BF37*$AB37+BH37*(2*$AC37-$AB37))/(2*$AC37))</f>
        <v> </v>
      </c>
      <c r="BL37" s="189" t="str">
        <f aca="false">IF(BE37=0," ",(BK37-BE37)*100/BK37)</f>
        <v> </v>
      </c>
      <c r="BM37" s="6"/>
      <c r="BN37" s="213" t="s">
        <v>292</v>
      </c>
      <c r="BO37" s="241" t="s">
        <v>247</v>
      </c>
      <c r="BP37" s="188" t="s">
        <v>67</v>
      </c>
      <c r="BQ37" s="188" t="s">
        <v>67</v>
      </c>
      <c r="BR37" s="52" t="s">
        <v>67</v>
      </c>
      <c r="BS37" s="179" t="e">
        <f aca="false">(BQ37-BP37*BP$5)/(1-BP$5)</f>
        <v>#VALUE!</v>
      </c>
      <c r="BT37" s="215" t="s">
        <v>162</v>
      </c>
      <c r="BU37" s="181" t="e">
        <f aca="false">(BQ37-BP37)*100/BQ37</f>
        <v>#VALUE!</v>
      </c>
      <c r="BV37" s="179" t="e">
        <f aca="false">(BP$6*BQ37+BS37*(2*BP$7-BP$6))/(2*BP$7)</f>
        <v>#VALUE!</v>
      </c>
      <c r="BW37" s="224" t="e">
        <f aca="false">(BV37-BP37)*100/BV37</f>
        <v>#VALUE!</v>
      </c>
      <c r="BX37" s="6"/>
      <c r="BY37" s="213" t="s">
        <v>292</v>
      </c>
      <c r="BZ37" s="241" t="s">
        <v>247</v>
      </c>
      <c r="CA37" s="188" t="n">
        <f aca="false">SUM(CA33:CA36)</f>
        <v>20.99</v>
      </c>
      <c r="CB37" s="251" t="s">
        <v>17</v>
      </c>
      <c r="CC37" s="41" t="s">
        <v>67</v>
      </c>
      <c r="CD37" s="179" t="e">
        <f aca="false">(CB37-CA37*CA$5)/(1-CA$5)</f>
        <v>#VALUE!</v>
      </c>
      <c r="CE37" s="215" t="s">
        <v>162</v>
      </c>
      <c r="CF37" s="181" t="e">
        <f aca="false">(CB37-CA37)*100/CB37</f>
        <v>#VALUE!</v>
      </c>
      <c r="CG37" s="179" t="e">
        <f aca="false">(CA$6*CB37+CD37*(2*CA$7-CA$6))/(2*CA$7)</f>
        <v>#VALUE!</v>
      </c>
      <c r="CH37" s="224" t="e">
        <f aca="false">(CG37-CA37)*100/CG37</f>
        <v>#VALUE!</v>
      </c>
      <c r="CI37" s="6"/>
      <c r="CJ37" s="213" t="s">
        <v>292</v>
      </c>
      <c r="CK37" s="241" t="s">
        <v>247</v>
      </c>
      <c r="CL37" s="188" t="n">
        <f aca="false">SUM(CL33:CL36)</f>
        <v>7.7</v>
      </c>
      <c r="CM37" s="251" t="s">
        <v>17</v>
      </c>
      <c r="CN37" s="41" t="s">
        <v>67</v>
      </c>
      <c r="CO37" s="179" t="e">
        <f aca="false">(CM37-CL37*CL$5)/(1-CL$5)</f>
        <v>#VALUE!</v>
      </c>
      <c r="CP37" s="215" t="s">
        <v>162</v>
      </c>
      <c r="CQ37" s="181" t="e">
        <f aca="false">(CM37-CL37)*100/CM37</f>
        <v>#VALUE!</v>
      </c>
      <c r="CR37" s="179" t="e">
        <f aca="false">(CL$6*CM37+CO37*(2*CL$7-CL$6))/(2*CL$7)</f>
        <v>#VALUE!</v>
      </c>
      <c r="CS37" s="224" t="e">
        <f aca="false">(CR37-CL37)*100/CR37</f>
        <v>#VALUE!</v>
      </c>
      <c r="CT37" s="6"/>
      <c r="CU37" s="213" t="s">
        <v>292</v>
      </c>
      <c r="CV37" s="241" t="s">
        <v>247</v>
      </c>
      <c r="CW37" s="188" t="n">
        <f aca="false">SUM(CW33:CW36)</f>
        <v>15</v>
      </c>
      <c r="CX37" s="251" t="s">
        <v>17</v>
      </c>
      <c r="CY37" s="41" t="s">
        <v>67</v>
      </c>
      <c r="CZ37" s="179" t="e">
        <f aca="false">(CX37-CW37*CW$5)/(1-CW$5)</f>
        <v>#VALUE!</v>
      </c>
      <c r="DA37" s="215" t="s">
        <v>162</v>
      </c>
      <c r="DB37" s="181" t="e">
        <f aca="false">(CX37-CW37)*100/CX37</f>
        <v>#VALUE!</v>
      </c>
      <c r="DC37" s="179" t="e">
        <f aca="false">(CW$6*CX37+CZ37*(2*CW$7-CW$6))/(2*CW$7)</f>
        <v>#VALUE!</v>
      </c>
      <c r="DD37" s="224" t="e">
        <f aca="false">(DC37-CW37)*100/DC37</f>
        <v>#VALUE!</v>
      </c>
      <c r="DE37" s="6"/>
      <c r="DF37" s="213" t="s">
        <v>292</v>
      </c>
      <c r="DG37" s="241" t="s">
        <v>247</v>
      </c>
      <c r="DH37" s="188" t="s">
        <v>17</v>
      </c>
      <c r="DI37" s="188" t="s">
        <v>17</v>
      </c>
      <c r="DJ37" s="41" t="s">
        <v>67</v>
      </c>
      <c r="DK37" s="179" t="e">
        <f aca="false">(DI37-DH37*DH$5)/(1-DH$5)</f>
        <v>#VALUE!</v>
      </c>
      <c r="DL37" s="215" t="s">
        <v>162</v>
      </c>
      <c r="DM37" s="181" t="e">
        <f aca="false">(DI37-DH37)*100/DI37</f>
        <v>#VALUE!</v>
      </c>
      <c r="DN37" s="179" t="e">
        <f aca="false">(DH$6*DI37+DK37*(2*DH$7-DH$6))/(2*DH$7)</f>
        <v>#VALUE!</v>
      </c>
      <c r="DO37" s="224" t="e">
        <f aca="false">(DN37-DH37)*100/DN37</f>
        <v>#VALUE!</v>
      </c>
      <c r="DP37" s="6"/>
      <c r="DQ37" s="6"/>
      <c r="DR37" s="6"/>
    </row>
    <row r="38" customFormat="false" ht="17.1" hidden="false" customHeight="true" outlineLevel="0" collapsed="false">
      <c r="A38" s="127"/>
      <c r="B38" s="6"/>
      <c r="C38" s="6"/>
      <c r="D38" s="262" t="s">
        <v>293</v>
      </c>
      <c r="E38" s="269" t="s">
        <v>294</v>
      </c>
      <c r="F38" s="11"/>
      <c r="G38" s="18"/>
      <c r="H38" s="18"/>
      <c r="I38" s="6"/>
      <c r="J38" s="6"/>
      <c r="K38" s="6"/>
      <c r="L38" s="6"/>
      <c r="M38" s="18"/>
      <c r="N38" s="18"/>
      <c r="O38" s="18"/>
      <c r="P38" s="6"/>
      <c r="Q38" s="41" t="n">
        <v>35942</v>
      </c>
      <c r="R38" s="42" t="n">
        <v>0.15625</v>
      </c>
      <c r="S38" s="56" t="n">
        <f aca="false">((Q38+R38)*24-(Q37+R37)*24)+S37</f>
        <v>293.25</v>
      </c>
      <c r="T38" s="50" t="n">
        <v>27.1</v>
      </c>
      <c r="U38" s="50" t="n">
        <v>64</v>
      </c>
      <c r="V38" s="50" t="n">
        <v>62</v>
      </c>
      <c r="W38" s="50" t="n">
        <v>0</v>
      </c>
      <c r="X38" s="50" t="n">
        <v>4.4</v>
      </c>
      <c r="Y38" s="50" t="n">
        <v>0.8</v>
      </c>
      <c r="Z38" s="50" t="n">
        <v>0.3</v>
      </c>
      <c r="AA38" s="178"/>
      <c r="AB38" s="179" t="n">
        <f aca="false">Y38+Z38</f>
        <v>1.1</v>
      </c>
      <c r="AC38" s="179" t="n">
        <f aca="false">X38+AB38</f>
        <v>5.5</v>
      </c>
      <c r="AD38" s="180" t="n">
        <f aca="false">(0.002228009259*(AC38-0.5*Y38))/($E$23*$E$24)</f>
        <v>0.332159584346225</v>
      </c>
      <c r="AE38" s="179" t="n">
        <f aca="false">Y38/AB38</f>
        <v>0.727272727272727</v>
      </c>
      <c r="AF38" s="179" t="n">
        <f aca="false">X38/AB38</f>
        <v>4</v>
      </c>
      <c r="AG38" s="179" t="n">
        <f aca="false">Y38*1440/$E$16</f>
        <v>14.7692307692308</v>
      </c>
      <c r="AH38" s="179" t="n">
        <f aca="false">AG38*1.03^($H$5-T38)</f>
        <v>12.8915946857842</v>
      </c>
      <c r="AI38" s="181" t="n">
        <f aca="false">0.01*(AU38-AO38)</f>
        <v>11.2574</v>
      </c>
      <c r="AJ38" s="181" t="n">
        <f aca="false">((U38+V38)/2)-AI38-W38</f>
        <v>51.7426</v>
      </c>
      <c r="AK38" s="180" t="n">
        <f aca="false">AH38/AJ38</f>
        <v>0.249148567829685</v>
      </c>
      <c r="AL38" s="50" t="n">
        <v>6.3</v>
      </c>
      <c r="AM38" s="50" t="n">
        <v>7.2</v>
      </c>
      <c r="AN38" s="50" t="n">
        <v>7.5</v>
      </c>
      <c r="AO38" s="51" t="n">
        <v>86.9</v>
      </c>
      <c r="AP38" s="57" t="n">
        <v>418</v>
      </c>
      <c r="AQ38" s="57" t="n">
        <v>1122</v>
      </c>
      <c r="AR38" s="196" t="n">
        <f aca="false">IF(AO38=0," ",(AP38-(AO38*$AE38))/(1-$AE38))</f>
        <v>1300.93333333333</v>
      </c>
      <c r="AS38" s="179" t="n">
        <f aca="false">IF(AQ38=0," ",(AQ38-AR38)*100/AQ38)</f>
        <v>-15.9477124183007</v>
      </c>
      <c r="AT38" s="181" t="n">
        <f aca="false">IF(AO38=0," ",(AP38-AO38)*100/AP38)</f>
        <v>79.2105263157895</v>
      </c>
      <c r="AU38" s="196" t="n">
        <f aca="false">IF(AO38=0," ",(AP38*$AB38+AR38*(2*$AC38-$AB38))/(2*$AC38))</f>
        <v>1212.64</v>
      </c>
      <c r="AV38" s="181" t="n">
        <f aca="false">IF(AO38=0," ",(AU38-AO38)*100/AU38)</f>
        <v>92.83381712627</v>
      </c>
      <c r="AW38" s="186"/>
      <c r="AX38" s="186"/>
      <c r="AY38" s="186"/>
      <c r="AZ38" s="187" t="str">
        <f aca="false">IF(AW38=0," ",(AX38-(AW38*$AE38))/(1-$AE38))</f>
        <v> </v>
      </c>
      <c r="BA38" s="188" t="str">
        <f aca="false">IF(AY38=0," ",(AY38-AZ38)*100/AY38)</f>
        <v> </v>
      </c>
      <c r="BB38" s="189" t="str">
        <f aca="false">IF(AW38=0," ",(AX38-AW38)*100/AX38)</f>
        <v> </v>
      </c>
      <c r="BC38" s="187" t="str">
        <f aca="false">IF(AW38=0," ",(AX38*$AB38+AZ38*(2*$AC38-$AB38))/(2*$AC38))</f>
        <v> </v>
      </c>
      <c r="BD38" s="189" t="str">
        <f aca="false">IF(AW38=0," ",(BC38-AW38)*100/BC38)</f>
        <v> </v>
      </c>
      <c r="BE38" s="52"/>
      <c r="BF38" s="52"/>
      <c r="BG38" s="52"/>
      <c r="BH38" s="188" t="str">
        <f aca="false">IF(BE38=0," ",(BF38-(BE38*$AE38))/(1-$AE38))</f>
        <v> </v>
      </c>
      <c r="BI38" s="188" t="str">
        <f aca="false">IF(BG38=0," ",(BG38-BH38)*100/BG38)</f>
        <v> </v>
      </c>
      <c r="BJ38" s="189" t="str">
        <f aca="false">IF(BE38=0," ",(BF38-BE38)*100/BF38)</f>
        <v> </v>
      </c>
      <c r="BK38" s="188" t="str">
        <f aca="false">IF(BE38=0," ",(BF38*$AB38+BH38*(2*$AC38-$AB38))/(2*$AC38))</f>
        <v> </v>
      </c>
      <c r="BL38" s="189" t="str">
        <f aca="false">IF(BE38=0," ",(BK38-BE38)*100/BK38)</f>
        <v> </v>
      </c>
      <c r="BM38" s="6"/>
      <c r="BN38" s="264" t="s">
        <v>295</v>
      </c>
      <c r="BO38" s="241" t="s">
        <v>247</v>
      </c>
      <c r="BP38" s="52" t="s">
        <v>67</v>
      </c>
      <c r="BQ38" s="52" t="s">
        <v>67</v>
      </c>
      <c r="BR38" s="52" t="s">
        <v>67</v>
      </c>
      <c r="BS38" s="179" t="e">
        <f aca="false">(BQ38-BP38*BP$5)/(1-BP$5)</f>
        <v>#VALUE!</v>
      </c>
      <c r="BT38" s="215" t="s">
        <v>162</v>
      </c>
      <c r="BU38" s="181" t="e">
        <f aca="false">(BQ38-BP38)*100/BQ38</f>
        <v>#VALUE!</v>
      </c>
      <c r="BV38" s="179" t="e">
        <f aca="false">(BP$6*BQ38+BS38*(2*BP$7-BP$6))/(2*BP$7)</f>
        <v>#VALUE!</v>
      </c>
      <c r="BW38" s="224" t="e">
        <f aca="false">(BV38-BP38)*100/BV38</f>
        <v>#VALUE!</v>
      </c>
      <c r="BX38" s="6"/>
      <c r="BY38" s="264" t="s">
        <v>295</v>
      </c>
      <c r="BZ38" s="241" t="s">
        <v>247</v>
      </c>
      <c r="CA38" s="260" t="s">
        <v>195</v>
      </c>
      <c r="CB38" s="244" t="s">
        <v>17</v>
      </c>
      <c r="CC38" s="41" t="s">
        <v>67</v>
      </c>
      <c r="CD38" s="179" t="e">
        <f aca="false">(CB38-CA38*CA$5)/(1-CA$5)</f>
        <v>#VALUE!</v>
      </c>
      <c r="CE38" s="215" t="s">
        <v>162</v>
      </c>
      <c r="CF38" s="181" t="e">
        <f aca="false">(CB38-CA38)*100/CB38</f>
        <v>#VALUE!</v>
      </c>
      <c r="CG38" s="179" t="e">
        <f aca="false">(CA$6*CB38+CD38*(2*CA$7-CA$6))/(2*CA$7)</f>
        <v>#VALUE!</v>
      </c>
      <c r="CH38" s="224" t="e">
        <f aca="false">(CG38-CA38)*100/CG38</f>
        <v>#VALUE!</v>
      </c>
      <c r="CI38" s="6"/>
      <c r="CJ38" s="264" t="s">
        <v>295</v>
      </c>
      <c r="CK38" s="241" t="s">
        <v>247</v>
      </c>
      <c r="CL38" s="260" t="s">
        <v>195</v>
      </c>
      <c r="CM38" s="244" t="s">
        <v>17</v>
      </c>
      <c r="CN38" s="41" t="s">
        <v>67</v>
      </c>
      <c r="CO38" s="179" t="e">
        <f aca="false">(CM38-CL38*CL$5)/(1-CL$5)</f>
        <v>#VALUE!</v>
      </c>
      <c r="CP38" s="215" t="s">
        <v>162</v>
      </c>
      <c r="CQ38" s="181" t="e">
        <f aca="false">(CM38-CL38)*100/CM38</f>
        <v>#VALUE!</v>
      </c>
      <c r="CR38" s="179" t="e">
        <f aca="false">(CL$6*CM38+CO38*(2*CL$7-CL$6))/(2*CL$7)</f>
        <v>#VALUE!</v>
      </c>
      <c r="CS38" s="224" t="e">
        <f aca="false">(CR38-CL38)*100/CR38</f>
        <v>#VALUE!</v>
      </c>
      <c r="CT38" s="6"/>
      <c r="CU38" s="264" t="s">
        <v>295</v>
      </c>
      <c r="CV38" s="241" t="s">
        <v>247</v>
      </c>
      <c r="CW38" s="270" t="s">
        <v>195</v>
      </c>
      <c r="CX38" s="267" t="s">
        <v>17</v>
      </c>
      <c r="CY38" s="41" t="s">
        <v>67</v>
      </c>
      <c r="CZ38" s="179" t="e">
        <f aca="false">(CX38-CW38*CW$5)/(1-CW$5)</f>
        <v>#VALUE!</v>
      </c>
      <c r="DA38" s="215" t="s">
        <v>162</v>
      </c>
      <c r="DB38" s="181" t="e">
        <f aca="false">(CX38-CW38)*100/CX38</f>
        <v>#VALUE!</v>
      </c>
      <c r="DC38" s="179" t="e">
        <f aca="false">(CW$6*CX38+CZ38*(2*CW$7-CW$6))/(2*CW$7)</f>
        <v>#VALUE!</v>
      </c>
      <c r="DD38" s="224" t="e">
        <f aca="false">(DC38-CW38)*100/DC38</f>
        <v>#VALUE!</v>
      </c>
      <c r="DE38" s="6"/>
      <c r="DF38" s="264" t="s">
        <v>295</v>
      </c>
      <c r="DG38" s="241" t="s">
        <v>247</v>
      </c>
      <c r="DH38" s="41" t="s">
        <v>67</v>
      </c>
      <c r="DI38" s="41" t="s">
        <v>67</v>
      </c>
      <c r="DJ38" s="41" t="s">
        <v>67</v>
      </c>
      <c r="DK38" s="179" t="e">
        <f aca="false">(DI38-DH38*DH$5)/(1-DH$5)</f>
        <v>#VALUE!</v>
      </c>
      <c r="DL38" s="215" t="s">
        <v>162</v>
      </c>
      <c r="DM38" s="181" t="e">
        <f aca="false">(DI38-DH38)*100/DI38</f>
        <v>#VALUE!</v>
      </c>
      <c r="DN38" s="179" t="e">
        <f aca="false">(DH$6*DI38+DK38*(2*DH$7-DH$6))/(2*DH$7)</f>
        <v>#VALUE!</v>
      </c>
      <c r="DO38" s="224" t="e">
        <f aca="false">(DN38-DH38)*100/DN38</f>
        <v>#VALUE!</v>
      </c>
      <c r="DP38" s="6"/>
      <c r="DQ38" s="6"/>
      <c r="DR38" s="6"/>
    </row>
    <row r="39" customFormat="false" ht="17.1" hidden="false" customHeight="true" outlineLevel="0" collapsed="false">
      <c r="A39" s="127"/>
      <c r="B39" s="6"/>
      <c r="C39" s="6"/>
      <c r="D39" s="262" t="s">
        <v>296</v>
      </c>
      <c r="E39" s="269" t="s">
        <v>297</v>
      </c>
      <c r="F39" s="11"/>
      <c r="G39" s="18"/>
      <c r="H39" s="18"/>
      <c r="I39" s="6"/>
      <c r="J39" s="6"/>
      <c r="K39" s="6"/>
      <c r="L39" s="6"/>
      <c r="M39" s="18"/>
      <c r="N39" s="18"/>
      <c r="O39" s="18"/>
      <c r="P39" s="6"/>
      <c r="Q39" s="41" t="n">
        <v>35942</v>
      </c>
      <c r="R39" s="42" t="n">
        <v>0.375</v>
      </c>
      <c r="S39" s="56" t="n">
        <f aca="false">((Q39+R39)*24-(Q38+R38)*24)+S38</f>
        <v>298.5</v>
      </c>
      <c r="T39" s="50" t="n">
        <v>27.8</v>
      </c>
      <c r="U39" s="50" t="n">
        <v>64</v>
      </c>
      <c r="V39" s="50" t="n">
        <v>62</v>
      </c>
      <c r="W39" s="50" t="n">
        <v>0</v>
      </c>
      <c r="X39" s="50" t="n">
        <v>4.4</v>
      </c>
      <c r="Y39" s="50" t="n">
        <v>0.8</v>
      </c>
      <c r="Z39" s="50" t="n">
        <v>0.3</v>
      </c>
      <c r="AA39" s="178"/>
      <c r="AB39" s="179" t="n">
        <f aca="false">Y39+Z39</f>
        <v>1.1</v>
      </c>
      <c r="AC39" s="179" t="n">
        <f aca="false">X39+AB39</f>
        <v>5.5</v>
      </c>
      <c r="AD39" s="180" t="n">
        <f aca="false">(0.002228009259*(AC39-0.5*Y39))/($E$23*$E$24)</f>
        <v>0.332159584346225</v>
      </c>
      <c r="AE39" s="179" t="n">
        <f aca="false">Y39/AB39</f>
        <v>0.727272727272727</v>
      </c>
      <c r="AF39" s="179" t="n">
        <f aca="false">X39/AB39</f>
        <v>4</v>
      </c>
      <c r="AG39" s="179" t="n">
        <f aca="false">Y39*1440/$E$16</f>
        <v>14.7692307692308</v>
      </c>
      <c r="AH39" s="179" t="n">
        <f aca="false">AG39*1.03^($H$5-T39)</f>
        <v>12.6275932838035</v>
      </c>
      <c r="AI39" s="181" t="n">
        <f aca="false">0.01*(AU39-AO39)</f>
        <v>7.3117</v>
      </c>
      <c r="AJ39" s="181" t="n">
        <f aca="false">((U39+V39)/2)-AI39-W39</f>
        <v>55.6883</v>
      </c>
      <c r="AK39" s="180" t="n">
        <f aca="false">AH39/AJ39</f>
        <v>0.226754871019648</v>
      </c>
      <c r="AL39" s="50" t="n">
        <v>6.3</v>
      </c>
      <c r="AM39" s="50" t="n">
        <v>7</v>
      </c>
      <c r="AN39" s="50" t="n">
        <v>7.4</v>
      </c>
      <c r="AO39" s="51" t="n">
        <v>188.1</v>
      </c>
      <c r="AP39" s="57" t="n">
        <v>403.15</v>
      </c>
      <c r="AQ39" s="57" t="n">
        <v>1111</v>
      </c>
      <c r="AR39" s="196" t="n">
        <f aca="false">IF(AO39=0," ",(AP39-(AO39*$AE39))/(1-$AE39))</f>
        <v>976.616666666667</v>
      </c>
      <c r="AS39" s="179" t="n">
        <f aca="false">IF(AQ39=0," ",(AQ39-AR39)*100/AQ39)</f>
        <v>12.0957095709571</v>
      </c>
      <c r="AT39" s="181" t="n">
        <f aca="false">IF(AO39=0," ",(AP39-AO39)*100/AP39)</f>
        <v>53.3424283765348</v>
      </c>
      <c r="AU39" s="196" t="n">
        <f aca="false">IF(AO39=0," ",(AP39*$AB39+AR39*(2*$AC39-$AB39))/(2*$AC39))</f>
        <v>919.27</v>
      </c>
      <c r="AV39" s="181" t="n">
        <f aca="false">IF(AO39=0," ",(AU39-AO39)*100/AU39)</f>
        <v>79.5381117625942</v>
      </c>
      <c r="AW39" s="186"/>
      <c r="AX39" s="186"/>
      <c r="AY39" s="186"/>
      <c r="AZ39" s="187" t="str">
        <f aca="false">IF(AW39=0," ",(AX39-(AW39*$AE39))/(1-$AE39))</f>
        <v> </v>
      </c>
      <c r="BA39" s="188" t="str">
        <f aca="false">IF(AY39=0," ",(AY39-AZ39)*100/AY39)</f>
        <v> </v>
      </c>
      <c r="BB39" s="189" t="str">
        <f aca="false">IF(AW39=0," ",(AX39-AW39)*100/AX39)</f>
        <v> </v>
      </c>
      <c r="BC39" s="187" t="str">
        <f aca="false">IF(AW39=0," ",(AX39*$AB39+AZ39*(2*$AC39-$AB39))/(2*$AC39))</f>
        <v> </v>
      </c>
      <c r="BD39" s="189" t="str">
        <f aca="false">IF(AW39=0," ",(BC39-AW39)*100/BC39)</f>
        <v> </v>
      </c>
      <c r="BE39" s="52"/>
      <c r="BF39" s="52"/>
      <c r="BG39" s="52"/>
      <c r="BH39" s="188" t="str">
        <f aca="false">IF(BE39=0," ",(BF39-(BE39*$AE39))/(1-$AE39))</f>
        <v> </v>
      </c>
      <c r="BI39" s="188" t="str">
        <f aca="false">IF(BG39=0," ",(BG39-BH39)*100/BG39)</f>
        <v> </v>
      </c>
      <c r="BJ39" s="189" t="str">
        <f aca="false">IF(BE39=0," ",(BF39-BE39)*100/BF39)</f>
        <v> </v>
      </c>
      <c r="BK39" s="188" t="str">
        <f aca="false">IF(BE39=0," ",(BF39*$AB39+BH39*(2*$AC39-$AB39))/(2*$AC39))</f>
        <v> </v>
      </c>
      <c r="BL39" s="189" t="str">
        <f aca="false">IF(BE39=0," ",(BK39-BE39)*100/BK39)</f>
        <v> </v>
      </c>
      <c r="BM39" s="6"/>
      <c r="BN39" s="264" t="s">
        <v>298</v>
      </c>
      <c r="BO39" s="241" t="s">
        <v>247</v>
      </c>
      <c r="BP39" s="52" t="s">
        <v>67</v>
      </c>
      <c r="BQ39" s="52" t="s">
        <v>67</v>
      </c>
      <c r="BR39" s="52" t="s">
        <v>67</v>
      </c>
      <c r="BS39" s="179" t="e">
        <f aca="false">(BQ39-BP39*BP$5)/(1-BP$5)</f>
        <v>#VALUE!</v>
      </c>
      <c r="BT39" s="215" t="s">
        <v>162</v>
      </c>
      <c r="BU39" s="181" t="e">
        <f aca="false">(BQ39-BP39)*100/BQ39</f>
        <v>#VALUE!</v>
      </c>
      <c r="BV39" s="179" t="e">
        <f aca="false">(BP$6*BQ39+BS39*(2*BP$7-BP$6))/(2*BP$7)</f>
        <v>#VALUE!</v>
      </c>
      <c r="BW39" s="224" t="e">
        <f aca="false">(BV39-BP39)*100/BV39</f>
        <v>#VALUE!</v>
      </c>
      <c r="BX39" s="6"/>
      <c r="BY39" s="264" t="s">
        <v>298</v>
      </c>
      <c r="BZ39" s="241" t="s">
        <v>247</v>
      </c>
      <c r="CA39" s="260" t="n">
        <v>1.1</v>
      </c>
      <c r="CB39" s="244" t="s">
        <v>17</v>
      </c>
      <c r="CC39" s="41" t="s">
        <v>67</v>
      </c>
      <c r="CD39" s="179" t="e">
        <f aca="false">(CB39-CA39*CA$5)/(1-CA$5)</f>
        <v>#VALUE!</v>
      </c>
      <c r="CE39" s="215" t="s">
        <v>162</v>
      </c>
      <c r="CF39" s="181" t="e">
        <f aca="false">(CB39-CA39)*100/CB39</f>
        <v>#VALUE!</v>
      </c>
      <c r="CG39" s="179" t="e">
        <f aca="false">(CA$6*CB39+CD39*(2*CA$7-CA$6))/(2*CA$7)</f>
        <v>#VALUE!</v>
      </c>
      <c r="CH39" s="224" t="e">
        <f aca="false">(CG39-CA39)*100/CG39</f>
        <v>#VALUE!</v>
      </c>
      <c r="CI39" s="6"/>
      <c r="CJ39" s="264" t="s">
        <v>298</v>
      </c>
      <c r="CK39" s="241" t="s">
        <v>247</v>
      </c>
      <c r="CL39" s="260" t="s">
        <v>195</v>
      </c>
      <c r="CM39" s="244" t="s">
        <v>17</v>
      </c>
      <c r="CN39" s="41" t="s">
        <v>67</v>
      </c>
      <c r="CO39" s="179" t="e">
        <f aca="false">(CM39-CL39*CL$5)/(1-CL$5)</f>
        <v>#VALUE!</v>
      </c>
      <c r="CP39" s="215" t="s">
        <v>162</v>
      </c>
      <c r="CQ39" s="181" t="e">
        <f aca="false">(CM39-CL39)*100/CM39</f>
        <v>#VALUE!</v>
      </c>
      <c r="CR39" s="179" t="e">
        <f aca="false">(CL$6*CM39+CO39*(2*CL$7-CL$6))/(2*CL$7)</f>
        <v>#VALUE!</v>
      </c>
      <c r="CS39" s="224" t="e">
        <f aca="false">(CR39-CL39)*100/CR39</f>
        <v>#VALUE!</v>
      </c>
      <c r="CT39" s="6"/>
      <c r="CU39" s="264" t="s">
        <v>298</v>
      </c>
      <c r="CV39" s="241" t="s">
        <v>247</v>
      </c>
      <c r="CW39" s="270" t="s">
        <v>195</v>
      </c>
      <c r="CX39" s="267" t="s">
        <v>17</v>
      </c>
      <c r="CY39" s="41" t="s">
        <v>67</v>
      </c>
      <c r="CZ39" s="179" t="e">
        <f aca="false">(CX39-CW39*CW$5)/(1-CW$5)</f>
        <v>#VALUE!</v>
      </c>
      <c r="DA39" s="215" t="s">
        <v>162</v>
      </c>
      <c r="DB39" s="181" t="e">
        <f aca="false">(CX39-CW39)*100/CX39</f>
        <v>#VALUE!</v>
      </c>
      <c r="DC39" s="179" t="e">
        <f aca="false">(CW$6*CX39+CZ39*(2*CW$7-CW$6))/(2*CW$7)</f>
        <v>#VALUE!</v>
      </c>
      <c r="DD39" s="224" t="e">
        <f aca="false">(DC39-CW39)*100/DC39</f>
        <v>#VALUE!</v>
      </c>
      <c r="DE39" s="6"/>
      <c r="DF39" s="264" t="s">
        <v>298</v>
      </c>
      <c r="DG39" s="241" t="s">
        <v>247</v>
      </c>
      <c r="DH39" s="41" t="s">
        <v>67</v>
      </c>
      <c r="DI39" s="41" t="s">
        <v>67</v>
      </c>
      <c r="DJ39" s="41" t="s">
        <v>67</v>
      </c>
      <c r="DK39" s="179" t="e">
        <f aca="false">(DI39-DH39*DH$5)/(1-DH$5)</f>
        <v>#VALUE!</v>
      </c>
      <c r="DL39" s="215" t="s">
        <v>162</v>
      </c>
      <c r="DM39" s="181" t="e">
        <f aca="false">(DI39-DH39)*100/DI39</f>
        <v>#VALUE!</v>
      </c>
      <c r="DN39" s="179" t="e">
        <f aca="false">(DH$6*DI39+DK39*(2*DH$7-DH$6))/(2*DH$7)</f>
        <v>#VALUE!</v>
      </c>
      <c r="DO39" s="224" t="e">
        <f aca="false">(DN39-DH39)*100/DN39</f>
        <v>#VALUE!</v>
      </c>
      <c r="DP39" s="6"/>
      <c r="DQ39" s="6"/>
      <c r="DR39" s="6"/>
    </row>
    <row r="40" customFormat="false" ht="17.1" hidden="false" customHeight="true" outlineLevel="0" collapsed="false">
      <c r="A40" s="127"/>
      <c r="B40" s="6"/>
      <c r="C40" s="6"/>
      <c r="D40" s="262" t="s">
        <v>299</v>
      </c>
      <c r="E40" s="269" t="n">
        <v>3</v>
      </c>
      <c r="F40" s="11"/>
      <c r="G40" s="18"/>
      <c r="H40" s="18"/>
      <c r="I40" s="6"/>
      <c r="J40" s="6"/>
      <c r="K40" s="6"/>
      <c r="L40" s="6"/>
      <c r="M40" s="18"/>
      <c r="N40" s="18"/>
      <c r="O40" s="18"/>
      <c r="P40" s="6"/>
      <c r="Q40" s="41" t="n">
        <v>35942</v>
      </c>
      <c r="R40" s="42" t="n">
        <v>0.75</v>
      </c>
      <c r="S40" s="56" t="n">
        <f aca="false">((Q40+R40)*24-(Q39+R39)*24)+S39</f>
        <v>307.5</v>
      </c>
      <c r="T40" s="50" t="n">
        <v>28.1</v>
      </c>
      <c r="U40" s="50" t="n">
        <v>60</v>
      </c>
      <c r="V40" s="50" t="n">
        <v>58</v>
      </c>
      <c r="W40" s="50" t="n">
        <v>0</v>
      </c>
      <c r="X40" s="50" t="n">
        <v>4.4</v>
      </c>
      <c r="Y40" s="50" t="n">
        <v>0.75</v>
      </c>
      <c r="Z40" s="50" t="n">
        <v>0.3</v>
      </c>
      <c r="AA40" s="178"/>
      <c r="AB40" s="179" t="n">
        <f aca="false">Y40+Z40</f>
        <v>1.05</v>
      </c>
      <c r="AC40" s="179" t="n">
        <f aca="false">X40+AB40</f>
        <v>5.45</v>
      </c>
      <c r="AD40" s="180" t="n">
        <f aca="false">(0.002228009259*(AC40-0.5*Y40))/($E$23*$E$24)</f>
        <v>0.330531351089626</v>
      </c>
      <c r="AE40" s="179" t="n">
        <f aca="false">Y40/AB40</f>
        <v>0.714285714285714</v>
      </c>
      <c r="AF40" s="179" t="n">
        <f aca="false">X40/AB40</f>
        <v>4.19047619047619</v>
      </c>
      <c r="AG40" s="179" t="n">
        <f aca="false">Y40*1440/$E$16</f>
        <v>13.8461538461538</v>
      </c>
      <c r="AH40" s="179" t="n">
        <f aca="false">AG40*1.03^($H$5-T40)</f>
        <v>11.7338543863327</v>
      </c>
      <c r="AI40" s="181" t="n">
        <f aca="false">0.01*(AU40-AO40)</f>
        <v>9.50049311926605</v>
      </c>
      <c r="AJ40" s="181" t="n">
        <f aca="false">((U40+V40)/2)-AI40-W40</f>
        <v>49.4995068807339</v>
      </c>
      <c r="AK40" s="180" t="n">
        <f aca="false">AH40/AJ40</f>
        <v>0.237049924852883</v>
      </c>
      <c r="AL40" s="50" t="n">
        <v>5.4</v>
      </c>
      <c r="AM40" s="50" t="n">
        <v>7.3</v>
      </c>
      <c r="AN40" s="50" t="n">
        <v>5.7</v>
      </c>
      <c r="AO40" s="51" t="n">
        <v>158.4</v>
      </c>
      <c r="AP40" s="57" t="n">
        <v>449.9</v>
      </c>
      <c r="AQ40" s="57" t="n">
        <v>1320</v>
      </c>
      <c r="AR40" s="196" t="n">
        <f aca="false">IF(AO40=0," ",(AP40-(AO40*$AE40))/(1-$AE40))</f>
        <v>1178.65</v>
      </c>
      <c r="AS40" s="179" t="n">
        <f aca="false">IF(AQ40=0," ",(AQ40-AR40)*100/AQ40)</f>
        <v>10.7083333333333</v>
      </c>
      <c r="AT40" s="181" t="n">
        <f aca="false">IF(AO40=0," ",(AP40-AO40)*100/AP40)</f>
        <v>64.7921760391198</v>
      </c>
      <c r="AU40" s="196" t="n">
        <f aca="false">IF(AO40=0," ",(AP40*$AB40+AR40*(2*$AC40-$AB40))/(2*$AC40))</f>
        <v>1108.44931192661</v>
      </c>
      <c r="AV40" s="181" t="n">
        <f aca="false">IF(AO40=0," ",(AU40-AO40)*100/AU40)</f>
        <v>85.7097660402095</v>
      </c>
      <c r="AW40" s="186"/>
      <c r="AX40" s="186"/>
      <c r="AY40" s="186"/>
      <c r="AZ40" s="187" t="str">
        <f aca="false">IF(AW40=0," ",(AX40-(AW40*$AE40))/(1-$AE40))</f>
        <v> </v>
      </c>
      <c r="BA40" s="188" t="str">
        <f aca="false">IF(AY40=0," ",(AY40-AZ40)*100/AY40)</f>
        <v> </v>
      </c>
      <c r="BB40" s="189" t="str">
        <f aca="false">IF(AW40=0," ",(AX40-AW40)*100/AX40)</f>
        <v> </v>
      </c>
      <c r="BC40" s="187" t="str">
        <f aca="false">IF(AW40=0," ",(AX40*$AB40+AZ40*(2*$AC40-$AB40))/(2*$AC40))</f>
        <v> </v>
      </c>
      <c r="BD40" s="189" t="str">
        <f aca="false">IF(AW40=0," ",(BC40-AW40)*100/BC40)</f>
        <v> </v>
      </c>
      <c r="BE40" s="52"/>
      <c r="BF40" s="52"/>
      <c r="BG40" s="52"/>
      <c r="BH40" s="188" t="str">
        <f aca="false">IF(BE40=0," ",(BF40-(BE40*$AE40))/(1-$AE40))</f>
        <v> </v>
      </c>
      <c r="BI40" s="188" t="str">
        <f aca="false">IF(BG40=0," ",(BG40-BH40)*100/BG40)</f>
        <v> </v>
      </c>
      <c r="BJ40" s="189" t="str">
        <f aca="false">IF(BE40=0," ",(BF40-BE40)*100/BF40)</f>
        <v> </v>
      </c>
      <c r="BK40" s="188" t="str">
        <f aca="false">IF(BE40=0," ",(BF40*$AB40+BH40*(2*$AC40-$AB40))/(2*$AC40))</f>
        <v> </v>
      </c>
      <c r="BL40" s="189" t="str">
        <f aca="false">IF(BE40=0," ",(BK40-BE40)*100/BK40)</f>
        <v> </v>
      </c>
      <c r="BM40" s="6"/>
      <c r="BN40" s="264" t="s">
        <v>300</v>
      </c>
      <c r="BO40" s="241" t="s">
        <v>247</v>
      </c>
      <c r="BP40" s="52" t="s">
        <v>67</v>
      </c>
      <c r="BQ40" s="52" t="s">
        <v>67</v>
      </c>
      <c r="BR40" s="52" t="s">
        <v>67</v>
      </c>
      <c r="BS40" s="179" t="e">
        <f aca="false">(BQ40-BP40*BP$5)/(1-BP$5)</f>
        <v>#VALUE!</v>
      </c>
      <c r="BT40" s="215" t="s">
        <v>162</v>
      </c>
      <c r="BU40" s="181" t="e">
        <f aca="false">(BQ40-BP40)*100/BQ40</f>
        <v>#VALUE!</v>
      </c>
      <c r="BV40" s="179" t="e">
        <f aca="false">(BP$6*BQ40+BS40*(2*BP$7-BP$6))/(2*BP$7)</f>
        <v>#VALUE!</v>
      </c>
      <c r="BW40" s="224" t="e">
        <f aca="false">(BV40-BP40)*100/BV40</f>
        <v>#VALUE!</v>
      </c>
      <c r="BX40" s="6"/>
      <c r="BY40" s="264" t="s">
        <v>300</v>
      </c>
      <c r="BZ40" s="241" t="s">
        <v>247</v>
      </c>
      <c r="CA40" s="260" t="s">
        <v>195</v>
      </c>
      <c r="CB40" s="244" t="s">
        <v>17</v>
      </c>
      <c r="CC40" s="41" t="s">
        <v>67</v>
      </c>
      <c r="CD40" s="179" t="e">
        <f aca="false">(CB40-CA40*CA$5)/(1-CA$5)</f>
        <v>#VALUE!</v>
      </c>
      <c r="CE40" s="215" t="s">
        <v>162</v>
      </c>
      <c r="CF40" s="181" t="e">
        <f aca="false">(CB40-CA40)*100/CB40</f>
        <v>#VALUE!</v>
      </c>
      <c r="CG40" s="179" t="e">
        <f aca="false">(CA$6*CB40+CD40*(2*CA$7-CA$6))/(2*CA$7)</f>
        <v>#VALUE!</v>
      </c>
      <c r="CH40" s="224" t="e">
        <f aca="false">(CG40-CA40)*100/CG40</f>
        <v>#VALUE!</v>
      </c>
      <c r="CI40" s="6"/>
      <c r="CJ40" s="264" t="s">
        <v>300</v>
      </c>
      <c r="CK40" s="241" t="s">
        <v>247</v>
      </c>
      <c r="CL40" s="260" t="s">
        <v>195</v>
      </c>
      <c r="CM40" s="244" t="s">
        <v>17</v>
      </c>
      <c r="CN40" s="41" t="s">
        <v>67</v>
      </c>
      <c r="CO40" s="179" t="e">
        <f aca="false">(CM40-CL40*CL$5)/(1-CL$5)</f>
        <v>#VALUE!</v>
      </c>
      <c r="CP40" s="215" t="s">
        <v>162</v>
      </c>
      <c r="CQ40" s="181" t="e">
        <f aca="false">(CM40-CL40)*100/CM40</f>
        <v>#VALUE!</v>
      </c>
      <c r="CR40" s="179" t="e">
        <f aca="false">(CL$6*CM40+CO40*(2*CL$7-CL$6))/(2*CL$7)</f>
        <v>#VALUE!</v>
      </c>
      <c r="CS40" s="224" t="e">
        <f aca="false">(CR40-CL40)*100/CR40</f>
        <v>#VALUE!</v>
      </c>
      <c r="CT40" s="6"/>
      <c r="CU40" s="264" t="s">
        <v>300</v>
      </c>
      <c r="CV40" s="241" t="s">
        <v>247</v>
      </c>
      <c r="CW40" s="270" t="s">
        <v>195</v>
      </c>
      <c r="CX40" s="267" t="s">
        <v>17</v>
      </c>
      <c r="CY40" s="41" t="s">
        <v>67</v>
      </c>
      <c r="CZ40" s="179" t="e">
        <f aca="false">(CX40-CW40*CW$5)/(1-CW$5)</f>
        <v>#VALUE!</v>
      </c>
      <c r="DA40" s="215" t="s">
        <v>162</v>
      </c>
      <c r="DB40" s="181" t="e">
        <f aca="false">(CX40-CW40)*100/CX40</f>
        <v>#VALUE!</v>
      </c>
      <c r="DC40" s="179" t="e">
        <f aca="false">(CW$6*CX40+CZ40*(2*CW$7-CW$6))/(2*CW$7)</f>
        <v>#VALUE!</v>
      </c>
      <c r="DD40" s="224" t="e">
        <f aca="false">(DC40-CW40)*100/DC40</f>
        <v>#VALUE!</v>
      </c>
      <c r="DE40" s="6"/>
      <c r="DF40" s="264" t="s">
        <v>300</v>
      </c>
      <c r="DG40" s="241" t="s">
        <v>247</v>
      </c>
      <c r="DH40" s="41" t="s">
        <v>67</v>
      </c>
      <c r="DI40" s="41" t="s">
        <v>67</v>
      </c>
      <c r="DJ40" s="41" t="s">
        <v>67</v>
      </c>
      <c r="DK40" s="179" t="e">
        <f aca="false">(DI40-DH40*DH$5)/(1-DH$5)</f>
        <v>#VALUE!</v>
      </c>
      <c r="DL40" s="215" t="s">
        <v>162</v>
      </c>
      <c r="DM40" s="181" t="e">
        <f aca="false">(DI40-DH40)*100/DI40</f>
        <v>#VALUE!</v>
      </c>
      <c r="DN40" s="179" t="e">
        <f aca="false">(DH$6*DI40+DK40*(2*DH$7-DH$6))/(2*DH$7)</f>
        <v>#VALUE!</v>
      </c>
      <c r="DO40" s="224" t="e">
        <f aca="false">(DN40-DH40)*100/DN40</f>
        <v>#VALUE!</v>
      </c>
      <c r="DP40" s="6"/>
      <c r="DQ40" s="6"/>
      <c r="DR40" s="6"/>
    </row>
    <row r="41" customFormat="false" ht="17.1" hidden="false" customHeight="true" outlineLevel="0" collapsed="false">
      <c r="A41" s="127"/>
      <c r="B41" s="6"/>
      <c r="C41" s="6"/>
      <c r="D41" s="262" t="s">
        <v>301</v>
      </c>
      <c r="E41" s="269" t="n">
        <v>5</v>
      </c>
      <c r="F41" s="11"/>
      <c r="G41" s="18"/>
      <c r="H41" s="18"/>
      <c r="I41" s="6"/>
      <c r="J41" s="6"/>
      <c r="K41" s="6"/>
      <c r="L41" s="6"/>
      <c r="M41" s="18"/>
      <c r="N41" s="18"/>
      <c r="O41" s="18"/>
      <c r="P41" s="6"/>
      <c r="Q41" s="41" t="n">
        <v>35943</v>
      </c>
      <c r="R41" s="42" t="n">
        <v>0.104166666666667</v>
      </c>
      <c r="S41" s="56" t="n">
        <f aca="false">((Q41+R41)*24-(Q40+R40)*24)+S40</f>
        <v>316</v>
      </c>
      <c r="T41" s="50" t="n">
        <v>27.5</v>
      </c>
      <c r="U41" s="50" t="n">
        <v>61</v>
      </c>
      <c r="V41" s="50" t="n">
        <v>59</v>
      </c>
      <c r="W41" s="50" t="n">
        <v>0</v>
      </c>
      <c r="X41" s="50" t="n">
        <v>4.4</v>
      </c>
      <c r="Y41" s="50" t="n">
        <v>0.75</v>
      </c>
      <c r="Z41" s="50" t="n">
        <v>0.3</v>
      </c>
      <c r="AA41" s="178"/>
      <c r="AB41" s="179" t="n">
        <f aca="false">Y41+Z41</f>
        <v>1.05</v>
      </c>
      <c r="AC41" s="179" t="n">
        <f aca="false">X41+AB41</f>
        <v>5.45</v>
      </c>
      <c r="AD41" s="180" t="n">
        <f aca="false">(0.002228009259*(AC41-0.5*Y41))/($E$23*$E$24)</f>
        <v>0.330531351089626</v>
      </c>
      <c r="AE41" s="179" t="n">
        <f aca="false">Y41/AB41</f>
        <v>0.714285714285714</v>
      </c>
      <c r="AF41" s="179" t="n">
        <f aca="false">X41/AB41</f>
        <v>4.19047619047619</v>
      </c>
      <c r="AG41" s="179" t="n">
        <f aca="false">Y41*1440/$E$16</f>
        <v>13.8461538461538</v>
      </c>
      <c r="AH41" s="179" t="n">
        <f aca="false">AG41*1.03^($H$5-T41)</f>
        <v>11.9438139376269</v>
      </c>
      <c r="AI41" s="181" t="n">
        <f aca="false">0.01*(AU41-AO41)</f>
        <v>10.5580951834862</v>
      </c>
      <c r="AJ41" s="181" t="n">
        <f aca="false">((U41+V41)/2)-AI41-W41</f>
        <v>49.4419048165138</v>
      </c>
      <c r="AK41" s="180" t="n">
        <f aca="false">AH41/AJ41</f>
        <v>0.241572689845833</v>
      </c>
      <c r="AL41" s="50" t="n">
        <v>6.3</v>
      </c>
      <c r="AM41" s="50" t="n">
        <v>7.3</v>
      </c>
      <c r="AN41" s="50" t="n">
        <v>7.6</v>
      </c>
      <c r="AO41" s="51" t="n">
        <v>100.65</v>
      </c>
      <c r="AP41" s="57" t="n">
        <v>424.6</v>
      </c>
      <c r="AQ41" s="57" t="n">
        <v>1111</v>
      </c>
      <c r="AR41" s="196" t="n">
        <f aca="false">IF(AO41=0," ",(AP41-(AO41*$AE41))/(1-$AE41))</f>
        <v>1234.475</v>
      </c>
      <c r="AS41" s="179" t="n">
        <f aca="false">IF(AQ41=0," ",(AQ41-AR41)*100/AQ41)</f>
        <v>-11.1138613861386</v>
      </c>
      <c r="AT41" s="181" t="n">
        <f aca="false">IF(AO41=0," ",(AP41-AO41)*100/AP41)</f>
        <v>76.2953367875648</v>
      </c>
      <c r="AU41" s="196" t="n">
        <f aca="false">IF(AO41=0," ",(AP41*$AB41+AR41*(2*$AC41-$AB41))/(2*$AC41))</f>
        <v>1156.45951834862</v>
      </c>
      <c r="AV41" s="181" t="n">
        <f aca="false">IF(AO41=0," ",(AU41-AO41)*100/AU41)</f>
        <v>91.2967122149054</v>
      </c>
      <c r="AW41" s="186"/>
      <c r="AX41" s="186"/>
      <c r="AY41" s="186"/>
      <c r="AZ41" s="187" t="str">
        <f aca="false">IF(AW41=0," ",(AX41-(AW41*$AE41))/(1-$AE41))</f>
        <v> </v>
      </c>
      <c r="BA41" s="188" t="str">
        <f aca="false">IF(AY41=0," ",(AY41-AZ41)*100/AY41)</f>
        <v> </v>
      </c>
      <c r="BB41" s="189" t="str">
        <f aca="false">IF(AW41=0," ",(AX41-AW41)*100/AX41)</f>
        <v> </v>
      </c>
      <c r="BC41" s="187" t="str">
        <f aca="false">IF(AW41=0," ",(AX41*$AB41+AZ41*(2*$AC41-$AB41))/(2*$AC41))</f>
        <v> </v>
      </c>
      <c r="BD41" s="189" t="str">
        <f aca="false">IF(AW41=0," ",(BC41-AW41)*100/BC41)</f>
        <v> </v>
      </c>
      <c r="BE41" s="52"/>
      <c r="BF41" s="52"/>
      <c r="BG41" s="52"/>
      <c r="BH41" s="188" t="str">
        <f aca="false">IF(BE41=0," ",(BF41-(BE41*$AE41))/(1-$AE41))</f>
        <v> </v>
      </c>
      <c r="BI41" s="188" t="str">
        <f aca="false">IF(BG41=0," ",(BG41-BH41)*100/BG41)</f>
        <v> </v>
      </c>
      <c r="BJ41" s="189" t="str">
        <f aca="false">IF(BE41=0," ",(BF41-BE41)*100/BF41)</f>
        <v> </v>
      </c>
      <c r="BK41" s="188" t="str">
        <f aca="false">IF(BE41=0," ",(BF41*$AB41+BH41*(2*$AC41-$AB41))/(2*$AC41))</f>
        <v> </v>
      </c>
      <c r="BL41" s="189" t="str">
        <f aca="false">IF(BE41=0," ",(BK41-BE41)*100/BK41)</f>
        <v> </v>
      </c>
      <c r="BM41" s="6"/>
      <c r="BN41" s="264" t="s">
        <v>302</v>
      </c>
      <c r="BO41" s="241" t="s">
        <v>247</v>
      </c>
      <c r="BP41" s="52" t="s">
        <v>67</v>
      </c>
      <c r="BQ41" s="52" t="s">
        <v>67</v>
      </c>
      <c r="BR41" s="52" t="s">
        <v>67</v>
      </c>
      <c r="BS41" s="179" t="e">
        <f aca="false">(BQ41-BP41*BP$5)/(1-BP$5)</f>
        <v>#VALUE!</v>
      </c>
      <c r="BT41" s="215" t="s">
        <v>162</v>
      </c>
      <c r="BU41" s="181" t="e">
        <f aca="false">(BQ41-BP41)*100/BQ41</f>
        <v>#VALUE!</v>
      </c>
      <c r="BV41" s="179" t="e">
        <f aca="false">(BP$6*BQ41+BS41*(2*BP$7-BP$6))/(2*BP$7)</f>
        <v>#VALUE!</v>
      </c>
      <c r="BW41" s="224" t="e">
        <f aca="false">(BV41-BP41)*100/BV41</f>
        <v>#VALUE!</v>
      </c>
      <c r="BX41" s="6"/>
      <c r="BY41" s="264" t="s">
        <v>302</v>
      </c>
      <c r="BZ41" s="241" t="s">
        <v>247</v>
      </c>
      <c r="CA41" s="260" t="s">
        <v>195</v>
      </c>
      <c r="CB41" s="244" t="s">
        <v>17</v>
      </c>
      <c r="CC41" s="41" t="s">
        <v>67</v>
      </c>
      <c r="CD41" s="179" t="e">
        <f aca="false">(CB41-CA41*CA$5)/(1-CA$5)</f>
        <v>#VALUE!</v>
      </c>
      <c r="CE41" s="215" t="s">
        <v>162</v>
      </c>
      <c r="CF41" s="181" t="e">
        <f aca="false">(CB41-CA41)*100/CB41</f>
        <v>#VALUE!</v>
      </c>
      <c r="CG41" s="179" t="e">
        <f aca="false">(CA$6*CB41+CD41*(2*CA$7-CA$6))/(2*CA$7)</f>
        <v>#VALUE!</v>
      </c>
      <c r="CH41" s="224" t="e">
        <f aca="false">(CG41-CA41)*100/CG41</f>
        <v>#VALUE!</v>
      </c>
      <c r="CI41" s="6"/>
      <c r="CJ41" s="264" t="s">
        <v>302</v>
      </c>
      <c r="CK41" s="241" t="s">
        <v>247</v>
      </c>
      <c r="CL41" s="260" t="s">
        <v>195</v>
      </c>
      <c r="CM41" s="244" t="s">
        <v>17</v>
      </c>
      <c r="CN41" s="41" t="s">
        <v>67</v>
      </c>
      <c r="CO41" s="179" t="e">
        <f aca="false">(CM41-CL41*CL$5)/(1-CL$5)</f>
        <v>#VALUE!</v>
      </c>
      <c r="CP41" s="215" t="s">
        <v>162</v>
      </c>
      <c r="CQ41" s="181" t="e">
        <f aca="false">(CM41-CL41)*100/CM41</f>
        <v>#VALUE!</v>
      </c>
      <c r="CR41" s="179" t="e">
        <f aca="false">(CL$6*CM41+CO41*(2*CL$7-CL$6))/(2*CL$7)</f>
        <v>#VALUE!</v>
      </c>
      <c r="CS41" s="224" t="e">
        <f aca="false">(CR41-CL41)*100/CR41</f>
        <v>#VALUE!</v>
      </c>
      <c r="CT41" s="6"/>
      <c r="CU41" s="264" t="s">
        <v>302</v>
      </c>
      <c r="CV41" s="241" t="s">
        <v>247</v>
      </c>
      <c r="CW41" s="270" t="s">
        <v>195</v>
      </c>
      <c r="CX41" s="267" t="s">
        <v>17</v>
      </c>
      <c r="CY41" s="41" t="s">
        <v>67</v>
      </c>
      <c r="CZ41" s="179" t="e">
        <f aca="false">(CX41-CW41*CW$5)/(1-CW$5)</f>
        <v>#VALUE!</v>
      </c>
      <c r="DA41" s="215" t="s">
        <v>162</v>
      </c>
      <c r="DB41" s="181" t="e">
        <f aca="false">(CX41-CW41)*100/CX41</f>
        <v>#VALUE!</v>
      </c>
      <c r="DC41" s="179" t="e">
        <f aca="false">(CW$6*CX41+CZ41*(2*CW$7-CW$6))/(2*CW$7)</f>
        <v>#VALUE!</v>
      </c>
      <c r="DD41" s="224" t="e">
        <f aca="false">(DC41-CW41)*100/DC41</f>
        <v>#VALUE!</v>
      </c>
      <c r="DE41" s="6"/>
      <c r="DF41" s="264" t="s">
        <v>302</v>
      </c>
      <c r="DG41" s="241" t="s">
        <v>247</v>
      </c>
      <c r="DH41" s="41" t="s">
        <v>67</v>
      </c>
      <c r="DI41" s="41" t="s">
        <v>67</v>
      </c>
      <c r="DJ41" s="41" t="s">
        <v>67</v>
      </c>
      <c r="DK41" s="179" t="e">
        <f aca="false">(DI41-DH41*DH$5)/(1-DH$5)</f>
        <v>#VALUE!</v>
      </c>
      <c r="DL41" s="215" t="s">
        <v>162</v>
      </c>
      <c r="DM41" s="181" t="e">
        <f aca="false">(DI41-DH41)*100/DI41</f>
        <v>#VALUE!</v>
      </c>
      <c r="DN41" s="179" t="e">
        <f aca="false">(DH$6*DI41+DK41*(2*DH$7-DH$6))/(2*DH$7)</f>
        <v>#VALUE!</v>
      </c>
      <c r="DO41" s="224" t="e">
        <f aca="false">(DN41-DH41)*100/DN41</f>
        <v>#VALUE!</v>
      </c>
      <c r="DP41" s="6"/>
      <c r="DQ41" s="6"/>
      <c r="DR41" s="6"/>
    </row>
    <row r="42" customFormat="false" ht="17.1" hidden="false" customHeight="true" outlineLevel="0" collapsed="false">
      <c r="A42" s="127"/>
      <c r="B42" s="6"/>
      <c r="C42" s="6"/>
      <c r="D42" s="262" t="s">
        <v>303</v>
      </c>
      <c r="E42" s="269" t="n">
        <v>0</v>
      </c>
      <c r="F42" s="11"/>
      <c r="G42" s="18"/>
      <c r="H42" s="18"/>
      <c r="I42" s="6"/>
      <c r="J42" s="6"/>
      <c r="K42" s="6"/>
      <c r="L42" s="6"/>
      <c r="M42" s="18"/>
      <c r="N42" s="18"/>
      <c r="O42" s="18"/>
      <c r="P42" s="6"/>
      <c r="Q42" s="41" t="n">
        <v>35943</v>
      </c>
      <c r="R42" s="42" t="n">
        <v>0.75</v>
      </c>
      <c r="S42" s="56" t="n">
        <f aca="false">((Q42+R42)*24-(Q41+R41)*24)+S41</f>
        <v>331.5</v>
      </c>
      <c r="T42" s="50" t="n">
        <v>27.8</v>
      </c>
      <c r="U42" s="50" t="n">
        <v>64</v>
      </c>
      <c r="V42" s="50" t="n">
        <v>62</v>
      </c>
      <c r="W42" s="50" t="n">
        <v>0</v>
      </c>
      <c r="X42" s="50" t="n">
        <v>4.4</v>
      </c>
      <c r="Y42" s="50" t="n">
        <v>0.75</v>
      </c>
      <c r="Z42" s="50" t="n">
        <v>0.25</v>
      </c>
      <c r="AA42" s="178"/>
      <c r="AB42" s="179" t="n">
        <f aca="false">Y42+Z42</f>
        <v>1</v>
      </c>
      <c r="AC42" s="179" t="n">
        <f aca="false">X42+AB42</f>
        <v>5.4</v>
      </c>
      <c r="AD42" s="180" t="n">
        <f aca="false">(0.002228009259*(AC42-0.5*Y42))/($E$23*$E$24)</f>
        <v>0.327274884576427</v>
      </c>
      <c r="AE42" s="179" t="n">
        <f aca="false">Y42/AB42</f>
        <v>0.75</v>
      </c>
      <c r="AF42" s="179" t="n">
        <f aca="false">X42/AB42</f>
        <v>4.4</v>
      </c>
      <c r="AG42" s="179" t="n">
        <f aca="false">Y42*1440/$E$16</f>
        <v>13.8461538461538</v>
      </c>
      <c r="AH42" s="179" t="n">
        <f aca="false">AG42*1.03^($H$5-T42)</f>
        <v>11.8383687035658</v>
      </c>
      <c r="AI42" s="181" t="n">
        <f aca="false">0.01*(AU42-AO42)</f>
        <v>12.8770277777778</v>
      </c>
      <c r="AJ42" s="181" t="n">
        <f aca="false">((U42+V42)/2)-AI42-W42</f>
        <v>50.1229722222222</v>
      </c>
      <c r="AK42" s="180" t="n">
        <f aca="false">AH42/AJ42</f>
        <v>0.236186486529168</v>
      </c>
      <c r="AL42" s="50" t="n">
        <v>6.1</v>
      </c>
      <c r="AM42" s="50" t="n">
        <v>7.4</v>
      </c>
      <c r="AN42" s="50" t="n">
        <v>7.1</v>
      </c>
      <c r="AO42" s="51" t="n">
        <v>138.05</v>
      </c>
      <c r="AP42" s="57" t="n">
        <v>484</v>
      </c>
      <c r="AQ42" s="57" t="n">
        <v>1309</v>
      </c>
      <c r="AR42" s="196" t="n">
        <f aca="false">IF(AO42=0," ",(AP42-(AO42*$AE42))/(1-$AE42))</f>
        <v>1521.85</v>
      </c>
      <c r="AS42" s="179" t="n">
        <f aca="false">IF(AQ42=0," ",(AQ42-AR42)*100/AQ42)</f>
        <v>-16.2605042016807</v>
      </c>
      <c r="AT42" s="181" t="n">
        <f aca="false">IF(AO42=0," ",(AP42-AO42)*100/AP42)</f>
        <v>71.4772727272727</v>
      </c>
      <c r="AU42" s="196" t="n">
        <f aca="false">IF(AO42=0," ",(AP42*$AB42+AR42*(2*$AC42-$AB42))/(2*$AC42))</f>
        <v>1425.75277777778</v>
      </c>
      <c r="AV42" s="181" t="n">
        <f aca="false">IF(AO42=0," ",(AU42-AO42)*100/AU42)</f>
        <v>90.3173956837616</v>
      </c>
      <c r="AW42" s="186"/>
      <c r="AX42" s="186"/>
      <c r="AY42" s="186"/>
      <c r="AZ42" s="187" t="str">
        <f aca="false">IF(AW42=0," ",(AX42-(AW42*$AE42))/(1-$AE42))</f>
        <v> </v>
      </c>
      <c r="BA42" s="188" t="str">
        <f aca="false">IF(AY42=0," ",(AY42-AZ42)*100/AY42)</f>
        <v> </v>
      </c>
      <c r="BB42" s="189" t="str">
        <f aca="false">IF(AW42=0," ",(AX42-AW42)*100/AX42)</f>
        <v> </v>
      </c>
      <c r="BC42" s="187" t="str">
        <f aca="false">IF(AW42=0," ",(AX42*$AB42+AZ42*(2*$AC42-$AB42))/(2*$AC42))</f>
        <v> </v>
      </c>
      <c r="BD42" s="189" t="str">
        <f aca="false">IF(AW42=0," ",(BC42-AW42)*100/BC42)</f>
        <v> </v>
      </c>
      <c r="BE42" s="52"/>
      <c r="BF42" s="52"/>
      <c r="BG42" s="52"/>
      <c r="BH42" s="188" t="str">
        <f aca="false">IF(BE42=0," ",(BF42-(BE42*$AE42))/(1-$AE42))</f>
        <v> </v>
      </c>
      <c r="BI42" s="188" t="str">
        <f aca="false">IF(BG42=0," ",(BG42-BH42)*100/BG42)</f>
        <v> </v>
      </c>
      <c r="BJ42" s="189" t="str">
        <f aca="false">IF(BE42=0," ",(BF42-BE42)*100/BF42)</f>
        <v> </v>
      </c>
      <c r="BK42" s="188" t="str">
        <f aca="false">IF(BE42=0," ",(BF42*$AB42+BH42*(2*$AC42-$AB42))/(2*$AC42))</f>
        <v> </v>
      </c>
      <c r="BL42" s="189" t="str">
        <f aca="false">IF(BE42=0," ",(BK42-BE42)*100/BK42)</f>
        <v> </v>
      </c>
      <c r="BM42" s="6"/>
      <c r="BN42" s="264" t="s">
        <v>304</v>
      </c>
      <c r="BO42" s="241" t="s">
        <v>247</v>
      </c>
      <c r="BP42" s="52" t="s">
        <v>67</v>
      </c>
      <c r="BQ42" s="52" t="s">
        <v>67</v>
      </c>
      <c r="BR42" s="52" t="s">
        <v>67</v>
      </c>
      <c r="BS42" s="179" t="e">
        <f aca="false">(BQ42-BP42*BP$5)/(1-BP$5)</f>
        <v>#VALUE!</v>
      </c>
      <c r="BT42" s="215" t="s">
        <v>162</v>
      </c>
      <c r="BU42" s="181" t="e">
        <f aca="false">(BQ42-BP42)*100/BQ42</f>
        <v>#VALUE!</v>
      </c>
      <c r="BV42" s="179" t="e">
        <f aca="false">(BP$6*BQ42+BS42*(2*BP$7-BP$6))/(2*BP$7)</f>
        <v>#VALUE!</v>
      </c>
      <c r="BW42" s="224" t="e">
        <f aca="false">(BV42-BP42)*100/BV42</f>
        <v>#VALUE!</v>
      </c>
      <c r="BX42" s="6"/>
      <c r="BY42" s="264" t="s">
        <v>304</v>
      </c>
      <c r="BZ42" s="241" t="s">
        <v>247</v>
      </c>
      <c r="CA42" s="260" t="n">
        <v>1</v>
      </c>
      <c r="CB42" s="244" t="s">
        <v>17</v>
      </c>
      <c r="CC42" s="41" t="s">
        <v>67</v>
      </c>
      <c r="CD42" s="179" t="e">
        <f aca="false">(CB42-CA42*CA$5)/(1-CA$5)</f>
        <v>#VALUE!</v>
      </c>
      <c r="CE42" s="215" t="s">
        <v>162</v>
      </c>
      <c r="CF42" s="181" t="e">
        <f aca="false">(CB42-CA42)*100/CB42</f>
        <v>#VALUE!</v>
      </c>
      <c r="CG42" s="179" t="e">
        <f aca="false">(CA$6*CB42+CD42*(2*CA$7-CA$6))/(2*CA$7)</f>
        <v>#VALUE!</v>
      </c>
      <c r="CH42" s="224" t="e">
        <f aca="false">(CG42-CA42)*100/CG42</f>
        <v>#VALUE!</v>
      </c>
      <c r="CI42" s="6"/>
      <c r="CJ42" s="264" t="s">
        <v>304</v>
      </c>
      <c r="CK42" s="241" t="s">
        <v>247</v>
      </c>
      <c r="CL42" s="260" t="s">
        <v>195</v>
      </c>
      <c r="CM42" s="244" t="s">
        <v>17</v>
      </c>
      <c r="CN42" s="41" t="s">
        <v>67</v>
      </c>
      <c r="CO42" s="179" t="e">
        <f aca="false">(CM42-CL42*CL$5)/(1-CL$5)</f>
        <v>#VALUE!</v>
      </c>
      <c r="CP42" s="215" t="s">
        <v>162</v>
      </c>
      <c r="CQ42" s="181" t="e">
        <f aca="false">(CM42-CL42)*100/CM42</f>
        <v>#VALUE!</v>
      </c>
      <c r="CR42" s="179" t="e">
        <f aca="false">(CL$6*CM42+CO42*(2*CL$7-CL$6))/(2*CL$7)</f>
        <v>#VALUE!</v>
      </c>
      <c r="CS42" s="224" t="e">
        <f aca="false">(CR42-CL42)*100/CR42</f>
        <v>#VALUE!</v>
      </c>
      <c r="CT42" s="6"/>
      <c r="CU42" s="264" t="s">
        <v>304</v>
      </c>
      <c r="CV42" s="241" t="s">
        <v>247</v>
      </c>
      <c r="CW42" s="270" t="s">
        <v>195</v>
      </c>
      <c r="CX42" s="267" t="s">
        <v>17</v>
      </c>
      <c r="CY42" s="41" t="s">
        <v>67</v>
      </c>
      <c r="CZ42" s="179" t="e">
        <f aca="false">(CX42-CW42*CW$5)/(1-CW$5)</f>
        <v>#VALUE!</v>
      </c>
      <c r="DA42" s="215" t="s">
        <v>162</v>
      </c>
      <c r="DB42" s="181" t="e">
        <f aca="false">(CX42-CW42)*100/CX42</f>
        <v>#VALUE!</v>
      </c>
      <c r="DC42" s="179" t="e">
        <f aca="false">(CW$6*CX42+CZ42*(2*CW$7-CW$6))/(2*CW$7)</f>
        <v>#VALUE!</v>
      </c>
      <c r="DD42" s="224" t="e">
        <f aca="false">(DC42-CW42)*100/DC42</f>
        <v>#VALUE!</v>
      </c>
      <c r="DE42" s="6"/>
      <c r="DF42" s="264" t="s">
        <v>304</v>
      </c>
      <c r="DG42" s="241" t="s">
        <v>247</v>
      </c>
      <c r="DH42" s="41" t="s">
        <v>67</v>
      </c>
      <c r="DI42" s="41" t="s">
        <v>67</v>
      </c>
      <c r="DJ42" s="41" t="s">
        <v>67</v>
      </c>
      <c r="DK42" s="179" t="e">
        <f aca="false">(DI42-DH42*DH$5)/(1-DH$5)</f>
        <v>#VALUE!</v>
      </c>
      <c r="DL42" s="215" t="s">
        <v>162</v>
      </c>
      <c r="DM42" s="181" t="e">
        <f aca="false">(DI42-DH42)*100/DI42</f>
        <v>#VALUE!</v>
      </c>
      <c r="DN42" s="179" t="e">
        <f aca="false">(DH$6*DI42+DK42*(2*DH$7-DH$6))/(2*DH$7)</f>
        <v>#VALUE!</v>
      </c>
      <c r="DO42" s="224" t="e">
        <f aca="false">(DN42-DH42)*100/DN42</f>
        <v>#VALUE!</v>
      </c>
      <c r="DP42" s="6"/>
      <c r="DQ42" s="6"/>
      <c r="DR42" s="6"/>
    </row>
    <row r="43" customFormat="false" ht="17.1" hidden="false" customHeight="true" outlineLevel="0" collapsed="false">
      <c r="A43" s="127"/>
      <c r="B43" s="6"/>
      <c r="C43" s="6"/>
      <c r="D43" s="163" t="s">
        <v>305</v>
      </c>
      <c r="E43" s="218" t="s">
        <v>306</v>
      </c>
      <c r="F43" s="11"/>
      <c r="G43" s="18"/>
      <c r="H43" s="18"/>
      <c r="I43" s="6"/>
      <c r="J43" s="6"/>
      <c r="K43" s="6"/>
      <c r="L43" s="6"/>
      <c r="M43" s="18"/>
      <c r="N43" s="18"/>
      <c r="O43" s="18"/>
      <c r="P43" s="6"/>
      <c r="Q43" s="41" t="n">
        <v>35944</v>
      </c>
      <c r="R43" s="42" t="n">
        <v>0.270833333333333</v>
      </c>
      <c r="S43" s="56" t="n">
        <f aca="false">((Q43+R43)*24-(Q42+R42)*24)+S42</f>
        <v>344</v>
      </c>
      <c r="T43" s="50" t="n">
        <v>26.4</v>
      </c>
      <c r="U43" s="50" t="n">
        <v>64</v>
      </c>
      <c r="V43" s="50" t="n">
        <v>62</v>
      </c>
      <c r="W43" s="50" t="n">
        <v>0</v>
      </c>
      <c r="X43" s="50" t="n">
        <v>4.4</v>
      </c>
      <c r="Y43" s="50" t="n">
        <v>0.75</v>
      </c>
      <c r="Z43" s="50" t="n">
        <v>0.25</v>
      </c>
      <c r="AA43" s="178"/>
      <c r="AB43" s="179" t="n">
        <f aca="false">Y43+Z43</f>
        <v>1</v>
      </c>
      <c r="AC43" s="179" t="n">
        <f aca="false">X43+AB43</f>
        <v>5.4</v>
      </c>
      <c r="AD43" s="180" t="n">
        <f aca="false">(0.002228009259*(AC43-0.5*Y43))/($E$23*$E$24)</f>
        <v>0.327274884576427</v>
      </c>
      <c r="AE43" s="179" t="n">
        <f aca="false">Y43/AB43</f>
        <v>0.75</v>
      </c>
      <c r="AF43" s="179" t="n">
        <f aca="false">X43/AB43</f>
        <v>4.4</v>
      </c>
      <c r="AG43" s="179" t="n">
        <f aca="false">Y43*1440/$E$16</f>
        <v>13.8461538461538</v>
      </c>
      <c r="AH43" s="179" t="n">
        <f aca="false">AG43*1.03^($H$5-T43)</f>
        <v>12.3385457699191</v>
      </c>
      <c r="AI43" s="181" t="n">
        <f aca="false">0.01*(AU43-AO43)</f>
        <v>10.3384722222222</v>
      </c>
      <c r="AJ43" s="181" t="n">
        <f aca="false">((U43+V43)/2)-AI43-W43</f>
        <v>52.6615277777778</v>
      </c>
      <c r="AK43" s="180" t="n">
        <f aca="false">AH43/AJ43</f>
        <v>0.234299046962433</v>
      </c>
      <c r="AL43" s="50" t="n">
        <v>6</v>
      </c>
      <c r="AM43" s="50" t="n">
        <v>7.3</v>
      </c>
      <c r="AN43" s="50" t="n">
        <v>7</v>
      </c>
      <c r="AO43" s="51" t="n">
        <v>138.6</v>
      </c>
      <c r="AP43" s="57" t="n">
        <v>416.35</v>
      </c>
      <c r="AQ43" s="57" t="n">
        <v>1309</v>
      </c>
      <c r="AR43" s="196" t="n">
        <f aca="false">IF(AO43=0," ",(AP43-(AO43*$AE43))/(1-$AE43))</f>
        <v>1249.6</v>
      </c>
      <c r="AS43" s="179" t="n">
        <f aca="false">IF(AQ43=0," ",(AQ43-AR43)*100/AQ43)</f>
        <v>4.53781512605041</v>
      </c>
      <c r="AT43" s="181" t="n">
        <f aca="false">IF(AO43=0," ",(AP43-AO43)*100/AP43)</f>
        <v>66.7107001321004</v>
      </c>
      <c r="AU43" s="196" t="n">
        <f aca="false">IF(AO43=0," ",(AP43*$AB43+AR43*(2*$AC43-$AB43))/(2*$AC43))</f>
        <v>1172.44722222222</v>
      </c>
      <c r="AV43" s="181" t="n">
        <f aca="false">IF(AO43=0," ",(AU43-AO43)*100/AU43)</f>
        <v>88.1785723593339</v>
      </c>
      <c r="AW43" s="186"/>
      <c r="AX43" s="186"/>
      <c r="AY43" s="186"/>
      <c r="AZ43" s="187" t="str">
        <f aca="false">IF(AW43=0," ",(AX43-(AW43*$AE43))/(1-$AE43))</f>
        <v> </v>
      </c>
      <c r="BA43" s="188" t="str">
        <f aca="false">IF(AY43=0," ",(AY43-AZ43)*100/AY43)</f>
        <v> </v>
      </c>
      <c r="BB43" s="189" t="str">
        <f aca="false">IF(AW43=0," ",(AX43-AW43)*100/AX43)</f>
        <v> </v>
      </c>
      <c r="BC43" s="187" t="str">
        <f aca="false">IF(AW43=0," ",(AX43*$AB43+AZ43*(2*$AC43-$AB43))/(2*$AC43))</f>
        <v> </v>
      </c>
      <c r="BD43" s="189" t="str">
        <f aca="false">IF(AW43=0," ",(BC43-AW43)*100/BC43)</f>
        <v> </v>
      </c>
      <c r="BE43" s="52"/>
      <c r="BF43" s="52"/>
      <c r="BG43" s="52"/>
      <c r="BH43" s="188" t="str">
        <f aca="false">IF(BE43=0," ",(BF43-(BE43*$AE43))/(1-$AE43))</f>
        <v> </v>
      </c>
      <c r="BI43" s="188" t="str">
        <f aca="false">IF(BG43=0," ",(BG43-BH43)*100/BG43)</f>
        <v> </v>
      </c>
      <c r="BJ43" s="189" t="str">
        <f aca="false">IF(BE43=0," ",(BF43-BE43)*100/BF43)</f>
        <v> </v>
      </c>
      <c r="BK43" s="188" t="str">
        <f aca="false">IF(BE43=0," ",(BF43*$AB43+BH43*(2*$AC43-$AB43))/(2*$AC43))</f>
        <v> </v>
      </c>
      <c r="BL43" s="189" t="str">
        <f aca="false">IF(BE43=0," ",(BK43-BE43)*100/BK43)</f>
        <v> </v>
      </c>
      <c r="BM43" s="6"/>
      <c r="BN43" s="264" t="s">
        <v>307</v>
      </c>
      <c r="BO43" s="241" t="s">
        <v>247</v>
      </c>
      <c r="BP43" s="52" t="s">
        <v>67</v>
      </c>
      <c r="BQ43" s="52" t="s">
        <v>67</v>
      </c>
      <c r="BR43" s="52" t="s">
        <v>67</v>
      </c>
      <c r="BS43" s="179" t="e">
        <f aca="false">(BQ43-BP43*BP$5)/(1-BP$5)</f>
        <v>#VALUE!</v>
      </c>
      <c r="BT43" s="215" t="s">
        <v>162</v>
      </c>
      <c r="BU43" s="181" t="e">
        <f aca="false">(BQ43-BP43)*100/BQ43</f>
        <v>#VALUE!</v>
      </c>
      <c r="BV43" s="179" t="e">
        <f aca="false">(BP$6*BQ43+BS43*(2*BP$7-BP$6))/(2*BP$7)</f>
        <v>#VALUE!</v>
      </c>
      <c r="BW43" s="224" t="e">
        <f aca="false">(BV43-BP43)*100/BV43</f>
        <v>#VALUE!</v>
      </c>
      <c r="BX43" s="6"/>
      <c r="BY43" s="264" t="s">
        <v>307</v>
      </c>
      <c r="BZ43" s="241" t="s">
        <v>247</v>
      </c>
      <c r="CA43" s="260" t="n">
        <v>1.2</v>
      </c>
      <c r="CB43" s="244" t="s">
        <v>17</v>
      </c>
      <c r="CC43" s="41" t="s">
        <v>67</v>
      </c>
      <c r="CD43" s="179" t="e">
        <f aca="false">(CB43-CA43*CA$5)/(1-CA$5)</f>
        <v>#VALUE!</v>
      </c>
      <c r="CE43" s="215" t="s">
        <v>162</v>
      </c>
      <c r="CF43" s="181" t="e">
        <f aca="false">(CB43-CA43)*100/CB43</f>
        <v>#VALUE!</v>
      </c>
      <c r="CG43" s="179" t="e">
        <f aca="false">(CA$6*CB43+CD43*(2*CA$7-CA$6))/(2*CA$7)</f>
        <v>#VALUE!</v>
      </c>
      <c r="CH43" s="224" t="e">
        <f aca="false">(CG43-CA43)*100/CG43</f>
        <v>#VALUE!</v>
      </c>
      <c r="CI43" s="6"/>
      <c r="CJ43" s="264" t="s">
        <v>307</v>
      </c>
      <c r="CK43" s="241" t="s">
        <v>247</v>
      </c>
      <c r="CL43" s="260" t="s">
        <v>195</v>
      </c>
      <c r="CM43" s="244" t="s">
        <v>17</v>
      </c>
      <c r="CN43" s="41" t="s">
        <v>67</v>
      </c>
      <c r="CO43" s="179" t="e">
        <f aca="false">(CM43-CL43*CL$5)/(1-CL$5)</f>
        <v>#VALUE!</v>
      </c>
      <c r="CP43" s="215" t="s">
        <v>162</v>
      </c>
      <c r="CQ43" s="181" t="e">
        <f aca="false">(CM43-CL43)*100/CM43</f>
        <v>#VALUE!</v>
      </c>
      <c r="CR43" s="179" t="e">
        <f aca="false">(CL$6*CM43+CO43*(2*CL$7-CL$6))/(2*CL$7)</f>
        <v>#VALUE!</v>
      </c>
      <c r="CS43" s="224" t="e">
        <f aca="false">(CR43-CL43)*100/CR43</f>
        <v>#VALUE!</v>
      </c>
      <c r="CT43" s="6"/>
      <c r="CU43" s="264" t="s">
        <v>307</v>
      </c>
      <c r="CV43" s="241" t="s">
        <v>247</v>
      </c>
      <c r="CW43" s="270" t="s">
        <v>195</v>
      </c>
      <c r="CX43" s="267" t="s">
        <v>17</v>
      </c>
      <c r="CY43" s="41" t="s">
        <v>67</v>
      </c>
      <c r="CZ43" s="179" t="e">
        <f aca="false">(CX43-CW43*CW$5)/(1-CW$5)</f>
        <v>#VALUE!</v>
      </c>
      <c r="DA43" s="215" t="s">
        <v>162</v>
      </c>
      <c r="DB43" s="181" t="e">
        <f aca="false">(CX43-CW43)*100/CX43</f>
        <v>#VALUE!</v>
      </c>
      <c r="DC43" s="179" t="e">
        <f aca="false">(CW$6*CX43+CZ43*(2*CW$7-CW$6))/(2*CW$7)</f>
        <v>#VALUE!</v>
      </c>
      <c r="DD43" s="224" t="e">
        <f aca="false">(DC43-CW43)*100/DC43</f>
        <v>#VALUE!</v>
      </c>
      <c r="DE43" s="6"/>
      <c r="DF43" s="264" t="s">
        <v>307</v>
      </c>
      <c r="DG43" s="241" t="s">
        <v>247</v>
      </c>
      <c r="DH43" s="41" t="s">
        <v>67</v>
      </c>
      <c r="DI43" s="41" t="s">
        <v>67</v>
      </c>
      <c r="DJ43" s="41" t="s">
        <v>67</v>
      </c>
      <c r="DK43" s="179" t="e">
        <f aca="false">(DI43-DH43*DH$5)/(1-DH$5)</f>
        <v>#VALUE!</v>
      </c>
      <c r="DL43" s="215" t="s">
        <v>162</v>
      </c>
      <c r="DM43" s="181" t="e">
        <f aca="false">(DI43-DH43)*100/DI43</f>
        <v>#VALUE!</v>
      </c>
      <c r="DN43" s="179" t="e">
        <f aca="false">(DH$6*DI43+DK43*(2*DH$7-DH$6))/(2*DH$7)</f>
        <v>#VALUE!</v>
      </c>
      <c r="DO43" s="224" t="e">
        <f aca="false">(DN43-DH43)*100/DN43</f>
        <v>#VALUE!</v>
      </c>
      <c r="DP43" s="6"/>
      <c r="DQ43" s="6"/>
      <c r="DR43" s="6"/>
    </row>
    <row r="44" customFormat="false" ht="17.1" hidden="false" customHeight="true" outlineLevel="0" collapsed="false">
      <c r="A44" s="127"/>
      <c r="B44" s="6"/>
      <c r="C44" s="6"/>
      <c r="D44" s="127" t="s">
        <v>308</v>
      </c>
      <c r="E44" s="271"/>
      <c r="F44" s="11"/>
      <c r="G44" s="198"/>
      <c r="H44" s="6"/>
      <c r="I44" s="6"/>
      <c r="J44" s="6"/>
      <c r="K44" s="6"/>
      <c r="L44" s="6"/>
      <c r="M44" s="18"/>
      <c r="N44" s="18"/>
      <c r="O44" s="18"/>
      <c r="P44" s="6"/>
      <c r="Q44" s="41" t="n">
        <v>35944</v>
      </c>
      <c r="R44" s="42" t="n">
        <v>0.40625</v>
      </c>
      <c r="S44" s="56" t="n">
        <f aca="false">((Q44+R44)*24-(Q43+R43)*24)+S43</f>
        <v>347.25</v>
      </c>
      <c r="T44" s="50" t="n">
        <v>28</v>
      </c>
      <c r="U44" s="50" t="n">
        <v>64</v>
      </c>
      <c r="V44" s="50" t="n">
        <v>63</v>
      </c>
      <c r="W44" s="50" t="n">
        <v>0</v>
      </c>
      <c r="X44" s="50" t="n">
        <v>4.4</v>
      </c>
      <c r="Y44" s="50" t="n">
        <v>0.8</v>
      </c>
      <c r="Z44" s="50" t="n">
        <v>0.3</v>
      </c>
      <c r="AA44" s="178"/>
      <c r="AB44" s="179" t="n">
        <f aca="false">Y44+Z44</f>
        <v>1.1</v>
      </c>
      <c r="AC44" s="179" t="n">
        <f aca="false">X44+AB44</f>
        <v>5.5</v>
      </c>
      <c r="AD44" s="180" t="n">
        <f aca="false">(0.002228009259*(AC44-0.5*Y44))/($E$23*$E$24)</f>
        <v>0.332159584346225</v>
      </c>
      <c r="AE44" s="179" t="n">
        <f aca="false">Y44/AB44</f>
        <v>0.727272727272727</v>
      </c>
      <c r="AF44" s="179" t="n">
        <f aca="false">X44/AB44</f>
        <v>4</v>
      </c>
      <c r="AG44" s="179" t="n">
        <f aca="false">Y44*1440/$E$16</f>
        <v>14.7692307692308</v>
      </c>
      <c r="AH44" s="179" t="n">
        <f aca="false">AG44*1.03^($H$5-T44)</f>
        <v>12.5531622034032</v>
      </c>
      <c r="AI44" s="181" t="n">
        <f aca="false">0.01*(AU44-AO44)</f>
        <v>9.7053</v>
      </c>
      <c r="AJ44" s="181" t="n">
        <f aca="false">((U44+V44)/2)-AI44-W44</f>
        <v>53.7947</v>
      </c>
      <c r="AK44" s="180" t="n">
        <f aca="false">AH44/AJ44</f>
        <v>0.233353140800176</v>
      </c>
      <c r="AL44" s="50" t="n">
        <v>5.9</v>
      </c>
      <c r="AM44" s="50" t="n">
        <v>7.1</v>
      </c>
      <c r="AN44" s="50" t="n">
        <v>6.9</v>
      </c>
      <c r="AO44" s="51" t="n">
        <v>104.5</v>
      </c>
      <c r="AP44" s="57" t="n">
        <v>389.95</v>
      </c>
      <c r="AQ44" s="57" t="n">
        <v>1199</v>
      </c>
      <c r="AR44" s="196" t="n">
        <f aca="false">IF(AO44=0," ",(AP44-(AO44*$AE44))/(1-$AE44))</f>
        <v>1151.15</v>
      </c>
      <c r="AS44" s="179" t="n">
        <f aca="false">IF(AQ44=0," ",(AQ44-AR44)*100/AQ44)</f>
        <v>3.99082568807339</v>
      </c>
      <c r="AT44" s="181" t="n">
        <f aca="false">IF(AO44=0," ",(AP44-AO44)*100/AP44)</f>
        <v>73.2016925246827</v>
      </c>
      <c r="AU44" s="196" t="n">
        <f aca="false">IF(AO44=0," ",(AP44*$AB44+AR44*(2*$AC44-$AB44))/(2*$AC44))</f>
        <v>1075.03</v>
      </c>
      <c r="AV44" s="181" t="n">
        <f aca="false">IF(AO44=0," ",(AU44-AO44)*100/AU44)</f>
        <v>90.2793410416454</v>
      </c>
      <c r="AW44" s="186"/>
      <c r="AX44" s="186"/>
      <c r="AY44" s="186"/>
      <c r="AZ44" s="187" t="str">
        <f aca="false">IF(AW44=0," ",(AX44-(AW44*$AE44))/(1-$AE44))</f>
        <v> </v>
      </c>
      <c r="BA44" s="188" t="str">
        <f aca="false">IF(AY44=0," ",(AY44-AZ44)*100/AY44)</f>
        <v> </v>
      </c>
      <c r="BB44" s="189" t="str">
        <f aca="false">IF(AW44=0," ",(AX44-AW44)*100/AX44)</f>
        <v> </v>
      </c>
      <c r="BC44" s="187" t="str">
        <f aca="false">IF(AW44=0," ",(AX44*$AB44+AZ44*(2*$AC44-$AB44))/(2*$AC44))</f>
        <v> </v>
      </c>
      <c r="BD44" s="189" t="str">
        <f aca="false">IF(AW44=0," ",(BC44-AW44)*100/BC44)</f>
        <v> </v>
      </c>
      <c r="BE44" s="52"/>
      <c r="BF44" s="52"/>
      <c r="BG44" s="52"/>
      <c r="BH44" s="188" t="str">
        <f aca="false">IF(BE44=0," ",(BF44-(BE44*$AE44))/(1-$AE44))</f>
        <v> </v>
      </c>
      <c r="BI44" s="188" t="str">
        <f aca="false">IF(BG44=0," ",(BG44-BH44)*100/BG44)</f>
        <v> </v>
      </c>
      <c r="BJ44" s="189" t="str">
        <f aca="false">IF(BE44=0," ",(BF44-BE44)*100/BF44)</f>
        <v> </v>
      </c>
      <c r="BK44" s="188" t="str">
        <f aca="false">IF(BE44=0," ",(BF44*$AB44+BH44*(2*$AC44-$AB44))/(2*$AC44))</f>
        <v> </v>
      </c>
      <c r="BL44" s="189" t="str">
        <f aca="false">IF(BE44=0," ",(BK44-BE44)*100/BK44)</f>
        <v> </v>
      </c>
      <c r="BM44" s="6"/>
      <c r="BN44" s="264" t="s">
        <v>309</v>
      </c>
      <c r="BO44" s="241" t="s">
        <v>247</v>
      </c>
      <c r="BP44" s="52" t="s">
        <v>67</v>
      </c>
      <c r="BQ44" s="52" t="s">
        <v>67</v>
      </c>
      <c r="BR44" s="52" t="s">
        <v>67</v>
      </c>
      <c r="BS44" s="179" t="e">
        <f aca="false">(BQ44-BP44*BP$5)/(1-BP$5)</f>
        <v>#VALUE!</v>
      </c>
      <c r="BT44" s="215" t="s">
        <v>162</v>
      </c>
      <c r="BU44" s="181" t="e">
        <f aca="false">(BQ44-BP44)*100/BQ44</f>
        <v>#VALUE!</v>
      </c>
      <c r="BV44" s="179" t="e">
        <f aca="false">(BP$6*BQ44+BS44*(2*BP$7-BP$6))/(2*BP$7)</f>
        <v>#VALUE!</v>
      </c>
      <c r="BW44" s="224" t="e">
        <f aca="false">(BV44-BP44)*100/BV44</f>
        <v>#VALUE!</v>
      </c>
      <c r="BX44" s="6"/>
      <c r="BY44" s="264" t="s">
        <v>309</v>
      </c>
      <c r="BZ44" s="241" t="s">
        <v>247</v>
      </c>
      <c r="CA44" s="270" t="s">
        <v>67</v>
      </c>
      <c r="CB44" s="267" t="s">
        <v>17</v>
      </c>
      <c r="CC44" s="41" t="s">
        <v>67</v>
      </c>
      <c r="CD44" s="179" t="e">
        <f aca="false">(CB44-CA44*CA$5)/(1-CA$5)</f>
        <v>#VALUE!</v>
      </c>
      <c r="CE44" s="215" t="s">
        <v>162</v>
      </c>
      <c r="CF44" s="181" t="e">
        <f aca="false">(CB44-CA44)*100/CB44</f>
        <v>#VALUE!</v>
      </c>
      <c r="CG44" s="179" t="e">
        <f aca="false">(CA$6*CB44+CD44*(2*CA$7-CA$6))/(2*CA$7)</f>
        <v>#VALUE!</v>
      </c>
      <c r="CH44" s="224" t="e">
        <f aca="false">(CG44-CA44)*100/CG44</f>
        <v>#VALUE!</v>
      </c>
      <c r="CI44" s="6"/>
      <c r="CJ44" s="264" t="s">
        <v>309</v>
      </c>
      <c r="CK44" s="241" t="s">
        <v>247</v>
      </c>
      <c r="CL44" s="270" t="s">
        <v>67</v>
      </c>
      <c r="CM44" s="267" t="s">
        <v>17</v>
      </c>
      <c r="CN44" s="41" t="s">
        <v>67</v>
      </c>
      <c r="CO44" s="179" t="e">
        <f aca="false">(CM44-CL44*CL$5)/(1-CL$5)</f>
        <v>#VALUE!</v>
      </c>
      <c r="CP44" s="215" t="s">
        <v>162</v>
      </c>
      <c r="CQ44" s="181" t="e">
        <f aca="false">(CM44-CL44)*100/CM44</f>
        <v>#VALUE!</v>
      </c>
      <c r="CR44" s="179" t="e">
        <f aca="false">(CL$6*CM44+CO44*(2*CL$7-CL$6))/(2*CL$7)</f>
        <v>#VALUE!</v>
      </c>
      <c r="CS44" s="224" t="e">
        <f aca="false">(CR44-CL44)*100/CR44</f>
        <v>#VALUE!</v>
      </c>
      <c r="CT44" s="6"/>
      <c r="CU44" s="264" t="s">
        <v>309</v>
      </c>
      <c r="CV44" s="241" t="s">
        <v>247</v>
      </c>
      <c r="CW44" s="270" t="s">
        <v>67</v>
      </c>
      <c r="CX44" s="267" t="s">
        <v>17</v>
      </c>
      <c r="CY44" s="41" t="s">
        <v>67</v>
      </c>
      <c r="CZ44" s="179" t="e">
        <f aca="false">(CX44-CW44*CW$5)/(1-CW$5)</f>
        <v>#VALUE!</v>
      </c>
      <c r="DA44" s="215" t="s">
        <v>162</v>
      </c>
      <c r="DB44" s="181" t="e">
        <f aca="false">(CX44-CW44)*100/CX44</f>
        <v>#VALUE!</v>
      </c>
      <c r="DC44" s="179" t="e">
        <f aca="false">(CW$6*CX44+CZ44*(2*CW$7-CW$6))/(2*CW$7)</f>
        <v>#VALUE!</v>
      </c>
      <c r="DD44" s="224" t="e">
        <f aca="false">(DC44-CW44)*100/DC44</f>
        <v>#VALUE!</v>
      </c>
      <c r="DE44" s="6"/>
      <c r="DF44" s="264" t="s">
        <v>309</v>
      </c>
      <c r="DG44" s="241" t="s">
        <v>247</v>
      </c>
      <c r="DH44" s="41" t="s">
        <v>67</v>
      </c>
      <c r="DI44" s="41" t="s">
        <v>67</v>
      </c>
      <c r="DJ44" s="41" t="s">
        <v>67</v>
      </c>
      <c r="DK44" s="179" t="e">
        <f aca="false">(DI44-DH44*DH$5)/(1-DH$5)</f>
        <v>#VALUE!</v>
      </c>
      <c r="DL44" s="215" t="s">
        <v>162</v>
      </c>
      <c r="DM44" s="181" t="e">
        <f aca="false">(DI44-DH44)*100/DI44</f>
        <v>#VALUE!</v>
      </c>
      <c r="DN44" s="179" t="e">
        <f aca="false">(DH$6*DI44+DK44*(2*DH$7-DH$6))/(2*DH$7)</f>
        <v>#VALUE!</v>
      </c>
      <c r="DO44" s="224" t="e">
        <f aca="false">(DN44-DH44)*100/DN44</f>
        <v>#VALUE!</v>
      </c>
      <c r="DP44" s="6"/>
      <c r="DQ44" s="6"/>
      <c r="DR44" s="6"/>
    </row>
    <row r="45" customFormat="false" ht="16.5" hidden="false" customHeight="true" outlineLevel="0" collapsed="false">
      <c r="A45" s="127"/>
      <c r="B45" s="6"/>
      <c r="C45" s="6"/>
      <c r="D45" s="127" t="s">
        <v>310</v>
      </c>
      <c r="E45" s="271"/>
      <c r="F45" s="11"/>
      <c r="G45" s="198"/>
      <c r="H45" s="6"/>
      <c r="I45" s="6"/>
      <c r="J45" s="6"/>
      <c r="K45" s="6"/>
      <c r="L45" s="6"/>
      <c r="M45" s="18"/>
      <c r="N45" s="18"/>
      <c r="O45" s="18"/>
      <c r="P45" s="6"/>
      <c r="Q45" s="41" t="n">
        <v>35944</v>
      </c>
      <c r="R45" s="42" t="n">
        <v>0.802083333333333</v>
      </c>
      <c r="S45" s="56" t="n">
        <f aca="false">((Q45+R45)*24-(Q44+R44)*24)+S44</f>
        <v>356.75</v>
      </c>
      <c r="T45" s="50" t="n">
        <v>27.6</v>
      </c>
      <c r="U45" s="50" t="n">
        <v>65</v>
      </c>
      <c r="V45" s="50" t="n">
        <v>63.5</v>
      </c>
      <c r="W45" s="50" t="n">
        <v>0</v>
      </c>
      <c r="X45" s="50" t="n">
        <v>4.4</v>
      </c>
      <c r="Y45" s="50" t="n">
        <v>0.8</v>
      </c>
      <c r="Z45" s="50" t="n">
        <v>0.3</v>
      </c>
      <c r="AA45" s="178"/>
      <c r="AB45" s="179" t="n">
        <f aca="false">Y45+Z45</f>
        <v>1.1</v>
      </c>
      <c r="AC45" s="179" t="n">
        <f aca="false">X45+AB45</f>
        <v>5.5</v>
      </c>
      <c r="AD45" s="180" t="n">
        <f aca="false">(0.002228009259*(AC45-0.5*Y45))/($E$23*$E$24)</f>
        <v>0.332159584346225</v>
      </c>
      <c r="AE45" s="179" t="n">
        <f aca="false">Y45/AB45</f>
        <v>0.727272727272727</v>
      </c>
      <c r="AF45" s="179" t="n">
        <f aca="false">X45/AB45</f>
        <v>4</v>
      </c>
      <c r="AG45" s="179" t="n">
        <f aca="false">Y45*1440/$E$16</f>
        <v>14.7692307692308</v>
      </c>
      <c r="AH45" s="179" t="n">
        <f aca="false">AG45*1.03^($H$5-T45)</f>
        <v>12.7024656861304</v>
      </c>
      <c r="AI45" s="181" t="n">
        <f aca="false">0.01*(AU45-AO45)</f>
        <v>4.9929</v>
      </c>
      <c r="AJ45" s="181" t="n">
        <f aca="false">((U45+V45)/2)-AI45-W45</f>
        <v>59.2571</v>
      </c>
      <c r="AK45" s="180" t="n">
        <f aca="false">AH45/AJ45</f>
        <v>0.214361919265884</v>
      </c>
      <c r="AL45" s="50" t="n">
        <v>5.7</v>
      </c>
      <c r="AM45" s="50" t="n">
        <v>7.1</v>
      </c>
      <c r="AN45" s="50" t="n">
        <v>6.8</v>
      </c>
      <c r="AO45" s="51" t="n">
        <v>58.85</v>
      </c>
      <c r="AP45" s="57" t="n">
        <v>205.7</v>
      </c>
      <c r="AQ45" s="57" t="n">
        <v>635.8</v>
      </c>
      <c r="AR45" s="196" t="n">
        <f aca="false">IF(AO45=0," ",(AP45-(AO45*$AE45))/(1-$AE45))</f>
        <v>597.3</v>
      </c>
      <c r="AS45" s="179" t="n">
        <f aca="false">IF(AQ45=0," ",(AQ45-AR45)*100/AQ45)</f>
        <v>6.05536332179931</v>
      </c>
      <c r="AT45" s="181" t="n">
        <f aca="false">IF(AO45=0," ",(AP45-AO45)*100/AP45)</f>
        <v>71.3903743315508</v>
      </c>
      <c r="AU45" s="196" t="n">
        <f aca="false">IF(AO45=0," ",(AP45*$AB45+AR45*(2*$AC45-$AB45))/(2*$AC45))</f>
        <v>558.14</v>
      </c>
      <c r="AV45" s="181" t="n">
        <f aca="false">IF(AO45=0," ",(AU45-AO45)*100/AU45)</f>
        <v>89.4560504532913</v>
      </c>
      <c r="AW45" s="186"/>
      <c r="AX45" s="186"/>
      <c r="AY45" s="186"/>
      <c r="AZ45" s="187" t="str">
        <f aca="false">IF(AW45=0," ",(AX45-(AW45*$AE45))/(1-$AE45))</f>
        <v> </v>
      </c>
      <c r="BA45" s="188" t="str">
        <f aca="false">IF(AY45=0," ",(AY45-AZ45)*100/AY45)</f>
        <v> </v>
      </c>
      <c r="BB45" s="189" t="str">
        <f aca="false">IF(AW45=0," ",(AX45-AW45)*100/AX45)</f>
        <v> </v>
      </c>
      <c r="BC45" s="187" t="str">
        <f aca="false">IF(AW45=0," ",(AX45*$AB45+AZ45*(2*$AC45-$AB45))/(2*$AC45))</f>
        <v> </v>
      </c>
      <c r="BD45" s="189" t="str">
        <f aca="false">IF(AW45=0," ",(BC45-AW45)*100/BC45)</f>
        <v> </v>
      </c>
      <c r="BE45" s="52"/>
      <c r="BF45" s="52"/>
      <c r="BG45" s="52"/>
      <c r="BH45" s="188" t="str">
        <f aca="false">IF(BE45=0," ",(BF45-(BE45*$AE45))/(1-$AE45))</f>
        <v> </v>
      </c>
      <c r="BI45" s="188" t="str">
        <f aca="false">IF(BG45=0," ",(BG45-BH45)*100/BG45)</f>
        <v> </v>
      </c>
      <c r="BJ45" s="189" t="str">
        <f aca="false">IF(BE45=0," ",(BF45-BE45)*100/BF45)</f>
        <v> </v>
      </c>
      <c r="BK45" s="188" t="str">
        <f aca="false">IF(BE45=0," ",(BF45*$AB45+BH45*(2*$AC45-$AB45))/(2*$AC45))</f>
        <v> </v>
      </c>
      <c r="BL45" s="189" t="str">
        <f aca="false">IF(BE45=0," ",(BK45-BE45)*100/BK45)</f>
        <v> </v>
      </c>
      <c r="BM45" s="6"/>
      <c r="BN45" s="264" t="s">
        <v>311</v>
      </c>
      <c r="BO45" s="241" t="s">
        <v>247</v>
      </c>
      <c r="BP45" s="52" t="s">
        <v>67</v>
      </c>
      <c r="BQ45" s="52" t="s">
        <v>67</v>
      </c>
      <c r="BR45" s="52" t="s">
        <v>67</v>
      </c>
      <c r="BS45" s="179" t="e">
        <f aca="false">(BQ45-BP45*BP$5)/(1-BP$5)</f>
        <v>#VALUE!</v>
      </c>
      <c r="BT45" s="215" t="s">
        <v>162</v>
      </c>
      <c r="BU45" s="181" t="e">
        <f aca="false">(BQ45-BP45)*100/BQ45</f>
        <v>#VALUE!</v>
      </c>
      <c r="BV45" s="179" t="e">
        <f aca="false">(BP$6*BQ45+BS45*(2*BP$7-BP$6))/(2*BP$7)</f>
        <v>#VALUE!</v>
      </c>
      <c r="BW45" s="224" t="e">
        <f aca="false">(BV45-BP45)*100/BV45</f>
        <v>#VALUE!</v>
      </c>
      <c r="BX45" s="6"/>
      <c r="BY45" s="264" t="s">
        <v>311</v>
      </c>
      <c r="BZ45" s="241" t="s">
        <v>247</v>
      </c>
      <c r="CA45" s="270" t="s">
        <v>67</v>
      </c>
      <c r="CB45" s="267" t="s">
        <v>17</v>
      </c>
      <c r="CC45" s="41" t="s">
        <v>67</v>
      </c>
      <c r="CD45" s="179" t="e">
        <f aca="false">(CB45-CA45*CA$5)/(1-CA$5)</f>
        <v>#VALUE!</v>
      </c>
      <c r="CE45" s="215" t="s">
        <v>162</v>
      </c>
      <c r="CF45" s="181" t="e">
        <f aca="false">(CB45-CA45)*100/CB45</f>
        <v>#VALUE!</v>
      </c>
      <c r="CG45" s="179" t="e">
        <f aca="false">(CA$6*CB45+CD45*(2*CA$7-CA$6))/(2*CA$7)</f>
        <v>#VALUE!</v>
      </c>
      <c r="CH45" s="224" t="e">
        <f aca="false">(CG45-CA45)*100/CG45</f>
        <v>#VALUE!</v>
      </c>
      <c r="CI45" s="6"/>
      <c r="CJ45" s="264" t="s">
        <v>311</v>
      </c>
      <c r="CK45" s="241" t="s">
        <v>247</v>
      </c>
      <c r="CL45" s="270" t="s">
        <v>67</v>
      </c>
      <c r="CM45" s="267" t="s">
        <v>17</v>
      </c>
      <c r="CN45" s="41" t="s">
        <v>67</v>
      </c>
      <c r="CO45" s="179" t="e">
        <f aca="false">(CM45-CL45*CL$5)/(1-CL$5)</f>
        <v>#VALUE!</v>
      </c>
      <c r="CP45" s="215" t="s">
        <v>162</v>
      </c>
      <c r="CQ45" s="181" t="e">
        <f aca="false">(CM45-CL45)*100/CM45</f>
        <v>#VALUE!</v>
      </c>
      <c r="CR45" s="179" t="e">
        <f aca="false">(CL$6*CM45+CO45*(2*CL$7-CL$6))/(2*CL$7)</f>
        <v>#VALUE!</v>
      </c>
      <c r="CS45" s="224" t="e">
        <f aca="false">(CR45-CL45)*100/CR45</f>
        <v>#VALUE!</v>
      </c>
      <c r="CT45" s="6"/>
      <c r="CU45" s="264" t="s">
        <v>311</v>
      </c>
      <c r="CV45" s="241" t="s">
        <v>247</v>
      </c>
      <c r="CW45" s="270" t="s">
        <v>67</v>
      </c>
      <c r="CX45" s="267" t="s">
        <v>17</v>
      </c>
      <c r="CY45" s="41" t="s">
        <v>67</v>
      </c>
      <c r="CZ45" s="179" t="e">
        <f aca="false">(CX45-CW45*CW$5)/(1-CW$5)</f>
        <v>#VALUE!</v>
      </c>
      <c r="DA45" s="215" t="s">
        <v>162</v>
      </c>
      <c r="DB45" s="181" t="e">
        <f aca="false">(CX45-CW45)*100/CX45</f>
        <v>#VALUE!</v>
      </c>
      <c r="DC45" s="179" t="e">
        <f aca="false">(CW$6*CX45+CZ45*(2*CW$7-CW$6))/(2*CW$7)</f>
        <v>#VALUE!</v>
      </c>
      <c r="DD45" s="224" t="e">
        <f aca="false">(DC45-CW45)*100/DC45</f>
        <v>#VALUE!</v>
      </c>
      <c r="DE45" s="6"/>
      <c r="DF45" s="264" t="s">
        <v>311</v>
      </c>
      <c r="DG45" s="241" t="s">
        <v>247</v>
      </c>
      <c r="DH45" s="41" t="s">
        <v>67</v>
      </c>
      <c r="DI45" s="41" t="s">
        <v>67</v>
      </c>
      <c r="DJ45" s="41" t="s">
        <v>67</v>
      </c>
      <c r="DK45" s="179" t="e">
        <f aca="false">(DI45-DH45*DH$5)/(1-DH$5)</f>
        <v>#VALUE!</v>
      </c>
      <c r="DL45" s="215" t="s">
        <v>162</v>
      </c>
      <c r="DM45" s="181" t="e">
        <f aca="false">(DI45-DH45)*100/DI45</f>
        <v>#VALUE!</v>
      </c>
      <c r="DN45" s="179" t="e">
        <f aca="false">(DH$6*DI45+DK45*(2*DH$7-DH$6))/(2*DH$7)</f>
        <v>#VALUE!</v>
      </c>
      <c r="DO45" s="224" t="e">
        <f aca="false">(DN45-DH45)*100/DN45</f>
        <v>#VALUE!</v>
      </c>
      <c r="DP45" s="6"/>
      <c r="DQ45" s="6"/>
      <c r="DR45" s="6"/>
    </row>
    <row r="46" customFormat="false" ht="17.1" hidden="false" customHeight="true" outlineLevel="0" collapsed="false">
      <c r="A46" s="127"/>
      <c r="B46" s="6"/>
      <c r="C46" s="6"/>
      <c r="D46" s="18"/>
      <c r="E46" s="272"/>
      <c r="F46" s="11"/>
      <c r="G46" s="198"/>
      <c r="H46" s="6"/>
      <c r="I46" s="6"/>
      <c r="J46" s="6"/>
      <c r="K46" s="6"/>
      <c r="L46" s="6"/>
      <c r="M46" s="18"/>
      <c r="N46" s="18"/>
      <c r="O46" s="18"/>
      <c r="P46" s="6"/>
      <c r="Q46" s="41" t="n">
        <v>35945</v>
      </c>
      <c r="R46" s="42" t="n">
        <v>0.25</v>
      </c>
      <c r="S46" s="56" t="n">
        <f aca="false">((Q46+R46)*24-(Q45+R45)*24)+S45</f>
        <v>367.5</v>
      </c>
      <c r="T46" s="50" t="n">
        <v>26.9</v>
      </c>
      <c r="U46" s="50" t="n">
        <v>65</v>
      </c>
      <c r="V46" s="50" t="n">
        <v>63</v>
      </c>
      <c r="W46" s="50" t="n">
        <v>0</v>
      </c>
      <c r="X46" s="50" t="n">
        <v>4.4</v>
      </c>
      <c r="Y46" s="50" t="n">
        <v>0.8</v>
      </c>
      <c r="Z46" s="50" t="n">
        <v>0.3</v>
      </c>
      <c r="AA46" s="178"/>
      <c r="AB46" s="179" t="n">
        <f aca="false">Y46+Z46</f>
        <v>1.1</v>
      </c>
      <c r="AC46" s="179" t="n">
        <f aca="false">X46+AB46</f>
        <v>5.5</v>
      </c>
      <c r="AD46" s="180" t="n">
        <f aca="false">(0.002228009259*(AC46-0.5*Y46))/($E$23*$E$24)</f>
        <v>0.332159584346225</v>
      </c>
      <c r="AE46" s="179" t="n">
        <f aca="false">Y46/AB46</f>
        <v>0.727272727272727</v>
      </c>
      <c r="AF46" s="179" t="n">
        <f aca="false">X46/AB46</f>
        <v>4</v>
      </c>
      <c r="AG46" s="179" t="n">
        <f aca="false">Y46*1440/$E$16</f>
        <v>14.7692307692308</v>
      </c>
      <c r="AH46" s="179" t="n">
        <f aca="false">AG46*1.03^($H$5-T46)</f>
        <v>12.9680324235429</v>
      </c>
      <c r="AI46" s="181" t="n">
        <f aca="false">0.01*(AU46-AO46)</f>
        <v>9.5557</v>
      </c>
      <c r="AJ46" s="181" t="n">
        <f aca="false">((U46+V46)/2)-AI46-W46</f>
        <v>54.4443</v>
      </c>
      <c r="AK46" s="180" t="n">
        <f aca="false">AH46/AJ46</f>
        <v>0.238188982566455</v>
      </c>
      <c r="AL46" s="50" t="n">
        <v>5.8</v>
      </c>
      <c r="AM46" s="50" t="n">
        <v>7.3</v>
      </c>
      <c r="AN46" s="50" t="n">
        <v>6.9</v>
      </c>
      <c r="AO46" s="51" t="n">
        <v>128.7</v>
      </c>
      <c r="AP46" s="57" t="n">
        <v>409.75</v>
      </c>
      <c r="AQ46" s="57" t="n">
        <v>1254</v>
      </c>
      <c r="AR46" s="196" t="n">
        <f aca="false">IF(AO46=0," ",(AP46-(AO46*$AE46))/(1-$AE46))</f>
        <v>1159.21666666667</v>
      </c>
      <c r="AS46" s="179" t="n">
        <f aca="false">IF(AQ46=0," ",(AQ46-AR46)*100/AQ46)</f>
        <v>7.55847953216374</v>
      </c>
      <c r="AT46" s="181" t="n">
        <f aca="false">IF(AO46=0," ",(AP46-AO46)*100/AP46)</f>
        <v>68.5906040268456</v>
      </c>
      <c r="AU46" s="196" t="n">
        <f aca="false">IF(AO46=0," ",(AP46*$AB46+AR46*(2*$AC46-$AB46))/(2*$AC46))</f>
        <v>1084.27</v>
      </c>
      <c r="AV46" s="181" t="n">
        <f aca="false">IF(AO46=0," ",(AU46-AO46)*100/AU46)</f>
        <v>88.1302627574313</v>
      </c>
      <c r="AW46" s="186"/>
      <c r="AX46" s="186"/>
      <c r="AY46" s="186"/>
      <c r="AZ46" s="187" t="str">
        <f aca="false">IF(AW46=0," ",(AX46-(AW46*$AE46))/(1-$AE46))</f>
        <v> </v>
      </c>
      <c r="BA46" s="188" t="str">
        <f aca="false">IF(AY46=0," ",(AY46-AZ46)*100/AY46)</f>
        <v> </v>
      </c>
      <c r="BB46" s="189" t="str">
        <f aca="false">IF(AW46=0," ",(AX46-AW46)*100/AX46)</f>
        <v> </v>
      </c>
      <c r="BC46" s="187" t="str">
        <f aca="false">IF(AW46=0," ",(AX46*$AB46+AZ46*(2*$AC46-$AB46))/(2*$AC46))</f>
        <v> </v>
      </c>
      <c r="BD46" s="189" t="str">
        <f aca="false">IF(AW46=0," ",(BC46-AW46)*100/BC46)</f>
        <v> </v>
      </c>
      <c r="BE46" s="52"/>
      <c r="BF46" s="52"/>
      <c r="BG46" s="52"/>
      <c r="BH46" s="188" t="str">
        <f aca="false">IF(BE46=0," ",(BF46-(BE46*$AE46))/(1-$AE46))</f>
        <v> </v>
      </c>
      <c r="BI46" s="188" t="str">
        <f aca="false">IF(BG46=0," ",(BG46-BH46)*100/BG46)</f>
        <v> </v>
      </c>
      <c r="BJ46" s="189" t="str">
        <f aca="false">IF(BE46=0," ",(BF46-BE46)*100/BF46)</f>
        <v> </v>
      </c>
      <c r="BK46" s="188" t="str">
        <f aca="false">IF(BE46=0," ",(BF46*$AB46+BH46*(2*$AC46-$AB46))/(2*$AC46))</f>
        <v> </v>
      </c>
      <c r="BL46" s="189" t="str">
        <f aca="false">IF(BE46=0," ",(BK46-BE46)*100/BK46)</f>
        <v> </v>
      </c>
      <c r="BM46" s="6"/>
      <c r="BN46" s="264" t="s">
        <v>312</v>
      </c>
      <c r="BO46" s="241" t="s">
        <v>247</v>
      </c>
      <c r="BP46" s="52" t="s">
        <v>67</v>
      </c>
      <c r="BQ46" s="52" t="s">
        <v>67</v>
      </c>
      <c r="BR46" s="52" t="s">
        <v>67</v>
      </c>
      <c r="BS46" s="179" t="e">
        <f aca="false">(BQ46-BP46*BP$5)/(1-BP$5)</f>
        <v>#VALUE!</v>
      </c>
      <c r="BT46" s="215" t="s">
        <v>162</v>
      </c>
      <c r="BU46" s="181" t="e">
        <f aca="false">(BQ46-BP46)*100/BQ46</f>
        <v>#VALUE!</v>
      </c>
      <c r="BV46" s="179" t="e">
        <f aca="false">(BP$6*BQ46+BS46*(2*BP$7-BP$6))/(2*BP$7)</f>
        <v>#VALUE!</v>
      </c>
      <c r="BW46" s="224" t="e">
        <f aca="false">(BV46-BP46)*100/BV46</f>
        <v>#VALUE!</v>
      </c>
      <c r="BX46" s="6"/>
      <c r="BY46" s="264" t="s">
        <v>312</v>
      </c>
      <c r="BZ46" s="241" t="s">
        <v>247</v>
      </c>
      <c r="CA46" s="270" t="s">
        <v>67</v>
      </c>
      <c r="CB46" s="267" t="s">
        <v>17</v>
      </c>
      <c r="CC46" s="41" t="s">
        <v>67</v>
      </c>
      <c r="CD46" s="179" t="e">
        <f aca="false">(CB46-CA46*CA$5)/(1-CA$5)</f>
        <v>#VALUE!</v>
      </c>
      <c r="CE46" s="215" t="s">
        <v>162</v>
      </c>
      <c r="CF46" s="181" t="e">
        <f aca="false">(CB46-CA46)*100/CB46</f>
        <v>#VALUE!</v>
      </c>
      <c r="CG46" s="179" t="e">
        <f aca="false">(CA$6*CB46+CD46*(2*CA$7-CA$6))/(2*CA$7)</f>
        <v>#VALUE!</v>
      </c>
      <c r="CH46" s="224" t="e">
        <f aca="false">(CG46-CA46)*100/CG46</f>
        <v>#VALUE!</v>
      </c>
      <c r="CI46" s="6"/>
      <c r="CJ46" s="264" t="s">
        <v>312</v>
      </c>
      <c r="CK46" s="241" t="s">
        <v>247</v>
      </c>
      <c r="CL46" s="270" t="s">
        <v>67</v>
      </c>
      <c r="CM46" s="267" t="s">
        <v>17</v>
      </c>
      <c r="CN46" s="41" t="s">
        <v>67</v>
      </c>
      <c r="CO46" s="179" t="e">
        <f aca="false">(CM46-CL46*CL$5)/(1-CL$5)</f>
        <v>#VALUE!</v>
      </c>
      <c r="CP46" s="215" t="s">
        <v>162</v>
      </c>
      <c r="CQ46" s="181" t="e">
        <f aca="false">(CM46-CL46)*100/CM46</f>
        <v>#VALUE!</v>
      </c>
      <c r="CR46" s="179" t="e">
        <f aca="false">(CL$6*CM46+CO46*(2*CL$7-CL$6))/(2*CL$7)</f>
        <v>#VALUE!</v>
      </c>
      <c r="CS46" s="224" t="e">
        <f aca="false">(CR46-CL46)*100/CR46</f>
        <v>#VALUE!</v>
      </c>
      <c r="CT46" s="6"/>
      <c r="CU46" s="264" t="s">
        <v>312</v>
      </c>
      <c r="CV46" s="241" t="s">
        <v>247</v>
      </c>
      <c r="CW46" s="270" t="s">
        <v>67</v>
      </c>
      <c r="CX46" s="267" t="s">
        <v>17</v>
      </c>
      <c r="CY46" s="41" t="s">
        <v>67</v>
      </c>
      <c r="CZ46" s="179" t="e">
        <f aca="false">(CX46-CW46*CW$5)/(1-CW$5)</f>
        <v>#VALUE!</v>
      </c>
      <c r="DA46" s="215" t="s">
        <v>162</v>
      </c>
      <c r="DB46" s="181" t="e">
        <f aca="false">(CX46-CW46)*100/CX46</f>
        <v>#VALUE!</v>
      </c>
      <c r="DC46" s="179" t="e">
        <f aca="false">(CW$6*CX46+CZ46*(2*CW$7-CW$6))/(2*CW$7)</f>
        <v>#VALUE!</v>
      </c>
      <c r="DD46" s="224" t="e">
        <f aca="false">(DC46-CW46)*100/DC46</f>
        <v>#VALUE!</v>
      </c>
      <c r="DE46" s="6"/>
      <c r="DF46" s="264" t="s">
        <v>312</v>
      </c>
      <c r="DG46" s="241" t="s">
        <v>247</v>
      </c>
      <c r="DH46" s="41" t="s">
        <v>67</v>
      </c>
      <c r="DI46" s="41" t="s">
        <v>67</v>
      </c>
      <c r="DJ46" s="41" t="s">
        <v>67</v>
      </c>
      <c r="DK46" s="179" t="e">
        <f aca="false">(DI46-DH46*DH$5)/(1-DH$5)</f>
        <v>#VALUE!</v>
      </c>
      <c r="DL46" s="215" t="s">
        <v>162</v>
      </c>
      <c r="DM46" s="181" t="e">
        <f aca="false">(DI46-DH46)*100/DI46</f>
        <v>#VALUE!</v>
      </c>
      <c r="DN46" s="179" t="e">
        <f aca="false">(DH$6*DI46+DK46*(2*DH$7-DH$6))/(2*DH$7)</f>
        <v>#VALUE!</v>
      </c>
      <c r="DO46" s="224" t="e">
        <f aca="false">(DN46-DH46)*100/DN46</f>
        <v>#VALUE!</v>
      </c>
      <c r="DP46" s="6"/>
      <c r="DQ46" s="6"/>
      <c r="DR46" s="6"/>
    </row>
    <row r="47" customFormat="false" ht="17.1" hidden="false" customHeight="true" outlineLevel="0" collapsed="false">
      <c r="A47" s="127"/>
      <c r="B47" s="6"/>
      <c r="C47" s="6"/>
      <c r="D47" s="235"/>
      <c r="E47" s="272"/>
      <c r="F47" s="11"/>
      <c r="G47" s="198"/>
      <c r="H47" s="6"/>
      <c r="I47" s="6"/>
      <c r="J47" s="6"/>
      <c r="K47" s="6"/>
      <c r="L47" s="6"/>
      <c r="M47" s="18"/>
      <c r="N47" s="18"/>
      <c r="O47" s="18"/>
      <c r="P47" s="6"/>
      <c r="Q47" s="41" t="n">
        <v>35945</v>
      </c>
      <c r="R47" s="42" t="n">
        <v>0.541666666666667</v>
      </c>
      <c r="S47" s="56" t="n">
        <f aca="false">((Q47+R47)*24-(Q46+R46)*24)+S46</f>
        <v>374.5</v>
      </c>
      <c r="T47" s="50" t="n">
        <v>27.6</v>
      </c>
      <c r="U47" s="50" t="n">
        <v>64</v>
      </c>
      <c r="V47" s="50" t="n">
        <v>62</v>
      </c>
      <c r="W47" s="50" t="n">
        <v>0</v>
      </c>
      <c r="X47" s="50" t="n">
        <v>4.3</v>
      </c>
      <c r="Y47" s="50" t="n">
        <v>0.8</v>
      </c>
      <c r="Z47" s="50" t="n">
        <v>0.3</v>
      </c>
      <c r="AA47" s="178"/>
      <c r="AB47" s="179" t="n">
        <f aca="false">Y47+Z47</f>
        <v>1.1</v>
      </c>
      <c r="AC47" s="179" t="n">
        <f aca="false">X47+AB47</f>
        <v>5.4</v>
      </c>
      <c r="AD47" s="180" t="n">
        <f aca="false">(0.002228009259*(AC47-0.5*Y47))/($E$23*$E$24)</f>
        <v>0.325646651319828</v>
      </c>
      <c r="AE47" s="179" t="n">
        <f aca="false">Y47/AB47</f>
        <v>0.727272727272727</v>
      </c>
      <c r="AF47" s="179" t="n">
        <f aca="false">X47/AB47</f>
        <v>3.90909090909091</v>
      </c>
      <c r="AG47" s="179" t="n">
        <f aca="false">Y47*1440/$E$16</f>
        <v>14.7692307692308</v>
      </c>
      <c r="AH47" s="179" t="n">
        <f aca="false">AG47*1.03^($H$5-T47)</f>
        <v>12.7024656861304</v>
      </c>
      <c r="AI47" s="181" t="n">
        <f aca="false">0.01*(AU47-AO47)</f>
        <v>10.2887345679012</v>
      </c>
      <c r="AJ47" s="181" t="n">
        <f aca="false">((U47+V47)/2)-AI47-W47</f>
        <v>52.7112654320988</v>
      </c>
      <c r="AK47" s="180" t="n">
        <f aca="false">AH47/AJ47</f>
        <v>0.240981990889469</v>
      </c>
      <c r="AL47" s="50" t="n">
        <v>5.7</v>
      </c>
      <c r="AM47" s="50" t="n">
        <v>7</v>
      </c>
      <c r="AN47" s="50" t="n">
        <v>6.7</v>
      </c>
      <c r="AO47" s="51" t="n">
        <v>118.25</v>
      </c>
      <c r="AP47" s="57" t="n">
        <v>421.3</v>
      </c>
      <c r="AQ47" s="57" t="n">
        <v>1199</v>
      </c>
      <c r="AR47" s="196" t="n">
        <f aca="false">IF(AO47=0," ",(AP47-(AO47*$AE47))/(1-$AE47))</f>
        <v>1229.43333333333</v>
      </c>
      <c r="AS47" s="179" t="n">
        <f aca="false">IF(AQ47=0," ",(AQ47-AR47)*100/AQ47)</f>
        <v>-2.53822629969419</v>
      </c>
      <c r="AT47" s="181" t="n">
        <f aca="false">IF(AO47=0," ",(AP47-AO47)*100/AP47)</f>
        <v>71.9321148825065</v>
      </c>
      <c r="AU47" s="196" t="n">
        <f aca="false">IF(AO47=0," ",(AP47*$AB47+AR47*(2*$AC47-$AB47))/(2*$AC47))</f>
        <v>1147.12345679012</v>
      </c>
      <c r="AV47" s="181" t="n">
        <f aca="false">IF(AO47=0," ",(AU47-AO47)*100/AU47)</f>
        <v>89.6916064875104</v>
      </c>
      <c r="AW47" s="186"/>
      <c r="AX47" s="186"/>
      <c r="AY47" s="186"/>
      <c r="AZ47" s="187" t="str">
        <f aca="false">IF(AW47=0," ",(AX47-(AW47*$AE47))/(1-$AE47))</f>
        <v> </v>
      </c>
      <c r="BA47" s="188" t="str">
        <f aca="false">IF(AY47=0," ",(AY47-AZ47)*100/AY47)</f>
        <v> </v>
      </c>
      <c r="BB47" s="189" t="str">
        <f aca="false">IF(AW47=0," ",(AX47-AW47)*100/AX47)</f>
        <v> </v>
      </c>
      <c r="BC47" s="187" t="str">
        <f aca="false">IF(AW47=0," ",(AX47*$AB47+AZ47*(2*$AC47-$AB47))/(2*$AC47))</f>
        <v> </v>
      </c>
      <c r="BD47" s="189" t="str">
        <f aca="false">IF(AW47=0," ",(BC47-AW47)*100/BC47)</f>
        <v> </v>
      </c>
      <c r="BE47" s="52"/>
      <c r="BF47" s="52"/>
      <c r="BG47" s="52"/>
      <c r="BH47" s="188" t="str">
        <f aca="false">IF(BE47=0," ",(BF47-(BE47*$AE47))/(1-$AE47))</f>
        <v> </v>
      </c>
      <c r="BI47" s="188" t="str">
        <f aca="false">IF(BG47=0," ",(BG47-BH47)*100/BG47)</f>
        <v> </v>
      </c>
      <c r="BJ47" s="189" t="str">
        <f aca="false">IF(BE47=0," ",(BF47-BE47)*100/BF47)</f>
        <v> </v>
      </c>
      <c r="BK47" s="188" t="str">
        <f aca="false">IF(BE47=0," ",(BF47*$AB47+BH47*(2*$AC47-$AB47))/(2*$AC47))</f>
        <v> </v>
      </c>
      <c r="BL47" s="189" t="str">
        <f aca="false">IF(BE47=0," ",(BK47-BE47)*100/BK47)</f>
        <v> </v>
      </c>
      <c r="BM47" s="6"/>
      <c r="BN47" s="213" t="s">
        <v>313</v>
      </c>
      <c r="BO47" s="241" t="s">
        <v>247</v>
      </c>
      <c r="BP47" s="188" t="s">
        <v>67</v>
      </c>
      <c r="BQ47" s="188" t="s">
        <v>67</v>
      </c>
      <c r="BR47" s="52" t="s">
        <v>109</v>
      </c>
      <c r="BS47" s="179" t="e">
        <f aca="false">(BQ47-BP47*BP$5)/(1-BP$5)</f>
        <v>#VALUE!</v>
      </c>
      <c r="BT47" s="215" t="s">
        <v>162</v>
      </c>
      <c r="BU47" s="181" t="e">
        <f aca="false">(BQ47-BP47)*100/BQ47</f>
        <v>#VALUE!</v>
      </c>
      <c r="BV47" s="179" t="e">
        <f aca="false">(BP$6*BQ47+BS47*(2*BP$7-BP$6))/(2*BP$7)</f>
        <v>#VALUE!</v>
      </c>
      <c r="BW47" s="224" t="e">
        <f aca="false">(BV47-BP47)*100/BV47</f>
        <v>#VALUE!</v>
      </c>
      <c r="BX47" s="6"/>
      <c r="BY47" s="213" t="s">
        <v>313</v>
      </c>
      <c r="BZ47" s="241" t="s">
        <v>247</v>
      </c>
      <c r="CA47" s="188" t="n">
        <f aca="false">SUM(CA38:CA42)</f>
        <v>2.1</v>
      </c>
      <c r="CB47" s="251" t="s">
        <v>17</v>
      </c>
      <c r="CC47" s="41" t="s">
        <v>67</v>
      </c>
      <c r="CD47" s="179" t="e">
        <f aca="false">(CB47-CA47*CA$5)/(1-CA$5)</f>
        <v>#VALUE!</v>
      </c>
      <c r="CE47" s="215" t="s">
        <v>162</v>
      </c>
      <c r="CF47" s="181" t="e">
        <f aca="false">(CB47-CA47)*100/CB47</f>
        <v>#VALUE!</v>
      </c>
      <c r="CG47" s="179" t="e">
        <f aca="false">(CA$6*CB47+CD47*(2*CA$7-CA$6))/(2*CA$7)</f>
        <v>#VALUE!</v>
      </c>
      <c r="CH47" s="224" t="e">
        <f aca="false">(CG47-CA47)*100/CG47</f>
        <v>#VALUE!</v>
      </c>
      <c r="CI47" s="6"/>
      <c r="CJ47" s="213" t="s">
        <v>313</v>
      </c>
      <c r="CK47" s="241" t="s">
        <v>247</v>
      </c>
      <c r="CL47" s="188" t="n">
        <f aca="false">SUM(CL38:CL42)</f>
        <v>0</v>
      </c>
      <c r="CM47" s="251" t="s">
        <v>17</v>
      </c>
      <c r="CN47" s="41" t="s">
        <v>67</v>
      </c>
      <c r="CO47" s="179" t="e">
        <f aca="false">(CM47-CL47*CL$5)/(1-CL$5)</f>
        <v>#VALUE!</v>
      </c>
      <c r="CP47" s="215" t="s">
        <v>162</v>
      </c>
      <c r="CQ47" s="181" t="e">
        <f aca="false">(CM47-CL47)*100/CM47</f>
        <v>#VALUE!</v>
      </c>
      <c r="CR47" s="179" t="e">
        <f aca="false">(CL$6*CM47+CO47*(2*CL$7-CL$6))/(2*CL$7)</f>
        <v>#VALUE!</v>
      </c>
      <c r="CS47" s="224" t="e">
        <f aca="false">(CR47-CL47)*100/CR47</f>
        <v>#VALUE!</v>
      </c>
      <c r="CT47" s="6"/>
      <c r="CU47" s="213" t="s">
        <v>313</v>
      </c>
      <c r="CV47" s="241" t="s">
        <v>247</v>
      </c>
      <c r="CW47" s="188" t="n">
        <f aca="false">SUM(CW38:CW42)</f>
        <v>0</v>
      </c>
      <c r="CX47" s="251" t="s">
        <v>17</v>
      </c>
      <c r="CY47" s="41" t="s">
        <v>67</v>
      </c>
      <c r="CZ47" s="179" t="e">
        <f aca="false">(CX47-CW47*CW$5)/(1-CW$5)</f>
        <v>#VALUE!</v>
      </c>
      <c r="DA47" s="215" t="s">
        <v>162</v>
      </c>
      <c r="DB47" s="181" t="e">
        <f aca="false">(CX47-CW47)*100/CX47</f>
        <v>#VALUE!</v>
      </c>
      <c r="DC47" s="179" t="e">
        <f aca="false">(CW$6*CX47+CZ47*(2*CW$7-CW$6))/(2*CW$7)</f>
        <v>#VALUE!</v>
      </c>
      <c r="DD47" s="224" t="e">
        <f aca="false">(DC47-CW47)*100/DC47</f>
        <v>#VALUE!</v>
      </c>
      <c r="DE47" s="6"/>
      <c r="DF47" s="213" t="s">
        <v>313</v>
      </c>
      <c r="DG47" s="241" t="s">
        <v>247</v>
      </c>
      <c r="DH47" s="188" t="s">
        <v>17</v>
      </c>
      <c r="DI47" s="188" t="s">
        <v>17</v>
      </c>
      <c r="DJ47" s="41" t="s">
        <v>67</v>
      </c>
      <c r="DK47" s="179" t="e">
        <f aca="false">(DI47-DH47*DH$5)/(1-DH$5)</f>
        <v>#VALUE!</v>
      </c>
      <c r="DL47" s="215" t="s">
        <v>162</v>
      </c>
      <c r="DM47" s="181" t="e">
        <f aca="false">(DI47-DH47)*100/DI47</f>
        <v>#VALUE!</v>
      </c>
      <c r="DN47" s="179" t="e">
        <f aca="false">(DH$6*DI47+DK47*(2*DH$7-DH$6))/(2*DH$7)</f>
        <v>#VALUE!</v>
      </c>
      <c r="DO47" s="224" t="e">
        <f aca="false">(DN47-DH47)*100/DN47</f>
        <v>#VALUE!</v>
      </c>
      <c r="DP47" s="6"/>
      <c r="DQ47" s="6"/>
      <c r="DR47" s="6"/>
    </row>
    <row r="48" customFormat="false" ht="17.1" hidden="false" customHeight="true" outlineLevel="0" collapsed="false">
      <c r="A48" s="127"/>
      <c r="B48" s="6"/>
      <c r="C48" s="6"/>
      <c r="D48" s="6"/>
      <c r="E48" s="6"/>
      <c r="F48" s="11"/>
      <c r="G48" s="198"/>
      <c r="H48" s="6"/>
      <c r="I48" s="6"/>
      <c r="J48" s="6"/>
      <c r="K48" s="6"/>
      <c r="L48" s="6"/>
      <c r="M48" s="18"/>
      <c r="N48" s="18"/>
      <c r="O48" s="18"/>
      <c r="P48" s="6"/>
      <c r="Q48" s="41" t="n">
        <v>35945</v>
      </c>
      <c r="R48" s="42" t="n">
        <v>0.8125</v>
      </c>
      <c r="S48" s="56" t="n">
        <f aca="false">((Q48+R48)*24-(Q47+R47)*24)+S47</f>
        <v>381</v>
      </c>
      <c r="T48" s="50" t="n">
        <v>27.6</v>
      </c>
      <c r="U48" s="50" t="n">
        <v>63.5</v>
      </c>
      <c r="V48" s="50" t="n">
        <v>62</v>
      </c>
      <c r="W48" s="50" t="n">
        <v>0</v>
      </c>
      <c r="X48" s="50" t="n">
        <v>4.4</v>
      </c>
      <c r="Y48" s="50" t="n">
        <v>0.8</v>
      </c>
      <c r="Z48" s="50" t="n">
        <v>0.3</v>
      </c>
      <c r="AA48" s="178"/>
      <c r="AB48" s="179" t="n">
        <f aca="false">Y48+Z48</f>
        <v>1.1</v>
      </c>
      <c r="AC48" s="179" t="n">
        <f aca="false">X48+AB48</f>
        <v>5.5</v>
      </c>
      <c r="AD48" s="180" t="n">
        <f aca="false">(0.002228009259*(AC48-0.5*Y48))/($E$23*$E$24)</f>
        <v>0.332159584346225</v>
      </c>
      <c r="AE48" s="179" t="n">
        <f aca="false">Y48/AB48</f>
        <v>0.727272727272727</v>
      </c>
      <c r="AF48" s="179" t="n">
        <f aca="false">X48/AB48</f>
        <v>4</v>
      </c>
      <c r="AG48" s="179" t="n">
        <f aca="false">Y48*1440/$E$16</f>
        <v>14.7692307692308</v>
      </c>
      <c r="AH48" s="179" t="n">
        <f aca="false">AG48*1.03^($H$5-T48)</f>
        <v>12.7024656861304</v>
      </c>
      <c r="AI48" s="181" t="n">
        <f aca="false">0.01*(AU48-AO48)</f>
        <v>10.1728</v>
      </c>
      <c r="AJ48" s="181" t="n">
        <f aca="false">((U48+V48)/2)-AI48-W48</f>
        <v>52.5772</v>
      </c>
      <c r="AK48" s="180" t="n">
        <f aca="false">AH48/AJ48</f>
        <v>0.241596465504637</v>
      </c>
      <c r="AL48" s="50" t="n">
        <v>5.8</v>
      </c>
      <c r="AM48" s="50" t="n">
        <v>7.1</v>
      </c>
      <c r="AN48" s="50" t="n">
        <v>6.7</v>
      </c>
      <c r="AO48" s="51" t="n">
        <v>105.6</v>
      </c>
      <c r="AP48" s="57" t="n">
        <v>404.8</v>
      </c>
      <c r="AQ48" s="57" t="n">
        <v>1204.5</v>
      </c>
      <c r="AR48" s="196" t="n">
        <f aca="false">IF(AO48=0," ",(AP48-(AO48*$AE48))/(1-$AE48))</f>
        <v>1202.66666666667</v>
      </c>
      <c r="AS48" s="179" t="n">
        <f aca="false">IF(AQ48=0," ",(AQ48-AR48)*100/AQ48)</f>
        <v>0.152207001522064</v>
      </c>
      <c r="AT48" s="181" t="n">
        <f aca="false">IF(AO48=0," ",(AP48-AO48)*100/AP48)</f>
        <v>73.9130434782609</v>
      </c>
      <c r="AU48" s="196" t="n">
        <f aca="false">IF(AO48=0," ",(AP48*$AB48+AR48*(2*$AC48-$AB48))/(2*$AC48))</f>
        <v>1122.88</v>
      </c>
      <c r="AV48" s="181" t="n">
        <f aca="false">IF(AO48=0," ",(AU48-AO48)*100/AU48)</f>
        <v>90.5956112852665</v>
      </c>
      <c r="AW48" s="186"/>
      <c r="AX48" s="186"/>
      <c r="AY48" s="186"/>
      <c r="AZ48" s="187" t="str">
        <f aca="false">IF(AW48=0," ",(AX48-(AW48*$AE48))/(1-$AE48))</f>
        <v> </v>
      </c>
      <c r="BA48" s="188" t="str">
        <f aca="false">IF(AY48=0," ",(AY48-AZ48)*100/AY48)</f>
        <v> </v>
      </c>
      <c r="BB48" s="189" t="str">
        <f aca="false">IF(AW48=0," ",(AX48-AW48)*100/AX48)</f>
        <v> </v>
      </c>
      <c r="BC48" s="187" t="str">
        <f aca="false">IF(AW48=0," ",(AX48*$AB48+AZ48*(2*$AC48-$AB48))/(2*$AC48))</f>
        <v> </v>
      </c>
      <c r="BD48" s="189" t="str">
        <f aca="false">IF(AW48=0," ",(BC48-AW48)*100/BC48)</f>
        <v> </v>
      </c>
      <c r="BE48" s="52"/>
      <c r="BF48" s="52"/>
      <c r="BG48" s="52"/>
      <c r="BH48" s="188" t="str">
        <f aca="false">IF(BE48=0," ",(BF48-(BE48*$AE48))/(1-$AE48))</f>
        <v> </v>
      </c>
      <c r="BI48" s="188" t="str">
        <f aca="false">IF(BG48=0," ",(BG48-BH48)*100/BG48)</f>
        <v> </v>
      </c>
      <c r="BJ48" s="189" t="str">
        <f aca="false">IF(BE48=0," ",(BF48-BE48)*100/BF48)</f>
        <v> </v>
      </c>
      <c r="BK48" s="188" t="str">
        <f aca="false">IF(BE48=0," ",(BF48*$AB48+BH48*(2*$AC48-$AB48))/(2*$AC48))</f>
        <v> </v>
      </c>
      <c r="BL48" s="189" t="str">
        <f aca="false">IF(BE48=0," ",(BK48-BE48)*100/BK48)</f>
        <v> </v>
      </c>
      <c r="BM48" s="6"/>
      <c r="BN48" s="273" t="s">
        <v>314</v>
      </c>
      <c r="BO48" s="274" t="s">
        <v>247</v>
      </c>
      <c r="BP48" s="275" t="s">
        <v>67</v>
      </c>
      <c r="BQ48" s="275" t="s">
        <v>67</v>
      </c>
      <c r="BR48" s="276" t="s">
        <v>67</v>
      </c>
      <c r="BS48" s="277" t="e">
        <f aca="false">(BQ48-BP48*BP$5)/(1-BP$5)</f>
        <v>#VALUE!</v>
      </c>
      <c r="BT48" s="278" t="s">
        <v>162</v>
      </c>
      <c r="BU48" s="279" t="e">
        <f aca="false">(BQ48-BP48)*100/BQ48</f>
        <v>#VALUE!</v>
      </c>
      <c r="BV48" s="277" t="e">
        <f aca="false">(BP$6*BQ48+BS48*(2*BP$7-BP$6))/(2*BP$7)</f>
        <v>#VALUE!</v>
      </c>
      <c r="BW48" s="280" t="e">
        <f aca="false">(BV48-BP48)*100/BV48</f>
        <v>#VALUE!</v>
      </c>
      <c r="BX48" s="6"/>
      <c r="BY48" s="273" t="s">
        <v>314</v>
      </c>
      <c r="BZ48" s="274" t="s">
        <v>247</v>
      </c>
      <c r="CA48" s="275" t="n">
        <f aca="false">SUM(CA38:CA43)</f>
        <v>3.3</v>
      </c>
      <c r="CB48" s="281" t="s">
        <v>17</v>
      </c>
      <c r="CC48" s="282" t="s">
        <v>67</v>
      </c>
      <c r="CD48" s="277" t="e">
        <f aca="false">(CB48-CA48*CA$5)/(1-CA$5)</f>
        <v>#VALUE!</v>
      </c>
      <c r="CE48" s="278" t="s">
        <v>162</v>
      </c>
      <c r="CF48" s="279" t="e">
        <f aca="false">(CB48-CA48)*100/CB48</f>
        <v>#VALUE!</v>
      </c>
      <c r="CG48" s="277" t="e">
        <f aca="false">(CA$6*CB48+CD48*(2*CA$7-CA$6))/(2*CA$7)</f>
        <v>#VALUE!</v>
      </c>
      <c r="CH48" s="280" t="e">
        <f aca="false">(CG48-CA48)*100/CG48</f>
        <v>#VALUE!</v>
      </c>
      <c r="CI48" s="6"/>
      <c r="CJ48" s="273" t="s">
        <v>314</v>
      </c>
      <c r="CK48" s="274" t="s">
        <v>247</v>
      </c>
      <c r="CL48" s="275" t="n">
        <f aca="false">SUM(CL38:CL43)</f>
        <v>0</v>
      </c>
      <c r="CM48" s="281" t="s">
        <v>17</v>
      </c>
      <c r="CN48" s="282" t="s">
        <v>67</v>
      </c>
      <c r="CO48" s="277" t="e">
        <f aca="false">(CM48-CL48*CL$5)/(1-CL$5)</f>
        <v>#VALUE!</v>
      </c>
      <c r="CP48" s="278" t="s">
        <v>162</v>
      </c>
      <c r="CQ48" s="279" t="e">
        <f aca="false">(CM48-CL48)*100/CM48</f>
        <v>#VALUE!</v>
      </c>
      <c r="CR48" s="277" t="e">
        <f aca="false">(CL$6*CM48+CO48*(2*CL$7-CL$6))/(2*CL$7)</f>
        <v>#VALUE!</v>
      </c>
      <c r="CS48" s="280" t="e">
        <f aca="false">(CR48-CL48)*100/CR48</f>
        <v>#VALUE!</v>
      </c>
      <c r="CT48" s="6"/>
      <c r="CU48" s="273" t="s">
        <v>314</v>
      </c>
      <c r="CV48" s="274" t="s">
        <v>247</v>
      </c>
      <c r="CW48" s="275" t="n">
        <f aca="false">SUM(CW38:CW43)</f>
        <v>0</v>
      </c>
      <c r="CX48" s="281" t="s">
        <v>17</v>
      </c>
      <c r="CY48" s="282" t="s">
        <v>67</v>
      </c>
      <c r="CZ48" s="277" t="e">
        <f aca="false">(CX48-CW48*CW$5)/(1-CW$5)</f>
        <v>#VALUE!</v>
      </c>
      <c r="DA48" s="278" t="s">
        <v>162</v>
      </c>
      <c r="DB48" s="279" t="e">
        <f aca="false">(CX48-CW48)*100/CX48</f>
        <v>#VALUE!</v>
      </c>
      <c r="DC48" s="277" t="e">
        <f aca="false">(CW$6*CX48+CZ48*(2*CW$7-CW$6))/(2*CW$7)</f>
        <v>#VALUE!</v>
      </c>
      <c r="DD48" s="280" t="e">
        <f aca="false">(DC48-CW48)*100/DC48</f>
        <v>#VALUE!</v>
      </c>
      <c r="DE48" s="6"/>
      <c r="DF48" s="273" t="s">
        <v>314</v>
      </c>
      <c r="DG48" s="274" t="s">
        <v>247</v>
      </c>
      <c r="DH48" s="275" t="s">
        <v>17</v>
      </c>
      <c r="DI48" s="275" t="s">
        <v>17</v>
      </c>
      <c r="DJ48" s="282" t="s">
        <v>67</v>
      </c>
      <c r="DK48" s="277" t="e">
        <f aca="false">(DI48-DH48*DH$5)/(1-DH$5)</f>
        <v>#VALUE!</v>
      </c>
      <c r="DL48" s="278" t="s">
        <v>162</v>
      </c>
      <c r="DM48" s="279" t="e">
        <f aca="false">(DI48-DH48)*100/DI48</f>
        <v>#VALUE!</v>
      </c>
      <c r="DN48" s="277" t="e">
        <f aca="false">(DH$6*DI48+DK48*(2*DH$7-DH$6))/(2*DH$7)</f>
        <v>#VALUE!</v>
      </c>
      <c r="DO48" s="280" t="e">
        <f aca="false">(DN48-DH48)*100/DN48</f>
        <v>#VALUE!</v>
      </c>
      <c r="DP48" s="6"/>
      <c r="DQ48" s="6"/>
      <c r="DR48" s="6"/>
    </row>
    <row r="49" customFormat="false" ht="17.1" hidden="false" customHeight="true" outlineLevel="0" collapsed="false">
      <c r="A49" s="127"/>
      <c r="B49" s="6"/>
      <c r="C49" s="6"/>
      <c r="D49" s="6"/>
      <c r="E49" s="6"/>
      <c r="F49" s="11"/>
      <c r="G49" s="18"/>
      <c r="H49" s="138"/>
      <c r="I49" s="6"/>
      <c r="J49" s="6"/>
      <c r="K49" s="6"/>
      <c r="L49" s="6"/>
      <c r="M49" s="18"/>
      <c r="N49" s="18"/>
      <c r="O49" s="18"/>
      <c r="P49" s="6"/>
      <c r="Q49" s="41" t="n">
        <v>35946</v>
      </c>
      <c r="R49" s="42" t="n">
        <v>0.0833333333333333</v>
      </c>
      <c r="S49" s="56" t="n">
        <f aca="false">((Q49+R49)*24-(Q48+R48)*24)+S48</f>
        <v>387.5</v>
      </c>
      <c r="T49" s="50" t="n">
        <v>26.9</v>
      </c>
      <c r="U49" s="50" t="n">
        <v>63.5</v>
      </c>
      <c r="V49" s="50" t="n">
        <v>62</v>
      </c>
      <c r="W49" s="50" t="n">
        <v>0</v>
      </c>
      <c r="X49" s="50" t="n">
        <v>4.2</v>
      </c>
      <c r="Y49" s="50" t="n">
        <v>0.77</v>
      </c>
      <c r="Z49" s="50" t="n">
        <v>0.3</v>
      </c>
      <c r="AA49" s="178"/>
      <c r="AB49" s="179" t="n">
        <f aca="false">Y49+Z49</f>
        <v>1.07</v>
      </c>
      <c r="AC49" s="179" t="n">
        <f aca="false">X49+AB49</f>
        <v>5.27</v>
      </c>
      <c r="AD49" s="180" t="n">
        <f aca="false">(0.002228009259*(AC49-0.5*Y49))/($E$23*$E$24)</f>
        <v>0.318156778339472</v>
      </c>
      <c r="AE49" s="179" t="n">
        <f aca="false">Y49/AB49</f>
        <v>0.719626168224299</v>
      </c>
      <c r="AF49" s="179" t="n">
        <f aca="false">X49/AB49</f>
        <v>3.92523364485981</v>
      </c>
      <c r="AG49" s="179" t="n">
        <f aca="false">Y49*1440/$E$16</f>
        <v>14.2153846153846</v>
      </c>
      <c r="AH49" s="179" t="n">
        <f aca="false">AG49*1.03^($H$5-T49)</f>
        <v>12.48173120766</v>
      </c>
      <c r="AI49" s="181" t="n">
        <f aca="false">0.01*(AU49-AO49)</f>
        <v>9.98278021821632</v>
      </c>
      <c r="AJ49" s="181" t="n">
        <f aca="false">((U49+V49)/2)-AI49-W49</f>
        <v>52.7672197817837</v>
      </c>
      <c r="AK49" s="180" t="n">
        <f aca="false">AH49/AJ49</f>
        <v>0.236543279317683</v>
      </c>
      <c r="AL49" s="50" t="n">
        <v>5.6</v>
      </c>
      <c r="AM49" s="50" t="n">
        <v>7</v>
      </c>
      <c r="AN49" s="50" t="n">
        <v>6.7</v>
      </c>
      <c r="AO49" s="51" t="n">
        <v>121</v>
      </c>
      <c r="AP49" s="57" t="n">
        <v>422.95</v>
      </c>
      <c r="AQ49" s="57" t="n">
        <v>1035.65</v>
      </c>
      <c r="AR49" s="196" t="n">
        <f aca="false">IF(AO49=0," ",(AP49-(AO49*$AE49))/(1-$AE49))</f>
        <v>1197.955</v>
      </c>
      <c r="AS49" s="179" t="n">
        <f aca="false">IF(AQ49=0," ",(AQ49-AR49)*100/AQ49)</f>
        <v>-15.6718003186405</v>
      </c>
      <c r="AT49" s="181" t="n">
        <f aca="false">IF(AO49=0," ",(AP49-AO49)*100/AP49)</f>
        <v>71.3914174252276</v>
      </c>
      <c r="AU49" s="196" t="n">
        <f aca="false">IF(AO49=0," ",(AP49*$AB49+AR49*(2*$AC49-$AB49))/(2*$AC49))</f>
        <v>1119.27802182163</v>
      </c>
      <c r="AV49" s="181" t="n">
        <f aca="false">IF(AO49=0," ",(AU49-AO49)*100/AU49)</f>
        <v>89.1894598445637</v>
      </c>
      <c r="AW49" s="186"/>
      <c r="AX49" s="186"/>
      <c r="AY49" s="186"/>
      <c r="AZ49" s="187" t="str">
        <f aca="false">IF(AW49=0," ",(AX49-(AW49*$AE49))/(1-$AE49))</f>
        <v> </v>
      </c>
      <c r="BA49" s="188" t="str">
        <f aca="false">IF(AY49=0," ",(AY49-AZ49)*100/AY49)</f>
        <v> </v>
      </c>
      <c r="BB49" s="189" t="str">
        <f aca="false">IF(AW49=0," ",(AX49-AW49)*100/AX49)</f>
        <v> </v>
      </c>
      <c r="BC49" s="187" t="str">
        <f aca="false">IF(AW49=0," ",(AX49*$AB49+AZ49*(2*$AC49-$AB49))/(2*$AC49))</f>
        <v> </v>
      </c>
      <c r="BD49" s="189" t="str">
        <f aca="false">IF(AW49=0," ",(BC49-AW49)*100/BC49)</f>
        <v> </v>
      </c>
      <c r="BE49" s="52"/>
      <c r="BF49" s="52"/>
      <c r="BG49" s="52"/>
      <c r="BH49" s="188" t="str">
        <f aca="false">IF(BE49=0," ",(BF49-(BE49*$AE49))/(1-$AE49))</f>
        <v> </v>
      </c>
      <c r="BI49" s="188" t="str">
        <f aca="false">IF(BG49=0," ",(BG49-BH49)*100/BG49)</f>
        <v> </v>
      </c>
      <c r="BJ49" s="189" t="str">
        <f aca="false">IF(BE49=0," ",(BF49-BE49)*100/BF49)</f>
        <v> </v>
      </c>
      <c r="BK49" s="188" t="str">
        <f aca="false">IF(BE49=0," ",(BF49*$AB49+BH49*(2*$AC49-$AB49))/(2*$AC49))</f>
        <v> </v>
      </c>
      <c r="BL49" s="189" t="str">
        <f aca="false">IF(BE49=0," ",(BK49-BE49)*100/BK49)</f>
        <v> </v>
      </c>
      <c r="BM49" s="6"/>
      <c r="BN49" s="18" t="s">
        <v>315</v>
      </c>
      <c r="BO49" s="127"/>
      <c r="BP49" s="6"/>
      <c r="BQ49" s="6"/>
      <c r="BR49" s="6"/>
      <c r="BS49" s="6"/>
      <c r="BT49" s="6"/>
      <c r="BU49" s="6"/>
      <c r="BV49" s="6"/>
      <c r="BW49" s="6"/>
      <c r="BX49" s="6"/>
      <c r="BY49" s="18" t="s">
        <v>315</v>
      </c>
      <c r="BZ49" s="127"/>
      <c r="CA49" s="6"/>
      <c r="CB49" s="6"/>
      <c r="CC49" s="6"/>
      <c r="CD49" s="6"/>
      <c r="CE49" s="6"/>
      <c r="CF49" s="6"/>
      <c r="CG49" s="6"/>
      <c r="CH49" s="6"/>
      <c r="CI49" s="6"/>
      <c r="CJ49" s="18" t="s">
        <v>315</v>
      </c>
      <c r="CK49" s="127"/>
      <c r="CL49" s="6"/>
      <c r="CM49" s="6"/>
      <c r="CN49" s="6"/>
      <c r="CO49" s="6"/>
      <c r="CP49" s="6"/>
      <c r="CQ49" s="6"/>
      <c r="CR49" s="6"/>
      <c r="CS49" s="6"/>
      <c r="CT49" s="6"/>
      <c r="CU49" s="18" t="s">
        <v>315</v>
      </c>
      <c r="CV49" s="127"/>
      <c r="CW49" s="6"/>
      <c r="CX49" s="6"/>
      <c r="CY49" s="6"/>
      <c r="CZ49" s="6"/>
      <c r="DA49" s="6"/>
      <c r="DB49" s="6"/>
      <c r="DC49" s="6"/>
      <c r="DD49" s="6"/>
      <c r="DE49" s="6"/>
      <c r="DF49" s="18" t="s">
        <v>315</v>
      </c>
      <c r="DG49" s="127"/>
      <c r="DH49" s="6"/>
      <c r="DI49" s="6"/>
      <c r="DJ49" s="6"/>
      <c r="DK49" s="6"/>
      <c r="DL49" s="6"/>
      <c r="DM49" s="6"/>
      <c r="DN49" s="6"/>
      <c r="DO49" s="6"/>
      <c r="DP49" s="6"/>
      <c r="DQ49" s="6"/>
      <c r="DR49" s="6"/>
    </row>
    <row r="50" customFormat="false" ht="17.1" hidden="false" customHeight="true" outlineLevel="0" collapsed="false">
      <c r="A50" s="127"/>
      <c r="B50" s="6"/>
      <c r="C50" s="6"/>
      <c r="D50" s="6"/>
      <c r="E50" s="6"/>
      <c r="F50" s="11"/>
      <c r="G50" s="18"/>
      <c r="H50" s="138"/>
      <c r="I50" s="6"/>
      <c r="J50" s="6"/>
      <c r="K50" s="6"/>
      <c r="L50" s="6"/>
      <c r="M50" s="18"/>
      <c r="N50" s="18"/>
      <c r="O50" s="18"/>
      <c r="P50" s="6"/>
      <c r="Q50" s="41" t="n">
        <v>35946</v>
      </c>
      <c r="R50" s="42" t="n">
        <v>0.5</v>
      </c>
      <c r="S50" s="56" t="n">
        <f aca="false">((Q50+R50)*24-(Q49+R49)*24)+S49</f>
        <v>397.5</v>
      </c>
      <c r="T50" s="50" t="n">
        <v>27.3</v>
      </c>
      <c r="U50" s="50" t="n">
        <v>63.5</v>
      </c>
      <c r="V50" s="50" t="n">
        <v>62</v>
      </c>
      <c r="W50" s="50" t="n">
        <v>0</v>
      </c>
      <c r="X50" s="50" t="n">
        <v>4.3</v>
      </c>
      <c r="Y50" s="50" t="n">
        <v>0.78</v>
      </c>
      <c r="Z50" s="50" t="n">
        <v>0.3</v>
      </c>
      <c r="AA50" s="178"/>
      <c r="AB50" s="179" t="n">
        <f aca="false">Y50+Z50</f>
        <v>1.08</v>
      </c>
      <c r="AC50" s="179" t="n">
        <f aca="false">X50+AB50</f>
        <v>5.38</v>
      </c>
      <c r="AD50" s="180" t="n">
        <f aca="false">(0.002228009259*(AC50-0.5*Y50))/($E$23*$E$24)</f>
        <v>0.324995358017188</v>
      </c>
      <c r="AE50" s="179" t="n">
        <f aca="false">Y50/AB50</f>
        <v>0.722222222222222</v>
      </c>
      <c r="AF50" s="179" t="n">
        <f aca="false">X50/AB50</f>
        <v>3.98148148148148</v>
      </c>
      <c r="AG50" s="179" t="n">
        <f aca="false">Y50*1440/$E$16</f>
        <v>14.4</v>
      </c>
      <c r="AH50" s="179" t="n">
        <f aca="false">AG50*1.03^($H$5-T50)</f>
        <v>12.4952173091273</v>
      </c>
      <c r="AI50" s="181" t="n">
        <f aca="false">0.01*(AU50-AO50)</f>
        <v>10.2107643122677</v>
      </c>
      <c r="AJ50" s="181" t="n">
        <f aca="false">((U50+V50)/2)-AI50-W50</f>
        <v>52.5392356877323</v>
      </c>
      <c r="AK50" s="180" t="n">
        <f aca="false">AH50/AJ50</f>
        <v>0.237826400509379</v>
      </c>
      <c r="AL50" s="50" t="n">
        <v>5.7</v>
      </c>
      <c r="AM50" s="50" t="n">
        <v>7.1</v>
      </c>
      <c r="AN50" s="50" t="n">
        <v>6.7</v>
      </c>
      <c r="AO50" s="51" t="n">
        <v>111.1</v>
      </c>
      <c r="AP50" s="57" t="n">
        <v>416.9</v>
      </c>
      <c r="AQ50" s="57" t="n">
        <v>1098.9</v>
      </c>
      <c r="AR50" s="196" t="n">
        <f aca="false">IF(AO50=0," ",(AP50-(AO50*$AE50))/(1-$AE50))</f>
        <v>1211.98</v>
      </c>
      <c r="AS50" s="179" t="n">
        <f aca="false">IF(AQ50=0," ",(AQ50-AR50)*100/AQ50)</f>
        <v>-10.2902902902903</v>
      </c>
      <c r="AT50" s="181" t="n">
        <f aca="false">IF(AO50=0," ",(AP50-AO50)*100/AP50)</f>
        <v>73.3509234828496</v>
      </c>
      <c r="AU50" s="196" t="n">
        <f aca="false">IF(AO50=0," ",(AP50*$AB50+AR50*(2*$AC50-$AB50))/(2*$AC50))</f>
        <v>1132.17643122677</v>
      </c>
      <c r="AV50" s="181" t="n">
        <f aca="false">IF(AO50=0," ",(AU50-AO50)*100/AU50)</f>
        <v>90.1870417952776</v>
      </c>
      <c r="AW50" s="186"/>
      <c r="AX50" s="186"/>
      <c r="AY50" s="186"/>
      <c r="AZ50" s="187" t="str">
        <f aca="false">IF(AW50=0," ",(AX50-(AW50*$AE50))/(1-$AE50))</f>
        <v> </v>
      </c>
      <c r="BA50" s="188" t="str">
        <f aca="false">IF(AY50=0," ",(AY50-AZ50)*100/AY50)</f>
        <v> </v>
      </c>
      <c r="BB50" s="189" t="str">
        <f aca="false">IF(AW50=0," ",(AX50-AW50)*100/AX50)</f>
        <v> </v>
      </c>
      <c r="BC50" s="187" t="str">
        <f aca="false">IF(AW50=0," ",(AX50*$AB50+AZ50*(2*$AC50-$AB50))/(2*$AC50))</f>
        <v> </v>
      </c>
      <c r="BD50" s="189" t="str">
        <f aca="false">IF(AW50=0," ",(BC50-AW50)*100/BC50)</f>
        <v> </v>
      </c>
      <c r="BE50" s="52"/>
      <c r="BF50" s="52"/>
      <c r="BG50" s="52"/>
      <c r="BH50" s="188" t="str">
        <f aca="false">IF(BE50=0," ",(BF50-(BE50*$AE50))/(1-$AE50))</f>
        <v> </v>
      </c>
      <c r="BI50" s="188" t="str">
        <f aca="false">IF(BG50=0," ",(BG50-BH50)*100/BG50)</f>
        <v> </v>
      </c>
      <c r="BJ50" s="189" t="str">
        <f aca="false">IF(BE50=0," ",(BF50-BE50)*100/BF50)</f>
        <v> </v>
      </c>
      <c r="BK50" s="188" t="str">
        <f aca="false">IF(BE50=0," ",(BF50*$AB50+BH50*(2*$AC50-$AB50))/(2*$AC50))</f>
        <v> </v>
      </c>
      <c r="BL50" s="189" t="str">
        <f aca="false">IF(BE50=0," ",(BK50-BE50)*100/BK50)</f>
        <v> </v>
      </c>
      <c r="BM50" s="6"/>
      <c r="BN50" s="127" t="s">
        <v>316</v>
      </c>
      <c r="BO50" s="127"/>
      <c r="BP50" s="6"/>
      <c r="BQ50" s="6"/>
      <c r="BR50" s="6"/>
      <c r="BS50" s="6"/>
      <c r="BT50" s="6"/>
      <c r="BU50" s="6"/>
      <c r="BV50" s="6"/>
      <c r="BW50" s="6"/>
      <c r="BX50" s="6"/>
      <c r="BY50" s="127" t="s">
        <v>316</v>
      </c>
      <c r="BZ50" s="127"/>
      <c r="CA50" s="6"/>
      <c r="CB50" s="6"/>
      <c r="CC50" s="6"/>
      <c r="CD50" s="6"/>
      <c r="CE50" s="6"/>
      <c r="CF50" s="6"/>
      <c r="CG50" s="6"/>
      <c r="CH50" s="6"/>
      <c r="CI50" s="6"/>
      <c r="CJ50" s="127" t="s">
        <v>316</v>
      </c>
      <c r="CK50" s="127"/>
      <c r="CL50" s="6"/>
      <c r="CM50" s="6"/>
      <c r="CN50" s="6"/>
      <c r="CO50" s="6"/>
      <c r="CP50" s="6"/>
      <c r="CQ50" s="6"/>
      <c r="CR50" s="6"/>
      <c r="CS50" s="6"/>
      <c r="CT50" s="6"/>
      <c r="CU50" s="127" t="s">
        <v>316</v>
      </c>
      <c r="CV50" s="127"/>
      <c r="CW50" s="6"/>
      <c r="CX50" s="6"/>
      <c r="CY50" s="6"/>
      <c r="CZ50" s="6"/>
      <c r="DA50" s="6"/>
      <c r="DB50" s="6"/>
      <c r="DC50" s="6"/>
      <c r="DD50" s="6"/>
      <c r="DE50" s="6"/>
      <c r="DF50" s="127" t="s">
        <v>316</v>
      </c>
      <c r="DG50" s="127"/>
      <c r="DH50" s="6"/>
      <c r="DI50" s="6"/>
      <c r="DJ50" s="6"/>
      <c r="DK50" s="6"/>
      <c r="DL50" s="6"/>
      <c r="DM50" s="6"/>
      <c r="DN50" s="6"/>
      <c r="DO50" s="6"/>
      <c r="DP50" s="6"/>
      <c r="DQ50" s="6"/>
      <c r="DR50" s="6"/>
    </row>
    <row r="51" customFormat="false" ht="17.1" hidden="false" customHeight="true" outlineLevel="0" collapsed="false">
      <c r="A51" s="127"/>
      <c r="B51" s="6"/>
      <c r="C51" s="6"/>
      <c r="D51" s="6"/>
      <c r="E51" s="6"/>
      <c r="F51" s="11"/>
      <c r="G51" s="18"/>
      <c r="H51" s="138"/>
      <c r="I51" s="6"/>
      <c r="J51" s="6"/>
      <c r="K51" s="6"/>
      <c r="L51" s="6"/>
      <c r="M51" s="18"/>
      <c r="N51" s="18"/>
      <c r="O51" s="18"/>
      <c r="P51" s="6"/>
      <c r="Q51" s="41" t="n">
        <v>35946</v>
      </c>
      <c r="R51" s="42" t="n">
        <v>0.791666666666667</v>
      </c>
      <c r="S51" s="56" t="n">
        <f aca="false">((Q51+R51)*24-(Q50+R50)*24)+S50</f>
        <v>404.5</v>
      </c>
      <c r="T51" s="50" t="n">
        <v>27.3</v>
      </c>
      <c r="U51" s="50" t="n">
        <v>59</v>
      </c>
      <c r="V51" s="50" t="n">
        <v>58</v>
      </c>
      <c r="W51" s="50" t="n">
        <v>0</v>
      </c>
      <c r="X51" s="50" t="n">
        <v>4</v>
      </c>
      <c r="Y51" s="50" t="n">
        <v>0.75</v>
      </c>
      <c r="Z51" s="50" t="n">
        <v>0.3</v>
      </c>
      <c r="AA51" s="178"/>
      <c r="AB51" s="179" t="n">
        <f aca="false">Y51+Z51</f>
        <v>1.05</v>
      </c>
      <c r="AC51" s="179" t="n">
        <f aca="false">X51+AB51</f>
        <v>5.05</v>
      </c>
      <c r="AD51" s="180" t="n">
        <f aca="false">(0.002228009259*(AC51-0.5*Y51))/($E$23*$E$24)</f>
        <v>0.304479618984039</v>
      </c>
      <c r="AE51" s="179" t="n">
        <f aca="false">Y51/AB51</f>
        <v>0.714285714285714</v>
      </c>
      <c r="AF51" s="179" t="n">
        <f aca="false">X51/AB51</f>
        <v>3.80952380952381</v>
      </c>
      <c r="AG51" s="179" t="n">
        <f aca="false">Y51*1440/$E$16</f>
        <v>13.8461538461538</v>
      </c>
      <c r="AH51" s="179" t="n">
        <f aca="false">AG51*1.03^($H$5-T51)</f>
        <v>12.014632028007</v>
      </c>
      <c r="AI51" s="181" t="n">
        <f aca="false">0.01*(AU51-AO51)</f>
        <v>9.74783787128713</v>
      </c>
      <c r="AJ51" s="181" t="n">
        <f aca="false">((U51+V51)/2)-AI51-W51</f>
        <v>48.7521621287129</v>
      </c>
      <c r="AK51" s="180" t="n">
        <f aca="false">AH51/AJ51</f>
        <v>0.246443060233649</v>
      </c>
      <c r="AL51" s="50" t="n">
        <v>5.8</v>
      </c>
      <c r="AM51" s="50" t="n">
        <v>7.3</v>
      </c>
      <c r="AN51" s="50" t="n">
        <v>6.7</v>
      </c>
      <c r="AO51" s="51" t="n">
        <v>131.45</v>
      </c>
      <c r="AP51" s="57" t="n">
        <v>432.3</v>
      </c>
      <c r="AQ51" s="57" t="n">
        <v>1204.5</v>
      </c>
      <c r="AR51" s="196" t="n">
        <f aca="false">IF(AO51=0," ",(AP51-(AO51*$AE51))/(1-$AE51))</f>
        <v>1184.425</v>
      </c>
      <c r="AS51" s="179" t="n">
        <f aca="false">IF(AQ51=0," ",(AQ51-AR51)*100/AQ51)</f>
        <v>1.66666666666667</v>
      </c>
      <c r="AT51" s="181" t="n">
        <f aca="false">IF(AO51=0," ",(AP51-AO51)*100/AP51)</f>
        <v>69.5928753180662</v>
      </c>
      <c r="AU51" s="196" t="n">
        <f aca="false">IF(AO51=0," ",(AP51*$AB51+AR51*(2*$AC51-$AB51))/(2*$AC51))</f>
        <v>1106.23378712871</v>
      </c>
      <c r="AV51" s="181" t="n">
        <f aca="false">IF(AO51=0," ",(AU51-AO51)*100/AU51)</f>
        <v>88.1173399755593</v>
      </c>
      <c r="AW51" s="186"/>
      <c r="AX51" s="186"/>
      <c r="AY51" s="186"/>
      <c r="AZ51" s="187" t="str">
        <f aca="false">IF(AW51=0," ",(AX51-(AW51*$AE51))/(1-$AE51))</f>
        <v> </v>
      </c>
      <c r="BA51" s="188" t="str">
        <f aca="false">IF(AY51=0," ",(AY51-AZ51)*100/AY51)</f>
        <v> </v>
      </c>
      <c r="BB51" s="189" t="str">
        <f aca="false">IF(AW51=0," ",(AX51-AW51)*100/AX51)</f>
        <v> </v>
      </c>
      <c r="BC51" s="187" t="str">
        <f aca="false">IF(AW51=0," ",(AX51*$AB51+AZ51*(2*$AC51-$AB51))/(2*$AC51))</f>
        <v> </v>
      </c>
      <c r="BD51" s="189" t="str">
        <f aca="false">IF(AW51=0," ",(BC51-AW51)*100/BC51)</f>
        <v> </v>
      </c>
      <c r="BE51" s="52"/>
      <c r="BF51" s="52"/>
      <c r="BG51" s="52"/>
      <c r="BH51" s="188" t="str">
        <f aca="false">IF(BE51=0," ",(BF51-(BE51*$AE51))/(1-$AE51))</f>
        <v> </v>
      </c>
      <c r="BI51" s="188" t="str">
        <f aca="false">IF(BG51=0," ",(BG51-BH51)*100/BG51)</f>
        <v> </v>
      </c>
      <c r="BJ51" s="189" t="str">
        <f aca="false">IF(BE51=0," ",(BF51-BE51)*100/BF51)</f>
        <v> </v>
      </c>
      <c r="BK51" s="188" t="str">
        <f aca="false">IF(BE51=0," ",(BF51*$AB51+BH51*(2*$AC51-$AB51))/(2*$AC51))</f>
        <v> </v>
      </c>
      <c r="BL51" s="189" t="str">
        <f aca="false">IF(BE51=0," ",(BK51-BE51)*100/BK51)</f>
        <v> </v>
      </c>
      <c r="BM51" s="6"/>
      <c r="BN51" s="122"/>
      <c r="BO51" s="127"/>
      <c r="BP51" s="6"/>
      <c r="BQ51" s="6"/>
      <c r="BR51" s="6"/>
      <c r="BS51" s="6"/>
      <c r="BT51" s="6"/>
      <c r="BU51" s="6"/>
      <c r="BV51" s="6"/>
      <c r="BW51" s="6"/>
      <c r="BX51" s="6"/>
      <c r="BY51" s="6"/>
      <c r="BZ51" s="127"/>
      <c r="CA51" s="6"/>
      <c r="CB51" s="6"/>
      <c r="CC51" s="6"/>
      <c r="CD51" s="6"/>
      <c r="CE51" s="6"/>
      <c r="CF51" s="6"/>
      <c r="CG51" s="6"/>
      <c r="CH51" s="6"/>
      <c r="CI51" s="6"/>
      <c r="CJ51" s="6"/>
      <c r="CK51" s="127"/>
      <c r="CL51" s="6"/>
      <c r="CM51" s="6"/>
      <c r="CN51" s="6"/>
      <c r="CO51" s="6"/>
      <c r="CP51" s="6"/>
      <c r="CQ51" s="6"/>
      <c r="CR51" s="6"/>
      <c r="CS51" s="6"/>
      <c r="CT51" s="6"/>
      <c r="CU51" s="6"/>
      <c r="CV51" s="127"/>
      <c r="CW51" s="6"/>
      <c r="CX51" s="6"/>
      <c r="CY51" s="6"/>
      <c r="CZ51" s="6"/>
      <c r="DA51" s="6"/>
      <c r="DB51" s="6"/>
      <c r="DC51" s="6"/>
      <c r="DD51" s="6"/>
      <c r="DE51" s="6"/>
      <c r="DF51" s="6"/>
      <c r="DG51" s="127"/>
      <c r="DH51" s="6"/>
      <c r="DI51" s="6"/>
      <c r="DJ51" s="6"/>
      <c r="DK51" s="6"/>
      <c r="DL51" s="6"/>
      <c r="DM51" s="6"/>
      <c r="DN51" s="6"/>
      <c r="DO51" s="6"/>
      <c r="DP51" s="6"/>
      <c r="DQ51" s="6"/>
      <c r="DR51" s="6"/>
    </row>
    <row r="52" customFormat="false" ht="17.1" hidden="false" customHeight="true" outlineLevel="0" collapsed="false">
      <c r="A52" s="127"/>
      <c r="B52" s="6"/>
      <c r="C52" s="6"/>
      <c r="D52" s="6"/>
      <c r="E52" s="6"/>
      <c r="F52" s="11"/>
      <c r="G52" s="18"/>
      <c r="H52" s="138"/>
      <c r="I52" s="6"/>
      <c r="J52" s="6"/>
      <c r="K52" s="6"/>
      <c r="L52" s="6"/>
      <c r="M52" s="18"/>
      <c r="N52" s="18"/>
      <c r="O52" s="18"/>
      <c r="P52" s="6"/>
      <c r="Q52" s="41" t="n">
        <v>35947</v>
      </c>
      <c r="R52" s="42" t="n">
        <v>0.0416666666666667</v>
      </c>
      <c r="S52" s="56" t="n">
        <f aca="false">((Q52+R52)*24-(Q51+R51)*24)+S51</f>
        <v>410.5</v>
      </c>
      <c r="T52" s="50" t="n">
        <v>26.8</v>
      </c>
      <c r="U52" s="50" t="n">
        <v>58</v>
      </c>
      <c r="V52" s="50" t="n">
        <v>56.5</v>
      </c>
      <c r="W52" s="50" t="n">
        <v>0</v>
      </c>
      <c r="X52" s="50" t="n">
        <v>4.4</v>
      </c>
      <c r="Y52" s="50" t="n">
        <v>0.8</v>
      </c>
      <c r="Z52" s="50" t="n">
        <v>0.3</v>
      </c>
      <c r="AA52" s="178"/>
      <c r="AB52" s="179" t="n">
        <f aca="false">Y52+Z52</f>
        <v>1.1</v>
      </c>
      <c r="AC52" s="179" t="n">
        <f aca="false">X52+AB52</f>
        <v>5.5</v>
      </c>
      <c r="AD52" s="180" t="n">
        <f aca="false">(0.002228009259*(AC52-0.5*Y52))/($E$23*$E$24)</f>
        <v>0.332159584346225</v>
      </c>
      <c r="AE52" s="179" t="n">
        <f aca="false">Y52/AB52</f>
        <v>0.727272727272727</v>
      </c>
      <c r="AF52" s="179" t="n">
        <f aca="false">X52/AB52</f>
        <v>4</v>
      </c>
      <c r="AG52" s="179" t="n">
        <f aca="false">Y52*1440/$E$16</f>
        <v>14.7692307692308</v>
      </c>
      <c r="AH52" s="179" t="n">
        <f aca="false">AG52*1.03^($H$5-T52)</f>
        <v>13.0064210823176</v>
      </c>
      <c r="AI52" s="181" t="n">
        <f aca="false">0.01*(AU52-AO52)</f>
        <v>11.2948</v>
      </c>
      <c r="AJ52" s="181" t="n">
        <f aca="false">((U52+V52)/2)-AI52-W52</f>
        <v>45.9552</v>
      </c>
      <c r="AK52" s="180" t="n">
        <f aca="false">AH52/AJ52</f>
        <v>0.283023925090471</v>
      </c>
      <c r="AL52" s="50" t="n">
        <v>5.6</v>
      </c>
      <c r="AM52" s="50" t="n">
        <v>7</v>
      </c>
      <c r="AN52" s="50" t="n">
        <v>6.6</v>
      </c>
      <c r="AO52" s="51" t="n">
        <v>109.45</v>
      </c>
      <c r="AP52" s="57" t="n">
        <v>441.65</v>
      </c>
      <c r="AQ52" s="57" t="n">
        <v>1075.8</v>
      </c>
      <c r="AR52" s="196" t="n">
        <f aca="false">IF(AO52=0," ",(AP52-(AO52*$AE52))/(1-$AE52))</f>
        <v>1327.51666666667</v>
      </c>
      <c r="AS52" s="179" t="n">
        <f aca="false">IF(AQ52=0," ",(AQ52-AR52)*100/AQ52)</f>
        <v>-23.3980913428766</v>
      </c>
      <c r="AT52" s="181" t="n">
        <f aca="false">IF(AO52=0," ",(AP52-AO52)*100/AP52)</f>
        <v>75.2179327521793</v>
      </c>
      <c r="AU52" s="196" t="n">
        <f aca="false">IF(AO52=0," ",(AP52*$AB52+AR52*(2*$AC52-$AB52))/(2*$AC52))</f>
        <v>1238.93</v>
      </c>
      <c r="AV52" s="181" t="n">
        <f aca="false">IF(AO52=0," ",(AU52-AO52)*100/AU52)</f>
        <v>91.1657640060375</v>
      </c>
      <c r="AW52" s="186"/>
      <c r="AX52" s="186"/>
      <c r="AY52" s="186"/>
      <c r="AZ52" s="187" t="str">
        <f aca="false">IF(AW52=0," ",(AX52-(AW52*$AE52))/(1-$AE52))</f>
        <v> </v>
      </c>
      <c r="BA52" s="188" t="str">
        <f aca="false">IF(AY52=0," ",(AY52-AZ52)*100/AY52)</f>
        <v> </v>
      </c>
      <c r="BB52" s="189" t="str">
        <f aca="false">IF(AW52=0," ",(AX52-AW52)*100/AX52)</f>
        <v> </v>
      </c>
      <c r="BC52" s="187" t="str">
        <f aca="false">IF(AW52=0," ",(AX52*$AB52+AZ52*(2*$AC52-$AB52))/(2*$AC52))</f>
        <v> </v>
      </c>
      <c r="BD52" s="189" t="str">
        <f aca="false">IF(AW52=0," ",(BC52-AW52)*100/BC52)</f>
        <v> </v>
      </c>
      <c r="BE52" s="52"/>
      <c r="BF52" s="52"/>
      <c r="BG52" s="52"/>
      <c r="BH52" s="188" t="str">
        <f aca="false">IF(BE52=0," ",(BF52-(BE52*$AE52))/(1-$AE52))</f>
        <v> </v>
      </c>
      <c r="BI52" s="188" t="str">
        <f aca="false">IF(BG52=0," ",(BG52-BH52)*100/BG52)</f>
        <v> </v>
      </c>
      <c r="BJ52" s="189" t="str">
        <f aca="false">IF(BE52=0," ",(BF52-BE52)*100/BF52)</f>
        <v> </v>
      </c>
      <c r="BK52" s="188" t="str">
        <f aca="false">IF(BE52=0," ",(BF52*$AB52+BH52*(2*$AC52-$AB52))/(2*$AC52))</f>
        <v> </v>
      </c>
      <c r="BL52" s="189" t="str">
        <f aca="false">IF(BE52=0," ",(BK52-BE52)*100/BK52)</f>
        <v> </v>
      </c>
      <c r="BM52" s="6"/>
      <c r="BN52" s="135" t="s">
        <v>317</v>
      </c>
      <c r="BO52" s="127"/>
      <c r="BP52" s="6"/>
      <c r="BQ52" s="6"/>
      <c r="BR52" s="6"/>
      <c r="BS52" s="6"/>
      <c r="BT52" s="6"/>
      <c r="BU52" s="6"/>
      <c r="BV52" s="6"/>
      <c r="BW52" s="6"/>
      <c r="BX52" s="6"/>
      <c r="BY52" s="135" t="s">
        <v>317</v>
      </c>
      <c r="BZ52" s="127"/>
      <c r="CA52" s="6"/>
      <c r="CB52" s="6"/>
      <c r="CC52" s="6"/>
      <c r="CD52" s="6"/>
      <c r="CE52" s="6"/>
      <c r="CF52" s="6"/>
      <c r="CG52" s="6"/>
      <c r="CH52" s="6"/>
      <c r="CI52" s="6"/>
      <c r="CJ52" s="135" t="s">
        <v>317</v>
      </c>
      <c r="CK52" s="127"/>
      <c r="CL52" s="6"/>
      <c r="CM52" s="6"/>
      <c r="CN52" s="6"/>
      <c r="CO52" s="6"/>
      <c r="CP52" s="6"/>
      <c r="CQ52" s="6"/>
      <c r="CR52" s="6"/>
      <c r="CS52" s="6"/>
      <c r="CT52" s="6"/>
      <c r="CU52" s="135" t="s">
        <v>317</v>
      </c>
      <c r="CV52" s="127"/>
      <c r="CW52" s="6"/>
      <c r="CX52" s="6"/>
      <c r="CY52" s="6"/>
      <c r="CZ52" s="6"/>
      <c r="DA52" s="6"/>
      <c r="DB52" s="6"/>
      <c r="DC52" s="6"/>
      <c r="DD52" s="6"/>
      <c r="DE52" s="6"/>
      <c r="DF52" s="135" t="s">
        <v>317</v>
      </c>
      <c r="DG52" s="127"/>
      <c r="DH52" s="6"/>
      <c r="DI52" s="6"/>
      <c r="DJ52" s="6"/>
      <c r="DK52" s="6"/>
      <c r="DL52" s="6"/>
      <c r="DM52" s="6"/>
      <c r="DN52" s="6"/>
      <c r="DO52" s="6"/>
      <c r="DP52" s="6"/>
      <c r="DQ52" s="6"/>
      <c r="DR52" s="6"/>
    </row>
    <row r="53" customFormat="false" ht="17.1" hidden="false" customHeight="true" outlineLevel="0" collapsed="false">
      <c r="A53" s="127"/>
      <c r="B53" s="6"/>
      <c r="C53" s="6"/>
      <c r="D53" s="6"/>
      <c r="E53" s="6"/>
      <c r="F53" s="11"/>
      <c r="G53" s="18"/>
      <c r="H53" s="6"/>
      <c r="I53" s="6"/>
      <c r="J53" s="6"/>
      <c r="K53" s="6"/>
      <c r="L53" s="6"/>
      <c r="M53" s="18"/>
      <c r="N53" s="18"/>
      <c r="O53" s="18"/>
      <c r="P53" s="6"/>
      <c r="Q53" s="41" t="n">
        <v>35947</v>
      </c>
      <c r="R53" s="42" t="n">
        <v>0.375</v>
      </c>
      <c r="S53" s="56" t="n">
        <f aca="false">((Q53+R53)*24-(Q52+R52)*24)+S52</f>
        <v>418.5</v>
      </c>
      <c r="T53" s="50" t="n">
        <v>28.3</v>
      </c>
      <c r="U53" s="50" t="n">
        <v>62</v>
      </c>
      <c r="V53" s="50" t="n">
        <v>58</v>
      </c>
      <c r="W53" s="50" t="n">
        <v>0</v>
      </c>
      <c r="X53" s="50" t="n">
        <v>4.4</v>
      </c>
      <c r="Y53" s="50" t="n">
        <v>0.8</v>
      </c>
      <c r="Z53" s="50" t="n">
        <v>0.3</v>
      </c>
      <c r="AA53" s="178"/>
      <c r="AB53" s="179" t="n">
        <f aca="false">Y53+Z53</f>
        <v>1.1</v>
      </c>
      <c r="AC53" s="179" t="n">
        <f aca="false">X53+AB53</f>
        <v>5.5</v>
      </c>
      <c r="AD53" s="180" t="n">
        <f aca="false">(0.002228009259*(AC53-0.5*Y53))/($E$23*$E$24)</f>
        <v>0.332159584346225</v>
      </c>
      <c r="AE53" s="179" t="n">
        <f aca="false">Y53/AB53</f>
        <v>0.727272727272727</v>
      </c>
      <c r="AF53" s="179" t="n">
        <f aca="false">X53/AB53</f>
        <v>4</v>
      </c>
      <c r="AG53" s="179" t="n">
        <f aca="false">Y53*1440/$E$16</f>
        <v>14.7692307692308</v>
      </c>
      <c r="AH53" s="179" t="n">
        <f aca="false">AG53*1.03^($H$5-T53)</f>
        <v>12.4423373752824</v>
      </c>
      <c r="AI53" s="181" t="n">
        <f aca="false">0.01*(AU53-AO53)</f>
        <v>7.6109</v>
      </c>
      <c r="AJ53" s="181" t="n">
        <f aca="false">((U53+V53)/2)-AI53-W53</f>
        <v>52.3891</v>
      </c>
      <c r="AK53" s="180" t="n">
        <f aca="false">AH53/AJ53</f>
        <v>0.237498589883819</v>
      </c>
      <c r="AL53" s="50" t="n">
        <v>5.7</v>
      </c>
      <c r="AM53" s="50" t="n">
        <v>7.1</v>
      </c>
      <c r="AN53" s="50" t="n">
        <v>6.6</v>
      </c>
      <c r="AO53" s="51" t="n">
        <v>149.6</v>
      </c>
      <c r="AP53" s="57" t="n">
        <v>373.45</v>
      </c>
      <c r="AQ53" s="57" t="n">
        <v>1166</v>
      </c>
      <c r="AR53" s="196" t="n">
        <f aca="false">IF(AO53=0," ",(AP53-(AO53*$AE53))/(1-$AE53))</f>
        <v>970.383333333333</v>
      </c>
      <c r="AS53" s="179" t="n">
        <f aca="false">IF(AQ53=0," ",(AQ53-AR53)*100/AQ53)</f>
        <v>16.7767295597484</v>
      </c>
      <c r="AT53" s="181" t="n">
        <f aca="false">IF(AO53=0," ",(AP53-AO53)*100/AP53)</f>
        <v>59.9410898379971</v>
      </c>
      <c r="AU53" s="196" t="n">
        <f aca="false">IF(AO53=0," ",(AP53*$AB53+AR53*(2*$AC53-$AB53))/(2*$AC53))</f>
        <v>910.69</v>
      </c>
      <c r="AV53" s="181" t="n">
        <f aca="false">IF(AO53=0," ",(AU53-AO53)*100/AU53)</f>
        <v>83.5728952772074</v>
      </c>
      <c r="AW53" s="186"/>
      <c r="AX53" s="186"/>
      <c r="AY53" s="186"/>
      <c r="AZ53" s="187" t="str">
        <f aca="false">IF(AW53=0," ",(AX53-(AW53*$AE53))/(1-$AE53))</f>
        <v> </v>
      </c>
      <c r="BA53" s="188" t="str">
        <f aca="false">IF(AY53=0," ",(AY53-AZ53)*100/AY53)</f>
        <v> </v>
      </c>
      <c r="BB53" s="189" t="str">
        <f aca="false">IF(AW53=0," ",(AX53-AW53)*100/AX53)</f>
        <v> </v>
      </c>
      <c r="BC53" s="187" t="str">
        <f aca="false">IF(AW53=0," ",(AX53*$AB53+AZ53*(2*$AC53-$AB53))/(2*$AC53))</f>
        <v> </v>
      </c>
      <c r="BD53" s="189" t="str">
        <f aca="false">IF(AW53=0," ",(BC53-AW53)*100/BC53)</f>
        <v> </v>
      </c>
      <c r="BE53" s="52"/>
      <c r="BF53" s="52"/>
      <c r="BG53" s="52"/>
      <c r="BH53" s="188" t="str">
        <f aca="false">IF(BE53=0," ",(BF53-(BE53*$AE53))/(1-$AE53))</f>
        <v> </v>
      </c>
      <c r="BI53" s="188" t="str">
        <f aca="false">IF(BG53=0," ",(BG53-BH53)*100/BG53)</f>
        <v> </v>
      </c>
      <c r="BJ53" s="189" t="str">
        <f aca="false">IF(BE53=0," ",(BF53-BE53)*100/BF53)</f>
        <v> </v>
      </c>
      <c r="BK53" s="188" t="str">
        <f aca="false">IF(BE53=0," ",(BF53*$AB53+BH53*(2*$AC53-$AB53))/(2*$AC53))</f>
        <v> </v>
      </c>
      <c r="BL53" s="189" t="str">
        <f aca="false">IF(BE53=0," ",(BK53-BE53)*100/BK53)</f>
        <v> </v>
      </c>
      <c r="BM53" s="6"/>
      <c r="BN53" s="18"/>
      <c r="BO53" s="283" t="s">
        <v>318</v>
      </c>
      <c r="BP53" s="18"/>
      <c r="BQ53" s="18"/>
      <c r="BR53" s="18"/>
      <c r="BS53" s="283" t="s">
        <v>319</v>
      </c>
      <c r="BT53" s="18"/>
      <c r="BU53" s="6"/>
      <c r="BV53" s="6"/>
      <c r="BW53" s="6"/>
      <c r="BX53" s="6"/>
      <c r="BY53" s="18"/>
      <c r="BZ53" s="283" t="s">
        <v>318</v>
      </c>
      <c r="CA53" s="18"/>
      <c r="CB53" s="18"/>
      <c r="CC53" s="18"/>
      <c r="CD53" s="283" t="s">
        <v>319</v>
      </c>
      <c r="CE53" s="18"/>
      <c r="CF53" s="6"/>
      <c r="CG53" s="6"/>
      <c r="CH53" s="6"/>
      <c r="CI53" s="6"/>
      <c r="CJ53" s="18"/>
      <c r="CK53" s="283" t="s">
        <v>318</v>
      </c>
      <c r="CL53" s="18"/>
      <c r="CM53" s="18"/>
      <c r="CN53" s="18"/>
      <c r="CO53" s="283" t="s">
        <v>319</v>
      </c>
      <c r="CP53" s="18"/>
      <c r="CQ53" s="6"/>
      <c r="CR53" s="6"/>
      <c r="CS53" s="6"/>
      <c r="CT53" s="6"/>
      <c r="CU53" s="18"/>
      <c r="CV53" s="283" t="s">
        <v>318</v>
      </c>
      <c r="CW53" s="18"/>
      <c r="CX53" s="18"/>
      <c r="CY53" s="18"/>
      <c r="CZ53" s="283" t="s">
        <v>319</v>
      </c>
      <c r="DA53" s="18"/>
      <c r="DB53" s="6"/>
      <c r="DC53" s="6"/>
      <c r="DD53" s="6"/>
      <c r="DE53" s="6"/>
      <c r="DF53" s="18"/>
      <c r="DG53" s="283" t="s">
        <v>318</v>
      </c>
      <c r="DH53" s="18"/>
      <c r="DI53" s="18"/>
      <c r="DJ53" s="18"/>
      <c r="DK53" s="283" t="s">
        <v>319</v>
      </c>
      <c r="DL53" s="18"/>
      <c r="DM53" s="6"/>
      <c r="DN53" s="6"/>
      <c r="DO53" s="6"/>
      <c r="DP53" s="6"/>
      <c r="DQ53" s="6"/>
      <c r="DR53" s="6"/>
    </row>
    <row r="54" customFormat="false" ht="17.1" hidden="false" customHeight="true" outlineLevel="0" collapsed="false">
      <c r="A54" s="127"/>
      <c r="B54" s="6"/>
      <c r="C54" s="6"/>
      <c r="D54" s="6"/>
      <c r="E54" s="6"/>
      <c r="F54" s="11"/>
      <c r="G54" s="124"/>
      <c r="H54" s="6"/>
      <c r="I54" s="11"/>
      <c r="J54" s="11"/>
      <c r="K54" s="11"/>
      <c r="L54" s="6"/>
      <c r="M54" s="18"/>
      <c r="N54" s="18"/>
      <c r="O54" s="18"/>
      <c r="P54" s="6"/>
      <c r="Q54" s="41" t="n">
        <v>35947</v>
      </c>
      <c r="R54" s="42" t="n">
        <v>0.75</v>
      </c>
      <c r="S54" s="56" t="n">
        <f aca="false">((Q54+R54)*24-(Q53+R53)*24)+S53</f>
        <v>427.5</v>
      </c>
      <c r="T54" s="284" t="n">
        <v>28.5</v>
      </c>
      <c r="U54" s="284" t="n">
        <v>56</v>
      </c>
      <c r="V54" s="284" t="n">
        <v>55</v>
      </c>
      <c r="W54" s="50" t="n">
        <v>0</v>
      </c>
      <c r="X54" s="54" t="n">
        <v>4.2</v>
      </c>
      <c r="Y54" s="54" t="n">
        <v>0.7</v>
      </c>
      <c r="Z54" s="54" t="n">
        <v>0.2</v>
      </c>
      <c r="AA54" s="178"/>
      <c r="AB54" s="179" t="n">
        <f aca="false">Y54+Z54</f>
        <v>0.9</v>
      </c>
      <c r="AC54" s="179" t="n">
        <f aca="false">X54+AB54</f>
        <v>5.1</v>
      </c>
      <c r="AD54" s="180" t="n">
        <f aca="false">(0.002228009259*(AC54-0.5*Y54))/($E$23*$E$24)</f>
        <v>0.309364318753837</v>
      </c>
      <c r="AE54" s="179" t="n">
        <f aca="false">Y54/AB54</f>
        <v>0.777777777777778</v>
      </c>
      <c r="AF54" s="179" t="n">
        <f aca="false">X54/AB54</f>
        <v>4.66666666666667</v>
      </c>
      <c r="AG54" s="179" t="n">
        <f aca="false">Y54*1440/$E$16</f>
        <v>12.9230769230769</v>
      </c>
      <c r="AH54" s="179" t="n">
        <f aca="false">AG54*1.03^($H$5-T54)</f>
        <v>10.8228734709888</v>
      </c>
      <c r="AI54" s="181" t="n">
        <f aca="false">0.01*(AU54-AO54)</f>
        <v>12.7013602941176</v>
      </c>
      <c r="AJ54" s="181" t="n">
        <f aca="false">((U54+V54)/2)-AI54-W54</f>
        <v>42.7986397058824</v>
      </c>
      <c r="AK54" s="180" t="n">
        <f aca="false">AH54/AJ54</f>
        <v>0.252878912632853</v>
      </c>
      <c r="AL54" s="54" t="n">
        <v>5.9</v>
      </c>
      <c r="AM54" s="54" t="n">
        <v>7.4</v>
      </c>
      <c r="AN54" s="54" t="n">
        <v>6.7</v>
      </c>
      <c r="AO54" s="77" t="n">
        <v>163.35</v>
      </c>
      <c r="AP54" s="57" t="n">
        <v>466.4</v>
      </c>
      <c r="AQ54" s="57" t="n">
        <v>1314.5</v>
      </c>
      <c r="AR54" s="196" t="n">
        <f aca="false">IF(AO54=0," ",(AP54-(AO54*$AE54))/(1-$AE54))</f>
        <v>1527.075</v>
      </c>
      <c r="AS54" s="179" t="n">
        <f aca="false">IF(AQ54=0," ",(AQ54-AR54)*100/AQ54)</f>
        <v>-16.1715481171548</v>
      </c>
      <c r="AT54" s="181" t="n">
        <f aca="false">IF(AO54=0," ",(AP54-AO54)*100/AP54)</f>
        <v>64.9764150943396</v>
      </c>
      <c r="AU54" s="196" t="n">
        <f aca="false">IF(AO54=0," ",(AP54*$AB54+AR54*(2*$AC54-$AB54))/(2*$AC54))</f>
        <v>1433.48602941176</v>
      </c>
      <c r="AV54" s="181" t="n">
        <f aca="false">IF(AO54=0," ",(AU54-AO54)*100/AU54)</f>
        <v>88.6047023376272</v>
      </c>
      <c r="AW54" s="186"/>
      <c r="AX54" s="186"/>
      <c r="AY54" s="186"/>
      <c r="AZ54" s="187" t="str">
        <f aca="false">IF(AW54=0," ",(AX54-(AW54*$AE54))/(1-$AE54))</f>
        <v> </v>
      </c>
      <c r="BA54" s="188" t="str">
        <f aca="false">IF(AY54=0," ",(AY54-AZ54)*100/AY54)</f>
        <v> </v>
      </c>
      <c r="BB54" s="189" t="str">
        <f aca="false">IF(AW54=0," ",(AX54-AW54)*100/AX54)</f>
        <v> </v>
      </c>
      <c r="BC54" s="187" t="str">
        <f aca="false">IF(AW54=0," ",(AX54*$AB54+AZ54*(2*$AC54-$AB54))/(2*$AC54))</f>
        <v> </v>
      </c>
      <c r="BD54" s="189" t="str">
        <f aca="false">IF(AW54=0," ",(BC54-AW54)*100/BC54)</f>
        <v> </v>
      </c>
      <c r="BE54" s="52"/>
      <c r="BF54" s="52"/>
      <c r="BG54" s="52"/>
      <c r="BH54" s="188" t="str">
        <f aca="false">IF(BE54=0," ",(BF54-(BE54*$AE54))/(1-$AE54))</f>
        <v> </v>
      </c>
      <c r="BI54" s="188" t="str">
        <f aca="false">IF(BG54=0," ",(BG54-BH54)*100/BG54)</f>
        <v> </v>
      </c>
      <c r="BJ54" s="189" t="str">
        <f aca="false">IF(BE54=0," ",(BF54-BE54)*100/BF54)</f>
        <v> </v>
      </c>
      <c r="BK54" s="188" t="str">
        <f aca="false">IF(BE54=0," ",(BF54*$AB54+BH54*(2*$AC54-$AB54))/(2*$AC54))</f>
        <v> </v>
      </c>
      <c r="BL54" s="189" t="str">
        <f aca="false">IF(BE54=0," ",(BK54-BE54)*100/BK54)</f>
        <v> </v>
      </c>
      <c r="BM54" s="6"/>
      <c r="BN54" s="138"/>
      <c r="BO54" s="285" t="s">
        <v>320</v>
      </c>
      <c r="BP54" s="286" t="s">
        <v>321</v>
      </c>
      <c r="BQ54" s="138"/>
      <c r="BR54" s="138"/>
      <c r="BS54" s="285" t="s">
        <v>320</v>
      </c>
      <c r="BT54" s="286" t="s">
        <v>321</v>
      </c>
      <c r="BU54" s="6"/>
      <c r="BV54" s="6"/>
      <c r="BW54" s="6"/>
      <c r="BX54" s="6"/>
      <c r="BY54" s="138"/>
      <c r="BZ54" s="285" t="s">
        <v>320</v>
      </c>
      <c r="CA54" s="286" t="s">
        <v>321</v>
      </c>
      <c r="CB54" s="138"/>
      <c r="CC54" s="138"/>
      <c r="CD54" s="285" t="s">
        <v>320</v>
      </c>
      <c r="CE54" s="286" t="s">
        <v>321</v>
      </c>
      <c r="CF54" s="6"/>
      <c r="CG54" s="6"/>
      <c r="CH54" s="6"/>
      <c r="CI54" s="6"/>
      <c r="CJ54" s="138"/>
      <c r="CK54" s="285" t="s">
        <v>320</v>
      </c>
      <c r="CL54" s="286" t="s">
        <v>321</v>
      </c>
      <c r="CM54" s="138"/>
      <c r="CN54" s="138"/>
      <c r="CO54" s="285" t="s">
        <v>320</v>
      </c>
      <c r="CP54" s="286" t="s">
        <v>321</v>
      </c>
      <c r="CQ54" s="6"/>
      <c r="CR54" s="6"/>
      <c r="CS54" s="6"/>
      <c r="CT54" s="6"/>
      <c r="CU54" s="138"/>
      <c r="CV54" s="285" t="s">
        <v>320</v>
      </c>
      <c r="CW54" s="286" t="s">
        <v>321</v>
      </c>
      <c r="CX54" s="138"/>
      <c r="CY54" s="138"/>
      <c r="CZ54" s="285" t="s">
        <v>320</v>
      </c>
      <c r="DA54" s="286" t="s">
        <v>321</v>
      </c>
      <c r="DB54" s="6"/>
      <c r="DC54" s="6"/>
      <c r="DD54" s="6"/>
      <c r="DE54" s="6"/>
      <c r="DF54" s="138"/>
      <c r="DG54" s="285" t="s">
        <v>320</v>
      </c>
      <c r="DH54" s="286" t="s">
        <v>321</v>
      </c>
      <c r="DI54" s="138"/>
      <c r="DJ54" s="138"/>
      <c r="DK54" s="285" t="s">
        <v>320</v>
      </c>
      <c r="DL54" s="286" t="s">
        <v>321</v>
      </c>
      <c r="DM54" s="6"/>
      <c r="DN54" s="6"/>
      <c r="DO54" s="6"/>
      <c r="DP54" s="6"/>
      <c r="DQ54" s="6"/>
      <c r="DR54" s="6"/>
    </row>
    <row r="55" customFormat="false" ht="17.1" hidden="false" customHeight="true" outlineLevel="0" collapsed="false">
      <c r="A55" s="127"/>
      <c r="B55" s="6"/>
      <c r="C55" s="6"/>
      <c r="D55" s="6"/>
      <c r="E55" s="6"/>
      <c r="F55" s="11"/>
      <c r="G55" s="124"/>
      <c r="H55" s="6"/>
      <c r="I55" s="11"/>
      <c r="J55" s="11"/>
      <c r="K55" s="11"/>
      <c r="L55" s="6"/>
      <c r="M55" s="18"/>
      <c r="N55" s="18"/>
      <c r="O55" s="18"/>
      <c r="P55" s="6"/>
      <c r="Q55" s="41" t="n">
        <v>35948</v>
      </c>
      <c r="R55" s="42" t="n">
        <v>0.75</v>
      </c>
      <c r="S55" s="56" t="n">
        <f aca="false">((Q55+R55)*24-(Q54+R54)*24)+S54</f>
        <v>451.5</v>
      </c>
      <c r="T55" s="284" t="n">
        <v>29.2</v>
      </c>
      <c r="U55" s="284" t="n">
        <v>68</v>
      </c>
      <c r="V55" s="284" t="n">
        <v>66</v>
      </c>
      <c r="W55" s="50" t="n">
        <v>0</v>
      </c>
      <c r="X55" s="54" t="n">
        <v>4.4</v>
      </c>
      <c r="Y55" s="54" t="n">
        <v>0.8</v>
      </c>
      <c r="Z55" s="54" t="n">
        <v>0.25</v>
      </c>
      <c r="AA55" s="178"/>
      <c r="AB55" s="179" t="n">
        <f aca="false">Y55+Z55</f>
        <v>1.05</v>
      </c>
      <c r="AC55" s="179" t="n">
        <f aca="false">X55+AB55</f>
        <v>5.45</v>
      </c>
      <c r="AD55" s="180" t="n">
        <f aca="false">(0.002228009259*(AC55-0.5*Y55))/($E$23*$E$24)</f>
        <v>0.328903117833026</v>
      </c>
      <c r="AE55" s="179" t="n">
        <f aca="false">Y55/AB55</f>
        <v>0.761904761904762</v>
      </c>
      <c r="AF55" s="179" t="n">
        <f aca="false">X55/AB55</f>
        <v>4.19047619047619</v>
      </c>
      <c r="AG55" s="179" t="n">
        <f aca="false">Y55*1440/$E$16</f>
        <v>14.7692307692308</v>
      </c>
      <c r="AH55" s="179" t="n">
        <f aca="false">AG55*1.03^($H$5-T55)</f>
        <v>12.1156988773173</v>
      </c>
      <c r="AI55" s="181" t="n">
        <f aca="false">0.01*(AU55-AO55)</f>
        <v>11.3016220183486</v>
      </c>
      <c r="AJ55" s="181" t="n">
        <f aca="false">((U55+V55)/2)-AI55-W55</f>
        <v>55.6983779816514</v>
      </c>
      <c r="AK55" s="180" t="n">
        <f aca="false">AH55/AJ55</f>
        <v>0.217523369914085</v>
      </c>
      <c r="AL55" s="54" t="n">
        <v>5.9</v>
      </c>
      <c r="AM55" s="54" t="n">
        <v>7.3</v>
      </c>
      <c r="AN55" s="54" t="n">
        <v>6.8</v>
      </c>
      <c r="AO55" s="77" t="n">
        <v>136.4</v>
      </c>
      <c r="AP55" s="57" t="n">
        <v>426.8</v>
      </c>
      <c r="AQ55" s="57" t="n">
        <v>1375</v>
      </c>
      <c r="AR55" s="196" t="n">
        <f aca="false">IF(AO55=0," ",(AP55-(AO55*$AE55))/(1-$AE55))</f>
        <v>1356.08</v>
      </c>
      <c r="AS55" s="179" t="n">
        <f aca="false">IF(AQ55=0," ",(AQ55-AR55)*100/AQ55)</f>
        <v>1.37600000000002</v>
      </c>
      <c r="AT55" s="181" t="n">
        <f aca="false">IF(AO55=0," ",(AP55-AO55)*100/AP55)</f>
        <v>68.0412371134021</v>
      </c>
      <c r="AU55" s="196" t="n">
        <f aca="false">IF(AO55=0," ",(AP55*$AB55+AR55*(2*$AC55-$AB55))/(2*$AC55))</f>
        <v>1266.56220183486</v>
      </c>
      <c r="AV55" s="181" t="n">
        <f aca="false">IF(AO55=0," ",(AU55-AO55)*100/AU55)</f>
        <v>89.2306907783607</v>
      </c>
      <c r="AW55" s="186"/>
      <c r="AX55" s="186"/>
      <c r="AY55" s="186"/>
      <c r="AZ55" s="187" t="str">
        <f aca="false">IF(AW55=0," ",(AX55-(AW55*$AE55))/(1-$AE55))</f>
        <v> </v>
      </c>
      <c r="BA55" s="188" t="str">
        <f aca="false">IF(AY55=0," ",(AY55-AZ55)*100/AY55)</f>
        <v> </v>
      </c>
      <c r="BB55" s="189" t="str">
        <f aca="false">IF(AW55=0," ",(AX55-AW55)*100/AX55)</f>
        <v> </v>
      </c>
      <c r="BC55" s="187" t="str">
        <f aca="false">IF(AW55=0," ",(AX55*$AB55+AZ55*(2*$AC55-$AB55))/(2*$AC55))</f>
        <v> </v>
      </c>
      <c r="BD55" s="189" t="str">
        <f aca="false">IF(AW55=0," ",(BC55-AW55)*100/BC55)</f>
        <v> </v>
      </c>
      <c r="BE55" s="52"/>
      <c r="BF55" s="52"/>
      <c r="BG55" s="52"/>
      <c r="BH55" s="188" t="str">
        <f aca="false">IF(BE55=0," ",(BF55-(BE55*$AE55))/(1-$AE55))</f>
        <v> </v>
      </c>
      <c r="BI55" s="188" t="str">
        <f aca="false">IF(BG55=0," ",(BG55-BH55)*100/BG55)</f>
        <v> </v>
      </c>
      <c r="BJ55" s="189" t="str">
        <f aca="false">IF(BE55=0," ",(BF55-BE55)*100/BF55)</f>
        <v> </v>
      </c>
      <c r="BK55" s="188" t="str">
        <f aca="false">IF(BE55=0," ",(BF55*$AB55+BH55*(2*$AC55-$AB55))/(2*$AC55))</f>
        <v> </v>
      </c>
      <c r="BL55" s="189" t="str">
        <f aca="false">IF(BE55=0," ",(BK55-BE55)*100/BK55)</f>
        <v> </v>
      </c>
      <c r="BM55" s="6"/>
      <c r="BN55" s="285" t="s">
        <v>322</v>
      </c>
      <c r="BO55" s="287" t="e">
        <f aca="false">(BQ37-72)*100/(BQ37-BP37)</f>
        <v>#VALUE!</v>
      </c>
      <c r="BP55" s="247" t="e">
        <f aca="false">(BQ37-36)*100/(BQ37-BP37)</f>
        <v>#VALUE!</v>
      </c>
      <c r="BQ55" s="138"/>
      <c r="BR55" s="285" t="s">
        <v>323</v>
      </c>
      <c r="BS55" s="287" t="e">
        <f aca="false">(BQ47-54)*100/(BQ47-BP47)</f>
        <v>#VALUE!</v>
      </c>
      <c r="BT55" s="247" t="e">
        <f aca="false">(BQ47-27)*100/(BQ47-BP47)</f>
        <v>#VALUE!</v>
      </c>
      <c r="BU55" s="6"/>
      <c r="BV55" s="6"/>
      <c r="BW55" s="6"/>
      <c r="BX55" s="6"/>
      <c r="BY55" s="285" t="s">
        <v>322</v>
      </c>
      <c r="BZ55" s="287" t="e">
        <f aca="false">(CB37-72)*100/(CB37-CA37)</f>
        <v>#VALUE!</v>
      </c>
      <c r="CA55" s="247" t="e">
        <f aca="false">(CB37-36)*100/(CB37-CA37)</f>
        <v>#VALUE!</v>
      </c>
      <c r="CB55" s="138"/>
      <c r="CC55" s="285" t="s">
        <v>323</v>
      </c>
      <c r="CD55" s="287" t="e">
        <f aca="false">(CB47-54)*100/(CB47-CA47)</f>
        <v>#VALUE!</v>
      </c>
      <c r="CE55" s="247" t="e">
        <f aca="false">(CB47-27)*100/(CB47-CA47)</f>
        <v>#VALUE!</v>
      </c>
      <c r="CF55" s="6"/>
      <c r="CG55" s="6"/>
      <c r="CH55" s="6"/>
      <c r="CI55" s="6"/>
      <c r="CJ55" s="285" t="s">
        <v>322</v>
      </c>
      <c r="CK55" s="287" t="e">
        <f aca="false">(CM37-72)*100/(CM37-CL37)</f>
        <v>#VALUE!</v>
      </c>
      <c r="CL55" s="247" t="e">
        <f aca="false">(CM37-36)*100/(CM37-CL37)</f>
        <v>#VALUE!</v>
      </c>
      <c r="CM55" s="138"/>
      <c r="CN55" s="285" t="s">
        <v>323</v>
      </c>
      <c r="CO55" s="287" t="e">
        <f aca="false">(CM47-54)*100/(CM47-CL47)</f>
        <v>#VALUE!</v>
      </c>
      <c r="CP55" s="247" t="e">
        <f aca="false">(CM47-27)*100/(CM47-CL47)</f>
        <v>#VALUE!</v>
      </c>
      <c r="CQ55" s="6"/>
      <c r="CR55" s="6"/>
      <c r="CS55" s="6"/>
      <c r="CT55" s="6"/>
      <c r="CU55" s="285" t="s">
        <v>322</v>
      </c>
      <c r="CV55" s="287" t="e">
        <f aca="false">(CX37-72)*100/(CX37-CW37)</f>
        <v>#VALUE!</v>
      </c>
      <c r="CW55" s="247" t="e">
        <f aca="false">(CX37-36)*100/(CX37-CW37)</f>
        <v>#VALUE!</v>
      </c>
      <c r="CX55" s="138"/>
      <c r="CY55" s="285" t="s">
        <v>323</v>
      </c>
      <c r="CZ55" s="287" t="e">
        <f aca="false">(CX47-54)*100/(CX47-CW47)</f>
        <v>#VALUE!</v>
      </c>
      <c r="DA55" s="247" t="e">
        <f aca="false">(CX47-27)*100/(CX47-CW47)</f>
        <v>#VALUE!</v>
      </c>
      <c r="DB55" s="6"/>
      <c r="DC55" s="6"/>
      <c r="DD55" s="6"/>
      <c r="DE55" s="6"/>
      <c r="DF55" s="285" t="s">
        <v>322</v>
      </c>
      <c r="DG55" s="287" t="e">
        <f aca="false">(DI37-72)*100/(DI37-DH37)</f>
        <v>#VALUE!</v>
      </c>
      <c r="DH55" s="247" t="e">
        <f aca="false">(DI37-36)*100/(DI37-DH37)</f>
        <v>#VALUE!</v>
      </c>
      <c r="DI55" s="138"/>
      <c r="DJ55" s="285" t="s">
        <v>323</v>
      </c>
      <c r="DK55" s="287" t="e">
        <f aca="false">(DI47-54)*100/(DI47-DH47)</f>
        <v>#VALUE!</v>
      </c>
      <c r="DL55" s="247" t="e">
        <f aca="false">(DI47-27)*100/(DI47-DH47)</f>
        <v>#VALUE!</v>
      </c>
      <c r="DM55" s="6"/>
      <c r="DN55" s="6"/>
      <c r="DO55" s="6"/>
      <c r="DP55" s="6"/>
      <c r="DQ55" s="6"/>
      <c r="DR55" s="6"/>
    </row>
    <row r="56" customFormat="false" ht="17.1" hidden="false" customHeight="true" outlineLevel="0" collapsed="false">
      <c r="A56" s="127"/>
      <c r="B56" s="6"/>
      <c r="C56" s="6"/>
      <c r="D56" s="6"/>
      <c r="E56" s="6"/>
      <c r="F56" s="11"/>
      <c r="G56" s="124"/>
      <c r="H56" s="6"/>
      <c r="I56" s="11"/>
      <c r="J56" s="11"/>
      <c r="K56" s="11"/>
      <c r="L56" s="6"/>
      <c r="M56" s="18"/>
      <c r="N56" s="18"/>
      <c r="O56" s="18"/>
      <c r="P56" s="6"/>
      <c r="Q56" s="41" t="n">
        <v>35949</v>
      </c>
      <c r="R56" s="42" t="n">
        <v>0.75</v>
      </c>
      <c r="S56" s="56" t="n">
        <f aca="false">((Q56+R56)*24-(Q55+R55)*24)+S55</f>
        <v>475.5</v>
      </c>
      <c r="T56" s="284" t="n">
        <v>28.7</v>
      </c>
      <c r="U56" s="284" t="n">
        <v>67</v>
      </c>
      <c r="V56" s="284" t="n">
        <v>65</v>
      </c>
      <c r="W56" s="50" t="n">
        <v>0</v>
      </c>
      <c r="X56" s="54" t="n">
        <v>4.2</v>
      </c>
      <c r="Y56" s="54" t="n">
        <v>0.85</v>
      </c>
      <c r="Z56" s="54" t="n">
        <v>0.3</v>
      </c>
      <c r="AA56" s="178"/>
      <c r="AB56" s="179" t="n">
        <f aca="false">Y56+Z56</f>
        <v>1.15</v>
      </c>
      <c r="AC56" s="179" t="n">
        <f aca="false">X56+AB56</f>
        <v>5.35</v>
      </c>
      <c r="AD56" s="180" t="n">
        <f aca="false">(0.002228009259*(AC56-0.5*Y56))/($E$23*$E$24)</f>
        <v>0.320761951550031</v>
      </c>
      <c r="AE56" s="179" t="n">
        <f aca="false">Y56/AB56</f>
        <v>0.739130434782609</v>
      </c>
      <c r="AF56" s="179" t="n">
        <f aca="false">X56/AB56</f>
        <v>3.65217391304348</v>
      </c>
      <c r="AG56" s="179" t="n">
        <f aca="false">Y56*1440/$E$16</f>
        <v>15.6923076923077</v>
      </c>
      <c r="AH56" s="179" t="n">
        <f aca="false">AG56*1.03^($H$5-T56)</f>
        <v>13.0645971275028</v>
      </c>
      <c r="AI56" s="181" t="n">
        <f aca="false">0.01*(AU56-AO56)</f>
        <v>13.1783640965732</v>
      </c>
      <c r="AJ56" s="181" t="n">
        <f aca="false">((U56+V56)/2)-AI56-W56</f>
        <v>52.8216359034268</v>
      </c>
      <c r="AK56" s="180" t="n">
        <f aca="false">AH56/AJ56</f>
        <v>0.247334201299419</v>
      </c>
      <c r="AL56" s="54" t="n">
        <v>5.9</v>
      </c>
      <c r="AM56" s="54" t="n">
        <v>7.3</v>
      </c>
      <c r="AN56" s="54" t="n">
        <v>6.8</v>
      </c>
      <c r="AO56" s="77" t="n">
        <v>128.15</v>
      </c>
      <c r="AP56" s="57" t="n">
        <v>501.6</v>
      </c>
      <c r="AQ56" s="57" t="n">
        <v>1237.5</v>
      </c>
      <c r="AR56" s="196" t="n">
        <f aca="false">IF(AO56=0," ",(AP56-(AO56*$AE56))/(1-$AE56))</f>
        <v>1559.70833333333</v>
      </c>
      <c r="AS56" s="179" t="n">
        <f aca="false">IF(AQ56=0," ",(AQ56-AR56)*100/AQ56)</f>
        <v>-26.0370370370371</v>
      </c>
      <c r="AT56" s="181" t="n">
        <f aca="false">IF(AO56=0," ",(AP56-AO56)*100/AP56)</f>
        <v>74.4517543859649</v>
      </c>
      <c r="AU56" s="196" t="n">
        <f aca="false">IF(AO56=0," ",(AP56*$AB56+AR56*(2*$AC56-$AB56))/(2*$AC56))</f>
        <v>1445.98640965732</v>
      </c>
      <c r="AV56" s="181" t="n">
        <f aca="false">IF(AO56=0," ",(AU56-AO56)*100/AU56)</f>
        <v>91.137537728977</v>
      </c>
      <c r="AW56" s="186"/>
      <c r="AX56" s="186"/>
      <c r="AY56" s="186"/>
      <c r="AZ56" s="187" t="str">
        <f aca="false">IF(AW56=0," ",(AX56-(AW56*$AE56))/(1-$AE56))</f>
        <v> </v>
      </c>
      <c r="BA56" s="188" t="str">
        <f aca="false">IF(AY56=0," ",(AY56-AZ56)*100/AY56)</f>
        <v> </v>
      </c>
      <c r="BB56" s="189" t="str">
        <f aca="false">IF(AW56=0," ",(AX56-AW56)*100/AX56)</f>
        <v> </v>
      </c>
      <c r="BC56" s="187" t="str">
        <f aca="false">IF(AW56=0," ",(AX56*$AB56+AZ56*(2*$AC56-$AB56))/(2*$AC56))</f>
        <v> </v>
      </c>
      <c r="BD56" s="189" t="str">
        <f aca="false">IF(AW56=0," ",(BC56-AW56)*100/BC56)</f>
        <v> </v>
      </c>
      <c r="BE56" s="52"/>
      <c r="BF56" s="52"/>
      <c r="BG56" s="52"/>
      <c r="BH56" s="188" t="str">
        <f aca="false">IF(BE56=0," ",(BF56-(BE56*$AE56))/(1-$AE56))</f>
        <v> </v>
      </c>
      <c r="BI56" s="188" t="str">
        <f aca="false">IF(BG56=0," ",(BG56-BH56)*100/BG56)</f>
        <v> </v>
      </c>
      <c r="BJ56" s="189" t="str">
        <f aca="false">IF(BE56=0," ",(BF56-BE56)*100/BF56)</f>
        <v> </v>
      </c>
      <c r="BK56" s="188" t="str">
        <f aca="false">IF(BE56=0," ",(BF56*$AB56+BH56*(2*$AC56-$AB56))/(2*$AC56))</f>
        <v> </v>
      </c>
      <c r="BL56" s="189" t="str">
        <f aca="false">IF(BE56=0," ",(BK56-BE56)*100/BK56)</f>
        <v> </v>
      </c>
      <c r="BM56" s="6"/>
      <c r="BN56" s="213" t="s">
        <v>324</v>
      </c>
      <c r="BO56" s="288" t="e">
        <f aca="false">IF(AND(0&lt;BO55,BO55&lt;100),(BO$55/100)*(BP37-BQ37)+BQ37,"NA")</f>
        <v>#VALUE!</v>
      </c>
      <c r="BP56" s="212" t="e">
        <f aca="false">IF(AND(0&lt;BP55,BP55&lt;100),(BP$55/100)*(BP37-BQ37)+BQ37,"NA")</f>
        <v>#VALUE!</v>
      </c>
      <c r="BQ56" s="138"/>
      <c r="BR56" s="213" t="s">
        <v>324</v>
      </c>
      <c r="BS56" s="288" t="e">
        <f aca="false">IF(AND(0&lt;BS55,BS55&lt;100),(BS$55/100)*(BP37-BQ37)+BQ37,"NA")</f>
        <v>#VALUE!</v>
      </c>
      <c r="BT56" s="212" t="e">
        <f aca="false">IF(AND(0&lt;BT55,BT55&lt;100),(BT$55/100)*(BP37-BQ37)+BQ37,"NA")</f>
        <v>#VALUE!</v>
      </c>
      <c r="BU56" s="6"/>
      <c r="BV56" s="6"/>
      <c r="BW56" s="6"/>
      <c r="BX56" s="6"/>
      <c r="BY56" s="213" t="s">
        <v>324</v>
      </c>
      <c r="BZ56" s="288" t="e">
        <f aca="false">IF(AND(0&lt;BZ55,BZ55&lt;100),(BZ$55/100)*(CA37-CB37)+CB37,"NA")</f>
        <v>#VALUE!</v>
      </c>
      <c r="CA56" s="212" t="e">
        <f aca="false">IF(AND(0&lt;CA55,CA55&lt;100),(CA$55/100)*(CA37-CB37)+CB37,"NA")</f>
        <v>#VALUE!</v>
      </c>
      <c r="CB56" s="138"/>
      <c r="CC56" s="213" t="s">
        <v>324</v>
      </c>
      <c r="CD56" s="288" t="e">
        <f aca="false">IF(AND(0&lt;CD55,CD55&lt;100),(CD$55/100)*(CA37-CB37)+CB37,"NA")</f>
        <v>#VALUE!</v>
      </c>
      <c r="CE56" s="212" t="e">
        <f aca="false">IF(AND(0&lt;CE55,CE55&lt;100),(CE$55/100)*(CA37-CB37)+CB37,"NA")</f>
        <v>#VALUE!</v>
      </c>
      <c r="CF56" s="6"/>
      <c r="CG56" s="6"/>
      <c r="CH56" s="6"/>
      <c r="CI56" s="6"/>
      <c r="CJ56" s="213" t="s">
        <v>324</v>
      </c>
      <c r="CK56" s="288" t="e">
        <f aca="false">IF(AND(0&lt;CK55,CK55&lt;100),(CK$55/100)*(CL37-CM37)+CM37,"NA")</f>
        <v>#VALUE!</v>
      </c>
      <c r="CL56" s="212" t="e">
        <f aca="false">IF(AND(0&lt;CL55,CL55&lt;100),(CL$55/100)*(CL37-CM37)+CM37,"NA")</f>
        <v>#VALUE!</v>
      </c>
      <c r="CM56" s="138"/>
      <c r="CN56" s="213" t="s">
        <v>324</v>
      </c>
      <c r="CO56" s="288" t="e">
        <f aca="false">IF(AND(0&lt;CO55,CO55&lt;100),(CO$55/100)*(CL37-CM37)+CM37,"NA")</f>
        <v>#VALUE!</v>
      </c>
      <c r="CP56" s="212" t="e">
        <f aca="false">IF(AND(0&lt;CP55,CP55&lt;100),(CP$55/100)*(CL37-CM37)+CM37,"NA")</f>
        <v>#VALUE!</v>
      </c>
      <c r="CQ56" s="6"/>
      <c r="CR56" s="6"/>
      <c r="CS56" s="6"/>
      <c r="CT56" s="6"/>
      <c r="CU56" s="213" t="s">
        <v>324</v>
      </c>
      <c r="CV56" s="288" t="e">
        <f aca="false">IF(AND(0&lt;CV55,CV55&lt;100),(CV$55/100)*(CW37-CX37)+CX37,"NA")</f>
        <v>#VALUE!</v>
      </c>
      <c r="CW56" s="212" t="e">
        <f aca="false">IF(AND(0&lt;CW55,CW55&lt;100),(CW$55/100)*(CW37-CX37)+CX37,"NA")</f>
        <v>#VALUE!</v>
      </c>
      <c r="CX56" s="138"/>
      <c r="CY56" s="213" t="s">
        <v>324</v>
      </c>
      <c r="CZ56" s="288" t="e">
        <f aca="false">IF(AND(0&lt;CZ55,CZ55&lt;100),(CZ$55/100)*(CW37-CX37)+CX37,"NA")</f>
        <v>#VALUE!</v>
      </c>
      <c r="DA56" s="212" t="e">
        <f aca="false">IF(AND(0&lt;DA55,DA55&lt;100),(DA$55/100)*(CW37-CX37)+CX37,"NA")</f>
        <v>#VALUE!</v>
      </c>
      <c r="DB56" s="6"/>
      <c r="DC56" s="6"/>
      <c r="DD56" s="6"/>
      <c r="DE56" s="6"/>
      <c r="DF56" s="213" t="s">
        <v>324</v>
      </c>
      <c r="DG56" s="288" t="e">
        <f aca="false">IF(AND(0&lt;DG55,DG55&lt;100),(DG$55/100)*(DH37-DI37)+DI37,"NA")</f>
        <v>#VALUE!</v>
      </c>
      <c r="DH56" s="212" t="e">
        <f aca="false">IF(AND(0&lt;DH55,DH55&lt;100),(DH$55/100)*(DH37-DI37)+DI37,"NA")</f>
        <v>#VALUE!</v>
      </c>
      <c r="DI56" s="138"/>
      <c r="DJ56" s="213" t="s">
        <v>324</v>
      </c>
      <c r="DK56" s="288" t="e">
        <f aca="false">IF(AND(0&lt;DK55,DK55&lt;100),(DK$55/100)*(DH37-DI37)+DI37,"NA")</f>
        <v>#VALUE!</v>
      </c>
      <c r="DL56" s="212" t="e">
        <f aca="false">IF(AND(0&lt;DL55,DL55&lt;100),(DL$55/100)*(DH37-DI37)+DI37,"NA")</f>
        <v>#VALUE!</v>
      </c>
      <c r="DM56" s="6"/>
      <c r="DN56" s="6"/>
      <c r="DO56" s="6"/>
      <c r="DP56" s="6"/>
      <c r="DQ56" s="6"/>
      <c r="DR56" s="6"/>
    </row>
    <row r="57" customFormat="false" ht="17.1" hidden="false" customHeight="true" outlineLevel="0" collapsed="false">
      <c r="A57" s="127"/>
      <c r="B57" s="6"/>
      <c r="C57" s="6"/>
      <c r="D57" s="6"/>
      <c r="E57" s="6"/>
      <c r="F57" s="11"/>
      <c r="G57" s="124"/>
      <c r="H57" s="6"/>
      <c r="I57" s="11"/>
      <c r="J57" s="11"/>
      <c r="K57" s="11"/>
      <c r="L57" s="6"/>
      <c r="M57" s="18"/>
      <c r="N57" s="18"/>
      <c r="O57" s="18"/>
      <c r="P57" s="6"/>
      <c r="Q57" s="41" t="n">
        <v>35950</v>
      </c>
      <c r="R57" s="42" t="n">
        <v>0.270833333333333</v>
      </c>
      <c r="S57" s="56" t="n">
        <f aca="false">((Q57+R57)*24-(Q56+R56)*24)+S56</f>
        <v>488</v>
      </c>
      <c r="T57" s="284" t="n">
        <v>26.8</v>
      </c>
      <c r="U57" s="284" t="n">
        <v>69</v>
      </c>
      <c r="V57" s="284" t="n">
        <v>67</v>
      </c>
      <c r="W57" s="50" t="n">
        <v>0</v>
      </c>
      <c r="X57" s="54" t="n">
        <v>4.4</v>
      </c>
      <c r="Y57" s="54" t="n">
        <v>0.8</v>
      </c>
      <c r="Z57" s="54" t="n">
        <v>0.25</v>
      </c>
      <c r="AA57" s="178"/>
      <c r="AB57" s="179" t="n">
        <f aca="false">Y57+Z57</f>
        <v>1.05</v>
      </c>
      <c r="AC57" s="179" t="n">
        <f aca="false">X57+AB57</f>
        <v>5.45</v>
      </c>
      <c r="AD57" s="180" t="n">
        <f aca="false">(0.002228009259*(AC57-0.5*Y57))/($E$23*$E$24)</f>
        <v>0.328903117833026</v>
      </c>
      <c r="AE57" s="179" t="n">
        <f aca="false">Y57/AB57</f>
        <v>0.761904761904762</v>
      </c>
      <c r="AF57" s="179" t="n">
        <f aca="false">X57/AB57</f>
        <v>4.19047619047619</v>
      </c>
      <c r="AG57" s="179" t="n">
        <f aca="false">Y57*1440/$E$16</f>
        <v>14.7692307692308</v>
      </c>
      <c r="AH57" s="179" t="n">
        <f aca="false">AG57*1.03^($H$5-T57)</f>
        <v>13.0064210823176</v>
      </c>
      <c r="AI57" s="181" t="n">
        <f aca="false">0.01*(AU57-AO57)</f>
        <v>10.9163394495413</v>
      </c>
      <c r="AJ57" s="181" t="n">
        <f aca="false">((U57+V57)/2)-AI57-W57</f>
        <v>57.0836605504587</v>
      </c>
      <c r="AK57" s="180" t="n">
        <f aca="false">AH57/AJ57</f>
        <v>0.227848406302197</v>
      </c>
      <c r="AL57" s="54" t="n">
        <v>5.8</v>
      </c>
      <c r="AM57" s="54" t="n">
        <v>7.3</v>
      </c>
      <c r="AN57" s="54" t="n">
        <v>6.8</v>
      </c>
      <c r="AO57" s="77" t="n">
        <v>134.75</v>
      </c>
      <c r="AP57" s="57" t="n">
        <v>415.25</v>
      </c>
      <c r="AQ57" s="57" t="n">
        <v>1369.5</v>
      </c>
      <c r="AR57" s="196" t="n">
        <f aca="false">IF(AO57=0," ",(AP57-(AO57*$AE57))/(1-$AE57))</f>
        <v>1312.85</v>
      </c>
      <c r="AS57" s="179" t="n">
        <f aca="false">IF(AQ57=0," ",(AQ57-AR57)*100/AQ57)</f>
        <v>4.13654618473896</v>
      </c>
      <c r="AT57" s="181" t="n">
        <f aca="false">IF(AO57=0," ",(AP57-AO57)*100/AP57)</f>
        <v>67.5496688741722</v>
      </c>
      <c r="AU57" s="196" t="n">
        <f aca="false">IF(AO57=0," ",(AP57*$AB57+AR57*(2*$AC57-$AB57))/(2*$AC57))</f>
        <v>1226.38394495413</v>
      </c>
      <c r="AV57" s="181" t="n">
        <f aca="false">IF(AO57=0," ",(AU57-AO57)*100/AU57)</f>
        <v>89.0124132369459</v>
      </c>
      <c r="AW57" s="186"/>
      <c r="AX57" s="186"/>
      <c r="AY57" s="186"/>
      <c r="AZ57" s="187" t="str">
        <f aca="false">IF(AW57=0," ",(AX57-(AW57*$AE57))/(1-$AE57))</f>
        <v> </v>
      </c>
      <c r="BA57" s="188" t="str">
        <f aca="false">IF(AY57=0," ",(AY57-AZ57)*100/AY57)</f>
        <v> </v>
      </c>
      <c r="BB57" s="189" t="str">
        <f aca="false">IF(AW57=0," ",(AX57-AW57)*100/AX57)</f>
        <v> </v>
      </c>
      <c r="BC57" s="187" t="str">
        <f aca="false">IF(AW57=0," ",(AX57*$AB57+AZ57*(2*$AC57-$AB57))/(2*$AC57))</f>
        <v> </v>
      </c>
      <c r="BD57" s="189" t="str">
        <f aca="false">IF(AW57=0," ",(BC57-AW57)*100/BC57)</f>
        <v> </v>
      </c>
      <c r="BE57" s="52"/>
      <c r="BF57" s="52"/>
      <c r="BG57" s="52"/>
      <c r="BH57" s="188" t="str">
        <f aca="false">IF(BE57=0," ",(BF57-(BE57*$AE57))/(1-$AE57))</f>
        <v> </v>
      </c>
      <c r="BI57" s="188" t="str">
        <f aca="false">IF(BG57=0," ",(BG57-BH57)*100/BG57)</f>
        <v> </v>
      </c>
      <c r="BJ57" s="189" t="str">
        <f aca="false">IF(BE57=0," ",(BF57-BE57)*100/BF57)</f>
        <v> </v>
      </c>
      <c r="BK57" s="188" t="str">
        <f aca="false">IF(BE57=0," ",(BF57*$AB57+BH57*(2*$AC57-$AB57))/(2*$AC57))</f>
        <v> </v>
      </c>
      <c r="BL57" s="189" t="str">
        <f aca="false">IF(BE57=0," ",(BK57-BE57)*100/BK57)</f>
        <v> </v>
      </c>
      <c r="BM57" s="6"/>
      <c r="BN57" s="213" t="s">
        <v>325</v>
      </c>
      <c r="BO57" s="288" t="e">
        <f aca="false">IF(AND(0&lt;BO55,BO55&lt;100),(BO$55/100)*(BP47-BQ47)+BQ47,"NA")</f>
        <v>#VALUE!</v>
      </c>
      <c r="BP57" s="212" t="e">
        <f aca="false">IF(AND(0&lt;BP55,BP55&lt;100),(BP$55/100)*(BP47-BQ47)+BQ47,"NA")</f>
        <v>#VALUE!</v>
      </c>
      <c r="BQ57" s="138"/>
      <c r="BR57" s="213" t="s">
        <v>325</v>
      </c>
      <c r="BS57" s="288" t="e">
        <f aca="false">IF(AND(0&lt;BS55,BS55&lt;100),(BS$55/100)*(BP47-BQ47)+BQ47,"NA")</f>
        <v>#VALUE!</v>
      </c>
      <c r="BT57" s="212" t="e">
        <f aca="false">IF(AND(0&lt;BT55,BT55&lt;100),(BT$55/100)*(BP47-BQ47)+BQ47,"NA")</f>
        <v>#VALUE!</v>
      </c>
      <c r="BU57" s="6"/>
      <c r="BV57" s="6"/>
      <c r="BW57" s="6"/>
      <c r="BX57" s="6"/>
      <c r="BY57" s="213" t="s">
        <v>325</v>
      </c>
      <c r="BZ57" s="288" t="e">
        <f aca="false">IF(AND(0&lt;BZ55,BZ55&lt;100),(BZ$55/100)*(CA47-CB47)+CB47,"NA")</f>
        <v>#VALUE!</v>
      </c>
      <c r="CA57" s="212" t="e">
        <f aca="false">IF(AND(0&lt;CA55,CA55&lt;100),(CA$55/100)*(CA47-CB47)+CB47,"NA")</f>
        <v>#VALUE!</v>
      </c>
      <c r="CB57" s="138"/>
      <c r="CC57" s="213" t="s">
        <v>325</v>
      </c>
      <c r="CD57" s="288" t="e">
        <f aca="false">IF(AND(0&lt;CD55,CD55&lt;100),(CD$55/100)*(CA47-CB47)+CB47,"NA")</f>
        <v>#VALUE!</v>
      </c>
      <c r="CE57" s="212" t="e">
        <f aca="false">IF(AND(0&lt;CE55,CE55&lt;100),(CE$55/100)*(CA47-CB47)+CB47,"NA")</f>
        <v>#VALUE!</v>
      </c>
      <c r="CF57" s="6"/>
      <c r="CG57" s="6"/>
      <c r="CH57" s="6"/>
      <c r="CI57" s="6"/>
      <c r="CJ57" s="213" t="s">
        <v>325</v>
      </c>
      <c r="CK57" s="288" t="e">
        <f aca="false">IF(AND(0&lt;CK55,CK55&lt;100),(CK$55/100)*(CL47-CM47)+CM47,"NA")</f>
        <v>#VALUE!</v>
      </c>
      <c r="CL57" s="212" t="e">
        <f aca="false">IF(AND(0&lt;CL55,CL55&lt;100),(CL$55/100)*(CL47-CM47)+CM47,"NA")</f>
        <v>#VALUE!</v>
      </c>
      <c r="CM57" s="138"/>
      <c r="CN57" s="213" t="s">
        <v>325</v>
      </c>
      <c r="CO57" s="288" t="e">
        <f aca="false">IF(AND(0&lt;CO55,CO55&lt;100),(CO$55/100)*(CL47-CM47)+CM47,"NA")</f>
        <v>#VALUE!</v>
      </c>
      <c r="CP57" s="212" t="e">
        <f aca="false">IF(AND(0&lt;CP55,CP55&lt;100),(CP$55/100)*(CL47-CM47)+CM47,"NA")</f>
        <v>#VALUE!</v>
      </c>
      <c r="CQ57" s="6"/>
      <c r="CR57" s="6"/>
      <c r="CS57" s="6"/>
      <c r="CT57" s="6"/>
      <c r="CU57" s="213" t="s">
        <v>325</v>
      </c>
      <c r="CV57" s="288" t="e">
        <f aca="false">IF(AND(0&lt;CV55,CV55&lt;100),(CV$55/100)*(CW47-CX47)+CX47,"NA")</f>
        <v>#VALUE!</v>
      </c>
      <c r="CW57" s="212" t="e">
        <f aca="false">IF(AND(0&lt;CW55,CW55&lt;100),(CW$55/100)*(CW47-CX47)+CX47,"NA")</f>
        <v>#VALUE!</v>
      </c>
      <c r="CX57" s="138"/>
      <c r="CY57" s="213" t="s">
        <v>325</v>
      </c>
      <c r="CZ57" s="288" t="e">
        <f aca="false">IF(AND(0&lt;CZ55,CZ55&lt;100),(CZ$55/100)*(CW47-CX47)+CX47,"NA")</f>
        <v>#VALUE!</v>
      </c>
      <c r="DA57" s="212" t="e">
        <f aca="false">IF(AND(0&lt;DA55,DA55&lt;100),(DA$55/100)*(CW47-CX47)+CX47,"NA")</f>
        <v>#VALUE!</v>
      </c>
      <c r="DB57" s="6"/>
      <c r="DC57" s="6"/>
      <c r="DD57" s="6"/>
      <c r="DE57" s="6"/>
      <c r="DF57" s="213" t="s">
        <v>325</v>
      </c>
      <c r="DG57" s="288" t="e">
        <f aca="false">IF(AND(0&lt;DG55,DG55&lt;100),(DG$55/100)*(DH47-DI47)+DI47,"NA")</f>
        <v>#VALUE!</v>
      </c>
      <c r="DH57" s="212" t="e">
        <f aca="false">IF(AND(0&lt;DH55,DH55&lt;100),(DH$55/100)*(DH47-DI47)+DI47,"NA")</f>
        <v>#VALUE!</v>
      </c>
      <c r="DI57" s="138"/>
      <c r="DJ57" s="213" t="s">
        <v>325</v>
      </c>
      <c r="DK57" s="288" t="e">
        <f aca="false">IF(AND(0&lt;DK55,DK55&lt;100),(DK$55/100)*(DH47-DI47)+DI47,"NA")</f>
        <v>#VALUE!</v>
      </c>
      <c r="DL57" s="212" t="e">
        <f aca="false">IF(AND(0&lt;DL55,DL55&lt;100),(DL$55/100)*(DH47-DI47)+DI47,"NA")</f>
        <v>#VALUE!</v>
      </c>
      <c r="DM57" s="6"/>
      <c r="DN57" s="6"/>
      <c r="DO57" s="6"/>
      <c r="DP57" s="6"/>
      <c r="DQ57" s="6"/>
      <c r="DR57" s="6"/>
    </row>
    <row r="58" customFormat="false" ht="17.1" hidden="false" customHeight="true" outlineLevel="0" collapsed="false">
      <c r="A58" s="127"/>
      <c r="B58" s="6"/>
      <c r="C58" s="6"/>
      <c r="D58" s="6"/>
      <c r="E58" s="6"/>
      <c r="F58" s="11"/>
      <c r="G58" s="124"/>
      <c r="H58" s="6"/>
      <c r="I58" s="11"/>
      <c r="J58" s="11"/>
      <c r="K58" s="11"/>
      <c r="L58" s="6"/>
      <c r="M58" s="18"/>
      <c r="N58" s="18"/>
      <c r="O58" s="18"/>
      <c r="P58" s="6"/>
      <c r="Q58" s="41" t="n">
        <v>35950</v>
      </c>
      <c r="R58" s="42" t="n">
        <v>0.375</v>
      </c>
      <c r="S58" s="56" t="n">
        <f aca="false">((Q58+R58)*24-(Q57+R57)*24)+S57</f>
        <v>490.5</v>
      </c>
      <c r="T58" s="284" t="n">
        <v>28.5</v>
      </c>
      <c r="U58" s="284" t="n">
        <v>68</v>
      </c>
      <c r="V58" s="284" t="n">
        <v>67</v>
      </c>
      <c r="W58" s="50" t="n">
        <v>0</v>
      </c>
      <c r="X58" s="54" t="n">
        <v>4.3</v>
      </c>
      <c r="Y58" s="54" t="n">
        <v>0.8</v>
      </c>
      <c r="Z58" s="54" t="n">
        <v>0.25</v>
      </c>
      <c r="AA58" s="178"/>
      <c r="AB58" s="179" t="n">
        <f aca="false">Y58+Z58</f>
        <v>1.05</v>
      </c>
      <c r="AC58" s="179" t="n">
        <f aca="false">X58+AB58</f>
        <v>5.35</v>
      </c>
      <c r="AD58" s="180" t="n">
        <f aca="false">(0.002228009259*(AC58-0.5*Y58))/($E$23*$E$24)</f>
        <v>0.32239018480663</v>
      </c>
      <c r="AE58" s="179" t="n">
        <f aca="false">Y58/AB58</f>
        <v>0.761904761904762</v>
      </c>
      <c r="AF58" s="179" t="n">
        <f aca="false">X58/AB58</f>
        <v>4.0952380952381</v>
      </c>
      <c r="AG58" s="179" t="n">
        <f aca="false">Y58*1440/$E$16</f>
        <v>14.7692307692308</v>
      </c>
      <c r="AH58" s="179" t="n">
        <f aca="false">AG58*1.03^($H$5-T58)</f>
        <v>12.3689982525586</v>
      </c>
      <c r="AI58" s="181" t="n">
        <f aca="false">0.01*(AU58-AO58)</f>
        <v>11.3703813084112</v>
      </c>
      <c r="AJ58" s="181" t="n">
        <f aca="false">((U58+V58)/2)-AI58-W58</f>
        <v>56.1296186915888</v>
      </c>
      <c r="AK58" s="180" t="n">
        <f aca="false">AH58/AJ58</f>
        <v>0.220364907884402</v>
      </c>
      <c r="AL58" s="54" t="n">
        <v>5.9</v>
      </c>
      <c r="AM58" s="54" t="n">
        <v>7.2</v>
      </c>
      <c r="AN58" s="54" t="n">
        <v>6.7</v>
      </c>
      <c r="AO58" s="77" t="n">
        <v>122.1</v>
      </c>
      <c r="AP58" s="57" t="n">
        <v>414.7</v>
      </c>
      <c r="AQ58" s="57" t="n">
        <v>1292.5</v>
      </c>
      <c r="AR58" s="196" t="n">
        <f aca="false">IF(AO58=0," ",(AP58-(AO58*$AE58))/(1-$AE58))</f>
        <v>1351.02</v>
      </c>
      <c r="AS58" s="179" t="n">
        <f aca="false">IF(AQ58=0," ",(AQ58-AR58)*100/AQ58)</f>
        <v>-4.52765957446807</v>
      </c>
      <c r="AT58" s="181" t="n">
        <f aca="false">IF(AO58=0," ",(AP58-AO58)*100/AP58)</f>
        <v>70.5570291777189</v>
      </c>
      <c r="AU58" s="196" t="n">
        <f aca="false">IF(AO58=0," ",(AP58*$AB58+AR58*(2*$AC58-$AB58))/(2*$AC58))</f>
        <v>1259.13813084112</v>
      </c>
      <c r="AV58" s="181" t="n">
        <f aca="false">IF(AO58=0," ",(AU58-AO58)*100/AU58)</f>
        <v>90.3028907623951</v>
      </c>
      <c r="AW58" s="186"/>
      <c r="AX58" s="186"/>
      <c r="AY58" s="186"/>
      <c r="AZ58" s="187" t="str">
        <f aca="false">IF(AW58=0," ",(AX58-(AW58*$AE58))/(1-$AE58))</f>
        <v> </v>
      </c>
      <c r="BA58" s="188" t="str">
        <f aca="false">IF(AY58=0," ",(AY58-AZ58)*100/AY58)</f>
        <v> </v>
      </c>
      <c r="BB58" s="189" t="str">
        <f aca="false">IF(AW58=0," ",(AX58-AW58)*100/AX58)</f>
        <v> </v>
      </c>
      <c r="BC58" s="187" t="str">
        <f aca="false">IF(AW58=0," ",(AX58*$AB58+AZ58*(2*$AC58-$AB58))/(2*$AC58))</f>
        <v> </v>
      </c>
      <c r="BD58" s="189" t="str">
        <f aca="false">IF(AW58=0," ",(BC58-AW58)*100/BC58)</f>
        <v> </v>
      </c>
      <c r="BE58" s="52"/>
      <c r="BF58" s="52"/>
      <c r="BG58" s="52"/>
      <c r="BH58" s="188" t="str">
        <f aca="false">IF(BE58=0," ",(BF58-(BE58*$AE58))/(1-$AE58))</f>
        <v> </v>
      </c>
      <c r="BI58" s="188" t="str">
        <f aca="false">IF(BG58=0," ",(BG58-BH58)*100/BG58)</f>
        <v> </v>
      </c>
      <c r="BJ58" s="189" t="str">
        <f aca="false">IF(BE58=0," ",(BF58-BE58)*100/BF58)</f>
        <v> </v>
      </c>
      <c r="BK58" s="188" t="str">
        <f aca="false">IF(BE58=0," ",(BF58*$AB58+BH58*(2*$AC58-$AB58))/(2*$AC58))</f>
        <v> </v>
      </c>
      <c r="BL58" s="189" t="str">
        <f aca="false">IF(BE58=0," ",(BK58-BE58)*100/BK58)</f>
        <v> </v>
      </c>
      <c r="BM58" s="6"/>
      <c r="BN58" s="213" t="s">
        <v>326</v>
      </c>
      <c r="BO58" s="288" t="e">
        <f aca="false">IF(AND(0&lt;BO55,BO55&lt;100),(BO$55/100)*(BP32-BQ32)+BQ32,"NA")</f>
        <v>#VALUE!</v>
      </c>
      <c r="BP58" s="212" t="e">
        <f aca="false">IF(AND(0&lt;BP55,BP55&lt;100),(BP$55/100)*(BP32-BQ32)+BQ32,"NA")</f>
        <v>#VALUE!</v>
      </c>
      <c r="BQ58" s="138"/>
      <c r="BR58" s="213" t="s">
        <v>326</v>
      </c>
      <c r="BS58" s="288" t="e">
        <f aca="false">IF(AND(0&lt;BS55,BS55&lt;100),(BS$55/100)*(BP32-BQ32)+BQ32,"NA")</f>
        <v>#VALUE!</v>
      </c>
      <c r="BT58" s="212" t="e">
        <f aca="false">IF(AND(0&lt;BT55,BT55&lt;100),(BT$55/100)*(BP32-BQ32)+BQ32,"NA")</f>
        <v>#VALUE!</v>
      </c>
      <c r="BU58" s="6"/>
      <c r="BV58" s="6"/>
      <c r="BW58" s="6"/>
      <c r="BX58" s="6"/>
      <c r="BY58" s="213" t="s">
        <v>326</v>
      </c>
      <c r="BZ58" s="288" t="e">
        <f aca="false">IF(AND(0&lt;BZ55,BZ55&lt;100),(BZ$55/100)*(CA32-CB32)+CB32,"NA")</f>
        <v>#VALUE!</v>
      </c>
      <c r="CA58" s="212" t="e">
        <f aca="false">IF(AND(0&lt;CA55,CA55&lt;100),(CA$55/100)*(CA32-CB32)+CB32,"NA")</f>
        <v>#VALUE!</v>
      </c>
      <c r="CB58" s="138"/>
      <c r="CC58" s="213" t="s">
        <v>326</v>
      </c>
      <c r="CD58" s="288" t="e">
        <f aca="false">IF(AND(0&lt;CD55,CD55&lt;100),(CD$55/100)*(CA32-CB32)+CB32,"NA")</f>
        <v>#VALUE!</v>
      </c>
      <c r="CE58" s="212" t="e">
        <f aca="false">IF(AND(0&lt;CE55,CE55&lt;100),(CE$55/100)*(CA32-CB32)+CB32,"NA")</f>
        <v>#VALUE!</v>
      </c>
      <c r="CF58" s="6"/>
      <c r="CG58" s="6"/>
      <c r="CH58" s="6"/>
      <c r="CI58" s="6"/>
      <c r="CJ58" s="213" t="s">
        <v>326</v>
      </c>
      <c r="CK58" s="288" t="e">
        <f aca="false">IF(AND(0&lt;CK55,CK55&lt;100),(CK$55/100)*(CL32-CM32)+CM32,"NA")</f>
        <v>#VALUE!</v>
      </c>
      <c r="CL58" s="212" t="e">
        <f aca="false">IF(AND(0&lt;CL55,CL55&lt;100),(CL$55/100)*(CL32-CM32)+CM32,"NA")</f>
        <v>#VALUE!</v>
      </c>
      <c r="CM58" s="138"/>
      <c r="CN58" s="213" t="s">
        <v>326</v>
      </c>
      <c r="CO58" s="288" t="e">
        <f aca="false">IF(AND(0&lt;CO55,CO55&lt;100),(CO$55/100)*(CL32-CM32)+CM32,"NA")</f>
        <v>#VALUE!</v>
      </c>
      <c r="CP58" s="212" t="e">
        <f aca="false">IF(AND(0&lt;CP55,CP55&lt;100),(CP$55/100)*(CL32-CM32)+CM32,"NA")</f>
        <v>#VALUE!</v>
      </c>
      <c r="CQ58" s="6"/>
      <c r="CR58" s="6"/>
      <c r="CS58" s="6"/>
      <c r="CT58" s="6"/>
      <c r="CU58" s="213" t="s">
        <v>326</v>
      </c>
      <c r="CV58" s="288" t="e">
        <f aca="false">IF(AND(0&lt;CV55,CV55&lt;100),(CV$55/100)*(CW32-CX32)+CX32,"NA")</f>
        <v>#VALUE!</v>
      </c>
      <c r="CW58" s="212" t="e">
        <f aca="false">IF(AND(0&lt;CW55,CW55&lt;100),(CW$55/100)*(CW32-CX32)+CX32,"NA")</f>
        <v>#VALUE!</v>
      </c>
      <c r="CX58" s="138"/>
      <c r="CY58" s="213" t="s">
        <v>326</v>
      </c>
      <c r="CZ58" s="288" t="e">
        <f aca="false">IF(AND(0&lt;CZ55,CZ55&lt;100),(CZ$55/100)*(CW32-CX32)+CX32,"NA")</f>
        <v>#VALUE!</v>
      </c>
      <c r="DA58" s="212" t="e">
        <f aca="false">IF(AND(0&lt;DA55,DA55&lt;100),(DA$55/100)*(CW32-CX32)+CX32,"NA")</f>
        <v>#VALUE!</v>
      </c>
      <c r="DB58" s="6"/>
      <c r="DC58" s="6"/>
      <c r="DD58" s="6"/>
      <c r="DE58" s="6"/>
      <c r="DF58" s="213" t="s">
        <v>326</v>
      </c>
      <c r="DG58" s="288" t="e">
        <f aca="false">IF(AND(0&lt;DG55,DG55&lt;100),(DG$55/100)*(DH32-DI32)+DI32,"NA")</f>
        <v>#VALUE!</v>
      </c>
      <c r="DH58" s="212" t="e">
        <f aca="false">IF(AND(0&lt;DH55,DH55&lt;100),(DH$55/100)*(DH32-DI32)+DI32,"NA")</f>
        <v>#VALUE!</v>
      </c>
      <c r="DI58" s="138"/>
      <c r="DJ58" s="213" t="s">
        <v>326</v>
      </c>
      <c r="DK58" s="288" t="e">
        <f aca="false">IF(AND(0&lt;DK55,DK55&lt;100),(DK$55/100)*(DH32-DI32)+DI32,"NA")</f>
        <v>#VALUE!</v>
      </c>
      <c r="DL58" s="212" t="e">
        <f aca="false">IF(AND(0&lt;DL55,DL55&lt;100),(DL$55/100)*(DH32-DI32)+DI32,"NA")</f>
        <v>#VALUE!</v>
      </c>
      <c r="DM58" s="6"/>
      <c r="DN58" s="6"/>
      <c r="DO58" s="6"/>
      <c r="DP58" s="6"/>
      <c r="DQ58" s="6"/>
      <c r="DR58" s="6"/>
    </row>
    <row r="59" customFormat="false" ht="17.1" hidden="false" customHeight="true" outlineLevel="0" collapsed="false">
      <c r="A59" s="127"/>
      <c r="B59" s="6"/>
      <c r="C59" s="6"/>
      <c r="D59" s="6"/>
      <c r="E59" s="6"/>
      <c r="F59" s="11"/>
      <c r="G59" s="124"/>
      <c r="H59" s="6"/>
      <c r="I59" s="11"/>
      <c r="J59" s="11"/>
      <c r="K59" s="11"/>
      <c r="L59" s="6"/>
      <c r="M59" s="18"/>
      <c r="N59" s="18"/>
      <c r="O59" s="18"/>
      <c r="P59" s="6"/>
      <c r="Q59" s="41" t="n">
        <v>35950</v>
      </c>
      <c r="R59" s="42" t="n">
        <v>0.75</v>
      </c>
      <c r="S59" s="56" t="n">
        <f aca="false">((Q59+R59)*24-(Q58+R58)*24)+S58</f>
        <v>499.5</v>
      </c>
      <c r="T59" s="284" t="n">
        <v>28.2</v>
      </c>
      <c r="U59" s="284" t="n">
        <v>65</v>
      </c>
      <c r="V59" s="284" t="n">
        <v>63</v>
      </c>
      <c r="W59" s="50" t="n">
        <v>0</v>
      </c>
      <c r="X59" s="54" t="n">
        <v>4.2</v>
      </c>
      <c r="Y59" s="54" t="n">
        <v>0.8</v>
      </c>
      <c r="Z59" s="54" t="n">
        <v>0.3</v>
      </c>
      <c r="AA59" s="178"/>
      <c r="AB59" s="179" t="n">
        <f aca="false">Y59+Z59</f>
        <v>1.1</v>
      </c>
      <c r="AC59" s="179" t="n">
        <f aca="false">X59+AB59</f>
        <v>5.3</v>
      </c>
      <c r="AD59" s="180" t="n">
        <f aca="false">(0.002228009259*(AC59-0.5*Y59))/($E$23*$E$24)</f>
        <v>0.319133718293432</v>
      </c>
      <c r="AE59" s="179" t="n">
        <f aca="false">Y59/AB59</f>
        <v>0.727272727272727</v>
      </c>
      <c r="AF59" s="179" t="n">
        <f aca="false">X59/AB59</f>
        <v>3.81818181818182</v>
      </c>
      <c r="AG59" s="179" t="n">
        <f aca="false">Y59*1440/$E$16</f>
        <v>14.7692307692308</v>
      </c>
      <c r="AH59" s="179" t="n">
        <f aca="false">AG59*1.03^($H$5-T59)</f>
        <v>12.4791698436368</v>
      </c>
      <c r="AI59" s="181" t="n">
        <f aca="false">0.01*(AU59-AO59)</f>
        <v>10.8138993710692</v>
      </c>
      <c r="AJ59" s="181" t="n">
        <f aca="false">((U59+V59)/2)-AI59-W59</f>
        <v>53.1861006289308</v>
      </c>
      <c r="AK59" s="180" t="n">
        <f aca="false">AH59/AJ59</f>
        <v>0.234632163216882</v>
      </c>
      <c r="AL59" s="54" t="n">
        <v>5.8</v>
      </c>
      <c r="AM59" s="54" t="n">
        <v>7.3</v>
      </c>
      <c r="AN59" s="54" t="n">
        <v>6.8</v>
      </c>
      <c r="AO59" s="77" t="n">
        <v>137.5</v>
      </c>
      <c r="AP59" s="57" t="n">
        <v>456.5</v>
      </c>
      <c r="AQ59" s="57" t="n">
        <v>1298</v>
      </c>
      <c r="AR59" s="196" t="n">
        <f aca="false">IF(AO59=0," ",(AP59-(AO59*$AE59))/(1-$AE59))</f>
        <v>1307.16666666667</v>
      </c>
      <c r="AS59" s="179" t="n">
        <f aca="false">IF(AQ59=0," ",(AQ59-AR59)*100/AQ59)</f>
        <v>-0.706214689265543</v>
      </c>
      <c r="AT59" s="181" t="n">
        <f aca="false">IF(AO59=0," ",(AP59-AO59)*100/AP59)</f>
        <v>69.8795180722892</v>
      </c>
      <c r="AU59" s="196" t="n">
        <f aca="false">IF(AO59=0," ",(AP59*$AB59+AR59*(2*$AC59-$AB59))/(2*$AC59))</f>
        <v>1218.88993710692</v>
      </c>
      <c r="AV59" s="181" t="n">
        <f aca="false">IF(AO59=0," ",(AU59-AO59)*100/AU59)</f>
        <v>88.719243976502</v>
      </c>
      <c r="AW59" s="186"/>
      <c r="AX59" s="186"/>
      <c r="AY59" s="186"/>
      <c r="AZ59" s="187" t="str">
        <f aca="false">IF(AW59=0," ",(AX59-(AW59*$AE59))/(1-$AE59))</f>
        <v> </v>
      </c>
      <c r="BA59" s="188" t="str">
        <f aca="false">IF(AY59=0," ",(AY59-AZ59)*100/AY59)</f>
        <v> </v>
      </c>
      <c r="BB59" s="189" t="str">
        <f aca="false">IF(AW59=0," ",(AX59-AW59)*100/AX59)</f>
        <v> </v>
      </c>
      <c r="BC59" s="187" t="str">
        <f aca="false">IF(AW59=0," ",(AX59*$AB59+AZ59*(2*$AC59-$AB59))/(2*$AC59))</f>
        <v> </v>
      </c>
      <c r="BD59" s="189" t="str">
        <f aca="false">IF(AW59=0," ",(BC59-AW59)*100/BC59)</f>
        <v> </v>
      </c>
      <c r="BE59" s="52"/>
      <c r="BF59" s="52"/>
      <c r="BG59" s="52"/>
      <c r="BH59" s="188" t="str">
        <f aca="false">IF(BE59=0," ",(BF59-(BE59*$AE59))/(1-$AE59))</f>
        <v> </v>
      </c>
      <c r="BI59" s="188" t="str">
        <f aca="false">IF(BG59=0," ",(BG59-BH59)*100/BG59)</f>
        <v> </v>
      </c>
      <c r="BJ59" s="189" t="str">
        <f aca="false">IF(BE59=0," ",(BF59-BE59)*100/BF59)</f>
        <v> </v>
      </c>
      <c r="BK59" s="188" t="str">
        <f aca="false">IF(BE59=0," ",(BF59*$AB59+BH59*(2*$AC59-$AB59))/(2*$AC59))</f>
        <v> </v>
      </c>
      <c r="BL59" s="189" t="str">
        <f aca="false">IF(BE59=0," ",(BK59-BE59)*100/BK59)</f>
        <v> </v>
      </c>
      <c r="BM59" s="6"/>
      <c r="BN59" s="213" t="s">
        <v>327</v>
      </c>
      <c r="BO59" s="288" t="e">
        <f aca="false">IF(AND(0&lt;BO55,BO55&lt;100),(BO$55/100)*(BP28-BQ28)+BQ28,"NA")</f>
        <v>#VALUE!</v>
      </c>
      <c r="BP59" s="212" t="e">
        <f aca="false">IF(AND(0&lt;BP55,BP55&lt;100),(BP$55/100)*(BP28-BQ28)+BQ28,"NA")</f>
        <v>#VALUE!</v>
      </c>
      <c r="BQ59" s="138"/>
      <c r="BR59" s="213" t="s">
        <v>327</v>
      </c>
      <c r="BS59" s="288" t="e">
        <f aca="false">IF(AND(0&lt;BS55,BS55&lt;100),(BS$55/100)*(BP28-BQ28)+BQ28,"NA")</f>
        <v>#VALUE!</v>
      </c>
      <c r="BT59" s="212" t="e">
        <f aca="false">IF(AND(0&lt;BT55,BT55&lt;100),(BT$55/100)*(BP28-BQ28)+BQ28,"NA")</f>
        <v>#VALUE!</v>
      </c>
      <c r="BU59" s="6"/>
      <c r="BV59" s="6"/>
      <c r="BW59" s="6"/>
      <c r="BX59" s="6"/>
      <c r="BY59" s="213" t="s">
        <v>327</v>
      </c>
      <c r="BZ59" s="288" t="e">
        <f aca="false">IF(AND(0&lt;BZ55,BZ55&lt;100),(BZ$55/100)*(CA28-CB28)+CB28,"NA")</f>
        <v>#VALUE!</v>
      </c>
      <c r="CA59" s="212" t="e">
        <f aca="false">IF(AND(0&lt;CA55,CA55&lt;100),(CA$55/100)*(CA28-CB28)+CB28,"NA")</f>
        <v>#VALUE!</v>
      </c>
      <c r="CB59" s="138"/>
      <c r="CC59" s="213" t="s">
        <v>327</v>
      </c>
      <c r="CD59" s="288" t="e">
        <f aca="false">IF(AND(0&lt;CD55,CD55&lt;100),(CD$55/100)*(CA28-CB28)+CB28,"NA")</f>
        <v>#VALUE!</v>
      </c>
      <c r="CE59" s="212" t="e">
        <f aca="false">IF(AND(0&lt;CE55,CE55&lt;100),(CE$55/100)*(CA28-CB28)+CB28,"NA")</f>
        <v>#VALUE!</v>
      </c>
      <c r="CF59" s="6"/>
      <c r="CG59" s="6"/>
      <c r="CH59" s="6"/>
      <c r="CI59" s="6"/>
      <c r="CJ59" s="213" t="s">
        <v>327</v>
      </c>
      <c r="CK59" s="288" t="e">
        <f aca="false">IF(AND(0&lt;CK55,CK55&lt;100),(CK$55/100)*(CL28-CM28)+CM28,"NA")</f>
        <v>#VALUE!</v>
      </c>
      <c r="CL59" s="212" t="e">
        <f aca="false">IF(AND(0&lt;CL55,CL55&lt;100),(CL$55/100)*(CL28-CM28)+CM28,"NA")</f>
        <v>#VALUE!</v>
      </c>
      <c r="CM59" s="138"/>
      <c r="CN59" s="213" t="s">
        <v>327</v>
      </c>
      <c r="CO59" s="288" t="e">
        <f aca="false">IF(AND(0&lt;CO55,CO55&lt;100),(CO$55/100)*(CL28-CM28)+CM28,"NA")</f>
        <v>#VALUE!</v>
      </c>
      <c r="CP59" s="212" t="e">
        <f aca="false">IF(AND(0&lt;CP55,CP55&lt;100),(CP$55/100)*(CL28-CM28)+CM28,"NA")</f>
        <v>#VALUE!</v>
      </c>
      <c r="CQ59" s="6"/>
      <c r="CR59" s="6"/>
      <c r="CS59" s="6"/>
      <c r="CT59" s="6"/>
      <c r="CU59" s="213" t="s">
        <v>327</v>
      </c>
      <c r="CV59" s="288" t="e">
        <f aca="false">IF(AND(0&lt;CV55,CV55&lt;100),(CV$55/100)*(CW28-CX28)+CX28,"NA")</f>
        <v>#VALUE!</v>
      </c>
      <c r="CW59" s="212" t="e">
        <f aca="false">IF(AND(0&lt;CW55,CW55&lt;100),(CW$55/100)*(CW28-CX28)+CX28,"NA")</f>
        <v>#VALUE!</v>
      </c>
      <c r="CX59" s="138"/>
      <c r="CY59" s="213" t="s">
        <v>327</v>
      </c>
      <c r="CZ59" s="288" t="e">
        <f aca="false">IF(AND(0&lt;CZ55,CZ55&lt;100),(CZ$55/100)*(CW28-CX28)+CX28,"NA")</f>
        <v>#VALUE!</v>
      </c>
      <c r="DA59" s="212" t="e">
        <f aca="false">IF(AND(0&lt;DA55,DA55&lt;100),(DA$55/100)*(CW28-CX28)+CX28,"NA")</f>
        <v>#VALUE!</v>
      </c>
      <c r="DB59" s="6"/>
      <c r="DC59" s="6"/>
      <c r="DD59" s="6"/>
      <c r="DE59" s="6"/>
      <c r="DF59" s="213" t="s">
        <v>327</v>
      </c>
      <c r="DG59" s="288" t="e">
        <f aca="false">IF(AND(0&lt;DG55,DG55&lt;100),(DG$55/100)*(DH28-DI28)+DI28,"NA")</f>
        <v>#VALUE!</v>
      </c>
      <c r="DH59" s="212" t="e">
        <f aca="false">IF(AND(0&lt;DH55,DH55&lt;100),(DH$55/100)*(DH28-DI28)+DI28,"NA")</f>
        <v>#VALUE!</v>
      </c>
      <c r="DI59" s="138"/>
      <c r="DJ59" s="213" t="s">
        <v>327</v>
      </c>
      <c r="DK59" s="288" t="e">
        <f aca="false">IF(AND(0&lt;DK55,DK55&lt;100),(DK$55/100)*(DH28-DI28)+DI28,"NA")</f>
        <v>#VALUE!</v>
      </c>
      <c r="DL59" s="212" t="e">
        <f aca="false">IF(AND(0&lt;DL55,DL55&lt;100),(DL$55/100)*(DH28-DI28)+DI28,"NA")</f>
        <v>#VALUE!</v>
      </c>
      <c r="DM59" s="6"/>
      <c r="DN59" s="6"/>
      <c r="DO59" s="6"/>
      <c r="DP59" s="6"/>
      <c r="DQ59" s="6"/>
      <c r="DR59" s="6"/>
    </row>
    <row r="60" customFormat="false" ht="17.1" hidden="false" customHeight="true" outlineLevel="0" collapsed="false">
      <c r="A60" s="127"/>
      <c r="B60" s="6"/>
      <c r="C60" s="6"/>
      <c r="D60" s="6"/>
      <c r="E60" s="6"/>
      <c r="F60" s="11"/>
      <c r="G60" s="124"/>
      <c r="H60" s="6"/>
      <c r="I60" s="11"/>
      <c r="J60" s="11"/>
      <c r="K60" s="11"/>
      <c r="L60" s="6"/>
      <c r="M60" s="18"/>
      <c r="N60" s="18"/>
      <c r="O60" s="18"/>
      <c r="P60" s="6"/>
      <c r="Q60" s="41" t="n">
        <v>35951</v>
      </c>
      <c r="R60" s="42" t="n">
        <v>0.239583333333333</v>
      </c>
      <c r="S60" s="56" t="n">
        <f aca="false">((Q60+R60)*24-(Q59+R59)*24)+S59</f>
        <v>511.25</v>
      </c>
      <c r="T60" s="284" t="n">
        <v>27.4</v>
      </c>
      <c r="U60" s="284" t="n">
        <v>64</v>
      </c>
      <c r="V60" s="284" t="n">
        <v>62</v>
      </c>
      <c r="W60" s="50" t="n">
        <v>0</v>
      </c>
      <c r="X60" s="54" t="n">
        <v>4</v>
      </c>
      <c r="Y60" s="54" t="n">
        <v>0.75</v>
      </c>
      <c r="Z60" s="54" t="n">
        <v>0.3</v>
      </c>
      <c r="AA60" s="178"/>
      <c r="AB60" s="179" t="n">
        <f aca="false">Y60+Z60</f>
        <v>1.05</v>
      </c>
      <c r="AC60" s="179" t="n">
        <f aca="false">X60+AB60</f>
        <v>5.05</v>
      </c>
      <c r="AD60" s="180" t="n">
        <f aca="false">(0.002228009259*(AC60-0.5*Y60))/($E$23*$E$24)</f>
        <v>0.304479618984039</v>
      </c>
      <c r="AE60" s="179" t="n">
        <f aca="false">Y60/AB60</f>
        <v>0.714285714285714</v>
      </c>
      <c r="AF60" s="179" t="n">
        <f aca="false">X60/AB60</f>
        <v>3.80952380952381</v>
      </c>
      <c r="AG60" s="179" t="n">
        <f aca="false">Y60*1440/$E$16</f>
        <v>13.8461538461538</v>
      </c>
      <c r="AH60" s="179" t="n">
        <f aca="false">AG60*1.03^($H$5-T60)</f>
        <v>11.9791706504068</v>
      </c>
      <c r="AI60" s="181" t="n">
        <f aca="false">0.01*(AU60-AO60)</f>
        <v>10.015146039604</v>
      </c>
      <c r="AJ60" s="181" t="n">
        <f aca="false">((U60+V60)/2)-AI60-W60</f>
        <v>52.984853960396</v>
      </c>
      <c r="AK60" s="180" t="n">
        <f aca="false">AH60/AJ60</f>
        <v>0.226086697518517</v>
      </c>
      <c r="AL60" s="54" t="n">
        <v>5.9</v>
      </c>
      <c r="AM60" s="54" t="n">
        <v>7.3</v>
      </c>
      <c r="AN60" s="54" t="n">
        <v>6.8</v>
      </c>
      <c r="AO60" s="78" t="n">
        <v>117.15</v>
      </c>
      <c r="AP60" s="57" t="n">
        <v>426.25</v>
      </c>
      <c r="AQ60" s="57" t="n">
        <v>1276</v>
      </c>
      <c r="AR60" s="196" t="n">
        <f aca="false">IF(AO60=0," ",(AP60-(AO60*$AE60))/(1-$AE60))</f>
        <v>1199</v>
      </c>
      <c r="AS60" s="179" t="n">
        <f aca="false">IF(AQ60=0," ",(AQ60-AR60)*100/AQ60)</f>
        <v>6.03448275862069</v>
      </c>
      <c r="AT60" s="181" t="n">
        <f aca="false">IF(AO60=0," ",(AP60-AO60)*100/AP60)</f>
        <v>72.5161290322581</v>
      </c>
      <c r="AU60" s="196" t="n">
        <f aca="false">IF(AO60=0," ",(AP60*$AB60+AR60*(2*$AC60-$AB60))/(2*$AC60))</f>
        <v>1118.6646039604</v>
      </c>
      <c r="AV60" s="181" t="n">
        <f aca="false">IF(AO60=0," ",(AU60-AO60)*100/AU60)</f>
        <v>89.5276922515243</v>
      </c>
      <c r="AW60" s="186"/>
      <c r="AX60" s="186"/>
      <c r="AY60" s="186"/>
      <c r="AZ60" s="187" t="str">
        <f aca="false">IF(AW60=0," ",(AX60-(AW60*$AE60))/(1-$AE60))</f>
        <v> </v>
      </c>
      <c r="BA60" s="188" t="str">
        <f aca="false">IF(AY60=0," ",(AY60-AZ60)*100/AY60)</f>
        <v> </v>
      </c>
      <c r="BB60" s="189" t="str">
        <f aca="false">IF(AW60=0," ",(AX60-AW60)*100/AX60)</f>
        <v> </v>
      </c>
      <c r="BC60" s="187" t="str">
        <f aca="false">IF(AW60=0," ",(AX60*$AB60+AZ60*(2*$AC60-$AB60))/(2*$AC60))</f>
        <v> </v>
      </c>
      <c r="BD60" s="189" t="str">
        <f aca="false">IF(AW60=0," ",(BC60-AW60)*100/BC60)</f>
        <v> </v>
      </c>
      <c r="BE60" s="52"/>
      <c r="BF60" s="52"/>
      <c r="BG60" s="52"/>
      <c r="BH60" s="188" t="str">
        <f aca="false">IF(BE60=0," ",(BF60-(BE60*$AE60))/(1-$AE60))</f>
        <v> </v>
      </c>
      <c r="BI60" s="188" t="str">
        <f aca="false">IF(BG60=0," ",(BG60-BH60)*100/BG60)</f>
        <v> </v>
      </c>
      <c r="BJ60" s="189" t="str">
        <f aca="false">IF(BE60=0," ",(BF60-BE60)*100/BF60)</f>
        <v> </v>
      </c>
      <c r="BK60" s="188" t="str">
        <f aca="false">IF(BE60=0," ",(BF60*$AB60+BH60*(2*$AC60-$AB60))/(2*$AC60))</f>
        <v> </v>
      </c>
      <c r="BL60" s="189" t="str">
        <f aca="false">IF(BE60=0," ",(BK60-BE60)*100/BK60)</f>
        <v> </v>
      </c>
      <c r="BM60" s="6"/>
      <c r="BN60" s="213" t="s">
        <v>328</v>
      </c>
      <c r="BO60" s="288" t="e">
        <f aca="false">IF(AND(0&lt;BO55,BO55&lt;100),(BO$55/100)*(BP22-BQ22)+BQ22,"NA")</f>
        <v>#VALUE!</v>
      </c>
      <c r="BP60" s="212" t="e">
        <f aca="false">IF(AND(0&lt;BP55,BP55&lt;100),(BP$55/100)*(BP22-BQ22)+BQ22,"NA")</f>
        <v>#VALUE!</v>
      </c>
      <c r="BQ60" s="138"/>
      <c r="BR60" s="213" t="s">
        <v>328</v>
      </c>
      <c r="BS60" s="288" t="e">
        <f aca="false">IF(AND(0&lt;BS55,BS55&lt;100),(BS$55/100)*(BP22-BQ22)+BQ22,"NA")</f>
        <v>#VALUE!</v>
      </c>
      <c r="BT60" s="212" t="e">
        <f aca="false">IF(AND(0&lt;BT55,BT55&lt;100),(BT$55/100)*(BP22-BQ22)+BQ22,"NA")</f>
        <v>#VALUE!</v>
      </c>
      <c r="BU60" s="6"/>
      <c r="BV60" s="6"/>
      <c r="BW60" s="6"/>
      <c r="BX60" s="6"/>
      <c r="BY60" s="213" t="s">
        <v>328</v>
      </c>
      <c r="BZ60" s="288" t="e">
        <f aca="false">IF(AND(0&lt;BZ55,BZ55&lt;100),(BZ$55/100)*(CA22-CB22)+CB22,"NA")</f>
        <v>#VALUE!</v>
      </c>
      <c r="CA60" s="212" t="e">
        <f aca="false">IF(AND(0&lt;CA55,CA55&lt;100),(CA$55/100)*(CA22-CB22)+CB22,"NA")</f>
        <v>#VALUE!</v>
      </c>
      <c r="CB60" s="138"/>
      <c r="CC60" s="213" t="s">
        <v>328</v>
      </c>
      <c r="CD60" s="288" t="e">
        <f aca="false">IF(AND(0&lt;CD55,CD55&lt;100),(CD$55/100)*(CA22-CB22)+CB22,"NA")</f>
        <v>#VALUE!</v>
      </c>
      <c r="CE60" s="212" t="e">
        <f aca="false">IF(AND(0&lt;CE55,CE55&lt;100),(CE$55/100)*(CA22-CB22)+CB22,"NA")</f>
        <v>#VALUE!</v>
      </c>
      <c r="CF60" s="6"/>
      <c r="CG60" s="6"/>
      <c r="CH60" s="6"/>
      <c r="CI60" s="6"/>
      <c r="CJ60" s="213" t="s">
        <v>328</v>
      </c>
      <c r="CK60" s="288" t="e">
        <f aca="false">IF(AND(0&lt;CK55,CK55&lt;100),(CK$55/100)*(CL22-CM22)+CM22,"NA")</f>
        <v>#VALUE!</v>
      </c>
      <c r="CL60" s="212" t="e">
        <f aca="false">IF(AND(0&lt;CL55,CL55&lt;100),(CL$55/100)*(CL22-CM22)+CM22,"NA")</f>
        <v>#VALUE!</v>
      </c>
      <c r="CM60" s="138"/>
      <c r="CN60" s="213" t="s">
        <v>328</v>
      </c>
      <c r="CO60" s="288" t="e">
        <f aca="false">IF(AND(0&lt;CO55,CO55&lt;100),(CO$55/100)*(CL22-CM22)+CM22,"NA")</f>
        <v>#VALUE!</v>
      </c>
      <c r="CP60" s="212" t="e">
        <f aca="false">IF(AND(0&lt;CP55,CP55&lt;100),(CP$55/100)*(CL22-CM22)+CM22,"NA")</f>
        <v>#VALUE!</v>
      </c>
      <c r="CQ60" s="6"/>
      <c r="CR60" s="6"/>
      <c r="CS60" s="6"/>
      <c r="CT60" s="6"/>
      <c r="CU60" s="213" t="s">
        <v>328</v>
      </c>
      <c r="CV60" s="288" t="e">
        <f aca="false">IF(AND(0&lt;CV55,CV55&lt;100),(CV$55/100)*(CW22-CX22)+CX22,"NA")</f>
        <v>#VALUE!</v>
      </c>
      <c r="CW60" s="212" t="e">
        <f aca="false">IF(AND(0&lt;CW55,CW55&lt;100),(CW$55/100)*(CW22-CX22)+CX22,"NA")</f>
        <v>#VALUE!</v>
      </c>
      <c r="CX60" s="138"/>
      <c r="CY60" s="213" t="s">
        <v>328</v>
      </c>
      <c r="CZ60" s="288" t="e">
        <f aca="false">IF(AND(0&lt;CZ55,CZ55&lt;100),(CZ$55/100)*(CW22-CX22)+CX22,"NA")</f>
        <v>#VALUE!</v>
      </c>
      <c r="DA60" s="212" t="e">
        <f aca="false">IF(AND(0&lt;DA55,DA55&lt;100),(DA$55/100)*(CW22-CX22)+CX22,"NA")</f>
        <v>#VALUE!</v>
      </c>
      <c r="DB60" s="6"/>
      <c r="DC60" s="6"/>
      <c r="DD60" s="6"/>
      <c r="DE60" s="6"/>
      <c r="DF60" s="213" t="s">
        <v>328</v>
      </c>
      <c r="DG60" s="288" t="e">
        <f aca="false">IF(AND(0&lt;DG55,DG55&lt;100),(DG$55/100)*(DH22-DI22)+DI22,"NA")</f>
        <v>#VALUE!</v>
      </c>
      <c r="DH60" s="212" t="e">
        <f aca="false">IF(AND(0&lt;DH55,DH55&lt;100),(DH$55/100)*(DH22-DI22)+DI22,"NA")</f>
        <v>#VALUE!</v>
      </c>
      <c r="DI60" s="138"/>
      <c r="DJ60" s="213" t="s">
        <v>328</v>
      </c>
      <c r="DK60" s="288" t="e">
        <f aca="false">IF(AND(0&lt;DK55,DK55&lt;100),(DK$55/100)*(DH22-DI22)+DI22,"NA")</f>
        <v>#VALUE!</v>
      </c>
      <c r="DL60" s="212" t="e">
        <f aca="false">IF(AND(0&lt;DL55,DL55&lt;100),(DL$55/100)*(DH22-DI22)+DI22,"NA")</f>
        <v>#VALUE!</v>
      </c>
      <c r="DM60" s="6"/>
      <c r="DN60" s="6"/>
      <c r="DO60" s="6"/>
      <c r="DP60" s="6"/>
      <c r="DQ60" s="6"/>
      <c r="DR60" s="6"/>
    </row>
    <row r="61" customFormat="false" ht="17.1" hidden="false" customHeight="true" outlineLevel="0" collapsed="false">
      <c r="A61" s="127"/>
      <c r="B61" s="6"/>
      <c r="C61" s="6"/>
      <c r="D61" s="6"/>
      <c r="E61" s="6"/>
      <c r="F61" s="11"/>
      <c r="G61" s="124"/>
      <c r="H61" s="6"/>
      <c r="I61" s="11"/>
      <c r="J61" s="11"/>
      <c r="K61" s="11"/>
      <c r="L61" s="6"/>
      <c r="M61" s="18"/>
      <c r="N61" s="18"/>
      <c r="O61" s="18"/>
      <c r="P61" s="6"/>
      <c r="Q61" s="41" t="n">
        <v>35951</v>
      </c>
      <c r="R61" s="42" t="n">
        <v>0.8125</v>
      </c>
      <c r="S61" s="56" t="n">
        <f aca="false">((Q61+R61)*24-(Q60+R60)*24)+S60</f>
        <v>525</v>
      </c>
      <c r="T61" s="284" t="n">
        <v>28.8</v>
      </c>
      <c r="U61" s="284" t="n">
        <v>63</v>
      </c>
      <c r="V61" s="284" t="n">
        <v>61</v>
      </c>
      <c r="W61" s="50" t="n">
        <v>0</v>
      </c>
      <c r="X61" s="54" t="n">
        <v>4.4</v>
      </c>
      <c r="Y61" s="54" t="n">
        <v>0.8</v>
      </c>
      <c r="Z61" s="54" t="n">
        <v>0.3</v>
      </c>
      <c r="AA61" s="178"/>
      <c r="AB61" s="179" t="n">
        <f aca="false">Y61+Z61</f>
        <v>1.1</v>
      </c>
      <c r="AC61" s="179" t="n">
        <f aca="false">X61+AB61</f>
        <v>5.5</v>
      </c>
      <c r="AD61" s="180" t="n">
        <f aca="false">(0.002228009259*(AC61-0.5*Y61))/($E$23*$E$24)</f>
        <v>0.332159584346225</v>
      </c>
      <c r="AE61" s="179" t="n">
        <f aca="false">Y61/AB61</f>
        <v>0.727272727272727</v>
      </c>
      <c r="AF61" s="179" t="n">
        <f aca="false">X61/AB61</f>
        <v>4</v>
      </c>
      <c r="AG61" s="179" t="n">
        <f aca="false">Y61*1440/$E$16</f>
        <v>14.7692307692308</v>
      </c>
      <c r="AH61" s="179" t="n">
        <f aca="false">AG61*1.03^($H$5-T61)</f>
        <v>12.2597993046636</v>
      </c>
      <c r="AI61" s="181" t="n">
        <f aca="false">0.01*(AU61-AO61)</f>
        <v>9.3687</v>
      </c>
      <c r="AJ61" s="181" t="n">
        <f aca="false">((U61+V61)/2)-AI61-W61</f>
        <v>52.6313</v>
      </c>
      <c r="AK61" s="180" t="n">
        <f aca="false">AH61/AJ61</f>
        <v>0.232937421356941</v>
      </c>
      <c r="AL61" s="54" t="n">
        <v>5.7</v>
      </c>
      <c r="AM61" s="54" t="n">
        <v>7.1</v>
      </c>
      <c r="AN61" s="54" t="n">
        <v>6.6</v>
      </c>
      <c r="AO61" s="78" t="n">
        <v>114.4</v>
      </c>
      <c r="AP61" s="57" t="n">
        <v>389.95</v>
      </c>
      <c r="AQ61" s="57" t="n">
        <v>1171.5</v>
      </c>
      <c r="AR61" s="196" t="n">
        <f aca="false">IF(AO61=0," ",(AP61-(AO61*$AE61))/(1-$AE61))</f>
        <v>1124.75</v>
      </c>
      <c r="AS61" s="179" t="n">
        <f aca="false">IF(AQ61=0," ",(AQ61-AR61)*100/AQ61)</f>
        <v>3.9906103286385</v>
      </c>
      <c r="AT61" s="181" t="n">
        <f aca="false">IF(AO61=0," ",(AP61-AO61)*100/AP61)</f>
        <v>70.6629055007052</v>
      </c>
      <c r="AU61" s="196" t="n">
        <f aca="false">IF(AO61=0," ",(AP61*$AB61+AR61*(2*$AC61-$AB61))/(2*$AC61))</f>
        <v>1051.27</v>
      </c>
      <c r="AV61" s="181" t="n">
        <f aca="false">IF(AO61=0," ",(AU61-AO61)*100/AU61)</f>
        <v>89.1179240347389</v>
      </c>
      <c r="AW61" s="186"/>
      <c r="AX61" s="186"/>
      <c r="AY61" s="186"/>
      <c r="AZ61" s="187" t="str">
        <f aca="false">IF(AW61=0," ",(AX61-(AW61*$AE61))/(1-$AE61))</f>
        <v> </v>
      </c>
      <c r="BA61" s="188" t="str">
        <f aca="false">IF(AY61=0," ",(AY61-AZ61)*100/AY61)</f>
        <v> </v>
      </c>
      <c r="BB61" s="189" t="str">
        <f aca="false">IF(AW61=0," ",(AX61-AW61)*100/AX61)</f>
        <v> </v>
      </c>
      <c r="BC61" s="187" t="str">
        <f aca="false">IF(AW61=0," ",(AX61*$AB61+AZ61*(2*$AC61-$AB61))/(2*$AC61))</f>
        <v> </v>
      </c>
      <c r="BD61" s="189" t="str">
        <f aca="false">IF(AW61=0," ",(BC61-AW61)*100/BC61)</f>
        <v> </v>
      </c>
      <c r="BE61" s="52"/>
      <c r="BF61" s="52"/>
      <c r="BG61" s="52"/>
      <c r="BH61" s="188" t="str">
        <f aca="false">IF(BE61=0," ",(BF61-(BE61*$AE61))/(1-$AE61))</f>
        <v> </v>
      </c>
      <c r="BI61" s="188" t="str">
        <f aca="false">IF(BG61=0," ",(BG61-BH61)*100/BG61)</f>
        <v> </v>
      </c>
      <c r="BJ61" s="189" t="str">
        <f aca="false">IF(BE61=0," ",(BF61-BE61)*100/BF61)</f>
        <v> </v>
      </c>
      <c r="BK61" s="188" t="str">
        <f aca="false">IF(BE61=0," ",(BF61*$AB61+BH61*(2*$AC61-$AB61))/(2*$AC61))</f>
        <v> </v>
      </c>
      <c r="BL61" s="189" t="str">
        <f aca="false">IF(BE61=0," ",(BK61-BE61)*100/BK61)</f>
        <v> </v>
      </c>
      <c r="BM61" s="6"/>
      <c r="BN61" s="213" t="s">
        <v>329</v>
      </c>
      <c r="BO61" s="289" t="e">
        <f aca="false">IF(AND(0&lt;BO55,BO55&lt;100),(BO$55/100)*(BP23-BQ23)+BQ23,"NA")</f>
        <v>#VALUE!</v>
      </c>
      <c r="BP61" s="290" t="e">
        <f aca="false">IF(AND(0&lt;BP55,BP55&lt;100),(BP$55/100)*(BP23-BQ23)+BQ23,"NA")</f>
        <v>#VALUE!</v>
      </c>
      <c r="BQ61" s="138"/>
      <c r="BR61" s="213" t="s">
        <v>329</v>
      </c>
      <c r="BS61" s="289" t="e">
        <f aca="false">IF(AND(0&lt;BS55,BS55&lt;100),(BS$55/100)*(BP23-BQ23)+BQ23,"NA")</f>
        <v>#VALUE!</v>
      </c>
      <c r="BT61" s="290" t="e">
        <f aca="false">IF(AND(0&lt;BT55,BT55&lt;100),(BT$55/100)*(BP23-BQ23)+BQ23,"NA")</f>
        <v>#VALUE!</v>
      </c>
      <c r="BU61" s="6"/>
      <c r="BV61" s="6"/>
      <c r="BW61" s="6"/>
      <c r="BX61" s="6"/>
      <c r="BY61" s="213" t="s">
        <v>329</v>
      </c>
      <c r="BZ61" s="289" t="e">
        <f aca="false">IF(AND(0&lt;BZ55,BZ55&lt;100),(BZ$55/100)*(CA23-CB23)+CB23,"NA")</f>
        <v>#VALUE!</v>
      </c>
      <c r="CA61" s="290" t="e">
        <f aca="false">IF(AND(0&lt;CA55,CA55&lt;100),(CA$55/100)*(CA23-CB23)+CB23,"NA")</f>
        <v>#VALUE!</v>
      </c>
      <c r="CB61" s="138"/>
      <c r="CC61" s="213" t="s">
        <v>329</v>
      </c>
      <c r="CD61" s="289" t="e">
        <f aca="false">IF(AND(0&lt;CD55,CD55&lt;100),(CD$55/100)*(CA23-CB23)+CB23,"NA")</f>
        <v>#VALUE!</v>
      </c>
      <c r="CE61" s="290" t="e">
        <f aca="false">IF(AND(0&lt;CE55,CE55&lt;100),(CE$55/100)*(CA23-CB23)+CB23,"NA")</f>
        <v>#VALUE!</v>
      </c>
      <c r="CF61" s="6"/>
      <c r="CG61" s="6"/>
      <c r="CH61" s="6"/>
      <c r="CI61" s="6"/>
      <c r="CJ61" s="213" t="s">
        <v>329</v>
      </c>
      <c r="CK61" s="289" t="e">
        <f aca="false">IF(AND(0&lt;CK55,CK55&lt;100),(CK$55/100)*(CL23-CM23)+CM23,"NA")</f>
        <v>#VALUE!</v>
      </c>
      <c r="CL61" s="290" t="e">
        <f aca="false">IF(AND(0&lt;CL55,CL55&lt;100),(CL$55/100)*(CL23-CM23)+CM23,"NA")</f>
        <v>#VALUE!</v>
      </c>
      <c r="CM61" s="138"/>
      <c r="CN61" s="213" t="s">
        <v>329</v>
      </c>
      <c r="CO61" s="289" t="e">
        <f aca="false">IF(AND(0&lt;CO55,CO55&lt;100),(CO$55/100)*(CL23-CM23)+CM23,"NA")</f>
        <v>#VALUE!</v>
      </c>
      <c r="CP61" s="290" t="e">
        <f aca="false">IF(AND(0&lt;CP55,CP55&lt;100),(CP$55/100)*(CL23-CM23)+CM23,"NA")</f>
        <v>#VALUE!</v>
      </c>
      <c r="CQ61" s="6"/>
      <c r="CR61" s="6"/>
      <c r="CS61" s="6"/>
      <c r="CT61" s="6"/>
      <c r="CU61" s="213" t="s">
        <v>329</v>
      </c>
      <c r="CV61" s="289" t="e">
        <f aca="false">IF(AND(0&lt;CV55,CV55&lt;100),(CV$55/100)*(CW23-CX23)+CX23,"NA")</f>
        <v>#VALUE!</v>
      </c>
      <c r="CW61" s="290" t="e">
        <f aca="false">IF(AND(0&lt;CW55,CW55&lt;100),(CW$55/100)*(CW23-CX23)+CX23,"NA")</f>
        <v>#VALUE!</v>
      </c>
      <c r="CX61" s="138"/>
      <c r="CY61" s="213" t="s">
        <v>329</v>
      </c>
      <c r="CZ61" s="289" t="e">
        <f aca="false">IF(AND(0&lt;CZ55,CZ55&lt;100),(CZ$55/100)*(CW23-CX23)+CX23,"NA")</f>
        <v>#VALUE!</v>
      </c>
      <c r="DA61" s="290" t="e">
        <f aca="false">IF(AND(0&lt;DA55,DA55&lt;100),(DA$55/100)*(CW23-CX23)+CX23,"NA")</f>
        <v>#VALUE!</v>
      </c>
      <c r="DB61" s="6"/>
      <c r="DC61" s="6"/>
      <c r="DD61" s="6"/>
      <c r="DE61" s="6"/>
      <c r="DF61" s="213" t="s">
        <v>329</v>
      </c>
      <c r="DG61" s="289" t="e">
        <f aca="false">IF(AND(0&lt;DG55,DG55&lt;100),(DG$55/100)*(DH23-DI23)+DI23,"NA")</f>
        <v>#VALUE!</v>
      </c>
      <c r="DH61" s="290" t="e">
        <f aca="false">IF(AND(0&lt;DH55,DH55&lt;100),(DH$55/100)*(DH23-DI23)+DI23,"NA")</f>
        <v>#VALUE!</v>
      </c>
      <c r="DI61" s="138"/>
      <c r="DJ61" s="213" t="s">
        <v>329</v>
      </c>
      <c r="DK61" s="289" t="e">
        <f aca="false">IF(AND(0&lt;DK55,DK55&lt;100),(DK$55/100)*(DH23-DI23)+DI23,"NA")</f>
        <v>#VALUE!</v>
      </c>
      <c r="DL61" s="290" t="e">
        <f aca="false">IF(AND(0&lt;DL55,DL55&lt;100),(DL$55/100)*(DH23-DI23)+DI23,"NA")</f>
        <v>#VALUE!</v>
      </c>
      <c r="DM61" s="6"/>
      <c r="DN61" s="6"/>
      <c r="DO61" s="6"/>
      <c r="DP61" s="6"/>
      <c r="DQ61" s="6"/>
      <c r="DR61" s="6"/>
    </row>
    <row r="62" customFormat="false" ht="17.1" hidden="false" customHeight="true" outlineLevel="0" collapsed="false">
      <c r="A62" s="127"/>
      <c r="B62" s="6"/>
      <c r="C62" s="6"/>
      <c r="D62" s="6"/>
      <c r="E62" s="6"/>
      <c r="F62" s="11"/>
      <c r="G62" s="124"/>
      <c r="H62" s="6"/>
      <c r="I62" s="11"/>
      <c r="J62" s="11"/>
      <c r="K62" s="11"/>
      <c r="L62" s="6"/>
      <c r="M62" s="18"/>
      <c r="N62" s="18"/>
      <c r="O62" s="18"/>
      <c r="P62" s="6"/>
      <c r="Q62" s="41" t="n">
        <v>35952</v>
      </c>
      <c r="R62" s="42" t="n">
        <v>0.28125</v>
      </c>
      <c r="S62" s="56" t="n">
        <f aca="false">((Q62+R62)*24-(Q61+R61)*24)+S61</f>
        <v>536.25</v>
      </c>
      <c r="T62" s="284" t="n">
        <v>27.9</v>
      </c>
      <c r="U62" s="284" t="n">
        <v>60</v>
      </c>
      <c r="V62" s="284" t="n">
        <v>58</v>
      </c>
      <c r="W62" s="50" t="n">
        <v>0</v>
      </c>
      <c r="X62" s="54" t="n">
        <v>4.2</v>
      </c>
      <c r="Y62" s="54" t="n">
        <v>0.75</v>
      </c>
      <c r="Z62" s="54" t="n">
        <v>0.3</v>
      </c>
      <c r="AA62" s="178"/>
      <c r="AB62" s="179" t="n">
        <f aca="false">Y62+Z62</f>
        <v>1.05</v>
      </c>
      <c r="AC62" s="179" t="n">
        <f aca="false">X62+AB62</f>
        <v>5.25</v>
      </c>
      <c r="AD62" s="180" t="n">
        <f aca="false">(0.002228009259*(AC62-0.5*Y62))/($E$23*$E$24)</f>
        <v>0.317505485036832</v>
      </c>
      <c r="AE62" s="179" t="n">
        <f aca="false">Y62/AB62</f>
        <v>0.714285714285714</v>
      </c>
      <c r="AF62" s="179" t="n">
        <f aca="false">X62/AB62</f>
        <v>4</v>
      </c>
      <c r="AG62" s="179" t="n">
        <f aca="false">Y62*1440/$E$16</f>
        <v>13.8461538461538</v>
      </c>
      <c r="AH62" s="179" t="n">
        <f aca="false">AG62*1.03^($H$5-T62)</f>
        <v>11.8034275699723</v>
      </c>
      <c r="AI62" s="181" t="n">
        <f aca="false">0.01*(AU62-AO62)</f>
        <v>9.205625</v>
      </c>
      <c r="AJ62" s="181" t="n">
        <f aca="false">((U62+V62)/2)-AI62-W62</f>
        <v>49.794375</v>
      </c>
      <c r="AK62" s="180" t="n">
        <f aca="false">AH62/AJ62</f>
        <v>0.237043392350487</v>
      </c>
      <c r="AL62" s="54" t="n">
        <v>5.8</v>
      </c>
      <c r="AM62" s="54" t="n">
        <v>7.3</v>
      </c>
      <c r="AN62" s="54" t="n">
        <v>6.7</v>
      </c>
      <c r="AO62" s="78" t="n">
        <v>113.3</v>
      </c>
      <c r="AP62" s="57" t="n">
        <v>396.55</v>
      </c>
      <c r="AQ62" s="57" t="n">
        <v>1171.5</v>
      </c>
      <c r="AR62" s="196" t="n">
        <f aca="false">IF(AO62=0," ",(AP62-(AO62*$AE62))/(1-$AE62))</f>
        <v>1104.675</v>
      </c>
      <c r="AS62" s="179" t="n">
        <f aca="false">IF(AQ62=0," ",(AQ62-AR62)*100/AQ62)</f>
        <v>5.70422535211268</v>
      </c>
      <c r="AT62" s="181" t="n">
        <f aca="false">IF(AO62=0," ",(AP62-AO62)*100/AP62)</f>
        <v>71.4285714285714</v>
      </c>
      <c r="AU62" s="196" t="n">
        <f aca="false">IF(AO62=0," ",(AP62*$AB62+AR62*(2*$AC62-$AB62))/(2*$AC62))</f>
        <v>1033.8625</v>
      </c>
      <c r="AV62" s="181" t="n">
        <f aca="false">IF(AO62=0," ",(AU62-AO62)*100/AU62)</f>
        <v>89.041095890411</v>
      </c>
      <c r="AW62" s="186"/>
      <c r="AX62" s="186"/>
      <c r="AY62" s="186"/>
      <c r="AZ62" s="187" t="str">
        <f aca="false">IF(AW62=0," ",(AX62-(AW62*$AE62))/(1-$AE62))</f>
        <v> </v>
      </c>
      <c r="BA62" s="188" t="str">
        <f aca="false">IF(AY62=0," ",(AY62-AZ62)*100/AY62)</f>
        <v> </v>
      </c>
      <c r="BB62" s="189" t="str">
        <f aca="false">IF(AW62=0," ",(AX62-AW62)*100/AX62)</f>
        <v> </v>
      </c>
      <c r="BC62" s="187" t="str">
        <f aca="false">IF(AW62=0," ",(AX62*$AB62+AZ62*(2*$AC62-$AB62))/(2*$AC62))</f>
        <v> </v>
      </c>
      <c r="BD62" s="189" t="str">
        <f aca="false">IF(AW62=0," ",(BC62-AW62)*100/BC62)</f>
        <v> </v>
      </c>
      <c r="BE62" s="52"/>
      <c r="BF62" s="52"/>
      <c r="BG62" s="52"/>
      <c r="BH62" s="188" t="str">
        <f aca="false">IF(BE62=0," ",(BF62-(BE62*$AE62))/(1-$AE62))</f>
        <v> </v>
      </c>
      <c r="BI62" s="188" t="str">
        <f aca="false">IF(BG62=0," ",(BG62-BH62)*100/BG62)</f>
        <v> </v>
      </c>
      <c r="BJ62" s="189" t="str">
        <f aca="false">IF(BE62=0," ",(BF62-BE62)*100/BF62)</f>
        <v> </v>
      </c>
      <c r="BK62" s="188" t="str">
        <f aca="false">IF(BE62=0," ",(BF62*$AB62+BH62*(2*$AC62-$AB62))/(2*$AC62))</f>
        <v> </v>
      </c>
      <c r="BL62" s="189" t="str">
        <f aca="false">IF(BE62=0," ",(BK62-BE62)*100/BK62)</f>
        <v> </v>
      </c>
      <c r="BM62" s="6"/>
      <c r="BN62" s="213" t="s">
        <v>330</v>
      </c>
      <c r="BO62" s="287" t="e">
        <f aca="false">IF(AND(0&lt;BO55,BO55&lt;100),(BO$55/100)*(BP25-BQ25)+BQ25,"NA")</f>
        <v>#VALUE!</v>
      </c>
      <c r="BP62" s="247" t="e">
        <f aca="false">IF(AND(0&lt;BP55,BP55&lt;100),(BP$55/100)*(BP25-BQ25)+BQ25,"NA")</f>
        <v>#VALUE!</v>
      </c>
      <c r="BQ62" s="138"/>
      <c r="BR62" s="213" t="s">
        <v>330</v>
      </c>
      <c r="BS62" s="287" t="e">
        <f aca="false">IF(AND(0&lt;BS55,BS55&lt;100),(BS$55/100)*(BP25-BQ25)+BQ25,"NA")</f>
        <v>#VALUE!</v>
      </c>
      <c r="BT62" s="247" t="e">
        <f aca="false">IF(AND(0&lt;BT55,BT55&lt;100),(BT$55/100)*(BP25-BQ25)+BQ25,"NA")</f>
        <v>#VALUE!</v>
      </c>
      <c r="BU62" s="6"/>
      <c r="BV62" s="6"/>
      <c r="BW62" s="6"/>
      <c r="BX62" s="6"/>
      <c r="BY62" s="213" t="s">
        <v>330</v>
      </c>
      <c r="BZ62" s="287" t="e">
        <f aca="false">IF(AND(0&lt;BZ55,BZ55&lt;100),(BZ$55/100)*(CA25-CB25)+CB25,"NA")</f>
        <v>#VALUE!</v>
      </c>
      <c r="CA62" s="247" t="e">
        <f aca="false">IF(AND(0&lt;CA55,CA55&lt;100),(CA$55/100)*(CA25-CB25)+CB25,"NA")</f>
        <v>#VALUE!</v>
      </c>
      <c r="CB62" s="138"/>
      <c r="CC62" s="213" t="s">
        <v>330</v>
      </c>
      <c r="CD62" s="287" t="e">
        <f aca="false">IF(AND(0&lt;CD55,CD55&lt;100),(CD$55/100)*(CA25-CB25)+CB25,"NA")</f>
        <v>#VALUE!</v>
      </c>
      <c r="CE62" s="247" t="e">
        <f aca="false">IF(AND(0&lt;CE55,CE55&lt;100),(CE$55/100)*(CA25-CB25)+CB25,"NA")</f>
        <v>#VALUE!</v>
      </c>
      <c r="CF62" s="6"/>
      <c r="CG62" s="6"/>
      <c r="CH62" s="6"/>
      <c r="CI62" s="6"/>
      <c r="CJ62" s="213" t="s">
        <v>330</v>
      </c>
      <c r="CK62" s="287" t="e">
        <f aca="false">IF(AND(0&lt;CK55,CK55&lt;100),(CK$55/100)*(CL25-CM25)+CM25,"NA")</f>
        <v>#VALUE!</v>
      </c>
      <c r="CL62" s="247" t="e">
        <f aca="false">IF(AND(0&lt;CL55,CL55&lt;100),(CL$55/100)*(CL25-CM25)+CM25,"NA")</f>
        <v>#VALUE!</v>
      </c>
      <c r="CM62" s="138"/>
      <c r="CN62" s="213" t="s">
        <v>330</v>
      </c>
      <c r="CO62" s="287" t="e">
        <f aca="false">IF(AND(0&lt;CO55,CO55&lt;100),(CO$55/100)*(CL25-CM25)+CM25,"NA")</f>
        <v>#VALUE!</v>
      </c>
      <c r="CP62" s="247" t="e">
        <f aca="false">IF(AND(0&lt;CP55,CP55&lt;100),(CP$55/100)*(CL25-CM25)+CM25,"NA")</f>
        <v>#VALUE!</v>
      </c>
      <c r="CQ62" s="6"/>
      <c r="CR62" s="6"/>
      <c r="CS62" s="6"/>
      <c r="CT62" s="6"/>
      <c r="CU62" s="213" t="s">
        <v>330</v>
      </c>
      <c r="CV62" s="287" t="e">
        <f aca="false">IF(AND(0&lt;CV55,CV55&lt;100),(CV$55/100)*(CW25-CX25)+CX25,"NA")</f>
        <v>#VALUE!</v>
      </c>
      <c r="CW62" s="247" t="e">
        <f aca="false">IF(AND(0&lt;CW55,CW55&lt;100),(CW$55/100)*(CW25-CX25)+CX25,"NA")</f>
        <v>#VALUE!</v>
      </c>
      <c r="CX62" s="138"/>
      <c r="CY62" s="213" t="s">
        <v>330</v>
      </c>
      <c r="CZ62" s="287" t="e">
        <f aca="false">IF(AND(0&lt;CZ55,CZ55&lt;100),(CZ$55/100)*(CW25-CX25)+CX25,"NA")</f>
        <v>#VALUE!</v>
      </c>
      <c r="DA62" s="247" t="e">
        <f aca="false">IF(AND(0&lt;DA55,DA55&lt;100),(DA$55/100)*(CW25-CX25)+CX25,"NA")</f>
        <v>#VALUE!</v>
      </c>
      <c r="DB62" s="6"/>
      <c r="DC62" s="6"/>
      <c r="DD62" s="6"/>
      <c r="DE62" s="6"/>
      <c r="DF62" s="213" t="s">
        <v>330</v>
      </c>
      <c r="DG62" s="287" t="e">
        <f aca="false">IF(AND(0&lt;DG55,DG55&lt;100),(DG$55/100)*(DH25-DI25)+DI25,"NA")</f>
        <v>#VALUE!</v>
      </c>
      <c r="DH62" s="247" t="e">
        <f aca="false">IF(AND(0&lt;DH55,DH55&lt;100),(DH$55/100)*(DH25-DI25)+DI25,"NA")</f>
        <v>#VALUE!</v>
      </c>
      <c r="DI62" s="138"/>
      <c r="DJ62" s="213" t="s">
        <v>330</v>
      </c>
      <c r="DK62" s="287" t="e">
        <f aca="false">IF(AND(0&lt;DK55,DK55&lt;100),(DK$55/100)*(DH25-DI25)+DI25,"NA")</f>
        <v>#VALUE!</v>
      </c>
      <c r="DL62" s="247" t="e">
        <f aca="false">IF(AND(0&lt;DL55,DL55&lt;100),(DL$55/100)*(DH25-DI25)+DI25,"NA")</f>
        <v>#VALUE!</v>
      </c>
      <c r="DM62" s="6"/>
      <c r="DN62" s="6"/>
      <c r="DO62" s="6"/>
      <c r="DP62" s="6"/>
      <c r="DQ62" s="6"/>
      <c r="DR62" s="6"/>
    </row>
    <row r="63" customFormat="false" ht="17.1" hidden="false" customHeight="true" outlineLevel="0" collapsed="false">
      <c r="A63" s="127"/>
      <c r="B63" s="6"/>
      <c r="C63" s="6"/>
      <c r="D63" s="6"/>
      <c r="E63" s="6"/>
      <c r="F63" s="11"/>
      <c r="G63" s="124"/>
      <c r="H63" s="6"/>
      <c r="I63" s="11"/>
      <c r="J63" s="11"/>
      <c r="K63" s="11"/>
      <c r="L63" s="6"/>
      <c r="M63" s="18"/>
      <c r="N63" s="18"/>
      <c r="O63" s="18"/>
      <c r="P63" s="6"/>
      <c r="Q63" s="41" t="n">
        <v>35952</v>
      </c>
      <c r="R63" s="42" t="n">
        <v>0.479166666666667</v>
      </c>
      <c r="S63" s="56" t="n">
        <f aca="false">((Q63+R63)*24-(Q62+R62)*24)+S62</f>
        <v>541</v>
      </c>
      <c r="T63" s="284" t="n">
        <v>29.2</v>
      </c>
      <c r="U63" s="284" t="n">
        <v>58</v>
      </c>
      <c r="V63" s="284" t="n">
        <v>56</v>
      </c>
      <c r="W63" s="50" t="n">
        <v>0</v>
      </c>
      <c r="X63" s="54" t="n">
        <v>4.4</v>
      </c>
      <c r="Y63" s="54" t="n">
        <v>0.8</v>
      </c>
      <c r="Z63" s="54" t="n">
        <v>0.28</v>
      </c>
      <c r="AA63" s="178"/>
      <c r="AB63" s="179" t="n">
        <f aca="false">Y63+Z63</f>
        <v>1.08</v>
      </c>
      <c r="AC63" s="179" t="n">
        <f aca="false">X63+AB63</f>
        <v>5.48</v>
      </c>
      <c r="AD63" s="180" t="n">
        <f aca="false">(0.002228009259*(AC63-0.5*Y63))/($E$23*$E$24)</f>
        <v>0.330856997740945</v>
      </c>
      <c r="AE63" s="179" t="n">
        <f aca="false">Y63/AB63</f>
        <v>0.740740740740741</v>
      </c>
      <c r="AF63" s="179" t="n">
        <f aca="false">X63/AB63</f>
        <v>4.07407407407407</v>
      </c>
      <c r="AG63" s="179" t="n">
        <f aca="false">Y63*1440/$E$16</f>
        <v>14.7692307692308</v>
      </c>
      <c r="AH63" s="179" t="n">
        <f aca="false">AG63*1.03^($H$5-T63)</f>
        <v>12.1156988773173</v>
      </c>
      <c r="AI63" s="181" t="n">
        <f aca="false">0.01*(AU63-AO63)</f>
        <v>10.6981939520334</v>
      </c>
      <c r="AJ63" s="181" t="n">
        <f aca="false">((U63+V63)/2)-AI63-W63</f>
        <v>46.3018060479666</v>
      </c>
      <c r="AK63" s="180" t="n">
        <f aca="false">AH63/AJ63</f>
        <v>0.261667954480349</v>
      </c>
      <c r="AL63" s="54" t="n">
        <v>5.8</v>
      </c>
      <c r="AM63" s="54" t="n">
        <v>7.2</v>
      </c>
      <c r="AN63" s="54" t="n">
        <v>6.6</v>
      </c>
      <c r="AO63" s="78" t="n">
        <v>114.4</v>
      </c>
      <c r="AP63" s="57" t="n">
        <v>413.6</v>
      </c>
      <c r="AQ63" s="57" t="n">
        <v>1237.5</v>
      </c>
      <c r="AR63" s="196" t="n">
        <f aca="false">IF(AO63=0," ",(AP63-(AO63*$AE63))/(1-$AE63))</f>
        <v>1268.45714285714</v>
      </c>
      <c r="AS63" s="179" t="n">
        <f aca="false">IF(AQ63=0," ",(AQ63-AR63)*100/AQ63)</f>
        <v>-2.50158730158728</v>
      </c>
      <c r="AT63" s="181" t="n">
        <f aca="false">IF(AO63=0," ",(AP63-AO63)*100/AP63)</f>
        <v>72.3404255319149</v>
      </c>
      <c r="AU63" s="196" t="n">
        <f aca="false">IF(AO63=0," ",(AP63*$AB63+AR63*(2*$AC63-$AB63))/(2*$AC63))</f>
        <v>1184.21939520334</v>
      </c>
      <c r="AV63" s="181" t="n">
        <f aca="false">IF(AO63=0," ",(AU63-AO63)*100/AU63)</f>
        <v>90.3396279048143</v>
      </c>
      <c r="AW63" s="186"/>
      <c r="AX63" s="186"/>
      <c r="AY63" s="186"/>
      <c r="AZ63" s="187" t="str">
        <f aca="false">IF(AW63=0," ",(AX63-(AW63*$AE63))/(1-$AE63))</f>
        <v> </v>
      </c>
      <c r="BA63" s="188" t="str">
        <f aca="false">IF(AY63=0," ",(AY63-AZ63)*100/AY63)</f>
        <v> </v>
      </c>
      <c r="BB63" s="189" t="str">
        <f aca="false">IF(AW63=0," ",(AX63-AW63)*100/AX63)</f>
        <v> </v>
      </c>
      <c r="BC63" s="187" t="str">
        <f aca="false">IF(AW63=0," ",(AX63*$AB63+AZ63*(2*$AC63-$AB63))/(2*$AC63))</f>
        <v> </v>
      </c>
      <c r="BD63" s="189" t="str">
        <f aca="false">IF(AW63=0," ",(BC63-AW63)*100/BC63)</f>
        <v> </v>
      </c>
      <c r="BE63" s="52"/>
      <c r="BF63" s="52"/>
      <c r="BG63" s="52"/>
      <c r="BH63" s="188" t="str">
        <f aca="false">IF(BE63=0," ",(BF63-(BE63*$AE63))/(1-$AE63))</f>
        <v> </v>
      </c>
      <c r="BI63" s="188" t="str">
        <f aca="false">IF(BG63=0," ",(BG63-BH63)*100/BG63)</f>
        <v> </v>
      </c>
      <c r="BJ63" s="189" t="str">
        <f aca="false">IF(BE63=0," ",(BF63-BE63)*100/BF63)</f>
        <v> </v>
      </c>
      <c r="BK63" s="188" t="str">
        <f aca="false">IF(BE63=0," ",(BF63*$AB63+BH63*(2*$AC63-$AB63))/(2*$AC63))</f>
        <v> </v>
      </c>
      <c r="BL63" s="189" t="str">
        <f aca="false">IF(BE63=0," ",(BK63-BE63)*100/BK63)</f>
        <v> </v>
      </c>
      <c r="BM63" s="6"/>
      <c r="BN63" s="213" t="s">
        <v>331</v>
      </c>
      <c r="BO63" s="287" t="e">
        <f aca="false">IF(AND(0&lt;BO55,BO55&lt;100),(BO$55/100)*(BP16-BQ16)+BQ16,"NA")</f>
        <v>#VALUE!</v>
      </c>
      <c r="BP63" s="247" t="e">
        <f aca="false">IF(AND(0&lt;BP55,BP55&lt;100),(BP$55/100)*(BP16-BQ16)+BQ16,"NA")</f>
        <v>#VALUE!</v>
      </c>
      <c r="BQ63" s="138"/>
      <c r="BR63" s="213" t="s">
        <v>331</v>
      </c>
      <c r="BS63" s="287" t="e">
        <f aca="false">IF(AND(0&lt;BS55,BS55&lt;100),(BS$55/100)*(BP16-BQ16)+BQ16,"NA")</f>
        <v>#VALUE!</v>
      </c>
      <c r="BT63" s="247" t="e">
        <f aca="false">IF(AND(0&lt;BT55,BT55&lt;100),(BT$55/100)*(BP16-BQ16)+BQ16,"NA")</f>
        <v>#VALUE!</v>
      </c>
      <c r="BU63" s="6"/>
      <c r="BV63" s="6"/>
      <c r="BW63" s="6"/>
      <c r="BX63" s="6"/>
      <c r="BY63" s="213" t="s">
        <v>331</v>
      </c>
      <c r="BZ63" s="287" t="e">
        <f aca="false">IF(AND(0&lt;BZ55,BZ55&lt;100),(BZ$55/100)*(CA16-CB16)+CB16,"NA")</f>
        <v>#VALUE!</v>
      </c>
      <c r="CA63" s="247" t="e">
        <f aca="false">IF(AND(0&lt;CA55,CA55&lt;100),(CA$55/100)*(CA16-CB16)+CB16,"NA")</f>
        <v>#VALUE!</v>
      </c>
      <c r="CB63" s="138"/>
      <c r="CC63" s="213" t="s">
        <v>331</v>
      </c>
      <c r="CD63" s="287" t="e">
        <f aca="false">IF(AND(0&lt;CD55,CD55&lt;100),(CD$55/100)*(CA16-CB16)+CB16,"NA")</f>
        <v>#VALUE!</v>
      </c>
      <c r="CE63" s="247" t="e">
        <f aca="false">IF(AND(0&lt;CE55,CE55&lt;100),(CE$55/100)*(CA16-CB16)+CB16,"NA")</f>
        <v>#VALUE!</v>
      </c>
      <c r="CF63" s="6"/>
      <c r="CG63" s="6"/>
      <c r="CH63" s="6"/>
      <c r="CI63" s="6"/>
      <c r="CJ63" s="213" t="s">
        <v>331</v>
      </c>
      <c r="CK63" s="287" t="e">
        <f aca="false">IF(AND(0&lt;CK55,CK55&lt;100),(CK$55/100)*(CL16-CM16)+CM16,"NA")</f>
        <v>#VALUE!</v>
      </c>
      <c r="CL63" s="247" t="e">
        <f aca="false">IF(AND(0&lt;CL55,CL55&lt;100),(CL$55/100)*(CL16-CM16)+CM16,"NA")</f>
        <v>#VALUE!</v>
      </c>
      <c r="CM63" s="138"/>
      <c r="CN63" s="213" t="s">
        <v>331</v>
      </c>
      <c r="CO63" s="287" t="e">
        <f aca="false">IF(AND(0&lt;CO55,CO55&lt;100),(CO$55/100)*(CL16-CM16)+CM16,"NA")</f>
        <v>#VALUE!</v>
      </c>
      <c r="CP63" s="247" t="e">
        <f aca="false">IF(AND(0&lt;CP55,CP55&lt;100),(CP$55/100)*(CL16-CM16)+CM16,"NA")</f>
        <v>#VALUE!</v>
      </c>
      <c r="CQ63" s="6"/>
      <c r="CR63" s="6"/>
      <c r="CS63" s="6"/>
      <c r="CT63" s="6"/>
      <c r="CU63" s="213" t="s">
        <v>331</v>
      </c>
      <c r="CV63" s="287" t="e">
        <f aca="false">IF(AND(0&lt;CV55,CV55&lt;100),(CV$55/100)*(CW16-CX16)+CX16,"NA")</f>
        <v>#VALUE!</v>
      </c>
      <c r="CW63" s="247" t="e">
        <f aca="false">IF(AND(0&lt;CW55,CW55&lt;100),(CW$55/100)*(CW16-CX16)+CX16,"NA")</f>
        <v>#VALUE!</v>
      </c>
      <c r="CX63" s="138"/>
      <c r="CY63" s="213" t="s">
        <v>331</v>
      </c>
      <c r="CZ63" s="287" t="e">
        <f aca="false">IF(AND(0&lt;CZ55,CZ55&lt;100),(CZ$55/100)*(CW16-CX16)+CX16,"NA")</f>
        <v>#VALUE!</v>
      </c>
      <c r="DA63" s="247" t="e">
        <f aca="false">IF(AND(0&lt;DA55,DA55&lt;100),(DA$55/100)*(CW16-CX16)+CX16,"NA")</f>
        <v>#VALUE!</v>
      </c>
      <c r="DB63" s="6"/>
      <c r="DC63" s="6"/>
      <c r="DD63" s="6"/>
      <c r="DE63" s="6"/>
      <c r="DF63" s="213" t="s">
        <v>331</v>
      </c>
      <c r="DG63" s="287" t="e">
        <f aca="false">IF(AND(0&lt;DG55,DG55&lt;100),(DG$55/100)*(DH16-DI16)+DI16,"NA")</f>
        <v>#VALUE!</v>
      </c>
      <c r="DH63" s="247" t="e">
        <f aca="false">IF(AND(0&lt;DH55,DH55&lt;100),(DH$55/100)*(DH16-DI16)+DI16,"NA")</f>
        <v>#VALUE!</v>
      </c>
      <c r="DI63" s="138"/>
      <c r="DJ63" s="213" t="s">
        <v>331</v>
      </c>
      <c r="DK63" s="287" t="e">
        <f aca="false">IF(AND(0&lt;DK55,DK55&lt;100),(DK$55/100)*(DH16-DI16)+DI16,"NA")</f>
        <v>#VALUE!</v>
      </c>
      <c r="DL63" s="247" t="e">
        <f aca="false">IF(AND(0&lt;DL55,DL55&lt;100),(DL$55/100)*(DH16-DI16)+DI16,"NA")</f>
        <v>#VALUE!</v>
      </c>
      <c r="DM63" s="6"/>
      <c r="DN63" s="6"/>
      <c r="DO63" s="6"/>
      <c r="DP63" s="6"/>
      <c r="DQ63" s="6"/>
      <c r="DR63" s="6"/>
    </row>
    <row r="64" customFormat="false" ht="17.1" hidden="false" customHeight="true" outlineLevel="0" collapsed="false">
      <c r="A64" s="127"/>
      <c r="B64" s="6"/>
      <c r="C64" s="6"/>
      <c r="D64" s="6"/>
      <c r="E64" s="6"/>
      <c r="F64" s="11"/>
      <c r="G64" s="124"/>
      <c r="H64" s="6"/>
      <c r="I64" s="11"/>
      <c r="J64" s="11"/>
      <c r="K64" s="11"/>
      <c r="L64" s="6"/>
      <c r="M64" s="18"/>
      <c r="N64" s="18"/>
      <c r="O64" s="18"/>
      <c r="P64" s="6"/>
      <c r="Q64" s="41" t="n">
        <v>35952</v>
      </c>
      <c r="R64" s="42" t="n">
        <v>0.916666666666667</v>
      </c>
      <c r="S64" s="56" t="n">
        <f aca="false">((Q64+R64)*24-(Q63+R63)*24)+S63</f>
        <v>551.5</v>
      </c>
      <c r="T64" s="284" t="n">
        <v>27.9</v>
      </c>
      <c r="U64" s="284" t="n">
        <v>63</v>
      </c>
      <c r="V64" s="284" t="n">
        <v>61</v>
      </c>
      <c r="W64" s="50" t="n">
        <v>0</v>
      </c>
      <c r="X64" s="54" t="n">
        <v>4.4</v>
      </c>
      <c r="Y64" s="54" t="n">
        <v>0.8</v>
      </c>
      <c r="Z64" s="54" t="n">
        <v>0.3</v>
      </c>
      <c r="AA64" s="178"/>
      <c r="AB64" s="179" t="n">
        <f aca="false">Y64+Z64</f>
        <v>1.1</v>
      </c>
      <c r="AC64" s="179" t="n">
        <f aca="false">X64+AB64</f>
        <v>5.5</v>
      </c>
      <c r="AD64" s="180" t="n">
        <f aca="false">(0.002228009259*(AC64-0.5*Y64))/($E$23*$E$24)</f>
        <v>0.332159584346225</v>
      </c>
      <c r="AE64" s="179" t="n">
        <f aca="false">Y64/AB64</f>
        <v>0.727272727272727</v>
      </c>
      <c r="AF64" s="179" t="n">
        <f aca="false">X64/AB64</f>
        <v>4</v>
      </c>
      <c r="AG64" s="179" t="n">
        <f aca="false">Y64*1440/$E$16</f>
        <v>14.7692307692308</v>
      </c>
      <c r="AH64" s="179" t="n">
        <f aca="false">AG64*1.03^($H$5-T64)</f>
        <v>12.5903227413037</v>
      </c>
      <c r="AI64" s="181" t="n">
        <f aca="false">0.01*(AU64-AO64)</f>
        <v>9.5744</v>
      </c>
      <c r="AJ64" s="181" t="n">
        <f aca="false">((U64+V64)/2)-AI64-W64</f>
        <v>52.4256</v>
      </c>
      <c r="AK64" s="180" t="n">
        <f aca="false">AH64/AJ64</f>
        <v>0.240156006632327</v>
      </c>
      <c r="AL64" s="54" t="n">
        <v>5.6</v>
      </c>
      <c r="AM64" s="54" t="n">
        <v>7.1</v>
      </c>
      <c r="AN64" s="54" t="n">
        <v>6.5</v>
      </c>
      <c r="AO64" s="78" t="n">
        <v>112.2</v>
      </c>
      <c r="AP64" s="57" t="n">
        <v>393.8</v>
      </c>
      <c r="AQ64" s="57" t="n">
        <v>1133</v>
      </c>
      <c r="AR64" s="196" t="n">
        <f aca="false">IF(AO64=0," ",(AP64-(AO64*$AE64))/(1-$AE64))</f>
        <v>1144.73333333333</v>
      </c>
      <c r="AS64" s="179" t="n">
        <f aca="false">IF(AQ64=0," ",(AQ64-AR64)*100/AQ64)</f>
        <v>-1.03559870550162</v>
      </c>
      <c r="AT64" s="181" t="n">
        <f aca="false">IF(AO64=0," ",(AP64-AO64)*100/AP64)</f>
        <v>71.5083798882682</v>
      </c>
      <c r="AU64" s="196" t="n">
        <f aca="false">IF(AO64=0," ",(AP64*$AB64+AR64*(2*$AC64-$AB64))/(2*$AC64))</f>
        <v>1069.64</v>
      </c>
      <c r="AV64" s="181" t="n">
        <f aca="false">IF(AO64=0," ",(AU64-AO64)*100/AU64)</f>
        <v>89.5104895104895</v>
      </c>
      <c r="AW64" s="186"/>
      <c r="AX64" s="186"/>
      <c r="AY64" s="186"/>
      <c r="AZ64" s="187" t="str">
        <f aca="false">IF(AW64=0," ",(AX64-(AW64*$AE64))/(1-$AE64))</f>
        <v> </v>
      </c>
      <c r="BA64" s="188" t="str">
        <f aca="false">IF(AY64=0," ",(AY64-AZ64)*100/AY64)</f>
        <v> </v>
      </c>
      <c r="BB64" s="189" t="str">
        <f aca="false">IF(AW64=0," ",(AX64-AW64)*100/AX64)</f>
        <v> </v>
      </c>
      <c r="BC64" s="187" t="str">
        <f aca="false">IF(AW64=0," ",(AX64*$AB64+AZ64*(2*$AC64-$AB64))/(2*$AC64))</f>
        <v> </v>
      </c>
      <c r="BD64" s="189" t="str">
        <f aca="false">IF(AW64=0," ",(BC64-AW64)*100/BC64)</f>
        <v> </v>
      </c>
      <c r="BE64" s="52"/>
      <c r="BF64" s="52"/>
      <c r="BG64" s="52"/>
      <c r="BH64" s="188" t="str">
        <f aca="false">IF(BE64=0," ",(BF64-(BE64*$AE64))/(1-$AE64))</f>
        <v> </v>
      </c>
      <c r="BI64" s="188" t="str">
        <f aca="false">IF(BG64=0," ",(BG64-BH64)*100/BG64)</f>
        <v> </v>
      </c>
      <c r="BJ64" s="189" t="str">
        <f aca="false">IF(BE64=0," ",(BF64-BE64)*100/BF64)</f>
        <v> </v>
      </c>
      <c r="BK64" s="188" t="str">
        <f aca="false">IF(BE64=0," ",(BF64*$AB64+BH64*(2*$AC64-$AB64))/(2*$AC64))</f>
        <v> </v>
      </c>
      <c r="BL64" s="189" t="str">
        <f aca="false">IF(BE64=0," ",(BK64-BE64)*100/BK64)</f>
        <v> </v>
      </c>
      <c r="BM64" s="6"/>
      <c r="BN64" s="213" t="s">
        <v>332</v>
      </c>
      <c r="BO64" s="287" t="e">
        <f aca="false">IF(AND(0&lt;BO55,BO55&lt;100),(BO$55/100)*(BP18-BQ18)+BQ18,"NA")</f>
        <v>#VALUE!</v>
      </c>
      <c r="BP64" s="247" t="e">
        <f aca="false">IF(AND(0&lt;BP55,BP55&lt;100),(BP$55/100)*(BP18-BQ18)+BQ18,"NA")</f>
        <v>#VALUE!</v>
      </c>
      <c r="BQ64" s="138"/>
      <c r="BR64" s="213" t="s">
        <v>332</v>
      </c>
      <c r="BS64" s="287" t="e">
        <f aca="false">IF(AND(0&lt;BS55,BS55&lt;100),(BS$55/100)*(BP18-BQ18)+BQ18,"NA")</f>
        <v>#VALUE!</v>
      </c>
      <c r="BT64" s="247" t="e">
        <f aca="false">IF(AND(0&lt;BT55,BT55&lt;100),(BT$55/100)*(BP18-BQ18)+BQ18,"NA")</f>
        <v>#VALUE!</v>
      </c>
      <c r="BU64" s="6"/>
      <c r="BV64" s="6"/>
      <c r="BW64" s="6"/>
      <c r="BX64" s="6"/>
      <c r="BY64" s="213" t="s">
        <v>332</v>
      </c>
      <c r="BZ64" s="287" t="e">
        <f aca="false">IF(AND(0&lt;BZ55,BZ55&lt;100),(BZ$55/100)*(CA18-CB18)+CB18,"NA")</f>
        <v>#VALUE!</v>
      </c>
      <c r="CA64" s="247" t="e">
        <f aca="false">IF(AND(0&lt;CA55,CA55&lt;100),(CA$55/100)*(CA18-CB18)+CB18,"NA")</f>
        <v>#VALUE!</v>
      </c>
      <c r="CB64" s="138"/>
      <c r="CC64" s="213" t="s">
        <v>332</v>
      </c>
      <c r="CD64" s="287" t="e">
        <f aca="false">IF(AND(0&lt;CD55,CD55&lt;100),(CD$55/100)*(CA18-CB18)+CB18,"NA")</f>
        <v>#VALUE!</v>
      </c>
      <c r="CE64" s="247" t="e">
        <f aca="false">IF(AND(0&lt;CE55,CE55&lt;100),(CE$55/100)*(CA18-CB18)+CB18,"NA")</f>
        <v>#VALUE!</v>
      </c>
      <c r="CF64" s="6"/>
      <c r="CG64" s="6"/>
      <c r="CH64" s="6"/>
      <c r="CI64" s="6"/>
      <c r="CJ64" s="213" t="s">
        <v>332</v>
      </c>
      <c r="CK64" s="287" t="e">
        <f aca="false">IF(AND(0&lt;CK55,CK55&lt;100),(CK$55/100)*(CL18-CM18)+CM18,"NA")</f>
        <v>#VALUE!</v>
      </c>
      <c r="CL64" s="247" t="e">
        <f aca="false">IF(AND(0&lt;CL55,CL55&lt;100),(CL$55/100)*(CL18-CM18)+CM18,"NA")</f>
        <v>#VALUE!</v>
      </c>
      <c r="CM64" s="138"/>
      <c r="CN64" s="213" t="s">
        <v>332</v>
      </c>
      <c r="CO64" s="287" t="e">
        <f aca="false">IF(AND(0&lt;CO55,CO55&lt;100),(CO$55/100)*(CL18-CM18)+CM18,"NA")</f>
        <v>#VALUE!</v>
      </c>
      <c r="CP64" s="247" t="e">
        <f aca="false">IF(AND(0&lt;CP55,CP55&lt;100),(CP$55/100)*(CL18-CM18)+CM18,"NA")</f>
        <v>#VALUE!</v>
      </c>
      <c r="CQ64" s="6"/>
      <c r="CR64" s="6"/>
      <c r="CS64" s="6"/>
      <c r="CT64" s="6"/>
      <c r="CU64" s="213" t="s">
        <v>332</v>
      </c>
      <c r="CV64" s="287" t="e">
        <f aca="false">IF(AND(0&lt;CV55,CV55&lt;100),(CV$55/100)*(CW18-CX18)+CX18,"NA")</f>
        <v>#VALUE!</v>
      </c>
      <c r="CW64" s="247" t="e">
        <f aca="false">IF(AND(0&lt;CW55,CW55&lt;100),(CW$55/100)*(CW18-CX18)+CX18,"NA")</f>
        <v>#VALUE!</v>
      </c>
      <c r="CX64" s="138"/>
      <c r="CY64" s="213" t="s">
        <v>332</v>
      </c>
      <c r="CZ64" s="287" t="e">
        <f aca="false">IF(AND(0&lt;CZ55,CZ55&lt;100),(CZ$55/100)*(CW18-CX18)+CX18,"NA")</f>
        <v>#VALUE!</v>
      </c>
      <c r="DA64" s="247" t="e">
        <f aca="false">IF(AND(0&lt;DA55,DA55&lt;100),(DA$55/100)*(CW18-CX18)+CX18,"NA")</f>
        <v>#VALUE!</v>
      </c>
      <c r="DB64" s="6"/>
      <c r="DC64" s="6"/>
      <c r="DD64" s="6"/>
      <c r="DE64" s="6"/>
      <c r="DF64" s="213" t="s">
        <v>332</v>
      </c>
      <c r="DG64" s="287" t="e">
        <f aca="false">IF(AND(0&lt;DG55,DG55&lt;100),(DG$55/100)*(DH18-DI18)+DI18,"NA")</f>
        <v>#VALUE!</v>
      </c>
      <c r="DH64" s="247" t="e">
        <f aca="false">IF(AND(0&lt;DH55,DH55&lt;100),(DH$55/100)*(DH18-DI18)+DI18,"NA")</f>
        <v>#VALUE!</v>
      </c>
      <c r="DI64" s="138"/>
      <c r="DJ64" s="213" t="s">
        <v>332</v>
      </c>
      <c r="DK64" s="287" t="e">
        <f aca="false">IF(AND(0&lt;DK55,DK55&lt;100),(DK$55/100)*(DH18-DI18)+DI18,"NA")</f>
        <v>#VALUE!</v>
      </c>
      <c r="DL64" s="247" t="e">
        <f aca="false">IF(AND(0&lt;DL55,DL55&lt;100),(DL$55/100)*(DH18-DI18)+DI18,"NA")</f>
        <v>#VALUE!</v>
      </c>
      <c r="DM64" s="6"/>
      <c r="DN64" s="6"/>
      <c r="DO64" s="6"/>
      <c r="DP64" s="6"/>
      <c r="DQ64" s="6"/>
      <c r="DR64" s="6"/>
    </row>
    <row r="65" customFormat="false" ht="17.1" hidden="false" customHeight="true" outlineLevel="0" collapsed="false">
      <c r="A65" s="127"/>
      <c r="B65" s="6"/>
      <c r="C65" s="6"/>
      <c r="D65" s="6"/>
      <c r="E65" s="6"/>
      <c r="F65" s="11"/>
      <c r="G65" s="124"/>
      <c r="H65" s="6"/>
      <c r="I65" s="11"/>
      <c r="J65" s="11"/>
      <c r="K65" s="11"/>
      <c r="L65" s="6"/>
      <c r="M65" s="18"/>
      <c r="N65" s="18"/>
      <c r="O65" s="18"/>
      <c r="P65" s="6"/>
      <c r="Q65" s="41" t="n">
        <v>35954</v>
      </c>
      <c r="R65" s="42" t="n">
        <v>0.416666666666667</v>
      </c>
      <c r="S65" s="56" t="n">
        <f aca="false">((Q65+R65)*24-(Q64+R64)*24)+S64</f>
        <v>587.5</v>
      </c>
      <c r="T65" s="284" t="n">
        <v>28.2</v>
      </c>
      <c r="U65" s="284" t="n">
        <v>73</v>
      </c>
      <c r="V65" s="284" t="n">
        <v>72</v>
      </c>
      <c r="W65" s="50" t="n">
        <v>0</v>
      </c>
      <c r="X65" s="54" t="n">
        <v>4.2</v>
      </c>
      <c r="Y65" s="54" t="n">
        <v>0.85</v>
      </c>
      <c r="Z65" s="54" t="n">
        <v>0.3</v>
      </c>
      <c r="AA65" s="178"/>
      <c r="AB65" s="179" t="n">
        <f aca="false">Y65+Z65</f>
        <v>1.15</v>
      </c>
      <c r="AC65" s="179" t="n">
        <f aca="false">X65+AB65</f>
        <v>5.35</v>
      </c>
      <c r="AD65" s="180" t="n">
        <f aca="false">(0.002228009259*(AC65-0.5*Y65))/($E$23*$E$24)</f>
        <v>0.320761951550031</v>
      </c>
      <c r="AE65" s="179" t="n">
        <f aca="false">Y65/AB65</f>
        <v>0.739130434782609</v>
      </c>
      <c r="AF65" s="179" t="n">
        <f aca="false">X65/AB65</f>
        <v>3.65217391304348</v>
      </c>
      <c r="AG65" s="179" t="n">
        <f aca="false">Y65*1440/$E$16</f>
        <v>15.6923076923077</v>
      </c>
      <c r="AH65" s="179" t="n">
        <f aca="false">AG65*1.03^($H$5-T65)</f>
        <v>13.2591179588641</v>
      </c>
      <c r="AI65" s="181" t="n">
        <f aca="false">0.01*(AU65-AO65)</f>
        <v>10.6358520249221</v>
      </c>
      <c r="AJ65" s="181" t="n">
        <f aca="false">((U65+V65)/2)-AI65-W65</f>
        <v>61.8641479750779</v>
      </c>
      <c r="AK65" s="180" t="n">
        <f aca="false">AH65/AJ65</f>
        <v>0.214326364992622</v>
      </c>
      <c r="AL65" s="54" t="n">
        <v>5.8</v>
      </c>
      <c r="AM65" s="54" t="n">
        <v>7</v>
      </c>
      <c r="AN65" s="54" t="n">
        <v>6.9</v>
      </c>
      <c r="AO65" s="78" t="n">
        <v>97.35</v>
      </c>
      <c r="AP65" s="57" t="n">
        <v>398.75</v>
      </c>
      <c r="AQ65" s="57" t="n">
        <v>1188</v>
      </c>
      <c r="AR65" s="196" t="n">
        <f aca="false">IF(AO65=0," ",(AP65-(AO65*$AE65))/(1-$AE65))</f>
        <v>1252.71666666667</v>
      </c>
      <c r="AS65" s="179" t="n">
        <f aca="false">IF(AQ65=0," ",(AQ65-AR65)*100/AQ65)</f>
        <v>-5.44753086419755</v>
      </c>
      <c r="AT65" s="181" t="n">
        <f aca="false">IF(AO65=0," ",(AP65-AO65)*100/AP65)</f>
        <v>75.5862068965517</v>
      </c>
      <c r="AU65" s="196" t="n">
        <f aca="false">IF(AO65=0," ",(AP65*$AB65+AR65*(2*$AC65-$AB65))/(2*$AC65))</f>
        <v>1160.93520249221</v>
      </c>
      <c r="AV65" s="181" t="n">
        <f aca="false">IF(AO65=0," ",(AU65-AO65)*100/AU65)</f>
        <v>91.6145190712612</v>
      </c>
      <c r="AW65" s="186"/>
      <c r="AX65" s="186"/>
      <c r="AY65" s="186"/>
      <c r="AZ65" s="187" t="str">
        <f aca="false">IF(AW65=0," ",(AX65-(AW65*$AE65))/(1-$AE65))</f>
        <v> </v>
      </c>
      <c r="BA65" s="188" t="str">
        <f aca="false">IF(AY65=0," ",(AY65-AZ65)*100/AY65)</f>
        <v> </v>
      </c>
      <c r="BB65" s="189" t="str">
        <f aca="false">IF(AW65=0," ",(AX65-AW65)*100/AX65)</f>
        <v> </v>
      </c>
      <c r="BC65" s="187" t="str">
        <f aca="false">IF(AW65=0," ",(AX65*$AB65+AZ65*(2*$AC65-$AB65))/(2*$AC65))</f>
        <v> </v>
      </c>
      <c r="BD65" s="189" t="str">
        <f aca="false">IF(AW65=0," ",(BC65-AW65)*100/BC65)</f>
        <v> </v>
      </c>
      <c r="BE65" s="52"/>
      <c r="BF65" s="52"/>
      <c r="BG65" s="52"/>
      <c r="BH65" s="188" t="str">
        <f aca="false">IF(BE65=0," ",(BF65-(BE65*$AE65))/(1-$AE65))</f>
        <v> </v>
      </c>
      <c r="BI65" s="188" t="str">
        <f aca="false">IF(BG65=0," ",(BG65-BH65)*100/BG65)</f>
        <v> </v>
      </c>
      <c r="BJ65" s="189" t="str">
        <f aca="false">IF(BE65=0," ",(BF65-BE65)*100/BF65)</f>
        <v> </v>
      </c>
      <c r="BK65" s="188" t="str">
        <f aca="false">IF(BE65=0," ",(BF65*$AB65+BH65*(2*$AC65-$AB65))/(2*$AC65))</f>
        <v> </v>
      </c>
      <c r="BL65" s="189" t="str">
        <f aca="false">IF(BE65=0," ",(BK65-BE65)*100/BK65)</f>
        <v> </v>
      </c>
      <c r="BM65" s="6"/>
      <c r="BN65" s="273" t="s">
        <v>333</v>
      </c>
      <c r="BO65" s="291" t="e">
        <f aca="false">IF(AND(0&lt;BO55,BO55&lt;100),(BO$55/100)*(BP19-BQ19)+BQ19,"NA")</f>
        <v>#VALUE!</v>
      </c>
      <c r="BP65" s="259" t="e">
        <f aca="false">IF(AND(0&lt;BP55,BP55&lt;100),(BP$55/100)*(BP19-BQ19)+BQ19,"NA")</f>
        <v>#VALUE!</v>
      </c>
      <c r="BQ65" s="138"/>
      <c r="BR65" s="273" t="s">
        <v>333</v>
      </c>
      <c r="BS65" s="291" t="e">
        <f aca="false">IF(AND(0&lt;BS55,BS55&lt;100),(BS$55/100)*(BP19-BQ19)+BQ19,"NA")</f>
        <v>#VALUE!</v>
      </c>
      <c r="BT65" s="259" t="e">
        <f aca="false">IF(AND(0&lt;BT55,BT55&lt;100),(BT$55/100)*(BP19-BQ19)+BQ19,"NA")</f>
        <v>#VALUE!</v>
      </c>
      <c r="BU65" s="6"/>
      <c r="BV65" s="6"/>
      <c r="BW65" s="6"/>
      <c r="BX65" s="6"/>
      <c r="BY65" s="273" t="s">
        <v>333</v>
      </c>
      <c r="BZ65" s="291" t="e">
        <f aca="false">IF(AND(0&lt;BZ55,BZ55&lt;100),(BZ$55/100)*(CA19-CB19)+CB19,"NA")</f>
        <v>#VALUE!</v>
      </c>
      <c r="CA65" s="259" t="e">
        <f aca="false">IF(AND(0&lt;CA55,CA55&lt;100),(CA$55/100)*(CA19-CB19)+CB19,"NA")</f>
        <v>#VALUE!</v>
      </c>
      <c r="CB65" s="138"/>
      <c r="CC65" s="273" t="s">
        <v>333</v>
      </c>
      <c r="CD65" s="291" t="e">
        <f aca="false">IF(AND(0&lt;CD55,CD55&lt;100),(CD$55/100)*(CA19-CB19)+CB19,"NA")</f>
        <v>#VALUE!</v>
      </c>
      <c r="CE65" s="259" t="e">
        <f aca="false">IF(AND(0&lt;CE55,CE55&lt;100),(CE$55/100)*(CA19-CB19)+CB19,"NA")</f>
        <v>#VALUE!</v>
      </c>
      <c r="CF65" s="6"/>
      <c r="CG65" s="6"/>
      <c r="CH65" s="6"/>
      <c r="CI65" s="6"/>
      <c r="CJ65" s="273" t="s">
        <v>333</v>
      </c>
      <c r="CK65" s="291" t="e">
        <f aca="false">IF(AND(0&lt;CK55,CK55&lt;100),(CK$55/100)*(CL19-CM19)+CM19,"NA")</f>
        <v>#VALUE!</v>
      </c>
      <c r="CL65" s="259" t="e">
        <f aca="false">IF(AND(0&lt;CL55,CL55&lt;100),(CL$55/100)*(CL19-CM19)+CM19,"NA")</f>
        <v>#VALUE!</v>
      </c>
      <c r="CM65" s="138"/>
      <c r="CN65" s="273" t="s">
        <v>333</v>
      </c>
      <c r="CO65" s="291" t="e">
        <f aca="false">IF(AND(0&lt;CO55,CO55&lt;100),(CO$55/100)*(CL19-CM19)+CM19,"NA")</f>
        <v>#VALUE!</v>
      </c>
      <c r="CP65" s="259" t="e">
        <f aca="false">IF(AND(0&lt;CP55,CP55&lt;100),(CP$55/100)*(CL19-CM19)+CM19,"NA")</f>
        <v>#VALUE!</v>
      </c>
      <c r="CQ65" s="6"/>
      <c r="CR65" s="6"/>
      <c r="CS65" s="6"/>
      <c r="CT65" s="6"/>
      <c r="CU65" s="273" t="s">
        <v>333</v>
      </c>
      <c r="CV65" s="291" t="e">
        <f aca="false">IF(AND(0&lt;CV55,CV55&lt;100),(CV$55/100)*(CW19-CX19)+CX19,"NA")</f>
        <v>#VALUE!</v>
      </c>
      <c r="CW65" s="259" t="e">
        <f aca="false">IF(AND(0&lt;CW55,CW55&lt;100),(CW$55/100)*(CW19-CX19)+CX19,"NA")</f>
        <v>#VALUE!</v>
      </c>
      <c r="CX65" s="138"/>
      <c r="CY65" s="273" t="s">
        <v>333</v>
      </c>
      <c r="CZ65" s="291" t="e">
        <f aca="false">IF(AND(0&lt;CZ55,CZ55&lt;100),(CZ$55/100)*(CW19-CX19)+CX19,"NA")</f>
        <v>#VALUE!</v>
      </c>
      <c r="DA65" s="259" t="e">
        <f aca="false">IF(AND(0&lt;DA55,DA55&lt;100),(DA$55/100)*(CW19-CX19)+CX19,"NA")</f>
        <v>#VALUE!</v>
      </c>
      <c r="DB65" s="6"/>
      <c r="DC65" s="6"/>
      <c r="DD65" s="6"/>
      <c r="DE65" s="6"/>
      <c r="DF65" s="273" t="s">
        <v>333</v>
      </c>
      <c r="DG65" s="291" t="e">
        <f aca="false">IF(AND(0&lt;DG55,DG55&lt;100),(DG$55/100)*(DH19-DI19)+DI19,"NA")</f>
        <v>#VALUE!</v>
      </c>
      <c r="DH65" s="259" t="e">
        <f aca="false">IF(AND(0&lt;DH55,DH55&lt;100),(DH$55/100)*(DH19-DI19)+DI19,"NA")</f>
        <v>#VALUE!</v>
      </c>
      <c r="DI65" s="138"/>
      <c r="DJ65" s="273" t="s">
        <v>333</v>
      </c>
      <c r="DK65" s="291" t="e">
        <f aca="false">IF(AND(0&lt;DK55,DK55&lt;100),(DK$55/100)*(DH19-DI19)+DI19,"NA")</f>
        <v>#VALUE!</v>
      </c>
      <c r="DL65" s="259" t="e">
        <f aca="false">IF(AND(0&lt;DL55,DL55&lt;100),(DL$55/100)*(DH19-DI19)+DI19,"NA")</f>
        <v>#VALUE!</v>
      </c>
      <c r="DM65" s="6"/>
      <c r="DN65" s="6"/>
      <c r="DO65" s="6"/>
      <c r="DP65" s="6"/>
      <c r="DQ65" s="6"/>
      <c r="DR65" s="6"/>
    </row>
    <row r="66" customFormat="false" ht="17.1" hidden="false" customHeight="true" outlineLevel="0" collapsed="false">
      <c r="A66" s="127"/>
      <c r="B66" s="6"/>
      <c r="C66" s="6"/>
      <c r="D66" s="6"/>
      <c r="E66" s="6"/>
      <c r="F66" s="11"/>
      <c r="G66" s="124"/>
      <c r="H66" s="6"/>
      <c r="I66" s="11"/>
      <c r="J66" s="11"/>
      <c r="K66" s="11"/>
      <c r="L66" s="6"/>
      <c r="M66" s="18"/>
      <c r="N66" s="18"/>
      <c r="O66" s="18"/>
      <c r="P66" s="6"/>
      <c r="Q66" s="41" t="n">
        <v>35954</v>
      </c>
      <c r="R66" s="42" t="n">
        <v>0.75</v>
      </c>
      <c r="S66" s="56" t="n">
        <f aca="false">((Q66+R66)*24-(Q65+R65)*24)+S65</f>
        <v>595.5</v>
      </c>
      <c r="T66" s="284" t="n">
        <v>27.9</v>
      </c>
      <c r="U66" s="284" t="n">
        <v>68</v>
      </c>
      <c r="V66" s="284" t="n">
        <v>65</v>
      </c>
      <c r="W66" s="50" t="n">
        <v>0</v>
      </c>
      <c r="X66" s="54" t="n">
        <v>4.5</v>
      </c>
      <c r="Y66" s="54" t="n">
        <v>0.85</v>
      </c>
      <c r="Z66" s="54" t="n">
        <v>0.3</v>
      </c>
      <c r="AA66" s="178"/>
      <c r="AB66" s="179" t="n">
        <f aca="false">Y66+Z66</f>
        <v>1.15</v>
      </c>
      <c r="AC66" s="179" t="n">
        <f aca="false">X66+AB66</f>
        <v>5.65</v>
      </c>
      <c r="AD66" s="180" t="n">
        <f aca="false">(0.002228009259*(AC66-0.5*Y66))/($E$23*$E$24)</f>
        <v>0.34030075062922</v>
      </c>
      <c r="AE66" s="179" t="n">
        <f aca="false">Y66/AB66</f>
        <v>0.739130434782609</v>
      </c>
      <c r="AF66" s="179" t="n">
        <f aca="false">X66/AB66</f>
        <v>3.91304347826087</v>
      </c>
      <c r="AG66" s="179" t="n">
        <f aca="false">Y66*1440/$E$16</f>
        <v>15.6923076923077</v>
      </c>
      <c r="AH66" s="179" t="n">
        <f aca="false">AG66*1.03^($H$5-T66)</f>
        <v>13.3772179126352</v>
      </c>
      <c r="AI66" s="181" t="n">
        <f aca="false">0.01*(AU66-AO66)</f>
        <v>10.7430778023599</v>
      </c>
      <c r="AJ66" s="181" t="n">
        <f aca="false">((U66+V66)/2)-AI66-W66</f>
        <v>55.7569221976401</v>
      </c>
      <c r="AK66" s="180" t="n">
        <f aca="false">AH66/AJ66</f>
        <v>0.239920307387437</v>
      </c>
      <c r="AL66" s="54" t="n">
        <v>5.7</v>
      </c>
      <c r="AM66" s="54" t="n">
        <v>7.3</v>
      </c>
      <c r="AN66" s="54" t="n">
        <v>6.6</v>
      </c>
      <c r="AO66" s="78" t="n">
        <v>124.85</v>
      </c>
      <c r="AP66" s="57" t="n">
        <v>427.9</v>
      </c>
      <c r="AQ66" s="57" t="n">
        <v>1265</v>
      </c>
      <c r="AR66" s="196" t="n">
        <f aca="false">IF(AO66=0," ",(AP66-(AO66*$AE66))/(1-$AE66))</f>
        <v>1286.54166666667</v>
      </c>
      <c r="AS66" s="179" t="n">
        <f aca="false">IF(AQ66=0," ",(AQ66-AR66)*100/AQ66)</f>
        <v>-1.70289855072464</v>
      </c>
      <c r="AT66" s="181" t="n">
        <f aca="false">IF(AO66=0," ",(AP66-AO66)*100/AP66)</f>
        <v>70.8226221079692</v>
      </c>
      <c r="AU66" s="196" t="n">
        <f aca="false">IF(AO66=0," ",(AP66*$AB66+AR66*(2*$AC66-$AB66))/(2*$AC66))</f>
        <v>1199.15778023599</v>
      </c>
      <c r="AV66" s="181" t="n">
        <f aca="false">IF(AO66=0," ",(AU66-AO66)*100/AU66)</f>
        <v>89.5885260423837</v>
      </c>
      <c r="AW66" s="186"/>
      <c r="AX66" s="186"/>
      <c r="AY66" s="186"/>
      <c r="AZ66" s="187" t="str">
        <f aca="false">IF(AW66=0," ",(AX66-(AW66*$AE66))/(1-$AE66))</f>
        <v> </v>
      </c>
      <c r="BA66" s="188" t="str">
        <f aca="false">IF(AY66=0," ",(AY66-AZ66)*100/AY66)</f>
        <v> </v>
      </c>
      <c r="BB66" s="189" t="str">
        <f aca="false">IF(AW66=0," ",(AX66-AW66)*100/AX66)</f>
        <v> </v>
      </c>
      <c r="BC66" s="187" t="str">
        <f aca="false">IF(AW66=0," ",(AX66*$AB66+AZ66*(2*$AC66-$AB66))/(2*$AC66))</f>
        <v> </v>
      </c>
      <c r="BD66" s="189" t="str">
        <f aca="false">IF(AW66=0," ",(BC66-AW66)*100/BC66)</f>
        <v> </v>
      </c>
      <c r="BE66" s="52"/>
      <c r="BF66" s="52"/>
      <c r="BG66" s="52"/>
      <c r="BH66" s="188" t="str">
        <f aca="false">IF(BE66=0," ",(BF66-(BE66*$AE66))/(1-$AE66))</f>
        <v> </v>
      </c>
      <c r="BI66" s="188" t="str">
        <f aca="false">IF(BG66=0," ",(BG66-BH66)*100/BG66)</f>
        <v> </v>
      </c>
      <c r="BJ66" s="189" t="str">
        <f aca="false">IF(BE66=0," ",(BF66-BE66)*100/BF66)</f>
        <v> </v>
      </c>
      <c r="BK66" s="188" t="str">
        <f aca="false">IF(BE66=0," ",(BF66*$AB66+BH66*(2*$AC66-$AB66))/(2*$AC66))</f>
        <v> </v>
      </c>
      <c r="BL66" s="189" t="str">
        <f aca="false">IF(BE66=0," ",(BK66-BE66)*100/BK66)</f>
        <v> </v>
      </c>
      <c r="BM66" s="6"/>
      <c r="BN66" s="11" t="s">
        <v>334</v>
      </c>
      <c r="BO66" s="18"/>
      <c r="BP66" s="11"/>
      <c r="BQ66" s="18"/>
      <c r="BR66" s="18"/>
      <c r="BS66" s="18"/>
      <c r="BT66" s="6"/>
      <c r="BU66" s="6"/>
      <c r="BV66" s="6"/>
      <c r="BW66" s="6"/>
      <c r="BX66" s="6"/>
      <c r="BY66" s="11" t="s">
        <v>334</v>
      </c>
      <c r="BZ66" s="18"/>
      <c r="CA66" s="11"/>
      <c r="CB66" s="18"/>
      <c r="CC66" s="18"/>
      <c r="CD66" s="18"/>
      <c r="CE66" s="6"/>
      <c r="CF66" s="6"/>
      <c r="CG66" s="6"/>
      <c r="CH66" s="6"/>
      <c r="CI66" s="6"/>
      <c r="CJ66" s="11" t="s">
        <v>334</v>
      </c>
      <c r="CK66" s="18"/>
      <c r="CL66" s="11"/>
      <c r="CM66" s="18"/>
      <c r="CN66" s="18"/>
      <c r="CO66" s="18"/>
      <c r="CP66" s="6"/>
      <c r="CQ66" s="6"/>
      <c r="CR66" s="6"/>
      <c r="CS66" s="6"/>
      <c r="CT66" s="6"/>
      <c r="CU66" s="11" t="s">
        <v>334</v>
      </c>
      <c r="CV66" s="18"/>
      <c r="CW66" s="11"/>
      <c r="CX66" s="18"/>
      <c r="CY66" s="18"/>
      <c r="CZ66" s="18"/>
      <c r="DA66" s="6"/>
      <c r="DB66" s="6"/>
      <c r="DC66" s="6"/>
      <c r="DD66" s="6"/>
      <c r="DE66" s="6"/>
      <c r="DF66" s="11" t="s">
        <v>334</v>
      </c>
      <c r="DG66" s="18"/>
      <c r="DH66" s="11"/>
      <c r="DI66" s="18"/>
      <c r="DJ66" s="18"/>
      <c r="DK66" s="18"/>
      <c r="DL66" s="6"/>
      <c r="DM66" s="6"/>
      <c r="DN66" s="6"/>
      <c r="DO66" s="6"/>
      <c r="DP66" s="6"/>
      <c r="DQ66" s="18"/>
      <c r="DR66" s="18"/>
    </row>
    <row r="67" customFormat="false" ht="17.1" hidden="false" customHeight="true" outlineLevel="0" collapsed="false">
      <c r="A67" s="127"/>
      <c r="B67" s="6"/>
      <c r="C67" s="6"/>
      <c r="D67" s="6"/>
      <c r="E67" s="6"/>
      <c r="F67" s="11"/>
      <c r="G67" s="124"/>
      <c r="H67" s="6"/>
      <c r="I67" s="11"/>
      <c r="J67" s="11"/>
      <c r="K67" s="11"/>
      <c r="L67" s="6"/>
      <c r="M67" s="18"/>
      <c r="N67" s="18"/>
      <c r="O67" s="18"/>
      <c r="P67" s="6"/>
      <c r="Q67" s="41" t="n">
        <v>35955</v>
      </c>
      <c r="R67" s="42" t="n">
        <v>0.09375</v>
      </c>
      <c r="S67" s="56" t="n">
        <f aca="false">((Q67+R67)*24-(Q66+R66)*24)+S66</f>
        <v>603.75</v>
      </c>
      <c r="T67" s="284" t="n">
        <v>27.6</v>
      </c>
      <c r="U67" s="284" t="n">
        <v>68</v>
      </c>
      <c r="V67" s="284" t="n">
        <v>66</v>
      </c>
      <c r="W67" s="50" t="n">
        <v>0</v>
      </c>
      <c r="X67" s="54" t="n">
        <v>4.4</v>
      </c>
      <c r="Y67" s="54" t="n">
        <v>0.8</v>
      </c>
      <c r="Z67" s="54" t="n">
        <v>0.3</v>
      </c>
      <c r="AA67" s="178"/>
      <c r="AB67" s="179" t="n">
        <f aca="false">Y67+Z67</f>
        <v>1.1</v>
      </c>
      <c r="AC67" s="179" t="n">
        <f aca="false">X67+AB67</f>
        <v>5.5</v>
      </c>
      <c r="AD67" s="180" t="n">
        <f aca="false">(0.002228009259*(AC67-0.5*Y67))/($E$23*$E$24)</f>
        <v>0.332159584346225</v>
      </c>
      <c r="AE67" s="179" t="n">
        <f aca="false">Y67/AB67</f>
        <v>0.727272727272727</v>
      </c>
      <c r="AF67" s="179" t="n">
        <f aca="false">X67/AB67</f>
        <v>4</v>
      </c>
      <c r="AG67" s="179" t="n">
        <f aca="false">Y67*1440/$E$16</f>
        <v>14.7692307692308</v>
      </c>
      <c r="AH67" s="179" t="n">
        <f aca="false">AG67*1.03^($H$5-T67)</f>
        <v>12.7024656861304</v>
      </c>
      <c r="AI67" s="181" t="n">
        <f aca="false">0.01*(AU67-AO67)</f>
        <v>9.6118</v>
      </c>
      <c r="AJ67" s="181" t="n">
        <f aca="false">((U67+V67)/2)-AI67-W67</f>
        <v>57.3882</v>
      </c>
      <c r="AK67" s="180" t="n">
        <f aca="false">AH67/AJ67</f>
        <v>0.221342814134795</v>
      </c>
      <c r="AL67" s="54" t="n">
        <v>5.6</v>
      </c>
      <c r="AM67" s="54" t="n">
        <v>7.2</v>
      </c>
      <c r="AN67" s="54" t="n">
        <v>6.5</v>
      </c>
      <c r="AO67" s="78" t="n">
        <v>115.5</v>
      </c>
      <c r="AP67" s="57" t="n">
        <v>398.2</v>
      </c>
      <c r="AQ67" s="57" t="n">
        <v>1325.5</v>
      </c>
      <c r="AR67" s="196" t="n">
        <f aca="false">IF(AO67=0," ",(AP67-(AO67*$AE67))/(1-$AE67))</f>
        <v>1152.06666666667</v>
      </c>
      <c r="AS67" s="179" t="n">
        <f aca="false">IF(AQ67=0," ",(AQ67-AR67)*100/AQ67)</f>
        <v>13.0843706777317</v>
      </c>
      <c r="AT67" s="181" t="n">
        <f aca="false">IF(AO67=0," ",(AP67-AO67)*100/AP67)</f>
        <v>70.9944751381215</v>
      </c>
      <c r="AU67" s="196" t="n">
        <f aca="false">IF(AO67=0," ",(AP67*$AB67+AR67*(2*$AC67-$AB67))/(2*$AC67))</f>
        <v>1076.68</v>
      </c>
      <c r="AV67" s="181" t="n">
        <f aca="false">IF(AO67=0," ",(AU67-AO67)*100/AU67)</f>
        <v>89.2725786677564</v>
      </c>
      <c r="AW67" s="186"/>
      <c r="AX67" s="186"/>
      <c r="AY67" s="186"/>
      <c r="AZ67" s="187" t="str">
        <f aca="false">IF(AW67=0," ",(AX67-(AW67*$AE67))/(1-$AE67))</f>
        <v> </v>
      </c>
      <c r="BA67" s="188" t="str">
        <f aca="false">IF(AY67=0," ",(AY67-AZ67)*100/AY67)</f>
        <v> </v>
      </c>
      <c r="BB67" s="189" t="str">
        <f aca="false">IF(AW67=0," ",(AX67-AW67)*100/AX67)</f>
        <v> </v>
      </c>
      <c r="BC67" s="187" t="str">
        <f aca="false">IF(AW67=0," ",(AX67*$AB67+AZ67*(2*$AC67-$AB67))/(2*$AC67))</f>
        <v> </v>
      </c>
      <c r="BD67" s="189" t="str">
        <f aca="false">IF(AW67=0," ",(BC67-AW67)*100/BC67)</f>
        <v> </v>
      </c>
      <c r="BE67" s="52"/>
      <c r="BF67" s="52"/>
      <c r="BG67" s="52"/>
      <c r="BH67" s="188" t="str">
        <f aca="false">IF(BE67=0," ",(BF67-(BE67*$AE67))/(1-$AE67))</f>
        <v> </v>
      </c>
      <c r="BI67" s="188" t="str">
        <f aca="false">IF(BG67=0," ",(BG67-BH67)*100/BG67)</f>
        <v> </v>
      </c>
      <c r="BJ67" s="189" t="str">
        <f aca="false">IF(BE67=0," ",(BF67-BE67)*100/BF67)</f>
        <v> </v>
      </c>
      <c r="BK67" s="188" t="str">
        <f aca="false">IF(BE67=0," ",(BF67*$AB67+BH67*(2*$AC67-$AB67))/(2*$AC67))</f>
        <v> </v>
      </c>
      <c r="BL67" s="189" t="str">
        <f aca="false">IF(BE67=0," ",(BK67-BE67)*100/BK67)</f>
        <v> </v>
      </c>
      <c r="BM67" s="6"/>
      <c r="BN67" s="18" t="s">
        <v>335</v>
      </c>
      <c r="BO67" s="18"/>
      <c r="BP67" s="18"/>
      <c r="BQ67" s="18"/>
      <c r="BR67" s="18"/>
      <c r="BS67" s="18"/>
      <c r="BT67" s="6"/>
      <c r="BU67" s="6"/>
      <c r="BV67" s="6"/>
      <c r="BW67" s="6"/>
      <c r="BX67" s="6"/>
      <c r="BY67" s="18" t="s">
        <v>335</v>
      </c>
      <c r="BZ67" s="18"/>
      <c r="CA67" s="18"/>
      <c r="CB67" s="18"/>
      <c r="CC67" s="18"/>
      <c r="CD67" s="18"/>
      <c r="CE67" s="6"/>
      <c r="CF67" s="6"/>
      <c r="CG67" s="6"/>
      <c r="CH67" s="6"/>
      <c r="CI67" s="6"/>
      <c r="CJ67" s="18" t="s">
        <v>335</v>
      </c>
      <c r="CK67" s="18"/>
      <c r="CL67" s="18"/>
      <c r="CM67" s="18"/>
      <c r="CN67" s="18"/>
      <c r="CO67" s="18"/>
      <c r="CP67" s="6"/>
      <c r="CQ67" s="6"/>
      <c r="CR67" s="6"/>
      <c r="CS67" s="6"/>
      <c r="CT67" s="6"/>
      <c r="CU67" s="18" t="s">
        <v>335</v>
      </c>
      <c r="CV67" s="18"/>
      <c r="CW67" s="18"/>
      <c r="CX67" s="18"/>
      <c r="CY67" s="18"/>
      <c r="CZ67" s="18"/>
      <c r="DA67" s="6"/>
      <c r="DB67" s="6"/>
      <c r="DC67" s="6"/>
      <c r="DD67" s="6"/>
      <c r="DE67" s="6"/>
      <c r="DF67" s="18" t="s">
        <v>335</v>
      </c>
      <c r="DG67" s="18"/>
      <c r="DH67" s="18"/>
      <c r="DI67" s="18"/>
      <c r="DJ67" s="18"/>
      <c r="DK67" s="18"/>
      <c r="DL67" s="6"/>
      <c r="DM67" s="6"/>
      <c r="DN67" s="6"/>
      <c r="DO67" s="6"/>
      <c r="DP67" s="6"/>
      <c r="DQ67" s="18"/>
      <c r="DR67" s="18"/>
    </row>
    <row r="68" customFormat="false" ht="17.1" hidden="false" customHeight="true" outlineLevel="0" collapsed="false">
      <c r="A68" s="127"/>
      <c r="B68" s="6"/>
      <c r="C68" s="6"/>
      <c r="D68" s="6"/>
      <c r="E68" s="6"/>
      <c r="F68" s="11"/>
      <c r="G68" s="124"/>
      <c r="H68" s="6"/>
      <c r="I68" s="11"/>
      <c r="J68" s="11"/>
      <c r="K68" s="11"/>
      <c r="L68" s="6"/>
      <c r="M68" s="18"/>
      <c r="N68" s="18"/>
      <c r="O68" s="18"/>
      <c r="P68" s="6"/>
      <c r="Q68" s="41" t="n">
        <v>35955</v>
      </c>
      <c r="R68" s="42" t="n">
        <v>0.381944444444444</v>
      </c>
      <c r="S68" s="56" t="n">
        <f aca="false">((Q68+R68)*24-(Q67+R67)*24)+S67</f>
        <v>610.666666666744</v>
      </c>
      <c r="T68" s="284" t="n">
        <v>28.4</v>
      </c>
      <c r="U68" s="284" t="n">
        <v>69</v>
      </c>
      <c r="V68" s="284" t="n">
        <v>67</v>
      </c>
      <c r="W68" s="50" t="n">
        <v>0</v>
      </c>
      <c r="X68" s="54" t="n">
        <v>4.4</v>
      </c>
      <c r="Y68" s="54" t="n">
        <v>0.8</v>
      </c>
      <c r="Z68" s="54" t="n">
        <v>0.24</v>
      </c>
      <c r="AA68" s="178"/>
      <c r="AB68" s="179" t="n">
        <f aca="false">Y68+Z68</f>
        <v>1.04</v>
      </c>
      <c r="AC68" s="179" t="n">
        <f aca="false">X68+AB68</f>
        <v>5.44</v>
      </c>
      <c r="AD68" s="180" t="n">
        <f aca="false">(0.002228009259*(AC68-0.5*Y68))/($E$23*$E$24)</f>
        <v>0.328251824530387</v>
      </c>
      <c r="AE68" s="179" t="n">
        <f aca="false">Y68/AB68</f>
        <v>0.769230769230769</v>
      </c>
      <c r="AF68" s="179" t="n">
        <f aca="false">X68/AB68</f>
        <v>4.23076923076923</v>
      </c>
      <c r="AG68" s="179" t="n">
        <f aca="false">Y68*1440/$E$16</f>
        <v>14.7692307692308</v>
      </c>
      <c r="AH68" s="179" t="n">
        <f aca="false">AG68*1.03^($H$5-T68)</f>
        <v>12.4056136185443</v>
      </c>
      <c r="AI68" s="181" t="n">
        <f aca="false">0.01*(AU68-AO68)</f>
        <v>11.6587058823529</v>
      </c>
      <c r="AJ68" s="181" t="n">
        <f aca="false">((U68+V68)/2)-AI68-W68</f>
        <v>56.3412941176471</v>
      </c>
      <c r="AK68" s="180" t="n">
        <f aca="false">AH68/AJ68</f>
        <v>0.220186877366359</v>
      </c>
      <c r="AL68" s="54" t="n">
        <v>5.7</v>
      </c>
      <c r="AM68" s="54" t="n">
        <v>7.2</v>
      </c>
      <c r="AN68" s="54" t="n">
        <v>6.5</v>
      </c>
      <c r="AO68" s="78" t="n">
        <v>110</v>
      </c>
      <c r="AP68" s="57" t="n">
        <v>400.4</v>
      </c>
      <c r="AQ68" s="57" t="n">
        <v>1265</v>
      </c>
      <c r="AR68" s="196" t="n">
        <f aca="false">IF(AO68=0," ",(AP68-(AO68*$AE68))/(1-$AE68))</f>
        <v>1368.4</v>
      </c>
      <c r="AS68" s="179" t="n">
        <f aca="false">IF(AQ68=0," ",(AQ68-AR68)*100/AQ68)</f>
        <v>-8.17391304347827</v>
      </c>
      <c r="AT68" s="181" t="n">
        <f aca="false">IF(AO68=0," ",(AP68-AO68)*100/AP68)</f>
        <v>72.5274725274725</v>
      </c>
      <c r="AU68" s="196" t="n">
        <f aca="false">IF(AO68=0," ",(AP68*$AB68+AR68*(2*$AC68-$AB68))/(2*$AC68))</f>
        <v>1275.87058823529</v>
      </c>
      <c r="AV68" s="181" t="n">
        <f aca="false">IF(AO68=0," ",(AU68-AO68)*100/AU68)</f>
        <v>91.3784359468506</v>
      </c>
      <c r="AW68" s="186"/>
      <c r="AX68" s="186"/>
      <c r="AY68" s="186"/>
      <c r="AZ68" s="187" t="str">
        <f aca="false">IF(AW68=0," ",(AX68-(AW68*$AE68))/(1-$AE68))</f>
        <v> </v>
      </c>
      <c r="BA68" s="188" t="str">
        <f aca="false">IF(AY68=0," ",(AY68-AZ68)*100/AY68)</f>
        <v> </v>
      </c>
      <c r="BB68" s="189" t="str">
        <f aca="false">IF(AW68=0," ",(AX68-AW68)*100/AX68)</f>
        <v> </v>
      </c>
      <c r="BC68" s="187" t="str">
        <f aca="false">IF(AW68=0," ",(AX68*$AB68+AZ68*(2*$AC68-$AB68))/(2*$AC68))</f>
        <v> </v>
      </c>
      <c r="BD68" s="189" t="str">
        <f aca="false">IF(AW68=0," ",(BC68-AW68)*100/BC68)</f>
        <v> </v>
      </c>
      <c r="BE68" s="52"/>
      <c r="BF68" s="52"/>
      <c r="BG68" s="52"/>
      <c r="BH68" s="188" t="str">
        <f aca="false">IF(BE68=0," ",(BF68-(BE68*$AE68))/(1-$AE68))</f>
        <v> </v>
      </c>
      <c r="BI68" s="188" t="str">
        <f aca="false">IF(BG68=0," ",(BG68-BH68)*100/BG68)</f>
        <v> </v>
      </c>
      <c r="BJ68" s="189" t="str">
        <f aca="false">IF(BE68=0," ",(BF68-BE68)*100/BF68)</f>
        <v> </v>
      </c>
      <c r="BK68" s="188" t="str">
        <f aca="false">IF(BE68=0," ",(BF68*$AB68+BH68*(2*$AC68-$AB68))/(2*$AC68))</f>
        <v> </v>
      </c>
      <c r="BL68" s="189" t="str">
        <f aca="false">IF(BE68=0," ",(BK68-BE68)*100/BK68)</f>
        <v> </v>
      </c>
      <c r="BM68" s="6"/>
      <c r="BN68" s="18" t="s">
        <v>336</v>
      </c>
      <c r="BO68" s="18"/>
      <c r="BP68" s="18"/>
      <c r="BQ68" s="18"/>
      <c r="BR68" s="18"/>
      <c r="BS68" s="18"/>
      <c r="BT68" s="6"/>
      <c r="BU68" s="6"/>
      <c r="BV68" s="6"/>
      <c r="BW68" s="6"/>
      <c r="BX68" s="6"/>
      <c r="BY68" s="18" t="s">
        <v>336</v>
      </c>
      <c r="BZ68" s="18"/>
      <c r="CA68" s="18"/>
      <c r="CB68" s="18"/>
      <c r="CC68" s="18"/>
      <c r="CD68" s="18"/>
      <c r="CE68" s="6"/>
      <c r="CF68" s="6"/>
      <c r="CG68" s="6"/>
      <c r="CH68" s="6"/>
      <c r="CI68" s="6"/>
      <c r="CJ68" s="18" t="s">
        <v>336</v>
      </c>
      <c r="CK68" s="18"/>
      <c r="CL68" s="18"/>
      <c r="CM68" s="18"/>
      <c r="CN68" s="18"/>
      <c r="CO68" s="18"/>
      <c r="CP68" s="6"/>
      <c r="CQ68" s="6"/>
      <c r="CR68" s="6"/>
      <c r="CS68" s="6"/>
      <c r="CT68" s="6"/>
      <c r="CU68" s="18" t="s">
        <v>336</v>
      </c>
      <c r="CV68" s="18"/>
      <c r="CW68" s="18"/>
      <c r="CX68" s="18"/>
      <c r="CY68" s="18"/>
      <c r="CZ68" s="18"/>
      <c r="DA68" s="6"/>
      <c r="DB68" s="6"/>
      <c r="DC68" s="6"/>
      <c r="DD68" s="6"/>
      <c r="DE68" s="6"/>
      <c r="DF68" s="18" t="s">
        <v>336</v>
      </c>
      <c r="DG68" s="18"/>
      <c r="DH68" s="18"/>
      <c r="DI68" s="18"/>
      <c r="DJ68" s="18"/>
      <c r="DK68" s="18"/>
      <c r="DL68" s="6"/>
      <c r="DM68" s="6"/>
      <c r="DN68" s="6"/>
      <c r="DO68" s="6"/>
      <c r="DP68" s="6"/>
      <c r="DQ68" s="18"/>
      <c r="DR68" s="18"/>
    </row>
    <row r="69" customFormat="false" ht="17.1" hidden="false" customHeight="true" outlineLevel="0" collapsed="false">
      <c r="A69" s="127"/>
      <c r="B69" s="6"/>
      <c r="C69" s="6"/>
      <c r="D69" s="6"/>
      <c r="E69" s="6"/>
      <c r="F69" s="11"/>
      <c r="G69" s="124"/>
      <c r="H69" s="6"/>
      <c r="I69" s="11"/>
      <c r="J69" s="11"/>
      <c r="K69" s="11"/>
      <c r="L69" s="6"/>
      <c r="M69" s="18"/>
      <c r="N69" s="18"/>
      <c r="O69" s="18"/>
      <c r="P69" s="6"/>
      <c r="Q69" s="41" t="n">
        <v>35955</v>
      </c>
      <c r="R69" s="42" t="n">
        <v>0.75</v>
      </c>
      <c r="S69" s="56" t="n">
        <f aca="false">((Q69+R69)*24-(Q68+R68)*24)+S68</f>
        <v>619.5</v>
      </c>
      <c r="T69" s="284" t="n">
        <v>28.5</v>
      </c>
      <c r="U69" s="284" t="n">
        <v>65</v>
      </c>
      <c r="V69" s="284" t="n">
        <v>63</v>
      </c>
      <c r="W69" s="50" t="n">
        <v>0</v>
      </c>
      <c r="X69" s="54" t="n">
        <v>4.4</v>
      </c>
      <c r="Y69" s="54" t="n">
        <v>0.8</v>
      </c>
      <c r="Z69" s="54" t="n">
        <v>0.3</v>
      </c>
      <c r="AA69" s="178"/>
      <c r="AB69" s="179" t="n">
        <f aca="false">Y69+Z69</f>
        <v>1.1</v>
      </c>
      <c r="AC69" s="179" t="n">
        <f aca="false">X69+AB69</f>
        <v>5.5</v>
      </c>
      <c r="AD69" s="180" t="n">
        <f aca="false">(0.002228009259*(AC69-0.5*Y69))/($E$23*$E$24)</f>
        <v>0.332159584346225</v>
      </c>
      <c r="AE69" s="179" t="n">
        <f aca="false">Y69/AB69</f>
        <v>0.727272727272727</v>
      </c>
      <c r="AF69" s="179" t="n">
        <f aca="false">X69/AB69</f>
        <v>4</v>
      </c>
      <c r="AG69" s="179" t="n">
        <f aca="false">Y69*1440/$E$16</f>
        <v>14.7692307692308</v>
      </c>
      <c r="AH69" s="179" t="n">
        <f aca="false">AG69*1.03^($H$5-T69)</f>
        <v>12.3689982525586</v>
      </c>
      <c r="AI69" s="181" t="n">
        <f aca="false">0.01*(AU69-AO69)</f>
        <v>9.9297</v>
      </c>
      <c r="AJ69" s="181" t="n">
        <f aca="false">((U69+V69)/2)-AI69-W69</f>
        <v>54.0703</v>
      </c>
      <c r="AK69" s="180" t="n">
        <f aca="false">AH69/AJ69</f>
        <v>0.228757714541228</v>
      </c>
      <c r="AL69" s="54" t="n">
        <v>5.7</v>
      </c>
      <c r="AM69" s="54" t="n">
        <v>7.3</v>
      </c>
      <c r="AN69" s="54" t="n">
        <v>6.5</v>
      </c>
      <c r="AO69" s="78" t="n">
        <v>137.5</v>
      </c>
      <c r="AP69" s="57" t="n">
        <v>429.55</v>
      </c>
      <c r="AQ69" s="57" t="n">
        <v>1254</v>
      </c>
      <c r="AR69" s="196" t="n">
        <f aca="false">IF(AO69=0," ",(AP69-(AO69*$AE69))/(1-$AE69))</f>
        <v>1208.35</v>
      </c>
      <c r="AS69" s="179" t="n">
        <f aca="false">IF(AQ69=0," ",(AQ69-AR69)*100/AQ69)</f>
        <v>3.64035087719297</v>
      </c>
      <c r="AT69" s="181" t="n">
        <f aca="false">IF(AO69=0," ",(AP69-AO69)*100/AP69)</f>
        <v>67.9897567221511</v>
      </c>
      <c r="AU69" s="196" t="n">
        <f aca="false">IF(AO69=0," ",(AP69*$AB69+AR69*(2*$AC69-$AB69))/(2*$AC69))</f>
        <v>1130.47</v>
      </c>
      <c r="AV69" s="181" t="n">
        <f aca="false">IF(AO69=0," ",(AU69-AO69)*100/AU69)</f>
        <v>87.8369173883429</v>
      </c>
      <c r="AW69" s="186"/>
      <c r="AX69" s="186"/>
      <c r="AY69" s="186"/>
      <c r="AZ69" s="187" t="str">
        <f aca="false">IF(AW69=0," ",(AX69-(AW69*$AE69))/(1-$AE69))</f>
        <v> </v>
      </c>
      <c r="BA69" s="188" t="str">
        <f aca="false">IF(AY69=0," ",(AY69-AZ69)*100/AY69)</f>
        <v> </v>
      </c>
      <c r="BB69" s="189" t="str">
        <f aca="false">IF(AW69=0," ",(AX69-AW69)*100/AX69)</f>
        <v> </v>
      </c>
      <c r="BC69" s="187" t="str">
        <f aca="false">IF(AW69=0," ",(AX69*$AB69+AZ69*(2*$AC69-$AB69))/(2*$AC69))</f>
        <v> </v>
      </c>
      <c r="BD69" s="189" t="str">
        <f aca="false">IF(AW69=0," ",(BC69-AW69)*100/BC69)</f>
        <v> </v>
      </c>
      <c r="BE69" s="52"/>
      <c r="BF69" s="52"/>
      <c r="BG69" s="52"/>
      <c r="BH69" s="188" t="str">
        <f aca="false">IF(BE69=0," ",(BF69-(BE69*$AE69))/(1-$AE69))</f>
        <v> </v>
      </c>
      <c r="BI69" s="188" t="str">
        <f aca="false">IF(BG69=0," ",(BG69-BH69)*100/BG69)</f>
        <v> </v>
      </c>
      <c r="BJ69" s="189" t="str">
        <f aca="false">IF(BE69=0," ",(BF69-BE69)*100/BF69)</f>
        <v> </v>
      </c>
      <c r="BK69" s="188" t="str">
        <f aca="false">IF(BE69=0," ",(BF69*$AB69+BH69*(2*$AC69-$AB69))/(2*$AC69))</f>
        <v> </v>
      </c>
      <c r="BL69" s="189" t="str">
        <f aca="false">IF(BE69=0," ",(BK69-BE69)*100/BK69)</f>
        <v> </v>
      </c>
      <c r="BM69" s="6"/>
      <c r="BN69" s="18" t="s">
        <v>337</v>
      </c>
      <c r="BO69" s="18"/>
      <c r="BP69" s="18"/>
      <c r="BQ69" s="18"/>
      <c r="BR69" s="18"/>
      <c r="BS69" s="18"/>
      <c r="BT69" s="6"/>
      <c r="BU69" s="6"/>
      <c r="BV69" s="6"/>
      <c r="BW69" s="6"/>
      <c r="BX69" s="6"/>
      <c r="BY69" s="18" t="s">
        <v>337</v>
      </c>
      <c r="BZ69" s="18"/>
      <c r="CA69" s="18"/>
      <c r="CB69" s="18"/>
      <c r="CC69" s="18"/>
      <c r="CD69" s="18"/>
      <c r="CE69" s="6"/>
      <c r="CF69" s="6"/>
      <c r="CG69" s="6"/>
      <c r="CH69" s="6"/>
      <c r="CI69" s="6"/>
      <c r="CJ69" s="18" t="s">
        <v>337</v>
      </c>
      <c r="CK69" s="18"/>
      <c r="CL69" s="18"/>
      <c r="CM69" s="18"/>
      <c r="CN69" s="18"/>
      <c r="CO69" s="18"/>
      <c r="CP69" s="6"/>
      <c r="CQ69" s="6"/>
      <c r="CR69" s="6"/>
      <c r="CS69" s="6"/>
      <c r="CT69" s="6"/>
      <c r="CU69" s="18" t="s">
        <v>337</v>
      </c>
      <c r="CV69" s="18"/>
      <c r="CW69" s="18"/>
      <c r="CX69" s="18"/>
      <c r="CY69" s="18"/>
      <c r="CZ69" s="18"/>
      <c r="DA69" s="6"/>
      <c r="DB69" s="6"/>
      <c r="DC69" s="6"/>
      <c r="DD69" s="6"/>
      <c r="DE69" s="6"/>
      <c r="DF69" s="18" t="s">
        <v>337</v>
      </c>
      <c r="DG69" s="18"/>
      <c r="DH69" s="18"/>
      <c r="DI69" s="18"/>
      <c r="DJ69" s="18"/>
      <c r="DK69" s="18"/>
      <c r="DL69" s="6"/>
      <c r="DM69" s="6"/>
      <c r="DN69" s="6"/>
      <c r="DO69" s="6"/>
      <c r="DP69" s="6"/>
      <c r="DQ69" s="18"/>
      <c r="DR69" s="18"/>
    </row>
    <row r="70" customFormat="false" ht="17.1" hidden="false" customHeight="true" outlineLevel="0" collapsed="false">
      <c r="A70" s="127"/>
      <c r="B70" s="6"/>
      <c r="C70" s="6"/>
      <c r="D70" s="6"/>
      <c r="E70" s="6"/>
      <c r="F70" s="11"/>
      <c r="G70" s="124"/>
      <c r="H70" s="6"/>
      <c r="I70" s="11"/>
      <c r="J70" s="11"/>
      <c r="K70" s="11"/>
      <c r="L70" s="6"/>
      <c r="M70" s="18"/>
      <c r="N70" s="18"/>
      <c r="O70" s="18"/>
      <c r="P70" s="6"/>
      <c r="Q70" s="41" t="n">
        <v>35956</v>
      </c>
      <c r="R70" s="42" t="n">
        <v>0.145833333333333</v>
      </c>
      <c r="S70" s="56" t="n">
        <f aca="false">((Q70+R70)*24-(Q69+R69)*24)+S69</f>
        <v>629</v>
      </c>
      <c r="T70" s="284" t="n">
        <v>27.5</v>
      </c>
      <c r="U70" s="284" t="n">
        <v>66</v>
      </c>
      <c r="V70" s="284" t="n">
        <v>64</v>
      </c>
      <c r="W70" s="50" t="n">
        <v>0</v>
      </c>
      <c r="X70" s="54" t="n">
        <v>4.4</v>
      </c>
      <c r="Y70" s="54" t="n">
        <v>0.8</v>
      </c>
      <c r="Z70" s="54" t="n">
        <v>0.3</v>
      </c>
      <c r="AA70" s="178"/>
      <c r="AB70" s="179" t="n">
        <f aca="false">Y70+Z70</f>
        <v>1.1</v>
      </c>
      <c r="AC70" s="179" t="n">
        <f aca="false">X70+AB70</f>
        <v>5.5</v>
      </c>
      <c r="AD70" s="180" t="n">
        <f aca="false">(0.002228009259*(AC70-0.5*Y70))/($E$23*$E$24)</f>
        <v>0.332159584346225</v>
      </c>
      <c r="AE70" s="179" t="n">
        <f aca="false">Y70/AB70</f>
        <v>0.727272727272727</v>
      </c>
      <c r="AF70" s="179" t="n">
        <f aca="false">X70/AB70</f>
        <v>4</v>
      </c>
      <c r="AG70" s="179" t="n">
        <f aca="false">Y70*1440/$E$16</f>
        <v>14.7692307692308</v>
      </c>
      <c r="AH70" s="179" t="n">
        <f aca="false">AG70*1.03^($H$5-T70)</f>
        <v>12.7400682001353</v>
      </c>
      <c r="AI70" s="181" t="n">
        <f aca="false">0.01*(AU70-AO70)</f>
        <v>10.1167</v>
      </c>
      <c r="AJ70" s="181" t="n">
        <f aca="false">((U70+V70)/2)-AI70-W70</f>
        <v>54.8833</v>
      </c>
      <c r="AK70" s="180" t="n">
        <f aca="false">AH70/AJ70</f>
        <v>0.232130141593806</v>
      </c>
      <c r="AL70" s="54" t="n">
        <v>5.5</v>
      </c>
      <c r="AM70" s="54" t="n">
        <v>7.2</v>
      </c>
      <c r="AN70" s="54" t="n">
        <v>6.5</v>
      </c>
      <c r="AO70" s="78" t="n">
        <v>124.3</v>
      </c>
      <c r="AP70" s="57" t="n">
        <v>421.85</v>
      </c>
      <c r="AQ70" s="57" t="n">
        <v>1320</v>
      </c>
      <c r="AR70" s="196" t="n">
        <f aca="false">IF(AO70=0," ",(AP70-(AO70*$AE70))/(1-$AE70))</f>
        <v>1215.31666666667</v>
      </c>
      <c r="AS70" s="179" t="n">
        <f aca="false">IF(AQ70=0," ",(AQ70-AR70)*100/AQ70)</f>
        <v>7.93055555555554</v>
      </c>
      <c r="AT70" s="181" t="n">
        <f aca="false">IF(AO70=0," ",(AP70-AO70)*100/AP70)</f>
        <v>70.5345501955671</v>
      </c>
      <c r="AU70" s="196" t="n">
        <f aca="false">IF(AO70=0," ",(AP70*$AB70+AR70*(2*$AC70-$AB70))/(2*$AC70))</f>
        <v>1135.97</v>
      </c>
      <c r="AV70" s="181" t="n">
        <f aca="false">IF(AO70=0," ",(AU70-AO70)*100/AU70)</f>
        <v>89.0578096252542</v>
      </c>
      <c r="AW70" s="186"/>
      <c r="AX70" s="186"/>
      <c r="AY70" s="186"/>
      <c r="AZ70" s="187" t="str">
        <f aca="false">IF(AW70=0," ",(AX70-(AW70*$AE70))/(1-$AE70))</f>
        <v> </v>
      </c>
      <c r="BA70" s="188" t="str">
        <f aca="false">IF(AY70=0," ",(AY70-AZ70)*100/AY70)</f>
        <v> </v>
      </c>
      <c r="BB70" s="189" t="str">
        <f aca="false">IF(AW70=0," ",(AX70-AW70)*100/AX70)</f>
        <v> </v>
      </c>
      <c r="BC70" s="187" t="str">
        <f aca="false">IF(AW70=0," ",(AX70*$AB70+AZ70*(2*$AC70-$AB70))/(2*$AC70))</f>
        <v> </v>
      </c>
      <c r="BD70" s="189" t="str">
        <f aca="false">IF(AW70=0," ",(BC70-AW70)*100/BC70)</f>
        <v> </v>
      </c>
      <c r="BE70" s="52"/>
      <c r="BF70" s="52"/>
      <c r="BG70" s="52"/>
      <c r="BH70" s="188" t="str">
        <f aca="false">IF(BE70=0," ",(BF70-(BE70*$AE70))/(1-$AE70))</f>
        <v> </v>
      </c>
      <c r="BI70" s="188" t="str">
        <f aca="false">IF(BG70=0," ",(BG70-BH70)*100/BG70)</f>
        <v> </v>
      </c>
      <c r="BJ70" s="189" t="str">
        <f aca="false">IF(BE70=0," ",(BF70-BE70)*100/BF70)</f>
        <v> </v>
      </c>
      <c r="BK70" s="188" t="str">
        <f aca="false">IF(BE70=0," ",(BF70*$AB70+BH70*(2*$AC70-$AB70))/(2*$AC70))</f>
        <v> </v>
      </c>
      <c r="BL70" s="189" t="str">
        <f aca="false">IF(BE70=0," ",(BK70-BE70)*100/BK70)</f>
        <v> </v>
      </c>
      <c r="BM70" s="6"/>
      <c r="BN70" s="18" t="s">
        <v>338</v>
      </c>
      <c r="BO70" s="18"/>
      <c r="BP70" s="18"/>
      <c r="BQ70" s="18"/>
      <c r="BR70" s="18"/>
      <c r="BS70" s="18"/>
      <c r="BT70" s="6"/>
      <c r="BU70" s="6"/>
      <c r="BV70" s="6"/>
      <c r="BW70" s="6"/>
      <c r="BX70" s="6"/>
      <c r="BY70" s="18" t="s">
        <v>338</v>
      </c>
      <c r="BZ70" s="18"/>
      <c r="CA70" s="18"/>
      <c r="CB70" s="18"/>
      <c r="CC70" s="18"/>
      <c r="CD70" s="18"/>
      <c r="CE70" s="6"/>
      <c r="CF70" s="6"/>
      <c r="CG70" s="6"/>
      <c r="CH70" s="6"/>
      <c r="CI70" s="6"/>
      <c r="CJ70" s="18" t="s">
        <v>338</v>
      </c>
      <c r="CK70" s="18"/>
      <c r="CL70" s="18"/>
      <c r="CM70" s="18"/>
      <c r="CN70" s="18"/>
      <c r="CO70" s="18"/>
      <c r="CP70" s="6"/>
      <c r="CQ70" s="6"/>
      <c r="CR70" s="6"/>
      <c r="CS70" s="6"/>
      <c r="CT70" s="6"/>
      <c r="CU70" s="18" t="s">
        <v>338</v>
      </c>
      <c r="CV70" s="18"/>
      <c r="CW70" s="18"/>
      <c r="CX70" s="18"/>
      <c r="CY70" s="18"/>
      <c r="CZ70" s="18"/>
      <c r="DA70" s="6"/>
      <c r="DB70" s="6"/>
      <c r="DC70" s="6"/>
      <c r="DD70" s="6"/>
      <c r="DE70" s="6"/>
      <c r="DF70" s="18" t="s">
        <v>338</v>
      </c>
      <c r="DG70" s="18"/>
      <c r="DH70" s="18"/>
      <c r="DI70" s="18"/>
      <c r="DJ70" s="18"/>
      <c r="DK70" s="18"/>
      <c r="DL70" s="6"/>
      <c r="DM70" s="6"/>
      <c r="DN70" s="6"/>
      <c r="DO70" s="6"/>
      <c r="DP70" s="6"/>
      <c r="DQ70" s="18"/>
      <c r="DR70" s="18"/>
    </row>
    <row r="71" customFormat="false" ht="17.1" hidden="false" customHeight="true" outlineLevel="0" collapsed="false">
      <c r="A71" s="127"/>
      <c r="B71" s="6"/>
      <c r="C71" s="6"/>
      <c r="D71" s="6"/>
      <c r="E71" s="6"/>
      <c r="F71" s="11"/>
      <c r="G71" s="124"/>
      <c r="H71" s="6"/>
      <c r="I71" s="11"/>
      <c r="J71" s="11"/>
      <c r="K71" s="11"/>
      <c r="L71" s="6"/>
      <c r="M71" s="18"/>
      <c r="N71" s="18"/>
      <c r="O71" s="18"/>
      <c r="P71" s="6"/>
      <c r="Q71" s="41" t="n">
        <v>35956</v>
      </c>
      <c r="R71" s="42" t="n">
        <v>0.458333333333333</v>
      </c>
      <c r="S71" s="56" t="n">
        <f aca="false">((Q71+R71)*24-(Q70+R70)*24)+S70</f>
        <v>636.5</v>
      </c>
      <c r="T71" s="284" t="n">
        <v>28.7</v>
      </c>
      <c r="U71" s="284" t="n">
        <v>66</v>
      </c>
      <c r="V71" s="284" t="n">
        <v>63</v>
      </c>
      <c r="W71" s="50" t="n">
        <v>0</v>
      </c>
      <c r="X71" s="54" t="n">
        <v>4.3</v>
      </c>
      <c r="Y71" s="54" t="n">
        <v>0.8</v>
      </c>
      <c r="Z71" s="54" t="n">
        <v>0.25</v>
      </c>
      <c r="AA71" s="178"/>
      <c r="AB71" s="179" t="n">
        <f aca="false">Y71+Z71</f>
        <v>1.05</v>
      </c>
      <c r="AC71" s="179" t="n">
        <f aca="false">X71+AB71</f>
        <v>5.35</v>
      </c>
      <c r="AD71" s="180" t="n">
        <f aca="false">(0.002228009259*(AC71-0.5*Y71))/($E$23*$E$24)</f>
        <v>0.32239018480663</v>
      </c>
      <c r="AE71" s="179" t="n">
        <f aca="false">Y71/AB71</f>
        <v>0.761904761904762</v>
      </c>
      <c r="AF71" s="179" t="n">
        <f aca="false">X71/AB71</f>
        <v>4.0952380952381</v>
      </c>
      <c r="AG71" s="179" t="n">
        <f aca="false">Y71*1440/$E$16</f>
        <v>14.7692307692308</v>
      </c>
      <c r="AH71" s="179" t="n">
        <f aca="false">AG71*1.03^($H$5-T71)</f>
        <v>12.2960914141203</v>
      </c>
      <c r="AI71" s="181" t="n">
        <f aca="false">0.01*(AU71-AO71)</f>
        <v>12.0329411214953</v>
      </c>
      <c r="AJ71" s="181" t="n">
        <f aca="false">((U71+V71)/2)-AI71-W71</f>
        <v>52.4670588785047</v>
      </c>
      <c r="AK71" s="180" t="n">
        <f aca="false">AH71/AJ71</f>
        <v>0.234358313138797</v>
      </c>
      <c r="AL71" s="54" t="n">
        <v>5.6</v>
      </c>
      <c r="AM71" s="54" t="n">
        <v>7.2</v>
      </c>
      <c r="AN71" s="54" t="n">
        <v>6.5</v>
      </c>
      <c r="AO71" s="78" t="n">
        <v>103.4</v>
      </c>
      <c r="AP71" s="57" t="n">
        <v>413.05</v>
      </c>
      <c r="AQ71" s="57" t="n">
        <v>1133</v>
      </c>
      <c r="AR71" s="196" t="n">
        <f aca="false">IF(AO71=0," ",(AP71-(AO71*$AE71))/(1-$AE71))</f>
        <v>1403.93</v>
      </c>
      <c r="AS71" s="179" t="n">
        <f aca="false">IF(AQ71=0," ",(AQ71-AR71)*100/AQ71)</f>
        <v>-23.9126213592233</v>
      </c>
      <c r="AT71" s="181" t="n">
        <f aca="false">IF(AO71=0," ",(AP71-AO71)*100/AP71)</f>
        <v>74.9667110519307</v>
      </c>
      <c r="AU71" s="196" t="n">
        <f aca="false">IF(AO71=0," ",(AP71*$AB71+AR71*(2*$AC71-$AB71))/(2*$AC71))</f>
        <v>1306.69411214953</v>
      </c>
      <c r="AV71" s="181" t="n">
        <f aca="false">IF(AO71=0," ",(AU71-AO71)*100/AU71)</f>
        <v>92.0869009021625</v>
      </c>
      <c r="AW71" s="186"/>
      <c r="AX71" s="186"/>
      <c r="AY71" s="186"/>
      <c r="AZ71" s="187" t="str">
        <f aca="false">IF(AW71=0," ",(AX71-(AW71*$AE71))/(1-$AE71))</f>
        <v> </v>
      </c>
      <c r="BA71" s="188" t="str">
        <f aca="false">IF(AY71=0," ",(AY71-AZ71)*100/AY71)</f>
        <v> </v>
      </c>
      <c r="BB71" s="189" t="str">
        <f aca="false">IF(AW71=0," ",(AX71-AW71)*100/AX71)</f>
        <v> </v>
      </c>
      <c r="BC71" s="187" t="str">
        <f aca="false">IF(AW71=0," ",(AX71*$AB71+AZ71*(2*$AC71-$AB71))/(2*$AC71))</f>
        <v> </v>
      </c>
      <c r="BD71" s="189" t="str">
        <f aca="false">IF(AW71=0," ",(BC71-AW71)*100/BC71)</f>
        <v> </v>
      </c>
      <c r="BE71" s="52"/>
      <c r="BF71" s="52"/>
      <c r="BG71" s="52"/>
      <c r="BH71" s="188" t="str">
        <f aca="false">IF(BE71=0," ",(BF71-(BE71*$AE71))/(1-$AE71))</f>
        <v> </v>
      </c>
      <c r="BI71" s="188" t="str">
        <f aca="false">IF(BG71=0," ",(BG71-BH71)*100/BG71)</f>
        <v> </v>
      </c>
      <c r="BJ71" s="189" t="str">
        <f aca="false">IF(BE71=0," ",(BF71-BE71)*100/BF71)</f>
        <v> </v>
      </c>
      <c r="BK71" s="188" t="str">
        <f aca="false">IF(BE71=0," ",(BF71*$AB71+BH71*(2*$AC71-$AB71))/(2*$AC71))</f>
        <v> </v>
      </c>
      <c r="BL71" s="189" t="str">
        <f aca="false">IF(BE71=0," ",(BK71-BE71)*100/BK71)</f>
        <v> </v>
      </c>
      <c r="BM71" s="6"/>
      <c r="BN71" s="292" t="s">
        <v>339</v>
      </c>
      <c r="BO71" s="18"/>
      <c r="BP71" s="18"/>
      <c r="BQ71" s="18"/>
      <c r="BR71" s="18"/>
      <c r="BS71" s="18"/>
      <c r="BT71" s="6"/>
      <c r="BU71" s="6"/>
      <c r="BV71" s="6"/>
      <c r="BW71" s="6"/>
      <c r="BX71" s="6"/>
      <c r="BY71" s="292" t="s">
        <v>339</v>
      </c>
      <c r="BZ71" s="18"/>
      <c r="CA71" s="18"/>
      <c r="CB71" s="18"/>
      <c r="CC71" s="18"/>
      <c r="CD71" s="18"/>
      <c r="CE71" s="6"/>
      <c r="CF71" s="6"/>
      <c r="CG71" s="6"/>
      <c r="CH71" s="6"/>
      <c r="CI71" s="6"/>
      <c r="CJ71" s="292" t="s">
        <v>339</v>
      </c>
      <c r="CK71" s="18"/>
      <c r="CL71" s="18"/>
      <c r="CM71" s="18"/>
      <c r="CN71" s="18"/>
      <c r="CO71" s="18"/>
      <c r="CP71" s="6"/>
      <c r="CQ71" s="6"/>
      <c r="CR71" s="6"/>
      <c r="CS71" s="6"/>
      <c r="CT71" s="6"/>
      <c r="CU71" s="292" t="s">
        <v>339</v>
      </c>
      <c r="CV71" s="18"/>
      <c r="CW71" s="18"/>
      <c r="CX71" s="18"/>
      <c r="CY71" s="18"/>
      <c r="CZ71" s="18"/>
      <c r="DA71" s="6"/>
      <c r="DB71" s="6"/>
      <c r="DC71" s="6"/>
      <c r="DD71" s="6"/>
      <c r="DE71" s="6"/>
      <c r="DF71" s="292" t="s">
        <v>339</v>
      </c>
      <c r="DG71" s="18"/>
      <c r="DH71" s="18"/>
      <c r="DI71" s="18"/>
      <c r="DJ71" s="18"/>
      <c r="DK71" s="18"/>
      <c r="DL71" s="6"/>
      <c r="DM71" s="6"/>
      <c r="DN71" s="6"/>
      <c r="DO71" s="6"/>
      <c r="DP71" s="6"/>
      <c r="DQ71" s="18"/>
      <c r="DR71" s="18"/>
    </row>
    <row r="72" customFormat="false" ht="17.1" hidden="false" customHeight="true" outlineLevel="0" collapsed="false">
      <c r="A72" s="127"/>
      <c r="B72" s="6"/>
      <c r="C72" s="6"/>
      <c r="D72" s="6"/>
      <c r="E72" s="6"/>
      <c r="F72" s="11"/>
      <c r="G72" s="124"/>
      <c r="H72" s="6"/>
      <c r="I72" s="11"/>
      <c r="J72" s="11"/>
      <c r="K72" s="11"/>
      <c r="L72" s="6"/>
      <c r="M72" s="18"/>
      <c r="N72" s="18"/>
      <c r="O72" s="18"/>
      <c r="P72" s="6"/>
      <c r="Q72" s="41" t="n">
        <v>35956</v>
      </c>
      <c r="R72" s="42" t="n">
        <v>0.75</v>
      </c>
      <c r="S72" s="56" t="n">
        <f aca="false">((Q72+R72)*24-(Q71+R71)*24)+S71</f>
        <v>643.5</v>
      </c>
      <c r="T72" s="284" t="n">
        <v>29</v>
      </c>
      <c r="U72" s="284" t="n">
        <v>59</v>
      </c>
      <c r="V72" s="284" t="n">
        <v>57</v>
      </c>
      <c r="W72" s="50" t="n">
        <v>0</v>
      </c>
      <c r="X72" s="54" t="n">
        <v>4.4</v>
      </c>
      <c r="Y72" s="54" t="n">
        <v>0.7</v>
      </c>
      <c r="Z72" s="54" t="n">
        <v>0.25</v>
      </c>
      <c r="AA72" s="178"/>
      <c r="AB72" s="179" t="n">
        <f aca="false">Y72+Z72</f>
        <v>0.95</v>
      </c>
      <c r="AC72" s="179" t="n">
        <f aca="false">X72+AB72</f>
        <v>5.35</v>
      </c>
      <c r="AD72" s="180" t="n">
        <f aca="false">(0.002228009259*(AC72-0.5*Y72))/($E$23*$E$24)</f>
        <v>0.325646651319828</v>
      </c>
      <c r="AE72" s="179" t="n">
        <f aca="false">Y72/AB72</f>
        <v>0.736842105263158</v>
      </c>
      <c r="AF72" s="179" t="n">
        <f aca="false">X72/AB72</f>
        <v>4.63157894736842</v>
      </c>
      <c r="AG72" s="179" t="n">
        <f aca="false">Y72*1440/$E$16</f>
        <v>12.9230769230769</v>
      </c>
      <c r="AH72" s="179" t="n">
        <f aca="false">AG72*1.03^($H$5-T72)</f>
        <v>10.6640941048328</v>
      </c>
      <c r="AI72" s="181" t="n">
        <f aca="false">0.01*(AU72-AO72)</f>
        <v>9.70775700934579</v>
      </c>
      <c r="AJ72" s="181" t="n">
        <f aca="false">((U72+V72)/2)-AI72-W72</f>
        <v>48.2922429906542</v>
      </c>
      <c r="AK72" s="180" t="n">
        <f aca="false">AH72/AJ72</f>
        <v>0.220824162317261</v>
      </c>
      <c r="AL72" s="54" t="n">
        <v>5.5</v>
      </c>
      <c r="AM72" s="54" t="n">
        <v>7.3</v>
      </c>
      <c r="AN72" s="54" t="n">
        <v>6.4</v>
      </c>
      <c r="AO72" s="78" t="n">
        <v>144.1</v>
      </c>
      <c r="AP72" s="57" t="n">
        <v>417.45</v>
      </c>
      <c r="AQ72" s="57" t="n">
        <v>1248.5</v>
      </c>
      <c r="AR72" s="196" t="n">
        <f aca="false">IF(AO72=0," ",(AP72-(AO72*$AE72))/(1-$AE72))</f>
        <v>1182.83</v>
      </c>
      <c r="AS72" s="179" t="n">
        <f aca="false">IF(AQ72=0," ",(AQ72-AR72)*100/AQ72)</f>
        <v>5.25991189427315</v>
      </c>
      <c r="AT72" s="181" t="n">
        <f aca="false">IF(AO72=0," ",(AP72-AO72)*100/AP72)</f>
        <v>65.4808959156785</v>
      </c>
      <c r="AU72" s="196" t="n">
        <f aca="false">IF(AO72=0," ",(AP72*$AB72+AR72*(2*$AC72-$AB72))/(2*$AC72))</f>
        <v>1114.87570093458</v>
      </c>
      <c r="AV72" s="181" t="n">
        <f aca="false">IF(AO72=0," ",(AU72-AO72)*100/AU72)</f>
        <v>87.0747922948537</v>
      </c>
      <c r="AW72" s="186"/>
      <c r="AX72" s="186"/>
      <c r="AY72" s="186"/>
      <c r="AZ72" s="187" t="str">
        <f aca="false">IF(AW72=0," ",(AX72-(AW72*$AE72))/(1-$AE72))</f>
        <v> </v>
      </c>
      <c r="BA72" s="188" t="str">
        <f aca="false">IF(AY72=0," ",(AY72-AZ72)*100/AY72)</f>
        <v> </v>
      </c>
      <c r="BB72" s="189" t="str">
        <f aca="false">IF(AW72=0," ",(AX72-AW72)*100/AX72)</f>
        <v> </v>
      </c>
      <c r="BC72" s="187" t="str">
        <f aca="false">IF(AW72=0," ",(AX72*$AB72+AZ72*(2*$AC72-$AB72))/(2*$AC72))</f>
        <v> </v>
      </c>
      <c r="BD72" s="189" t="str">
        <f aca="false">IF(AW72=0," ",(BC72-AW72)*100/BC72)</f>
        <v> </v>
      </c>
      <c r="BE72" s="52"/>
      <c r="BF72" s="52"/>
      <c r="BG72" s="52"/>
      <c r="BH72" s="188" t="str">
        <f aca="false">IF(BE72=0," ",(BF72-(BE72*$AE72))/(1-$AE72))</f>
        <v> </v>
      </c>
      <c r="BI72" s="188" t="str">
        <f aca="false">IF(BG72=0," ",(BG72-BH72)*100/BG72)</f>
        <v> </v>
      </c>
      <c r="BJ72" s="189" t="str">
        <f aca="false">IF(BE72=0," ",(BF72-BE72)*100/BF72)</f>
        <v> </v>
      </c>
      <c r="BK72" s="188" t="str">
        <f aca="false">IF(BE72=0," ",(BF72*$AB72+BH72*(2*$AC72-$AB72))/(2*$AC72))</f>
        <v> </v>
      </c>
      <c r="BL72" s="189" t="str">
        <f aca="false">IF(BE72=0," ",(BK72-BE72)*100/BK72)</f>
        <v> </v>
      </c>
      <c r="BM72" s="6"/>
      <c r="BN72" s="127" t="s">
        <v>340</v>
      </c>
      <c r="BO72" s="18"/>
      <c r="BP72" s="18"/>
      <c r="BQ72" s="18"/>
      <c r="BR72" s="18"/>
      <c r="BS72" s="18"/>
      <c r="BT72" s="6"/>
      <c r="BU72" s="6"/>
      <c r="BV72" s="6"/>
      <c r="BW72" s="6"/>
      <c r="BX72" s="6"/>
      <c r="BY72" s="127" t="s">
        <v>340</v>
      </c>
      <c r="BZ72" s="18"/>
      <c r="CA72" s="18"/>
      <c r="CB72" s="18"/>
      <c r="CC72" s="18"/>
      <c r="CD72" s="18"/>
      <c r="CE72" s="6"/>
      <c r="CF72" s="6"/>
      <c r="CG72" s="6"/>
      <c r="CH72" s="6"/>
      <c r="CI72" s="6"/>
      <c r="CJ72" s="127" t="s">
        <v>340</v>
      </c>
      <c r="CK72" s="18"/>
      <c r="CL72" s="18"/>
      <c r="CM72" s="18"/>
      <c r="CN72" s="18"/>
      <c r="CO72" s="18"/>
      <c r="CP72" s="6"/>
      <c r="CQ72" s="6"/>
      <c r="CR72" s="6"/>
      <c r="CS72" s="6"/>
      <c r="CT72" s="6"/>
      <c r="CU72" s="127" t="s">
        <v>340</v>
      </c>
      <c r="CV72" s="18"/>
      <c r="CW72" s="18"/>
      <c r="CX72" s="18"/>
      <c r="CY72" s="18"/>
      <c r="CZ72" s="18"/>
      <c r="DA72" s="6"/>
      <c r="DB72" s="6"/>
      <c r="DC72" s="6"/>
      <c r="DD72" s="6"/>
      <c r="DE72" s="6"/>
      <c r="DF72" s="127" t="s">
        <v>340</v>
      </c>
      <c r="DG72" s="18"/>
      <c r="DH72" s="18"/>
      <c r="DI72" s="18"/>
      <c r="DJ72" s="18"/>
      <c r="DK72" s="18"/>
      <c r="DL72" s="6"/>
      <c r="DM72" s="6"/>
      <c r="DN72" s="6"/>
      <c r="DO72" s="6"/>
      <c r="DP72" s="6"/>
      <c r="DQ72" s="18"/>
      <c r="DR72" s="18"/>
    </row>
    <row r="73" customFormat="false" ht="17.1" hidden="false" customHeight="true" outlineLevel="0" collapsed="false">
      <c r="A73" s="127"/>
      <c r="B73" s="6"/>
      <c r="C73" s="6"/>
      <c r="D73" s="6"/>
      <c r="E73" s="6"/>
      <c r="F73" s="11"/>
      <c r="G73" s="124"/>
      <c r="H73" s="6"/>
      <c r="I73" s="11"/>
      <c r="J73" s="11"/>
      <c r="K73" s="11"/>
      <c r="L73" s="6"/>
      <c r="M73" s="18"/>
      <c r="N73" s="18"/>
      <c r="O73" s="18"/>
      <c r="P73" s="6"/>
      <c r="Q73" s="41" t="n">
        <v>35957</v>
      </c>
      <c r="R73" s="42" t="n">
        <v>0.197916666666667</v>
      </c>
      <c r="S73" s="56" t="n">
        <f aca="false">((Q73+R73)*24-(Q72+R72)*24)+S72</f>
        <v>654.25</v>
      </c>
      <c r="T73" s="284" t="n">
        <v>26.2</v>
      </c>
      <c r="U73" s="284" t="n">
        <v>57</v>
      </c>
      <c r="V73" s="284" t="n">
        <v>55</v>
      </c>
      <c r="W73" s="50" t="n">
        <v>0</v>
      </c>
      <c r="X73" s="54" t="n">
        <v>4.4</v>
      </c>
      <c r="Y73" s="54" t="n">
        <v>0.7</v>
      </c>
      <c r="Z73" s="54" t="n">
        <v>0.25</v>
      </c>
      <c r="AA73" s="293" t="s">
        <v>184</v>
      </c>
      <c r="AB73" s="179" t="n">
        <f aca="false">Y73+Z73</f>
        <v>0.95</v>
      </c>
      <c r="AC73" s="179" t="n">
        <f aca="false">X73+AB73</f>
        <v>5.35</v>
      </c>
      <c r="AD73" s="180" t="n">
        <f aca="false">(0.002228009259*(AC73-0.5*Y73))/($E$23*$E$24)</f>
        <v>0.325646651319828</v>
      </c>
      <c r="AE73" s="179" t="n">
        <f aca="false">Y73/AB73</f>
        <v>0.736842105263158</v>
      </c>
      <c r="AF73" s="179" t="n">
        <f aca="false">X73/AB73</f>
        <v>4.63157894736842</v>
      </c>
      <c r="AG73" s="179" t="n">
        <f aca="false">Y73*1440/$E$16</f>
        <v>12.9230769230769</v>
      </c>
      <c r="AH73" s="179" t="n">
        <f aca="false">AG73*1.03^($H$5-T73)</f>
        <v>11.584257376225</v>
      </c>
      <c r="AI73" s="181" t="n">
        <f aca="false">0.01*(AU73-AO73)</f>
        <v>9.19990654205608</v>
      </c>
      <c r="AJ73" s="181" t="n">
        <f aca="false">((U73+V73)/2)-AI73-W73</f>
        <v>46.8000934579439</v>
      </c>
      <c r="AK73" s="180" t="n">
        <f aca="false">AH73/AJ73</f>
        <v>0.247526372711948</v>
      </c>
      <c r="AL73" s="54" t="n">
        <v>5.5</v>
      </c>
      <c r="AM73" s="54" t="n">
        <v>7.3</v>
      </c>
      <c r="AN73" s="54" t="n">
        <v>6.3</v>
      </c>
      <c r="AO73" s="78" t="n">
        <v>144.65</v>
      </c>
      <c r="AP73" s="57" t="n">
        <v>403.7</v>
      </c>
      <c r="AQ73" s="57" t="n">
        <v>1309</v>
      </c>
      <c r="AR73" s="196" t="n">
        <f aca="false">IF(AO73=0," ",(AP73-(AO73*$AE73))/(1-$AE73))</f>
        <v>1129.04</v>
      </c>
      <c r="AS73" s="179" t="n">
        <f aca="false">IF(AQ73=0," ",(AQ73-AR73)*100/AQ73)</f>
        <v>13.7478991596639</v>
      </c>
      <c r="AT73" s="181" t="n">
        <f aca="false">IF(AO73=0," ",(AP73-AO73)*100/AP73)</f>
        <v>64.1689373297003</v>
      </c>
      <c r="AU73" s="196" t="n">
        <f aca="false">IF(AO73=0," ",(AP73*$AB73+AR73*(2*$AC73-$AB73))/(2*$AC73))</f>
        <v>1064.64065420561</v>
      </c>
      <c r="AV73" s="181" t="n">
        <f aca="false">IF(AO73=0," ",(AU73-AO73)*100/AU73)</f>
        <v>86.4132560194283</v>
      </c>
      <c r="AW73" s="186"/>
      <c r="AX73" s="186"/>
      <c r="AY73" s="186"/>
      <c r="AZ73" s="187" t="str">
        <f aca="false">IF(AW73=0," ",(AX73-(AW73*$AE73))/(1-$AE73))</f>
        <v> </v>
      </c>
      <c r="BA73" s="188" t="str">
        <f aca="false">IF(AY73=0," ",(AY73-AZ73)*100/AY73)</f>
        <v> </v>
      </c>
      <c r="BB73" s="189" t="str">
        <f aca="false">IF(AW73=0," ",(AX73-AW73)*100/AX73)</f>
        <v> </v>
      </c>
      <c r="BC73" s="187" t="str">
        <f aca="false">IF(AW73=0," ",(AX73*$AB73+AZ73*(2*$AC73-$AB73))/(2*$AC73))</f>
        <v> </v>
      </c>
      <c r="BD73" s="189" t="str">
        <f aca="false">IF(AW73=0," ",(BC73-AW73)*100/BC73)</f>
        <v> </v>
      </c>
      <c r="BE73" s="52"/>
      <c r="BF73" s="52"/>
      <c r="BG73" s="52"/>
      <c r="BH73" s="188" t="str">
        <f aca="false">IF(BE73=0," ",(BF73-(BE73*$AE73))/(1-$AE73))</f>
        <v> </v>
      </c>
      <c r="BI73" s="188" t="str">
        <f aca="false">IF(BG73=0," ",(BG73-BH73)*100/BG73)</f>
        <v> </v>
      </c>
      <c r="BJ73" s="189" t="str">
        <f aca="false">IF(BE73=0," ",(BF73-BE73)*100/BF73)</f>
        <v> </v>
      </c>
      <c r="BK73" s="188" t="str">
        <f aca="false">IF(BE73=0," ",(BF73*$AB73+BH73*(2*$AC73-$AB73))/(2*$AC73))</f>
        <v> </v>
      </c>
      <c r="BL73" s="189" t="str">
        <f aca="false">IF(BE73=0," ",(BK73-BE73)*100/BK73)</f>
        <v> </v>
      </c>
      <c r="BM73" s="6"/>
      <c r="BN73" s="127" t="s">
        <v>341</v>
      </c>
      <c r="BO73" s="18"/>
      <c r="BP73" s="18"/>
      <c r="BQ73" s="18"/>
      <c r="BR73" s="18"/>
      <c r="BS73" s="18"/>
      <c r="BT73" s="6"/>
      <c r="BU73" s="6"/>
      <c r="BV73" s="6"/>
      <c r="BW73" s="6"/>
      <c r="BX73" s="6"/>
      <c r="BY73" s="127" t="s">
        <v>341</v>
      </c>
      <c r="BZ73" s="18"/>
      <c r="CA73" s="18"/>
      <c r="CB73" s="18"/>
      <c r="CC73" s="18"/>
      <c r="CD73" s="18"/>
      <c r="CE73" s="6"/>
      <c r="CF73" s="6"/>
      <c r="CG73" s="6"/>
      <c r="CH73" s="6"/>
      <c r="CI73" s="6"/>
      <c r="CJ73" s="127" t="s">
        <v>341</v>
      </c>
      <c r="CK73" s="18"/>
      <c r="CL73" s="18"/>
      <c r="CM73" s="18"/>
      <c r="CN73" s="18"/>
      <c r="CO73" s="18"/>
      <c r="CP73" s="6"/>
      <c r="CQ73" s="6"/>
      <c r="CR73" s="6"/>
      <c r="CS73" s="6"/>
      <c r="CT73" s="6"/>
      <c r="CU73" s="127" t="s">
        <v>341</v>
      </c>
      <c r="CV73" s="18"/>
      <c r="CW73" s="18"/>
      <c r="CX73" s="18"/>
      <c r="CY73" s="18"/>
      <c r="CZ73" s="18"/>
      <c r="DA73" s="6"/>
      <c r="DB73" s="6"/>
      <c r="DC73" s="6"/>
      <c r="DD73" s="6"/>
      <c r="DE73" s="6"/>
      <c r="DF73" s="127" t="s">
        <v>341</v>
      </c>
      <c r="DG73" s="18"/>
      <c r="DH73" s="18"/>
      <c r="DI73" s="18"/>
      <c r="DJ73" s="18"/>
      <c r="DK73" s="18"/>
      <c r="DL73" s="6"/>
      <c r="DM73" s="6"/>
      <c r="DN73" s="6"/>
      <c r="DO73" s="6"/>
      <c r="DP73" s="6"/>
      <c r="DQ73" s="18"/>
      <c r="DR73" s="18"/>
    </row>
    <row r="74" customFormat="false" ht="17.1" hidden="false" customHeight="true" outlineLevel="0" collapsed="false">
      <c r="A74" s="127"/>
      <c r="B74" s="6"/>
      <c r="C74" s="6"/>
      <c r="D74" s="6"/>
      <c r="E74" s="6"/>
      <c r="F74" s="11"/>
      <c r="G74" s="124"/>
      <c r="H74" s="6"/>
      <c r="I74" s="11"/>
      <c r="J74" s="11"/>
      <c r="K74" s="11"/>
      <c r="L74" s="6"/>
      <c r="M74" s="18"/>
      <c r="N74" s="18"/>
      <c r="O74" s="18"/>
      <c r="P74" s="6"/>
      <c r="Q74" s="41"/>
      <c r="R74" s="42"/>
      <c r="S74" s="56"/>
      <c r="T74" s="284"/>
      <c r="U74" s="284"/>
      <c r="V74" s="284"/>
      <c r="W74" s="50"/>
      <c r="X74" s="54"/>
      <c r="Y74" s="54"/>
      <c r="Z74" s="54"/>
      <c r="AB74" s="179"/>
      <c r="AC74" s="179"/>
      <c r="AD74" s="180"/>
      <c r="AE74" s="179"/>
      <c r="AF74" s="179"/>
      <c r="AG74" s="179"/>
      <c r="AH74" s="179"/>
      <c r="AI74" s="181"/>
      <c r="AJ74" s="181"/>
      <c r="AK74" s="180"/>
      <c r="AL74" s="54"/>
      <c r="AM74" s="54"/>
      <c r="AN74" s="54"/>
      <c r="AO74" s="78"/>
      <c r="AP74" s="78"/>
      <c r="AQ74" s="79"/>
      <c r="AR74" s="196"/>
      <c r="AS74" s="179"/>
      <c r="AT74" s="181"/>
      <c r="AU74" s="196"/>
      <c r="AV74" s="181"/>
      <c r="AW74" s="186"/>
      <c r="AX74" s="186"/>
      <c r="AY74" s="186"/>
      <c r="AZ74" s="187" t="str">
        <f aca="false">IF(AW74=0," ",(AX74-(AW74*$AE74))/(1-$AE74))</f>
        <v> </v>
      </c>
      <c r="BA74" s="188" t="str">
        <f aca="false">IF(AY74=0," ",(AY74-AZ74)*100/AY74)</f>
        <v> </v>
      </c>
      <c r="BB74" s="189" t="str">
        <f aca="false">IF(AW74=0," ",(AX74-AW74)*100/AX74)</f>
        <v> </v>
      </c>
      <c r="BC74" s="187" t="str">
        <f aca="false">IF(AW74=0," ",(AX74*$AB74+AZ74*(2*$AC74-$AB74))/(2*$AC74))</f>
        <v> </v>
      </c>
      <c r="BD74" s="189" t="str">
        <f aca="false">IF(AW74=0," ",(BC74-AW74)*100/BC74)</f>
        <v> </v>
      </c>
      <c r="BE74" s="52"/>
      <c r="BF74" s="52"/>
      <c r="BG74" s="52"/>
      <c r="BH74" s="188" t="str">
        <f aca="false">IF(BE74=0," ",(BF74-(BE74*$AE74))/(1-$AE74))</f>
        <v> </v>
      </c>
      <c r="BI74" s="188" t="str">
        <f aca="false">IF(BG74=0," ",(BG74-BH74)*100/BG74)</f>
        <v> </v>
      </c>
      <c r="BJ74" s="189" t="str">
        <f aca="false">IF(BE74=0," ",(BF74-BE74)*100/BF74)</f>
        <v> </v>
      </c>
      <c r="BK74" s="188" t="str">
        <f aca="false">IF(BE74=0," ",(BF74*$AB74+BH74*(2*$AC74-$AB74))/(2*$AC74))</f>
        <v> </v>
      </c>
      <c r="BL74" s="189" t="str">
        <f aca="false">IF(BE74=0," ",(BK74-BE74)*100/BK74)</f>
        <v> </v>
      </c>
      <c r="BM74" s="6"/>
      <c r="BN74" s="11" t="s">
        <v>342</v>
      </c>
      <c r="BO74" s="18"/>
      <c r="BP74" s="18"/>
      <c r="BQ74" s="18"/>
      <c r="BR74" s="18"/>
      <c r="BS74" s="18"/>
      <c r="BT74" s="6"/>
      <c r="BU74" s="6"/>
      <c r="BV74" s="6"/>
      <c r="BW74" s="6"/>
      <c r="BX74" s="6"/>
      <c r="BY74" s="11" t="s">
        <v>342</v>
      </c>
      <c r="BZ74" s="18"/>
      <c r="CA74" s="18"/>
      <c r="CB74" s="18"/>
      <c r="CC74" s="18"/>
      <c r="CD74" s="18"/>
      <c r="CE74" s="6"/>
      <c r="CF74" s="6"/>
      <c r="CG74" s="6"/>
      <c r="CH74" s="6"/>
      <c r="CI74" s="6"/>
      <c r="CJ74" s="11" t="s">
        <v>342</v>
      </c>
      <c r="CK74" s="18"/>
      <c r="CL74" s="18"/>
      <c r="CM74" s="18"/>
      <c r="CN74" s="18"/>
      <c r="CO74" s="18"/>
      <c r="CP74" s="6"/>
      <c r="CQ74" s="6"/>
      <c r="CR74" s="6"/>
      <c r="CS74" s="6"/>
      <c r="CT74" s="6"/>
      <c r="CU74" s="11" t="s">
        <v>342</v>
      </c>
      <c r="CV74" s="18"/>
      <c r="CW74" s="18"/>
      <c r="CX74" s="18"/>
      <c r="CY74" s="18"/>
      <c r="CZ74" s="18"/>
      <c r="DA74" s="6"/>
      <c r="DB74" s="6"/>
      <c r="DC74" s="6"/>
      <c r="DD74" s="6"/>
      <c r="DE74" s="6"/>
      <c r="DF74" s="11" t="s">
        <v>342</v>
      </c>
      <c r="DG74" s="18"/>
      <c r="DH74" s="18"/>
      <c r="DI74" s="18"/>
      <c r="DJ74" s="18"/>
      <c r="DK74" s="18"/>
      <c r="DL74" s="6"/>
      <c r="DM74" s="6"/>
      <c r="DN74" s="6"/>
      <c r="DO74" s="6"/>
      <c r="DP74" s="6"/>
      <c r="DQ74" s="18"/>
      <c r="DR74" s="18"/>
    </row>
    <row r="75" customFormat="false" ht="17.1" hidden="false" customHeight="true" outlineLevel="0" collapsed="false">
      <c r="A75" s="127"/>
      <c r="B75" s="6"/>
      <c r="C75" s="6"/>
      <c r="D75" s="6"/>
      <c r="E75" s="6"/>
      <c r="F75" s="11"/>
      <c r="G75" s="124"/>
      <c r="H75" s="6"/>
      <c r="I75" s="11"/>
      <c r="J75" s="11"/>
      <c r="K75" s="11"/>
      <c r="L75" s="6"/>
      <c r="M75" s="18"/>
      <c r="N75" s="18"/>
      <c r="O75" s="18"/>
      <c r="P75" s="6"/>
      <c r="AK75" s="4" t="n">
        <f aca="false">MIN(AK7:AK73)</f>
        <v>0.119454298785849</v>
      </c>
      <c r="BM75" s="6"/>
      <c r="BN75" s="11" t="s">
        <v>343</v>
      </c>
      <c r="BO75" s="18"/>
      <c r="BP75" s="18"/>
      <c r="BQ75" s="18"/>
      <c r="BR75" s="18"/>
      <c r="BS75" s="18"/>
      <c r="BT75" s="6"/>
      <c r="BU75" s="6"/>
      <c r="BV75" s="6"/>
      <c r="BW75" s="6"/>
      <c r="BX75" s="6"/>
      <c r="BY75" s="11" t="s">
        <v>343</v>
      </c>
      <c r="BZ75" s="18"/>
      <c r="CA75" s="18"/>
      <c r="CB75" s="18"/>
      <c r="CC75" s="18"/>
      <c r="CD75" s="18"/>
      <c r="CE75" s="6"/>
      <c r="CF75" s="6"/>
      <c r="CG75" s="6"/>
      <c r="CH75" s="6"/>
      <c r="CI75" s="6"/>
      <c r="CJ75" s="11" t="s">
        <v>343</v>
      </c>
      <c r="CK75" s="18"/>
      <c r="CL75" s="18"/>
      <c r="CM75" s="18"/>
      <c r="CN75" s="18"/>
      <c r="CO75" s="18"/>
      <c r="CP75" s="6"/>
      <c r="CQ75" s="6"/>
      <c r="CR75" s="6"/>
      <c r="CS75" s="6"/>
      <c r="CT75" s="6"/>
      <c r="CU75" s="11" t="s">
        <v>343</v>
      </c>
      <c r="CV75" s="18"/>
      <c r="CW75" s="18"/>
      <c r="CX75" s="18"/>
      <c r="CY75" s="18"/>
      <c r="CZ75" s="18"/>
      <c r="DA75" s="6"/>
      <c r="DB75" s="6"/>
      <c r="DC75" s="6"/>
      <c r="DD75" s="6"/>
      <c r="DE75" s="6"/>
      <c r="DF75" s="11" t="s">
        <v>343</v>
      </c>
      <c r="DG75" s="18"/>
      <c r="DH75" s="18"/>
      <c r="DI75" s="18"/>
      <c r="DJ75" s="18"/>
      <c r="DK75" s="18"/>
      <c r="DL75" s="6"/>
      <c r="DM75" s="6"/>
      <c r="DN75" s="6"/>
      <c r="DO75" s="6"/>
      <c r="DP75" s="6"/>
      <c r="DQ75" s="18"/>
      <c r="DR75" s="18"/>
    </row>
    <row r="76" customFormat="false" ht="17.1" hidden="false" customHeight="true" outlineLevel="0" collapsed="false">
      <c r="A76" s="127"/>
      <c r="B76" s="6"/>
      <c r="C76" s="6"/>
      <c r="D76" s="6"/>
      <c r="E76" s="6"/>
      <c r="F76" s="11"/>
      <c r="G76" s="124"/>
      <c r="H76" s="6"/>
      <c r="I76" s="11"/>
      <c r="J76" s="11"/>
      <c r="K76" s="11"/>
      <c r="L76" s="6"/>
      <c r="M76" s="18"/>
      <c r="N76" s="18"/>
      <c r="O76" s="18"/>
      <c r="P76" s="6"/>
      <c r="AK76" s="4" t="n">
        <f aca="false">MAX(AK7:AK73)</f>
        <v>0.391986541449879</v>
      </c>
      <c r="BM76" s="6"/>
      <c r="BN76" s="18" t="s">
        <v>344</v>
      </c>
      <c r="BO76" s="18"/>
      <c r="BP76" s="18"/>
      <c r="BQ76" s="11"/>
      <c r="BR76" s="11"/>
      <c r="BS76" s="11"/>
      <c r="BT76" s="6"/>
      <c r="BU76" s="6"/>
      <c r="BV76" s="6"/>
      <c r="BW76" s="6"/>
      <c r="BX76" s="6"/>
      <c r="BY76" s="18" t="s">
        <v>344</v>
      </c>
      <c r="BZ76" s="18"/>
      <c r="CA76" s="18"/>
      <c r="CB76" s="11"/>
      <c r="CC76" s="11"/>
      <c r="CD76" s="11"/>
      <c r="CE76" s="6"/>
      <c r="CF76" s="6"/>
      <c r="CG76" s="6"/>
      <c r="CH76" s="6"/>
      <c r="CI76" s="6"/>
      <c r="CJ76" s="18" t="s">
        <v>344</v>
      </c>
      <c r="CK76" s="18"/>
      <c r="CL76" s="18"/>
      <c r="CM76" s="11"/>
      <c r="CN76" s="11"/>
      <c r="CO76" s="11"/>
      <c r="CP76" s="6"/>
      <c r="CQ76" s="6"/>
      <c r="CR76" s="6"/>
      <c r="CS76" s="6"/>
      <c r="CT76" s="6"/>
      <c r="CU76" s="18" t="s">
        <v>344</v>
      </c>
      <c r="CV76" s="18"/>
      <c r="CW76" s="18"/>
      <c r="CX76" s="11"/>
      <c r="CY76" s="11"/>
      <c r="CZ76" s="11"/>
      <c r="DA76" s="6"/>
      <c r="DB76" s="6"/>
      <c r="DC76" s="6"/>
      <c r="DD76" s="6"/>
      <c r="DE76" s="6"/>
      <c r="DF76" s="18" t="s">
        <v>344</v>
      </c>
      <c r="DG76" s="18"/>
      <c r="DH76" s="18"/>
      <c r="DI76" s="11"/>
      <c r="DJ76" s="11"/>
      <c r="DK76" s="11"/>
      <c r="DL76" s="6"/>
      <c r="DM76" s="6"/>
      <c r="DN76" s="6"/>
      <c r="DO76" s="6"/>
      <c r="DP76" s="6"/>
      <c r="DQ76" s="18"/>
      <c r="DR76" s="18"/>
    </row>
    <row r="77" customFormat="false" ht="17.1" hidden="false" customHeight="true" outlineLevel="0" collapsed="false">
      <c r="M77" s="253"/>
      <c r="N77" s="253"/>
      <c r="O77" s="253"/>
      <c r="Q77" s="80"/>
      <c r="R77" s="81"/>
      <c r="S77" s="82"/>
      <c r="T77" s="82"/>
      <c r="U77" s="82"/>
      <c r="V77" s="82"/>
      <c r="W77" s="84"/>
      <c r="X77" s="83"/>
      <c r="Y77" s="83"/>
      <c r="Z77" s="83"/>
      <c r="AA77" s="294"/>
      <c r="AB77" s="295"/>
      <c r="AC77" s="295"/>
      <c r="AD77" s="296"/>
      <c r="AE77" s="295"/>
      <c r="AF77" s="295"/>
      <c r="AG77" s="295"/>
      <c r="AH77" s="295"/>
      <c r="AI77" s="297"/>
      <c r="AJ77" s="297"/>
      <c r="AK77" s="296" t="n">
        <f aca="false">AVERAGE(AK7:AK73)</f>
        <v>0.238108271715669</v>
      </c>
      <c r="AL77" s="83"/>
      <c r="AM77" s="83"/>
      <c r="AN77" s="83"/>
      <c r="AO77" s="84"/>
      <c r="AP77" s="84"/>
      <c r="AQ77" s="85"/>
      <c r="AR77" s="295"/>
      <c r="AS77" s="295"/>
      <c r="AT77" s="297"/>
      <c r="AU77" s="295"/>
      <c r="AV77" s="297"/>
      <c r="AW77" s="298"/>
      <c r="AX77" s="298"/>
      <c r="AY77" s="298"/>
      <c r="AZ77" s="296"/>
      <c r="BA77" s="295"/>
      <c r="BB77" s="297"/>
      <c r="BC77" s="296"/>
      <c r="BD77" s="297"/>
      <c r="BE77" s="83"/>
      <c r="BF77" s="83"/>
      <c r="BG77" s="83"/>
      <c r="BH77" s="295"/>
      <c r="BI77" s="295"/>
      <c r="BJ77" s="297"/>
      <c r="BK77" s="295"/>
      <c r="BL77" s="297"/>
      <c r="BN77" s="0"/>
      <c r="BO77" s="6"/>
      <c r="BP77" s="6"/>
      <c r="BQ77" s="6"/>
      <c r="BR77" s="6"/>
      <c r="BS77" s="6"/>
      <c r="BT77" s="6"/>
      <c r="BU77" s="6"/>
      <c r="BV77" s="6"/>
      <c r="BW77" s="6"/>
      <c r="BX77" s="6"/>
      <c r="BY77" s="6"/>
      <c r="BZ77" s="6"/>
      <c r="CA77" s="6"/>
      <c r="CB77" s="6"/>
      <c r="CC77" s="6"/>
      <c r="CD77" s="6"/>
      <c r="CE77" s="6"/>
      <c r="CF77" s="6"/>
      <c r="CG77" s="6"/>
      <c r="CH77" s="6"/>
      <c r="CI77" s="6"/>
      <c r="CJ77" s="6"/>
      <c r="CK77" s="6"/>
      <c r="CL77" s="6"/>
      <c r="CM77" s="6"/>
      <c r="CN77" s="6"/>
      <c r="CO77" s="6"/>
      <c r="CP77" s="6"/>
      <c r="CQ77" s="6"/>
      <c r="CR77" s="6"/>
      <c r="CS77" s="6"/>
      <c r="CT77" s="6"/>
      <c r="CU77" s="6"/>
      <c r="CV77" s="6"/>
      <c r="CW77" s="6"/>
      <c r="CX77" s="6"/>
      <c r="CY77" s="6"/>
      <c r="CZ77" s="6"/>
      <c r="DA77" s="6"/>
      <c r="DB77" s="6"/>
      <c r="DC77" s="6"/>
      <c r="DD77" s="6"/>
      <c r="DE77" s="6"/>
      <c r="DF77" s="6"/>
      <c r="DG77" s="6"/>
      <c r="DH77" s="6"/>
      <c r="DI77" s="6"/>
      <c r="DJ77" s="6"/>
      <c r="DK77" s="6"/>
      <c r="DL77" s="6"/>
      <c r="DM77" s="6"/>
      <c r="DN77" s="6"/>
      <c r="DO77" s="6"/>
      <c r="DQ77" s="253"/>
      <c r="DR77" s="253"/>
    </row>
    <row r="78" customFormat="false" ht="17.1" hidden="false" customHeight="true" outlineLevel="0" collapsed="false">
      <c r="M78" s="253"/>
      <c r="N78" s="253"/>
      <c r="O78" s="253"/>
      <c r="Q78" s="80"/>
      <c r="R78" s="81"/>
      <c r="S78" s="82"/>
      <c r="T78" s="82"/>
      <c r="U78" s="82"/>
      <c r="V78" s="82"/>
      <c r="W78" s="84"/>
      <c r="X78" s="83"/>
      <c r="Y78" s="83"/>
      <c r="Z78" s="83"/>
      <c r="AA78" s="294"/>
      <c r="AB78" s="295"/>
      <c r="AC78" s="295"/>
      <c r="AD78" s="296"/>
      <c r="AE78" s="295"/>
      <c r="AF78" s="295"/>
      <c r="AG78" s="295"/>
      <c r="AH78" s="295"/>
      <c r="AI78" s="297"/>
      <c r="AJ78" s="297"/>
      <c r="AK78" s="296" t="n">
        <f aca="false">+AK7</f>
        <v>0.391986541449879</v>
      </c>
      <c r="AL78" s="83"/>
      <c r="AM78" s="83"/>
      <c r="AN78" s="83"/>
      <c r="AO78" s="84"/>
      <c r="AP78" s="84"/>
      <c r="AQ78" s="85"/>
      <c r="AR78" s="295"/>
      <c r="AS78" s="295"/>
      <c r="AT78" s="297"/>
      <c r="AU78" s="295"/>
      <c r="AV78" s="297"/>
      <c r="AW78" s="298"/>
      <c r="AX78" s="298"/>
      <c r="AY78" s="298"/>
      <c r="AZ78" s="296"/>
      <c r="BA78" s="295"/>
      <c r="BB78" s="297"/>
      <c r="BC78" s="296"/>
      <c r="BD78" s="297"/>
      <c r="BE78" s="83"/>
      <c r="BF78" s="83"/>
      <c r="BG78" s="83"/>
      <c r="BH78" s="295"/>
      <c r="BI78" s="295"/>
      <c r="BJ78" s="297"/>
      <c r="BK78" s="295"/>
      <c r="BL78" s="297"/>
      <c r="BN78" s="235"/>
      <c r="BO78" s="6"/>
      <c r="BP78" s="6"/>
      <c r="BQ78" s="6"/>
      <c r="BR78" s="6"/>
      <c r="BS78" s="6"/>
      <c r="BT78" s="6"/>
      <c r="BU78" s="6"/>
      <c r="BV78" s="6"/>
      <c r="BW78" s="6"/>
      <c r="BX78" s="6"/>
      <c r="BY78" s="6"/>
      <c r="BZ78" s="6"/>
      <c r="CA78" s="6"/>
      <c r="CB78" s="6"/>
      <c r="CC78" s="6"/>
      <c r="CD78" s="6"/>
      <c r="CE78" s="6"/>
      <c r="CF78" s="6"/>
      <c r="CG78" s="6"/>
      <c r="CH78" s="6"/>
      <c r="CI78" s="6"/>
      <c r="CJ78" s="6"/>
      <c r="CK78" s="6"/>
      <c r="CL78" s="6"/>
      <c r="CM78" s="6"/>
      <c r="CN78" s="6"/>
      <c r="CO78" s="6"/>
      <c r="CP78" s="6"/>
      <c r="CQ78" s="6"/>
      <c r="CR78" s="6"/>
      <c r="CS78" s="6"/>
      <c r="CT78" s="6"/>
      <c r="CU78" s="6"/>
      <c r="CV78" s="6"/>
      <c r="CW78" s="6"/>
      <c r="CX78" s="6"/>
      <c r="CY78" s="6"/>
      <c r="CZ78" s="6"/>
      <c r="DA78" s="6"/>
      <c r="DB78" s="6"/>
      <c r="DC78" s="6"/>
      <c r="DD78" s="6"/>
      <c r="DE78" s="6"/>
      <c r="DF78" s="235"/>
      <c r="DG78" s="6"/>
      <c r="DH78" s="6"/>
      <c r="DI78" s="6"/>
      <c r="DJ78" s="6"/>
      <c r="DK78" s="6"/>
      <c r="DL78" s="6"/>
      <c r="DM78" s="6"/>
      <c r="DN78" s="6"/>
      <c r="DO78" s="6"/>
      <c r="DQ78" s="253"/>
      <c r="DR78" s="253"/>
    </row>
    <row r="79" customFormat="false" ht="17.1" hidden="false" customHeight="true" outlineLevel="0" collapsed="false">
      <c r="M79" s="253"/>
      <c r="N79" s="253"/>
      <c r="O79" s="253"/>
      <c r="Q79" s="80"/>
      <c r="R79" s="81"/>
      <c r="S79" s="82"/>
      <c r="T79" s="82"/>
      <c r="U79" s="82"/>
      <c r="V79" s="82"/>
      <c r="W79" s="84"/>
      <c r="X79" s="83"/>
      <c r="Y79" s="83"/>
      <c r="Z79" s="83"/>
      <c r="AA79" s="294"/>
      <c r="AB79" s="295"/>
      <c r="AC79" s="295"/>
      <c r="AD79" s="296"/>
      <c r="AE79" s="295"/>
      <c r="AF79" s="295"/>
      <c r="AG79" s="295"/>
      <c r="AH79" s="295"/>
      <c r="AI79" s="297"/>
      <c r="AJ79" s="297"/>
      <c r="AK79" s="296" t="n">
        <f aca="false">+AK73</f>
        <v>0.247526372711948</v>
      </c>
      <c r="AL79" s="83"/>
      <c r="AM79" s="83"/>
      <c r="AN79" s="83"/>
      <c r="AO79" s="84"/>
      <c r="AP79" s="84"/>
      <c r="AQ79" s="85"/>
      <c r="AR79" s="295"/>
      <c r="AS79" s="295"/>
      <c r="AT79" s="297"/>
      <c r="AU79" s="295"/>
      <c r="AV79" s="297"/>
      <c r="AW79" s="298"/>
      <c r="AX79" s="298"/>
      <c r="AY79" s="298"/>
      <c r="AZ79" s="296"/>
      <c r="BA79" s="295"/>
      <c r="BB79" s="297"/>
      <c r="BC79" s="296"/>
      <c r="BD79" s="297"/>
      <c r="BE79" s="83"/>
      <c r="BF79" s="83"/>
      <c r="BG79" s="83"/>
      <c r="BH79" s="295"/>
      <c r="BI79" s="295"/>
      <c r="BJ79" s="297"/>
      <c r="BK79" s="295"/>
      <c r="BL79" s="297"/>
      <c r="BN79" s="0"/>
      <c r="BO79" s="253"/>
      <c r="BP79" s="253"/>
      <c r="BQ79" s="253"/>
      <c r="BR79" s="253"/>
      <c r="BS79" s="253"/>
      <c r="BT79" s="253"/>
      <c r="BY79" s="253"/>
      <c r="BZ79" s="253"/>
      <c r="CA79" s="253"/>
      <c r="CB79" s="253"/>
      <c r="CC79" s="253"/>
      <c r="CD79" s="253"/>
      <c r="CE79" s="253"/>
      <c r="CJ79" s="253"/>
      <c r="CK79" s="253"/>
      <c r="CL79" s="253"/>
      <c r="CM79" s="253"/>
      <c r="CN79" s="253"/>
      <c r="CO79" s="253"/>
      <c r="CP79" s="253"/>
      <c r="CU79" s="253"/>
      <c r="CV79" s="253"/>
      <c r="CW79" s="253"/>
      <c r="CX79" s="253"/>
      <c r="CY79" s="253"/>
      <c r="CZ79" s="253"/>
      <c r="DA79" s="253"/>
      <c r="DF79" s="253"/>
      <c r="DG79" s="253"/>
      <c r="DH79" s="253"/>
      <c r="DI79" s="253"/>
      <c r="DJ79" s="253"/>
      <c r="DK79" s="253"/>
      <c r="DL79" s="253"/>
      <c r="DQ79" s="253"/>
      <c r="DR79" s="253"/>
    </row>
    <row r="80" customFormat="false" ht="17.1" hidden="false" customHeight="true" outlineLevel="0" collapsed="false">
      <c r="M80" s="253"/>
      <c r="N80" s="253"/>
      <c r="O80" s="253"/>
      <c r="Q80" s="80"/>
      <c r="R80" s="81"/>
      <c r="S80" s="82"/>
      <c r="T80" s="82"/>
      <c r="U80" s="82"/>
      <c r="V80" s="82"/>
      <c r="W80" s="84"/>
      <c r="X80" s="83"/>
      <c r="Y80" s="83"/>
      <c r="Z80" s="83"/>
      <c r="AA80" s="294"/>
      <c r="AB80" s="295"/>
      <c r="AC80" s="295"/>
      <c r="AD80" s="296"/>
      <c r="AE80" s="295"/>
      <c r="AF80" s="295"/>
      <c r="AG80" s="295"/>
      <c r="AH80" s="295"/>
      <c r="AI80" s="297"/>
      <c r="AJ80" s="297"/>
      <c r="AK80" s="296"/>
      <c r="AL80" s="83"/>
      <c r="AM80" s="83"/>
      <c r="AN80" s="83"/>
      <c r="AO80" s="84"/>
      <c r="AP80" s="84"/>
      <c r="AQ80" s="85"/>
      <c r="AR80" s="295"/>
      <c r="AS80" s="295"/>
      <c r="AT80" s="297"/>
      <c r="AU80" s="295"/>
      <c r="AV80" s="297"/>
      <c r="AW80" s="298"/>
      <c r="AX80" s="298"/>
      <c r="AY80" s="298"/>
      <c r="AZ80" s="296"/>
      <c r="BA80" s="295"/>
      <c r="BB80" s="297"/>
      <c r="BC80" s="296"/>
      <c r="BD80" s="297"/>
      <c r="BE80" s="83"/>
      <c r="BF80" s="83"/>
      <c r="BG80" s="83"/>
      <c r="BH80" s="295"/>
      <c r="BI80" s="295"/>
      <c r="BJ80" s="297"/>
      <c r="BK80" s="295"/>
      <c r="BL80" s="297"/>
      <c r="BN80" s="253"/>
      <c r="BO80" s="253"/>
      <c r="BP80" s="253"/>
      <c r="BQ80" s="253"/>
      <c r="BR80" s="253"/>
      <c r="BS80" s="253"/>
      <c r="BT80" s="253"/>
      <c r="BY80" s="253"/>
      <c r="BZ80" s="253"/>
      <c r="CA80" s="253"/>
      <c r="CB80" s="253"/>
      <c r="CC80" s="253"/>
      <c r="CD80" s="253"/>
      <c r="CE80" s="253"/>
      <c r="CJ80" s="253"/>
      <c r="CK80" s="253"/>
      <c r="CL80" s="253"/>
      <c r="CM80" s="253"/>
      <c r="CN80" s="253"/>
      <c r="CO80" s="253"/>
      <c r="CP80" s="253"/>
      <c r="CU80" s="253"/>
      <c r="CV80" s="253"/>
      <c r="CW80" s="253"/>
      <c r="CX80" s="253"/>
      <c r="CY80" s="253"/>
      <c r="CZ80" s="253"/>
      <c r="DA80" s="253"/>
      <c r="DF80" s="253"/>
      <c r="DG80" s="253"/>
      <c r="DH80" s="253"/>
      <c r="DI80" s="253"/>
      <c r="DJ80" s="253"/>
      <c r="DK80" s="253"/>
      <c r="DL80" s="253"/>
      <c r="DQ80" s="253"/>
      <c r="DR80" s="253"/>
    </row>
    <row r="81" customFormat="false" ht="17.1" hidden="false" customHeight="true" outlineLevel="0" collapsed="false">
      <c r="M81" s="253"/>
      <c r="N81" s="253"/>
      <c r="O81" s="253"/>
      <c r="Q81" s="80"/>
      <c r="R81" s="81"/>
      <c r="S81" s="82"/>
      <c r="T81" s="82"/>
      <c r="U81" s="82"/>
      <c r="V81" s="82"/>
      <c r="W81" s="84"/>
      <c r="X81" s="83"/>
      <c r="Y81" s="83"/>
      <c r="Z81" s="83"/>
      <c r="AA81" s="294"/>
      <c r="AB81" s="295"/>
      <c r="AC81" s="295"/>
      <c r="AD81" s="296"/>
      <c r="AE81" s="295"/>
      <c r="AF81" s="295"/>
      <c r="AG81" s="295"/>
      <c r="AH81" s="295"/>
      <c r="AI81" s="297"/>
      <c r="AJ81" s="297"/>
      <c r="AK81" s="296"/>
      <c r="AL81" s="83"/>
      <c r="AM81" s="83"/>
      <c r="AN81" s="83"/>
      <c r="AO81" s="84"/>
      <c r="AP81" s="84"/>
      <c r="AQ81" s="85"/>
      <c r="AR81" s="295"/>
      <c r="AS81" s="295"/>
      <c r="AT81" s="297"/>
      <c r="AU81" s="295"/>
      <c r="AV81" s="297"/>
      <c r="AW81" s="298"/>
      <c r="AX81" s="298"/>
      <c r="AY81" s="298"/>
      <c r="AZ81" s="296"/>
      <c r="BA81" s="295"/>
      <c r="BB81" s="297"/>
      <c r="BC81" s="296"/>
      <c r="BD81" s="297"/>
      <c r="BE81" s="83"/>
      <c r="BF81" s="83"/>
      <c r="BG81" s="83"/>
      <c r="BH81" s="295"/>
      <c r="BI81" s="295"/>
      <c r="BJ81" s="297"/>
      <c r="BK81" s="295"/>
      <c r="BL81" s="297"/>
      <c r="BN81" s="253"/>
      <c r="BO81" s="253"/>
      <c r="BP81" s="253"/>
      <c r="BQ81" s="253"/>
      <c r="BR81" s="253"/>
      <c r="BS81" s="253"/>
      <c r="BT81" s="253"/>
      <c r="BY81" s="253"/>
      <c r="BZ81" s="253"/>
      <c r="CA81" s="253"/>
      <c r="CB81" s="253"/>
      <c r="CC81" s="253"/>
      <c r="CD81" s="253"/>
      <c r="CE81" s="253"/>
      <c r="CJ81" s="253"/>
      <c r="CK81" s="253"/>
      <c r="CL81" s="253"/>
      <c r="CM81" s="253"/>
      <c r="CN81" s="253"/>
      <c r="CO81" s="253"/>
      <c r="CP81" s="253"/>
      <c r="CU81" s="253"/>
      <c r="CV81" s="253"/>
      <c r="CW81" s="253"/>
      <c r="CX81" s="253"/>
      <c r="CY81" s="253"/>
      <c r="CZ81" s="253"/>
      <c r="DA81" s="253"/>
      <c r="DF81" s="253"/>
      <c r="DG81" s="253"/>
      <c r="DH81" s="253"/>
      <c r="DI81" s="253"/>
      <c r="DJ81" s="253"/>
      <c r="DK81" s="253"/>
      <c r="DL81" s="253"/>
      <c r="DQ81" s="253"/>
      <c r="DR81" s="253"/>
    </row>
    <row r="82" customFormat="false" ht="17.1" hidden="false" customHeight="true" outlineLevel="0" collapsed="false">
      <c r="M82" s="253"/>
      <c r="N82" s="253"/>
      <c r="O82" s="253"/>
      <c r="Q82" s="80"/>
      <c r="R82" s="81"/>
      <c r="S82" s="82"/>
      <c r="T82" s="82"/>
      <c r="U82" s="82"/>
      <c r="V82" s="82"/>
      <c r="W82" s="84"/>
      <c r="X82" s="83"/>
      <c r="Y82" s="83"/>
      <c r="Z82" s="83"/>
      <c r="AA82" s="294"/>
      <c r="AB82" s="295"/>
      <c r="AC82" s="295"/>
      <c r="AD82" s="296"/>
      <c r="AE82" s="295"/>
      <c r="AF82" s="295"/>
      <c r="AG82" s="295"/>
      <c r="AH82" s="295"/>
      <c r="AI82" s="297"/>
      <c r="AJ82" s="297"/>
      <c r="AK82" s="296"/>
      <c r="AL82" s="83"/>
      <c r="AM82" s="83"/>
      <c r="AN82" s="83"/>
      <c r="AO82" s="84"/>
      <c r="AP82" s="84"/>
      <c r="AQ82" s="85"/>
      <c r="AR82" s="295"/>
      <c r="AS82" s="295"/>
      <c r="AT82" s="297"/>
      <c r="AU82" s="295"/>
      <c r="AV82" s="297"/>
      <c r="AW82" s="298"/>
      <c r="AX82" s="298"/>
      <c r="AY82" s="298"/>
      <c r="AZ82" s="296"/>
      <c r="BA82" s="295"/>
      <c r="BB82" s="297"/>
      <c r="BC82" s="296"/>
      <c r="BD82" s="297"/>
      <c r="BE82" s="83"/>
      <c r="BF82" s="83"/>
      <c r="BG82" s="83"/>
      <c r="BH82" s="295"/>
      <c r="BI82" s="295"/>
      <c r="BJ82" s="297"/>
      <c r="BK82" s="295"/>
      <c r="BL82" s="297"/>
      <c r="BN82" s="253"/>
      <c r="BO82" s="253"/>
      <c r="BP82" s="253"/>
      <c r="BQ82" s="253"/>
      <c r="BR82" s="253"/>
      <c r="BS82" s="253"/>
      <c r="BT82" s="253"/>
      <c r="BY82" s="253"/>
      <c r="BZ82" s="253"/>
      <c r="CA82" s="253"/>
      <c r="CB82" s="253"/>
      <c r="CC82" s="253"/>
      <c r="CD82" s="253"/>
      <c r="CE82" s="253"/>
      <c r="CJ82" s="253"/>
      <c r="CK82" s="253"/>
      <c r="CL82" s="253"/>
      <c r="CM82" s="253"/>
      <c r="CN82" s="253"/>
      <c r="CO82" s="253"/>
      <c r="CP82" s="253"/>
      <c r="CU82" s="253"/>
      <c r="CV82" s="253"/>
      <c r="CW82" s="253"/>
      <c r="CX82" s="253"/>
      <c r="CY82" s="253"/>
      <c r="CZ82" s="253"/>
      <c r="DA82" s="253"/>
      <c r="DF82" s="253"/>
      <c r="DG82" s="253"/>
      <c r="DH82" s="253"/>
      <c r="DI82" s="253"/>
      <c r="DJ82" s="253"/>
      <c r="DK82" s="253"/>
      <c r="DL82" s="253"/>
      <c r="DQ82" s="253"/>
      <c r="DR82" s="253"/>
    </row>
    <row r="83" customFormat="false" ht="17.1" hidden="false" customHeight="true" outlineLevel="0" collapsed="false">
      <c r="M83" s="253"/>
      <c r="N83" s="253"/>
      <c r="O83" s="253"/>
      <c r="Q83" s="80"/>
      <c r="R83" s="81"/>
      <c r="S83" s="82"/>
      <c r="T83" s="82"/>
      <c r="U83" s="82"/>
      <c r="V83" s="82"/>
      <c r="W83" s="84"/>
      <c r="X83" s="83"/>
      <c r="Y83" s="83"/>
      <c r="Z83" s="83"/>
      <c r="AA83" s="294"/>
      <c r="AB83" s="295"/>
      <c r="AC83" s="295"/>
      <c r="AD83" s="296"/>
      <c r="AE83" s="295"/>
      <c r="AF83" s="295"/>
      <c r="AG83" s="295"/>
      <c r="AH83" s="295"/>
      <c r="AI83" s="297"/>
      <c r="AJ83" s="297"/>
      <c r="AK83" s="296"/>
      <c r="AL83" s="83"/>
      <c r="AM83" s="83"/>
      <c r="AN83" s="83"/>
      <c r="AO83" s="84"/>
      <c r="AP83" s="84"/>
      <c r="AQ83" s="85"/>
      <c r="AR83" s="295"/>
      <c r="AS83" s="295"/>
      <c r="AT83" s="297"/>
      <c r="AU83" s="295"/>
      <c r="AV83" s="297"/>
      <c r="AW83" s="298"/>
      <c r="AX83" s="298"/>
      <c r="AY83" s="298"/>
      <c r="AZ83" s="296"/>
      <c r="BA83" s="295"/>
      <c r="BB83" s="297"/>
      <c r="BC83" s="296"/>
      <c r="BD83" s="297"/>
      <c r="BE83" s="83"/>
      <c r="BF83" s="83"/>
      <c r="BG83" s="83"/>
      <c r="BH83" s="295"/>
      <c r="BI83" s="295"/>
      <c r="BJ83" s="297"/>
      <c r="BK83" s="295"/>
      <c r="BL83" s="297"/>
      <c r="BN83" s="253"/>
      <c r="BO83" s="253"/>
      <c r="BP83" s="253"/>
      <c r="BQ83" s="253"/>
      <c r="BR83" s="253"/>
      <c r="BS83" s="253"/>
      <c r="BT83" s="253"/>
      <c r="BY83" s="253"/>
      <c r="BZ83" s="253"/>
      <c r="CA83" s="253"/>
      <c r="CB83" s="253"/>
      <c r="CC83" s="253"/>
      <c r="CD83" s="253"/>
      <c r="CE83" s="253"/>
      <c r="CJ83" s="253"/>
      <c r="CK83" s="253"/>
      <c r="CL83" s="253"/>
      <c r="CM83" s="253"/>
      <c r="CN83" s="253"/>
      <c r="CO83" s="253"/>
      <c r="CP83" s="253"/>
      <c r="CU83" s="253"/>
      <c r="CV83" s="253"/>
      <c r="CW83" s="253"/>
      <c r="CX83" s="253"/>
      <c r="CY83" s="253"/>
      <c r="CZ83" s="253"/>
      <c r="DA83" s="253"/>
      <c r="DF83" s="253"/>
      <c r="DG83" s="253"/>
      <c r="DH83" s="253"/>
      <c r="DI83" s="253"/>
      <c r="DJ83" s="253"/>
      <c r="DK83" s="253"/>
      <c r="DL83" s="253"/>
      <c r="DQ83" s="253"/>
      <c r="DR83" s="253"/>
    </row>
    <row r="84" customFormat="false" ht="17.1" hidden="false" customHeight="true" outlineLevel="0" collapsed="false">
      <c r="M84" s="253"/>
      <c r="N84" s="253"/>
      <c r="O84" s="253"/>
      <c r="Q84" s="80"/>
      <c r="R84" s="81"/>
      <c r="S84" s="82"/>
      <c r="T84" s="82"/>
      <c r="U84" s="82"/>
      <c r="V84" s="82"/>
      <c r="W84" s="84"/>
      <c r="X84" s="83"/>
      <c r="Y84" s="83"/>
      <c r="Z84" s="83"/>
      <c r="AA84" s="294"/>
      <c r="AB84" s="295"/>
      <c r="AC84" s="295"/>
      <c r="AD84" s="296"/>
      <c r="AE84" s="295"/>
      <c r="AF84" s="295"/>
      <c r="AG84" s="295"/>
      <c r="AH84" s="295"/>
      <c r="AI84" s="297"/>
      <c r="AJ84" s="297"/>
      <c r="AK84" s="296"/>
      <c r="AL84" s="83"/>
      <c r="AM84" s="83"/>
      <c r="AN84" s="83"/>
      <c r="AO84" s="84"/>
      <c r="AP84" s="84"/>
      <c r="AQ84" s="85"/>
      <c r="AR84" s="295"/>
      <c r="AS84" s="295"/>
      <c r="AT84" s="297"/>
      <c r="AU84" s="295"/>
      <c r="AV84" s="297"/>
      <c r="AW84" s="298"/>
      <c r="AX84" s="298"/>
      <c r="AY84" s="298"/>
      <c r="AZ84" s="296"/>
      <c r="BA84" s="295"/>
      <c r="BB84" s="297"/>
      <c r="BC84" s="296"/>
      <c r="BD84" s="297"/>
      <c r="BE84" s="83"/>
      <c r="BF84" s="83"/>
      <c r="BG84" s="83"/>
      <c r="BH84" s="295"/>
      <c r="BI84" s="295"/>
      <c r="BJ84" s="297"/>
      <c r="BK84" s="295"/>
      <c r="BL84" s="297"/>
      <c r="BN84" s="253"/>
      <c r="BO84" s="253"/>
      <c r="BP84" s="253"/>
      <c r="BQ84" s="253"/>
      <c r="BR84" s="253"/>
      <c r="BS84" s="253"/>
      <c r="BT84" s="253"/>
      <c r="BY84" s="253"/>
      <c r="BZ84" s="253"/>
      <c r="CA84" s="253"/>
      <c r="CB84" s="253"/>
      <c r="CC84" s="253"/>
      <c r="CD84" s="253"/>
      <c r="CE84" s="253"/>
      <c r="CJ84" s="253"/>
      <c r="CK84" s="253"/>
      <c r="CL84" s="253"/>
      <c r="CM84" s="253"/>
      <c r="CN84" s="253"/>
      <c r="CO84" s="253"/>
      <c r="CP84" s="253"/>
      <c r="CU84" s="253"/>
      <c r="CV84" s="253"/>
      <c r="CW84" s="253"/>
      <c r="CX84" s="253"/>
      <c r="CY84" s="253"/>
      <c r="CZ84" s="253"/>
      <c r="DA84" s="253"/>
      <c r="DF84" s="253"/>
      <c r="DG84" s="253"/>
      <c r="DH84" s="253"/>
      <c r="DI84" s="253"/>
      <c r="DJ84" s="253"/>
      <c r="DK84" s="253"/>
      <c r="DL84" s="253"/>
      <c r="DQ84" s="253"/>
      <c r="DR84" s="253"/>
    </row>
    <row r="85" customFormat="false" ht="17.1" hidden="false" customHeight="true" outlineLevel="0" collapsed="false">
      <c r="M85" s="253"/>
      <c r="N85" s="253"/>
      <c r="O85" s="253"/>
      <c r="Q85" s="80"/>
      <c r="R85" s="81"/>
      <c r="S85" s="82"/>
      <c r="T85" s="82"/>
      <c r="U85" s="82"/>
      <c r="V85" s="82"/>
      <c r="W85" s="84"/>
      <c r="X85" s="83"/>
      <c r="Y85" s="83"/>
      <c r="Z85" s="83"/>
      <c r="AA85" s="294"/>
      <c r="AB85" s="295"/>
      <c r="AC85" s="295"/>
      <c r="AD85" s="296"/>
      <c r="AE85" s="295"/>
      <c r="AF85" s="295"/>
      <c r="AG85" s="295"/>
      <c r="AH85" s="295"/>
      <c r="AI85" s="297"/>
      <c r="AJ85" s="297"/>
      <c r="AK85" s="296"/>
      <c r="AL85" s="83"/>
      <c r="AM85" s="83"/>
      <c r="AN85" s="83"/>
      <c r="AO85" s="84"/>
      <c r="AP85" s="84"/>
      <c r="AQ85" s="85"/>
      <c r="AR85" s="295"/>
      <c r="AS85" s="295"/>
      <c r="AT85" s="297"/>
      <c r="AU85" s="295"/>
      <c r="AV85" s="297"/>
      <c r="AW85" s="298"/>
      <c r="AX85" s="298"/>
      <c r="AY85" s="298"/>
      <c r="AZ85" s="296"/>
      <c r="BA85" s="295"/>
      <c r="BB85" s="297"/>
      <c r="BC85" s="296"/>
      <c r="BD85" s="297"/>
      <c r="BE85" s="83"/>
      <c r="BF85" s="83"/>
      <c r="BG85" s="83"/>
      <c r="BH85" s="295"/>
      <c r="BI85" s="295"/>
      <c r="BJ85" s="297"/>
      <c r="BK85" s="295"/>
      <c r="BL85" s="297"/>
      <c r="DQ85" s="253"/>
      <c r="DR85" s="253"/>
    </row>
    <row r="86" customFormat="false" ht="17.1" hidden="false" customHeight="true" outlineLevel="0" collapsed="false">
      <c r="M86" s="253"/>
      <c r="N86" s="253"/>
      <c r="O86" s="253"/>
      <c r="Q86" s="80"/>
      <c r="R86" s="81"/>
      <c r="S86" s="82"/>
      <c r="T86" s="82"/>
      <c r="U86" s="82"/>
      <c r="V86" s="82"/>
      <c r="W86" s="84"/>
      <c r="X86" s="83"/>
      <c r="Y86" s="83"/>
      <c r="Z86" s="83"/>
      <c r="AA86" s="294"/>
      <c r="AB86" s="295"/>
      <c r="AC86" s="295"/>
      <c r="AD86" s="296"/>
      <c r="AE86" s="295"/>
      <c r="AF86" s="295"/>
      <c r="AG86" s="295"/>
      <c r="AH86" s="295"/>
      <c r="AI86" s="297"/>
      <c r="AJ86" s="297"/>
      <c r="AK86" s="296"/>
      <c r="AL86" s="83"/>
      <c r="AM86" s="83"/>
      <c r="AN86" s="83"/>
      <c r="AO86" s="84"/>
      <c r="AP86" s="84"/>
      <c r="AQ86" s="85"/>
      <c r="AR86" s="295"/>
      <c r="AS86" s="295"/>
      <c r="AT86" s="297"/>
      <c r="AU86" s="295"/>
      <c r="AV86" s="297"/>
      <c r="AW86" s="298"/>
      <c r="AX86" s="298"/>
      <c r="AY86" s="298"/>
      <c r="AZ86" s="296"/>
      <c r="BA86" s="295"/>
      <c r="BB86" s="297"/>
      <c r="BC86" s="296"/>
      <c r="BD86" s="297"/>
      <c r="BE86" s="83"/>
      <c r="BF86" s="83"/>
      <c r="BG86" s="83"/>
      <c r="BH86" s="295"/>
      <c r="BI86" s="295"/>
      <c r="BJ86" s="297"/>
      <c r="BK86" s="295"/>
      <c r="BL86" s="297"/>
      <c r="DQ86" s="253"/>
      <c r="DR86" s="253"/>
    </row>
    <row r="87" customFormat="false" ht="17.1" hidden="false" customHeight="true" outlineLevel="0" collapsed="false">
      <c r="M87" s="253"/>
      <c r="N87" s="253"/>
      <c r="O87" s="253"/>
      <c r="Q87" s="80"/>
      <c r="R87" s="81"/>
      <c r="S87" s="82"/>
      <c r="T87" s="82"/>
      <c r="U87" s="82"/>
      <c r="V87" s="82"/>
      <c r="W87" s="84"/>
      <c r="X87" s="83"/>
      <c r="Y87" s="83"/>
      <c r="Z87" s="83"/>
      <c r="AA87" s="294"/>
      <c r="AB87" s="295"/>
      <c r="AC87" s="295"/>
      <c r="AD87" s="296"/>
      <c r="AE87" s="295"/>
      <c r="AF87" s="295"/>
      <c r="AG87" s="295"/>
      <c r="AH87" s="295"/>
      <c r="AI87" s="297"/>
      <c r="AJ87" s="297"/>
      <c r="AK87" s="296"/>
      <c r="AL87" s="83"/>
      <c r="AM87" s="83"/>
      <c r="AN87" s="83"/>
      <c r="AO87" s="84"/>
      <c r="AP87" s="84"/>
      <c r="AQ87" s="85"/>
      <c r="AR87" s="295"/>
      <c r="AS87" s="295"/>
      <c r="AT87" s="297"/>
      <c r="AU87" s="295"/>
      <c r="AV87" s="297"/>
      <c r="AW87" s="298"/>
      <c r="AX87" s="298"/>
      <c r="AY87" s="298"/>
      <c r="AZ87" s="296"/>
      <c r="BA87" s="295"/>
      <c r="BB87" s="297"/>
      <c r="BC87" s="296"/>
      <c r="BD87" s="297"/>
      <c r="BE87" s="83"/>
      <c r="BF87" s="83"/>
      <c r="BG87" s="83"/>
      <c r="BH87" s="295"/>
      <c r="BI87" s="295"/>
      <c r="BJ87" s="297"/>
      <c r="BK87" s="295"/>
      <c r="BL87" s="297"/>
      <c r="DQ87" s="253"/>
      <c r="DR87" s="253"/>
    </row>
    <row r="88" customFormat="false" ht="17.1" hidden="false" customHeight="true" outlineLevel="0" collapsed="false">
      <c r="M88" s="253"/>
      <c r="N88" s="253"/>
      <c r="O88" s="253"/>
      <c r="Q88" s="80"/>
      <c r="R88" s="81"/>
      <c r="S88" s="82"/>
      <c r="T88" s="82"/>
      <c r="U88" s="82"/>
      <c r="V88" s="82"/>
      <c r="W88" s="84"/>
      <c r="X88" s="83"/>
      <c r="Y88" s="83"/>
      <c r="Z88" s="83"/>
      <c r="AA88" s="294"/>
      <c r="AB88" s="295"/>
      <c r="AC88" s="295"/>
      <c r="AD88" s="296"/>
      <c r="AE88" s="295"/>
      <c r="AF88" s="295"/>
      <c r="AG88" s="295"/>
      <c r="AH88" s="295"/>
      <c r="AI88" s="297"/>
      <c r="AJ88" s="297"/>
      <c r="AK88" s="296"/>
      <c r="AL88" s="83"/>
      <c r="AM88" s="83"/>
      <c r="AN88" s="83"/>
      <c r="AO88" s="84"/>
      <c r="AP88" s="84"/>
      <c r="AQ88" s="85"/>
      <c r="AR88" s="295"/>
      <c r="AS88" s="295"/>
      <c r="AT88" s="297"/>
      <c r="AU88" s="295"/>
      <c r="AV88" s="297"/>
      <c r="AW88" s="298"/>
      <c r="AX88" s="298"/>
      <c r="AY88" s="298"/>
      <c r="AZ88" s="296"/>
      <c r="BA88" s="295"/>
      <c r="BB88" s="297"/>
      <c r="BC88" s="296"/>
      <c r="BD88" s="297"/>
      <c r="BE88" s="83"/>
      <c r="BF88" s="83"/>
      <c r="BG88" s="83"/>
      <c r="BH88" s="295"/>
      <c r="BI88" s="295"/>
      <c r="BJ88" s="297"/>
      <c r="BK88" s="295"/>
      <c r="BL88" s="297"/>
      <c r="DQ88" s="253"/>
      <c r="DR88" s="253"/>
    </row>
    <row r="89" customFormat="false" ht="17.1" hidden="false" customHeight="true" outlineLevel="0" collapsed="false">
      <c r="M89" s="253"/>
      <c r="N89" s="253"/>
      <c r="O89" s="253"/>
      <c r="Q89" s="80"/>
      <c r="R89" s="81"/>
      <c r="S89" s="82"/>
      <c r="T89" s="82"/>
      <c r="U89" s="82"/>
      <c r="V89" s="82"/>
      <c r="W89" s="84"/>
      <c r="X89" s="83"/>
      <c r="Y89" s="83"/>
      <c r="Z89" s="83"/>
      <c r="AA89" s="294"/>
      <c r="AB89" s="295"/>
      <c r="AC89" s="295"/>
      <c r="AD89" s="296"/>
      <c r="AE89" s="295"/>
      <c r="AF89" s="295"/>
      <c r="AG89" s="295"/>
      <c r="AH89" s="295"/>
      <c r="AI89" s="297"/>
      <c r="AJ89" s="297"/>
      <c r="AK89" s="296"/>
      <c r="AL89" s="83"/>
      <c r="AM89" s="83"/>
      <c r="AN89" s="83"/>
      <c r="AO89" s="84"/>
      <c r="AP89" s="84"/>
      <c r="AQ89" s="85"/>
      <c r="AR89" s="295"/>
      <c r="AS89" s="295"/>
      <c r="AT89" s="297"/>
      <c r="AU89" s="295"/>
      <c r="AV89" s="297"/>
      <c r="AW89" s="298"/>
      <c r="AX89" s="298"/>
      <c r="AY89" s="298"/>
      <c r="AZ89" s="296"/>
      <c r="BA89" s="295"/>
      <c r="BB89" s="297"/>
      <c r="BC89" s="296"/>
      <c r="BD89" s="297"/>
      <c r="BE89" s="83"/>
      <c r="BF89" s="83"/>
      <c r="BG89" s="83"/>
      <c r="BH89" s="295"/>
      <c r="BI89" s="295"/>
      <c r="BJ89" s="297"/>
      <c r="BK89" s="295"/>
      <c r="BL89" s="297"/>
      <c r="DQ89" s="253"/>
      <c r="DR89" s="253"/>
    </row>
    <row r="90" customFormat="false" ht="17.1" hidden="false" customHeight="true" outlineLevel="0" collapsed="false">
      <c r="M90" s="253"/>
      <c r="N90" s="253"/>
      <c r="O90" s="253"/>
      <c r="Q90" s="80"/>
      <c r="R90" s="81"/>
      <c r="S90" s="82"/>
      <c r="T90" s="82"/>
      <c r="U90" s="82"/>
      <c r="V90" s="82"/>
      <c r="W90" s="84"/>
      <c r="X90" s="83"/>
      <c r="Y90" s="83"/>
      <c r="Z90" s="83"/>
      <c r="AA90" s="294"/>
      <c r="AB90" s="295"/>
      <c r="AC90" s="295"/>
      <c r="AD90" s="296"/>
      <c r="AE90" s="295"/>
      <c r="AF90" s="295"/>
      <c r="AG90" s="295"/>
      <c r="AH90" s="295"/>
      <c r="AI90" s="297"/>
      <c r="AJ90" s="297"/>
      <c r="AK90" s="296"/>
      <c r="AL90" s="83"/>
      <c r="AM90" s="83"/>
      <c r="AN90" s="83"/>
      <c r="AO90" s="84"/>
      <c r="AP90" s="84"/>
      <c r="AQ90" s="85"/>
      <c r="AR90" s="295"/>
      <c r="AS90" s="295"/>
      <c r="AT90" s="297"/>
      <c r="AU90" s="295"/>
      <c r="AV90" s="297"/>
      <c r="AW90" s="298"/>
      <c r="AX90" s="298"/>
      <c r="AY90" s="298"/>
      <c r="AZ90" s="296"/>
      <c r="BA90" s="295"/>
      <c r="BB90" s="297"/>
      <c r="BC90" s="296"/>
      <c r="BD90" s="297"/>
      <c r="BE90" s="83"/>
      <c r="BF90" s="83"/>
      <c r="BG90" s="83"/>
      <c r="BH90" s="295"/>
      <c r="BI90" s="295"/>
      <c r="BJ90" s="297"/>
      <c r="BK90" s="295"/>
      <c r="BL90" s="297"/>
      <c r="DQ90" s="253"/>
      <c r="DR90" s="253"/>
    </row>
    <row r="91" customFormat="false" ht="17.1" hidden="false" customHeight="true" outlineLevel="0" collapsed="false">
      <c r="M91" s="253"/>
      <c r="N91" s="253"/>
      <c r="O91" s="253"/>
      <c r="Q91" s="80"/>
      <c r="R91" s="81"/>
      <c r="S91" s="82"/>
      <c r="T91" s="82"/>
      <c r="U91" s="82"/>
      <c r="V91" s="82"/>
      <c r="W91" s="84"/>
      <c r="X91" s="83"/>
      <c r="Y91" s="83"/>
      <c r="Z91" s="83"/>
      <c r="AA91" s="294"/>
      <c r="AB91" s="295"/>
      <c r="AC91" s="295"/>
      <c r="AD91" s="296"/>
      <c r="AE91" s="295"/>
      <c r="AF91" s="295"/>
      <c r="AG91" s="295"/>
      <c r="AH91" s="295"/>
      <c r="AI91" s="297"/>
      <c r="AJ91" s="297"/>
      <c r="AK91" s="296"/>
      <c r="AL91" s="83"/>
      <c r="AM91" s="83"/>
      <c r="AN91" s="83"/>
      <c r="AO91" s="84"/>
      <c r="AP91" s="84"/>
      <c r="AQ91" s="85"/>
      <c r="AR91" s="295"/>
      <c r="AS91" s="295"/>
      <c r="AT91" s="297"/>
      <c r="AU91" s="295"/>
      <c r="AV91" s="297"/>
      <c r="AW91" s="298"/>
      <c r="AX91" s="298"/>
      <c r="AY91" s="298"/>
      <c r="AZ91" s="296"/>
      <c r="BA91" s="295"/>
      <c r="BB91" s="297"/>
      <c r="BC91" s="296"/>
      <c r="BD91" s="297"/>
      <c r="BE91" s="83"/>
      <c r="BF91" s="83"/>
      <c r="BG91" s="83"/>
      <c r="BH91" s="295"/>
      <c r="BI91" s="295"/>
      <c r="BJ91" s="297"/>
      <c r="BK91" s="295"/>
      <c r="BL91" s="297"/>
      <c r="DQ91" s="253"/>
      <c r="DR91" s="253"/>
    </row>
    <row r="92" customFormat="false" ht="17.1" hidden="false" customHeight="true" outlineLevel="0" collapsed="false">
      <c r="M92" s="253"/>
      <c r="N92" s="253"/>
      <c r="O92" s="253"/>
      <c r="Q92" s="80"/>
      <c r="R92" s="81"/>
      <c r="S92" s="82"/>
      <c r="T92" s="82"/>
      <c r="U92" s="82"/>
      <c r="V92" s="82"/>
      <c r="W92" s="84"/>
      <c r="X92" s="83"/>
      <c r="Y92" s="83"/>
      <c r="Z92" s="83"/>
      <c r="AA92" s="294"/>
      <c r="AB92" s="295"/>
      <c r="AC92" s="295"/>
      <c r="AD92" s="296"/>
      <c r="AE92" s="295"/>
      <c r="AF92" s="295"/>
      <c r="AG92" s="295"/>
      <c r="AH92" s="295"/>
      <c r="AI92" s="297"/>
      <c r="AJ92" s="297"/>
      <c r="AK92" s="296"/>
      <c r="AL92" s="83"/>
      <c r="AM92" s="83"/>
      <c r="AN92" s="83"/>
      <c r="AO92" s="84"/>
      <c r="AP92" s="84"/>
      <c r="AQ92" s="85"/>
      <c r="AR92" s="295"/>
      <c r="AS92" s="295"/>
      <c r="AT92" s="297"/>
      <c r="AU92" s="295"/>
      <c r="AV92" s="297"/>
      <c r="AW92" s="298"/>
      <c r="AX92" s="298"/>
      <c r="AY92" s="298"/>
      <c r="AZ92" s="296"/>
      <c r="BA92" s="295"/>
      <c r="BB92" s="297"/>
      <c r="BC92" s="296"/>
      <c r="BD92" s="297"/>
      <c r="BE92" s="83"/>
      <c r="BF92" s="83"/>
      <c r="BG92" s="83"/>
      <c r="BH92" s="295"/>
      <c r="BI92" s="295"/>
      <c r="BJ92" s="297"/>
      <c r="BK92" s="295"/>
      <c r="BL92" s="297"/>
      <c r="DQ92" s="253"/>
      <c r="DR92" s="253"/>
    </row>
    <row r="93" customFormat="false" ht="17.1" hidden="false" customHeight="true" outlineLevel="0" collapsed="false">
      <c r="M93" s="253"/>
      <c r="N93" s="253"/>
      <c r="O93" s="253"/>
      <c r="Q93" s="80"/>
      <c r="R93" s="81"/>
      <c r="S93" s="82"/>
      <c r="T93" s="82"/>
      <c r="U93" s="82"/>
      <c r="V93" s="82"/>
      <c r="W93" s="84"/>
      <c r="X93" s="83"/>
      <c r="Y93" s="83"/>
      <c r="Z93" s="83"/>
      <c r="AA93" s="294"/>
      <c r="AB93" s="295"/>
      <c r="AC93" s="295"/>
      <c r="AD93" s="296"/>
      <c r="AE93" s="295"/>
      <c r="AF93" s="295"/>
      <c r="AG93" s="295"/>
      <c r="AH93" s="295"/>
      <c r="AI93" s="297"/>
      <c r="AJ93" s="297"/>
      <c r="AK93" s="296"/>
      <c r="AL93" s="83"/>
      <c r="AM93" s="83"/>
      <c r="AN93" s="83"/>
      <c r="AO93" s="84"/>
      <c r="AP93" s="84"/>
      <c r="AQ93" s="85"/>
      <c r="AR93" s="295"/>
      <c r="AS93" s="295"/>
      <c r="AT93" s="297"/>
      <c r="AU93" s="295"/>
      <c r="AV93" s="297"/>
      <c r="AW93" s="298"/>
      <c r="AX93" s="298"/>
      <c r="AY93" s="298"/>
      <c r="AZ93" s="296"/>
      <c r="BA93" s="295"/>
      <c r="BB93" s="297"/>
      <c r="BC93" s="296"/>
      <c r="BD93" s="297"/>
      <c r="BE93" s="83"/>
      <c r="BF93" s="83"/>
      <c r="BG93" s="83"/>
      <c r="BH93" s="295"/>
      <c r="BI93" s="295"/>
      <c r="BJ93" s="297"/>
      <c r="BK93" s="295"/>
      <c r="BL93" s="297"/>
      <c r="DQ93" s="253"/>
      <c r="DR93" s="253"/>
    </row>
    <row r="94" customFormat="false" ht="17.1" hidden="false" customHeight="true" outlineLevel="0" collapsed="false">
      <c r="M94" s="253"/>
      <c r="N94" s="253"/>
      <c r="O94" s="253"/>
      <c r="Q94" s="80"/>
      <c r="R94" s="81"/>
      <c r="S94" s="82"/>
      <c r="T94" s="82"/>
      <c r="U94" s="82"/>
      <c r="V94" s="82"/>
      <c r="W94" s="84"/>
      <c r="X94" s="83"/>
      <c r="Y94" s="83"/>
      <c r="Z94" s="83"/>
      <c r="AA94" s="294"/>
      <c r="AB94" s="295"/>
      <c r="AC94" s="295"/>
      <c r="AD94" s="296"/>
      <c r="AE94" s="295"/>
      <c r="AF94" s="295"/>
      <c r="AG94" s="295"/>
      <c r="AH94" s="295"/>
      <c r="AI94" s="297"/>
      <c r="AJ94" s="297"/>
      <c r="AK94" s="296"/>
      <c r="AL94" s="83"/>
      <c r="AM94" s="83"/>
      <c r="AN94" s="83"/>
      <c r="AO94" s="84"/>
      <c r="AP94" s="84"/>
      <c r="AQ94" s="85"/>
      <c r="AR94" s="295"/>
      <c r="AS94" s="295"/>
      <c r="AT94" s="297"/>
      <c r="AU94" s="295"/>
      <c r="AV94" s="297"/>
      <c r="AW94" s="298"/>
      <c r="AX94" s="298"/>
      <c r="AY94" s="298"/>
      <c r="AZ94" s="296"/>
      <c r="BA94" s="295"/>
      <c r="BB94" s="297"/>
      <c r="BC94" s="296"/>
      <c r="BD94" s="297"/>
      <c r="BE94" s="83"/>
      <c r="BF94" s="83"/>
      <c r="BG94" s="83"/>
      <c r="BH94" s="295"/>
      <c r="BI94" s="295"/>
      <c r="BJ94" s="297"/>
      <c r="BK94" s="295"/>
      <c r="BL94" s="297"/>
      <c r="DQ94" s="253"/>
      <c r="DR94" s="253"/>
    </row>
    <row r="95" customFormat="false" ht="17.1" hidden="false" customHeight="true" outlineLevel="0" collapsed="false">
      <c r="M95" s="253"/>
      <c r="N95" s="253"/>
      <c r="O95" s="253"/>
      <c r="Q95" s="80"/>
      <c r="R95" s="81"/>
      <c r="S95" s="82"/>
      <c r="T95" s="82"/>
      <c r="U95" s="82"/>
      <c r="V95" s="82"/>
      <c r="W95" s="84"/>
      <c r="X95" s="83"/>
      <c r="Y95" s="83"/>
      <c r="Z95" s="83"/>
      <c r="AA95" s="294"/>
      <c r="AB95" s="295"/>
      <c r="AC95" s="295"/>
      <c r="AD95" s="296"/>
      <c r="AE95" s="295"/>
      <c r="AF95" s="295"/>
      <c r="AG95" s="295"/>
      <c r="AH95" s="295"/>
      <c r="AI95" s="297"/>
      <c r="AJ95" s="297"/>
      <c r="AK95" s="296"/>
      <c r="AL95" s="83"/>
      <c r="AM95" s="83"/>
      <c r="AN95" s="83"/>
      <c r="AO95" s="84"/>
      <c r="AP95" s="84"/>
      <c r="AQ95" s="85"/>
      <c r="AR95" s="295"/>
      <c r="AS95" s="295"/>
      <c r="AT95" s="297"/>
      <c r="AU95" s="295"/>
      <c r="AV95" s="297"/>
      <c r="AW95" s="298"/>
      <c r="AX95" s="298"/>
      <c r="AY95" s="298"/>
      <c r="AZ95" s="296"/>
      <c r="BA95" s="295"/>
      <c r="BB95" s="297"/>
      <c r="BC95" s="296"/>
      <c r="BD95" s="297"/>
      <c r="BE95" s="83"/>
      <c r="BF95" s="83"/>
      <c r="BG95" s="83"/>
      <c r="BH95" s="295"/>
      <c r="BI95" s="295"/>
      <c r="BJ95" s="297"/>
      <c r="BK95" s="295"/>
      <c r="BL95" s="297"/>
      <c r="DQ95" s="253"/>
      <c r="DR95" s="253"/>
    </row>
    <row r="96" customFormat="false" ht="17.1" hidden="false" customHeight="true" outlineLevel="0" collapsed="false">
      <c r="M96" s="253"/>
      <c r="N96" s="253"/>
      <c r="O96" s="253"/>
      <c r="Q96" s="80"/>
      <c r="R96" s="81"/>
      <c r="S96" s="82"/>
      <c r="T96" s="82"/>
      <c r="U96" s="82"/>
      <c r="V96" s="82"/>
      <c r="W96" s="84"/>
      <c r="X96" s="83"/>
      <c r="Y96" s="83"/>
      <c r="Z96" s="83"/>
      <c r="AA96" s="294"/>
      <c r="AB96" s="295"/>
      <c r="AC96" s="295"/>
      <c r="AD96" s="296"/>
      <c r="AE96" s="295"/>
      <c r="AF96" s="295"/>
      <c r="AG96" s="295"/>
      <c r="AH96" s="295"/>
      <c r="AI96" s="297"/>
      <c r="AJ96" s="297"/>
      <c r="AK96" s="296"/>
      <c r="AL96" s="83"/>
      <c r="AM96" s="83"/>
      <c r="AN96" s="83"/>
      <c r="AO96" s="84"/>
      <c r="AP96" s="84"/>
      <c r="AQ96" s="85"/>
      <c r="AR96" s="295"/>
      <c r="AS96" s="295"/>
      <c r="AT96" s="297"/>
      <c r="AU96" s="295"/>
      <c r="AV96" s="297"/>
      <c r="AW96" s="298"/>
      <c r="AX96" s="298"/>
      <c r="AY96" s="298"/>
      <c r="AZ96" s="296"/>
      <c r="BA96" s="295"/>
      <c r="BB96" s="297"/>
      <c r="BC96" s="296"/>
      <c r="BD96" s="297"/>
      <c r="BE96" s="83"/>
      <c r="BF96" s="83"/>
      <c r="BG96" s="83"/>
      <c r="BH96" s="295"/>
      <c r="BI96" s="295"/>
      <c r="BJ96" s="297"/>
      <c r="BK96" s="295"/>
      <c r="BL96" s="297"/>
      <c r="DQ96" s="253"/>
      <c r="DR96" s="253"/>
    </row>
    <row r="97" customFormat="false" ht="17.1" hidden="false" customHeight="true" outlineLevel="0" collapsed="false">
      <c r="M97" s="253"/>
      <c r="N97" s="253"/>
      <c r="O97" s="253"/>
      <c r="Q97" s="80"/>
      <c r="R97" s="81"/>
      <c r="S97" s="82"/>
      <c r="T97" s="82"/>
      <c r="U97" s="82"/>
      <c r="V97" s="82"/>
      <c r="W97" s="84"/>
      <c r="X97" s="83"/>
      <c r="Y97" s="83"/>
      <c r="Z97" s="83"/>
      <c r="AA97" s="294"/>
      <c r="AB97" s="295"/>
      <c r="AC97" s="295"/>
      <c r="AD97" s="296"/>
      <c r="AE97" s="295"/>
      <c r="AF97" s="295"/>
      <c r="AG97" s="295"/>
      <c r="AH97" s="295"/>
      <c r="AI97" s="297"/>
      <c r="AJ97" s="297"/>
      <c r="AK97" s="296"/>
      <c r="AL97" s="83"/>
      <c r="AM97" s="83"/>
      <c r="AN97" s="83"/>
      <c r="AO97" s="84"/>
      <c r="AP97" s="84"/>
      <c r="AQ97" s="85"/>
      <c r="AR97" s="295"/>
      <c r="AS97" s="295"/>
      <c r="AT97" s="297"/>
      <c r="AU97" s="295"/>
      <c r="AV97" s="297"/>
      <c r="AW97" s="298"/>
      <c r="AX97" s="298"/>
      <c r="AY97" s="298"/>
      <c r="AZ97" s="296"/>
      <c r="BA97" s="295"/>
      <c r="BB97" s="297"/>
      <c r="BC97" s="296"/>
      <c r="BD97" s="297"/>
      <c r="BE97" s="83"/>
      <c r="BF97" s="83"/>
      <c r="BG97" s="83"/>
      <c r="BH97" s="295"/>
      <c r="BI97" s="295"/>
      <c r="BJ97" s="297"/>
      <c r="BK97" s="295"/>
      <c r="BL97" s="297"/>
      <c r="DQ97" s="253"/>
      <c r="DR97" s="253"/>
    </row>
    <row r="98" customFormat="false" ht="17.1" hidden="false" customHeight="true" outlineLevel="0" collapsed="false">
      <c r="M98" s="253"/>
      <c r="N98" s="253"/>
      <c r="O98" s="253"/>
      <c r="Q98" s="80"/>
      <c r="R98" s="81"/>
      <c r="S98" s="82"/>
      <c r="T98" s="82"/>
      <c r="U98" s="82"/>
      <c r="V98" s="82"/>
      <c r="W98" s="84"/>
      <c r="X98" s="83"/>
      <c r="Y98" s="83"/>
      <c r="Z98" s="83"/>
      <c r="AA98" s="294"/>
      <c r="AB98" s="295"/>
      <c r="AC98" s="295"/>
      <c r="AD98" s="296"/>
      <c r="AE98" s="295"/>
      <c r="AF98" s="295"/>
      <c r="AG98" s="295"/>
      <c r="AH98" s="295"/>
      <c r="AI98" s="297"/>
      <c r="AJ98" s="297"/>
      <c r="AK98" s="296"/>
      <c r="AL98" s="83"/>
      <c r="AM98" s="83"/>
      <c r="AN98" s="83"/>
      <c r="AO98" s="84"/>
      <c r="AP98" s="84"/>
      <c r="AQ98" s="85"/>
      <c r="AR98" s="295"/>
      <c r="AS98" s="295"/>
      <c r="AT98" s="297"/>
      <c r="AU98" s="295"/>
      <c r="AV98" s="297"/>
      <c r="AW98" s="298"/>
      <c r="AX98" s="298"/>
      <c r="AY98" s="298"/>
      <c r="AZ98" s="296"/>
      <c r="BA98" s="295"/>
      <c r="BB98" s="297"/>
      <c r="BC98" s="296"/>
      <c r="BD98" s="297"/>
      <c r="BE98" s="83"/>
      <c r="BF98" s="83"/>
      <c r="BG98" s="83"/>
      <c r="BH98" s="295"/>
      <c r="BI98" s="295"/>
      <c r="BJ98" s="297"/>
      <c r="BK98" s="295"/>
      <c r="BL98" s="297"/>
      <c r="DQ98" s="253"/>
      <c r="DR98" s="253"/>
    </row>
    <row r="99" customFormat="false" ht="17.1" hidden="false" customHeight="true" outlineLevel="0" collapsed="false">
      <c r="M99" s="253"/>
      <c r="N99" s="253"/>
      <c r="O99" s="253"/>
      <c r="Q99" s="80"/>
      <c r="R99" s="81"/>
      <c r="S99" s="82"/>
      <c r="T99" s="82"/>
      <c r="U99" s="82"/>
      <c r="V99" s="82"/>
      <c r="W99" s="84"/>
      <c r="X99" s="83"/>
      <c r="Y99" s="83"/>
      <c r="Z99" s="83"/>
      <c r="AA99" s="294"/>
      <c r="AB99" s="295"/>
      <c r="AC99" s="295"/>
      <c r="AD99" s="296"/>
      <c r="AE99" s="295"/>
      <c r="AF99" s="295"/>
      <c r="AG99" s="295"/>
      <c r="AH99" s="295"/>
      <c r="AI99" s="297"/>
      <c r="AJ99" s="297"/>
      <c r="AK99" s="296"/>
      <c r="AL99" s="83"/>
      <c r="AM99" s="83"/>
      <c r="AN99" s="83"/>
      <c r="AO99" s="84"/>
      <c r="AP99" s="84"/>
      <c r="AQ99" s="85"/>
      <c r="AR99" s="295"/>
      <c r="AS99" s="295"/>
      <c r="AT99" s="297"/>
      <c r="AU99" s="295"/>
      <c r="AV99" s="297"/>
      <c r="AW99" s="298"/>
      <c r="AX99" s="298"/>
      <c r="AY99" s="298"/>
      <c r="AZ99" s="296"/>
      <c r="BA99" s="295"/>
      <c r="BB99" s="297"/>
      <c r="BC99" s="296"/>
      <c r="BD99" s="297"/>
      <c r="BE99" s="83"/>
      <c r="BF99" s="83"/>
      <c r="BG99" s="83"/>
      <c r="BH99" s="295"/>
      <c r="BI99" s="295"/>
      <c r="BJ99" s="297"/>
      <c r="BK99" s="295"/>
      <c r="BL99" s="297"/>
      <c r="DQ99" s="253"/>
      <c r="DR99" s="253"/>
    </row>
    <row r="100" customFormat="false" ht="17.1" hidden="false" customHeight="true" outlineLevel="0" collapsed="false">
      <c r="M100" s="253"/>
      <c r="N100" s="253"/>
      <c r="O100" s="253"/>
      <c r="Q100" s="80"/>
      <c r="R100" s="81"/>
      <c r="S100" s="82"/>
      <c r="T100" s="82"/>
      <c r="U100" s="82"/>
      <c r="V100" s="82"/>
      <c r="W100" s="84"/>
      <c r="X100" s="83"/>
      <c r="Y100" s="83"/>
      <c r="Z100" s="83"/>
      <c r="AA100" s="294"/>
      <c r="AB100" s="295"/>
      <c r="AC100" s="295"/>
      <c r="AD100" s="296"/>
      <c r="AE100" s="295"/>
      <c r="AF100" s="295"/>
      <c r="AG100" s="295"/>
      <c r="AH100" s="295"/>
      <c r="AI100" s="297"/>
      <c r="AJ100" s="297"/>
      <c r="AK100" s="296"/>
      <c r="AL100" s="83"/>
      <c r="AM100" s="83"/>
      <c r="AN100" s="83"/>
      <c r="AO100" s="84"/>
      <c r="AP100" s="84"/>
      <c r="AQ100" s="85"/>
      <c r="AR100" s="295"/>
      <c r="AS100" s="295"/>
      <c r="AT100" s="297"/>
      <c r="AU100" s="295"/>
      <c r="AV100" s="297"/>
      <c r="AW100" s="298"/>
      <c r="AX100" s="298"/>
      <c r="AY100" s="298"/>
      <c r="AZ100" s="296"/>
      <c r="BA100" s="295"/>
      <c r="BB100" s="297"/>
      <c r="BC100" s="296"/>
      <c r="BD100" s="297"/>
      <c r="BE100" s="83"/>
      <c r="BF100" s="83"/>
      <c r="BG100" s="83"/>
      <c r="BH100" s="295"/>
      <c r="BI100" s="295"/>
      <c r="BJ100" s="297"/>
      <c r="BK100" s="295"/>
      <c r="BL100" s="297"/>
      <c r="DQ100" s="253"/>
      <c r="DR100" s="253"/>
    </row>
    <row r="101" customFormat="false" ht="17.1" hidden="false" customHeight="true" outlineLevel="0" collapsed="false">
      <c r="M101" s="253"/>
      <c r="N101" s="253"/>
      <c r="O101" s="253"/>
      <c r="Q101" s="80"/>
      <c r="R101" s="81"/>
      <c r="S101" s="82"/>
      <c r="T101" s="82"/>
      <c r="U101" s="82"/>
      <c r="V101" s="82"/>
      <c r="W101" s="84"/>
      <c r="X101" s="83"/>
      <c r="Y101" s="83"/>
      <c r="Z101" s="83"/>
      <c r="AA101" s="294"/>
      <c r="AB101" s="295"/>
      <c r="AC101" s="295"/>
      <c r="AD101" s="296"/>
      <c r="AE101" s="295"/>
      <c r="AF101" s="295"/>
      <c r="AG101" s="295"/>
      <c r="AH101" s="295"/>
      <c r="AI101" s="297"/>
      <c r="AJ101" s="297"/>
      <c r="AK101" s="296"/>
      <c r="AL101" s="83"/>
      <c r="AM101" s="83"/>
      <c r="AN101" s="83"/>
      <c r="AO101" s="84"/>
      <c r="AP101" s="84"/>
      <c r="AQ101" s="85"/>
      <c r="AR101" s="295"/>
      <c r="AS101" s="295"/>
      <c r="AT101" s="297"/>
      <c r="AU101" s="295"/>
      <c r="AV101" s="297"/>
      <c r="AW101" s="298"/>
      <c r="AX101" s="298"/>
      <c r="AY101" s="298"/>
      <c r="AZ101" s="296"/>
      <c r="BA101" s="295"/>
      <c r="BB101" s="297"/>
      <c r="BC101" s="296"/>
      <c r="BD101" s="297"/>
      <c r="BE101" s="83"/>
      <c r="BF101" s="83"/>
      <c r="BG101" s="83"/>
      <c r="BH101" s="295"/>
      <c r="BI101" s="295"/>
      <c r="BJ101" s="297"/>
      <c r="BK101" s="295"/>
      <c r="BL101" s="297"/>
      <c r="DQ101" s="253"/>
      <c r="DR101" s="253"/>
    </row>
    <row r="102" customFormat="false" ht="17.1" hidden="false" customHeight="true" outlineLevel="0" collapsed="false">
      <c r="M102" s="253"/>
      <c r="N102" s="253"/>
      <c r="O102" s="253"/>
      <c r="Q102" s="80"/>
      <c r="R102" s="81"/>
      <c r="S102" s="82"/>
      <c r="T102" s="82"/>
      <c r="U102" s="82"/>
      <c r="V102" s="82"/>
      <c r="W102" s="84"/>
      <c r="X102" s="83"/>
      <c r="Y102" s="83"/>
      <c r="Z102" s="83"/>
      <c r="AA102" s="294"/>
      <c r="AB102" s="295"/>
      <c r="AC102" s="295"/>
      <c r="AD102" s="296"/>
      <c r="AE102" s="295"/>
      <c r="AF102" s="295"/>
      <c r="AG102" s="295"/>
      <c r="AH102" s="295"/>
      <c r="AI102" s="297"/>
      <c r="AJ102" s="297"/>
      <c r="AK102" s="296"/>
      <c r="AL102" s="83"/>
      <c r="AM102" s="83"/>
      <c r="AN102" s="83"/>
      <c r="AO102" s="84"/>
      <c r="AP102" s="84"/>
      <c r="AQ102" s="85"/>
      <c r="AR102" s="295"/>
      <c r="AS102" s="295"/>
      <c r="AT102" s="297"/>
      <c r="AU102" s="295"/>
      <c r="AV102" s="297"/>
      <c r="AW102" s="298"/>
      <c r="AX102" s="298"/>
      <c r="AY102" s="298"/>
      <c r="AZ102" s="296"/>
      <c r="BA102" s="295"/>
      <c r="BB102" s="297"/>
      <c r="BC102" s="296"/>
      <c r="BD102" s="297"/>
      <c r="BE102" s="83"/>
      <c r="BF102" s="83"/>
      <c r="BG102" s="83"/>
      <c r="BH102" s="295"/>
      <c r="BI102" s="295"/>
      <c r="BJ102" s="297"/>
      <c r="BK102" s="295"/>
      <c r="BL102" s="297"/>
      <c r="DQ102" s="253"/>
      <c r="DR102" s="253"/>
    </row>
    <row r="103" customFormat="false" ht="17.1" hidden="false" customHeight="true" outlineLevel="0" collapsed="false">
      <c r="M103" s="253"/>
      <c r="N103" s="253"/>
      <c r="O103" s="253"/>
      <c r="Q103" s="80"/>
      <c r="R103" s="81"/>
      <c r="S103" s="82"/>
      <c r="T103" s="82"/>
      <c r="U103" s="82"/>
      <c r="V103" s="82"/>
      <c r="W103" s="84"/>
      <c r="X103" s="83"/>
      <c r="Y103" s="83"/>
      <c r="Z103" s="83"/>
      <c r="AA103" s="294"/>
      <c r="AB103" s="295"/>
      <c r="AC103" s="295"/>
      <c r="AD103" s="296"/>
      <c r="AE103" s="295"/>
      <c r="AF103" s="295"/>
      <c r="AG103" s="295"/>
      <c r="AH103" s="295"/>
      <c r="AI103" s="297"/>
      <c r="AJ103" s="297"/>
      <c r="AK103" s="296"/>
      <c r="AL103" s="83"/>
      <c r="AM103" s="83"/>
      <c r="AN103" s="83"/>
      <c r="AO103" s="84"/>
      <c r="AP103" s="84"/>
      <c r="AQ103" s="85"/>
      <c r="AR103" s="295"/>
      <c r="AS103" s="295"/>
      <c r="AT103" s="297"/>
      <c r="AU103" s="295"/>
      <c r="AV103" s="297"/>
      <c r="AW103" s="298"/>
      <c r="AX103" s="298"/>
      <c r="AY103" s="298"/>
      <c r="AZ103" s="296"/>
      <c r="BA103" s="295"/>
      <c r="BB103" s="297"/>
      <c r="BC103" s="296"/>
      <c r="BD103" s="297"/>
      <c r="BE103" s="83"/>
      <c r="BF103" s="83"/>
      <c r="BG103" s="83"/>
      <c r="BH103" s="295"/>
      <c r="BI103" s="295"/>
      <c r="BJ103" s="297"/>
      <c r="BK103" s="295"/>
      <c r="BL103" s="297"/>
      <c r="DQ103" s="253"/>
      <c r="DR103" s="253"/>
    </row>
    <row r="104" customFormat="false" ht="17.1" hidden="false" customHeight="true" outlineLevel="0" collapsed="false">
      <c r="M104" s="253"/>
      <c r="N104" s="253"/>
      <c r="O104" s="253"/>
      <c r="Q104" s="80"/>
      <c r="R104" s="81"/>
      <c r="S104" s="82"/>
      <c r="T104" s="82"/>
      <c r="U104" s="82"/>
      <c r="V104" s="82"/>
      <c r="W104" s="84"/>
      <c r="X104" s="83"/>
      <c r="Y104" s="83"/>
      <c r="Z104" s="83"/>
      <c r="AA104" s="294"/>
      <c r="AB104" s="295"/>
      <c r="AC104" s="295"/>
      <c r="AD104" s="296"/>
      <c r="AE104" s="295"/>
      <c r="AF104" s="295"/>
      <c r="AG104" s="295"/>
      <c r="AH104" s="295"/>
      <c r="AI104" s="297"/>
      <c r="AJ104" s="297"/>
      <c r="AK104" s="296"/>
      <c r="AL104" s="83"/>
      <c r="AM104" s="83"/>
      <c r="AN104" s="83"/>
      <c r="AO104" s="84"/>
      <c r="AP104" s="84"/>
      <c r="AQ104" s="85"/>
      <c r="AR104" s="295"/>
      <c r="AS104" s="295"/>
      <c r="AT104" s="297"/>
      <c r="AU104" s="295"/>
      <c r="AV104" s="297"/>
      <c r="AW104" s="298"/>
      <c r="AX104" s="298"/>
      <c r="AY104" s="298"/>
      <c r="AZ104" s="296"/>
      <c r="BA104" s="295"/>
      <c r="BB104" s="297"/>
      <c r="BC104" s="296"/>
      <c r="BD104" s="297"/>
      <c r="BE104" s="83"/>
      <c r="BF104" s="83"/>
      <c r="BG104" s="83"/>
      <c r="BH104" s="295"/>
      <c r="BI104" s="295"/>
      <c r="BJ104" s="297"/>
      <c r="BK104" s="295"/>
      <c r="BL104" s="297"/>
      <c r="DQ104" s="253"/>
      <c r="DR104" s="253"/>
    </row>
    <row r="105" customFormat="false" ht="17.1" hidden="false" customHeight="true" outlineLevel="0" collapsed="false">
      <c r="M105" s="253"/>
      <c r="N105" s="253"/>
      <c r="O105" s="253"/>
      <c r="Q105" s="80"/>
      <c r="R105" s="81"/>
      <c r="S105" s="82"/>
      <c r="T105" s="82"/>
      <c r="U105" s="82"/>
      <c r="V105" s="82"/>
      <c r="W105" s="84"/>
      <c r="X105" s="83"/>
      <c r="Y105" s="83"/>
      <c r="Z105" s="83"/>
      <c r="AA105" s="294"/>
      <c r="AB105" s="295"/>
      <c r="AC105" s="295"/>
      <c r="AD105" s="296"/>
      <c r="AE105" s="295"/>
      <c r="AF105" s="295"/>
      <c r="AG105" s="295"/>
      <c r="AH105" s="295"/>
      <c r="AI105" s="297"/>
      <c r="AJ105" s="297"/>
      <c r="AK105" s="296"/>
      <c r="AL105" s="83"/>
      <c r="AM105" s="83"/>
      <c r="AN105" s="83"/>
      <c r="AO105" s="84"/>
      <c r="AP105" s="84"/>
      <c r="AQ105" s="85"/>
      <c r="AR105" s="295"/>
      <c r="AS105" s="295"/>
      <c r="AT105" s="297"/>
      <c r="AU105" s="295"/>
      <c r="AV105" s="297"/>
      <c r="AW105" s="298"/>
      <c r="AX105" s="298"/>
      <c r="AY105" s="298"/>
      <c r="AZ105" s="296"/>
      <c r="BA105" s="295"/>
      <c r="BB105" s="297"/>
      <c r="BC105" s="296"/>
      <c r="BD105" s="297"/>
      <c r="BE105" s="83"/>
      <c r="BF105" s="83"/>
      <c r="BG105" s="83"/>
      <c r="BH105" s="295"/>
      <c r="BI105" s="295"/>
      <c r="BJ105" s="297"/>
      <c r="BK105" s="295"/>
      <c r="BL105" s="297"/>
      <c r="DQ105" s="253"/>
      <c r="DR105" s="253"/>
    </row>
    <row r="106" customFormat="false" ht="17.1" hidden="false" customHeight="true" outlineLevel="0" collapsed="false">
      <c r="M106" s="253"/>
      <c r="N106" s="253"/>
      <c r="O106" s="253"/>
      <c r="Q106" s="80"/>
      <c r="R106" s="81"/>
      <c r="S106" s="82"/>
      <c r="T106" s="82"/>
      <c r="U106" s="82"/>
      <c r="V106" s="82"/>
      <c r="W106" s="84"/>
      <c r="X106" s="83"/>
      <c r="Y106" s="83"/>
      <c r="Z106" s="83"/>
      <c r="AA106" s="294"/>
      <c r="AB106" s="295"/>
      <c r="AC106" s="295"/>
      <c r="AD106" s="296"/>
      <c r="AE106" s="295"/>
      <c r="AF106" s="295"/>
      <c r="AG106" s="295"/>
      <c r="AH106" s="295"/>
      <c r="AI106" s="297"/>
      <c r="AJ106" s="297"/>
      <c r="AK106" s="296"/>
      <c r="AL106" s="83"/>
      <c r="AM106" s="83"/>
      <c r="AN106" s="83"/>
      <c r="AO106" s="84"/>
      <c r="AP106" s="84"/>
      <c r="AQ106" s="85"/>
      <c r="AR106" s="295"/>
      <c r="AS106" s="295"/>
      <c r="AT106" s="297"/>
      <c r="AU106" s="295"/>
      <c r="AV106" s="297"/>
      <c r="AW106" s="298"/>
      <c r="AX106" s="298"/>
      <c r="AY106" s="298"/>
      <c r="AZ106" s="296"/>
      <c r="BA106" s="295"/>
      <c r="BB106" s="297"/>
      <c r="BC106" s="296"/>
      <c r="BD106" s="297"/>
      <c r="BE106" s="83"/>
      <c r="BF106" s="83"/>
      <c r="BG106" s="83"/>
      <c r="BH106" s="295"/>
      <c r="BI106" s="295"/>
      <c r="BJ106" s="297"/>
      <c r="BK106" s="295"/>
      <c r="BL106" s="297"/>
      <c r="DQ106" s="253"/>
      <c r="DR106" s="253"/>
    </row>
    <row r="107" customFormat="false" ht="17.1" hidden="false" customHeight="true" outlineLevel="0" collapsed="false">
      <c r="M107" s="253"/>
      <c r="N107" s="253"/>
      <c r="O107" s="253"/>
      <c r="Q107" s="80"/>
      <c r="R107" s="86"/>
      <c r="S107" s="82"/>
      <c r="T107" s="95"/>
      <c r="U107" s="95"/>
      <c r="V107" s="95"/>
      <c r="W107" s="84"/>
      <c r="X107" s="87"/>
      <c r="Y107" s="87"/>
      <c r="Z107" s="87"/>
      <c r="AA107" s="294"/>
      <c r="AB107" s="295"/>
      <c r="AC107" s="295"/>
      <c r="AD107" s="296"/>
      <c r="AE107" s="295"/>
      <c r="AF107" s="295"/>
      <c r="AG107" s="295"/>
      <c r="AH107" s="295"/>
      <c r="AI107" s="297"/>
      <c r="AJ107" s="297"/>
      <c r="AK107" s="296"/>
      <c r="AL107" s="87"/>
      <c r="AM107" s="83"/>
      <c r="AN107" s="87"/>
      <c r="AO107" s="84"/>
      <c r="AP107" s="84"/>
      <c r="AQ107" s="85"/>
      <c r="AR107" s="295"/>
      <c r="AS107" s="295"/>
      <c r="AT107" s="297"/>
      <c r="AU107" s="295"/>
      <c r="AV107" s="297"/>
      <c r="AW107" s="298"/>
      <c r="AX107" s="298"/>
      <c r="AY107" s="298"/>
      <c r="AZ107" s="296"/>
      <c r="BA107" s="295"/>
      <c r="BB107" s="297"/>
      <c r="BC107" s="296"/>
      <c r="BD107" s="297"/>
      <c r="BE107" s="83"/>
      <c r="BF107" s="83"/>
      <c r="BG107" s="83"/>
      <c r="BH107" s="295"/>
      <c r="BI107" s="295"/>
      <c r="BJ107" s="297"/>
      <c r="BK107" s="295"/>
      <c r="BL107" s="297"/>
      <c r="DQ107" s="253"/>
      <c r="DR107" s="253"/>
    </row>
    <row r="108" customFormat="false" ht="17.1" hidden="false" customHeight="true" outlineLevel="0" collapsed="false">
      <c r="M108" s="253"/>
      <c r="N108" s="253"/>
      <c r="O108" s="253"/>
      <c r="Q108" s="80"/>
      <c r="R108" s="86"/>
      <c r="S108" s="82"/>
      <c r="T108" s="95"/>
      <c r="U108" s="95"/>
      <c r="V108" s="95"/>
      <c r="W108" s="84"/>
      <c r="X108" s="87"/>
      <c r="Y108" s="87"/>
      <c r="Z108" s="87"/>
      <c r="AA108" s="294"/>
      <c r="AB108" s="295"/>
      <c r="AC108" s="295"/>
      <c r="AD108" s="296"/>
      <c r="AE108" s="295"/>
      <c r="AF108" s="295"/>
      <c r="AG108" s="295"/>
      <c r="AH108" s="295"/>
      <c r="AI108" s="297"/>
      <c r="AJ108" s="297"/>
      <c r="AK108" s="296"/>
      <c r="AL108" s="87"/>
      <c r="AM108" s="83"/>
      <c r="AN108" s="87"/>
      <c r="AO108" s="84"/>
      <c r="AP108" s="84"/>
      <c r="AQ108" s="85"/>
      <c r="AR108" s="295"/>
      <c r="AS108" s="295"/>
      <c r="AT108" s="297"/>
      <c r="AU108" s="295"/>
      <c r="AV108" s="297"/>
      <c r="AW108" s="298"/>
      <c r="AX108" s="298"/>
      <c r="AY108" s="298"/>
      <c r="AZ108" s="296"/>
      <c r="BA108" s="295"/>
      <c r="BB108" s="297"/>
      <c r="BC108" s="296"/>
      <c r="BD108" s="297"/>
      <c r="BE108" s="83"/>
      <c r="BF108" s="83"/>
      <c r="BG108" s="83"/>
      <c r="BH108" s="295"/>
      <c r="BI108" s="295"/>
      <c r="BJ108" s="297"/>
      <c r="BK108" s="295"/>
      <c r="BL108" s="297"/>
      <c r="DQ108" s="253"/>
      <c r="DR108" s="253"/>
    </row>
    <row r="109" customFormat="false" ht="17.1" hidden="false" customHeight="true" outlineLevel="0" collapsed="false">
      <c r="M109" s="253"/>
      <c r="N109" s="253"/>
      <c r="O109" s="253"/>
      <c r="Q109" s="88"/>
      <c r="R109" s="86"/>
      <c r="S109" s="82"/>
      <c r="T109" s="95"/>
      <c r="U109" s="95"/>
      <c r="V109" s="95"/>
      <c r="W109" s="84"/>
      <c r="X109" s="87"/>
      <c r="Y109" s="87"/>
      <c r="Z109" s="87"/>
      <c r="AA109" s="294"/>
      <c r="AB109" s="295"/>
      <c r="AC109" s="295"/>
      <c r="AD109" s="296"/>
      <c r="AE109" s="295"/>
      <c r="AF109" s="295"/>
      <c r="AG109" s="295"/>
      <c r="AH109" s="295"/>
      <c r="AI109" s="297"/>
      <c r="AJ109" s="297"/>
      <c r="AK109" s="296"/>
      <c r="AL109" s="89"/>
      <c r="AM109" s="299"/>
      <c r="AN109" s="89"/>
      <c r="AO109" s="90"/>
      <c r="AP109" s="90"/>
      <c r="AQ109" s="91"/>
      <c r="AR109" s="295"/>
      <c r="AS109" s="295"/>
      <c r="AT109" s="297"/>
      <c r="AU109" s="295"/>
      <c r="AV109" s="297"/>
      <c r="AW109" s="298"/>
      <c r="AX109" s="298"/>
      <c r="AY109" s="298"/>
      <c r="AZ109" s="296"/>
      <c r="BA109" s="295"/>
      <c r="BB109" s="297"/>
      <c r="BC109" s="296"/>
      <c r="BD109" s="297"/>
      <c r="BE109" s="83"/>
      <c r="BF109" s="83"/>
      <c r="BG109" s="83"/>
      <c r="BH109" s="295"/>
      <c r="BI109" s="295"/>
      <c r="BJ109" s="297"/>
      <c r="BK109" s="295"/>
      <c r="BL109" s="297"/>
      <c r="DQ109" s="253"/>
      <c r="DR109" s="253"/>
    </row>
    <row r="110" customFormat="false" ht="17.1" hidden="false" customHeight="true" outlineLevel="0" collapsed="false">
      <c r="M110" s="253"/>
      <c r="N110" s="253"/>
      <c r="O110" s="253"/>
      <c r="Q110" s="88"/>
      <c r="R110" s="86"/>
      <c r="S110" s="82"/>
      <c r="T110" s="95"/>
      <c r="U110" s="95"/>
      <c r="V110" s="95"/>
      <c r="W110" s="300"/>
      <c r="X110" s="87"/>
      <c r="Y110" s="87"/>
      <c r="Z110" s="87"/>
      <c r="AA110" s="96"/>
      <c r="AB110" s="295"/>
      <c r="AC110" s="295"/>
      <c r="AD110" s="296"/>
      <c r="AE110" s="295"/>
      <c r="AF110" s="295"/>
      <c r="AG110" s="295"/>
      <c r="AH110" s="295"/>
      <c r="AI110" s="297"/>
      <c r="AJ110" s="297"/>
      <c r="AK110" s="296"/>
      <c r="AL110" s="90"/>
      <c r="AM110" s="90"/>
      <c r="AN110" s="90"/>
      <c r="AO110" s="89"/>
      <c r="AP110" s="89"/>
      <c r="AQ110" s="92"/>
      <c r="AR110" s="295"/>
      <c r="AS110" s="295"/>
      <c r="AT110" s="297"/>
      <c r="AU110" s="295"/>
      <c r="AV110" s="297"/>
      <c r="AW110" s="298"/>
      <c r="AX110" s="298"/>
      <c r="AY110" s="298"/>
      <c r="AZ110" s="296"/>
      <c r="BA110" s="295"/>
      <c r="BB110" s="297"/>
      <c r="BC110" s="296"/>
      <c r="BD110" s="297"/>
      <c r="BE110" s="83"/>
      <c r="BF110" s="83"/>
      <c r="BG110" s="83"/>
      <c r="BH110" s="295"/>
      <c r="BI110" s="295"/>
      <c r="BJ110" s="297"/>
      <c r="BK110" s="295"/>
      <c r="BL110" s="297"/>
      <c r="DQ110" s="253"/>
      <c r="DR110" s="253"/>
    </row>
    <row r="111" customFormat="false" ht="17.1" hidden="false" customHeight="true" outlineLevel="0" collapsed="false">
      <c r="M111" s="253"/>
      <c r="N111" s="253"/>
      <c r="O111" s="253"/>
      <c r="Q111" s="88"/>
      <c r="R111" s="86"/>
      <c r="S111" s="82"/>
      <c r="T111" s="95"/>
      <c r="U111" s="95"/>
      <c r="V111" s="95"/>
      <c r="W111" s="300"/>
      <c r="X111" s="87"/>
      <c r="Y111" s="87"/>
      <c r="Z111" s="87"/>
      <c r="AA111" s="96"/>
      <c r="AB111" s="295"/>
      <c r="AC111" s="295"/>
      <c r="AD111" s="296"/>
      <c r="AE111" s="295"/>
      <c r="AF111" s="295"/>
      <c r="AG111" s="295"/>
      <c r="AH111" s="295"/>
      <c r="AI111" s="297"/>
      <c r="AJ111" s="297"/>
      <c r="AK111" s="296"/>
      <c r="AL111" s="90"/>
      <c r="AM111" s="90"/>
      <c r="AN111" s="90"/>
      <c r="AO111" s="89"/>
      <c r="AP111" s="89"/>
      <c r="AQ111" s="92"/>
      <c r="AR111" s="295"/>
      <c r="AS111" s="295"/>
      <c r="AT111" s="297"/>
      <c r="AU111" s="295"/>
      <c r="AV111" s="297"/>
      <c r="AW111" s="298"/>
      <c r="AX111" s="298"/>
      <c r="AY111" s="298"/>
      <c r="AZ111" s="296"/>
      <c r="BA111" s="295"/>
      <c r="BB111" s="297"/>
      <c r="BC111" s="296"/>
      <c r="BD111" s="297"/>
      <c r="BE111" s="83"/>
      <c r="BF111" s="83"/>
      <c r="BG111" s="83"/>
      <c r="BH111" s="295"/>
      <c r="BI111" s="295"/>
      <c r="BJ111" s="297"/>
      <c r="BK111" s="295"/>
      <c r="BL111" s="297"/>
      <c r="DQ111" s="253"/>
      <c r="DR111" s="253"/>
    </row>
    <row r="112" customFormat="false" ht="17.1" hidden="false" customHeight="true" outlineLevel="0" collapsed="false">
      <c r="M112" s="253"/>
      <c r="N112" s="253"/>
      <c r="O112" s="253"/>
      <c r="Q112" s="88"/>
      <c r="R112" s="86"/>
      <c r="S112" s="82"/>
      <c r="T112" s="95"/>
      <c r="U112" s="95"/>
      <c r="V112" s="95"/>
      <c r="W112" s="300"/>
      <c r="X112" s="87"/>
      <c r="Y112" s="87"/>
      <c r="Z112" s="87"/>
      <c r="AA112" s="96"/>
      <c r="AB112" s="295"/>
      <c r="AC112" s="295"/>
      <c r="AD112" s="296"/>
      <c r="AE112" s="295"/>
      <c r="AF112" s="295"/>
      <c r="AG112" s="295"/>
      <c r="AH112" s="295"/>
      <c r="AI112" s="297"/>
      <c r="AJ112" s="297"/>
      <c r="AK112" s="296"/>
      <c r="AL112" s="90"/>
      <c r="AM112" s="90"/>
      <c r="AN112" s="90"/>
      <c r="AO112" s="89"/>
      <c r="AP112" s="89"/>
      <c r="AQ112" s="92"/>
      <c r="AR112" s="295"/>
      <c r="AS112" s="295"/>
      <c r="AT112" s="297"/>
      <c r="AU112" s="295"/>
      <c r="AV112" s="297"/>
      <c r="AW112" s="298"/>
      <c r="AX112" s="298"/>
      <c r="AY112" s="298"/>
      <c r="AZ112" s="296"/>
      <c r="BA112" s="295"/>
      <c r="BB112" s="297"/>
      <c r="BC112" s="296"/>
      <c r="BD112" s="297"/>
      <c r="BE112" s="83"/>
      <c r="BF112" s="83"/>
      <c r="BG112" s="83"/>
      <c r="BH112" s="295"/>
      <c r="BI112" s="295"/>
      <c r="BJ112" s="297"/>
      <c r="BK112" s="295"/>
      <c r="BL112" s="297"/>
      <c r="DQ112" s="253"/>
      <c r="DR112" s="253"/>
    </row>
    <row r="113" customFormat="false" ht="17.1" hidden="false" customHeight="true" outlineLevel="0" collapsed="false">
      <c r="M113" s="253"/>
      <c r="N113" s="253"/>
      <c r="O113" s="253"/>
      <c r="Q113" s="88"/>
      <c r="R113" s="86"/>
      <c r="S113" s="82"/>
      <c r="T113" s="95"/>
      <c r="U113" s="95"/>
      <c r="V113" s="95"/>
      <c r="W113" s="300"/>
      <c r="X113" s="87"/>
      <c r="Y113" s="87"/>
      <c r="Z113" s="87"/>
      <c r="AA113" s="96"/>
      <c r="AB113" s="295"/>
      <c r="AC113" s="295"/>
      <c r="AD113" s="296"/>
      <c r="AE113" s="295"/>
      <c r="AF113" s="295"/>
      <c r="AG113" s="295"/>
      <c r="AH113" s="295"/>
      <c r="AI113" s="297"/>
      <c r="AJ113" s="297"/>
      <c r="AK113" s="296"/>
      <c r="AL113" s="90"/>
      <c r="AM113" s="90"/>
      <c r="AN113" s="90"/>
      <c r="AO113" s="89"/>
      <c r="AP113" s="89"/>
      <c r="AQ113" s="92"/>
      <c r="AR113" s="295"/>
      <c r="AS113" s="295"/>
      <c r="AT113" s="297"/>
      <c r="AU113" s="295"/>
      <c r="AV113" s="297"/>
      <c r="AW113" s="298"/>
      <c r="AX113" s="298"/>
      <c r="AY113" s="298"/>
      <c r="AZ113" s="296"/>
      <c r="BA113" s="295"/>
      <c r="BB113" s="297"/>
      <c r="BC113" s="296"/>
      <c r="BD113" s="297"/>
      <c r="BE113" s="83"/>
      <c r="BF113" s="83"/>
      <c r="BG113" s="83"/>
      <c r="BH113" s="295"/>
      <c r="BI113" s="295"/>
      <c r="BJ113" s="297"/>
      <c r="BK113" s="295"/>
      <c r="BL113" s="297"/>
      <c r="DQ113" s="253"/>
      <c r="DR113" s="253"/>
    </row>
    <row r="114" customFormat="false" ht="17.1" hidden="false" customHeight="true" outlineLevel="0" collapsed="false">
      <c r="M114" s="253"/>
      <c r="N114" s="253"/>
      <c r="O114" s="253"/>
      <c r="Q114" s="88"/>
      <c r="R114" s="86"/>
      <c r="S114" s="82"/>
      <c r="T114" s="95"/>
      <c r="U114" s="95"/>
      <c r="V114" s="95"/>
      <c r="W114" s="300"/>
      <c r="X114" s="87"/>
      <c r="Y114" s="87"/>
      <c r="Z114" s="87"/>
      <c r="AA114" s="96"/>
      <c r="AB114" s="295"/>
      <c r="AC114" s="295"/>
      <c r="AD114" s="296"/>
      <c r="AE114" s="295"/>
      <c r="AF114" s="295"/>
      <c r="AG114" s="295"/>
      <c r="AH114" s="295"/>
      <c r="AI114" s="297"/>
      <c r="AJ114" s="297"/>
      <c r="AK114" s="296"/>
      <c r="AL114" s="90"/>
      <c r="AM114" s="90"/>
      <c r="AN114" s="90"/>
      <c r="AO114" s="89"/>
      <c r="AP114" s="89"/>
      <c r="AQ114" s="92"/>
      <c r="AR114" s="295"/>
      <c r="AS114" s="295"/>
      <c r="AT114" s="297"/>
      <c r="AU114" s="295"/>
      <c r="AV114" s="297"/>
      <c r="AW114" s="298"/>
      <c r="AX114" s="298"/>
      <c r="AY114" s="298"/>
      <c r="AZ114" s="296"/>
      <c r="BA114" s="295"/>
      <c r="BB114" s="297"/>
      <c r="BC114" s="296"/>
      <c r="BD114" s="297"/>
      <c r="BE114" s="83"/>
      <c r="BF114" s="83"/>
      <c r="BG114" s="83"/>
      <c r="BH114" s="295"/>
      <c r="BI114" s="295"/>
      <c r="BJ114" s="297"/>
      <c r="BK114" s="295"/>
      <c r="BL114" s="297"/>
      <c r="DQ114" s="253"/>
      <c r="DR114" s="253"/>
    </row>
    <row r="115" customFormat="false" ht="17.1" hidden="false" customHeight="true" outlineLevel="0" collapsed="false">
      <c r="M115" s="253"/>
      <c r="N115" s="253"/>
      <c r="O115" s="253"/>
      <c r="Q115" s="88"/>
      <c r="R115" s="86"/>
      <c r="S115" s="82"/>
      <c r="T115" s="95"/>
      <c r="U115" s="95"/>
      <c r="V115" s="95"/>
      <c r="W115" s="300"/>
      <c r="X115" s="87"/>
      <c r="Y115" s="87"/>
      <c r="Z115" s="87"/>
      <c r="AA115" s="96"/>
      <c r="AB115" s="295"/>
      <c r="AC115" s="295"/>
      <c r="AD115" s="296"/>
      <c r="AE115" s="295"/>
      <c r="AF115" s="295"/>
      <c r="AG115" s="295"/>
      <c r="AH115" s="295"/>
      <c r="AI115" s="297"/>
      <c r="AJ115" s="297"/>
      <c r="AK115" s="296"/>
      <c r="AL115" s="90"/>
      <c r="AM115" s="90"/>
      <c r="AN115" s="90"/>
      <c r="AO115" s="89"/>
      <c r="AP115" s="89"/>
      <c r="AQ115" s="92"/>
      <c r="AR115" s="295"/>
      <c r="AS115" s="295"/>
      <c r="AT115" s="297"/>
      <c r="AU115" s="295"/>
      <c r="AV115" s="297"/>
      <c r="AW115" s="298"/>
      <c r="AX115" s="298"/>
      <c r="AY115" s="298"/>
      <c r="AZ115" s="296"/>
      <c r="BA115" s="295"/>
      <c r="BB115" s="297"/>
      <c r="BC115" s="296"/>
      <c r="BD115" s="297"/>
      <c r="BE115" s="83"/>
      <c r="BF115" s="83"/>
      <c r="BG115" s="83"/>
      <c r="BH115" s="295"/>
      <c r="BI115" s="295"/>
      <c r="BJ115" s="297"/>
      <c r="BK115" s="295"/>
      <c r="BL115" s="297"/>
      <c r="DQ115" s="253"/>
      <c r="DR115" s="253"/>
    </row>
    <row r="116" customFormat="false" ht="17.1" hidden="false" customHeight="true" outlineLevel="0" collapsed="false">
      <c r="M116" s="253"/>
      <c r="N116" s="253"/>
      <c r="O116" s="253"/>
      <c r="Q116" s="88"/>
      <c r="R116" s="86"/>
      <c r="S116" s="82"/>
      <c r="T116" s="95"/>
      <c r="U116" s="95"/>
      <c r="V116" s="95"/>
      <c r="W116" s="300"/>
      <c r="X116" s="87"/>
      <c r="Y116" s="87"/>
      <c r="Z116" s="87"/>
      <c r="AA116" s="96"/>
      <c r="AB116" s="295"/>
      <c r="AC116" s="295"/>
      <c r="AD116" s="296"/>
      <c r="AE116" s="295"/>
      <c r="AF116" s="295"/>
      <c r="AG116" s="295"/>
      <c r="AH116" s="295"/>
      <c r="AI116" s="297"/>
      <c r="AJ116" s="297"/>
      <c r="AK116" s="296"/>
      <c r="AL116" s="90"/>
      <c r="AM116" s="90"/>
      <c r="AN116" s="90"/>
      <c r="AO116" s="89"/>
      <c r="AP116" s="89"/>
      <c r="AQ116" s="92"/>
      <c r="AR116" s="295"/>
      <c r="AS116" s="295"/>
      <c r="AT116" s="297"/>
      <c r="AU116" s="295"/>
      <c r="AV116" s="297"/>
      <c r="AW116" s="298"/>
      <c r="AX116" s="298"/>
      <c r="AY116" s="298"/>
      <c r="AZ116" s="296"/>
      <c r="BA116" s="295"/>
      <c r="BB116" s="297"/>
      <c r="BC116" s="296"/>
      <c r="BD116" s="297"/>
      <c r="BE116" s="83"/>
      <c r="BF116" s="83"/>
      <c r="BG116" s="83"/>
      <c r="BH116" s="295"/>
      <c r="BI116" s="295"/>
      <c r="BJ116" s="297"/>
      <c r="BK116" s="295"/>
      <c r="BL116" s="297"/>
      <c r="DQ116" s="253"/>
      <c r="DR116" s="253"/>
    </row>
    <row r="117" customFormat="false" ht="17.1" hidden="false" customHeight="true" outlineLevel="0" collapsed="false">
      <c r="M117" s="253"/>
      <c r="N117" s="253"/>
      <c r="O117" s="253"/>
      <c r="Q117" s="88"/>
      <c r="R117" s="86"/>
      <c r="S117" s="82"/>
      <c r="T117" s="95"/>
      <c r="U117" s="95"/>
      <c r="V117" s="95"/>
      <c r="W117" s="300"/>
      <c r="X117" s="87"/>
      <c r="Y117" s="87"/>
      <c r="Z117" s="87"/>
      <c r="AA117" s="96"/>
      <c r="AB117" s="295"/>
      <c r="AC117" s="295"/>
      <c r="AD117" s="296"/>
      <c r="AE117" s="295"/>
      <c r="AF117" s="295"/>
      <c r="AG117" s="295"/>
      <c r="AH117" s="295"/>
      <c r="AI117" s="297"/>
      <c r="AJ117" s="297"/>
      <c r="AK117" s="296"/>
      <c r="AL117" s="90"/>
      <c r="AM117" s="90"/>
      <c r="AN117" s="90"/>
      <c r="AO117" s="89"/>
      <c r="AP117" s="89"/>
      <c r="AQ117" s="92"/>
      <c r="AR117" s="295"/>
      <c r="AS117" s="295"/>
      <c r="AT117" s="297"/>
      <c r="AU117" s="295"/>
      <c r="AV117" s="297"/>
      <c r="AW117" s="298"/>
      <c r="AX117" s="298"/>
      <c r="AY117" s="298"/>
      <c r="AZ117" s="296"/>
      <c r="BA117" s="295"/>
      <c r="BB117" s="297"/>
      <c r="BC117" s="296"/>
      <c r="BD117" s="297"/>
      <c r="BE117" s="83"/>
      <c r="BF117" s="83"/>
      <c r="BG117" s="83"/>
      <c r="BH117" s="295"/>
      <c r="BI117" s="295"/>
      <c r="BJ117" s="297"/>
      <c r="BK117" s="295"/>
      <c r="BL117" s="297"/>
      <c r="DQ117" s="253"/>
      <c r="DR117" s="253"/>
    </row>
    <row r="118" customFormat="false" ht="17.1" hidden="false" customHeight="true" outlineLevel="0" collapsed="false">
      <c r="M118" s="253"/>
      <c r="N118" s="253"/>
      <c r="O118" s="253"/>
      <c r="Q118" s="88"/>
      <c r="R118" s="86"/>
      <c r="S118" s="82"/>
      <c r="T118" s="95"/>
      <c r="U118" s="95"/>
      <c r="V118" s="95"/>
      <c r="W118" s="300"/>
      <c r="X118" s="87"/>
      <c r="Y118" s="87"/>
      <c r="Z118" s="87"/>
      <c r="AA118" s="96"/>
      <c r="AB118" s="295"/>
      <c r="AC118" s="295"/>
      <c r="AD118" s="296"/>
      <c r="AE118" s="295"/>
      <c r="AF118" s="295"/>
      <c r="AG118" s="295"/>
      <c r="AH118" s="295"/>
      <c r="AI118" s="297"/>
      <c r="AJ118" s="297"/>
      <c r="AK118" s="296"/>
      <c r="AL118" s="90"/>
      <c r="AM118" s="90"/>
      <c r="AN118" s="90"/>
      <c r="AO118" s="89"/>
      <c r="AP118" s="89"/>
      <c r="AQ118" s="92"/>
      <c r="AR118" s="295"/>
      <c r="AS118" s="295"/>
      <c r="AT118" s="297"/>
      <c r="AU118" s="295"/>
      <c r="AV118" s="297"/>
      <c r="AW118" s="298"/>
      <c r="AX118" s="298"/>
      <c r="AY118" s="298"/>
      <c r="AZ118" s="296"/>
      <c r="BA118" s="295"/>
      <c r="BB118" s="297"/>
      <c r="BC118" s="296"/>
      <c r="BD118" s="297"/>
      <c r="BE118" s="83"/>
      <c r="BF118" s="83"/>
      <c r="BG118" s="83"/>
      <c r="BH118" s="295"/>
      <c r="BI118" s="295"/>
      <c r="BJ118" s="297"/>
      <c r="BK118" s="295"/>
      <c r="BL118" s="297"/>
      <c r="DQ118" s="253"/>
      <c r="DR118" s="253"/>
    </row>
    <row r="119" customFormat="false" ht="17.1" hidden="false" customHeight="true" outlineLevel="0" collapsed="false">
      <c r="M119" s="253"/>
      <c r="N119" s="253"/>
      <c r="O119" s="253"/>
      <c r="Q119" s="88"/>
      <c r="R119" s="86"/>
      <c r="S119" s="82"/>
      <c r="T119" s="95"/>
      <c r="U119" s="95"/>
      <c r="V119" s="95"/>
      <c r="W119" s="300"/>
      <c r="X119" s="87"/>
      <c r="Y119" s="87"/>
      <c r="Z119" s="87"/>
      <c r="AA119" s="96"/>
      <c r="AB119" s="295"/>
      <c r="AC119" s="295"/>
      <c r="AD119" s="296"/>
      <c r="AE119" s="295"/>
      <c r="AF119" s="295"/>
      <c r="AG119" s="295"/>
      <c r="AH119" s="295"/>
      <c r="AI119" s="297"/>
      <c r="AJ119" s="297"/>
      <c r="AK119" s="296"/>
      <c r="AL119" s="90"/>
      <c r="AM119" s="90"/>
      <c r="AN119" s="90"/>
      <c r="AO119" s="89"/>
      <c r="AP119" s="89"/>
      <c r="AQ119" s="92"/>
      <c r="AR119" s="295"/>
      <c r="AS119" s="295"/>
      <c r="AT119" s="297"/>
      <c r="AU119" s="295"/>
      <c r="AV119" s="297"/>
      <c r="AW119" s="298"/>
      <c r="AX119" s="298"/>
      <c r="AY119" s="298"/>
      <c r="AZ119" s="296"/>
      <c r="BA119" s="295"/>
      <c r="BB119" s="297"/>
      <c r="BC119" s="296"/>
      <c r="BD119" s="297"/>
      <c r="BE119" s="83"/>
      <c r="BF119" s="83"/>
      <c r="BG119" s="83"/>
      <c r="BH119" s="295"/>
      <c r="BI119" s="295"/>
      <c r="BJ119" s="297"/>
      <c r="BK119" s="295"/>
      <c r="BL119" s="297"/>
      <c r="DQ119" s="253"/>
      <c r="DR119" s="253"/>
    </row>
    <row r="120" customFormat="false" ht="17.1" hidden="false" customHeight="true" outlineLevel="0" collapsed="false">
      <c r="M120" s="253"/>
      <c r="N120" s="253"/>
      <c r="O120" s="253"/>
      <c r="Q120" s="88"/>
      <c r="R120" s="86"/>
      <c r="S120" s="82"/>
      <c r="T120" s="95"/>
      <c r="U120" s="95"/>
      <c r="V120" s="95"/>
      <c r="W120" s="300"/>
      <c r="X120" s="87"/>
      <c r="Y120" s="87"/>
      <c r="Z120" s="87"/>
      <c r="AA120" s="96"/>
      <c r="AB120" s="295"/>
      <c r="AC120" s="295"/>
      <c r="AD120" s="296"/>
      <c r="AE120" s="295"/>
      <c r="AF120" s="295"/>
      <c r="AG120" s="295"/>
      <c r="AH120" s="295"/>
      <c r="AI120" s="297"/>
      <c r="AJ120" s="297"/>
      <c r="AK120" s="296"/>
      <c r="AL120" s="90"/>
      <c r="AM120" s="90"/>
      <c r="AN120" s="90"/>
      <c r="AO120" s="89"/>
      <c r="AP120" s="89"/>
      <c r="AQ120" s="92"/>
      <c r="AR120" s="295"/>
      <c r="AS120" s="295"/>
      <c r="AT120" s="297"/>
      <c r="AU120" s="295"/>
      <c r="AV120" s="297"/>
      <c r="AW120" s="298"/>
      <c r="AX120" s="298"/>
      <c r="AY120" s="298"/>
      <c r="AZ120" s="296"/>
      <c r="BA120" s="295"/>
      <c r="BB120" s="297"/>
      <c r="BC120" s="296"/>
      <c r="BD120" s="297"/>
      <c r="BE120" s="83"/>
      <c r="BF120" s="83"/>
      <c r="BG120" s="83"/>
      <c r="BH120" s="295"/>
      <c r="BI120" s="295"/>
      <c r="BJ120" s="297"/>
      <c r="BK120" s="295"/>
      <c r="BL120" s="297"/>
      <c r="DQ120" s="253"/>
      <c r="DR120" s="253"/>
    </row>
    <row r="121" customFormat="false" ht="17.1" hidden="false" customHeight="true" outlineLevel="0" collapsed="false">
      <c r="M121" s="253"/>
      <c r="N121" s="253"/>
      <c r="O121" s="253"/>
      <c r="Q121" s="88"/>
      <c r="R121" s="86"/>
      <c r="S121" s="82"/>
      <c r="T121" s="95"/>
      <c r="U121" s="95"/>
      <c r="V121" s="95"/>
      <c r="W121" s="300"/>
      <c r="X121" s="87"/>
      <c r="Y121" s="87"/>
      <c r="Z121" s="87"/>
      <c r="AA121" s="96"/>
      <c r="AB121" s="295"/>
      <c r="AC121" s="295"/>
      <c r="AD121" s="296"/>
      <c r="AE121" s="295"/>
      <c r="AF121" s="295"/>
      <c r="AG121" s="295"/>
      <c r="AH121" s="295"/>
      <c r="AI121" s="297"/>
      <c r="AJ121" s="297"/>
      <c r="AK121" s="296"/>
      <c r="AL121" s="90"/>
      <c r="AM121" s="90"/>
      <c r="AN121" s="90"/>
      <c r="AO121" s="89"/>
      <c r="AP121" s="89"/>
      <c r="AQ121" s="92"/>
      <c r="AR121" s="295"/>
      <c r="AS121" s="295"/>
      <c r="AT121" s="297"/>
      <c r="AU121" s="295"/>
      <c r="AV121" s="297"/>
      <c r="AW121" s="298"/>
      <c r="AX121" s="298"/>
      <c r="AY121" s="298"/>
      <c r="AZ121" s="296"/>
      <c r="BA121" s="295"/>
      <c r="BB121" s="297"/>
      <c r="BC121" s="296"/>
      <c r="BD121" s="297"/>
      <c r="BE121" s="83"/>
      <c r="BF121" s="83"/>
      <c r="BG121" s="83"/>
      <c r="BH121" s="295"/>
      <c r="BI121" s="295"/>
      <c r="BJ121" s="297"/>
      <c r="BK121" s="295"/>
      <c r="BL121" s="297"/>
      <c r="DQ121" s="253"/>
      <c r="DR121" s="253"/>
    </row>
    <row r="122" customFormat="false" ht="17.1" hidden="false" customHeight="true" outlineLevel="0" collapsed="false">
      <c r="M122" s="253"/>
      <c r="N122" s="253"/>
      <c r="O122" s="253"/>
      <c r="Q122" s="88"/>
      <c r="R122" s="86"/>
      <c r="S122" s="82"/>
      <c r="T122" s="95"/>
      <c r="U122" s="95"/>
      <c r="V122" s="95"/>
      <c r="W122" s="300"/>
      <c r="X122" s="87"/>
      <c r="Y122" s="87"/>
      <c r="Z122" s="87"/>
      <c r="AA122" s="96"/>
      <c r="AB122" s="295"/>
      <c r="AC122" s="295"/>
      <c r="AD122" s="296"/>
      <c r="AE122" s="295"/>
      <c r="AF122" s="295"/>
      <c r="AG122" s="295"/>
      <c r="AH122" s="295"/>
      <c r="AI122" s="297"/>
      <c r="AJ122" s="297"/>
      <c r="AK122" s="296"/>
      <c r="AL122" s="90"/>
      <c r="AM122" s="90"/>
      <c r="AN122" s="90"/>
      <c r="AO122" s="89"/>
      <c r="AP122" s="89"/>
      <c r="AQ122" s="92"/>
      <c r="AR122" s="295"/>
      <c r="AS122" s="295"/>
      <c r="AT122" s="297"/>
      <c r="AU122" s="295"/>
      <c r="AV122" s="297"/>
      <c r="AW122" s="298"/>
      <c r="AX122" s="298"/>
      <c r="AY122" s="298"/>
      <c r="AZ122" s="296"/>
      <c r="BA122" s="295"/>
      <c r="BB122" s="297"/>
      <c r="BC122" s="296"/>
      <c r="BD122" s="297"/>
      <c r="BE122" s="83"/>
      <c r="BF122" s="83"/>
      <c r="BG122" s="83"/>
      <c r="BH122" s="295"/>
      <c r="BI122" s="295"/>
      <c r="BJ122" s="297"/>
      <c r="BK122" s="295"/>
      <c r="BL122" s="297"/>
      <c r="DQ122" s="253"/>
      <c r="DR122" s="253"/>
    </row>
    <row r="123" customFormat="false" ht="17.1" hidden="false" customHeight="true" outlineLevel="0" collapsed="false">
      <c r="M123" s="253"/>
      <c r="N123" s="253"/>
      <c r="O123" s="253"/>
      <c r="Q123" s="88"/>
      <c r="R123" s="86"/>
      <c r="S123" s="82"/>
      <c r="T123" s="95"/>
      <c r="U123" s="95"/>
      <c r="V123" s="95"/>
      <c r="W123" s="300"/>
      <c r="X123" s="87"/>
      <c r="Y123" s="87"/>
      <c r="Z123" s="87"/>
      <c r="AA123" s="96"/>
      <c r="AB123" s="295"/>
      <c r="AC123" s="295"/>
      <c r="AD123" s="296"/>
      <c r="AE123" s="295"/>
      <c r="AF123" s="295"/>
      <c r="AG123" s="295"/>
      <c r="AH123" s="295"/>
      <c r="AI123" s="297"/>
      <c r="AJ123" s="297"/>
      <c r="AK123" s="296"/>
      <c r="AL123" s="90"/>
      <c r="AM123" s="90"/>
      <c r="AN123" s="90"/>
      <c r="AO123" s="89"/>
      <c r="AP123" s="89"/>
      <c r="AQ123" s="92"/>
      <c r="AR123" s="295"/>
      <c r="AS123" s="295"/>
      <c r="AT123" s="297"/>
      <c r="AU123" s="295"/>
      <c r="AV123" s="297"/>
      <c r="AW123" s="298"/>
      <c r="AX123" s="298"/>
      <c r="AY123" s="298"/>
      <c r="AZ123" s="296"/>
      <c r="BA123" s="295"/>
      <c r="BB123" s="297"/>
      <c r="BC123" s="296"/>
      <c r="BD123" s="297"/>
      <c r="BE123" s="83"/>
      <c r="BF123" s="83"/>
      <c r="BG123" s="83"/>
      <c r="BH123" s="295"/>
      <c r="BI123" s="295"/>
      <c r="BJ123" s="297"/>
      <c r="BK123" s="295"/>
      <c r="BL123" s="297"/>
      <c r="DQ123" s="253"/>
      <c r="DR123" s="253"/>
    </row>
    <row r="124" customFormat="false" ht="17.1" hidden="false" customHeight="true" outlineLevel="0" collapsed="false">
      <c r="M124" s="253"/>
      <c r="N124" s="253"/>
      <c r="O124" s="253"/>
      <c r="Q124" s="88"/>
      <c r="R124" s="86"/>
      <c r="S124" s="82"/>
      <c r="T124" s="95"/>
      <c r="U124" s="95"/>
      <c r="V124" s="95"/>
      <c r="W124" s="300"/>
      <c r="X124" s="87"/>
      <c r="Y124" s="87"/>
      <c r="Z124" s="87"/>
      <c r="AA124" s="96"/>
      <c r="AB124" s="295"/>
      <c r="AC124" s="295"/>
      <c r="AD124" s="296"/>
      <c r="AE124" s="295"/>
      <c r="AF124" s="295"/>
      <c r="AG124" s="295"/>
      <c r="AH124" s="295"/>
      <c r="AI124" s="297"/>
      <c r="AJ124" s="297"/>
      <c r="AK124" s="296"/>
      <c r="AL124" s="82"/>
      <c r="AM124" s="82"/>
      <c r="AN124" s="82"/>
      <c r="AO124" s="93"/>
      <c r="AP124" s="87"/>
      <c r="AQ124" s="94"/>
      <c r="AR124" s="295"/>
      <c r="AS124" s="295"/>
      <c r="AT124" s="297"/>
      <c r="AU124" s="295"/>
      <c r="AV124" s="297"/>
      <c r="AW124" s="298"/>
      <c r="AX124" s="298"/>
      <c r="AY124" s="298"/>
      <c r="AZ124" s="296"/>
      <c r="BA124" s="295"/>
      <c r="BB124" s="297"/>
      <c r="BC124" s="296"/>
      <c r="BD124" s="297"/>
      <c r="BE124" s="83"/>
      <c r="BF124" s="83"/>
      <c r="BG124" s="83"/>
      <c r="BH124" s="295"/>
      <c r="BI124" s="295"/>
      <c r="BJ124" s="297"/>
      <c r="BK124" s="295"/>
      <c r="BL124" s="297"/>
      <c r="DQ124" s="253"/>
      <c r="DR124" s="253"/>
    </row>
    <row r="125" customFormat="false" ht="17.1" hidden="false" customHeight="true" outlineLevel="0" collapsed="false">
      <c r="M125" s="253"/>
      <c r="N125" s="253"/>
      <c r="O125" s="253"/>
      <c r="Q125" s="88"/>
      <c r="R125" s="86"/>
      <c r="S125" s="82"/>
      <c r="T125" s="95"/>
      <c r="U125" s="95"/>
      <c r="V125" s="95"/>
      <c r="W125" s="102"/>
      <c r="X125" s="87"/>
      <c r="Y125" s="87"/>
      <c r="Z125" s="87"/>
      <c r="AA125" s="96"/>
      <c r="AB125" s="295"/>
      <c r="AC125" s="295"/>
      <c r="AD125" s="296"/>
      <c r="AE125" s="295"/>
      <c r="AF125" s="295"/>
      <c r="AG125" s="295"/>
      <c r="AH125" s="295"/>
      <c r="AI125" s="297"/>
      <c r="AJ125" s="297"/>
      <c r="AK125" s="296"/>
      <c r="AL125" s="95"/>
      <c r="AM125" s="95"/>
      <c r="AN125" s="95"/>
      <c r="AO125" s="93"/>
      <c r="AP125" s="87"/>
      <c r="AQ125" s="94"/>
      <c r="AR125" s="295"/>
      <c r="AS125" s="295"/>
      <c r="AT125" s="297"/>
      <c r="AU125" s="295"/>
      <c r="AV125" s="297"/>
      <c r="AW125" s="298"/>
      <c r="AX125" s="298"/>
      <c r="AY125" s="298"/>
      <c r="AZ125" s="296"/>
      <c r="BA125" s="295"/>
      <c r="BB125" s="297"/>
      <c r="BC125" s="296"/>
      <c r="BD125" s="297"/>
      <c r="BE125" s="83"/>
      <c r="BF125" s="83"/>
      <c r="BG125" s="83"/>
      <c r="BH125" s="295"/>
      <c r="BI125" s="295"/>
      <c r="BJ125" s="297"/>
      <c r="BK125" s="295"/>
      <c r="BL125" s="297"/>
      <c r="DQ125" s="253"/>
      <c r="DR125" s="253"/>
    </row>
    <row r="126" customFormat="false" ht="17.1" hidden="false" customHeight="true" outlineLevel="0" collapsed="false">
      <c r="M126" s="253"/>
      <c r="N126" s="253"/>
      <c r="O126" s="253"/>
      <c r="Q126" s="88"/>
      <c r="R126" s="86"/>
      <c r="S126" s="82"/>
      <c r="T126" s="95"/>
      <c r="U126" s="95"/>
      <c r="V126" s="95"/>
      <c r="W126" s="102"/>
      <c r="X126" s="87"/>
      <c r="Y126" s="87"/>
      <c r="Z126" s="87"/>
      <c r="AA126" s="96"/>
      <c r="AB126" s="295"/>
      <c r="AC126" s="295"/>
      <c r="AD126" s="296"/>
      <c r="AE126" s="295"/>
      <c r="AF126" s="295"/>
      <c r="AG126" s="295"/>
      <c r="AH126" s="295"/>
      <c r="AI126" s="297"/>
      <c r="AJ126" s="297"/>
      <c r="AK126" s="296"/>
      <c r="AL126" s="95"/>
      <c r="AM126" s="95"/>
      <c r="AN126" s="95"/>
      <c r="AO126" s="93"/>
      <c r="AP126" s="87"/>
      <c r="AQ126" s="94"/>
      <c r="AR126" s="295"/>
      <c r="AS126" s="295"/>
      <c r="AT126" s="297"/>
      <c r="AU126" s="295"/>
      <c r="AV126" s="297"/>
      <c r="AW126" s="298"/>
      <c r="AX126" s="298"/>
      <c r="AY126" s="298"/>
      <c r="AZ126" s="296"/>
      <c r="BA126" s="295"/>
      <c r="BB126" s="297"/>
      <c r="BC126" s="296"/>
      <c r="BD126" s="297"/>
      <c r="BE126" s="83"/>
      <c r="BF126" s="83"/>
      <c r="BG126" s="83"/>
      <c r="BH126" s="295"/>
      <c r="BI126" s="295"/>
      <c r="BJ126" s="297"/>
      <c r="BK126" s="295"/>
      <c r="BL126" s="297"/>
      <c r="DQ126" s="253"/>
      <c r="DR126" s="253"/>
    </row>
    <row r="127" customFormat="false" ht="17.1" hidden="false" customHeight="true" outlineLevel="0" collapsed="false">
      <c r="M127" s="253"/>
      <c r="N127" s="253"/>
      <c r="O127" s="253"/>
      <c r="Q127" s="88"/>
      <c r="R127" s="86"/>
      <c r="S127" s="82"/>
      <c r="T127" s="95"/>
      <c r="U127" s="95"/>
      <c r="V127" s="95"/>
      <c r="W127" s="102"/>
      <c r="X127" s="87"/>
      <c r="Y127" s="87"/>
      <c r="Z127" s="87"/>
      <c r="AA127" s="96"/>
      <c r="AB127" s="295"/>
      <c r="AC127" s="295"/>
      <c r="AD127" s="296"/>
      <c r="AE127" s="295"/>
      <c r="AF127" s="295"/>
      <c r="AG127" s="295"/>
      <c r="AH127" s="295"/>
      <c r="AI127" s="297"/>
      <c r="AJ127" s="297"/>
      <c r="AK127" s="296"/>
      <c r="AL127" s="95"/>
      <c r="AM127" s="95"/>
      <c r="AN127" s="95"/>
      <c r="AO127" s="93"/>
      <c r="AP127" s="87"/>
      <c r="AQ127" s="94"/>
      <c r="AR127" s="295"/>
      <c r="AS127" s="295"/>
      <c r="AT127" s="297"/>
      <c r="AU127" s="295"/>
      <c r="AV127" s="297"/>
      <c r="AW127" s="298"/>
      <c r="AX127" s="298"/>
      <c r="AY127" s="298"/>
      <c r="AZ127" s="296"/>
      <c r="BA127" s="295"/>
      <c r="BB127" s="297"/>
      <c r="BC127" s="296"/>
      <c r="BD127" s="297"/>
      <c r="BE127" s="83"/>
      <c r="BF127" s="83"/>
      <c r="BG127" s="83"/>
      <c r="BH127" s="295"/>
      <c r="BI127" s="295"/>
      <c r="BJ127" s="297"/>
      <c r="BK127" s="295"/>
      <c r="BL127" s="297"/>
      <c r="DQ127" s="253"/>
      <c r="DR127" s="253"/>
    </row>
    <row r="128" customFormat="false" ht="17.1" hidden="false" customHeight="true" outlineLevel="0" collapsed="false">
      <c r="M128" s="253"/>
      <c r="N128" s="253"/>
      <c r="O128" s="253"/>
      <c r="Q128" s="88"/>
      <c r="R128" s="86"/>
      <c r="S128" s="82"/>
      <c r="T128" s="95"/>
      <c r="U128" s="95"/>
      <c r="V128" s="95"/>
      <c r="W128" s="102"/>
      <c r="X128" s="87"/>
      <c r="Y128" s="87"/>
      <c r="Z128" s="87"/>
      <c r="AA128" s="96"/>
      <c r="AB128" s="295"/>
      <c r="AC128" s="295"/>
      <c r="AD128" s="296"/>
      <c r="AE128" s="295"/>
      <c r="AF128" s="295"/>
      <c r="AG128" s="295"/>
      <c r="AH128" s="295"/>
      <c r="AI128" s="297"/>
      <c r="AJ128" s="297"/>
      <c r="AK128" s="296"/>
      <c r="AL128" s="95"/>
      <c r="AM128" s="95"/>
      <c r="AN128" s="95"/>
      <c r="AO128" s="93"/>
      <c r="AP128" s="87"/>
      <c r="AQ128" s="94"/>
      <c r="AR128" s="295"/>
      <c r="AS128" s="295"/>
      <c r="AT128" s="297"/>
      <c r="AU128" s="295"/>
      <c r="AV128" s="297"/>
      <c r="AW128" s="298"/>
      <c r="AX128" s="298"/>
      <c r="AY128" s="298"/>
      <c r="AZ128" s="296"/>
      <c r="BA128" s="295"/>
      <c r="BB128" s="297"/>
      <c r="BC128" s="296"/>
      <c r="BD128" s="297"/>
      <c r="BE128" s="83"/>
      <c r="BF128" s="83"/>
      <c r="BG128" s="83"/>
      <c r="BH128" s="295"/>
      <c r="BI128" s="295"/>
      <c r="BJ128" s="297"/>
      <c r="BK128" s="295"/>
      <c r="BL128" s="297"/>
      <c r="DQ128" s="253"/>
      <c r="DR128" s="253"/>
    </row>
    <row r="129" customFormat="false" ht="17.1" hidden="false" customHeight="true" outlineLevel="0" collapsed="false">
      <c r="M129" s="253"/>
      <c r="N129" s="253"/>
      <c r="O129" s="253"/>
      <c r="Q129" s="88"/>
      <c r="R129" s="86"/>
      <c r="S129" s="82"/>
      <c r="T129" s="95"/>
      <c r="U129" s="95"/>
      <c r="V129" s="95"/>
      <c r="W129" s="102"/>
      <c r="X129" s="87"/>
      <c r="Y129" s="87"/>
      <c r="Z129" s="87"/>
      <c r="AA129" s="96"/>
      <c r="AB129" s="295"/>
      <c r="AC129" s="295"/>
      <c r="AD129" s="296"/>
      <c r="AE129" s="295"/>
      <c r="AF129" s="295"/>
      <c r="AG129" s="295"/>
      <c r="AH129" s="295"/>
      <c r="AI129" s="297"/>
      <c r="AJ129" s="297"/>
      <c r="AK129" s="296"/>
      <c r="AL129" s="95"/>
      <c r="AM129" s="95"/>
      <c r="AN129" s="95"/>
      <c r="AO129" s="93"/>
      <c r="AP129" s="87"/>
      <c r="AQ129" s="94"/>
      <c r="AR129" s="295"/>
      <c r="AS129" s="295"/>
      <c r="AT129" s="297"/>
      <c r="AU129" s="295"/>
      <c r="AV129" s="297"/>
      <c r="AW129" s="298"/>
      <c r="AX129" s="298"/>
      <c r="AY129" s="298"/>
      <c r="AZ129" s="296"/>
      <c r="BA129" s="295"/>
      <c r="BB129" s="297"/>
      <c r="BC129" s="296"/>
      <c r="BD129" s="297"/>
      <c r="BE129" s="83"/>
      <c r="BF129" s="83"/>
      <c r="BG129" s="83"/>
      <c r="BH129" s="295"/>
      <c r="BI129" s="295"/>
      <c r="BJ129" s="297"/>
      <c r="BK129" s="295"/>
      <c r="BL129" s="297"/>
      <c r="DQ129" s="253"/>
      <c r="DR129" s="253"/>
    </row>
    <row r="130" customFormat="false" ht="17.1" hidden="false" customHeight="true" outlineLevel="0" collapsed="false">
      <c r="M130" s="253"/>
      <c r="N130" s="253"/>
      <c r="O130" s="253"/>
      <c r="Q130" s="88"/>
      <c r="R130" s="86"/>
      <c r="S130" s="82"/>
      <c r="T130" s="95"/>
      <c r="U130" s="95"/>
      <c r="V130" s="95"/>
      <c r="W130" s="102"/>
      <c r="X130" s="87"/>
      <c r="Y130" s="87"/>
      <c r="Z130" s="87"/>
      <c r="AA130" s="96"/>
      <c r="AB130" s="295"/>
      <c r="AC130" s="295"/>
      <c r="AD130" s="296"/>
      <c r="AE130" s="295"/>
      <c r="AF130" s="295"/>
      <c r="AG130" s="295"/>
      <c r="AH130" s="295"/>
      <c r="AI130" s="297"/>
      <c r="AJ130" s="297"/>
      <c r="AK130" s="296"/>
      <c r="AL130" s="95"/>
      <c r="AM130" s="95"/>
      <c r="AN130" s="95"/>
      <c r="AO130" s="93"/>
      <c r="AP130" s="87"/>
      <c r="AQ130" s="94"/>
      <c r="AR130" s="295"/>
      <c r="AS130" s="295"/>
      <c r="AT130" s="297"/>
      <c r="AU130" s="295"/>
      <c r="AV130" s="297"/>
      <c r="AW130" s="298"/>
      <c r="AX130" s="298"/>
      <c r="AY130" s="298"/>
      <c r="AZ130" s="296"/>
      <c r="BA130" s="295"/>
      <c r="BB130" s="297"/>
      <c r="BC130" s="296"/>
      <c r="BD130" s="297"/>
      <c r="BE130" s="83"/>
      <c r="BF130" s="83"/>
      <c r="BG130" s="83"/>
      <c r="BH130" s="295"/>
      <c r="BI130" s="295"/>
      <c r="BJ130" s="297"/>
      <c r="BK130" s="295"/>
      <c r="BL130" s="297"/>
      <c r="DQ130" s="253"/>
      <c r="DR130" s="253"/>
    </row>
    <row r="131" customFormat="false" ht="17.1" hidden="false" customHeight="true" outlineLevel="0" collapsed="false">
      <c r="M131" s="253"/>
      <c r="N131" s="253"/>
      <c r="O131" s="253"/>
      <c r="Q131" s="88"/>
      <c r="R131" s="86"/>
      <c r="S131" s="82"/>
      <c r="T131" s="95"/>
      <c r="U131" s="95"/>
      <c r="V131" s="95"/>
      <c r="W131" s="102"/>
      <c r="X131" s="87"/>
      <c r="Y131" s="87"/>
      <c r="Z131" s="87"/>
      <c r="AA131" s="96"/>
      <c r="AB131" s="295"/>
      <c r="AC131" s="295"/>
      <c r="AD131" s="296"/>
      <c r="AE131" s="295"/>
      <c r="AF131" s="295"/>
      <c r="AG131" s="295"/>
      <c r="AH131" s="295"/>
      <c r="AI131" s="297"/>
      <c r="AJ131" s="297"/>
      <c r="AK131" s="296"/>
      <c r="AL131" s="95"/>
      <c r="AM131" s="95"/>
      <c r="AN131" s="95"/>
      <c r="AO131" s="93"/>
      <c r="AP131" s="87"/>
      <c r="AQ131" s="94"/>
      <c r="AR131" s="295"/>
      <c r="AS131" s="295"/>
      <c r="AT131" s="297"/>
      <c r="AU131" s="295"/>
      <c r="AV131" s="297"/>
      <c r="AW131" s="298"/>
      <c r="AX131" s="298"/>
      <c r="AY131" s="298"/>
      <c r="AZ131" s="296"/>
      <c r="BA131" s="295"/>
      <c r="BB131" s="297"/>
      <c r="BC131" s="296"/>
      <c r="BD131" s="297"/>
      <c r="BE131" s="83"/>
      <c r="BF131" s="83"/>
      <c r="BG131" s="83"/>
      <c r="BH131" s="295"/>
      <c r="BI131" s="295"/>
      <c r="BJ131" s="297"/>
      <c r="BK131" s="295"/>
      <c r="BL131" s="297"/>
      <c r="DQ131" s="253"/>
      <c r="DR131" s="253"/>
    </row>
    <row r="132" customFormat="false" ht="17.1" hidden="false" customHeight="true" outlineLevel="0" collapsed="false">
      <c r="M132" s="253"/>
      <c r="N132" s="253"/>
      <c r="O132" s="253"/>
      <c r="Q132" s="88"/>
      <c r="R132" s="86"/>
      <c r="S132" s="82"/>
      <c r="T132" s="95"/>
      <c r="U132" s="95"/>
      <c r="V132" s="95"/>
      <c r="W132" s="102"/>
      <c r="X132" s="87"/>
      <c r="Y132" s="87"/>
      <c r="Z132" s="87"/>
      <c r="AA132" s="96"/>
      <c r="AB132" s="295"/>
      <c r="AC132" s="295"/>
      <c r="AD132" s="296"/>
      <c r="AE132" s="295"/>
      <c r="AF132" s="295"/>
      <c r="AG132" s="295"/>
      <c r="AH132" s="295"/>
      <c r="AI132" s="297"/>
      <c r="AJ132" s="297"/>
      <c r="AK132" s="296"/>
      <c r="AL132" s="95"/>
      <c r="AM132" s="95"/>
      <c r="AN132" s="95"/>
      <c r="AO132" s="93"/>
      <c r="AP132" s="87"/>
      <c r="AQ132" s="94"/>
      <c r="AR132" s="295"/>
      <c r="AS132" s="295"/>
      <c r="AT132" s="297"/>
      <c r="AU132" s="295"/>
      <c r="AV132" s="297"/>
      <c r="AW132" s="298"/>
      <c r="AX132" s="298"/>
      <c r="AY132" s="298"/>
      <c r="AZ132" s="296"/>
      <c r="BA132" s="295"/>
      <c r="BB132" s="297"/>
      <c r="BC132" s="296"/>
      <c r="BD132" s="297"/>
      <c r="BE132" s="83"/>
      <c r="BF132" s="83"/>
      <c r="BG132" s="83"/>
      <c r="BH132" s="295"/>
      <c r="BI132" s="295"/>
      <c r="BJ132" s="297"/>
      <c r="BK132" s="295"/>
      <c r="BL132" s="297"/>
      <c r="DQ132" s="253"/>
      <c r="DR132" s="253"/>
    </row>
    <row r="133" customFormat="false" ht="17.1" hidden="false" customHeight="true" outlineLevel="0" collapsed="false">
      <c r="M133" s="253"/>
      <c r="N133" s="253"/>
      <c r="O133" s="253"/>
      <c r="Q133" s="88"/>
      <c r="R133" s="86"/>
      <c r="S133" s="82"/>
      <c r="T133" s="95"/>
      <c r="U133" s="95"/>
      <c r="V133" s="95"/>
      <c r="W133" s="102"/>
      <c r="X133" s="87"/>
      <c r="Y133" s="87"/>
      <c r="Z133" s="87"/>
      <c r="AA133" s="96"/>
      <c r="AB133" s="295"/>
      <c r="AC133" s="295"/>
      <c r="AD133" s="296"/>
      <c r="AE133" s="295"/>
      <c r="AF133" s="295"/>
      <c r="AG133" s="295"/>
      <c r="AH133" s="295"/>
      <c r="AI133" s="297"/>
      <c r="AJ133" s="297"/>
      <c r="AK133" s="296"/>
      <c r="AL133" s="95"/>
      <c r="AM133" s="95"/>
      <c r="AN133" s="95"/>
      <c r="AO133" s="93"/>
      <c r="AP133" s="87"/>
      <c r="AQ133" s="94"/>
      <c r="AR133" s="295"/>
      <c r="AS133" s="295"/>
      <c r="AT133" s="297"/>
      <c r="AU133" s="295"/>
      <c r="AV133" s="297"/>
      <c r="AW133" s="298"/>
      <c r="AX133" s="298"/>
      <c r="AY133" s="298"/>
      <c r="AZ133" s="296"/>
      <c r="BA133" s="295"/>
      <c r="BB133" s="297"/>
      <c r="BC133" s="296"/>
      <c r="BD133" s="297"/>
      <c r="BE133" s="83"/>
      <c r="BF133" s="83"/>
      <c r="BG133" s="83"/>
      <c r="BH133" s="295"/>
      <c r="BI133" s="295"/>
      <c r="BJ133" s="297"/>
      <c r="BK133" s="295"/>
      <c r="BL133" s="297"/>
      <c r="DQ133" s="253"/>
      <c r="DR133" s="253"/>
    </row>
    <row r="134" customFormat="false" ht="17.1" hidden="false" customHeight="true" outlineLevel="0" collapsed="false">
      <c r="M134" s="253"/>
      <c r="N134" s="253"/>
      <c r="O134" s="253"/>
      <c r="Q134" s="88"/>
      <c r="R134" s="86"/>
      <c r="S134" s="82"/>
      <c r="T134" s="95"/>
      <c r="U134" s="95"/>
      <c r="V134" s="95"/>
      <c r="W134" s="102"/>
      <c r="X134" s="87"/>
      <c r="Y134" s="87"/>
      <c r="Z134" s="87"/>
      <c r="AA134" s="96"/>
      <c r="AB134" s="295"/>
      <c r="AC134" s="295"/>
      <c r="AD134" s="296"/>
      <c r="AE134" s="295"/>
      <c r="AF134" s="295"/>
      <c r="AG134" s="295"/>
      <c r="AH134" s="295"/>
      <c r="AI134" s="297"/>
      <c r="AJ134" s="297"/>
      <c r="AK134" s="296"/>
      <c r="AL134" s="95"/>
      <c r="AM134" s="95"/>
      <c r="AN134" s="95"/>
      <c r="AO134" s="93"/>
      <c r="AP134" s="87"/>
      <c r="AQ134" s="94"/>
      <c r="AR134" s="295"/>
      <c r="AS134" s="295"/>
      <c r="AT134" s="297"/>
      <c r="AU134" s="295"/>
      <c r="AV134" s="297"/>
      <c r="AW134" s="298"/>
      <c r="AX134" s="298"/>
      <c r="AY134" s="298"/>
      <c r="AZ134" s="296"/>
      <c r="BA134" s="295"/>
      <c r="BB134" s="297"/>
      <c r="BC134" s="296"/>
      <c r="BD134" s="297"/>
      <c r="BE134" s="83"/>
      <c r="BF134" s="83"/>
      <c r="BG134" s="83"/>
      <c r="BH134" s="295"/>
      <c r="BI134" s="295"/>
      <c r="BJ134" s="297"/>
      <c r="BK134" s="295"/>
      <c r="BL134" s="297"/>
      <c r="DQ134" s="253"/>
      <c r="DR134" s="253"/>
    </row>
    <row r="135" customFormat="false" ht="17.1" hidden="false" customHeight="true" outlineLevel="0" collapsed="false">
      <c r="M135" s="253"/>
      <c r="N135" s="253"/>
      <c r="O135" s="253"/>
      <c r="Q135" s="88"/>
      <c r="R135" s="86"/>
      <c r="S135" s="82"/>
      <c r="T135" s="95"/>
      <c r="U135" s="95"/>
      <c r="V135" s="95"/>
      <c r="W135" s="102"/>
      <c r="X135" s="87"/>
      <c r="Y135" s="87"/>
      <c r="Z135" s="87"/>
      <c r="AA135" s="96"/>
      <c r="AB135" s="295"/>
      <c r="AC135" s="295"/>
      <c r="AD135" s="296"/>
      <c r="AE135" s="295"/>
      <c r="AF135" s="295"/>
      <c r="AG135" s="295"/>
      <c r="AH135" s="295"/>
      <c r="AI135" s="297"/>
      <c r="AJ135" s="297"/>
      <c r="AK135" s="296"/>
      <c r="AL135" s="95"/>
      <c r="AM135" s="95"/>
      <c r="AN135" s="95"/>
      <c r="AO135" s="93"/>
      <c r="AP135" s="87"/>
      <c r="AQ135" s="94"/>
      <c r="AR135" s="295"/>
      <c r="AS135" s="295"/>
      <c r="AT135" s="297"/>
      <c r="AU135" s="295"/>
      <c r="AV135" s="297"/>
      <c r="AW135" s="298"/>
      <c r="AX135" s="298"/>
      <c r="AY135" s="298"/>
      <c r="AZ135" s="296"/>
      <c r="BA135" s="295"/>
      <c r="BB135" s="297"/>
      <c r="BC135" s="296"/>
      <c r="BD135" s="297"/>
      <c r="BE135" s="83"/>
      <c r="BF135" s="83"/>
      <c r="BG135" s="83"/>
      <c r="BH135" s="295"/>
      <c r="BI135" s="295"/>
      <c r="BJ135" s="297"/>
      <c r="BK135" s="295"/>
      <c r="BL135" s="297"/>
      <c r="DQ135" s="253"/>
      <c r="DR135" s="253"/>
    </row>
    <row r="136" customFormat="false" ht="17.1" hidden="false" customHeight="true" outlineLevel="0" collapsed="false">
      <c r="M136" s="253"/>
      <c r="N136" s="253"/>
      <c r="O136" s="253"/>
      <c r="Q136" s="88"/>
      <c r="R136" s="86"/>
      <c r="S136" s="82"/>
      <c r="T136" s="95"/>
      <c r="U136" s="95"/>
      <c r="V136" s="95"/>
      <c r="W136" s="102"/>
      <c r="X136" s="87"/>
      <c r="Y136" s="87"/>
      <c r="Z136" s="87"/>
      <c r="AA136" s="96"/>
      <c r="AB136" s="295"/>
      <c r="AC136" s="295"/>
      <c r="AD136" s="296"/>
      <c r="AE136" s="295"/>
      <c r="AF136" s="295"/>
      <c r="AG136" s="295"/>
      <c r="AH136" s="295"/>
      <c r="AI136" s="297"/>
      <c r="AJ136" s="297"/>
      <c r="AK136" s="296"/>
      <c r="AL136" s="95"/>
      <c r="AM136" s="95"/>
      <c r="AN136" s="95"/>
      <c r="AO136" s="93"/>
      <c r="AP136" s="87"/>
      <c r="AQ136" s="94"/>
      <c r="AR136" s="295"/>
      <c r="AS136" s="295"/>
      <c r="AT136" s="297"/>
      <c r="AU136" s="295"/>
      <c r="AV136" s="297"/>
      <c r="AW136" s="298"/>
      <c r="AX136" s="298"/>
      <c r="AY136" s="298"/>
      <c r="AZ136" s="296"/>
      <c r="BA136" s="295"/>
      <c r="BB136" s="297"/>
      <c r="BC136" s="296"/>
      <c r="BD136" s="297"/>
      <c r="BE136" s="83"/>
      <c r="BF136" s="83"/>
      <c r="BG136" s="83"/>
      <c r="BH136" s="295"/>
      <c r="BI136" s="295"/>
      <c r="BJ136" s="297"/>
      <c r="BK136" s="295"/>
      <c r="BL136" s="297"/>
      <c r="DQ136" s="253"/>
      <c r="DR136" s="253"/>
    </row>
    <row r="137" customFormat="false" ht="17.1" hidden="false" customHeight="true" outlineLevel="0" collapsed="false">
      <c r="M137" s="253"/>
      <c r="N137" s="253"/>
      <c r="O137" s="253"/>
      <c r="Q137" s="88"/>
      <c r="R137" s="86"/>
      <c r="S137" s="82"/>
      <c r="T137" s="95"/>
      <c r="U137" s="95"/>
      <c r="V137" s="95"/>
      <c r="W137" s="102"/>
      <c r="X137" s="87"/>
      <c r="Y137" s="87"/>
      <c r="Z137" s="87"/>
      <c r="AA137" s="96"/>
      <c r="AB137" s="295"/>
      <c r="AC137" s="295"/>
      <c r="AD137" s="296"/>
      <c r="AE137" s="295"/>
      <c r="AF137" s="295"/>
      <c r="AG137" s="295"/>
      <c r="AH137" s="295"/>
      <c r="AI137" s="297"/>
      <c r="AJ137" s="297"/>
      <c r="AK137" s="296"/>
      <c r="AL137" s="95"/>
      <c r="AM137" s="95"/>
      <c r="AN137" s="95"/>
      <c r="AO137" s="93"/>
      <c r="AP137" s="87"/>
      <c r="AQ137" s="94"/>
      <c r="AR137" s="295"/>
      <c r="AS137" s="295"/>
      <c r="AT137" s="297"/>
      <c r="AU137" s="295"/>
      <c r="AV137" s="297"/>
      <c r="AW137" s="298"/>
      <c r="AX137" s="298"/>
      <c r="AY137" s="298"/>
      <c r="AZ137" s="296"/>
      <c r="BA137" s="295"/>
      <c r="BB137" s="297"/>
      <c r="BC137" s="296"/>
      <c r="BD137" s="297"/>
      <c r="BE137" s="83"/>
      <c r="BF137" s="83"/>
      <c r="BG137" s="83"/>
      <c r="BH137" s="295"/>
      <c r="BI137" s="295"/>
      <c r="BJ137" s="297"/>
      <c r="BK137" s="295"/>
      <c r="BL137" s="297"/>
      <c r="DQ137" s="253"/>
      <c r="DR137" s="253"/>
    </row>
    <row r="138" customFormat="false" ht="17.1" hidden="false" customHeight="true" outlineLevel="0" collapsed="false">
      <c r="M138" s="253"/>
      <c r="N138" s="253"/>
      <c r="O138" s="253"/>
      <c r="Q138" s="88"/>
      <c r="R138" s="86"/>
      <c r="S138" s="82"/>
      <c r="T138" s="95"/>
      <c r="U138" s="95"/>
      <c r="V138" s="95"/>
      <c r="W138" s="102"/>
      <c r="X138" s="87"/>
      <c r="Y138" s="87"/>
      <c r="Z138" s="87"/>
      <c r="AA138" s="96"/>
      <c r="AB138" s="295"/>
      <c r="AC138" s="295"/>
      <c r="AD138" s="296"/>
      <c r="AE138" s="295"/>
      <c r="AF138" s="295"/>
      <c r="AG138" s="295"/>
      <c r="AH138" s="295"/>
      <c r="AI138" s="297"/>
      <c r="AJ138" s="297"/>
      <c r="AK138" s="296"/>
      <c r="AL138" s="95"/>
      <c r="AM138" s="95"/>
      <c r="AN138" s="95"/>
      <c r="AO138" s="93"/>
      <c r="AP138" s="87"/>
      <c r="AQ138" s="94"/>
      <c r="AR138" s="295"/>
      <c r="AS138" s="295"/>
      <c r="AT138" s="297"/>
      <c r="AU138" s="295"/>
      <c r="AV138" s="297"/>
      <c r="AW138" s="298"/>
      <c r="AX138" s="298"/>
      <c r="AY138" s="298"/>
      <c r="AZ138" s="296"/>
      <c r="BA138" s="295"/>
      <c r="BB138" s="297"/>
      <c r="BC138" s="296"/>
      <c r="BD138" s="297"/>
      <c r="BE138" s="83"/>
      <c r="BF138" s="83"/>
      <c r="BG138" s="83"/>
      <c r="BH138" s="295"/>
      <c r="BI138" s="295"/>
      <c r="BJ138" s="297"/>
      <c r="BK138" s="295"/>
      <c r="BL138" s="297"/>
      <c r="DQ138" s="253"/>
      <c r="DR138" s="253"/>
    </row>
    <row r="139" customFormat="false" ht="17.1" hidden="false" customHeight="true" outlineLevel="0" collapsed="false">
      <c r="M139" s="253"/>
      <c r="N139" s="253"/>
      <c r="O139" s="253"/>
      <c r="Q139" s="88"/>
      <c r="R139" s="86"/>
      <c r="S139" s="82"/>
      <c r="T139" s="95"/>
      <c r="U139" s="95"/>
      <c r="V139" s="95"/>
      <c r="W139" s="102"/>
      <c r="X139" s="87"/>
      <c r="Y139" s="87"/>
      <c r="Z139" s="87"/>
      <c r="AA139" s="96"/>
      <c r="AB139" s="295"/>
      <c r="AC139" s="295"/>
      <c r="AD139" s="296"/>
      <c r="AE139" s="295"/>
      <c r="AF139" s="295"/>
      <c r="AG139" s="295"/>
      <c r="AH139" s="295"/>
      <c r="AI139" s="297"/>
      <c r="AJ139" s="297"/>
      <c r="AK139" s="296"/>
      <c r="AL139" s="95"/>
      <c r="AM139" s="95"/>
      <c r="AN139" s="95"/>
      <c r="AO139" s="93"/>
      <c r="AP139" s="87"/>
      <c r="AQ139" s="94"/>
      <c r="AR139" s="295"/>
      <c r="AS139" s="295"/>
      <c r="AT139" s="297"/>
      <c r="AU139" s="295"/>
      <c r="AV139" s="297"/>
      <c r="AW139" s="298"/>
      <c r="AX139" s="298"/>
      <c r="AY139" s="298"/>
      <c r="AZ139" s="296"/>
      <c r="BA139" s="295"/>
      <c r="BB139" s="297"/>
      <c r="BC139" s="296"/>
      <c r="BD139" s="297"/>
      <c r="BE139" s="83"/>
      <c r="BF139" s="83"/>
      <c r="BG139" s="83"/>
      <c r="BH139" s="295"/>
      <c r="BI139" s="295"/>
      <c r="BJ139" s="297"/>
      <c r="BK139" s="295"/>
      <c r="BL139" s="297"/>
      <c r="DQ139" s="253"/>
      <c r="DR139" s="253"/>
    </row>
    <row r="140" customFormat="false" ht="17.1" hidden="false" customHeight="true" outlineLevel="0" collapsed="false">
      <c r="M140" s="253"/>
      <c r="N140" s="253"/>
      <c r="O140" s="253"/>
      <c r="Q140" s="88"/>
      <c r="R140" s="86"/>
      <c r="S140" s="82"/>
      <c r="T140" s="95"/>
      <c r="U140" s="95"/>
      <c r="V140" s="95"/>
      <c r="W140" s="102"/>
      <c r="X140" s="87"/>
      <c r="Y140" s="87"/>
      <c r="Z140" s="87"/>
      <c r="AA140" s="96"/>
      <c r="AB140" s="295"/>
      <c r="AC140" s="295"/>
      <c r="AD140" s="296"/>
      <c r="AE140" s="295"/>
      <c r="AF140" s="295"/>
      <c r="AG140" s="295"/>
      <c r="AH140" s="295"/>
      <c r="AI140" s="297"/>
      <c r="AJ140" s="297"/>
      <c r="AK140" s="296"/>
      <c r="AL140" s="95"/>
      <c r="AM140" s="95"/>
      <c r="AN140" s="95"/>
      <c r="AO140" s="93"/>
      <c r="AP140" s="87"/>
      <c r="AQ140" s="94"/>
      <c r="AR140" s="295"/>
      <c r="AS140" s="295"/>
      <c r="AT140" s="297"/>
      <c r="AU140" s="295"/>
      <c r="AV140" s="297"/>
      <c r="AW140" s="298"/>
      <c r="AX140" s="298"/>
      <c r="AY140" s="298"/>
      <c r="AZ140" s="296"/>
      <c r="BA140" s="295"/>
      <c r="BB140" s="297"/>
      <c r="BC140" s="296"/>
      <c r="BD140" s="297"/>
      <c r="BE140" s="83"/>
      <c r="BF140" s="83"/>
      <c r="BG140" s="83"/>
      <c r="BH140" s="295"/>
      <c r="BI140" s="295"/>
      <c r="BJ140" s="297"/>
      <c r="BK140" s="295"/>
      <c r="BL140" s="297"/>
      <c r="DQ140" s="253"/>
      <c r="DR140" s="253"/>
    </row>
    <row r="141" customFormat="false" ht="17.1" hidden="false" customHeight="true" outlineLevel="0" collapsed="false">
      <c r="M141" s="253"/>
      <c r="N141" s="253"/>
      <c r="O141" s="253"/>
      <c r="Q141" s="88"/>
      <c r="R141" s="86"/>
      <c r="S141" s="82"/>
      <c r="T141" s="96"/>
      <c r="U141" s="96"/>
      <c r="V141" s="96"/>
      <c r="W141" s="96"/>
      <c r="X141" s="96"/>
      <c r="Y141" s="96"/>
      <c r="Z141" s="96"/>
      <c r="AA141" s="96"/>
      <c r="AB141" s="96"/>
      <c r="AC141" s="96"/>
      <c r="AD141" s="96"/>
      <c r="AE141" s="96"/>
      <c r="AF141" s="96"/>
      <c r="AG141" s="96"/>
      <c r="AH141" s="96"/>
      <c r="AI141" s="96"/>
      <c r="AJ141" s="96"/>
      <c r="AK141" s="96"/>
      <c r="AL141" s="96"/>
      <c r="AM141" s="96"/>
      <c r="AN141" s="96"/>
      <c r="AO141" s="97"/>
      <c r="AP141" s="96"/>
      <c r="AQ141" s="94"/>
      <c r="AR141" s="96"/>
      <c r="AS141" s="301"/>
      <c r="AT141" s="96"/>
      <c r="AU141" s="96"/>
      <c r="AV141" s="96"/>
      <c r="AW141" s="96"/>
      <c r="AX141" s="96"/>
      <c r="AY141" s="96"/>
      <c r="AZ141" s="96"/>
      <c r="BA141" s="96"/>
      <c r="BB141" s="96"/>
      <c r="BC141" s="96"/>
      <c r="BD141" s="96"/>
      <c r="BE141" s="96"/>
      <c r="BF141" s="96"/>
      <c r="BG141" s="96"/>
      <c r="BH141" s="96"/>
      <c r="BI141" s="96"/>
      <c r="BJ141" s="96"/>
      <c r="BK141" s="96"/>
      <c r="BL141" s="96"/>
      <c r="DQ141" s="253"/>
      <c r="DR141" s="253"/>
    </row>
    <row r="142" customFormat="false" ht="17.1" hidden="false" customHeight="true" outlineLevel="0" collapsed="false">
      <c r="M142" s="253"/>
      <c r="N142" s="253"/>
      <c r="O142" s="253"/>
      <c r="Q142" s="88"/>
      <c r="R142" s="86"/>
      <c r="S142" s="82"/>
      <c r="T142" s="96"/>
      <c r="U142" s="96"/>
      <c r="V142" s="96"/>
      <c r="W142" s="96"/>
      <c r="X142" s="96"/>
      <c r="Y142" s="96"/>
      <c r="Z142" s="96"/>
      <c r="AA142" s="96"/>
      <c r="AB142" s="96"/>
      <c r="AC142" s="96"/>
      <c r="AD142" s="96"/>
      <c r="AE142" s="96"/>
      <c r="AF142" s="96"/>
      <c r="AG142" s="96"/>
      <c r="AH142" s="96"/>
      <c r="AI142" s="96"/>
      <c r="AJ142" s="96"/>
      <c r="AK142" s="96"/>
      <c r="AL142" s="96"/>
      <c r="AM142" s="96"/>
      <c r="AN142" s="96"/>
      <c r="AO142" s="97"/>
      <c r="AP142" s="96"/>
      <c r="AQ142" s="98"/>
      <c r="AR142" s="96"/>
      <c r="AS142" s="301"/>
      <c r="AT142" s="96"/>
      <c r="AU142" s="96"/>
      <c r="AV142" s="96"/>
      <c r="AW142" s="96"/>
      <c r="AX142" s="96"/>
      <c r="AY142" s="96"/>
      <c r="AZ142" s="96"/>
      <c r="BA142" s="96"/>
      <c r="BB142" s="96"/>
      <c r="BC142" s="96"/>
      <c r="BD142" s="96"/>
      <c r="BE142" s="96"/>
      <c r="BF142" s="96"/>
      <c r="BG142" s="96"/>
      <c r="BH142" s="96"/>
      <c r="BI142" s="96"/>
      <c r="BJ142" s="96"/>
      <c r="BK142" s="96"/>
      <c r="BL142" s="96"/>
      <c r="DQ142" s="253"/>
      <c r="DR142" s="253"/>
    </row>
    <row r="143" customFormat="false" ht="17.1" hidden="false" customHeight="true" outlineLevel="0" collapsed="false">
      <c r="M143" s="253"/>
      <c r="N143" s="253"/>
      <c r="O143" s="253"/>
      <c r="Q143" s="88"/>
      <c r="R143" s="86"/>
      <c r="S143" s="82"/>
      <c r="T143" s="96"/>
      <c r="U143" s="96"/>
      <c r="V143" s="96"/>
      <c r="W143" s="96"/>
      <c r="X143" s="96"/>
      <c r="Y143" s="96"/>
      <c r="Z143" s="96"/>
      <c r="AA143" s="96"/>
      <c r="AB143" s="96"/>
      <c r="AC143" s="96"/>
      <c r="AD143" s="96"/>
      <c r="AE143" s="96"/>
      <c r="AF143" s="96"/>
      <c r="AG143" s="96"/>
      <c r="AH143" s="96"/>
      <c r="AI143" s="96"/>
      <c r="AJ143" s="96"/>
      <c r="AK143" s="96"/>
      <c r="AL143" s="96"/>
      <c r="AM143" s="96"/>
      <c r="AN143" s="96"/>
      <c r="AO143" s="97"/>
      <c r="AP143" s="96"/>
      <c r="AQ143" s="98"/>
      <c r="AR143" s="96"/>
      <c r="AS143" s="301"/>
      <c r="AT143" s="96"/>
      <c r="AU143" s="96"/>
      <c r="AV143" s="96"/>
      <c r="AW143" s="96"/>
      <c r="AX143" s="96"/>
      <c r="AY143" s="96"/>
      <c r="AZ143" s="96"/>
      <c r="BA143" s="96"/>
      <c r="BB143" s="96"/>
      <c r="BC143" s="96"/>
      <c r="BD143" s="96"/>
      <c r="BE143" s="96"/>
      <c r="BF143" s="96"/>
      <c r="BG143" s="96"/>
      <c r="BH143" s="96"/>
      <c r="BI143" s="96"/>
      <c r="BJ143" s="96"/>
      <c r="BK143" s="96"/>
      <c r="BL143" s="96"/>
      <c r="DQ143" s="253"/>
      <c r="DR143" s="253"/>
    </row>
    <row r="144" customFormat="false" ht="17.1" hidden="false" customHeight="true" outlineLevel="0" collapsed="false">
      <c r="M144" s="253"/>
      <c r="N144" s="253"/>
      <c r="O144" s="253"/>
      <c r="Q144" s="88"/>
      <c r="R144" s="86"/>
      <c r="S144" s="82"/>
      <c r="T144" s="96"/>
      <c r="U144" s="96"/>
      <c r="V144" s="96"/>
      <c r="W144" s="96"/>
      <c r="X144" s="96"/>
      <c r="Y144" s="96"/>
      <c r="Z144" s="96"/>
      <c r="AA144" s="96"/>
      <c r="AB144" s="96"/>
      <c r="AC144" s="96"/>
      <c r="AD144" s="96"/>
      <c r="AE144" s="96"/>
      <c r="AF144" s="96"/>
      <c r="AG144" s="96"/>
      <c r="AH144" s="96"/>
      <c r="AI144" s="96"/>
      <c r="AJ144" s="96"/>
      <c r="AK144" s="96"/>
      <c r="AL144" s="96"/>
      <c r="AM144" s="96"/>
      <c r="AN144" s="96"/>
      <c r="AO144" s="97"/>
      <c r="AP144" s="96"/>
      <c r="AQ144" s="98"/>
      <c r="AR144" s="96"/>
      <c r="AS144" s="301"/>
      <c r="AT144" s="96"/>
      <c r="AU144" s="96"/>
      <c r="AV144" s="96"/>
      <c r="AW144" s="96"/>
      <c r="AX144" s="96"/>
      <c r="AY144" s="96"/>
      <c r="AZ144" s="96"/>
      <c r="BA144" s="96"/>
      <c r="BB144" s="96"/>
      <c r="BC144" s="96"/>
      <c r="BD144" s="96"/>
      <c r="BE144" s="96"/>
      <c r="BF144" s="96"/>
      <c r="BG144" s="96"/>
      <c r="BH144" s="96"/>
      <c r="BI144" s="96"/>
      <c r="BJ144" s="96"/>
      <c r="BK144" s="96"/>
      <c r="BL144" s="96"/>
      <c r="DQ144" s="253"/>
      <c r="DR144" s="253"/>
    </row>
    <row r="145" customFormat="false" ht="17.1" hidden="false" customHeight="true" outlineLevel="0" collapsed="false">
      <c r="M145" s="253"/>
      <c r="N145" s="253"/>
      <c r="O145" s="253"/>
      <c r="Q145" s="96"/>
      <c r="R145" s="99"/>
      <c r="S145" s="82"/>
      <c r="T145" s="96"/>
      <c r="U145" s="96"/>
      <c r="V145" s="96"/>
      <c r="W145" s="96"/>
      <c r="X145" s="96"/>
      <c r="Y145" s="96"/>
      <c r="Z145" s="96"/>
      <c r="AA145" s="96"/>
      <c r="AB145" s="96"/>
      <c r="AC145" s="96"/>
      <c r="AD145" s="96"/>
      <c r="AE145" s="96"/>
      <c r="AF145" s="96"/>
      <c r="AG145" s="96"/>
      <c r="AH145" s="96"/>
      <c r="AI145" s="96"/>
      <c r="AJ145" s="96"/>
      <c r="AK145" s="96"/>
      <c r="AL145" s="100"/>
      <c r="AM145" s="100"/>
      <c r="AN145" s="100"/>
      <c r="AO145" s="100"/>
      <c r="AP145" s="100"/>
      <c r="AQ145" s="101"/>
      <c r="AR145" s="96"/>
      <c r="AS145" s="302"/>
      <c r="AT145" s="84"/>
      <c r="AU145" s="96"/>
      <c r="AV145" s="96"/>
      <c r="AW145" s="96"/>
      <c r="AX145" s="96"/>
      <c r="AY145" s="96"/>
      <c r="AZ145" s="96"/>
      <c r="BA145" s="96"/>
      <c r="BB145" s="96"/>
      <c r="BC145" s="96"/>
      <c r="BD145" s="96"/>
      <c r="BE145" s="96"/>
      <c r="BF145" s="96"/>
      <c r="BG145" s="96"/>
      <c r="BH145" s="96"/>
      <c r="BI145" s="96"/>
      <c r="BJ145" s="96"/>
      <c r="BK145" s="96"/>
      <c r="BL145" s="96"/>
      <c r="DQ145" s="253"/>
      <c r="DR145" s="253"/>
    </row>
    <row r="146" customFormat="false" ht="17.1" hidden="false" customHeight="true" outlineLevel="0" collapsed="false">
      <c r="M146" s="253"/>
      <c r="N146" s="253"/>
      <c r="O146" s="253"/>
      <c r="Q146" s="96"/>
      <c r="R146" s="99"/>
      <c r="S146" s="82"/>
      <c r="T146" s="96"/>
      <c r="U146" s="96"/>
      <c r="V146" s="96"/>
      <c r="W146" s="96"/>
      <c r="X146" s="96"/>
      <c r="Y146" s="96"/>
      <c r="Z146" s="96"/>
      <c r="AA146" s="96"/>
      <c r="AB146" s="96"/>
      <c r="AC146" s="96"/>
      <c r="AD146" s="96"/>
      <c r="AE146" s="96"/>
      <c r="AF146" s="96"/>
      <c r="AG146" s="96"/>
      <c r="AH146" s="96"/>
      <c r="AI146" s="96"/>
      <c r="AJ146" s="96"/>
      <c r="AK146" s="96"/>
      <c r="AL146" s="102"/>
      <c r="AM146" s="102"/>
      <c r="AN146" s="102"/>
      <c r="AO146" s="96"/>
      <c r="AP146" s="96"/>
      <c r="AQ146" s="98"/>
      <c r="AR146" s="96"/>
      <c r="AS146" s="84"/>
      <c r="AT146" s="84"/>
      <c r="AU146" s="84"/>
      <c r="AV146" s="96"/>
      <c r="AW146" s="96"/>
      <c r="AX146" s="96"/>
      <c r="AY146" s="96"/>
      <c r="AZ146" s="96"/>
      <c r="BA146" s="96"/>
      <c r="BB146" s="96"/>
      <c r="BC146" s="96"/>
      <c r="BD146" s="96"/>
      <c r="BE146" s="96"/>
      <c r="BF146" s="96"/>
      <c r="BG146" s="96"/>
      <c r="BH146" s="96"/>
      <c r="BI146" s="96"/>
      <c r="BJ146" s="96"/>
      <c r="BK146" s="96"/>
      <c r="BL146" s="96"/>
      <c r="DQ146" s="253"/>
      <c r="DR146" s="253"/>
    </row>
    <row r="147" customFormat="false" ht="17.1" hidden="false" customHeight="true" outlineLevel="0" collapsed="false">
      <c r="M147" s="253"/>
      <c r="N147" s="253"/>
      <c r="O147" s="253"/>
      <c r="Q147" s="96"/>
      <c r="R147" s="99"/>
      <c r="S147" s="82"/>
      <c r="T147" s="96"/>
      <c r="U147" s="96"/>
      <c r="V147" s="96"/>
      <c r="W147" s="96"/>
      <c r="X147" s="96"/>
      <c r="Y147" s="96"/>
      <c r="Z147" s="96"/>
      <c r="AA147" s="96"/>
      <c r="AB147" s="96"/>
      <c r="AC147" s="96"/>
      <c r="AD147" s="96"/>
      <c r="AE147" s="96"/>
      <c r="AF147" s="96"/>
      <c r="AG147" s="96"/>
      <c r="AH147" s="96"/>
      <c r="AI147" s="96"/>
      <c r="AJ147" s="96"/>
      <c r="AK147" s="96"/>
      <c r="AL147" s="102"/>
      <c r="AM147" s="102"/>
      <c r="AN147" s="102"/>
      <c r="AO147" s="96"/>
      <c r="AP147" s="96"/>
      <c r="AQ147" s="98"/>
      <c r="AR147" s="96"/>
      <c r="AS147" s="84"/>
      <c r="AT147" s="84"/>
      <c r="AU147" s="84"/>
      <c r="AV147" s="96"/>
      <c r="AW147" s="96"/>
      <c r="AX147" s="96"/>
      <c r="AY147" s="96"/>
      <c r="AZ147" s="96"/>
      <c r="BA147" s="96"/>
      <c r="BB147" s="96"/>
      <c r="BC147" s="96"/>
      <c r="BD147" s="96"/>
      <c r="BE147" s="96"/>
      <c r="BF147" s="96"/>
      <c r="BG147" s="96"/>
      <c r="BH147" s="96"/>
      <c r="BI147" s="96"/>
      <c r="BJ147" s="96"/>
      <c r="BK147" s="96"/>
      <c r="BL147" s="96"/>
      <c r="DQ147" s="253"/>
      <c r="DR147" s="253"/>
    </row>
    <row r="148" customFormat="false" ht="17.1" hidden="false" customHeight="true" outlineLevel="0" collapsed="false">
      <c r="M148" s="253"/>
      <c r="N148" s="253"/>
      <c r="O148" s="253"/>
      <c r="Q148" s="96"/>
      <c r="R148" s="99"/>
      <c r="S148" s="82"/>
      <c r="T148" s="96"/>
      <c r="U148" s="96"/>
      <c r="V148" s="96"/>
      <c r="W148" s="96"/>
      <c r="X148" s="96"/>
      <c r="Y148" s="96"/>
      <c r="Z148" s="96"/>
      <c r="AA148" s="96"/>
      <c r="AB148" s="96"/>
      <c r="AC148" s="96"/>
      <c r="AD148" s="96"/>
      <c r="AE148" s="96"/>
      <c r="AF148" s="96"/>
      <c r="AG148" s="96"/>
      <c r="AH148" s="96"/>
      <c r="AI148" s="96"/>
      <c r="AJ148" s="96"/>
      <c r="AK148" s="96"/>
      <c r="AL148" s="102"/>
      <c r="AM148" s="102"/>
      <c r="AN148" s="102"/>
      <c r="AO148" s="96"/>
      <c r="AP148" s="96"/>
      <c r="AQ148" s="98"/>
      <c r="AR148" s="96"/>
      <c r="AS148" s="84"/>
      <c r="AT148" s="84"/>
      <c r="AU148" s="84"/>
      <c r="AV148" s="96"/>
      <c r="AW148" s="96"/>
      <c r="AX148" s="96"/>
      <c r="AY148" s="96"/>
      <c r="AZ148" s="96"/>
      <c r="BA148" s="96"/>
      <c r="BB148" s="96"/>
      <c r="BC148" s="96"/>
      <c r="BD148" s="96"/>
      <c r="BE148" s="96"/>
      <c r="BF148" s="96"/>
      <c r="BG148" s="96"/>
      <c r="BH148" s="96"/>
      <c r="BI148" s="96"/>
      <c r="BJ148" s="96"/>
      <c r="BK148" s="96"/>
      <c r="BL148" s="96"/>
      <c r="DQ148" s="253"/>
      <c r="DR148" s="253"/>
    </row>
    <row r="149" customFormat="false" ht="17.1" hidden="false" customHeight="true" outlineLevel="0" collapsed="false">
      <c r="M149" s="253"/>
      <c r="N149" s="253"/>
      <c r="O149" s="253"/>
      <c r="Q149" s="96"/>
      <c r="R149" s="99"/>
      <c r="S149" s="82"/>
      <c r="T149" s="96"/>
      <c r="U149" s="96"/>
      <c r="V149" s="96"/>
      <c r="W149" s="96"/>
      <c r="X149" s="96"/>
      <c r="Y149" s="96"/>
      <c r="Z149" s="96"/>
      <c r="AA149" s="96"/>
      <c r="AB149" s="96"/>
      <c r="AC149" s="96"/>
      <c r="AD149" s="96"/>
      <c r="AE149" s="96"/>
      <c r="AF149" s="96"/>
      <c r="AG149" s="96"/>
      <c r="AH149" s="96"/>
      <c r="AI149" s="96"/>
      <c r="AJ149" s="96"/>
      <c r="AK149" s="96"/>
      <c r="AL149" s="102"/>
      <c r="AM149" s="102"/>
      <c r="AN149" s="102"/>
      <c r="AO149" s="96"/>
      <c r="AP149" s="96"/>
      <c r="AQ149" s="98"/>
      <c r="AR149" s="96"/>
      <c r="AS149" s="84"/>
      <c r="AT149" s="84"/>
      <c r="AU149" s="84"/>
      <c r="AV149" s="96"/>
      <c r="AW149" s="96"/>
      <c r="AX149" s="96"/>
      <c r="AY149" s="96"/>
      <c r="AZ149" s="96"/>
      <c r="BA149" s="96"/>
      <c r="BB149" s="96"/>
      <c r="BC149" s="96"/>
      <c r="BD149" s="96"/>
      <c r="BE149" s="96"/>
      <c r="BF149" s="96"/>
      <c r="BG149" s="96"/>
      <c r="BH149" s="96"/>
      <c r="BI149" s="96"/>
      <c r="BJ149" s="96"/>
      <c r="BK149" s="96"/>
      <c r="BL149" s="96"/>
      <c r="DQ149" s="253"/>
      <c r="DR149" s="253"/>
    </row>
    <row r="150" customFormat="false" ht="17.1" hidden="false" customHeight="true" outlineLevel="0" collapsed="false">
      <c r="M150" s="253"/>
      <c r="N150" s="253"/>
      <c r="O150" s="253"/>
      <c r="Q150" s="80"/>
      <c r="R150" s="81"/>
      <c r="S150" s="82"/>
      <c r="T150" s="102"/>
      <c r="U150" s="102"/>
      <c r="V150" s="102"/>
      <c r="W150" s="102"/>
      <c r="X150" s="102"/>
      <c r="Y150" s="102"/>
      <c r="Z150" s="102"/>
      <c r="AA150" s="96"/>
      <c r="AB150" s="96"/>
      <c r="AC150" s="96"/>
      <c r="AD150" s="96"/>
      <c r="AE150" s="96"/>
      <c r="AF150" s="96"/>
      <c r="AG150" s="96"/>
      <c r="AH150" s="96"/>
      <c r="AI150" s="96"/>
      <c r="AJ150" s="96"/>
      <c r="AK150" s="96"/>
      <c r="AL150" s="102"/>
      <c r="AM150" s="102"/>
      <c r="AN150" s="102"/>
      <c r="AO150" s="96"/>
      <c r="AP150" s="96"/>
      <c r="AQ150" s="98"/>
      <c r="AR150" s="96"/>
      <c r="AS150" s="84"/>
      <c r="AT150" s="84"/>
      <c r="AU150" s="84"/>
      <c r="AV150" s="96"/>
      <c r="AW150" s="96"/>
      <c r="AX150" s="96"/>
      <c r="AY150" s="96"/>
      <c r="AZ150" s="96"/>
      <c r="BA150" s="96"/>
      <c r="BB150" s="96"/>
      <c r="BC150" s="96"/>
      <c r="BD150" s="96"/>
      <c r="BE150" s="96"/>
      <c r="BF150" s="96"/>
      <c r="BG150" s="96"/>
      <c r="BH150" s="96"/>
      <c r="BI150" s="96"/>
      <c r="BJ150" s="96"/>
      <c r="BK150" s="96"/>
      <c r="BL150" s="96"/>
      <c r="DQ150" s="253"/>
      <c r="DR150" s="253"/>
    </row>
    <row r="151" customFormat="false" ht="17.1" hidden="false" customHeight="true" outlineLevel="0" collapsed="false">
      <c r="M151" s="253"/>
      <c r="N151" s="253"/>
      <c r="O151" s="253"/>
      <c r="Q151" s="80"/>
      <c r="R151" s="81"/>
      <c r="S151" s="82"/>
      <c r="T151" s="102"/>
      <c r="U151" s="102"/>
      <c r="V151" s="102"/>
      <c r="W151" s="102"/>
      <c r="X151" s="102"/>
      <c r="Y151" s="102"/>
      <c r="Z151" s="102"/>
      <c r="AA151" s="96"/>
      <c r="AB151" s="96"/>
      <c r="AC151" s="96"/>
      <c r="AD151" s="96"/>
      <c r="AE151" s="96"/>
      <c r="AF151" s="96"/>
      <c r="AG151" s="96"/>
      <c r="AH151" s="96"/>
      <c r="AI151" s="96"/>
      <c r="AJ151" s="96"/>
      <c r="AK151" s="96"/>
      <c r="AL151" s="102"/>
      <c r="AM151" s="102"/>
      <c r="AN151" s="102"/>
      <c r="AO151" s="96"/>
      <c r="AP151" s="96"/>
      <c r="AQ151" s="98"/>
      <c r="AR151" s="96"/>
      <c r="AS151" s="84"/>
      <c r="AT151" s="84"/>
      <c r="AU151" s="84"/>
      <c r="AV151" s="96"/>
      <c r="AW151" s="96"/>
      <c r="AX151" s="96"/>
      <c r="AY151" s="96"/>
      <c r="AZ151" s="96"/>
      <c r="BA151" s="96"/>
      <c r="BB151" s="96"/>
      <c r="BC151" s="96"/>
      <c r="BD151" s="96"/>
      <c r="BE151" s="96"/>
      <c r="BF151" s="96"/>
      <c r="BG151" s="96"/>
      <c r="BH151" s="96"/>
      <c r="BI151" s="96"/>
      <c r="BJ151" s="96"/>
      <c r="BK151" s="96"/>
      <c r="BL151" s="96"/>
      <c r="DQ151" s="253"/>
      <c r="DR151" s="253"/>
    </row>
    <row r="152" customFormat="false" ht="17.1" hidden="false" customHeight="true" outlineLevel="0" collapsed="false">
      <c r="M152" s="253"/>
      <c r="N152" s="253"/>
      <c r="O152" s="253"/>
      <c r="Q152" s="80"/>
      <c r="R152" s="81"/>
      <c r="S152" s="82"/>
      <c r="T152" s="102"/>
      <c r="U152" s="102"/>
      <c r="V152" s="102"/>
      <c r="W152" s="102"/>
      <c r="X152" s="102"/>
      <c r="Y152" s="102"/>
      <c r="Z152" s="102"/>
      <c r="AA152" s="96"/>
      <c r="AB152" s="96"/>
      <c r="AC152" s="96"/>
      <c r="AD152" s="96"/>
      <c r="AE152" s="96"/>
      <c r="AF152" s="96"/>
      <c r="AG152" s="96"/>
      <c r="AH152" s="96"/>
      <c r="AI152" s="96"/>
      <c r="AJ152" s="96"/>
      <c r="AK152" s="96"/>
      <c r="AL152" s="102"/>
      <c r="AM152" s="102"/>
      <c r="AN152" s="102"/>
      <c r="AO152" s="96"/>
      <c r="AP152" s="96"/>
      <c r="AQ152" s="98"/>
      <c r="AR152" s="96"/>
      <c r="AS152" s="84"/>
      <c r="AT152" s="84"/>
      <c r="AU152" s="84"/>
      <c r="AV152" s="96"/>
      <c r="AW152" s="96"/>
      <c r="AX152" s="96"/>
      <c r="AY152" s="96"/>
      <c r="AZ152" s="96"/>
      <c r="BA152" s="96"/>
      <c r="BB152" s="96"/>
      <c r="BC152" s="96"/>
      <c r="BD152" s="96"/>
      <c r="BE152" s="96"/>
      <c r="BF152" s="96"/>
      <c r="BG152" s="96"/>
      <c r="BH152" s="96"/>
      <c r="BI152" s="96"/>
      <c r="BJ152" s="96"/>
      <c r="BK152" s="96"/>
      <c r="BL152" s="96"/>
      <c r="DQ152" s="253"/>
      <c r="DR152" s="253"/>
    </row>
    <row r="153" customFormat="false" ht="17.1" hidden="false" customHeight="true" outlineLevel="0" collapsed="false">
      <c r="M153" s="253"/>
      <c r="N153" s="253"/>
      <c r="O153" s="253"/>
      <c r="Q153" s="80"/>
      <c r="R153" s="81"/>
      <c r="S153" s="82"/>
      <c r="T153" s="102"/>
      <c r="U153" s="102"/>
      <c r="V153" s="102"/>
      <c r="W153" s="102"/>
      <c r="X153" s="102"/>
      <c r="Y153" s="102"/>
      <c r="Z153" s="102"/>
      <c r="AA153" s="96"/>
      <c r="AB153" s="96"/>
      <c r="AC153" s="96"/>
      <c r="AD153" s="96"/>
      <c r="AE153" s="96"/>
      <c r="AF153" s="96"/>
      <c r="AG153" s="96"/>
      <c r="AH153" s="96"/>
      <c r="AI153" s="96"/>
      <c r="AJ153" s="96"/>
      <c r="AK153" s="96"/>
      <c r="AL153" s="102"/>
      <c r="AM153" s="102"/>
      <c r="AN153" s="102"/>
      <c r="AO153" s="96"/>
      <c r="AP153" s="96"/>
      <c r="AQ153" s="98"/>
      <c r="AR153" s="96"/>
      <c r="AS153" s="84"/>
      <c r="AT153" s="84"/>
      <c r="AU153" s="84"/>
      <c r="AV153" s="96"/>
      <c r="AW153" s="96"/>
      <c r="AX153" s="96"/>
      <c r="AY153" s="96"/>
      <c r="AZ153" s="96"/>
      <c r="BA153" s="96"/>
      <c r="BB153" s="96"/>
      <c r="BC153" s="96"/>
      <c r="BD153" s="96"/>
      <c r="BE153" s="96"/>
      <c r="BF153" s="96"/>
      <c r="BG153" s="96"/>
      <c r="BH153" s="96"/>
      <c r="BI153" s="96"/>
      <c r="BJ153" s="96"/>
      <c r="BK153" s="96"/>
      <c r="BL153" s="96"/>
      <c r="DQ153" s="253"/>
      <c r="DR153" s="253"/>
    </row>
    <row r="154" customFormat="false" ht="17.1" hidden="false" customHeight="true" outlineLevel="0" collapsed="false">
      <c r="M154" s="253"/>
      <c r="N154" s="253"/>
      <c r="O154" s="253"/>
      <c r="Q154" s="103" t="n">
        <v>35916</v>
      </c>
      <c r="R154" s="75" t="n">
        <v>0.666666666666667</v>
      </c>
      <c r="S154" s="49" t="n">
        <f aca="false">((Q154+R154)*24-(Q153+R153)*24)+S153</f>
        <v>862000</v>
      </c>
      <c r="T154" s="303" t="n">
        <v>27.9</v>
      </c>
      <c r="U154" s="303" t="n">
        <v>58</v>
      </c>
      <c r="V154" s="303" t="n">
        <v>55</v>
      </c>
      <c r="W154" s="303" t="n">
        <v>0</v>
      </c>
      <c r="X154" s="303" t="n">
        <v>4.4</v>
      </c>
      <c r="Y154" s="303" t="n">
        <v>0.8</v>
      </c>
      <c r="Z154" s="303" t="n">
        <v>0.3</v>
      </c>
      <c r="AA154" s="0"/>
      <c r="AB154" s="0"/>
      <c r="AC154" s="0"/>
      <c r="AD154" s="0"/>
      <c r="AE154" s="0"/>
      <c r="AF154" s="0"/>
      <c r="AG154" s="0"/>
      <c r="AH154" s="0"/>
      <c r="AI154" s="0"/>
      <c r="AJ154" s="0"/>
      <c r="AK154" s="105"/>
      <c r="AL154" s="104"/>
      <c r="AM154" s="104"/>
      <c r="AN154" s="104"/>
      <c r="AO154" s="105"/>
      <c r="AP154" s="105"/>
      <c r="AQ154" s="106"/>
      <c r="AR154" s="105"/>
      <c r="AS154" s="108"/>
      <c r="AT154" s="108"/>
      <c r="AU154" s="108"/>
      <c r="AV154" s="105"/>
      <c r="AW154" s="105"/>
      <c r="AX154" s="105"/>
      <c r="AY154" s="105"/>
      <c r="AZ154" s="0"/>
      <c r="BA154" s="0"/>
      <c r="BB154" s="0"/>
      <c r="BC154" s="0"/>
      <c r="BD154" s="0"/>
      <c r="BE154" s="0"/>
      <c r="BF154" s="0"/>
      <c r="BG154" s="0"/>
      <c r="BH154" s="0"/>
      <c r="BI154" s="0"/>
      <c r="BJ154" s="0"/>
      <c r="BK154" s="0"/>
      <c r="BL154" s="0"/>
      <c r="DQ154" s="253"/>
      <c r="DR154" s="253"/>
    </row>
    <row r="155" customFormat="false" ht="17.1" hidden="false" customHeight="true" outlineLevel="0" collapsed="false">
      <c r="M155" s="253"/>
      <c r="N155" s="253"/>
      <c r="O155" s="253"/>
      <c r="Q155" s="107" t="n">
        <v>35917</v>
      </c>
      <c r="R155" s="42" t="n">
        <v>0.0208333333333333</v>
      </c>
      <c r="S155" s="56" t="n">
        <f aca="false">((Q155+R155)*24-(Q154+R154)*24)+S154</f>
        <v>862008.5</v>
      </c>
      <c r="T155" s="303" t="n">
        <v>25.3</v>
      </c>
      <c r="U155" s="303" t="n">
        <v>54</v>
      </c>
      <c r="V155" s="303" t="n">
        <v>52</v>
      </c>
      <c r="W155" s="303" t="n">
        <v>0</v>
      </c>
      <c r="X155" s="303" t="n">
        <v>4.4</v>
      </c>
      <c r="Y155" s="303" t="n">
        <v>0.8</v>
      </c>
      <c r="Z155" s="303" t="n">
        <v>0.3</v>
      </c>
      <c r="AA155" s="0"/>
      <c r="AB155" s="0"/>
      <c r="AC155" s="0"/>
      <c r="AD155" s="0"/>
      <c r="AE155" s="0"/>
      <c r="AF155" s="0"/>
      <c r="AG155" s="0"/>
      <c r="AH155" s="0"/>
      <c r="AI155" s="0"/>
      <c r="AJ155" s="0"/>
      <c r="AK155" s="105"/>
      <c r="AL155" s="104"/>
      <c r="AM155" s="104"/>
      <c r="AN155" s="104"/>
      <c r="AO155" s="105"/>
      <c r="AP155" s="105"/>
      <c r="AQ155" s="106"/>
      <c r="AR155" s="105"/>
      <c r="AS155" s="108"/>
      <c r="AT155" s="108"/>
      <c r="AU155" s="108"/>
      <c r="AV155" s="105"/>
      <c r="AW155" s="105"/>
      <c r="AX155" s="105"/>
      <c r="AY155" s="105"/>
      <c r="AZ155" s="0"/>
      <c r="BA155" s="0"/>
      <c r="BB155" s="0"/>
      <c r="BC155" s="0"/>
      <c r="BD155" s="0"/>
      <c r="BE155" s="0"/>
      <c r="BF155" s="0"/>
      <c r="BG155" s="0"/>
      <c r="BH155" s="0"/>
      <c r="BI155" s="0"/>
      <c r="BJ155" s="0"/>
      <c r="BK155" s="0"/>
      <c r="BL155" s="0"/>
      <c r="DQ155" s="253"/>
      <c r="DR155" s="253"/>
    </row>
    <row r="156" customFormat="false" ht="17.1" hidden="false" customHeight="true" outlineLevel="0" collapsed="false">
      <c r="M156" s="253"/>
      <c r="N156" s="253"/>
      <c r="O156" s="253"/>
      <c r="Q156" s="107" t="n">
        <v>35917</v>
      </c>
      <c r="R156" s="42" t="n">
        <v>0.375</v>
      </c>
      <c r="S156" s="56" t="n">
        <f aca="false">((Q156+R156)*24-(Q155+R155)*24)+S155</f>
        <v>862017</v>
      </c>
      <c r="T156" s="1" t="n">
        <v>26</v>
      </c>
      <c r="U156" s="1" t="n">
        <v>50</v>
      </c>
      <c r="V156" s="1" t="n">
        <v>48</v>
      </c>
      <c r="W156" s="1" t="n">
        <v>10</v>
      </c>
      <c r="X156" s="1" t="n">
        <v>4.3</v>
      </c>
      <c r="Y156" s="1" t="n">
        <v>0.7</v>
      </c>
      <c r="Z156" s="1" t="n">
        <v>0.25</v>
      </c>
      <c r="AF156" s="5"/>
      <c r="AK156" s="108"/>
      <c r="AL156" s="108"/>
      <c r="AM156" s="108"/>
      <c r="AN156" s="108"/>
      <c r="AO156" s="108"/>
      <c r="AP156" s="108"/>
      <c r="AQ156" s="109"/>
      <c r="AR156" s="108"/>
      <c r="AS156" s="108"/>
      <c r="AT156" s="108"/>
      <c r="AU156" s="108"/>
      <c r="AV156" s="108"/>
      <c r="AW156" s="108"/>
      <c r="AX156" s="108"/>
      <c r="AY156" s="108"/>
      <c r="DQ156" s="253"/>
      <c r="DR156" s="253"/>
    </row>
    <row r="157" customFormat="false" ht="17.1" hidden="false" customHeight="true" outlineLevel="0" collapsed="false">
      <c r="M157" s="253"/>
      <c r="N157" s="253"/>
      <c r="O157" s="253"/>
      <c r="Q157" s="107" t="n">
        <v>35917</v>
      </c>
      <c r="R157" s="42" t="n">
        <v>0.6875</v>
      </c>
      <c r="S157" s="56" t="n">
        <f aca="false">((Q157+R157)*24-(Q156+R156)*24)+S156</f>
        <v>862024.5</v>
      </c>
      <c r="T157" s="1" t="n">
        <v>29.2</v>
      </c>
      <c r="U157" s="1" t="n">
        <v>48</v>
      </c>
      <c r="V157" s="1" t="n">
        <v>47</v>
      </c>
      <c r="W157" s="1" t="n">
        <v>8</v>
      </c>
      <c r="X157" s="1" t="n">
        <v>4.4</v>
      </c>
      <c r="Y157" s="1" t="n">
        <v>0.8</v>
      </c>
      <c r="Z157" s="1" t="n">
        <v>0.3</v>
      </c>
      <c r="AF157" s="5"/>
      <c r="AK157" s="108"/>
      <c r="AL157" s="108"/>
      <c r="AM157" s="108"/>
      <c r="AN157" s="108"/>
      <c r="AO157" s="108"/>
      <c r="AP157" s="108"/>
      <c r="AQ157" s="109"/>
      <c r="AR157" s="108"/>
      <c r="AS157" s="108"/>
      <c r="AT157" s="108"/>
      <c r="AU157" s="108"/>
      <c r="AV157" s="108"/>
      <c r="AW157" s="108"/>
      <c r="AX157" s="108"/>
      <c r="AY157" s="108"/>
      <c r="DQ157" s="253"/>
      <c r="DR157" s="253"/>
    </row>
    <row r="158" customFormat="false" ht="17.1" hidden="false" customHeight="true" outlineLevel="0" collapsed="false">
      <c r="M158" s="253"/>
      <c r="N158" s="253"/>
      <c r="O158" s="253"/>
      <c r="Q158" s="107" t="n">
        <v>35918</v>
      </c>
      <c r="R158" s="42" t="n">
        <v>0.0833333333333333</v>
      </c>
      <c r="S158" s="56" t="n">
        <f aca="false">((Q158+R158)*24-(Q157+R157)*24)+S157</f>
        <v>862034</v>
      </c>
      <c r="T158" s="1" t="n">
        <v>26.2</v>
      </c>
      <c r="U158" s="1" t="n">
        <v>50</v>
      </c>
      <c r="V158" s="1" t="n">
        <v>48</v>
      </c>
      <c r="W158" s="1" t="n">
        <v>9.5</v>
      </c>
      <c r="X158" s="1" t="n">
        <v>4.6</v>
      </c>
      <c r="Y158" s="1" t="n">
        <v>0.8</v>
      </c>
      <c r="Z158" s="1" t="n">
        <v>0.3</v>
      </c>
      <c r="AF158" s="5"/>
      <c r="AK158" s="108"/>
      <c r="AL158" s="108"/>
      <c r="AM158" s="108"/>
      <c r="AN158" s="108"/>
      <c r="AO158" s="108"/>
      <c r="AP158" s="108"/>
      <c r="AQ158" s="109"/>
      <c r="AR158" s="108"/>
      <c r="AS158" s="108"/>
      <c r="AT158" s="108"/>
      <c r="AU158" s="108"/>
      <c r="AV158" s="108"/>
      <c r="AW158" s="108"/>
      <c r="AX158" s="108"/>
      <c r="AY158" s="108"/>
      <c r="DQ158" s="253"/>
      <c r="DR158" s="253"/>
    </row>
    <row r="159" customFormat="false" ht="17.1" hidden="false" customHeight="true" outlineLevel="0" collapsed="false">
      <c r="M159" s="253"/>
      <c r="N159" s="253"/>
      <c r="O159" s="253"/>
      <c r="Q159" s="107" t="n">
        <v>35918</v>
      </c>
      <c r="R159" s="42" t="n">
        <v>0.395833333333333</v>
      </c>
      <c r="S159" s="56" t="n">
        <f aca="false">((Q159+R159)*24-(Q158+R158)*24)+S158</f>
        <v>862041.5</v>
      </c>
      <c r="T159" s="1" t="n">
        <v>26.4</v>
      </c>
      <c r="U159" s="1" t="n">
        <v>52</v>
      </c>
      <c r="V159" s="1" t="n">
        <v>48</v>
      </c>
      <c r="W159" s="1" t="n">
        <v>9</v>
      </c>
      <c r="X159" s="1" t="n">
        <v>4.6</v>
      </c>
      <c r="Y159" s="1" t="n">
        <v>0.8</v>
      </c>
      <c r="Z159" s="1" t="n">
        <v>0.3</v>
      </c>
      <c r="AF159" s="5"/>
      <c r="AK159" s="108"/>
      <c r="AL159" s="108"/>
      <c r="AM159" s="108"/>
      <c r="AN159" s="108"/>
      <c r="AO159" s="108"/>
      <c r="AP159" s="108"/>
      <c r="AQ159" s="109"/>
      <c r="AR159" s="108"/>
      <c r="AS159" s="108"/>
      <c r="AT159" s="108"/>
      <c r="AU159" s="108"/>
      <c r="AV159" s="108"/>
      <c r="AW159" s="108"/>
      <c r="AX159" s="108"/>
      <c r="AY159" s="108"/>
      <c r="DQ159" s="253"/>
      <c r="DR159" s="253"/>
    </row>
    <row r="160" customFormat="false" ht="17.1" hidden="false" customHeight="true" outlineLevel="0" collapsed="false">
      <c r="M160" s="253"/>
      <c r="N160" s="253"/>
      <c r="O160" s="253"/>
      <c r="Q160" s="107" t="n">
        <v>35918</v>
      </c>
      <c r="R160" s="42" t="n">
        <v>0.75</v>
      </c>
      <c r="S160" s="56" t="n">
        <f aca="false">((Q160+R160)*24-(Q159+R159)*24)+S159</f>
        <v>862050</v>
      </c>
      <c r="T160" s="1" t="n">
        <v>26.3</v>
      </c>
      <c r="U160" s="1" t="n">
        <v>46</v>
      </c>
      <c r="V160" s="1" t="n">
        <v>44</v>
      </c>
      <c r="W160" s="1" t="n">
        <v>9</v>
      </c>
      <c r="X160" s="1" t="n">
        <v>4.6</v>
      </c>
      <c r="Y160" s="1" t="n">
        <v>0.8</v>
      </c>
      <c r="Z160" s="1" t="n">
        <v>0.3</v>
      </c>
      <c r="AF160" s="5"/>
      <c r="AK160" s="108"/>
      <c r="AL160" s="108"/>
      <c r="AM160" s="108"/>
      <c r="AN160" s="108"/>
      <c r="AO160" s="108"/>
      <c r="AP160" s="108"/>
      <c r="AQ160" s="109"/>
      <c r="AR160" s="108"/>
      <c r="AS160" s="108"/>
      <c r="AT160" s="108"/>
      <c r="AU160" s="108"/>
      <c r="AV160" s="108"/>
      <c r="AW160" s="108"/>
      <c r="AX160" s="108"/>
      <c r="AY160" s="108"/>
      <c r="DQ160" s="253"/>
      <c r="DR160" s="253"/>
    </row>
    <row r="161" customFormat="false" ht="17.1" hidden="false" customHeight="true" outlineLevel="0" collapsed="false">
      <c r="M161" s="253"/>
      <c r="N161" s="253"/>
      <c r="O161" s="253"/>
      <c r="Q161" s="107" t="n">
        <v>35919</v>
      </c>
      <c r="R161" s="42" t="n">
        <v>0.03125</v>
      </c>
      <c r="S161" s="56" t="n">
        <f aca="false">((Q161+R161)*24-(Q160+R160)*24)+S160</f>
        <v>862056.75</v>
      </c>
      <c r="T161" s="1" t="n">
        <v>26.9</v>
      </c>
      <c r="U161" s="1" t="n">
        <v>60</v>
      </c>
      <c r="V161" s="1" t="n">
        <v>59</v>
      </c>
      <c r="W161" s="1" t="n">
        <v>0</v>
      </c>
      <c r="X161" s="1" t="n">
        <v>4.4</v>
      </c>
      <c r="Y161" s="1" t="n">
        <v>0.8</v>
      </c>
      <c r="Z161" s="1" t="n">
        <v>0.3</v>
      </c>
      <c r="AF161" s="5"/>
      <c r="AK161" s="108"/>
      <c r="AL161" s="108"/>
      <c r="AM161" s="108"/>
      <c r="AN161" s="108"/>
      <c r="AO161" s="108"/>
      <c r="AP161" s="108"/>
      <c r="AQ161" s="109"/>
      <c r="AR161" s="108"/>
      <c r="AS161" s="108"/>
      <c r="AT161" s="108"/>
      <c r="AU161" s="108"/>
      <c r="AV161" s="108"/>
      <c r="AW161" s="108"/>
      <c r="AX161" s="108"/>
      <c r="AY161" s="108"/>
      <c r="DQ161" s="253"/>
      <c r="DR161" s="253"/>
    </row>
    <row r="162" customFormat="false" ht="17.1" hidden="false" customHeight="true" outlineLevel="0" collapsed="false">
      <c r="M162" s="253"/>
      <c r="N162" s="253"/>
      <c r="O162" s="253"/>
      <c r="Q162" s="107" t="n">
        <v>35919</v>
      </c>
      <c r="R162" s="42" t="n">
        <v>0.375</v>
      </c>
      <c r="S162" s="56" t="n">
        <f aca="false">((Q162+R162)*24-(Q161+R161)*24)+S161</f>
        <v>862065</v>
      </c>
      <c r="T162" s="1" t="n">
        <v>25.6</v>
      </c>
      <c r="U162" s="1" t="n">
        <v>62</v>
      </c>
      <c r="V162" s="1" t="n">
        <v>61</v>
      </c>
      <c r="W162" s="1" t="n">
        <v>0</v>
      </c>
      <c r="X162" s="1" t="n">
        <v>4.4</v>
      </c>
      <c r="Y162" s="1" t="n">
        <v>0.8</v>
      </c>
      <c r="Z162" s="1" t="n">
        <v>0.3</v>
      </c>
      <c r="AF162" s="5"/>
      <c r="AK162" s="108"/>
      <c r="AL162" s="108"/>
      <c r="AM162" s="108"/>
      <c r="AN162" s="108"/>
      <c r="AO162" s="108"/>
      <c r="AP162" s="108"/>
      <c r="AQ162" s="109"/>
      <c r="AR162" s="108"/>
      <c r="AS162" s="108"/>
      <c r="AT162" s="108"/>
      <c r="AU162" s="108"/>
      <c r="AV162" s="108"/>
      <c r="AW162" s="108"/>
      <c r="AX162" s="108"/>
      <c r="AY162" s="108"/>
      <c r="DQ162" s="253"/>
      <c r="DR162" s="253"/>
    </row>
    <row r="163" customFormat="false" ht="17.1" hidden="false" customHeight="true" outlineLevel="0" collapsed="false">
      <c r="M163" s="253"/>
      <c r="N163" s="253"/>
      <c r="O163" s="253"/>
      <c r="Q163" s="107" t="n">
        <v>35919</v>
      </c>
      <c r="R163" s="42" t="n">
        <v>0.708333333333333</v>
      </c>
      <c r="S163" s="56" t="n">
        <f aca="false">((Q163+R163)*24-(Q162+R162)*24)+S162</f>
        <v>862073</v>
      </c>
      <c r="T163" s="1" t="n">
        <v>28.2</v>
      </c>
      <c r="U163" s="1" t="n">
        <v>60</v>
      </c>
      <c r="V163" s="1" t="n">
        <v>58</v>
      </c>
      <c r="W163" s="1" t="n">
        <v>0</v>
      </c>
      <c r="X163" s="1" t="n">
        <v>4.4</v>
      </c>
      <c r="Y163" s="1" t="n">
        <v>0.7</v>
      </c>
      <c r="Z163" s="1" t="n">
        <v>0.3</v>
      </c>
      <c r="AF163" s="5"/>
      <c r="AK163" s="108"/>
      <c r="AL163" s="108"/>
      <c r="AM163" s="108"/>
      <c r="AN163" s="108"/>
      <c r="AO163" s="108"/>
      <c r="AP163" s="108"/>
      <c r="AQ163" s="109"/>
      <c r="AR163" s="108"/>
      <c r="AS163" s="108"/>
      <c r="AT163" s="108"/>
      <c r="AU163" s="108"/>
      <c r="AV163" s="108"/>
      <c r="AW163" s="108"/>
      <c r="AX163" s="108"/>
      <c r="AY163" s="108"/>
      <c r="DQ163" s="253"/>
      <c r="DR163" s="253"/>
    </row>
    <row r="164" customFormat="false" ht="17.1" hidden="false" customHeight="true" outlineLevel="0" collapsed="false">
      <c r="M164" s="253"/>
      <c r="N164" s="253"/>
      <c r="O164" s="253"/>
      <c r="Q164" s="107" t="n">
        <v>35920</v>
      </c>
      <c r="R164" s="42" t="n">
        <v>0.0833333333333333</v>
      </c>
      <c r="S164" s="56" t="n">
        <f aca="false">((Q164+R164)*24-(Q163+R163)*24)+S163</f>
        <v>862082</v>
      </c>
      <c r="T164" s="1" t="n">
        <v>24.5</v>
      </c>
      <c r="U164" s="1" t="n">
        <v>62</v>
      </c>
      <c r="V164" s="1" t="n">
        <v>61</v>
      </c>
      <c r="W164" s="1" t="n">
        <v>0</v>
      </c>
      <c r="X164" s="1" t="n">
        <v>4.4</v>
      </c>
      <c r="Y164" s="1" t="n">
        <v>0.6</v>
      </c>
      <c r="Z164" s="1" t="n">
        <v>0.3</v>
      </c>
      <c r="AF164" s="5"/>
      <c r="AK164" s="108"/>
      <c r="AL164" s="108"/>
      <c r="AM164" s="108"/>
      <c r="AN164" s="108"/>
      <c r="AO164" s="108"/>
      <c r="AP164" s="108"/>
      <c r="AQ164" s="109"/>
      <c r="AR164" s="108"/>
      <c r="AS164" s="108"/>
      <c r="AT164" s="108"/>
      <c r="AU164" s="108"/>
      <c r="AV164" s="108"/>
      <c r="AW164" s="108"/>
      <c r="AX164" s="108"/>
      <c r="AY164" s="108"/>
      <c r="DQ164" s="253"/>
      <c r="DR164" s="253"/>
    </row>
    <row r="165" customFormat="false" ht="17.1" hidden="false" customHeight="true" outlineLevel="0" collapsed="false">
      <c r="M165" s="253"/>
      <c r="N165" s="253"/>
      <c r="O165" s="253"/>
      <c r="Q165" s="107" t="n">
        <v>35920</v>
      </c>
      <c r="R165" s="42" t="n">
        <v>0.375</v>
      </c>
      <c r="S165" s="56" t="n">
        <f aca="false">((Q165+R165)*24-(Q164+R164)*24)+S164</f>
        <v>862089</v>
      </c>
      <c r="T165" s="1" t="n">
        <v>26.4</v>
      </c>
      <c r="U165" s="1" t="n">
        <v>60</v>
      </c>
      <c r="V165" s="1" t="n">
        <v>59</v>
      </c>
      <c r="W165" s="1" t="n">
        <v>0</v>
      </c>
      <c r="X165" s="1" t="n">
        <v>4.4</v>
      </c>
      <c r="Y165" s="1" t="n">
        <v>0.6</v>
      </c>
      <c r="Z165" s="1" t="n">
        <v>0.3</v>
      </c>
      <c r="AF165" s="5"/>
      <c r="AK165" s="108"/>
      <c r="AL165" s="108"/>
      <c r="AM165" s="108"/>
      <c r="AN165" s="108"/>
      <c r="AO165" s="108"/>
      <c r="AP165" s="108"/>
      <c r="AQ165" s="109"/>
      <c r="AR165" s="108"/>
      <c r="AS165" s="108"/>
      <c r="AT165" s="108"/>
      <c r="AU165" s="108"/>
      <c r="AV165" s="108"/>
      <c r="AW165" s="108"/>
      <c r="AX165" s="108"/>
      <c r="AY165" s="108"/>
      <c r="DQ165" s="253"/>
      <c r="DR165" s="253"/>
    </row>
    <row r="166" customFormat="false" ht="17.1" hidden="false" customHeight="true" outlineLevel="0" collapsed="false">
      <c r="M166" s="253"/>
      <c r="N166" s="253"/>
      <c r="O166" s="253"/>
      <c r="Q166" s="107" t="n">
        <v>35920</v>
      </c>
      <c r="R166" s="42" t="n">
        <v>0.75</v>
      </c>
      <c r="S166" s="56" t="n">
        <f aca="false">((Q166+R166)*24-(Q165+R165)*24)+S165</f>
        <v>862098</v>
      </c>
      <c r="T166" s="1" t="n">
        <v>28.4</v>
      </c>
      <c r="U166" s="1" t="n">
        <v>90</v>
      </c>
      <c r="V166" s="1" t="n">
        <v>88</v>
      </c>
      <c r="W166" s="1" t="n">
        <v>0</v>
      </c>
      <c r="X166" s="1" t="n">
        <v>4.5</v>
      </c>
      <c r="Y166" s="1" t="n">
        <v>0.65</v>
      </c>
      <c r="Z166" s="1" t="n">
        <v>0.25</v>
      </c>
      <c r="AF166" s="5"/>
      <c r="AK166" s="108"/>
      <c r="AL166" s="108"/>
      <c r="AM166" s="108"/>
      <c r="AN166" s="108"/>
      <c r="AO166" s="108"/>
      <c r="AP166" s="108"/>
      <c r="AQ166" s="109"/>
      <c r="AR166" s="108"/>
      <c r="AS166" s="108"/>
      <c r="AT166" s="108"/>
      <c r="AU166" s="108"/>
      <c r="AV166" s="108"/>
      <c r="AW166" s="108"/>
      <c r="AX166" s="108"/>
      <c r="AY166" s="108"/>
      <c r="DQ166" s="253"/>
      <c r="DR166" s="253"/>
    </row>
    <row r="167" customFormat="false" ht="17.1" hidden="false" customHeight="true" outlineLevel="0" collapsed="false">
      <c r="M167" s="253"/>
      <c r="N167" s="253"/>
      <c r="O167" s="253"/>
      <c r="Q167" s="107" t="n">
        <v>35921</v>
      </c>
      <c r="R167" s="42" t="n">
        <v>0.0625</v>
      </c>
      <c r="S167" s="56" t="n">
        <f aca="false">((Q167+R167)*24-(Q166+R166)*24)+S166</f>
        <v>862105.5</v>
      </c>
      <c r="T167" s="1" t="n">
        <v>24.3</v>
      </c>
      <c r="U167" s="1" t="n">
        <v>90</v>
      </c>
      <c r="V167" s="1" t="n">
        <v>88</v>
      </c>
      <c r="W167" s="1" t="n">
        <v>0</v>
      </c>
      <c r="X167" s="1" t="n">
        <v>4.4</v>
      </c>
      <c r="Y167" s="1" t="n">
        <v>0.55</v>
      </c>
      <c r="Z167" s="1" t="n">
        <v>0.3</v>
      </c>
      <c r="AF167" s="5"/>
      <c r="AK167" s="108"/>
      <c r="AL167" s="108"/>
      <c r="AM167" s="108"/>
      <c r="AN167" s="108"/>
      <c r="AO167" s="108"/>
      <c r="AP167" s="108"/>
      <c r="AQ167" s="109"/>
      <c r="AR167" s="108"/>
      <c r="AS167" s="108"/>
      <c r="AT167" s="108"/>
      <c r="AU167" s="108"/>
      <c r="AV167" s="108"/>
      <c r="AW167" s="108"/>
      <c r="AX167" s="108"/>
      <c r="AY167" s="108"/>
      <c r="DQ167" s="253"/>
      <c r="DR167" s="253"/>
    </row>
    <row r="168" customFormat="false" ht="17.1" hidden="false" customHeight="true" outlineLevel="0" collapsed="false">
      <c r="M168" s="253"/>
      <c r="N168" s="253"/>
      <c r="O168" s="253"/>
      <c r="Q168" s="107" t="n">
        <v>35921</v>
      </c>
      <c r="R168" s="42" t="n">
        <v>0.375</v>
      </c>
      <c r="S168" s="56" t="n">
        <f aca="false">((Q168+R168)*24-(Q167+R167)*24)+S167</f>
        <v>862113</v>
      </c>
      <c r="T168" s="1" t="n">
        <v>27.5</v>
      </c>
      <c r="U168" s="1" t="s">
        <v>345</v>
      </c>
      <c r="V168" s="1" t="s">
        <v>345</v>
      </c>
      <c r="W168" s="1" t="n">
        <v>0</v>
      </c>
      <c r="X168" s="1" t="n">
        <v>4.4</v>
      </c>
      <c r="Y168" s="1" t="n">
        <v>0.7</v>
      </c>
      <c r="Z168" s="1" t="n">
        <v>0.3</v>
      </c>
      <c r="AF168" s="5"/>
      <c r="AK168" s="108"/>
      <c r="AL168" s="108"/>
      <c r="AM168" s="108"/>
      <c r="AN168" s="108"/>
      <c r="AO168" s="108"/>
      <c r="AP168" s="108"/>
      <c r="AQ168" s="109"/>
      <c r="AR168" s="108"/>
      <c r="AS168" s="108"/>
      <c r="AT168" s="108"/>
      <c r="AU168" s="108"/>
      <c r="AV168" s="108"/>
      <c r="AW168" s="108"/>
      <c r="AX168" s="108"/>
      <c r="AY168" s="108"/>
      <c r="DQ168" s="253"/>
      <c r="DR168" s="253"/>
    </row>
    <row r="169" customFormat="false" ht="17.1" hidden="false" customHeight="true" outlineLevel="0" collapsed="false">
      <c r="M169" s="253"/>
      <c r="N169" s="253"/>
      <c r="O169" s="253"/>
      <c r="Q169" s="107" t="n">
        <v>35921</v>
      </c>
      <c r="R169" s="42" t="n">
        <v>0.388888888888889</v>
      </c>
      <c r="S169" s="56" t="n">
        <f aca="false">((Q169+R169)*24-(Q168+R168)*24)+S168</f>
        <v>862113.333333333</v>
      </c>
      <c r="U169" s="1" t="s">
        <v>345</v>
      </c>
      <c r="V169" s="1" t="s">
        <v>345</v>
      </c>
      <c r="W169" s="1" t="n">
        <v>0</v>
      </c>
      <c r="X169" s="1" t="n">
        <v>4.4</v>
      </c>
      <c r="Y169" s="1" t="n">
        <v>0.55</v>
      </c>
      <c r="Z169" s="1" t="n">
        <v>0.3</v>
      </c>
      <c r="AF169" s="5"/>
      <c r="AK169" s="108"/>
      <c r="AL169" s="108"/>
      <c r="AM169" s="108"/>
      <c r="AN169" s="108"/>
      <c r="AO169" s="108"/>
      <c r="AP169" s="108"/>
      <c r="AQ169" s="109"/>
      <c r="AR169" s="108"/>
      <c r="AS169" s="108"/>
      <c r="AT169" s="108"/>
      <c r="AU169" s="108"/>
      <c r="AV169" s="108"/>
      <c r="AW169" s="108"/>
      <c r="AX169" s="108"/>
      <c r="AY169" s="108"/>
      <c r="DQ169" s="253"/>
      <c r="DR169" s="253"/>
    </row>
    <row r="170" customFormat="false" ht="17.1" hidden="false" customHeight="true" outlineLevel="0" collapsed="false">
      <c r="M170" s="253"/>
      <c r="N170" s="253"/>
      <c r="O170" s="253"/>
      <c r="Q170" s="107" t="n">
        <v>35922</v>
      </c>
      <c r="R170" s="42" t="n">
        <v>0.125</v>
      </c>
      <c r="S170" s="56" t="n">
        <f aca="false">((Q170+R170)*24-(Q169+R169)*24)+S169</f>
        <v>862131</v>
      </c>
      <c r="U170" s="1" t="s">
        <v>346</v>
      </c>
      <c r="AF170" s="5"/>
      <c r="AK170" s="108"/>
      <c r="AL170" s="108"/>
      <c r="AM170" s="108"/>
      <c r="AN170" s="108"/>
      <c r="AO170" s="108"/>
      <c r="AP170" s="108"/>
      <c r="AQ170" s="109"/>
      <c r="AR170" s="108"/>
      <c r="AS170" s="108"/>
      <c r="AT170" s="108"/>
      <c r="AU170" s="108"/>
      <c r="AV170" s="108"/>
      <c r="AW170" s="108"/>
      <c r="AX170" s="108"/>
      <c r="AY170" s="108"/>
      <c r="DQ170" s="253"/>
      <c r="DR170" s="253"/>
    </row>
    <row r="171" customFormat="false" ht="17.1" hidden="false" customHeight="true" outlineLevel="0" collapsed="false">
      <c r="M171" s="253"/>
      <c r="N171" s="253"/>
      <c r="O171" s="253"/>
      <c r="Q171" s="107" t="n">
        <v>35933</v>
      </c>
      <c r="R171" s="42" t="n">
        <v>0.5625</v>
      </c>
      <c r="S171" s="56" t="n">
        <f aca="false">((Q171+R171)*24-(Q170+R170)*24)+S170</f>
        <v>862405.5</v>
      </c>
      <c r="T171" s="1" t="n">
        <v>28.5</v>
      </c>
      <c r="U171" s="1" t="n">
        <v>59</v>
      </c>
      <c r="V171" s="1" t="n">
        <v>58</v>
      </c>
      <c r="W171" s="1" t="n">
        <v>0</v>
      </c>
      <c r="X171" s="1" t="n">
        <v>4.4</v>
      </c>
      <c r="Y171" s="1" t="n">
        <v>0.8</v>
      </c>
      <c r="Z171" s="1" t="n">
        <v>0.3</v>
      </c>
      <c r="AF171" s="5"/>
      <c r="AK171" s="108"/>
      <c r="AL171" s="108"/>
      <c r="AM171" s="108"/>
      <c r="AN171" s="108"/>
      <c r="AO171" s="108"/>
      <c r="AP171" s="108"/>
      <c r="AQ171" s="109"/>
      <c r="AR171" s="108"/>
      <c r="AS171" s="108"/>
      <c r="AT171" s="108"/>
      <c r="AU171" s="108"/>
      <c r="AV171" s="108"/>
      <c r="AW171" s="108"/>
      <c r="AX171" s="108"/>
      <c r="AY171" s="108"/>
      <c r="DQ171" s="253"/>
      <c r="DR171" s="253"/>
    </row>
    <row r="172" customFormat="false" ht="17.1" hidden="false" customHeight="true" outlineLevel="0" collapsed="false">
      <c r="M172" s="253"/>
      <c r="N172" s="253"/>
      <c r="O172" s="253"/>
      <c r="Q172" s="107" t="n">
        <v>35933</v>
      </c>
      <c r="R172" s="42" t="n">
        <v>0.75</v>
      </c>
      <c r="S172" s="56" t="n">
        <f aca="false">((Q172+R172)*24-(Q171+R171)*24)+S171</f>
        <v>862410</v>
      </c>
      <c r="T172" s="1" t="n">
        <v>28.2</v>
      </c>
      <c r="U172" s="1" t="n">
        <v>56</v>
      </c>
      <c r="V172" s="1" t="n">
        <v>54</v>
      </c>
      <c r="W172" s="1" t="n">
        <v>0</v>
      </c>
      <c r="X172" s="1" t="n">
        <v>4.4</v>
      </c>
      <c r="Y172" s="1" t="n">
        <v>0.75</v>
      </c>
      <c r="Z172" s="1" t="n">
        <v>0.3</v>
      </c>
      <c r="AF172" s="5"/>
      <c r="AK172" s="108"/>
      <c r="AL172" s="108"/>
      <c r="AM172" s="108"/>
      <c r="AN172" s="108"/>
      <c r="AO172" s="108"/>
      <c r="AP172" s="108"/>
      <c r="AQ172" s="109"/>
      <c r="AR172" s="108"/>
      <c r="AS172" s="108"/>
      <c r="AT172" s="108"/>
      <c r="AU172" s="108"/>
      <c r="AV172" s="108"/>
      <c r="AW172" s="108"/>
      <c r="AX172" s="108"/>
      <c r="AY172" s="108"/>
      <c r="DQ172" s="253"/>
      <c r="DR172" s="253"/>
    </row>
    <row r="173" customFormat="false" ht="17.1" hidden="false" customHeight="true" outlineLevel="0" collapsed="false">
      <c r="M173" s="253"/>
      <c r="N173" s="253"/>
      <c r="O173" s="253"/>
      <c r="Q173" s="107" t="n">
        <v>35934</v>
      </c>
      <c r="R173" s="42" t="n">
        <v>0.145833333333333</v>
      </c>
      <c r="S173" s="56" t="n">
        <f aca="false">((Q173+R173)*24-(Q172+R172)*24)+S172</f>
        <v>862419.5</v>
      </c>
      <c r="T173" s="1" t="n">
        <v>26.4</v>
      </c>
      <c r="U173" s="1" t="n">
        <v>57</v>
      </c>
      <c r="V173" s="1" t="n">
        <v>56</v>
      </c>
      <c r="W173" s="1" t="n">
        <v>0</v>
      </c>
      <c r="X173" s="1" t="n">
        <v>4.4</v>
      </c>
      <c r="Y173" s="1" t="n">
        <v>0.75</v>
      </c>
      <c r="Z173" s="1" t="n">
        <v>0.3</v>
      </c>
      <c r="AF173" s="5"/>
      <c r="AK173" s="108"/>
      <c r="AL173" s="108"/>
      <c r="AM173" s="108"/>
      <c r="AN173" s="108"/>
      <c r="AO173" s="108"/>
      <c r="AP173" s="108"/>
      <c r="AQ173" s="109"/>
      <c r="AR173" s="108"/>
      <c r="AS173" s="108"/>
      <c r="AT173" s="108"/>
      <c r="AU173" s="108"/>
      <c r="AV173" s="108"/>
      <c r="AW173" s="108"/>
      <c r="AX173" s="108"/>
      <c r="AY173" s="108"/>
      <c r="DQ173" s="253"/>
      <c r="DR173" s="253"/>
    </row>
    <row r="174" customFormat="false" ht="17.1" hidden="false" customHeight="true" outlineLevel="0" collapsed="false">
      <c r="M174" s="253"/>
      <c r="N174" s="253"/>
      <c r="O174" s="253"/>
      <c r="Q174" s="107" t="n">
        <v>35934</v>
      </c>
      <c r="R174" s="42" t="n">
        <v>0.375</v>
      </c>
      <c r="S174" s="56" t="n">
        <f aca="false">((Q174+R174)*24-(Q173+R173)*24)+S173</f>
        <v>862425</v>
      </c>
      <c r="T174" s="1" t="n">
        <v>27.4</v>
      </c>
      <c r="U174" s="1" t="n">
        <v>58</v>
      </c>
      <c r="V174" s="1" t="n">
        <v>58</v>
      </c>
      <c r="W174" s="1" t="n">
        <v>0</v>
      </c>
      <c r="X174" s="1" t="n">
        <v>4.4</v>
      </c>
      <c r="Y174" s="1" t="n">
        <v>0.75</v>
      </c>
      <c r="Z174" s="1" t="n">
        <v>0.3</v>
      </c>
      <c r="AF174" s="5"/>
      <c r="AK174" s="108"/>
      <c r="AL174" s="108"/>
      <c r="AM174" s="108"/>
      <c r="AN174" s="108"/>
      <c r="AO174" s="108"/>
      <c r="AP174" s="108"/>
      <c r="AQ174" s="109"/>
      <c r="AR174" s="108"/>
      <c r="AS174" s="108"/>
      <c r="AT174" s="108"/>
      <c r="AU174" s="108"/>
      <c r="AV174" s="108"/>
      <c r="AW174" s="108"/>
      <c r="AX174" s="108"/>
      <c r="AY174" s="108"/>
      <c r="DQ174" s="253"/>
      <c r="DR174" s="253"/>
    </row>
    <row r="175" customFormat="false" ht="17.1" hidden="false" customHeight="true" outlineLevel="0" collapsed="false">
      <c r="M175" s="253"/>
      <c r="N175" s="253"/>
      <c r="O175" s="253"/>
      <c r="Q175" s="107" t="n">
        <v>35934</v>
      </c>
      <c r="R175" s="42" t="n">
        <v>0.75</v>
      </c>
      <c r="S175" s="56" t="n">
        <f aca="false">((Q175+R175)*24-(Q174+R174)*24)+S174</f>
        <v>862434</v>
      </c>
      <c r="T175" s="1" t="n">
        <v>27.6</v>
      </c>
      <c r="U175" s="1" t="n">
        <v>55</v>
      </c>
      <c r="V175" s="1" t="n">
        <v>53</v>
      </c>
      <c r="W175" s="1" t="n">
        <v>0</v>
      </c>
      <c r="X175" s="1" t="n">
        <v>4.4</v>
      </c>
      <c r="Y175" s="1" t="n">
        <v>0.7</v>
      </c>
      <c r="Z175" s="1" t="n">
        <v>0.3</v>
      </c>
      <c r="AF175" s="5"/>
      <c r="AK175" s="108"/>
      <c r="AL175" s="108"/>
      <c r="AM175" s="108"/>
      <c r="AN175" s="108"/>
      <c r="AO175" s="108"/>
      <c r="AP175" s="108"/>
      <c r="AQ175" s="109"/>
      <c r="AR175" s="108"/>
      <c r="AS175" s="108"/>
      <c r="AT175" s="108"/>
      <c r="AU175" s="108"/>
      <c r="AV175" s="108"/>
      <c r="AW175" s="108"/>
      <c r="AX175" s="108"/>
      <c r="AY175" s="108"/>
      <c r="DQ175" s="253"/>
      <c r="DR175" s="253"/>
    </row>
    <row r="176" customFormat="false" ht="17.1" hidden="false" customHeight="true" outlineLevel="0" collapsed="false">
      <c r="M176" s="253"/>
      <c r="N176" s="253"/>
      <c r="O176" s="253"/>
      <c r="Q176" s="107" t="n">
        <v>35935</v>
      </c>
      <c r="R176" s="42" t="n">
        <v>0.239583333333333</v>
      </c>
      <c r="S176" s="56" t="n">
        <f aca="false">((Q176+R176)*24-(Q175+R175)*24)+S175</f>
        <v>862445.75</v>
      </c>
      <c r="T176" s="1" t="n">
        <v>25.6</v>
      </c>
      <c r="U176" s="1" t="n">
        <v>57</v>
      </c>
      <c r="V176" s="1" t="n">
        <v>55</v>
      </c>
      <c r="W176" s="1" t="n">
        <v>0</v>
      </c>
      <c r="X176" s="1" t="n">
        <v>4.4</v>
      </c>
      <c r="Y176" s="1" t="n">
        <v>0.7</v>
      </c>
      <c r="Z176" s="1" t="n">
        <v>0.3</v>
      </c>
      <c r="AF176" s="5"/>
      <c r="AK176" s="108"/>
      <c r="AL176" s="108"/>
      <c r="AM176" s="108"/>
      <c r="AN176" s="108"/>
      <c r="AO176" s="108"/>
      <c r="AP176" s="108"/>
      <c r="AQ176" s="109"/>
      <c r="AR176" s="108"/>
      <c r="AS176" s="108"/>
      <c r="AT176" s="108"/>
      <c r="AU176" s="108"/>
      <c r="AV176" s="108"/>
      <c r="AW176" s="108"/>
      <c r="AX176" s="108"/>
      <c r="AY176" s="108"/>
      <c r="DQ176" s="253"/>
      <c r="DR176" s="253"/>
    </row>
    <row r="177" customFormat="false" ht="17.1" hidden="false" customHeight="true" outlineLevel="0" collapsed="false">
      <c r="M177" s="253"/>
      <c r="N177" s="253"/>
      <c r="O177" s="253"/>
      <c r="Q177" s="107" t="n">
        <v>35935</v>
      </c>
      <c r="R177" s="42" t="n">
        <v>0.458333333333333</v>
      </c>
      <c r="S177" s="56" t="n">
        <f aca="false">((Q177+R177)*24-(Q176+R176)*24)+S176</f>
        <v>862451</v>
      </c>
      <c r="T177" s="1" t="n">
        <v>28.7</v>
      </c>
      <c r="U177" s="1" t="n">
        <v>56</v>
      </c>
      <c r="V177" s="1" t="n">
        <v>56</v>
      </c>
      <c r="W177" s="1" t="n">
        <v>0</v>
      </c>
      <c r="X177" s="1" t="n">
        <v>4.4</v>
      </c>
      <c r="Y177" s="1" t="n">
        <v>0.75</v>
      </c>
      <c r="Z177" s="1" t="n">
        <v>0.3</v>
      </c>
      <c r="AF177" s="5"/>
      <c r="AK177" s="108"/>
      <c r="AL177" s="108"/>
      <c r="AM177" s="108"/>
      <c r="AN177" s="108"/>
      <c r="AO177" s="108"/>
      <c r="AP177" s="108"/>
      <c r="AQ177" s="109"/>
      <c r="AR177" s="108"/>
      <c r="AS177" s="108"/>
      <c r="AT177" s="108"/>
      <c r="AU177" s="108"/>
      <c r="AV177" s="108"/>
      <c r="AW177" s="108"/>
      <c r="AX177" s="108"/>
      <c r="AY177" s="108"/>
      <c r="DQ177" s="253"/>
      <c r="DR177" s="253"/>
    </row>
    <row r="178" customFormat="false" ht="17.1" hidden="false" customHeight="true" outlineLevel="0" collapsed="false">
      <c r="M178" s="253"/>
      <c r="N178" s="253"/>
      <c r="O178" s="253"/>
      <c r="Q178" s="107" t="n">
        <v>35935</v>
      </c>
      <c r="R178" s="42" t="n">
        <v>0.125</v>
      </c>
      <c r="S178" s="56" t="n">
        <f aca="false">((Q178+R178)*24-(Q177+R177)*24)+S177</f>
        <v>862443</v>
      </c>
      <c r="T178" s="1" t="n">
        <v>28.4</v>
      </c>
      <c r="U178" s="1" t="n">
        <v>55</v>
      </c>
      <c r="V178" s="1" t="n">
        <v>54</v>
      </c>
      <c r="W178" s="1" t="n">
        <v>0</v>
      </c>
      <c r="X178" s="1" t="n">
        <v>4.4</v>
      </c>
      <c r="Y178" s="1" t="n">
        <v>0.75</v>
      </c>
      <c r="Z178" s="1" t="n">
        <v>0.3</v>
      </c>
      <c r="AF178" s="5"/>
      <c r="AK178" s="108"/>
      <c r="AL178" s="108"/>
      <c r="AM178" s="108"/>
      <c r="AN178" s="108"/>
      <c r="AO178" s="108"/>
      <c r="AP178" s="108"/>
      <c r="AQ178" s="109"/>
      <c r="AR178" s="108"/>
      <c r="AS178" s="108"/>
      <c r="AT178" s="108"/>
      <c r="AU178" s="108"/>
      <c r="AV178" s="108"/>
      <c r="AW178" s="108"/>
      <c r="AX178" s="108"/>
      <c r="AY178" s="108"/>
      <c r="DQ178" s="253"/>
      <c r="DR178" s="253"/>
    </row>
    <row r="179" customFormat="false" ht="17.1" hidden="false" customHeight="true" outlineLevel="0" collapsed="false">
      <c r="M179" s="253"/>
      <c r="N179" s="253"/>
      <c r="O179" s="253"/>
      <c r="Q179" s="107" t="n">
        <v>35936</v>
      </c>
      <c r="R179" s="42" t="n">
        <v>0.145833333333333</v>
      </c>
      <c r="S179" s="56" t="n">
        <f aca="false">((Q179+R179)*24-(Q178+R178)*24)+S178</f>
        <v>862467.5</v>
      </c>
      <c r="T179" s="1" t="n">
        <v>26.3</v>
      </c>
      <c r="U179" s="1" t="n">
        <v>57</v>
      </c>
      <c r="V179" s="1" t="n">
        <v>55</v>
      </c>
      <c r="W179" s="1" t="n">
        <v>0</v>
      </c>
      <c r="X179" s="1" t="n">
        <v>4.4</v>
      </c>
      <c r="Y179" s="1" t="n">
        <v>0.7</v>
      </c>
      <c r="Z179" s="1" t="n">
        <v>0.3</v>
      </c>
      <c r="AF179" s="5"/>
      <c r="AK179" s="108"/>
      <c r="AL179" s="108"/>
      <c r="AM179" s="108"/>
      <c r="AN179" s="108"/>
      <c r="AO179" s="108"/>
      <c r="AP179" s="108"/>
      <c r="AQ179" s="109"/>
      <c r="AR179" s="108"/>
      <c r="AS179" s="108"/>
      <c r="AT179" s="108"/>
      <c r="AU179" s="108"/>
      <c r="AV179" s="108"/>
      <c r="AW179" s="108"/>
      <c r="AX179" s="108"/>
      <c r="AY179" s="108"/>
      <c r="DQ179" s="253"/>
      <c r="DR179" s="253"/>
    </row>
    <row r="180" customFormat="false" ht="17.1" hidden="false" customHeight="true" outlineLevel="0" collapsed="false">
      <c r="M180" s="253"/>
      <c r="N180" s="253"/>
      <c r="O180" s="253"/>
      <c r="Q180" s="107" t="n">
        <v>35936</v>
      </c>
      <c r="R180" s="42" t="n">
        <v>0.458333333333333</v>
      </c>
      <c r="S180" s="56" t="n">
        <f aca="false">((Q180+R180)*24-(Q179+R179)*24)+S179</f>
        <v>862475</v>
      </c>
      <c r="T180" s="1" t="n">
        <v>26.5</v>
      </c>
      <c r="U180" s="1" t="n">
        <v>60</v>
      </c>
      <c r="V180" s="1" t="n">
        <v>59</v>
      </c>
      <c r="W180" s="1" t="n">
        <v>0</v>
      </c>
      <c r="X180" s="1" t="n">
        <v>4.4</v>
      </c>
      <c r="Y180" s="1" t="n">
        <v>0.8</v>
      </c>
      <c r="Z180" s="1" t="n">
        <v>0.3</v>
      </c>
      <c r="AF180" s="5"/>
      <c r="AK180" s="108"/>
      <c r="AL180" s="108"/>
      <c r="AM180" s="108"/>
      <c r="AN180" s="108"/>
      <c r="AO180" s="108"/>
      <c r="AP180" s="108"/>
      <c r="AQ180" s="109"/>
      <c r="AR180" s="108"/>
      <c r="AS180" s="108"/>
      <c r="AT180" s="108"/>
      <c r="AU180" s="108"/>
      <c r="AV180" s="108"/>
      <c r="AW180" s="108"/>
      <c r="AX180" s="108"/>
      <c r="AY180" s="108"/>
      <c r="DQ180" s="253"/>
      <c r="DR180" s="253"/>
    </row>
    <row r="181" customFormat="false" ht="17.1" hidden="false" customHeight="true" outlineLevel="0" collapsed="false">
      <c r="M181" s="253"/>
      <c r="N181" s="253"/>
      <c r="O181" s="253"/>
      <c r="Q181" s="107" t="n">
        <v>35936</v>
      </c>
      <c r="R181" s="42" t="n">
        <v>0.75</v>
      </c>
      <c r="S181" s="56" t="n">
        <f aca="false">((Q181+R181)*24-(Q180+R180)*24)+S180</f>
        <v>862482</v>
      </c>
      <c r="T181" s="1" t="n">
        <v>29</v>
      </c>
      <c r="U181" s="1" t="n">
        <v>58</v>
      </c>
      <c r="V181" s="1" t="n">
        <v>57</v>
      </c>
      <c r="W181" s="1" t="n">
        <v>0</v>
      </c>
      <c r="X181" s="1" t="n">
        <v>4.4</v>
      </c>
      <c r="Y181" s="1" t="n">
        <v>0.8</v>
      </c>
      <c r="Z181" s="1" t="n">
        <v>0.3</v>
      </c>
      <c r="AF181" s="5"/>
      <c r="AK181" s="108"/>
      <c r="AL181" s="108"/>
      <c r="AM181" s="108"/>
      <c r="AN181" s="108"/>
      <c r="AO181" s="108"/>
      <c r="AP181" s="108"/>
      <c r="AQ181" s="109"/>
      <c r="AR181" s="108"/>
      <c r="AS181" s="108"/>
      <c r="AT181" s="108"/>
      <c r="AU181" s="108"/>
      <c r="AV181" s="108"/>
      <c r="AW181" s="108"/>
      <c r="AX181" s="108"/>
      <c r="AY181" s="108"/>
      <c r="DQ181" s="253"/>
      <c r="DR181" s="253"/>
    </row>
    <row r="182" customFormat="false" ht="17.1" hidden="false" customHeight="true" outlineLevel="0" collapsed="false">
      <c r="M182" s="253"/>
      <c r="N182" s="253"/>
      <c r="O182" s="253"/>
      <c r="Q182" s="107" t="n">
        <v>35937</v>
      </c>
      <c r="R182" s="42" t="n">
        <v>0.125</v>
      </c>
      <c r="S182" s="56" t="n">
        <f aca="false">((Q182+R182)*24-(Q181+R181)*24)+S181</f>
        <v>862491</v>
      </c>
      <c r="T182" s="1" t="n">
        <v>26.5</v>
      </c>
      <c r="U182" s="1" t="n">
        <v>56</v>
      </c>
      <c r="V182" s="1" t="n">
        <v>55</v>
      </c>
      <c r="W182" s="1" t="n">
        <v>0</v>
      </c>
      <c r="X182" s="1" t="n">
        <v>4.4</v>
      </c>
      <c r="Y182" s="1" t="n">
        <v>0.82</v>
      </c>
      <c r="Z182" s="1" t="n">
        <v>0.3</v>
      </c>
      <c r="AF182" s="5"/>
      <c r="AK182" s="108"/>
      <c r="AL182" s="108"/>
      <c r="AM182" s="108"/>
      <c r="AN182" s="108"/>
      <c r="AO182" s="108"/>
      <c r="AP182" s="108"/>
      <c r="AQ182" s="109"/>
      <c r="AR182" s="108"/>
      <c r="AS182" s="108"/>
      <c r="AT182" s="108"/>
      <c r="AU182" s="108"/>
      <c r="AV182" s="108"/>
      <c r="AW182" s="108"/>
      <c r="AX182" s="108"/>
      <c r="AY182" s="108"/>
      <c r="DQ182" s="253"/>
      <c r="DR182" s="253"/>
    </row>
    <row r="183" customFormat="false" ht="17.1" hidden="false" customHeight="true" outlineLevel="0" collapsed="false">
      <c r="M183" s="253"/>
      <c r="N183" s="253"/>
      <c r="O183" s="253"/>
      <c r="Q183" s="107" t="n">
        <v>35937</v>
      </c>
      <c r="R183" s="42" t="n">
        <v>0.375</v>
      </c>
      <c r="S183" s="56" t="n">
        <f aca="false">((Q183+R183)*24-(Q182+R182)*24)+S182</f>
        <v>862497</v>
      </c>
      <c r="T183" s="1" t="n">
        <v>26.5</v>
      </c>
      <c r="U183" s="1" t="n">
        <v>59</v>
      </c>
      <c r="V183" s="1" t="n">
        <v>60</v>
      </c>
      <c r="W183" s="1" t="n">
        <v>0</v>
      </c>
      <c r="X183" s="1" t="n">
        <v>4.4</v>
      </c>
      <c r="Y183" s="1" t="n">
        <v>0.8</v>
      </c>
      <c r="Z183" s="1" t="n">
        <v>0.3</v>
      </c>
      <c r="AF183" s="5"/>
      <c r="AK183" s="108"/>
      <c r="AL183" s="108"/>
      <c r="AM183" s="108"/>
      <c r="AN183" s="108"/>
      <c r="AO183" s="108"/>
      <c r="AP183" s="108"/>
      <c r="AQ183" s="109"/>
      <c r="AR183" s="108"/>
      <c r="AS183" s="108"/>
      <c r="AT183" s="108"/>
      <c r="AU183" s="108"/>
      <c r="AV183" s="108"/>
      <c r="AW183" s="108"/>
      <c r="AX183" s="108"/>
      <c r="AY183" s="108"/>
      <c r="DQ183" s="253"/>
      <c r="DR183" s="253"/>
    </row>
    <row r="184" customFormat="false" ht="17.1" hidden="false" customHeight="true" outlineLevel="0" collapsed="false">
      <c r="M184" s="253"/>
      <c r="N184" s="253"/>
      <c r="O184" s="253"/>
      <c r="Q184" s="107" t="n">
        <v>35937</v>
      </c>
      <c r="R184" s="42" t="n">
        <v>0.8125</v>
      </c>
      <c r="S184" s="56" t="n">
        <f aca="false">((Q184+R184)*24-(Q183+R183)*24)+S183</f>
        <v>862507.5</v>
      </c>
      <c r="T184" s="1" t="n">
        <v>27.9</v>
      </c>
      <c r="U184" s="1" t="n">
        <v>59</v>
      </c>
      <c r="V184" s="1" t="n">
        <v>57</v>
      </c>
      <c r="W184" s="1" t="n">
        <v>0</v>
      </c>
      <c r="X184" s="1" t="n">
        <v>4.4</v>
      </c>
      <c r="Y184" s="1" t="n">
        <v>0.8</v>
      </c>
      <c r="Z184" s="1" t="n">
        <v>0.3</v>
      </c>
      <c r="AF184" s="5"/>
      <c r="AK184" s="108"/>
      <c r="AL184" s="108"/>
      <c r="AM184" s="108"/>
      <c r="AN184" s="108"/>
      <c r="AO184" s="108"/>
      <c r="AP184" s="108"/>
      <c r="AQ184" s="109"/>
      <c r="AR184" s="108"/>
      <c r="AS184" s="108"/>
      <c r="AT184" s="108"/>
      <c r="AU184" s="108"/>
      <c r="AV184" s="108"/>
      <c r="AW184" s="108"/>
      <c r="AX184" s="108"/>
      <c r="AY184" s="108"/>
      <c r="DQ184" s="253"/>
      <c r="DR184" s="253"/>
    </row>
    <row r="185" customFormat="false" ht="17.1" hidden="false" customHeight="true" outlineLevel="0" collapsed="false">
      <c r="M185" s="253"/>
      <c r="N185" s="253"/>
      <c r="O185" s="253"/>
      <c r="Q185" s="107" t="n">
        <v>35938</v>
      </c>
      <c r="R185" s="42" t="n">
        <v>0.0625</v>
      </c>
      <c r="S185" s="56" t="n">
        <f aca="false">((Q185+R185)*24-(Q184+R184)*24)+S184</f>
        <v>862513.5</v>
      </c>
      <c r="T185" s="1" t="n">
        <v>26.9</v>
      </c>
      <c r="U185" s="1" t="n">
        <v>60</v>
      </c>
      <c r="V185" s="1" t="n">
        <v>58</v>
      </c>
      <c r="W185" s="1" t="n">
        <v>0</v>
      </c>
      <c r="X185" s="1" t="n">
        <v>4.2</v>
      </c>
      <c r="Y185" s="1" t="n">
        <v>0.75</v>
      </c>
      <c r="Z185" s="1" t="n">
        <v>0.3</v>
      </c>
      <c r="AF185" s="5"/>
      <c r="AK185" s="108"/>
      <c r="AL185" s="108"/>
      <c r="AM185" s="108"/>
      <c r="AN185" s="108"/>
      <c r="AO185" s="108"/>
      <c r="AP185" s="108"/>
      <c r="AQ185" s="109"/>
      <c r="AR185" s="108"/>
      <c r="AS185" s="108"/>
      <c r="AT185" s="108"/>
      <c r="AU185" s="108"/>
      <c r="AV185" s="108"/>
      <c r="AW185" s="108"/>
      <c r="AX185" s="108"/>
      <c r="AY185" s="108"/>
      <c r="DQ185" s="253"/>
      <c r="DR185" s="253"/>
    </row>
    <row r="186" customFormat="false" ht="17.1" hidden="false" customHeight="true" outlineLevel="0" collapsed="false">
      <c r="M186" s="253"/>
      <c r="N186" s="253"/>
      <c r="O186" s="253"/>
      <c r="Q186" s="107" t="n">
        <v>35938</v>
      </c>
      <c r="R186" s="42" t="n">
        <v>0.489583333333333</v>
      </c>
      <c r="S186" s="56" t="n">
        <f aca="false">((Q186+R186)*24-(Q185+R185)*24)+S185</f>
        <v>862523.75</v>
      </c>
      <c r="T186" s="1" t="n">
        <v>27.9</v>
      </c>
      <c r="U186" s="1" t="n">
        <v>60</v>
      </c>
      <c r="V186" s="1" t="n">
        <v>58</v>
      </c>
      <c r="W186" s="1" t="n">
        <v>0</v>
      </c>
      <c r="X186" s="1" t="n">
        <v>4.3</v>
      </c>
      <c r="Y186" s="1" t="n">
        <v>0.77</v>
      </c>
      <c r="Z186" s="1" t="n">
        <v>0.3</v>
      </c>
      <c r="AF186" s="5"/>
      <c r="AK186" s="108"/>
      <c r="AL186" s="108"/>
      <c r="AM186" s="108"/>
      <c r="AN186" s="108"/>
      <c r="AO186" s="108"/>
      <c r="AP186" s="108"/>
      <c r="AQ186" s="109"/>
      <c r="AR186" s="108"/>
      <c r="AS186" s="108"/>
      <c r="AT186" s="108"/>
      <c r="AU186" s="108"/>
      <c r="AV186" s="108"/>
      <c r="AW186" s="108"/>
      <c r="AX186" s="108"/>
      <c r="AY186" s="108"/>
      <c r="DQ186" s="253"/>
      <c r="DR186" s="253"/>
    </row>
    <row r="187" customFormat="false" ht="17.1" hidden="false" customHeight="true" outlineLevel="0" collapsed="false">
      <c r="M187" s="253"/>
      <c r="N187" s="253"/>
      <c r="O187" s="253"/>
      <c r="Q187" s="107" t="n">
        <v>35938</v>
      </c>
      <c r="R187" s="42" t="n">
        <v>0.875</v>
      </c>
      <c r="S187" s="56" t="n">
        <f aca="false">((Q187+R187)*24-(Q186+R186)*24)+S186</f>
        <v>862533</v>
      </c>
      <c r="T187" s="1" t="n">
        <v>26.7</v>
      </c>
      <c r="U187" s="1" t="n">
        <v>60</v>
      </c>
      <c r="V187" s="1" t="n">
        <v>58</v>
      </c>
      <c r="W187" s="1" t="n">
        <v>0</v>
      </c>
      <c r="X187" s="1" t="n">
        <v>4.2</v>
      </c>
      <c r="Y187" s="1" t="n">
        <v>0.76</v>
      </c>
      <c r="Z187" s="1" t="n">
        <v>0.3</v>
      </c>
      <c r="AF187" s="5"/>
      <c r="AK187" s="108"/>
      <c r="AL187" s="108"/>
      <c r="AM187" s="108"/>
      <c r="AN187" s="108"/>
      <c r="AO187" s="108"/>
      <c r="AP187" s="108"/>
      <c r="AQ187" s="109"/>
      <c r="AR187" s="108"/>
      <c r="AS187" s="108"/>
      <c r="AT187" s="108"/>
      <c r="AU187" s="108"/>
      <c r="AV187" s="108"/>
      <c r="AW187" s="108"/>
      <c r="AX187" s="108"/>
      <c r="AY187" s="108"/>
      <c r="DQ187" s="253"/>
      <c r="DR187" s="253"/>
    </row>
    <row r="188" customFormat="false" ht="17.1" hidden="false" customHeight="true" outlineLevel="0" collapsed="false">
      <c r="M188" s="253"/>
      <c r="N188" s="253"/>
      <c r="O188" s="253"/>
      <c r="Q188" s="107" t="n">
        <v>35939</v>
      </c>
      <c r="R188" s="42" t="n">
        <v>0.166666666666667</v>
      </c>
      <c r="S188" s="56" t="n">
        <f aca="false">((Q188+R188)*24-(Q187+R187)*24)+S187</f>
        <v>862540</v>
      </c>
      <c r="T188" s="1" t="n">
        <v>26.2</v>
      </c>
      <c r="U188" s="1" t="n">
        <v>60</v>
      </c>
      <c r="V188" s="1" t="n">
        <v>58</v>
      </c>
      <c r="W188" s="1" t="n">
        <v>0</v>
      </c>
      <c r="X188" s="1" t="n">
        <v>4.3</v>
      </c>
      <c r="Y188" s="1" t="n">
        <v>0.75</v>
      </c>
      <c r="Z188" s="1" t="n">
        <v>0.3</v>
      </c>
      <c r="AF188" s="5"/>
      <c r="AK188" s="108"/>
      <c r="AL188" s="108"/>
      <c r="AM188" s="108"/>
      <c r="AN188" s="108"/>
      <c r="AO188" s="108"/>
      <c r="AP188" s="108"/>
      <c r="AQ188" s="109"/>
      <c r="AR188" s="108"/>
      <c r="AS188" s="108"/>
      <c r="AT188" s="108"/>
      <c r="AU188" s="108"/>
      <c r="AV188" s="108"/>
      <c r="AW188" s="108"/>
      <c r="AX188" s="108"/>
      <c r="AY188" s="108"/>
      <c r="DQ188" s="253"/>
      <c r="DR188" s="253"/>
    </row>
    <row r="189" customFormat="false" ht="17.1" hidden="false" customHeight="true" outlineLevel="0" collapsed="false">
      <c r="M189" s="253"/>
      <c r="N189" s="253"/>
      <c r="O189" s="253"/>
      <c r="Q189" s="107" t="n">
        <v>35939</v>
      </c>
      <c r="R189" s="42" t="n">
        <v>0.479166666666667</v>
      </c>
      <c r="S189" s="56" t="n">
        <f aca="false">((Q189+R189)*24-(Q188+R188)*24)+S188</f>
        <v>862547.5</v>
      </c>
      <c r="T189" s="1" t="n">
        <v>28.5</v>
      </c>
      <c r="U189" s="1" t="n">
        <v>58</v>
      </c>
      <c r="V189" s="1" t="n">
        <v>57</v>
      </c>
      <c r="W189" s="1" t="n">
        <v>0</v>
      </c>
      <c r="X189" s="1" t="n">
        <v>4.4</v>
      </c>
      <c r="Y189" s="1" t="n">
        <v>0.8</v>
      </c>
      <c r="Z189" s="1" t="n">
        <v>0.3</v>
      </c>
      <c r="AF189" s="5"/>
      <c r="AK189" s="108"/>
      <c r="AL189" s="108"/>
      <c r="AM189" s="108"/>
      <c r="AN189" s="108"/>
      <c r="AO189" s="108"/>
      <c r="AP189" s="108"/>
      <c r="AQ189" s="109"/>
      <c r="AR189" s="108"/>
      <c r="AS189" s="108"/>
      <c r="AT189" s="108"/>
      <c r="AU189" s="108"/>
      <c r="AV189" s="108"/>
      <c r="AW189" s="108"/>
      <c r="AX189" s="108"/>
      <c r="AY189" s="108"/>
      <c r="DQ189" s="253"/>
      <c r="DR189" s="253"/>
    </row>
    <row r="190" customFormat="false" ht="17.1" hidden="false" customHeight="true" outlineLevel="0" collapsed="false">
      <c r="M190" s="253"/>
      <c r="N190" s="253"/>
      <c r="O190" s="253"/>
      <c r="Q190" s="107" t="n">
        <v>35939</v>
      </c>
      <c r="R190" s="42" t="n">
        <v>0.75</v>
      </c>
      <c r="S190" s="56" t="n">
        <f aca="false">((Q190+R190)*24-(Q189+R189)*24)+S189</f>
        <v>862554</v>
      </c>
      <c r="T190" s="1" t="n">
        <v>28.1</v>
      </c>
      <c r="U190" s="1" t="n">
        <v>55</v>
      </c>
      <c r="V190" s="1" t="n">
        <v>53</v>
      </c>
      <c r="W190" s="1" t="n">
        <v>0</v>
      </c>
      <c r="X190" s="1" t="n">
        <v>4.2</v>
      </c>
      <c r="Y190" s="1" t="n">
        <v>0.75</v>
      </c>
      <c r="Z190" s="1" t="n">
        <v>0.3</v>
      </c>
      <c r="AF190" s="5"/>
      <c r="AK190" s="108"/>
      <c r="AL190" s="108"/>
      <c r="AM190" s="108"/>
      <c r="AN190" s="108"/>
      <c r="AO190" s="108"/>
      <c r="AP190" s="108"/>
      <c r="AQ190" s="109"/>
      <c r="AR190" s="108"/>
      <c r="AS190" s="108"/>
      <c r="AT190" s="108"/>
      <c r="AU190" s="108"/>
      <c r="AV190" s="108"/>
      <c r="AW190" s="108"/>
      <c r="AX190" s="108"/>
      <c r="AY190" s="108"/>
      <c r="DQ190" s="253"/>
      <c r="DR190" s="253"/>
    </row>
    <row r="191" customFormat="false" ht="17.1" hidden="false" customHeight="true" outlineLevel="0" collapsed="false">
      <c r="M191" s="253"/>
      <c r="N191" s="253"/>
      <c r="O191" s="253"/>
      <c r="Q191" s="107" t="n">
        <v>35940</v>
      </c>
      <c r="R191" s="42" t="n">
        <v>0.0729166666666667</v>
      </c>
      <c r="S191" s="56" t="n">
        <f aca="false">((Q191+R191)*24-(Q190+R190)*24)+S190</f>
        <v>862561.75</v>
      </c>
      <c r="T191" s="1" t="n">
        <v>26.9</v>
      </c>
      <c r="U191" s="1" t="n">
        <v>55</v>
      </c>
      <c r="V191" s="1" t="n">
        <v>53</v>
      </c>
      <c r="W191" s="1" t="n">
        <v>0</v>
      </c>
      <c r="X191" s="1" t="n">
        <v>4.4</v>
      </c>
      <c r="Y191" s="1" t="n">
        <v>0.75</v>
      </c>
      <c r="Z191" s="1" t="n">
        <v>0.3</v>
      </c>
      <c r="AF191" s="5"/>
      <c r="AK191" s="108"/>
      <c r="AL191" s="108"/>
      <c r="AM191" s="108"/>
      <c r="AN191" s="108"/>
      <c r="AO191" s="108"/>
      <c r="AP191" s="108"/>
      <c r="AQ191" s="109"/>
      <c r="AR191" s="108"/>
      <c r="AS191" s="108"/>
      <c r="AT191" s="108"/>
      <c r="AU191" s="108"/>
      <c r="AV191" s="108"/>
      <c r="AW191" s="108"/>
      <c r="AX191" s="108"/>
      <c r="AY191" s="108"/>
      <c r="DQ191" s="253"/>
      <c r="DR191" s="253"/>
    </row>
    <row r="192" customFormat="false" ht="17.1" hidden="false" customHeight="true" outlineLevel="0" collapsed="false">
      <c r="M192" s="253"/>
      <c r="N192" s="253"/>
      <c r="O192" s="253"/>
      <c r="Q192" s="107" t="n">
        <v>35940</v>
      </c>
      <c r="R192" s="42" t="n">
        <v>0.541666666666667</v>
      </c>
      <c r="S192" s="56" t="n">
        <f aca="false">((Q192+R192)*24-(Q191+R191)*24)+S191</f>
        <v>862573</v>
      </c>
      <c r="T192" s="1" t="n">
        <v>28.5</v>
      </c>
      <c r="U192" s="1" t="n">
        <v>55</v>
      </c>
      <c r="V192" s="1" t="n">
        <v>53</v>
      </c>
      <c r="W192" s="1" t="n">
        <v>0</v>
      </c>
      <c r="X192" s="1" t="n">
        <v>4.4</v>
      </c>
      <c r="Y192" s="1" t="n">
        <v>0.75</v>
      </c>
      <c r="Z192" s="1" t="n">
        <v>0.3</v>
      </c>
      <c r="AF192" s="5"/>
      <c r="AK192" s="108"/>
      <c r="AL192" s="108"/>
      <c r="AM192" s="108"/>
      <c r="AN192" s="108"/>
      <c r="AO192" s="108"/>
      <c r="AP192" s="108"/>
      <c r="AQ192" s="109"/>
      <c r="AR192" s="108"/>
      <c r="AS192" s="108"/>
      <c r="AT192" s="108"/>
      <c r="AU192" s="108"/>
      <c r="AV192" s="108"/>
      <c r="AW192" s="108"/>
      <c r="AX192" s="108"/>
      <c r="AY192" s="108"/>
      <c r="DQ192" s="253"/>
      <c r="DR192" s="253"/>
    </row>
    <row r="193" customFormat="false" ht="17.1" hidden="false" customHeight="true" outlineLevel="0" collapsed="false">
      <c r="M193" s="253"/>
      <c r="N193" s="253"/>
      <c r="O193" s="253"/>
      <c r="Q193" s="107" t="n">
        <v>35940</v>
      </c>
      <c r="R193" s="42" t="n">
        <v>0.75</v>
      </c>
      <c r="S193" s="56" t="n">
        <f aca="false">((Q193+R193)*24-(Q192+R192)*24)+S192</f>
        <v>862578</v>
      </c>
      <c r="T193" s="1" t="n">
        <v>28.5</v>
      </c>
      <c r="U193" s="1" t="n">
        <v>54</v>
      </c>
      <c r="V193" s="1" t="n">
        <v>52</v>
      </c>
      <c r="W193" s="1" t="n">
        <v>0</v>
      </c>
      <c r="X193" s="1" t="n">
        <v>4.2</v>
      </c>
      <c r="Y193" s="1" t="n">
        <v>0.75</v>
      </c>
      <c r="Z193" s="1" t="n">
        <v>0.3</v>
      </c>
      <c r="AF193" s="5"/>
      <c r="AK193" s="108"/>
      <c r="AL193" s="108"/>
      <c r="AM193" s="108"/>
      <c r="AN193" s="108"/>
      <c r="AO193" s="108"/>
      <c r="AP193" s="108"/>
      <c r="AQ193" s="109"/>
      <c r="AR193" s="108"/>
      <c r="AS193" s="108"/>
      <c r="AT193" s="108"/>
      <c r="AU193" s="108"/>
      <c r="AV193" s="108"/>
      <c r="AW193" s="108"/>
      <c r="AX193" s="108"/>
      <c r="AY193" s="108"/>
      <c r="DQ193" s="253"/>
      <c r="DR193" s="253"/>
    </row>
    <row r="194" customFormat="false" ht="17.1" hidden="false" customHeight="true" outlineLevel="0" collapsed="false">
      <c r="M194" s="253"/>
      <c r="N194" s="253"/>
      <c r="O194" s="253"/>
      <c r="Q194" s="107" t="n">
        <v>35941</v>
      </c>
      <c r="R194" s="42" t="n">
        <v>0.15625</v>
      </c>
      <c r="S194" s="56" t="n">
        <f aca="false">((Q194+R194)*24-(Q193+R193)*24)+S193</f>
        <v>862587.75</v>
      </c>
      <c r="T194" s="1" t="n">
        <v>27.1</v>
      </c>
      <c r="U194" s="1" t="n">
        <v>52</v>
      </c>
      <c r="V194" s="1" t="n">
        <v>51</v>
      </c>
      <c r="W194" s="1" t="n">
        <v>0</v>
      </c>
      <c r="X194" s="1" t="n">
        <v>4</v>
      </c>
      <c r="Y194" s="1" t="n">
        <v>0.675</v>
      </c>
      <c r="Z194" s="1" t="n">
        <v>0.3</v>
      </c>
      <c r="AF194" s="5"/>
      <c r="AK194" s="108"/>
      <c r="AL194" s="108"/>
      <c r="AM194" s="108"/>
      <c r="AN194" s="108"/>
      <c r="AO194" s="108"/>
      <c r="AP194" s="108"/>
      <c r="AQ194" s="109"/>
      <c r="AR194" s="108"/>
      <c r="AS194" s="108"/>
      <c r="AT194" s="108"/>
      <c r="AU194" s="108"/>
      <c r="AV194" s="108"/>
      <c r="AW194" s="108"/>
      <c r="AX194" s="108"/>
      <c r="AY194" s="108"/>
      <c r="DQ194" s="253"/>
      <c r="DR194" s="253"/>
    </row>
    <row r="195" customFormat="false" ht="17.1" hidden="false" customHeight="true" outlineLevel="0" collapsed="false">
      <c r="M195" s="253"/>
      <c r="N195" s="253"/>
      <c r="O195" s="253"/>
      <c r="Q195" s="107" t="n">
        <v>35941</v>
      </c>
      <c r="R195" s="42" t="n">
        <v>0.375</v>
      </c>
      <c r="S195" s="56" t="n">
        <f aca="false">((Q195+R195)*24-(Q194+R194)*24)+S194</f>
        <v>862593</v>
      </c>
      <c r="T195" s="1" t="n">
        <v>26.4</v>
      </c>
      <c r="U195" s="1" t="n">
        <v>50</v>
      </c>
      <c r="V195" s="1" t="n">
        <v>50</v>
      </c>
      <c r="W195" s="1" t="n">
        <v>0</v>
      </c>
      <c r="X195" s="1" t="n">
        <v>4.2</v>
      </c>
      <c r="Y195" s="1" t="n">
        <v>0.75</v>
      </c>
      <c r="Z195" s="1" t="n">
        <v>0.3</v>
      </c>
      <c r="AF195" s="5"/>
      <c r="AK195" s="108"/>
      <c r="AL195" s="108"/>
      <c r="AM195" s="108"/>
      <c r="AN195" s="108"/>
      <c r="AO195" s="108"/>
      <c r="AP195" s="108"/>
      <c r="AQ195" s="109"/>
      <c r="AR195" s="108"/>
      <c r="AS195" s="108"/>
      <c r="AT195" s="108"/>
      <c r="AU195" s="108"/>
      <c r="AV195" s="108"/>
      <c r="AW195" s="108"/>
      <c r="AX195" s="108"/>
      <c r="AY195" s="108"/>
      <c r="DQ195" s="253"/>
      <c r="DR195" s="253"/>
    </row>
    <row r="196" customFormat="false" ht="17.1" hidden="false" customHeight="true" outlineLevel="0" collapsed="false">
      <c r="M196" s="253"/>
      <c r="N196" s="253"/>
      <c r="O196" s="253"/>
      <c r="Q196" s="107" t="n">
        <v>35941</v>
      </c>
      <c r="R196" s="42" t="n">
        <v>0.75</v>
      </c>
      <c r="S196" s="56" t="n">
        <f aca="false">((Q196+R196)*24-(Q195+R195)*24)+S195</f>
        <v>862602</v>
      </c>
      <c r="T196" s="1" t="n">
        <v>27.8</v>
      </c>
      <c r="U196" s="1" t="n">
        <v>63</v>
      </c>
      <c r="V196" s="1" t="n">
        <v>61</v>
      </c>
      <c r="W196" s="1" t="n">
        <v>0</v>
      </c>
      <c r="X196" s="1" t="n">
        <v>4.4</v>
      </c>
      <c r="Y196" s="1" t="n">
        <v>0.8</v>
      </c>
      <c r="Z196" s="1" t="n">
        <v>0.3</v>
      </c>
      <c r="AF196" s="5"/>
      <c r="AK196" s="108"/>
      <c r="AL196" s="108"/>
      <c r="AM196" s="108"/>
      <c r="AN196" s="108"/>
      <c r="AO196" s="108"/>
      <c r="AP196" s="108"/>
      <c r="AQ196" s="109"/>
      <c r="AR196" s="108"/>
      <c r="AS196" s="108"/>
      <c r="AT196" s="108"/>
      <c r="AU196" s="108"/>
      <c r="AV196" s="108"/>
      <c r="AW196" s="108"/>
      <c r="AX196" s="108"/>
      <c r="AY196" s="108"/>
      <c r="DQ196" s="253"/>
      <c r="DR196" s="253"/>
    </row>
    <row r="197" customFormat="false" ht="17.1" hidden="false" customHeight="true" outlineLevel="0" collapsed="false">
      <c r="M197" s="253"/>
      <c r="N197" s="253"/>
      <c r="O197" s="253"/>
      <c r="Q197" s="107" t="n">
        <v>35942</v>
      </c>
      <c r="R197" s="42" t="n">
        <v>0.15625</v>
      </c>
      <c r="S197" s="56" t="n">
        <f aca="false">((Q197+R197)*24-(Q196+R196)*24)+S196</f>
        <v>862611.75</v>
      </c>
      <c r="T197" s="1" t="n">
        <v>27.1</v>
      </c>
      <c r="U197" s="1" t="n">
        <v>64</v>
      </c>
      <c r="V197" s="1" t="n">
        <v>62</v>
      </c>
      <c r="W197" s="1" t="n">
        <v>0</v>
      </c>
      <c r="X197" s="1" t="n">
        <v>4.4</v>
      </c>
      <c r="Y197" s="1" t="n">
        <v>0.8</v>
      </c>
      <c r="Z197" s="1" t="n">
        <v>0.3</v>
      </c>
      <c r="AF197" s="5"/>
      <c r="AK197" s="108"/>
      <c r="AL197" s="108"/>
      <c r="AM197" s="108"/>
      <c r="AN197" s="108"/>
      <c r="AO197" s="108"/>
      <c r="AP197" s="108"/>
      <c r="AQ197" s="109"/>
      <c r="AR197" s="108"/>
      <c r="AS197" s="108"/>
      <c r="AT197" s="108"/>
      <c r="AU197" s="108"/>
      <c r="AV197" s="108"/>
      <c r="AW197" s="108"/>
      <c r="AX197" s="108"/>
      <c r="AY197" s="108"/>
      <c r="DQ197" s="253"/>
      <c r="DR197" s="253"/>
    </row>
    <row r="198" customFormat="false" ht="17.1" hidden="false" customHeight="true" outlineLevel="0" collapsed="false">
      <c r="M198" s="253"/>
      <c r="N198" s="253"/>
      <c r="O198" s="253"/>
      <c r="Q198" s="107" t="n">
        <v>35942</v>
      </c>
      <c r="R198" s="42" t="n">
        <v>0.375</v>
      </c>
      <c r="S198" s="56" t="n">
        <f aca="false">((Q198+R198)*24-(Q197+R197)*24)+S197</f>
        <v>862617</v>
      </c>
      <c r="T198" s="1" t="n">
        <v>27.8</v>
      </c>
      <c r="U198" s="1" t="n">
        <v>64</v>
      </c>
      <c r="V198" s="1" t="n">
        <v>62</v>
      </c>
      <c r="W198" s="1" t="n">
        <v>0</v>
      </c>
      <c r="X198" s="1" t="n">
        <v>4.4</v>
      </c>
      <c r="Y198" s="1" t="n">
        <v>0.8</v>
      </c>
      <c r="Z198" s="1" t="n">
        <v>0.3</v>
      </c>
      <c r="AF198" s="5"/>
      <c r="AK198" s="108"/>
      <c r="AL198" s="108"/>
      <c r="AM198" s="108"/>
      <c r="AN198" s="108"/>
      <c r="AO198" s="108"/>
      <c r="AP198" s="108"/>
      <c r="AQ198" s="109"/>
      <c r="AR198" s="108"/>
      <c r="AS198" s="108"/>
      <c r="AT198" s="108"/>
      <c r="AU198" s="108"/>
      <c r="AV198" s="108"/>
      <c r="AW198" s="108"/>
      <c r="AX198" s="108"/>
      <c r="AY198" s="108"/>
      <c r="DQ198" s="253"/>
      <c r="DR198" s="253"/>
    </row>
    <row r="199" customFormat="false" ht="17.1" hidden="false" customHeight="true" outlineLevel="0" collapsed="false">
      <c r="M199" s="253"/>
      <c r="N199" s="253"/>
      <c r="O199" s="253"/>
      <c r="Q199" s="107" t="n">
        <v>35942</v>
      </c>
      <c r="R199" s="42" t="n">
        <v>0.75</v>
      </c>
      <c r="S199" s="56" t="n">
        <f aca="false">((Q199+R199)*24-(Q198+R198)*24)+S198</f>
        <v>862626</v>
      </c>
      <c r="T199" s="1" t="n">
        <v>28.1</v>
      </c>
      <c r="U199" s="1" t="n">
        <v>60</v>
      </c>
      <c r="V199" s="1" t="n">
        <v>58</v>
      </c>
      <c r="W199" s="1" t="n">
        <v>0</v>
      </c>
      <c r="X199" s="1" t="n">
        <v>4.4</v>
      </c>
      <c r="Y199" s="1" t="n">
        <v>0.75</v>
      </c>
      <c r="Z199" s="1" t="n">
        <v>0.3</v>
      </c>
      <c r="AF199" s="5"/>
      <c r="AK199" s="108"/>
      <c r="AL199" s="108"/>
      <c r="AM199" s="108"/>
      <c r="AN199" s="108"/>
      <c r="AO199" s="108"/>
      <c r="AP199" s="108"/>
      <c r="AQ199" s="109"/>
      <c r="AR199" s="108"/>
      <c r="AS199" s="108"/>
      <c r="AT199" s="108"/>
      <c r="AU199" s="108"/>
      <c r="AV199" s="108"/>
      <c r="AW199" s="108"/>
      <c r="AX199" s="108"/>
      <c r="AY199" s="108"/>
      <c r="DQ199" s="253"/>
      <c r="DR199" s="253"/>
    </row>
    <row r="200" customFormat="false" ht="17.1" hidden="false" customHeight="true" outlineLevel="0" collapsed="false">
      <c r="M200" s="253"/>
      <c r="N200" s="253"/>
      <c r="O200" s="253"/>
      <c r="Q200" s="107" t="n">
        <v>35943</v>
      </c>
      <c r="R200" s="42" t="n">
        <v>0.104166666666667</v>
      </c>
      <c r="S200" s="56" t="n">
        <f aca="false">((Q200+R200)*24-(Q199+R199)*24)+S199</f>
        <v>862634.5</v>
      </c>
      <c r="T200" s="1" t="n">
        <v>27.5</v>
      </c>
      <c r="U200" s="1" t="n">
        <v>61</v>
      </c>
      <c r="V200" s="1" t="n">
        <v>59</v>
      </c>
      <c r="W200" s="1" t="n">
        <v>0</v>
      </c>
      <c r="X200" s="1" t="n">
        <v>4.4</v>
      </c>
      <c r="Y200" s="1" t="n">
        <v>0.75</v>
      </c>
      <c r="Z200" s="1" t="n">
        <v>0.3</v>
      </c>
      <c r="AF200" s="5"/>
      <c r="AK200" s="108"/>
      <c r="AL200" s="108"/>
      <c r="AM200" s="108"/>
      <c r="AN200" s="108"/>
      <c r="AO200" s="108"/>
      <c r="AP200" s="108"/>
      <c r="AQ200" s="109"/>
      <c r="AR200" s="108"/>
      <c r="AS200" s="108"/>
      <c r="AT200" s="108"/>
      <c r="AU200" s="108"/>
      <c r="AV200" s="108"/>
      <c r="AW200" s="108"/>
      <c r="AX200" s="108"/>
      <c r="AY200" s="108"/>
      <c r="DQ200" s="253"/>
      <c r="DR200" s="253"/>
    </row>
    <row r="201" customFormat="false" ht="17.1" hidden="false" customHeight="true" outlineLevel="0" collapsed="false">
      <c r="M201" s="253"/>
      <c r="N201" s="253"/>
      <c r="O201" s="253"/>
      <c r="Q201" s="107" t="n">
        <v>35943</v>
      </c>
      <c r="R201" s="42" t="n">
        <v>0.375</v>
      </c>
      <c r="S201" s="56" t="n">
        <f aca="false">((Q201+R201)*24-(Q200+R200)*24)+S200</f>
        <v>862641</v>
      </c>
      <c r="T201" s="1" t="n">
        <v>27.2</v>
      </c>
      <c r="U201" s="1" t="n">
        <v>61</v>
      </c>
      <c r="V201" s="1" t="n">
        <v>60</v>
      </c>
      <c r="W201" s="1" t="n">
        <v>0</v>
      </c>
      <c r="X201" s="1" t="n">
        <v>4.4</v>
      </c>
      <c r="Y201" s="1" t="n">
        <v>0.8</v>
      </c>
      <c r="Z201" s="1" t="n">
        <v>0.3</v>
      </c>
      <c r="AF201" s="5"/>
      <c r="AK201" s="108"/>
      <c r="AL201" s="108"/>
      <c r="AM201" s="108"/>
      <c r="AN201" s="108"/>
      <c r="AO201" s="108"/>
      <c r="AP201" s="108"/>
      <c r="AQ201" s="109"/>
      <c r="AR201" s="108"/>
      <c r="AS201" s="108"/>
      <c r="AT201" s="108"/>
      <c r="AU201" s="108"/>
      <c r="AV201" s="108"/>
      <c r="AW201" s="108"/>
      <c r="AX201" s="108"/>
      <c r="AY201" s="108"/>
      <c r="DQ201" s="253"/>
      <c r="DR201" s="253"/>
    </row>
    <row r="202" customFormat="false" ht="17.1" hidden="false" customHeight="true" outlineLevel="0" collapsed="false">
      <c r="M202" s="253"/>
      <c r="N202" s="253"/>
      <c r="O202" s="253"/>
      <c r="Q202" s="107" t="n">
        <v>35943</v>
      </c>
      <c r="R202" s="42" t="n">
        <v>0.75</v>
      </c>
      <c r="S202" s="56" t="n">
        <f aca="false">((Q202+R202)*24-(Q201+R201)*24)+S201</f>
        <v>862650</v>
      </c>
      <c r="T202" s="1" t="n">
        <v>27.8</v>
      </c>
      <c r="U202" s="1" t="n">
        <v>64</v>
      </c>
      <c r="V202" s="1" t="n">
        <v>62</v>
      </c>
      <c r="W202" s="1" t="n">
        <v>0</v>
      </c>
      <c r="X202" s="1" t="n">
        <v>4.4</v>
      </c>
      <c r="Y202" s="1" t="n">
        <v>0.75</v>
      </c>
      <c r="Z202" s="1" t="n">
        <v>0.25</v>
      </c>
      <c r="AF202" s="5"/>
      <c r="AK202" s="108"/>
      <c r="AL202" s="108"/>
      <c r="AM202" s="108"/>
      <c r="AN202" s="108"/>
      <c r="AO202" s="108"/>
      <c r="AP202" s="108"/>
      <c r="AQ202" s="109"/>
      <c r="AR202" s="108"/>
      <c r="AS202" s="108"/>
      <c r="AT202" s="108"/>
      <c r="AU202" s="108"/>
      <c r="AV202" s="108"/>
      <c r="AW202" s="108"/>
      <c r="AX202" s="108"/>
      <c r="AY202" s="108"/>
      <c r="DQ202" s="253"/>
      <c r="DR202" s="253"/>
    </row>
    <row r="203" customFormat="false" ht="17.1" hidden="false" customHeight="true" outlineLevel="0" collapsed="false">
      <c r="M203" s="253"/>
      <c r="N203" s="253"/>
      <c r="O203" s="253"/>
      <c r="Q203" s="107" t="n">
        <v>35944</v>
      </c>
      <c r="R203" s="42" t="n">
        <v>0.270833333333333</v>
      </c>
      <c r="S203" s="56" t="n">
        <f aca="false">((Q203+R203)*24-(Q202+R202)*24)+S202</f>
        <v>862662.5</v>
      </c>
      <c r="T203" s="1" t="n">
        <v>26.4</v>
      </c>
      <c r="U203" s="1" t="n">
        <v>64</v>
      </c>
      <c r="V203" s="1" t="n">
        <v>62</v>
      </c>
      <c r="W203" s="1" t="n">
        <v>0</v>
      </c>
      <c r="X203" s="1" t="n">
        <v>4.4</v>
      </c>
      <c r="Y203" s="1" t="n">
        <v>0.75</v>
      </c>
      <c r="Z203" s="1" t="n">
        <v>0.25</v>
      </c>
      <c r="AK203" s="108"/>
      <c r="AL203" s="108"/>
      <c r="AM203" s="108"/>
      <c r="AN203" s="108"/>
      <c r="AO203" s="108"/>
      <c r="AP203" s="108"/>
      <c r="AQ203" s="109"/>
      <c r="AR203" s="108"/>
      <c r="AS203" s="108"/>
      <c r="AT203" s="108"/>
      <c r="AU203" s="108"/>
      <c r="AV203" s="108"/>
      <c r="AW203" s="108"/>
      <c r="AX203" s="108"/>
      <c r="AY203" s="108"/>
      <c r="DQ203" s="253"/>
      <c r="DR203" s="253"/>
    </row>
    <row r="204" customFormat="false" ht="17.1" hidden="false" customHeight="true" outlineLevel="0" collapsed="false">
      <c r="M204" s="253"/>
      <c r="N204" s="253"/>
      <c r="O204" s="253"/>
      <c r="Q204" s="107" t="n">
        <v>35944</v>
      </c>
      <c r="R204" s="42" t="n">
        <v>0.40625</v>
      </c>
      <c r="S204" s="56" t="n">
        <f aca="false">((Q204+R204)*24-(Q203+R203)*24)+S203</f>
        <v>862665.75</v>
      </c>
      <c r="T204" s="1" t="n">
        <v>28</v>
      </c>
      <c r="U204" s="1" t="n">
        <v>64</v>
      </c>
      <c r="V204" s="1" t="n">
        <v>63</v>
      </c>
      <c r="W204" s="1" t="n">
        <v>0</v>
      </c>
      <c r="X204" s="1" t="n">
        <v>4.4</v>
      </c>
      <c r="Y204" s="1" t="n">
        <v>0.8</v>
      </c>
      <c r="Z204" s="1" t="n">
        <v>0.3</v>
      </c>
      <c r="AK204" s="108"/>
      <c r="AL204" s="108"/>
      <c r="AM204" s="108"/>
      <c r="AN204" s="108"/>
      <c r="AO204" s="108"/>
      <c r="AP204" s="108"/>
      <c r="AQ204" s="109"/>
      <c r="AR204" s="108"/>
      <c r="AS204" s="108"/>
      <c r="AT204" s="108"/>
      <c r="AU204" s="108"/>
      <c r="AV204" s="108"/>
      <c r="AW204" s="108"/>
      <c r="AX204" s="108"/>
      <c r="AY204" s="108"/>
      <c r="DQ204" s="253"/>
      <c r="DR204" s="253"/>
    </row>
    <row r="205" customFormat="false" ht="17.1" hidden="false" customHeight="true" outlineLevel="0" collapsed="false">
      <c r="M205" s="253"/>
      <c r="N205" s="253"/>
      <c r="O205" s="253"/>
      <c r="Q205" s="107" t="n">
        <v>35944</v>
      </c>
      <c r="R205" s="42" t="n">
        <v>0.802083333333333</v>
      </c>
      <c r="S205" s="56" t="n">
        <f aca="false">((Q205+R205)*24-(Q204+R204)*24)+S204</f>
        <v>862675.25</v>
      </c>
      <c r="T205" s="1" t="n">
        <v>27.6</v>
      </c>
      <c r="U205" s="1" t="n">
        <v>65</v>
      </c>
      <c r="V205" s="1" t="n">
        <v>63.5</v>
      </c>
      <c r="W205" s="1" t="n">
        <v>0</v>
      </c>
      <c r="X205" s="1" t="n">
        <v>4.4</v>
      </c>
      <c r="Y205" s="1" t="n">
        <v>0.8</v>
      </c>
      <c r="Z205" s="1" t="n">
        <v>0.3</v>
      </c>
      <c r="AK205" s="108"/>
      <c r="AL205" s="108"/>
      <c r="AM205" s="108"/>
      <c r="AN205" s="108"/>
      <c r="AO205" s="108"/>
      <c r="AP205" s="108"/>
      <c r="AQ205" s="109"/>
      <c r="AR205" s="108"/>
      <c r="AS205" s="108"/>
      <c r="AT205" s="108"/>
      <c r="AU205" s="108"/>
      <c r="AV205" s="108"/>
      <c r="AW205" s="108"/>
      <c r="AX205" s="108"/>
      <c r="AY205" s="108"/>
      <c r="DQ205" s="253"/>
      <c r="DR205" s="253"/>
    </row>
    <row r="206" customFormat="false" ht="17.1" hidden="false" customHeight="true" outlineLevel="0" collapsed="false">
      <c r="M206" s="253"/>
      <c r="N206" s="253"/>
      <c r="O206" s="253"/>
      <c r="Q206" s="107" t="n">
        <v>35945</v>
      </c>
      <c r="R206" s="42" t="n">
        <v>0.25</v>
      </c>
      <c r="S206" s="56" t="n">
        <f aca="false">((Q206+R206)*24-(Q205+R205)*24)+S205</f>
        <v>862686</v>
      </c>
      <c r="T206" s="1" t="n">
        <v>26.9</v>
      </c>
      <c r="U206" s="1" t="n">
        <v>65</v>
      </c>
      <c r="V206" s="1" t="n">
        <v>63</v>
      </c>
      <c r="W206" s="1" t="n">
        <v>0</v>
      </c>
      <c r="X206" s="1" t="n">
        <v>4.4</v>
      </c>
      <c r="Y206" s="1" t="n">
        <v>0.8</v>
      </c>
      <c r="Z206" s="1" t="n">
        <v>0.3</v>
      </c>
      <c r="AK206" s="108"/>
      <c r="AL206" s="108"/>
      <c r="AM206" s="108"/>
      <c r="AN206" s="108"/>
      <c r="AO206" s="108"/>
      <c r="AP206" s="108"/>
      <c r="AQ206" s="109"/>
      <c r="AR206" s="108"/>
      <c r="AS206" s="108"/>
      <c r="AT206" s="108"/>
      <c r="AU206" s="108"/>
      <c r="AV206" s="108"/>
      <c r="AW206" s="108"/>
      <c r="AX206" s="108"/>
      <c r="AY206" s="108"/>
      <c r="DQ206" s="253"/>
      <c r="DR206" s="253"/>
    </row>
    <row r="207" customFormat="false" ht="17.1" hidden="false" customHeight="true" outlineLevel="0" collapsed="false">
      <c r="M207" s="253"/>
      <c r="N207" s="253"/>
      <c r="O207" s="253"/>
      <c r="Q207" s="107" t="n">
        <v>35945</v>
      </c>
      <c r="R207" s="42" t="n">
        <v>0.541666666666667</v>
      </c>
      <c r="S207" s="56" t="n">
        <f aca="false">((Q207+R207)*24-(Q206+R206)*24)+S206</f>
        <v>862693</v>
      </c>
      <c r="T207" s="1" t="n">
        <v>27.6</v>
      </c>
      <c r="U207" s="1" t="n">
        <v>64</v>
      </c>
      <c r="V207" s="1" t="n">
        <v>62</v>
      </c>
      <c r="W207" s="1" t="n">
        <v>0</v>
      </c>
      <c r="X207" s="1" t="n">
        <v>4.3</v>
      </c>
      <c r="Y207" s="1" t="n">
        <v>0.8</v>
      </c>
      <c r="Z207" s="1" t="n">
        <v>0.3</v>
      </c>
      <c r="AK207" s="108"/>
      <c r="AL207" s="108"/>
      <c r="AM207" s="108"/>
      <c r="AN207" s="108"/>
      <c r="AO207" s="108"/>
      <c r="AP207" s="108"/>
      <c r="AQ207" s="109"/>
      <c r="AR207" s="108"/>
      <c r="AS207" s="108"/>
      <c r="AT207" s="108"/>
      <c r="AU207" s="108"/>
      <c r="AV207" s="108"/>
      <c r="AW207" s="108"/>
      <c r="AX207" s="108"/>
      <c r="AY207" s="108"/>
      <c r="DQ207" s="253"/>
      <c r="DR207" s="253"/>
    </row>
    <row r="208" customFormat="false" ht="17.1" hidden="false" customHeight="true" outlineLevel="0" collapsed="false">
      <c r="M208" s="253"/>
      <c r="N208" s="253"/>
      <c r="O208" s="253"/>
      <c r="Q208" s="107" t="n">
        <v>35945</v>
      </c>
      <c r="R208" s="42" t="n">
        <v>0.8125</v>
      </c>
      <c r="S208" s="56" t="n">
        <f aca="false">((Q208+R208)*24-(Q207+R207)*24)+S207</f>
        <v>862699.5</v>
      </c>
      <c r="T208" s="1" t="n">
        <v>27.6</v>
      </c>
      <c r="U208" s="1" t="n">
        <v>63.5</v>
      </c>
      <c r="V208" s="1" t="n">
        <v>62</v>
      </c>
      <c r="W208" s="1" t="n">
        <v>0</v>
      </c>
      <c r="X208" s="1" t="n">
        <v>4.4</v>
      </c>
      <c r="Y208" s="1" t="n">
        <v>0.8</v>
      </c>
      <c r="Z208" s="1" t="n">
        <v>0.3</v>
      </c>
      <c r="AK208" s="108"/>
      <c r="AL208" s="108"/>
      <c r="AM208" s="108"/>
      <c r="AN208" s="108"/>
      <c r="AO208" s="108"/>
      <c r="AP208" s="108"/>
      <c r="AQ208" s="109"/>
      <c r="AR208" s="108"/>
      <c r="AS208" s="108"/>
      <c r="AT208" s="108"/>
      <c r="AU208" s="108"/>
      <c r="AV208" s="108"/>
      <c r="AW208" s="108"/>
      <c r="AX208" s="108"/>
      <c r="AY208" s="108"/>
      <c r="DQ208" s="253"/>
      <c r="DR208" s="253"/>
    </row>
    <row r="209" customFormat="false" ht="17.1" hidden="false" customHeight="true" outlineLevel="0" collapsed="false">
      <c r="M209" s="253"/>
      <c r="N209" s="253"/>
      <c r="O209" s="253"/>
      <c r="Q209" s="107" t="n">
        <v>35946</v>
      </c>
      <c r="R209" s="42" t="n">
        <v>0.0833333333333333</v>
      </c>
      <c r="S209" s="56" t="n">
        <f aca="false">((Q209+R209)*24-(Q208+R208)*24)+S208</f>
        <v>862706</v>
      </c>
      <c r="T209" s="1" t="n">
        <v>26.9</v>
      </c>
      <c r="U209" s="1" t="n">
        <v>63.5</v>
      </c>
      <c r="V209" s="1" t="n">
        <v>62</v>
      </c>
      <c r="W209" s="1" t="n">
        <v>0</v>
      </c>
      <c r="X209" s="1" t="n">
        <v>4.2</v>
      </c>
      <c r="Y209" s="1" t="n">
        <v>0.77</v>
      </c>
      <c r="Z209" s="1" t="n">
        <v>0.3</v>
      </c>
      <c r="AK209" s="108"/>
      <c r="AL209" s="108"/>
      <c r="AM209" s="108"/>
      <c r="AN209" s="108"/>
      <c r="AO209" s="108"/>
      <c r="AP209" s="108"/>
      <c r="AQ209" s="109"/>
      <c r="AR209" s="108"/>
      <c r="AS209" s="108"/>
      <c r="AT209" s="108"/>
      <c r="AU209" s="108"/>
      <c r="AV209" s="108"/>
      <c r="AW209" s="108"/>
      <c r="AX209" s="108"/>
      <c r="AY209" s="108"/>
      <c r="DQ209" s="253"/>
      <c r="DR209" s="253"/>
    </row>
    <row r="210" customFormat="false" ht="17.1" hidden="false" customHeight="true" outlineLevel="0" collapsed="false">
      <c r="M210" s="253"/>
      <c r="N210" s="253"/>
      <c r="O210" s="253"/>
      <c r="Q210" s="107" t="n">
        <v>35946</v>
      </c>
      <c r="R210" s="42" t="n">
        <v>0.5</v>
      </c>
      <c r="S210" s="56" t="n">
        <f aca="false">((Q210+R210)*24-(Q209+R209)*24)+S209</f>
        <v>862716</v>
      </c>
      <c r="T210" s="1" t="n">
        <v>27.3</v>
      </c>
      <c r="U210" s="1" t="n">
        <v>63.5</v>
      </c>
      <c r="V210" s="1" t="n">
        <v>62</v>
      </c>
      <c r="W210" s="1" t="n">
        <v>0</v>
      </c>
      <c r="X210" s="1" t="n">
        <v>4.3</v>
      </c>
      <c r="Y210" s="1" t="n">
        <v>0.78</v>
      </c>
      <c r="Z210" s="1" t="n">
        <v>0.3</v>
      </c>
      <c r="AK210" s="304"/>
      <c r="AL210" s="108"/>
      <c r="AM210" s="108"/>
      <c r="AN210" s="108"/>
      <c r="AO210" s="108"/>
      <c r="AP210" s="108"/>
      <c r="AQ210" s="109"/>
      <c r="AR210" s="108"/>
      <c r="AS210" s="108"/>
      <c r="AT210" s="108"/>
      <c r="AU210" s="108"/>
      <c r="AV210" s="108"/>
      <c r="AW210" s="108"/>
      <c r="AX210" s="108"/>
      <c r="AY210" s="108"/>
      <c r="DQ210" s="253"/>
      <c r="DR210" s="253"/>
    </row>
    <row r="211" customFormat="false" ht="17.1" hidden="false" customHeight="true" outlineLevel="0" collapsed="false">
      <c r="M211" s="253"/>
      <c r="N211" s="253"/>
      <c r="O211" s="253"/>
      <c r="Q211" s="107" t="n">
        <v>35946</v>
      </c>
      <c r="R211" s="42" t="n">
        <v>0.791666666666667</v>
      </c>
      <c r="S211" s="56" t="n">
        <f aca="false">((Q211+R211)*24-(Q210+R210)*24)+S210</f>
        <v>862723</v>
      </c>
      <c r="T211" s="1" t="n">
        <v>27.3</v>
      </c>
      <c r="U211" s="1" t="n">
        <v>59</v>
      </c>
      <c r="V211" s="1" t="n">
        <v>58</v>
      </c>
      <c r="W211" s="1" t="n">
        <v>0</v>
      </c>
      <c r="X211" s="1" t="n">
        <v>4</v>
      </c>
      <c r="Y211" s="1" t="n">
        <v>0.75</v>
      </c>
      <c r="Z211" s="1" t="n">
        <v>0.3</v>
      </c>
      <c r="AK211" s="304"/>
      <c r="AL211" s="108"/>
      <c r="AM211" s="108"/>
      <c r="AN211" s="108"/>
      <c r="AO211" s="104"/>
      <c r="AP211" s="104"/>
      <c r="AQ211" s="110"/>
      <c r="AR211" s="108"/>
      <c r="AS211" s="108"/>
      <c r="AT211" s="108"/>
      <c r="AU211" s="108"/>
      <c r="AV211" s="108"/>
      <c r="AW211" s="108"/>
      <c r="AX211" s="108"/>
      <c r="AY211" s="108"/>
      <c r="DQ211" s="253"/>
      <c r="DR211" s="253"/>
    </row>
    <row r="212" customFormat="false" ht="17.1" hidden="false" customHeight="true" outlineLevel="0" collapsed="false">
      <c r="Q212" s="107" t="n">
        <v>35947</v>
      </c>
      <c r="R212" s="42" t="n">
        <v>0.0416666666666667</v>
      </c>
      <c r="S212" s="56" t="n">
        <f aca="false">((Q212+R212)*24-(Q211+R211)*24)+S211</f>
        <v>862729</v>
      </c>
      <c r="T212" s="1" t="n">
        <v>26.8</v>
      </c>
      <c r="U212" s="1" t="n">
        <v>58</v>
      </c>
      <c r="V212" s="1" t="n">
        <v>56.5</v>
      </c>
      <c r="W212" s="1" t="n">
        <v>0</v>
      </c>
      <c r="X212" s="1" t="n">
        <v>4.4</v>
      </c>
      <c r="Y212" s="1" t="n">
        <v>0.8</v>
      </c>
      <c r="Z212" s="1" t="n">
        <v>0.3</v>
      </c>
      <c r="AK212" s="304"/>
      <c r="AL212" s="108"/>
      <c r="AM212" s="108"/>
      <c r="AN212" s="108"/>
      <c r="AO212" s="104"/>
      <c r="AP212" s="104"/>
      <c r="AQ212" s="110"/>
      <c r="AR212" s="108"/>
      <c r="AS212" s="108"/>
      <c r="AT212" s="108"/>
      <c r="AU212" s="108"/>
      <c r="AV212" s="108"/>
      <c r="AW212" s="108"/>
      <c r="AX212" s="108"/>
      <c r="AY212" s="108"/>
      <c r="DQ212" s="253"/>
      <c r="DR212" s="253"/>
    </row>
    <row r="213" customFormat="false" ht="17.1" hidden="false" customHeight="true" outlineLevel="0" collapsed="false">
      <c r="Q213" s="107" t="n">
        <v>35947</v>
      </c>
      <c r="R213" s="42" t="n">
        <v>0.375</v>
      </c>
      <c r="S213" s="56" t="n">
        <f aca="false">((Q213+R213)*24-(Q212+R212)*24)+S212</f>
        <v>862737</v>
      </c>
      <c r="T213" s="1" t="n">
        <v>28.3</v>
      </c>
      <c r="U213" s="1" t="n">
        <v>62</v>
      </c>
      <c r="V213" s="1" t="n">
        <v>58</v>
      </c>
      <c r="W213" s="1" t="n">
        <v>0</v>
      </c>
      <c r="X213" s="1" t="n">
        <v>4.4</v>
      </c>
      <c r="Y213" s="1" t="n">
        <v>0.8</v>
      </c>
      <c r="Z213" s="1" t="n">
        <v>0.3</v>
      </c>
      <c r="AK213" s="304"/>
      <c r="AL213" s="108"/>
      <c r="AM213" s="108"/>
      <c r="AN213" s="108"/>
      <c r="AO213" s="104"/>
      <c r="AP213" s="104"/>
      <c r="AQ213" s="110"/>
      <c r="AR213" s="108"/>
      <c r="AS213" s="108"/>
      <c r="AT213" s="108"/>
      <c r="AU213" s="108"/>
      <c r="AV213" s="108"/>
      <c r="AW213" s="108"/>
      <c r="AX213" s="108"/>
      <c r="AY213" s="108"/>
      <c r="DQ213" s="253"/>
      <c r="DR213" s="253"/>
    </row>
    <row r="214" customFormat="false" ht="17.1" hidden="false" customHeight="true" outlineLevel="0" collapsed="false">
      <c r="S214" s="56" t="n">
        <f aca="false">((Q214+R214)*24-(Q213+R213)*24)+S213</f>
        <v>0</v>
      </c>
      <c r="AK214" s="304"/>
      <c r="AL214" s="108"/>
      <c r="AM214" s="108"/>
      <c r="AN214" s="108"/>
      <c r="AO214" s="104"/>
      <c r="AP214" s="104"/>
      <c r="AQ214" s="110"/>
      <c r="AR214" s="108"/>
      <c r="AS214" s="108"/>
      <c r="AT214" s="108"/>
      <c r="AU214" s="108"/>
      <c r="AV214" s="108"/>
      <c r="AW214" s="108"/>
      <c r="AX214" s="108"/>
      <c r="AY214" s="108"/>
      <c r="DQ214" s="253"/>
      <c r="DR214" s="253"/>
    </row>
    <row r="215" customFormat="false" ht="17.1" hidden="false" customHeight="true" outlineLevel="0" collapsed="false">
      <c r="S215" s="56" t="n">
        <f aca="false">((Q215+R215)*24-(Q214+R214)*24)+S214</f>
        <v>0</v>
      </c>
      <c r="AK215" s="304"/>
      <c r="AL215" s="108"/>
      <c r="AM215" s="108"/>
      <c r="AN215" s="108"/>
      <c r="AO215" s="104"/>
      <c r="AP215" s="104"/>
      <c r="AQ215" s="110"/>
      <c r="AR215" s="108"/>
      <c r="AS215" s="108"/>
      <c r="AT215" s="108"/>
      <c r="AU215" s="108"/>
      <c r="AV215" s="108"/>
      <c r="AW215" s="108"/>
      <c r="AX215" s="108"/>
      <c r="AY215" s="108"/>
      <c r="DQ215" s="253"/>
      <c r="DR215" s="253"/>
    </row>
    <row r="216" customFormat="false" ht="17.1" hidden="false" customHeight="true" outlineLevel="0" collapsed="false">
      <c r="S216" s="56" t="n">
        <f aca="false">((Q216+R216)*24-(Q215+R215)*24)+S215</f>
        <v>0</v>
      </c>
      <c r="AK216" s="304"/>
      <c r="AL216" s="108"/>
      <c r="AM216" s="108"/>
      <c r="AN216" s="108"/>
      <c r="AO216" s="104"/>
      <c r="AP216" s="104"/>
      <c r="AQ216" s="110"/>
      <c r="AR216" s="108"/>
      <c r="AS216" s="108"/>
      <c r="AT216" s="108"/>
      <c r="AU216" s="108"/>
      <c r="AV216" s="108"/>
      <c r="AW216" s="108"/>
      <c r="AX216" s="108"/>
      <c r="AY216" s="108"/>
      <c r="DQ216" s="253"/>
      <c r="DR216" s="253"/>
    </row>
    <row r="217" customFormat="false" ht="17.1" hidden="false" customHeight="true" outlineLevel="0" collapsed="false">
      <c r="S217" s="56" t="n">
        <f aca="false">((Q217+R217)*24-(Q216+R216)*24)+S216</f>
        <v>0</v>
      </c>
      <c r="AK217" s="304"/>
      <c r="AL217" s="108"/>
      <c r="AM217" s="108"/>
      <c r="AN217" s="108"/>
      <c r="AO217" s="104"/>
      <c r="AP217" s="104"/>
      <c r="AQ217" s="110"/>
      <c r="AR217" s="108"/>
      <c r="AS217" s="108"/>
      <c r="AT217" s="108"/>
      <c r="AU217" s="108"/>
      <c r="AV217" s="108"/>
      <c r="AW217" s="108"/>
      <c r="AX217" s="108"/>
      <c r="AY217" s="108"/>
      <c r="DQ217" s="253"/>
      <c r="DR217" s="253"/>
    </row>
    <row r="218" customFormat="false" ht="17.1" hidden="false" customHeight="true" outlineLevel="0" collapsed="false">
      <c r="S218" s="56" t="n">
        <f aca="false">((Q218+R218)*24-(Q217+R217)*24)+S217</f>
        <v>0</v>
      </c>
      <c r="AK218" s="304"/>
      <c r="AL218" s="108"/>
      <c r="AM218" s="108"/>
      <c r="AN218" s="108"/>
      <c r="AO218" s="104"/>
      <c r="AP218" s="104"/>
      <c r="AQ218" s="110"/>
      <c r="AR218" s="108"/>
      <c r="AS218" s="108"/>
      <c r="AT218" s="108"/>
      <c r="AU218" s="108"/>
      <c r="AV218" s="108"/>
      <c r="AW218" s="108"/>
      <c r="AX218" s="108"/>
      <c r="AY218" s="108"/>
      <c r="DQ218" s="253"/>
      <c r="DR218" s="253"/>
    </row>
    <row r="219" customFormat="false" ht="17.1" hidden="false" customHeight="true" outlineLevel="0" collapsed="false">
      <c r="S219" s="56" t="n">
        <f aca="false">((Q219+R219)*24-(Q218+R218)*24)+S218</f>
        <v>0</v>
      </c>
      <c r="AK219" s="304"/>
      <c r="AL219" s="108"/>
      <c r="AM219" s="108"/>
      <c r="AN219" s="108"/>
      <c r="AO219" s="104"/>
      <c r="AP219" s="104"/>
      <c r="AQ219" s="110"/>
      <c r="AR219" s="108"/>
      <c r="AS219" s="108"/>
      <c r="AT219" s="108"/>
      <c r="AU219" s="108"/>
      <c r="AV219" s="108"/>
      <c r="AW219" s="108"/>
      <c r="AX219" s="108"/>
      <c r="AY219" s="108"/>
      <c r="DQ219" s="253"/>
      <c r="DR219" s="253"/>
    </row>
    <row r="220" customFormat="false" ht="17.1" hidden="false" customHeight="true" outlineLevel="0" collapsed="false">
      <c r="S220" s="56" t="n">
        <f aca="false">((Q220+R220)*24-(Q219+R219)*24)+S219</f>
        <v>0</v>
      </c>
      <c r="AK220" s="304"/>
      <c r="AL220" s="108"/>
      <c r="AM220" s="108"/>
      <c r="AN220" s="108"/>
      <c r="AO220" s="104"/>
      <c r="AP220" s="104"/>
      <c r="AQ220" s="110"/>
      <c r="AR220" s="108"/>
      <c r="AS220" s="108"/>
      <c r="AT220" s="108"/>
      <c r="AU220" s="108"/>
      <c r="AV220" s="108"/>
      <c r="AW220" s="108"/>
      <c r="AX220" s="108"/>
      <c r="AY220" s="108"/>
      <c r="DQ220" s="253"/>
      <c r="DR220" s="253"/>
    </row>
    <row r="221" customFormat="false" ht="17.1" hidden="false" customHeight="true" outlineLevel="0" collapsed="false">
      <c r="S221" s="56" t="n">
        <f aca="false">((Q221+R221)*24-(Q220+R220)*24)+S220</f>
        <v>0</v>
      </c>
      <c r="AK221" s="304"/>
      <c r="AL221" s="108"/>
      <c r="AM221" s="108"/>
      <c r="AN221" s="108"/>
      <c r="AO221" s="104"/>
      <c r="AP221" s="104"/>
      <c r="AQ221" s="110"/>
      <c r="AR221" s="108"/>
      <c r="AS221" s="108"/>
      <c r="AT221" s="108"/>
      <c r="AU221" s="108"/>
      <c r="AV221" s="108"/>
      <c r="AW221" s="108"/>
      <c r="AX221" s="108"/>
      <c r="AY221" s="108"/>
      <c r="DQ221" s="253"/>
      <c r="DR221" s="253"/>
    </row>
    <row r="222" customFormat="false" ht="17.1" hidden="false" customHeight="true" outlineLevel="0" collapsed="false">
      <c r="S222" s="56" t="n">
        <f aca="false">((Q222+R222)*24-(Q221+R221)*24)+S221</f>
        <v>0</v>
      </c>
      <c r="AK222" s="304"/>
      <c r="AL222" s="108"/>
      <c r="AM222" s="108"/>
      <c r="AN222" s="108"/>
      <c r="AO222" s="104"/>
      <c r="AP222" s="104"/>
      <c r="AQ222" s="110"/>
      <c r="AR222" s="108"/>
      <c r="AS222" s="108"/>
      <c r="AT222" s="108"/>
      <c r="AU222" s="108"/>
      <c r="AV222" s="108"/>
      <c r="AW222" s="108"/>
      <c r="AX222" s="108"/>
      <c r="AY222" s="108"/>
      <c r="DQ222" s="253"/>
      <c r="DR222" s="253"/>
    </row>
    <row r="223" customFormat="false" ht="17.1" hidden="false" customHeight="true" outlineLevel="0" collapsed="false">
      <c r="S223" s="56" t="n">
        <f aca="false">((Q223+R223)*24-(Q222+R222)*24)+S222</f>
        <v>0</v>
      </c>
      <c r="AK223" s="304"/>
      <c r="AL223" s="108"/>
      <c r="AM223" s="108"/>
      <c r="AN223" s="108"/>
      <c r="AO223" s="104"/>
      <c r="AP223" s="104"/>
      <c r="AQ223" s="110"/>
      <c r="AR223" s="108"/>
      <c r="AS223" s="108"/>
      <c r="AT223" s="108"/>
      <c r="AU223" s="108"/>
      <c r="AV223" s="108"/>
      <c r="AW223" s="108"/>
      <c r="AX223" s="108"/>
      <c r="AY223" s="108"/>
      <c r="DQ223" s="253"/>
      <c r="DR223" s="253"/>
    </row>
    <row r="224" customFormat="false" ht="17.1" hidden="false" customHeight="true" outlineLevel="0" collapsed="false">
      <c r="S224" s="56" t="n">
        <f aca="false">((Q224+R224)*24-(Q223+R223)*24)+S223</f>
        <v>0</v>
      </c>
      <c r="AK224" s="304"/>
      <c r="AL224" s="108"/>
      <c r="AM224" s="108"/>
      <c r="AN224" s="108"/>
      <c r="AO224" s="104"/>
      <c r="AP224" s="104"/>
      <c r="AQ224" s="110"/>
      <c r="AR224" s="108"/>
      <c r="AS224" s="108"/>
      <c r="AT224" s="108"/>
      <c r="AU224" s="108"/>
      <c r="AV224" s="108"/>
      <c r="AW224" s="108"/>
      <c r="AX224" s="108"/>
      <c r="AY224" s="108"/>
      <c r="DQ224" s="253"/>
      <c r="DR224" s="253"/>
    </row>
    <row r="225" customFormat="false" ht="17.1" hidden="false" customHeight="true" outlineLevel="0" collapsed="false">
      <c r="S225" s="56" t="n">
        <f aca="false">((Q225+R225)*24-(Q224+R224)*24)+S224</f>
        <v>0</v>
      </c>
      <c r="AK225" s="304"/>
      <c r="AL225" s="108"/>
      <c r="AM225" s="108"/>
      <c r="AN225" s="108"/>
      <c r="AO225" s="104"/>
      <c r="AP225" s="104"/>
      <c r="AQ225" s="110"/>
      <c r="AR225" s="108"/>
      <c r="AS225" s="108"/>
      <c r="AT225" s="108"/>
      <c r="AU225" s="108"/>
      <c r="AV225" s="108"/>
      <c r="AW225" s="108"/>
      <c r="AX225" s="108"/>
      <c r="AY225" s="108"/>
      <c r="DQ225" s="253"/>
      <c r="DR225" s="253"/>
    </row>
    <row r="226" customFormat="false" ht="17.1" hidden="false" customHeight="true" outlineLevel="0" collapsed="false">
      <c r="S226" s="56" t="n">
        <f aca="false">((Q226+R226)*24-(Q225+R225)*24)+S225</f>
        <v>0</v>
      </c>
      <c r="AK226" s="304"/>
      <c r="AL226" s="108"/>
      <c r="AM226" s="108"/>
      <c r="AN226" s="108"/>
      <c r="AO226" s="104"/>
      <c r="AP226" s="104"/>
      <c r="AQ226" s="110"/>
      <c r="AR226" s="108"/>
      <c r="AS226" s="108"/>
      <c r="AT226" s="108"/>
      <c r="AU226" s="108"/>
      <c r="AV226" s="108"/>
      <c r="AW226" s="108"/>
      <c r="AX226" s="108"/>
      <c r="AY226" s="108"/>
      <c r="DQ226" s="253"/>
      <c r="DR226" s="253"/>
    </row>
    <row r="227" customFormat="false" ht="17.1" hidden="false" customHeight="true" outlineLevel="0" collapsed="false">
      <c r="S227" s="56" t="n">
        <f aca="false">((Q227+R227)*24-(Q226+R226)*24)+S226</f>
        <v>0</v>
      </c>
      <c r="AK227" s="304"/>
      <c r="AL227" s="108"/>
      <c r="AM227" s="108"/>
      <c r="AN227" s="108"/>
      <c r="AO227" s="104"/>
      <c r="AP227" s="104"/>
      <c r="AQ227" s="110"/>
      <c r="AR227" s="108"/>
      <c r="AS227" s="108"/>
      <c r="AT227" s="108"/>
      <c r="AU227" s="108"/>
      <c r="AV227" s="108"/>
      <c r="AW227" s="108"/>
      <c r="AX227" s="108"/>
      <c r="AY227" s="108"/>
      <c r="DQ227" s="253"/>
      <c r="DR227" s="253"/>
    </row>
    <row r="228" customFormat="false" ht="17.1" hidden="false" customHeight="true" outlineLevel="0" collapsed="false">
      <c r="S228" s="56" t="n">
        <f aca="false">((Q228+R228)*24-(Q227+R227)*24)+S227</f>
        <v>0</v>
      </c>
      <c r="AK228" s="304"/>
      <c r="AL228" s="108"/>
      <c r="AM228" s="108"/>
      <c r="AN228" s="108"/>
      <c r="AO228" s="104"/>
      <c r="AP228" s="104"/>
      <c r="AQ228" s="110"/>
      <c r="AR228" s="108"/>
      <c r="AS228" s="108"/>
      <c r="AT228" s="108"/>
      <c r="AU228" s="108"/>
      <c r="AV228" s="108"/>
      <c r="AW228" s="108"/>
      <c r="AX228" s="108"/>
      <c r="AY228" s="108"/>
      <c r="DQ228" s="253"/>
      <c r="DR228" s="253"/>
    </row>
    <row r="229" customFormat="false" ht="17.1" hidden="false" customHeight="true" outlineLevel="0" collapsed="false">
      <c r="S229" s="56" t="n">
        <f aca="false">((Q229+R229)*24-(Q228+R228)*24)+S228</f>
        <v>0</v>
      </c>
      <c r="AK229" s="304"/>
      <c r="AL229" s="108"/>
      <c r="AM229" s="108"/>
      <c r="AN229" s="108"/>
      <c r="AO229" s="104"/>
      <c r="AP229" s="104"/>
      <c r="AQ229" s="110"/>
      <c r="AR229" s="108"/>
      <c r="AS229" s="108"/>
      <c r="AT229" s="108"/>
      <c r="AU229" s="108"/>
      <c r="AV229" s="108"/>
      <c r="AW229" s="108"/>
      <c r="AX229" s="108"/>
      <c r="AY229" s="108"/>
      <c r="DQ229" s="253"/>
      <c r="DR229" s="253"/>
    </row>
    <row r="230" customFormat="false" ht="17.1" hidden="false" customHeight="true" outlineLevel="0" collapsed="false">
      <c r="S230" s="56" t="n">
        <f aca="false">((Q230+R230)*24-(Q229+R229)*24)+S229</f>
        <v>0</v>
      </c>
      <c r="AK230" s="304"/>
      <c r="AL230" s="108"/>
      <c r="AM230" s="108"/>
      <c r="AN230" s="108"/>
      <c r="AO230" s="104"/>
      <c r="AP230" s="104"/>
      <c r="AQ230" s="110"/>
      <c r="AR230" s="108"/>
      <c r="AS230" s="108"/>
      <c r="AT230" s="108"/>
      <c r="AU230" s="108"/>
      <c r="AV230" s="108"/>
      <c r="AW230" s="108"/>
      <c r="AX230" s="108"/>
      <c r="AY230" s="108"/>
      <c r="DQ230" s="253"/>
      <c r="DR230" s="253"/>
    </row>
    <row r="231" customFormat="false" ht="17.1" hidden="false" customHeight="true" outlineLevel="0" collapsed="false">
      <c r="S231" s="56" t="n">
        <f aca="false">((Q231+R231)*24-(Q230+R230)*24)+S230</f>
        <v>0</v>
      </c>
      <c r="AK231" s="304"/>
      <c r="AL231" s="108"/>
      <c r="AM231" s="108"/>
      <c r="AN231" s="108"/>
      <c r="AO231" s="104"/>
      <c r="AP231" s="104"/>
      <c r="AQ231" s="110"/>
      <c r="AR231" s="108"/>
      <c r="AS231" s="108"/>
      <c r="AT231" s="108"/>
      <c r="AU231" s="108"/>
      <c r="AV231" s="108"/>
      <c r="AW231" s="108"/>
      <c r="AX231" s="108"/>
      <c r="AY231" s="108"/>
      <c r="DQ231" s="253"/>
      <c r="DR231" s="253"/>
    </row>
    <row r="232" customFormat="false" ht="17.1" hidden="false" customHeight="true" outlineLevel="0" collapsed="false">
      <c r="S232" s="56" t="n">
        <f aca="false">((Q232+R232)*24-(Q231+R231)*24)+S231</f>
        <v>0</v>
      </c>
      <c r="AK232" s="304"/>
      <c r="AL232" s="108"/>
      <c r="AM232" s="108"/>
      <c r="AN232" s="108"/>
      <c r="AO232" s="104"/>
      <c r="AP232" s="104"/>
      <c r="AQ232" s="110"/>
      <c r="AR232" s="108"/>
      <c r="AS232" s="108"/>
      <c r="AT232" s="108"/>
      <c r="AU232" s="108"/>
      <c r="AV232" s="108"/>
      <c r="AW232" s="108"/>
      <c r="AX232" s="108"/>
      <c r="AY232" s="108"/>
      <c r="DQ232" s="253"/>
      <c r="DR232" s="253"/>
    </row>
    <row r="233" customFormat="false" ht="17.1" hidden="false" customHeight="true" outlineLevel="0" collapsed="false">
      <c r="S233" s="56" t="n">
        <f aca="false">((Q233+R233)*24-(Q232+R232)*24)+S232</f>
        <v>0</v>
      </c>
      <c r="AK233" s="304"/>
      <c r="AL233" s="108"/>
      <c r="AM233" s="108"/>
      <c r="AN233" s="108"/>
      <c r="AO233" s="104"/>
      <c r="AP233" s="104"/>
      <c r="AQ233" s="110"/>
      <c r="AR233" s="108"/>
      <c r="AS233" s="108"/>
      <c r="AT233" s="108"/>
      <c r="AU233" s="108"/>
      <c r="AV233" s="108"/>
      <c r="AW233" s="108"/>
      <c r="AX233" s="108"/>
      <c r="AY233" s="108"/>
      <c r="DQ233" s="253"/>
      <c r="DR233" s="253"/>
    </row>
    <row r="234" customFormat="false" ht="17.1" hidden="false" customHeight="true" outlineLevel="0" collapsed="false">
      <c r="S234" s="56" t="n">
        <f aca="false">((Q234+R234)*24-(Q233+R233)*24)+S233</f>
        <v>0</v>
      </c>
      <c r="AK234" s="304"/>
      <c r="AL234" s="108"/>
      <c r="AM234" s="108"/>
      <c r="AN234" s="108"/>
      <c r="AO234" s="104"/>
      <c r="AP234" s="104"/>
      <c r="AQ234" s="110"/>
      <c r="AR234" s="108"/>
      <c r="AS234" s="108"/>
      <c r="AT234" s="108"/>
      <c r="AU234" s="108"/>
      <c r="AV234" s="108"/>
      <c r="AW234" s="108"/>
      <c r="AX234" s="108"/>
      <c r="AY234" s="108"/>
      <c r="DQ234" s="253"/>
      <c r="DR234" s="253"/>
    </row>
    <row r="235" customFormat="false" ht="17.1" hidden="false" customHeight="true" outlineLevel="0" collapsed="false">
      <c r="S235" s="56" t="n">
        <f aca="false">((Q235+R235)*24-(Q234+R234)*24)+S234</f>
        <v>0</v>
      </c>
      <c r="AK235" s="304"/>
      <c r="AL235" s="108"/>
      <c r="AM235" s="108"/>
      <c r="AN235" s="108"/>
      <c r="AO235" s="104"/>
      <c r="AP235" s="104"/>
      <c r="AQ235" s="110"/>
      <c r="AR235" s="108"/>
      <c r="AS235" s="108"/>
      <c r="AT235" s="108"/>
      <c r="AU235" s="108"/>
      <c r="AV235" s="108"/>
      <c r="AW235" s="108"/>
      <c r="AX235" s="108"/>
      <c r="AY235" s="108"/>
      <c r="DQ235" s="253"/>
      <c r="DR235" s="253"/>
    </row>
    <row r="236" customFormat="false" ht="17.1" hidden="false" customHeight="true" outlineLevel="0" collapsed="false">
      <c r="S236" s="56" t="n">
        <f aca="false">((Q236+R236)*24-(Q235+R235)*24)+S235</f>
        <v>0</v>
      </c>
      <c r="AK236" s="304"/>
      <c r="AL236" s="108"/>
      <c r="AM236" s="108"/>
      <c r="AN236" s="108"/>
      <c r="AO236" s="104"/>
      <c r="AP236" s="104"/>
      <c r="AQ236" s="110"/>
      <c r="AR236" s="108"/>
      <c r="AS236" s="108"/>
      <c r="AT236" s="108"/>
      <c r="AU236" s="108"/>
      <c r="AV236" s="108"/>
      <c r="AW236" s="108"/>
      <c r="AX236" s="108"/>
      <c r="AY236" s="108"/>
      <c r="DQ236" s="253"/>
      <c r="DR236" s="253"/>
    </row>
    <row r="237" customFormat="false" ht="17.1" hidden="false" customHeight="true" outlineLevel="0" collapsed="false">
      <c r="S237" s="56" t="n">
        <f aca="false">((Q237+R237)*24-(Q236+R236)*24)+S236</f>
        <v>0</v>
      </c>
      <c r="AK237" s="304"/>
      <c r="AL237" s="108"/>
      <c r="AM237" s="108"/>
      <c r="AN237" s="108"/>
      <c r="AO237" s="104"/>
      <c r="AP237" s="104"/>
      <c r="AQ237" s="110"/>
      <c r="AR237" s="108"/>
      <c r="AS237" s="108"/>
      <c r="AT237" s="108"/>
      <c r="AU237" s="108"/>
      <c r="AV237" s="108"/>
      <c r="AW237" s="108"/>
      <c r="AX237" s="108"/>
      <c r="AY237" s="108"/>
      <c r="DQ237" s="253"/>
      <c r="DR237" s="253"/>
    </row>
    <row r="238" customFormat="false" ht="17.1" hidden="false" customHeight="true" outlineLevel="0" collapsed="false">
      <c r="S238" s="56" t="n">
        <f aca="false">((Q238+R238)*24-(Q237+R237)*24)+S237</f>
        <v>0</v>
      </c>
      <c r="AK238" s="304"/>
      <c r="AL238" s="108"/>
      <c r="AM238" s="108"/>
      <c r="AN238" s="108"/>
      <c r="AO238" s="104"/>
      <c r="AP238" s="104"/>
      <c r="AQ238" s="110"/>
      <c r="AR238" s="108"/>
      <c r="AS238" s="108"/>
      <c r="AT238" s="108"/>
      <c r="AU238" s="108"/>
      <c r="AV238" s="108"/>
      <c r="AW238" s="108"/>
      <c r="AX238" s="108"/>
      <c r="AY238" s="108"/>
      <c r="DQ238" s="253"/>
      <c r="DR238" s="253"/>
    </row>
    <row r="239" customFormat="false" ht="17.1" hidden="false" customHeight="true" outlineLevel="0" collapsed="false">
      <c r="S239" s="56" t="n">
        <f aca="false">((Q239+R239)*24-(Q238+R238)*24)+S238</f>
        <v>0</v>
      </c>
      <c r="AK239" s="304"/>
      <c r="AL239" s="111"/>
      <c r="AM239" s="111"/>
      <c r="AN239" s="111"/>
      <c r="AO239" s="105"/>
      <c r="AP239" s="105"/>
      <c r="AQ239" s="106"/>
      <c r="AR239" s="108"/>
      <c r="AS239" s="108"/>
      <c r="AT239" s="108"/>
      <c r="AU239" s="108"/>
      <c r="AV239" s="108"/>
      <c r="AW239" s="108"/>
      <c r="AX239" s="108"/>
      <c r="AY239" s="108"/>
      <c r="DQ239" s="253"/>
      <c r="DR239" s="253"/>
    </row>
    <row r="240" customFormat="false" ht="17.1" hidden="false" customHeight="true" outlineLevel="0" collapsed="false">
      <c r="S240" s="56" t="n">
        <f aca="false">((Q240+R240)*24-(Q239+R239)*24)+S239</f>
        <v>0</v>
      </c>
      <c r="AK240" s="304"/>
      <c r="AL240" s="111"/>
      <c r="AM240" s="111"/>
      <c r="AN240" s="111"/>
      <c r="AO240" s="105"/>
      <c r="AP240" s="105"/>
      <c r="AQ240" s="106"/>
      <c r="AR240" s="108"/>
      <c r="AS240" s="108"/>
      <c r="AT240" s="108"/>
      <c r="AU240" s="108"/>
      <c r="AV240" s="108"/>
      <c r="AW240" s="108"/>
      <c r="AX240" s="108"/>
      <c r="AY240" s="108"/>
      <c r="DQ240" s="253"/>
      <c r="DR240" s="253"/>
    </row>
    <row r="241" customFormat="false" ht="17.1" hidden="false" customHeight="true" outlineLevel="0" collapsed="false">
      <c r="S241" s="56" t="n">
        <f aca="false">((Q241+R241)*24-(Q240+R240)*24)+S240</f>
        <v>0</v>
      </c>
      <c r="AK241" s="304"/>
      <c r="AL241" s="111"/>
      <c r="AM241" s="111"/>
      <c r="AN241" s="111"/>
      <c r="AO241" s="105"/>
      <c r="AP241" s="105"/>
      <c r="AQ241" s="106"/>
      <c r="AR241" s="108"/>
      <c r="AS241" s="108"/>
      <c r="AT241" s="108"/>
      <c r="AU241" s="108"/>
      <c r="AV241" s="108"/>
      <c r="AW241" s="108"/>
      <c r="AX241" s="108"/>
      <c r="AY241" s="108"/>
      <c r="DQ241" s="253"/>
      <c r="DR241" s="253"/>
    </row>
    <row r="242" customFormat="false" ht="17.1" hidden="false" customHeight="true" outlineLevel="0" collapsed="false">
      <c r="S242" s="56" t="n">
        <f aca="false">((Q242+R242)*24-(Q241+R241)*24)+S241</f>
        <v>0</v>
      </c>
      <c r="AK242" s="304"/>
      <c r="AL242" s="111"/>
      <c r="AM242" s="111"/>
      <c r="AN242" s="111"/>
      <c r="AO242" s="105"/>
      <c r="AP242" s="105"/>
      <c r="AQ242" s="106"/>
      <c r="AR242" s="108"/>
      <c r="AS242" s="108"/>
      <c r="AT242" s="108"/>
      <c r="AU242" s="108"/>
      <c r="AV242" s="108"/>
      <c r="AW242" s="108"/>
      <c r="AX242" s="108"/>
      <c r="AY242" s="108"/>
      <c r="DQ242" s="253"/>
      <c r="DR242" s="253"/>
    </row>
    <row r="243" customFormat="false" ht="17.1" hidden="false" customHeight="true" outlineLevel="0" collapsed="false">
      <c r="S243" s="56" t="n">
        <f aca="false">((Q243+R243)*24-(Q242+R242)*24)+S242</f>
        <v>0</v>
      </c>
      <c r="AK243" s="304"/>
      <c r="AL243" s="111"/>
      <c r="AM243" s="111"/>
      <c r="AN243" s="111"/>
      <c r="AO243" s="105"/>
      <c r="AP243" s="105"/>
      <c r="AQ243" s="106"/>
      <c r="AR243" s="108"/>
      <c r="AS243" s="108"/>
      <c r="AT243" s="108"/>
      <c r="AU243" s="108"/>
      <c r="AV243" s="108"/>
      <c r="AW243" s="108"/>
      <c r="AX243" s="108"/>
      <c r="AY243" s="108"/>
      <c r="DQ243" s="253"/>
      <c r="DR243" s="253"/>
    </row>
    <row r="244" customFormat="false" ht="17.1" hidden="false" customHeight="true" outlineLevel="0" collapsed="false">
      <c r="S244" s="56" t="n">
        <f aca="false">((Q244+R244)*24-(Q243+R243)*24)+S243</f>
        <v>0</v>
      </c>
      <c r="AK244" s="304"/>
      <c r="AL244" s="111"/>
      <c r="AM244" s="111"/>
      <c r="AN244" s="111"/>
      <c r="AO244" s="105"/>
      <c r="AP244" s="105"/>
      <c r="AQ244" s="106"/>
      <c r="AR244" s="108"/>
      <c r="AS244" s="108"/>
      <c r="AT244" s="108"/>
      <c r="AU244" s="108"/>
      <c r="AV244" s="108"/>
      <c r="AW244" s="108"/>
      <c r="AX244" s="108"/>
      <c r="AY244" s="108"/>
      <c r="DQ244" s="253"/>
      <c r="DR244" s="253"/>
    </row>
    <row r="245" customFormat="false" ht="17.1" hidden="false" customHeight="true" outlineLevel="0" collapsed="false">
      <c r="S245" s="56" t="n">
        <f aca="false">((Q245+R245)*24-(Q244+R244)*24)+S244</f>
        <v>0</v>
      </c>
      <c r="AK245" s="304"/>
      <c r="AL245" s="111"/>
      <c r="AM245" s="111"/>
      <c r="AN245" s="111"/>
      <c r="AO245" s="105"/>
      <c r="AP245" s="105"/>
      <c r="AQ245" s="106"/>
      <c r="AR245" s="108"/>
      <c r="AS245" s="108"/>
      <c r="AT245" s="108"/>
      <c r="AU245" s="108"/>
      <c r="AV245" s="108"/>
      <c r="AW245" s="108"/>
      <c r="AX245" s="108"/>
      <c r="AY245" s="108"/>
      <c r="DQ245" s="253"/>
      <c r="DR245" s="253"/>
    </row>
    <row r="246" customFormat="false" ht="17.1" hidden="false" customHeight="true" outlineLevel="0" collapsed="false">
      <c r="S246" s="56" t="n">
        <f aca="false">((Q246+R246)*24-(Q245+R245)*24)+S245</f>
        <v>0</v>
      </c>
      <c r="AK246" s="304"/>
      <c r="AL246" s="111"/>
      <c r="AM246" s="111"/>
      <c r="AN246" s="111"/>
      <c r="AO246" s="105"/>
      <c r="AP246" s="105"/>
      <c r="AQ246" s="106"/>
      <c r="AR246" s="108"/>
      <c r="AS246" s="108"/>
      <c r="AT246" s="108"/>
      <c r="AU246" s="108"/>
      <c r="AV246" s="108"/>
      <c r="AW246" s="108"/>
      <c r="AX246" s="108"/>
      <c r="AY246" s="108"/>
      <c r="DQ246" s="253"/>
      <c r="DR246" s="253"/>
    </row>
    <row r="247" customFormat="false" ht="17.1" hidden="false" customHeight="true" outlineLevel="0" collapsed="false">
      <c r="S247" s="56" t="n">
        <f aca="false">((Q247+R247)*24-(Q246+R246)*24)+S246</f>
        <v>0</v>
      </c>
      <c r="AK247" s="304"/>
      <c r="AL247" s="111"/>
      <c r="AM247" s="111"/>
      <c r="AN247" s="111"/>
      <c r="AO247" s="105"/>
      <c r="AP247" s="105"/>
      <c r="AQ247" s="106"/>
      <c r="AR247" s="108"/>
      <c r="AS247" s="108"/>
      <c r="AT247" s="108"/>
      <c r="AU247" s="108"/>
      <c r="AV247" s="108"/>
      <c r="AW247" s="108"/>
      <c r="AX247" s="108"/>
      <c r="AY247" s="108"/>
      <c r="DQ247" s="253"/>
      <c r="DR247" s="253"/>
    </row>
    <row r="248" customFormat="false" ht="17.1" hidden="false" customHeight="true" outlineLevel="0" collapsed="false">
      <c r="S248" s="56" t="n">
        <f aca="false">((Q248+R248)*24-(Q247+R247)*24)+S247</f>
        <v>0</v>
      </c>
      <c r="AK248" s="304"/>
      <c r="AL248" s="111"/>
      <c r="AM248" s="111"/>
      <c r="AN248" s="111"/>
      <c r="AO248" s="105"/>
      <c r="AP248" s="105"/>
      <c r="AQ248" s="106"/>
      <c r="AR248" s="108"/>
      <c r="AS248" s="108"/>
      <c r="AT248" s="108"/>
      <c r="AU248" s="108"/>
      <c r="AV248" s="108"/>
      <c r="AW248" s="108"/>
      <c r="AX248" s="108"/>
      <c r="AY248" s="108"/>
      <c r="DQ248" s="253"/>
      <c r="DR248" s="253"/>
    </row>
    <row r="249" customFormat="false" ht="17.1" hidden="false" customHeight="true" outlineLevel="0" collapsed="false">
      <c r="S249" s="56" t="n">
        <f aca="false">((Q249+R249)*24-(Q248+R248)*24)+S248</f>
        <v>0</v>
      </c>
      <c r="AK249" s="304"/>
      <c r="AL249" s="111"/>
      <c r="AM249" s="111"/>
      <c r="AN249" s="111"/>
      <c r="AO249" s="105"/>
      <c r="AP249" s="105"/>
      <c r="AQ249" s="106"/>
      <c r="AR249" s="108"/>
      <c r="AS249" s="108"/>
      <c r="AT249" s="108"/>
      <c r="AU249" s="108"/>
      <c r="AV249" s="108"/>
      <c r="AW249" s="108"/>
      <c r="AX249" s="108"/>
      <c r="AY249" s="108"/>
      <c r="DQ249" s="253"/>
      <c r="DR249" s="253"/>
    </row>
    <row r="250" customFormat="false" ht="17.1" hidden="false" customHeight="true" outlineLevel="0" collapsed="false">
      <c r="S250" s="56" t="n">
        <f aca="false">((Q250+R250)*24-(Q249+R249)*24)+S249</f>
        <v>0</v>
      </c>
      <c r="AK250" s="304"/>
      <c r="AL250" s="111"/>
      <c r="AM250" s="111"/>
      <c r="AN250" s="111"/>
      <c r="AO250" s="105"/>
      <c r="AP250" s="105"/>
      <c r="AQ250" s="106"/>
      <c r="AR250" s="108"/>
      <c r="AS250" s="108"/>
      <c r="AT250" s="108"/>
      <c r="AU250" s="108"/>
      <c r="AV250" s="108"/>
      <c r="AW250" s="108"/>
      <c r="AX250" s="108"/>
      <c r="AY250" s="108"/>
      <c r="DQ250" s="253"/>
      <c r="DR250" s="253"/>
    </row>
    <row r="251" customFormat="false" ht="17.1" hidden="false" customHeight="true" outlineLevel="0" collapsed="false">
      <c r="S251" s="56" t="n">
        <f aca="false">((Q251+R251)*24-(Q250+R250)*24)+S250</f>
        <v>0</v>
      </c>
      <c r="AK251" s="304"/>
      <c r="AL251" s="111"/>
      <c r="AM251" s="111"/>
      <c r="AN251" s="111"/>
      <c r="AO251" s="105"/>
      <c r="AP251" s="105"/>
      <c r="AQ251" s="106"/>
      <c r="AR251" s="108"/>
      <c r="AS251" s="108"/>
      <c r="AT251" s="108"/>
      <c r="AU251" s="108"/>
      <c r="AV251" s="108"/>
      <c r="AW251" s="108"/>
      <c r="AX251" s="108"/>
      <c r="AY251" s="108"/>
      <c r="DQ251" s="253"/>
      <c r="DR251" s="253"/>
    </row>
    <row r="252" customFormat="false" ht="17.1" hidden="false" customHeight="true" outlineLevel="0" collapsed="false">
      <c r="S252" s="56" t="n">
        <f aca="false">((Q252+R252)*24-(Q251+R251)*24)+S251</f>
        <v>0</v>
      </c>
      <c r="AK252" s="304"/>
      <c r="AL252" s="111"/>
      <c r="AM252" s="111"/>
      <c r="AN252" s="111"/>
      <c r="AO252" s="105"/>
      <c r="AP252" s="105"/>
      <c r="AQ252" s="106"/>
      <c r="AR252" s="108"/>
      <c r="AS252" s="108"/>
      <c r="AT252" s="108"/>
      <c r="AU252" s="108"/>
      <c r="AV252" s="108"/>
      <c r="AW252" s="108"/>
      <c r="AX252" s="108"/>
      <c r="AY252" s="108"/>
      <c r="DQ252" s="253"/>
      <c r="DR252" s="253"/>
    </row>
    <row r="253" customFormat="false" ht="17.1" hidden="false" customHeight="true" outlineLevel="0" collapsed="false">
      <c r="S253" s="56" t="n">
        <f aca="false">((Q253+R253)*24-(Q252+R252)*24)+S252</f>
        <v>0</v>
      </c>
      <c r="AK253" s="304"/>
      <c r="AL253" s="111"/>
      <c r="AM253" s="111"/>
      <c r="AN253" s="111"/>
      <c r="AO253" s="112"/>
      <c r="AP253" s="105"/>
      <c r="AQ253" s="106"/>
      <c r="AR253" s="108"/>
      <c r="AS253" s="108"/>
      <c r="AT253" s="108"/>
      <c r="AU253" s="108"/>
      <c r="AV253" s="108"/>
      <c r="AW253" s="108"/>
      <c r="AX253" s="108"/>
      <c r="AY253" s="108"/>
      <c r="DQ253" s="253"/>
      <c r="DR253" s="253"/>
    </row>
    <row r="254" customFormat="false" ht="17.1" hidden="false" customHeight="true" outlineLevel="0" collapsed="false">
      <c r="S254" s="56" t="n">
        <f aca="false">((Q254+R254)*24-(Q253+R253)*24)+S253</f>
        <v>0</v>
      </c>
      <c r="AK254" s="304"/>
      <c r="AL254" s="111"/>
      <c r="AM254" s="111"/>
      <c r="AN254" s="111"/>
      <c r="AO254" s="112"/>
      <c r="AP254" s="105"/>
      <c r="AQ254" s="106"/>
      <c r="AR254" s="108"/>
      <c r="AS254" s="108"/>
      <c r="AT254" s="108"/>
      <c r="AU254" s="108"/>
      <c r="AV254" s="108"/>
      <c r="AW254" s="108"/>
      <c r="AX254" s="108"/>
      <c r="AY254" s="108"/>
      <c r="DQ254" s="253"/>
      <c r="DR254" s="253"/>
    </row>
    <row r="255" customFormat="false" ht="17.1" hidden="false" customHeight="true" outlineLevel="0" collapsed="false">
      <c r="S255" s="56" t="n">
        <f aca="false">((Q255+R255)*24-(Q254+R254)*24)+S254</f>
        <v>0</v>
      </c>
      <c r="AK255" s="304"/>
      <c r="AL255" s="111"/>
      <c r="AM255" s="111"/>
      <c r="AN255" s="111"/>
      <c r="AO255" s="112"/>
      <c r="AP255" s="105"/>
      <c r="AQ255" s="106"/>
      <c r="AR255" s="108"/>
      <c r="AS255" s="108"/>
      <c r="AT255" s="108"/>
      <c r="AU255" s="108"/>
      <c r="AV255" s="108"/>
      <c r="AW255" s="108"/>
      <c r="AX255" s="108"/>
      <c r="AY255" s="108"/>
      <c r="DQ255" s="253"/>
      <c r="DR255" s="253"/>
    </row>
    <row r="256" customFormat="false" ht="17.1" hidden="false" customHeight="true" outlineLevel="0" collapsed="false">
      <c r="S256" s="56" t="n">
        <f aca="false">((Q256+R256)*24-(Q255+R255)*24)+S255</f>
        <v>0</v>
      </c>
      <c r="AK256" s="304"/>
      <c r="AL256" s="111"/>
      <c r="AM256" s="111"/>
      <c r="AN256" s="111"/>
      <c r="AO256" s="112"/>
      <c r="AP256" s="105"/>
      <c r="AQ256" s="106"/>
      <c r="AR256" s="108"/>
      <c r="AS256" s="108"/>
      <c r="AT256" s="108"/>
      <c r="AU256" s="108"/>
      <c r="AV256" s="108"/>
      <c r="AW256" s="108"/>
      <c r="AX256" s="108"/>
      <c r="AY256" s="108"/>
      <c r="DQ256" s="253"/>
      <c r="DR256" s="253"/>
    </row>
    <row r="257" customFormat="false" ht="17.1" hidden="false" customHeight="true" outlineLevel="0" collapsed="false">
      <c r="S257" s="56" t="n">
        <f aca="false">((Q257+R257)*24-(Q256+R256)*24)+S256</f>
        <v>0</v>
      </c>
      <c r="AK257" s="304"/>
      <c r="AL257" s="111"/>
      <c r="AM257" s="111"/>
      <c r="AN257" s="111"/>
      <c r="AO257" s="112"/>
      <c r="AP257" s="105"/>
      <c r="AQ257" s="106"/>
      <c r="AR257" s="108"/>
      <c r="AS257" s="108"/>
      <c r="AT257" s="108"/>
      <c r="AU257" s="108"/>
      <c r="AV257" s="108"/>
      <c r="AW257" s="108"/>
      <c r="AX257" s="108"/>
      <c r="AY257" s="108"/>
      <c r="DQ257" s="253"/>
      <c r="DR257" s="253"/>
    </row>
    <row r="258" customFormat="false" ht="17.1" hidden="false" customHeight="true" outlineLevel="0" collapsed="false">
      <c r="S258" s="56" t="n">
        <f aca="false">((Q258+R258)*24-(Q257+R257)*24)+S257</f>
        <v>0</v>
      </c>
      <c r="AK258" s="304"/>
      <c r="AL258" s="111"/>
      <c r="AM258" s="111"/>
      <c r="AN258" s="111"/>
      <c r="AO258" s="112"/>
      <c r="AP258" s="105"/>
      <c r="AQ258" s="106"/>
      <c r="AR258" s="108"/>
      <c r="AS258" s="108"/>
      <c r="AT258" s="108"/>
      <c r="AU258" s="108"/>
      <c r="AV258" s="108"/>
      <c r="AW258" s="108"/>
      <c r="AX258" s="108"/>
      <c r="AY258" s="108"/>
      <c r="DQ258" s="253"/>
      <c r="DR258" s="253"/>
    </row>
    <row r="259" customFormat="false" ht="17.1" hidden="false" customHeight="true" outlineLevel="0" collapsed="false">
      <c r="S259" s="56" t="n">
        <f aca="false">((Q259+R259)*24-(Q258+R258)*24)+S258</f>
        <v>0</v>
      </c>
      <c r="AK259" s="304"/>
      <c r="AL259" s="111"/>
      <c r="AM259" s="111"/>
      <c r="AN259" s="111"/>
      <c r="AO259" s="112"/>
      <c r="AP259" s="105"/>
      <c r="AQ259" s="106"/>
      <c r="AR259" s="108"/>
      <c r="AS259" s="108"/>
      <c r="AT259" s="108"/>
      <c r="AU259" s="108"/>
      <c r="AV259" s="108"/>
      <c r="AW259" s="108"/>
      <c r="AX259" s="108"/>
      <c r="AY259" s="108"/>
      <c r="DQ259" s="253"/>
      <c r="DR259" s="253"/>
    </row>
    <row r="260" customFormat="false" ht="17.1" hidden="false" customHeight="true" outlineLevel="0" collapsed="false">
      <c r="S260" s="56" t="n">
        <f aca="false">((Q260+R260)*24-(Q259+R259)*24)+S259</f>
        <v>0</v>
      </c>
      <c r="AK260" s="304"/>
      <c r="AL260" s="111"/>
      <c r="AM260" s="111"/>
      <c r="AN260" s="111"/>
      <c r="AO260" s="112"/>
      <c r="AP260" s="105"/>
      <c r="AQ260" s="106"/>
      <c r="AR260" s="108"/>
      <c r="AS260" s="108"/>
      <c r="AT260" s="108"/>
      <c r="AU260" s="108"/>
      <c r="AV260" s="108"/>
      <c r="AW260" s="108"/>
      <c r="AX260" s="108"/>
      <c r="AY260" s="108"/>
      <c r="DQ260" s="253"/>
      <c r="DR260" s="253"/>
    </row>
    <row r="261" customFormat="false" ht="17.1" hidden="false" customHeight="true" outlineLevel="0" collapsed="false">
      <c r="S261" s="56" t="n">
        <f aca="false">((Q261+R261)*24-(Q260+R260)*24)+S260</f>
        <v>0</v>
      </c>
      <c r="AK261" s="304"/>
      <c r="AL261" s="111"/>
      <c r="AM261" s="111"/>
      <c r="AN261" s="111"/>
      <c r="AO261" s="112"/>
      <c r="AP261" s="105"/>
      <c r="AQ261" s="106"/>
      <c r="AR261" s="108"/>
      <c r="AS261" s="108"/>
      <c r="AT261" s="108"/>
      <c r="AU261" s="108"/>
      <c r="AV261" s="108"/>
      <c r="AW261" s="108"/>
      <c r="AX261" s="108"/>
      <c r="AY261" s="108"/>
      <c r="DQ261" s="253"/>
      <c r="DR261" s="253"/>
    </row>
    <row r="262" customFormat="false" ht="17.1" hidden="false" customHeight="true" outlineLevel="0" collapsed="false">
      <c r="S262" s="56" t="n">
        <f aca="false">((Q262+R262)*24-(Q261+R261)*24)+S261</f>
        <v>0</v>
      </c>
      <c r="AK262" s="304"/>
      <c r="AL262" s="111"/>
      <c r="AM262" s="111"/>
      <c r="AN262" s="111"/>
      <c r="AO262" s="112"/>
      <c r="AP262" s="105"/>
      <c r="AQ262" s="106"/>
      <c r="AR262" s="108"/>
      <c r="AS262" s="108"/>
      <c r="AT262" s="108"/>
      <c r="AU262" s="108"/>
      <c r="AV262" s="108"/>
      <c r="AW262" s="108"/>
      <c r="AX262" s="108"/>
      <c r="AY262" s="108"/>
      <c r="DQ262" s="253"/>
      <c r="DR262" s="253"/>
    </row>
    <row r="263" customFormat="false" ht="17.1" hidden="false" customHeight="true" outlineLevel="0" collapsed="false">
      <c r="S263" s="56" t="n">
        <f aca="false">((Q263+R263)*24-(Q262+R262)*24)+S262</f>
        <v>0</v>
      </c>
      <c r="AK263" s="304"/>
      <c r="AL263" s="111"/>
      <c r="AM263" s="111"/>
      <c r="AN263" s="111"/>
      <c r="AO263" s="112"/>
      <c r="AP263" s="105"/>
      <c r="AQ263" s="106"/>
      <c r="AR263" s="108"/>
      <c r="AS263" s="108"/>
      <c r="AT263" s="108"/>
      <c r="AU263" s="108"/>
      <c r="AV263" s="108"/>
      <c r="AW263" s="108"/>
      <c r="AX263" s="108"/>
      <c r="AY263" s="108"/>
      <c r="DQ263" s="253"/>
      <c r="DR263" s="253"/>
    </row>
    <row r="264" customFormat="false" ht="17.1" hidden="false" customHeight="true" outlineLevel="0" collapsed="false">
      <c r="S264" s="56" t="n">
        <f aca="false">((Q264+R264)*24-(Q263+R263)*24)+S263</f>
        <v>0</v>
      </c>
      <c r="AK264" s="304"/>
      <c r="AL264" s="111"/>
      <c r="AM264" s="111"/>
      <c r="AN264" s="111"/>
      <c r="AO264" s="112"/>
      <c r="AP264" s="105"/>
      <c r="AQ264" s="106"/>
      <c r="AR264" s="108"/>
      <c r="AS264" s="108"/>
      <c r="AT264" s="108"/>
      <c r="AU264" s="108"/>
      <c r="AV264" s="108"/>
      <c r="AW264" s="108"/>
      <c r="AX264" s="108"/>
      <c r="AY264" s="108"/>
      <c r="DQ264" s="253"/>
      <c r="DR264" s="253"/>
    </row>
    <row r="265" customFormat="false" ht="17.1" hidden="false" customHeight="true" outlineLevel="0" collapsed="false">
      <c r="S265" s="56" t="n">
        <f aca="false">((Q265+R265)*24-(Q264+R264)*24)+S264</f>
        <v>0</v>
      </c>
      <c r="AK265" s="304"/>
      <c r="AL265" s="111"/>
      <c r="AM265" s="111"/>
      <c r="AN265" s="111"/>
      <c r="AO265" s="112"/>
      <c r="AP265" s="105"/>
      <c r="AQ265" s="106"/>
      <c r="AR265" s="108"/>
      <c r="AS265" s="108"/>
      <c r="AT265" s="108"/>
      <c r="AU265" s="108"/>
      <c r="AV265" s="108"/>
      <c r="AW265" s="108"/>
      <c r="AX265" s="108"/>
      <c r="AY265" s="108"/>
      <c r="DQ265" s="253"/>
      <c r="DR265" s="253"/>
    </row>
    <row r="266" customFormat="false" ht="17.1" hidden="false" customHeight="true" outlineLevel="0" collapsed="false">
      <c r="S266" s="56" t="n">
        <f aca="false">((Q266+R266)*24-(Q265+R265)*24)+S265</f>
        <v>0</v>
      </c>
      <c r="AK266" s="304"/>
      <c r="AL266" s="111"/>
      <c r="AM266" s="111"/>
      <c r="AN266" s="111"/>
      <c r="AO266" s="112"/>
      <c r="AP266" s="105"/>
      <c r="AQ266" s="106"/>
      <c r="AR266" s="108"/>
      <c r="AS266" s="108"/>
      <c r="AT266" s="108"/>
      <c r="AU266" s="108"/>
      <c r="AV266" s="108"/>
      <c r="AW266" s="108"/>
      <c r="AX266" s="108"/>
      <c r="AY266" s="108"/>
      <c r="DQ266" s="253"/>
      <c r="DR266" s="253"/>
    </row>
    <row r="267" customFormat="false" ht="17.1" hidden="false" customHeight="true" outlineLevel="0" collapsed="false">
      <c r="S267" s="56" t="n">
        <f aca="false">((Q267+R267)*24-(Q266+R266)*24)+S266</f>
        <v>0</v>
      </c>
      <c r="AK267" s="304"/>
      <c r="AL267" s="111"/>
      <c r="AM267" s="111"/>
      <c r="AN267" s="111"/>
      <c r="AO267" s="112"/>
      <c r="AP267" s="105"/>
      <c r="AQ267" s="106"/>
      <c r="AR267" s="108"/>
      <c r="AS267" s="108"/>
      <c r="AT267" s="108"/>
      <c r="AU267" s="108"/>
      <c r="AV267" s="108"/>
      <c r="AW267" s="108"/>
      <c r="AX267" s="108"/>
      <c r="AY267" s="108"/>
      <c r="DQ267" s="253"/>
      <c r="DR267" s="253"/>
    </row>
    <row r="268" customFormat="false" ht="17.1" hidden="false" customHeight="true" outlineLevel="0" collapsed="false">
      <c r="S268" s="56" t="n">
        <f aca="false">((Q268+R268)*24-(Q267+R267)*24)+S267</f>
        <v>0</v>
      </c>
      <c r="AK268" s="304"/>
      <c r="AL268" s="111"/>
      <c r="AM268" s="111"/>
      <c r="AN268" s="111"/>
      <c r="AO268" s="112"/>
      <c r="AP268" s="105"/>
      <c r="AQ268" s="106"/>
      <c r="AR268" s="108"/>
      <c r="AS268" s="108"/>
      <c r="AT268" s="108"/>
      <c r="AU268" s="108"/>
      <c r="AV268" s="108"/>
      <c r="AW268" s="108"/>
      <c r="AX268" s="108"/>
      <c r="AY268" s="108"/>
      <c r="DQ268" s="253"/>
      <c r="DR268" s="253"/>
    </row>
    <row r="269" customFormat="false" ht="17.1" hidden="false" customHeight="true" outlineLevel="0" collapsed="false">
      <c r="S269" s="56" t="n">
        <f aca="false">((Q269+R269)*24-(Q268+R268)*24)+S268</f>
        <v>0</v>
      </c>
      <c r="AK269" s="304"/>
      <c r="AL269" s="113"/>
      <c r="AM269" s="111"/>
      <c r="AN269" s="113"/>
      <c r="AO269" s="112"/>
      <c r="AP269" s="105"/>
      <c r="AQ269" s="106"/>
      <c r="AR269" s="108"/>
      <c r="AS269" s="108"/>
      <c r="AT269" s="108"/>
      <c r="AU269" s="108"/>
      <c r="AV269" s="108"/>
      <c r="AW269" s="108"/>
      <c r="AX269" s="108"/>
      <c r="AY269" s="108"/>
      <c r="DQ269" s="253"/>
      <c r="DR269" s="253"/>
    </row>
    <row r="270" customFormat="false" ht="17.1" hidden="false" customHeight="true" outlineLevel="0" collapsed="false">
      <c r="S270" s="56" t="n">
        <f aca="false">((Q270+R270)*24-(Q269+R269)*24)+S269</f>
        <v>0</v>
      </c>
      <c r="AK270" s="304"/>
      <c r="AL270" s="113"/>
      <c r="AM270" s="111"/>
      <c r="AN270" s="113"/>
      <c r="AO270" s="112"/>
      <c r="AP270" s="105"/>
      <c r="AQ270" s="106"/>
      <c r="AR270" s="108"/>
      <c r="AS270" s="108"/>
      <c r="AT270" s="108"/>
      <c r="AU270" s="108"/>
      <c r="AV270" s="108"/>
      <c r="AW270" s="108"/>
      <c r="AX270" s="108"/>
      <c r="AY270" s="108"/>
      <c r="DQ270" s="253"/>
      <c r="DR270" s="253"/>
    </row>
    <row r="271" customFormat="false" ht="17.1" hidden="false" customHeight="true" outlineLevel="0" collapsed="false">
      <c r="S271" s="56" t="n">
        <f aca="false">((Q271+R271)*24-(Q270+R270)*24)+S270</f>
        <v>0</v>
      </c>
      <c r="AK271" s="305"/>
      <c r="AL271" s="113"/>
      <c r="AM271" s="111"/>
      <c r="AN271" s="113"/>
      <c r="AO271" s="112"/>
      <c r="AP271" s="105"/>
      <c r="AQ271" s="106"/>
      <c r="AR271" s="108"/>
      <c r="AS271" s="108"/>
      <c r="AT271" s="108"/>
      <c r="AU271" s="108"/>
      <c r="AV271" s="108"/>
      <c r="AW271" s="108"/>
      <c r="AX271" s="108"/>
      <c r="AY271" s="108"/>
      <c r="DQ271" s="253"/>
      <c r="DR271" s="253"/>
    </row>
    <row r="272" customFormat="false" ht="17.1" hidden="false" customHeight="true" outlineLevel="0" collapsed="false">
      <c r="S272" s="56" t="n">
        <f aca="false">((Q272+R272)*24-(Q271+R271)*24)+S271</f>
        <v>0</v>
      </c>
      <c r="AK272" s="305"/>
      <c r="AL272" s="108"/>
      <c r="AM272" s="108"/>
      <c r="AN272" s="108"/>
      <c r="AO272" s="114"/>
      <c r="AP272" s="114"/>
      <c r="AQ272" s="115"/>
      <c r="AR272" s="108"/>
      <c r="AS272" s="108"/>
      <c r="AT272" s="108"/>
      <c r="AU272" s="108"/>
      <c r="AV272" s="108"/>
      <c r="AW272" s="108"/>
      <c r="AX272" s="108"/>
      <c r="AY272" s="108"/>
      <c r="DQ272" s="253"/>
      <c r="DR272" s="253"/>
    </row>
    <row r="273" customFormat="false" ht="17.1" hidden="false" customHeight="true" outlineLevel="0" collapsed="false">
      <c r="S273" s="56" t="n">
        <f aca="false">((Q273+R273)*24-(Q272+R272)*24)+S272</f>
        <v>0</v>
      </c>
      <c r="AK273" s="305"/>
      <c r="AL273" s="108"/>
      <c r="AM273" s="108"/>
      <c r="AN273" s="108"/>
      <c r="AO273" s="114"/>
      <c r="AP273" s="114"/>
      <c r="AQ273" s="115"/>
      <c r="AR273" s="108"/>
      <c r="AS273" s="108"/>
      <c r="AT273" s="108"/>
      <c r="AU273" s="108"/>
      <c r="AV273" s="108"/>
      <c r="AW273" s="108"/>
      <c r="AX273" s="108"/>
      <c r="AY273" s="108"/>
      <c r="DQ273" s="253"/>
      <c r="DR273" s="253"/>
    </row>
    <row r="274" customFormat="false" ht="17.1" hidden="false" customHeight="true" outlineLevel="0" collapsed="false">
      <c r="S274" s="56" t="n">
        <f aca="false">((Q274+R274)*24-(Q273+R273)*24)+S273</f>
        <v>0</v>
      </c>
      <c r="AK274" s="305"/>
      <c r="AL274" s="108"/>
      <c r="AM274" s="108"/>
      <c r="AN274" s="108"/>
      <c r="AO274" s="114"/>
      <c r="AP274" s="114"/>
      <c r="AQ274" s="115"/>
      <c r="AR274" s="108"/>
      <c r="AS274" s="108"/>
      <c r="AT274" s="108"/>
      <c r="AU274" s="108"/>
      <c r="AV274" s="108"/>
      <c r="AW274" s="108"/>
      <c r="AX274" s="108"/>
      <c r="AY274" s="108"/>
      <c r="DQ274" s="253"/>
      <c r="DR274" s="253"/>
    </row>
    <row r="275" customFormat="false" ht="17.1" hidden="false" customHeight="true" outlineLevel="0" collapsed="false">
      <c r="S275" s="56" t="n">
        <f aca="false">((Q275+R275)*24-(Q274+R274)*24)+S274</f>
        <v>0</v>
      </c>
      <c r="AK275" s="305"/>
      <c r="AL275" s="108"/>
      <c r="AM275" s="108"/>
      <c r="AN275" s="108"/>
      <c r="AO275" s="114"/>
      <c r="AP275" s="114"/>
      <c r="AQ275" s="115"/>
      <c r="AR275" s="108"/>
      <c r="AS275" s="108"/>
      <c r="AT275" s="108"/>
      <c r="AU275" s="108"/>
      <c r="AV275" s="108"/>
      <c r="AW275" s="108"/>
      <c r="AX275" s="108"/>
      <c r="AY275" s="108"/>
      <c r="DQ275" s="253"/>
      <c r="DR275" s="253"/>
    </row>
    <row r="276" customFormat="false" ht="17.1" hidden="false" customHeight="true" outlineLevel="0" collapsed="false">
      <c r="S276" s="56" t="n">
        <f aca="false">((Q276+R276)*24-(Q275+R275)*24)+S275</f>
        <v>0</v>
      </c>
      <c r="AK276" s="305"/>
      <c r="AL276" s="108"/>
      <c r="AM276" s="108"/>
      <c r="AN276" s="108"/>
      <c r="AO276" s="116"/>
      <c r="AP276" s="116"/>
      <c r="AQ276" s="117"/>
      <c r="AR276" s="108"/>
      <c r="AS276" s="108"/>
      <c r="AT276" s="108"/>
      <c r="AU276" s="108"/>
      <c r="AV276" s="108"/>
      <c r="AW276" s="108"/>
      <c r="AX276" s="108"/>
      <c r="AY276" s="108"/>
      <c r="DQ276" s="253"/>
      <c r="DR276" s="253"/>
    </row>
    <row r="277" customFormat="false" ht="17.1" hidden="false" customHeight="true" outlineLevel="0" collapsed="false">
      <c r="S277" s="56" t="n">
        <f aca="false">((Q277+R277)*24-(Q276+R276)*24)+S276</f>
        <v>0</v>
      </c>
      <c r="AK277" s="305"/>
      <c r="AL277" s="108"/>
      <c r="AM277" s="108"/>
      <c r="AN277" s="108"/>
      <c r="AO277" s="116"/>
      <c r="AP277" s="116"/>
      <c r="AQ277" s="117"/>
      <c r="AR277" s="108"/>
      <c r="AS277" s="108"/>
      <c r="AT277" s="108"/>
      <c r="AU277" s="108"/>
      <c r="AV277" s="108"/>
      <c r="AW277" s="108"/>
      <c r="AX277" s="108"/>
      <c r="AY277" s="108"/>
      <c r="DQ277" s="253"/>
      <c r="DR277" s="253"/>
    </row>
    <row r="278" customFormat="false" ht="17.1" hidden="false" customHeight="true" outlineLevel="0" collapsed="false">
      <c r="S278" s="56" t="n">
        <f aca="false">((Q278+R278)*24-(Q277+R277)*24)+S277</f>
        <v>0</v>
      </c>
      <c r="AK278" s="305"/>
      <c r="AL278" s="108"/>
      <c r="AM278" s="108"/>
      <c r="AN278" s="108"/>
      <c r="AO278" s="116"/>
      <c r="AP278" s="116"/>
      <c r="AQ278" s="117"/>
      <c r="AR278" s="108"/>
      <c r="AS278" s="108"/>
      <c r="AT278" s="108"/>
      <c r="AU278" s="108"/>
      <c r="AV278" s="108"/>
      <c r="AW278" s="108"/>
      <c r="AX278" s="108"/>
      <c r="AY278" s="108"/>
      <c r="DQ278" s="253"/>
      <c r="DR278" s="253"/>
    </row>
    <row r="279" customFormat="false" ht="17.1" hidden="false" customHeight="true" outlineLevel="0" collapsed="false">
      <c r="S279" s="56" t="n">
        <f aca="false">((Q279+R279)*24-(Q278+R278)*24)+S278</f>
        <v>0</v>
      </c>
      <c r="AK279" s="305"/>
      <c r="AL279" s="108"/>
      <c r="AM279" s="108"/>
      <c r="AN279" s="108"/>
      <c r="AO279" s="116"/>
      <c r="AP279" s="116"/>
      <c r="AQ279" s="117"/>
      <c r="AR279" s="108"/>
      <c r="AS279" s="108"/>
      <c r="AT279" s="108"/>
      <c r="AU279" s="108"/>
      <c r="AV279" s="108"/>
      <c r="AW279" s="108"/>
      <c r="AX279" s="108"/>
      <c r="AY279" s="108"/>
      <c r="DQ279" s="253"/>
      <c r="DR279" s="253"/>
    </row>
    <row r="280" customFormat="false" ht="17.1" hidden="false" customHeight="true" outlineLevel="0" collapsed="false">
      <c r="S280" s="56" t="n">
        <f aca="false">((Q280+R280)*24-(Q279+R279)*24)+S279</f>
        <v>0</v>
      </c>
      <c r="AK280" s="305"/>
      <c r="AL280" s="108"/>
      <c r="AM280" s="108"/>
      <c r="AN280" s="108"/>
      <c r="AO280" s="116"/>
      <c r="AP280" s="116"/>
      <c r="AQ280" s="117"/>
      <c r="AR280" s="108"/>
      <c r="AS280" s="108"/>
      <c r="AT280" s="108"/>
      <c r="AU280" s="108"/>
      <c r="AV280" s="108"/>
      <c r="AW280" s="108"/>
      <c r="AX280" s="108"/>
      <c r="AY280" s="108"/>
      <c r="DQ280" s="253"/>
      <c r="DR280" s="253"/>
    </row>
    <row r="281" customFormat="false" ht="17.1" hidden="false" customHeight="true" outlineLevel="0" collapsed="false">
      <c r="S281" s="56" t="n">
        <f aca="false">((Q281+R281)*24-(Q280+R280)*24)+S280</f>
        <v>0</v>
      </c>
      <c r="AK281" s="305"/>
      <c r="AL281" s="108"/>
      <c r="AM281" s="108"/>
      <c r="AN281" s="108"/>
      <c r="AO281" s="116"/>
      <c r="AP281" s="116"/>
      <c r="AQ281" s="117"/>
      <c r="AR281" s="108"/>
      <c r="AS281" s="108"/>
      <c r="AT281" s="108"/>
      <c r="AU281" s="108"/>
      <c r="AV281" s="108"/>
      <c r="AW281" s="108"/>
      <c r="AX281" s="108"/>
      <c r="AY281" s="108"/>
      <c r="DQ281" s="253"/>
      <c r="DR281" s="253"/>
    </row>
    <row r="282" customFormat="false" ht="17.1" hidden="false" customHeight="true" outlineLevel="0" collapsed="false">
      <c r="S282" s="56" t="n">
        <f aca="false">((Q282+R282)*24-(Q281+R281)*24)+S281</f>
        <v>0</v>
      </c>
      <c r="AK282" s="305"/>
      <c r="AL282" s="108"/>
      <c r="AM282" s="108"/>
      <c r="AN282" s="108"/>
      <c r="AO282" s="116"/>
      <c r="AP282" s="116"/>
      <c r="AQ282" s="117"/>
      <c r="AR282" s="108"/>
      <c r="AS282" s="108"/>
      <c r="AT282" s="108"/>
      <c r="AU282" s="108"/>
      <c r="AV282" s="108"/>
      <c r="AW282" s="108"/>
      <c r="AX282" s="108"/>
      <c r="AY282" s="108"/>
      <c r="DQ282" s="253"/>
      <c r="DR282" s="253"/>
    </row>
    <row r="283" customFormat="false" ht="17.1" hidden="false" customHeight="true" outlineLevel="0" collapsed="false">
      <c r="S283" s="56" t="n">
        <f aca="false">((Q283+R283)*24-(Q282+R282)*24)+S282</f>
        <v>0</v>
      </c>
      <c r="AK283" s="305"/>
      <c r="AL283" s="108"/>
      <c r="AM283" s="108"/>
      <c r="AN283" s="108"/>
      <c r="AO283" s="116"/>
      <c r="AP283" s="116"/>
      <c r="AQ283" s="117"/>
      <c r="AR283" s="108"/>
      <c r="AS283" s="108"/>
      <c r="AT283" s="108"/>
      <c r="AU283" s="108"/>
      <c r="AV283" s="108"/>
      <c r="AW283" s="108"/>
      <c r="AX283" s="108"/>
      <c r="AY283" s="108"/>
      <c r="DQ283" s="253"/>
      <c r="DR283" s="253"/>
    </row>
    <row r="284" customFormat="false" ht="17.1" hidden="false" customHeight="true" outlineLevel="0" collapsed="false">
      <c r="S284" s="56" t="n">
        <f aca="false">((Q284+R284)*24-(Q283+R283)*24)+S283</f>
        <v>0</v>
      </c>
      <c r="AK284" s="305"/>
      <c r="AL284" s="108"/>
      <c r="AM284" s="108"/>
      <c r="AN284" s="108"/>
      <c r="AO284" s="116"/>
      <c r="AP284" s="116"/>
      <c r="AQ284" s="117"/>
      <c r="AR284" s="108"/>
      <c r="AS284" s="108"/>
      <c r="AT284" s="108"/>
      <c r="AU284" s="108"/>
      <c r="AV284" s="108"/>
      <c r="AW284" s="108"/>
      <c r="AX284" s="108"/>
      <c r="AY284" s="108"/>
      <c r="DQ284" s="253"/>
      <c r="DR284" s="253"/>
    </row>
    <row r="285" customFormat="false" ht="17.1" hidden="false" customHeight="true" outlineLevel="0" collapsed="false">
      <c r="S285" s="56" t="n">
        <f aca="false">((Q285+R285)*24-(Q284+R284)*24)+S284</f>
        <v>0</v>
      </c>
      <c r="AK285" s="305"/>
      <c r="AL285" s="108"/>
      <c r="AM285" s="108"/>
      <c r="AN285" s="108"/>
      <c r="AO285" s="116"/>
      <c r="AP285" s="116"/>
      <c r="AQ285" s="117"/>
      <c r="AR285" s="108"/>
      <c r="AS285" s="108"/>
      <c r="AT285" s="108"/>
      <c r="AU285" s="108"/>
      <c r="AV285" s="108"/>
      <c r="AW285" s="108"/>
      <c r="AX285" s="108"/>
      <c r="AY285" s="108"/>
      <c r="DQ285" s="253"/>
      <c r="DR285" s="253"/>
    </row>
    <row r="286" customFormat="false" ht="17.1" hidden="false" customHeight="true" outlineLevel="0" collapsed="false">
      <c r="S286" s="56" t="n">
        <f aca="false">((Q286+R286)*24-(Q285+R285)*24)+S285</f>
        <v>0</v>
      </c>
      <c r="AK286" s="305"/>
      <c r="AL286" s="108"/>
      <c r="AM286" s="108"/>
      <c r="AN286" s="108"/>
      <c r="AO286" s="116"/>
      <c r="AP286" s="116"/>
      <c r="AQ286" s="117"/>
      <c r="AR286" s="108"/>
      <c r="AS286" s="108"/>
      <c r="AT286" s="108"/>
      <c r="AU286" s="108"/>
      <c r="AV286" s="108"/>
      <c r="AW286" s="108"/>
      <c r="AX286" s="108"/>
      <c r="AY286" s="108"/>
      <c r="DQ286" s="253"/>
      <c r="DR286" s="253"/>
    </row>
    <row r="287" customFormat="false" ht="17.1" hidden="false" customHeight="true" outlineLevel="0" collapsed="false">
      <c r="S287" s="56" t="n">
        <f aca="false">((Q287+R287)*24-(Q286+R286)*24)+S286</f>
        <v>0</v>
      </c>
      <c r="AK287" s="305"/>
      <c r="AL287" s="108"/>
      <c r="AM287" s="108"/>
      <c r="AN287" s="108"/>
      <c r="AO287" s="116"/>
      <c r="AP287" s="116"/>
      <c r="AQ287" s="117"/>
      <c r="AR287" s="108"/>
      <c r="AS287" s="108"/>
      <c r="AT287" s="108"/>
      <c r="AU287" s="108"/>
      <c r="AV287" s="108"/>
      <c r="AW287" s="108"/>
      <c r="AX287" s="108"/>
      <c r="AY287" s="108"/>
      <c r="DQ287" s="253"/>
      <c r="DR287" s="253"/>
    </row>
    <row r="288" customFormat="false" ht="17.1" hidden="false" customHeight="true" outlineLevel="0" collapsed="false">
      <c r="S288" s="56" t="n">
        <f aca="false">((Q288+R288)*24-(Q287+R287)*24)+S287</f>
        <v>0</v>
      </c>
      <c r="AK288" s="305"/>
      <c r="AL288" s="108"/>
      <c r="AM288" s="108"/>
      <c r="AN288" s="108"/>
      <c r="AO288" s="116"/>
      <c r="AP288" s="116"/>
      <c r="AQ288" s="117"/>
      <c r="AR288" s="108"/>
      <c r="AS288" s="108"/>
      <c r="AT288" s="108"/>
      <c r="AU288" s="108"/>
      <c r="AV288" s="108"/>
      <c r="AW288" s="108"/>
      <c r="AX288" s="108"/>
      <c r="AY288" s="108"/>
      <c r="DQ288" s="253"/>
      <c r="DR288" s="253"/>
    </row>
    <row r="289" customFormat="false" ht="17.1" hidden="false" customHeight="true" outlineLevel="0" collapsed="false">
      <c r="S289" s="56" t="n">
        <f aca="false">((Q289+R289)*24-(Q288+R288)*24)+S288</f>
        <v>0</v>
      </c>
      <c r="AK289" s="305"/>
      <c r="AL289" s="108"/>
      <c r="AM289" s="108"/>
      <c r="AN289" s="108"/>
      <c r="AO289" s="116"/>
      <c r="AP289" s="116"/>
      <c r="AQ289" s="117"/>
      <c r="AR289" s="108"/>
      <c r="AS289" s="108"/>
      <c r="AT289" s="108"/>
      <c r="AU289" s="108"/>
      <c r="AV289" s="108"/>
      <c r="AW289" s="108"/>
      <c r="AX289" s="108"/>
      <c r="AY289" s="108"/>
      <c r="DQ289" s="253"/>
      <c r="DR289" s="253"/>
    </row>
    <row r="290" customFormat="false" ht="17.1" hidden="false" customHeight="true" outlineLevel="0" collapsed="false">
      <c r="S290" s="56" t="n">
        <f aca="false">((Q290+R290)*24-(Q289+R289)*24)+S289</f>
        <v>0</v>
      </c>
      <c r="AK290" s="305"/>
      <c r="AL290" s="108"/>
      <c r="AM290" s="108"/>
      <c r="AN290" s="108"/>
      <c r="AO290" s="116"/>
      <c r="AP290" s="116"/>
      <c r="AQ290" s="117"/>
      <c r="AR290" s="108"/>
      <c r="AS290" s="108"/>
      <c r="AT290" s="108"/>
      <c r="AU290" s="108"/>
      <c r="AV290" s="108"/>
      <c r="AW290" s="108"/>
      <c r="AX290" s="108"/>
      <c r="AY290" s="108"/>
      <c r="DQ290" s="253"/>
      <c r="DR290" s="253"/>
    </row>
    <row r="291" customFormat="false" ht="17.1" hidden="false" customHeight="true" outlineLevel="0" collapsed="false">
      <c r="S291" s="56" t="n">
        <f aca="false">((Q291+R291)*24-(Q290+R290)*24)+S290</f>
        <v>0</v>
      </c>
      <c r="AK291" s="305"/>
      <c r="AL291" s="108"/>
      <c r="AM291" s="108"/>
      <c r="AN291" s="108"/>
      <c r="AO291" s="116"/>
      <c r="AP291" s="116"/>
      <c r="AQ291" s="117"/>
      <c r="AR291" s="108"/>
      <c r="AS291" s="108"/>
      <c r="AT291" s="108"/>
      <c r="AU291" s="108"/>
      <c r="AV291" s="108"/>
      <c r="AW291" s="108"/>
      <c r="AX291" s="108"/>
      <c r="AY291" s="108"/>
      <c r="DQ291" s="253"/>
      <c r="DR291" s="253"/>
    </row>
    <row r="292" customFormat="false" ht="17.1" hidden="false" customHeight="true" outlineLevel="0" collapsed="false">
      <c r="S292" s="56" t="n">
        <f aca="false">((Q292+R292)*24-(Q291+R291)*24)+S291</f>
        <v>0</v>
      </c>
      <c r="AK292" s="305"/>
      <c r="AL292" s="108"/>
      <c r="AM292" s="108"/>
      <c r="AN292" s="108"/>
      <c r="AO292" s="116"/>
      <c r="AP292" s="116"/>
      <c r="AQ292" s="117"/>
      <c r="AR292" s="108"/>
      <c r="AS292" s="108"/>
      <c r="AT292" s="108"/>
      <c r="AU292" s="108"/>
      <c r="AV292" s="108"/>
      <c r="AW292" s="108"/>
      <c r="AX292" s="108"/>
      <c r="AY292" s="108"/>
      <c r="DQ292" s="253"/>
      <c r="DR292" s="253"/>
    </row>
    <row r="293" customFormat="false" ht="17.1" hidden="false" customHeight="true" outlineLevel="0" collapsed="false">
      <c r="S293" s="56" t="n">
        <f aca="false">((Q293+R293)*24-(Q292+R292)*24)+S292</f>
        <v>0</v>
      </c>
      <c r="AK293" s="305"/>
      <c r="AL293" s="108"/>
      <c r="AM293" s="108"/>
      <c r="AN293" s="108"/>
      <c r="AO293" s="116"/>
      <c r="AP293" s="116"/>
      <c r="AQ293" s="117"/>
      <c r="AR293" s="108"/>
      <c r="AS293" s="108"/>
      <c r="AT293" s="108"/>
      <c r="AU293" s="108"/>
      <c r="AV293" s="108"/>
      <c r="AW293" s="108"/>
      <c r="AX293" s="108"/>
      <c r="AY293" s="108"/>
      <c r="DQ293" s="253"/>
      <c r="DR293" s="253"/>
    </row>
    <row r="294" customFormat="false" ht="17.1" hidden="false" customHeight="true" outlineLevel="0" collapsed="false">
      <c r="S294" s="56" t="n">
        <f aca="false">((Q294+R294)*24-(Q293+R293)*24)+S293</f>
        <v>0</v>
      </c>
      <c r="AK294" s="305"/>
      <c r="AL294" s="108"/>
      <c r="AM294" s="108"/>
      <c r="AN294" s="108"/>
      <c r="AO294" s="116"/>
      <c r="AP294" s="116"/>
      <c r="AQ294" s="117"/>
      <c r="AR294" s="108"/>
      <c r="AS294" s="108"/>
      <c r="AT294" s="108"/>
      <c r="AU294" s="108"/>
      <c r="AV294" s="108"/>
      <c r="AW294" s="108"/>
      <c r="AX294" s="108"/>
      <c r="AY294" s="108"/>
      <c r="DQ294" s="253"/>
      <c r="DR294" s="253"/>
    </row>
    <row r="295" customFormat="false" ht="17.1" hidden="false" customHeight="true" outlineLevel="0" collapsed="false">
      <c r="S295" s="56" t="n">
        <f aca="false">((Q295+R295)*24-(Q294+R294)*24)+S294</f>
        <v>0</v>
      </c>
      <c r="AK295" s="305"/>
      <c r="AL295" s="108"/>
      <c r="AM295" s="108"/>
      <c r="AN295" s="108"/>
      <c r="AO295" s="116"/>
      <c r="AP295" s="116"/>
      <c r="AQ295" s="117"/>
      <c r="AR295" s="108"/>
      <c r="AS295" s="108"/>
      <c r="AT295" s="108"/>
      <c r="AU295" s="108"/>
      <c r="AV295" s="108"/>
      <c r="AW295" s="108"/>
      <c r="AX295" s="108"/>
      <c r="AY295" s="108"/>
      <c r="DQ295" s="253"/>
      <c r="DR295" s="253"/>
    </row>
    <row r="296" customFormat="false" ht="17.1" hidden="false" customHeight="true" outlineLevel="0" collapsed="false">
      <c r="S296" s="56" t="n">
        <f aca="false">((Q296+R296)*24-(Q295+R295)*24)+S295</f>
        <v>0</v>
      </c>
      <c r="AK296" s="305"/>
      <c r="AL296" s="108"/>
      <c r="AM296" s="108"/>
      <c r="AN296" s="108"/>
      <c r="AO296" s="116"/>
      <c r="AP296" s="116"/>
      <c r="AQ296" s="117"/>
      <c r="AR296" s="108"/>
      <c r="AS296" s="108"/>
      <c r="AT296" s="108"/>
      <c r="AU296" s="108"/>
      <c r="AV296" s="108"/>
      <c r="AW296" s="108"/>
      <c r="AX296" s="108"/>
      <c r="AY296" s="108"/>
      <c r="DQ296" s="253"/>
      <c r="DR296" s="253"/>
    </row>
    <row r="297" customFormat="false" ht="17.1" hidden="false" customHeight="true" outlineLevel="0" collapsed="false">
      <c r="S297" s="56" t="n">
        <f aca="false">((Q297+R297)*24-(Q296+R296)*24)+S296</f>
        <v>0</v>
      </c>
      <c r="AK297" s="305"/>
      <c r="AL297" s="108"/>
      <c r="AM297" s="108"/>
      <c r="AN297" s="108"/>
      <c r="AO297" s="116"/>
      <c r="AP297" s="116"/>
      <c r="AQ297" s="117"/>
      <c r="AR297" s="108"/>
      <c r="AS297" s="108"/>
      <c r="AT297" s="108"/>
      <c r="AU297" s="108"/>
      <c r="AV297" s="108"/>
      <c r="AW297" s="108"/>
      <c r="AX297" s="108"/>
      <c r="AY297" s="108"/>
      <c r="DQ297" s="253"/>
      <c r="DR297" s="253"/>
    </row>
    <row r="298" customFormat="false" ht="17.1" hidden="false" customHeight="true" outlineLevel="0" collapsed="false">
      <c r="S298" s="56" t="n">
        <f aca="false">((Q298+R298)*24-(Q297+R297)*24)+S297</f>
        <v>0</v>
      </c>
      <c r="AK298" s="305"/>
      <c r="AL298" s="108"/>
      <c r="AM298" s="108"/>
      <c r="AN298" s="108"/>
      <c r="AO298" s="116"/>
      <c r="AP298" s="116"/>
      <c r="AQ298" s="117"/>
      <c r="AR298" s="108"/>
      <c r="AS298" s="108"/>
      <c r="AT298" s="108"/>
      <c r="AU298" s="108"/>
      <c r="AV298" s="108"/>
      <c r="AW298" s="108"/>
      <c r="AX298" s="108"/>
      <c r="AY298" s="108"/>
      <c r="DQ298" s="253"/>
      <c r="DR298" s="253"/>
    </row>
    <row r="299" customFormat="false" ht="17.1" hidden="false" customHeight="true" outlineLevel="0" collapsed="false">
      <c r="S299" s="56" t="n">
        <f aca="false">((Q299+R299)*24-(Q298+R298)*24)+S298</f>
        <v>0</v>
      </c>
      <c r="AK299" s="305"/>
      <c r="AL299" s="108"/>
      <c r="AM299" s="108"/>
      <c r="AN299" s="108"/>
      <c r="AO299" s="116"/>
      <c r="AP299" s="116"/>
      <c r="AQ299" s="117"/>
      <c r="AR299" s="108"/>
      <c r="AS299" s="108"/>
      <c r="AT299" s="108"/>
      <c r="AU299" s="108"/>
      <c r="AV299" s="108"/>
      <c r="AW299" s="108"/>
      <c r="AX299" s="108"/>
      <c r="AY299" s="108"/>
      <c r="DQ299" s="253"/>
      <c r="DR299" s="253"/>
    </row>
    <row r="300" customFormat="false" ht="17.1" hidden="false" customHeight="true" outlineLevel="0" collapsed="false">
      <c r="S300" s="56" t="n">
        <f aca="false">((Q300+R300)*24-(Q299+R299)*24)+S299</f>
        <v>0</v>
      </c>
      <c r="AK300" s="305"/>
      <c r="AL300" s="108"/>
      <c r="AM300" s="108"/>
      <c r="AN300" s="108"/>
      <c r="AO300" s="116"/>
      <c r="AP300" s="116"/>
      <c r="AQ300" s="117"/>
      <c r="AR300" s="108"/>
      <c r="AS300" s="108"/>
      <c r="AT300" s="108"/>
      <c r="AU300" s="108"/>
      <c r="AV300" s="108"/>
      <c r="AW300" s="108"/>
      <c r="AX300" s="108"/>
      <c r="AY300" s="108"/>
      <c r="DQ300" s="253"/>
      <c r="DR300" s="253"/>
    </row>
    <row r="301" customFormat="false" ht="17.1" hidden="false" customHeight="true" outlineLevel="0" collapsed="false">
      <c r="S301" s="56" t="n">
        <f aca="false">((Q301+R301)*24-(Q300+R300)*24)+S300</f>
        <v>0</v>
      </c>
      <c r="AK301" s="305"/>
      <c r="AL301" s="108"/>
      <c r="AM301" s="108"/>
      <c r="AN301" s="108"/>
      <c r="AO301" s="116"/>
      <c r="AP301" s="116"/>
      <c r="AQ301" s="117"/>
      <c r="AR301" s="108"/>
      <c r="AS301" s="108"/>
      <c r="AT301" s="108"/>
      <c r="AU301" s="108"/>
      <c r="AV301" s="108"/>
      <c r="AW301" s="108"/>
      <c r="AX301" s="108"/>
      <c r="AY301" s="108"/>
      <c r="DQ301" s="253"/>
      <c r="DR301" s="253"/>
    </row>
    <row r="302" customFormat="false" ht="17.1" hidden="false" customHeight="true" outlineLevel="0" collapsed="false">
      <c r="S302" s="56" t="n">
        <f aca="false">((Q302+R302)*24-(Q301+R301)*24)+S301</f>
        <v>0</v>
      </c>
      <c r="AK302" s="305"/>
      <c r="AL302" s="108"/>
      <c r="AM302" s="108"/>
      <c r="AN302" s="108"/>
      <c r="AO302" s="116"/>
      <c r="AP302" s="116"/>
      <c r="AQ302" s="117"/>
      <c r="AR302" s="108"/>
      <c r="AS302" s="108"/>
      <c r="AT302" s="108"/>
      <c r="AU302" s="108"/>
      <c r="AV302" s="108"/>
      <c r="AW302" s="108"/>
      <c r="AX302" s="108"/>
      <c r="AY302" s="108"/>
      <c r="DQ302" s="253"/>
      <c r="DR302" s="253"/>
    </row>
    <row r="303" customFormat="false" ht="17.1" hidden="false" customHeight="true" outlineLevel="0" collapsed="false">
      <c r="S303" s="56" t="n">
        <f aca="false">((Q303+R303)*24-(Q302+R302)*24)+S302</f>
        <v>0</v>
      </c>
      <c r="AK303" s="108"/>
      <c r="AL303" s="108"/>
      <c r="AM303" s="108"/>
      <c r="AN303" s="108"/>
      <c r="AO303" s="108"/>
      <c r="AP303" s="108"/>
      <c r="AQ303" s="109"/>
      <c r="AR303" s="108"/>
      <c r="AS303" s="108"/>
      <c r="AT303" s="108"/>
      <c r="AU303" s="108"/>
      <c r="AV303" s="108"/>
      <c r="AW303" s="108"/>
      <c r="AX303" s="108"/>
      <c r="AY303" s="108"/>
      <c r="DQ303" s="253"/>
      <c r="DR303" s="253"/>
    </row>
    <row r="304" customFormat="false" ht="17.1" hidden="false" customHeight="true" outlineLevel="0" collapsed="false">
      <c r="S304" s="56" t="n">
        <f aca="false">((Q304+R304)*24-(Q303+R303)*24)+S303</f>
        <v>0</v>
      </c>
      <c r="AK304" s="108"/>
      <c r="AL304" s="108"/>
      <c r="AM304" s="108"/>
      <c r="AN304" s="108"/>
      <c r="AO304" s="108"/>
      <c r="AP304" s="108"/>
      <c r="AQ304" s="109"/>
      <c r="AR304" s="108"/>
      <c r="AS304" s="108"/>
      <c r="AT304" s="108"/>
      <c r="AU304" s="108"/>
      <c r="AV304" s="108"/>
      <c r="AW304" s="108"/>
      <c r="AX304" s="108"/>
      <c r="AY304" s="108"/>
      <c r="DQ304" s="253"/>
      <c r="DR304" s="253"/>
    </row>
    <row r="305" customFormat="false" ht="17.1" hidden="false" customHeight="true" outlineLevel="0" collapsed="false">
      <c r="S305" s="56" t="n">
        <f aca="false">((Q305+R305)*24-(Q304+R304)*24)+S304</f>
        <v>0</v>
      </c>
      <c r="AK305" s="108"/>
      <c r="AL305" s="108"/>
      <c r="AM305" s="108"/>
      <c r="AN305" s="108"/>
      <c r="AO305" s="108"/>
      <c r="AP305" s="108"/>
      <c r="AQ305" s="109"/>
      <c r="AR305" s="108"/>
      <c r="AS305" s="108"/>
      <c r="AT305" s="108"/>
      <c r="AU305" s="108"/>
      <c r="AV305" s="108"/>
      <c r="AW305" s="108"/>
      <c r="AX305" s="108"/>
      <c r="AY305" s="108"/>
      <c r="DQ305" s="253"/>
      <c r="DR305" s="253"/>
    </row>
    <row r="306" customFormat="false" ht="17.1" hidden="false" customHeight="true" outlineLevel="0" collapsed="false">
      <c r="S306" s="56" t="n">
        <f aca="false">((Q306+R306)*24-(Q305+R305)*24)+S305</f>
        <v>0</v>
      </c>
      <c r="AK306" s="108"/>
      <c r="AL306" s="108"/>
      <c r="AM306" s="108"/>
      <c r="AN306" s="108"/>
      <c r="AO306" s="108"/>
      <c r="AP306" s="108"/>
      <c r="AQ306" s="109"/>
      <c r="AR306" s="108"/>
      <c r="AS306" s="108"/>
      <c r="AT306" s="108"/>
      <c r="AU306" s="108"/>
      <c r="AV306" s="108"/>
      <c r="AW306" s="108"/>
      <c r="AX306" s="108"/>
      <c r="AY306" s="108"/>
      <c r="DQ306" s="253"/>
      <c r="DR306" s="253"/>
    </row>
    <row r="307" customFormat="false" ht="17.1" hidden="false" customHeight="true" outlineLevel="0" collapsed="false">
      <c r="S307" s="56" t="n">
        <f aca="false">((Q307+R307)*24-(Q306+R306)*24)+S306</f>
        <v>0</v>
      </c>
      <c r="AK307" s="108"/>
      <c r="AL307" s="108"/>
      <c r="AM307" s="108"/>
      <c r="AN307" s="108"/>
      <c r="AO307" s="108"/>
      <c r="AP307" s="108"/>
      <c r="AQ307" s="109"/>
      <c r="AR307" s="108"/>
      <c r="AS307" s="108"/>
      <c r="AT307" s="108"/>
      <c r="AU307" s="108"/>
      <c r="AV307" s="108"/>
      <c r="AW307" s="108"/>
      <c r="AX307" s="108"/>
      <c r="AY307" s="108"/>
      <c r="DQ307" s="253"/>
      <c r="DR307" s="253"/>
    </row>
    <row r="308" customFormat="false" ht="17.1" hidden="false" customHeight="true" outlineLevel="0" collapsed="false">
      <c r="S308" s="56" t="n">
        <f aca="false">((Q308+R308)*24-(Q307+R307)*24)+S307</f>
        <v>0</v>
      </c>
      <c r="AK308" s="108"/>
      <c r="AL308" s="108"/>
      <c r="AM308" s="108"/>
      <c r="AN308" s="108"/>
      <c r="AO308" s="108"/>
      <c r="AP308" s="108"/>
      <c r="AQ308" s="109"/>
      <c r="AR308" s="108"/>
      <c r="AS308" s="108"/>
      <c r="AT308" s="108"/>
      <c r="AU308" s="108"/>
      <c r="AV308" s="108"/>
      <c r="AW308" s="108"/>
      <c r="AX308" s="108"/>
      <c r="AY308" s="108"/>
      <c r="DQ308" s="253"/>
      <c r="DR308" s="253"/>
    </row>
    <row r="309" customFormat="false" ht="17.1" hidden="false" customHeight="true" outlineLevel="0" collapsed="false">
      <c r="S309" s="56" t="n">
        <f aca="false">((Q309+R309)*24-(Q308+R308)*24)+S308</f>
        <v>0</v>
      </c>
      <c r="AK309" s="108"/>
      <c r="AL309" s="108"/>
      <c r="AM309" s="108"/>
      <c r="AN309" s="108"/>
      <c r="AO309" s="108"/>
      <c r="AP309" s="108"/>
      <c r="AQ309" s="109"/>
      <c r="AR309" s="108"/>
      <c r="AS309" s="108"/>
      <c r="AT309" s="108"/>
      <c r="AU309" s="108"/>
      <c r="AV309" s="108"/>
      <c r="AW309" s="108"/>
      <c r="AX309" s="108"/>
      <c r="AY309" s="108"/>
      <c r="DQ309" s="253"/>
      <c r="DR309" s="253"/>
    </row>
    <row r="310" customFormat="false" ht="17.1" hidden="false" customHeight="true" outlineLevel="0" collapsed="false">
      <c r="S310" s="56" t="n">
        <f aca="false">((Q310+R310)*24-(Q309+R309)*24)+S309</f>
        <v>0</v>
      </c>
      <c r="AK310" s="108"/>
      <c r="AL310" s="108"/>
      <c r="AM310" s="108"/>
      <c r="AN310" s="108"/>
      <c r="AO310" s="108"/>
      <c r="AP310" s="108"/>
      <c r="AQ310" s="109"/>
      <c r="AR310" s="108"/>
      <c r="AS310" s="108"/>
      <c r="AT310" s="108"/>
      <c r="AU310" s="108"/>
      <c r="AV310" s="108"/>
      <c r="AW310" s="108"/>
      <c r="AX310" s="108"/>
      <c r="AY310" s="108"/>
      <c r="DQ310" s="253"/>
      <c r="DR310" s="253"/>
    </row>
    <row r="311" customFormat="false" ht="17.1" hidden="false" customHeight="true" outlineLevel="0" collapsed="false">
      <c r="S311" s="56" t="n">
        <f aca="false">((Q311+R311)*24-(Q310+R310)*24)+S310</f>
        <v>0</v>
      </c>
      <c r="AK311" s="108"/>
      <c r="AL311" s="108"/>
      <c r="AM311" s="108"/>
      <c r="AN311" s="108"/>
      <c r="AO311" s="108"/>
      <c r="AP311" s="108"/>
      <c r="AQ311" s="109"/>
      <c r="AR311" s="108"/>
      <c r="AS311" s="108"/>
      <c r="AT311" s="108"/>
      <c r="AU311" s="108"/>
      <c r="AV311" s="108"/>
      <c r="AW311" s="108"/>
      <c r="AX311" s="108"/>
      <c r="AY311" s="108"/>
      <c r="DQ311" s="253"/>
      <c r="DR311" s="253"/>
    </row>
    <row r="312" customFormat="false" ht="17.1" hidden="false" customHeight="true" outlineLevel="0" collapsed="false">
      <c r="S312" s="56" t="n">
        <f aca="false">((Q312+R312)*24-(Q311+R311)*24)+S311</f>
        <v>0</v>
      </c>
      <c r="AK312" s="108"/>
      <c r="AL312" s="108"/>
      <c r="AM312" s="108"/>
      <c r="AN312" s="108"/>
      <c r="AO312" s="108"/>
      <c r="AP312" s="108"/>
      <c r="AQ312" s="109"/>
      <c r="AR312" s="108"/>
      <c r="AS312" s="108"/>
      <c r="AT312" s="108"/>
      <c r="AU312" s="108"/>
      <c r="AV312" s="108"/>
      <c r="AW312" s="108"/>
      <c r="AX312" s="108"/>
      <c r="AY312" s="108"/>
      <c r="DQ312" s="253"/>
      <c r="DR312" s="253"/>
    </row>
    <row r="313" customFormat="false" ht="17.1" hidden="false" customHeight="true" outlineLevel="0" collapsed="false">
      <c r="S313" s="56" t="n">
        <f aca="false">((Q313+R313)*24-(Q312+R312)*24)+S312</f>
        <v>0</v>
      </c>
      <c r="AK313" s="108"/>
      <c r="AL313" s="108"/>
      <c r="AM313" s="108"/>
      <c r="AN313" s="108"/>
      <c r="AO313" s="108"/>
      <c r="AP313" s="108"/>
      <c r="AQ313" s="109"/>
      <c r="AR313" s="108"/>
      <c r="AS313" s="108"/>
      <c r="AT313" s="108"/>
      <c r="AU313" s="108"/>
      <c r="AV313" s="108"/>
      <c r="AW313" s="108"/>
      <c r="AX313" s="108"/>
      <c r="AY313" s="108"/>
      <c r="DQ313" s="253"/>
      <c r="DR313" s="253"/>
    </row>
    <row r="314" customFormat="false" ht="17.1" hidden="false" customHeight="true" outlineLevel="0" collapsed="false">
      <c r="S314" s="56" t="n">
        <f aca="false">((Q314+R314)*24-(Q313+R313)*24)+S313</f>
        <v>0</v>
      </c>
      <c r="AK314" s="108"/>
      <c r="AL314" s="108"/>
      <c r="AM314" s="108"/>
      <c r="AN314" s="108"/>
      <c r="AO314" s="108"/>
      <c r="AP314" s="108"/>
      <c r="AQ314" s="109"/>
      <c r="AR314" s="108"/>
      <c r="AS314" s="108"/>
      <c r="AT314" s="108"/>
      <c r="AU314" s="108"/>
      <c r="AV314" s="108"/>
      <c r="AW314" s="108"/>
      <c r="AX314" s="108"/>
      <c r="AY314" s="108"/>
      <c r="DQ314" s="253"/>
      <c r="DR314" s="253"/>
    </row>
    <row r="315" customFormat="false" ht="17.1" hidden="false" customHeight="true" outlineLevel="0" collapsed="false">
      <c r="S315" s="56" t="n">
        <f aca="false">((Q315+R315)*24-(Q314+R314)*24)+S314</f>
        <v>0</v>
      </c>
      <c r="AK315" s="108"/>
      <c r="AL315" s="108"/>
      <c r="AM315" s="108"/>
      <c r="AN315" s="108"/>
      <c r="AO315" s="108"/>
      <c r="AP315" s="108"/>
      <c r="AQ315" s="109"/>
      <c r="AR315" s="108"/>
      <c r="AS315" s="108"/>
      <c r="AT315" s="108"/>
      <c r="AU315" s="108"/>
      <c r="AV315" s="108"/>
      <c r="AW315" s="108"/>
      <c r="AX315" s="108"/>
      <c r="AY315" s="108"/>
      <c r="DQ315" s="253"/>
      <c r="DR315" s="253"/>
    </row>
    <row r="316" customFormat="false" ht="17.1" hidden="false" customHeight="true" outlineLevel="0" collapsed="false">
      <c r="S316" s="56" t="n">
        <f aca="false">((Q316+R316)*24-(Q315+R315)*24)+S315</f>
        <v>0</v>
      </c>
      <c r="AK316" s="108"/>
      <c r="AL316" s="108"/>
      <c r="AM316" s="108"/>
      <c r="AN316" s="108"/>
      <c r="AO316" s="108"/>
      <c r="AP316" s="108"/>
      <c r="AQ316" s="109"/>
      <c r="AR316" s="108"/>
      <c r="AS316" s="108"/>
      <c r="AT316" s="108"/>
      <c r="AU316" s="108"/>
      <c r="AV316" s="108"/>
      <c r="AW316" s="108"/>
      <c r="AX316" s="108"/>
      <c r="AY316" s="108"/>
      <c r="DQ316" s="253"/>
      <c r="DR316" s="253"/>
    </row>
    <row r="317" customFormat="false" ht="17.1" hidden="false" customHeight="true" outlineLevel="0" collapsed="false">
      <c r="S317" s="56" t="n">
        <f aca="false">((Q317+R317)*24-(Q316+R316)*24)+S316</f>
        <v>0</v>
      </c>
      <c r="AK317" s="108"/>
      <c r="AL317" s="108"/>
      <c r="AM317" s="108"/>
      <c r="AN317" s="108"/>
      <c r="AO317" s="108"/>
      <c r="AP317" s="108"/>
      <c r="AQ317" s="109"/>
      <c r="AR317" s="108"/>
      <c r="AS317" s="108"/>
      <c r="AT317" s="108"/>
      <c r="AU317" s="108"/>
      <c r="AV317" s="108"/>
      <c r="AW317" s="108"/>
      <c r="AX317" s="108"/>
      <c r="AY317" s="108"/>
      <c r="DQ317" s="253"/>
      <c r="DR317" s="253"/>
    </row>
    <row r="318" customFormat="false" ht="17.1" hidden="false" customHeight="true" outlineLevel="0" collapsed="false">
      <c r="S318" s="56" t="n">
        <f aca="false">((Q318+R318)*24-(Q317+R317)*24)+S317</f>
        <v>0</v>
      </c>
      <c r="AK318" s="108"/>
      <c r="AL318" s="108"/>
      <c r="AM318" s="108"/>
      <c r="AN318" s="108"/>
      <c r="AO318" s="108"/>
      <c r="AP318" s="108"/>
      <c r="AQ318" s="109"/>
      <c r="AR318" s="108"/>
      <c r="AS318" s="108"/>
      <c r="AT318" s="108"/>
      <c r="AU318" s="108"/>
      <c r="AV318" s="108"/>
      <c r="AW318" s="108"/>
      <c r="AX318" s="108"/>
      <c r="AY318" s="108"/>
      <c r="DQ318" s="253"/>
      <c r="DR318" s="253"/>
    </row>
    <row r="319" customFormat="false" ht="17.1" hidden="false" customHeight="true" outlineLevel="0" collapsed="false">
      <c r="S319" s="56" t="n">
        <f aca="false">((Q319+R319)*24-(Q318+R318)*24)+S318</f>
        <v>0</v>
      </c>
      <c r="AK319" s="108"/>
      <c r="AL319" s="108"/>
      <c r="AM319" s="108"/>
      <c r="AN319" s="108"/>
      <c r="AO319" s="108"/>
      <c r="AP319" s="108"/>
      <c r="AQ319" s="109"/>
      <c r="AR319" s="108"/>
      <c r="AS319" s="108"/>
      <c r="AT319" s="108"/>
      <c r="AU319" s="108"/>
      <c r="AV319" s="108"/>
      <c r="AW319" s="108"/>
      <c r="AX319" s="108"/>
      <c r="AY319" s="108"/>
      <c r="DQ319" s="253"/>
      <c r="DR319" s="253"/>
    </row>
    <row r="320" customFormat="false" ht="17.1" hidden="false" customHeight="true" outlineLevel="0" collapsed="false">
      <c r="S320" s="56" t="n">
        <f aca="false">((Q320+R320)*24-(Q319+R319)*24)+S319</f>
        <v>0</v>
      </c>
      <c r="AK320" s="108"/>
      <c r="AL320" s="108"/>
      <c r="AM320" s="108"/>
      <c r="AN320" s="108"/>
      <c r="AO320" s="108"/>
      <c r="AP320" s="108"/>
      <c r="AQ320" s="109"/>
      <c r="AR320" s="108"/>
      <c r="AS320" s="108"/>
      <c r="AT320" s="108"/>
      <c r="AU320" s="108"/>
      <c r="AV320" s="108"/>
      <c r="AW320" s="108"/>
      <c r="AX320" s="108"/>
      <c r="AY320" s="108"/>
      <c r="DQ320" s="253"/>
      <c r="DR320" s="253"/>
    </row>
    <row r="321" customFormat="false" ht="17.1" hidden="false" customHeight="true" outlineLevel="0" collapsed="false">
      <c r="S321" s="56" t="n">
        <f aca="false">((Q321+R321)*24-(Q320+R320)*24)+S320</f>
        <v>0</v>
      </c>
      <c r="AK321" s="108"/>
      <c r="AL321" s="108"/>
      <c r="AM321" s="108"/>
      <c r="AN321" s="108"/>
      <c r="AO321" s="108"/>
      <c r="AP321" s="108"/>
      <c r="AQ321" s="109"/>
      <c r="AR321" s="108"/>
      <c r="AS321" s="108"/>
      <c r="AT321" s="108"/>
      <c r="AU321" s="108"/>
      <c r="AV321" s="108"/>
      <c r="AW321" s="108"/>
      <c r="AX321" s="108"/>
      <c r="AY321" s="108"/>
      <c r="DQ321" s="253"/>
      <c r="DR321" s="253"/>
    </row>
    <row r="322" customFormat="false" ht="17.1" hidden="false" customHeight="true" outlineLevel="0" collapsed="false">
      <c r="S322" s="56" t="n">
        <f aca="false">((Q322+R322)*24-(Q321+R321)*24)+S321</f>
        <v>0</v>
      </c>
      <c r="AK322" s="108"/>
      <c r="AL322" s="108"/>
      <c r="AM322" s="108"/>
      <c r="AN322" s="108"/>
      <c r="AO322" s="108"/>
      <c r="AP322" s="108"/>
      <c r="AQ322" s="109"/>
      <c r="AR322" s="108"/>
      <c r="AS322" s="108"/>
      <c r="AT322" s="108"/>
      <c r="AU322" s="108"/>
      <c r="AV322" s="108"/>
      <c r="AW322" s="108"/>
      <c r="AX322" s="108"/>
      <c r="AY322" s="108"/>
      <c r="DQ322" s="253"/>
      <c r="DR322" s="253"/>
    </row>
    <row r="323" customFormat="false" ht="17.1" hidden="false" customHeight="true" outlineLevel="0" collapsed="false">
      <c r="S323" s="56" t="n">
        <f aca="false">((Q323+R323)*24-(Q322+R322)*24)+S322</f>
        <v>0</v>
      </c>
      <c r="AK323" s="108"/>
      <c r="AL323" s="108"/>
      <c r="AM323" s="108"/>
      <c r="AN323" s="108"/>
      <c r="AO323" s="108"/>
      <c r="AP323" s="108"/>
      <c r="AQ323" s="109"/>
      <c r="AR323" s="108"/>
      <c r="AS323" s="108"/>
      <c r="AT323" s="108"/>
      <c r="AU323" s="108"/>
      <c r="AV323" s="108"/>
      <c r="AW323" s="108"/>
      <c r="AX323" s="108"/>
      <c r="AY323" s="108"/>
      <c r="DQ323" s="253"/>
      <c r="DR323" s="253"/>
    </row>
    <row r="324" customFormat="false" ht="17.1" hidden="false" customHeight="true" outlineLevel="0" collapsed="false">
      <c r="S324" s="56" t="n">
        <f aca="false">((Q324+R324)*24-(Q323+R323)*24)+S323</f>
        <v>0</v>
      </c>
      <c r="AK324" s="108"/>
      <c r="AL324" s="108"/>
      <c r="AM324" s="108"/>
      <c r="AN324" s="108"/>
      <c r="AO324" s="108"/>
      <c r="AP324" s="108"/>
      <c r="AQ324" s="109"/>
      <c r="AR324" s="108"/>
      <c r="AS324" s="108"/>
      <c r="AT324" s="108"/>
      <c r="AU324" s="108"/>
      <c r="AV324" s="108"/>
      <c r="AW324" s="108"/>
      <c r="AX324" s="108"/>
      <c r="AY324" s="108"/>
      <c r="DQ324" s="253"/>
      <c r="DR324" s="253"/>
    </row>
    <row r="325" customFormat="false" ht="17.1" hidden="false" customHeight="true" outlineLevel="0" collapsed="false">
      <c r="S325" s="56" t="n">
        <f aca="false">((Q325+R325)*24-(Q324+R324)*24)+S324</f>
        <v>0</v>
      </c>
      <c r="AK325" s="108"/>
      <c r="AL325" s="108"/>
      <c r="AM325" s="108"/>
      <c r="AN325" s="108"/>
      <c r="AO325" s="108"/>
      <c r="AP325" s="108"/>
      <c r="AQ325" s="109"/>
      <c r="AR325" s="108"/>
      <c r="AS325" s="108"/>
      <c r="AT325" s="108"/>
      <c r="AU325" s="108"/>
      <c r="AV325" s="108"/>
      <c r="AW325" s="108"/>
      <c r="AX325" s="108"/>
      <c r="AY325" s="108"/>
      <c r="DQ325" s="253"/>
      <c r="DR325" s="253"/>
    </row>
    <row r="326" customFormat="false" ht="17.1" hidden="false" customHeight="true" outlineLevel="0" collapsed="false">
      <c r="S326" s="56" t="n">
        <f aca="false">((Q326+R326)*24-(Q325+R325)*24)+S325</f>
        <v>0</v>
      </c>
      <c r="AK326" s="108"/>
      <c r="AL326" s="108"/>
      <c r="AM326" s="108"/>
      <c r="AN326" s="108"/>
      <c r="AO326" s="108"/>
      <c r="AP326" s="108"/>
      <c r="AQ326" s="109"/>
      <c r="AR326" s="108"/>
      <c r="AS326" s="108"/>
      <c r="AT326" s="108"/>
      <c r="AU326" s="108"/>
      <c r="AV326" s="108"/>
      <c r="AW326" s="108"/>
      <c r="AX326" s="108"/>
      <c r="AY326" s="108"/>
      <c r="DQ326" s="253"/>
      <c r="DR326" s="253"/>
    </row>
    <row r="327" customFormat="false" ht="17.1" hidden="false" customHeight="true" outlineLevel="0" collapsed="false">
      <c r="S327" s="56" t="n">
        <f aca="false">((Q327+R327)*24-(Q326+R326)*24)+S326</f>
        <v>0</v>
      </c>
      <c r="AK327" s="108"/>
      <c r="AL327" s="108"/>
      <c r="AM327" s="108"/>
      <c r="AN327" s="108"/>
      <c r="AO327" s="108"/>
      <c r="AP327" s="108"/>
      <c r="AQ327" s="109"/>
      <c r="AR327" s="108"/>
      <c r="AS327" s="108"/>
      <c r="AT327" s="108"/>
      <c r="AU327" s="108"/>
      <c r="AV327" s="108"/>
      <c r="AW327" s="108"/>
      <c r="AX327" s="108"/>
      <c r="AY327" s="108"/>
      <c r="DQ327" s="253"/>
      <c r="DR327" s="253"/>
    </row>
    <row r="328" customFormat="false" ht="17.1" hidden="false" customHeight="true" outlineLevel="0" collapsed="false">
      <c r="S328" s="56" t="n">
        <f aca="false">((Q328+R328)*24-(Q327+R327)*24)+S327</f>
        <v>0</v>
      </c>
      <c r="AK328" s="108"/>
      <c r="AL328" s="108"/>
      <c r="AM328" s="108"/>
      <c r="AN328" s="108"/>
      <c r="AO328" s="108"/>
      <c r="AP328" s="108"/>
      <c r="AQ328" s="109"/>
      <c r="AR328" s="108"/>
      <c r="AS328" s="108"/>
      <c r="AT328" s="108"/>
      <c r="AU328" s="108"/>
      <c r="AV328" s="108"/>
      <c r="AW328" s="108"/>
      <c r="AX328" s="108"/>
      <c r="AY328" s="108"/>
      <c r="DQ328" s="253"/>
      <c r="DR328" s="253"/>
    </row>
    <row r="329" customFormat="false" ht="17.1" hidden="false" customHeight="true" outlineLevel="0" collapsed="false">
      <c r="S329" s="56" t="n">
        <f aca="false">((Q329+R329)*24-(Q328+R328)*24)+S328</f>
        <v>0</v>
      </c>
      <c r="AK329" s="108"/>
      <c r="AL329" s="108"/>
      <c r="AM329" s="108"/>
      <c r="AN329" s="108"/>
      <c r="AO329" s="108"/>
      <c r="AP329" s="108"/>
      <c r="AQ329" s="109"/>
      <c r="AR329" s="108"/>
      <c r="AS329" s="108"/>
      <c r="AT329" s="108"/>
      <c r="AU329" s="108"/>
      <c r="AV329" s="108"/>
      <c r="AW329" s="108"/>
      <c r="AX329" s="108"/>
      <c r="AY329" s="108"/>
      <c r="DQ329" s="253"/>
      <c r="DR329" s="253"/>
    </row>
    <row r="330" customFormat="false" ht="17.1" hidden="false" customHeight="true" outlineLevel="0" collapsed="false">
      <c r="S330" s="56" t="n">
        <f aca="false">((Q330+R330)*24-(Q329+R329)*24)+S329</f>
        <v>0</v>
      </c>
      <c r="AK330" s="108"/>
      <c r="AL330" s="108"/>
      <c r="AM330" s="108"/>
      <c r="AN330" s="108"/>
      <c r="AO330" s="108"/>
      <c r="AP330" s="108"/>
      <c r="AQ330" s="109"/>
      <c r="AR330" s="108"/>
      <c r="AS330" s="108"/>
      <c r="AT330" s="108"/>
      <c r="AU330" s="108"/>
      <c r="AV330" s="108"/>
      <c r="AW330" s="108"/>
      <c r="AX330" s="108"/>
      <c r="AY330" s="108"/>
      <c r="DQ330" s="253"/>
      <c r="DR330" s="253"/>
    </row>
    <row r="331" customFormat="false" ht="17.1" hidden="false" customHeight="true" outlineLevel="0" collapsed="false">
      <c r="S331" s="56" t="n">
        <f aca="false">((Q331+R331)*24-(Q330+R330)*24)+S330</f>
        <v>0</v>
      </c>
      <c r="AK331" s="108"/>
      <c r="AL331" s="108"/>
      <c r="AM331" s="108"/>
      <c r="AN331" s="108"/>
      <c r="AO331" s="108"/>
      <c r="AP331" s="108"/>
      <c r="AQ331" s="109"/>
      <c r="AR331" s="108"/>
      <c r="AS331" s="108"/>
      <c r="AT331" s="108"/>
      <c r="AU331" s="108"/>
      <c r="AV331" s="108"/>
      <c r="AW331" s="108"/>
      <c r="AX331" s="108"/>
      <c r="AY331" s="108"/>
      <c r="DQ331" s="253"/>
      <c r="DR331" s="253"/>
    </row>
    <row r="332" customFormat="false" ht="17.1" hidden="false" customHeight="true" outlineLevel="0" collapsed="false">
      <c r="S332" s="56" t="n">
        <f aca="false">((Q332+R332)*24-(Q331+R331)*24)+S331</f>
        <v>0</v>
      </c>
      <c r="AK332" s="108"/>
      <c r="AL332" s="108"/>
      <c r="AM332" s="108"/>
      <c r="AN332" s="108"/>
      <c r="AO332" s="108"/>
      <c r="AP332" s="108"/>
      <c r="AQ332" s="109"/>
      <c r="AR332" s="108"/>
      <c r="AS332" s="108"/>
      <c r="AT332" s="108"/>
      <c r="AU332" s="108"/>
      <c r="AV332" s="108"/>
      <c r="AW332" s="108"/>
      <c r="AX332" s="108"/>
      <c r="AY332" s="108"/>
      <c r="DQ332" s="253"/>
      <c r="DR332" s="253"/>
    </row>
    <row r="333" customFormat="false" ht="17.1" hidden="false" customHeight="true" outlineLevel="0" collapsed="false">
      <c r="S333" s="56" t="n">
        <f aca="false">((Q333+R333)*24-(Q332+R332)*24)+S332</f>
        <v>0</v>
      </c>
      <c r="AK333" s="108"/>
      <c r="AL333" s="108"/>
      <c r="AM333" s="108"/>
      <c r="AN333" s="108"/>
      <c r="AO333" s="108"/>
      <c r="AP333" s="108"/>
      <c r="AQ333" s="109"/>
      <c r="AR333" s="108"/>
      <c r="AS333" s="108"/>
      <c r="AT333" s="108"/>
      <c r="AU333" s="108"/>
      <c r="AV333" s="108"/>
      <c r="AW333" s="108"/>
      <c r="AX333" s="108"/>
      <c r="AY333" s="108"/>
      <c r="DQ333" s="253"/>
      <c r="DR333" s="253"/>
    </row>
    <row r="334" customFormat="false" ht="17.1" hidden="false" customHeight="true" outlineLevel="0" collapsed="false">
      <c r="S334" s="56" t="n">
        <f aca="false">((Q334+R334)*24-(Q333+R333)*24)+S333</f>
        <v>0</v>
      </c>
      <c r="AK334" s="108"/>
      <c r="AL334" s="108"/>
      <c r="AM334" s="108"/>
      <c r="AN334" s="108"/>
      <c r="AO334" s="108"/>
      <c r="AP334" s="108"/>
      <c r="AQ334" s="109"/>
      <c r="AR334" s="108"/>
      <c r="AS334" s="108"/>
      <c r="AT334" s="108"/>
      <c r="AU334" s="108"/>
      <c r="AV334" s="108"/>
      <c r="AW334" s="108"/>
      <c r="AX334" s="108"/>
      <c r="AY334" s="108"/>
      <c r="DQ334" s="253"/>
      <c r="DR334" s="253"/>
    </row>
    <row r="335" customFormat="false" ht="17.1" hidden="false" customHeight="true" outlineLevel="0" collapsed="false">
      <c r="S335" s="56" t="n">
        <f aca="false">((Q335+R335)*24-(Q334+R334)*24)+S334</f>
        <v>0</v>
      </c>
      <c r="AK335" s="108"/>
      <c r="AL335" s="108"/>
      <c r="AM335" s="108"/>
      <c r="AN335" s="108"/>
      <c r="AO335" s="108"/>
      <c r="AP335" s="108"/>
      <c r="AQ335" s="109"/>
      <c r="AR335" s="108"/>
      <c r="AS335" s="108"/>
      <c r="AT335" s="108"/>
      <c r="AU335" s="108"/>
      <c r="AV335" s="108"/>
      <c r="AW335" s="108"/>
      <c r="AX335" s="108"/>
      <c r="AY335" s="108"/>
      <c r="DQ335" s="253"/>
      <c r="DR335" s="253"/>
    </row>
    <row r="336" customFormat="false" ht="17.1" hidden="false" customHeight="true" outlineLevel="0" collapsed="false">
      <c r="S336" s="56" t="n">
        <f aca="false">((Q336+R336)*24-(Q335+R335)*24)+S335</f>
        <v>0</v>
      </c>
      <c r="AK336" s="108"/>
      <c r="AL336" s="108"/>
      <c r="AM336" s="108"/>
      <c r="AN336" s="108"/>
      <c r="AO336" s="108"/>
      <c r="AP336" s="108"/>
      <c r="AQ336" s="109"/>
      <c r="AR336" s="108"/>
      <c r="AS336" s="108"/>
      <c r="AT336" s="108"/>
      <c r="AU336" s="108"/>
      <c r="AV336" s="108"/>
      <c r="AW336" s="108"/>
      <c r="AX336" s="108"/>
      <c r="AY336" s="108"/>
      <c r="DQ336" s="253"/>
      <c r="DR336" s="253"/>
    </row>
    <row r="337" customFormat="false" ht="17.1" hidden="false" customHeight="true" outlineLevel="0" collapsed="false">
      <c r="S337" s="56" t="n">
        <f aca="false">((Q337+R337)*24-(Q336+R336)*24)+S336</f>
        <v>0</v>
      </c>
      <c r="AK337" s="108"/>
      <c r="AL337" s="108"/>
      <c r="AM337" s="108"/>
      <c r="AN337" s="108"/>
      <c r="AO337" s="108"/>
      <c r="AP337" s="108"/>
      <c r="AQ337" s="109"/>
      <c r="AR337" s="108"/>
      <c r="AS337" s="108"/>
      <c r="AT337" s="108"/>
      <c r="AU337" s="108"/>
      <c r="AV337" s="108"/>
      <c r="AW337" s="108"/>
      <c r="AX337" s="108"/>
      <c r="AY337" s="108"/>
      <c r="DQ337" s="253"/>
      <c r="DR337" s="253"/>
    </row>
    <row r="338" customFormat="false" ht="17.1" hidden="false" customHeight="true" outlineLevel="0" collapsed="false">
      <c r="S338" s="56" t="n">
        <f aca="false">((Q338+R338)*24-(Q337+R337)*24)+S337</f>
        <v>0</v>
      </c>
      <c r="AK338" s="108"/>
      <c r="AL338" s="108"/>
      <c r="AM338" s="108"/>
      <c r="AN338" s="108"/>
      <c r="AO338" s="108"/>
      <c r="AP338" s="108"/>
      <c r="AQ338" s="109"/>
      <c r="AR338" s="108"/>
      <c r="AS338" s="108"/>
      <c r="AT338" s="108"/>
      <c r="AU338" s="108"/>
      <c r="AV338" s="108"/>
      <c r="AW338" s="108"/>
      <c r="AX338" s="108"/>
      <c r="AY338" s="108"/>
      <c r="DQ338" s="253"/>
      <c r="DR338" s="253"/>
    </row>
    <row r="339" customFormat="false" ht="17.1" hidden="false" customHeight="true" outlineLevel="0" collapsed="false">
      <c r="S339" s="56" t="n">
        <f aca="false">((Q339+R339)*24-(Q338+R338)*24)+S338</f>
        <v>0</v>
      </c>
      <c r="AK339" s="108"/>
      <c r="AL339" s="108"/>
      <c r="AM339" s="108"/>
      <c r="AN339" s="108"/>
      <c r="AO339" s="108"/>
      <c r="AP339" s="108"/>
      <c r="AQ339" s="109"/>
      <c r="AR339" s="108"/>
      <c r="AS339" s="108"/>
      <c r="AT339" s="108"/>
      <c r="AU339" s="108"/>
      <c r="AV339" s="108"/>
      <c r="AW339" s="108"/>
      <c r="AX339" s="108"/>
      <c r="AY339" s="108"/>
      <c r="DQ339" s="253"/>
      <c r="DR339" s="253"/>
    </row>
    <row r="340" customFormat="false" ht="17.1" hidden="false" customHeight="true" outlineLevel="0" collapsed="false">
      <c r="S340" s="56" t="n">
        <f aca="false">((Q340+R340)*24-(Q339+R339)*24)+S339</f>
        <v>0</v>
      </c>
      <c r="AK340" s="108"/>
      <c r="AL340" s="108"/>
      <c r="AM340" s="108"/>
      <c r="AN340" s="108"/>
      <c r="AO340" s="108"/>
      <c r="AP340" s="108"/>
      <c r="AQ340" s="109"/>
      <c r="AR340" s="108"/>
      <c r="AS340" s="108"/>
      <c r="AT340" s="108"/>
      <c r="AU340" s="108"/>
      <c r="AV340" s="108"/>
      <c r="AW340" s="108"/>
      <c r="AX340" s="108"/>
      <c r="AY340" s="108"/>
      <c r="DQ340" s="253"/>
      <c r="DR340" s="253"/>
    </row>
    <row r="341" customFormat="false" ht="17.1" hidden="false" customHeight="true" outlineLevel="0" collapsed="false">
      <c r="S341" s="56" t="n">
        <f aca="false">((Q341+R341)*24-(Q340+R340)*24)+S340</f>
        <v>0</v>
      </c>
      <c r="AK341" s="108"/>
      <c r="AL341" s="108"/>
      <c r="AM341" s="108"/>
      <c r="AN341" s="108"/>
      <c r="AO341" s="108"/>
      <c r="AP341" s="108"/>
      <c r="AQ341" s="109"/>
      <c r="AR341" s="108"/>
      <c r="AS341" s="108"/>
      <c r="AT341" s="108"/>
      <c r="AU341" s="108"/>
      <c r="AV341" s="108"/>
      <c r="AW341" s="108"/>
      <c r="AX341" s="108"/>
      <c r="AY341" s="108"/>
      <c r="DQ341" s="253"/>
      <c r="DR341" s="253"/>
    </row>
    <row r="342" customFormat="false" ht="17.1" hidden="false" customHeight="true" outlineLevel="0" collapsed="false">
      <c r="S342" s="56" t="n">
        <f aca="false">((Q342+R342)*24-(Q341+R341)*24)+S341</f>
        <v>0</v>
      </c>
      <c r="AK342" s="108"/>
      <c r="AL342" s="108"/>
      <c r="AM342" s="108"/>
      <c r="AN342" s="108"/>
      <c r="AO342" s="108"/>
      <c r="AP342" s="108"/>
      <c r="AQ342" s="109"/>
      <c r="AR342" s="108"/>
      <c r="AS342" s="108"/>
      <c r="AT342" s="108"/>
      <c r="AU342" s="108"/>
      <c r="AV342" s="108"/>
      <c r="AW342" s="108"/>
      <c r="AX342" s="108"/>
      <c r="AY342" s="108"/>
      <c r="DQ342" s="253"/>
      <c r="DR342" s="253"/>
    </row>
    <row r="343" customFormat="false" ht="17.1" hidden="false" customHeight="true" outlineLevel="0" collapsed="false">
      <c r="S343" s="56" t="n">
        <f aca="false">((Q343+R343)*24-(Q342+R342)*24)+S342</f>
        <v>0</v>
      </c>
      <c r="AK343" s="108"/>
      <c r="AL343" s="108"/>
      <c r="AM343" s="108"/>
      <c r="AN343" s="108"/>
      <c r="AO343" s="108"/>
      <c r="AP343" s="108"/>
      <c r="AQ343" s="109"/>
      <c r="AR343" s="108"/>
      <c r="AS343" s="108"/>
      <c r="AT343" s="108"/>
      <c r="AU343" s="108"/>
      <c r="AV343" s="108"/>
      <c r="AW343" s="108"/>
      <c r="AX343" s="108"/>
      <c r="AY343" s="108"/>
      <c r="DQ343" s="253"/>
      <c r="DR343" s="253"/>
    </row>
    <row r="344" customFormat="false" ht="17.1" hidden="false" customHeight="true" outlineLevel="0" collapsed="false">
      <c r="S344" s="56" t="n">
        <f aca="false">((Q344+R344)*24-(Q343+R343)*24)+S343</f>
        <v>0</v>
      </c>
      <c r="AK344" s="108"/>
      <c r="AL344" s="108"/>
      <c r="AM344" s="108"/>
      <c r="AN344" s="108"/>
      <c r="AO344" s="108"/>
      <c r="AP344" s="108"/>
      <c r="AQ344" s="109"/>
      <c r="AR344" s="108"/>
      <c r="AS344" s="108"/>
      <c r="AT344" s="108"/>
      <c r="AU344" s="108"/>
      <c r="AV344" s="108"/>
      <c r="AW344" s="108"/>
      <c r="AX344" s="108"/>
      <c r="AY344" s="108"/>
      <c r="DQ344" s="253"/>
      <c r="DR344" s="253"/>
    </row>
    <row r="345" customFormat="false" ht="17.1" hidden="false" customHeight="true" outlineLevel="0" collapsed="false">
      <c r="S345" s="56" t="n">
        <f aca="false">((Q345+R345)*24-(Q344+R344)*24)+S344</f>
        <v>0</v>
      </c>
      <c r="AK345" s="108"/>
      <c r="AL345" s="108"/>
      <c r="AM345" s="108"/>
      <c r="AN345" s="108"/>
      <c r="AO345" s="108"/>
      <c r="AP345" s="108"/>
      <c r="AQ345" s="109"/>
      <c r="AR345" s="108"/>
      <c r="AS345" s="108"/>
      <c r="AT345" s="108"/>
      <c r="AU345" s="108"/>
      <c r="AV345" s="108"/>
      <c r="AW345" s="108"/>
      <c r="AX345" s="108"/>
      <c r="AY345" s="108"/>
      <c r="DQ345" s="253"/>
      <c r="DR345" s="253"/>
    </row>
    <row r="346" customFormat="false" ht="17.1" hidden="false" customHeight="true" outlineLevel="0" collapsed="false">
      <c r="S346" s="56" t="n">
        <f aca="false">((Q346+R346)*24-(Q345+R345)*24)+S345</f>
        <v>0</v>
      </c>
      <c r="AK346" s="108"/>
      <c r="AL346" s="108"/>
      <c r="AM346" s="108"/>
      <c r="AN346" s="108"/>
      <c r="AO346" s="108"/>
      <c r="AP346" s="108"/>
      <c r="AQ346" s="109"/>
      <c r="AR346" s="108"/>
      <c r="AS346" s="108"/>
      <c r="AT346" s="108"/>
      <c r="AU346" s="108"/>
      <c r="AV346" s="108"/>
      <c r="AW346" s="108"/>
      <c r="AX346" s="108"/>
      <c r="AY346" s="108"/>
      <c r="DQ346" s="253"/>
      <c r="DR346" s="253"/>
    </row>
    <row r="347" customFormat="false" ht="17.1" hidden="false" customHeight="true" outlineLevel="0" collapsed="false">
      <c r="S347" s="56" t="n">
        <f aca="false">((Q347+R347)*24-(Q346+R346)*24)+S346</f>
        <v>0</v>
      </c>
      <c r="AK347" s="108"/>
      <c r="AL347" s="108"/>
      <c r="AM347" s="108"/>
      <c r="AN347" s="108"/>
      <c r="AO347" s="108"/>
      <c r="AP347" s="108"/>
      <c r="AQ347" s="109"/>
      <c r="AR347" s="108"/>
      <c r="AS347" s="108"/>
      <c r="AT347" s="108"/>
      <c r="AU347" s="108"/>
      <c r="AV347" s="108"/>
      <c r="AW347" s="108"/>
      <c r="AX347" s="108"/>
      <c r="AY347" s="108"/>
      <c r="DQ347" s="253"/>
      <c r="DR347" s="253"/>
    </row>
    <row r="348" customFormat="false" ht="17.1" hidden="false" customHeight="true" outlineLevel="0" collapsed="false">
      <c r="S348" s="56" t="n">
        <f aca="false">((Q348+R348)*24-(Q347+R347)*24)+S347</f>
        <v>0</v>
      </c>
      <c r="AK348" s="108"/>
      <c r="AL348" s="108"/>
      <c r="AM348" s="108"/>
      <c r="AN348" s="108"/>
      <c r="AO348" s="108"/>
      <c r="AP348" s="108"/>
      <c r="AQ348" s="109"/>
      <c r="AR348" s="108"/>
      <c r="AS348" s="108"/>
      <c r="AT348" s="108"/>
      <c r="AU348" s="108"/>
      <c r="AV348" s="108"/>
      <c r="AW348" s="108"/>
      <c r="AX348" s="108"/>
      <c r="AY348" s="108"/>
      <c r="DQ348" s="253"/>
      <c r="DR348" s="253"/>
    </row>
    <row r="349" customFormat="false" ht="17.1" hidden="false" customHeight="true" outlineLevel="0" collapsed="false">
      <c r="S349" s="56" t="n">
        <f aca="false">((Q349+R349)*24-(Q348+R348)*24)+S348</f>
        <v>0</v>
      </c>
      <c r="AK349" s="108"/>
      <c r="AL349" s="108"/>
      <c r="AM349" s="108"/>
      <c r="AN349" s="108"/>
      <c r="AO349" s="108"/>
      <c r="AP349" s="108"/>
      <c r="AQ349" s="109"/>
      <c r="AR349" s="108"/>
      <c r="AS349" s="108"/>
      <c r="AT349" s="108"/>
      <c r="AU349" s="108"/>
      <c r="AV349" s="108"/>
      <c r="AW349" s="108"/>
      <c r="AX349" s="108"/>
      <c r="AY349" s="108"/>
      <c r="DQ349" s="253"/>
      <c r="DR349" s="253"/>
    </row>
    <row r="350" customFormat="false" ht="17.1" hidden="false" customHeight="true" outlineLevel="0" collapsed="false">
      <c r="S350" s="56" t="n">
        <f aca="false">((Q350+R350)*24-(Q349+R349)*24)+S349</f>
        <v>0</v>
      </c>
      <c r="AK350" s="108"/>
      <c r="AL350" s="108"/>
      <c r="AM350" s="108"/>
      <c r="AN350" s="108"/>
      <c r="AO350" s="108"/>
      <c r="AP350" s="108"/>
      <c r="AQ350" s="109"/>
      <c r="AR350" s="108"/>
      <c r="AS350" s="108"/>
      <c r="AT350" s="108"/>
      <c r="AU350" s="108"/>
      <c r="AV350" s="108"/>
      <c r="AW350" s="108"/>
      <c r="AX350" s="108"/>
      <c r="AY350" s="108"/>
      <c r="DQ350" s="253"/>
      <c r="DR350" s="253"/>
    </row>
    <row r="351" customFormat="false" ht="17.1" hidden="false" customHeight="true" outlineLevel="0" collapsed="false">
      <c r="S351" s="56" t="n">
        <f aca="false">((Q351+R351)*24-(Q350+R350)*24)+S350</f>
        <v>0</v>
      </c>
      <c r="AK351" s="108"/>
      <c r="AL351" s="108"/>
      <c r="AM351" s="108"/>
      <c r="AN351" s="108"/>
      <c r="AO351" s="108"/>
      <c r="AP351" s="108"/>
      <c r="AQ351" s="109"/>
      <c r="AR351" s="108"/>
      <c r="AS351" s="108"/>
      <c r="AT351" s="108"/>
      <c r="AU351" s="108"/>
      <c r="AV351" s="108"/>
      <c r="AW351" s="108"/>
      <c r="AX351" s="108"/>
      <c r="AY351" s="108"/>
      <c r="DQ351" s="253"/>
      <c r="DR351" s="253"/>
    </row>
    <row r="352" customFormat="false" ht="17.1" hidden="false" customHeight="true" outlineLevel="0" collapsed="false">
      <c r="S352" s="56" t="n">
        <f aca="false">((Q352+R352)*24-(Q351+R351)*24)+S351</f>
        <v>0</v>
      </c>
      <c r="AK352" s="108"/>
      <c r="AL352" s="108"/>
      <c r="AM352" s="108"/>
      <c r="AN352" s="108"/>
      <c r="AO352" s="108"/>
      <c r="AP352" s="108"/>
      <c r="AQ352" s="109"/>
      <c r="AR352" s="108"/>
      <c r="AS352" s="108"/>
      <c r="AT352" s="108"/>
      <c r="AU352" s="108"/>
      <c r="AV352" s="108"/>
      <c r="AW352" s="108"/>
      <c r="AX352" s="108"/>
      <c r="AY352" s="108"/>
      <c r="DQ352" s="253"/>
      <c r="DR352" s="253"/>
    </row>
    <row r="353" customFormat="false" ht="17.1" hidden="false" customHeight="true" outlineLevel="0" collapsed="false">
      <c r="S353" s="56" t="n">
        <f aca="false">((Q353+R353)*24-(Q352+R352)*24)+S352</f>
        <v>0</v>
      </c>
      <c r="AK353" s="108"/>
      <c r="AL353" s="108"/>
      <c r="AM353" s="108"/>
      <c r="AN353" s="108"/>
      <c r="AO353" s="108"/>
      <c r="AP353" s="108"/>
      <c r="AQ353" s="109"/>
      <c r="AR353" s="108"/>
      <c r="AS353" s="108"/>
      <c r="AT353" s="108"/>
      <c r="AU353" s="108"/>
      <c r="AV353" s="108"/>
      <c r="AW353" s="108"/>
      <c r="AX353" s="108"/>
      <c r="AY353" s="108"/>
      <c r="DQ353" s="253"/>
      <c r="DR353" s="253"/>
    </row>
    <row r="354" customFormat="false" ht="17.1" hidden="false" customHeight="true" outlineLevel="0" collapsed="false">
      <c r="S354" s="56" t="n">
        <f aca="false">((Q354+R354)*24-(Q353+R353)*24)+S353</f>
        <v>0</v>
      </c>
      <c r="AK354" s="108"/>
      <c r="AL354" s="108"/>
      <c r="AM354" s="108"/>
      <c r="AN354" s="108"/>
      <c r="AO354" s="108"/>
      <c r="AP354" s="108"/>
      <c r="AQ354" s="109"/>
      <c r="AR354" s="108"/>
      <c r="AS354" s="108"/>
      <c r="AT354" s="108"/>
      <c r="AU354" s="108"/>
      <c r="AV354" s="108"/>
      <c r="AW354" s="108"/>
      <c r="AX354" s="108"/>
      <c r="AY354" s="108"/>
      <c r="DQ354" s="253"/>
      <c r="DR354" s="253"/>
    </row>
    <row r="355" customFormat="false" ht="17.1" hidden="false" customHeight="true" outlineLevel="0" collapsed="false">
      <c r="S355" s="56" t="n">
        <f aca="false">((Q355+R355)*24-(Q354+R354)*24)+S354</f>
        <v>0</v>
      </c>
      <c r="AK355" s="108"/>
      <c r="AL355" s="108"/>
      <c r="AM355" s="108"/>
      <c r="AN355" s="108"/>
      <c r="AO355" s="108"/>
      <c r="AP355" s="108"/>
      <c r="AQ355" s="109"/>
      <c r="AR355" s="108"/>
      <c r="AS355" s="108"/>
      <c r="AT355" s="108"/>
      <c r="AU355" s="108"/>
      <c r="AV355" s="108"/>
      <c r="AW355" s="108"/>
      <c r="AX355" s="108"/>
      <c r="AY355" s="108"/>
      <c r="DQ355" s="253"/>
      <c r="DR355" s="253"/>
    </row>
    <row r="356" customFormat="false" ht="17.1" hidden="false" customHeight="true" outlineLevel="0" collapsed="false">
      <c r="S356" s="56" t="n">
        <f aca="false">((Q356+R356)*24-(Q355+R355)*24)+S355</f>
        <v>0</v>
      </c>
      <c r="AK356" s="108"/>
      <c r="AL356" s="108"/>
      <c r="AM356" s="108"/>
      <c r="AN356" s="108"/>
      <c r="AO356" s="108"/>
      <c r="AP356" s="108"/>
      <c r="AQ356" s="109"/>
      <c r="AR356" s="108"/>
      <c r="AS356" s="108"/>
      <c r="AT356" s="108"/>
      <c r="AU356" s="108"/>
      <c r="AV356" s="108"/>
      <c r="AW356" s="108"/>
      <c r="AX356" s="108"/>
      <c r="AY356" s="108"/>
      <c r="DQ356" s="253"/>
      <c r="DR356" s="253"/>
    </row>
    <row r="357" customFormat="false" ht="17.1" hidden="false" customHeight="true" outlineLevel="0" collapsed="false">
      <c r="S357" s="56" t="n">
        <f aca="false">((Q357+R357)*24-(Q356+R356)*24)+S356</f>
        <v>0</v>
      </c>
      <c r="AK357" s="108"/>
      <c r="AL357" s="108"/>
      <c r="AM357" s="108"/>
      <c r="AN357" s="108"/>
      <c r="AO357" s="108"/>
      <c r="AP357" s="108"/>
      <c r="AQ357" s="109"/>
      <c r="AR357" s="108"/>
      <c r="AS357" s="108"/>
      <c r="AT357" s="108"/>
      <c r="AU357" s="108"/>
      <c r="AV357" s="108"/>
      <c r="AW357" s="108"/>
      <c r="AX357" s="108"/>
      <c r="AY357" s="108"/>
      <c r="DQ357" s="253"/>
      <c r="DR357" s="253"/>
    </row>
    <row r="358" customFormat="false" ht="17.1" hidden="false" customHeight="true" outlineLevel="0" collapsed="false">
      <c r="S358" s="56" t="n">
        <f aca="false">((Q358+R358)*24-(Q357+R357)*24)+S357</f>
        <v>0</v>
      </c>
      <c r="AK358" s="108"/>
      <c r="AL358" s="108"/>
      <c r="AM358" s="108"/>
      <c r="AN358" s="108"/>
      <c r="AO358" s="108"/>
      <c r="AP358" s="108"/>
      <c r="AQ358" s="109"/>
      <c r="AR358" s="108"/>
      <c r="AS358" s="108"/>
      <c r="AT358" s="108"/>
      <c r="AU358" s="108"/>
      <c r="AV358" s="108"/>
      <c r="AW358" s="108"/>
      <c r="AX358" s="108"/>
      <c r="AY358" s="108"/>
      <c r="DQ358" s="253"/>
      <c r="DR358" s="253"/>
    </row>
    <row r="359" customFormat="false" ht="17.1" hidden="false" customHeight="true" outlineLevel="0" collapsed="false">
      <c r="S359" s="56" t="n">
        <f aca="false">((Q359+R359)*24-(Q358+R358)*24)+S358</f>
        <v>0</v>
      </c>
      <c r="AK359" s="108"/>
      <c r="AL359" s="108"/>
      <c r="AM359" s="108"/>
      <c r="AN359" s="108"/>
      <c r="AO359" s="108"/>
      <c r="AP359" s="108"/>
      <c r="AQ359" s="109"/>
      <c r="AR359" s="108"/>
      <c r="AS359" s="108"/>
      <c r="AT359" s="108"/>
      <c r="AU359" s="108"/>
      <c r="AV359" s="108"/>
      <c r="AW359" s="108"/>
      <c r="AX359" s="108"/>
      <c r="AY359" s="108"/>
      <c r="DQ359" s="253"/>
      <c r="DR359" s="253"/>
    </row>
    <row r="360" customFormat="false" ht="17.1" hidden="false" customHeight="true" outlineLevel="0" collapsed="false">
      <c r="S360" s="56" t="n">
        <f aca="false">((Q360+R360)*24-(Q359+R359)*24)+S359</f>
        <v>0</v>
      </c>
      <c r="AK360" s="108"/>
      <c r="AL360" s="108"/>
      <c r="AM360" s="108"/>
      <c r="AN360" s="108"/>
      <c r="AO360" s="108"/>
      <c r="AP360" s="108"/>
      <c r="AQ360" s="109"/>
      <c r="AR360" s="108"/>
      <c r="AS360" s="108"/>
      <c r="AT360" s="108"/>
      <c r="AU360" s="108"/>
      <c r="AV360" s="108"/>
      <c r="AW360" s="108"/>
      <c r="AX360" s="108"/>
      <c r="AY360" s="108"/>
      <c r="DQ360" s="253"/>
      <c r="DR360" s="253"/>
    </row>
    <row r="361" customFormat="false" ht="17.1" hidden="false" customHeight="true" outlineLevel="0" collapsed="false">
      <c r="S361" s="56" t="n">
        <f aca="false">((Q361+R361)*24-(Q360+R360)*24)+S360</f>
        <v>0</v>
      </c>
      <c r="AK361" s="108"/>
      <c r="AL361" s="108"/>
      <c r="AM361" s="108"/>
      <c r="AN361" s="108"/>
      <c r="AO361" s="108"/>
      <c r="AP361" s="108"/>
      <c r="AQ361" s="109"/>
      <c r="AR361" s="108"/>
      <c r="AS361" s="108"/>
      <c r="AT361" s="108"/>
      <c r="AU361" s="108"/>
      <c r="AV361" s="108"/>
      <c r="AW361" s="108"/>
      <c r="AX361" s="108"/>
      <c r="AY361" s="108"/>
      <c r="DQ361" s="253"/>
      <c r="DR361" s="253"/>
    </row>
    <row r="362" customFormat="false" ht="17.1" hidden="false" customHeight="true" outlineLevel="0" collapsed="false">
      <c r="S362" s="56" t="n">
        <f aca="false">((Q362+R362)*24-(Q361+R361)*24)+S361</f>
        <v>0</v>
      </c>
      <c r="AK362" s="108"/>
      <c r="AL362" s="108"/>
      <c r="AM362" s="108"/>
      <c r="AN362" s="108"/>
      <c r="AO362" s="108"/>
      <c r="AP362" s="108"/>
      <c r="AQ362" s="109"/>
      <c r="AR362" s="108"/>
      <c r="AS362" s="108"/>
      <c r="AT362" s="108"/>
      <c r="AU362" s="108"/>
      <c r="AV362" s="108"/>
      <c r="AW362" s="108"/>
      <c r="AX362" s="108"/>
      <c r="AY362" s="108"/>
      <c r="DQ362" s="253"/>
      <c r="DR362" s="253"/>
    </row>
    <row r="363" customFormat="false" ht="17.1" hidden="false" customHeight="true" outlineLevel="0" collapsed="false">
      <c r="S363" s="56" t="n">
        <f aca="false">((Q363+R363)*24-(Q362+R362)*24)+S362</f>
        <v>0</v>
      </c>
      <c r="AK363" s="108"/>
      <c r="AL363" s="108"/>
      <c r="AM363" s="108"/>
      <c r="AN363" s="108"/>
      <c r="AO363" s="108"/>
      <c r="AP363" s="108"/>
      <c r="AQ363" s="109"/>
      <c r="AR363" s="108"/>
      <c r="AS363" s="108"/>
      <c r="AT363" s="108"/>
      <c r="AU363" s="108"/>
      <c r="AV363" s="108"/>
      <c r="AW363" s="108"/>
      <c r="AX363" s="108"/>
      <c r="AY363" s="108"/>
      <c r="DQ363" s="253"/>
      <c r="DR363" s="253"/>
    </row>
    <row r="364" customFormat="false" ht="17.1" hidden="false" customHeight="true" outlineLevel="0" collapsed="false">
      <c r="S364" s="56" t="n">
        <f aca="false">((Q364+R364)*24-(Q363+R363)*24)+S363</f>
        <v>0</v>
      </c>
      <c r="AK364" s="108"/>
      <c r="AL364" s="108"/>
      <c r="AM364" s="108"/>
      <c r="AN364" s="108"/>
      <c r="AO364" s="108"/>
      <c r="AP364" s="108"/>
      <c r="AQ364" s="109"/>
      <c r="AR364" s="108"/>
      <c r="AS364" s="108"/>
      <c r="AT364" s="108"/>
      <c r="AU364" s="108"/>
      <c r="AV364" s="108"/>
      <c r="AW364" s="108"/>
      <c r="AX364" s="108"/>
      <c r="AY364" s="108"/>
      <c r="DQ364" s="253"/>
      <c r="DR364" s="253"/>
    </row>
    <row r="365" customFormat="false" ht="17.1" hidden="false" customHeight="true" outlineLevel="0" collapsed="false">
      <c r="S365" s="56" t="n">
        <f aca="false">((Q365+R365)*24-(Q364+R364)*24)+S364</f>
        <v>0</v>
      </c>
      <c r="AK365" s="108"/>
      <c r="AL365" s="108"/>
      <c r="AM365" s="108"/>
      <c r="AN365" s="108"/>
      <c r="AO365" s="108"/>
      <c r="AP365" s="108"/>
      <c r="AQ365" s="109"/>
      <c r="AR365" s="108"/>
      <c r="AS365" s="108"/>
      <c r="AT365" s="108"/>
      <c r="AU365" s="108"/>
      <c r="AV365" s="108"/>
      <c r="AW365" s="108"/>
      <c r="AX365" s="108"/>
      <c r="AY365" s="108"/>
      <c r="DQ365" s="253"/>
      <c r="DR365" s="253"/>
    </row>
    <row r="366" customFormat="false" ht="17.1" hidden="false" customHeight="true" outlineLevel="0" collapsed="false">
      <c r="S366" s="56" t="n">
        <f aca="false">((Q366+R366)*24-(Q365+R365)*24)+S365</f>
        <v>0</v>
      </c>
      <c r="AK366" s="108"/>
      <c r="AL366" s="108"/>
      <c r="AM366" s="108"/>
      <c r="AN366" s="108"/>
      <c r="AO366" s="108"/>
      <c r="AP366" s="108"/>
      <c r="AQ366" s="109"/>
      <c r="AR366" s="108"/>
      <c r="AS366" s="108"/>
      <c r="AT366" s="108"/>
      <c r="AU366" s="108"/>
      <c r="AV366" s="108"/>
      <c r="AW366" s="108"/>
      <c r="AX366" s="108"/>
      <c r="AY366" s="108"/>
      <c r="DQ366" s="253"/>
      <c r="DR366" s="253"/>
    </row>
    <row r="367" customFormat="false" ht="17.1" hidden="false" customHeight="true" outlineLevel="0" collapsed="false">
      <c r="S367" s="56" t="n">
        <f aca="false">((Q367+R367)*24-(Q366+R366)*24)+S366</f>
        <v>0</v>
      </c>
      <c r="AK367" s="108"/>
      <c r="AL367" s="108"/>
      <c r="AM367" s="108"/>
      <c r="AN367" s="108"/>
      <c r="AO367" s="108"/>
      <c r="AP367" s="108"/>
      <c r="AQ367" s="109"/>
      <c r="AR367" s="108"/>
      <c r="AS367" s="108"/>
      <c r="AT367" s="108"/>
      <c r="AU367" s="108"/>
      <c r="AV367" s="108"/>
      <c r="AW367" s="108"/>
      <c r="AX367" s="108"/>
      <c r="AY367" s="108"/>
      <c r="DQ367" s="253"/>
      <c r="DR367" s="253"/>
    </row>
    <row r="368" customFormat="false" ht="17.1" hidden="false" customHeight="true" outlineLevel="0" collapsed="false">
      <c r="S368" s="56" t="n">
        <f aca="false">((Q368+R368)*24-(Q367+R367)*24)+S367</f>
        <v>0</v>
      </c>
      <c r="AK368" s="108"/>
      <c r="AL368" s="108"/>
      <c r="AM368" s="108"/>
      <c r="AN368" s="108"/>
      <c r="AO368" s="108"/>
      <c r="AP368" s="108"/>
      <c r="AQ368" s="109"/>
      <c r="AR368" s="108"/>
      <c r="AS368" s="108"/>
      <c r="AT368" s="108"/>
      <c r="AU368" s="108"/>
      <c r="AV368" s="108"/>
      <c r="AW368" s="108"/>
      <c r="AX368" s="108"/>
      <c r="AY368" s="108"/>
      <c r="DQ368" s="253"/>
      <c r="DR368" s="253"/>
    </row>
    <row r="369" customFormat="false" ht="17.1" hidden="false" customHeight="true" outlineLevel="0" collapsed="false">
      <c r="S369" s="56" t="n">
        <f aca="false">((Q369+R369)*24-(Q368+R368)*24)+S368</f>
        <v>0</v>
      </c>
      <c r="AK369" s="108"/>
      <c r="AL369" s="108"/>
      <c r="AM369" s="108"/>
      <c r="AN369" s="108"/>
      <c r="AO369" s="108"/>
      <c r="AP369" s="108"/>
      <c r="AQ369" s="109"/>
      <c r="AR369" s="108"/>
      <c r="AS369" s="108"/>
      <c r="AT369" s="108"/>
      <c r="AU369" s="108"/>
      <c r="AV369" s="108"/>
      <c r="AW369" s="108"/>
      <c r="AX369" s="108"/>
      <c r="AY369" s="108"/>
      <c r="DQ369" s="253"/>
      <c r="DR369" s="253"/>
    </row>
    <row r="370" customFormat="false" ht="17.1" hidden="false" customHeight="true" outlineLevel="0" collapsed="false">
      <c r="S370" s="56" t="n">
        <f aca="false">((Q370+R370)*24-(Q369+R369)*24)+S369</f>
        <v>0</v>
      </c>
      <c r="AK370" s="108"/>
      <c r="AL370" s="108"/>
      <c r="AM370" s="108"/>
      <c r="AN370" s="108"/>
      <c r="AO370" s="108"/>
      <c r="AP370" s="108"/>
      <c r="AQ370" s="109"/>
      <c r="AR370" s="108"/>
      <c r="AS370" s="108"/>
      <c r="AT370" s="108"/>
      <c r="AU370" s="108"/>
      <c r="AV370" s="108"/>
      <c r="AW370" s="108"/>
      <c r="AX370" s="108"/>
      <c r="AY370" s="108"/>
      <c r="DQ370" s="253"/>
      <c r="DR370" s="253"/>
    </row>
    <row r="371" customFormat="false" ht="17.1" hidden="false" customHeight="true" outlineLevel="0" collapsed="false">
      <c r="S371" s="56" t="n">
        <f aca="false">((Q371+R371)*24-(Q370+R370)*24)+S370</f>
        <v>0</v>
      </c>
      <c r="AK371" s="108"/>
      <c r="AL371" s="108"/>
      <c r="AM371" s="108"/>
      <c r="AN371" s="108"/>
      <c r="AO371" s="108"/>
      <c r="AP371" s="108"/>
      <c r="AQ371" s="109"/>
      <c r="AR371" s="108"/>
      <c r="AS371" s="108"/>
      <c r="AT371" s="108"/>
      <c r="AU371" s="108"/>
      <c r="AV371" s="108"/>
      <c r="AW371" s="108"/>
      <c r="AX371" s="108"/>
      <c r="AY371" s="108"/>
      <c r="DQ371" s="253"/>
      <c r="DR371" s="253"/>
    </row>
    <row r="372" customFormat="false" ht="17.1" hidden="false" customHeight="true" outlineLevel="0" collapsed="false">
      <c r="S372" s="56" t="n">
        <f aca="false">((Q372+R372)*24-(Q371+R371)*24)+S371</f>
        <v>0</v>
      </c>
      <c r="AK372" s="108"/>
      <c r="AL372" s="108"/>
      <c r="AM372" s="108"/>
      <c r="AN372" s="108"/>
      <c r="AO372" s="108"/>
      <c r="AP372" s="108"/>
      <c r="AQ372" s="109"/>
      <c r="AR372" s="108"/>
      <c r="AS372" s="108"/>
      <c r="AT372" s="108"/>
      <c r="AU372" s="108"/>
      <c r="AV372" s="108"/>
      <c r="AW372" s="108"/>
      <c r="AX372" s="108"/>
      <c r="AY372" s="108"/>
      <c r="DQ372" s="253"/>
      <c r="DR372" s="253"/>
    </row>
    <row r="373" customFormat="false" ht="17.1" hidden="false" customHeight="true" outlineLevel="0" collapsed="false">
      <c r="S373" s="56" t="n">
        <f aca="false">((Q373+R373)*24-(Q372+R372)*24)+S372</f>
        <v>0</v>
      </c>
      <c r="AK373" s="108"/>
      <c r="AL373" s="108"/>
      <c r="AM373" s="108"/>
      <c r="AN373" s="108"/>
      <c r="AO373" s="108"/>
      <c r="AP373" s="108"/>
      <c r="AQ373" s="109"/>
      <c r="AR373" s="108"/>
      <c r="AS373" s="108"/>
      <c r="AT373" s="108"/>
      <c r="AU373" s="108"/>
      <c r="AV373" s="108"/>
      <c r="AW373" s="108"/>
      <c r="AX373" s="108"/>
      <c r="AY373" s="108"/>
      <c r="DQ373" s="253"/>
      <c r="DR373" s="253"/>
    </row>
    <row r="374" customFormat="false" ht="17.1" hidden="false" customHeight="true" outlineLevel="0" collapsed="false">
      <c r="S374" s="56" t="n">
        <f aca="false">((Q374+R374)*24-(Q373+R373)*24)+S373</f>
        <v>0</v>
      </c>
      <c r="AK374" s="108"/>
      <c r="AL374" s="108"/>
      <c r="AM374" s="108"/>
      <c r="AN374" s="108"/>
      <c r="AO374" s="108"/>
      <c r="AP374" s="108"/>
      <c r="AQ374" s="109"/>
      <c r="AR374" s="108"/>
      <c r="AS374" s="108"/>
      <c r="AT374" s="108"/>
      <c r="AU374" s="108"/>
      <c r="AV374" s="108"/>
      <c r="AW374" s="108"/>
      <c r="AX374" s="108"/>
      <c r="AY374" s="108"/>
      <c r="DQ374" s="253"/>
      <c r="DR374" s="253"/>
    </row>
    <row r="375" customFormat="false" ht="17.1" hidden="false" customHeight="true" outlineLevel="0" collapsed="false">
      <c r="S375" s="56" t="n">
        <f aca="false">((Q375+R375)*24-(Q374+R374)*24)+S374</f>
        <v>0</v>
      </c>
      <c r="AK375" s="108"/>
      <c r="AL375" s="108"/>
      <c r="AM375" s="108"/>
      <c r="AN375" s="108"/>
      <c r="AO375" s="108"/>
      <c r="AP375" s="108"/>
      <c r="AQ375" s="109"/>
      <c r="AR375" s="108"/>
      <c r="AS375" s="108"/>
      <c r="AT375" s="108"/>
      <c r="AU375" s="108"/>
      <c r="AV375" s="108"/>
      <c r="AW375" s="108"/>
      <c r="AX375" s="108"/>
      <c r="AY375" s="108"/>
      <c r="DQ375" s="253"/>
      <c r="DR375" s="253"/>
    </row>
    <row r="376" customFormat="false" ht="17.1" hidden="false" customHeight="true" outlineLevel="0" collapsed="false">
      <c r="S376" s="56" t="n">
        <f aca="false">((Q376+R376)*24-(Q375+R375)*24)+S375</f>
        <v>0</v>
      </c>
      <c r="AK376" s="108"/>
      <c r="AL376" s="108"/>
      <c r="AM376" s="108"/>
      <c r="AN376" s="108"/>
      <c r="AO376" s="108"/>
      <c r="AP376" s="108"/>
      <c r="AQ376" s="109"/>
      <c r="AR376" s="108"/>
      <c r="AS376" s="108"/>
      <c r="AT376" s="108"/>
      <c r="AU376" s="108"/>
      <c r="AV376" s="108"/>
      <c r="AW376" s="108"/>
      <c r="AX376" s="108"/>
      <c r="AY376" s="108"/>
      <c r="DQ376" s="253"/>
      <c r="DR376" s="253"/>
    </row>
    <row r="377" customFormat="false" ht="17.1" hidden="false" customHeight="true" outlineLevel="0" collapsed="false">
      <c r="S377" s="56" t="n">
        <f aca="false">((Q377+R377)*24-(Q376+R376)*24)+S376</f>
        <v>0</v>
      </c>
      <c r="AK377" s="108"/>
      <c r="AL377" s="108"/>
      <c r="AM377" s="108"/>
      <c r="AN377" s="108"/>
      <c r="AO377" s="108"/>
      <c r="AP377" s="108"/>
      <c r="AQ377" s="109"/>
      <c r="AR377" s="108"/>
      <c r="AS377" s="108"/>
      <c r="AT377" s="108"/>
      <c r="AU377" s="108"/>
      <c r="AV377" s="108"/>
      <c r="AW377" s="108"/>
      <c r="AX377" s="108"/>
      <c r="AY377" s="108"/>
      <c r="DQ377" s="253"/>
      <c r="DR377" s="253"/>
    </row>
    <row r="378" customFormat="false" ht="17.1" hidden="false" customHeight="true" outlineLevel="0" collapsed="false">
      <c r="S378" s="56" t="n">
        <f aca="false">((Q378+R378)*24-(Q377+R377)*24)+S377</f>
        <v>0</v>
      </c>
      <c r="AK378" s="108"/>
      <c r="AL378" s="108"/>
      <c r="AM378" s="108"/>
      <c r="AN378" s="108"/>
      <c r="AO378" s="108"/>
      <c r="AP378" s="108"/>
      <c r="AQ378" s="109"/>
      <c r="AR378" s="108"/>
      <c r="AS378" s="108"/>
      <c r="AT378" s="108"/>
      <c r="AU378" s="108"/>
      <c r="AV378" s="108"/>
      <c r="AW378" s="108"/>
      <c r="AX378" s="108"/>
      <c r="AY378" s="108"/>
      <c r="DQ378" s="253"/>
      <c r="DR378" s="253"/>
    </row>
    <row r="379" customFormat="false" ht="17.1" hidden="false" customHeight="true" outlineLevel="0" collapsed="false">
      <c r="S379" s="56" t="n">
        <f aca="false">((Q379+R379)*24-(Q378+R378)*24)+S378</f>
        <v>0</v>
      </c>
      <c r="AK379" s="108"/>
      <c r="AL379" s="108"/>
      <c r="AM379" s="108"/>
      <c r="AN379" s="108"/>
      <c r="AO379" s="108"/>
      <c r="AP379" s="108"/>
      <c r="AQ379" s="109"/>
      <c r="AR379" s="108"/>
      <c r="AS379" s="108"/>
      <c r="AT379" s="108"/>
      <c r="AU379" s="108"/>
      <c r="AV379" s="108"/>
      <c r="AW379" s="108"/>
      <c r="AX379" s="108"/>
      <c r="AY379" s="108"/>
      <c r="DQ379" s="253"/>
      <c r="DR379" s="253"/>
    </row>
    <row r="380" customFormat="false" ht="17.1" hidden="false" customHeight="true" outlineLevel="0" collapsed="false">
      <c r="S380" s="56" t="n">
        <f aca="false">((Q380+R380)*24-(Q379+R379)*24)+S379</f>
        <v>0</v>
      </c>
      <c r="AK380" s="108"/>
      <c r="AL380" s="108"/>
      <c r="AM380" s="108"/>
      <c r="AN380" s="108"/>
      <c r="AO380" s="108"/>
      <c r="AP380" s="108"/>
      <c r="AQ380" s="109"/>
      <c r="AR380" s="108"/>
      <c r="AS380" s="108"/>
      <c r="AT380" s="108"/>
      <c r="AU380" s="108"/>
      <c r="AV380" s="108"/>
      <c r="AW380" s="108"/>
      <c r="AX380" s="108"/>
      <c r="AY380" s="108"/>
      <c r="DQ380" s="253"/>
      <c r="DR380" s="253"/>
    </row>
    <row r="381" customFormat="false" ht="17.1" hidden="false" customHeight="true" outlineLevel="0" collapsed="false">
      <c r="S381" s="56" t="n">
        <f aca="false">((Q381+R381)*24-(Q380+R380)*24)+S380</f>
        <v>0</v>
      </c>
      <c r="AK381" s="108"/>
      <c r="AL381" s="108"/>
      <c r="AM381" s="108"/>
      <c r="AN381" s="108"/>
      <c r="AO381" s="108"/>
      <c r="AP381" s="108"/>
      <c r="AQ381" s="109"/>
      <c r="AR381" s="108"/>
      <c r="AS381" s="108"/>
      <c r="AT381" s="108"/>
      <c r="AU381" s="108"/>
      <c r="AV381" s="108"/>
      <c r="AW381" s="108"/>
      <c r="AX381" s="108"/>
      <c r="AY381" s="108"/>
      <c r="DQ381" s="253"/>
      <c r="DR381" s="253"/>
    </row>
    <row r="382" customFormat="false" ht="17.1" hidden="false" customHeight="true" outlineLevel="0" collapsed="false">
      <c r="S382" s="56" t="n">
        <f aca="false">((Q382+R382)*24-(Q381+R381)*24)+S381</f>
        <v>0</v>
      </c>
      <c r="AK382" s="108"/>
      <c r="AL382" s="108"/>
      <c r="AM382" s="108"/>
      <c r="AN382" s="108"/>
      <c r="AO382" s="108"/>
      <c r="AP382" s="108"/>
      <c r="AQ382" s="109"/>
      <c r="AR382" s="108"/>
      <c r="AS382" s="108"/>
      <c r="AT382" s="108"/>
      <c r="AU382" s="108"/>
      <c r="AV382" s="108"/>
      <c r="AW382" s="108"/>
      <c r="AX382" s="108"/>
      <c r="AY382" s="108"/>
      <c r="DQ382" s="253"/>
      <c r="DR382" s="253"/>
    </row>
    <row r="383" customFormat="false" ht="17.1" hidden="false" customHeight="true" outlineLevel="0" collapsed="false">
      <c r="S383" s="56" t="n">
        <f aca="false">((Q383+R383)*24-(Q382+R382)*24)+S382</f>
        <v>0</v>
      </c>
      <c r="AK383" s="108"/>
      <c r="AL383" s="108"/>
      <c r="AM383" s="108"/>
      <c r="AN383" s="108"/>
      <c r="AO383" s="108"/>
      <c r="AP383" s="108"/>
      <c r="AQ383" s="109"/>
      <c r="AR383" s="108"/>
      <c r="AS383" s="108"/>
      <c r="AT383" s="108"/>
      <c r="AU383" s="108"/>
      <c r="AV383" s="108"/>
      <c r="AW383" s="108"/>
      <c r="AX383" s="108"/>
      <c r="AY383" s="108"/>
      <c r="DQ383" s="253"/>
      <c r="DR383" s="253"/>
    </row>
    <row r="384" customFormat="false" ht="17.1" hidden="false" customHeight="true" outlineLevel="0" collapsed="false">
      <c r="S384" s="56" t="n">
        <f aca="false">((Q384+R384)*24-(Q383+R383)*24)+S383</f>
        <v>0</v>
      </c>
      <c r="AK384" s="108"/>
      <c r="AL384" s="108"/>
      <c r="AM384" s="108"/>
      <c r="AN384" s="108"/>
      <c r="AO384" s="108"/>
      <c r="AP384" s="108"/>
      <c r="AQ384" s="109"/>
      <c r="AR384" s="108"/>
      <c r="AS384" s="108"/>
      <c r="AT384" s="108"/>
      <c r="AU384" s="108"/>
      <c r="AV384" s="108"/>
      <c r="AW384" s="108"/>
      <c r="AX384" s="108"/>
      <c r="AY384" s="108"/>
      <c r="DQ384" s="253"/>
      <c r="DR384" s="253"/>
    </row>
    <row r="385" customFormat="false" ht="17.1" hidden="false" customHeight="true" outlineLevel="0" collapsed="false">
      <c r="S385" s="56" t="n">
        <f aca="false">((Q385+R385)*24-(Q384+R384)*24)+S384</f>
        <v>0</v>
      </c>
      <c r="AK385" s="108"/>
      <c r="AL385" s="108"/>
      <c r="AM385" s="108"/>
      <c r="AN385" s="108"/>
      <c r="AO385" s="108"/>
      <c r="AP385" s="108"/>
      <c r="AQ385" s="109"/>
      <c r="AR385" s="108"/>
      <c r="AS385" s="108"/>
      <c r="AT385" s="108"/>
      <c r="AU385" s="108"/>
      <c r="AV385" s="108"/>
      <c r="AW385" s="108"/>
      <c r="AX385" s="108"/>
      <c r="AY385" s="108"/>
      <c r="DQ385" s="253"/>
      <c r="DR385" s="253"/>
    </row>
    <row r="386" customFormat="false" ht="17.1" hidden="false" customHeight="true" outlineLevel="0" collapsed="false">
      <c r="S386" s="56" t="n">
        <f aca="false">((Q386+R386)*24-(Q385+R385)*24)+S385</f>
        <v>0</v>
      </c>
      <c r="AK386" s="108"/>
      <c r="AL386" s="108"/>
      <c r="AM386" s="108"/>
      <c r="AN386" s="108"/>
      <c r="AO386" s="108"/>
      <c r="AP386" s="108"/>
      <c r="AQ386" s="109"/>
      <c r="AR386" s="108"/>
      <c r="AS386" s="108"/>
      <c r="AT386" s="108"/>
      <c r="AU386" s="108"/>
      <c r="AV386" s="108"/>
      <c r="AW386" s="108"/>
      <c r="AX386" s="108"/>
      <c r="AY386" s="108"/>
      <c r="DQ386" s="253"/>
      <c r="DR386" s="253"/>
    </row>
    <row r="387" customFormat="false" ht="17.1" hidden="false" customHeight="true" outlineLevel="0" collapsed="false">
      <c r="S387" s="56" t="n">
        <f aca="false">((Q387+R387)*24-(Q386+R386)*24)+S386</f>
        <v>0</v>
      </c>
      <c r="AK387" s="108"/>
      <c r="AL387" s="108"/>
      <c r="AM387" s="108"/>
      <c r="AN387" s="108"/>
      <c r="AO387" s="108"/>
      <c r="AP387" s="108"/>
      <c r="AQ387" s="109"/>
      <c r="AR387" s="108"/>
      <c r="AS387" s="108"/>
      <c r="AT387" s="108"/>
      <c r="AU387" s="108"/>
      <c r="AV387" s="108"/>
      <c r="AW387" s="108"/>
      <c r="AX387" s="108"/>
      <c r="AY387" s="108"/>
      <c r="DQ387" s="253"/>
      <c r="DR387" s="253"/>
    </row>
    <row r="388" customFormat="false" ht="17.1" hidden="false" customHeight="true" outlineLevel="0" collapsed="false">
      <c r="S388" s="56" t="n">
        <f aca="false">((Q388+R388)*24-(Q387+R387)*24)+S387</f>
        <v>0</v>
      </c>
      <c r="AK388" s="108"/>
      <c r="AL388" s="108"/>
      <c r="AM388" s="108"/>
      <c r="AN388" s="108"/>
      <c r="AO388" s="108"/>
      <c r="AP388" s="108"/>
      <c r="AQ388" s="109"/>
      <c r="AR388" s="108"/>
      <c r="AS388" s="108"/>
      <c r="AT388" s="108"/>
      <c r="AU388" s="108"/>
      <c r="AV388" s="108"/>
      <c r="AW388" s="108"/>
      <c r="AX388" s="108"/>
      <c r="AY388" s="108"/>
      <c r="DQ388" s="253"/>
      <c r="DR388" s="253"/>
    </row>
    <row r="389" customFormat="false" ht="17.1" hidden="false" customHeight="true" outlineLevel="0" collapsed="false">
      <c r="S389" s="56" t="n">
        <f aca="false">((Q389+R389)*24-(Q388+R388)*24)+S388</f>
        <v>0</v>
      </c>
      <c r="AK389" s="108"/>
      <c r="AL389" s="108"/>
      <c r="AM389" s="108"/>
      <c r="AN389" s="108"/>
      <c r="AO389" s="108"/>
      <c r="AP389" s="108"/>
      <c r="AQ389" s="109"/>
      <c r="AR389" s="108"/>
      <c r="AS389" s="108"/>
      <c r="AT389" s="108"/>
      <c r="AU389" s="108"/>
      <c r="AV389" s="108"/>
      <c r="AW389" s="108"/>
      <c r="AX389" s="108"/>
      <c r="AY389" s="108"/>
      <c r="DQ389" s="253"/>
      <c r="DR389" s="253"/>
    </row>
    <row r="390" customFormat="false" ht="17.1" hidden="false" customHeight="true" outlineLevel="0" collapsed="false">
      <c r="S390" s="56" t="n">
        <f aca="false">((Q390+R390)*24-(Q389+R389)*24)+S389</f>
        <v>0</v>
      </c>
      <c r="AK390" s="108"/>
      <c r="AL390" s="108"/>
      <c r="AM390" s="108"/>
      <c r="AN390" s="108"/>
      <c r="AO390" s="108"/>
      <c r="AP390" s="108"/>
      <c r="AQ390" s="109"/>
      <c r="AR390" s="108"/>
      <c r="AS390" s="108"/>
      <c r="AT390" s="108"/>
      <c r="AU390" s="108"/>
      <c r="AV390" s="108"/>
      <c r="AW390" s="108"/>
      <c r="AX390" s="108"/>
      <c r="AY390" s="108"/>
      <c r="DQ390" s="253"/>
      <c r="DR390" s="253"/>
    </row>
    <row r="391" customFormat="false" ht="17.1" hidden="false" customHeight="true" outlineLevel="0" collapsed="false">
      <c r="S391" s="56" t="n">
        <f aca="false">((Q391+R391)*24-(Q390+R390)*24)+S390</f>
        <v>0</v>
      </c>
      <c r="AK391" s="108"/>
      <c r="AL391" s="108"/>
      <c r="AM391" s="108"/>
      <c r="AN391" s="108"/>
      <c r="AO391" s="108"/>
      <c r="AP391" s="108"/>
      <c r="AQ391" s="109"/>
      <c r="AR391" s="108"/>
      <c r="AS391" s="108"/>
      <c r="AT391" s="108"/>
      <c r="AU391" s="108"/>
      <c r="AV391" s="108"/>
      <c r="AW391" s="108"/>
      <c r="AX391" s="108"/>
      <c r="AY391" s="108"/>
      <c r="DQ391" s="253"/>
      <c r="DR391" s="253"/>
    </row>
    <row r="392" customFormat="false" ht="17.1" hidden="false" customHeight="true" outlineLevel="0" collapsed="false">
      <c r="S392" s="56" t="n">
        <f aca="false">((Q392+R392)*24-(Q391+R391)*24)+S391</f>
        <v>0</v>
      </c>
      <c r="AK392" s="108"/>
      <c r="AL392" s="108"/>
      <c r="AM392" s="108"/>
      <c r="AN392" s="108"/>
      <c r="AO392" s="108"/>
      <c r="AP392" s="108"/>
      <c r="AQ392" s="109"/>
      <c r="AR392" s="108"/>
      <c r="AS392" s="108"/>
      <c r="AT392" s="108"/>
      <c r="AU392" s="108"/>
      <c r="AV392" s="108"/>
      <c r="AW392" s="108"/>
      <c r="AX392" s="108"/>
      <c r="AY392" s="108"/>
      <c r="DQ392" s="253"/>
      <c r="DR392" s="253"/>
    </row>
    <row r="393" customFormat="false" ht="17.1" hidden="false" customHeight="true" outlineLevel="0" collapsed="false">
      <c r="S393" s="56" t="n">
        <f aca="false">((Q393+R393)*24-(Q392+R392)*24)+S392</f>
        <v>0</v>
      </c>
      <c r="AK393" s="108"/>
      <c r="AL393" s="108"/>
      <c r="AM393" s="108"/>
      <c r="AN393" s="108"/>
      <c r="AO393" s="108"/>
      <c r="AP393" s="108"/>
      <c r="AQ393" s="109"/>
      <c r="AR393" s="108"/>
      <c r="AS393" s="108"/>
      <c r="AT393" s="108"/>
      <c r="AU393" s="108"/>
      <c r="AV393" s="108"/>
      <c r="AW393" s="108"/>
      <c r="AX393" s="108"/>
      <c r="AY393" s="108"/>
      <c r="DQ393" s="253"/>
      <c r="DR393" s="253"/>
    </row>
    <row r="394" customFormat="false" ht="17.1" hidden="false" customHeight="true" outlineLevel="0" collapsed="false">
      <c r="S394" s="56" t="n">
        <f aca="false">((Q394+R394)*24-(Q393+R393)*24)+S393</f>
        <v>0</v>
      </c>
      <c r="AK394" s="108"/>
      <c r="AL394" s="108"/>
      <c r="AM394" s="108"/>
      <c r="AN394" s="108"/>
      <c r="AO394" s="108"/>
      <c r="AP394" s="108"/>
      <c r="AQ394" s="109"/>
      <c r="AR394" s="108"/>
      <c r="AS394" s="108"/>
      <c r="AT394" s="108"/>
      <c r="AU394" s="108"/>
      <c r="AV394" s="108"/>
      <c r="AW394" s="108"/>
      <c r="AX394" s="108"/>
      <c r="AY394" s="108"/>
      <c r="DQ394" s="253"/>
      <c r="DR394" s="253"/>
    </row>
    <row r="395" customFormat="false" ht="17.1" hidden="false" customHeight="true" outlineLevel="0" collapsed="false">
      <c r="S395" s="56" t="n">
        <f aca="false">((Q395+R395)*24-(Q394+R394)*24)+S394</f>
        <v>0</v>
      </c>
      <c r="AK395" s="108"/>
      <c r="AL395" s="108"/>
      <c r="AM395" s="108"/>
      <c r="AN395" s="108"/>
      <c r="AO395" s="108"/>
      <c r="AP395" s="108"/>
      <c r="AQ395" s="109"/>
      <c r="AR395" s="108"/>
      <c r="AS395" s="108"/>
      <c r="AT395" s="108"/>
      <c r="AU395" s="108"/>
      <c r="AV395" s="108"/>
      <c r="AW395" s="108"/>
      <c r="AX395" s="108"/>
      <c r="AY395" s="108"/>
      <c r="DQ395" s="253"/>
      <c r="DR395" s="253"/>
    </row>
    <row r="396" customFormat="false" ht="17.1" hidden="false" customHeight="true" outlineLevel="0" collapsed="false">
      <c r="S396" s="56" t="n">
        <f aca="false">((Q396+R396)*24-(Q395+R395)*24)+S395</f>
        <v>0</v>
      </c>
      <c r="AK396" s="108"/>
      <c r="AL396" s="108"/>
      <c r="AM396" s="108"/>
      <c r="AN396" s="108"/>
      <c r="AO396" s="108"/>
      <c r="AP396" s="108"/>
      <c r="AQ396" s="109"/>
      <c r="AR396" s="108"/>
      <c r="AS396" s="108"/>
      <c r="AT396" s="108"/>
      <c r="AU396" s="108"/>
      <c r="AV396" s="108"/>
      <c r="AW396" s="108"/>
      <c r="AX396" s="108"/>
      <c r="AY396" s="108"/>
      <c r="DQ396" s="253"/>
      <c r="DR396" s="253"/>
    </row>
    <row r="397" customFormat="false" ht="17.1" hidden="false" customHeight="true" outlineLevel="0" collapsed="false">
      <c r="S397" s="56" t="n">
        <f aca="false">((Q397+R397)*24-(Q396+R396)*24)+S396</f>
        <v>0</v>
      </c>
      <c r="AK397" s="108"/>
      <c r="AL397" s="108"/>
      <c r="AM397" s="108"/>
      <c r="AN397" s="108"/>
      <c r="AO397" s="108"/>
      <c r="AP397" s="108"/>
      <c r="AQ397" s="109"/>
      <c r="AR397" s="108"/>
      <c r="AS397" s="108"/>
      <c r="AT397" s="108"/>
      <c r="AU397" s="108"/>
      <c r="AV397" s="108"/>
      <c r="AW397" s="108"/>
      <c r="AX397" s="108"/>
      <c r="AY397" s="108"/>
      <c r="DQ397" s="253"/>
      <c r="DR397" s="253"/>
    </row>
    <row r="398" customFormat="false" ht="17.1" hidden="false" customHeight="true" outlineLevel="0" collapsed="false">
      <c r="S398" s="56" t="n">
        <f aca="false">((Q398+R398)*24-(Q397+R397)*24)+S397</f>
        <v>0</v>
      </c>
      <c r="AK398" s="108"/>
      <c r="AL398" s="108"/>
      <c r="AM398" s="108"/>
      <c r="AN398" s="108"/>
      <c r="AO398" s="108"/>
      <c r="AP398" s="108"/>
      <c r="AQ398" s="109"/>
      <c r="AR398" s="108"/>
      <c r="AS398" s="108"/>
      <c r="AT398" s="108"/>
      <c r="AU398" s="108"/>
      <c r="AV398" s="108"/>
      <c r="AW398" s="108"/>
      <c r="AX398" s="108"/>
      <c r="AY398" s="108"/>
      <c r="DQ398" s="253"/>
      <c r="DR398" s="253"/>
    </row>
    <row r="399" customFormat="false" ht="17.1" hidden="false" customHeight="true" outlineLevel="0" collapsed="false">
      <c r="S399" s="56" t="n">
        <f aca="false">((Q399+R399)*24-(Q398+R398)*24)+S398</f>
        <v>0</v>
      </c>
      <c r="AK399" s="108"/>
      <c r="AL399" s="108"/>
      <c r="AM399" s="108"/>
      <c r="AN399" s="108"/>
      <c r="AO399" s="108"/>
      <c r="AP399" s="108"/>
      <c r="AQ399" s="109"/>
      <c r="AR399" s="108"/>
      <c r="AS399" s="108"/>
      <c r="AT399" s="108"/>
      <c r="AU399" s="108"/>
      <c r="AV399" s="108"/>
      <c r="AW399" s="108"/>
      <c r="AX399" s="108"/>
      <c r="AY399" s="108"/>
      <c r="DQ399" s="253"/>
      <c r="DR399" s="253"/>
    </row>
    <row r="400" customFormat="false" ht="17.1" hidden="false" customHeight="true" outlineLevel="0" collapsed="false">
      <c r="S400" s="56" t="n">
        <f aca="false">((Q400+R400)*24-(Q399+R399)*24)+S399</f>
        <v>0</v>
      </c>
      <c r="DQ400" s="253"/>
      <c r="DR400" s="253"/>
    </row>
    <row r="401" customFormat="false" ht="17.1" hidden="false" customHeight="true" outlineLevel="0" collapsed="false">
      <c r="S401" s="56" t="n">
        <f aca="false">((Q401+R401)*24-(Q400+R400)*24)+S400</f>
        <v>0</v>
      </c>
      <c r="DQ401" s="253"/>
      <c r="DR401" s="253"/>
    </row>
    <row r="402" customFormat="false" ht="17.1" hidden="false" customHeight="true" outlineLevel="0" collapsed="false">
      <c r="S402" s="56" t="n">
        <f aca="false">((Q402+R402)*24-(Q401+R401)*24)+S401</f>
        <v>0</v>
      </c>
      <c r="DQ402" s="253"/>
      <c r="DR402" s="253"/>
    </row>
    <row r="403" customFormat="false" ht="17.1" hidden="false" customHeight="true" outlineLevel="0" collapsed="false">
      <c r="S403" s="56" t="n">
        <f aca="false">((Q403+R403)*24-(Q402+R402)*24)+S402</f>
        <v>0</v>
      </c>
      <c r="DQ403" s="253"/>
      <c r="DR403" s="253"/>
    </row>
    <row r="404" customFormat="false" ht="17.1" hidden="false" customHeight="true" outlineLevel="0" collapsed="false">
      <c r="S404" s="56" t="n">
        <f aca="false">((Q404+R404)*24-(Q403+R403)*24)+S403</f>
        <v>0</v>
      </c>
      <c r="DQ404" s="253"/>
      <c r="DR404" s="253"/>
    </row>
    <row r="405" customFormat="false" ht="17.1" hidden="false" customHeight="true" outlineLevel="0" collapsed="false">
      <c r="S405" s="56" t="n">
        <f aca="false">((Q405+R405)*24-(Q404+R404)*24)+S404</f>
        <v>0</v>
      </c>
      <c r="DQ405" s="253"/>
      <c r="DR405" s="253"/>
    </row>
    <row r="406" customFormat="false" ht="17.1" hidden="false" customHeight="true" outlineLevel="0" collapsed="false">
      <c r="S406" s="56" t="n">
        <f aca="false">((Q406+R406)*24-(Q405+R405)*24)+S405</f>
        <v>0</v>
      </c>
      <c r="DQ406" s="253"/>
      <c r="DR406" s="253"/>
    </row>
    <row r="407" customFormat="false" ht="17.1" hidden="false" customHeight="true" outlineLevel="0" collapsed="false">
      <c r="S407" s="56" t="n">
        <f aca="false">((Q407+R407)*24-(Q406+R406)*24)+S406</f>
        <v>0</v>
      </c>
      <c r="DQ407" s="253"/>
      <c r="DR407" s="253"/>
    </row>
    <row r="408" customFormat="false" ht="17.1" hidden="false" customHeight="true" outlineLevel="0" collapsed="false">
      <c r="S408" s="56" t="n">
        <f aca="false">((Q408+R408)*24-(Q407+R407)*24)+S407</f>
        <v>0</v>
      </c>
      <c r="DQ408" s="253"/>
      <c r="DR408" s="253"/>
    </row>
    <row r="409" customFormat="false" ht="17.1" hidden="false" customHeight="true" outlineLevel="0" collapsed="false">
      <c r="S409" s="56" t="n">
        <f aca="false">((Q409+R409)*24-(Q408+R408)*24)+S408</f>
        <v>0</v>
      </c>
      <c r="DQ409" s="253"/>
      <c r="DR409" s="253"/>
    </row>
    <row r="410" customFormat="false" ht="17.1" hidden="false" customHeight="true" outlineLevel="0" collapsed="false">
      <c r="S410" s="56" t="n">
        <f aca="false">((Q410+R410)*24-(Q409+R409)*24)+S409</f>
        <v>0</v>
      </c>
      <c r="DQ410" s="253"/>
      <c r="DR410" s="253"/>
    </row>
    <row r="411" customFormat="false" ht="17.1" hidden="false" customHeight="true" outlineLevel="0" collapsed="false">
      <c r="S411" s="56" t="n">
        <f aca="false">((Q411+R411)*24-(Q410+R410)*24)+S410</f>
        <v>0</v>
      </c>
      <c r="DQ411" s="253"/>
      <c r="DR411" s="253"/>
    </row>
    <row r="412" customFormat="false" ht="17.1" hidden="false" customHeight="true" outlineLevel="0" collapsed="false">
      <c r="S412" s="56" t="n">
        <f aca="false">((Q412+R412)*24-(Q411+R411)*24)+S411</f>
        <v>0</v>
      </c>
      <c r="DQ412" s="253"/>
      <c r="DR412" s="253"/>
    </row>
    <row r="413" customFormat="false" ht="17.1" hidden="false" customHeight="true" outlineLevel="0" collapsed="false">
      <c r="S413" s="56" t="n">
        <f aca="false">((Q413+R413)*24-(Q412+R412)*24)+S412</f>
        <v>0</v>
      </c>
      <c r="DQ413" s="253"/>
      <c r="DR413" s="253"/>
    </row>
    <row r="414" customFormat="false" ht="17.1" hidden="false" customHeight="true" outlineLevel="0" collapsed="false">
      <c r="S414" s="56" t="n">
        <f aca="false">((Q414+R414)*24-(Q413+R413)*24)+S413</f>
        <v>0</v>
      </c>
      <c r="DQ414" s="253"/>
      <c r="DR414" s="253"/>
    </row>
    <row r="415" customFormat="false" ht="17.1" hidden="false" customHeight="true" outlineLevel="0" collapsed="false">
      <c r="S415" s="56" t="n">
        <f aca="false">((Q415+R415)*24-(Q414+R414)*24)+S414</f>
        <v>0</v>
      </c>
      <c r="DQ415" s="253"/>
      <c r="DR415" s="253"/>
    </row>
    <row r="416" customFormat="false" ht="17.1" hidden="false" customHeight="true" outlineLevel="0" collapsed="false">
      <c r="S416" s="56" t="n">
        <f aca="false">((Q416+R416)*24-(Q415+R415)*24)+S415</f>
        <v>0</v>
      </c>
      <c r="DQ416" s="253"/>
      <c r="DR416" s="253"/>
    </row>
    <row r="417" customFormat="false" ht="17.1" hidden="false" customHeight="true" outlineLevel="0" collapsed="false">
      <c r="S417" s="56" t="n">
        <f aca="false">((Q417+R417)*24-(Q416+R416)*24)+S416</f>
        <v>0</v>
      </c>
      <c r="DQ417" s="253"/>
      <c r="DR417" s="253"/>
    </row>
    <row r="418" customFormat="false" ht="17.1" hidden="false" customHeight="true" outlineLevel="0" collapsed="false">
      <c r="S418" s="56" t="n">
        <f aca="false">((Q418+R418)*24-(Q417+R417)*24)+S417</f>
        <v>0</v>
      </c>
      <c r="DQ418" s="253"/>
      <c r="DR418" s="253"/>
    </row>
    <row r="419" customFormat="false" ht="17.1" hidden="false" customHeight="true" outlineLevel="0" collapsed="false">
      <c r="S419" s="56" t="n">
        <f aca="false">((Q419+R419)*24-(Q418+R418)*24)+S418</f>
        <v>0</v>
      </c>
      <c r="DQ419" s="253"/>
      <c r="DR419" s="253"/>
    </row>
    <row r="420" customFormat="false" ht="17.1" hidden="false" customHeight="true" outlineLevel="0" collapsed="false">
      <c r="S420" s="56" t="n">
        <f aca="false">((Q420+R420)*24-(Q419+R419)*24)+S419</f>
        <v>0</v>
      </c>
      <c r="DQ420" s="253"/>
      <c r="DR420" s="253"/>
    </row>
    <row r="421" customFormat="false" ht="17.1" hidden="false" customHeight="true" outlineLevel="0" collapsed="false">
      <c r="S421" s="56" t="n">
        <f aca="false">((Q421+R421)*24-(Q420+R420)*24)+S420</f>
        <v>0</v>
      </c>
      <c r="DQ421" s="253"/>
      <c r="DR421" s="253"/>
    </row>
    <row r="422" customFormat="false" ht="17.1" hidden="false" customHeight="true" outlineLevel="0" collapsed="false">
      <c r="S422" s="56" t="n">
        <f aca="false">((Q422+R422)*24-(Q421+R421)*24)+S421</f>
        <v>0</v>
      </c>
      <c r="DQ422" s="253"/>
      <c r="DR422" s="253"/>
    </row>
    <row r="423" customFormat="false" ht="17.1" hidden="false" customHeight="true" outlineLevel="0" collapsed="false">
      <c r="S423" s="56" t="n">
        <f aca="false">((Q423+R423)*24-(Q422+R422)*24)+S422</f>
        <v>0</v>
      </c>
      <c r="DQ423" s="253"/>
      <c r="DR423" s="253"/>
    </row>
    <row r="424" customFormat="false" ht="17.1" hidden="false" customHeight="true" outlineLevel="0" collapsed="false">
      <c r="S424" s="56" t="n">
        <f aca="false">((Q424+R424)*24-(Q423+R423)*24)+S423</f>
        <v>0</v>
      </c>
      <c r="DQ424" s="253"/>
      <c r="DR424" s="253"/>
    </row>
    <row r="425" customFormat="false" ht="17.1" hidden="false" customHeight="true" outlineLevel="0" collapsed="false">
      <c r="S425" s="56" t="n">
        <f aca="false">((Q425+R425)*24-(Q424+R424)*24)+S424</f>
        <v>0</v>
      </c>
      <c r="DQ425" s="253"/>
      <c r="DR425" s="253"/>
    </row>
    <row r="426" customFormat="false" ht="17.1" hidden="false" customHeight="true" outlineLevel="0" collapsed="false">
      <c r="S426" s="56" t="n">
        <f aca="false">((Q426+R426)*24-(Q425+R425)*24)+S425</f>
        <v>0</v>
      </c>
      <c r="DQ426" s="253"/>
      <c r="DR426" s="253"/>
    </row>
    <row r="427" customFormat="false" ht="17.1" hidden="false" customHeight="true" outlineLevel="0" collapsed="false">
      <c r="S427" s="56" t="n">
        <f aca="false">((Q427+R427)*24-(Q426+R426)*24)+S426</f>
        <v>0</v>
      </c>
      <c r="DQ427" s="253"/>
      <c r="DR427" s="253"/>
    </row>
    <row r="428" customFormat="false" ht="17.1" hidden="false" customHeight="true" outlineLevel="0" collapsed="false">
      <c r="S428" s="56" t="n">
        <f aca="false">((Q428+R428)*24-(Q427+R427)*24)+S427</f>
        <v>0</v>
      </c>
      <c r="DQ428" s="253"/>
      <c r="DR428" s="253"/>
    </row>
    <row r="429" customFormat="false" ht="17.1" hidden="false" customHeight="true" outlineLevel="0" collapsed="false">
      <c r="S429" s="56" t="n">
        <f aca="false">((Q429+R429)*24-(Q428+R428)*24)+S428</f>
        <v>0</v>
      </c>
      <c r="DQ429" s="253"/>
      <c r="DR429" s="253"/>
    </row>
    <row r="430" customFormat="false" ht="17.1" hidden="false" customHeight="true" outlineLevel="0" collapsed="false">
      <c r="S430" s="56" t="n">
        <f aca="false">((Q430+R430)*24-(Q429+R429)*24)+S429</f>
        <v>0</v>
      </c>
      <c r="DQ430" s="253"/>
      <c r="DR430" s="253"/>
    </row>
    <row r="431" customFormat="false" ht="17.1" hidden="false" customHeight="true" outlineLevel="0" collapsed="false">
      <c r="S431" s="56" t="n">
        <f aca="false">((Q431+R431)*24-(Q430+R430)*24)+S430</f>
        <v>0</v>
      </c>
      <c r="DQ431" s="253"/>
      <c r="DR431" s="253"/>
    </row>
    <row r="432" customFormat="false" ht="17.1" hidden="false" customHeight="true" outlineLevel="0" collapsed="false">
      <c r="S432" s="56" t="n">
        <f aca="false">((Q432+R432)*24-(Q431+R431)*24)+S431</f>
        <v>0</v>
      </c>
      <c r="DQ432" s="253"/>
      <c r="DR432" s="253"/>
    </row>
    <row r="433" customFormat="false" ht="17.1" hidden="false" customHeight="true" outlineLevel="0" collapsed="false">
      <c r="S433" s="56" t="n">
        <f aca="false">((Q433+R433)*24-(Q432+R432)*24)+S432</f>
        <v>0</v>
      </c>
      <c r="DQ433" s="253"/>
      <c r="DR433" s="253"/>
    </row>
    <row r="434" customFormat="false" ht="17.1" hidden="false" customHeight="true" outlineLevel="0" collapsed="false">
      <c r="S434" s="56" t="n">
        <f aca="false">((Q434+R434)*24-(Q433+R433)*24)+S433</f>
        <v>0</v>
      </c>
      <c r="DQ434" s="253"/>
      <c r="DR434" s="253"/>
    </row>
    <row r="435" customFormat="false" ht="17.1" hidden="false" customHeight="true" outlineLevel="0" collapsed="false">
      <c r="S435" s="56" t="n">
        <f aca="false">((Q435+R435)*24-(Q434+R434)*24)+S434</f>
        <v>0</v>
      </c>
      <c r="DQ435" s="253"/>
      <c r="DR435" s="253"/>
    </row>
    <row r="436" customFormat="false" ht="17.1" hidden="false" customHeight="true" outlineLevel="0" collapsed="false">
      <c r="S436" s="56" t="n">
        <f aca="false">((Q436+R436)*24-(Q435+R435)*24)+S435</f>
        <v>0</v>
      </c>
      <c r="DQ436" s="253"/>
      <c r="DR436" s="253"/>
    </row>
    <row r="437" customFormat="false" ht="17.1" hidden="false" customHeight="true" outlineLevel="0" collapsed="false">
      <c r="S437" s="56" t="n">
        <f aca="false">((Q437+R437)*24-(Q436+R436)*24)+S436</f>
        <v>0</v>
      </c>
      <c r="DQ437" s="253"/>
      <c r="DR437" s="253"/>
    </row>
    <row r="438" customFormat="false" ht="17.1" hidden="false" customHeight="true" outlineLevel="0" collapsed="false">
      <c r="S438" s="56" t="n">
        <f aca="false">((Q438+R438)*24-(Q437+R437)*24)+S437</f>
        <v>0</v>
      </c>
      <c r="DQ438" s="253"/>
      <c r="DR438" s="253"/>
    </row>
    <row r="439" customFormat="false" ht="17.1" hidden="false" customHeight="true" outlineLevel="0" collapsed="false">
      <c r="S439" s="56" t="n">
        <f aca="false">((Q439+R439)*24-(Q438+R438)*24)+S438</f>
        <v>0</v>
      </c>
      <c r="DQ439" s="253"/>
      <c r="DR439" s="253"/>
    </row>
    <row r="440" customFormat="false" ht="17.1" hidden="false" customHeight="true" outlineLevel="0" collapsed="false">
      <c r="S440" s="56" t="n">
        <f aca="false">((Q440+R440)*24-(Q439+R439)*24)+S439</f>
        <v>0</v>
      </c>
      <c r="DQ440" s="253"/>
      <c r="DR440" s="253"/>
    </row>
    <row r="441" customFormat="false" ht="17.1" hidden="false" customHeight="true" outlineLevel="0" collapsed="false">
      <c r="S441" s="56" t="n">
        <f aca="false">((Q441+R441)*24-(Q440+R440)*24)+S440</f>
        <v>0</v>
      </c>
      <c r="DQ441" s="253"/>
      <c r="DR441" s="253"/>
    </row>
    <row r="442" customFormat="false" ht="17.1" hidden="false" customHeight="true" outlineLevel="0" collapsed="false">
      <c r="S442" s="56" t="n">
        <f aca="false">((Q442+R442)*24-(Q441+R441)*24)+S441</f>
        <v>0</v>
      </c>
      <c r="DQ442" s="253"/>
      <c r="DR442" s="253"/>
    </row>
    <row r="443" customFormat="false" ht="17.1" hidden="false" customHeight="true" outlineLevel="0" collapsed="false">
      <c r="S443" s="56" t="n">
        <f aca="false">((Q443+R443)*24-(Q442+R442)*24)+S442</f>
        <v>0</v>
      </c>
      <c r="DQ443" s="253"/>
      <c r="DR443" s="253"/>
    </row>
    <row r="444" customFormat="false" ht="17.1" hidden="false" customHeight="true" outlineLevel="0" collapsed="false">
      <c r="S444" s="56" t="n">
        <f aca="false">((Q444+R444)*24-(Q443+R443)*24)+S443</f>
        <v>0</v>
      </c>
      <c r="DQ444" s="253"/>
      <c r="DR444" s="253"/>
    </row>
    <row r="445" customFormat="false" ht="17.1" hidden="false" customHeight="true" outlineLevel="0" collapsed="false">
      <c r="S445" s="56" t="n">
        <f aca="false">((Q445+R445)*24-(Q444+R444)*24)+S444</f>
        <v>0</v>
      </c>
      <c r="DQ445" s="253"/>
      <c r="DR445" s="253"/>
    </row>
    <row r="446" customFormat="false" ht="17.1" hidden="false" customHeight="true" outlineLevel="0" collapsed="false">
      <c r="S446" s="56" t="n">
        <f aca="false">((Q446+R446)*24-(Q445+R445)*24)+S445</f>
        <v>0</v>
      </c>
      <c r="DQ446" s="253"/>
      <c r="DR446" s="253"/>
    </row>
    <row r="447" customFormat="false" ht="17.1" hidden="false" customHeight="true" outlineLevel="0" collapsed="false">
      <c r="S447" s="56" t="n">
        <f aca="false">((Q447+R447)*24-(Q446+R446)*24)+S446</f>
        <v>0</v>
      </c>
      <c r="DQ447" s="253"/>
      <c r="DR447" s="253"/>
    </row>
    <row r="448" customFormat="false" ht="17.1" hidden="false" customHeight="true" outlineLevel="0" collapsed="false">
      <c r="S448" s="56" t="n">
        <f aca="false">((Q448+R448)*24-(Q447+R447)*24)+S447</f>
        <v>0</v>
      </c>
      <c r="DQ448" s="253"/>
      <c r="DR448" s="253"/>
    </row>
    <row r="449" customFormat="false" ht="17.1" hidden="false" customHeight="true" outlineLevel="0" collapsed="false">
      <c r="S449" s="56" t="n">
        <f aca="false">((Q449+R449)*24-(Q448+R448)*24)+S448</f>
        <v>0</v>
      </c>
      <c r="DQ449" s="253"/>
      <c r="DR449" s="253"/>
    </row>
    <row r="450" customFormat="false" ht="17.1" hidden="false" customHeight="true" outlineLevel="0" collapsed="false">
      <c r="S450" s="56" t="n">
        <f aca="false">((Q450+R450)*24-(Q449+R449)*24)+S449</f>
        <v>0</v>
      </c>
      <c r="DQ450" s="253"/>
      <c r="DR450" s="253"/>
    </row>
    <row r="451" customFormat="false" ht="17.1" hidden="false" customHeight="true" outlineLevel="0" collapsed="false">
      <c r="S451" s="56" t="n">
        <f aca="false">((Q451+R451)*24-(Q450+R450)*24)+S450</f>
        <v>0</v>
      </c>
      <c r="DQ451" s="253"/>
      <c r="DR451" s="253"/>
    </row>
    <row r="452" customFormat="false" ht="17.1" hidden="false" customHeight="true" outlineLevel="0" collapsed="false">
      <c r="S452" s="56" t="n">
        <f aca="false">((Q452+R452)*24-(Q451+R451)*24)+S451</f>
        <v>0</v>
      </c>
      <c r="DQ452" s="253"/>
      <c r="DR452" s="253"/>
    </row>
    <row r="453" customFormat="false" ht="17.1" hidden="false" customHeight="true" outlineLevel="0" collapsed="false">
      <c r="S453" s="56" t="n">
        <f aca="false">((Q453+R453)*24-(Q452+R452)*24)+S452</f>
        <v>0</v>
      </c>
      <c r="DQ453" s="253"/>
      <c r="DR453" s="253"/>
    </row>
    <row r="454" customFormat="false" ht="17.1" hidden="false" customHeight="true" outlineLevel="0" collapsed="false">
      <c r="S454" s="56" t="n">
        <f aca="false">((Q454+R454)*24-(Q453+R453)*24)+S453</f>
        <v>0</v>
      </c>
      <c r="DQ454" s="253"/>
      <c r="DR454" s="253"/>
    </row>
    <row r="455" customFormat="false" ht="17.1" hidden="false" customHeight="true" outlineLevel="0" collapsed="false">
      <c r="S455" s="56" t="n">
        <f aca="false">((Q455+R455)*24-(Q454+R454)*24)+S454</f>
        <v>0</v>
      </c>
      <c r="DQ455" s="253"/>
      <c r="DR455" s="253"/>
    </row>
    <row r="456" customFormat="false" ht="17.1" hidden="false" customHeight="true" outlineLevel="0" collapsed="false">
      <c r="S456" s="56" t="n">
        <f aca="false">((Q456+R456)*24-(Q455+R455)*24)+S455</f>
        <v>0</v>
      </c>
      <c r="DQ456" s="253"/>
      <c r="DR456" s="253"/>
    </row>
    <row r="457" customFormat="false" ht="17.1" hidden="false" customHeight="true" outlineLevel="0" collapsed="false">
      <c r="S457" s="56" t="n">
        <f aca="false">((Q457+R457)*24-(Q456+R456)*24)+S456</f>
        <v>0</v>
      </c>
      <c r="DQ457" s="253"/>
      <c r="DR457" s="253"/>
    </row>
    <row r="458" customFormat="false" ht="17.1" hidden="false" customHeight="true" outlineLevel="0" collapsed="false">
      <c r="S458" s="56" t="n">
        <f aca="false">((Q458+R458)*24-(Q457+R457)*24)+S457</f>
        <v>0</v>
      </c>
      <c r="DQ458" s="253"/>
      <c r="DR458" s="253"/>
    </row>
    <row r="459" customFormat="false" ht="17.1" hidden="false" customHeight="true" outlineLevel="0" collapsed="false">
      <c r="S459" s="56" t="n">
        <f aca="false">((Q459+R459)*24-(Q458+R458)*24)+S458</f>
        <v>0</v>
      </c>
      <c r="DQ459" s="253"/>
      <c r="DR459" s="253"/>
    </row>
    <row r="460" customFormat="false" ht="17.1" hidden="false" customHeight="true" outlineLevel="0" collapsed="false">
      <c r="S460" s="56" t="n">
        <f aca="false">((Q460+R460)*24-(Q459+R459)*24)+S459</f>
        <v>0</v>
      </c>
      <c r="DQ460" s="253"/>
      <c r="DR460" s="253"/>
    </row>
    <row r="461" customFormat="false" ht="17.1" hidden="false" customHeight="true" outlineLevel="0" collapsed="false">
      <c r="S461" s="56" t="n">
        <f aca="false">((Q461+R461)*24-(Q460+R460)*24)+S460</f>
        <v>0</v>
      </c>
      <c r="DQ461" s="253"/>
      <c r="DR461" s="253"/>
    </row>
    <row r="462" customFormat="false" ht="17.1" hidden="false" customHeight="true" outlineLevel="0" collapsed="false">
      <c r="S462" s="56" t="n">
        <f aca="false">((Q462+R462)*24-(Q461+R461)*24)+S461</f>
        <v>0</v>
      </c>
      <c r="DQ462" s="253"/>
      <c r="DR462" s="253"/>
    </row>
    <row r="463" customFormat="false" ht="17.1" hidden="false" customHeight="true" outlineLevel="0" collapsed="false">
      <c r="S463" s="56" t="n">
        <f aca="false">((Q463+R463)*24-(Q462+R462)*24)+S462</f>
        <v>0</v>
      </c>
      <c r="DQ463" s="253"/>
      <c r="DR463" s="253"/>
    </row>
    <row r="464" customFormat="false" ht="17.1" hidden="false" customHeight="true" outlineLevel="0" collapsed="false">
      <c r="S464" s="56" t="n">
        <f aca="false">((Q464+R464)*24-(Q463+R463)*24)+S463</f>
        <v>0</v>
      </c>
      <c r="DQ464" s="253"/>
      <c r="DR464" s="253"/>
    </row>
    <row r="465" customFormat="false" ht="17.1" hidden="false" customHeight="true" outlineLevel="0" collapsed="false">
      <c r="S465" s="56" t="n">
        <f aca="false">((Q465+R465)*24-(Q464+R464)*24)+S464</f>
        <v>0</v>
      </c>
      <c r="DQ465" s="253"/>
      <c r="DR465" s="253"/>
    </row>
    <row r="466" customFormat="false" ht="17.1" hidden="false" customHeight="true" outlineLevel="0" collapsed="false">
      <c r="S466" s="56" t="n">
        <f aca="false">((Q466+R466)*24-(Q465+R465)*24)+S465</f>
        <v>0</v>
      </c>
      <c r="DQ466" s="253"/>
      <c r="DR466" s="253"/>
    </row>
    <row r="467" customFormat="false" ht="17.1" hidden="false" customHeight="true" outlineLevel="0" collapsed="false">
      <c r="S467" s="56" t="n">
        <f aca="false">((Q467+R467)*24-(Q466+R466)*24)+S466</f>
        <v>0</v>
      </c>
      <c r="DQ467" s="253"/>
      <c r="DR467" s="253"/>
    </row>
    <row r="468" customFormat="false" ht="17.1" hidden="false" customHeight="true" outlineLevel="0" collapsed="false">
      <c r="S468" s="56" t="n">
        <f aca="false">((Q468+R468)*24-(Q467+R467)*24)+S467</f>
        <v>0</v>
      </c>
      <c r="DQ468" s="253"/>
      <c r="DR468" s="253"/>
    </row>
    <row r="469" customFormat="false" ht="17.1" hidden="false" customHeight="true" outlineLevel="0" collapsed="false">
      <c r="S469" s="56" t="n">
        <f aca="false">((Q469+R469)*24-(Q468+R468)*24)+S468</f>
        <v>0</v>
      </c>
      <c r="DQ469" s="253"/>
      <c r="DR469" s="253"/>
    </row>
    <row r="470" customFormat="false" ht="17.1" hidden="false" customHeight="true" outlineLevel="0" collapsed="false">
      <c r="S470" s="56" t="n">
        <f aca="false">((Q470+R470)*24-(Q469+R469)*24)+S469</f>
        <v>0</v>
      </c>
      <c r="DQ470" s="253"/>
      <c r="DR470" s="253"/>
    </row>
    <row r="471" customFormat="false" ht="17.1" hidden="false" customHeight="true" outlineLevel="0" collapsed="false">
      <c r="S471" s="56" t="n">
        <f aca="false">((Q471+R471)*24-(Q470+R470)*24)+S470</f>
        <v>0</v>
      </c>
      <c r="DQ471" s="253"/>
      <c r="DR471" s="253"/>
    </row>
    <row r="472" customFormat="false" ht="17.1" hidden="false" customHeight="true" outlineLevel="0" collapsed="false">
      <c r="S472" s="56" t="n">
        <f aca="false">((Q472+R472)*24-(Q471+R471)*24)+S471</f>
        <v>0</v>
      </c>
      <c r="DQ472" s="253"/>
      <c r="DR472" s="253"/>
    </row>
    <row r="473" customFormat="false" ht="17.1" hidden="false" customHeight="true" outlineLevel="0" collapsed="false">
      <c r="S473" s="56" t="n">
        <f aca="false">((Q473+R473)*24-(Q472+R472)*24)+S472</f>
        <v>0</v>
      </c>
      <c r="DQ473" s="253"/>
      <c r="DR473" s="253"/>
    </row>
    <row r="474" customFormat="false" ht="17.1" hidden="false" customHeight="true" outlineLevel="0" collapsed="false">
      <c r="S474" s="56" t="n">
        <f aca="false">((Q474+R474)*24-(Q473+R473)*24)+S473</f>
        <v>0</v>
      </c>
      <c r="DQ474" s="253"/>
      <c r="DR474" s="253"/>
    </row>
    <row r="475" customFormat="false" ht="17.1" hidden="false" customHeight="true" outlineLevel="0" collapsed="false">
      <c r="S475" s="56" t="n">
        <f aca="false">((Q475+R475)*24-(Q474+R474)*24)+S474</f>
        <v>0</v>
      </c>
      <c r="DQ475" s="253"/>
      <c r="DR475" s="253"/>
    </row>
    <row r="476" customFormat="false" ht="17.1" hidden="false" customHeight="true" outlineLevel="0" collapsed="false">
      <c r="S476" s="56" t="n">
        <f aca="false">((Q476+R476)*24-(Q475+R475)*24)+S475</f>
        <v>0</v>
      </c>
      <c r="DQ476" s="253"/>
      <c r="DR476" s="253"/>
    </row>
    <row r="477" customFormat="false" ht="17.1" hidden="false" customHeight="true" outlineLevel="0" collapsed="false">
      <c r="S477" s="56" t="n">
        <f aca="false">((Q477+R477)*24-(Q476+R476)*24)+S476</f>
        <v>0</v>
      </c>
      <c r="DQ477" s="253"/>
      <c r="DR477" s="253"/>
    </row>
    <row r="478" customFormat="false" ht="17.1" hidden="false" customHeight="true" outlineLevel="0" collapsed="false">
      <c r="S478" s="56" t="n">
        <f aca="false">((Q478+R478)*24-(Q477+R477)*24)+S477</f>
        <v>0</v>
      </c>
      <c r="DQ478" s="253"/>
      <c r="DR478" s="253"/>
    </row>
    <row r="479" customFormat="false" ht="17.1" hidden="false" customHeight="true" outlineLevel="0" collapsed="false">
      <c r="S479" s="56" t="n">
        <f aca="false">((Q479+R479)*24-(Q478+R478)*24)+S478</f>
        <v>0</v>
      </c>
      <c r="DQ479" s="253"/>
      <c r="DR479" s="253"/>
    </row>
    <row r="480" customFormat="false" ht="17.1" hidden="false" customHeight="true" outlineLevel="0" collapsed="false">
      <c r="S480" s="56" t="n">
        <f aca="false">((Q480+R480)*24-(Q479+R479)*24)+S479</f>
        <v>0</v>
      </c>
      <c r="DQ480" s="253"/>
      <c r="DR480" s="253"/>
    </row>
    <row r="481" customFormat="false" ht="17.1" hidden="false" customHeight="true" outlineLevel="0" collapsed="false">
      <c r="S481" s="56" t="n">
        <f aca="false">((Q481+R481)*24-(Q480+R480)*24)+S480</f>
        <v>0</v>
      </c>
      <c r="DQ481" s="253"/>
      <c r="DR481" s="253"/>
    </row>
    <row r="482" customFormat="false" ht="17.1" hidden="false" customHeight="true" outlineLevel="0" collapsed="false">
      <c r="S482" s="56" t="n">
        <f aca="false">((Q482+R482)*24-(Q481+R481)*24)+S481</f>
        <v>0</v>
      </c>
      <c r="DQ482" s="253"/>
      <c r="DR482" s="253"/>
    </row>
    <row r="483" customFormat="false" ht="17.1" hidden="false" customHeight="true" outlineLevel="0" collapsed="false">
      <c r="S483" s="56" t="n">
        <f aca="false">((Q483+R483)*24-(Q482+R482)*24)+S482</f>
        <v>0</v>
      </c>
      <c r="DQ483" s="253"/>
      <c r="DR483" s="253"/>
    </row>
    <row r="484" customFormat="false" ht="17.1" hidden="false" customHeight="true" outlineLevel="0" collapsed="false">
      <c r="S484" s="56" t="n">
        <f aca="false">((Q484+R484)*24-(Q483+R483)*24)+S483</f>
        <v>0</v>
      </c>
      <c r="DQ484" s="253"/>
      <c r="DR484" s="253"/>
    </row>
    <row r="485" customFormat="false" ht="17.1" hidden="false" customHeight="true" outlineLevel="0" collapsed="false">
      <c r="S485" s="56" t="n">
        <f aca="false">((Q485+R485)*24-(Q484+R484)*24)+S484</f>
        <v>0</v>
      </c>
      <c r="DQ485" s="253"/>
      <c r="DR485" s="253"/>
    </row>
    <row r="486" customFormat="false" ht="17.1" hidden="false" customHeight="true" outlineLevel="0" collapsed="false">
      <c r="S486" s="56" t="n">
        <f aca="false">((Q486+R486)*24-(Q485+R485)*24)+S485</f>
        <v>0</v>
      </c>
      <c r="DQ486" s="253"/>
      <c r="DR486" s="253"/>
    </row>
    <row r="487" customFormat="false" ht="17.1" hidden="false" customHeight="true" outlineLevel="0" collapsed="false">
      <c r="S487" s="56" t="n">
        <f aca="false">((Q487+R487)*24-(Q486+R486)*24)+S486</f>
        <v>0</v>
      </c>
      <c r="DQ487" s="253"/>
      <c r="DR487" s="253"/>
    </row>
    <row r="488" customFormat="false" ht="17.1" hidden="false" customHeight="true" outlineLevel="0" collapsed="false">
      <c r="S488" s="56" t="n">
        <f aca="false">((Q488+R488)*24-(Q487+R487)*24)+S487</f>
        <v>0</v>
      </c>
      <c r="DQ488" s="253"/>
      <c r="DR488" s="253"/>
    </row>
    <row r="489" customFormat="false" ht="17.1" hidden="false" customHeight="true" outlineLevel="0" collapsed="false">
      <c r="S489" s="56" t="n">
        <f aca="false">((Q489+R489)*24-(Q488+R488)*24)+S488</f>
        <v>0</v>
      </c>
      <c r="DQ489" s="253"/>
      <c r="DR489" s="253"/>
    </row>
    <row r="490" customFormat="false" ht="17.1" hidden="false" customHeight="true" outlineLevel="0" collapsed="false">
      <c r="S490" s="56" t="n">
        <f aca="false">((Q490+R490)*24-(Q489+R489)*24)+S489</f>
        <v>0</v>
      </c>
      <c r="DQ490" s="253"/>
      <c r="DR490" s="253"/>
    </row>
    <row r="491" customFormat="false" ht="17.1" hidden="false" customHeight="true" outlineLevel="0" collapsed="false">
      <c r="S491" s="56" t="n">
        <f aca="false">((Q491+R491)*24-(Q490+R490)*24)+S490</f>
        <v>0</v>
      </c>
      <c r="DQ491" s="253"/>
      <c r="DR491" s="253"/>
    </row>
    <row r="492" customFormat="false" ht="17.1" hidden="false" customHeight="true" outlineLevel="0" collapsed="false">
      <c r="S492" s="56" t="n">
        <f aca="false">((Q492+R492)*24-(Q491+R491)*24)+S491</f>
        <v>0</v>
      </c>
      <c r="DQ492" s="253"/>
      <c r="DR492" s="253"/>
    </row>
    <row r="493" customFormat="false" ht="17.1" hidden="false" customHeight="true" outlineLevel="0" collapsed="false">
      <c r="S493" s="56" t="n">
        <f aca="false">((Q493+R493)*24-(Q492+R492)*24)+S492</f>
        <v>0</v>
      </c>
      <c r="DQ493" s="253"/>
      <c r="DR493" s="253"/>
    </row>
    <row r="494" customFormat="false" ht="17.1" hidden="false" customHeight="true" outlineLevel="0" collapsed="false">
      <c r="S494" s="56" t="n">
        <f aca="false">((Q494+R494)*24-(Q493+R493)*24)+S493</f>
        <v>0</v>
      </c>
      <c r="DQ494" s="253"/>
      <c r="DR494" s="253"/>
    </row>
    <row r="495" customFormat="false" ht="17.1" hidden="false" customHeight="true" outlineLevel="0" collapsed="false">
      <c r="S495" s="56" t="n">
        <f aca="false">((Q495+R495)*24-(Q494+R494)*24)+S494</f>
        <v>0</v>
      </c>
    </row>
    <row r="496" customFormat="false" ht="17.1" hidden="false" customHeight="true" outlineLevel="0" collapsed="false">
      <c r="S496" s="56" t="n">
        <f aca="false">((Q496+R496)*24-(Q495+R495)*24)+S495</f>
        <v>0</v>
      </c>
    </row>
    <row r="497" customFormat="false" ht="17.1" hidden="false" customHeight="true" outlineLevel="0" collapsed="false">
      <c r="S497" s="56" t="n">
        <f aca="false">((Q497+R497)*24-(Q496+R496)*24)+S496</f>
        <v>0</v>
      </c>
    </row>
    <row r="498" customFormat="false" ht="17.1" hidden="false" customHeight="true" outlineLevel="0" collapsed="false">
      <c r="S498" s="56" t="n">
        <f aca="false">((Q498+R498)*24-(Q497+R497)*24)+S497</f>
        <v>0</v>
      </c>
    </row>
    <row r="499" customFormat="false" ht="17.1" hidden="false" customHeight="true" outlineLevel="0" collapsed="false">
      <c r="S499" s="56" t="n">
        <f aca="false">((Q499+R499)*24-(Q498+R498)*24)+S498</f>
        <v>0</v>
      </c>
    </row>
    <row r="500" customFormat="false" ht="17.1" hidden="false" customHeight="true" outlineLevel="0" collapsed="false">
      <c r="S500" s="56" t="n">
        <f aca="false">((Q500+R500)*24-(Q499+R499)*24)+S499</f>
        <v>0</v>
      </c>
    </row>
    <row r="501" customFormat="false" ht="17.1" hidden="false" customHeight="true" outlineLevel="0" collapsed="false">
      <c r="S501" s="56" t="n">
        <f aca="false">((Q501+R501)*24-(Q500+R500)*24)+S500</f>
        <v>0</v>
      </c>
    </row>
    <row r="502" customFormat="false" ht="17.1" hidden="false" customHeight="true" outlineLevel="0" collapsed="false">
      <c r="S502" s="56" t="n">
        <f aca="false">((Q502+R502)*24-(Q501+R501)*24)+S501</f>
        <v>0</v>
      </c>
    </row>
    <row r="503" customFormat="false" ht="17.1" hidden="false" customHeight="true" outlineLevel="0" collapsed="false">
      <c r="S503" s="56" t="n">
        <f aca="false">((Q503+R503)*24-(Q502+R502)*24)+S502</f>
        <v>0</v>
      </c>
    </row>
    <row r="504" customFormat="false" ht="17.1" hidden="false" customHeight="true" outlineLevel="0" collapsed="false">
      <c r="S504" s="56" t="n">
        <f aca="false">((Q504+R504)*24-(Q503+R503)*24)+S503</f>
        <v>0</v>
      </c>
    </row>
    <row r="505" customFormat="false" ht="17.1" hidden="false" customHeight="true" outlineLevel="0" collapsed="false">
      <c r="S505" s="56" t="n">
        <f aca="false">((Q505+R505)*24-(Q504+R504)*24)+S504</f>
        <v>0</v>
      </c>
    </row>
    <row r="506" customFormat="false" ht="17.1" hidden="false" customHeight="true" outlineLevel="0" collapsed="false">
      <c r="S506" s="56" t="n">
        <f aca="false">((Q506+R506)*24-(Q505+R505)*24)+S505</f>
        <v>0</v>
      </c>
    </row>
    <row r="507" customFormat="false" ht="17.1" hidden="false" customHeight="true" outlineLevel="0" collapsed="false">
      <c r="S507" s="56" t="n">
        <f aca="false">((Q507+R507)*24-(Q506+R506)*24)+S506</f>
        <v>0</v>
      </c>
    </row>
    <row r="508" customFormat="false" ht="17.1" hidden="false" customHeight="true" outlineLevel="0" collapsed="false">
      <c r="S508" s="56" t="n">
        <f aca="false">((Q508+R508)*24-(Q507+R507)*24)+S507</f>
        <v>0</v>
      </c>
    </row>
    <row r="509" customFormat="false" ht="17.1" hidden="false" customHeight="true" outlineLevel="0" collapsed="false">
      <c r="S509" s="56" t="n">
        <f aca="false">((Q509+R509)*24-(Q508+R508)*24)+S508</f>
        <v>0</v>
      </c>
    </row>
    <row r="510" customFormat="false" ht="17.1" hidden="false" customHeight="true" outlineLevel="0" collapsed="false">
      <c r="S510" s="56" t="n">
        <f aca="false">((Q510+R510)*24-(Q509+R509)*24)+S509</f>
        <v>0</v>
      </c>
    </row>
    <row r="511" customFormat="false" ht="17.1" hidden="false" customHeight="true" outlineLevel="0" collapsed="false">
      <c r="S511" s="56" t="n">
        <f aca="false">((Q511+R511)*24-(Q510+R510)*24)+S510</f>
        <v>0</v>
      </c>
    </row>
    <row r="512" customFormat="false" ht="17.1" hidden="false" customHeight="true" outlineLevel="0" collapsed="false">
      <c r="S512" s="56" t="n">
        <f aca="false">((Q512+R512)*24-(Q511+R511)*24)+S511</f>
        <v>0</v>
      </c>
    </row>
    <row r="513" customFormat="false" ht="17.1" hidden="false" customHeight="true" outlineLevel="0" collapsed="false">
      <c r="S513" s="56" t="n">
        <f aca="false">((Q513+R513)*24-(Q512+R512)*24)+S512</f>
        <v>0</v>
      </c>
    </row>
    <row r="514" customFormat="false" ht="17.1" hidden="false" customHeight="true" outlineLevel="0" collapsed="false">
      <c r="S514" s="56" t="n">
        <f aca="false">((Q514+R514)*24-(Q513+R513)*24)+S513</f>
        <v>0</v>
      </c>
    </row>
    <row r="515" customFormat="false" ht="17.1" hidden="false" customHeight="true" outlineLevel="0" collapsed="false">
      <c r="S515" s="56" t="n">
        <f aca="false">((Q515+R515)*24-(Q514+R514)*24)+S514</f>
        <v>0</v>
      </c>
    </row>
    <row r="516" customFormat="false" ht="17.1" hidden="false" customHeight="true" outlineLevel="0" collapsed="false">
      <c r="S516" s="56" t="n">
        <f aca="false">((Q516+R516)*24-(Q515+R515)*24)+S515</f>
        <v>0</v>
      </c>
    </row>
    <row r="517" customFormat="false" ht="17.1" hidden="false" customHeight="true" outlineLevel="0" collapsed="false">
      <c r="S517" s="56" t="n">
        <f aca="false">((Q517+R517)*24-(Q516+R516)*24)+S516</f>
        <v>0</v>
      </c>
    </row>
    <row r="518" customFormat="false" ht="17.1" hidden="false" customHeight="true" outlineLevel="0" collapsed="false">
      <c r="S518" s="56" t="n">
        <f aca="false">((Q518+R518)*24-(Q517+R517)*24)+S517</f>
        <v>0</v>
      </c>
    </row>
    <row r="519" customFormat="false" ht="17.1" hidden="false" customHeight="true" outlineLevel="0" collapsed="false">
      <c r="S519" s="56" t="n">
        <f aca="false">((Q519+R519)*24-(Q518+R518)*24)+S518</f>
        <v>0</v>
      </c>
    </row>
    <row r="520" customFormat="false" ht="17.1" hidden="false" customHeight="true" outlineLevel="0" collapsed="false">
      <c r="S520" s="56" t="n">
        <f aca="false">((Q520+R520)*24-(Q519+R519)*24)+S519</f>
        <v>0</v>
      </c>
    </row>
    <row r="521" customFormat="false" ht="17.1" hidden="false" customHeight="true" outlineLevel="0" collapsed="false">
      <c r="S521" s="56" t="n">
        <f aca="false">((Q521+R521)*24-(Q520+R520)*24)+S520</f>
        <v>0</v>
      </c>
    </row>
    <row r="522" customFormat="false" ht="17.1" hidden="false" customHeight="true" outlineLevel="0" collapsed="false">
      <c r="S522" s="56" t="n">
        <f aca="false">((Q522+R522)*24-(Q521+R521)*24)+S521</f>
        <v>0</v>
      </c>
    </row>
    <row r="523" customFormat="false" ht="17.1" hidden="false" customHeight="true" outlineLevel="0" collapsed="false">
      <c r="S523" s="56" t="n">
        <f aca="false">((Q523+R523)*24-(Q522+R522)*24)+S522</f>
        <v>0</v>
      </c>
    </row>
    <row r="524" customFormat="false" ht="17.1" hidden="false" customHeight="true" outlineLevel="0" collapsed="false">
      <c r="S524" s="56" t="n">
        <f aca="false">((Q524+R524)*24-(Q523+R523)*24)+S523</f>
        <v>0</v>
      </c>
    </row>
    <row r="525" customFormat="false" ht="17.1" hidden="false" customHeight="true" outlineLevel="0" collapsed="false">
      <c r="S525" s="56" t="n">
        <f aca="false">((Q525+R525)*24-(Q524+R524)*24)+S524</f>
        <v>0</v>
      </c>
    </row>
    <row r="526" customFormat="false" ht="17.1" hidden="false" customHeight="true" outlineLevel="0" collapsed="false">
      <c r="S526" s="56" t="n">
        <f aca="false">((Q526+R526)*24-(Q525+R525)*24)+S525</f>
        <v>0</v>
      </c>
    </row>
    <row r="527" customFormat="false" ht="17.1" hidden="false" customHeight="true" outlineLevel="0" collapsed="false">
      <c r="S527" s="56" t="n">
        <f aca="false">((Q527+R527)*24-(Q526+R526)*24)+S526</f>
        <v>0</v>
      </c>
    </row>
    <row r="528" customFormat="false" ht="17.1" hidden="false" customHeight="true" outlineLevel="0" collapsed="false">
      <c r="S528" s="56" t="n">
        <f aca="false">((Q528+R528)*24-(Q527+R527)*24)+S527</f>
        <v>0</v>
      </c>
    </row>
    <row r="529" customFormat="false" ht="17.1" hidden="false" customHeight="true" outlineLevel="0" collapsed="false">
      <c r="S529" s="56" t="n">
        <f aca="false">((Q529+R529)*24-(Q528+R528)*24)+S528</f>
        <v>0</v>
      </c>
    </row>
    <row r="530" customFormat="false" ht="17.1" hidden="false" customHeight="true" outlineLevel="0" collapsed="false">
      <c r="S530" s="56" t="n">
        <f aca="false">((Q530+R530)*24-(Q529+R529)*24)+S529</f>
        <v>0</v>
      </c>
    </row>
    <row r="531" customFormat="false" ht="17.1" hidden="false" customHeight="true" outlineLevel="0" collapsed="false">
      <c r="S531" s="56" t="n">
        <f aca="false">((Q531+R531)*24-(Q530+R530)*24)+S530</f>
        <v>0</v>
      </c>
    </row>
    <row r="532" customFormat="false" ht="17.1" hidden="false" customHeight="true" outlineLevel="0" collapsed="false">
      <c r="S532" s="56" t="n">
        <f aca="false">((Q532+R532)*24-(Q531+R531)*24)+S531</f>
        <v>0</v>
      </c>
    </row>
    <row r="533" customFormat="false" ht="17.1" hidden="false" customHeight="true" outlineLevel="0" collapsed="false">
      <c r="S533" s="56" t="n">
        <f aca="false">((Q533+R533)*24-(Q532+R532)*24)+S532</f>
        <v>0</v>
      </c>
    </row>
    <row r="534" customFormat="false" ht="17.1" hidden="false" customHeight="true" outlineLevel="0" collapsed="false">
      <c r="S534" s="56" t="n">
        <f aca="false">((Q534+R534)*24-(Q533+R533)*24)+S533</f>
        <v>0</v>
      </c>
    </row>
    <row r="535" customFormat="false" ht="17.1" hidden="false" customHeight="true" outlineLevel="0" collapsed="false">
      <c r="S535" s="56" t="n">
        <f aca="false">((Q535+R535)*24-(Q534+R534)*24)+S534</f>
        <v>0</v>
      </c>
    </row>
    <row r="536" customFormat="false" ht="17.1" hidden="false" customHeight="true" outlineLevel="0" collapsed="false">
      <c r="S536" s="56" t="n">
        <f aca="false">((Q536+R536)*24-(Q535+R535)*24)+S535</f>
        <v>0</v>
      </c>
    </row>
    <row r="537" customFormat="false" ht="17.1" hidden="false" customHeight="true" outlineLevel="0" collapsed="false">
      <c r="S537" s="56" t="n">
        <f aca="false">((Q537+R537)*24-(Q536+R536)*24)+S536</f>
        <v>0</v>
      </c>
    </row>
    <row r="538" customFormat="false" ht="17.1" hidden="false" customHeight="true" outlineLevel="0" collapsed="false">
      <c r="S538" s="56" t="n">
        <f aca="false">((Q538+R538)*24-(Q537+R537)*24)+S537</f>
        <v>0</v>
      </c>
    </row>
    <row r="539" customFormat="false" ht="17.1" hidden="false" customHeight="true" outlineLevel="0" collapsed="false">
      <c r="S539" s="56" t="n">
        <f aca="false">((Q539+R539)*24-(Q538+R538)*24)+S538</f>
        <v>0</v>
      </c>
    </row>
    <row r="540" customFormat="false" ht="17.1" hidden="false" customHeight="true" outlineLevel="0" collapsed="false">
      <c r="S540" s="56" t="n">
        <f aca="false">((Q540+R540)*24-(Q539+R539)*24)+S539</f>
        <v>0</v>
      </c>
    </row>
    <row r="541" customFormat="false" ht="17.1" hidden="false" customHeight="true" outlineLevel="0" collapsed="false">
      <c r="S541" s="56" t="n">
        <f aca="false">((Q541+R541)*24-(Q540+R540)*24)+S540</f>
        <v>0</v>
      </c>
    </row>
    <row r="542" customFormat="false" ht="17.1" hidden="false" customHeight="true" outlineLevel="0" collapsed="false">
      <c r="S542" s="56" t="n">
        <f aca="false">((Q542+R542)*24-(Q541+R541)*24)+S541</f>
        <v>0</v>
      </c>
    </row>
    <row r="543" customFormat="false" ht="17.1" hidden="false" customHeight="true" outlineLevel="0" collapsed="false">
      <c r="S543" s="56" t="n">
        <f aca="false">((Q543+R543)*24-(Q542+R542)*24)+S542</f>
        <v>0</v>
      </c>
    </row>
    <row r="544" customFormat="false" ht="17.1" hidden="false" customHeight="true" outlineLevel="0" collapsed="false">
      <c r="S544" s="56" t="n">
        <f aca="false">((Q544+R544)*24-(Q543+R543)*24)+S543</f>
        <v>0</v>
      </c>
    </row>
    <row r="545" customFormat="false" ht="17.1" hidden="false" customHeight="true" outlineLevel="0" collapsed="false">
      <c r="S545" s="56" t="n">
        <f aca="false">((Q545+R545)*24-(Q544+R544)*24)+S544</f>
        <v>0</v>
      </c>
    </row>
    <row r="546" customFormat="false" ht="17.1" hidden="false" customHeight="true" outlineLevel="0" collapsed="false">
      <c r="S546" s="56" t="n">
        <f aca="false">((Q546+R546)*24-(Q545+R545)*24)+S545</f>
        <v>0</v>
      </c>
    </row>
    <row r="547" customFormat="false" ht="17.1" hidden="false" customHeight="true" outlineLevel="0" collapsed="false">
      <c r="S547" s="56" t="n">
        <f aca="false">((Q547+R547)*24-(Q546+R546)*24)+S546</f>
        <v>0</v>
      </c>
    </row>
    <row r="548" customFormat="false" ht="17.1" hidden="false" customHeight="true" outlineLevel="0" collapsed="false">
      <c r="S548" s="56" t="n">
        <f aca="false">((Q548+R548)*24-(Q547+R547)*24)+S547</f>
        <v>0</v>
      </c>
    </row>
    <row r="549" customFormat="false" ht="17.1" hidden="false" customHeight="true" outlineLevel="0" collapsed="false">
      <c r="S549" s="56" t="n">
        <f aca="false">((Q549+R549)*24-(Q548+R548)*24)+S548</f>
        <v>0</v>
      </c>
    </row>
    <row r="550" customFormat="false" ht="17.1" hidden="false" customHeight="true" outlineLevel="0" collapsed="false">
      <c r="S550" s="56" t="n">
        <f aca="false">((Q550+R550)*24-(Q549+R549)*24)+S549</f>
        <v>0</v>
      </c>
    </row>
    <row r="551" customFormat="false" ht="17.1" hidden="false" customHeight="true" outlineLevel="0" collapsed="false">
      <c r="S551" s="56" t="n">
        <f aca="false">((Q551+R551)*24-(Q550+R550)*24)+S550</f>
        <v>0</v>
      </c>
    </row>
    <row r="552" customFormat="false" ht="17.1" hidden="false" customHeight="true" outlineLevel="0" collapsed="false">
      <c r="S552" s="56" t="n">
        <f aca="false">((Q552+R552)*24-(Q551+R551)*24)+S551</f>
        <v>0</v>
      </c>
    </row>
    <row r="553" customFormat="false" ht="17.1" hidden="false" customHeight="true" outlineLevel="0" collapsed="false">
      <c r="S553" s="56" t="n">
        <f aca="false">((Q553+R553)*24-(Q552+R552)*24)+S552</f>
        <v>0</v>
      </c>
    </row>
    <row r="554" customFormat="false" ht="17.1" hidden="false" customHeight="true" outlineLevel="0" collapsed="false">
      <c r="S554" s="56" t="n">
        <f aca="false">((Q554+R554)*24-(Q553+R553)*24)+S553</f>
        <v>0</v>
      </c>
    </row>
    <row r="555" customFormat="false" ht="17.1" hidden="false" customHeight="true" outlineLevel="0" collapsed="false">
      <c r="S555" s="56" t="n">
        <f aca="false">((Q555+R555)*24-(Q554+R554)*24)+S554</f>
        <v>0</v>
      </c>
    </row>
    <row r="556" customFormat="false" ht="17.1" hidden="false" customHeight="true" outlineLevel="0" collapsed="false">
      <c r="S556" s="56" t="n">
        <f aca="false">((Q556+R556)*24-(Q555+R555)*24)+S555</f>
        <v>0</v>
      </c>
    </row>
    <row r="557" customFormat="false" ht="17.1" hidden="false" customHeight="true" outlineLevel="0" collapsed="false">
      <c r="S557" s="56" t="n">
        <f aca="false">((Q557+R557)*24-(Q556+R556)*24)+S556</f>
        <v>0</v>
      </c>
    </row>
    <row r="558" customFormat="false" ht="17.1" hidden="false" customHeight="true" outlineLevel="0" collapsed="false">
      <c r="S558" s="56" t="n">
        <f aca="false">((Q558+R558)*24-(Q557+R557)*24)+S557</f>
        <v>0</v>
      </c>
    </row>
    <row r="559" customFormat="false" ht="17.1" hidden="false" customHeight="true" outlineLevel="0" collapsed="false">
      <c r="S559" s="56" t="n">
        <f aca="false">((Q559+R559)*24-(Q558+R558)*24)+S558</f>
        <v>0</v>
      </c>
    </row>
    <row r="560" customFormat="false" ht="17.1" hidden="false" customHeight="true" outlineLevel="0" collapsed="false">
      <c r="S560" s="56" t="n">
        <f aca="false">((Q560+R560)*24-(Q559+R559)*24)+S559</f>
        <v>0</v>
      </c>
    </row>
    <row r="561" customFormat="false" ht="17.1" hidden="false" customHeight="true" outlineLevel="0" collapsed="false">
      <c r="S561" s="56" t="n">
        <f aca="false">((Q561+R561)*24-(Q560+R560)*24)+S560</f>
        <v>0</v>
      </c>
    </row>
    <row r="562" customFormat="false" ht="17.1" hidden="false" customHeight="true" outlineLevel="0" collapsed="false">
      <c r="S562" s="56" t="n">
        <f aca="false">((Q562+R562)*24-(Q561+R561)*24)+S561</f>
        <v>0</v>
      </c>
    </row>
    <row r="563" customFormat="false" ht="17.1" hidden="false" customHeight="true" outlineLevel="0" collapsed="false">
      <c r="S563" s="56" t="n">
        <f aca="false">((Q563+R563)*24-(Q562+R562)*24)+S562</f>
        <v>0</v>
      </c>
    </row>
    <row r="564" customFormat="false" ht="17.1" hidden="false" customHeight="true" outlineLevel="0" collapsed="false">
      <c r="S564" s="56" t="n">
        <f aca="false">((Q564+R564)*24-(Q563+R563)*24)+S563</f>
        <v>0</v>
      </c>
    </row>
    <row r="565" customFormat="false" ht="17.1" hidden="false" customHeight="true" outlineLevel="0" collapsed="false">
      <c r="S565" s="56" t="n">
        <f aca="false">((Q565+R565)*24-(Q564+R564)*24)+S564</f>
        <v>0</v>
      </c>
    </row>
    <row r="566" customFormat="false" ht="17.1" hidden="false" customHeight="true" outlineLevel="0" collapsed="false">
      <c r="S566" s="56" t="n">
        <f aca="false">((Q566+R566)*24-(Q565+R565)*24)+S565</f>
        <v>0</v>
      </c>
    </row>
    <row r="567" customFormat="false" ht="17.1" hidden="false" customHeight="true" outlineLevel="0" collapsed="false">
      <c r="S567" s="56" t="n">
        <f aca="false">((Q567+R567)*24-(Q566+R566)*24)+S566</f>
        <v>0</v>
      </c>
    </row>
    <row r="568" customFormat="false" ht="17.1" hidden="false" customHeight="true" outlineLevel="0" collapsed="false">
      <c r="S568" s="56" t="n">
        <f aca="false">((Q568+R568)*24-(Q567+R567)*24)+S567</f>
        <v>0</v>
      </c>
    </row>
    <row r="569" customFormat="false" ht="17.1" hidden="false" customHeight="true" outlineLevel="0" collapsed="false">
      <c r="S569" s="56" t="n">
        <f aca="false">((Q569+R569)*24-(Q568+R568)*24)+S568</f>
        <v>0</v>
      </c>
    </row>
    <row r="570" customFormat="false" ht="17.1" hidden="false" customHeight="true" outlineLevel="0" collapsed="false">
      <c r="S570" s="56" t="n">
        <f aca="false">((Q570+R570)*24-(Q569+R569)*24)+S569</f>
        <v>0</v>
      </c>
    </row>
    <row r="571" customFormat="false" ht="17.1" hidden="false" customHeight="true" outlineLevel="0" collapsed="false">
      <c r="S571" s="56" t="n">
        <f aca="false">((Q571+R571)*24-(Q570+R570)*24)+S570</f>
        <v>0</v>
      </c>
    </row>
    <row r="572" customFormat="false" ht="17.1" hidden="false" customHeight="true" outlineLevel="0" collapsed="false">
      <c r="S572" s="56" t="n">
        <f aca="false">((Q572+R572)*24-(Q571+R571)*24)+S571</f>
        <v>0</v>
      </c>
    </row>
    <row r="573" customFormat="false" ht="17.1" hidden="false" customHeight="true" outlineLevel="0" collapsed="false">
      <c r="S573" s="56" t="n">
        <f aca="false">((Q573+R573)*24-(Q572+R572)*24)+S572</f>
        <v>0</v>
      </c>
    </row>
    <row r="574" customFormat="false" ht="17.1" hidden="false" customHeight="true" outlineLevel="0" collapsed="false">
      <c r="S574" s="56" t="n">
        <f aca="false">((Q574+R574)*24-(Q573+R573)*24)+S573</f>
        <v>0</v>
      </c>
    </row>
    <row r="575" customFormat="false" ht="17.1" hidden="false" customHeight="true" outlineLevel="0" collapsed="false">
      <c r="S575" s="56" t="n">
        <f aca="false">((Q575+R575)*24-(Q574+R574)*24)+S574</f>
        <v>0</v>
      </c>
    </row>
    <row r="576" customFormat="false" ht="17.1" hidden="false" customHeight="true" outlineLevel="0" collapsed="false">
      <c r="S576" s="56" t="n">
        <f aca="false">((Q576+R576)*24-(Q575+R575)*24)+S575</f>
        <v>0</v>
      </c>
    </row>
    <row r="577" customFormat="false" ht="17.1" hidden="false" customHeight="true" outlineLevel="0" collapsed="false">
      <c r="S577" s="56" t="n">
        <f aca="false">((Q577+R577)*24-(Q576+R576)*24)+S576</f>
        <v>0</v>
      </c>
    </row>
    <row r="578" customFormat="false" ht="17.1" hidden="false" customHeight="true" outlineLevel="0" collapsed="false">
      <c r="S578" s="56" t="n">
        <f aca="false">((Q578+R578)*24-(Q577+R577)*24)+S577</f>
        <v>0</v>
      </c>
    </row>
    <row r="579" customFormat="false" ht="17.1" hidden="false" customHeight="true" outlineLevel="0" collapsed="false">
      <c r="S579" s="56" t="n">
        <f aca="false">((Q579+R579)*24-(Q578+R578)*24)+S578</f>
        <v>0</v>
      </c>
    </row>
    <row r="580" customFormat="false" ht="17.1" hidden="false" customHeight="true" outlineLevel="0" collapsed="false">
      <c r="S580" s="56" t="n">
        <f aca="false">((Q580+R580)*24-(Q579+R579)*24)+S579</f>
        <v>0</v>
      </c>
    </row>
    <row r="581" customFormat="false" ht="17.1" hidden="false" customHeight="true" outlineLevel="0" collapsed="false">
      <c r="S581" s="56" t="n">
        <f aca="false">((Q581+R581)*24-(Q580+R580)*24)+S580</f>
        <v>0</v>
      </c>
    </row>
    <row r="582" customFormat="false" ht="17.1" hidden="false" customHeight="true" outlineLevel="0" collapsed="false">
      <c r="S582" s="56" t="n">
        <f aca="false">((Q582+R582)*24-(Q581+R581)*24)+S581</f>
        <v>0</v>
      </c>
    </row>
    <row r="583" customFormat="false" ht="17.1" hidden="false" customHeight="true" outlineLevel="0" collapsed="false">
      <c r="S583" s="56" t="n">
        <f aca="false">((Q583+R583)*24-(Q582+R582)*24)+S582</f>
        <v>0</v>
      </c>
    </row>
    <row r="584" customFormat="false" ht="17.1" hidden="false" customHeight="true" outlineLevel="0" collapsed="false">
      <c r="S584" s="56" t="n">
        <f aca="false">((Q584+R584)*24-(Q583+R583)*24)+S583</f>
        <v>0</v>
      </c>
    </row>
    <row r="585" customFormat="false" ht="17.1" hidden="false" customHeight="true" outlineLevel="0" collapsed="false">
      <c r="S585" s="56" t="n">
        <f aca="false">((Q585+R585)*24-(Q584+R584)*24)+S584</f>
        <v>0</v>
      </c>
    </row>
    <row r="586" customFormat="false" ht="17.1" hidden="false" customHeight="true" outlineLevel="0" collapsed="false">
      <c r="S586" s="56" t="n">
        <f aca="false">((Q586+R586)*24-(Q585+R585)*24)+S585</f>
        <v>0</v>
      </c>
    </row>
    <row r="587" customFormat="false" ht="17.1" hidden="false" customHeight="true" outlineLevel="0" collapsed="false">
      <c r="S587" s="56" t="n">
        <f aca="false">((Q587+R587)*24-(Q586+R586)*24)+S586</f>
        <v>0</v>
      </c>
    </row>
    <row r="588" customFormat="false" ht="17.1" hidden="false" customHeight="true" outlineLevel="0" collapsed="false">
      <c r="S588" s="56" t="n">
        <f aca="false">((Q588+R588)*24-(Q587+R587)*24)+S587</f>
        <v>0</v>
      </c>
    </row>
    <row r="589" customFormat="false" ht="17.1" hidden="false" customHeight="true" outlineLevel="0" collapsed="false">
      <c r="S589" s="56" t="n">
        <f aca="false">((Q589+R589)*24-(Q588+R588)*24)+S588</f>
        <v>0</v>
      </c>
    </row>
    <row r="590" customFormat="false" ht="17.1" hidden="false" customHeight="true" outlineLevel="0" collapsed="false">
      <c r="S590" s="56" t="n">
        <f aca="false">((Q590+R590)*24-(Q589+R589)*24)+S589</f>
        <v>0</v>
      </c>
    </row>
    <row r="591" customFormat="false" ht="17.1" hidden="false" customHeight="true" outlineLevel="0" collapsed="false">
      <c r="S591" s="56" t="n">
        <f aca="false">((Q591+R591)*24-(Q590+R590)*24)+S590</f>
        <v>0</v>
      </c>
    </row>
    <row r="592" customFormat="false" ht="17.1" hidden="false" customHeight="true" outlineLevel="0" collapsed="false">
      <c r="S592" s="56" t="n">
        <f aca="false">((Q592+R592)*24-(Q591+R591)*24)+S591</f>
        <v>0</v>
      </c>
    </row>
    <row r="593" customFormat="false" ht="17.1" hidden="false" customHeight="true" outlineLevel="0" collapsed="false">
      <c r="S593" s="56" t="n">
        <f aca="false">((Q593+R593)*24-(Q592+R592)*24)+S592</f>
        <v>0</v>
      </c>
    </row>
    <row r="594" customFormat="false" ht="17.1" hidden="false" customHeight="true" outlineLevel="0" collapsed="false">
      <c r="S594" s="56" t="n">
        <f aca="false">((Q594+R594)*24-(Q593+R593)*24)+S593</f>
        <v>0</v>
      </c>
    </row>
    <row r="595" customFormat="false" ht="17.1" hidden="false" customHeight="true" outlineLevel="0" collapsed="false">
      <c r="S595" s="56" t="n">
        <f aca="false">((Q595+R595)*24-(Q594+R594)*24)+S594</f>
        <v>0</v>
      </c>
    </row>
    <row r="596" customFormat="false" ht="17.1" hidden="false" customHeight="true" outlineLevel="0" collapsed="false">
      <c r="S596" s="56" t="n">
        <f aca="false">((Q596+R596)*24-(Q595+R595)*24)+S595</f>
        <v>0</v>
      </c>
    </row>
    <row r="597" customFormat="false" ht="17.1" hidden="false" customHeight="true" outlineLevel="0" collapsed="false">
      <c r="S597" s="56" t="n">
        <f aca="false">((Q597+R597)*24-(Q596+R596)*24)+S596</f>
        <v>0</v>
      </c>
    </row>
    <row r="598" customFormat="false" ht="17.1" hidden="false" customHeight="true" outlineLevel="0" collapsed="false">
      <c r="S598" s="56" t="n">
        <f aca="false">((Q598+R598)*24-(Q597+R597)*24)+S597</f>
        <v>0</v>
      </c>
    </row>
    <row r="599" customFormat="false" ht="17.1" hidden="false" customHeight="true" outlineLevel="0" collapsed="false">
      <c r="S599" s="56" t="n">
        <f aca="false">((Q599+R599)*24-(Q598+R598)*24)+S598</f>
        <v>0</v>
      </c>
    </row>
    <row r="600" customFormat="false" ht="17.1" hidden="false" customHeight="true" outlineLevel="0" collapsed="false">
      <c r="S600" s="56" t="n">
        <f aca="false">((Q600+R600)*24-(Q599+R599)*24)+S599</f>
        <v>0</v>
      </c>
    </row>
    <row r="601" customFormat="false" ht="17.1" hidden="false" customHeight="true" outlineLevel="0" collapsed="false">
      <c r="S601" s="56" t="n">
        <f aca="false">((Q601+R601)*24-(Q600+R600)*24)+S600</f>
        <v>0</v>
      </c>
    </row>
    <row r="602" customFormat="false" ht="17.1" hidden="false" customHeight="true" outlineLevel="0" collapsed="false">
      <c r="S602" s="56" t="n">
        <f aca="false">((Q602+R602)*24-(Q601+R601)*24)+S601</f>
        <v>0</v>
      </c>
    </row>
    <row r="603" customFormat="false" ht="17.1" hidden="false" customHeight="true" outlineLevel="0" collapsed="false">
      <c r="S603" s="56" t="n">
        <f aca="false">((Q603+R603)*24-(Q602+R602)*24)+S602</f>
        <v>0</v>
      </c>
    </row>
    <row r="604" customFormat="false" ht="17.1" hidden="false" customHeight="true" outlineLevel="0" collapsed="false">
      <c r="S604" s="56" t="n">
        <f aca="false">((Q604+R604)*24-(Q603+R603)*24)+S603</f>
        <v>0</v>
      </c>
    </row>
    <row r="605" customFormat="false" ht="17.1" hidden="false" customHeight="true" outlineLevel="0" collapsed="false">
      <c r="S605" s="56" t="n">
        <f aca="false">((Q605+R605)*24-(Q604+R604)*24)+S604</f>
        <v>0</v>
      </c>
    </row>
    <row r="606" customFormat="false" ht="17.1" hidden="false" customHeight="true" outlineLevel="0" collapsed="false">
      <c r="S606" s="56" t="n">
        <f aca="false">((Q606+R606)*24-(Q605+R605)*24)+S605</f>
        <v>0</v>
      </c>
    </row>
    <row r="607" customFormat="false" ht="17.1" hidden="false" customHeight="true" outlineLevel="0" collapsed="false">
      <c r="S607" s="56" t="n">
        <f aca="false">((Q607+R607)*24-(Q606+R606)*24)+S606</f>
        <v>0</v>
      </c>
    </row>
    <row r="608" customFormat="false" ht="17.1" hidden="false" customHeight="true" outlineLevel="0" collapsed="false">
      <c r="S608" s="56" t="n">
        <f aca="false">((Q608+R608)*24-(Q607+R607)*24)+S607</f>
        <v>0</v>
      </c>
    </row>
    <row r="609" customFormat="false" ht="17.1" hidden="false" customHeight="true" outlineLevel="0" collapsed="false">
      <c r="S609" s="56" t="n">
        <f aca="false">((Q609+R609)*24-(Q608+R608)*24)+S608</f>
        <v>0</v>
      </c>
    </row>
    <row r="610" customFormat="false" ht="17.1" hidden="false" customHeight="true" outlineLevel="0" collapsed="false">
      <c r="S610" s="56" t="n">
        <f aca="false">((Q610+R610)*24-(Q609+R609)*24)+S609</f>
        <v>0</v>
      </c>
    </row>
    <row r="611" customFormat="false" ht="17.1" hidden="false" customHeight="true" outlineLevel="0" collapsed="false">
      <c r="S611" s="56" t="n">
        <f aca="false">((Q611+R611)*24-(Q610+R610)*24)+S610</f>
        <v>0</v>
      </c>
    </row>
    <row r="612" customFormat="false" ht="17.1" hidden="false" customHeight="true" outlineLevel="0" collapsed="false">
      <c r="S612" s="56" t="n">
        <f aca="false">((Q612+R612)*24-(Q611+R611)*24)+S611</f>
        <v>0</v>
      </c>
    </row>
    <row r="613" customFormat="false" ht="17.1" hidden="false" customHeight="true" outlineLevel="0" collapsed="false">
      <c r="S613" s="56" t="n">
        <f aca="false">((Q613+R613)*24-(Q612+R612)*24)+S612</f>
        <v>0</v>
      </c>
    </row>
    <row r="614" customFormat="false" ht="17.1" hidden="false" customHeight="true" outlineLevel="0" collapsed="false">
      <c r="S614" s="56" t="n">
        <f aca="false">((Q614+R614)*24-(Q613+R613)*24)+S613</f>
        <v>0</v>
      </c>
    </row>
    <row r="615" customFormat="false" ht="17.1" hidden="false" customHeight="true" outlineLevel="0" collapsed="false">
      <c r="S615" s="56" t="n">
        <f aca="false">((Q615+R615)*24-(Q614+R614)*24)+S614</f>
        <v>0</v>
      </c>
    </row>
    <row r="616" customFormat="false" ht="17.1" hidden="false" customHeight="true" outlineLevel="0" collapsed="false">
      <c r="S616" s="56" t="n">
        <f aca="false">((Q616+R616)*24-(Q615+R615)*24)+S615</f>
        <v>0</v>
      </c>
    </row>
    <row r="617" customFormat="false" ht="17.1" hidden="false" customHeight="true" outlineLevel="0" collapsed="false">
      <c r="S617" s="56" t="n">
        <f aca="false">((Q617+R617)*24-(Q616+R616)*24)+S616</f>
        <v>0</v>
      </c>
    </row>
    <row r="618" customFormat="false" ht="17.1" hidden="false" customHeight="true" outlineLevel="0" collapsed="false">
      <c r="S618" s="56" t="n">
        <f aca="false">((Q618+R618)*24-(Q617+R617)*24)+S617</f>
        <v>0</v>
      </c>
    </row>
    <row r="619" customFormat="false" ht="17.1" hidden="false" customHeight="true" outlineLevel="0" collapsed="false">
      <c r="S619" s="56" t="n">
        <f aca="false">((Q619+R619)*24-(Q618+R618)*24)+S618</f>
        <v>0</v>
      </c>
    </row>
    <row r="620" customFormat="false" ht="17.1" hidden="false" customHeight="true" outlineLevel="0" collapsed="false">
      <c r="S620" s="56" t="n">
        <f aca="false">((Q620+R620)*24-(Q619+R619)*24)+S619</f>
        <v>0</v>
      </c>
    </row>
    <row r="621" customFormat="false" ht="17.1" hidden="false" customHeight="true" outlineLevel="0" collapsed="false">
      <c r="S621" s="56" t="n">
        <f aca="false">((Q621+R621)*24-(Q620+R620)*24)+S620</f>
        <v>0</v>
      </c>
    </row>
    <row r="622" customFormat="false" ht="17.1" hidden="false" customHeight="true" outlineLevel="0" collapsed="false">
      <c r="S622" s="56" t="n">
        <f aca="false">((Q622+R622)*24-(Q621+R621)*24)+S621</f>
        <v>0</v>
      </c>
    </row>
    <row r="623" customFormat="false" ht="17.1" hidden="false" customHeight="true" outlineLevel="0" collapsed="false">
      <c r="S623" s="56" t="n">
        <f aca="false">((Q623+R623)*24-(Q622+R622)*24)+S622</f>
        <v>0</v>
      </c>
    </row>
    <row r="624" customFormat="false" ht="17.1" hidden="false" customHeight="true" outlineLevel="0" collapsed="false">
      <c r="S624" s="56" t="n">
        <f aca="false">((Q624+R624)*24-(Q623+R623)*24)+S623</f>
        <v>0</v>
      </c>
    </row>
    <row r="625" customFormat="false" ht="17.1" hidden="false" customHeight="true" outlineLevel="0" collapsed="false">
      <c r="S625" s="56" t="n">
        <f aca="false">((Q625+R625)*24-(Q624+R624)*24)+S624</f>
        <v>0</v>
      </c>
    </row>
    <row r="626" customFormat="false" ht="17.1" hidden="false" customHeight="true" outlineLevel="0" collapsed="false">
      <c r="S626" s="56" t="n">
        <f aca="false">((Q626+R626)*24-(Q625+R625)*24)+S625</f>
        <v>0</v>
      </c>
    </row>
    <row r="627" customFormat="false" ht="17.1" hidden="false" customHeight="true" outlineLevel="0" collapsed="false">
      <c r="S627" s="56" t="n">
        <f aca="false">((Q627+R627)*24-(Q626+R626)*24)+S626</f>
        <v>0</v>
      </c>
    </row>
    <row r="628" customFormat="false" ht="17.1" hidden="false" customHeight="true" outlineLevel="0" collapsed="false">
      <c r="S628" s="56" t="n">
        <f aca="false">((Q628+R628)*24-(Q627+R627)*24)+S627</f>
        <v>0</v>
      </c>
    </row>
    <row r="629" customFormat="false" ht="17.1" hidden="false" customHeight="true" outlineLevel="0" collapsed="false">
      <c r="S629" s="56" t="n">
        <f aca="false">((Q629+R629)*24-(Q628+R628)*24)+S628</f>
        <v>0</v>
      </c>
    </row>
    <row r="630" customFormat="false" ht="17.1" hidden="false" customHeight="true" outlineLevel="0" collapsed="false">
      <c r="S630" s="56" t="n">
        <f aca="false">((Q630+R630)*24-(Q629+R629)*24)+S629</f>
        <v>0</v>
      </c>
    </row>
    <row r="631" customFormat="false" ht="17.1" hidden="false" customHeight="true" outlineLevel="0" collapsed="false">
      <c r="S631" s="56" t="n">
        <f aca="false">((Q631+R631)*24-(Q630+R630)*24)+S630</f>
        <v>0</v>
      </c>
    </row>
    <row r="632" customFormat="false" ht="17.1" hidden="false" customHeight="true" outlineLevel="0" collapsed="false">
      <c r="S632" s="56" t="n">
        <f aca="false">((Q632+R632)*24-(Q631+R631)*24)+S631</f>
        <v>0</v>
      </c>
    </row>
    <row r="633" customFormat="false" ht="17.1" hidden="false" customHeight="true" outlineLevel="0" collapsed="false">
      <c r="S633" s="56" t="n">
        <f aca="false">((Q633+R633)*24-(Q632+R632)*24)+S632</f>
        <v>0</v>
      </c>
    </row>
    <row r="634" customFormat="false" ht="17.1" hidden="false" customHeight="true" outlineLevel="0" collapsed="false">
      <c r="S634" s="56" t="n">
        <f aca="false">((Q634+R634)*24-(Q633+R633)*24)+S633</f>
        <v>0</v>
      </c>
    </row>
    <row r="635" customFormat="false" ht="17.1" hidden="false" customHeight="true" outlineLevel="0" collapsed="false">
      <c r="S635" s="56" t="n">
        <f aca="false">((Q635+R635)*24-(Q634+R634)*24)+S634</f>
        <v>0</v>
      </c>
    </row>
    <row r="636" customFormat="false" ht="17.1" hidden="false" customHeight="true" outlineLevel="0" collapsed="false">
      <c r="S636" s="56" t="n">
        <f aca="false">((Q636+R636)*24-(Q635+R635)*24)+S635</f>
        <v>0</v>
      </c>
    </row>
    <row r="637" customFormat="false" ht="17.1" hidden="false" customHeight="true" outlineLevel="0" collapsed="false">
      <c r="S637" s="56" t="n">
        <f aca="false">((Q637+R637)*24-(Q636+R636)*24)+S636</f>
        <v>0</v>
      </c>
    </row>
    <row r="638" customFormat="false" ht="17.1" hidden="false" customHeight="true" outlineLevel="0" collapsed="false">
      <c r="S638" s="56" t="n">
        <f aca="false">((Q638+R638)*24-(Q637+R637)*24)+S637</f>
        <v>0</v>
      </c>
    </row>
    <row r="639" customFormat="false" ht="17.1" hidden="false" customHeight="true" outlineLevel="0" collapsed="false">
      <c r="S639" s="56" t="n">
        <f aca="false">((Q639+R639)*24-(Q638+R638)*24)+S638</f>
        <v>0</v>
      </c>
    </row>
    <row r="640" customFormat="false" ht="17.1" hidden="false" customHeight="true" outlineLevel="0" collapsed="false">
      <c r="S640" s="56" t="n">
        <f aca="false">((Q640+R640)*24-(Q639+R639)*24)+S639</f>
        <v>0</v>
      </c>
    </row>
    <row r="641" customFormat="false" ht="17.1" hidden="false" customHeight="true" outlineLevel="0" collapsed="false">
      <c r="S641" s="56" t="n">
        <f aca="false">((Q641+R641)*24-(Q640+R640)*24)+S640</f>
        <v>0</v>
      </c>
    </row>
    <row r="642" customFormat="false" ht="17.1" hidden="false" customHeight="true" outlineLevel="0" collapsed="false">
      <c r="S642" s="56" t="n">
        <f aca="false">((Q642+R642)*24-(Q641+R641)*24)+S641</f>
        <v>0</v>
      </c>
    </row>
    <row r="643" customFormat="false" ht="17.1" hidden="false" customHeight="true" outlineLevel="0" collapsed="false">
      <c r="S643" s="56" t="n">
        <f aca="false">((Q643+R643)*24-(Q642+R642)*24)+S642</f>
        <v>0</v>
      </c>
    </row>
    <row r="644" customFormat="false" ht="17.1" hidden="false" customHeight="true" outlineLevel="0" collapsed="false">
      <c r="S644" s="56" t="n">
        <f aca="false">((Q644+R644)*24-(Q643+R643)*24)+S643</f>
        <v>0</v>
      </c>
    </row>
    <row r="645" customFormat="false" ht="17.1" hidden="false" customHeight="true" outlineLevel="0" collapsed="false">
      <c r="S645" s="56" t="n">
        <f aca="false">((Q645+R645)*24-(Q644+R644)*24)+S644</f>
        <v>0</v>
      </c>
    </row>
    <row r="646" customFormat="false" ht="17.1" hidden="false" customHeight="true" outlineLevel="0" collapsed="false">
      <c r="S646" s="56" t="n">
        <f aca="false">((Q646+R646)*24-(Q645+R645)*24)+S645</f>
        <v>0</v>
      </c>
    </row>
    <row r="647" customFormat="false" ht="17.1" hidden="false" customHeight="true" outlineLevel="0" collapsed="false">
      <c r="S647" s="56" t="n">
        <f aca="false">((Q647+R647)*24-(Q646+R646)*24)+S646</f>
        <v>0</v>
      </c>
    </row>
    <row r="648" customFormat="false" ht="17.1" hidden="false" customHeight="true" outlineLevel="0" collapsed="false">
      <c r="S648" s="56" t="n">
        <f aca="false">((Q648+R648)*24-(Q647+R647)*24)+S647</f>
        <v>0</v>
      </c>
    </row>
    <row r="649" customFormat="false" ht="17.1" hidden="false" customHeight="true" outlineLevel="0" collapsed="false">
      <c r="S649" s="56" t="n">
        <f aca="false">((Q649+R649)*24-(Q648+R648)*24)+S648</f>
        <v>0</v>
      </c>
    </row>
    <row r="650" customFormat="false" ht="17.1" hidden="false" customHeight="true" outlineLevel="0" collapsed="false">
      <c r="S650" s="56" t="n">
        <f aca="false">((Q650+R650)*24-(Q649+R649)*24)+S649</f>
        <v>0</v>
      </c>
    </row>
    <row r="651" customFormat="false" ht="17.1" hidden="false" customHeight="true" outlineLevel="0" collapsed="false">
      <c r="S651" s="56" t="n">
        <f aca="false">((Q651+R651)*24-(Q650+R650)*24)+S650</f>
        <v>0</v>
      </c>
    </row>
    <row r="652" customFormat="false" ht="17.1" hidden="false" customHeight="true" outlineLevel="0" collapsed="false">
      <c r="S652" s="56" t="n">
        <f aca="false">((Q652+R652)*24-(Q651+R651)*24)+S651</f>
        <v>0</v>
      </c>
    </row>
    <row r="653" customFormat="false" ht="17.1" hidden="false" customHeight="true" outlineLevel="0" collapsed="false">
      <c r="S653" s="56" t="n">
        <f aca="false">((Q653+R653)*24-(Q652+R652)*24)+S652</f>
        <v>0</v>
      </c>
    </row>
    <row r="654" customFormat="false" ht="17.1" hidden="false" customHeight="true" outlineLevel="0" collapsed="false">
      <c r="S654" s="56" t="n">
        <f aca="false">((Q654+R654)*24-(Q653+R653)*24)+S653</f>
        <v>0</v>
      </c>
    </row>
    <row r="655" customFormat="false" ht="17.1" hidden="false" customHeight="true" outlineLevel="0" collapsed="false">
      <c r="S655" s="56" t="n">
        <f aca="false">((Q655+R655)*24-(Q654+R654)*24)+S654</f>
        <v>0</v>
      </c>
    </row>
    <row r="656" customFormat="false" ht="17.1" hidden="false" customHeight="true" outlineLevel="0" collapsed="false">
      <c r="S656" s="56" t="n">
        <f aca="false">((Q656+R656)*24-(Q655+R655)*24)+S655</f>
        <v>0</v>
      </c>
    </row>
    <row r="657" customFormat="false" ht="17.1" hidden="false" customHeight="true" outlineLevel="0" collapsed="false">
      <c r="S657" s="56" t="n">
        <f aca="false">((Q657+R657)*24-(Q656+R656)*24)+S656</f>
        <v>0</v>
      </c>
    </row>
    <row r="658" customFormat="false" ht="17.1" hidden="false" customHeight="true" outlineLevel="0" collapsed="false">
      <c r="S658" s="56" t="n">
        <f aca="false">((Q658+R658)*24-(Q657+R657)*24)+S657</f>
        <v>0</v>
      </c>
    </row>
    <row r="659" customFormat="false" ht="17.1" hidden="false" customHeight="true" outlineLevel="0" collapsed="false">
      <c r="S659" s="56" t="n">
        <f aca="false">((Q659+R659)*24-(Q658+R658)*24)+S658</f>
        <v>0</v>
      </c>
    </row>
    <row r="660" customFormat="false" ht="17.1" hidden="false" customHeight="true" outlineLevel="0" collapsed="false">
      <c r="S660" s="56" t="n">
        <f aca="false">((Q660+R660)*24-(Q659+R659)*24)+S659</f>
        <v>0</v>
      </c>
    </row>
    <row r="661" customFormat="false" ht="17.1" hidden="false" customHeight="true" outlineLevel="0" collapsed="false">
      <c r="S661" s="56" t="n">
        <f aca="false">((Q661+R661)*24-(Q660+R660)*24)+S660</f>
        <v>0</v>
      </c>
    </row>
    <row r="662" customFormat="false" ht="17.1" hidden="false" customHeight="true" outlineLevel="0" collapsed="false">
      <c r="S662" s="56" t="n">
        <f aca="false">((Q662+R662)*24-(Q661+R661)*24)+S661</f>
        <v>0</v>
      </c>
    </row>
    <row r="663" customFormat="false" ht="17.1" hidden="false" customHeight="true" outlineLevel="0" collapsed="false">
      <c r="S663" s="56" t="n">
        <f aca="false">((Q663+R663)*24-(Q662+R662)*24)+S662</f>
        <v>0</v>
      </c>
    </row>
    <row r="664" customFormat="false" ht="17.1" hidden="false" customHeight="true" outlineLevel="0" collapsed="false">
      <c r="S664" s="56" t="n">
        <f aca="false">((Q664+R664)*24-(Q663+R663)*24)+S663</f>
        <v>0</v>
      </c>
    </row>
    <row r="665" customFormat="false" ht="17.1" hidden="false" customHeight="true" outlineLevel="0" collapsed="false">
      <c r="S665" s="56" t="n">
        <f aca="false">((Q665+R665)*24-(Q664+R664)*24)+S664</f>
        <v>0</v>
      </c>
    </row>
    <row r="666" customFormat="false" ht="17.1" hidden="false" customHeight="true" outlineLevel="0" collapsed="false">
      <c r="S666" s="56" t="n">
        <f aca="false">((Q666+R666)*24-(Q665+R665)*24)+S665</f>
        <v>0</v>
      </c>
    </row>
    <row r="667" customFormat="false" ht="17.1" hidden="false" customHeight="true" outlineLevel="0" collapsed="false">
      <c r="S667" s="56" t="n">
        <f aca="false">((Q667+R667)*24-(Q666+R666)*24)+S666</f>
        <v>0</v>
      </c>
    </row>
    <row r="668" customFormat="false" ht="17.1" hidden="false" customHeight="true" outlineLevel="0" collapsed="false">
      <c r="S668" s="56" t="n">
        <f aca="false">((Q668+R668)*24-(Q667+R667)*24)+S667</f>
        <v>0</v>
      </c>
    </row>
    <row r="669" customFormat="false" ht="17.1" hidden="false" customHeight="true" outlineLevel="0" collapsed="false">
      <c r="S669" s="56" t="n">
        <f aca="false">((Q669+R669)*24-(Q668+R668)*24)+S668</f>
        <v>0</v>
      </c>
    </row>
    <row r="670" customFormat="false" ht="17.1" hidden="false" customHeight="true" outlineLevel="0" collapsed="false">
      <c r="S670" s="56" t="n">
        <f aca="false">((Q670+R670)*24-(Q669+R669)*24)+S669</f>
        <v>0</v>
      </c>
    </row>
    <row r="671" customFormat="false" ht="17.1" hidden="false" customHeight="true" outlineLevel="0" collapsed="false">
      <c r="S671" s="56" t="n">
        <f aca="false">((Q671+R671)*24-(Q670+R670)*24)+S670</f>
        <v>0</v>
      </c>
    </row>
    <row r="672" customFormat="false" ht="17.1" hidden="false" customHeight="true" outlineLevel="0" collapsed="false">
      <c r="S672" s="56" t="n">
        <f aca="false">((Q672+R672)*24-(Q671+R671)*24)+S671</f>
        <v>0</v>
      </c>
    </row>
    <row r="673" customFormat="false" ht="17.1" hidden="false" customHeight="true" outlineLevel="0" collapsed="false">
      <c r="S673" s="56" t="n">
        <f aca="false">((Q673+R673)*24-(Q672+R672)*24)+S672</f>
        <v>0</v>
      </c>
    </row>
    <row r="674" customFormat="false" ht="17.1" hidden="false" customHeight="true" outlineLevel="0" collapsed="false">
      <c r="S674" s="56" t="n">
        <f aca="false">((Q674+R674)*24-(Q673+R673)*24)+S673</f>
        <v>0</v>
      </c>
    </row>
    <row r="675" customFormat="false" ht="17.1" hidden="false" customHeight="true" outlineLevel="0" collapsed="false">
      <c r="S675" s="56" t="n">
        <f aca="false">((Q675+R675)*24-(Q674+R674)*24)+S674</f>
        <v>0</v>
      </c>
    </row>
    <row r="676" customFormat="false" ht="17.1" hidden="false" customHeight="true" outlineLevel="0" collapsed="false">
      <c r="S676" s="56" t="n">
        <f aca="false">((Q676+R676)*24-(Q675+R675)*24)+S675</f>
        <v>0</v>
      </c>
    </row>
    <row r="677" customFormat="false" ht="17.1" hidden="false" customHeight="true" outlineLevel="0" collapsed="false">
      <c r="S677" s="56" t="n">
        <f aca="false">((Q677+R677)*24-(Q676+R676)*24)+S676</f>
        <v>0</v>
      </c>
    </row>
    <row r="678" customFormat="false" ht="17.1" hidden="false" customHeight="true" outlineLevel="0" collapsed="false">
      <c r="S678" s="56" t="n">
        <f aca="false">((Q678+R678)*24-(Q677+R677)*24)+S677</f>
        <v>0</v>
      </c>
    </row>
    <row r="679" customFormat="false" ht="17.1" hidden="false" customHeight="true" outlineLevel="0" collapsed="false">
      <c r="S679" s="56" t="n">
        <f aca="false">((Q679+R679)*24-(Q678+R678)*24)+S678</f>
        <v>0</v>
      </c>
    </row>
    <row r="680" customFormat="false" ht="17.1" hidden="false" customHeight="true" outlineLevel="0" collapsed="false">
      <c r="S680" s="56" t="n">
        <f aca="false">((Q680+R680)*24-(Q679+R679)*24)+S679</f>
        <v>0</v>
      </c>
    </row>
    <row r="681" customFormat="false" ht="17.1" hidden="false" customHeight="true" outlineLevel="0" collapsed="false">
      <c r="S681" s="56" t="n">
        <f aca="false">((Q681+R681)*24-(Q680+R680)*24)+S680</f>
        <v>0</v>
      </c>
    </row>
    <row r="682" customFormat="false" ht="17.1" hidden="false" customHeight="true" outlineLevel="0" collapsed="false">
      <c r="S682" s="56" t="n">
        <f aca="false">((Q682+R682)*24-(Q681+R681)*24)+S681</f>
        <v>0</v>
      </c>
    </row>
    <row r="683" customFormat="false" ht="17.1" hidden="false" customHeight="true" outlineLevel="0" collapsed="false">
      <c r="S683" s="56" t="n">
        <f aca="false">((Q683+R683)*24-(Q682+R682)*24)+S682</f>
        <v>0</v>
      </c>
    </row>
    <row r="684" customFormat="false" ht="17.1" hidden="false" customHeight="true" outlineLevel="0" collapsed="false">
      <c r="S684" s="56" t="n">
        <f aca="false">((Q684+R684)*24-(Q683+R683)*24)+S683</f>
        <v>0</v>
      </c>
    </row>
    <row r="685" customFormat="false" ht="17.1" hidden="false" customHeight="true" outlineLevel="0" collapsed="false">
      <c r="S685" s="56" t="n">
        <f aca="false">((Q685+R685)*24-(Q684+R684)*24)+S684</f>
        <v>0</v>
      </c>
    </row>
    <row r="686" customFormat="false" ht="17.1" hidden="false" customHeight="true" outlineLevel="0" collapsed="false">
      <c r="S686" s="56" t="n">
        <f aca="false">((Q686+R686)*24-(Q685+R685)*24)+S685</f>
        <v>0</v>
      </c>
    </row>
    <row r="687" customFormat="false" ht="17.1" hidden="false" customHeight="true" outlineLevel="0" collapsed="false">
      <c r="S687" s="56" t="n">
        <f aca="false">((Q687+R687)*24-(Q686+R686)*24)+S686</f>
        <v>0</v>
      </c>
    </row>
    <row r="688" customFormat="false" ht="17.1" hidden="false" customHeight="true" outlineLevel="0" collapsed="false">
      <c r="S688" s="56" t="n">
        <f aca="false">((Q688+R688)*24-(Q687+R687)*24)+S687</f>
        <v>0</v>
      </c>
    </row>
    <row r="689" customFormat="false" ht="17.1" hidden="false" customHeight="true" outlineLevel="0" collapsed="false">
      <c r="S689" s="56" t="n">
        <f aca="false">((Q689+R689)*24-(Q688+R688)*24)+S688</f>
        <v>0</v>
      </c>
    </row>
    <row r="690" customFormat="false" ht="17.1" hidden="false" customHeight="true" outlineLevel="0" collapsed="false">
      <c r="S690" s="56" t="n">
        <f aca="false">((Q690+R690)*24-(Q689+R689)*24)+S689</f>
        <v>0</v>
      </c>
    </row>
    <row r="691" customFormat="false" ht="17.1" hidden="false" customHeight="true" outlineLevel="0" collapsed="false">
      <c r="S691" s="56" t="n">
        <f aca="false">((Q691+R691)*24-(Q690+R690)*24)+S690</f>
        <v>0</v>
      </c>
    </row>
    <row r="692" customFormat="false" ht="17.1" hidden="false" customHeight="true" outlineLevel="0" collapsed="false">
      <c r="S692" s="56" t="n">
        <f aca="false">((Q692+R692)*24-(Q691+R691)*24)+S691</f>
        <v>0</v>
      </c>
    </row>
    <row r="693" customFormat="false" ht="17.1" hidden="false" customHeight="true" outlineLevel="0" collapsed="false">
      <c r="S693" s="56" t="n">
        <f aca="false">((Q693+R693)*24-(Q692+R692)*24)+S692</f>
        <v>0</v>
      </c>
    </row>
    <row r="694" customFormat="false" ht="17.1" hidden="false" customHeight="true" outlineLevel="0" collapsed="false">
      <c r="S694" s="56" t="n">
        <f aca="false">((Q694+R694)*24-(Q693+R693)*24)+S693</f>
        <v>0</v>
      </c>
    </row>
    <row r="695" customFormat="false" ht="17.1" hidden="false" customHeight="true" outlineLevel="0" collapsed="false">
      <c r="S695" s="56" t="n">
        <f aca="false">((Q695+R695)*24-(Q694+R694)*24)+S694</f>
        <v>0</v>
      </c>
    </row>
    <row r="696" customFormat="false" ht="17.1" hidden="false" customHeight="true" outlineLevel="0" collapsed="false">
      <c r="S696" s="56" t="n">
        <f aca="false">((Q696+R696)*24-(Q695+R695)*24)+S695</f>
        <v>0</v>
      </c>
    </row>
    <row r="697" customFormat="false" ht="17.1" hidden="false" customHeight="true" outlineLevel="0" collapsed="false">
      <c r="S697" s="56" t="n">
        <f aca="false">((Q697+R697)*24-(Q696+R696)*24)+S696</f>
        <v>0</v>
      </c>
    </row>
    <row r="698" customFormat="false" ht="17.1" hidden="false" customHeight="true" outlineLevel="0" collapsed="false">
      <c r="S698" s="56" t="n">
        <f aca="false">((Q698+R698)*24-(Q697+R697)*24)+S697</f>
        <v>0</v>
      </c>
    </row>
    <row r="699" customFormat="false" ht="17.1" hidden="false" customHeight="true" outlineLevel="0" collapsed="false">
      <c r="S699" s="56" t="n">
        <f aca="false">((Q699+R699)*24-(Q698+R698)*24)+S698</f>
        <v>0</v>
      </c>
    </row>
    <row r="700" customFormat="false" ht="17.1" hidden="false" customHeight="true" outlineLevel="0" collapsed="false">
      <c r="S700" s="56" t="n">
        <f aca="false">((Q700+R700)*24-(Q699+R699)*24)+S699</f>
        <v>0</v>
      </c>
    </row>
    <row r="701" customFormat="false" ht="17.1" hidden="false" customHeight="true" outlineLevel="0" collapsed="false">
      <c r="S701" s="56" t="n">
        <f aca="false">((Q701+R701)*24-(Q700+R700)*24)+S700</f>
        <v>0</v>
      </c>
    </row>
    <row r="702" customFormat="false" ht="17.1" hidden="false" customHeight="true" outlineLevel="0" collapsed="false">
      <c r="S702" s="56" t="n">
        <f aca="false">((Q702+R702)*24-(Q701+R701)*24)+S701</f>
        <v>0</v>
      </c>
    </row>
    <row r="703" customFormat="false" ht="17.1" hidden="false" customHeight="true" outlineLevel="0" collapsed="false">
      <c r="S703" s="56" t="n">
        <f aca="false">((Q703+R703)*24-(Q702+R702)*24)+S702</f>
        <v>0</v>
      </c>
    </row>
    <row r="704" customFormat="false" ht="17.1" hidden="false" customHeight="true" outlineLevel="0" collapsed="false">
      <c r="S704" s="56" t="n">
        <f aca="false">((Q704+R704)*24-(Q703+R703)*24)+S703</f>
        <v>0</v>
      </c>
    </row>
    <row r="705" customFormat="false" ht="17.1" hidden="false" customHeight="true" outlineLevel="0" collapsed="false">
      <c r="S705" s="56" t="n">
        <f aca="false">((Q705+R705)*24-(Q704+R704)*24)+S704</f>
        <v>0</v>
      </c>
    </row>
    <row r="706" customFormat="false" ht="17.1" hidden="false" customHeight="true" outlineLevel="0" collapsed="false">
      <c r="S706" s="56" t="n">
        <f aca="false">((Q706+R706)*24-(Q705+R705)*24)+S705</f>
        <v>0</v>
      </c>
    </row>
    <row r="707" customFormat="false" ht="17.1" hidden="false" customHeight="true" outlineLevel="0" collapsed="false">
      <c r="S707" s="56" t="n">
        <f aca="false">((Q707+R707)*24-(Q706+R706)*24)+S706</f>
        <v>0</v>
      </c>
    </row>
    <row r="708" customFormat="false" ht="17.1" hidden="false" customHeight="true" outlineLevel="0" collapsed="false">
      <c r="S708" s="56" t="n">
        <f aca="false">((Q708+R708)*24-(Q707+R707)*24)+S707</f>
        <v>0</v>
      </c>
    </row>
    <row r="709" customFormat="false" ht="17.1" hidden="false" customHeight="true" outlineLevel="0" collapsed="false">
      <c r="S709" s="56" t="n">
        <f aca="false">((Q709+R709)*24-(Q708+R708)*24)+S708</f>
        <v>0</v>
      </c>
    </row>
    <row r="710" customFormat="false" ht="17.1" hidden="false" customHeight="true" outlineLevel="0" collapsed="false">
      <c r="S710" s="56" t="n">
        <f aca="false">((Q710+R710)*24-(Q709+R709)*24)+S709</f>
        <v>0</v>
      </c>
    </row>
    <row r="711" customFormat="false" ht="17.1" hidden="false" customHeight="true" outlineLevel="0" collapsed="false">
      <c r="S711" s="56" t="n">
        <f aca="false">((Q711+R711)*24-(Q710+R710)*24)+S710</f>
        <v>0</v>
      </c>
    </row>
    <row r="712" customFormat="false" ht="17.1" hidden="false" customHeight="true" outlineLevel="0" collapsed="false">
      <c r="S712" s="56" t="n">
        <f aca="false">((Q712+R712)*24-(Q711+R711)*24)+S711</f>
        <v>0</v>
      </c>
    </row>
    <row r="713" customFormat="false" ht="17.1" hidden="false" customHeight="true" outlineLevel="0" collapsed="false">
      <c r="S713" s="56" t="n">
        <f aca="false">((Q713+R713)*24-(Q712+R712)*24)+S712</f>
        <v>0</v>
      </c>
    </row>
    <row r="714" customFormat="false" ht="17.1" hidden="false" customHeight="true" outlineLevel="0" collapsed="false">
      <c r="S714" s="56" t="n">
        <f aca="false">((Q714+R714)*24-(Q713+R713)*24)+S713</f>
        <v>0</v>
      </c>
    </row>
    <row r="715" customFormat="false" ht="17.1" hidden="false" customHeight="true" outlineLevel="0" collapsed="false">
      <c r="S715" s="56" t="n">
        <f aca="false">((Q715+R715)*24-(Q714+R714)*24)+S714</f>
        <v>0</v>
      </c>
    </row>
    <row r="716" customFormat="false" ht="17.1" hidden="false" customHeight="true" outlineLevel="0" collapsed="false">
      <c r="S716" s="56" t="n">
        <f aca="false">((Q716+R716)*24-(Q715+R715)*24)+S715</f>
        <v>0</v>
      </c>
    </row>
    <row r="717" customFormat="false" ht="17.1" hidden="false" customHeight="true" outlineLevel="0" collapsed="false">
      <c r="S717" s="56" t="n">
        <f aca="false">((Q717+R717)*24-(Q716+R716)*24)+S716</f>
        <v>0</v>
      </c>
    </row>
    <row r="718" customFormat="false" ht="17.1" hidden="false" customHeight="true" outlineLevel="0" collapsed="false">
      <c r="S718" s="56" t="n">
        <f aca="false">((Q718+R718)*24-(Q717+R717)*24)+S717</f>
        <v>0</v>
      </c>
    </row>
    <row r="719" customFormat="false" ht="17.1" hidden="false" customHeight="true" outlineLevel="0" collapsed="false">
      <c r="S719" s="56" t="n">
        <f aca="false">((Q719+R719)*24-(Q718+R718)*24)+S718</f>
        <v>0</v>
      </c>
    </row>
    <row r="720" customFormat="false" ht="17.1" hidden="false" customHeight="true" outlineLevel="0" collapsed="false">
      <c r="S720" s="56" t="n">
        <f aca="false">((Q720+R720)*24-(Q719+R719)*24)+S719</f>
        <v>0</v>
      </c>
    </row>
    <row r="721" customFormat="false" ht="17.1" hidden="false" customHeight="true" outlineLevel="0" collapsed="false">
      <c r="S721" s="56" t="n">
        <f aca="false">((Q721+R721)*24-(Q720+R720)*24)+S720</f>
        <v>0</v>
      </c>
    </row>
    <row r="722" customFormat="false" ht="17.1" hidden="false" customHeight="true" outlineLevel="0" collapsed="false">
      <c r="S722" s="56" t="n">
        <f aca="false">((Q722+R722)*24-(Q721+R721)*24)+S721</f>
        <v>0</v>
      </c>
    </row>
    <row r="723" customFormat="false" ht="17.1" hidden="false" customHeight="true" outlineLevel="0" collapsed="false">
      <c r="S723" s="56" t="n">
        <f aca="false">((Q723+R723)*24-(Q722+R722)*24)+S722</f>
        <v>0</v>
      </c>
    </row>
    <row r="724" customFormat="false" ht="17.1" hidden="false" customHeight="true" outlineLevel="0" collapsed="false">
      <c r="S724" s="56" t="n">
        <f aca="false">((Q724+R724)*24-(Q723+R723)*24)+S723</f>
        <v>0</v>
      </c>
    </row>
    <row r="725" customFormat="false" ht="17.1" hidden="false" customHeight="true" outlineLevel="0" collapsed="false">
      <c r="S725" s="56" t="n">
        <f aca="false">((Q725+R725)*24-(Q724+R724)*24)+S724</f>
        <v>0</v>
      </c>
    </row>
    <row r="726" customFormat="false" ht="17.1" hidden="false" customHeight="true" outlineLevel="0" collapsed="false">
      <c r="S726" s="56" t="n">
        <f aca="false">((Q726+R726)*24-(Q725+R725)*24)+S725</f>
        <v>0</v>
      </c>
    </row>
    <row r="727" customFormat="false" ht="17.1" hidden="false" customHeight="true" outlineLevel="0" collapsed="false">
      <c r="S727" s="56" t="n">
        <f aca="false">((Q727+R727)*24-(Q726+R726)*24)+S726</f>
        <v>0</v>
      </c>
    </row>
    <row r="728" customFormat="false" ht="17.1" hidden="false" customHeight="true" outlineLevel="0" collapsed="false">
      <c r="S728" s="56" t="n">
        <f aca="false">((Q728+R728)*24-(Q727+R727)*24)+S727</f>
        <v>0</v>
      </c>
    </row>
    <row r="729" customFormat="false" ht="17.1" hidden="false" customHeight="true" outlineLevel="0" collapsed="false">
      <c r="S729" s="56" t="n">
        <f aca="false">((Q729+R729)*24-(Q728+R728)*24)+S728</f>
        <v>0</v>
      </c>
    </row>
    <row r="730" customFormat="false" ht="17.1" hidden="false" customHeight="true" outlineLevel="0" collapsed="false">
      <c r="S730" s="56" t="n">
        <f aca="false">((Q730+R730)*24-(Q729+R729)*24)+S729</f>
        <v>0</v>
      </c>
    </row>
    <row r="731" customFormat="false" ht="17.1" hidden="false" customHeight="true" outlineLevel="0" collapsed="false">
      <c r="S731" s="56" t="n">
        <f aca="false">((Q731+R731)*24-(Q730+R730)*24)+S730</f>
        <v>0</v>
      </c>
    </row>
    <row r="732" customFormat="false" ht="17.1" hidden="false" customHeight="true" outlineLevel="0" collapsed="false">
      <c r="S732" s="56" t="n">
        <f aca="false">((Q732+R732)*24-(Q731+R731)*24)+S731</f>
        <v>0</v>
      </c>
    </row>
    <row r="733" customFormat="false" ht="17.1" hidden="false" customHeight="true" outlineLevel="0" collapsed="false">
      <c r="S733" s="56" t="n">
        <f aca="false">((Q733+R733)*24-(Q732+R732)*24)+S732</f>
        <v>0</v>
      </c>
    </row>
    <row r="734" customFormat="false" ht="17.1" hidden="false" customHeight="true" outlineLevel="0" collapsed="false">
      <c r="S734" s="56" t="n">
        <f aca="false">((Q734+R734)*24-(Q733+R733)*24)+S733</f>
        <v>0</v>
      </c>
    </row>
    <row r="735" customFormat="false" ht="17.1" hidden="false" customHeight="true" outlineLevel="0" collapsed="false">
      <c r="S735" s="56" t="n">
        <f aca="false">((Q735+R735)*24-(Q734+R734)*24)+S734</f>
        <v>0</v>
      </c>
    </row>
    <row r="736" customFormat="false" ht="17.1" hidden="false" customHeight="true" outlineLevel="0" collapsed="false">
      <c r="S736" s="56" t="n">
        <f aca="false">((Q736+R736)*24-(Q735+R735)*24)+S735</f>
        <v>0</v>
      </c>
    </row>
    <row r="737" customFormat="false" ht="17.1" hidden="false" customHeight="true" outlineLevel="0" collapsed="false">
      <c r="S737" s="56" t="n">
        <f aca="false">((Q737+R737)*24-(Q736+R736)*24)+S736</f>
        <v>0</v>
      </c>
    </row>
    <row r="738" customFormat="false" ht="17.1" hidden="false" customHeight="true" outlineLevel="0" collapsed="false">
      <c r="S738" s="56" t="n">
        <f aca="false">((Q738+R738)*24-(Q737+R737)*24)+S737</f>
        <v>0</v>
      </c>
    </row>
    <row r="739" customFormat="false" ht="17.1" hidden="false" customHeight="true" outlineLevel="0" collapsed="false">
      <c r="S739" s="56" t="n">
        <f aca="false">((Q739+R739)*24-(Q738+R738)*24)+S738</f>
        <v>0</v>
      </c>
    </row>
    <row r="740" customFormat="false" ht="17.1" hidden="false" customHeight="true" outlineLevel="0" collapsed="false">
      <c r="S740" s="56" t="n">
        <f aca="false">((Q740+R740)*24-(Q739+R739)*24)+S739</f>
        <v>0</v>
      </c>
    </row>
    <row r="741" customFormat="false" ht="17.1" hidden="false" customHeight="true" outlineLevel="0" collapsed="false">
      <c r="S741" s="56" t="n">
        <f aca="false">((Q741+R741)*24-(Q740+R740)*24)+S740</f>
        <v>0</v>
      </c>
    </row>
    <row r="742" customFormat="false" ht="17.1" hidden="false" customHeight="true" outlineLevel="0" collapsed="false">
      <c r="S742" s="56" t="n">
        <f aca="false">((Q742+R742)*24-(Q741+R741)*24)+S741</f>
        <v>0</v>
      </c>
    </row>
    <row r="743" customFormat="false" ht="17.1" hidden="false" customHeight="true" outlineLevel="0" collapsed="false">
      <c r="S743" s="56" t="n">
        <f aca="false">((Q743+R743)*24-(Q742+R742)*24)+S742</f>
        <v>0</v>
      </c>
    </row>
    <row r="744" customFormat="false" ht="17.1" hidden="false" customHeight="true" outlineLevel="0" collapsed="false">
      <c r="S744" s="56" t="n">
        <f aca="false">((Q744+R744)*24-(Q743+R743)*24)+S743</f>
        <v>0</v>
      </c>
    </row>
    <row r="745" customFormat="false" ht="17.1" hidden="false" customHeight="true" outlineLevel="0" collapsed="false">
      <c r="S745" s="56" t="n">
        <f aca="false">((Q745+R745)*24-(Q744+R744)*24)+S744</f>
        <v>0</v>
      </c>
    </row>
    <row r="746" customFormat="false" ht="17.1" hidden="false" customHeight="true" outlineLevel="0" collapsed="false">
      <c r="S746" s="56" t="n">
        <f aca="false">((Q746+R746)*24-(Q745+R745)*24)+S745</f>
        <v>0</v>
      </c>
    </row>
    <row r="747" customFormat="false" ht="17.1" hidden="false" customHeight="true" outlineLevel="0" collapsed="false">
      <c r="S747" s="56" t="n">
        <f aca="false">((Q747+R747)*24-(Q746+R746)*24)+S746</f>
        <v>0</v>
      </c>
    </row>
    <row r="748" customFormat="false" ht="17.1" hidden="false" customHeight="true" outlineLevel="0" collapsed="false">
      <c r="S748" s="56" t="n">
        <f aca="false">((Q748+R748)*24-(Q747+R747)*24)+S747</f>
        <v>0</v>
      </c>
    </row>
    <row r="749" customFormat="false" ht="17.1" hidden="false" customHeight="true" outlineLevel="0" collapsed="false">
      <c r="S749" s="56" t="n">
        <f aca="false">((Q749+R749)*24-(Q748+R748)*24)+S748</f>
        <v>0</v>
      </c>
    </row>
    <row r="750" customFormat="false" ht="17.1" hidden="false" customHeight="true" outlineLevel="0" collapsed="false">
      <c r="S750" s="56" t="n">
        <f aca="false">((Q750+R750)*24-(Q749+R749)*24)+S749</f>
        <v>0</v>
      </c>
    </row>
    <row r="751" customFormat="false" ht="17.1" hidden="false" customHeight="true" outlineLevel="0" collapsed="false">
      <c r="S751" s="56" t="n">
        <f aca="false">((Q751+R751)*24-(Q750+R750)*24)+S750</f>
        <v>0</v>
      </c>
    </row>
    <row r="752" customFormat="false" ht="17.1" hidden="false" customHeight="true" outlineLevel="0" collapsed="false">
      <c r="S752" s="56" t="n">
        <f aca="false">((Q752+R752)*24-(Q751+R751)*24)+S751</f>
        <v>0</v>
      </c>
    </row>
    <row r="753" customFormat="false" ht="17.1" hidden="false" customHeight="true" outlineLevel="0" collapsed="false">
      <c r="S753" s="56" t="n">
        <f aca="false">((Q753+R753)*24-(Q752+R752)*24)+S752</f>
        <v>0</v>
      </c>
    </row>
    <row r="754" customFormat="false" ht="17.1" hidden="false" customHeight="true" outlineLevel="0" collapsed="false">
      <c r="S754" s="56" t="n">
        <f aca="false">((Q754+R754)*24-(Q753+R753)*24)+S753</f>
        <v>0</v>
      </c>
    </row>
    <row r="755" customFormat="false" ht="17.1" hidden="false" customHeight="true" outlineLevel="0" collapsed="false">
      <c r="S755" s="56" t="n">
        <f aca="false">((Q755+R755)*24-(Q754+R754)*24)+S754</f>
        <v>0</v>
      </c>
    </row>
    <row r="756" customFormat="false" ht="17.1" hidden="false" customHeight="true" outlineLevel="0" collapsed="false">
      <c r="S756" s="56" t="n">
        <f aca="false">((Q756+R756)*24-(Q755+R755)*24)+S755</f>
        <v>0</v>
      </c>
    </row>
    <row r="757" customFormat="false" ht="17.1" hidden="false" customHeight="true" outlineLevel="0" collapsed="false">
      <c r="S757" s="56" t="n">
        <f aca="false">((Q757+R757)*24-(Q756+R756)*24)+S756</f>
        <v>0</v>
      </c>
    </row>
    <row r="758" customFormat="false" ht="17.1" hidden="false" customHeight="true" outlineLevel="0" collapsed="false">
      <c r="S758" s="56" t="n">
        <f aca="false">((Q758+R758)*24-(Q757+R757)*24)+S757</f>
        <v>0</v>
      </c>
    </row>
    <row r="759" customFormat="false" ht="17.1" hidden="false" customHeight="true" outlineLevel="0" collapsed="false">
      <c r="S759" s="56" t="n">
        <f aca="false">((Q759+R759)*24-(Q758+R758)*24)+S758</f>
        <v>0</v>
      </c>
    </row>
    <row r="760" customFormat="false" ht="17.1" hidden="false" customHeight="true" outlineLevel="0" collapsed="false">
      <c r="S760" s="56" t="n">
        <f aca="false">((Q760+R760)*24-(Q759+R759)*24)+S759</f>
        <v>0</v>
      </c>
    </row>
    <row r="761" customFormat="false" ht="17.1" hidden="false" customHeight="true" outlineLevel="0" collapsed="false">
      <c r="S761" s="56" t="n">
        <f aca="false">((Q761+R761)*24-(Q760+R760)*24)+S760</f>
        <v>0</v>
      </c>
    </row>
    <row r="762" customFormat="false" ht="17.1" hidden="false" customHeight="true" outlineLevel="0" collapsed="false">
      <c r="S762" s="56" t="n">
        <f aca="false">((Q762+R762)*24-(Q761+R761)*24)+S761</f>
        <v>0</v>
      </c>
    </row>
    <row r="763" customFormat="false" ht="17.1" hidden="false" customHeight="true" outlineLevel="0" collapsed="false">
      <c r="S763" s="56" t="n">
        <f aca="false">((Q763+R763)*24-(Q762+R762)*24)+S762</f>
        <v>0</v>
      </c>
    </row>
    <row r="764" customFormat="false" ht="17.1" hidden="false" customHeight="true" outlineLevel="0" collapsed="false">
      <c r="S764" s="56" t="n">
        <f aca="false">((Q764+R764)*24-(Q763+R763)*24)+S763</f>
        <v>0</v>
      </c>
    </row>
    <row r="765" customFormat="false" ht="17.1" hidden="false" customHeight="true" outlineLevel="0" collapsed="false">
      <c r="S765" s="56" t="n">
        <f aca="false">((Q765+R765)*24-(Q764+R764)*24)+S764</f>
        <v>0</v>
      </c>
    </row>
    <row r="766" customFormat="false" ht="17.1" hidden="false" customHeight="true" outlineLevel="0" collapsed="false">
      <c r="S766" s="56" t="n">
        <f aca="false">((Q766+R766)*24-(Q765+R765)*24)+S765</f>
        <v>0</v>
      </c>
    </row>
    <row r="767" customFormat="false" ht="17.1" hidden="false" customHeight="true" outlineLevel="0" collapsed="false">
      <c r="S767" s="56" t="n">
        <f aca="false">((Q767+R767)*24-(Q766+R766)*24)+S766</f>
        <v>0</v>
      </c>
    </row>
    <row r="768" customFormat="false" ht="17.1" hidden="false" customHeight="true" outlineLevel="0" collapsed="false">
      <c r="S768" s="56" t="n">
        <f aca="false">((Q768+R768)*24-(Q767+R767)*24)+S767</f>
        <v>0</v>
      </c>
    </row>
    <row r="769" customFormat="false" ht="17.1" hidden="false" customHeight="true" outlineLevel="0" collapsed="false">
      <c r="S769" s="56" t="n">
        <f aca="false">((Q769+R769)*24-(Q768+R768)*24)+S768</f>
        <v>0</v>
      </c>
    </row>
    <row r="770" customFormat="false" ht="17.1" hidden="false" customHeight="true" outlineLevel="0" collapsed="false">
      <c r="S770" s="56" t="n">
        <f aca="false">((Q770+R770)*24-(Q769+R769)*24)+S769</f>
        <v>0</v>
      </c>
    </row>
    <row r="771" customFormat="false" ht="17.1" hidden="false" customHeight="true" outlineLevel="0" collapsed="false">
      <c r="S771" s="56" t="n">
        <f aca="false">((Q771+R771)*24-(Q770+R770)*24)+S770</f>
        <v>0</v>
      </c>
    </row>
    <row r="772" customFormat="false" ht="17.1" hidden="false" customHeight="true" outlineLevel="0" collapsed="false">
      <c r="S772" s="56" t="n">
        <f aca="false">((Q772+R772)*24-(Q771+R771)*24)+S771</f>
        <v>0</v>
      </c>
    </row>
    <row r="773" customFormat="false" ht="17.1" hidden="false" customHeight="true" outlineLevel="0" collapsed="false">
      <c r="S773" s="56" t="n">
        <f aca="false">((Q773+R773)*24-(Q772+R772)*24)+S772</f>
        <v>0</v>
      </c>
    </row>
    <row r="774" customFormat="false" ht="17.1" hidden="false" customHeight="true" outlineLevel="0" collapsed="false">
      <c r="S774" s="56" t="n">
        <f aca="false">((Q774+R774)*24-(Q773+R773)*24)+S773</f>
        <v>0</v>
      </c>
    </row>
    <row r="775" customFormat="false" ht="17.1" hidden="false" customHeight="true" outlineLevel="0" collapsed="false">
      <c r="S775" s="56" t="n">
        <f aca="false">((Q775+R775)*24-(Q774+R774)*24)+S774</f>
        <v>0</v>
      </c>
    </row>
    <row r="776" customFormat="false" ht="17.1" hidden="false" customHeight="true" outlineLevel="0" collapsed="false">
      <c r="S776" s="56" t="n">
        <f aca="false">((Q776+R776)*24-(Q775+R775)*24)+S775</f>
        <v>0</v>
      </c>
    </row>
    <row r="777" customFormat="false" ht="17.1" hidden="false" customHeight="true" outlineLevel="0" collapsed="false">
      <c r="S777" s="56" t="n">
        <f aca="false">((Q777+R777)*24-(Q776+R776)*24)+S776</f>
        <v>0</v>
      </c>
    </row>
    <row r="778" customFormat="false" ht="17.1" hidden="false" customHeight="true" outlineLevel="0" collapsed="false">
      <c r="S778" s="56" t="n">
        <f aca="false">((Q778+R778)*24-(Q777+R777)*24)+S777</f>
        <v>0</v>
      </c>
    </row>
    <row r="779" customFormat="false" ht="17.1" hidden="false" customHeight="true" outlineLevel="0" collapsed="false">
      <c r="S779" s="56" t="n">
        <f aca="false">((Q779+R779)*24-(Q778+R778)*24)+S778</f>
        <v>0</v>
      </c>
    </row>
    <row r="780" customFormat="false" ht="17.1" hidden="false" customHeight="true" outlineLevel="0" collapsed="false">
      <c r="S780" s="56" t="n">
        <f aca="false">((Q780+R780)*24-(Q779+R779)*24)+S779</f>
        <v>0</v>
      </c>
    </row>
    <row r="781" customFormat="false" ht="17.1" hidden="false" customHeight="true" outlineLevel="0" collapsed="false">
      <c r="S781" s="56" t="n">
        <f aca="false">((Q781+R781)*24-(Q780+R780)*24)+S780</f>
        <v>0</v>
      </c>
    </row>
    <row r="782" customFormat="false" ht="17.1" hidden="false" customHeight="true" outlineLevel="0" collapsed="false">
      <c r="S782" s="56" t="n">
        <f aca="false">((Q782+R782)*24-(Q781+R781)*24)+S781</f>
        <v>0</v>
      </c>
    </row>
    <row r="783" customFormat="false" ht="17.1" hidden="false" customHeight="true" outlineLevel="0" collapsed="false">
      <c r="S783" s="56" t="n">
        <f aca="false">((Q783+R783)*24-(Q782+R782)*24)+S782</f>
        <v>0</v>
      </c>
    </row>
    <row r="784" customFormat="false" ht="17.1" hidden="false" customHeight="true" outlineLevel="0" collapsed="false">
      <c r="S784" s="56" t="n">
        <f aca="false">((Q784+R784)*24-(Q783+R783)*24)+S783</f>
        <v>0</v>
      </c>
    </row>
    <row r="785" customFormat="false" ht="17.1" hidden="false" customHeight="true" outlineLevel="0" collapsed="false">
      <c r="S785" s="56" t="n">
        <f aca="false">((Q785+R785)*24-(Q784+R784)*24)+S784</f>
        <v>0</v>
      </c>
    </row>
    <row r="786" customFormat="false" ht="17.1" hidden="false" customHeight="true" outlineLevel="0" collapsed="false">
      <c r="S786" s="56" t="n">
        <f aca="false">((Q786+R786)*24-(Q785+R785)*24)+S785</f>
        <v>0</v>
      </c>
    </row>
    <row r="787" customFormat="false" ht="17.1" hidden="false" customHeight="true" outlineLevel="0" collapsed="false">
      <c r="S787" s="56" t="n">
        <f aca="false">((Q787+R787)*24-(Q786+R786)*24)+S786</f>
        <v>0</v>
      </c>
    </row>
    <row r="788" customFormat="false" ht="17.1" hidden="false" customHeight="true" outlineLevel="0" collapsed="false">
      <c r="S788" s="56" t="n">
        <f aca="false">((Q788+R788)*24-(Q787+R787)*24)+S787</f>
        <v>0</v>
      </c>
    </row>
    <row r="789" customFormat="false" ht="17.1" hidden="false" customHeight="true" outlineLevel="0" collapsed="false">
      <c r="S789" s="56" t="n">
        <f aca="false">((Q789+R789)*24-(Q788+R788)*24)+S788</f>
        <v>0</v>
      </c>
    </row>
    <row r="790" customFormat="false" ht="17.1" hidden="false" customHeight="true" outlineLevel="0" collapsed="false">
      <c r="S790" s="56" t="n">
        <f aca="false">((Q790+R790)*24-(Q789+R789)*24)+S789</f>
        <v>0</v>
      </c>
    </row>
    <row r="791" customFormat="false" ht="17.1" hidden="false" customHeight="true" outlineLevel="0" collapsed="false">
      <c r="S791" s="56" t="n">
        <f aca="false">((Q791+R791)*24-(Q790+R790)*24)+S790</f>
        <v>0</v>
      </c>
    </row>
    <row r="792" customFormat="false" ht="17.1" hidden="false" customHeight="true" outlineLevel="0" collapsed="false">
      <c r="S792" s="56" t="n">
        <f aca="false">((Q792+R792)*24-(Q791+R791)*24)+S791</f>
        <v>0</v>
      </c>
    </row>
    <row r="793" customFormat="false" ht="17.1" hidden="false" customHeight="true" outlineLevel="0" collapsed="false">
      <c r="S793" s="56" t="n">
        <f aca="false">((Q793+R793)*24-(Q792+R792)*24)+S792</f>
        <v>0</v>
      </c>
    </row>
    <row r="794" customFormat="false" ht="17.1" hidden="false" customHeight="true" outlineLevel="0" collapsed="false">
      <c r="S794" s="56" t="n">
        <f aca="false">((Q794+R794)*24-(Q793+R793)*24)+S793</f>
        <v>0</v>
      </c>
    </row>
    <row r="795" customFormat="false" ht="17.1" hidden="false" customHeight="true" outlineLevel="0" collapsed="false">
      <c r="S795" s="56" t="n">
        <f aca="false">((Q795+R795)*24-(Q794+R794)*24)+S794</f>
        <v>0</v>
      </c>
    </row>
    <row r="796" customFormat="false" ht="17.1" hidden="false" customHeight="true" outlineLevel="0" collapsed="false">
      <c r="S796" s="56" t="n">
        <f aca="false">((Q796+R796)*24-(Q795+R795)*24)+S795</f>
        <v>0</v>
      </c>
    </row>
    <row r="797" customFormat="false" ht="17.1" hidden="false" customHeight="true" outlineLevel="0" collapsed="false">
      <c r="S797" s="56" t="n">
        <f aca="false">((Q797+R797)*24-(Q796+R796)*24)+S796</f>
        <v>0</v>
      </c>
    </row>
    <row r="798" customFormat="false" ht="17.1" hidden="false" customHeight="true" outlineLevel="0" collapsed="false">
      <c r="S798" s="56" t="n">
        <f aca="false">((Q798+R798)*24-(Q797+R797)*24)+S797</f>
        <v>0</v>
      </c>
    </row>
    <row r="799" customFormat="false" ht="17.1" hidden="false" customHeight="true" outlineLevel="0" collapsed="false">
      <c r="S799" s="56" t="n">
        <f aca="false">((Q799+R799)*24-(Q798+R798)*24)+S798</f>
        <v>0</v>
      </c>
    </row>
    <row r="800" customFormat="false" ht="17.1" hidden="false" customHeight="true" outlineLevel="0" collapsed="false">
      <c r="S800" s="56" t="n">
        <f aca="false">((Q800+R800)*24-(Q799+R799)*24)+S799</f>
        <v>0</v>
      </c>
    </row>
    <row r="801" customFormat="false" ht="17.1" hidden="false" customHeight="true" outlineLevel="0" collapsed="false">
      <c r="S801" s="56" t="n">
        <f aca="false">((Q801+R801)*24-(Q800+R800)*24)+S800</f>
        <v>0</v>
      </c>
    </row>
    <row r="802" customFormat="false" ht="17.1" hidden="false" customHeight="true" outlineLevel="0" collapsed="false">
      <c r="S802" s="56" t="n">
        <f aca="false">((Q802+R802)*24-(Q801+R801)*24)+S801</f>
        <v>0</v>
      </c>
    </row>
    <row r="803" customFormat="false" ht="17.1" hidden="false" customHeight="true" outlineLevel="0" collapsed="false">
      <c r="S803" s="56" t="n">
        <f aca="false">((Q803+R803)*24-(Q802+R802)*24)+S802</f>
        <v>0</v>
      </c>
    </row>
    <row r="804" customFormat="false" ht="17.1" hidden="false" customHeight="true" outlineLevel="0" collapsed="false">
      <c r="S804" s="56" t="n">
        <f aca="false">((Q804+R804)*24-(Q803+R803)*24)+S803</f>
        <v>0</v>
      </c>
    </row>
    <row r="805" customFormat="false" ht="17.1" hidden="false" customHeight="true" outlineLevel="0" collapsed="false">
      <c r="S805" s="56" t="n">
        <f aca="false">((Q805+R805)*24-(Q804+R804)*24)+S804</f>
        <v>0</v>
      </c>
    </row>
    <row r="806" customFormat="false" ht="17.1" hidden="false" customHeight="true" outlineLevel="0" collapsed="false">
      <c r="S806" s="56" t="n">
        <f aca="false">((Q806+R806)*24-(Q805+R805)*24)+S805</f>
        <v>0</v>
      </c>
    </row>
    <row r="807" customFormat="false" ht="17.1" hidden="false" customHeight="true" outlineLevel="0" collapsed="false">
      <c r="S807" s="56" t="n">
        <f aca="false">((Q807+R807)*24-(Q806+R806)*24)+S806</f>
        <v>0</v>
      </c>
    </row>
    <row r="808" customFormat="false" ht="17.1" hidden="false" customHeight="true" outlineLevel="0" collapsed="false">
      <c r="S808" s="56" t="n">
        <f aca="false">((Q808+R808)*24-(Q807+R807)*24)+S807</f>
        <v>0</v>
      </c>
    </row>
    <row r="809" customFormat="false" ht="17.1" hidden="false" customHeight="true" outlineLevel="0" collapsed="false">
      <c r="S809" s="56" t="n">
        <f aca="false">((Q809+R809)*24-(Q808+R808)*24)+S808</f>
        <v>0</v>
      </c>
    </row>
    <row r="810" customFormat="false" ht="17.1" hidden="false" customHeight="true" outlineLevel="0" collapsed="false">
      <c r="S810" s="56" t="n">
        <f aca="false">((Q810+R810)*24-(Q809+R809)*24)+S809</f>
        <v>0</v>
      </c>
    </row>
    <row r="811" customFormat="false" ht="17.1" hidden="false" customHeight="true" outlineLevel="0" collapsed="false">
      <c r="S811" s="56" t="n">
        <f aca="false">((Q811+R811)*24-(Q810+R810)*24)+S810</f>
        <v>0</v>
      </c>
    </row>
    <row r="812" customFormat="false" ht="17.1" hidden="false" customHeight="true" outlineLevel="0" collapsed="false">
      <c r="S812" s="56" t="n">
        <f aca="false">((Q812+R812)*24-(Q811+R811)*24)+S811</f>
        <v>0</v>
      </c>
    </row>
    <row r="813" customFormat="false" ht="17.1" hidden="false" customHeight="true" outlineLevel="0" collapsed="false">
      <c r="S813" s="56" t="n">
        <f aca="false">((Q813+R813)*24-(Q812+R812)*24)+S812</f>
        <v>0</v>
      </c>
    </row>
    <row r="814" customFormat="false" ht="17.1" hidden="false" customHeight="true" outlineLevel="0" collapsed="false">
      <c r="S814" s="56" t="n">
        <f aca="false">((Q814+R814)*24-(Q813+R813)*24)+S813</f>
        <v>0</v>
      </c>
    </row>
    <row r="815" customFormat="false" ht="17.1" hidden="false" customHeight="true" outlineLevel="0" collapsed="false">
      <c r="S815" s="56" t="n">
        <f aca="false">((Q815+R815)*24-(Q814+R814)*24)+S814</f>
        <v>0</v>
      </c>
    </row>
    <row r="816" customFormat="false" ht="17.1" hidden="false" customHeight="true" outlineLevel="0" collapsed="false">
      <c r="S816" s="56" t="n">
        <f aca="false">((Q816+R816)*24-(Q815+R815)*24)+S815</f>
        <v>0</v>
      </c>
    </row>
    <row r="817" customFormat="false" ht="17.1" hidden="false" customHeight="true" outlineLevel="0" collapsed="false">
      <c r="S817" s="56" t="n">
        <f aca="false">((Q817+R817)*24-(Q816+R816)*24)+S816</f>
        <v>0</v>
      </c>
    </row>
    <row r="818" customFormat="false" ht="17.1" hidden="false" customHeight="true" outlineLevel="0" collapsed="false">
      <c r="S818" s="56" t="n">
        <f aca="false">((Q818+R818)*24-(Q817+R817)*24)+S817</f>
        <v>0</v>
      </c>
    </row>
    <row r="819" customFormat="false" ht="17.1" hidden="false" customHeight="true" outlineLevel="0" collapsed="false">
      <c r="S819" s="56" t="n">
        <f aca="false">((Q819+R819)*24-(Q818+R818)*24)+S818</f>
        <v>0</v>
      </c>
    </row>
    <row r="820" customFormat="false" ht="17.1" hidden="false" customHeight="true" outlineLevel="0" collapsed="false">
      <c r="S820" s="56" t="n">
        <f aca="false">((Q820+R820)*24-(Q819+R819)*24)+S819</f>
        <v>0</v>
      </c>
    </row>
    <row r="821" customFormat="false" ht="17.1" hidden="false" customHeight="true" outlineLevel="0" collapsed="false">
      <c r="S821" s="56" t="n">
        <f aca="false">((Q821+R821)*24-(Q820+R820)*24)+S820</f>
        <v>0</v>
      </c>
    </row>
    <row r="822" customFormat="false" ht="17.1" hidden="false" customHeight="true" outlineLevel="0" collapsed="false">
      <c r="S822" s="56" t="n">
        <f aca="false">((Q822+R822)*24-(Q821+R821)*24)+S821</f>
        <v>0</v>
      </c>
    </row>
    <row r="823" customFormat="false" ht="17.1" hidden="false" customHeight="true" outlineLevel="0" collapsed="false">
      <c r="S823" s="56" t="n">
        <f aca="false">((Q823+R823)*24-(Q822+R822)*24)+S822</f>
        <v>0</v>
      </c>
    </row>
    <row r="824" customFormat="false" ht="17.1" hidden="false" customHeight="true" outlineLevel="0" collapsed="false">
      <c r="S824" s="56" t="n">
        <f aca="false">((Q824+R824)*24-(Q823+R823)*24)+S823</f>
        <v>0</v>
      </c>
    </row>
    <row r="825" customFormat="false" ht="17.1" hidden="false" customHeight="true" outlineLevel="0" collapsed="false">
      <c r="S825" s="56" t="n">
        <f aca="false">((Q825+R825)*24-(Q824+R824)*24)+S824</f>
        <v>0</v>
      </c>
    </row>
    <row r="826" customFormat="false" ht="17.1" hidden="false" customHeight="true" outlineLevel="0" collapsed="false">
      <c r="S826" s="56" t="n">
        <f aca="false">((Q826+R826)*24-(Q825+R825)*24)+S825</f>
        <v>0</v>
      </c>
    </row>
    <row r="827" customFormat="false" ht="17.1" hidden="false" customHeight="true" outlineLevel="0" collapsed="false">
      <c r="S827" s="56" t="n">
        <f aca="false">((Q827+R827)*24-(Q826+R826)*24)+S826</f>
        <v>0</v>
      </c>
    </row>
    <row r="828" customFormat="false" ht="17.1" hidden="false" customHeight="true" outlineLevel="0" collapsed="false">
      <c r="S828" s="56" t="n">
        <f aca="false">((Q828+R828)*24-(Q827+R827)*24)+S827</f>
        <v>0</v>
      </c>
    </row>
    <row r="829" customFormat="false" ht="17.1" hidden="false" customHeight="true" outlineLevel="0" collapsed="false">
      <c r="S829" s="56" t="n">
        <f aca="false">((Q829+R829)*24-(Q828+R828)*24)+S828</f>
        <v>0</v>
      </c>
    </row>
    <row r="830" customFormat="false" ht="17.1" hidden="false" customHeight="true" outlineLevel="0" collapsed="false">
      <c r="S830" s="56" t="n">
        <f aca="false">((Q830+R830)*24-(Q829+R829)*24)+S829</f>
        <v>0</v>
      </c>
    </row>
    <row r="831" customFormat="false" ht="17.1" hidden="false" customHeight="true" outlineLevel="0" collapsed="false">
      <c r="S831" s="56" t="n">
        <f aca="false">((Q831+R831)*24-(Q830+R830)*24)+S830</f>
        <v>0</v>
      </c>
    </row>
    <row r="832" customFormat="false" ht="17.1" hidden="false" customHeight="true" outlineLevel="0" collapsed="false">
      <c r="S832" s="56" t="n">
        <f aca="false">((Q832+R832)*24-(Q831+R831)*24)+S831</f>
        <v>0</v>
      </c>
    </row>
    <row r="833" customFormat="false" ht="17.1" hidden="false" customHeight="true" outlineLevel="0" collapsed="false">
      <c r="S833" s="56" t="n">
        <f aca="false">((Q833+R833)*24-(Q832+R832)*24)+S832</f>
        <v>0</v>
      </c>
    </row>
    <row r="834" customFormat="false" ht="17.1" hidden="false" customHeight="true" outlineLevel="0" collapsed="false">
      <c r="S834" s="56" t="n">
        <f aca="false">((Q834+R834)*24-(Q833+R833)*24)+S833</f>
        <v>0</v>
      </c>
    </row>
    <row r="835" customFormat="false" ht="17.1" hidden="false" customHeight="true" outlineLevel="0" collapsed="false">
      <c r="S835" s="56" t="n">
        <f aca="false">((Q835+R835)*24-(Q834+R834)*24)+S834</f>
        <v>0</v>
      </c>
    </row>
    <row r="836" customFormat="false" ht="17.1" hidden="false" customHeight="true" outlineLevel="0" collapsed="false">
      <c r="S836" s="56" t="n">
        <f aca="false">((Q836+R836)*24-(Q835+R835)*24)+S835</f>
        <v>0</v>
      </c>
    </row>
    <row r="837" customFormat="false" ht="17.1" hidden="false" customHeight="true" outlineLevel="0" collapsed="false">
      <c r="S837" s="56" t="n">
        <f aca="false">((Q837+R837)*24-(Q836+R836)*24)+S836</f>
        <v>0</v>
      </c>
    </row>
    <row r="838" customFormat="false" ht="17.1" hidden="false" customHeight="true" outlineLevel="0" collapsed="false">
      <c r="S838" s="56" t="n">
        <f aca="false">((Q838+R838)*24-(Q837+R837)*24)+S837</f>
        <v>0</v>
      </c>
    </row>
    <row r="839" customFormat="false" ht="17.1" hidden="false" customHeight="true" outlineLevel="0" collapsed="false">
      <c r="S839" s="56" t="n">
        <f aca="false">((Q839+R839)*24-(Q838+R838)*24)+S838</f>
        <v>0</v>
      </c>
    </row>
    <row r="840" customFormat="false" ht="17.1" hidden="false" customHeight="true" outlineLevel="0" collapsed="false">
      <c r="S840" s="56" t="n">
        <f aca="false">((Q840+R840)*24-(Q839+R839)*24)+S839</f>
        <v>0</v>
      </c>
    </row>
    <row r="841" customFormat="false" ht="17.1" hidden="false" customHeight="true" outlineLevel="0" collapsed="false">
      <c r="S841" s="56" t="n">
        <f aca="false">((Q841+R841)*24-(Q840+R840)*24)+S840</f>
        <v>0</v>
      </c>
    </row>
    <row r="842" customFormat="false" ht="17.1" hidden="false" customHeight="true" outlineLevel="0" collapsed="false">
      <c r="S842" s="56" t="n">
        <f aca="false">((Q842+R842)*24-(Q841+R841)*24)+S841</f>
        <v>0</v>
      </c>
    </row>
    <row r="843" customFormat="false" ht="17.1" hidden="false" customHeight="true" outlineLevel="0" collapsed="false">
      <c r="S843" s="56" t="n">
        <f aca="false">((Q843+R843)*24-(Q842+R842)*24)+S842</f>
        <v>0</v>
      </c>
    </row>
    <row r="844" customFormat="false" ht="17.1" hidden="false" customHeight="true" outlineLevel="0" collapsed="false">
      <c r="S844" s="56" t="n">
        <f aca="false">((Q844+R844)*24-(Q843+R843)*24)+S843</f>
        <v>0</v>
      </c>
    </row>
    <row r="845" customFormat="false" ht="17.1" hidden="false" customHeight="true" outlineLevel="0" collapsed="false">
      <c r="S845" s="56" t="n">
        <f aca="false">((Q845+R845)*24-(Q844+R844)*24)+S844</f>
        <v>0</v>
      </c>
    </row>
    <row r="846" customFormat="false" ht="17.1" hidden="false" customHeight="true" outlineLevel="0" collapsed="false">
      <c r="S846" s="56" t="n">
        <f aca="false">((Q846+R846)*24-(Q845+R845)*24)+S845</f>
        <v>0</v>
      </c>
    </row>
    <row r="847" customFormat="false" ht="17.1" hidden="false" customHeight="true" outlineLevel="0" collapsed="false">
      <c r="S847" s="56" t="n">
        <f aca="false">((Q847+R847)*24-(Q846+R846)*24)+S846</f>
        <v>0</v>
      </c>
    </row>
    <row r="848" customFormat="false" ht="17.1" hidden="false" customHeight="true" outlineLevel="0" collapsed="false">
      <c r="S848" s="56" t="n">
        <f aca="false">((Q848+R848)*24-(Q847+R847)*24)+S847</f>
        <v>0</v>
      </c>
    </row>
    <row r="849" customFormat="false" ht="17.1" hidden="false" customHeight="true" outlineLevel="0" collapsed="false">
      <c r="S849" s="56" t="n">
        <f aca="false">((Q849+R849)*24-(Q848+R848)*24)+S848</f>
        <v>0</v>
      </c>
    </row>
    <row r="850" customFormat="false" ht="17.1" hidden="false" customHeight="true" outlineLevel="0" collapsed="false">
      <c r="S850" s="56" t="n">
        <f aca="false">((Q850+R850)*24-(Q849+R849)*24)+S849</f>
        <v>0</v>
      </c>
    </row>
    <row r="851" customFormat="false" ht="17.1" hidden="false" customHeight="true" outlineLevel="0" collapsed="false">
      <c r="S851" s="56" t="n">
        <f aca="false">((Q851+R851)*24-(Q850+R850)*24)+S850</f>
        <v>0</v>
      </c>
    </row>
    <row r="852" customFormat="false" ht="17.1" hidden="false" customHeight="true" outlineLevel="0" collapsed="false">
      <c r="S852" s="56" t="n">
        <f aca="false">((Q852+R852)*24-(Q851+R851)*24)+S851</f>
        <v>0</v>
      </c>
    </row>
    <row r="853" customFormat="false" ht="17.1" hidden="false" customHeight="true" outlineLevel="0" collapsed="false">
      <c r="S853" s="56" t="n">
        <f aca="false">((Q853+R853)*24-(Q852+R852)*24)+S852</f>
        <v>0</v>
      </c>
    </row>
    <row r="854" customFormat="false" ht="17.1" hidden="false" customHeight="true" outlineLevel="0" collapsed="false">
      <c r="S854" s="56" t="n">
        <f aca="false">((Q854+R854)*24-(Q853+R853)*24)+S853</f>
        <v>0</v>
      </c>
    </row>
    <row r="855" customFormat="false" ht="17.1" hidden="false" customHeight="true" outlineLevel="0" collapsed="false">
      <c r="S855" s="56" t="n">
        <f aca="false">((Q855+R855)*24-(Q854+R854)*24)+S854</f>
        <v>0</v>
      </c>
    </row>
    <row r="856" customFormat="false" ht="17.1" hidden="false" customHeight="true" outlineLevel="0" collapsed="false">
      <c r="S856" s="56" t="n">
        <f aca="false">((Q856+R856)*24-(Q855+R855)*24)+S855</f>
        <v>0</v>
      </c>
    </row>
    <row r="857" customFormat="false" ht="17.1" hidden="false" customHeight="true" outlineLevel="0" collapsed="false">
      <c r="S857" s="56" t="n">
        <f aca="false">((Q857+R857)*24-(Q856+R856)*24)+S856</f>
        <v>0</v>
      </c>
    </row>
    <row r="858" customFormat="false" ht="17.1" hidden="false" customHeight="true" outlineLevel="0" collapsed="false">
      <c r="S858" s="56" t="n">
        <f aca="false">((Q858+R858)*24-(Q857+R857)*24)+S857</f>
        <v>0</v>
      </c>
    </row>
    <row r="859" customFormat="false" ht="17.1" hidden="false" customHeight="true" outlineLevel="0" collapsed="false">
      <c r="S859" s="56" t="n">
        <f aca="false">((Q859+R859)*24-(Q858+R858)*24)+S858</f>
        <v>0</v>
      </c>
    </row>
    <row r="860" customFormat="false" ht="17.1" hidden="false" customHeight="true" outlineLevel="0" collapsed="false">
      <c r="S860" s="56" t="n">
        <f aca="false">((Q860+R860)*24-(Q859+R859)*24)+S859</f>
        <v>0</v>
      </c>
    </row>
    <row r="861" customFormat="false" ht="17.1" hidden="false" customHeight="true" outlineLevel="0" collapsed="false">
      <c r="S861" s="56" t="n">
        <f aca="false">((Q861+R861)*24-(Q860+R860)*24)+S860</f>
        <v>0</v>
      </c>
    </row>
    <row r="862" customFormat="false" ht="17.1" hidden="false" customHeight="true" outlineLevel="0" collapsed="false">
      <c r="S862" s="56" t="n">
        <f aca="false">((Q862+R862)*24-(Q861+R861)*24)+S861</f>
        <v>0</v>
      </c>
    </row>
    <row r="863" customFormat="false" ht="17.1" hidden="false" customHeight="true" outlineLevel="0" collapsed="false">
      <c r="S863" s="56" t="n">
        <f aca="false">((Q863+R863)*24-(Q862+R862)*24)+S862</f>
        <v>0</v>
      </c>
    </row>
    <row r="864" customFormat="false" ht="17.1" hidden="false" customHeight="true" outlineLevel="0" collapsed="false">
      <c r="S864" s="56" t="n">
        <f aca="false">((Q864+R864)*24-(Q863+R863)*24)+S863</f>
        <v>0</v>
      </c>
    </row>
    <row r="865" customFormat="false" ht="17.1" hidden="false" customHeight="true" outlineLevel="0" collapsed="false">
      <c r="S865" s="56" t="n">
        <f aca="false">((Q865+R865)*24-(Q864+R864)*24)+S864</f>
        <v>0</v>
      </c>
    </row>
    <row r="866" customFormat="false" ht="17.1" hidden="false" customHeight="true" outlineLevel="0" collapsed="false">
      <c r="S866" s="56" t="n">
        <f aca="false">((Q866+R866)*24-(Q865+R865)*24)+S865</f>
        <v>0</v>
      </c>
    </row>
    <row r="867" customFormat="false" ht="17.1" hidden="false" customHeight="true" outlineLevel="0" collapsed="false">
      <c r="S867" s="56" t="n">
        <f aca="false">((Q867+R867)*24-(Q866+R866)*24)+S866</f>
        <v>0</v>
      </c>
    </row>
    <row r="868" customFormat="false" ht="17.1" hidden="false" customHeight="true" outlineLevel="0" collapsed="false">
      <c r="S868" s="56" t="n">
        <f aca="false">((Q868+R868)*24-(Q867+R867)*24)+S867</f>
        <v>0</v>
      </c>
    </row>
    <row r="869" customFormat="false" ht="17.1" hidden="false" customHeight="true" outlineLevel="0" collapsed="false">
      <c r="S869" s="56" t="n">
        <f aca="false">((Q869+R869)*24-(Q868+R868)*24)+S868</f>
        <v>0</v>
      </c>
    </row>
    <row r="870" customFormat="false" ht="17.1" hidden="false" customHeight="true" outlineLevel="0" collapsed="false">
      <c r="S870" s="56" t="n">
        <f aca="false">((Q870+R870)*24-(Q869+R869)*24)+S869</f>
        <v>0</v>
      </c>
    </row>
    <row r="871" customFormat="false" ht="17.1" hidden="false" customHeight="true" outlineLevel="0" collapsed="false">
      <c r="S871" s="56" t="n">
        <f aca="false">((Q871+R871)*24-(Q870+R870)*24)+S870</f>
        <v>0</v>
      </c>
    </row>
    <row r="872" customFormat="false" ht="17.1" hidden="false" customHeight="true" outlineLevel="0" collapsed="false">
      <c r="S872" s="56" t="n">
        <f aca="false">((Q872+R872)*24-(Q871+R871)*24)+S871</f>
        <v>0</v>
      </c>
    </row>
    <row r="873" customFormat="false" ht="17.1" hidden="false" customHeight="true" outlineLevel="0" collapsed="false">
      <c r="S873" s="56" t="n">
        <f aca="false">((Q873+R873)*24-(Q872+R872)*24)+S872</f>
        <v>0</v>
      </c>
    </row>
    <row r="874" customFormat="false" ht="17.1" hidden="false" customHeight="true" outlineLevel="0" collapsed="false">
      <c r="S874" s="56" t="n">
        <f aca="false">((Q874+R874)*24-(Q873+R873)*24)+S873</f>
        <v>0</v>
      </c>
    </row>
    <row r="875" customFormat="false" ht="17.1" hidden="false" customHeight="true" outlineLevel="0" collapsed="false">
      <c r="S875" s="56" t="n">
        <f aca="false">((Q875+R875)*24-(Q874+R874)*24)+S874</f>
        <v>0</v>
      </c>
    </row>
    <row r="876" customFormat="false" ht="17.1" hidden="false" customHeight="true" outlineLevel="0" collapsed="false">
      <c r="S876" s="56" t="n">
        <f aca="false">((Q876+R876)*24-(Q875+R875)*24)+S875</f>
        <v>0</v>
      </c>
    </row>
    <row r="877" customFormat="false" ht="17.1" hidden="false" customHeight="true" outlineLevel="0" collapsed="false">
      <c r="S877" s="56" t="n">
        <f aca="false">((Q877+R877)*24-(Q876+R876)*24)+S876</f>
        <v>0</v>
      </c>
    </row>
    <row r="878" customFormat="false" ht="17.1" hidden="false" customHeight="true" outlineLevel="0" collapsed="false">
      <c r="S878" s="56" t="n">
        <f aca="false">((Q878+R878)*24-(Q877+R877)*24)+S877</f>
        <v>0</v>
      </c>
    </row>
    <row r="879" customFormat="false" ht="17.1" hidden="false" customHeight="true" outlineLevel="0" collapsed="false">
      <c r="S879" s="56" t="n">
        <f aca="false">((Q879+R879)*24-(Q878+R878)*24)+S878</f>
        <v>0</v>
      </c>
    </row>
    <row r="880" customFormat="false" ht="17.1" hidden="false" customHeight="true" outlineLevel="0" collapsed="false">
      <c r="S880" s="56" t="n">
        <f aca="false">((Q880+R880)*24-(Q879+R879)*24)+S879</f>
        <v>0</v>
      </c>
    </row>
    <row r="881" customFormat="false" ht="17.1" hidden="false" customHeight="true" outlineLevel="0" collapsed="false">
      <c r="S881" s="56" t="n">
        <f aca="false">((Q881+R881)*24-(Q880+R880)*24)+S880</f>
        <v>0</v>
      </c>
    </row>
    <row r="882" customFormat="false" ht="17.1" hidden="false" customHeight="true" outlineLevel="0" collapsed="false">
      <c r="S882" s="56" t="n">
        <f aca="false">((Q882+R882)*24-(Q881+R881)*24)+S881</f>
        <v>0</v>
      </c>
    </row>
    <row r="883" customFormat="false" ht="17.1" hidden="false" customHeight="true" outlineLevel="0" collapsed="false">
      <c r="S883" s="56" t="n">
        <f aca="false">((Q883+R883)*24-(Q882+R882)*24)+S882</f>
        <v>0</v>
      </c>
    </row>
    <row r="884" customFormat="false" ht="17.1" hidden="false" customHeight="true" outlineLevel="0" collapsed="false">
      <c r="S884" s="56" t="n">
        <f aca="false">((Q884+R884)*24-(Q883+R883)*24)+S883</f>
        <v>0</v>
      </c>
    </row>
    <row r="885" customFormat="false" ht="17.1" hidden="false" customHeight="true" outlineLevel="0" collapsed="false">
      <c r="S885" s="56" t="n">
        <f aca="false">((Q885+R885)*24-(Q884+R884)*24)+S884</f>
        <v>0</v>
      </c>
    </row>
    <row r="886" customFormat="false" ht="17.1" hidden="false" customHeight="true" outlineLevel="0" collapsed="false">
      <c r="S886" s="56" t="n">
        <f aca="false">((Q886+R886)*24-(Q885+R885)*24)+S885</f>
        <v>0</v>
      </c>
    </row>
    <row r="887" customFormat="false" ht="17.1" hidden="false" customHeight="true" outlineLevel="0" collapsed="false">
      <c r="S887" s="56" t="n">
        <f aca="false">((Q887+R887)*24-(Q886+R886)*24)+S886</f>
        <v>0</v>
      </c>
    </row>
    <row r="888" customFormat="false" ht="17.1" hidden="false" customHeight="true" outlineLevel="0" collapsed="false">
      <c r="S888" s="56" t="n">
        <f aca="false">((Q888+R888)*24-(Q887+R887)*24)+S887</f>
        <v>0</v>
      </c>
    </row>
    <row r="889" customFormat="false" ht="17.1" hidden="false" customHeight="true" outlineLevel="0" collapsed="false">
      <c r="S889" s="56" t="n">
        <f aca="false">((Q889+R889)*24-(Q888+R888)*24)+S888</f>
        <v>0</v>
      </c>
    </row>
    <row r="890" customFormat="false" ht="17.1" hidden="false" customHeight="true" outlineLevel="0" collapsed="false">
      <c r="S890" s="56" t="n">
        <f aca="false">((Q890+R890)*24-(Q889+R889)*24)+S889</f>
        <v>0</v>
      </c>
    </row>
    <row r="891" customFormat="false" ht="17.1" hidden="false" customHeight="true" outlineLevel="0" collapsed="false">
      <c r="S891" s="56" t="n">
        <f aca="false">((Q891+R891)*24-(Q890+R890)*24)+S890</f>
        <v>0</v>
      </c>
    </row>
    <row r="892" customFormat="false" ht="17.1" hidden="false" customHeight="true" outlineLevel="0" collapsed="false">
      <c r="S892" s="56" t="n">
        <f aca="false">((Q892+R892)*24-(Q891+R891)*24)+S891</f>
        <v>0</v>
      </c>
    </row>
    <row r="893" customFormat="false" ht="17.1" hidden="false" customHeight="true" outlineLevel="0" collapsed="false">
      <c r="S893" s="56" t="n">
        <f aca="false">((Q893+R893)*24-(Q892+R892)*24)+S892</f>
        <v>0</v>
      </c>
    </row>
    <row r="894" customFormat="false" ht="17.1" hidden="false" customHeight="true" outlineLevel="0" collapsed="false">
      <c r="S894" s="56" t="n">
        <f aca="false">((Q894+R894)*24-(Q893+R893)*24)+S893</f>
        <v>0</v>
      </c>
    </row>
    <row r="895" customFormat="false" ht="17.1" hidden="false" customHeight="true" outlineLevel="0" collapsed="false">
      <c r="S895" s="56" t="n">
        <f aca="false">((Q895+R895)*24-(Q894+R894)*24)+S894</f>
        <v>0</v>
      </c>
    </row>
    <row r="896" customFormat="false" ht="17.1" hidden="false" customHeight="true" outlineLevel="0" collapsed="false">
      <c r="S896" s="56" t="n">
        <f aca="false">((Q896+R896)*24-(Q895+R895)*24)+S895</f>
        <v>0</v>
      </c>
    </row>
    <row r="897" customFormat="false" ht="17.1" hidden="false" customHeight="true" outlineLevel="0" collapsed="false">
      <c r="S897" s="56" t="n">
        <f aca="false">((Q897+R897)*24-(Q896+R896)*24)+S896</f>
        <v>0</v>
      </c>
    </row>
    <row r="898" customFormat="false" ht="17.1" hidden="false" customHeight="true" outlineLevel="0" collapsed="false">
      <c r="S898" s="56" t="n">
        <f aca="false">((Q898+R898)*24-(Q897+R897)*24)+S897</f>
        <v>0</v>
      </c>
    </row>
    <row r="899" customFormat="false" ht="17.1" hidden="false" customHeight="true" outlineLevel="0" collapsed="false">
      <c r="S899" s="56" t="n">
        <f aca="false">((Q899+R899)*24-(Q898+R898)*24)+S898</f>
        <v>0</v>
      </c>
    </row>
    <row r="900" customFormat="false" ht="17.1" hidden="false" customHeight="true" outlineLevel="0" collapsed="false">
      <c r="S900" s="56" t="n">
        <f aca="false">((Q900+R900)*24-(Q899+R899)*24)+S899</f>
        <v>0</v>
      </c>
    </row>
    <row r="901" customFormat="false" ht="17.1" hidden="false" customHeight="true" outlineLevel="0" collapsed="false">
      <c r="S901" s="56" t="n">
        <f aca="false">((Q901+R901)*24-(Q900+R900)*24)+S900</f>
        <v>0</v>
      </c>
    </row>
    <row r="902" customFormat="false" ht="17.1" hidden="false" customHeight="true" outlineLevel="0" collapsed="false">
      <c r="S902" s="56" t="n">
        <f aca="false">((Q902+R902)*24-(Q901+R901)*24)+S901</f>
        <v>0</v>
      </c>
    </row>
    <row r="903" customFormat="false" ht="17.1" hidden="false" customHeight="true" outlineLevel="0" collapsed="false">
      <c r="S903" s="56" t="n">
        <f aca="false">((Q903+R903)*24-(Q902+R902)*24)+S902</f>
        <v>0</v>
      </c>
    </row>
    <row r="904" customFormat="false" ht="17.1" hidden="false" customHeight="true" outlineLevel="0" collapsed="false">
      <c r="S904" s="56" t="n">
        <f aca="false">((Q904+R904)*24-(Q903+R903)*24)+S903</f>
        <v>0</v>
      </c>
    </row>
    <row r="905" customFormat="false" ht="17.1" hidden="false" customHeight="true" outlineLevel="0" collapsed="false">
      <c r="S905" s="56" t="n">
        <f aca="false">((Q905+R905)*24-(Q904+R904)*24)+S904</f>
        <v>0</v>
      </c>
    </row>
    <row r="906" customFormat="false" ht="17.1" hidden="false" customHeight="true" outlineLevel="0" collapsed="false">
      <c r="S906" s="56" t="n">
        <f aca="false">((Q906+R906)*24-(Q905+R905)*24)+S905</f>
        <v>0</v>
      </c>
    </row>
    <row r="907" customFormat="false" ht="17.1" hidden="false" customHeight="true" outlineLevel="0" collapsed="false">
      <c r="S907" s="56" t="n">
        <f aca="false">((Q907+R907)*24-(Q906+R906)*24)+S906</f>
        <v>0</v>
      </c>
    </row>
    <row r="908" customFormat="false" ht="17.1" hidden="false" customHeight="true" outlineLevel="0" collapsed="false">
      <c r="S908" s="56" t="n">
        <f aca="false">((Q908+R908)*24-(Q907+R907)*24)+S907</f>
        <v>0</v>
      </c>
    </row>
    <row r="909" customFormat="false" ht="17.1" hidden="false" customHeight="true" outlineLevel="0" collapsed="false">
      <c r="S909" s="56" t="n">
        <f aca="false">((Q909+R909)*24-(Q908+R908)*24)+S908</f>
        <v>0</v>
      </c>
    </row>
    <row r="910" customFormat="false" ht="17.1" hidden="false" customHeight="true" outlineLevel="0" collapsed="false">
      <c r="S910" s="56" t="n">
        <f aca="false">((Q910+R910)*24-(Q909+R909)*24)+S909</f>
        <v>0</v>
      </c>
    </row>
    <row r="911" customFormat="false" ht="17.1" hidden="false" customHeight="true" outlineLevel="0" collapsed="false">
      <c r="S911" s="56" t="n">
        <f aca="false">((Q911+R911)*24-(Q910+R910)*24)+S910</f>
        <v>0</v>
      </c>
    </row>
    <row r="912" customFormat="false" ht="17.1" hidden="false" customHeight="true" outlineLevel="0" collapsed="false">
      <c r="S912" s="56" t="n">
        <f aca="false">((Q912+R912)*24-(Q911+R911)*24)+S911</f>
        <v>0</v>
      </c>
    </row>
    <row r="913" customFormat="false" ht="17.1" hidden="false" customHeight="true" outlineLevel="0" collapsed="false">
      <c r="S913" s="56" t="n">
        <f aca="false">((Q913+R913)*24-(Q912+R912)*24)+S912</f>
        <v>0</v>
      </c>
    </row>
    <row r="914" customFormat="false" ht="17.1" hidden="false" customHeight="true" outlineLevel="0" collapsed="false">
      <c r="S914" s="56" t="n">
        <f aca="false">((Q914+R914)*24-(Q913+R913)*24)+S913</f>
        <v>0</v>
      </c>
    </row>
    <row r="915" customFormat="false" ht="17.1" hidden="false" customHeight="true" outlineLevel="0" collapsed="false">
      <c r="S915" s="56" t="n">
        <f aca="false">((Q915+R915)*24-(Q914+R914)*24)+S914</f>
        <v>0</v>
      </c>
    </row>
    <row r="916" customFormat="false" ht="17.1" hidden="false" customHeight="true" outlineLevel="0" collapsed="false">
      <c r="S916" s="56" t="n">
        <f aca="false">((Q916+R916)*24-(Q915+R915)*24)+S915</f>
        <v>0</v>
      </c>
    </row>
    <row r="917" customFormat="false" ht="17.1" hidden="false" customHeight="true" outlineLevel="0" collapsed="false">
      <c r="S917" s="56" t="n">
        <f aca="false">((Q917+R917)*24-(Q916+R916)*24)+S916</f>
        <v>0</v>
      </c>
    </row>
    <row r="918" customFormat="false" ht="17.1" hidden="false" customHeight="true" outlineLevel="0" collapsed="false">
      <c r="S918" s="56" t="n">
        <f aca="false">((Q918+R918)*24-(Q917+R917)*24)+S917</f>
        <v>0</v>
      </c>
    </row>
    <row r="919" customFormat="false" ht="17.1" hidden="false" customHeight="true" outlineLevel="0" collapsed="false">
      <c r="S919" s="56" t="n">
        <f aca="false">((Q919+R919)*24-(Q918+R918)*24)+S918</f>
        <v>0</v>
      </c>
    </row>
    <row r="920" customFormat="false" ht="17.1" hidden="false" customHeight="true" outlineLevel="0" collapsed="false">
      <c r="S920" s="56" t="n">
        <f aca="false">((Q920+R920)*24-(Q919+R919)*24)+S919</f>
        <v>0</v>
      </c>
    </row>
    <row r="921" customFormat="false" ht="17.1" hidden="false" customHeight="true" outlineLevel="0" collapsed="false">
      <c r="S921" s="56" t="n">
        <f aca="false">((Q921+R921)*24-(Q920+R920)*24)+S920</f>
        <v>0</v>
      </c>
    </row>
    <row r="922" customFormat="false" ht="17.1" hidden="false" customHeight="true" outlineLevel="0" collapsed="false">
      <c r="S922" s="56" t="n">
        <f aca="false">((Q922+R922)*24-(Q921+R921)*24)+S921</f>
        <v>0</v>
      </c>
    </row>
    <row r="923" customFormat="false" ht="17.1" hidden="false" customHeight="true" outlineLevel="0" collapsed="false">
      <c r="S923" s="56" t="n">
        <f aca="false">((Q923+R923)*24-(Q922+R922)*24)+S922</f>
        <v>0</v>
      </c>
    </row>
    <row r="924" customFormat="false" ht="17.1" hidden="false" customHeight="true" outlineLevel="0" collapsed="false">
      <c r="S924" s="56" t="n">
        <f aca="false">((Q924+R924)*24-(Q923+R923)*24)+S923</f>
        <v>0</v>
      </c>
    </row>
    <row r="925" customFormat="false" ht="17.1" hidden="false" customHeight="true" outlineLevel="0" collapsed="false">
      <c r="S925" s="56" t="n">
        <f aca="false">((Q925+R925)*24-(Q924+R924)*24)+S924</f>
        <v>0</v>
      </c>
    </row>
    <row r="926" customFormat="false" ht="17.1" hidden="false" customHeight="true" outlineLevel="0" collapsed="false">
      <c r="S926" s="56" t="n">
        <f aca="false">((Q926+R926)*24-(Q925+R925)*24)+S925</f>
        <v>0</v>
      </c>
    </row>
    <row r="927" customFormat="false" ht="17.1" hidden="false" customHeight="true" outlineLevel="0" collapsed="false">
      <c r="S927" s="56" t="n">
        <f aca="false">((Q927+R927)*24-(Q926+R926)*24)+S926</f>
        <v>0</v>
      </c>
    </row>
    <row r="928" customFormat="false" ht="17.1" hidden="false" customHeight="true" outlineLevel="0" collapsed="false">
      <c r="S928" s="56" t="n">
        <f aca="false">((Q928+R928)*24-(Q927+R927)*24)+S927</f>
        <v>0</v>
      </c>
    </row>
    <row r="929" customFormat="false" ht="17.1" hidden="false" customHeight="true" outlineLevel="0" collapsed="false">
      <c r="S929" s="56" t="n">
        <f aca="false">((Q929+R929)*24-(Q928+R928)*24)+S928</f>
        <v>0</v>
      </c>
    </row>
    <row r="930" customFormat="false" ht="17.1" hidden="false" customHeight="true" outlineLevel="0" collapsed="false">
      <c r="S930" s="56" t="n">
        <f aca="false">((Q930+R930)*24-(Q929+R929)*24)+S929</f>
        <v>0</v>
      </c>
    </row>
    <row r="931" customFormat="false" ht="17.1" hidden="false" customHeight="true" outlineLevel="0" collapsed="false">
      <c r="S931" s="56" t="n">
        <f aca="false">((Q931+R931)*24-(Q930+R930)*24)+S930</f>
        <v>0</v>
      </c>
    </row>
    <row r="932" customFormat="false" ht="17.1" hidden="false" customHeight="true" outlineLevel="0" collapsed="false">
      <c r="S932" s="56" t="n">
        <f aca="false">((Q932+R932)*24-(Q931+R931)*24)+S931</f>
        <v>0</v>
      </c>
    </row>
    <row r="933" customFormat="false" ht="17.1" hidden="false" customHeight="true" outlineLevel="0" collapsed="false">
      <c r="S933" s="56" t="n">
        <f aca="false">((Q933+R933)*24-(Q932+R932)*24)+S932</f>
        <v>0</v>
      </c>
    </row>
    <row r="934" customFormat="false" ht="17.1" hidden="false" customHeight="true" outlineLevel="0" collapsed="false">
      <c r="S934" s="56" t="n">
        <f aca="false">((Q934+R934)*24-(Q933+R933)*24)+S933</f>
        <v>0</v>
      </c>
    </row>
    <row r="935" customFormat="false" ht="17.1" hidden="false" customHeight="true" outlineLevel="0" collapsed="false">
      <c r="S935" s="56" t="n">
        <f aca="false">((Q935+R935)*24-(Q934+R934)*24)+S934</f>
        <v>0</v>
      </c>
    </row>
    <row r="936" customFormat="false" ht="17.1" hidden="false" customHeight="true" outlineLevel="0" collapsed="false">
      <c r="S936" s="56" t="n">
        <f aca="false">((Q936+R936)*24-(Q935+R935)*24)+S935</f>
        <v>0</v>
      </c>
    </row>
    <row r="937" customFormat="false" ht="17.1" hidden="false" customHeight="true" outlineLevel="0" collapsed="false">
      <c r="S937" s="56" t="n">
        <f aca="false">((Q937+R937)*24-(Q936+R936)*24)+S936</f>
        <v>0</v>
      </c>
    </row>
    <row r="938" customFormat="false" ht="17.1" hidden="false" customHeight="true" outlineLevel="0" collapsed="false">
      <c r="S938" s="56" t="n">
        <f aca="false">((Q938+R938)*24-(Q937+R937)*24)+S937</f>
        <v>0</v>
      </c>
    </row>
    <row r="939" customFormat="false" ht="17.1" hidden="false" customHeight="true" outlineLevel="0" collapsed="false">
      <c r="S939" s="56" t="n">
        <f aca="false">((Q939+R939)*24-(Q938+R938)*24)+S938</f>
        <v>0</v>
      </c>
    </row>
    <row r="940" customFormat="false" ht="17.1" hidden="false" customHeight="true" outlineLevel="0" collapsed="false">
      <c r="S940" s="56" t="n">
        <f aca="false">((Q940+R940)*24-(Q939+R939)*24)+S939</f>
        <v>0</v>
      </c>
    </row>
    <row r="941" customFormat="false" ht="17.1" hidden="false" customHeight="true" outlineLevel="0" collapsed="false">
      <c r="S941" s="56" t="n">
        <f aca="false">((Q941+R941)*24-(Q940+R940)*24)+S940</f>
        <v>0</v>
      </c>
    </row>
    <row r="942" customFormat="false" ht="17.1" hidden="false" customHeight="true" outlineLevel="0" collapsed="false">
      <c r="S942" s="56" t="n">
        <f aca="false">((Q942+R942)*24-(Q941+R941)*24)+S941</f>
        <v>0</v>
      </c>
    </row>
    <row r="943" customFormat="false" ht="17.1" hidden="false" customHeight="true" outlineLevel="0" collapsed="false">
      <c r="S943" s="56" t="n">
        <f aca="false">((Q943+R943)*24-(Q942+R942)*24)+S942</f>
        <v>0</v>
      </c>
    </row>
    <row r="944" customFormat="false" ht="17.1" hidden="false" customHeight="true" outlineLevel="0" collapsed="false">
      <c r="S944" s="56" t="n">
        <f aca="false">((Q944+R944)*24-(Q943+R943)*24)+S943</f>
        <v>0</v>
      </c>
    </row>
    <row r="945" customFormat="false" ht="17.1" hidden="false" customHeight="true" outlineLevel="0" collapsed="false">
      <c r="S945" s="56" t="n">
        <f aca="false">((Q945+R945)*24-(Q944+R944)*24)+S944</f>
        <v>0</v>
      </c>
    </row>
    <row r="946" customFormat="false" ht="17.1" hidden="false" customHeight="true" outlineLevel="0" collapsed="false">
      <c r="S946" s="56" t="n">
        <f aca="false">((Q946+R946)*24-(Q945+R945)*24)+S945</f>
        <v>0</v>
      </c>
    </row>
    <row r="947" customFormat="false" ht="17.1" hidden="false" customHeight="true" outlineLevel="0" collapsed="false">
      <c r="S947" s="56" t="n">
        <f aca="false">((Q947+R947)*24-(Q946+R946)*24)+S946</f>
        <v>0</v>
      </c>
    </row>
    <row r="948" customFormat="false" ht="17.1" hidden="false" customHeight="true" outlineLevel="0" collapsed="false">
      <c r="S948" s="56" t="n">
        <f aca="false">((Q948+R948)*24-(Q947+R947)*24)+S947</f>
        <v>0</v>
      </c>
    </row>
    <row r="949" customFormat="false" ht="17.1" hidden="false" customHeight="true" outlineLevel="0" collapsed="false">
      <c r="S949" s="56" t="n">
        <f aca="false">((Q949+R949)*24-(Q948+R948)*24)+S948</f>
        <v>0</v>
      </c>
    </row>
    <row r="950" customFormat="false" ht="17.1" hidden="false" customHeight="true" outlineLevel="0" collapsed="false">
      <c r="S950" s="56" t="n">
        <f aca="false">((Q950+R950)*24-(Q949+R949)*24)+S949</f>
        <v>0</v>
      </c>
    </row>
    <row r="951" customFormat="false" ht="17.1" hidden="false" customHeight="true" outlineLevel="0" collapsed="false">
      <c r="S951" s="56" t="n">
        <f aca="false">((Q951+R951)*24-(Q950+R950)*24)+S950</f>
        <v>0</v>
      </c>
    </row>
    <row r="952" customFormat="false" ht="17.1" hidden="false" customHeight="true" outlineLevel="0" collapsed="false">
      <c r="S952" s="56" t="n">
        <f aca="false">((Q952+R952)*24-(Q951+R951)*24)+S951</f>
        <v>0</v>
      </c>
    </row>
    <row r="953" customFormat="false" ht="17.1" hidden="false" customHeight="true" outlineLevel="0" collapsed="false">
      <c r="S953" s="56" t="n">
        <f aca="false">((Q953+R953)*24-(Q952+R952)*24)+S952</f>
        <v>0</v>
      </c>
    </row>
    <row r="954" customFormat="false" ht="17.1" hidden="false" customHeight="true" outlineLevel="0" collapsed="false">
      <c r="S954" s="56" t="n">
        <f aca="false">((Q954+R954)*24-(Q953+R953)*24)+S953</f>
        <v>0</v>
      </c>
    </row>
    <row r="955" customFormat="false" ht="17.1" hidden="false" customHeight="true" outlineLevel="0" collapsed="false">
      <c r="S955" s="56" t="n">
        <f aca="false">((Q955+R955)*24-(Q954+R954)*24)+S954</f>
        <v>0</v>
      </c>
    </row>
    <row r="956" customFormat="false" ht="17.1" hidden="false" customHeight="true" outlineLevel="0" collapsed="false">
      <c r="S956" s="56" t="n">
        <f aca="false">((Q956+R956)*24-(Q955+R955)*24)+S955</f>
        <v>0</v>
      </c>
    </row>
    <row r="957" customFormat="false" ht="17.1" hidden="false" customHeight="true" outlineLevel="0" collapsed="false">
      <c r="S957" s="56" t="n">
        <f aca="false">((Q957+R957)*24-(Q956+R956)*24)+S956</f>
        <v>0</v>
      </c>
    </row>
    <row r="958" customFormat="false" ht="17.1" hidden="false" customHeight="true" outlineLevel="0" collapsed="false">
      <c r="S958" s="56" t="n">
        <f aca="false">((Q958+R958)*24-(Q957+R957)*24)+S957</f>
        <v>0</v>
      </c>
    </row>
    <row r="959" customFormat="false" ht="17.1" hidden="false" customHeight="true" outlineLevel="0" collapsed="false">
      <c r="S959" s="56" t="n">
        <f aca="false">((Q959+R959)*24-(Q958+R958)*24)+S958</f>
        <v>0</v>
      </c>
    </row>
    <row r="960" customFormat="false" ht="17.1" hidden="false" customHeight="true" outlineLevel="0" collapsed="false">
      <c r="S960" s="56" t="n">
        <f aca="false">((Q960+R960)*24-(Q959+R959)*24)+S959</f>
        <v>0</v>
      </c>
    </row>
    <row r="961" customFormat="false" ht="17.1" hidden="false" customHeight="true" outlineLevel="0" collapsed="false">
      <c r="S961" s="56" t="n">
        <f aca="false">((Q961+R961)*24-(Q960+R960)*24)+S960</f>
        <v>0</v>
      </c>
    </row>
    <row r="962" customFormat="false" ht="17.1" hidden="false" customHeight="true" outlineLevel="0" collapsed="false">
      <c r="S962" s="56" t="n">
        <f aca="false">((Q962+R962)*24-(Q961+R961)*24)+S961</f>
        <v>0</v>
      </c>
    </row>
    <row r="963" customFormat="false" ht="17.1" hidden="false" customHeight="true" outlineLevel="0" collapsed="false">
      <c r="S963" s="56" t="n">
        <f aca="false">((Q963+R963)*24-(Q962+R962)*24)+S962</f>
        <v>0</v>
      </c>
    </row>
    <row r="964" customFormat="false" ht="17.1" hidden="false" customHeight="true" outlineLevel="0" collapsed="false">
      <c r="S964" s="56" t="n">
        <f aca="false">((Q964+R964)*24-(Q963+R963)*24)+S963</f>
        <v>0</v>
      </c>
    </row>
    <row r="965" customFormat="false" ht="17.1" hidden="false" customHeight="true" outlineLevel="0" collapsed="false">
      <c r="S965" s="56" t="n">
        <f aca="false">((Q965+R965)*24-(Q964+R964)*24)+S964</f>
        <v>0</v>
      </c>
    </row>
    <row r="966" customFormat="false" ht="17.1" hidden="false" customHeight="true" outlineLevel="0" collapsed="false">
      <c r="S966" s="56" t="n">
        <f aca="false">((Q966+R966)*24-(Q965+R965)*24)+S965</f>
        <v>0</v>
      </c>
    </row>
    <row r="967" customFormat="false" ht="17.1" hidden="false" customHeight="true" outlineLevel="0" collapsed="false">
      <c r="S967" s="56" t="n">
        <f aca="false">((Q967+R967)*24-(Q966+R966)*24)+S966</f>
        <v>0</v>
      </c>
    </row>
    <row r="968" customFormat="false" ht="17.1" hidden="false" customHeight="true" outlineLevel="0" collapsed="false">
      <c r="S968" s="56" t="n">
        <f aca="false">((Q968+R968)*24-(Q967+R967)*24)+S967</f>
        <v>0</v>
      </c>
    </row>
    <row r="969" customFormat="false" ht="17.1" hidden="false" customHeight="true" outlineLevel="0" collapsed="false">
      <c r="S969" s="56" t="n">
        <f aca="false">((Q969+R969)*24-(Q968+R968)*24)+S968</f>
        <v>0</v>
      </c>
    </row>
    <row r="970" customFormat="false" ht="17.1" hidden="false" customHeight="true" outlineLevel="0" collapsed="false">
      <c r="S970" s="56" t="n">
        <f aca="false">((Q970+R970)*24-(Q969+R969)*24)+S969</f>
        <v>0</v>
      </c>
    </row>
    <row r="971" customFormat="false" ht="17.1" hidden="false" customHeight="true" outlineLevel="0" collapsed="false">
      <c r="S971" s="56" t="n">
        <f aca="false">((Q971+R971)*24-(Q970+R970)*24)+S970</f>
        <v>0</v>
      </c>
    </row>
    <row r="972" customFormat="false" ht="17.1" hidden="false" customHeight="true" outlineLevel="0" collapsed="false">
      <c r="S972" s="56" t="n">
        <f aca="false">((Q972+R972)*24-(Q971+R971)*24)+S971</f>
        <v>0</v>
      </c>
    </row>
    <row r="973" customFormat="false" ht="17.1" hidden="false" customHeight="true" outlineLevel="0" collapsed="false">
      <c r="S973" s="56" t="n">
        <f aca="false">((Q973+R973)*24-(Q972+R972)*24)+S972</f>
        <v>0</v>
      </c>
    </row>
    <row r="974" customFormat="false" ht="17.1" hidden="false" customHeight="true" outlineLevel="0" collapsed="false">
      <c r="S974" s="56" t="n">
        <f aca="false">((Q974+R974)*24-(Q973+R973)*24)+S973</f>
        <v>0</v>
      </c>
    </row>
    <row r="975" customFormat="false" ht="17.1" hidden="false" customHeight="true" outlineLevel="0" collapsed="false">
      <c r="S975" s="56" t="n">
        <f aca="false">((Q975+R975)*24-(Q974+R974)*24)+S974</f>
        <v>0</v>
      </c>
    </row>
    <row r="976" customFormat="false" ht="17.1" hidden="false" customHeight="true" outlineLevel="0" collapsed="false">
      <c r="S976" s="56" t="n">
        <f aca="false">((Q976+R976)*24-(Q975+R975)*24)+S975</f>
        <v>0</v>
      </c>
    </row>
    <row r="977" customFormat="false" ht="17.1" hidden="false" customHeight="true" outlineLevel="0" collapsed="false">
      <c r="S977" s="56" t="n">
        <f aca="false">((Q977+R977)*24-(Q976+R976)*24)+S976</f>
        <v>0</v>
      </c>
    </row>
    <row r="978" customFormat="false" ht="17.1" hidden="false" customHeight="true" outlineLevel="0" collapsed="false">
      <c r="S978" s="56" t="n">
        <f aca="false">((Q978+R978)*24-(Q977+R977)*24)+S977</f>
        <v>0</v>
      </c>
    </row>
    <row r="979" customFormat="false" ht="17.1" hidden="false" customHeight="true" outlineLevel="0" collapsed="false">
      <c r="S979" s="56" t="n">
        <f aca="false">((Q979+R979)*24-(Q978+R978)*24)+S978</f>
        <v>0</v>
      </c>
    </row>
    <row r="980" customFormat="false" ht="17.1" hidden="false" customHeight="true" outlineLevel="0" collapsed="false">
      <c r="S980" s="56" t="n">
        <f aca="false">((Q980+R980)*24-(Q979+R979)*24)+S979</f>
        <v>0</v>
      </c>
    </row>
    <row r="981" customFormat="false" ht="17.1" hidden="false" customHeight="true" outlineLevel="0" collapsed="false">
      <c r="S981" s="56" t="n">
        <f aca="false">((Q981+R981)*24-(Q980+R980)*24)+S980</f>
        <v>0</v>
      </c>
    </row>
    <row r="982" customFormat="false" ht="17.1" hidden="false" customHeight="true" outlineLevel="0" collapsed="false">
      <c r="S982" s="56" t="n">
        <f aca="false">((Q982+R982)*24-(Q981+R981)*24)+S981</f>
        <v>0</v>
      </c>
    </row>
    <row r="983" customFormat="false" ht="17.1" hidden="false" customHeight="true" outlineLevel="0" collapsed="false">
      <c r="S983" s="56" t="n">
        <f aca="false">((Q983+R983)*24-(Q982+R982)*24)+S982</f>
        <v>0</v>
      </c>
    </row>
    <row r="984" customFormat="false" ht="17.1" hidden="false" customHeight="true" outlineLevel="0" collapsed="false">
      <c r="S984" s="56" t="n">
        <f aca="false">((Q984+R984)*24-(Q983+R983)*24)+S983</f>
        <v>0</v>
      </c>
    </row>
    <row r="985" customFormat="false" ht="17.1" hidden="false" customHeight="true" outlineLevel="0" collapsed="false">
      <c r="S985" s="56" t="n">
        <f aca="false">((Q985+R985)*24-(Q984+R984)*24)+S984</f>
        <v>0</v>
      </c>
    </row>
    <row r="986" customFormat="false" ht="17.1" hidden="false" customHeight="true" outlineLevel="0" collapsed="false">
      <c r="S986" s="56" t="n">
        <f aca="false">((Q986+R986)*24-(Q985+R985)*24)+S985</f>
        <v>0</v>
      </c>
    </row>
    <row r="987" customFormat="false" ht="17.1" hidden="false" customHeight="true" outlineLevel="0" collapsed="false">
      <c r="S987" s="56" t="n">
        <f aca="false">((Q987+R987)*24-(Q986+R986)*24)+S986</f>
        <v>0</v>
      </c>
    </row>
    <row r="988" customFormat="false" ht="17.1" hidden="false" customHeight="true" outlineLevel="0" collapsed="false">
      <c r="S988" s="56" t="n">
        <f aca="false">((Q988+R988)*24-(Q987+R987)*24)+S987</f>
        <v>0</v>
      </c>
    </row>
    <row r="989" customFormat="false" ht="17.1" hidden="false" customHeight="true" outlineLevel="0" collapsed="false">
      <c r="S989" s="56" t="n">
        <f aca="false">((Q989+R989)*24-(Q988+R988)*24)+S988</f>
        <v>0</v>
      </c>
    </row>
    <row r="990" customFormat="false" ht="17.1" hidden="false" customHeight="true" outlineLevel="0" collapsed="false">
      <c r="S990" s="56" t="n">
        <f aca="false">((Q990+R990)*24-(Q989+R989)*24)+S989</f>
        <v>0</v>
      </c>
    </row>
    <row r="991" customFormat="false" ht="17.1" hidden="false" customHeight="true" outlineLevel="0" collapsed="false">
      <c r="S991" s="56" t="n">
        <f aca="false">((Q991+R991)*24-(Q990+R990)*24)+S990</f>
        <v>0</v>
      </c>
    </row>
    <row r="992" customFormat="false" ht="17.1" hidden="false" customHeight="true" outlineLevel="0" collapsed="false">
      <c r="S992" s="56" t="n">
        <f aca="false">((Q992+R992)*24-(Q991+R991)*24)+S991</f>
        <v>0</v>
      </c>
    </row>
    <row r="993" customFormat="false" ht="17.1" hidden="false" customHeight="true" outlineLevel="0" collapsed="false">
      <c r="S993" s="56" t="n">
        <f aca="false">((Q993+R993)*24-(Q992+R992)*24)+S992</f>
        <v>0</v>
      </c>
    </row>
    <row r="994" customFormat="false" ht="17.1" hidden="false" customHeight="true" outlineLevel="0" collapsed="false">
      <c r="S994" s="56" t="n">
        <f aca="false">((Q994+R994)*24-(Q993+R993)*24)+S993</f>
        <v>0</v>
      </c>
    </row>
    <row r="995" customFormat="false" ht="17.1" hidden="false" customHeight="true" outlineLevel="0" collapsed="false">
      <c r="S995" s="56" t="n">
        <f aca="false">((Q995+R995)*24-(Q994+R994)*24)+S994</f>
        <v>0</v>
      </c>
    </row>
    <row r="996" customFormat="false" ht="17.1" hidden="false" customHeight="true" outlineLevel="0" collapsed="false">
      <c r="S996" s="56" t="n">
        <f aca="false">((Q996+R996)*24-(Q995+R995)*24)+S995</f>
        <v>0</v>
      </c>
    </row>
    <row r="997" customFormat="false" ht="17.1" hidden="false" customHeight="true" outlineLevel="0" collapsed="false">
      <c r="S997" s="56" t="n">
        <f aca="false">((Q997+R997)*24-(Q996+R996)*24)+S996</f>
        <v>0</v>
      </c>
    </row>
    <row r="998" customFormat="false" ht="17.1" hidden="false" customHeight="true" outlineLevel="0" collapsed="false">
      <c r="S998" s="56" t="n">
        <f aca="false">((Q998+R998)*24-(Q997+R997)*24)+S997</f>
        <v>0</v>
      </c>
    </row>
    <row r="999" customFormat="false" ht="17.1" hidden="false" customHeight="true" outlineLevel="0" collapsed="false">
      <c r="S999" s="56" t="n">
        <f aca="false">((Q999+R999)*24-(Q998+R998)*24)+S998</f>
        <v>0</v>
      </c>
    </row>
    <row r="1000" customFormat="false" ht="17.1" hidden="false" customHeight="true" outlineLevel="0" collapsed="false">
      <c r="S1000" s="56" t="n">
        <f aca="false">((Q1000+R1000)*24-(Q999+R999)*24)+S999</f>
        <v>0</v>
      </c>
    </row>
    <row r="1001" customFormat="false" ht="17.1" hidden="false" customHeight="true" outlineLevel="0" collapsed="false">
      <c r="S1001" s="56" t="n">
        <f aca="false">((Q1001+R1001)*24-(Q1000+R1000)*24)+S1000</f>
        <v>0</v>
      </c>
    </row>
    <row r="1002" customFormat="false" ht="17.1" hidden="false" customHeight="true" outlineLevel="0" collapsed="false">
      <c r="S1002" s="56" t="n">
        <f aca="false">((Q1002+R1002)*24-(Q1001+R1001)*24)+S1001</f>
        <v>0</v>
      </c>
    </row>
    <row r="1003" customFormat="false" ht="17.1" hidden="false" customHeight="true" outlineLevel="0" collapsed="false">
      <c r="S1003" s="56" t="n">
        <f aca="false">((Q1003+R1003)*24-(Q1002+R1002)*24)+S1002</f>
        <v>0</v>
      </c>
    </row>
    <row r="1004" customFormat="false" ht="17.1" hidden="false" customHeight="true" outlineLevel="0" collapsed="false">
      <c r="S1004" s="56" t="n">
        <f aca="false">((Q1004+R1004)*24-(Q1003+R1003)*24)+S1003</f>
        <v>0</v>
      </c>
    </row>
    <row r="1005" customFormat="false" ht="17.1" hidden="false" customHeight="true" outlineLevel="0" collapsed="false">
      <c r="S1005" s="56" t="n">
        <f aca="false">((Q1005+R1005)*24-(Q1004+R1004)*24)+S1004</f>
        <v>0</v>
      </c>
    </row>
    <row r="1006" customFormat="false" ht="17.1" hidden="false" customHeight="true" outlineLevel="0" collapsed="false">
      <c r="S1006" s="56" t="n">
        <f aca="false">((Q1006+R1006)*24-(Q1005+R1005)*24)+S1005</f>
        <v>0</v>
      </c>
    </row>
    <row r="1007" customFormat="false" ht="17.1" hidden="false" customHeight="true" outlineLevel="0" collapsed="false">
      <c r="S1007" s="56" t="n">
        <f aca="false">((Q1007+R1007)*24-(Q1006+R1006)*24)+S1006</f>
        <v>0</v>
      </c>
    </row>
    <row r="1008" customFormat="false" ht="17.1" hidden="false" customHeight="true" outlineLevel="0" collapsed="false">
      <c r="S1008" s="56" t="n">
        <f aca="false">((Q1008+R1008)*24-(Q1007+R1007)*24)+S1007</f>
        <v>0</v>
      </c>
    </row>
    <row r="1009" customFormat="false" ht="17.1" hidden="false" customHeight="true" outlineLevel="0" collapsed="false">
      <c r="S1009" s="56" t="n">
        <f aca="false">((Q1009+R1009)*24-(Q1008+R1008)*24)+S1008</f>
        <v>0</v>
      </c>
    </row>
    <row r="1010" customFormat="false" ht="17.1" hidden="false" customHeight="true" outlineLevel="0" collapsed="false">
      <c r="S1010" s="56" t="n">
        <f aca="false">((Q1010+R1010)*24-(Q1009+R1009)*24)+S1009</f>
        <v>0</v>
      </c>
    </row>
    <row r="1011" customFormat="false" ht="17.1" hidden="false" customHeight="true" outlineLevel="0" collapsed="false">
      <c r="S1011" s="56" t="n">
        <f aca="false">((Q1011+R1011)*24-(Q1010+R1010)*24)+S1010</f>
        <v>0</v>
      </c>
    </row>
    <row r="1012" customFormat="false" ht="17.1" hidden="false" customHeight="true" outlineLevel="0" collapsed="false">
      <c r="S1012" s="56" t="n">
        <f aca="false">((Q1012+R1012)*24-(Q1011+R1011)*24)+S1011</f>
        <v>0</v>
      </c>
    </row>
    <row r="1013" customFormat="false" ht="17.1" hidden="false" customHeight="true" outlineLevel="0" collapsed="false">
      <c r="S1013" s="56" t="n">
        <f aca="false">((Q1013+R1013)*24-(Q1012+R1012)*24)+S1012</f>
        <v>0</v>
      </c>
    </row>
    <row r="1014" customFormat="false" ht="17.1" hidden="false" customHeight="true" outlineLevel="0" collapsed="false">
      <c r="S1014" s="56" t="n">
        <f aca="false">((Q1014+R1014)*24-(Q1013+R1013)*24)+S1013</f>
        <v>0</v>
      </c>
    </row>
    <row r="1015" customFormat="false" ht="17.1" hidden="false" customHeight="true" outlineLevel="0" collapsed="false">
      <c r="S1015" s="56" t="n">
        <f aca="false">((Q1015+R1015)*24-(Q1014+R1014)*24)+S1014</f>
        <v>0</v>
      </c>
    </row>
    <row r="1016" customFormat="false" ht="17.1" hidden="false" customHeight="true" outlineLevel="0" collapsed="false">
      <c r="S1016" s="56" t="n">
        <f aca="false">((Q1016+R1016)*24-(Q1015+R1015)*24)+S1015</f>
        <v>0</v>
      </c>
    </row>
    <row r="1017" customFormat="false" ht="17.1" hidden="false" customHeight="true" outlineLevel="0" collapsed="false">
      <c r="S1017" s="56" t="n">
        <f aca="false">((Q1017+R1017)*24-(Q1016+R1016)*24)+S1016</f>
        <v>0</v>
      </c>
    </row>
    <row r="1018" customFormat="false" ht="17.1" hidden="false" customHeight="true" outlineLevel="0" collapsed="false">
      <c r="S1018" s="56" t="n">
        <f aca="false">((Q1018+R1018)*24-(Q1017+R1017)*24)+S1017</f>
        <v>0</v>
      </c>
    </row>
    <row r="1019" customFormat="false" ht="17.1" hidden="false" customHeight="true" outlineLevel="0" collapsed="false">
      <c r="S1019" s="56" t="n">
        <f aca="false">((Q1019+R1019)*24-(Q1018+R1018)*24)+S1018</f>
        <v>0</v>
      </c>
    </row>
    <row r="1020" customFormat="false" ht="17.1" hidden="false" customHeight="true" outlineLevel="0" collapsed="false">
      <c r="S1020" s="56" t="n">
        <f aca="false">((Q1020+R1020)*24-(Q1019+R1019)*24)+S1019</f>
        <v>0</v>
      </c>
    </row>
    <row r="1021" customFormat="false" ht="17.1" hidden="false" customHeight="true" outlineLevel="0" collapsed="false">
      <c r="S1021" s="56" t="n">
        <f aca="false">((Q1021+R1021)*24-(Q1020+R1020)*24)+S1020</f>
        <v>0</v>
      </c>
    </row>
    <row r="1022" customFormat="false" ht="17.1" hidden="false" customHeight="true" outlineLevel="0" collapsed="false">
      <c r="S1022" s="56" t="n">
        <f aca="false">((Q1022+R1022)*24-(Q1021+R1021)*24)+S1021</f>
        <v>0</v>
      </c>
    </row>
    <row r="1023" customFormat="false" ht="17.1" hidden="false" customHeight="true" outlineLevel="0" collapsed="false">
      <c r="S1023" s="56" t="n">
        <f aca="false">((Q1023+R1023)*24-(Q1022+R1022)*24)+S1022</f>
        <v>0</v>
      </c>
    </row>
    <row r="1024" customFormat="false" ht="17.1" hidden="false" customHeight="true" outlineLevel="0" collapsed="false">
      <c r="S1024" s="56" t="n">
        <f aca="false">((Q1024+R1024)*24-(Q1023+R1023)*24)+S1023</f>
        <v>0</v>
      </c>
    </row>
    <row r="1025" customFormat="false" ht="17.1" hidden="false" customHeight="true" outlineLevel="0" collapsed="false">
      <c r="S1025" s="56" t="n">
        <f aca="false">((Q1025+R1025)*24-(Q1024+R1024)*24)+S1024</f>
        <v>0</v>
      </c>
    </row>
    <row r="1026" customFormat="false" ht="17.1" hidden="false" customHeight="true" outlineLevel="0" collapsed="false">
      <c r="S1026" s="56" t="n">
        <f aca="false">((Q1026+R1026)*24-(Q1025+R1025)*24)+S1025</f>
        <v>0</v>
      </c>
    </row>
    <row r="1027" customFormat="false" ht="17.1" hidden="false" customHeight="true" outlineLevel="0" collapsed="false">
      <c r="S1027" s="56" t="n">
        <f aca="false">((Q1027+R1027)*24-(Q1026+R1026)*24)+S1026</f>
        <v>0</v>
      </c>
    </row>
    <row r="1028" customFormat="false" ht="17.1" hidden="false" customHeight="true" outlineLevel="0" collapsed="false">
      <c r="S1028" s="56" t="n">
        <f aca="false">((Q1028+R1028)*24-(Q1027+R1027)*24)+S1027</f>
        <v>0</v>
      </c>
    </row>
    <row r="1029" customFormat="false" ht="17.1" hidden="false" customHeight="true" outlineLevel="0" collapsed="false">
      <c r="S1029" s="56" t="n">
        <f aca="false">((Q1029+R1029)*24-(Q1028+R1028)*24)+S1028</f>
        <v>0</v>
      </c>
    </row>
    <row r="1030" customFormat="false" ht="17.1" hidden="false" customHeight="true" outlineLevel="0" collapsed="false">
      <c r="S1030" s="56" t="n">
        <f aca="false">((Q1030+R1030)*24-(Q1029+R1029)*24)+S1029</f>
        <v>0</v>
      </c>
    </row>
    <row r="1031" customFormat="false" ht="17.1" hidden="false" customHeight="true" outlineLevel="0" collapsed="false">
      <c r="S1031" s="56" t="n">
        <f aca="false">((Q1031+R1031)*24-(Q1030+R1030)*24)+S1030</f>
        <v>0</v>
      </c>
    </row>
    <row r="1032" customFormat="false" ht="17.1" hidden="false" customHeight="true" outlineLevel="0" collapsed="false">
      <c r="S1032" s="56" t="n">
        <f aca="false">((Q1032+R1032)*24-(Q1031+R1031)*24)+S1031</f>
        <v>0</v>
      </c>
    </row>
    <row r="1033" customFormat="false" ht="17.1" hidden="false" customHeight="true" outlineLevel="0" collapsed="false">
      <c r="S1033" s="56" t="n">
        <f aca="false">((Q1033+R1033)*24-(Q1032+R1032)*24)+S1032</f>
        <v>0</v>
      </c>
    </row>
    <row r="1034" customFormat="false" ht="17.1" hidden="false" customHeight="true" outlineLevel="0" collapsed="false">
      <c r="S1034" s="56" t="n">
        <f aca="false">((Q1034+R1034)*24-(Q1033+R1033)*24)+S1033</f>
        <v>0</v>
      </c>
    </row>
    <row r="1035" customFormat="false" ht="17.1" hidden="false" customHeight="true" outlineLevel="0" collapsed="false">
      <c r="S1035" s="56" t="n">
        <f aca="false">((Q1035+R1035)*24-(Q1034+R1034)*24)+S1034</f>
        <v>0</v>
      </c>
    </row>
    <row r="1036" customFormat="false" ht="17.1" hidden="false" customHeight="true" outlineLevel="0" collapsed="false">
      <c r="S1036" s="56" t="n">
        <f aca="false">((Q1036+R1036)*24-(Q1035+R1035)*24)+S1035</f>
        <v>0</v>
      </c>
    </row>
    <row r="1037" customFormat="false" ht="17.1" hidden="false" customHeight="true" outlineLevel="0" collapsed="false">
      <c r="S1037" s="56" t="n">
        <f aca="false">((Q1037+R1037)*24-(Q1036+R1036)*24)+S1036</f>
        <v>0</v>
      </c>
    </row>
    <row r="1038" customFormat="false" ht="17.1" hidden="false" customHeight="true" outlineLevel="0" collapsed="false">
      <c r="S1038" s="56" t="n">
        <f aca="false">((Q1038+R1038)*24-(Q1037+R1037)*24)+S1037</f>
        <v>0</v>
      </c>
    </row>
    <row r="1039" customFormat="false" ht="17.1" hidden="false" customHeight="true" outlineLevel="0" collapsed="false">
      <c r="S1039" s="56" t="n">
        <f aca="false">((Q1039+R1039)*24-(Q1038+R1038)*24)+S1038</f>
        <v>0</v>
      </c>
    </row>
    <row r="1040" customFormat="false" ht="17.1" hidden="false" customHeight="true" outlineLevel="0" collapsed="false">
      <c r="S1040" s="56" t="n">
        <f aca="false">((Q1040+R1040)*24-(Q1039+R1039)*24)+S1039</f>
        <v>0</v>
      </c>
    </row>
    <row r="1041" customFormat="false" ht="17.1" hidden="false" customHeight="true" outlineLevel="0" collapsed="false">
      <c r="S1041" s="56" t="n">
        <f aca="false">((Q1041+R1041)*24-(Q1040+R1040)*24)+S1040</f>
        <v>0</v>
      </c>
    </row>
    <row r="1042" customFormat="false" ht="17.1" hidden="false" customHeight="true" outlineLevel="0" collapsed="false">
      <c r="S1042" s="56" t="n">
        <f aca="false">((Q1042+R1042)*24-(Q1041+R1041)*24)+S1041</f>
        <v>0</v>
      </c>
    </row>
    <row r="1043" customFormat="false" ht="17.1" hidden="false" customHeight="true" outlineLevel="0" collapsed="false">
      <c r="S1043" s="56" t="n">
        <f aca="false">((Q1043+R1043)*24-(Q1042+R1042)*24)+S1042</f>
        <v>0</v>
      </c>
    </row>
    <row r="1044" customFormat="false" ht="17.1" hidden="false" customHeight="true" outlineLevel="0" collapsed="false">
      <c r="S1044" s="56" t="n">
        <f aca="false">((Q1044+R1044)*24-(Q1043+R1043)*24)+S1043</f>
        <v>0</v>
      </c>
    </row>
    <row r="1045" customFormat="false" ht="17.1" hidden="false" customHeight="true" outlineLevel="0" collapsed="false">
      <c r="S1045" s="56" t="n">
        <f aca="false">((Q1045+R1045)*24-(Q1044+R1044)*24)+S1044</f>
        <v>0</v>
      </c>
    </row>
    <row r="1046" customFormat="false" ht="17.1" hidden="false" customHeight="true" outlineLevel="0" collapsed="false">
      <c r="S1046" s="56" t="n">
        <f aca="false">((Q1046+R1046)*24-(Q1045+R1045)*24)+S1045</f>
        <v>0</v>
      </c>
    </row>
    <row r="1047" customFormat="false" ht="17.1" hidden="false" customHeight="true" outlineLevel="0" collapsed="false">
      <c r="S1047" s="56" t="n">
        <f aca="false">((Q1047+R1047)*24-(Q1046+R1046)*24)+S1046</f>
        <v>0</v>
      </c>
    </row>
    <row r="1048" customFormat="false" ht="17.1" hidden="false" customHeight="true" outlineLevel="0" collapsed="false">
      <c r="S1048" s="56" t="n">
        <f aca="false">((Q1048+R1048)*24-(Q1047+R1047)*24)+S1047</f>
        <v>0</v>
      </c>
    </row>
    <row r="1049" customFormat="false" ht="17.1" hidden="false" customHeight="true" outlineLevel="0" collapsed="false">
      <c r="S1049" s="56" t="n">
        <f aca="false">((Q1049+R1049)*24-(Q1048+R1048)*24)+S1048</f>
        <v>0</v>
      </c>
    </row>
    <row r="1050" customFormat="false" ht="17.1" hidden="false" customHeight="true" outlineLevel="0" collapsed="false">
      <c r="S1050" s="56" t="n">
        <f aca="false">((Q1050+R1050)*24-(Q1049+R1049)*24)+S1049</f>
        <v>0</v>
      </c>
    </row>
    <row r="1051" customFormat="false" ht="17.1" hidden="false" customHeight="true" outlineLevel="0" collapsed="false">
      <c r="S1051" s="56" t="n">
        <f aca="false">((Q1051+R1051)*24-(Q1050+R1050)*24)+S1050</f>
        <v>0</v>
      </c>
    </row>
    <row r="1052" customFormat="false" ht="17.1" hidden="false" customHeight="true" outlineLevel="0" collapsed="false">
      <c r="S1052" s="56" t="n">
        <f aca="false">((Q1052+R1052)*24-(Q1051+R1051)*24)+S1051</f>
        <v>0</v>
      </c>
    </row>
    <row r="1053" customFormat="false" ht="17.1" hidden="false" customHeight="true" outlineLevel="0" collapsed="false">
      <c r="S1053" s="56" t="n">
        <f aca="false">((Q1053+R1053)*24-(Q1052+R1052)*24)+S1052</f>
        <v>0</v>
      </c>
    </row>
    <row r="1054" customFormat="false" ht="17.1" hidden="false" customHeight="true" outlineLevel="0" collapsed="false">
      <c r="S1054" s="56" t="n">
        <f aca="false">((Q1054+R1054)*24-(Q1053+R1053)*24)+S1053</f>
        <v>0</v>
      </c>
    </row>
    <row r="1055" customFormat="false" ht="17.1" hidden="false" customHeight="true" outlineLevel="0" collapsed="false">
      <c r="S1055" s="56" t="n">
        <f aca="false">((Q1055+R1055)*24-(Q1054+R1054)*24)+S1054</f>
        <v>0</v>
      </c>
    </row>
    <row r="1056" customFormat="false" ht="17.1" hidden="false" customHeight="true" outlineLevel="0" collapsed="false">
      <c r="S1056" s="56" t="n">
        <f aca="false">((Q1056+R1056)*24-(Q1055+R1055)*24)+S1055</f>
        <v>0</v>
      </c>
    </row>
    <row r="1057" customFormat="false" ht="17.1" hidden="false" customHeight="true" outlineLevel="0" collapsed="false">
      <c r="S1057" s="56" t="n">
        <f aca="false">((Q1057+R1057)*24-(Q1056+R1056)*24)+S1056</f>
        <v>0</v>
      </c>
    </row>
    <row r="1058" customFormat="false" ht="17.1" hidden="false" customHeight="true" outlineLevel="0" collapsed="false">
      <c r="S1058" s="56" t="n">
        <f aca="false">((Q1058+R1058)*24-(Q1057+R1057)*24)+S1057</f>
        <v>0</v>
      </c>
    </row>
    <row r="1059" customFormat="false" ht="17.1" hidden="false" customHeight="true" outlineLevel="0" collapsed="false">
      <c r="S1059" s="56" t="n">
        <f aca="false">((Q1059+R1059)*24-(Q1058+R1058)*24)+S1058</f>
        <v>0</v>
      </c>
    </row>
    <row r="1060" customFormat="false" ht="17.1" hidden="false" customHeight="true" outlineLevel="0" collapsed="false">
      <c r="S1060" s="56" t="n">
        <f aca="false">((Q1060+R1060)*24-(Q1059+R1059)*24)+S1059</f>
        <v>0</v>
      </c>
    </row>
    <row r="1061" customFormat="false" ht="17.1" hidden="false" customHeight="true" outlineLevel="0" collapsed="false">
      <c r="S1061" s="56" t="n">
        <f aca="false">((Q1061+R1061)*24-(Q1060+R1060)*24)+S1060</f>
        <v>0</v>
      </c>
    </row>
    <row r="1062" customFormat="false" ht="17.1" hidden="false" customHeight="true" outlineLevel="0" collapsed="false">
      <c r="S1062" s="56" t="n">
        <f aca="false">((Q1062+R1062)*24-(Q1061+R1061)*24)+S1061</f>
        <v>0</v>
      </c>
    </row>
    <row r="1063" customFormat="false" ht="17.1" hidden="false" customHeight="true" outlineLevel="0" collapsed="false">
      <c r="S1063" s="56" t="n">
        <f aca="false">((Q1063+R1063)*24-(Q1062+R1062)*24)+S1062</f>
        <v>0</v>
      </c>
    </row>
    <row r="1064" customFormat="false" ht="17.1" hidden="false" customHeight="true" outlineLevel="0" collapsed="false">
      <c r="S1064" s="56" t="n">
        <f aca="false">((Q1064+R1064)*24-(Q1063+R1063)*24)+S1063</f>
        <v>0</v>
      </c>
    </row>
    <row r="1065" customFormat="false" ht="17.1" hidden="false" customHeight="true" outlineLevel="0" collapsed="false">
      <c r="S1065" s="56" t="n">
        <f aca="false">((Q1065+R1065)*24-(Q1064+R1064)*24)+S1064</f>
        <v>0</v>
      </c>
    </row>
    <row r="1066" customFormat="false" ht="17.1" hidden="false" customHeight="true" outlineLevel="0" collapsed="false">
      <c r="S1066" s="56" t="n">
        <f aca="false">((Q1066+R1066)*24-(Q1065+R1065)*24)+S1065</f>
        <v>0</v>
      </c>
    </row>
    <row r="1067" customFormat="false" ht="17.1" hidden="false" customHeight="true" outlineLevel="0" collapsed="false">
      <c r="S1067" s="56" t="n">
        <f aca="false">((Q1067+R1067)*24-(Q1066+R1066)*24)+S1066</f>
        <v>0</v>
      </c>
    </row>
    <row r="1068" customFormat="false" ht="17.1" hidden="false" customHeight="true" outlineLevel="0" collapsed="false">
      <c r="S1068" s="56" t="n">
        <f aca="false">((Q1068+R1068)*24-(Q1067+R1067)*24)+S1067</f>
        <v>0</v>
      </c>
    </row>
    <row r="1069" customFormat="false" ht="17.1" hidden="false" customHeight="true" outlineLevel="0" collapsed="false">
      <c r="S1069" s="56" t="n">
        <f aca="false">((Q1069+R1069)*24-(Q1068+R1068)*24)+S1068</f>
        <v>0</v>
      </c>
    </row>
    <row r="1070" customFormat="false" ht="17.1" hidden="false" customHeight="true" outlineLevel="0" collapsed="false">
      <c r="S1070" s="56" t="n">
        <f aca="false">((Q1070+R1070)*24-(Q1069+R1069)*24)+S1069</f>
        <v>0</v>
      </c>
    </row>
    <row r="1071" customFormat="false" ht="17.1" hidden="false" customHeight="true" outlineLevel="0" collapsed="false">
      <c r="S1071" s="56" t="n">
        <f aca="false">((Q1071+R1071)*24-(Q1070+R1070)*24)+S1070</f>
        <v>0</v>
      </c>
    </row>
    <row r="1072" customFormat="false" ht="17.1" hidden="false" customHeight="true" outlineLevel="0" collapsed="false">
      <c r="S1072" s="56" t="n">
        <f aca="false">((Q1072+R1072)*24-(Q1071+R1071)*24)+S1071</f>
        <v>0</v>
      </c>
    </row>
    <row r="1073" customFormat="false" ht="17.1" hidden="false" customHeight="true" outlineLevel="0" collapsed="false">
      <c r="S1073" s="56" t="n">
        <f aca="false">((Q1073+R1073)*24-(Q1072+R1072)*24)+S1072</f>
        <v>0</v>
      </c>
    </row>
    <row r="1074" customFormat="false" ht="17.1" hidden="false" customHeight="true" outlineLevel="0" collapsed="false">
      <c r="S1074" s="56" t="n">
        <f aca="false">((Q1074+R1074)*24-(Q1073+R1073)*24)+S1073</f>
        <v>0</v>
      </c>
    </row>
    <row r="1075" customFormat="false" ht="17.1" hidden="false" customHeight="true" outlineLevel="0" collapsed="false">
      <c r="S1075" s="56" t="n">
        <f aca="false">((Q1075+R1075)*24-(Q1074+R1074)*24)+S1074</f>
        <v>0</v>
      </c>
    </row>
    <row r="1076" customFormat="false" ht="17.1" hidden="false" customHeight="true" outlineLevel="0" collapsed="false">
      <c r="S1076" s="56" t="n">
        <f aca="false">((Q1076+R1076)*24-(Q1075+R1075)*24)+S1075</f>
        <v>0</v>
      </c>
    </row>
    <row r="1077" customFormat="false" ht="17.1" hidden="false" customHeight="true" outlineLevel="0" collapsed="false">
      <c r="S1077" s="56" t="n">
        <f aca="false">((Q1077+R1077)*24-(Q1076+R1076)*24)+S1076</f>
        <v>0</v>
      </c>
    </row>
    <row r="1078" customFormat="false" ht="17.1" hidden="false" customHeight="true" outlineLevel="0" collapsed="false">
      <c r="S1078" s="56" t="n">
        <f aca="false">((Q1078+R1078)*24-(Q1077+R1077)*24)+S1077</f>
        <v>0</v>
      </c>
    </row>
    <row r="1079" customFormat="false" ht="17.1" hidden="false" customHeight="true" outlineLevel="0" collapsed="false">
      <c r="S1079" s="56" t="n">
        <f aca="false">((Q1079+R1079)*24-(Q1078+R1078)*24)+S1078</f>
        <v>0</v>
      </c>
    </row>
    <row r="1080" customFormat="false" ht="17.1" hidden="false" customHeight="true" outlineLevel="0" collapsed="false">
      <c r="S1080" s="56" t="n">
        <f aca="false">((Q1080+R1080)*24-(Q1079+R1079)*24)+S1079</f>
        <v>0</v>
      </c>
    </row>
    <row r="1081" customFormat="false" ht="17.1" hidden="false" customHeight="true" outlineLevel="0" collapsed="false">
      <c r="S1081" s="56" t="n">
        <f aca="false">((Q1081+R1081)*24-(Q1080+R1080)*24)+S1080</f>
        <v>0</v>
      </c>
    </row>
    <row r="1082" customFormat="false" ht="17.1" hidden="false" customHeight="true" outlineLevel="0" collapsed="false">
      <c r="S1082" s="56" t="n">
        <f aca="false">((Q1082+R1082)*24-(Q1081+R1081)*24)+S1081</f>
        <v>0</v>
      </c>
    </row>
    <row r="1083" customFormat="false" ht="17.1" hidden="false" customHeight="true" outlineLevel="0" collapsed="false">
      <c r="S1083" s="56" t="n">
        <f aca="false">((Q1083+R1083)*24-(Q1082+R1082)*24)+S1082</f>
        <v>0</v>
      </c>
    </row>
    <row r="1084" customFormat="false" ht="17.1" hidden="false" customHeight="true" outlineLevel="0" collapsed="false">
      <c r="S1084" s="56" t="n">
        <f aca="false">((Q1084+R1084)*24-(Q1083+R1083)*24)+S1083</f>
        <v>0</v>
      </c>
    </row>
    <row r="1085" customFormat="false" ht="17.1" hidden="false" customHeight="true" outlineLevel="0" collapsed="false">
      <c r="S1085" s="56" t="n">
        <f aca="false">((Q1085+R1085)*24-(Q1084+R1084)*24)+S1084</f>
        <v>0</v>
      </c>
    </row>
    <row r="1086" customFormat="false" ht="17.1" hidden="false" customHeight="true" outlineLevel="0" collapsed="false">
      <c r="S1086" s="56" t="n">
        <f aca="false">((Q1086+R1086)*24-(Q1085+R1085)*24)+S1085</f>
        <v>0</v>
      </c>
    </row>
    <row r="1087" customFormat="false" ht="17.1" hidden="false" customHeight="true" outlineLevel="0" collapsed="false">
      <c r="S1087" s="56" t="n">
        <f aca="false">((Q1087+R1087)*24-(Q1086+R1086)*24)+S1086</f>
        <v>0</v>
      </c>
    </row>
    <row r="1088" customFormat="false" ht="17.1" hidden="false" customHeight="true" outlineLevel="0" collapsed="false">
      <c r="S1088" s="56" t="n">
        <f aca="false">((Q1088+R1088)*24-(Q1087+R1087)*24)+S1087</f>
        <v>0</v>
      </c>
    </row>
    <row r="1089" customFormat="false" ht="17.1" hidden="false" customHeight="true" outlineLevel="0" collapsed="false">
      <c r="S1089" s="56" t="n">
        <f aca="false">((Q1089+R1089)*24-(Q1088+R1088)*24)+S1088</f>
        <v>0</v>
      </c>
    </row>
    <row r="1090" customFormat="false" ht="17.1" hidden="false" customHeight="true" outlineLevel="0" collapsed="false">
      <c r="S1090" s="56" t="n">
        <f aca="false">((Q1090+R1090)*24-(Q1089+R1089)*24)+S1089</f>
        <v>0</v>
      </c>
    </row>
    <row r="1091" customFormat="false" ht="17.1" hidden="false" customHeight="true" outlineLevel="0" collapsed="false">
      <c r="S1091" s="56" t="n">
        <f aca="false">((Q1091+R1091)*24-(Q1090+R1090)*24)+S1090</f>
        <v>0</v>
      </c>
    </row>
    <row r="1092" customFormat="false" ht="17.1" hidden="false" customHeight="true" outlineLevel="0" collapsed="false">
      <c r="S1092" s="56" t="n">
        <f aca="false">((Q1092+R1092)*24-(Q1091+R1091)*24)+S1091</f>
        <v>0</v>
      </c>
    </row>
    <row r="1093" customFormat="false" ht="17.1" hidden="false" customHeight="true" outlineLevel="0" collapsed="false">
      <c r="S1093" s="56" t="n">
        <f aca="false">((Q1093+R1093)*24-(Q1092+R1092)*24)+S1092</f>
        <v>0</v>
      </c>
    </row>
    <row r="1094" customFormat="false" ht="17.1" hidden="false" customHeight="true" outlineLevel="0" collapsed="false">
      <c r="S1094" s="56" t="n">
        <f aca="false">((Q1094+R1094)*24-(Q1093+R1093)*24)+S1093</f>
        <v>0</v>
      </c>
    </row>
    <row r="1095" customFormat="false" ht="17.1" hidden="false" customHeight="true" outlineLevel="0" collapsed="false">
      <c r="S1095" s="56" t="n">
        <f aca="false">((Q1095+R1095)*24-(Q1094+R1094)*24)+S1094</f>
        <v>0</v>
      </c>
    </row>
    <row r="1096" customFormat="false" ht="17.1" hidden="false" customHeight="true" outlineLevel="0" collapsed="false">
      <c r="S1096" s="56" t="n">
        <f aca="false">((Q1096+R1096)*24-(Q1095+R1095)*24)+S1095</f>
        <v>0</v>
      </c>
    </row>
    <row r="1097" customFormat="false" ht="17.1" hidden="false" customHeight="true" outlineLevel="0" collapsed="false">
      <c r="S1097" s="56" t="n">
        <f aca="false">((Q1097+R1097)*24-(Q1096+R1096)*24)+S1096</f>
        <v>0</v>
      </c>
    </row>
    <row r="1098" customFormat="false" ht="17.1" hidden="false" customHeight="true" outlineLevel="0" collapsed="false">
      <c r="S1098" s="56" t="n">
        <f aca="false">((Q1098+R1098)*24-(Q1097+R1097)*24)+S1097</f>
        <v>0</v>
      </c>
    </row>
    <row r="1099" customFormat="false" ht="17.1" hidden="false" customHeight="true" outlineLevel="0" collapsed="false">
      <c r="S1099" s="56" t="n">
        <f aca="false">((Q1099+R1099)*24-(Q1098+R1098)*24)+S1098</f>
        <v>0</v>
      </c>
    </row>
    <row r="1100" customFormat="false" ht="17.1" hidden="false" customHeight="true" outlineLevel="0" collapsed="false">
      <c r="S1100" s="56" t="n">
        <f aca="false">((Q1100+R1100)*24-(Q1099+R1099)*24)+S1099</f>
        <v>0</v>
      </c>
    </row>
    <row r="1101" customFormat="false" ht="17.1" hidden="false" customHeight="true" outlineLevel="0" collapsed="false">
      <c r="S1101" s="56" t="n">
        <f aca="false">((Q1101+R1101)*24-(Q1100+R1100)*24)+S1100</f>
        <v>0</v>
      </c>
    </row>
    <row r="1102" customFormat="false" ht="17.1" hidden="false" customHeight="true" outlineLevel="0" collapsed="false">
      <c r="S1102" s="56" t="n">
        <f aca="false">((Q1102+R1102)*24-(Q1101+R1101)*24)+S1101</f>
        <v>0</v>
      </c>
    </row>
    <row r="1103" customFormat="false" ht="17.1" hidden="false" customHeight="true" outlineLevel="0" collapsed="false">
      <c r="S1103" s="56" t="n">
        <f aca="false">((Q1103+R1103)*24-(Q1102+R1102)*24)+S1102</f>
        <v>0</v>
      </c>
    </row>
    <row r="1104" customFormat="false" ht="17.1" hidden="false" customHeight="true" outlineLevel="0" collapsed="false">
      <c r="S1104" s="56" t="n">
        <f aca="false">((Q1104+R1104)*24-(Q1103+R1103)*24)+S1103</f>
        <v>0</v>
      </c>
    </row>
    <row r="1105" customFormat="false" ht="17.1" hidden="false" customHeight="true" outlineLevel="0" collapsed="false">
      <c r="S1105" s="56" t="n">
        <f aca="false">((Q1105+R1105)*24-(Q1104+R1104)*24)+S1104</f>
        <v>0</v>
      </c>
    </row>
    <row r="1106" customFormat="false" ht="17.1" hidden="false" customHeight="true" outlineLevel="0" collapsed="false">
      <c r="S1106" s="56" t="n">
        <f aca="false">((Q1106+R1106)*24-(Q1105+R1105)*24)+S1105</f>
        <v>0</v>
      </c>
    </row>
    <row r="1107" customFormat="false" ht="17.1" hidden="false" customHeight="true" outlineLevel="0" collapsed="false">
      <c r="S1107" s="56" t="n">
        <f aca="false">((Q1107+R1107)*24-(Q1106+R1106)*24)+S1106</f>
        <v>0</v>
      </c>
    </row>
    <row r="1108" customFormat="false" ht="17.1" hidden="false" customHeight="true" outlineLevel="0" collapsed="false">
      <c r="S1108" s="56" t="n">
        <f aca="false">((Q1108+R1108)*24-(Q1107+R1107)*24)+S1107</f>
        <v>0</v>
      </c>
    </row>
    <row r="1109" customFormat="false" ht="17.1" hidden="false" customHeight="true" outlineLevel="0" collapsed="false">
      <c r="S1109" s="56" t="n">
        <f aca="false">((Q1109+R1109)*24-(Q1108+R1108)*24)+S1108</f>
        <v>0</v>
      </c>
    </row>
    <row r="1110" customFormat="false" ht="17.1" hidden="false" customHeight="true" outlineLevel="0" collapsed="false">
      <c r="S1110" s="56" t="n">
        <f aca="false">((Q1110+R1110)*24-(Q1109+R1109)*24)+S1109</f>
        <v>0</v>
      </c>
    </row>
    <row r="1111" customFormat="false" ht="17.1" hidden="false" customHeight="true" outlineLevel="0" collapsed="false">
      <c r="S1111" s="56" t="n">
        <f aca="false">((Q1111+R1111)*24-(Q1110+R1110)*24)+S1110</f>
        <v>0</v>
      </c>
    </row>
    <row r="1112" customFormat="false" ht="17.1" hidden="false" customHeight="true" outlineLevel="0" collapsed="false">
      <c r="S1112" s="56" t="n">
        <f aca="false">((Q1112+R1112)*24-(Q1111+R1111)*24)+S1111</f>
        <v>0</v>
      </c>
    </row>
    <row r="1113" customFormat="false" ht="17.1" hidden="false" customHeight="true" outlineLevel="0" collapsed="false">
      <c r="S1113" s="56" t="n">
        <f aca="false">((Q1113+R1113)*24-(Q1112+R1112)*24)+S1112</f>
        <v>0</v>
      </c>
    </row>
    <row r="1114" customFormat="false" ht="17.1" hidden="false" customHeight="true" outlineLevel="0" collapsed="false">
      <c r="S1114" s="56" t="n">
        <f aca="false">((Q1114+R1114)*24-(Q1113+R1113)*24)+S1113</f>
        <v>0</v>
      </c>
    </row>
    <row r="1115" customFormat="false" ht="17.1" hidden="false" customHeight="true" outlineLevel="0" collapsed="false">
      <c r="S1115" s="56" t="n">
        <f aca="false">((Q1115+R1115)*24-(Q1114+R1114)*24)+S1114</f>
        <v>0</v>
      </c>
    </row>
    <row r="1116" customFormat="false" ht="17.1" hidden="false" customHeight="true" outlineLevel="0" collapsed="false">
      <c r="S1116" s="56" t="n">
        <f aca="false">((Q1116+R1116)*24-(Q1115+R1115)*24)+S1115</f>
        <v>0</v>
      </c>
    </row>
    <row r="1117" customFormat="false" ht="17.1" hidden="false" customHeight="true" outlineLevel="0" collapsed="false">
      <c r="S1117" s="56" t="n">
        <f aca="false">((Q1117+R1117)*24-(Q1116+R1116)*24)+S1116</f>
        <v>0</v>
      </c>
    </row>
    <row r="1118" customFormat="false" ht="17.1" hidden="false" customHeight="true" outlineLevel="0" collapsed="false">
      <c r="S1118" s="56" t="n">
        <f aca="false">((Q1118+R1118)*24-(Q1117+R1117)*24)+S1117</f>
        <v>0</v>
      </c>
    </row>
    <row r="1119" customFormat="false" ht="17.1" hidden="false" customHeight="true" outlineLevel="0" collapsed="false">
      <c r="S1119" s="56" t="n">
        <f aca="false">((Q1119+R1119)*24-(Q1118+R1118)*24)+S1118</f>
        <v>0</v>
      </c>
    </row>
    <row r="1120" customFormat="false" ht="17.1" hidden="false" customHeight="true" outlineLevel="0" collapsed="false">
      <c r="S1120" s="56" t="n">
        <f aca="false">((Q1120+R1120)*24-(Q1119+R1119)*24)+S1119</f>
        <v>0</v>
      </c>
    </row>
    <row r="1121" customFormat="false" ht="17.1" hidden="false" customHeight="true" outlineLevel="0" collapsed="false">
      <c r="S1121" s="56" t="n">
        <f aca="false">((Q1121+R1121)*24-(Q1120+R1120)*24)+S1120</f>
        <v>0</v>
      </c>
    </row>
    <row r="1122" customFormat="false" ht="17.1" hidden="false" customHeight="true" outlineLevel="0" collapsed="false">
      <c r="S1122" s="56" t="n">
        <f aca="false">((Q1122+R1122)*24-(Q1121+R1121)*24)+S1121</f>
        <v>0</v>
      </c>
    </row>
    <row r="1123" customFormat="false" ht="17.1" hidden="false" customHeight="true" outlineLevel="0" collapsed="false">
      <c r="S1123" s="56" t="n">
        <f aca="false">((Q1123+R1123)*24-(Q1122+R1122)*24)+S1122</f>
        <v>0</v>
      </c>
    </row>
    <row r="1124" customFormat="false" ht="17.1" hidden="false" customHeight="true" outlineLevel="0" collapsed="false">
      <c r="S1124" s="56" t="n">
        <f aca="false">((Q1124+R1124)*24-(Q1123+R1123)*24)+S1123</f>
        <v>0</v>
      </c>
    </row>
    <row r="1125" customFormat="false" ht="17.1" hidden="false" customHeight="true" outlineLevel="0" collapsed="false">
      <c r="S1125" s="56" t="n">
        <f aca="false">((Q1125+R1125)*24-(Q1124+R1124)*24)+S1124</f>
        <v>0</v>
      </c>
    </row>
    <row r="1126" customFormat="false" ht="17.1" hidden="false" customHeight="true" outlineLevel="0" collapsed="false">
      <c r="S1126" s="56" t="n">
        <f aca="false">((Q1126+R1126)*24-(Q1125+R1125)*24)+S1125</f>
        <v>0</v>
      </c>
    </row>
    <row r="1127" customFormat="false" ht="17.1" hidden="false" customHeight="true" outlineLevel="0" collapsed="false">
      <c r="S1127" s="56" t="n">
        <f aca="false">((Q1127+R1127)*24-(Q1126+R1126)*24)+S1126</f>
        <v>0</v>
      </c>
    </row>
    <row r="1128" customFormat="false" ht="17.1" hidden="false" customHeight="true" outlineLevel="0" collapsed="false">
      <c r="S1128" s="56" t="n">
        <f aca="false">((Q1128+R1128)*24-(Q1127+R1127)*24)+S1127</f>
        <v>0</v>
      </c>
    </row>
    <row r="1129" customFormat="false" ht="17.1" hidden="false" customHeight="true" outlineLevel="0" collapsed="false">
      <c r="S1129" s="56" t="n">
        <f aca="false">((Q1129+R1129)*24-(Q1128+R1128)*24)+S1128</f>
        <v>0</v>
      </c>
    </row>
    <row r="1130" customFormat="false" ht="17.1" hidden="false" customHeight="true" outlineLevel="0" collapsed="false">
      <c r="S1130" s="56" t="n">
        <f aca="false">((Q1130+R1130)*24-(Q1129+R1129)*24)+S1129</f>
        <v>0</v>
      </c>
    </row>
    <row r="1131" customFormat="false" ht="17.1" hidden="false" customHeight="true" outlineLevel="0" collapsed="false">
      <c r="S1131" s="56" t="n">
        <f aca="false">((Q1131+R1131)*24-(Q1130+R1130)*24)+S1130</f>
        <v>0</v>
      </c>
    </row>
    <row r="1132" customFormat="false" ht="17.1" hidden="false" customHeight="true" outlineLevel="0" collapsed="false">
      <c r="S1132" s="56" t="n">
        <f aca="false">((Q1132+R1132)*24-(Q1131+R1131)*24)+S1131</f>
        <v>0</v>
      </c>
    </row>
    <row r="1133" customFormat="false" ht="17.1" hidden="false" customHeight="true" outlineLevel="0" collapsed="false">
      <c r="S1133" s="56" t="n">
        <f aca="false">((Q1133+R1133)*24-(Q1132+R1132)*24)+S1132</f>
        <v>0</v>
      </c>
    </row>
    <row r="1134" customFormat="false" ht="17.1" hidden="false" customHeight="true" outlineLevel="0" collapsed="false">
      <c r="S1134" s="56" t="n">
        <f aca="false">((Q1134+R1134)*24-(Q1133+R1133)*24)+S1133</f>
        <v>0</v>
      </c>
    </row>
    <row r="1135" customFormat="false" ht="17.1" hidden="false" customHeight="true" outlineLevel="0" collapsed="false">
      <c r="S1135" s="56" t="n">
        <f aca="false">((Q1135+R1135)*24-(Q1134+R1134)*24)+S1134</f>
        <v>0</v>
      </c>
    </row>
    <row r="1136" customFormat="false" ht="17.1" hidden="false" customHeight="true" outlineLevel="0" collapsed="false">
      <c r="S1136" s="56" t="n">
        <f aca="false">((Q1136+R1136)*24-(Q1135+R1135)*24)+S1135</f>
        <v>0</v>
      </c>
    </row>
    <row r="1137" customFormat="false" ht="17.1" hidden="false" customHeight="true" outlineLevel="0" collapsed="false">
      <c r="S1137" s="56" t="n">
        <f aca="false">((Q1137+R1137)*24-(Q1136+R1136)*24)+S1136</f>
        <v>0</v>
      </c>
    </row>
    <row r="1138" customFormat="false" ht="17.1" hidden="false" customHeight="true" outlineLevel="0" collapsed="false">
      <c r="S1138" s="56" t="n">
        <f aca="false">((Q1138+R1138)*24-(Q1137+R1137)*24)+S1137</f>
        <v>0</v>
      </c>
    </row>
    <row r="1139" customFormat="false" ht="17.1" hidden="false" customHeight="true" outlineLevel="0" collapsed="false">
      <c r="S1139" s="56" t="n">
        <f aca="false">((Q1139+R1139)*24-(Q1138+R1138)*24)+S1138</f>
        <v>0</v>
      </c>
    </row>
    <row r="1140" customFormat="false" ht="17.1" hidden="false" customHeight="true" outlineLevel="0" collapsed="false">
      <c r="S1140" s="56" t="n">
        <f aca="false">((Q1140+R1140)*24-(Q1139+R1139)*24)+S1139</f>
        <v>0</v>
      </c>
    </row>
    <row r="1141" customFormat="false" ht="17.1" hidden="false" customHeight="true" outlineLevel="0" collapsed="false">
      <c r="S1141" s="56" t="n">
        <f aca="false">((Q1141+R1141)*24-(Q1140+R1140)*24)+S1140</f>
        <v>0</v>
      </c>
    </row>
    <row r="1142" customFormat="false" ht="17.1" hidden="false" customHeight="true" outlineLevel="0" collapsed="false">
      <c r="S1142" s="56" t="n">
        <f aca="false">((Q1142+R1142)*24-(Q1141+R1141)*24)+S1141</f>
        <v>0</v>
      </c>
    </row>
    <row r="1143" customFormat="false" ht="17.1" hidden="false" customHeight="true" outlineLevel="0" collapsed="false">
      <c r="S1143" s="56" t="n">
        <f aca="false">((Q1143+R1143)*24-(Q1142+R1142)*24)+S1142</f>
        <v>0</v>
      </c>
    </row>
    <row r="1144" customFormat="false" ht="17.1" hidden="false" customHeight="true" outlineLevel="0" collapsed="false">
      <c r="S1144" s="56" t="n">
        <f aca="false">((Q1144+R1144)*24-(Q1143+R1143)*24)+S1143</f>
        <v>0</v>
      </c>
    </row>
    <row r="1145" customFormat="false" ht="17.1" hidden="false" customHeight="true" outlineLevel="0" collapsed="false">
      <c r="S1145" s="56" t="n">
        <f aca="false">((Q1145+R1145)*24-(Q1144+R1144)*24)+S1144</f>
        <v>0</v>
      </c>
    </row>
    <row r="1146" customFormat="false" ht="17.1" hidden="false" customHeight="true" outlineLevel="0" collapsed="false">
      <c r="S1146" s="56" t="n">
        <f aca="false">((Q1146+R1146)*24-(Q1145+R1145)*24)+S1145</f>
        <v>0</v>
      </c>
    </row>
    <row r="1147" customFormat="false" ht="17.1" hidden="false" customHeight="true" outlineLevel="0" collapsed="false">
      <c r="S1147" s="56" t="n">
        <f aca="false">((Q1147+R1147)*24-(Q1146+R1146)*24)+S1146</f>
        <v>0</v>
      </c>
    </row>
    <row r="1148" customFormat="false" ht="17.1" hidden="false" customHeight="true" outlineLevel="0" collapsed="false">
      <c r="S1148" s="56" t="n">
        <f aca="false">((Q1148+R1148)*24-(Q1147+R1147)*24)+S1147</f>
        <v>0</v>
      </c>
    </row>
    <row r="1149" customFormat="false" ht="17.1" hidden="false" customHeight="true" outlineLevel="0" collapsed="false">
      <c r="S1149" s="56" t="n">
        <f aca="false">((Q1149+R1149)*24-(Q1148+R1148)*24)+S1148</f>
        <v>0</v>
      </c>
    </row>
    <row r="1150" customFormat="false" ht="17.1" hidden="false" customHeight="true" outlineLevel="0" collapsed="false">
      <c r="S1150" s="56" t="n">
        <f aca="false">((Q1150+R1150)*24-(Q1149+R1149)*24)+S1149</f>
        <v>0</v>
      </c>
    </row>
    <row r="1151" customFormat="false" ht="17.1" hidden="false" customHeight="true" outlineLevel="0" collapsed="false">
      <c r="S1151" s="56" t="n">
        <f aca="false">((Q1151+R1151)*24-(Q1150+R1150)*24)+S1150</f>
        <v>0</v>
      </c>
    </row>
    <row r="1152" customFormat="false" ht="17.1" hidden="false" customHeight="true" outlineLevel="0" collapsed="false">
      <c r="S1152" s="56" t="n">
        <f aca="false">((Q1152+R1152)*24-(Q1151+R1151)*24)+S1151</f>
        <v>0</v>
      </c>
    </row>
    <row r="1153" customFormat="false" ht="17.1" hidden="false" customHeight="true" outlineLevel="0" collapsed="false">
      <c r="S1153" s="56" t="n">
        <f aca="false">((Q1153+R1153)*24-(Q1152+R1152)*24)+S1152</f>
        <v>0</v>
      </c>
    </row>
    <row r="1154" customFormat="false" ht="17.1" hidden="false" customHeight="true" outlineLevel="0" collapsed="false">
      <c r="S1154" s="56" t="n">
        <f aca="false">((Q1154+R1154)*24-(Q1153+R1153)*24)+S1153</f>
        <v>0</v>
      </c>
    </row>
    <row r="1155" customFormat="false" ht="17.1" hidden="false" customHeight="true" outlineLevel="0" collapsed="false">
      <c r="S1155" s="56" t="n">
        <f aca="false">((Q1155+R1155)*24-(Q1154+R1154)*24)+S1154</f>
        <v>0</v>
      </c>
    </row>
    <row r="1156" customFormat="false" ht="17.1" hidden="false" customHeight="true" outlineLevel="0" collapsed="false">
      <c r="S1156" s="56" t="n">
        <f aca="false">((Q1156+R1156)*24-(Q1155+R1155)*24)+S1155</f>
        <v>0</v>
      </c>
    </row>
    <row r="1157" customFormat="false" ht="17.1" hidden="false" customHeight="true" outlineLevel="0" collapsed="false">
      <c r="S1157" s="56" t="n">
        <f aca="false">((Q1157+R1157)*24-(Q1156+R1156)*24)+S1156</f>
        <v>0</v>
      </c>
    </row>
    <row r="1158" customFormat="false" ht="17.1" hidden="false" customHeight="true" outlineLevel="0" collapsed="false">
      <c r="S1158" s="56" t="n">
        <f aca="false">((Q1158+R1158)*24-(Q1157+R1157)*24)+S1157</f>
        <v>0</v>
      </c>
    </row>
    <row r="1159" customFormat="false" ht="17.1" hidden="false" customHeight="true" outlineLevel="0" collapsed="false">
      <c r="S1159" s="56" t="n">
        <f aca="false">((Q1159+R1159)*24-(Q1158+R1158)*24)+S1158</f>
        <v>0</v>
      </c>
    </row>
    <row r="1160" customFormat="false" ht="17.1" hidden="false" customHeight="true" outlineLevel="0" collapsed="false">
      <c r="S1160" s="56" t="n">
        <f aca="false">((Q1160+R1160)*24-(Q1159+R1159)*24)+S1159</f>
        <v>0</v>
      </c>
    </row>
    <row r="1161" customFormat="false" ht="17.1" hidden="false" customHeight="true" outlineLevel="0" collapsed="false">
      <c r="S1161" s="56" t="n">
        <f aca="false">((Q1161+R1161)*24-(Q1160+R1160)*24)+S1160</f>
        <v>0</v>
      </c>
    </row>
    <row r="1162" customFormat="false" ht="17.1" hidden="false" customHeight="true" outlineLevel="0" collapsed="false">
      <c r="S1162" s="56" t="n">
        <f aca="false">((Q1162+R1162)*24-(Q1161+R1161)*24)+S1161</f>
        <v>0</v>
      </c>
    </row>
    <row r="1163" customFormat="false" ht="17.1" hidden="false" customHeight="true" outlineLevel="0" collapsed="false">
      <c r="S1163" s="56" t="n">
        <f aca="false">((Q1163+R1163)*24-(Q1162+R1162)*24)+S1162</f>
        <v>0</v>
      </c>
    </row>
    <row r="1164" customFormat="false" ht="17.1" hidden="false" customHeight="true" outlineLevel="0" collapsed="false">
      <c r="S1164" s="56" t="n">
        <f aca="false">((Q1164+R1164)*24-(Q1163+R1163)*24)+S1163</f>
        <v>0</v>
      </c>
    </row>
    <row r="1165" customFormat="false" ht="17.1" hidden="false" customHeight="true" outlineLevel="0" collapsed="false">
      <c r="S1165" s="56" t="n">
        <f aca="false">((Q1165+R1165)*24-(Q1164+R1164)*24)+S1164</f>
        <v>0</v>
      </c>
    </row>
    <row r="1166" customFormat="false" ht="17.1" hidden="false" customHeight="true" outlineLevel="0" collapsed="false">
      <c r="S1166" s="56" t="n">
        <f aca="false">((Q1166+R1166)*24-(Q1165+R1165)*24)+S1165</f>
        <v>0</v>
      </c>
    </row>
    <row r="1167" customFormat="false" ht="17.1" hidden="false" customHeight="true" outlineLevel="0" collapsed="false">
      <c r="S1167" s="56" t="n">
        <f aca="false">((Q1167+R1167)*24-(Q1166+R1166)*24)+S1166</f>
        <v>0</v>
      </c>
    </row>
    <row r="1168" customFormat="false" ht="17.1" hidden="false" customHeight="true" outlineLevel="0" collapsed="false">
      <c r="S1168" s="56" t="n">
        <f aca="false">((Q1168+R1168)*24-(Q1167+R1167)*24)+S1167</f>
        <v>0</v>
      </c>
    </row>
    <row r="1169" customFormat="false" ht="17.1" hidden="false" customHeight="true" outlineLevel="0" collapsed="false">
      <c r="S1169" s="56" t="n">
        <f aca="false">((Q1169+R1169)*24-(Q1168+R1168)*24)+S1168</f>
        <v>0</v>
      </c>
    </row>
    <row r="1170" customFormat="false" ht="17.1" hidden="false" customHeight="true" outlineLevel="0" collapsed="false">
      <c r="S1170" s="56" t="n">
        <f aca="false">((Q1170+R1170)*24-(Q1169+R1169)*24)+S1169</f>
        <v>0</v>
      </c>
    </row>
    <row r="1171" customFormat="false" ht="17.1" hidden="false" customHeight="true" outlineLevel="0" collapsed="false">
      <c r="S1171" s="56" t="n">
        <f aca="false">((Q1171+R1171)*24-(Q1170+R1170)*24)+S1170</f>
        <v>0</v>
      </c>
    </row>
    <row r="1172" customFormat="false" ht="17.1" hidden="false" customHeight="true" outlineLevel="0" collapsed="false">
      <c r="S1172" s="56" t="n">
        <f aca="false">((Q1172+R1172)*24-(Q1171+R1171)*24)+S1171</f>
        <v>0</v>
      </c>
    </row>
    <row r="1173" customFormat="false" ht="17.1" hidden="false" customHeight="true" outlineLevel="0" collapsed="false">
      <c r="S1173" s="56" t="n">
        <f aca="false">((Q1173+R1173)*24-(Q1172+R1172)*24)+S1172</f>
        <v>0</v>
      </c>
    </row>
    <row r="1174" customFormat="false" ht="17.1" hidden="false" customHeight="true" outlineLevel="0" collapsed="false">
      <c r="S1174" s="56" t="n">
        <f aca="false">((Q1174+R1174)*24-(Q1173+R1173)*24)+S1173</f>
        <v>0</v>
      </c>
    </row>
    <row r="1175" customFormat="false" ht="17.1" hidden="false" customHeight="true" outlineLevel="0" collapsed="false">
      <c r="S1175" s="56" t="n">
        <f aca="false">((Q1175+R1175)*24-(Q1174+R1174)*24)+S1174</f>
        <v>0</v>
      </c>
    </row>
    <row r="1176" customFormat="false" ht="17.1" hidden="false" customHeight="true" outlineLevel="0" collapsed="false">
      <c r="S1176" s="56" t="n">
        <f aca="false">((Q1176+R1176)*24-(Q1175+R1175)*24)+S1175</f>
        <v>0</v>
      </c>
    </row>
    <row r="1177" customFormat="false" ht="17.1" hidden="false" customHeight="true" outlineLevel="0" collapsed="false">
      <c r="S1177" s="56" t="n">
        <f aca="false">((Q1177+R1177)*24-(Q1176+R1176)*24)+S1176</f>
        <v>0</v>
      </c>
    </row>
    <row r="1178" customFormat="false" ht="17.1" hidden="false" customHeight="true" outlineLevel="0" collapsed="false">
      <c r="S1178" s="56" t="n">
        <f aca="false">((Q1178+R1178)*24-(Q1177+R1177)*24)+S1177</f>
        <v>0</v>
      </c>
    </row>
    <row r="1179" customFormat="false" ht="17.1" hidden="false" customHeight="true" outlineLevel="0" collapsed="false">
      <c r="S1179" s="56" t="n">
        <f aca="false">((Q1179+R1179)*24-(Q1178+R1178)*24)+S1178</f>
        <v>0</v>
      </c>
    </row>
    <row r="1180" customFormat="false" ht="17.1" hidden="false" customHeight="true" outlineLevel="0" collapsed="false">
      <c r="S1180" s="56" t="n">
        <f aca="false">((Q1180+R1180)*24-(Q1179+R1179)*24)+S1179</f>
        <v>0</v>
      </c>
    </row>
    <row r="1181" customFormat="false" ht="17.1" hidden="false" customHeight="true" outlineLevel="0" collapsed="false">
      <c r="S1181" s="56" t="n">
        <f aca="false">((Q1181+R1181)*24-(Q1180+R1180)*24)+S1180</f>
        <v>0</v>
      </c>
    </row>
    <row r="1182" customFormat="false" ht="17.1" hidden="false" customHeight="true" outlineLevel="0" collapsed="false">
      <c r="S1182" s="56" t="n">
        <f aca="false">((Q1182+R1182)*24-(Q1181+R1181)*24)+S1181</f>
        <v>0</v>
      </c>
    </row>
    <row r="1183" customFormat="false" ht="17.1" hidden="false" customHeight="true" outlineLevel="0" collapsed="false">
      <c r="S1183" s="56" t="n">
        <f aca="false">((Q1183+R1183)*24-(Q1182+R1182)*24)+S1182</f>
        <v>0</v>
      </c>
    </row>
    <row r="1184" customFormat="false" ht="17.1" hidden="false" customHeight="true" outlineLevel="0" collapsed="false">
      <c r="S1184" s="56" t="n">
        <f aca="false">((Q1184+R1184)*24-(Q1183+R1183)*24)+S1183</f>
        <v>0</v>
      </c>
    </row>
    <row r="1185" customFormat="false" ht="17.1" hidden="false" customHeight="true" outlineLevel="0" collapsed="false">
      <c r="S1185" s="56" t="n">
        <f aca="false">((Q1185+R1185)*24-(Q1184+R1184)*24)+S1184</f>
        <v>0</v>
      </c>
    </row>
    <row r="1186" customFormat="false" ht="17.1" hidden="false" customHeight="true" outlineLevel="0" collapsed="false">
      <c r="S1186" s="56" t="n">
        <f aca="false">((Q1186+R1186)*24-(Q1185+R1185)*24)+S1185</f>
        <v>0</v>
      </c>
    </row>
    <row r="1187" customFormat="false" ht="17.1" hidden="false" customHeight="true" outlineLevel="0" collapsed="false">
      <c r="S1187" s="56" t="n">
        <f aca="false">((Q1187+R1187)*24-(Q1186+R1186)*24)+S1186</f>
        <v>0</v>
      </c>
    </row>
    <row r="1188" customFormat="false" ht="17.1" hidden="false" customHeight="true" outlineLevel="0" collapsed="false">
      <c r="S1188" s="56" t="n">
        <f aca="false">((Q1188+R1188)*24-(Q1187+R1187)*24)+S1187</f>
        <v>0</v>
      </c>
    </row>
    <row r="1189" customFormat="false" ht="17.1" hidden="false" customHeight="true" outlineLevel="0" collapsed="false">
      <c r="S1189" s="56" t="n">
        <f aca="false">((Q1189+R1189)*24-(Q1188+R1188)*24)+S1188</f>
        <v>0</v>
      </c>
    </row>
    <row r="1190" customFormat="false" ht="17.1" hidden="false" customHeight="true" outlineLevel="0" collapsed="false">
      <c r="S1190" s="56" t="n">
        <f aca="false">((Q1190+R1190)*24-(Q1189+R1189)*24)+S1189</f>
        <v>0</v>
      </c>
    </row>
    <row r="1191" customFormat="false" ht="17.1" hidden="false" customHeight="true" outlineLevel="0" collapsed="false">
      <c r="S1191" s="56" t="n">
        <f aca="false">((Q1191+R1191)*24-(Q1190+R1190)*24)+S1190</f>
        <v>0</v>
      </c>
    </row>
    <row r="1192" customFormat="false" ht="17.1" hidden="false" customHeight="true" outlineLevel="0" collapsed="false">
      <c r="S1192" s="56" t="n">
        <f aca="false">((Q1192+R1192)*24-(Q1191+R1191)*24)+S1191</f>
        <v>0</v>
      </c>
    </row>
    <row r="1193" customFormat="false" ht="17.1" hidden="false" customHeight="true" outlineLevel="0" collapsed="false">
      <c r="S1193" s="56" t="n">
        <f aca="false">((Q1193+R1193)*24-(Q1192+R1192)*24)+S1192</f>
        <v>0</v>
      </c>
    </row>
    <row r="1194" customFormat="false" ht="17.1" hidden="false" customHeight="true" outlineLevel="0" collapsed="false">
      <c r="S1194" s="56" t="n">
        <f aca="false">((Q1194+R1194)*24-(Q1193+R1193)*24)+S1193</f>
        <v>0</v>
      </c>
    </row>
    <row r="1195" customFormat="false" ht="17.1" hidden="false" customHeight="true" outlineLevel="0" collapsed="false">
      <c r="S1195" s="56" t="n">
        <f aca="false">((Q1195+R1195)*24-(Q1194+R1194)*24)+S1194</f>
        <v>0</v>
      </c>
    </row>
    <row r="1196" customFormat="false" ht="17.1" hidden="false" customHeight="true" outlineLevel="0" collapsed="false">
      <c r="S1196" s="56" t="n">
        <f aca="false">((Q1196+R1196)*24-(Q1195+R1195)*24)+S1195</f>
        <v>0</v>
      </c>
    </row>
    <row r="1197" customFormat="false" ht="17.1" hidden="false" customHeight="true" outlineLevel="0" collapsed="false">
      <c r="S1197" s="56" t="n">
        <f aca="false">((Q1197+R1197)*24-(Q1196+R1196)*24)+S1196</f>
        <v>0</v>
      </c>
    </row>
    <row r="1198" customFormat="false" ht="17.1" hidden="false" customHeight="true" outlineLevel="0" collapsed="false">
      <c r="S1198" s="56" t="n">
        <f aca="false">((Q1198+R1198)*24-(Q1197+R1197)*24)+S1197</f>
        <v>0</v>
      </c>
    </row>
    <row r="1199" customFormat="false" ht="17.1" hidden="false" customHeight="true" outlineLevel="0" collapsed="false">
      <c r="S1199" s="56" t="n">
        <f aca="false">((Q1199+R1199)*24-(Q1198+R1198)*24)+S1198</f>
        <v>0</v>
      </c>
    </row>
    <row r="1200" customFormat="false" ht="17.1" hidden="false" customHeight="true" outlineLevel="0" collapsed="false">
      <c r="S1200" s="56" t="n">
        <f aca="false">((Q1200+R1200)*24-(Q1199+R1199)*24)+S1199</f>
        <v>0</v>
      </c>
    </row>
    <row r="1201" customFormat="false" ht="17.1" hidden="false" customHeight="true" outlineLevel="0" collapsed="false">
      <c r="S1201" s="56" t="n">
        <f aca="false">((Q1201+R1201)*24-(Q1200+R1200)*24)+S1200</f>
        <v>0</v>
      </c>
    </row>
    <row r="1202" customFormat="false" ht="17.1" hidden="false" customHeight="true" outlineLevel="0" collapsed="false">
      <c r="S1202" s="56" t="n">
        <f aca="false">((Q1202+R1202)*24-(Q1201+R1201)*24)+S1201</f>
        <v>0</v>
      </c>
    </row>
    <row r="1203" customFormat="false" ht="17.1" hidden="false" customHeight="true" outlineLevel="0" collapsed="false">
      <c r="S1203" s="56" t="n">
        <f aca="false">((Q1203+R1203)*24-(Q1202+R1202)*24)+S1202</f>
        <v>0</v>
      </c>
    </row>
    <row r="1204" customFormat="false" ht="17.1" hidden="false" customHeight="true" outlineLevel="0" collapsed="false">
      <c r="S1204" s="56" t="n">
        <f aca="false">((Q1204+R1204)*24-(Q1203+R1203)*24)+S1203</f>
        <v>0</v>
      </c>
    </row>
    <row r="1205" customFormat="false" ht="17.1" hidden="false" customHeight="true" outlineLevel="0" collapsed="false">
      <c r="S1205" s="56" t="n">
        <f aca="false">((Q1205+R1205)*24-(Q1204+R1204)*24)+S1204</f>
        <v>0</v>
      </c>
    </row>
    <row r="1206" customFormat="false" ht="17.1" hidden="false" customHeight="true" outlineLevel="0" collapsed="false">
      <c r="S1206" s="56" t="n">
        <f aca="false">((Q1206+R1206)*24-(Q1205+R1205)*24)+S1205</f>
        <v>0</v>
      </c>
    </row>
    <row r="1207" customFormat="false" ht="17.1" hidden="false" customHeight="true" outlineLevel="0" collapsed="false">
      <c r="S1207" s="56" t="n">
        <f aca="false">((Q1207+R1207)*24-(Q1206+R1206)*24)+S1206</f>
        <v>0</v>
      </c>
    </row>
    <row r="1208" customFormat="false" ht="17.1" hidden="false" customHeight="true" outlineLevel="0" collapsed="false">
      <c r="S1208" s="56" t="n">
        <f aca="false">((Q1208+R1208)*24-(Q1207+R1207)*24)+S1207</f>
        <v>0</v>
      </c>
    </row>
    <row r="1209" customFormat="false" ht="17.1" hidden="false" customHeight="true" outlineLevel="0" collapsed="false">
      <c r="S1209" s="56" t="n">
        <f aca="false">((Q1209+R1209)*24-(Q1208+R1208)*24)+S1208</f>
        <v>0</v>
      </c>
    </row>
    <row r="1210" customFormat="false" ht="17.1" hidden="false" customHeight="true" outlineLevel="0" collapsed="false">
      <c r="S1210" s="56" t="n">
        <f aca="false">((Q1210+R1210)*24-(Q1209+R1209)*24)+S1209</f>
        <v>0</v>
      </c>
    </row>
    <row r="1211" customFormat="false" ht="17.1" hidden="false" customHeight="true" outlineLevel="0" collapsed="false">
      <c r="S1211" s="56" t="n">
        <f aca="false">((Q1211+R1211)*24-(Q1210+R1210)*24)+S1210</f>
        <v>0</v>
      </c>
    </row>
    <row r="1212" customFormat="false" ht="17.1" hidden="false" customHeight="true" outlineLevel="0" collapsed="false">
      <c r="S1212" s="56" t="n">
        <f aca="false">((Q1212+R1212)*24-(Q1211+R1211)*24)+S1211</f>
        <v>0</v>
      </c>
    </row>
    <row r="1213" customFormat="false" ht="17.1" hidden="false" customHeight="true" outlineLevel="0" collapsed="false">
      <c r="S1213" s="56" t="n">
        <f aca="false">((Q1213+R1213)*24-(Q1212+R1212)*24)+S1212</f>
        <v>0</v>
      </c>
    </row>
    <row r="1214" customFormat="false" ht="17.1" hidden="false" customHeight="true" outlineLevel="0" collapsed="false">
      <c r="S1214" s="56" t="n">
        <f aca="false">((Q1214+R1214)*24-(Q1213+R1213)*24)+S1213</f>
        <v>0</v>
      </c>
    </row>
    <row r="1215" customFormat="false" ht="17.1" hidden="false" customHeight="true" outlineLevel="0" collapsed="false">
      <c r="S1215" s="56" t="n">
        <f aca="false">((Q1215+R1215)*24-(Q1214+R1214)*24)+S1214</f>
        <v>0</v>
      </c>
    </row>
    <row r="1216" customFormat="false" ht="17.1" hidden="false" customHeight="true" outlineLevel="0" collapsed="false">
      <c r="S1216" s="56" t="n">
        <f aca="false">((Q1216+R1216)*24-(Q1215+R1215)*24)+S1215</f>
        <v>0</v>
      </c>
    </row>
    <row r="1217" customFormat="false" ht="17.1" hidden="false" customHeight="true" outlineLevel="0" collapsed="false">
      <c r="S1217" s="56" t="n">
        <f aca="false">((Q1217+R1217)*24-(Q1216+R1216)*24)+S1216</f>
        <v>0</v>
      </c>
    </row>
    <row r="1218" customFormat="false" ht="17.1" hidden="false" customHeight="true" outlineLevel="0" collapsed="false">
      <c r="S1218" s="56" t="n">
        <f aca="false">((Q1218+R1218)*24-(Q1217+R1217)*24)+S1217</f>
        <v>0</v>
      </c>
    </row>
    <row r="1219" customFormat="false" ht="17.1" hidden="false" customHeight="true" outlineLevel="0" collapsed="false">
      <c r="S1219" s="56" t="n">
        <f aca="false">((Q1219+R1219)*24-(Q1218+R1218)*24)+S1218</f>
        <v>0</v>
      </c>
    </row>
    <row r="1220" customFormat="false" ht="17.1" hidden="false" customHeight="true" outlineLevel="0" collapsed="false">
      <c r="S1220" s="56" t="n">
        <f aca="false">((Q1220+R1220)*24-(Q1219+R1219)*24)+S1219</f>
        <v>0</v>
      </c>
    </row>
    <row r="1221" customFormat="false" ht="17.1" hidden="false" customHeight="true" outlineLevel="0" collapsed="false">
      <c r="S1221" s="56" t="n">
        <f aca="false">((Q1221+R1221)*24-(Q1220+R1220)*24)+S1220</f>
        <v>0</v>
      </c>
    </row>
    <row r="1222" customFormat="false" ht="17.1" hidden="false" customHeight="true" outlineLevel="0" collapsed="false">
      <c r="S1222" s="56" t="n">
        <f aca="false">((Q1222+R1222)*24-(Q1221+R1221)*24)+S1221</f>
        <v>0</v>
      </c>
    </row>
    <row r="1223" customFormat="false" ht="17.1" hidden="false" customHeight="true" outlineLevel="0" collapsed="false">
      <c r="S1223" s="56" t="n">
        <f aca="false">((Q1223+R1223)*24-(Q1222+R1222)*24)+S1222</f>
        <v>0</v>
      </c>
    </row>
    <row r="1224" customFormat="false" ht="17.1" hidden="false" customHeight="true" outlineLevel="0" collapsed="false">
      <c r="S1224" s="56" t="n">
        <f aca="false">((Q1224+R1224)*24-(Q1223+R1223)*24)+S1223</f>
        <v>0</v>
      </c>
    </row>
    <row r="1225" customFormat="false" ht="17.1" hidden="false" customHeight="true" outlineLevel="0" collapsed="false">
      <c r="S1225" s="56" t="n">
        <f aca="false">((Q1225+R1225)*24-(Q1224+R1224)*24)+S1224</f>
        <v>0</v>
      </c>
    </row>
    <row r="1226" customFormat="false" ht="17.1" hidden="false" customHeight="true" outlineLevel="0" collapsed="false">
      <c r="S1226" s="56" t="n">
        <f aca="false">((Q1226+R1226)*24-(Q1225+R1225)*24)+S1225</f>
        <v>0</v>
      </c>
    </row>
    <row r="1227" customFormat="false" ht="17.1" hidden="false" customHeight="true" outlineLevel="0" collapsed="false">
      <c r="S1227" s="56" t="n">
        <f aca="false">((Q1227+R1227)*24-(Q1226+R1226)*24)+S1226</f>
        <v>0</v>
      </c>
    </row>
    <row r="1228" customFormat="false" ht="17.1" hidden="false" customHeight="true" outlineLevel="0" collapsed="false">
      <c r="S1228" s="56" t="n">
        <f aca="false">((Q1228+R1228)*24-(Q1227+R1227)*24)+S1227</f>
        <v>0</v>
      </c>
    </row>
    <row r="1229" customFormat="false" ht="17.1" hidden="false" customHeight="true" outlineLevel="0" collapsed="false">
      <c r="S1229" s="56" t="n">
        <f aca="false">((Q1229+R1229)*24-(Q1228+R1228)*24)+S1228</f>
        <v>0</v>
      </c>
    </row>
    <row r="1230" customFormat="false" ht="17.1" hidden="false" customHeight="true" outlineLevel="0" collapsed="false">
      <c r="S1230" s="56" t="n">
        <f aca="false">((Q1230+R1230)*24-(Q1229+R1229)*24)+S1229</f>
        <v>0</v>
      </c>
    </row>
    <row r="1231" customFormat="false" ht="17.1" hidden="false" customHeight="true" outlineLevel="0" collapsed="false">
      <c r="S1231" s="56" t="n">
        <f aca="false">((Q1231+R1231)*24-(Q1230+R1230)*24)+S1230</f>
        <v>0</v>
      </c>
    </row>
    <row r="1232" customFormat="false" ht="17.1" hidden="false" customHeight="true" outlineLevel="0" collapsed="false">
      <c r="S1232" s="56" t="n">
        <f aca="false">((Q1232+R1232)*24-(Q1231+R1231)*24)+S1231</f>
        <v>0</v>
      </c>
    </row>
    <row r="1233" customFormat="false" ht="17.1" hidden="false" customHeight="true" outlineLevel="0" collapsed="false">
      <c r="S1233" s="56" t="n">
        <f aca="false">((Q1233+R1233)*24-(Q1232+R1232)*24)+S1232</f>
        <v>0</v>
      </c>
    </row>
    <row r="1234" customFormat="false" ht="17.1" hidden="false" customHeight="true" outlineLevel="0" collapsed="false">
      <c r="S1234" s="56" t="n">
        <f aca="false">((Q1234+R1234)*24-(Q1233+R1233)*24)+S1233</f>
        <v>0</v>
      </c>
    </row>
    <row r="1235" customFormat="false" ht="17.1" hidden="false" customHeight="true" outlineLevel="0" collapsed="false">
      <c r="S1235" s="56" t="n">
        <f aca="false">((Q1235+R1235)*24-(Q1234+R1234)*24)+S1234</f>
        <v>0</v>
      </c>
    </row>
    <row r="1236" customFormat="false" ht="17.1" hidden="false" customHeight="true" outlineLevel="0" collapsed="false">
      <c r="S1236" s="56" t="n">
        <f aca="false">((Q1236+R1236)*24-(Q1235+R1235)*24)+S1235</f>
        <v>0</v>
      </c>
    </row>
    <row r="1237" customFormat="false" ht="17.1" hidden="false" customHeight="true" outlineLevel="0" collapsed="false">
      <c r="S1237" s="56" t="n">
        <f aca="false">((Q1237+R1237)*24-(Q1236+R1236)*24)+S1236</f>
        <v>0</v>
      </c>
    </row>
    <row r="1238" customFormat="false" ht="17.1" hidden="false" customHeight="true" outlineLevel="0" collapsed="false">
      <c r="S1238" s="56" t="n">
        <f aca="false">((Q1238+R1238)*24-(Q1237+R1237)*24)+S1237</f>
        <v>0</v>
      </c>
    </row>
    <row r="1239" customFormat="false" ht="17.1" hidden="false" customHeight="true" outlineLevel="0" collapsed="false">
      <c r="S1239" s="56" t="n">
        <f aca="false">((Q1239+R1239)*24-(Q1238+R1238)*24)+S1238</f>
        <v>0</v>
      </c>
    </row>
    <row r="1240" customFormat="false" ht="17.1" hidden="false" customHeight="true" outlineLevel="0" collapsed="false">
      <c r="S1240" s="56" t="n">
        <f aca="false">((Q1240+R1240)*24-(Q1239+R1239)*24)+S1239</f>
        <v>0</v>
      </c>
    </row>
    <row r="1241" customFormat="false" ht="17.1" hidden="false" customHeight="true" outlineLevel="0" collapsed="false">
      <c r="S1241" s="56" t="n">
        <f aca="false">((Q1241+R1241)*24-(Q1240+R1240)*24)+S1240</f>
        <v>0</v>
      </c>
    </row>
    <row r="1242" customFormat="false" ht="17.1" hidden="false" customHeight="true" outlineLevel="0" collapsed="false">
      <c r="S1242" s="56" t="n">
        <f aca="false">((Q1242+R1242)*24-(Q1241+R1241)*24)+S1241</f>
        <v>0</v>
      </c>
    </row>
    <row r="1243" customFormat="false" ht="17.1" hidden="false" customHeight="true" outlineLevel="0" collapsed="false">
      <c r="S1243" s="56" t="n">
        <f aca="false">((Q1243+R1243)*24-(Q1242+R1242)*24)+S1242</f>
        <v>0</v>
      </c>
    </row>
    <row r="1244" customFormat="false" ht="17.1" hidden="false" customHeight="true" outlineLevel="0" collapsed="false">
      <c r="S1244" s="56" t="n">
        <f aca="false">((Q1244+R1244)*24-(Q1243+R1243)*24)+S1243</f>
        <v>0</v>
      </c>
    </row>
    <row r="1245" customFormat="false" ht="17.1" hidden="false" customHeight="true" outlineLevel="0" collapsed="false">
      <c r="S1245" s="56" t="n">
        <f aca="false">((Q1245+R1245)*24-(Q1244+R1244)*24)+S1244</f>
        <v>0</v>
      </c>
    </row>
    <row r="1246" customFormat="false" ht="17.1" hidden="false" customHeight="true" outlineLevel="0" collapsed="false">
      <c r="S1246" s="56" t="n">
        <f aca="false">((Q1246+R1246)*24-(Q1245+R1245)*24)+S1245</f>
        <v>0</v>
      </c>
    </row>
    <row r="1247" customFormat="false" ht="17.1" hidden="false" customHeight="true" outlineLevel="0" collapsed="false">
      <c r="S1247" s="56" t="n">
        <f aca="false">((Q1247+R1247)*24-(Q1246+R1246)*24)+S1246</f>
        <v>0</v>
      </c>
    </row>
    <row r="1248" customFormat="false" ht="17.1" hidden="false" customHeight="true" outlineLevel="0" collapsed="false">
      <c r="S1248" s="56" t="n">
        <f aca="false">((Q1248+R1248)*24-(Q1247+R1247)*24)+S1247</f>
        <v>0</v>
      </c>
    </row>
    <row r="1249" customFormat="false" ht="17.1" hidden="false" customHeight="true" outlineLevel="0" collapsed="false">
      <c r="S1249" s="56" t="n">
        <f aca="false">((Q1249+R1249)*24-(Q1248+R1248)*24)+S1248</f>
        <v>0</v>
      </c>
    </row>
    <row r="1250" customFormat="false" ht="17.1" hidden="false" customHeight="true" outlineLevel="0" collapsed="false">
      <c r="S1250" s="56" t="n">
        <f aca="false">((Q1250+R1250)*24-(Q1249+R1249)*24)+S1249</f>
        <v>0</v>
      </c>
    </row>
    <row r="1251" customFormat="false" ht="17.1" hidden="false" customHeight="true" outlineLevel="0" collapsed="false">
      <c r="S1251" s="56" t="n">
        <f aca="false">((Q1251+R1251)*24-(Q1250+R1250)*24)+S1250</f>
        <v>0</v>
      </c>
    </row>
    <row r="1252" customFormat="false" ht="17.1" hidden="false" customHeight="true" outlineLevel="0" collapsed="false">
      <c r="S1252" s="56" t="n">
        <f aca="false">((Q1252+R1252)*24-(Q1251+R1251)*24)+S1251</f>
        <v>0</v>
      </c>
    </row>
    <row r="1253" customFormat="false" ht="17.1" hidden="false" customHeight="true" outlineLevel="0" collapsed="false">
      <c r="S1253" s="56" t="n">
        <f aca="false">((Q1253+R1253)*24-(Q1252+R1252)*24)+S1252</f>
        <v>0</v>
      </c>
    </row>
    <row r="1254" customFormat="false" ht="17.1" hidden="false" customHeight="true" outlineLevel="0" collapsed="false">
      <c r="S1254" s="56" t="n">
        <f aca="false">((Q1254+R1254)*24-(Q1253+R1253)*24)+S1253</f>
        <v>0</v>
      </c>
    </row>
    <row r="1255" customFormat="false" ht="17.1" hidden="false" customHeight="true" outlineLevel="0" collapsed="false">
      <c r="S1255" s="56" t="n">
        <f aca="false">((Q1255+R1255)*24-(Q1254+R1254)*24)+S1254</f>
        <v>0</v>
      </c>
    </row>
    <row r="1256" customFormat="false" ht="17.1" hidden="false" customHeight="true" outlineLevel="0" collapsed="false">
      <c r="S1256" s="56" t="n">
        <f aca="false">((Q1256+R1256)*24-(Q1255+R1255)*24)+S1255</f>
        <v>0</v>
      </c>
    </row>
    <row r="1257" customFormat="false" ht="17.1" hidden="false" customHeight="true" outlineLevel="0" collapsed="false">
      <c r="S1257" s="56" t="n">
        <f aca="false">((Q1257+R1257)*24-(Q1256+R1256)*24)+S1256</f>
        <v>0</v>
      </c>
    </row>
    <row r="1258" customFormat="false" ht="17.1" hidden="false" customHeight="true" outlineLevel="0" collapsed="false">
      <c r="S1258" s="56" t="n">
        <f aca="false">((Q1258+R1258)*24-(Q1257+R1257)*24)+S1257</f>
        <v>0</v>
      </c>
    </row>
    <row r="1259" customFormat="false" ht="17.1" hidden="false" customHeight="true" outlineLevel="0" collapsed="false">
      <c r="S1259" s="56" t="n">
        <f aca="false">((Q1259+R1259)*24-(Q1258+R1258)*24)+S1258</f>
        <v>0</v>
      </c>
    </row>
    <row r="1260" customFormat="false" ht="17.1" hidden="false" customHeight="true" outlineLevel="0" collapsed="false">
      <c r="S1260" s="56" t="n">
        <f aca="false">((Q1260+R1260)*24-(Q1259+R1259)*24)+S1259</f>
        <v>0</v>
      </c>
    </row>
    <row r="1261" customFormat="false" ht="17.1" hidden="false" customHeight="true" outlineLevel="0" collapsed="false">
      <c r="S1261" s="56" t="n">
        <f aca="false">((Q1261+R1261)*24-(Q1260+R1260)*24)+S1260</f>
        <v>0</v>
      </c>
    </row>
    <row r="1262" customFormat="false" ht="17.1" hidden="false" customHeight="true" outlineLevel="0" collapsed="false">
      <c r="S1262" s="56" t="n">
        <f aca="false">((Q1262+R1262)*24-(Q1261+R1261)*24)+S1261</f>
        <v>0</v>
      </c>
    </row>
    <row r="1263" customFormat="false" ht="17.1" hidden="false" customHeight="true" outlineLevel="0" collapsed="false">
      <c r="S1263" s="56" t="n">
        <f aca="false">((Q1263+R1263)*24-(Q1262+R1262)*24)+S1262</f>
        <v>0</v>
      </c>
    </row>
    <row r="1264" customFormat="false" ht="17.1" hidden="false" customHeight="true" outlineLevel="0" collapsed="false">
      <c r="S1264" s="56" t="n">
        <f aca="false">((Q1264+R1264)*24-(Q1263+R1263)*24)+S1263</f>
        <v>0</v>
      </c>
    </row>
    <row r="1265" customFormat="false" ht="17.1" hidden="false" customHeight="true" outlineLevel="0" collapsed="false">
      <c r="S1265" s="56" t="n">
        <f aca="false">((Q1265+R1265)*24-(Q1264+R1264)*24)+S1264</f>
        <v>0</v>
      </c>
    </row>
    <row r="1266" customFormat="false" ht="17.1" hidden="false" customHeight="true" outlineLevel="0" collapsed="false">
      <c r="S1266" s="56" t="n">
        <f aca="false">((Q1266+R1266)*24-(Q1265+R1265)*24)+S1265</f>
        <v>0</v>
      </c>
    </row>
    <row r="1267" customFormat="false" ht="17.1" hidden="false" customHeight="true" outlineLevel="0" collapsed="false">
      <c r="S1267" s="56" t="n">
        <f aca="false">((Q1267+R1267)*24-(Q1266+R1266)*24)+S1266</f>
        <v>0</v>
      </c>
    </row>
    <row r="1268" customFormat="false" ht="17.1" hidden="false" customHeight="true" outlineLevel="0" collapsed="false">
      <c r="S1268" s="56" t="n">
        <f aca="false">((Q1268+R1268)*24-(Q1267+R1267)*24)+S1267</f>
        <v>0</v>
      </c>
    </row>
    <row r="1269" customFormat="false" ht="17.1" hidden="false" customHeight="true" outlineLevel="0" collapsed="false">
      <c r="S1269" s="118"/>
    </row>
    <row r="1270" customFormat="false" ht="17.1" hidden="false" customHeight="true" outlineLevel="0" collapsed="false">
      <c r="S1270" s="118"/>
    </row>
    <row r="1271" customFormat="false" ht="17.1" hidden="false" customHeight="true" outlineLevel="0" collapsed="false">
      <c r="S1271" s="118"/>
    </row>
    <row r="1272" customFormat="false" ht="17.1" hidden="false" customHeight="true" outlineLevel="0" collapsed="false">
      <c r="S1272" s="118"/>
    </row>
    <row r="1273" customFormat="false" ht="17.1" hidden="false" customHeight="true" outlineLevel="0" collapsed="false">
      <c r="S1273" s="118"/>
    </row>
    <row r="1274" customFormat="false" ht="17.1" hidden="false" customHeight="true" outlineLevel="0" collapsed="false">
      <c r="S1274" s="118"/>
    </row>
    <row r="1275" customFormat="false" ht="17.1" hidden="false" customHeight="true" outlineLevel="0" collapsed="false">
      <c r="S1275" s="118"/>
    </row>
    <row r="1276" customFormat="false" ht="17.1" hidden="false" customHeight="true" outlineLevel="0" collapsed="false">
      <c r="S1276" s="118"/>
    </row>
    <row r="1277" customFormat="false" ht="17.1" hidden="false" customHeight="true" outlineLevel="0" collapsed="false">
      <c r="S1277" s="118"/>
    </row>
    <row r="1278" customFormat="false" ht="17.1" hidden="false" customHeight="true" outlineLevel="0" collapsed="false">
      <c r="S1278" s="118"/>
    </row>
    <row r="1279" customFormat="false" ht="17.1" hidden="false" customHeight="true" outlineLevel="0" collapsed="false">
      <c r="S1279" s="118"/>
    </row>
    <row r="1280" customFormat="false" ht="17.1" hidden="false" customHeight="true" outlineLevel="0" collapsed="false">
      <c r="S1280" s="118"/>
    </row>
    <row r="1281" customFormat="false" ht="17.1" hidden="false" customHeight="true" outlineLevel="0" collapsed="false">
      <c r="S1281" s="118"/>
    </row>
    <row r="1282" customFormat="false" ht="17.1" hidden="false" customHeight="true" outlineLevel="0" collapsed="false">
      <c r="S1282" s="118"/>
    </row>
    <row r="1283" customFormat="false" ht="17.1" hidden="false" customHeight="true" outlineLevel="0" collapsed="false">
      <c r="S1283" s="118"/>
    </row>
    <row r="1284" customFormat="false" ht="17.1" hidden="false" customHeight="true" outlineLevel="0" collapsed="false">
      <c r="S1284" s="118"/>
    </row>
    <row r="1285" customFormat="false" ht="17.1" hidden="false" customHeight="true" outlineLevel="0" collapsed="false">
      <c r="S1285" s="118"/>
    </row>
    <row r="1286" customFormat="false" ht="17.1" hidden="false" customHeight="true" outlineLevel="0" collapsed="false">
      <c r="S1286" s="118"/>
    </row>
    <row r="1287" customFormat="false" ht="17.1" hidden="false" customHeight="true" outlineLevel="0" collapsed="false">
      <c r="S1287" s="118"/>
    </row>
    <row r="1288" customFormat="false" ht="17.1" hidden="false" customHeight="true" outlineLevel="0" collapsed="false">
      <c r="S1288" s="118"/>
    </row>
    <row r="1289" customFormat="false" ht="17.1" hidden="false" customHeight="true" outlineLevel="0" collapsed="false">
      <c r="S1289" s="118"/>
    </row>
    <row r="1290" customFormat="false" ht="17.1" hidden="false" customHeight="true" outlineLevel="0" collapsed="false">
      <c r="S1290" s="118"/>
    </row>
    <row r="1291" customFormat="false" ht="17.1" hidden="false" customHeight="true" outlineLevel="0" collapsed="false">
      <c r="S1291" s="118"/>
    </row>
    <row r="1292" customFormat="false" ht="17.1" hidden="false" customHeight="true" outlineLevel="0" collapsed="false">
      <c r="S1292" s="118"/>
    </row>
    <row r="1293" customFormat="false" ht="17.1" hidden="false" customHeight="true" outlineLevel="0" collapsed="false">
      <c r="S1293" s="118"/>
    </row>
    <row r="1294" customFormat="false" ht="17.1" hidden="false" customHeight="true" outlineLevel="0" collapsed="false">
      <c r="S1294" s="118"/>
    </row>
    <row r="1295" customFormat="false" ht="17.1" hidden="false" customHeight="true" outlineLevel="0" collapsed="false">
      <c r="S1295" s="118"/>
    </row>
    <row r="1296" customFormat="false" ht="17.1" hidden="false" customHeight="true" outlineLevel="0" collapsed="false">
      <c r="S1296" s="118"/>
    </row>
    <row r="1297" customFormat="false" ht="17.1" hidden="false" customHeight="true" outlineLevel="0" collapsed="false">
      <c r="S1297" s="118"/>
    </row>
    <row r="1298" customFormat="false" ht="17.1" hidden="false" customHeight="true" outlineLevel="0" collapsed="false">
      <c r="S1298" s="118"/>
    </row>
    <row r="1299" customFormat="false" ht="17.1" hidden="false" customHeight="true" outlineLevel="0" collapsed="false">
      <c r="S1299" s="118"/>
    </row>
    <row r="1300" customFormat="false" ht="17.1" hidden="false" customHeight="true" outlineLevel="0" collapsed="false">
      <c r="S1300" s="118"/>
    </row>
    <row r="1301" customFormat="false" ht="17.1" hidden="false" customHeight="true" outlineLevel="0" collapsed="false">
      <c r="S1301" s="118"/>
    </row>
    <row r="1302" customFormat="false" ht="17.1" hidden="false" customHeight="true" outlineLevel="0" collapsed="false">
      <c r="S1302" s="118"/>
    </row>
    <row r="1303" customFormat="false" ht="17.1" hidden="false" customHeight="true" outlineLevel="0" collapsed="false">
      <c r="S1303" s="118"/>
    </row>
    <row r="1304" customFormat="false" ht="17.1" hidden="false" customHeight="true" outlineLevel="0" collapsed="false">
      <c r="S1304" s="118"/>
    </row>
    <row r="1305" customFormat="false" ht="17.1" hidden="false" customHeight="true" outlineLevel="0" collapsed="false">
      <c r="S1305" s="118"/>
    </row>
    <row r="1306" customFormat="false" ht="17.1" hidden="false" customHeight="true" outlineLevel="0" collapsed="false">
      <c r="S1306" s="118"/>
    </row>
    <row r="1307" customFormat="false" ht="17.1" hidden="false" customHeight="true" outlineLevel="0" collapsed="false">
      <c r="S1307" s="118"/>
    </row>
    <row r="1308" customFormat="false" ht="17.1" hidden="false" customHeight="true" outlineLevel="0" collapsed="false">
      <c r="S1308" s="118"/>
    </row>
    <row r="1309" customFormat="false" ht="17.1" hidden="false" customHeight="true" outlineLevel="0" collapsed="false">
      <c r="S1309" s="118"/>
    </row>
    <row r="1310" customFormat="false" ht="17.1" hidden="false" customHeight="true" outlineLevel="0" collapsed="false">
      <c r="S1310" s="118"/>
    </row>
    <row r="1311" customFormat="false" ht="17.1" hidden="false" customHeight="true" outlineLevel="0" collapsed="false">
      <c r="S1311" s="118"/>
    </row>
    <row r="1312" customFormat="false" ht="17.1" hidden="false" customHeight="true" outlineLevel="0" collapsed="false">
      <c r="S1312" s="118"/>
    </row>
    <row r="1313" customFormat="false" ht="17.1" hidden="false" customHeight="true" outlineLevel="0" collapsed="false">
      <c r="S1313" s="118"/>
    </row>
    <row r="1314" customFormat="false" ht="17.1" hidden="false" customHeight="true" outlineLevel="0" collapsed="false">
      <c r="S1314" s="118"/>
    </row>
    <row r="1315" customFormat="false" ht="17.1" hidden="false" customHeight="true" outlineLevel="0" collapsed="false">
      <c r="S1315" s="118"/>
    </row>
    <row r="1316" customFormat="false" ht="17.1" hidden="false" customHeight="true" outlineLevel="0" collapsed="false">
      <c r="S1316" s="118"/>
    </row>
    <row r="1317" customFormat="false" ht="17.1" hidden="false" customHeight="true" outlineLevel="0" collapsed="false">
      <c r="S1317" s="118"/>
    </row>
    <row r="1318" customFormat="false" ht="17.1" hidden="false" customHeight="true" outlineLevel="0" collapsed="false">
      <c r="S1318" s="118"/>
    </row>
    <row r="1319" customFormat="false" ht="17.1" hidden="false" customHeight="true" outlineLevel="0" collapsed="false">
      <c r="S1319" s="118"/>
    </row>
    <row r="1320" customFormat="false" ht="17.1" hidden="false" customHeight="true" outlineLevel="0" collapsed="false">
      <c r="S1320" s="118"/>
    </row>
    <row r="1321" customFormat="false" ht="17.1" hidden="false" customHeight="true" outlineLevel="0" collapsed="false">
      <c r="S1321" s="118"/>
    </row>
    <row r="1322" customFormat="false" ht="17.1" hidden="false" customHeight="true" outlineLevel="0" collapsed="false">
      <c r="S1322" s="118"/>
    </row>
    <row r="1323" customFormat="false" ht="17.1" hidden="false" customHeight="true" outlineLevel="0" collapsed="false">
      <c r="S1323" s="118"/>
    </row>
    <row r="1324" customFormat="false" ht="17.1" hidden="false" customHeight="true" outlineLevel="0" collapsed="false">
      <c r="S1324" s="118"/>
    </row>
    <row r="1325" customFormat="false" ht="17.1" hidden="false" customHeight="true" outlineLevel="0" collapsed="false">
      <c r="S1325" s="118"/>
    </row>
    <row r="1326" customFormat="false" ht="17.1" hidden="false" customHeight="true" outlineLevel="0" collapsed="false">
      <c r="S1326" s="118"/>
    </row>
    <row r="1327" customFormat="false" ht="17.1" hidden="false" customHeight="true" outlineLevel="0" collapsed="false">
      <c r="S1327" s="118"/>
    </row>
    <row r="1328" customFormat="false" ht="17.1" hidden="false" customHeight="true" outlineLevel="0" collapsed="false">
      <c r="S1328" s="118"/>
    </row>
    <row r="1329" customFormat="false" ht="17.1" hidden="false" customHeight="true" outlineLevel="0" collapsed="false">
      <c r="S1329" s="118"/>
    </row>
    <row r="1330" customFormat="false" ht="17.1" hidden="false" customHeight="true" outlineLevel="0" collapsed="false">
      <c r="S1330" s="118"/>
    </row>
    <row r="1331" customFormat="false" ht="17.1" hidden="false" customHeight="true" outlineLevel="0" collapsed="false">
      <c r="S1331" s="118"/>
    </row>
    <row r="1332" customFormat="false" ht="17.1" hidden="false" customHeight="true" outlineLevel="0" collapsed="false">
      <c r="S1332" s="118"/>
    </row>
    <row r="1333" customFormat="false" ht="17.1" hidden="false" customHeight="true" outlineLevel="0" collapsed="false">
      <c r="S1333" s="118"/>
    </row>
    <row r="1334" customFormat="false" ht="17.1" hidden="false" customHeight="true" outlineLevel="0" collapsed="false">
      <c r="S1334" s="118"/>
    </row>
    <row r="1335" customFormat="false" ht="17.1" hidden="false" customHeight="true" outlineLevel="0" collapsed="false">
      <c r="S1335" s="118"/>
    </row>
    <row r="1336" customFormat="false" ht="17.1" hidden="false" customHeight="true" outlineLevel="0" collapsed="false">
      <c r="S1336" s="118"/>
    </row>
    <row r="1337" customFormat="false" ht="17.1" hidden="false" customHeight="true" outlineLevel="0" collapsed="false">
      <c r="S1337" s="118"/>
    </row>
    <row r="1338" customFormat="false" ht="17.1" hidden="false" customHeight="true" outlineLevel="0" collapsed="false">
      <c r="S1338" s="118"/>
    </row>
    <row r="1339" customFormat="false" ht="17.1" hidden="false" customHeight="true" outlineLevel="0" collapsed="false">
      <c r="S1339" s="118"/>
    </row>
    <row r="1340" customFormat="false" ht="17.1" hidden="false" customHeight="true" outlineLevel="0" collapsed="false">
      <c r="S1340" s="118"/>
    </row>
    <row r="1341" customFormat="false" ht="17.1" hidden="false" customHeight="true" outlineLevel="0" collapsed="false">
      <c r="S1341" s="118"/>
    </row>
    <row r="1342" customFormat="false" ht="17.1" hidden="false" customHeight="true" outlineLevel="0" collapsed="false">
      <c r="S1342" s="118"/>
    </row>
    <row r="1343" customFormat="false" ht="17.1" hidden="false" customHeight="true" outlineLevel="0" collapsed="false">
      <c r="S1343" s="118"/>
    </row>
    <row r="1344" customFormat="false" ht="17.1" hidden="false" customHeight="true" outlineLevel="0" collapsed="false">
      <c r="S1344" s="118"/>
    </row>
    <row r="1345" customFormat="false" ht="17.1" hidden="false" customHeight="true" outlineLevel="0" collapsed="false">
      <c r="S1345" s="118"/>
    </row>
    <row r="1346" customFormat="false" ht="17.1" hidden="false" customHeight="true" outlineLevel="0" collapsed="false">
      <c r="S1346" s="118"/>
    </row>
    <row r="1347" customFormat="false" ht="17.1" hidden="false" customHeight="true" outlineLevel="0" collapsed="false">
      <c r="S1347" s="118"/>
    </row>
    <row r="1348" customFormat="false" ht="17.1" hidden="false" customHeight="true" outlineLevel="0" collapsed="false">
      <c r="S1348" s="118"/>
    </row>
    <row r="1349" customFormat="false" ht="17.1" hidden="false" customHeight="true" outlineLevel="0" collapsed="false">
      <c r="S1349" s="118"/>
    </row>
    <row r="1350" customFormat="false" ht="17.1" hidden="false" customHeight="true" outlineLevel="0" collapsed="false">
      <c r="S1350" s="118"/>
    </row>
    <row r="1351" customFormat="false" ht="17.1" hidden="false" customHeight="true" outlineLevel="0" collapsed="false">
      <c r="S1351" s="118"/>
    </row>
    <row r="1352" customFormat="false" ht="17.1" hidden="false" customHeight="true" outlineLevel="0" collapsed="false">
      <c r="S1352" s="118"/>
    </row>
    <row r="1353" customFormat="false" ht="17.1" hidden="false" customHeight="true" outlineLevel="0" collapsed="false">
      <c r="S1353" s="118"/>
    </row>
    <row r="1354" customFormat="false" ht="17.1" hidden="false" customHeight="true" outlineLevel="0" collapsed="false">
      <c r="S1354" s="118"/>
    </row>
    <row r="1355" customFormat="false" ht="17.1" hidden="false" customHeight="true" outlineLevel="0" collapsed="false">
      <c r="S1355" s="118"/>
    </row>
    <row r="1356" customFormat="false" ht="17.1" hidden="false" customHeight="true" outlineLevel="0" collapsed="false">
      <c r="S1356" s="118"/>
    </row>
    <row r="1357" customFormat="false" ht="17.1" hidden="false" customHeight="true" outlineLevel="0" collapsed="false">
      <c r="S1357" s="118"/>
    </row>
    <row r="1358" customFormat="false" ht="17.1" hidden="false" customHeight="true" outlineLevel="0" collapsed="false">
      <c r="S1358" s="118"/>
    </row>
    <row r="1359" customFormat="false" ht="17.1" hidden="false" customHeight="true" outlineLevel="0" collapsed="false">
      <c r="S1359" s="118"/>
    </row>
    <row r="1360" customFormat="false" ht="17.1" hidden="false" customHeight="true" outlineLevel="0" collapsed="false">
      <c r="S1360" s="118"/>
    </row>
    <row r="1361" customFormat="false" ht="17.1" hidden="false" customHeight="true" outlineLevel="0" collapsed="false">
      <c r="S1361" s="118"/>
    </row>
    <row r="1362" customFormat="false" ht="17.1" hidden="false" customHeight="true" outlineLevel="0" collapsed="false">
      <c r="S1362" s="118"/>
    </row>
    <row r="1363" customFormat="false" ht="17.1" hidden="false" customHeight="true" outlineLevel="0" collapsed="false">
      <c r="S1363" s="118"/>
    </row>
    <row r="1364" customFormat="false" ht="17.1" hidden="false" customHeight="true" outlineLevel="0" collapsed="false">
      <c r="S1364" s="118"/>
    </row>
    <row r="1365" customFormat="false" ht="17.1" hidden="false" customHeight="true" outlineLevel="0" collapsed="false">
      <c r="S1365" s="118"/>
    </row>
    <row r="1366" customFormat="false" ht="17.1" hidden="false" customHeight="true" outlineLevel="0" collapsed="false">
      <c r="S1366" s="118"/>
    </row>
    <row r="1367" customFormat="false" ht="17.1" hidden="false" customHeight="true" outlineLevel="0" collapsed="false">
      <c r="S1367" s="118"/>
    </row>
    <row r="1368" customFormat="false" ht="17.1" hidden="false" customHeight="true" outlineLevel="0" collapsed="false">
      <c r="S1368" s="118"/>
    </row>
    <row r="1369" customFormat="false" ht="17.1" hidden="false" customHeight="true" outlineLevel="0" collapsed="false">
      <c r="S1369" s="118"/>
    </row>
    <row r="1370" customFormat="false" ht="17.1" hidden="false" customHeight="true" outlineLevel="0" collapsed="false">
      <c r="S1370" s="118"/>
    </row>
    <row r="1371" customFormat="false" ht="17.1" hidden="false" customHeight="true" outlineLevel="0" collapsed="false">
      <c r="S1371" s="118"/>
    </row>
    <row r="1372" customFormat="false" ht="17.1" hidden="false" customHeight="true" outlineLevel="0" collapsed="false">
      <c r="S1372" s="118"/>
    </row>
    <row r="1373" customFormat="false" ht="17.1" hidden="false" customHeight="true" outlineLevel="0" collapsed="false">
      <c r="S1373" s="118"/>
    </row>
    <row r="1374" customFormat="false" ht="17.1" hidden="false" customHeight="true" outlineLevel="0" collapsed="false">
      <c r="S1374" s="118"/>
    </row>
    <row r="1375" customFormat="false" ht="17.1" hidden="false" customHeight="true" outlineLevel="0" collapsed="false">
      <c r="S1375" s="118"/>
    </row>
    <row r="1376" customFormat="false" ht="17.1" hidden="false" customHeight="true" outlineLevel="0" collapsed="false">
      <c r="S1376" s="118"/>
    </row>
    <row r="1377" customFormat="false" ht="17.1" hidden="false" customHeight="true" outlineLevel="0" collapsed="false">
      <c r="S1377" s="118"/>
    </row>
    <row r="1378" customFormat="false" ht="17.1" hidden="false" customHeight="true" outlineLevel="0" collapsed="false">
      <c r="S1378" s="118"/>
    </row>
    <row r="1379" customFormat="false" ht="17.1" hidden="false" customHeight="true" outlineLevel="0" collapsed="false">
      <c r="S1379" s="118"/>
    </row>
    <row r="1380" customFormat="false" ht="17.1" hidden="false" customHeight="true" outlineLevel="0" collapsed="false">
      <c r="S1380" s="118"/>
    </row>
    <row r="1381" customFormat="false" ht="17.1" hidden="false" customHeight="true" outlineLevel="0" collapsed="false">
      <c r="S1381" s="118"/>
    </row>
    <row r="1382" customFormat="false" ht="17.1" hidden="false" customHeight="true" outlineLevel="0" collapsed="false">
      <c r="S1382" s="118"/>
    </row>
    <row r="1383" customFormat="false" ht="17.1" hidden="false" customHeight="true" outlineLevel="0" collapsed="false">
      <c r="S1383" s="118"/>
    </row>
    <row r="1384" customFormat="false" ht="17.1" hidden="false" customHeight="true" outlineLevel="0" collapsed="false">
      <c r="S1384" s="118"/>
    </row>
    <row r="1385" customFormat="false" ht="17.1" hidden="false" customHeight="true" outlineLevel="0" collapsed="false">
      <c r="S1385" s="118"/>
    </row>
    <row r="1386" customFormat="false" ht="17.1" hidden="false" customHeight="true" outlineLevel="0" collapsed="false">
      <c r="S1386" s="118"/>
    </row>
    <row r="1387" customFormat="false" ht="17.1" hidden="false" customHeight="true" outlineLevel="0" collapsed="false">
      <c r="S1387" s="118"/>
    </row>
    <row r="1388" customFormat="false" ht="17.1" hidden="false" customHeight="true" outlineLevel="0" collapsed="false">
      <c r="S1388" s="118"/>
    </row>
    <row r="1389" customFormat="false" ht="17.1" hidden="false" customHeight="true" outlineLevel="0" collapsed="false">
      <c r="S1389" s="118"/>
    </row>
    <row r="1390" customFormat="false" ht="17.1" hidden="false" customHeight="true" outlineLevel="0" collapsed="false">
      <c r="S1390" s="118"/>
    </row>
    <row r="1391" customFormat="false" ht="17.1" hidden="false" customHeight="true" outlineLevel="0" collapsed="false">
      <c r="S1391" s="118"/>
    </row>
    <row r="1392" customFormat="false" ht="17.1" hidden="false" customHeight="true" outlineLevel="0" collapsed="false">
      <c r="S1392" s="118"/>
    </row>
    <row r="1393" customFormat="false" ht="17.1" hidden="false" customHeight="true" outlineLevel="0" collapsed="false">
      <c r="S1393" s="118"/>
    </row>
    <row r="1394" customFormat="false" ht="17.1" hidden="false" customHeight="true" outlineLevel="0" collapsed="false">
      <c r="S1394" s="118"/>
    </row>
    <row r="1395" customFormat="false" ht="17.1" hidden="false" customHeight="true" outlineLevel="0" collapsed="false">
      <c r="S1395" s="118"/>
    </row>
    <row r="1396" customFormat="false" ht="17.1" hidden="false" customHeight="true" outlineLevel="0" collapsed="false">
      <c r="S1396" s="118"/>
    </row>
    <row r="1397" customFormat="false" ht="17.1" hidden="false" customHeight="true" outlineLevel="0" collapsed="false">
      <c r="S1397" s="118"/>
    </row>
    <row r="1398" customFormat="false" ht="17.1" hidden="false" customHeight="true" outlineLevel="0" collapsed="false">
      <c r="S1398" s="118"/>
    </row>
    <row r="1399" customFormat="false" ht="17.1" hidden="false" customHeight="true" outlineLevel="0" collapsed="false">
      <c r="S1399" s="118"/>
    </row>
    <row r="1400" customFormat="false" ht="17.1" hidden="false" customHeight="true" outlineLevel="0" collapsed="false">
      <c r="S1400" s="118"/>
    </row>
    <row r="1401" customFormat="false" ht="17.1" hidden="false" customHeight="true" outlineLevel="0" collapsed="false">
      <c r="S1401" s="118"/>
    </row>
    <row r="1402" customFormat="false" ht="17.1" hidden="false" customHeight="true" outlineLevel="0" collapsed="false">
      <c r="S1402" s="118"/>
    </row>
    <row r="1403" customFormat="false" ht="17.1" hidden="false" customHeight="true" outlineLevel="0" collapsed="false">
      <c r="S1403" s="118"/>
    </row>
    <row r="1404" customFormat="false" ht="17.1" hidden="false" customHeight="true" outlineLevel="0" collapsed="false">
      <c r="S1404" s="118"/>
    </row>
    <row r="1405" customFormat="false" ht="17.1" hidden="false" customHeight="true" outlineLevel="0" collapsed="false">
      <c r="S1405" s="118"/>
    </row>
    <row r="1406" customFormat="false" ht="17.1" hidden="false" customHeight="true" outlineLevel="0" collapsed="false">
      <c r="S1406" s="118"/>
    </row>
    <row r="1407" customFormat="false" ht="17.1" hidden="false" customHeight="true" outlineLevel="0" collapsed="false">
      <c r="S1407" s="118"/>
    </row>
    <row r="1408" customFormat="false" ht="17.1" hidden="false" customHeight="true" outlineLevel="0" collapsed="false">
      <c r="S1408" s="118"/>
    </row>
    <row r="1409" customFormat="false" ht="17.1" hidden="false" customHeight="true" outlineLevel="0" collapsed="false">
      <c r="S1409" s="118"/>
    </row>
    <row r="1410" customFormat="false" ht="17.1" hidden="false" customHeight="true" outlineLevel="0" collapsed="false">
      <c r="S1410" s="118"/>
    </row>
    <row r="1411" customFormat="false" ht="17.1" hidden="false" customHeight="true" outlineLevel="0" collapsed="false">
      <c r="S1411" s="118"/>
    </row>
    <row r="1412" customFormat="false" ht="17.1" hidden="false" customHeight="true" outlineLevel="0" collapsed="false">
      <c r="S1412" s="118"/>
    </row>
    <row r="1413" customFormat="false" ht="17.1" hidden="false" customHeight="true" outlineLevel="0" collapsed="false">
      <c r="S1413" s="118"/>
    </row>
    <row r="1414" customFormat="false" ht="17.1" hidden="false" customHeight="true" outlineLevel="0" collapsed="false">
      <c r="S1414" s="118"/>
    </row>
    <row r="1415" customFormat="false" ht="17.1" hidden="false" customHeight="true" outlineLevel="0" collapsed="false">
      <c r="S1415" s="118"/>
    </row>
    <row r="1416" customFormat="false" ht="17.1" hidden="false" customHeight="true" outlineLevel="0" collapsed="false">
      <c r="S1416" s="118"/>
    </row>
    <row r="1417" customFormat="false" ht="17.1" hidden="false" customHeight="true" outlineLevel="0" collapsed="false">
      <c r="S1417" s="118"/>
    </row>
    <row r="1418" customFormat="false" ht="17.1" hidden="false" customHeight="true" outlineLevel="0" collapsed="false">
      <c r="S1418" s="118"/>
    </row>
    <row r="1419" customFormat="false" ht="17.1" hidden="false" customHeight="true" outlineLevel="0" collapsed="false">
      <c r="S1419" s="118"/>
    </row>
    <row r="1420" customFormat="false" ht="17.1" hidden="false" customHeight="true" outlineLevel="0" collapsed="false">
      <c r="S1420" s="118"/>
    </row>
    <row r="1421" customFormat="false" ht="17.1" hidden="false" customHeight="true" outlineLevel="0" collapsed="false">
      <c r="S1421" s="118"/>
    </row>
    <row r="1422" customFormat="false" ht="17.1" hidden="false" customHeight="true" outlineLevel="0" collapsed="false">
      <c r="S1422" s="118"/>
    </row>
    <row r="1423" customFormat="false" ht="17.1" hidden="false" customHeight="true" outlineLevel="0" collapsed="false">
      <c r="S1423" s="118"/>
    </row>
    <row r="1424" customFormat="false" ht="17.1" hidden="false" customHeight="true" outlineLevel="0" collapsed="false">
      <c r="S1424" s="118"/>
    </row>
    <row r="1425" customFormat="false" ht="17.1" hidden="false" customHeight="true" outlineLevel="0" collapsed="false">
      <c r="S1425" s="118"/>
    </row>
    <row r="1426" customFormat="false" ht="17.1" hidden="false" customHeight="true" outlineLevel="0" collapsed="false">
      <c r="S1426" s="118"/>
    </row>
    <row r="1427" customFormat="false" ht="17.1" hidden="false" customHeight="true" outlineLevel="0" collapsed="false">
      <c r="S1427" s="118"/>
    </row>
    <row r="1428" customFormat="false" ht="17.1" hidden="false" customHeight="true" outlineLevel="0" collapsed="false">
      <c r="S1428" s="118"/>
    </row>
    <row r="1429" customFormat="false" ht="17.1" hidden="false" customHeight="true" outlineLevel="0" collapsed="false">
      <c r="S1429" s="118"/>
    </row>
    <row r="1430" customFormat="false" ht="17.1" hidden="false" customHeight="true" outlineLevel="0" collapsed="false">
      <c r="S1430" s="118"/>
    </row>
    <row r="1431" customFormat="false" ht="17.1" hidden="false" customHeight="true" outlineLevel="0" collapsed="false">
      <c r="S1431" s="118"/>
    </row>
    <row r="1432" customFormat="false" ht="17.1" hidden="false" customHeight="true" outlineLevel="0" collapsed="false">
      <c r="S1432" s="118"/>
    </row>
    <row r="1433" customFormat="false" ht="17.1" hidden="false" customHeight="true" outlineLevel="0" collapsed="false">
      <c r="S1433" s="118"/>
    </row>
    <row r="1434" customFormat="false" ht="17.1" hidden="false" customHeight="true" outlineLevel="0" collapsed="false">
      <c r="S1434" s="118"/>
    </row>
    <row r="1435" customFormat="false" ht="17.1" hidden="false" customHeight="true" outlineLevel="0" collapsed="false">
      <c r="S1435" s="118"/>
    </row>
    <row r="1436" customFormat="false" ht="17.1" hidden="false" customHeight="true" outlineLevel="0" collapsed="false">
      <c r="S1436" s="118"/>
    </row>
    <row r="1437" customFormat="false" ht="17.1" hidden="false" customHeight="true" outlineLevel="0" collapsed="false">
      <c r="S1437" s="118"/>
    </row>
    <row r="1438" customFormat="false" ht="17.1" hidden="false" customHeight="true" outlineLevel="0" collapsed="false">
      <c r="S1438" s="118"/>
    </row>
    <row r="1439" customFormat="false" ht="17.1" hidden="false" customHeight="true" outlineLevel="0" collapsed="false">
      <c r="S1439" s="118"/>
    </row>
    <row r="1440" customFormat="false" ht="17.1" hidden="false" customHeight="true" outlineLevel="0" collapsed="false">
      <c r="S1440" s="118"/>
    </row>
    <row r="1441" customFormat="false" ht="17.1" hidden="false" customHeight="true" outlineLevel="0" collapsed="false">
      <c r="S1441" s="118"/>
    </row>
    <row r="1442" customFormat="false" ht="17.1" hidden="false" customHeight="true" outlineLevel="0" collapsed="false">
      <c r="S1442" s="118"/>
    </row>
    <row r="1443" customFormat="false" ht="17.1" hidden="false" customHeight="true" outlineLevel="0" collapsed="false">
      <c r="S1443" s="118"/>
    </row>
    <row r="1444" customFormat="false" ht="17.1" hidden="false" customHeight="true" outlineLevel="0" collapsed="false">
      <c r="S1444" s="118"/>
    </row>
    <row r="1445" customFormat="false" ht="17.1" hidden="false" customHeight="true" outlineLevel="0" collapsed="false">
      <c r="S1445" s="118"/>
    </row>
    <row r="1446" customFormat="false" ht="17.1" hidden="false" customHeight="true" outlineLevel="0" collapsed="false">
      <c r="S1446" s="118"/>
    </row>
    <row r="1447" customFormat="false" ht="17.1" hidden="false" customHeight="true" outlineLevel="0" collapsed="false">
      <c r="S1447" s="118"/>
    </row>
    <row r="1448" customFormat="false" ht="17.1" hidden="false" customHeight="true" outlineLevel="0" collapsed="false">
      <c r="S1448" s="118"/>
    </row>
    <row r="1449" customFormat="false" ht="17.1" hidden="false" customHeight="true" outlineLevel="0" collapsed="false">
      <c r="S1449" s="118"/>
    </row>
    <row r="1450" customFormat="false" ht="17.1" hidden="false" customHeight="true" outlineLevel="0" collapsed="false">
      <c r="S1450" s="118"/>
    </row>
    <row r="1451" customFormat="false" ht="17.1" hidden="false" customHeight="true" outlineLevel="0" collapsed="false">
      <c r="S1451" s="118"/>
    </row>
    <row r="1452" customFormat="false" ht="17.1" hidden="false" customHeight="true" outlineLevel="0" collapsed="false">
      <c r="S1452" s="118"/>
    </row>
    <row r="1453" customFormat="false" ht="17.1" hidden="false" customHeight="true" outlineLevel="0" collapsed="false">
      <c r="S1453" s="118"/>
    </row>
    <row r="1454" customFormat="false" ht="17.1" hidden="false" customHeight="true" outlineLevel="0" collapsed="false">
      <c r="S1454" s="118"/>
    </row>
    <row r="1455" customFormat="false" ht="17.1" hidden="false" customHeight="true" outlineLevel="0" collapsed="false">
      <c r="S1455" s="118"/>
    </row>
    <row r="1456" customFormat="false" ht="17.1" hidden="false" customHeight="true" outlineLevel="0" collapsed="false">
      <c r="S1456" s="118"/>
    </row>
    <row r="1457" customFormat="false" ht="17.1" hidden="false" customHeight="true" outlineLevel="0" collapsed="false">
      <c r="S1457" s="118"/>
    </row>
    <row r="1458" customFormat="false" ht="17.1" hidden="false" customHeight="true" outlineLevel="0" collapsed="false">
      <c r="S1458" s="118"/>
    </row>
    <row r="1459" customFormat="false" ht="17.1" hidden="false" customHeight="true" outlineLevel="0" collapsed="false">
      <c r="S1459" s="118"/>
    </row>
    <row r="1460" customFormat="false" ht="17.1" hidden="false" customHeight="true" outlineLevel="0" collapsed="false">
      <c r="S1460" s="118"/>
    </row>
    <row r="1461" customFormat="false" ht="17.1" hidden="false" customHeight="true" outlineLevel="0" collapsed="false">
      <c r="S1461" s="118"/>
    </row>
    <row r="1462" customFormat="false" ht="17.1" hidden="false" customHeight="true" outlineLevel="0" collapsed="false">
      <c r="S1462" s="118"/>
    </row>
    <row r="1463" customFormat="false" ht="17.1" hidden="false" customHeight="true" outlineLevel="0" collapsed="false">
      <c r="S1463" s="118"/>
    </row>
    <row r="1464" customFormat="false" ht="17.1" hidden="false" customHeight="true" outlineLevel="0" collapsed="false">
      <c r="S1464" s="118"/>
    </row>
    <row r="1465" customFormat="false" ht="17.1" hidden="false" customHeight="true" outlineLevel="0" collapsed="false">
      <c r="S1465" s="118"/>
    </row>
    <row r="1466" customFormat="false" ht="17.1" hidden="false" customHeight="true" outlineLevel="0" collapsed="false">
      <c r="S1466" s="118"/>
    </row>
    <row r="1467" customFormat="false" ht="17.1" hidden="false" customHeight="true" outlineLevel="0" collapsed="false">
      <c r="S1467" s="118"/>
    </row>
    <row r="1468" customFormat="false" ht="17.1" hidden="false" customHeight="true" outlineLevel="0" collapsed="false">
      <c r="S1468" s="118"/>
    </row>
    <row r="1469" customFormat="false" ht="17.1" hidden="false" customHeight="true" outlineLevel="0" collapsed="false">
      <c r="S1469" s="118"/>
    </row>
    <row r="1470" customFormat="false" ht="17.1" hidden="false" customHeight="true" outlineLevel="0" collapsed="false">
      <c r="S1470" s="118"/>
    </row>
    <row r="1471" customFormat="false" ht="17.1" hidden="false" customHeight="true" outlineLevel="0" collapsed="false">
      <c r="S1471" s="118"/>
    </row>
    <row r="1472" customFormat="false" ht="17.1" hidden="false" customHeight="true" outlineLevel="0" collapsed="false">
      <c r="S1472" s="118"/>
    </row>
    <row r="1473" customFormat="false" ht="17.1" hidden="false" customHeight="true" outlineLevel="0" collapsed="false">
      <c r="S1473" s="118"/>
    </row>
    <row r="1474" customFormat="false" ht="17.1" hidden="false" customHeight="true" outlineLevel="0" collapsed="false">
      <c r="S1474" s="118"/>
    </row>
    <row r="1475" customFormat="false" ht="17.1" hidden="false" customHeight="true" outlineLevel="0" collapsed="false">
      <c r="S1475" s="118"/>
    </row>
    <row r="1476" customFormat="false" ht="17.1" hidden="false" customHeight="true" outlineLevel="0" collapsed="false">
      <c r="S1476" s="118"/>
    </row>
    <row r="1477" customFormat="false" ht="17.1" hidden="false" customHeight="true" outlineLevel="0" collapsed="false">
      <c r="S1477" s="118"/>
    </row>
    <row r="1478" customFormat="false" ht="17.1" hidden="false" customHeight="true" outlineLevel="0" collapsed="false">
      <c r="S1478" s="118"/>
    </row>
    <row r="1479" customFormat="false" ht="17.1" hidden="false" customHeight="true" outlineLevel="0" collapsed="false">
      <c r="S1479" s="118"/>
    </row>
    <row r="1480" customFormat="false" ht="17.1" hidden="false" customHeight="true" outlineLevel="0" collapsed="false">
      <c r="S1480" s="118"/>
    </row>
    <row r="1481" customFormat="false" ht="17.1" hidden="false" customHeight="true" outlineLevel="0" collapsed="false">
      <c r="S1481" s="118"/>
    </row>
    <row r="1482" customFormat="false" ht="17.1" hidden="false" customHeight="true" outlineLevel="0" collapsed="false">
      <c r="S1482" s="118"/>
    </row>
    <row r="1483" customFormat="false" ht="17.1" hidden="false" customHeight="true" outlineLevel="0" collapsed="false">
      <c r="S1483" s="118"/>
    </row>
    <row r="1484" customFormat="false" ht="17.1" hidden="false" customHeight="true" outlineLevel="0" collapsed="false">
      <c r="S1484" s="118"/>
    </row>
    <row r="1485" customFormat="false" ht="17.1" hidden="false" customHeight="true" outlineLevel="0" collapsed="false">
      <c r="S1485" s="118"/>
    </row>
    <row r="1486" customFormat="false" ht="17.1" hidden="false" customHeight="true" outlineLevel="0" collapsed="false">
      <c r="S1486" s="118"/>
    </row>
    <row r="1487" customFormat="false" ht="17.1" hidden="false" customHeight="true" outlineLevel="0" collapsed="false">
      <c r="S1487" s="118"/>
    </row>
    <row r="1488" customFormat="false" ht="17.1" hidden="false" customHeight="true" outlineLevel="0" collapsed="false">
      <c r="S1488" s="118"/>
    </row>
    <row r="1489" customFormat="false" ht="17.1" hidden="false" customHeight="true" outlineLevel="0" collapsed="false">
      <c r="S1489" s="118"/>
    </row>
    <row r="1490" customFormat="false" ht="17.1" hidden="false" customHeight="true" outlineLevel="0" collapsed="false">
      <c r="S1490" s="118"/>
    </row>
    <row r="1491" customFormat="false" ht="17.1" hidden="false" customHeight="true" outlineLevel="0" collapsed="false">
      <c r="S1491" s="118"/>
    </row>
    <row r="1492" customFormat="false" ht="17.1" hidden="false" customHeight="true" outlineLevel="0" collapsed="false">
      <c r="S1492" s="118"/>
    </row>
    <row r="1493" customFormat="false" ht="17.1" hidden="false" customHeight="true" outlineLevel="0" collapsed="false">
      <c r="S1493" s="118"/>
    </row>
    <row r="1494" customFormat="false" ht="17.1" hidden="false" customHeight="true" outlineLevel="0" collapsed="false">
      <c r="S1494" s="118"/>
    </row>
    <row r="1495" customFormat="false" ht="17.1" hidden="false" customHeight="true" outlineLevel="0" collapsed="false">
      <c r="S1495" s="118"/>
    </row>
    <row r="1496" customFormat="false" ht="17.1" hidden="false" customHeight="true" outlineLevel="0" collapsed="false">
      <c r="S1496" s="118"/>
    </row>
    <row r="1497" customFormat="false" ht="17.1" hidden="false" customHeight="true" outlineLevel="0" collapsed="false">
      <c r="S1497" s="118"/>
    </row>
    <row r="1498" customFormat="false" ht="17.1" hidden="false" customHeight="true" outlineLevel="0" collapsed="false">
      <c r="S1498" s="118"/>
    </row>
    <row r="1499" customFormat="false" ht="17.1" hidden="false" customHeight="true" outlineLevel="0" collapsed="false">
      <c r="S1499" s="118"/>
    </row>
    <row r="1500" customFormat="false" ht="17.1" hidden="false" customHeight="true" outlineLevel="0" collapsed="false">
      <c r="S1500" s="118"/>
    </row>
    <row r="1501" customFormat="false" ht="17.1" hidden="false" customHeight="true" outlineLevel="0" collapsed="false">
      <c r="S1501" s="118"/>
    </row>
    <row r="1502" customFormat="false" ht="17.1" hidden="false" customHeight="true" outlineLevel="0" collapsed="false">
      <c r="S1502" s="118"/>
    </row>
    <row r="1503" customFormat="false" ht="17.1" hidden="false" customHeight="true" outlineLevel="0" collapsed="false">
      <c r="S1503" s="118"/>
    </row>
    <row r="1504" customFormat="false" ht="17.1" hidden="false" customHeight="true" outlineLevel="0" collapsed="false">
      <c r="S1504" s="118"/>
    </row>
    <row r="1505" customFormat="false" ht="17.1" hidden="false" customHeight="true" outlineLevel="0" collapsed="false">
      <c r="S1505" s="118"/>
    </row>
    <row r="1506" customFormat="false" ht="17.1" hidden="false" customHeight="true" outlineLevel="0" collapsed="false">
      <c r="S1506" s="118"/>
    </row>
    <row r="1507" customFormat="false" ht="17.1" hidden="false" customHeight="true" outlineLevel="0" collapsed="false">
      <c r="S1507" s="118"/>
    </row>
    <row r="1508" customFormat="false" ht="17.1" hidden="false" customHeight="true" outlineLevel="0" collapsed="false">
      <c r="S1508" s="118"/>
    </row>
    <row r="1509" customFormat="false" ht="17.1" hidden="false" customHeight="true" outlineLevel="0" collapsed="false">
      <c r="S1509" s="118"/>
    </row>
    <row r="1510" customFormat="false" ht="17.1" hidden="false" customHeight="true" outlineLevel="0" collapsed="false">
      <c r="S1510" s="118"/>
    </row>
    <row r="1511" customFormat="false" ht="17.1" hidden="false" customHeight="true" outlineLevel="0" collapsed="false">
      <c r="S1511" s="118"/>
    </row>
    <row r="1512" customFormat="false" ht="17.1" hidden="false" customHeight="true" outlineLevel="0" collapsed="false">
      <c r="S1512" s="118"/>
    </row>
    <row r="1513" customFormat="false" ht="17.1" hidden="false" customHeight="true" outlineLevel="0" collapsed="false">
      <c r="S1513" s="118"/>
    </row>
    <row r="1514" customFormat="false" ht="17.1" hidden="false" customHeight="true" outlineLevel="0" collapsed="false">
      <c r="S1514" s="118"/>
    </row>
    <row r="1515" customFormat="false" ht="17.1" hidden="false" customHeight="true" outlineLevel="0" collapsed="false">
      <c r="S1515" s="118"/>
    </row>
    <row r="1516" customFormat="false" ht="17.1" hidden="false" customHeight="true" outlineLevel="0" collapsed="false">
      <c r="S1516" s="118"/>
    </row>
    <row r="1517" customFormat="false" ht="17.1" hidden="false" customHeight="true" outlineLevel="0" collapsed="false">
      <c r="S1517" s="118"/>
    </row>
    <row r="1518" customFormat="false" ht="17.1" hidden="false" customHeight="true" outlineLevel="0" collapsed="false">
      <c r="S1518" s="118"/>
    </row>
    <row r="1519" customFormat="false" ht="17.1" hidden="false" customHeight="true" outlineLevel="0" collapsed="false">
      <c r="S1519" s="118"/>
    </row>
    <row r="1520" customFormat="false" ht="17.1" hidden="false" customHeight="true" outlineLevel="0" collapsed="false">
      <c r="S1520" s="118"/>
    </row>
    <row r="1521" customFormat="false" ht="17.1" hidden="false" customHeight="true" outlineLevel="0" collapsed="false">
      <c r="S1521" s="118"/>
    </row>
    <row r="1522" customFormat="false" ht="17.1" hidden="false" customHeight="true" outlineLevel="0" collapsed="false">
      <c r="S1522" s="118"/>
    </row>
    <row r="1523" customFormat="false" ht="17.1" hidden="false" customHeight="true" outlineLevel="0" collapsed="false">
      <c r="S1523" s="118"/>
    </row>
    <row r="1524" customFormat="false" ht="17.1" hidden="false" customHeight="true" outlineLevel="0" collapsed="false">
      <c r="S1524" s="118"/>
    </row>
    <row r="1525" customFormat="false" ht="17.1" hidden="false" customHeight="true" outlineLevel="0" collapsed="false">
      <c r="S1525" s="118"/>
    </row>
    <row r="1526" customFormat="false" ht="17.1" hidden="false" customHeight="true" outlineLevel="0" collapsed="false">
      <c r="S1526" s="118"/>
    </row>
    <row r="1527" customFormat="false" ht="17.1" hidden="false" customHeight="true" outlineLevel="0" collapsed="false">
      <c r="S1527" s="118"/>
    </row>
    <row r="1528" customFormat="false" ht="17.1" hidden="false" customHeight="true" outlineLevel="0" collapsed="false">
      <c r="S1528" s="118"/>
    </row>
    <row r="1529" customFormat="false" ht="17.1" hidden="false" customHeight="true" outlineLevel="0" collapsed="false">
      <c r="S1529" s="118"/>
    </row>
    <row r="1530" customFormat="false" ht="17.1" hidden="false" customHeight="true" outlineLevel="0" collapsed="false">
      <c r="S1530" s="118"/>
    </row>
    <row r="1531" customFormat="false" ht="17.1" hidden="false" customHeight="true" outlineLevel="0" collapsed="false">
      <c r="S1531" s="118"/>
    </row>
    <row r="1532" customFormat="false" ht="17.1" hidden="false" customHeight="true" outlineLevel="0" collapsed="false">
      <c r="S1532" s="118"/>
    </row>
    <row r="1533" customFormat="false" ht="17.1" hidden="false" customHeight="true" outlineLevel="0" collapsed="false">
      <c r="S1533" s="118"/>
    </row>
    <row r="1534" customFormat="false" ht="17.1" hidden="false" customHeight="true" outlineLevel="0" collapsed="false">
      <c r="S1534" s="118"/>
    </row>
    <row r="1535" customFormat="false" ht="17.1" hidden="false" customHeight="true" outlineLevel="0" collapsed="false">
      <c r="S1535" s="118"/>
    </row>
    <row r="1536" customFormat="false" ht="17.1" hidden="false" customHeight="true" outlineLevel="0" collapsed="false">
      <c r="S1536" s="118"/>
    </row>
    <row r="1537" customFormat="false" ht="17.1" hidden="false" customHeight="true" outlineLevel="0" collapsed="false">
      <c r="S1537" s="118"/>
    </row>
    <row r="1538" customFormat="false" ht="17.1" hidden="false" customHeight="true" outlineLevel="0" collapsed="false">
      <c r="S1538" s="118"/>
    </row>
    <row r="1539" customFormat="false" ht="17.1" hidden="false" customHeight="true" outlineLevel="0" collapsed="false">
      <c r="S1539" s="118"/>
    </row>
    <row r="1540" customFormat="false" ht="17.1" hidden="false" customHeight="true" outlineLevel="0" collapsed="false">
      <c r="S1540" s="118"/>
    </row>
    <row r="1541" customFormat="false" ht="17.1" hidden="false" customHeight="true" outlineLevel="0" collapsed="false">
      <c r="S1541" s="118"/>
    </row>
    <row r="1542" customFormat="false" ht="17.1" hidden="false" customHeight="true" outlineLevel="0" collapsed="false">
      <c r="S1542" s="118"/>
    </row>
    <row r="1543" customFormat="false" ht="17.1" hidden="false" customHeight="true" outlineLevel="0" collapsed="false">
      <c r="S1543" s="118"/>
    </row>
    <row r="1544" customFormat="false" ht="17.1" hidden="false" customHeight="true" outlineLevel="0" collapsed="false">
      <c r="S1544" s="118"/>
    </row>
    <row r="1545" customFormat="false" ht="17.1" hidden="false" customHeight="true" outlineLevel="0" collapsed="false">
      <c r="S1545" s="118"/>
    </row>
    <row r="1546" customFormat="false" ht="17.1" hidden="false" customHeight="true" outlineLevel="0" collapsed="false">
      <c r="S1546" s="118"/>
    </row>
    <row r="1547" customFormat="false" ht="17.1" hidden="false" customHeight="true" outlineLevel="0" collapsed="false">
      <c r="S1547" s="118"/>
    </row>
    <row r="1548" customFormat="false" ht="17.1" hidden="false" customHeight="true" outlineLevel="0" collapsed="false">
      <c r="S1548" s="118"/>
    </row>
    <row r="1549" customFormat="false" ht="17.1" hidden="false" customHeight="true" outlineLevel="0" collapsed="false">
      <c r="S1549" s="118"/>
    </row>
    <row r="1550" customFormat="false" ht="17.1" hidden="false" customHeight="true" outlineLevel="0" collapsed="false">
      <c r="S1550" s="118"/>
    </row>
    <row r="1551" customFormat="false" ht="17.1" hidden="false" customHeight="true" outlineLevel="0" collapsed="false">
      <c r="S1551" s="118"/>
    </row>
    <row r="1552" customFormat="false" ht="17.1" hidden="false" customHeight="true" outlineLevel="0" collapsed="false">
      <c r="S1552" s="118"/>
    </row>
    <row r="1553" customFormat="false" ht="17.1" hidden="false" customHeight="true" outlineLevel="0" collapsed="false">
      <c r="S1553" s="118"/>
    </row>
    <row r="1554" customFormat="false" ht="17.1" hidden="false" customHeight="true" outlineLevel="0" collapsed="false">
      <c r="S1554" s="118"/>
    </row>
    <row r="1555" customFormat="false" ht="17.1" hidden="false" customHeight="true" outlineLevel="0" collapsed="false">
      <c r="S1555" s="118"/>
    </row>
    <row r="1556" customFormat="false" ht="17.1" hidden="false" customHeight="true" outlineLevel="0" collapsed="false">
      <c r="S1556" s="118"/>
    </row>
    <row r="1557" customFormat="false" ht="17.1" hidden="false" customHeight="true" outlineLevel="0" collapsed="false">
      <c r="S1557" s="118"/>
    </row>
    <row r="1558" customFormat="false" ht="17.1" hidden="false" customHeight="true" outlineLevel="0" collapsed="false">
      <c r="S1558" s="118"/>
    </row>
    <row r="1559" customFormat="false" ht="17.1" hidden="false" customHeight="true" outlineLevel="0" collapsed="false">
      <c r="S1559" s="118"/>
    </row>
    <row r="1560" customFormat="false" ht="17.1" hidden="false" customHeight="true" outlineLevel="0" collapsed="false">
      <c r="S1560" s="118"/>
    </row>
    <row r="1561" customFormat="false" ht="17.1" hidden="false" customHeight="true" outlineLevel="0" collapsed="false">
      <c r="S1561" s="118"/>
    </row>
    <row r="1562" customFormat="false" ht="17.1" hidden="false" customHeight="true" outlineLevel="0" collapsed="false">
      <c r="S1562" s="118"/>
    </row>
    <row r="1563" customFormat="false" ht="17.1" hidden="false" customHeight="true" outlineLevel="0" collapsed="false">
      <c r="S1563" s="118"/>
    </row>
    <row r="1564" customFormat="false" ht="17.1" hidden="false" customHeight="true" outlineLevel="0" collapsed="false">
      <c r="S1564" s="118"/>
    </row>
    <row r="1565" customFormat="false" ht="17.1" hidden="false" customHeight="true" outlineLevel="0" collapsed="false">
      <c r="S1565" s="118"/>
    </row>
    <row r="1566" customFormat="false" ht="17.1" hidden="false" customHeight="true" outlineLevel="0" collapsed="false">
      <c r="S1566" s="118"/>
    </row>
    <row r="1567" customFormat="false" ht="17.1" hidden="false" customHeight="true" outlineLevel="0" collapsed="false">
      <c r="S1567" s="118"/>
    </row>
    <row r="1568" customFormat="false" ht="17.1" hidden="false" customHeight="true" outlineLevel="0" collapsed="false">
      <c r="S1568" s="118"/>
    </row>
    <row r="1569" customFormat="false" ht="17.1" hidden="false" customHeight="true" outlineLevel="0" collapsed="false">
      <c r="S1569" s="118"/>
    </row>
    <row r="1570" customFormat="false" ht="17.1" hidden="false" customHeight="true" outlineLevel="0" collapsed="false">
      <c r="S1570" s="118"/>
    </row>
    <row r="1571" customFormat="false" ht="17.1" hidden="false" customHeight="true" outlineLevel="0" collapsed="false">
      <c r="S1571" s="118"/>
    </row>
    <row r="1572" customFormat="false" ht="17.1" hidden="false" customHeight="true" outlineLevel="0" collapsed="false">
      <c r="S1572" s="118"/>
    </row>
    <row r="1573" customFormat="false" ht="17.1" hidden="false" customHeight="true" outlineLevel="0" collapsed="false">
      <c r="S1573" s="118"/>
    </row>
    <row r="1574" customFormat="false" ht="17.1" hidden="false" customHeight="true" outlineLevel="0" collapsed="false">
      <c r="S1574" s="118"/>
    </row>
    <row r="1575" customFormat="false" ht="17.1" hidden="false" customHeight="true" outlineLevel="0" collapsed="false">
      <c r="S1575" s="118"/>
    </row>
    <row r="1576" customFormat="false" ht="17.1" hidden="false" customHeight="true" outlineLevel="0" collapsed="false">
      <c r="S1576" s="118"/>
    </row>
    <row r="1577" customFormat="false" ht="17.1" hidden="false" customHeight="true" outlineLevel="0" collapsed="false">
      <c r="S1577" s="118"/>
    </row>
    <row r="1578" customFormat="false" ht="17.1" hidden="false" customHeight="true" outlineLevel="0" collapsed="false">
      <c r="S1578" s="118"/>
    </row>
    <row r="1579" customFormat="false" ht="17.1" hidden="false" customHeight="true" outlineLevel="0" collapsed="false">
      <c r="S1579" s="118"/>
    </row>
    <row r="1580" customFormat="false" ht="17.1" hidden="false" customHeight="true" outlineLevel="0" collapsed="false">
      <c r="S1580" s="118"/>
    </row>
    <row r="1581" customFormat="false" ht="17.1" hidden="false" customHeight="true" outlineLevel="0" collapsed="false">
      <c r="S1581" s="118"/>
    </row>
    <row r="1582" customFormat="false" ht="17.1" hidden="false" customHeight="true" outlineLevel="0" collapsed="false">
      <c r="S1582" s="118"/>
    </row>
    <row r="1583" customFormat="false" ht="12.75" hidden="false" customHeight="false" outlineLevel="0" collapsed="false">
      <c r="S1583" s="118"/>
    </row>
    <row r="1584" customFormat="false" ht="12.75" hidden="false" customHeight="false" outlineLevel="0" collapsed="false">
      <c r="S1584" s="118"/>
    </row>
    <row r="1585" customFormat="false" ht="12.75" hidden="false" customHeight="false" outlineLevel="0" collapsed="false">
      <c r="S1585" s="118"/>
    </row>
    <row r="1586" customFormat="false" ht="12.75" hidden="false" customHeight="false" outlineLevel="0" collapsed="false">
      <c r="S1586" s="118"/>
    </row>
    <row r="1587" customFormat="false" ht="12.75" hidden="false" customHeight="false" outlineLevel="0" collapsed="false">
      <c r="S1587" s="118"/>
    </row>
    <row r="1588" customFormat="false" ht="12.75" hidden="false" customHeight="false" outlineLevel="0" collapsed="false">
      <c r="S1588" s="118"/>
    </row>
    <row r="1589" customFormat="false" ht="12.75" hidden="false" customHeight="false" outlineLevel="0" collapsed="false">
      <c r="S1589" s="118"/>
    </row>
    <row r="1590" customFormat="false" ht="12.75" hidden="false" customHeight="false" outlineLevel="0" collapsed="false">
      <c r="S1590" s="118"/>
    </row>
    <row r="1591" customFormat="false" ht="12.75" hidden="false" customHeight="false" outlineLevel="0" collapsed="false">
      <c r="S1591" s="118"/>
    </row>
    <row r="1592" customFormat="false" ht="12.75" hidden="false" customHeight="false" outlineLevel="0" collapsed="false">
      <c r="S1592" s="118"/>
    </row>
    <row r="1593" customFormat="false" ht="12.75" hidden="false" customHeight="false" outlineLevel="0" collapsed="false">
      <c r="S1593" s="118"/>
    </row>
    <row r="1594" customFormat="false" ht="12.75" hidden="false" customHeight="false" outlineLevel="0" collapsed="false">
      <c r="S1594" s="118"/>
    </row>
    <row r="1595" customFormat="false" ht="12.75" hidden="false" customHeight="false" outlineLevel="0" collapsed="false">
      <c r="S1595" s="118"/>
    </row>
    <row r="1596" customFormat="false" ht="12.75" hidden="false" customHeight="false" outlineLevel="0" collapsed="false">
      <c r="S1596" s="118"/>
    </row>
    <row r="1597" customFormat="false" ht="12.75" hidden="false" customHeight="false" outlineLevel="0" collapsed="false">
      <c r="S1597" s="118"/>
    </row>
    <row r="1598" customFormat="false" ht="12.75" hidden="false" customHeight="false" outlineLevel="0" collapsed="false">
      <c r="S1598" s="118"/>
    </row>
    <row r="1599" customFormat="false" ht="12.75" hidden="false" customHeight="false" outlineLevel="0" collapsed="false">
      <c r="S1599" s="118"/>
    </row>
    <row r="1600" customFormat="false" ht="12.75" hidden="false" customHeight="false" outlineLevel="0" collapsed="false">
      <c r="S1600" s="118"/>
    </row>
    <row r="1601" customFormat="false" ht="12.75" hidden="false" customHeight="false" outlineLevel="0" collapsed="false">
      <c r="S1601" s="118"/>
    </row>
    <row r="1602" customFormat="false" ht="12.75" hidden="false" customHeight="false" outlineLevel="0" collapsed="false">
      <c r="S1602" s="118"/>
    </row>
    <row r="1603" customFormat="false" ht="12.75" hidden="false" customHeight="false" outlineLevel="0" collapsed="false">
      <c r="S1603" s="118"/>
    </row>
    <row r="1604" customFormat="false" ht="12.75" hidden="false" customHeight="false" outlineLevel="0" collapsed="false">
      <c r="S1604" s="118"/>
    </row>
    <row r="1605" customFormat="false" ht="12.75" hidden="false" customHeight="false" outlineLevel="0" collapsed="false">
      <c r="S1605" s="118"/>
    </row>
    <row r="1606" customFormat="false" ht="12.75" hidden="false" customHeight="false" outlineLevel="0" collapsed="false">
      <c r="S1606" s="118"/>
    </row>
    <row r="1607" customFormat="false" ht="12.75" hidden="false" customHeight="false" outlineLevel="0" collapsed="false">
      <c r="S1607" s="118"/>
    </row>
    <row r="1608" customFormat="false" ht="12.75" hidden="false" customHeight="false" outlineLevel="0" collapsed="false">
      <c r="S1608" s="118"/>
    </row>
    <row r="1609" customFormat="false" ht="12.75" hidden="false" customHeight="false" outlineLevel="0" collapsed="false">
      <c r="S1609" s="118"/>
    </row>
    <row r="1610" customFormat="false" ht="12.75" hidden="false" customHeight="false" outlineLevel="0" collapsed="false">
      <c r="S1610" s="118"/>
    </row>
    <row r="1611" customFormat="false" ht="12.75" hidden="false" customHeight="false" outlineLevel="0" collapsed="false">
      <c r="S1611" s="118"/>
    </row>
    <row r="1612" customFormat="false" ht="12.75" hidden="false" customHeight="false" outlineLevel="0" collapsed="false">
      <c r="S1612" s="118"/>
    </row>
    <row r="1613" customFormat="false" ht="12.75" hidden="false" customHeight="false" outlineLevel="0" collapsed="false">
      <c r="S1613" s="118"/>
    </row>
    <row r="1614" customFormat="false" ht="12.75" hidden="false" customHeight="false" outlineLevel="0" collapsed="false">
      <c r="S1614" s="118"/>
    </row>
    <row r="1615" customFormat="false" ht="12.75" hidden="false" customHeight="false" outlineLevel="0" collapsed="false">
      <c r="S1615" s="118"/>
    </row>
    <row r="1616" customFormat="false" ht="12.75" hidden="false" customHeight="false" outlineLevel="0" collapsed="false">
      <c r="S1616" s="118"/>
    </row>
    <row r="1617" customFormat="false" ht="12.75" hidden="false" customHeight="false" outlineLevel="0" collapsed="false">
      <c r="S1617" s="118"/>
    </row>
    <row r="1618" customFormat="false" ht="12.75" hidden="false" customHeight="false" outlineLevel="0" collapsed="false">
      <c r="S1618" s="118"/>
    </row>
    <row r="1619" customFormat="false" ht="12.75" hidden="false" customHeight="false" outlineLevel="0" collapsed="false">
      <c r="S1619" s="118"/>
    </row>
    <row r="1620" customFormat="false" ht="12.75" hidden="false" customHeight="false" outlineLevel="0" collapsed="false">
      <c r="S1620" s="118"/>
    </row>
    <row r="1621" customFormat="false" ht="12.75" hidden="false" customHeight="false" outlineLevel="0" collapsed="false">
      <c r="S1621" s="118"/>
    </row>
    <row r="1622" customFormat="false" ht="12.75" hidden="false" customHeight="false" outlineLevel="0" collapsed="false">
      <c r="S1622" s="118"/>
    </row>
    <row r="1623" customFormat="false" ht="12.75" hidden="false" customHeight="false" outlineLevel="0" collapsed="false">
      <c r="S1623" s="118"/>
    </row>
    <row r="1624" customFormat="false" ht="12.75" hidden="false" customHeight="false" outlineLevel="0" collapsed="false">
      <c r="S1624" s="118"/>
    </row>
    <row r="1625" customFormat="false" ht="12.75" hidden="false" customHeight="false" outlineLevel="0" collapsed="false">
      <c r="S1625" s="118"/>
    </row>
    <row r="1626" customFormat="false" ht="12.75" hidden="false" customHeight="false" outlineLevel="0" collapsed="false">
      <c r="S1626" s="118"/>
    </row>
    <row r="1627" customFormat="false" ht="12.75" hidden="false" customHeight="false" outlineLevel="0" collapsed="false">
      <c r="S1627" s="118"/>
    </row>
    <row r="1628" customFormat="false" ht="12.75" hidden="false" customHeight="false" outlineLevel="0" collapsed="false">
      <c r="S1628" s="118"/>
    </row>
    <row r="1629" customFormat="false" ht="12.75" hidden="false" customHeight="false" outlineLevel="0" collapsed="false">
      <c r="S1629" s="118"/>
    </row>
    <row r="1630" customFormat="false" ht="12.75" hidden="false" customHeight="false" outlineLevel="0" collapsed="false">
      <c r="S1630" s="118"/>
    </row>
    <row r="1631" customFormat="false" ht="12.75" hidden="false" customHeight="false" outlineLevel="0" collapsed="false">
      <c r="S1631" s="118"/>
    </row>
    <row r="1632" customFormat="false" ht="12.75" hidden="false" customHeight="false" outlineLevel="0" collapsed="false">
      <c r="S1632" s="118"/>
    </row>
    <row r="1633" customFormat="false" ht="12.75" hidden="false" customHeight="false" outlineLevel="0" collapsed="false">
      <c r="S1633" s="118"/>
    </row>
    <row r="1634" customFormat="false" ht="12.75" hidden="false" customHeight="false" outlineLevel="0" collapsed="false">
      <c r="S1634" s="118"/>
    </row>
    <row r="1635" customFormat="false" ht="12.75" hidden="false" customHeight="false" outlineLevel="0" collapsed="false">
      <c r="S1635" s="118"/>
    </row>
    <row r="1636" customFormat="false" ht="12.75" hidden="false" customHeight="false" outlineLevel="0" collapsed="false">
      <c r="S1636" s="118"/>
    </row>
    <row r="1637" customFormat="false" ht="12.75" hidden="false" customHeight="false" outlineLevel="0" collapsed="false">
      <c r="S1637" s="118"/>
    </row>
    <row r="1638" customFormat="false" ht="12.75" hidden="false" customHeight="false" outlineLevel="0" collapsed="false">
      <c r="S1638" s="118"/>
    </row>
    <row r="1639" customFormat="false" ht="12.75" hidden="false" customHeight="false" outlineLevel="0" collapsed="false">
      <c r="S1639" s="118"/>
    </row>
    <row r="1640" customFormat="false" ht="12.75" hidden="false" customHeight="false" outlineLevel="0" collapsed="false">
      <c r="S1640" s="118"/>
    </row>
    <row r="1641" customFormat="false" ht="12.75" hidden="false" customHeight="false" outlineLevel="0" collapsed="false">
      <c r="S1641" s="118"/>
    </row>
    <row r="1642" customFormat="false" ht="12.75" hidden="false" customHeight="false" outlineLevel="0" collapsed="false">
      <c r="S1642" s="118"/>
    </row>
    <row r="1643" customFormat="false" ht="12.75" hidden="false" customHeight="false" outlineLevel="0" collapsed="false">
      <c r="S1643" s="118"/>
    </row>
    <row r="1644" customFormat="false" ht="12.75" hidden="false" customHeight="false" outlineLevel="0" collapsed="false">
      <c r="S1644" s="118"/>
    </row>
    <row r="1645" customFormat="false" ht="12.75" hidden="false" customHeight="false" outlineLevel="0" collapsed="false">
      <c r="S1645" s="118"/>
    </row>
    <row r="1646" customFormat="false" ht="12.75" hidden="false" customHeight="false" outlineLevel="0" collapsed="false">
      <c r="S1646" s="118"/>
    </row>
    <row r="1647" customFormat="false" ht="12.75" hidden="false" customHeight="false" outlineLevel="0" collapsed="false">
      <c r="S1647" s="118"/>
    </row>
    <row r="1648" customFormat="false" ht="12.75" hidden="false" customHeight="false" outlineLevel="0" collapsed="false">
      <c r="S1648" s="118"/>
    </row>
    <row r="1649" customFormat="false" ht="12.75" hidden="false" customHeight="false" outlineLevel="0" collapsed="false">
      <c r="S1649" s="118"/>
    </row>
    <row r="1650" customFormat="false" ht="12.75" hidden="false" customHeight="false" outlineLevel="0" collapsed="false">
      <c r="S1650" s="118"/>
    </row>
    <row r="1651" customFormat="false" ht="12.75" hidden="false" customHeight="false" outlineLevel="0" collapsed="false">
      <c r="S1651" s="118"/>
    </row>
    <row r="1652" customFormat="false" ht="12.75" hidden="false" customHeight="false" outlineLevel="0" collapsed="false">
      <c r="S1652" s="118"/>
    </row>
    <row r="1653" customFormat="false" ht="12.75" hidden="false" customHeight="false" outlineLevel="0" collapsed="false">
      <c r="S1653" s="118"/>
    </row>
    <row r="1654" customFormat="false" ht="12.75" hidden="false" customHeight="false" outlineLevel="0" collapsed="false">
      <c r="S1654" s="118"/>
    </row>
    <row r="1655" customFormat="false" ht="12.75" hidden="false" customHeight="false" outlineLevel="0" collapsed="false">
      <c r="S1655" s="118"/>
    </row>
    <row r="1656" customFormat="false" ht="12.75" hidden="false" customHeight="false" outlineLevel="0" collapsed="false">
      <c r="S1656" s="118"/>
    </row>
    <row r="1657" customFormat="false" ht="12.75" hidden="false" customHeight="false" outlineLevel="0" collapsed="false">
      <c r="S1657" s="118"/>
    </row>
    <row r="1658" customFormat="false" ht="12.75" hidden="false" customHeight="false" outlineLevel="0" collapsed="false">
      <c r="S1658" s="118"/>
    </row>
    <row r="1659" customFormat="false" ht="12.75" hidden="false" customHeight="false" outlineLevel="0" collapsed="false">
      <c r="S1659" s="118"/>
    </row>
    <row r="1660" customFormat="false" ht="12.75" hidden="false" customHeight="false" outlineLevel="0" collapsed="false">
      <c r="S1660" s="118"/>
    </row>
    <row r="1661" customFormat="false" ht="12.75" hidden="false" customHeight="false" outlineLevel="0" collapsed="false">
      <c r="S1661" s="118"/>
    </row>
    <row r="1662" customFormat="false" ht="12.75" hidden="false" customHeight="false" outlineLevel="0" collapsed="false">
      <c r="S1662" s="118"/>
    </row>
    <row r="1663" customFormat="false" ht="12.75" hidden="false" customHeight="false" outlineLevel="0" collapsed="false">
      <c r="S1663" s="118"/>
    </row>
    <row r="1664" customFormat="false" ht="12.75" hidden="false" customHeight="false" outlineLevel="0" collapsed="false">
      <c r="S1664" s="118"/>
    </row>
    <row r="1665" customFormat="false" ht="12.75" hidden="false" customHeight="false" outlineLevel="0" collapsed="false">
      <c r="S1665" s="118"/>
    </row>
    <row r="1666" customFormat="false" ht="12.75" hidden="false" customHeight="false" outlineLevel="0" collapsed="false">
      <c r="S1666" s="118"/>
    </row>
    <row r="1667" customFormat="false" ht="12.75" hidden="false" customHeight="false" outlineLevel="0" collapsed="false">
      <c r="S1667" s="118"/>
    </row>
    <row r="1668" customFormat="false" ht="12.75" hidden="false" customHeight="false" outlineLevel="0" collapsed="false">
      <c r="S1668" s="118"/>
    </row>
    <row r="1669" customFormat="false" ht="12.75" hidden="false" customHeight="false" outlineLevel="0" collapsed="false">
      <c r="S1669" s="118"/>
    </row>
    <row r="1670" customFormat="false" ht="12.75" hidden="false" customHeight="false" outlineLevel="0" collapsed="false">
      <c r="S1670" s="118"/>
    </row>
    <row r="1671" customFormat="false" ht="12.75" hidden="false" customHeight="false" outlineLevel="0" collapsed="false">
      <c r="S1671" s="118"/>
    </row>
    <row r="1672" customFormat="false" ht="12.75" hidden="false" customHeight="false" outlineLevel="0" collapsed="false">
      <c r="S1672" s="118"/>
    </row>
    <row r="1673" customFormat="false" ht="12.75" hidden="false" customHeight="false" outlineLevel="0" collapsed="false">
      <c r="S1673" s="118"/>
    </row>
    <row r="1674" customFormat="false" ht="12.75" hidden="false" customHeight="false" outlineLevel="0" collapsed="false">
      <c r="S1674" s="118"/>
    </row>
    <row r="1675" customFormat="false" ht="12.75" hidden="false" customHeight="false" outlineLevel="0" collapsed="false">
      <c r="S1675" s="118"/>
    </row>
    <row r="1676" customFormat="false" ht="12.75" hidden="false" customHeight="false" outlineLevel="0" collapsed="false">
      <c r="S1676" s="118"/>
    </row>
    <row r="1677" customFormat="false" ht="12.75" hidden="false" customHeight="false" outlineLevel="0" collapsed="false">
      <c r="S1677" s="118"/>
    </row>
    <row r="1678" customFormat="false" ht="12.75" hidden="false" customHeight="false" outlineLevel="0" collapsed="false">
      <c r="S1678" s="118"/>
    </row>
    <row r="1679" customFormat="false" ht="12.75" hidden="false" customHeight="false" outlineLevel="0" collapsed="false">
      <c r="S1679" s="118"/>
    </row>
    <row r="1680" customFormat="false" ht="12.75" hidden="false" customHeight="false" outlineLevel="0" collapsed="false">
      <c r="S1680" s="118"/>
    </row>
    <row r="1681" customFormat="false" ht="12.75" hidden="false" customHeight="false" outlineLevel="0" collapsed="false">
      <c r="S1681" s="118"/>
    </row>
    <row r="1682" customFormat="false" ht="12.75" hidden="false" customHeight="false" outlineLevel="0" collapsed="false">
      <c r="S1682" s="118"/>
    </row>
    <row r="1683" customFormat="false" ht="12.75" hidden="false" customHeight="false" outlineLevel="0" collapsed="false">
      <c r="S1683" s="118"/>
    </row>
    <row r="1684" customFormat="false" ht="12.75" hidden="false" customHeight="false" outlineLevel="0" collapsed="false">
      <c r="S1684" s="118"/>
    </row>
    <row r="1685" customFormat="false" ht="12.75" hidden="false" customHeight="false" outlineLevel="0" collapsed="false">
      <c r="S1685" s="118"/>
    </row>
    <row r="1686" customFormat="false" ht="12.75" hidden="false" customHeight="false" outlineLevel="0" collapsed="false">
      <c r="S1686" s="118"/>
    </row>
    <row r="1687" customFormat="false" ht="12.75" hidden="false" customHeight="false" outlineLevel="0" collapsed="false">
      <c r="S1687" s="118"/>
    </row>
    <row r="1688" customFormat="false" ht="12.75" hidden="false" customHeight="false" outlineLevel="0" collapsed="false">
      <c r="S1688" s="118"/>
    </row>
    <row r="1689" customFormat="false" ht="12.75" hidden="false" customHeight="false" outlineLevel="0" collapsed="false">
      <c r="S1689" s="118"/>
    </row>
    <row r="1690" customFormat="false" ht="12.75" hidden="false" customHeight="false" outlineLevel="0" collapsed="false">
      <c r="S1690" s="118"/>
    </row>
    <row r="1691" customFormat="false" ht="12.75" hidden="false" customHeight="false" outlineLevel="0" collapsed="false">
      <c r="S1691" s="118"/>
    </row>
    <row r="1692" customFormat="false" ht="12.75" hidden="false" customHeight="false" outlineLevel="0" collapsed="false">
      <c r="S1692" s="118"/>
    </row>
    <row r="1693" customFormat="false" ht="12.75" hidden="false" customHeight="false" outlineLevel="0" collapsed="false">
      <c r="S1693" s="118"/>
    </row>
    <row r="1694" customFormat="false" ht="12.75" hidden="false" customHeight="false" outlineLevel="0" collapsed="false">
      <c r="S1694" s="118"/>
    </row>
    <row r="1695" customFormat="false" ht="12.75" hidden="false" customHeight="false" outlineLevel="0" collapsed="false">
      <c r="S1695" s="118"/>
    </row>
    <row r="1696" customFormat="false" ht="12.75" hidden="false" customHeight="false" outlineLevel="0" collapsed="false">
      <c r="S1696" s="118"/>
    </row>
    <row r="1697" customFormat="false" ht="12.75" hidden="false" customHeight="false" outlineLevel="0" collapsed="false">
      <c r="S1697" s="118"/>
    </row>
    <row r="1698" customFormat="false" ht="12.75" hidden="false" customHeight="false" outlineLevel="0" collapsed="false">
      <c r="S1698" s="118"/>
    </row>
    <row r="1699" customFormat="false" ht="12.75" hidden="false" customHeight="false" outlineLevel="0" collapsed="false">
      <c r="S1699" s="118"/>
    </row>
    <row r="1700" customFormat="false" ht="12.75" hidden="false" customHeight="false" outlineLevel="0" collapsed="false">
      <c r="S1700" s="118"/>
    </row>
    <row r="1701" customFormat="false" ht="12.75" hidden="false" customHeight="false" outlineLevel="0" collapsed="false">
      <c r="S1701" s="118"/>
    </row>
    <row r="1702" customFormat="false" ht="12.75" hidden="false" customHeight="false" outlineLevel="0" collapsed="false">
      <c r="S1702" s="118"/>
    </row>
    <row r="1703" customFormat="false" ht="12.75" hidden="false" customHeight="false" outlineLevel="0" collapsed="false">
      <c r="S1703" s="118"/>
    </row>
    <row r="1704" customFormat="false" ht="12.75" hidden="false" customHeight="false" outlineLevel="0" collapsed="false">
      <c r="S1704" s="118"/>
    </row>
    <row r="1705" customFormat="false" ht="12.75" hidden="false" customHeight="false" outlineLevel="0" collapsed="false">
      <c r="S1705" s="118"/>
    </row>
    <row r="1706" customFormat="false" ht="12.75" hidden="false" customHeight="false" outlineLevel="0" collapsed="false">
      <c r="S1706" s="118"/>
    </row>
    <row r="1707" customFormat="false" ht="12.75" hidden="false" customHeight="false" outlineLevel="0" collapsed="false">
      <c r="S1707" s="118"/>
    </row>
    <row r="1708" customFormat="false" ht="12.75" hidden="false" customHeight="false" outlineLevel="0" collapsed="false">
      <c r="S1708" s="118"/>
    </row>
    <row r="1709" customFormat="false" ht="12.75" hidden="false" customHeight="false" outlineLevel="0" collapsed="false">
      <c r="S1709" s="118"/>
    </row>
    <row r="1710" customFormat="false" ht="12.75" hidden="false" customHeight="false" outlineLevel="0" collapsed="false">
      <c r="S1710" s="118"/>
    </row>
    <row r="1711" customFormat="false" ht="12.75" hidden="false" customHeight="false" outlineLevel="0" collapsed="false">
      <c r="S1711" s="118"/>
    </row>
    <row r="1712" customFormat="false" ht="12.75" hidden="false" customHeight="false" outlineLevel="0" collapsed="false">
      <c r="S1712" s="118"/>
    </row>
    <row r="1713" customFormat="false" ht="12.75" hidden="false" customHeight="false" outlineLevel="0" collapsed="false">
      <c r="S1713" s="118"/>
    </row>
    <row r="1714" customFormat="false" ht="12.75" hidden="false" customHeight="false" outlineLevel="0" collapsed="false">
      <c r="S1714" s="118"/>
    </row>
    <row r="1715" customFormat="false" ht="12.75" hidden="false" customHeight="false" outlineLevel="0" collapsed="false">
      <c r="S1715" s="118"/>
    </row>
    <row r="1716" customFormat="false" ht="12.75" hidden="false" customHeight="false" outlineLevel="0" collapsed="false">
      <c r="S1716" s="118"/>
    </row>
    <row r="1717" customFormat="false" ht="12.75" hidden="false" customHeight="false" outlineLevel="0" collapsed="false">
      <c r="S1717" s="118"/>
    </row>
    <row r="1718" customFormat="false" ht="12.75" hidden="false" customHeight="false" outlineLevel="0" collapsed="false">
      <c r="S1718" s="118"/>
    </row>
    <row r="1719" customFormat="false" ht="12.75" hidden="false" customHeight="false" outlineLevel="0" collapsed="false">
      <c r="S1719" s="118"/>
    </row>
    <row r="1720" customFormat="false" ht="12.75" hidden="false" customHeight="false" outlineLevel="0" collapsed="false">
      <c r="S1720" s="118"/>
    </row>
    <row r="1721" customFormat="false" ht="12.75" hidden="false" customHeight="false" outlineLevel="0" collapsed="false">
      <c r="S1721" s="118"/>
    </row>
    <row r="1722" customFormat="false" ht="12.75" hidden="false" customHeight="false" outlineLevel="0" collapsed="false">
      <c r="S1722" s="118"/>
    </row>
    <row r="1723" customFormat="false" ht="12.75" hidden="false" customHeight="false" outlineLevel="0" collapsed="false">
      <c r="S1723" s="118"/>
    </row>
    <row r="1724" customFormat="false" ht="12.75" hidden="false" customHeight="false" outlineLevel="0" collapsed="false">
      <c r="S1724" s="118"/>
    </row>
    <row r="1725" customFormat="false" ht="12.75" hidden="false" customHeight="false" outlineLevel="0" collapsed="false">
      <c r="S1725" s="118"/>
    </row>
    <row r="1726" customFormat="false" ht="12.75" hidden="false" customHeight="false" outlineLevel="0" collapsed="false">
      <c r="S1726" s="118"/>
    </row>
    <row r="1727" customFormat="false" ht="12.75" hidden="false" customHeight="false" outlineLevel="0" collapsed="false">
      <c r="S1727" s="118"/>
    </row>
    <row r="1728" customFormat="false" ht="12.75" hidden="false" customHeight="false" outlineLevel="0" collapsed="false">
      <c r="S1728" s="118"/>
    </row>
    <row r="1729" customFormat="false" ht="12.75" hidden="false" customHeight="false" outlineLevel="0" collapsed="false">
      <c r="S1729" s="118"/>
    </row>
    <row r="1730" customFormat="false" ht="12.75" hidden="false" customHeight="false" outlineLevel="0" collapsed="false">
      <c r="S1730" s="118"/>
    </row>
    <row r="1731" customFormat="false" ht="12.75" hidden="false" customHeight="false" outlineLevel="0" collapsed="false">
      <c r="S1731" s="118"/>
    </row>
    <row r="1732" customFormat="false" ht="12.75" hidden="false" customHeight="false" outlineLevel="0" collapsed="false">
      <c r="S1732" s="118"/>
    </row>
    <row r="1733" customFormat="false" ht="12.75" hidden="false" customHeight="false" outlineLevel="0" collapsed="false">
      <c r="S1733" s="118"/>
    </row>
    <row r="1734" customFormat="false" ht="12.75" hidden="false" customHeight="false" outlineLevel="0" collapsed="false">
      <c r="S1734" s="118"/>
    </row>
    <row r="1735" customFormat="false" ht="12.75" hidden="false" customHeight="false" outlineLevel="0" collapsed="false">
      <c r="S1735" s="118"/>
    </row>
    <row r="1736" customFormat="false" ht="12.75" hidden="false" customHeight="false" outlineLevel="0" collapsed="false">
      <c r="S1736" s="118"/>
    </row>
    <row r="1737" customFormat="false" ht="12.75" hidden="false" customHeight="false" outlineLevel="0" collapsed="false">
      <c r="S1737" s="118"/>
    </row>
    <row r="1738" customFormat="false" ht="12.75" hidden="false" customHeight="false" outlineLevel="0" collapsed="false">
      <c r="S1738" s="118"/>
    </row>
    <row r="1739" customFormat="false" ht="12.75" hidden="false" customHeight="false" outlineLevel="0" collapsed="false">
      <c r="S1739" s="118"/>
    </row>
    <row r="1740" customFormat="false" ht="12.75" hidden="false" customHeight="false" outlineLevel="0" collapsed="false">
      <c r="S1740" s="118"/>
    </row>
    <row r="1741" customFormat="false" ht="12.75" hidden="false" customHeight="false" outlineLevel="0" collapsed="false">
      <c r="S1741" s="118"/>
    </row>
    <row r="1742" customFormat="false" ht="12.75" hidden="false" customHeight="false" outlineLevel="0" collapsed="false">
      <c r="S1742" s="118"/>
    </row>
    <row r="1743" customFormat="false" ht="12.75" hidden="false" customHeight="false" outlineLevel="0" collapsed="false">
      <c r="S1743" s="118"/>
    </row>
    <row r="1744" customFormat="false" ht="12.75" hidden="false" customHeight="false" outlineLevel="0" collapsed="false">
      <c r="S1744" s="118"/>
    </row>
    <row r="1745" customFormat="false" ht="12.75" hidden="false" customHeight="false" outlineLevel="0" collapsed="false">
      <c r="S1745" s="118"/>
    </row>
    <row r="1746" customFormat="false" ht="12.75" hidden="false" customHeight="false" outlineLevel="0" collapsed="false">
      <c r="S1746" s="118"/>
    </row>
    <row r="1747" customFormat="false" ht="12.75" hidden="false" customHeight="false" outlineLevel="0" collapsed="false">
      <c r="S1747" s="118"/>
    </row>
    <row r="1748" customFormat="false" ht="12.75" hidden="false" customHeight="false" outlineLevel="0" collapsed="false">
      <c r="S1748" s="118"/>
    </row>
    <row r="1749" customFormat="false" ht="12.75" hidden="false" customHeight="false" outlineLevel="0" collapsed="false">
      <c r="S1749" s="118"/>
    </row>
    <row r="1750" customFormat="false" ht="12.75" hidden="false" customHeight="false" outlineLevel="0" collapsed="false">
      <c r="S1750" s="118"/>
    </row>
    <row r="1751" customFormat="false" ht="12.75" hidden="false" customHeight="false" outlineLevel="0" collapsed="false">
      <c r="S1751" s="118"/>
    </row>
    <row r="1752" customFormat="false" ht="12.75" hidden="false" customHeight="false" outlineLevel="0" collapsed="false">
      <c r="S1752" s="118"/>
    </row>
    <row r="1753" customFormat="false" ht="12.75" hidden="false" customHeight="false" outlineLevel="0" collapsed="false">
      <c r="S1753" s="118"/>
    </row>
    <row r="1754" customFormat="false" ht="12.75" hidden="false" customHeight="false" outlineLevel="0" collapsed="false">
      <c r="S1754" s="118"/>
    </row>
    <row r="1755" customFormat="false" ht="12.75" hidden="false" customHeight="false" outlineLevel="0" collapsed="false">
      <c r="S1755" s="118"/>
    </row>
    <row r="1756" customFormat="false" ht="12.75" hidden="false" customHeight="false" outlineLevel="0" collapsed="false">
      <c r="S1756" s="118"/>
    </row>
    <row r="1757" customFormat="false" ht="12.75" hidden="false" customHeight="false" outlineLevel="0" collapsed="false">
      <c r="S1757" s="118"/>
    </row>
    <row r="1758" customFormat="false" ht="12.75" hidden="false" customHeight="false" outlineLevel="0" collapsed="false">
      <c r="S1758" s="118"/>
    </row>
    <row r="1759" customFormat="false" ht="12.75" hidden="false" customHeight="false" outlineLevel="0" collapsed="false">
      <c r="S1759" s="118"/>
    </row>
    <row r="1760" customFormat="false" ht="12.75" hidden="false" customHeight="false" outlineLevel="0" collapsed="false">
      <c r="S1760" s="118"/>
    </row>
    <row r="1761" customFormat="false" ht="12.75" hidden="false" customHeight="false" outlineLevel="0" collapsed="false">
      <c r="S1761" s="118"/>
    </row>
    <row r="1762" customFormat="false" ht="12.75" hidden="false" customHeight="false" outlineLevel="0" collapsed="false">
      <c r="S1762" s="118"/>
    </row>
    <row r="1763" customFormat="false" ht="12.75" hidden="false" customHeight="false" outlineLevel="0" collapsed="false">
      <c r="S1763" s="118"/>
    </row>
    <row r="1764" customFormat="false" ht="12.75" hidden="false" customHeight="false" outlineLevel="0" collapsed="false">
      <c r="S1764" s="118"/>
    </row>
    <row r="1765" customFormat="false" ht="12.75" hidden="false" customHeight="false" outlineLevel="0" collapsed="false">
      <c r="S1765" s="118"/>
    </row>
    <row r="1766" customFormat="false" ht="12.75" hidden="false" customHeight="false" outlineLevel="0" collapsed="false">
      <c r="S1766" s="118"/>
    </row>
    <row r="1767" customFormat="false" ht="12.75" hidden="false" customHeight="false" outlineLevel="0" collapsed="false">
      <c r="S1767" s="118"/>
    </row>
    <row r="1768" customFormat="false" ht="12.75" hidden="false" customHeight="false" outlineLevel="0" collapsed="false">
      <c r="S1768" s="118"/>
    </row>
    <row r="1769" customFormat="false" ht="12.75" hidden="false" customHeight="false" outlineLevel="0" collapsed="false">
      <c r="S1769" s="118"/>
    </row>
    <row r="1770" customFormat="false" ht="12.75" hidden="false" customHeight="false" outlineLevel="0" collapsed="false">
      <c r="S1770" s="118"/>
    </row>
    <row r="1771" customFormat="false" ht="12.75" hidden="false" customHeight="false" outlineLevel="0" collapsed="false">
      <c r="S1771" s="118"/>
    </row>
    <row r="1772" customFormat="false" ht="12.75" hidden="false" customHeight="false" outlineLevel="0" collapsed="false">
      <c r="S1772" s="118"/>
    </row>
    <row r="1773" customFormat="false" ht="12.75" hidden="false" customHeight="false" outlineLevel="0" collapsed="false">
      <c r="S1773" s="118"/>
    </row>
    <row r="1774" customFormat="false" ht="12.75" hidden="false" customHeight="false" outlineLevel="0" collapsed="false">
      <c r="S1774" s="118"/>
    </row>
    <row r="1775" customFormat="false" ht="12.75" hidden="false" customHeight="false" outlineLevel="0" collapsed="false">
      <c r="S1775" s="118"/>
    </row>
    <row r="1776" customFormat="false" ht="12.75" hidden="false" customHeight="false" outlineLevel="0" collapsed="false">
      <c r="S1776" s="118"/>
    </row>
    <row r="1777" customFormat="false" ht="12.75" hidden="false" customHeight="false" outlineLevel="0" collapsed="false">
      <c r="S1777" s="118"/>
    </row>
    <row r="1778" customFormat="false" ht="12.75" hidden="false" customHeight="false" outlineLevel="0" collapsed="false">
      <c r="S1778" s="118"/>
    </row>
    <row r="1779" customFormat="false" ht="12.75" hidden="false" customHeight="false" outlineLevel="0" collapsed="false">
      <c r="S1779" s="118"/>
    </row>
    <row r="1780" customFormat="false" ht="12.75" hidden="false" customHeight="false" outlineLevel="0" collapsed="false">
      <c r="S1780" s="118"/>
    </row>
    <row r="1781" customFormat="false" ht="12.75" hidden="false" customHeight="false" outlineLevel="0" collapsed="false">
      <c r="S1781" s="118"/>
    </row>
    <row r="1782" customFormat="false" ht="12.75" hidden="false" customHeight="false" outlineLevel="0" collapsed="false">
      <c r="S1782" s="118"/>
    </row>
    <row r="1783" customFormat="false" ht="12.75" hidden="false" customHeight="false" outlineLevel="0" collapsed="false">
      <c r="S1783" s="118"/>
    </row>
    <row r="1784" customFormat="false" ht="12.75" hidden="false" customHeight="false" outlineLevel="0" collapsed="false">
      <c r="S1784" s="118"/>
    </row>
    <row r="1785" customFormat="false" ht="12.75" hidden="false" customHeight="false" outlineLevel="0" collapsed="false">
      <c r="S1785" s="118"/>
    </row>
    <row r="1786" customFormat="false" ht="12.75" hidden="false" customHeight="false" outlineLevel="0" collapsed="false">
      <c r="S1786" s="118"/>
    </row>
    <row r="1787" customFormat="false" ht="12.75" hidden="false" customHeight="false" outlineLevel="0" collapsed="false">
      <c r="S1787" s="118"/>
    </row>
    <row r="1788" customFormat="false" ht="12.75" hidden="false" customHeight="false" outlineLevel="0" collapsed="false">
      <c r="S1788" s="118"/>
    </row>
    <row r="1789" customFormat="false" ht="12.75" hidden="false" customHeight="false" outlineLevel="0" collapsed="false">
      <c r="S1789" s="118"/>
    </row>
    <row r="1790" customFormat="false" ht="12.75" hidden="false" customHeight="false" outlineLevel="0" collapsed="false">
      <c r="S1790" s="118"/>
    </row>
    <row r="1791" customFormat="false" ht="12.75" hidden="false" customHeight="false" outlineLevel="0" collapsed="false">
      <c r="S1791" s="118"/>
    </row>
    <row r="1792" customFormat="false" ht="12.75" hidden="false" customHeight="false" outlineLevel="0" collapsed="false">
      <c r="S1792" s="118"/>
    </row>
    <row r="1793" customFormat="false" ht="12.75" hidden="false" customHeight="false" outlineLevel="0" collapsed="false">
      <c r="S1793" s="118"/>
    </row>
    <row r="1794" customFormat="false" ht="12.75" hidden="false" customHeight="false" outlineLevel="0" collapsed="false">
      <c r="S1794" s="118"/>
    </row>
    <row r="1795" customFormat="false" ht="12.75" hidden="false" customHeight="false" outlineLevel="0" collapsed="false">
      <c r="S1795" s="118"/>
    </row>
    <row r="1796" customFormat="false" ht="12.75" hidden="false" customHeight="false" outlineLevel="0" collapsed="false">
      <c r="S1796" s="118"/>
    </row>
    <row r="1797" customFormat="false" ht="12.75" hidden="false" customHeight="false" outlineLevel="0" collapsed="false">
      <c r="S1797" s="118"/>
    </row>
    <row r="1798" customFormat="false" ht="12.75" hidden="false" customHeight="false" outlineLevel="0" collapsed="false">
      <c r="S1798" s="118"/>
    </row>
    <row r="1799" customFormat="false" ht="12.75" hidden="false" customHeight="false" outlineLevel="0" collapsed="false">
      <c r="S1799" s="118"/>
    </row>
    <row r="1800" customFormat="false" ht="12.75" hidden="false" customHeight="false" outlineLevel="0" collapsed="false">
      <c r="S1800" s="118"/>
    </row>
    <row r="1801" customFormat="false" ht="12.75" hidden="false" customHeight="false" outlineLevel="0" collapsed="false">
      <c r="S1801" s="118"/>
    </row>
    <row r="1802" customFormat="false" ht="12.75" hidden="false" customHeight="false" outlineLevel="0" collapsed="false">
      <c r="S1802" s="118"/>
    </row>
    <row r="1803" customFormat="false" ht="12.75" hidden="false" customHeight="false" outlineLevel="0" collapsed="false">
      <c r="S1803" s="118"/>
    </row>
    <row r="1804" customFormat="false" ht="12.75" hidden="false" customHeight="false" outlineLevel="0" collapsed="false">
      <c r="S1804" s="118"/>
    </row>
    <row r="1805" customFormat="false" ht="12.75" hidden="false" customHeight="false" outlineLevel="0" collapsed="false">
      <c r="S1805" s="118"/>
    </row>
    <row r="1806" customFormat="false" ht="12.75" hidden="false" customHeight="false" outlineLevel="0" collapsed="false">
      <c r="S1806" s="118"/>
    </row>
    <row r="1807" customFormat="false" ht="12.75" hidden="false" customHeight="false" outlineLevel="0" collapsed="false">
      <c r="S1807" s="118"/>
    </row>
    <row r="1808" customFormat="false" ht="12.75" hidden="false" customHeight="false" outlineLevel="0" collapsed="false">
      <c r="S1808" s="118"/>
    </row>
    <row r="1809" customFormat="false" ht="12.75" hidden="false" customHeight="false" outlineLevel="0" collapsed="false">
      <c r="S1809" s="118"/>
    </row>
    <row r="1810" customFormat="false" ht="12.75" hidden="false" customHeight="false" outlineLevel="0" collapsed="false">
      <c r="S1810" s="118"/>
    </row>
    <row r="1811" customFormat="false" ht="12.75" hidden="false" customHeight="false" outlineLevel="0" collapsed="false">
      <c r="S1811" s="118"/>
    </row>
    <row r="1812" customFormat="false" ht="12.75" hidden="false" customHeight="false" outlineLevel="0" collapsed="false">
      <c r="S1812" s="118"/>
    </row>
    <row r="1813" customFormat="false" ht="12.75" hidden="false" customHeight="false" outlineLevel="0" collapsed="false">
      <c r="S1813" s="118"/>
    </row>
    <row r="1814" customFormat="false" ht="12.75" hidden="false" customHeight="false" outlineLevel="0" collapsed="false">
      <c r="S1814" s="118"/>
    </row>
    <row r="1815" customFormat="false" ht="12.75" hidden="false" customHeight="false" outlineLevel="0" collapsed="false">
      <c r="S1815" s="118"/>
    </row>
    <row r="1816" customFormat="false" ht="12.75" hidden="false" customHeight="false" outlineLevel="0" collapsed="false">
      <c r="S1816" s="118"/>
    </row>
    <row r="1817" customFormat="false" ht="12.75" hidden="false" customHeight="false" outlineLevel="0" collapsed="false">
      <c r="S1817" s="118"/>
    </row>
    <row r="1818" customFormat="false" ht="12.75" hidden="false" customHeight="false" outlineLevel="0" collapsed="false">
      <c r="S1818" s="118"/>
    </row>
    <row r="1819" customFormat="false" ht="12.75" hidden="false" customHeight="false" outlineLevel="0" collapsed="false">
      <c r="S1819" s="118"/>
    </row>
    <row r="1820" customFormat="false" ht="12.75" hidden="false" customHeight="false" outlineLevel="0" collapsed="false">
      <c r="S1820" s="118"/>
    </row>
    <row r="1821" customFormat="false" ht="12.75" hidden="false" customHeight="false" outlineLevel="0" collapsed="false">
      <c r="S1821" s="118"/>
    </row>
    <row r="1822" customFormat="false" ht="12.75" hidden="false" customHeight="false" outlineLevel="0" collapsed="false">
      <c r="S1822" s="118"/>
    </row>
    <row r="1823" customFormat="false" ht="12.75" hidden="false" customHeight="false" outlineLevel="0" collapsed="false">
      <c r="S1823" s="118"/>
    </row>
  </sheetData>
  <mergeCells count="1">
    <mergeCell ref="AO5:AS5"/>
  </mergeCells>
  <printOptions headings="false" gridLines="false" gridLinesSet="true" horizontalCentered="true" verticalCentered="false"/>
  <pageMargins left="0.5" right="0.5" top="0.75" bottom="0.5" header="0.25" footer="0.25"/>
  <pageSetup paperSize="1" scale="100" fitToWidth="1" fitToHeight="4" pageOrder="overThenDown" orientation="landscape" blackAndWhite="false" draft="false" cellComments="none" horizontalDpi="300" verticalDpi="300" copies="1"/>
  <headerFooter differentFirst="false" differentOddEven="false">
    <oddHeader>&amp;CFLUID SYSTEMS MEMBRANE
1st QUARTER</oddHeader>
    <oddFooter>&amp;LQ:\dpatton\044023.04\
ICR Study\&amp;F&amp;C&amp;A&amp;RPage &amp;P of &amp;N</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R46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19" width="38.7"/>
    <col collapsed="false" customWidth="true" hidden="false" outlineLevel="0" max="2" min="2" style="1" width="33.28"/>
    <col collapsed="false" customWidth="true" hidden="false" outlineLevel="0" max="3" min="3" style="1" width="8.99"/>
    <col collapsed="false" customWidth="true" hidden="false" outlineLevel="0" max="4" min="4" style="1" width="59.28"/>
    <col collapsed="false" customWidth="true" hidden="false" outlineLevel="0" max="5" min="5" style="1" width="33.7"/>
    <col collapsed="false" customWidth="true" hidden="false" outlineLevel="0" max="6" min="6" style="120" width="9.28"/>
    <col collapsed="false" customWidth="true" hidden="false" outlineLevel="0" max="7" min="7" style="121" width="50.7"/>
    <col collapsed="false" customWidth="true" hidden="false" outlineLevel="0" max="8" min="8" style="1" width="16.13"/>
    <col collapsed="false" customWidth="true" hidden="false" outlineLevel="0" max="9" min="9" style="120" width="11.56"/>
    <col collapsed="false" customWidth="true" hidden="false" outlineLevel="0" max="10" min="10" style="120" width="45.7"/>
    <col collapsed="false" customWidth="true" hidden="false" outlineLevel="0" max="11" min="11" style="120" width="25.13"/>
    <col collapsed="false" customWidth="true" hidden="false" outlineLevel="0" max="12" min="12" style="1" width="10.85"/>
    <col collapsed="false" customWidth="true" hidden="false" outlineLevel="0" max="13" min="13" style="1" width="27.14"/>
    <col collapsed="false" customWidth="true" hidden="false" outlineLevel="0" max="14" min="14" style="1" width="41.85"/>
    <col collapsed="false" customWidth="true" hidden="false" outlineLevel="0" max="15" min="15" style="1" width="17.28"/>
    <col collapsed="false" customWidth="true" hidden="false" outlineLevel="0" max="16" min="16" style="1" width="7.56"/>
    <col collapsed="false" customWidth="true" hidden="false" outlineLevel="0" max="17" min="17" style="1" width="11.28"/>
    <col collapsed="false" customWidth="true" hidden="false" outlineLevel="0" max="18" min="18" style="1" width="9.28"/>
    <col collapsed="false" customWidth="true" hidden="false" outlineLevel="0" max="19" min="19" style="1" width="13.56"/>
    <col collapsed="false" customWidth="true" hidden="false" outlineLevel="0" max="20" min="20" style="1" width="10.99"/>
    <col collapsed="false" customWidth="true" hidden="false" outlineLevel="0" max="21" min="21" style="1" width="8.41"/>
    <col collapsed="false" customWidth="true" hidden="false" outlineLevel="0" max="22" min="22" style="1" width="7.99"/>
    <col collapsed="false" customWidth="true" hidden="false" outlineLevel="0" max="23" min="23" style="1" width="8.41"/>
    <col collapsed="false" customWidth="true" hidden="false" outlineLevel="0" max="24" min="24" style="1" width="8.7"/>
    <col collapsed="false" customWidth="true" hidden="false" outlineLevel="0" max="25" min="25" style="1" width="8.85"/>
    <col collapsed="false" customWidth="true" hidden="false" outlineLevel="0" max="26" min="26" style="1" width="8.99"/>
    <col collapsed="false" customWidth="true" hidden="false" outlineLevel="0" max="27" min="27" style="1" width="14.99"/>
    <col collapsed="false" customWidth="true" hidden="false" outlineLevel="0" max="28" min="28" style="1" width="8.14"/>
    <col collapsed="false" customWidth="true" hidden="false" outlineLevel="0" max="29" min="29" style="1" width="7.85"/>
    <col collapsed="false" customWidth="true" hidden="false" outlineLevel="0" max="30" min="30" style="1" width="7.7"/>
    <col collapsed="false" customWidth="true" hidden="false" outlineLevel="0" max="31" min="31" style="1" width="9.7"/>
    <col collapsed="false" customWidth="true" hidden="false" outlineLevel="0" max="32" min="32" style="1" width="8.56"/>
    <col collapsed="false" customWidth="true" hidden="false" outlineLevel="0" max="33" min="33" style="1" width="10.13"/>
    <col collapsed="false" customWidth="true" hidden="false" outlineLevel="0" max="34" min="34" style="1" width="11.99"/>
    <col collapsed="false" customWidth="true" hidden="false" outlineLevel="0" max="35" min="35" style="1" width="8.85"/>
    <col collapsed="false" customWidth="false" hidden="false" outlineLevel="0" max="36" min="36" style="1" width="9.14"/>
    <col collapsed="false" customWidth="true" hidden="false" outlineLevel="0" max="37" min="37" style="1" width="14.56"/>
    <col collapsed="false" customWidth="true" hidden="false" outlineLevel="0" max="40" min="38" style="1" width="9.7"/>
    <col collapsed="false" customWidth="true" hidden="false" outlineLevel="0" max="48" min="41" style="1" width="12.7"/>
    <col collapsed="false" customWidth="true" hidden="false" outlineLevel="0" max="49" min="49" style="1" width="7.85"/>
    <col collapsed="false" customWidth="true" hidden="false" outlineLevel="0" max="50" min="50" style="1" width="7.42"/>
    <col collapsed="false" customWidth="true" hidden="false" outlineLevel="0" max="52" min="51" style="1" width="7.56"/>
    <col collapsed="false" customWidth="true" hidden="false" outlineLevel="0" max="53" min="53" style="1" width="10.28"/>
    <col collapsed="false" customWidth="true" hidden="false" outlineLevel="0" max="54" min="54" style="1" width="7.28"/>
    <col collapsed="false" customWidth="true" hidden="false" outlineLevel="0" max="56" min="55" style="1" width="6.56"/>
    <col collapsed="false" customWidth="true" hidden="false" outlineLevel="0" max="58" min="57" style="1" width="7.14"/>
    <col collapsed="false" customWidth="true" hidden="false" outlineLevel="0" max="59" min="59" style="1" width="7.28"/>
    <col collapsed="false" customWidth="true" hidden="false" outlineLevel="0" max="60" min="60" style="1" width="8.7"/>
    <col collapsed="false" customWidth="true" hidden="false" outlineLevel="0" max="61" min="61" style="1" width="10.56"/>
    <col collapsed="false" customWidth="true" hidden="false" outlineLevel="0" max="63" min="62" style="1" width="6.99"/>
    <col collapsed="false" customWidth="true" hidden="false" outlineLevel="0" max="64" min="64" style="1" width="7.42"/>
    <col collapsed="false" customWidth="true" hidden="false" outlineLevel="0" max="65" min="65" style="1" width="11.13"/>
    <col collapsed="false" customWidth="true" hidden="false" outlineLevel="0" max="66" min="66" style="1" width="24.7"/>
    <col collapsed="false" customWidth="true" hidden="false" outlineLevel="0" max="67" min="67" style="1" width="15.85"/>
    <col collapsed="false" customWidth="true" hidden="false" outlineLevel="0" max="68" min="68" style="1" width="12.14"/>
    <col collapsed="false" customWidth="true" hidden="false" outlineLevel="0" max="69" min="69" style="1" width="12.56"/>
    <col collapsed="false" customWidth="true" hidden="false" outlineLevel="0" max="70" min="70" style="1" width="19.85"/>
    <col collapsed="false" customWidth="true" hidden="false" outlineLevel="0" max="71" min="71" style="1" width="11.28"/>
    <col collapsed="false" customWidth="true" hidden="false" outlineLevel="0" max="72" min="72" style="1" width="12.99"/>
    <col collapsed="false" customWidth="true" hidden="false" outlineLevel="0" max="73" min="73" style="1" width="10.41"/>
    <col collapsed="false" customWidth="true" hidden="false" outlineLevel="0" max="74" min="74" style="1" width="8.7"/>
    <col collapsed="false" customWidth="true" hidden="false" outlineLevel="0" max="75" min="75" style="1" width="9.56"/>
    <col collapsed="false" customWidth="false" hidden="false" outlineLevel="0" max="76" min="76" style="1" width="9.14"/>
    <col collapsed="false" customWidth="true" hidden="false" outlineLevel="0" max="77" min="77" style="1" width="24.7"/>
    <col collapsed="false" customWidth="true" hidden="false" outlineLevel="0" max="78" min="78" style="1" width="15.85"/>
    <col collapsed="false" customWidth="true" hidden="false" outlineLevel="0" max="79" min="79" style="1" width="12.85"/>
    <col collapsed="false" customWidth="true" hidden="false" outlineLevel="0" max="80" min="80" style="1" width="13.7"/>
    <col collapsed="false" customWidth="true" hidden="false" outlineLevel="0" max="81" min="81" style="1" width="20.41"/>
    <col collapsed="false" customWidth="true" hidden="false" outlineLevel="0" max="82" min="82" style="1" width="11.28"/>
    <col collapsed="false" customWidth="true" hidden="false" outlineLevel="0" max="83" min="83" style="1" width="12.99"/>
    <col collapsed="false" customWidth="true" hidden="false" outlineLevel="0" max="84" min="84" style="1" width="10.41"/>
    <col collapsed="false" customWidth="true" hidden="false" outlineLevel="0" max="85" min="85" style="1" width="8.7"/>
    <col collapsed="false" customWidth="true" hidden="false" outlineLevel="0" max="86" min="86" style="1" width="9.56"/>
    <col collapsed="false" customWidth="false" hidden="false" outlineLevel="0" max="87" min="87" style="1" width="9.14"/>
    <col collapsed="false" customWidth="true" hidden="false" outlineLevel="0" max="88" min="88" style="1" width="24.7"/>
    <col collapsed="false" customWidth="true" hidden="false" outlineLevel="0" max="89" min="89" style="1" width="15.85"/>
    <col collapsed="false" customWidth="true" hidden="false" outlineLevel="0" max="90" min="90" style="1" width="12.85"/>
    <col collapsed="false" customWidth="true" hidden="false" outlineLevel="0" max="91" min="91" style="1" width="13.7"/>
    <col collapsed="false" customWidth="true" hidden="false" outlineLevel="0" max="92" min="92" style="1" width="20.41"/>
    <col collapsed="false" customWidth="true" hidden="false" outlineLevel="0" max="93" min="93" style="1" width="11.28"/>
    <col collapsed="false" customWidth="true" hidden="false" outlineLevel="0" max="94" min="94" style="1" width="12.99"/>
    <col collapsed="false" customWidth="true" hidden="false" outlineLevel="0" max="95" min="95" style="1" width="10.41"/>
    <col collapsed="false" customWidth="true" hidden="false" outlineLevel="0" max="96" min="96" style="1" width="8.7"/>
    <col collapsed="false" customWidth="true" hidden="false" outlineLevel="0" max="97" min="97" style="1" width="9.56"/>
    <col collapsed="false" customWidth="false" hidden="false" outlineLevel="0" max="98" min="98" style="1" width="9.14"/>
    <col collapsed="false" customWidth="true" hidden="false" outlineLevel="0" max="99" min="99" style="1" width="24.7"/>
    <col collapsed="false" customWidth="true" hidden="false" outlineLevel="0" max="100" min="100" style="1" width="15.85"/>
    <col collapsed="false" customWidth="true" hidden="false" outlineLevel="0" max="101" min="101" style="1" width="12.85"/>
    <col collapsed="false" customWidth="true" hidden="false" outlineLevel="0" max="102" min="102" style="1" width="13.7"/>
    <col collapsed="false" customWidth="true" hidden="false" outlineLevel="0" max="103" min="103" style="1" width="20.41"/>
    <col collapsed="false" customWidth="true" hidden="false" outlineLevel="0" max="104" min="104" style="1" width="11.28"/>
    <col collapsed="false" customWidth="true" hidden="false" outlineLevel="0" max="105" min="105" style="1" width="12.99"/>
    <col collapsed="false" customWidth="true" hidden="false" outlineLevel="0" max="106" min="106" style="1" width="10.41"/>
    <col collapsed="false" customWidth="true" hidden="false" outlineLevel="0" max="107" min="107" style="1" width="8.7"/>
    <col collapsed="false" customWidth="true" hidden="false" outlineLevel="0" max="108" min="108" style="1" width="9.56"/>
    <col collapsed="false" customWidth="false" hidden="false" outlineLevel="0" max="109" min="109" style="1" width="9.14"/>
    <col collapsed="false" customWidth="true" hidden="false" outlineLevel="0" max="110" min="110" style="1" width="24.7"/>
    <col collapsed="false" customWidth="true" hidden="false" outlineLevel="0" max="111" min="111" style="1" width="15.85"/>
    <col collapsed="false" customWidth="true" hidden="false" outlineLevel="0" max="112" min="112" style="1" width="14.14"/>
    <col collapsed="false" customWidth="true" hidden="false" outlineLevel="0" max="113" min="113" style="1" width="14.41"/>
    <col collapsed="false" customWidth="true" hidden="false" outlineLevel="0" max="114" min="114" style="1" width="20.41"/>
    <col collapsed="false" customWidth="true" hidden="false" outlineLevel="0" max="115" min="115" style="1" width="11.28"/>
    <col collapsed="false" customWidth="true" hidden="false" outlineLevel="0" max="116" min="116" style="1" width="12.99"/>
    <col collapsed="false" customWidth="true" hidden="false" outlineLevel="0" max="117" min="117" style="1" width="10.41"/>
    <col collapsed="false" customWidth="true" hidden="false" outlineLevel="0" max="118" min="118" style="1" width="8.7"/>
    <col collapsed="false" customWidth="true" hidden="false" outlineLevel="0" max="119" min="119" style="1" width="9.56"/>
    <col collapsed="false" customWidth="false" hidden="false" outlineLevel="0" max="120" min="120" style="1" width="9.14"/>
    <col collapsed="false" customWidth="true" hidden="false" outlineLevel="0" max="121" min="121" style="1" width="51.14"/>
    <col collapsed="false" customWidth="true" hidden="false" outlineLevel="0" max="122" min="122" style="1" width="19.56"/>
    <col collapsed="false" customWidth="false" hidden="false" outlineLevel="0" max="257" min="123" style="1" width="9.14"/>
  </cols>
  <sheetData>
    <row r="1" customFormat="false" ht="15.75" hidden="false" customHeight="false" outlineLevel="0" collapsed="false">
      <c r="A1" s="122" t="s">
        <v>347</v>
      </c>
      <c r="B1" s="123"/>
      <c r="C1" s="6"/>
      <c r="D1" s="6"/>
      <c r="E1" s="6"/>
      <c r="F1" s="11"/>
      <c r="G1" s="124"/>
      <c r="H1" s="6"/>
      <c r="I1" s="11"/>
      <c r="J1" s="11"/>
      <c r="K1" s="11"/>
      <c r="L1" s="6"/>
      <c r="M1" s="6"/>
      <c r="N1" s="6"/>
      <c r="O1" s="6"/>
      <c r="P1" s="6"/>
      <c r="Q1" s="6"/>
      <c r="R1" s="6"/>
      <c r="S1" s="6"/>
      <c r="T1" s="6"/>
      <c r="U1" s="6"/>
      <c r="V1" s="6"/>
      <c r="W1" s="6"/>
      <c r="X1" s="6"/>
      <c r="Y1" s="6"/>
      <c r="Z1" s="6"/>
      <c r="AA1" s="6"/>
      <c r="AB1" s="6"/>
      <c r="AC1" s="6"/>
      <c r="AD1" s="6"/>
      <c r="AE1" s="6"/>
      <c r="AF1" s="6"/>
      <c r="AG1" s="6"/>
      <c r="AH1" s="6"/>
      <c r="AI1" s="6"/>
      <c r="AJ1" s="6"/>
      <c r="AK1" s="6"/>
      <c r="AL1" s="6"/>
      <c r="AM1" s="6"/>
      <c r="AN1" s="6"/>
      <c r="AO1" s="6"/>
      <c r="AP1" s="6"/>
      <c r="AQ1" s="6"/>
      <c r="AR1" s="6"/>
      <c r="AS1" s="6"/>
      <c r="AT1" s="6"/>
      <c r="AU1" s="6"/>
      <c r="AV1" s="6"/>
      <c r="AW1" s="6"/>
      <c r="AX1" s="6"/>
      <c r="AY1" s="6"/>
      <c r="AZ1" s="6"/>
      <c r="BA1" s="6"/>
      <c r="BB1" s="6"/>
      <c r="BC1" s="6"/>
      <c r="BD1" s="6"/>
      <c r="BE1" s="6"/>
      <c r="BF1" s="6"/>
      <c r="BG1" s="6"/>
      <c r="BH1" s="6"/>
      <c r="BI1" s="6"/>
      <c r="BJ1" s="6"/>
      <c r="BK1" s="6"/>
      <c r="BL1" s="6"/>
      <c r="BM1" s="6"/>
      <c r="BN1" s="6"/>
      <c r="BO1" s="6"/>
      <c r="BP1" s="6"/>
      <c r="BQ1" s="6"/>
      <c r="BR1" s="6"/>
      <c r="BS1" s="6"/>
      <c r="BT1" s="6"/>
      <c r="BU1" s="6"/>
      <c r="BV1" s="6"/>
      <c r="BW1" s="6"/>
      <c r="BX1" s="6"/>
      <c r="BY1" s="6"/>
      <c r="BZ1" s="6"/>
      <c r="CA1" s="6"/>
      <c r="CB1" s="6"/>
      <c r="CC1" s="6"/>
      <c r="CD1" s="6"/>
      <c r="CE1" s="6"/>
      <c r="CF1" s="6"/>
      <c r="CG1" s="6"/>
      <c r="CH1" s="6"/>
      <c r="CI1" s="6"/>
      <c r="CJ1" s="6"/>
      <c r="CK1" s="6"/>
      <c r="CL1" s="6"/>
      <c r="CM1" s="6"/>
      <c r="CN1" s="6"/>
      <c r="CO1" s="6"/>
      <c r="CP1" s="6"/>
      <c r="CQ1" s="6"/>
      <c r="CR1" s="6"/>
      <c r="CS1" s="6"/>
      <c r="CT1" s="6"/>
      <c r="CU1" s="6"/>
      <c r="CV1" s="6"/>
      <c r="CW1" s="6"/>
      <c r="CX1" s="6"/>
      <c r="CY1" s="6"/>
      <c r="CZ1" s="6"/>
      <c r="DA1" s="6"/>
      <c r="DB1" s="6"/>
      <c r="DC1" s="6"/>
      <c r="DD1" s="6"/>
      <c r="DE1" s="6"/>
      <c r="DF1" s="6"/>
      <c r="DG1" s="6"/>
      <c r="DH1" s="6"/>
      <c r="DI1" s="6"/>
      <c r="DJ1" s="6"/>
      <c r="DK1" s="6"/>
      <c r="DL1" s="6"/>
      <c r="DM1" s="6"/>
      <c r="DN1" s="6"/>
      <c r="DO1" s="6"/>
      <c r="DP1" s="6"/>
      <c r="DQ1" s="123"/>
      <c r="DR1" s="123"/>
    </row>
    <row r="2" customFormat="false" ht="15.75" hidden="false" customHeight="false" outlineLevel="0" collapsed="false">
      <c r="A2" s="125"/>
      <c r="B2" s="126"/>
      <c r="C2" s="6"/>
      <c r="D2" s="6"/>
      <c r="E2" s="6"/>
      <c r="F2" s="11"/>
      <c r="G2" s="127"/>
      <c r="H2" s="6"/>
      <c r="I2" s="11"/>
      <c r="J2" s="11"/>
      <c r="K2" s="11"/>
      <c r="L2" s="11"/>
      <c r="M2" s="18"/>
      <c r="N2" s="18"/>
      <c r="O2" s="18"/>
      <c r="P2" s="11"/>
      <c r="Q2" s="11"/>
      <c r="R2" s="11"/>
      <c r="S2" s="11"/>
      <c r="T2" s="11"/>
      <c r="U2" s="11"/>
      <c r="V2" s="11"/>
      <c r="W2" s="11"/>
      <c r="X2" s="11"/>
      <c r="Y2" s="11"/>
      <c r="Z2" s="11"/>
      <c r="AA2" s="11"/>
      <c r="AB2" s="11"/>
      <c r="AC2" s="11"/>
      <c r="AD2" s="11"/>
      <c r="AE2" s="6"/>
      <c r="AF2" s="6"/>
      <c r="AG2" s="11"/>
      <c r="AH2" s="6"/>
      <c r="AI2" s="6"/>
      <c r="AJ2" s="6"/>
      <c r="AK2" s="6"/>
      <c r="AL2" s="11"/>
      <c r="AM2" s="11"/>
      <c r="AN2" s="11"/>
      <c r="AO2" s="11"/>
      <c r="AP2" s="11"/>
      <c r="AQ2" s="11"/>
      <c r="AR2" s="11"/>
      <c r="AS2" s="11"/>
      <c r="AT2" s="11"/>
      <c r="AU2" s="11"/>
      <c r="AV2" s="11"/>
      <c r="AW2" s="11"/>
      <c r="AX2" s="11"/>
      <c r="AY2" s="11"/>
      <c r="AZ2" s="11"/>
      <c r="BA2" s="11"/>
      <c r="BB2" s="11"/>
      <c r="BC2" s="11"/>
      <c r="BD2" s="11"/>
      <c r="BE2" s="11"/>
      <c r="BF2" s="11"/>
      <c r="BG2" s="11"/>
      <c r="BH2" s="11"/>
      <c r="BI2" s="11"/>
      <c r="BJ2" s="11"/>
      <c r="BK2" s="11"/>
      <c r="BL2" s="11"/>
      <c r="BM2" s="11"/>
      <c r="BN2" s="18"/>
      <c r="BO2" s="11"/>
      <c r="BP2" s="11"/>
      <c r="BQ2" s="11"/>
      <c r="BR2" s="11"/>
      <c r="BS2" s="11"/>
      <c r="BT2" s="11"/>
      <c r="BU2" s="11"/>
      <c r="BV2" s="11"/>
      <c r="BW2" s="11"/>
      <c r="BX2" s="6"/>
      <c r="BY2" s="18"/>
      <c r="BZ2" s="11"/>
      <c r="CA2" s="11"/>
      <c r="CB2" s="11"/>
      <c r="CC2" s="11"/>
      <c r="CD2" s="11"/>
      <c r="CE2" s="11"/>
      <c r="CF2" s="11"/>
      <c r="CG2" s="11"/>
      <c r="CH2" s="11"/>
      <c r="CI2" s="6"/>
      <c r="CJ2" s="18"/>
      <c r="CK2" s="11"/>
      <c r="CL2" s="11"/>
      <c r="CM2" s="11"/>
      <c r="CN2" s="11"/>
      <c r="CO2" s="11"/>
      <c r="CP2" s="11"/>
      <c r="CQ2" s="11"/>
      <c r="CR2" s="11"/>
      <c r="CS2" s="11"/>
      <c r="CT2" s="6"/>
      <c r="CU2" s="18"/>
      <c r="CV2" s="11"/>
      <c r="CW2" s="11"/>
      <c r="CX2" s="11"/>
      <c r="CY2" s="11"/>
      <c r="CZ2" s="11"/>
      <c r="DA2" s="11"/>
      <c r="DB2" s="11"/>
      <c r="DC2" s="11"/>
      <c r="DD2" s="11"/>
      <c r="DE2" s="6"/>
      <c r="DF2" s="18"/>
      <c r="DG2" s="11"/>
      <c r="DH2" s="11"/>
      <c r="DI2" s="11"/>
      <c r="DJ2" s="11"/>
      <c r="DK2" s="11"/>
      <c r="DL2" s="11"/>
      <c r="DM2" s="11"/>
      <c r="DN2" s="11"/>
      <c r="DO2" s="11"/>
      <c r="DP2" s="6"/>
      <c r="DQ2" s="126"/>
      <c r="DR2" s="126"/>
    </row>
    <row r="3" s="19" customFormat="true" ht="18.75" hidden="false" customHeight="false" outlineLevel="0" collapsed="false">
      <c r="A3" s="125" t="s">
        <v>348</v>
      </c>
      <c r="B3" s="126"/>
      <c r="C3" s="20"/>
      <c r="D3" s="130" t="s">
        <v>349</v>
      </c>
      <c r="E3" s="131"/>
      <c r="F3" s="11"/>
      <c r="G3" s="130" t="s">
        <v>350</v>
      </c>
      <c r="H3" s="6"/>
      <c r="I3" s="11"/>
      <c r="J3" s="130" t="s">
        <v>351</v>
      </c>
      <c r="K3" s="126"/>
      <c r="L3" s="11"/>
      <c r="M3" s="125" t="s">
        <v>352</v>
      </c>
      <c r="N3" s="18"/>
      <c r="O3" s="18"/>
      <c r="P3" s="11"/>
      <c r="Q3" s="16" t="s">
        <v>353</v>
      </c>
      <c r="R3" s="18"/>
      <c r="U3" s="18"/>
      <c r="V3" s="18"/>
      <c r="W3" s="18"/>
      <c r="X3" s="18"/>
      <c r="Y3" s="18"/>
      <c r="Z3" s="18"/>
      <c r="AA3" s="11"/>
      <c r="AB3" s="18"/>
      <c r="AC3" s="11"/>
      <c r="AD3" s="11"/>
      <c r="AE3" s="6"/>
      <c r="AF3" s="6"/>
      <c r="AG3" s="11"/>
      <c r="AH3" s="6"/>
      <c r="AI3" s="6"/>
      <c r="AJ3" s="6"/>
      <c r="AK3" s="6"/>
      <c r="AL3" s="16" t="s">
        <v>354</v>
      </c>
      <c r="AM3" s="0"/>
      <c r="AN3" s="11"/>
      <c r="AO3" s="11"/>
      <c r="AP3" s="11"/>
      <c r="AQ3" s="11"/>
      <c r="AR3" s="11"/>
      <c r="AS3" s="11"/>
      <c r="AT3" s="11"/>
      <c r="AU3" s="11"/>
      <c r="AV3" s="11"/>
      <c r="AW3" s="11"/>
      <c r="AX3" s="11"/>
      <c r="AY3" s="11"/>
      <c r="AZ3" s="11"/>
      <c r="BA3" s="11"/>
      <c r="BB3" s="11"/>
      <c r="BC3" s="11"/>
      <c r="BD3" s="11"/>
      <c r="BE3" s="11"/>
      <c r="BF3" s="11"/>
      <c r="BG3" s="11"/>
      <c r="BH3" s="11"/>
      <c r="BI3" s="11"/>
      <c r="BJ3" s="11"/>
      <c r="BK3" s="11"/>
      <c r="BL3" s="11"/>
      <c r="BM3" s="11"/>
      <c r="BN3" s="16" t="s">
        <v>355</v>
      </c>
      <c r="BO3" s="11"/>
      <c r="BP3" s="11"/>
      <c r="BQ3" s="11"/>
      <c r="BR3" s="11"/>
      <c r="BS3" s="11"/>
      <c r="BT3" s="11"/>
      <c r="BU3" s="11"/>
      <c r="BV3" s="11"/>
      <c r="BW3" s="11"/>
      <c r="BX3" s="20"/>
      <c r="BY3" s="16" t="s">
        <v>356</v>
      </c>
      <c r="BZ3" s="11"/>
      <c r="CA3" s="11"/>
      <c r="CB3" s="11"/>
      <c r="CC3" s="11"/>
      <c r="CD3" s="11"/>
      <c r="CE3" s="11"/>
      <c r="CF3" s="11"/>
      <c r="CG3" s="11"/>
      <c r="CH3" s="11"/>
      <c r="CI3" s="20"/>
      <c r="CJ3" s="16" t="s">
        <v>357</v>
      </c>
      <c r="CK3" s="11"/>
      <c r="CL3" s="11"/>
      <c r="CM3" s="11"/>
      <c r="CN3" s="11"/>
      <c r="CO3" s="11"/>
      <c r="CP3" s="11"/>
      <c r="CQ3" s="11"/>
      <c r="CR3" s="11"/>
      <c r="CS3" s="11"/>
      <c r="CT3" s="20"/>
      <c r="CU3" s="16" t="s">
        <v>358</v>
      </c>
      <c r="CV3" s="11"/>
      <c r="CW3" s="11"/>
      <c r="CX3" s="11"/>
      <c r="CY3" s="11"/>
      <c r="CZ3" s="11"/>
      <c r="DA3" s="11"/>
      <c r="DB3" s="11"/>
      <c r="DC3" s="11"/>
      <c r="DD3" s="11"/>
      <c r="DE3" s="20"/>
      <c r="DF3" s="132" t="s">
        <v>359</v>
      </c>
      <c r="DG3" s="11"/>
      <c r="DH3" s="11"/>
      <c r="DI3" s="11"/>
      <c r="DJ3" s="11"/>
      <c r="DK3" s="11"/>
      <c r="DL3" s="11"/>
      <c r="DM3" s="11"/>
      <c r="DN3" s="11"/>
      <c r="DO3" s="11"/>
      <c r="DP3" s="20"/>
      <c r="DQ3" s="125" t="s">
        <v>360</v>
      </c>
      <c r="DR3" s="18"/>
    </row>
    <row r="4" s="19" customFormat="true" ht="15" hidden="false" customHeight="false" outlineLevel="0" collapsed="false">
      <c r="A4" s="306"/>
      <c r="B4" s="20"/>
      <c r="C4" s="20"/>
      <c r="D4" s="135" t="s">
        <v>31</v>
      </c>
      <c r="E4" s="136"/>
      <c r="F4" s="11"/>
      <c r="G4" s="137" t="s">
        <v>32</v>
      </c>
      <c r="H4" s="138"/>
      <c r="I4" s="11"/>
      <c r="J4" s="137" t="s">
        <v>33</v>
      </c>
      <c r="K4" s="138"/>
      <c r="L4" s="11"/>
      <c r="M4" s="18"/>
      <c r="N4" s="18"/>
      <c r="O4" s="18"/>
      <c r="P4" s="11"/>
      <c r="Q4" s="11"/>
      <c r="R4" s="11"/>
      <c r="S4" s="11"/>
      <c r="T4" s="11"/>
      <c r="U4" s="11"/>
      <c r="V4" s="11"/>
      <c r="W4" s="11"/>
      <c r="X4" s="11"/>
      <c r="Y4" s="11"/>
      <c r="Z4" s="11"/>
      <c r="AA4" s="11"/>
      <c r="AB4" s="11"/>
      <c r="AC4" s="11"/>
      <c r="AD4" s="11"/>
      <c r="AE4" s="10" t="n">
        <f aca="false">AVERAGE(AE7:AE86)</f>
        <v>0.711820593255651</v>
      </c>
      <c r="AF4" s="6"/>
      <c r="AG4" s="10" t="n">
        <f aca="false">AVERAGE(AG7:AG86)</f>
        <v>13.7007692307692</v>
      </c>
      <c r="AH4" s="6"/>
      <c r="AI4" s="6"/>
      <c r="AJ4" s="6"/>
      <c r="AK4" s="6"/>
      <c r="AL4" s="20"/>
      <c r="AM4" s="20"/>
      <c r="AN4" s="20"/>
      <c r="AO4" s="11"/>
      <c r="AP4" s="20"/>
      <c r="AQ4" s="20"/>
      <c r="AR4" s="20"/>
      <c r="AS4" s="20"/>
      <c r="AT4" s="20"/>
      <c r="AU4" s="20"/>
      <c r="AV4" s="11"/>
      <c r="AW4" s="11"/>
      <c r="AX4" s="20"/>
      <c r="AY4" s="20"/>
      <c r="AZ4" s="20"/>
      <c r="BA4" s="20"/>
      <c r="BB4" s="20"/>
      <c r="BC4" s="20"/>
      <c r="BD4" s="11"/>
      <c r="BE4" s="11"/>
      <c r="BF4" s="20"/>
      <c r="BG4" s="20"/>
      <c r="BH4" s="20"/>
      <c r="BI4" s="20"/>
      <c r="BJ4" s="20"/>
      <c r="BK4" s="20"/>
      <c r="BL4" s="11"/>
      <c r="BM4" s="11"/>
      <c r="BN4" s="137" t="s">
        <v>34</v>
      </c>
      <c r="BO4" s="11"/>
      <c r="BP4" s="11"/>
      <c r="BQ4" s="11"/>
      <c r="BR4" s="11"/>
      <c r="BS4" s="11"/>
      <c r="BT4" s="11"/>
      <c r="BU4" s="11"/>
      <c r="BV4" s="11"/>
      <c r="BW4" s="11"/>
      <c r="BX4" s="20"/>
      <c r="BY4" s="137" t="s">
        <v>34</v>
      </c>
      <c r="BZ4" s="11"/>
      <c r="CA4" s="11"/>
      <c r="CB4" s="11"/>
      <c r="CC4" s="11"/>
      <c r="CD4" s="11"/>
      <c r="CE4" s="11"/>
      <c r="CF4" s="11"/>
      <c r="CG4" s="11"/>
      <c r="CH4" s="11"/>
      <c r="CI4" s="20"/>
      <c r="CJ4" s="137" t="s">
        <v>34</v>
      </c>
      <c r="CK4" s="11"/>
      <c r="CL4" s="11"/>
      <c r="CM4" s="11"/>
      <c r="CN4" s="11"/>
      <c r="CO4" s="11"/>
      <c r="CP4" s="11"/>
      <c r="CQ4" s="11"/>
      <c r="CR4" s="11"/>
      <c r="CS4" s="11"/>
      <c r="CT4" s="20"/>
      <c r="CU4" s="137" t="s">
        <v>34</v>
      </c>
      <c r="CV4" s="11"/>
      <c r="CW4" s="11"/>
      <c r="CX4" s="11"/>
      <c r="CY4" s="11"/>
      <c r="CZ4" s="11"/>
      <c r="DA4" s="11"/>
      <c r="DB4" s="11"/>
      <c r="DC4" s="11"/>
      <c r="DD4" s="11"/>
      <c r="DE4" s="20"/>
      <c r="DF4" s="137" t="s">
        <v>34</v>
      </c>
      <c r="DG4" s="11"/>
      <c r="DH4" s="11"/>
      <c r="DI4" s="11"/>
      <c r="DJ4" s="11"/>
      <c r="DK4" s="11"/>
      <c r="DL4" s="11"/>
      <c r="DM4" s="11"/>
      <c r="DN4" s="11"/>
      <c r="DO4" s="11"/>
      <c r="DP4" s="20"/>
      <c r="DQ4" s="139" t="s">
        <v>35</v>
      </c>
      <c r="DR4" s="18"/>
    </row>
    <row r="5" s="19" customFormat="true" ht="17.25" hidden="false" customHeight="false" outlineLevel="0" collapsed="false">
      <c r="A5" s="142" t="s">
        <v>36</v>
      </c>
      <c r="B5" s="141" t="s">
        <v>37</v>
      </c>
      <c r="C5" s="20"/>
      <c r="D5" s="142" t="s">
        <v>38</v>
      </c>
      <c r="E5" s="143" t="s">
        <v>39</v>
      </c>
      <c r="F5" s="11"/>
      <c r="G5" s="142" t="s">
        <v>40</v>
      </c>
      <c r="H5" s="144" t="n">
        <v>22.5</v>
      </c>
      <c r="I5" s="11"/>
      <c r="J5" s="145" t="s">
        <v>41</v>
      </c>
      <c r="K5" s="146" t="n">
        <v>250</v>
      </c>
      <c r="L5" s="11"/>
      <c r="M5" s="147" t="s">
        <v>42</v>
      </c>
      <c r="N5" s="148" t="s">
        <v>43</v>
      </c>
      <c r="O5" s="149" t="s">
        <v>44</v>
      </c>
      <c r="P5" s="20"/>
      <c r="Q5" s="22" t="s">
        <v>3</v>
      </c>
      <c r="R5" s="22" t="s">
        <v>4</v>
      </c>
      <c r="S5" s="24" t="s">
        <v>5</v>
      </c>
      <c r="T5" s="22" t="s">
        <v>45</v>
      </c>
      <c r="U5" s="22" t="s">
        <v>46</v>
      </c>
      <c r="V5" s="22" t="s">
        <v>47</v>
      </c>
      <c r="W5" s="22" t="s">
        <v>48</v>
      </c>
      <c r="X5" s="22" t="s">
        <v>49</v>
      </c>
      <c r="Y5" s="22" t="s">
        <v>50</v>
      </c>
      <c r="Z5" s="22" t="s">
        <v>51</v>
      </c>
      <c r="AA5" s="22" t="s">
        <v>52</v>
      </c>
      <c r="AB5" s="22" t="s">
        <v>53</v>
      </c>
      <c r="AC5" s="22" t="s">
        <v>54</v>
      </c>
      <c r="AD5" s="22" t="s">
        <v>55</v>
      </c>
      <c r="AE5" s="22" t="s">
        <v>56</v>
      </c>
      <c r="AF5" s="22" t="s">
        <v>57</v>
      </c>
      <c r="AG5" s="22" t="s">
        <v>58</v>
      </c>
      <c r="AH5" s="22" t="s">
        <v>59</v>
      </c>
      <c r="AI5" s="150" t="s">
        <v>60</v>
      </c>
      <c r="AJ5" s="22" t="s">
        <v>61</v>
      </c>
      <c r="AK5" s="22" t="s">
        <v>62</v>
      </c>
      <c r="AL5" s="25"/>
      <c r="AM5" s="26" t="s">
        <v>63</v>
      </c>
      <c r="AN5" s="152"/>
      <c r="AO5" s="25"/>
      <c r="AP5" s="26"/>
      <c r="AQ5" s="26"/>
      <c r="AR5" s="307"/>
      <c r="AS5" s="307" t="s">
        <v>7</v>
      </c>
      <c r="AT5" s="26"/>
      <c r="AU5" s="26"/>
      <c r="AV5" s="152"/>
      <c r="AW5" s="22"/>
      <c r="AX5" s="22"/>
      <c r="AY5" s="22"/>
      <c r="AZ5" s="22"/>
      <c r="BA5" s="308" t="s">
        <v>64</v>
      </c>
      <c r="BB5" s="22"/>
      <c r="BC5" s="22"/>
      <c r="BD5" s="22"/>
      <c r="BE5" s="22"/>
      <c r="BF5" s="22"/>
      <c r="BG5" s="22"/>
      <c r="BH5" s="22"/>
      <c r="BI5" s="22" t="s">
        <v>65</v>
      </c>
      <c r="BJ5" s="22"/>
      <c r="BK5" s="22"/>
      <c r="BL5" s="22"/>
      <c r="BM5" s="20"/>
      <c r="BN5" s="154"/>
      <c r="BO5" s="155" t="s">
        <v>66</v>
      </c>
      <c r="BP5" s="156" t="n">
        <v>0.73</v>
      </c>
      <c r="BQ5" s="11"/>
      <c r="BR5" s="11"/>
      <c r="BS5" s="11"/>
      <c r="BT5" s="11"/>
      <c r="BU5" s="11"/>
      <c r="BV5" s="11"/>
      <c r="BW5" s="11"/>
      <c r="BX5" s="20"/>
      <c r="BY5" s="154"/>
      <c r="BZ5" s="155" t="s">
        <v>66</v>
      </c>
      <c r="CA5" s="240" t="n">
        <v>0.7</v>
      </c>
      <c r="CB5" s="11"/>
      <c r="CC5" s="11"/>
      <c r="CD5" s="11"/>
      <c r="CE5" s="11"/>
      <c r="CF5" s="11"/>
      <c r="CG5" s="11"/>
      <c r="CH5" s="11"/>
      <c r="CI5" s="20"/>
      <c r="CJ5" s="154"/>
      <c r="CK5" s="155" t="s">
        <v>66</v>
      </c>
      <c r="CL5" s="156" t="n">
        <v>0.73</v>
      </c>
      <c r="CM5" s="309" t="s">
        <v>361</v>
      </c>
      <c r="CN5" s="11"/>
      <c r="CO5" s="11"/>
      <c r="CP5" s="11"/>
      <c r="CQ5" s="11"/>
      <c r="CR5" s="11"/>
      <c r="CS5" s="11"/>
      <c r="CT5" s="20"/>
      <c r="CU5" s="154"/>
      <c r="CV5" s="155" t="s">
        <v>66</v>
      </c>
      <c r="CW5" s="156" t="n">
        <v>0.73</v>
      </c>
      <c r="CX5" s="11"/>
      <c r="CY5" s="11"/>
      <c r="CZ5" s="11"/>
      <c r="DA5" s="11"/>
      <c r="DB5" s="11"/>
      <c r="DC5" s="11"/>
      <c r="DD5" s="11"/>
      <c r="DE5" s="20"/>
      <c r="DF5" s="154"/>
      <c r="DG5" s="155" t="s">
        <v>66</v>
      </c>
      <c r="DH5" s="156" t="n">
        <v>0.73</v>
      </c>
      <c r="DI5" s="11"/>
      <c r="DJ5" s="11"/>
      <c r="DK5" s="11"/>
      <c r="DL5" s="11"/>
      <c r="DM5" s="11"/>
      <c r="DN5" s="11"/>
      <c r="DO5" s="11"/>
      <c r="DP5" s="20"/>
      <c r="DQ5" s="157" t="s">
        <v>68</v>
      </c>
      <c r="DR5" s="158" t="s">
        <v>69</v>
      </c>
    </row>
    <row r="6" s="19" customFormat="true" ht="18" hidden="false" customHeight="false" outlineLevel="0" collapsed="false">
      <c r="A6" s="195" t="s">
        <v>70</v>
      </c>
      <c r="B6" s="160" t="s">
        <v>71</v>
      </c>
      <c r="C6" s="20"/>
      <c r="D6" s="161" t="s">
        <v>72</v>
      </c>
      <c r="E6" s="162" t="s">
        <v>73</v>
      </c>
      <c r="F6" s="11"/>
      <c r="G6" s="163" t="s">
        <v>74</v>
      </c>
      <c r="H6" s="164" t="n">
        <f aca="false">E19*1.03^(H5-E20)</f>
        <v>0.250767183621792</v>
      </c>
      <c r="I6" s="11"/>
      <c r="J6" s="165" t="s">
        <v>75</v>
      </c>
      <c r="K6" s="166" t="n">
        <v>210</v>
      </c>
      <c r="L6" s="20"/>
      <c r="M6" s="167" t="s">
        <v>76</v>
      </c>
      <c r="N6" s="43" t="s">
        <v>77</v>
      </c>
      <c r="O6" s="168" t="s">
        <v>78</v>
      </c>
      <c r="P6" s="20"/>
      <c r="Q6" s="31" t="s">
        <v>8</v>
      </c>
      <c r="R6" s="31" t="s">
        <v>9</v>
      </c>
      <c r="S6" s="33" t="s">
        <v>10</v>
      </c>
      <c r="T6" s="31" t="s">
        <v>79</v>
      </c>
      <c r="U6" s="31" t="s">
        <v>80</v>
      </c>
      <c r="V6" s="31" t="s">
        <v>80</v>
      </c>
      <c r="W6" s="31" t="s">
        <v>80</v>
      </c>
      <c r="X6" s="31" t="s">
        <v>81</v>
      </c>
      <c r="Y6" s="31" t="s">
        <v>81</v>
      </c>
      <c r="Z6" s="31" t="s">
        <v>81</v>
      </c>
      <c r="AA6" s="31" t="s">
        <v>82</v>
      </c>
      <c r="AB6" s="31" t="s">
        <v>81</v>
      </c>
      <c r="AC6" s="31" t="s">
        <v>81</v>
      </c>
      <c r="AD6" s="31" t="s">
        <v>83</v>
      </c>
      <c r="AE6" s="31" t="s">
        <v>84</v>
      </c>
      <c r="AF6" s="31" t="s">
        <v>85</v>
      </c>
      <c r="AG6" s="31" t="s">
        <v>86</v>
      </c>
      <c r="AH6" s="31" t="s">
        <v>86</v>
      </c>
      <c r="AI6" s="31" t="s">
        <v>80</v>
      </c>
      <c r="AJ6" s="31" t="s">
        <v>80</v>
      </c>
      <c r="AK6" s="31" t="s">
        <v>87</v>
      </c>
      <c r="AL6" s="34" t="s">
        <v>88</v>
      </c>
      <c r="AM6" s="34" t="s">
        <v>89</v>
      </c>
      <c r="AN6" s="34" t="s">
        <v>90</v>
      </c>
      <c r="AO6" s="35" t="s">
        <v>362</v>
      </c>
      <c r="AP6" s="35" t="s">
        <v>363</v>
      </c>
      <c r="AQ6" s="35" t="s">
        <v>364</v>
      </c>
      <c r="AR6" s="34" t="s">
        <v>91</v>
      </c>
      <c r="AS6" s="34" t="s">
        <v>92</v>
      </c>
      <c r="AT6" s="34" t="s">
        <v>93</v>
      </c>
      <c r="AU6" s="34" t="s">
        <v>94</v>
      </c>
      <c r="AV6" s="34" t="s">
        <v>95</v>
      </c>
      <c r="AW6" s="31" t="s">
        <v>96</v>
      </c>
      <c r="AX6" s="31" t="s">
        <v>97</v>
      </c>
      <c r="AY6" s="31" t="s">
        <v>98</v>
      </c>
      <c r="AZ6" s="31" t="s">
        <v>99</v>
      </c>
      <c r="BA6" s="31" t="s">
        <v>92</v>
      </c>
      <c r="BB6" s="31" t="s">
        <v>93</v>
      </c>
      <c r="BC6" s="31" t="s">
        <v>100</v>
      </c>
      <c r="BD6" s="31" t="s">
        <v>95</v>
      </c>
      <c r="BE6" s="31" t="s">
        <v>101</v>
      </c>
      <c r="BF6" s="31" t="s">
        <v>102</v>
      </c>
      <c r="BG6" s="31" t="s">
        <v>103</v>
      </c>
      <c r="BH6" s="31" t="s">
        <v>104</v>
      </c>
      <c r="BI6" s="31" t="s">
        <v>92</v>
      </c>
      <c r="BJ6" s="31" t="s">
        <v>93</v>
      </c>
      <c r="BK6" s="31" t="s">
        <v>105</v>
      </c>
      <c r="BL6" s="31" t="s">
        <v>95</v>
      </c>
      <c r="BM6" s="20"/>
      <c r="BN6" s="170"/>
      <c r="BO6" s="171" t="s">
        <v>106</v>
      </c>
      <c r="BP6" s="172" t="n">
        <v>1.1</v>
      </c>
      <c r="BQ6" s="11"/>
      <c r="BR6" s="11"/>
      <c r="BS6" s="11"/>
      <c r="BT6" s="11"/>
      <c r="BU6" s="11"/>
      <c r="BV6" s="11"/>
      <c r="BW6" s="11"/>
      <c r="BX6" s="20"/>
      <c r="BY6" s="170"/>
      <c r="BZ6" s="171" t="s">
        <v>106</v>
      </c>
      <c r="CA6" s="172" t="n">
        <v>1</v>
      </c>
      <c r="CB6" s="11"/>
      <c r="CC6" s="11"/>
      <c r="CD6" s="11"/>
      <c r="CE6" s="11"/>
      <c r="CF6" s="11"/>
      <c r="CG6" s="11"/>
      <c r="CH6" s="11"/>
      <c r="CI6" s="20"/>
      <c r="CJ6" s="170"/>
      <c r="CK6" s="171" t="s">
        <v>106</v>
      </c>
      <c r="CL6" s="172" t="n">
        <v>1.1</v>
      </c>
      <c r="CM6" s="309" t="s">
        <v>365</v>
      </c>
      <c r="CN6" s="11"/>
      <c r="CO6" s="11"/>
      <c r="CP6" s="11"/>
      <c r="CQ6" s="11"/>
      <c r="CR6" s="11"/>
      <c r="CS6" s="11"/>
      <c r="CT6" s="20"/>
      <c r="CU6" s="170"/>
      <c r="CV6" s="171" t="s">
        <v>106</v>
      </c>
      <c r="CW6" s="172" t="n">
        <v>1.1</v>
      </c>
      <c r="CX6" s="11"/>
      <c r="CY6" s="11"/>
      <c r="CZ6" s="11"/>
      <c r="DA6" s="11"/>
      <c r="DB6" s="11"/>
      <c r="DC6" s="11"/>
      <c r="DD6" s="11"/>
      <c r="DE6" s="20"/>
      <c r="DF6" s="170"/>
      <c r="DG6" s="171" t="s">
        <v>106</v>
      </c>
      <c r="DH6" s="172" t="n">
        <v>1.1</v>
      </c>
      <c r="DI6" s="11"/>
      <c r="DJ6" s="11"/>
      <c r="DK6" s="11"/>
      <c r="DL6" s="11"/>
      <c r="DM6" s="11"/>
      <c r="DN6" s="11"/>
      <c r="DO6" s="11"/>
      <c r="DP6" s="20"/>
      <c r="DQ6" s="173" t="s">
        <v>107</v>
      </c>
      <c r="DR6" s="174" t="n">
        <v>6</v>
      </c>
    </row>
    <row r="7" s="19" customFormat="true" ht="17.1" hidden="false" customHeight="true" outlineLevel="0" collapsed="false">
      <c r="A7" s="163" t="s">
        <v>108</v>
      </c>
      <c r="B7" s="176" t="s">
        <v>109</v>
      </c>
      <c r="C7" s="20"/>
      <c r="D7" s="161" t="s">
        <v>110</v>
      </c>
      <c r="E7" s="162" t="s">
        <v>111</v>
      </c>
      <c r="F7" s="11"/>
      <c r="G7" s="177"/>
      <c r="H7" s="138"/>
      <c r="I7" s="11"/>
      <c r="J7" s="165" t="s">
        <v>112</v>
      </c>
      <c r="K7" s="166" t="n">
        <v>0.14</v>
      </c>
      <c r="L7" s="20"/>
      <c r="M7" s="167" t="s">
        <v>113</v>
      </c>
      <c r="N7" s="43" t="s">
        <v>114</v>
      </c>
      <c r="O7" s="168" t="s">
        <v>78</v>
      </c>
      <c r="P7" s="20"/>
      <c r="Q7" s="41" t="n">
        <v>36003</v>
      </c>
      <c r="R7" s="58" t="n">
        <v>0.75</v>
      </c>
      <c r="S7" s="56" t="n">
        <v>7</v>
      </c>
      <c r="T7" s="284" t="n">
        <v>32.8</v>
      </c>
      <c r="U7" s="284" t="n">
        <v>61</v>
      </c>
      <c r="V7" s="284" t="n">
        <v>59</v>
      </c>
      <c r="W7" s="310" t="n">
        <v>0</v>
      </c>
      <c r="X7" s="54" t="n">
        <v>4.3</v>
      </c>
      <c r="Y7" s="54" t="n">
        <v>0.75</v>
      </c>
      <c r="Z7" s="54" t="n">
        <v>0.25</v>
      </c>
      <c r="AA7" s="178"/>
      <c r="AB7" s="179" t="n">
        <f aca="false">Y7+Z7</f>
        <v>1</v>
      </c>
      <c r="AC7" s="179" t="n">
        <f aca="false">X7+AB7</f>
        <v>5.3</v>
      </c>
      <c r="AD7" s="180" t="n">
        <f aca="false">(0.002228009259*(AC7-0.5*Y7))/($E$23*$E$24)</f>
        <v>0.320761951550031</v>
      </c>
      <c r="AE7" s="179" t="n">
        <f aca="false">Y7/AB7</f>
        <v>0.75</v>
      </c>
      <c r="AF7" s="179" t="n">
        <f aca="false">X7/AB7</f>
        <v>4.3</v>
      </c>
      <c r="AG7" s="179" t="n">
        <f aca="false">Y7*1440/$E$16</f>
        <v>13.8461538461538</v>
      </c>
      <c r="AH7" s="179" t="n">
        <f aca="false">AG7*1.03^($H$5-T7)</f>
        <v>10.2118808364744</v>
      </c>
      <c r="AI7" s="181" t="n">
        <f aca="false">0.01*(AU7-AO7)</f>
        <v>11.8367264150943</v>
      </c>
      <c r="AJ7" s="181" t="n">
        <f aca="false">((U7+V7)/2)-AI7-W7</f>
        <v>48.1632735849057</v>
      </c>
      <c r="AK7" s="180" t="n">
        <f aca="false">AH7/AJ7</f>
        <v>0.212026302956176</v>
      </c>
      <c r="AL7" s="284" t="n">
        <v>6.4</v>
      </c>
      <c r="AM7" s="284" t="n">
        <v>7.3</v>
      </c>
      <c r="AN7" s="284" t="n">
        <v>7.4</v>
      </c>
      <c r="AO7" s="60" t="n">
        <v>106.15</v>
      </c>
      <c r="AP7" s="60" t="n">
        <v>424.6</v>
      </c>
      <c r="AQ7" s="60" t="n">
        <v>1149.5</v>
      </c>
      <c r="AR7" s="179" t="n">
        <f aca="false">IF(AO7=0," ",(AP7-(AO7*$AE7))/(1-$AE7))</f>
        <v>1379.95</v>
      </c>
      <c r="AS7" s="179" t="n">
        <f aca="false">IF(AQ7=0," ",(AQ7-AR7)*100/AQ7)</f>
        <v>-20.0478468899522</v>
      </c>
      <c r="AT7" s="181" t="n">
        <f aca="false">IF(AO7=0," ",(AP7-AO7)*100/AP7)</f>
        <v>75</v>
      </c>
      <c r="AU7" s="179" t="n">
        <f aca="false">IF(AO7=0," ",(AP7*$AB7+AR7*(2*$AC7-$AB7))/(2*$AC7))</f>
        <v>1289.82264150943</v>
      </c>
      <c r="AV7" s="181" t="n">
        <f aca="false">IF(AO7=0," ",(AU7-AO7)*100/AU7)</f>
        <v>91.7701863354037</v>
      </c>
      <c r="AW7" s="186"/>
      <c r="AX7" s="186"/>
      <c r="AY7" s="186"/>
      <c r="AZ7" s="187" t="str">
        <f aca="false">IF(AW7=0," ",(AX7-(AW7*#REF!))/(1-#REF!))</f>
        <v> </v>
      </c>
      <c r="BA7" s="188" t="str">
        <f aca="false">IF(AY7=0," ",(AY7-AZ7)*100/AY7)</f>
        <v> </v>
      </c>
      <c r="BB7" s="189" t="str">
        <f aca="false">IF(AW7=0," ",(AX7-AW7)*100/AX7)</f>
        <v> </v>
      </c>
      <c r="BC7" s="187" t="str">
        <f aca="false">IF(AW7=0," ",(AX7*#REF!+AZ7*(2*#REF!-#REF!))/(2*#REF!))</f>
        <v> </v>
      </c>
      <c r="BD7" s="189" t="str">
        <f aca="false">IF(AW7=0," ",(BC7-AW7)*100/BC7)</f>
        <v> </v>
      </c>
      <c r="BE7" s="52"/>
      <c r="BF7" s="52"/>
      <c r="BG7" s="52"/>
      <c r="BH7" s="188" t="str">
        <f aca="false">IF(BE7=0," ",(BF7-(BE7*#REF!))/(1-#REF!))</f>
        <v> </v>
      </c>
      <c r="BI7" s="188" t="str">
        <f aca="false">IF(BG7=0," ",(BG7-BH7)*100/BG7)</f>
        <v> </v>
      </c>
      <c r="BJ7" s="189" t="str">
        <f aca="false">IF(BE7=0," ",(BF7-BE7)*100/BF7)</f>
        <v> </v>
      </c>
      <c r="BK7" s="188" t="str">
        <f aca="false">IF(BE7=0," ",(BF7*#REF!+BH7*(2*#REF!-#REF!))/(2*#REF!))</f>
        <v> </v>
      </c>
      <c r="BL7" s="189" t="str">
        <f aca="false">IF(BE7=0," ",(BK7-BE7)*100/BK7)</f>
        <v> </v>
      </c>
      <c r="BM7" s="20"/>
      <c r="BN7" s="190"/>
      <c r="BO7" s="191" t="s">
        <v>115</v>
      </c>
      <c r="BP7" s="192" t="n">
        <v>5.5</v>
      </c>
      <c r="BQ7" s="11"/>
      <c r="BR7" s="11"/>
      <c r="BS7" s="11"/>
      <c r="BT7" s="11"/>
      <c r="BU7" s="11"/>
      <c r="BV7" s="11"/>
      <c r="BW7" s="11"/>
      <c r="BX7" s="20"/>
      <c r="BY7" s="190"/>
      <c r="BZ7" s="191" t="s">
        <v>115</v>
      </c>
      <c r="CA7" s="192" t="n">
        <v>5.4</v>
      </c>
      <c r="CB7" s="11"/>
      <c r="CC7" s="11"/>
      <c r="CD7" s="11"/>
      <c r="CE7" s="11"/>
      <c r="CF7" s="11"/>
      <c r="CG7" s="11"/>
      <c r="CH7" s="11"/>
      <c r="CI7" s="20"/>
      <c r="CJ7" s="190"/>
      <c r="CK7" s="191" t="s">
        <v>115</v>
      </c>
      <c r="CL7" s="192" t="n">
        <v>5.5</v>
      </c>
      <c r="CM7" s="11"/>
      <c r="CN7" s="11"/>
      <c r="CO7" s="11"/>
      <c r="CP7" s="11"/>
      <c r="CQ7" s="11"/>
      <c r="CR7" s="11"/>
      <c r="CS7" s="11"/>
      <c r="CT7" s="20"/>
      <c r="CU7" s="190"/>
      <c r="CV7" s="191" t="s">
        <v>115</v>
      </c>
      <c r="CW7" s="192" t="n">
        <v>5.5</v>
      </c>
      <c r="CX7" s="11"/>
      <c r="CY7" s="11"/>
      <c r="CZ7" s="11"/>
      <c r="DA7" s="11"/>
      <c r="DB7" s="11"/>
      <c r="DC7" s="11"/>
      <c r="DD7" s="11"/>
      <c r="DE7" s="20"/>
      <c r="DF7" s="190"/>
      <c r="DG7" s="191" t="s">
        <v>115</v>
      </c>
      <c r="DH7" s="192" t="n">
        <v>5.5</v>
      </c>
      <c r="DI7" s="11"/>
      <c r="DJ7" s="11"/>
      <c r="DK7" s="11"/>
      <c r="DL7" s="11"/>
      <c r="DM7" s="11"/>
      <c r="DN7" s="11"/>
      <c r="DO7" s="11"/>
      <c r="DP7" s="20"/>
      <c r="DQ7" s="173" t="s">
        <v>116</v>
      </c>
      <c r="DR7" s="174" t="n">
        <v>20</v>
      </c>
    </row>
    <row r="8" s="19" customFormat="true" ht="17.1" hidden="false" customHeight="true" outlineLevel="0" collapsed="false">
      <c r="A8" s="311"/>
      <c r="B8" s="194"/>
      <c r="C8" s="20"/>
      <c r="D8" s="195" t="s">
        <v>117</v>
      </c>
      <c r="E8" s="162" t="n">
        <v>200</v>
      </c>
      <c r="F8" s="11"/>
      <c r="G8" s="137" t="s">
        <v>118</v>
      </c>
      <c r="H8" s="138"/>
      <c r="I8" s="11"/>
      <c r="J8" s="165" t="s">
        <v>119</v>
      </c>
      <c r="K8" s="166" t="n">
        <v>0.26</v>
      </c>
      <c r="L8" s="20"/>
      <c r="M8" s="167"/>
      <c r="N8" s="43"/>
      <c r="O8" s="168"/>
      <c r="P8" s="20"/>
      <c r="Q8" s="41" t="n">
        <v>36006</v>
      </c>
      <c r="R8" s="58" t="n">
        <v>0.75</v>
      </c>
      <c r="S8" s="56" t="n">
        <v>79</v>
      </c>
      <c r="T8" s="284" t="n">
        <v>32.2</v>
      </c>
      <c r="U8" s="284" t="n">
        <v>53</v>
      </c>
      <c r="V8" s="284" t="n">
        <v>50</v>
      </c>
      <c r="W8" s="310" t="n">
        <v>0</v>
      </c>
      <c r="X8" s="54" t="n">
        <v>4.6</v>
      </c>
      <c r="Y8" s="54" t="n">
        <v>0.65</v>
      </c>
      <c r="Z8" s="54" t="n">
        <v>0.3</v>
      </c>
      <c r="AA8" s="178"/>
      <c r="AB8" s="179" t="n">
        <f aca="false">Y8+Z8</f>
        <v>0.95</v>
      </c>
      <c r="AC8" s="179" t="n">
        <f aca="false">X8+AB8</f>
        <v>5.55</v>
      </c>
      <c r="AD8" s="180" t="n">
        <f aca="false">(0.002228009259*(AC8-0.5*Y8))/($E$23*$E$24)</f>
        <v>0.34030075062922</v>
      </c>
      <c r="AE8" s="179" t="n">
        <f aca="false">Y8/AB8</f>
        <v>0.68421052631579</v>
      </c>
      <c r="AF8" s="179" t="n">
        <f aca="false">X8/AB8</f>
        <v>4.8421052631579</v>
      </c>
      <c r="AG8" s="179" t="n">
        <f aca="false">Y8*1440/$E$16</f>
        <v>12</v>
      </c>
      <c r="AH8" s="179" t="n">
        <f aca="false">AG8*1.03^($H$5-T8)</f>
        <v>9.00865937953424</v>
      </c>
      <c r="AI8" s="181" t="n">
        <f aca="false">0.01*(AU8-AO8)</f>
        <v>10.4119500750751</v>
      </c>
      <c r="AJ8" s="181" t="n">
        <f aca="false">((U8+V8)/2)-AI8-W8</f>
        <v>41.0880499249249</v>
      </c>
      <c r="AK8" s="180" t="n">
        <f aca="false">AH8/AJ8</f>
        <v>0.21925254169995</v>
      </c>
      <c r="AL8" s="284" t="n">
        <v>5.7</v>
      </c>
      <c r="AM8" s="284" t="n">
        <v>6.4</v>
      </c>
      <c r="AN8" s="284" t="n">
        <v>6.1</v>
      </c>
      <c r="AO8" s="60" t="n">
        <v>135.85</v>
      </c>
      <c r="AP8" s="60" t="n">
        <v>485.1</v>
      </c>
      <c r="AQ8" s="60" t="n">
        <v>1127.5</v>
      </c>
      <c r="AR8" s="179" t="n">
        <f aca="false">IF(AO8=0," ",(AP8-(AO8*$AE8))/(1-$AE8))</f>
        <v>1241.80833333333</v>
      </c>
      <c r="AS8" s="179" t="n">
        <f aca="false">IF(AQ8=0," ",(AQ8-AR8)*100/AQ8)</f>
        <v>-10.1382113821138</v>
      </c>
      <c r="AT8" s="181" t="n">
        <f aca="false">IF(AO8=0," ",(AP8-AO8)*100/AP8)</f>
        <v>71.9954648526077</v>
      </c>
      <c r="AU8" s="179" t="n">
        <f aca="false">IF(AO8=0," ",(AP8*$AB8+AR8*(2*$AC8-$AB8))/(2*$AC8))</f>
        <v>1177.04500750751</v>
      </c>
      <c r="AV8" s="181" t="n">
        <f aca="false">IF(AO8=0," ",(AU8-AO8)*100/AU8)</f>
        <v>88.4583852670448</v>
      </c>
      <c r="AW8" s="186"/>
      <c r="AX8" s="186"/>
      <c r="AY8" s="186"/>
      <c r="AZ8" s="187" t="str">
        <f aca="false">IF(AW8=0," ",(AX8-(AW8*#REF!))/(1-#REF!))</f>
        <v> </v>
      </c>
      <c r="BA8" s="188" t="str">
        <f aca="false">IF(AY8=0," ",(AY8-AZ8)*100/AY8)</f>
        <v> </v>
      </c>
      <c r="BB8" s="189" t="str">
        <f aca="false">IF(AW8=0," ",(AX8-AW8)*100/AX8)</f>
        <v> </v>
      </c>
      <c r="BC8" s="187" t="str">
        <f aca="false">IF(AW8=0," ",(AX8*#REF!+AZ8*(2*#REF!-#REF!))/(2*#REF!))</f>
        <v> </v>
      </c>
      <c r="BD8" s="189" t="str">
        <f aca="false">IF(AW8=0," ",(BC8-AW8)*100/BC8)</f>
        <v> </v>
      </c>
      <c r="BE8" s="52"/>
      <c r="BF8" s="52"/>
      <c r="BG8" s="52"/>
      <c r="BH8" s="188" t="str">
        <f aca="false">IF(BE8=0," ",(BF8-(BE8*#REF!))/(1-#REF!))</f>
        <v> </v>
      </c>
      <c r="BI8" s="188" t="str">
        <f aca="false">IF(BG8=0," ",(BG8-BH8)*100/BG8)</f>
        <v> </v>
      </c>
      <c r="BJ8" s="189" t="str">
        <f aca="false">IF(BE8=0," ",(BF8-BE8)*100/BF8)</f>
        <v> </v>
      </c>
      <c r="BK8" s="188" t="str">
        <f aca="false">IF(BE8=0," ",(BF8*#REF!+BH8*(2*#REF!-#REF!))/(2*#REF!))</f>
        <v> </v>
      </c>
      <c r="BL8" s="189" t="str">
        <f aca="false">IF(BE8=0," ",(BK8-BE8)*100/BK8)</f>
        <v> </v>
      </c>
      <c r="BM8" s="20"/>
      <c r="BN8" s="197"/>
      <c r="BO8" s="198"/>
      <c r="BP8" s="199"/>
      <c r="BQ8" s="11"/>
      <c r="BR8" s="11"/>
      <c r="BS8" s="11"/>
      <c r="BT8" s="11"/>
      <c r="BU8" s="11"/>
      <c r="BV8" s="11"/>
      <c r="BW8" s="11"/>
      <c r="BX8" s="20"/>
      <c r="BY8" s="197"/>
      <c r="BZ8" s="198"/>
      <c r="CA8" s="199"/>
      <c r="CB8" s="11"/>
      <c r="CC8" s="11"/>
      <c r="CD8" s="11"/>
      <c r="CE8" s="11"/>
      <c r="CF8" s="11"/>
      <c r="CG8" s="11"/>
      <c r="CH8" s="11"/>
      <c r="CI8" s="20"/>
      <c r="CJ8" s="197"/>
      <c r="CK8" s="198"/>
      <c r="CL8" s="199"/>
      <c r="CM8" s="11"/>
      <c r="CN8" s="11"/>
      <c r="CO8" s="11"/>
      <c r="CP8" s="11"/>
      <c r="CQ8" s="11"/>
      <c r="CR8" s="11"/>
      <c r="CS8" s="11"/>
      <c r="CT8" s="20"/>
      <c r="CU8" s="197"/>
      <c r="CV8" s="198"/>
      <c r="CW8" s="199"/>
      <c r="CX8" s="11"/>
      <c r="CY8" s="11"/>
      <c r="CZ8" s="11"/>
      <c r="DA8" s="11"/>
      <c r="DB8" s="11"/>
      <c r="DC8" s="11"/>
      <c r="DD8" s="11"/>
      <c r="DE8" s="20"/>
      <c r="DF8" s="197"/>
      <c r="DG8" s="198"/>
      <c r="DH8" s="199"/>
      <c r="DI8" s="11"/>
      <c r="DJ8" s="11"/>
      <c r="DK8" s="11"/>
      <c r="DL8" s="11"/>
      <c r="DM8" s="11"/>
      <c r="DN8" s="11"/>
      <c r="DO8" s="11"/>
      <c r="DP8" s="20"/>
      <c r="DQ8" s="173" t="s">
        <v>120</v>
      </c>
      <c r="DR8" s="174" t="n">
        <v>10</v>
      </c>
    </row>
    <row r="9" s="120" customFormat="true" ht="17.1" hidden="false" customHeight="true" outlineLevel="0" collapsed="false">
      <c r="A9" s="195" t="s">
        <v>121</v>
      </c>
      <c r="B9" s="160"/>
      <c r="C9" s="200"/>
      <c r="D9" s="195" t="s">
        <v>122</v>
      </c>
      <c r="E9" s="201" t="s">
        <v>123</v>
      </c>
      <c r="F9" s="11"/>
      <c r="G9" s="142" t="s">
        <v>124</v>
      </c>
      <c r="H9" s="156" t="n">
        <v>0.75</v>
      </c>
      <c r="I9" s="11"/>
      <c r="J9" s="165" t="s">
        <v>125</v>
      </c>
      <c r="K9" s="166" t="n">
        <v>0.35</v>
      </c>
      <c r="L9" s="20"/>
      <c r="M9" s="167"/>
      <c r="N9" s="43"/>
      <c r="O9" s="168"/>
      <c r="P9" s="11"/>
      <c r="Q9" s="41" t="n">
        <v>36007</v>
      </c>
      <c r="R9" s="58" t="n">
        <v>0.395833333333333</v>
      </c>
      <c r="S9" s="56" t="n">
        <v>94.5</v>
      </c>
      <c r="T9" s="284" t="n">
        <v>31.8</v>
      </c>
      <c r="U9" s="284" t="n">
        <v>64</v>
      </c>
      <c r="V9" s="284" t="n">
        <v>64</v>
      </c>
      <c r="W9" s="310" t="n">
        <v>0</v>
      </c>
      <c r="X9" s="54" t="n">
        <v>4.4</v>
      </c>
      <c r="Y9" s="54" t="n">
        <v>0.8</v>
      </c>
      <c r="Z9" s="54" t="n">
        <v>0.3</v>
      </c>
      <c r="AA9" s="178"/>
      <c r="AB9" s="179" t="n">
        <f aca="false">Y9+Z9</f>
        <v>1.1</v>
      </c>
      <c r="AC9" s="179" t="n">
        <f aca="false">X9+AB9</f>
        <v>5.5</v>
      </c>
      <c r="AD9" s="180" t="n">
        <f aca="false">(0.002228009259*(AC9-0.5*Y9))/($E$23*$E$24)</f>
        <v>0.332159584346225</v>
      </c>
      <c r="AE9" s="179" t="n">
        <f aca="false">Y9/AB9</f>
        <v>0.727272727272727</v>
      </c>
      <c r="AF9" s="179" t="n">
        <f aca="false">X9/AB9</f>
        <v>4</v>
      </c>
      <c r="AG9" s="179" t="n">
        <f aca="false">Y9*1440/$E$16</f>
        <v>14.7692307692308</v>
      </c>
      <c r="AH9" s="179" t="n">
        <f aca="false">AG9*1.03^($H$5-T9)</f>
        <v>11.2194530790065</v>
      </c>
      <c r="AI9" s="181" t="n">
        <f aca="false">0.01*(AU9-AO9)</f>
        <v>14.4738</v>
      </c>
      <c r="AJ9" s="181" t="n">
        <f aca="false">((U9+V9)/2)-AI9-W9</f>
        <v>49.5262</v>
      </c>
      <c r="AK9" s="180" t="n">
        <f aca="false">AH9/AJ9</f>
        <v>0.226535714006052</v>
      </c>
      <c r="AL9" s="284" t="n">
        <v>5.5</v>
      </c>
      <c r="AM9" s="284" t="n">
        <v>5.9</v>
      </c>
      <c r="AN9" s="284" t="n">
        <v>6.2</v>
      </c>
      <c r="AO9" s="60" t="n">
        <v>169.4</v>
      </c>
      <c r="AP9" s="60" t="n">
        <v>595.1</v>
      </c>
      <c r="AQ9" s="60" t="n">
        <v>1501.5</v>
      </c>
      <c r="AR9" s="179" t="n">
        <f aca="false">IF(AO9=0," ",(AP9-(AO9*$AE9))/(1-$AE9))</f>
        <v>1730.3</v>
      </c>
      <c r="AS9" s="179" t="n">
        <f aca="false">IF(AQ9=0," ",(AQ9-AR9)*100/AQ9)</f>
        <v>-15.2380952380953</v>
      </c>
      <c r="AT9" s="181" t="n">
        <f aca="false">IF(AO9=0," ",(AP9-AO9)*100/AP9)</f>
        <v>71.5341959334566</v>
      </c>
      <c r="AU9" s="179" t="n">
        <f aca="false">IF(AO9=0," ",(AP9*$AB9+AR9*(2*$AC9-$AB9))/(2*$AC9))</f>
        <v>1616.78</v>
      </c>
      <c r="AV9" s="181" t="n">
        <f aca="false">IF(AO9=0," ",(AU9-AO9)*100/AU9)</f>
        <v>89.5223839978228</v>
      </c>
      <c r="AW9" s="186"/>
      <c r="AX9" s="186"/>
      <c r="AY9" s="186"/>
      <c r="AZ9" s="187" t="str">
        <f aca="false">IF(AW9=0," ",(AX9-(AW9*$AE10))/(1-$AE10))</f>
        <v> </v>
      </c>
      <c r="BA9" s="188" t="str">
        <f aca="false">IF(AY9=0," ",(AY9-AZ9)*100/AY9)</f>
        <v> </v>
      </c>
      <c r="BB9" s="189" t="str">
        <f aca="false">IF(AW9=0," ",(AX9-AW9)*100/AX9)</f>
        <v> </v>
      </c>
      <c r="BC9" s="187" t="str">
        <f aca="false">IF(AW9=0," ",(AX9*$AB10+AZ9*(2*$AC10-$AB10))/(2*$AC10))</f>
        <v> </v>
      </c>
      <c r="BD9" s="189" t="str">
        <f aca="false">IF(AW9=0," ",(BC9-AW9)*100/BC9)</f>
        <v> </v>
      </c>
      <c r="BE9" s="52"/>
      <c r="BF9" s="52"/>
      <c r="BG9" s="52"/>
      <c r="BH9" s="188" t="str">
        <f aca="false">IF(BE9=0," ",(BF9-(BE9*$AE10))/(1-$AE10))</f>
        <v> </v>
      </c>
      <c r="BI9" s="188" t="str">
        <f aca="false">IF(BG9=0," ",(BG9-BH9)*100/BG9)</f>
        <v> </v>
      </c>
      <c r="BJ9" s="189" t="str">
        <f aca="false">IF(BE9=0," ",(BF9-BE9)*100/BF9)</f>
        <v> </v>
      </c>
      <c r="BK9" s="188" t="str">
        <f aca="false">IF(BE9=0," ",(BF9*$AB10+BH9*(2*$AC10-$AB10))/(2*$AC10))</f>
        <v> </v>
      </c>
      <c r="BL9" s="189" t="str">
        <f aca="false">IF(BE9=0," ",(BK9-BE9)*100/BK9)</f>
        <v> </v>
      </c>
      <c r="BM9" s="11"/>
      <c r="BN9" s="137" t="s">
        <v>126</v>
      </c>
      <c r="BO9" s="11"/>
      <c r="BP9" s="11"/>
      <c r="BQ9" s="11"/>
      <c r="BR9" s="11"/>
      <c r="BS9" s="11"/>
      <c r="BT9" s="11"/>
      <c r="BU9" s="11"/>
      <c r="BV9" s="11"/>
      <c r="BW9" s="11"/>
      <c r="BX9" s="11"/>
      <c r="BY9" s="137" t="s">
        <v>126</v>
      </c>
      <c r="BZ9" s="11"/>
      <c r="CA9" s="11"/>
      <c r="CB9" s="11"/>
      <c r="CC9" s="11"/>
      <c r="CD9" s="11"/>
      <c r="CE9" s="11"/>
      <c r="CF9" s="11"/>
      <c r="CG9" s="11"/>
      <c r="CH9" s="11"/>
      <c r="CI9" s="11"/>
      <c r="CJ9" s="137" t="s">
        <v>126</v>
      </c>
      <c r="CK9" s="11"/>
      <c r="CL9" s="11"/>
      <c r="CM9" s="11"/>
      <c r="CN9" s="11"/>
      <c r="CO9" s="11"/>
      <c r="CP9" s="11"/>
      <c r="CQ9" s="11"/>
      <c r="CR9" s="11"/>
      <c r="CS9" s="11"/>
      <c r="CT9" s="11"/>
      <c r="CU9" s="137" t="s">
        <v>126</v>
      </c>
      <c r="CV9" s="11"/>
      <c r="CW9" s="11"/>
      <c r="CX9" s="11"/>
      <c r="CY9" s="11"/>
      <c r="CZ9" s="11"/>
      <c r="DA9" s="11"/>
      <c r="DB9" s="11"/>
      <c r="DC9" s="11"/>
      <c r="DD9" s="11"/>
      <c r="DE9" s="11"/>
      <c r="DF9" s="137" t="s">
        <v>126</v>
      </c>
      <c r="DG9" s="11"/>
      <c r="DH9" s="11"/>
      <c r="DI9" s="11"/>
      <c r="DJ9" s="11"/>
      <c r="DK9" s="11"/>
      <c r="DL9" s="11"/>
      <c r="DM9" s="11"/>
      <c r="DN9" s="11"/>
      <c r="DO9" s="11"/>
      <c r="DP9" s="11"/>
      <c r="DQ9" s="173" t="s">
        <v>127</v>
      </c>
      <c r="DR9" s="174" t="n">
        <v>5</v>
      </c>
    </row>
    <row r="10" customFormat="false" ht="17.1" hidden="false" customHeight="true" outlineLevel="0" collapsed="false">
      <c r="A10" s="265" t="s">
        <v>128</v>
      </c>
      <c r="B10" s="203"/>
      <c r="C10" s="200"/>
      <c r="D10" s="195" t="s">
        <v>129</v>
      </c>
      <c r="E10" s="201" t="s">
        <v>130</v>
      </c>
      <c r="F10" s="11"/>
      <c r="G10" s="173" t="s">
        <v>131</v>
      </c>
      <c r="H10" s="204" t="n">
        <v>15</v>
      </c>
      <c r="I10" s="11"/>
      <c r="J10" s="165" t="s">
        <v>132</v>
      </c>
      <c r="K10" s="166" t="s">
        <v>133</v>
      </c>
      <c r="L10" s="20"/>
      <c r="M10" s="167"/>
      <c r="N10" s="43"/>
      <c r="O10" s="168"/>
      <c r="P10" s="6"/>
      <c r="Q10" s="41" t="n">
        <v>36007</v>
      </c>
      <c r="R10" s="58" t="n">
        <v>0.833333333333333</v>
      </c>
      <c r="S10" s="56" t="n">
        <v>105</v>
      </c>
      <c r="T10" s="284" t="n">
        <v>31.4</v>
      </c>
      <c r="U10" s="284" t="n">
        <v>62</v>
      </c>
      <c r="V10" s="284" t="n">
        <v>60</v>
      </c>
      <c r="W10" s="310" t="n">
        <v>0</v>
      </c>
      <c r="X10" s="54" t="n">
        <v>4.4</v>
      </c>
      <c r="Y10" s="54" t="n">
        <v>0.8</v>
      </c>
      <c r="Z10" s="54" t="n">
        <v>0.3</v>
      </c>
      <c r="AA10" s="178"/>
      <c r="AB10" s="179" t="n">
        <f aca="false">Y10+Z10</f>
        <v>1.1</v>
      </c>
      <c r="AC10" s="179" t="n">
        <f aca="false">X10+AB10</f>
        <v>5.5</v>
      </c>
      <c r="AD10" s="180" t="n">
        <f aca="false">(0.002228009259*(AC10-0.5*Y10))/($E$23*$E$24)</f>
        <v>0.332159584346225</v>
      </c>
      <c r="AE10" s="179" t="n">
        <f aca="false">Y10/AB10</f>
        <v>0.727272727272727</v>
      </c>
      <c r="AF10" s="179" t="n">
        <f aca="false">X10/AB10</f>
        <v>4</v>
      </c>
      <c r="AG10" s="179" t="n">
        <f aca="false">Y10*1440/$E$16</f>
        <v>14.7692307692308</v>
      </c>
      <c r="AH10" s="179" t="n">
        <f aca="false">AG10*1.03^($H$5-T10)</f>
        <v>11.3528938321688</v>
      </c>
      <c r="AI10" s="181" t="n">
        <f aca="false">0.01*(AU10-AO10)</f>
        <v>12.4355</v>
      </c>
      <c r="AJ10" s="181" t="n">
        <f aca="false">((U10+V10)/2)-AI10-W10</f>
        <v>48.5645</v>
      </c>
      <c r="AK10" s="180" t="n">
        <f aca="false">AH10/AJ10</f>
        <v>0.233769396002611</v>
      </c>
      <c r="AL10" s="284" t="n">
        <v>6.1</v>
      </c>
      <c r="AM10" s="284" t="n">
        <v>6.3</v>
      </c>
      <c r="AN10" s="284" t="n">
        <v>6.5</v>
      </c>
      <c r="AO10" s="60" t="n">
        <v>127.6</v>
      </c>
      <c r="AP10" s="60" t="n">
        <v>493.35</v>
      </c>
      <c r="AQ10" s="60" t="n">
        <v>1364</v>
      </c>
      <c r="AR10" s="179" t="n">
        <f aca="false">IF(AO10=0," ",(AP10-(AO10*$AE10))/(1-$AE10))</f>
        <v>1468.68333333333</v>
      </c>
      <c r="AS10" s="179" t="n">
        <f aca="false">IF(AQ10=0," ",(AQ10-AR10)*100/AQ10)</f>
        <v>-7.6747311827957</v>
      </c>
      <c r="AT10" s="181" t="n">
        <f aca="false">IF(AO10=0," ",(AP10-AO10)*100/AP10)</f>
        <v>74.1360089186176</v>
      </c>
      <c r="AU10" s="179" t="n">
        <f aca="false">IF(AO10=0," ",(AP10*$AB10+AR10*(2*$AC10-$AB10))/(2*$AC10))</f>
        <v>1371.15</v>
      </c>
      <c r="AV10" s="181" t="n">
        <f aca="false">IF(AO10=0," ",(AU10-AO10)*100/AU10)</f>
        <v>90.6939430405135</v>
      </c>
      <c r="AW10" s="186"/>
      <c r="AX10" s="186"/>
      <c r="AY10" s="186"/>
      <c r="AZ10" s="187" t="str">
        <f aca="false">IF(AW10=0," ",(AX10-(AW10*$AE11))/(1-$AE11))</f>
        <v> </v>
      </c>
      <c r="BA10" s="188" t="str">
        <f aca="false">IF(AY10=0," ",(AY10-AZ10)*100/AY10)</f>
        <v> </v>
      </c>
      <c r="BB10" s="189" t="str">
        <f aca="false">IF(AW10=0," ",(AX10-AW10)*100/AX10)</f>
        <v> </v>
      </c>
      <c r="BC10" s="187" t="str">
        <f aca="false">IF(AW10=0," ",(AX10*$AB11+AZ10*(2*$AC11-$AB11))/(2*$AC11))</f>
        <v> </v>
      </c>
      <c r="BD10" s="189" t="str">
        <f aca="false">IF(AW10=0," ",(BC10-AW10)*100/BC10)</f>
        <v> </v>
      </c>
      <c r="BE10" s="52"/>
      <c r="BF10" s="52"/>
      <c r="BG10" s="52"/>
      <c r="BH10" s="188" t="str">
        <f aca="false">IF(BE10=0," ",(BF10-(BE10*$AE11))/(1-$AE11))</f>
        <v> </v>
      </c>
      <c r="BI10" s="188" t="str">
        <f aca="false">IF(BG10=0," ",(BG10-BH10)*100/BG10)</f>
        <v> </v>
      </c>
      <c r="BJ10" s="189" t="str">
        <f aca="false">IF(BE10=0," ",(BF10-BE10)*100/BF10)</f>
        <v> </v>
      </c>
      <c r="BK10" s="188" t="str">
        <f aca="false">IF(BE10=0," ",(BF10*$AB11+BH10*(2*$AC11-$AB11))/(2*$AC11))</f>
        <v> </v>
      </c>
      <c r="BL10" s="189" t="str">
        <f aca="false">IF(BE10=0," ",(BK10-BE10)*100/BK10)</f>
        <v> </v>
      </c>
      <c r="BM10" s="6"/>
      <c r="BN10" s="205" t="s">
        <v>134</v>
      </c>
      <c r="BO10" s="206" t="s">
        <v>135</v>
      </c>
      <c r="BP10" s="207" t="s">
        <v>136</v>
      </c>
      <c r="BQ10" s="207" t="s">
        <v>137</v>
      </c>
      <c r="BR10" s="207" t="s">
        <v>138</v>
      </c>
      <c r="BS10" s="206" t="s">
        <v>139</v>
      </c>
      <c r="BT10" s="208" t="s">
        <v>140</v>
      </c>
      <c r="BU10" s="206" t="s">
        <v>141</v>
      </c>
      <c r="BV10" s="206" t="s">
        <v>142</v>
      </c>
      <c r="BW10" s="209" t="s">
        <v>143</v>
      </c>
      <c r="BX10" s="6"/>
      <c r="BY10" s="205" t="s">
        <v>134</v>
      </c>
      <c r="BZ10" s="206" t="s">
        <v>135</v>
      </c>
      <c r="CA10" s="207" t="s">
        <v>144</v>
      </c>
      <c r="CB10" s="207" t="s">
        <v>145</v>
      </c>
      <c r="CC10" s="207" t="s">
        <v>146</v>
      </c>
      <c r="CD10" s="206" t="s">
        <v>139</v>
      </c>
      <c r="CE10" s="208" t="s">
        <v>140</v>
      </c>
      <c r="CF10" s="206" t="s">
        <v>141</v>
      </c>
      <c r="CG10" s="206" t="s">
        <v>142</v>
      </c>
      <c r="CH10" s="209" t="s">
        <v>143</v>
      </c>
      <c r="CI10" s="6"/>
      <c r="CJ10" s="205" t="s">
        <v>134</v>
      </c>
      <c r="CK10" s="206" t="s">
        <v>135</v>
      </c>
      <c r="CL10" s="207" t="s">
        <v>147</v>
      </c>
      <c r="CM10" s="207" t="s">
        <v>148</v>
      </c>
      <c r="CN10" s="207" t="s">
        <v>149</v>
      </c>
      <c r="CO10" s="206" t="s">
        <v>139</v>
      </c>
      <c r="CP10" s="208" t="s">
        <v>140</v>
      </c>
      <c r="CQ10" s="206" t="s">
        <v>141</v>
      </c>
      <c r="CR10" s="206" t="s">
        <v>142</v>
      </c>
      <c r="CS10" s="209" t="s">
        <v>143</v>
      </c>
      <c r="CT10" s="6"/>
      <c r="CU10" s="205" t="s">
        <v>134</v>
      </c>
      <c r="CV10" s="206" t="s">
        <v>135</v>
      </c>
      <c r="CW10" s="207" t="s">
        <v>150</v>
      </c>
      <c r="CX10" s="207" t="s">
        <v>151</v>
      </c>
      <c r="CY10" s="207" t="s">
        <v>152</v>
      </c>
      <c r="CZ10" s="206" t="s">
        <v>139</v>
      </c>
      <c r="DA10" s="208" t="s">
        <v>140</v>
      </c>
      <c r="DB10" s="206" t="s">
        <v>141</v>
      </c>
      <c r="DC10" s="206" t="s">
        <v>142</v>
      </c>
      <c r="DD10" s="209" t="s">
        <v>143</v>
      </c>
      <c r="DE10" s="6"/>
      <c r="DF10" s="205" t="s">
        <v>134</v>
      </c>
      <c r="DG10" s="206" t="s">
        <v>135</v>
      </c>
      <c r="DH10" s="207" t="s">
        <v>366</v>
      </c>
      <c r="DI10" s="207" t="s">
        <v>367</v>
      </c>
      <c r="DJ10" s="207" t="s">
        <v>368</v>
      </c>
      <c r="DK10" s="206" t="s">
        <v>139</v>
      </c>
      <c r="DL10" s="208" t="s">
        <v>140</v>
      </c>
      <c r="DM10" s="206" t="s">
        <v>141</v>
      </c>
      <c r="DN10" s="206" t="s">
        <v>142</v>
      </c>
      <c r="DO10" s="209" t="s">
        <v>143</v>
      </c>
      <c r="DP10" s="6"/>
      <c r="DQ10" s="173" t="s">
        <v>156</v>
      </c>
      <c r="DR10" s="174" t="n">
        <v>10</v>
      </c>
    </row>
    <row r="11" customFormat="false" ht="17.1" hidden="false" customHeight="true" outlineLevel="0" collapsed="false">
      <c r="A11" s="312"/>
      <c r="B11" s="211"/>
      <c r="C11" s="200"/>
      <c r="D11" s="195" t="s">
        <v>157</v>
      </c>
      <c r="E11" s="201" t="s">
        <v>158</v>
      </c>
      <c r="F11" s="11"/>
      <c r="G11" s="195" t="s">
        <v>159</v>
      </c>
      <c r="H11" s="212" t="n">
        <f aca="false">H10*E16/1440</f>
        <v>0.8125</v>
      </c>
      <c r="I11" s="11"/>
      <c r="J11" s="165" t="s">
        <v>160</v>
      </c>
      <c r="K11" s="166" t="n">
        <v>0.11</v>
      </c>
      <c r="L11" s="11"/>
      <c r="M11" s="167"/>
      <c r="N11" s="43"/>
      <c r="O11" s="168"/>
      <c r="P11" s="6"/>
      <c r="Q11" s="41" t="n">
        <v>36008</v>
      </c>
      <c r="R11" s="58" t="n">
        <v>0.28125</v>
      </c>
      <c r="S11" s="56" t="n">
        <v>115.75</v>
      </c>
      <c r="T11" s="284" t="n">
        <v>27.4</v>
      </c>
      <c r="U11" s="284" t="n">
        <v>65</v>
      </c>
      <c r="V11" s="284" t="n">
        <v>63</v>
      </c>
      <c r="W11" s="310" t="n">
        <v>0</v>
      </c>
      <c r="X11" s="54" t="n">
        <v>4.6</v>
      </c>
      <c r="Y11" s="54" t="n">
        <v>0.65</v>
      </c>
      <c r="Z11" s="54" t="n">
        <v>0.3</v>
      </c>
      <c r="AA11" s="178"/>
      <c r="AB11" s="179" t="n">
        <f aca="false">Y11+Z11</f>
        <v>0.95</v>
      </c>
      <c r="AC11" s="179" t="n">
        <f aca="false">X11+AB11</f>
        <v>5.55</v>
      </c>
      <c r="AD11" s="180" t="n">
        <f aca="false">(0.002228009259*(AC11-0.5*Y11))/($E$23*$E$24)</f>
        <v>0.34030075062922</v>
      </c>
      <c r="AE11" s="179" t="n">
        <f aca="false">Y11/AB11</f>
        <v>0.68421052631579</v>
      </c>
      <c r="AF11" s="179" t="n">
        <f aca="false">X11/AB11</f>
        <v>4.8421052631579</v>
      </c>
      <c r="AG11" s="179" t="n">
        <f aca="false">Y11*1440/$E$16</f>
        <v>12</v>
      </c>
      <c r="AH11" s="179" t="n">
        <f aca="false">AG11*1.03^($H$5-T11)</f>
        <v>10.3819478970193</v>
      </c>
      <c r="AI11" s="181" t="n">
        <f aca="false">0.01*(AU11-AO11)</f>
        <v>9.92004692192192</v>
      </c>
      <c r="AJ11" s="181" t="n">
        <f aca="false">((U11+V11)/2)-AI11-W11</f>
        <v>54.0799530780781</v>
      </c>
      <c r="AK11" s="180" t="n">
        <f aca="false">AH11/AJ11</f>
        <v>0.191974055192509</v>
      </c>
      <c r="AL11" s="284" t="n">
        <v>5.7</v>
      </c>
      <c r="AM11" s="284" t="n">
        <v>6.1</v>
      </c>
      <c r="AN11" s="284" t="n">
        <v>6.4</v>
      </c>
      <c r="AO11" s="60" t="n">
        <v>165</v>
      </c>
      <c r="AP11" s="60" t="n">
        <v>497.75</v>
      </c>
      <c r="AQ11" s="60" t="n">
        <v>1677.5</v>
      </c>
      <c r="AR11" s="179" t="n">
        <f aca="false">IF(AO11=0," ",(AP11-(AO11*$AE11))/(1-$AE11))</f>
        <v>1218.70833333333</v>
      </c>
      <c r="AS11" s="179" t="n">
        <f aca="false">IF(AQ11=0," ",(AQ11-AR11)*100/AQ11)</f>
        <v>27.3497267759563</v>
      </c>
      <c r="AT11" s="181" t="n">
        <f aca="false">IF(AO11=0," ",(AP11-AO11)*100/AP11)</f>
        <v>66.8508287292818</v>
      </c>
      <c r="AU11" s="179" t="n">
        <f aca="false">IF(AO11=0," ",(AP11*$AB11+AR11*(2*$AC11-$AB11))/(2*$AC11))</f>
        <v>1157.00469219219</v>
      </c>
      <c r="AV11" s="181" t="n">
        <f aca="false">IF(AO11=0," ",(AU11-AO11)*100/AU11)</f>
        <v>85.7390379560715</v>
      </c>
      <c r="AW11" s="186"/>
      <c r="AX11" s="186"/>
      <c r="AY11" s="186"/>
      <c r="AZ11" s="187" t="str">
        <f aca="false">IF(AW11=0," ",(AX11-(AW11*$AE12))/(1-$AE12))</f>
        <v> </v>
      </c>
      <c r="BA11" s="188" t="str">
        <f aca="false">IF(AY11=0," ",(AY11-AZ11)*100/AY11)</f>
        <v> </v>
      </c>
      <c r="BB11" s="189" t="str">
        <f aca="false">IF(AW11=0," ",(AX11-AW11)*100/AX11)</f>
        <v> </v>
      </c>
      <c r="BC11" s="187" t="str">
        <f aca="false">IF(AW11=0," ",(AX11*$AB12+AZ11*(2*$AC12-$AB12))/(2*$AC12))</f>
        <v> </v>
      </c>
      <c r="BD11" s="189" t="str">
        <f aca="false">IF(AW11=0," ",(BC11-AW11)*100/BC11)</f>
        <v> </v>
      </c>
      <c r="BE11" s="52"/>
      <c r="BF11" s="52"/>
      <c r="BG11" s="52"/>
      <c r="BH11" s="188" t="str">
        <f aca="false">IF(BE11=0," ",(BF11-(BE11*$AE12))/(1-$AE12))</f>
        <v> </v>
      </c>
      <c r="BI11" s="188" t="str">
        <f aca="false">IF(BG11=0," ",(BG11-BH11)*100/BG11)</f>
        <v> </v>
      </c>
      <c r="BJ11" s="189" t="str">
        <f aca="false">IF(BE11=0," ",(BF11-BE11)*100/BF11)</f>
        <v> </v>
      </c>
      <c r="BK11" s="188" t="str">
        <f aca="false">IF(BE11=0," ",(BF11*$AB12+BH11*(2*$AC12-$AB12))/(2*$AC12))</f>
        <v> </v>
      </c>
      <c r="BL11" s="189" t="str">
        <f aca="false">IF(BE11=0," ",(BK11-BE11)*100/BK11)</f>
        <v> </v>
      </c>
      <c r="BM11" s="6"/>
      <c r="BN11" s="213" t="s">
        <v>161</v>
      </c>
      <c r="BO11" s="151" t="s">
        <v>8</v>
      </c>
      <c r="BP11" s="41" t="n">
        <v>36012</v>
      </c>
      <c r="BQ11" s="41" t="n">
        <v>36012</v>
      </c>
      <c r="BR11" s="41" t="s">
        <v>67</v>
      </c>
      <c r="BS11" s="214" t="s">
        <v>162</v>
      </c>
      <c r="BT11" s="215" t="s">
        <v>162</v>
      </c>
      <c r="BU11" s="216" t="s">
        <v>162</v>
      </c>
      <c r="BV11" s="214" t="s">
        <v>162</v>
      </c>
      <c r="BW11" s="217" t="s">
        <v>162</v>
      </c>
      <c r="BX11" s="6"/>
      <c r="BY11" s="213" t="s">
        <v>161</v>
      </c>
      <c r="BZ11" s="151" t="s">
        <v>8</v>
      </c>
      <c r="CA11" s="41" t="n">
        <v>36019</v>
      </c>
      <c r="CB11" s="41" t="n">
        <v>36019</v>
      </c>
      <c r="CC11" s="41" t="s">
        <v>67</v>
      </c>
      <c r="CD11" s="214" t="s">
        <v>162</v>
      </c>
      <c r="CE11" s="215" t="s">
        <v>162</v>
      </c>
      <c r="CF11" s="216" t="s">
        <v>162</v>
      </c>
      <c r="CG11" s="214" t="s">
        <v>162</v>
      </c>
      <c r="CH11" s="217" t="s">
        <v>162</v>
      </c>
      <c r="CI11" s="6"/>
      <c r="CJ11" s="213" t="s">
        <v>161</v>
      </c>
      <c r="CK11" s="151" t="s">
        <v>8</v>
      </c>
      <c r="CL11" s="41" t="n">
        <v>36026</v>
      </c>
      <c r="CM11" s="41" t="n">
        <v>36026</v>
      </c>
      <c r="CN11" s="41" t="s">
        <v>67</v>
      </c>
      <c r="CO11" s="214" t="s">
        <v>162</v>
      </c>
      <c r="CP11" s="215" t="s">
        <v>162</v>
      </c>
      <c r="CQ11" s="216" t="s">
        <v>162</v>
      </c>
      <c r="CR11" s="214" t="s">
        <v>162</v>
      </c>
      <c r="CS11" s="217" t="s">
        <v>162</v>
      </c>
      <c r="CT11" s="6"/>
      <c r="CU11" s="213" t="s">
        <v>161</v>
      </c>
      <c r="CV11" s="151" t="s">
        <v>8</v>
      </c>
      <c r="CW11" s="41" t="n">
        <v>36033</v>
      </c>
      <c r="CX11" s="41" t="n">
        <v>36033</v>
      </c>
      <c r="CY11" s="41" t="s">
        <v>67</v>
      </c>
      <c r="CZ11" s="214" t="s">
        <v>162</v>
      </c>
      <c r="DA11" s="215" t="s">
        <v>162</v>
      </c>
      <c r="DB11" s="216" t="s">
        <v>162</v>
      </c>
      <c r="DC11" s="214" t="s">
        <v>162</v>
      </c>
      <c r="DD11" s="217" t="s">
        <v>162</v>
      </c>
      <c r="DE11" s="6"/>
      <c r="DF11" s="213" t="s">
        <v>161</v>
      </c>
      <c r="DG11" s="151" t="s">
        <v>8</v>
      </c>
      <c r="DH11" s="41" t="n">
        <v>36033</v>
      </c>
      <c r="DI11" s="41" t="n">
        <v>36033</v>
      </c>
      <c r="DJ11" s="41" t="s">
        <v>67</v>
      </c>
      <c r="DK11" s="214" t="s">
        <v>162</v>
      </c>
      <c r="DL11" s="215" t="s">
        <v>162</v>
      </c>
      <c r="DM11" s="216" t="s">
        <v>162</v>
      </c>
      <c r="DN11" s="214" t="s">
        <v>162</v>
      </c>
      <c r="DO11" s="217" t="s">
        <v>162</v>
      </c>
      <c r="DP11" s="6"/>
      <c r="DQ11" s="173" t="s">
        <v>163</v>
      </c>
      <c r="DR11" s="174" t="n">
        <v>15</v>
      </c>
    </row>
    <row r="12" customFormat="false" ht="17.1" hidden="false" customHeight="true" outlineLevel="0" collapsed="false">
      <c r="A12" s="195" t="s">
        <v>164</v>
      </c>
      <c r="B12" s="160"/>
      <c r="C12" s="200"/>
      <c r="D12" s="163" t="s">
        <v>165</v>
      </c>
      <c r="E12" s="218" t="s">
        <v>166</v>
      </c>
      <c r="F12" s="11"/>
      <c r="G12" s="195" t="s">
        <v>167</v>
      </c>
      <c r="H12" s="212" t="n">
        <f aca="false">H11/H9</f>
        <v>1.08333333333333</v>
      </c>
      <c r="I12" s="11"/>
      <c r="J12" s="165" t="s">
        <v>168</v>
      </c>
      <c r="K12" s="166" t="n">
        <v>0.41</v>
      </c>
      <c r="L12" s="6"/>
      <c r="M12" s="167"/>
      <c r="N12" s="43"/>
      <c r="O12" s="168"/>
      <c r="P12" s="6"/>
      <c r="Q12" s="41" t="n">
        <v>36008</v>
      </c>
      <c r="R12" s="58" t="n">
        <v>0.583333333333333</v>
      </c>
      <c r="S12" s="56" t="n">
        <v>123</v>
      </c>
      <c r="T12" s="284" t="n">
        <v>32.2</v>
      </c>
      <c r="U12" s="284" t="n">
        <v>59</v>
      </c>
      <c r="V12" s="284" t="n">
        <v>57</v>
      </c>
      <c r="W12" s="310" t="n">
        <v>0</v>
      </c>
      <c r="X12" s="54" t="n">
        <v>4.4</v>
      </c>
      <c r="Y12" s="54" t="n">
        <v>0.8</v>
      </c>
      <c r="Z12" s="54" t="n">
        <v>0.3</v>
      </c>
      <c r="AA12" s="178"/>
      <c r="AB12" s="179" t="n">
        <f aca="false">Y12+Z12</f>
        <v>1.1</v>
      </c>
      <c r="AC12" s="179" t="n">
        <f aca="false">X12+AB12</f>
        <v>5.5</v>
      </c>
      <c r="AD12" s="180" t="n">
        <f aca="false">(0.002228009259*(AC12-0.5*Y12))/($E$23*$E$24)</f>
        <v>0.332159584346225</v>
      </c>
      <c r="AE12" s="179" t="n">
        <f aca="false">Y12/AB12</f>
        <v>0.727272727272727</v>
      </c>
      <c r="AF12" s="179" t="n">
        <f aca="false">X12/AB12</f>
        <v>4</v>
      </c>
      <c r="AG12" s="179" t="n">
        <f aca="false">Y12*1440/$E$16</f>
        <v>14.7692307692308</v>
      </c>
      <c r="AH12" s="179" t="n">
        <f aca="false">AG12*1.03^($H$5-T12)</f>
        <v>11.0875807748114</v>
      </c>
      <c r="AI12" s="181" t="n">
        <f aca="false">0.01*(AU12-AO12)</f>
        <v>11.7623</v>
      </c>
      <c r="AJ12" s="181" t="n">
        <f aca="false">((U12+V12)/2)-AI12-W12</f>
        <v>46.2377</v>
      </c>
      <c r="AK12" s="180" t="n">
        <f aca="false">AH12/AJ12</f>
        <v>0.23979524878641</v>
      </c>
      <c r="AL12" s="284" t="n">
        <v>5.7</v>
      </c>
      <c r="AM12" s="284" t="n">
        <v>6.1</v>
      </c>
      <c r="AN12" s="284" t="n">
        <v>6.5</v>
      </c>
      <c r="AO12" s="60" t="n">
        <v>133.65</v>
      </c>
      <c r="AP12" s="60" t="n">
        <v>479.6</v>
      </c>
      <c r="AQ12" s="60" t="n">
        <v>1287</v>
      </c>
      <c r="AR12" s="179" t="n">
        <f aca="false">IF(AO12=0," ",(AP12-(AO12*$AE12))/(1-$AE12))</f>
        <v>1402.13333333333</v>
      </c>
      <c r="AS12" s="179" t="n">
        <f aca="false">IF(AQ12=0," ",(AQ12-AR12)*100/AQ12)</f>
        <v>-8.94586894586897</v>
      </c>
      <c r="AT12" s="181" t="n">
        <f aca="false">IF(AO12=0," ",(AP12-AO12)*100/AP12)</f>
        <v>72.1330275229358</v>
      </c>
      <c r="AU12" s="179" t="n">
        <f aca="false">IF(AO12=0," ",(AP12*$AB12+AR12*(2*$AC12-$AB12))/(2*$AC12))</f>
        <v>1309.88</v>
      </c>
      <c r="AV12" s="181" t="n">
        <f aca="false">IF(AO12=0," ",(AU12-AO12)*100/AU12)</f>
        <v>89.7967752771246</v>
      </c>
      <c r="AW12" s="186"/>
      <c r="AX12" s="186"/>
      <c r="AY12" s="186"/>
      <c r="AZ12" s="187" t="str">
        <f aca="false">IF(AW12=0," ",(AX12-(AW12*$AE13))/(1-$AE13))</f>
        <v> </v>
      </c>
      <c r="BA12" s="188" t="str">
        <f aca="false">IF(AY12=0," ",(AY12-AZ12)*100/AY12)</f>
        <v> </v>
      </c>
      <c r="BB12" s="189" t="str">
        <f aca="false">IF(AW12=0," ",(AX12-AW12)*100/AX12)</f>
        <v> </v>
      </c>
      <c r="BC12" s="187" t="str">
        <f aca="false">IF(AW12=0," ",(AX12*$AB13+AZ12*(2*$AC13-$AB13))/(2*$AC13))</f>
        <v> </v>
      </c>
      <c r="BD12" s="189" t="str">
        <f aca="false">IF(AW12=0," ",(BC12-AW12)*100/BC12)</f>
        <v> </v>
      </c>
      <c r="BE12" s="52"/>
      <c r="BF12" s="52"/>
      <c r="BG12" s="52"/>
      <c r="BH12" s="188" t="str">
        <f aca="false">IF(BE12=0," ",(BF12-(BE12*$AE13))/(1-$AE13))</f>
        <v> </v>
      </c>
      <c r="BI12" s="188" t="str">
        <f aca="false">IF(BG12=0," ",(BG12-BH12)*100/BG12)</f>
        <v> </v>
      </c>
      <c r="BJ12" s="189" t="str">
        <f aca="false">IF(BE12=0," ",(BF12-BE12)*100/BF12)</f>
        <v> </v>
      </c>
      <c r="BK12" s="188" t="str">
        <f aca="false">IF(BE12=0," ",(BF12*$AB13+BH12*(2*$AC13-$AB13))/(2*$AC13))</f>
        <v> </v>
      </c>
      <c r="BL12" s="189" t="str">
        <f aca="false">IF(BE12=0," ",(BK12-BE12)*100/BK12)</f>
        <v> </v>
      </c>
      <c r="BM12" s="6"/>
      <c r="BN12" s="213" t="s">
        <v>169</v>
      </c>
      <c r="BO12" s="151" t="s">
        <v>9</v>
      </c>
      <c r="BP12" s="61" t="n">
        <v>0.375</v>
      </c>
      <c r="BQ12" s="61" t="n">
        <v>0.375</v>
      </c>
      <c r="BR12" s="41" t="s">
        <v>67</v>
      </c>
      <c r="BS12" s="214" t="s">
        <v>162</v>
      </c>
      <c r="BT12" s="215" t="s">
        <v>162</v>
      </c>
      <c r="BU12" s="216" t="s">
        <v>162</v>
      </c>
      <c r="BV12" s="214" t="s">
        <v>162</v>
      </c>
      <c r="BW12" s="217" t="s">
        <v>162</v>
      </c>
      <c r="BX12" s="6"/>
      <c r="BY12" s="213" t="s">
        <v>169</v>
      </c>
      <c r="BZ12" s="151" t="s">
        <v>9</v>
      </c>
      <c r="CA12" s="61" t="n">
        <v>0.375</v>
      </c>
      <c r="CB12" s="61" t="n">
        <v>0.375</v>
      </c>
      <c r="CC12" s="41" t="s">
        <v>67</v>
      </c>
      <c r="CD12" s="214" t="s">
        <v>162</v>
      </c>
      <c r="CE12" s="215" t="s">
        <v>162</v>
      </c>
      <c r="CF12" s="216" t="s">
        <v>162</v>
      </c>
      <c r="CG12" s="214" t="s">
        <v>162</v>
      </c>
      <c r="CH12" s="217" t="s">
        <v>162</v>
      </c>
      <c r="CI12" s="6"/>
      <c r="CJ12" s="213" t="s">
        <v>169</v>
      </c>
      <c r="CK12" s="151" t="s">
        <v>9</v>
      </c>
      <c r="CL12" s="61" t="n">
        <v>0.375</v>
      </c>
      <c r="CM12" s="61" t="n">
        <v>0.375</v>
      </c>
      <c r="CN12" s="41" t="s">
        <v>67</v>
      </c>
      <c r="CO12" s="214" t="s">
        <v>162</v>
      </c>
      <c r="CP12" s="215" t="s">
        <v>162</v>
      </c>
      <c r="CQ12" s="216" t="s">
        <v>162</v>
      </c>
      <c r="CR12" s="214" t="s">
        <v>162</v>
      </c>
      <c r="CS12" s="217" t="s">
        <v>162</v>
      </c>
      <c r="CT12" s="6"/>
      <c r="CU12" s="213" t="s">
        <v>169</v>
      </c>
      <c r="CV12" s="151" t="s">
        <v>9</v>
      </c>
      <c r="CW12" s="61" t="n">
        <v>0.375</v>
      </c>
      <c r="CX12" s="61" t="n">
        <v>0.375</v>
      </c>
      <c r="CY12" s="41" t="s">
        <v>67</v>
      </c>
      <c r="CZ12" s="214" t="s">
        <v>162</v>
      </c>
      <c r="DA12" s="215" t="s">
        <v>162</v>
      </c>
      <c r="DB12" s="216" t="s">
        <v>162</v>
      </c>
      <c r="DC12" s="214" t="s">
        <v>162</v>
      </c>
      <c r="DD12" s="217" t="s">
        <v>162</v>
      </c>
      <c r="DE12" s="6"/>
      <c r="DF12" s="213" t="s">
        <v>169</v>
      </c>
      <c r="DG12" s="151" t="s">
        <v>9</v>
      </c>
      <c r="DH12" s="61" t="n">
        <v>0.375</v>
      </c>
      <c r="DI12" s="61" t="n">
        <v>0.375</v>
      </c>
      <c r="DJ12" s="41" t="s">
        <v>67</v>
      </c>
      <c r="DK12" s="214" t="s">
        <v>162</v>
      </c>
      <c r="DL12" s="215" t="s">
        <v>162</v>
      </c>
      <c r="DM12" s="216" t="s">
        <v>162</v>
      </c>
      <c r="DN12" s="214" t="s">
        <v>162</v>
      </c>
      <c r="DO12" s="217" t="s">
        <v>162</v>
      </c>
      <c r="DP12" s="6"/>
      <c r="DQ12" s="219" t="s">
        <v>170</v>
      </c>
      <c r="DR12" s="174" t="n">
        <v>5920</v>
      </c>
    </row>
    <row r="13" customFormat="false" ht="17.1" hidden="false" customHeight="true" outlineLevel="0" collapsed="false">
      <c r="A13" s="195" t="s">
        <v>171</v>
      </c>
      <c r="B13" s="160"/>
      <c r="C13" s="200"/>
      <c r="D13" s="198"/>
      <c r="E13" s="220"/>
      <c r="F13" s="11"/>
      <c r="G13" s="195" t="s">
        <v>172</v>
      </c>
      <c r="H13" s="212" t="n">
        <f aca="false">H12-H11</f>
        <v>0.270833333333333</v>
      </c>
      <c r="I13" s="11"/>
      <c r="J13" s="165" t="s">
        <v>369</v>
      </c>
      <c r="K13" s="166" t="n">
        <v>0.098</v>
      </c>
      <c r="L13" s="6"/>
      <c r="M13" s="167"/>
      <c r="N13" s="43"/>
      <c r="O13" s="168"/>
      <c r="P13" s="6"/>
      <c r="Q13" s="41" t="n">
        <v>36008</v>
      </c>
      <c r="R13" s="58" t="n">
        <v>0.84375</v>
      </c>
      <c r="S13" s="56" t="n">
        <v>129.25</v>
      </c>
      <c r="T13" s="284" t="n">
        <v>26.8</v>
      </c>
      <c r="U13" s="284" t="n">
        <v>62</v>
      </c>
      <c r="V13" s="284" t="n">
        <v>62</v>
      </c>
      <c r="W13" s="310" t="n">
        <v>0</v>
      </c>
      <c r="X13" s="54" t="n">
        <v>4.6</v>
      </c>
      <c r="Y13" s="54" t="n">
        <v>0.6</v>
      </c>
      <c r="Z13" s="54" t="n">
        <v>0.3</v>
      </c>
      <c r="AA13" s="178"/>
      <c r="AB13" s="179" t="n">
        <f aca="false">Y13+Z13</f>
        <v>0.9</v>
      </c>
      <c r="AC13" s="179" t="n">
        <f aca="false">X13+AB13</f>
        <v>5.5</v>
      </c>
      <c r="AD13" s="180" t="n">
        <f aca="false">(0.002228009259*(AC13-0.5*Y13))/($E$23*$E$24)</f>
        <v>0.338672517372621</v>
      </c>
      <c r="AE13" s="179" t="n">
        <f aca="false">Y13/AB13</f>
        <v>0.666666666666667</v>
      </c>
      <c r="AF13" s="179" t="n">
        <f aca="false">X13/AB13</f>
        <v>5.11111111111111</v>
      </c>
      <c r="AG13" s="179" t="n">
        <f aca="false">Y13*1440/$E$16</f>
        <v>11.0769230769231</v>
      </c>
      <c r="AH13" s="179" t="n">
        <f aca="false">AG13*1.03^($H$5-T13)</f>
        <v>9.75481581173819</v>
      </c>
      <c r="AI13" s="181" t="n">
        <f aca="false">0.01*(AU13-AO13)</f>
        <v>9.7032</v>
      </c>
      <c r="AJ13" s="181" t="n">
        <f aca="false">((U13+V13)/2)-AI13-W13</f>
        <v>52.2968</v>
      </c>
      <c r="AK13" s="180" t="n">
        <f aca="false">AH13/AJ13</f>
        <v>0.186527967518819</v>
      </c>
      <c r="AL13" s="284" t="n">
        <v>5.8</v>
      </c>
      <c r="AM13" s="284" t="n">
        <v>6.3</v>
      </c>
      <c r="AN13" s="284" t="n">
        <v>6.5</v>
      </c>
      <c r="AO13" s="60" t="n">
        <v>154</v>
      </c>
      <c r="AP13" s="60" t="n">
        <v>496.1</v>
      </c>
      <c r="AQ13" s="60" t="n">
        <v>1325.5</v>
      </c>
      <c r="AR13" s="179" t="n">
        <f aca="false">IF(AO13=0," ",(AP13-(AO13*$AE13))/(1-$AE13))</f>
        <v>1180.3</v>
      </c>
      <c r="AS13" s="179" t="n">
        <f aca="false">IF(AQ13=0," ",(AQ13-AR13)*100/AQ13)</f>
        <v>10.954356846473</v>
      </c>
      <c r="AT13" s="181" t="n">
        <f aca="false">IF(AO13=0," ",(AP13-AO13)*100/AP13)</f>
        <v>68.9578713968958</v>
      </c>
      <c r="AU13" s="179" t="n">
        <f aca="false">IF(AO13=0," ",(AP13*$AB13+AR13*(2*$AC13-$AB13))/(2*$AC13))</f>
        <v>1124.32</v>
      </c>
      <c r="AV13" s="181" t="n">
        <f aca="false">IF(AO13=0," ",(AU13-AO13)*100/AU13)</f>
        <v>86.302831933969</v>
      </c>
      <c r="AW13" s="186"/>
      <c r="AX13" s="186"/>
      <c r="AY13" s="186"/>
      <c r="AZ13" s="187" t="str">
        <f aca="false">IF(AW13=0," ",(AX13-(AW13*$AE14))/(1-$AE14))</f>
        <v> </v>
      </c>
      <c r="BA13" s="188" t="str">
        <f aca="false">IF(AY13=0," ",(AY13-AZ13)*100/AY13)</f>
        <v> </v>
      </c>
      <c r="BB13" s="189" t="str">
        <f aca="false">IF(AW13=0," ",(AX13-AW13)*100/AX13)</f>
        <v> </v>
      </c>
      <c r="BC13" s="187" t="str">
        <f aca="false">IF(AW13=0," ",(AX13*$AB14+AZ13*(2*$AC14-$AB14))/(2*$AC14))</f>
        <v> </v>
      </c>
      <c r="BD13" s="189" t="str">
        <f aca="false">IF(AW13=0," ",(BC13-AW13)*100/BC13)</f>
        <v> </v>
      </c>
      <c r="BE13" s="52"/>
      <c r="BF13" s="52"/>
      <c r="BG13" s="52"/>
      <c r="BH13" s="188" t="str">
        <f aca="false">IF(BE13=0," ",(BF13-(BE13*$AE14))/(1-$AE14))</f>
        <v> </v>
      </c>
      <c r="BI13" s="188" t="str">
        <f aca="false">IF(BG13=0," ",(BG13-BH13)*100/BG13)</f>
        <v> </v>
      </c>
      <c r="BJ13" s="189" t="str">
        <f aca="false">IF(BE13=0," ",(BF13-BE13)*100/BF13)</f>
        <v> </v>
      </c>
      <c r="BK13" s="188" t="str">
        <f aca="false">IF(BE13=0," ",(BF13*$AB14+BH13*(2*$AC14-$AB14))/(2*$AC14))</f>
        <v> </v>
      </c>
      <c r="BL13" s="189" t="str">
        <f aca="false">IF(BE13=0," ",(BK13-BE13)*100/BK13)</f>
        <v> </v>
      </c>
      <c r="BM13" s="6"/>
      <c r="BN13" s="213" t="s">
        <v>5</v>
      </c>
      <c r="BO13" s="151" t="s">
        <v>10</v>
      </c>
      <c r="BP13" s="52" t="n">
        <v>214</v>
      </c>
      <c r="BQ13" s="52" t="n">
        <v>214</v>
      </c>
      <c r="BR13" s="41" t="s">
        <v>67</v>
      </c>
      <c r="BS13" s="214" t="s">
        <v>162</v>
      </c>
      <c r="BT13" s="215" t="s">
        <v>162</v>
      </c>
      <c r="BU13" s="216" t="s">
        <v>162</v>
      </c>
      <c r="BV13" s="214" t="s">
        <v>162</v>
      </c>
      <c r="BW13" s="217" t="s">
        <v>162</v>
      </c>
      <c r="BX13" s="6"/>
      <c r="BY13" s="213" t="s">
        <v>5</v>
      </c>
      <c r="BZ13" s="151" t="s">
        <v>10</v>
      </c>
      <c r="CA13" s="52" t="n">
        <v>382</v>
      </c>
      <c r="CB13" s="52" t="n">
        <v>382</v>
      </c>
      <c r="CC13" s="41" t="s">
        <v>67</v>
      </c>
      <c r="CD13" s="214" t="s">
        <v>162</v>
      </c>
      <c r="CE13" s="215" t="s">
        <v>162</v>
      </c>
      <c r="CF13" s="216" t="s">
        <v>162</v>
      </c>
      <c r="CG13" s="214" t="s">
        <v>162</v>
      </c>
      <c r="CH13" s="217" t="s">
        <v>162</v>
      </c>
      <c r="CI13" s="6"/>
      <c r="CJ13" s="213" t="s">
        <v>5</v>
      </c>
      <c r="CK13" s="151" t="s">
        <v>10</v>
      </c>
      <c r="CL13" s="52" t="n">
        <v>550</v>
      </c>
      <c r="CM13" s="52" t="n">
        <v>550</v>
      </c>
      <c r="CN13" s="41" t="s">
        <v>67</v>
      </c>
      <c r="CO13" s="214" t="s">
        <v>162</v>
      </c>
      <c r="CP13" s="215" t="s">
        <v>162</v>
      </c>
      <c r="CQ13" s="216" t="s">
        <v>162</v>
      </c>
      <c r="CR13" s="214" t="s">
        <v>162</v>
      </c>
      <c r="CS13" s="217" t="s">
        <v>162</v>
      </c>
      <c r="CT13" s="6"/>
      <c r="CU13" s="213" t="s">
        <v>5</v>
      </c>
      <c r="CV13" s="151" t="s">
        <v>10</v>
      </c>
      <c r="CW13" s="52" t="n">
        <v>718</v>
      </c>
      <c r="CX13" s="52" t="n">
        <v>718</v>
      </c>
      <c r="CY13" s="41" t="s">
        <v>67</v>
      </c>
      <c r="CZ13" s="214" t="s">
        <v>162</v>
      </c>
      <c r="DA13" s="215" t="s">
        <v>162</v>
      </c>
      <c r="DB13" s="216" t="s">
        <v>162</v>
      </c>
      <c r="DC13" s="214" t="s">
        <v>162</v>
      </c>
      <c r="DD13" s="217" t="s">
        <v>162</v>
      </c>
      <c r="DE13" s="6"/>
      <c r="DF13" s="213" t="s">
        <v>5</v>
      </c>
      <c r="DG13" s="151" t="s">
        <v>10</v>
      </c>
      <c r="DH13" s="52" t="n">
        <v>718</v>
      </c>
      <c r="DI13" s="52" t="n">
        <v>718</v>
      </c>
      <c r="DJ13" s="41" t="s">
        <v>67</v>
      </c>
      <c r="DK13" s="214" t="s">
        <v>162</v>
      </c>
      <c r="DL13" s="215" t="s">
        <v>162</v>
      </c>
      <c r="DM13" s="216" t="s">
        <v>162</v>
      </c>
      <c r="DN13" s="214" t="s">
        <v>162</v>
      </c>
      <c r="DO13" s="217" t="s">
        <v>162</v>
      </c>
      <c r="DP13" s="6"/>
      <c r="DQ13" s="219" t="s">
        <v>174</v>
      </c>
      <c r="DR13" s="174" t="n">
        <v>369</v>
      </c>
    </row>
    <row r="14" customFormat="false" ht="17.1" hidden="false" customHeight="true" outlineLevel="0" collapsed="false">
      <c r="A14" s="163" t="s">
        <v>175</v>
      </c>
      <c r="B14" s="176"/>
      <c r="C14" s="200"/>
      <c r="D14" s="135" t="s">
        <v>176</v>
      </c>
      <c r="E14" s="220"/>
      <c r="F14" s="11"/>
      <c r="G14" s="173" t="s">
        <v>177</v>
      </c>
      <c r="H14" s="221" t="n">
        <f aca="false">E22</f>
        <v>4</v>
      </c>
      <c r="I14" s="11"/>
      <c r="J14" s="165" t="s">
        <v>178</v>
      </c>
      <c r="K14" s="166" t="n">
        <v>31</v>
      </c>
      <c r="L14" s="6"/>
      <c r="M14" s="167"/>
      <c r="N14" s="43"/>
      <c r="O14" s="168"/>
      <c r="P14" s="6"/>
      <c r="Q14" s="41" t="n">
        <v>36009</v>
      </c>
      <c r="R14" s="58" t="n">
        <v>0.208333333333333</v>
      </c>
      <c r="S14" s="56" t="n">
        <v>138</v>
      </c>
      <c r="T14" s="284" t="n">
        <v>32</v>
      </c>
      <c r="U14" s="284" t="n">
        <v>64</v>
      </c>
      <c r="V14" s="284" t="n">
        <v>65</v>
      </c>
      <c r="W14" s="310" t="n">
        <v>0</v>
      </c>
      <c r="X14" s="54" t="n">
        <v>4.4</v>
      </c>
      <c r="Y14" s="54" t="n">
        <v>0.8</v>
      </c>
      <c r="Z14" s="54" t="n">
        <v>0.3</v>
      </c>
      <c r="AA14" s="178"/>
      <c r="AB14" s="179" t="n">
        <f aca="false">Y14+Z14</f>
        <v>1.1</v>
      </c>
      <c r="AC14" s="179" t="n">
        <f aca="false">X14+AB14</f>
        <v>5.5</v>
      </c>
      <c r="AD14" s="180" t="n">
        <f aca="false">(0.002228009259*(AC14-0.5*Y14))/($E$23*$E$24)</f>
        <v>0.332159584346225</v>
      </c>
      <c r="AE14" s="179" t="n">
        <f aca="false">Y14/AB14</f>
        <v>0.727272727272727</v>
      </c>
      <c r="AF14" s="179" t="n">
        <f aca="false">X14/AB14</f>
        <v>4</v>
      </c>
      <c r="AG14" s="179" t="n">
        <f aca="false">Y14*1440/$E$16</f>
        <v>14.7692307692308</v>
      </c>
      <c r="AH14" s="179" t="n">
        <f aca="false">AG14*1.03^($H$5-T14)</f>
        <v>11.1533220281085</v>
      </c>
      <c r="AI14" s="181" t="n">
        <f aca="false">0.01*(AU14-AO14)</f>
        <v>11.781</v>
      </c>
      <c r="AJ14" s="181" t="n">
        <f aca="false">((U14+V14)/2)-AI14-W14</f>
        <v>52.719</v>
      </c>
      <c r="AK14" s="180" t="n">
        <f aca="false">AH14/AJ14</f>
        <v>0.211561714526234</v>
      </c>
      <c r="AL14" s="284" t="n">
        <v>5.7</v>
      </c>
      <c r="AM14" s="284" t="n">
        <v>6.1</v>
      </c>
      <c r="AN14" s="284" t="n">
        <v>6.5</v>
      </c>
      <c r="AO14" s="60" t="n">
        <v>134.75</v>
      </c>
      <c r="AP14" s="60" t="n">
        <v>481.25</v>
      </c>
      <c r="AQ14" s="60" t="n">
        <v>1287</v>
      </c>
      <c r="AR14" s="179" t="n">
        <f aca="false">IF(AO14=0," ",(AP14-(AO14*$AE14))/(1-$AE14))</f>
        <v>1405.25</v>
      </c>
      <c r="AS14" s="179" t="n">
        <f aca="false">IF(AQ14=0," ",(AQ14-AR14)*100/AQ14)</f>
        <v>-9.18803418803419</v>
      </c>
      <c r="AT14" s="181" t="n">
        <f aca="false">IF(AO14=0," ",(AP14-AO14)*100/AP14)</f>
        <v>72</v>
      </c>
      <c r="AU14" s="179" t="n">
        <f aca="false">IF(AO14=0," ",(AP14*$AB14+AR14*(2*$AC14-$AB14))/(2*$AC14))</f>
        <v>1312.85</v>
      </c>
      <c r="AV14" s="181" t="n">
        <f aca="false">IF(AO14=0," ",(AU14-AO14)*100/AU14)</f>
        <v>89.7360703812317</v>
      </c>
      <c r="AW14" s="186"/>
      <c r="AX14" s="186"/>
      <c r="AY14" s="186"/>
      <c r="AZ14" s="187" t="str">
        <f aca="false">IF(AW14=0," ",(AX14-(AW14*$AE15))/(1-$AE15))</f>
        <v> </v>
      </c>
      <c r="BA14" s="188" t="str">
        <f aca="false">IF(AY14=0," ",(AY14-AZ14)*100/AY14)</f>
        <v> </v>
      </c>
      <c r="BB14" s="189" t="str">
        <f aca="false">IF(AW14=0," ",(AX14-AW14)*100/AX14)</f>
        <v> </v>
      </c>
      <c r="BC14" s="187" t="str">
        <f aca="false">IF(AW14=0," ",(AX14*$AB15+AZ14*(2*$AC15-$AB15))/(2*$AC15))</f>
        <v> </v>
      </c>
      <c r="BD14" s="189" t="str">
        <f aca="false">IF(AW14=0," ",(BC14-AW14)*100/BC14)</f>
        <v> </v>
      </c>
      <c r="BE14" s="52"/>
      <c r="BF14" s="52"/>
      <c r="BG14" s="52"/>
      <c r="BH14" s="188" t="str">
        <f aca="false">IF(BE14=0," ",(BF14-(BE14*$AE15))/(1-$AE15))</f>
        <v> </v>
      </c>
      <c r="BI14" s="188" t="str">
        <f aca="false">IF(BG14=0," ",(BG14-BH14)*100/BG14)</f>
        <v> </v>
      </c>
      <c r="BJ14" s="189" t="str">
        <f aca="false">IF(BE14=0," ",(BF14-BE14)*100/BF14)</f>
        <v> </v>
      </c>
      <c r="BK14" s="188" t="str">
        <f aca="false">IF(BE14=0," ",(BF14*$AB15+BH14*(2*$AC15-$AB15))/(2*$AC15))</f>
        <v> </v>
      </c>
      <c r="BL14" s="189" t="str">
        <f aca="false">IF(BE14=0," ",(BK14-BE14)*100/BK14)</f>
        <v> </v>
      </c>
      <c r="BM14" s="6"/>
      <c r="BN14" s="213" t="s">
        <v>63</v>
      </c>
      <c r="BO14" s="151" t="s">
        <v>162</v>
      </c>
      <c r="BP14" s="52" t="n">
        <v>6.01</v>
      </c>
      <c r="BQ14" s="52" t="n">
        <v>6.31</v>
      </c>
      <c r="BR14" s="41" t="s">
        <v>67</v>
      </c>
      <c r="BS14" s="214" t="s">
        <v>162</v>
      </c>
      <c r="BT14" s="215" t="s">
        <v>162</v>
      </c>
      <c r="BU14" s="216" t="s">
        <v>162</v>
      </c>
      <c r="BV14" s="214" t="s">
        <v>162</v>
      </c>
      <c r="BW14" s="217" t="s">
        <v>162</v>
      </c>
      <c r="BX14" s="6"/>
      <c r="BY14" s="213" t="s">
        <v>63</v>
      </c>
      <c r="BZ14" s="151" t="s">
        <v>162</v>
      </c>
      <c r="CA14" s="52" t="n">
        <v>5.97</v>
      </c>
      <c r="CB14" s="52" t="n">
        <v>5.92</v>
      </c>
      <c r="CC14" s="41" t="s">
        <v>67</v>
      </c>
      <c r="CD14" s="214" t="s">
        <v>162</v>
      </c>
      <c r="CE14" s="215" t="s">
        <v>162</v>
      </c>
      <c r="CF14" s="216" t="s">
        <v>162</v>
      </c>
      <c r="CG14" s="214" t="s">
        <v>162</v>
      </c>
      <c r="CH14" s="217" t="s">
        <v>162</v>
      </c>
      <c r="CI14" s="6"/>
      <c r="CJ14" s="213" t="s">
        <v>63</v>
      </c>
      <c r="CK14" s="151" t="s">
        <v>162</v>
      </c>
      <c r="CL14" s="186" t="s">
        <v>17</v>
      </c>
      <c r="CM14" s="186" t="s">
        <v>17</v>
      </c>
      <c r="CN14" s="41" t="s">
        <v>67</v>
      </c>
      <c r="CO14" s="214" t="s">
        <v>162</v>
      </c>
      <c r="CP14" s="215" t="s">
        <v>162</v>
      </c>
      <c r="CQ14" s="216" t="s">
        <v>162</v>
      </c>
      <c r="CR14" s="214" t="s">
        <v>162</v>
      </c>
      <c r="CS14" s="217" t="s">
        <v>162</v>
      </c>
      <c r="CT14" s="6"/>
      <c r="CU14" s="213" t="s">
        <v>63</v>
      </c>
      <c r="CV14" s="151" t="s">
        <v>162</v>
      </c>
      <c r="CW14" s="52" t="n">
        <v>5.79</v>
      </c>
      <c r="CX14" s="52" t="n">
        <v>6.3</v>
      </c>
      <c r="CY14" s="41" t="s">
        <v>67</v>
      </c>
      <c r="CZ14" s="214" t="s">
        <v>162</v>
      </c>
      <c r="DA14" s="215" t="s">
        <v>162</v>
      </c>
      <c r="DB14" s="216" t="s">
        <v>162</v>
      </c>
      <c r="DC14" s="214" t="s">
        <v>162</v>
      </c>
      <c r="DD14" s="217" t="s">
        <v>162</v>
      </c>
      <c r="DE14" s="6"/>
      <c r="DF14" s="213" t="s">
        <v>63</v>
      </c>
      <c r="DG14" s="151" t="s">
        <v>162</v>
      </c>
      <c r="DH14" s="52" t="n">
        <v>5.81</v>
      </c>
      <c r="DI14" s="52" t="n">
        <v>6.31</v>
      </c>
      <c r="DJ14" s="41" t="s">
        <v>67</v>
      </c>
      <c r="DK14" s="214" t="s">
        <v>162</v>
      </c>
      <c r="DL14" s="215" t="s">
        <v>162</v>
      </c>
      <c r="DM14" s="216" t="s">
        <v>162</v>
      </c>
      <c r="DN14" s="214" t="s">
        <v>162</v>
      </c>
      <c r="DO14" s="217" t="s">
        <v>162</v>
      </c>
      <c r="DP14" s="6"/>
      <c r="DQ14" s="173" t="s">
        <v>179</v>
      </c>
      <c r="DR14" s="174" t="n">
        <v>14.95</v>
      </c>
    </row>
    <row r="15" customFormat="false" ht="17.1" hidden="false" customHeight="true" outlineLevel="0" collapsed="false">
      <c r="A15" s="311"/>
      <c r="B15" s="194"/>
      <c r="C15" s="200"/>
      <c r="D15" s="142" t="s">
        <v>180</v>
      </c>
      <c r="E15" s="143" t="s">
        <v>181</v>
      </c>
      <c r="F15" s="11"/>
      <c r="G15" s="173" t="s">
        <v>182</v>
      </c>
      <c r="H15" s="221" t="n">
        <f aca="false">E21</f>
        <v>10</v>
      </c>
      <c r="I15" s="11"/>
      <c r="J15" s="165" t="s">
        <v>183</v>
      </c>
      <c r="K15" s="166" t="n">
        <v>83</v>
      </c>
      <c r="L15" s="6"/>
      <c r="M15" s="167"/>
      <c r="N15" s="43"/>
      <c r="O15" s="168"/>
      <c r="P15" s="6"/>
      <c r="Q15" s="41" t="n">
        <v>36009</v>
      </c>
      <c r="R15" s="58" t="n">
        <v>0.5625</v>
      </c>
      <c r="S15" s="56" t="n">
        <v>146.5</v>
      </c>
      <c r="T15" s="284" t="n">
        <v>34.6</v>
      </c>
      <c r="U15" s="284" t="n">
        <v>58</v>
      </c>
      <c r="V15" s="284" t="n">
        <v>56</v>
      </c>
      <c r="W15" s="310" t="n">
        <v>0</v>
      </c>
      <c r="X15" s="54" t="n">
        <v>4.3</v>
      </c>
      <c r="Y15" s="54" t="n">
        <v>0.73</v>
      </c>
      <c r="Z15" s="54" t="n">
        <v>0.3</v>
      </c>
      <c r="AA15" s="178"/>
      <c r="AB15" s="179" t="n">
        <f aca="false">Y15+Z15</f>
        <v>1.03</v>
      </c>
      <c r="AC15" s="179" t="n">
        <f aca="false">X15+AB15</f>
        <v>5.33</v>
      </c>
      <c r="AD15" s="180" t="n">
        <f aca="false">(0.002228009259*(AC15-0.5*Y15))/($E$23*$E$24)</f>
        <v>0.323367124760589</v>
      </c>
      <c r="AE15" s="179" t="n">
        <f aca="false">Y15/AB15</f>
        <v>0.70873786407767</v>
      </c>
      <c r="AF15" s="179" t="n">
        <f aca="false">X15/AB15</f>
        <v>4.1747572815534</v>
      </c>
      <c r="AG15" s="179" t="n">
        <f aca="false">Y15*1440/$E$16</f>
        <v>13.4769230769231</v>
      </c>
      <c r="AH15" s="179" t="n">
        <f aca="false">AG15*1.03^($H$5-T15)</f>
        <v>9.42454365805212</v>
      </c>
      <c r="AI15" s="181" t="n">
        <f aca="false">0.01*(AU15-AO15)</f>
        <v>11.9085633677298</v>
      </c>
      <c r="AJ15" s="181" t="n">
        <f aca="false">((U15+V15)/2)-AI15-W15</f>
        <v>45.0914366322702</v>
      </c>
      <c r="AK15" s="180" t="n">
        <f aca="false">AH15/AJ15</f>
        <v>0.209009611623404</v>
      </c>
      <c r="AL15" s="284" t="n">
        <v>5.8</v>
      </c>
      <c r="AM15" s="284" t="n">
        <v>6.1</v>
      </c>
      <c r="AN15" s="284" t="n">
        <v>6.6</v>
      </c>
      <c r="AO15" s="60" t="n">
        <v>138.6</v>
      </c>
      <c r="AP15" s="60" t="n">
        <v>510.95</v>
      </c>
      <c r="AQ15" s="60" t="n">
        <v>1232</v>
      </c>
      <c r="AR15" s="179" t="n">
        <f aca="false">IF(AO15=0," ",(AP15-(AO15*$AE15))/(1-$AE15))</f>
        <v>1417.00166666667</v>
      </c>
      <c r="AS15" s="179" t="n">
        <f aca="false">IF(AQ15=0," ",(AQ15-AR15)*100/AQ15)</f>
        <v>-15.0163690476191</v>
      </c>
      <c r="AT15" s="181" t="n">
        <f aca="false">IF(AO15=0," ",(AP15-AO15)*100/AP15)</f>
        <v>72.8740581270183</v>
      </c>
      <c r="AU15" s="179" t="n">
        <f aca="false">IF(AO15=0," ",(AP15*$AB15+AR15*(2*$AC15-$AB15))/(2*$AC15))</f>
        <v>1329.45633677298</v>
      </c>
      <c r="AV15" s="181" t="n">
        <f aca="false">IF(AO15=0," ",(AU15-AO15)*100/AU15)</f>
        <v>89.5746858195865</v>
      </c>
      <c r="AW15" s="186"/>
      <c r="AX15" s="186"/>
      <c r="AY15" s="186"/>
      <c r="AZ15" s="187" t="str">
        <f aca="false">IF(AW15=0," ",(AX15-(AW15*$AE16))/(1-$AE16))</f>
        <v> </v>
      </c>
      <c r="BA15" s="188" t="str">
        <f aca="false">IF(AY15=0," ",(AY15-AZ15)*100/AY15)</f>
        <v> </v>
      </c>
      <c r="BB15" s="189" t="str">
        <f aca="false">IF(AW15=0," ",(AX15-AW15)*100/AX15)</f>
        <v> </v>
      </c>
      <c r="BC15" s="187" t="str">
        <f aca="false">IF(AW15=0," ",(AX15*$AB16+AZ15*(2*$AC16-$AB16))/(2*$AC16))</f>
        <v> </v>
      </c>
      <c r="BD15" s="189" t="str">
        <f aca="false">IF(AW15=0," ",(BC15-AW15)*100/BC15)</f>
        <v> </v>
      </c>
      <c r="BE15" s="52"/>
      <c r="BF15" s="52"/>
      <c r="BG15" s="52"/>
      <c r="BH15" s="188" t="str">
        <f aca="false">IF(BE15=0," ",(BF15-(BE15*$AE16))/(1-$AE16))</f>
        <v> </v>
      </c>
      <c r="BI15" s="188" t="str">
        <f aca="false">IF(BG15=0," ",(BG15-BH15)*100/BG15)</f>
        <v> </v>
      </c>
      <c r="BJ15" s="189" t="str">
        <f aca="false">IF(BE15=0," ",(BF15-BE15)*100/BF15)</f>
        <v> </v>
      </c>
      <c r="BK15" s="188" t="str">
        <f aca="false">IF(BE15=0," ",(BF15*$AB16+BH15*(2*$AC16-$AB16))/(2*$AC16))</f>
        <v> </v>
      </c>
      <c r="BL15" s="189" t="str">
        <f aca="false">IF(BE15=0," ",(BK15-BE15)*100/BK15)</f>
        <v> </v>
      </c>
      <c r="BM15" s="6"/>
      <c r="BN15" s="213" t="s">
        <v>185</v>
      </c>
      <c r="BO15" s="222" t="s">
        <v>186</v>
      </c>
      <c r="BP15" s="56" t="n">
        <v>29</v>
      </c>
      <c r="BQ15" s="56" t="n">
        <v>29</v>
      </c>
      <c r="BR15" s="41" t="s">
        <v>67</v>
      </c>
      <c r="BS15" s="214" t="s">
        <v>162</v>
      </c>
      <c r="BT15" s="215" t="s">
        <v>162</v>
      </c>
      <c r="BU15" s="216" t="s">
        <v>162</v>
      </c>
      <c r="BV15" s="214" t="s">
        <v>162</v>
      </c>
      <c r="BW15" s="217" t="s">
        <v>162</v>
      </c>
      <c r="BX15" s="6"/>
      <c r="BY15" s="213" t="s">
        <v>185</v>
      </c>
      <c r="BZ15" s="222" t="s">
        <v>186</v>
      </c>
      <c r="CA15" s="56" t="n">
        <v>27.9</v>
      </c>
      <c r="CB15" s="56" t="n">
        <v>27.9</v>
      </c>
      <c r="CC15" s="41" t="s">
        <v>67</v>
      </c>
      <c r="CD15" s="214" t="s">
        <v>162</v>
      </c>
      <c r="CE15" s="215" t="s">
        <v>162</v>
      </c>
      <c r="CF15" s="216" t="s">
        <v>162</v>
      </c>
      <c r="CG15" s="214" t="s">
        <v>162</v>
      </c>
      <c r="CH15" s="217" t="s">
        <v>162</v>
      </c>
      <c r="CI15" s="6"/>
      <c r="CJ15" s="213" t="s">
        <v>185</v>
      </c>
      <c r="CK15" s="222" t="s">
        <v>186</v>
      </c>
      <c r="CL15" s="56" t="n">
        <v>27.9</v>
      </c>
      <c r="CM15" s="56" t="n">
        <v>27.9</v>
      </c>
      <c r="CN15" s="41" t="s">
        <v>67</v>
      </c>
      <c r="CO15" s="214" t="s">
        <v>162</v>
      </c>
      <c r="CP15" s="215" t="s">
        <v>162</v>
      </c>
      <c r="CQ15" s="216" t="s">
        <v>162</v>
      </c>
      <c r="CR15" s="214" t="s">
        <v>162</v>
      </c>
      <c r="CS15" s="217" t="s">
        <v>162</v>
      </c>
      <c r="CT15" s="6"/>
      <c r="CU15" s="213" t="s">
        <v>185</v>
      </c>
      <c r="CV15" s="222" t="s">
        <v>186</v>
      </c>
      <c r="CW15" s="56" t="n">
        <v>27.8</v>
      </c>
      <c r="CX15" s="56" t="n">
        <v>27.8</v>
      </c>
      <c r="CY15" s="41" t="s">
        <v>67</v>
      </c>
      <c r="CZ15" s="214" t="s">
        <v>162</v>
      </c>
      <c r="DA15" s="215" t="s">
        <v>162</v>
      </c>
      <c r="DB15" s="216" t="s">
        <v>162</v>
      </c>
      <c r="DC15" s="214" t="s">
        <v>162</v>
      </c>
      <c r="DD15" s="217" t="s">
        <v>162</v>
      </c>
      <c r="DE15" s="6"/>
      <c r="DF15" s="213" t="s">
        <v>185</v>
      </c>
      <c r="DG15" s="222" t="s">
        <v>186</v>
      </c>
      <c r="DH15" s="56" t="n">
        <v>27.8</v>
      </c>
      <c r="DI15" s="56" t="n">
        <v>27.8</v>
      </c>
      <c r="DJ15" s="41" t="s">
        <v>67</v>
      </c>
      <c r="DK15" s="214" t="s">
        <v>162</v>
      </c>
      <c r="DL15" s="215" t="s">
        <v>162</v>
      </c>
      <c r="DM15" s="216" t="s">
        <v>162</v>
      </c>
      <c r="DN15" s="214" t="s">
        <v>162</v>
      </c>
      <c r="DO15" s="217" t="s">
        <v>162</v>
      </c>
      <c r="DP15" s="6"/>
      <c r="DQ15" s="173" t="s">
        <v>187</v>
      </c>
      <c r="DR15" s="174" t="n">
        <v>8</v>
      </c>
    </row>
    <row r="16" customFormat="false" ht="17.1" hidden="false" customHeight="true" outlineLevel="0" collapsed="false">
      <c r="A16" s="195" t="s">
        <v>188</v>
      </c>
      <c r="B16" s="160"/>
      <c r="C16" s="200"/>
      <c r="D16" s="195" t="s">
        <v>189</v>
      </c>
      <c r="E16" s="223" t="n">
        <v>78</v>
      </c>
      <c r="F16" s="11"/>
      <c r="G16" s="173" t="s">
        <v>190</v>
      </c>
      <c r="H16" s="204" t="n">
        <v>5.5</v>
      </c>
      <c r="I16" s="11"/>
      <c r="J16" s="165" t="s">
        <v>191</v>
      </c>
      <c r="K16" s="166" t="n">
        <v>0.016</v>
      </c>
      <c r="L16" s="6"/>
      <c r="M16" s="167"/>
      <c r="N16" s="43"/>
      <c r="O16" s="168"/>
      <c r="P16" s="6"/>
      <c r="Q16" s="41" t="n">
        <v>36009</v>
      </c>
      <c r="R16" s="58" t="n">
        <v>0.75</v>
      </c>
      <c r="S16" s="56" t="n">
        <v>151</v>
      </c>
      <c r="T16" s="284" t="n">
        <v>31.6</v>
      </c>
      <c r="U16" s="284" t="n">
        <v>57</v>
      </c>
      <c r="V16" s="284" t="n">
        <v>55</v>
      </c>
      <c r="W16" s="310" t="n">
        <v>0</v>
      </c>
      <c r="X16" s="54" t="n">
        <v>4.4</v>
      </c>
      <c r="Y16" s="54" t="n">
        <v>0.7</v>
      </c>
      <c r="Z16" s="54" t="n">
        <v>0.3</v>
      </c>
      <c r="AA16" s="178"/>
      <c r="AB16" s="179" t="n">
        <f aca="false">Y16+Z16</f>
        <v>1</v>
      </c>
      <c r="AC16" s="179" t="n">
        <f aca="false">X16+AB16</f>
        <v>5.4</v>
      </c>
      <c r="AD16" s="180" t="n">
        <f aca="false">(0.002228009259*(AC16-0.5*Y16))/($E$23*$E$24)</f>
        <v>0.328903117833026</v>
      </c>
      <c r="AE16" s="179" t="n">
        <f aca="false">Y16/AB16</f>
        <v>0.7</v>
      </c>
      <c r="AF16" s="179" t="n">
        <f aca="false">X16/AB16</f>
        <v>4.4</v>
      </c>
      <c r="AG16" s="179" t="n">
        <f aca="false">Y16*1440/$E$16</f>
        <v>12.9230769230769</v>
      </c>
      <c r="AH16" s="179" t="n">
        <f aca="false">AG16*1.03^($H$5-T16)</f>
        <v>9.87522920888031</v>
      </c>
      <c r="AI16" s="181" t="n">
        <f aca="false">0.01*(AU16-AO16)</f>
        <v>11.3157407407407</v>
      </c>
      <c r="AJ16" s="181" t="n">
        <f aca="false">((U16+V16)/2)-AI16-W16</f>
        <v>44.6842592592593</v>
      </c>
      <c r="AK16" s="180" t="n">
        <f aca="false">AH16/AJ16</f>
        <v>0.221000177077659</v>
      </c>
      <c r="AL16" s="284" t="n">
        <v>5.8</v>
      </c>
      <c r="AM16" s="284" t="n">
        <v>6.3</v>
      </c>
      <c r="AN16" s="284" t="n">
        <v>6.5</v>
      </c>
      <c r="AO16" s="60" t="n">
        <v>139.15</v>
      </c>
      <c r="AP16" s="60" t="n">
        <v>502.15</v>
      </c>
      <c r="AQ16" s="60" t="n">
        <v>1221</v>
      </c>
      <c r="AR16" s="179" t="n">
        <f aca="false">IF(AO16=0," ",(AP16-(AO16*$AE16))/(1-$AE16))</f>
        <v>1349.15</v>
      </c>
      <c r="AS16" s="179" t="n">
        <f aca="false">IF(AQ16=0," ",(AQ16-AR16)*100/AQ16)</f>
        <v>-10.4954954954955</v>
      </c>
      <c r="AT16" s="181" t="n">
        <f aca="false">IF(AO16=0," ",(AP16-AO16)*100/AP16)</f>
        <v>72.289156626506</v>
      </c>
      <c r="AU16" s="179" t="n">
        <f aca="false">IF(AO16=0," ",(AP16*$AB16+AR16*(2*$AC16-$AB16))/(2*$AC16))</f>
        <v>1270.72407407407</v>
      </c>
      <c r="AV16" s="181" t="n">
        <f aca="false">IF(AO16=0," ",(AU16-AO16)*100/AU16)</f>
        <v>89.0495503438547</v>
      </c>
      <c r="AW16" s="186"/>
      <c r="AX16" s="186"/>
      <c r="AY16" s="186"/>
      <c r="AZ16" s="187" t="str">
        <f aca="false">IF(AW16=0," ",(AX16-(AW16*$AE17))/(1-$AE17))</f>
        <v> </v>
      </c>
      <c r="BA16" s="188" t="str">
        <f aca="false">IF(AY16=0," ",(AY16-AZ16)*100/AY16)</f>
        <v> </v>
      </c>
      <c r="BB16" s="189" t="str">
        <f aca="false">IF(AW16=0," ",(AX16-AW16)*100/AX16)</f>
        <v> </v>
      </c>
      <c r="BC16" s="187" t="str">
        <f aca="false">IF(AW16=0," ",(AX16*$AB17+AZ16*(2*$AC17-$AB17))/(2*$AC17))</f>
        <v> </v>
      </c>
      <c r="BD16" s="189" t="str">
        <f aca="false">IF(AW16=0," ",(BC16-AW16)*100/BC16)</f>
        <v> </v>
      </c>
      <c r="BE16" s="52"/>
      <c r="BF16" s="52"/>
      <c r="BG16" s="52"/>
      <c r="BH16" s="188" t="str">
        <f aca="false">IF(BE16=0," ",(BF16-(BE16*$AE17))/(1-$AE17))</f>
        <v> </v>
      </c>
      <c r="BI16" s="188" t="str">
        <f aca="false">IF(BG16=0," ",(BG16-BH16)*100/BG16)</f>
        <v> </v>
      </c>
      <c r="BJ16" s="189" t="str">
        <f aca="false">IF(BE16=0," ",(BF16-BE16)*100/BF16)</f>
        <v> </v>
      </c>
      <c r="BK16" s="188" t="str">
        <f aca="false">IF(BE16=0," ",(BF16*$AB17+BH16*(2*$AC17-$AB17))/(2*$AC17))</f>
        <v> </v>
      </c>
      <c r="BL16" s="189" t="str">
        <f aca="false">IF(BE16=0," ",(BK16-BE16)*100/BK16)</f>
        <v> </v>
      </c>
      <c r="BM16" s="6"/>
      <c r="BN16" s="213" t="s">
        <v>194</v>
      </c>
      <c r="BO16" s="151" t="s">
        <v>193</v>
      </c>
      <c r="BP16" s="56" t="n">
        <v>43</v>
      </c>
      <c r="BQ16" s="56" t="n">
        <v>140</v>
      </c>
      <c r="BR16" s="41" t="s">
        <v>67</v>
      </c>
      <c r="BS16" s="181" t="n">
        <f aca="false">(BQ16-BP16*BP$5)/(1-BP$5)</f>
        <v>402.259259259259</v>
      </c>
      <c r="BT16" s="179" t="e">
        <f aca="false">(BR16-BS16)*100/BR16</f>
        <v>#VALUE!</v>
      </c>
      <c r="BU16" s="181" t="n">
        <f aca="false">(BQ16-BP16)*100/BQ16</f>
        <v>69.2857142857143</v>
      </c>
      <c r="BV16" s="181" t="n">
        <f aca="false">(BP$6*BQ16+BS16*(2*BP$7-BP$6))/(2*BP$7)</f>
        <v>376.033333333333</v>
      </c>
      <c r="BW16" s="224" t="n">
        <f aca="false">(BV16-BP16)*100/BV16</f>
        <v>88.5648435422392</v>
      </c>
      <c r="BX16" s="6"/>
      <c r="BY16" s="213" t="s">
        <v>194</v>
      </c>
      <c r="BZ16" s="151" t="s">
        <v>193</v>
      </c>
      <c r="CA16" s="56" t="n">
        <v>32</v>
      </c>
      <c r="CB16" s="56" t="n">
        <v>130</v>
      </c>
      <c r="CC16" s="41" t="s">
        <v>67</v>
      </c>
      <c r="CD16" s="181" t="n">
        <f aca="false">(CB16-CA16*CA$5)/(1-CA$5)</f>
        <v>358.666666666667</v>
      </c>
      <c r="CE16" s="179" t="e">
        <f aca="false">(CC16-CD16)*100/CC16</f>
        <v>#VALUE!</v>
      </c>
      <c r="CF16" s="181" t="n">
        <f aca="false">(CB16-CA16)*100/CB16</f>
        <v>75.3846153846154</v>
      </c>
      <c r="CG16" s="181" t="n">
        <f aca="false">(CA$6*CB16+CD16*(2*CA$7-CA$6))/(2*CA$7)</f>
        <v>337.493827160494</v>
      </c>
      <c r="CH16" s="224" t="n">
        <f aca="false">(CG16-CA16)*100/CG16</f>
        <v>90.5183451000476</v>
      </c>
      <c r="CI16" s="6"/>
      <c r="CJ16" s="213" t="s">
        <v>194</v>
      </c>
      <c r="CK16" s="151" t="s">
        <v>193</v>
      </c>
      <c r="CL16" s="56" t="n">
        <v>32</v>
      </c>
      <c r="CM16" s="56" t="n">
        <v>140</v>
      </c>
      <c r="CN16" s="41" t="s">
        <v>67</v>
      </c>
      <c r="CO16" s="181" t="n">
        <f aca="false">(CM16-CL16*CL$5)/(1-CL$5)</f>
        <v>432</v>
      </c>
      <c r="CP16" s="179" t="e">
        <f aca="false">(CN16-CO16)*100/CN16</f>
        <v>#VALUE!</v>
      </c>
      <c r="CQ16" s="181" t="n">
        <f aca="false">(CM16-CL16)*100/CM16</f>
        <v>77.1428571428571</v>
      </c>
      <c r="CR16" s="181" t="n">
        <f aca="false">(CL$6*CM16+CO16*(2*CL$7-CL$6))/(2*CL$7)</f>
        <v>402.8</v>
      </c>
      <c r="CS16" s="224" t="n">
        <f aca="false">(CR16-CL16)*100/CR16</f>
        <v>92.0556107249255</v>
      </c>
      <c r="CT16" s="6"/>
      <c r="CU16" s="213" t="s">
        <v>194</v>
      </c>
      <c r="CV16" s="151" t="s">
        <v>193</v>
      </c>
      <c r="CW16" s="56" t="n">
        <v>34</v>
      </c>
      <c r="CX16" s="56" t="n">
        <v>150</v>
      </c>
      <c r="CY16" s="41" t="s">
        <v>67</v>
      </c>
      <c r="CZ16" s="181" t="n">
        <f aca="false">(CX16-CW16*CW$5)/(1-CW$5)</f>
        <v>463.62962962963</v>
      </c>
      <c r="DA16" s="179" t="e">
        <f aca="false">(CY16-CZ16)*100/CY16</f>
        <v>#VALUE!</v>
      </c>
      <c r="DB16" s="181" t="n">
        <f aca="false">(CX16-CW16)*100/CX16</f>
        <v>77.3333333333333</v>
      </c>
      <c r="DC16" s="181" t="n">
        <f aca="false">(CW$6*CX16+CZ16*(2*CW$7-CW$6))/(2*CW$7)</f>
        <v>432.266666666667</v>
      </c>
      <c r="DD16" s="224" t="n">
        <f aca="false">(DC16-CW16)*100/DC16</f>
        <v>92.1344848858729</v>
      </c>
      <c r="DE16" s="6"/>
      <c r="DF16" s="213" t="s">
        <v>194</v>
      </c>
      <c r="DG16" s="151" t="s">
        <v>193</v>
      </c>
      <c r="DH16" s="56" t="n">
        <v>37</v>
      </c>
      <c r="DI16" s="56" t="n">
        <v>140</v>
      </c>
      <c r="DJ16" s="41" t="s">
        <v>67</v>
      </c>
      <c r="DK16" s="181" t="n">
        <f aca="false">(DI16-DH16*DH$5)/(1-DH$5)</f>
        <v>418.481481481481</v>
      </c>
      <c r="DL16" s="179" t="e">
        <f aca="false">(DJ16-DK16)*100/DJ16</f>
        <v>#VALUE!</v>
      </c>
      <c r="DM16" s="181" t="n">
        <f aca="false">(DI16-DH16)*100/DI16</f>
        <v>73.5714285714286</v>
      </c>
      <c r="DN16" s="181" t="n">
        <f aca="false">(DH$6*DI16+DK16*(2*DH$7-DH$6))/(2*DH$7)</f>
        <v>390.633333333333</v>
      </c>
      <c r="DO16" s="224" t="n">
        <f aca="false">(DN16-DH16)*100/DN16</f>
        <v>90.5282020650226</v>
      </c>
      <c r="DP16" s="6"/>
      <c r="DQ16" s="173" t="s">
        <v>196</v>
      </c>
      <c r="DR16" s="174" t="n">
        <v>0.063</v>
      </c>
    </row>
    <row r="17" customFormat="false" ht="17.1" hidden="false" customHeight="true" outlineLevel="0" collapsed="false">
      <c r="A17" s="265" t="s">
        <v>128</v>
      </c>
      <c r="B17" s="203"/>
      <c r="C17" s="200"/>
      <c r="D17" s="195" t="s">
        <v>197</v>
      </c>
      <c r="E17" s="223" t="n">
        <v>20.5</v>
      </c>
      <c r="F17" s="11"/>
      <c r="G17" s="173" t="s">
        <v>198</v>
      </c>
      <c r="H17" s="225" t="n">
        <f aca="false">H16-H12</f>
        <v>4.41666666666667</v>
      </c>
      <c r="I17" s="11"/>
      <c r="J17" s="165" t="s">
        <v>199</v>
      </c>
      <c r="K17" s="166" t="n">
        <v>0.13</v>
      </c>
      <c r="L17" s="6"/>
      <c r="M17" s="167"/>
      <c r="N17" s="43"/>
      <c r="O17" s="168"/>
      <c r="P17" s="6"/>
      <c r="Q17" s="41" t="n">
        <v>36010</v>
      </c>
      <c r="R17" s="58" t="n">
        <v>0.0416666666666667</v>
      </c>
      <c r="S17" s="56" t="n">
        <v>158</v>
      </c>
      <c r="T17" s="284" t="n">
        <v>32.4</v>
      </c>
      <c r="U17" s="284" t="n">
        <v>58</v>
      </c>
      <c r="V17" s="284" t="n">
        <v>56</v>
      </c>
      <c r="W17" s="310" t="n">
        <v>0</v>
      </c>
      <c r="X17" s="54" t="n">
        <v>4.4</v>
      </c>
      <c r="Y17" s="54" t="n">
        <v>0.72</v>
      </c>
      <c r="Z17" s="54" t="n">
        <v>0.3</v>
      </c>
      <c r="AA17" s="178"/>
      <c r="AB17" s="179" t="n">
        <f aca="false">Y17+Z17</f>
        <v>1.02</v>
      </c>
      <c r="AC17" s="179" t="n">
        <f aca="false">X17+AB17</f>
        <v>5.42</v>
      </c>
      <c r="AD17" s="180" t="n">
        <f aca="false">(0.002228009259*(AC17-0.5*Y17))/($E$23*$E$24)</f>
        <v>0.329554411135666</v>
      </c>
      <c r="AE17" s="179" t="n">
        <f aca="false">Y17/AB17</f>
        <v>0.705882352941176</v>
      </c>
      <c r="AF17" s="179" t="n">
        <f aca="false">X17/AB17</f>
        <v>4.31372549019608</v>
      </c>
      <c r="AG17" s="179" t="n">
        <f aca="false">Y17*1440/$E$16</f>
        <v>13.2923076923077</v>
      </c>
      <c r="AH17" s="179" t="n">
        <f aca="false">AG17*1.03^($H$5-T17)</f>
        <v>9.92000431937079</v>
      </c>
      <c r="AI17" s="181" t="n">
        <f aca="false">0.01*(AU17-AO17)</f>
        <v>11.6793575645756</v>
      </c>
      <c r="AJ17" s="181" t="n">
        <f aca="false">((U17+V17)/2)-AI17-W17</f>
        <v>45.3206424354244</v>
      </c>
      <c r="AK17" s="180" t="n">
        <f aca="false">AH17/AJ17</f>
        <v>0.218884900705135</v>
      </c>
      <c r="AL17" s="284" t="n">
        <v>5.8</v>
      </c>
      <c r="AM17" s="284" t="n">
        <v>6.2</v>
      </c>
      <c r="AN17" s="284" t="n">
        <v>6.5</v>
      </c>
      <c r="AO17" s="60" t="n">
        <v>137.5</v>
      </c>
      <c r="AP17" s="60" t="n">
        <v>505.45</v>
      </c>
      <c r="AQ17" s="60" t="n">
        <v>1226.5</v>
      </c>
      <c r="AR17" s="179" t="n">
        <f aca="false">IF(AO17=0," ",(AP17-(AO17*$AE17))/(1-$AE17))</f>
        <v>1388.53</v>
      </c>
      <c r="AS17" s="179" t="n">
        <f aca="false">IF(AQ17=0," ",(AQ17-AR17)*100/AQ17)</f>
        <v>-13.2107623318385</v>
      </c>
      <c r="AT17" s="181" t="n">
        <f aca="false">IF(AO17=0," ",(AP17-AO17)*100/AP17)</f>
        <v>72.7965179542982</v>
      </c>
      <c r="AU17" s="179" t="n">
        <f aca="false">IF(AO17=0," ",(AP17*$AB17+AR17*(2*$AC17-$AB17))/(2*$AC17))</f>
        <v>1305.43575645756</v>
      </c>
      <c r="AV17" s="181" t="n">
        <f aca="false">IF(AO17=0," ",(AU17-AO17)*100/AU17)</f>
        <v>89.4671185985344</v>
      </c>
      <c r="AW17" s="186"/>
      <c r="AX17" s="186"/>
      <c r="AY17" s="186"/>
      <c r="AZ17" s="187" t="str">
        <f aca="false">IF(AW17=0," ",(AX17-(AW17*#REF!))/(1-#REF!))</f>
        <v> </v>
      </c>
      <c r="BA17" s="188" t="str">
        <f aca="false">IF(AY17=0," ",(AY17-AZ17)*100/AY17)</f>
        <v> </v>
      </c>
      <c r="BB17" s="189" t="str">
        <f aca="false">IF(AW17=0," ",(AX17-AW17)*100/AX17)</f>
        <v> </v>
      </c>
      <c r="BC17" s="187" t="str">
        <f aca="false">IF(AW17=0," ",(AX17*#REF!+AZ17*(2*#REF!-#REF!))/(2*#REF!))</f>
        <v> </v>
      </c>
      <c r="BD17" s="189" t="str">
        <f aca="false">IF(AW17=0," ",(BC17-AW17)*100/BC17)</f>
        <v> </v>
      </c>
      <c r="BE17" s="52"/>
      <c r="BF17" s="52"/>
      <c r="BG17" s="52"/>
      <c r="BH17" s="188" t="str">
        <f aca="false">IF(BE17=0," ",(BF17-(BE17*#REF!))/(1-#REF!))</f>
        <v> </v>
      </c>
      <c r="BI17" s="188" t="str">
        <f aca="false">IF(BG17=0," ",(BG17-BH17)*100/BG17)</f>
        <v> </v>
      </c>
      <c r="BJ17" s="189" t="str">
        <f aca="false">IF(BE17=0," ",(BF17-BE17)*100/BF17)</f>
        <v> </v>
      </c>
      <c r="BK17" s="188" t="str">
        <f aca="false">IF(BE17=0," ",(BF17*#REF!+BH17*(2*#REF!-#REF!))/(2*#REF!))</f>
        <v> </v>
      </c>
      <c r="BL17" s="189" t="str">
        <f aca="false">IF(BE17=0," ",(BK17-BE17)*100/BK17)</f>
        <v> </v>
      </c>
      <c r="BM17" s="6"/>
      <c r="BN17" s="213" t="s">
        <v>200</v>
      </c>
      <c r="BO17" s="151" t="s">
        <v>201</v>
      </c>
      <c r="BP17" s="56" t="n">
        <v>110</v>
      </c>
      <c r="BQ17" s="56" t="n">
        <v>610</v>
      </c>
      <c r="BR17" s="41" t="s">
        <v>67</v>
      </c>
      <c r="BS17" s="181" t="n">
        <f aca="false">(BQ17-BP17*BP$5)/(1-BP$5)</f>
        <v>1961.85185185185</v>
      </c>
      <c r="BT17" s="179" t="e">
        <f aca="false">(BR17-BS17)*100/BR17</f>
        <v>#VALUE!</v>
      </c>
      <c r="BU17" s="181" t="n">
        <f aca="false">(BQ17-BP17)*100/BQ17</f>
        <v>81.9672131147541</v>
      </c>
      <c r="BV17" s="181" t="n">
        <f aca="false">(BP$6*BQ17+BS17*(2*BP$7-BP$6))/(2*BP$7)</f>
        <v>1826.66666666667</v>
      </c>
      <c r="BW17" s="224" t="n">
        <f aca="false">(BV17-BP17)*100/BV17</f>
        <v>93.978102189781</v>
      </c>
      <c r="BX17" s="6"/>
      <c r="BY17" s="213" t="s">
        <v>200</v>
      </c>
      <c r="BZ17" s="151" t="s">
        <v>201</v>
      </c>
      <c r="CA17" s="56" t="n">
        <v>100</v>
      </c>
      <c r="CB17" s="56" t="n">
        <v>600</v>
      </c>
      <c r="CC17" s="41" t="s">
        <v>67</v>
      </c>
      <c r="CD17" s="181" t="n">
        <f aca="false">(CB17-CA17*CA$5)/(1-CA$5)</f>
        <v>1766.66666666667</v>
      </c>
      <c r="CE17" s="179" t="e">
        <f aca="false">(CC17-CD17)*100/CC17</f>
        <v>#VALUE!</v>
      </c>
      <c r="CF17" s="181" t="n">
        <f aca="false">(CB17-CA17)*100/CB17</f>
        <v>83.3333333333333</v>
      </c>
      <c r="CG17" s="181" t="n">
        <f aca="false">(CA$6*CB17+CD17*(2*CA$7-CA$6))/(2*CA$7)</f>
        <v>1658.64197530864</v>
      </c>
      <c r="CH17" s="224" t="n">
        <f aca="false">(CG17-CA17)*100/CG17</f>
        <v>93.9709713435058</v>
      </c>
      <c r="CI17" s="6"/>
      <c r="CJ17" s="213" t="s">
        <v>200</v>
      </c>
      <c r="CK17" s="151" t="s">
        <v>201</v>
      </c>
      <c r="CL17" s="56" t="n">
        <v>120</v>
      </c>
      <c r="CM17" s="56" t="n">
        <v>530</v>
      </c>
      <c r="CN17" s="41" t="s">
        <v>67</v>
      </c>
      <c r="CO17" s="181" t="n">
        <f aca="false">(CM17-CL17*CL$5)/(1-CL$5)</f>
        <v>1638.51851851852</v>
      </c>
      <c r="CP17" s="179" t="e">
        <f aca="false">(CN17-CO17)*100/CN17</f>
        <v>#VALUE!</v>
      </c>
      <c r="CQ17" s="181" t="n">
        <f aca="false">(CM17-CL17)*100/CM17</f>
        <v>77.3584905660377</v>
      </c>
      <c r="CR17" s="181" t="n">
        <f aca="false">(CL$6*CM17+CO17*(2*CL$7-CL$6))/(2*CL$7)</f>
        <v>1527.66666666667</v>
      </c>
      <c r="CS17" s="224" t="n">
        <f aca="false">(CR17-CL17)*100/CR17</f>
        <v>92.1448832642374</v>
      </c>
      <c r="CT17" s="6"/>
      <c r="CU17" s="213" t="s">
        <v>200</v>
      </c>
      <c r="CV17" s="151" t="s">
        <v>201</v>
      </c>
      <c r="CW17" s="56" t="n">
        <v>95</v>
      </c>
      <c r="CX17" s="56" t="n">
        <v>560</v>
      </c>
      <c r="CY17" s="41" t="s">
        <v>67</v>
      </c>
      <c r="CZ17" s="181" t="n">
        <f aca="false">(CX17-CW17*CW$5)/(1-CW$5)</f>
        <v>1817.22222222222</v>
      </c>
      <c r="DA17" s="179" t="e">
        <f aca="false">(CY17-CZ17)*100/CY17</f>
        <v>#VALUE!</v>
      </c>
      <c r="DB17" s="181" t="n">
        <f aca="false">(CX17-CW17)*100/CX17</f>
        <v>83.0357142857143</v>
      </c>
      <c r="DC17" s="181" t="n">
        <f aca="false">(CW$6*CX17+CZ17*(2*CW$7-CW$6))/(2*CW$7)</f>
        <v>1691.5</v>
      </c>
      <c r="DD17" s="224" t="n">
        <f aca="false">(DC17-CW17)*100/DC17</f>
        <v>94.3836831214898</v>
      </c>
      <c r="DE17" s="6"/>
      <c r="DF17" s="213" t="s">
        <v>200</v>
      </c>
      <c r="DG17" s="151" t="s">
        <v>201</v>
      </c>
      <c r="DH17" s="56" t="n">
        <v>98</v>
      </c>
      <c r="DI17" s="56" t="n">
        <v>590</v>
      </c>
      <c r="DJ17" s="41" t="s">
        <v>67</v>
      </c>
      <c r="DK17" s="181" t="n">
        <f aca="false">(DI17-DH17*DH$5)/(1-DH$5)</f>
        <v>1920.22222222222</v>
      </c>
      <c r="DL17" s="179" t="e">
        <f aca="false">(DJ17-DK17)*100/DJ17</f>
        <v>#VALUE!</v>
      </c>
      <c r="DM17" s="181" t="n">
        <f aca="false">(DI17-DH17)*100/DI17</f>
        <v>83.3898305084746</v>
      </c>
      <c r="DN17" s="181" t="n">
        <f aca="false">(DH$6*DI17+DK17*(2*DH$7-DH$6))/(2*DH$7)</f>
        <v>1787.2</v>
      </c>
      <c r="DO17" s="224" t="n">
        <f aca="false">(DN17-DH17)*100/DN17</f>
        <v>94.5165622202328</v>
      </c>
      <c r="DP17" s="6"/>
      <c r="DQ17" s="173" t="s">
        <v>202</v>
      </c>
      <c r="DR17" s="174" t="s">
        <v>109</v>
      </c>
    </row>
    <row r="18" customFormat="false" ht="17.1" hidden="false" customHeight="true" outlineLevel="0" collapsed="false">
      <c r="A18" s="312"/>
      <c r="B18" s="211"/>
      <c r="C18" s="200"/>
      <c r="D18" s="195" t="s">
        <v>203</v>
      </c>
      <c r="E18" s="223" t="n">
        <v>75</v>
      </c>
      <c r="F18" s="11"/>
      <c r="G18" s="226" t="s">
        <v>204</v>
      </c>
      <c r="H18" s="227" t="n">
        <f aca="false">H17/H12</f>
        <v>4.07692307692308</v>
      </c>
      <c r="I18" s="11"/>
      <c r="J18" s="165" t="s">
        <v>205</v>
      </c>
      <c r="K18" s="166" t="n">
        <v>34</v>
      </c>
      <c r="L18" s="6"/>
      <c r="M18" s="167"/>
      <c r="N18" s="43"/>
      <c r="O18" s="168"/>
      <c r="P18" s="6"/>
      <c r="Q18" s="41" t="n">
        <v>36010</v>
      </c>
      <c r="R18" s="58" t="n">
        <v>0.75</v>
      </c>
      <c r="S18" s="56" t="n">
        <v>175</v>
      </c>
      <c r="T18" s="284" t="n">
        <v>30.9</v>
      </c>
      <c r="U18" s="284" t="n">
        <v>59</v>
      </c>
      <c r="V18" s="284" t="n">
        <v>57</v>
      </c>
      <c r="W18" s="310" t="n">
        <v>0</v>
      </c>
      <c r="X18" s="54" t="n">
        <v>4.4</v>
      </c>
      <c r="Y18" s="54" t="n">
        <v>0.7</v>
      </c>
      <c r="Z18" s="54" t="n">
        <v>0.3</v>
      </c>
      <c r="AA18" s="178"/>
      <c r="AB18" s="179" t="n">
        <f aca="false">Y18+Z18</f>
        <v>1</v>
      </c>
      <c r="AC18" s="179" t="n">
        <f aca="false">X18+AB18</f>
        <v>5.4</v>
      </c>
      <c r="AD18" s="180" t="n">
        <f aca="false">(0.002228009259*(AC18-0.5*Y18))/($E$23*$E$24)</f>
        <v>0.328903117833026</v>
      </c>
      <c r="AE18" s="179" t="n">
        <f aca="false">Y18/AB18</f>
        <v>0.7</v>
      </c>
      <c r="AF18" s="179" t="n">
        <f aca="false">X18/AB18</f>
        <v>4.4</v>
      </c>
      <c r="AG18" s="179" t="n">
        <f aca="false">Y18*1440/$E$16</f>
        <v>12.9230769230769</v>
      </c>
      <c r="AH18" s="179" t="n">
        <f aca="false">AG18*1.03^($H$5-T18)</f>
        <v>10.08168773961</v>
      </c>
      <c r="AI18" s="181" t="n">
        <f aca="false">0.01*(AU18-AO18)</f>
        <v>10.9042592592593</v>
      </c>
      <c r="AJ18" s="181" t="n">
        <f aca="false">((U18+V18)/2)-AI18-W18</f>
        <v>47.0957407407407</v>
      </c>
      <c r="AK18" s="180" t="n">
        <f aca="false">AH18/AJ18</f>
        <v>0.214067930157614</v>
      </c>
      <c r="AL18" s="284" t="n">
        <v>5.8</v>
      </c>
      <c r="AM18" s="284" t="n">
        <v>6.3</v>
      </c>
      <c r="AN18" s="284" t="n">
        <v>6.6</v>
      </c>
      <c r="AO18" s="60" t="n">
        <v>157.85</v>
      </c>
      <c r="AP18" s="60" t="n">
        <v>507.65</v>
      </c>
      <c r="AQ18" s="60" t="n">
        <v>1325.5</v>
      </c>
      <c r="AR18" s="179" t="n">
        <f aca="false">IF(AO18=0," ",(AP18-(AO18*$AE18))/(1-$AE18))</f>
        <v>1323.85</v>
      </c>
      <c r="AS18" s="179" t="n">
        <f aca="false">IF(AQ18=0," ",(AQ18-AR18)*100/AQ18)</f>
        <v>0.124481327800854</v>
      </c>
      <c r="AT18" s="181" t="n">
        <f aca="false">IF(AO18=0," ",(AP18-AO18)*100/AP18)</f>
        <v>68.9057421451788</v>
      </c>
      <c r="AU18" s="179" t="n">
        <f aca="false">IF(AO18=0," ",(AP18*$AB18+AR18*(2*$AC18-$AB18))/(2*$AC18))</f>
        <v>1248.27592592593</v>
      </c>
      <c r="AV18" s="181" t="n">
        <f aca="false">IF(AO18=0," ",(AU18-AO18)*100/AU18)</f>
        <v>87.3545586579416</v>
      </c>
      <c r="AW18" s="186"/>
      <c r="AX18" s="186"/>
      <c r="AY18" s="186"/>
      <c r="AZ18" s="187" t="str">
        <f aca="false">IF(AW18=0," ",(AX18-(AW18*$AE19))/(1-$AE19))</f>
        <v> </v>
      </c>
      <c r="BA18" s="188" t="str">
        <f aca="false">IF(AY18=0," ",(AY18-AZ18)*100/AY18)</f>
        <v> </v>
      </c>
      <c r="BB18" s="189" t="str">
        <f aca="false">IF(AW18=0," ",(AX18-AW18)*100/AX18)</f>
        <v> </v>
      </c>
      <c r="BC18" s="187" t="str">
        <f aca="false">IF(AW18=0," ",(AX18*$AB19+AZ18*(2*$AC19-$AB19))/(2*$AC19))</f>
        <v> </v>
      </c>
      <c r="BD18" s="189" t="str">
        <f aca="false">IF(AW18=0," ",(BC18-AW18)*100/BC18)</f>
        <v> </v>
      </c>
      <c r="BE18" s="52"/>
      <c r="BF18" s="52"/>
      <c r="BG18" s="52"/>
      <c r="BH18" s="188" t="str">
        <f aca="false">IF(BE18=0," ",(BF18-(BE18*$AE19))/(1-$AE19))</f>
        <v> </v>
      </c>
      <c r="BI18" s="188" t="str">
        <f aca="false">IF(BG18=0," ",(BG18-BH18)*100/BG18)</f>
        <v> </v>
      </c>
      <c r="BJ18" s="189" t="str">
        <f aca="false">IF(BE18=0," ",(BF18-BE18)*100/BF18)</f>
        <v> </v>
      </c>
      <c r="BK18" s="188" t="str">
        <f aca="false">IF(BE18=0," ",(BF18*$AB19+BH18*(2*$AC19-$AB19))/(2*$AC19))</f>
        <v> </v>
      </c>
      <c r="BL18" s="189" t="str">
        <f aca="false">IF(BE18=0," ",(BK18-BE18)*100/BK18)</f>
        <v> </v>
      </c>
      <c r="BM18" s="6"/>
      <c r="BN18" s="213" t="s">
        <v>206</v>
      </c>
      <c r="BO18" s="151" t="s">
        <v>193</v>
      </c>
      <c r="BP18" s="56" t="n">
        <v>39</v>
      </c>
      <c r="BQ18" s="56" t="n">
        <v>290</v>
      </c>
      <c r="BR18" s="41" t="s">
        <v>67</v>
      </c>
      <c r="BS18" s="181" t="n">
        <f aca="false">(BQ18-BP18*BP$5)/(1-BP$5)</f>
        <v>968.629629629629</v>
      </c>
      <c r="BT18" s="179" t="e">
        <f aca="false">(BR18-BS18)*100/BR18</f>
        <v>#VALUE!</v>
      </c>
      <c r="BU18" s="181" t="n">
        <f aca="false">(BQ18-BP18)*100/BQ18</f>
        <v>86.551724137931</v>
      </c>
      <c r="BV18" s="181" t="n">
        <f aca="false">(BP$6*BQ18+BS18*(2*BP$7-BP$6))/(2*BP$7)</f>
        <v>900.766666666667</v>
      </c>
      <c r="BW18" s="224" t="n">
        <f aca="false">(BV18-BP18)*100/BV18</f>
        <v>95.6703548828776</v>
      </c>
      <c r="BX18" s="6"/>
      <c r="BY18" s="213" t="s">
        <v>206</v>
      </c>
      <c r="BZ18" s="151" t="s">
        <v>193</v>
      </c>
      <c r="CA18" s="56" t="n">
        <v>32</v>
      </c>
      <c r="CB18" s="56" t="n">
        <v>270</v>
      </c>
      <c r="CC18" s="41" t="s">
        <v>67</v>
      </c>
      <c r="CD18" s="181" t="n">
        <f aca="false">(CB18-CA18*CA$5)/(1-CA$5)</f>
        <v>825.333333333333</v>
      </c>
      <c r="CE18" s="179" t="e">
        <f aca="false">(CC18-CD18)*100/CC18</f>
        <v>#VALUE!</v>
      </c>
      <c r="CF18" s="181" t="n">
        <f aca="false">(CB18-CA18)*100/CB18</f>
        <v>88.1481481481482</v>
      </c>
      <c r="CG18" s="181" t="n">
        <f aca="false">(CA$6*CB18+CD18*(2*CA$7-CA$6))/(2*CA$7)</f>
        <v>773.913580246914</v>
      </c>
      <c r="CH18" s="224" t="n">
        <f aca="false">(CG18-CA18)*100/CG18</f>
        <v>95.8651714071498</v>
      </c>
      <c r="CI18" s="6"/>
      <c r="CJ18" s="213" t="s">
        <v>206</v>
      </c>
      <c r="CK18" s="151" t="s">
        <v>193</v>
      </c>
      <c r="CL18" s="56" t="n">
        <v>41</v>
      </c>
      <c r="CM18" s="56" t="n">
        <v>270</v>
      </c>
      <c r="CN18" s="41" t="s">
        <v>67</v>
      </c>
      <c r="CO18" s="181" t="n">
        <f aca="false">(CM18-CL18*CL$5)/(1-CL$5)</f>
        <v>889.148148148148</v>
      </c>
      <c r="CP18" s="179" t="e">
        <f aca="false">(CN18-CO18)*100/CN18</f>
        <v>#VALUE!</v>
      </c>
      <c r="CQ18" s="181" t="n">
        <f aca="false">(CM18-CL18)*100/CM18</f>
        <v>84.8148148148148</v>
      </c>
      <c r="CR18" s="181" t="n">
        <f aca="false">(CL$6*CM18+CO18*(2*CL$7-CL$6))/(2*CL$7)</f>
        <v>827.233333333333</v>
      </c>
      <c r="CS18" s="224" t="n">
        <f aca="false">(CR18-CL18)*100/CR18</f>
        <v>95.0437200306242</v>
      </c>
      <c r="CT18" s="6"/>
      <c r="CU18" s="213" t="s">
        <v>206</v>
      </c>
      <c r="CV18" s="151" t="s">
        <v>193</v>
      </c>
      <c r="CW18" s="56" t="n">
        <v>35</v>
      </c>
      <c r="CX18" s="56" t="n">
        <v>280</v>
      </c>
      <c r="CY18" s="41" t="s">
        <v>67</v>
      </c>
      <c r="CZ18" s="181" t="n">
        <f aca="false">(CX18-CW18*CW$5)/(1-CW$5)</f>
        <v>942.407407407407</v>
      </c>
      <c r="DA18" s="179" t="e">
        <f aca="false">(CY18-CZ18)*100/CY18</f>
        <v>#VALUE!</v>
      </c>
      <c r="DB18" s="181" t="n">
        <f aca="false">(CX18-CW18)*100/CX18</f>
        <v>87.5</v>
      </c>
      <c r="DC18" s="181" t="n">
        <f aca="false">(CW$6*CX18+CZ18*(2*CW$7-CW$6))/(2*CW$7)</f>
        <v>876.166666666667</v>
      </c>
      <c r="DD18" s="224" t="n">
        <f aca="false">(DC18-CW18)*100/DC18</f>
        <v>96.0053262316911</v>
      </c>
      <c r="DE18" s="6"/>
      <c r="DF18" s="213" t="s">
        <v>206</v>
      </c>
      <c r="DG18" s="151" t="s">
        <v>193</v>
      </c>
      <c r="DH18" s="56" t="n">
        <v>37</v>
      </c>
      <c r="DI18" s="56" t="n">
        <v>290</v>
      </c>
      <c r="DJ18" s="41" t="s">
        <v>67</v>
      </c>
      <c r="DK18" s="181" t="n">
        <f aca="false">(DI18-DH18*DH$5)/(1-DH$5)</f>
        <v>974.037037037037</v>
      </c>
      <c r="DL18" s="179" t="e">
        <f aca="false">(DJ18-DK18)*100/DJ18</f>
        <v>#VALUE!</v>
      </c>
      <c r="DM18" s="181" t="n">
        <f aca="false">(DI18-DH18)*100/DI18</f>
        <v>87.2413793103448</v>
      </c>
      <c r="DN18" s="181" t="n">
        <f aca="false">(DH$6*DI18+DK18*(2*DH$7-DH$6))/(2*DH$7)</f>
        <v>905.633333333333</v>
      </c>
      <c r="DO18" s="224" t="n">
        <f aca="false">(DN18-DH18)*100/DN18</f>
        <v>95.9144613346093</v>
      </c>
      <c r="DP18" s="6"/>
      <c r="DQ18" s="173" t="s">
        <v>207</v>
      </c>
      <c r="DR18" s="174" t="s">
        <v>109</v>
      </c>
    </row>
    <row r="19" customFormat="false" ht="17.1" hidden="false" customHeight="true" outlineLevel="0" collapsed="false">
      <c r="A19" s="195" t="s">
        <v>164</v>
      </c>
      <c r="B19" s="160"/>
      <c r="C19" s="200"/>
      <c r="D19" s="195" t="s">
        <v>208</v>
      </c>
      <c r="E19" s="228" t="n">
        <v>0.27</v>
      </c>
      <c r="F19" s="11"/>
      <c r="G19" s="127" t="s">
        <v>209</v>
      </c>
      <c r="H19" s="18"/>
      <c r="I19" s="11"/>
      <c r="J19" s="165" t="s">
        <v>210</v>
      </c>
      <c r="K19" s="166" t="s">
        <v>17</v>
      </c>
      <c r="L19" s="6"/>
      <c r="M19" s="167"/>
      <c r="N19" s="43"/>
      <c r="O19" s="168"/>
      <c r="P19" s="6"/>
      <c r="Q19" s="41" t="n">
        <v>36011</v>
      </c>
      <c r="R19" s="58" t="n">
        <v>0.260416666666667</v>
      </c>
      <c r="S19" s="56" t="n">
        <v>187.25</v>
      </c>
      <c r="T19" s="284" t="n">
        <v>27</v>
      </c>
      <c r="U19" s="284" t="n">
        <v>62</v>
      </c>
      <c r="V19" s="284" t="n">
        <v>60</v>
      </c>
      <c r="W19" s="310" t="n">
        <v>0</v>
      </c>
      <c r="X19" s="54" t="n">
        <v>4.4</v>
      </c>
      <c r="Y19" s="54" t="n">
        <v>0.65</v>
      </c>
      <c r="Z19" s="54" t="n">
        <v>0.35</v>
      </c>
      <c r="AA19" s="178"/>
      <c r="AB19" s="179" t="n">
        <f aca="false">Y19+Z19</f>
        <v>1</v>
      </c>
      <c r="AC19" s="179" t="n">
        <f aca="false">X19+AB19</f>
        <v>5.4</v>
      </c>
      <c r="AD19" s="180" t="n">
        <f aca="false">(0.002228009259*(AC19-0.5*Y19))/($E$23*$E$24)</f>
        <v>0.330531351089626</v>
      </c>
      <c r="AE19" s="179" t="n">
        <f aca="false">Y19/AB19</f>
        <v>0.65</v>
      </c>
      <c r="AF19" s="179" t="n">
        <f aca="false">X19/AB19</f>
        <v>4.4</v>
      </c>
      <c r="AG19" s="179" t="n">
        <f aca="false">Y19*1440/$E$16</f>
        <v>12</v>
      </c>
      <c r="AH19" s="179" t="n">
        <f aca="false">AG19*1.03^($H$5-T19)</f>
        <v>10.5054276189731</v>
      </c>
      <c r="AI19" s="181" t="n">
        <f aca="false">0.01*(AU19-AO19)</f>
        <v>10.4561111111111</v>
      </c>
      <c r="AJ19" s="181" t="n">
        <f aca="false">((U19+V19)/2)-AI19-W19</f>
        <v>50.5438888888889</v>
      </c>
      <c r="AK19" s="180" t="n">
        <f aca="false">AH19/AJ19</f>
        <v>0.207847632026638</v>
      </c>
      <c r="AL19" s="284" t="n">
        <v>5.8</v>
      </c>
      <c r="AM19" s="284" t="n">
        <v>6.2</v>
      </c>
      <c r="AN19" s="284" t="n">
        <v>6.5</v>
      </c>
      <c r="AO19" s="60" t="n">
        <v>119.35</v>
      </c>
      <c r="AP19" s="60" t="n">
        <v>508.75</v>
      </c>
      <c r="AQ19" s="60" t="n">
        <v>1199</v>
      </c>
      <c r="AR19" s="179" t="n">
        <f aca="false">IF(AO19=0," ",(AP19-(AO19*$AE19))/(1-$AE19))</f>
        <v>1231.92142857143</v>
      </c>
      <c r="AS19" s="179" t="n">
        <f aca="false">IF(AQ19=0," ",(AQ19-AR19)*100/AQ19)</f>
        <v>-2.74574049803408</v>
      </c>
      <c r="AT19" s="181" t="n">
        <f aca="false">IF(AO19=0," ",(AP19-AO19)*100/AP19)</f>
        <v>76.5405405405406</v>
      </c>
      <c r="AU19" s="179" t="n">
        <f aca="false">IF(AO19=0," ",(AP19*$AB19+AR19*(2*$AC19-$AB19))/(2*$AC19))</f>
        <v>1164.96111111111</v>
      </c>
      <c r="AV19" s="181" t="n">
        <f aca="false">IF(AO19=0," ",(AU19-AO19)*100/AU19)</f>
        <v>89.7550228190736</v>
      </c>
      <c r="AW19" s="186"/>
      <c r="AX19" s="186"/>
      <c r="AY19" s="186"/>
      <c r="AZ19" s="187" t="str">
        <f aca="false">IF(AW19=0," ",(AX19-(AW19*#REF!))/(1-#REF!))</f>
        <v> </v>
      </c>
      <c r="BA19" s="188" t="str">
        <f aca="false">IF(AY19=0," ",(AY19-AZ19)*100/AY19)</f>
        <v> </v>
      </c>
      <c r="BB19" s="189" t="str">
        <f aca="false">IF(AW19=0," ",(AX19-AW19)*100/AX19)</f>
        <v> </v>
      </c>
      <c r="BC19" s="187" t="str">
        <f aca="false">IF(AW19=0," ",(AX19*#REF!+AZ19*(2*#REF!-#REF!))/(2*#REF!))</f>
        <v> </v>
      </c>
      <c r="BD19" s="189" t="str">
        <f aca="false">IF(AW19=0," ",(BC19-AW19)*100/BC19)</f>
        <v> </v>
      </c>
      <c r="BE19" s="52"/>
      <c r="BF19" s="52"/>
      <c r="BG19" s="52"/>
      <c r="BH19" s="188" t="str">
        <f aca="false">IF(BE19=0," ",(BF19-(BE19*#REF!))/(1-#REF!))</f>
        <v> </v>
      </c>
      <c r="BI19" s="188" t="str">
        <f aca="false">IF(BG19=0," ",(BG19-BH19)*100/BG19)</f>
        <v> </v>
      </c>
      <c r="BJ19" s="189" t="str">
        <f aca="false">IF(BE19=0," ",(BF19-BE19)*100/BF19)</f>
        <v> </v>
      </c>
      <c r="BK19" s="188" t="str">
        <f aca="false">IF(BE19=0," ",(BF19*#REF!+BH19*(2*#REF!-#REF!))/(2*#REF!))</f>
        <v> </v>
      </c>
      <c r="BL19" s="189" t="str">
        <f aca="false">IF(BE19=0," ",(BK19-BE19)*100/BK19)</f>
        <v> </v>
      </c>
      <c r="BM19" s="6"/>
      <c r="BN19" s="213" t="s">
        <v>211</v>
      </c>
      <c r="BO19" s="151" t="s">
        <v>193</v>
      </c>
      <c r="BP19" s="56" t="n">
        <v>29</v>
      </c>
      <c r="BQ19" s="56" t="n">
        <v>220</v>
      </c>
      <c r="BR19" s="41" t="s">
        <v>67</v>
      </c>
      <c r="BS19" s="181" t="n">
        <f aca="false">(BQ19-BP19*BP$5)/(1-BP$5)</f>
        <v>736.407407407407</v>
      </c>
      <c r="BT19" s="179" t="e">
        <f aca="false">(BR19-BS19)*100/BR19</f>
        <v>#VALUE!</v>
      </c>
      <c r="BU19" s="181" t="n">
        <f aca="false">(BQ19-BP19)*100/BQ19</f>
        <v>86.8181818181818</v>
      </c>
      <c r="BV19" s="181" t="n">
        <f aca="false">(BP$6*BQ19+BS19*(2*BP$7-BP$6))/(2*BP$7)</f>
        <v>684.766666666667</v>
      </c>
      <c r="BW19" s="224" t="n">
        <f aca="false">(BV19-BP19)*100/BV19</f>
        <v>95.7649807720392</v>
      </c>
      <c r="BX19" s="6"/>
      <c r="BY19" s="213" t="s">
        <v>211</v>
      </c>
      <c r="BZ19" s="151" t="s">
        <v>193</v>
      </c>
      <c r="CA19" s="56" t="n">
        <v>28</v>
      </c>
      <c r="CB19" s="56" t="n">
        <v>210</v>
      </c>
      <c r="CC19" s="41" t="s">
        <v>67</v>
      </c>
      <c r="CD19" s="181" t="n">
        <f aca="false">(CB19-CA19*CA$5)/(1-CA$5)</f>
        <v>634.666666666667</v>
      </c>
      <c r="CE19" s="179" t="e">
        <f aca="false">(CC19-CD19)*100/CC19</f>
        <v>#VALUE!</v>
      </c>
      <c r="CF19" s="181" t="n">
        <f aca="false">(CB19-CA19)*100/CB19</f>
        <v>86.6666666666667</v>
      </c>
      <c r="CG19" s="181" t="n">
        <f aca="false">(CA$6*CB19+CD19*(2*CA$7-CA$6))/(2*CA$7)</f>
        <v>595.345679012346</v>
      </c>
      <c r="CH19" s="224" t="n">
        <f aca="false">(CG19-CA19)*100/CG19</f>
        <v>95.2968500508056</v>
      </c>
      <c r="CI19" s="6"/>
      <c r="CJ19" s="213" t="s">
        <v>211</v>
      </c>
      <c r="CK19" s="151" t="s">
        <v>193</v>
      </c>
      <c r="CL19" s="56" t="n">
        <v>34</v>
      </c>
      <c r="CM19" s="56" t="n">
        <v>220</v>
      </c>
      <c r="CN19" s="41" t="s">
        <v>67</v>
      </c>
      <c r="CO19" s="181" t="n">
        <f aca="false">(CM19-CL19*CL$5)/(1-CL$5)</f>
        <v>722.888888888889</v>
      </c>
      <c r="CP19" s="179" t="e">
        <f aca="false">(CN19-CO19)*100/CN19</f>
        <v>#VALUE!</v>
      </c>
      <c r="CQ19" s="181" t="n">
        <f aca="false">(CM19-CL19)*100/CM19</f>
        <v>84.5454545454546</v>
      </c>
      <c r="CR19" s="181" t="n">
        <f aca="false">(CL$6*CM19+CO19*(2*CL$7-CL$6))/(2*CL$7)</f>
        <v>672.6</v>
      </c>
      <c r="CS19" s="224" t="n">
        <f aca="false">(CR19-CL19)*100/CR19</f>
        <v>94.9449895926256</v>
      </c>
      <c r="CT19" s="6"/>
      <c r="CU19" s="213" t="s">
        <v>211</v>
      </c>
      <c r="CV19" s="151" t="s">
        <v>193</v>
      </c>
      <c r="CW19" s="56" t="n">
        <v>27</v>
      </c>
      <c r="CX19" s="56" t="n">
        <v>220</v>
      </c>
      <c r="CY19" s="41" t="s">
        <v>67</v>
      </c>
      <c r="CZ19" s="181" t="n">
        <f aca="false">(CX19-CW19*CW$5)/(1-CW$5)</f>
        <v>741.814814814815</v>
      </c>
      <c r="DA19" s="179" t="e">
        <f aca="false">(CY19-CZ19)*100/CY19</f>
        <v>#VALUE!</v>
      </c>
      <c r="DB19" s="181" t="n">
        <f aca="false">(CX19-CW19)*100/CX19</f>
        <v>87.7272727272727</v>
      </c>
      <c r="DC19" s="181" t="n">
        <f aca="false">(CW$6*CX19+CZ19*(2*CW$7-CW$6))/(2*CW$7)</f>
        <v>689.633333333333</v>
      </c>
      <c r="DD19" s="224" t="n">
        <f aca="false">(DC19-CW19)*100/DC19</f>
        <v>96.084876021074</v>
      </c>
      <c r="DE19" s="6"/>
      <c r="DF19" s="213" t="s">
        <v>211</v>
      </c>
      <c r="DG19" s="151" t="s">
        <v>193</v>
      </c>
      <c r="DH19" s="56" t="n">
        <v>29</v>
      </c>
      <c r="DI19" s="56" t="n">
        <v>230</v>
      </c>
      <c r="DJ19" s="41" t="s">
        <v>67</v>
      </c>
      <c r="DK19" s="181" t="n">
        <f aca="false">(DI19-DH19*DH$5)/(1-DH$5)</f>
        <v>773.444444444445</v>
      </c>
      <c r="DL19" s="179" t="e">
        <f aca="false">(DJ19-DK19)*100/DJ19</f>
        <v>#VALUE!</v>
      </c>
      <c r="DM19" s="181" t="n">
        <f aca="false">(DI19-DH19)*100/DI19</f>
        <v>87.3913043478261</v>
      </c>
      <c r="DN19" s="181" t="n">
        <f aca="false">(DH$6*DI19+DK19*(2*DH$7-DH$6))/(2*DH$7)</f>
        <v>719.1</v>
      </c>
      <c r="DO19" s="224" t="n">
        <f aca="false">(DN19-DH19)*100/DN19</f>
        <v>95.9671811987206</v>
      </c>
      <c r="DP19" s="6"/>
      <c r="DQ19" s="173" t="s">
        <v>212</v>
      </c>
      <c r="DR19" s="174" t="n">
        <v>1.38</v>
      </c>
    </row>
    <row r="20" customFormat="false" ht="17.1" hidden="false" customHeight="true" outlineLevel="0" collapsed="false">
      <c r="A20" s="195" t="s">
        <v>171</v>
      </c>
      <c r="B20" s="160"/>
      <c r="C20" s="200"/>
      <c r="D20" s="195" t="s">
        <v>213</v>
      </c>
      <c r="E20" s="223" t="n">
        <v>25</v>
      </c>
      <c r="F20" s="11"/>
      <c r="G20" s="127" t="s">
        <v>214</v>
      </c>
      <c r="H20" s="18"/>
      <c r="I20" s="11"/>
      <c r="J20" s="165" t="s">
        <v>215</v>
      </c>
      <c r="K20" s="166" t="n">
        <v>3.2</v>
      </c>
      <c r="L20" s="6"/>
      <c r="M20" s="167"/>
      <c r="N20" s="43"/>
      <c r="O20" s="168"/>
      <c r="P20" s="6"/>
      <c r="Q20" s="41" t="n">
        <v>36011</v>
      </c>
      <c r="R20" s="58" t="n">
        <v>0.75</v>
      </c>
      <c r="S20" s="56" t="n">
        <v>199</v>
      </c>
      <c r="T20" s="284" t="n">
        <v>30.5</v>
      </c>
      <c r="U20" s="284" t="n">
        <v>61</v>
      </c>
      <c r="V20" s="284" t="n">
        <v>59</v>
      </c>
      <c r="W20" s="310" t="n">
        <v>0</v>
      </c>
      <c r="X20" s="54" t="n">
        <v>4.2</v>
      </c>
      <c r="Y20" s="54" t="n">
        <v>0.75</v>
      </c>
      <c r="Z20" s="54" t="n">
        <v>0.3</v>
      </c>
      <c r="AA20" s="178"/>
      <c r="AB20" s="179" t="n">
        <f aca="false">Y20+Z20</f>
        <v>1.05</v>
      </c>
      <c r="AC20" s="179" t="n">
        <f aca="false">X20+AB20</f>
        <v>5.25</v>
      </c>
      <c r="AD20" s="180" t="n">
        <f aca="false">(0.002228009259*(AC20-0.5*Y20))/($E$23*$E$24)</f>
        <v>0.317505485036832</v>
      </c>
      <c r="AE20" s="179" t="n">
        <f aca="false">Y20/AB20</f>
        <v>0.714285714285714</v>
      </c>
      <c r="AF20" s="179" t="n">
        <f aca="false">X20/AB20</f>
        <v>4</v>
      </c>
      <c r="AG20" s="179" t="n">
        <f aca="false">Y20*1440/$E$16</f>
        <v>13.8461538461538</v>
      </c>
      <c r="AH20" s="179" t="n">
        <f aca="false">AG20*1.03^($H$5-T20)</f>
        <v>10.9302817058853</v>
      </c>
      <c r="AI20" s="181" t="n">
        <f aca="false">0.01*(AU20-AO20)</f>
        <v>12.012</v>
      </c>
      <c r="AJ20" s="181" t="n">
        <f aca="false">((U20+V20)/2)-AI20-W20</f>
        <v>47.988</v>
      </c>
      <c r="AK20" s="180" t="n">
        <f aca="false">AH20/AJ20</f>
        <v>0.227771144992191</v>
      </c>
      <c r="AL20" s="284" t="n">
        <v>5.8</v>
      </c>
      <c r="AM20" s="284" t="n">
        <v>6.3</v>
      </c>
      <c r="AN20" s="284" t="n">
        <v>6.6</v>
      </c>
      <c r="AO20" s="60" t="n">
        <v>133.1</v>
      </c>
      <c r="AP20" s="60" t="n">
        <v>502.7</v>
      </c>
      <c r="AQ20" s="60" t="n">
        <v>1276</v>
      </c>
      <c r="AR20" s="179" t="n">
        <f aca="false">IF(AO20=0," ",(AP20-(AO20*$AE20))/(1-$AE20))</f>
        <v>1426.7</v>
      </c>
      <c r="AS20" s="179" t="n">
        <f aca="false">IF(AQ20=0," ",(AQ20-AR20)*100/AQ20)</f>
        <v>-11.8103448275862</v>
      </c>
      <c r="AT20" s="181" t="n">
        <f aca="false">IF(AO20=0," ",(AP20-AO20)*100/AP20)</f>
        <v>73.5229759299781</v>
      </c>
      <c r="AU20" s="179" t="n">
        <f aca="false">IF(AO20=0," ",(AP20*$AB20+AR20*(2*$AC20-$AB20))/(2*$AC20))</f>
        <v>1334.3</v>
      </c>
      <c r="AV20" s="181" t="n">
        <f aca="false">IF(AO20=0," ",(AU20-AO20)*100/AU20)</f>
        <v>90.0247320692498</v>
      </c>
      <c r="AW20" s="186"/>
      <c r="AX20" s="186"/>
      <c r="AY20" s="186"/>
      <c r="AZ20" s="187" t="str">
        <f aca="false">IF(AW20=0," ",(AX20-(AW20*$AE21))/(1-$AE21))</f>
        <v> </v>
      </c>
      <c r="BA20" s="188" t="str">
        <f aca="false">IF(AY20=0," ",(AY20-AZ20)*100/AY20)</f>
        <v> </v>
      </c>
      <c r="BB20" s="189" t="str">
        <f aca="false">IF(AW20=0," ",(AX20-AW20)*100/AX20)</f>
        <v> </v>
      </c>
      <c r="BC20" s="187" t="str">
        <f aca="false">IF(AW20=0," ",(AX20*$AB21+AZ20*(2*$AC21-$AB21))/(2*$AC21))</f>
        <v> </v>
      </c>
      <c r="BD20" s="189" t="str">
        <f aca="false">IF(AW20=0," ",(BC20-AW20)*100/BC20)</f>
        <v> </v>
      </c>
      <c r="BE20" s="52"/>
      <c r="BF20" s="52"/>
      <c r="BG20" s="52"/>
      <c r="BH20" s="188" t="str">
        <f aca="false">IF(BE20=0," ",(BF20-(BE20*$AE21))/(1-$AE21))</f>
        <v> </v>
      </c>
      <c r="BI20" s="188" t="str">
        <f aca="false">IF(BG20=0," ",(BG20-BH20)*100/BG20)</f>
        <v> </v>
      </c>
      <c r="BJ20" s="189" t="str">
        <f aca="false">IF(BE20=0," ",(BF20-BE20)*100/BF20)</f>
        <v> </v>
      </c>
      <c r="BK20" s="188" t="str">
        <f aca="false">IF(BE20=0," ",(BF20*$AB21+BH20*(2*$AC21-$AB21))/(2*$AC21))</f>
        <v> </v>
      </c>
      <c r="BL20" s="189" t="str">
        <f aca="false">IF(BE20=0," ",(BK20-BE20)*100/BK20)</f>
        <v> </v>
      </c>
      <c r="BM20" s="6"/>
      <c r="BN20" s="213" t="s">
        <v>216</v>
      </c>
      <c r="BO20" s="151" t="s">
        <v>217</v>
      </c>
      <c r="BP20" s="52" t="s">
        <v>195</v>
      </c>
      <c r="BQ20" s="52" t="n">
        <v>3</v>
      </c>
      <c r="BR20" s="41" t="s">
        <v>67</v>
      </c>
      <c r="BS20" s="179" t="e">
        <f aca="false">(BQ20-BP20*BP$5)/(1-BP$5)</f>
        <v>#VALUE!</v>
      </c>
      <c r="BT20" s="179" t="e">
        <f aca="false">(BR20-BS20)*100/BR20</f>
        <v>#VALUE!</v>
      </c>
      <c r="BU20" s="181" t="e">
        <f aca="false">(BQ20-BP20)*100/BQ20</f>
        <v>#VALUE!</v>
      </c>
      <c r="BV20" s="179" t="e">
        <f aca="false">(BP$6*BQ20+BS20*(2*BP$7-BP$6))/(2*BP$7)</f>
        <v>#VALUE!</v>
      </c>
      <c r="BW20" s="224" t="e">
        <f aca="false">(BV20-BP20)*100/BV20</f>
        <v>#VALUE!</v>
      </c>
      <c r="BX20" s="6"/>
      <c r="BY20" s="213" t="s">
        <v>216</v>
      </c>
      <c r="BZ20" s="151" t="s">
        <v>217</v>
      </c>
      <c r="CA20" s="52" t="n">
        <v>0.1</v>
      </c>
      <c r="CB20" s="52" t="n">
        <v>0.33</v>
      </c>
      <c r="CC20" s="41" t="s">
        <v>67</v>
      </c>
      <c r="CD20" s="179" t="n">
        <f aca="false">(CB20-CA20*CA$5)/(1-CA$5)</f>
        <v>0.866666666666667</v>
      </c>
      <c r="CE20" s="179" t="e">
        <f aca="false">(CC20-CD20)*100/CC20</f>
        <v>#VALUE!</v>
      </c>
      <c r="CF20" s="181" t="n">
        <f aca="false">(CB20-CA20)*100/CB20</f>
        <v>69.6969696969697</v>
      </c>
      <c r="CG20" s="179" t="n">
        <f aca="false">(CA$6*CB20+CD20*(2*CA$7-CA$6))/(2*CA$7)</f>
        <v>0.816975308641975</v>
      </c>
      <c r="CH20" s="224" t="n">
        <f aca="false">(CG20-CA20)*100/CG20</f>
        <v>87.7597279939554</v>
      </c>
      <c r="CI20" s="6"/>
      <c r="CJ20" s="213" t="s">
        <v>216</v>
      </c>
      <c r="CK20" s="151" t="s">
        <v>217</v>
      </c>
      <c r="CL20" s="52" t="s">
        <v>195</v>
      </c>
      <c r="CM20" s="52" t="n">
        <v>1.1</v>
      </c>
      <c r="CN20" s="41" t="s">
        <v>67</v>
      </c>
      <c r="CO20" s="179" t="e">
        <f aca="false">(CM20-CL20*CL$5)/(1-CL$5)</f>
        <v>#VALUE!</v>
      </c>
      <c r="CP20" s="179" t="e">
        <f aca="false">(CN20-CO20)*100/CN20</f>
        <v>#VALUE!</v>
      </c>
      <c r="CQ20" s="181" t="e">
        <f aca="false">(CM20-CL20)*100/CM20</f>
        <v>#VALUE!</v>
      </c>
      <c r="CR20" s="179" t="e">
        <f aca="false">(CL$6*CM20+CO20*(2*CL$7-CL$6))/(2*CL$7)</f>
        <v>#VALUE!</v>
      </c>
      <c r="CS20" s="224" t="e">
        <f aca="false">(CR20-CL20)*100/CR20</f>
        <v>#VALUE!</v>
      </c>
      <c r="CT20" s="6"/>
      <c r="CU20" s="213" t="s">
        <v>216</v>
      </c>
      <c r="CV20" s="151" t="s">
        <v>217</v>
      </c>
      <c r="CW20" s="52" t="s">
        <v>195</v>
      </c>
      <c r="CX20" s="52" t="n">
        <v>1.3</v>
      </c>
      <c r="CY20" s="41" t="s">
        <v>67</v>
      </c>
      <c r="CZ20" s="179" t="e">
        <f aca="false">(CX20-CW20*CW$5)/(1-CW$5)</f>
        <v>#VALUE!</v>
      </c>
      <c r="DA20" s="179" t="e">
        <f aca="false">(CY20-CZ20)*100/CY20</f>
        <v>#VALUE!</v>
      </c>
      <c r="DB20" s="181" t="e">
        <f aca="false">(CX20-CW20)*100/CX20</f>
        <v>#VALUE!</v>
      </c>
      <c r="DC20" s="179" t="e">
        <f aca="false">(CW$6*CX20+CZ20*(2*CW$7-CW$6))/(2*CW$7)</f>
        <v>#VALUE!</v>
      </c>
      <c r="DD20" s="224" t="e">
        <f aca="false">(DC20-CW20)*100/DC20</f>
        <v>#VALUE!</v>
      </c>
      <c r="DE20" s="6"/>
      <c r="DF20" s="213" t="s">
        <v>216</v>
      </c>
      <c r="DG20" s="151" t="s">
        <v>217</v>
      </c>
      <c r="DH20" s="52" t="s">
        <v>195</v>
      </c>
      <c r="DI20" s="52" t="n">
        <v>1.5</v>
      </c>
      <c r="DJ20" s="41" t="s">
        <v>67</v>
      </c>
      <c r="DK20" s="179" t="e">
        <f aca="false">(DI20-DH20*DH$5)/(1-DH$5)</f>
        <v>#VALUE!</v>
      </c>
      <c r="DL20" s="179" t="e">
        <f aca="false">(DJ20-DK20)*100/DJ20</f>
        <v>#VALUE!</v>
      </c>
      <c r="DM20" s="181" t="e">
        <f aca="false">(DI20-DH20)*100/DI20</f>
        <v>#VALUE!</v>
      </c>
      <c r="DN20" s="179" t="e">
        <f aca="false">(DH$6*DI20+DK20*(2*DH$7-DH$6))/(2*DH$7)</f>
        <v>#VALUE!</v>
      </c>
      <c r="DO20" s="224" t="e">
        <f aca="false">(DN20-DH20)*100/DN20</f>
        <v>#VALUE!</v>
      </c>
      <c r="DP20" s="6"/>
      <c r="DQ20" s="226" t="s">
        <v>218</v>
      </c>
      <c r="DR20" s="229" t="s">
        <v>109</v>
      </c>
    </row>
    <row r="21" customFormat="false" ht="17.1" hidden="false" customHeight="true" outlineLevel="0" collapsed="false">
      <c r="A21" s="163" t="s">
        <v>175</v>
      </c>
      <c r="B21" s="176"/>
      <c r="C21" s="20"/>
      <c r="D21" s="195" t="s">
        <v>219</v>
      </c>
      <c r="E21" s="223" t="n">
        <v>10</v>
      </c>
      <c r="F21" s="11"/>
      <c r="G21" s="230" t="s">
        <v>220</v>
      </c>
      <c r="H21" s="18"/>
      <c r="I21" s="11"/>
      <c r="J21" s="165" t="s">
        <v>221</v>
      </c>
      <c r="K21" s="166" t="s">
        <v>67</v>
      </c>
      <c r="L21" s="6"/>
      <c r="M21" s="231"/>
      <c r="N21" s="232"/>
      <c r="O21" s="233"/>
      <c r="P21" s="6"/>
      <c r="Q21" s="41" t="n">
        <v>36012</v>
      </c>
      <c r="R21" s="58" t="n">
        <v>0.25</v>
      </c>
      <c r="S21" s="56" t="n">
        <v>211</v>
      </c>
      <c r="T21" s="284" t="n">
        <v>27</v>
      </c>
      <c r="U21" s="284" t="n">
        <v>64</v>
      </c>
      <c r="V21" s="284" t="n">
        <v>62</v>
      </c>
      <c r="W21" s="310" t="n">
        <v>0</v>
      </c>
      <c r="X21" s="54" t="n">
        <v>3</v>
      </c>
      <c r="Y21" s="54" t="n">
        <v>0.65</v>
      </c>
      <c r="Z21" s="54" t="n">
        <v>0.35</v>
      </c>
      <c r="AA21" s="178"/>
      <c r="AB21" s="179" t="n">
        <f aca="false">Y21+Z21</f>
        <v>1</v>
      </c>
      <c r="AC21" s="179" t="n">
        <f aca="false">X21+AB21</f>
        <v>4</v>
      </c>
      <c r="AD21" s="180" t="n">
        <f aca="false">(0.002228009259*(AC21-0.5*Y21))/($E$23*$E$24)</f>
        <v>0.239350288720074</v>
      </c>
      <c r="AE21" s="179" t="n">
        <f aca="false">Y21/AB21</f>
        <v>0.65</v>
      </c>
      <c r="AF21" s="179" t="n">
        <f aca="false">X21/AB21</f>
        <v>3</v>
      </c>
      <c r="AG21" s="179" t="n">
        <f aca="false">Y21*1440/$E$16</f>
        <v>12</v>
      </c>
      <c r="AH21" s="179" t="n">
        <f aca="false">AG21*1.03^($H$5-T21)</f>
        <v>10.5054276189731</v>
      </c>
      <c r="AI21" s="181" t="n">
        <f aca="false">0.01*(AU21-AO21)</f>
        <v>10.68375</v>
      </c>
      <c r="AJ21" s="181" t="n">
        <f aca="false">((U21+V21)/2)-AI21-W21</f>
        <v>52.31625</v>
      </c>
      <c r="AK21" s="180" t="n">
        <f aca="false">AH21/AJ21</f>
        <v>0.20080620493581</v>
      </c>
      <c r="AL21" s="284" t="n">
        <v>5.7</v>
      </c>
      <c r="AM21" s="284" t="n">
        <v>6.2</v>
      </c>
      <c r="AN21" s="284" t="n">
        <v>6.5</v>
      </c>
      <c r="AO21" s="60" t="n">
        <v>93.5</v>
      </c>
      <c r="AP21" s="60" t="n">
        <v>500.5</v>
      </c>
      <c r="AQ21" s="60" t="n">
        <v>1188</v>
      </c>
      <c r="AR21" s="179" t="n">
        <f aca="false">IF(AO21=0," ",(AP21-(AO21*$AE21))/(1-$AE21))</f>
        <v>1256.35714285714</v>
      </c>
      <c r="AS21" s="179" t="n">
        <f aca="false">IF(AQ21=0," ",(AQ21-AR21)*100/AQ21)</f>
        <v>-5.75396825396826</v>
      </c>
      <c r="AT21" s="181" t="n">
        <f aca="false">IF(AO21=0," ",(AP21-AO21)*100/AP21)</f>
        <v>81.3186813186813</v>
      </c>
      <c r="AU21" s="179" t="n">
        <f aca="false">IF(AO21=0," ",(AP21*$AB21+AR21*(2*$AC21-$AB21))/(2*$AC21))</f>
        <v>1161.875</v>
      </c>
      <c r="AV21" s="181" t="n">
        <f aca="false">IF(AO21=0," ",(AU21-AO21)*100/AU21)</f>
        <v>91.9526627218935</v>
      </c>
      <c r="AW21" s="186"/>
      <c r="AX21" s="186"/>
      <c r="AY21" s="186"/>
      <c r="AZ21" s="187" t="str">
        <f aca="false">IF(AW21=0," ",(AX21-(AW21*#REF!))/(1-#REF!))</f>
        <v> </v>
      </c>
      <c r="BA21" s="188" t="str">
        <f aca="false">IF(AY21=0," ",(AY21-AZ21)*100/AY21)</f>
        <v> </v>
      </c>
      <c r="BB21" s="189" t="str">
        <f aca="false">IF(AW21=0," ",(AX21-AW21)*100/AX21)</f>
        <v> </v>
      </c>
      <c r="BC21" s="187" t="str">
        <f aca="false">IF(AW21=0," ",(AX21*#REF!+AZ21*(2*#REF!-#REF!))/(2*#REF!))</f>
        <v> </v>
      </c>
      <c r="BD21" s="189" t="str">
        <f aca="false">IF(AW21=0," ",(BC21-AW21)*100/BC21)</f>
        <v> </v>
      </c>
      <c r="BE21" s="52"/>
      <c r="BF21" s="52"/>
      <c r="BG21" s="52"/>
      <c r="BH21" s="188" t="str">
        <f aca="false">IF(BE21=0," ",(BF21-(BE21*#REF!))/(1-#REF!))</f>
        <v> </v>
      </c>
      <c r="BI21" s="188" t="str">
        <f aca="false">IF(BG21=0," ",(BG21-BH21)*100/BG21)</f>
        <v> </v>
      </c>
      <c r="BJ21" s="189" t="str">
        <f aca="false">IF(BE21=0," ",(BF21-BE21)*100/BF21)</f>
        <v> </v>
      </c>
      <c r="BK21" s="188" t="str">
        <f aca="false">IF(BE21=0," ",(BF21*#REF!+BH21*(2*#REF!-#REF!))/(2*#REF!))</f>
        <v> </v>
      </c>
      <c r="BL21" s="189" t="str">
        <f aca="false">IF(BE21=0," ",(BK21-BE21)*100/BK21)</f>
        <v> </v>
      </c>
      <c r="BM21" s="6"/>
      <c r="BN21" s="213" t="s">
        <v>224</v>
      </c>
      <c r="BO21" s="151" t="s">
        <v>223</v>
      </c>
      <c r="BP21" s="52" t="n">
        <v>0.31</v>
      </c>
      <c r="BQ21" s="52" t="n">
        <v>0.59</v>
      </c>
      <c r="BR21" s="41" t="s">
        <v>67</v>
      </c>
      <c r="BS21" s="179" t="n">
        <f aca="false">(BQ21-BP21*BP$5)/(1-BP$5)</f>
        <v>1.34703703703704</v>
      </c>
      <c r="BT21" s="179" t="e">
        <f aca="false">(BR21-BS21)*100/BR21</f>
        <v>#VALUE!</v>
      </c>
      <c r="BU21" s="181" t="n">
        <f aca="false">(BQ21-BP21)*100/BQ21</f>
        <v>47.4576271186441</v>
      </c>
      <c r="BV21" s="179" t="n">
        <f aca="false">(BP$6*BQ21+BS21*(2*BP$7-BP$6))/(2*BP$7)</f>
        <v>1.27133333333333</v>
      </c>
      <c r="BW21" s="224" t="n">
        <f aca="false">(BV21-BP21)*100/BV21</f>
        <v>75.6161510225485</v>
      </c>
      <c r="BX21" s="6"/>
      <c r="BY21" s="213" t="s">
        <v>224</v>
      </c>
      <c r="BZ21" s="151" t="s">
        <v>223</v>
      </c>
      <c r="CA21" s="52" t="n">
        <v>0.53</v>
      </c>
      <c r="CB21" s="52" t="n">
        <v>0.26</v>
      </c>
      <c r="CC21" s="41" t="s">
        <v>67</v>
      </c>
      <c r="CD21" s="179" t="n">
        <f aca="false">(CB21-CA21*CA$5)/(1-CA$5)</f>
        <v>-0.37</v>
      </c>
      <c r="CE21" s="179" t="e">
        <f aca="false">(CC21-CD21)*100/CC21</f>
        <v>#VALUE!</v>
      </c>
      <c r="CF21" s="181" t="n">
        <f aca="false">(CB21-CA21)*100/CB21</f>
        <v>-103.846153846154</v>
      </c>
      <c r="CG21" s="179" t="n">
        <f aca="false">(CA$6*CB21+CD21*(2*CA$7-CA$6))/(2*CA$7)</f>
        <v>-0.311666666666667</v>
      </c>
      <c r="CH21" s="224" t="n">
        <f aca="false">(CG21-CA21)*100/CG21</f>
        <v>270.053475935829</v>
      </c>
      <c r="CI21" s="6"/>
      <c r="CJ21" s="213" t="s">
        <v>224</v>
      </c>
      <c r="CK21" s="151" t="s">
        <v>223</v>
      </c>
      <c r="CL21" s="52" t="n">
        <v>0.36</v>
      </c>
      <c r="CM21" s="52" t="n">
        <v>0.46</v>
      </c>
      <c r="CN21" s="41" t="s">
        <v>67</v>
      </c>
      <c r="CO21" s="179" t="n">
        <f aca="false">(CM21-CL21*CL$5)/(1-CL$5)</f>
        <v>0.73037037037037</v>
      </c>
      <c r="CP21" s="179" t="e">
        <f aca="false">(CN21-CO21)*100/CN21</f>
        <v>#VALUE!</v>
      </c>
      <c r="CQ21" s="181" t="n">
        <f aca="false">(CM21-CL21)*100/CM21</f>
        <v>21.7391304347826</v>
      </c>
      <c r="CR21" s="179" t="n">
        <f aca="false">(CL$6*CM21+CO21*(2*CL$7-CL$6))/(2*CL$7)</f>
        <v>0.703333333333334</v>
      </c>
      <c r="CS21" s="224" t="n">
        <f aca="false">(CR21-CL21)*100/CR21</f>
        <v>48.8151658767773</v>
      </c>
      <c r="CT21" s="6"/>
      <c r="CU21" s="213" t="s">
        <v>224</v>
      </c>
      <c r="CV21" s="151" t="s">
        <v>223</v>
      </c>
      <c r="CW21" s="52" t="n">
        <v>0.24</v>
      </c>
      <c r="CX21" s="52" t="n">
        <v>0.47</v>
      </c>
      <c r="CY21" s="41" t="s">
        <v>67</v>
      </c>
      <c r="CZ21" s="179" t="n">
        <f aca="false">(CX21-CW21*CW$5)/(1-CW$5)</f>
        <v>1.09185185185185</v>
      </c>
      <c r="DA21" s="179" t="e">
        <f aca="false">(CY21-CZ21)*100/CY21</f>
        <v>#VALUE!</v>
      </c>
      <c r="DB21" s="181" t="n">
        <f aca="false">(CX21-CW21)*100/CX21</f>
        <v>48.936170212766</v>
      </c>
      <c r="DC21" s="179" t="n">
        <f aca="false">(CW$6*CX21+CZ21*(2*CW$7-CW$6))/(2*CW$7)</f>
        <v>1.02966666666667</v>
      </c>
      <c r="DD21" s="224" t="n">
        <f aca="false">(DC21-CW21)*100/DC21</f>
        <v>76.6914859177727</v>
      </c>
      <c r="DE21" s="6"/>
      <c r="DF21" s="213" t="s">
        <v>224</v>
      </c>
      <c r="DG21" s="151" t="s">
        <v>223</v>
      </c>
      <c r="DH21" s="52" t="n">
        <v>0.25</v>
      </c>
      <c r="DI21" s="52" t="n">
        <v>0.48</v>
      </c>
      <c r="DJ21" s="41" t="s">
        <v>67</v>
      </c>
      <c r="DK21" s="179" t="n">
        <f aca="false">(DI21-DH21*DH$5)/(1-DH$5)</f>
        <v>1.10185185185185</v>
      </c>
      <c r="DL21" s="179" t="e">
        <f aca="false">(DJ21-DK21)*100/DJ21</f>
        <v>#VALUE!</v>
      </c>
      <c r="DM21" s="181" t="n">
        <f aca="false">(DI21-DH21)*100/DI21</f>
        <v>47.9166666666667</v>
      </c>
      <c r="DN21" s="179" t="n">
        <f aca="false">(DH$6*DI21+DK21*(2*DH$7-DH$6))/(2*DH$7)</f>
        <v>1.03966666666667</v>
      </c>
      <c r="DO21" s="224" t="n">
        <f aca="false">(DN21-DH21)*100/DN21</f>
        <v>75.9538313562039</v>
      </c>
      <c r="DP21" s="6"/>
      <c r="DQ21" s="177"/>
      <c r="DR21" s="18"/>
    </row>
    <row r="22" customFormat="false" ht="17.1" hidden="false" customHeight="true" outlineLevel="0" collapsed="false">
      <c r="A22" s="311"/>
      <c r="B22" s="194"/>
      <c r="C22" s="20"/>
      <c r="D22" s="195" t="s">
        <v>225</v>
      </c>
      <c r="E22" s="223" t="n">
        <v>4</v>
      </c>
      <c r="F22" s="11"/>
      <c r="G22" s="234" t="s">
        <v>226</v>
      </c>
      <c r="H22" s="18"/>
      <c r="I22" s="11"/>
      <c r="J22" s="165" t="s">
        <v>227</v>
      </c>
      <c r="K22" s="166" t="s">
        <v>67</v>
      </c>
      <c r="L22" s="6"/>
      <c r="M22" s="20" t="s">
        <v>228</v>
      </c>
      <c r="N22" s="11"/>
      <c r="O22" s="11"/>
      <c r="P22" s="6"/>
      <c r="Q22" s="41" t="n">
        <v>36012</v>
      </c>
      <c r="R22" s="58" t="n">
        <v>0.75</v>
      </c>
      <c r="S22" s="56" t="n">
        <v>223</v>
      </c>
      <c r="T22" s="284" t="n">
        <v>31.3</v>
      </c>
      <c r="U22" s="284" t="n">
        <v>58</v>
      </c>
      <c r="V22" s="284" t="n">
        <v>56</v>
      </c>
      <c r="W22" s="310" t="n">
        <v>0</v>
      </c>
      <c r="X22" s="54" t="n">
        <v>4.4</v>
      </c>
      <c r="Y22" s="54" t="n">
        <v>0.7</v>
      </c>
      <c r="Z22" s="54" t="n">
        <v>0.3</v>
      </c>
      <c r="AA22" s="178"/>
      <c r="AB22" s="179" t="n">
        <f aca="false">Y22+Z22</f>
        <v>1</v>
      </c>
      <c r="AC22" s="179" t="n">
        <f aca="false">X22+AB22</f>
        <v>5.4</v>
      </c>
      <c r="AD22" s="180" t="n">
        <f aca="false">(0.002228009259*(AC22-0.5*Y22))/($E$23*$E$24)</f>
        <v>0.328903117833026</v>
      </c>
      <c r="AE22" s="179" t="n">
        <f aca="false">Y22/AB22</f>
        <v>0.7</v>
      </c>
      <c r="AF22" s="179" t="n">
        <f aca="false">X22/AB22</f>
        <v>4.4</v>
      </c>
      <c r="AG22" s="179" t="n">
        <f aca="false">Y22*1440/$E$16</f>
        <v>12.9230769230769</v>
      </c>
      <c r="AH22" s="179" t="n">
        <f aca="false">AG22*1.03^($H$5-T22)</f>
        <v>9.96318861286677</v>
      </c>
      <c r="AI22" s="181" t="n">
        <f aca="false">0.01*(AU22-AO22)</f>
        <v>10.8871141975309</v>
      </c>
      <c r="AJ22" s="181" t="n">
        <f aca="false">((U22+V22)/2)-AI22-W22</f>
        <v>46.1128858024691</v>
      </c>
      <c r="AK22" s="180" t="n">
        <f aca="false">AH22/AJ22</f>
        <v>0.216060835046096</v>
      </c>
      <c r="AL22" s="284" t="n">
        <v>5.8</v>
      </c>
      <c r="AM22" s="284" t="n">
        <v>6.3</v>
      </c>
      <c r="AN22" s="284" t="n">
        <v>6.6</v>
      </c>
      <c r="AO22" s="60" t="n">
        <v>147.4</v>
      </c>
      <c r="AP22" s="60" t="n">
        <v>496.65</v>
      </c>
      <c r="AQ22" s="60" t="n">
        <v>1259.5</v>
      </c>
      <c r="AR22" s="179" t="n">
        <f aca="false">IF(AO22=0," ",(AP22-(AO22*$AE22))/(1-$AE22))</f>
        <v>1311.56666666667</v>
      </c>
      <c r="AS22" s="179" t="n">
        <f aca="false">IF(AQ22=0," ",(AQ22-AR22)*100/AQ22)</f>
        <v>-4.13391557496359</v>
      </c>
      <c r="AT22" s="181" t="n">
        <f aca="false">IF(AO22=0," ",(AP22-AO22)*100/AP22)</f>
        <v>70.3211517165006</v>
      </c>
      <c r="AU22" s="179" t="n">
        <f aca="false">IF(AO22=0," ",(AP22*$AB22+AR22*(2*$AC22-$AB22))/(2*$AC22))</f>
        <v>1236.11141975309</v>
      </c>
      <c r="AV22" s="181" t="n">
        <f aca="false">IF(AO22=0," ",(AU22-AO22)*100/AU22)</f>
        <v>88.0755085953786</v>
      </c>
      <c r="AW22" s="186"/>
      <c r="AX22" s="186"/>
      <c r="AY22" s="186"/>
      <c r="AZ22" s="187" t="str">
        <f aca="false">IF(AW22=0," ",(AX22-(AW22*$AE23))/(1-$AE23))</f>
        <v> </v>
      </c>
      <c r="BA22" s="188" t="str">
        <f aca="false">IF(AY22=0," ",(AY22-AZ22)*100/AY22)</f>
        <v> </v>
      </c>
      <c r="BB22" s="189" t="str">
        <f aca="false">IF(AW22=0," ",(AX22-AW22)*100/AX22)</f>
        <v> </v>
      </c>
      <c r="BC22" s="187" t="str">
        <f aca="false">IF(AW22=0," ",(AX22*$AB23+AZ22*(2*$AC23-$AB23))/(2*$AC23))</f>
        <v> </v>
      </c>
      <c r="BD22" s="189" t="str">
        <f aca="false">IF(AW22=0," ",(BC22-AW22)*100/BC22)</f>
        <v> </v>
      </c>
      <c r="BE22" s="52"/>
      <c r="BF22" s="52"/>
      <c r="BG22" s="52"/>
      <c r="BH22" s="188" t="str">
        <f aca="false">IF(BE22=0," ",(BF22-(BE22*$AE23))/(1-$AE23))</f>
        <v> </v>
      </c>
      <c r="BI22" s="188" t="str">
        <f aca="false">IF(BG22=0," ",(BG22-BH22)*100/BG22)</f>
        <v> </v>
      </c>
      <c r="BJ22" s="189" t="str">
        <f aca="false">IF(BE22=0," ",(BF22-BE22)*100/BF22)</f>
        <v> </v>
      </c>
      <c r="BK22" s="188" t="str">
        <f aca="false">IF(BE22=0," ",(BF22*$AB23+BH22*(2*$AC23-$AB23))/(2*$AC23))</f>
        <v> </v>
      </c>
      <c r="BL22" s="189" t="str">
        <f aca="false">IF(BE22=0," ",(BK22-BE22)*100/BK22)</f>
        <v> </v>
      </c>
      <c r="BM22" s="6"/>
      <c r="BN22" s="213" t="s">
        <v>229</v>
      </c>
      <c r="BO22" s="151" t="s">
        <v>201</v>
      </c>
      <c r="BP22" s="52" t="s">
        <v>195</v>
      </c>
      <c r="BQ22" s="52" t="n">
        <v>5.7</v>
      </c>
      <c r="BR22" s="41" t="s">
        <v>67</v>
      </c>
      <c r="BS22" s="179" t="e">
        <f aca="false">(BQ22-BP22*BP$5)/(1-BP$5)</f>
        <v>#VALUE!</v>
      </c>
      <c r="BT22" s="179" t="e">
        <f aca="false">(BR22-BS22)*100/BR22</f>
        <v>#VALUE!</v>
      </c>
      <c r="BU22" s="181" t="e">
        <f aca="false">(BQ22-BP22)*100/BQ22</f>
        <v>#VALUE!</v>
      </c>
      <c r="BV22" s="179" t="e">
        <f aca="false">(BP$6*BQ22+BS22*(2*BP$7-BP$6))/(2*BP$7)</f>
        <v>#VALUE!</v>
      </c>
      <c r="BW22" s="224" t="e">
        <f aca="false">(BV22-BP22)*100/BV22</f>
        <v>#VALUE!</v>
      </c>
      <c r="BX22" s="6"/>
      <c r="BY22" s="213" t="s">
        <v>229</v>
      </c>
      <c r="BZ22" s="151" t="s">
        <v>201</v>
      </c>
      <c r="CA22" s="52" t="s">
        <v>195</v>
      </c>
      <c r="CB22" s="52" t="n">
        <v>6.1</v>
      </c>
      <c r="CC22" s="41" t="s">
        <v>67</v>
      </c>
      <c r="CD22" s="179" t="e">
        <f aca="false">(CB22-CA22*CA$5)/(1-CA$5)</f>
        <v>#VALUE!</v>
      </c>
      <c r="CE22" s="179" t="e">
        <f aca="false">(CC22-CD22)*100/CC22</f>
        <v>#VALUE!</v>
      </c>
      <c r="CF22" s="181" t="e">
        <f aca="false">(CB22-CA22)*100/CB22</f>
        <v>#VALUE!</v>
      </c>
      <c r="CG22" s="179" t="e">
        <f aca="false">(CA$6*CB22+CD22*(2*CA$7-CA$6))/(2*CA$7)</f>
        <v>#VALUE!</v>
      </c>
      <c r="CH22" s="224" t="e">
        <f aca="false">(CG22-CA22)*100/CG22</f>
        <v>#VALUE!</v>
      </c>
      <c r="CI22" s="6"/>
      <c r="CJ22" s="213" t="s">
        <v>229</v>
      </c>
      <c r="CK22" s="151" t="s">
        <v>201</v>
      </c>
      <c r="CL22" s="52" t="s">
        <v>195</v>
      </c>
      <c r="CM22" s="52" t="n">
        <v>6.2</v>
      </c>
      <c r="CN22" s="41" t="s">
        <v>67</v>
      </c>
      <c r="CO22" s="179" t="e">
        <f aca="false">(CM22-CL22*CL$5)/(1-CL$5)</f>
        <v>#VALUE!</v>
      </c>
      <c r="CP22" s="179" t="e">
        <f aca="false">(CN22-CO22)*100/CN22</f>
        <v>#VALUE!</v>
      </c>
      <c r="CQ22" s="181" t="e">
        <f aca="false">(CM22-CL22)*100/CM22</f>
        <v>#VALUE!</v>
      </c>
      <c r="CR22" s="179" t="e">
        <f aca="false">(CL$6*CM22+CO22*(2*CL$7-CL$6))/(2*CL$7)</f>
        <v>#VALUE!</v>
      </c>
      <c r="CS22" s="224" t="e">
        <f aca="false">(CR22-CL22)*100/CR22</f>
        <v>#VALUE!</v>
      </c>
      <c r="CT22" s="6"/>
      <c r="CU22" s="213" t="s">
        <v>229</v>
      </c>
      <c r="CV22" s="151" t="s">
        <v>201</v>
      </c>
      <c r="CW22" s="52" t="s">
        <v>195</v>
      </c>
      <c r="CX22" s="52" t="n">
        <v>6.2</v>
      </c>
      <c r="CY22" s="41" t="s">
        <v>67</v>
      </c>
      <c r="CZ22" s="179" t="e">
        <f aca="false">(CX22-CW22*CW$5)/(1-CW$5)</f>
        <v>#VALUE!</v>
      </c>
      <c r="DA22" s="179" t="e">
        <f aca="false">(CY22-CZ22)*100/CY22</f>
        <v>#VALUE!</v>
      </c>
      <c r="DB22" s="181" t="e">
        <f aca="false">(CX22-CW22)*100/CX22</f>
        <v>#VALUE!</v>
      </c>
      <c r="DC22" s="179" t="e">
        <f aca="false">(CW$6*CX22+CZ22*(2*CW$7-CW$6))/(2*CW$7)</f>
        <v>#VALUE!</v>
      </c>
      <c r="DD22" s="224" t="e">
        <f aca="false">(DC22-CW22)*100/DC22</f>
        <v>#VALUE!</v>
      </c>
      <c r="DE22" s="6"/>
      <c r="DF22" s="213" t="s">
        <v>229</v>
      </c>
      <c r="DG22" s="151" t="s">
        <v>201</v>
      </c>
      <c r="DH22" s="52" t="s">
        <v>195</v>
      </c>
      <c r="DI22" s="52" t="n">
        <v>6.5</v>
      </c>
      <c r="DJ22" s="41" t="s">
        <v>67</v>
      </c>
      <c r="DK22" s="179" t="e">
        <f aca="false">(DI22-DH22*DH$5)/(1-DH$5)</f>
        <v>#VALUE!</v>
      </c>
      <c r="DL22" s="179" t="e">
        <f aca="false">(DJ22-DK22)*100/DJ22</f>
        <v>#VALUE!</v>
      </c>
      <c r="DM22" s="181" t="e">
        <f aca="false">(DI22-DH22)*100/DI22</f>
        <v>#VALUE!</v>
      </c>
      <c r="DN22" s="179" t="e">
        <f aca="false">(DH$6*DI22+DK22*(2*DH$7-DH$6))/(2*DH$7)</f>
        <v>#VALUE!</v>
      </c>
      <c r="DO22" s="224" t="e">
        <f aca="false">(DN22-DH22)*100/DN22</f>
        <v>#VALUE!</v>
      </c>
      <c r="DP22" s="6"/>
      <c r="DQ22" s="235"/>
      <c r="DR22" s="18"/>
    </row>
    <row r="23" customFormat="false" ht="17.1" hidden="false" customHeight="true" outlineLevel="0" collapsed="false">
      <c r="A23" s="195" t="s">
        <v>231</v>
      </c>
      <c r="B23" s="160" t="s">
        <v>37</v>
      </c>
      <c r="C23" s="200"/>
      <c r="D23" s="195" t="s">
        <v>232</v>
      </c>
      <c r="E23" s="236" t="n">
        <v>12.67</v>
      </c>
      <c r="F23" s="11"/>
      <c r="G23" s="18"/>
      <c r="H23" s="18"/>
      <c r="I23" s="11"/>
      <c r="J23" s="165"/>
      <c r="K23" s="166"/>
      <c r="L23" s="6"/>
      <c r="M23" s="20" t="s">
        <v>233</v>
      </c>
      <c r="N23" s="11"/>
      <c r="O23" s="11"/>
      <c r="P23" s="6"/>
      <c r="Q23" s="41" t="n">
        <v>36013</v>
      </c>
      <c r="R23" s="58" t="n">
        <v>0.197916666666667</v>
      </c>
      <c r="S23" s="56" t="n">
        <v>233.75</v>
      </c>
      <c r="T23" s="284" t="n">
        <v>27.1</v>
      </c>
      <c r="U23" s="284" t="n">
        <v>59</v>
      </c>
      <c r="V23" s="284" t="n">
        <v>57</v>
      </c>
      <c r="W23" s="310" t="n">
        <v>0</v>
      </c>
      <c r="X23" s="54" t="n">
        <v>4.4</v>
      </c>
      <c r="Y23" s="54" t="n">
        <v>0.65</v>
      </c>
      <c r="Z23" s="54" t="n">
        <v>0.3</v>
      </c>
      <c r="AA23" s="178"/>
      <c r="AB23" s="179" t="n">
        <f aca="false">Y23+Z23</f>
        <v>0.95</v>
      </c>
      <c r="AC23" s="179" t="n">
        <f aca="false">X23+AB23</f>
        <v>5.35</v>
      </c>
      <c r="AD23" s="180" t="n">
        <f aca="false">(0.002228009259*(AC23-0.5*Y23))/($E$23*$E$24)</f>
        <v>0.327274884576427</v>
      </c>
      <c r="AE23" s="179" t="n">
        <f aca="false">Y23/AB23</f>
        <v>0.68421052631579</v>
      </c>
      <c r="AF23" s="179" t="n">
        <f aca="false">X23/AB23</f>
        <v>4.63157894736842</v>
      </c>
      <c r="AG23" s="179" t="n">
        <f aca="false">Y23*1440/$E$16</f>
        <v>12</v>
      </c>
      <c r="AH23" s="179" t="n">
        <f aca="false">AG23*1.03^($H$5-T23)</f>
        <v>10.4744206821997</v>
      </c>
      <c r="AI23" s="181" t="n">
        <f aca="false">0.01*(AU23-AO23)</f>
        <v>11.467410046729</v>
      </c>
      <c r="AJ23" s="181" t="n">
        <f aca="false">((U23+V23)/2)-AI23-W23</f>
        <v>46.532589953271</v>
      </c>
      <c r="AK23" s="180" t="n">
        <f aca="false">AH23/AJ23</f>
        <v>0.225098596332556</v>
      </c>
      <c r="AL23" s="284" t="n">
        <v>5.8</v>
      </c>
      <c r="AM23" s="284" t="n">
        <v>6.2</v>
      </c>
      <c r="AN23" s="284" t="n">
        <v>6.5</v>
      </c>
      <c r="AO23" s="60" t="n">
        <v>126.5</v>
      </c>
      <c r="AP23" s="60" t="n">
        <v>512.05</v>
      </c>
      <c r="AQ23" s="60" t="n">
        <v>1221</v>
      </c>
      <c r="AR23" s="179" t="n">
        <f aca="false">IF(AO23=0," ",(AP23-(AO23*$AE23))/(1-$AE23))</f>
        <v>1347.40833333333</v>
      </c>
      <c r="AS23" s="179" t="n">
        <f aca="false">IF(AQ23=0," ",(AQ23-AR23)*100/AQ23)</f>
        <v>-10.3528528528528</v>
      </c>
      <c r="AT23" s="181" t="n">
        <f aca="false">IF(AO23=0," ",(AP23-AO23)*100/AP23)</f>
        <v>75.2953813104189</v>
      </c>
      <c r="AU23" s="179" t="n">
        <f aca="false">IF(AO23=0," ",(AP23*$AB23+AR23*(2*$AC23-$AB23))/(2*$AC23))</f>
        <v>1273.2410046729</v>
      </c>
      <c r="AV23" s="181" t="n">
        <f aca="false">IF(AO23=0," ",(AU23-AO23)*100/AU23)</f>
        <v>90.0647246251311</v>
      </c>
      <c r="AW23" s="186"/>
      <c r="AX23" s="186"/>
      <c r="AY23" s="186"/>
      <c r="AZ23" s="187" t="str">
        <f aca="false">IF(AW23=0," ",(AX23-(AW23*$AE24))/(1-$AE24))</f>
        <v> </v>
      </c>
      <c r="BA23" s="188" t="str">
        <f aca="false">IF(AY23=0," ",(AY23-AZ23)*100/AY23)</f>
        <v> </v>
      </c>
      <c r="BB23" s="189" t="str">
        <f aca="false">IF(AW23=0," ",(AX23-AW23)*100/AX23)</f>
        <v> </v>
      </c>
      <c r="BC23" s="187" t="str">
        <f aca="false">IF(AW23=0," ",(AX23*$AB24+AZ23*(2*$AC24-$AB24))/(2*$AC24))</f>
        <v> </v>
      </c>
      <c r="BD23" s="189" t="str">
        <f aca="false">IF(AW23=0," ",(BC23-AW23)*100/BC23)</f>
        <v> </v>
      </c>
      <c r="BE23" s="52"/>
      <c r="BF23" s="52"/>
      <c r="BG23" s="52"/>
      <c r="BH23" s="188" t="str">
        <f aca="false">IF(BE23=0," ",(BF23-(BE23*$AE24))/(1-$AE24))</f>
        <v> </v>
      </c>
      <c r="BI23" s="188" t="str">
        <f aca="false">IF(BG23=0," ",(BG23-BH23)*100/BG23)</f>
        <v> </v>
      </c>
      <c r="BJ23" s="189" t="str">
        <f aca="false">IF(BE23=0," ",(BF23-BE23)*100/BF23)</f>
        <v> </v>
      </c>
      <c r="BK23" s="188" t="str">
        <f aca="false">IF(BE23=0," ",(BF23*$AB24+BH23*(2*$AC24-$AB24))/(2*$AC24))</f>
        <v> </v>
      </c>
      <c r="BL23" s="189" t="str">
        <f aca="false">IF(BE23=0," ",(BK23-BE23)*100/BK23)</f>
        <v> </v>
      </c>
      <c r="BM23" s="6"/>
      <c r="BN23" s="213" t="s">
        <v>234</v>
      </c>
      <c r="BO23" s="151" t="s">
        <v>235</v>
      </c>
      <c r="BP23" s="186" t="n">
        <v>0.012</v>
      </c>
      <c r="BQ23" s="186" t="n">
        <v>0.24</v>
      </c>
      <c r="BR23" s="41" t="s">
        <v>67</v>
      </c>
      <c r="BS23" s="180" t="n">
        <f aca="false">(BQ23-BP23*BP$5)/(1-BP$5)</f>
        <v>0.856444444444444</v>
      </c>
      <c r="BT23" s="179" t="e">
        <f aca="false">(BR23-BS23)*100/BR23</f>
        <v>#VALUE!</v>
      </c>
      <c r="BU23" s="181" t="n">
        <f aca="false">(BQ23-BP23)*100/BQ23</f>
        <v>95</v>
      </c>
      <c r="BV23" s="237" t="n">
        <f aca="false">(BP$6*BQ23+BS23*(2*BP$7-BP$6))/(2*BP$7)</f>
        <v>0.7948</v>
      </c>
      <c r="BW23" s="224" t="n">
        <f aca="false">(BV23-BP23)*100/BV23</f>
        <v>98.4901862103674</v>
      </c>
      <c r="BX23" s="6"/>
      <c r="BY23" s="213" t="s">
        <v>234</v>
      </c>
      <c r="BZ23" s="151" t="s">
        <v>235</v>
      </c>
      <c r="CA23" s="186" t="n">
        <v>0.012</v>
      </c>
      <c r="CB23" s="186" t="n">
        <v>0.23</v>
      </c>
      <c r="CC23" s="41" t="s">
        <v>67</v>
      </c>
      <c r="CD23" s="180" t="n">
        <f aca="false">(CB23-CA23*CA$5)/(1-CA$5)</f>
        <v>0.738666666666667</v>
      </c>
      <c r="CE23" s="179" t="e">
        <f aca="false">(CC23-CD23)*100/CC23</f>
        <v>#VALUE!</v>
      </c>
      <c r="CF23" s="181" t="n">
        <f aca="false">(CB23-CA23)*100/CB23</f>
        <v>94.7826086956522</v>
      </c>
      <c r="CG23" s="237" t="n">
        <f aca="false">(CA$6*CB23+CD23*(2*CA$7-CA$6))/(2*CA$7)</f>
        <v>0.691567901234568</v>
      </c>
      <c r="CH23" s="224" t="n">
        <f aca="false">(CG23-CA23)*100/CG23</f>
        <v>98.2648124676438</v>
      </c>
      <c r="CI23" s="6"/>
      <c r="CJ23" s="213" t="s">
        <v>234</v>
      </c>
      <c r="CK23" s="151" t="s">
        <v>235</v>
      </c>
      <c r="CL23" s="186" t="s">
        <v>17</v>
      </c>
      <c r="CM23" s="186" t="s">
        <v>17</v>
      </c>
      <c r="CN23" s="41" t="s">
        <v>67</v>
      </c>
      <c r="CO23" s="180" t="e">
        <f aca="false">(CM23-CL23*CL$5)/(1-CL$5)</f>
        <v>#VALUE!</v>
      </c>
      <c r="CP23" s="179" t="e">
        <f aca="false">(CN23-CO23)*100/CN23</f>
        <v>#VALUE!</v>
      </c>
      <c r="CQ23" s="181" t="e">
        <f aca="false">(CM23-CL23)*100/CM23</f>
        <v>#VALUE!</v>
      </c>
      <c r="CR23" s="237" t="e">
        <f aca="false">(CL$6*CM23+CO23*(2*CL$7-CL$6))/(2*CL$7)</f>
        <v>#VALUE!</v>
      </c>
      <c r="CS23" s="224" t="e">
        <f aca="false">(CR23-CL23)*100/CR23</f>
        <v>#VALUE!</v>
      </c>
      <c r="CT23" s="6"/>
      <c r="CU23" s="213" t="s">
        <v>234</v>
      </c>
      <c r="CV23" s="151" t="s">
        <v>235</v>
      </c>
      <c r="CW23" s="186" t="n">
        <v>0.009</v>
      </c>
      <c r="CX23" s="186" t="n">
        <v>0.27</v>
      </c>
      <c r="CY23" s="41" t="s">
        <v>67</v>
      </c>
      <c r="CZ23" s="180" t="n">
        <f aca="false">(CX23-CW23*CW$5)/(1-CW$5)</f>
        <v>0.975666666666667</v>
      </c>
      <c r="DA23" s="179" t="e">
        <f aca="false">(CY23-CZ23)*100/CY23</f>
        <v>#VALUE!</v>
      </c>
      <c r="DB23" s="181" t="n">
        <f aca="false">(CX23-CW23)*100/CX23</f>
        <v>96.6666666666667</v>
      </c>
      <c r="DC23" s="237" t="n">
        <f aca="false">(CW$6*CX23+CZ23*(2*CW$7-CW$6))/(2*CW$7)</f>
        <v>0.9051</v>
      </c>
      <c r="DD23" s="224" t="n">
        <f aca="false">(DC23-CW23)*100/DC23</f>
        <v>99.0056347364932</v>
      </c>
      <c r="DE23" s="6"/>
      <c r="DF23" s="213" t="s">
        <v>234</v>
      </c>
      <c r="DG23" s="151" t="s">
        <v>235</v>
      </c>
      <c r="DH23" s="186" t="n">
        <v>0.009</v>
      </c>
      <c r="DI23" s="186" t="n">
        <v>0.27</v>
      </c>
      <c r="DJ23" s="41" t="s">
        <v>67</v>
      </c>
      <c r="DK23" s="180" t="n">
        <f aca="false">(DI23-DH23*DH$5)/(1-DH$5)</f>
        <v>0.975666666666667</v>
      </c>
      <c r="DL23" s="179" t="e">
        <f aca="false">(DJ23-DK23)*100/DJ23</f>
        <v>#VALUE!</v>
      </c>
      <c r="DM23" s="181" t="n">
        <f aca="false">(DI23-DH23)*100/DI23</f>
        <v>96.6666666666667</v>
      </c>
      <c r="DN23" s="237" t="n">
        <f aca="false">(DH$6*DI23+DK23*(2*DH$7-DH$6))/(2*DH$7)</f>
        <v>0.9051</v>
      </c>
      <c r="DO23" s="224" t="n">
        <f aca="false">(DN23-DH23)*100/DN23</f>
        <v>99.0056347364932</v>
      </c>
      <c r="DP23" s="6"/>
      <c r="DQ23" s="6"/>
      <c r="DR23" s="6"/>
    </row>
    <row r="24" customFormat="false" ht="17.1" hidden="false" customHeight="true" outlineLevel="0" collapsed="false">
      <c r="A24" s="195" t="s">
        <v>236</v>
      </c>
      <c r="B24" s="160" t="s">
        <v>237</v>
      </c>
      <c r="C24" s="200"/>
      <c r="D24" s="195" t="s">
        <v>238</v>
      </c>
      <c r="E24" s="238" t="n">
        <v>0.0027</v>
      </c>
      <c r="F24" s="11"/>
      <c r="G24" s="139" t="s">
        <v>239</v>
      </c>
      <c r="H24" s="6"/>
      <c r="I24" s="11"/>
      <c r="J24" s="239"/>
      <c r="K24" s="166"/>
      <c r="L24" s="6"/>
      <c r="M24" s="11" t="s">
        <v>240</v>
      </c>
      <c r="N24" s="11"/>
      <c r="O24" s="11"/>
      <c r="P24" s="6"/>
      <c r="Q24" s="41" t="n">
        <v>36013</v>
      </c>
      <c r="R24" s="58" t="n">
        <v>0.416666666666667</v>
      </c>
      <c r="S24" s="56" t="n">
        <v>239</v>
      </c>
      <c r="T24" s="284" t="n">
        <v>30.3</v>
      </c>
      <c r="U24" s="284" t="n">
        <v>60</v>
      </c>
      <c r="V24" s="284" t="n">
        <v>58</v>
      </c>
      <c r="W24" s="310" t="n">
        <v>0</v>
      </c>
      <c r="X24" s="54" t="n">
        <v>4.4</v>
      </c>
      <c r="Y24" s="54" t="n">
        <v>0.69</v>
      </c>
      <c r="Z24" s="54" t="n">
        <v>0.3</v>
      </c>
      <c r="AA24" s="178"/>
      <c r="AB24" s="179" t="n">
        <f aca="false">Y24+Z24</f>
        <v>0.99</v>
      </c>
      <c r="AC24" s="179" t="n">
        <f aca="false">X24+AB24</f>
        <v>5.39</v>
      </c>
      <c r="AD24" s="180" t="n">
        <f aca="false">(0.002228009259*(AC24-0.5*Y24))/($E$23*$E$24)</f>
        <v>0.328577471181707</v>
      </c>
      <c r="AE24" s="179" t="n">
        <f aca="false">Y24/AB24</f>
        <v>0.696969696969697</v>
      </c>
      <c r="AF24" s="179" t="n">
        <f aca="false">X24/AB24</f>
        <v>4.44444444444445</v>
      </c>
      <c r="AG24" s="179" t="n">
        <f aca="false">Y24*1440/$E$16</f>
        <v>12.7384615384615</v>
      </c>
      <c r="AH24" s="179" t="n">
        <f aca="false">AG24*1.03^($H$5-T24)</f>
        <v>10.1154830673777</v>
      </c>
      <c r="AI24" s="181" t="n">
        <f aca="false">0.01*(AU24-AO24)</f>
        <v>12.2315510204082</v>
      </c>
      <c r="AJ24" s="181" t="n">
        <f aca="false">((U24+V24)/2)-AI24-W24</f>
        <v>46.7684489795918</v>
      </c>
      <c r="AK24" s="180" t="n">
        <f aca="false">AH24/AJ24</f>
        <v>0.216288615254095</v>
      </c>
      <c r="AL24" s="284" t="n">
        <v>6.2</v>
      </c>
      <c r="AM24" s="284" t="n">
        <v>6.3</v>
      </c>
      <c r="AN24" s="284" t="n">
        <v>6.7</v>
      </c>
      <c r="AO24" s="60" t="n">
        <v>111.65</v>
      </c>
      <c r="AP24" s="60" t="n">
        <v>507.65</v>
      </c>
      <c r="AQ24" s="60" t="n">
        <v>1111</v>
      </c>
      <c r="AR24" s="179" t="n">
        <f aca="false">IF(AO24=0," ",(AP24-(AO24*$AE24))/(1-$AE24))</f>
        <v>1418.45</v>
      </c>
      <c r="AS24" s="179" t="n">
        <f aca="false">IF(AQ24=0," ",(AQ24-AR24)*100/AQ24)</f>
        <v>-27.6732673267326</v>
      </c>
      <c r="AT24" s="181" t="n">
        <f aca="false">IF(AO24=0," ",(AP24-AO24)*100/AP24)</f>
        <v>78.0065005417118</v>
      </c>
      <c r="AU24" s="179" t="n">
        <f aca="false">IF(AO24=0," ",(AP24*$AB24+AR24*(2*$AC24-$AB24))/(2*$AC24))</f>
        <v>1334.80510204082</v>
      </c>
      <c r="AV24" s="181" t="n">
        <f aca="false">IF(AO24=0," ",(AU24-AO24)*100/AU24)</f>
        <v>91.6354829758071</v>
      </c>
      <c r="AW24" s="186"/>
      <c r="AX24" s="186"/>
      <c r="AY24" s="186"/>
      <c r="AZ24" s="187" t="str">
        <f aca="false">IF(AW24=0," ",(AX24-(AW24*$AE25))/(1-$AE25))</f>
        <v> </v>
      </c>
      <c r="BA24" s="188" t="str">
        <f aca="false">IF(AY24=0," ",(AY24-AZ24)*100/AY24)</f>
        <v> </v>
      </c>
      <c r="BB24" s="189" t="str">
        <f aca="false">IF(AW24=0," ",(AX24-AW24)*100/AX24)</f>
        <v> </v>
      </c>
      <c r="BC24" s="187" t="str">
        <f aca="false">IF(AW24=0," ",(AX24*$AB25+AZ24*(2*$AC25-$AB25))/(2*$AC25))</f>
        <v> </v>
      </c>
      <c r="BD24" s="189" t="str">
        <f aca="false">IF(AW24=0," ",(BC24-AW24)*100/BC24)</f>
        <v> </v>
      </c>
      <c r="BE24" s="52"/>
      <c r="BF24" s="52"/>
      <c r="BG24" s="52"/>
      <c r="BH24" s="188" t="str">
        <f aca="false">IF(BE24=0," ",(BF24-(BE24*$AE25))/(1-$AE25))</f>
        <v> </v>
      </c>
      <c r="BI24" s="188" t="str">
        <f aca="false">IF(BG24=0," ",(BG24-BH24)*100/BG24)</f>
        <v> </v>
      </c>
      <c r="BJ24" s="189" t="str">
        <f aca="false">IF(BE24=0," ",(BF24-BE24)*100/BF24)</f>
        <v> </v>
      </c>
      <c r="BK24" s="188" t="str">
        <f aca="false">IF(BE24=0," ",(BF24*$AB25+BH24*(2*$AC25-$AB25))/(2*$AC25))</f>
        <v> </v>
      </c>
      <c r="BL24" s="189" t="str">
        <f aca="false">IF(BE24=0," ",(BK24-BE24)*100/BK24)</f>
        <v> </v>
      </c>
      <c r="BM24" s="6"/>
      <c r="BN24" s="213" t="s">
        <v>241</v>
      </c>
      <c r="BO24" s="151" t="s">
        <v>242</v>
      </c>
      <c r="BP24" s="188" t="s">
        <v>17</v>
      </c>
      <c r="BQ24" s="188" t="n">
        <f aca="false">BQ23*100/BQ22</f>
        <v>4.21052631578947</v>
      </c>
      <c r="BR24" s="188" t="s">
        <v>67</v>
      </c>
      <c r="BS24" s="214" t="s">
        <v>162</v>
      </c>
      <c r="BT24" s="215" t="s">
        <v>162</v>
      </c>
      <c r="BU24" s="216" t="s">
        <v>162</v>
      </c>
      <c r="BV24" s="214" t="s">
        <v>162</v>
      </c>
      <c r="BW24" s="217" t="s">
        <v>162</v>
      </c>
      <c r="BX24" s="6"/>
      <c r="BY24" s="213" t="s">
        <v>241</v>
      </c>
      <c r="BZ24" s="151" t="s">
        <v>242</v>
      </c>
      <c r="CA24" s="188" t="s">
        <v>17</v>
      </c>
      <c r="CB24" s="188" t="n">
        <f aca="false">CB23*100/CB22</f>
        <v>3.77049180327869</v>
      </c>
      <c r="CC24" s="188" t="s">
        <v>67</v>
      </c>
      <c r="CD24" s="214" t="s">
        <v>162</v>
      </c>
      <c r="CE24" s="215" t="s">
        <v>162</v>
      </c>
      <c r="CF24" s="216" t="s">
        <v>162</v>
      </c>
      <c r="CG24" s="214" t="s">
        <v>162</v>
      </c>
      <c r="CH24" s="217" t="s">
        <v>162</v>
      </c>
      <c r="CI24" s="6"/>
      <c r="CJ24" s="213" t="s">
        <v>241</v>
      </c>
      <c r="CK24" s="151" t="s">
        <v>242</v>
      </c>
      <c r="CL24" s="188" t="s">
        <v>17</v>
      </c>
      <c r="CM24" s="188" t="s">
        <v>17</v>
      </c>
      <c r="CN24" s="188" t="s">
        <v>67</v>
      </c>
      <c r="CO24" s="214" t="s">
        <v>162</v>
      </c>
      <c r="CP24" s="215" t="s">
        <v>162</v>
      </c>
      <c r="CQ24" s="216" t="s">
        <v>162</v>
      </c>
      <c r="CR24" s="214" t="s">
        <v>162</v>
      </c>
      <c r="CS24" s="217" t="s">
        <v>162</v>
      </c>
      <c r="CT24" s="6"/>
      <c r="CU24" s="213" t="s">
        <v>241</v>
      </c>
      <c r="CV24" s="151" t="s">
        <v>242</v>
      </c>
      <c r="CW24" s="188" t="s">
        <v>17</v>
      </c>
      <c r="CX24" s="188" t="n">
        <f aca="false">CX23*100/CX22</f>
        <v>4.35483870967742</v>
      </c>
      <c r="CY24" s="188" t="s">
        <v>67</v>
      </c>
      <c r="CZ24" s="214" t="s">
        <v>162</v>
      </c>
      <c r="DA24" s="215" t="s">
        <v>162</v>
      </c>
      <c r="DB24" s="216" t="s">
        <v>162</v>
      </c>
      <c r="DC24" s="214" t="s">
        <v>162</v>
      </c>
      <c r="DD24" s="217" t="s">
        <v>162</v>
      </c>
      <c r="DE24" s="6"/>
      <c r="DF24" s="213" t="s">
        <v>241</v>
      </c>
      <c r="DG24" s="151" t="s">
        <v>242</v>
      </c>
      <c r="DH24" s="188" t="s">
        <v>17</v>
      </c>
      <c r="DI24" s="188" t="n">
        <f aca="false">DI23*100/DI22</f>
        <v>4.15384615384615</v>
      </c>
      <c r="DJ24" s="188" t="s">
        <v>67</v>
      </c>
      <c r="DK24" s="214" t="s">
        <v>162</v>
      </c>
      <c r="DL24" s="215" t="s">
        <v>162</v>
      </c>
      <c r="DM24" s="216" t="s">
        <v>162</v>
      </c>
      <c r="DN24" s="214" t="s">
        <v>162</v>
      </c>
      <c r="DO24" s="217" t="s">
        <v>162</v>
      </c>
      <c r="DP24" s="6"/>
      <c r="DQ24" s="6"/>
      <c r="DR24" s="6"/>
    </row>
    <row r="25" customFormat="false" ht="17.1" hidden="false" customHeight="true" outlineLevel="0" collapsed="false">
      <c r="A25" s="195" t="s">
        <v>243</v>
      </c>
      <c r="B25" s="160" t="s">
        <v>67</v>
      </c>
      <c r="C25" s="200"/>
      <c r="D25" s="195" t="s">
        <v>244</v>
      </c>
      <c r="E25" s="223" t="n">
        <v>330</v>
      </c>
      <c r="F25" s="11"/>
      <c r="G25" s="142" t="s">
        <v>245</v>
      </c>
      <c r="H25" s="240" t="n">
        <v>0.8</v>
      </c>
      <c r="I25" s="11"/>
      <c r="J25" s="239"/>
      <c r="K25" s="166"/>
      <c r="L25" s="6"/>
      <c r="M25" s="11"/>
      <c r="N25" s="18"/>
      <c r="O25" s="18"/>
      <c r="P25" s="6"/>
      <c r="Q25" s="41" t="n">
        <v>36013</v>
      </c>
      <c r="R25" s="58" t="n">
        <v>0.75</v>
      </c>
      <c r="S25" s="56" t="n">
        <v>247</v>
      </c>
      <c r="T25" s="284" t="n">
        <v>29.4</v>
      </c>
      <c r="U25" s="284" t="n">
        <v>58</v>
      </c>
      <c r="V25" s="284" t="n">
        <v>56</v>
      </c>
      <c r="W25" s="310" t="n">
        <v>0</v>
      </c>
      <c r="X25" s="54" t="n">
        <v>4.5</v>
      </c>
      <c r="Y25" s="54" t="n">
        <v>0.7</v>
      </c>
      <c r="Z25" s="54" t="n">
        <v>0.3</v>
      </c>
      <c r="AA25" s="178"/>
      <c r="AB25" s="179" t="n">
        <f aca="false">Y25+Z25</f>
        <v>1</v>
      </c>
      <c r="AC25" s="179" t="n">
        <f aca="false">X25+AB25</f>
        <v>5.5</v>
      </c>
      <c r="AD25" s="180" t="n">
        <f aca="false">(0.002228009259*(AC25-0.5*Y25))/($E$23*$E$24)</f>
        <v>0.335416050859423</v>
      </c>
      <c r="AE25" s="179" t="n">
        <f aca="false">Y25/AB25</f>
        <v>0.7</v>
      </c>
      <c r="AF25" s="179" t="n">
        <f aca="false">X25/AB25</f>
        <v>4.5</v>
      </c>
      <c r="AG25" s="179" t="n">
        <f aca="false">Y25*1440/$E$16</f>
        <v>12.9230769230769</v>
      </c>
      <c r="AH25" s="179" t="n">
        <f aca="false">AG25*1.03^($H$5-T25)</f>
        <v>10.5387494332294</v>
      </c>
      <c r="AI25" s="181" t="n">
        <f aca="false">0.01*(AU25-AO25)</f>
        <v>10.9695</v>
      </c>
      <c r="AJ25" s="181" t="n">
        <f aca="false">((U25+V25)/2)-AI25-W25</f>
        <v>46.0305</v>
      </c>
      <c r="AK25" s="180" t="n">
        <f aca="false">AH25/AJ25</f>
        <v>0.228951443786824</v>
      </c>
      <c r="AL25" s="284" t="n">
        <v>5.7</v>
      </c>
      <c r="AM25" s="284" t="n">
        <v>6.2</v>
      </c>
      <c r="AN25" s="284" t="n">
        <v>6.4</v>
      </c>
      <c r="AO25" s="60" t="n">
        <v>138.05</v>
      </c>
      <c r="AP25" s="60" t="n">
        <v>489.5</v>
      </c>
      <c r="AQ25" s="60" t="n">
        <v>1237.5</v>
      </c>
      <c r="AR25" s="179" t="n">
        <f aca="false">IF(AO25=0," ",(AP25-(AO25*$AE25))/(1-$AE25))</f>
        <v>1309.55</v>
      </c>
      <c r="AS25" s="179" t="n">
        <f aca="false">IF(AQ25=0," ",(AQ25-AR25)*100/AQ25)</f>
        <v>-5.8222222222222</v>
      </c>
      <c r="AT25" s="181" t="n">
        <f aca="false">IF(AO25=0," ",(AP25-AO25)*100/AP25)</f>
        <v>71.7977528089888</v>
      </c>
      <c r="AU25" s="179" t="n">
        <f aca="false">IF(AO25=0," ",(AP25*$AB25+AR25*(2*$AC25-$AB25))/(2*$AC25))</f>
        <v>1235</v>
      </c>
      <c r="AV25" s="181" t="n">
        <f aca="false">IF(AO25=0," ",(AU25-AO25)*100/AU25)</f>
        <v>88.8218623481781</v>
      </c>
      <c r="AW25" s="186"/>
      <c r="AX25" s="186"/>
      <c r="AY25" s="186"/>
      <c r="AZ25" s="187" t="str">
        <f aca="false">IF(AW25=0," ",(AX25-(AW25*#REF!))/(1-#REF!))</f>
        <v> </v>
      </c>
      <c r="BA25" s="188" t="str">
        <f aca="false">IF(AY25=0," ",(AY25-AZ25)*100/AY25)</f>
        <v> </v>
      </c>
      <c r="BB25" s="189" t="str">
        <f aca="false">IF(AW25=0," ",(AX25-AW25)*100/AX25)</f>
        <v> </v>
      </c>
      <c r="BC25" s="187" t="str">
        <f aca="false">IF(AW25=0," ",(AX25*#REF!+AZ25*(2*#REF!-#REF!))/(2*#REF!))</f>
        <v> </v>
      </c>
      <c r="BD25" s="189" t="str">
        <f aca="false">IF(AW25=0," ",(BC25-AW25)*100/BC25)</f>
        <v> </v>
      </c>
      <c r="BE25" s="52"/>
      <c r="BF25" s="52"/>
      <c r="BG25" s="52"/>
      <c r="BH25" s="188" t="str">
        <f aca="false">IF(BE25=0," ",(BF25-(BE25*#REF!))/(1-#REF!))</f>
        <v> </v>
      </c>
      <c r="BI25" s="188" t="str">
        <f aca="false">IF(BG25=0," ",(BG25-BH25)*100/BG25)</f>
        <v> </v>
      </c>
      <c r="BJ25" s="189" t="str">
        <f aca="false">IF(BE25=0," ",(BF25-BE25)*100/BF25)</f>
        <v> </v>
      </c>
      <c r="BK25" s="188" t="str">
        <f aca="false">IF(BE25=0," ",(BF25*#REF!+BH25*(2*#REF!-#REF!))/(2*#REF!))</f>
        <v> </v>
      </c>
      <c r="BL25" s="189" t="str">
        <f aca="false">IF(BE25=0," ",(BK25-BE25)*100/BK25)</f>
        <v> </v>
      </c>
      <c r="BM25" s="6"/>
      <c r="BN25" s="213" t="s">
        <v>246</v>
      </c>
      <c r="BO25" s="241" t="s">
        <v>247</v>
      </c>
      <c r="BP25" s="56" t="n">
        <v>97</v>
      </c>
      <c r="BQ25" s="56" t="n">
        <v>420</v>
      </c>
      <c r="BR25" s="41" t="s">
        <v>67</v>
      </c>
      <c r="BS25" s="181" t="n">
        <f aca="false">(BQ25-BP25*BP$5)/(1-BP$5)</f>
        <v>1293.2962962963</v>
      </c>
      <c r="BT25" s="215" t="s">
        <v>162</v>
      </c>
      <c r="BU25" s="181" t="n">
        <f aca="false">(BQ25-BP25)*100/BQ25</f>
        <v>76.9047619047619</v>
      </c>
      <c r="BV25" s="181" t="n">
        <f aca="false">(BP$6*BQ25+BS25*(2*BP$7-BP$6))/(2*BP$7)</f>
        <v>1205.96666666667</v>
      </c>
      <c r="BW25" s="224" t="n">
        <f aca="false">(BV25-BP25)*100/BV25</f>
        <v>91.9566599408497</v>
      </c>
      <c r="BX25" s="6"/>
      <c r="BY25" s="213" t="s">
        <v>246</v>
      </c>
      <c r="BZ25" s="241" t="s">
        <v>247</v>
      </c>
      <c r="CA25" s="56" t="n">
        <v>59</v>
      </c>
      <c r="CB25" s="56" t="n">
        <v>240</v>
      </c>
      <c r="CC25" s="41" t="s">
        <v>67</v>
      </c>
      <c r="CD25" s="181" t="n">
        <f aca="false">(CB25-CA25*CA$5)/(1-CA$5)</f>
        <v>662.333333333333</v>
      </c>
      <c r="CE25" s="215" t="s">
        <v>162</v>
      </c>
      <c r="CF25" s="181" t="n">
        <f aca="false">(CB25-CA25)*100/CB25</f>
        <v>75.4166666666667</v>
      </c>
      <c r="CG25" s="181" t="n">
        <f aca="false">(CA$6*CB25+CD25*(2*CA$7-CA$6))/(2*CA$7)</f>
        <v>623.228395061728</v>
      </c>
      <c r="CH25" s="224" t="n">
        <f aca="false">(CG25-CA25)*100/CG25</f>
        <v>90.5331656151263</v>
      </c>
      <c r="CI25" s="6"/>
      <c r="CJ25" s="213" t="s">
        <v>246</v>
      </c>
      <c r="CK25" s="241" t="s">
        <v>247</v>
      </c>
      <c r="CL25" s="52" t="s">
        <v>195</v>
      </c>
      <c r="CM25" s="56" t="n">
        <v>300</v>
      </c>
      <c r="CN25" s="41" t="s">
        <v>67</v>
      </c>
      <c r="CO25" s="181" t="e">
        <f aca="false">(CM25-CL25*CL$5)/(1-CL$5)</f>
        <v>#VALUE!</v>
      </c>
      <c r="CP25" s="215" t="s">
        <v>162</v>
      </c>
      <c r="CQ25" s="181" t="e">
        <f aca="false">(CM25-CL25)*100/CM25</f>
        <v>#VALUE!</v>
      </c>
      <c r="CR25" s="181" t="e">
        <f aca="false">(CL$6*CM25+CO25*(2*CL$7-CL$6))/(2*CL$7)</f>
        <v>#VALUE!</v>
      </c>
      <c r="CS25" s="224" t="e">
        <f aca="false">(CR25-CL25)*100/CR25</f>
        <v>#VALUE!</v>
      </c>
      <c r="CT25" s="6"/>
      <c r="CU25" s="213" t="s">
        <v>246</v>
      </c>
      <c r="CV25" s="241" t="s">
        <v>247</v>
      </c>
      <c r="CW25" s="56" t="n">
        <v>80</v>
      </c>
      <c r="CX25" s="56" t="n">
        <v>390</v>
      </c>
      <c r="CY25" s="41" t="s">
        <v>67</v>
      </c>
      <c r="CZ25" s="181" t="n">
        <f aca="false">(CX25-CW25*CW$5)/(1-CW$5)</f>
        <v>1228.14814814815</v>
      </c>
      <c r="DA25" s="215" t="s">
        <v>162</v>
      </c>
      <c r="DB25" s="181" t="n">
        <f aca="false">(CX25-CW25)*100/CX25</f>
        <v>79.4871794871795</v>
      </c>
      <c r="DC25" s="181" t="n">
        <f aca="false">(CW$6*CX25+CZ25*(2*CW$7-CW$6))/(2*CW$7)</f>
        <v>1144.33333333333</v>
      </c>
      <c r="DD25" s="224" t="n">
        <f aca="false">(DC25-CW25)*100/DC25</f>
        <v>93.0090300029129</v>
      </c>
      <c r="DE25" s="6"/>
      <c r="DF25" s="213" t="s">
        <v>246</v>
      </c>
      <c r="DG25" s="241" t="s">
        <v>247</v>
      </c>
      <c r="DH25" s="56" t="n">
        <v>77</v>
      </c>
      <c r="DI25" s="56" t="n">
        <v>400</v>
      </c>
      <c r="DJ25" s="41" t="s">
        <v>67</v>
      </c>
      <c r="DK25" s="181" t="n">
        <f aca="false">(DI25-DH25*DH$5)/(1-DH$5)</f>
        <v>1273.2962962963</v>
      </c>
      <c r="DL25" s="215" t="s">
        <v>162</v>
      </c>
      <c r="DM25" s="181" t="n">
        <f aca="false">(DI25-DH25)*100/DI25</f>
        <v>80.75</v>
      </c>
      <c r="DN25" s="181" t="n">
        <f aca="false">(DH$6*DI25+DK25*(2*DH$7-DH$6))/(2*DH$7)</f>
        <v>1185.96666666667</v>
      </c>
      <c r="DO25" s="224" t="n">
        <f aca="false">(DN25-DH25)*100/DN25</f>
        <v>93.5074060541331</v>
      </c>
      <c r="DP25" s="6"/>
      <c r="DQ25" s="6"/>
      <c r="DR25" s="6"/>
    </row>
    <row r="26" customFormat="false" ht="17.1" hidden="false" customHeight="true" outlineLevel="0" collapsed="false">
      <c r="A26" s="195" t="s">
        <v>248</v>
      </c>
      <c r="B26" s="160" t="n">
        <v>1093</v>
      </c>
      <c r="C26" s="200"/>
      <c r="D26" s="163" t="s">
        <v>249</v>
      </c>
      <c r="E26" s="192" t="n">
        <v>790</v>
      </c>
      <c r="F26" s="11"/>
      <c r="G26" s="173" t="s">
        <v>250</v>
      </c>
      <c r="H26" s="243" t="n">
        <v>440</v>
      </c>
      <c r="I26" s="11"/>
      <c r="J26" s="239"/>
      <c r="K26" s="166"/>
      <c r="L26" s="6"/>
      <c r="M26" s="235"/>
      <c r="N26" s="18"/>
      <c r="O26" s="18"/>
      <c r="P26" s="6"/>
      <c r="Q26" s="41" t="n">
        <v>36014</v>
      </c>
      <c r="R26" s="58" t="n">
        <v>0.375</v>
      </c>
      <c r="S26" s="56" t="n">
        <v>262</v>
      </c>
      <c r="T26" s="284" t="n">
        <v>30.6</v>
      </c>
      <c r="U26" s="284" t="n">
        <v>60</v>
      </c>
      <c r="V26" s="284" t="n">
        <v>60</v>
      </c>
      <c r="W26" s="310" t="n">
        <v>0</v>
      </c>
      <c r="X26" s="54" t="n">
        <v>4.4</v>
      </c>
      <c r="Y26" s="54" t="n">
        <v>0.8</v>
      </c>
      <c r="Z26" s="54" t="n">
        <v>0.3</v>
      </c>
      <c r="AA26" s="178"/>
      <c r="AB26" s="179" t="n">
        <f aca="false">Y26+Z26</f>
        <v>1.1</v>
      </c>
      <c r="AC26" s="179" t="n">
        <f aca="false">X26+AB26</f>
        <v>5.5</v>
      </c>
      <c r="AD26" s="180" t="n">
        <f aca="false">(0.002228009259*(AC26-0.5*Y26))/($E$23*$E$24)</f>
        <v>0.332159584346225</v>
      </c>
      <c r="AE26" s="179" t="n">
        <f aca="false">Y26/AB26</f>
        <v>0.727272727272727</v>
      </c>
      <c r="AF26" s="179" t="n">
        <f aca="false">X26/AB26</f>
        <v>4</v>
      </c>
      <c r="AG26" s="179" t="n">
        <f aca="false">Y26*1440/$E$16</f>
        <v>14.7692307692308</v>
      </c>
      <c r="AH26" s="179" t="n">
        <f aca="false">AG26*1.03^($H$5-T26)</f>
        <v>11.624555525882</v>
      </c>
      <c r="AI26" s="181" t="n">
        <f aca="false">0.01*(AU26-AO26)</f>
        <v>14.212</v>
      </c>
      <c r="AJ26" s="181" t="n">
        <f aca="false">((U26+V26)/2)-AI26-W26</f>
        <v>45.788</v>
      </c>
      <c r="AK26" s="180" t="n">
        <f aca="false">AH26/AJ26</f>
        <v>0.253877774217742</v>
      </c>
      <c r="AL26" s="284" t="n">
        <v>5.7</v>
      </c>
      <c r="AM26" s="284" t="n">
        <v>6.1</v>
      </c>
      <c r="AN26" s="284" t="n">
        <v>6.3</v>
      </c>
      <c r="AO26" s="60" t="n">
        <v>157.3</v>
      </c>
      <c r="AP26" s="60" t="n">
        <v>575.3</v>
      </c>
      <c r="AQ26" s="60" t="n">
        <v>1210</v>
      </c>
      <c r="AR26" s="179" t="n">
        <f aca="false">IF(AO26=0," ",(AP26-(AO26*$AE26))/(1-$AE26))</f>
        <v>1689.96666666667</v>
      </c>
      <c r="AS26" s="179" t="n">
        <f aca="false">IF(AQ26=0," ",(AQ26-AR26)*100/AQ26)</f>
        <v>-39.6666666666667</v>
      </c>
      <c r="AT26" s="181" t="n">
        <f aca="false">IF(AO26=0," ",(AP26-AO26)*100/AP26)</f>
        <v>72.6577437858509</v>
      </c>
      <c r="AU26" s="179" t="n">
        <f aca="false">IF(AO26=0," ",(AP26*$AB26+AR26*(2*$AC26-$AB26))/(2*$AC26))</f>
        <v>1578.5</v>
      </c>
      <c r="AV26" s="181" t="n">
        <f aca="false">IF(AO26=0," ",(AU26-AO26)*100/AU26)</f>
        <v>90.0348432055749</v>
      </c>
      <c r="AW26" s="186"/>
      <c r="AX26" s="186"/>
      <c r="AY26" s="186"/>
      <c r="AZ26" s="187" t="str">
        <f aca="false">IF(AW26=0," ",(AX26-(AW26*$AE27))/(1-$AE27))</f>
        <v> </v>
      </c>
      <c r="BA26" s="188" t="str">
        <f aca="false">IF(AY26=0," ",(AY26-AZ26)*100/AY26)</f>
        <v> </v>
      </c>
      <c r="BB26" s="189" t="str">
        <f aca="false">IF(AW26=0," ",(AX26-AW26)*100/AX26)</f>
        <v> </v>
      </c>
      <c r="BC26" s="187" t="str">
        <f aca="false">IF(AW26=0," ",(AX26*$AB27+AZ26*(2*$AC27-$AB27))/(2*$AC27))</f>
        <v> </v>
      </c>
      <c r="BD26" s="189" t="str">
        <f aca="false">IF(AW26=0," ",(BC26-AW26)*100/BC26)</f>
        <v> </v>
      </c>
      <c r="BE26" s="52"/>
      <c r="BF26" s="52"/>
      <c r="BG26" s="52"/>
      <c r="BH26" s="188" t="str">
        <f aca="false">IF(BE26=0," ",(BF26-(BE26*$AE27))/(1-$AE27))</f>
        <v> </v>
      </c>
      <c r="BI26" s="188" t="str">
        <f aca="false">IF(BG26=0," ",(BG26-BH26)*100/BG26)</f>
        <v> </v>
      </c>
      <c r="BJ26" s="189" t="str">
        <f aca="false">IF(BE26=0," ",(BF26-BE26)*100/BF26)</f>
        <v> </v>
      </c>
      <c r="BK26" s="188" t="str">
        <f aca="false">IF(BE26=0," ",(BF26*$AB27+BH26*(2*$AC27-$AB27))/(2*$AC27))</f>
        <v> </v>
      </c>
      <c r="BL26" s="189" t="str">
        <f aca="false">IF(BE26=0," ",(BK26-BE26)*100/BK26)</f>
        <v> </v>
      </c>
      <c r="BM26" s="6"/>
      <c r="BN26" s="213" t="s">
        <v>251</v>
      </c>
      <c r="BO26" s="151" t="s">
        <v>201</v>
      </c>
      <c r="BP26" s="52" t="n">
        <v>12</v>
      </c>
      <c r="BQ26" s="244" t="s">
        <v>17</v>
      </c>
      <c r="BR26" s="41" t="s">
        <v>67</v>
      </c>
      <c r="BS26" s="215" t="s">
        <v>162</v>
      </c>
      <c r="BT26" s="215" t="s">
        <v>162</v>
      </c>
      <c r="BU26" s="216" t="s">
        <v>162</v>
      </c>
      <c r="BV26" s="215" t="s">
        <v>162</v>
      </c>
      <c r="BW26" s="217" t="s">
        <v>162</v>
      </c>
      <c r="BX26" s="6"/>
      <c r="BY26" s="213" t="s">
        <v>251</v>
      </c>
      <c r="BZ26" s="151" t="s">
        <v>201</v>
      </c>
      <c r="CA26" s="52" t="n">
        <v>9.7</v>
      </c>
      <c r="CB26" s="244" t="s">
        <v>17</v>
      </c>
      <c r="CC26" s="41" t="s">
        <v>67</v>
      </c>
      <c r="CD26" s="215" t="s">
        <v>162</v>
      </c>
      <c r="CE26" s="215" t="s">
        <v>162</v>
      </c>
      <c r="CF26" s="216" t="s">
        <v>162</v>
      </c>
      <c r="CG26" s="215" t="s">
        <v>162</v>
      </c>
      <c r="CH26" s="217" t="s">
        <v>162</v>
      </c>
      <c r="CI26" s="6"/>
      <c r="CJ26" s="213" t="s">
        <v>251</v>
      </c>
      <c r="CK26" s="151" t="s">
        <v>201</v>
      </c>
      <c r="CL26" s="244" t="s">
        <v>17</v>
      </c>
      <c r="CM26" s="244" t="s">
        <v>17</v>
      </c>
      <c r="CN26" s="41" t="s">
        <v>67</v>
      </c>
      <c r="CO26" s="215" t="s">
        <v>162</v>
      </c>
      <c r="CP26" s="215" t="s">
        <v>162</v>
      </c>
      <c r="CQ26" s="216" t="s">
        <v>162</v>
      </c>
      <c r="CR26" s="215" t="s">
        <v>162</v>
      </c>
      <c r="CS26" s="217" t="s">
        <v>162</v>
      </c>
      <c r="CT26" s="6"/>
      <c r="CU26" s="213" t="s">
        <v>251</v>
      </c>
      <c r="CV26" s="151" t="s">
        <v>201</v>
      </c>
      <c r="CW26" s="52" t="n">
        <v>8.8</v>
      </c>
      <c r="CX26" s="244" t="s">
        <v>17</v>
      </c>
      <c r="CY26" s="41" t="s">
        <v>67</v>
      </c>
      <c r="CZ26" s="215" t="s">
        <v>162</v>
      </c>
      <c r="DA26" s="215" t="s">
        <v>162</v>
      </c>
      <c r="DB26" s="216" t="s">
        <v>162</v>
      </c>
      <c r="DC26" s="215" t="s">
        <v>162</v>
      </c>
      <c r="DD26" s="217" t="s">
        <v>162</v>
      </c>
      <c r="DE26" s="6"/>
      <c r="DF26" s="213" t="s">
        <v>251</v>
      </c>
      <c r="DG26" s="151" t="s">
        <v>201</v>
      </c>
      <c r="DH26" s="52" t="n">
        <v>3.9</v>
      </c>
      <c r="DI26" s="244" t="s">
        <v>17</v>
      </c>
      <c r="DJ26" s="41" t="s">
        <v>67</v>
      </c>
      <c r="DK26" s="215" t="s">
        <v>162</v>
      </c>
      <c r="DL26" s="215" t="s">
        <v>162</v>
      </c>
      <c r="DM26" s="216" t="s">
        <v>162</v>
      </c>
      <c r="DN26" s="215" t="s">
        <v>162</v>
      </c>
      <c r="DO26" s="217" t="s">
        <v>162</v>
      </c>
      <c r="DP26" s="6"/>
      <c r="DQ26" s="6"/>
      <c r="DR26" s="6"/>
    </row>
    <row r="27" customFormat="false" ht="17.1" hidden="false" customHeight="true" outlineLevel="0" collapsed="false">
      <c r="A27" s="262" t="s">
        <v>252</v>
      </c>
      <c r="B27" s="246" t="s">
        <v>253</v>
      </c>
      <c r="C27" s="200"/>
      <c r="D27" s="18"/>
      <c r="E27" s="18"/>
      <c r="F27" s="11"/>
      <c r="G27" s="195" t="s">
        <v>254</v>
      </c>
      <c r="H27" s="247" t="n">
        <f aca="false">H26*(1+H18-H9+(H9*H25))/(1+H18-H9-(H18*H9*H25))</f>
        <v>1152.63803680982</v>
      </c>
      <c r="I27" s="11"/>
      <c r="J27" s="248"/>
      <c r="K27" s="249"/>
      <c r="L27" s="6"/>
      <c r="M27" s="18"/>
      <c r="N27" s="18"/>
      <c r="O27" s="18"/>
      <c r="P27" s="6"/>
      <c r="Q27" s="41" t="n">
        <v>36014</v>
      </c>
      <c r="R27" s="58" t="n">
        <v>0.753472222222222</v>
      </c>
      <c r="S27" s="56" t="n">
        <v>271.083333333256</v>
      </c>
      <c r="T27" s="284" t="n">
        <v>27</v>
      </c>
      <c r="U27" s="284" t="n">
        <v>62</v>
      </c>
      <c r="V27" s="284" t="n">
        <v>61</v>
      </c>
      <c r="W27" s="310" t="n">
        <v>0</v>
      </c>
      <c r="X27" s="54" t="n">
        <v>4.4</v>
      </c>
      <c r="Y27" s="54" t="n">
        <v>0.7</v>
      </c>
      <c r="Z27" s="54" t="n">
        <v>0.3</v>
      </c>
      <c r="AA27" s="178"/>
      <c r="AB27" s="179" t="n">
        <f aca="false">Y27+Z27</f>
        <v>1</v>
      </c>
      <c r="AC27" s="179" t="n">
        <f aca="false">X27+AB27</f>
        <v>5.4</v>
      </c>
      <c r="AD27" s="180" t="n">
        <f aca="false">(0.002228009259*(AC27-0.5*Y27))/($E$23*$E$24)</f>
        <v>0.328903117833026</v>
      </c>
      <c r="AE27" s="179" t="n">
        <f aca="false">Y27/AB27</f>
        <v>0.7</v>
      </c>
      <c r="AF27" s="179" t="n">
        <f aca="false">X27/AB27</f>
        <v>4.4</v>
      </c>
      <c r="AG27" s="179" t="n">
        <f aca="false">Y27*1440/$E$16</f>
        <v>12.9230769230769</v>
      </c>
      <c r="AH27" s="179" t="n">
        <f aca="false">AG27*1.03^($H$5-T27)</f>
        <v>11.3135374358172</v>
      </c>
      <c r="AI27" s="181" t="n">
        <f aca="false">0.01*(AU27-AO27)</f>
        <v>12.0529783950617</v>
      </c>
      <c r="AJ27" s="181" t="n">
        <f aca="false">((U27+V27)/2)-AI27-W27</f>
        <v>49.4470216049383</v>
      </c>
      <c r="AK27" s="180" t="n">
        <f aca="false">AH27/AJ27</f>
        <v>0.22880119102436</v>
      </c>
      <c r="AL27" s="284" t="n">
        <v>5.8</v>
      </c>
      <c r="AM27" s="284" t="n">
        <v>6.6</v>
      </c>
      <c r="AN27" s="284" t="n">
        <v>6.6</v>
      </c>
      <c r="AO27" s="60" t="n">
        <v>109.45</v>
      </c>
      <c r="AP27" s="60" t="n">
        <v>496.1</v>
      </c>
      <c r="AQ27" s="60" t="n">
        <v>1116.5</v>
      </c>
      <c r="AR27" s="179" t="n">
        <f aca="false">IF(AO27=0," ",(AP27-(AO27*$AE27))/(1-$AE27))</f>
        <v>1398.28333333333</v>
      </c>
      <c r="AS27" s="179" t="n">
        <f aca="false">IF(AQ27=0," ",(AQ27-AR27)*100/AQ27)</f>
        <v>-25.2380952380952</v>
      </c>
      <c r="AT27" s="181" t="n">
        <f aca="false">IF(AO27=0," ",(AP27-AO27)*100/AP27)</f>
        <v>77.9379157427938</v>
      </c>
      <c r="AU27" s="179" t="n">
        <f aca="false">IF(AO27=0," ",(AP27*$AB27+AR27*(2*$AC27-$AB27))/(2*$AC27))</f>
        <v>1314.74783950617</v>
      </c>
      <c r="AV27" s="181" t="n">
        <f aca="false">IF(AO27=0," ",(AU27-AO27)*100/AU27)</f>
        <v>91.6752097465998</v>
      </c>
      <c r="AW27" s="186"/>
      <c r="AX27" s="186"/>
      <c r="AY27" s="186"/>
      <c r="AZ27" s="187" t="str">
        <f aca="false">IF(AW27=0," ",(AX27-(AW27*$AE28))/(1-$AE28))</f>
        <v> </v>
      </c>
      <c r="BA27" s="188" t="str">
        <f aca="false">IF(AY27=0," ",(AY27-AZ27)*100/AY27)</f>
        <v> </v>
      </c>
      <c r="BB27" s="189" t="str">
        <f aca="false">IF(AW27=0," ",(AX27-AW27)*100/AX27)</f>
        <v> </v>
      </c>
      <c r="BC27" s="187" t="str">
        <f aca="false">IF(AW27=0," ",(AX27*$AB28+AZ27*(2*$AC28-$AB28))/(2*$AC28))</f>
        <v> </v>
      </c>
      <c r="BD27" s="189" t="str">
        <f aca="false">IF(AW27=0," ",(BC27-AW27)*100/BC27)</f>
        <v> </v>
      </c>
      <c r="BE27" s="52"/>
      <c r="BF27" s="52"/>
      <c r="BG27" s="52"/>
      <c r="BH27" s="188" t="str">
        <f aca="false">IF(BE27=0," ",(BF27-(BE27*$AE28))/(1-$AE28))</f>
        <v> </v>
      </c>
      <c r="BI27" s="188" t="str">
        <f aca="false">IF(BG27=0," ",(BG27-BH27)*100/BG27)</f>
        <v> </v>
      </c>
      <c r="BJ27" s="189" t="str">
        <f aca="false">IF(BE27=0," ",(BF27-BE27)*100/BF27)</f>
        <v> </v>
      </c>
      <c r="BK27" s="188" t="str">
        <f aca="false">IF(BE27=0," ",(BF27*$AB28+BH27*(2*$AC28-$AB28))/(2*$AC28))</f>
        <v> </v>
      </c>
      <c r="BL27" s="189" t="str">
        <f aca="false">IF(BE27=0," ",(BK27-BE27)*100/BK27)</f>
        <v> </v>
      </c>
      <c r="BM27" s="6"/>
      <c r="BN27" s="213" t="s">
        <v>255</v>
      </c>
      <c r="BO27" s="151" t="s">
        <v>201</v>
      </c>
      <c r="BP27" s="52" t="n">
        <v>0.64</v>
      </c>
      <c r="BQ27" s="244" t="s">
        <v>17</v>
      </c>
      <c r="BR27" s="41" t="s">
        <v>67</v>
      </c>
      <c r="BS27" s="215" t="s">
        <v>162</v>
      </c>
      <c r="BT27" s="215" t="s">
        <v>162</v>
      </c>
      <c r="BU27" s="216" t="s">
        <v>162</v>
      </c>
      <c r="BV27" s="215" t="s">
        <v>162</v>
      </c>
      <c r="BW27" s="217" t="s">
        <v>162</v>
      </c>
      <c r="BX27" s="6"/>
      <c r="BY27" s="213" t="s">
        <v>255</v>
      </c>
      <c r="BZ27" s="151" t="s">
        <v>201</v>
      </c>
      <c r="CA27" s="52" t="n">
        <v>1.4</v>
      </c>
      <c r="CB27" s="244" t="s">
        <v>17</v>
      </c>
      <c r="CC27" s="41" t="s">
        <v>67</v>
      </c>
      <c r="CD27" s="215" t="s">
        <v>162</v>
      </c>
      <c r="CE27" s="215" t="s">
        <v>162</v>
      </c>
      <c r="CF27" s="216" t="s">
        <v>162</v>
      </c>
      <c r="CG27" s="215" t="s">
        <v>162</v>
      </c>
      <c r="CH27" s="217" t="s">
        <v>162</v>
      </c>
      <c r="CI27" s="6"/>
      <c r="CJ27" s="213" t="s">
        <v>255</v>
      </c>
      <c r="CK27" s="151" t="s">
        <v>201</v>
      </c>
      <c r="CL27" s="244" t="s">
        <v>17</v>
      </c>
      <c r="CM27" s="244" t="s">
        <v>17</v>
      </c>
      <c r="CN27" s="41" t="s">
        <v>67</v>
      </c>
      <c r="CO27" s="215" t="s">
        <v>162</v>
      </c>
      <c r="CP27" s="215" t="s">
        <v>162</v>
      </c>
      <c r="CQ27" s="216" t="s">
        <v>162</v>
      </c>
      <c r="CR27" s="215" t="s">
        <v>162</v>
      </c>
      <c r="CS27" s="217" t="s">
        <v>162</v>
      </c>
      <c r="CT27" s="6"/>
      <c r="CU27" s="213" t="s">
        <v>255</v>
      </c>
      <c r="CV27" s="151" t="s">
        <v>201</v>
      </c>
      <c r="CW27" s="52" t="n">
        <v>1.3</v>
      </c>
      <c r="CX27" s="244" t="s">
        <v>17</v>
      </c>
      <c r="CY27" s="41" t="s">
        <v>67</v>
      </c>
      <c r="CZ27" s="215" t="s">
        <v>162</v>
      </c>
      <c r="DA27" s="215" t="s">
        <v>162</v>
      </c>
      <c r="DB27" s="216" t="s">
        <v>162</v>
      </c>
      <c r="DC27" s="215" t="s">
        <v>162</v>
      </c>
      <c r="DD27" s="217" t="s">
        <v>162</v>
      </c>
      <c r="DE27" s="6"/>
      <c r="DF27" s="213" t="s">
        <v>255</v>
      </c>
      <c r="DG27" s="151" t="s">
        <v>201</v>
      </c>
      <c r="DH27" s="52" t="n">
        <v>1.2</v>
      </c>
      <c r="DI27" s="244" t="s">
        <v>17</v>
      </c>
      <c r="DJ27" s="41" t="s">
        <v>67</v>
      </c>
      <c r="DK27" s="215" t="s">
        <v>162</v>
      </c>
      <c r="DL27" s="215" t="s">
        <v>162</v>
      </c>
      <c r="DM27" s="216" t="s">
        <v>162</v>
      </c>
      <c r="DN27" s="215" t="s">
        <v>162</v>
      </c>
      <c r="DO27" s="217" t="s">
        <v>162</v>
      </c>
      <c r="DP27" s="6"/>
      <c r="DQ27" s="6"/>
      <c r="DR27" s="6"/>
    </row>
    <row r="28" customFormat="false" ht="17.1" hidden="false" customHeight="true" outlineLevel="0" collapsed="false">
      <c r="A28" s="262" t="s">
        <v>256</v>
      </c>
      <c r="B28" s="250" t="s">
        <v>109</v>
      </c>
      <c r="C28" s="6"/>
      <c r="D28" s="135" t="s">
        <v>257</v>
      </c>
      <c r="E28" s="18"/>
      <c r="F28" s="11"/>
      <c r="G28" s="173" t="s">
        <v>258</v>
      </c>
      <c r="H28" s="221" t="n">
        <f aca="false">(H12*H26-H13*H27)/H11</f>
        <v>202.453987730061</v>
      </c>
      <c r="I28" s="11"/>
      <c r="J28" s="120" t="s">
        <v>259</v>
      </c>
      <c r="K28" s="6"/>
      <c r="L28" s="6"/>
      <c r="M28" s="18"/>
      <c r="N28" s="18"/>
      <c r="O28" s="18"/>
      <c r="P28" s="6"/>
      <c r="Q28" s="41" t="n">
        <v>36015</v>
      </c>
      <c r="R28" s="58" t="n">
        <v>0.229166666666667</v>
      </c>
      <c r="S28" s="56" t="n">
        <v>282.5</v>
      </c>
      <c r="T28" s="284" t="n">
        <v>25.8</v>
      </c>
      <c r="U28" s="284" t="n">
        <v>67</v>
      </c>
      <c r="V28" s="284" t="n">
        <v>65</v>
      </c>
      <c r="W28" s="310" t="n">
        <v>0</v>
      </c>
      <c r="X28" s="54" t="n">
        <v>4.4</v>
      </c>
      <c r="Y28" s="54" t="n">
        <v>0.7</v>
      </c>
      <c r="Z28" s="54" t="n">
        <v>0.3</v>
      </c>
      <c r="AA28" s="178"/>
      <c r="AB28" s="179" t="n">
        <f aca="false">Y28+Z28</f>
        <v>1</v>
      </c>
      <c r="AC28" s="179" t="n">
        <f aca="false">X28+AB28</f>
        <v>5.4</v>
      </c>
      <c r="AD28" s="180" t="n">
        <f aca="false">(0.002228009259*(AC28-0.5*Y28))/($E$23*$E$24)</f>
        <v>0.328903117833026</v>
      </c>
      <c r="AE28" s="179" t="n">
        <f aca="false">Y28/AB28</f>
        <v>0.7</v>
      </c>
      <c r="AF28" s="179" t="n">
        <f aca="false">X28/AB28</f>
        <v>4.4</v>
      </c>
      <c r="AG28" s="179" t="n">
        <f aca="false">Y28*1440/$E$16</f>
        <v>12.9230769230769</v>
      </c>
      <c r="AH28" s="179" t="n">
        <f aca="false">AG28*1.03^($H$5-T28)</f>
        <v>11.7220370004387</v>
      </c>
      <c r="AI28" s="181" t="n">
        <f aca="false">0.01*(AU28-AO28)</f>
        <v>11.5557716049383</v>
      </c>
      <c r="AJ28" s="181" t="n">
        <f aca="false">((U28+V28)/2)-AI28-W28</f>
        <v>54.4442283950617</v>
      </c>
      <c r="AK28" s="180" t="n">
        <f aca="false">AH28/AJ28</f>
        <v>0.215303574795487</v>
      </c>
      <c r="AL28" s="284" t="n">
        <v>5.8</v>
      </c>
      <c r="AM28" s="284" t="n">
        <v>6.2</v>
      </c>
      <c r="AN28" s="284" t="n">
        <v>6.6</v>
      </c>
      <c r="AO28" s="60" t="n">
        <v>121.55</v>
      </c>
      <c r="AP28" s="60" t="n">
        <v>492.25</v>
      </c>
      <c r="AQ28" s="60" t="n">
        <v>1298</v>
      </c>
      <c r="AR28" s="179" t="n">
        <f aca="false">IF(AO28=0," ",(AP28-(AO28*$AE28))/(1-$AE28))</f>
        <v>1357.21666666667</v>
      </c>
      <c r="AS28" s="179" t="n">
        <f aca="false">IF(AQ28=0," ",(AQ28-AR28)*100/AQ28)</f>
        <v>-4.56214689265535</v>
      </c>
      <c r="AT28" s="181" t="n">
        <f aca="false">IF(AO28=0," ",(AP28-AO28)*100/AP28)</f>
        <v>75.3072625698324</v>
      </c>
      <c r="AU28" s="179" t="n">
        <f aca="false">IF(AO28=0," ",(AP28*$AB28+AR28*(2*$AC28-$AB28))/(2*$AC28))</f>
        <v>1277.12716049383</v>
      </c>
      <c r="AV28" s="181" t="n">
        <f aca="false">IF(AO28=0," ",(AU28-AO28)*100/AU28)</f>
        <v>90.4825452186766</v>
      </c>
      <c r="AW28" s="186"/>
      <c r="AX28" s="186"/>
      <c r="AY28" s="186"/>
      <c r="AZ28" s="187" t="str">
        <f aca="false">IF(AW28=0," ",(AX28-(AW28*$AE29))/(1-$AE29))</f>
        <v> </v>
      </c>
      <c r="BA28" s="188" t="str">
        <f aca="false">IF(AY28=0," ",(AY28-AZ28)*100/AY28)</f>
        <v> </v>
      </c>
      <c r="BB28" s="189" t="str">
        <f aca="false">IF(AW28=0," ",(AX28-AW28)*100/AX28)</f>
        <v> </v>
      </c>
      <c r="BC28" s="187" t="str">
        <f aca="false">IF(AW28=0," ",(AX28*$AB29+AZ28*(2*$AC29-$AB29))/(2*$AC29))</f>
        <v> </v>
      </c>
      <c r="BD28" s="189" t="str">
        <f aca="false">IF(AW28=0," ",(BC28-AW28)*100/BC28)</f>
        <v> </v>
      </c>
      <c r="BE28" s="52"/>
      <c r="BF28" s="52"/>
      <c r="BG28" s="52"/>
      <c r="BH28" s="188" t="str">
        <f aca="false">IF(BE28=0," ",(BF28-(BE28*$AE29))/(1-$AE29))</f>
        <v> </v>
      </c>
      <c r="BI28" s="188" t="str">
        <f aca="false">IF(BG28=0," ",(BG28-BH28)*100/BG28)</f>
        <v> </v>
      </c>
      <c r="BJ28" s="189" t="str">
        <f aca="false">IF(BE28=0," ",(BF28-BE28)*100/BF28)</f>
        <v> </v>
      </c>
      <c r="BK28" s="188" t="str">
        <f aca="false">IF(BE28=0," ",(BF28*$AB29+BH28*(2*$AC29-$AB29))/(2*$AC29))</f>
        <v> </v>
      </c>
      <c r="BL28" s="189" t="str">
        <f aca="false">IF(BE28=0," ",(BK28-BE28)*100/BK28)</f>
        <v> </v>
      </c>
      <c r="BM28" s="6"/>
      <c r="BN28" s="213" t="s">
        <v>260</v>
      </c>
      <c r="BO28" s="151" t="s">
        <v>201</v>
      </c>
      <c r="BP28" s="188" t="n">
        <f aca="false">BP26-BP27</f>
        <v>11.36</v>
      </c>
      <c r="BQ28" s="251" t="s">
        <v>17</v>
      </c>
      <c r="BR28" s="41" t="s">
        <v>67</v>
      </c>
      <c r="BS28" s="179" t="e">
        <f aca="false">(BQ28-BP28*BP$5)/(1-BP$5)</f>
        <v>#VALUE!</v>
      </c>
      <c r="BT28" s="215" t="s">
        <v>162</v>
      </c>
      <c r="BU28" s="181" t="e">
        <f aca="false">(BQ28-BP28)*100/BQ28</f>
        <v>#VALUE!</v>
      </c>
      <c r="BV28" s="237" t="e">
        <f aca="false">(BP$6*BQ28+BS28*(2*BP$7-BP$6))/(2*BP$7)</f>
        <v>#VALUE!</v>
      </c>
      <c r="BW28" s="224" t="e">
        <f aca="false">(BV28-BP28)*100/BV28</f>
        <v>#VALUE!</v>
      </c>
      <c r="BX28" s="6"/>
      <c r="BY28" s="213" t="s">
        <v>260</v>
      </c>
      <c r="BZ28" s="151" t="s">
        <v>201</v>
      </c>
      <c r="CA28" s="188" t="n">
        <f aca="false">CA26-CA27</f>
        <v>8.3</v>
      </c>
      <c r="CB28" s="251" t="s">
        <v>17</v>
      </c>
      <c r="CC28" s="41" t="s">
        <v>67</v>
      </c>
      <c r="CD28" s="179" t="e">
        <f aca="false">(CB28-CA28*CA$5)/(1-CA$5)</f>
        <v>#VALUE!</v>
      </c>
      <c r="CE28" s="215" t="s">
        <v>162</v>
      </c>
      <c r="CF28" s="181" t="e">
        <f aca="false">(CB28-CA28)*100/CB28</f>
        <v>#VALUE!</v>
      </c>
      <c r="CG28" s="237" t="e">
        <f aca="false">(CA$6*CB28+CD28*(2*CA$7-CA$6))/(2*CA$7)</f>
        <v>#VALUE!</v>
      </c>
      <c r="CH28" s="224" t="e">
        <f aca="false">(CG28-CA28)*100/CG28</f>
        <v>#VALUE!</v>
      </c>
      <c r="CI28" s="6"/>
      <c r="CJ28" s="213" t="s">
        <v>260</v>
      </c>
      <c r="CK28" s="151" t="s">
        <v>201</v>
      </c>
      <c r="CL28" s="251" t="s">
        <v>17</v>
      </c>
      <c r="CM28" s="251" t="s">
        <v>17</v>
      </c>
      <c r="CN28" s="41" t="s">
        <v>67</v>
      </c>
      <c r="CO28" s="179" t="e">
        <f aca="false">(CM28-CL28*CL$5)/(1-CL$5)</f>
        <v>#VALUE!</v>
      </c>
      <c r="CP28" s="215" t="s">
        <v>162</v>
      </c>
      <c r="CQ28" s="181" t="e">
        <f aca="false">(CM28-CL28)*100/CM28</f>
        <v>#VALUE!</v>
      </c>
      <c r="CR28" s="237" t="e">
        <f aca="false">(CL$6*CM28+CO28*(2*CL$7-CL$6))/(2*CL$7)</f>
        <v>#VALUE!</v>
      </c>
      <c r="CS28" s="224" t="e">
        <f aca="false">(CR28-CL28)*100/CR28</f>
        <v>#VALUE!</v>
      </c>
      <c r="CT28" s="6"/>
      <c r="CU28" s="213" t="s">
        <v>260</v>
      </c>
      <c r="CV28" s="151" t="s">
        <v>201</v>
      </c>
      <c r="CW28" s="188" t="n">
        <f aca="false">CW26-CW27</f>
        <v>7.5</v>
      </c>
      <c r="CX28" s="251" t="s">
        <v>17</v>
      </c>
      <c r="CY28" s="41" t="s">
        <v>67</v>
      </c>
      <c r="CZ28" s="179" t="e">
        <f aca="false">(CX28-CW28*CW$5)/(1-CW$5)</f>
        <v>#VALUE!</v>
      </c>
      <c r="DA28" s="215" t="s">
        <v>162</v>
      </c>
      <c r="DB28" s="181" t="e">
        <f aca="false">(CX28-CW28)*100/CX28</f>
        <v>#VALUE!</v>
      </c>
      <c r="DC28" s="237" t="e">
        <f aca="false">(CW$6*CX28+CZ28*(2*CW$7-CW$6))/(2*CW$7)</f>
        <v>#VALUE!</v>
      </c>
      <c r="DD28" s="224" t="e">
        <f aca="false">(DC28-CW28)*100/DC28</f>
        <v>#VALUE!</v>
      </c>
      <c r="DE28" s="6"/>
      <c r="DF28" s="213" t="s">
        <v>260</v>
      </c>
      <c r="DG28" s="151" t="s">
        <v>201</v>
      </c>
      <c r="DH28" s="188" t="n">
        <f aca="false">DH26-DH27</f>
        <v>2.7</v>
      </c>
      <c r="DI28" s="251" t="s">
        <v>17</v>
      </c>
      <c r="DJ28" s="41" t="s">
        <v>67</v>
      </c>
      <c r="DK28" s="179" t="e">
        <f aca="false">(DI28-DH28*DH$5)/(1-DH$5)</f>
        <v>#VALUE!</v>
      </c>
      <c r="DL28" s="215" t="s">
        <v>162</v>
      </c>
      <c r="DM28" s="181" t="e">
        <f aca="false">(DI28-DH28)*100/DI28</f>
        <v>#VALUE!</v>
      </c>
      <c r="DN28" s="237" t="e">
        <f aca="false">(DH$6*DI28+DK28*(2*DH$7-DH$6))/(2*DH$7)</f>
        <v>#VALUE!</v>
      </c>
      <c r="DO28" s="224" t="e">
        <f aca="false">(DN28-DH28)*100/DN28</f>
        <v>#VALUE!</v>
      </c>
      <c r="DP28" s="6"/>
      <c r="DQ28" s="6"/>
      <c r="DR28" s="6"/>
    </row>
    <row r="29" customFormat="false" ht="17.1" hidden="false" customHeight="true" outlineLevel="0" collapsed="false">
      <c r="A29" s="262" t="s">
        <v>261</v>
      </c>
      <c r="B29" s="250" t="s">
        <v>109</v>
      </c>
      <c r="C29" s="6"/>
      <c r="D29" s="142" t="s">
        <v>262</v>
      </c>
      <c r="E29" s="252" t="n">
        <v>1</v>
      </c>
      <c r="F29" s="11"/>
      <c r="G29" s="195" t="s">
        <v>263</v>
      </c>
      <c r="H29" s="247" t="n">
        <f aca="false">(H12*H26+H17*H27)/H16</f>
        <v>1012.26993865031</v>
      </c>
      <c r="I29" s="11"/>
      <c r="J29" s="253" t="s">
        <v>264</v>
      </c>
      <c r="K29" s="6"/>
      <c r="L29" s="6"/>
      <c r="M29" s="18"/>
      <c r="N29" s="18"/>
      <c r="O29" s="18"/>
      <c r="P29" s="6"/>
      <c r="Q29" s="41" t="n">
        <v>36015</v>
      </c>
      <c r="R29" s="58" t="n">
        <v>0.5625</v>
      </c>
      <c r="S29" s="56" t="n">
        <v>290.5</v>
      </c>
      <c r="T29" s="284" t="n">
        <v>32.6</v>
      </c>
      <c r="U29" s="284" t="n">
        <v>61</v>
      </c>
      <c r="V29" s="284" t="n">
        <v>59</v>
      </c>
      <c r="W29" s="310" t="n">
        <v>0</v>
      </c>
      <c r="X29" s="54" t="n">
        <v>4.4</v>
      </c>
      <c r="Y29" s="54" t="n">
        <v>0.8</v>
      </c>
      <c r="Z29" s="54" t="n">
        <v>0.3</v>
      </c>
      <c r="AA29" s="178"/>
      <c r="AB29" s="179" t="n">
        <f aca="false">Y29+Z29</f>
        <v>1.1</v>
      </c>
      <c r="AC29" s="179" t="n">
        <f aca="false">X29+AB29</f>
        <v>5.5</v>
      </c>
      <c r="AD29" s="180" t="n">
        <f aca="false">(0.002228009259*(AC29-0.5*Y29))/($E$23*$E$24)</f>
        <v>0.332159584346225</v>
      </c>
      <c r="AE29" s="179" t="n">
        <f aca="false">Y29/AB29</f>
        <v>0.727272727272727</v>
      </c>
      <c r="AF29" s="179" t="n">
        <f aca="false">X29/AB29</f>
        <v>4</v>
      </c>
      <c r="AG29" s="179" t="n">
        <f aca="false">Y29*1440/$E$16</f>
        <v>14.7692307692308</v>
      </c>
      <c r="AH29" s="179" t="n">
        <f aca="false">AG29*1.03^($H$5-T29)</f>
        <v>10.9572584841945</v>
      </c>
      <c r="AI29" s="181" t="n">
        <f aca="false">0.01*(AU29-AO29)</f>
        <v>12.2298</v>
      </c>
      <c r="AJ29" s="181" t="n">
        <f aca="false">((U29+V29)/2)-AI29-W29</f>
        <v>47.7702</v>
      </c>
      <c r="AK29" s="180" t="n">
        <f aca="false">AH29/AJ29</f>
        <v>0.229374348112307</v>
      </c>
      <c r="AL29" s="284" t="n">
        <v>5.8</v>
      </c>
      <c r="AM29" s="284" t="n">
        <v>6.2</v>
      </c>
      <c r="AN29" s="284" t="n">
        <v>6.6</v>
      </c>
      <c r="AO29" s="60" t="n">
        <v>134.2</v>
      </c>
      <c r="AP29" s="60" t="n">
        <v>493.9</v>
      </c>
      <c r="AQ29" s="60" t="n">
        <v>1303.5</v>
      </c>
      <c r="AR29" s="179" t="n">
        <f aca="false">IF(AO29=0," ",(AP29-(AO29*$AE29))/(1-$AE29))</f>
        <v>1453.1</v>
      </c>
      <c r="AS29" s="179" t="n">
        <f aca="false">IF(AQ29=0," ",(AQ29-AR29)*100/AQ29)</f>
        <v>-11.4767932489451</v>
      </c>
      <c r="AT29" s="181" t="n">
        <f aca="false">IF(AO29=0," ",(AP29-AO29)*100/AP29)</f>
        <v>72.8285077951002</v>
      </c>
      <c r="AU29" s="179" t="n">
        <f aca="false">IF(AO29=0," ",(AP29*$AB29+AR29*(2*$AC29-$AB29))/(2*$AC29))</f>
        <v>1357.18</v>
      </c>
      <c r="AV29" s="181" t="n">
        <f aca="false">IF(AO29=0," ",(AU29-AO29)*100/AU29)</f>
        <v>90.1118495704328</v>
      </c>
      <c r="AW29" s="186"/>
      <c r="AX29" s="186"/>
      <c r="AY29" s="186"/>
      <c r="AZ29" s="187" t="str">
        <f aca="false">IF(AW29=0," ",(AX29-(AW29*$AE30))/(1-$AE30))</f>
        <v> </v>
      </c>
      <c r="BA29" s="188" t="str">
        <f aca="false">IF(AY29=0," ",(AY29-AZ29)*100/AY29)</f>
        <v> </v>
      </c>
      <c r="BB29" s="189" t="str">
        <f aca="false">IF(AW29=0," ",(AX29-AW29)*100/AX29)</f>
        <v> </v>
      </c>
      <c r="BC29" s="187" t="str">
        <f aca="false">IF(AW29=0," ",(AX29*$AB30+AZ29*(2*$AC30-$AB30))/(2*$AC30))</f>
        <v> </v>
      </c>
      <c r="BD29" s="189" t="str">
        <f aca="false">IF(AW29=0," ",(BC29-AW29)*100/BC29)</f>
        <v> </v>
      </c>
      <c r="BE29" s="52"/>
      <c r="BF29" s="52"/>
      <c r="BG29" s="52"/>
      <c r="BH29" s="188" t="str">
        <f aca="false">IF(BE29=0," ",(BF29-(BE29*$AE30))/(1-$AE30))</f>
        <v> </v>
      </c>
      <c r="BI29" s="188" t="str">
        <f aca="false">IF(BG29=0," ",(BG29-BH29)*100/BG29)</f>
        <v> </v>
      </c>
      <c r="BJ29" s="189" t="str">
        <f aca="false">IF(BE29=0," ",(BF29-BE29)*100/BF29)</f>
        <v> </v>
      </c>
      <c r="BK29" s="188" t="str">
        <f aca="false">IF(BE29=0," ",(BF29*$AB30+BH29*(2*$AC30-$AB30))/(2*$AC30))</f>
        <v> </v>
      </c>
      <c r="BL29" s="189" t="str">
        <f aca="false">IF(BE29=0," ",(BK29-BE29)*100/BK29)</f>
        <v> </v>
      </c>
      <c r="BM29" s="6"/>
      <c r="BN29" s="213" t="s">
        <v>265</v>
      </c>
      <c r="BO29" s="222" t="s">
        <v>186</v>
      </c>
      <c r="BP29" s="56" t="n">
        <v>20</v>
      </c>
      <c r="BQ29" s="255" t="s">
        <v>17</v>
      </c>
      <c r="BR29" s="41" t="s">
        <v>67</v>
      </c>
      <c r="BS29" s="215" t="s">
        <v>162</v>
      </c>
      <c r="BT29" s="215" t="s">
        <v>162</v>
      </c>
      <c r="BU29" s="216" t="s">
        <v>162</v>
      </c>
      <c r="BV29" s="215" t="s">
        <v>162</v>
      </c>
      <c r="BW29" s="217" t="s">
        <v>162</v>
      </c>
      <c r="BX29" s="6"/>
      <c r="BY29" s="213" t="s">
        <v>265</v>
      </c>
      <c r="BZ29" s="222" t="s">
        <v>186</v>
      </c>
      <c r="CA29" s="56" t="n">
        <v>20</v>
      </c>
      <c r="CB29" s="255" t="s">
        <v>17</v>
      </c>
      <c r="CC29" s="41" t="s">
        <v>67</v>
      </c>
      <c r="CD29" s="215" t="s">
        <v>162</v>
      </c>
      <c r="CE29" s="215" t="s">
        <v>162</v>
      </c>
      <c r="CF29" s="216" t="s">
        <v>162</v>
      </c>
      <c r="CG29" s="215" t="s">
        <v>162</v>
      </c>
      <c r="CH29" s="217" t="s">
        <v>162</v>
      </c>
      <c r="CI29" s="6"/>
      <c r="CJ29" s="213" t="s">
        <v>265</v>
      </c>
      <c r="CK29" s="222" t="s">
        <v>186</v>
      </c>
      <c r="CL29" s="255" t="s">
        <v>17</v>
      </c>
      <c r="CM29" s="255" t="s">
        <v>17</v>
      </c>
      <c r="CN29" s="41" t="s">
        <v>67</v>
      </c>
      <c r="CO29" s="215" t="s">
        <v>162</v>
      </c>
      <c r="CP29" s="215" t="s">
        <v>162</v>
      </c>
      <c r="CQ29" s="216" t="s">
        <v>162</v>
      </c>
      <c r="CR29" s="215" t="s">
        <v>162</v>
      </c>
      <c r="CS29" s="217" t="s">
        <v>162</v>
      </c>
      <c r="CT29" s="6"/>
      <c r="CU29" s="213" t="s">
        <v>265</v>
      </c>
      <c r="CV29" s="222" t="s">
        <v>186</v>
      </c>
      <c r="CW29" s="56" t="n">
        <v>20</v>
      </c>
      <c r="CX29" s="255" t="s">
        <v>17</v>
      </c>
      <c r="CY29" s="41" t="s">
        <v>67</v>
      </c>
      <c r="CZ29" s="215" t="s">
        <v>162</v>
      </c>
      <c r="DA29" s="215" t="s">
        <v>162</v>
      </c>
      <c r="DB29" s="216" t="s">
        <v>162</v>
      </c>
      <c r="DC29" s="215" t="s">
        <v>162</v>
      </c>
      <c r="DD29" s="217" t="s">
        <v>162</v>
      </c>
      <c r="DE29" s="6"/>
      <c r="DF29" s="213" t="s">
        <v>265</v>
      </c>
      <c r="DG29" s="222" t="s">
        <v>186</v>
      </c>
      <c r="DH29" s="56" t="n">
        <v>20</v>
      </c>
      <c r="DI29" s="255" t="s">
        <v>17</v>
      </c>
      <c r="DJ29" s="41" t="s">
        <v>67</v>
      </c>
      <c r="DK29" s="215" t="s">
        <v>162</v>
      </c>
      <c r="DL29" s="215" t="s">
        <v>162</v>
      </c>
      <c r="DM29" s="216" t="s">
        <v>162</v>
      </c>
      <c r="DN29" s="215" t="s">
        <v>162</v>
      </c>
      <c r="DO29" s="217" t="s">
        <v>162</v>
      </c>
      <c r="DP29" s="6"/>
      <c r="DQ29" s="6"/>
      <c r="DR29" s="6"/>
    </row>
    <row r="30" customFormat="false" ht="17.1" hidden="false" customHeight="true" outlineLevel="0" collapsed="false">
      <c r="A30" s="163" t="s">
        <v>266</v>
      </c>
      <c r="B30" s="256" t="n">
        <v>9</v>
      </c>
      <c r="C30" s="6"/>
      <c r="D30" s="257" t="s">
        <v>267</v>
      </c>
      <c r="E30" s="258" t="s">
        <v>268</v>
      </c>
      <c r="F30" s="11"/>
      <c r="G30" s="163" t="s">
        <v>269</v>
      </c>
      <c r="H30" s="259" t="n">
        <f aca="false">0.01*(((H29+H27)/2)-H28)</f>
        <v>8.8</v>
      </c>
      <c r="I30" s="11"/>
      <c r="J30" s="18"/>
      <c r="K30" s="138"/>
      <c r="L30" s="6"/>
      <c r="M30" s="18"/>
      <c r="N30" s="18"/>
      <c r="O30" s="18"/>
      <c r="P30" s="6"/>
      <c r="Q30" s="41" t="n">
        <v>36015</v>
      </c>
      <c r="R30" s="58" t="n">
        <v>0.697916666666667</v>
      </c>
      <c r="S30" s="56" t="n">
        <v>293.75</v>
      </c>
      <c r="T30" s="284" t="n">
        <v>30.1</v>
      </c>
      <c r="U30" s="284" t="n">
        <v>62</v>
      </c>
      <c r="V30" s="284" t="n">
        <v>60</v>
      </c>
      <c r="W30" s="310" t="n">
        <v>0</v>
      </c>
      <c r="X30" s="54" t="n">
        <v>4.4</v>
      </c>
      <c r="Y30" s="54" t="n">
        <v>0.7</v>
      </c>
      <c r="Z30" s="54" t="n">
        <v>0.3</v>
      </c>
      <c r="AA30" s="178"/>
      <c r="AB30" s="179" t="n">
        <f aca="false">Y30+Z30</f>
        <v>1</v>
      </c>
      <c r="AC30" s="179" t="n">
        <f aca="false">X30+AB30</f>
        <v>5.4</v>
      </c>
      <c r="AD30" s="180" t="n">
        <f aca="false">(0.002228009259*(AC30-0.5*Y30))/($E$23*$E$24)</f>
        <v>0.328903117833026</v>
      </c>
      <c r="AE30" s="179" t="n">
        <f aca="false">Y30/AB30</f>
        <v>0.7</v>
      </c>
      <c r="AF30" s="179" t="n">
        <f aca="false">X30/AB30</f>
        <v>4.4</v>
      </c>
      <c r="AG30" s="179" t="n">
        <f aca="false">Y30*1440/$E$16</f>
        <v>12.9230769230769</v>
      </c>
      <c r="AH30" s="179" t="n">
        <f aca="false">AG30*1.03^($H$5-T30)</f>
        <v>10.3229309333998</v>
      </c>
      <c r="AI30" s="181" t="n">
        <f aca="false">0.01*(AU30-AO30)</f>
        <v>11.8300925925926</v>
      </c>
      <c r="AJ30" s="181" t="n">
        <f aca="false">((U30+V30)/2)-AI30-W30</f>
        <v>49.1699074074074</v>
      </c>
      <c r="AK30" s="180" t="n">
        <f aca="false">AH30/AJ30</f>
        <v>0.209944079167509</v>
      </c>
      <c r="AL30" s="284" t="n">
        <v>6.2</v>
      </c>
      <c r="AM30" s="284" t="n">
        <v>6.8</v>
      </c>
      <c r="AN30" s="284" t="n">
        <v>6.9</v>
      </c>
      <c r="AO30" s="60" t="n">
        <v>107.25</v>
      </c>
      <c r="AP30" s="60" t="n">
        <v>486.75</v>
      </c>
      <c r="AQ30" s="60" t="n">
        <v>1098.9</v>
      </c>
      <c r="AR30" s="179" t="n">
        <f aca="false">IF(AO30=0," ",(AP30-(AO30*$AE30))/(1-$AE30))</f>
        <v>1372.25</v>
      </c>
      <c r="AS30" s="179" t="n">
        <f aca="false">IF(AQ30=0," ",(AQ30-AR30)*100/AQ30)</f>
        <v>-24.8748748748748</v>
      </c>
      <c r="AT30" s="181" t="n">
        <f aca="false">IF(AO30=0," ",(AP30-AO30)*100/AP30)</f>
        <v>77.9661016949153</v>
      </c>
      <c r="AU30" s="179" t="n">
        <f aca="false">IF(AO30=0," ",(AP30*$AB30+AR30*(2*$AC30-$AB30))/(2*$AC30))</f>
        <v>1290.25925925926</v>
      </c>
      <c r="AV30" s="181" t="n">
        <f aca="false">IF(AO30=0," ",(AU30-AO30)*100/AU30)</f>
        <v>91.6877170824124</v>
      </c>
      <c r="AW30" s="186"/>
      <c r="AX30" s="186"/>
      <c r="AY30" s="186"/>
      <c r="AZ30" s="187" t="str">
        <f aca="false">IF(AW30=0," ",(AX30-(AW30*$AE31))/(1-$AE31))</f>
        <v> </v>
      </c>
      <c r="BA30" s="188" t="str">
        <f aca="false">IF(AY30=0," ",(AY30-AZ30)*100/AY30)</f>
        <v> </v>
      </c>
      <c r="BB30" s="189" t="str">
        <f aca="false">IF(AW30=0," ",(AX30-AW30)*100/AX30)</f>
        <v> </v>
      </c>
      <c r="BC30" s="187" t="str">
        <f aca="false">IF(AW30=0," ",(AX30*$AB31+AZ30*(2*$AC31-$AB31))/(2*$AC31))</f>
        <v> </v>
      </c>
      <c r="BD30" s="189" t="str">
        <f aca="false">IF(AW30=0," ",(BC30-AW30)*100/BC30)</f>
        <v> </v>
      </c>
      <c r="BE30" s="52"/>
      <c r="BF30" s="52"/>
      <c r="BG30" s="52"/>
      <c r="BH30" s="188" t="str">
        <f aca="false">IF(BE30=0," ",(BF30-(BE30*$AE31))/(1-$AE31))</f>
        <v> </v>
      </c>
      <c r="BI30" s="188" t="str">
        <f aca="false">IF(BG30=0," ",(BG30-BH30)*100/BG30)</f>
        <v> </v>
      </c>
      <c r="BJ30" s="189" t="str">
        <f aca="false">IF(BE30=0," ",(BF30-BE30)*100/BF30)</f>
        <v> </v>
      </c>
      <c r="BK30" s="188" t="str">
        <f aca="false">IF(BE30=0," ",(BF30*$AB31+BH30*(2*$AC31-$AB31))/(2*$AC31))</f>
        <v> </v>
      </c>
      <c r="BL30" s="189" t="str">
        <f aca="false">IF(BE30=0," ",(BK30-BE30)*100/BK30)</f>
        <v> </v>
      </c>
      <c r="BM30" s="6"/>
      <c r="BN30" s="213" t="s">
        <v>270</v>
      </c>
      <c r="BO30" s="151" t="s">
        <v>162</v>
      </c>
      <c r="BP30" s="52" t="n">
        <v>7.93</v>
      </c>
      <c r="BQ30" s="244" t="s">
        <v>17</v>
      </c>
      <c r="BR30" s="41" t="s">
        <v>67</v>
      </c>
      <c r="BS30" s="215" t="s">
        <v>162</v>
      </c>
      <c r="BT30" s="215" t="s">
        <v>162</v>
      </c>
      <c r="BU30" s="216" t="s">
        <v>162</v>
      </c>
      <c r="BV30" s="215" t="s">
        <v>162</v>
      </c>
      <c r="BW30" s="217" t="s">
        <v>162</v>
      </c>
      <c r="BX30" s="6"/>
      <c r="BY30" s="213" t="s">
        <v>270</v>
      </c>
      <c r="BZ30" s="151" t="s">
        <v>162</v>
      </c>
      <c r="CA30" s="52" t="n">
        <v>7.92</v>
      </c>
      <c r="CB30" s="244" t="s">
        <v>17</v>
      </c>
      <c r="CC30" s="41" t="s">
        <v>67</v>
      </c>
      <c r="CD30" s="215" t="s">
        <v>162</v>
      </c>
      <c r="CE30" s="215" t="s">
        <v>162</v>
      </c>
      <c r="CF30" s="216" t="s">
        <v>162</v>
      </c>
      <c r="CG30" s="215" t="s">
        <v>162</v>
      </c>
      <c r="CH30" s="217" t="s">
        <v>162</v>
      </c>
      <c r="CI30" s="6"/>
      <c r="CJ30" s="213" t="s">
        <v>270</v>
      </c>
      <c r="CK30" s="151" t="s">
        <v>162</v>
      </c>
      <c r="CL30" s="244" t="s">
        <v>17</v>
      </c>
      <c r="CM30" s="244" t="s">
        <v>17</v>
      </c>
      <c r="CN30" s="41" t="s">
        <v>67</v>
      </c>
      <c r="CO30" s="215" t="s">
        <v>162</v>
      </c>
      <c r="CP30" s="215" t="s">
        <v>162</v>
      </c>
      <c r="CQ30" s="216" t="s">
        <v>162</v>
      </c>
      <c r="CR30" s="215" t="s">
        <v>162</v>
      </c>
      <c r="CS30" s="217" t="s">
        <v>162</v>
      </c>
      <c r="CT30" s="6"/>
      <c r="CU30" s="213" t="s">
        <v>270</v>
      </c>
      <c r="CV30" s="151" t="s">
        <v>162</v>
      </c>
      <c r="CW30" s="52" t="n">
        <v>7.9</v>
      </c>
      <c r="CX30" s="244" t="s">
        <v>17</v>
      </c>
      <c r="CY30" s="41" t="s">
        <v>67</v>
      </c>
      <c r="CZ30" s="215" t="s">
        <v>162</v>
      </c>
      <c r="DA30" s="215" t="s">
        <v>162</v>
      </c>
      <c r="DB30" s="216" t="s">
        <v>162</v>
      </c>
      <c r="DC30" s="215" t="s">
        <v>162</v>
      </c>
      <c r="DD30" s="217" t="s">
        <v>162</v>
      </c>
      <c r="DE30" s="6"/>
      <c r="DF30" s="213" t="s">
        <v>270</v>
      </c>
      <c r="DG30" s="151" t="s">
        <v>162</v>
      </c>
      <c r="DH30" s="52" t="n">
        <v>7.91</v>
      </c>
      <c r="DI30" s="244" t="s">
        <v>17</v>
      </c>
      <c r="DJ30" s="41" t="s">
        <v>67</v>
      </c>
      <c r="DK30" s="215" t="s">
        <v>162</v>
      </c>
      <c r="DL30" s="215" t="s">
        <v>162</v>
      </c>
      <c r="DM30" s="216" t="s">
        <v>162</v>
      </c>
      <c r="DN30" s="215" t="s">
        <v>162</v>
      </c>
      <c r="DO30" s="217" t="s">
        <v>162</v>
      </c>
      <c r="DP30" s="6"/>
      <c r="DQ30" s="6"/>
      <c r="DR30" s="6"/>
    </row>
    <row r="31" customFormat="false" ht="17.1" hidden="false" customHeight="true" outlineLevel="0" collapsed="false">
      <c r="A31" s="18"/>
      <c r="B31" s="18"/>
      <c r="C31" s="6"/>
      <c r="D31" s="161" t="s">
        <v>271</v>
      </c>
      <c r="E31" s="261" t="n">
        <v>10</v>
      </c>
      <c r="F31" s="11"/>
      <c r="G31" s="198"/>
      <c r="H31" s="6"/>
      <c r="I31" s="11"/>
      <c r="J31" s="235"/>
      <c r="K31" s="6"/>
      <c r="L31" s="6"/>
      <c r="M31" s="18"/>
      <c r="N31" s="18"/>
      <c r="O31" s="18"/>
      <c r="P31" s="6"/>
      <c r="Q31" s="41" t="n">
        <v>36016</v>
      </c>
      <c r="R31" s="58" t="n">
        <v>0.0416666666666667</v>
      </c>
      <c r="S31" s="56" t="n">
        <v>302</v>
      </c>
      <c r="T31" s="284" t="n">
        <v>32.6</v>
      </c>
      <c r="U31" s="284" t="n">
        <v>61</v>
      </c>
      <c r="V31" s="284" t="n">
        <v>60</v>
      </c>
      <c r="W31" s="310" t="n">
        <v>0</v>
      </c>
      <c r="X31" s="54" t="n">
        <v>4.4</v>
      </c>
      <c r="Y31" s="54" t="n">
        <v>0.8</v>
      </c>
      <c r="Z31" s="54" t="n">
        <v>0.3</v>
      </c>
      <c r="AA31" s="178"/>
      <c r="AB31" s="179" t="n">
        <f aca="false">Y31+Z31</f>
        <v>1.1</v>
      </c>
      <c r="AC31" s="179" t="n">
        <f aca="false">X31+AB31</f>
        <v>5.5</v>
      </c>
      <c r="AD31" s="180" t="n">
        <f aca="false">(0.002228009259*(AC31-0.5*Y31))/($E$23*$E$24)</f>
        <v>0.332159584346225</v>
      </c>
      <c r="AE31" s="179" t="n">
        <f aca="false">Y31/AB31</f>
        <v>0.727272727272727</v>
      </c>
      <c r="AF31" s="179" t="n">
        <f aca="false">X31/AB31</f>
        <v>4</v>
      </c>
      <c r="AG31" s="179" t="n">
        <f aca="false">Y31*1440/$E$16</f>
        <v>14.7692307692308</v>
      </c>
      <c r="AH31" s="179" t="n">
        <f aca="false">AG31*1.03^($H$5-T31)</f>
        <v>10.9572584841945</v>
      </c>
      <c r="AI31" s="181" t="n">
        <f aca="false">0.01*(AU31-AO31)</f>
        <v>12.4168</v>
      </c>
      <c r="AJ31" s="181" t="n">
        <f aca="false">((U31+V31)/2)-AI31-W31</f>
        <v>48.0832</v>
      </c>
      <c r="AK31" s="180" t="n">
        <f aca="false">AH31/AJ31</f>
        <v>0.227881224298602</v>
      </c>
      <c r="AL31" s="284" t="n">
        <v>5.8</v>
      </c>
      <c r="AM31" s="284" t="n">
        <v>6.2</v>
      </c>
      <c r="AN31" s="284" t="n">
        <v>6.6</v>
      </c>
      <c r="AO31" s="60" t="n">
        <v>127.6</v>
      </c>
      <c r="AP31" s="60" t="n">
        <v>492.8</v>
      </c>
      <c r="AQ31" s="60" t="n">
        <v>1309</v>
      </c>
      <c r="AR31" s="179" t="n">
        <f aca="false">IF(AO31=0," ",(AP31-(AO31*$AE31))/(1-$AE31))</f>
        <v>1466.66666666667</v>
      </c>
      <c r="AS31" s="179" t="n">
        <f aca="false">IF(AQ31=0," ",(AQ31-AR31)*100/AQ31)</f>
        <v>-12.0448179271709</v>
      </c>
      <c r="AT31" s="181" t="n">
        <f aca="false">IF(AO31=0," ",(AP31-AO31)*100/AP31)</f>
        <v>74.1071428571429</v>
      </c>
      <c r="AU31" s="179" t="n">
        <f aca="false">IF(AO31=0," ",(AP31*$AB31+AR31*(2*$AC31-$AB31))/(2*$AC31))</f>
        <v>1369.28</v>
      </c>
      <c r="AV31" s="181" t="n">
        <f aca="false">IF(AO31=0," ",(AU31-AO31)*100/AU31)</f>
        <v>90.681233933162</v>
      </c>
      <c r="AW31" s="186"/>
      <c r="AX31" s="186"/>
      <c r="AY31" s="186"/>
      <c r="AZ31" s="187" t="str">
        <f aca="false">IF(AW31=0," ",(AX31-(AW31*$AE32))/(1-$AE32))</f>
        <v> </v>
      </c>
      <c r="BA31" s="188" t="str">
        <f aca="false">IF(AY31=0," ",(AY31-AZ31)*100/AY31)</f>
        <v> </v>
      </c>
      <c r="BB31" s="189" t="str">
        <f aca="false">IF(AW31=0," ",(AX31-AW31)*100/AX31)</f>
        <v> </v>
      </c>
      <c r="BC31" s="187" t="str">
        <f aca="false">IF(AW31=0," ",(AX31*$AB32+AZ31*(2*$AC32-$AB32))/(2*$AC32))</f>
        <v> </v>
      </c>
      <c r="BD31" s="189" t="str">
        <f aca="false">IF(AW31=0," ",(BC31-AW31)*100/BC31)</f>
        <v> </v>
      </c>
      <c r="BE31" s="52"/>
      <c r="BF31" s="52"/>
      <c r="BG31" s="52"/>
      <c r="BH31" s="188" t="str">
        <f aca="false">IF(BE31=0," ",(BF31-(BE31*$AE32))/(1-$AE32))</f>
        <v> </v>
      </c>
      <c r="BI31" s="188" t="str">
        <f aca="false">IF(BG31=0," ",(BG31-BH31)*100/BG31)</f>
        <v> </v>
      </c>
      <c r="BJ31" s="189" t="str">
        <f aca="false">IF(BE31=0," ",(BF31-BE31)*100/BF31)</f>
        <v> </v>
      </c>
      <c r="BK31" s="188" t="str">
        <f aca="false">IF(BE31=0," ",(BF31*$AB32+BH31*(2*$AC32-$AB32))/(2*$AC32))</f>
        <v> </v>
      </c>
      <c r="BL31" s="189" t="str">
        <f aca="false">IF(BE31=0," ",(BK31-BE31)*100/BK31)</f>
        <v> </v>
      </c>
      <c r="BM31" s="6"/>
      <c r="BN31" s="213" t="s">
        <v>272</v>
      </c>
      <c r="BO31" s="151" t="s">
        <v>273</v>
      </c>
      <c r="BP31" s="254" t="n">
        <v>83</v>
      </c>
      <c r="BQ31" s="255" t="s">
        <v>17</v>
      </c>
      <c r="BR31" s="41" t="s">
        <v>67</v>
      </c>
      <c r="BS31" s="215" t="s">
        <v>162</v>
      </c>
      <c r="BT31" s="215" t="s">
        <v>162</v>
      </c>
      <c r="BU31" s="216" t="s">
        <v>162</v>
      </c>
      <c r="BV31" s="215" t="s">
        <v>162</v>
      </c>
      <c r="BW31" s="217" t="s">
        <v>162</v>
      </c>
      <c r="BX31" s="6"/>
      <c r="BY31" s="213" t="s">
        <v>272</v>
      </c>
      <c r="BZ31" s="151" t="s">
        <v>273</v>
      </c>
      <c r="CA31" s="254" t="n">
        <v>83</v>
      </c>
      <c r="CB31" s="255" t="s">
        <v>17</v>
      </c>
      <c r="CC31" s="41" t="s">
        <v>67</v>
      </c>
      <c r="CD31" s="215" t="s">
        <v>162</v>
      </c>
      <c r="CE31" s="215" t="s">
        <v>162</v>
      </c>
      <c r="CF31" s="216" t="s">
        <v>162</v>
      </c>
      <c r="CG31" s="215" t="s">
        <v>162</v>
      </c>
      <c r="CH31" s="217" t="s">
        <v>162</v>
      </c>
      <c r="CI31" s="6"/>
      <c r="CJ31" s="213" t="s">
        <v>272</v>
      </c>
      <c r="CK31" s="151" t="s">
        <v>273</v>
      </c>
      <c r="CL31" s="255" t="s">
        <v>17</v>
      </c>
      <c r="CM31" s="255" t="s">
        <v>17</v>
      </c>
      <c r="CN31" s="41" t="s">
        <v>67</v>
      </c>
      <c r="CO31" s="215" t="s">
        <v>162</v>
      </c>
      <c r="CP31" s="215" t="s">
        <v>162</v>
      </c>
      <c r="CQ31" s="216" t="s">
        <v>162</v>
      </c>
      <c r="CR31" s="215" t="s">
        <v>162</v>
      </c>
      <c r="CS31" s="217" t="s">
        <v>162</v>
      </c>
      <c r="CT31" s="6"/>
      <c r="CU31" s="213" t="s">
        <v>272</v>
      </c>
      <c r="CV31" s="151" t="s">
        <v>273</v>
      </c>
      <c r="CW31" s="56" t="n">
        <v>83</v>
      </c>
      <c r="CX31" s="255" t="s">
        <v>17</v>
      </c>
      <c r="CY31" s="41" t="s">
        <v>67</v>
      </c>
      <c r="CZ31" s="215" t="s">
        <v>162</v>
      </c>
      <c r="DA31" s="215" t="s">
        <v>162</v>
      </c>
      <c r="DB31" s="216" t="s">
        <v>162</v>
      </c>
      <c r="DC31" s="215" t="s">
        <v>162</v>
      </c>
      <c r="DD31" s="217" t="s">
        <v>162</v>
      </c>
      <c r="DE31" s="6"/>
      <c r="DF31" s="213" t="s">
        <v>272</v>
      </c>
      <c r="DG31" s="151" t="s">
        <v>273</v>
      </c>
      <c r="DH31" s="56" t="n">
        <v>83</v>
      </c>
      <c r="DI31" s="255" t="s">
        <v>17</v>
      </c>
      <c r="DJ31" s="41" t="s">
        <v>67</v>
      </c>
      <c r="DK31" s="215" t="s">
        <v>162</v>
      </c>
      <c r="DL31" s="215" t="s">
        <v>162</v>
      </c>
      <c r="DM31" s="216" t="s">
        <v>162</v>
      </c>
      <c r="DN31" s="215" t="s">
        <v>162</v>
      </c>
      <c r="DO31" s="217" t="s">
        <v>162</v>
      </c>
      <c r="DP31" s="6"/>
      <c r="DQ31" s="6"/>
      <c r="DR31" s="6"/>
    </row>
    <row r="32" customFormat="false" ht="17.1" hidden="false" customHeight="true" outlineLevel="0" collapsed="false">
      <c r="A32" s="235"/>
      <c r="B32" s="18"/>
      <c r="C32" s="6"/>
      <c r="D32" s="195" t="s">
        <v>274</v>
      </c>
      <c r="E32" s="201" t="n">
        <v>15</v>
      </c>
      <c r="F32" s="11"/>
      <c r="G32" s="139" t="s">
        <v>275</v>
      </c>
      <c r="H32" s="6"/>
      <c r="I32" s="11"/>
      <c r="J32" s="0"/>
      <c r="K32" s="138"/>
      <c r="L32" s="6"/>
      <c r="M32" s="18"/>
      <c r="N32" s="18"/>
      <c r="O32" s="18"/>
      <c r="P32" s="6"/>
      <c r="Q32" s="41" t="n">
        <v>36016</v>
      </c>
      <c r="R32" s="58" t="n">
        <v>0.583333333333333</v>
      </c>
      <c r="S32" s="56" t="n">
        <v>315</v>
      </c>
      <c r="T32" s="284" t="n">
        <v>35.2</v>
      </c>
      <c r="U32" s="284" t="n">
        <v>50</v>
      </c>
      <c r="V32" s="284" t="n">
        <v>48</v>
      </c>
      <c r="W32" s="310" t="n">
        <v>0</v>
      </c>
      <c r="X32" s="54" t="n">
        <v>4.4</v>
      </c>
      <c r="Y32" s="54" t="n">
        <v>0.8</v>
      </c>
      <c r="Z32" s="54" t="n">
        <v>0.3</v>
      </c>
      <c r="AA32" s="178"/>
      <c r="AB32" s="179" t="n">
        <f aca="false">Y32+Z32</f>
        <v>1.1</v>
      </c>
      <c r="AC32" s="179" t="n">
        <f aca="false">X32+AB32</f>
        <v>5.5</v>
      </c>
      <c r="AD32" s="180" t="n">
        <f aca="false">(0.002228009259*(AC32-0.5*Y32))/($E$23*$E$24)</f>
        <v>0.332159584346225</v>
      </c>
      <c r="AE32" s="179" t="n">
        <f aca="false">Y32/AB32</f>
        <v>0.727272727272727</v>
      </c>
      <c r="AF32" s="179" t="n">
        <f aca="false">X32/AB32</f>
        <v>4</v>
      </c>
      <c r="AG32" s="179" t="n">
        <f aca="false">Y32*1440/$E$16</f>
        <v>14.7692307692308</v>
      </c>
      <c r="AH32" s="179" t="n">
        <f aca="false">AG32*1.03^($H$5-T32)</f>
        <v>10.1467070684731</v>
      </c>
      <c r="AI32" s="181" t="n">
        <f aca="false">0.01*(AU32-AO32)</f>
        <v>10.285</v>
      </c>
      <c r="AJ32" s="181" t="n">
        <f aca="false">((U32+V32)/2)-AI32-W32</f>
        <v>38.715</v>
      </c>
      <c r="AK32" s="180" t="n">
        <f aca="false">AH32/AJ32</f>
        <v>0.262087228941575</v>
      </c>
      <c r="AL32" s="284" t="n">
        <v>6.4</v>
      </c>
      <c r="AM32" s="284" t="n">
        <v>7.2</v>
      </c>
      <c r="AN32" s="284" t="n">
        <v>7.4</v>
      </c>
      <c r="AO32" s="60" t="n">
        <v>142.45</v>
      </c>
      <c r="AP32" s="60" t="n">
        <v>444.95</v>
      </c>
      <c r="AQ32" s="60" t="n">
        <v>1188</v>
      </c>
      <c r="AR32" s="179" t="n">
        <f aca="false">IF(AO32=0," ",(AP32-(AO32*$AE32))/(1-$AE32))</f>
        <v>1251.61666666667</v>
      </c>
      <c r="AS32" s="179" t="n">
        <f aca="false">IF(AQ32=0," ",(AQ32-AR32)*100/AQ32)</f>
        <v>-5.35493827160495</v>
      </c>
      <c r="AT32" s="181" t="n">
        <f aca="false">IF(AO32=0," ",(AP32-AO32)*100/AP32)</f>
        <v>67.9851668726823</v>
      </c>
      <c r="AU32" s="179" t="n">
        <f aca="false">IF(AO32=0," ",(AP32*$AB32+AR32*(2*$AC32-$AB32))/(2*$AC32))</f>
        <v>1170.95</v>
      </c>
      <c r="AV32" s="181" t="n">
        <f aca="false">IF(AO32=0," ",(AU32-AO32)*100/AU32)</f>
        <v>87.8346641615782</v>
      </c>
      <c r="AW32" s="186"/>
      <c r="AX32" s="186"/>
      <c r="AY32" s="186"/>
      <c r="AZ32" s="187" t="str">
        <f aca="false">IF(AW32=0," ",(AX32-(AW32*#REF!))/(1-#REF!))</f>
        <v> </v>
      </c>
      <c r="BA32" s="188" t="str">
        <f aca="false">IF(AY32=0," ",(AY32-AZ32)*100/AY32)</f>
        <v> </v>
      </c>
      <c r="BB32" s="189" t="str">
        <f aca="false">IF(AW32=0," ",(AX32-AW32)*100/AX32)</f>
        <v> </v>
      </c>
      <c r="BC32" s="187" t="str">
        <f aca="false">IF(AW32=0," ",(AX32*#REF!+AZ32*(2*#REF!-#REF!))/(2*#REF!))</f>
        <v> </v>
      </c>
      <c r="BD32" s="189" t="str">
        <f aca="false">IF(AW32=0," ",(BC32-AW32)*100/BC32)</f>
        <v> </v>
      </c>
      <c r="BE32" s="52"/>
      <c r="BF32" s="52"/>
      <c r="BG32" s="52"/>
      <c r="BH32" s="188" t="str">
        <f aca="false">IF(BE32=0," ",(BF32-(BE32*#REF!))/(1-#REF!))</f>
        <v> </v>
      </c>
      <c r="BI32" s="188" t="str">
        <f aca="false">IF(BG32=0," ",(BG32-BH32)*100/BG32)</f>
        <v> </v>
      </c>
      <c r="BJ32" s="189" t="str">
        <f aca="false">IF(BE32=0," ",(BF32-BE32)*100/BF32)</f>
        <v> </v>
      </c>
      <c r="BK32" s="188" t="str">
        <f aca="false">IF(BE32=0," ",(BF32*#REF!+BH32*(2*#REF!-#REF!))/(2*#REF!))</f>
        <v> </v>
      </c>
      <c r="BL32" s="189" t="str">
        <f aca="false">IF(BE32=0," ",(BK32-BE32)*100/BK32)</f>
        <v> </v>
      </c>
      <c r="BM32" s="6"/>
      <c r="BN32" s="213" t="s">
        <v>276</v>
      </c>
      <c r="BO32" s="241" t="s">
        <v>277</v>
      </c>
      <c r="BP32" s="260" t="n">
        <v>40</v>
      </c>
      <c r="BQ32" s="244" t="s">
        <v>17</v>
      </c>
      <c r="BR32" s="41" t="s">
        <v>67</v>
      </c>
      <c r="BS32" s="179" t="e">
        <f aca="false">(BQ32-BP32*BP$5)/(1-BP$5)</f>
        <v>#VALUE!</v>
      </c>
      <c r="BT32" s="215" t="s">
        <v>162</v>
      </c>
      <c r="BU32" s="181" t="e">
        <f aca="false">(BQ32-BP32)*100/BQ32</f>
        <v>#VALUE!</v>
      </c>
      <c r="BV32" s="179" t="e">
        <f aca="false">(BP$6*BQ32+BS32*(2*BP$7-BP$6))/(2*BP$7)</f>
        <v>#VALUE!</v>
      </c>
      <c r="BW32" s="224" t="e">
        <f aca="false">(BV32-BP32)*100/BV32</f>
        <v>#VALUE!</v>
      </c>
      <c r="BX32" s="6"/>
      <c r="BY32" s="213" t="s">
        <v>276</v>
      </c>
      <c r="BZ32" s="241" t="s">
        <v>277</v>
      </c>
      <c r="CA32" s="260" t="n">
        <v>63</v>
      </c>
      <c r="CB32" s="244" t="s">
        <v>17</v>
      </c>
      <c r="CC32" s="41" t="s">
        <v>67</v>
      </c>
      <c r="CD32" s="179" t="e">
        <f aca="false">(CB32-CA32*CA$5)/(1-CA$5)</f>
        <v>#VALUE!</v>
      </c>
      <c r="CE32" s="215" t="s">
        <v>162</v>
      </c>
      <c r="CF32" s="181" t="e">
        <f aca="false">(CB32-CA32)*100/CB32</f>
        <v>#VALUE!</v>
      </c>
      <c r="CG32" s="179" t="e">
        <f aca="false">(CA$6*CB32+CD32*(2*CA$7-CA$6))/(2*CA$7)</f>
        <v>#VALUE!</v>
      </c>
      <c r="CH32" s="224" t="e">
        <f aca="false">(CG32-CA32)*100/CG32</f>
        <v>#VALUE!</v>
      </c>
      <c r="CI32" s="6"/>
      <c r="CJ32" s="213" t="s">
        <v>276</v>
      </c>
      <c r="CK32" s="241" t="s">
        <v>277</v>
      </c>
      <c r="CL32" s="244" t="s">
        <v>17</v>
      </c>
      <c r="CM32" s="244" t="s">
        <v>17</v>
      </c>
      <c r="CN32" s="41" t="s">
        <v>67</v>
      </c>
      <c r="CO32" s="179" t="e">
        <f aca="false">(CM32-CL32*CL$5)/(1-CL$5)</f>
        <v>#VALUE!</v>
      </c>
      <c r="CP32" s="215" t="s">
        <v>162</v>
      </c>
      <c r="CQ32" s="181" t="e">
        <f aca="false">(CM32-CL32)*100/CM32</f>
        <v>#VALUE!</v>
      </c>
      <c r="CR32" s="179" t="e">
        <f aca="false">(CL$6*CM32+CO32*(2*CL$7-CL$6))/(2*CL$7)</f>
        <v>#VALUE!</v>
      </c>
      <c r="CS32" s="224" t="e">
        <f aca="false">(CR32-CL32)*100/CR32</f>
        <v>#VALUE!</v>
      </c>
      <c r="CT32" s="6"/>
      <c r="CU32" s="213" t="s">
        <v>276</v>
      </c>
      <c r="CV32" s="241" t="s">
        <v>277</v>
      </c>
      <c r="CW32" s="260" t="n">
        <v>224</v>
      </c>
      <c r="CX32" s="244" t="s">
        <v>17</v>
      </c>
      <c r="CY32" s="41" t="s">
        <v>67</v>
      </c>
      <c r="CZ32" s="179" t="e">
        <f aca="false">(CX32-CW32*CW$5)/(1-CW$5)</f>
        <v>#VALUE!</v>
      </c>
      <c r="DA32" s="215" t="s">
        <v>162</v>
      </c>
      <c r="DB32" s="181" t="e">
        <f aca="false">(CX32-CW32)*100/CX32</f>
        <v>#VALUE!</v>
      </c>
      <c r="DC32" s="179" t="e">
        <f aca="false">(CW$6*CX32+CZ32*(2*CW$7-CW$6))/(2*CW$7)</f>
        <v>#VALUE!</v>
      </c>
      <c r="DD32" s="224" t="e">
        <f aca="false">(DC32-CW32)*100/DC32</f>
        <v>#VALUE!</v>
      </c>
      <c r="DE32" s="6"/>
      <c r="DF32" s="213" t="s">
        <v>276</v>
      </c>
      <c r="DG32" s="241" t="s">
        <v>277</v>
      </c>
      <c r="DH32" s="254" t="n">
        <v>140</v>
      </c>
      <c r="DI32" s="255" t="s">
        <v>17</v>
      </c>
      <c r="DJ32" s="41" t="s">
        <v>67</v>
      </c>
      <c r="DK32" s="179" t="e">
        <f aca="false">(DI32-DH32*DH$5)/(1-DH$5)</f>
        <v>#VALUE!</v>
      </c>
      <c r="DL32" s="215" t="s">
        <v>162</v>
      </c>
      <c r="DM32" s="181" t="e">
        <f aca="false">(DI32-DH32)*100/DI32</f>
        <v>#VALUE!</v>
      </c>
      <c r="DN32" s="179" t="e">
        <f aca="false">(DH$6*DI32+DK32*(2*DH$7-DH$6))/(2*DH$7)</f>
        <v>#VALUE!</v>
      </c>
      <c r="DO32" s="224" t="e">
        <f aca="false">(DN32-DH32)*100/DN32</f>
        <v>#VALUE!</v>
      </c>
      <c r="DP32" s="6"/>
      <c r="DQ32" s="6"/>
      <c r="DR32" s="6"/>
    </row>
    <row r="33" customFormat="false" ht="17.1" hidden="false" customHeight="true" outlineLevel="0" collapsed="false">
      <c r="A33" s="127"/>
      <c r="B33" s="6"/>
      <c r="C33" s="6"/>
      <c r="D33" s="262" t="s">
        <v>278</v>
      </c>
      <c r="E33" s="263" t="s">
        <v>279</v>
      </c>
      <c r="F33" s="11"/>
      <c r="G33" s="142" t="s">
        <v>280</v>
      </c>
      <c r="H33" s="144" t="n">
        <v>2</v>
      </c>
      <c r="I33" s="11"/>
      <c r="J33" s="11"/>
      <c r="K33" s="11"/>
      <c r="L33" s="6"/>
      <c r="M33" s="18"/>
      <c r="N33" s="18"/>
      <c r="O33" s="18"/>
      <c r="P33" s="6"/>
      <c r="Q33" s="41" t="n">
        <v>36017</v>
      </c>
      <c r="R33" s="58" t="n">
        <v>0.75</v>
      </c>
      <c r="S33" s="56" t="n">
        <v>343</v>
      </c>
      <c r="T33" s="284" t="n">
        <v>28.7</v>
      </c>
      <c r="U33" s="284" t="n">
        <v>63</v>
      </c>
      <c r="V33" s="284" t="n">
        <v>61</v>
      </c>
      <c r="W33" s="310" t="n">
        <v>0</v>
      </c>
      <c r="X33" s="54" t="n">
        <v>4.4</v>
      </c>
      <c r="Y33" s="54" t="n">
        <v>0.7</v>
      </c>
      <c r="Z33" s="54" t="n">
        <v>0.3</v>
      </c>
      <c r="AA33" s="178"/>
      <c r="AB33" s="179" t="n">
        <f aca="false">Y33+Z33</f>
        <v>1</v>
      </c>
      <c r="AC33" s="179" t="n">
        <f aca="false">X33+AB33</f>
        <v>5.4</v>
      </c>
      <c r="AD33" s="180" t="n">
        <f aca="false">(0.002228009259*(AC33-0.5*Y33))/($E$23*$E$24)</f>
        <v>0.328903117833026</v>
      </c>
      <c r="AE33" s="179" t="n">
        <f aca="false">Y33/AB33</f>
        <v>0.7</v>
      </c>
      <c r="AF33" s="179" t="n">
        <f aca="false">X33/AB33</f>
        <v>4.4</v>
      </c>
      <c r="AG33" s="179" t="n">
        <f aca="false">Y33*1440/$E$16</f>
        <v>12.9230769230769</v>
      </c>
      <c r="AH33" s="179" t="n">
        <f aca="false">AG33*1.03^($H$5-T33)</f>
        <v>10.7590799873552</v>
      </c>
      <c r="AI33" s="181" t="n">
        <f aca="false">0.01*(AU33-AO33)</f>
        <v>10.2527469135802</v>
      </c>
      <c r="AJ33" s="181" t="n">
        <f aca="false">((U33+V33)/2)-AI33-W33</f>
        <v>51.7472530864198</v>
      </c>
      <c r="AK33" s="180" t="n">
        <f aca="false">AH33/AJ33</f>
        <v>0.207915963565973</v>
      </c>
      <c r="AL33" s="284" t="n">
        <v>5.3</v>
      </c>
      <c r="AM33" s="284" t="n">
        <v>5.3</v>
      </c>
      <c r="AN33" s="284" t="n">
        <v>5.5</v>
      </c>
      <c r="AO33" s="60" t="n">
        <v>162.8</v>
      </c>
      <c r="AP33" s="60" t="n">
        <v>491.7</v>
      </c>
      <c r="AQ33" s="60" t="n">
        <v>1452</v>
      </c>
      <c r="AR33" s="179" t="n">
        <f aca="false">IF(AO33=0," ",(AP33-(AO33*$AE33))/(1-$AE33))</f>
        <v>1259.13333333333</v>
      </c>
      <c r="AS33" s="179" t="n">
        <f aca="false">IF(AQ33=0," ",(AQ33-AR33)*100/AQ33)</f>
        <v>13.2828282828283</v>
      </c>
      <c r="AT33" s="181" t="n">
        <f aca="false">IF(AO33=0," ",(AP33-AO33)*100/AP33)</f>
        <v>66.8903803131991</v>
      </c>
      <c r="AU33" s="179" t="n">
        <f aca="false">IF(AO33=0," ",(AP33*$AB33+AR33*(2*$AC33-$AB33))/(2*$AC33))</f>
        <v>1188.07469135802</v>
      </c>
      <c r="AV33" s="181" t="n">
        <f aca="false">IF(AO33=0," ",(AU33-AO33)*100/AU33)</f>
        <v>86.2971578147236</v>
      </c>
      <c r="AW33" s="186"/>
      <c r="AX33" s="186"/>
      <c r="AY33" s="186"/>
      <c r="AZ33" s="187" t="str">
        <f aca="false">IF(AW33=0," ",(AX33-(AW33*$AE34))/(1-$AE34))</f>
        <v> </v>
      </c>
      <c r="BA33" s="188" t="str">
        <f aca="false">IF(AY33=0," ",(AY33-AZ33)*100/AY33)</f>
        <v> </v>
      </c>
      <c r="BB33" s="189" t="str">
        <f aca="false">IF(AW33=0," ",(AX33-AW33)*100/AX33)</f>
        <v> </v>
      </c>
      <c r="BC33" s="187" t="str">
        <f aca="false">IF(AW33=0," ",(AX33*$AB34+AZ33*(2*$AC34-$AB34))/(2*$AC34))</f>
        <v> </v>
      </c>
      <c r="BD33" s="189" t="str">
        <f aca="false">IF(AW33=0," ",(BC33-AW33)*100/BC33)</f>
        <v> </v>
      </c>
      <c r="BE33" s="52"/>
      <c r="BF33" s="52"/>
      <c r="BG33" s="52"/>
      <c r="BH33" s="188" t="str">
        <f aca="false">IF(BE33=0," ",(BF33-(BE33*$AE34))/(1-$AE34))</f>
        <v> </v>
      </c>
      <c r="BI33" s="188" t="str">
        <f aca="false">IF(BG33=0," ",(BG33-BH33)*100/BG33)</f>
        <v> </v>
      </c>
      <c r="BJ33" s="189" t="str">
        <f aca="false">IF(BE33=0," ",(BF33-BE33)*100/BF33)</f>
        <v> </v>
      </c>
      <c r="BK33" s="188" t="str">
        <f aca="false">IF(BE33=0," ",(BF33*$AB34+BH33*(2*$AC34-$AB34))/(2*$AC34))</f>
        <v> </v>
      </c>
      <c r="BL33" s="189" t="str">
        <f aca="false">IF(BE33=0," ",(BK33-BE33)*100/BK33)</f>
        <v> </v>
      </c>
      <c r="BM33" s="6"/>
      <c r="BN33" s="264" t="s">
        <v>281</v>
      </c>
      <c r="BO33" s="241" t="s">
        <v>247</v>
      </c>
      <c r="BP33" s="260" t="n">
        <v>6.2</v>
      </c>
      <c r="BQ33" s="244" t="s">
        <v>17</v>
      </c>
      <c r="BR33" s="41" t="s">
        <v>67</v>
      </c>
      <c r="BS33" s="179" t="e">
        <f aca="false">(BQ33-BP33*BP$5)/(1-BP$5)</f>
        <v>#VALUE!</v>
      </c>
      <c r="BT33" s="215" t="s">
        <v>162</v>
      </c>
      <c r="BU33" s="181" t="e">
        <f aca="false">(BQ33-BP33)*100/BQ33</f>
        <v>#VALUE!</v>
      </c>
      <c r="BV33" s="179" t="e">
        <f aca="false">(BP$6*BQ33+BS33*(2*BP$7-BP$6))/(2*BP$7)</f>
        <v>#VALUE!</v>
      </c>
      <c r="BW33" s="224" t="e">
        <f aca="false">(BV33-BP33)*100/BV33</f>
        <v>#VALUE!</v>
      </c>
      <c r="BX33" s="6"/>
      <c r="BY33" s="264" t="s">
        <v>281</v>
      </c>
      <c r="BZ33" s="241" t="s">
        <v>247</v>
      </c>
      <c r="CA33" s="260" t="n">
        <v>6.3</v>
      </c>
      <c r="CB33" s="244" t="s">
        <v>17</v>
      </c>
      <c r="CC33" s="41" t="s">
        <v>67</v>
      </c>
      <c r="CD33" s="179" t="e">
        <f aca="false">(CB33-CA33*CA$5)/(1-CA$5)</f>
        <v>#VALUE!</v>
      </c>
      <c r="CE33" s="215" t="s">
        <v>162</v>
      </c>
      <c r="CF33" s="181" t="e">
        <f aca="false">(CB33-CA33)*100/CB33</f>
        <v>#VALUE!</v>
      </c>
      <c r="CG33" s="179" t="e">
        <f aca="false">(CA$6*CB33+CD33*(2*CA$7-CA$6))/(2*CA$7)</f>
        <v>#VALUE!</v>
      </c>
      <c r="CH33" s="224" t="e">
        <f aca="false">(CG33-CA33)*100/CG33</f>
        <v>#VALUE!</v>
      </c>
      <c r="CI33" s="6"/>
      <c r="CJ33" s="264" t="s">
        <v>281</v>
      </c>
      <c r="CK33" s="241" t="s">
        <v>247</v>
      </c>
      <c r="CL33" s="244" t="s">
        <v>17</v>
      </c>
      <c r="CM33" s="244" t="s">
        <v>17</v>
      </c>
      <c r="CN33" s="41" t="s">
        <v>67</v>
      </c>
      <c r="CO33" s="179" t="e">
        <f aca="false">(CM33-CL33*CL$5)/(1-CL$5)</f>
        <v>#VALUE!</v>
      </c>
      <c r="CP33" s="215" t="s">
        <v>162</v>
      </c>
      <c r="CQ33" s="181" t="e">
        <f aca="false">(CM33-CL33)*100/CM33</f>
        <v>#VALUE!</v>
      </c>
      <c r="CR33" s="179" t="e">
        <f aca="false">(CL$6*CM33+CO33*(2*CL$7-CL$6))/(2*CL$7)</f>
        <v>#VALUE!</v>
      </c>
      <c r="CS33" s="224" t="e">
        <f aca="false">(CR33-CL33)*100/CR33</f>
        <v>#VALUE!</v>
      </c>
      <c r="CT33" s="6"/>
      <c r="CU33" s="264" t="s">
        <v>281</v>
      </c>
      <c r="CV33" s="241" t="s">
        <v>247</v>
      </c>
      <c r="CW33" s="260" t="n">
        <v>32</v>
      </c>
      <c r="CX33" s="244" t="s">
        <v>17</v>
      </c>
      <c r="CY33" s="41" t="s">
        <v>67</v>
      </c>
      <c r="CZ33" s="179" t="e">
        <f aca="false">(CX33-CW33*CW$5)/(1-CW$5)</f>
        <v>#VALUE!</v>
      </c>
      <c r="DA33" s="215" t="s">
        <v>162</v>
      </c>
      <c r="DB33" s="181" t="e">
        <f aca="false">(CX33-CW33)*100/CX33</f>
        <v>#VALUE!</v>
      </c>
      <c r="DC33" s="179" t="e">
        <f aca="false">(CW$6*CX33+CZ33*(2*CW$7-CW$6))/(2*CW$7)</f>
        <v>#VALUE!</v>
      </c>
      <c r="DD33" s="224" t="e">
        <f aca="false">(DC33-CW33)*100/DC33</f>
        <v>#VALUE!</v>
      </c>
      <c r="DE33" s="6"/>
      <c r="DF33" s="264" t="s">
        <v>281</v>
      </c>
      <c r="DG33" s="241" t="s">
        <v>247</v>
      </c>
      <c r="DH33" s="260" t="n">
        <v>19</v>
      </c>
      <c r="DI33" s="244" t="s">
        <v>17</v>
      </c>
      <c r="DJ33" s="41" t="s">
        <v>67</v>
      </c>
      <c r="DK33" s="179" t="e">
        <f aca="false">(DI33-DH33*DH$5)/(1-DH$5)</f>
        <v>#VALUE!</v>
      </c>
      <c r="DL33" s="215" t="s">
        <v>162</v>
      </c>
      <c r="DM33" s="181" t="e">
        <f aca="false">(DI33-DH33)*100/DI33</f>
        <v>#VALUE!</v>
      </c>
      <c r="DN33" s="179" t="e">
        <f aca="false">(DH$6*DI33+DK33*(2*DH$7-DH$6))/(2*DH$7)</f>
        <v>#VALUE!</v>
      </c>
      <c r="DO33" s="224" t="e">
        <f aca="false">(DN33-DH33)*100/DN33</f>
        <v>#VALUE!</v>
      </c>
      <c r="DP33" s="6"/>
      <c r="DQ33" s="6"/>
      <c r="DR33" s="6"/>
    </row>
    <row r="34" customFormat="false" ht="17.1" hidden="false" customHeight="true" outlineLevel="0" collapsed="false">
      <c r="A34" s="127"/>
      <c r="B34" s="6"/>
      <c r="C34" s="6"/>
      <c r="D34" s="257" t="s">
        <v>282</v>
      </c>
      <c r="E34" s="162" t="n">
        <v>85</v>
      </c>
      <c r="F34" s="11"/>
      <c r="G34" s="265" t="s">
        <v>283</v>
      </c>
      <c r="H34" s="266" t="n">
        <v>0</v>
      </c>
      <c r="I34" s="6"/>
      <c r="J34" s="6"/>
      <c r="K34" s="6"/>
      <c r="L34" s="6"/>
      <c r="M34" s="18"/>
      <c r="N34" s="18"/>
      <c r="O34" s="18"/>
      <c r="P34" s="6"/>
      <c r="Q34" s="41" t="n">
        <v>36018</v>
      </c>
      <c r="R34" s="58" t="n">
        <v>0.104166666666667</v>
      </c>
      <c r="S34" s="56" t="n">
        <v>351.5</v>
      </c>
      <c r="T34" s="284" t="n">
        <v>23.6</v>
      </c>
      <c r="U34" s="284" t="n">
        <v>66</v>
      </c>
      <c r="V34" s="284" t="n">
        <v>62</v>
      </c>
      <c r="W34" s="310" t="n">
        <v>0</v>
      </c>
      <c r="X34" s="54" t="n">
        <v>3.5</v>
      </c>
      <c r="Y34" s="54" t="n">
        <v>0.68</v>
      </c>
      <c r="Z34" s="54" t="n">
        <v>0.3</v>
      </c>
      <c r="AA34" s="178"/>
      <c r="AB34" s="179" t="n">
        <f aca="false">Y34+Z34</f>
        <v>0.98</v>
      </c>
      <c r="AC34" s="179" t="n">
        <f aca="false">X34+AB34</f>
        <v>4.48</v>
      </c>
      <c r="AD34" s="180" t="n">
        <f aca="false">(0.002228009259*(AC34-0.5*Y34))/($E$23*$E$24)</f>
        <v>0.269635427292818</v>
      </c>
      <c r="AE34" s="179" t="n">
        <f aca="false">Y34/AB34</f>
        <v>0.693877551020408</v>
      </c>
      <c r="AF34" s="179" t="n">
        <f aca="false">X34/AB34</f>
        <v>3.57142857142857</v>
      </c>
      <c r="AG34" s="179" t="n">
        <f aca="false">Y34*1440/$E$16</f>
        <v>12.5538461538462</v>
      </c>
      <c r="AH34" s="179" t="n">
        <f aca="false">AG34*1.03^($H$5-T34)</f>
        <v>12.1522264826931</v>
      </c>
      <c r="AI34" s="181" t="n">
        <f aca="false">0.01*(AU34-AO34)</f>
        <v>10.078096875</v>
      </c>
      <c r="AJ34" s="181" t="n">
        <f aca="false">((U34+V34)/2)-AI34-W34</f>
        <v>53.921903125</v>
      </c>
      <c r="AK34" s="180" t="n">
        <f aca="false">AH34/AJ34</f>
        <v>0.225367165816129</v>
      </c>
      <c r="AL34" s="284" t="n">
        <v>5.7</v>
      </c>
      <c r="AM34" s="284" t="n">
        <v>6</v>
      </c>
      <c r="AN34" s="284" t="n">
        <v>6.3</v>
      </c>
      <c r="AO34" s="60" t="n">
        <v>136.4</v>
      </c>
      <c r="AP34" s="60" t="n">
        <v>470.25</v>
      </c>
      <c r="AQ34" s="60" t="n">
        <v>1369.5</v>
      </c>
      <c r="AR34" s="179" t="n">
        <f aca="false">IF(AO34=0," ",(AP34-(AO34*$AE34))/(1-$AE34))</f>
        <v>1226.97666666667</v>
      </c>
      <c r="AS34" s="179" t="n">
        <f aca="false">IF(AQ34=0," ",(AQ34-AR34)*100/AQ34)</f>
        <v>10.4069611780455</v>
      </c>
      <c r="AT34" s="181" t="n">
        <f aca="false">IF(AO34=0," ",(AP34-AO34)*100/AP34)</f>
        <v>70.9941520467836</v>
      </c>
      <c r="AU34" s="179" t="n">
        <f aca="false">IF(AO34=0," ",(AP34*$AB34+AR34*(2*$AC34-$AB34))/(2*$AC34))</f>
        <v>1144.2096875</v>
      </c>
      <c r="AV34" s="181" t="n">
        <f aca="false">IF(AO34=0," ",(AU34-AO34)*100/AU34)</f>
        <v>88.0791080961723</v>
      </c>
      <c r="AW34" s="186"/>
      <c r="AX34" s="186"/>
      <c r="AY34" s="186"/>
      <c r="AZ34" s="187" t="str">
        <f aca="false">IF(AW34=0," ",(AX34-(AW34*$AE35))/(1-$AE35))</f>
        <v> </v>
      </c>
      <c r="BA34" s="188" t="str">
        <f aca="false">IF(AY34=0," ",(AY34-AZ34)*100/AY34)</f>
        <v> </v>
      </c>
      <c r="BB34" s="189" t="str">
        <f aca="false">IF(AW34=0," ",(AX34-AW34)*100/AX34)</f>
        <v> </v>
      </c>
      <c r="BC34" s="187" t="str">
        <f aca="false">IF(AW34=0," ",(AX34*$AB35+AZ34*(2*$AC35-$AB35))/(2*$AC35))</f>
        <v> </v>
      </c>
      <c r="BD34" s="189" t="str">
        <f aca="false">IF(AW34=0," ",(BC34-AW34)*100/BC34)</f>
        <v> </v>
      </c>
      <c r="BE34" s="52"/>
      <c r="BF34" s="52"/>
      <c r="BG34" s="52"/>
      <c r="BH34" s="188" t="str">
        <f aca="false">IF(BE34=0," ",(BF34-(BE34*$AE35))/(1-$AE35))</f>
        <v> </v>
      </c>
      <c r="BI34" s="188" t="str">
        <f aca="false">IF(BG34=0," ",(BG34-BH34)*100/BG34)</f>
        <v> </v>
      </c>
      <c r="BJ34" s="189" t="str">
        <f aca="false">IF(BE34=0," ",(BF34-BE34)*100/BF34)</f>
        <v> </v>
      </c>
      <c r="BK34" s="188" t="str">
        <f aca="false">IF(BE34=0," ",(BF34*$AB35+BH34*(2*$AC35-$AB35))/(2*$AC35))</f>
        <v> </v>
      </c>
      <c r="BL34" s="189" t="str">
        <f aca="false">IF(BE34=0," ",(BK34-BE34)*100/BK34)</f>
        <v> </v>
      </c>
      <c r="BM34" s="6"/>
      <c r="BN34" s="264" t="s">
        <v>284</v>
      </c>
      <c r="BO34" s="241" t="s">
        <v>247</v>
      </c>
      <c r="BP34" s="260" t="n">
        <v>2.6</v>
      </c>
      <c r="BQ34" s="244" t="s">
        <v>17</v>
      </c>
      <c r="BR34" s="41" t="s">
        <v>67</v>
      </c>
      <c r="BS34" s="179" t="e">
        <f aca="false">(BQ34-BP34*BP$5)/(1-BP$5)</f>
        <v>#VALUE!</v>
      </c>
      <c r="BT34" s="215" t="s">
        <v>162</v>
      </c>
      <c r="BU34" s="181" t="e">
        <f aca="false">(BQ34-BP34)*100/BQ34</f>
        <v>#VALUE!</v>
      </c>
      <c r="BV34" s="179" t="e">
        <f aca="false">(BP$6*BQ34+BS34*(2*BP$7-BP$6))/(2*BP$7)</f>
        <v>#VALUE!</v>
      </c>
      <c r="BW34" s="224" t="e">
        <f aca="false">(BV34-BP34)*100/BV34</f>
        <v>#VALUE!</v>
      </c>
      <c r="BX34" s="6"/>
      <c r="BY34" s="264" t="s">
        <v>284</v>
      </c>
      <c r="BZ34" s="241" t="s">
        <v>247</v>
      </c>
      <c r="CA34" s="260" t="n">
        <v>9.5</v>
      </c>
      <c r="CB34" s="244" t="s">
        <v>17</v>
      </c>
      <c r="CC34" s="41" t="s">
        <v>67</v>
      </c>
      <c r="CD34" s="179" t="e">
        <f aca="false">(CB34-CA34*CA$5)/(1-CA$5)</f>
        <v>#VALUE!</v>
      </c>
      <c r="CE34" s="215" t="s">
        <v>162</v>
      </c>
      <c r="CF34" s="181" t="e">
        <f aca="false">(CB34-CA34)*100/CB34</f>
        <v>#VALUE!</v>
      </c>
      <c r="CG34" s="179" t="e">
        <f aca="false">(CA$6*CB34+CD34*(2*CA$7-CA$6))/(2*CA$7)</f>
        <v>#VALUE!</v>
      </c>
      <c r="CH34" s="224" t="e">
        <f aca="false">(CG34-CA34)*100/CG34</f>
        <v>#VALUE!</v>
      </c>
      <c r="CI34" s="6"/>
      <c r="CJ34" s="264" t="s">
        <v>284</v>
      </c>
      <c r="CK34" s="241" t="s">
        <v>247</v>
      </c>
      <c r="CL34" s="244" t="s">
        <v>17</v>
      </c>
      <c r="CM34" s="244" t="s">
        <v>17</v>
      </c>
      <c r="CN34" s="41" t="s">
        <v>67</v>
      </c>
      <c r="CO34" s="179" t="e">
        <f aca="false">(CM34-CL34*CL$5)/(1-CL$5)</f>
        <v>#VALUE!</v>
      </c>
      <c r="CP34" s="215" t="s">
        <v>162</v>
      </c>
      <c r="CQ34" s="181" t="e">
        <f aca="false">(CM34-CL34)*100/CM34</f>
        <v>#VALUE!</v>
      </c>
      <c r="CR34" s="179" t="e">
        <f aca="false">(CL$6*CM34+CO34*(2*CL$7-CL$6))/(2*CL$7)</f>
        <v>#VALUE!</v>
      </c>
      <c r="CS34" s="224" t="e">
        <f aca="false">(CR34-CL34)*100/CR34</f>
        <v>#VALUE!</v>
      </c>
      <c r="CT34" s="6"/>
      <c r="CU34" s="264" t="s">
        <v>284</v>
      </c>
      <c r="CV34" s="241" t="s">
        <v>247</v>
      </c>
      <c r="CW34" s="260" t="n">
        <v>4.4</v>
      </c>
      <c r="CX34" s="244" t="s">
        <v>17</v>
      </c>
      <c r="CY34" s="41" t="s">
        <v>67</v>
      </c>
      <c r="CZ34" s="179" t="e">
        <f aca="false">(CX34-CW34*CW$5)/(1-CW$5)</f>
        <v>#VALUE!</v>
      </c>
      <c r="DA34" s="215" t="s">
        <v>162</v>
      </c>
      <c r="DB34" s="181" t="e">
        <f aca="false">(CX34-CW34)*100/CX34</f>
        <v>#VALUE!</v>
      </c>
      <c r="DC34" s="179" t="e">
        <f aca="false">(CW$6*CX34+CZ34*(2*CW$7-CW$6))/(2*CW$7)</f>
        <v>#VALUE!</v>
      </c>
      <c r="DD34" s="224" t="e">
        <f aca="false">(DC34-CW34)*100/DC34</f>
        <v>#VALUE!</v>
      </c>
      <c r="DE34" s="6"/>
      <c r="DF34" s="264" t="s">
        <v>284</v>
      </c>
      <c r="DG34" s="241" t="s">
        <v>247</v>
      </c>
      <c r="DH34" s="260" t="n">
        <v>1.4</v>
      </c>
      <c r="DI34" s="244" t="s">
        <v>17</v>
      </c>
      <c r="DJ34" s="41" t="s">
        <v>67</v>
      </c>
      <c r="DK34" s="179" t="e">
        <f aca="false">(DI34-DH34*DH$5)/(1-DH$5)</f>
        <v>#VALUE!</v>
      </c>
      <c r="DL34" s="215" t="s">
        <v>162</v>
      </c>
      <c r="DM34" s="181" t="e">
        <f aca="false">(DI34-DH34)*100/DI34</f>
        <v>#VALUE!</v>
      </c>
      <c r="DN34" s="179" t="e">
        <f aca="false">(DH$6*DI34+DK34*(2*DH$7-DH$6))/(2*DH$7)</f>
        <v>#VALUE!</v>
      </c>
      <c r="DO34" s="224" t="e">
        <f aca="false">(DN34-DH34)*100/DN34</f>
        <v>#VALUE!</v>
      </c>
      <c r="DP34" s="6"/>
      <c r="DQ34" s="6"/>
      <c r="DR34" s="6"/>
    </row>
    <row r="35" customFormat="false" ht="17.1" hidden="false" customHeight="true" outlineLevel="0" collapsed="false">
      <c r="A35" s="127"/>
      <c r="B35" s="6"/>
      <c r="C35" s="6"/>
      <c r="D35" s="195" t="s">
        <v>285</v>
      </c>
      <c r="E35" s="162" t="s">
        <v>286</v>
      </c>
      <c r="F35" s="11"/>
      <c r="G35" s="163" t="s">
        <v>287</v>
      </c>
      <c r="H35" s="259" t="n">
        <f aca="false">(H10/H6)+H30+H34+H33</f>
        <v>70.6164392300352</v>
      </c>
      <c r="I35" s="6"/>
      <c r="J35" s="6"/>
      <c r="K35" s="6"/>
      <c r="L35" s="6"/>
      <c r="M35" s="18"/>
      <c r="N35" s="18"/>
      <c r="O35" s="18"/>
      <c r="P35" s="6"/>
      <c r="Q35" s="41" t="n">
        <v>36018</v>
      </c>
      <c r="R35" s="58" t="n">
        <v>0.375</v>
      </c>
      <c r="S35" s="56" t="n">
        <v>358</v>
      </c>
      <c r="T35" s="284" t="n">
        <v>27.8</v>
      </c>
      <c r="U35" s="284" t="n">
        <v>70</v>
      </c>
      <c r="V35" s="284" t="n">
        <v>70</v>
      </c>
      <c r="W35" s="310" t="n">
        <v>0</v>
      </c>
      <c r="X35" s="54" t="n">
        <v>4.4</v>
      </c>
      <c r="Y35" s="54" t="n">
        <v>0.8</v>
      </c>
      <c r="Z35" s="54" t="n">
        <v>0.3</v>
      </c>
      <c r="AA35" s="178"/>
      <c r="AB35" s="179" t="n">
        <f aca="false">Y35+Z35</f>
        <v>1.1</v>
      </c>
      <c r="AC35" s="179" t="n">
        <f aca="false">X35+AB35</f>
        <v>5.5</v>
      </c>
      <c r="AD35" s="180" t="n">
        <f aca="false">(0.002228009259*(AC35-0.5*Y35))/($E$23*$E$24)</f>
        <v>0.332159584346225</v>
      </c>
      <c r="AE35" s="179" t="n">
        <f aca="false">Y35/AB35</f>
        <v>0.727272727272727</v>
      </c>
      <c r="AF35" s="179" t="n">
        <f aca="false">X35/AB35</f>
        <v>4</v>
      </c>
      <c r="AG35" s="179" t="n">
        <f aca="false">Y35*1440/$E$16</f>
        <v>14.7692307692308</v>
      </c>
      <c r="AH35" s="179" t="n">
        <f aca="false">AG35*1.03^($H$5-T35)</f>
        <v>12.6275932838035</v>
      </c>
      <c r="AI35" s="181" t="n">
        <f aca="false">0.01*(AU35-AO35)</f>
        <v>14.0811</v>
      </c>
      <c r="AJ35" s="181" t="n">
        <f aca="false">((U35+V35)/2)-AI35-W35</f>
        <v>55.9189</v>
      </c>
      <c r="AK35" s="180" t="n">
        <f aca="false">AH35/AJ35</f>
        <v>0.225819772631498</v>
      </c>
      <c r="AL35" s="284" t="n">
        <v>5.7</v>
      </c>
      <c r="AM35" s="284" t="n">
        <v>6</v>
      </c>
      <c r="AN35" s="284" t="n">
        <v>6.4</v>
      </c>
      <c r="AO35" s="60" t="n">
        <v>135.85</v>
      </c>
      <c r="AP35" s="60" t="n">
        <v>550</v>
      </c>
      <c r="AQ35" s="60" t="n">
        <v>1314.5</v>
      </c>
      <c r="AR35" s="179" t="n">
        <f aca="false">IF(AO35=0," ",(AP35-(AO35*$AE35))/(1-$AE35))</f>
        <v>1654.4</v>
      </c>
      <c r="AS35" s="179" t="n">
        <f aca="false">IF(AQ35=0," ",(AQ35-AR35)*100/AQ35)</f>
        <v>-25.8577405857741</v>
      </c>
      <c r="AT35" s="181" t="n">
        <f aca="false">IF(AO35=0," ",(AP35-AO35)*100/AP35)</f>
        <v>75.3</v>
      </c>
      <c r="AU35" s="179" t="n">
        <f aca="false">IF(AO35=0," ",(AP35*$AB35+AR35*(2*$AC35-$AB35))/(2*$AC35))</f>
        <v>1543.96</v>
      </c>
      <c r="AV35" s="181" t="n">
        <f aca="false">IF(AO35=0," ",(AU35-AO35)*100/AU35)</f>
        <v>91.2011969222001</v>
      </c>
      <c r="AW35" s="186"/>
      <c r="AX35" s="186"/>
      <c r="AY35" s="186"/>
      <c r="AZ35" s="187" t="str">
        <f aca="false">IF(AW35=0," ",(AX35-(AW35*$AE36))/(1-$AE36))</f>
        <v> </v>
      </c>
      <c r="BA35" s="188" t="str">
        <f aca="false">IF(AY35=0," ",(AY35-AZ35)*100/AY35)</f>
        <v> </v>
      </c>
      <c r="BB35" s="189" t="str">
        <f aca="false">IF(AW35=0," ",(AX35-AW35)*100/AX35)</f>
        <v> </v>
      </c>
      <c r="BC35" s="187" t="str">
        <f aca="false">IF(AW35=0," ",(AX35*$AB36+AZ35*(2*$AC36-$AB36))/(2*$AC36))</f>
        <v> </v>
      </c>
      <c r="BD35" s="189" t="str">
        <f aca="false">IF(AW35=0," ",(BC35-AW35)*100/BC35)</f>
        <v> </v>
      </c>
      <c r="BE35" s="52"/>
      <c r="BF35" s="52"/>
      <c r="BG35" s="52"/>
      <c r="BH35" s="188" t="str">
        <f aca="false">IF(BE35=0," ",(BF35-(BE35*$AE36))/(1-$AE36))</f>
        <v> </v>
      </c>
      <c r="BI35" s="188" t="str">
        <f aca="false">IF(BG35=0," ",(BG35-BH35)*100/BG35)</f>
        <v> </v>
      </c>
      <c r="BJ35" s="189" t="str">
        <f aca="false">IF(BE35=0," ",(BF35-BE35)*100/BF35)</f>
        <v> </v>
      </c>
      <c r="BK35" s="188" t="str">
        <f aca="false">IF(BE35=0," ",(BF35*$AB36+BH35*(2*$AC36-$AB36))/(2*$AC36))</f>
        <v> </v>
      </c>
      <c r="BL35" s="189" t="str">
        <f aca="false">IF(BE35=0," ",(BK35-BE35)*100/BK35)</f>
        <v> </v>
      </c>
      <c r="BM35" s="6"/>
      <c r="BN35" s="264" t="s">
        <v>288</v>
      </c>
      <c r="BO35" s="241" t="s">
        <v>247</v>
      </c>
      <c r="BP35" s="260" t="n">
        <v>6.1</v>
      </c>
      <c r="BQ35" s="244" t="s">
        <v>17</v>
      </c>
      <c r="BR35" s="41" t="s">
        <v>67</v>
      </c>
      <c r="BS35" s="179" t="e">
        <f aca="false">(BQ35-BP35*BP$5)/(1-BP$5)</f>
        <v>#VALUE!</v>
      </c>
      <c r="BT35" s="215" t="s">
        <v>162</v>
      </c>
      <c r="BU35" s="181" t="e">
        <f aca="false">(BQ35-BP35)*100/BQ35</f>
        <v>#VALUE!</v>
      </c>
      <c r="BV35" s="179" t="e">
        <f aca="false">(BP$6*BQ35+BS35*(2*BP$7-BP$6))/(2*BP$7)</f>
        <v>#VALUE!</v>
      </c>
      <c r="BW35" s="224" t="e">
        <f aca="false">(BV35-BP35)*100/BV35</f>
        <v>#VALUE!</v>
      </c>
      <c r="BX35" s="6"/>
      <c r="BY35" s="264" t="s">
        <v>288</v>
      </c>
      <c r="BZ35" s="241" t="s">
        <v>247</v>
      </c>
      <c r="CA35" s="260" t="n">
        <v>8.6</v>
      </c>
      <c r="CB35" s="244" t="s">
        <v>17</v>
      </c>
      <c r="CC35" s="41" t="s">
        <v>67</v>
      </c>
      <c r="CD35" s="179" t="e">
        <f aca="false">(CB35-CA35*CA$5)/(1-CA$5)</f>
        <v>#VALUE!</v>
      </c>
      <c r="CE35" s="215" t="s">
        <v>162</v>
      </c>
      <c r="CF35" s="181" t="e">
        <f aca="false">(CB35-CA35)*100/CB35</f>
        <v>#VALUE!</v>
      </c>
      <c r="CG35" s="179" t="e">
        <f aca="false">(CA$6*CB35+CD35*(2*CA$7-CA$6))/(2*CA$7)</f>
        <v>#VALUE!</v>
      </c>
      <c r="CH35" s="224" t="e">
        <f aca="false">(CG35-CA35)*100/CG35</f>
        <v>#VALUE!</v>
      </c>
      <c r="CI35" s="6"/>
      <c r="CJ35" s="264" t="s">
        <v>288</v>
      </c>
      <c r="CK35" s="241" t="s">
        <v>247</v>
      </c>
      <c r="CL35" s="244" t="s">
        <v>17</v>
      </c>
      <c r="CM35" s="244" t="s">
        <v>17</v>
      </c>
      <c r="CN35" s="41" t="s">
        <v>67</v>
      </c>
      <c r="CO35" s="179" t="e">
        <f aca="false">(CM35-CL35*CL$5)/(1-CL$5)</f>
        <v>#VALUE!</v>
      </c>
      <c r="CP35" s="215" t="s">
        <v>162</v>
      </c>
      <c r="CQ35" s="181" t="e">
        <f aca="false">(CM35-CL35)*100/CM35</f>
        <v>#VALUE!</v>
      </c>
      <c r="CR35" s="179" t="e">
        <f aca="false">(CL$6*CM35+CO35*(2*CL$7-CL$6))/(2*CL$7)</f>
        <v>#VALUE!</v>
      </c>
      <c r="CS35" s="224" t="e">
        <f aca="false">(CR35-CL35)*100/CR35</f>
        <v>#VALUE!</v>
      </c>
      <c r="CT35" s="6"/>
      <c r="CU35" s="264" t="s">
        <v>288</v>
      </c>
      <c r="CV35" s="241" t="s">
        <v>247</v>
      </c>
      <c r="CW35" s="260" t="s">
        <v>195</v>
      </c>
      <c r="CX35" s="244" t="s">
        <v>17</v>
      </c>
      <c r="CY35" s="41" t="s">
        <v>67</v>
      </c>
      <c r="CZ35" s="179" t="e">
        <f aca="false">(CX35-CW35*CW$5)/(1-CW$5)</f>
        <v>#VALUE!</v>
      </c>
      <c r="DA35" s="215" t="s">
        <v>162</v>
      </c>
      <c r="DB35" s="181" t="e">
        <f aca="false">(CX35-CW35)*100/CX35</f>
        <v>#VALUE!</v>
      </c>
      <c r="DC35" s="179" t="e">
        <f aca="false">(CW$6*CX35+CZ35*(2*CW$7-CW$6))/(2*CW$7)</f>
        <v>#VALUE!</v>
      </c>
      <c r="DD35" s="224" t="e">
        <f aca="false">(DC35-CW35)*100/DC35</f>
        <v>#VALUE!</v>
      </c>
      <c r="DE35" s="6"/>
      <c r="DF35" s="264" t="s">
        <v>288</v>
      </c>
      <c r="DG35" s="241" t="s">
        <v>247</v>
      </c>
      <c r="DH35" s="260" t="s">
        <v>195</v>
      </c>
      <c r="DI35" s="244" t="s">
        <v>17</v>
      </c>
      <c r="DJ35" s="41" t="s">
        <v>67</v>
      </c>
      <c r="DK35" s="179" t="e">
        <f aca="false">(DI35-DH35*DH$5)/(1-DH$5)</f>
        <v>#VALUE!</v>
      </c>
      <c r="DL35" s="215" t="s">
        <v>162</v>
      </c>
      <c r="DM35" s="181" t="e">
        <f aca="false">(DI35-DH35)*100/DI35</f>
        <v>#VALUE!</v>
      </c>
      <c r="DN35" s="179" t="e">
        <f aca="false">(DH$6*DI35+DK35*(2*DH$7-DH$6))/(2*DH$7)</f>
        <v>#VALUE!</v>
      </c>
      <c r="DO35" s="224" t="e">
        <f aca="false">(DN35-DH35)*100/DN35</f>
        <v>#VALUE!</v>
      </c>
      <c r="DP35" s="6"/>
      <c r="DQ35" s="6"/>
      <c r="DR35" s="6"/>
    </row>
    <row r="36" customFormat="false" ht="17.1" hidden="false" customHeight="true" outlineLevel="0" collapsed="false">
      <c r="A36" s="127"/>
      <c r="B36" s="6"/>
      <c r="C36" s="6"/>
      <c r="D36" s="262" t="s">
        <v>289</v>
      </c>
      <c r="E36" s="162" t="n">
        <v>10</v>
      </c>
      <c r="F36" s="11"/>
      <c r="G36" s="18"/>
      <c r="H36" s="18"/>
      <c r="I36" s="6"/>
      <c r="J36" s="6"/>
      <c r="K36" s="6"/>
      <c r="L36" s="6"/>
      <c r="M36" s="18"/>
      <c r="N36" s="18"/>
      <c r="O36" s="18"/>
      <c r="P36" s="6"/>
      <c r="Q36" s="41" t="n">
        <v>36018</v>
      </c>
      <c r="R36" s="58" t="n">
        <v>0.75</v>
      </c>
      <c r="S36" s="56" t="n">
        <v>367</v>
      </c>
      <c r="T36" s="284" t="n">
        <v>29.7</v>
      </c>
      <c r="U36" s="284" t="n">
        <v>53</v>
      </c>
      <c r="V36" s="284" t="n">
        <v>51</v>
      </c>
      <c r="W36" s="310" t="n">
        <v>0</v>
      </c>
      <c r="X36" s="54" t="n">
        <v>4.4</v>
      </c>
      <c r="Y36" s="54" t="n">
        <v>0.7</v>
      </c>
      <c r="Z36" s="54" t="n">
        <v>0.3</v>
      </c>
      <c r="AA36" s="178"/>
      <c r="AB36" s="179" t="n">
        <f aca="false">Y36+Z36</f>
        <v>1</v>
      </c>
      <c r="AC36" s="179" t="n">
        <f aca="false">X36+AB36</f>
        <v>5.4</v>
      </c>
      <c r="AD36" s="180" t="n">
        <f aca="false">(0.002228009259*(AC36-0.5*Y36))/($E$23*$E$24)</f>
        <v>0.328903117833026</v>
      </c>
      <c r="AE36" s="179" t="n">
        <f aca="false">Y36/AB36</f>
        <v>0.7</v>
      </c>
      <c r="AF36" s="179" t="n">
        <f aca="false">X36/AB36</f>
        <v>4.4</v>
      </c>
      <c r="AG36" s="179" t="n">
        <f aca="false">Y36*1440/$E$16</f>
        <v>12.9230769230769</v>
      </c>
      <c r="AH36" s="179" t="n">
        <f aca="false">AG36*1.03^($H$5-T36)</f>
        <v>10.4457087255876</v>
      </c>
      <c r="AI36" s="181" t="n">
        <f aca="false">0.01*(AU36-AO36)</f>
        <v>10.5956481481481</v>
      </c>
      <c r="AJ36" s="181" t="n">
        <f aca="false">((U36+V36)/2)-AI36-W36</f>
        <v>41.4043518518519</v>
      </c>
      <c r="AK36" s="180" t="n">
        <f aca="false">AH36/AJ36</f>
        <v>0.252285285444468</v>
      </c>
      <c r="AL36" s="284" t="n">
        <v>5.8</v>
      </c>
      <c r="AM36" s="284" t="n">
        <v>6.3</v>
      </c>
      <c r="AN36" s="284" t="n">
        <v>6.6</v>
      </c>
      <c r="AO36" s="60" t="n">
        <v>119.9</v>
      </c>
      <c r="AP36" s="60" t="n">
        <v>459.8</v>
      </c>
      <c r="AQ36" s="60" t="n">
        <v>1003.2</v>
      </c>
      <c r="AR36" s="179" t="n">
        <f aca="false">IF(AO36=0," ",(AP36-(AO36*$AE36))/(1-$AE36))</f>
        <v>1252.9</v>
      </c>
      <c r="AS36" s="179" t="n">
        <f aca="false">IF(AQ36=0," ",(AQ36-AR36)*100/AQ36)</f>
        <v>-24.890350877193</v>
      </c>
      <c r="AT36" s="181" t="n">
        <f aca="false">IF(AO36=0," ",(AP36-AO36)*100/AP36)</f>
        <v>73.9234449760766</v>
      </c>
      <c r="AU36" s="179" t="n">
        <f aca="false">IF(AO36=0," ",(AP36*$AB36+AR36*(2*$AC36-$AB36))/(2*$AC36))</f>
        <v>1179.46481481481</v>
      </c>
      <c r="AV36" s="181" t="n">
        <f aca="false">IF(AO36=0," ",(AU36-AO36)*100/AU36)</f>
        <v>89.8343724633426</v>
      </c>
      <c r="AW36" s="186"/>
      <c r="AX36" s="186"/>
      <c r="AY36" s="186"/>
      <c r="AZ36" s="187" t="str">
        <f aca="false">IF(AW36=0," ",(AX36-(AW36*$AE37))/(1-$AE37))</f>
        <v> </v>
      </c>
      <c r="BA36" s="188" t="str">
        <f aca="false">IF(AY36=0," ",(AY36-AZ36)*100/AY36)</f>
        <v> </v>
      </c>
      <c r="BB36" s="189" t="str">
        <f aca="false">IF(AW36=0," ",(AX36-AW36)*100/AX36)</f>
        <v> </v>
      </c>
      <c r="BC36" s="187" t="str">
        <f aca="false">IF(AW36=0," ",(AX36*$AB37+AZ36*(2*$AC37-$AB37))/(2*$AC37))</f>
        <v> </v>
      </c>
      <c r="BD36" s="189" t="str">
        <f aca="false">IF(AW36=0," ",(BC36-AW36)*100/BC36)</f>
        <v> </v>
      </c>
      <c r="BE36" s="52"/>
      <c r="BF36" s="52"/>
      <c r="BG36" s="52"/>
      <c r="BH36" s="188" t="str">
        <f aca="false">IF(BE36=0," ",(BF36-(BE36*$AE37))/(1-$AE37))</f>
        <v> </v>
      </c>
      <c r="BI36" s="188" t="str">
        <f aca="false">IF(BG36=0," ",(BG36-BH36)*100/BG36)</f>
        <v> </v>
      </c>
      <c r="BJ36" s="189" t="str">
        <f aca="false">IF(BE36=0," ",(BF36-BE36)*100/BF36)</f>
        <v> </v>
      </c>
      <c r="BK36" s="188" t="str">
        <f aca="false">IF(BE36=0," ",(BF36*$AB37+BH36*(2*$AC37-$AB37))/(2*$AC37))</f>
        <v> </v>
      </c>
      <c r="BL36" s="189" t="str">
        <f aca="false">IF(BE36=0," ",(BK36-BE36)*100/BK36)</f>
        <v> </v>
      </c>
      <c r="BM36" s="6"/>
      <c r="BN36" s="264" t="s">
        <v>290</v>
      </c>
      <c r="BO36" s="241" t="s">
        <v>247</v>
      </c>
      <c r="BP36" s="260" t="n">
        <v>3</v>
      </c>
      <c r="BQ36" s="244" t="s">
        <v>17</v>
      </c>
      <c r="BR36" s="41" t="s">
        <v>67</v>
      </c>
      <c r="BS36" s="179" t="e">
        <f aca="false">(BQ36-BP36*BP$5)/(1-BP$5)</f>
        <v>#VALUE!</v>
      </c>
      <c r="BT36" s="215" t="s">
        <v>162</v>
      </c>
      <c r="BU36" s="181" t="e">
        <f aca="false">(BQ36-BP36)*100/BQ36</f>
        <v>#VALUE!</v>
      </c>
      <c r="BV36" s="179" t="e">
        <f aca="false">(BP$6*BQ36+BS36*(2*BP$7-BP$6))/(2*BP$7)</f>
        <v>#VALUE!</v>
      </c>
      <c r="BW36" s="224" t="e">
        <f aca="false">(BV36-BP36)*100/BV36</f>
        <v>#VALUE!</v>
      </c>
      <c r="BX36" s="6"/>
      <c r="BY36" s="264" t="s">
        <v>290</v>
      </c>
      <c r="BZ36" s="241" t="s">
        <v>247</v>
      </c>
      <c r="CA36" s="260" t="s">
        <v>195</v>
      </c>
      <c r="CB36" s="244" t="s">
        <v>17</v>
      </c>
      <c r="CC36" s="41" t="s">
        <v>67</v>
      </c>
      <c r="CD36" s="179" t="e">
        <f aca="false">(CB36-CA36*CA$5)/(1-CA$5)</f>
        <v>#VALUE!</v>
      </c>
      <c r="CE36" s="215" t="s">
        <v>162</v>
      </c>
      <c r="CF36" s="181" t="e">
        <f aca="false">(CB36-CA36)*100/CB36</f>
        <v>#VALUE!</v>
      </c>
      <c r="CG36" s="179" t="e">
        <f aca="false">(CA$6*CB36+CD36*(2*CA$7-CA$6))/(2*CA$7)</f>
        <v>#VALUE!</v>
      </c>
      <c r="CH36" s="224" t="e">
        <f aca="false">(CG36-CA36)*100/CG36</f>
        <v>#VALUE!</v>
      </c>
      <c r="CI36" s="6"/>
      <c r="CJ36" s="264" t="s">
        <v>290</v>
      </c>
      <c r="CK36" s="241" t="s">
        <v>247</v>
      </c>
      <c r="CL36" s="244" t="s">
        <v>17</v>
      </c>
      <c r="CM36" s="244" t="s">
        <v>17</v>
      </c>
      <c r="CN36" s="41" t="s">
        <v>67</v>
      </c>
      <c r="CO36" s="179" t="e">
        <f aca="false">(CM36-CL36*CL$5)/(1-CL$5)</f>
        <v>#VALUE!</v>
      </c>
      <c r="CP36" s="215" t="s">
        <v>162</v>
      </c>
      <c r="CQ36" s="181" t="e">
        <f aca="false">(CM36-CL36)*100/CM36</f>
        <v>#VALUE!</v>
      </c>
      <c r="CR36" s="179" t="e">
        <f aca="false">(CL$6*CM36+CO36*(2*CL$7-CL$6))/(2*CL$7)</f>
        <v>#VALUE!</v>
      </c>
      <c r="CS36" s="224" t="e">
        <f aca="false">(CR36-CL36)*100/CR36</f>
        <v>#VALUE!</v>
      </c>
      <c r="CT36" s="6"/>
      <c r="CU36" s="264" t="s">
        <v>290</v>
      </c>
      <c r="CV36" s="241" t="s">
        <v>247</v>
      </c>
      <c r="CW36" s="260" t="s">
        <v>195</v>
      </c>
      <c r="CX36" s="244" t="s">
        <v>17</v>
      </c>
      <c r="CY36" s="41" t="s">
        <v>67</v>
      </c>
      <c r="CZ36" s="179" t="e">
        <f aca="false">(CX36-CW36*CW$5)/(1-CW$5)</f>
        <v>#VALUE!</v>
      </c>
      <c r="DA36" s="215" t="s">
        <v>162</v>
      </c>
      <c r="DB36" s="181" t="e">
        <f aca="false">(CX36-CW36)*100/CX36</f>
        <v>#VALUE!</v>
      </c>
      <c r="DC36" s="179" t="e">
        <f aca="false">(CW$6*CX36+CZ36*(2*CW$7-CW$6))/(2*CW$7)</f>
        <v>#VALUE!</v>
      </c>
      <c r="DD36" s="224" t="e">
        <f aca="false">(DC36-CW36)*100/DC36</f>
        <v>#VALUE!</v>
      </c>
      <c r="DE36" s="6"/>
      <c r="DF36" s="264" t="s">
        <v>290</v>
      </c>
      <c r="DG36" s="241" t="s">
        <v>247</v>
      </c>
      <c r="DH36" s="260" t="s">
        <v>195</v>
      </c>
      <c r="DI36" s="244" t="s">
        <v>17</v>
      </c>
      <c r="DJ36" s="41" t="s">
        <v>67</v>
      </c>
      <c r="DK36" s="179" t="e">
        <f aca="false">(DI36-DH36*DH$5)/(1-DH$5)</f>
        <v>#VALUE!</v>
      </c>
      <c r="DL36" s="215" t="s">
        <v>162</v>
      </c>
      <c r="DM36" s="181" t="e">
        <f aca="false">(DI36-DH36)*100/DI36</f>
        <v>#VALUE!</v>
      </c>
      <c r="DN36" s="179" t="e">
        <f aca="false">(DH$6*DI36+DK36*(2*DH$7-DH$6))/(2*DH$7)</f>
        <v>#VALUE!</v>
      </c>
      <c r="DO36" s="224" t="e">
        <f aca="false">(DN36-DH36)*100/DN36</f>
        <v>#VALUE!</v>
      </c>
      <c r="DP36" s="6"/>
      <c r="DQ36" s="6"/>
      <c r="DR36" s="6"/>
    </row>
    <row r="37" customFormat="false" ht="17.1" hidden="false" customHeight="true" outlineLevel="0" collapsed="false">
      <c r="A37" s="127"/>
      <c r="B37" s="6"/>
      <c r="C37" s="6"/>
      <c r="D37" s="262" t="s">
        <v>291</v>
      </c>
      <c r="E37" s="268" t="n">
        <v>7.5</v>
      </c>
      <c r="F37" s="11"/>
      <c r="G37" s="235"/>
      <c r="H37" s="18"/>
      <c r="I37" s="6"/>
      <c r="J37" s="6"/>
      <c r="K37" s="6"/>
      <c r="L37" s="6"/>
      <c r="M37" s="18"/>
      <c r="N37" s="18"/>
      <c r="O37" s="18"/>
      <c r="P37" s="6"/>
      <c r="Q37" s="41" t="n">
        <v>36019</v>
      </c>
      <c r="R37" s="58" t="n">
        <v>0.0416666666666667</v>
      </c>
      <c r="S37" s="56" t="n">
        <v>374</v>
      </c>
      <c r="T37" s="284" t="n">
        <v>24</v>
      </c>
      <c r="U37" s="284" t="n">
        <v>54</v>
      </c>
      <c r="V37" s="284" t="n">
        <v>52</v>
      </c>
      <c r="W37" s="310" t="n">
        <v>0</v>
      </c>
      <c r="X37" s="54" t="n">
        <v>4.4</v>
      </c>
      <c r="Y37" s="54" t="n">
        <v>0.7</v>
      </c>
      <c r="Z37" s="54" t="n">
        <v>0.3</v>
      </c>
      <c r="AA37" s="178"/>
      <c r="AB37" s="179" t="n">
        <f aca="false">Y37+Z37</f>
        <v>1</v>
      </c>
      <c r="AC37" s="179" t="n">
        <f aca="false">X37+AB37</f>
        <v>5.4</v>
      </c>
      <c r="AD37" s="180" t="n">
        <f aca="false">(0.002228009259*(AC37-0.5*Y37))/($E$23*$E$24)</f>
        <v>0.328903117833026</v>
      </c>
      <c r="AE37" s="179" t="n">
        <f aca="false">Y37/AB37</f>
        <v>0.7</v>
      </c>
      <c r="AF37" s="179" t="n">
        <f aca="false">X37/AB37</f>
        <v>4.4</v>
      </c>
      <c r="AG37" s="179" t="n">
        <f aca="false">Y37*1440/$E$16</f>
        <v>12.9230769230769</v>
      </c>
      <c r="AH37" s="179" t="n">
        <f aca="false">AG37*1.03^($H$5-T37)</f>
        <v>12.3626078216282</v>
      </c>
      <c r="AI37" s="181" t="n">
        <f aca="false">0.01*(AU37-AO37)</f>
        <v>10.5613580246914</v>
      </c>
      <c r="AJ37" s="181" t="n">
        <f aca="false">((U37+V37)/2)-AI37-W37</f>
        <v>42.4386419753086</v>
      </c>
      <c r="AK37" s="180" t="n">
        <f aca="false">AH37/AJ37</f>
        <v>0.291305452912958</v>
      </c>
      <c r="AL37" s="284" t="n">
        <v>6</v>
      </c>
      <c r="AM37" s="284" t="n">
        <v>6.3</v>
      </c>
      <c r="AN37" s="284" t="n">
        <v>6.5</v>
      </c>
      <c r="AO37" s="60" t="n">
        <v>122.1</v>
      </c>
      <c r="AP37" s="60" t="n">
        <v>460.9</v>
      </c>
      <c r="AQ37" s="60" t="n">
        <v>1090.1</v>
      </c>
      <c r="AR37" s="179" t="n">
        <f aca="false">IF(AO37=0," ",(AP37-(AO37*$AE37))/(1-$AE37))</f>
        <v>1251.43333333333</v>
      </c>
      <c r="AS37" s="179" t="n">
        <f aca="false">IF(AQ37=0," ",(AQ37-AR37)*100/AQ37)</f>
        <v>-14.7998654557686</v>
      </c>
      <c r="AT37" s="181" t="n">
        <f aca="false">IF(AO37=0," ",(AP37-AO37)*100/AP37)</f>
        <v>73.508353221957</v>
      </c>
      <c r="AU37" s="179" t="n">
        <f aca="false">IF(AO37=0," ",(AP37*$AB37+AR37*(2*$AC37-$AB37))/(2*$AC37))</f>
        <v>1178.23580246914</v>
      </c>
      <c r="AV37" s="181" t="n">
        <f aca="false">IF(AO37=0," ",(AU37-AO37)*100/AU37)</f>
        <v>89.6370489044617</v>
      </c>
      <c r="AW37" s="186"/>
      <c r="AX37" s="186"/>
      <c r="AY37" s="186"/>
      <c r="AZ37" s="187" t="str">
        <f aca="false">IF(AW37=0," ",(AX37-(AW37*#REF!))/(1-#REF!))</f>
        <v> </v>
      </c>
      <c r="BA37" s="188" t="str">
        <f aca="false">IF(AY37=0," ",(AY37-AZ37)*100/AY37)</f>
        <v> </v>
      </c>
      <c r="BB37" s="189" t="str">
        <f aca="false">IF(AW37=0," ",(AX37-AW37)*100/AX37)</f>
        <v> </v>
      </c>
      <c r="BC37" s="187" t="str">
        <f aca="false">IF(AW37=0," ",(AX37*#REF!+AZ37*(2*#REF!-#REF!))/(2*#REF!))</f>
        <v> </v>
      </c>
      <c r="BD37" s="189" t="str">
        <f aca="false">IF(AW37=0," ",(BC37-AW37)*100/BC37)</f>
        <v> </v>
      </c>
      <c r="BE37" s="52"/>
      <c r="BF37" s="52"/>
      <c r="BG37" s="52"/>
      <c r="BH37" s="188" t="str">
        <f aca="false">IF(BE37=0," ",(BF37-(BE37*#REF!))/(1-#REF!))</f>
        <v> </v>
      </c>
      <c r="BI37" s="188" t="str">
        <f aca="false">IF(BG37=0," ",(BG37-BH37)*100/BG37)</f>
        <v> </v>
      </c>
      <c r="BJ37" s="189" t="str">
        <f aca="false">IF(BE37=0," ",(BF37-BE37)*100/BF37)</f>
        <v> </v>
      </c>
      <c r="BK37" s="188" t="str">
        <f aca="false">IF(BE37=0," ",(BF37*#REF!+BH37*(2*#REF!-#REF!))/(2*#REF!))</f>
        <v> </v>
      </c>
      <c r="BL37" s="189" t="str">
        <f aca="false">IF(BE37=0," ",(BK37-BE37)*100/BK37)</f>
        <v> </v>
      </c>
      <c r="BM37" s="6"/>
      <c r="BN37" s="213" t="s">
        <v>292</v>
      </c>
      <c r="BO37" s="241" t="s">
        <v>247</v>
      </c>
      <c r="BP37" s="188" t="n">
        <f aca="false">SUM(BP33:BP36)</f>
        <v>17.9</v>
      </c>
      <c r="BQ37" s="251" t="s">
        <v>17</v>
      </c>
      <c r="BR37" s="41" t="s">
        <v>67</v>
      </c>
      <c r="BS37" s="179" t="e">
        <f aca="false">(BQ37-BP37*BP$5)/(1-BP$5)</f>
        <v>#VALUE!</v>
      </c>
      <c r="BT37" s="215" t="s">
        <v>162</v>
      </c>
      <c r="BU37" s="181" t="e">
        <f aca="false">(BQ37-BP37)*100/BQ37</f>
        <v>#VALUE!</v>
      </c>
      <c r="BV37" s="179" t="e">
        <f aca="false">(BP$6*BQ37+BS37*(2*BP$7-BP$6))/(2*BP$7)</f>
        <v>#VALUE!</v>
      </c>
      <c r="BW37" s="224" t="e">
        <f aca="false">(BV37-BP37)*100/BV37</f>
        <v>#VALUE!</v>
      </c>
      <c r="BX37" s="6"/>
      <c r="BY37" s="213" t="s">
        <v>292</v>
      </c>
      <c r="BZ37" s="241" t="s">
        <v>247</v>
      </c>
      <c r="CA37" s="188" t="n">
        <f aca="false">SUM(CA33:CA36)</f>
        <v>24.4</v>
      </c>
      <c r="CB37" s="251" t="s">
        <v>17</v>
      </c>
      <c r="CC37" s="41" t="s">
        <v>67</v>
      </c>
      <c r="CD37" s="179" t="e">
        <f aca="false">(CB37-CA37*CA$5)/(1-CA$5)</f>
        <v>#VALUE!</v>
      </c>
      <c r="CE37" s="215" t="s">
        <v>162</v>
      </c>
      <c r="CF37" s="181" t="e">
        <f aca="false">(CB37-CA37)*100/CB37</f>
        <v>#VALUE!</v>
      </c>
      <c r="CG37" s="179" t="e">
        <f aca="false">(CA$6*CB37+CD37*(2*CA$7-CA$6))/(2*CA$7)</f>
        <v>#VALUE!</v>
      </c>
      <c r="CH37" s="224" t="e">
        <f aca="false">(CG37-CA37)*100/CG37</f>
        <v>#VALUE!</v>
      </c>
      <c r="CI37" s="6"/>
      <c r="CJ37" s="213" t="s">
        <v>292</v>
      </c>
      <c r="CK37" s="241" t="s">
        <v>247</v>
      </c>
      <c r="CL37" s="251" t="s">
        <v>17</v>
      </c>
      <c r="CM37" s="251" t="s">
        <v>17</v>
      </c>
      <c r="CN37" s="41" t="s">
        <v>67</v>
      </c>
      <c r="CO37" s="179" t="e">
        <f aca="false">(CM37-CL37*CL$5)/(1-CL$5)</f>
        <v>#VALUE!</v>
      </c>
      <c r="CP37" s="215" t="s">
        <v>162</v>
      </c>
      <c r="CQ37" s="181" t="e">
        <f aca="false">(CM37-CL37)*100/CM37</f>
        <v>#VALUE!</v>
      </c>
      <c r="CR37" s="179" t="e">
        <f aca="false">(CL$6*CM37+CO37*(2*CL$7-CL$6))/(2*CL$7)</f>
        <v>#VALUE!</v>
      </c>
      <c r="CS37" s="224" t="e">
        <f aca="false">(CR37-CL37)*100/CR37</f>
        <v>#VALUE!</v>
      </c>
      <c r="CT37" s="6"/>
      <c r="CU37" s="213" t="s">
        <v>292</v>
      </c>
      <c r="CV37" s="241" t="s">
        <v>247</v>
      </c>
      <c r="CW37" s="188" t="n">
        <f aca="false">SUM(CW33:CW36)</f>
        <v>36.4</v>
      </c>
      <c r="CX37" s="251" t="s">
        <v>17</v>
      </c>
      <c r="CY37" s="41" t="s">
        <v>67</v>
      </c>
      <c r="CZ37" s="179" t="e">
        <f aca="false">(CX37-CW37*CW$5)/(1-CW$5)</f>
        <v>#VALUE!</v>
      </c>
      <c r="DA37" s="215" t="s">
        <v>162</v>
      </c>
      <c r="DB37" s="181" t="e">
        <f aca="false">(CX37-CW37)*100/CX37</f>
        <v>#VALUE!</v>
      </c>
      <c r="DC37" s="179" t="e">
        <f aca="false">(CW$6*CX37+CZ37*(2*CW$7-CW$6))/(2*CW$7)</f>
        <v>#VALUE!</v>
      </c>
      <c r="DD37" s="224" t="e">
        <f aca="false">(DC37-CW37)*100/DC37</f>
        <v>#VALUE!</v>
      </c>
      <c r="DE37" s="6"/>
      <c r="DF37" s="213" t="s">
        <v>292</v>
      </c>
      <c r="DG37" s="241" t="s">
        <v>247</v>
      </c>
      <c r="DH37" s="188" t="n">
        <f aca="false">SUM(DH33:DH36)</f>
        <v>20.4</v>
      </c>
      <c r="DI37" s="251" t="s">
        <v>17</v>
      </c>
      <c r="DJ37" s="41" t="s">
        <v>67</v>
      </c>
      <c r="DK37" s="179" t="e">
        <f aca="false">(DI37-DH37*DH$5)/(1-DH$5)</f>
        <v>#VALUE!</v>
      </c>
      <c r="DL37" s="215" t="s">
        <v>162</v>
      </c>
      <c r="DM37" s="181" t="e">
        <f aca="false">(DI37-DH37)*100/DI37</f>
        <v>#VALUE!</v>
      </c>
      <c r="DN37" s="179" t="e">
        <f aca="false">(DH$6*DI37+DK37*(2*DH$7-DH$6))/(2*DH$7)</f>
        <v>#VALUE!</v>
      </c>
      <c r="DO37" s="224" t="e">
        <f aca="false">(DN37-DH37)*100/DN37</f>
        <v>#VALUE!</v>
      </c>
      <c r="DP37" s="6"/>
      <c r="DQ37" s="6"/>
      <c r="DR37" s="6"/>
    </row>
    <row r="38" customFormat="false" ht="17.1" hidden="false" customHeight="true" outlineLevel="0" collapsed="false">
      <c r="A38" s="127"/>
      <c r="B38" s="6"/>
      <c r="C38" s="6"/>
      <c r="D38" s="262" t="s">
        <v>293</v>
      </c>
      <c r="E38" s="269" t="s">
        <v>294</v>
      </c>
      <c r="F38" s="11"/>
      <c r="G38" s="18"/>
      <c r="H38" s="18"/>
      <c r="I38" s="6"/>
      <c r="J38" s="6"/>
      <c r="K38" s="6"/>
      <c r="L38" s="6"/>
      <c r="M38" s="18"/>
      <c r="N38" s="18"/>
      <c r="O38" s="18"/>
      <c r="P38" s="6"/>
      <c r="Q38" s="41" t="n">
        <v>36019</v>
      </c>
      <c r="R38" s="58" t="n">
        <v>0.8125</v>
      </c>
      <c r="S38" s="56" t="n">
        <v>392.5</v>
      </c>
      <c r="T38" s="284" t="n">
        <v>28.5</v>
      </c>
      <c r="U38" s="284" t="n">
        <v>61</v>
      </c>
      <c r="V38" s="284" t="n">
        <v>59</v>
      </c>
      <c r="W38" s="310" t="n">
        <v>0</v>
      </c>
      <c r="X38" s="54" t="n">
        <v>4.4</v>
      </c>
      <c r="Y38" s="54" t="n">
        <v>0.7</v>
      </c>
      <c r="Z38" s="54" t="n">
        <v>0.3</v>
      </c>
      <c r="AA38" s="178"/>
      <c r="AB38" s="179" t="n">
        <f aca="false">Y38+Z38</f>
        <v>1</v>
      </c>
      <c r="AC38" s="179" t="n">
        <f aca="false">X38+AB38</f>
        <v>5.4</v>
      </c>
      <c r="AD38" s="180" t="n">
        <f aca="false">(0.002228009259*(AC38-0.5*Y38))/($E$23*$E$24)</f>
        <v>0.328903117833026</v>
      </c>
      <c r="AE38" s="179" t="n">
        <f aca="false">Y38/AB38</f>
        <v>0.7</v>
      </c>
      <c r="AF38" s="179" t="n">
        <f aca="false">X38/AB38</f>
        <v>4.4</v>
      </c>
      <c r="AG38" s="179" t="n">
        <f aca="false">Y38*1440/$E$16</f>
        <v>12.9230769230769</v>
      </c>
      <c r="AH38" s="179" t="n">
        <f aca="false">AG38*1.03^($H$5-T38)</f>
        <v>10.8228734709888</v>
      </c>
      <c r="AI38" s="181" t="n">
        <f aca="false">0.01*(AU38-AO38)</f>
        <v>9.78983024691358</v>
      </c>
      <c r="AJ38" s="181" t="n">
        <f aca="false">((U38+V38)/2)-AI38-W38</f>
        <v>50.2101697530864</v>
      </c>
      <c r="AK38" s="180" t="n">
        <f aca="false">AH38/AJ38</f>
        <v>0.215551421638511</v>
      </c>
      <c r="AL38" s="284" t="n">
        <v>5.8</v>
      </c>
      <c r="AM38" s="284" t="n">
        <v>6.2</v>
      </c>
      <c r="AN38" s="284" t="n">
        <v>6.5</v>
      </c>
      <c r="AO38" s="60" t="n">
        <v>156.75</v>
      </c>
      <c r="AP38" s="60" t="n">
        <v>470.8</v>
      </c>
      <c r="AQ38" s="60" t="n">
        <v>1369.5</v>
      </c>
      <c r="AR38" s="179" t="n">
        <f aca="false">IF(AO38=0," ",(AP38-(AO38*$AE38))/(1-$AE38))</f>
        <v>1203.58333333333</v>
      </c>
      <c r="AS38" s="179" t="n">
        <f aca="false">IF(AQ38=0," ",(AQ38-AR38)*100/AQ38)</f>
        <v>12.1151271753681</v>
      </c>
      <c r="AT38" s="181" t="n">
        <f aca="false">IF(AO38=0," ",(AP38-AO38)*100/AP38)</f>
        <v>66.7056074766355</v>
      </c>
      <c r="AU38" s="179" t="n">
        <f aca="false">IF(AO38=0," ",(AP38*$AB38+AR38*(2*$AC38-$AB38))/(2*$AC38))</f>
        <v>1135.73302469136</v>
      </c>
      <c r="AV38" s="181" t="n">
        <f aca="false">IF(AO38=0," ",(AU38-AO38)*100/AU38)</f>
        <v>86.1983409311711</v>
      </c>
      <c r="AW38" s="186"/>
      <c r="AX38" s="186"/>
      <c r="AY38" s="186"/>
      <c r="AZ38" s="187" t="str">
        <f aca="false">IF(AW38=0," ",(AX38-(AW38*$AE39))/(1-$AE39))</f>
        <v> </v>
      </c>
      <c r="BA38" s="188" t="str">
        <f aca="false">IF(AY38=0," ",(AY38-AZ38)*100/AY38)</f>
        <v> </v>
      </c>
      <c r="BB38" s="189" t="str">
        <f aca="false">IF(AW38=0," ",(AX38-AW38)*100/AX38)</f>
        <v> </v>
      </c>
      <c r="BC38" s="187" t="str">
        <f aca="false">IF(AW38=0," ",(AX38*$AB39+AZ38*(2*$AC39-$AB39))/(2*$AC39))</f>
        <v> </v>
      </c>
      <c r="BD38" s="189" t="str">
        <f aca="false">IF(AW38=0," ",(BC38-AW38)*100/BC38)</f>
        <v> </v>
      </c>
      <c r="BE38" s="52"/>
      <c r="BF38" s="52"/>
      <c r="BG38" s="52"/>
      <c r="BH38" s="188" t="str">
        <f aca="false">IF(BE38=0," ",(BF38-(BE38*$AE39))/(1-$AE39))</f>
        <v> </v>
      </c>
      <c r="BI38" s="188" t="str">
        <f aca="false">IF(BG38=0," ",(BG38-BH38)*100/BG38)</f>
        <v> </v>
      </c>
      <c r="BJ38" s="189" t="str">
        <f aca="false">IF(BE38=0," ",(BF38-BE38)*100/BF38)</f>
        <v> </v>
      </c>
      <c r="BK38" s="188" t="str">
        <f aca="false">IF(BE38=0," ",(BF38*$AB39+BH38*(2*$AC39-$AB39))/(2*$AC39))</f>
        <v> </v>
      </c>
      <c r="BL38" s="189" t="str">
        <f aca="false">IF(BE38=0," ",(BK38-BE38)*100/BK38)</f>
        <v> </v>
      </c>
      <c r="BM38" s="6"/>
      <c r="BN38" s="264" t="s">
        <v>295</v>
      </c>
      <c r="BO38" s="241" t="s">
        <v>247</v>
      </c>
      <c r="BP38" s="260" t="s">
        <v>195</v>
      </c>
      <c r="BQ38" s="244" t="s">
        <v>17</v>
      </c>
      <c r="BR38" s="41" t="s">
        <v>67</v>
      </c>
      <c r="BS38" s="179" t="e">
        <f aca="false">(BQ38-BP38*BP$5)/(1-BP$5)</f>
        <v>#VALUE!</v>
      </c>
      <c r="BT38" s="215" t="s">
        <v>162</v>
      </c>
      <c r="BU38" s="181" t="e">
        <f aca="false">(BQ38-BP38)*100/BQ38</f>
        <v>#VALUE!</v>
      </c>
      <c r="BV38" s="179" t="e">
        <f aca="false">(BP$6*BQ38+BS38*(2*BP$7-BP$6))/(2*BP$7)</f>
        <v>#VALUE!</v>
      </c>
      <c r="BW38" s="224" t="e">
        <f aca="false">(BV38-BP38)*100/BV38</f>
        <v>#VALUE!</v>
      </c>
      <c r="BX38" s="6"/>
      <c r="BY38" s="264" t="s">
        <v>295</v>
      </c>
      <c r="BZ38" s="241" t="s">
        <v>247</v>
      </c>
      <c r="CA38" s="260" t="s">
        <v>195</v>
      </c>
      <c r="CB38" s="244" t="s">
        <v>17</v>
      </c>
      <c r="CC38" s="41" t="s">
        <v>67</v>
      </c>
      <c r="CD38" s="179" t="e">
        <f aca="false">(CB38-CA38*CA$5)/(1-CA$5)</f>
        <v>#VALUE!</v>
      </c>
      <c r="CE38" s="215" t="s">
        <v>162</v>
      </c>
      <c r="CF38" s="181" t="e">
        <f aca="false">(CB38-CA38)*100/CB38</f>
        <v>#VALUE!</v>
      </c>
      <c r="CG38" s="179" t="e">
        <f aca="false">(CA$6*CB38+CD38*(2*CA$7-CA$6))/(2*CA$7)</f>
        <v>#VALUE!</v>
      </c>
      <c r="CH38" s="224" t="e">
        <f aca="false">(CG38-CA38)*100/CG38</f>
        <v>#VALUE!</v>
      </c>
      <c r="CI38" s="6"/>
      <c r="CJ38" s="264" t="s">
        <v>295</v>
      </c>
      <c r="CK38" s="241" t="s">
        <v>247</v>
      </c>
      <c r="CL38" s="244" t="s">
        <v>17</v>
      </c>
      <c r="CM38" s="244" t="s">
        <v>17</v>
      </c>
      <c r="CN38" s="41" t="s">
        <v>67</v>
      </c>
      <c r="CO38" s="179" t="e">
        <f aca="false">(CM38-CL38*CL$5)/(1-CL$5)</f>
        <v>#VALUE!</v>
      </c>
      <c r="CP38" s="215" t="s">
        <v>162</v>
      </c>
      <c r="CQ38" s="181" t="e">
        <f aca="false">(CM38-CL38)*100/CM38</f>
        <v>#VALUE!</v>
      </c>
      <c r="CR38" s="179" t="e">
        <f aca="false">(CL$6*CM38+CO38*(2*CL$7-CL$6))/(2*CL$7)</f>
        <v>#VALUE!</v>
      </c>
      <c r="CS38" s="224" t="e">
        <f aca="false">(CR38-CL38)*100/CR38</f>
        <v>#VALUE!</v>
      </c>
      <c r="CT38" s="6"/>
      <c r="CU38" s="264" t="s">
        <v>295</v>
      </c>
      <c r="CV38" s="241" t="s">
        <v>247</v>
      </c>
      <c r="CW38" s="260" t="s">
        <v>195</v>
      </c>
      <c r="CX38" s="244" t="s">
        <v>17</v>
      </c>
      <c r="CY38" s="41" t="s">
        <v>67</v>
      </c>
      <c r="CZ38" s="179" t="e">
        <f aca="false">(CX38-CW38*CW$5)/(1-CW$5)</f>
        <v>#VALUE!</v>
      </c>
      <c r="DA38" s="215" t="s">
        <v>162</v>
      </c>
      <c r="DB38" s="181" t="e">
        <f aca="false">(CX38-CW38)*100/CX38</f>
        <v>#VALUE!</v>
      </c>
      <c r="DC38" s="179" t="e">
        <f aca="false">(CW$6*CX38+CZ38*(2*CW$7-CW$6))/(2*CW$7)</f>
        <v>#VALUE!</v>
      </c>
      <c r="DD38" s="224" t="e">
        <f aca="false">(DC38-CW38)*100/DC38</f>
        <v>#VALUE!</v>
      </c>
      <c r="DE38" s="6"/>
      <c r="DF38" s="264" t="s">
        <v>295</v>
      </c>
      <c r="DG38" s="241" t="s">
        <v>247</v>
      </c>
      <c r="DH38" s="260" t="s">
        <v>195</v>
      </c>
      <c r="DI38" s="244" t="s">
        <v>17</v>
      </c>
      <c r="DJ38" s="41" t="s">
        <v>67</v>
      </c>
      <c r="DK38" s="179" t="e">
        <f aca="false">(DI38-DH38*DH$5)/(1-DH$5)</f>
        <v>#VALUE!</v>
      </c>
      <c r="DL38" s="215" t="s">
        <v>162</v>
      </c>
      <c r="DM38" s="181" t="e">
        <f aca="false">(DI38-DH38)*100/DI38</f>
        <v>#VALUE!</v>
      </c>
      <c r="DN38" s="179" t="e">
        <f aca="false">(DH$6*DI38+DK38*(2*DH$7-DH$6))/(2*DH$7)</f>
        <v>#VALUE!</v>
      </c>
      <c r="DO38" s="224" t="e">
        <f aca="false">(DN38-DH38)*100/DN38</f>
        <v>#VALUE!</v>
      </c>
      <c r="DP38" s="6"/>
      <c r="DQ38" s="6"/>
      <c r="DR38" s="6"/>
    </row>
    <row r="39" customFormat="false" ht="17.1" hidden="false" customHeight="true" outlineLevel="0" collapsed="false">
      <c r="A39" s="127"/>
      <c r="B39" s="6"/>
      <c r="C39" s="6"/>
      <c r="D39" s="262" t="s">
        <v>296</v>
      </c>
      <c r="E39" s="269" t="s">
        <v>297</v>
      </c>
      <c r="F39" s="11"/>
      <c r="G39" s="18"/>
      <c r="H39" s="18"/>
      <c r="I39" s="6"/>
      <c r="J39" s="6"/>
      <c r="K39" s="6"/>
      <c r="L39" s="6"/>
      <c r="M39" s="18"/>
      <c r="N39" s="18"/>
      <c r="O39" s="18"/>
      <c r="P39" s="6"/>
      <c r="Q39" s="41" t="n">
        <v>36020</v>
      </c>
      <c r="R39" s="58" t="n">
        <v>0.0416666666666667</v>
      </c>
      <c r="S39" s="56" t="n">
        <v>398</v>
      </c>
      <c r="T39" s="284" t="n">
        <v>27.4</v>
      </c>
      <c r="U39" s="284" t="n">
        <v>61</v>
      </c>
      <c r="V39" s="284" t="n">
        <v>58</v>
      </c>
      <c r="W39" s="310" t="n">
        <v>0</v>
      </c>
      <c r="X39" s="54" t="n">
        <v>4.4</v>
      </c>
      <c r="Y39" s="54" t="n">
        <v>0.7</v>
      </c>
      <c r="Z39" s="54" t="n">
        <v>0.3</v>
      </c>
      <c r="AA39" s="178"/>
      <c r="AB39" s="179" t="n">
        <f aca="false">Y39+Z39</f>
        <v>1</v>
      </c>
      <c r="AC39" s="179" t="n">
        <f aca="false">X39+AB39</f>
        <v>5.4</v>
      </c>
      <c r="AD39" s="180" t="n">
        <f aca="false">(0.002228009259*(AC39-0.5*Y39))/($E$23*$E$24)</f>
        <v>0.328903117833026</v>
      </c>
      <c r="AE39" s="179" t="n">
        <f aca="false">Y39/AB39</f>
        <v>0.7</v>
      </c>
      <c r="AF39" s="179" t="n">
        <f aca="false">X39/AB39</f>
        <v>4.4</v>
      </c>
      <c r="AG39" s="179" t="n">
        <f aca="false">Y39*1440/$E$16</f>
        <v>12.9230769230769</v>
      </c>
      <c r="AH39" s="179" t="n">
        <f aca="false">AG39*1.03^($H$5-T39)</f>
        <v>11.1805592737131</v>
      </c>
      <c r="AI39" s="181" t="n">
        <f aca="false">0.01*(AU39-AO39)</f>
        <v>9.77268518518518</v>
      </c>
      <c r="AJ39" s="181" t="n">
        <f aca="false">((U39+V39)/2)-AI39-W39</f>
        <v>49.7273148148148</v>
      </c>
      <c r="AK39" s="180" t="n">
        <f aca="false">AH39/AJ39</f>
        <v>0.224837381936861</v>
      </c>
      <c r="AL39" s="284" t="n">
        <v>5.8</v>
      </c>
      <c r="AM39" s="284" t="n">
        <v>6.2</v>
      </c>
      <c r="AN39" s="284" t="n">
        <v>6.5</v>
      </c>
      <c r="AO39" s="60" t="n">
        <v>161.15</v>
      </c>
      <c r="AP39" s="60" t="n">
        <v>474.65</v>
      </c>
      <c r="AQ39" s="60" t="n">
        <v>1375</v>
      </c>
      <c r="AR39" s="179" t="n">
        <f aca="false">IF(AO39=0," ",(AP39-(AO39*$AE39))/(1-$AE39))</f>
        <v>1206.15</v>
      </c>
      <c r="AS39" s="179" t="n">
        <f aca="false">IF(AQ39=0," ",(AQ39-AR39)*100/AQ39)</f>
        <v>12.28</v>
      </c>
      <c r="AT39" s="181" t="n">
        <f aca="false">IF(AO39=0," ",(AP39-AO39)*100/AP39)</f>
        <v>66.0486674391657</v>
      </c>
      <c r="AU39" s="179" t="n">
        <f aca="false">IF(AO39=0," ",(AP39*$AB39+AR39*(2*$AC39-$AB39))/(2*$AC39))</f>
        <v>1138.41851851852</v>
      </c>
      <c r="AV39" s="181" t="n">
        <f aca="false">IF(AO39=0," ",(AU39-AO39)*100/AU39)</f>
        <v>85.84439752353</v>
      </c>
      <c r="AW39" s="186"/>
      <c r="AX39" s="186"/>
      <c r="AY39" s="186"/>
      <c r="AZ39" s="187" t="str">
        <f aca="false">IF(AW39=0," ",(AX39-(AW39*$AE40))/(1-$AE40))</f>
        <v> </v>
      </c>
      <c r="BA39" s="188" t="str">
        <f aca="false">IF(AY39=0," ",(AY39-AZ39)*100/AY39)</f>
        <v> </v>
      </c>
      <c r="BB39" s="189" t="str">
        <f aca="false">IF(AW39=0," ",(AX39-AW39)*100/AX39)</f>
        <v> </v>
      </c>
      <c r="BC39" s="187" t="str">
        <f aca="false">IF(AW39=0," ",(AX39*$AB40+AZ39*(2*$AC40-$AB40))/(2*$AC40))</f>
        <v> </v>
      </c>
      <c r="BD39" s="189" t="str">
        <f aca="false">IF(AW39=0," ",(BC39-AW39)*100/BC39)</f>
        <v> </v>
      </c>
      <c r="BE39" s="52"/>
      <c r="BF39" s="52"/>
      <c r="BG39" s="52"/>
      <c r="BH39" s="188" t="str">
        <f aca="false">IF(BE39=0," ",(BF39-(BE39*$AE40))/(1-$AE40))</f>
        <v> </v>
      </c>
      <c r="BI39" s="188" t="str">
        <f aca="false">IF(BG39=0," ",(BG39-BH39)*100/BG39)</f>
        <v> </v>
      </c>
      <c r="BJ39" s="189" t="str">
        <f aca="false">IF(BE39=0," ",(BF39-BE39)*100/BF39)</f>
        <v> </v>
      </c>
      <c r="BK39" s="188" t="str">
        <f aca="false">IF(BE39=0," ",(BF39*$AB40+BH39*(2*$AC40-$AB40))/(2*$AC40))</f>
        <v> </v>
      </c>
      <c r="BL39" s="189" t="str">
        <f aca="false">IF(BE39=0," ",(BK39-BE39)*100/BK39)</f>
        <v> </v>
      </c>
      <c r="BM39" s="6"/>
      <c r="BN39" s="264" t="s">
        <v>298</v>
      </c>
      <c r="BO39" s="241" t="s">
        <v>247</v>
      </c>
      <c r="BP39" s="260" t="s">
        <v>195</v>
      </c>
      <c r="BQ39" s="244" t="s">
        <v>17</v>
      </c>
      <c r="BR39" s="41" t="s">
        <v>67</v>
      </c>
      <c r="BS39" s="179" t="e">
        <f aca="false">(BQ39-BP39*BP$5)/(1-BP$5)</f>
        <v>#VALUE!</v>
      </c>
      <c r="BT39" s="215" t="s">
        <v>162</v>
      </c>
      <c r="BU39" s="181" t="e">
        <f aca="false">(BQ39-BP39)*100/BQ39</f>
        <v>#VALUE!</v>
      </c>
      <c r="BV39" s="179" t="e">
        <f aca="false">(BP$6*BQ39+BS39*(2*BP$7-BP$6))/(2*BP$7)</f>
        <v>#VALUE!</v>
      </c>
      <c r="BW39" s="224" t="e">
        <f aca="false">(BV39-BP39)*100/BV39</f>
        <v>#VALUE!</v>
      </c>
      <c r="BX39" s="6"/>
      <c r="BY39" s="264" t="s">
        <v>298</v>
      </c>
      <c r="BZ39" s="241" t="s">
        <v>247</v>
      </c>
      <c r="CA39" s="260" t="n">
        <v>6.9</v>
      </c>
      <c r="CB39" s="244" t="s">
        <v>17</v>
      </c>
      <c r="CC39" s="41" t="s">
        <v>67</v>
      </c>
      <c r="CD39" s="179" t="e">
        <f aca="false">(CB39-CA39*CA$5)/(1-CA$5)</f>
        <v>#VALUE!</v>
      </c>
      <c r="CE39" s="215" t="s">
        <v>162</v>
      </c>
      <c r="CF39" s="181" t="e">
        <f aca="false">(CB39-CA39)*100/CB39</f>
        <v>#VALUE!</v>
      </c>
      <c r="CG39" s="179" t="e">
        <f aca="false">(CA$6*CB39+CD39*(2*CA$7-CA$6))/(2*CA$7)</f>
        <v>#VALUE!</v>
      </c>
      <c r="CH39" s="224" t="e">
        <f aca="false">(CG39-CA39)*100/CG39</f>
        <v>#VALUE!</v>
      </c>
      <c r="CI39" s="6"/>
      <c r="CJ39" s="264" t="s">
        <v>298</v>
      </c>
      <c r="CK39" s="241" t="s">
        <v>247</v>
      </c>
      <c r="CL39" s="244" t="s">
        <v>17</v>
      </c>
      <c r="CM39" s="244" t="s">
        <v>17</v>
      </c>
      <c r="CN39" s="41" t="s">
        <v>67</v>
      </c>
      <c r="CO39" s="179" t="e">
        <f aca="false">(CM39-CL39*CL$5)/(1-CL$5)</f>
        <v>#VALUE!</v>
      </c>
      <c r="CP39" s="215" t="s">
        <v>162</v>
      </c>
      <c r="CQ39" s="181" t="e">
        <f aca="false">(CM39-CL39)*100/CM39</f>
        <v>#VALUE!</v>
      </c>
      <c r="CR39" s="179" t="e">
        <f aca="false">(CL$6*CM39+CO39*(2*CL$7-CL$6))/(2*CL$7)</f>
        <v>#VALUE!</v>
      </c>
      <c r="CS39" s="224" t="e">
        <f aca="false">(CR39-CL39)*100/CR39</f>
        <v>#VALUE!</v>
      </c>
      <c r="CT39" s="6"/>
      <c r="CU39" s="264" t="s">
        <v>298</v>
      </c>
      <c r="CV39" s="241" t="s">
        <v>247</v>
      </c>
      <c r="CW39" s="260" t="n">
        <v>13</v>
      </c>
      <c r="CX39" s="244" t="s">
        <v>17</v>
      </c>
      <c r="CY39" s="41" t="s">
        <v>67</v>
      </c>
      <c r="CZ39" s="179" t="e">
        <f aca="false">(CX39-CW39*CW$5)/(1-CW$5)</f>
        <v>#VALUE!</v>
      </c>
      <c r="DA39" s="215" t="s">
        <v>162</v>
      </c>
      <c r="DB39" s="181" t="e">
        <f aca="false">(CX39-CW39)*100/CX39</f>
        <v>#VALUE!</v>
      </c>
      <c r="DC39" s="179" t="e">
        <f aca="false">(CW$6*CX39+CZ39*(2*CW$7-CW$6))/(2*CW$7)</f>
        <v>#VALUE!</v>
      </c>
      <c r="DD39" s="224" t="e">
        <f aca="false">(DC39-CW39)*100/DC39</f>
        <v>#VALUE!</v>
      </c>
      <c r="DE39" s="6"/>
      <c r="DF39" s="264" t="s">
        <v>298</v>
      </c>
      <c r="DG39" s="241" t="s">
        <v>247</v>
      </c>
      <c r="DH39" s="260" t="n">
        <v>7.2</v>
      </c>
      <c r="DI39" s="244" t="s">
        <v>17</v>
      </c>
      <c r="DJ39" s="41" t="s">
        <v>67</v>
      </c>
      <c r="DK39" s="179" t="e">
        <f aca="false">(DI39-DH39*DH$5)/(1-DH$5)</f>
        <v>#VALUE!</v>
      </c>
      <c r="DL39" s="215" t="s">
        <v>162</v>
      </c>
      <c r="DM39" s="181" t="e">
        <f aca="false">(DI39-DH39)*100/DI39</f>
        <v>#VALUE!</v>
      </c>
      <c r="DN39" s="179" t="e">
        <f aca="false">(DH$6*DI39+DK39*(2*DH$7-DH$6))/(2*DH$7)</f>
        <v>#VALUE!</v>
      </c>
      <c r="DO39" s="224" t="e">
        <f aca="false">(DN39-DH39)*100/DN39</f>
        <v>#VALUE!</v>
      </c>
      <c r="DP39" s="6"/>
      <c r="DQ39" s="6"/>
      <c r="DR39" s="6"/>
    </row>
    <row r="40" customFormat="false" ht="17.1" hidden="false" customHeight="true" outlineLevel="0" collapsed="false">
      <c r="A40" s="127"/>
      <c r="B40" s="6"/>
      <c r="C40" s="6"/>
      <c r="D40" s="262" t="s">
        <v>299</v>
      </c>
      <c r="E40" s="269" t="n">
        <v>3</v>
      </c>
      <c r="F40" s="11"/>
      <c r="G40" s="18"/>
      <c r="H40" s="18"/>
      <c r="I40" s="6"/>
      <c r="J40" s="6"/>
      <c r="K40" s="6"/>
      <c r="L40" s="6"/>
      <c r="M40" s="18"/>
      <c r="N40" s="18"/>
      <c r="O40" s="18"/>
      <c r="P40" s="6"/>
      <c r="Q40" s="41" t="n">
        <v>36020</v>
      </c>
      <c r="R40" s="61" t="n">
        <v>0.541666666666667</v>
      </c>
      <c r="S40" s="56" t="n">
        <v>410</v>
      </c>
      <c r="T40" s="284" t="n">
        <v>26.6</v>
      </c>
      <c r="U40" s="284" t="n">
        <v>75</v>
      </c>
      <c r="V40" s="284" t="n">
        <v>73</v>
      </c>
      <c r="W40" s="284" t="n">
        <v>0</v>
      </c>
      <c r="X40" s="54" t="n">
        <v>4.4</v>
      </c>
      <c r="Y40" s="54" t="n">
        <v>0.8</v>
      </c>
      <c r="Z40" s="54" t="n">
        <v>0.3</v>
      </c>
      <c r="AA40" s="178"/>
      <c r="AB40" s="179" t="n">
        <f aca="false">Y40+Z40</f>
        <v>1.1</v>
      </c>
      <c r="AC40" s="179" t="n">
        <f aca="false">X40+AB40</f>
        <v>5.5</v>
      </c>
      <c r="AD40" s="180" t="n">
        <f aca="false">(0.002228009259*(AC40-0.5*Y40))/($E$23*$E$24)</f>
        <v>0.332159584346225</v>
      </c>
      <c r="AE40" s="179" t="n">
        <f aca="false">Y40/AB40</f>
        <v>0.727272727272727</v>
      </c>
      <c r="AF40" s="179" t="n">
        <f aca="false">X40/AB40</f>
        <v>4</v>
      </c>
      <c r="AG40" s="179" t="n">
        <f aca="false">Y40*1440/$E$16</f>
        <v>14.7692307692308</v>
      </c>
      <c r="AH40" s="179" t="n">
        <f aca="false">AG40*1.03^($H$5-T40)</f>
        <v>13.0835396567143</v>
      </c>
      <c r="AI40" s="181" t="n">
        <f aca="false">0.01*(AU40-AO40)</f>
        <v>11.6688</v>
      </c>
      <c r="AJ40" s="181" t="n">
        <f aca="false">((U40+V40)/2)-AI40-W40</f>
        <v>62.3312</v>
      </c>
      <c r="AK40" s="180" t="n">
        <f aca="false">AH40/AJ40</f>
        <v>0.209903541993646</v>
      </c>
      <c r="AL40" s="284" t="n">
        <v>5.7</v>
      </c>
      <c r="AM40" s="284" t="n">
        <v>5.8</v>
      </c>
      <c r="AN40" s="284" t="n">
        <v>6.2</v>
      </c>
      <c r="AO40" s="60" t="n">
        <v>223.85</v>
      </c>
      <c r="AP40" s="60" t="n">
        <v>567.05</v>
      </c>
      <c r="AQ40" s="60" t="n">
        <v>1545.5</v>
      </c>
      <c r="AR40" s="179" t="n">
        <f aca="false">IF(AO40=0," ",(AP40-(AO40*$AE40))/(1-$AE40))</f>
        <v>1482.25</v>
      </c>
      <c r="AS40" s="179" t="n">
        <f aca="false">IF(AQ40=0," ",(AQ40-AR40)*100/AQ40)</f>
        <v>4.09252669039146</v>
      </c>
      <c r="AT40" s="181" t="n">
        <f aca="false">IF(AO40=0," ",(AP40-AO40)*100/AP40)</f>
        <v>60.5237633365664</v>
      </c>
      <c r="AU40" s="179" t="n">
        <f aca="false">IF(AO40=0," ",(AP40*$AB40+AR40*(2*$AC40-$AB40))/(2*$AC40))</f>
        <v>1390.73</v>
      </c>
      <c r="AV40" s="181" t="n">
        <f aca="false">IF(AO40=0," ",(AU40-AO40)*100/AU40)</f>
        <v>83.9041366764217</v>
      </c>
      <c r="AW40" s="186"/>
      <c r="AX40" s="186"/>
      <c r="AY40" s="186"/>
      <c r="AZ40" s="187" t="str">
        <f aca="false">IF(AW40=0," ",(AX40-(AW40*#REF!))/(1-#REF!))</f>
        <v> </v>
      </c>
      <c r="BA40" s="188" t="str">
        <f aca="false">IF(AY40=0," ",(AY40-AZ40)*100/AY40)</f>
        <v> </v>
      </c>
      <c r="BB40" s="189" t="str">
        <f aca="false">IF(AW40=0," ",(AX40-AW40)*100/AX40)</f>
        <v> </v>
      </c>
      <c r="BC40" s="187" t="str">
        <f aca="false">IF(AW40=0," ",(AX40*#REF!+AZ40*(2*#REF!-#REF!))/(2*#REF!))</f>
        <v> </v>
      </c>
      <c r="BD40" s="189" t="str">
        <f aca="false">IF(AW40=0," ",(BC40-AW40)*100/BC40)</f>
        <v> </v>
      </c>
      <c r="BE40" s="52"/>
      <c r="BF40" s="52"/>
      <c r="BG40" s="52"/>
      <c r="BH40" s="188" t="str">
        <f aca="false">IF(BE40=0," ",(BF40-(BE40*#REF!))/(1-#REF!))</f>
        <v> </v>
      </c>
      <c r="BI40" s="188" t="str">
        <f aca="false">IF(BG40=0," ",(BG40-BH40)*100/BG40)</f>
        <v> </v>
      </c>
      <c r="BJ40" s="189" t="str">
        <f aca="false">IF(BE40=0," ",(BF40-BE40)*100/BF40)</f>
        <v> </v>
      </c>
      <c r="BK40" s="188" t="str">
        <f aca="false">IF(BE40=0," ",(BF40*#REF!+BH40*(2*#REF!-#REF!))/(2*#REF!))</f>
        <v> </v>
      </c>
      <c r="BL40" s="189" t="str">
        <f aca="false">IF(BE40=0," ",(BK40-BE40)*100/BK40)</f>
        <v> </v>
      </c>
      <c r="BM40" s="6"/>
      <c r="BN40" s="264" t="s">
        <v>300</v>
      </c>
      <c r="BO40" s="241" t="s">
        <v>247</v>
      </c>
      <c r="BP40" s="260" t="s">
        <v>195</v>
      </c>
      <c r="BQ40" s="244" t="s">
        <v>17</v>
      </c>
      <c r="BR40" s="41" t="s">
        <v>67</v>
      </c>
      <c r="BS40" s="179" t="e">
        <f aca="false">(BQ40-BP40*BP$5)/(1-BP$5)</f>
        <v>#VALUE!</v>
      </c>
      <c r="BT40" s="215" t="s">
        <v>162</v>
      </c>
      <c r="BU40" s="181" t="e">
        <f aca="false">(BQ40-BP40)*100/BQ40</f>
        <v>#VALUE!</v>
      </c>
      <c r="BV40" s="179" t="e">
        <f aca="false">(BP$6*BQ40+BS40*(2*BP$7-BP$6))/(2*BP$7)</f>
        <v>#VALUE!</v>
      </c>
      <c r="BW40" s="224" t="e">
        <f aca="false">(BV40-BP40)*100/BV40</f>
        <v>#VALUE!</v>
      </c>
      <c r="BX40" s="6"/>
      <c r="BY40" s="264" t="s">
        <v>300</v>
      </c>
      <c r="BZ40" s="241" t="s">
        <v>247</v>
      </c>
      <c r="CA40" s="260" t="n">
        <v>4.6</v>
      </c>
      <c r="CB40" s="244" t="s">
        <v>17</v>
      </c>
      <c r="CC40" s="41" t="s">
        <v>67</v>
      </c>
      <c r="CD40" s="179" t="e">
        <f aca="false">(CB40-CA40*CA$5)/(1-CA$5)</f>
        <v>#VALUE!</v>
      </c>
      <c r="CE40" s="215" t="s">
        <v>162</v>
      </c>
      <c r="CF40" s="181" t="e">
        <f aca="false">(CB40-CA40)*100/CB40</f>
        <v>#VALUE!</v>
      </c>
      <c r="CG40" s="179" t="e">
        <f aca="false">(CA$6*CB40+CD40*(2*CA$7-CA$6))/(2*CA$7)</f>
        <v>#VALUE!</v>
      </c>
      <c r="CH40" s="224" t="e">
        <f aca="false">(CG40-CA40)*100/CG40</f>
        <v>#VALUE!</v>
      </c>
      <c r="CI40" s="6"/>
      <c r="CJ40" s="264" t="s">
        <v>300</v>
      </c>
      <c r="CK40" s="241" t="s">
        <v>247</v>
      </c>
      <c r="CL40" s="244" t="s">
        <v>17</v>
      </c>
      <c r="CM40" s="244" t="s">
        <v>17</v>
      </c>
      <c r="CN40" s="41" t="s">
        <v>67</v>
      </c>
      <c r="CO40" s="179" t="e">
        <f aca="false">(CM40-CL40*CL$5)/(1-CL$5)</f>
        <v>#VALUE!</v>
      </c>
      <c r="CP40" s="215" t="s">
        <v>162</v>
      </c>
      <c r="CQ40" s="181" t="e">
        <f aca="false">(CM40-CL40)*100/CM40</f>
        <v>#VALUE!</v>
      </c>
      <c r="CR40" s="179" t="e">
        <f aca="false">(CL$6*CM40+CO40*(2*CL$7-CL$6))/(2*CL$7)</f>
        <v>#VALUE!</v>
      </c>
      <c r="CS40" s="224" t="e">
        <f aca="false">(CR40-CL40)*100/CR40</f>
        <v>#VALUE!</v>
      </c>
      <c r="CT40" s="6"/>
      <c r="CU40" s="264" t="s">
        <v>300</v>
      </c>
      <c r="CV40" s="241" t="s">
        <v>247</v>
      </c>
      <c r="CW40" s="260" t="n">
        <v>3</v>
      </c>
      <c r="CX40" s="244" t="s">
        <v>17</v>
      </c>
      <c r="CY40" s="41" t="s">
        <v>67</v>
      </c>
      <c r="CZ40" s="179" t="e">
        <f aca="false">(CX40-CW40*CW$5)/(1-CW$5)</f>
        <v>#VALUE!</v>
      </c>
      <c r="DA40" s="215" t="s">
        <v>162</v>
      </c>
      <c r="DB40" s="181" t="e">
        <f aca="false">(CX40-CW40)*100/CX40</f>
        <v>#VALUE!</v>
      </c>
      <c r="DC40" s="179" t="e">
        <f aca="false">(CW$6*CX40+CZ40*(2*CW$7-CW$6))/(2*CW$7)</f>
        <v>#VALUE!</v>
      </c>
      <c r="DD40" s="224" t="e">
        <f aca="false">(DC40-CW40)*100/DC40</f>
        <v>#VALUE!</v>
      </c>
      <c r="DE40" s="6"/>
      <c r="DF40" s="264" t="s">
        <v>300</v>
      </c>
      <c r="DG40" s="241" t="s">
        <v>247</v>
      </c>
      <c r="DH40" s="260" t="n">
        <v>4.6</v>
      </c>
      <c r="DI40" s="244" t="s">
        <v>17</v>
      </c>
      <c r="DJ40" s="41" t="s">
        <v>67</v>
      </c>
      <c r="DK40" s="179" t="e">
        <f aca="false">(DI40-DH40*DH$5)/(1-DH$5)</f>
        <v>#VALUE!</v>
      </c>
      <c r="DL40" s="215" t="s">
        <v>162</v>
      </c>
      <c r="DM40" s="181" t="e">
        <f aca="false">(DI40-DH40)*100/DI40</f>
        <v>#VALUE!</v>
      </c>
      <c r="DN40" s="179" t="e">
        <f aca="false">(DH$6*DI40+DK40*(2*DH$7-DH$6))/(2*DH$7)</f>
        <v>#VALUE!</v>
      </c>
      <c r="DO40" s="224" t="e">
        <f aca="false">(DN40-DH40)*100/DN40</f>
        <v>#VALUE!</v>
      </c>
      <c r="DP40" s="6"/>
      <c r="DQ40" s="6"/>
      <c r="DR40" s="6"/>
    </row>
    <row r="41" customFormat="false" ht="17.1" hidden="false" customHeight="true" outlineLevel="0" collapsed="false">
      <c r="A41" s="127"/>
      <c r="B41" s="6"/>
      <c r="C41" s="6"/>
      <c r="D41" s="262" t="s">
        <v>301</v>
      </c>
      <c r="E41" s="269" t="n">
        <v>5</v>
      </c>
      <c r="F41" s="11"/>
      <c r="G41" s="18"/>
      <c r="H41" s="18"/>
      <c r="I41" s="6"/>
      <c r="J41" s="6"/>
      <c r="K41" s="6"/>
      <c r="L41" s="6"/>
      <c r="M41" s="18"/>
      <c r="N41" s="18"/>
      <c r="O41" s="18"/>
      <c r="P41" s="6"/>
      <c r="Q41" s="41" t="n">
        <v>36021</v>
      </c>
      <c r="R41" s="61" t="n">
        <v>0.104166666666667</v>
      </c>
      <c r="S41" s="56" t="n">
        <v>423.5</v>
      </c>
      <c r="T41" s="284" t="n">
        <v>25.6</v>
      </c>
      <c r="U41" s="284" t="n">
        <v>76</v>
      </c>
      <c r="V41" s="284" t="n">
        <v>74</v>
      </c>
      <c r="W41" s="284" t="n">
        <v>0</v>
      </c>
      <c r="X41" s="54" t="n">
        <v>4.5</v>
      </c>
      <c r="Y41" s="54" t="n">
        <v>0.7</v>
      </c>
      <c r="Z41" s="54" t="n">
        <v>0.3</v>
      </c>
      <c r="AA41" s="178"/>
      <c r="AB41" s="179" t="n">
        <f aca="false">Y41+Z41</f>
        <v>1</v>
      </c>
      <c r="AC41" s="179" t="n">
        <f aca="false">X41+AB41</f>
        <v>5.5</v>
      </c>
      <c r="AD41" s="180" t="n">
        <f aca="false">(0.002228009259*(AC41-0.5*Y41))/($E$23*$E$24)</f>
        <v>0.335416050859423</v>
      </c>
      <c r="AE41" s="179" t="n">
        <f aca="false">Y41/AB41</f>
        <v>0.7</v>
      </c>
      <c r="AF41" s="179" t="n">
        <f aca="false">X41/AB41</f>
        <v>4.5</v>
      </c>
      <c r="AG41" s="179" t="n">
        <f aca="false">Y41*1440/$E$16</f>
        <v>12.9230769230769</v>
      </c>
      <c r="AH41" s="179" t="n">
        <f aca="false">AG41*1.03^($H$5-T41)</f>
        <v>11.7915401156138</v>
      </c>
      <c r="AI41" s="181" t="n">
        <f aca="false">0.01*(AU41-AO41)</f>
        <v>11.1583333333333</v>
      </c>
      <c r="AJ41" s="181" t="n">
        <f aca="false">((U41+V41)/2)-AI41-W41</f>
        <v>63.8416666666667</v>
      </c>
      <c r="AK41" s="180" t="n">
        <f aca="false">AH41/AJ41</f>
        <v>0.184699753801547</v>
      </c>
      <c r="AL41" s="284" t="n">
        <v>5.2</v>
      </c>
      <c r="AM41" s="284" t="n">
        <v>5.5</v>
      </c>
      <c r="AN41" s="284" t="n">
        <v>5.8</v>
      </c>
      <c r="AO41" s="60" t="n">
        <v>136.4</v>
      </c>
      <c r="AP41" s="60" t="n">
        <v>493.9</v>
      </c>
      <c r="AQ41" s="60" t="n">
        <v>1160.5</v>
      </c>
      <c r="AR41" s="179" t="n">
        <f aca="false">IF(AO41=0," ",(AP41-(AO41*$AE41))/(1-$AE41))</f>
        <v>1328.06666666667</v>
      </c>
      <c r="AS41" s="179" t="n">
        <f aca="false">IF(AQ41=0," ",(AQ41-AR41)*100/AQ41)</f>
        <v>-14.4391785150079</v>
      </c>
      <c r="AT41" s="181" t="n">
        <f aca="false">IF(AO41=0," ",(AP41-AO41)*100/AP41)</f>
        <v>72.3830734966593</v>
      </c>
      <c r="AU41" s="179" t="n">
        <f aca="false">IF(AO41=0," ",(AP41*$AB41+AR41*(2*$AC41-$AB41))/(2*$AC41))</f>
        <v>1252.23333333333</v>
      </c>
      <c r="AV41" s="181" t="n">
        <f aca="false">IF(AO41=0," ",(AU41-AO41)*100/AU41)</f>
        <v>89.1074613357468</v>
      </c>
      <c r="AW41" s="186"/>
      <c r="AX41" s="186"/>
      <c r="AY41" s="186"/>
      <c r="AZ41" s="187" t="str">
        <f aca="false">IF(AW41=0," ",(AX41-(AW41*#REF!))/(1-#REF!))</f>
        <v> </v>
      </c>
      <c r="BA41" s="188" t="str">
        <f aca="false">IF(AY41=0," ",(AY41-AZ41)*100/AY41)</f>
        <v> </v>
      </c>
      <c r="BB41" s="189" t="str">
        <f aca="false">IF(AW41=0," ",(AX41-AW41)*100/AX41)</f>
        <v> </v>
      </c>
      <c r="BC41" s="187" t="str">
        <f aca="false">IF(AW41=0," ",(AX41*#REF!+AZ41*(2*#REF!-#REF!))/(2*#REF!))</f>
        <v> </v>
      </c>
      <c r="BD41" s="189" t="str">
        <f aca="false">IF(AW41=0," ",(BC41-AW41)*100/BC41)</f>
        <v> </v>
      </c>
      <c r="BE41" s="52"/>
      <c r="BF41" s="52"/>
      <c r="BG41" s="52"/>
      <c r="BH41" s="188" t="str">
        <f aca="false">IF(BE41=0," ",(BF41-(BE41*#REF!))/(1-#REF!))</f>
        <v> </v>
      </c>
      <c r="BI41" s="188" t="str">
        <f aca="false">IF(BG41=0," ",(BG41-BH41)*100/BG41)</f>
        <v> </v>
      </c>
      <c r="BJ41" s="189" t="str">
        <f aca="false">IF(BE41=0," ",(BF41-BE41)*100/BF41)</f>
        <v> </v>
      </c>
      <c r="BK41" s="188" t="str">
        <f aca="false">IF(BE41=0," ",(BF41*#REF!+BH41*(2*#REF!-#REF!))/(2*#REF!))</f>
        <v> </v>
      </c>
      <c r="BL41" s="189" t="str">
        <f aca="false">IF(BE41=0," ",(BK41-BE41)*100/BK41)</f>
        <v> </v>
      </c>
      <c r="BM41" s="6"/>
      <c r="BN41" s="264" t="s">
        <v>302</v>
      </c>
      <c r="BO41" s="241" t="s">
        <v>247</v>
      </c>
      <c r="BP41" s="260" t="s">
        <v>195</v>
      </c>
      <c r="BQ41" s="244" t="s">
        <v>17</v>
      </c>
      <c r="BR41" s="41" t="s">
        <v>67</v>
      </c>
      <c r="BS41" s="179" t="e">
        <f aca="false">(BQ41-BP41*BP$5)/(1-BP$5)</f>
        <v>#VALUE!</v>
      </c>
      <c r="BT41" s="215" t="s">
        <v>162</v>
      </c>
      <c r="BU41" s="181" t="e">
        <f aca="false">(BQ41-BP41)*100/BQ41</f>
        <v>#VALUE!</v>
      </c>
      <c r="BV41" s="179" t="e">
        <f aca="false">(BP$6*BQ41+BS41*(2*BP$7-BP$6))/(2*BP$7)</f>
        <v>#VALUE!</v>
      </c>
      <c r="BW41" s="224" t="e">
        <f aca="false">(BV41-BP41)*100/BV41</f>
        <v>#VALUE!</v>
      </c>
      <c r="BX41" s="6"/>
      <c r="BY41" s="264" t="s">
        <v>302</v>
      </c>
      <c r="BZ41" s="241" t="s">
        <v>247</v>
      </c>
      <c r="CA41" s="260" t="s">
        <v>195</v>
      </c>
      <c r="CB41" s="244" t="s">
        <v>17</v>
      </c>
      <c r="CC41" s="41" t="s">
        <v>67</v>
      </c>
      <c r="CD41" s="179" t="e">
        <f aca="false">(CB41-CA41*CA$5)/(1-CA$5)</f>
        <v>#VALUE!</v>
      </c>
      <c r="CE41" s="215" t="s">
        <v>162</v>
      </c>
      <c r="CF41" s="181" t="e">
        <f aca="false">(CB41-CA41)*100/CB41</f>
        <v>#VALUE!</v>
      </c>
      <c r="CG41" s="179" t="e">
        <f aca="false">(CA$6*CB41+CD41*(2*CA$7-CA$6))/(2*CA$7)</f>
        <v>#VALUE!</v>
      </c>
      <c r="CH41" s="224" t="e">
        <f aca="false">(CG41-CA41)*100/CG41</f>
        <v>#VALUE!</v>
      </c>
      <c r="CI41" s="6"/>
      <c r="CJ41" s="264" t="s">
        <v>302</v>
      </c>
      <c r="CK41" s="241" t="s">
        <v>247</v>
      </c>
      <c r="CL41" s="244" t="s">
        <v>17</v>
      </c>
      <c r="CM41" s="244" t="s">
        <v>17</v>
      </c>
      <c r="CN41" s="41" t="s">
        <v>67</v>
      </c>
      <c r="CO41" s="179" t="e">
        <f aca="false">(CM41-CL41*CL$5)/(1-CL$5)</f>
        <v>#VALUE!</v>
      </c>
      <c r="CP41" s="215" t="s">
        <v>162</v>
      </c>
      <c r="CQ41" s="181" t="e">
        <f aca="false">(CM41-CL41)*100/CM41</f>
        <v>#VALUE!</v>
      </c>
      <c r="CR41" s="179" t="e">
        <f aca="false">(CL$6*CM41+CO41*(2*CL$7-CL$6))/(2*CL$7)</f>
        <v>#VALUE!</v>
      </c>
      <c r="CS41" s="224" t="e">
        <f aca="false">(CR41-CL41)*100/CR41</f>
        <v>#VALUE!</v>
      </c>
      <c r="CT41" s="6"/>
      <c r="CU41" s="264" t="s">
        <v>302</v>
      </c>
      <c r="CV41" s="241" t="s">
        <v>247</v>
      </c>
      <c r="CW41" s="260" t="s">
        <v>195</v>
      </c>
      <c r="CX41" s="244" t="s">
        <v>17</v>
      </c>
      <c r="CY41" s="41" t="s">
        <v>67</v>
      </c>
      <c r="CZ41" s="179" t="e">
        <f aca="false">(CX41-CW41*CW$5)/(1-CW$5)</f>
        <v>#VALUE!</v>
      </c>
      <c r="DA41" s="215" t="s">
        <v>162</v>
      </c>
      <c r="DB41" s="181" t="e">
        <f aca="false">(CX41-CW41)*100/CX41</f>
        <v>#VALUE!</v>
      </c>
      <c r="DC41" s="179" t="e">
        <f aca="false">(CW$6*CX41+CZ41*(2*CW$7-CW$6))/(2*CW$7)</f>
        <v>#VALUE!</v>
      </c>
      <c r="DD41" s="224" t="e">
        <f aca="false">(DC41-CW41)*100/DC41</f>
        <v>#VALUE!</v>
      </c>
      <c r="DE41" s="6"/>
      <c r="DF41" s="264" t="s">
        <v>302</v>
      </c>
      <c r="DG41" s="241" t="s">
        <v>247</v>
      </c>
      <c r="DH41" s="260" t="s">
        <v>195</v>
      </c>
      <c r="DI41" s="244" t="s">
        <v>17</v>
      </c>
      <c r="DJ41" s="41" t="s">
        <v>67</v>
      </c>
      <c r="DK41" s="179" t="e">
        <f aca="false">(DI41-DH41*DH$5)/(1-DH$5)</f>
        <v>#VALUE!</v>
      </c>
      <c r="DL41" s="215" t="s">
        <v>162</v>
      </c>
      <c r="DM41" s="181" t="e">
        <f aca="false">(DI41-DH41)*100/DI41</f>
        <v>#VALUE!</v>
      </c>
      <c r="DN41" s="179" t="e">
        <f aca="false">(DH$6*DI41+DK41*(2*DH$7-DH$6))/(2*DH$7)</f>
        <v>#VALUE!</v>
      </c>
      <c r="DO41" s="224" t="e">
        <f aca="false">(DN41-DH41)*100/DN41</f>
        <v>#VALUE!</v>
      </c>
      <c r="DP41" s="6"/>
      <c r="DQ41" s="6"/>
      <c r="DR41" s="6"/>
    </row>
    <row r="42" customFormat="false" ht="17.1" hidden="false" customHeight="true" outlineLevel="0" collapsed="false">
      <c r="A42" s="127"/>
      <c r="B42" s="6"/>
      <c r="C42" s="6"/>
      <c r="D42" s="262" t="s">
        <v>303</v>
      </c>
      <c r="E42" s="269" t="n">
        <v>0</v>
      </c>
      <c r="F42" s="11"/>
      <c r="G42" s="18"/>
      <c r="H42" s="18"/>
      <c r="I42" s="6"/>
      <c r="J42" s="6"/>
      <c r="K42" s="6"/>
      <c r="L42" s="6"/>
      <c r="M42" s="18"/>
      <c r="N42" s="18"/>
      <c r="O42" s="18"/>
      <c r="P42" s="6"/>
      <c r="Q42" s="41" t="n">
        <v>36021</v>
      </c>
      <c r="R42" s="61" t="n">
        <v>0.75</v>
      </c>
      <c r="S42" s="56" t="n">
        <v>439</v>
      </c>
      <c r="T42" s="284" t="n">
        <v>29.5</v>
      </c>
      <c r="U42" s="284" t="n">
        <v>68</v>
      </c>
      <c r="V42" s="284" t="n">
        <v>66</v>
      </c>
      <c r="W42" s="284" t="n">
        <v>0</v>
      </c>
      <c r="X42" s="54" t="n">
        <v>4.4</v>
      </c>
      <c r="Y42" s="54" t="n">
        <v>0.8</v>
      </c>
      <c r="Z42" s="54" t="n">
        <v>0.3</v>
      </c>
      <c r="AA42" s="178"/>
      <c r="AB42" s="179" t="n">
        <f aca="false">Y42+Z42</f>
        <v>1.1</v>
      </c>
      <c r="AC42" s="179" t="n">
        <f aca="false">X42+AB42</f>
        <v>5.5</v>
      </c>
      <c r="AD42" s="180" t="n">
        <f aca="false">(0.002228009259*(AC42-0.5*Y42))/($E$23*$E$24)</f>
        <v>0.332159584346225</v>
      </c>
      <c r="AE42" s="179" t="n">
        <f aca="false">Y42/AB42</f>
        <v>0.727272727272727</v>
      </c>
      <c r="AF42" s="179" t="n">
        <f aca="false">X42/AB42</f>
        <v>4</v>
      </c>
      <c r="AG42" s="179" t="n">
        <f aca="false">Y42*1440/$E$16</f>
        <v>14.7692307692308</v>
      </c>
      <c r="AH42" s="179" t="n">
        <f aca="false">AG42*1.03^($H$5-T42)</f>
        <v>12.0087361675326</v>
      </c>
      <c r="AI42" s="181" t="n">
        <f aca="false">0.01*(AU42-AO42)</f>
        <v>11.6314</v>
      </c>
      <c r="AJ42" s="181" t="n">
        <f aca="false">((U42+V42)/2)-AI42-W42</f>
        <v>55.3686</v>
      </c>
      <c r="AK42" s="180" t="n">
        <f aca="false">AH42/AJ42</f>
        <v>0.216887119550298</v>
      </c>
      <c r="AL42" s="284" t="n">
        <v>5.6</v>
      </c>
      <c r="AM42" s="284" t="n">
        <v>6.1</v>
      </c>
      <c r="AN42" s="284" t="n">
        <v>6.4</v>
      </c>
      <c r="AO42" s="60" t="n">
        <v>132</v>
      </c>
      <c r="AP42" s="60" t="n">
        <v>474.1</v>
      </c>
      <c r="AQ42" s="60" t="n">
        <v>1298</v>
      </c>
      <c r="AR42" s="179" t="n">
        <f aca="false">IF(AO42=0," ",(AP42-(AO42*$AE42))/(1-$AE42))</f>
        <v>1386.36666666667</v>
      </c>
      <c r="AS42" s="179" t="n">
        <f aca="false">IF(AQ42=0," ",(AQ42-AR42)*100/AQ42)</f>
        <v>-6.80790960451978</v>
      </c>
      <c r="AT42" s="181" t="n">
        <f aca="false">IF(AO42=0," ",(AP42-AO42)*100/AP42)</f>
        <v>72.1577726218097</v>
      </c>
      <c r="AU42" s="179" t="n">
        <f aca="false">IF(AO42=0," ",(AP42*$AB42+AR42*(2*$AC42-$AB42))/(2*$AC42))</f>
        <v>1295.14</v>
      </c>
      <c r="AV42" s="181" t="n">
        <f aca="false">IF(AO42=0," ",(AU42-AO42)*100/AU42)</f>
        <v>89.808051639205</v>
      </c>
      <c r="AW42" s="186"/>
      <c r="AX42" s="186"/>
      <c r="AY42" s="186"/>
      <c r="AZ42" s="187" t="str">
        <f aca="false">IF(AW42=0," ",(AX42-(AW42*$AE43))/(1-$AE43))</f>
        <v> </v>
      </c>
      <c r="BA42" s="188" t="str">
        <f aca="false">IF(AY42=0," ",(AY42-AZ42)*100/AY42)</f>
        <v> </v>
      </c>
      <c r="BB42" s="189" t="str">
        <f aca="false">IF(AW42=0," ",(AX42-AW42)*100/AX42)</f>
        <v> </v>
      </c>
      <c r="BC42" s="187" t="str">
        <f aca="false">IF(AW42=0," ",(AX42*$AB43+AZ42*(2*$AC43-$AB43))/(2*$AC43))</f>
        <v> </v>
      </c>
      <c r="BD42" s="189" t="str">
        <f aca="false">IF(AW42=0," ",(BC42-AW42)*100/BC42)</f>
        <v> </v>
      </c>
      <c r="BE42" s="52"/>
      <c r="BF42" s="52"/>
      <c r="BG42" s="52"/>
      <c r="BH42" s="188" t="str">
        <f aca="false">IF(BE42=0," ",(BF42-(BE42*$AE43))/(1-$AE43))</f>
        <v> </v>
      </c>
      <c r="BI42" s="188" t="str">
        <f aca="false">IF(BG42=0," ",(BG42-BH42)*100/BG42)</f>
        <v> </v>
      </c>
      <c r="BJ42" s="189" t="str">
        <f aca="false">IF(BE42=0," ",(BF42-BE42)*100/BF42)</f>
        <v> </v>
      </c>
      <c r="BK42" s="188" t="str">
        <f aca="false">IF(BE42=0," ",(BF42*$AB43+BH42*(2*$AC43-$AB43))/(2*$AC43))</f>
        <v> </v>
      </c>
      <c r="BL42" s="189" t="str">
        <f aca="false">IF(BE42=0," ",(BK42-BE42)*100/BK42)</f>
        <v> </v>
      </c>
      <c r="BM42" s="6"/>
      <c r="BN42" s="264" t="s">
        <v>304</v>
      </c>
      <c r="BO42" s="241" t="s">
        <v>247</v>
      </c>
      <c r="BP42" s="260" t="s">
        <v>195</v>
      </c>
      <c r="BQ42" s="244" t="s">
        <v>17</v>
      </c>
      <c r="BR42" s="41" t="s">
        <v>67</v>
      </c>
      <c r="BS42" s="179" t="e">
        <f aca="false">(BQ42-BP42*BP$5)/(1-BP$5)</f>
        <v>#VALUE!</v>
      </c>
      <c r="BT42" s="215" t="s">
        <v>162</v>
      </c>
      <c r="BU42" s="181" t="e">
        <f aca="false">(BQ42-BP42)*100/BQ42</f>
        <v>#VALUE!</v>
      </c>
      <c r="BV42" s="179" t="e">
        <f aca="false">(BP$6*BQ42+BS42*(2*BP$7-BP$6))/(2*BP$7)</f>
        <v>#VALUE!</v>
      </c>
      <c r="BW42" s="224" t="e">
        <f aca="false">(BV42-BP42)*100/BV42</f>
        <v>#VALUE!</v>
      </c>
      <c r="BX42" s="6"/>
      <c r="BY42" s="264" t="s">
        <v>304</v>
      </c>
      <c r="BZ42" s="241" t="s">
        <v>247</v>
      </c>
      <c r="CA42" s="260" t="s">
        <v>195</v>
      </c>
      <c r="CB42" s="244" t="s">
        <v>17</v>
      </c>
      <c r="CC42" s="41" t="s">
        <v>67</v>
      </c>
      <c r="CD42" s="179" t="e">
        <f aca="false">(CB42-CA42*CA$5)/(1-CA$5)</f>
        <v>#VALUE!</v>
      </c>
      <c r="CE42" s="215" t="s">
        <v>162</v>
      </c>
      <c r="CF42" s="181" t="e">
        <f aca="false">(CB42-CA42)*100/CB42</f>
        <v>#VALUE!</v>
      </c>
      <c r="CG42" s="179" t="e">
        <f aca="false">(CA$6*CB42+CD42*(2*CA$7-CA$6))/(2*CA$7)</f>
        <v>#VALUE!</v>
      </c>
      <c r="CH42" s="224" t="e">
        <f aca="false">(CG42-CA42)*100/CG42</f>
        <v>#VALUE!</v>
      </c>
      <c r="CI42" s="6"/>
      <c r="CJ42" s="264" t="s">
        <v>304</v>
      </c>
      <c r="CK42" s="241" t="s">
        <v>247</v>
      </c>
      <c r="CL42" s="244" t="s">
        <v>17</v>
      </c>
      <c r="CM42" s="244" t="s">
        <v>17</v>
      </c>
      <c r="CN42" s="41" t="s">
        <v>67</v>
      </c>
      <c r="CO42" s="179" t="e">
        <f aca="false">(CM42-CL42*CL$5)/(1-CL$5)</f>
        <v>#VALUE!</v>
      </c>
      <c r="CP42" s="215" t="s">
        <v>162</v>
      </c>
      <c r="CQ42" s="181" t="e">
        <f aca="false">(CM42-CL42)*100/CM42</f>
        <v>#VALUE!</v>
      </c>
      <c r="CR42" s="179" t="e">
        <f aca="false">(CL$6*CM42+CO42*(2*CL$7-CL$6))/(2*CL$7)</f>
        <v>#VALUE!</v>
      </c>
      <c r="CS42" s="224" t="e">
        <f aca="false">(CR42-CL42)*100/CR42</f>
        <v>#VALUE!</v>
      </c>
      <c r="CT42" s="6"/>
      <c r="CU42" s="264" t="s">
        <v>304</v>
      </c>
      <c r="CV42" s="241" t="s">
        <v>247</v>
      </c>
      <c r="CW42" s="260" t="s">
        <v>195</v>
      </c>
      <c r="CX42" s="244" t="s">
        <v>17</v>
      </c>
      <c r="CY42" s="41" t="s">
        <v>67</v>
      </c>
      <c r="CZ42" s="179" t="e">
        <f aca="false">(CX42-CW42*CW$5)/(1-CW$5)</f>
        <v>#VALUE!</v>
      </c>
      <c r="DA42" s="215" t="s">
        <v>162</v>
      </c>
      <c r="DB42" s="181" t="e">
        <f aca="false">(CX42-CW42)*100/CX42</f>
        <v>#VALUE!</v>
      </c>
      <c r="DC42" s="179" t="e">
        <f aca="false">(CW$6*CX42+CZ42*(2*CW$7-CW$6))/(2*CW$7)</f>
        <v>#VALUE!</v>
      </c>
      <c r="DD42" s="224" t="e">
        <f aca="false">(DC42-CW42)*100/DC42</f>
        <v>#VALUE!</v>
      </c>
      <c r="DE42" s="6"/>
      <c r="DF42" s="264" t="s">
        <v>304</v>
      </c>
      <c r="DG42" s="241" t="s">
        <v>247</v>
      </c>
      <c r="DH42" s="260" t="n">
        <v>2.9</v>
      </c>
      <c r="DI42" s="244" t="s">
        <v>17</v>
      </c>
      <c r="DJ42" s="41" t="s">
        <v>67</v>
      </c>
      <c r="DK42" s="179" t="e">
        <f aca="false">(DI42-DH42*DH$5)/(1-DH$5)</f>
        <v>#VALUE!</v>
      </c>
      <c r="DL42" s="215" t="s">
        <v>162</v>
      </c>
      <c r="DM42" s="181" t="e">
        <f aca="false">(DI42-DH42)*100/DI42</f>
        <v>#VALUE!</v>
      </c>
      <c r="DN42" s="179" t="e">
        <f aca="false">(DH$6*DI42+DK42*(2*DH$7-DH$6))/(2*DH$7)</f>
        <v>#VALUE!</v>
      </c>
      <c r="DO42" s="224" t="e">
        <f aca="false">(DN42-DH42)*100/DN42</f>
        <v>#VALUE!</v>
      </c>
      <c r="DP42" s="6"/>
      <c r="DQ42" s="6"/>
      <c r="DR42" s="6"/>
    </row>
    <row r="43" customFormat="false" ht="17.1" hidden="false" customHeight="true" outlineLevel="0" collapsed="false">
      <c r="A43" s="127"/>
      <c r="B43" s="6"/>
      <c r="C43" s="6"/>
      <c r="D43" s="163" t="s">
        <v>305</v>
      </c>
      <c r="E43" s="218" t="s">
        <v>306</v>
      </c>
      <c r="F43" s="11"/>
      <c r="G43" s="18"/>
      <c r="H43" s="18"/>
      <c r="I43" s="6"/>
      <c r="J43" s="6"/>
      <c r="K43" s="6"/>
      <c r="L43" s="6"/>
      <c r="M43" s="18"/>
      <c r="N43" s="18"/>
      <c r="O43" s="18"/>
      <c r="P43" s="6"/>
      <c r="Q43" s="41" t="n">
        <v>36022</v>
      </c>
      <c r="R43" s="61" t="n">
        <v>0.0625</v>
      </c>
      <c r="S43" s="56" t="n">
        <v>446.5</v>
      </c>
      <c r="T43" s="284" t="n">
        <v>26.4</v>
      </c>
      <c r="U43" s="284" t="n">
        <v>70</v>
      </c>
      <c r="V43" s="284" t="n">
        <v>71</v>
      </c>
      <c r="W43" s="284" t="n">
        <v>0</v>
      </c>
      <c r="X43" s="54" t="n">
        <v>4.4</v>
      </c>
      <c r="Y43" s="54" t="n">
        <v>0.8</v>
      </c>
      <c r="Z43" s="54" t="n">
        <v>0.3</v>
      </c>
      <c r="AA43" s="178"/>
      <c r="AB43" s="179" t="n">
        <f aca="false">Y43+Z43</f>
        <v>1.1</v>
      </c>
      <c r="AC43" s="179" t="n">
        <f aca="false">X43+AB43</f>
        <v>5.5</v>
      </c>
      <c r="AD43" s="180" t="n">
        <f aca="false">(0.002228009259*(AC43-0.5*Y43))/($E$23*$E$24)</f>
        <v>0.332159584346225</v>
      </c>
      <c r="AE43" s="179" t="n">
        <f aca="false">Y43/AB43</f>
        <v>0.727272727272727</v>
      </c>
      <c r="AF43" s="179" t="n">
        <f aca="false">X43/AB43</f>
        <v>4</v>
      </c>
      <c r="AG43" s="179" t="n">
        <f aca="false">Y43*1440/$E$16</f>
        <v>14.7692307692308</v>
      </c>
      <c r="AH43" s="179" t="n">
        <f aca="false">AG43*1.03^($H$5-T43)</f>
        <v>13.1611154879137</v>
      </c>
      <c r="AI43" s="181" t="n">
        <f aca="false">0.01*(AU43-AO43)</f>
        <v>11.8745</v>
      </c>
      <c r="AJ43" s="181" t="n">
        <f aca="false">((U43+V43)/2)-AI43-W43</f>
        <v>58.6255</v>
      </c>
      <c r="AK43" s="180" t="n">
        <f aca="false">AH43/AJ43</f>
        <v>0.224494724785523</v>
      </c>
      <c r="AL43" s="284" t="n">
        <v>5.6</v>
      </c>
      <c r="AM43" s="284" t="n">
        <v>6.1</v>
      </c>
      <c r="AN43" s="284" t="n">
        <v>6.4</v>
      </c>
      <c r="AO43" s="60" t="n">
        <v>130.9</v>
      </c>
      <c r="AP43" s="60" t="n">
        <v>480.15</v>
      </c>
      <c r="AQ43" s="60" t="n">
        <v>1408</v>
      </c>
      <c r="AR43" s="179" t="n">
        <f aca="false">IF(AO43=0," ",(AP43-(AO43*$AE43))/(1-$AE43))</f>
        <v>1411.48333333333</v>
      </c>
      <c r="AS43" s="179" t="n">
        <f aca="false">IF(AQ43=0," ",(AQ43-AR43)*100/AQ43)</f>
        <v>-0.247395833333334</v>
      </c>
      <c r="AT43" s="181" t="n">
        <f aca="false">IF(AO43=0," ",(AP43-AO43)*100/AP43)</f>
        <v>72.737686139748</v>
      </c>
      <c r="AU43" s="179" t="n">
        <f aca="false">IF(AO43=0," ",(AP43*$AB43+AR43*(2*$AC43-$AB43))/(2*$AC43))</f>
        <v>1318.35</v>
      </c>
      <c r="AV43" s="181" t="n">
        <f aca="false">IF(AO43=0," ",(AU43-AO43)*100/AU43)</f>
        <v>90.0709219858156</v>
      </c>
      <c r="AW43" s="186"/>
      <c r="AX43" s="186"/>
      <c r="AY43" s="186"/>
      <c r="AZ43" s="187" t="str">
        <f aca="false">IF(AW43=0," ",(AX43-(AW43*$AE44))/(1-$AE44))</f>
        <v> </v>
      </c>
      <c r="BA43" s="188" t="str">
        <f aca="false">IF(AY43=0," ",(AY43-AZ43)*100/AY43)</f>
        <v> </v>
      </c>
      <c r="BB43" s="189" t="str">
        <f aca="false">IF(AW43=0," ",(AX43-AW43)*100/AX43)</f>
        <v> </v>
      </c>
      <c r="BC43" s="187" t="str">
        <f aca="false">IF(AW43=0," ",(AX43*$AB44+AZ43*(2*$AC44-$AB44))/(2*$AC44))</f>
        <v> </v>
      </c>
      <c r="BD43" s="189" t="str">
        <f aca="false">IF(AW43=0," ",(BC43-AW43)*100/BC43)</f>
        <v> </v>
      </c>
      <c r="BE43" s="52"/>
      <c r="BF43" s="52"/>
      <c r="BG43" s="52"/>
      <c r="BH43" s="188" t="str">
        <f aca="false">IF(BE43=0," ",(BF43-(BE43*$AE44))/(1-$AE44))</f>
        <v> </v>
      </c>
      <c r="BI43" s="188" t="str">
        <f aca="false">IF(BG43=0," ",(BG43-BH43)*100/BG43)</f>
        <v> </v>
      </c>
      <c r="BJ43" s="189" t="str">
        <f aca="false">IF(BE43=0," ",(BF43-BE43)*100/BF43)</f>
        <v> </v>
      </c>
      <c r="BK43" s="188" t="str">
        <f aca="false">IF(BE43=0," ",(BF43*$AB44+BH43*(2*$AC44-$AB44))/(2*$AC44))</f>
        <v> </v>
      </c>
      <c r="BL43" s="189" t="str">
        <f aca="false">IF(BE43=0," ",(BK43-BE43)*100/BK43)</f>
        <v> </v>
      </c>
      <c r="BM43" s="6"/>
      <c r="BN43" s="264" t="s">
        <v>307</v>
      </c>
      <c r="BO43" s="241" t="s">
        <v>247</v>
      </c>
      <c r="BP43" s="260" t="s">
        <v>195</v>
      </c>
      <c r="BQ43" s="244" t="s">
        <v>17</v>
      </c>
      <c r="BR43" s="41" t="s">
        <v>67</v>
      </c>
      <c r="BS43" s="179" t="e">
        <f aca="false">(BQ43-BP43*BP$5)/(1-BP$5)</f>
        <v>#VALUE!</v>
      </c>
      <c r="BT43" s="215" t="s">
        <v>162</v>
      </c>
      <c r="BU43" s="181" t="e">
        <f aca="false">(BQ43-BP43)*100/BQ43</f>
        <v>#VALUE!</v>
      </c>
      <c r="BV43" s="179" t="e">
        <f aca="false">(BP$6*BQ43+BS43*(2*BP$7-BP$6))/(2*BP$7)</f>
        <v>#VALUE!</v>
      </c>
      <c r="BW43" s="224" t="e">
        <f aca="false">(BV43-BP43)*100/BV43</f>
        <v>#VALUE!</v>
      </c>
      <c r="BX43" s="6"/>
      <c r="BY43" s="264" t="s">
        <v>307</v>
      </c>
      <c r="BZ43" s="241" t="s">
        <v>247</v>
      </c>
      <c r="CA43" s="260" t="n">
        <v>6</v>
      </c>
      <c r="CB43" s="244" t="s">
        <v>17</v>
      </c>
      <c r="CC43" s="41" t="s">
        <v>67</v>
      </c>
      <c r="CD43" s="179" t="e">
        <f aca="false">(CB43-CA43*CA$5)/(1-CA$5)</f>
        <v>#VALUE!</v>
      </c>
      <c r="CE43" s="215" t="s">
        <v>162</v>
      </c>
      <c r="CF43" s="181" t="e">
        <f aca="false">(CB43-CA43)*100/CB43</f>
        <v>#VALUE!</v>
      </c>
      <c r="CG43" s="179" t="e">
        <f aca="false">(CA$6*CB43+CD43*(2*CA$7-CA$6))/(2*CA$7)</f>
        <v>#VALUE!</v>
      </c>
      <c r="CH43" s="224" t="e">
        <f aca="false">(CG43-CA43)*100/CG43</f>
        <v>#VALUE!</v>
      </c>
      <c r="CI43" s="6"/>
      <c r="CJ43" s="264" t="s">
        <v>307</v>
      </c>
      <c r="CK43" s="241" t="s">
        <v>247</v>
      </c>
      <c r="CL43" s="244" t="s">
        <v>17</v>
      </c>
      <c r="CM43" s="244" t="s">
        <v>17</v>
      </c>
      <c r="CN43" s="41" t="s">
        <v>67</v>
      </c>
      <c r="CO43" s="179" t="e">
        <f aca="false">(CM43-CL43*CL$5)/(1-CL$5)</f>
        <v>#VALUE!</v>
      </c>
      <c r="CP43" s="215" t="s">
        <v>162</v>
      </c>
      <c r="CQ43" s="181" t="e">
        <f aca="false">(CM43-CL43)*100/CM43</f>
        <v>#VALUE!</v>
      </c>
      <c r="CR43" s="179" t="e">
        <f aca="false">(CL$6*CM43+CO43*(2*CL$7-CL$6))/(2*CL$7)</f>
        <v>#VALUE!</v>
      </c>
      <c r="CS43" s="224" t="e">
        <f aca="false">(CR43-CL43)*100/CR43</f>
        <v>#VALUE!</v>
      </c>
      <c r="CT43" s="6"/>
      <c r="CU43" s="264" t="s">
        <v>307</v>
      </c>
      <c r="CV43" s="241" t="s">
        <v>247</v>
      </c>
      <c r="CW43" s="260" t="n">
        <v>3.3</v>
      </c>
      <c r="CX43" s="244" t="s">
        <v>17</v>
      </c>
      <c r="CY43" s="41" t="s">
        <v>67</v>
      </c>
      <c r="CZ43" s="179" t="e">
        <f aca="false">(CX43-CW43*CW$5)/(1-CW$5)</f>
        <v>#VALUE!</v>
      </c>
      <c r="DA43" s="215" t="s">
        <v>162</v>
      </c>
      <c r="DB43" s="181" t="e">
        <f aca="false">(CX43-CW43)*100/CX43</f>
        <v>#VALUE!</v>
      </c>
      <c r="DC43" s="179" t="e">
        <f aca="false">(CW$6*CX43+CZ43*(2*CW$7-CW$6))/(2*CW$7)</f>
        <v>#VALUE!</v>
      </c>
      <c r="DD43" s="224" t="e">
        <f aca="false">(DC43-CW43)*100/DC43</f>
        <v>#VALUE!</v>
      </c>
      <c r="DE43" s="6"/>
      <c r="DF43" s="264" t="s">
        <v>307</v>
      </c>
      <c r="DG43" s="241" t="s">
        <v>247</v>
      </c>
      <c r="DH43" s="260" t="n">
        <v>4.6</v>
      </c>
      <c r="DI43" s="244" t="s">
        <v>17</v>
      </c>
      <c r="DJ43" s="41" t="s">
        <v>67</v>
      </c>
      <c r="DK43" s="179" t="e">
        <f aca="false">(DI43-DH43*DH$5)/(1-DH$5)</f>
        <v>#VALUE!</v>
      </c>
      <c r="DL43" s="215" t="s">
        <v>162</v>
      </c>
      <c r="DM43" s="181" t="e">
        <f aca="false">(DI43-DH43)*100/DI43</f>
        <v>#VALUE!</v>
      </c>
      <c r="DN43" s="179" t="e">
        <f aca="false">(DH$6*DI43+DK43*(2*DH$7-DH$6))/(2*DH$7)</f>
        <v>#VALUE!</v>
      </c>
      <c r="DO43" s="224" t="e">
        <f aca="false">(DN43-DH43)*100/DN43</f>
        <v>#VALUE!</v>
      </c>
      <c r="DP43" s="6"/>
      <c r="DQ43" s="6"/>
      <c r="DR43" s="6"/>
    </row>
    <row r="44" customFormat="false" ht="17.1" hidden="false" customHeight="true" outlineLevel="0" collapsed="false">
      <c r="A44" s="127"/>
      <c r="B44" s="6"/>
      <c r="C44" s="6"/>
      <c r="D44" s="127" t="s">
        <v>308</v>
      </c>
      <c r="E44" s="271"/>
      <c r="F44" s="11"/>
      <c r="G44" s="198"/>
      <c r="H44" s="6"/>
      <c r="I44" s="6"/>
      <c r="J44" s="6"/>
      <c r="K44" s="6"/>
      <c r="L44" s="6"/>
      <c r="M44" s="18"/>
      <c r="N44" s="18"/>
      <c r="O44" s="18"/>
      <c r="P44" s="6"/>
      <c r="Q44" s="41" t="n">
        <v>36022</v>
      </c>
      <c r="R44" s="61" t="n">
        <v>0.5625</v>
      </c>
      <c r="S44" s="56" t="n">
        <v>458.5</v>
      </c>
      <c r="T44" s="284" t="n">
        <v>28.4</v>
      </c>
      <c r="U44" s="284" t="n">
        <v>67</v>
      </c>
      <c r="V44" s="284" t="n">
        <v>65</v>
      </c>
      <c r="W44" s="284" t="n">
        <v>0</v>
      </c>
      <c r="X44" s="54" t="n">
        <v>4.4</v>
      </c>
      <c r="Y44" s="54" t="n">
        <v>0.8</v>
      </c>
      <c r="Z44" s="54" t="n">
        <v>0.3</v>
      </c>
      <c r="AA44" s="178"/>
      <c r="AB44" s="179" t="n">
        <f aca="false">Y44+Z44</f>
        <v>1.1</v>
      </c>
      <c r="AC44" s="179" t="n">
        <f aca="false">X44+AB44</f>
        <v>5.5</v>
      </c>
      <c r="AD44" s="180" t="n">
        <f aca="false">(0.002228009259*(AC44-0.5*Y44))/($E$23*$E$24)</f>
        <v>0.332159584346225</v>
      </c>
      <c r="AE44" s="179" t="n">
        <f aca="false">Y44/AB44</f>
        <v>0.727272727272727</v>
      </c>
      <c r="AF44" s="179" t="n">
        <f aca="false">X44/AB44</f>
        <v>4</v>
      </c>
      <c r="AG44" s="179" t="n">
        <f aca="false">Y44*1440/$E$16</f>
        <v>14.7692307692308</v>
      </c>
      <c r="AH44" s="179" t="n">
        <f aca="false">AG44*1.03^($H$5-T44)</f>
        <v>12.4056136185443</v>
      </c>
      <c r="AI44" s="181" t="n">
        <f aca="false">0.01*(AU44-AO44)</f>
        <v>11.7997</v>
      </c>
      <c r="AJ44" s="181" t="n">
        <f aca="false">((U44+V44)/2)-AI44-W44</f>
        <v>54.2003</v>
      </c>
      <c r="AK44" s="180" t="n">
        <f aca="false">AH44/AJ44</f>
        <v>0.228884593231851</v>
      </c>
      <c r="AL44" s="284" t="n">
        <v>5.4</v>
      </c>
      <c r="AM44" s="284" t="n">
        <v>5.9</v>
      </c>
      <c r="AN44" s="284" t="n">
        <v>6.1</v>
      </c>
      <c r="AO44" s="60" t="n">
        <v>118.25</v>
      </c>
      <c r="AP44" s="60" t="n">
        <v>465.3</v>
      </c>
      <c r="AQ44" s="60" t="n">
        <v>1210</v>
      </c>
      <c r="AR44" s="179" t="n">
        <f aca="false">IF(AO44=0," ",(AP44-(AO44*$AE44))/(1-$AE44))</f>
        <v>1390.76666666667</v>
      </c>
      <c r="AS44" s="179" t="n">
        <f aca="false">IF(AQ44=0," ",(AQ44-AR44)*100/AQ44)</f>
        <v>-14.939393939394</v>
      </c>
      <c r="AT44" s="181" t="n">
        <f aca="false">IF(AO44=0," ",(AP44-AO44)*100/AP44)</f>
        <v>74.5862884160757</v>
      </c>
      <c r="AU44" s="179" t="n">
        <f aca="false">IF(AO44=0," ",(AP44*$AB44+AR44*(2*$AC44-$AB44))/(2*$AC44))</f>
        <v>1298.22</v>
      </c>
      <c r="AV44" s="181" t="n">
        <f aca="false">IF(AO44=0," ",(AU44-AO44)*100/AU44)</f>
        <v>90.8913743433317</v>
      </c>
      <c r="AW44" s="186"/>
      <c r="AX44" s="186"/>
      <c r="AY44" s="186"/>
      <c r="AZ44" s="187" t="str">
        <f aca="false">IF(AW44=0," ",(AX44-(AW44*$AE45))/(1-$AE45))</f>
        <v> </v>
      </c>
      <c r="BA44" s="188" t="str">
        <f aca="false">IF(AY44=0," ",(AY44-AZ44)*100/AY44)</f>
        <v> </v>
      </c>
      <c r="BB44" s="189" t="str">
        <f aca="false">IF(AW44=0," ",(AX44-AW44)*100/AX44)</f>
        <v> </v>
      </c>
      <c r="BC44" s="187" t="str">
        <f aca="false">IF(AW44=0," ",(AX44*$AB45+AZ44*(2*$AC45-$AB45))/(2*$AC45))</f>
        <v> </v>
      </c>
      <c r="BD44" s="189" t="str">
        <f aca="false">IF(AW44=0," ",(BC44-AW44)*100/BC44)</f>
        <v> </v>
      </c>
      <c r="BE44" s="52"/>
      <c r="BF44" s="52"/>
      <c r="BG44" s="52"/>
      <c r="BH44" s="188" t="str">
        <f aca="false">IF(BE44=0," ",(BF44-(BE44*$AE45))/(1-$AE45))</f>
        <v> </v>
      </c>
      <c r="BI44" s="188" t="str">
        <f aca="false">IF(BG44=0," ",(BG44-BH44)*100/BG44)</f>
        <v> </v>
      </c>
      <c r="BJ44" s="189" t="str">
        <f aca="false">IF(BE44=0," ",(BF44-BE44)*100/BF44)</f>
        <v> </v>
      </c>
      <c r="BK44" s="188" t="str">
        <f aca="false">IF(BE44=0," ",(BF44*$AB45+BH44*(2*$AC45-$AB45))/(2*$AC45))</f>
        <v> </v>
      </c>
      <c r="BL44" s="189" t="str">
        <f aca="false">IF(BE44=0," ",(BK44-BE44)*100/BK44)</f>
        <v> </v>
      </c>
      <c r="BM44" s="6"/>
      <c r="BN44" s="264" t="s">
        <v>309</v>
      </c>
      <c r="BO44" s="241" t="s">
        <v>247</v>
      </c>
      <c r="BP44" s="260" t="s">
        <v>67</v>
      </c>
      <c r="BQ44" s="244" t="s">
        <v>17</v>
      </c>
      <c r="BR44" s="41" t="s">
        <v>67</v>
      </c>
      <c r="BS44" s="179" t="e">
        <f aca="false">(BQ44-BP44*BP$5)/(1-BP$5)</f>
        <v>#VALUE!</v>
      </c>
      <c r="BT44" s="215" t="s">
        <v>162</v>
      </c>
      <c r="BU44" s="181" t="e">
        <f aca="false">(BQ44-BP44)*100/BQ44</f>
        <v>#VALUE!</v>
      </c>
      <c r="BV44" s="179" t="e">
        <f aca="false">(BP$6*BQ44+BS44*(2*BP$7-BP$6))/(2*BP$7)</f>
        <v>#VALUE!</v>
      </c>
      <c r="BW44" s="224" t="e">
        <f aca="false">(BV44-BP44)*100/BV44</f>
        <v>#VALUE!</v>
      </c>
      <c r="BX44" s="6"/>
      <c r="BY44" s="264" t="s">
        <v>309</v>
      </c>
      <c r="BZ44" s="241" t="s">
        <v>247</v>
      </c>
      <c r="CA44" s="270" t="s">
        <v>67</v>
      </c>
      <c r="CB44" s="267" t="s">
        <v>17</v>
      </c>
      <c r="CC44" s="41" t="s">
        <v>67</v>
      </c>
      <c r="CD44" s="179" t="e">
        <f aca="false">(CB44-CA44*CA$5)/(1-CA$5)</f>
        <v>#VALUE!</v>
      </c>
      <c r="CE44" s="215" t="s">
        <v>162</v>
      </c>
      <c r="CF44" s="181" t="e">
        <f aca="false">(CB44-CA44)*100/CB44</f>
        <v>#VALUE!</v>
      </c>
      <c r="CG44" s="179" t="e">
        <f aca="false">(CA$6*CB44+CD44*(2*CA$7-CA$6))/(2*CA$7)</f>
        <v>#VALUE!</v>
      </c>
      <c r="CH44" s="224" t="e">
        <f aca="false">(CG44-CA44)*100/CG44</f>
        <v>#VALUE!</v>
      </c>
      <c r="CI44" s="6"/>
      <c r="CJ44" s="264" t="s">
        <v>309</v>
      </c>
      <c r="CK44" s="241" t="s">
        <v>247</v>
      </c>
      <c r="CL44" s="267" t="s">
        <v>17</v>
      </c>
      <c r="CM44" s="267" t="s">
        <v>17</v>
      </c>
      <c r="CN44" s="41" t="s">
        <v>67</v>
      </c>
      <c r="CO44" s="179" t="e">
        <f aca="false">(CM44-CL44*CL$5)/(1-CL$5)</f>
        <v>#VALUE!</v>
      </c>
      <c r="CP44" s="215" t="s">
        <v>162</v>
      </c>
      <c r="CQ44" s="181" t="e">
        <f aca="false">(CM44-CL44)*100/CM44</f>
        <v>#VALUE!</v>
      </c>
      <c r="CR44" s="179" t="e">
        <f aca="false">(CL$6*CM44+CO44*(2*CL$7-CL$6))/(2*CL$7)</f>
        <v>#VALUE!</v>
      </c>
      <c r="CS44" s="224" t="e">
        <f aca="false">(CR44-CL44)*100/CR44</f>
        <v>#VALUE!</v>
      </c>
      <c r="CT44" s="6"/>
      <c r="CU44" s="264" t="s">
        <v>309</v>
      </c>
      <c r="CV44" s="241" t="s">
        <v>247</v>
      </c>
      <c r="CW44" s="270" t="s">
        <v>67</v>
      </c>
      <c r="CX44" s="267" t="s">
        <v>17</v>
      </c>
      <c r="CY44" s="41" t="s">
        <v>67</v>
      </c>
      <c r="CZ44" s="179" t="e">
        <f aca="false">(CX44-CW44*CW$5)/(1-CW$5)</f>
        <v>#VALUE!</v>
      </c>
      <c r="DA44" s="215" t="s">
        <v>162</v>
      </c>
      <c r="DB44" s="181" t="e">
        <f aca="false">(CX44-CW44)*100/CX44</f>
        <v>#VALUE!</v>
      </c>
      <c r="DC44" s="179" t="e">
        <f aca="false">(CW$6*CX44+CZ44*(2*CW$7-CW$6))/(2*CW$7)</f>
        <v>#VALUE!</v>
      </c>
      <c r="DD44" s="224" t="e">
        <f aca="false">(DC44-CW44)*100/DC44</f>
        <v>#VALUE!</v>
      </c>
      <c r="DE44" s="6"/>
      <c r="DF44" s="264" t="s">
        <v>309</v>
      </c>
      <c r="DG44" s="241" t="s">
        <v>247</v>
      </c>
      <c r="DH44" s="270" t="s">
        <v>67</v>
      </c>
      <c r="DI44" s="267" t="s">
        <v>17</v>
      </c>
      <c r="DJ44" s="41" t="s">
        <v>67</v>
      </c>
      <c r="DK44" s="179" t="e">
        <f aca="false">(DI44-DH44*DH$5)/(1-DH$5)</f>
        <v>#VALUE!</v>
      </c>
      <c r="DL44" s="215" t="s">
        <v>162</v>
      </c>
      <c r="DM44" s="181" t="e">
        <f aca="false">(DI44-DH44)*100/DI44</f>
        <v>#VALUE!</v>
      </c>
      <c r="DN44" s="179" t="e">
        <f aca="false">(DH$6*DI44+DK44*(2*DH$7-DH$6))/(2*DH$7)</f>
        <v>#VALUE!</v>
      </c>
      <c r="DO44" s="224" t="e">
        <f aca="false">(DN44-DH44)*100/DN44</f>
        <v>#VALUE!</v>
      </c>
      <c r="DP44" s="6"/>
      <c r="DQ44" s="6"/>
      <c r="DR44" s="6"/>
    </row>
    <row r="45" customFormat="false" ht="17.1" hidden="false" customHeight="true" outlineLevel="0" collapsed="false">
      <c r="A45" s="127"/>
      <c r="B45" s="6"/>
      <c r="C45" s="6"/>
      <c r="D45" s="127" t="s">
        <v>310</v>
      </c>
      <c r="E45" s="271"/>
      <c r="F45" s="11"/>
      <c r="G45" s="198"/>
      <c r="H45" s="6"/>
      <c r="I45" s="6"/>
      <c r="J45" s="6"/>
      <c r="K45" s="6"/>
      <c r="L45" s="6"/>
      <c r="M45" s="18"/>
      <c r="N45" s="18"/>
      <c r="O45" s="18"/>
      <c r="P45" s="6"/>
      <c r="Q45" s="41" t="n">
        <v>36022</v>
      </c>
      <c r="R45" s="61" t="n">
        <v>0.8125</v>
      </c>
      <c r="S45" s="56" t="n">
        <v>464.5</v>
      </c>
      <c r="T45" s="284" t="n">
        <v>28</v>
      </c>
      <c r="U45" s="284" t="n">
        <v>66</v>
      </c>
      <c r="V45" s="284" t="n">
        <v>64</v>
      </c>
      <c r="W45" s="284" t="n">
        <v>0</v>
      </c>
      <c r="X45" s="54" t="n">
        <v>4.4</v>
      </c>
      <c r="Y45" s="54" t="n">
        <v>0.8</v>
      </c>
      <c r="Z45" s="54" t="n">
        <v>0.3</v>
      </c>
      <c r="AA45" s="178"/>
      <c r="AB45" s="179" t="n">
        <f aca="false">Y45+Z45</f>
        <v>1.1</v>
      </c>
      <c r="AC45" s="179" t="n">
        <f aca="false">X45+AB45</f>
        <v>5.5</v>
      </c>
      <c r="AD45" s="180" t="n">
        <f aca="false">(0.002228009259*(AC45-0.5*Y45))/($E$23*$E$24)</f>
        <v>0.332159584346225</v>
      </c>
      <c r="AE45" s="179" t="n">
        <f aca="false">Y45/AB45</f>
        <v>0.727272727272727</v>
      </c>
      <c r="AF45" s="179" t="n">
        <f aca="false">X45/AB45</f>
        <v>4</v>
      </c>
      <c r="AG45" s="179" t="n">
        <f aca="false">Y45*1440/$E$16</f>
        <v>14.7692307692308</v>
      </c>
      <c r="AH45" s="179" t="n">
        <f aca="false">AG45*1.03^($H$5-T45)</f>
        <v>12.5531622034032</v>
      </c>
      <c r="AI45" s="181" t="n">
        <f aca="false">0.01*(AU45-AO45)</f>
        <v>11.7436</v>
      </c>
      <c r="AJ45" s="181" t="n">
        <f aca="false">((U45+V45)/2)-AI45-W45</f>
        <v>53.2564</v>
      </c>
      <c r="AK45" s="180" t="n">
        <f aca="false">AH45/AJ45</f>
        <v>0.235711805593379</v>
      </c>
      <c r="AL45" s="284" t="n">
        <v>5.1</v>
      </c>
      <c r="AM45" s="284" t="n">
        <v>5.8</v>
      </c>
      <c r="AN45" s="284" t="n">
        <v>6</v>
      </c>
      <c r="AO45" s="60" t="n">
        <v>121</v>
      </c>
      <c r="AP45" s="60" t="n">
        <v>466.4</v>
      </c>
      <c r="AQ45" s="60" t="n">
        <v>1265</v>
      </c>
      <c r="AR45" s="179" t="n">
        <f aca="false">IF(AO45=0," ",(AP45-(AO45*$AE45))/(1-$AE45))</f>
        <v>1387.46666666667</v>
      </c>
      <c r="AS45" s="179" t="n">
        <f aca="false">IF(AQ45=0," ",(AQ45-AR45)*100/AQ45)</f>
        <v>-9.68115942028986</v>
      </c>
      <c r="AT45" s="181" t="n">
        <f aca="false">IF(AO45=0," ",(AP45-AO45)*100/AP45)</f>
        <v>74.0566037735849</v>
      </c>
      <c r="AU45" s="179" t="n">
        <f aca="false">IF(AO45=0," ",(AP45*$AB45+AR45*(2*$AC45-$AB45))/(2*$AC45))</f>
        <v>1295.36</v>
      </c>
      <c r="AV45" s="181" t="n">
        <f aca="false">IF(AO45=0," ",(AU45-AO45)*100/AU45)</f>
        <v>90.6589673913043</v>
      </c>
      <c r="AW45" s="186"/>
      <c r="AX45" s="186"/>
      <c r="AY45" s="186"/>
      <c r="AZ45" s="187" t="str">
        <f aca="false">IF(AW45=0," ",(AX45-(AW45*$AE46))/(1-$AE46))</f>
        <v> </v>
      </c>
      <c r="BA45" s="188" t="str">
        <f aca="false">IF(AY45=0," ",(AY45-AZ45)*100/AY45)</f>
        <v> </v>
      </c>
      <c r="BB45" s="189" t="str">
        <f aca="false">IF(AW45=0," ",(AX45-AW45)*100/AX45)</f>
        <v> </v>
      </c>
      <c r="BC45" s="187" t="str">
        <f aca="false">IF(AW45=0," ",(AX45*$AB46+AZ45*(2*$AC46-$AB46))/(2*$AC46))</f>
        <v> </v>
      </c>
      <c r="BD45" s="189" t="str">
        <f aca="false">IF(AW45=0," ",(BC45-AW45)*100/BC45)</f>
        <v> </v>
      </c>
      <c r="BE45" s="52"/>
      <c r="BF45" s="52"/>
      <c r="BG45" s="52"/>
      <c r="BH45" s="188" t="str">
        <f aca="false">IF(BE45=0," ",(BF45-(BE45*$AE46))/(1-$AE46))</f>
        <v> </v>
      </c>
      <c r="BI45" s="188" t="str">
        <f aca="false">IF(BG45=0," ",(BG45-BH45)*100/BG45)</f>
        <v> </v>
      </c>
      <c r="BJ45" s="189" t="str">
        <f aca="false">IF(BE45=0," ",(BF45-BE45)*100/BF45)</f>
        <v> </v>
      </c>
      <c r="BK45" s="188" t="str">
        <f aca="false">IF(BE45=0," ",(BF45*$AB46+BH45*(2*$AC46-$AB46))/(2*$AC46))</f>
        <v> </v>
      </c>
      <c r="BL45" s="189" t="str">
        <f aca="false">IF(BE45=0," ",(BK45-BE45)*100/BK45)</f>
        <v> </v>
      </c>
      <c r="BM45" s="6"/>
      <c r="BN45" s="264" t="s">
        <v>311</v>
      </c>
      <c r="BO45" s="241" t="s">
        <v>247</v>
      </c>
      <c r="BP45" s="260" t="s">
        <v>67</v>
      </c>
      <c r="BQ45" s="244" t="s">
        <v>17</v>
      </c>
      <c r="BR45" s="41" t="s">
        <v>67</v>
      </c>
      <c r="BS45" s="179" t="e">
        <f aca="false">(BQ45-BP45*BP$5)/(1-BP$5)</f>
        <v>#VALUE!</v>
      </c>
      <c r="BT45" s="215" t="s">
        <v>162</v>
      </c>
      <c r="BU45" s="181" t="e">
        <f aca="false">(BQ45-BP45)*100/BQ45</f>
        <v>#VALUE!</v>
      </c>
      <c r="BV45" s="179" t="e">
        <f aca="false">(BP$6*BQ45+BS45*(2*BP$7-BP$6))/(2*BP$7)</f>
        <v>#VALUE!</v>
      </c>
      <c r="BW45" s="224" t="e">
        <f aca="false">(BV45-BP45)*100/BV45</f>
        <v>#VALUE!</v>
      </c>
      <c r="BX45" s="6"/>
      <c r="BY45" s="264" t="s">
        <v>311</v>
      </c>
      <c r="BZ45" s="241" t="s">
        <v>247</v>
      </c>
      <c r="CA45" s="270" t="s">
        <v>67</v>
      </c>
      <c r="CB45" s="267" t="s">
        <v>17</v>
      </c>
      <c r="CC45" s="41" t="s">
        <v>67</v>
      </c>
      <c r="CD45" s="179" t="e">
        <f aca="false">(CB45-CA45*CA$5)/(1-CA$5)</f>
        <v>#VALUE!</v>
      </c>
      <c r="CE45" s="215" t="s">
        <v>162</v>
      </c>
      <c r="CF45" s="181" t="e">
        <f aca="false">(CB45-CA45)*100/CB45</f>
        <v>#VALUE!</v>
      </c>
      <c r="CG45" s="179" t="e">
        <f aca="false">(CA$6*CB45+CD45*(2*CA$7-CA$6))/(2*CA$7)</f>
        <v>#VALUE!</v>
      </c>
      <c r="CH45" s="224" t="e">
        <f aca="false">(CG45-CA45)*100/CG45</f>
        <v>#VALUE!</v>
      </c>
      <c r="CI45" s="6"/>
      <c r="CJ45" s="264" t="s">
        <v>311</v>
      </c>
      <c r="CK45" s="241" t="s">
        <v>247</v>
      </c>
      <c r="CL45" s="267" t="s">
        <v>17</v>
      </c>
      <c r="CM45" s="267" t="s">
        <v>17</v>
      </c>
      <c r="CN45" s="41" t="s">
        <v>67</v>
      </c>
      <c r="CO45" s="179" t="e">
        <f aca="false">(CM45-CL45*CL$5)/(1-CL$5)</f>
        <v>#VALUE!</v>
      </c>
      <c r="CP45" s="215" t="s">
        <v>162</v>
      </c>
      <c r="CQ45" s="181" t="e">
        <f aca="false">(CM45-CL45)*100/CM45</f>
        <v>#VALUE!</v>
      </c>
      <c r="CR45" s="179" t="e">
        <f aca="false">(CL$6*CM45+CO45*(2*CL$7-CL$6))/(2*CL$7)</f>
        <v>#VALUE!</v>
      </c>
      <c r="CS45" s="224" t="e">
        <f aca="false">(CR45-CL45)*100/CR45</f>
        <v>#VALUE!</v>
      </c>
      <c r="CT45" s="6"/>
      <c r="CU45" s="264" t="s">
        <v>311</v>
      </c>
      <c r="CV45" s="241" t="s">
        <v>247</v>
      </c>
      <c r="CW45" s="270" t="s">
        <v>67</v>
      </c>
      <c r="CX45" s="267" t="s">
        <v>17</v>
      </c>
      <c r="CY45" s="41" t="s">
        <v>67</v>
      </c>
      <c r="CZ45" s="179" t="e">
        <f aca="false">(CX45-CW45*CW$5)/(1-CW$5)</f>
        <v>#VALUE!</v>
      </c>
      <c r="DA45" s="215" t="s">
        <v>162</v>
      </c>
      <c r="DB45" s="181" t="e">
        <f aca="false">(CX45-CW45)*100/CX45</f>
        <v>#VALUE!</v>
      </c>
      <c r="DC45" s="179" t="e">
        <f aca="false">(CW$6*CX45+CZ45*(2*CW$7-CW$6))/(2*CW$7)</f>
        <v>#VALUE!</v>
      </c>
      <c r="DD45" s="224" t="e">
        <f aca="false">(DC45-CW45)*100/DC45</f>
        <v>#VALUE!</v>
      </c>
      <c r="DE45" s="6"/>
      <c r="DF45" s="264" t="s">
        <v>311</v>
      </c>
      <c r="DG45" s="241" t="s">
        <v>247</v>
      </c>
      <c r="DH45" s="270" t="s">
        <v>67</v>
      </c>
      <c r="DI45" s="267" t="s">
        <v>17</v>
      </c>
      <c r="DJ45" s="41" t="s">
        <v>67</v>
      </c>
      <c r="DK45" s="179" t="e">
        <f aca="false">(DI45-DH45*DH$5)/(1-DH$5)</f>
        <v>#VALUE!</v>
      </c>
      <c r="DL45" s="215" t="s">
        <v>162</v>
      </c>
      <c r="DM45" s="181" t="e">
        <f aca="false">(DI45-DH45)*100/DI45</f>
        <v>#VALUE!</v>
      </c>
      <c r="DN45" s="179" t="e">
        <f aca="false">(DH$6*DI45+DK45*(2*DH$7-DH$6))/(2*DH$7)</f>
        <v>#VALUE!</v>
      </c>
      <c r="DO45" s="224" t="e">
        <f aca="false">(DN45-DH45)*100/DN45</f>
        <v>#VALUE!</v>
      </c>
      <c r="DP45" s="6"/>
      <c r="DQ45" s="6"/>
      <c r="DR45" s="6"/>
    </row>
    <row r="46" customFormat="false" ht="17.1" hidden="false" customHeight="true" outlineLevel="0" collapsed="false">
      <c r="A46" s="127"/>
      <c r="B46" s="6"/>
      <c r="C46" s="6"/>
      <c r="D46" s="18"/>
      <c r="E46" s="272"/>
      <c r="F46" s="11"/>
      <c r="G46" s="198"/>
      <c r="H46" s="6"/>
      <c r="I46" s="6"/>
      <c r="J46" s="6"/>
      <c r="K46" s="6"/>
      <c r="L46" s="6"/>
      <c r="M46" s="18"/>
      <c r="N46" s="18"/>
      <c r="O46" s="18"/>
      <c r="P46" s="6"/>
      <c r="Q46" s="41" t="n">
        <v>36023</v>
      </c>
      <c r="R46" s="61" t="n">
        <v>0.104166666666667</v>
      </c>
      <c r="S46" s="56" t="n">
        <v>471.5</v>
      </c>
      <c r="T46" s="284" t="n">
        <v>27.8</v>
      </c>
      <c r="U46" s="284" t="n">
        <v>67</v>
      </c>
      <c r="V46" s="284" t="n">
        <v>65</v>
      </c>
      <c r="W46" s="284" t="n">
        <v>0</v>
      </c>
      <c r="X46" s="54" t="n">
        <v>4.4</v>
      </c>
      <c r="Y46" s="54" t="n">
        <v>0.8</v>
      </c>
      <c r="Z46" s="54" t="n">
        <v>0.3</v>
      </c>
      <c r="AA46" s="178"/>
      <c r="AB46" s="179" t="n">
        <f aca="false">Y46+Z46</f>
        <v>1.1</v>
      </c>
      <c r="AC46" s="179" t="n">
        <f aca="false">X46+AB46</f>
        <v>5.5</v>
      </c>
      <c r="AD46" s="180" t="n">
        <f aca="false">(0.002228009259*(AC46-0.5*Y46))/($E$23*$E$24)</f>
        <v>0.332159584346225</v>
      </c>
      <c r="AE46" s="179" t="n">
        <f aca="false">Y46/AB46</f>
        <v>0.727272727272727</v>
      </c>
      <c r="AF46" s="179" t="n">
        <f aca="false">X46/AB46</f>
        <v>4</v>
      </c>
      <c r="AG46" s="179" t="n">
        <f aca="false">Y46*1440/$E$16</f>
        <v>14.7692307692308</v>
      </c>
      <c r="AH46" s="179" t="n">
        <f aca="false">AG46*1.03^($H$5-T46)</f>
        <v>12.6275932838035</v>
      </c>
      <c r="AI46" s="181" t="n">
        <f aca="false">0.01*(AU46-AO46)</f>
        <v>11.8558</v>
      </c>
      <c r="AJ46" s="181" t="n">
        <f aca="false">((U46+V46)/2)-AI46-W46</f>
        <v>54.1442</v>
      </c>
      <c r="AK46" s="180" t="n">
        <f aca="false">AH46/AJ46</f>
        <v>0.233221532201113</v>
      </c>
      <c r="AL46" s="284" t="n">
        <v>5.5</v>
      </c>
      <c r="AM46" s="284" t="n">
        <v>6.1</v>
      </c>
      <c r="AN46" s="284" t="n">
        <v>6.4</v>
      </c>
      <c r="AO46" s="60" t="n">
        <v>125.4</v>
      </c>
      <c r="AP46" s="60" t="n">
        <v>474.1</v>
      </c>
      <c r="AQ46" s="60" t="n">
        <v>1331</v>
      </c>
      <c r="AR46" s="179" t="n">
        <f aca="false">IF(AO46=0," ",(AP46-(AO46*$AE46))/(1-$AE46))</f>
        <v>1403.96666666667</v>
      </c>
      <c r="AS46" s="179" t="n">
        <f aca="false">IF(AQ46=0," ",(AQ46-AR46)*100/AQ46)</f>
        <v>-5.48209366391187</v>
      </c>
      <c r="AT46" s="181" t="n">
        <f aca="false">IF(AO46=0," ",(AP46-AO46)*100/AP46)</f>
        <v>73.5498839907193</v>
      </c>
      <c r="AU46" s="179" t="n">
        <f aca="false">IF(AO46=0," ",(AP46*$AB46+AR46*(2*$AC46-$AB46))/(2*$AC46))</f>
        <v>1310.98</v>
      </c>
      <c r="AV46" s="181" t="n">
        <f aca="false">IF(AO46=0," ",(AU46-AO46)*100/AU46)</f>
        <v>90.4346366840074</v>
      </c>
      <c r="AW46" s="186"/>
      <c r="AX46" s="186"/>
      <c r="AY46" s="186"/>
      <c r="AZ46" s="187" t="str">
        <f aca="false">IF(AW46=0," ",(AX46-(AW46*#REF!))/(1-#REF!))</f>
        <v> </v>
      </c>
      <c r="BA46" s="188" t="str">
        <f aca="false">IF(AY46=0," ",(AY46-AZ46)*100/AY46)</f>
        <v> </v>
      </c>
      <c r="BB46" s="189" t="str">
        <f aca="false">IF(AW46=0," ",(AX46-AW46)*100/AX46)</f>
        <v> </v>
      </c>
      <c r="BC46" s="187" t="str">
        <f aca="false">IF(AW46=0," ",(AX46*#REF!+AZ46*(2*#REF!-#REF!))/(2*#REF!))</f>
        <v> </v>
      </c>
      <c r="BD46" s="189" t="str">
        <f aca="false">IF(AW46=0," ",(BC46-AW46)*100/BC46)</f>
        <v> </v>
      </c>
      <c r="BE46" s="52"/>
      <c r="BF46" s="52"/>
      <c r="BG46" s="52"/>
      <c r="BH46" s="188" t="str">
        <f aca="false">IF(BE46=0," ",(BF46-(BE46*#REF!))/(1-#REF!))</f>
        <v> </v>
      </c>
      <c r="BI46" s="188" t="str">
        <f aca="false">IF(BG46=0," ",(BG46-BH46)*100/BG46)</f>
        <v> </v>
      </c>
      <c r="BJ46" s="189" t="str">
        <f aca="false">IF(BE46=0," ",(BF46-BE46)*100/BF46)</f>
        <v> </v>
      </c>
      <c r="BK46" s="188" t="str">
        <f aca="false">IF(BE46=0," ",(BF46*#REF!+BH46*(2*#REF!-#REF!))/(2*#REF!))</f>
        <v> </v>
      </c>
      <c r="BL46" s="189" t="str">
        <f aca="false">IF(BE46=0," ",(BK46-BE46)*100/BK46)</f>
        <v> </v>
      </c>
      <c r="BM46" s="6"/>
      <c r="BN46" s="264" t="s">
        <v>312</v>
      </c>
      <c r="BO46" s="241" t="s">
        <v>247</v>
      </c>
      <c r="BP46" s="260" t="s">
        <v>67</v>
      </c>
      <c r="BQ46" s="244" t="s">
        <v>17</v>
      </c>
      <c r="BR46" s="41" t="s">
        <v>67</v>
      </c>
      <c r="BS46" s="179" t="e">
        <f aca="false">(BQ46-BP46*BP$5)/(1-BP$5)</f>
        <v>#VALUE!</v>
      </c>
      <c r="BT46" s="215" t="s">
        <v>162</v>
      </c>
      <c r="BU46" s="181" t="e">
        <f aca="false">(BQ46-BP46)*100/BQ46</f>
        <v>#VALUE!</v>
      </c>
      <c r="BV46" s="179" t="e">
        <f aca="false">(BP$6*BQ46+BS46*(2*BP$7-BP$6))/(2*BP$7)</f>
        <v>#VALUE!</v>
      </c>
      <c r="BW46" s="224" t="e">
        <f aca="false">(BV46-BP46)*100/BV46</f>
        <v>#VALUE!</v>
      </c>
      <c r="BX46" s="6"/>
      <c r="BY46" s="264" t="s">
        <v>312</v>
      </c>
      <c r="BZ46" s="241" t="s">
        <v>247</v>
      </c>
      <c r="CA46" s="270" t="s">
        <v>67</v>
      </c>
      <c r="CB46" s="267" t="s">
        <v>17</v>
      </c>
      <c r="CC46" s="41" t="s">
        <v>67</v>
      </c>
      <c r="CD46" s="179" t="e">
        <f aca="false">(CB46-CA46*CA$5)/(1-CA$5)</f>
        <v>#VALUE!</v>
      </c>
      <c r="CE46" s="215" t="s">
        <v>162</v>
      </c>
      <c r="CF46" s="181" t="e">
        <f aca="false">(CB46-CA46)*100/CB46</f>
        <v>#VALUE!</v>
      </c>
      <c r="CG46" s="179" t="e">
        <f aca="false">(CA$6*CB46+CD46*(2*CA$7-CA$6))/(2*CA$7)</f>
        <v>#VALUE!</v>
      </c>
      <c r="CH46" s="224" t="e">
        <f aca="false">(CG46-CA46)*100/CG46</f>
        <v>#VALUE!</v>
      </c>
      <c r="CI46" s="6"/>
      <c r="CJ46" s="264" t="s">
        <v>312</v>
      </c>
      <c r="CK46" s="241" t="s">
        <v>247</v>
      </c>
      <c r="CL46" s="267" t="s">
        <v>17</v>
      </c>
      <c r="CM46" s="267" t="s">
        <v>17</v>
      </c>
      <c r="CN46" s="41" t="s">
        <v>67</v>
      </c>
      <c r="CO46" s="179" t="e">
        <f aca="false">(CM46-CL46*CL$5)/(1-CL$5)</f>
        <v>#VALUE!</v>
      </c>
      <c r="CP46" s="215" t="s">
        <v>162</v>
      </c>
      <c r="CQ46" s="181" t="e">
        <f aca="false">(CM46-CL46)*100/CM46</f>
        <v>#VALUE!</v>
      </c>
      <c r="CR46" s="179" t="e">
        <f aca="false">(CL$6*CM46+CO46*(2*CL$7-CL$6))/(2*CL$7)</f>
        <v>#VALUE!</v>
      </c>
      <c r="CS46" s="224" t="e">
        <f aca="false">(CR46-CL46)*100/CR46</f>
        <v>#VALUE!</v>
      </c>
      <c r="CT46" s="6"/>
      <c r="CU46" s="264" t="s">
        <v>312</v>
      </c>
      <c r="CV46" s="241" t="s">
        <v>247</v>
      </c>
      <c r="CW46" s="270" t="s">
        <v>67</v>
      </c>
      <c r="CX46" s="267" t="s">
        <v>17</v>
      </c>
      <c r="CY46" s="41" t="s">
        <v>67</v>
      </c>
      <c r="CZ46" s="179" t="e">
        <f aca="false">(CX46-CW46*CW$5)/(1-CW$5)</f>
        <v>#VALUE!</v>
      </c>
      <c r="DA46" s="215" t="s">
        <v>162</v>
      </c>
      <c r="DB46" s="181" t="e">
        <f aca="false">(CX46-CW46)*100/CX46</f>
        <v>#VALUE!</v>
      </c>
      <c r="DC46" s="179" t="e">
        <f aca="false">(CW$6*CX46+CZ46*(2*CW$7-CW$6))/(2*CW$7)</f>
        <v>#VALUE!</v>
      </c>
      <c r="DD46" s="224" t="e">
        <f aca="false">(DC46-CW46)*100/DC46</f>
        <v>#VALUE!</v>
      </c>
      <c r="DE46" s="6"/>
      <c r="DF46" s="264" t="s">
        <v>312</v>
      </c>
      <c r="DG46" s="241" t="s">
        <v>247</v>
      </c>
      <c r="DH46" s="270" t="s">
        <v>67</v>
      </c>
      <c r="DI46" s="267" t="s">
        <v>17</v>
      </c>
      <c r="DJ46" s="41" t="s">
        <v>67</v>
      </c>
      <c r="DK46" s="179" t="e">
        <f aca="false">(DI46-DH46*DH$5)/(1-DH$5)</f>
        <v>#VALUE!</v>
      </c>
      <c r="DL46" s="215" t="s">
        <v>162</v>
      </c>
      <c r="DM46" s="181" t="e">
        <f aca="false">(DI46-DH46)*100/DI46</f>
        <v>#VALUE!</v>
      </c>
      <c r="DN46" s="179" t="e">
        <f aca="false">(DH$6*DI46+DK46*(2*DH$7-DH$6))/(2*DH$7)</f>
        <v>#VALUE!</v>
      </c>
      <c r="DO46" s="224" t="e">
        <f aca="false">(DN46-DH46)*100/DN46</f>
        <v>#VALUE!</v>
      </c>
      <c r="DP46" s="6"/>
      <c r="DQ46" s="6"/>
      <c r="DR46" s="6"/>
    </row>
    <row r="47" customFormat="false" ht="17.1" hidden="false" customHeight="true" outlineLevel="0" collapsed="false">
      <c r="A47" s="127"/>
      <c r="B47" s="6"/>
      <c r="C47" s="6"/>
      <c r="D47" s="235"/>
      <c r="E47" s="272"/>
      <c r="F47" s="11"/>
      <c r="G47" s="198"/>
      <c r="H47" s="6"/>
      <c r="I47" s="6"/>
      <c r="J47" s="6"/>
      <c r="K47" s="6"/>
      <c r="L47" s="6"/>
      <c r="M47" s="18"/>
      <c r="N47" s="18"/>
      <c r="O47" s="18"/>
      <c r="P47" s="6"/>
      <c r="Q47" s="41" t="n">
        <v>36023</v>
      </c>
      <c r="R47" s="61" t="n">
        <v>0.75</v>
      </c>
      <c r="S47" s="56" t="n">
        <v>487</v>
      </c>
      <c r="T47" s="284" t="n">
        <v>28.1</v>
      </c>
      <c r="U47" s="284" t="n">
        <v>63</v>
      </c>
      <c r="V47" s="284" t="n">
        <v>61</v>
      </c>
      <c r="W47" s="284" t="n">
        <v>0</v>
      </c>
      <c r="X47" s="54" t="n">
        <v>4.4</v>
      </c>
      <c r="Y47" s="54" t="n">
        <v>0.75</v>
      </c>
      <c r="Z47" s="54" t="n">
        <v>0.3</v>
      </c>
      <c r="AA47" s="178"/>
      <c r="AB47" s="179" t="n">
        <f aca="false">Y47+Z47</f>
        <v>1.05</v>
      </c>
      <c r="AC47" s="179" t="n">
        <f aca="false">X47+AB47</f>
        <v>5.45</v>
      </c>
      <c r="AD47" s="180" t="n">
        <f aca="false">(0.002228009259*(AC47-0.5*Y47))/($E$23*$E$24)</f>
        <v>0.330531351089626</v>
      </c>
      <c r="AE47" s="179" t="n">
        <f aca="false">Y47/AB47</f>
        <v>0.714285714285714</v>
      </c>
      <c r="AF47" s="179" t="n">
        <f aca="false">X47/AB47</f>
        <v>4.19047619047619</v>
      </c>
      <c r="AG47" s="179" t="n">
        <f aca="false">Y47*1440/$E$16</f>
        <v>13.8461538461538</v>
      </c>
      <c r="AH47" s="179" t="n">
        <f aca="false">AG47*1.03^($H$5-T47)</f>
        <v>11.7338543863327</v>
      </c>
      <c r="AI47" s="181" t="n">
        <f aca="false">0.01*(AU47-AO47)</f>
        <v>9.93070412844037</v>
      </c>
      <c r="AJ47" s="181" t="n">
        <f aca="false">((U47+V47)/2)-AI47-W47</f>
        <v>52.0692958715596</v>
      </c>
      <c r="AK47" s="180" t="n">
        <f aca="false">AH47/AJ47</f>
        <v>0.225350740583796</v>
      </c>
      <c r="AL47" s="284" t="n">
        <v>5.5</v>
      </c>
      <c r="AM47" s="284" t="n">
        <v>5.9</v>
      </c>
      <c r="AN47" s="284" t="n">
        <v>6</v>
      </c>
      <c r="AO47" s="60" t="n">
        <v>149.6</v>
      </c>
      <c r="AP47" s="60" t="n">
        <v>454.3</v>
      </c>
      <c r="AQ47" s="60" t="n">
        <v>1122</v>
      </c>
      <c r="AR47" s="179" t="n">
        <f aca="false">IF(AO47=0," ",(AP47-(AO47*$AE47))/(1-$AE47))</f>
        <v>1216.05</v>
      </c>
      <c r="AS47" s="179" t="n">
        <f aca="false">IF(AQ47=0," ",(AQ47-AR47)*100/AQ47)</f>
        <v>-8.38235294117649</v>
      </c>
      <c r="AT47" s="181" t="n">
        <f aca="false">IF(AO47=0," ",(AP47-AO47)*100/AP47)</f>
        <v>67.0702179176756</v>
      </c>
      <c r="AU47" s="179" t="n">
        <f aca="false">IF(AO47=0," ",(AP47*$AB47+AR47*(2*$AC47-$AB47))/(2*$AC47))</f>
        <v>1142.67041284404</v>
      </c>
      <c r="AV47" s="181" t="n">
        <f aca="false">IF(AO47=0," ",(AU47-AO47)*100/AU47)</f>
        <v>86.9078608916061</v>
      </c>
      <c r="AW47" s="186"/>
      <c r="AX47" s="186"/>
      <c r="AY47" s="186"/>
      <c r="AZ47" s="187" t="str">
        <f aca="false">IF(AW47=0," ",(AX47-(AW47*$AE48))/(1-$AE48))</f>
        <v> </v>
      </c>
      <c r="BA47" s="188" t="str">
        <f aca="false">IF(AY47=0," ",(AY47-AZ47)*100/AY47)</f>
        <v> </v>
      </c>
      <c r="BB47" s="189" t="str">
        <f aca="false">IF(AW47=0," ",(AX47-AW47)*100/AX47)</f>
        <v> </v>
      </c>
      <c r="BC47" s="187" t="str">
        <f aca="false">IF(AW47=0," ",(AX47*$AB48+AZ47*(2*$AC48-$AB48))/(2*$AC48))</f>
        <v> </v>
      </c>
      <c r="BD47" s="189" t="str">
        <f aca="false">IF(AW47=0," ",(BC47-AW47)*100/BC47)</f>
        <v> </v>
      </c>
      <c r="BE47" s="52"/>
      <c r="BF47" s="52"/>
      <c r="BG47" s="52"/>
      <c r="BH47" s="188" t="str">
        <f aca="false">IF(BE47=0," ",(BF47-(BE47*$AE48))/(1-$AE48))</f>
        <v> </v>
      </c>
      <c r="BI47" s="188" t="str">
        <f aca="false">IF(BG47=0," ",(BG47-BH47)*100/BG47)</f>
        <v> </v>
      </c>
      <c r="BJ47" s="189" t="str">
        <f aca="false">IF(BE47=0," ",(BF47-BE47)*100/BF47)</f>
        <v> </v>
      </c>
      <c r="BK47" s="188" t="str">
        <f aca="false">IF(BE47=0," ",(BF47*$AB48+BH47*(2*$AC48-$AB48))/(2*$AC48))</f>
        <v> </v>
      </c>
      <c r="BL47" s="189" t="str">
        <f aca="false">IF(BE47=0," ",(BK47-BE47)*100/BK47)</f>
        <v> </v>
      </c>
      <c r="BM47" s="6"/>
      <c r="BN47" s="213" t="s">
        <v>313</v>
      </c>
      <c r="BO47" s="241" t="s">
        <v>247</v>
      </c>
      <c r="BP47" s="188" t="n">
        <f aca="false">SUM(BP38:BP42)</f>
        <v>0</v>
      </c>
      <c r="BQ47" s="251" t="s">
        <v>17</v>
      </c>
      <c r="BR47" s="41" t="s">
        <v>67</v>
      </c>
      <c r="BS47" s="179" t="e">
        <f aca="false">(BQ47-BP47*BP$5)/(1-BP$5)</f>
        <v>#VALUE!</v>
      </c>
      <c r="BT47" s="215" t="s">
        <v>162</v>
      </c>
      <c r="BU47" s="181" t="e">
        <f aca="false">(BQ47-BP47)*100/BQ47</f>
        <v>#VALUE!</v>
      </c>
      <c r="BV47" s="179" t="e">
        <f aca="false">(BP$6*BQ47+BS47*(2*BP$7-BP$6))/(2*BP$7)</f>
        <v>#VALUE!</v>
      </c>
      <c r="BW47" s="224" t="e">
        <f aca="false">(BV47-BP47)*100/BV47</f>
        <v>#VALUE!</v>
      </c>
      <c r="BX47" s="6"/>
      <c r="BY47" s="213" t="s">
        <v>313</v>
      </c>
      <c r="BZ47" s="241" t="s">
        <v>247</v>
      </c>
      <c r="CA47" s="188" t="n">
        <f aca="false">SUM(CA38:CA42)</f>
        <v>11.5</v>
      </c>
      <c r="CB47" s="251" t="s">
        <v>17</v>
      </c>
      <c r="CC47" s="41" t="s">
        <v>67</v>
      </c>
      <c r="CD47" s="179" t="e">
        <f aca="false">(CB47-CA47*CA$5)/(1-CA$5)</f>
        <v>#VALUE!</v>
      </c>
      <c r="CE47" s="215" t="s">
        <v>162</v>
      </c>
      <c r="CF47" s="181" t="e">
        <f aca="false">(CB47-CA47)*100/CB47</f>
        <v>#VALUE!</v>
      </c>
      <c r="CG47" s="179" t="e">
        <f aca="false">(CA$6*CB47+CD47*(2*CA$7-CA$6))/(2*CA$7)</f>
        <v>#VALUE!</v>
      </c>
      <c r="CH47" s="224" t="e">
        <f aca="false">(CG47-CA47)*100/CG47</f>
        <v>#VALUE!</v>
      </c>
      <c r="CI47" s="6"/>
      <c r="CJ47" s="213" t="s">
        <v>313</v>
      </c>
      <c r="CK47" s="241" t="s">
        <v>247</v>
      </c>
      <c r="CL47" s="251" t="s">
        <v>17</v>
      </c>
      <c r="CM47" s="251" t="s">
        <v>17</v>
      </c>
      <c r="CN47" s="41" t="s">
        <v>67</v>
      </c>
      <c r="CO47" s="179" t="e">
        <f aca="false">(CM47-CL47*CL$5)/(1-CL$5)</f>
        <v>#VALUE!</v>
      </c>
      <c r="CP47" s="215" t="s">
        <v>162</v>
      </c>
      <c r="CQ47" s="181" t="e">
        <f aca="false">(CM47-CL47)*100/CM47</f>
        <v>#VALUE!</v>
      </c>
      <c r="CR47" s="179" t="e">
        <f aca="false">(CL$6*CM47+CO47*(2*CL$7-CL$6))/(2*CL$7)</f>
        <v>#VALUE!</v>
      </c>
      <c r="CS47" s="224" t="e">
        <f aca="false">(CR47-CL47)*100/CR47</f>
        <v>#VALUE!</v>
      </c>
      <c r="CT47" s="6"/>
      <c r="CU47" s="213" t="s">
        <v>313</v>
      </c>
      <c r="CV47" s="241" t="s">
        <v>247</v>
      </c>
      <c r="CW47" s="188" t="n">
        <f aca="false">SUM(CW38:CW42)</f>
        <v>16</v>
      </c>
      <c r="CX47" s="251" t="s">
        <v>17</v>
      </c>
      <c r="CY47" s="41" t="s">
        <v>67</v>
      </c>
      <c r="CZ47" s="179" t="e">
        <f aca="false">(CX47-CW47*CW$5)/(1-CW$5)</f>
        <v>#VALUE!</v>
      </c>
      <c r="DA47" s="215" t="s">
        <v>162</v>
      </c>
      <c r="DB47" s="181" t="e">
        <f aca="false">(CX47-CW47)*100/CX47</f>
        <v>#VALUE!</v>
      </c>
      <c r="DC47" s="179" t="e">
        <f aca="false">(CW$6*CX47+CZ47*(2*CW$7-CW$6))/(2*CW$7)</f>
        <v>#VALUE!</v>
      </c>
      <c r="DD47" s="224" t="e">
        <f aca="false">(DC47-CW47)*100/DC47</f>
        <v>#VALUE!</v>
      </c>
      <c r="DE47" s="6"/>
      <c r="DF47" s="213" t="s">
        <v>313</v>
      </c>
      <c r="DG47" s="241" t="s">
        <v>247</v>
      </c>
      <c r="DH47" s="188" t="n">
        <f aca="false">SUM(DH38:DH42)</f>
        <v>14.7</v>
      </c>
      <c r="DI47" s="251" t="s">
        <v>17</v>
      </c>
      <c r="DJ47" s="41" t="s">
        <v>67</v>
      </c>
      <c r="DK47" s="179" t="e">
        <f aca="false">(DI47-DH47*DH$5)/(1-DH$5)</f>
        <v>#VALUE!</v>
      </c>
      <c r="DL47" s="215" t="s">
        <v>162</v>
      </c>
      <c r="DM47" s="181" t="e">
        <f aca="false">(DI47-DH47)*100/DI47</f>
        <v>#VALUE!</v>
      </c>
      <c r="DN47" s="179" t="e">
        <f aca="false">(DH$6*DI47+DK47*(2*DH$7-DH$6))/(2*DH$7)</f>
        <v>#VALUE!</v>
      </c>
      <c r="DO47" s="224" t="e">
        <f aca="false">(DN47-DH47)*100/DN47</f>
        <v>#VALUE!</v>
      </c>
      <c r="DP47" s="6"/>
      <c r="DQ47" s="6"/>
      <c r="DR47" s="6"/>
    </row>
    <row r="48" customFormat="false" ht="17.1" hidden="false" customHeight="true" outlineLevel="0" collapsed="false">
      <c r="A48" s="127"/>
      <c r="B48" s="6"/>
      <c r="C48" s="6"/>
      <c r="D48" s="6"/>
      <c r="E48" s="6"/>
      <c r="F48" s="11"/>
      <c r="G48" s="198"/>
      <c r="H48" s="6"/>
      <c r="I48" s="6"/>
      <c r="J48" s="6"/>
      <c r="K48" s="6"/>
      <c r="L48" s="6"/>
      <c r="M48" s="18"/>
      <c r="N48" s="18"/>
      <c r="O48" s="18"/>
      <c r="P48" s="6"/>
      <c r="Q48" s="41" t="n">
        <v>36024</v>
      </c>
      <c r="R48" s="61" t="n">
        <v>0.104166666666667</v>
      </c>
      <c r="S48" s="56" t="n">
        <v>495.5</v>
      </c>
      <c r="T48" s="284" t="n">
        <v>28.2</v>
      </c>
      <c r="U48" s="284" t="n">
        <v>64</v>
      </c>
      <c r="V48" s="284" t="n">
        <v>62</v>
      </c>
      <c r="W48" s="284" t="n">
        <v>0</v>
      </c>
      <c r="X48" s="54" t="n">
        <v>4.4</v>
      </c>
      <c r="Y48" s="54" t="n">
        <v>0.8</v>
      </c>
      <c r="Z48" s="54" t="n">
        <v>0.3</v>
      </c>
      <c r="AA48" s="178"/>
      <c r="AB48" s="179" t="n">
        <f aca="false">Y48+Z48</f>
        <v>1.1</v>
      </c>
      <c r="AC48" s="179" t="n">
        <f aca="false">X48+AB48</f>
        <v>5.5</v>
      </c>
      <c r="AD48" s="180" t="n">
        <f aca="false">(0.002228009259*(AC48-0.5*Y48))/($E$23*$E$24)</f>
        <v>0.332159584346225</v>
      </c>
      <c r="AE48" s="179" t="n">
        <f aca="false">Y48/AB48</f>
        <v>0.727272727272727</v>
      </c>
      <c r="AF48" s="179" t="n">
        <f aca="false">X48/AB48</f>
        <v>4</v>
      </c>
      <c r="AG48" s="179" t="n">
        <f aca="false">Y48*1440/$E$16</f>
        <v>14.7692307692308</v>
      </c>
      <c r="AH48" s="179" t="n">
        <f aca="false">AG48*1.03^($H$5-T48)</f>
        <v>12.4791698436368</v>
      </c>
      <c r="AI48" s="181" t="n">
        <f aca="false">0.01*(AU48-AO48)</f>
        <v>11.7249</v>
      </c>
      <c r="AJ48" s="181" t="n">
        <f aca="false">((U48+V48)/2)-AI48-W48</f>
        <v>51.2751</v>
      </c>
      <c r="AK48" s="180" t="n">
        <f aca="false">AH48/AJ48</f>
        <v>0.243376801676385</v>
      </c>
      <c r="AL48" s="284" t="n">
        <v>5.4</v>
      </c>
      <c r="AM48" s="284" t="n">
        <v>5.8</v>
      </c>
      <c r="AN48" s="284" t="n">
        <v>6.2</v>
      </c>
      <c r="AO48" s="60" t="n">
        <v>119.35</v>
      </c>
      <c r="AP48" s="60" t="n">
        <v>464.2</v>
      </c>
      <c r="AQ48" s="60" t="n">
        <v>1226.5</v>
      </c>
      <c r="AR48" s="179" t="n">
        <f aca="false">IF(AO48=0," ",(AP48-(AO48*$AE48))/(1-$AE48))</f>
        <v>1383.8</v>
      </c>
      <c r="AS48" s="179" t="n">
        <f aca="false">IF(AQ48=0," ",(AQ48-AR48)*100/AQ48)</f>
        <v>-12.8251121076233</v>
      </c>
      <c r="AT48" s="181" t="n">
        <f aca="false">IF(AO48=0," ",(AP48-AO48)*100/AP48)</f>
        <v>74.2890995260664</v>
      </c>
      <c r="AU48" s="179" t="n">
        <f aca="false">IF(AO48=0," ",(AP48*$AB48+AR48*(2*$AC48-$AB48))/(2*$AC48))</f>
        <v>1291.84</v>
      </c>
      <c r="AV48" s="181" t="n">
        <f aca="false">IF(AO48=0," ",(AU48-AO48)*100/AU48)</f>
        <v>90.7612397820164</v>
      </c>
      <c r="AW48" s="186"/>
      <c r="AX48" s="186"/>
      <c r="AY48" s="186"/>
      <c r="AZ48" s="187" t="str">
        <f aca="false">IF(AW48=0," ",(AX48-(AW48*#REF!))/(1-#REF!))</f>
        <v> </v>
      </c>
      <c r="BA48" s="188" t="str">
        <f aca="false">IF(AY48=0," ",(AY48-AZ48)*100/AY48)</f>
        <v> </v>
      </c>
      <c r="BB48" s="189" t="str">
        <f aca="false">IF(AW48=0," ",(AX48-AW48)*100/AX48)</f>
        <v> </v>
      </c>
      <c r="BC48" s="187" t="str">
        <f aca="false">IF(AW48=0," ",(AX48*#REF!+AZ48*(2*#REF!-#REF!))/(2*#REF!))</f>
        <v> </v>
      </c>
      <c r="BD48" s="189" t="str">
        <f aca="false">IF(AW48=0," ",(BC48-AW48)*100/BC48)</f>
        <v> </v>
      </c>
      <c r="BE48" s="52"/>
      <c r="BF48" s="52"/>
      <c r="BG48" s="52"/>
      <c r="BH48" s="188" t="str">
        <f aca="false">IF(BE48=0," ",(BF48-(BE48*#REF!))/(1-#REF!))</f>
        <v> </v>
      </c>
      <c r="BI48" s="188" t="str">
        <f aca="false">IF(BG48=0," ",(BG48-BH48)*100/BG48)</f>
        <v> </v>
      </c>
      <c r="BJ48" s="189" t="str">
        <f aca="false">IF(BE48=0," ",(BF48-BE48)*100/BF48)</f>
        <v> </v>
      </c>
      <c r="BK48" s="188" t="str">
        <f aca="false">IF(BE48=0," ",(BF48*#REF!+BH48*(2*#REF!-#REF!))/(2*#REF!))</f>
        <v> </v>
      </c>
      <c r="BL48" s="189" t="str">
        <f aca="false">IF(BE48=0," ",(BK48-BE48)*100/BK48)</f>
        <v> </v>
      </c>
      <c r="BM48" s="6"/>
      <c r="BN48" s="273" t="s">
        <v>314</v>
      </c>
      <c r="BO48" s="274" t="s">
        <v>247</v>
      </c>
      <c r="BP48" s="275" t="n">
        <f aca="false">SUM(BP38:BP43)</f>
        <v>0</v>
      </c>
      <c r="BQ48" s="281" t="s">
        <v>17</v>
      </c>
      <c r="BR48" s="282" t="s">
        <v>67</v>
      </c>
      <c r="BS48" s="277" t="e">
        <f aca="false">(BQ48-BP48*BP$5)/(1-BP$5)</f>
        <v>#VALUE!</v>
      </c>
      <c r="BT48" s="278" t="s">
        <v>162</v>
      </c>
      <c r="BU48" s="279" t="e">
        <f aca="false">(BQ48-BP48)*100/BQ48</f>
        <v>#VALUE!</v>
      </c>
      <c r="BV48" s="277" t="e">
        <f aca="false">(BP$6*BQ48+BS48*(2*BP$7-BP$6))/(2*BP$7)</f>
        <v>#VALUE!</v>
      </c>
      <c r="BW48" s="280" t="e">
        <f aca="false">(BV48-BP48)*100/BV48</f>
        <v>#VALUE!</v>
      </c>
      <c r="BX48" s="6"/>
      <c r="BY48" s="273" t="s">
        <v>314</v>
      </c>
      <c r="BZ48" s="274" t="s">
        <v>247</v>
      </c>
      <c r="CA48" s="275" t="n">
        <f aca="false">SUM(CA38:CA43)</f>
        <v>17.5</v>
      </c>
      <c r="CB48" s="281" t="s">
        <v>17</v>
      </c>
      <c r="CC48" s="282" t="s">
        <v>67</v>
      </c>
      <c r="CD48" s="277" t="e">
        <f aca="false">(CB48-CA48*CA$5)/(1-CA$5)</f>
        <v>#VALUE!</v>
      </c>
      <c r="CE48" s="278" t="s">
        <v>162</v>
      </c>
      <c r="CF48" s="279" t="e">
        <f aca="false">(CB48-CA48)*100/CB48</f>
        <v>#VALUE!</v>
      </c>
      <c r="CG48" s="277" t="e">
        <f aca="false">(CA$6*CB48+CD48*(2*CA$7-CA$6))/(2*CA$7)</f>
        <v>#VALUE!</v>
      </c>
      <c r="CH48" s="280" t="e">
        <f aca="false">(CG48-CA48)*100/CG48</f>
        <v>#VALUE!</v>
      </c>
      <c r="CI48" s="6"/>
      <c r="CJ48" s="273" t="s">
        <v>314</v>
      </c>
      <c r="CK48" s="274" t="s">
        <v>247</v>
      </c>
      <c r="CL48" s="281" t="s">
        <v>17</v>
      </c>
      <c r="CM48" s="281" t="s">
        <v>17</v>
      </c>
      <c r="CN48" s="282" t="s">
        <v>67</v>
      </c>
      <c r="CO48" s="277" t="e">
        <f aca="false">(CM48-CL48*CL$5)/(1-CL$5)</f>
        <v>#VALUE!</v>
      </c>
      <c r="CP48" s="278" t="s">
        <v>162</v>
      </c>
      <c r="CQ48" s="279" t="e">
        <f aca="false">(CM48-CL48)*100/CM48</f>
        <v>#VALUE!</v>
      </c>
      <c r="CR48" s="277" t="e">
        <f aca="false">(CL$6*CM48+CO48*(2*CL$7-CL$6))/(2*CL$7)</f>
        <v>#VALUE!</v>
      </c>
      <c r="CS48" s="280" t="e">
        <f aca="false">(CR48-CL48)*100/CR48</f>
        <v>#VALUE!</v>
      </c>
      <c r="CT48" s="6"/>
      <c r="CU48" s="273" t="s">
        <v>314</v>
      </c>
      <c r="CV48" s="274" t="s">
        <v>247</v>
      </c>
      <c r="CW48" s="275" t="n">
        <f aca="false">SUM(CW38:CW43)</f>
        <v>19.3</v>
      </c>
      <c r="CX48" s="281" t="s">
        <v>17</v>
      </c>
      <c r="CY48" s="282" t="s">
        <v>67</v>
      </c>
      <c r="CZ48" s="277" t="e">
        <f aca="false">(CX48-CW48*CW$5)/(1-CW$5)</f>
        <v>#VALUE!</v>
      </c>
      <c r="DA48" s="278" t="s">
        <v>162</v>
      </c>
      <c r="DB48" s="279" t="e">
        <f aca="false">(CX48-CW48)*100/CX48</f>
        <v>#VALUE!</v>
      </c>
      <c r="DC48" s="277" t="e">
        <f aca="false">(CW$6*CX48+CZ48*(2*CW$7-CW$6))/(2*CW$7)</f>
        <v>#VALUE!</v>
      </c>
      <c r="DD48" s="280" t="e">
        <f aca="false">(DC48-CW48)*100/DC48</f>
        <v>#VALUE!</v>
      </c>
      <c r="DE48" s="6"/>
      <c r="DF48" s="273" t="s">
        <v>314</v>
      </c>
      <c r="DG48" s="274" t="s">
        <v>247</v>
      </c>
      <c r="DH48" s="275" t="n">
        <f aca="false">SUM(DH38:DH43)</f>
        <v>19.3</v>
      </c>
      <c r="DI48" s="281" t="s">
        <v>17</v>
      </c>
      <c r="DJ48" s="282" t="s">
        <v>67</v>
      </c>
      <c r="DK48" s="277" t="e">
        <f aca="false">(DI48-DH48*DH$5)/(1-DH$5)</f>
        <v>#VALUE!</v>
      </c>
      <c r="DL48" s="278" t="s">
        <v>162</v>
      </c>
      <c r="DM48" s="279" t="e">
        <f aca="false">(DI48-DH48)*100/DI48</f>
        <v>#VALUE!</v>
      </c>
      <c r="DN48" s="277" t="e">
        <f aca="false">(DH$6*DI48+DK48*(2*DH$7-DH$6))/(2*DH$7)</f>
        <v>#VALUE!</v>
      </c>
      <c r="DO48" s="280" t="e">
        <f aca="false">(DN48-DH48)*100/DN48</f>
        <v>#VALUE!</v>
      </c>
      <c r="DP48" s="6"/>
      <c r="DQ48" s="6"/>
      <c r="DR48" s="6"/>
    </row>
    <row r="49" customFormat="false" ht="17.1" hidden="false" customHeight="true" outlineLevel="0" collapsed="false">
      <c r="A49" s="127"/>
      <c r="B49" s="6"/>
      <c r="C49" s="6"/>
      <c r="D49" s="6"/>
      <c r="E49" s="6"/>
      <c r="F49" s="11"/>
      <c r="G49" s="18"/>
      <c r="H49" s="138"/>
      <c r="I49" s="6"/>
      <c r="J49" s="6"/>
      <c r="K49" s="6"/>
      <c r="L49" s="6"/>
      <c r="M49" s="18"/>
      <c r="N49" s="18"/>
      <c r="O49" s="18"/>
      <c r="P49" s="6"/>
      <c r="Q49" s="41" t="n">
        <v>36024</v>
      </c>
      <c r="R49" s="61" t="n">
        <v>0.875</v>
      </c>
      <c r="S49" s="56" t="n">
        <v>514</v>
      </c>
      <c r="T49" s="284" t="n">
        <v>27.4</v>
      </c>
      <c r="U49" s="284" t="n">
        <v>67</v>
      </c>
      <c r="V49" s="284" t="n">
        <v>65</v>
      </c>
      <c r="W49" s="284" t="n">
        <v>0</v>
      </c>
      <c r="X49" s="54" t="n">
        <v>4.4</v>
      </c>
      <c r="Y49" s="54" t="n">
        <v>0.7</v>
      </c>
      <c r="Z49" s="54" t="n">
        <v>0.3</v>
      </c>
      <c r="AA49" s="178"/>
      <c r="AB49" s="179" t="n">
        <f aca="false">Y49+Z49</f>
        <v>1</v>
      </c>
      <c r="AC49" s="179" t="n">
        <f aca="false">X49+AB49</f>
        <v>5.4</v>
      </c>
      <c r="AD49" s="180" t="n">
        <f aca="false">(0.002228009259*(AC49-0.5*Y49))/($E$23*$E$24)</f>
        <v>0.328903117833026</v>
      </c>
      <c r="AE49" s="179" t="n">
        <f aca="false">Y49/AB49</f>
        <v>0.7</v>
      </c>
      <c r="AF49" s="179" t="n">
        <f aca="false">X49/AB49</f>
        <v>4.4</v>
      </c>
      <c r="AG49" s="179" t="n">
        <f aca="false">Y49*1440/$E$16</f>
        <v>12.9230769230769</v>
      </c>
      <c r="AH49" s="179" t="n">
        <f aca="false">AG49*1.03^($H$5-T49)</f>
        <v>11.1805592737131</v>
      </c>
      <c r="AI49" s="181" t="n">
        <f aca="false">0.01*(AU49-AO49)</f>
        <v>10.0470061728395</v>
      </c>
      <c r="AJ49" s="181" t="n">
        <f aca="false">((U49+V49)/2)-AI49-W49</f>
        <v>55.9529938271605</v>
      </c>
      <c r="AK49" s="180" t="n">
        <f aca="false">AH49/AJ49</f>
        <v>0.199820572751655</v>
      </c>
      <c r="AL49" s="284" t="n">
        <v>5.6</v>
      </c>
      <c r="AM49" s="284" t="n">
        <v>6.2</v>
      </c>
      <c r="AN49" s="284" t="n">
        <v>6.6</v>
      </c>
      <c r="AO49" s="60" t="n">
        <v>119.9</v>
      </c>
      <c r="AP49" s="60" t="n">
        <v>442.2</v>
      </c>
      <c r="AQ49" s="60" t="n">
        <v>1320</v>
      </c>
      <c r="AR49" s="179" t="n">
        <f aca="false">IF(AO49=0," ",(AP49-(AO49*$AE49))/(1-$AE49))</f>
        <v>1194.23333333333</v>
      </c>
      <c r="AS49" s="179" t="n">
        <f aca="false">IF(AQ49=0," ",(AQ49-AR49)*100/AQ49)</f>
        <v>9.5277777777778</v>
      </c>
      <c r="AT49" s="181" t="n">
        <f aca="false">IF(AO49=0," ",(AP49-AO49)*100/AP49)</f>
        <v>72.8855721393035</v>
      </c>
      <c r="AU49" s="179" t="n">
        <f aca="false">IF(AO49=0," ",(AP49*$AB49+AR49*(2*$AC49-$AB49))/(2*$AC49))</f>
        <v>1124.60061728395</v>
      </c>
      <c r="AV49" s="181" t="n">
        <f aca="false">IF(AO49=0," ",(AU49-AO49)*100/AU49)</f>
        <v>89.3384372943371</v>
      </c>
      <c r="AW49" s="186"/>
      <c r="AX49" s="186"/>
      <c r="AY49" s="186"/>
      <c r="AZ49" s="187" t="str">
        <f aca="false">IF(AW49=0," ",(AX49-(AW49*$AE50))/(1-$AE50))</f>
        <v> </v>
      </c>
      <c r="BA49" s="188" t="str">
        <f aca="false">IF(AY49=0," ",(AY49-AZ49)*100/AY49)</f>
        <v> </v>
      </c>
      <c r="BB49" s="189" t="str">
        <f aca="false">IF(AW49=0," ",(AX49-AW49)*100/AX49)</f>
        <v> </v>
      </c>
      <c r="BC49" s="187" t="str">
        <f aca="false">IF(AW49=0," ",(AX49*$AB50+AZ49*(2*$AC50-$AB50))/(2*$AC50))</f>
        <v> </v>
      </c>
      <c r="BD49" s="189" t="str">
        <f aca="false">IF(AW49=0," ",(BC49-AW49)*100/BC49)</f>
        <v> </v>
      </c>
      <c r="BE49" s="52"/>
      <c r="BF49" s="52"/>
      <c r="BG49" s="52"/>
      <c r="BH49" s="188" t="str">
        <f aca="false">IF(BE49=0," ",(BF49-(BE49*$AE50))/(1-$AE50))</f>
        <v> </v>
      </c>
      <c r="BI49" s="188" t="str">
        <f aca="false">IF(BG49=0," ",(BG49-BH49)*100/BG49)</f>
        <v> </v>
      </c>
      <c r="BJ49" s="189" t="str">
        <f aca="false">IF(BE49=0," ",(BF49-BE49)*100/BF49)</f>
        <v> </v>
      </c>
      <c r="BK49" s="188" t="str">
        <f aca="false">IF(BE49=0," ",(BF49*$AB50+BH49*(2*$AC50-$AB50))/(2*$AC50))</f>
        <v> </v>
      </c>
      <c r="BL49" s="189" t="str">
        <f aca="false">IF(BE49=0," ",(BK49-BE49)*100/BK49)</f>
        <v> </v>
      </c>
      <c r="BM49" s="6"/>
      <c r="BN49" s="18" t="s">
        <v>315</v>
      </c>
      <c r="BO49" s="127"/>
      <c r="BP49" s="6"/>
      <c r="BQ49" s="6"/>
      <c r="BR49" s="6"/>
      <c r="BS49" s="6"/>
      <c r="BT49" s="6"/>
      <c r="BU49" s="6"/>
      <c r="BV49" s="6"/>
      <c r="BW49" s="6"/>
      <c r="BX49" s="6"/>
      <c r="BY49" s="18" t="s">
        <v>315</v>
      </c>
      <c r="BZ49" s="127"/>
      <c r="CA49" s="6"/>
      <c r="CB49" s="6"/>
      <c r="CC49" s="6"/>
      <c r="CD49" s="6"/>
      <c r="CE49" s="6"/>
      <c r="CF49" s="6"/>
      <c r="CG49" s="6"/>
      <c r="CH49" s="6"/>
      <c r="CI49" s="6"/>
      <c r="CJ49" s="18" t="s">
        <v>315</v>
      </c>
      <c r="CK49" s="127"/>
      <c r="CL49" s="6"/>
      <c r="CM49" s="6"/>
      <c r="CN49" s="6"/>
      <c r="CO49" s="6"/>
      <c r="CP49" s="6"/>
      <c r="CQ49" s="6"/>
      <c r="CR49" s="6"/>
      <c r="CS49" s="6"/>
      <c r="CT49" s="6"/>
      <c r="CU49" s="18" t="s">
        <v>315</v>
      </c>
      <c r="CV49" s="127"/>
      <c r="CW49" s="6"/>
      <c r="CX49" s="6"/>
      <c r="CY49" s="6"/>
      <c r="CZ49" s="6"/>
      <c r="DA49" s="6"/>
      <c r="DB49" s="6"/>
      <c r="DC49" s="6"/>
      <c r="DD49" s="6"/>
      <c r="DE49" s="6"/>
      <c r="DF49" s="18" t="s">
        <v>315</v>
      </c>
      <c r="DG49" s="127"/>
      <c r="DH49" s="6"/>
      <c r="DI49" s="6"/>
      <c r="DJ49" s="6"/>
      <c r="DK49" s="6"/>
      <c r="DL49" s="6"/>
      <c r="DM49" s="6"/>
      <c r="DN49" s="6"/>
      <c r="DO49" s="6"/>
      <c r="DP49" s="6"/>
      <c r="DQ49" s="6"/>
      <c r="DR49" s="6"/>
    </row>
    <row r="50" customFormat="false" ht="17.1" hidden="false" customHeight="true" outlineLevel="0" collapsed="false">
      <c r="A50" s="127"/>
      <c r="B50" s="6"/>
      <c r="C50" s="6"/>
      <c r="D50" s="6"/>
      <c r="E50" s="6"/>
      <c r="F50" s="11"/>
      <c r="G50" s="18"/>
      <c r="H50" s="138"/>
      <c r="I50" s="6"/>
      <c r="J50" s="6"/>
      <c r="K50" s="6"/>
      <c r="L50" s="6"/>
      <c r="M50" s="18"/>
      <c r="N50" s="18"/>
      <c r="O50" s="18"/>
      <c r="P50" s="6"/>
      <c r="Q50" s="41" t="n">
        <v>36025</v>
      </c>
      <c r="R50" s="61" t="n">
        <v>0.197916666666667</v>
      </c>
      <c r="S50" s="56" t="n">
        <v>521.75</v>
      </c>
      <c r="T50" s="284" t="n">
        <v>26.8</v>
      </c>
      <c r="U50" s="284" t="n">
        <v>66</v>
      </c>
      <c r="V50" s="284" t="n">
        <v>64</v>
      </c>
      <c r="W50" s="284" t="n">
        <v>0</v>
      </c>
      <c r="X50" s="54" t="n">
        <v>4.2</v>
      </c>
      <c r="Y50" s="54" t="n">
        <v>0.7</v>
      </c>
      <c r="Z50" s="54" t="n">
        <v>0.25</v>
      </c>
      <c r="AA50" s="178"/>
      <c r="AB50" s="179" t="n">
        <f aca="false">Y50+Z50</f>
        <v>0.95</v>
      </c>
      <c r="AC50" s="179" t="n">
        <f aca="false">X50+AB50</f>
        <v>5.15</v>
      </c>
      <c r="AD50" s="180" t="n">
        <f aca="false">(0.002228009259*(AC50-0.5*Y50))/($E$23*$E$24)</f>
        <v>0.312620785267035</v>
      </c>
      <c r="AE50" s="179" t="n">
        <f aca="false">Y50/AB50</f>
        <v>0.736842105263158</v>
      </c>
      <c r="AF50" s="179" t="n">
        <f aca="false">X50/AB50</f>
        <v>4.42105263157895</v>
      </c>
      <c r="AG50" s="179" t="n">
        <f aca="false">Y50*1440/$E$16</f>
        <v>12.9230769230769</v>
      </c>
      <c r="AH50" s="179" t="n">
        <f aca="false">AG50*1.03^($H$5-T50)</f>
        <v>11.3806184470279</v>
      </c>
      <c r="AI50" s="181" t="n">
        <f aca="false">0.01*(AU50-AO50)</f>
        <v>11.3371339805825</v>
      </c>
      <c r="AJ50" s="181" t="n">
        <f aca="false">((U50+V50)/2)-AI50-W50</f>
        <v>53.6628660194175</v>
      </c>
      <c r="AK50" s="180" t="n">
        <f aca="false">AH50/AJ50</f>
        <v>0.21207623243436</v>
      </c>
      <c r="AL50" s="284" t="n">
        <v>5.7</v>
      </c>
      <c r="AM50" s="284" t="n">
        <v>6.4</v>
      </c>
      <c r="AN50" s="284" t="n">
        <v>6.7</v>
      </c>
      <c r="AO50" s="60" t="n">
        <v>124.3</v>
      </c>
      <c r="AP50" s="60" t="n">
        <v>444.4</v>
      </c>
      <c r="AQ50" s="60" t="n">
        <v>1292.5</v>
      </c>
      <c r="AR50" s="179" t="n">
        <f aca="false">IF(AO50=0," ",(AP50-(AO50*$AE50))/(1-$AE50))</f>
        <v>1340.68</v>
      </c>
      <c r="AS50" s="179" t="n">
        <f aca="false">IF(AQ50=0," ",(AQ50-AR50)*100/AQ50)</f>
        <v>-3.72765957446806</v>
      </c>
      <c r="AT50" s="181" t="n">
        <f aca="false">IF(AO50=0," ",(AP50-AO50)*100/AP50)</f>
        <v>72.029702970297</v>
      </c>
      <c r="AU50" s="179" t="n">
        <f aca="false">IF(AO50=0," ",(AP50*$AB50+AR50*(2*$AC50-$AB50))/(2*$AC50))</f>
        <v>1258.01339805825</v>
      </c>
      <c r="AV50" s="181" t="n">
        <f aca="false">IF(AO50=0," ",(AU50-AO50)*100/AU50)</f>
        <v>90.1193421157631</v>
      </c>
      <c r="AW50" s="186"/>
      <c r="AX50" s="186"/>
      <c r="AY50" s="186"/>
      <c r="AZ50" s="187" t="str">
        <f aca="false">IF(AW50=0," ",(AX50-(AW50*$AE51))/(1-$AE51))</f>
        <v> </v>
      </c>
      <c r="BA50" s="188" t="str">
        <f aca="false">IF(AY50=0," ",(AY50-AZ50)*100/AY50)</f>
        <v> </v>
      </c>
      <c r="BB50" s="189" t="str">
        <f aca="false">IF(AW50=0," ",(AX50-AW50)*100/AX50)</f>
        <v> </v>
      </c>
      <c r="BC50" s="187" t="str">
        <f aca="false">IF(AW50=0," ",(AX50*$AB51+AZ50*(2*$AC51-$AB51))/(2*$AC51))</f>
        <v> </v>
      </c>
      <c r="BD50" s="189" t="str">
        <f aca="false">IF(AW50=0," ",(BC50-AW50)*100/BC50)</f>
        <v> </v>
      </c>
      <c r="BE50" s="52"/>
      <c r="BF50" s="52"/>
      <c r="BG50" s="52"/>
      <c r="BH50" s="188" t="str">
        <f aca="false">IF(BE50=0," ",(BF50-(BE50*$AE51))/(1-$AE51))</f>
        <v> </v>
      </c>
      <c r="BI50" s="188" t="str">
        <f aca="false">IF(BG50=0," ",(BG50-BH50)*100/BG50)</f>
        <v> </v>
      </c>
      <c r="BJ50" s="189" t="str">
        <f aca="false">IF(BE50=0," ",(BF50-BE50)*100/BF50)</f>
        <v> </v>
      </c>
      <c r="BK50" s="188" t="str">
        <f aca="false">IF(BE50=0," ",(BF50*$AB51+BH50*(2*$AC51-$AB51))/(2*$AC51))</f>
        <v> </v>
      </c>
      <c r="BL50" s="189" t="str">
        <f aca="false">IF(BE50=0," ",(BK50-BE50)*100/BK50)</f>
        <v> </v>
      </c>
      <c r="BM50" s="6"/>
      <c r="BN50" s="127" t="s">
        <v>316</v>
      </c>
      <c r="BO50" s="127"/>
      <c r="BP50" s="6"/>
      <c r="BQ50" s="6"/>
      <c r="BR50" s="6"/>
      <c r="BS50" s="6"/>
      <c r="BT50" s="6"/>
      <c r="BU50" s="6"/>
      <c r="BV50" s="6"/>
      <c r="BW50" s="6"/>
      <c r="BX50" s="6"/>
      <c r="BY50" s="127" t="s">
        <v>316</v>
      </c>
      <c r="BZ50" s="127"/>
      <c r="CA50" s="6"/>
      <c r="CB50" s="6"/>
      <c r="CC50" s="6"/>
      <c r="CD50" s="6"/>
      <c r="CE50" s="6"/>
      <c r="CF50" s="6"/>
      <c r="CG50" s="6"/>
      <c r="CH50" s="6"/>
      <c r="CI50" s="6"/>
      <c r="CJ50" s="127" t="s">
        <v>316</v>
      </c>
      <c r="CK50" s="127"/>
      <c r="CL50" s="6"/>
      <c r="CM50" s="6"/>
      <c r="CN50" s="6"/>
      <c r="CO50" s="6"/>
      <c r="CP50" s="6"/>
      <c r="CQ50" s="6"/>
      <c r="CR50" s="6"/>
      <c r="CS50" s="6"/>
      <c r="CT50" s="6"/>
      <c r="CU50" s="127" t="s">
        <v>316</v>
      </c>
      <c r="CV50" s="127"/>
      <c r="CW50" s="6"/>
      <c r="CX50" s="6"/>
      <c r="CY50" s="6"/>
      <c r="CZ50" s="6"/>
      <c r="DA50" s="6"/>
      <c r="DB50" s="6"/>
      <c r="DC50" s="6"/>
      <c r="DD50" s="6"/>
      <c r="DE50" s="6"/>
      <c r="DF50" s="127" t="s">
        <v>316</v>
      </c>
      <c r="DG50" s="127"/>
      <c r="DH50" s="6"/>
      <c r="DI50" s="6"/>
      <c r="DJ50" s="6"/>
      <c r="DK50" s="6"/>
      <c r="DL50" s="6"/>
      <c r="DM50" s="6"/>
      <c r="DN50" s="6"/>
      <c r="DO50" s="6"/>
      <c r="DP50" s="6"/>
      <c r="DQ50" s="6"/>
      <c r="DR50" s="6"/>
    </row>
    <row r="51" customFormat="false" ht="17.1" hidden="false" customHeight="true" outlineLevel="0" collapsed="false">
      <c r="A51" s="127"/>
      <c r="B51" s="6"/>
      <c r="C51" s="6"/>
      <c r="D51" s="6"/>
      <c r="E51" s="6"/>
      <c r="F51" s="11"/>
      <c r="G51" s="18"/>
      <c r="H51" s="138"/>
      <c r="I51" s="6"/>
      <c r="J51" s="6"/>
      <c r="K51" s="6"/>
      <c r="L51" s="6"/>
      <c r="M51" s="18"/>
      <c r="N51" s="18"/>
      <c r="O51" s="18"/>
      <c r="P51" s="6"/>
      <c r="Q51" s="41" t="n">
        <v>36025</v>
      </c>
      <c r="R51" s="61" t="n">
        <v>0.375</v>
      </c>
      <c r="S51" s="56" t="n">
        <v>526</v>
      </c>
      <c r="T51" s="284" t="n">
        <v>27.5</v>
      </c>
      <c r="U51" s="284" t="n">
        <v>66</v>
      </c>
      <c r="V51" s="284" t="n">
        <v>63</v>
      </c>
      <c r="W51" s="284" t="n">
        <v>0</v>
      </c>
      <c r="X51" s="54" t="n">
        <v>4.4</v>
      </c>
      <c r="Y51" s="54" t="n">
        <v>0.8</v>
      </c>
      <c r="Z51" s="54" t="n">
        <v>0.3</v>
      </c>
      <c r="AA51" s="178"/>
      <c r="AB51" s="179" t="n">
        <f aca="false">Y51+Z51</f>
        <v>1.1</v>
      </c>
      <c r="AC51" s="179" t="n">
        <f aca="false">X51+AB51</f>
        <v>5.5</v>
      </c>
      <c r="AD51" s="180" t="n">
        <f aca="false">(0.002228009259*(AC51-0.5*Y51))/($E$23*$E$24)</f>
        <v>0.332159584346225</v>
      </c>
      <c r="AE51" s="179" t="n">
        <f aca="false">Y51/AB51</f>
        <v>0.727272727272727</v>
      </c>
      <c r="AF51" s="179" t="n">
        <f aca="false">X51/AB51</f>
        <v>4</v>
      </c>
      <c r="AG51" s="179" t="n">
        <f aca="false">Y51*1440/$E$16</f>
        <v>14.7692307692308</v>
      </c>
      <c r="AH51" s="179" t="n">
        <f aca="false">AG51*1.03^($H$5-T51)</f>
        <v>12.7400682001353</v>
      </c>
      <c r="AI51" s="181" t="n">
        <f aca="false">0.01*(AU51-AO51)</f>
        <v>8.9386</v>
      </c>
      <c r="AJ51" s="181" t="n">
        <f aca="false">((U51+V51)/2)-AI51-W51</f>
        <v>55.5614</v>
      </c>
      <c r="AK51" s="180" t="n">
        <f aca="false">AH51/AJ51</f>
        <v>0.229297105546933</v>
      </c>
      <c r="AL51" s="284" t="n">
        <v>5.7</v>
      </c>
      <c r="AM51" s="284" t="n">
        <v>6.1</v>
      </c>
      <c r="AN51" s="284" t="n">
        <v>6.5</v>
      </c>
      <c r="AO51" s="60" t="n">
        <v>178.2</v>
      </c>
      <c r="AP51" s="60" t="n">
        <v>441.1</v>
      </c>
      <c r="AQ51" s="60" t="n">
        <v>1265</v>
      </c>
      <c r="AR51" s="179" t="n">
        <f aca="false">IF(AO51=0," ",(AP51-(AO51*$AE51))/(1-$AE51))</f>
        <v>1142.16666666667</v>
      </c>
      <c r="AS51" s="179" t="n">
        <f aca="false">IF(AQ51=0," ",(AQ51-AR51)*100/AQ51)</f>
        <v>9.71014492753623</v>
      </c>
      <c r="AT51" s="181" t="n">
        <f aca="false">IF(AO51=0," ",(AP51-AO51)*100/AP51)</f>
        <v>59.6009975062344</v>
      </c>
      <c r="AU51" s="179" t="n">
        <f aca="false">IF(AO51=0," ",(AP51*$AB51+AR51*(2*$AC51-$AB51))/(2*$AC51))</f>
        <v>1072.06</v>
      </c>
      <c r="AV51" s="181" t="n">
        <f aca="false">IF(AO51=0," ",(AU51-AO51)*100/AU51)</f>
        <v>83.3777960188795</v>
      </c>
      <c r="AW51" s="186"/>
      <c r="AX51" s="186"/>
      <c r="AY51" s="186"/>
      <c r="AZ51" s="187" t="str">
        <f aca="false">IF(AW51=0," ",(AX51-(AW51*$AE52))/(1-$AE52))</f>
        <v> </v>
      </c>
      <c r="BA51" s="188" t="str">
        <f aca="false">IF(AY51=0," ",(AY51-AZ51)*100/AY51)</f>
        <v> </v>
      </c>
      <c r="BB51" s="189" t="str">
        <f aca="false">IF(AW51=0," ",(AX51-AW51)*100/AX51)</f>
        <v> </v>
      </c>
      <c r="BC51" s="187" t="str">
        <f aca="false">IF(AW51=0," ",(AX51*$AB52+AZ51*(2*$AC52-$AB52))/(2*$AC52))</f>
        <v> </v>
      </c>
      <c r="BD51" s="189" t="str">
        <f aca="false">IF(AW51=0," ",(BC51-AW51)*100/BC51)</f>
        <v> </v>
      </c>
      <c r="BE51" s="52"/>
      <c r="BF51" s="52"/>
      <c r="BG51" s="52"/>
      <c r="BH51" s="188" t="str">
        <f aca="false">IF(BE51=0," ",(BF51-(BE51*$AE52))/(1-$AE52))</f>
        <v> </v>
      </c>
      <c r="BI51" s="188" t="str">
        <f aca="false">IF(BG51=0," ",(BG51-BH51)*100/BG51)</f>
        <v> </v>
      </c>
      <c r="BJ51" s="189" t="str">
        <f aca="false">IF(BE51=0," ",(BF51-BE51)*100/BF51)</f>
        <v> </v>
      </c>
      <c r="BK51" s="188" t="str">
        <f aca="false">IF(BE51=0," ",(BF51*$AB52+BH51*(2*$AC52-$AB52))/(2*$AC52))</f>
        <v> </v>
      </c>
      <c r="BL51" s="189" t="str">
        <f aca="false">IF(BE51=0," ",(BK51-BE51)*100/BK51)</f>
        <v> </v>
      </c>
      <c r="BM51" s="6"/>
      <c r="BN51" s="6"/>
      <c r="BO51" s="127"/>
      <c r="BP51" s="6"/>
      <c r="BQ51" s="6"/>
      <c r="BR51" s="6"/>
      <c r="BS51" s="6"/>
      <c r="BT51" s="6"/>
      <c r="BU51" s="6"/>
      <c r="BV51" s="6"/>
      <c r="BW51" s="6"/>
      <c r="BX51" s="6"/>
      <c r="BY51" s="6"/>
      <c r="BZ51" s="127"/>
      <c r="CA51" s="6"/>
      <c r="CB51" s="6"/>
      <c r="CC51" s="6"/>
      <c r="CD51" s="6"/>
      <c r="CE51" s="6"/>
      <c r="CF51" s="6"/>
      <c r="CG51" s="6"/>
      <c r="CH51" s="6"/>
      <c r="CI51" s="6"/>
      <c r="CJ51" s="6"/>
      <c r="CK51" s="127"/>
      <c r="CL51" s="6"/>
      <c r="CM51" s="6"/>
      <c r="CN51" s="6"/>
      <c r="CO51" s="6"/>
      <c r="CP51" s="6"/>
      <c r="CQ51" s="6"/>
      <c r="CR51" s="6"/>
      <c r="CS51" s="6"/>
      <c r="CT51" s="6"/>
      <c r="CU51" s="6"/>
      <c r="CV51" s="127"/>
      <c r="CW51" s="6"/>
      <c r="CX51" s="6"/>
      <c r="CY51" s="6"/>
      <c r="CZ51" s="6"/>
      <c r="DA51" s="6"/>
      <c r="DB51" s="6"/>
      <c r="DC51" s="6"/>
      <c r="DD51" s="6"/>
      <c r="DE51" s="6"/>
      <c r="DF51" s="6"/>
      <c r="DG51" s="127"/>
      <c r="DH51" s="6"/>
      <c r="DI51" s="6"/>
      <c r="DJ51" s="6"/>
      <c r="DK51" s="6"/>
      <c r="DL51" s="6"/>
      <c r="DM51" s="6"/>
      <c r="DN51" s="6"/>
      <c r="DO51" s="6"/>
      <c r="DP51" s="6"/>
      <c r="DQ51" s="6"/>
      <c r="DR51" s="6"/>
    </row>
    <row r="52" customFormat="false" ht="17.1" hidden="false" customHeight="true" outlineLevel="0" collapsed="false">
      <c r="A52" s="127"/>
      <c r="B52" s="6"/>
      <c r="C52" s="6"/>
      <c r="D52" s="6"/>
      <c r="E52" s="6"/>
      <c r="F52" s="11"/>
      <c r="G52" s="18"/>
      <c r="H52" s="138"/>
      <c r="I52" s="6"/>
      <c r="J52" s="6"/>
      <c r="K52" s="6"/>
      <c r="L52" s="6"/>
      <c r="M52" s="18"/>
      <c r="N52" s="18"/>
      <c r="O52" s="18"/>
      <c r="P52" s="6"/>
      <c r="Q52" s="41" t="n">
        <v>36025</v>
      </c>
      <c r="R52" s="61" t="n">
        <v>0.75</v>
      </c>
      <c r="S52" s="56" t="n">
        <v>535</v>
      </c>
      <c r="T52" s="284" t="n">
        <v>29.8</v>
      </c>
      <c r="U52" s="284" t="n">
        <v>67</v>
      </c>
      <c r="V52" s="284" t="n">
        <v>65</v>
      </c>
      <c r="W52" s="284" t="n">
        <v>0</v>
      </c>
      <c r="X52" s="54" t="n">
        <v>4.4</v>
      </c>
      <c r="Y52" s="54" t="n">
        <v>0.8</v>
      </c>
      <c r="Z52" s="54" t="n">
        <v>0.3</v>
      </c>
      <c r="AA52" s="178"/>
      <c r="AB52" s="179" t="n">
        <f aca="false">Y52+Z52</f>
        <v>1.1</v>
      </c>
      <c r="AC52" s="179" t="n">
        <f aca="false">X52+AB52</f>
        <v>5.5</v>
      </c>
      <c r="AD52" s="180" t="n">
        <f aca="false">(0.002228009259*(AC52-0.5*Y52))/($E$23*$E$24)</f>
        <v>0.332159584346225</v>
      </c>
      <c r="AE52" s="179" t="n">
        <f aca="false">Y52/AB52</f>
        <v>0.727272727272727</v>
      </c>
      <c r="AF52" s="179" t="n">
        <f aca="false">X52/AB52</f>
        <v>4</v>
      </c>
      <c r="AG52" s="179" t="n">
        <f aca="false">Y52*1440/$E$16</f>
        <v>14.7692307692308</v>
      </c>
      <c r="AH52" s="179" t="n">
        <f aca="false">AG52*1.03^($H$5-T52)</f>
        <v>11.902717771518</v>
      </c>
      <c r="AI52" s="181" t="n">
        <f aca="false">0.01*(AU52-AO52)</f>
        <v>10.8273</v>
      </c>
      <c r="AJ52" s="181" t="n">
        <f aca="false">((U52+V52)/2)-AI52-W52</f>
        <v>55.1727</v>
      </c>
      <c r="AK52" s="180" t="n">
        <f aca="false">AH52/AJ52</f>
        <v>0.215735640480129</v>
      </c>
      <c r="AL52" s="284" t="n">
        <v>5.7</v>
      </c>
      <c r="AM52" s="284" t="n">
        <v>6.3</v>
      </c>
      <c r="AN52" s="284" t="n">
        <v>6.6</v>
      </c>
      <c r="AO52" s="60" t="n">
        <v>129.25</v>
      </c>
      <c r="AP52" s="60" t="n">
        <v>447.7</v>
      </c>
      <c r="AQ52" s="60" t="n">
        <v>1320</v>
      </c>
      <c r="AR52" s="179" t="n">
        <f aca="false">IF(AO52=0," ",(AP52-(AO52*$AE52))/(1-$AE52))</f>
        <v>1296.9</v>
      </c>
      <c r="AS52" s="179" t="n">
        <f aca="false">IF(AQ52=0," ",(AQ52-AR52)*100/AQ52)</f>
        <v>1.74999999999999</v>
      </c>
      <c r="AT52" s="181" t="n">
        <f aca="false">IF(AO52=0," ",(AP52-AO52)*100/AP52)</f>
        <v>71.1302211302211</v>
      </c>
      <c r="AU52" s="179" t="n">
        <f aca="false">IF(AO52=0," ",(AP52*$AB52+AR52*(2*$AC52-$AB52))/(2*$AC52))</f>
        <v>1211.98</v>
      </c>
      <c r="AV52" s="181" t="n">
        <f aca="false">IF(AO52=0," ",(AU52-AO52)*100/AU52)</f>
        <v>89.335632601198</v>
      </c>
      <c r="AW52" s="186"/>
      <c r="AX52" s="186"/>
      <c r="AY52" s="186"/>
      <c r="AZ52" s="187" t="str">
        <f aca="false">IF(AW52=0," ",(AX52-(AW52*$AE53))/(1-$AE53))</f>
        <v> </v>
      </c>
      <c r="BA52" s="188" t="str">
        <f aca="false">IF(AY52=0," ",(AY52-AZ52)*100/AY52)</f>
        <v> </v>
      </c>
      <c r="BB52" s="189" t="str">
        <f aca="false">IF(AW52=0," ",(AX52-AW52)*100/AX52)</f>
        <v> </v>
      </c>
      <c r="BC52" s="187" t="str">
        <f aca="false">IF(AW52=0," ",(AX52*$AB53+AZ52*(2*$AC53-$AB53))/(2*$AC53))</f>
        <v> </v>
      </c>
      <c r="BD52" s="189" t="str">
        <f aca="false">IF(AW52=0," ",(BC52-AW52)*100/BC52)</f>
        <v> </v>
      </c>
      <c r="BE52" s="52"/>
      <c r="BF52" s="52"/>
      <c r="BG52" s="52"/>
      <c r="BH52" s="188" t="str">
        <f aca="false">IF(BE52=0," ",(BF52-(BE52*$AE53))/(1-$AE53))</f>
        <v> </v>
      </c>
      <c r="BI52" s="188" t="str">
        <f aca="false">IF(BG52=0," ",(BG52-BH52)*100/BG52)</f>
        <v> </v>
      </c>
      <c r="BJ52" s="189" t="str">
        <f aca="false">IF(BE52=0," ",(BF52-BE52)*100/BF52)</f>
        <v> </v>
      </c>
      <c r="BK52" s="188" t="str">
        <f aca="false">IF(BE52=0," ",(BF52*$AB53+BH52*(2*$AC53-$AB53))/(2*$AC53))</f>
        <v> </v>
      </c>
      <c r="BL52" s="189" t="str">
        <f aca="false">IF(BE52=0," ",(BK52-BE52)*100/BK52)</f>
        <v> </v>
      </c>
      <c r="BM52" s="6"/>
      <c r="BN52" s="135" t="s">
        <v>317</v>
      </c>
      <c r="BO52" s="127"/>
      <c r="BP52" s="6"/>
      <c r="BQ52" s="6"/>
      <c r="BR52" s="6"/>
      <c r="BS52" s="6"/>
      <c r="BT52" s="6"/>
      <c r="BU52" s="6"/>
      <c r="BV52" s="6"/>
      <c r="BW52" s="6"/>
      <c r="BX52" s="6"/>
      <c r="BY52" s="135" t="s">
        <v>317</v>
      </c>
      <c r="BZ52" s="127"/>
      <c r="CA52" s="6"/>
      <c r="CB52" s="6"/>
      <c r="CC52" s="6"/>
      <c r="CD52" s="6"/>
      <c r="CE52" s="6"/>
      <c r="CF52" s="6"/>
      <c r="CG52" s="6"/>
      <c r="CH52" s="6"/>
      <c r="CI52" s="6"/>
      <c r="CJ52" s="135" t="s">
        <v>317</v>
      </c>
      <c r="CK52" s="127"/>
      <c r="CL52" s="6"/>
      <c r="CM52" s="6"/>
      <c r="CN52" s="6"/>
      <c r="CO52" s="6"/>
      <c r="CP52" s="6"/>
      <c r="CQ52" s="6"/>
      <c r="CR52" s="6"/>
      <c r="CS52" s="6"/>
      <c r="CT52" s="6"/>
      <c r="CU52" s="135" t="s">
        <v>317</v>
      </c>
      <c r="CV52" s="127"/>
      <c r="CW52" s="6"/>
      <c r="CX52" s="6"/>
      <c r="CY52" s="6"/>
      <c r="CZ52" s="6"/>
      <c r="DA52" s="6"/>
      <c r="DB52" s="6"/>
      <c r="DC52" s="6"/>
      <c r="DD52" s="6"/>
      <c r="DE52" s="6"/>
      <c r="DF52" s="135" t="s">
        <v>317</v>
      </c>
      <c r="DG52" s="127"/>
      <c r="DH52" s="6"/>
      <c r="DI52" s="6"/>
      <c r="DJ52" s="6"/>
      <c r="DK52" s="6"/>
      <c r="DL52" s="6"/>
      <c r="DM52" s="6"/>
      <c r="DN52" s="6"/>
      <c r="DO52" s="6"/>
      <c r="DP52" s="6"/>
      <c r="DQ52" s="6"/>
      <c r="DR52" s="6"/>
    </row>
    <row r="53" customFormat="false" ht="17.1" hidden="false" customHeight="true" outlineLevel="0" collapsed="false">
      <c r="A53" s="127"/>
      <c r="B53" s="6"/>
      <c r="C53" s="6"/>
      <c r="D53" s="6"/>
      <c r="E53" s="6"/>
      <c r="F53" s="11"/>
      <c r="G53" s="18"/>
      <c r="H53" s="6"/>
      <c r="I53" s="6"/>
      <c r="J53" s="6"/>
      <c r="K53" s="6"/>
      <c r="L53" s="6"/>
      <c r="M53" s="18"/>
      <c r="N53" s="18"/>
      <c r="O53" s="18"/>
      <c r="P53" s="6"/>
      <c r="Q53" s="41" t="n">
        <v>36026</v>
      </c>
      <c r="R53" s="61" t="n">
        <v>0.166666666666667</v>
      </c>
      <c r="S53" s="56" t="n">
        <v>545</v>
      </c>
      <c r="T53" s="284" t="n">
        <v>26.9</v>
      </c>
      <c r="U53" s="284" t="n">
        <v>65</v>
      </c>
      <c r="V53" s="284" t="n">
        <v>63</v>
      </c>
      <c r="W53" s="284" t="n">
        <v>0</v>
      </c>
      <c r="X53" s="54" t="n">
        <v>4.2</v>
      </c>
      <c r="Y53" s="54" t="n">
        <v>0.7</v>
      </c>
      <c r="Z53" s="54" t="n">
        <v>0.25</v>
      </c>
      <c r="AA53" s="178"/>
      <c r="AB53" s="179" t="n">
        <f aca="false">Y53+Z53</f>
        <v>0.95</v>
      </c>
      <c r="AC53" s="179" t="n">
        <f aca="false">X53+AB53</f>
        <v>5.15</v>
      </c>
      <c r="AD53" s="180" t="n">
        <f aca="false">(0.002228009259*(AC53-0.5*Y53))/($E$23*$E$24)</f>
        <v>0.312620785267035</v>
      </c>
      <c r="AE53" s="179" t="n">
        <f aca="false">Y53/AB53</f>
        <v>0.736842105263158</v>
      </c>
      <c r="AF53" s="179" t="n">
        <f aca="false">X53/AB53</f>
        <v>4.42105263157895</v>
      </c>
      <c r="AG53" s="179" t="n">
        <f aca="false">Y53*1440/$E$16</f>
        <v>12.9230769230769</v>
      </c>
      <c r="AH53" s="179" t="n">
        <f aca="false">AG53*1.03^($H$5-T53)</f>
        <v>11.3470283706</v>
      </c>
      <c r="AI53" s="181" t="n">
        <f aca="false">0.01*(AU53-AO53)</f>
        <v>11.0449398058252</v>
      </c>
      <c r="AJ53" s="181" t="n">
        <f aca="false">((U53+V53)/2)-AI53-W53</f>
        <v>52.9550601941748</v>
      </c>
      <c r="AK53" s="180" t="n">
        <f aca="false">AH53/AJ53</f>
        <v>0.21427656448681</v>
      </c>
      <c r="AL53" s="284" t="n">
        <v>5.7</v>
      </c>
      <c r="AM53" s="284" t="n">
        <v>6.2</v>
      </c>
      <c r="AN53" s="284" t="n">
        <v>6.6</v>
      </c>
      <c r="AO53" s="60" t="n">
        <v>134.75</v>
      </c>
      <c r="AP53" s="60" t="n">
        <v>446.6</v>
      </c>
      <c r="AQ53" s="60" t="n">
        <v>1292.5</v>
      </c>
      <c r="AR53" s="179" t="n">
        <f aca="false">IF(AO53=0," ",(AP53-(AO53*$AE53))/(1-$AE53))</f>
        <v>1319.78</v>
      </c>
      <c r="AS53" s="179" t="n">
        <f aca="false">IF(AQ53=0," ",(AQ53-AR53)*100/AQ53)</f>
        <v>-2.11063829787234</v>
      </c>
      <c r="AT53" s="181" t="n">
        <f aca="false">IF(AO53=0," ",(AP53-AO53)*100/AP53)</f>
        <v>69.8275862068966</v>
      </c>
      <c r="AU53" s="179" t="n">
        <f aca="false">IF(AO53=0," ",(AP53*$AB53+AR53*(2*$AC53-$AB53))/(2*$AC53))</f>
        <v>1239.24398058252</v>
      </c>
      <c r="AV53" s="181" t="n">
        <f aca="false">IF(AO53=0," ",(AU53-AO53)*100/AU53)</f>
        <v>89.1264349787958</v>
      </c>
      <c r="AW53" s="186"/>
      <c r="AX53" s="186"/>
      <c r="AY53" s="186"/>
      <c r="AZ53" s="187" t="str">
        <f aca="false">IF(AW53=0," ",(AX53-(AW53*$AE54))/(1-$AE54))</f>
        <v> </v>
      </c>
      <c r="BA53" s="188" t="str">
        <f aca="false">IF(AY53=0," ",(AY53-AZ53)*100/AY53)</f>
        <v> </v>
      </c>
      <c r="BB53" s="189" t="str">
        <f aca="false">IF(AW53=0," ",(AX53-AW53)*100/AX53)</f>
        <v> </v>
      </c>
      <c r="BC53" s="187" t="str">
        <f aca="false">IF(AW53=0," ",(AX53*$AB54+AZ53*(2*$AC54-$AB54))/(2*$AC54))</f>
        <v> </v>
      </c>
      <c r="BD53" s="189" t="str">
        <f aca="false">IF(AW53=0," ",(BC53-AW53)*100/BC53)</f>
        <v> </v>
      </c>
      <c r="BE53" s="52"/>
      <c r="BF53" s="52"/>
      <c r="BG53" s="52"/>
      <c r="BH53" s="188" t="str">
        <f aca="false">IF(BE53=0," ",(BF53-(BE53*$AE54))/(1-$AE54))</f>
        <v> </v>
      </c>
      <c r="BI53" s="188" t="str">
        <f aca="false">IF(BG53=0," ",(BG53-BH53)*100/BG53)</f>
        <v> </v>
      </c>
      <c r="BJ53" s="189" t="str">
        <f aca="false">IF(BE53=0," ",(BF53-BE53)*100/BF53)</f>
        <v> </v>
      </c>
      <c r="BK53" s="188" t="str">
        <f aca="false">IF(BE53=0," ",(BF53*$AB54+BH53*(2*$AC54-$AB54))/(2*$AC54))</f>
        <v> </v>
      </c>
      <c r="BL53" s="189" t="str">
        <f aca="false">IF(BE53=0," ",(BK53-BE53)*100/BK53)</f>
        <v> </v>
      </c>
      <c r="BM53" s="6"/>
      <c r="BN53" s="18"/>
      <c r="BO53" s="283" t="s">
        <v>318</v>
      </c>
      <c r="BP53" s="18"/>
      <c r="BQ53" s="18"/>
      <c r="BR53" s="18"/>
      <c r="BS53" s="283" t="s">
        <v>319</v>
      </c>
      <c r="BT53" s="18"/>
      <c r="BU53" s="6"/>
      <c r="BV53" s="6"/>
      <c r="BW53" s="6"/>
      <c r="BX53" s="6"/>
      <c r="BY53" s="18"/>
      <c r="BZ53" s="283" t="s">
        <v>318</v>
      </c>
      <c r="CA53" s="18"/>
      <c r="CB53" s="18"/>
      <c r="CC53" s="18"/>
      <c r="CD53" s="283" t="s">
        <v>319</v>
      </c>
      <c r="CE53" s="18"/>
      <c r="CF53" s="6"/>
      <c r="CG53" s="6"/>
      <c r="CH53" s="6"/>
      <c r="CI53" s="6"/>
      <c r="CJ53" s="18"/>
      <c r="CK53" s="283" t="s">
        <v>318</v>
      </c>
      <c r="CL53" s="18"/>
      <c r="CM53" s="18"/>
      <c r="CN53" s="18"/>
      <c r="CO53" s="283" t="s">
        <v>319</v>
      </c>
      <c r="CP53" s="18"/>
      <c r="CQ53" s="6"/>
      <c r="CR53" s="6"/>
      <c r="CS53" s="6"/>
      <c r="CT53" s="6"/>
      <c r="CU53" s="18"/>
      <c r="CV53" s="283" t="s">
        <v>318</v>
      </c>
      <c r="CW53" s="18"/>
      <c r="CX53" s="18"/>
      <c r="CY53" s="18"/>
      <c r="CZ53" s="283" t="s">
        <v>319</v>
      </c>
      <c r="DA53" s="18"/>
      <c r="DB53" s="6"/>
      <c r="DC53" s="6"/>
      <c r="DD53" s="6"/>
      <c r="DE53" s="6"/>
      <c r="DF53" s="18"/>
      <c r="DG53" s="283" t="s">
        <v>318</v>
      </c>
      <c r="DH53" s="18"/>
      <c r="DI53" s="18"/>
      <c r="DJ53" s="18"/>
      <c r="DK53" s="283" t="s">
        <v>319</v>
      </c>
      <c r="DL53" s="18"/>
      <c r="DM53" s="6"/>
      <c r="DN53" s="6"/>
      <c r="DO53" s="6"/>
      <c r="DP53" s="6"/>
      <c r="DQ53" s="6"/>
      <c r="DR53" s="6"/>
    </row>
    <row r="54" customFormat="false" ht="17.1" hidden="false" customHeight="true" outlineLevel="0" collapsed="false">
      <c r="A54" s="127"/>
      <c r="B54" s="6"/>
      <c r="C54" s="6"/>
      <c r="D54" s="6"/>
      <c r="E54" s="6"/>
      <c r="F54" s="11"/>
      <c r="G54" s="124"/>
      <c r="H54" s="6"/>
      <c r="I54" s="11"/>
      <c r="J54" s="11"/>
      <c r="K54" s="11"/>
      <c r="L54" s="6"/>
      <c r="M54" s="18"/>
      <c r="N54" s="18"/>
      <c r="O54" s="18"/>
      <c r="P54" s="6"/>
      <c r="Q54" s="41" t="n">
        <v>36026</v>
      </c>
      <c r="R54" s="61" t="n">
        <v>0.375</v>
      </c>
      <c r="S54" s="56" t="n">
        <v>550</v>
      </c>
      <c r="T54" s="284" t="n">
        <v>27.6</v>
      </c>
      <c r="U54" s="284" t="n">
        <v>66</v>
      </c>
      <c r="V54" s="284" t="n">
        <v>64</v>
      </c>
      <c r="W54" s="284" t="n">
        <v>0</v>
      </c>
      <c r="X54" s="54" t="n">
        <v>4.4</v>
      </c>
      <c r="Y54" s="54" t="n">
        <v>0.8</v>
      </c>
      <c r="Z54" s="54" t="n">
        <v>0.3</v>
      </c>
      <c r="AA54" s="178"/>
      <c r="AB54" s="179" t="n">
        <f aca="false">Y54+Z54</f>
        <v>1.1</v>
      </c>
      <c r="AC54" s="179" t="n">
        <f aca="false">X54+AB54</f>
        <v>5.5</v>
      </c>
      <c r="AD54" s="180" t="n">
        <f aca="false">(0.002228009259*(AC54-0.5*Y54))/($E$23*$E$24)</f>
        <v>0.332159584346225</v>
      </c>
      <c r="AE54" s="179" t="n">
        <f aca="false">Y54/AB54</f>
        <v>0.727272727272727</v>
      </c>
      <c r="AF54" s="179" t="n">
        <f aca="false">X54/AB54</f>
        <v>4</v>
      </c>
      <c r="AG54" s="179" t="n">
        <f aca="false">Y54*1440/$E$16</f>
        <v>14.7692307692308</v>
      </c>
      <c r="AH54" s="179" t="n">
        <f aca="false">AG54*1.03^($H$5-T54)</f>
        <v>12.7024656861304</v>
      </c>
      <c r="AI54" s="181" t="n">
        <f aca="false">0.01*(AU54-AO54)</f>
        <v>7.9288</v>
      </c>
      <c r="AJ54" s="181" t="n">
        <f aca="false">((U54+V54)/2)-AI54-W54</f>
        <v>57.0712</v>
      </c>
      <c r="AK54" s="180" t="n">
        <f aca="false">AH54/AJ54</f>
        <v>0.222572255115197</v>
      </c>
      <c r="AL54" s="284" t="n">
        <v>5.6</v>
      </c>
      <c r="AM54" s="284" t="n">
        <v>6.3</v>
      </c>
      <c r="AN54" s="284" t="n">
        <v>6.3</v>
      </c>
      <c r="AO54" s="60" t="n">
        <v>206.25</v>
      </c>
      <c r="AP54" s="60" t="n">
        <v>439.45</v>
      </c>
      <c r="AQ54" s="60" t="n">
        <v>1232</v>
      </c>
      <c r="AR54" s="179" t="n">
        <f aca="false">IF(AO54=0," ",(AP54-(AO54*$AE54))/(1-$AE54))</f>
        <v>1061.31666666667</v>
      </c>
      <c r="AS54" s="179" t="n">
        <f aca="false">IF(AQ54=0," ",(AQ54-AR54)*100/AQ54)</f>
        <v>13.8541666666667</v>
      </c>
      <c r="AT54" s="181" t="n">
        <f aca="false">IF(AO54=0," ",(AP54-AO54)*100/AP54)</f>
        <v>53.0663329161452</v>
      </c>
      <c r="AU54" s="179" t="n">
        <f aca="false">IF(AO54=0," ",(AP54*$AB54+AR54*(2*$AC54-$AB54))/(2*$AC54))</f>
        <v>999.13</v>
      </c>
      <c r="AV54" s="181" t="n">
        <f aca="false">IF(AO54=0," ",(AU54-AO54)*100/AU54)</f>
        <v>79.3570406253441</v>
      </c>
      <c r="AW54" s="186"/>
      <c r="AX54" s="186"/>
      <c r="AY54" s="186"/>
      <c r="AZ54" s="187" t="str">
        <f aca="false">IF(AW54=0," ",(AX54-(AW54*$AE55))/(1-$AE55))</f>
        <v> </v>
      </c>
      <c r="BA54" s="188" t="str">
        <f aca="false">IF(AY54=0," ",(AY54-AZ54)*100/AY54)</f>
        <v> </v>
      </c>
      <c r="BB54" s="189" t="str">
        <f aca="false">IF(AW54=0," ",(AX54-AW54)*100/AX54)</f>
        <v> </v>
      </c>
      <c r="BC54" s="187" t="str">
        <f aca="false">IF(AW54=0," ",(AX54*$AB55+AZ54*(2*$AC55-$AB55))/(2*$AC55))</f>
        <v> </v>
      </c>
      <c r="BD54" s="189" t="str">
        <f aca="false">IF(AW54=0," ",(BC54-AW54)*100/BC54)</f>
        <v> </v>
      </c>
      <c r="BE54" s="52"/>
      <c r="BF54" s="52"/>
      <c r="BG54" s="52"/>
      <c r="BH54" s="188" t="str">
        <f aca="false">IF(BE54=0," ",(BF54-(BE54*$AE55))/(1-$AE55))</f>
        <v> </v>
      </c>
      <c r="BI54" s="188" t="str">
        <f aca="false">IF(BG54=0," ",(BG54-BH54)*100/BG54)</f>
        <v> </v>
      </c>
      <c r="BJ54" s="189" t="str">
        <f aca="false">IF(BE54=0," ",(BF54-BE54)*100/BF54)</f>
        <v> </v>
      </c>
      <c r="BK54" s="188" t="str">
        <f aca="false">IF(BE54=0," ",(BF54*$AB55+BH54*(2*$AC55-$AB55))/(2*$AC55))</f>
        <v> </v>
      </c>
      <c r="BL54" s="189" t="str">
        <f aca="false">IF(BE54=0," ",(BK54-BE54)*100/BK54)</f>
        <v> </v>
      </c>
      <c r="BM54" s="6"/>
      <c r="BN54" s="138"/>
      <c r="BO54" s="285" t="s">
        <v>320</v>
      </c>
      <c r="BP54" s="286" t="s">
        <v>321</v>
      </c>
      <c r="BQ54" s="138"/>
      <c r="BR54" s="138"/>
      <c r="BS54" s="285" t="s">
        <v>320</v>
      </c>
      <c r="BT54" s="286" t="s">
        <v>321</v>
      </c>
      <c r="BU54" s="6"/>
      <c r="BV54" s="6"/>
      <c r="BW54" s="6"/>
      <c r="BX54" s="6"/>
      <c r="BY54" s="138"/>
      <c r="BZ54" s="285" t="s">
        <v>320</v>
      </c>
      <c r="CA54" s="286" t="s">
        <v>321</v>
      </c>
      <c r="CB54" s="138"/>
      <c r="CC54" s="138"/>
      <c r="CD54" s="285" t="s">
        <v>320</v>
      </c>
      <c r="CE54" s="286" t="s">
        <v>321</v>
      </c>
      <c r="CF54" s="6"/>
      <c r="CG54" s="6"/>
      <c r="CH54" s="6"/>
      <c r="CI54" s="6"/>
      <c r="CJ54" s="138"/>
      <c r="CK54" s="285" t="s">
        <v>320</v>
      </c>
      <c r="CL54" s="286" t="s">
        <v>321</v>
      </c>
      <c r="CM54" s="138"/>
      <c r="CN54" s="138"/>
      <c r="CO54" s="285" t="s">
        <v>320</v>
      </c>
      <c r="CP54" s="286" t="s">
        <v>321</v>
      </c>
      <c r="CQ54" s="6"/>
      <c r="CR54" s="6"/>
      <c r="CS54" s="6"/>
      <c r="CT54" s="6"/>
      <c r="CU54" s="138"/>
      <c r="CV54" s="285" t="s">
        <v>320</v>
      </c>
      <c r="CW54" s="286" t="s">
        <v>321</v>
      </c>
      <c r="CX54" s="138"/>
      <c r="CY54" s="138"/>
      <c r="CZ54" s="285" t="s">
        <v>320</v>
      </c>
      <c r="DA54" s="286" t="s">
        <v>321</v>
      </c>
      <c r="DB54" s="6"/>
      <c r="DC54" s="6"/>
      <c r="DD54" s="6"/>
      <c r="DE54" s="6"/>
      <c r="DF54" s="138"/>
      <c r="DG54" s="285" t="s">
        <v>320</v>
      </c>
      <c r="DH54" s="286" t="s">
        <v>321</v>
      </c>
      <c r="DI54" s="138"/>
      <c r="DJ54" s="138"/>
      <c r="DK54" s="285" t="s">
        <v>320</v>
      </c>
      <c r="DL54" s="286" t="s">
        <v>321</v>
      </c>
      <c r="DM54" s="6"/>
      <c r="DN54" s="6"/>
      <c r="DO54" s="6"/>
      <c r="DP54" s="6"/>
      <c r="DQ54" s="6"/>
      <c r="DR54" s="6"/>
    </row>
    <row r="55" customFormat="false" ht="17.1" hidden="false" customHeight="true" outlineLevel="0" collapsed="false">
      <c r="A55" s="127"/>
      <c r="B55" s="6"/>
      <c r="C55" s="6"/>
      <c r="D55" s="6"/>
      <c r="E55" s="6"/>
      <c r="F55" s="11"/>
      <c r="G55" s="124"/>
      <c r="H55" s="6"/>
      <c r="I55" s="11"/>
      <c r="J55" s="11"/>
      <c r="K55" s="11"/>
      <c r="L55" s="6"/>
      <c r="M55" s="18"/>
      <c r="N55" s="18"/>
      <c r="O55" s="18"/>
      <c r="P55" s="6"/>
      <c r="Q55" s="41" t="n">
        <v>36026</v>
      </c>
      <c r="R55" s="61" t="n">
        <v>0.75</v>
      </c>
      <c r="S55" s="56" t="n">
        <v>559</v>
      </c>
      <c r="T55" s="284" t="n">
        <v>27.3</v>
      </c>
      <c r="U55" s="284" t="n">
        <v>70</v>
      </c>
      <c r="V55" s="284" t="n">
        <v>68</v>
      </c>
      <c r="W55" s="284" t="n">
        <v>0</v>
      </c>
      <c r="X55" s="54" t="n">
        <v>4.4</v>
      </c>
      <c r="Y55" s="54" t="n">
        <v>0.75</v>
      </c>
      <c r="Z55" s="54" t="n">
        <v>0.3</v>
      </c>
      <c r="AA55" s="178"/>
      <c r="AB55" s="179" t="n">
        <f aca="false">Y55+Z55</f>
        <v>1.05</v>
      </c>
      <c r="AC55" s="179" t="n">
        <f aca="false">X55+AB55</f>
        <v>5.45</v>
      </c>
      <c r="AD55" s="180" t="n">
        <f aca="false">(0.002228009259*(AC55-0.5*Y55))/($E$23*$E$24)</f>
        <v>0.330531351089626</v>
      </c>
      <c r="AE55" s="179" t="n">
        <f aca="false">Y55/AB55</f>
        <v>0.714285714285714</v>
      </c>
      <c r="AF55" s="179" t="n">
        <f aca="false">X55/AB55</f>
        <v>4.19047619047619</v>
      </c>
      <c r="AG55" s="179" t="n">
        <f aca="false">Y55*1440/$E$16</f>
        <v>13.8461538461538</v>
      </c>
      <c r="AH55" s="179" t="n">
        <f aca="false">AG55*1.03^($H$5-T55)</f>
        <v>12.014632028007</v>
      </c>
      <c r="AI55" s="181" t="n">
        <f aca="false">0.01*(AU55-AO55)</f>
        <v>10.8090516055046</v>
      </c>
      <c r="AJ55" s="181" t="n">
        <f aca="false">((U55+V55)/2)-AI55-W55</f>
        <v>58.1909483944954</v>
      </c>
      <c r="AK55" s="180" t="n">
        <f aca="false">AH55/AJ55</f>
        <v>0.206469087710273</v>
      </c>
      <c r="AL55" s="284" t="n">
        <v>5.8</v>
      </c>
      <c r="AM55" s="284" t="n">
        <v>6.3</v>
      </c>
      <c r="AN55" s="284" t="n">
        <v>6.7</v>
      </c>
      <c r="AO55" s="60" t="n">
        <v>116.6</v>
      </c>
      <c r="AP55" s="60" t="n">
        <v>448.25</v>
      </c>
      <c r="AQ55" s="60" t="n">
        <v>1353</v>
      </c>
      <c r="AR55" s="179" t="n">
        <f aca="false">IF(AO55=0," ",(AP55-(AO55*$AE55))/(1-$AE55))</f>
        <v>1277.375</v>
      </c>
      <c r="AS55" s="179" t="n">
        <f aca="false">IF(AQ55=0," ",(AQ55-AR55)*100/AQ55)</f>
        <v>5.58943089430894</v>
      </c>
      <c r="AT55" s="181" t="n">
        <f aca="false">IF(AO55=0," ",(AP55-AO55)*100/AP55)</f>
        <v>73.9877300613497</v>
      </c>
      <c r="AU55" s="179" t="n">
        <f aca="false">IF(AO55=0," ",(AP55*$AB55+AR55*(2*$AC55-$AB55))/(2*$AC55))</f>
        <v>1197.50516055046</v>
      </c>
      <c r="AV55" s="181" t="n">
        <f aca="false">IF(AO55=0," ",(AU55-AO55)*100/AU55)</f>
        <v>90.263089977299</v>
      </c>
      <c r="AW55" s="186"/>
      <c r="AX55" s="186"/>
      <c r="AY55" s="186"/>
      <c r="AZ55" s="187" t="str">
        <f aca="false">IF(AW55=0," ",(AX55-(AW55*$AE56))/(1-$AE56))</f>
        <v> </v>
      </c>
      <c r="BA55" s="188" t="str">
        <f aca="false">IF(AY55=0," ",(AY55-AZ55)*100/AY55)</f>
        <v> </v>
      </c>
      <c r="BB55" s="189" t="str">
        <f aca="false">IF(AW55=0," ",(AX55-AW55)*100/AX55)</f>
        <v> </v>
      </c>
      <c r="BC55" s="187" t="str">
        <f aca="false">IF(AW55=0," ",(AX55*$AB56+AZ55*(2*$AC56-$AB56))/(2*$AC56))</f>
        <v> </v>
      </c>
      <c r="BD55" s="189" t="str">
        <f aca="false">IF(AW55=0," ",(BC55-AW55)*100/BC55)</f>
        <v> </v>
      </c>
      <c r="BE55" s="52"/>
      <c r="BF55" s="52"/>
      <c r="BG55" s="52"/>
      <c r="BH55" s="188" t="str">
        <f aca="false">IF(BE55=0," ",(BF55-(BE55*$AE56))/(1-$AE56))</f>
        <v> </v>
      </c>
      <c r="BI55" s="188" t="str">
        <f aca="false">IF(BG55=0," ",(BG55-BH55)*100/BG55)</f>
        <v> </v>
      </c>
      <c r="BJ55" s="189" t="str">
        <f aca="false">IF(BE55=0," ",(BF55-BE55)*100/BF55)</f>
        <v> </v>
      </c>
      <c r="BK55" s="188" t="str">
        <f aca="false">IF(BE55=0," ",(BF55*$AB56+BH55*(2*$AC56-$AB56))/(2*$AC56))</f>
        <v> </v>
      </c>
      <c r="BL55" s="189" t="str">
        <f aca="false">IF(BE55=0," ",(BK55-BE55)*100/BK55)</f>
        <v> </v>
      </c>
      <c r="BM55" s="6"/>
      <c r="BN55" s="285" t="s">
        <v>322</v>
      </c>
      <c r="BO55" s="287" t="e">
        <f aca="false">(BQ37-72)*100/(BQ37-BP37)</f>
        <v>#VALUE!</v>
      </c>
      <c r="BP55" s="247" t="e">
        <f aca="false">(BQ37-36)*100/(BQ37-BP37)</f>
        <v>#VALUE!</v>
      </c>
      <c r="BQ55" s="138"/>
      <c r="BR55" s="285" t="s">
        <v>323</v>
      </c>
      <c r="BS55" s="287" t="e">
        <f aca="false">(BQ47-54)*100/(BQ47-BP47)</f>
        <v>#VALUE!</v>
      </c>
      <c r="BT55" s="247" t="e">
        <f aca="false">(BQ47-27)*100/(BQ47-BP47)</f>
        <v>#VALUE!</v>
      </c>
      <c r="BU55" s="6"/>
      <c r="BV55" s="6"/>
      <c r="BW55" s="6"/>
      <c r="BX55" s="6"/>
      <c r="BY55" s="285" t="s">
        <v>322</v>
      </c>
      <c r="BZ55" s="287" t="e">
        <f aca="false">(CB37-72)*100/(CB37-CA37)</f>
        <v>#VALUE!</v>
      </c>
      <c r="CA55" s="247" t="e">
        <f aca="false">(CB37-36)*100/(CB37-CA37)</f>
        <v>#VALUE!</v>
      </c>
      <c r="CB55" s="138"/>
      <c r="CC55" s="285" t="s">
        <v>323</v>
      </c>
      <c r="CD55" s="287" t="e">
        <f aca="false">(CB47-54)*100/(CB47-CA47)</f>
        <v>#VALUE!</v>
      </c>
      <c r="CE55" s="247" t="e">
        <f aca="false">(CB47-27)*100/(CB47-CA47)</f>
        <v>#VALUE!</v>
      </c>
      <c r="CF55" s="6"/>
      <c r="CG55" s="6"/>
      <c r="CH55" s="6"/>
      <c r="CI55" s="6"/>
      <c r="CJ55" s="285" t="s">
        <v>322</v>
      </c>
      <c r="CK55" s="287" t="e">
        <f aca="false">(CM37-72)*100/(CM37-CL37)</f>
        <v>#VALUE!</v>
      </c>
      <c r="CL55" s="247" t="e">
        <f aca="false">(CM37-36)*100/(CM37-CL37)</f>
        <v>#VALUE!</v>
      </c>
      <c r="CM55" s="138"/>
      <c r="CN55" s="285" t="s">
        <v>323</v>
      </c>
      <c r="CO55" s="287" t="e">
        <f aca="false">(CM47-54)*100/(CM47-CL47)</f>
        <v>#VALUE!</v>
      </c>
      <c r="CP55" s="247" t="e">
        <f aca="false">(CM47-27)*100/(CM47-CL47)</f>
        <v>#VALUE!</v>
      </c>
      <c r="CQ55" s="6"/>
      <c r="CR55" s="6"/>
      <c r="CS55" s="6"/>
      <c r="CT55" s="6"/>
      <c r="CU55" s="285" t="s">
        <v>322</v>
      </c>
      <c r="CV55" s="287" t="e">
        <f aca="false">(CX37-72)*100/(CX37-CW37)</f>
        <v>#VALUE!</v>
      </c>
      <c r="CW55" s="247" t="e">
        <f aca="false">(CX37-36)*100/(CX37-CW37)</f>
        <v>#VALUE!</v>
      </c>
      <c r="CX55" s="138"/>
      <c r="CY55" s="285" t="s">
        <v>323</v>
      </c>
      <c r="CZ55" s="287" t="e">
        <f aca="false">(CX47-54)*100/(CX47-CW47)</f>
        <v>#VALUE!</v>
      </c>
      <c r="DA55" s="247" t="e">
        <f aca="false">(CX47-27)*100/(CX47-CW47)</f>
        <v>#VALUE!</v>
      </c>
      <c r="DB55" s="6"/>
      <c r="DC55" s="6"/>
      <c r="DD55" s="6"/>
      <c r="DE55" s="6"/>
      <c r="DF55" s="285" t="s">
        <v>322</v>
      </c>
      <c r="DG55" s="287" t="e">
        <f aca="false">(DI37-72)*100/(DI37-DH37)</f>
        <v>#VALUE!</v>
      </c>
      <c r="DH55" s="247" t="e">
        <f aca="false">(DI37-36)*100/(DI37-DH37)</f>
        <v>#VALUE!</v>
      </c>
      <c r="DI55" s="138"/>
      <c r="DJ55" s="285" t="s">
        <v>323</v>
      </c>
      <c r="DK55" s="287" t="e">
        <f aca="false">(DI47-54)*100/(DI47-DH47)</f>
        <v>#VALUE!</v>
      </c>
      <c r="DL55" s="247" t="e">
        <f aca="false">(DI47-27)*100/(DI47-DH47)</f>
        <v>#VALUE!</v>
      </c>
      <c r="DM55" s="6"/>
      <c r="DN55" s="6"/>
      <c r="DO55" s="6"/>
      <c r="DP55" s="6"/>
      <c r="DQ55" s="6"/>
      <c r="DR55" s="6"/>
    </row>
    <row r="56" customFormat="false" ht="17.1" hidden="false" customHeight="true" outlineLevel="0" collapsed="false">
      <c r="A56" s="127"/>
      <c r="B56" s="6"/>
      <c r="C56" s="6"/>
      <c r="D56" s="6"/>
      <c r="E56" s="6"/>
      <c r="F56" s="11"/>
      <c r="G56" s="124"/>
      <c r="H56" s="6"/>
      <c r="I56" s="11"/>
      <c r="J56" s="11"/>
      <c r="K56" s="11"/>
      <c r="L56" s="6"/>
      <c r="M56" s="18"/>
      <c r="N56" s="18"/>
      <c r="O56" s="18"/>
      <c r="P56" s="6"/>
      <c r="Q56" s="41" t="n">
        <v>36027</v>
      </c>
      <c r="R56" s="61" t="n">
        <v>0.25</v>
      </c>
      <c r="S56" s="56" t="n">
        <v>571</v>
      </c>
      <c r="T56" s="284" t="n">
        <v>26.9</v>
      </c>
      <c r="U56" s="284" t="n">
        <v>64</v>
      </c>
      <c r="V56" s="284" t="n">
        <v>62</v>
      </c>
      <c r="W56" s="284" t="n">
        <v>0</v>
      </c>
      <c r="X56" s="54" t="n">
        <v>4.4</v>
      </c>
      <c r="Y56" s="54" t="n">
        <v>0.7</v>
      </c>
      <c r="Z56" s="54" t="n">
        <v>0.3</v>
      </c>
      <c r="AA56" s="178"/>
      <c r="AB56" s="179" t="n">
        <f aca="false">Y56+Z56</f>
        <v>1</v>
      </c>
      <c r="AC56" s="179" t="n">
        <f aca="false">X56+AB56</f>
        <v>5.4</v>
      </c>
      <c r="AD56" s="180" t="n">
        <f aca="false">(0.002228009259*(AC56-0.5*Y56))/($E$23*$E$24)</f>
        <v>0.328903117833026</v>
      </c>
      <c r="AE56" s="179" t="n">
        <f aca="false">Y56/AB56</f>
        <v>0.7</v>
      </c>
      <c r="AF56" s="179" t="n">
        <f aca="false">X56/AB56</f>
        <v>4.4</v>
      </c>
      <c r="AG56" s="179" t="n">
        <f aca="false">Y56*1440/$E$16</f>
        <v>12.9230769230769</v>
      </c>
      <c r="AH56" s="179" t="n">
        <f aca="false">AG56*1.03^($H$5-T56)</f>
        <v>11.3470283706</v>
      </c>
      <c r="AI56" s="181" t="n">
        <f aca="false">0.01*(AU56-AO56)</f>
        <v>10.0298611111111</v>
      </c>
      <c r="AJ56" s="181" t="n">
        <f aca="false">((U56+V56)/2)-AI56-W56</f>
        <v>52.9701388888889</v>
      </c>
      <c r="AK56" s="180" t="n">
        <f aca="false">AH56/AJ56</f>
        <v>0.214215567650327</v>
      </c>
      <c r="AL56" s="284" t="n">
        <v>5.7</v>
      </c>
      <c r="AM56" s="284" t="n">
        <v>6.3</v>
      </c>
      <c r="AN56" s="284" t="n">
        <v>6.7</v>
      </c>
      <c r="AO56" s="60" t="n">
        <v>124.3</v>
      </c>
      <c r="AP56" s="60" t="n">
        <v>446.05</v>
      </c>
      <c r="AQ56" s="60" t="n">
        <v>1265</v>
      </c>
      <c r="AR56" s="179" t="n">
        <f aca="false">IF(AO56=0," ",(AP56-(AO56*$AE56))/(1-$AE56))</f>
        <v>1196.8</v>
      </c>
      <c r="AS56" s="179" t="n">
        <f aca="false">IF(AQ56=0," ",(AQ56-AR56)*100/AQ56)</f>
        <v>5.39130434782609</v>
      </c>
      <c r="AT56" s="181" t="n">
        <f aca="false">IF(AO56=0," ",(AP56-AO56)*100/AP56)</f>
        <v>72.1331689272503</v>
      </c>
      <c r="AU56" s="179" t="n">
        <f aca="false">IF(AO56=0," ",(AP56*$AB56+AR56*(2*$AC56-$AB56))/(2*$AC56))</f>
        <v>1127.28611111111</v>
      </c>
      <c r="AV56" s="181" t="n">
        <f aca="false">IF(AO56=0," ",(AU56-AO56)*100/AU56)</f>
        <v>88.9735180115469</v>
      </c>
      <c r="AW56" s="186"/>
      <c r="AX56" s="186"/>
      <c r="AY56" s="186"/>
      <c r="AZ56" s="187" t="str">
        <f aca="false">IF(AW56=0," ",(AX56-(AW56*$AE57))/(1-$AE57))</f>
        <v> </v>
      </c>
      <c r="BA56" s="188" t="str">
        <f aca="false">IF(AY56=0," ",(AY56-AZ56)*100/AY56)</f>
        <v> </v>
      </c>
      <c r="BB56" s="189" t="str">
        <f aca="false">IF(AW56=0," ",(AX56-AW56)*100/AX56)</f>
        <v> </v>
      </c>
      <c r="BC56" s="187" t="str">
        <f aca="false">IF(AW56=0," ",(AX56*$AB57+AZ56*(2*$AC57-$AB57))/(2*$AC57))</f>
        <v> </v>
      </c>
      <c r="BD56" s="189" t="str">
        <f aca="false">IF(AW56=0," ",(BC56-AW56)*100/BC56)</f>
        <v> </v>
      </c>
      <c r="BE56" s="52"/>
      <c r="BF56" s="52"/>
      <c r="BG56" s="52"/>
      <c r="BH56" s="188" t="str">
        <f aca="false">IF(BE56=0," ",(BF56-(BE56*$AE57))/(1-$AE57))</f>
        <v> </v>
      </c>
      <c r="BI56" s="188" t="str">
        <f aca="false">IF(BG56=0," ",(BG56-BH56)*100/BG56)</f>
        <v> </v>
      </c>
      <c r="BJ56" s="189" t="str">
        <f aca="false">IF(BE56=0," ",(BF56-BE56)*100/BF56)</f>
        <v> </v>
      </c>
      <c r="BK56" s="188" t="str">
        <f aca="false">IF(BE56=0," ",(BF56*$AB57+BH56*(2*$AC57-$AB57))/(2*$AC57))</f>
        <v> </v>
      </c>
      <c r="BL56" s="189" t="str">
        <f aca="false">IF(BE56=0," ",(BK56-BE56)*100/BK56)</f>
        <v> </v>
      </c>
      <c r="BM56" s="6"/>
      <c r="BN56" s="213" t="s">
        <v>324</v>
      </c>
      <c r="BO56" s="288" t="e">
        <f aca="false">IF(AND(0&lt;BO55,BO55&lt;100),(BO$55/100)*(BP37-BQ37)+BQ37,"NA")</f>
        <v>#VALUE!</v>
      </c>
      <c r="BP56" s="212" t="e">
        <f aca="false">IF(AND(0&lt;BP55,BP55&lt;100),(BP$55/100)*(BP37-BQ37)+BQ37,"NA")</f>
        <v>#VALUE!</v>
      </c>
      <c r="BQ56" s="138"/>
      <c r="BR56" s="213" t="s">
        <v>324</v>
      </c>
      <c r="BS56" s="288" t="e">
        <f aca="false">IF(AND(0&lt;BS55,BS55&lt;100),(BS$55/100)*(BP37-BQ37)+BQ37,"NA")</f>
        <v>#VALUE!</v>
      </c>
      <c r="BT56" s="212" t="e">
        <f aca="false">IF(AND(0&lt;BT55,BT55&lt;100),(BT$55/100)*(BP37-BQ37)+BQ37,"NA")</f>
        <v>#VALUE!</v>
      </c>
      <c r="BU56" s="6"/>
      <c r="BV56" s="6"/>
      <c r="BW56" s="6"/>
      <c r="BX56" s="6"/>
      <c r="BY56" s="213" t="s">
        <v>324</v>
      </c>
      <c r="BZ56" s="288" t="e">
        <f aca="false">IF(AND(0&lt;BZ55,BZ55&lt;100),(BZ$55/100)*(CA37-CB37)+CB37,"NA")</f>
        <v>#VALUE!</v>
      </c>
      <c r="CA56" s="212" t="e">
        <f aca="false">IF(AND(0&lt;CA55,CA55&lt;100),(CA$55/100)*(CA37-CB37)+CB37,"NA")</f>
        <v>#VALUE!</v>
      </c>
      <c r="CB56" s="138"/>
      <c r="CC56" s="213" t="s">
        <v>324</v>
      </c>
      <c r="CD56" s="288" t="e">
        <f aca="false">IF(AND(0&lt;CD55,CD55&lt;100),(CD$55/100)*(CA37-CB37)+CB37,"NA")</f>
        <v>#VALUE!</v>
      </c>
      <c r="CE56" s="212" t="e">
        <f aca="false">IF(AND(0&lt;CE55,CE55&lt;100),(CE$55/100)*(CA37-CB37)+CB37,"NA")</f>
        <v>#VALUE!</v>
      </c>
      <c r="CF56" s="6"/>
      <c r="CG56" s="6"/>
      <c r="CH56" s="6"/>
      <c r="CI56" s="6"/>
      <c r="CJ56" s="213" t="s">
        <v>324</v>
      </c>
      <c r="CK56" s="288" t="e">
        <f aca="false">IF(AND(0&lt;CK55,CK55&lt;100),(CK$55/100)*(CL37-CM37)+CM37,"NA")</f>
        <v>#VALUE!</v>
      </c>
      <c r="CL56" s="212" t="e">
        <f aca="false">IF(AND(0&lt;CL55,CL55&lt;100),(CL$55/100)*(CL37-CM37)+CM37,"NA")</f>
        <v>#VALUE!</v>
      </c>
      <c r="CM56" s="138"/>
      <c r="CN56" s="213" t="s">
        <v>324</v>
      </c>
      <c r="CO56" s="288" t="e">
        <f aca="false">IF(AND(0&lt;CO55,CO55&lt;100),(CO$55/100)*(CL37-CM37)+CM37,"NA")</f>
        <v>#VALUE!</v>
      </c>
      <c r="CP56" s="212" t="e">
        <f aca="false">IF(AND(0&lt;CP55,CP55&lt;100),(CP$55/100)*(CL37-CM37)+CM37,"NA")</f>
        <v>#VALUE!</v>
      </c>
      <c r="CQ56" s="6"/>
      <c r="CR56" s="6"/>
      <c r="CS56" s="6"/>
      <c r="CT56" s="6"/>
      <c r="CU56" s="213" t="s">
        <v>324</v>
      </c>
      <c r="CV56" s="288" t="e">
        <f aca="false">IF(AND(0&lt;CV55,CV55&lt;100),(CV$55/100)*(CW37-CX37)+CX37,"NA")</f>
        <v>#VALUE!</v>
      </c>
      <c r="CW56" s="212" t="e">
        <f aca="false">IF(AND(0&lt;CW55,CW55&lt;100),(CW$55/100)*(CW37-CX37)+CX37,"NA")</f>
        <v>#VALUE!</v>
      </c>
      <c r="CX56" s="138"/>
      <c r="CY56" s="213" t="s">
        <v>324</v>
      </c>
      <c r="CZ56" s="288" t="e">
        <f aca="false">IF(AND(0&lt;CZ55,CZ55&lt;100),(CZ$55/100)*(CW37-CX37)+CX37,"NA")</f>
        <v>#VALUE!</v>
      </c>
      <c r="DA56" s="212" t="e">
        <f aca="false">IF(AND(0&lt;DA55,DA55&lt;100),(DA$55/100)*(CW37-CX37)+CX37,"NA")</f>
        <v>#VALUE!</v>
      </c>
      <c r="DB56" s="6"/>
      <c r="DC56" s="6"/>
      <c r="DD56" s="6"/>
      <c r="DE56" s="6"/>
      <c r="DF56" s="213" t="s">
        <v>324</v>
      </c>
      <c r="DG56" s="288" t="e">
        <f aca="false">IF(AND(0&lt;DG55,DG55&lt;100),(DG$55/100)*(DH37-DI37)+DI37,"NA")</f>
        <v>#VALUE!</v>
      </c>
      <c r="DH56" s="212" t="e">
        <f aca="false">IF(AND(0&lt;DH55,DH55&lt;100),(DH$55/100)*(DH37-DI37)+DI37,"NA")</f>
        <v>#VALUE!</v>
      </c>
      <c r="DI56" s="138"/>
      <c r="DJ56" s="213" t="s">
        <v>324</v>
      </c>
      <c r="DK56" s="288" t="e">
        <f aca="false">IF(AND(0&lt;DK55,DK55&lt;100),(DK$55/100)*(DH37-DI37)+DI37,"NA")</f>
        <v>#VALUE!</v>
      </c>
      <c r="DL56" s="212" t="e">
        <f aca="false">IF(AND(0&lt;DL55,DL55&lt;100),(DL$55/100)*(DH37-DI37)+DI37,"NA")</f>
        <v>#VALUE!</v>
      </c>
      <c r="DM56" s="6"/>
      <c r="DN56" s="6"/>
      <c r="DO56" s="6"/>
      <c r="DP56" s="6"/>
      <c r="DQ56" s="6"/>
      <c r="DR56" s="6"/>
    </row>
    <row r="57" customFormat="false" ht="17.1" hidden="false" customHeight="true" outlineLevel="0" collapsed="false">
      <c r="A57" s="127"/>
      <c r="B57" s="6"/>
      <c r="C57" s="6"/>
      <c r="D57" s="6"/>
      <c r="E57" s="6"/>
      <c r="F57" s="11"/>
      <c r="G57" s="124"/>
      <c r="H57" s="6"/>
      <c r="I57" s="11"/>
      <c r="J57" s="11"/>
      <c r="K57" s="11"/>
      <c r="L57" s="6"/>
      <c r="M57" s="18"/>
      <c r="N57" s="18"/>
      <c r="O57" s="18"/>
      <c r="P57" s="6"/>
      <c r="Q57" s="41" t="n">
        <v>36027</v>
      </c>
      <c r="R57" s="61" t="n">
        <v>0.375</v>
      </c>
      <c r="S57" s="56" t="n">
        <v>574</v>
      </c>
      <c r="T57" s="284" t="n">
        <v>28.2</v>
      </c>
      <c r="U57" s="284" t="n">
        <v>72</v>
      </c>
      <c r="V57" s="284" t="n">
        <v>70</v>
      </c>
      <c r="W57" s="284" t="n">
        <v>0</v>
      </c>
      <c r="X57" s="54" t="n">
        <v>4.4</v>
      </c>
      <c r="Y57" s="54" t="n">
        <v>0.8</v>
      </c>
      <c r="Z57" s="54" t="n">
        <v>0.3</v>
      </c>
      <c r="AA57" s="178"/>
      <c r="AB57" s="179" t="n">
        <f aca="false">Y57+Z57</f>
        <v>1.1</v>
      </c>
      <c r="AC57" s="179" t="n">
        <f aca="false">X57+AB57</f>
        <v>5.5</v>
      </c>
      <c r="AD57" s="180" t="n">
        <f aca="false">(0.002228009259*(AC57-0.5*Y57))/($E$23*$E$24)</f>
        <v>0.332159584346225</v>
      </c>
      <c r="AE57" s="179" t="n">
        <f aca="false">Y57/AB57</f>
        <v>0.727272727272727</v>
      </c>
      <c r="AF57" s="179" t="n">
        <f aca="false">X57/AB57</f>
        <v>4</v>
      </c>
      <c r="AG57" s="179" t="n">
        <f aca="false">Y57*1440/$E$16</f>
        <v>14.7692307692308</v>
      </c>
      <c r="AH57" s="179" t="n">
        <f aca="false">AG57*1.03^($H$5-T57)</f>
        <v>12.4791698436368</v>
      </c>
      <c r="AI57" s="181" t="n">
        <f aca="false">0.01*(AU57-AO57)</f>
        <v>13.7071</v>
      </c>
      <c r="AJ57" s="181" t="n">
        <f aca="false">((U57+V57)/2)-AI57-W57</f>
        <v>57.2929</v>
      </c>
      <c r="AK57" s="180" t="n">
        <f aca="false">AH57/AJ57</f>
        <v>0.217813548339093</v>
      </c>
      <c r="AL57" s="284" t="n">
        <v>5.7</v>
      </c>
      <c r="AM57" s="284" t="n">
        <v>6.2</v>
      </c>
      <c r="AN57" s="284" t="n">
        <v>6.5</v>
      </c>
      <c r="AO57" s="60" t="n">
        <v>160.6</v>
      </c>
      <c r="AP57" s="60" t="n">
        <v>563.75</v>
      </c>
      <c r="AQ57" s="60" t="n">
        <v>1595</v>
      </c>
      <c r="AR57" s="179" t="n">
        <f aca="false">IF(AO57=0," ",(AP57-(AO57*$AE57))/(1-$AE57))</f>
        <v>1638.81666666667</v>
      </c>
      <c r="AS57" s="179" t="n">
        <f aca="false">IF(AQ57=0," ",(AQ57-AR57)*100/AQ57)</f>
        <v>-2.74712643678162</v>
      </c>
      <c r="AT57" s="181" t="n">
        <f aca="false">IF(AO57=0," ",(AP57-AO57)*100/AP57)</f>
        <v>71.5121951219512</v>
      </c>
      <c r="AU57" s="179" t="n">
        <f aca="false">IF(AO57=0," ",(AP57*$AB57+AR57*(2*$AC57-$AB57))/(2*$AC57))</f>
        <v>1531.31</v>
      </c>
      <c r="AV57" s="181" t="n">
        <f aca="false">IF(AO57=0," ",(AU57-AO57)*100/AU57)</f>
        <v>89.5122476833561</v>
      </c>
      <c r="AW57" s="186"/>
      <c r="AX57" s="186"/>
      <c r="AY57" s="186"/>
      <c r="AZ57" s="187" t="str">
        <f aca="false">IF(AW57=0," ",(AX57-(AW57*#REF!))/(1-#REF!))</f>
        <v> </v>
      </c>
      <c r="BA57" s="188" t="str">
        <f aca="false">IF(AY57=0," ",(AY57-AZ57)*100/AY57)</f>
        <v> </v>
      </c>
      <c r="BB57" s="189" t="str">
        <f aca="false">IF(AW57=0," ",(AX57-AW57)*100/AX57)</f>
        <v> </v>
      </c>
      <c r="BC57" s="187" t="str">
        <f aca="false">IF(AW57=0," ",(AX57*#REF!+AZ57*(2*#REF!-#REF!))/(2*#REF!))</f>
        <v> </v>
      </c>
      <c r="BD57" s="189" t="str">
        <f aca="false">IF(AW57=0," ",(BC57-AW57)*100/BC57)</f>
        <v> </v>
      </c>
      <c r="BE57" s="52"/>
      <c r="BF57" s="52"/>
      <c r="BG57" s="52"/>
      <c r="BH57" s="188" t="str">
        <f aca="false">IF(BE57=0," ",(BF57-(BE57*#REF!))/(1-#REF!))</f>
        <v> </v>
      </c>
      <c r="BI57" s="188" t="str">
        <f aca="false">IF(BG57=0," ",(BG57-BH57)*100/BG57)</f>
        <v> </v>
      </c>
      <c r="BJ57" s="189" t="str">
        <f aca="false">IF(BE57=0," ",(BF57-BE57)*100/BF57)</f>
        <v> </v>
      </c>
      <c r="BK57" s="188" t="str">
        <f aca="false">IF(BE57=0," ",(BF57*#REF!+BH57*(2*#REF!-#REF!))/(2*#REF!))</f>
        <v> </v>
      </c>
      <c r="BL57" s="189" t="str">
        <f aca="false">IF(BE57=0," ",(BK57-BE57)*100/BK57)</f>
        <v> </v>
      </c>
      <c r="BM57" s="6"/>
      <c r="BN57" s="213" t="s">
        <v>325</v>
      </c>
      <c r="BO57" s="288" t="e">
        <f aca="false">IF(AND(0&lt;BO55,BO55&lt;100),(BO$55/100)*(BP47-BQ47)+BQ47,"NA")</f>
        <v>#VALUE!</v>
      </c>
      <c r="BP57" s="212" t="e">
        <f aca="false">IF(AND(0&lt;BP55,BP55&lt;100),(BP$55/100)*(BP47-BQ47)+BQ47,"NA")</f>
        <v>#VALUE!</v>
      </c>
      <c r="BQ57" s="138"/>
      <c r="BR57" s="213" t="s">
        <v>325</v>
      </c>
      <c r="BS57" s="288" t="e">
        <f aca="false">IF(AND(0&lt;BS55,BS55&lt;100),(BS$55/100)*(BP47-BQ47)+BQ47,"NA")</f>
        <v>#VALUE!</v>
      </c>
      <c r="BT57" s="212" t="e">
        <f aca="false">IF(AND(0&lt;BT55,BT55&lt;100),(BT$55/100)*(BP47-BQ47)+BQ47,"NA")</f>
        <v>#VALUE!</v>
      </c>
      <c r="BU57" s="6"/>
      <c r="BV57" s="6"/>
      <c r="BW57" s="6"/>
      <c r="BX57" s="6"/>
      <c r="BY57" s="213" t="s">
        <v>325</v>
      </c>
      <c r="BZ57" s="288" t="e">
        <f aca="false">IF(AND(0&lt;BZ55,BZ55&lt;100),(BZ$55/100)*(CA47-CB47)+CB47,"NA")</f>
        <v>#VALUE!</v>
      </c>
      <c r="CA57" s="212" t="e">
        <f aca="false">IF(AND(0&lt;CA55,CA55&lt;100),(CA$55/100)*(CA47-CB47)+CB47,"NA")</f>
        <v>#VALUE!</v>
      </c>
      <c r="CB57" s="138"/>
      <c r="CC57" s="213" t="s">
        <v>325</v>
      </c>
      <c r="CD57" s="288" t="e">
        <f aca="false">IF(AND(0&lt;CD55,CD55&lt;100),(CD$55/100)*(CA47-CB47)+CB47,"NA")</f>
        <v>#VALUE!</v>
      </c>
      <c r="CE57" s="212" t="e">
        <f aca="false">IF(AND(0&lt;CE55,CE55&lt;100),(CE$55/100)*(CA47-CB47)+CB47,"NA")</f>
        <v>#VALUE!</v>
      </c>
      <c r="CF57" s="6"/>
      <c r="CG57" s="6"/>
      <c r="CH57" s="6"/>
      <c r="CI57" s="6"/>
      <c r="CJ57" s="213" t="s">
        <v>325</v>
      </c>
      <c r="CK57" s="288" t="e">
        <f aca="false">IF(AND(0&lt;CK55,CK55&lt;100),(CK$55/100)*(CL47-CM47)+CM47,"NA")</f>
        <v>#VALUE!</v>
      </c>
      <c r="CL57" s="212" t="e">
        <f aca="false">IF(AND(0&lt;CL55,CL55&lt;100),(CL$55/100)*(CL47-CM47)+CM47,"NA")</f>
        <v>#VALUE!</v>
      </c>
      <c r="CM57" s="138"/>
      <c r="CN57" s="213" t="s">
        <v>325</v>
      </c>
      <c r="CO57" s="288" t="e">
        <f aca="false">IF(AND(0&lt;CO55,CO55&lt;100),(CO$55/100)*(CL47-CM47)+CM47,"NA")</f>
        <v>#VALUE!</v>
      </c>
      <c r="CP57" s="212" t="e">
        <f aca="false">IF(AND(0&lt;CP55,CP55&lt;100),(CP$55/100)*(CL47-CM47)+CM47,"NA")</f>
        <v>#VALUE!</v>
      </c>
      <c r="CQ57" s="6"/>
      <c r="CR57" s="6"/>
      <c r="CS57" s="6"/>
      <c r="CT57" s="6"/>
      <c r="CU57" s="213" t="s">
        <v>325</v>
      </c>
      <c r="CV57" s="288" t="e">
        <f aca="false">IF(AND(0&lt;CV55,CV55&lt;100),(CV$55/100)*(CW47-CX47)+CX47,"NA")</f>
        <v>#VALUE!</v>
      </c>
      <c r="CW57" s="212" t="e">
        <f aca="false">IF(AND(0&lt;CW55,CW55&lt;100),(CW$55/100)*(CW47-CX47)+CX47,"NA")</f>
        <v>#VALUE!</v>
      </c>
      <c r="CX57" s="138"/>
      <c r="CY57" s="213" t="s">
        <v>325</v>
      </c>
      <c r="CZ57" s="288" t="e">
        <f aca="false">IF(AND(0&lt;CZ55,CZ55&lt;100),(CZ$55/100)*(CW47-CX47)+CX47,"NA")</f>
        <v>#VALUE!</v>
      </c>
      <c r="DA57" s="212" t="e">
        <f aca="false">IF(AND(0&lt;DA55,DA55&lt;100),(DA$55/100)*(CW47-CX47)+CX47,"NA")</f>
        <v>#VALUE!</v>
      </c>
      <c r="DB57" s="6"/>
      <c r="DC57" s="6"/>
      <c r="DD57" s="6"/>
      <c r="DE57" s="6"/>
      <c r="DF57" s="213" t="s">
        <v>325</v>
      </c>
      <c r="DG57" s="288" t="e">
        <f aca="false">IF(AND(0&lt;DG55,DG55&lt;100),(DG$55/100)*(DH47-DI47)+DI47,"NA")</f>
        <v>#VALUE!</v>
      </c>
      <c r="DH57" s="212" t="e">
        <f aca="false">IF(AND(0&lt;DH55,DH55&lt;100),(DH$55/100)*(DH47-DI47)+DI47,"NA")</f>
        <v>#VALUE!</v>
      </c>
      <c r="DI57" s="138"/>
      <c r="DJ57" s="213" t="s">
        <v>325</v>
      </c>
      <c r="DK57" s="288" t="e">
        <f aca="false">IF(AND(0&lt;DK55,DK55&lt;100),(DK$55/100)*(DH47-DI47)+DI47,"NA")</f>
        <v>#VALUE!</v>
      </c>
      <c r="DL57" s="212" t="e">
        <f aca="false">IF(AND(0&lt;DL55,DL55&lt;100),(DL$55/100)*(DH47-DI47)+DI47,"NA")</f>
        <v>#VALUE!</v>
      </c>
      <c r="DM57" s="6"/>
      <c r="DN57" s="6"/>
      <c r="DO57" s="6"/>
      <c r="DP57" s="6"/>
      <c r="DQ57" s="6"/>
      <c r="DR57" s="6"/>
    </row>
    <row r="58" customFormat="false" ht="17.1" hidden="false" customHeight="true" outlineLevel="0" collapsed="false">
      <c r="A58" s="127"/>
      <c r="B58" s="6"/>
      <c r="C58" s="6"/>
      <c r="D58" s="6"/>
      <c r="E58" s="6"/>
      <c r="F58" s="11"/>
      <c r="G58" s="124"/>
      <c r="H58" s="6"/>
      <c r="I58" s="11"/>
      <c r="J58" s="11"/>
      <c r="K58" s="11"/>
      <c r="L58" s="6"/>
      <c r="M58" s="18"/>
      <c r="N58" s="18"/>
      <c r="O58" s="18"/>
      <c r="P58" s="6"/>
      <c r="Q58" s="41" t="n">
        <v>36028</v>
      </c>
      <c r="R58" s="61" t="n">
        <v>0.375</v>
      </c>
      <c r="S58" s="56" t="n">
        <v>598</v>
      </c>
      <c r="T58" s="284" t="n">
        <v>27.5</v>
      </c>
      <c r="U58" s="284" t="n">
        <v>64</v>
      </c>
      <c r="V58" s="284" t="n">
        <v>62</v>
      </c>
      <c r="W58" s="284" t="n">
        <v>0</v>
      </c>
      <c r="X58" s="54" t="n">
        <v>4.4</v>
      </c>
      <c r="Y58" s="54" t="n">
        <v>0.75</v>
      </c>
      <c r="Z58" s="54" t="n">
        <v>0.3</v>
      </c>
      <c r="AA58" s="178"/>
      <c r="AB58" s="179" t="n">
        <f aca="false">Y58+Z58</f>
        <v>1.05</v>
      </c>
      <c r="AC58" s="179" t="n">
        <f aca="false">X58+AB58</f>
        <v>5.45</v>
      </c>
      <c r="AD58" s="180" t="n">
        <f aca="false">(0.002228009259*(AC58-0.5*Y58))/($E$23*$E$24)</f>
        <v>0.330531351089626</v>
      </c>
      <c r="AE58" s="179" t="n">
        <f aca="false">Y58/AB58</f>
        <v>0.714285714285714</v>
      </c>
      <c r="AF58" s="179" t="n">
        <f aca="false">X58/AB58</f>
        <v>4.19047619047619</v>
      </c>
      <c r="AG58" s="179" t="n">
        <f aca="false">Y58*1440/$E$16</f>
        <v>13.8461538461538</v>
      </c>
      <c r="AH58" s="179" t="n">
        <f aca="false">AG58*1.03^($H$5-T58)</f>
        <v>11.9438139376269</v>
      </c>
      <c r="AI58" s="181" t="n">
        <f aca="false">0.01*(AU58-AO58)</f>
        <v>6.61449426605505</v>
      </c>
      <c r="AJ58" s="181" t="n">
        <f aca="false">((U58+V58)/2)-AI58-W58</f>
        <v>56.385505733945</v>
      </c>
      <c r="AK58" s="180" t="n">
        <f aca="false">AH58/AJ58</f>
        <v>0.211824187477963</v>
      </c>
      <c r="AL58" s="284" t="n">
        <v>5.7</v>
      </c>
      <c r="AM58" s="284" t="n">
        <v>6</v>
      </c>
      <c r="AN58" s="284" t="n">
        <v>6.5</v>
      </c>
      <c r="AO58" s="60" t="n">
        <v>237.05</v>
      </c>
      <c r="AP58" s="60" t="n">
        <v>440</v>
      </c>
      <c r="AQ58" s="60" t="n">
        <v>1221</v>
      </c>
      <c r="AR58" s="179" t="n">
        <f aca="false">IF(AO58=0," ",(AP58-(AO58*$AE58))/(1-$AE58))</f>
        <v>947.375</v>
      </c>
      <c r="AS58" s="179" t="n">
        <f aca="false">IF(AQ58=0," ",(AQ58-AR58)*100/AQ58)</f>
        <v>22.4099099099099</v>
      </c>
      <c r="AT58" s="181" t="n">
        <f aca="false">IF(AO58=0," ",(AP58-AO58)*100/AP58)</f>
        <v>46.125</v>
      </c>
      <c r="AU58" s="179" t="n">
        <f aca="false">IF(AO58=0," ",(AP58*$AB58+AR58*(2*$AC58-$AB58))/(2*$AC58))</f>
        <v>898.499426605505</v>
      </c>
      <c r="AV58" s="181" t="n">
        <f aca="false">IF(AO58=0," ",(AU58-AO58)*100/AU58)</f>
        <v>73.6171228405158</v>
      </c>
      <c r="AW58" s="186"/>
      <c r="AX58" s="186"/>
      <c r="AY58" s="186"/>
      <c r="AZ58" s="187" t="str">
        <f aca="false">IF(AW58=0," ",(AX58-(AW58*$AE59))/(1-$AE59))</f>
        <v> </v>
      </c>
      <c r="BA58" s="188" t="str">
        <f aca="false">IF(AY58=0," ",(AY58-AZ58)*100/AY58)</f>
        <v> </v>
      </c>
      <c r="BB58" s="189" t="str">
        <f aca="false">IF(AW58=0," ",(AX58-AW58)*100/AX58)</f>
        <v> </v>
      </c>
      <c r="BC58" s="187" t="str">
        <f aca="false">IF(AW58=0," ",(AX58*$AB59+AZ58*(2*$AC59-$AB59))/(2*$AC59))</f>
        <v> </v>
      </c>
      <c r="BD58" s="189" t="str">
        <f aca="false">IF(AW58=0," ",(BC58-AW58)*100/BC58)</f>
        <v> </v>
      </c>
      <c r="BE58" s="52"/>
      <c r="BF58" s="52"/>
      <c r="BG58" s="52"/>
      <c r="BH58" s="188" t="str">
        <f aca="false">IF(BE58=0," ",(BF58-(BE58*$AE59))/(1-$AE59))</f>
        <v> </v>
      </c>
      <c r="BI58" s="188" t="str">
        <f aca="false">IF(BG58=0," ",(BG58-BH58)*100/BG58)</f>
        <v> </v>
      </c>
      <c r="BJ58" s="189" t="str">
        <f aca="false">IF(BE58=0," ",(BF58-BE58)*100/BF58)</f>
        <v> </v>
      </c>
      <c r="BK58" s="188" t="str">
        <f aca="false">IF(BE58=0," ",(BF58*$AB59+BH58*(2*$AC59-$AB59))/(2*$AC59))</f>
        <v> </v>
      </c>
      <c r="BL58" s="189" t="str">
        <f aca="false">IF(BE58=0," ",(BK58-BE58)*100/BK58)</f>
        <v> </v>
      </c>
      <c r="BM58" s="6"/>
      <c r="BN58" s="213" t="s">
        <v>326</v>
      </c>
      <c r="BO58" s="288" t="e">
        <f aca="false">IF(AND(0&lt;BO55,BO55&lt;100),(BO$55/100)*(BP32-BQ32)+BQ32,"NA")</f>
        <v>#VALUE!</v>
      </c>
      <c r="BP58" s="212" t="e">
        <f aca="false">IF(AND(0&lt;BP55,BP55&lt;100),(BP$55/100)*(BP32-BQ32)+BQ32,"NA")</f>
        <v>#VALUE!</v>
      </c>
      <c r="BQ58" s="138"/>
      <c r="BR58" s="213" t="s">
        <v>326</v>
      </c>
      <c r="BS58" s="288" t="e">
        <f aca="false">IF(AND(0&lt;BS55,BS55&lt;100),(BS$55/100)*(BP32-BQ32)+BQ32,"NA")</f>
        <v>#VALUE!</v>
      </c>
      <c r="BT58" s="212" t="e">
        <f aca="false">IF(AND(0&lt;BT55,BT55&lt;100),(BT$55/100)*(BP32-BQ32)+BQ32,"NA")</f>
        <v>#VALUE!</v>
      </c>
      <c r="BU58" s="6"/>
      <c r="BV58" s="6"/>
      <c r="BW58" s="6"/>
      <c r="BX58" s="6"/>
      <c r="BY58" s="213" t="s">
        <v>326</v>
      </c>
      <c r="BZ58" s="288" t="e">
        <f aca="false">IF(AND(0&lt;BZ55,BZ55&lt;100),(BZ$55/100)*(CA32-CB32)+CB32,"NA")</f>
        <v>#VALUE!</v>
      </c>
      <c r="CA58" s="212" t="e">
        <f aca="false">IF(AND(0&lt;CA55,CA55&lt;100),(CA$55/100)*(CA32-CB32)+CB32,"NA")</f>
        <v>#VALUE!</v>
      </c>
      <c r="CB58" s="138"/>
      <c r="CC58" s="213" t="s">
        <v>326</v>
      </c>
      <c r="CD58" s="288" t="e">
        <f aca="false">IF(AND(0&lt;CD55,CD55&lt;100),(CD$55/100)*(CA32-CB32)+CB32,"NA")</f>
        <v>#VALUE!</v>
      </c>
      <c r="CE58" s="212" t="e">
        <f aca="false">IF(AND(0&lt;CE55,CE55&lt;100),(CE$55/100)*(CA32-CB32)+CB32,"NA")</f>
        <v>#VALUE!</v>
      </c>
      <c r="CF58" s="6"/>
      <c r="CG58" s="6"/>
      <c r="CH58" s="6"/>
      <c r="CI58" s="6"/>
      <c r="CJ58" s="213" t="s">
        <v>326</v>
      </c>
      <c r="CK58" s="288" t="e">
        <f aca="false">IF(AND(0&lt;CK55,CK55&lt;100),(CK$55/100)*(CL32-CM32)+CM32,"NA")</f>
        <v>#VALUE!</v>
      </c>
      <c r="CL58" s="212" t="e">
        <f aca="false">IF(AND(0&lt;CL55,CL55&lt;100),(CL$55/100)*(CL32-CM32)+CM32,"NA")</f>
        <v>#VALUE!</v>
      </c>
      <c r="CM58" s="138"/>
      <c r="CN58" s="213" t="s">
        <v>326</v>
      </c>
      <c r="CO58" s="288" t="e">
        <f aca="false">IF(AND(0&lt;CO55,CO55&lt;100),(CO$55/100)*(CL32-CM32)+CM32,"NA")</f>
        <v>#VALUE!</v>
      </c>
      <c r="CP58" s="212" t="e">
        <f aca="false">IF(AND(0&lt;CP55,CP55&lt;100),(CP$55/100)*(CL32-CM32)+CM32,"NA")</f>
        <v>#VALUE!</v>
      </c>
      <c r="CQ58" s="6"/>
      <c r="CR58" s="6"/>
      <c r="CS58" s="6"/>
      <c r="CT58" s="6"/>
      <c r="CU58" s="213" t="s">
        <v>326</v>
      </c>
      <c r="CV58" s="288" t="e">
        <f aca="false">IF(AND(0&lt;CV55,CV55&lt;100),(CV$55/100)*(CW32-CX32)+CX32,"NA")</f>
        <v>#VALUE!</v>
      </c>
      <c r="CW58" s="212" t="e">
        <f aca="false">IF(AND(0&lt;CW55,CW55&lt;100),(CW$55/100)*(CW32-CX32)+CX32,"NA")</f>
        <v>#VALUE!</v>
      </c>
      <c r="CX58" s="138"/>
      <c r="CY58" s="213" t="s">
        <v>326</v>
      </c>
      <c r="CZ58" s="288" t="e">
        <f aca="false">IF(AND(0&lt;CZ55,CZ55&lt;100),(CZ$55/100)*(CW32-CX32)+CX32,"NA")</f>
        <v>#VALUE!</v>
      </c>
      <c r="DA58" s="212" t="e">
        <f aca="false">IF(AND(0&lt;DA55,DA55&lt;100),(DA$55/100)*(CW32-CX32)+CX32,"NA")</f>
        <v>#VALUE!</v>
      </c>
      <c r="DB58" s="6"/>
      <c r="DC58" s="6"/>
      <c r="DD58" s="6"/>
      <c r="DE58" s="6"/>
      <c r="DF58" s="213" t="s">
        <v>326</v>
      </c>
      <c r="DG58" s="288" t="e">
        <f aca="false">IF(AND(0&lt;DG55,DG55&lt;100),(DG$55/100)*(DH32-DI32)+DI32,"NA")</f>
        <v>#VALUE!</v>
      </c>
      <c r="DH58" s="212" t="e">
        <f aca="false">IF(AND(0&lt;DH55,DH55&lt;100),(DH$55/100)*(DH32-DI32)+DI32,"NA")</f>
        <v>#VALUE!</v>
      </c>
      <c r="DI58" s="138"/>
      <c r="DJ58" s="213" t="s">
        <v>326</v>
      </c>
      <c r="DK58" s="288" t="e">
        <f aca="false">IF(AND(0&lt;DK55,DK55&lt;100),(DK$55/100)*(DH32-DI32)+DI32,"NA")</f>
        <v>#VALUE!</v>
      </c>
      <c r="DL58" s="212" t="e">
        <f aca="false">IF(AND(0&lt;DL55,DL55&lt;100),(DL$55/100)*(DH32-DI32)+DI32,"NA")</f>
        <v>#VALUE!</v>
      </c>
      <c r="DM58" s="6"/>
      <c r="DN58" s="6"/>
      <c r="DO58" s="6"/>
      <c r="DP58" s="6"/>
      <c r="DQ58" s="6"/>
      <c r="DR58" s="6"/>
    </row>
    <row r="59" customFormat="false" ht="17.1" hidden="false" customHeight="true" outlineLevel="0" collapsed="false">
      <c r="A59" s="127"/>
      <c r="B59" s="6"/>
      <c r="C59" s="6"/>
      <c r="D59" s="6"/>
      <c r="E59" s="6"/>
      <c r="F59" s="11"/>
      <c r="G59" s="124"/>
      <c r="H59" s="6"/>
      <c r="I59" s="11"/>
      <c r="J59" s="11"/>
      <c r="K59" s="11"/>
      <c r="L59" s="6"/>
      <c r="M59" s="18"/>
      <c r="N59" s="18"/>
      <c r="O59" s="18"/>
      <c r="P59" s="6"/>
      <c r="Q59" s="41" t="n">
        <v>36028</v>
      </c>
      <c r="R59" s="61" t="n">
        <v>0.75</v>
      </c>
      <c r="S59" s="56" t="n">
        <v>607</v>
      </c>
      <c r="T59" s="284" t="n">
        <v>27.5</v>
      </c>
      <c r="U59" s="284" t="n">
        <v>72</v>
      </c>
      <c r="V59" s="284" t="n">
        <v>70</v>
      </c>
      <c r="W59" s="284" t="n">
        <v>0</v>
      </c>
      <c r="X59" s="54" t="n">
        <v>4.4</v>
      </c>
      <c r="Y59" s="54" t="n">
        <v>0.8</v>
      </c>
      <c r="Z59" s="54" t="n">
        <v>0.3</v>
      </c>
      <c r="AA59" s="178"/>
      <c r="AB59" s="179" t="n">
        <f aca="false">Y59+Z59</f>
        <v>1.1</v>
      </c>
      <c r="AC59" s="179" t="n">
        <f aca="false">X59+AB59</f>
        <v>5.5</v>
      </c>
      <c r="AD59" s="180" t="n">
        <f aca="false">(0.002228009259*(AC59-0.5*Y59))/($E$23*$E$24)</f>
        <v>0.332159584346225</v>
      </c>
      <c r="AE59" s="179" t="n">
        <f aca="false">Y59/AB59</f>
        <v>0.727272727272727</v>
      </c>
      <c r="AF59" s="179" t="n">
        <f aca="false">X59/AB59</f>
        <v>4</v>
      </c>
      <c r="AG59" s="179" t="n">
        <f aca="false">Y59*1440/$E$16</f>
        <v>14.7692307692308</v>
      </c>
      <c r="AH59" s="179" t="n">
        <f aca="false">AG59*1.03^($H$5-T59)</f>
        <v>12.7400682001353</v>
      </c>
      <c r="AI59" s="181" t="n">
        <f aca="false">0.01*(AU59-AO59)</f>
        <v>11.7997</v>
      </c>
      <c r="AJ59" s="181" t="n">
        <f aca="false">((U59+V59)/2)-AI59-W59</f>
        <v>59.2003</v>
      </c>
      <c r="AK59" s="180" t="n">
        <f aca="false">AH59/AJ59</f>
        <v>0.215202764177468</v>
      </c>
      <c r="AL59" s="284" t="n">
        <v>5.6</v>
      </c>
      <c r="AM59" s="284" t="n">
        <v>6.4</v>
      </c>
      <c r="AN59" s="284" t="n">
        <v>6.6</v>
      </c>
      <c r="AO59" s="60" t="n">
        <v>106.7</v>
      </c>
      <c r="AP59" s="60" t="n">
        <v>453.75</v>
      </c>
      <c r="AQ59" s="60" t="n">
        <v>1226.5</v>
      </c>
      <c r="AR59" s="179" t="n">
        <f aca="false">IF(AO59=0," ",(AP59-(AO59*$AE59))/(1-$AE59))</f>
        <v>1379.21666666667</v>
      </c>
      <c r="AS59" s="179" t="n">
        <f aca="false">IF(AQ59=0," ",(AQ59-AR59)*100/AQ59)</f>
        <v>-12.4514200298954</v>
      </c>
      <c r="AT59" s="181" t="n">
        <f aca="false">IF(AO59=0," ",(AP59-AO59)*100/AP59)</f>
        <v>76.4848484848485</v>
      </c>
      <c r="AU59" s="179" t="n">
        <f aca="false">IF(AO59=0," ",(AP59*$AB59+AR59*(2*$AC59-$AB59))/(2*$AC59))</f>
        <v>1286.67</v>
      </c>
      <c r="AV59" s="181" t="n">
        <f aca="false">IF(AO59=0," ",(AU59-AO59)*100/AU59)</f>
        <v>91.7072753697529</v>
      </c>
      <c r="AW59" s="186"/>
      <c r="AX59" s="186"/>
      <c r="AY59" s="186"/>
      <c r="AZ59" s="187" t="str">
        <f aca="false">IF(AW59=0," ",(AX59-(AW59*$AE60))/(1-$AE60))</f>
        <v> </v>
      </c>
      <c r="BA59" s="188" t="str">
        <f aca="false">IF(AY59=0," ",(AY59-AZ59)*100/AY59)</f>
        <v> </v>
      </c>
      <c r="BB59" s="189" t="str">
        <f aca="false">IF(AW59=0," ",(AX59-AW59)*100/AX59)</f>
        <v> </v>
      </c>
      <c r="BC59" s="187" t="str">
        <f aca="false">IF(AW59=0," ",(AX59*$AB60+AZ59*(2*$AC60-$AB60))/(2*$AC60))</f>
        <v> </v>
      </c>
      <c r="BD59" s="189" t="str">
        <f aca="false">IF(AW59=0," ",(BC59-AW59)*100/BC59)</f>
        <v> </v>
      </c>
      <c r="BE59" s="52"/>
      <c r="BF59" s="52"/>
      <c r="BG59" s="52"/>
      <c r="BH59" s="188" t="str">
        <f aca="false">IF(BE59=0," ",(BF59-(BE59*$AE60))/(1-$AE60))</f>
        <v> </v>
      </c>
      <c r="BI59" s="188" t="str">
        <f aca="false">IF(BG59=0," ",(BG59-BH59)*100/BG59)</f>
        <v> </v>
      </c>
      <c r="BJ59" s="189" t="str">
        <f aca="false">IF(BE59=0," ",(BF59-BE59)*100/BF59)</f>
        <v> </v>
      </c>
      <c r="BK59" s="188" t="str">
        <f aca="false">IF(BE59=0," ",(BF59*$AB60+BH59*(2*$AC60-$AB60))/(2*$AC60))</f>
        <v> </v>
      </c>
      <c r="BL59" s="189" t="str">
        <f aca="false">IF(BE59=0," ",(BK59-BE59)*100/BK59)</f>
        <v> </v>
      </c>
      <c r="BM59" s="6"/>
      <c r="BN59" s="213" t="s">
        <v>327</v>
      </c>
      <c r="BO59" s="288" t="e">
        <f aca="false">IF(AND(0&lt;BO55,BO55&lt;100),(BO$55/100)*(BP28-BQ28)+BQ28,"NA")</f>
        <v>#VALUE!</v>
      </c>
      <c r="BP59" s="212" t="e">
        <f aca="false">IF(AND(0&lt;BP55,BP55&lt;100),(BP$55/100)*(BP28-BQ28)+BQ28,"NA")</f>
        <v>#VALUE!</v>
      </c>
      <c r="BQ59" s="138"/>
      <c r="BR59" s="213" t="s">
        <v>327</v>
      </c>
      <c r="BS59" s="288" t="e">
        <f aca="false">IF(AND(0&lt;BS55,BS55&lt;100),(BS$55/100)*(BP28-BQ28)+BQ28,"NA")</f>
        <v>#VALUE!</v>
      </c>
      <c r="BT59" s="212" t="e">
        <f aca="false">IF(AND(0&lt;BT55,BT55&lt;100),(BT$55/100)*(BP28-BQ28)+BQ28,"NA")</f>
        <v>#VALUE!</v>
      </c>
      <c r="BU59" s="6"/>
      <c r="BV59" s="6"/>
      <c r="BW59" s="6"/>
      <c r="BX59" s="6"/>
      <c r="BY59" s="213" t="s">
        <v>327</v>
      </c>
      <c r="BZ59" s="288" t="e">
        <f aca="false">IF(AND(0&lt;BZ55,BZ55&lt;100),(BZ$55/100)*(CA28-CB28)+CB28,"NA")</f>
        <v>#VALUE!</v>
      </c>
      <c r="CA59" s="212" t="e">
        <f aca="false">IF(AND(0&lt;CA55,CA55&lt;100),(CA$55/100)*(CA28-CB28)+CB28,"NA")</f>
        <v>#VALUE!</v>
      </c>
      <c r="CB59" s="138"/>
      <c r="CC59" s="213" t="s">
        <v>327</v>
      </c>
      <c r="CD59" s="288" t="e">
        <f aca="false">IF(AND(0&lt;CD55,CD55&lt;100),(CD$55/100)*(CA28-CB28)+CB28,"NA")</f>
        <v>#VALUE!</v>
      </c>
      <c r="CE59" s="212" t="e">
        <f aca="false">IF(AND(0&lt;CE55,CE55&lt;100),(CE$55/100)*(CA28-CB28)+CB28,"NA")</f>
        <v>#VALUE!</v>
      </c>
      <c r="CF59" s="6"/>
      <c r="CG59" s="6"/>
      <c r="CH59" s="6"/>
      <c r="CI59" s="6"/>
      <c r="CJ59" s="213" t="s">
        <v>327</v>
      </c>
      <c r="CK59" s="288" t="e">
        <f aca="false">IF(AND(0&lt;CK55,CK55&lt;100),(CK$55/100)*(CL28-CM28)+CM28,"NA")</f>
        <v>#VALUE!</v>
      </c>
      <c r="CL59" s="212" t="e">
        <f aca="false">IF(AND(0&lt;CL55,CL55&lt;100),(CL$55/100)*(CL28-CM28)+CM28,"NA")</f>
        <v>#VALUE!</v>
      </c>
      <c r="CM59" s="138"/>
      <c r="CN59" s="213" t="s">
        <v>327</v>
      </c>
      <c r="CO59" s="288" t="e">
        <f aca="false">IF(AND(0&lt;CO55,CO55&lt;100),(CO$55/100)*(CL28-CM28)+CM28,"NA")</f>
        <v>#VALUE!</v>
      </c>
      <c r="CP59" s="212" t="e">
        <f aca="false">IF(AND(0&lt;CP55,CP55&lt;100),(CP$55/100)*(CL28-CM28)+CM28,"NA")</f>
        <v>#VALUE!</v>
      </c>
      <c r="CQ59" s="6"/>
      <c r="CR59" s="6"/>
      <c r="CS59" s="6"/>
      <c r="CT59" s="6"/>
      <c r="CU59" s="213" t="s">
        <v>327</v>
      </c>
      <c r="CV59" s="288" t="e">
        <f aca="false">IF(AND(0&lt;CV55,CV55&lt;100),(CV$55/100)*(CW28-CX28)+CX28,"NA")</f>
        <v>#VALUE!</v>
      </c>
      <c r="CW59" s="212" t="e">
        <f aca="false">IF(AND(0&lt;CW55,CW55&lt;100),(CW$55/100)*(CW28-CX28)+CX28,"NA")</f>
        <v>#VALUE!</v>
      </c>
      <c r="CX59" s="138"/>
      <c r="CY59" s="213" t="s">
        <v>327</v>
      </c>
      <c r="CZ59" s="288" t="e">
        <f aca="false">IF(AND(0&lt;CZ55,CZ55&lt;100),(CZ$55/100)*(CW28-CX28)+CX28,"NA")</f>
        <v>#VALUE!</v>
      </c>
      <c r="DA59" s="212" t="e">
        <f aca="false">IF(AND(0&lt;DA55,DA55&lt;100),(DA$55/100)*(CW28-CX28)+CX28,"NA")</f>
        <v>#VALUE!</v>
      </c>
      <c r="DB59" s="6"/>
      <c r="DC59" s="6"/>
      <c r="DD59" s="6"/>
      <c r="DE59" s="6"/>
      <c r="DF59" s="213" t="s">
        <v>327</v>
      </c>
      <c r="DG59" s="288" t="e">
        <f aca="false">IF(AND(0&lt;DG55,DG55&lt;100),(DG$55/100)*(DH28-DI28)+DI28,"NA")</f>
        <v>#VALUE!</v>
      </c>
      <c r="DH59" s="212" t="e">
        <f aca="false">IF(AND(0&lt;DH55,DH55&lt;100),(DH$55/100)*(DH28-DI28)+DI28,"NA")</f>
        <v>#VALUE!</v>
      </c>
      <c r="DI59" s="138"/>
      <c r="DJ59" s="213" t="s">
        <v>327</v>
      </c>
      <c r="DK59" s="288" t="e">
        <f aca="false">IF(AND(0&lt;DK55,DK55&lt;100),(DK$55/100)*(DH28-DI28)+DI28,"NA")</f>
        <v>#VALUE!</v>
      </c>
      <c r="DL59" s="212" t="e">
        <f aca="false">IF(AND(0&lt;DL55,DL55&lt;100),(DL$55/100)*(DH28-DI28)+DI28,"NA")</f>
        <v>#VALUE!</v>
      </c>
      <c r="DM59" s="6"/>
      <c r="DN59" s="6"/>
      <c r="DO59" s="6"/>
      <c r="DP59" s="6"/>
      <c r="DQ59" s="6"/>
      <c r="DR59" s="6"/>
    </row>
    <row r="60" customFormat="false" ht="17.1" hidden="false" customHeight="true" outlineLevel="0" collapsed="false">
      <c r="A60" s="127"/>
      <c r="B60" s="6"/>
      <c r="C60" s="6"/>
      <c r="D60" s="6"/>
      <c r="E60" s="6"/>
      <c r="F60" s="11"/>
      <c r="G60" s="124"/>
      <c r="H60" s="6"/>
      <c r="I60" s="11"/>
      <c r="J60" s="11"/>
      <c r="K60" s="11"/>
      <c r="L60" s="6"/>
      <c r="M60" s="18"/>
      <c r="N60" s="18"/>
      <c r="O60" s="18"/>
      <c r="P60" s="6"/>
      <c r="Q60" s="41" t="n">
        <v>36029</v>
      </c>
      <c r="R60" s="61" t="n">
        <v>0.28125</v>
      </c>
      <c r="S60" s="56" t="n">
        <v>619.75</v>
      </c>
      <c r="T60" s="284" t="n">
        <v>26.9</v>
      </c>
      <c r="U60" s="284" t="n">
        <v>71</v>
      </c>
      <c r="V60" s="284" t="n">
        <v>69</v>
      </c>
      <c r="W60" s="284" t="n">
        <v>0</v>
      </c>
      <c r="X60" s="54" t="n">
        <v>4.2</v>
      </c>
      <c r="Y60" s="54" t="n">
        <v>0.8</v>
      </c>
      <c r="Z60" s="54" t="n">
        <v>0.3</v>
      </c>
      <c r="AA60" s="178"/>
      <c r="AB60" s="179" t="n">
        <f aca="false">Y60+Z60</f>
        <v>1.1</v>
      </c>
      <c r="AC60" s="179" t="n">
        <f aca="false">X60+AB60</f>
        <v>5.3</v>
      </c>
      <c r="AD60" s="180" t="n">
        <f aca="false">(0.002228009259*(AC60-0.5*Y60))/($E$23*$E$24)</f>
        <v>0.319133718293432</v>
      </c>
      <c r="AE60" s="179" t="n">
        <f aca="false">Y60/AB60</f>
        <v>0.727272727272727</v>
      </c>
      <c r="AF60" s="179" t="n">
        <f aca="false">X60/AB60</f>
        <v>3.81818181818182</v>
      </c>
      <c r="AG60" s="179" t="n">
        <f aca="false">Y60*1440/$E$16</f>
        <v>14.7692307692308</v>
      </c>
      <c r="AH60" s="179" t="n">
        <f aca="false">AG60*1.03^($H$5-T60)</f>
        <v>12.9680324235429</v>
      </c>
      <c r="AI60" s="181" t="n">
        <f aca="false">0.01*(AU60-AO60)</f>
        <v>12.1936037735849</v>
      </c>
      <c r="AJ60" s="181" t="n">
        <f aca="false">((U60+V60)/2)-AI60-W60</f>
        <v>57.8063962264151</v>
      </c>
      <c r="AK60" s="180" t="n">
        <f aca="false">AH60/AJ60</f>
        <v>0.224335597271103</v>
      </c>
      <c r="AL60" s="284" t="n">
        <v>5.9</v>
      </c>
      <c r="AM60" s="284" t="n">
        <v>6.4</v>
      </c>
      <c r="AN60" s="284" t="n">
        <v>6.8</v>
      </c>
      <c r="AO60" s="60" t="n">
        <v>98.45</v>
      </c>
      <c r="AP60" s="60" t="n">
        <v>458.15</v>
      </c>
      <c r="AQ60" s="60" t="n">
        <v>1138.5</v>
      </c>
      <c r="AR60" s="179" t="n">
        <f aca="false">IF(AO60=0," ",(AP60-(AO60*$AE60))/(1-$AE60))</f>
        <v>1417.35</v>
      </c>
      <c r="AS60" s="179" t="n">
        <f aca="false">IF(AQ60=0," ",(AQ60-AR60)*100/AQ60)</f>
        <v>-24.4927536231884</v>
      </c>
      <c r="AT60" s="181" t="n">
        <f aca="false">IF(AO60=0," ",(AP60-AO60)*100/AP60)</f>
        <v>78.5114045618247</v>
      </c>
      <c r="AU60" s="179" t="n">
        <f aca="false">IF(AO60=0," ",(AP60*$AB60+AR60*(2*$AC60-$AB60))/(2*$AC60))</f>
        <v>1317.81037735849</v>
      </c>
      <c r="AV60" s="181" t="n">
        <f aca="false">IF(AO60=0," ",(AU60-AO60)*100/AU60)</f>
        <v>92.529274189103</v>
      </c>
      <c r="AW60" s="186"/>
      <c r="AX60" s="186"/>
      <c r="AY60" s="186"/>
      <c r="AZ60" s="187" t="str">
        <f aca="false">IF(AW60=0," ",(AX60-(AW60*$AE61))/(1-$AE61))</f>
        <v> </v>
      </c>
      <c r="BA60" s="188" t="str">
        <f aca="false">IF(AY60=0," ",(AY60-AZ60)*100/AY60)</f>
        <v> </v>
      </c>
      <c r="BB60" s="189" t="str">
        <f aca="false">IF(AW60=0," ",(AX60-AW60)*100/AX60)</f>
        <v> </v>
      </c>
      <c r="BC60" s="187" t="str">
        <f aca="false">IF(AW60=0," ",(AX60*$AB61+AZ60*(2*$AC61-$AB61))/(2*$AC61))</f>
        <v> </v>
      </c>
      <c r="BD60" s="189" t="str">
        <f aca="false">IF(AW60=0," ",(BC60-AW60)*100/BC60)</f>
        <v> </v>
      </c>
      <c r="BE60" s="52"/>
      <c r="BF60" s="52"/>
      <c r="BG60" s="52"/>
      <c r="BH60" s="188" t="str">
        <f aca="false">IF(BE60=0," ",(BF60-(BE60*$AE61))/(1-$AE61))</f>
        <v> </v>
      </c>
      <c r="BI60" s="188" t="str">
        <f aca="false">IF(BG60=0," ",(BG60-BH60)*100/BG60)</f>
        <v> </v>
      </c>
      <c r="BJ60" s="189" t="str">
        <f aca="false">IF(BE60=0," ",(BF60-BE60)*100/BF60)</f>
        <v> </v>
      </c>
      <c r="BK60" s="188" t="str">
        <f aca="false">IF(BE60=0," ",(BF60*$AB61+BH60*(2*$AC61-$AB61))/(2*$AC61))</f>
        <v> </v>
      </c>
      <c r="BL60" s="189" t="str">
        <f aca="false">IF(BE60=0," ",(BK60-BE60)*100/BK60)</f>
        <v> </v>
      </c>
      <c r="BM60" s="6"/>
      <c r="BN60" s="213" t="s">
        <v>328</v>
      </c>
      <c r="BO60" s="288" t="e">
        <f aca="false">IF(AND(0&lt;BO55,BO55&lt;100),(BO$55/100)*(BP22-BQ22)+BQ22,"NA")</f>
        <v>#VALUE!</v>
      </c>
      <c r="BP60" s="212" t="e">
        <f aca="false">IF(AND(0&lt;BP55,BP55&lt;100),(BP$55/100)*(BP22-BQ22)+BQ22,"NA")</f>
        <v>#VALUE!</v>
      </c>
      <c r="BQ60" s="138"/>
      <c r="BR60" s="213" t="s">
        <v>328</v>
      </c>
      <c r="BS60" s="288" t="e">
        <f aca="false">IF(AND(0&lt;BS55,BS55&lt;100),(BS$55/100)*(BP22-BQ22)+BQ22,"NA")</f>
        <v>#VALUE!</v>
      </c>
      <c r="BT60" s="212" t="e">
        <f aca="false">IF(AND(0&lt;BT55,BT55&lt;100),(BT$55/100)*(BP22-BQ22)+BQ22,"NA")</f>
        <v>#VALUE!</v>
      </c>
      <c r="BU60" s="6"/>
      <c r="BV60" s="6"/>
      <c r="BW60" s="6"/>
      <c r="BX60" s="6"/>
      <c r="BY60" s="213" t="s">
        <v>328</v>
      </c>
      <c r="BZ60" s="288" t="e">
        <f aca="false">IF(AND(0&lt;BZ55,BZ55&lt;100),(BZ$55/100)*(CA22-CB22)+CB22,"NA")</f>
        <v>#VALUE!</v>
      </c>
      <c r="CA60" s="212" t="e">
        <f aca="false">IF(AND(0&lt;CA55,CA55&lt;100),(CA$55/100)*(CA22-CB22)+CB22,"NA")</f>
        <v>#VALUE!</v>
      </c>
      <c r="CB60" s="138"/>
      <c r="CC60" s="213" t="s">
        <v>328</v>
      </c>
      <c r="CD60" s="288" t="e">
        <f aca="false">IF(AND(0&lt;CD55,CD55&lt;100),(CD$55/100)*(CA22-CB22)+CB22,"NA")</f>
        <v>#VALUE!</v>
      </c>
      <c r="CE60" s="212" t="e">
        <f aca="false">IF(AND(0&lt;CE55,CE55&lt;100),(CE$55/100)*(CA22-CB22)+CB22,"NA")</f>
        <v>#VALUE!</v>
      </c>
      <c r="CF60" s="6"/>
      <c r="CG60" s="6"/>
      <c r="CH60" s="6"/>
      <c r="CI60" s="6"/>
      <c r="CJ60" s="213" t="s">
        <v>328</v>
      </c>
      <c r="CK60" s="288" t="e">
        <f aca="false">IF(AND(0&lt;CK55,CK55&lt;100),(CK$55/100)*(CL22-CM22)+CM22,"NA")</f>
        <v>#VALUE!</v>
      </c>
      <c r="CL60" s="212" t="e">
        <f aca="false">IF(AND(0&lt;CL55,CL55&lt;100),(CL$55/100)*(CL22-CM22)+CM22,"NA")</f>
        <v>#VALUE!</v>
      </c>
      <c r="CM60" s="138"/>
      <c r="CN60" s="213" t="s">
        <v>328</v>
      </c>
      <c r="CO60" s="288" t="e">
        <f aca="false">IF(AND(0&lt;CO55,CO55&lt;100),(CO$55/100)*(CL22-CM22)+CM22,"NA")</f>
        <v>#VALUE!</v>
      </c>
      <c r="CP60" s="212" t="e">
        <f aca="false">IF(AND(0&lt;CP55,CP55&lt;100),(CP$55/100)*(CL22-CM22)+CM22,"NA")</f>
        <v>#VALUE!</v>
      </c>
      <c r="CQ60" s="6"/>
      <c r="CR60" s="6"/>
      <c r="CS60" s="6"/>
      <c r="CT60" s="6"/>
      <c r="CU60" s="213" t="s">
        <v>328</v>
      </c>
      <c r="CV60" s="288" t="e">
        <f aca="false">IF(AND(0&lt;CV55,CV55&lt;100),(CV$55/100)*(CW22-CX22)+CX22,"NA")</f>
        <v>#VALUE!</v>
      </c>
      <c r="CW60" s="212" t="e">
        <f aca="false">IF(AND(0&lt;CW55,CW55&lt;100),(CW$55/100)*(CW22-CX22)+CX22,"NA")</f>
        <v>#VALUE!</v>
      </c>
      <c r="CX60" s="138"/>
      <c r="CY60" s="213" t="s">
        <v>328</v>
      </c>
      <c r="CZ60" s="288" t="e">
        <f aca="false">IF(AND(0&lt;CZ55,CZ55&lt;100),(CZ$55/100)*(CW22-CX22)+CX22,"NA")</f>
        <v>#VALUE!</v>
      </c>
      <c r="DA60" s="212" t="e">
        <f aca="false">IF(AND(0&lt;DA55,DA55&lt;100),(DA$55/100)*(CW22-CX22)+CX22,"NA")</f>
        <v>#VALUE!</v>
      </c>
      <c r="DB60" s="6"/>
      <c r="DC60" s="6"/>
      <c r="DD60" s="6"/>
      <c r="DE60" s="6"/>
      <c r="DF60" s="213" t="s">
        <v>328</v>
      </c>
      <c r="DG60" s="288" t="e">
        <f aca="false">IF(AND(0&lt;DG55,DG55&lt;100),(DG$55/100)*(DH22-DI22)+DI22,"NA")</f>
        <v>#VALUE!</v>
      </c>
      <c r="DH60" s="212" t="e">
        <f aca="false">IF(AND(0&lt;DH55,DH55&lt;100),(DH$55/100)*(DH22-DI22)+DI22,"NA")</f>
        <v>#VALUE!</v>
      </c>
      <c r="DI60" s="138"/>
      <c r="DJ60" s="213" t="s">
        <v>328</v>
      </c>
      <c r="DK60" s="288" t="e">
        <f aca="false">IF(AND(0&lt;DK55,DK55&lt;100),(DK$55/100)*(DH22-DI22)+DI22,"NA")</f>
        <v>#VALUE!</v>
      </c>
      <c r="DL60" s="212" t="e">
        <f aca="false">IF(AND(0&lt;DL55,DL55&lt;100),(DL$55/100)*(DH22-DI22)+DI22,"NA")</f>
        <v>#VALUE!</v>
      </c>
      <c r="DM60" s="6"/>
      <c r="DN60" s="6"/>
      <c r="DO60" s="6"/>
      <c r="DP60" s="6"/>
      <c r="DQ60" s="6"/>
      <c r="DR60" s="6"/>
    </row>
    <row r="61" customFormat="false" ht="17.1" hidden="false" customHeight="true" outlineLevel="0" collapsed="false">
      <c r="A61" s="127"/>
      <c r="B61" s="6"/>
      <c r="C61" s="6"/>
      <c r="D61" s="6"/>
      <c r="E61" s="6"/>
      <c r="F61" s="11"/>
      <c r="G61" s="124"/>
      <c r="H61" s="6"/>
      <c r="I61" s="11"/>
      <c r="J61" s="11"/>
      <c r="K61" s="11"/>
      <c r="L61" s="6"/>
      <c r="M61" s="18"/>
      <c r="N61" s="18"/>
      <c r="O61" s="18"/>
      <c r="P61" s="6"/>
      <c r="Q61" s="41" t="n">
        <v>36029</v>
      </c>
      <c r="R61" s="61" t="n">
        <v>0.583333333333333</v>
      </c>
      <c r="S61" s="56" t="n">
        <v>627</v>
      </c>
      <c r="T61" s="284" t="n">
        <v>29</v>
      </c>
      <c r="U61" s="284" t="n">
        <v>68</v>
      </c>
      <c r="V61" s="284" t="n">
        <v>66</v>
      </c>
      <c r="W61" s="284" t="n">
        <v>0</v>
      </c>
      <c r="X61" s="54" t="n">
        <v>4.4</v>
      </c>
      <c r="Y61" s="54" t="n">
        <v>0.8</v>
      </c>
      <c r="Z61" s="54" t="n">
        <v>0.3</v>
      </c>
      <c r="AA61" s="178"/>
      <c r="AB61" s="179" t="n">
        <f aca="false">Y61+Z61</f>
        <v>1.1</v>
      </c>
      <c r="AC61" s="179" t="n">
        <f aca="false">X61+AB61</f>
        <v>5.5</v>
      </c>
      <c r="AD61" s="180" t="n">
        <f aca="false">(0.002228009259*(AC61-0.5*Y61))/($E$23*$E$24)</f>
        <v>0.332159584346225</v>
      </c>
      <c r="AE61" s="179" t="n">
        <f aca="false">Y61/AB61</f>
        <v>0.727272727272727</v>
      </c>
      <c r="AF61" s="179" t="n">
        <f aca="false">X61/AB61</f>
        <v>4</v>
      </c>
      <c r="AG61" s="179" t="n">
        <f aca="false">Y61*1440/$E$16</f>
        <v>14.7692307692308</v>
      </c>
      <c r="AH61" s="179" t="n">
        <f aca="false">AG61*1.03^($H$5-T61)</f>
        <v>12.187536119809</v>
      </c>
      <c r="AI61" s="181" t="n">
        <f aca="false">0.01*(AU61-AO61)</f>
        <v>12.2298</v>
      </c>
      <c r="AJ61" s="181" t="n">
        <f aca="false">((U61+V61)/2)-AI61-W61</f>
        <v>54.7702</v>
      </c>
      <c r="AK61" s="180" t="n">
        <f aca="false">AH61/AJ61</f>
        <v>0.222521300265636</v>
      </c>
      <c r="AL61" s="284" t="n">
        <v>5.7</v>
      </c>
      <c r="AM61" s="284" t="n">
        <v>6.2</v>
      </c>
      <c r="AN61" s="284" t="n">
        <v>6.6</v>
      </c>
      <c r="AO61" s="60" t="n">
        <v>93.5</v>
      </c>
      <c r="AP61" s="60" t="n">
        <v>453.2</v>
      </c>
      <c r="AQ61" s="60" t="n">
        <v>1122</v>
      </c>
      <c r="AR61" s="179" t="n">
        <f aca="false">IF(AO61=0," ",(AP61-(AO61*$AE61))/(1-$AE61))</f>
        <v>1412.4</v>
      </c>
      <c r="AS61" s="179" t="n">
        <f aca="false">IF(AQ61=0," ",(AQ61-AR61)*100/AQ61)</f>
        <v>-25.8823529411765</v>
      </c>
      <c r="AT61" s="181" t="n">
        <f aca="false">IF(AO61=0," ",(AP61-AO61)*100/AP61)</f>
        <v>79.368932038835</v>
      </c>
      <c r="AU61" s="179" t="n">
        <f aca="false">IF(AO61=0," ",(AP61*$AB61+AR61*(2*$AC61-$AB61))/(2*$AC61))</f>
        <v>1316.48</v>
      </c>
      <c r="AV61" s="181" t="n">
        <f aca="false">IF(AO61=0," ",(AU61-AO61)*100/AU61)</f>
        <v>92.8977272727273</v>
      </c>
      <c r="AW61" s="186"/>
      <c r="AX61" s="186"/>
      <c r="AY61" s="186"/>
      <c r="AZ61" s="187" t="str">
        <f aca="false">IF(AW61=0," ",(AX61-(AW61*$AE62))/(1-$AE62))</f>
        <v> </v>
      </c>
      <c r="BA61" s="188" t="str">
        <f aca="false">IF(AY61=0," ",(AY61-AZ61)*100/AY61)</f>
        <v> </v>
      </c>
      <c r="BB61" s="189" t="str">
        <f aca="false">IF(AW61=0," ",(AX61-AW61)*100/AX61)</f>
        <v> </v>
      </c>
      <c r="BC61" s="187" t="str">
        <f aca="false">IF(AW61=0," ",(AX61*$AB62+AZ61*(2*$AC62-$AB62))/(2*$AC62))</f>
        <v> </v>
      </c>
      <c r="BD61" s="189" t="str">
        <f aca="false">IF(AW61=0," ",(BC61-AW61)*100/BC61)</f>
        <v> </v>
      </c>
      <c r="BE61" s="52"/>
      <c r="BF61" s="52"/>
      <c r="BG61" s="52"/>
      <c r="BH61" s="188" t="str">
        <f aca="false">IF(BE61=0," ",(BF61-(BE61*$AE62))/(1-$AE62))</f>
        <v> </v>
      </c>
      <c r="BI61" s="188" t="str">
        <f aca="false">IF(BG61=0," ",(BG61-BH61)*100/BG61)</f>
        <v> </v>
      </c>
      <c r="BJ61" s="189" t="str">
        <f aca="false">IF(BE61=0," ",(BF61-BE61)*100/BF61)</f>
        <v> </v>
      </c>
      <c r="BK61" s="188" t="str">
        <f aca="false">IF(BE61=0," ",(BF61*$AB62+BH61*(2*$AC62-$AB62))/(2*$AC62))</f>
        <v> </v>
      </c>
      <c r="BL61" s="189" t="str">
        <f aca="false">IF(BE61=0," ",(BK61-BE61)*100/BK61)</f>
        <v> </v>
      </c>
      <c r="BM61" s="6"/>
      <c r="BN61" s="213" t="s">
        <v>329</v>
      </c>
      <c r="BO61" s="289" t="e">
        <f aca="false">IF(AND(0&lt;BO55,BO55&lt;100),(BO$55/100)*(BP23-BQ23)+BQ23,"NA")</f>
        <v>#VALUE!</v>
      </c>
      <c r="BP61" s="290" t="e">
        <f aca="false">IF(AND(0&lt;BP55,BP55&lt;100),(BP$55/100)*(BP23-BQ23)+BQ23,"NA")</f>
        <v>#VALUE!</v>
      </c>
      <c r="BQ61" s="138"/>
      <c r="BR61" s="213" t="s">
        <v>329</v>
      </c>
      <c r="BS61" s="289" t="e">
        <f aca="false">IF(AND(0&lt;BS55,BS55&lt;100),(BS$55/100)*(BP23-BQ23)+BQ23,"NA")</f>
        <v>#VALUE!</v>
      </c>
      <c r="BT61" s="290" t="e">
        <f aca="false">IF(AND(0&lt;BT55,BT55&lt;100),(BT$55/100)*(BP23-BQ23)+BQ23,"NA")</f>
        <v>#VALUE!</v>
      </c>
      <c r="BU61" s="6"/>
      <c r="BV61" s="6"/>
      <c r="BW61" s="6"/>
      <c r="BX61" s="6"/>
      <c r="BY61" s="213" t="s">
        <v>329</v>
      </c>
      <c r="BZ61" s="289" t="e">
        <f aca="false">IF(AND(0&lt;BZ55,BZ55&lt;100),(BZ$55/100)*(CA23-CB23)+CB23,"NA")</f>
        <v>#VALUE!</v>
      </c>
      <c r="CA61" s="290" t="e">
        <f aca="false">IF(AND(0&lt;CA55,CA55&lt;100),(CA$55/100)*(CA23-CB23)+CB23,"NA")</f>
        <v>#VALUE!</v>
      </c>
      <c r="CB61" s="138"/>
      <c r="CC61" s="213" t="s">
        <v>329</v>
      </c>
      <c r="CD61" s="289" t="e">
        <f aca="false">IF(AND(0&lt;CD55,CD55&lt;100),(CD$55/100)*(CA23-CB23)+CB23,"NA")</f>
        <v>#VALUE!</v>
      </c>
      <c r="CE61" s="290" t="e">
        <f aca="false">IF(AND(0&lt;CE55,CE55&lt;100),(CE$55/100)*(CA23-CB23)+CB23,"NA")</f>
        <v>#VALUE!</v>
      </c>
      <c r="CF61" s="6"/>
      <c r="CG61" s="6"/>
      <c r="CH61" s="6"/>
      <c r="CI61" s="6"/>
      <c r="CJ61" s="213" t="s">
        <v>329</v>
      </c>
      <c r="CK61" s="289" t="e">
        <f aca="false">IF(AND(0&lt;CK55,CK55&lt;100),(CK$55/100)*(CL23-CM23)+CM23,"NA")</f>
        <v>#VALUE!</v>
      </c>
      <c r="CL61" s="290" t="e">
        <f aca="false">IF(AND(0&lt;CL55,CL55&lt;100),(CL$55/100)*(CL23-CM23)+CM23,"NA")</f>
        <v>#VALUE!</v>
      </c>
      <c r="CM61" s="138"/>
      <c r="CN61" s="213" t="s">
        <v>329</v>
      </c>
      <c r="CO61" s="289" t="e">
        <f aca="false">IF(AND(0&lt;CO55,CO55&lt;100),(CO$55/100)*(CL23-CM23)+CM23,"NA")</f>
        <v>#VALUE!</v>
      </c>
      <c r="CP61" s="290" t="e">
        <f aca="false">IF(AND(0&lt;CP55,CP55&lt;100),(CP$55/100)*(CL23-CM23)+CM23,"NA")</f>
        <v>#VALUE!</v>
      </c>
      <c r="CQ61" s="6"/>
      <c r="CR61" s="6"/>
      <c r="CS61" s="6"/>
      <c r="CT61" s="6"/>
      <c r="CU61" s="213" t="s">
        <v>329</v>
      </c>
      <c r="CV61" s="289" t="e">
        <f aca="false">IF(AND(0&lt;CV55,CV55&lt;100),(CV$55/100)*(CW23-CX23)+CX23,"NA")</f>
        <v>#VALUE!</v>
      </c>
      <c r="CW61" s="290" t="e">
        <f aca="false">IF(AND(0&lt;CW55,CW55&lt;100),(CW$55/100)*(CW23-CX23)+CX23,"NA")</f>
        <v>#VALUE!</v>
      </c>
      <c r="CX61" s="138"/>
      <c r="CY61" s="213" t="s">
        <v>329</v>
      </c>
      <c r="CZ61" s="289" t="e">
        <f aca="false">IF(AND(0&lt;CZ55,CZ55&lt;100),(CZ$55/100)*(CW23-CX23)+CX23,"NA")</f>
        <v>#VALUE!</v>
      </c>
      <c r="DA61" s="290" t="e">
        <f aca="false">IF(AND(0&lt;DA55,DA55&lt;100),(DA$55/100)*(CW23-CX23)+CX23,"NA")</f>
        <v>#VALUE!</v>
      </c>
      <c r="DB61" s="6"/>
      <c r="DC61" s="6"/>
      <c r="DD61" s="6"/>
      <c r="DE61" s="6"/>
      <c r="DF61" s="213" t="s">
        <v>329</v>
      </c>
      <c r="DG61" s="289" t="e">
        <f aca="false">IF(AND(0&lt;DG55,DG55&lt;100),(DG$55/100)*(DH23-DI23)+DI23,"NA")</f>
        <v>#VALUE!</v>
      </c>
      <c r="DH61" s="290" t="e">
        <f aca="false">IF(AND(0&lt;DH55,DH55&lt;100),(DH$55/100)*(DH23-DI23)+DI23,"NA")</f>
        <v>#VALUE!</v>
      </c>
      <c r="DI61" s="138"/>
      <c r="DJ61" s="213" t="s">
        <v>329</v>
      </c>
      <c r="DK61" s="289" t="e">
        <f aca="false">IF(AND(0&lt;DK55,DK55&lt;100),(DK$55/100)*(DH23-DI23)+DI23,"NA")</f>
        <v>#VALUE!</v>
      </c>
      <c r="DL61" s="290" t="e">
        <f aca="false">IF(AND(0&lt;DL55,DL55&lt;100),(DL$55/100)*(DH23-DI23)+DI23,"NA")</f>
        <v>#VALUE!</v>
      </c>
      <c r="DM61" s="6"/>
      <c r="DN61" s="6"/>
      <c r="DO61" s="6"/>
      <c r="DP61" s="6"/>
      <c r="DQ61" s="6"/>
      <c r="DR61" s="6"/>
    </row>
    <row r="62" customFormat="false" ht="17.1" hidden="false" customHeight="true" outlineLevel="0" collapsed="false">
      <c r="A62" s="127"/>
      <c r="B62" s="6"/>
      <c r="C62" s="6"/>
      <c r="D62" s="6"/>
      <c r="E62" s="6"/>
      <c r="F62" s="11"/>
      <c r="G62" s="124"/>
      <c r="H62" s="6"/>
      <c r="I62" s="11"/>
      <c r="J62" s="11"/>
      <c r="K62" s="11"/>
      <c r="L62" s="6"/>
      <c r="M62" s="18"/>
      <c r="N62" s="18"/>
      <c r="O62" s="18"/>
      <c r="P62" s="6"/>
      <c r="Q62" s="41" t="n">
        <v>36029</v>
      </c>
      <c r="R62" s="61" t="n">
        <v>0.854166666666667</v>
      </c>
      <c r="S62" s="56" t="n">
        <v>633.5</v>
      </c>
      <c r="T62" s="284" t="n">
        <v>26.9</v>
      </c>
      <c r="U62" s="284" t="n">
        <v>68</v>
      </c>
      <c r="V62" s="284" t="n">
        <v>65</v>
      </c>
      <c r="W62" s="284" t="n">
        <v>0</v>
      </c>
      <c r="X62" s="54" t="n">
        <v>4.4</v>
      </c>
      <c r="Y62" s="54" t="n">
        <v>0.8</v>
      </c>
      <c r="Z62" s="54" t="n">
        <v>0.3</v>
      </c>
      <c r="AA62" s="178"/>
      <c r="AB62" s="179" t="n">
        <f aca="false">Y62+Z62</f>
        <v>1.1</v>
      </c>
      <c r="AC62" s="179" t="n">
        <f aca="false">X62+AB62</f>
        <v>5.5</v>
      </c>
      <c r="AD62" s="180" t="n">
        <f aca="false">(0.002228009259*(AC62-0.5*Y62))/($E$23*$E$24)</f>
        <v>0.332159584346225</v>
      </c>
      <c r="AE62" s="179" t="n">
        <f aca="false">Y62/AB62</f>
        <v>0.727272727272727</v>
      </c>
      <c r="AF62" s="179" t="n">
        <f aca="false">X62/AB62</f>
        <v>4</v>
      </c>
      <c r="AG62" s="179" t="n">
        <f aca="false">Y62*1440/$E$16</f>
        <v>14.7692307692308</v>
      </c>
      <c r="AH62" s="179" t="n">
        <f aca="false">AG62*1.03^($H$5-T62)</f>
        <v>12.9680324235429</v>
      </c>
      <c r="AI62" s="181" t="n">
        <f aca="false">0.01*(AU62-AO62)</f>
        <v>12.1924</v>
      </c>
      <c r="AJ62" s="181" t="n">
        <f aca="false">((U62+V62)/2)-AI62-W62</f>
        <v>54.3076</v>
      </c>
      <c r="AK62" s="180" t="n">
        <f aca="false">AH62/AJ62</f>
        <v>0.23878853831771</v>
      </c>
      <c r="AL62" s="284" t="n">
        <v>5.8</v>
      </c>
      <c r="AM62" s="284" t="n">
        <v>6.3</v>
      </c>
      <c r="AN62" s="284" t="n">
        <v>6.7</v>
      </c>
      <c r="AO62" s="60" t="n">
        <v>107.8</v>
      </c>
      <c r="AP62" s="60" t="n">
        <v>466.4</v>
      </c>
      <c r="AQ62" s="60" t="n">
        <v>1265</v>
      </c>
      <c r="AR62" s="179" t="n">
        <f aca="false">IF(AO62=0," ",(AP62-(AO62*$AE62))/(1-$AE62))</f>
        <v>1422.66666666667</v>
      </c>
      <c r="AS62" s="179" t="n">
        <f aca="false">IF(AQ62=0," ",(AQ62-AR62)*100/AQ62)</f>
        <v>-12.463768115942</v>
      </c>
      <c r="AT62" s="181" t="n">
        <f aca="false">IF(AO62=0," ",(AP62-AO62)*100/AP62)</f>
        <v>76.8867924528302</v>
      </c>
      <c r="AU62" s="179" t="n">
        <f aca="false">IF(AO62=0," ",(AP62*$AB62+AR62*(2*$AC62-$AB62))/(2*$AC62))</f>
        <v>1327.04</v>
      </c>
      <c r="AV62" s="181" t="n">
        <f aca="false">IF(AO62=0," ",(AU62-AO62)*100/AU62)</f>
        <v>91.8766578249337</v>
      </c>
      <c r="AW62" s="186"/>
      <c r="AX62" s="186"/>
      <c r="AY62" s="186"/>
      <c r="AZ62" s="187" t="str">
        <f aca="false">IF(AW62=0," ",(AX62-(AW62*$AE63))/(1-$AE63))</f>
        <v> </v>
      </c>
      <c r="BA62" s="188" t="str">
        <f aca="false">IF(AY62=0," ",(AY62-AZ62)*100/AY62)</f>
        <v> </v>
      </c>
      <c r="BB62" s="189" t="str">
        <f aca="false">IF(AW62=0," ",(AX62-AW62)*100/AX62)</f>
        <v> </v>
      </c>
      <c r="BC62" s="187" t="str">
        <f aca="false">IF(AW62=0," ",(AX62*$AB63+AZ62*(2*$AC63-$AB63))/(2*$AC63))</f>
        <v> </v>
      </c>
      <c r="BD62" s="189" t="str">
        <f aca="false">IF(AW62=0," ",(BC62-AW62)*100/BC62)</f>
        <v> </v>
      </c>
      <c r="BE62" s="52"/>
      <c r="BF62" s="52"/>
      <c r="BG62" s="52"/>
      <c r="BH62" s="188" t="str">
        <f aca="false">IF(BE62=0," ",(BF62-(BE62*$AE63))/(1-$AE63))</f>
        <v> </v>
      </c>
      <c r="BI62" s="188" t="str">
        <f aca="false">IF(BG62=0," ",(BG62-BH62)*100/BG62)</f>
        <v> </v>
      </c>
      <c r="BJ62" s="189" t="str">
        <f aca="false">IF(BE62=0," ",(BF62-BE62)*100/BF62)</f>
        <v> </v>
      </c>
      <c r="BK62" s="188" t="str">
        <f aca="false">IF(BE62=0," ",(BF62*$AB63+BH62*(2*$AC63-$AB63))/(2*$AC63))</f>
        <v> </v>
      </c>
      <c r="BL62" s="189" t="str">
        <f aca="false">IF(BE62=0," ",(BK62-BE62)*100/BK62)</f>
        <v> </v>
      </c>
      <c r="BM62" s="6"/>
      <c r="BN62" s="213" t="s">
        <v>330</v>
      </c>
      <c r="BO62" s="287" t="e">
        <f aca="false">IF(AND(0&lt;BO55,BO55&lt;100),(BO$55/100)*(BP25-BQ25)+BQ25,"NA")</f>
        <v>#VALUE!</v>
      </c>
      <c r="BP62" s="247" t="e">
        <f aca="false">IF(AND(0&lt;BP55,BP55&lt;100),(BP$55/100)*(BP25-BQ25)+BQ25,"NA")</f>
        <v>#VALUE!</v>
      </c>
      <c r="BQ62" s="138"/>
      <c r="BR62" s="213" t="s">
        <v>330</v>
      </c>
      <c r="BS62" s="287" t="e">
        <f aca="false">IF(AND(0&lt;BS55,BS55&lt;100),(BS$55/100)*(BP25-BQ25)+BQ25,"NA")</f>
        <v>#VALUE!</v>
      </c>
      <c r="BT62" s="247" t="e">
        <f aca="false">IF(AND(0&lt;BT55,BT55&lt;100),(BT$55/100)*(BP25-BQ25)+BQ25,"NA")</f>
        <v>#VALUE!</v>
      </c>
      <c r="BU62" s="6"/>
      <c r="BV62" s="6"/>
      <c r="BW62" s="6"/>
      <c r="BX62" s="6"/>
      <c r="BY62" s="213" t="s">
        <v>330</v>
      </c>
      <c r="BZ62" s="287" t="e">
        <f aca="false">IF(AND(0&lt;BZ55,BZ55&lt;100),(BZ$55/100)*(CA25-CB25)+CB25,"NA")</f>
        <v>#VALUE!</v>
      </c>
      <c r="CA62" s="247" t="e">
        <f aca="false">IF(AND(0&lt;CA55,CA55&lt;100),(CA$55/100)*(CA25-CB25)+CB25,"NA")</f>
        <v>#VALUE!</v>
      </c>
      <c r="CB62" s="138"/>
      <c r="CC62" s="213" t="s">
        <v>330</v>
      </c>
      <c r="CD62" s="287" t="e">
        <f aca="false">IF(AND(0&lt;CD55,CD55&lt;100),(CD$55/100)*(CA25-CB25)+CB25,"NA")</f>
        <v>#VALUE!</v>
      </c>
      <c r="CE62" s="247" t="e">
        <f aca="false">IF(AND(0&lt;CE55,CE55&lt;100),(CE$55/100)*(CA25-CB25)+CB25,"NA")</f>
        <v>#VALUE!</v>
      </c>
      <c r="CF62" s="6"/>
      <c r="CG62" s="6"/>
      <c r="CH62" s="6"/>
      <c r="CI62" s="6"/>
      <c r="CJ62" s="213" t="s">
        <v>330</v>
      </c>
      <c r="CK62" s="287" t="e">
        <f aca="false">IF(AND(0&lt;CK55,CK55&lt;100),(CK$55/100)*(CL25-CM25)+CM25,"NA")</f>
        <v>#VALUE!</v>
      </c>
      <c r="CL62" s="247" t="e">
        <f aca="false">IF(AND(0&lt;CL55,CL55&lt;100),(CL$55/100)*(CL25-CM25)+CM25,"NA")</f>
        <v>#VALUE!</v>
      </c>
      <c r="CM62" s="138"/>
      <c r="CN62" s="213" t="s">
        <v>330</v>
      </c>
      <c r="CO62" s="287" t="e">
        <f aca="false">IF(AND(0&lt;CO55,CO55&lt;100),(CO$55/100)*(CL25-CM25)+CM25,"NA")</f>
        <v>#VALUE!</v>
      </c>
      <c r="CP62" s="247" t="e">
        <f aca="false">IF(AND(0&lt;CP55,CP55&lt;100),(CP$55/100)*(CL25-CM25)+CM25,"NA")</f>
        <v>#VALUE!</v>
      </c>
      <c r="CQ62" s="6"/>
      <c r="CR62" s="6"/>
      <c r="CS62" s="6"/>
      <c r="CT62" s="6"/>
      <c r="CU62" s="213" t="s">
        <v>330</v>
      </c>
      <c r="CV62" s="287" t="e">
        <f aca="false">IF(AND(0&lt;CV55,CV55&lt;100),(CV$55/100)*(CW25-CX25)+CX25,"NA")</f>
        <v>#VALUE!</v>
      </c>
      <c r="CW62" s="247" t="e">
        <f aca="false">IF(AND(0&lt;CW55,CW55&lt;100),(CW$55/100)*(CW25-CX25)+CX25,"NA")</f>
        <v>#VALUE!</v>
      </c>
      <c r="CX62" s="138"/>
      <c r="CY62" s="213" t="s">
        <v>330</v>
      </c>
      <c r="CZ62" s="287" t="e">
        <f aca="false">IF(AND(0&lt;CZ55,CZ55&lt;100),(CZ$55/100)*(CW25-CX25)+CX25,"NA")</f>
        <v>#VALUE!</v>
      </c>
      <c r="DA62" s="247" t="e">
        <f aca="false">IF(AND(0&lt;DA55,DA55&lt;100),(DA$55/100)*(CW25-CX25)+CX25,"NA")</f>
        <v>#VALUE!</v>
      </c>
      <c r="DB62" s="6"/>
      <c r="DC62" s="6"/>
      <c r="DD62" s="6"/>
      <c r="DE62" s="6"/>
      <c r="DF62" s="213" t="s">
        <v>330</v>
      </c>
      <c r="DG62" s="287" t="e">
        <f aca="false">IF(AND(0&lt;DG55,DG55&lt;100),(DG$55/100)*(DH25-DI25)+DI25,"NA")</f>
        <v>#VALUE!</v>
      </c>
      <c r="DH62" s="247" t="e">
        <f aca="false">IF(AND(0&lt;DH55,DH55&lt;100),(DH$55/100)*(DH25-DI25)+DI25,"NA")</f>
        <v>#VALUE!</v>
      </c>
      <c r="DI62" s="138"/>
      <c r="DJ62" s="213" t="s">
        <v>330</v>
      </c>
      <c r="DK62" s="287" t="e">
        <f aca="false">IF(AND(0&lt;DK55,DK55&lt;100),(DK$55/100)*(DH25-DI25)+DI25,"NA")</f>
        <v>#VALUE!</v>
      </c>
      <c r="DL62" s="247" t="e">
        <f aca="false">IF(AND(0&lt;DL55,DL55&lt;100),(DL$55/100)*(DH25-DI25)+DI25,"NA")</f>
        <v>#VALUE!</v>
      </c>
      <c r="DM62" s="6"/>
      <c r="DN62" s="6"/>
      <c r="DO62" s="6"/>
      <c r="DP62" s="6"/>
      <c r="DQ62" s="6"/>
      <c r="DR62" s="6"/>
    </row>
    <row r="63" customFormat="false" ht="17.1" hidden="false" customHeight="true" outlineLevel="0" collapsed="false">
      <c r="A63" s="127"/>
      <c r="B63" s="6"/>
      <c r="C63" s="6"/>
      <c r="D63" s="6"/>
      <c r="E63" s="6"/>
      <c r="F63" s="11"/>
      <c r="G63" s="124"/>
      <c r="H63" s="6"/>
      <c r="I63" s="11"/>
      <c r="J63" s="11"/>
      <c r="K63" s="11"/>
      <c r="L63" s="6"/>
      <c r="M63" s="18"/>
      <c r="N63" s="18"/>
      <c r="O63" s="18"/>
      <c r="P63" s="6"/>
      <c r="Q63" s="41" t="n">
        <v>36030</v>
      </c>
      <c r="R63" s="61" t="n">
        <v>0.104166666666667</v>
      </c>
      <c r="S63" s="56" t="n">
        <v>639.5</v>
      </c>
      <c r="T63" s="284" t="n">
        <v>26.3</v>
      </c>
      <c r="U63" s="284" t="n">
        <v>68</v>
      </c>
      <c r="V63" s="284" t="n">
        <v>65</v>
      </c>
      <c r="W63" s="284" t="n">
        <v>0</v>
      </c>
      <c r="X63" s="54" t="n">
        <v>4.4</v>
      </c>
      <c r="Y63" s="54" t="n">
        <v>0.8</v>
      </c>
      <c r="Z63" s="54" t="n">
        <v>0.3</v>
      </c>
      <c r="AA63" s="178"/>
      <c r="AB63" s="179" t="n">
        <f aca="false">Y63+Z63</f>
        <v>1.1</v>
      </c>
      <c r="AC63" s="179" t="n">
        <f aca="false">X63+AB63</f>
        <v>5.5</v>
      </c>
      <c r="AD63" s="180" t="n">
        <f aca="false">(0.002228009259*(AC63-0.5*Y63))/($E$23*$E$24)</f>
        <v>0.332159584346225</v>
      </c>
      <c r="AE63" s="179" t="n">
        <f aca="false">Y63/AB63</f>
        <v>0.727272727272727</v>
      </c>
      <c r="AF63" s="179" t="n">
        <f aca="false">X63/AB63</f>
        <v>4</v>
      </c>
      <c r="AG63" s="179" t="n">
        <f aca="false">Y63*1440/$E$16</f>
        <v>14.7692307692308</v>
      </c>
      <c r="AH63" s="179" t="n">
        <f aca="false">AG63*1.03^($H$5-T63)</f>
        <v>13.2000757214371</v>
      </c>
      <c r="AI63" s="181" t="n">
        <f aca="false">0.01*(AU63-AO63)</f>
        <v>11.6688</v>
      </c>
      <c r="AJ63" s="181" t="n">
        <f aca="false">((U63+V63)/2)-AI63-W63</f>
        <v>54.8312</v>
      </c>
      <c r="AK63" s="180" t="n">
        <f aca="false">AH63/AJ63</f>
        <v>0.240740230405993</v>
      </c>
      <c r="AL63" s="284" t="n">
        <v>5.8</v>
      </c>
      <c r="AM63" s="284" t="n">
        <v>6.4</v>
      </c>
      <c r="AN63" s="284" t="n">
        <v>6.6</v>
      </c>
      <c r="AO63" s="60" t="n">
        <v>121.55</v>
      </c>
      <c r="AP63" s="60" t="n">
        <v>464.75</v>
      </c>
      <c r="AQ63" s="60" t="n">
        <v>1375</v>
      </c>
      <c r="AR63" s="179" t="n">
        <f aca="false">IF(AO63=0," ",(AP63-(AO63*$AE63))/(1-$AE63))</f>
        <v>1379.95</v>
      </c>
      <c r="AS63" s="179" t="n">
        <f aca="false">IF(AQ63=0," ",(AQ63-AR63)*100/AQ63)</f>
        <v>-0.36000000000002</v>
      </c>
      <c r="AT63" s="181" t="n">
        <f aca="false">IF(AO63=0," ",(AP63-AO63)*100/AP63)</f>
        <v>73.8461538461538</v>
      </c>
      <c r="AU63" s="179" t="n">
        <f aca="false">IF(AO63=0," ",(AP63*$AB63+AR63*(2*$AC63-$AB63))/(2*$AC63))</f>
        <v>1288.43</v>
      </c>
      <c r="AV63" s="181" t="n">
        <f aca="false">IF(AO63=0," ",(AU63-AO63)*100/AU63)</f>
        <v>90.5660377358491</v>
      </c>
      <c r="AW63" s="186"/>
      <c r="AX63" s="186"/>
      <c r="AY63" s="186"/>
      <c r="AZ63" s="187" t="str">
        <f aca="false">IF(AW63=0," ",(AX63-(AW63*$AE64))/(1-$AE64))</f>
        <v> </v>
      </c>
      <c r="BA63" s="188" t="str">
        <f aca="false">IF(AY63=0," ",(AY63-AZ63)*100/AY63)</f>
        <v> </v>
      </c>
      <c r="BB63" s="189" t="str">
        <f aca="false">IF(AW63=0," ",(AX63-AW63)*100/AX63)</f>
        <v> </v>
      </c>
      <c r="BC63" s="187" t="str">
        <f aca="false">IF(AW63=0," ",(AX63*$AB64+AZ63*(2*$AC64-$AB64))/(2*$AC64))</f>
        <v> </v>
      </c>
      <c r="BD63" s="189" t="str">
        <f aca="false">IF(AW63=0," ",(BC63-AW63)*100/BC63)</f>
        <v> </v>
      </c>
      <c r="BE63" s="52"/>
      <c r="BF63" s="52"/>
      <c r="BG63" s="52"/>
      <c r="BH63" s="188" t="str">
        <f aca="false">IF(BE63=0," ",(BF63-(BE63*$AE64))/(1-$AE64))</f>
        <v> </v>
      </c>
      <c r="BI63" s="188" t="str">
        <f aca="false">IF(BG63=0," ",(BG63-BH63)*100/BG63)</f>
        <v> </v>
      </c>
      <c r="BJ63" s="189" t="str">
        <f aca="false">IF(BE63=0," ",(BF63-BE63)*100/BF63)</f>
        <v> </v>
      </c>
      <c r="BK63" s="188" t="str">
        <f aca="false">IF(BE63=0," ",(BF63*$AB64+BH63*(2*$AC64-$AB64))/(2*$AC64))</f>
        <v> </v>
      </c>
      <c r="BL63" s="189" t="str">
        <f aca="false">IF(BE63=0," ",(BK63-BE63)*100/BK63)</f>
        <v> </v>
      </c>
      <c r="BM63" s="6"/>
      <c r="BN63" s="213" t="s">
        <v>331</v>
      </c>
      <c r="BO63" s="287" t="e">
        <f aca="false">IF(AND(0&lt;BO55,BO55&lt;100),(BO$55/100)*(BP16-BQ16)+BQ16,"NA")</f>
        <v>#VALUE!</v>
      </c>
      <c r="BP63" s="247" t="e">
        <f aca="false">IF(AND(0&lt;BP55,BP55&lt;100),(BP$55/100)*(BP16-BQ16)+BQ16,"NA")</f>
        <v>#VALUE!</v>
      </c>
      <c r="BQ63" s="138"/>
      <c r="BR63" s="213" t="s">
        <v>331</v>
      </c>
      <c r="BS63" s="287" t="e">
        <f aca="false">IF(AND(0&lt;BS55,BS55&lt;100),(BS$55/100)*(BP16-BQ16)+BQ16,"NA")</f>
        <v>#VALUE!</v>
      </c>
      <c r="BT63" s="247" t="e">
        <f aca="false">IF(AND(0&lt;BT55,BT55&lt;100),(BT$55/100)*(BP16-BQ16)+BQ16,"NA")</f>
        <v>#VALUE!</v>
      </c>
      <c r="BU63" s="6"/>
      <c r="BV63" s="6"/>
      <c r="BW63" s="6"/>
      <c r="BX63" s="6"/>
      <c r="BY63" s="213" t="s">
        <v>331</v>
      </c>
      <c r="BZ63" s="287" t="e">
        <f aca="false">IF(AND(0&lt;BZ55,BZ55&lt;100),(BZ$55/100)*(CA16-CB16)+CB16,"NA")</f>
        <v>#VALUE!</v>
      </c>
      <c r="CA63" s="247" t="e">
        <f aca="false">IF(AND(0&lt;CA55,CA55&lt;100),(CA$55/100)*(CA16-CB16)+CB16,"NA")</f>
        <v>#VALUE!</v>
      </c>
      <c r="CB63" s="138"/>
      <c r="CC63" s="213" t="s">
        <v>331</v>
      </c>
      <c r="CD63" s="287" t="e">
        <f aca="false">IF(AND(0&lt;CD55,CD55&lt;100),(CD$55/100)*(CA16-CB16)+CB16,"NA")</f>
        <v>#VALUE!</v>
      </c>
      <c r="CE63" s="247" t="e">
        <f aca="false">IF(AND(0&lt;CE55,CE55&lt;100),(CE$55/100)*(CA16-CB16)+CB16,"NA")</f>
        <v>#VALUE!</v>
      </c>
      <c r="CF63" s="6"/>
      <c r="CG63" s="6"/>
      <c r="CH63" s="6"/>
      <c r="CI63" s="6"/>
      <c r="CJ63" s="213" t="s">
        <v>331</v>
      </c>
      <c r="CK63" s="287" t="e">
        <f aca="false">IF(AND(0&lt;CK55,CK55&lt;100),(CK$55/100)*(CL16-CM16)+CM16,"NA")</f>
        <v>#VALUE!</v>
      </c>
      <c r="CL63" s="247" t="e">
        <f aca="false">IF(AND(0&lt;CL55,CL55&lt;100),(CL$55/100)*(CL16-CM16)+CM16,"NA")</f>
        <v>#VALUE!</v>
      </c>
      <c r="CM63" s="138"/>
      <c r="CN63" s="213" t="s">
        <v>331</v>
      </c>
      <c r="CO63" s="287" t="e">
        <f aca="false">IF(AND(0&lt;CO55,CO55&lt;100),(CO$55/100)*(CL16-CM16)+CM16,"NA")</f>
        <v>#VALUE!</v>
      </c>
      <c r="CP63" s="247" t="e">
        <f aca="false">IF(AND(0&lt;CP55,CP55&lt;100),(CP$55/100)*(CL16-CM16)+CM16,"NA")</f>
        <v>#VALUE!</v>
      </c>
      <c r="CQ63" s="6"/>
      <c r="CR63" s="6"/>
      <c r="CS63" s="6"/>
      <c r="CT63" s="6"/>
      <c r="CU63" s="213" t="s">
        <v>331</v>
      </c>
      <c r="CV63" s="287" t="e">
        <f aca="false">IF(AND(0&lt;CV55,CV55&lt;100),(CV$55/100)*(CW16-CX16)+CX16,"NA")</f>
        <v>#VALUE!</v>
      </c>
      <c r="CW63" s="247" t="e">
        <f aca="false">IF(AND(0&lt;CW55,CW55&lt;100),(CW$55/100)*(CW16-CX16)+CX16,"NA")</f>
        <v>#VALUE!</v>
      </c>
      <c r="CX63" s="138"/>
      <c r="CY63" s="213" t="s">
        <v>331</v>
      </c>
      <c r="CZ63" s="287" t="e">
        <f aca="false">IF(AND(0&lt;CZ55,CZ55&lt;100),(CZ$55/100)*(CW16-CX16)+CX16,"NA")</f>
        <v>#VALUE!</v>
      </c>
      <c r="DA63" s="247" t="e">
        <f aca="false">IF(AND(0&lt;DA55,DA55&lt;100),(DA$55/100)*(CW16-CX16)+CX16,"NA")</f>
        <v>#VALUE!</v>
      </c>
      <c r="DB63" s="6"/>
      <c r="DC63" s="6"/>
      <c r="DD63" s="6"/>
      <c r="DE63" s="6"/>
      <c r="DF63" s="213" t="s">
        <v>331</v>
      </c>
      <c r="DG63" s="287" t="e">
        <f aca="false">IF(AND(0&lt;DG55,DG55&lt;100),(DG$55/100)*(DH16-DI16)+DI16,"NA")</f>
        <v>#VALUE!</v>
      </c>
      <c r="DH63" s="247" t="e">
        <f aca="false">IF(AND(0&lt;DH55,DH55&lt;100),(DH$55/100)*(DH16-DI16)+DI16,"NA")</f>
        <v>#VALUE!</v>
      </c>
      <c r="DI63" s="138"/>
      <c r="DJ63" s="213" t="s">
        <v>331</v>
      </c>
      <c r="DK63" s="287" t="e">
        <f aca="false">IF(AND(0&lt;DK55,DK55&lt;100),(DK$55/100)*(DH16-DI16)+DI16,"NA")</f>
        <v>#VALUE!</v>
      </c>
      <c r="DL63" s="247" t="e">
        <f aca="false">IF(AND(0&lt;DL55,DL55&lt;100),(DL$55/100)*(DH16-DI16)+DI16,"NA")</f>
        <v>#VALUE!</v>
      </c>
      <c r="DM63" s="6"/>
      <c r="DN63" s="6"/>
      <c r="DO63" s="6"/>
      <c r="DP63" s="6"/>
      <c r="DQ63" s="6"/>
      <c r="DR63" s="6"/>
    </row>
    <row r="64" customFormat="false" ht="17.1" hidden="false" customHeight="true" outlineLevel="0" collapsed="false">
      <c r="A64" s="127"/>
      <c r="B64" s="6"/>
      <c r="C64" s="6"/>
      <c r="D64" s="6"/>
      <c r="E64" s="6"/>
      <c r="F64" s="11"/>
      <c r="G64" s="124"/>
      <c r="H64" s="6"/>
      <c r="I64" s="11"/>
      <c r="J64" s="11"/>
      <c r="K64" s="11"/>
      <c r="L64" s="6"/>
      <c r="M64" s="18"/>
      <c r="N64" s="18"/>
      <c r="O64" s="18"/>
      <c r="P64" s="6"/>
      <c r="Q64" s="41" t="n">
        <v>36030</v>
      </c>
      <c r="R64" s="61" t="n">
        <v>0.572916666666667</v>
      </c>
      <c r="S64" s="56" t="n">
        <v>650.75</v>
      </c>
      <c r="T64" s="284" t="n">
        <v>29.7</v>
      </c>
      <c r="U64" s="284" t="n">
        <v>62</v>
      </c>
      <c r="V64" s="284" t="n">
        <v>60</v>
      </c>
      <c r="W64" s="284" t="n">
        <v>0</v>
      </c>
      <c r="X64" s="54" t="n">
        <v>4.4</v>
      </c>
      <c r="Y64" s="54" t="n">
        <v>0.8</v>
      </c>
      <c r="Z64" s="54" t="n">
        <v>0.3</v>
      </c>
      <c r="AA64" s="178"/>
      <c r="AB64" s="179" t="n">
        <f aca="false">Y64+Z64</f>
        <v>1.1</v>
      </c>
      <c r="AC64" s="179" t="n">
        <f aca="false">X64+AB64</f>
        <v>5.5</v>
      </c>
      <c r="AD64" s="180" t="n">
        <f aca="false">(0.002228009259*(AC64-0.5*Y64))/($E$23*$E$24)</f>
        <v>0.332159584346225</v>
      </c>
      <c r="AE64" s="179" t="n">
        <f aca="false">Y64/AB64</f>
        <v>0.727272727272727</v>
      </c>
      <c r="AF64" s="179" t="n">
        <f aca="false">X64/AB64</f>
        <v>4</v>
      </c>
      <c r="AG64" s="179" t="n">
        <f aca="false">Y64*1440/$E$16</f>
        <v>14.7692307692308</v>
      </c>
      <c r="AH64" s="179" t="n">
        <f aca="false">AG64*1.03^($H$5-T64)</f>
        <v>11.937952829243</v>
      </c>
      <c r="AI64" s="181" t="n">
        <f aca="false">0.01*(AU64-AO64)</f>
        <v>12.0802</v>
      </c>
      <c r="AJ64" s="181" t="n">
        <f aca="false">((U64+V64)/2)-AI64-W64</f>
        <v>48.9198</v>
      </c>
      <c r="AK64" s="180" t="n">
        <f aca="false">AH64/AJ64</f>
        <v>0.244031104567946</v>
      </c>
      <c r="AL64" s="284" t="n">
        <v>5.6</v>
      </c>
      <c r="AM64" s="284" t="n">
        <v>6.2</v>
      </c>
      <c r="AN64" s="284" t="n">
        <v>6.4</v>
      </c>
      <c r="AO64" s="60" t="n">
        <v>113.3</v>
      </c>
      <c r="AP64" s="60" t="n">
        <v>468.6</v>
      </c>
      <c r="AQ64" s="60" t="n">
        <v>1177</v>
      </c>
      <c r="AR64" s="179" t="n">
        <f aca="false">IF(AO64=0," ",(AP64-(AO64*$AE64))/(1-$AE64))</f>
        <v>1416.06666666667</v>
      </c>
      <c r="AS64" s="179" t="n">
        <f aca="false">IF(AQ64=0," ",(AQ64-AR64)*100/AQ64)</f>
        <v>-20.3115264797508</v>
      </c>
      <c r="AT64" s="181" t="n">
        <f aca="false">IF(AO64=0," ",(AP64-AO64)*100/AP64)</f>
        <v>75.8215962441315</v>
      </c>
      <c r="AU64" s="179" t="n">
        <f aca="false">IF(AO64=0," ",(AP64*$AB64+AR64*(2*$AC64-$AB64))/(2*$AC64))</f>
        <v>1321.32</v>
      </c>
      <c r="AV64" s="181" t="n">
        <f aca="false">IF(AO64=0," ",(AU64-AO64)*100/AU64)</f>
        <v>91.4252414252414</v>
      </c>
      <c r="AW64" s="186"/>
      <c r="AX64" s="186"/>
      <c r="AY64" s="186"/>
      <c r="AZ64" s="187" t="str">
        <f aca="false">IF(AW64=0," ",(AX64-(AW64*$AE65))/(1-$AE65))</f>
        <v> </v>
      </c>
      <c r="BA64" s="188" t="str">
        <f aca="false">IF(AY64=0," ",(AY64-AZ64)*100/AY64)</f>
        <v> </v>
      </c>
      <c r="BB64" s="189" t="str">
        <f aca="false">IF(AW64=0," ",(AX64-AW64)*100/AX64)</f>
        <v> </v>
      </c>
      <c r="BC64" s="187" t="str">
        <f aca="false">IF(AW64=0," ",(AX64*$AB65+AZ64*(2*$AC65-$AB65))/(2*$AC65))</f>
        <v> </v>
      </c>
      <c r="BD64" s="189" t="str">
        <f aca="false">IF(AW64=0," ",(BC64-AW64)*100/BC64)</f>
        <v> </v>
      </c>
      <c r="BE64" s="52"/>
      <c r="BF64" s="52"/>
      <c r="BG64" s="52"/>
      <c r="BH64" s="188" t="str">
        <f aca="false">IF(BE64=0," ",(BF64-(BE64*$AE65))/(1-$AE65))</f>
        <v> </v>
      </c>
      <c r="BI64" s="188" t="str">
        <f aca="false">IF(BG64=0," ",(BG64-BH64)*100/BG64)</f>
        <v> </v>
      </c>
      <c r="BJ64" s="189" t="str">
        <f aca="false">IF(BE64=0," ",(BF64-BE64)*100/BF64)</f>
        <v> </v>
      </c>
      <c r="BK64" s="188" t="str">
        <f aca="false">IF(BE64=0," ",(BF64*$AB65+BH64*(2*$AC65-$AB65))/(2*$AC65))</f>
        <v> </v>
      </c>
      <c r="BL64" s="189" t="str">
        <f aca="false">IF(BE64=0," ",(BK64-BE64)*100/BK64)</f>
        <v> </v>
      </c>
      <c r="BM64" s="6"/>
      <c r="BN64" s="213" t="s">
        <v>332</v>
      </c>
      <c r="BO64" s="287" t="e">
        <f aca="false">IF(AND(0&lt;BO55,BO55&lt;100),(BO$55/100)*(BP18-BQ18)+BQ18,"NA")</f>
        <v>#VALUE!</v>
      </c>
      <c r="BP64" s="247" t="e">
        <f aca="false">IF(AND(0&lt;BP55,BP55&lt;100),(BP$55/100)*(BP18-BQ18)+BQ18,"NA")</f>
        <v>#VALUE!</v>
      </c>
      <c r="BQ64" s="138"/>
      <c r="BR64" s="213" t="s">
        <v>332</v>
      </c>
      <c r="BS64" s="287" t="e">
        <f aca="false">IF(AND(0&lt;BS55,BS55&lt;100),(BS$55/100)*(BP18-BQ18)+BQ18,"NA")</f>
        <v>#VALUE!</v>
      </c>
      <c r="BT64" s="247" t="e">
        <f aca="false">IF(AND(0&lt;BT55,BT55&lt;100),(BT$55/100)*(BP18-BQ18)+BQ18,"NA")</f>
        <v>#VALUE!</v>
      </c>
      <c r="BU64" s="6"/>
      <c r="BV64" s="6"/>
      <c r="BW64" s="6"/>
      <c r="BX64" s="6"/>
      <c r="BY64" s="213" t="s">
        <v>332</v>
      </c>
      <c r="BZ64" s="287" t="e">
        <f aca="false">IF(AND(0&lt;BZ55,BZ55&lt;100),(BZ$55/100)*(CA18-CB18)+CB18,"NA")</f>
        <v>#VALUE!</v>
      </c>
      <c r="CA64" s="247" t="e">
        <f aca="false">IF(AND(0&lt;CA55,CA55&lt;100),(CA$55/100)*(CA18-CB18)+CB18,"NA")</f>
        <v>#VALUE!</v>
      </c>
      <c r="CB64" s="138"/>
      <c r="CC64" s="213" t="s">
        <v>332</v>
      </c>
      <c r="CD64" s="287" t="e">
        <f aca="false">IF(AND(0&lt;CD55,CD55&lt;100),(CD$55/100)*(CA18-CB18)+CB18,"NA")</f>
        <v>#VALUE!</v>
      </c>
      <c r="CE64" s="247" t="e">
        <f aca="false">IF(AND(0&lt;CE55,CE55&lt;100),(CE$55/100)*(CA18-CB18)+CB18,"NA")</f>
        <v>#VALUE!</v>
      </c>
      <c r="CF64" s="6"/>
      <c r="CG64" s="6"/>
      <c r="CH64" s="6"/>
      <c r="CI64" s="6"/>
      <c r="CJ64" s="213" t="s">
        <v>332</v>
      </c>
      <c r="CK64" s="287" t="e">
        <f aca="false">IF(AND(0&lt;CK55,CK55&lt;100),(CK$55/100)*(CL18-CM18)+CM18,"NA")</f>
        <v>#VALUE!</v>
      </c>
      <c r="CL64" s="247" t="e">
        <f aca="false">IF(AND(0&lt;CL55,CL55&lt;100),(CL$55/100)*(CL18-CM18)+CM18,"NA")</f>
        <v>#VALUE!</v>
      </c>
      <c r="CM64" s="138"/>
      <c r="CN64" s="213" t="s">
        <v>332</v>
      </c>
      <c r="CO64" s="287" t="e">
        <f aca="false">IF(AND(0&lt;CO55,CO55&lt;100),(CO$55/100)*(CL18-CM18)+CM18,"NA")</f>
        <v>#VALUE!</v>
      </c>
      <c r="CP64" s="247" t="e">
        <f aca="false">IF(AND(0&lt;CP55,CP55&lt;100),(CP$55/100)*(CL18-CM18)+CM18,"NA")</f>
        <v>#VALUE!</v>
      </c>
      <c r="CQ64" s="6"/>
      <c r="CR64" s="6"/>
      <c r="CS64" s="6"/>
      <c r="CT64" s="6"/>
      <c r="CU64" s="213" t="s">
        <v>332</v>
      </c>
      <c r="CV64" s="287" t="e">
        <f aca="false">IF(AND(0&lt;CV55,CV55&lt;100),(CV$55/100)*(CW18-CX18)+CX18,"NA")</f>
        <v>#VALUE!</v>
      </c>
      <c r="CW64" s="247" t="e">
        <f aca="false">IF(AND(0&lt;CW55,CW55&lt;100),(CW$55/100)*(CW18-CX18)+CX18,"NA")</f>
        <v>#VALUE!</v>
      </c>
      <c r="CX64" s="138"/>
      <c r="CY64" s="213" t="s">
        <v>332</v>
      </c>
      <c r="CZ64" s="287" t="e">
        <f aca="false">IF(AND(0&lt;CZ55,CZ55&lt;100),(CZ$55/100)*(CW18-CX18)+CX18,"NA")</f>
        <v>#VALUE!</v>
      </c>
      <c r="DA64" s="247" t="e">
        <f aca="false">IF(AND(0&lt;DA55,DA55&lt;100),(DA$55/100)*(CW18-CX18)+CX18,"NA")</f>
        <v>#VALUE!</v>
      </c>
      <c r="DB64" s="6"/>
      <c r="DC64" s="6"/>
      <c r="DD64" s="6"/>
      <c r="DE64" s="6"/>
      <c r="DF64" s="213" t="s">
        <v>332</v>
      </c>
      <c r="DG64" s="287" t="e">
        <f aca="false">IF(AND(0&lt;DG55,DG55&lt;100),(DG$55/100)*(DH18-DI18)+DI18,"NA")</f>
        <v>#VALUE!</v>
      </c>
      <c r="DH64" s="247" t="e">
        <f aca="false">IF(AND(0&lt;DH55,DH55&lt;100),(DH$55/100)*(DH18-DI18)+DI18,"NA")</f>
        <v>#VALUE!</v>
      </c>
      <c r="DI64" s="138"/>
      <c r="DJ64" s="213" t="s">
        <v>332</v>
      </c>
      <c r="DK64" s="287" t="e">
        <f aca="false">IF(AND(0&lt;DK55,DK55&lt;100),(DK$55/100)*(DH18-DI18)+DI18,"NA")</f>
        <v>#VALUE!</v>
      </c>
      <c r="DL64" s="247" t="e">
        <f aca="false">IF(AND(0&lt;DL55,DL55&lt;100),(DL$55/100)*(DH18-DI18)+DI18,"NA")</f>
        <v>#VALUE!</v>
      </c>
      <c r="DM64" s="6"/>
      <c r="DN64" s="6"/>
      <c r="DO64" s="6"/>
      <c r="DP64" s="6"/>
      <c r="DQ64" s="6"/>
      <c r="DR64" s="6"/>
    </row>
    <row r="65" customFormat="false" ht="17.1" hidden="false" customHeight="true" outlineLevel="0" collapsed="false">
      <c r="A65" s="127"/>
      <c r="B65" s="6"/>
      <c r="C65" s="6"/>
      <c r="D65" s="6"/>
      <c r="E65" s="6"/>
      <c r="F65" s="11"/>
      <c r="G65" s="124"/>
      <c r="H65" s="6"/>
      <c r="I65" s="11"/>
      <c r="J65" s="11"/>
      <c r="K65" s="11"/>
      <c r="L65" s="6"/>
      <c r="M65" s="18"/>
      <c r="N65" s="18"/>
      <c r="O65" s="18"/>
      <c r="P65" s="6"/>
      <c r="Q65" s="41" t="n">
        <v>36030</v>
      </c>
      <c r="R65" s="61" t="n">
        <v>0.75</v>
      </c>
      <c r="S65" s="56" t="n">
        <v>655</v>
      </c>
      <c r="T65" s="284" t="n">
        <v>29.8</v>
      </c>
      <c r="U65" s="284" t="n">
        <v>62</v>
      </c>
      <c r="V65" s="284" t="n">
        <v>60</v>
      </c>
      <c r="W65" s="284" t="n">
        <v>0</v>
      </c>
      <c r="X65" s="54" t="n">
        <v>4.4</v>
      </c>
      <c r="Y65" s="54" t="n">
        <v>0.7</v>
      </c>
      <c r="Z65" s="54" t="n">
        <v>0.3</v>
      </c>
      <c r="AA65" s="178"/>
      <c r="AB65" s="179" t="n">
        <f aca="false">Y65+Z65</f>
        <v>1</v>
      </c>
      <c r="AC65" s="179" t="n">
        <f aca="false">X65+AB65</f>
        <v>5.4</v>
      </c>
      <c r="AD65" s="180" t="n">
        <f aca="false">(0.002228009259*(AC65-0.5*Y65))/($E$23*$E$24)</f>
        <v>0.328903117833026</v>
      </c>
      <c r="AE65" s="179" t="n">
        <f aca="false">Y65/AB65</f>
        <v>0.7</v>
      </c>
      <c r="AF65" s="179" t="n">
        <f aca="false">X65/AB65</f>
        <v>4.4</v>
      </c>
      <c r="AG65" s="179" t="n">
        <f aca="false">Y65*1440/$E$16</f>
        <v>12.9230769230769</v>
      </c>
      <c r="AH65" s="179" t="n">
        <f aca="false">AG65*1.03^($H$5-T65)</f>
        <v>10.4148780500783</v>
      </c>
      <c r="AI65" s="181" t="n">
        <f aca="false">0.01*(AU65-AO65)</f>
        <v>10.3556172839506</v>
      </c>
      <c r="AJ65" s="181" t="n">
        <f aca="false">((U65+V65)/2)-AI65-W65</f>
        <v>50.6443827160494</v>
      </c>
      <c r="AK65" s="180" t="n">
        <f aca="false">AH65/AJ65</f>
        <v>0.205647250327286</v>
      </c>
      <c r="AL65" s="284" t="n">
        <v>5.6</v>
      </c>
      <c r="AM65" s="284" t="n">
        <v>6.3</v>
      </c>
      <c r="AN65" s="284" t="n">
        <v>6.6</v>
      </c>
      <c r="AO65" s="60" t="n">
        <v>128.7</v>
      </c>
      <c r="AP65" s="60" t="n">
        <v>460.9</v>
      </c>
      <c r="AQ65" s="60" t="n">
        <v>1215.5</v>
      </c>
      <c r="AR65" s="179" t="n">
        <f aca="false">IF(AO65=0," ",(AP65-(AO65*$AE65))/(1-$AE65))</f>
        <v>1236.03333333333</v>
      </c>
      <c r="AS65" s="179" t="n">
        <f aca="false">IF(AQ65=0," ",(AQ65-AR65)*100/AQ65)</f>
        <v>-1.68929110105579</v>
      </c>
      <c r="AT65" s="181" t="n">
        <f aca="false">IF(AO65=0," ",(AP65-AO65)*100/AP65)</f>
        <v>72.0763723150358</v>
      </c>
      <c r="AU65" s="179" t="n">
        <f aca="false">IF(AO65=0," ",(AP65*$AB65+AR65*(2*$AC65-$AB65))/(2*$AC65))</f>
        <v>1164.26172839506</v>
      </c>
      <c r="AV65" s="181" t="n">
        <f aca="false">IF(AO65=0," ",(AU65-AO65)*100/AU65)</f>
        <v>88.9457845378622</v>
      </c>
      <c r="AW65" s="186"/>
      <c r="AX65" s="186"/>
      <c r="AY65" s="186"/>
      <c r="AZ65" s="187" t="str">
        <f aca="false">IF(AW65=0," ",(AX65-(AW65*$AE66))/(1-$AE66))</f>
        <v> </v>
      </c>
      <c r="BA65" s="188" t="str">
        <f aca="false">IF(AY65=0," ",(AY65-AZ65)*100/AY65)</f>
        <v> </v>
      </c>
      <c r="BB65" s="189" t="str">
        <f aca="false">IF(AW65=0," ",(AX65-AW65)*100/AX65)</f>
        <v> </v>
      </c>
      <c r="BC65" s="187" t="str">
        <f aca="false">IF(AW65=0," ",(AX65*$AB66+AZ65*(2*$AC66-$AB66))/(2*$AC66))</f>
        <v> </v>
      </c>
      <c r="BD65" s="189" t="str">
        <f aca="false">IF(AW65=0," ",(BC65-AW65)*100/BC65)</f>
        <v> </v>
      </c>
      <c r="BE65" s="52"/>
      <c r="BF65" s="52"/>
      <c r="BG65" s="52"/>
      <c r="BH65" s="188" t="str">
        <f aca="false">IF(BE65=0," ",(BF65-(BE65*$AE66))/(1-$AE66))</f>
        <v> </v>
      </c>
      <c r="BI65" s="188" t="str">
        <f aca="false">IF(BG65=0," ",(BG65-BH65)*100/BG65)</f>
        <v> </v>
      </c>
      <c r="BJ65" s="189" t="str">
        <f aca="false">IF(BE65=0," ",(BF65-BE65)*100/BF65)</f>
        <v> </v>
      </c>
      <c r="BK65" s="188" t="str">
        <f aca="false">IF(BE65=0," ",(BF65*$AB66+BH65*(2*$AC66-$AB66))/(2*$AC66))</f>
        <v> </v>
      </c>
      <c r="BL65" s="189" t="str">
        <f aca="false">IF(BE65=0," ",(BK65-BE65)*100/BK65)</f>
        <v> </v>
      </c>
      <c r="BM65" s="6"/>
      <c r="BN65" s="273" t="s">
        <v>333</v>
      </c>
      <c r="BO65" s="291" t="e">
        <f aca="false">IF(AND(0&lt;BO55,BO55&lt;100),(BO$55/100)*(BP19-BQ19)+BQ19,"NA")</f>
        <v>#VALUE!</v>
      </c>
      <c r="BP65" s="259" t="e">
        <f aca="false">IF(AND(0&lt;BP55,BP55&lt;100),(BP$55/100)*(BP19-BQ19)+BQ19,"NA")</f>
        <v>#VALUE!</v>
      </c>
      <c r="BQ65" s="138"/>
      <c r="BR65" s="273" t="s">
        <v>333</v>
      </c>
      <c r="BS65" s="291" t="e">
        <f aca="false">IF(AND(0&lt;BS55,BS55&lt;100),(BS$55/100)*(BP19-BQ19)+BQ19,"NA")</f>
        <v>#VALUE!</v>
      </c>
      <c r="BT65" s="259" t="e">
        <f aca="false">IF(AND(0&lt;BT55,BT55&lt;100),(BT$55/100)*(BP19-BQ19)+BQ19,"NA")</f>
        <v>#VALUE!</v>
      </c>
      <c r="BU65" s="6"/>
      <c r="BV65" s="6"/>
      <c r="BW65" s="6"/>
      <c r="BX65" s="6"/>
      <c r="BY65" s="273" t="s">
        <v>333</v>
      </c>
      <c r="BZ65" s="291" t="e">
        <f aca="false">IF(AND(0&lt;BZ55,BZ55&lt;100),(BZ$55/100)*(CA19-CB19)+CB19,"NA")</f>
        <v>#VALUE!</v>
      </c>
      <c r="CA65" s="259" t="e">
        <f aca="false">IF(AND(0&lt;CA55,CA55&lt;100),(CA$55/100)*(CA19-CB19)+CB19,"NA")</f>
        <v>#VALUE!</v>
      </c>
      <c r="CB65" s="138"/>
      <c r="CC65" s="273" t="s">
        <v>333</v>
      </c>
      <c r="CD65" s="291" t="e">
        <f aca="false">IF(AND(0&lt;CD55,CD55&lt;100),(CD$55/100)*(CA19-CB19)+CB19,"NA")</f>
        <v>#VALUE!</v>
      </c>
      <c r="CE65" s="259" t="e">
        <f aca="false">IF(AND(0&lt;CE55,CE55&lt;100),(CE$55/100)*(CA19-CB19)+CB19,"NA")</f>
        <v>#VALUE!</v>
      </c>
      <c r="CF65" s="6"/>
      <c r="CG65" s="6"/>
      <c r="CH65" s="6"/>
      <c r="CI65" s="6"/>
      <c r="CJ65" s="273" t="s">
        <v>333</v>
      </c>
      <c r="CK65" s="291" t="e">
        <f aca="false">IF(AND(0&lt;CK55,CK55&lt;100),(CK$55/100)*(CL19-CM19)+CM19,"NA")</f>
        <v>#VALUE!</v>
      </c>
      <c r="CL65" s="259" t="e">
        <f aca="false">IF(AND(0&lt;CL55,CL55&lt;100),(CL$55/100)*(CL19-CM19)+CM19,"NA")</f>
        <v>#VALUE!</v>
      </c>
      <c r="CM65" s="138"/>
      <c r="CN65" s="273" t="s">
        <v>333</v>
      </c>
      <c r="CO65" s="291" t="e">
        <f aca="false">IF(AND(0&lt;CO55,CO55&lt;100),(CO$55/100)*(CL19-CM19)+CM19,"NA")</f>
        <v>#VALUE!</v>
      </c>
      <c r="CP65" s="259" t="e">
        <f aca="false">IF(AND(0&lt;CP55,CP55&lt;100),(CP$55/100)*(CL19-CM19)+CM19,"NA")</f>
        <v>#VALUE!</v>
      </c>
      <c r="CQ65" s="6"/>
      <c r="CR65" s="6"/>
      <c r="CS65" s="6"/>
      <c r="CT65" s="6"/>
      <c r="CU65" s="273" t="s">
        <v>333</v>
      </c>
      <c r="CV65" s="291" t="e">
        <f aca="false">IF(AND(0&lt;CV55,CV55&lt;100),(CV$55/100)*(CW19-CX19)+CX19,"NA")</f>
        <v>#VALUE!</v>
      </c>
      <c r="CW65" s="259" t="e">
        <f aca="false">IF(AND(0&lt;CW55,CW55&lt;100),(CW$55/100)*(CW19-CX19)+CX19,"NA")</f>
        <v>#VALUE!</v>
      </c>
      <c r="CX65" s="138"/>
      <c r="CY65" s="273" t="s">
        <v>333</v>
      </c>
      <c r="CZ65" s="291" t="e">
        <f aca="false">IF(AND(0&lt;CZ55,CZ55&lt;100),(CZ$55/100)*(CW19-CX19)+CX19,"NA")</f>
        <v>#VALUE!</v>
      </c>
      <c r="DA65" s="259" t="e">
        <f aca="false">IF(AND(0&lt;DA55,DA55&lt;100),(DA$55/100)*(CW19-CX19)+CX19,"NA")</f>
        <v>#VALUE!</v>
      </c>
      <c r="DB65" s="6"/>
      <c r="DC65" s="6"/>
      <c r="DD65" s="6"/>
      <c r="DE65" s="6"/>
      <c r="DF65" s="273" t="s">
        <v>333</v>
      </c>
      <c r="DG65" s="291" t="e">
        <f aca="false">IF(AND(0&lt;DG55,DG55&lt;100),(DG$55/100)*(DH19-DI19)+DI19,"NA")</f>
        <v>#VALUE!</v>
      </c>
      <c r="DH65" s="259" t="e">
        <f aca="false">IF(AND(0&lt;DH55,DH55&lt;100),(DH$55/100)*(DH19-DI19)+DI19,"NA")</f>
        <v>#VALUE!</v>
      </c>
      <c r="DI65" s="138"/>
      <c r="DJ65" s="273" t="s">
        <v>333</v>
      </c>
      <c r="DK65" s="291" t="e">
        <f aca="false">IF(AND(0&lt;DK55,DK55&lt;100),(DK$55/100)*(DH19-DI19)+DI19,"NA")</f>
        <v>#VALUE!</v>
      </c>
      <c r="DL65" s="259" t="e">
        <f aca="false">IF(AND(0&lt;DL55,DL55&lt;100),(DL$55/100)*(DH19-DI19)+DI19,"NA")</f>
        <v>#VALUE!</v>
      </c>
      <c r="DM65" s="6"/>
      <c r="DN65" s="6"/>
      <c r="DO65" s="6"/>
      <c r="DP65" s="6"/>
      <c r="DQ65" s="6"/>
      <c r="DR65" s="6"/>
    </row>
    <row r="66" customFormat="false" ht="17.1" hidden="false" customHeight="true" outlineLevel="0" collapsed="false">
      <c r="A66" s="127"/>
      <c r="B66" s="6"/>
      <c r="C66" s="6"/>
      <c r="D66" s="6"/>
      <c r="E66" s="6"/>
      <c r="F66" s="11"/>
      <c r="G66" s="124"/>
      <c r="H66" s="6"/>
      <c r="I66" s="11"/>
      <c r="J66" s="11"/>
      <c r="K66" s="11"/>
      <c r="L66" s="6"/>
      <c r="M66" s="18"/>
      <c r="N66" s="18"/>
      <c r="O66" s="18"/>
      <c r="P66" s="6"/>
      <c r="Q66" s="41" t="n">
        <v>36031</v>
      </c>
      <c r="R66" s="61" t="n">
        <v>0.104166666666667</v>
      </c>
      <c r="S66" s="56" t="n">
        <v>663.5</v>
      </c>
      <c r="T66" s="284" t="n">
        <v>29.6</v>
      </c>
      <c r="U66" s="284" t="n">
        <v>62</v>
      </c>
      <c r="V66" s="284" t="n">
        <v>60</v>
      </c>
      <c r="W66" s="284" t="n">
        <v>0</v>
      </c>
      <c r="X66" s="54" t="n">
        <v>4.4</v>
      </c>
      <c r="Y66" s="54" t="n">
        <v>0.7</v>
      </c>
      <c r="Z66" s="54" t="n">
        <v>0.3</v>
      </c>
      <c r="AA66" s="178"/>
      <c r="AB66" s="179" t="n">
        <f aca="false">Y66+Z66</f>
        <v>1</v>
      </c>
      <c r="AC66" s="179" t="n">
        <f aca="false">X66+AB66</f>
        <v>5.4</v>
      </c>
      <c r="AD66" s="180" t="n">
        <f aca="false">(0.002228009259*(AC66-0.5*Y66))/($E$23*$E$24)</f>
        <v>0.328903117833026</v>
      </c>
      <c r="AE66" s="179" t="n">
        <f aca="false">Y66/AB66</f>
        <v>0.7</v>
      </c>
      <c r="AF66" s="179" t="n">
        <f aca="false">X66/AB66</f>
        <v>4.4</v>
      </c>
      <c r="AG66" s="179" t="n">
        <f aca="false">Y66*1440/$E$16</f>
        <v>12.9230769230769</v>
      </c>
      <c r="AH66" s="179" t="n">
        <f aca="false">AG66*1.03^($H$5-T66)</f>
        <v>10.4766306677011</v>
      </c>
      <c r="AI66" s="181" t="n">
        <f aca="false">0.01*(AU66-AO66)</f>
        <v>10.3556172839506</v>
      </c>
      <c r="AJ66" s="181" t="n">
        <f aca="false">((U66+V66)/2)-AI66-W66</f>
        <v>50.6443827160494</v>
      </c>
      <c r="AK66" s="180" t="n">
        <f aca="false">AH66/AJ66</f>
        <v>0.206866588273788</v>
      </c>
      <c r="AL66" s="284" t="n">
        <v>5.6</v>
      </c>
      <c r="AM66" s="284" t="n">
        <v>6.3</v>
      </c>
      <c r="AN66" s="284" t="n">
        <v>6.6</v>
      </c>
      <c r="AO66" s="60" t="n">
        <v>127.6</v>
      </c>
      <c r="AP66" s="60" t="n">
        <v>459.8</v>
      </c>
      <c r="AQ66" s="60" t="n">
        <v>1210</v>
      </c>
      <c r="AR66" s="179" t="n">
        <f aca="false">IF(AO66=0," ",(AP66-(AO66*$AE66))/(1-$AE66))</f>
        <v>1234.93333333333</v>
      </c>
      <c r="AS66" s="179" t="n">
        <f aca="false">IF(AQ66=0," ",(AQ66-AR66)*100/AQ66)</f>
        <v>-2.06060606060605</v>
      </c>
      <c r="AT66" s="181" t="n">
        <f aca="false">IF(AO66=0," ",(AP66-AO66)*100/AP66)</f>
        <v>72.2488038277512</v>
      </c>
      <c r="AU66" s="179" t="n">
        <f aca="false">IF(AO66=0," ",(AP66*$AB66+AR66*(2*$AC66-$AB66))/(2*$AC66))</f>
        <v>1163.16172839506</v>
      </c>
      <c r="AV66" s="181" t="n">
        <f aca="false">IF(AO66=0," ",(AU66-AO66)*100/AU66)</f>
        <v>89.0299004098026</v>
      </c>
      <c r="AW66" s="186"/>
      <c r="AX66" s="186"/>
      <c r="AY66" s="186"/>
      <c r="AZ66" s="187" t="str">
        <f aca="false">IF(AW66=0," ",(AX66-(AW66*$AE67))/(1-$AE67))</f>
        <v> </v>
      </c>
      <c r="BA66" s="188" t="str">
        <f aca="false">IF(AY66=0," ",(AY66-AZ66)*100/AY66)</f>
        <v> </v>
      </c>
      <c r="BB66" s="189" t="str">
        <f aca="false">IF(AW66=0," ",(AX66-AW66)*100/AX66)</f>
        <v> </v>
      </c>
      <c r="BC66" s="187" t="str">
        <f aca="false">IF(AW66=0," ",(AX66*$AB67+AZ66*(2*$AC67-$AB67))/(2*$AC67))</f>
        <v> </v>
      </c>
      <c r="BD66" s="189" t="str">
        <f aca="false">IF(AW66=0," ",(BC66-AW66)*100/BC66)</f>
        <v> </v>
      </c>
      <c r="BE66" s="52"/>
      <c r="BF66" s="52"/>
      <c r="BG66" s="52"/>
      <c r="BH66" s="188" t="str">
        <f aca="false">IF(BE66=0," ",(BF66-(BE66*$AE67))/(1-$AE67))</f>
        <v> </v>
      </c>
      <c r="BI66" s="188" t="str">
        <f aca="false">IF(BG66=0," ",(BG66-BH66)*100/BG66)</f>
        <v> </v>
      </c>
      <c r="BJ66" s="189" t="str">
        <f aca="false">IF(BE66=0," ",(BF66-BE66)*100/BF66)</f>
        <v> </v>
      </c>
      <c r="BK66" s="188" t="str">
        <f aca="false">IF(BE66=0," ",(BF66*$AB67+BH66*(2*$AC67-$AB67))/(2*$AC67))</f>
        <v> </v>
      </c>
      <c r="BL66" s="189" t="str">
        <f aca="false">IF(BE66=0," ",(BK66-BE66)*100/BK66)</f>
        <v> </v>
      </c>
      <c r="BM66" s="6"/>
      <c r="BN66" s="11" t="s">
        <v>334</v>
      </c>
      <c r="BO66" s="18"/>
      <c r="BP66" s="11"/>
      <c r="BQ66" s="18"/>
      <c r="BR66" s="18"/>
      <c r="BS66" s="18"/>
      <c r="BT66" s="6"/>
      <c r="BU66" s="6"/>
      <c r="BV66" s="6"/>
      <c r="BW66" s="6"/>
      <c r="BX66" s="6"/>
      <c r="BY66" s="11" t="s">
        <v>334</v>
      </c>
      <c r="BZ66" s="18"/>
      <c r="CA66" s="11"/>
      <c r="CB66" s="18"/>
      <c r="CC66" s="18"/>
      <c r="CD66" s="18"/>
      <c r="CE66" s="6"/>
      <c r="CF66" s="6"/>
      <c r="CG66" s="6"/>
      <c r="CH66" s="6"/>
      <c r="CI66" s="6"/>
      <c r="CJ66" s="11" t="s">
        <v>334</v>
      </c>
      <c r="CK66" s="18"/>
      <c r="CL66" s="11"/>
      <c r="CM66" s="18"/>
      <c r="CN66" s="18"/>
      <c r="CO66" s="18"/>
      <c r="CP66" s="6"/>
      <c r="CQ66" s="6"/>
      <c r="CR66" s="6"/>
      <c r="CS66" s="6"/>
      <c r="CT66" s="6"/>
      <c r="CU66" s="11" t="s">
        <v>334</v>
      </c>
      <c r="CV66" s="18"/>
      <c r="CW66" s="11"/>
      <c r="CX66" s="18"/>
      <c r="CY66" s="18"/>
      <c r="CZ66" s="18"/>
      <c r="DA66" s="6"/>
      <c r="DB66" s="6"/>
      <c r="DC66" s="6"/>
      <c r="DD66" s="6"/>
      <c r="DE66" s="6"/>
      <c r="DF66" s="11" t="s">
        <v>334</v>
      </c>
      <c r="DG66" s="18"/>
      <c r="DH66" s="11"/>
      <c r="DI66" s="18"/>
      <c r="DJ66" s="18"/>
      <c r="DK66" s="18"/>
      <c r="DL66" s="6"/>
      <c r="DM66" s="6"/>
      <c r="DN66" s="6"/>
      <c r="DO66" s="6"/>
      <c r="DP66" s="6"/>
      <c r="DQ66" s="18"/>
      <c r="DR66" s="18"/>
    </row>
    <row r="67" customFormat="false" ht="17.1" hidden="false" customHeight="true" outlineLevel="0" collapsed="false">
      <c r="A67" s="127"/>
      <c r="B67" s="6"/>
      <c r="C67" s="6"/>
      <c r="D67" s="6"/>
      <c r="E67" s="6"/>
      <c r="F67" s="11"/>
      <c r="G67" s="124"/>
      <c r="H67" s="6"/>
      <c r="I67" s="11"/>
      <c r="J67" s="11"/>
      <c r="K67" s="11"/>
      <c r="L67" s="6"/>
      <c r="M67" s="18"/>
      <c r="N67" s="18"/>
      <c r="O67" s="18"/>
      <c r="P67" s="6"/>
      <c r="Q67" s="41" t="n">
        <v>36031</v>
      </c>
      <c r="R67" s="61" t="n">
        <v>0.375</v>
      </c>
      <c r="S67" s="56" t="n">
        <v>670</v>
      </c>
      <c r="T67" s="284" t="n">
        <v>27.2</v>
      </c>
      <c r="U67" s="284" t="n">
        <v>62</v>
      </c>
      <c r="V67" s="284" t="n">
        <v>60</v>
      </c>
      <c r="W67" s="284" t="n">
        <v>0</v>
      </c>
      <c r="X67" s="54" t="n">
        <v>4.4</v>
      </c>
      <c r="Y67" s="54" t="n">
        <v>0.8</v>
      </c>
      <c r="Z67" s="54" t="n">
        <v>0.3</v>
      </c>
      <c r="AA67" s="178"/>
      <c r="AB67" s="179" t="n">
        <f aca="false">Y67+Z67</f>
        <v>1.1</v>
      </c>
      <c r="AC67" s="179" t="n">
        <f aca="false">X67+AB67</f>
        <v>5.5</v>
      </c>
      <c r="AD67" s="180" t="n">
        <f aca="false">(0.002228009259*(AC67-0.5*Y67))/($E$23*$E$24)</f>
        <v>0.332159584346225</v>
      </c>
      <c r="AE67" s="179" t="n">
        <f aca="false">Y67/AB67</f>
        <v>0.727272727272727</v>
      </c>
      <c r="AF67" s="179" t="n">
        <f aca="false">X67/AB67</f>
        <v>4</v>
      </c>
      <c r="AG67" s="179" t="n">
        <f aca="false">Y67*1440/$E$16</f>
        <v>14.7692307692308</v>
      </c>
      <c r="AH67" s="179" t="n">
        <f aca="false">AG67*1.03^($H$5-T67)</f>
        <v>12.8535449389459</v>
      </c>
      <c r="AI67" s="181" t="n">
        <f aca="false">0.01*(AU67-AO67)</f>
        <v>12.3046</v>
      </c>
      <c r="AJ67" s="181" t="n">
        <f aca="false">((U67+V67)/2)-AI67-W67</f>
        <v>48.6954</v>
      </c>
      <c r="AK67" s="180" t="n">
        <f aca="false">AH67/AJ67</f>
        <v>0.263958093350623</v>
      </c>
      <c r="AL67" s="284" t="n">
        <v>5.6</v>
      </c>
      <c r="AM67" s="284" t="n">
        <v>6</v>
      </c>
      <c r="AN67" s="284" t="n">
        <v>6.4</v>
      </c>
      <c r="AO67" s="60" t="n">
        <v>105.6</v>
      </c>
      <c r="AP67" s="60" t="n">
        <v>467.5</v>
      </c>
      <c r="AQ67" s="60" t="n">
        <v>1188</v>
      </c>
      <c r="AR67" s="179" t="n">
        <f aca="false">IF(AO67=0," ",(AP67-(AO67*$AE67))/(1-$AE67))</f>
        <v>1432.56666666667</v>
      </c>
      <c r="AS67" s="179" t="n">
        <f aca="false">IF(AQ67=0," ",(AQ67-AR67)*100/AQ67)</f>
        <v>-20.5864197530864</v>
      </c>
      <c r="AT67" s="181" t="n">
        <f aca="false">IF(AO67=0," ",(AP67-AO67)*100/AP67)</f>
        <v>77.4117647058824</v>
      </c>
      <c r="AU67" s="179" t="n">
        <f aca="false">IF(AO67=0," ",(AP67*$AB67+AR67*(2*$AC67-$AB67))/(2*$AC67))</f>
        <v>1336.06</v>
      </c>
      <c r="AV67" s="181" t="n">
        <f aca="false">IF(AO67=0," ",(AU67-AO67)*100/AU67)</f>
        <v>92.0961633459575</v>
      </c>
      <c r="AW67" s="186"/>
      <c r="AX67" s="186"/>
      <c r="AY67" s="186"/>
      <c r="AZ67" s="187" t="str">
        <f aca="false">IF(AW67=0," ",(AX67-(AW67*$AE68))/(1-$AE68))</f>
        <v> </v>
      </c>
      <c r="BA67" s="188" t="str">
        <f aca="false">IF(AY67=0," ",(AY67-AZ67)*100/AY67)</f>
        <v> </v>
      </c>
      <c r="BB67" s="189" t="str">
        <f aca="false">IF(AW67=0," ",(AX67-AW67)*100/AX67)</f>
        <v> </v>
      </c>
      <c r="BC67" s="187" t="str">
        <f aca="false">IF(AW67=0," ",(AX67*$AB68+AZ67*(2*$AC68-$AB68))/(2*$AC68))</f>
        <v> </v>
      </c>
      <c r="BD67" s="189" t="str">
        <f aca="false">IF(AW67=0," ",(BC67-AW67)*100/BC67)</f>
        <v> </v>
      </c>
      <c r="BE67" s="52"/>
      <c r="BF67" s="52"/>
      <c r="BG67" s="52"/>
      <c r="BH67" s="188" t="str">
        <f aca="false">IF(BE67=0," ",(BF67-(BE67*$AE68))/(1-$AE68))</f>
        <v> </v>
      </c>
      <c r="BI67" s="188" t="str">
        <f aca="false">IF(BG67=0," ",(BG67-BH67)*100/BG67)</f>
        <v> </v>
      </c>
      <c r="BJ67" s="189" t="str">
        <f aca="false">IF(BE67=0," ",(BF67-BE67)*100/BF67)</f>
        <v> </v>
      </c>
      <c r="BK67" s="188" t="str">
        <f aca="false">IF(BE67=0," ",(BF67*$AB68+BH67*(2*$AC68-$AB68))/(2*$AC68))</f>
        <v> </v>
      </c>
      <c r="BL67" s="189" t="str">
        <f aca="false">IF(BE67=0," ",(BK67-BE67)*100/BK67)</f>
        <v> </v>
      </c>
      <c r="BM67" s="6"/>
      <c r="BN67" s="18" t="s">
        <v>335</v>
      </c>
      <c r="BO67" s="18"/>
      <c r="BP67" s="18"/>
      <c r="BQ67" s="18"/>
      <c r="BR67" s="18"/>
      <c r="BS67" s="18"/>
      <c r="BT67" s="6"/>
      <c r="BU67" s="6"/>
      <c r="BV67" s="6"/>
      <c r="BW67" s="6"/>
      <c r="BX67" s="6"/>
      <c r="BY67" s="18" t="s">
        <v>335</v>
      </c>
      <c r="BZ67" s="18"/>
      <c r="CA67" s="18"/>
      <c r="CB67" s="18"/>
      <c r="CC67" s="18"/>
      <c r="CD67" s="18"/>
      <c r="CE67" s="6"/>
      <c r="CF67" s="6"/>
      <c r="CG67" s="6"/>
      <c r="CH67" s="6"/>
      <c r="CI67" s="6"/>
      <c r="CJ67" s="18" t="s">
        <v>335</v>
      </c>
      <c r="CK67" s="18"/>
      <c r="CL67" s="18"/>
      <c r="CM67" s="18"/>
      <c r="CN67" s="18"/>
      <c r="CO67" s="18"/>
      <c r="CP67" s="6"/>
      <c r="CQ67" s="6"/>
      <c r="CR67" s="6"/>
      <c r="CS67" s="6"/>
      <c r="CT67" s="6"/>
      <c r="CU67" s="18" t="s">
        <v>335</v>
      </c>
      <c r="CV67" s="18"/>
      <c r="CW67" s="18"/>
      <c r="CX67" s="18"/>
      <c r="CY67" s="18"/>
      <c r="CZ67" s="18"/>
      <c r="DA67" s="6"/>
      <c r="DB67" s="6"/>
      <c r="DC67" s="6"/>
      <c r="DD67" s="6"/>
      <c r="DE67" s="6"/>
      <c r="DF67" s="18" t="s">
        <v>335</v>
      </c>
      <c r="DG67" s="18"/>
      <c r="DH67" s="18"/>
      <c r="DI67" s="18"/>
      <c r="DJ67" s="18"/>
      <c r="DK67" s="18"/>
      <c r="DL67" s="6"/>
      <c r="DM67" s="6"/>
      <c r="DN67" s="6"/>
      <c r="DO67" s="6"/>
      <c r="DP67" s="6"/>
      <c r="DQ67" s="18"/>
      <c r="DR67" s="18"/>
    </row>
    <row r="68" customFormat="false" ht="17.1" hidden="false" customHeight="true" outlineLevel="0" collapsed="false">
      <c r="A68" s="127"/>
      <c r="B68" s="6"/>
      <c r="C68" s="6"/>
      <c r="D68" s="6"/>
      <c r="E68" s="6"/>
      <c r="F68" s="11"/>
      <c r="G68" s="124"/>
      <c r="H68" s="6"/>
      <c r="I68" s="11"/>
      <c r="J68" s="11"/>
      <c r="K68" s="11"/>
      <c r="L68" s="6"/>
      <c r="M68" s="18"/>
      <c r="N68" s="18"/>
      <c r="O68" s="18"/>
      <c r="P68" s="6"/>
      <c r="Q68" s="41" t="n">
        <v>36031</v>
      </c>
      <c r="R68" s="61" t="n">
        <v>0.75</v>
      </c>
      <c r="S68" s="56" t="n">
        <v>679</v>
      </c>
      <c r="T68" s="284" t="n">
        <v>29.7</v>
      </c>
      <c r="U68" s="284" t="n">
        <v>60</v>
      </c>
      <c r="V68" s="284" t="n">
        <v>58</v>
      </c>
      <c r="W68" s="284" t="n">
        <v>0</v>
      </c>
      <c r="X68" s="54" t="n">
        <v>4.4</v>
      </c>
      <c r="Y68" s="54" t="n">
        <v>0.7</v>
      </c>
      <c r="Z68" s="54" t="n">
        <v>0.3</v>
      </c>
      <c r="AA68" s="178"/>
      <c r="AB68" s="179" t="n">
        <f aca="false">Y68+Z68</f>
        <v>1</v>
      </c>
      <c r="AC68" s="179" t="n">
        <f aca="false">X68+AB68</f>
        <v>5.4</v>
      </c>
      <c r="AD68" s="180" t="n">
        <f aca="false">(0.002228009259*(AC68-0.5*Y68))/($E$23*$E$24)</f>
        <v>0.328903117833026</v>
      </c>
      <c r="AE68" s="179" t="n">
        <f aca="false">Y68/AB68</f>
        <v>0.7</v>
      </c>
      <c r="AF68" s="179" t="n">
        <f aca="false">X68/AB68</f>
        <v>4.4</v>
      </c>
      <c r="AG68" s="179" t="n">
        <f aca="false">Y68*1440/$E$16</f>
        <v>12.9230769230769</v>
      </c>
      <c r="AH68" s="179" t="n">
        <f aca="false">AG68*1.03^($H$5-T68)</f>
        <v>10.4457087255876</v>
      </c>
      <c r="AI68" s="181" t="n">
        <f aca="false">0.01*(AU68-AO68)</f>
        <v>10.3556172839506</v>
      </c>
      <c r="AJ68" s="181" t="n">
        <f aca="false">((U68+V68)/2)-AI68-W68</f>
        <v>48.6443827160494</v>
      </c>
      <c r="AK68" s="180" t="n">
        <f aca="false">AH68/AJ68</f>
        <v>0.214736175943728</v>
      </c>
      <c r="AL68" s="284" t="n">
        <v>5.7</v>
      </c>
      <c r="AM68" s="284" t="n">
        <v>6.3</v>
      </c>
      <c r="AN68" s="284" t="n">
        <v>6.6</v>
      </c>
      <c r="AO68" s="60" t="n">
        <v>133.65</v>
      </c>
      <c r="AP68" s="60" t="n">
        <v>465.85</v>
      </c>
      <c r="AQ68" s="60" t="n">
        <v>1215.5</v>
      </c>
      <c r="AR68" s="179" t="n">
        <f aca="false">IF(AO68=0," ",(AP68-(AO68*$AE68))/(1-$AE68))</f>
        <v>1240.98333333333</v>
      </c>
      <c r="AS68" s="179" t="n">
        <f aca="false">IF(AQ68=0," ",(AQ68-AR68)*100/AQ68)</f>
        <v>-2.09653092006031</v>
      </c>
      <c r="AT68" s="181" t="n">
        <f aca="false">IF(AO68=0," ",(AP68-AO68)*100/AP68)</f>
        <v>71.3105076741441</v>
      </c>
      <c r="AU68" s="179" t="n">
        <f aca="false">IF(AO68=0," ",(AP68*$AB68+AR68*(2*$AC68-$AB68))/(2*$AC68))</f>
        <v>1169.21172839506</v>
      </c>
      <c r="AV68" s="181" t="n">
        <f aca="false">IF(AO68=0," ",(AU68-AO68)*100/AU68)</f>
        <v>88.5692217453671</v>
      </c>
      <c r="AW68" s="186"/>
      <c r="AX68" s="186"/>
      <c r="AY68" s="186"/>
      <c r="AZ68" s="187" t="str">
        <f aca="false">IF(AW68=0," ",(AX68-(AW68*$AE69))/(1-$AE69))</f>
        <v> </v>
      </c>
      <c r="BA68" s="188" t="str">
        <f aca="false">IF(AY68=0," ",(AY68-AZ68)*100/AY68)</f>
        <v> </v>
      </c>
      <c r="BB68" s="189" t="str">
        <f aca="false">IF(AW68=0," ",(AX68-AW68)*100/AX68)</f>
        <v> </v>
      </c>
      <c r="BC68" s="187" t="str">
        <f aca="false">IF(AW68=0," ",(AX68*$AB69+AZ68*(2*$AC69-$AB69))/(2*$AC69))</f>
        <v> </v>
      </c>
      <c r="BD68" s="189" t="str">
        <f aca="false">IF(AW68=0," ",(BC68-AW68)*100/BC68)</f>
        <v> </v>
      </c>
      <c r="BE68" s="52"/>
      <c r="BF68" s="52"/>
      <c r="BG68" s="52"/>
      <c r="BH68" s="188" t="str">
        <f aca="false">IF(BE68=0," ",(BF68-(BE68*$AE69))/(1-$AE69))</f>
        <v> </v>
      </c>
      <c r="BI68" s="188" t="str">
        <f aca="false">IF(BG68=0," ",(BG68-BH68)*100/BG68)</f>
        <v> </v>
      </c>
      <c r="BJ68" s="189" t="str">
        <f aca="false">IF(BE68=0," ",(BF68-BE68)*100/BF68)</f>
        <v> </v>
      </c>
      <c r="BK68" s="188" t="str">
        <f aca="false">IF(BE68=0," ",(BF68*$AB69+BH68*(2*$AC69-$AB69))/(2*$AC69))</f>
        <v> </v>
      </c>
      <c r="BL68" s="189" t="str">
        <f aca="false">IF(BE68=0," ",(BK68-BE68)*100/BK68)</f>
        <v> </v>
      </c>
      <c r="BM68" s="6"/>
      <c r="BN68" s="18" t="s">
        <v>336</v>
      </c>
      <c r="BO68" s="18"/>
      <c r="BP68" s="18"/>
      <c r="BQ68" s="18"/>
      <c r="BR68" s="18"/>
      <c r="BS68" s="18"/>
      <c r="BT68" s="6"/>
      <c r="BU68" s="6"/>
      <c r="BV68" s="6"/>
      <c r="BW68" s="6"/>
      <c r="BX68" s="6"/>
      <c r="BY68" s="18" t="s">
        <v>336</v>
      </c>
      <c r="BZ68" s="18"/>
      <c r="CA68" s="18"/>
      <c r="CB68" s="18"/>
      <c r="CC68" s="18"/>
      <c r="CD68" s="18"/>
      <c r="CE68" s="6"/>
      <c r="CF68" s="6"/>
      <c r="CG68" s="6"/>
      <c r="CH68" s="6"/>
      <c r="CI68" s="6"/>
      <c r="CJ68" s="18" t="s">
        <v>336</v>
      </c>
      <c r="CK68" s="18"/>
      <c r="CL68" s="18"/>
      <c r="CM68" s="18"/>
      <c r="CN68" s="18"/>
      <c r="CO68" s="18"/>
      <c r="CP68" s="6"/>
      <c r="CQ68" s="6"/>
      <c r="CR68" s="6"/>
      <c r="CS68" s="6"/>
      <c r="CT68" s="6"/>
      <c r="CU68" s="18" t="s">
        <v>336</v>
      </c>
      <c r="CV68" s="18"/>
      <c r="CW68" s="18"/>
      <c r="CX68" s="18"/>
      <c r="CY68" s="18"/>
      <c r="CZ68" s="18"/>
      <c r="DA68" s="6"/>
      <c r="DB68" s="6"/>
      <c r="DC68" s="6"/>
      <c r="DD68" s="6"/>
      <c r="DE68" s="6"/>
      <c r="DF68" s="18" t="s">
        <v>336</v>
      </c>
      <c r="DG68" s="18"/>
      <c r="DH68" s="18"/>
      <c r="DI68" s="18"/>
      <c r="DJ68" s="18"/>
      <c r="DK68" s="18"/>
      <c r="DL68" s="6"/>
      <c r="DM68" s="6"/>
      <c r="DN68" s="6"/>
      <c r="DO68" s="6"/>
      <c r="DP68" s="6"/>
      <c r="DQ68" s="18"/>
      <c r="DR68" s="18"/>
    </row>
    <row r="69" customFormat="false" ht="17.1" hidden="false" customHeight="true" outlineLevel="0" collapsed="false">
      <c r="A69" s="127"/>
      <c r="B69" s="6"/>
      <c r="C69" s="6"/>
      <c r="D69" s="6"/>
      <c r="E69" s="6"/>
      <c r="F69" s="11"/>
      <c r="G69" s="124"/>
      <c r="H69" s="6"/>
      <c r="I69" s="11"/>
      <c r="J69" s="11"/>
      <c r="K69" s="11"/>
      <c r="L69" s="6"/>
      <c r="M69" s="18"/>
      <c r="N69" s="18"/>
      <c r="O69" s="18"/>
      <c r="P69" s="6"/>
      <c r="Q69" s="41" t="n">
        <v>36032</v>
      </c>
      <c r="R69" s="61" t="n">
        <v>0.15625</v>
      </c>
      <c r="S69" s="56" t="n">
        <v>688.75</v>
      </c>
      <c r="T69" s="284" t="n">
        <v>27.2</v>
      </c>
      <c r="U69" s="284" t="n">
        <v>60</v>
      </c>
      <c r="V69" s="284" t="n">
        <v>58</v>
      </c>
      <c r="W69" s="284" t="n">
        <v>0</v>
      </c>
      <c r="X69" s="54" t="n">
        <v>4.2</v>
      </c>
      <c r="Y69" s="54" t="n">
        <v>0.7</v>
      </c>
      <c r="Z69" s="54" t="n">
        <v>0.3</v>
      </c>
      <c r="AA69" s="178"/>
      <c r="AB69" s="179" t="n">
        <f aca="false">Y69+Z69</f>
        <v>1</v>
      </c>
      <c r="AC69" s="179" t="n">
        <f aca="false">X69+AB69</f>
        <v>5.2</v>
      </c>
      <c r="AD69" s="180" t="n">
        <f aca="false">(0.002228009259*(AC69-0.5*Y69))/($E$23*$E$24)</f>
        <v>0.315877251780233</v>
      </c>
      <c r="AE69" s="179" t="n">
        <f aca="false">Y69/AB69</f>
        <v>0.7</v>
      </c>
      <c r="AF69" s="179" t="n">
        <f aca="false">X69/AB69</f>
        <v>4.2</v>
      </c>
      <c r="AG69" s="179" t="n">
        <f aca="false">Y69*1440/$E$16</f>
        <v>12.9230769230769</v>
      </c>
      <c r="AH69" s="179" t="n">
        <f aca="false">AG69*1.03^($H$5-T69)</f>
        <v>11.2468518215777</v>
      </c>
      <c r="AI69" s="181" t="n">
        <f aca="false">0.01*(AU69-AO69)</f>
        <v>10.3109134615385</v>
      </c>
      <c r="AJ69" s="181" t="n">
        <f aca="false">((U69+V69)/2)-AI69-W69</f>
        <v>48.6890865384615</v>
      </c>
      <c r="AK69" s="180" t="n">
        <f aca="false">AH69/AJ69</f>
        <v>0.23099328044886</v>
      </c>
      <c r="AL69" s="284" t="n">
        <v>5.7</v>
      </c>
      <c r="AM69" s="284" t="n">
        <v>6.2</v>
      </c>
      <c r="AN69" s="284" t="n">
        <v>6.5</v>
      </c>
      <c r="AO69" s="60" t="n">
        <v>128.7</v>
      </c>
      <c r="AP69" s="60" t="n">
        <v>460.35</v>
      </c>
      <c r="AQ69" s="60" t="n">
        <v>1199</v>
      </c>
      <c r="AR69" s="179" t="n">
        <f aca="false">IF(AO69=0," ",(AP69-(AO69*$AE69))/(1-$AE69))</f>
        <v>1234.2</v>
      </c>
      <c r="AS69" s="179" t="n">
        <f aca="false">IF(AQ69=0," ",(AQ69-AR69)*100/AQ69)</f>
        <v>-2.93577981651377</v>
      </c>
      <c r="AT69" s="181" t="n">
        <f aca="false">IF(AO69=0," ",(AP69-AO69)*100/AP69)</f>
        <v>72.0430107526882</v>
      </c>
      <c r="AU69" s="179" t="n">
        <f aca="false">IF(AO69=0," ",(AP69*$AB69+AR69*(2*$AC69-$AB69))/(2*$AC69))</f>
        <v>1159.79134615385</v>
      </c>
      <c r="AV69" s="181" t="n">
        <f aca="false">IF(AO69=0," ",(AU69-AO69)*100/AU69)</f>
        <v>88.9031763836831</v>
      </c>
      <c r="AW69" s="186"/>
      <c r="AX69" s="186"/>
      <c r="AY69" s="186"/>
      <c r="AZ69" s="187" t="str">
        <f aca="false">IF(AW69=0," ",(AX69-(AW69*$AE70))/(1-$AE70))</f>
        <v> </v>
      </c>
      <c r="BA69" s="188" t="str">
        <f aca="false">IF(AY69=0," ",(AY69-AZ69)*100/AY69)</f>
        <v> </v>
      </c>
      <c r="BB69" s="189" t="str">
        <f aca="false">IF(AW69=0," ",(AX69-AW69)*100/AX69)</f>
        <v> </v>
      </c>
      <c r="BC69" s="187" t="str">
        <f aca="false">IF(AW69=0," ",(AX69*$AB70+AZ69*(2*$AC70-$AB70))/(2*$AC70))</f>
        <v> </v>
      </c>
      <c r="BD69" s="189" t="str">
        <f aca="false">IF(AW69=0," ",(BC69-AW69)*100/BC69)</f>
        <v> </v>
      </c>
      <c r="BE69" s="52"/>
      <c r="BF69" s="52"/>
      <c r="BG69" s="52"/>
      <c r="BH69" s="188" t="str">
        <f aca="false">IF(BE69=0," ",(BF69-(BE69*$AE70))/(1-$AE70))</f>
        <v> </v>
      </c>
      <c r="BI69" s="188" t="str">
        <f aca="false">IF(BG69=0," ",(BG69-BH69)*100/BG69)</f>
        <v> </v>
      </c>
      <c r="BJ69" s="189" t="str">
        <f aca="false">IF(BE69=0," ",(BF69-BE69)*100/BF69)</f>
        <v> </v>
      </c>
      <c r="BK69" s="188" t="str">
        <f aca="false">IF(BE69=0," ",(BF69*$AB70+BH69*(2*$AC70-$AB70))/(2*$AC70))</f>
        <v> </v>
      </c>
      <c r="BL69" s="189" t="str">
        <f aca="false">IF(BE69=0," ",(BK69-BE69)*100/BK69)</f>
        <v> </v>
      </c>
      <c r="BM69" s="6"/>
      <c r="BN69" s="18" t="s">
        <v>337</v>
      </c>
      <c r="BO69" s="18"/>
      <c r="BP69" s="18"/>
      <c r="BQ69" s="18"/>
      <c r="BR69" s="18"/>
      <c r="BS69" s="18"/>
      <c r="BT69" s="6"/>
      <c r="BU69" s="6"/>
      <c r="BV69" s="6"/>
      <c r="BW69" s="6"/>
      <c r="BX69" s="6"/>
      <c r="BY69" s="18" t="s">
        <v>337</v>
      </c>
      <c r="BZ69" s="18"/>
      <c r="CA69" s="18"/>
      <c r="CB69" s="18"/>
      <c r="CC69" s="18"/>
      <c r="CD69" s="18"/>
      <c r="CE69" s="6"/>
      <c r="CF69" s="6"/>
      <c r="CG69" s="6"/>
      <c r="CH69" s="6"/>
      <c r="CI69" s="6"/>
      <c r="CJ69" s="18" t="s">
        <v>337</v>
      </c>
      <c r="CK69" s="18"/>
      <c r="CL69" s="18"/>
      <c r="CM69" s="18"/>
      <c r="CN69" s="18"/>
      <c r="CO69" s="18"/>
      <c r="CP69" s="6"/>
      <c r="CQ69" s="6"/>
      <c r="CR69" s="6"/>
      <c r="CS69" s="6"/>
      <c r="CT69" s="6"/>
      <c r="CU69" s="18" t="s">
        <v>337</v>
      </c>
      <c r="CV69" s="18"/>
      <c r="CW69" s="18"/>
      <c r="CX69" s="18"/>
      <c r="CY69" s="18"/>
      <c r="CZ69" s="18"/>
      <c r="DA69" s="6"/>
      <c r="DB69" s="6"/>
      <c r="DC69" s="6"/>
      <c r="DD69" s="6"/>
      <c r="DE69" s="6"/>
      <c r="DF69" s="18" t="s">
        <v>337</v>
      </c>
      <c r="DG69" s="18"/>
      <c r="DH69" s="18"/>
      <c r="DI69" s="18"/>
      <c r="DJ69" s="18"/>
      <c r="DK69" s="18"/>
      <c r="DL69" s="6"/>
      <c r="DM69" s="6"/>
      <c r="DN69" s="6"/>
      <c r="DO69" s="6"/>
      <c r="DP69" s="6"/>
      <c r="DQ69" s="18"/>
      <c r="DR69" s="18"/>
    </row>
    <row r="70" customFormat="false" ht="17.1" hidden="false" customHeight="true" outlineLevel="0" collapsed="false">
      <c r="A70" s="127"/>
      <c r="B70" s="6"/>
      <c r="C70" s="6"/>
      <c r="D70" s="6"/>
      <c r="E70" s="6"/>
      <c r="F70" s="11"/>
      <c r="G70" s="124"/>
      <c r="H70" s="6"/>
      <c r="I70" s="11"/>
      <c r="J70" s="11"/>
      <c r="K70" s="11"/>
      <c r="L70" s="6"/>
      <c r="M70" s="18"/>
      <c r="N70" s="18"/>
      <c r="O70" s="18"/>
      <c r="P70" s="6"/>
      <c r="Q70" s="41" t="n">
        <v>36032</v>
      </c>
      <c r="R70" s="61" t="n">
        <v>0.375</v>
      </c>
      <c r="S70" s="56" t="n">
        <v>694</v>
      </c>
      <c r="T70" s="284" t="n">
        <v>28</v>
      </c>
      <c r="U70" s="284" t="n">
        <v>62</v>
      </c>
      <c r="V70" s="284" t="n">
        <v>60</v>
      </c>
      <c r="W70" s="284" t="n">
        <v>0</v>
      </c>
      <c r="X70" s="54" t="n">
        <v>4.4</v>
      </c>
      <c r="Y70" s="54" t="n">
        <v>0.8</v>
      </c>
      <c r="Z70" s="54" t="n">
        <v>0.3</v>
      </c>
      <c r="AA70" s="178"/>
      <c r="AB70" s="179" t="n">
        <f aca="false">Y70+Z70</f>
        <v>1.1</v>
      </c>
      <c r="AC70" s="179" t="n">
        <f aca="false">X70+AB70</f>
        <v>5.5</v>
      </c>
      <c r="AD70" s="180" t="n">
        <f aca="false">(0.002228009259*(AC70-0.5*Y70))/($E$23*$E$24)</f>
        <v>0.332159584346225</v>
      </c>
      <c r="AE70" s="179" t="n">
        <f aca="false">Y70/AB70</f>
        <v>0.727272727272727</v>
      </c>
      <c r="AF70" s="179" t="n">
        <f aca="false">X70/AB70</f>
        <v>4</v>
      </c>
      <c r="AG70" s="179" t="n">
        <f aca="false">Y70*1440/$E$16</f>
        <v>14.7692307692308</v>
      </c>
      <c r="AH70" s="179" t="n">
        <f aca="false">AG70*1.03^($H$5-T70)</f>
        <v>12.5531622034032</v>
      </c>
      <c r="AI70" s="181" t="n">
        <f aca="false">0.01*(AU70-AO70)</f>
        <v>10.9769</v>
      </c>
      <c r="AJ70" s="181" t="n">
        <f aca="false">((U70+V70)/2)-AI70-W70</f>
        <v>50.0231</v>
      </c>
      <c r="AK70" s="180" t="n">
        <f aca="false">AH70/AJ70</f>
        <v>0.250947306412502</v>
      </c>
      <c r="AL70" s="284" t="n">
        <v>5.7</v>
      </c>
      <c r="AM70" s="284" t="n">
        <v>6.1</v>
      </c>
      <c r="AN70" s="284" t="n">
        <v>6.4</v>
      </c>
      <c r="AO70" s="60" t="n">
        <v>131.45</v>
      </c>
      <c r="AP70" s="60" t="n">
        <v>454.3</v>
      </c>
      <c r="AQ70" s="60" t="n">
        <v>1122</v>
      </c>
      <c r="AR70" s="179" t="n">
        <f aca="false">IF(AO70=0," ",(AP70-(AO70*$AE70))/(1-$AE70))</f>
        <v>1315.23333333333</v>
      </c>
      <c r="AS70" s="179" t="n">
        <f aca="false">IF(AQ70=0," ",(AQ70-AR70)*100/AQ70)</f>
        <v>-17.2222222222222</v>
      </c>
      <c r="AT70" s="181" t="n">
        <f aca="false">IF(AO70=0," ",(AP70-AO70)*100/AP70)</f>
        <v>71.0653753026634</v>
      </c>
      <c r="AU70" s="179" t="n">
        <f aca="false">IF(AO70=0," ",(AP70*$AB70+AR70*(2*$AC70-$AB70))/(2*$AC70))</f>
        <v>1229.14</v>
      </c>
      <c r="AV70" s="181" t="n">
        <f aca="false">IF(AO70=0," ",(AU70-AO70)*100/AU70)</f>
        <v>89.3055306962592</v>
      </c>
      <c r="AW70" s="186"/>
      <c r="AX70" s="186"/>
      <c r="AY70" s="186"/>
      <c r="AZ70" s="187" t="str">
        <f aca="false">IF(AW70=0," ",(AX70-(AW70*$AE71))/(1-$AE71))</f>
        <v> </v>
      </c>
      <c r="BA70" s="188" t="str">
        <f aca="false">IF(AY70=0," ",(AY70-AZ70)*100/AY70)</f>
        <v> </v>
      </c>
      <c r="BB70" s="189" t="str">
        <f aca="false">IF(AW70=0," ",(AX70-AW70)*100/AX70)</f>
        <v> </v>
      </c>
      <c r="BC70" s="187" t="str">
        <f aca="false">IF(AW70=0," ",(AX70*$AB71+AZ70*(2*$AC71-$AB71))/(2*$AC71))</f>
        <v> </v>
      </c>
      <c r="BD70" s="189" t="str">
        <f aca="false">IF(AW70=0," ",(BC70-AW70)*100/BC70)</f>
        <v> </v>
      </c>
      <c r="BE70" s="52"/>
      <c r="BF70" s="52"/>
      <c r="BG70" s="52"/>
      <c r="BH70" s="188" t="str">
        <f aca="false">IF(BE70=0," ",(BF70-(BE70*$AE71))/(1-$AE71))</f>
        <v> </v>
      </c>
      <c r="BI70" s="188" t="str">
        <f aca="false">IF(BG70=0," ",(BG70-BH70)*100/BG70)</f>
        <v> </v>
      </c>
      <c r="BJ70" s="189" t="str">
        <f aca="false">IF(BE70=0," ",(BF70-BE70)*100/BF70)</f>
        <v> </v>
      </c>
      <c r="BK70" s="188" t="str">
        <f aca="false">IF(BE70=0," ",(BF70*$AB71+BH70*(2*$AC71-$AB71))/(2*$AC71))</f>
        <v> </v>
      </c>
      <c r="BL70" s="189" t="str">
        <f aca="false">IF(BE70=0," ",(BK70-BE70)*100/BK70)</f>
        <v> </v>
      </c>
      <c r="BM70" s="6"/>
      <c r="BN70" s="18" t="s">
        <v>338</v>
      </c>
      <c r="BO70" s="18"/>
      <c r="BP70" s="18"/>
      <c r="BQ70" s="18"/>
      <c r="BR70" s="18"/>
      <c r="BS70" s="18"/>
      <c r="BT70" s="6"/>
      <c r="BU70" s="6"/>
      <c r="BV70" s="6"/>
      <c r="BW70" s="6"/>
      <c r="BX70" s="6"/>
      <c r="BY70" s="18" t="s">
        <v>338</v>
      </c>
      <c r="BZ70" s="18"/>
      <c r="CA70" s="18"/>
      <c r="CB70" s="18"/>
      <c r="CC70" s="18"/>
      <c r="CD70" s="18"/>
      <c r="CE70" s="6"/>
      <c r="CF70" s="6"/>
      <c r="CG70" s="6"/>
      <c r="CH70" s="6"/>
      <c r="CI70" s="6"/>
      <c r="CJ70" s="18" t="s">
        <v>338</v>
      </c>
      <c r="CK70" s="18"/>
      <c r="CL70" s="18"/>
      <c r="CM70" s="18"/>
      <c r="CN70" s="18"/>
      <c r="CO70" s="18"/>
      <c r="CP70" s="6"/>
      <c r="CQ70" s="6"/>
      <c r="CR70" s="6"/>
      <c r="CS70" s="6"/>
      <c r="CT70" s="6"/>
      <c r="CU70" s="18" t="s">
        <v>338</v>
      </c>
      <c r="CV70" s="18"/>
      <c r="CW70" s="18"/>
      <c r="CX70" s="18"/>
      <c r="CY70" s="18"/>
      <c r="CZ70" s="18"/>
      <c r="DA70" s="6"/>
      <c r="DB70" s="6"/>
      <c r="DC70" s="6"/>
      <c r="DD70" s="6"/>
      <c r="DE70" s="6"/>
      <c r="DF70" s="18" t="s">
        <v>338</v>
      </c>
      <c r="DG70" s="18"/>
      <c r="DH70" s="18"/>
      <c r="DI70" s="18"/>
      <c r="DJ70" s="18"/>
      <c r="DK70" s="18"/>
      <c r="DL70" s="6"/>
      <c r="DM70" s="6"/>
      <c r="DN70" s="6"/>
      <c r="DO70" s="6"/>
      <c r="DP70" s="6"/>
      <c r="DQ70" s="18"/>
      <c r="DR70" s="18"/>
    </row>
    <row r="71" customFormat="false" ht="17.1" hidden="false" customHeight="true" outlineLevel="0" collapsed="false">
      <c r="A71" s="127"/>
      <c r="B71" s="6"/>
      <c r="C71" s="6"/>
      <c r="D71" s="6"/>
      <c r="E71" s="6"/>
      <c r="F71" s="11"/>
      <c r="G71" s="124"/>
      <c r="H71" s="6"/>
      <c r="I71" s="11"/>
      <c r="J71" s="11"/>
      <c r="K71" s="11"/>
      <c r="L71" s="6"/>
      <c r="M71" s="18"/>
      <c r="N71" s="18"/>
      <c r="O71" s="18"/>
      <c r="P71" s="6"/>
      <c r="Q71" s="41" t="n">
        <v>36032</v>
      </c>
      <c r="R71" s="61" t="n">
        <v>0.75</v>
      </c>
      <c r="S71" s="56" t="n">
        <v>703</v>
      </c>
      <c r="T71" s="284" t="n">
        <v>29.8</v>
      </c>
      <c r="U71" s="284" t="n">
        <v>60</v>
      </c>
      <c r="V71" s="284" t="n">
        <v>58</v>
      </c>
      <c r="W71" s="284" t="n">
        <v>0</v>
      </c>
      <c r="X71" s="54" t="n">
        <v>4.4</v>
      </c>
      <c r="Y71" s="54" t="n">
        <v>0.75</v>
      </c>
      <c r="Z71" s="54" t="n">
        <v>0.3</v>
      </c>
      <c r="AA71" s="178"/>
      <c r="AB71" s="179" t="n">
        <f aca="false">Y71+Z71</f>
        <v>1.05</v>
      </c>
      <c r="AC71" s="179" t="n">
        <f aca="false">X71+AB71</f>
        <v>5.45</v>
      </c>
      <c r="AD71" s="180" t="n">
        <f aca="false">(0.002228009259*(AC71-0.5*Y71))/($E$23*$E$24)</f>
        <v>0.330531351089626</v>
      </c>
      <c r="AE71" s="179" t="n">
        <f aca="false">Y71/AB71</f>
        <v>0.714285714285714</v>
      </c>
      <c r="AF71" s="179" t="n">
        <f aca="false">X71/AB71</f>
        <v>4.19047619047619</v>
      </c>
      <c r="AG71" s="179" t="n">
        <f aca="false">Y71*1440/$E$16</f>
        <v>13.8461538461538</v>
      </c>
      <c r="AH71" s="179" t="n">
        <f aca="false">AG71*1.03^($H$5-T71)</f>
        <v>11.1587979107982</v>
      </c>
      <c r="AI71" s="181" t="n">
        <f aca="false">0.01*(AU71-AO71)</f>
        <v>10.791126146789</v>
      </c>
      <c r="AJ71" s="181" t="n">
        <f aca="false">((U71+V71)/2)-AI71-W71</f>
        <v>48.208873853211</v>
      </c>
      <c r="AK71" s="180" t="n">
        <f aca="false">AH71/AJ71</f>
        <v>0.231467715773139</v>
      </c>
      <c r="AL71" s="284" t="n">
        <v>5.6</v>
      </c>
      <c r="AM71" s="284" t="n">
        <v>6.4</v>
      </c>
      <c r="AN71" s="284" t="n">
        <v>6.5</v>
      </c>
      <c r="AO71" s="60" t="n">
        <v>128.7</v>
      </c>
      <c r="AP71" s="60" t="n">
        <v>459.8</v>
      </c>
      <c r="AQ71" s="60" t="n">
        <v>1166</v>
      </c>
      <c r="AR71" s="179" t="n">
        <f aca="false">IF(AO71=0," ",(AP71-(AO71*$AE71))/(1-$AE71))</f>
        <v>1287.55</v>
      </c>
      <c r="AS71" s="179" t="n">
        <f aca="false">IF(AQ71=0," ",(AQ71-AR71)*100/AQ71)</f>
        <v>-10.4245283018868</v>
      </c>
      <c r="AT71" s="181" t="n">
        <f aca="false">IF(AO71=0," ",(AP71-AO71)*100/AP71)</f>
        <v>72.0095693779904</v>
      </c>
      <c r="AU71" s="179" t="n">
        <f aca="false">IF(AO71=0," ",(AP71*$AB71+AR71*(2*$AC71-$AB71))/(2*$AC71))</f>
        <v>1207.8126146789</v>
      </c>
      <c r="AV71" s="181" t="n">
        <f aca="false">IF(AO71=0," ",(AU71-AO71)*100/AU71)</f>
        <v>89.3443735861117</v>
      </c>
      <c r="AW71" s="186"/>
      <c r="AX71" s="186"/>
      <c r="AY71" s="186"/>
      <c r="AZ71" s="187" t="str">
        <f aca="false">IF(AW71=0," ",(AX71-(AW71*$AE72))/(1-$AE72))</f>
        <v> </v>
      </c>
      <c r="BA71" s="188" t="str">
        <f aca="false">IF(AY71=0," ",(AY71-AZ71)*100/AY71)</f>
        <v> </v>
      </c>
      <c r="BB71" s="189" t="str">
        <f aca="false">IF(AW71=0," ",(AX71-AW71)*100/AX71)</f>
        <v> </v>
      </c>
      <c r="BC71" s="187" t="str">
        <f aca="false">IF(AW71=0," ",(AX71*$AB72+AZ71*(2*$AC72-$AB72))/(2*$AC72))</f>
        <v> </v>
      </c>
      <c r="BD71" s="189" t="str">
        <f aca="false">IF(AW71=0," ",(BC71-AW71)*100/BC71)</f>
        <v> </v>
      </c>
      <c r="BE71" s="52"/>
      <c r="BF71" s="52"/>
      <c r="BG71" s="52"/>
      <c r="BH71" s="188" t="str">
        <f aca="false">IF(BE71=0," ",(BF71-(BE71*$AE72))/(1-$AE72))</f>
        <v> </v>
      </c>
      <c r="BI71" s="188" t="str">
        <f aca="false">IF(BG71=0," ",(BG71-BH71)*100/BG71)</f>
        <v> </v>
      </c>
      <c r="BJ71" s="189" t="str">
        <f aca="false">IF(BE71=0," ",(BF71-BE71)*100/BF71)</f>
        <v> </v>
      </c>
      <c r="BK71" s="188" t="str">
        <f aca="false">IF(BE71=0," ",(BF71*$AB72+BH71*(2*$AC72-$AB72))/(2*$AC72))</f>
        <v> </v>
      </c>
      <c r="BL71" s="189" t="str">
        <f aca="false">IF(BE71=0," ",(BK71-BE71)*100/BK71)</f>
        <v> </v>
      </c>
      <c r="BM71" s="6"/>
      <c r="BN71" s="292" t="s">
        <v>339</v>
      </c>
      <c r="BO71" s="18"/>
      <c r="BP71" s="18"/>
      <c r="BQ71" s="18"/>
      <c r="BR71" s="18"/>
      <c r="BS71" s="18"/>
      <c r="BT71" s="6"/>
      <c r="BU71" s="6"/>
      <c r="BV71" s="6"/>
      <c r="BW71" s="6"/>
      <c r="BX71" s="6"/>
      <c r="BY71" s="292" t="s">
        <v>339</v>
      </c>
      <c r="BZ71" s="18"/>
      <c r="CA71" s="18"/>
      <c r="CB71" s="18"/>
      <c r="CC71" s="18"/>
      <c r="CD71" s="18"/>
      <c r="CE71" s="6"/>
      <c r="CF71" s="6"/>
      <c r="CG71" s="6"/>
      <c r="CH71" s="6"/>
      <c r="CI71" s="6"/>
      <c r="CJ71" s="292" t="s">
        <v>339</v>
      </c>
      <c r="CK71" s="18"/>
      <c r="CL71" s="18"/>
      <c r="CM71" s="18"/>
      <c r="CN71" s="18"/>
      <c r="CO71" s="18"/>
      <c r="CP71" s="6"/>
      <c r="CQ71" s="6"/>
      <c r="CR71" s="6"/>
      <c r="CS71" s="6"/>
      <c r="CT71" s="6"/>
      <c r="CU71" s="292" t="s">
        <v>339</v>
      </c>
      <c r="CV71" s="18"/>
      <c r="CW71" s="18"/>
      <c r="CX71" s="18"/>
      <c r="CY71" s="18"/>
      <c r="CZ71" s="18"/>
      <c r="DA71" s="6"/>
      <c r="DB71" s="6"/>
      <c r="DC71" s="6"/>
      <c r="DD71" s="6"/>
      <c r="DE71" s="6"/>
      <c r="DF71" s="292" t="s">
        <v>339</v>
      </c>
      <c r="DG71" s="18"/>
      <c r="DH71" s="18"/>
      <c r="DI71" s="18"/>
      <c r="DJ71" s="18"/>
      <c r="DK71" s="18"/>
      <c r="DL71" s="6"/>
      <c r="DM71" s="6"/>
      <c r="DN71" s="6"/>
      <c r="DO71" s="6"/>
      <c r="DP71" s="6"/>
      <c r="DQ71" s="18"/>
      <c r="DR71" s="18"/>
    </row>
    <row r="72" customFormat="false" ht="17.1" hidden="false" customHeight="true" outlineLevel="0" collapsed="false">
      <c r="A72" s="127"/>
      <c r="B72" s="6"/>
      <c r="C72" s="6"/>
      <c r="D72" s="6"/>
      <c r="E72" s="6"/>
      <c r="F72" s="11"/>
      <c r="G72" s="124"/>
      <c r="H72" s="6"/>
      <c r="I72" s="11"/>
      <c r="J72" s="11"/>
      <c r="K72" s="11"/>
      <c r="L72" s="6"/>
      <c r="M72" s="18"/>
      <c r="N72" s="18"/>
      <c r="O72" s="18"/>
      <c r="P72" s="6"/>
      <c r="Q72" s="41" t="n">
        <v>36033</v>
      </c>
      <c r="R72" s="61" t="n">
        <v>0.21875</v>
      </c>
      <c r="S72" s="56" t="n">
        <v>714.25</v>
      </c>
      <c r="T72" s="284" t="n">
        <v>27.5</v>
      </c>
      <c r="U72" s="284" t="n">
        <v>60</v>
      </c>
      <c r="V72" s="284" t="n">
        <v>57</v>
      </c>
      <c r="W72" s="284" t="n">
        <v>0</v>
      </c>
      <c r="X72" s="54" t="n">
        <v>3.8</v>
      </c>
      <c r="Y72" s="54" t="n">
        <v>0.65</v>
      </c>
      <c r="Z72" s="54" t="n">
        <v>0.3</v>
      </c>
      <c r="AA72" s="178"/>
      <c r="AB72" s="179" t="n">
        <f aca="false">Y72+Z72</f>
        <v>0.95</v>
      </c>
      <c r="AC72" s="179" t="n">
        <f aca="false">X72+AB72</f>
        <v>4.75</v>
      </c>
      <c r="AD72" s="180" t="n">
        <f aca="false">(0.002228009259*(AC72-0.5*Y72))/($E$23*$E$24)</f>
        <v>0.288197286418048</v>
      </c>
      <c r="AE72" s="179" t="n">
        <f aca="false">Y72/AB72</f>
        <v>0.68421052631579</v>
      </c>
      <c r="AF72" s="179" t="n">
        <f aca="false">X72/AB72</f>
        <v>4</v>
      </c>
      <c r="AG72" s="179" t="n">
        <f aca="false">Y72*1440/$E$16</f>
        <v>12</v>
      </c>
      <c r="AH72" s="179" t="n">
        <f aca="false">AG72*1.03^($H$5-T72)</f>
        <v>10.35130541261</v>
      </c>
      <c r="AI72" s="181" t="n">
        <f aca="false">0.01*(AU72-AO72)</f>
        <v>10.205525</v>
      </c>
      <c r="AJ72" s="181" t="n">
        <f aca="false">((U72+V72)/2)-AI72-W72</f>
        <v>48.294475</v>
      </c>
      <c r="AK72" s="180" t="n">
        <f aca="false">AH72/AJ72</f>
        <v>0.214337259336808</v>
      </c>
      <c r="AL72" s="284" t="n">
        <v>5.7</v>
      </c>
      <c r="AM72" s="284" t="n">
        <v>6.2</v>
      </c>
      <c r="AN72" s="284" t="n">
        <v>6.5</v>
      </c>
      <c r="AO72" s="60" t="n">
        <v>122.65</v>
      </c>
      <c r="AP72" s="60" t="n">
        <v>468.6</v>
      </c>
      <c r="AQ72" s="60" t="n">
        <v>1138.5</v>
      </c>
      <c r="AR72" s="179" t="n">
        <f aca="false">IF(AO72=0," ",(AP72-(AO72*$AE72))/(1-$AE72))</f>
        <v>1218.15833333333</v>
      </c>
      <c r="AS72" s="179" t="n">
        <f aca="false">IF(AQ72=0," ",(AQ72-AR72)*100/AQ72)</f>
        <v>-6.99677938808375</v>
      </c>
      <c r="AT72" s="181" t="n">
        <f aca="false">IF(AO72=0," ",(AP72-AO72)*100/AP72)</f>
        <v>73.8262910798122</v>
      </c>
      <c r="AU72" s="179" t="n">
        <f aca="false">IF(AO72=0," ",(AP72*$AB72+AR72*(2*$AC72-$AB72))/(2*$AC72))</f>
        <v>1143.2025</v>
      </c>
      <c r="AV72" s="181" t="n">
        <f aca="false">IF(AO72=0," ",(AU72-AO72)*100/AU72)</f>
        <v>89.2713670587669</v>
      </c>
      <c r="AW72" s="186"/>
      <c r="AX72" s="186"/>
      <c r="AY72" s="186"/>
      <c r="AZ72" s="187" t="str">
        <f aca="false">IF(AW72=0," ",(AX72-(AW72*#REF!))/(1-#REF!))</f>
        <v> </v>
      </c>
      <c r="BA72" s="188" t="str">
        <f aca="false">IF(AY72=0," ",(AY72-AZ72)*100/AY72)</f>
        <v> </v>
      </c>
      <c r="BB72" s="189" t="str">
        <f aca="false">IF(AW72=0," ",(AX72-AW72)*100/AX72)</f>
        <v> </v>
      </c>
      <c r="BC72" s="187" t="str">
        <f aca="false">IF(AW72=0," ",(AX72*#REF!+AZ72*(2*#REF!-#REF!))/(2*#REF!))</f>
        <v> </v>
      </c>
      <c r="BD72" s="189" t="str">
        <f aca="false">IF(AW72=0," ",(BC72-AW72)*100/BC72)</f>
        <v> </v>
      </c>
      <c r="BE72" s="52"/>
      <c r="BF72" s="52"/>
      <c r="BG72" s="52"/>
      <c r="BH72" s="188" t="str">
        <f aca="false">IF(BE72=0," ",(BF72-(BE72*#REF!))/(1-#REF!))</f>
        <v> </v>
      </c>
      <c r="BI72" s="188" t="str">
        <f aca="false">IF(BG72=0," ",(BG72-BH72)*100/BG72)</f>
        <v> </v>
      </c>
      <c r="BJ72" s="189" t="str">
        <f aca="false">IF(BE72=0," ",(BF72-BE72)*100/BF72)</f>
        <v> </v>
      </c>
      <c r="BK72" s="188" t="str">
        <f aca="false">IF(BE72=0," ",(BF72*#REF!+BH72*(2*#REF!-#REF!))/(2*#REF!))</f>
        <v> </v>
      </c>
      <c r="BL72" s="189" t="str">
        <f aca="false">IF(BE72=0," ",(BK72-BE72)*100/BK72)</f>
        <v> </v>
      </c>
      <c r="BM72" s="6"/>
      <c r="BN72" s="127" t="s">
        <v>340</v>
      </c>
      <c r="BO72" s="18"/>
      <c r="BP72" s="18"/>
      <c r="BQ72" s="18"/>
      <c r="BR72" s="18"/>
      <c r="BS72" s="18"/>
      <c r="BT72" s="6"/>
      <c r="BU72" s="6"/>
      <c r="BV72" s="6"/>
      <c r="BW72" s="6"/>
      <c r="BX72" s="6"/>
      <c r="BY72" s="127" t="s">
        <v>340</v>
      </c>
      <c r="BZ72" s="18"/>
      <c r="CA72" s="18"/>
      <c r="CB72" s="18"/>
      <c r="CC72" s="18"/>
      <c r="CD72" s="18"/>
      <c r="CE72" s="6"/>
      <c r="CF72" s="6"/>
      <c r="CG72" s="6"/>
      <c r="CH72" s="6"/>
      <c r="CI72" s="6"/>
      <c r="CJ72" s="127" t="s">
        <v>340</v>
      </c>
      <c r="CK72" s="18"/>
      <c r="CL72" s="18"/>
      <c r="CM72" s="18"/>
      <c r="CN72" s="18"/>
      <c r="CO72" s="18"/>
      <c r="CP72" s="6"/>
      <c r="CQ72" s="6"/>
      <c r="CR72" s="6"/>
      <c r="CS72" s="6"/>
      <c r="CT72" s="6"/>
      <c r="CU72" s="127" t="s">
        <v>340</v>
      </c>
      <c r="CV72" s="18"/>
      <c r="CW72" s="18"/>
      <c r="CX72" s="18"/>
      <c r="CY72" s="18"/>
      <c r="CZ72" s="18"/>
      <c r="DA72" s="6"/>
      <c r="DB72" s="6"/>
      <c r="DC72" s="6"/>
      <c r="DD72" s="6"/>
      <c r="DE72" s="6"/>
      <c r="DF72" s="127" t="s">
        <v>340</v>
      </c>
      <c r="DG72" s="18"/>
      <c r="DH72" s="18"/>
      <c r="DI72" s="18"/>
      <c r="DJ72" s="18"/>
      <c r="DK72" s="18"/>
      <c r="DL72" s="6"/>
      <c r="DM72" s="6"/>
      <c r="DN72" s="6"/>
      <c r="DO72" s="6"/>
      <c r="DP72" s="6"/>
      <c r="DQ72" s="18"/>
      <c r="DR72" s="18"/>
    </row>
    <row r="73" customFormat="false" ht="17.1" hidden="false" customHeight="true" outlineLevel="0" collapsed="false">
      <c r="A73" s="127"/>
      <c r="B73" s="6"/>
      <c r="C73" s="6"/>
      <c r="D73" s="6"/>
      <c r="E73" s="6"/>
      <c r="F73" s="11"/>
      <c r="G73" s="124"/>
      <c r="H73" s="6"/>
      <c r="I73" s="11"/>
      <c r="J73" s="11"/>
      <c r="K73" s="11"/>
      <c r="L73" s="6"/>
      <c r="M73" s="18"/>
      <c r="N73" s="18"/>
      <c r="O73" s="18"/>
      <c r="P73" s="6"/>
      <c r="Q73" s="41" t="n">
        <v>36033</v>
      </c>
      <c r="R73" s="61" t="n">
        <v>0.75</v>
      </c>
      <c r="S73" s="56" t="n">
        <v>727</v>
      </c>
      <c r="T73" s="284" t="n">
        <v>28.5</v>
      </c>
      <c r="U73" s="284" t="n">
        <v>74</v>
      </c>
      <c r="V73" s="284" t="n">
        <v>71</v>
      </c>
      <c r="W73" s="284" t="n">
        <v>0</v>
      </c>
      <c r="X73" s="54" t="n">
        <v>4.4</v>
      </c>
      <c r="Y73" s="54" t="n">
        <v>0.8</v>
      </c>
      <c r="Z73" s="54" t="n">
        <v>0.3</v>
      </c>
      <c r="AA73" s="178"/>
      <c r="AB73" s="179" t="n">
        <f aca="false">Y73+Z73</f>
        <v>1.1</v>
      </c>
      <c r="AC73" s="179" t="n">
        <f aca="false">X73+AB73</f>
        <v>5.5</v>
      </c>
      <c r="AD73" s="180" t="n">
        <f aca="false">(0.002228009259*(AC73-0.5*Y73))/($E$23*$E$24)</f>
        <v>0.332159584346225</v>
      </c>
      <c r="AE73" s="179" t="n">
        <f aca="false">Y73/AB73</f>
        <v>0.727272727272727</v>
      </c>
      <c r="AF73" s="179" t="n">
        <f aca="false">X73/AB73</f>
        <v>4</v>
      </c>
      <c r="AG73" s="179" t="n">
        <f aca="false">Y73*1440/$E$16</f>
        <v>14.7692307692308</v>
      </c>
      <c r="AH73" s="179" t="n">
        <f aca="false">AG73*1.03^($H$5-T73)</f>
        <v>12.3689982525586</v>
      </c>
      <c r="AI73" s="181" t="n">
        <f aca="false">0.01*(AU73-AO73)</f>
        <v>12.2859</v>
      </c>
      <c r="AJ73" s="181" t="n">
        <f aca="false">((U73+V73)/2)-AI73-W73</f>
        <v>60.2141</v>
      </c>
      <c r="AK73" s="180" t="n">
        <f aca="false">AH73/AJ73</f>
        <v>0.205416974638143</v>
      </c>
      <c r="AL73" s="284" t="n">
        <v>5.6</v>
      </c>
      <c r="AM73" s="284" t="n">
        <v>6.4</v>
      </c>
      <c r="AN73" s="284" t="n">
        <v>6.6</v>
      </c>
      <c r="AO73" s="60" t="n">
        <v>95.15</v>
      </c>
      <c r="AP73" s="60" t="n">
        <v>456.5</v>
      </c>
      <c r="AQ73" s="60" t="n">
        <v>1122</v>
      </c>
      <c r="AR73" s="179" t="n">
        <f aca="false">IF(AO73=0," ",(AP73-(AO73*$AE73))/(1-$AE73))</f>
        <v>1420.1</v>
      </c>
      <c r="AS73" s="179" t="n">
        <f aca="false">IF(AQ73=0," ",(AQ73-AR73)*100/AQ73)</f>
        <v>-26.5686274509804</v>
      </c>
      <c r="AT73" s="181" t="n">
        <f aca="false">IF(AO73=0," ",(AP73-AO73)*100/AP73)</f>
        <v>79.1566265060241</v>
      </c>
      <c r="AU73" s="179" t="n">
        <f aca="false">IF(AO73=0," ",(AP73*$AB73+AR73*(2*$AC73-$AB73))/(2*$AC73))</f>
        <v>1323.74</v>
      </c>
      <c r="AV73" s="181" t="n">
        <f aca="false">IF(AO73=0," ",(AU73-AO73)*100/AU73)</f>
        <v>92.8120325743726</v>
      </c>
      <c r="AW73" s="186"/>
      <c r="AX73" s="186"/>
      <c r="AY73" s="186"/>
      <c r="AZ73" s="187" t="str">
        <f aca="false">IF(AW73=0," ",(AX73-(AW73*$AE74))/(1-$AE74))</f>
        <v> </v>
      </c>
      <c r="BA73" s="188" t="str">
        <f aca="false">IF(AY73=0," ",(AY73-AZ73)*100/AY73)</f>
        <v> </v>
      </c>
      <c r="BB73" s="189" t="str">
        <f aca="false">IF(AW73=0," ",(AX73-AW73)*100/AX73)</f>
        <v> </v>
      </c>
      <c r="BC73" s="187" t="str">
        <f aca="false">IF(AW73=0," ",(AX73*$AB74+AZ73*(2*$AC74-$AB74))/(2*$AC74))</f>
        <v> </v>
      </c>
      <c r="BD73" s="189" t="str">
        <f aca="false">IF(AW73=0," ",(BC73-AW73)*100/BC73)</f>
        <v> </v>
      </c>
      <c r="BE73" s="52"/>
      <c r="BF73" s="52"/>
      <c r="BG73" s="52"/>
      <c r="BH73" s="188" t="str">
        <f aca="false">IF(BE73=0," ",(BF73-(BE73*$AE74))/(1-$AE74))</f>
        <v> </v>
      </c>
      <c r="BI73" s="188" t="str">
        <f aca="false">IF(BG73=0," ",(BG73-BH73)*100/BG73)</f>
        <v> </v>
      </c>
      <c r="BJ73" s="189" t="str">
        <f aca="false">IF(BE73=0," ",(BF73-BE73)*100/BF73)</f>
        <v> </v>
      </c>
      <c r="BK73" s="188" t="str">
        <f aca="false">IF(BE73=0," ",(BF73*$AB74+BH73*(2*$AC74-$AB74))/(2*$AC74))</f>
        <v> </v>
      </c>
      <c r="BL73" s="189" t="str">
        <f aca="false">IF(BE73=0," ",(BK73-BE73)*100/BK73)</f>
        <v> </v>
      </c>
      <c r="BM73" s="6"/>
      <c r="BN73" s="127" t="s">
        <v>341</v>
      </c>
      <c r="BO73" s="18"/>
      <c r="BP73" s="18"/>
      <c r="BQ73" s="18"/>
      <c r="BR73" s="18"/>
      <c r="BS73" s="18"/>
      <c r="BT73" s="6"/>
      <c r="BU73" s="6"/>
      <c r="BV73" s="6"/>
      <c r="BW73" s="6"/>
      <c r="BX73" s="6"/>
      <c r="BY73" s="127" t="s">
        <v>341</v>
      </c>
      <c r="BZ73" s="18"/>
      <c r="CA73" s="18"/>
      <c r="CB73" s="18"/>
      <c r="CC73" s="18"/>
      <c r="CD73" s="18"/>
      <c r="CE73" s="6"/>
      <c r="CF73" s="6"/>
      <c r="CG73" s="6"/>
      <c r="CH73" s="6"/>
      <c r="CI73" s="6"/>
      <c r="CJ73" s="127" t="s">
        <v>341</v>
      </c>
      <c r="CK73" s="18"/>
      <c r="CL73" s="18"/>
      <c r="CM73" s="18"/>
      <c r="CN73" s="18"/>
      <c r="CO73" s="18"/>
      <c r="CP73" s="6"/>
      <c r="CQ73" s="6"/>
      <c r="CR73" s="6"/>
      <c r="CS73" s="6"/>
      <c r="CT73" s="6"/>
      <c r="CU73" s="127" t="s">
        <v>341</v>
      </c>
      <c r="CV73" s="18"/>
      <c r="CW73" s="18"/>
      <c r="CX73" s="18"/>
      <c r="CY73" s="18"/>
      <c r="CZ73" s="18"/>
      <c r="DA73" s="6"/>
      <c r="DB73" s="6"/>
      <c r="DC73" s="6"/>
      <c r="DD73" s="6"/>
      <c r="DE73" s="6"/>
      <c r="DF73" s="127" t="s">
        <v>341</v>
      </c>
      <c r="DG73" s="18"/>
      <c r="DH73" s="18"/>
      <c r="DI73" s="18"/>
      <c r="DJ73" s="18"/>
      <c r="DK73" s="18"/>
      <c r="DL73" s="6"/>
      <c r="DM73" s="6"/>
      <c r="DN73" s="6"/>
      <c r="DO73" s="6"/>
      <c r="DP73" s="6"/>
      <c r="DQ73" s="18"/>
      <c r="DR73" s="18"/>
    </row>
    <row r="74" customFormat="false" ht="17.1" hidden="false" customHeight="true" outlineLevel="0" collapsed="false">
      <c r="A74" s="127"/>
      <c r="B74" s="6"/>
      <c r="C74" s="6"/>
      <c r="D74" s="6"/>
      <c r="E74" s="6"/>
      <c r="F74" s="11"/>
      <c r="G74" s="124"/>
      <c r="H74" s="6"/>
      <c r="I74" s="11"/>
      <c r="J74" s="11"/>
      <c r="K74" s="11"/>
      <c r="L74" s="6"/>
      <c r="M74" s="18"/>
      <c r="N74" s="18"/>
      <c r="O74" s="18"/>
      <c r="P74" s="6"/>
      <c r="Q74" s="41" t="n">
        <v>36034</v>
      </c>
      <c r="R74" s="61" t="n">
        <v>0.145833333333333</v>
      </c>
      <c r="S74" s="56" t="n">
        <v>736.5</v>
      </c>
      <c r="T74" s="284" t="n">
        <v>27.6</v>
      </c>
      <c r="U74" s="284" t="n">
        <v>72</v>
      </c>
      <c r="V74" s="284" t="n">
        <v>70</v>
      </c>
      <c r="W74" s="284" t="n">
        <v>0</v>
      </c>
      <c r="X74" s="54" t="n">
        <v>4.2</v>
      </c>
      <c r="Y74" s="54" t="n">
        <v>0.8</v>
      </c>
      <c r="Z74" s="54" t="n">
        <v>0.3</v>
      </c>
      <c r="AA74" s="178"/>
      <c r="AB74" s="179" t="n">
        <f aca="false">Y74+Z74</f>
        <v>1.1</v>
      </c>
      <c r="AC74" s="179" t="n">
        <f aca="false">X74+AB74</f>
        <v>5.3</v>
      </c>
      <c r="AD74" s="180" t="n">
        <f aca="false">(0.002228009259*(AC74-0.5*Y74))/($E$23*$E$24)</f>
        <v>0.319133718293432</v>
      </c>
      <c r="AE74" s="179" t="n">
        <f aca="false">Y74/AB74</f>
        <v>0.727272727272727</v>
      </c>
      <c r="AF74" s="179" t="n">
        <f aca="false">X74/AB74</f>
        <v>3.81818181818182</v>
      </c>
      <c r="AG74" s="179" t="n">
        <f aca="false">Y74*1440/$E$16</f>
        <v>14.7692307692308</v>
      </c>
      <c r="AH74" s="179" t="n">
        <f aca="false">AG74*1.03^($H$5-T74)</f>
        <v>12.7024656861304</v>
      </c>
      <c r="AI74" s="181" t="n">
        <f aca="false">0.01*(AU74-AO74)</f>
        <v>11.9139339622642</v>
      </c>
      <c r="AJ74" s="181" t="n">
        <f aca="false">((U74+V74)/2)-AI74-W74</f>
        <v>59.0860660377359</v>
      </c>
      <c r="AK74" s="180" t="n">
        <f aca="false">AH74/AJ74</f>
        <v>0.214982423741291</v>
      </c>
      <c r="AL74" s="284" t="n">
        <v>5.7</v>
      </c>
      <c r="AM74" s="284" t="n">
        <v>6.2</v>
      </c>
      <c r="AN74" s="284" t="n">
        <v>6.7</v>
      </c>
      <c r="AO74" s="60" t="n">
        <v>114.4</v>
      </c>
      <c r="AP74" s="60" t="n">
        <v>465.85</v>
      </c>
      <c r="AQ74" s="60" t="n">
        <v>1281.5</v>
      </c>
      <c r="AR74" s="179" t="n">
        <f aca="false">IF(AO74=0," ",(AP74-(AO74*$AE74))/(1-$AE74))</f>
        <v>1403.05</v>
      </c>
      <c r="AS74" s="179" t="n">
        <f aca="false">IF(AQ74=0," ",(AQ74-AR74)*100/AQ74)</f>
        <v>-9.48497854077255</v>
      </c>
      <c r="AT74" s="181" t="n">
        <f aca="false">IF(AO74=0," ",(AP74-AO74)*100/AP74)</f>
        <v>75.4427390791027</v>
      </c>
      <c r="AU74" s="179" t="n">
        <f aca="false">IF(AO74=0," ",(AP74*$AB74+AR74*(2*$AC74-$AB74))/(2*$AC74))</f>
        <v>1305.79339622642</v>
      </c>
      <c r="AV74" s="181" t="n">
        <f aca="false">IF(AO74=0," ",(AU74-AO74)*100/AU74)</f>
        <v>91.2390428431785</v>
      </c>
      <c r="AW74" s="186"/>
      <c r="AX74" s="186"/>
      <c r="AY74" s="186"/>
      <c r="AZ74" s="187" t="str">
        <f aca="false">IF(AW74=0," ",(AX74-(AW74*$AE75))/(1-$AE75))</f>
        <v> </v>
      </c>
      <c r="BA74" s="188" t="str">
        <f aca="false">IF(AY74=0," ",(AY74-AZ74)*100/AY74)</f>
        <v> </v>
      </c>
      <c r="BB74" s="189" t="str">
        <f aca="false">IF(AW74=0," ",(AX74-AW74)*100/AX74)</f>
        <v> </v>
      </c>
      <c r="BC74" s="187" t="str">
        <f aca="false">IF(AW74=0," ",(AX74*$AB75+AZ74*(2*$AC75-$AB75))/(2*$AC75))</f>
        <v> </v>
      </c>
      <c r="BD74" s="189" t="str">
        <f aca="false">IF(AW74=0," ",(BC74-AW74)*100/BC74)</f>
        <v> </v>
      </c>
      <c r="BE74" s="52"/>
      <c r="BF74" s="52"/>
      <c r="BG74" s="52"/>
      <c r="BH74" s="188" t="str">
        <f aca="false">IF(BE74=0," ",(BF74-(BE74*$AE75))/(1-$AE75))</f>
        <v> </v>
      </c>
      <c r="BI74" s="188" t="str">
        <f aca="false">IF(BG74=0," ",(BG74-BH74)*100/BG74)</f>
        <v> </v>
      </c>
      <c r="BJ74" s="189" t="str">
        <f aca="false">IF(BE74=0," ",(BF74-BE74)*100/BF74)</f>
        <v> </v>
      </c>
      <c r="BK74" s="188" t="str">
        <f aca="false">IF(BE74=0," ",(BF74*$AB75+BH74*(2*$AC75-$AB75))/(2*$AC75))</f>
        <v> </v>
      </c>
      <c r="BL74" s="189" t="str">
        <f aca="false">IF(BE74=0," ",(BK74-BE74)*100/BK74)</f>
        <v> </v>
      </c>
      <c r="BM74" s="6"/>
      <c r="BN74" s="11" t="s">
        <v>342</v>
      </c>
      <c r="BO74" s="18"/>
      <c r="BP74" s="18"/>
      <c r="BQ74" s="18"/>
      <c r="BR74" s="18"/>
      <c r="BS74" s="18"/>
      <c r="BT74" s="6"/>
      <c r="BU74" s="6"/>
      <c r="BV74" s="6"/>
      <c r="BW74" s="6"/>
      <c r="BX74" s="6"/>
      <c r="BY74" s="11" t="s">
        <v>342</v>
      </c>
      <c r="BZ74" s="18"/>
      <c r="CA74" s="18"/>
      <c r="CB74" s="18"/>
      <c r="CC74" s="18"/>
      <c r="CD74" s="18"/>
      <c r="CE74" s="6"/>
      <c r="CF74" s="6"/>
      <c r="CG74" s="6"/>
      <c r="CH74" s="6"/>
      <c r="CI74" s="6"/>
      <c r="CJ74" s="11" t="s">
        <v>342</v>
      </c>
      <c r="CK74" s="18"/>
      <c r="CL74" s="18"/>
      <c r="CM74" s="18"/>
      <c r="CN74" s="18"/>
      <c r="CO74" s="18"/>
      <c r="CP74" s="6"/>
      <c r="CQ74" s="6"/>
      <c r="CR74" s="6"/>
      <c r="CS74" s="6"/>
      <c r="CT74" s="6"/>
      <c r="CU74" s="11" t="s">
        <v>342</v>
      </c>
      <c r="CV74" s="18"/>
      <c r="CW74" s="18"/>
      <c r="CX74" s="18"/>
      <c r="CY74" s="18"/>
      <c r="CZ74" s="18"/>
      <c r="DA74" s="6"/>
      <c r="DB74" s="6"/>
      <c r="DC74" s="6"/>
      <c r="DD74" s="6"/>
      <c r="DE74" s="6"/>
      <c r="DF74" s="11" t="s">
        <v>342</v>
      </c>
      <c r="DG74" s="18"/>
      <c r="DH74" s="18"/>
      <c r="DI74" s="18"/>
      <c r="DJ74" s="18"/>
      <c r="DK74" s="18"/>
      <c r="DL74" s="6"/>
      <c r="DM74" s="6"/>
      <c r="DN74" s="6"/>
      <c r="DO74" s="6"/>
      <c r="DP74" s="6"/>
      <c r="DQ74" s="18"/>
      <c r="DR74" s="18"/>
    </row>
    <row r="75" customFormat="false" ht="17.1" hidden="false" customHeight="true" outlineLevel="0" collapsed="false">
      <c r="A75" s="127"/>
      <c r="B75" s="6"/>
      <c r="C75" s="6"/>
      <c r="D75" s="6"/>
      <c r="E75" s="6"/>
      <c r="F75" s="11"/>
      <c r="G75" s="124"/>
      <c r="H75" s="6"/>
      <c r="I75" s="11"/>
      <c r="J75" s="11"/>
      <c r="K75" s="11"/>
      <c r="L75" s="6"/>
      <c r="M75" s="18"/>
      <c r="N75" s="18"/>
      <c r="O75" s="18"/>
      <c r="P75" s="6"/>
      <c r="Q75" s="41" t="n">
        <v>36034</v>
      </c>
      <c r="R75" s="61" t="n">
        <v>0.375</v>
      </c>
      <c r="S75" s="56" t="n">
        <v>742</v>
      </c>
      <c r="T75" s="284" t="n">
        <v>27</v>
      </c>
      <c r="U75" s="284" t="n">
        <v>70</v>
      </c>
      <c r="V75" s="284" t="n">
        <v>68</v>
      </c>
      <c r="W75" s="284" t="n">
        <v>0</v>
      </c>
      <c r="X75" s="54" t="n">
        <v>4.4</v>
      </c>
      <c r="Y75" s="54" t="n">
        <v>0.8</v>
      </c>
      <c r="Z75" s="54" t="n">
        <v>0.3</v>
      </c>
      <c r="AA75" s="178"/>
      <c r="AB75" s="179" t="n">
        <f aca="false">Y75+Z75</f>
        <v>1.1</v>
      </c>
      <c r="AC75" s="179" t="n">
        <f aca="false">X75+AB75</f>
        <v>5.5</v>
      </c>
      <c r="AD75" s="180" t="n">
        <f aca="false">(0.002228009259*(AC75-0.5*Y75))/($E$23*$E$24)</f>
        <v>0.332159584346225</v>
      </c>
      <c r="AE75" s="179" t="n">
        <f aca="false">Y75/AB75</f>
        <v>0.727272727272727</v>
      </c>
      <c r="AF75" s="179" t="n">
        <f aca="false">X75/AB75</f>
        <v>4</v>
      </c>
      <c r="AG75" s="179" t="n">
        <f aca="false">Y75*1440/$E$16</f>
        <v>14.7692307692308</v>
      </c>
      <c r="AH75" s="179" t="n">
        <f aca="false">AG75*1.03^($H$5-T75)</f>
        <v>12.9297570695053</v>
      </c>
      <c r="AI75" s="181" t="n">
        <f aca="false">0.01*(AU75-AO75)</f>
        <v>10.0232</v>
      </c>
      <c r="AJ75" s="181" t="n">
        <f aca="false">((U75+V75)/2)-AI75-W75</f>
        <v>58.9768</v>
      </c>
      <c r="AK75" s="180" t="n">
        <f aca="false">AH75/AJ75</f>
        <v>0.219234632423348</v>
      </c>
      <c r="AL75" s="284" t="n">
        <v>5.7</v>
      </c>
      <c r="AM75" s="284" t="n">
        <v>6</v>
      </c>
      <c r="AN75" s="284" t="n">
        <v>6.4</v>
      </c>
      <c r="AO75" s="60" t="n">
        <v>152.35</v>
      </c>
      <c r="AP75" s="60" t="n">
        <v>447.15</v>
      </c>
      <c r="AQ75" s="60" t="n">
        <v>1259.5</v>
      </c>
      <c r="AR75" s="179" t="n">
        <f aca="false">IF(AO75=0," ",(AP75-(AO75*$AE75))/(1-$AE75))</f>
        <v>1233.28333333333</v>
      </c>
      <c r="AS75" s="179" t="n">
        <f aca="false">IF(AQ75=0," ",(AQ75-AR75)*100/AQ75)</f>
        <v>2.08151382823872</v>
      </c>
      <c r="AT75" s="181" t="n">
        <f aca="false">IF(AO75=0," ",(AP75-AO75)*100/AP75)</f>
        <v>65.9286592865929</v>
      </c>
      <c r="AU75" s="179" t="n">
        <f aca="false">IF(AO75=0," ",(AP75*$AB75+AR75*(2*$AC75-$AB75))/(2*$AC75))</f>
        <v>1154.67</v>
      </c>
      <c r="AV75" s="181" t="n">
        <f aca="false">IF(AO75=0," ",(AU75-AO75)*100/AU75)</f>
        <v>86.8057540249595</v>
      </c>
      <c r="AW75" s="186"/>
      <c r="AX75" s="186"/>
      <c r="AY75" s="186"/>
      <c r="AZ75" s="187" t="str">
        <f aca="false">IF(AW75=0," ",(AX75-(AW75*$AE76))/(1-$AE76))</f>
        <v> </v>
      </c>
      <c r="BA75" s="188" t="str">
        <f aca="false">IF(AY75=0," ",(AY75-AZ75)*100/AY75)</f>
        <v> </v>
      </c>
      <c r="BB75" s="189" t="str">
        <f aca="false">IF(AW75=0," ",(AX75-AW75)*100/AX75)</f>
        <v> </v>
      </c>
      <c r="BC75" s="187" t="str">
        <f aca="false">IF(AW75=0," ",(AX75*$AB76+AZ75*(2*$AC76-$AB76))/(2*$AC76))</f>
        <v> </v>
      </c>
      <c r="BD75" s="189" t="str">
        <f aca="false">IF(AW75=0," ",(BC75-AW75)*100/BC75)</f>
        <v> </v>
      </c>
      <c r="BE75" s="52"/>
      <c r="BF75" s="52"/>
      <c r="BG75" s="52"/>
      <c r="BH75" s="188" t="str">
        <f aca="false">IF(BE75=0," ",(BF75-(BE75*$AE76))/(1-$AE76))</f>
        <v> </v>
      </c>
      <c r="BI75" s="188" t="str">
        <f aca="false">IF(BG75=0," ",(BG75-BH75)*100/BG75)</f>
        <v> </v>
      </c>
      <c r="BJ75" s="189" t="str">
        <f aca="false">IF(BE75=0," ",(BF75-BE75)*100/BF75)</f>
        <v> </v>
      </c>
      <c r="BK75" s="188" t="str">
        <f aca="false">IF(BE75=0," ",(BF75*$AB76+BH75*(2*$AC76-$AB76))/(2*$AC76))</f>
        <v> </v>
      </c>
      <c r="BL75" s="189" t="str">
        <f aca="false">IF(BE75=0," ",(BK75-BE75)*100/BK75)</f>
        <v> </v>
      </c>
      <c r="BM75" s="6"/>
      <c r="BN75" s="11" t="s">
        <v>343</v>
      </c>
      <c r="BO75" s="18"/>
      <c r="BP75" s="18"/>
      <c r="BQ75" s="18"/>
      <c r="BR75" s="18"/>
      <c r="BS75" s="18"/>
      <c r="BT75" s="6"/>
      <c r="BU75" s="6"/>
      <c r="BV75" s="6"/>
      <c r="BW75" s="6"/>
      <c r="BX75" s="6"/>
      <c r="BY75" s="11" t="s">
        <v>343</v>
      </c>
      <c r="BZ75" s="18"/>
      <c r="CA75" s="18"/>
      <c r="CB75" s="18"/>
      <c r="CC75" s="18"/>
      <c r="CD75" s="18"/>
      <c r="CE75" s="6"/>
      <c r="CF75" s="6"/>
      <c r="CG75" s="6"/>
      <c r="CH75" s="6"/>
      <c r="CI75" s="6"/>
      <c r="CJ75" s="11" t="s">
        <v>343</v>
      </c>
      <c r="CK75" s="18"/>
      <c r="CL75" s="18"/>
      <c r="CM75" s="18"/>
      <c r="CN75" s="18"/>
      <c r="CO75" s="18"/>
      <c r="CP75" s="6"/>
      <c r="CQ75" s="6"/>
      <c r="CR75" s="6"/>
      <c r="CS75" s="6"/>
      <c r="CT75" s="6"/>
      <c r="CU75" s="11" t="s">
        <v>343</v>
      </c>
      <c r="CV75" s="18"/>
      <c r="CW75" s="18"/>
      <c r="CX75" s="18"/>
      <c r="CY75" s="18"/>
      <c r="CZ75" s="18"/>
      <c r="DA75" s="6"/>
      <c r="DB75" s="6"/>
      <c r="DC75" s="6"/>
      <c r="DD75" s="6"/>
      <c r="DE75" s="6"/>
      <c r="DF75" s="11" t="s">
        <v>343</v>
      </c>
      <c r="DG75" s="18"/>
      <c r="DH75" s="18"/>
      <c r="DI75" s="18"/>
      <c r="DJ75" s="18"/>
      <c r="DK75" s="18"/>
      <c r="DL75" s="6"/>
      <c r="DM75" s="6"/>
      <c r="DN75" s="6"/>
      <c r="DO75" s="6"/>
      <c r="DP75" s="6"/>
      <c r="DQ75" s="18"/>
      <c r="DR75" s="18"/>
    </row>
    <row r="76" customFormat="false" ht="17.1" hidden="false" customHeight="true" outlineLevel="0" collapsed="false">
      <c r="A76" s="127"/>
      <c r="B76" s="6"/>
      <c r="C76" s="6"/>
      <c r="D76" s="6"/>
      <c r="E76" s="6"/>
      <c r="F76" s="11"/>
      <c r="G76" s="124"/>
      <c r="H76" s="6"/>
      <c r="I76" s="11"/>
      <c r="J76" s="11"/>
      <c r="K76" s="11"/>
      <c r="L76" s="6"/>
      <c r="M76" s="18"/>
      <c r="N76" s="18"/>
      <c r="O76" s="18"/>
      <c r="P76" s="6"/>
      <c r="Q76" s="41" t="n">
        <v>36034</v>
      </c>
      <c r="R76" s="61" t="n">
        <v>0.75</v>
      </c>
      <c r="S76" s="56" t="n">
        <v>751</v>
      </c>
      <c r="T76" s="284" t="n">
        <v>29.6</v>
      </c>
      <c r="U76" s="284" t="n">
        <v>68</v>
      </c>
      <c r="V76" s="284" t="n">
        <v>64</v>
      </c>
      <c r="W76" s="284" t="n">
        <v>0</v>
      </c>
      <c r="X76" s="54" t="n">
        <v>4.4</v>
      </c>
      <c r="Y76" s="54" t="n">
        <v>0.8</v>
      </c>
      <c r="Z76" s="54" t="n">
        <v>0.3</v>
      </c>
      <c r="AA76" s="178"/>
      <c r="AB76" s="179" t="n">
        <f aca="false">Y76+Z76</f>
        <v>1.1</v>
      </c>
      <c r="AC76" s="179" t="n">
        <f aca="false">X76+AB76</f>
        <v>5.5</v>
      </c>
      <c r="AD76" s="180" t="n">
        <f aca="false">(0.002228009259*(AC76-0.5*Y76))/($E$23*$E$24)</f>
        <v>0.332159584346225</v>
      </c>
      <c r="AE76" s="179" t="n">
        <f aca="false">Y76/AB76</f>
        <v>0.727272727272727</v>
      </c>
      <c r="AF76" s="179" t="n">
        <f aca="false">X76/AB76</f>
        <v>4</v>
      </c>
      <c r="AG76" s="179" t="n">
        <f aca="false">Y76*1440/$E$16</f>
        <v>14.7692307692308</v>
      </c>
      <c r="AH76" s="179" t="n">
        <f aca="false">AG76*1.03^($H$5-T76)</f>
        <v>11.9732921916584</v>
      </c>
      <c r="AI76" s="181" t="n">
        <f aca="false">0.01*(AU76-AO76)</f>
        <v>11.6314</v>
      </c>
      <c r="AJ76" s="181" t="n">
        <f aca="false">((U76+V76)/2)-AI76-W76</f>
        <v>54.3686</v>
      </c>
      <c r="AK76" s="180" t="n">
        <f aca="false">AH76/AJ76</f>
        <v>0.220224397752718</v>
      </c>
      <c r="AL76" s="284" t="n">
        <v>5.6</v>
      </c>
      <c r="AM76" s="284" t="n">
        <v>6.3</v>
      </c>
      <c r="AN76" s="284" t="n">
        <v>6.6</v>
      </c>
      <c r="AO76" s="60" t="n">
        <v>129.8</v>
      </c>
      <c r="AP76" s="60" t="n">
        <v>471.9</v>
      </c>
      <c r="AQ76" s="60" t="n">
        <v>1314.5</v>
      </c>
      <c r="AR76" s="179" t="n">
        <f aca="false">IF(AO76=0," ",(AP76-(AO76*$AE76))/(1-$AE76))</f>
        <v>1384.16666666667</v>
      </c>
      <c r="AS76" s="179" t="n">
        <f aca="false">IF(AQ76=0," ",(AQ76-AR76)*100/AQ76)</f>
        <v>-5.29986052998606</v>
      </c>
      <c r="AT76" s="181" t="n">
        <f aca="false">IF(AO76=0," ",(AP76-AO76)*100/AP76)</f>
        <v>72.4941724941725</v>
      </c>
      <c r="AU76" s="179" t="n">
        <f aca="false">IF(AO76=0," ",(AP76*$AB76+AR76*(2*$AC76-$AB76))/(2*$AC76))</f>
        <v>1292.94</v>
      </c>
      <c r="AV76" s="181" t="n">
        <f aca="false">IF(AO76=0," ",(AU76-AO76)*100/AU76)</f>
        <v>89.9608643865918</v>
      </c>
      <c r="AW76" s="186"/>
      <c r="AX76" s="186"/>
      <c r="AY76" s="186"/>
      <c r="AZ76" s="187" t="str">
        <f aca="false">IF(AW76=0," ",(AX76-(AW76*$AE77))/(1-$AE77))</f>
        <v> </v>
      </c>
      <c r="BA76" s="188" t="str">
        <f aca="false">IF(AY76=0," ",(AY76-AZ76)*100/AY76)</f>
        <v> </v>
      </c>
      <c r="BB76" s="189" t="str">
        <f aca="false">IF(AW76=0," ",(AX76-AW76)*100/AX76)</f>
        <v> </v>
      </c>
      <c r="BC76" s="187" t="str">
        <f aca="false">IF(AW76=0," ",(AX76*$AB77+AZ76*(2*$AC77-$AB77))/(2*$AC77))</f>
        <v> </v>
      </c>
      <c r="BD76" s="189" t="str">
        <f aca="false">IF(AW76=0," ",(BC76-AW76)*100/BC76)</f>
        <v> </v>
      </c>
      <c r="BE76" s="52"/>
      <c r="BF76" s="52"/>
      <c r="BG76" s="52"/>
      <c r="BH76" s="188" t="str">
        <f aca="false">IF(BE76=0," ",(BF76-(BE76*$AE77))/(1-$AE77))</f>
        <v> </v>
      </c>
      <c r="BI76" s="188" t="str">
        <f aca="false">IF(BG76=0," ",(BG76-BH76)*100/BG76)</f>
        <v> </v>
      </c>
      <c r="BJ76" s="189" t="str">
        <f aca="false">IF(BE76=0," ",(BF76-BE76)*100/BF76)</f>
        <v> </v>
      </c>
      <c r="BK76" s="188" t="str">
        <f aca="false">IF(BE76=0," ",(BF76*$AB77+BH76*(2*$AC77-$AB77))/(2*$AC77))</f>
        <v> </v>
      </c>
      <c r="BL76" s="189" t="str">
        <f aca="false">IF(BE76=0," ",(BK76-BE76)*100/BK76)</f>
        <v> </v>
      </c>
      <c r="BM76" s="6"/>
      <c r="BN76" s="18" t="s">
        <v>344</v>
      </c>
      <c r="BO76" s="18"/>
      <c r="BP76" s="18"/>
      <c r="BQ76" s="11"/>
      <c r="BR76" s="11"/>
      <c r="BS76" s="11"/>
      <c r="BT76" s="6"/>
      <c r="BU76" s="6"/>
      <c r="BV76" s="6"/>
      <c r="BW76" s="6"/>
      <c r="BX76" s="6"/>
      <c r="BY76" s="18" t="s">
        <v>344</v>
      </c>
      <c r="BZ76" s="18"/>
      <c r="CA76" s="18"/>
      <c r="CB76" s="11"/>
      <c r="CC76" s="11"/>
      <c r="CD76" s="11"/>
      <c r="CE76" s="6"/>
      <c r="CF76" s="6"/>
      <c r="CG76" s="6"/>
      <c r="CH76" s="6"/>
      <c r="CI76" s="6"/>
      <c r="CJ76" s="18" t="s">
        <v>344</v>
      </c>
      <c r="CK76" s="18"/>
      <c r="CL76" s="18"/>
      <c r="CM76" s="11"/>
      <c r="CN76" s="11"/>
      <c r="CO76" s="11"/>
      <c r="CP76" s="6"/>
      <c r="CQ76" s="6"/>
      <c r="CR76" s="6"/>
      <c r="CS76" s="6"/>
      <c r="CT76" s="6"/>
      <c r="CU76" s="18" t="s">
        <v>344</v>
      </c>
      <c r="CV76" s="18"/>
      <c r="CW76" s="18"/>
      <c r="CX76" s="11"/>
      <c r="CY76" s="11"/>
      <c r="CZ76" s="11"/>
      <c r="DA76" s="6"/>
      <c r="DB76" s="6"/>
      <c r="DC76" s="6"/>
      <c r="DD76" s="6"/>
      <c r="DE76" s="6"/>
      <c r="DF76" s="18" t="s">
        <v>344</v>
      </c>
      <c r="DG76" s="18"/>
      <c r="DH76" s="18"/>
      <c r="DI76" s="11"/>
      <c r="DJ76" s="11"/>
      <c r="DK76" s="11"/>
      <c r="DL76" s="6"/>
      <c r="DM76" s="6"/>
      <c r="DN76" s="6"/>
      <c r="DO76" s="6"/>
      <c r="DP76" s="6"/>
      <c r="DQ76" s="18"/>
      <c r="DR76" s="18"/>
    </row>
    <row r="77" customFormat="false" ht="17.1" hidden="false" customHeight="true" outlineLevel="0" collapsed="false">
      <c r="M77" s="253"/>
      <c r="N77" s="253"/>
      <c r="O77" s="253"/>
      <c r="Q77" s="41" t="n">
        <v>36035</v>
      </c>
      <c r="R77" s="61" t="n">
        <v>0.270833333333333</v>
      </c>
      <c r="S77" s="56" t="n">
        <v>763.5</v>
      </c>
      <c r="T77" s="284" t="n">
        <v>27.2</v>
      </c>
      <c r="U77" s="284" t="n">
        <v>65</v>
      </c>
      <c r="V77" s="284" t="n">
        <v>62</v>
      </c>
      <c r="W77" s="284" t="n">
        <v>0</v>
      </c>
      <c r="X77" s="54" t="n">
        <v>4</v>
      </c>
      <c r="Y77" s="54" t="n">
        <v>0.7</v>
      </c>
      <c r="Z77" s="54" t="n">
        <v>0.3</v>
      </c>
      <c r="AA77" s="178"/>
      <c r="AB77" s="179" t="n">
        <f aca="false">Y77+Z77</f>
        <v>1</v>
      </c>
      <c r="AC77" s="179" t="n">
        <f aca="false">X77+AB77</f>
        <v>5</v>
      </c>
      <c r="AD77" s="180" t="n">
        <f aca="false">(0.002228009259*(AC77-0.5*Y77))/($E$23*$E$24)</f>
        <v>0.30285138572744</v>
      </c>
      <c r="AE77" s="179" t="n">
        <f aca="false">Y77/AB77</f>
        <v>0.7</v>
      </c>
      <c r="AF77" s="179" t="n">
        <f aca="false">X77/AB77</f>
        <v>4</v>
      </c>
      <c r="AG77" s="179" t="n">
        <f aca="false">Y77*1440/$E$16</f>
        <v>12.9230769230769</v>
      </c>
      <c r="AH77" s="179" t="n">
        <f aca="false">AG77*1.03^($H$5-T77)</f>
        <v>11.2468518215777</v>
      </c>
      <c r="AI77" s="181" t="n">
        <f aca="false">0.01*(AU77-AO77)</f>
        <v>10.4687</v>
      </c>
      <c r="AJ77" s="181" t="n">
        <f aca="false">((U77+V77)/2)-AI77-W77</f>
        <v>53.0313</v>
      </c>
      <c r="AK77" s="180" t="n">
        <f aca="false">AH77/AJ77</f>
        <v>0.212079504397925</v>
      </c>
      <c r="AL77" s="284" t="n">
        <v>5.7</v>
      </c>
      <c r="AM77" s="284" t="n">
        <v>6.3</v>
      </c>
      <c r="AN77" s="284" t="n">
        <v>6.7</v>
      </c>
      <c r="AO77" s="60" t="n">
        <v>135.3</v>
      </c>
      <c r="AP77" s="60" t="n">
        <v>473</v>
      </c>
      <c r="AQ77" s="60" t="n">
        <v>1270.5</v>
      </c>
      <c r="AR77" s="179" t="n">
        <f aca="false">IF(AO77=0," ",(AP77-(AO77*$AE77))/(1-$AE77))</f>
        <v>1260.96666666667</v>
      </c>
      <c r="AS77" s="179" t="n">
        <f aca="false">IF(AQ77=0," ",(AQ77-AR77)*100/AQ77)</f>
        <v>0.750360750360766</v>
      </c>
      <c r="AT77" s="181" t="n">
        <f aca="false">IF(AO77=0," ",(AP77-AO77)*100/AP77)</f>
        <v>71.3953488372093</v>
      </c>
      <c r="AU77" s="179" t="n">
        <f aca="false">IF(AO77=0," ",(AP77*$AB77+AR77*(2*$AC77-$AB77))/(2*$AC77))</f>
        <v>1182.17</v>
      </c>
      <c r="AV77" s="181" t="n">
        <f aca="false">IF(AO77=0," ",(AU77-AO77)*100/AU77)</f>
        <v>88.5549455662045</v>
      </c>
      <c r="AW77" s="186"/>
      <c r="AX77" s="186"/>
      <c r="AY77" s="186"/>
      <c r="AZ77" s="187" t="str">
        <f aca="false">IF(AW77=0," ",(AX77-(AW77*#REF!))/(1-#REF!))</f>
        <v> </v>
      </c>
      <c r="BA77" s="188" t="str">
        <f aca="false">IF(AY77=0," ",(AY77-AZ77)*100/AY77)</f>
        <v> </v>
      </c>
      <c r="BB77" s="189" t="str">
        <f aca="false">IF(AW77=0," ",(AX77-AW77)*100/AX77)</f>
        <v> </v>
      </c>
      <c r="BC77" s="187" t="str">
        <f aca="false">IF(AW77=0," ",(AX77*#REF!+AZ77*(2*#REF!-#REF!))/(2*#REF!))</f>
        <v> </v>
      </c>
      <c r="BD77" s="189" t="str">
        <f aca="false">IF(AW77=0," ",(BC77-AW77)*100/BC77)</f>
        <v> </v>
      </c>
      <c r="BE77" s="52"/>
      <c r="BF77" s="52"/>
      <c r="BG77" s="52"/>
      <c r="BH77" s="188" t="str">
        <f aca="false">IF(BE77=0," ",(BF77-(BE77*#REF!))/(1-#REF!))</f>
        <v> </v>
      </c>
      <c r="BI77" s="188" t="str">
        <f aca="false">IF(BG77=0," ",(BG77-BH77)*100/BG77)</f>
        <v> </v>
      </c>
      <c r="BJ77" s="189" t="str">
        <f aca="false">IF(BE77=0," ",(BF77-BE77)*100/BF77)</f>
        <v> </v>
      </c>
      <c r="BK77" s="188" t="str">
        <f aca="false">IF(BE77=0," ",(BF77*#REF!+BH77*(2*#REF!-#REF!))/(2*#REF!))</f>
        <v> </v>
      </c>
      <c r="BL77" s="189" t="str">
        <f aca="false">IF(BE77=0," ",(BK77-BE77)*100/BK77)</f>
        <v> </v>
      </c>
      <c r="BN77" s="0"/>
      <c r="BO77" s="6"/>
      <c r="BP77" s="6"/>
      <c r="BQ77" s="6"/>
      <c r="BR77" s="6"/>
      <c r="BS77" s="6"/>
      <c r="BT77" s="6"/>
      <c r="BU77" s="6"/>
      <c r="BV77" s="6"/>
      <c r="BW77" s="6"/>
      <c r="BX77" s="6"/>
      <c r="BY77" s="6"/>
      <c r="BZ77" s="6"/>
      <c r="CA77" s="6"/>
      <c r="CB77" s="6"/>
      <c r="CC77" s="6"/>
      <c r="CD77" s="6"/>
      <c r="CE77" s="6"/>
      <c r="CF77" s="6"/>
      <c r="CG77" s="6"/>
      <c r="CH77" s="6"/>
      <c r="CI77" s="6"/>
      <c r="CJ77" s="6"/>
      <c r="CK77" s="6"/>
      <c r="CL77" s="6"/>
      <c r="CM77" s="6"/>
      <c r="CN77" s="6"/>
      <c r="CO77" s="6"/>
      <c r="CP77" s="6"/>
      <c r="CQ77" s="6"/>
      <c r="CR77" s="6"/>
      <c r="CS77" s="6"/>
      <c r="CT77" s="6"/>
      <c r="CU77" s="6"/>
      <c r="CV77" s="6"/>
      <c r="CW77" s="6"/>
      <c r="CX77" s="6"/>
      <c r="CY77" s="6"/>
      <c r="CZ77" s="6"/>
      <c r="DA77" s="6"/>
      <c r="DB77" s="6"/>
      <c r="DC77" s="6"/>
      <c r="DD77" s="6"/>
      <c r="DE77" s="6"/>
      <c r="DF77" s="6"/>
      <c r="DG77" s="6"/>
      <c r="DH77" s="6"/>
      <c r="DI77" s="6"/>
      <c r="DJ77" s="6"/>
      <c r="DK77" s="6"/>
      <c r="DL77" s="6"/>
      <c r="DM77" s="6"/>
      <c r="DN77" s="6"/>
      <c r="DO77" s="6"/>
      <c r="DQ77" s="253"/>
      <c r="DR77" s="253"/>
    </row>
    <row r="78" customFormat="false" ht="17.1" hidden="false" customHeight="true" outlineLevel="0" collapsed="false">
      <c r="M78" s="253"/>
      <c r="N78" s="253"/>
      <c r="O78" s="253"/>
      <c r="Q78" s="41" t="n">
        <v>36035</v>
      </c>
      <c r="R78" s="61" t="n">
        <v>0.645833333333333</v>
      </c>
      <c r="S78" s="56" t="n">
        <v>772.5</v>
      </c>
      <c r="T78" s="284" t="n">
        <v>27.4</v>
      </c>
      <c r="U78" s="284" t="n">
        <v>60</v>
      </c>
      <c r="V78" s="284" t="n">
        <v>56</v>
      </c>
      <c r="W78" s="284" t="n">
        <v>0</v>
      </c>
      <c r="X78" s="54" t="n">
        <v>4.3</v>
      </c>
      <c r="Y78" s="54" t="n">
        <v>0.75</v>
      </c>
      <c r="Z78" s="54" t="n">
        <v>0.3</v>
      </c>
      <c r="AA78" s="178"/>
      <c r="AB78" s="179" t="n">
        <f aca="false">Y78+Z78</f>
        <v>1.05</v>
      </c>
      <c r="AC78" s="179" t="n">
        <f aca="false">X78+AB78</f>
        <v>5.35</v>
      </c>
      <c r="AD78" s="180" t="n">
        <f aca="false">(0.002228009259*(AC78-0.5*Y78))/($E$23*$E$24)</f>
        <v>0.324018418063229</v>
      </c>
      <c r="AE78" s="179" t="n">
        <f aca="false">Y78/AB78</f>
        <v>0.714285714285714</v>
      </c>
      <c r="AF78" s="179" t="n">
        <f aca="false">X78/AB78</f>
        <v>4.0952380952381</v>
      </c>
      <c r="AG78" s="179" t="n">
        <f aca="false">Y78*1440/$E$16</f>
        <v>13.8461538461538</v>
      </c>
      <c r="AH78" s="179" t="n">
        <f aca="false">AG78*1.03^($H$5-T78)</f>
        <v>11.9791706504068</v>
      </c>
      <c r="AI78" s="181" t="n">
        <f aca="false">0.01*(AU78-AO78)</f>
        <v>11.3132429906542</v>
      </c>
      <c r="AJ78" s="181" t="n">
        <f aca="false">((U78+V78)/2)-AI78-W78</f>
        <v>46.6867570093458</v>
      </c>
      <c r="AK78" s="180" t="n">
        <f aca="false">AH78/AJ78</f>
        <v>0.256586051757865</v>
      </c>
      <c r="AL78" s="284" t="n">
        <v>5.4</v>
      </c>
      <c r="AM78" s="284" t="n">
        <v>6</v>
      </c>
      <c r="AN78" s="284" t="n">
        <v>6</v>
      </c>
      <c r="AO78" s="60" t="n">
        <v>174.9</v>
      </c>
      <c r="AP78" s="60" t="n">
        <v>522.5</v>
      </c>
      <c r="AQ78" s="60" t="n">
        <v>931.7</v>
      </c>
      <c r="AR78" s="179" t="n">
        <f aca="false">IF(AO78=0," ",(AP78-(AO78*$AE78))/(1-$AE78))</f>
        <v>1391.5</v>
      </c>
      <c r="AS78" s="179" t="n">
        <f aca="false">IF(AQ78=0," ",(AQ78-AR78)*100/AQ78)</f>
        <v>-49.3506493506493</v>
      </c>
      <c r="AT78" s="181" t="n">
        <f aca="false">IF(AO78=0," ",(AP78-AO78)*100/AP78)</f>
        <v>66.5263157894737</v>
      </c>
      <c r="AU78" s="179" t="n">
        <f aca="false">IF(AO78=0," ",(AP78*$AB78+AR78*(2*$AC78-$AB78))/(2*$AC78))</f>
        <v>1306.22429906542</v>
      </c>
      <c r="AV78" s="181" t="n">
        <f aca="false">IF(AO78=0," ",(AU78-AO78)*100/AU78)</f>
        <v>86.6102628679364</v>
      </c>
      <c r="AW78" s="186"/>
      <c r="AX78" s="186"/>
      <c r="AY78" s="186"/>
      <c r="AZ78" s="187" t="str">
        <f aca="false">IF(AW78=0," ",(AX78-(AW78*#REF!))/(1-#REF!))</f>
        <v> </v>
      </c>
      <c r="BA78" s="188" t="str">
        <f aca="false">IF(AY78=0," ",(AY78-AZ78)*100/AY78)</f>
        <v> </v>
      </c>
      <c r="BB78" s="189" t="str">
        <f aca="false">IF(AW78=0," ",(AX78-AW78)*100/AX78)</f>
        <v> </v>
      </c>
      <c r="BC78" s="187" t="str">
        <f aca="false">IF(AW78=0," ",(AX78*#REF!+AZ78*(2*#REF!-#REF!))/(2*#REF!))</f>
        <v> </v>
      </c>
      <c r="BD78" s="189" t="str">
        <f aca="false">IF(AW78=0," ",(BC78-AW78)*100/BC78)</f>
        <v> </v>
      </c>
      <c r="BE78" s="52"/>
      <c r="BF78" s="52"/>
      <c r="BG78" s="52"/>
      <c r="BH78" s="188" t="str">
        <f aca="false">IF(BE78=0," ",(BF78-(BE78*#REF!))/(1-#REF!))</f>
        <v> </v>
      </c>
      <c r="BI78" s="188" t="str">
        <f aca="false">IF(BG78=0," ",(BG78-BH78)*100/BG78)</f>
        <v> </v>
      </c>
      <c r="BJ78" s="189" t="str">
        <f aca="false">IF(BE78=0," ",(BF78-BE78)*100/BF78)</f>
        <v> </v>
      </c>
      <c r="BK78" s="188" t="str">
        <f aca="false">IF(BE78=0," ",(BF78*#REF!+BH78*(2*#REF!-#REF!))/(2*#REF!))</f>
        <v> </v>
      </c>
      <c r="BL78" s="189" t="str">
        <f aca="false">IF(BE78=0," ",(BK78-BE78)*100/BK78)</f>
        <v> </v>
      </c>
      <c r="BN78" s="235"/>
      <c r="BO78" s="6"/>
      <c r="BP78" s="6"/>
      <c r="BQ78" s="6"/>
      <c r="BR78" s="6"/>
      <c r="BS78" s="6"/>
      <c r="BT78" s="6"/>
      <c r="BU78" s="6"/>
      <c r="BV78" s="6"/>
      <c r="BW78" s="6"/>
      <c r="BX78" s="6"/>
      <c r="BY78" s="6"/>
      <c r="BZ78" s="6"/>
      <c r="CA78" s="6"/>
      <c r="CB78" s="6"/>
      <c r="CC78" s="6"/>
      <c r="CD78" s="6"/>
      <c r="CE78" s="6"/>
      <c r="CF78" s="6"/>
      <c r="CG78" s="6"/>
      <c r="CH78" s="6"/>
      <c r="CI78" s="6"/>
      <c r="CJ78" s="6"/>
      <c r="CK78" s="6"/>
      <c r="CL78" s="6"/>
      <c r="CM78" s="6"/>
      <c r="CN78" s="6"/>
      <c r="CO78" s="6"/>
      <c r="CP78" s="6"/>
      <c r="CQ78" s="6"/>
      <c r="CR78" s="6"/>
      <c r="CS78" s="6"/>
      <c r="CT78" s="6"/>
      <c r="CU78" s="6"/>
      <c r="CV78" s="6"/>
      <c r="CW78" s="6"/>
      <c r="CX78" s="6"/>
      <c r="CY78" s="6"/>
      <c r="CZ78" s="6"/>
      <c r="DA78" s="6"/>
      <c r="DB78" s="6"/>
      <c r="DC78" s="6"/>
      <c r="DD78" s="6"/>
      <c r="DE78" s="6"/>
      <c r="DF78" s="235"/>
      <c r="DG78" s="6"/>
      <c r="DH78" s="6"/>
      <c r="DI78" s="6"/>
      <c r="DJ78" s="6"/>
      <c r="DK78" s="6"/>
      <c r="DL78" s="6"/>
      <c r="DM78" s="6"/>
      <c r="DN78" s="6"/>
      <c r="DO78" s="6"/>
      <c r="DQ78" s="253"/>
      <c r="DR78" s="253"/>
    </row>
    <row r="79" customFormat="false" ht="17.1" hidden="false" customHeight="true" outlineLevel="0" collapsed="false">
      <c r="M79" s="253"/>
      <c r="N79" s="253"/>
      <c r="O79" s="253"/>
      <c r="Q79" s="41" t="n">
        <v>36036</v>
      </c>
      <c r="R79" s="61" t="n">
        <v>0.25</v>
      </c>
      <c r="S79" s="56" t="n">
        <v>787</v>
      </c>
      <c r="T79" s="284" t="n">
        <v>27.5</v>
      </c>
      <c r="U79" s="284" t="n">
        <v>63</v>
      </c>
      <c r="V79" s="284" t="n">
        <v>60</v>
      </c>
      <c r="W79" s="284" t="n">
        <v>0</v>
      </c>
      <c r="X79" s="54" t="n">
        <v>4.4</v>
      </c>
      <c r="Y79" s="54" t="n">
        <v>0.7</v>
      </c>
      <c r="Z79" s="54" t="n">
        <v>0.3</v>
      </c>
      <c r="AA79" s="178"/>
      <c r="AB79" s="179" t="n">
        <f aca="false">Y79+Z79</f>
        <v>1</v>
      </c>
      <c r="AC79" s="179" t="n">
        <f aca="false">X79+AB79</f>
        <v>5.4</v>
      </c>
      <c r="AD79" s="180" t="n">
        <f aca="false">(0.002228009259*(AC79-0.5*Y79))/($E$23*$E$24)</f>
        <v>0.328903117833026</v>
      </c>
      <c r="AE79" s="179" t="n">
        <f aca="false">Y79/AB79</f>
        <v>0.7</v>
      </c>
      <c r="AF79" s="179" t="n">
        <f aca="false">X79/AB79</f>
        <v>4.4</v>
      </c>
      <c r="AG79" s="179" t="n">
        <f aca="false">Y79*1440/$E$16</f>
        <v>12.9230769230769</v>
      </c>
      <c r="AH79" s="179" t="n">
        <f aca="false">AG79*1.03^($H$5-T79)</f>
        <v>11.1475596751184</v>
      </c>
      <c r="AI79" s="181" t="n">
        <f aca="false">0.01*(AU79-AO79)</f>
        <v>10.4756327160494</v>
      </c>
      <c r="AJ79" s="181" t="n">
        <f aca="false">((U79+V79)/2)-AI79-W79</f>
        <v>51.0243672839506</v>
      </c>
      <c r="AK79" s="180" t="n">
        <f aca="false">AH79/AJ79</f>
        <v>0.218475216225265</v>
      </c>
      <c r="AL79" s="284" t="n">
        <v>5.4</v>
      </c>
      <c r="AM79" s="284" t="n">
        <v>5.8</v>
      </c>
      <c r="AN79" s="284" t="n">
        <v>5.9</v>
      </c>
      <c r="AO79" s="60" t="n">
        <v>144.65</v>
      </c>
      <c r="AP79" s="60" t="n">
        <v>480.7</v>
      </c>
      <c r="AQ79" s="60" t="n">
        <v>1270.5</v>
      </c>
      <c r="AR79" s="179" t="n">
        <f aca="false">IF(AO79=0," ",(AP79-(AO79*$AE79))/(1-$AE79))</f>
        <v>1264.81666666667</v>
      </c>
      <c r="AS79" s="179" t="n">
        <f aca="false">IF(AQ79=0," ",(AQ79-AR79)*100/AQ79)</f>
        <v>0.44733044733047</v>
      </c>
      <c r="AT79" s="181" t="n">
        <f aca="false">IF(AO79=0," ",(AP79-AO79)*100/AP79)</f>
        <v>69.908466819222</v>
      </c>
      <c r="AU79" s="179" t="n">
        <f aca="false">IF(AO79=0," ",(AP79*$AB79+AR79*(2*$AC79-$AB79))/(2*$AC79))</f>
        <v>1192.21327160494</v>
      </c>
      <c r="AV79" s="181" t="n">
        <f aca="false">IF(AO79=0," ",(AU79-AO79)*100/AU79)</f>
        <v>87.8671036931778</v>
      </c>
      <c r="AW79" s="186"/>
      <c r="AX79" s="186"/>
      <c r="AY79" s="186"/>
      <c r="AZ79" s="187" t="str">
        <f aca="false">IF(AW79=0," ",(AX79-(AW79*$AE80))/(1-$AE80))</f>
        <v> </v>
      </c>
      <c r="BA79" s="188" t="str">
        <f aca="false">IF(AY79=0," ",(AY79-AZ79)*100/AY79)</f>
        <v> </v>
      </c>
      <c r="BB79" s="189" t="str">
        <f aca="false">IF(AW79=0," ",(AX79-AW79)*100/AX79)</f>
        <v> </v>
      </c>
      <c r="BC79" s="187" t="str">
        <f aca="false">IF(AW79=0," ",(AX79*$AB80+AZ79*(2*$AC80-$AB80))/(2*$AC80))</f>
        <v> </v>
      </c>
      <c r="BD79" s="189" t="str">
        <f aca="false">IF(AW79=0," ",(BC79-AW79)*100/BC79)</f>
        <v> </v>
      </c>
      <c r="BE79" s="52"/>
      <c r="BF79" s="52"/>
      <c r="BG79" s="52"/>
      <c r="BH79" s="188" t="str">
        <f aca="false">IF(BE79=0," ",(BF79-(BE79*$AE80))/(1-$AE80))</f>
        <v> </v>
      </c>
      <c r="BI79" s="188" t="str">
        <f aca="false">IF(BG79=0," ",(BG79-BH79)*100/BG79)</f>
        <v> </v>
      </c>
      <c r="BJ79" s="189" t="str">
        <f aca="false">IF(BE79=0," ",(BF79-BE79)*100/BF79)</f>
        <v> </v>
      </c>
      <c r="BK79" s="188" t="str">
        <f aca="false">IF(BE79=0," ",(BF79*$AB80+BH79*(2*$AC80-$AB80))/(2*$AC80))</f>
        <v> </v>
      </c>
      <c r="BL79" s="189" t="str">
        <f aca="false">IF(BE79=0," ",(BK79-BE79)*100/BK79)</f>
        <v> </v>
      </c>
      <c r="BN79" s="0"/>
      <c r="BO79" s="253"/>
      <c r="BP79" s="253"/>
      <c r="BQ79" s="253"/>
      <c r="BR79" s="253"/>
      <c r="BS79" s="253"/>
      <c r="BT79" s="253"/>
      <c r="BY79" s="253"/>
      <c r="BZ79" s="253"/>
      <c r="CA79" s="253"/>
      <c r="CB79" s="253"/>
      <c r="CC79" s="253"/>
      <c r="CD79" s="253"/>
      <c r="CE79" s="253"/>
      <c r="CJ79" s="253"/>
      <c r="CK79" s="253"/>
      <c r="CL79" s="253"/>
      <c r="CM79" s="253"/>
      <c r="CN79" s="253"/>
      <c r="CO79" s="253"/>
      <c r="CP79" s="253"/>
      <c r="CU79" s="253"/>
      <c r="CV79" s="253"/>
      <c r="CW79" s="253"/>
      <c r="CX79" s="253"/>
      <c r="CY79" s="253"/>
      <c r="CZ79" s="253"/>
      <c r="DA79" s="253"/>
      <c r="DF79" s="253"/>
      <c r="DG79" s="253"/>
      <c r="DH79" s="253"/>
      <c r="DI79" s="253"/>
      <c r="DJ79" s="253"/>
      <c r="DK79" s="253"/>
      <c r="DL79" s="253"/>
      <c r="DQ79" s="253"/>
      <c r="DR79" s="253"/>
    </row>
    <row r="80" customFormat="false" ht="17.1" hidden="false" customHeight="true" outlineLevel="0" collapsed="false">
      <c r="M80" s="253"/>
      <c r="N80" s="253"/>
      <c r="O80" s="253"/>
      <c r="Q80" s="41" t="n">
        <v>36036</v>
      </c>
      <c r="R80" s="61" t="n">
        <v>0.614583333333333</v>
      </c>
      <c r="S80" s="56" t="n">
        <v>795.75</v>
      </c>
      <c r="T80" s="284" t="n">
        <v>30.3</v>
      </c>
      <c r="U80" s="284" t="n">
        <v>59</v>
      </c>
      <c r="V80" s="284" t="n">
        <v>55</v>
      </c>
      <c r="W80" s="284" t="n">
        <v>0</v>
      </c>
      <c r="X80" s="54" t="n">
        <v>4.4</v>
      </c>
      <c r="Y80" s="54" t="n">
        <v>0.7</v>
      </c>
      <c r="Z80" s="54" t="n">
        <v>0.3</v>
      </c>
      <c r="AA80" s="178"/>
      <c r="AB80" s="179" t="n">
        <f aca="false">Y80+Z80</f>
        <v>1</v>
      </c>
      <c r="AC80" s="179" t="n">
        <f aca="false">X80+AB80</f>
        <v>5.4</v>
      </c>
      <c r="AD80" s="180" t="n">
        <f aca="false">(0.002228009259*(AC80-0.5*Y80))/($E$23*$E$24)</f>
        <v>0.328903117833026</v>
      </c>
      <c r="AE80" s="179" t="n">
        <f aca="false">Y80/AB80</f>
        <v>0.7</v>
      </c>
      <c r="AF80" s="179" t="n">
        <f aca="false">X80/AB80</f>
        <v>4.4</v>
      </c>
      <c r="AG80" s="179" t="n">
        <f aca="false">Y80*1440/$E$16</f>
        <v>12.9230769230769</v>
      </c>
      <c r="AH80" s="179" t="n">
        <f aca="false">AG80*1.03^($H$5-T80)</f>
        <v>10.2620842712528</v>
      </c>
      <c r="AI80" s="181" t="n">
        <f aca="false">0.01*(AU80-AO80)</f>
        <v>11.1614351851852</v>
      </c>
      <c r="AJ80" s="181" t="n">
        <f aca="false">((U80+V80)/2)-AI80-W80</f>
        <v>45.8385648148148</v>
      </c>
      <c r="AK80" s="180" t="n">
        <f aca="false">AH80/AJ80</f>
        <v>0.22387446711543</v>
      </c>
      <c r="AL80" s="284" t="n">
        <v>5.4</v>
      </c>
      <c r="AM80" s="284" t="n">
        <v>5.4</v>
      </c>
      <c r="AN80" s="284" t="n">
        <v>5.8</v>
      </c>
      <c r="AO80" s="60" t="n">
        <v>141.35</v>
      </c>
      <c r="AP80" s="60" t="n">
        <v>499.4</v>
      </c>
      <c r="AQ80" s="60" t="n">
        <v>1298</v>
      </c>
      <c r="AR80" s="179" t="n">
        <f aca="false">IF(AO80=0," ",(AP80-(AO80*$AE80))/(1-$AE80))</f>
        <v>1334.85</v>
      </c>
      <c r="AS80" s="179" t="n">
        <f aca="false">IF(AQ80=0," ",(AQ80-AR80)*100/AQ80)</f>
        <v>-2.83898305084743</v>
      </c>
      <c r="AT80" s="181" t="n">
        <f aca="false">IF(AO80=0," ",(AP80-AO80)*100/AP80)</f>
        <v>71.6960352422907</v>
      </c>
      <c r="AU80" s="179" t="n">
        <f aca="false">IF(AO80=0," ",(AP80*$AB80+AR80*(2*$AC80-$AB80))/(2*$AC80))</f>
        <v>1257.49351851852</v>
      </c>
      <c r="AV80" s="181" t="n">
        <f aca="false">IF(AO80=0," ",(AU80-AO80)*100/AU80)</f>
        <v>88.7593854029142</v>
      </c>
      <c r="AW80" s="186"/>
      <c r="AX80" s="186"/>
      <c r="AY80" s="186"/>
      <c r="AZ80" s="187" t="str">
        <f aca="false">IF(AW80=0," ",(AX80-(AW80*#REF!))/(1-#REF!))</f>
        <v> </v>
      </c>
      <c r="BA80" s="188" t="str">
        <f aca="false">IF(AY80=0," ",(AY80-AZ80)*100/AY80)</f>
        <v> </v>
      </c>
      <c r="BB80" s="189" t="str">
        <f aca="false">IF(AW80=0," ",(AX80-AW80)*100/AX80)</f>
        <v> </v>
      </c>
      <c r="BC80" s="187" t="str">
        <f aca="false">IF(AW80=0," ",(AX80*#REF!+AZ80*(2*#REF!-#REF!))/(2*#REF!))</f>
        <v> </v>
      </c>
      <c r="BD80" s="189" t="str">
        <f aca="false">IF(AW80=0," ",(BC80-AW80)*100/BC80)</f>
        <v> </v>
      </c>
      <c r="BE80" s="52"/>
      <c r="BF80" s="52"/>
      <c r="BG80" s="52"/>
      <c r="BH80" s="188" t="str">
        <f aca="false">IF(BE80=0," ",(BF80-(BE80*#REF!))/(1-#REF!))</f>
        <v> </v>
      </c>
      <c r="BI80" s="188" t="str">
        <f aca="false">IF(BG80=0," ",(BG80-BH80)*100/BG80)</f>
        <v> </v>
      </c>
      <c r="BJ80" s="189" t="str">
        <f aca="false">IF(BE80=0," ",(BF80-BE80)*100/BF80)</f>
        <v> </v>
      </c>
      <c r="BK80" s="188" t="str">
        <f aca="false">IF(BE80=0," ",(BF80*#REF!+BH80*(2*#REF!-#REF!))/(2*#REF!))</f>
        <v> </v>
      </c>
      <c r="BL80" s="189" t="str">
        <f aca="false">IF(BE80=0," ",(BK80-BE80)*100/BK80)</f>
        <v> </v>
      </c>
      <c r="BN80" s="253"/>
      <c r="BO80" s="253"/>
      <c r="BP80" s="253"/>
      <c r="BQ80" s="253"/>
      <c r="BR80" s="253"/>
      <c r="BS80" s="253"/>
      <c r="BT80" s="253"/>
      <c r="BY80" s="253"/>
      <c r="BZ80" s="253"/>
      <c r="CA80" s="253"/>
      <c r="CB80" s="253"/>
      <c r="CC80" s="253"/>
      <c r="CD80" s="253"/>
      <c r="CE80" s="253"/>
      <c r="CJ80" s="253"/>
      <c r="CK80" s="253"/>
      <c r="CL80" s="253"/>
      <c r="CM80" s="253"/>
      <c r="CN80" s="253"/>
      <c r="CO80" s="253"/>
      <c r="CP80" s="253"/>
      <c r="CU80" s="253"/>
      <c r="CV80" s="253"/>
      <c r="CW80" s="253"/>
      <c r="CX80" s="253"/>
      <c r="CY80" s="253"/>
      <c r="CZ80" s="253"/>
      <c r="DA80" s="253"/>
      <c r="DF80" s="253"/>
      <c r="DG80" s="253"/>
      <c r="DH80" s="253"/>
      <c r="DI80" s="253"/>
      <c r="DJ80" s="253"/>
      <c r="DK80" s="253"/>
      <c r="DL80" s="253"/>
      <c r="DQ80" s="253"/>
      <c r="DR80" s="253"/>
    </row>
    <row r="81" customFormat="false" ht="17.1" hidden="false" customHeight="true" outlineLevel="0" collapsed="false">
      <c r="M81" s="253"/>
      <c r="N81" s="253"/>
      <c r="O81" s="253"/>
      <c r="Q81" s="41" t="n">
        <v>36037</v>
      </c>
      <c r="R81" s="61" t="n">
        <v>0.75</v>
      </c>
      <c r="S81" s="56" t="n">
        <v>823</v>
      </c>
      <c r="T81" s="284" t="n">
        <v>30.1</v>
      </c>
      <c r="U81" s="284" t="n">
        <v>57</v>
      </c>
      <c r="V81" s="284" t="n">
        <v>54</v>
      </c>
      <c r="W81" s="284" t="n">
        <v>0</v>
      </c>
      <c r="X81" s="54" t="n">
        <v>4.4</v>
      </c>
      <c r="Y81" s="54" t="n">
        <v>0.7</v>
      </c>
      <c r="Z81" s="54" t="n">
        <v>0.3</v>
      </c>
      <c r="AA81" s="178"/>
      <c r="AB81" s="179" t="n">
        <f aca="false">Y81+Z81</f>
        <v>1</v>
      </c>
      <c r="AC81" s="179" t="n">
        <f aca="false">X81+AB81</f>
        <v>5.4</v>
      </c>
      <c r="AD81" s="180" t="n">
        <f aca="false">(0.002228009259*(AC81-0.5*Y81))/($E$23*$E$24)</f>
        <v>0.328903117833026</v>
      </c>
      <c r="AE81" s="179" t="n">
        <f aca="false">Y81/AB81</f>
        <v>0.7</v>
      </c>
      <c r="AF81" s="179" t="n">
        <f aca="false">X81/AB81</f>
        <v>4.4</v>
      </c>
      <c r="AG81" s="179" t="n">
        <f aca="false">Y81*1440/$E$16</f>
        <v>12.9230769230769</v>
      </c>
      <c r="AH81" s="179" t="n">
        <f aca="false">AG81*1.03^($H$5-T81)</f>
        <v>10.3229309333998</v>
      </c>
      <c r="AI81" s="181" t="n">
        <f aca="false">0.01*(AU81-AO81)</f>
        <v>10.2356018518519</v>
      </c>
      <c r="AJ81" s="181" t="n">
        <f aca="false">((U81+V81)/2)-AI81-W81</f>
        <v>45.2643981481481</v>
      </c>
      <c r="AK81" s="180" t="n">
        <f aca="false">AH81/AJ81</f>
        <v>0.228058504160674</v>
      </c>
      <c r="AL81" s="284" t="n">
        <v>5.5</v>
      </c>
      <c r="AM81" s="284" t="n">
        <v>5.9</v>
      </c>
      <c r="AN81" s="284" t="n">
        <v>6.2</v>
      </c>
      <c r="AO81" s="60" t="n">
        <v>145.2</v>
      </c>
      <c r="AP81" s="60" t="n">
        <v>473.55</v>
      </c>
      <c r="AQ81" s="60" t="n">
        <v>1254</v>
      </c>
      <c r="AR81" s="179" t="n">
        <f aca="false">IF(AO81=0," ",(AP81-(AO81*$AE81))/(1-$AE81))</f>
        <v>1239.7</v>
      </c>
      <c r="AS81" s="179" t="n">
        <f aca="false">IF(AQ81=0," ",(AQ81-AR81)*100/AQ81)</f>
        <v>1.140350877193</v>
      </c>
      <c r="AT81" s="181" t="n">
        <f aca="false">IF(AO81=0," ",(AP81-AO81)*100/AP81)</f>
        <v>69.3379790940767</v>
      </c>
      <c r="AU81" s="179" t="n">
        <f aca="false">IF(AO81=0," ",(AP81*$AB81+AR81*(2*$AC81-$AB81))/(2*$AC81))</f>
        <v>1168.76018518519</v>
      </c>
      <c r="AV81" s="181" t="n">
        <f aca="false">IF(AO81=0," ",(AU81-AO81)*100/AU81)</f>
        <v>87.5765788533433</v>
      </c>
      <c r="AW81" s="186"/>
      <c r="AX81" s="186"/>
      <c r="AY81" s="186"/>
      <c r="AZ81" s="187" t="str">
        <f aca="false">IF(AW81=0," ",(AX81-(AW81*$AE82))/(1-$AE82))</f>
        <v> </v>
      </c>
      <c r="BA81" s="188" t="str">
        <f aca="false">IF(AY81=0," ",(AY81-AZ81)*100/AY81)</f>
        <v> </v>
      </c>
      <c r="BB81" s="189" t="str">
        <f aca="false">IF(AW81=0," ",(AX81-AW81)*100/AX81)</f>
        <v> </v>
      </c>
      <c r="BC81" s="187" t="str">
        <f aca="false">IF(AW81=0," ",(AX81*$AB82+AZ81*(2*$AC82-$AB82))/(2*$AC82))</f>
        <v> </v>
      </c>
      <c r="BD81" s="189" t="str">
        <f aca="false">IF(AW81=0," ",(BC81-AW81)*100/BC81)</f>
        <v> </v>
      </c>
      <c r="BE81" s="52"/>
      <c r="BF81" s="52"/>
      <c r="BG81" s="52"/>
      <c r="BH81" s="188" t="str">
        <f aca="false">IF(BE81=0," ",(BF81-(BE81*$AE82))/(1-$AE82))</f>
        <v> </v>
      </c>
      <c r="BI81" s="188" t="str">
        <f aca="false">IF(BG81=0," ",(BG81-BH81)*100/BG81)</f>
        <v> </v>
      </c>
      <c r="BJ81" s="189" t="str">
        <f aca="false">IF(BE81=0," ",(BF81-BE81)*100/BF81)</f>
        <v> </v>
      </c>
      <c r="BK81" s="188" t="str">
        <f aca="false">IF(BE81=0," ",(BF81*$AB82+BH81*(2*$AC82-$AB82))/(2*$AC82))</f>
        <v> </v>
      </c>
      <c r="BL81" s="189" t="str">
        <f aca="false">IF(BE81=0," ",(BK81-BE81)*100/BK81)</f>
        <v> </v>
      </c>
      <c r="BN81" s="253"/>
      <c r="BO81" s="253"/>
      <c r="BP81" s="253"/>
      <c r="BQ81" s="253"/>
      <c r="BR81" s="253"/>
      <c r="BS81" s="253"/>
      <c r="BT81" s="253"/>
      <c r="BY81" s="253"/>
      <c r="BZ81" s="253"/>
      <c r="CA81" s="253"/>
      <c r="CB81" s="253"/>
      <c r="CC81" s="253"/>
      <c r="CD81" s="253"/>
      <c r="CE81" s="253"/>
      <c r="CJ81" s="253"/>
      <c r="CK81" s="253"/>
      <c r="CL81" s="253"/>
      <c r="CM81" s="253"/>
      <c r="CN81" s="253"/>
      <c r="CO81" s="253"/>
      <c r="CP81" s="253"/>
      <c r="CU81" s="253"/>
      <c r="CV81" s="253"/>
      <c r="CW81" s="253"/>
      <c r="CX81" s="253"/>
      <c r="CY81" s="253"/>
      <c r="CZ81" s="253"/>
      <c r="DA81" s="253"/>
      <c r="DF81" s="253"/>
      <c r="DG81" s="253"/>
      <c r="DH81" s="253"/>
      <c r="DI81" s="253"/>
      <c r="DJ81" s="253"/>
      <c r="DK81" s="253"/>
      <c r="DL81" s="253"/>
      <c r="DQ81" s="253"/>
      <c r="DR81" s="253"/>
    </row>
    <row r="82" customFormat="false" ht="17.1" hidden="false" customHeight="true" outlineLevel="0" collapsed="false">
      <c r="M82" s="253"/>
      <c r="N82" s="253"/>
      <c r="O82" s="253"/>
      <c r="Q82" s="41" t="n">
        <v>36038</v>
      </c>
      <c r="R82" s="61" t="n">
        <v>0.125</v>
      </c>
      <c r="S82" s="56" t="n">
        <v>832</v>
      </c>
      <c r="T82" s="284" t="n">
        <v>28.8</v>
      </c>
      <c r="U82" s="284" t="n">
        <v>58</v>
      </c>
      <c r="V82" s="284" t="n">
        <v>54</v>
      </c>
      <c r="W82" s="284" t="n">
        <v>0</v>
      </c>
      <c r="X82" s="54" t="n">
        <v>4.4</v>
      </c>
      <c r="Y82" s="54" t="n">
        <v>0.7</v>
      </c>
      <c r="Z82" s="54" t="n">
        <v>0.3</v>
      </c>
      <c r="AA82" s="178"/>
      <c r="AB82" s="179" t="n">
        <f aca="false">Y82+Z82</f>
        <v>1</v>
      </c>
      <c r="AC82" s="179" t="n">
        <f aca="false">X82+AB82</f>
        <v>5.4</v>
      </c>
      <c r="AD82" s="180" t="n">
        <f aca="false">(0.002228009259*(AC82-0.5*Y82))/($E$23*$E$24)</f>
        <v>0.328903117833026</v>
      </c>
      <c r="AE82" s="179" t="n">
        <f aca="false">Y82/AB82</f>
        <v>0.7</v>
      </c>
      <c r="AF82" s="179" t="n">
        <f aca="false">X82/AB82</f>
        <v>4.4</v>
      </c>
      <c r="AG82" s="179" t="n">
        <f aca="false">Y82*1440/$E$16</f>
        <v>12.9230769230769</v>
      </c>
      <c r="AH82" s="179" t="n">
        <f aca="false">AG82*1.03^($H$5-T82)</f>
        <v>10.7273243915806</v>
      </c>
      <c r="AI82" s="181" t="n">
        <f aca="false">0.01*(AU82-AO82)</f>
        <v>11.4186111111111</v>
      </c>
      <c r="AJ82" s="181" t="n">
        <f aca="false">((U82+V82)/2)-AI82-W82</f>
        <v>44.5813888888889</v>
      </c>
      <c r="AK82" s="180" t="n">
        <f aca="false">AH82/AJ82</f>
        <v>0.240623378027018</v>
      </c>
      <c r="AL82" s="284" t="n">
        <v>5.7</v>
      </c>
      <c r="AM82" s="284" t="n">
        <v>6</v>
      </c>
      <c r="AN82" s="284" t="n">
        <v>6.3</v>
      </c>
      <c r="AO82" s="60" t="n">
        <v>111.1</v>
      </c>
      <c r="AP82" s="60" t="n">
        <v>477.4</v>
      </c>
      <c r="AQ82" s="60" t="n">
        <v>1025.2</v>
      </c>
      <c r="AR82" s="179" t="n">
        <f aca="false">IF(AO82=0," ",(AP82-(AO82*$AE82))/(1-$AE82))</f>
        <v>1332.1</v>
      </c>
      <c r="AS82" s="179" t="n">
        <f aca="false">IF(AQ82=0," ",(AQ82-AR82)*100/AQ82)</f>
        <v>-29.9356223175965</v>
      </c>
      <c r="AT82" s="181" t="n">
        <f aca="false">IF(AO82=0," ",(AP82-AO82)*100/AP82)</f>
        <v>76.7281105990783</v>
      </c>
      <c r="AU82" s="179" t="n">
        <f aca="false">IF(AO82=0," ",(AP82*$AB82+AR82*(2*$AC82-$AB82))/(2*$AC82))</f>
        <v>1252.96111111111</v>
      </c>
      <c r="AV82" s="181" t="n">
        <f aca="false">IF(AO82=0," ",(AU82-AO82)*100/AU82)</f>
        <v>91.1330049261084</v>
      </c>
      <c r="AW82" s="186"/>
      <c r="AX82" s="186"/>
      <c r="AY82" s="186"/>
      <c r="AZ82" s="187" t="str">
        <f aca="false">IF(AW82=0," ",(AX82-(AW82*#REF!))/(1-#REF!))</f>
        <v> </v>
      </c>
      <c r="BA82" s="188" t="str">
        <f aca="false">IF(AY82=0," ",(AY82-AZ82)*100/AY82)</f>
        <v> </v>
      </c>
      <c r="BB82" s="189" t="str">
        <f aca="false">IF(AW82=0," ",(AX82-AW82)*100/AX82)</f>
        <v> </v>
      </c>
      <c r="BC82" s="187" t="str">
        <f aca="false">IF(AW82=0," ",(AX82*#REF!+AZ82*(2*#REF!-#REF!))/(2*#REF!))</f>
        <v> </v>
      </c>
      <c r="BD82" s="189" t="str">
        <f aca="false">IF(AW82=0," ",(BC82-AW82)*100/BC82)</f>
        <v> </v>
      </c>
      <c r="BE82" s="52"/>
      <c r="BF82" s="52"/>
      <c r="BG82" s="52"/>
      <c r="BH82" s="188" t="str">
        <f aca="false">IF(BE82=0," ",(BF82-(BE82*#REF!))/(1-#REF!))</f>
        <v> </v>
      </c>
      <c r="BI82" s="188" t="str">
        <f aca="false">IF(BG82=0," ",(BG82-BH82)*100/BG82)</f>
        <v> </v>
      </c>
      <c r="BJ82" s="189" t="str">
        <f aca="false">IF(BE82=0," ",(BF82-BE82)*100/BF82)</f>
        <v> </v>
      </c>
      <c r="BK82" s="188" t="str">
        <f aca="false">IF(BE82=0," ",(BF82*#REF!+BH82*(2*#REF!-#REF!))/(2*#REF!))</f>
        <v> </v>
      </c>
      <c r="BL82" s="189" t="str">
        <f aca="false">IF(BE82=0," ",(BK82-BE82)*100/BK82)</f>
        <v> </v>
      </c>
      <c r="BN82" s="253"/>
      <c r="BO82" s="253"/>
      <c r="BP82" s="253"/>
      <c r="BQ82" s="253"/>
      <c r="BR82" s="253"/>
      <c r="BS82" s="253"/>
      <c r="BT82" s="253"/>
      <c r="BY82" s="253"/>
      <c r="BZ82" s="253"/>
      <c r="CA82" s="253"/>
      <c r="CB82" s="253"/>
      <c r="CC82" s="253"/>
      <c r="CD82" s="253"/>
      <c r="CE82" s="253"/>
      <c r="CJ82" s="253"/>
      <c r="CK82" s="253"/>
      <c r="CL82" s="253"/>
      <c r="CM82" s="253"/>
      <c r="CN82" s="253"/>
      <c r="CO82" s="253"/>
      <c r="CP82" s="253"/>
      <c r="CU82" s="253"/>
      <c r="CV82" s="253"/>
      <c r="CW82" s="253"/>
      <c r="CX82" s="253"/>
      <c r="CY82" s="253"/>
      <c r="CZ82" s="253"/>
      <c r="DA82" s="253"/>
      <c r="DF82" s="253"/>
      <c r="DG82" s="253"/>
      <c r="DH82" s="253"/>
      <c r="DI82" s="253"/>
      <c r="DJ82" s="253"/>
      <c r="DK82" s="253"/>
      <c r="DL82" s="253"/>
      <c r="DQ82" s="253"/>
      <c r="DR82" s="253"/>
    </row>
    <row r="83" customFormat="false" ht="17.1" hidden="false" customHeight="true" outlineLevel="0" collapsed="false">
      <c r="M83" s="253"/>
      <c r="N83" s="253"/>
      <c r="O83" s="253"/>
      <c r="Q83" s="41" t="n">
        <v>36038</v>
      </c>
      <c r="R83" s="61" t="n">
        <v>0.75</v>
      </c>
      <c r="S83" s="56" t="n">
        <v>847</v>
      </c>
      <c r="T83" s="284" t="n">
        <v>29.5</v>
      </c>
      <c r="U83" s="284" t="n">
        <v>64</v>
      </c>
      <c r="V83" s="284" t="n">
        <v>62</v>
      </c>
      <c r="W83" s="284" t="n">
        <v>0</v>
      </c>
      <c r="X83" s="54" t="n">
        <v>4.4</v>
      </c>
      <c r="Y83" s="54" t="n">
        <v>0.8</v>
      </c>
      <c r="Z83" s="54" t="n">
        <v>0.3</v>
      </c>
      <c r="AA83" s="178"/>
      <c r="AB83" s="179" t="n">
        <f aca="false">Y83+Z83</f>
        <v>1.1</v>
      </c>
      <c r="AC83" s="179" t="n">
        <f aca="false">X83+AB83</f>
        <v>5.5</v>
      </c>
      <c r="AD83" s="180" t="n">
        <f aca="false">(0.002228009259*(AC83-0.5*Y83))/($E$23*$E$24)</f>
        <v>0.332159584346225</v>
      </c>
      <c r="AE83" s="179" t="n">
        <f aca="false">Y83/AB83</f>
        <v>0.727272727272727</v>
      </c>
      <c r="AF83" s="179" t="n">
        <f aca="false">X83/AB83</f>
        <v>4</v>
      </c>
      <c r="AG83" s="179" t="n">
        <f aca="false">Y83*1440/$E$16</f>
        <v>14.7692307692308</v>
      </c>
      <c r="AH83" s="179" t="n">
        <f aca="false">AG83*1.03^($H$5-T83)</f>
        <v>12.0087361675326</v>
      </c>
      <c r="AI83" s="181" t="n">
        <f aca="false">0.01*(AU83-AO83)</f>
        <v>11.7062</v>
      </c>
      <c r="AJ83" s="181" t="n">
        <f aca="false">((U83+V83)/2)-AI83-W83</f>
        <v>51.2938</v>
      </c>
      <c r="AK83" s="180" t="n">
        <f aca="false">AH83/AJ83</f>
        <v>0.234116719126534</v>
      </c>
      <c r="AL83" s="284" t="n">
        <v>5.4</v>
      </c>
      <c r="AM83" s="284" t="n">
        <v>5.9</v>
      </c>
      <c r="AN83" s="284" t="n">
        <v>6.1</v>
      </c>
      <c r="AO83" s="60" t="n">
        <v>138.6</v>
      </c>
      <c r="AP83" s="60" t="n">
        <v>482.9</v>
      </c>
      <c r="AQ83" s="60" t="n">
        <v>1287</v>
      </c>
      <c r="AR83" s="179" t="n">
        <f aca="false">IF(AO83=0," ",(AP83-(AO83*$AE83))/(1-$AE83))</f>
        <v>1401.03333333333</v>
      </c>
      <c r="AS83" s="179" t="n">
        <f aca="false">IF(AQ83=0," ",(AQ83-AR83)*100/AQ83)</f>
        <v>-8.86039886039886</v>
      </c>
      <c r="AT83" s="181" t="n">
        <f aca="false">IF(AO83=0," ",(AP83-AO83)*100/AP83)</f>
        <v>71.2984054669704</v>
      </c>
      <c r="AU83" s="179" t="n">
        <f aca="false">IF(AO83=0," ",(AP83*$AB83+AR83*(2*$AC83-$AB83))/(2*$AC83))</f>
        <v>1309.22</v>
      </c>
      <c r="AV83" s="181" t="n">
        <f aca="false">IF(AO83=0," ",(AU83-AO83)*100/AU83)</f>
        <v>89.4135439421946</v>
      </c>
      <c r="AW83" s="186"/>
      <c r="AX83" s="186"/>
      <c r="AY83" s="186"/>
      <c r="AZ83" s="187" t="str">
        <f aca="false">IF(AW83=0," ",(AX83-(AW83*$AE84))/(1-$AE84))</f>
        <v> </v>
      </c>
      <c r="BA83" s="188" t="str">
        <f aca="false">IF(AY83=0," ",(AY83-AZ83)*100/AY83)</f>
        <v> </v>
      </c>
      <c r="BB83" s="189" t="str">
        <f aca="false">IF(AW83=0," ",(AX83-AW83)*100/AX83)</f>
        <v> </v>
      </c>
      <c r="BC83" s="187" t="str">
        <f aca="false">IF(AW83=0," ",(AX83*$AB84+AZ83*(2*$AC84-$AB84))/(2*$AC84))</f>
        <v> </v>
      </c>
      <c r="BD83" s="189" t="str">
        <f aca="false">IF(AW83=0," ",(BC83-AW83)*100/BC83)</f>
        <v> </v>
      </c>
      <c r="BE83" s="52"/>
      <c r="BF83" s="52"/>
      <c r="BG83" s="52"/>
      <c r="BH83" s="188" t="str">
        <f aca="false">IF(BE83=0," ",(BF83-(BE83*$AE84))/(1-$AE84))</f>
        <v> </v>
      </c>
      <c r="BI83" s="188" t="str">
        <f aca="false">IF(BG83=0," ",(BG83-BH83)*100/BG83)</f>
        <v> </v>
      </c>
      <c r="BJ83" s="189" t="str">
        <f aca="false">IF(BE83=0," ",(BF83-BE83)*100/BF83)</f>
        <v> </v>
      </c>
      <c r="BK83" s="188" t="str">
        <f aca="false">IF(BE83=0," ",(BF83*$AB84+BH83*(2*$AC84-$AB84))/(2*$AC84))</f>
        <v> </v>
      </c>
      <c r="BL83" s="189" t="str">
        <f aca="false">IF(BE83=0," ",(BK83-BE83)*100/BK83)</f>
        <v> </v>
      </c>
      <c r="BN83" s="253"/>
      <c r="BO83" s="253"/>
      <c r="BP83" s="253"/>
      <c r="BQ83" s="253"/>
      <c r="BR83" s="253"/>
      <c r="BS83" s="253"/>
      <c r="BT83" s="253"/>
      <c r="BY83" s="253"/>
      <c r="BZ83" s="253"/>
      <c r="CA83" s="253"/>
      <c r="CB83" s="253"/>
      <c r="CC83" s="253"/>
      <c r="CD83" s="253"/>
      <c r="CE83" s="253"/>
      <c r="CJ83" s="253"/>
      <c r="CK83" s="253"/>
      <c r="CL83" s="253"/>
      <c r="CM83" s="253"/>
      <c r="CN83" s="253"/>
      <c r="CO83" s="253"/>
      <c r="CP83" s="253"/>
      <c r="CU83" s="253"/>
      <c r="CV83" s="253"/>
      <c r="CW83" s="253"/>
      <c r="CX83" s="253"/>
      <c r="CY83" s="253"/>
      <c r="CZ83" s="253"/>
      <c r="DA83" s="253"/>
      <c r="DF83" s="253"/>
      <c r="DG83" s="253"/>
      <c r="DH83" s="253"/>
      <c r="DI83" s="253"/>
      <c r="DJ83" s="253"/>
      <c r="DK83" s="253"/>
      <c r="DL83" s="253"/>
      <c r="DQ83" s="253"/>
      <c r="DR83" s="253"/>
    </row>
    <row r="84" customFormat="false" ht="17.1" hidden="false" customHeight="true" outlineLevel="0" collapsed="false">
      <c r="M84" s="253"/>
      <c r="N84" s="253"/>
      <c r="O84" s="253"/>
      <c r="Q84" s="41" t="n">
        <v>36039</v>
      </c>
      <c r="R84" s="61" t="n">
        <v>0.197916666666667</v>
      </c>
      <c r="S84" s="56" t="n">
        <v>857.75</v>
      </c>
      <c r="T84" s="284" t="n">
        <v>27.6</v>
      </c>
      <c r="U84" s="284" t="n">
        <v>64</v>
      </c>
      <c r="V84" s="284" t="n">
        <v>61</v>
      </c>
      <c r="W84" s="284" t="n">
        <v>0</v>
      </c>
      <c r="X84" s="54" t="n">
        <v>4.2</v>
      </c>
      <c r="Y84" s="54" t="n">
        <v>0.7</v>
      </c>
      <c r="Z84" s="54" t="n">
        <v>0.3</v>
      </c>
      <c r="AA84" s="178"/>
      <c r="AB84" s="179" t="n">
        <f aca="false">Y84+Z84</f>
        <v>1</v>
      </c>
      <c r="AC84" s="179" t="n">
        <f aca="false">X84+AB84</f>
        <v>5.2</v>
      </c>
      <c r="AD84" s="180" t="n">
        <f aca="false">(0.002228009259*(AC84-0.5*Y84))/($E$23*$E$24)</f>
        <v>0.315877251780233</v>
      </c>
      <c r="AE84" s="179" t="n">
        <f aca="false">Y84/AB84</f>
        <v>0.7</v>
      </c>
      <c r="AF84" s="179" t="n">
        <f aca="false">X84/AB84</f>
        <v>4.2</v>
      </c>
      <c r="AG84" s="179" t="n">
        <f aca="false">Y84*1440/$E$16</f>
        <v>12.9230769230769</v>
      </c>
      <c r="AH84" s="179" t="n">
        <f aca="false">AG84*1.03^($H$5-T84)</f>
        <v>11.1146574753641</v>
      </c>
      <c r="AI84" s="181" t="n">
        <f aca="false">0.01*(AU84-AO84)</f>
        <v>10.8238942307692</v>
      </c>
      <c r="AJ84" s="181" t="n">
        <f aca="false">((U84+V84)/2)-AI84-W84</f>
        <v>51.6761057692308</v>
      </c>
      <c r="AK84" s="180" t="n">
        <f aca="false">AH84/AJ84</f>
        <v>0.215083108719505</v>
      </c>
      <c r="AL84" s="284" t="n">
        <v>5.4</v>
      </c>
      <c r="AM84" s="284" t="n">
        <v>5.7</v>
      </c>
      <c r="AN84" s="284" t="n">
        <v>6.1</v>
      </c>
      <c r="AO84" s="60" t="n">
        <v>136.95</v>
      </c>
      <c r="AP84" s="60" t="n">
        <v>485.1</v>
      </c>
      <c r="AQ84" s="60" t="n">
        <v>1270.5</v>
      </c>
      <c r="AR84" s="179" t="n">
        <f aca="false">IF(AO84=0," ",(AP84-(AO84*$AE84))/(1-$AE84))</f>
        <v>1297.45</v>
      </c>
      <c r="AS84" s="179" t="n">
        <f aca="false">IF(AQ84=0," ",(AQ84-AR84)*100/AQ84)</f>
        <v>-2.12121212121211</v>
      </c>
      <c r="AT84" s="181" t="n">
        <f aca="false">IF(AO84=0," ",(AP84-AO84)*100/AP84)</f>
        <v>71.7687074829932</v>
      </c>
      <c r="AU84" s="179" t="n">
        <f aca="false">IF(AO84=0," ",(AP84*$AB84+AR84*(2*$AC84-$AB84))/(2*$AC84))</f>
        <v>1219.33942307692</v>
      </c>
      <c r="AV84" s="181" t="n">
        <f aca="false">IF(AO84=0," ",(AU84-AO84)*100/AU84)</f>
        <v>88.7685088000833</v>
      </c>
      <c r="AW84" s="186"/>
      <c r="AX84" s="186"/>
      <c r="AY84" s="186"/>
      <c r="AZ84" s="187" t="str">
        <f aca="false">IF(AW84=0," ",(AX84-(AW84*#REF!))/(1-#REF!))</f>
        <v> </v>
      </c>
      <c r="BA84" s="188" t="str">
        <f aca="false">IF(AY84=0," ",(AY84-AZ84)*100/AY84)</f>
        <v> </v>
      </c>
      <c r="BB84" s="189" t="str">
        <f aca="false">IF(AW84=0," ",(AX84-AW84)*100/AX84)</f>
        <v> </v>
      </c>
      <c r="BC84" s="187" t="str">
        <f aca="false">IF(AW84=0," ",(AX84*#REF!+AZ84*(2*#REF!-#REF!))/(2*#REF!))</f>
        <v> </v>
      </c>
      <c r="BD84" s="189" t="str">
        <f aca="false">IF(AW84=0," ",(BC84-AW84)*100/BC84)</f>
        <v> </v>
      </c>
      <c r="BE84" s="52"/>
      <c r="BF84" s="52"/>
      <c r="BG84" s="52"/>
      <c r="BH84" s="188" t="str">
        <f aca="false">IF(BE84=0," ",(BF84-(BE84*#REF!))/(1-#REF!))</f>
        <v> </v>
      </c>
      <c r="BI84" s="188" t="str">
        <f aca="false">IF(BG84=0," ",(BG84-BH84)*100/BG84)</f>
        <v> </v>
      </c>
      <c r="BJ84" s="189" t="str">
        <f aca="false">IF(BE84=0," ",(BF84-BE84)*100/BF84)</f>
        <v> </v>
      </c>
      <c r="BK84" s="188" t="str">
        <f aca="false">IF(BE84=0," ",(BF84*#REF!+BH84*(2*#REF!-#REF!))/(2*#REF!))</f>
        <v> </v>
      </c>
      <c r="BL84" s="189" t="str">
        <f aca="false">IF(BE84=0," ",(BK84-BE84)*100/BK84)</f>
        <v> </v>
      </c>
      <c r="BN84" s="253"/>
      <c r="BO84" s="253"/>
      <c r="BP84" s="253"/>
      <c r="BQ84" s="253"/>
      <c r="BR84" s="253"/>
      <c r="BS84" s="253"/>
      <c r="BT84" s="253"/>
      <c r="BY84" s="253"/>
      <c r="BZ84" s="253"/>
      <c r="CA84" s="253"/>
      <c r="CB84" s="253"/>
      <c r="CC84" s="253"/>
      <c r="CD84" s="253"/>
      <c r="CE84" s="253"/>
      <c r="CJ84" s="253"/>
      <c r="CK84" s="253"/>
      <c r="CL84" s="253"/>
      <c r="CM84" s="253"/>
      <c r="CN84" s="253"/>
      <c r="CO84" s="253"/>
      <c r="CP84" s="253"/>
      <c r="CU84" s="253"/>
      <c r="CV84" s="253"/>
      <c r="CW84" s="253"/>
      <c r="CX84" s="253"/>
      <c r="CY84" s="253"/>
      <c r="CZ84" s="253"/>
      <c r="DA84" s="253"/>
      <c r="DF84" s="253"/>
      <c r="DG84" s="253"/>
      <c r="DH84" s="253"/>
      <c r="DI84" s="253"/>
      <c r="DJ84" s="253"/>
      <c r="DK84" s="253"/>
      <c r="DL84" s="253"/>
      <c r="DQ84" s="253"/>
      <c r="DR84" s="253"/>
    </row>
    <row r="85" customFormat="false" ht="17.1" hidden="false" customHeight="true" outlineLevel="0" collapsed="false">
      <c r="M85" s="253"/>
      <c r="N85" s="253"/>
      <c r="O85" s="253"/>
      <c r="Q85" s="41" t="n">
        <v>36039</v>
      </c>
      <c r="R85" s="61" t="n">
        <v>0.75</v>
      </c>
      <c r="S85" s="56" t="n">
        <v>871</v>
      </c>
      <c r="T85" s="284" t="n">
        <v>29.7</v>
      </c>
      <c r="U85" s="284" t="n">
        <v>69</v>
      </c>
      <c r="V85" s="284" t="n">
        <v>66</v>
      </c>
      <c r="W85" s="284" t="n">
        <v>0</v>
      </c>
      <c r="X85" s="54" t="n">
        <v>4.4</v>
      </c>
      <c r="Y85" s="54" t="n">
        <v>0.8</v>
      </c>
      <c r="Z85" s="54" t="n">
        <v>0.3</v>
      </c>
      <c r="AA85" s="178"/>
      <c r="AB85" s="179" t="n">
        <f aca="false">Y85+Z85</f>
        <v>1.1</v>
      </c>
      <c r="AC85" s="179" t="n">
        <f aca="false">X85+AB85</f>
        <v>5.5</v>
      </c>
      <c r="AD85" s="180" t="n">
        <f aca="false">(0.002228009259*(AC85-0.5*Y85))/($E$23*$E$24)</f>
        <v>0.332159584346225</v>
      </c>
      <c r="AE85" s="179" t="n">
        <f aca="false">Y85/AB85</f>
        <v>0.727272727272727</v>
      </c>
      <c r="AF85" s="179" t="n">
        <f aca="false">X85/AB85</f>
        <v>4</v>
      </c>
      <c r="AG85" s="179" t="n">
        <f aca="false">Y85*1440/$E$16</f>
        <v>14.7692307692308</v>
      </c>
      <c r="AH85" s="179" t="n">
        <f aca="false">AG85*1.03^($H$5-T85)</f>
        <v>11.937952829243</v>
      </c>
      <c r="AI85" s="181" t="n">
        <f aca="false">0.01*(AU85-AO85)</f>
        <v>11.9493</v>
      </c>
      <c r="AJ85" s="181" t="n">
        <f aca="false">((U85+V85)/2)-AI85-W85</f>
        <v>55.5507</v>
      </c>
      <c r="AK85" s="180" t="n">
        <f aca="false">AH85/AJ85</f>
        <v>0.214901933355349</v>
      </c>
      <c r="AL85" s="284" t="n">
        <v>5.5</v>
      </c>
      <c r="AM85" s="284" t="n">
        <v>6</v>
      </c>
      <c r="AN85" s="284" t="n">
        <v>6.4</v>
      </c>
      <c r="AO85" s="60" t="n">
        <v>145.75</v>
      </c>
      <c r="AP85" s="60" t="n">
        <v>497.2</v>
      </c>
      <c r="AQ85" s="60" t="n">
        <v>1430</v>
      </c>
      <c r="AR85" s="179" t="n">
        <f aca="false">IF(AO85=0," ",(AP85-(AO85*$AE85))/(1-$AE85))</f>
        <v>1434.4</v>
      </c>
      <c r="AS85" s="179" t="n">
        <f aca="false">IF(AQ85=0," ",(AQ85-AR85)*100/AQ85)</f>
        <v>-0.307692307692314</v>
      </c>
      <c r="AT85" s="181" t="n">
        <f aca="false">IF(AO85=0," ",(AP85-AO85)*100/AP85)</f>
        <v>70.6858407079646</v>
      </c>
      <c r="AU85" s="179" t="n">
        <f aca="false">IF(AO85=0," ",(AP85*$AB85+AR85*(2*$AC85-$AB85))/(2*$AC85))</f>
        <v>1340.68</v>
      </c>
      <c r="AV85" s="181" t="n">
        <f aca="false">IF(AO85=0," ",(AU85-AO85)*100/AU85)</f>
        <v>89.1286511322612</v>
      </c>
      <c r="AW85" s="186"/>
      <c r="AX85" s="186"/>
      <c r="AY85" s="186"/>
      <c r="AZ85" s="187" t="str">
        <f aca="false">IF(AW85=0," ",(AX85-(AW85*$AE86))/(1-$AE86))</f>
        <v> </v>
      </c>
      <c r="BA85" s="188" t="str">
        <f aca="false">IF(AY85=0," ",(AY85-AZ85)*100/AY85)</f>
        <v> </v>
      </c>
      <c r="BB85" s="189" t="str">
        <f aca="false">IF(AW85=0," ",(AX85-AW85)*100/AX85)</f>
        <v> </v>
      </c>
      <c r="BC85" s="187" t="str">
        <f aca="false">IF(AW85=0," ",(AX85*$AB86+AZ85*(2*$AC86-$AB86))/(2*$AC86))</f>
        <v> </v>
      </c>
      <c r="BD85" s="189" t="str">
        <f aca="false">IF(AW85=0," ",(BC85-AW85)*100/BC85)</f>
        <v> </v>
      </c>
      <c r="BE85" s="52"/>
      <c r="BF85" s="52"/>
      <c r="BG85" s="52"/>
      <c r="BH85" s="188" t="str">
        <f aca="false">IF(BE85=0," ",(BF85-(BE85*$AE86))/(1-$AE86))</f>
        <v> </v>
      </c>
      <c r="BI85" s="188" t="str">
        <f aca="false">IF(BG85=0," ",(BG85-BH85)*100/BG85)</f>
        <v> </v>
      </c>
      <c r="BJ85" s="189" t="str">
        <f aca="false">IF(BE85=0," ",(BF85-BE85)*100/BF85)</f>
        <v> </v>
      </c>
      <c r="BK85" s="188" t="str">
        <f aca="false">IF(BE85=0," ",(BF85*$AB86+BH85*(2*$AC86-$AB86))/(2*$AC86))</f>
        <v> </v>
      </c>
      <c r="BL85" s="189" t="str">
        <f aca="false">IF(BE85=0," ",(BK85-BE85)*100/BK85)</f>
        <v> </v>
      </c>
      <c r="DQ85" s="253"/>
      <c r="DR85" s="253"/>
    </row>
    <row r="86" customFormat="false" ht="17.1" hidden="false" customHeight="true" outlineLevel="0" collapsed="false">
      <c r="M86" s="253"/>
      <c r="N86" s="253"/>
      <c r="O86" s="253"/>
      <c r="Q86" s="41" t="n">
        <v>36040</v>
      </c>
      <c r="R86" s="61" t="n">
        <v>0.270833333333333</v>
      </c>
      <c r="S86" s="56" t="n">
        <v>883.5</v>
      </c>
      <c r="T86" s="284" t="n">
        <v>27.5</v>
      </c>
      <c r="U86" s="284" t="n">
        <v>67</v>
      </c>
      <c r="V86" s="284" t="n">
        <v>64</v>
      </c>
      <c r="W86" s="284" t="n">
        <v>0</v>
      </c>
      <c r="X86" s="54" t="n">
        <v>4.4</v>
      </c>
      <c r="Y86" s="54" t="n">
        <v>0.7</v>
      </c>
      <c r="Z86" s="54" t="n">
        <v>0.3</v>
      </c>
      <c r="AA86" s="293" t="s">
        <v>184</v>
      </c>
      <c r="AB86" s="179" t="n">
        <f aca="false">Y86+Z86</f>
        <v>1</v>
      </c>
      <c r="AC86" s="179" t="n">
        <f aca="false">X86+AB86</f>
        <v>5.4</v>
      </c>
      <c r="AD86" s="180" t="n">
        <f aca="false">(0.002228009259*(AC86-0.5*Y86))/($E$23*$E$24)</f>
        <v>0.328903117833026</v>
      </c>
      <c r="AE86" s="179" t="n">
        <f aca="false">Y86/AB86</f>
        <v>0.7</v>
      </c>
      <c r="AF86" s="179" t="n">
        <f aca="false">X86/AB86</f>
        <v>4.4</v>
      </c>
      <c r="AG86" s="179" t="n">
        <f aca="false">Y86*1440/$E$16</f>
        <v>12.9230769230769</v>
      </c>
      <c r="AH86" s="179" t="n">
        <f aca="false">AG86*1.03^($H$5-T86)</f>
        <v>11.1475596751184</v>
      </c>
      <c r="AI86" s="181" t="n">
        <f aca="false">0.01*(AU86-AO86)</f>
        <v>10.8528240740741</v>
      </c>
      <c r="AJ86" s="181" t="n">
        <f aca="false">((U86+V86)/2)-AI86-W86</f>
        <v>54.6471759259259</v>
      </c>
      <c r="AK86" s="180" t="n">
        <f aca="false">AH86/AJ86</f>
        <v>0.203991505255988</v>
      </c>
      <c r="AL86" s="284" t="n">
        <v>5.6</v>
      </c>
      <c r="AM86" s="284" t="n">
        <v>5.9</v>
      </c>
      <c r="AN86" s="284" t="n">
        <v>6.4</v>
      </c>
      <c r="AO86" s="60" t="n">
        <v>149.6</v>
      </c>
      <c r="AP86" s="60" t="n">
        <v>497.75</v>
      </c>
      <c r="AQ86" s="60" t="n">
        <v>1397</v>
      </c>
      <c r="AR86" s="179" t="n">
        <f aca="false">IF(AO86=0," ",(AP86-(AO86*$AE86))/(1-$AE86))</f>
        <v>1310.1</v>
      </c>
      <c r="AS86" s="179" t="n">
        <f aca="false">IF(AQ86=0," ",(AQ86-AR86)*100/AQ86)</f>
        <v>6.22047244094489</v>
      </c>
      <c r="AT86" s="181" t="n">
        <f aca="false">IF(AO86=0," ",(AP86-AO86)*100/AP86)</f>
        <v>69.9447513812155</v>
      </c>
      <c r="AU86" s="179" t="n">
        <f aca="false">IF(AO86=0," ",(AP86*$AB86+AR86*(2*$AC86-$AB86))/(2*$AC86))</f>
        <v>1234.88240740741</v>
      </c>
      <c r="AV86" s="181" t="n">
        <f aca="false">IF(AO86=0," ",(AU86-AO86)*100/AU86)</f>
        <v>87.8854861723976</v>
      </c>
      <c r="AW86" s="186"/>
      <c r="AX86" s="186"/>
      <c r="AY86" s="186"/>
      <c r="AZ86" s="187" t="str">
        <f aca="false">IF(AW86=0," ",(AX86-(AW86*#REF!))/(1-#REF!))</f>
        <v> </v>
      </c>
      <c r="BA86" s="188" t="str">
        <f aca="false">IF(AY86=0," ",(AY86-AZ86)*100/AY86)</f>
        <v> </v>
      </c>
      <c r="BB86" s="189" t="str">
        <f aca="false">IF(AW86=0," ",(AX86-AW86)*100/AX86)</f>
        <v> </v>
      </c>
      <c r="BC86" s="187" t="str">
        <f aca="false">IF(AW86=0," ",(AX86*#REF!+AZ86*(2*#REF!-#REF!))/(2*#REF!))</f>
        <v> </v>
      </c>
      <c r="BD86" s="189" t="str">
        <f aca="false">IF(AW86=0," ",(BC86-AW86)*100/BC86)</f>
        <v> </v>
      </c>
      <c r="BE86" s="52"/>
      <c r="BF86" s="52"/>
      <c r="BG86" s="52"/>
      <c r="BH86" s="188" t="str">
        <f aca="false">IF(BE86=0," ",(BF86-(BE86*#REF!))/(1-#REF!))</f>
        <v> </v>
      </c>
      <c r="BI86" s="188" t="str">
        <f aca="false">IF(BG86=0," ",(BG86-BH86)*100/BG86)</f>
        <v> </v>
      </c>
      <c r="BJ86" s="189" t="str">
        <f aca="false">IF(BE86=0," ",(BF86-BE86)*100/BF86)</f>
        <v> </v>
      </c>
      <c r="BK86" s="188" t="str">
        <f aca="false">IF(BE86=0," ",(BF86*#REF!+BH86*(2*#REF!-#REF!))/(2*#REF!))</f>
        <v> </v>
      </c>
      <c r="BL86" s="189" t="str">
        <f aca="false">IF(BE86=0," ",(BK86-BE86)*100/BK86)</f>
        <v> </v>
      </c>
      <c r="DQ86" s="253"/>
      <c r="DR86" s="253"/>
    </row>
    <row r="87" customFormat="false" ht="17.1" hidden="false" customHeight="true" outlineLevel="0" collapsed="false">
      <c r="M87" s="253"/>
      <c r="N87" s="253"/>
      <c r="O87" s="253"/>
      <c r="Q87" s="0"/>
      <c r="R87" s="0"/>
      <c r="S87" s="0"/>
      <c r="T87" s="0"/>
      <c r="U87" s="0"/>
      <c r="V87" s="0"/>
      <c r="W87" s="313"/>
      <c r="X87" s="0"/>
      <c r="Y87" s="0"/>
      <c r="Z87" s="0"/>
      <c r="AB87" s="0"/>
      <c r="AC87" s="0"/>
      <c r="AD87" s="0"/>
      <c r="AE87" s="0"/>
      <c r="AF87" s="0"/>
      <c r="AG87" s="0"/>
      <c r="AH87" s="0"/>
      <c r="AI87" s="0"/>
      <c r="AJ87" s="0"/>
      <c r="AK87" s="314" t="n">
        <f aca="false">MIN(AK7:AK86)</f>
        <v>0.184699753801547</v>
      </c>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DQ87" s="253"/>
      <c r="DR87" s="253"/>
    </row>
    <row r="88" customFormat="false" ht="17.1" hidden="false" customHeight="true" outlineLevel="0" collapsed="false">
      <c r="M88" s="253"/>
      <c r="N88" s="253"/>
      <c r="O88" s="253"/>
      <c r="Q88" s="0"/>
      <c r="R88" s="0"/>
      <c r="S88" s="0"/>
      <c r="T88" s="0"/>
      <c r="U88" s="0"/>
      <c r="V88" s="0"/>
      <c r="W88" s="313"/>
      <c r="X88" s="0"/>
      <c r="Y88" s="0"/>
      <c r="Z88" s="303"/>
      <c r="AA88" s="0"/>
      <c r="AB88" s="0"/>
      <c r="AC88" s="0"/>
      <c r="AD88" s="0"/>
      <c r="AE88" s="0"/>
      <c r="AF88" s="0"/>
      <c r="AG88" s="0"/>
      <c r="AH88" s="0"/>
      <c r="AI88" s="0"/>
      <c r="AJ88" s="0"/>
      <c r="AK88" s="314" t="n">
        <f aca="false">MAX(AK7:AK86)</f>
        <v>0.291305452912958</v>
      </c>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DQ88" s="253"/>
      <c r="DR88" s="253"/>
    </row>
    <row r="89" customFormat="false" ht="17.1" hidden="false" customHeight="true" outlineLevel="0" collapsed="false">
      <c r="M89" s="253"/>
      <c r="N89" s="253"/>
      <c r="O89" s="253"/>
      <c r="Q89" s="0"/>
      <c r="R89" s="0"/>
      <c r="S89" s="0"/>
      <c r="T89" s="0"/>
      <c r="U89" s="0"/>
      <c r="V89" s="0"/>
      <c r="W89" s="313"/>
      <c r="X89" s="0"/>
      <c r="Y89" s="0"/>
      <c r="Z89" s="0"/>
      <c r="AA89" s="0"/>
      <c r="AB89" s="0"/>
      <c r="AC89" s="0"/>
      <c r="AD89" s="0"/>
      <c r="AE89" s="0"/>
      <c r="AF89" s="0"/>
      <c r="AG89" s="0"/>
      <c r="AH89" s="0"/>
      <c r="AI89" s="0"/>
      <c r="AJ89" s="0"/>
      <c r="AK89" s="314" t="n">
        <f aca="false">AVERAGE(AK7:AK86)</f>
        <v>0.222955441176384</v>
      </c>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DQ89" s="253"/>
      <c r="DR89" s="253"/>
    </row>
    <row r="90" customFormat="false" ht="17.1" hidden="false" customHeight="true" outlineLevel="0" collapsed="false">
      <c r="M90" s="253"/>
      <c r="N90" s="253"/>
      <c r="O90" s="253"/>
      <c r="Q90" s="0"/>
      <c r="R90" s="0"/>
      <c r="S90" s="0"/>
      <c r="T90" s="0"/>
      <c r="U90" s="0"/>
      <c r="V90" s="0"/>
      <c r="W90" s="313"/>
      <c r="X90" s="0"/>
      <c r="Y90" s="0"/>
      <c r="Z90" s="0"/>
      <c r="AA90" s="0"/>
      <c r="AB90" s="0"/>
      <c r="AC90" s="0"/>
      <c r="AD90" s="0"/>
      <c r="AE90" s="0"/>
      <c r="AF90" s="0"/>
      <c r="AG90" s="0"/>
      <c r="AH90" s="0"/>
      <c r="AI90" s="0"/>
      <c r="AJ90" s="0"/>
      <c r="AK90" s="314" t="n">
        <f aca="false">+AK7</f>
        <v>0.212026302956176</v>
      </c>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DQ90" s="253"/>
      <c r="DR90" s="253"/>
    </row>
    <row r="91" customFormat="false" ht="17.1" hidden="false" customHeight="true" outlineLevel="0" collapsed="false">
      <c r="M91" s="253"/>
      <c r="N91" s="253"/>
      <c r="O91" s="253"/>
      <c r="Q91" s="0"/>
      <c r="R91" s="0"/>
      <c r="S91" s="0"/>
      <c r="T91" s="0"/>
      <c r="U91" s="0"/>
      <c r="V91" s="0"/>
      <c r="W91" s="313"/>
      <c r="X91" s="0"/>
      <c r="Y91" s="0"/>
      <c r="Z91" s="0"/>
      <c r="AA91" s="0"/>
      <c r="AB91" s="0"/>
      <c r="AC91" s="0"/>
      <c r="AD91" s="0"/>
      <c r="AE91" s="0"/>
      <c r="AF91" s="0"/>
      <c r="AG91" s="0"/>
      <c r="AH91" s="0"/>
      <c r="AI91" s="0"/>
      <c r="AJ91" s="0"/>
      <c r="AK91" s="314" t="n">
        <f aca="false">+AK86</f>
        <v>0.203991505255988</v>
      </c>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DQ91" s="253"/>
      <c r="DR91" s="253"/>
    </row>
    <row r="92" customFormat="false" ht="17.1" hidden="false" customHeight="true" outlineLevel="0" collapsed="false">
      <c r="M92" s="253"/>
      <c r="N92" s="253"/>
      <c r="O92" s="253"/>
      <c r="Q92" s="0"/>
      <c r="R92" s="0"/>
      <c r="S92" s="0"/>
      <c r="T92" s="0"/>
      <c r="U92" s="0"/>
      <c r="V92" s="0"/>
      <c r="W92" s="313"/>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DQ92" s="253"/>
      <c r="DR92" s="253"/>
    </row>
    <row r="93" customFormat="false" ht="17.1" hidden="false" customHeight="true" outlineLevel="0" collapsed="false">
      <c r="M93" s="253"/>
      <c r="N93" s="253"/>
      <c r="O93" s="253"/>
      <c r="Q93" s="0"/>
      <c r="R93" s="0"/>
      <c r="S93" s="0"/>
      <c r="T93" s="0"/>
      <c r="U93" s="0"/>
      <c r="V93" s="0"/>
      <c r="W93" s="313"/>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DQ93" s="253"/>
      <c r="DR93" s="253"/>
    </row>
    <row r="94" customFormat="false" ht="17.1" hidden="false" customHeight="true" outlineLevel="0" collapsed="false">
      <c r="M94" s="253"/>
      <c r="N94" s="253"/>
      <c r="O94" s="253"/>
      <c r="Q94" s="0"/>
      <c r="R94" s="0"/>
      <c r="S94" s="0"/>
      <c r="T94" s="0"/>
      <c r="U94" s="0"/>
      <c r="V94" s="0"/>
      <c r="W94" s="313"/>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DQ94" s="253"/>
      <c r="DR94" s="253"/>
    </row>
    <row r="95" customFormat="false" ht="17.1" hidden="false" customHeight="true" outlineLevel="0" collapsed="false">
      <c r="M95" s="253"/>
      <c r="N95" s="253"/>
      <c r="O95" s="253"/>
      <c r="Q95" s="0"/>
      <c r="R95" s="0"/>
      <c r="S95" s="0"/>
      <c r="T95" s="0"/>
      <c r="U95" s="0"/>
      <c r="V95" s="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DQ95" s="253"/>
      <c r="DR95" s="253"/>
    </row>
    <row r="96" customFormat="false" ht="17.1" hidden="false" customHeight="true" outlineLevel="0" collapsed="false">
      <c r="M96" s="253"/>
      <c r="N96" s="253"/>
      <c r="O96" s="253"/>
      <c r="Q96" s="0"/>
      <c r="R96" s="0"/>
      <c r="S96" s="0"/>
      <c r="T96" s="0"/>
      <c r="U96" s="0"/>
      <c r="V96" s="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DQ96" s="253"/>
      <c r="DR96" s="253"/>
    </row>
    <row r="97" customFormat="false" ht="17.1" hidden="false" customHeight="true" outlineLevel="0" collapsed="false">
      <c r="M97" s="253"/>
      <c r="N97" s="253"/>
      <c r="O97" s="253"/>
      <c r="Q97" s="0"/>
      <c r="R97" s="0"/>
      <c r="S97" s="0"/>
      <c r="T97" s="0"/>
      <c r="U97" s="0"/>
      <c r="V97" s="0"/>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DQ97" s="253"/>
      <c r="DR97" s="253"/>
    </row>
    <row r="98" customFormat="false" ht="17.1" hidden="false" customHeight="true" outlineLevel="0" collapsed="false">
      <c r="M98" s="253"/>
      <c r="N98" s="253"/>
      <c r="O98" s="253"/>
      <c r="Q98" s="0"/>
      <c r="R98" s="0"/>
      <c r="S98" s="0"/>
      <c r="T98" s="0"/>
      <c r="U98" s="0"/>
      <c r="V98" s="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DQ98" s="253"/>
      <c r="DR98" s="253"/>
    </row>
    <row r="99" customFormat="false" ht="17.1" hidden="false" customHeight="true" outlineLevel="0" collapsed="false">
      <c r="M99" s="253"/>
      <c r="N99" s="253"/>
      <c r="O99" s="253"/>
      <c r="Q99" s="0"/>
      <c r="R99" s="0"/>
      <c r="S99" s="0"/>
      <c r="T99" s="0"/>
      <c r="U99" s="0"/>
      <c r="V99" s="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DQ99" s="253"/>
      <c r="DR99" s="253"/>
    </row>
    <row r="100" customFormat="false" ht="17.1" hidden="false" customHeight="true" outlineLevel="0" collapsed="false">
      <c r="M100" s="253"/>
      <c r="N100" s="253"/>
      <c r="O100" s="253"/>
      <c r="Q100" s="0"/>
      <c r="R100" s="0"/>
      <c r="S100" s="0"/>
      <c r="T100" s="0"/>
      <c r="U100" s="0"/>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DQ100" s="253"/>
      <c r="DR100" s="253"/>
    </row>
    <row r="101" customFormat="false" ht="17.1" hidden="false" customHeight="true" outlineLevel="0" collapsed="false">
      <c r="M101" s="253"/>
      <c r="N101" s="253"/>
      <c r="O101" s="253"/>
      <c r="Q101" s="0"/>
      <c r="R101" s="0"/>
      <c r="S101" s="0"/>
      <c r="T101" s="0"/>
      <c r="U101" s="0"/>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DQ101" s="253"/>
      <c r="DR101" s="253"/>
    </row>
    <row r="102" customFormat="false" ht="17.1" hidden="false" customHeight="true" outlineLevel="0" collapsed="false">
      <c r="M102" s="253"/>
      <c r="N102" s="253"/>
      <c r="O102" s="253"/>
      <c r="AF102" s="5"/>
      <c r="DQ102" s="253"/>
      <c r="DR102" s="253"/>
    </row>
    <row r="103" customFormat="false" ht="17.1" hidden="false" customHeight="true" outlineLevel="0" collapsed="false">
      <c r="M103" s="253"/>
      <c r="N103" s="253"/>
      <c r="O103" s="253"/>
      <c r="AF103" s="5"/>
      <c r="DQ103" s="253"/>
      <c r="DR103" s="253"/>
    </row>
    <row r="104" customFormat="false" ht="17.1" hidden="false" customHeight="true" outlineLevel="0" collapsed="false">
      <c r="M104" s="253"/>
      <c r="N104" s="253"/>
      <c r="O104" s="253"/>
      <c r="AF104" s="5"/>
      <c r="DQ104" s="253"/>
      <c r="DR104" s="253"/>
    </row>
    <row r="105" customFormat="false" ht="17.1" hidden="false" customHeight="true" outlineLevel="0" collapsed="false">
      <c r="M105" s="253"/>
      <c r="N105" s="253"/>
      <c r="O105" s="253"/>
      <c r="AF105" s="5"/>
      <c r="DQ105" s="253"/>
      <c r="DR105" s="253"/>
    </row>
    <row r="106" customFormat="false" ht="17.1" hidden="false" customHeight="true" outlineLevel="0" collapsed="false">
      <c r="M106" s="253"/>
      <c r="N106" s="253"/>
      <c r="O106" s="253"/>
      <c r="AF106" s="5"/>
      <c r="DQ106" s="253"/>
      <c r="DR106" s="253"/>
    </row>
    <row r="107" customFormat="false" ht="17.1" hidden="false" customHeight="true" outlineLevel="0" collapsed="false">
      <c r="M107" s="253"/>
      <c r="N107" s="253"/>
      <c r="O107" s="253"/>
      <c r="AF107" s="5"/>
      <c r="DQ107" s="253"/>
      <c r="DR107" s="253"/>
    </row>
    <row r="108" customFormat="false" ht="17.1" hidden="false" customHeight="true" outlineLevel="0" collapsed="false">
      <c r="M108" s="253"/>
      <c r="N108" s="253"/>
      <c r="O108" s="253"/>
      <c r="AF108" s="5"/>
      <c r="DQ108" s="253"/>
      <c r="DR108" s="253"/>
    </row>
    <row r="109" customFormat="false" ht="17.1" hidden="false" customHeight="true" outlineLevel="0" collapsed="false">
      <c r="M109" s="253"/>
      <c r="N109" s="253"/>
      <c r="O109" s="253"/>
      <c r="AF109" s="5"/>
      <c r="DQ109" s="253"/>
      <c r="DR109" s="253"/>
    </row>
    <row r="110" customFormat="false" ht="17.1" hidden="false" customHeight="true" outlineLevel="0" collapsed="false">
      <c r="M110" s="253"/>
      <c r="N110" s="253"/>
      <c r="O110" s="253"/>
      <c r="AF110" s="5"/>
      <c r="DQ110" s="253"/>
      <c r="DR110" s="253"/>
    </row>
    <row r="111" customFormat="false" ht="17.1" hidden="false" customHeight="true" outlineLevel="0" collapsed="false">
      <c r="M111" s="253"/>
      <c r="N111" s="253"/>
      <c r="O111" s="253"/>
      <c r="AF111" s="5"/>
      <c r="DQ111" s="253"/>
      <c r="DR111" s="253"/>
    </row>
    <row r="112" customFormat="false" ht="17.1" hidden="false" customHeight="true" outlineLevel="0" collapsed="false">
      <c r="M112" s="253"/>
      <c r="N112" s="253"/>
      <c r="O112" s="253"/>
      <c r="AF112" s="5"/>
      <c r="DQ112" s="253"/>
      <c r="DR112" s="253"/>
    </row>
    <row r="113" customFormat="false" ht="17.1" hidden="false" customHeight="true" outlineLevel="0" collapsed="false">
      <c r="M113" s="253"/>
      <c r="N113" s="253"/>
      <c r="O113" s="253"/>
      <c r="AF113" s="5"/>
      <c r="DQ113" s="253"/>
      <c r="DR113" s="253"/>
    </row>
    <row r="114" customFormat="false" ht="17.1" hidden="false" customHeight="true" outlineLevel="0" collapsed="false">
      <c r="M114" s="253"/>
      <c r="N114" s="253"/>
      <c r="O114" s="253"/>
      <c r="AF114" s="5"/>
      <c r="DQ114" s="253"/>
      <c r="DR114" s="253"/>
    </row>
    <row r="115" customFormat="false" ht="17.1" hidden="false" customHeight="true" outlineLevel="0" collapsed="false">
      <c r="M115" s="253"/>
      <c r="N115" s="253"/>
      <c r="O115" s="253"/>
      <c r="AF115" s="5"/>
      <c r="DQ115" s="253"/>
      <c r="DR115" s="253"/>
    </row>
    <row r="116" customFormat="false" ht="17.1" hidden="false" customHeight="true" outlineLevel="0" collapsed="false">
      <c r="M116" s="253"/>
      <c r="N116" s="253"/>
      <c r="O116" s="253"/>
      <c r="AF116" s="5"/>
      <c r="DQ116" s="253"/>
      <c r="DR116" s="253"/>
    </row>
    <row r="117" customFormat="false" ht="17.1" hidden="false" customHeight="true" outlineLevel="0" collapsed="false">
      <c r="M117" s="253"/>
      <c r="N117" s="253"/>
      <c r="O117" s="253"/>
      <c r="AF117" s="5"/>
      <c r="DQ117" s="253"/>
      <c r="DR117" s="253"/>
    </row>
    <row r="118" customFormat="false" ht="17.1" hidden="false" customHeight="true" outlineLevel="0" collapsed="false">
      <c r="M118" s="253"/>
      <c r="N118" s="253"/>
      <c r="O118" s="253"/>
      <c r="AF118" s="5"/>
      <c r="DQ118" s="253"/>
      <c r="DR118" s="253"/>
    </row>
    <row r="119" customFormat="false" ht="17.1" hidden="false" customHeight="true" outlineLevel="0" collapsed="false">
      <c r="M119" s="253"/>
      <c r="N119" s="253"/>
      <c r="O119" s="253"/>
      <c r="AF119" s="5"/>
      <c r="DQ119" s="253"/>
      <c r="DR119" s="253"/>
    </row>
    <row r="120" customFormat="false" ht="17.1" hidden="false" customHeight="true" outlineLevel="0" collapsed="false">
      <c r="M120" s="253"/>
      <c r="N120" s="253"/>
      <c r="O120" s="253"/>
      <c r="AF120" s="5"/>
      <c r="DQ120" s="253"/>
      <c r="DR120" s="253"/>
    </row>
    <row r="121" customFormat="false" ht="17.1" hidden="false" customHeight="true" outlineLevel="0" collapsed="false">
      <c r="M121" s="253"/>
      <c r="N121" s="253"/>
      <c r="O121" s="253"/>
      <c r="AF121" s="5"/>
      <c r="DQ121" s="253"/>
      <c r="DR121" s="253"/>
    </row>
    <row r="122" customFormat="false" ht="17.1" hidden="false" customHeight="true" outlineLevel="0" collapsed="false">
      <c r="M122" s="253"/>
      <c r="N122" s="253"/>
      <c r="O122" s="253"/>
      <c r="AF122" s="5"/>
      <c r="DQ122" s="253"/>
      <c r="DR122" s="253"/>
    </row>
    <row r="123" customFormat="false" ht="17.1" hidden="false" customHeight="true" outlineLevel="0" collapsed="false">
      <c r="M123" s="253"/>
      <c r="N123" s="253"/>
      <c r="O123" s="253"/>
      <c r="AF123" s="5"/>
      <c r="DQ123" s="253"/>
      <c r="DR123" s="253"/>
    </row>
    <row r="124" customFormat="false" ht="17.1" hidden="false" customHeight="true" outlineLevel="0" collapsed="false">
      <c r="M124" s="253"/>
      <c r="N124" s="253"/>
      <c r="O124" s="253"/>
      <c r="AF124" s="5"/>
      <c r="DQ124" s="253"/>
      <c r="DR124" s="253"/>
    </row>
    <row r="125" customFormat="false" ht="17.1" hidden="false" customHeight="true" outlineLevel="0" collapsed="false">
      <c r="M125" s="253"/>
      <c r="N125" s="253"/>
      <c r="O125" s="253"/>
      <c r="AF125" s="5"/>
      <c r="DQ125" s="253"/>
      <c r="DR125" s="253"/>
    </row>
    <row r="126" customFormat="false" ht="17.1" hidden="false" customHeight="true" outlineLevel="0" collapsed="false">
      <c r="M126" s="253"/>
      <c r="N126" s="253"/>
      <c r="O126" s="253"/>
      <c r="AF126" s="5"/>
      <c r="DQ126" s="253"/>
      <c r="DR126" s="253"/>
    </row>
    <row r="127" customFormat="false" ht="17.1" hidden="false" customHeight="true" outlineLevel="0" collapsed="false">
      <c r="M127" s="253"/>
      <c r="N127" s="253"/>
      <c r="O127" s="253"/>
      <c r="AF127" s="5"/>
      <c r="DQ127" s="253"/>
      <c r="DR127" s="253"/>
    </row>
    <row r="128" customFormat="false" ht="17.1" hidden="false" customHeight="true" outlineLevel="0" collapsed="false">
      <c r="M128" s="253"/>
      <c r="N128" s="253"/>
      <c r="O128" s="253"/>
      <c r="AF128" s="5"/>
      <c r="DQ128" s="253"/>
      <c r="DR128" s="253"/>
    </row>
    <row r="129" customFormat="false" ht="17.1" hidden="false" customHeight="true" outlineLevel="0" collapsed="false">
      <c r="M129" s="253"/>
      <c r="N129" s="253"/>
      <c r="O129" s="253"/>
      <c r="AF129" s="5"/>
      <c r="DQ129" s="253"/>
      <c r="DR129" s="253"/>
    </row>
    <row r="130" customFormat="false" ht="17.1" hidden="false" customHeight="true" outlineLevel="0" collapsed="false">
      <c r="M130" s="253"/>
      <c r="N130" s="253"/>
      <c r="O130" s="253"/>
      <c r="AF130" s="5"/>
      <c r="DQ130" s="253"/>
      <c r="DR130" s="253"/>
    </row>
    <row r="131" customFormat="false" ht="17.1" hidden="false" customHeight="true" outlineLevel="0" collapsed="false">
      <c r="M131" s="253"/>
      <c r="N131" s="253"/>
      <c r="O131" s="253"/>
      <c r="AF131" s="5"/>
      <c r="DQ131" s="253"/>
      <c r="DR131" s="253"/>
    </row>
    <row r="132" customFormat="false" ht="17.1" hidden="false" customHeight="true" outlineLevel="0" collapsed="false">
      <c r="M132" s="253"/>
      <c r="N132" s="253"/>
      <c r="O132" s="253"/>
      <c r="AF132" s="5"/>
      <c r="DQ132" s="253"/>
      <c r="DR132" s="253"/>
    </row>
    <row r="133" customFormat="false" ht="17.1" hidden="false" customHeight="true" outlineLevel="0" collapsed="false">
      <c r="M133" s="253"/>
      <c r="N133" s="253"/>
      <c r="O133" s="253"/>
      <c r="AF133" s="5"/>
      <c r="DQ133" s="253"/>
      <c r="DR133" s="253"/>
    </row>
    <row r="134" customFormat="false" ht="12.75" hidden="false" customHeight="false" outlineLevel="0" collapsed="false">
      <c r="M134" s="253"/>
      <c r="N134" s="253"/>
      <c r="O134" s="253"/>
      <c r="AF134" s="5"/>
      <c r="DQ134" s="253"/>
      <c r="DR134" s="253"/>
    </row>
    <row r="135" customFormat="false" ht="12.75" hidden="false" customHeight="false" outlineLevel="0" collapsed="false">
      <c r="M135" s="253"/>
      <c r="N135" s="253"/>
      <c r="O135" s="253"/>
      <c r="AF135" s="5"/>
      <c r="DQ135" s="253"/>
      <c r="DR135" s="253"/>
    </row>
    <row r="136" customFormat="false" ht="12.75" hidden="false" customHeight="false" outlineLevel="0" collapsed="false">
      <c r="M136" s="253"/>
      <c r="N136" s="253"/>
      <c r="O136" s="253"/>
      <c r="AF136" s="5"/>
      <c r="DQ136" s="253"/>
      <c r="DR136" s="253"/>
    </row>
    <row r="137" customFormat="false" ht="12.75" hidden="false" customHeight="false" outlineLevel="0" collapsed="false">
      <c r="M137" s="253"/>
      <c r="N137" s="253"/>
      <c r="O137" s="253"/>
      <c r="AF137" s="5"/>
      <c r="DQ137" s="253"/>
      <c r="DR137" s="253"/>
    </row>
    <row r="138" customFormat="false" ht="12.75" hidden="false" customHeight="false" outlineLevel="0" collapsed="false">
      <c r="M138" s="253"/>
      <c r="N138" s="253"/>
      <c r="O138" s="253"/>
      <c r="AF138" s="5"/>
      <c r="DQ138" s="253"/>
      <c r="DR138" s="253"/>
    </row>
    <row r="139" customFormat="false" ht="12.75" hidden="false" customHeight="false" outlineLevel="0" collapsed="false">
      <c r="M139" s="253"/>
      <c r="N139" s="253"/>
      <c r="O139" s="253"/>
      <c r="AF139" s="5"/>
      <c r="DQ139" s="253"/>
      <c r="DR139" s="253"/>
    </row>
    <row r="140" customFormat="false" ht="12.75" hidden="false" customHeight="false" outlineLevel="0" collapsed="false">
      <c r="M140" s="253"/>
      <c r="N140" s="253"/>
      <c r="O140" s="253"/>
      <c r="AF140" s="5"/>
      <c r="DQ140" s="253"/>
      <c r="DR140" s="253"/>
    </row>
    <row r="141" customFormat="false" ht="12.75" hidden="false" customHeight="false" outlineLevel="0" collapsed="false">
      <c r="M141" s="253"/>
      <c r="N141" s="253"/>
      <c r="O141" s="253"/>
      <c r="AF141" s="5"/>
      <c r="DQ141" s="253"/>
      <c r="DR141" s="253"/>
    </row>
    <row r="142" customFormat="false" ht="12.75" hidden="false" customHeight="false" outlineLevel="0" collapsed="false">
      <c r="M142" s="253"/>
      <c r="N142" s="253"/>
      <c r="O142" s="253"/>
      <c r="AF142" s="5"/>
      <c r="DQ142" s="253"/>
      <c r="DR142" s="253"/>
    </row>
    <row r="143" customFormat="false" ht="12.75" hidden="false" customHeight="false" outlineLevel="0" collapsed="false">
      <c r="M143" s="253"/>
      <c r="N143" s="253"/>
      <c r="O143" s="253"/>
      <c r="AF143" s="5"/>
      <c r="DQ143" s="253"/>
      <c r="DR143" s="253"/>
    </row>
    <row r="144" customFormat="false" ht="12.75" hidden="false" customHeight="false" outlineLevel="0" collapsed="false">
      <c r="M144" s="253"/>
      <c r="N144" s="253"/>
      <c r="O144" s="253"/>
      <c r="AF144" s="5"/>
      <c r="DQ144" s="253"/>
      <c r="DR144" s="253"/>
    </row>
    <row r="145" customFormat="false" ht="12.75" hidden="false" customHeight="false" outlineLevel="0" collapsed="false">
      <c r="M145" s="253"/>
      <c r="N145" s="253"/>
      <c r="O145" s="253"/>
      <c r="AF145" s="5"/>
      <c r="DQ145" s="253"/>
      <c r="DR145" s="253"/>
    </row>
    <row r="146" customFormat="false" ht="12.75" hidden="false" customHeight="false" outlineLevel="0" collapsed="false">
      <c r="M146" s="253"/>
      <c r="N146" s="253"/>
      <c r="O146" s="253"/>
      <c r="AF146" s="5"/>
      <c r="DQ146" s="253"/>
      <c r="DR146" s="253"/>
    </row>
    <row r="147" customFormat="false" ht="12.75" hidden="false" customHeight="false" outlineLevel="0" collapsed="false">
      <c r="M147" s="253"/>
      <c r="N147" s="253"/>
      <c r="O147" s="253"/>
      <c r="AF147" s="5"/>
      <c r="DQ147" s="253"/>
      <c r="DR147" s="253"/>
    </row>
    <row r="148" customFormat="false" ht="12.75" hidden="false" customHeight="false" outlineLevel="0" collapsed="false">
      <c r="M148" s="253"/>
      <c r="N148" s="253"/>
      <c r="O148" s="253"/>
      <c r="AF148" s="5"/>
      <c r="DQ148" s="253"/>
      <c r="DR148" s="253"/>
    </row>
    <row r="149" customFormat="false" ht="12.75" hidden="false" customHeight="false" outlineLevel="0" collapsed="false">
      <c r="M149" s="253"/>
      <c r="N149" s="253"/>
      <c r="O149" s="253"/>
      <c r="DQ149" s="253"/>
      <c r="DR149" s="253"/>
    </row>
    <row r="150" customFormat="false" ht="12.75" hidden="false" customHeight="false" outlineLevel="0" collapsed="false">
      <c r="M150" s="253"/>
      <c r="N150" s="253"/>
      <c r="O150" s="253"/>
      <c r="DQ150" s="253"/>
      <c r="DR150" s="253"/>
    </row>
    <row r="151" customFormat="false" ht="12.75" hidden="false" customHeight="false" outlineLevel="0" collapsed="false">
      <c r="M151" s="253"/>
      <c r="N151" s="253"/>
      <c r="O151" s="253"/>
      <c r="DQ151" s="253"/>
      <c r="DR151" s="253"/>
    </row>
    <row r="152" customFormat="false" ht="12.75" hidden="false" customHeight="false" outlineLevel="0" collapsed="false">
      <c r="M152" s="253"/>
      <c r="N152" s="253"/>
      <c r="O152" s="253"/>
      <c r="DQ152" s="253"/>
      <c r="DR152" s="253"/>
    </row>
    <row r="153" customFormat="false" ht="12.75" hidden="false" customHeight="false" outlineLevel="0" collapsed="false">
      <c r="M153" s="253"/>
      <c r="N153" s="253"/>
      <c r="O153" s="253"/>
      <c r="DQ153" s="253"/>
      <c r="DR153" s="253"/>
    </row>
    <row r="154" customFormat="false" ht="12.75" hidden="false" customHeight="false" outlineLevel="0" collapsed="false">
      <c r="M154" s="253"/>
      <c r="N154" s="253"/>
      <c r="O154" s="253"/>
      <c r="DQ154" s="253"/>
      <c r="DR154" s="253"/>
    </row>
    <row r="155" customFormat="false" ht="12.75" hidden="false" customHeight="false" outlineLevel="0" collapsed="false">
      <c r="M155" s="253"/>
      <c r="N155" s="253"/>
      <c r="O155" s="253"/>
      <c r="DQ155" s="253"/>
      <c r="DR155" s="253"/>
    </row>
    <row r="156" customFormat="false" ht="12.75" hidden="false" customHeight="false" outlineLevel="0" collapsed="false">
      <c r="M156" s="253"/>
      <c r="N156" s="253"/>
      <c r="O156" s="253"/>
      <c r="DQ156" s="253"/>
      <c r="DR156" s="253"/>
    </row>
    <row r="157" customFormat="false" ht="12.75" hidden="false" customHeight="false" outlineLevel="0" collapsed="false">
      <c r="M157" s="253"/>
      <c r="N157" s="253"/>
      <c r="O157" s="253"/>
      <c r="DQ157" s="253"/>
      <c r="DR157" s="253"/>
    </row>
    <row r="158" customFormat="false" ht="12.75" hidden="false" customHeight="false" outlineLevel="0" collapsed="false">
      <c r="M158" s="253"/>
      <c r="N158" s="253"/>
      <c r="O158" s="253"/>
      <c r="DQ158" s="253"/>
      <c r="DR158" s="253"/>
    </row>
    <row r="159" customFormat="false" ht="12.75" hidden="false" customHeight="false" outlineLevel="0" collapsed="false">
      <c r="M159" s="253"/>
      <c r="N159" s="253"/>
      <c r="O159" s="253"/>
      <c r="DQ159" s="253"/>
      <c r="DR159" s="253"/>
    </row>
    <row r="160" customFormat="false" ht="12.75" hidden="false" customHeight="false" outlineLevel="0" collapsed="false">
      <c r="M160" s="253"/>
      <c r="N160" s="253"/>
      <c r="O160" s="253"/>
      <c r="DQ160" s="253"/>
      <c r="DR160" s="253"/>
    </row>
    <row r="161" customFormat="false" ht="12.75" hidden="false" customHeight="false" outlineLevel="0" collapsed="false">
      <c r="M161" s="253"/>
      <c r="N161" s="253"/>
      <c r="O161" s="253"/>
      <c r="DQ161" s="253"/>
      <c r="DR161" s="253"/>
    </row>
    <row r="162" customFormat="false" ht="12.75" hidden="false" customHeight="false" outlineLevel="0" collapsed="false">
      <c r="M162" s="253"/>
      <c r="N162" s="253"/>
      <c r="O162" s="253"/>
      <c r="DQ162" s="253"/>
      <c r="DR162" s="253"/>
    </row>
    <row r="163" customFormat="false" ht="12.75" hidden="false" customHeight="false" outlineLevel="0" collapsed="false">
      <c r="M163" s="253"/>
      <c r="N163" s="253"/>
      <c r="O163" s="253"/>
      <c r="DQ163" s="253"/>
      <c r="DR163" s="253"/>
    </row>
    <row r="164" customFormat="false" ht="12.75" hidden="false" customHeight="false" outlineLevel="0" collapsed="false">
      <c r="M164" s="253"/>
      <c r="N164" s="253"/>
      <c r="O164" s="253"/>
      <c r="DQ164" s="253"/>
      <c r="DR164" s="253"/>
    </row>
    <row r="165" customFormat="false" ht="12.75" hidden="false" customHeight="false" outlineLevel="0" collapsed="false">
      <c r="M165" s="253"/>
      <c r="N165" s="253"/>
      <c r="O165" s="253"/>
      <c r="DQ165" s="253"/>
      <c r="DR165" s="253"/>
    </row>
    <row r="166" customFormat="false" ht="12.75" hidden="false" customHeight="false" outlineLevel="0" collapsed="false">
      <c r="M166" s="253"/>
      <c r="N166" s="253"/>
      <c r="O166" s="253"/>
      <c r="DQ166" s="253"/>
      <c r="DR166" s="253"/>
    </row>
    <row r="167" customFormat="false" ht="12.75" hidden="false" customHeight="false" outlineLevel="0" collapsed="false">
      <c r="M167" s="253"/>
      <c r="N167" s="253"/>
      <c r="O167" s="253"/>
      <c r="DQ167" s="253"/>
      <c r="DR167" s="253"/>
    </row>
    <row r="168" customFormat="false" ht="12.75" hidden="false" customHeight="false" outlineLevel="0" collapsed="false">
      <c r="M168" s="253"/>
      <c r="N168" s="253"/>
      <c r="O168" s="253"/>
      <c r="DQ168" s="253"/>
      <c r="DR168" s="253"/>
    </row>
    <row r="169" customFormat="false" ht="12.75" hidden="false" customHeight="false" outlineLevel="0" collapsed="false">
      <c r="M169" s="253"/>
      <c r="N169" s="253"/>
      <c r="O169" s="253"/>
      <c r="DQ169" s="253"/>
      <c r="DR169" s="253"/>
    </row>
    <row r="170" customFormat="false" ht="12.75" hidden="false" customHeight="false" outlineLevel="0" collapsed="false">
      <c r="M170" s="253"/>
      <c r="N170" s="253"/>
      <c r="O170" s="253"/>
      <c r="DQ170" s="253"/>
      <c r="DR170" s="253"/>
    </row>
    <row r="171" customFormat="false" ht="12.75" hidden="false" customHeight="false" outlineLevel="0" collapsed="false">
      <c r="M171" s="253"/>
      <c r="N171" s="253"/>
      <c r="O171" s="253"/>
      <c r="DQ171" s="253"/>
      <c r="DR171" s="253"/>
    </row>
    <row r="172" customFormat="false" ht="12.75" hidden="false" customHeight="false" outlineLevel="0" collapsed="false">
      <c r="M172" s="253"/>
      <c r="N172" s="253"/>
      <c r="O172" s="253"/>
      <c r="DQ172" s="253"/>
      <c r="DR172" s="253"/>
    </row>
    <row r="173" customFormat="false" ht="12.75" hidden="false" customHeight="false" outlineLevel="0" collapsed="false">
      <c r="M173" s="253"/>
      <c r="N173" s="253"/>
      <c r="O173" s="253"/>
      <c r="DQ173" s="253"/>
      <c r="DR173" s="253"/>
    </row>
    <row r="174" customFormat="false" ht="12.75" hidden="false" customHeight="false" outlineLevel="0" collapsed="false">
      <c r="M174" s="253"/>
      <c r="N174" s="253"/>
      <c r="O174" s="253"/>
      <c r="DQ174" s="253"/>
      <c r="DR174" s="253"/>
    </row>
    <row r="175" customFormat="false" ht="12.75" hidden="false" customHeight="false" outlineLevel="0" collapsed="false">
      <c r="M175" s="253"/>
      <c r="N175" s="253"/>
      <c r="O175" s="253"/>
      <c r="DQ175" s="253"/>
      <c r="DR175" s="253"/>
    </row>
    <row r="176" customFormat="false" ht="12.75" hidden="false" customHeight="false" outlineLevel="0" collapsed="false">
      <c r="M176" s="253"/>
      <c r="N176" s="253"/>
      <c r="O176" s="253"/>
      <c r="DQ176" s="253"/>
      <c r="DR176" s="253"/>
    </row>
    <row r="177" customFormat="false" ht="12.75" hidden="false" customHeight="false" outlineLevel="0" collapsed="false">
      <c r="M177" s="253"/>
      <c r="N177" s="253"/>
      <c r="O177" s="253"/>
      <c r="DQ177" s="253"/>
      <c r="DR177" s="253"/>
    </row>
    <row r="178" customFormat="false" ht="12.75" hidden="false" customHeight="false" outlineLevel="0" collapsed="false">
      <c r="DQ178" s="253"/>
      <c r="DR178" s="253"/>
    </row>
    <row r="179" customFormat="false" ht="12.75" hidden="false" customHeight="false" outlineLevel="0" collapsed="false">
      <c r="DQ179" s="253"/>
      <c r="DR179" s="253"/>
    </row>
    <row r="180" customFormat="false" ht="12.75" hidden="false" customHeight="false" outlineLevel="0" collapsed="false">
      <c r="DQ180" s="253"/>
      <c r="DR180" s="253"/>
    </row>
    <row r="181" customFormat="false" ht="12.75" hidden="false" customHeight="false" outlineLevel="0" collapsed="false">
      <c r="DQ181" s="253"/>
      <c r="DR181" s="253"/>
    </row>
    <row r="182" customFormat="false" ht="12.75" hidden="false" customHeight="false" outlineLevel="0" collapsed="false">
      <c r="DQ182" s="253"/>
      <c r="DR182" s="253"/>
    </row>
    <row r="183" customFormat="false" ht="12.75" hidden="false" customHeight="false" outlineLevel="0" collapsed="false">
      <c r="DQ183" s="253"/>
      <c r="DR183" s="253"/>
    </row>
    <row r="184" customFormat="false" ht="12.75" hidden="false" customHeight="false" outlineLevel="0" collapsed="false">
      <c r="DQ184" s="253"/>
      <c r="DR184" s="253"/>
    </row>
    <row r="185" customFormat="false" ht="12.75" hidden="false" customHeight="false" outlineLevel="0" collapsed="false">
      <c r="DQ185" s="253"/>
      <c r="DR185" s="253"/>
    </row>
    <row r="186" customFormat="false" ht="12.75" hidden="false" customHeight="false" outlineLevel="0" collapsed="false">
      <c r="DQ186" s="253"/>
      <c r="DR186" s="253"/>
    </row>
    <row r="187" customFormat="false" ht="12.75" hidden="false" customHeight="false" outlineLevel="0" collapsed="false">
      <c r="DQ187" s="253"/>
      <c r="DR187" s="253"/>
    </row>
    <row r="188" customFormat="false" ht="12.75" hidden="false" customHeight="false" outlineLevel="0" collapsed="false">
      <c r="DQ188" s="253"/>
      <c r="DR188" s="253"/>
    </row>
    <row r="189" customFormat="false" ht="12.75" hidden="false" customHeight="false" outlineLevel="0" collapsed="false">
      <c r="DQ189" s="253"/>
      <c r="DR189" s="253"/>
    </row>
    <row r="190" customFormat="false" ht="12.75" hidden="false" customHeight="false" outlineLevel="0" collapsed="false">
      <c r="DQ190" s="253"/>
      <c r="DR190" s="253"/>
    </row>
    <row r="191" customFormat="false" ht="12.75" hidden="false" customHeight="false" outlineLevel="0" collapsed="false">
      <c r="DQ191" s="253"/>
      <c r="DR191" s="253"/>
    </row>
    <row r="192" customFormat="false" ht="12.75" hidden="false" customHeight="false" outlineLevel="0" collapsed="false">
      <c r="DQ192" s="253"/>
      <c r="DR192" s="253"/>
    </row>
    <row r="193" customFormat="false" ht="12.75" hidden="false" customHeight="false" outlineLevel="0" collapsed="false">
      <c r="DQ193" s="253"/>
      <c r="DR193" s="253"/>
    </row>
    <row r="194" customFormat="false" ht="12.75" hidden="false" customHeight="false" outlineLevel="0" collapsed="false">
      <c r="DQ194" s="253"/>
      <c r="DR194" s="253"/>
    </row>
    <row r="195" customFormat="false" ht="12.75" hidden="false" customHeight="false" outlineLevel="0" collapsed="false">
      <c r="DQ195" s="253"/>
      <c r="DR195" s="253"/>
    </row>
    <row r="196" customFormat="false" ht="12.75" hidden="false" customHeight="false" outlineLevel="0" collapsed="false">
      <c r="DQ196" s="253"/>
      <c r="DR196" s="253"/>
    </row>
    <row r="197" customFormat="false" ht="12.75" hidden="false" customHeight="false" outlineLevel="0" collapsed="false">
      <c r="DQ197" s="253"/>
      <c r="DR197" s="253"/>
    </row>
    <row r="198" customFormat="false" ht="12.75" hidden="false" customHeight="false" outlineLevel="0" collapsed="false">
      <c r="DQ198" s="253"/>
      <c r="DR198" s="253"/>
    </row>
    <row r="199" customFormat="false" ht="12.75" hidden="false" customHeight="false" outlineLevel="0" collapsed="false">
      <c r="DQ199" s="253"/>
      <c r="DR199" s="253"/>
    </row>
    <row r="200" customFormat="false" ht="12.75" hidden="false" customHeight="false" outlineLevel="0" collapsed="false">
      <c r="DQ200" s="253"/>
      <c r="DR200" s="253"/>
    </row>
    <row r="201" customFormat="false" ht="12.75" hidden="false" customHeight="false" outlineLevel="0" collapsed="false">
      <c r="DQ201" s="253"/>
      <c r="DR201" s="253"/>
    </row>
    <row r="202" customFormat="false" ht="12.75" hidden="false" customHeight="false" outlineLevel="0" collapsed="false">
      <c r="DQ202" s="253"/>
      <c r="DR202" s="253"/>
    </row>
    <row r="203" customFormat="false" ht="12.75" hidden="false" customHeight="false" outlineLevel="0" collapsed="false">
      <c r="DQ203" s="253"/>
      <c r="DR203" s="253"/>
    </row>
    <row r="204" customFormat="false" ht="12.75" hidden="false" customHeight="false" outlineLevel="0" collapsed="false">
      <c r="DQ204" s="253"/>
      <c r="DR204" s="253"/>
    </row>
    <row r="205" customFormat="false" ht="12.75" hidden="false" customHeight="false" outlineLevel="0" collapsed="false">
      <c r="DQ205" s="253"/>
      <c r="DR205" s="253"/>
    </row>
    <row r="206" customFormat="false" ht="12.75" hidden="false" customHeight="false" outlineLevel="0" collapsed="false">
      <c r="DQ206" s="253"/>
      <c r="DR206" s="253"/>
    </row>
    <row r="207" customFormat="false" ht="12.75" hidden="false" customHeight="false" outlineLevel="0" collapsed="false">
      <c r="DQ207" s="253"/>
      <c r="DR207" s="253"/>
    </row>
    <row r="208" customFormat="false" ht="12.75" hidden="false" customHeight="false" outlineLevel="0" collapsed="false">
      <c r="DQ208" s="253"/>
      <c r="DR208" s="253"/>
    </row>
    <row r="209" customFormat="false" ht="12.75" hidden="false" customHeight="false" outlineLevel="0" collapsed="false">
      <c r="DQ209" s="253"/>
      <c r="DR209" s="253"/>
    </row>
    <row r="210" customFormat="false" ht="12.75" hidden="false" customHeight="false" outlineLevel="0" collapsed="false">
      <c r="DQ210" s="253"/>
      <c r="DR210" s="253"/>
    </row>
    <row r="211" customFormat="false" ht="12.75" hidden="false" customHeight="false" outlineLevel="0" collapsed="false">
      <c r="DQ211" s="253"/>
      <c r="DR211" s="253"/>
    </row>
    <row r="212" customFormat="false" ht="12.75" hidden="false" customHeight="false" outlineLevel="0" collapsed="false">
      <c r="DQ212" s="253"/>
      <c r="DR212" s="253"/>
    </row>
    <row r="213" customFormat="false" ht="12.75" hidden="false" customHeight="false" outlineLevel="0" collapsed="false">
      <c r="DQ213" s="253"/>
      <c r="DR213" s="253"/>
    </row>
    <row r="214" customFormat="false" ht="12.75" hidden="false" customHeight="false" outlineLevel="0" collapsed="false">
      <c r="DQ214" s="253"/>
      <c r="DR214" s="253"/>
    </row>
    <row r="215" customFormat="false" ht="12.75" hidden="false" customHeight="false" outlineLevel="0" collapsed="false">
      <c r="DQ215" s="253"/>
      <c r="DR215" s="253"/>
    </row>
    <row r="216" customFormat="false" ht="12.75" hidden="false" customHeight="false" outlineLevel="0" collapsed="false">
      <c r="DQ216" s="253"/>
      <c r="DR216" s="253"/>
    </row>
    <row r="217" customFormat="false" ht="12.75" hidden="false" customHeight="false" outlineLevel="0" collapsed="false">
      <c r="DQ217" s="253"/>
      <c r="DR217" s="253"/>
    </row>
    <row r="218" customFormat="false" ht="12.75" hidden="false" customHeight="false" outlineLevel="0" collapsed="false">
      <c r="DQ218" s="253"/>
      <c r="DR218" s="253"/>
    </row>
    <row r="219" customFormat="false" ht="12.75" hidden="false" customHeight="false" outlineLevel="0" collapsed="false">
      <c r="DQ219" s="253"/>
      <c r="DR219" s="253"/>
    </row>
    <row r="220" customFormat="false" ht="12.75" hidden="false" customHeight="false" outlineLevel="0" collapsed="false">
      <c r="DQ220" s="253"/>
      <c r="DR220" s="253"/>
    </row>
    <row r="221" customFormat="false" ht="12.75" hidden="false" customHeight="false" outlineLevel="0" collapsed="false">
      <c r="DQ221" s="253"/>
      <c r="DR221" s="253"/>
    </row>
    <row r="222" customFormat="false" ht="12.75" hidden="false" customHeight="false" outlineLevel="0" collapsed="false">
      <c r="DQ222" s="253"/>
      <c r="DR222" s="253"/>
    </row>
    <row r="223" customFormat="false" ht="12.75" hidden="false" customHeight="false" outlineLevel="0" collapsed="false">
      <c r="DQ223" s="253"/>
      <c r="DR223" s="253"/>
    </row>
    <row r="224" customFormat="false" ht="12.75" hidden="false" customHeight="false" outlineLevel="0" collapsed="false">
      <c r="DQ224" s="253"/>
      <c r="DR224" s="253"/>
    </row>
    <row r="225" customFormat="false" ht="12.75" hidden="false" customHeight="false" outlineLevel="0" collapsed="false">
      <c r="DQ225" s="253"/>
      <c r="DR225" s="253"/>
    </row>
    <row r="226" customFormat="false" ht="12.75" hidden="false" customHeight="false" outlineLevel="0" collapsed="false">
      <c r="DQ226" s="253"/>
      <c r="DR226" s="253"/>
    </row>
    <row r="227" customFormat="false" ht="12.75" hidden="false" customHeight="false" outlineLevel="0" collapsed="false">
      <c r="DQ227" s="253"/>
      <c r="DR227" s="253"/>
    </row>
    <row r="228" customFormat="false" ht="12.75" hidden="false" customHeight="false" outlineLevel="0" collapsed="false">
      <c r="DQ228" s="253"/>
      <c r="DR228" s="253"/>
    </row>
    <row r="229" customFormat="false" ht="12.75" hidden="false" customHeight="false" outlineLevel="0" collapsed="false">
      <c r="DQ229" s="253"/>
      <c r="DR229" s="253"/>
    </row>
    <row r="230" customFormat="false" ht="12.75" hidden="false" customHeight="false" outlineLevel="0" collapsed="false">
      <c r="DQ230" s="253"/>
      <c r="DR230" s="253"/>
    </row>
    <row r="231" customFormat="false" ht="12.75" hidden="false" customHeight="false" outlineLevel="0" collapsed="false">
      <c r="DQ231" s="253"/>
      <c r="DR231" s="253"/>
    </row>
    <row r="232" customFormat="false" ht="12.75" hidden="false" customHeight="false" outlineLevel="0" collapsed="false">
      <c r="DQ232" s="253"/>
      <c r="DR232" s="253"/>
    </row>
    <row r="233" customFormat="false" ht="12.75" hidden="false" customHeight="false" outlineLevel="0" collapsed="false">
      <c r="DQ233" s="253"/>
      <c r="DR233" s="253"/>
    </row>
    <row r="234" customFormat="false" ht="12.75" hidden="false" customHeight="false" outlineLevel="0" collapsed="false">
      <c r="DQ234" s="253"/>
      <c r="DR234" s="253"/>
    </row>
    <row r="235" customFormat="false" ht="12.75" hidden="false" customHeight="false" outlineLevel="0" collapsed="false">
      <c r="DQ235" s="253"/>
      <c r="DR235" s="253"/>
    </row>
    <row r="236" customFormat="false" ht="12.75" hidden="false" customHeight="false" outlineLevel="0" collapsed="false">
      <c r="DQ236" s="253"/>
      <c r="DR236" s="253"/>
    </row>
    <row r="237" customFormat="false" ht="12.75" hidden="false" customHeight="false" outlineLevel="0" collapsed="false">
      <c r="DQ237" s="253"/>
      <c r="DR237" s="253"/>
    </row>
    <row r="238" customFormat="false" ht="12.75" hidden="false" customHeight="false" outlineLevel="0" collapsed="false">
      <c r="DQ238" s="253"/>
      <c r="DR238" s="253"/>
    </row>
    <row r="239" customFormat="false" ht="12.75" hidden="false" customHeight="false" outlineLevel="0" collapsed="false">
      <c r="DQ239" s="253"/>
      <c r="DR239" s="253"/>
    </row>
    <row r="240" customFormat="false" ht="12.75" hidden="false" customHeight="false" outlineLevel="0" collapsed="false">
      <c r="DQ240" s="253"/>
      <c r="DR240" s="253"/>
    </row>
    <row r="241" customFormat="false" ht="12.75" hidden="false" customHeight="false" outlineLevel="0" collapsed="false">
      <c r="DQ241" s="253"/>
      <c r="DR241" s="253"/>
    </row>
    <row r="242" customFormat="false" ht="12.75" hidden="false" customHeight="false" outlineLevel="0" collapsed="false">
      <c r="DQ242" s="253"/>
      <c r="DR242" s="253"/>
    </row>
    <row r="243" customFormat="false" ht="12.75" hidden="false" customHeight="false" outlineLevel="0" collapsed="false">
      <c r="DQ243" s="253"/>
      <c r="DR243" s="253"/>
    </row>
    <row r="244" customFormat="false" ht="12.75" hidden="false" customHeight="false" outlineLevel="0" collapsed="false">
      <c r="DQ244" s="253"/>
      <c r="DR244" s="253"/>
    </row>
    <row r="245" customFormat="false" ht="12.75" hidden="false" customHeight="false" outlineLevel="0" collapsed="false">
      <c r="DQ245" s="253"/>
      <c r="DR245" s="253"/>
    </row>
    <row r="246" customFormat="false" ht="12.75" hidden="false" customHeight="false" outlineLevel="0" collapsed="false">
      <c r="DQ246" s="253"/>
      <c r="DR246" s="253"/>
    </row>
    <row r="247" customFormat="false" ht="12.75" hidden="false" customHeight="false" outlineLevel="0" collapsed="false">
      <c r="DQ247" s="253"/>
      <c r="DR247" s="253"/>
    </row>
    <row r="248" customFormat="false" ht="12.75" hidden="false" customHeight="false" outlineLevel="0" collapsed="false">
      <c r="DQ248" s="253"/>
      <c r="DR248" s="253"/>
    </row>
    <row r="249" customFormat="false" ht="12.75" hidden="false" customHeight="false" outlineLevel="0" collapsed="false">
      <c r="DQ249" s="253"/>
      <c r="DR249" s="253"/>
    </row>
    <row r="250" customFormat="false" ht="12.75" hidden="false" customHeight="false" outlineLevel="0" collapsed="false">
      <c r="DQ250" s="253"/>
      <c r="DR250" s="253"/>
    </row>
    <row r="251" customFormat="false" ht="12.75" hidden="false" customHeight="false" outlineLevel="0" collapsed="false">
      <c r="DQ251" s="253"/>
      <c r="DR251" s="253"/>
    </row>
    <row r="252" customFormat="false" ht="12.75" hidden="false" customHeight="false" outlineLevel="0" collapsed="false">
      <c r="DQ252" s="253"/>
      <c r="DR252" s="253"/>
    </row>
    <row r="253" customFormat="false" ht="12.75" hidden="false" customHeight="false" outlineLevel="0" collapsed="false">
      <c r="DQ253" s="253"/>
      <c r="DR253" s="253"/>
    </row>
    <row r="254" customFormat="false" ht="12.75" hidden="false" customHeight="false" outlineLevel="0" collapsed="false">
      <c r="DQ254" s="253"/>
      <c r="DR254" s="253"/>
    </row>
    <row r="255" customFormat="false" ht="12.75" hidden="false" customHeight="false" outlineLevel="0" collapsed="false">
      <c r="DQ255" s="253"/>
      <c r="DR255" s="253"/>
    </row>
    <row r="256" customFormat="false" ht="12.75" hidden="false" customHeight="false" outlineLevel="0" collapsed="false">
      <c r="DQ256" s="253"/>
      <c r="DR256" s="253"/>
    </row>
    <row r="257" customFormat="false" ht="12.75" hidden="false" customHeight="false" outlineLevel="0" collapsed="false">
      <c r="DQ257" s="253"/>
      <c r="DR257" s="253"/>
    </row>
    <row r="258" customFormat="false" ht="12.75" hidden="false" customHeight="false" outlineLevel="0" collapsed="false">
      <c r="DQ258" s="253"/>
      <c r="DR258" s="253"/>
    </row>
    <row r="259" customFormat="false" ht="12.75" hidden="false" customHeight="false" outlineLevel="0" collapsed="false">
      <c r="DQ259" s="253"/>
      <c r="DR259" s="253"/>
    </row>
    <row r="260" customFormat="false" ht="12.75" hidden="false" customHeight="false" outlineLevel="0" collapsed="false">
      <c r="DQ260" s="253"/>
      <c r="DR260" s="253"/>
    </row>
    <row r="261" customFormat="false" ht="12.75" hidden="false" customHeight="false" outlineLevel="0" collapsed="false">
      <c r="DQ261" s="253"/>
      <c r="DR261" s="253"/>
    </row>
    <row r="262" customFormat="false" ht="12.75" hidden="false" customHeight="false" outlineLevel="0" collapsed="false">
      <c r="DQ262" s="253"/>
      <c r="DR262" s="253"/>
    </row>
    <row r="263" customFormat="false" ht="12.75" hidden="false" customHeight="false" outlineLevel="0" collapsed="false">
      <c r="DQ263" s="253"/>
      <c r="DR263" s="253"/>
    </row>
    <row r="264" customFormat="false" ht="12.75" hidden="false" customHeight="false" outlineLevel="0" collapsed="false">
      <c r="DQ264" s="253"/>
      <c r="DR264" s="253"/>
    </row>
    <row r="265" customFormat="false" ht="12.75" hidden="false" customHeight="false" outlineLevel="0" collapsed="false">
      <c r="DQ265" s="253"/>
      <c r="DR265" s="253"/>
    </row>
    <row r="266" customFormat="false" ht="12.75" hidden="false" customHeight="false" outlineLevel="0" collapsed="false">
      <c r="DQ266" s="253"/>
      <c r="DR266" s="253"/>
    </row>
    <row r="267" customFormat="false" ht="12.75" hidden="false" customHeight="false" outlineLevel="0" collapsed="false">
      <c r="DQ267" s="253"/>
      <c r="DR267" s="253"/>
    </row>
    <row r="268" customFormat="false" ht="12.75" hidden="false" customHeight="false" outlineLevel="0" collapsed="false">
      <c r="DQ268" s="253"/>
      <c r="DR268" s="253"/>
    </row>
    <row r="269" customFormat="false" ht="12.75" hidden="false" customHeight="false" outlineLevel="0" collapsed="false">
      <c r="DQ269" s="253"/>
      <c r="DR269" s="253"/>
    </row>
    <row r="270" customFormat="false" ht="12.75" hidden="false" customHeight="false" outlineLevel="0" collapsed="false">
      <c r="DQ270" s="253"/>
      <c r="DR270" s="253"/>
    </row>
    <row r="271" customFormat="false" ht="12.75" hidden="false" customHeight="false" outlineLevel="0" collapsed="false">
      <c r="DQ271" s="253"/>
      <c r="DR271" s="253"/>
    </row>
    <row r="272" customFormat="false" ht="12.75" hidden="false" customHeight="false" outlineLevel="0" collapsed="false">
      <c r="DQ272" s="253"/>
      <c r="DR272" s="253"/>
    </row>
    <row r="273" customFormat="false" ht="12.75" hidden="false" customHeight="false" outlineLevel="0" collapsed="false">
      <c r="DQ273" s="253"/>
      <c r="DR273" s="253"/>
    </row>
    <row r="274" customFormat="false" ht="12.75" hidden="false" customHeight="false" outlineLevel="0" collapsed="false">
      <c r="DQ274" s="253"/>
      <c r="DR274" s="253"/>
    </row>
    <row r="275" customFormat="false" ht="12.75" hidden="false" customHeight="false" outlineLevel="0" collapsed="false">
      <c r="DQ275" s="253"/>
      <c r="DR275" s="253"/>
    </row>
    <row r="276" customFormat="false" ht="12.75" hidden="false" customHeight="false" outlineLevel="0" collapsed="false">
      <c r="DQ276" s="253"/>
      <c r="DR276" s="253"/>
    </row>
    <row r="277" customFormat="false" ht="12.75" hidden="false" customHeight="false" outlineLevel="0" collapsed="false">
      <c r="DQ277" s="253"/>
      <c r="DR277" s="253"/>
    </row>
    <row r="278" customFormat="false" ht="12.75" hidden="false" customHeight="false" outlineLevel="0" collapsed="false">
      <c r="DQ278" s="253"/>
      <c r="DR278" s="253"/>
    </row>
    <row r="279" customFormat="false" ht="12.75" hidden="false" customHeight="false" outlineLevel="0" collapsed="false">
      <c r="DQ279" s="253"/>
      <c r="DR279" s="253"/>
    </row>
    <row r="280" customFormat="false" ht="12.75" hidden="false" customHeight="false" outlineLevel="0" collapsed="false">
      <c r="DQ280" s="253"/>
      <c r="DR280" s="253"/>
    </row>
    <row r="281" customFormat="false" ht="12.75" hidden="false" customHeight="false" outlineLevel="0" collapsed="false">
      <c r="DQ281" s="253"/>
      <c r="DR281" s="253"/>
    </row>
    <row r="282" customFormat="false" ht="12.75" hidden="false" customHeight="false" outlineLevel="0" collapsed="false">
      <c r="DQ282" s="253"/>
      <c r="DR282" s="253"/>
    </row>
    <row r="283" customFormat="false" ht="12.75" hidden="false" customHeight="false" outlineLevel="0" collapsed="false">
      <c r="DQ283" s="253"/>
      <c r="DR283" s="253"/>
    </row>
    <row r="284" customFormat="false" ht="12.75" hidden="false" customHeight="false" outlineLevel="0" collapsed="false">
      <c r="DQ284" s="253"/>
      <c r="DR284" s="253"/>
    </row>
    <row r="285" customFormat="false" ht="12.75" hidden="false" customHeight="false" outlineLevel="0" collapsed="false">
      <c r="DQ285" s="253"/>
      <c r="DR285" s="253"/>
    </row>
    <row r="286" customFormat="false" ht="12.75" hidden="false" customHeight="false" outlineLevel="0" collapsed="false">
      <c r="DQ286" s="253"/>
      <c r="DR286" s="253"/>
    </row>
    <row r="287" customFormat="false" ht="12.75" hidden="false" customHeight="false" outlineLevel="0" collapsed="false">
      <c r="DQ287" s="253"/>
      <c r="DR287" s="253"/>
    </row>
    <row r="288" customFormat="false" ht="12.75" hidden="false" customHeight="false" outlineLevel="0" collapsed="false">
      <c r="DQ288" s="253"/>
      <c r="DR288" s="253"/>
    </row>
    <row r="289" customFormat="false" ht="12.75" hidden="false" customHeight="false" outlineLevel="0" collapsed="false">
      <c r="DQ289" s="253"/>
      <c r="DR289" s="253"/>
    </row>
    <row r="290" customFormat="false" ht="12.75" hidden="false" customHeight="false" outlineLevel="0" collapsed="false">
      <c r="DQ290" s="253"/>
      <c r="DR290" s="253"/>
    </row>
    <row r="291" customFormat="false" ht="12.75" hidden="false" customHeight="false" outlineLevel="0" collapsed="false">
      <c r="DQ291" s="253"/>
      <c r="DR291" s="253"/>
    </row>
    <row r="292" customFormat="false" ht="12.75" hidden="false" customHeight="false" outlineLevel="0" collapsed="false">
      <c r="DQ292" s="253"/>
      <c r="DR292" s="253"/>
    </row>
    <row r="293" customFormat="false" ht="12.75" hidden="false" customHeight="false" outlineLevel="0" collapsed="false">
      <c r="DQ293" s="253"/>
      <c r="DR293" s="253"/>
    </row>
    <row r="294" customFormat="false" ht="12.75" hidden="false" customHeight="false" outlineLevel="0" collapsed="false">
      <c r="DQ294" s="253"/>
      <c r="DR294" s="253"/>
    </row>
    <row r="295" customFormat="false" ht="12.75" hidden="false" customHeight="false" outlineLevel="0" collapsed="false">
      <c r="DQ295" s="253"/>
      <c r="DR295" s="253"/>
    </row>
    <row r="296" customFormat="false" ht="12.75" hidden="false" customHeight="false" outlineLevel="0" collapsed="false">
      <c r="DQ296" s="253"/>
      <c r="DR296" s="253"/>
    </row>
    <row r="297" customFormat="false" ht="12.75" hidden="false" customHeight="false" outlineLevel="0" collapsed="false">
      <c r="DQ297" s="253"/>
      <c r="DR297" s="253"/>
    </row>
    <row r="298" customFormat="false" ht="12.75" hidden="false" customHeight="false" outlineLevel="0" collapsed="false">
      <c r="DQ298" s="253"/>
      <c r="DR298" s="253"/>
    </row>
    <row r="299" customFormat="false" ht="12.75" hidden="false" customHeight="false" outlineLevel="0" collapsed="false">
      <c r="DQ299" s="253"/>
      <c r="DR299" s="253"/>
    </row>
    <row r="300" customFormat="false" ht="12.75" hidden="false" customHeight="false" outlineLevel="0" collapsed="false">
      <c r="DQ300" s="253"/>
      <c r="DR300" s="253"/>
    </row>
    <row r="301" customFormat="false" ht="12.75" hidden="false" customHeight="false" outlineLevel="0" collapsed="false">
      <c r="DQ301" s="253"/>
      <c r="DR301" s="253"/>
    </row>
    <row r="302" customFormat="false" ht="12.75" hidden="false" customHeight="false" outlineLevel="0" collapsed="false">
      <c r="DQ302" s="253"/>
      <c r="DR302" s="253"/>
    </row>
    <row r="303" customFormat="false" ht="12.75" hidden="false" customHeight="false" outlineLevel="0" collapsed="false">
      <c r="DQ303" s="253"/>
      <c r="DR303" s="253"/>
    </row>
    <row r="304" customFormat="false" ht="12.75" hidden="false" customHeight="false" outlineLevel="0" collapsed="false">
      <c r="DQ304" s="253"/>
      <c r="DR304" s="253"/>
    </row>
    <row r="305" customFormat="false" ht="12.75" hidden="false" customHeight="false" outlineLevel="0" collapsed="false">
      <c r="DQ305" s="253"/>
      <c r="DR305" s="253"/>
    </row>
    <row r="306" customFormat="false" ht="12.75" hidden="false" customHeight="false" outlineLevel="0" collapsed="false">
      <c r="DQ306" s="253"/>
      <c r="DR306" s="253"/>
    </row>
    <row r="307" customFormat="false" ht="12.75" hidden="false" customHeight="false" outlineLevel="0" collapsed="false">
      <c r="DQ307" s="253"/>
      <c r="DR307" s="253"/>
    </row>
    <row r="308" customFormat="false" ht="12.75" hidden="false" customHeight="false" outlineLevel="0" collapsed="false">
      <c r="DQ308" s="253"/>
      <c r="DR308" s="253"/>
    </row>
    <row r="309" customFormat="false" ht="12.75" hidden="false" customHeight="false" outlineLevel="0" collapsed="false">
      <c r="DQ309" s="253"/>
      <c r="DR309" s="253"/>
    </row>
    <row r="310" customFormat="false" ht="12.75" hidden="false" customHeight="false" outlineLevel="0" collapsed="false">
      <c r="DQ310" s="253"/>
      <c r="DR310" s="253"/>
    </row>
    <row r="311" customFormat="false" ht="12.75" hidden="false" customHeight="false" outlineLevel="0" collapsed="false">
      <c r="DQ311" s="253"/>
      <c r="DR311" s="253"/>
    </row>
    <row r="312" customFormat="false" ht="12.75" hidden="false" customHeight="false" outlineLevel="0" collapsed="false">
      <c r="DQ312" s="253"/>
      <c r="DR312" s="253"/>
    </row>
    <row r="313" customFormat="false" ht="12.75" hidden="false" customHeight="false" outlineLevel="0" collapsed="false">
      <c r="DQ313" s="253"/>
      <c r="DR313" s="253"/>
    </row>
    <row r="314" customFormat="false" ht="12.75" hidden="false" customHeight="false" outlineLevel="0" collapsed="false">
      <c r="DQ314" s="253"/>
      <c r="DR314" s="253"/>
    </row>
    <row r="315" customFormat="false" ht="12.75" hidden="false" customHeight="false" outlineLevel="0" collapsed="false">
      <c r="DQ315" s="253"/>
      <c r="DR315" s="253"/>
    </row>
    <row r="316" customFormat="false" ht="12.75" hidden="false" customHeight="false" outlineLevel="0" collapsed="false">
      <c r="DQ316" s="253"/>
      <c r="DR316" s="253"/>
    </row>
    <row r="317" customFormat="false" ht="12.75" hidden="false" customHeight="false" outlineLevel="0" collapsed="false">
      <c r="DQ317" s="253"/>
      <c r="DR317" s="253"/>
    </row>
    <row r="318" customFormat="false" ht="12.75" hidden="false" customHeight="false" outlineLevel="0" collapsed="false">
      <c r="DQ318" s="253"/>
      <c r="DR318" s="253"/>
    </row>
    <row r="319" customFormat="false" ht="12.75" hidden="false" customHeight="false" outlineLevel="0" collapsed="false">
      <c r="DQ319" s="253"/>
      <c r="DR319" s="253"/>
    </row>
    <row r="320" customFormat="false" ht="12.75" hidden="false" customHeight="false" outlineLevel="0" collapsed="false">
      <c r="DQ320" s="253"/>
      <c r="DR320" s="253"/>
    </row>
    <row r="321" customFormat="false" ht="12.75" hidden="false" customHeight="false" outlineLevel="0" collapsed="false">
      <c r="DQ321" s="253"/>
      <c r="DR321" s="253"/>
    </row>
    <row r="322" customFormat="false" ht="12.75" hidden="false" customHeight="false" outlineLevel="0" collapsed="false">
      <c r="DQ322" s="253"/>
      <c r="DR322" s="253"/>
    </row>
    <row r="323" customFormat="false" ht="12.75" hidden="false" customHeight="false" outlineLevel="0" collapsed="false">
      <c r="DQ323" s="253"/>
      <c r="DR323" s="253"/>
    </row>
    <row r="324" customFormat="false" ht="12.75" hidden="false" customHeight="false" outlineLevel="0" collapsed="false">
      <c r="DQ324" s="253"/>
      <c r="DR324" s="253"/>
    </row>
    <row r="325" customFormat="false" ht="12.75" hidden="false" customHeight="false" outlineLevel="0" collapsed="false">
      <c r="DQ325" s="253"/>
      <c r="DR325" s="253"/>
    </row>
    <row r="326" customFormat="false" ht="12.75" hidden="false" customHeight="false" outlineLevel="0" collapsed="false">
      <c r="DQ326" s="253"/>
      <c r="DR326" s="253"/>
    </row>
    <row r="327" customFormat="false" ht="12.75" hidden="false" customHeight="false" outlineLevel="0" collapsed="false">
      <c r="DQ327" s="253"/>
      <c r="DR327" s="253"/>
    </row>
    <row r="328" customFormat="false" ht="12.75" hidden="false" customHeight="false" outlineLevel="0" collapsed="false">
      <c r="DQ328" s="253"/>
      <c r="DR328" s="253"/>
    </row>
    <row r="329" customFormat="false" ht="12.75" hidden="false" customHeight="false" outlineLevel="0" collapsed="false">
      <c r="DQ329" s="253"/>
      <c r="DR329" s="253"/>
    </row>
    <row r="330" customFormat="false" ht="12.75" hidden="false" customHeight="false" outlineLevel="0" collapsed="false">
      <c r="DQ330" s="253"/>
      <c r="DR330" s="253"/>
    </row>
    <row r="331" customFormat="false" ht="12.75" hidden="false" customHeight="false" outlineLevel="0" collapsed="false">
      <c r="DQ331" s="253"/>
      <c r="DR331" s="253"/>
    </row>
    <row r="332" customFormat="false" ht="12.75" hidden="false" customHeight="false" outlineLevel="0" collapsed="false">
      <c r="DQ332" s="253"/>
      <c r="DR332" s="253"/>
    </row>
    <row r="333" customFormat="false" ht="12.75" hidden="false" customHeight="false" outlineLevel="0" collapsed="false">
      <c r="DQ333" s="253"/>
      <c r="DR333" s="253"/>
    </row>
    <row r="334" customFormat="false" ht="12.75" hidden="false" customHeight="false" outlineLevel="0" collapsed="false">
      <c r="DQ334" s="253"/>
      <c r="DR334" s="253"/>
    </row>
    <row r="335" customFormat="false" ht="12.75" hidden="false" customHeight="false" outlineLevel="0" collapsed="false">
      <c r="DQ335" s="253"/>
      <c r="DR335" s="253"/>
    </row>
    <row r="336" customFormat="false" ht="12.75" hidden="false" customHeight="false" outlineLevel="0" collapsed="false">
      <c r="DQ336" s="253"/>
      <c r="DR336" s="253"/>
    </row>
    <row r="337" customFormat="false" ht="12.75" hidden="false" customHeight="false" outlineLevel="0" collapsed="false">
      <c r="DQ337" s="253"/>
      <c r="DR337" s="253"/>
    </row>
    <row r="338" customFormat="false" ht="12.75" hidden="false" customHeight="false" outlineLevel="0" collapsed="false">
      <c r="DQ338" s="253"/>
      <c r="DR338" s="253"/>
    </row>
    <row r="339" customFormat="false" ht="12.75" hidden="false" customHeight="false" outlineLevel="0" collapsed="false">
      <c r="DQ339" s="253"/>
      <c r="DR339" s="253"/>
    </row>
    <row r="340" customFormat="false" ht="12.75" hidden="false" customHeight="false" outlineLevel="0" collapsed="false">
      <c r="DQ340" s="253"/>
      <c r="DR340" s="253"/>
    </row>
    <row r="341" customFormat="false" ht="12.75" hidden="false" customHeight="false" outlineLevel="0" collapsed="false">
      <c r="DQ341" s="253"/>
      <c r="DR341" s="253"/>
    </row>
    <row r="342" customFormat="false" ht="12.75" hidden="false" customHeight="false" outlineLevel="0" collapsed="false">
      <c r="DQ342" s="253"/>
      <c r="DR342" s="253"/>
    </row>
    <row r="343" customFormat="false" ht="12.75" hidden="false" customHeight="false" outlineLevel="0" collapsed="false">
      <c r="DQ343" s="253"/>
      <c r="DR343" s="253"/>
    </row>
    <row r="344" customFormat="false" ht="12.75" hidden="false" customHeight="false" outlineLevel="0" collapsed="false">
      <c r="DQ344" s="253"/>
      <c r="DR344" s="253"/>
    </row>
    <row r="345" customFormat="false" ht="12.75" hidden="false" customHeight="false" outlineLevel="0" collapsed="false">
      <c r="DQ345" s="253"/>
      <c r="DR345" s="253"/>
    </row>
    <row r="346" customFormat="false" ht="12.75" hidden="false" customHeight="false" outlineLevel="0" collapsed="false">
      <c r="DQ346" s="253"/>
      <c r="DR346" s="253"/>
    </row>
    <row r="347" customFormat="false" ht="12.75" hidden="false" customHeight="false" outlineLevel="0" collapsed="false">
      <c r="DQ347" s="253"/>
      <c r="DR347" s="253"/>
    </row>
    <row r="348" customFormat="false" ht="12.75" hidden="false" customHeight="false" outlineLevel="0" collapsed="false">
      <c r="DQ348" s="253"/>
      <c r="DR348" s="253"/>
    </row>
    <row r="349" customFormat="false" ht="12.75" hidden="false" customHeight="false" outlineLevel="0" collapsed="false">
      <c r="DQ349" s="253"/>
      <c r="DR349" s="253"/>
    </row>
    <row r="350" customFormat="false" ht="12.75" hidden="false" customHeight="false" outlineLevel="0" collapsed="false">
      <c r="DQ350" s="253"/>
      <c r="DR350" s="253"/>
    </row>
    <row r="351" customFormat="false" ht="12.75" hidden="false" customHeight="false" outlineLevel="0" collapsed="false">
      <c r="DQ351" s="253"/>
      <c r="DR351" s="253"/>
    </row>
    <row r="352" customFormat="false" ht="12.75" hidden="false" customHeight="false" outlineLevel="0" collapsed="false">
      <c r="DQ352" s="253"/>
      <c r="DR352" s="253"/>
    </row>
    <row r="353" customFormat="false" ht="12.75" hidden="false" customHeight="false" outlineLevel="0" collapsed="false">
      <c r="DQ353" s="253"/>
      <c r="DR353" s="253"/>
    </row>
    <row r="354" customFormat="false" ht="12.75" hidden="false" customHeight="false" outlineLevel="0" collapsed="false">
      <c r="DQ354" s="253"/>
      <c r="DR354" s="253"/>
    </row>
    <row r="355" customFormat="false" ht="12.75" hidden="false" customHeight="false" outlineLevel="0" collapsed="false">
      <c r="DQ355" s="253"/>
      <c r="DR355" s="253"/>
    </row>
    <row r="356" customFormat="false" ht="12.75" hidden="false" customHeight="false" outlineLevel="0" collapsed="false">
      <c r="DQ356" s="253"/>
      <c r="DR356" s="253"/>
    </row>
    <row r="357" customFormat="false" ht="12.75" hidden="false" customHeight="false" outlineLevel="0" collapsed="false">
      <c r="DQ357" s="253"/>
      <c r="DR357" s="253"/>
    </row>
    <row r="358" customFormat="false" ht="12.75" hidden="false" customHeight="false" outlineLevel="0" collapsed="false">
      <c r="DQ358" s="253"/>
      <c r="DR358" s="253"/>
    </row>
    <row r="359" customFormat="false" ht="12.75" hidden="false" customHeight="false" outlineLevel="0" collapsed="false">
      <c r="DQ359" s="253"/>
      <c r="DR359" s="253"/>
    </row>
    <row r="360" customFormat="false" ht="12.75" hidden="false" customHeight="false" outlineLevel="0" collapsed="false">
      <c r="DQ360" s="253"/>
      <c r="DR360" s="253"/>
    </row>
    <row r="361" customFormat="false" ht="12.75" hidden="false" customHeight="false" outlineLevel="0" collapsed="false">
      <c r="DQ361" s="253"/>
      <c r="DR361" s="253"/>
    </row>
    <row r="362" customFormat="false" ht="12.75" hidden="false" customHeight="false" outlineLevel="0" collapsed="false">
      <c r="DQ362" s="253"/>
      <c r="DR362" s="253"/>
    </row>
    <row r="363" customFormat="false" ht="12.75" hidden="false" customHeight="false" outlineLevel="0" collapsed="false">
      <c r="DQ363" s="253"/>
      <c r="DR363" s="253"/>
    </row>
    <row r="364" customFormat="false" ht="12.75" hidden="false" customHeight="false" outlineLevel="0" collapsed="false">
      <c r="DQ364" s="253"/>
      <c r="DR364" s="253"/>
    </row>
    <row r="365" customFormat="false" ht="12.75" hidden="false" customHeight="false" outlineLevel="0" collapsed="false">
      <c r="DQ365" s="253"/>
      <c r="DR365" s="253"/>
    </row>
    <row r="366" customFormat="false" ht="12.75" hidden="false" customHeight="false" outlineLevel="0" collapsed="false">
      <c r="DQ366" s="253"/>
      <c r="DR366" s="253"/>
    </row>
    <row r="367" customFormat="false" ht="12.75" hidden="false" customHeight="false" outlineLevel="0" collapsed="false">
      <c r="DQ367" s="253"/>
      <c r="DR367" s="253"/>
    </row>
    <row r="368" customFormat="false" ht="12.75" hidden="false" customHeight="false" outlineLevel="0" collapsed="false">
      <c r="DQ368" s="253"/>
      <c r="DR368" s="253"/>
    </row>
    <row r="369" customFormat="false" ht="12.75" hidden="false" customHeight="false" outlineLevel="0" collapsed="false">
      <c r="DQ369" s="253"/>
      <c r="DR369" s="253"/>
    </row>
    <row r="370" customFormat="false" ht="12.75" hidden="false" customHeight="false" outlineLevel="0" collapsed="false">
      <c r="DQ370" s="253"/>
      <c r="DR370" s="253"/>
    </row>
    <row r="371" customFormat="false" ht="12.75" hidden="false" customHeight="false" outlineLevel="0" collapsed="false">
      <c r="DQ371" s="253"/>
      <c r="DR371" s="253"/>
    </row>
    <row r="372" customFormat="false" ht="12.75" hidden="false" customHeight="false" outlineLevel="0" collapsed="false">
      <c r="DQ372" s="253"/>
      <c r="DR372" s="253"/>
    </row>
    <row r="373" customFormat="false" ht="12.75" hidden="false" customHeight="false" outlineLevel="0" collapsed="false">
      <c r="DQ373" s="253"/>
      <c r="DR373" s="253"/>
    </row>
    <row r="374" customFormat="false" ht="12.75" hidden="false" customHeight="false" outlineLevel="0" collapsed="false">
      <c r="DQ374" s="253"/>
      <c r="DR374" s="253"/>
    </row>
    <row r="375" customFormat="false" ht="12.75" hidden="false" customHeight="false" outlineLevel="0" collapsed="false">
      <c r="DQ375" s="253"/>
      <c r="DR375" s="253"/>
    </row>
    <row r="376" customFormat="false" ht="12.75" hidden="false" customHeight="false" outlineLevel="0" collapsed="false">
      <c r="DQ376" s="253"/>
      <c r="DR376" s="253"/>
    </row>
    <row r="377" customFormat="false" ht="12.75" hidden="false" customHeight="false" outlineLevel="0" collapsed="false">
      <c r="DQ377" s="253"/>
      <c r="DR377" s="253"/>
    </row>
    <row r="378" customFormat="false" ht="12.75" hidden="false" customHeight="false" outlineLevel="0" collapsed="false">
      <c r="DQ378" s="253"/>
      <c r="DR378" s="253"/>
    </row>
    <row r="379" customFormat="false" ht="12.75" hidden="false" customHeight="false" outlineLevel="0" collapsed="false">
      <c r="DQ379" s="253"/>
      <c r="DR379" s="253"/>
    </row>
    <row r="380" customFormat="false" ht="12.75" hidden="false" customHeight="false" outlineLevel="0" collapsed="false">
      <c r="DQ380" s="253"/>
      <c r="DR380" s="253"/>
    </row>
    <row r="381" customFormat="false" ht="12.75" hidden="false" customHeight="false" outlineLevel="0" collapsed="false">
      <c r="DQ381" s="253"/>
      <c r="DR381" s="253"/>
    </row>
    <row r="382" customFormat="false" ht="12.75" hidden="false" customHeight="false" outlineLevel="0" collapsed="false">
      <c r="DQ382" s="253"/>
      <c r="DR382" s="253"/>
    </row>
    <row r="383" customFormat="false" ht="12.75" hidden="false" customHeight="false" outlineLevel="0" collapsed="false">
      <c r="DQ383" s="253"/>
      <c r="DR383" s="253"/>
    </row>
    <row r="384" customFormat="false" ht="12.75" hidden="false" customHeight="false" outlineLevel="0" collapsed="false">
      <c r="DQ384" s="253"/>
      <c r="DR384" s="253"/>
    </row>
    <row r="385" customFormat="false" ht="12.75" hidden="false" customHeight="false" outlineLevel="0" collapsed="false">
      <c r="DQ385" s="253"/>
      <c r="DR385" s="253"/>
    </row>
    <row r="386" customFormat="false" ht="12.75" hidden="false" customHeight="false" outlineLevel="0" collapsed="false">
      <c r="DQ386" s="253"/>
      <c r="DR386" s="253"/>
    </row>
    <row r="387" customFormat="false" ht="12.75" hidden="false" customHeight="false" outlineLevel="0" collapsed="false">
      <c r="DQ387" s="253"/>
      <c r="DR387" s="253"/>
    </row>
    <row r="388" customFormat="false" ht="12.75" hidden="false" customHeight="false" outlineLevel="0" collapsed="false">
      <c r="DQ388" s="253"/>
      <c r="DR388" s="253"/>
    </row>
    <row r="389" customFormat="false" ht="12.75" hidden="false" customHeight="false" outlineLevel="0" collapsed="false">
      <c r="DQ389" s="253"/>
      <c r="DR389" s="253"/>
    </row>
    <row r="390" customFormat="false" ht="12.75" hidden="false" customHeight="false" outlineLevel="0" collapsed="false">
      <c r="DQ390" s="253"/>
      <c r="DR390" s="253"/>
    </row>
    <row r="391" customFormat="false" ht="12.75" hidden="false" customHeight="false" outlineLevel="0" collapsed="false">
      <c r="DQ391" s="253"/>
      <c r="DR391" s="253"/>
    </row>
    <row r="392" customFormat="false" ht="12.75" hidden="false" customHeight="false" outlineLevel="0" collapsed="false">
      <c r="DQ392" s="253"/>
      <c r="DR392" s="253"/>
    </row>
    <row r="393" customFormat="false" ht="12.75" hidden="false" customHeight="false" outlineLevel="0" collapsed="false">
      <c r="DQ393" s="253"/>
      <c r="DR393" s="253"/>
    </row>
    <row r="394" customFormat="false" ht="12.75" hidden="false" customHeight="false" outlineLevel="0" collapsed="false">
      <c r="DQ394" s="253"/>
      <c r="DR394" s="253"/>
    </row>
    <row r="395" customFormat="false" ht="12.75" hidden="false" customHeight="false" outlineLevel="0" collapsed="false">
      <c r="DQ395" s="253"/>
      <c r="DR395" s="253"/>
    </row>
    <row r="396" customFormat="false" ht="12.75" hidden="false" customHeight="false" outlineLevel="0" collapsed="false">
      <c r="DQ396" s="253"/>
      <c r="DR396" s="253"/>
    </row>
    <row r="397" customFormat="false" ht="12.75" hidden="false" customHeight="false" outlineLevel="0" collapsed="false">
      <c r="DQ397" s="253"/>
      <c r="DR397" s="253"/>
    </row>
    <row r="398" customFormat="false" ht="12.75" hidden="false" customHeight="false" outlineLevel="0" collapsed="false">
      <c r="DQ398" s="253"/>
      <c r="DR398" s="253"/>
    </row>
    <row r="399" customFormat="false" ht="12.75" hidden="false" customHeight="false" outlineLevel="0" collapsed="false">
      <c r="DQ399" s="253"/>
      <c r="DR399" s="253"/>
    </row>
    <row r="400" customFormat="false" ht="12.75" hidden="false" customHeight="false" outlineLevel="0" collapsed="false">
      <c r="DQ400" s="253"/>
      <c r="DR400" s="253"/>
    </row>
    <row r="401" customFormat="false" ht="12.75" hidden="false" customHeight="false" outlineLevel="0" collapsed="false">
      <c r="DQ401" s="253"/>
      <c r="DR401" s="253"/>
    </row>
    <row r="402" customFormat="false" ht="12.75" hidden="false" customHeight="false" outlineLevel="0" collapsed="false">
      <c r="DQ402" s="253"/>
      <c r="DR402" s="253"/>
    </row>
    <row r="403" customFormat="false" ht="12.75" hidden="false" customHeight="false" outlineLevel="0" collapsed="false">
      <c r="DQ403" s="253"/>
      <c r="DR403" s="253"/>
    </row>
    <row r="404" customFormat="false" ht="12.75" hidden="false" customHeight="false" outlineLevel="0" collapsed="false">
      <c r="DQ404" s="253"/>
      <c r="DR404" s="253"/>
    </row>
    <row r="405" customFormat="false" ht="12.75" hidden="false" customHeight="false" outlineLevel="0" collapsed="false">
      <c r="DQ405" s="253"/>
      <c r="DR405" s="253"/>
    </row>
    <row r="406" customFormat="false" ht="12.75" hidden="false" customHeight="false" outlineLevel="0" collapsed="false">
      <c r="DQ406" s="253"/>
      <c r="DR406" s="253"/>
    </row>
    <row r="407" customFormat="false" ht="12.75" hidden="false" customHeight="false" outlineLevel="0" collapsed="false">
      <c r="DQ407" s="253"/>
      <c r="DR407" s="253"/>
    </row>
    <row r="408" customFormat="false" ht="12.75" hidden="false" customHeight="false" outlineLevel="0" collapsed="false">
      <c r="DQ408" s="253"/>
      <c r="DR408" s="253"/>
    </row>
    <row r="409" customFormat="false" ht="12.75" hidden="false" customHeight="false" outlineLevel="0" collapsed="false">
      <c r="DQ409" s="253"/>
      <c r="DR409" s="253"/>
    </row>
    <row r="410" customFormat="false" ht="12.75" hidden="false" customHeight="false" outlineLevel="0" collapsed="false">
      <c r="DQ410" s="253"/>
      <c r="DR410" s="253"/>
    </row>
    <row r="411" customFormat="false" ht="12.75" hidden="false" customHeight="false" outlineLevel="0" collapsed="false">
      <c r="DQ411" s="253"/>
      <c r="DR411" s="253"/>
    </row>
    <row r="412" customFormat="false" ht="12.75" hidden="false" customHeight="false" outlineLevel="0" collapsed="false">
      <c r="DQ412" s="253"/>
      <c r="DR412" s="253"/>
    </row>
    <row r="413" customFormat="false" ht="12.75" hidden="false" customHeight="false" outlineLevel="0" collapsed="false">
      <c r="DQ413" s="253"/>
      <c r="DR413" s="253"/>
    </row>
    <row r="414" customFormat="false" ht="12.75" hidden="false" customHeight="false" outlineLevel="0" collapsed="false">
      <c r="DQ414" s="253"/>
      <c r="DR414" s="253"/>
    </row>
    <row r="415" customFormat="false" ht="12.75" hidden="false" customHeight="false" outlineLevel="0" collapsed="false">
      <c r="DQ415" s="253"/>
      <c r="DR415" s="253"/>
    </row>
    <row r="416" customFormat="false" ht="12.75" hidden="false" customHeight="false" outlineLevel="0" collapsed="false">
      <c r="DQ416" s="253"/>
      <c r="DR416" s="253"/>
    </row>
    <row r="417" customFormat="false" ht="12.75" hidden="false" customHeight="false" outlineLevel="0" collapsed="false">
      <c r="DQ417" s="253"/>
      <c r="DR417" s="253"/>
    </row>
    <row r="418" customFormat="false" ht="12.75" hidden="false" customHeight="false" outlineLevel="0" collapsed="false">
      <c r="DQ418" s="253"/>
      <c r="DR418" s="253"/>
    </row>
    <row r="419" customFormat="false" ht="12.75" hidden="false" customHeight="false" outlineLevel="0" collapsed="false">
      <c r="DQ419" s="253"/>
      <c r="DR419" s="253"/>
    </row>
    <row r="420" customFormat="false" ht="12.75" hidden="false" customHeight="false" outlineLevel="0" collapsed="false">
      <c r="DQ420" s="253"/>
      <c r="DR420" s="253"/>
    </row>
    <row r="421" customFormat="false" ht="12.75" hidden="false" customHeight="false" outlineLevel="0" collapsed="false">
      <c r="DQ421" s="253"/>
      <c r="DR421" s="253"/>
    </row>
    <row r="422" customFormat="false" ht="12.75" hidden="false" customHeight="false" outlineLevel="0" collapsed="false">
      <c r="DQ422" s="253"/>
      <c r="DR422" s="253"/>
    </row>
    <row r="423" customFormat="false" ht="12.75" hidden="false" customHeight="false" outlineLevel="0" collapsed="false">
      <c r="DQ423" s="253"/>
      <c r="DR423" s="253"/>
    </row>
    <row r="424" customFormat="false" ht="12.75" hidden="false" customHeight="false" outlineLevel="0" collapsed="false">
      <c r="DQ424" s="253"/>
      <c r="DR424" s="253"/>
    </row>
    <row r="425" customFormat="false" ht="12.75" hidden="false" customHeight="false" outlineLevel="0" collapsed="false">
      <c r="DQ425" s="253"/>
      <c r="DR425" s="253"/>
    </row>
    <row r="426" customFormat="false" ht="12.75" hidden="false" customHeight="false" outlineLevel="0" collapsed="false">
      <c r="DQ426" s="253"/>
      <c r="DR426" s="253"/>
    </row>
    <row r="427" customFormat="false" ht="12.75" hidden="false" customHeight="false" outlineLevel="0" collapsed="false">
      <c r="DQ427" s="253"/>
      <c r="DR427" s="253"/>
    </row>
    <row r="428" customFormat="false" ht="12.75" hidden="false" customHeight="false" outlineLevel="0" collapsed="false">
      <c r="DQ428" s="253"/>
      <c r="DR428" s="253"/>
    </row>
    <row r="429" customFormat="false" ht="12.75" hidden="false" customHeight="false" outlineLevel="0" collapsed="false">
      <c r="DQ429" s="253"/>
      <c r="DR429" s="253"/>
    </row>
    <row r="430" customFormat="false" ht="12.75" hidden="false" customHeight="false" outlineLevel="0" collapsed="false">
      <c r="DQ430" s="253"/>
      <c r="DR430" s="253"/>
    </row>
    <row r="431" customFormat="false" ht="12.75" hidden="false" customHeight="false" outlineLevel="0" collapsed="false">
      <c r="DQ431" s="253"/>
      <c r="DR431" s="253"/>
    </row>
    <row r="432" customFormat="false" ht="12.75" hidden="false" customHeight="false" outlineLevel="0" collapsed="false">
      <c r="DQ432" s="253"/>
      <c r="DR432" s="253"/>
    </row>
    <row r="433" customFormat="false" ht="12.75" hidden="false" customHeight="false" outlineLevel="0" collapsed="false">
      <c r="DQ433" s="253"/>
      <c r="DR433" s="253"/>
    </row>
    <row r="434" customFormat="false" ht="12.75" hidden="false" customHeight="false" outlineLevel="0" collapsed="false">
      <c r="DQ434" s="253"/>
      <c r="DR434" s="253"/>
    </row>
    <row r="435" customFormat="false" ht="12.75" hidden="false" customHeight="false" outlineLevel="0" collapsed="false">
      <c r="DQ435" s="253"/>
      <c r="DR435" s="253"/>
    </row>
    <row r="436" customFormat="false" ht="12.75" hidden="false" customHeight="false" outlineLevel="0" collapsed="false">
      <c r="DQ436" s="253"/>
      <c r="DR436" s="253"/>
    </row>
    <row r="437" customFormat="false" ht="12.75" hidden="false" customHeight="false" outlineLevel="0" collapsed="false">
      <c r="DQ437" s="253"/>
      <c r="DR437" s="253"/>
    </row>
    <row r="438" customFormat="false" ht="12.75" hidden="false" customHeight="false" outlineLevel="0" collapsed="false">
      <c r="DQ438" s="253"/>
      <c r="DR438" s="253"/>
    </row>
    <row r="439" customFormat="false" ht="12.75" hidden="false" customHeight="false" outlineLevel="0" collapsed="false">
      <c r="DQ439" s="253"/>
      <c r="DR439" s="253"/>
    </row>
    <row r="440" customFormat="false" ht="12.75" hidden="false" customHeight="false" outlineLevel="0" collapsed="false">
      <c r="DQ440" s="253"/>
      <c r="DR440" s="253"/>
    </row>
    <row r="441" customFormat="false" ht="12.75" hidden="false" customHeight="false" outlineLevel="0" collapsed="false">
      <c r="DQ441" s="253"/>
      <c r="DR441" s="253"/>
    </row>
    <row r="442" customFormat="false" ht="12.75" hidden="false" customHeight="false" outlineLevel="0" collapsed="false">
      <c r="DQ442" s="253"/>
      <c r="DR442" s="253"/>
    </row>
    <row r="443" customFormat="false" ht="12.75" hidden="false" customHeight="false" outlineLevel="0" collapsed="false">
      <c r="DQ443" s="253"/>
      <c r="DR443" s="253"/>
    </row>
    <row r="444" customFormat="false" ht="12.75" hidden="false" customHeight="false" outlineLevel="0" collapsed="false">
      <c r="DQ444" s="253"/>
      <c r="DR444" s="253"/>
    </row>
    <row r="445" customFormat="false" ht="12.75" hidden="false" customHeight="false" outlineLevel="0" collapsed="false">
      <c r="DQ445" s="253"/>
      <c r="DR445" s="253"/>
    </row>
    <row r="446" customFormat="false" ht="12.75" hidden="false" customHeight="false" outlineLevel="0" collapsed="false">
      <c r="DQ446" s="253"/>
      <c r="DR446" s="253"/>
    </row>
    <row r="447" customFormat="false" ht="12.75" hidden="false" customHeight="false" outlineLevel="0" collapsed="false">
      <c r="DQ447" s="253"/>
      <c r="DR447" s="253"/>
    </row>
    <row r="448" customFormat="false" ht="12.75" hidden="false" customHeight="false" outlineLevel="0" collapsed="false">
      <c r="DQ448" s="253"/>
      <c r="DR448" s="253"/>
    </row>
    <row r="449" customFormat="false" ht="12.75" hidden="false" customHeight="false" outlineLevel="0" collapsed="false">
      <c r="DQ449" s="253"/>
      <c r="DR449" s="253"/>
    </row>
    <row r="450" customFormat="false" ht="12.75" hidden="false" customHeight="false" outlineLevel="0" collapsed="false">
      <c r="DQ450" s="253"/>
      <c r="DR450" s="253"/>
    </row>
    <row r="451" customFormat="false" ht="12.75" hidden="false" customHeight="false" outlineLevel="0" collapsed="false">
      <c r="DQ451" s="253"/>
      <c r="DR451" s="253"/>
    </row>
    <row r="452" customFormat="false" ht="12.75" hidden="false" customHeight="false" outlineLevel="0" collapsed="false">
      <c r="DQ452" s="253"/>
      <c r="DR452" s="253"/>
    </row>
    <row r="453" customFormat="false" ht="12.75" hidden="false" customHeight="false" outlineLevel="0" collapsed="false">
      <c r="DQ453" s="253"/>
      <c r="DR453" s="253"/>
    </row>
    <row r="454" customFormat="false" ht="12.75" hidden="false" customHeight="false" outlineLevel="0" collapsed="false">
      <c r="DQ454" s="253"/>
      <c r="DR454" s="253"/>
    </row>
    <row r="455" customFormat="false" ht="12.75" hidden="false" customHeight="false" outlineLevel="0" collapsed="false">
      <c r="DQ455" s="253"/>
      <c r="DR455" s="253"/>
    </row>
    <row r="456" customFormat="false" ht="12.75" hidden="false" customHeight="false" outlineLevel="0" collapsed="false">
      <c r="DQ456" s="253"/>
      <c r="DR456" s="253"/>
    </row>
    <row r="457" customFormat="false" ht="12.75" hidden="false" customHeight="false" outlineLevel="0" collapsed="false">
      <c r="DQ457" s="253"/>
      <c r="DR457" s="253"/>
    </row>
    <row r="458" customFormat="false" ht="12.75" hidden="false" customHeight="false" outlineLevel="0" collapsed="false">
      <c r="DQ458" s="253"/>
      <c r="DR458" s="253"/>
    </row>
    <row r="459" customFormat="false" ht="12.75" hidden="false" customHeight="false" outlineLevel="0" collapsed="false">
      <c r="DQ459" s="253"/>
      <c r="DR459" s="253"/>
    </row>
    <row r="460" customFormat="false" ht="12.75" hidden="false" customHeight="false" outlineLevel="0" collapsed="false">
      <c r="DQ460" s="253"/>
      <c r="DR460" s="253"/>
    </row>
  </sheetData>
  <printOptions headings="false" gridLines="false" gridLinesSet="true" horizontalCentered="true" verticalCentered="false"/>
  <pageMargins left="0.5" right="0.5" top="0.75" bottom="0.5" header="0.25" footer="0.25"/>
  <pageSetup paperSize="1" scale="100" fitToWidth="1" fitToHeight="4" pageOrder="overThenDown" orientation="landscape" blackAndWhite="false" draft="false" cellComments="none" horizontalDpi="300" verticalDpi="300" copies="1"/>
  <headerFooter differentFirst="false" differentOddEven="false">
    <oddHeader>&amp;C&amp;9FLUID SYSTEMS MEMBRANE
2nd QUARTER</oddHeader>
    <oddFooter>&amp;Lq:\dpatton\04402304\
ICR Study\&amp;F&amp;C&amp;A&amp;RPage &amp;P of &amp;N</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R40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19" width="38.7"/>
    <col collapsed="false" customWidth="true" hidden="false" outlineLevel="0" max="2" min="2" style="1" width="33.28"/>
    <col collapsed="false" customWidth="true" hidden="false" outlineLevel="0" max="3" min="3" style="1" width="8.99"/>
    <col collapsed="false" customWidth="true" hidden="false" outlineLevel="0" max="4" min="4" style="1" width="59.28"/>
    <col collapsed="false" customWidth="true" hidden="false" outlineLevel="0" max="5" min="5" style="1" width="33.28"/>
    <col collapsed="false" customWidth="true" hidden="false" outlineLevel="0" max="6" min="6" style="120" width="9.28"/>
    <col collapsed="false" customWidth="true" hidden="false" outlineLevel="0" max="7" min="7" style="121" width="50.7"/>
    <col collapsed="false" customWidth="true" hidden="false" outlineLevel="0" max="8" min="8" style="1" width="16.13"/>
    <col collapsed="false" customWidth="true" hidden="false" outlineLevel="0" max="9" min="9" style="120" width="11.56"/>
    <col collapsed="false" customWidth="true" hidden="false" outlineLevel="0" max="10" min="10" style="120" width="45.7"/>
    <col collapsed="false" customWidth="true" hidden="false" outlineLevel="0" max="11" min="11" style="120" width="25.13"/>
    <col collapsed="false" customWidth="true" hidden="false" outlineLevel="0" max="12" min="12" style="1" width="10.85"/>
    <col collapsed="false" customWidth="true" hidden="false" outlineLevel="0" max="13" min="13" style="1" width="27.14"/>
    <col collapsed="false" customWidth="true" hidden="false" outlineLevel="0" max="14" min="14" style="1" width="41.85"/>
    <col collapsed="false" customWidth="true" hidden="false" outlineLevel="0" max="15" min="15" style="1" width="17.28"/>
    <col collapsed="false" customWidth="true" hidden="false" outlineLevel="0" max="16" min="16" style="1" width="7.56"/>
    <col collapsed="false" customWidth="true" hidden="false" outlineLevel="0" max="17" min="17" style="1" width="11.28"/>
    <col collapsed="false" customWidth="true" hidden="false" outlineLevel="0" max="18" min="18" style="1" width="11.13"/>
    <col collapsed="false" customWidth="true" hidden="false" outlineLevel="0" max="19" min="19" style="1" width="13.56"/>
    <col collapsed="false" customWidth="true" hidden="false" outlineLevel="0" max="20" min="20" style="1" width="10.99"/>
    <col collapsed="false" customWidth="true" hidden="false" outlineLevel="0" max="21" min="21" style="1" width="8.41"/>
    <col collapsed="false" customWidth="true" hidden="false" outlineLevel="0" max="22" min="22" style="1" width="7.99"/>
    <col collapsed="false" customWidth="true" hidden="false" outlineLevel="0" max="23" min="23" style="1" width="8.41"/>
    <col collapsed="false" customWidth="true" hidden="false" outlineLevel="0" max="24" min="24" style="1" width="8.7"/>
    <col collapsed="false" customWidth="true" hidden="false" outlineLevel="0" max="25" min="25" style="1" width="8.85"/>
    <col collapsed="false" customWidth="true" hidden="false" outlineLevel="0" max="26" min="26" style="1" width="8.99"/>
    <col collapsed="false" customWidth="true" hidden="false" outlineLevel="0" max="27" min="27" style="1" width="13.28"/>
    <col collapsed="false" customWidth="true" hidden="false" outlineLevel="0" max="28" min="28" style="1" width="8.14"/>
    <col collapsed="false" customWidth="true" hidden="false" outlineLevel="0" max="29" min="29" style="1" width="7.85"/>
    <col collapsed="false" customWidth="true" hidden="false" outlineLevel="0" max="30" min="30" style="1" width="7.7"/>
    <col collapsed="false" customWidth="true" hidden="false" outlineLevel="0" max="31" min="31" style="1" width="9.7"/>
    <col collapsed="false" customWidth="true" hidden="false" outlineLevel="0" max="32" min="32" style="1" width="8.56"/>
    <col collapsed="false" customWidth="true" hidden="false" outlineLevel="0" max="33" min="33" style="1" width="10.13"/>
    <col collapsed="false" customWidth="true" hidden="false" outlineLevel="0" max="34" min="34" style="1" width="11.99"/>
    <col collapsed="false" customWidth="true" hidden="false" outlineLevel="0" max="35" min="35" style="1" width="8.85"/>
    <col collapsed="false" customWidth="false" hidden="false" outlineLevel="0" max="36" min="36" style="1" width="9.14"/>
    <col collapsed="false" customWidth="true" hidden="false" outlineLevel="0" max="37" min="37" style="1" width="14.56"/>
    <col collapsed="false" customWidth="true" hidden="false" outlineLevel="0" max="40" min="38" style="1" width="9.7"/>
    <col collapsed="false" customWidth="true" hidden="false" outlineLevel="0" max="48" min="41" style="1" width="12.7"/>
    <col collapsed="false" customWidth="true" hidden="false" outlineLevel="0" max="49" min="49" style="1" width="7.85"/>
    <col collapsed="false" customWidth="true" hidden="false" outlineLevel="0" max="50" min="50" style="1" width="7.42"/>
    <col collapsed="false" customWidth="true" hidden="false" outlineLevel="0" max="52" min="51" style="1" width="7.56"/>
    <col collapsed="false" customWidth="true" hidden="false" outlineLevel="0" max="53" min="53" style="1" width="10.28"/>
    <col collapsed="false" customWidth="true" hidden="false" outlineLevel="0" max="54" min="54" style="1" width="7.28"/>
    <col collapsed="false" customWidth="true" hidden="false" outlineLevel="0" max="56" min="55" style="1" width="6.56"/>
    <col collapsed="false" customWidth="true" hidden="false" outlineLevel="0" max="58" min="57" style="1" width="7.14"/>
    <col collapsed="false" customWidth="true" hidden="false" outlineLevel="0" max="59" min="59" style="1" width="7.28"/>
    <col collapsed="false" customWidth="true" hidden="false" outlineLevel="0" max="60" min="60" style="1" width="8.7"/>
    <col collapsed="false" customWidth="true" hidden="false" outlineLevel="0" max="61" min="61" style="1" width="10.56"/>
    <col collapsed="false" customWidth="true" hidden="false" outlineLevel="0" max="63" min="62" style="1" width="6.99"/>
    <col collapsed="false" customWidth="true" hidden="false" outlineLevel="0" max="64" min="64" style="1" width="7.42"/>
    <col collapsed="false" customWidth="true" hidden="false" outlineLevel="0" max="65" min="65" style="1" width="11.13"/>
    <col collapsed="false" customWidth="true" hidden="false" outlineLevel="0" max="66" min="66" style="1" width="24.7"/>
    <col collapsed="false" customWidth="true" hidden="false" outlineLevel="0" max="67" min="67" style="1" width="15.85"/>
    <col collapsed="false" customWidth="true" hidden="false" outlineLevel="0" max="68" min="68" style="1" width="12.14"/>
    <col collapsed="false" customWidth="true" hidden="false" outlineLevel="0" max="69" min="69" style="1" width="12.56"/>
    <col collapsed="false" customWidth="true" hidden="false" outlineLevel="0" max="70" min="70" style="1" width="19.85"/>
    <col collapsed="false" customWidth="true" hidden="false" outlineLevel="0" max="71" min="71" style="1" width="11.28"/>
    <col collapsed="false" customWidth="true" hidden="false" outlineLevel="0" max="72" min="72" style="1" width="12.99"/>
    <col collapsed="false" customWidth="true" hidden="false" outlineLevel="0" max="73" min="73" style="1" width="10.41"/>
    <col collapsed="false" customWidth="true" hidden="false" outlineLevel="0" max="74" min="74" style="1" width="8.7"/>
    <col collapsed="false" customWidth="true" hidden="false" outlineLevel="0" max="75" min="75" style="1" width="9.56"/>
    <col collapsed="false" customWidth="false" hidden="false" outlineLevel="0" max="76" min="76" style="1" width="9.14"/>
    <col collapsed="false" customWidth="true" hidden="false" outlineLevel="0" max="77" min="77" style="1" width="24.7"/>
    <col collapsed="false" customWidth="true" hidden="false" outlineLevel="0" max="78" min="78" style="1" width="15.85"/>
    <col collapsed="false" customWidth="true" hidden="false" outlineLevel="0" max="79" min="79" style="1" width="12.85"/>
    <col collapsed="false" customWidth="true" hidden="false" outlineLevel="0" max="80" min="80" style="1" width="13.7"/>
    <col collapsed="false" customWidth="true" hidden="false" outlineLevel="0" max="81" min="81" style="1" width="20.41"/>
    <col collapsed="false" customWidth="true" hidden="false" outlineLevel="0" max="82" min="82" style="1" width="11.28"/>
    <col collapsed="false" customWidth="true" hidden="false" outlineLevel="0" max="83" min="83" style="1" width="12.99"/>
    <col collapsed="false" customWidth="true" hidden="false" outlineLevel="0" max="84" min="84" style="1" width="10.41"/>
    <col collapsed="false" customWidth="true" hidden="false" outlineLevel="0" max="85" min="85" style="1" width="8.7"/>
    <col collapsed="false" customWidth="true" hidden="false" outlineLevel="0" max="86" min="86" style="1" width="9.56"/>
    <col collapsed="false" customWidth="false" hidden="false" outlineLevel="0" max="87" min="87" style="1" width="9.14"/>
    <col collapsed="false" customWidth="true" hidden="false" outlineLevel="0" max="88" min="88" style="1" width="24.7"/>
    <col collapsed="false" customWidth="true" hidden="false" outlineLevel="0" max="89" min="89" style="1" width="15.85"/>
    <col collapsed="false" customWidth="true" hidden="false" outlineLevel="0" max="90" min="90" style="1" width="12.85"/>
    <col collapsed="false" customWidth="true" hidden="false" outlineLevel="0" max="91" min="91" style="1" width="13.7"/>
    <col collapsed="false" customWidth="true" hidden="false" outlineLevel="0" max="92" min="92" style="1" width="20.41"/>
    <col collapsed="false" customWidth="true" hidden="false" outlineLevel="0" max="93" min="93" style="1" width="11.28"/>
    <col collapsed="false" customWidth="true" hidden="false" outlineLevel="0" max="94" min="94" style="1" width="12.99"/>
    <col collapsed="false" customWidth="true" hidden="false" outlineLevel="0" max="95" min="95" style="1" width="10.41"/>
    <col collapsed="false" customWidth="true" hidden="false" outlineLevel="0" max="96" min="96" style="1" width="8.7"/>
    <col collapsed="false" customWidth="true" hidden="false" outlineLevel="0" max="97" min="97" style="1" width="9.56"/>
    <col collapsed="false" customWidth="false" hidden="false" outlineLevel="0" max="98" min="98" style="1" width="9.14"/>
    <col collapsed="false" customWidth="true" hidden="false" outlineLevel="0" max="99" min="99" style="1" width="24.7"/>
    <col collapsed="false" customWidth="true" hidden="false" outlineLevel="0" max="100" min="100" style="1" width="15.85"/>
    <col collapsed="false" customWidth="true" hidden="false" outlineLevel="0" max="101" min="101" style="1" width="12.85"/>
    <col collapsed="false" customWidth="true" hidden="false" outlineLevel="0" max="102" min="102" style="1" width="13.7"/>
    <col collapsed="false" customWidth="true" hidden="false" outlineLevel="0" max="103" min="103" style="1" width="20.41"/>
    <col collapsed="false" customWidth="true" hidden="false" outlineLevel="0" max="104" min="104" style="1" width="11.28"/>
    <col collapsed="false" customWidth="true" hidden="false" outlineLevel="0" max="105" min="105" style="1" width="12.99"/>
    <col collapsed="false" customWidth="true" hidden="false" outlineLevel="0" max="106" min="106" style="1" width="10.41"/>
    <col collapsed="false" customWidth="true" hidden="false" outlineLevel="0" max="107" min="107" style="1" width="8.7"/>
    <col collapsed="false" customWidth="true" hidden="false" outlineLevel="0" max="108" min="108" style="1" width="9.56"/>
    <col collapsed="false" customWidth="false" hidden="false" outlineLevel="0" max="109" min="109" style="1" width="9.14"/>
    <col collapsed="false" customWidth="true" hidden="false" outlineLevel="0" max="110" min="110" style="1" width="24.7"/>
    <col collapsed="false" customWidth="true" hidden="false" outlineLevel="0" max="111" min="111" style="1" width="15.85"/>
    <col collapsed="false" customWidth="true" hidden="false" outlineLevel="0" max="112" min="112" style="1" width="14.14"/>
    <col collapsed="false" customWidth="true" hidden="false" outlineLevel="0" max="113" min="113" style="1" width="14.41"/>
    <col collapsed="false" customWidth="true" hidden="false" outlineLevel="0" max="114" min="114" style="1" width="20.41"/>
    <col collapsed="false" customWidth="true" hidden="false" outlineLevel="0" max="115" min="115" style="1" width="11.28"/>
    <col collapsed="false" customWidth="true" hidden="false" outlineLevel="0" max="116" min="116" style="1" width="12.99"/>
    <col collapsed="false" customWidth="true" hidden="false" outlineLevel="0" max="117" min="117" style="1" width="10.41"/>
    <col collapsed="false" customWidth="true" hidden="false" outlineLevel="0" max="118" min="118" style="1" width="8.7"/>
    <col collapsed="false" customWidth="true" hidden="false" outlineLevel="0" max="119" min="119" style="1" width="9.56"/>
    <col collapsed="false" customWidth="false" hidden="false" outlineLevel="0" max="120" min="120" style="1" width="9.14"/>
    <col collapsed="false" customWidth="true" hidden="false" outlineLevel="0" max="121" min="121" style="1" width="51.14"/>
    <col collapsed="false" customWidth="true" hidden="false" outlineLevel="0" max="122" min="122" style="1" width="19.56"/>
    <col collapsed="false" customWidth="false" hidden="false" outlineLevel="0" max="257" min="123" style="1" width="9.14"/>
  </cols>
  <sheetData>
    <row r="1" customFormat="false" ht="15.75" hidden="false" customHeight="false" outlineLevel="0" collapsed="false">
      <c r="A1" s="122" t="s">
        <v>370</v>
      </c>
      <c r="B1" s="123"/>
      <c r="C1" s="6"/>
      <c r="D1" s="6"/>
      <c r="E1" s="6"/>
      <c r="F1" s="11"/>
      <c r="G1" s="124"/>
      <c r="H1" s="6"/>
      <c r="I1" s="11"/>
      <c r="J1" s="11"/>
      <c r="K1" s="11"/>
      <c r="L1" s="6"/>
      <c r="M1" s="6"/>
      <c r="N1" s="6"/>
      <c r="O1" s="6"/>
      <c r="P1" s="6"/>
      <c r="Q1" s="6"/>
      <c r="R1" s="6"/>
      <c r="S1" s="6"/>
      <c r="T1" s="6"/>
      <c r="U1" s="6"/>
      <c r="V1" s="6"/>
      <c r="W1" s="6"/>
      <c r="X1" s="6"/>
      <c r="Y1" s="6"/>
      <c r="Z1" s="6"/>
      <c r="AA1" s="6"/>
      <c r="AB1" s="6"/>
      <c r="AC1" s="6"/>
      <c r="AD1" s="6"/>
      <c r="AE1" s="6"/>
      <c r="AF1" s="6"/>
      <c r="AG1" s="6"/>
      <c r="AH1" s="6"/>
      <c r="AI1" s="6"/>
      <c r="AJ1" s="6"/>
      <c r="AK1" s="6"/>
      <c r="AL1" s="6"/>
      <c r="AM1" s="6"/>
      <c r="AN1" s="6"/>
      <c r="AO1" s="6"/>
      <c r="AP1" s="6"/>
      <c r="AQ1" s="6"/>
      <c r="AR1" s="6"/>
      <c r="AS1" s="6"/>
      <c r="AT1" s="6"/>
      <c r="AU1" s="6"/>
      <c r="AV1" s="6"/>
      <c r="AW1" s="6"/>
      <c r="AX1" s="6"/>
      <c r="AY1" s="6"/>
      <c r="AZ1" s="6"/>
      <c r="BA1" s="6"/>
      <c r="BB1" s="6"/>
      <c r="BC1" s="6"/>
      <c r="BD1" s="6"/>
      <c r="BE1" s="6"/>
      <c r="BF1" s="6"/>
      <c r="BG1" s="6"/>
      <c r="BH1" s="6"/>
      <c r="BI1" s="6"/>
      <c r="BJ1" s="6"/>
      <c r="BK1" s="6"/>
      <c r="BL1" s="6"/>
      <c r="BM1" s="6"/>
      <c r="BN1" s="6"/>
      <c r="BO1" s="6"/>
      <c r="BP1" s="6"/>
      <c r="BQ1" s="6"/>
      <c r="BR1" s="6"/>
      <c r="BS1" s="6"/>
      <c r="BT1" s="6"/>
      <c r="BU1" s="6"/>
      <c r="BV1" s="6"/>
      <c r="BW1" s="6"/>
      <c r="BX1" s="6"/>
      <c r="BY1" s="6"/>
      <c r="BZ1" s="6"/>
      <c r="CA1" s="6"/>
      <c r="CB1" s="6"/>
      <c r="CC1" s="6"/>
      <c r="CD1" s="6"/>
      <c r="CE1" s="6"/>
      <c r="CF1" s="6"/>
      <c r="CG1" s="6"/>
      <c r="CH1" s="6"/>
      <c r="CI1" s="6"/>
      <c r="CJ1" s="6"/>
      <c r="CK1" s="6"/>
      <c r="CL1" s="6"/>
      <c r="CM1" s="6"/>
      <c r="CN1" s="6"/>
      <c r="CO1" s="6"/>
      <c r="CP1" s="6"/>
      <c r="CQ1" s="6"/>
      <c r="CR1" s="6"/>
      <c r="CS1" s="6"/>
      <c r="CT1" s="6"/>
      <c r="CU1" s="6"/>
      <c r="CV1" s="6"/>
      <c r="CW1" s="6"/>
      <c r="CX1" s="6"/>
      <c r="CY1" s="6"/>
      <c r="CZ1" s="6"/>
      <c r="DA1" s="6"/>
      <c r="DB1" s="6"/>
      <c r="DC1" s="6"/>
      <c r="DD1" s="6"/>
      <c r="DE1" s="6"/>
      <c r="DF1" s="6"/>
      <c r="DG1" s="6"/>
      <c r="DH1" s="6"/>
      <c r="DI1" s="6"/>
      <c r="DJ1" s="6"/>
      <c r="DK1" s="6"/>
      <c r="DL1" s="6"/>
      <c r="DM1" s="6"/>
      <c r="DN1" s="6"/>
      <c r="DO1" s="6"/>
      <c r="DP1" s="6"/>
      <c r="DQ1" s="123"/>
      <c r="DR1" s="123"/>
    </row>
    <row r="2" customFormat="false" ht="15.75" hidden="false" customHeight="false" outlineLevel="0" collapsed="false">
      <c r="A2" s="125"/>
      <c r="B2" s="126"/>
      <c r="C2" s="6"/>
      <c r="D2" s="6"/>
      <c r="E2" s="6"/>
      <c r="F2" s="11"/>
      <c r="G2" s="127"/>
      <c r="H2" s="6"/>
      <c r="I2" s="11"/>
      <c r="J2" s="11"/>
      <c r="K2" s="11"/>
      <c r="L2" s="11"/>
      <c r="M2" s="18"/>
      <c r="N2" s="18"/>
      <c r="O2" s="18"/>
      <c r="P2" s="11"/>
      <c r="Q2" s="11"/>
      <c r="R2" s="11"/>
      <c r="S2" s="11"/>
      <c r="T2" s="11"/>
      <c r="U2" s="11"/>
      <c r="V2" s="11"/>
      <c r="W2" s="11"/>
      <c r="X2" s="11"/>
      <c r="Y2" s="11"/>
      <c r="Z2" s="11"/>
      <c r="AA2" s="11"/>
      <c r="AB2" s="11"/>
      <c r="AC2" s="11"/>
      <c r="AD2" s="11"/>
      <c r="AE2" s="6"/>
      <c r="AF2" s="6"/>
      <c r="AG2" s="11"/>
      <c r="AH2" s="6"/>
      <c r="AI2" s="6"/>
      <c r="AJ2" s="6"/>
      <c r="AK2" s="6"/>
      <c r="AL2" s="11"/>
      <c r="AM2" s="11"/>
      <c r="AN2" s="11"/>
      <c r="AO2" s="11"/>
      <c r="AP2" s="11"/>
      <c r="AQ2" s="11"/>
      <c r="AR2" s="11"/>
      <c r="AS2" s="11"/>
      <c r="AT2" s="11"/>
      <c r="AU2" s="11"/>
      <c r="AV2" s="11"/>
      <c r="AW2" s="11"/>
      <c r="AX2" s="11"/>
      <c r="AY2" s="11"/>
      <c r="AZ2" s="11"/>
      <c r="BA2" s="11"/>
      <c r="BB2" s="11"/>
      <c r="BC2" s="11"/>
      <c r="BD2" s="11"/>
      <c r="BE2" s="11"/>
      <c r="BF2" s="11"/>
      <c r="BG2" s="11"/>
      <c r="BH2" s="11"/>
      <c r="BI2" s="11"/>
      <c r="BJ2" s="11"/>
      <c r="BK2" s="11"/>
      <c r="BL2" s="11"/>
      <c r="BM2" s="11"/>
      <c r="BN2" s="18"/>
      <c r="BO2" s="11"/>
      <c r="BP2" s="11"/>
      <c r="BQ2" s="11"/>
      <c r="BR2" s="11"/>
      <c r="BS2" s="11"/>
      <c r="BT2" s="11"/>
      <c r="BU2" s="11"/>
      <c r="BV2" s="11"/>
      <c r="BW2" s="11"/>
      <c r="BX2" s="6"/>
      <c r="BY2" s="18"/>
      <c r="BZ2" s="11"/>
      <c r="CA2" s="11"/>
      <c r="CB2" s="11"/>
      <c r="CC2" s="11"/>
      <c r="CD2" s="11"/>
      <c r="CE2" s="11"/>
      <c r="CF2" s="11"/>
      <c r="CG2" s="11"/>
      <c r="CH2" s="11"/>
      <c r="CI2" s="6"/>
      <c r="CJ2" s="18"/>
      <c r="CK2" s="11"/>
      <c r="CL2" s="11"/>
      <c r="CM2" s="11"/>
      <c r="CN2" s="11"/>
      <c r="CO2" s="11"/>
      <c r="CP2" s="11"/>
      <c r="CQ2" s="11"/>
      <c r="CR2" s="11"/>
      <c r="CS2" s="11"/>
      <c r="CT2" s="6"/>
      <c r="CU2" s="18"/>
      <c r="CV2" s="11"/>
      <c r="CW2" s="11"/>
      <c r="CX2" s="11"/>
      <c r="CY2" s="11"/>
      <c r="CZ2" s="11"/>
      <c r="DA2" s="11"/>
      <c r="DB2" s="11"/>
      <c r="DC2" s="11"/>
      <c r="DD2" s="11"/>
      <c r="DE2" s="6"/>
      <c r="DF2" s="18"/>
      <c r="DG2" s="11"/>
      <c r="DH2" s="11"/>
      <c r="DI2" s="11"/>
      <c r="DJ2" s="11"/>
      <c r="DK2" s="11"/>
      <c r="DL2" s="11"/>
      <c r="DM2" s="11"/>
      <c r="DN2" s="11"/>
      <c r="DO2" s="11"/>
      <c r="DP2" s="6"/>
      <c r="DQ2" s="126"/>
      <c r="DR2" s="126"/>
    </row>
    <row r="3" s="19" customFormat="true" ht="18.75" hidden="false" customHeight="false" outlineLevel="0" collapsed="false">
      <c r="A3" s="125" t="s">
        <v>371</v>
      </c>
      <c r="B3" s="126"/>
      <c r="C3" s="20"/>
      <c r="D3" s="130" t="s">
        <v>372</v>
      </c>
      <c r="E3" s="131"/>
      <c r="F3" s="11"/>
      <c r="G3" s="130" t="s">
        <v>373</v>
      </c>
      <c r="H3" s="6"/>
      <c r="I3" s="11"/>
      <c r="J3" s="130" t="s">
        <v>374</v>
      </c>
      <c r="K3" s="126"/>
      <c r="L3" s="11"/>
      <c r="M3" s="125" t="s">
        <v>375</v>
      </c>
      <c r="N3" s="18"/>
      <c r="O3" s="18"/>
      <c r="P3" s="11"/>
      <c r="Q3" s="16" t="s">
        <v>1</v>
      </c>
      <c r="R3" s="18"/>
      <c r="S3" s="18"/>
      <c r="U3" s="18"/>
      <c r="V3" s="18"/>
      <c r="W3" s="18"/>
      <c r="X3" s="18"/>
      <c r="Y3" s="18"/>
      <c r="Z3" s="18"/>
      <c r="AA3" s="11"/>
      <c r="AB3" s="18"/>
      <c r="AC3" s="11"/>
      <c r="AD3" s="11"/>
      <c r="AE3" s="6"/>
      <c r="AF3" s="6"/>
      <c r="AG3" s="11"/>
      <c r="AH3" s="6"/>
      <c r="AI3" s="6"/>
      <c r="AJ3" s="6"/>
      <c r="AK3" s="6"/>
      <c r="AL3" s="16" t="s">
        <v>376</v>
      </c>
      <c r="AM3" s="0"/>
      <c r="AN3" s="11"/>
      <c r="AO3" s="11"/>
      <c r="AP3" s="11"/>
      <c r="AQ3" s="11"/>
      <c r="AR3" s="11"/>
      <c r="AS3" s="11"/>
      <c r="AT3" s="11"/>
      <c r="AU3" s="11"/>
      <c r="AV3" s="11"/>
      <c r="AW3" s="11"/>
      <c r="AX3" s="11"/>
      <c r="AY3" s="11"/>
      <c r="AZ3" s="11"/>
      <c r="BA3" s="11"/>
      <c r="BB3" s="11"/>
      <c r="BC3" s="11"/>
      <c r="BD3" s="11"/>
      <c r="BE3" s="11"/>
      <c r="BF3" s="11"/>
      <c r="BG3" s="11"/>
      <c r="BH3" s="11"/>
      <c r="BI3" s="11"/>
      <c r="BJ3" s="11"/>
      <c r="BK3" s="11"/>
      <c r="BL3" s="11"/>
      <c r="BM3" s="11"/>
      <c r="BN3" s="315" t="s">
        <v>377</v>
      </c>
      <c r="BO3" s="316"/>
      <c r="BP3" s="316"/>
      <c r="BQ3" s="316"/>
      <c r="BR3" s="316"/>
      <c r="BS3" s="316"/>
      <c r="BT3" s="316"/>
      <c r="BU3" s="316"/>
      <c r="BV3" s="316"/>
      <c r="BW3" s="316"/>
      <c r="BX3" s="20"/>
      <c r="BY3" s="16" t="s">
        <v>378</v>
      </c>
      <c r="BZ3" s="11"/>
      <c r="CA3" s="11"/>
      <c r="CB3" s="11"/>
      <c r="CC3" s="11"/>
      <c r="CD3" s="11"/>
      <c r="CE3" s="11"/>
      <c r="CF3" s="11"/>
      <c r="CG3" s="11"/>
      <c r="CH3" s="11"/>
      <c r="CI3" s="20"/>
      <c r="CJ3" s="315" t="s">
        <v>379</v>
      </c>
      <c r="CK3" s="316"/>
      <c r="CL3" s="316"/>
      <c r="CM3" s="316"/>
      <c r="CN3" s="316"/>
      <c r="CO3" s="316"/>
      <c r="CP3" s="316"/>
      <c r="CQ3" s="316"/>
      <c r="CR3" s="316"/>
      <c r="CS3" s="316"/>
      <c r="CT3" s="20"/>
      <c r="CU3" s="315" t="s">
        <v>380</v>
      </c>
      <c r="CV3" s="316"/>
      <c r="CW3" s="316"/>
      <c r="CX3" s="316"/>
      <c r="CY3" s="316"/>
      <c r="CZ3" s="316"/>
      <c r="DA3" s="316"/>
      <c r="DB3" s="316"/>
      <c r="DC3" s="316"/>
      <c r="DD3" s="316"/>
      <c r="DE3" s="20"/>
      <c r="DF3" s="317" t="s">
        <v>381</v>
      </c>
      <c r="DG3" s="316"/>
      <c r="DH3" s="316"/>
      <c r="DI3" s="316"/>
      <c r="DJ3" s="316"/>
      <c r="DK3" s="316"/>
      <c r="DL3" s="316"/>
      <c r="DM3" s="316"/>
      <c r="DN3" s="316"/>
      <c r="DO3" s="316"/>
      <c r="DP3" s="20"/>
      <c r="DQ3" s="125" t="s">
        <v>382</v>
      </c>
      <c r="DR3" s="18"/>
    </row>
    <row r="4" s="19" customFormat="true" ht="15" hidden="false" customHeight="false" outlineLevel="0" collapsed="false">
      <c r="A4" s="306"/>
      <c r="B4" s="20"/>
      <c r="C4" s="20"/>
      <c r="D4" s="135" t="s">
        <v>31</v>
      </c>
      <c r="E4" s="136"/>
      <c r="F4" s="11"/>
      <c r="G4" s="137" t="s">
        <v>32</v>
      </c>
      <c r="H4" s="138"/>
      <c r="I4" s="11"/>
      <c r="J4" s="137" t="s">
        <v>33</v>
      </c>
      <c r="K4" s="138"/>
      <c r="L4" s="11"/>
      <c r="M4" s="18"/>
      <c r="N4" s="18"/>
      <c r="O4" s="18"/>
      <c r="P4" s="11"/>
      <c r="Q4" s="11"/>
      <c r="R4" s="11"/>
      <c r="S4" s="11"/>
      <c r="T4" s="11"/>
      <c r="U4" s="11"/>
      <c r="V4" s="11"/>
      <c r="W4" s="11"/>
      <c r="X4" s="11"/>
      <c r="Y4" s="11"/>
      <c r="Z4" s="11"/>
      <c r="AA4" s="11"/>
      <c r="AB4" s="11"/>
      <c r="AC4" s="11"/>
      <c r="AD4" s="11"/>
      <c r="AE4" s="10" t="n">
        <f aca="false">AVERAGE(AE7:AE86)</f>
        <v>0.702221303915383</v>
      </c>
      <c r="AF4" s="6"/>
      <c r="AG4" s="10" t="n">
        <f aca="false">AVERAGE(AG7:AG86)</f>
        <v>13.0384615384615</v>
      </c>
      <c r="AH4" s="6"/>
      <c r="AI4" s="6"/>
      <c r="AJ4" s="6"/>
      <c r="AK4" s="6"/>
      <c r="AL4" s="11"/>
      <c r="AM4" s="11"/>
      <c r="AN4" s="11"/>
      <c r="AO4" s="11"/>
      <c r="AP4" s="20"/>
      <c r="AQ4" s="20"/>
      <c r="AR4" s="20"/>
      <c r="AS4" s="20"/>
      <c r="AT4" s="20"/>
      <c r="AU4" s="20"/>
      <c r="AV4" s="11"/>
      <c r="AW4" s="11"/>
      <c r="AX4" s="20"/>
      <c r="AY4" s="20"/>
      <c r="AZ4" s="20"/>
      <c r="BA4" s="20"/>
      <c r="BB4" s="20"/>
      <c r="BC4" s="20"/>
      <c r="BD4" s="11"/>
      <c r="BE4" s="11"/>
      <c r="BF4" s="20"/>
      <c r="BG4" s="20"/>
      <c r="BH4" s="20"/>
      <c r="BI4" s="20"/>
      <c r="BJ4" s="20"/>
      <c r="BK4" s="20"/>
      <c r="BL4" s="11"/>
      <c r="BM4" s="11"/>
      <c r="BN4" s="318" t="s">
        <v>34</v>
      </c>
      <c r="BO4" s="316"/>
      <c r="BP4" s="316"/>
      <c r="BQ4" s="316"/>
      <c r="BR4" s="316"/>
      <c r="BS4" s="316"/>
      <c r="BT4" s="316"/>
      <c r="BU4" s="316"/>
      <c r="BV4" s="316"/>
      <c r="BW4" s="316"/>
      <c r="BX4" s="20"/>
      <c r="BY4" s="137" t="s">
        <v>34</v>
      </c>
      <c r="BZ4" s="11"/>
      <c r="CA4" s="11"/>
      <c r="CB4" s="11"/>
      <c r="CC4" s="11"/>
      <c r="CD4" s="11"/>
      <c r="CE4" s="11"/>
      <c r="CF4" s="11"/>
      <c r="CG4" s="11"/>
      <c r="CH4" s="11"/>
      <c r="CI4" s="20"/>
      <c r="CJ4" s="318" t="s">
        <v>34</v>
      </c>
      <c r="CK4" s="316"/>
      <c r="CL4" s="316"/>
      <c r="CM4" s="316"/>
      <c r="CN4" s="316"/>
      <c r="CO4" s="316"/>
      <c r="CP4" s="316"/>
      <c r="CQ4" s="316"/>
      <c r="CR4" s="316"/>
      <c r="CS4" s="316"/>
      <c r="CT4" s="20"/>
      <c r="CU4" s="318" t="s">
        <v>34</v>
      </c>
      <c r="CV4" s="316"/>
      <c r="CW4" s="316"/>
      <c r="CX4" s="316"/>
      <c r="CY4" s="316"/>
      <c r="CZ4" s="316"/>
      <c r="DA4" s="316"/>
      <c r="DB4" s="316"/>
      <c r="DC4" s="316"/>
      <c r="DD4" s="316"/>
      <c r="DE4" s="20"/>
      <c r="DF4" s="318" t="s">
        <v>34</v>
      </c>
      <c r="DG4" s="316"/>
      <c r="DH4" s="316"/>
      <c r="DI4" s="316"/>
      <c r="DJ4" s="316"/>
      <c r="DK4" s="316"/>
      <c r="DL4" s="316"/>
      <c r="DM4" s="316"/>
      <c r="DN4" s="316"/>
      <c r="DO4" s="316"/>
      <c r="DP4" s="20"/>
      <c r="DQ4" s="139" t="s">
        <v>35</v>
      </c>
      <c r="DR4" s="18"/>
    </row>
    <row r="5" s="19" customFormat="true" ht="16.5" hidden="false" customHeight="false" outlineLevel="0" collapsed="false">
      <c r="A5" s="142" t="s">
        <v>36</v>
      </c>
      <c r="B5" s="141" t="s">
        <v>37</v>
      </c>
      <c r="C5" s="20"/>
      <c r="D5" s="142" t="s">
        <v>38</v>
      </c>
      <c r="E5" s="143" t="s">
        <v>39</v>
      </c>
      <c r="F5" s="11"/>
      <c r="G5" s="142" t="s">
        <v>40</v>
      </c>
      <c r="H5" s="144" t="n">
        <v>22.5</v>
      </c>
      <c r="I5" s="11"/>
      <c r="J5" s="145" t="s">
        <v>41</v>
      </c>
      <c r="K5" s="146" t="n">
        <v>250</v>
      </c>
      <c r="L5" s="11"/>
      <c r="M5" s="147" t="s">
        <v>42</v>
      </c>
      <c r="N5" s="148" t="s">
        <v>43</v>
      </c>
      <c r="O5" s="149" t="s">
        <v>44</v>
      </c>
      <c r="P5" s="20"/>
      <c r="Q5" s="22" t="s">
        <v>3</v>
      </c>
      <c r="R5" s="27" t="s">
        <v>4</v>
      </c>
      <c r="S5" s="24" t="s">
        <v>5</v>
      </c>
      <c r="T5" s="22" t="s">
        <v>45</v>
      </c>
      <c r="U5" s="22" t="s">
        <v>46</v>
      </c>
      <c r="V5" s="22" t="s">
        <v>47</v>
      </c>
      <c r="W5" s="22" t="s">
        <v>48</v>
      </c>
      <c r="X5" s="22" t="s">
        <v>49</v>
      </c>
      <c r="Y5" s="22" t="s">
        <v>50</v>
      </c>
      <c r="Z5" s="22" t="s">
        <v>51</v>
      </c>
      <c r="AA5" s="319" t="s">
        <v>52</v>
      </c>
      <c r="AB5" s="22" t="s">
        <v>53</v>
      </c>
      <c r="AC5" s="22" t="s">
        <v>54</v>
      </c>
      <c r="AD5" s="22" t="s">
        <v>55</v>
      </c>
      <c r="AE5" s="22" t="s">
        <v>56</v>
      </c>
      <c r="AF5" s="22" t="s">
        <v>57</v>
      </c>
      <c r="AG5" s="22" t="s">
        <v>58</v>
      </c>
      <c r="AH5" s="22" t="s">
        <v>59</v>
      </c>
      <c r="AI5" s="150" t="s">
        <v>60</v>
      </c>
      <c r="AJ5" s="22" t="s">
        <v>61</v>
      </c>
      <c r="AK5" s="22" t="s">
        <v>62</v>
      </c>
      <c r="AL5" s="29"/>
      <c r="AM5" s="29" t="s">
        <v>63</v>
      </c>
      <c r="AN5" s="29"/>
      <c r="AO5" s="28"/>
      <c r="AP5" s="29"/>
      <c r="AQ5" s="29"/>
      <c r="AR5" s="153"/>
      <c r="AS5" s="153" t="s">
        <v>7</v>
      </c>
      <c r="AT5" s="29"/>
      <c r="AU5" s="29"/>
      <c r="AV5" s="27"/>
      <c r="AW5" s="29"/>
      <c r="AX5" s="29"/>
      <c r="AY5" s="29"/>
      <c r="AZ5" s="29"/>
      <c r="BA5" s="153" t="s">
        <v>64</v>
      </c>
      <c r="BB5" s="29"/>
      <c r="BC5" s="29"/>
      <c r="BD5" s="29"/>
      <c r="BE5" s="28"/>
      <c r="BF5" s="29"/>
      <c r="BG5" s="29"/>
      <c r="BH5" s="29"/>
      <c r="BI5" s="26" t="s">
        <v>65</v>
      </c>
      <c r="BJ5" s="29"/>
      <c r="BK5" s="29"/>
      <c r="BL5" s="27"/>
      <c r="BM5" s="20"/>
      <c r="BN5" s="320"/>
      <c r="BO5" s="321" t="s">
        <v>66</v>
      </c>
      <c r="BP5" s="141" t="n">
        <v>0.7</v>
      </c>
      <c r="BQ5" s="316"/>
      <c r="BR5" s="316"/>
      <c r="BS5" s="316"/>
      <c r="BT5" s="316"/>
      <c r="BU5" s="316"/>
      <c r="BV5" s="316"/>
      <c r="BW5" s="316"/>
      <c r="BX5" s="20"/>
      <c r="BY5" s="154"/>
      <c r="BZ5" s="155" t="s">
        <v>66</v>
      </c>
      <c r="CA5" s="156" t="n">
        <v>0.7</v>
      </c>
      <c r="CB5" s="11"/>
      <c r="CC5" s="11"/>
      <c r="CD5" s="11"/>
      <c r="CE5" s="11"/>
      <c r="CF5" s="11"/>
      <c r="CG5" s="11"/>
      <c r="CH5" s="11"/>
      <c r="CI5" s="20"/>
      <c r="CJ5" s="320"/>
      <c r="CK5" s="321" t="s">
        <v>66</v>
      </c>
      <c r="CL5" s="141" t="n">
        <v>70</v>
      </c>
      <c r="CM5" s="316"/>
      <c r="CN5" s="316"/>
      <c r="CO5" s="316"/>
      <c r="CP5" s="316"/>
      <c r="CQ5" s="316"/>
      <c r="CR5" s="316"/>
      <c r="CS5" s="316"/>
      <c r="CT5" s="20"/>
      <c r="CU5" s="320"/>
      <c r="CV5" s="321" t="s">
        <v>66</v>
      </c>
      <c r="CW5" s="141" t="n">
        <v>0.7</v>
      </c>
      <c r="CX5" s="316"/>
      <c r="CY5" s="316"/>
      <c r="CZ5" s="316"/>
      <c r="DA5" s="316"/>
      <c r="DB5" s="316"/>
      <c r="DC5" s="316"/>
      <c r="DD5" s="316"/>
      <c r="DE5" s="20"/>
      <c r="DF5" s="320"/>
      <c r="DG5" s="321" t="s">
        <v>66</v>
      </c>
      <c r="DH5" s="141" t="n">
        <v>0.7</v>
      </c>
      <c r="DI5" s="316"/>
      <c r="DJ5" s="316"/>
      <c r="DK5" s="316"/>
      <c r="DL5" s="316"/>
      <c r="DM5" s="316"/>
      <c r="DN5" s="316"/>
      <c r="DO5" s="316"/>
      <c r="DP5" s="20"/>
      <c r="DQ5" s="157" t="s">
        <v>68</v>
      </c>
      <c r="DR5" s="158" t="s">
        <v>69</v>
      </c>
    </row>
    <row r="6" s="19" customFormat="true" ht="17.25" hidden="false" customHeight="false" outlineLevel="0" collapsed="false">
      <c r="A6" s="195" t="s">
        <v>70</v>
      </c>
      <c r="B6" s="160" t="s">
        <v>71</v>
      </c>
      <c r="C6" s="20"/>
      <c r="D6" s="161" t="s">
        <v>72</v>
      </c>
      <c r="E6" s="162" t="s">
        <v>73</v>
      </c>
      <c r="F6" s="11"/>
      <c r="G6" s="163" t="s">
        <v>74</v>
      </c>
      <c r="H6" s="164" t="n">
        <f aca="false">E19*1.03^(H5-E20)</f>
        <v>0.250767183621792</v>
      </c>
      <c r="I6" s="11"/>
      <c r="J6" s="165" t="s">
        <v>75</v>
      </c>
      <c r="K6" s="166" t="n">
        <v>210</v>
      </c>
      <c r="L6" s="20"/>
      <c r="M6" s="167" t="s">
        <v>76</v>
      </c>
      <c r="N6" s="43" t="s">
        <v>77</v>
      </c>
      <c r="O6" s="168" t="s">
        <v>78</v>
      </c>
      <c r="P6" s="322" t="s">
        <v>383</v>
      </c>
      <c r="Q6" s="31" t="s">
        <v>8</v>
      </c>
      <c r="R6" s="37" t="s">
        <v>9</v>
      </c>
      <c r="S6" s="33" t="s">
        <v>10</v>
      </c>
      <c r="T6" s="31" t="s">
        <v>79</v>
      </c>
      <c r="U6" s="31" t="s">
        <v>80</v>
      </c>
      <c r="V6" s="31" t="s">
        <v>80</v>
      </c>
      <c r="W6" s="31" t="s">
        <v>80</v>
      </c>
      <c r="X6" s="31" t="s">
        <v>81</v>
      </c>
      <c r="Y6" s="31" t="s">
        <v>81</v>
      </c>
      <c r="Z6" s="31" t="s">
        <v>81</v>
      </c>
      <c r="AA6" s="323" t="s">
        <v>384</v>
      </c>
      <c r="AB6" s="31" t="s">
        <v>81</v>
      </c>
      <c r="AC6" s="31" t="s">
        <v>81</v>
      </c>
      <c r="AD6" s="31" t="s">
        <v>83</v>
      </c>
      <c r="AE6" s="31" t="s">
        <v>84</v>
      </c>
      <c r="AF6" s="31" t="s">
        <v>85</v>
      </c>
      <c r="AG6" s="31" t="s">
        <v>86</v>
      </c>
      <c r="AH6" s="31" t="s">
        <v>86</v>
      </c>
      <c r="AI6" s="31" t="s">
        <v>80</v>
      </c>
      <c r="AJ6" s="31" t="s">
        <v>80</v>
      </c>
      <c r="AK6" s="31" t="s">
        <v>87</v>
      </c>
      <c r="AL6" s="34" t="s">
        <v>88</v>
      </c>
      <c r="AM6" s="34" t="s">
        <v>89</v>
      </c>
      <c r="AN6" s="34" t="s">
        <v>90</v>
      </c>
      <c r="AO6" s="38" t="s">
        <v>362</v>
      </c>
      <c r="AP6" s="38" t="s">
        <v>363</v>
      </c>
      <c r="AQ6" s="38" t="s">
        <v>364</v>
      </c>
      <c r="AR6" s="34" t="s">
        <v>91</v>
      </c>
      <c r="AS6" s="34" t="s">
        <v>92</v>
      </c>
      <c r="AT6" s="34" t="s">
        <v>93</v>
      </c>
      <c r="AU6" s="34" t="s">
        <v>94</v>
      </c>
      <c r="AV6" s="34" t="s">
        <v>95</v>
      </c>
      <c r="AW6" s="324" t="s">
        <v>96</v>
      </c>
      <c r="AX6" s="34" t="s">
        <v>97</v>
      </c>
      <c r="AY6" s="34" t="s">
        <v>98</v>
      </c>
      <c r="AZ6" s="34" t="s">
        <v>99</v>
      </c>
      <c r="BA6" s="34" t="s">
        <v>92</v>
      </c>
      <c r="BB6" s="34" t="s">
        <v>93</v>
      </c>
      <c r="BC6" s="34" t="s">
        <v>100</v>
      </c>
      <c r="BD6" s="34" t="s">
        <v>95</v>
      </c>
      <c r="BE6" s="34" t="s">
        <v>101</v>
      </c>
      <c r="BF6" s="34" t="s">
        <v>102</v>
      </c>
      <c r="BG6" s="34" t="s">
        <v>103</v>
      </c>
      <c r="BH6" s="34" t="s">
        <v>104</v>
      </c>
      <c r="BI6" s="34" t="s">
        <v>92</v>
      </c>
      <c r="BJ6" s="34" t="s">
        <v>93</v>
      </c>
      <c r="BK6" s="34" t="s">
        <v>105</v>
      </c>
      <c r="BL6" s="34" t="s">
        <v>95</v>
      </c>
      <c r="BM6" s="20"/>
      <c r="BN6" s="325"/>
      <c r="BO6" s="326" t="s">
        <v>106</v>
      </c>
      <c r="BP6" s="327" t="n">
        <v>1</v>
      </c>
      <c r="BQ6" s="316"/>
      <c r="BR6" s="316"/>
      <c r="BS6" s="316"/>
      <c r="BT6" s="316"/>
      <c r="BU6" s="316"/>
      <c r="BV6" s="316"/>
      <c r="BW6" s="316"/>
      <c r="BX6" s="20"/>
      <c r="BY6" s="170"/>
      <c r="BZ6" s="171" t="s">
        <v>106</v>
      </c>
      <c r="CA6" s="172" t="n">
        <v>1</v>
      </c>
      <c r="CB6" s="11"/>
      <c r="CC6" s="11"/>
      <c r="CD6" s="11"/>
      <c r="CE6" s="11"/>
      <c r="CF6" s="11"/>
      <c r="CG6" s="11"/>
      <c r="CH6" s="11"/>
      <c r="CI6" s="20"/>
      <c r="CJ6" s="325"/>
      <c r="CK6" s="326" t="s">
        <v>106</v>
      </c>
      <c r="CL6" s="327" t="n">
        <v>1</v>
      </c>
      <c r="CM6" s="316"/>
      <c r="CN6" s="316"/>
      <c r="CO6" s="316"/>
      <c r="CP6" s="316"/>
      <c r="CQ6" s="316"/>
      <c r="CR6" s="316"/>
      <c r="CS6" s="316"/>
      <c r="CT6" s="20"/>
      <c r="CU6" s="325"/>
      <c r="CV6" s="326" t="s">
        <v>106</v>
      </c>
      <c r="CW6" s="327" t="n">
        <v>1</v>
      </c>
      <c r="CX6" s="316"/>
      <c r="CY6" s="316"/>
      <c r="CZ6" s="316"/>
      <c r="DA6" s="316"/>
      <c r="DB6" s="316"/>
      <c r="DC6" s="316"/>
      <c r="DD6" s="316"/>
      <c r="DE6" s="20"/>
      <c r="DF6" s="325"/>
      <c r="DG6" s="326" t="s">
        <v>106</v>
      </c>
      <c r="DH6" s="327" t="n">
        <v>1</v>
      </c>
      <c r="DI6" s="316"/>
      <c r="DJ6" s="316"/>
      <c r="DK6" s="316"/>
      <c r="DL6" s="316"/>
      <c r="DM6" s="316"/>
      <c r="DN6" s="316"/>
      <c r="DO6" s="316"/>
      <c r="DP6" s="20"/>
      <c r="DQ6" s="173" t="s">
        <v>107</v>
      </c>
      <c r="DR6" s="174" t="n">
        <v>6</v>
      </c>
    </row>
    <row r="7" s="19" customFormat="true" ht="17.1" hidden="false" customHeight="true" outlineLevel="0" collapsed="false">
      <c r="A7" s="163" t="s">
        <v>108</v>
      </c>
      <c r="B7" s="176" t="s">
        <v>109</v>
      </c>
      <c r="C7" s="20"/>
      <c r="D7" s="161" t="s">
        <v>110</v>
      </c>
      <c r="E7" s="162" t="s">
        <v>111</v>
      </c>
      <c r="F7" s="11"/>
      <c r="G7" s="177"/>
      <c r="H7" s="138"/>
      <c r="I7" s="11"/>
      <c r="J7" s="165" t="s">
        <v>112</v>
      </c>
      <c r="K7" s="166" t="n">
        <v>0.14</v>
      </c>
      <c r="L7" s="20"/>
      <c r="M7" s="167" t="s">
        <v>113</v>
      </c>
      <c r="N7" s="43" t="s">
        <v>114</v>
      </c>
      <c r="O7" s="168" t="s">
        <v>78</v>
      </c>
      <c r="P7" s="322" t="n">
        <v>1</v>
      </c>
      <c r="Q7" s="41" t="n">
        <v>36146</v>
      </c>
      <c r="R7" s="42" t="n">
        <v>0.625</v>
      </c>
      <c r="S7" s="52" t="n">
        <v>0</v>
      </c>
      <c r="T7" s="284" t="n">
        <v>26</v>
      </c>
      <c r="U7" s="310" t="n">
        <v>64</v>
      </c>
      <c r="V7" s="310" t="n">
        <v>62</v>
      </c>
      <c r="W7" s="310" t="n">
        <v>0</v>
      </c>
      <c r="X7" s="284" t="n">
        <v>4.4</v>
      </c>
      <c r="Y7" s="284" t="n">
        <v>0.7</v>
      </c>
      <c r="Z7" s="284" t="n">
        <v>0.3</v>
      </c>
      <c r="AA7" s="178"/>
      <c r="AB7" s="179" t="n">
        <f aca="false">Y7+Z7</f>
        <v>1</v>
      </c>
      <c r="AC7" s="179" t="n">
        <f aca="false">X7+AB7</f>
        <v>5.4</v>
      </c>
      <c r="AD7" s="180" t="n">
        <f aca="false">(0.002228009259*(AC7-0.5*Y7))/($E$23*$E$24)</f>
        <v>0.328903117833026</v>
      </c>
      <c r="AE7" s="179" t="n">
        <f aca="false">Y7/AB7</f>
        <v>0.7</v>
      </c>
      <c r="AF7" s="179" t="n">
        <f aca="false">X7/AB7</f>
        <v>4.4</v>
      </c>
      <c r="AG7" s="179" t="n">
        <f aca="false">Y7*1440/$E$16</f>
        <v>12.9230769230769</v>
      </c>
      <c r="AH7" s="179" t="n">
        <f aca="false">AG7*1.03^($H$5-T7)</f>
        <v>11.6529435588917</v>
      </c>
      <c r="AI7" s="181" t="n">
        <f aca="false">0.01*(AU7-AO7)</f>
        <v>9.15546296296296</v>
      </c>
      <c r="AJ7" s="181" t="n">
        <f aca="false">((U7+V7)/2)-AI7-W7</f>
        <v>53.844537037037</v>
      </c>
      <c r="AK7" s="180" t="n">
        <f aca="false">AH7/AJ7</f>
        <v>0.216418307225414</v>
      </c>
      <c r="AL7" s="284" t="n">
        <v>5.8</v>
      </c>
      <c r="AM7" s="284" t="n">
        <v>6.5</v>
      </c>
      <c r="AN7" s="284" t="n">
        <v>6.7</v>
      </c>
      <c r="AO7" s="55" t="n">
        <v>159.5</v>
      </c>
      <c r="AP7" s="55" t="n">
        <v>453.2</v>
      </c>
      <c r="AQ7" s="55" t="n">
        <v>1171.5</v>
      </c>
      <c r="AR7" s="179" t="n">
        <f aca="false">IF(AO7=0," ",(AP7-(AO7*$AE7))/(1-$AE7))</f>
        <v>1138.5</v>
      </c>
      <c r="AS7" s="179" t="n">
        <f aca="false">IF(AQ7=0," ",(AQ7-AR7)*100/AQ7)</f>
        <v>2.81690140845072</v>
      </c>
      <c r="AT7" s="181" t="n">
        <f aca="false">IF(AO7=0," ",(AP7-AO7)*100/AP7)</f>
        <v>64.8058252427184</v>
      </c>
      <c r="AU7" s="179" t="n">
        <f aca="false">IF(AO7=0," ",(AP7*$AB7+AR7*(2*$AC7-$AB7))/(2*$AC7))</f>
        <v>1075.0462962963</v>
      </c>
      <c r="AV7" s="181" t="n">
        <f aca="false">IF(AO7=0," ",(AU7-AO7)*100/AU7)</f>
        <v>85.1634296541923</v>
      </c>
      <c r="AW7" s="328"/>
      <c r="AX7" s="186"/>
      <c r="AY7" s="186"/>
      <c r="AZ7" s="187" t="str">
        <f aca="false">IF(AW7=0," ",(AX7-(AW7*$AE7))/(1-$AE7))</f>
        <v> </v>
      </c>
      <c r="BA7" s="188" t="str">
        <f aca="false">IF(AY7=0," ",(AY7-AZ7)*100/AY7)</f>
        <v> </v>
      </c>
      <c r="BB7" s="189" t="str">
        <f aca="false">IF(AW7=0," ",(AX7-AW7)*100/AX7)</f>
        <v> </v>
      </c>
      <c r="BC7" s="187" t="str">
        <f aca="false">IF(AW7=0," ",(AX7*$AB7+AZ7*(2*$AC7-$AB7))/(2*$AC7))</f>
        <v> </v>
      </c>
      <c r="BD7" s="189" t="str">
        <f aca="false">IF(AW7=0," ",(BC7-AW7)*100/BC7)</f>
        <v> </v>
      </c>
      <c r="BE7" s="52"/>
      <c r="BF7" s="52"/>
      <c r="BG7" s="52"/>
      <c r="BH7" s="188" t="str">
        <f aca="false">IF(BE7=0," ",(BF7-(BE7*$AE7))/(1-$AE7))</f>
        <v> </v>
      </c>
      <c r="BI7" s="188" t="str">
        <f aca="false">IF(BG7=0," ",(BG7-BH7)*100/BG7)</f>
        <v> </v>
      </c>
      <c r="BJ7" s="189" t="str">
        <f aca="false">IF(BE7=0," ",(BF7-BE7)*100/BF7)</f>
        <v> </v>
      </c>
      <c r="BK7" s="188" t="str">
        <f aca="false">IF(BE7=0," ",(BF7*$AB7+BH7*(2*$AC7-$AB7))/(2*$AC7))</f>
        <v> </v>
      </c>
      <c r="BL7" s="189" t="str">
        <f aca="false">IF(BE7=0," ",(BK7-BE7)*100/BK7)</f>
        <v> </v>
      </c>
      <c r="BM7" s="20"/>
      <c r="BN7" s="329"/>
      <c r="BO7" s="330" t="s">
        <v>115</v>
      </c>
      <c r="BP7" s="331" t="n">
        <v>5.4</v>
      </c>
      <c r="BQ7" s="316"/>
      <c r="BR7" s="316"/>
      <c r="BS7" s="316"/>
      <c r="BT7" s="316"/>
      <c r="BU7" s="316"/>
      <c r="BV7" s="316"/>
      <c r="BW7" s="316"/>
      <c r="BX7" s="20"/>
      <c r="BY7" s="190"/>
      <c r="BZ7" s="191" t="s">
        <v>115</v>
      </c>
      <c r="CA7" s="192" t="n">
        <v>5.4</v>
      </c>
      <c r="CB7" s="11"/>
      <c r="CC7" s="11"/>
      <c r="CD7" s="11"/>
      <c r="CE7" s="11"/>
      <c r="CF7" s="11"/>
      <c r="CG7" s="11"/>
      <c r="CH7" s="11"/>
      <c r="CI7" s="20"/>
      <c r="CJ7" s="329"/>
      <c r="CK7" s="330" t="s">
        <v>115</v>
      </c>
      <c r="CL7" s="331" t="n">
        <v>5.4</v>
      </c>
      <c r="CM7" s="316"/>
      <c r="CN7" s="316"/>
      <c r="CO7" s="316"/>
      <c r="CP7" s="316"/>
      <c r="CQ7" s="316"/>
      <c r="CR7" s="316"/>
      <c r="CS7" s="316"/>
      <c r="CT7" s="20"/>
      <c r="CU7" s="329"/>
      <c r="CV7" s="330" t="s">
        <v>115</v>
      </c>
      <c r="CW7" s="331" t="n">
        <v>5.4</v>
      </c>
      <c r="CX7" s="316"/>
      <c r="CY7" s="316"/>
      <c r="CZ7" s="316"/>
      <c r="DA7" s="316"/>
      <c r="DB7" s="316"/>
      <c r="DC7" s="316"/>
      <c r="DD7" s="316"/>
      <c r="DE7" s="20"/>
      <c r="DF7" s="329"/>
      <c r="DG7" s="330" t="s">
        <v>115</v>
      </c>
      <c r="DH7" s="331" t="n">
        <v>5.4</v>
      </c>
      <c r="DI7" s="316"/>
      <c r="DJ7" s="316"/>
      <c r="DK7" s="316"/>
      <c r="DL7" s="316"/>
      <c r="DM7" s="316"/>
      <c r="DN7" s="316"/>
      <c r="DO7" s="316"/>
      <c r="DP7" s="20"/>
      <c r="DQ7" s="173" t="s">
        <v>116</v>
      </c>
      <c r="DR7" s="174" t="n">
        <v>20</v>
      </c>
    </row>
    <row r="8" s="19" customFormat="true" ht="17.1" hidden="false" customHeight="true" outlineLevel="0" collapsed="false">
      <c r="A8" s="311"/>
      <c r="B8" s="194"/>
      <c r="C8" s="20"/>
      <c r="D8" s="195" t="s">
        <v>117</v>
      </c>
      <c r="E8" s="162" t="n">
        <v>200</v>
      </c>
      <c r="F8" s="11"/>
      <c r="G8" s="137" t="s">
        <v>118</v>
      </c>
      <c r="H8" s="138"/>
      <c r="I8" s="11"/>
      <c r="J8" s="165" t="s">
        <v>119</v>
      </c>
      <c r="K8" s="166" t="n">
        <v>0.26</v>
      </c>
      <c r="L8" s="20"/>
      <c r="M8" s="167"/>
      <c r="N8" s="43"/>
      <c r="O8" s="168"/>
      <c r="P8" s="332" t="n">
        <f aca="false">Q8-Q7+P7</f>
        <v>1</v>
      </c>
      <c r="Q8" s="41" t="n">
        <v>36146</v>
      </c>
      <c r="R8" s="61" t="n">
        <v>0.875</v>
      </c>
      <c r="S8" s="56" t="n">
        <f aca="false">((Q8+R8)*24-(Q7+R7)*24)+S7</f>
        <v>6</v>
      </c>
      <c r="T8" s="284" t="n">
        <v>25.4</v>
      </c>
      <c r="U8" s="310" t="n">
        <v>63</v>
      </c>
      <c r="V8" s="310" t="n">
        <v>62</v>
      </c>
      <c r="W8" s="310" t="n">
        <v>0</v>
      </c>
      <c r="X8" s="284" t="n">
        <v>4.4</v>
      </c>
      <c r="Y8" s="284" t="n">
        <v>0.7</v>
      </c>
      <c r="Z8" s="284" t="n">
        <v>0.3</v>
      </c>
      <c r="AA8" s="178"/>
      <c r="AB8" s="179" t="n">
        <f aca="false">Y8+Z8</f>
        <v>1</v>
      </c>
      <c r="AC8" s="179" t="n">
        <f aca="false">X8+AB8</f>
        <v>5.4</v>
      </c>
      <c r="AD8" s="180" t="n">
        <f aca="false">(0.002228009259*(AC8-0.5*Y8))/($E$23*$E$24)</f>
        <v>0.328903117833026</v>
      </c>
      <c r="AE8" s="179" t="n">
        <f aca="false">Y8/AB8</f>
        <v>0.7</v>
      </c>
      <c r="AF8" s="179" t="n">
        <f aca="false">X8/AB8</f>
        <v>4.4</v>
      </c>
      <c r="AG8" s="179" t="n">
        <f aca="false">Y8*1440/$E$16</f>
        <v>12.9230769230769</v>
      </c>
      <c r="AH8" s="179" t="n">
        <f aca="false">AG8*1.03^($H$5-T8)</f>
        <v>11.8614553334822</v>
      </c>
      <c r="AI8" s="181" t="n">
        <f aca="false">0.01*(AU8-AO8)</f>
        <v>10.0298611111111</v>
      </c>
      <c r="AJ8" s="181" t="n">
        <f aca="false">((U8+V8)/2)-AI8-W8</f>
        <v>52.4701388888889</v>
      </c>
      <c r="AK8" s="180" t="n">
        <f aca="false">AH8/AJ8</f>
        <v>0.226061062247235</v>
      </c>
      <c r="AL8" s="284" t="n">
        <v>5.9</v>
      </c>
      <c r="AM8" s="284" t="n">
        <v>6.5</v>
      </c>
      <c r="AN8" s="284" t="n">
        <v>6.8</v>
      </c>
      <c r="AO8" s="60" t="n">
        <v>130.9</v>
      </c>
      <c r="AP8" s="60" t="n">
        <v>452.65</v>
      </c>
      <c r="AQ8" s="60" t="n">
        <v>1199</v>
      </c>
      <c r="AR8" s="179" t="n">
        <f aca="false">IF(AO8=0," ",(AP8-(AO8*$AE8))/(1-$AE8))</f>
        <v>1203.4</v>
      </c>
      <c r="AS8" s="179" t="n">
        <f aca="false">IF(AQ8=0," ",(AQ8-AR8)*100/AQ8)</f>
        <v>-0.366972477064209</v>
      </c>
      <c r="AT8" s="181" t="n">
        <f aca="false">IF(AO8=0," ",(AP8-AO8)*100/AP8)</f>
        <v>71.0814094775213</v>
      </c>
      <c r="AU8" s="179" t="n">
        <f aca="false">IF(AO8=0," ",(AP8*$AB8+AR8*(2*$AC8-$AB8))/(2*$AC8))</f>
        <v>1133.88611111111</v>
      </c>
      <c r="AV8" s="181" t="n">
        <f aca="false">IF(AO8=0," ",(AU8-AO8)*100/AU8)</f>
        <v>88.4556307095314</v>
      </c>
      <c r="AW8" s="328"/>
      <c r="AX8" s="186"/>
      <c r="AY8" s="186"/>
      <c r="AZ8" s="187" t="str">
        <f aca="false">IF(AW8=0," ",(AX8-(AW8*$AE8))/(1-$AE8))</f>
        <v> </v>
      </c>
      <c r="BA8" s="188" t="str">
        <f aca="false">IF(AY8=0," ",(AY8-AZ8)*100/AY8)</f>
        <v> </v>
      </c>
      <c r="BB8" s="189" t="str">
        <f aca="false">IF(AW8=0," ",(AX8-AW8)*100/AX8)</f>
        <v> </v>
      </c>
      <c r="BC8" s="187" t="str">
        <f aca="false">IF(AW8=0," ",(AX8*$AB8+AZ8*(2*$AC8-$AB8))/(2*$AC8))</f>
        <v> </v>
      </c>
      <c r="BD8" s="189" t="str">
        <f aca="false">IF(AW8=0," ",(BC8-AW8)*100/BC8)</f>
        <v> </v>
      </c>
      <c r="BE8" s="52"/>
      <c r="BF8" s="52"/>
      <c r="BG8" s="52"/>
      <c r="BH8" s="188" t="str">
        <f aca="false">IF(BE8=0," ",(BF8-(BE8*$AE8))/(1-$AE8))</f>
        <v> </v>
      </c>
      <c r="BI8" s="188" t="str">
        <f aca="false">IF(BG8=0," ",(BG8-BH8)*100/BG8)</f>
        <v> </v>
      </c>
      <c r="BJ8" s="189" t="str">
        <f aca="false">IF(BE8=0," ",(BF8-BE8)*100/BF8)</f>
        <v> </v>
      </c>
      <c r="BK8" s="188" t="str">
        <f aca="false">IF(BE8=0," ",(BF8*$AB8+BH8*(2*$AC8-$AB8))/(2*$AC8))</f>
        <v> </v>
      </c>
      <c r="BL8" s="189" t="str">
        <f aca="false">IF(BE8=0," ",(BK8-BE8)*100/BK8)</f>
        <v> </v>
      </c>
      <c r="BM8" s="20"/>
      <c r="BN8" s="333"/>
      <c r="BO8" s="334"/>
      <c r="BP8" s="332"/>
      <c r="BQ8" s="316"/>
      <c r="BR8" s="316"/>
      <c r="BS8" s="316"/>
      <c r="BT8" s="316"/>
      <c r="BU8" s="316"/>
      <c r="BV8" s="316"/>
      <c r="BW8" s="316"/>
      <c r="BX8" s="20"/>
      <c r="BY8" s="197"/>
      <c r="BZ8" s="198"/>
      <c r="CA8" s="199"/>
      <c r="CB8" s="11"/>
      <c r="CC8" s="11"/>
      <c r="CD8" s="11"/>
      <c r="CE8" s="11"/>
      <c r="CF8" s="11"/>
      <c r="CG8" s="11"/>
      <c r="CH8" s="11"/>
      <c r="CI8" s="20"/>
      <c r="CJ8" s="333"/>
      <c r="CK8" s="334"/>
      <c r="CL8" s="332"/>
      <c r="CM8" s="316"/>
      <c r="CN8" s="316"/>
      <c r="CO8" s="316"/>
      <c r="CP8" s="316"/>
      <c r="CQ8" s="316"/>
      <c r="CR8" s="316"/>
      <c r="CS8" s="316"/>
      <c r="CT8" s="20"/>
      <c r="CU8" s="333"/>
      <c r="CV8" s="334"/>
      <c r="CW8" s="332"/>
      <c r="CX8" s="316"/>
      <c r="CY8" s="316"/>
      <c r="CZ8" s="316"/>
      <c r="DA8" s="316"/>
      <c r="DB8" s="316"/>
      <c r="DC8" s="316"/>
      <c r="DD8" s="316"/>
      <c r="DE8" s="20"/>
      <c r="DF8" s="333"/>
      <c r="DG8" s="334"/>
      <c r="DH8" s="332"/>
      <c r="DI8" s="316"/>
      <c r="DJ8" s="316"/>
      <c r="DK8" s="316"/>
      <c r="DL8" s="316"/>
      <c r="DM8" s="316"/>
      <c r="DN8" s="316"/>
      <c r="DO8" s="316"/>
      <c r="DP8" s="20"/>
      <c r="DQ8" s="173" t="s">
        <v>120</v>
      </c>
      <c r="DR8" s="174" t="n">
        <v>10</v>
      </c>
    </row>
    <row r="9" s="120" customFormat="true" ht="17.1" hidden="false" customHeight="true" outlineLevel="0" collapsed="false">
      <c r="A9" s="195" t="s">
        <v>121</v>
      </c>
      <c r="B9" s="160"/>
      <c r="C9" s="200"/>
      <c r="D9" s="195" t="s">
        <v>122</v>
      </c>
      <c r="E9" s="201" t="s">
        <v>123</v>
      </c>
      <c r="F9" s="11"/>
      <c r="G9" s="142" t="s">
        <v>124</v>
      </c>
      <c r="H9" s="156" t="n">
        <v>0.75</v>
      </c>
      <c r="I9" s="11"/>
      <c r="J9" s="165" t="s">
        <v>125</v>
      </c>
      <c r="K9" s="166" t="n">
        <v>0.35</v>
      </c>
      <c r="L9" s="20"/>
      <c r="M9" s="167"/>
      <c r="N9" s="43"/>
      <c r="O9" s="168"/>
      <c r="P9" s="332" t="n">
        <f aca="false">Q9-Q8+P8</f>
        <v>2</v>
      </c>
      <c r="Q9" s="41" t="n">
        <v>36147</v>
      </c>
      <c r="R9" s="61" t="n">
        <v>0.125</v>
      </c>
      <c r="S9" s="56" t="n">
        <f aca="false">((Q9+R9)*24-(Q8+R8)*24)+S8</f>
        <v>12</v>
      </c>
      <c r="T9" s="284" t="n">
        <v>24.8</v>
      </c>
      <c r="U9" s="310" t="n">
        <v>63</v>
      </c>
      <c r="V9" s="310" t="n">
        <v>62</v>
      </c>
      <c r="W9" s="310" t="n">
        <v>0</v>
      </c>
      <c r="X9" s="284" t="n">
        <v>4.4</v>
      </c>
      <c r="Y9" s="284" t="n">
        <v>0.7</v>
      </c>
      <c r="Z9" s="284" t="n">
        <v>0.3</v>
      </c>
      <c r="AA9" s="178"/>
      <c r="AB9" s="179" t="n">
        <f aca="false">Y9+Z9</f>
        <v>1</v>
      </c>
      <c r="AC9" s="179" t="n">
        <f aca="false">X9+AB9</f>
        <v>5.4</v>
      </c>
      <c r="AD9" s="180" t="n">
        <f aca="false">(0.002228009259*(AC9-0.5*Y9))/($E$23*$E$24)</f>
        <v>0.328903117833026</v>
      </c>
      <c r="AE9" s="179" t="n">
        <f aca="false">Y9/AB9</f>
        <v>0.7</v>
      </c>
      <c r="AF9" s="179" t="n">
        <f aca="false">X9/AB9</f>
        <v>4.4</v>
      </c>
      <c r="AG9" s="179" t="n">
        <f aca="false">Y9*1440/$E$16</f>
        <v>12.9230769230769</v>
      </c>
      <c r="AH9" s="179" t="n">
        <f aca="false">AG9*1.03^($H$5-T9)</f>
        <v>12.0736981104519</v>
      </c>
      <c r="AI9" s="181" t="n">
        <f aca="false">0.01*(AU9-AO9)</f>
        <v>10.3213271604938</v>
      </c>
      <c r="AJ9" s="181" t="n">
        <f aca="false">((U9+V9)/2)-AI9-W9</f>
        <v>52.1786728395062</v>
      </c>
      <c r="AK9" s="180" t="n">
        <f aca="false">AH9/AJ9</f>
        <v>0.231391437409472</v>
      </c>
      <c r="AL9" s="284" t="n">
        <v>5.9</v>
      </c>
      <c r="AM9" s="284" t="n">
        <v>6.5</v>
      </c>
      <c r="AN9" s="284" t="n">
        <v>6.8</v>
      </c>
      <c r="AO9" s="60" t="n">
        <v>130.9</v>
      </c>
      <c r="AP9" s="60" t="n">
        <v>462</v>
      </c>
      <c r="AQ9" s="60" t="n">
        <v>1193.5</v>
      </c>
      <c r="AR9" s="179" t="n">
        <f aca="false">IF(AO9=0," ",(AP9-(AO9*$AE9))/(1-$AE9))</f>
        <v>1234.56666666667</v>
      </c>
      <c r="AS9" s="179" t="n">
        <f aca="false">IF(AQ9=0," ",(AQ9-AR9)*100/AQ9)</f>
        <v>-3.44086021505376</v>
      </c>
      <c r="AT9" s="181" t="n">
        <f aca="false">IF(AO9=0," ",(AP9-AO9)*100/AP9)</f>
        <v>71.6666666666667</v>
      </c>
      <c r="AU9" s="179" t="n">
        <f aca="false">IF(AO9=0," ",(AP9*$AB9+AR9*(2*$AC9-$AB9))/(2*$AC9))</f>
        <v>1163.03271604938</v>
      </c>
      <c r="AV9" s="181" t="n">
        <f aca="false">IF(AO9=0," ",(AU9-AO9)*100/AU9)</f>
        <v>88.7449425804079</v>
      </c>
      <c r="AW9" s="328"/>
      <c r="AX9" s="186"/>
      <c r="AY9" s="186"/>
      <c r="AZ9" s="187" t="str">
        <f aca="false">IF(AW9=0," ",(AX9-(AW9*$AE9))/(1-$AE9))</f>
        <v> </v>
      </c>
      <c r="BA9" s="188" t="str">
        <f aca="false">IF(AY9=0," ",(AY9-AZ9)*100/AY9)</f>
        <v> </v>
      </c>
      <c r="BB9" s="189" t="str">
        <f aca="false">IF(AW9=0," ",(AX9-AW9)*100/AX9)</f>
        <v> </v>
      </c>
      <c r="BC9" s="187" t="str">
        <f aca="false">IF(AW9=0," ",(AX9*$AB9+AZ9*(2*$AC9-$AB9))/(2*$AC9))</f>
        <v> </v>
      </c>
      <c r="BD9" s="189" t="str">
        <f aca="false">IF(AW9=0," ",(BC9-AW9)*100/BC9)</f>
        <v> </v>
      </c>
      <c r="BE9" s="52"/>
      <c r="BF9" s="52"/>
      <c r="BG9" s="52"/>
      <c r="BH9" s="188" t="str">
        <f aca="false">IF(BE9=0," ",(BF9-(BE9*$AE9))/(1-$AE9))</f>
        <v> </v>
      </c>
      <c r="BI9" s="188" t="str">
        <f aca="false">IF(BG9=0," ",(BG9-BH9)*100/BG9)</f>
        <v> </v>
      </c>
      <c r="BJ9" s="189" t="str">
        <f aca="false">IF(BE9=0," ",(BF9-BE9)*100/BF9)</f>
        <v> </v>
      </c>
      <c r="BK9" s="188" t="str">
        <f aca="false">IF(BE9=0," ",(BF9*$AB9+BH9*(2*$AC9-$AB9))/(2*$AC9))</f>
        <v> </v>
      </c>
      <c r="BL9" s="189" t="str">
        <f aca="false">IF(BE9=0," ",(BK9-BE9)*100/BK9)</f>
        <v> </v>
      </c>
      <c r="BM9" s="11"/>
      <c r="BN9" s="318" t="s">
        <v>126</v>
      </c>
      <c r="BO9" s="316"/>
      <c r="BP9" s="316"/>
      <c r="BQ9" s="316"/>
      <c r="BR9" s="316"/>
      <c r="BS9" s="316"/>
      <c r="BT9" s="316"/>
      <c r="BU9" s="316"/>
      <c r="BV9" s="316"/>
      <c r="BW9" s="316"/>
      <c r="BX9" s="11"/>
      <c r="BY9" s="137" t="s">
        <v>126</v>
      </c>
      <c r="BZ9" s="11"/>
      <c r="CA9" s="11"/>
      <c r="CB9" s="11"/>
      <c r="CC9" s="11"/>
      <c r="CD9" s="11"/>
      <c r="CE9" s="11"/>
      <c r="CF9" s="11"/>
      <c r="CG9" s="11"/>
      <c r="CH9" s="11"/>
      <c r="CI9" s="11"/>
      <c r="CJ9" s="318" t="s">
        <v>126</v>
      </c>
      <c r="CK9" s="316"/>
      <c r="CL9" s="316"/>
      <c r="CM9" s="316"/>
      <c r="CN9" s="316"/>
      <c r="CO9" s="316"/>
      <c r="CP9" s="316"/>
      <c r="CQ9" s="316"/>
      <c r="CR9" s="316"/>
      <c r="CS9" s="316"/>
      <c r="CT9" s="11"/>
      <c r="CU9" s="318" t="s">
        <v>126</v>
      </c>
      <c r="CV9" s="316"/>
      <c r="CW9" s="316"/>
      <c r="CX9" s="316"/>
      <c r="CY9" s="316"/>
      <c r="CZ9" s="316"/>
      <c r="DA9" s="316"/>
      <c r="DB9" s="316"/>
      <c r="DC9" s="316"/>
      <c r="DD9" s="316"/>
      <c r="DE9" s="11"/>
      <c r="DF9" s="318" t="s">
        <v>126</v>
      </c>
      <c r="DG9" s="316"/>
      <c r="DH9" s="316"/>
      <c r="DI9" s="316"/>
      <c r="DJ9" s="316"/>
      <c r="DK9" s="316"/>
      <c r="DL9" s="316"/>
      <c r="DM9" s="316"/>
      <c r="DN9" s="316"/>
      <c r="DO9" s="316"/>
      <c r="DP9" s="11"/>
      <c r="DQ9" s="173" t="s">
        <v>127</v>
      </c>
      <c r="DR9" s="174" t="n">
        <v>5</v>
      </c>
    </row>
    <row r="10" customFormat="false" ht="17.1" hidden="false" customHeight="true" outlineLevel="0" collapsed="false">
      <c r="A10" s="265" t="s">
        <v>128</v>
      </c>
      <c r="B10" s="203"/>
      <c r="C10" s="200"/>
      <c r="D10" s="195" t="s">
        <v>129</v>
      </c>
      <c r="E10" s="201" t="s">
        <v>130</v>
      </c>
      <c r="F10" s="11"/>
      <c r="G10" s="173" t="s">
        <v>131</v>
      </c>
      <c r="H10" s="204" t="n">
        <v>15</v>
      </c>
      <c r="I10" s="11"/>
      <c r="J10" s="165" t="s">
        <v>132</v>
      </c>
      <c r="K10" s="166" t="s">
        <v>133</v>
      </c>
      <c r="L10" s="20"/>
      <c r="M10" s="167"/>
      <c r="N10" s="43"/>
      <c r="O10" s="168"/>
      <c r="P10" s="332" t="n">
        <f aca="false">Q10-Q9+P9</f>
        <v>2</v>
      </c>
      <c r="Q10" s="41" t="n">
        <v>36147</v>
      </c>
      <c r="R10" s="61" t="n">
        <v>0.395833333333333</v>
      </c>
      <c r="S10" s="56" t="n">
        <f aca="false">((Q10+R10)*24-(Q9+R9)*24)+S9</f>
        <v>18.5</v>
      </c>
      <c r="T10" s="284" t="n">
        <v>26</v>
      </c>
      <c r="U10" s="310" t="n">
        <v>64</v>
      </c>
      <c r="V10" s="310" t="n">
        <v>62</v>
      </c>
      <c r="W10" s="310" t="n">
        <v>0</v>
      </c>
      <c r="X10" s="284" t="n">
        <v>4.4</v>
      </c>
      <c r="Y10" s="284" t="n">
        <v>0.7</v>
      </c>
      <c r="Z10" s="54" t="n">
        <v>0.25</v>
      </c>
      <c r="AA10" s="178"/>
      <c r="AB10" s="179" t="n">
        <f aca="false">Y10+Z10</f>
        <v>0.95</v>
      </c>
      <c r="AC10" s="179" t="n">
        <f aca="false">X10+AB10</f>
        <v>5.35</v>
      </c>
      <c r="AD10" s="180" t="n">
        <f aca="false">(0.002228009259*(AC10-0.5*Y10))/($E$23*$E$24)</f>
        <v>0.325646651319828</v>
      </c>
      <c r="AE10" s="179" t="n">
        <f aca="false">Y10/AB10</f>
        <v>0.736842105263158</v>
      </c>
      <c r="AF10" s="179" t="n">
        <f aca="false">X10/AB10</f>
        <v>4.63157894736842</v>
      </c>
      <c r="AG10" s="179" t="n">
        <f aca="false">Y10*1440/$E$16</f>
        <v>12.9230769230769</v>
      </c>
      <c r="AH10" s="179" t="n">
        <f aca="false">AG10*1.03^($H$5-T10)</f>
        <v>11.6529435588917</v>
      </c>
      <c r="AI10" s="181" t="n">
        <f aca="false">0.01*(AU10-AO10)</f>
        <v>8.51626168224299</v>
      </c>
      <c r="AJ10" s="181" t="n">
        <f aca="false">((U10+V10)/2)-AI10-W10</f>
        <v>54.483738317757</v>
      </c>
      <c r="AK10" s="180" t="n">
        <f aca="false">AH10/AJ10</f>
        <v>0.213879295340015</v>
      </c>
      <c r="AL10" s="284" t="n">
        <v>5.9</v>
      </c>
      <c r="AM10" s="284" t="n">
        <v>6.5</v>
      </c>
      <c r="AN10" s="284" t="n">
        <v>6.8</v>
      </c>
      <c r="AO10" s="60" t="n">
        <v>205.15</v>
      </c>
      <c r="AP10" s="60" t="n">
        <v>444.95</v>
      </c>
      <c r="AQ10" s="60" t="n">
        <v>1925</v>
      </c>
      <c r="AR10" s="179" t="n">
        <f aca="false">IF(AO10=0," ",(AP10-(AO10*$AE10))/(1-$AE10))</f>
        <v>1116.39</v>
      </c>
      <c r="AS10" s="179" t="n">
        <f aca="false">IF(AQ10=0," ",(AQ10-AR10)*100/AQ10)</f>
        <v>42.0057142857143</v>
      </c>
      <c r="AT10" s="181" t="n">
        <f aca="false">IF(AO10=0," ",(AP10-AO10)*100/AP10)</f>
        <v>53.89369592089</v>
      </c>
      <c r="AU10" s="179" t="n">
        <f aca="false">IF(AO10=0," ",(AP10*$AB10+AR10*(2*$AC10-$AB10))/(2*$AC10))</f>
        <v>1056.7761682243</v>
      </c>
      <c r="AV10" s="181" t="n">
        <f aca="false">IF(AO10=0," ",(AU10-AO10)*100/AU10)</f>
        <v>80.5871852367078</v>
      </c>
      <c r="AW10" s="328"/>
      <c r="AX10" s="186"/>
      <c r="AY10" s="186"/>
      <c r="AZ10" s="187" t="str">
        <f aca="false">IF(AW10=0," ",(AX10-(AW10*$AE10))/(1-$AE10))</f>
        <v> </v>
      </c>
      <c r="BA10" s="188" t="str">
        <f aca="false">IF(AY10=0," ",(AY10-AZ10)*100/AY10)</f>
        <v> </v>
      </c>
      <c r="BB10" s="189" t="str">
        <f aca="false">IF(AW10=0," ",(AX10-AW10)*100/AX10)</f>
        <v> </v>
      </c>
      <c r="BC10" s="187" t="str">
        <f aca="false">IF(AW10=0," ",(AX10*$AB10+AZ10*(2*$AC10-$AB10))/(2*$AC10))</f>
        <v> </v>
      </c>
      <c r="BD10" s="189" t="str">
        <f aca="false">IF(AW10=0," ",(BC10-AW10)*100/BC10)</f>
        <v> </v>
      </c>
      <c r="BE10" s="52"/>
      <c r="BF10" s="52"/>
      <c r="BG10" s="52"/>
      <c r="BH10" s="188" t="str">
        <f aca="false">IF(BE10=0," ",(BF10-(BE10*$AE10))/(1-$AE10))</f>
        <v> </v>
      </c>
      <c r="BI10" s="188" t="str">
        <f aca="false">IF(BG10=0," ",(BG10-BH10)*100/BG10)</f>
        <v> </v>
      </c>
      <c r="BJ10" s="189" t="str">
        <f aca="false">IF(BE10=0," ",(BF10-BE10)*100/BF10)</f>
        <v> </v>
      </c>
      <c r="BK10" s="188" t="str">
        <f aca="false">IF(BE10=0," ",(BF10*$AB10+BH10*(2*$AC10-$AB10))/(2*$AC10))</f>
        <v> </v>
      </c>
      <c r="BL10" s="189" t="str">
        <f aca="false">IF(BE10=0," ",(BK10-BE10)*100/BK10)</f>
        <v> </v>
      </c>
      <c r="BM10" s="6"/>
      <c r="BN10" s="335" t="s">
        <v>134</v>
      </c>
      <c r="BO10" s="336" t="s">
        <v>135</v>
      </c>
      <c r="BP10" s="337" t="s">
        <v>136</v>
      </c>
      <c r="BQ10" s="337" t="s">
        <v>137</v>
      </c>
      <c r="BR10" s="337" t="s">
        <v>138</v>
      </c>
      <c r="BS10" s="336" t="s">
        <v>139</v>
      </c>
      <c r="BT10" s="338" t="s">
        <v>140</v>
      </c>
      <c r="BU10" s="336" t="s">
        <v>141</v>
      </c>
      <c r="BV10" s="336" t="s">
        <v>142</v>
      </c>
      <c r="BW10" s="339" t="s">
        <v>143</v>
      </c>
      <c r="BX10" s="6"/>
      <c r="BY10" s="205" t="s">
        <v>134</v>
      </c>
      <c r="BZ10" s="206" t="s">
        <v>135</v>
      </c>
      <c r="CA10" s="207" t="s">
        <v>144</v>
      </c>
      <c r="CB10" s="207" t="s">
        <v>145</v>
      </c>
      <c r="CC10" s="207" t="s">
        <v>146</v>
      </c>
      <c r="CD10" s="206" t="s">
        <v>139</v>
      </c>
      <c r="CE10" s="208" t="s">
        <v>140</v>
      </c>
      <c r="CF10" s="206" t="s">
        <v>141</v>
      </c>
      <c r="CG10" s="206" t="s">
        <v>142</v>
      </c>
      <c r="CH10" s="209" t="s">
        <v>143</v>
      </c>
      <c r="CI10" s="6"/>
      <c r="CJ10" s="335" t="s">
        <v>134</v>
      </c>
      <c r="CK10" s="336" t="s">
        <v>135</v>
      </c>
      <c r="CL10" s="337" t="s">
        <v>147</v>
      </c>
      <c r="CM10" s="337" t="s">
        <v>148</v>
      </c>
      <c r="CN10" s="337" t="s">
        <v>149</v>
      </c>
      <c r="CO10" s="336" t="s">
        <v>139</v>
      </c>
      <c r="CP10" s="338" t="s">
        <v>140</v>
      </c>
      <c r="CQ10" s="336" t="s">
        <v>141</v>
      </c>
      <c r="CR10" s="336" t="s">
        <v>142</v>
      </c>
      <c r="CS10" s="339" t="s">
        <v>143</v>
      </c>
      <c r="CT10" s="6"/>
      <c r="CU10" s="335" t="s">
        <v>134</v>
      </c>
      <c r="CV10" s="336" t="s">
        <v>135</v>
      </c>
      <c r="CW10" s="337" t="s">
        <v>150</v>
      </c>
      <c r="CX10" s="337" t="s">
        <v>151</v>
      </c>
      <c r="CY10" s="337" t="s">
        <v>152</v>
      </c>
      <c r="CZ10" s="336" t="s">
        <v>139</v>
      </c>
      <c r="DA10" s="338" t="s">
        <v>140</v>
      </c>
      <c r="DB10" s="336" t="s">
        <v>141</v>
      </c>
      <c r="DC10" s="336" t="s">
        <v>142</v>
      </c>
      <c r="DD10" s="339" t="s">
        <v>143</v>
      </c>
      <c r="DE10" s="6"/>
      <c r="DF10" s="335" t="s">
        <v>134</v>
      </c>
      <c r="DG10" s="336" t="s">
        <v>135</v>
      </c>
      <c r="DH10" s="337" t="s">
        <v>153</v>
      </c>
      <c r="DI10" s="337" t="s">
        <v>154</v>
      </c>
      <c r="DJ10" s="337" t="s">
        <v>155</v>
      </c>
      <c r="DK10" s="336" t="s">
        <v>139</v>
      </c>
      <c r="DL10" s="338" t="s">
        <v>140</v>
      </c>
      <c r="DM10" s="336" t="s">
        <v>141</v>
      </c>
      <c r="DN10" s="336" t="s">
        <v>142</v>
      </c>
      <c r="DO10" s="339" t="s">
        <v>143</v>
      </c>
      <c r="DP10" s="6"/>
      <c r="DQ10" s="173" t="s">
        <v>156</v>
      </c>
      <c r="DR10" s="174" t="n">
        <v>10</v>
      </c>
    </row>
    <row r="11" customFormat="false" ht="17.1" hidden="false" customHeight="true" outlineLevel="0" collapsed="false">
      <c r="A11" s="312"/>
      <c r="B11" s="211"/>
      <c r="C11" s="200"/>
      <c r="D11" s="195" t="s">
        <v>157</v>
      </c>
      <c r="E11" s="201" t="s">
        <v>158</v>
      </c>
      <c r="F11" s="11"/>
      <c r="G11" s="195" t="s">
        <v>159</v>
      </c>
      <c r="H11" s="212" t="n">
        <f aca="false">H10*E16/1440</f>
        <v>0.8125</v>
      </c>
      <c r="I11" s="11"/>
      <c r="J11" s="165" t="s">
        <v>160</v>
      </c>
      <c r="K11" s="166" t="n">
        <v>0.11</v>
      </c>
      <c r="L11" s="11"/>
      <c r="M11" s="167"/>
      <c r="N11" s="43"/>
      <c r="O11" s="168"/>
      <c r="P11" s="332" t="n">
        <f aca="false">Q11-Q10+P10</f>
        <v>2</v>
      </c>
      <c r="Q11" s="41" t="n">
        <v>36147</v>
      </c>
      <c r="R11" s="61" t="n">
        <v>0.625</v>
      </c>
      <c r="S11" s="56" t="n">
        <f aca="false">((Q11+R11)*24-(Q10+R10)*24)+S10</f>
        <v>24</v>
      </c>
      <c r="T11" s="284" t="n">
        <v>27</v>
      </c>
      <c r="U11" s="310" t="n">
        <v>65</v>
      </c>
      <c r="V11" s="310" t="n">
        <v>63</v>
      </c>
      <c r="W11" s="310" t="n">
        <v>0</v>
      </c>
      <c r="X11" s="284" t="n">
        <v>4.4</v>
      </c>
      <c r="Y11" s="54" t="n">
        <v>0.75</v>
      </c>
      <c r="Z11" s="54" t="n">
        <v>0.29</v>
      </c>
      <c r="AA11" s="178"/>
      <c r="AB11" s="179" t="n">
        <f aca="false">Y11+Z11</f>
        <v>1.04</v>
      </c>
      <c r="AC11" s="179" t="n">
        <f aca="false">X11+AB11</f>
        <v>5.44</v>
      </c>
      <c r="AD11" s="180" t="n">
        <f aca="false">(0.002228009259*(AC11-0.5*Y11))/($E$23*$E$24)</f>
        <v>0.329880057786986</v>
      </c>
      <c r="AE11" s="179" t="n">
        <f aca="false">Y11/AB11</f>
        <v>0.721153846153846</v>
      </c>
      <c r="AF11" s="179" t="n">
        <f aca="false">X11/AB11</f>
        <v>4.23076923076923</v>
      </c>
      <c r="AG11" s="179" t="n">
        <f aca="false">Y11*1440/$E$16</f>
        <v>13.8461538461538</v>
      </c>
      <c r="AH11" s="179" t="n">
        <f aca="false">AG11*1.03^($H$5-T11)</f>
        <v>12.1216472526612</v>
      </c>
      <c r="AI11" s="181" t="n">
        <f aca="false">0.01*(AU11-AO11)</f>
        <v>11.3125182555781</v>
      </c>
      <c r="AJ11" s="181" t="n">
        <f aca="false">((U11+V11)/2)-AI11-W11</f>
        <v>52.6874817444219</v>
      </c>
      <c r="AK11" s="180" t="n">
        <f aca="false">AH11/AJ11</f>
        <v>0.230066931485952</v>
      </c>
      <c r="AL11" s="284" t="n">
        <v>6</v>
      </c>
      <c r="AM11" s="284" t="n">
        <v>6.4</v>
      </c>
      <c r="AN11" s="284" t="n">
        <v>6.8</v>
      </c>
      <c r="AO11" s="60" t="n">
        <v>134.75</v>
      </c>
      <c r="AP11" s="60" t="n">
        <v>473.55</v>
      </c>
      <c r="AQ11" s="60" t="n">
        <v>1193.5</v>
      </c>
      <c r="AR11" s="179" t="n">
        <f aca="false">IF(AO11=0," ",(AP11-(AO11*$AE11))/(1-$AE11))</f>
        <v>1349.75689655172</v>
      </c>
      <c r="AS11" s="179" t="n">
        <f aca="false">IF(AQ11=0," ",(AQ11-AR11)*100/AQ11)</f>
        <v>-13.0923248053393</v>
      </c>
      <c r="AT11" s="181" t="n">
        <f aca="false">IF(AO11=0," ",(AP11-AO11)*100/AP11)</f>
        <v>71.5447154471545</v>
      </c>
      <c r="AU11" s="179" t="n">
        <f aca="false">IF(AO11=0," ",(AP11*$AB11+AR11*(2*$AC11-$AB11))/(2*$AC11))</f>
        <v>1266.00182555781</v>
      </c>
      <c r="AV11" s="181" t="n">
        <f aca="false">IF(AO11=0," ",(AU11-AO11)*100/AU11)</f>
        <v>89.3562554745426</v>
      </c>
      <c r="AW11" s="328"/>
      <c r="AX11" s="186"/>
      <c r="AY11" s="186"/>
      <c r="AZ11" s="187" t="str">
        <f aca="false">IF(AW11=0," ",(AX11-(AW11*$AE11))/(1-$AE11))</f>
        <v> </v>
      </c>
      <c r="BA11" s="188" t="str">
        <f aca="false">IF(AY11=0," ",(AY11-AZ11)*100/AY11)</f>
        <v> </v>
      </c>
      <c r="BB11" s="189" t="str">
        <f aca="false">IF(AW11=0," ",(AX11-AW11)*100/AX11)</f>
        <v> </v>
      </c>
      <c r="BC11" s="187" t="str">
        <f aca="false">IF(AW11=0," ",(AX11*$AB11+AZ11*(2*$AC11-$AB11))/(2*$AC11))</f>
        <v> </v>
      </c>
      <c r="BD11" s="189" t="str">
        <f aca="false">IF(AW11=0," ",(BC11-AW11)*100/BC11)</f>
        <v> </v>
      </c>
      <c r="BE11" s="52"/>
      <c r="BF11" s="52"/>
      <c r="BG11" s="52"/>
      <c r="BH11" s="188" t="str">
        <f aca="false">IF(BE11=0," ",(BF11-(BE11*$AE11))/(1-$AE11))</f>
        <v> </v>
      </c>
      <c r="BI11" s="188" t="str">
        <f aca="false">IF(BG11=0," ",(BG11-BH11)*100/BG11)</f>
        <v> </v>
      </c>
      <c r="BJ11" s="189" t="str">
        <f aca="false">IF(BE11=0," ",(BF11-BE11)*100/BF11)</f>
        <v> </v>
      </c>
      <c r="BK11" s="188" t="str">
        <f aca="false">IF(BE11=0," ",(BF11*$AB11+BH11*(2*$AC11-$AB11))/(2*$AC11))</f>
        <v> </v>
      </c>
      <c r="BL11" s="189" t="str">
        <f aca="false">IF(BE11=0," ",(BK11-BE11)*100/BK11)</f>
        <v> </v>
      </c>
      <c r="BM11" s="6"/>
      <c r="BN11" s="340" t="s">
        <v>161</v>
      </c>
      <c r="BO11" s="341" t="s">
        <v>8</v>
      </c>
      <c r="BP11" s="342" t="n">
        <v>36151</v>
      </c>
      <c r="BQ11" s="342" t="n">
        <v>36151</v>
      </c>
      <c r="BR11" s="342" t="n">
        <v>36151</v>
      </c>
      <c r="BS11" s="214" t="s">
        <v>162</v>
      </c>
      <c r="BT11" s="215" t="s">
        <v>162</v>
      </c>
      <c r="BU11" s="216" t="s">
        <v>162</v>
      </c>
      <c r="BV11" s="214" t="s">
        <v>162</v>
      </c>
      <c r="BW11" s="217" t="s">
        <v>162</v>
      </c>
      <c r="BX11" s="6"/>
      <c r="BY11" s="213" t="s">
        <v>161</v>
      </c>
      <c r="BZ11" s="151" t="s">
        <v>8</v>
      </c>
      <c r="CA11" s="41" t="n">
        <v>36159</v>
      </c>
      <c r="CB11" s="41" t="n">
        <v>36159</v>
      </c>
      <c r="CC11" s="41" t="n">
        <v>36159</v>
      </c>
      <c r="CD11" s="214" t="s">
        <v>162</v>
      </c>
      <c r="CE11" s="215" t="s">
        <v>162</v>
      </c>
      <c r="CF11" s="216" t="s">
        <v>162</v>
      </c>
      <c r="CG11" s="214" t="s">
        <v>162</v>
      </c>
      <c r="CH11" s="217" t="s">
        <v>162</v>
      </c>
      <c r="CI11" s="6"/>
      <c r="CJ11" s="340" t="s">
        <v>161</v>
      </c>
      <c r="CK11" s="341" t="s">
        <v>8</v>
      </c>
      <c r="CL11" s="342" t="n">
        <v>36166</v>
      </c>
      <c r="CM11" s="342" t="n">
        <v>36166</v>
      </c>
      <c r="CN11" s="342" t="n">
        <v>36166</v>
      </c>
      <c r="CO11" s="214" t="s">
        <v>162</v>
      </c>
      <c r="CP11" s="215" t="s">
        <v>162</v>
      </c>
      <c r="CQ11" s="216" t="s">
        <v>162</v>
      </c>
      <c r="CR11" s="214" t="s">
        <v>162</v>
      </c>
      <c r="CS11" s="217" t="s">
        <v>162</v>
      </c>
      <c r="CT11" s="6"/>
      <c r="CU11" s="340" t="s">
        <v>161</v>
      </c>
      <c r="CV11" s="341" t="s">
        <v>8</v>
      </c>
      <c r="CW11" s="342" t="n">
        <v>36172</v>
      </c>
      <c r="CX11" s="342" t="n">
        <v>36172</v>
      </c>
      <c r="CY11" s="342" t="n">
        <v>36172</v>
      </c>
      <c r="CZ11" s="214" t="s">
        <v>162</v>
      </c>
      <c r="DA11" s="215" t="s">
        <v>162</v>
      </c>
      <c r="DB11" s="216" t="s">
        <v>162</v>
      </c>
      <c r="DC11" s="214" t="s">
        <v>162</v>
      </c>
      <c r="DD11" s="217" t="s">
        <v>162</v>
      </c>
      <c r="DE11" s="6"/>
      <c r="DF11" s="340" t="s">
        <v>161</v>
      </c>
      <c r="DG11" s="341" t="s">
        <v>8</v>
      </c>
      <c r="DH11" s="342" t="n">
        <v>36172</v>
      </c>
      <c r="DI11" s="342" t="n">
        <v>36172</v>
      </c>
      <c r="DJ11" s="342" t="n">
        <v>36172</v>
      </c>
      <c r="DK11" s="214" t="s">
        <v>162</v>
      </c>
      <c r="DL11" s="215" t="s">
        <v>162</v>
      </c>
      <c r="DM11" s="216" t="s">
        <v>162</v>
      </c>
      <c r="DN11" s="214" t="s">
        <v>162</v>
      </c>
      <c r="DO11" s="217" t="s">
        <v>162</v>
      </c>
      <c r="DP11" s="6"/>
      <c r="DQ11" s="173" t="s">
        <v>163</v>
      </c>
      <c r="DR11" s="174" t="n">
        <v>15</v>
      </c>
    </row>
    <row r="12" customFormat="false" ht="17.1" hidden="false" customHeight="true" outlineLevel="0" collapsed="false">
      <c r="A12" s="195" t="s">
        <v>164</v>
      </c>
      <c r="B12" s="160"/>
      <c r="C12" s="200"/>
      <c r="D12" s="163" t="s">
        <v>165</v>
      </c>
      <c r="E12" s="218" t="s">
        <v>166</v>
      </c>
      <c r="F12" s="11"/>
      <c r="G12" s="195" t="s">
        <v>167</v>
      </c>
      <c r="H12" s="212" t="n">
        <f aca="false">H11/H9</f>
        <v>1.08333333333333</v>
      </c>
      <c r="I12" s="11"/>
      <c r="J12" s="165" t="s">
        <v>168</v>
      </c>
      <c r="K12" s="166" t="n">
        <v>0.41</v>
      </c>
      <c r="L12" s="6"/>
      <c r="M12" s="167"/>
      <c r="N12" s="43"/>
      <c r="O12" s="168"/>
      <c r="P12" s="332" t="n">
        <f aca="false">Q12-Q11+P11</f>
        <v>2</v>
      </c>
      <c r="Q12" s="41" t="n">
        <v>36147</v>
      </c>
      <c r="R12" s="61" t="n">
        <v>0.875</v>
      </c>
      <c r="S12" s="56" t="n">
        <f aca="false">((Q12+R12)*24-(Q11+R11)*24)+S11</f>
        <v>30</v>
      </c>
      <c r="T12" s="284" t="n">
        <v>25.5</v>
      </c>
      <c r="U12" s="310" t="n">
        <v>64</v>
      </c>
      <c r="V12" s="310" t="n">
        <v>62</v>
      </c>
      <c r="W12" s="310" t="n">
        <v>0</v>
      </c>
      <c r="X12" s="284" t="n">
        <v>4.4</v>
      </c>
      <c r="Y12" s="54" t="n">
        <v>0.75</v>
      </c>
      <c r="Z12" s="284" t="n">
        <v>0.3</v>
      </c>
      <c r="AA12" s="178"/>
      <c r="AB12" s="179" t="n">
        <f aca="false">Y12+Z12</f>
        <v>1.05</v>
      </c>
      <c r="AC12" s="179" t="n">
        <f aca="false">X12+AB12</f>
        <v>5.45</v>
      </c>
      <c r="AD12" s="180" t="n">
        <f aca="false">(0.002228009259*(AC12-0.5*Y12))/($E$23*$E$24)</f>
        <v>0.330531351089626</v>
      </c>
      <c r="AE12" s="179" t="n">
        <f aca="false">Y12/AB12</f>
        <v>0.714285714285714</v>
      </c>
      <c r="AF12" s="179" t="n">
        <f aca="false">X12/AB12</f>
        <v>4.19047619047619</v>
      </c>
      <c r="AG12" s="179" t="n">
        <f aca="false">Y12*1440/$E$16</f>
        <v>13.8461538461538</v>
      </c>
      <c r="AH12" s="179" t="n">
        <f aca="false">AG12*1.03^($H$5-T11)</f>
        <v>12.1216472526612</v>
      </c>
      <c r="AI12" s="181" t="n">
        <f aca="false">0.01*(AU12-AO12)</f>
        <v>10.5401697247706</v>
      </c>
      <c r="AJ12" s="181" t="n">
        <f aca="false">((U12+V12)/2)-AI12-W12</f>
        <v>52.4598302752294</v>
      </c>
      <c r="AK12" s="180" t="n">
        <f aca="false">AH12/AJ12</f>
        <v>0.231065315862924</v>
      </c>
      <c r="AL12" s="284" t="n">
        <v>6</v>
      </c>
      <c r="AM12" s="284" t="n">
        <v>6.5</v>
      </c>
      <c r="AN12" s="284" t="n">
        <v>6.9</v>
      </c>
      <c r="AO12" s="60" t="n">
        <v>117.15</v>
      </c>
      <c r="AP12" s="60" t="n">
        <v>440.55</v>
      </c>
      <c r="AQ12" s="60" t="n">
        <v>1116.5</v>
      </c>
      <c r="AR12" s="179" t="n">
        <f aca="false">IF(AO12=0," ",(AP12-(AO12*$AE12))/(1-$AE12))</f>
        <v>1249.05</v>
      </c>
      <c r="AS12" s="179" t="n">
        <f aca="false">IF(AQ12=0," ",(AQ12-AR12)*100/AQ12)</f>
        <v>-11.871921182266</v>
      </c>
      <c r="AT12" s="181" t="n">
        <f aca="false">IF(AO12=0," ",(AP12-AO12)*100/AP12)</f>
        <v>73.4082397003745</v>
      </c>
      <c r="AU12" s="179" t="n">
        <f aca="false">IF(AO12=0," ",(AP12*$AB12+AR12*(2*$AC12-$AB12))/(2*$AC12))</f>
        <v>1171.16697247706</v>
      </c>
      <c r="AV12" s="181" t="n">
        <f aca="false">IF(AO12=0," ",(AU12-AO12)*100/AU12)</f>
        <v>89.9971564471099</v>
      </c>
      <c r="AW12" s="328"/>
      <c r="AX12" s="186"/>
      <c r="AY12" s="186"/>
      <c r="AZ12" s="187" t="str">
        <f aca="false">IF(AW12=0," ",(AX12-(AW12*$AE12))/(1-$AE12))</f>
        <v> </v>
      </c>
      <c r="BA12" s="188" t="str">
        <f aca="false">IF(AY12=0," ",(AY12-AZ12)*100/AY12)</f>
        <v> </v>
      </c>
      <c r="BB12" s="189" t="str">
        <f aca="false">IF(AW12=0," ",(AX12-AW12)*100/AX12)</f>
        <v> </v>
      </c>
      <c r="BC12" s="187" t="str">
        <f aca="false">IF(AW12=0," ",(AX12*$AB12+AZ12*(2*$AC12-$AB12))/(2*$AC12))</f>
        <v> </v>
      </c>
      <c r="BD12" s="189" t="str">
        <f aca="false">IF(AW12=0," ",(BC12-AW12)*100/BC12)</f>
        <v> </v>
      </c>
      <c r="BE12" s="52"/>
      <c r="BF12" s="52"/>
      <c r="BG12" s="52"/>
      <c r="BH12" s="188" t="str">
        <f aca="false">IF(BE12=0," ",(BF12-(BE12*$AE12))/(1-$AE12))</f>
        <v> </v>
      </c>
      <c r="BI12" s="188" t="str">
        <f aca="false">IF(BG12=0," ",(BG12-BH12)*100/BG12)</f>
        <v> </v>
      </c>
      <c r="BJ12" s="189" t="str">
        <f aca="false">IF(BE12=0," ",(BF12-BE12)*100/BF12)</f>
        <v> </v>
      </c>
      <c r="BK12" s="188" t="str">
        <f aca="false">IF(BE12=0," ",(BF12*$AB12+BH12*(2*$AC12-$AB12))/(2*$AC12))</f>
        <v> </v>
      </c>
      <c r="BL12" s="189" t="str">
        <f aca="false">IF(BE12=0," ",(BK12-BE12)*100/BK12)</f>
        <v> </v>
      </c>
      <c r="BM12" s="6"/>
      <c r="BN12" s="340" t="s">
        <v>169</v>
      </c>
      <c r="BO12" s="341" t="s">
        <v>9</v>
      </c>
      <c r="BP12" s="343" t="n">
        <v>0.458333333333333</v>
      </c>
      <c r="BQ12" s="343" t="n">
        <v>0.458333333333333</v>
      </c>
      <c r="BR12" s="343" t="n">
        <v>0.458333333333333</v>
      </c>
      <c r="BS12" s="214" t="s">
        <v>162</v>
      </c>
      <c r="BT12" s="215" t="s">
        <v>162</v>
      </c>
      <c r="BU12" s="216" t="s">
        <v>162</v>
      </c>
      <c r="BV12" s="214" t="s">
        <v>162</v>
      </c>
      <c r="BW12" s="217" t="s">
        <v>162</v>
      </c>
      <c r="BX12" s="6"/>
      <c r="BY12" s="213" t="s">
        <v>169</v>
      </c>
      <c r="BZ12" s="151" t="s">
        <v>9</v>
      </c>
      <c r="CA12" s="61" t="n">
        <v>0.458333333333333</v>
      </c>
      <c r="CB12" s="61" t="n">
        <v>0.458333333333333</v>
      </c>
      <c r="CC12" s="61" t="n">
        <v>0.458333333333333</v>
      </c>
      <c r="CD12" s="214" t="s">
        <v>162</v>
      </c>
      <c r="CE12" s="215" t="s">
        <v>162</v>
      </c>
      <c r="CF12" s="216" t="s">
        <v>162</v>
      </c>
      <c r="CG12" s="214" t="s">
        <v>162</v>
      </c>
      <c r="CH12" s="217" t="s">
        <v>162</v>
      </c>
      <c r="CI12" s="6"/>
      <c r="CJ12" s="340" t="s">
        <v>169</v>
      </c>
      <c r="CK12" s="341" t="s">
        <v>9</v>
      </c>
      <c r="CL12" s="343" t="n">
        <v>0.541666666666667</v>
      </c>
      <c r="CM12" s="343" t="n">
        <v>0.541666666666667</v>
      </c>
      <c r="CN12" s="343" t="n">
        <v>0.541666666666667</v>
      </c>
      <c r="CO12" s="214" t="s">
        <v>162</v>
      </c>
      <c r="CP12" s="215" t="s">
        <v>162</v>
      </c>
      <c r="CQ12" s="216" t="s">
        <v>162</v>
      </c>
      <c r="CR12" s="214" t="s">
        <v>162</v>
      </c>
      <c r="CS12" s="217" t="s">
        <v>162</v>
      </c>
      <c r="CT12" s="6"/>
      <c r="CU12" s="340" t="s">
        <v>169</v>
      </c>
      <c r="CV12" s="341" t="s">
        <v>9</v>
      </c>
      <c r="CW12" s="343" t="n">
        <v>0.375</v>
      </c>
      <c r="CX12" s="343" t="n">
        <v>0.375</v>
      </c>
      <c r="CY12" s="343" t="n">
        <v>0.375</v>
      </c>
      <c r="CZ12" s="214" t="s">
        <v>162</v>
      </c>
      <c r="DA12" s="215" t="s">
        <v>162</v>
      </c>
      <c r="DB12" s="216" t="s">
        <v>162</v>
      </c>
      <c r="DC12" s="214" t="s">
        <v>162</v>
      </c>
      <c r="DD12" s="217" t="s">
        <v>162</v>
      </c>
      <c r="DE12" s="6"/>
      <c r="DF12" s="340" t="s">
        <v>169</v>
      </c>
      <c r="DG12" s="341" t="s">
        <v>9</v>
      </c>
      <c r="DH12" s="343" t="n">
        <v>0.375</v>
      </c>
      <c r="DI12" s="343" t="n">
        <v>0.375</v>
      </c>
      <c r="DJ12" s="343" t="n">
        <v>0.375</v>
      </c>
      <c r="DK12" s="214" t="s">
        <v>162</v>
      </c>
      <c r="DL12" s="215" t="s">
        <v>162</v>
      </c>
      <c r="DM12" s="216" t="s">
        <v>162</v>
      </c>
      <c r="DN12" s="214" t="s">
        <v>162</v>
      </c>
      <c r="DO12" s="217" t="s">
        <v>162</v>
      </c>
      <c r="DP12" s="6"/>
      <c r="DQ12" s="219" t="s">
        <v>170</v>
      </c>
      <c r="DR12" s="174" t="n">
        <v>5920</v>
      </c>
    </row>
    <row r="13" customFormat="false" ht="17.1" hidden="false" customHeight="true" outlineLevel="0" collapsed="false">
      <c r="A13" s="195" t="s">
        <v>171</v>
      </c>
      <c r="B13" s="160"/>
      <c r="C13" s="200"/>
      <c r="D13" s="198"/>
      <c r="E13" s="220"/>
      <c r="F13" s="11"/>
      <c r="G13" s="195" t="s">
        <v>172</v>
      </c>
      <c r="H13" s="212" t="n">
        <f aca="false">H12-H11</f>
        <v>0.270833333333333</v>
      </c>
      <c r="I13" s="11"/>
      <c r="J13" s="165" t="s">
        <v>369</v>
      </c>
      <c r="K13" s="166" t="n">
        <v>0.098</v>
      </c>
      <c r="L13" s="6"/>
      <c r="M13" s="167"/>
      <c r="N13" s="43"/>
      <c r="O13" s="168"/>
      <c r="P13" s="332" t="n">
        <f aca="false">Q13-Q12+P12</f>
        <v>3</v>
      </c>
      <c r="Q13" s="41" t="n">
        <v>36148</v>
      </c>
      <c r="R13" s="61" t="n">
        <v>0.125</v>
      </c>
      <c r="S13" s="56" t="n">
        <f aca="false">((Q13+R13)*24-(Q12+R12)*24)+S12</f>
        <v>36</v>
      </c>
      <c r="T13" s="284" t="n">
        <v>24.9</v>
      </c>
      <c r="U13" s="310" t="n">
        <v>64</v>
      </c>
      <c r="V13" s="310" t="n">
        <v>62</v>
      </c>
      <c r="W13" s="310" t="n">
        <v>0</v>
      </c>
      <c r="X13" s="284" t="n">
        <v>4.4</v>
      </c>
      <c r="Y13" s="54" t="n">
        <v>0.75</v>
      </c>
      <c r="Z13" s="284" t="n">
        <v>0.3</v>
      </c>
      <c r="AA13" s="178"/>
      <c r="AB13" s="179" t="n">
        <f aca="false">Y13+Z13</f>
        <v>1.05</v>
      </c>
      <c r="AC13" s="179" t="n">
        <f aca="false">X13+AB13</f>
        <v>5.45</v>
      </c>
      <c r="AD13" s="180" t="n">
        <f aca="false">(0.002228009259*(AC13-0.5*Y13))/($E$23*$E$24)</f>
        <v>0.330531351089626</v>
      </c>
      <c r="AE13" s="179" t="n">
        <f aca="false">Y13/AB13</f>
        <v>0.714285714285714</v>
      </c>
      <c r="AF13" s="179" t="n">
        <f aca="false">X13/AB13</f>
        <v>4.19047619047619</v>
      </c>
      <c r="AG13" s="179" t="n">
        <f aca="false">Y13*1440/$E$16</f>
        <v>13.8461538461538</v>
      </c>
      <c r="AH13" s="179" t="n">
        <f aca="false">AG13*1.03^($H$5-T12)</f>
        <v>12.6711922064284</v>
      </c>
      <c r="AI13" s="181" t="n">
        <f aca="false">0.01*(AU13-AO13)</f>
        <v>10.7732006880734</v>
      </c>
      <c r="AJ13" s="181" t="n">
        <f aca="false">((U13+V13)/2)-AI13-W13</f>
        <v>52.2267993119266</v>
      </c>
      <c r="AK13" s="180" t="n">
        <f aca="false">AH13/AJ13</f>
        <v>0.242618586116089</v>
      </c>
      <c r="AL13" s="284" t="n">
        <v>6</v>
      </c>
      <c r="AM13" s="284" t="n">
        <v>6.5</v>
      </c>
      <c r="AN13" s="284" t="n">
        <v>6.8</v>
      </c>
      <c r="AO13" s="60" t="n">
        <v>129.25</v>
      </c>
      <c r="AP13" s="60" t="n">
        <v>459.8</v>
      </c>
      <c r="AQ13" s="60" t="n">
        <v>1199</v>
      </c>
      <c r="AR13" s="179" t="n">
        <f aca="false">IF(AO13=0," ",(AP13-(AO13*$AE13))/(1-$AE13))</f>
        <v>1286.175</v>
      </c>
      <c r="AS13" s="179" t="n">
        <f aca="false">IF(AQ13=0," ",(AQ13-AR13)*100/AQ13)</f>
        <v>-7.27064220183488</v>
      </c>
      <c r="AT13" s="181" t="n">
        <f aca="false">IF(AO13=0," ",(AP13-AO13)*100/AP13)</f>
        <v>71.88995215311</v>
      </c>
      <c r="AU13" s="179" t="n">
        <f aca="false">IF(AO13=0," ",(AP13*$AB13+AR13*(2*$AC13-$AB13))/(2*$AC13))</f>
        <v>1206.57006880734</v>
      </c>
      <c r="AV13" s="181" t="n">
        <f aca="false">IF(AO13=0," ",(AU13-AO13)*100/AU13)</f>
        <v>89.2878164856385</v>
      </c>
      <c r="AW13" s="328"/>
      <c r="AX13" s="186"/>
      <c r="AY13" s="186"/>
      <c r="AZ13" s="187" t="str">
        <f aca="false">IF(AW13=0," ",(AX13-(AW13*$AE13))/(1-$AE13))</f>
        <v> </v>
      </c>
      <c r="BA13" s="188" t="str">
        <f aca="false">IF(AY13=0," ",(AY13-AZ13)*100/AY13)</f>
        <v> </v>
      </c>
      <c r="BB13" s="189" t="str">
        <f aca="false">IF(AW13=0," ",(AX13-AW13)*100/AX13)</f>
        <v> </v>
      </c>
      <c r="BC13" s="187" t="str">
        <f aca="false">IF(AW13=0," ",(AX13*$AB13+AZ13*(2*$AC13-$AB13))/(2*$AC13))</f>
        <v> </v>
      </c>
      <c r="BD13" s="189" t="str">
        <f aca="false">IF(AW13=0," ",(BC13-AW13)*100/BC13)</f>
        <v> </v>
      </c>
      <c r="BE13" s="52"/>
      <c r="BF13" s="52"/>
      <c r="BG13" s="52"/>
      <c r="BH13" s="188" t="str">
        <f aca="false">IF(BE13=0," ",(BF13-(BE13*$AE13))/(1-$AE13))</f>
        <v> </v>
      </c>
      <c r="BI13" s="188" t="str">
        <f aca="false">IF(BG13=0," ",(BG13-BH13)*100/BG13)</f>
        <v> </v>
      </c>
      <c r="BJ13" s="189" t="str">
        <f aca="false">IF(BE13=0," ",(BF13-BE13)*100/BF13)</f>
        <v> </v>
      </c>
      <c r="BK13" s="188" t="str">
        <f aca="false">IF(BE13=0," ",(BF13*$AB13+BH13*(2*$AC13-$AB13))/(2*$AC13))</f>
        <v> </v>
      </c>
      <c r="BL13" s="189" t="str">
        <f aca="false">IF(BE13=0," ",(BK13-BE13)*100/BK13)</f>
        <v> </v>
      </c>
      <c r="BM13" s="6"/>
      <c r="BN13" s="340" t="s">
        <v>5</v>
      </c>
      <c r="BO13" s="341" t="s">
        <v>10</v>
      </c>
      <c r="BP13" s="54" t="n">
        <v>116</v>
      </c>
      <c r="BQ13" s="54" t="n">
        <v>116</v>
      </c>
      <c r="BR13" s="54" t="n">
        <v>116</v>
      </c>
      <c r="BS13" s="214" t="s">
        <v>162</v>
      </c>
      <c r="BT13" s="215" t="s">
        <v>162</v>
      </c>
      <c r="BU13" s="216" t="s">
        <v>162</v>
      </c>
      <c r="BV13" s="214" t="s">
        <v>162</v>
      </c>
      <c r="BW13" s="217" t="s">
        <v>162</v>
      </c>
      <c r="BX13" s="6"/>
      <c r="BY13" s="213" t="s">
        <v>5</v>
      </c>
      <c r="BZ13" s="151" t="s">
        <v>10</v>
      </c>
      <c r="CA13" s="56" t="n">
        <v>308</v>
      </c>
      <c r="CB13" s="56" t="n">
        <v>308</v>
      </c>
      <c r="CC13" s="56" t="n">
        <v>308</v>
      </c>
      <c r="CD13" s="214" t="s">
        <v>162</v>
      </c>
      <c r="CE13" s="215" t="s">
        <v>162</v>
      </c>
      <c r="CF13" s="216" t="s">
        <v>162</v>
      </c>
      <c r="CG13" s="214" t="s">
        <v>162</v>
      </c>
      <c r="CH13" s="217" t="s">
        <v>162</v>
      </c>
      <c r="CI13" s="6"/>
      <c r="CJ13" s="340" t="s">
        <v>5</v>
      </c>
      <c r="CK13" s="341" t="s">
        <v>10</v>
      </c>
      <c r="CL13" s="54" t="n">
        <v>478</v>
      </c>
      <c r="CM13" s="54" t="n">
        <v>478</v>
      </c>
      <c r="CN13" s="54" t="n">
        <v>478</v>
      </c>
      <c r="CO13" s="214" t="s">
        <v>162</v>
      </c>
      <c r="CP13" s="215" t="s">
        <v>162</v>
      </c>
      <c r="CQ13" s="216" t="s">
        <v>162</v>
      </c>
      <c r="CR13" s="214" t="s">
        <v>162</v>
      </c>
      <c r="CS13" s="217" t="s">
        <v>162</v>
      </c>
      <c r="CT13" s="6"/>
      <c r="CU13" s="340" t="s">
        <v>5</v>
      </c>
      <c r="CV13" s="341" t="s">
        <v>10</v>
      </c>
      <c r="CW13" s="54" t="n">
        <v>618</v>
      </c>
      <c r="CX13" s="54" t="n">
        <v>618</v>
      </c>
      <c r="CY13" s="54" t="n">
        <v>618</v>
      </c>
      <c r="CZ13" s="214" t="s">
        <v>162</v>
      </c>
      <c r="DA13" s="215" t="s">
        <v>162</v>
      </c>
      <c r="DB13" s="216" t="s">
        <v>162</v>
      </c>
      <c r="DC13" s="214" t="s">
        <v>162</v>
      </c>
      <c r="DD13" s="217" t="s">
        <v>162</v>
      </c>
      <c r="DE13" s="6"/>
      <c r="DF13" s="340" t="s">
        <v>5</v>
      </c>
      <c r="DG13" s="341" t="s">
        <v>10</v>
      </c>
      <c r="DH13" s="54" t="n">
        <v>618</v>
      </c>
      <c r="DI13" s="54" t="n">
        <v>618</v>
      </c>
      <c r="DJ13" s="54" t="n">
        <v>618</v>
      </c>
      <c r="DK13" s="214" t="s">
        <v>162</v>
      </c>
      <c r="DL13" s="215" t="s">
        <v>162</v>
      </c>
      <c r="DM13" s="216" t="s">
        <v>162</v>
      </c>
      <c r="DN13" s="214" t="s">
        <v>162</v>
      </c>
      <c r="DO13" s="217" t="s">
        <v>162</v>
      </c>
      <c r="DP13" s="6"/>
      <c r="DQ13" s="219" t="s">
        <v>174</v>
      </c>
      <c r="DR13" s="174" t="n">
        <v>369</v>
      </c>
    </row>
    <row r="14" customFormat="false" ht="17.1" hidden="false" customHeight="true" outlineLevel="0" collapsed="false">
      <c r="A14" s="163" t="s">
        <v>175</v>
      </c>
      <c r="B14" s="176"/>
      <c r="C14" s="200"/>
      <c r="D14" s="135" t="s">
        <v>176</v>
      </c>
      <c r="E14" s="220"/>
      <c r="F14" s="11"/>
      <c r="G14" s="173" t="s">
        <v>177</v>
      </c>
      <c r="H14" s="221" t="n">
        <f aca="false">E22</f>
        <v>4</v>
      </c>
      <c r="I14" s="11"/>
      <c r="J14" s="165" t="s">
        <v>178</v>
      </c>
      <c r="K14" s="166" t="n">
        <v>31</v>
      </c>
      <c r="L14" s="6"/>
      <c r="M14" s="167"/>
      <c r="N14" s="43"/>
      <c r="O14" s="168"/>
      <c r="P14" s="332" t="n">
        <f aca="false">Q14-Q13+P13</f>
        <v>3</v>
      </c>
      <c r="Q14" s="41" t="n">
        <v>36148</v>
      </c>
      <c r="R14" s="61" t="n">
        <v>0.375</v>
      </c>
      <c r="S14" s="56" t="n">
        <f aca="false">((Q14+R14)*24-(Q13+R13)*24)+S13</f>
        <v>42</v>
      </c>
      <c r="T14" s="284" t="n">
        <v>26.2</v>
      </c>
      <c r="U14" s="310" t="n">
        <v>64</v>
      </c>
      <c r="V14" s="310" t="n">
        <v>63</v>
      </c>
      <c r="W14" s="310" t="n">
        <v>0</v>
      </c>
      <c r="X14" s="284" t="n">
        <v>4.4</v>
      </c>
      <c r="Y14" s="54" t="n">
        <v>0.75</v>
      </c>
      <c r="Z14" s="284" t="n">
        <v>0.3</v>
      </c>
      <c r="AA14" s="178"/>
      <c r="AB14" s="179" t="n">
        <f aca="false">Y14+Z14</f>
        <v>1.05</v>
      </c>
      <c r="AC14" s="179" t="n">
        <f aca="false">X14+AB14</f>
        <v>5.45</v>
      </c>
      <c r="AD14" s="180" t="n">
        <f aca="false">(0.002228009259*(AC14-0.5*Y14))/($E$23*$E$24)</f>
        <v>0.330531351089626</v>
      </c>
      <c r="AE14" s="179" t="n">
        <f aca="false">Y14/AB14</f>
        <v>0.714285714285714</v>
      </c>
      <c r="AF14" s="179" t="n">
        <f aca="false">X14/AB14</f>
        <v>4.19047619047619</v>
      </c>
      <c r="AG14" s="179" t="n">
        <f aca="false">Y14*1440/$E$16</f>
        <v>13.8461538461538</v>
      </c>
      <c r="AH14" s="179" t="n">
        <f aca="false">AG14*1.03^($H$5-T13)</f>
        <v>12.8979239982531</v>
      </c>
      <c r="AI14" s="181" t="n">
        <f aca="false">0.01*(AU14-AO14)</f>
        <v>10.2354369266055</v>
      </c>
      <c r="AJ14" s="181" t="n">
        <f aca="false">((U14+V14)/2)-AI14-W14</f>
        <v>53.2645630733945</v>
      </c>
      <c r="AK14" s="180" t="n">
        <f aca="false">AH14/AJ14</f>
        <v>0.242148311260542</v>
      </c>
      <c r="AL14" s="284" t="n">
        <v>5.9</v>
      </c>
      <c r="AM14" s="284" t="n">
        <v>6.4</v>
      </c>
      <c r="AN14" s="284" t="n">
        <v>6.9</v>
      </c>
      <c r="AO14" s="60" t="n">
        <v>114.95</v>
      </c>
      <c r="AP14" s="60" t="n">
        <v>429</v>
      </c>
      <c r="AQ14" s="60" t="n">
        <v>932.25</v>
      </c>
      <c r="AR14" s="179" t="n">
        <f aca="false">IF(AO14=0," ",(AP14-(AO14*$AE14))/(1-$AE14))</f>
        <v>1214.125</v>
      </c>
      <c r="AS14" s="179" t="n">
        <f aca="false">IF(AQ14=0," ",(AQ14-AR14)*100/AQ14)</f>
        <v>-30.23598820059</v>
      </c>
      <c r="AT14" s="181" t="n">
        <f aca="false">IF(AO14=0," ",(AP14-AO14)*100/AP14)</f>
        <v>73.2051282051282</v>
      </c>
      <c r="AU14" s="179" t="n">
        <f aca="false">IF(AO14=0," ",(AP14*$AB14+AR14*(2*$AC14-$AB14))/(2*$AC14))</f>
        <v>1138.49369266055</v>
      </c>
      <c r="AV14" s="181" t="n">
        <f aca="false">IF(AO14=0," ",(AU14-AO14)*100/AU14)</f>
        <v>89.9033257064979</v>
      </c>
      <c r="AW14" s="328"/>
      <c r="AX14" s="186"/>
      <c r="AY14" s="186"/>
      <c r="AZ14" s="187" t="str">
        <f aca="false">IF(AW14=0," ",(AX14-(AW14*$AE14))/(1-$AE14))</f>
        <v> </v>
      </c>
      <c r="BA14" s="188" t="str">
        <f aca="false">IF(AY14=0," ",(AY14-AZ14)*100/AY14)</f>
        <v> </v>
      </c>
      <c r="BB14" s="189" t="str">
        <f aca="false">IF(AW14=0," ",(AX14-AW14)*100/AX14)</f>
        <v> </v>
      </c>
      <c r="BC14" s="187" t="str">
        <f aca="false">IF(AW14=0," ",(AX14*$AB14+AZ14*(2*$AC14-$AB14))/(2*$AC14))</f>
        <v> </v>
      </c>
      <c r="BD14" s="189" t="str">
        <f aca="false">IF(AW14=0," ",(BC14-AW14)*100/BC14)</f>
        <v> </v>
      </c>
      <c r="BE14" s="52"/>
      <c r="BF14" s="52"/>
      <c r="BG14" s="52"/>
      <c r="BH14" s="188" t="str">
        <f aca="false">IF(BE14=0," ",(BF14-(BE14*$AE14))/(1-$AE14))</f>
        <v> </v>
      </c>
      <c r="BI14" s="188" t="str">
        <f aca="false">IF(BG14=0," ",(BG14-BH14)*100/BG14)</f>
        <v> </v>
      </c>
      <c r="BJ14" s="189" t="str">
        <f aca="false">IF(BE14=0," ",(BF14-BE14)*100/BF14)</f>
        <v> </v>
      </c>
      <c r="BK14" s="188" t="str">
        <f aca="false">IF(BE14=0," ",(BF14*$AB14+BH14*(2*$AC14-$AB14))/(2*$AC14))</f>
        <v> </v>
      </c>
      <c r="BL14" s="189" t="str">
        <f aca="false">IF(BE14=0," ",(BK14-BE14)*100/BK14)</f>
        <v> </v>
      </c>
      <c r="BM14" s="6"/>
      <c r="BN14" s="340" t="s">
        <v>63</v>
      </c>
      <c r="BO14" s="341" t="s">
        <v>162</v>
      </c>
      <c r="BP14" s="54" t="n">
        <v>6.41</v>
      </c>
      <c r="BQ14" s="54" t="n">
        <v>7.02</v>
      </c>
      <c r="BR14" s="54" t="n">
        <v>7.3</v>
      </c>
      <c r="BS14" s="214" t="s">
        <v>162</v>
      </c>
      <c r="BT14" s="215" t="s">
        <v>162</v>
      </c>
      <c r="BU14" s="216" t="s">
        <v>162</v>
      </c>
      <c r="BV14" s="214" t="s">
        <v>162</v>
      </c>
      <c r="BW14" s="217" t="s">
        <v>162</v>
      </c>
      <c r="BX14" s="6"/>
      <c r="BY14" s="213" t="s">
        <v>63</v>
      </c>
      <c r="BZ14" s="151" t="s">
        <v>162</v>
      </c>
      <c r="CA14" s="52" t="n">
        <v>6.43</v>
      </c>
      <c r="CB14" s="52" t="n">
        <v>6.94</v>
      </c>
      <c r="CC14" s="52" t="n">
        <v>7.14</v>
      </c>
      <c r="CD14" s="214" t="s">
        <v>162</v>
      </c>
      <c r="CE14" s="215" t="s">
        <v>162</v>
      </c>
      <c r="CF14" s="216" t="s">
        <v>162</v>
      </c>
      <c r="CG14" s="214" t="s">
        <v>162</v>
      </c>
      <c r="CH14" s="217" t="s">
        <v>162</v>
      </c>
      <c r="CI14" s="6"/>
      <c r="CJ14" s="340" t="s">
        <v>63</v>
      </c>
      <c r="CK14" s="341" t="s">
        <v>162</v>
      </c>
      <c r="CL14" s="54" t="n">
        <v>6.19</v>
      </c>
      <c r="CM14" s="54" t="n">
        <v>6.63</v>
      </c>
      <c r="CN14" s="54" t="n">
        <v>6.95</v>
      </c>
      <c r="CO14" s="214" t="s">
        <v>162</v>
      </c>
      <c r="CP14" s="215" t="s">
        <v>162</v>
      </c>
      <c r="CQ14" s="216" t="s">
        <v>162</v>
      </c>
      <c r="CR14" s="214" t="s">
        <v>162</v>
      </c>
      <c r="CS14" s="217" t="s">
        <v>162</v>
      </c>
      <c r="CT14" s="6"/>
      <c r="CU14" s="340" t="s">
        <v>63</v>
      </c>
      <c r="CV14" s="341" t="s">
        <v>162</v>
      </c>
      <c r="CW14" s="54" t="n">
        <v>6.61</v>
      </c>
      <c r="CX14" s="54" t="n">
        <v>7.06</v>
      </c>
      <c r="CY14" s="54" t="n">
        <v>7.31</v>
      </c>
      <c r="CZ14" s="214" t="s">
        <v>162</v>
      </c>
      <c r="DA14" s="215" t="s">
        <v>162</v>
      </c>
      <c r="DB14" s="216" t="s">
        <v>162</v>
      </c>
      <c r="DC14" s="214" t="s">
        <v>162</v>
      </c>
      <c r="DD14" s="217" t="s">
        <v>162</v>
      </c>
      <c r="DE14" s="6"/>
      <c r="DF14" s="340" t="s">
        <v>63</v>
      </c>
      <c r="DG14" s="341" t="s">
        <v>162</v>
      </c>
      <c r="DH14" s="54" t="n">
        <v>6.57</v>
      </c>
      <c r="DI14" s="54" t="n">
        <v>7.01</v>
      </c>
      <c r="DJ14" s="54" t="n">
        <v>7.28</v>
      </c>
      <c r="DK14" s="214" t="s">
        <v>162</v>
      </c>
      <c r="DL14" s="215" t="s">
        <v>162</v>
      </c>
      <c r="DM14" s="216" t="s">
        <v>162</v>
      </c>
      <c r="DN14" s="214" t="s">
        <v>162</v>
      </c>
      <c r="DO14" s="217" t="s">
        <v>162</v>
      </c>
      <c r="DP14" s="6"/>
      <c r="DQ14" s="173" t="s">
        <v>179</v>
      </c>
      <c r="DR14" s="174" t="n">
        <v>14.95</v>
      </c>
    </row>
    <row r="15" customFormat="false" ht="17.1" hidden="false" customHeight="true" outlineLevel="0" collapsed="false">
      <c r="A15" s="311"/>
      <c r="B15" s="194"/>
      <c r="C15" s="200"/>
      <c r="D15" s="142" t="s">
        <v>180</v>
      </c>
      <c r="E15" s="143" t="s">
        <v>181</v>
      </c>
      <c r="F15" s="11"/>
      <c r="G15" s="173" t="s">
        <v>182</v>
      </c>
      <c r="H15" s="221" t="n">
        <f aca="false">E21</f>
        <v>10</v>
      </c>
      <c r="I15" s="11"/>
      <c r="J15" s="165" t="s">
        <v>183</v>
      </c>
      <c r="K15" s="166" t="n">
        <v>83</v>
      </c>
      <c r="L15" s="6"/>
      <c r="M15" s="167"/>
      <c r="N15" s="43"/>
      <c r="O15" s="168"/>
      <c r="P15" s="332" t="n">
        <f aca="false">Q15-Q14+P14</f>
        <v>3</v>
      </c>
      <c r="Q15" s="41" t="n">
        <v>36148</v>
      </c>
      <c r="R15" s="61" t="n">
        <v>0.875</v>
      </c>
      <c r="S15" s="56" t="n">
        <f aca="false">((Q15+R15)*24-(Q14+R14)*24)+S14</f>
        <v>54</v>
      </c>
      <c r="T15" s="284" t="n">
        <v>26</v>
      </c>
      <c r="U15" s="310" t="n">
        <v>63</v>
      </c>
      <c r="V15" s="310" t="n">
        <v>61</v>
      </c>
      <c r="W15" s="310" t="n">
        <v>0</v>
      </c>
      <c r="X15" s="284" t="n">
        <v>4.4</v>
      </c>
      <c r="Y15" s="54" t="n">
        <v>0.75</v>
      </c>
      <c r="Z15" s="284" t="n">
        <v>0.3</v>
      </c>
      <c r="AA15" s="178"/>
      <c r="AB15" s="179" t="n">
        <f aca="false">Y15+Z15</f>
        <v>1.05</v>
      </c>
      <c r="AC15" s="179" t="n">
        <f aca="false">X15+AB15</f>
        <v>5.45</v>
      </c>
      <c r="AD15" s="180" t="n">
        <f aca="false">(0.002228009259*(AC15-0.5*Y15))/($E$23*$E$24)</f>
        <v>0.330531351089626</v>
      </c>
      <c r="AE15" s="179" t="n">
        <f aca="false">Y15/AB15</f>
        <v>0.714285714285714</v>
      </c>
      <c r="AF15" s="179" t="n">
        <f aca="false">X15/AB15</f>
        <v>4.19047619047619</v>
      </c>
      <c r="AG15" s="179" t="n">
        <f aca="false">Y15*1440/$E$16</f>
        <v>13.8461538461538</v>
      </c>
      <c r="AH15" s="179" t="n">
        <f aca="false">AG15*1.03^($H$5-T14)</f>
        <v>12.4117043316697</v>
      </c>
      <c r="AI15" s="181" t="n">
        <f aca="false">0.01*(AU15-AO15)</f>
        <v>10.1816605504587</v>
      </c>
      <c r="AJ15" s="181" t="n">
        <f aca="false">((U15+V15)/2)-AI15-W15</f>
        <v>51.8183394495413</v>
      </c>
      <c r="AK15" s="180" t="n">
        <f aca="false">AH15/AJ15</f>
        <v>0.23952339004911</v>
      </c>
      <c r="AL15" s="284" t="n">
        <v>6</v>
      </c>
      <c r="AM15" s="284" t="n">
        <v>6.6</v>
      </c>
      <c r="AN15" s="284" t="n">
        <v>6.9</v>
      </c>
      <c r="AO15" s="60" t="n">
        <v>125.95</v>
      </c>
      <c r="AP15" s="60" t="n">
        <v>438.35</v>
      </c>
      <c r="AQ15" s="60" t="n">
        <v>1144</v>
      </c>
      <c r="AR15" s="179" t="n">
        <f aca="false">IF(AO15=0," ",(AP15-(AO15*$AE15))/(1-$AE15))</f>
        <v>1219.35</v>
      </c>
      <c r="AS15" s="179" t="n">
        <f aca="false">IF(AQ15=0," ",(AQ15-AR15)*100/AQ15)</f>
        <v>-6.58653846153847</v>
      </c>
      <c r="AT15" s="181" t="n">
        <f aca="false">IF(AO15=0," ",(AP15-AO15)*100/AP15)</f>
        <v>71.267252195734</v>
      </c>
      <c r="AU15" s="179" t="n">
        <f aca="false">IF(AO15=0," ",(AP15*$AB15+AR15*(2*$AC15-$AB15))/(2*$AC15))</f>
        <v>1144.11605504587</v>
      </c>
      <c r="AV15" s="181" t="n">
        <f aca="false">IF(AO15=0," ",(AU15-AO15)*100/AU15)</f>
        <v>88.9915013914432</v>
      </c>
      <c r="AW15" s="328"/>
      <c r="AX15" s="186"/>
      <c r="AY15" s="186"/>
      <c r="AZ15" s="187" t="str">
        <f aca="false">IF(AW15=0," ",(AX15-(AW15*$AE15))/(1-$AE15))</f>
        <v> </v>
      </c>
      <c r="BA15" s="188" t="str">
        <f aca="false">IF(AY15=0," ",(AY15-AZ15)*100/AY15)</f>
        <v> </v>
      </c>
      <c r="BB15" s="189" t="str">
        <f aca="false">IF(AW15=0," ",(AX15-AW15)*100/AX15)</f>
        <v> </v>
      </c>
      <c r="BC15" s="187" t="str">
        <f aca="false">IF(AW15=0," ",(AX15*$AB15+AZ15*(2*$AC15-$AB15))/(2*$AC15))</f>
        <v> </v>
      </c>
      <c r="BD15" s="189" t="str">
        <f aca="false">IF(AW15=0," ",(BC15-AW15)*100/BC15)</f>
        <v> </v>
      </c>
      <c r="BE15" s="52"/>
      <c r="BF15" s="52"/>
      <c r="BG15" s="52"/>
      <c r="BH15" s="188" t="str">
        <f aca="false">IF(BE15=0," ",(BF15-(BE15*$AE15))/(1-$AE15))</f>
        <v> </v>
      </c>
      <c r="BI15" s="188" t="str">
        <f aca="false">IF(BG15=0," ",(BG15-BH15)*100/BG15)</f>
        <v> </v>
      </c>
      <c r="BJ15" s="189" t="str">
        <f aca="false">IF(BE15=0," ",(BF15-BE15)*100/BF15)</f>
        <v> </v>
      </c>
      <c r="BK15" s="188" t="str">
        <f aca="false">IF(BE15=0," ",(BF15*$AB15+BH15*(2*$AC15-$AB15))/(2*$AC15))</f>
        <v> </v>
      </c>
      <c r="BL15" s="189" t="str">
        <f aca="false">IF(BE15=0," ",(BK15-BE15)*100/BK15)</f>
        <v> </v>
      </c>
      <c r="BM15" s="6"/>
      <c r="BN15" s="213" t="s">
        <v>185</v>
      </c>
      <c r="BO15" s="344" t="s">
        <v>186</v>
      </c>
      <c r="BP15" s="284" t="n">
        <v>27</v>
      </c>
      <c r="BQ15" s="284" t="n">
        <v>27</v>
      </c>
      <c r="BR15" s="284" t="n">
        <v>27</v>
      </c>
      <c r="BS15" s="214" t="s">
        <v>162</v>
      </c>
      <c r="BT15" s="215" t="s">
        <v>162</v>
      </c>
      <c r="BU15" s="216" t="s">
        <v>162</v>
      </c>
      <c r="BV15" s="214" t="s">
        <v>162</v>
      </c>
      <c r="BW15" s="217" t="s">
        <v>162</v>
      </c>
      <c r="BX15" s="6"/>
      <c r="BY15" s="213" t="s">
        <v>185</v>
      </c>
      <c r="BZ15" s="222" t="s">
        <v>186</v>
      </c>
      <c r="CA15" s="56" t="n">
        <v>26</v>
      </c>
      <c r="CB15" s="56" t="n">
        <v>26</v>
      </c>
      <c r="CC15" s="56" t="n">
        <v>26</v>
      </c>
      <c r="CD15" s="214" t="s">
        <v>162</v>
      </c>
      <c r="CE15" s="215" t="s">
        <v>162</v>
      </c>
      <c r="CF15" s="216" t="s">
        <v>162</v>
      </c>
      <c r="CG15" s="214" t="s">
        <v>162</v>
      </c>
      <c r="CH15" s="217" t="s">
        <v>162</v>
      </c>
      <c r="CI15" s="6"/>
      <c r="CJ15" s="213" t="s">
        <v>185</v>
      </c>
      <c r="CK15" s="344" t="s">
        <v>186</v>
      </c>
      <c r="CL15" s="284" t="n">
        <v>27</v>
      </c>
      <c r="CM15" s="284" t="n">
        <v>27</v>
      </c>
      <c r="CN15" s="284" t="n">
        <v>27</v>
      </c>
      <c r="CO15" s="214" t="s">
        <v>162</v>
      </c>
      <c r="CP15" s="215" t="s">
        <v>162</v>
      </c>
      <c r="CQ15" s="216" t="s">
        <v>162</v>
      </c>
      <c r="CR15" s="214" t="s">
        <v>162</v>
      </c>
      <c r="CS15" s="217" t="s">
        <v>162</v>
      </c>
      <c r="CT15" s="6"/>
      <c r="CU15" s="213" t="s">
        <v>185</v>
      </c>
      <c r="CV15" s="344" t="s">
        <v>186</v>
      </c>
      <c r="CW15" s="284" t="n">
        <v>24</v>
      </c>
      <c r="CX15" s="284" t="n">
        <v>24</v>
      </c>
      <c r="CY15" s="284" t="n">
        <v>24</v>
      </c>
      <c r="CZ15" s="214" t="s">
        <v>162</v>
      </c>
      <c r="DA15" s="215" t="s">
        <v>162</v>
      </c>
      <c r="DB15" s="216" t="s">
        <v>162</v>
      </c>
      <c r="DC15" s="214" t="s">
        <v>162</v>
      </c>
      <c r="DD15" s="217" t="s">
        <v>162</v>
      </c>
      <c r="DE15" s="6"/>
      <c r="DF15" s="213" t="s">
        <v>185</v>
      </c>
      <c r="DG15" s="344" t="s">
        <v>186</v>
      </c>
      <c r="DH15" s="284" t="n">
        <v>24</v>
      </c>
      <c r="DI15" s="284" t="n">
        <v>24</v>
      </c>
      <c r="DJ15" s="284" t="n">
        <v>24</v>
      </c>
      <c r="DK15" s="214" t="s">
        <v>162</v>
      </c>
      <c r="DL15" s="215" t="s">
        <v>162</v>
      </c>
      <c r="DM15" s="216" t="s">
        <v>162</v>
      </c>
      <c r="DN15" s="214" t="s">
        <v>162</v>
      </c>
      <c r="DO15" s="217" t="s">
        <v>162</v>
      </c>
      <c r="DP15" s="6"/>
      <c r="DQ15" s="173" t="s">
        <v>187</v>
      </c>
      <c r="DR15" s="174" t="n">
        <v>8</v>
      </c>
    </row>
    <row r="16" customFormat="false" ht="17.1" hidden="false" customHeight="true" outlineLevel="0" collapsed="false">
      <c r="A16" s="195" t="s">
        <v>188</v>
      </c>
      <c r="B16" s="160"/>
      <c r="C16" s="200"/>
      <c r="D16" s="195" t="s">
        <v>189</v>
      </c>
      <c r="E16" s="223" t="n">
        <v>78</v>
      </c>
      <c r="F16" s="11"/>
      <c r="G16" s="173" t="s">
        <v>190</v>
      </c>
      <c r="H16" s="204" t="n">
        <v>5.5</v>
      </c>
      <c r="I16" s="11"/>
      <c r="J16" s="165" t="s">
        <v>191</v>
      </c>
      <c r="K16" s="166" t="n">
        <v>0.016</v>
      </c>
      <c r="L16" s="6"/>
      <c r="M16" s="167"/>
      <c r="N16" s="43"/>
      <c r="O16" s="168"/>
      <c r="P16" s="332" t="n">
        <f aca="false">Q16-Q15+P15</f>
        <v>4</v>
      </c>
      <c r="Q16" s="41" t="n">
        <v>36149</v>
      </c>
      <c r="R16" s="61" t="n">
        <v>0.125</v>
      </c>
      <c r="S16" s="56" t="n">
        <f aca="false">((Q16+R16)*24-(Q15+R15)*24)+S15</f>
        <v>60</v>
      </c>
      <c r="T16" s="284" t="n">
        <v>25.7</v>
      </c>
      <c r="U16" s="310" t="n">
        <v>64</v>
      </c>
      <c r="V16" s="310" t="n">
        <v>61</v>
      </c>
      <c r="W16" s="310" t="n">
        <v>0</v>
      </c>
      <c r="X16" s="284" t="n">
        <v>4.4</v>
      </c>
      <c r="Y16" s="54" t="n">
        <v>0.75</v>
      </c>
      <c r="Z16" s="284" t="n">
        <v>0.3</v>
      </c>
      <c r="AA16" s="178"/>
      <c r="AB16" s="179" t="n">
        <f aca="false">Y16+Z16</f>
        <v>1.05</v>
      </c>
      <c r="AC16" s="179" t="n">
        <f aca="false">X16+AB16</f>
        <v>5.45</v>
      </c>
      <c r="AD16" s="180" t="n">
        <f aca="false">(0.002228009259*(AC16-0.5*Y16))/($E$23*$E$24)</f>
        <v>0.330531351089626</v>
      </c>
      <c r="AE16" s="179" t="n">
        <f aca="false">Y16/AB16</f>
        <v>0.714285714285714</v>
      </c>
      <c r="AF16" s="179" t="n">
        <f aca="false">X16/AB16</f>
        <v>4.19047619047619</v>
      </c>
      <c r="AG16" s="179" t="n">
        <f aca="false">Y16*1440/$E$16</f>
        <v>13.8461538461538</v>
      </c>
      <c r="AH16" s="179" t="n">
        <f aca="false">AG16*1.03^($H$5-T15)</f>
        <v>12.4852966702411</v>
      </c>
      <c r="AI16" s="181" t="n">
        <f aca="false">0.01*(AU16-AO16)</f>
        <v>10.5043188073395</v>
      </c>
      <c r="AJ16" s="181" t="n">
        <f aca="false">((U16+V16)/2)-AI16-W16</f>
        <v>51.9956811926606</v>
      </c>
      <c r="AK16" s="180" t="n">
        <f aca="false">AH16/AJ16</f>
        <v>0.2401218021162</v>
      </c>
      <c r="AL16" s="284" t="n">
        <v>6</v>
      </c>
      <c r="AM16" s="284" t="n">
        <v>6.5</v>
      </c>
      <c r="AN16" s="284" t="n">
        <v>6.9</v>
      </c>
      <c r="AO16" s="60" t="n">
        <v>119.35</v>
      </c>
      <c r="AP16" s="60" t="n">
        <v>441.65</v>
      </c>
      <c r="AQ16" s="60" t="n">
        <v>1098.9</v>
      </c>
      <c r="AR16" s="179" t="n">
        <f aca="false">IF(AO16=0," ",(AP16-(AO16*$AE16))/(1-$AE16))</f>
        <v>1247.4</v>
      </c>
      <c r="AS16" s="179" t="n">
        <f aca="false">IF(AQ16=0," ",(AQ16-AR16)*100/AQ16)</f>
        <v>-13.5135135135135</v>
      </c>
      <c r="AT16" s="181" t="n">
        <f aca="false">IF(AO16=0," ",(AP16-AO16)*100/AP16)</f>
        <v>72.9763387297634</v>
      </c>
      <c r="AU16" s="179" t="n">
        <f aca="false">IF(AO16=0," ",(AP16*$AB16+AR16*(2*$AC16-$AB16))/(2*$AC16))</f>
        <v>1169.78188073395</v>
      </c>
      <c r="AV16" s="181" t="n">
        <f aca="false">IF(AO16=0," ",(AU16-AO16)*100/AU16)</f>
        <v>89.7972432326343</v>
      </c>
      <c r="AW16" s="328"/>
      <c r="AX16" s="186"/>
      <c r="AY16" s="186"/>
      <c r="AZ16" s="187" t="str">
        <f aca="false">IF(AW16=0," ",(AX16-(AW16*$AE16))/(1-$AE16))</f>
        <v> </v>
      </c>
      <c r="BA16" s="188" t="str">
        <f aca="false">IF(AY16=0," ",(AY16-AZ16)*100/AY16)</f>
        <v> </v>
      </c>
      <c r="BB16" s="189" t="str">
        <f aca="false">IF(AW16=0," ",(AX16-AW16)*100/AX16)</f>
        <v> </v>
      </c>
      <c r="BC16" s="187" t="str">
        <f aca="false">IF(AW16=0," ",(AX16*$AB16+AZ16*(2*$AC16-$AB16))/(2*$AC16))</f>
        <v> </v>
      </c>
      <c r="BD16" s="189" t="str">
        <f aca="false">IF(AW16=0," ",(BC16-AW16)*100/BC16)</f>
        <v> </v>
      </c>
      <c r="BE16" s="52"/>
      <c r="BF16" s="52"/>
      <c r="BG16" s="52"/>
      <c r="BH16" s="188" t="str">
        <f aca="false">IF(BE16=0," ",(BF16-(BE16*$AE16))/(1-$AE16))</f>
        <v> </v>
      </c>
      <c r="BI16" s="188" t="str">
        <f aca="false">IF(BG16=0," ",(BG16-BH16)*100/BG16)</f>
        <v> </v>
      </c>
      <c r="BJ16" s="189" t="str">
        <f aca="false">IF(BE16=0," ",(BF16-BE16)*100/BF16)</f>
        <v> </v>
      </c>
      <c r="BK16" s="188" t="str">
        <f aca="false">IF(BE16=0," ",(BF16*$AB16+BH16*(2*$AC16-$AB16))/(2*$AC16))</f>
        <v> </v>
      </c>
      <c r="BL16" s="189" t="str">
        <f aca="false">IF(BE16=0," ",(BK16-BE16)*100/BK16)</f>
        <v> </v>
      </c>
      <c r="BM16" s="6"/>
      <c r="BN16" s="340" t="s">
        <v>194</v>
      </c>
      <c r="BO16" s="341" t="s">
        <v>193</v>
      </c>
      <c r="BP16" s="284" t="n">
        <v>54</v>
      </c>
      <c r="BQ16" s="284" t="n">
        <v>200</v>
      </c>
      <c r="BR16" s="284" t="n">
        <v>530</v>
      </c>
      <c r="BS16" s="181" t="n">
        <f aca="false">(BQ16-BP16*BP$5)/(1-BP$5)</f>
        <v>540.666666666667</v>
      </c>
      <c r="BT16" s="179" t="n">
        <f aca="false">(BR16-BS16)*100/BR16</f>
        <v>-2.01257861635217</v>
      </c>
      <c r="BU16" s="181" t="n">
        <f aca="false">(BQ16-BP16)*100/BQ16</f>
        <v>73</v>
      </c>
      <c r="BV16" s="181" t="n">
        <f aca="false">(BP$6*BQ16+BS16*(2*BP$7-BP$6))/(2*BP$7)</f>
        <v>509.123456790123</v>
      </c>
      <c r="BW16" s="224" t="n">
        <f aca="false">(BV16-BP16)*100/BV16</f>
        <v>89.3935352457625</v>
      </c>
      <c r="BX16" s="6"/>
      <c r="BY16" s="213" t="s">
        <v>194</v>
      </c>
      <c r="BZ16" s="151" t="s">
        <v>193</v>
      </c>
      <c r="CA16" s="56" t="n">
        <v>47</v>
      </c>
      <c r="CB16" s="56" t="n">
        <v>210</v>
      </c>
      <c r="CC16" s="56" t="n">
        <v>570</v>
      </c>
      <c r="CD16" s="181" t="n">
        <f aca="false">(CB16-CA16*CA$5)/(1-CA$5)</f>
        <v>590.333333333333</v>
      </c>
      <c r="CE16" s="179" t="n">
        <f aca="false">(CC16-CD16)*100/CC16</f>
        <v>-3.56725146198829</v>
      </c>
      <c r="CF16" s="181" t="n">
        <f aca="false">(CB16-CA16)*100/CB16</f>
        <v>77.6190476190476</v>
      </c>
      <c r="CG16" s="181" t="n">
        <f aca="false">(CA$6*CB16+CD16*(2*CA$7-CA$6))/(2*CA$7)</f>
        <v>555.117283950617</v>
      </c>
      <c r="CH16" s="224" t="n">
        <f aca="false">(CG16-CA16)*100/CG16</f>
        <v>91.5333207307987</v>
      </c>
      <c r="CI16" s="6"/>
      <c r="CJ16" s="340" t="s">
        <v>194</v>
      </c>
      <c r="CK16" s="341" t="s">
        <v>193</v>
      </c>
      <c r="CL16" s="284" t="n">
        <v>54</v>
      </c>
      <c r="CM16" s="284" t="n">
        <v>200</v>
      </c>
      <c r="CN16" s="284" t="n">
        <v>460</v>
      </c>
      <c r="CO16" s="181" t="n">
        <f aca="false">(CM16-CL16*CL$5)/(1-CL$5)</f>
        <v>51.8840579710145</v>
      </c>
      <c r="CP16" s="179" t="n">
        <f aca="false">(CN16-CO16)*100/CN16</f>
        <v>88.7208569628229</v>
      </c>
      <c r="CQ16" s="181" t="n">
        <f aca="false">(CM16-CL16)*100/CM16</f>
        <v>73</v>
      </c>
      <c r="CR16" s="181" t="n">
        <f aca="false">(CL$6*CM16+CO16*(2*CL$7-CL$6))/(2*CL$7)</f>
        <v>65.5984970477724</v>
      </c>
      <c r="CS16" s="224" t="n">
        <f aca="false">(CR16-CL16)*100/CR16</f>
        <v>17.6810408313558</v>
      </c>
      <c r="CT16" s="6"/>
      <c r="CU16" s="340" t="s">
        <v>194</v>
      </c>
      <c r="CV16" s="341" t="s">
        <v>193</v>
      </c>
      <c r="CW16" s="284" t="n">
        <v>55</v>
      </c>
      <c r="CX16" s="284" t="n">
        <v>230</v>
      </c>
      <c r="CY16" s="284" t="n">
        <v>580</v>
      </c>
      <c r="CZ16" s="181" t="n">
        <f aca="false">(CX16-CW16*CW$5)/(1-CW$5)</f>
        <v>638.333333333333</v>
      </c>
      <c r="DA16" s="179" t="n">
        <f aca="false">(CY16-CZ16)*100/CY16</f>
        <v>-10.0574712643678</v>
      </c>
      <c r="DB16" s="181" t="n">
        <f aca="false">(CX16-CW16)*100/CX16</f>
        <v>76.0869565217391</v>
      </c>
      <c r="DC16" s="181" t="n">
        <f aca="false">(CW$6*CX16+CZ16*(2*CW$7-CW$6))/(2*CW$7)</f>
        <v>600.524691358025</v>
      </c>
      <c r="DD16" s="224" t="n">
        <f aca="false">(DC16-CW16)*100/DC16</f>
        <v>90.8413424474482</v>
      </c>
      <c r="DE16" s="6"/>
      <c r="DF16" s="340" t="s">
        <v>194</v>
      </c>
      <c r="DG16" s="341" t="s">
        <v>193</v>
      </c>
      <c r="DH16" s="284" t="n">
        <v>52</v>
      </c>
      <c r="DI16" s="284" t="n">
        <v>220</v>
      </c>
      <c r="DJ16" s="284" t="n">
        <v>560</v>
      </c>
      <c r="DK16" s="181" t="n">
        <f aca="false">(DI16-DH16*DH$5)/(1-DH$5)</f>
        <v>612</v>
      </c>
      <c r="DL16" s="179" t="n">
        <f aca="false">(DJ16-DK16)*100/DJ16</f>
        <v>-9.28571428571427</v>
      </c>
      <c r="DM16" s="181" t="n">
        <f aca="false">(DI16-DH16)*100/DI16</f>
        <v>76.3636363636364</v>
      </c>
      <c r="DN16" s="181" t="n">
        <f aca="false">(DH$6*DI16+DK16*(2*DH$7-DH$6))/(2*DH$7)</f>
        <v>575.703703703704</v>
      </c>
      <c r="DO16" s="224" t="n">
        <f aca="false">(DN16-DH16)*100/DN16</f>
        <v>90.9675759135358</v>
      </c>
      <c r="DP16" s="6"/>
      <c r="DQ16" s="173" t="s">
        <v>196</v>
      </c>
      <c r="DR16" s="174" t="n">
        <v>0.063</v>
      </c>
    </row>
    <row r="17" customFormat="false" ht="17.1" hidden="false" customHeight="true" outlineLevel="0" collapsed="false">
      <c r="A17" s="265" t="s">
        <v>128</v>
      </c>
      <c r="B17" s="203"/>
      <c r="C17" s="200"/>
      <c r="D17" s="195" t="s">
        <v>197</v>
      </c>
      <c r="E17" s="223" t="n">
        <v>20.5</v>
      </c>
      <c r="F17" s="11"/>
      <c r="G17" s="173" t="s">
        <v>198</v>
      </c>
      <c r="H17" s="225" t="n">
        <f aca="false">H16-H12</f>
        <v>4.41666666666667</v>
      </c>
      <c r="I17" s="11"/>
      <c r="J17" s="165" t="s">
        <v>199</v>
      </c>
      <c r="K17" s="166" t="n">
        <v>0.13</v>
      </c>
      <c r="L17" s="6"/>
      <c r="M17" s="167"/>
      <c r="N17" s="43"/>
      <c r="O17" s="168"/>
      <c r="P17" s="332" t="n">
        <f aca="false">Q17-Q16+P16</f>
        <v>4</v>
      </c>
      <c r="Q17" s="41" t="n">
        <v>36149</v>
      </c>
      <c r="R17" s="61" t="n">
        <v>0.361111111111111</v>
      </c>
      <c r="S17" s="56" t="n">
        <f aca="false">((Q17+R17)*24-(Q16+R16)*24)+S16</f>
        <v>65.6666666666279</v>
      </c>
      <c r="T17" s="284" t="n">
        <v>26.1</v>
      </c>
      <c r="U17" s="310" t="n">
        <v>63</v>
      </c>
      <c r="V17" s="310" t="n">
        <v>61</v>
      </c>
      <c r="W17" s="310" t="n">
        <v>0</v>
      </c>
      <c r="X17" s="284" t="n">
        <v>4.4</v>
      </c>
      <c r="Y17" s="54" t="n">
        <v>0.75</v>
      </c>
      <c r="Z17" s="284" t="n">
        <v>0.3</v>
      </c>
      <c r="AA17" s="178"/>
      <c r="AB17" s="179" t="n">
        <f aca="false">Y17+Z17</f>
        <v>1.05</v>
      </c>
      <c r="AC17" s="179" t="n">
        <f aca="false">X17+AB17</f>
        <v>5.45</v>
      </c>
      <c r="AD17" s="180" t="n">
        <f aca="false">(0.002228009259*(AC17-0.5*Y17))/($E$23*$E$24)</f>
        <v>0.330531351089626</v>
      </c>
      <c r="AE17" s="179" t="n">
        <f aca="false">Y17/AB17</f>
        <v>0.714285714285714</v>
      </c>
      <c r="AF17" s="179" t="n">
        <f aca="false">X17/AB17</f>
        <v>4.19047619047619</v>
      </c>
      <c r="AG17" s="179" t="n">
        <f aca="false">Y17*1440/$E$16</f>
        <v>13.8461538461538</v>
      </c>
      <c r="AH17" s="179" t="n">
        <f aca="false">AG17*1.03^($H$5-T16)</f>
        <v>12.5965041400101</v>
      </c>
      <c r="AI17" s="181" t="n">
        <f aca="false">0.01*(AU17-AO17)</f>
        <v>10.2892133027523</v>
      </c>
      <c r="AJ17" s="181" t="n">
        <f aca="false">((U17+V17)/2)-AI17-W17</f>
        <v>51.7107866972477</v>
      </c>
      <c r="AK17" s="180" t="n">
        <f aca="false">AH17/AJ17</f>
        <v>0.243595291128698</v>
      </c>
      <c r="AL17" s="284" t="n">
        <v>6</v>
      </c>
      <c r="AM17" s="284" t="n">
        <v>6.5</v>
      </c>
      <c r="AN17" s="284" t="n">
        <v>6.8</v>
      </c>
      <c r="AO17" s="60" t="n">
        <v>116.05</v>
      </c>
      <c r="AP17" s="60" t="n">
        <v>431.75</v>
      </c>
      <c r="AQ17" s="60" t="n">
        <v>1090.1</v>
      </c>
      <c r="AR17" s="179" t="n">
        <f aca="false">IF(AO17=0," ",(AP17-(AO17*$AE17))/(1-$AE17))</f>
        <v>1221</v>
      </c>
      <c r="AS17" s="179" t="n">
        <f aca="false">IF(AQ17=0," ",(AQ17-AR17)*100/AQ17)</f>
        <v>-12.008072653885</v>
      </c>
      <c r="AT17" s="181" t="n">
        <f aca="false">IF(AO17=0," ",(AP17-AO17)*100/AP17)</f>
        <v>73.1210191082803</v>
      </c>
      <c r="AU17" s="179" t="n">
        <f aca="false">IF(AO17=0," ",(AP17*$AB17+AR17*(2*$AC17-$AB17))/(2*$AC17))</f>
        <v>1144.97133027523</v>
      </c>
      <c r="AV17" s="181" t="n">
        <f aca="false">IF(AO17=0," ",(AU17-AO17)*100/AU17)</f>
        <v>89.8643750344296</v>
      </c>
      <c r="AW17" s="328"/>
      <c r="AX17" s="186"/>
      <c r="AY17" s="186"/>
      <c r="AZ17" s="187" t="str">
        <f aca="false">IF(AW17=0," ",(AX17-(AW17*$AE17))/(1-$AE17))</f>
        <v> </v>
      </c>
      <c r="BA17" s="188" t="str">
        <f aca="false">IF(AY17=0," ",(AY17-AZ17)*100/AY17)</f>
        <v> </v>
      </c>
      <c r="BB17" s="189" t="str">
        <f aca="false">IF(AW17=0," ",(AX17-AW17)*100/AX17)</f>
        <v> </v>
      </c>
      <c r="BC17" s="187" t="str">
        <f aca="false">IF(AW17=0," ",(AX17*$AB17+AZ17*(2*$AC17-$AB17))/(2*$AC17))</f>
        <v> </v>
      </c>
      <c r="BD17" s="189" t="str">
        <f aca="false">IF(AW17=0," ",(BC17-AW17)*100/BC17)</f>
        <v> </v>
      </c>
      <c r="BE17" s="52"/>
      <c r="BF17" s="52"/>
      <c r="BG17" s="52"/>
      <c r="BH17" s="188" t="str">
        <f aca="false">IF(BE17=0," ",(BF17-(BE17*$AE17))/(1-$AE17))</f>
        <v> </v>
      </c>
      <c r="BI17" s="188" t="str">
        <f aca="false">IF(BG17=0," ",(BG17-BH17)*100/BG17)</f>
        <v> </v>
      </c>
      <c r="BJ17" s="189" t="str">
        <f aca="false">IF(BE17=0," ",(BF17-BE17)*100/BF17)</f>
        <v> </v>
      </c>
      <c r="BK17" s="188" t="str">
        <f aca="false">IF(BE17=0," ",(BF17*$AB17+BH17*(2*$AC17-$AB17))/(2*$AC17))</f>
        <v> </v>
      </c>
      <c r="BL17" s="189" t="str">
        <f aca="false">IF(BE17=0," ",(BK17-BE17)*100/BK17)</f>
        <v> </v>
      </c>
      <c r="BM17" s="6"/>
      <c r="BN17" s="340" t="s">
        <v>200</v>
      </c>
      <c r="BO17" s="341" t="s">
        <v>201</v>
      </c>
      <c r="BP17" s="284" t="n">
        <v>100</v>
      </c>
      <c r="BQ17" s="284" t="n">
        <v>410</v>
      </c>
      <c r="BR17" s="284" t="n">
        <v>1200</v>
      </c>
      <c r="BS17" s="181" t="n">
        <f aca="false">(BQ17-BP17*BP$5)/(1-BP$5)</f>
        <v>1133.33333333333</v>
      </c>
      <c r="BT17" s="179" t="n">
        <f aca="false">(BR17-BS17)*100/BR17</f>
        <v>5.55555555555556</v>
      </c>
      <c r="BU17" s="181" t="n">
        <f aca="false">(BQ17-BP17)*100/BQ17</f>
        <v>75.609756097561</v>
      </c>
      <c r="BV17" s="181" t="n">
        <f aca="false">(BP$6*BQ17+BS17*(2*BP$7-BP$6))/(2*BP$7)</f>
        <v>1066.35802469136</v>
      </c>
      <c r="BW17" s="224" t="n">
        <f aca="false">(BV17-BP17)*100/BV17</f>
        <v>90.6222865412446</v>
      </c>
      <c r="BX17" s="6"/>
      <c r="BY17" s="340" t="s">
        <v>200</v>
      </c>
      <c r="BZ17" s="151" t="s">
        <v>201</v>
      </c>
      <c r="CA17" s="56" t="n">
        <v>97</v>
      </c>
      <c r="CB17" s="56" t="n">
        <v>470</v>
      </c>
      <c r="CC17" s="56" t="n">
        <v>1200</v>
      </c>
      <c r="CD17" s="181" t="n">
        <f aca="false">(CB17-CA17*CA$5)/(1-CA$5)</f>
        <v>1340.33333333333</v>
      </c>
      <c r="CE17" s="179" t="n">
        <f aca="false">(CC17-CD17)*100/CC17</f>
        <v>-11.6944444444444</v>
      </c>
      <c r="CF17" s="181" t="n">
        <f aca="false">(CB17-CA17)*100/CB17</f>
        <v>79.3617021276596</v>
      </c>
      <c r="CG17" s="181" t="n">
        <f aca="false">(CA$6*CB17+CD17*(2*CA$7-CA$6))/(2*CA$7)</f>
        <v>1259.74691358025</v>
      </c>
      <c r="CH17" s="224" t="n">
        <f aca="false">(CG17-CA17)*100/CG17</f>
        <v>92.3000406705247</v>
      </c>
      <c r="CI17" s="6"/>
      <c r="CJ17" s="340" t="s">
        <v>200</v>
      </c>
      <c r="CK17" s="341" t="s">
        <v>201</v>
      </c>
      <c r="CL17" s="284" t="n">
        <v>120</v>
      </c>
      <c r="CM17" s="284" t="n">
        <v>500</v>
      </c>
      <c r="CN17" s="284" t="n">
        <v>1300</v>
      </c>
      <c r="CO17" s="181" t="n">
        <f aca="false">(CM17-CL17*CL$5)/(1-CL$5)</f>
        <v>114.492753623188</v>
      </c>
      <c r="CP17" s="179" t="n">
        <f aca="false">(CN17-CO17)*100/CN17</f>
        <v>91.1928651059086</v>
      </c>
      <c r="CQ17" s="181" t="n">
        <f aca="false">(CM17-CL17)*100/CM17</f>
        <v>76</v>
      </c>
      <c r="CR17" s="181" t="n">
        <f aca="false">(CL$6*CM17+CO17*(2*CL$7-CL$6))/(2*CL$7)</f>
        <v>150.187869028449</v>
      </c>
      <c r="CS17" s="224" t="n">
        <f aca="false">(CR17-CL17)*100/CR17</f>
        <v>20.1000714796283</v>
      </c>
      <c r="CT17" s="6"/>
      <c r="CU17" s="340" t="s">
        <v>200</v>
      </c>
      <c r="CV17" s="341" t="s">
        <v>201</v>
      </c>
      <c r="CW17" s="284" t="n">
        <v>100</v>
      </c>
      <c r="CX17" s="284" t="n">
        <v>460</v>
      </c>
      <c r="CY17" s="284" t="n">
        <v>1200</v>
      </c>
      <c r="CZ17" s="181" t="n">
        <f aca="false">(CX17-CW17*CW$5)/(1-CW$5)</f>
        <v>1300</v>
      </c>
      <c r="DA17" s="179" t="n">
        <f aca="false">(CY17-CZ17)*100/CY17</f>
        <v>-8.33333333333331</v>
      </c>
      <c r="DB17" s="181" t="n">
        <f aca="false">(CX17-CW17)*100/CX17</f>
        <v>78.2608695652174</v>
      </c>
      <c r="DC17" s="181" t="n">
        <f aca="false">(CW$6*CX17+CZ17*(2*CW$7-CW$6))/(2*CW$7)</f>
        <v>1222.22222222222</v>
      </c>
      <c r="DD17" s="224" t="n">
        <f aca="false">(DC17-CW17)*100/DC17</f>
        <v>91.8181818181818</v>
      </c>
      <c r="DE17" s="6"/>
      <c r="DF17" s="340" t="s">
        <v>200</v>
      </c>
      <c r="DG17" s="341" t="s">
        <v>201</v>
      </c>
      <c r="DH17" s="284" t="n">
        <v>100</v>
      </c>
      <c r="DI17" s="284" t="n">
        <v>450</v>
      </c>
      <c r="DJ17" s="284" t="n">
        <v>1100</v>
      </c>
      <c r="DK17" s="181" t="n">
        <f aca="false">(DI17-DH17*DH$5)/(1-DH$5)</f>
        <v>1266.66666666667</v>
      </c>
      <c r="DL17" s="179" t="n">
        <f aca="false">(DJ17-DK17)*100/DJ17</f>
        <v>-15.1515151515151</v>
      </c>
      <c r="DM17" s="181" t="n">
        <f aca="false">(DI17-DH17)*100/DI17</f>
        <v>77.7777777777778</v>
      </c>
      <c r="DN17" s="181" t="n">
        <f aca="false">(DH$6*DI17+DK17*(2*DH$7-DH$6))/(2*DH$7)</f>
        <v>1191.04938271605</v>
      </c>
      <c r="DO17" s="224" t="n">
        <f aca="false">(DN17-DH17)*100/DN17</f>
        <v>91.6040424980565</v>
      </c>
      <c r="DP17" s="6"/>
      <c r="DQ17" s="173" t="s">
        <v>202</v>
      </c>
      <c r="DR17" s="174" t="s">
        <v>109</v>
      </c>
    </row>
    <row r="18" customFormat="false" ht="17.1" hidden="false" customHeight="true" outlineLevel="0" collapsed="false">
      <c r="A18" s="312"/>
      <c r="B18" s="211"/>
      <c r="C18" s="200"/>
      <c r="D18" s="195" t="s">
        <v>203</v>
      </c>
      <c r="E18" s="223" t="n">
        <v>75</v>
      </c>
      <c r="F18" s="11"/>
      <c r="G18" s="226" t="s">
        <v>204</v>
      </c>
      <c r="H18" s="227" t="n">
        <f aca="false">H17/H12</f>
        <v>4.07692307692308</v>
      </c>
      <c r="I18" s="11"/>
      <c r="J18" s="165" t="s">
        <v>205</v>
      </c>
      <c r="K18" s="166" t="n">
        <v>34</v>
      </c>
      <c r="L18" s="6"/>
      <c r="M18" s="167"/>
      <c r="N18" s="43"/>
      <c r="O18" s="168"/>
      <c r="P18" s="332" t="n">
        <f aca="false">Q18-Q17+P17</f>
        <v>4</v>
      </c>
      <c r="Q18" s="41" t="n">
        <v>36149</v>
      </c>
      <c r="R18" s="61" t="n">
        <v>0.875</v>
      </c>
      <c r="S18" s="56" t="n">
        <f aca="false">((Q18+R18)*24-(Q17+R17)*24)+S17</f>
        <v>78</v>
      </c>
      <c r="T18" s="284" t="n">
        <v>26</v>
      </c>
      <c r="U18" s="310" t="n">
        <v>62</v>
      </c>
      <c r="V18" s="310" t="n">
        <v>60</v>
      </c>
      <c r="W18" s="310" t="n">
        <v>0</v>
      </c>
      <c r="X18" s="284" t="n">
        <v>4.4</v>
      </c>
      <c r="Y18" s="54" t="n">
        <v>0.75</v>
      </c>
      <c r="Z18" s="284" t="n">
        <v>0.3</v>
      </c>
      <c r="AA18" s="178"/>
      <c r="AB18" s="179" t="n">
        <f aca="false">Y18+Z18</f>
        <v>1.05</v>
      </c>
      <c r="AC18" s="179" t="n">
        <f aca="false">X18+AB18</f>
        <v>5.45</v>
      </c>
      <c r="AD18" s="180" t="n">
        <f aca="false">(0.002228009259*(AC18-0.5*Y18))/($E$23*$E$24)</f>
        <v>0.330531351089626</v>
      </c>
      <c r="AE18" s="179" t="n">
        <f aca="false">Y18/AB18</f>
        <v>0.714285714285714</v>
      </c>
      <c r="AF18" s="179" t="n">
        <f aca="false">X18/AB18</f>
        <v>4.19047619047619</v>
      </c>
      <c r="AG18" s="179" t="n">
        <f aca="false">Y18*1440/$E$16</f>
        <v>13.8461538461538</v>
      </c>
      <c r="AH18" s="179" t="n">
        <f aca="false">AG18*1.03^($H$5-T17)</f>
        <v>12.4484461184604</v>
      </c>
      <c r="AI18" s="181" t="n">
        <f aca="false">0.01*(AU18-AO18)</f>
        <v>10.0561823394495</v>
      </c>
      <c r="AJ18" s="181" t="n">
        <f aca="false">((U18+V18)/2)-AI18-W18</f>
        <v>50.9438176605505</v>
      </c>
      <c r="AK18" s="180" t="n">
        <f aca="false">AH18/AJ18</f>
        <v>0.24435636530829</v>
      </c>
      <c r="AL18" s="284" t="n">
        <v>6</v>
      </c>
      <c r="AM18" s="284" t="n">
        <v>6.5</v>
      </c>
      <c r="AN18" s="284" t="n">
        <v>6.9</v>
      </c>
      <c r="AO18" s="60" t="n">
        <v>134.2</v>
      </c>
      <c r="AP18" s="60" t="n">
        <v>442.75</v>
      </c>
      <c r="AQ18" s="60" t="n">
        <v>1138.5</v>
      </c>
      <c r="AR18" s="179" t="n">
        <f aca="false">IF(AO18=0," ",(AP18-(AO18*$AE18))/(1-$AE18))</f>
        <v>1214.125</v>
      </c>
      <c r="AS18" s="179" t="n">
        <f aca="false">IF(AQ18=0," ",(AQ18-AR18)*100/AQ18)</f>
        <v>-6.64251207729471</v>
      </c>
      <c r="AT18" s="181" t="n">
        <f aca="false">IF(AO18=0," ",(AP18-AO18)*100/AP18)</f>
        <v>69.6894409937888</v>
      </c>
      <c r="AU18" s="179" t="n">
        <f aca="false">IF(AO18=0," ",(AP18*$AB18+AR18*(2*$AC18-$AB18))/(2*$AC18))</f>
        <v>1139.81823394495</v>
      </c>
      <c r="AV18" s="181" t="n">
        <f aca="false">IF(AO18=0," ",(AU18-AO18)*100/AU18)</f>
        <v>88.2261929136255</v>
      </c>
      <c r="AW18" s="328"/>
      <c r="AX18" s="186"/>
      <c r="AY18" s="186"/>
      <c r="AZ18" s="187" t="str">
        <f aca="false">IF(AW18=0," ",(AX18-(AW18*$AE18))/(1-$AE18))</f>
        <v> </v>
      </c>
      <c r="BA18" s="188" t="str">
        <f aca="false">IF(AY18=0," ",(AY18-AZ18)*100/AY18)</f>
        <v> </v>
      </c>
      <c r="BB18" s="189" t="str">
        <f aca="false">IF(AW18=0," ",(AX18-AW18)*100/AX18)</f>
        <v> </v>
      </c>
      <c r="BC18" s="187" t="str">
        <f aca="false">IF(AW18=0," ",(AX18*$AB18+AZ18*(2*$AC18-$AB18))/(2*$AC18))</f>
        <v> </v>
      </c>
      <c r="BD18" s="189" t="str">
        <f aca="false">IF(AW18=0," ",(BC18-AW18)*100/BC18)</f>
        <v> </v>
      </c>
      <c r="BE18" s="52"/>
      <c r="BF18" s="52"/>
      <c r="BG18" s="52"/>
      <c r="BH18" s="188" t="str">
        <f aca="false">IF(BE18=0," ",(BF18-(BE18*$AE18))/(1-$AE18))</f>
        <v> </v>
      </c>
      <c r="BI18" s="188" t="str">
        <f aca="false">IF(BG18=0," ",(BG18-BH18)*100/BG18)</f>
        <v> </v>
      </c>
      <c r="BJ18" s="189" t="str">
        <f aca="false">IF(BE18=0," ",(BF18-BE18)*100/BF18)</f>
        <v> </v>
      </c>
      <c r="BK18" s="188" t="str">
        <f aca="false">IF(BE18=0," ",(BF18*$AB18+BH18*(2*$AC18-$AB18))/(2*$AC18))</f>
        <v> </v>
      </c>
      <c r="BL18" s="189" t="str">
        <f aca="false">IF(BE18=0," ",(BK18-BE18)*100/BK18)</f>
        <v> </v>
      </c>
      <c r="BM18" s="6"/>
      <c r="BN18" s="340" t="s">
        <v>206</v>
      </c>
      <c r="BO18" s="341" t="s">
        <v>193</v>
      </c>
      <c r="BP18" s="284" t="n">
        <v>44</v>
      </c>
      <c r="BQ18" s="284" t="n">
        <v>290</v>
      </c>
      <c r="BR18" s="284" t="n">
        <v>820</v>
      </c>
      <c r="BS18" s="181" t="n">
        <f aca="false">(BQ18-BP18*BP$5)/(1-BP$5)</f>
        <v>864</v>
      </c>
      <c r="BT18" s="179" t="n">
        <f aca="false">(BR18-BS18)*100/BR18</f>
        <v>-5.36585365853657</v>
      </c>
      <c r="BU18" s="181" t="n">
        <f aca="false">(BQ18-BP18)*100/BQ18</f>
        <v>84.8275862068966</v>
      </c>
      <c r="BV18" s="181" t="n">
        <f aca="false">(BP$6*BQ18+BS18*(2*BP$7-BP$6))/(2*BP$7)</f>
        <v>810.851851851852</v>
      </c>
      <c r="BW18" s="224" t="n">
        <f aca="false">(BV18-BP18)*100/BV18</f>
        <v>94.5736080025579</v>
      </c>
      <c r="BX18" s="6"/>
      <c r="BY18" s="213" t="s">
        <v>206</v>
      </c>
      <c r="BZ18" s="151" t="s">
        <v>193</v>
      </c>
      <c r="CA18" s="56" t="n">
        <v>40</v>
      </c>
      <c r="CB18" s="56" t="n">
        <v>290</v>
      </c>
      <c r="CC18" s="56" t="n">
        <v>770</v>
      </c>
      <c r="CD18" s="181" t="n">
        <f aca="false">(CB18-CA18*CA$5)/(1-CA$5)</f>
        <v>873.333333333333</v>
      </c>
      <c r="CE18" s="179" t="n">
        <f aca="false">(CC18-CD18)*100/CC18</f>
        <v>-13.4199134199134</v>
      </c>
      <c r="CF18" s="181" t="n">
        <f aca="false">(CB18-CA18)*100/CB18</f>
        <v>86.2068965517241</v>
      </c>
      <c r="CG18" s="181" t="n">
        <f aca="false">(CA$6*CB18+CD18*(2*CA$7-CA$6))/(2*CA$7)</f>
        <v>819.320987654321</v>
      </c>
      <c r="CH18" s="224" t="n">
        <f aca="false">(CG18-CA18)*100/CG18</f>
        <v>95.117908536126</v>
      </c>
      <c r="CI18" s="6"/>
      <c r="CJ18" s="340" t="s">
        <v>206</v>
      </c>
      <c r="CK18" s="341" t="s">
        <v>193</v>
      </c>
      <c r="CL18" s="284" t="n">
        <v>46</v>
      </c>
      <c r="CM18" s="284" t="n">
        <v>290</v>
      </c>
      <c r="CN18" s="284" t="n">
        <v>900</v>
      </c>
      <c r="CO18" s="181" t="n">
        <f aca="false">(CM18-CL18*CL$5)/(1-CL$5)</f>
        <v>42.463768115942</v>
      </c>
      <c r="CP18" s="179" t="n">
        <f aca="false">(CN18-CO18)*100/CN18</f>
        <v>95.2818035426731</v>
      </c>
      <c r="CQ18" s="181" t="n">
        <f aca="false">(CM18-CL18)*100/CM18</f>
        <v>84.1379310344828</v>
      </c>
      <c r="CR18" s="181" t="n">
        <f aca="false">(CL$6*CM18+CO18*(2*CL$7-CL$6))/(2*CL$7)</f>
        <v>65.3837895866881</v>
      </c>
      <c r="CS18" s="224" t="n">
        <f aca="false">(CR18-CL18)*100/CR18</f>
        <v>29.6461702651671</v>
      </c>
      <c r="CT18" s="6"/>
      <c r="CU18" s="340" t="s">
        <v>206</v>
      </c>
      <c r="CV18" s="341" t="s">
        <v>193</v>
      </c>
      <c r="CW18" s="284" t="n">
        <v>48</v>
      </c>
      <c r="CX18" s="284" t="n">
        <v>290</v>
      </c>
      <c r="CY18" s="284" t="n">
        <v>780</v>
      </c>
      <c r="CZ18" s="181" t="n">
        <f aca="false">(CX18-CW18*CW$5)/(1-CW$5)</f>
        <v>854.666666666667</v>
      </c>
      <c r="DA18" s="179" t="n">
        <f aca="false">(CY18-CZ18)*100/CY18</f>
        <v>-9.57264957264955</v>
      </c>
      <c r="DB18" s="181" t="n">
        <f aca="false">(CX18-CW18)*100/CX18</f>
        <v>83.448275862069</v>
      </c>
      <c r="DC18" s="181" t="n">
        <f aca="false">(CW$6*CX18+CZ18*(2*CW$7-CW$6))/(2*CW$7)</f>
        <v>802.382716049383</v>
      </c>
      <c r="DD18" s="224" t="n">
        <f aca="false">(DC18-CW18)*100/DC18</f>
        <v>94.0178173034019</v>
      </c>
      <c r="DE18" s="6"/>
      <c r="DF18" s="340" t="s">
        <v>206</v>
      </c>
      <c r="DG18" s="341" t="s">
        <v>193</v>
      </c>
      <c r="DH18" s="284" t="n">
        <v>47</v>
      </c>
      <c r="DI18" s="284" t="n">
        <v>290</v>
      </c>
      <c r="DJ18" s="284" t="n">
        <v>780</v>
      </c>
      <c r="DK18" s="181" t="n">
        <f aca="false">(DI18-DH18*DH$5)/(1-DH$5)</f>
        <v>857</v>
      </c>
      <c r="DL18" s="179" t="n">
        <f aca="false">(DJ18-DK18)*100/DJ18</f>
        <v>-9.87179487179487</v>
      </c>
      <c r="DM18" s="181" t="n">
        <f aca="false">(DI18-DH18)*100/DI18</f>
        <v>83.7931034482759</v>
      </c>
      <c r="DN18" s="181" t="n">
        <f aca="false">(DH$6*DI18+DK18*(2*DH$7-DH$6))/(2*DH$7)</f>
        <v>804.5</v>
      </c>
      <c r="DO18" s="224" t="n">
        <f aca="false">(DN18-DH18)*100/DN18</f>
        <v>94.1578620261032</v>
      </c>
      <c r="DP18" s="6"/>
      <c r="DQ18" s="173" t="s">
        <v>207</v>
      </c>
      <c r="DR18" s="174" t="s">
        <v>109</v>
      </c>
    </row>
    <row r="19" customFormat="false" ht="17.1" hidden="false" customHeight="true" outlineLevel="0" collapsed="false">
      <c r="A19" s="195" t="s">
        <v>164</v>
      </c>
      <c r="B19" s="160"/>
      <c r="C19" s="200"/>
      <c r="D19" s="195" t="s">
        <v>208</v>
      </c>
      <c r="E19" s="228" t="n">
        <v>0.27</v>
      </c>
      <c r="F19" s="11"/>
      <c r="G19" s="127" t="s">
        <v>209</v>
      </c>
      <c r="H19" s="18"/>
      <c r="I19" s="11"/>
      <c r="J19" s="165" t="s">
        <v>210</v>
      </c>
      <c r="K19" s="166" t="s">
        <v>17</v>
      </c>
      <c r="L19" s="6"/>
      <c r="M19" s="167"/>
      <c r="N19" s="43"/>
      <c r="O19" s="168"/>
      <c r="P19" s="332" t="n">
        <f aca="false">Q19-Q18+P18</f>
        <v>5</v>
      </c>
      <c r="Q19" s="41" t="n">
        <v>36150</v>
      </c>
      <c r="R19" s="61" t="n">
        <v>0.125</v>
      </c>
      <c r="S19" s="56" t="n">
        <f aca="false">((Q19+R19)*24-(Q18+R18)*24)+S18</f>
        <v>84</v>
      </c>
      <c r="T19" s="284" t="n">
        <v>25.8</v>
      </c>
      <c r="U19" s="310" t="n">
        <v>62</v>
      </c>
      <c r="V19" s="310" t="n">
        <v>60</v>
      </c>
      <c r="W19" s="310" t="n">
        <v>0</v>
      </c>
      <c r="X19" s="284" t="n">
        <v>4.4</v>
      </c>
      <c r="Y19" s="54" t="n">
        <v>0.75</v>
      </c>
      <c r="Z19" s="284" t="n">
        <v>0.3</v>
      </c>
      <c r="AA19" s="178"/>
      <c r="AB19" s="179" t="n">
        <f aca="false">Y19+Z19</f>
        <v>1.05</v>
      </c>
      <c r="AC19" s="179" t="n">
        <f aca="false">X19+AB19</f>
        <v>5.45</v>
      </c>
      <c r="AD19" s="180" t="n">
        <f aca="false">(0.002228009259*(AC19-0.5*Y19))/($E$23*$E$24)</f>
        <v>0.330531351089626</v>
      </c>
      <c r="AE19" s="179" t="n">
        <f aca="false">Y19/AB19</f>
        <v>0.714285714285714</v>
      </c>
      <c r="AF19" s="179" t="n">
        <f aca="false">X19/AB19</f>
        <v>4.19047619047619</v>
      </c>
      <c r="AG19" s="179" t="n">
        <f aca="false">Y19*1440/$E$16</f>
        <v>13.8461538461538</v>
      </c>
      <c r="AH19" s="179" t="n">
        <f aca="false">AG19*1.03^($H$5-T18)</f>
        <v>12.4852966702411</v>
      </c>
      <c r="AI19" s="181" t="n">
        <f aca="false">0.01*(AU19-AO19)</f>
        <v>10.3788405963303</v>
      </c>
      <c r="AJ19" s="181" t="n">
        <f aca="false">((U19+V19)/2)-AI19-W19</f>
        <v>50.6211594036697</v>
      </c>
      <c r="AK19" s="180" t="n">
        <f aca="false">AH19/AJ19</f>
        <v>0.246641855250276</v>
      </c>
      <c r="AL19" s="284" t="n">
        <v>6</v>
      </c>
      <c r="AM19" s="284" t="n">
        <v>6.5</v>
      </c>
      <c r="AN19" s="284" t="n">
        <v>6.9</v>
      </c>
      <c r="AO19" s="60" t="n">
        <v>122.1</v>
      </c>
      <c r="AP19" s="60" t="n">
        <v>440.55</v>
      </c>
      <c r="AQ19" s="60" t="n">
        <v>1144</v>
      </c>
      <c r="AR19" s="179" t="n">
        <f aca="false">IF(AO19=0," ",(AP19-(AO19*$AE19))/(1-$AE19))</f>
        <v>1236.675</v>
      </c>
      <c r="AS19" s="179" t="n">
        <f aca="false">IF(AQ19=0," ",(AQ19-AR19)*100/AQ19)</f>
        <v>-8.10096153846155</v>
      </c>
      <c r="AT19" s="181" t="n">
        <f aca="false">IF(AO19=0," ",(AP19-AO19)*100/AP19)</f>
        <v>72.2846441947566</v>
      </c>
      <c r="AU19" s="179" t="n">
        <f aca="false">IF(AO19=0," ",(AP19*$AB19+AR19*(2*$AC19-$AB19))/(2*$AC19))</f>
        <v>1159.98405963303</v>
      </c>
      <c r="AV19" s="181" t="n">
        <f aca="false">IF(AO19=0," ",(AU19-AO19)*100/AU19)</f>
        <v>89.4739932858537</v>
      </c>
      <c r="AW19" s="328"/>
      <c r="AX19" s="186"/>
      <c r="AY19" s="186"/>
      <c r="AZ19" s="187" t="str">
        <f aca="false">IF(AW19=0," ",(AX19-(AW19*$AE19))/(1-$AE19))</f>
        <v> </v>
      </c>
      <c r="BA19" s="188" t="str">
        <f aca="false">IF(AY19=0," ",(AY19-AZ19)*100/AY19)</f>
        <v> </v>
      </c>
      <c r="BB19" s="189" t="str">
        <f aca="false">IF(AW19=0," ",(AX19-AW19)*100/AX19)</f>
        <v> </v>
      </c>
      <c r="BC19" s="187" t="str">
        <f aca="false">IF(AW19=0," ",(AX19*$AB19+AZ19*(2*$AC19-$AB19))/(2*$AC19))</f>
        <v> </v>
      </c>
      <c r="BD19" s="189" t="str">
        <f aca="false">IF(AW19=0," ",(BC19-AW19)*100/BC19)</f>
        <v> </v>
      </c>
      <c r="BE19" s="52"/>
      <c r="BF19" s="52"/>
      <c r="BG19" s="52"/>
      <c r="BH19" s="188" t="str">
        <f aca="false">IF(BE19=0," ",(BF19-(BE19*$AE19))/(1-$AE19))</f>
        <v> </v>
      </c>
      <c r="BI19" s="188" t="str">
        <f aca="false">IF(BG19=0," ",(BG19-BH19)*100/BG19)</f>
        <v> </v>
      </c>
      <c r="BJ19" s="189" t="str">
        <f aca="false">IF(BE19=0," ",(BF19-BE19)*100/BF19)</f>
        <v> </v>
      </c>
      <c r="BK19" s="188" t="str">
        <f aca="false">IF(BE19=0," ",(BF19*$AB19+BH19*(2*$AC19-$AB19))/(2*$AC19))</f>
        <v> </v>
      </c>
      <c r="BL19" s="189" t="str">
        <f aca="false">IF(BE19=0," ",(BK19-BE19)*100/BK19)</f>
        <v> </v>
      </c>
      <c r="BM19" s="6"/>
      <c r="BN19" s="340" t="s">
        <v>211</v>
      </c>
      <c r="BO19" s="341" t="s">
        <v>193</v>
      </c>
      <c r="BP19" s="284" t="n">
        <v>35</v>
      </c>
      <c r="BQ19" s="284" t="n">
        <v>230</v>
      </c>
      <c r="BR19" s="284" t="n">
        <v>640</v>
      </c>
      <c r="BS19" s="181" t="n">
        <f aca="false">(BQ19-BP19*BP$5)/(1-BP$5)</f>
        <v>685</v>
      </c>
      <c r="BT19" s="179" t="n">
        <f aca="false">(BR19-BS19)*100/BR19</f>
        <v>-7.03124999999998</v>
      </c>
      <c r="BU19" s="181" t="n">
        <f aca="false">(BQ19-BP19)*100/BQ19</f>
        <v>84.7826086956522</v>
      </c>
      <c r="BV19" s="181" t="n">
        <f aca="false">(BP$6*BQ19+BS19*(2*BP$7-BP$6))/(2*BP$7)</f>
        <v>642.87037037037</v>
      </c>
      <c r="BW19" s="224" t="n">
        <f aca="false">(BV19-BP19)*100/BV19</f>
        <v>94.5556675788564</v>
      </c>
      <c r="BX19" s="6"/>
      <c r="BY19" s="213" t="s">
        <v>211</v>
      </c>
      <c r="BZ19" s="151" t="s">
        <v>193</v>
      </c>
      <c r="CA19" s="56" t="n">
        <v>32</v>
      </c>
      <c r="CB19" s="56" t="n">
        <v>230</v>
      </c>
      <c r="CC19" s="56" t="n">
        <v>630</v>
      </c>
      <c r="CD19" s="181" t="n">
        <f aca="false">(CB19-CA19*CA$5)/(1-CA$5)</f>
        <v>692</v>
      </c>
      <c r="CE19" s="179" t="n">
        <f aca="false">(CC19-CD19)*100/CC19</f>
        <v>-9.84126984126982</v>
      </c>
      <c r="CF19" s="181" t="n">
        <f aca="false">(CB19-CA19)*100/CB19</f>
        <v>86.0869565217391</v>
      </c>
      <c r="CG19" s="181" t="n">
        <f aca="false">(CA$6*CB19+CD19*(2*CA$7-CA$6))/(2*CA$7)</f>
        <v>649.222222222222</v>
      </c>
      <c r="CH19" s="224" t="n">
        <f aca="false">(CG19-CA19)*100/CG19</f>
        <v>95.0710251583091</v>
      </c>
      <c r="CI19" s="6"/>
      <c r="CJ19" s="340" t="s">
        <v>211</v>
      </c>
      <c r="CK19" s="341" t="s">
        <v>193</v>
      </c>
      <c r="CL19" s="284" t="n">
        <v>34</v>
      </c>
      <c r="CM19" s="284" t="n">
        <v>220</v>
      </c>
      <c r="CN19" s="284" t="n">
        <v>720</v>
      </c>
      <c r="CO19" s="181" t="n">
        <f aca="false">(CM19-CL19*CL$5)/(1-CL$5)</f>
        <v>31.304347826087</v>
      </c>
      <c r="CP19" s="179" t="n">
        <f aca="false">(CN19-CO19)*100/CN19</f>
        <v>95.6521739130435</v>
      </c>
      <c r="CQ19" s="181" t="n">
        <f aca="false">(CM19-CL19)*100/CM19</f>
        <v>84.5454545454546</v>
      </c>
      <c r="CR19" s="181" t="n">
        <f aca="false">(CL$6*CM19+CO19*(2*CL$7-CL$6))/(2*CL$7)</f>
        <v>48.7761674718197</v>
      </c>
      <c r="CS19" s="224" t="n">
        <f aca="false">(CR19-CL19)*100/CR19</f>
        <v>30.2938263453285</v>
      </c>
      <c r="CT19" s="6"/>
      <c r="CU19" s="340" t="s">
        <v>211</v>
      </c>
      <c r="CV19" s="341" t="s">
        <v>193</v>
      </c>
      <c r="CW19" s="284" t="n">
        <v>37</v>
      </c>
      <c r="CX19" s="284" t="n">
        <v>230</v>
      </c>
      <c r="CY19" s="284" t="n">
        <v>620</v>
      </c>
      <c r="CZ19" s="181" t="n">
        <f aca="false">(CX19-CW19*CW$5)/(1-CW$5)</f>
        <v>680.333333333333</v>
      </c>
      <c r="DA19" s="179" t="n">
        <f aca="false">(CY19-CZ19)*100/CY19</f>
        <v>-9.73118279569891</v>
      </c>
      <c r="DB19" s="181" t="n">
        <f aca="false">(CX19-CW19)*100/CX19</f>
        <v>83.9130434782609</v>
      </c>
      <c r="DC19" s="181" t="n">
        <f aca="false">(CW$6*CX19+CZ19*(2*CW$7-CW$6))/(2*CW$7)</f>
        <v>638.635802469136</v>
      </c>
      <c r="DD19" s="224" t="n">
        <f aca="false">(DC19-CW19)*100/DC19</f>
        <v>94.2064006031375</v>
      </c>
      <c r="DE19" s="6"/>
      <c r="DF19" s="340" t="s">
        <v>211</v>
      </c>
      <c r="DG19" s="341" t="s">
        <v>193</v>
      </c>
      <c r="DH19" s="284" t="n">
        <v>36</v>
      </c>
      <c r="DI19" s="284" t="n">
        <v>220</v>
      </c>
      <c r="DJ19" s="284" t="n">
        <v>610</v>
      </c>
      <c r="DK19" s="181" t="n">
        <f aca="false">(DI19-DH19*DH$5)/(1-DH$5)</f>
        <v>649.333333333333</v>
      </c>
      <c r="DL19" s="179" t="n">
        <f aca="false">(DJ19-DK19)*100/DJ19</f>
        <v>-6.44808743169398</v>
      </c>
      <c r="DM19" s="181" t="n">
        <f aca="false">(DI19-DH19)*100/DI19</f>
        <v>83.6363636363636</v>
      </c>
      <c r="DN19" s="181" t="n">
        <f aca="false">(DH$6*DI19+DK19*(2*DH$7-DH$6))/(2*DH$7)</f>
        <v>609.58024691358</v>
      </c>
      <c r="DO19" s="224" t="n">
        <f aca="false">(DN19-DH19)*100/DN19</f>
        <v>94.0942968243681</v>
      </c>
      <c r="DP19" s="6"/>
      <c r="DQ19" s="173" t="s">
        <v>212</v>
      </c>
      <c r="DR19" s="174" t="n">
        <v>1.38</v>
      </c>
    </row>
    <row r="20" customFormat="false" ht="17.1" hidden="false" customHeight="true" outlineLevel="0" collapsed="false">
      <c r="A20" s="195" t="s">
        <v>171</v>
      </c>
      <c r="B20" s="160"/>
      <c r="C20" s="200"/>
      <c r="D20" s="195" t="s">
        <v>213</v>
      </c>
      <c r="E20" s="223" t="n">
        <v>25</v>
      </c>
      <c r="F20" s="11"/>
      <c r="G20" s="127" t="s">
        <v>214</v>
      </c>
      <c r="H20" s="18"/>
      <c r="I20" s="11"/>
      <c r="J20" s="165" t="s">
        <v>215</v>
      </c>
      <c r="K20" s="166" t="n">
        <v>3.2</v>
      </c>
      <c r="L20" s="6"/>
      <c r="M20" s="167"/>
      <c r="N20" s="43"/>
      <c r="O20" s="168"/>
      <c r="P20" s="332" t="n">
        <f aca="false">Q20-Q19+P19</f>
        <v>5</v>
      </c>
      <c r="Q20" s="41" t="n">
        <v>36150</v>
      </c>
      <c r="R20" s="61" t="n">
        <v>0.375</v>
      </c>
      <c r="S20" s="56" t="n">
        <f aca="false">((Q20+R20)*24-(Q19+R19)*24)+S19</f>
        <v>90</v>
      </c>
      <c r="T20" s="284" t="n">
        <v>26</v>
      </c>
      <c r="U20" s="310" t="n">
        <v>62</v>
      </c>
      <c r="V20" s="310" t="n">
        <v>60</v>
      </c>
      <c r="W20" s="310" t="n">
        <v>0</v>
      </c>
      <c r="X20" s="284" t="n">
        <v>4.4</v>
      </c>
      <c r="Y20" s="54" t="n">
        <v>0.8</v>
      </c>
      <c r="Z20" s="284" t="n">
        <v>0.3</v>
      </c>
      <c r="AA20" s="178"/>
      <c r="AB20" s="179" t="n">
        <f aca="false">Y20+Z20</f>
        <v>1.1</v>
      </c>
      <c r="AC20" s="179" t="n">
        <f aca="false">X20+AB20</f>
        <v>5.5</v>
      </c>
      <c r="AD20" s="180" t="n">
        <f aca="false">(0.002228009259*(AC20-0.5*Y20))/($E$23*$E$24)</f>
        <v>0.332159584346225</v>
      </c>
      <c r="AE20" s="179" t="n">
        <f aca="false">Y20/AB20</f>
        <v>0.727272727272727</v>
      </c>
      <c r="AF20" s="179" t="n">
        <f aca="false">X20/AB20</f>
        <v>4</v>
      </c>
      <c r="AG20" s="179" t="n">
        <f aca="false">Y20*1440/$E$16</f>
        <v>14.7692307692308</v>
      </c>
      <c r="AH20" s="179" t="n">
        <f aca="false">AG20*1.03^($H$5-T19)</f>
        <v>13.3966137147871</v>
      </c>
      <c r="AI20" s="181" t="n">
        <f aca="false">0.01*(AU20-AO20)</f>
        <v>12.7908</v>
      </c>
      <c r="AJ20" s="181" t="n">
        <f aca="false">((U20+V20)/2)-AI20-W20</f>
        <v>48.2092</v>
      </c>
      <c r="AK20" s="180" t="n">
        <f aca="false">AH20/AJ20</f>
        <v>0.277885003584111</v>
      </c>
      <c r="AL20" s="284" t="n">
        <v>5.8</v>
      </c>
      <c r="AM20" s="284" t="n">
        <v>6.3</v>
      </c>
      <c r="AN20" s="284" t="n">
        <v>6.9</v>
      </c>
      <c r="AO20" s="60" t="n">
        <v>145.2</v>
      </c>
      <c r="AP20" s="60" t="n">
        <v>521.4</v>
      </c>
      <c r="AQ20" s="60" t="n">
        <v>1105.5</v>
      </c>
      <c r="AR20" s="179" t="n">
        <f aca="false">IF(AO20=0," ",(AP20-(AO20*$AE20))/(1-$AE20))</f>
        <v>1524.6</v>
      </c>
      <c r="AS20" s="179" t="n">
        <f aca="false">IF(AQ20=0," ",(AQ20-AR20)*100/AQ20)</f>
        <v>-37.910447761194</v>
      </c>
      <c r="AT20" s="181" t="n">
        <f aca="false">IF(AO20=0," ",(AP20-AO20)*100/AP20)</f>
        <v>72.1518987341772</v>
      </c>
      <c r="AU20" s="179" t="n">
        <f aca="false">IF(AO20=0," ",(AP20*$AB20+AR20*(2*$AC20-$AB20))/(2*$AC20))</f>
        <v>1424.28</v>
      </c>
      <c r="AV20" s="181" t="n">
        <f aca="false">IF(AO20=0," ",(AU20-AO20)*100/AU20)</f>
        <v>89.805375347544</v>
      </c>
      <c r="AW20" s="328"/>
      <c r="AX20" s="186"/>
      <c r="AY20" s="186"/>
      <c r="AZ20" s="187" t="str">
        <f aca="false">IF(AW20=0," ",(AX20-(AW20*$AE20))/(1-$AE20))</f>
        <v> </v>
      </c>
      <c r="BA20" s="188" t="str">
        <f aca="false">IF(AY20=0," ",(AY20-AZ20)*100/AY20)</f>
        <v> </v>
      </c>
      <c r="BB20" s="189" t="str">
        <f aca="false">IF(AW20=0," ",(AX20-AW20)*100/AX20)</f>
        <v> </v>
      </c>
      <c r="BC20" s="187" t="str">
        <f aca="false">IF(AW20=0," ",(AX20*$AB20+AZ20*(2*$AC20-$AB20))/(2*$AC20))</f>
        <v> </v>
      </c>
      <c r="BD20" s="189" t="str">
        <f aca="false">IF(AW20=0," ",(BC20-AW20)*100/BC20)</f>
        <v> </v>
      </c>
      <c r="BE20" s="52"/>
      <c r="BF20" s="52"/>
      <c r="BG20" s="52"/>
      <c r="BH20" s="188" t="str">
        <f aca="false">IF(BE20=0," ",(BF20-(BE20*$AE20))/(1-$AE20))</f>
        <v> </v>
      </c>
      <c r="BI20" s="188" t="str">
        <f aca="false">IF(BG20=0," ",(BG20-BH20)*100/BG20)</f>
        <v> </v>
      </c>
      <c r="BJ20" s="189" t="str">
        <f aca="false">IF(BE20=0," ",(BF20-BE20)*100/BF20)</f>
        <v> </v>
      </c>
      <c r="BK20" s="188" t="str">
        <f aca="false">IF(BE20=0," ",(BF20*$AB20+BH20*(2*$AC20-$AB20))/(2*$AC20))</f>
        <v> </v>
      </c>
      <c r="BL20" s="189" t="str">
        <f aca="false">IF(BE20=0," ",(BK20-BE20)*100/BK20)</f>
        <v> </v>
      </c>
      <c r="BM20" s="6"/>
      <c r="BN20" s="340" t="s">
        <v>216</v>
      </c>
      <c r="BO20" s="341" t="s">
        <v>217</v>
      </c>
      <c r="BP20" s="54" t="s">
        <v>195</v>
      </c>
      <c r="BQ20" s="54" t="n">
        <v>15</v>
      </c>
      <c r="BR20" s="54" t="n">
        <v>1.2</v>
      </c>
      <c r="BS20" s="179" t="e">
        <f aca="false">(BQ20-BP20*BP$5)/(1-BP$5)</f>
        <v>#VALUE!</v>
      </c>
      <c r="BT20" s="179" t="e">
        <f aca="false">(BR20-BS20)*100/BR20</f>
        <v>#VALUE!</v>
      </c>
      <c r="BU20" s="181" t="e">
        <f aca="false">(BQ20-BP20)*100/BQ20</f>
        <v>#VALUE!</v>
      </c>
      <c r="BV20" s="179" t="e">
        <f aca="false">(BP$6*BQ20+BS20*(2*BP$7-BP$6))/(2*BP$7)</f>
        <v>#VALUE!</v>
      </c>
      <c r="BW20" s="224" t="e">
        <f aca="false">(BV20-BP20)*100/BV20</f>
        <v>#VALUE!</v>
      </c>
      <c r="BX20" s="6"/>
      <c r="BY20" s="213" t="s">
        <v>216</v>
      </c>
      <c r="BZ20" s="151" t="s">
        <v>217</v>
      </c>
      <c r="CA20" s="52" t="s">
        <v>195</v>
      </c>
      <c r="CB20" s="52" t="n">
        <v>23</v>
      </c>
      <c r="CC20" s="52" t="n">
        <v>21</v>
      </c>
      <c r="CD20" s="179" t="e">
        <f aca="false">(CB20-CA20*CA$5)/(1-CA$5)</f>
        <v>#VALUE!</v>
      </c>
      <c r="CE20" s="179" t="e">
        <f aca="false">(CC20-CD20)*100/CC20</f>
        <v>#VALUE!</v>
      </c>
      <c r="CF20" s="181" t="e">
        <f aca="false">(CB20-CA20)*100/CB20</f>
        <v>#VALUE!</v>
      </c>
      <c r="CG20" s="179" t="e">
        <f aca="false">(CA$6*CB20+CD20*(2*CA$7-CA$6))/(2*CA$7)</f>
        <v>#VALUE!</v>
      </c>
      <c r="CH20" s="224" t="e">
        <f aca="false">(CG20-CA20)*100/CG20</f>
        <v>#VALUE!</v>
      </c>
      <c r="CI20" s="6"/>
      <c r="CJ20" s="340" t="s">
        <v>216</v>
      </c>
      <c r="CK20" s="341" t="s">
        <v>217</v>
      </c>
      <c r="CL20" s="54" t="s">
        <v>195</v>
      </c>
      <c r="CM20" s="54" t="n">
        <v>1.6</v>
      </c>
      <c r="CN20" s="54" t="n">
        <v>1.4</v>
      </c>
      <c r="CO20" s="179" t="e">
        <f aca="false">(CM20-CL20*CL$5)/(1-CL$5)</f>
        <v>#VALUE!</v>
      </c>
      <c r="CP20" s="179" t="e">
        <f aca="false">(CN20-CO20)*100/CN20</f>
        <v>#VALUE!</v>
      </c>
      <c r="CQ20" s="181" t="e">
        <f aca="false">(CM20-CL20)*100/CM20</f>
        <v>#VALUE!</v>
      </c>
      <c r="CR20" s="179" t="e">
        <f aca="false">(CL$6*CM20+CO20*(2*CL$7-CL$6))/(2*CL$7)</f>
        <v>#VALUE!</v>
      </c>
      <c r="CS20" s="224" t="e">
        <f aca="false">(CR20-CL20)*100/CR20</f>
        <v>#VALUE!</v>
      </c>
      <c r="CT20" s="6"/>
      <c r="CU20" s="340" t="s">
        <v>216</v>
      </c>
      <c r="CV20" s="341" t="s">
        <v>217</v>
      </c>
      <c r="CW20" s="54" t="s">
        <v>195</v>
      </c>
      <c r="CX20" s="54" t="n">
        <v>24</v>
      </c>
      <c r="CY20" s="54" t="n">
        <v>0.48</v>
      </c>
      <c r="CZ20" s="179" t="e">
        <f aca="false">(CX20-CW20*CW$5)/(1-CW$5)</f>
        <v>#VALUE!</v>
      </c>
      <c r="DA20" s="179" t="e">
        <f aca="false">(CY20-CZ20)*100/CY20</f>
        <v>#VALUE!</v>
      </c>
      <c r="DB20" s="181" t="e">
        <f aca="false">(CX20-CW20)*100/CX20</f>
        <v>#VALUE!</v>
      </c>
      <c r="DC20" s="179" t="e">
        <f aca="false">(CW$6*CX20+CZ20*(2*CW$7-CW$6))/(2*CW$7)</f>
        <v>#VALUE!</v>
      </c>
      <c r="DD20" s="224" t="e">
        <f aca="false">(DC20-CW20)*100/DC20</f>
        <v>#VALUE!</v>
      </c>
      <c r="DE20" s="6"/>
      <c r="DF20" s="340" t="s">
        <v>216</v>
      </c>
      <c r="DG20" s="341" t="s">
        <v>217</v>
      </c>
      <c r="DH20" s="54" t="s">
        <v>195</v>
      </c>
      <c r="DI20" s="54" t="n">
        <v>28</v>
      </c>
      <c r="DJ20" s="54" t="n">
        <v>0.57</v>
      </c>
      <c r="DK20" s="179" t="e">
        <f aca="false">(DI20-DH20*DH$5)/(1-DH$5)</f>
        <v>#VALUE!</v>
      </c>
      <c r="DL20" s="179" t="e">
        <f aca="false">(DJ20-DK20)*100/DJ20</f>
        <v>#VALUE!</v>
      </c>
      <c r="DM20" s="181" t="e">
        <f aca="false">(DI20-DH20)*100/DI20</f>
        <v>#VALUE!</v>
      </c>
      <c r="DN20" s="179" t="e">
        <f aca="false">(DH$6*DI20+DK20*(2*DH$7-DH$6))/(2*DH$7)</f>
        <v>#VALUE!</v>
      </c>
      <c r="DO20" s="224" t="e">
        <f aca="false">(DN20-DH20)*100/DN20</f>
        <v>#VALUE!</v>
      </c>
      <c r="DP20" s="6"/>
      <c r="DQ20" s="226" t="s">
        <v>218</v>
      </c>
      <c r="DR20" s="229" t="s">
        <v>109</v>
      </c>
    </row>
    <row r="21" customFormat="false" ht="17.1" hidden="false" customHeight="true" outlineLevel="0" collapsed="false">
      <c r="A21" s="163" t="s">
        <v>175</v>
      </c>
      <c r="B21" s="176"/>
      <c r="C21" s="20"/>
      <c r="D21" s="195" t="s">
        <v>219</v>
      </c>
      <c r="E21" s="223" t="n">
        <v>10</v>
      </c>
      <c r="F21" s="11"/>
      <c r="G21" s="230" t="s">
        <v>220</v>
      </c>
      <c r="H21" s="18"/>
      <c r="I21" s="11"/>
      <c r="J21" s="165" t="s">
        <v>221</v>
      </c>
      <c r="K21" s="166" t="s">
        <v>67</v>
      </c>
      <c r="L21" s="6"/>
      <c r="M21" s="231"/>
      <c r="N21" s="232"/>
      <c r="O21" s="233"/>
      <c r="P21" s="332" t="n">
        <f aca="false">Q21-Q20+P20</f>
        <v>5</v>
      </c>
      <c r="Q21" s="41" t="n">
        <v>36150</v>
      </c>
      <c r="R21" s="61" t="n">
        <v>0.875</v>
      </c>
      <c r="S21" s="56" t="n">
        <f aca="false">((Q21+R21)*24-(Q20+R20)*24)+S20</f>
        <v>102</v>
      </c>
      <c r="T21" s="284" t="n">
        <v>26.5</v>
      </c>
      <c r="U21" s="310" t="n">
        <v>56</v>
      </c>
      <c r="V21" s="310" t="n">
        <v>54</v>
      </c>
      <c r="W21" s="310" t="n">
        <v>0</v>
      </c>
      <c r="X21" s="284" t="n">
        <v>4.4</v>
      </c>
      <c r="Y21" s="284" t="n">
        <v>0.7</v>
      </c>
      <c r="Z21" s="284" t="n">
        <v>0.3</v>
      </c>
      <c r="AA21" s="178"/>
      <c r="AB21" s="179" t="n">
        <f aca="false">Y21+Z21</f>
        <v>1</v>
      </c>
      <c r="AC21" s="179" t="n">
        <f aca="false">X21+AB21</f>
        <v>5.4</v>
      </c>
      <c r="AD21" s="180" t="n">
        <f aca="false">(0.002228009259*(AC21-0.5*Y21))/($E$23*$E$24)</f>
        <v>0.328903117833026</v>
      </c>
      <c r="AE21" s="179" t="n">
        <f aca="false">Y21/AB21</f>
        <v>0.7</v>
      </c>
      <c r="AF21" s="179" t="n">
        <f aca="false">X21/AB21</f>
        <v>4.4</v>
      </c>
      <c r="AG21" s="179" t="n">
        <f aca="false">Y21*1440/$E$16</f>
        <v>12.9230769230769</v>
      </c>
      <c r="AH21" s="179" t="n">
        <f aca="false">AG21*1.03^($H$5-T20)</f>
        <v>11.6529435588917</v>
      </c>
      <c r="AI21" s="181" t="n">
        <f aca="false">0.01*(AU21-AO21)</f>
        <v>9.56694444444444</v>
      </c>
      <c r="AJ21" s="181" t="n">
        <f aca="false">((U21+V21)/2)-AI21-W21</f>
        <v>45.4330555555556</v>
      </c>
      <c r="AK21" s="180" t="n">
        <f aca="false">AH21/AJ21</f>
        <v>0.256486019185798</v>
      </c>
      <c r="AL21" s="284" t="n">
        <v>6</v>
      </c>
      <c r="AM21" s="284" t="n">
        <v>6.5</v>
      </c>
      <c r="AN21" s="284" t="n">
        <v>6.9</v>
      </c>
      <c r="AO21" s="60" t="n">
        <v>128.15</v>
      </c>
      <c r="AP21" s="60" t="n">
        <v>435.05</v>
      </c>
      <c r="AQ21" s="60" t="n">
        <v>1076.35</v>
      </c>
      <c r="AR21" s="179" t="n">
        <f aca="false">IF(AO21=0," ",(AP21-(AO21*$AE21))/(1-$AE21))</f>
        <v>1151.15</v>
      </c>
      <c r="AS21" s="179" t="n">
        <f aca="false">IF(AQ21=0," ",(AQ21-AR21)*100/AQ21)</f>
        <v>-6.94941236586612</v>
      </c>
      <c r="AT21" s="181" t="n">
        <f aca="false">IF(AO21=0," ",(AP21-AO21)*100/AP21)</f>
        <v>70.543615676359</v>
      </c>
      <c r="AU21" s="179" t="n">
        <f aca="false">IF(AO21=0," ",(AP21*$AB21+AR21*(2*$AC21-$AB21))/(2*$AC21))</f>
        <v>1084.84444444444</v>
      </c>
      <c r="AV21" s="181" t="n">
        <f aca="false">IF(AO21=0," ",(AU21-AO21)*100/AU21)</f>
        <v>88.1872465074358</v>
      </c>
      <c r="AW21" s="328"/>
      <c r="AX21" s="186"/>
      <c r="AY21" s="186"/>
      <c r="AZ21" s="187" t="str">
        <f aca="false">IF(AW21=0," ",(AX21-(AW21*$AE21))/(1-$AE21))</f>
        <v> </v>
      </c>
      <c r="BA21" s="188" t="str">
        <f aca="false">IF(AY21=0," ",(AY21-AZ21)*100/AY21)</f>
        <v> </v>
      </c>
      <c r="BB21" s="189" t="str">
        <f aca="false">IF(AW21=0," ",(AX21-AW21)*100/AX21)</f>
        <v> </v>
      </c>
      <c r="BC21" s="187" t="str">
        <f aca="false">IF(AW21=0," ",(AX21*$AB21+AZ21*(2*$AC21-$AB21))/(2*$AC21))</f>
        <v> </v>
      </c>
      <c r="BD21" s="189" t="str">
        <f aca="false">IF(AW21=0," ",(BC21-AW21)*100/BC21)</f>
        <v> </v>
      </c>
      <c r="BE21" s="52"/>
      <c r="BF21" s="52"/>
      <c r="BG21" s="52"/>
      <c r="BH21" s="188" t="str">
        <f aca="false">IF(BE21=0," ",(BF21-(BE21*$AE21))/(1-$AE21))</f>
        <v> </v>
      </c>
      <c r="BI21" s="188" t="str">
        <f aca="false">IF(BG21=0," ",(BG21-BH21)*100/BG21)</f>
        <v> </v>
      </c>
      <c r="BJ21" s="189" t="str">
        <f aca="false">IF(BE21=0," ",(BF21-BE21)*100/BF21)</f>
        <v> </v>
      </c>
      <c r="BK21" s="188" t="str">
        <f aca="false">IF(BE21=0," ",(BF21*$AB21+BH21*(2*$AC21-$AB21))/(2*$AC21))</f>
        <v> </v>
      </c>
      <c r="BL21" s="189" t="str">
        <f aca="false">IF(BE21=0," ",(BK21-BE21)*100/BK21)</f>
        <v> </v>
      </c>
      <c r="BM21" s="6"/>
      <c r="BN21" s="340" t="s">
        <v>224</v>
      </c>
      <c r="BO21" s="341" t="s">
        <v>223</v>
      </c>
      <c r="BP21" s="54" t="n">
        <v>0.21</v>
      </c>
      <c r="BQ21" s="54" t="n">
        <v>0.41</v>
      </c>
      <c r="BR21" s="54" t="n">
        <v>0.79</v>
      </c>
      <c r="BS21" s="179" t="n">
        <f aca="false">(BQ21-BP21*BP$5)/(1-BP$5)</f>
        <v>0.876666666666667</v>
      </c>
      <c r="BT21" s="179" t="n">
        <f aca="false">(BR21-BS21)*100/BR21</f>
        <v>-10.9704641350211</v>
      </c>
      <c r="BU21" s="181" t="n">
        <f aca="false">(BQ21-BP21)*100/BQ21</f>
        <v>48.7804878048781</v>
      </c>
      <c r="BV21" s="179" t="n">
        <f aca="false">(BP$6*BQ21+BS21*(2*BP$7-BP$6))/(2*BP$7)</f>
        <v>0.833456790123457</v>
      </c>
      <c r="BW21" s="224" t="n">
        <f aca="false">(BV21-BP21)*100/BV21</f>
        <v>74.8037327803288</v>
      </c>
      <c r="BX21" s="6"/>
      <c r="BY21" s="213" t="s">
        <v>224</v>
      </c>
      <c r="BZ21" s="151" t="s">
        <v>223</v>
      </c>
      <c r="CA21" s="52" t="n">
        <v>0.23</v>
      </c>
      <c r="CB21" s="52" t="n">
        <v>0.39</v>
      </c>
      <c r="CC21" s="52" t="n">
        <v>0.77</v>
      </c>
      <c r="CD21" s="179" t="n">
        <f aca="false">(CB21-CA21*CA$5)/(1-CA$5)</f>
        <v>0.763333333333333</v>
      </c>
      <c r="CE21" s="179" t="n">
        <f aca="false">(CC21-CD21)*100/CC21</f>
        <v>0.865800865800886</v>
      </c>
      <c r="CF21" s="181" t="n">
        <f aca="false">(CB21-CA21)*100/CB21</f>
        <v>41.025641025641</v>
      </c>
      <c r="CG21" s="179" t="n">
        <f aca="false">(CA$6*CB21+CD21*(2*CA$7-CA$6))/(2*CA$7)</f>
        <v>0.728765432098765</v>
      </c>
      <c r="CH21" s="224" t="n">
        <f aca="false">(CG21-CA21)*100/CG21</f>
        <v>68.439776384889</v>
      </c>
      <c r="CI21" s="6"/>
      <c r="CJ21" s="340" t="s">
        <v>224</v>
      </c>
      <c r="CK21" s="341" t="s">
        <v>223</v>
      </c>
      <c r="CL21" s="54" t="n">
        <v>0.28</v>
      </c>
      <c r="CM21" s="54" t="n">
        <v>0.54</v>
      </c>
      <c r="CN21" s="54" t="n">
        <v>1</v>
      </c>
      <c r="CO21" s="179" t="n">
        <f aca="false">(CM21-CL21*CL$5)/(1-CL$5)</f>
        <v>0.276231884057971</v>
      </c>
      <c r="CP21" s="179" t="n">
        <f aca="false">(CN21-CO21)*100/CN21</f>
        <v>72.3768115942029</v>
      </c>
      <c r="CQ21" s="181" t="n">
        <f aca="false">(CM21-CL21)*100/CM21</f>
        <v>48.1481481481481</v>
      </c>
      <c r="CR21" s="179" t="n">
        <f aca="false">(CL$6*CM21+CO21*(2*CL$7-CL$6))/(2*CL$7)</f>
        <v>0.300654857756307</v>
      </c>
      <c r="CS21" s="224" t="n">
        <f aca="false">(CR21-CL21)*100/CR21</f>
        <v>6.86995643790617</v>
      </c>
      <c r="CT21" s="6"/>
      <c r="CU21" s="340" t="s">
        <v>224</v>
      </c>
      <c r="CV21" s="341" t="s">
        <v>223</v>
      </c>
      <c r="CW21" s="54" t="n">
        <v>0.21</v>
      </c>
      <c r="CX21" s="54" t="n">
        <v>0.52</v>
      </c>
      <c r="CY21" s="54" t="n">
        <v>1.1</v>
      </c>
      <c r="CZ21" s="179" t="n">
        <f aca="false">(CX21-CW21*CW$5)/(1-CW$5)</f>
        <v>1.24333333333333</v>
      </c>
      <c r="DA21" s="179" t="n">
        <f aca="false">(CY21-CZ21)*100/CY21</f>
        <v>-13.030303030303</v>
      </c>
      <c r="DB21" s="181" t="n">
        <f aca="false">(CX21-CW21)*100/CX21</f>
        <v>59.6153846153846</v>
      </c>
      <c r="DC21" s="179" t="n">
        <f aca="false">(CW$6*CX21+CZ21*(2*CW$7-CW$6))/(2*CW$7)</f>
        <v>1.17635802469136</v>
      </c>
      <c r="DD21" s="224" t="n">
        <f aca="false">(DC21-CW21)*100/DC21</f>
        <v>82.1482919662067</v>
      </c>
      <c r="DE21" s="6"/>
      <c r="DF21" s="340" t="s">
        <v>224</v>
      </c>
      <c r="DG21" s="341" t="s">
        <v>223</v>
      </c>
      <c r="DH21" s="54" t="n">
        <v>0.26</v>
      </c>
      <c r="DI21" s="54" t="n">
        <v>0.52</v>
      </c>
      <c r="DJ21" s="54" t="n">
        <v>1</v>
      </c>
      <c r="DK21" s="179" t="n">
        <f aca="false">(DI21-DH21*DH$5)/(1-DH$5)</f>
        <v>1.12666666666667</v>
      </c>
      <c r="DL21" s="179" t="n">
        <f aca="false">(DJ21-DK21)*100/DJ21</f>
        <v>-12.6666666666666</v>
      </c>
      <c r="DM21" s="181" t="n">
        <f aca="false">(DI21-DH21)*100/DI21</f>
        <v>50</v>
      </c>
      <c r="DN21" s="179" t="n">
        <f aca="false">(DH$6*DI21+DK21*(2*DH$7-DH$6))/(2*DH$7)</f>
        <v>1.07049382716049</v>
      </c>
      <c r="DO21" s="224" t="n">
        <f aca="false">(DN21-DH21)*100/DN21</f>
        <v>75.712143928036</v>
      </c>
      <c r="DP21" s="6"/>
      <c r="DQ21" s="177"/>
      <c r="DR21" s="18"/>
    </row>
    <row r="22" customFormat="false" ht="17.1" hidden="false" customHeight="true" outlineLevel="0" collapsed="false">
      <c r="A22" s="311"/>
      <c r="B22" s="194"/>
      <c r="C22" s="20"/>
      <c r="D22" s="195" t="s">
        <v>225</v>
      </c>
      <c r="E22" s="223" t="n">
        <v>4</v>
      </c>
      <c r="F22" s="11"/>
      <c r="G22" s="234" t="s">
        <v>226</v>
      </c>
      <c r="H22" s="18"/>
      <c r="I22" s="11"/>
      <c r="J22" s="165" t="s">
        <v>227</v>
      </c>
      <c r="K22" s="166" t="s">
        <v>67</v>
      </c>
      <c r="L22" s="6"/>
      <c r="M22" s="20" t="s">
        <v>228</v>
      </c>
      <c r="N22" s="20"/>
      <c r="O22" s="20"/>
      <c r="P22" s="332" t="n">
        <f aca="false">Q22-Q21+P21</f>
        <v>6</v>
      </c>
      <c r="Q22" s="41" t="n">
        <v>36151</v>
      </c>
      <c r="R22" s="61" t="n">
        <v>0.0416666666666667</v>
      </c>
      <c r="S22" s="56" t="n">
        <f aca="false">((Q22+R22)*24-(Q21+R21)*24)+S21</f>
        <v>106</v>
      </c>
      <c r="T22" s="284" t="n">
        <v>25.5</v>
      </c>
      <c r="U22" s="310" t="n">
        <v>55</v>
      </c>
      <c r="V22" s="310" t="n">
        <v>53</v>
      </c>
      <c r="W22" s="310" t="n">
        <v>0</v>
      </c>
      <c r="X22" s="284" t="n">
        <v>4.4</v>
      </c>
      <c r="Y22" s="284" t="n">
        <v>0.7</v>
      </c>
      <c r="Z22" s="284" t="n">
        <v>0.3</v>
      </c>
      <c r="AA22" s="178"/>
      <c r="AB22" s="179" t="n">
        <f aca="false">Y22+Z22</f>
        <v>1</v>
      </c>
      <c r="AC22" s="179" t="n">
        <f aca="false">X22+AB22</f>
        <v>5.4</v>
      </c>
      <c r="AD22" s="180" t="n">
        <f aca="false">(0.002228009259*(AC22-0.5*Y22))/($E$23*$E$24)</f>
        <v>0.328903117833026</v>
      </c>
      <c r="AE22" s="179" t="n">
        <f aca="false">Y22/AB22</f>
        <v>0.7</v>
      </c>
      <c r="AF22" s="179" t="n">
        <f aca="false">X22/AB22</f>
        <v>4.4</v>
      </c>
      <c r="AG22" s="179" t="n">
        <f aca="false">Y22*1440/$E$16</f>
        <v>12.9230769230769</v>
      </c>
      <c r="AH22" s="179" t="n">
        <f aca="false">AG22*1.03^($H$5-T21)</f>
        <v>11.481986465372</v>
      </c>
      <c r="AI22" s="181" t="n">
        <f aca="false">0.01*(AU22-AO22)</f>
        <v>9.46407407407408</v>
      </c>
      <c r="AJ22" s="181" t="n">
        <f aca="false">((U22+V22)/2)-AI22-W22</f>
        <v>44.5359259259259</v>
      </c>
      <c r="AK22" s="180" t="n">
        <f aca="false">AH22/AJ22</f>
        <v>0.257814028262695</v>
      </c>
      <c r="AL22" s="284" t="n">
        <v>6.2</v>
      </c>
      <c r="AM22" s="284" t="n">
        <v>6.7</v>
      </c>
      <c r="AN22" s="284" t="n">
        <v>6.9</v>
      </c>
      <c r="AO22" s="60" t="n">
        <v>137.5</v>
      </c>
      <c r="AP22" s="60" t="n">
        <v>441.1</v>
      </c>
      <c r="AQ22" s="60" t="n">
        <v>1081.85</v>
      </c>
      <c r="AR22" s="179" t="n">
        <f aca="false">IF(AO22=0," ",(AP22-(AO22*$AE22))/(1-$AE22))</f>
        <v>1149.5</v>
      </c>
      <c r="AS22" s="179" t="n">
        <f aca="false">IF(AQ22=0," ",(AQ22-AR22)*100/AQ22)</f>
        <v>-6.25317742755466</v>
      </c>
      <c r="AT22" s="181" t="n">
        <f aca="false">IF(AO22=0," ",(AP22-AO22)*100/AP22)</f>
        <v>68.8279301745636</v>
      </c>
      <c r="AU22" s="179" t="n">
        <f aca="false">IF(AO22=0," ",(AP22*$AB22+AR22*(2*$AC22-$AB22))/(2*$AC22))</f>
        <v>1083.90740740741</v>
      </c>
      <c r="AV22" s="181" t="n">
        <f aca="false">IF(AO22=0," ",(AU22-AO22)*100/AU22)</f>
        <v>87.3144145837249</v>
      </c>
      <c r="AW22" s="328"/>
      <c r="AX22" s="186"/>
      <c r="AY22" s="186"/>
      <c r="AZ22" s="187" t="str">
        <f aca="false">IF(AW22=0," ",(AX22-(AW22*$AE22))/(1-$AE22))</f>
        <v> </v>
      </c>
      <c r="BA22" s="188" t="str">
        <f aca="false">IF(AY22=0," ",(AY22-AZ22)*100/AY22)</f>
        <v> </v>
      </c>
      <c r="BB22" s="189" t="str">
        <f aca="false">IF(AW22=0," ",(AX22-AW22)*100/AX22)</f>
        <v> </v>
      </c>
      <c r="BC22" s="187" t="str">
        <f aca="false">IF(AW22=0," ",(AX22*$AB22+AZ22*(2*$AC22-$AB22))/(2*$AC22))</f>
        <v> </v>
      </c>
      <c r="BD22" s="189" t="str">
        <f aca="false">IF(AW22=0," ",(BC22-AW22)*100/BC22)</f>
        <v> </v>
      </c>
      <c r="BE22" s="52"/>
      <c r="BF22" s="52"/>
      <c r="BG22" s="52"/>
      <c r="BH22" s="188" t="str">
        <f aca="false">IF(BE22=0," ",(BF22-(BE22*$AE22))/(1-$AE22))</f>
        <v> </v>
      </c>
      <c r="BI22" s="188" t="str">
        <f aca="false">IF(BG22=0," ",(BG22-BH22)*100/BG22)</f>
        <v> </v>
      </c>
      <c r="BJ22" s="189" t="str">
        <f aca="false">IF(BE22=0," ",(BF22-BE22)*100/BF22)</f>
        <v> </v>
      </c>
      <c r="BK22" s="188" t="str">
        <f aca="false">IF(BE22=0," ",(BF22*$AB22+BH22*(2*$AC22-$AB22))/(2*$AC22))</f>
        <v> </v>
      </c>
      <c r="BL22" s="189" t="str">
        <f aca="false">IF(BE22=0," ",(BK22-BE22)*100/BK22)</f>
        <v> </v>
      </c>
      <c r="BM22" s="6"/>
      <c r="BN22" s="340" t="s">
        <v>229</v>
      </c>
      <c r="BO22" s="341" t="s">
        <v>201</v>
      </c>
      <c r="BP22" s="54" t="s">
        <v>195</v>
      </c>
      <c r="BQ22" s="54" t="n">
        <v>6</v>
      </c>
      <c r="BR22" s="54" t="n">
        <v>17</v>
      </c>
      <c r="BS22" s="179" t="e">
        <f aca="false">(BQ22-BP22*BP$5)/(1-BP$5)</f>
        <v>#VALUE!</v>
      </c>
      <c r="BT22" s="179" t="e">
        <f aca="false">(BR22-BS22)*100/BR22</f>
        <v>#VALUE!</v>
      </c>
      <c r="BU22" s="181" t="e">
        <f aca="false">(BQ22-BP22)*100/BQ22</f>
        <v>#VALUE!</v>
      </c>
      <c r="BV22" s="179" t="e">
        <f aca="false">(BP$6*BQ22+BS22*(2*BP$7-BP$6))/(2*BP$7)</f>
        <v>#VALUE!</v>
      </c>
      <c r="BW22" s="224" t="e">
        <f aca="false">(BV22-BP22)*100/BV22</f>
        <v>#VALUE!</v>
      </c>
      <c r="BX22" s="6"/>
      <c r="BY22" s="213" t="s">
        <v>229</v>
      </c>
      <c r="BZ22" s="151" t="s">
        <v>201</v>
      </c>
      <c r="CA22" s="52" t="s">
        <v>195</v>
      </c>
      <c r="CB22" s="52" t="n">
        <v>6.5</v>
      </c>
      <c r="CC22" s="52" t="n">
        <v>17</v>
      </c>
      <c r="CD22" s="179" t="e">
        <f aca="false">(CB22-CA22*CA$5)/(1-CA$5)</f>
        <v>#VALUE!</v>
      </c>
      <c r="CE22" s="179" t="e">
        <f aca="false">(CC22-CD22)*100/CC22</f>
        <v>#VALUE!</v>
      </c>
      <c r="CF22" s="181" t="e">
        <f aca="false">(CB22-CA22)*100/CB22</f>
        <v>#VALUE!</v>
      </c>
      <c r="CG22" s="179" t="e">
        <f aca="false">(CA$6*CB22+CD22*(2*CA$7-CA$6))/(2*CA$7)</f>
        <v>#VALUE!</v>
      </c>
      <c r="CH22" s="224" t="e">
        <f aca="false">(CG22-CA22)*100/CG22</f>
        <v>#VALUE!</v>
      </c>
      <c r="CI22" s="6"/>
      <c r="CJ22" s="340" t="s">
        <v>229</v>
      </c>
      <c r="CK22" s="341" t="s">
        <v>201</v>
      </c>
      <c r="CL22" s="54" t="s">
        <v>195</v>
      </c>
      <c r="CM22" s="54" t="n">
        <v>6.4</v>
      </c>
      <c r="CN22" s="54" t="n">
        <v>16</v>
      </c>
      <c r="CO22" s="179" t="e">
        <f aca="false">(CM22-CL22*CL$5)/(1-CL$5)</f>
        <v>#VALUE!</v>
      </c>
      <c r="CP22" s="179" t="e">
        <f aca="false">(CN22-CO22)*100/CN22</f>
        <v>#VALUE!</v>
      </c>
      <c r="CQ22" s="181" t="e">
        <f aca="false">(CM22-CL22)*100/CM22</f>
        <v>#VALUE!</v>
      </c>
      <c r="CR22" s="179" t="e">
        <f aca="false">(CL$6*CM22+CO22*(2*CL$7-CL$6))/(2*CL$7)</f>
        <v>#VALUE!</v>
      </c>
      <c r="CS22" s="224" t="e">
        <f aca="false">(CR22-CL22)*100/CR22</f>
        <v>#VALUE!</v>
      </c>
      <c r="CT22" s="6"/>
      <c r="CU22" s="340" t="s">
        <v>229</v>
      </c>
      <c r="CV22" s="341" t="s">
        <v>201</v>
      </c>
      <c r="CW22" s="54" t="n">
        <v>1.9</v>
      </c>
      <c r="CX22" s="54" t="n">
        <v>6.2</v>
      </c>
      <c r="CY22" s="54" t="n">
        <v>17</v>
      </c>
      <c r="CZ22" s="179" t="n">
        <f aca="false">(CX22-CW22*CW$5)/(1-CW$5)</f>
        <v>16.2333333333333</v>
      </c>
      <c r="DA22" s="179" t="n">
        <f aca="false">(CY22-CZ22)*100/CY22</f>
        <v>4.50980392156864</v>
      </c>
      <c r="DB22" s="181" t="n">
        <f aca="false">(CX22-CW22)*100/CX22</f>
        <v>69.3548387096774</v>
      </c>
      <c r="DC22" s="179" t="n">
        <f aca="false">(CW$6*CX22+CZ22*(2*CW$7-CW$6))/(2*CW$7)</f>
        <v>15.3043209876543</v>
      </c>
      <c r="DD22" s="224" t="n">
        <f aca="false">(DC22-CW22)*100/DC22</f>
        <v>87.5852055015529</v>
      </c>
      <c r="DE22" s="6"/>
      <c r="DF22" s="340" t="s">
        <v>229</v>
      </c>
      <c r="DG22" s="341" t="s">
        <v>201</v>
      </c>
      <c r="DH22" s="54" t="s">
        <v>195</v>
      </c>
      <c r="DI22" s="54" t="n">
        <v>6.2</v>
      </c>
      <c r="DJ22" s="54" t="n">
        <v>16</v>
      </c>
      <c r="DK22" s="179" t="e">
        <f aca="false">(DI22-DH22*DH$5)/(1-DH$5)</f>
        <v>#VALUE!</v>
      </c>
      <c r="DL22" s="179" t="e">
        <f aca="false">(DJ22-DK22)*100/DJ22</f>
        <v>#VALUE!</v>
      </c>
      <c r="DM22" s="181" t="e">
        <f aca="false">(DI22-DH22)*100/DI22</f>
        <v>#VALUE!</v>
      </c>
      <c r="DN22" s="179" t="e">
        <f aca="false">(DH$6*DI22+DK22*(2*DH$7-DH$6))/(2*DH$7)</f>
        <v>#VALUE!</v>
      </c>
      <c r="DO22" s="224" t="e">
        <f aca="false">(DN22-DH22)*100/DN22</f>
        <v>#VALUE!</v>
      </c>
      <c r="DP22" s="6"/>
      <c r="DQ22" s="235"/>
      <c r="DR22" s="18"/>
    </row>
    <row r="23" customFormat="false" ht="17.1" hidden="false" customHeight="true" outlineLevel="0" collapsed="false">
      <c r="A23" s="195" t="s">
        <v>231</v>
      </c>
      <c r="B23" s="160" t="s">
        <v>37</v>
      </c>
      <c r="C23" s="200"/>
      <c r="D23" s="195" t="s">
        <v>232</v>
      </c>
      <c r="E23" s="236" t="n">
        <v>12.67</v>
      </c>
      <c r="F23" s="11"/>
      <c r="G23" s="18"/>
      <c r="H23" s="18"/>
      <c r="I23" s="11"/>
      <c r="J23" s="165"/>
      <c r="K23" s="166"/>
      <c r="L23" s="6"/>
      <c r="M23" s="20" t="s">
        <v>233</v>
      </c>
      <c r="N23" s="20"/>
      <c r="O23" s="20"/>
      <c r="P23" s="345" t="n">
        <f aca="false">Q23-Q22+P22</f>
        <v>6</v>
      </c>
      <c r="Q23" s="62" t="n">
        <v>36151</v>
      </c>
      <c r="R23" s="63" t="n">
        <v>0.458333333333333</v>
      </c>
      <c r="S23" s="64" t="n">
        <f aca="false">((Q23+R23)*24-(Q22+R22)*24)+S22</f>
        <v>116</v>
      </c>
      <c r="T23" s="64" t="n">
        <v>27</v>
      </c>
      <c r="U23" s="346" t="n">
        <v>55</v>
      </c>
      <c r="V23" s="346" t="n">
        <v>53</v>
      </c>
      <c r="W23" s="346" t="n">
        <v>0</v>
      </c>
      <c r="X23" s="64" t="n">
        <v>4.4</v>
      </c>
      <c r="Y23" s="64" t="n">
        <v>0.7</v>
      </c>
      <c r="Z23" s="64" t="n">
        <v>0.3</v>
      </c>
      <c r="AA23" s="65"/>
      <c r="AB23" s="347" t="n">
        <f aca="false">Y23+Z23</f>
        <v>1</v>
      </c>
      <c r="AC23" s="347" t="n">
        <f aca="false">X23+AB23</f>
        <v>5.4</v>
      </c>
      <c r="AD23" s="348" t="n">
        <f aca="false">(0.002228009259*(AC23-0.5*Y23))/($E$23*$E$24)</f>
        <v>0.328903117833026</v>
      </c>
      <c r="AE23" s="347" t="n">
        <f aca="false">Y23/AB23</f>
        <v>0.7</v>
      </c>
      <c r="AF23" s="347" t="n">
        <f aca="false">X23/AB23</f>
        <v>4.4</v>
      </c>
      <c r="AG23" s="347" t="n">
        <f aca="false">Y23*1440/$E$16</f>
        <v>12.9230769230769</v>
      </c>
      <c r="AH23" s="347" t="n">
        <f aca="false">AG23*1.03^($H$5-T22)</f>
        <v>11.8264460593331</v>
      </c>
      <c r="AI23" s="349" t="n">
        <f aca="false">0.01*(AU23-AO23)</f>
        <v>9.44692901234568</v>
      </c>
      <c r="AJ23" s="349" t="n">
        <f aca="false">((U23+V23)/2)-AI23-W23</f>
        <v>44.5530709876543</v>
      </c>
      <c r="AK23" s="348" t="n">
        <f aca="false">AH23/AJ23</f>
        <v>0.265446259868601</v>
      </c>
      <c r="AL23" s="64" t="n">
        <v>6.1</v>
      </c>
      <c r="AM23" s="64" t="n">
        <v>6.5</v>
      </c>
      <c r="AN23" s="64" t="n">
        <v>6.8</v>
      </c>
      <c r="AO23" s="67" t="n">
        <v>134.2</v>
      </c>
      <c r="AP23" s="67" t="n">
        <v>437.25</v>
      </c>
      <c r="AQ23" s="67" t="n">
        <v>1036.2</v>
      </c>
      <c r="AR23" s="347" t="n">
        <f aca="false">IF(AO23=0," ",(AP23-(AO23*$AE23))/(1-$AE23))</f>
        <v>1144.36666666667</v>
      </c>
      <c r="AS23" s="347" t="n">
        <f aca="false">IF(AQ23=0," ",(AQ23-AR23)*100/AQ23)</f>
        <v>-10.4387827317763</v>
      </c>
      <c r="AT23" s="349" t="n">
        <f aca="false">IF(AO23=0," ",(AP23-AO23)*100/AP23)</f>
        <v>69.3081761006289</v>
      </c>
      <c r="AU23" s="347" t="n">
        <f aca="false">IF(AO23=0," ",(AP23*$AB23+AR23*(2*$AC23-$AB23))/(2*$AC23))</f>
        <v>1078.89290123457</v>
      </c>
      <c r="AV23" s="349" t="n">
        <f aca="false">IF(AO23=0," ",(AU23-AO23)*100/AU23)</f>
        <v>87.5613232929389</v>
      </c>
      <c r="AW23" s="350"/>
      <c r="AX23" s="350"/>
      <c r="AY23" s="350"/>
      <c r="AZ23" s="351" t="str">
        <f aca="false">IF(AW23=0," ",(AX23-(AW23*$AE23))/(1-$AE23))</f>
        <v> </v>
      </c>
      <c r="BA23" s="352" t="str">
        <f aca="false">IF(AY23=0," ",(AY23-AZ23)*100/AY23)</f>
        <v> </v>
      </c>
      <c r="BB23" s="353" t="str">
        <f aca="false">IF(AW23=0," ",(AX23-AW23)*100/AX23)</f>
        <v> </v>
      </c>
      <c r="BC23" s="351" t="str">
        <f aca="false">IF(AW23=0," ",(AX23*$AB23+AZ23*(2*$AC23-$AB23))/(2*$AC23))</f>
        <v> </v>
      </c>
      <c r="BD23" s="353" t="str">
        <f aca="false">IF(AW23=0," ",(BC23-AW23)*100/BC23)</f>
        <v> </v>
      </c>
      <c r="BE23" s="354"/>
      <c r="BF23" s="354"/>
      <c r="BG23" s="354"/>
      <c r="BH23" s="352" t="str">
        <f aca="false">IF(BE23=0," ",(BF23-(BE23*$AE23))/(1-$AE23))</f>
        <v> </v>
      </c>
      <c r="BI23" s="352" t="str">
        <f aca="false">IF(BG23=0," ",(BG23-BH23)*100/BG23)</f>
        <v> </v>
      </c>
      <c r="BJ23" s="353" t="str">
        <f aca="false">IF(BE23=0," ",(BF23-BE23)*100/BF23)</f>
        <v> </v>
      </c>
      <c r="BK23" s="352" t="str">
        <f aca="false">IF(BE23=0," ",(BF23*$AB23+BH23*(2*$AC23-$AB23))/(2*$AC23))</f>
        <v> </v>
      </c>
      <c r="BL23" s="353" t="str">
        <f aca="false">IF(BE23=0," ",(BK23-BE23)*100/BK23)</f>
        <v> </v>
      </c>
      <c r="BM23" s="6"/>
      <c r="BN23" s="340" t="s">
        <v>234</v>
      </c>
      <c r="BO23" s="341" t="s">
        <v>235</v>
      </c>
      <c r="BP23" s="53" t="n">
        <v>0.022</v>
      </c>
      <c r="BQ23" s="53" t="n">
        <v>0.21</v>
      </c>
      <c r="BR23" s="53" t="n">
        <v>0.6</v>
      </c>
      <c r="BS23" s="180" t="n">
        <f aca="false">(BQ23-BP23*BP$5)/(1-BP$5)</f>
        <v>0.648666666666667</v>
      </c>
      <c r="BT23" s="179" t="n">
        <f aca="false">(BR23-BS23)*100/BR23</f>
        <v>-8.11111111111109</v>
      </c>
      <c r="BU23" s="181" t="n">
        <f aca="false">(BQ23-BP23)*100/BQ23</f>
        <v>89.5238095238095</v>
      </c>
      <c r="BV23" s="237" t="n">
        <f aca="false">(BP$6*BQ23+BS23*(2*BP$7-BP$6))/(2*BP$7)</f>
        <v>0.608049382716049</v>
      </c>
      <c r="BW23" s="224" t="n">
        <f aca="false">(BV23-BP23)*100/BV23</f>
        <v>96.3818728173475</v>
      </c>
      <c r="BX23" s="6"/>
      <c r="BY23" s="213" t="s">
        <v>234</v>
      </c>
      <c r="BZ23" s="151" t="s">
        <v>235</v>
      </c>
      <c r="CA23" s="186" t="n">
        <v>0.02</v>
      </c>
      <c r="CB23" s="186" t="n">
        <v>0.24</v>
      </c>
      <c r="CC23" s="186" t="n">
        <v>0.64</v>
      </c>
      <c r="CD23" s="180" t="n">
        <f aca="false">(CB23-CA23*CA$5)/(1-CA$5)</f>
        <v>0.753333333333333</v>
      </c>
      <c r="CE23" s="179" t="n">
        <f aca="false">(CC23-CD23)*100/CC23</f>
        <v>-17.7083333333333</v>
      </c>
      <c r="CF23" s="181" t="n">
        <f aca="false">(CB23-CA23)*100/CB23</f>
        <v>91.6666666666667</v>
      </c>
      <c r="CG23" s="237" t="n">
        <f aca="false">(CA$6*CB23+CD23*(2*CA$7-CA$6))/(2*CA$7)</f>
        <v>0.705802469135802</v>
      </c>
      <c r="CH23" s="224" t="n">
        <f aca="false">(CG23-CA23)*100/CG23</f>
        <v>97.1663459856568</v>
      </c>
      <c r="CI23" s="6"/>
      <c r="CJ23" s="340" t="s">
        <v>234</v>
      </c>
      <c r="CK23" s="341" t="s">
        <v>235</v>
      </c>
      <c r="CL23" s="53" t="n">
        <v>0.029</v>
      </c>
      <c r="CM23" s="53" t="n">
        <v>0.21</v>
      </c>
      <c r="CN23" s="53" t="n">
        <v>0.57</v>
      </c>
      <c r="CO23" s="180" t="n">
        <f aca="false">(CM23-CL23*CL$5)/(1-CL$5)</f>
        <v>0.0263768115942029</v>
      </c>
      <c r="CP23" s="179" t="n">
        <f aca="false">(CN23-CO23)*100/CN23</f>
        <v>95.3724891939995</v>
      </c>
      <c r="CQ23" s="181" t="n">
        <f aca="false">(CM23-CL23)*100/CM23</f>
        <v>86.1904761904762</v>
      </c>
      <c r="CR23" s="237" t="n">
        <f aca="false">(CL$6*CM23+CO23*(2*CL$7-CL$6))/(2*CL$7)</f>
        <v>0.0433789586688137</v>
      </c>
      <c r="CS23" s="224" t="n">
        <f aca="false">(CR23-CL23)*100/CR23</f>
        <v>33.1473117614304</v>
      </c>
      <c r="CT23" s="6"/>
      <c r="CU23" s="340" t="s">
        <v>234</v>
      </c>
      <c r="CV23" s="341" t="s">
        <v>235</v>
      </c>
      <c r="CW23" s="53" t="n">
        <v>0.043</v>
      </c>
      <c r="CX23" s="53" t="n">
        <v>0.26</v>
      </c>
      <c r="CY23" s="53" t="n">
        <v>0.66</v>
      </c>
      <c r="CZ23" s="180" t="n">
        <f aca="false">(CX23-CW23*CW$5)/(1-CW$5)</f>
        <v>0.766333333333333</v>
      </c>
      <c r="DA23" s="179" t="n">
        <f aca="false">(CY23-CZ23)*100/CY23</f>
        <v>-16.1111111111111</v>
      </c>
      <c r="DB23" s="181" t="n">
        <f aca="false">(CX23-CW23)*100/CX23</f>
        <v>83.4615384615385</v>
      </c>
      <c r="DC23" s="237" t="n">
        <f aca="false">(CW$6*CX23+CZ23*(2*CW$7-CW$6))/(2*CW$7)</f>
        <v>0.719450617283951</v>
      </c>
      <c r="DD23" s="224" t="n">
        <f aca="false">(DC23-CW23)*100/DC23</f>
        <v>94.0232173040128</v>
      </c>
      <c r="DE23" s="6"/>
      <c r="DF23" s="340" t="s">
        <v>234</v>
      </c>
      <c r="DG23" s="341" t="s">
        <v>235</v>
      </c>
      <c r="DH23" s="53" t="n">
        <v>0.043</v>
      </c>
      <c r="DI23" s="53" t="n">
        <v>0.26</v>
      </c>
      <c r="DJ23" s="53" t="n">
        <v>0.64</v>
      </c>
      <c r="DK23" s="180" t="n">
        <f aca="false">(DI23-DH23*DH$5)/(1-DH$5)</f>
        <v>0.766333333333333</v>
      </c>
      <c r="DL23" s="179" t="n">
        <f aca="false">(DJ23-DK23)*100/DJ23</f>
        <v>-19.7395833333333</v>
      </c>
      <c r="DM23" s="181" t="n">
        <f aca="false">(DI23-DH23)*100/DI23</f>
        <v>83.4615384615385</v>
      </c>
      <c r="DN23" s="237" t="n">
        <f aca="false">(DH$6*DI23+DK23*(2*DH$7-DH$6))/(2*DH$7)</f>
        <v>0.719450617283951</v>
      </c>
      <c r="DO23" s="224" t="n">
        <f aca="false">(DN23-DH23)*100/DN23</f>
        <v>94.0232173040128</v>
      </c>
      <c r="DP23" s="6"/>
      <c r="DQ23" s="6"/>
      <c r="DR23" s="6"/>
    </row>
    <row r="24" customFormat="false" ht="17.1" hidden="false" customHeight="true" outlineLevel="0" collapsed="false">
      <c r="A24" s="195" t="s">
        <v>236</v>
      </c>
      <c r="B24" s="160" t="s">
        <v>237</v>
      </c>
      <c r="C24" s="200"/>
      <c r="D24" s="195" t="s">
        <v>238</v>
      </c>
      <c r="E24" s="238" t="n">
        <v>0.0027</v>
      </c>
      <c r="F24" s="11"/>
      <c r="G24" s="139" t="s">
        <v>239</v>
      </c>
      <c r="H24" s="6"/>
      <c r="I24" s="11"/>
      <c r="J24" s="239"/>
      <c r="K24" s="166"/>
      <c r="L24" s="6"/>
      <c r="M24" s="20" t="s">
        <v>240</v>
      </c>
      <c r="N24" s="20"/>
      <c r="O24" s="20"/>
      <c r="P24" s="332" t="n">
        <f aca="false">Q24-Q23+P23</f>
        <v>6</v>
      </c>
      <c r="Q24" s="41" t="n">
        <v>36151</v>
      </c>
      <c r="R24" s="61" t="n">
        <v>0.875</v>
      </c>
      <c r="S24" s="56" t="n">
        <f aca="false">((Q24+R24)*24-(Q23+R23)*24)+S23</f>
        <v>126</v>
      </c>
      <c r="T24" s="284" t="n">
        <v>25.7</v>
      </c>
      <c r="U24" s="310" t="n">
        <v>54</v>
      </c>
      <c r="V24" s="310" t="n">
        <v>53</v>
      </c>
      <c r="W24" s="310" t="n">
        <v>0</v>
      </c>
      <c r="X24" s="284" t="n">
        <v>4.4</v>
      </c>
      <c r="Y24" s="284" t="n">
        <v>0.7</v>
      </c>
      <c r="Z24" s="284" t="n">
        <v>0.3</v>
      </c>
      <c r="AA24" s="178"/>
      <c r="AB24" s="179" t="n">
        <f aca="false">Y24+Z24</f>
        <v>1</v>
      </c>
      <c r="AC24" s="179" t="n">
        <f aca="false">X24+AB24</f>
        <v>5.4</v>
      </c>
      <c r="AD24" s="180" t="n">
        <f aca="false">(0.002228009259*(AC24-0.5*Y24))/($E$23*$E$24)</f>
        <v>0.328903117833026</v>
      </c>
      <c r="AE24" s="179" t="n">
        <f aca="false">Y24/AB24</f>
        <v>0.7</v>
      </c>
      <c r="AF24" s="179" t="n">
        <f aca="false">X24/AB24</f>
        <v>4.4</v>
      </c>
      <c r="AG24" s="179" t="n">
        <f aca="false">Y24*1440/$E$16</f>
        <v>12.9230769230769</v>
      </c>
      <c r="AH24" s="179" t="n">
        <f aca="false">AG24*1.03^($H$5-T23)</f>
        <v>11.3135374358172</v>
      </c>
      <c r="AI24" s="181" t="n">
        <f aca="false">0.01*(AU24-AO24)</f>
        <v>9.7383950617284</v>
      </c>
      <c r="AJ24" s="181" t="n">
        <f aca="false">((U24+V24)/2)-AI24-W24</f>
        <v>43.7616049382716</v>
      </c>
      <c r="AK24" s="180" t="n">
        <f aca="false">AH24/AJ24</f>
        <v>0.258526565736691</v>
      </c>
      <c r="AL24" s="284" t="n">
        <v>6</v>
      </c>
      <c r="AM24" s="284" t="n">
        <v>6.6</v>
      </c>
      <c r="AN24" s="284" t="n">
        <v>6.9</v>
      </c>
      <c r="AO24" s="60" t="n">
        <v>124.3</v>
      </c>
      <c r="AP24" s="60" t="n">
        <v>436.7</v>
      </c>
      <c r="AQ24" s="60" t="n">
        <v>1005.4</v>
      </c>
      <c r="AR24" s="179" t="n">
        <f aca="false">IF(AO24=0," ",(AP24-(AO24*$AE24))/(1-$AE24))</f>
        <v>1165.63333333333</v>
      </c>
      <c r="AS24" s="179" t="n">
        <f aca="false">IF(AQ24=0," ",(AQ24-AR24)*100/AQ24)</f>
        <v>-15.9372720641867</v>
      </c>
      <c r="AT24" s="181" t="n">
        <f aca="false">IF(AO24=0," ",(AP24-AO24)*100/AP24)</f>
        <v>71.536523929471</v>
      </c>
      <c r="AU24" s="179" t="n">
        <f aca="false">IF(AO24=0," ",(AP24*$AB24+AR24*(2*$AC24-$AB24))/(2*$AC24))</f>
        <v>1098.13950617284</v>
      </c>
      <c r="AV24" s="181" t="n">
        <f aca="false">IF(AO24=0," ",(AU24-AO24)*100/AU24)</f>
        <v>88.6808552737346</v>
      </c>
      <c r="AW24" s="328"/>
      <c r="AX24" s="186"/>
      <c r="AY24" s="186"/>
      <c r="AZ24" s="187" t="str">
        <f aca="false">IF(AW24=0," ",(AX24-(AW24*$AE24))/(1-$AE24))</f>
        <v> </v>
      </c>
      <c r="BA24" s="188" t="str">
        <f aca="false">IF(AY24=0," ",(AY24-AZ24)*100/AY24)</f>
        <v> </v>
      </c>
      <c r="BB24" s="189" t="str">
        <f aca="false">IF(AW24=0," ",(AX24-AW24)*100/AX24)</f>
        <v> </v>
      </c>
      <c r="BC24" s="187" t="str">
        <f aca="false">IF(AW24=0," ",(AX24*$AB24+AZ24*(2*$AC24-$AB24))/(2*$AC24))</f>
        <v> </v>
      </c>
      <c r="BD24" s="189" t="str">
        <f aca="false">IF(AW24=0," ",(BC24-AW24)*100/BC24)</f>
        <v> </v>
      </c>
      <c r="BE24" s="52"/>
      <c r="BF24" s="52"/>
      <c r="BG24" s="52"/>
      <c r="BH24" s="188" t="str">
        <f aca="false">IF(BE24=0," ",(BF24-(BE24*$AE24))/(1-$AE24))</f>
        <v> </v>
      </c>
      <c r="BI24" s="188" t="str">
        <f aca="false">IF(BG24=0," ",(BG24-BH24)*100/BG24)</f>
        <v> </v>
      </c>
      <c r="BJ24" s="189" t="str">
        <f aca="false">IF(BE24=0," ",(BF24-BE24)*100/BF24)</f>
        <v> </v>
      </c>
      <c r="BK24" s="188" t="str">
        <f aca="false">IF(BE24=0," ",(BF24*$AB24+BH24*(2*$AC24-$AB24))/(2*$AC24))</f>
        <v> </v>
      </c>
      <c r="BL24" s="189" t="str">
        <f aca="false">IF(BE24=0," ",(BK24-BE24)*100/BK24)</f>
        <v> </v>
      </c>
      <c r="BM24" s="6"/>
      <c r="BN24" s="340" t="s">
        <v>241</v>
      </c>
      <c r="BO24" s="341" t="s">
        <v>242</v>
      </c>
      <c r="BP24" s="179" t="s">
        <v>17</v>
      </c>
      <c r="BQ24" s="179" t="n">
        <f aca="false">BQ23*100/BQ22</f>
        <v>3.5</v>
      </c>
      <c r="BR24" s="179" t="n">
        <f aca="false">BR23*100/BR22</f>
        <v>3.52941176470588</v>
      </c>
      <c r="BS24" s="214" t="s">
        <v>162</v>
      </c>
      <c r="BT24" s="215" t="s">
        <v>162</v>
      </c>
      <c r="BU24" s="216" t="s">
        <v>162</v>
      </c>
      <c r="BV24" s="214" t="s">
        <v>162</v>
      </c>
      <c r="BW24" s="217" t="s">
        <v>162</v>
      </c>
      <c r="BX24" s="6"/>
      <c r="BY24" s="213" t="s">
        <v>241</v>
      </c>
      <c r="BZ24" s="151" t="s">
        <v>242</v>
      </c>
      <c r="CA24" s="188" t="s">
        <v>17</v>
      </c>
      <c r="CB24" s="188" t="n">
        <f aca="false">CB23*100/CB22</f>
        <v>3.69230769230769</v>
      </c>
      <c r="CC24" s="188" t="n">
        <f aca="false">CC23*100/CC22</f>
        <v>3.76470588235294</v>
      </c>
      <c r="CD24" s="214" t="s">
        <v>162</v>
      </c>
      <c r="CE24" s="215" t="s">
        <v>162</v>
      </c>
      <c r="CF24" s="216" t="s">
        <v>162</v>
      </c>
      <c r="CG24" s="214" t="s">
        <v>162</v>
      </c>
      <c r="CH24" s="217" t="s">
        <v>162</v>
      </c>
      <c r="CI24" s="6"/>
      <c r="CJ24" s="340" t="s">
        <v>241</v>
      </c>
      <c r="CK24" s="341" t="s">
        <v>242</v>
      </c>
      <c r="CL24" s="179" t="s">
        <v>17</v>
      </c>
      <c r="CM24" s="179" t="n">
        <f aca="false">CM23*100/CM22</f>
        <v>3.28125</v>
      </c>
      <c r="CN24" s="179" t="n">
        <f aca="false">CN23*100/CN22</f>
        <v>3.5625</v>
      </c>
      <c r="CO24" s="214" t="s">
        <v>162</v>
      </c>
      <c r="CP24" s="215" t="s">
        <v>162</v>
      </c>
      <c r="CQ24" s="216" t="s">
        <v>162</v>
      </c>
      <c r="CR24" s="214" t="s">
        <v>162</v>
      </c>
      <c r="CS24" s="217" t="s">
        <v>162</v>
      </c>
      <c r="CT24" s="6"/>
      <c r="CU24" s="340" t="s">
        <v>241</v>
      </c>
      <c r="CV24" s="341" t="s">
        <v>242</v>
      </c>
      <c r="CW24" s="179" t="n">
        <f aca="false">CW23*100/CW22</f>
        <v>2.26315789473684</v>
      </c>
      <c r="CX24" s="179" t="n">
        <f aca="false">CX23*100/CX22</f>
        <v>4.19354838709677</v>
      </c>
      <c r="CY24" s="179" t="n">
        <f aca="false">CY23*100/CY22</f>
        <v>3.88235294117647</v>
      </c>
      <c r="CZ24" s="214" t="s">
        <v>162</v>
      </c>
      <c r="DA24" s="215" t="s">
        <v>162</v>
      </c>
      <c r="DB24" s="216" t="s">
        <v>162</v>
      </c>
      <c r="DC24" s="214" t="s">
        <v>162</v>
      </c>
      <c r="DD24" s="217" t="s">
        <v>162</v>
      </c>
      <c r="DE24" s="6"/>
      <c r="DF24" s="340" t="s">
        <v>241</v>
      </c>
      <c r="DG24" s="341" t="s">
        <v>242</v>
      </c>
      <c r="DH24" s="179" t="s">
        <v>17</v>
      </c>
      <c r="DI24" s="179" t="n">
        <f aca="false">DI23*100/DI22</f>
        <v>4.19354838709677</v>
      </c>
      <c r="DJ24" s="179" t="n">
        <f aca="false">DJ23*100/DJ22</f>
        <v>4</v>
      </c>
      <c r="DK24" s="214" t="s">
        <v>162</v>
      </c>
      <c r="DL24" s="215" t="s">
        <v>162</v>
      </c>
      <c r="DM24" s="216" t="s">
        <v>162</v>
      </c>
      <c r="DN24" s="214" t="s">
        <v>162</v>
      </c>
      <c r="DO24" s="217" t="s">
        <v>162</v>
      </c>
      <c r="DP24" s="6"/>
      <c r="DQ24" s="6"/>
      <c r="DR24" s="6"/>
    </row>
    <row r="25" customFormat="false" ht="17.1" hidden="false" customHeight="true" outlineLevel="0" collapsed="false">
      <c r="A25" s="195" t="s">
        <v>243</v>
      </c>
      <c r="B25" s="160" t="s">
        <v>67</v>
      </c>
      <c r="C25" s="200"/>
      <c r="D25" s="195" t="s">
        <v>244</v>
      </c>
      <c r="E25" s="223" t="n">
        <v>330</v>
      </c>
      <c r="F25" s="11"/>
      <c r="G25" s="142" t="s">
        <v>245</v>
      </c>
      <c r="H25" s="240" t="n">
        <v>0.8</v>
      </c>
      <c r="I25" s="11"/>
      <c r="J25" s="239"/>
      <c r="K25" s="166"/>
      <c r="L25" s="6"/>
      <c r="M25" s="20"/>
      <c r="N25" s="197"/>
      <c r="O25" s="197"/>
      <c r="P25" s="332" t="n">
        <f aca="false">Q25-Q24+P24</f>
        <v>7</v>
      </c>
      <c r="Q25" s="41" t="n">
        <v>36152</v>
      </c>
      <c r="R25" s="61" t="n">
        <v>0.125</v>
      </c>
      <c r="S25" s="56" t="n">
        <f aca="false">((Q25+R25)*24-(Q24+R24)*24)+S24</f>
        <v>132</v>
      </c>
      <c r="T25" s="284" t="n">
        <v>24.9</v>
      </c>
      <c r="U25" s="310" t="n">
        <v>53</v>
      </c>
      <c r="V25" s="310" t="n">
        <v>51</v>
      </c>
      <c r="W25" s="310" t="n">
        <v>0</v>
      </c>
      <c r="X25" s="284" t="n">
        <v>4.4</v>
      </c>
      <c r="Y25" s="284" t="n">
        <v>0.7</v>
      </c>
      <c r="Z25" s="284" t="n">
        <v>0.3</v>
      </c>
      <c r="AA25" s="178"/>
      <c r="AB25" s="179" t="n">
        <f aca="false">Y25+Z25</f>
        <v>1</v>
      </c>
      <c r="AC25" s="179" t="n">
        <f aca="false">X25+AB25</f>
        <v>5.4</v>
      </c>
      <c r="AD25" s="180" t="n">
        <f aca="false">(0.002228009259*(AC25-0.5*Y25))/($E$23*$E$24)</f>
        <v>0.328903117833026</v>
      </c>
      <c r="AE25" s="179" t="n">
        <f aca="false">Y25/AB25</f>
        <v>0.7</v>
      </c>
      <c r="AF25" s="179" t="n">
        <f aca="false">X25/AB25</f>
        <v>4.4</v>
      </c>
      <c r="AG25" s="179" t="n">
        <f aca="false">Y25*1440/$E$16</f>
        <v>12.9230769230769</v>
      </c>
      <c r="AH25" s="179" t="n">
        <f aca="false">AG25*1.03^($H$5-T24)</f>
        <v>11.7567371973427</v>
      </c>
      <c r="AI25" s="181" t="n">
        <f aca="false">0.01*(AU25-AO25)</f>
        <v>9.48121913580247</v>
      </c>
      <c r="AJ25" s="181" t="n">
        <f aca="false">((U25+V25)/2)-AI25-W25</f>
        <v>42.5187808641975</v>
      </c>
      <c r="AK25" s="180" t="n">
        <f aca="false">AH25/AJ25</f>
        <v>0.276506921374182</v>
      </c>
      <c r="AL25" s="284" t="n">
        <v>6.2</v>
      </c>
      <c r="AM25" s="284" t="n">
        <v>6.5</v>
      </c>
      <c r="AN25" s="284" t="n">
        <v>6.9</v>
      </c>
      <c r="AO25" s="60" t="n">
        <v>134.75</v>
      </c>
      <c r="AP25" s="60" t="n">
        <v>438.9</v>
      </c>
      <c r="AQ25" s="60" t="n">
        <v>1031.25</v>
      </c>
      <c r="AR25" s="179" t="n">
        <f aca="false">IF(AO25=0," ",(AP25-(AO25*$AE25))/(1-$AE25))</f>
        <v>1148.58333333333</v>
      </c>
      <c r="AS25" s="179" t="n">
        <f aca="false">IF(AQ25=0," ",(AQ25-AR25)*100/AQ25)</f>
        <v>-11.3777777777777</v>
      </c>
      <c r="AT25" s="181" t="n">
        <f aca="false">IF(AO25=0," ",(AP25-AO25)*100/AP25)</f>
        <v>69.2982456140351</v>
      </c>
      <c r="AU25" s="179" t="n">
        <f aca="false">IF(AO25=0," ",(AP25*$AB25+AR25*(2*$AC25-$AB25))/(2*$AC25))</f>
        <v>1082.87191358025</v>
      </c>
      <c r="AV25" s="181" t="n">
        <f aca="false">IF(AO25=0," ",(AU25-AO25)*100/AU25)</f>
        <v>87.5562383408318</v>
      </c>
      <c r="AW25" s="328"/>
      <c r="AX25" s="186"/>
      <c r="AY25" s="186"/>
      <c r="AZ25" s="187" t="str">
        <f aca="false">IF(AW25=0," ",(AX25-(AW25*$AE25))/(1-$AE25))</f>
        <v> </v>
      </c>
      <c r="BA25" s="188" t="str">
        <f aca="false">IF(AY25=0," ",(AY25-AZ25)*100/AY25)</f>
        <v> </v>
      </c>
      <c r="BB25" s="189" t="str">
        <f aca="false">IF(AW25=0," ",(AX25-AW25)*100/AX25)</f>
        <v> </v>
      </c>
      <c r="BC25" s="187" t="str">
        <f aca="false">IF(AW25=0," ",(AX25*$AB25+AZ25*(2*$AC25-$AB25))/(2*$AC25))</f>
        <v> </v>
      </c>
      <c r="BD25" s="189" t="str">
        <f aca="false">IF(AW25=0," ",(BC25-AW25)*100/BC25)</f>
        <v> </v>
      </c>
      <c r="BE25" s="52"/>
      <c r="BF25" s="52"/>
      <c r="BG25" s="52"/>
      <c r="BH25" s="188" t="str">
        <f aca="false">IF(BE25=0," ",(BF25-(BE25*$AE25))/(1-$AE25))</f>
        <v> </v>
      </c>
      <c r="BI25" s="188" t="str">
        <f aca="false">IF(BG25=0," ",(BG25-BH25)*100/BG25)</f>
        <v> </v>
      </c>
      <c r="BJ25" s="189" t="str">
        <f aca="false">IF(BE25=0," ",(BF25-BE25)*100/BF25)</f>
        <v> </v>
      </c>
      <c r="BK25" s="188" t="str">
        <f aca="false">IF(BE25=0," ",(BF25*$AB25+BH25*(2*$AC25-$AB25))/(2*$AC25))</f>
        <v> </v>
      </c>
      <c r="BL25" s="189" t="str">
        <f aca="false">IF(BE25=0," ",(BK25-BE25)*100/BK25)</f>
        <v> </v>
      </c>
      <c r="BM25" s="6"/>
      <c r="BN25" s="340" t="s">
        <v>246</v>
      </c>
      <c r="BO25" s="355" t="s">
        <v>247</v>
      </c>
      <c r="BP25" s="53" t="n">
        <v>82</v>
      </c>
      <c r="BQ25" s="54" t="n">
        <v>250</v>
      </c>
      <c r="BR25" s="215" t="n">
        <v>0.61</v>
      </c>
      <c r="BS25" s="181" t="n">
        <f aca="false">(BQ25-BP25*BP$5)/(1-BP$5)</f>
        <v>642</v>
      </c>
      <c r="BT25" s="215" t="s">
        <v>162</v>
      </c>
      <c r="BU25" s="181" t="n">
        <f aca="false">(BQ25-BP25)*100/BQ25</f>
        <v>67.2</v>
      </c>
      <c r="BV25" s="181" t="n">
        <f aca="false">(BP$6*BQ25+BS25*(2*BP$7-BP$6))/(2*BP$7)</f>
        <v>605.703703703704</v>
      </c>
      <c r="BW25" s="224" t="n">
        <f aca="false">(BV25-BP25)*100/BV25</f>
        <v>86.4620276384982</v>
      </c>
      <c r="BX25" s="6"/>
      <c r="BY25" s="213" t="s">
        <v>246</v>
      </c>
      <c r="BZ25" s="241" t="s">
        <v>247</v>
      </c>
      <c r="CA25" s="186" t="n">
        <v>64</v>
      </c>
      <c r="CB25" s="52" t="n">
        <v>220</v>
      </c>
      <c r="CC25" s="356" t="n">
        <v>0.56</v>
      </c>
      <c r="CD25" s="181" t="n">
        <f aca="false">(CB25-CA25*CA$5)/(1-CA$5)</f>
        <v>584</v>
      </c>
      <c r="CE25" s="215" t="s">
        <v>162</v>
      </c>
      <c r="CF25" s="181" t="n">
        <f aca="false">(CB25-CA25)*100/CB25</f>
        <v>70.9090909090909</v>
      </c>
      <c r="CG25" s="181" t="n">
        <f aca="false">(CA$6*CB25+CD25*(2*CA$7-CA$6))/(2*CA$7)</f>
        <v>550.296296296296</v>
      </c>
      <c r="CH25" s="224" t="n">
        <f aca="false">(CG25-CA25)*100/CG25</f>
        <v>88.3699017364383</v>
      </c>
      <c r="CI25" s="6"/>
      <c r="CJ25" s="340" t="s">
        <v>246</v>
      </c>
      <c r="CK25" s="355" t="s">
        <v>247</v>
      </c>
      <c r="CL25" s="284" t="n">
        <v>79</v>
      </c>
      <c r="CM25" s="284" t="n">
        <v>260</v>
      </c>
      <c r="CN25" s="216" t="n">
        <v>640</v>
      </c>
      <c r="CO25" s="181" t="n">
        <f aca="false">(CM25-CL25*CL$5)/(1-CL$5)</f>
        <v>76.3768115942029</v>
      </c>
      <c r="CP25" s="215" t="s">
        <v>162</v>
      </c>
      <c r="CQ25" s="181" t="n">
        <f aca="false">(CM25-CL25)*100/CM25</f>
        <v>69.6153846153846</v>
      </c>
      <c r="CR25" s="181" t="n">
        <f aca="false">(CL$6*CM25+CO25*(2*CL$7-CL$6))/(2*CL$7)</f>
        <v>93.3789586688137</v>
      </c>
      <c r="CS25" s="224" t="n">
        <f aca="false">(CR25-CL25)*100/CR25</f>
        <v>15.3984996982152</v>
      </c>
      <c r="CT25" s="6"/>
      <c r="CU25" s="340" t="s">
        <v>246</v>
      </c>
      <c r="CV25" s="355" t="s">
        <v>247</v>
      </c>
      <c r="CW25" s="284" t="n">
        <v>73</v>
      </c>
      <c r="CX25" s="284" t="n">
        <v>240</v>
      </c>
      <c r="CY25" s="216" t="n">
        <v>620</v>
      </c>
      <c r="CZ25" s="181" t="n">
        <f aca="false">(CX25-CW25*CW$5)/(1-CW$5)</f>
        <v>629.666666666667</v>
      </c>
      <c r="DA25" s="215" t="s">
        <v>162</v>
      </c>
      <c r="DB25" s="181" t="n">
        <f aca="false">(CX25-CW25)*100/CX25</f>
        <v>69.5833333333333</v>
      </c>
      <c r="DC25" s="181" t="n">
        <f aca="false">(CW$6*CX25+CZ25*(2*CW$7-CW$6))/(2*CW$7)</f>
        <v>593.586419753086</v>
      </c>
      <c r="DD25" s="224" t="n">
        <f aca="false">(DC25-CW25)*100/DC25</f>
        <v>87.7018749805014</v>
      </c>
      <c r="DE25" s="6"/>
      <c r="DF25" s="340" t="s">
        <v>246</v>
      </c>
      <c r="DG25" s="355" t="s">
        <v>247</v>
      </c>
      <c r="DH25" s="284" t="n">
        <v>78</v>
      </c>
      <c r="DI25" s="284" t="n">
        <v>230</v>
      </c>
      <c r="DJ25" s="216" t="n">
        <v>600</v>
      </c>
      <c r="DK25" s="181" t="n">
        <f aca="false">(DI25-DH25*DH$5)/(1-DH$5)</f>
        <v>584.666666666667</v>
      </c>
      <c r="DL25" s="215" t="s">
        <v>162</v>
      </c>
      <c r="DM25" s="181" t="n">
        <f aca="false">(DI25-DH25)*100/DI25</f>
        <v>66.0869565217391</v>
      </c>
      <c r="DN25" s="181" t="n">
        <f aca="false">(DH$6*DI25+DK25*(2*DH$7-DH$6))/(2*DH$7)</f>
        <v>551.827160493827</v>
      </c>
      <c r="DO25" s="224" t="n">
        <f aca="false">(DN25-DH25)*100/DN25</f>
        <v>85.865139379838</v>
      </c>
      <c r="DP25" s="6"/>
      <c r="DQ25" s="6"/>
      <c r="DR25" s="6"/>
    </row>
    <row r="26" customFormat="false" ht="17.1" hidden="false" customHeight="true" outlineLevel="0" collapsed="false">
      <c r="A26" s="195" t="s">
        <v>248</v>
      </c>
      <c r="B26" s="160" t="n">
        <v>1093</v>
      </c>
      <c r="C26" s="200"/>
      <c r="D26" s="163" t="s">
        <v>249</v>
      </c>
      <c r="E26" s="192" t="n">
        <v>790</v>
      </c>
      <c r="F26" s="11"/>
      <c r="G26" s="173" t="s">
        <v>250</v>
      </c>
      <c r="H26" s="243" t="n">
        <v>440</v>
      </c>
      <c r="I26" s="11"/>
      <c r="J26" s="239"/>
      <c r="K26" s="166"/>
      <c r="L26" s="6"/>
      <c r="M26" s="357"/>
      <c r="N26" s="197"/>
      <c r="O26" s="197"/>
      <c r="P26" s="332" t="n">
        <f aca="false">Q26-Q25+P25</f>
        <v>7</v>
      </c>
      <c r="Q26" s="41" t="n">
        <v>36152</v>
      </c>
      <c r="R26" s="61" t="n">
        <v>0.354166666666667</v>
      </c>
      <c r="S26" s="56" t="n">
        <f aca="false">((Q26+R26)*24-(Q25+R25)*24)+S25</f>
        <v>137.5</v>
      </c>
      <c r="T26" s="284" t="n">
        <v>27</v>
      </c>
      <c r="U26" s="310" t="n">
        <v>54</v>
      </c>
      <c r="V26" s="310" t="n">
        <v>51</v>
      </c>
      <c r="W26" s="310" t="n">
        <v>0</v>
      </c>
      <c r="X26" s="284" t="n">
        <v>4.4</v>
      </c>
      <c r="Y26" s="54" t="n">
        <v>0.65</v>
      </c>
      <c r="Z26" s="284" t="n">
        <v>0.3</v>
      </c>
      <c r="AA26" s="178"/>
      <c r="AB26" s="179" t="n">
        <f aca="false">Y26+Z26</f>
        <v>0.95</v>
      </c>
      <c r="AC26" s="179" t="n">
        <f aca="false">X26+AB26</f>
        <v>5.35</v>
      </c>
      <c r="AD26" s="180" t="n">
        <f aca="false">(0.002228009259*(AC26-0.5*Y26))/($E$23*$E$24)</f>
        <v>0.327274884576427</v>
      </c>
      <c r="AE26" s="179" t="n">
        <f aca="false">Y26/AB26</f>
        <v>0.68421052631579</v>
      </c>
      <c r="AF26" s="179" t="n">
        <f aca="false">X26/AB26</f>
        <v>4.63157894736842</v>
      </c>
      <c r="AG26" s="179" t="n">
        <f aca="false">Y26*1440/$E$16</f>
        <v>12</v>
      </c>
      <c r="AH26" s="179" t="n">
        <f aca="false">AG26*1.03^($H$5-T25)</f>
        <v>11.178200798486</v>
      </c>
      <c r="AI26" s="181" t="n">
        <f aca="false">0.01*(AU26-AO26)</f>
        <v>9.27535163551402</v>
      </c>
      <c r="AJ26" s="181" t="n">
        <f aca="false">((U26+V26)/2)-AI26-W26</f>
        <v>43.224648364486</v>
      </c>
      <c r="AK26" s="180" t="n">
        <f aca="false">AH26/AJ26</f>
        <v>0.258607096215737</v>
      </c>
      <c r="AL26" s="284" t="n">
        <v>6</v>
      </c>
      <c r="AM26" s="284" t="n">
        <v>6.4</v>
      </c>
      <c r="AN26" s="284" t="n">
        <v>6.8</v>
      </c>
      <c r="AO26" s="60" t="n">
        <v>121</v>
      </c>
      <c r="AP26" s="60" t="n">
        <v>432.85</v>
      </c>
      <c r="AQ26" s="60" t="n">
        <v>1016.95</v>
      </c>
      <c r="AR26" s="179" t="n">
        <f aca="false">IF(AO26=0," ",(AP26-(AO26*$AE26))/(1-$AE26))</f>
        <v>1108.525</v>
      </c>
      <c r="AS26" s="179" t="n">
        <f aca="false">IF(AQ26=0," ",(AQ26-AR26)*100/AQ26)</f>
        <v>-9.00486749594376</v>
      </c>
      <c r="AT26" s="181" t="n">
        <f aca="false">IF(AO26=0," ",(AP26-AO26)*100/AP26)</f>
        <v>72.0457433290979</v>
      </c>
      <c r="AU26" s="179" t="n">
        <f aca="false">IF(AO26=0," ",(AP26*$AB26+AR26*(2*$AC26-$AB26))/(2*$AC26))</f>
        <v>1048.5351635514</v>
      </c>
      <c r="AV26" s="181" t="n">
        <f aca="false">IF(AO26=0," ",(AU26-AO26)*100/AU26)</f>
        <v>88.4600913535249</v>
      </c>
      <c r="AW26" s="328"/>
      <c r="AX26" s="186"/>
      <c r="AY26" s="186"/>
      <c r="AZ26" s="187" t="str">
        <f aca="false">IF(AW26=0," ",(AX26-(AW26*$AE26))/(1-$AE26))</f>
        <v> </v>
      </c>
      <c r="BA26" s="188" t="str">
        <f aca="false">IF(AY26=0," ",(AY26-AZ26)*100/AY26)</f>
        <v> </v>
      </c>
      <c r="BB26" s="189" t="str">
        <f aca="false">IF(AW26=0," ",(AX26-AW26)*100/AX26)</f>
        <v> </v>
      </c>
      <c r="BC26" s="187" t="str">
        <f aca="false">IF(AW26=0," ",(AX26*$AB26+AZ26*(2*$AC26-$AB26))/(2*$AC26))</f>
        <v> </v>
      </c>
      <c r="BD26" s="189" t="str">
        <f aca="false">IF(AW26=0," ",(BC26-AW26)*100/BC26)</f>
        <v> </v>
      </c>
      <c r="BE26" s="52"/>
      <c r="BF26" s="52"/>
      <c r="BG26" s="52"/>
      <c r="BH26" s="188" t="str">
        <f aca="false">IF(BE26=0," ",(BF26-(BE26*$AE26))/(1-$AE26))</f>
        <v> </v>
      </c>
      <c r="BI26" s="188" t="str">
        <f aca="false">IF(BG26=0," ",(BG26-BH26)*100/BG26)</f>
        <v> </v>
      </c>
      <c r="BJ26" s="189" t="str">
        <f aca="false">IF(BE26=0," ",(BF26-BE26)*100/BF26)</f>
        <v> </v>
      </c>
      <c r="BK26" s="188" t="str">
        <f aca="false">IF(BE26=0," ",(BF26*$AB26+BH26*(2*$AC26-$AB26))/(2*$AC26))</f>
        <v> </v>
      </c>
      <c r="BL26" s="189" t="str">
        <f aca="false">IF(BE26=0," ",(BK26-BE26)*100/BK26)</f>
        <v> </v>
      </c>
      <c r="BM26" s="6"/>
      <c r="BN26" s="340" t="s">
        <v>251</v>
      </c>
      <c r="BO26" s="341" t="s">
        <v>201</v>
      </c>
      <c r="BP26" s="54" t="n">
        <v>16</v>
      </c>
      <c r="BQ26" s="54" t="n">
        <v>14</v>
      </c>
      <c r="BR26" s="215" t="s">
        <v>162</v>
      </c>
      <c r="BS26" s="215" t="s">
        <v>162</v>
      </c>
      <c r="BT26" s="215" t="s">
        <v>162</v>
      </c>
      <c r="BU26" s="216" t="s">
        <v>162</v>
      </c>
      <c r="BV26" s="215" t="s">
        <v>162</v>
      </c>
      <c r="BW26" s="217" t="s">
        <v>162</v>
      </c>
      <c r="BX26" s="6"/>
      <c r="BY26" s="213" t="s">
        <v>251</v>
      </c>
      <c r="BZ26" s="151" t="s">
        <v>201</v>
      </c>
      <c r="CA26" s="52" t="n">
        <v>12</v>
      </c>
      <c r="CB26" s="52" t="n">
        <v>14</v>
      </c>
      <c r="CC26" s="242" t="s">
        <v>162</v>
      </c>
      <c r="CD26" s="215" t="s">
        <v>162</v>
      </c>
      <c r="CE26" s="215" t="s">
        <v>162</v>
      </c>
      <c r="CF26" s="216" t="s">
        <v>162</v>
      </c>
      <c r="CG26" s="215" t="s">
        <v>162</v>
      </c>
      <c r="CH26" s="217" t="s">
        <v>162</v>
      </c>
      <c r="CI26" s="6"/>
      <c r="CJ26" s="340" t="s">
        <v>251</v>
      </c>
      <c r="CK26" s="341" t="s">
        <v>201</v>
      </c>
      <c r="CL26" s="54" t="n">
        <v>19</v>
      </c>
      <c r="CM26" s="54" t="n">
        <v>28</v>
      </c>
      <c r="CN26" s="215" t="s">
        <v>162</v>
      </c>
      <c r="CO26" s="215" t="s">
        <v>162</v>
      </c>
      <c r="CP26" s="215" t="s">
        <v>162</v>
      </c>
      <c r="CQ26" s="216" t="s">
        <v>162</v>
      </c>
      <c r="CR26" s="215" t="s">
        <v>162</v>
      </c>
      <c r="CS26" s="217" t="s">
        <v>162</v>
      </c>
      <c r="CT26" s="6"/>
      <c r="CU26" s="340" t="s">
        <v>251</v>
      </c>
      <c r="CV26" s="341" t="s">
        <v>201</v>
      </c>
      <c r="CW26" s="54" t="n">
        <v>14</v>
      </c>
      <c r="CX26" s="54" t="n">
        <v>12</v>
      </c>
      <c r="CY26" s="215" t="s">
        <v>162</v>
      </c>
      <c r="CZ26" s="215" t="s">
        <v>162</v>
      </c>
      <c r="DA26" s="215" t="s">
        <v>162</v>
      </c>
      <c r="DB26" s="216" t="s">
        <v>162</v>
      </c>
      <c r="DC26" s="215" t="s">
        <v>162</v>
      </c>
      <c r="DD26" s="217" t="s">
        <v>162</v>
      </c>
      <c r="DE26" s="6"/>
      <c r="DF26" s="340" t="s">
        <v>251</v>
      </c>
      <c r="DG26" s="341" t="s">
        <v>201</v>
      </c>
      <c r="DH26" s="54" t="n">
        <v>14</v>
      </c>
      <c r="DI26" s="54" t="n">
        <v>13</v>
      </c>
      <c r="DJ26" s="215" t="s">
        <v>162</v>
      </c>
      <c r="DK26" s="215" t="s">
        <v>162</v>
      </c>
      <c r="DL26" s="215" t="s">
        <v>162</v>
      </c>
      <c r="DM26" s="216" t="s">
        <v>162</v>
      </c>
      <c r="DN26" s="215" t="s">
        <v>162</v>
      </c>
      <c r="DO26" s="217" t="s">
        <v>162</v>
      </c>
      <c r="DP26" s="6"/>
      <c r="DQ26" s="6"/>
      <c r="DR26" s="6"/>
    </row>
    <row r="27" customFormat="false" ht="17.1" hidden="false" customHeight="true" outlineLevel="0" collapsed="false">
      <c r="A27" s="262" t="s">
        <v>252</v>
      </c>
      <c r="B27" s="246" t="s">
        <v>253</v>
      </c>
      <c r="C27" s="200"/>
      <c r="D27" s="18"/>
      <c r="E27" s="18"/>
      <c r="F27" s="11"/>
      <c r="G27" s="195" t="s">
        <v>254</v>
      </c>
      <c r="H27" s="247" t="n">
        <f aca="false">H26*(1+H18-H9+(H9*H25))/(1+H18-H9-(H18*H9*H25))</f>
        <v>1152.63803680982</v>
      </c>
      <c r="I27" s="11"/>
      <c r="J27" s="248"/>
      <c r="K27" s="249"/>
      <c r="L27" s="6"/>
      <c r="M27" s="197"/>
      <c r="N27" s="197"/>
      <c r="O27" s="197"/>
      <c r="P27" s="332" t="n">
        <f aca="false">Q27-Q26+P26</f>
        <v>7</v>
      </c>
      <c r="Q27" s="41" t="n">
        <v>36152</v>
      </c>
      <c r="R27" s="61" t="n">
        <v>0.875</v>
      </c>
      <c r="S27" s="56" t="n">
        <f aca="false">((Q27+R27)*24-(Q26+R26)*24)+S26</f>
        <v>150</v>
      </c>
      <c r="T27" s="284" t="n">
        <v>26.2</v>
      </c>
      <c r="U27" s="310" t="n">
        <v>53</v>
      </c>
      <c r="V27" s="310" t="n">
        <v>51</v>
      </c>
      <c r="W27" s="310" t="n">
        <v>0</v>
      </c>
      <c r="X27" s="284" t="n">
        <v>4.4</v>
      </c>
      <c r="Y27" s="284" t="n">
        <v>0.7</v>
      </c>
      <c r="Z27" s="284" t="n">
        <v>0.3</v>
      </c>
      <c r="AA27" s="178"/>
      <c r="AB27" s="179" t="n">
        <f aca="false">Y27+Z27</f>
        <v>1</v>
      </c>
      <c r="AC27" s="179" t="n">
        <f aca="false">X27+AB27</f>
        <v>5.4</v>
      </c>
      <c r="AD27" s="180" t="n">
        <f aca="false">(0.002228009259*(AC27-0.5*Y27))/($E$23*$E$24)</f>
        <v>0.328903117833026</v>
      </c>
      <c r="AE27" s="179" t="n">
        <f aca="false">Y27/AB27</f>
        <v>0.7</v>
      </c>
      <c r="AF27" s="179" t="n">
        <f aca="false">X27/AB27</f>
        <v>4.4</v>
      </c>
      <c r="AG27" s="179" t="n">
        <f aca="false">Y27*1440/$E$16</f>
        <v>12.9230769230769</v>
      </c>
      <c r="AH27" s="179" t="n">
        <f aca="false">AG27*1.03^($H$5-T26)</f>
        <v>11.3135374358172</v>
      </c>
      <c r="AI27" s="181" t="n">
        <f aca="false">0.01*(AU27-AO27)</f>
        <v>9.72125</v>
      </c>
      <c r="AJ27" s="181" t="n">
        <f aca="false">((U27+V27)/2)-AI27-W27</f>
        <v>42.27875</v>
      </c>
      <c r="AK27" s="180" t="n">
        <f aca="false">AH27/AJ27</f>
        <v>0.267593943430616</v>
      </c>
      <c r="AL27" s="284" t="n">
        <v>6</v>
      </c>
      <c r="AM27" s="284" t="n">
        <v>6.5</v>
      </c>
      <c r="AN27" s="284" t="n">
        <v>6.9</v>
      </c>
      <c r="AO27" s="60" t="n">
        <v>123.2</v>
      </c>
      <c r="AP27" s="60" t="n">
        <v>435.05</v>
      </c>
      <c r="AQ27" s="60" t="n">
        <v>987.25</v>
      </c>
      <c r="AR27" s="179" t="n">
        <f aca="false">IF(AO27=0," ",(AP27-(AO27*$AE27))/(1-$AE27))</f>
        <v>1162.7</v>
      </c>
      <c r="AS27" s="179" t="n">
        <f aca="false">IF(AQ27=0," ",(AQ27-AR27)*100/AQ27)</f>
        <v>-17.7715877437326</v>
      </c>
      <c r="AT27" s="181" t="n">
        <f aca="false">IF(AO27=0," ",(AP27-AO27)*100/AP27)</f>
        <v>71.6814159292036</v>
      </c>
      <c r="AU27" s="179" t="n">
        <f aca="false">IF(AO27=0," ",(AP27*$AB27+AR27*(2*$AC27-$AB27))/(2*$AC27))</f>
        <v>1095.325</v>
      </c>
      <c r="AV27" s="181" t="n">
        <f aca="false">IF(AO27=0," ",(AU27-AO27)*100/AU27)</f>
        <v>88.7521968365553</v>
      </c>
      <c r="AW27" s="328"/>
      <c r="AX27" s="186"/>
      <c r="AY27" s="186"/>
      <c r="AZ27" s="187" t="str">
        <f aca="false">IF(AW27=0," ",(AX27-(AW27*$AE27))/(1-$AE27))</f>
        <v> </v>
      </c>
      <c r="BA27" s="188" t="str">
        <f aca="false">IF(AY27=0," ",(AY27-AZ27)*100/AY27)</f>
        <v> </v>
      </c>
      <c r="BB27" s="189" t="str">
        <f aca="false">IF(AW27=0," ",(AX27-AW27)*100/AX27)</f>
        <v> </v>
      </c>
      <c r="BC27" s="187" t="str">
        <f aca="false">IF(AW27=0," ",(AX27*$AB27+AZ27*(2*$AC27-$AB27))/(2*$AC27))</f>
        <v> </v>
      </c>
      <c r="BD27" s="189" t="str">
        <f aca="false">IF(AW27=0," ",(BC27-AW27)*100/BC27)</f>
        <v> </v>
      </c>
      <c r="BE27" s="52"/>
      <c r="BF27" s="52"/>
      <c r="BG27" s="52"/>
      <c r="BH27" s="188" t="str">
        <f aca="false">IF(BE27=0," ",(BF27-(BE27*$AE27))/(1-$AE27))</f>
        <v> </v>
      </c>
      <c r="BI27" s="188" t="str">
        <f aca="false">IF(BG27=0," ",(BG27-BH27)*100/BG27)</f>
        <v> </v>
      </c>
      <c r="BJ27" s="189" t="str">
        <f aca="false">IF(BE27=0," ",(BF27-BE27)*100/BF27)</f>
        <v> </v>
      </c>
      <c r="BK27" s="188" t="str">
        <f aca="false">IF(BE27=0," ",(BF27*$AB27+BH27*(2*$AC27-$AB27))/(2*$AC27))</f>
        <v> </v>
      </c>
      <c r="BL27" s="189" t="str">
        <f aca="false">IF(BE27=0," ",(BK27-BE27)*100/BK27)</f>
        <v> </v>
      </c>
      <c r="BM27" s="6"/>
      <c r="BN27" s="340" t="s">
        <v>255</v>
      </c>
      <c r="BO27" s="341" t="s">
        <v>201</v>
      </c>
      <c r="BP27" s="54" t="n">
        <v>1.2</v>
      </c>
      <c r="BQ27" s="54" t="n">
        <v>0.75</v>
      </c>
      <c r="BR27" s="215" t="s">
        <v>162</v>
      </c>
      <c r="BS27" s="215" t="s">
        <v>162</v>
      </c>
      <c r="BT27" s="215" t="s">
        <v>162</v>
      </c>
      <c r="BU27" s="216" t="s">
        <v>162</v>
      </c>
      <c r="BV27" s="215" t="s">
        <v>162</v>
      </c>
      <c r="BW27" s="217" t="s">
        <v>162</v>
      </c>
      <c r="BX27" s="6"/>
      <c r="BY27" s="213" t="s">
        <v>255</v>
      </c>
      <c r="BZ27" s="151" t="s">
        <v>201</v>
      </c>
      <c r="CA27" s="52" t="n">
        <v>1.3</v>
      </c>
      <c r="CB27" s="52" t="n">
        <v>0.66</v>
      </c>
      <c r="CC27" s="242" t="s">
        <v>162</v>
      </c>
      <c r="CD27" s="215" t="s">
        <v>162</v>
      </c>
      <c r="CE27" s="215" t="s">
        <v>162</v>
      </c>
      <c r="CF27" s="216" t="s">
        <v>162</v>
      </c>
      <c r="CG27" s="215" t="s">
        <v>162</v>
      </c>
      <c r="CH27" s="217" t="s">
        <v>162</v>
      </c>
      <c r="CI27" s="6"/>
      <c r="CJ27" s="340" t="s">
        <v>255</v>
      </c>
      <c r="CK27" s="341" t="s">
        <v>201</v>
      </c>
      <c r="CL27" s="54" t="n">
        <v>1.4</v>
      </c>
      <c r="CM27" s="54" t="n">
        <v>1</v>
      </c>
      <c r="CN27" s="215" t="s">
        <v>162</v>
      </c>
      <c r="CO27" s="215" t="s">
        <v>162</v>
      </c>
      <c r="CP27" s="215" t="s">
        <v>162</v>
      </c>
      <c r="CQ27" s="216" t="s">
        <v>162</v>
      </c>
      <c r="CR27" s="215" t="s">
        <v>162</v>
      </c>
      <c r="CS27" s="217" t="s">
        <v>162</v>
      </c>
      <c r="CT27" s="6"/>
      <c r="CU27" s="340" t="s">
        <v>255</v>
      </c>
      <c r="CV27" s="341" t="s">
        <v>201</v>
      </c>
      <c r="CW27" s="54" t="n">
        <v>1.2</v>
      </c>
      <c r="CX27" s="54" t="n">
        <v>0.83</v>
      </c>
      <c r="CY27" s="215" t="s">
        <v>162</v>
      </c>
      <c r="CZ27" s="215" t="s">
        <v>162</v>
      </c>
      <c r="DA27" s="215" t="s">
        <v>162</v>
      </c>
      <c r="DB27" s="216" t="s">
        <v>162</v>
      </c>
      <c r="DC27" s="215" t="s">
        <v>162</v>
      </c>
      <c r="DD27" s="217" t="s">
        <v>162</v>
      </c>
      <c r="DE27" s="6"/>
      <c r="DF27" s="340" t="s">
        <v>255</v>
      </c>
      <c r="DG27" s="341" t="s">
        <v>201</v>
      </c>
      <c r="DH27" s="54" t="n">
        <v>1.4</v>
      </c>
      <c r="DI27" s="54" t="n">
        <v>0.73</v>
      </c>
      <c r="DJ27" s="215" t="s">
        <v>162</v>
      </c>
      <c r="DK27" s="215" t="s">
        <v>162</v>
      </c>
      <c r="DL27" s="215" t="s">
        <v>162</v>
      </c>
      <c r="DM27" s="216" t="s">
        <v>162</v>
      </c>
      <c r="DN27" s="215" t="s">
        <v>162</v>
      </c>
      <c r="DO27" s="217" t="s">
        <v>162</v>
      </c>
      <c r="DP27" s="6"/>
      <c r="DQ27" s="6"/>
      <c r="DR27" s="6"/>
    </row>
    <row r="28" customFormat="false" ht="17.1" hidden="false" customHeight="true" outlineLevel="0" collapsed="false">
      <c r="A28" s="262" t="s">
        <v>256</v>
      </c>
      <c r="B28" s="250" t="s">
        <v>109</v>
      </c>
      <c r="C28" s="6"/>
      <c r="D28" s="135" t="s">
        <v>257</v>
      </c>
      <c r="E28" s="18"/>
      <c r="F28" s="11"/>
      <c r="G28" s="173" t="s">
        <v>258</v>
      </c>
      <c r="H28" s="221" t="n">
        <f aca="false">(H12*H26-H13*H27)/H11</f>
        <v>202.453987730061</v>
      </c>
      <c r="I28" s="11"/>
      <c r="J28" s="120" t="s">
        <v>259</v>
      </c>
      <c r="K28" s="6"/>
      <c r="L28" s="6"/>
      <c r="M28" s="197"/>
      <c r="N28" s="197"/>
      <c r="O28" s="197"/>
      <c r="P28" s="332" t="n">
        <f aca="false">Q28-Q27+P27</f>
        <v>8</v>
      </c>
      <c r="Q28" s="41" t="n">
        <v>36153</v>
      </c>
      <c r="R28" s="61" t="n">
        <v>0.125</v>
      </c>
      <c r="S28" s="56" t="n">
        <f aca="false">((Q28+R28)*24-(Q27+R27)*24)+S27</f>
        <v>156</v>
      </c>
      <c r="T28" s="284" t="n">
        <v>25.4</v>
      </c>
      <c r="U28" s="310" t="n">
        <v>53</v>
      </c>
      <c r="V28" s="310" t="n">
        <v>51</v>
      </c>
      <c r="W28" s="310" t="n">
        <v>0</v>
      </c>
      <c r="X28" s="284" t="n">
        <v>4.4</v>
      </c>
      <c r="Y28" s="284" t="n">
        <v>0.7</v>
      </c>
      <c r="Z28" s="284" t="n">
        <v>0.3</v>
      </c>
      <c r="AA28" s="178"/>
      <c r="AB28" s="179" t="n">
        <f aca="false">Y28+Z28</f>
        <v>1</v>
      </c>
      <c r="AC28" s="179" t="n">
        <f aca="false">X28+AB28</f>
        <v>5.4</v>
      </c>
      <c r="AD28" s="180" t="n">
        <f aca="false">(0.002228009259*(AC28-0.5*Y28))/($E$23*$E$24)</f>
        <v>0.328903117833026</v>
      </c>
      <c r="AE28" s="179" t="n">
        <f aca="false">Y28/AB28</f>
        <v>0.7</v>
      </c>
      <c r="AF28" s="179" t="n">
        <f aca="false">X28/AB28</f>
        <v>4.4</v>
      </c>
      <c r="AG28" s="179" t="n">
        <f aca="false">Y28*1440/$E$16</f>
        <v>12.9230769230769</v>
      </c>
      <c r="AH28" s="179" t="n">
        <f aca="false">AG28*1.03^($H$5-T27)</f>
        <v>11.584257376225</v>
      </c>
      <c r="AI28" s="181" t="n">
        <f aca="false">0.01*(AU28-AO28)</f>
        <v>9.61837962962963</v>
      </c>
      <c r="AJ28" s="181" t="n">
        <f aca="false">((U28+V28)/2)-AI28-W28</f>
        <v>42.3816203703704</v>
      </c>
      <c r="AK28" s="180" t="n">
        <f aca="false">AH28/AJ28</f>
        <v>0.273332101863754</v>
      </c>
      <c r="AL28" s="284" t="n">
        <v>6.1</v>
      </c>
      <c r="AM28" s="284" t="n">
        <v>6.5</v>
      </c>
      <c r="AN28" s="284" t="n">
        <v>6.9</v>
      </c>
      <c r="AO28" s="60" t="n">
        <v>133.65</v>
      </c>
      <c r="AP28" s="60" t="n">
        <v>442.2</v>
      </c>
      <c r="AQ28" s="60" t="n">
        <v>1035.1</v>
      </c>
      <c r="AR28" s="179" t="n">
        <f aca="false">IF(AO28=0," ",(AP28-(AO28*$AE28))/(1-$AE28))</f>
        <v>1162.15</v>
      </c>
      <c r="AS28" s="179" t="n">
        <f aca="false">IF(AQ28=0," ",(AQ28-AR28)*100/AQ28)</f>
        <v>-12.2741764080765</v>
      </c>
      <c r="AT28" s="181" t="n">
        <f aca="false">IF(AO28=0," ",(AP28-AO28)*100/AP28)</f>
        <v>69.7761194029851</v>
      </c>
      <c r="AU28" s="179" t="n">
        <f aca="false">IF(AO28=0," ",(AP28*$AB28+AR28*(2*$AC28-$AB28))/(2*$AC28))</f>
        <v>1095.48796296296</v>
      </c>
      <c r="AV28" s="181" t="n">
        <f aca="false">IF(AO28=0," ",(AU28-AO28)*100/AU28)</f>
        <v>87.7999572319793</v>
      </c>
      <c r="AW28" s="328"/>
      <c r="AX28" s="186"/>
      <c r="AY28" s="186"/>
      <c r="AZ28" s="187" t="str">
        <f aca="false">IF(AW28=0," ",(AX28-(AW28*$AE28))/(1-$AE28))</f>
        <v> </v>
      </c>
      <c r="BA28" s="188" t="str">
        <f aca="false">IF(AY28=0," ",(AY28-AZ28)*100/AY28)</f>
        <v> </v>
      </c>
      <c r="BB28" s="189" t="str">
        <f aca="false">IF(AW28=0," ",(AX28-AW28)*100/AX28)</f>
        <v> </v>
      </c>
      <c r="BC28" s="187" t="str">
        <f aca="false">IF(AW28=0," ",(AX28*$AB28+AZ28*(2*$AC28-$AB28))/(2*$AC28))</f>
        <v> </v>
      </c>
      <c r="BD28" s="189" t="str">
        <f aca="false">IF(AW28=0," ",(BC28-AW28)*100/BC28)</f>
        <v> </v>
      </c>
      <c r="BE28" s="52"/>
      <c r="BF28" s="52"/>
      <c r="BG28" s="52"/>
      <c r="BH28" s="188" t="str">
        <f aca="false">IF(BE28=0," ",(BF28-(BE28*$AE28))/(1-$AE28))</f>
        <v> </v>
      </c>
      <c r="BI28" s="188" t="str">
        <f aca="false">IF(BG28=0," ",(BG28-BH28)*100/BG28)</f>
        <v> </v>
      </c>
      <c r="BJ28" s="189" t="str">
        <f aca="false">IF(BE28=0," ",(BF28-BE28)*100/BF28)</f>
        <v> </v>
      </c>
      <c r="BK28" s="188" t="str">
        <f aca="false">IF(BE28=0," ",(BF28*$AB28+BH28*(2*$AC28-$AB28))/(2*$AC28))</f>
        <v> </v>
      </c>
      <c r="BL28" s="189" t="str">
        <f aca="false">IF(BE28=0," ",(BK28-BE28)*100/BK28)</f>
        <v> </v>
      </c>
      <c r="BM28" s="6"/>
      <c r="BN28" s="340" t="s">
        <v>260</v>
      </c>
      <c r="BO28" s="341" t="s">
        <v>201</v>
      </c>
      <c r="BP28" s="179" t="n">
        <f aca="false">BP26-BP27</f>
        <v>14.8</v>
      </c>
      <c r="BQ28" s="179" t="n">
        <f aca="false">BQ26-BQ27</f>
        <v>13.25</v>
      </c>
      <c r="BR28" s="215" t="s">
        <v>162</v>
      </c>
      <c r="BS28" s="179" t="n">
        <f aca="false">(BQ28-BP28*BP$5)/(1-BP$5)</f>
        <v>9.63333333333334</v>
      </c>
      <c r="BT28" s="215" t="s">
        <v>162</v>
      </c>
      <c r="BU28" s="181" t="n">
        <f aca="false">(BQ28-BP28)*100/BQ28</f>
        <v>-11.6981132075472</v>
      </c>
      <c r="BV28" s="237" t="n">
        <f aca="false">(BP$6*BQ28+BS28*(2*BP$7-BP$6))/(2*BP$7)</f>
        <v>9.96820987654321</v>
      </c>
      <c r="BW28" s="224" t="n">
        <f aca="false">(BV28-BP28)*100/BV28</f>
        <v>-48.4719943028764</v>
      </c>
      <c r="BX28" s="6"/>
      <c r="BY28" s="213" t="s">
        <v>260</v>
      </c>
      <c r="BZ28" s="151" t="s">
        <v>201</v>
      </c>
      <c r="CA28" s="188" t="n">
        <f aca="false">CA26-CA27</f>
        <v>10.7</v>
      </c>
      <c r="CB28" s="188" t="n">
        <f aca="false">CB26-CB27</f>
        <v>13.34</v>
      </c>
      <c r="CC28" s="242" t="s">
        <v>162</v>
      </c>
      <c r="CD28" s="179" t="n">
        <f aca="false">(CB28-CA28*CA$5)/(1-CA$5)</f>
        <v>19.5</v>
      </c>
      <c r="CE28" s="215" t="s">
        <v>162</v>
      </c>
      <c r="CF28" s="181" t="n">
        <f aca="false">(CB28-CA28)*100/CB28</f>
        <v>19.7901049475262</v>
      </c>
      <c r="CG28" s="237" t="n">
        <f aca="false">(CA$6*CB28+CD28*(2*CA$7-CA$6))/(2*CA$7)</f>
        <v>18.9296296296296</v>
      </c>
      <c r="CH28" s="224" t="n">
        <f aca="false">(CG28-CA28)*100/CG28</f>
        <v>43.4748581490902</v>
      </c>
      <c r="CI28" s="6"/>
      <c r="CJ28" s="340" t="s">
        <v>260</v>
      </c>
      <c r="CK28" s="341" t="s">
        <v>201</v>
      </c>
      <c r="CL28" s="179" t="n">
        <f aca="false">CL26-CL27</f>
        <v>17.6</v>
      </c>
      <c r="CM28" s="179" t="n">
        <f aca="false">CM26-CM27</f>
        <v>27</v>
      </c>
      <c r="CN28" s="215" t="s">
        <v>162</v>
      </c>
      <c r="CO28" s="179" t="n">
        <f aca="false">(CM28-CL28*CL$5)/(1-CL$5)</f>
        <v>17.463768115942</v>
      </c>
      <c r="CP28" s="215" t="s">
        <v>162</v>
      </c>
      <c r="CQ28" s="181" t="n">
        <f aca="false">(CM28-CL28)*100/CM28</f>
        <v>34.8148148148148</v>
      </c>
      <c r="CR28" s="237" t="n">
        <f aca="false">(CL$6*CM28+CO28*(2*CL$7-CL$6))/(2*CL$7)</f>
        <v>18.3467525496511</v>
      </c>
      <c r="CS28" s="224" t="n">
        <f aca="false">(CR28-CL28)*100/CR28</f>
        <v>4.0702165008777</v>
      </c>
      <c r="CT28" s="6"/>
      <c r="CU28" s="340" t="s">
        <v>260</v>
      </c>
      <c r="CV28" s="341" t="s">
        <v>201</v>
      </c>
      <c r="CW28" s="179" t="n">
        <f aca="false">CW26-CW27</f>
        <v>12.8</v>
      </c>
      <c r="CX28" s="179" t="n">
        <f aca="false">CX26-CX27</f>
        <v>11.17</v>
      </c>
      <c r="CY28" s="215" t="s">
        <v>162</v>
      </c>
      <c r="CZ28" s="179" t="n">
        <f aca="false">(CX28-CW28*CW$5)/(1-CW$5)</f>
        <v>7.36666666666667</v>
      </c>
      <c r="DA28" s="215" t="s">
        <v>162</v>
      </c>
      <c r="DB28" s="181" t="n">
        <f aca="false">(CX28-CW28)*100/CX28</f>
        <v>-14.5926589077887</v>
      </c>
      <c r="DC28" s="237" t="n">
        <f aca="false">(CW$6*CX28+CZ28*(2*CW$7-CW$6))/(2*CW$7)</f>
        <v>7.71882716049383</v>
      </c>
      <c r="DD28" s="224" t="n">
        <f aca="false">(DC28-CW28)*100/DC28</f>
        <v>-65.8283018113479</v>
      </c>
      <c r="DE28" s="6"/>
      <c r="DF28" s="340" t="s">
        <v>260</v>
      </c>
      <c r="DG28" s="341" t="s">
        <v>201</v>
      </c>
      <c r="DH28" s="179" t="n">
        <f aca="false">DH26-DH27</f>
        <v>12.6</v>
      </c>
      <c r="DI28" s="179" t="n">
        <f aca="false">DI26-DI27</f>
        <v>12.27</v>
      </c>
      <c r="DJ28" s="215" t="s">
        <v>162</v>
      </c>
      <c r="DK28" s="179" t="n">
        <f aca="false">(DI28-DH28*DH$5)/(1-DH$5)</f>
        <v>11.5</v>
      </c>
      <c r="DL28" s="215" t="s">
        <v>162</v>
      </c>
      <c r="DM28" s="181" t="n">
        <f aca="false">(DI28-DH28)*100/DI28</f>
        <v>-2.68948655256724</v>
      </c>
      <c r="DN28" s="237" t="n">
        <f aca="false">(DH$6*DI28+DK28*(2*DH$7-DH$6))/(2*DH$7)</f>
        <v>11.5712962962963</v>
      </c>
      <c r="DO28" s="224" t="n">
        <f aca="false">(DN28-DH28)*100/DN28</f>
        <v>-8.89013363207168</v>
      </c>
      <c r="DP28" s="6"/>
      <c r="DQ28" s="6"/>
      <c r="DR28" s="6"/>
    </row>
    <row r="29" customFormat="false" ht="17.1" hidden="false" customHeight="true" outlineLevel="0" collapsed="false">
      <c r="A29" s="262" t="s">
        <v>261</v>
      </c>
      <c r="B29" s="250" t="s">
        <v>109</v>
      </c>
      <c r="C29" s="6"/>
      <c r="D29" s="142" t="s">
        <v>262</v>
      </c>
      <c r="E29" s="252" t="n">
        <v>1</v>
      </c>
      <c r="F29" s="11"/>
      <c r="G29" s="195" t="s">
        <v>263</v>
      </c>
      <c r="H29" s="247" t="n">
        <f aca="false">(H12*H26+H17*H27)/H16</f>
        <v>1012.26993865031</v>
      </c>
      <c r="I29" s="11"/>
      <c r="J29" s="253" t="s">
        <v>264</v>
      </c>
      <c r="K29" s="6"/>
      <c r="L29" s="6"/>
      <c r="M29" s="197"/>
      <c r="N29" s="197"/>
      <c r="O29" s="197"/>
      <c r="P29" s="332" t="n">
        <f aca="false">Q29-Q28+P28</f>
        <v>8</v>
      </c>
      <c r="Q29" s="41" t="n">
        <v>36153</v>
      </c>
      <c r="R29" s="61" t="n">
        <v>0.375</v>
      </c>
      <c r="S29" s="56" t="n">
        <f aca="false">((Q29+R29)*24-(Q28+R28)*24)+S28</f>
        <v>162</v>
      </c>
      <c r="T29" s="284" t="n">
        <v>26</v>
      </c>
      <c r="U29" s="310" t="n">
        <v>52</v>
      </c>
      <c r="V29" s="310" t="n">
        <v>50</v>
      </c>
      <c r="W29" s="310" t="n">
        <v>0</v>
      </c>
      <c r="X29" s="284" t="n">
        <v>4.4</v>
      </c>
      <c r="Y29" s="284" t="n">
        <v>0.7</v>
      </c>
      <c r="Z29" s="284" t="n">
        <v>0.3</v>
      </c>
      <c r="AA29" s="178"/>
      <c r="AB29" s="179" t="n">
        <f aca="false">Y29+Z29</f>
        <v>1</v>
      </c>
      <c r="AC29" s="179" t="n">
        <f aca="false">X29+AB29</f>
        <v>5.4</v>
      </c>
      <c r="AD29" s="180" t="n">
        <f aca="false">(0.002228009259*(AC29-0.5*Y29))/($E$23*$E$24)</f>
        <v>0.328903117833026</v>
      </c>
      <c r="AE29" s="179" t="n">
        <f aca="false">Y29/AB29</f>
        <v>0.7</v>
      </c>
      <c r="AF29" s="179" t="n">
        <f aca="false">X29/AB29</f>
        <v>4.4</v>
      </c>
      <c r="AG29" s="179" t="n">
        <f aca="false">Y29*1440/$E$16</f>
        <v>12.9230769230769</v>
      </c>
      <c r="AH29" s="179" t="n">
        <f aca="false">AG29*1.03^($H$5-T28)</f>
        <v>11.8614553334822</v>
      </c>
      <c r="AI29" s="181" t="n">
        <f aca="false">0.01*(AU29-AO29)</f>
        <v>8.64111111111111</v>
      </c>
      <c r="AJ29" s="181" t="n">
        <f aca="false">((U29+V29)/2)-AI29-W29</f>
        <v>42.3588888888889</v>
      </c>
      <c r="AK29" s="180" t="n">
        <f aca="false">AH29/AJ29</f>
        <v>0.280022815626629</v>
      </c>
      <c r="AL29" s="284" t="n">
        <v>5.9</v>
      </c>
      <c r="AM29" s="284" t="n">
        <v>6.5</v>
      </c>
      <c r="AN29" s="284" t="n">
        <v>6.8</v>
      </c>
      <c r="AO29" s="60" t="n">
        <v>156.2</v>
      </c>
      <c r="AP29" s="60" t="n">
        <v>433.4</v>
      </c>
      <c r="AQ29" s="60" t="n">
        <v>980.65</v>
      </c>
      <c r="AR29" s="179" t="n">
        <f aca="false">IF(AO29=0," ",(AP29-(AO29*$AE29))/(1-$AE29))</f>
        <v>1080.2</v>
      </c>
      <c r="AS29" s="179" t="n">
        <f aca="false">IF(AQ29=0," ",(AQ29-AR29)*100/AQ29)</f>
        <v>-10.1514301738643</v>
      </c>
      <c r="AT29" s="181" t="n">
        <f aca="false">IF(AO29=0," ",(AP29-AO29)*100/AP29)</f>
        <v>63.9593908629442</v>
      </c>
      <c r="AU29" s="179" t="n">
        <f aca="false">IF(AO29=0," ",(AP29*$AB29+AR29*(2*$AC29-$AB29))/(2*$AC29))</f>
        <v>1020.31111111111</v>
      </c>
      <c r="AV29" s="181" t="n">
        <f aca="false">IF(AO29=0," ",(AU29-AO29)*100/AU29)</f>
        <v>84.6909439386679</v>
      </c>
      <c r="AW29" s="328"/>
      <c r="AX29" s="186"/>
      <c r="AY29" s="186"/>
      <c r="AZ29" s="187" t="str">
        <f aca="false">IF(AW29=0," ",(AX29-(AW29*$AE29))/(1-$AE29))</f>
        <v> </v>
      </c>
      <c r="BA29" s="188" t="str">
        <f aca="false">IF(AY29=0," ",(AY29-AZ29)*100/AY29)</f>
        <v> </v>
      </c>
      <c r="BB29" s="189" t="str">
        <f aca="false">IF(AW29=0," ",(AX29-AW29)*100/AX29)</f>
        <v> </v>
      </c>
      <c r="BC29" s="187" t="str">
        <f aca="false">IF(AW29=0," ",(AX29*$AB29+AZ29*(2*$AC29-$AB29))/(2*$AC29))</f>
        <v> </v>
      </c>
      <c r="BD29" s="189" t="str">
        <f aca="false">IF(AW29=0," ",(BC29-AW29)*100/BC29)</f>
        <v> </v>
      </c>
      <c r="BE29" s="52"/>
      <c r="BF29" s="52"/>
      <c r="BG29" s="52"/>
      <c r="BH29" s="188" t="str">
        <f aca="false">IF(BE29=0," ",(BF29-(BE29*$AE29))/(1-$AE29))</f>
        <v> </v>
      </c>
      <c r="BI29" s="188" t="str">
        <f aca="false">IF(BG29=0," ",(BG29-BH29)*100/BG29)</f>
        <v> </v>
      </c>
      <c r="BJ29" s="189" t="str">
        <f aca="false">IF(BE29=0," ",(BF29-BE29)*100/BF29)</f>
        <v> </v>
      </c>
      <c r="BK29" s="188" t="str">
        <f aca="false">IF(BE29=0," ",(BF29*$AB29+BH29*(2*$AC29-$AB29))/(2*$AC29))</f>
        <v> </v>
      </c>
      <c r="BL29" s="189" t="str">
        <f aca="false">IF(BE29=0," ",(BK29-BE29)*100/BK29)</f>
        <v> </v>
      </c>
      <c r="BM29" s="6"/>
      <c r="BN29" s="340" t="s">
        <v>265</v>
      </c>
      <c r="BO29" s="344" t="s">
        <v>186</v>
      </c>
      <c r="BP29" s="56" t="n">
        <v>20</v>
      </c>
      <c r="BQ29" s="56" t="n">
        <v>20</v>
      </c>
      <c r="BR29" s="215" t="s">
        <v>162</v>
      </c>
      <c r="BS29" s="215" t="s">
        <v>162</v>
      </c>
      <c r="BT29" s="215" t="s">
        <v>162</v>
      </c>
      <c r="BU29" s="216" t="s">
        <v>162</v>
      </c>
      <c r="BV29" s="215" t="s">
        <v>162</v>
      </c>
      <c r="BW29" s="217" t="s">
        <v>162</v>
      </c>
      <c r="BX29" s="6"/>
      <c r="BY29" s="213" t="s">
        <v>265</v>
      </c>
      <c r="BZ29" s="222" t="s">
        <v>186</v>
      </c>
      <c r="CA29" s="56" t="n">
        <v>20</v>
      </c>
      <c r="CB29" s="56" t="n">
        <v>20</v>
      </c>
      <c r="CC29" s="242" t="s">
        <v>162</v>
      </c>
      <c r="CD29" s="215" t="s">
        <v>162</v>
      </c>
      <c r="CE29" s="215" t="s">
        <v>162</v>
      </c>
      <c r="CF29" s="216" t="s">
        <v>162</v>
      </c>
      <c r="CG29" s="215" t="s">
        <v>162</v>
      </c>
      <c r="CH29" s="217" t="s">
        <v>162</v>
      </c>
      <c r="CI29" s="6"/>
      <c r="CJ29" s="340" t="s">
        <v>265</v>
      </c>
      <c r="CK29" s="344" t="s">
        <v>186</v>
      </c>
      <c r="CL29" s="56" t="n">
        <v>20</v>
      </c>
      <c r="CM29" s="56" t="n">
        <v>20</v>
      </c>
      <c r="CN29" s="215" t="s">
        <v>162</v>
      </c>
      <c r="CO29" s="215" t="s">
        <v>162</v>
      </c>
      <c r="CP29" s="215" t="s">
        <v>162</v>
      </c>
      <c r="CQ29" s="216" t="s">
        <v>162</v>
      </c>
      <c r="CR29" s="215" t="s">
        <v>162</v>
      </c>
      <c r="CS29" s="217" t="s">
        <v>162</v>
      </c>
      <c r="CT29" s="6"/>
      <c r="CU29" s="340" t="s">
        <v>265</v>
      </c>
      <c r="CV29" s="344" t="s">
        <v>186</v>
      </c>
      <c r="CW29" s="56" t="n">
        <v>20</v>
      </c>
      <c r="CX29" s="56" t="n">
        <v>20</v>
      </c>
      <c r="CY29" s="215" t="s">
        <v>162</v>
      </c>
      <c r="CZ29" s="215" t="s">
        <v>162</v>
      </c>
      <c r="DA29" s="215" t="s">
        <v>162</v>
      </c>
      <c r="DB29" s="216" t="s">
        <v>162</v>
      </c>
      <c r="DC29" s="215" t="s">
        <v>162</v>
      </c>
      <c r="DD29" s="217" t="s">
        <v>162</v>
      </c>
      <c r="DE29" s="6"/>
      <c r="DF29" s="340" t="s">
        <v>265</v>
      </c>
      <c r="DG29" s="344" t="s">
        <v>186</v>
      </c>
      <c r="DH29" s="56" t="n">
        <v>20</v>
      </c>
      <c r="DI29" s="56" t="n">
        <v>20</v>
      </c>
      <c r="DJ29" s="215" t="s">
        <v>162</v>
      </c>
      <c r="DK29" s="215" t="s">
        <v>162</v>
      </c>
      <c r="DL29" s="215" t="s">
        <v>162</v>
      </c>
      <c r="DM29" s="216" t="s">
        <v>162</v>
      </c>
      <c r="DN29" s="215" t="s">
        <v>162</v>
      </c>
      <c r="DO29" s="217" t="s">
        <v>162</v>
      </c>
      <c r="DP29" s="6"/>
      <c r="DQ29" s="6"/>
      <c r="DR29" s="6"/>
    </row>
    <row r="30" customFormat="false" ht="17.1" hidden="false" customHeight="true" outlineLevel="0" collapsed="false">
      <c r="A30" s="163" t="s">
        <v>266</v>
      </c>
      <c r="B30" s="256" t="n">
        <v>9</v>
      </c>
      <c r="C30" s="6"/>
      <c r="D30" s="257" t="s">
        <v>267</v>
      </c>
      <c r="E30" s="258" t="s">
        <v>268</v>
      </c>
      <c r="F30" s="11"/>
      <c r="G30" s="163" t="s">
        <v>269</v>
      </c>
      <c r="H30" s="259" t="n">
        <f aca="false">0.01*(((H29+H27)/2)-H28)</f>
        <v>8.8</v>
      </c>
      <c r="I30" s="11"/>
      <c r="J30" s="18"/>
      <c r="K30" s="138"/>
      <c r="L30" s="6"/>
      <c r="M30" s="197"/>
      <c r="N30" s="197"/>
      <c r="O30" s="197"/>
      <c r="P30" s="332" t="n">
        <f aca="false">Q30-Q29+P29</f>
        <v>8</v>
      </c>
      <c r="Q30" s="41" t="n">
        <v>36153</v>
      </c>
      <c r="R30" s="61" t="n">
        <v>0.75</v>
      </c>
      <c r="S30" s="56" t="n">
        <f aca="false">((Q30+R30)*24-(Q29+R29)*24)+S29</f>
        <v>171</v>
      </c>
      <c r="T30" s="284" t="n">
        <v>27.5</v>
      </c>
      <c r="U30" s="310" t="n">
        <v>57</v>
      </c>
      <c r="V30" s="310" t="n">
        <v>55</v>
      </c>
      <c r="W30" s="310" t="n">
        <v>0</v>
      </c>
      <c r="X30" s="284" t="n">
        <v>4.4</v>
      </c>
      <c r="Y30" s="284" t="n">
        <v>0.7</v>
      </c>
      <c r="Z30" s="284" t="n">
        <v>0.3</v>
      </c>
      <c r="AA30" s="178"/>
      <c r="AB30" s="179" t="n">
        <f aca="false">Y30+Z30</f>
        <v>1</v>
      </c>
      <c r="AC30" s="179" t="n">
        <f aca="false">X30+AB30</f>
        <v>5.4</v>
      </c>
      <c r="AD30" s="180" t="n">
        <f aca="false">(0.002228009259*(AC30-0.5*Y30))/($E$23*$E$24)</f>
        <v>0.328903117833026</v>
      </c>
      <c r="AE30" s="179" t="n">
        <f aca="false">Y30/AB30</f>
        <v>0.7</v>
      </c>
      <c r="AF30" s="179" t="n">
        <f aca="false">X30/AB30</f>
        <v>4.4</v>
      </c>
      <c r="AG30" s="179" t="n">
        <f aca="false">Y30*1440/$E$16</f>
        <v>12.9230769230769</v>
      </c>
      <c r="AH30" s="179" t="n">
        <f aca="false">AG30*1.03^($H$5-T29)</f>
        <v>11.6529435588917</v>
      </c>
      <c r="AI30" s="181" t="n">
        <f aca="false">0.01*(AU30-AO30)</f>
        <v>9.06973765432099</v>
      </c>
      <c r="AJ30" s="181" t="n">
        <f aca="false">((U30+V30)/2)-AI30-W30</f>
        <v>46.930262345679</v>
      </c>
      <c r="AK30" s="180" t="n">
        <f aca="false">AH30/AJ30</f>
        <v>0.248303396922404</v>
      </c>
      <c r="AL30" s="284" t="n">
        <v>6.1</v>
      </c>
      <c r="AM30" s="284" t="n">
        <v>6.6</v>
      </c>
      <c r="AN30" s="284" t="n">
        <v>7</v>
      </c>
      <c r="AO30" s="60" t="n">
        <v>139.15</v>
      </c>
      <c r="AP30" s="60" t="n">
        <v>430.1</v>
      </c>
      <c r="AQ30" s="60" t="n">
        <v>1068.65</v>
      </c>
      <c r="AR30" s="179" t="n">
        <f aca="false">IF(AO30=0," ",(AP30-(AO30*$AE30))/(1-$AE30))</f>
        <v>1108.98333333333</v>
      </c>
      <c r="AS30" s="179" t="n">
        <f aca="false">IF(AQ30=0," ",(AQ30-AR30)*100/AQ30)</f>
        <v>-3.77423228684165</v>
      </c>
      <c r="AT30" s="181" t="n">
        <f aca="false">IF(AO30=0," ",(AP30-AO30)*100/AP30)</f>
        <v>67.6470588235294</v>
      </c>
      <c r="AU30" s="179" t="n">
        <f aca="false">IF(AO30=0," ",(AP30*$AB30+AR30*(2*$AC30-$AB30))/(2*$AC30))</f>
        <v>1046.1237654321</v>
      </c>
      <c r="AV30" s="181" t="n">
        <f aca="false">IF(AO30=0," ",(AU30-AO30)*100/AU30)</f>
        <v>86.6985145928193</v>
      </c>
      <c r="AW30" s="328"/>
      <c r="AX30" s="186"/>
      <c r="AY30" s="186"/>
      <c r="AZ30" s="187" t="str">
        <f aca="false">IF(AW30=0," ",(AX30-(AW30*$AE30))/(1-$AE30))</f>
        <v> </v>
      </c>
      <c r="BA30" s="188" t="str">
        <f aca="false">IF(AY30=0," ",(AY30-AZ30)*100/AY30)</f>
        <v> </v>
      </c>
      <c r="BB30" s="189" t="str">
        <f aca="false">IF(AW30=0," ",(AX30-AW30)*100/AX30)</f>
        <v> </v>
      </c>
      <c r="BC30" s="187" t="str">
        <f aca="false">IF(AW30=0," ",(AX30*$AB30+AZ30*(2*$AC30-$AB30))/(2*$AC30))</f>
        <v> </v>
      </c>
      <c r="BD30" s="189" t="str">
        <f aca="false">IF(AW30=0," ",(BC30-AW30)*100/BC30)</f>
        <v> </v>
      </c>
      <c r="BE30" s="52"/>
      <c r="BF30" s="52"/>
      <c r="BG30" s="52"/>
      <c r="BH30" s="188" t="str">
        <f aca="false">IF(BE30=0," ",(BF30-(BE30*$AE30))/(1-$AE30))</f>
        <v> </v>
      </c>
      <c r="BI30" s="188" t="str">
        <f aca="false">IF(BG30=0," ",(BG30-BH30)*100/BG30)</f>
        <v> </v>
      </c>
      <c r="BJ30" s="189" t="str">
        <f aca="false">IF(BE30=0," ",(BF30-BE30)*100/BF30)</f>
        <v> </v>
      </c>
      <c r="BK30" s="188" t="str">
        <f aca="false">IF(BE30=0," ",(BF30*$AB30+BH30*(2*$AC30-$AB30))/(2*$AC30))</f>
        <v> </v>
      </c>
      <c r="BL30" s="189" t="str">
        <f aca="false">IF(BE30=0," ",(BK30-BE30)*100/BK30)</f>
        <v> </v>
      </c>
      <c r="BM30" s="6"/>
      <c r="BN30" s="340" t="s">
        <v>270</v>
      </c>
      <c r="BO30" s="341" t="s">
        <v>162</v>
      </c>
      <c r="BP30" s="54" t="n">
        <v>8.07</v>
      </c>
      <c r="BQ30" s="54" t="n">
        <v>8.18</v>
      </c>
      <c r="BR30" s="215" t="s">
        <v>162</v>
      </c>
      <c r="BS30" s="215" t="s">
        <v>162</v>
      </c>
      <c r="BT30" s="215" t="s">
        <v>162</v>
      </c>
      <c r="BU30" s="216" t="s">
        <v>162</v>
      </c>
      <c r="BV30" s="215" t="s">
        <v>162</v>
      </c>
      <c r="BW30" s="217" t="s">
        <v>162</v>
      </c>
      <c r="BX30" s="6"/>
      <c r="BY30" s="213" t="s">
        <v>270</v>
      </c>
      <c r="BZ30" s="151" t="s">
        <v>162</v>
      </c>
      <c r="CA30" s="52" t="n">
        <v>8.14</v>
      </c>
      <c r="CB30" s="52" t="n">
        <v>7.99</v>
      </c>
      <c r="CC30" s="242" t="s">
        <v>162</v>
      </c>
      <c r="CD30" s="215" t="s">
        <v>162</v>
      </c>
      <c r="CE30" s="215" t="s">
        <v>162</v>
      </c>
      <c r="CF30" s="216" t="s">
        <v>162</v>
      </c>
      <c r="CG30" s="215" t="s">
        <v>162</v>
      </c>
      <c r="CH30" s="217" t="s">
        <v>162</v>
      </c>
      <c r="CI30" s="6"/>
      <c r="CJ30" s="340" t="s">
        <v>270</v>
      </c>
      <c r="CK30" s="341" t="s">
        <v>162</v>
      </c>
      <c r="CL30" s="54" t="n">
        <v>8.08</v>
      </c>
      <c r="CM30" s="54" t="n">
        <v>7.99</v>
      </c>
      <c r="CN30" s="215" t="s">
        <v>162</v>
      </c>
      <c r="CO30" s="215" t="s">
        <v>162</v>
      </c>
      <c r="CP30" s="215" t="s">
        <v>162</v>
      </c>
      <c r="CQ30" s="216" t="s">
        <v>162</v>
      </c>
      <c r="CR30" s="215" t="s">
        <v>162</v>
      </c>
      <c r="CS30" s="217" t="s">
        <v>162</v>
      </c>
      <c r="CT30" s="6"/>
      <c r="CU30" s="340" t="s">
        <v>270</v>
      </c>
      <c r="CV30" s="341" t="s">
        <v>162</v>
      </c>
      <c r="CW30" s="54" t="n">
        <v>8.14</v>
      </c>
      <c r="CX30" s="54" t="n">
        <v>8.12</v>
      </c>
      <c r="CY30" s="215" t="s">
        <v>162</v>
      </c>
      <c r="CZ30" s="215" t="s">
        <v>162</v>
      </c>
      <c r="DA30" s="215" t="s">
        <v>162</v>
      </c>
      <c r="DB30" s="216" t="s">
        <v>162</v>
      </c>
      <c r="DC30" s="215" t="s">
        <v>162</v>
      </c>
      <c r="DD30" s="217" t="s">
        <v>162</v>
      </c>
      <c r="DE30" s="6"/>
      <c r="DF30" s="340" t="s">
        <v>270</v>
      </c>
      <c r="DG30" s="341" t="s">
        <v>162</v>
      </c>
      <c r="DH30" s="54" t="n">
        <v>8.18</v>
      </c>
      <c r="DI30" s="54" t="n">
        <v>8.15</v>
      </c>
      <c r="DJ30" s="215" t="s">
        <v>162</v>
      </c>
      <c r="DK30" s="215" t="s">
        <v>162</v>
      </c>
      <c r="DL30" s="215" t="s">
        <v>162</v>
      </c>
      <c r="DM30" s="216" t="s">
        <v>162</v>
      </c>
      <c r="DN30" s="215" t="s">
        <v>162</v>
      </c>
      <c r="DO30" s="217" t="s">
        <v>162</v>
      </c>
      <c r="DP30" s="6"/>
      <c r="DQ30" s="6"/>
      <c r="DR30" s="6"/>
    </row>
    <row r="31" customFormat="false" ht="17.1" hidden="false" customHeight="true" outlineLevel="0" collapsed="false">
      <c r="A31" s="18"/>
      <c r="B31" s="18"/>
      <c r="C31" s="6"/>
      <c r="D31" s="161" t="s">
        <v>271</v>
      </c>
      <c r="E31" s="261" t="n">
        <v>10</v>
      </c>
      <c r="F31" s="11"/>
      <c r="G31" s="198"/>
      <c r="H31" s="6"/>
      <c r="I31" s="11"/>
      <c r="J31" s="235"/>
      <c r="K31" s="6"/>
      <c r="L31" s="6"/>
      <c r="M31" s="197"/>
      <c r="N31" s="197"/>
      <c r="O31" s="197"/>
      <c r="P31" s="332" t="n">
        <f aca="false">Q31-Q30+P30</f>
        <v>9</v>
      </c>
      <c r="Q31" s="41" t="n">
        <v>36154</v>
      </c>
      <c r="R31" s="61" t="n">
        <v>0.208333333333333</v>
      </c>
      <c r="S31" s="56" t="n">
        <f aca="false">((Q31+R31)*24-(Q30+R30)*24)+S30</f>
        <v>182</v>
      </c>
      <c r="T31" s="284" t="n">
        <v>26.1</v>
      </c>
      <c r="U31" s="310" t="n">
        <v>57</v>
      </c>
      <c r="V31" s="310" t="n">
        <v>55</v>
      </c>
      <c r="W31" s="310" t="n">
        <v>0</v>
      </c>
      <c r="X31" s="284" t="n">
        <v>4.4</v>
      </c>
      <c r="Y31" s="284" t="n">
        <v>0.7</v>
      </c>
      <c r="Z31" s="284" t="n">
        <v>0.3</v>
      </c>
      <c r="AA31" s="178"/>
      <c r="AB31" s="179" t="n">
        <f aca="false">Y31+Z31</f>
        <v>1</v>
      </c>
      <c r="AC31" s="179" t="n">
        <f aca="false">X31+AB31</f>
        <v>5.4</v>
      </c>
      <c r="AD31" s="180" t="n">
        <f aca="false">(0.002228009259*(AC31-0.5*Y31))/($E$23*$E$24)</f>
        <v>0.328903117833026</v>
      </c>
      <c r="AE31" s="179" t="n">
        <f aca="false">Y31/AB31</f>
        <v>0.7</v>
      </c>
      <c r="AF31" s="179" t="n">
        <f aca="false">X31/AB31</f>
        <v>4.4</v>
      </c>
      <c r="AG31" s="179" t="n">
        <f aca="false">Y31*1440/$E$16</f>
        <v>12.9230769230769</v>
      </c>
      <c r="AH31" s="179" t="n">
        <f aca="false">AG31*1.03^($H$5-T30)</f>
        <v>11.1475596751184</v>
      </c>
      <c r="AI31" s="181" t="n">
        <f aca="false">0.01*(AU31-AO31)</f>
        <v>9.10402777777778</v>
      </c>
      <c r="AJ31" s="181" t="n">
        <f aca="false">((U31+V31)/2)-AI31-W31</f>
        <v>46.8959722222222</v>
      </c>
      <c r="AK31" s="180" t="n">
        <f aca="false">AH31/AJ31</f>
        <v>0.237708253968899</v>
      </c>
      <c r="AL31" s="284" t="n">
        <v>6.1</v>
      </c>
      <c r="AM31" s="284" t="n">
        <v>6.5</v>
      </c>
      <c r="AN31" s="284" t="n">
        <v>6.9</v>
      </c>
      <c r="AO31" s="60" t="n">
        <v>140.8</v>
      </c>
      <c r="AP31" s="60" t="n">
        <v>432.85</v>
      </c>
      <c r="AQ31" s="60" t="n">
        <v>1078.55</v>
      </c>
      <c r="AR31" s="179" t="n">
        <f aca="false">IF(AO31=0," ",(AP31-(AO31*$AE31))/(1-$AE31))</f>
        <v>1114.3</v>
      </c>
      <c r="AS31" s="179" t="n">
        <f aca="false">IF(AQ31=0," ",(AQ31-AR31)*100/AQ31)</f>
        <v>-3.31463539010709</v>
      </c>
      <c r="AT31" s="181" t="n">
        <f aca="false">IF(AO31=0," ",(AP31-AO31)*100/AP31)</f>
        <v>67.4714104193138</v>
      </c>
      <c r="AU31" s="179" t="n">
        <f aca="false">IF(AO31=0," ",(AP31*$AB31+AR31*(2*$AC31-$AB31))/(2*$AC31))</f>
        <v>1051.20277777778</v>
      </c>
      <c r="AV31" s="181" t="n">
        <f aca="false">IF(AO31=0," ",(AU31-AO31)*100/AU31)</f>
        <v>86.6058192599483</v>
      </c>
      <c r="AW31" s="328"/>
      <c r="AX31" s="186"/>
      <c r="AY31" s="186"/>
      <c r="AZ31" s="187" t="str">
        <f aca="false">IF(AW31=0," ",(AX31-(AW31*$AE31))/(1-$AE31))</f>
        <v> </v>
      </c>
      <c r="BA31" s="188" t="str">
        <f aca="false">IF(AY31=0," ",(AY31-AZ31)*100/AY31)</f>
        <v> </v>
      </c>
      <c r="BB31" s="189" t="str">
        <f aca="false">IF(AW31=0," ",(AX31-AW31)*100/AX31)</f>
        <v> </v>
      </c>
      <c r="BC31" s="187" t="str">
        <f aca="false">IF(AW31=0," ",(AX31*$AB31+AZ31*(2*$AC31-$AB31))/(2*$AC31))</f>
        <v> </v>
      </c>
      <c r="BD31" s="189" t="str">
        <f aca="false">IF(AW31=0," ",(BC31-AW31)*100/BC31)</f>
        <v> </v>
      </c>
      <c r="BE31" s="52"/>
      <c r="BF31" s="52"/>
      <c r="BG31" s="52"/>
      <c r="BH31" s="188" t="str">
        <f aca="false">IF(BE31=0," ",(BF31-(BE31*$AE31))/(1-$AE31))</f>
        <v> </v>
      </c>
      <c r="BI31" s="188" t="str">
        <f aca="false">IF(BG31=0," ",(BG31-BH31)*100/BG31)</f>
        <v> </v>
      </c>
      <c r="BJ31" s="189" t="str">
        <f aca="false">IF(BE31=0," ",(BF31-BE31)*100/BF31)</f>
        <v> </v>
      </c>
      <c r="BK31" s="188" t="str">
        <f aca="false">IF(BE31=0," ",(BF31*$AB31+BH31*(2*$AC31-$AB31))/(2*$AC31))</f>
        <v> </v>
      </c>
      <c r="BL31" s="189" t="str">
        <f aca="false">IF(BE31=0," ",(BK31-BE31)*100/BK31)</f>
        <v> </v>
      </c>
      <c r="BM31" s="6"/>
      <c r="BN31" s="340" t="s">
        <v>272</v>
      </c>
      <c r="BO31" s="341" t="s">
        <v>273</v>
      </c>
      <c r="BP31" s="56" t="n">
        <v>83</v>
      </c>
      <c r="BQ31" s="56" t="n">
        <v>83</v>
      </c>
      <c r="BR31" s="215" t="s">
        <v>162</v>
      </c>
      <c r="BS31" s="215" t="s">
        <v>162</v>
      </c>
      <c r="BT31" s="215" t="s">
        <v>162</v>
      </c>
      <c r="BU31" s="216" t="s">
        <v>162</v>
      </c>
      <c r="BV31" s="215" t="s">
        <v>162</v>
      </c>
      <c r="BW31" s="217" t="s">
        <v>162</v>
      </c>
      <c r="BX31" s="6"/>
      <c r="BY31" s="213" t="s">
        <v>272</v>
      </c>
      <c r="BZ31" s="151" t="s">
        <v>273</v>
      </c>
      <c r="CA31" s="56" t="n">
        <v>83</v>
      </c>
      <c r="CB31" s="56" t="n">
        <v>83</v>
      </c>
      <c r="CC31" s="242" t="s">
        <v>162</v>
      </c>
      <c r="CD31" s="215" t="s">
        <v>162</v>
      </c>
      <c r="CE31" s="215" t="s">
        <v>162</v>
      </c>
      <c r="CF31" s="216" t="s">
        <v>162</v>
      </c>
      <c r="CG31" s="215" t="s">
        <v>162</v>
      </c>
      <c r="CH31" s="217" t="s">
        <v>162</v>
      </c>
      <c r="CI31" s="6"/>
      <c r="CJ31" s="340" t="s">
        <v>272</v>
      </c>
      <c r="CK31" s="341" t="s">
        <v>273</v>
      </c>
      <c r="CL31" s="56" t="n">
        <v>83</v>
      </c>
      <c r="CM31" s="56" t="n">
        <v>83</v>
      </c>
      <c r="CN31" s="215" t="s">
        <v>162</v>
      </c>
      <c r="CO31" s="215" t="s">
        <v>162</v>
      </c>
      <c r="CP31" s="215" t="s">
        <v>162</v>
      </c>
      <c r="CQ31" s="216" t="s">
        <v>162</v>
      </c>
      <c r="CR31" s="215" t="s">
        <v>162</v>
      </c>
      <c r="CS31" s="217" t="s">
        <v>162</v>
      </c>
      <c r="CT31" s="6"/>
      <c r="CU31" s="340" t="s">
        <v>272</v>
      </c>
      <c r="CV31" s="341" t="s">
        <v>273</v>
      </c>
      <c r="CW31" s="56" t="n">
        <v>83</v>
      </c>
      <c r="CX31" s="56" t="n">
        <v>83</v>
      </c>
      <c r="CY31" s="215" t="s">
        <v>162</v>
      </c>
      <c r="CZ31" s="215" t="s">
        <v>162</v>
      </c>
      <c r="DA31" s="215" t="s">
        <v>162</v>
      </c>
      <c r="DB31" s="216" t="s">
        <v>162</v>
      </c>
      <c r="DC31" s="215" t="s">
        <v>162</v>
      </c>
      <c r="DD31" s="217" t="s">
        <v>162</v>
      </c>
      <c r="DE31" s="6"/>
      <c r="DF31" s="340" t="s">
        <v>272</v>
      </c>
      <c r="DG31" s="341" t="s">
        <v>273</v>
      </c>
      <c r="DH31" s="56" t="n">
        <v>83</v>
      </c>
      <c r="DI31" s="56" t="n">
        <v>83</v>
      </c>
      <c r="DJ31" s="215" t="s">
        <v>162</v>
      </c>
      <c r="DK31" s="215" t="s">
        <v>162</v>
      </c>
      <c r="DL31" s="215" t="s">
        <v>162</v>
      </c>
      <c r="DM31" s="216" t="s">
        <v>162</v>
      </c>
      <c r="DN31" s="215" t="s">
        <v>162</v>
      </c>
      <c r="DO31" s="217" t="s">
        <v>162</v>
      </c>
      <c r="DP31" s="6"/>
      <c r="DQ31" s="6"/>
      <c r="DR31" s="6"/>
    </row>
    <row r="32" customFormat="false" ht="17.1" hidden="false" customHeight="true" outlineLevel="0" collapsed="false">
      <c r="A32" s="235"/>
      <c r="B32" s="18"/>
      <c r="C32" s="6"/>
      <c r="D32" s="195" t="s">
        <v>274</v>
      </c>
      <c r="E32" s="201" t="n">
        <v>15</v>
      </c>
      <c r="F32" s="11"/>
      <c r="G32" s="139" t="s">
        <v>275</v>
      </c>
      <c r="H32" s="6"/>
      <c r="I32" s="11"/>
      <c r="J32" s="0"/>
      <c r="K32" s="138"/>
      <c r="L32" s="6"/>
      <c r="M32" s="197"/>
      <c r="N32" s="197"/>
      <c r="O32" s="197"/>
      <c r="P32" s="332" t="n">
        <f aca="false">Q32-Q31+P31</f>
        <v>9</v>
      </c>
      <c r="Q32" s="41" t="n">
        <v>36154</v>
      </c>
      <c r="R32" s="61" t="n">
        <v>0.375</v>
      </c>
      <c r="S32" s="56" t="n">
        <f aca="false">((Q32+R32)*24-(Q31+R31)*24)+S31</f>
        <v>186</v>
      </c>
      <c r="T32" s="284" t="n">
        <v>27</v>
      </c>
      <c r="U32" s="310" t="n">
        <v>57</v>
      </c>
      <c r="V32" s="310" t="n">
        <v>55</v>
      </c>
      <c r="W32" s="310" t="n">
        <v>0</v>
      </c>
      <c r="X32" s="284" t="n">
        <v>4.4</v>
      </c>
      <c r="Y32" s="284" t="n">
        <v>0.7</v>
      </c>
      <c r="Z32" s="284" t="n">
        <v>0.3</v>
      </c>
      <c r="AA32" s="178"/>
      <c r="AB32" s="179" t="n">
        <f aca="false">Y32+Z32</f>
        <v>1</v>
      </c>
      <c r="AC32" s="179" t="n">
        <f aca="false">X32+AB32</f>
        <v>5.4</v>
      </c>
      <c r="AD32" s="180" t="n">
        <f aca="false">(0.002228009259*(AC32-0.5*Y32))/($E$23*$E$24)</f>
        <v>0.328903117833026</v>
      </c>
      <c r="AE32" s="179" t="n">
        <f aca="false">Y32/AB32</f>
        <v>0.7</v>
      </c>
      <c r="AF32" s="179" t="n">
        <f aca="false">X32/AB32</f>
        <v>4.4</v>
      </c>
      <c r="AG32" s="179" t="n">
        <f aca="false">Y32*1440/$E$16</f>
        <v>12.9230769230769</v>
      </c>
      <c r="AH32" s="179" t="n">
        <f aca="false">AG32*1.03^($H$5-T31)</f>
        <v>11.618549710563</v>
      </c>
      <c r="AI32" s="181" t="n">
        <f aca="false">0.01*(AU32-AO32)</f>
        <v>9.61837962962963</v>
      </c>
      <c r="AJ32" s="181" t="n">
        <f aca="false">((U32+V32)/2)-AI32-W32</f>
        <v>46.3816203703704</v>
      </c>
      <c r="AK32" s="180" t="n">
        <f aca="false">AH32/AJ32</f>
        <v>0.250499004083636</v>
      </c>
      <c r="AL32" s="284" t="n">
        <v>5.8</v>
      </c>
      <c r="AM32" s="284" t="n">
        <v>6.5</v>
      </c>
      <c r="AN32" s="284" t="n">
        <v>6.9</v>
      </c>
      <c r="AO32" s="60" t="n">
        <v>133.65</v>
      </c>
      <c r="AP32" s="60" t="n">
        <v>442.2</v>
      </c>
      <c r="AQ32" s="60" t="n">
        <v>1068.65</v>
      </c>
      <c r="AR32" s="179" t="n">
        <f aca="false">IF(AO32=0," ",(AP32-(AO32*$AE32))/(1-$AE32))</f>
        <v>1162.15</v>
      </c>
      <c r="AS32" s="179" t="n">
        <f aca="false">IF(AQ32=0," ",(AQ32-AR32)*100/AQ32)</f>
        <v>-8.74935666495109</v>
      </c>
      <c r="AT32" s="181" t="n">
        <f aca="false">IF(AO32=0," ",(AP32-AO32)*100/AP32)</f>
        <v>69.7761194029851</v>
      </c>
      <c r="AU32" s="179" t="n">
        <f aca="false">IF(AO32=0," ",(AP32*$AB32+AR32*(2*$AC32-$AB32))/(2*$AC32))</f>
        <v>1095.48796296296</v>
      </c>
      <c r="AV32" s="181" t="n">
        <f aca="false">IF(AO32=0," ",(AU32-AO32)*100/AU32)</f>
        <v>87.7999572319793</v>
      </c>
      <c r="AW32" s="328"/>
      <c r="AX32" s="186"/>
      <c r="AY32" s="186"/>
      <c r="AZ32" s="187" t="str">
        <f aca="false">IF(AW32=0," ",(AX32-(AW32*$AE32))/(1-$AE32))</f>
        <v> </v>
      </c>
      <c r="BA32" s="188" t="str">
        <f aca="false">IF(AY32=0," ",(AY32-AZ32)*100/AY32)</f>
        <v> </v>
      </c>
      <c r="BB32" s="189" t="str">
        <f aca="false">IF(AW32=0," ",(AX32-AW32)*100/AX32)</f>
        <v> </v>
      </c>
      <c r="BC32" s="187" t="str">
        <f aca="false">IF(AW32=0," ",(AX32*$AB32+AZ32*(2*$AC32-$AB32))/(2*$AC32))</f>
        <v> </v>
      </c>
      <c r="BD32" s="189" t="str">
        <f aca="false">IF(AW32=0," ",(BC32-AW32)*100/BC32)</f>
        <v> </v>
      </c>
      <c r="BE32" s="52"/>
      <c r="BF32" s="52"/>
      <c r="BG32" s="52"/>
      <c r="BH32" s="188" t="str">
        <f aca="false">IF(BE32=0," ",(BF32-(BE32*$AE32))/(1-$AE32))</f>
        <v> </v>
      </c>
      <c r="BI32" s="188" t="str">
        <f aca="false">IF(BG32=0," ",(BG32-BH32)*100/BG32)</f>
        <v> </v>
      </c>
      <c r="BJ32" s="189" t="str">
        <f aca="false">IF(BE32=0," ",(BF32-BE32)*100/BF32)</f>
        <v> </v>
      </c>
      <c r="BK32" s="188" t="str">
        <f aca="false">IF(BE32=0," ",(BF32*$AB32+BH32*(2*$AC32-$AB32))/(2*$AC32))</f>
        <v> </v>
      </c>
      <c r="BL32" s="189" t="str">
        <f aca="false">IF(BE32=0," ",(BK32-BE32)*100/BK32)</f>
        <v> </v>
      </c>
      <c r="BM32" s="6"/>
      <c r="BN32" s="340" t="s">
        <v>276</v>
      </c>
      <c r="BO32" s="355" t="s">
        <v>277</v>
      </c>
      <c r="BP32" s="54" t="n">
        <v>52</v>
      </c>
      <c r="BQ32" s="54" t="n">
        <v>625</v>
      </c>
      <c r="BR32" s="215" t="s">
        <v>162</v>
      </c>
      <c r="BS32" s="179" t="n">
        <f aca="false">(BQ32-BP32*BP$5)/(1-BP$5)</f>
        <v>1962</v>
      </c>
      <c r="BT32" s="215" t="s">
        <v>162</v>
      </c>
      <c r="BU32" s="181" t="n">
        <f aca="false">(BQ32-BP32)*100/BQ32</f>
        <v>91.68</v>
      </c>
      <c r="BV32" s="179" t="n">
        <f aca="false">(BP$6*BQ32+BS32*(2*BP$7-BP$6))/(2*BP$7)</f>
        <v>1838.2037037037</v>
      </c>
      <c r="BW32" s="224" t="n">
        <f aca="false">(BV32-BP32)*100/BV32</f>
        <v>97.1711513857127</v>
      </c>
      <c r="BX32" s="6"/>
      <c r="BY32" s="213" t="s">
        <v>276</v>
      </c>
      <c r="BZ32" s="241" t="s">
        <v>277</v>
      </c>
      <c r="CA32" s="52" t="n">
        <v>38</v>
      </c>
      <c r="CB32" s="52" t="n">
        <v>648</v>
      </c>
      <c r="CC32" s="242" t="s">
        <v>162</v>
      </c>
      <c r="CD32" s="179" t="n">
        <f aca="false">(CB32-CA32*CA$5)/(1-CA$5)</f>
        <v>2071.33333333333</v>
      </c>
      <c r="CE32" s="215" t="s">
        <v>162</v>
      </c>
      <c r="CF32" s="181" t="n">
        <f aca="false">(CB32-CA32)*100/CB32</f>
        <v>94.1358024691358</v>
      </c>
      <c r="CG32" s="179" t="n">
        <f aca="false">(CA$6*CB32+CD32*(2*CA$7-CA$6))/(2*CA$7)</f>
        <v>1939.54320987654</v>
      </c>
      <c r="CH32" s="224" t="n">
        <f aca="false">(CG32-CA32)*100/CG32</f>
        <v>98.0407757967703</v>
      </c>
      <c r="CI32" s="6"/>
      <c r="CJ32" s="340" t="s">
        <v>276</v>
      </c>
      <c r="CK32" s="355" t="s">
        <v>277</v>
      </c>
      <c r="CL32" s="54" t="n">
        <v>105</v>
      </c>
      <c r="CM32" s="54" t="n">
        <v>1020</v>
      </c>
      <c r="CN32" s="215" t="s">
        <v>162</v>
      </c>
      <c r="CO32" s="179" t="n">
        <f aca="false">(CM32-CL32*CL$5)/(1-CL$5)</f>
        <v>91.7391304347826</v>
      </c>
      <c r="CP32" s="215" t="s">
        <v>162</v>
      </c>
      <c r="CQ32" s="181" t="n">
        <f aca="false">(CM32-CL32)*100/CM32</f>
        <v>89.7058823529412</v>
      </c>
      <c r="CR32" s="179" t="n">
        <f aca="false">(CL$6*CM32+CO32*(2*CL$7-CL$6))/(2*CL$7)</f>
        <v>177.689210950081</v>
      </c>
      <c r="CS32" s="224" t="n">
        <f aca="false">(CR32-CL32)*100/CR32</f>
        <v>40.9080610811546</v>
      </c>
      <c r="CT32" s="6"/>
      <c r="CU32" s="340" t="s">
        <v>276</v>
      </c>
      <c r="CV32" s="355" t="s">
        <v>277</v>
      </c>
      <c r="CW32" s="54" t="n">
        <v>98</v>
      </c>
      <c r="CX32" s="54" t="n">
        <v>599</v>
      </c>
      <c r="CY32" s="215" t="s">
        <v>162</v>
      </c>
      <c r="CZ32" s="179" t="n">
        <f aca="false">(CX32-CW32*CW$5)/(1-CW$5)</f>
        <v>1768</v>
      </c>
      <c r="DA32" s="215" t="s">
        <v>162</v>
      </c>
      <c r="DB32" s="181" t="n">
        <f aca="false">(CX32-CW32)*100/CX32</f>
        <v>83.6393989983306</v>
      </c>
      <c r="DC32" s="179" t="n">
        <f aca="false">(CW$6*CX32+CZ32*(2*CW$7-CW$6))/(2*CW$7)</f>
        <v>1659.75925925926</v>
      </c>
      <c r="DD32" s="224" t="n">
        <f aca="false">(DC32-CW32)*100/DC32</f>
        <v>94.0955292489986</v>
      </c>
      <c r="DE32" s="6"/>
      <c r="DF32" s="340" t="s">
        <v>276</v>
      </c>
      <c r="DG32" s="355" t="s">
        <v>277</v>
      </c>
      <c r="DH32" s="54" t="n">
        <v>94</v>
      </c>
      <c r="DI32" s="54" t="n">
        <v>656</v>
      </c>
      <c r="DJ32" s="215" t="s">
        <v>162</v>
      </c>
      <c r="DK32" s="179" t="n">
        <f aca="false">(DI32-DH32*DH$5)/(1-DH$5)</f>
        <v>1967.33333333333</v>
      </c>
      <c r="DL32" s="215" t="s">
        <v>162</v>
      </c>
      <c r="DM32" s="181" t="n">
        <f aca="false">(DI32-DH32)*100/DI32</f>
        <v>85.6707317073171</v>
      </c>
      <c r="DN32" s="179" t="n">
        <f aca="false">(DH$6*DI32+DK32*(2*DH$7-DH$6))/(2*DH$7)</f>
        <v>1845.91358024691</v>
      </c>
      <c r="DO32" s="224" t="n">
        <f aca="false">(DN32-DH32)*100/DN32</f>
        <v>94.9076705970479</v>
      </c>
      <c r="DP32" s="6"/>
      <c r="DQ32" s="6"/>
      <c r="DR32" s="6"/>
    </row>
    <row r="33" customFormat="false" ht="17.1" hidden="false" customHeight="true" outlineLevel="0" collapsed="false">
      <c r="A33" s="127"/>
      <c r="B33" s="6"/>
      <c r="C33" s="6"/>
      <c r="D33" s="262" t="s">
        <v>278</v>
      </c>
      <c r="E33" s="263" t="s">
        <v>279</v>
      </c>
      <c r="F33" s="11"/>
      <c r="G33" s="142" t="s">
        <v>280</v>
      </c>
      <c r="H33" s="144" t="n">
        <v>2</v>
      </c>
      <c r="I33" s="11"/>
      <c r="J33" s="11"/>
      <c r="K33" s="11"/>
      <c r="L33" s="6"/>
      <c r="M33" s="197"/>
      <c r="N33" s="197"/>
      <c r="O33" s="197"/>
      <c r="P33" s="332" t="n">
        <f aca="false">Q33-Q32+P32</f>
        <v>9</v>
      </c>
      <c r="Q33" s="41" t="n">
        <v>36154</v>
      </c>
      <c r="R33" s="61" t="n">
        <v>0.875</v>
      </c>
      <c r="S33" s="56" t="n">
        <f aca="false">((Q33+R33)*24-(Q32+R32)*24)+S32</f>
        <v>198</v>
      </c>
      <c r="T33" s="284" t="n">
        <v>25.8</v>
      </c>
      <c r="U33" s="310" t="n">
        <v>57</v>
      </c>
      <c r="V33" s="310" t="n">
        <v>55</v>
      </c>
      <c r="W33" s="310" t="n">
        <v>0</v>
      </c>
      <c r="X33" s="284" t="n">
        <v>4.4</v>
      </c>
      <c r="Y33" s="284" t="n">
        <v>0.7</v>
      </c>
      <c r="Z33" s="284" t="n">
        <v>0.3</v>
      </c>
      <c r="AA33" s="178"/>
      <c r="AB33" s="179" t="n">
        <f aca="false">Y33+Z33</f>
        <v>1</v>
      </c>
      <c r="AC33" s="179" t="n">
        <f aca="false">X33+AB33</f>
        <v>5.4</v>
      </c>
      <c r="AD33" s="180" t="n">
        <f aca="false">(0.002228009259*(AC33-0.5*Y33))/($E$23*$E$24)</f>
        <v>0.328903117833026</v>
      </c>
      <c r="AE33" s="179" t="n">
        <f aca="false">Y33/AB33</f>
        <v>0.7</v>
      </c>
      <c r="AF33" s="179" t="n">
        <f aca="false">X33/AB33</f>
        <v>4.4</v>
      </c>
      <c r="AG33" s="179" t="n">
        <f aca="false">Y33*1440/$E$16</f>
        <v>12.9230769230769</v>
      </c>
      <c r="AH33" s="179" t="n">
        <f aca="false">AG33*1.03^($H$5-T32)</f>
        <v>11.3135374358172</v>
      </c>
      <c r="AI33" s="181" t="n">
        <f aca="false">0.01*(AU33-AO33)</f>
        <v>9.78983024691358</v>
      </c>
      <c r="AJ33" s="181" t="n">
        <f aca="false">((U33+V33)/2)-AI33-W33</f>
        <v>46.2101697530864</v>
      </c>
      <c r="AK33" s="180" t="n">
        <f aca="false">AH33/AJ33</f>
        <v>0.244827870061255</v>
      </c>
      <c r="AL33" s="284" t="n">
        <v>6</v>
      </c>
      <c r="AM33" s="284" t="n">
        <v>6.5</v>
      </c>
      <c r="AN33" s="284" t="n">
        <v>6.8</v>
      </c>
      <c r="AO33" s="60" t="n">
        <v>123.2</v>
      </c>
      <c r="AP33" s="60" t="n">
        <v>437.25</v>
      </c>
      <c r="AQ33" s="60" t="n">
        <v>1024.65</v>
      </c>
      <c r="AR33" s="179" t="n">
        <f aca="false">IF(AO33=0," ",(AP33-(AO33*$AE33))/(1-$AE33))</f>
        <v>1170.03333333333</v>
      </c>
      <c r="AS33" s="179" t="n">
        <f aca="false">IF(AQ33=0," ",(AQ33-AR33)*100/AQ33)</f>
        <v>-14.1885847199857</v>
      </c>
      <c r="AT33" s="181" t="n">
        <f aca="false">IF(AO33=0," ",(AP33-AO33)*100/AP33)</f>
        <v>71.8238993710692</v>
      </c>
      <c r="AU33" s="179" t="n">
        <f aca="false">IF(AO33=0," ",(AP33*$AB33+AR33*(2*$AC33-$AB33))/(2*$AC33))</f>
        <v>1102.18302469136</v>
      </c>
      <c r="AV33" s="181" t="n">
        <f aca="false">IF(AO33=0," ",(AU33-AO33)*100/AU33)</f>
        <v>88.8221831365531</v>
      </c>
      <c r="AW33" s="328"/>
      <c r="AX33" s="186"/>
      <c r="AY33" s="186"/>
      <c r="AZ33" s="187" t="str">
        <f aca="false">IF(AW33=0," ",(AX33-(AW33*$AE33))/(1-$AE33))</f>
        <v> </v>
      </c>
      <c r="BA33" s="188" t="str">
        <f aca="false">IF(AY33=0," ",(AY33-AZ33)*100/AY33)</f>
        <v> </v>
      </c>
      <c r="BB33" s="189" t="str">
        <f aca="false">IF(AW33=0," ",(AX33-AW33)*100/AX33)</f>
        <v> </v>
      </c>
      <c r="BC33" s="187" t="str">
        <f aca="false">IF(AW33=0," ",(AX33*$AB33+AZ33*(2*$AC33-$AB33))/(2*$AC33))</f>
        <v> </v>
      </c>
      <c r="BD33" s="189" t="str">
        <f aca="false">IF(AW33=0," ",(BC33-AW33)*100/BC33)</f>
        <v> </v>
      </c>
      <c r="BE33" s="52"/>
      <c r="BF33" s="52"/>
      <c r="BG33" s="52"/>
      <c r="BH33" s="188" t="str">
        <f aca="false">IF(BE33=0," ",(BF33-(BE33*$AE33))/(1-$AE33))</f>
        <v> </v>
      </c>
      <c r="BI33" s="188" t="str">
        <f aca="false">IF(BG33=0," ",(BG33-BH33)*100/BG33)</f>
        <v> </v>
      </c>
      <c r="BJ33" s="189" t="str">
        <f aca="false">IF(BE33=0," ",(BF33-BE33)*100/BF33)</f>
        <v> </v>
      </c>
      <c r="BK33" s="188" t="str">
        <f aca="false">IF(BE33=0," ",(BF33*$AB33+BH33*(2*$AC33-$AB33))/(2*$AC33))</f>
        <v> </v>
      </c>
      <c r="BL33" s="189" t="str">
        <f aca="false">IF(BE33=0," ",(BK33-BE33)*100/BK33)</f>
        <v> </v>
      </c>
      <c r="BM33" s="6"/>
      <c r="BN33" s="358" t="s">
        <v>281</v>
      </c>
      <c r="BO33" s="355" t="s">
        <v>247</v>
      </c>
      <c r="BP33" s="54" t="n">
        <v>5.2</v>
      </c>
      <c r="BQ33" s="54" t="n">
        <v>110</v>
      </c>
      <c r="BR33" s="215" t="s">
        <v>162</v>
      </c>
      <c r="BS33" s="179" t="n">
        <f aca="false">(BQ33-BP33*BP$5)/(1-BP$5)</f>
        <v>354.533333333333</v>
      </c>
      <c r="BT33" s="215" t="s">
        <v>162</v>
      </c>
      <c r="BU33" s="181" t="n">
        <f aca="false">(BQ33-BP33)*100/BQ33</f>
        <v>95.2727272727273</v>
      </c>
      <c r="BV33" s="179" t="n">
        <f aca="false">(BP$6*BQ33+BS33*(2*BP$7-BP$6))/(2*BP$7)</f>
        <v>331.891358024691</v>
      </c>
      <c r="BW33" s="224" t="n">
        <f aca="false">(BV33-BP33)*100/BV33</f>
        <v>98.4332222354482</v>
      </c>
      <c r="BX33" s="6"/>
      <c r="BY33" s="264" t="s">
        <v>281</v>
      </c>
      <c r="BZ33" s="241" t="s">
        <v>247</v>
      </c>
      <c r="CA33" s="52" t="n">
        <v>3.6</v>
      </c>
      <c r="CB33" s="52" t="n">
        <v>160</v>
      </c>
      <c r="CC33" s="242" t="s">
        <v>162</v>
      </c>
      <c r="CD33" s="179" t="n">
        <f aca="false">(CB33-CA33*CA$5)/(1-CA$5)</f>
        <v>524.933333333333</v>
      </c>
      <c r="CE33" s="215" t="s">
        <v>162</v>
      </c>
      <c r="CF33" s="181" t="n">
        <f aca="false">(CB33-CA33)*100/CB33</f>
        <v>97.75</v>
      </c>
      <c r="CG33" s="179" t="n">
        <f aca="false">(CA$6*CB33+CD33*(2*CA$7-CA$6))/(2*CA$7)</f>
        <v>491.143209876543</v>
      </c>
      <c r="CH33" s="224" t="n">
        <f aca="false">(CG33-CA33)*100/CG33</f>
        <v>99.2670162332276</v>
      </c>
      <c r="CI33" s="6"/>
      <c r="CJ33" s="358" t="s">
        <v>281</v>
      </c>
      <c r="CK33" s="355" t="s">
        <v>247</v>
      </c>
      <c r="CL33" s="54" t="n">
        <v>8.1</v>
      </c>
      <c r="CM33" s="54" t="n">
        <v>140</v>
      </c>
      <c r="CN33" s="215" t="s">
        <v>162</v>
      </c>
      <c r="CO33" s="179" t="n">
        <f aca="false">(CM33-CL33*CL$5)/(1-CL$5)</f>
        <v>6.18840579710145</v>
      </c>
      <c r="CP33" s="215" t="s">
        <v>162</v>
      </c>
      <c r="CQ33" s="181" t="n">
        <f aca="false">(CM33-CL33)*100/CM33</f>
        <v>94.2142857142857</v>
      </c>
      <c r="CR33" s="179" t="n">
        <f aca="false">(CL$6*CM33+CO33*(2*CL$7-CL$6))/(2*CL$7)</f>
        <v>18.5783682232958</v>
      </c>
      <c r="CS33" s="224" t="n">
        <f aca="false">(CR33-CL33)*100/CR33</f>
        <v>56.4009072129206</v>
      </c>
      <c r="CT33" s="6"/>
      <c r="CU33" s="358" t="s">
        <v>281</v>
      </c>
      <c r="CV33" s="355" t="s">
        <v>247</v>
      </c>
      <c r="CW33" s="54" t="n">
        <v>16</v>
      </c>
      <c r="CX33" s="54" t="n">
        <v>140</v>
      </c>
      <c r="CY33" s="215" t="s">
        <v>162</v>
      </c>
      <c r="CZ33" s="179" t="n">
        <f aca="false">(CX33-CW33*CW$5)/(1-CW$5)</f>
        <v>429.333333333333</v>
      </c>
      <c r="DA33" s="215" t="s">
        <v>162</v>
      </c>
      <c r="DB33" s="181" t="n">
        <f aca="false">(CX33-CW33)*100/CX33</f>
        <v>88.5714285714286</v>
      </c>
      <c r="DC33" s="179" t="n">
        <f aca="false">(CW$6*CX33+CZ33*(2*CW$7-CW$6))/(2*CW$7)</f>
        <v>402.543209876543</v>
      </c>
      <c r="DD33" s="224" t="n">
        <f aca="false">(DC33-CW33)*100/DC33</f>
        <v>96.0252714224376</v>
      </c>
      <c r="DE33" s="6"/>
      <c r="DF33" s="358" t="s">
        <v>281</v>
      </c>
      <c r="DG33" s="355" t="s">
        <v>247</v>
      </c>
      <c r="DH33" s="54" t="n">
        <v>17</v>
      </c>
      <c r="DI33" s="54" t="n">
        <v>130</v>
      </c>
      <c r="DJ33" s="215" t="s">
        <v>162</v>
      </c>
      <c r="DK33" s="179" t="n">
        <f aca="false">(DI33-DH33*DH$5)/(1-DH$5)</f>
        <v>393.666666666667</v>
      </c>
      <c r="DL33" s="215" t="s">
        <v>162</v>
      </c>
      <c r="DM33" s="181" t="n">
        <f aca="false">(DI33-DH33)*100/DI33</f>
        <v>86.9230769230769</v>
      </c>
      <c r="DN33" s="179" t="n">
        <f aca="false">(DH$6*DI33+DK33*(2*DH$7-DH$6))/(2*DH$7)</f>
        <v>369.253086419753</v>
      </c>
      <c r="DO33" s="224" t="n">
        <f aca="false">(DN33-DH33)*100/DN33</f>
        <v>95.3961116033367</v>
      </c>
      <c r="DP33" s="6"/>
      <c r="DQ33" s="6"/>
      <c r="DR33" s="6"/>
    </row>
    <row r="34" customFormat="false" ht="17.1" hidden="false" customHeight="true" outlineLevel="0" collapsed="false">
      <c r="A34" s="127"/>
      <c r="B34" s="6"/>
      <c r="C34" s="6"/>
      <c r="D34" s="257" t="s">
        <v>282</v>
      </c>
      <c r="E34" s="162" t="n">
        <v>85</v>
      </c>
      <c r="F34" s="11"/>
      <c r="G34" s="265" t="s">
        <v>283</v>
      </c>
      <c r="H34" s="266" t="n">
        <v>0</v>
      </c>
      <c r="I34" s="6"/>
      <c r="J34" s="6"/>
      <c r="K34" s="6"/>
      <c r="L34" s="6"/>
      <c r="M34" s="197"/>
      <c r="N34" s="197"/>
      <c r="O34" s="197"/>
      <c r="P34" s="332" t="n">
        <f aca="false">Q34-Q33+P33</f>
        <v>10</v>
      </c>
      <c r="Q34" s="41" t="n">
        <v>36155</v>
      </c>
      <c r="R34" s="61" t="n">
        <v>0.125</v>
      </c>
      <c r="S34" s="56" t="n">
        <f aca="false">((Q34+R34)*24-(Q33+R33)*24)+S33</f>
        <v>204</v>
      </c>
      <c r="T34" s="284" t="n">
        <v>25.4</v>
      </c>
      <c r="U34" s="310" t="n">
        <v>57</v>
      </c>
      <c r="V34" s="310" t="n">
        <v>55</v>
      </c>
      <c r="W34" s="310" t="n">
        <v>0</v>
      </c>
      <c r="X34" s="284" t="n">
        <v>4.4</v>
      </c>
      <c r="Y34" s="284" t="n">
        <v>0.7</v>
      </c>
      <c r="Z34" s="284" t="n">
        <v>0.3</v>
      </c>
      <c r="AA34" s="178"/>
      <c r="AB34" s="179" t="n">
        <f aca="false">Y34+Z34</f>
        <v>1</v>
      </c>
      <c r="AC34" s="179" t="n">
        <f aca="false">X34+AB34</f>
        <v>5.4</v>
      </c>
      <c r="AD34" s="180" t="n">
        <f aca="false">(0.002228009259*(AC34-0.5*Y34))/($E$23*$E$24)</f>
        <v>0.328903117833026</v>
      </c>
      <c r="AE34" s="179" t="n">
        <f aca="false">Y34/AB34</f>
        <v>0.7</v>
      </c>
      <c r="AF34" s="179" t="n">
        <f aca="false">X34/AB34</f>
        <v>4.4</v>
      </c>
      <c r="AG34" s="179" t="n">
        <f aca="false">Y34*1440/$E$16</f>
        <v>12.9230769230769</v>
      </c>
      <c r="AH34" s="179" t="n">
        <f aca="false">AG34*1.03^($H$5-T33)</f>
        <v>11.7220370004387</v>
      </c>
      <c r="AI34" s="181" t="n">
        <f aca="false">0.01*(AU34-AO34)</f>
        <v>9.61837962962963</v>
      </c>
      <c r="AJ34" s="181" t="n">
        <f aca="false">((U34+V34)/2)-AI34-W34</f>
        <v>46.3816203703704</v>
      </c>
      <c r="AK34" s="180" t="n">
        <f aca="false">AH34/AJ34</f>
        <v>0.252730217418774</v>
      </c>
      <c r="AL34" s="284" t="n">
        <v>6</v>
      </c>
      <c r="AM34" s="284" t="n">
        <v>6.4</v>
      </c>
      <c r="AN34" s="284" t="n">
        <v>6.9</v>
      </c>
      <c r="AO34" s="60" t="n">
        <v>130.9</v>
      </c>
      <c r="AP34" s="60" t="n">
        <v>439.45</v>
      </c>
      <c r="AQ34" s="60" t="n">
        <v>1076.9</v>
      </c>
      <c r="AR34" s="179" t="n">
        <f aca="false">IF(AO34=0," ",(AP34-(AO34*$AE34))/(1-$AE34))</f>
        <v>1159.4</v>
      </c>
      <c r="AS34" s="179" t="n">
        <f aca="false">IF(AQ34=0," ",(AQ34-AR34)*100/AQ34)</f>
        <v>-7.66087844739528</v>
      </c>
      <c r="AT34" s="181" t="n">
        <f aca="false">IF(AO34=0," ",(AP34-AO34)*100/AP34)</f>
        <v>70.2127659574468</v>
      </c>
      <c r="AU34" s="179" t="n">
        <f aca="false">IF(AO34=0," ",(AP34*$AB34+AR34*(2*$AC34-$AB34))/(2*$AC34))</f>
        <v>1092.73796296296</v>
      </c>
      <c r="AV34" s="181" t="n">
        <f aca="false">IF(AO34=0," ",(AU34-AO34)*100/AU34)</f>
        <v>88.0209158611947</v>
      </c>
      <c r="AW34" s="328"/>
      <c r="AX34" s="186"/>
      <c r="AY34" s="186"/>
      <c r="AZ34" s="187" t="str">
        <f aca="false">IF(AW34=0," ",(AX34-(AW34*$AE34))/(1-$AE34))</f>
        <v> </v>
      </c>
      <c r="BA34" s="188" t="str">
        <f aca="false">IF(AY34=0," ",(AY34-AZ34)*100/AY34)</f>
        <v> </v>
      </c>
      <c r="BB34" s="189" t="str">
        <f aca="false">IF(AW34=0," ",(AX34-AW34)*100/AX34)</f>
        <v> </v>
      </c>
      <c r="BC34" s="187" t="str">
        <f aca="false">IF(AW34=0," ",(AX34*$AB34+AZ34*(2*$AC34-$AB34))/(2*$AC34))</f>
        <v> </v>
      </c>
      <c r="BD34" s="189" t="str">
        <f aca="false">IF(AW34=0," ",(BC34-AW34)*100/BC34)</f>
        <v> </v>
      </c>
      <c r="BE34" s="52"/>
      <c r="BF34" s="52"/>
      <c r="BG34" s="52"/>
      <c r="BH34" s="188" t="str">
        <f aca="false">IF(BE34=0," ",(BF34-(BE34*$AE34))/(1-$AE34))</f>
        <v> </v>
      </c>
      <c r="BI34" s="188" t="str">
        <f aca="false">IF(BG34=0," ",(BG34-BH34)*100/BG34)</f>
        <v> </v>
      </c>
      <c r="BJ34" s="189" t="str">
        <f aca="false">IF(BE34=0," ",(BF34-BE34)*100/BF34)</f>
        <v> </v>
      </c>
      <c r="BK34" s="188" t="str">
        <f aca="false">IF(BE34=0," ",(BF34*$AB34+BH34*(2*$AC34-$AB34))/(2*$AC34))</f>
        <v> </v>
      </c>
      <c r="BL34" s="189" t="str">
        <f aca="false">IF(BE34=0," ",(BK34-BE34)*100/BK34)</f>
        <v> </v>
      </c>
      <c r="BM34" s="6"/>
      <c r="BN34" s="358" t="s">
        <v>284</v>
      </c>
      <c r="BO34" s="355" t="s">
        <v>247</v>
      </c>
      <c r="BP34" s="54" t="n">
        <v>6.3</v>
      </c>
      <c r="BQ34" s="54" t="n">
        <v>80</v>
      </c>
      <c r="BR34" s="215" t="s">
        <v>162</v>
      </c>
      <c r="BS34" s="179" t="n">
        <f aca="false">(BQ34-BP34*BP$5)/(1-BP$5)</f>
        <v>251.966666666667</v>
      </c>
      <c r="BT34" s="215" t="s">
        <v>162</v>
      </c>
      <c r="BU34" s="181" t="n">
        <f aca="false">(BQ34-BP34)*100/BQ34</f>
        <v>92.125</v>
      </c>
      <c r="BV34" s="179" t="n">
        <f aca="false">(BP$6*BQ34+BS34*(2*BP$7-BP$6))/(2*BP$7)</f>
        <v>236.043827160494</v>
      </c>
      <c r="BW34" s="224" t="n">
        <f aca="false">(BV34-BP34)*100/BV34</f>
        <v>97.3310041292813</v>
      </c>
      <c r="BX34" s="6"/>
      <c r="BY34" s="264" t="s">
        <v>284</v>
      </c>
      <c r="BZ34" s="241" t="s">
        <v>247</v>
      </c>
      <c r="CA34" s="52" t="n">
        <v>5.4</v>
      </c>
      <c r="CB34" s="52" t="n">
        <v>68</v>
      </c>
      <c r="CC34" s="242" t="s">
        <v>162</v>
      </c>
      <c r="CD34" s="179" t="n">
        <f aca="false">(CB34-CA34*CA$5)/(1-CA$5)</f>
        <v>214.066666666667</v>
      </c>
      <c r="CE34" s="215" t="s">
        <v>162</v>
      </c>
      <c r="CF34" s="181" t="n">
        <f aca="false">(CB34-CA34)*100/CB34</f>
        <v>92.0588235294118</v>
      </c>
      <c r="CG34" s="179" t="n">
        <f aca="false">(CA$6*CB34+CD34*(2*CA$7-CA$6))/(2*CA$7)</f>
        <v>200.541975308642</v>
      </c>
      <c r="CH34" s="224" t="n">
        <f aca="false">(CG34-CA34)*100/CG34</f>
        <v>97.3072968929875</v>
      </c>
      <c r="CI34" s="6"/>
      <c r="CJ34" s="358" t="s">
        <v>284</v>
      </c>
      <c r="CK34" s="355" t="s">
        <v>247</v>
      </c>
      <c r="CL34" s="54" t="n">
        <v>12</v>
      </c>
      <c r="CM34" s="54" t="n">
        <v>70</v>
      </c>
      <c r="CN34" s="215" t="s">
        <v>162</v>
      </c>
      <c r="CO34" s="179" t="n">
        <f aca="false">(CM34-CL34*CL$5)/(1-CL$5)</f>
        <v>11.1594202898551</v>
      </c>
      <c r="CP34" s="215" t="s">
        <v>162</v>
      </c>
      <c r="CQ34" s="181" t="n">
        <f aca="false">(CM34-CL34)*100/CM34</f>
        <v>82.8571428571429</v>
      </c>
      <c r="CR34" s="179" t="n">
        <f aca="false">(CL$6*CM34+CO34*(2*CL$7-CL$6))/(2*CL$7)</f>
        <v>16.6076221148685</v>
      </c>
      <c r="CS34" s="224" t="n">
        <f aca="false">(CR34-CL34)*100/CR34</f>
        <v>27.7440206851972</v>
      </c>
      <c r="CT34" s="6"/>
      <c r="CU34" s="358" t="s">
        <v>284</v>
      </c>
      <c r="CV34" s="355" t="s">
        <v>247</v>
      </c>
      <c r="CW34" s="54" t="n">
        <v>15</v>
      </c>
      <c r="CX34" s="54" t="n">
        <v>63</v>
      </c>
      <c r="CY34" s="215" t="s">
        <v>162</v>
      </c>
      <c r="CZ34" s="179" t="n">
        <f aca="false">(CX34-CW34*CW$5)/(1-CW$5)</f>
        <v>175</v>
      </c>
      <c r="DA34" s="215" t="s">
        <v>162</v>
      </c>
      <c r="DB34" s="181" t="n">
        <f aca="false">(CX34-CW34)*100/CX34</f>
        <v>76.1904761904762</v>
      </c>
      <c r="DC34" s="179" t="n">
        <f aca="false">(CW$6*CX34+CZ34*(2*CW$7-CW$6))/(2*CW$7)</f>
        <v>164.62962962963</v>
      </c>
      <c r="DD34" s="224" t="n">
        <f aca="false">(DC34-CW34)*100/DC34</f>
        <v>90.888638920135</v>
      </c>
      <c r="DE34" s="6"/>
      <c r="DF34" s="358" t="s">
        <v>284</v>
      </c>
      <c r="DG34" s="355" t="s">
        <v>247</v>
      </c>
      <c r="DH34" s="54" t="n">
        <v>15</v>
      </c>
      <c r="DI34" s="54" t="n">
        <v>59</v>
      </c>
      <c r="DJ34" s="215" t="s">
        <v>162</v>
      </c>
      <c r="DK34" s="179" t="n">
        <f aca="false">(DI34-DH34*DH$5)/(1-DH$5)</f>
        <v>161.666666666667</v>
      </c>
      <c r="DL34" s="215" t="s">
        <v>162</v>
      </c>
      <c r="DM34" s="181" t="n">
        <f aca="false">(DI34-DH34)*100/DI34</f>
        <v>74.5762711864407</v>
      </c>
      <c r="DN34" s="179" t="n">
        <f aca="false">(DH$6*DI34+DK34*(2*DH$7-DH$6))/(2*DH$7)</f>
        <v>152.16049382716</v>
      </c>
      <c r="DO34" s="224" t="n">
        <f aca="false">(DN34-DH34)*100/DN34</f>
        <v>90.1419878296146</v>
      </c>
      <c r="DP34" s="6"/>
      <c r="DQ34" s="6"/>
      <c r="DR34" s="6"/>
    </row>
    <row r="35" customFormat="false" ht="17.1" hidden="false" customHeight="true" outlineLevel="0" collapsed="false">
      <c r="A35" s="127"/>
      <c r="B35" s="6"/>
      <c r="C35" s="6"/>
      <c r="D35" s="195" t="s">
        <v>285</v>
      </c>
      <c r="E35" s="162" t="s">
        <v>286</v>
      </c>
      <c r="F35" s="11"/>
      <c r="G35" s="163" t="s">
        <v>287</v>
      </c>
      <c r="H35" s="259" t="n">
        <f aca="false">(H10/H6)+H30+H34+H33</f>
        <v>70.6164392300352</v>
      </c>
      <c r="I35" s="6"/>
      <c r="J35" s="6"/>
      <c r="K35" s="6"/>
      <c r="L35" s="6"/>
      <c r="M35" s="197"/>
      <c r="N35" s="197"/>
      <c r="O35" s="197"/>
      <c r="P35" s="332" t="n">
        <f aca="false">Q35-Q34+P34</f>
        <v>10</v>
      </c>
      <c r="Q35" s="41" t="n">
        <v>36155</v>
      </c>
      <c r="R35" s="61" t="n">
        <v>0.364583333333333</v>
      </c>
      <c r="S35" s="56" t="n">
        <f aca="false">((Q35+R35)*24-(Q34+R34)*24)+S34</f>
        <v>209.75</v>
      </c>
      <c r="T35" s="284" t="n">
        <v>26.1</v>
      </c>
      <c r="U35" s="310" t="n">
        <v>57</v>
      </c>
      <c r="V35" s="310" t="n">
        <v>55</v>
      </c>
      <c r="W35" s="310" t="n">
        <v>0</v>
      </c>
      <c r="X35" s="284" t="n">
        <v>4.4</v>
      </c>
      <c r="Y35" s="284" t="n">
        <v>0.7</v>
      </c>
      <c r="Z35" s="284" t="n">
        <v>0.3</v>
      </c>
      <c r="AA35" s="178"/>
      <c r="AB35" s="179" t="n">
        <f aca="false">Y35+Z35</f>
        <v>1</v>
      </c>
      <c r="AC35" s="179" t="n">
        <f aca="false">X35+AB35</f>
        <v>5.4</v>
      </c>
      <c r="AD35" s="180" t="n">
        <f aca="false">(0.002228009259*(AC35-0.5*Y35))/($E$23*$E$24)</f>
        <v>0.328903117833026</v>
      </c>
      <c r="AE35" s="179" t="n">
        <f aca="false">Y35/AB35</f>
        <v>0.7</v>
      </c>
      <c r="AF35" s="179" t="n">
        <f aca="false">X35/AB35</f>
        <v>4.4</v>
      </c>
      <c r="AG35" s="179" t="n">
        <f aca="false">Y35*1440/$E$16</f>
        <v>12.9230769230769</v>
      </c>
      <c r="AH35" s="179" t="n">
        <f aca="false">AG35*1.03^($H$5-T34)</f>
        <v>11.8614553334822</v>
      </c>
      <c r="AI35" s="181" t="n">
        <f aca="false">0.01*(AU35-AO35)</f>
        <v>9.82412037037037</v>
      </c>
      <c r="AJ35" s="181" t="n">
        <f aca="false">((U35+V35)/2)-AI35-W35</f>
        <v>46.1758796296296</v>
      </c>
      <c r="AK35" s="180" t="n">
        <f aca="false">AH35/AJ35</f>
        <v>0.256875568557032</v>
      </c>
      <c r="AL35" s="284" t="n">
        <v>6</v>
      </c>
      <c r="AM35" s="284" t="n">
        <v>6.6</v>
      </c>
      <c r="AN35" s="284" t="n">
        <v>6.8</v>
      </c>
      <c r="AO35" s="60" t="n">
        <v>105.6</v>
      </c>
      <c r="AP35" s="60" t="n">
        <v>420.75</v>
      </c>
      <c r="AQ35" s="60" t="n">
        <v>1085.7</v>
      </c>
      <c r="AR35" s="179" t="n">
        <f aca="false">IF(AO35=0," ",(AP35-(AO35*$AE35))/(1-$AE35))</f>
        <v>1156.1</v>
      </c>
      <c r="AS35" s="179" t="n">
        <f aca="false">IF(AQ35=0," ",(AQ35-AR35)*100/AQ35)</f>
        <v>-6.48429584599796</v>
      </c>
      <c r="AT35" s="181" t="n">
        <f aca="false">IF(AO35=0," ",(AP35-AO35)*100/AP35)</f>
        <v>74.9019607843137</v>
      </c>
      <c r="AU35" s="179" t="n">
        <f aca="false">IF(AO35=0," ",(AP35*$AB35+AR35*(2*$AC35-$AB35))/(2*$AC35))</f>
        <v>1088.01203703704</v>
      </c>
      <c r="AV35" s="181" t="n">
        <f aca="false">IF(AO35=0," ",(AU35-AO35)*100/AU35)</f>
        <v>90.2942250264456</v>
      </c>
      <c r="AW35" s="328"/>
      <c r="AX35" s="186"/>
      <c r="AY35" s="186"/>
      <c r="AZ35" s="187" t="str">
        <f aca="false">IF(AW35=0," ",(AX35-(AW35*$AE35))/(1-$AE35))</f>
        <v> </v>
      </c>
      <c r="BA35" s="188" t="str">
        <f aca="false">IF(AY35=0," ",(AY35-AZ35)*100/AY35)</f>
        <v> </v>
      </c>
      <c r="BB35" s="189" t="str">
        <f aca="false">IF(AW35=0," ",(AX35-AW35)*100/AX35)</f>
        <v> </v>
      </c>
      <c r="BC35" s="187" t="str">
        <f aca="false">IF(AW35=0," ",(AX35*$AB35+AZ35*(2*$AC35-$AB35))/(2*$AC35))</f>
        <v> </v>
      </c>
      <c r="BD35" s="189" t="str">
        <f aca="false">IF(AW35=0," ",(BC35-AW35)*100/BC35)</f>
        <v> </v>
      </c>
      <c r="BE35" s="52"/>
      <c r="BF35" s="52"/>
      <c r="BG35" s="52"/>
      <c r="BH35" s="188" t="str">
        <f aca="false">IF(BE35=0," ",(BF35-(BE35*$AE35))/(1-$AE35))</f>
        <v> </v>
      </c>
      <c r="BI35" s="188" t="str">
        <f aca="false">IF(BG35=0," ",(BG35-BH35)*100/BG35)</f>
        <v> </v>
      </c>
      <c r="BJ35" s="189" t="str">
        <f aca="false">IF(BE35=0," ",(BF35-BE35)*100/BF35)</f>
        <v> </v>
      </c>
      <c r="BK35" s="188" t="str">
        <f aca="false">IF(BE35=0," ",(BF35*$AB35+BH35*(2*$AC35-$AB35))/(2*$AC35))</f>
        <v> </v>
      </c>
      <c r="BL35" s="189" t="str">
        <f aca="false">IF(BE35=0," ",(BK35-BE35)*100/BK35)</f>
        <v> </v>
      </c>
      <c r="BM35" s="6"/>
      <c r="BN35" s="358" t="s">
        <v>288</v>
      </c>
      <c r="BO35" s="355" t="s">
        <v>247</v>
      </c>
      <c r="BP35" s="54" t="n">
        <v>8.3</v>
      </c>
      <c r="BQ35" s="54" t="n">
        <v>32</v>
      </c>
      <c r="BR35" s="215" t="s">
        <v>162</v>
      </c>
      <c r="BS35" s="179" t="n">
        <f aca="false">(BQ35-BP35*BP$5)/(1-BP$5)</f>
        <v>87.3</v>
      </c>
      <c r="BT35" s="215" t="s">
        <v>162</v>
      </c>
      <c r="BU35" s="181" t="n">
        <f aca="false">(BQ35-BP35)*100/BQ35</f>
        <v>74.0625</v>
      </c>
      <c r="BV35" s="179" t="n">
        <f aca="false">(BP$6*BQ35+BS35*(2*BP$7-BP$6))/(2*BP$7)</f>
        <v>82.1796296296296</v>
      </c>
      <c r="BW35" s="224" t="n">
        <f aca="false">(BV35-BP35)*100/BV35</f>
        <v>89.9001735133064</v>
      </c>
      <c r="BX35" s="6"/>
      <c r="BY35" s="264" t="s">
        <v>288</v>
      </c>
      <c r="BZ35" s="241" t="s">
        <v>247</v>
      </c>
      <c r="CA35" s="52" t="n">
        <v>7.1</v>
      </c>
      <c r="CB35" s="52" t="n">
        <v>21</v>
      </c>
      <c r="CC35" s="242" t="s">
        <v>162</v>
      </c>
      <c r="CD35" s="179" t="n">
        <f aca="false">(CB35-CA35*CA$5)/(1-CA$5)</f>
        <v>53.4333333333333</v>
      </c>
      <c r="CE35" s="215" t="s">
        <v>162</v>
      </c>
      <c r="CF35" s="181" t="n">
        <f aca="false">(CB35-CA35)*100/CB35</f>
        <v>66.1904761904762</v>
      </c>
      <c r="CG35" s="179" t="n">
        <f aca="false">(CA$6*CB35+CD35*(2*CA$7-CA$6))/(2*CA$7)</f>
        <v>50.4302469135802</v>
      </c>
      <c r="CH35" s="224" t="n">
        <f aca="false">(CG35-CA35)*100/CG35</f>
        <v>85.9211476553607</v>
      </c>
      <c r="CI35" s="6"/>
      <c r="CJ35" s="358" t="s">
        <v>288</v>
      </c>
      <c r="CK35" s="355" t="s">
        <v>247</v>
      </c>
      <c r="CL35" s="54" t="n">
        <v>14</v>
      </c>
      <c r="CM35" s="54" t="n">
        <v>30</v>
      </c>
      <c r="CN35" s="215" t="s">
        <v>162</v>
      </c>
      <c r="CO35" s="179" t="n">
        <f aca="false">(CM35-CL35*CL$5)/(1-CL$5)</f>
        <v>13.768115942029</v>
      </c>
      <c r="CP35" s="215" t="s">
        <v>162</v>
      </c>
      <c r="CQ35" s="181" t="n">
        <f aca="false">(CM35-CL35)*100/CM35</f>
        <v>53.3333333333333</v>
      </c>
      <c r="CR35" s="179" t="n">
        <f aca="false">(CL$6*CM35+CO35*(2*CL$7-CL$6))/(2*CL$7)</f>
        <v>15.2710681696189</v>
      </c>
      <c r="CS35" s="224" t="n">
        <f aca="false">(CR35-CL35)*100/CR35</f>
        <v>8.32337434094903</v>
      </c>
      <c r="CT35" s="6"/>
      <c r="CU35" s="358" t="s">
        <v>288</v>
      </c>
      <c r="CV35" s="355" t="s">
        <v>247</v>
      </c>
      <c r="CW35" s="54" t="n">
        <v>14</v>
      </c>
      <c r="CX35" s="54" t="n">
        <v>20</v>
      </c>
      <c r="CY35" s="215" t="s">
        <v>162</v>
      </c>
      <c r="CZ35" s="179" t="n">
        <f aca="false">(CX35-CW35*CW$5)/(1-CW$5)</f>
        <v>34</v>
      </c>
      <c r="DA35" s="215" t="s">
        <v>162</v>
      </c>
      <c r="DB35" s="181" t="n">
        <f aca="false">(CX35-CW35)*100/CX35</f>
        <v>30</v>
      </c>
      <c r="DC35" s="179" t="n">
        <f aca="false">(CW$6*CX35+CZ35*(2*CW$7-CW$6))/(2*CW$7)</f>
        <v>32.7037037037037</v>
      </c>
      <c r="DD35" s="224" t="n">
        <f aca="false">(DC35-CW35)*100/DC35</f>
        <v>57.1913929784824</v>
      </c>
      <c r="DE35" s="6"/>
      <c r="DF35" s="358" t="s">
        <v>288</v>
      </c>
      <c r="DG35" s="355" t="s">
        <v>247</v>
      </c>
      <c r="DH35" s="54" t="n">
        <v>15</v>
      </c>
      <c r="DI35" s="54" t="n">
        <v>19</v>
      </c>
      <c r="DJ35" s="215" t="s">
        <v>162</v>
      </c>
      <c r="DK35" s="179" t="n">
        <f aca="false">(DI35-DH35*DH$5)/(1-DH$5)</f>
        <v>28.3333333333333</v>
      </c>
      <c r="DL35" s="215" t="s">
        <v>162</v>
      </c>
      <c r="DM35" s="181" t="n">
        <f aca="false">(DI35-DH35)*100/DI35</f>
        <v>21.0526315789474</v>
      </c>
      <c r="DN35" s="179" t="n">
        <f aca="false">(DH$6*DI35+DK35*(2*DH$7-DH$6))/(2*DH$7)</f>
        <v>27.4691358024691</v>
      </c>
      <c r="DO35" s="224" t="n">
        <f aca="false">(DN35-DH35)*100/DN35</f>
        <v>45.3932584269663</v>
      </c>
      <c r="DP35" s="6"/>
      <c r="DQ35" s="6"/>
      <c r="DR35" s="6"/>
    </row>
    <row r="36" customFormat="false" ht="17.1" hidden="false" customHeight="true" outlineLevel="0" collapsed="false">
      <c r="A36" s="127"/>
      <c r="B36" s="6"/>
      <c r="C36" s="6"/>
      <c r="D36" s="262" t="s">
        <v>289</v>
      </c>
      <c r="E36" s="162" t="n">
        <v>10</v>
      </c>
      <c r="F36" s="11"/>
      <c r="G36" s="18"/>
      <c r="H36" s="18"/>
      <c r="I36" s="6"/>
      <c r="J36" s="6"/>
      <c r="K36" s="6"/>
      <c r="L36" s="6"/>
      <c r="M36" s="197"/>
      <c r="N36" s="197"/>
      <c r="O36" s="197"/>
      <c r="P36" s="332" t="n">
        <f aca="false">Q36-Q35+P35</f>
        <v>10</v>
      </c>
      <c r="Q36" s="41" t="n">
        <v>36155</v>
      </c>
      <c r="R36" s="61" t="n">
        <v>0.875</v>
      </c>
      <c r="S36" s="56" t="n">
        <f aca="false">((Q36+R36)*24-(Q35+R35)*24)+S35</f>
        <v>222</v>
      </c>
      <c r="T36" s="284" t="n">
        <v>25.6</v>
      </c>
      <c r="U36" s="310" t="n">
        <v>54</v>
      </c>
      <c r="V36" s="310" t="n">
        <v>52</v>
      </c>
      <c r="W36" s="310" t="n">
        <v>0</v>
      </c>
      <c r="X36" s="284" t="n">
        <v>4.4</v>
      </c>
      <c r="Y36" s="284" t="n">
        <v>0.7</v>
      </c>
      <c r="Z36" s="284" t="n">
        <v>0.3</v>
      </c>
      <c r="AA36" s="178"/>
      <c r="AB36" s="179" t="n">
        <f aca="false">Y36+Z36</f>
        <v>1</v>
      </c>
      <c r="AC36" s="179" t="n">
        <f aca="false">X36+AB36</f>
        <v>5.4</v>
      </c>
      <c r="AD36" s="180" t="n">
        <f aca="false">(0.002228009259*(AC36-0.5*Y36))/($E$23*$E$24)</f>
        <v>0.328903117833026</v>
      </c>
      <c r="AE36" s="179" t="n">
        <f aca="false">Y36/AB36</f>
        <v>0.7</v>
      </c>
      <c r="AF36" s="179" t="n">
        <f aca="false">X36/AB36</f>
        <v>4.4</v>
      </c>
      <c r="AG36" s="179" t="n">
        <f aca="false">Y36*1440/$E$16</f>
        <v>12.9230769230769</v>
      </c>
      <c r="AH36" s="179" t="n">
        <f aca="false">AG36*1.03^($H$5-T35)</f>
        <v>11.618549710563</v>
      </c>
      <c r="AI36" s="181" t="n">
        <f aca="false">0.01*(AU36-AO36)</f>
        <v>9.48121913580247</v>
      </c>
      <c r="AJ36" s="181" t="n">
        <f aca="false">((U36+V36)/2)-AI36-W36</f>
        <v>43.5187808641975</v>
      </c>
      <c r="AK36" s="180" t="n">
        <f aca="false">AH36/AJ36</f>
        <v>0.266977830716795</v>
      </c>
      <c r="AL36" s="284" t="n">
        <v>6</v>
      </c>
      <c r="AM36" s="284" t="n">
        <v>6.5</v>
      </c>
      <c r="AN36" s="284" t="n">
        <v>6.8</v>
      </c>
      <c r="AO36" s="60" t="n">
        <v>128.15</v>
      </c>
      <c r="AP36" s="60" t="n">
        <v>432.3</v>
      </c>
      <c r="AQ36" s="60" t="n">
        <v>1007.6</v>
      </c>
      <c r="AR36" s="179" t="n">
        <f aca="false">IF(AO36=0," ",(AP36-(AO36*$AE36))/(1-$AE36))</f>
        <v>1141.98333333333</v>
      </c>
      <c r="AS36" s="179" t="n">
        <f aca="false">IF(AQ36=0," ",(AQ36-AR36)*100/AQ36)</f>
        <v>-13.3369723435226</v>
      </c>
      <c r="AT36" s="181" t="n">
        <f aca="false">IF(AO36=0," ",(AP36-AO36)*100/AP36)</f>
        <v>70.3562340966921</v>
      </c>
      <c r="AU36" s="179" t="n">
        <f aca="false">IF(AO36=0," ",(AP36*$AB36+AR36*(2*$AC36-$AB36))/(2*$AC36))</f>
        <v>1076.27191358025</v>
      </c>
      <c r="AV36" s="181" t="n">
        <f aca="false">IF(AO36=0," ",(AU36-AO36)*100/AU36)</f>
        <v>88.0931576506809</v>
      </c>
      <c r="AW36" s="328"/>
      <c r="AX36" s="186"/>
      <c r="AY36" s="186"/>
      <c r="AZ36" s="187" t="str">
        <f aca="false">IF(AW36=0," ",(AX36-(AW36*$AE36))/(1-$AE36))</f>
        <v> </v>
      </c>
      <c r="BA36" s="188" t="str">
        <f aca="false">IF(AY36=0," ",(AY36-AZ36)*100/AY36)</f>
        <v> </v>
      </c>
      <c r="BB36" s="189" t="str">
        <f aca="false">IF(AW36=0," ",(AX36-AW36)*100/AX36)</f>
        <v> </v>
      </c>
      <c r="BC36" s="187" t="str">
        <f aca="false">IF(AW36=0," ",(AX36*$AB36+AZ36*(2*$AC36-$AB36))/(2*$AC36))</f>
        <v> </v>
      </c>
      <c r="BD36" s="189" t="str">
        <f aca="false">IF(AW36=0," ",(BC36-AW36)*100/BC36)</f>
        <v> </v>
      </c>
      <c r="BE36" s="52"/>
      <c r="BF36" s="52"/>
      <c r="BG36" s="52"/>
      <c r="BH36" s="188" t="str">
        <f aca="false">IF(BE36=0," ",(BF36-(BE36*$AE36))/(1-$AE36))</f>
        <v> </v>
      </c>
      <c r="BI36" s="188" t="str">
        <f aca="false">IF(BG36=0," ",(BG36-BH36)*100/BG36)</f>
        <v> </v>
      </c>
      <c r="BJ36" s="189" t="str">
        <f aca="false">IF(BE36=0," ",(BF36-BE36)*100/BF36)</f>
        <v> </v>
      </c>
      <c r="BK36" s="188" t="str">
        <f aca="false">IF(BE36=0," ",(BF36*$AB36+BH36*(2*$AC36-$AB36))/(2*$AC36))</f>
        <v> </v>
      </c>
      <c r="BL36" s="189" t="str">
        <f aca="false">IF(BE36=0," ",(BK36-BE36)*100/BK36)</f>
        <v> </v>
      </c>
      <c r="BM36" s="6"/>
      <c r="BN36" s="358" t="s">
        <v>290</v>
      </c>
      <c r="BO36" s="355" t="s">
        <v>247</v>
      </c>
      <c r="BP36" s="54" t="s">
        <v>195</v>
      </c>
      <c r="BQ36" s="54" t="s">
        <v>195</v>
      </c>
      <c r="BR36" s="215" t="s">
        <v>162</v>
      </c>
      <c r="BS36" s="179" t="e">
        <f aca="false">(BQ36-BP36*BP$5)/(1-BP$5)</f>
        <v>#VALUE!</v>
      </c>
      <c r="BT36" s="215" t="s">
        <v>162</v>
      </c>
      <c r="BU36" s="181" t="e">
        <f aca="false">(BQ36-BP36)*100/BQ36</f>
        <v>#VALUE!</v>
      </c>
      <c r="BV36" s="179" t="e">
        <f aca="false">(BP$6*BQ36+BS36*(2*BP$7-BP$6))/(2*BP$7)</f>
        <v>#VALUE!</v>
      </c>
      <c r="BW36" s="224" t="e">
        <f aca="false">(BV36-BP36)*100/BV36</f>
        <v>#VALUE!</v>
      </c>
      <c r="BX36" s="6"/>
      <c r="BY36" s="264" t="s">
        <v>290</v>
      </c>
      <c r="BZ36" s="241" t="s">
        <v>247</v>
      </c>
      <c r="CA36" s="52" t="n">
        <v>1.4</v>
      </c>
      <c r="CB36" s="52" t="s">
        <v>195</v>
      </c>
      <c r="CC36" s="242" t="s">
        <v>162</v>
      </c>
      <c r="CD36" s="179" t="e">
        <f aca="false">(CB36-CA36*CA$5)/(1-CA$5)</f>
        <v>#VALUE!</v>
      </c>
      <c r="CE36" s="215" t="s">
        <v>162</v>
      </c>
      <c r="CF36" s="181" t="e">
        <f aca="false">(CB36-CA36)*100/CB36</f>
        <v>#VALUE!</v>
      </c>
      <c r="CG36" s="179" t="e">
        <f aca="false">(CA$6*CB36+CD36*(2*CA$7-CA$6))/(2*CA$7)</f>
        <v>#VALUE!</v>
      </c>
      <c r="CH36" s="224" t="e">
        <f aca="false">(CG36-CA36)*100/CG36</f>
        <v>#VALUE!</v>
      </c>
      <c r="CI36" s="6"/>
      <c r="CJ36" s="358" t="s">
        <v>290</v>
      </c>
      <c r="CK36" s="355" t="s">
        <v>247</v>
      </c>
      <c r="CL36" s="54" t="n">
        <v>2.5</v>
      </c>
      <c r="CM36" s="54" t="n">
        <v>2.4</v>
      </c>
      <c r="CN36" s="215" t="s">
        <v>162</v>
      </c>
      <c r="CO36" s="179" t="n">
        <f aca="false">(CM36-CL36*CL$5)/(1-CL$5)</f>
        <v>2.50144927536232</v>
      </c>
      <c r="CP36" s="215" t="s">
        <v>162</v>
      </c>
      <c r="CQ36" s="181" t="n">
        <f aca="false">(CM36-CL36)*100/CM36</f>
        <v>-4.16666666666667</v>
      </c>
      <c r="CR36" s="179" t="n">
        <f aca="false">(CL$6*CM36+CO36*(2*CL$7-CL$6))/(2*CL$7)</f>
        <v>2.49205582393988</v>
      </c>
      <c r="CS36" s="224" t="n">
        <f aca="false">(CR36-CL36)*100/CR36</f>
        <v>-0.318780020246844</v>
      </c>
      <c r="CT36" s="6"/>
      <c r="CU36" s="358" t="s">
        <v>290</v>
      </c>
      <c r="CV36" s="355" t="s">
        <v>247</v>
      </c>
      <c r="CW36" s="54" t="n">
        <v>6.2</v>
      </c>
      <c r="CX36" s="54" t="n">
        <v>1.1</v>
      </c>
      <c r="CY36" s="215" t="s">
        <v>162</v>
      </c>
      <c r="CZ36" s="179" t="n">
        <f aca="false">(CX36-CW36*CW$5)/(1-CW$5)</f>
        <v>-10.8</v>
      </c>
      <c r="DA36" s="215" t="s">
        <v>162</v>
      </c>
      <c r="DB36" s="181" t="n">
        <f aca="false">(CX36-CW36)*100/CX36</f>
        <v>-463.636363636364</v>
      </c>
      <c r="DC36" s="179" t="n">
        <f aca="false">(CW$6*CX36+CZ36*(2*CW$7-CW$6))/(2*CW$7)</f>
        <v>-9.69814814814815</v>
      </c>
      <c r="DD36" s="224" t="n">
        <f aca="false">(DC36-CW36)*100/DC36</f>
        <v>163.929730761887</v>
      </c>
      <c r="DE36" s="6"/>
      <c r="DF36" s="358" t="s">
        <v>290</v>
      </c>
      <c r="DG36" s="355" t="s">
        <v>247</v>
      </c>
      <c r="DH36" s="54" t="n">
        <v>7.7</v>
      </c>
      <c r="DI36" s="54" t="n">
        <v>2.9</v>
      </c>
      <c r="DJ36" s="215" t="s">
        <v>162</v>
      </c>
      <c r="DK36" s="179" t="n">
        <f aca="false">(DI36-DH36*DH$5)/(1-DH$5)</f>
        <v>-8.3</v>
      </c>
      <c r="DL36" s="215" t="s">
        <v>162</v>
      </c>
      <c r="DM36" s="181" t="n">
        <f aca="false">(DI36-DH36)*100/DI36</f>
        <v>-165.51724137931</v>
      </c>
      <c r="DN36" s="179" t="n">
        <f aca="false">(DH$6*DI36+DK36*(2*DH$7-DH$6))/(2*DH$7)</f>
        <v>-7.26296296296296</v>
      </c>
      <c r="DO36" s="224" t="n">
        <f aca="false">(DN36-DH36)*100/DN36</f>
        <v>206.01733809281</v>
      </c>
      <c r="DP36" s="6"/>
      <c r="DQ36" s="6"/>
      <c r="DR36" s="6"/>
    </row>
    <row r="37" customFormat="false" ht="17.1" hidden="false" customHeight="true" outlineLevel="0" collapsed="false">
      <c r="A37" s="127"/>
      <c r="B37" s="6"/>
      <c r="C37" s="6"/>
      <c r="D37" s="262" t="s">
        <v>291</v>
      </c>
      <c r="E37" s="268" t="n">
        <v>7.5</v>
      </c>
      <c r="F37" s="11"/>
      <c r="G37" s="235"/>
      <c r="H37" s="18"/>
      <c r="I37" s="6"/>
      <c r="J37" s="6"/>
      <c r="K37" s="6"/>
      <c r="L37" s="6"/>
      <c r="M37" s="197"/>
      <c r="N37" s="197"/>
      <c r="O37" s="197"/>
      <c r="P37" s="332" t="n">
        <f aca="false">Q37-Q36+P36</f>
        <v>11</v>
      </c>
      <c r="Q37" s="41" t="n">
        <v>36156</v>
      </c>
      <c r="R37" s="61" t="n">
        <v>0.125</v>
      </c>
      <c r="S37" s="56" t="n">
        <f aca="false">((Q37+R37)*24-(Q36+R36)*24)+S36</f>
        <v>228</v>
      </c>
      <c r="T37" s="284" t="n">
        <v>25.3</v>
      </c>
      <c r="U37" s="310" t="n">
        <v>54</v>
      </c>
      <c r="V37" s="310" t="n">
        <v>52</v>
      </c>
      <c r="W37" s="310" t="n">
        <v>0</v>
      </c>
      <c r="X37" s="284" t="n">
        <v>4.4</v>
      </c>
      <c r="Y37" s="284" t="n">
        <v>0.7</v>
      </c>
      <c r="Z37" s="284" t="n">
        <v>0.3</v>
      </c>
      <c r="AA37" s="178"/>
      <c r="AB37" s="179" t="n">
        <f aca="false">Y37+Z37</f>
        <v>1</v>
      </c>
      <c r="AC37" s="179" t="n">
        <f aca="false">X37+AB37</f>
        <v>5.4</v>
      </c>
      <c r="AD37" s="180" t="n">
        <f aca="false">(0.002228009259*(AC37-0.5*Y37))/($E$23*$E$24)</f>
        <v>0.328903117833026</v>
      </c>
      <c r="AE37" s="179" t="n">
        <f aca="false">Y37/AB37</f>
        <v>0.7</v>
      </c>
      <c r="AF37" s="179" t="n">
        <f aca="false">X37/AB37</f>
        <v>4.4</v>
      </c>
      <c r="AG37" s="179" t="n">
        <f aca="false">Y37*1440/$E$16</f>
        <v>12.9230769230769</v>
      </c>
      <c r="AH37" s="179" t="n">
        <f aca="false">AG37*1.03^($H$5-T36)</f>
        <v>11.7915401156138</v>
      </c>
      <c r="AI37" s="181" t="n">
        <f aca="false">0.01*(AU37-AO37)</f>
        <v>9.3612037037037</v>
      </c>
      <c r="AJ37" s="181" t="n">
        <f aca="false">((U37+V37)/2)-AI37-W37</f>
        <v>43.6387962962963</v>
      </c>
      <c r="AK37" s="180" t="n">
        <f aca="false">AH37/AJ37</f>
        <v>0.270207730652153</v>
      </c>
      <c r="AL37" s="284" t="n">
        <v>5.9</v>
      </c>
      <c r="AM37" s="284" t="n">
        <v>6.6</v>
      </c>
      <c r="AN37" s="284" t="n">
        <v>6.8</v>
      </c>
      <c r="AO37" s="60" t="n">
        <v>130.9</v>
      </c>
      <c r="AP37" s="60" t="n">
        <v>431.2</v>
      </c>
      <c r="AQ37" s="60" t="n">
        <v>1068.65</v>
      </c>
      <c r="AR37" s="179" t="n">
        <f aca="false">IF(AO37=0," ",(AP37-(AO37*$AE37))/(1-$AE37))</f>
        <v>1131.9</v>
      </c>
      <c r="AS37" s="179" t="n">
        <f aca="false">IF(AQ37=0," ",(AQ37-AR37)*100/AQ37)</f>
        <v>-5.91868244981984</v>
      </c>
      <c r="AT37" s="181" t="n">
        <f aca="false">IF(AO37=0," ",(AP37-AO37)*100/AP37)</f>
        <v>69.6428571428571</v>
      </c>
      <c r="AU37" s="179" t="n">
        <f aca="false">IF(AO37=0," ",(AP37*$AB37+AR37*(2*$AC37-$AB37))/(2*$AC37))</f>
        <v>1067.02037037037</v>
      </c>
      <c r="AV37" s="181" t="n">
        <f aca="false">IF(AO37=0," ",(AU37-AO37)*100/AU37)</f>
        <v>87.7321929707337</v>
      </c>
      <c r="AW37" s="328"/>
      <c r="AX37" s="186"/>
      <c r="AY37" s="186"/>
      <c r="AZ37" s="187" t="str">
        <f aca="false">IF(AW37=0," ",(AX37-(AW37*$AE37))/(1-$AE37))</f>
        <v> </v>
      </c>
      <c r="BA37" s="188" t="str">
        <f aca="false">IF(AY37=0," ",(AY37-AZ37)*100/AY37)</f>
        <v> </v>
      </c>
      <c r="BB37" s="189" t="str">
        <f aca="false">IF(AW37=0," ",(AX37-AW37)*100/AX37)</f>
        <v> </v>
      </c>
      <c r="BC37" s="187" t="str">
        <f aca="false">IF(AW37=0," ",(AX37*$AB37+AZ37*(2*$AC37-$AB37))/(2*$AC37))</f>
        <v> </v>
      </c>
      <c r="BD37" s="189" t="str">
        <f aca="false">IF(AW37=0," ",(BC37-AW37)*100/BC37)</f>
        <v> </v>
      </c>
      <c r="BE37" s="52"/>
      <c r="BF37" s="52"/>
      <c r="BG37" s="52"/>
      <c r="BH37" s="188" t="str">
        <f aca="false">IF(BE37=0," ",(BF37-(BE37*$AE37))/(1-$AE37))</f>
        <v> </v>
      </c>
      <c r="BI37" s="188" t="str">
        <f aca="false">IF(BG37=0," ",(BG37-BH37)*100/BG37)</f>
        <v> </v>
      </c>
      <c r="BJ37" s="189" t="str">
        <f aca="false">IF(BE37=0," ",(BF37-BE37)*100/BF37)</f>
        <v> </v>
      </c>
      <c r="BK37" s="188" t="str">
        <f aca="false">IF(BE37=0," ",(BF37*$AB37+BH37*(2*$AC37-$AB37))/(2*$AC37))</f>
        <v> </v>
      </c>
      <c r="BL37" s="189" t="str">
        <f aca="false">IF(BE37=0," ",(BK37-BE37)*100/BK37)</f>
        <v> </v>
      </c>
      <c r="BM37" s="6"/>
      <c r="BN37" s="340" t="s">
        <v>292</v>
      </c>
      <c r="BO37" s="355" t="s">
        <v>247</v>
      </c>
      <c r="BP37" s="179" t="n">
        <f aca="false">SUM(BP33:BP36)</f>
        <v>19.8</v>
      </c>
      <c r="BQ37" s="179" t="n">
        <f aca="false">SUM(BQ33:BQ36)</f>
        <v>222</v>
      </c>
      <c r="BR37" s="215" t="s">
        <v>162</v>
      </c>
      <c r="BS37" s="179" t="n">
        <f aca="false">(BQ37-BP37*BP$5)/(1-BP$5)</f>
        <v>693.8</v>
      </c>
      <c r="BT37" s="215" t="s">
        <v>162</v>
      </c>
      <c r="BU37" s="181" t="n">
        <f aca="false">(BQ37-BP37)*100/BQ37</f>
        <v>91.0810810810811</v>
      </c>
      <c r="BV37" s="179" t="n">
        <f aca="false">(BP$6*BQ37+BS37*(2*BP$7-BP$6))/(2*BP$7)</f>
        <v>650.114814814815</v>
      </c>
      <c r="BW37" s="224" t="n">
        <f aca="false">(BV37-BP37)*100/BV37</f>
        <v>96.9543841258809</v>
      </c>
      <c r="BX37" s="6"/>
      <c r="BY37" s="213" t="s">
        <v>292</v>
      </c>
      <c r="BZ37" s="241" t="s">
        <v>247</v>
      </c>
      <c r="CA37" s="188" t="n">
        <f aca="false">SUM(CA33:CA36)</f>
        <v>17.5</v>
      </c>
      <c r="CB37" s="188" t="n">
        <f aca="false">SUM(CB33:CB36)</f>
        <v>249</v>
      </c>
      <c r="CC37" s="242" t="s">
        <v>162</v>
      </c>
      <c r="CD37" s="179" t="n">
        <f aca="false">(CB37-CA37*CA$5)/(1-CA$5)</f>
        <v>789.166666666667</v>
      </c>
      <c r="CE37" s="215" t="s">
        <v>162</v>
      </c>
      <c r="CF37" s="181" t="n">
        <f aca="false">(CB37-CA37)*100/CB37</f>
        <v>92.9718875502008</v>
      </c>
      <c r="CG37" s="179" t="n">
        <f aca="false">(CA$6*CB37+CD37*(2*CA$7-CA$6))/(2*CA$7)</f>
        <v>739.151234567901</v>
      </c>
      <c r="CH37" s="224" t="n">
        <f aca="false">(CG37-CA37)*100/CG37</f>
        <v>97.6324195669875</v>
      </c>
      <c r="CI37" s="6"/>
      <c r="CJ37" s="340" t="s">
        <v>292</v>
      </c>
      <c r="CK37" s="355" t="s">
        <v>247</v>
      </c>
      <c r="CL37" s="179" t="n">
        <f aca="false">SUM(CL33:CL36)</f>
        <v>36.6</v>
      </c>
      <c r="CM37" s="179" t="n">
        <f aca="false">SUM(CM33:CM36)</f>
        <v>242.4</v>
      </c>
      <c r="CN37" s="215" t="s">
        <v>162</v>
      </c>
      <c r="CO37" s="179" t="n">
        <f aca="false">(CM37-CL37*CL$5)/(1-CL$5)</f>
        <v>33.6173913043478</v>
      </c>
      <c r="CP37" s="215" t="s">
        <v>162</v>
      </c>
      <c r="CQ37" s="181" t="n">
        <f aca="false">(CM37-CL37)*100/CM37</f>
        <v>84.9009900990099</v>
      </c>
      <c r="CR37" s="179" t="n">
        <f aca="false">(CL$6*CM37+CO37*(2*CL$7-CL$6))/(2*CL$7)</f>
        <v>52.949114331723</v>
      </c>
      <c r="CS37" s="224" t="n">
        <f aca="false">(CR37-CL37)*100/CR37</f>
        <v>30.8770307833608</v>
      </c>
      <c r="CT37" s="6"/>
      <c r="CU37" s="340" t="s">
        <v>292</v>
      </c>
      <c r="CV37" s="355" t="s">
        <v>247</v>
      </c>
      <c r="CW37" s="179" t="n">
        <f aca="false">SUM(CW33:CW36)</f>
        <v>51.2</v>
      </c>
      <c r="CX37" s="179" t="n">
        <f aca="false">SUM(CX33:CX36)</f>
        <v>224.1</v>
      </c>
      <c r="CY37" s="215" t="s">
        <v>162</v>
      </c>
      <c r="CZ37" s="179" t="n">
        <f aca="false">(CX37-CW37*CW$5)/(1-CW$5)</f>
        <v>627.533333333333</v>
      </c>
      <c r="DA37" s="215" t="s">
        <v>162</v>
      </c>
      <c r="DB37" s="181" t="n">
        <f aca="false">(CX37-CW37)*100/CX37</f>
        <v>77.153056671129</v>
      </c>
      <c r="DC37" s="179" t="n">
        <f aca="false">(CW$6*CX37+CZ37*(2*CW$7-CW$6))/(2*CW$7)</f>
        <v>590.178395061728</v>
      </c>
      <c r="DD37" s="224" t="n">
        <f aca="false">(DC37-CW37)*100/DC37</f>
        <v>91.3246570141483</v>
      </c>
      <c r="DE37" s="6"/>
      <c r="DF37" s="340" t="s">
        <v>292</v>
      </c>
      <c r="DG37" s="355" t="s">
        <v>247</v>
      </c>
      <c r="DH37" s="179" t="n">
        <f aca="false">SUM(DH33:DH36)</f>
        <v>54.7</v>
      </c>
      <c r="DI37" s="179" t="n">
        <f aca="false">SUM(DI33:DI36)</f>
        <v>210.9</v>
      </c>
      <c r="DJ37" s="215" t="s">
        <v>162</v>
      </c>
      <c r="DK37" s="179" t="n">
        <f aca="false">(DI37-DH37*DH$5)/(1-DH$5)</f>
        <v>575.366666666667</v>
      </c>
      <c r="DL37" s="215" t="s">
        <v>162</v>
      </c>
      <c r="DM37" s="181" t="n">
        <f aca="false">(DI37-DH37)*100/DI37</f>
        <v>74.0635372214319</v>
      </c>
      <c r="DN37" s="179" t="n">
        <f aca="false">(DH$6*DI37+DK37*(2*DH$7-DH$6))/(2*DH$7)</f>
        <v>541.61975308642</v>
      </c>
      <c r="DO37" s="224" t="n">
        <f aca="false">(DN37-DH37)*100/DN37</f>
        <v>89.9006637611919</v>
      </c>
      <c r="DP37" s="6"/>
      <c r="DQ37" s="6"/>
      <c r="DR37" s="6"/>
    </row>
    <row r="38" customFormat="false" ht="17.1" hidden="false" customHeight="true" outlineLevel="0" collapsed="false">
      <c r="A38" s="127"/>
      <c r="B38" s="6"/>
      <c r="C38" s="6"/>
      <c r="D38" s="262" t="s">
        <v>293</v>
      </c>
      <c r="E38" s="269" t="s">
        <v>294</v>
      </c>
      <c r="F38" s="11"/>
      <c r="G38" s="18"/>
      <c r="H38" s="18"/>
      <c r="I38" s="6"/>
      <c r="J38" s="6"/>
      <c r="K38" s="6"/>
      <c r="L38" s="6"/>
      <c r="M38" s="197"/>
      <c r="N38" s="197"/>
      <c r="O38" s="197"/>
      <c r="P38" s="332" t="n">
        <f aca="false">Q38-Q37+P37</f>
        <v>11</v>
      </c>
      <c r="Q38" s="41" t="n">
        <v>36156</v>
      </c>
      <c r="R38" s="61" t="n">
        <v>0.416666666666667</v>
      </c>
      <c r="S38" s="56" t="n">
        <f aca="false">((Q38+R38)*24-(Q37+R37)*24)+S37</f>
        <v>235</v>
      </c>
      <c r="T38" s="284" t="n">
        <v>26.9</v>
      </c>
      <c r="U38" s="310" t="n">
        <v>53</v>
      </c>
      <c r="V38" s="310" t="n">
        <v>52</v>
      </c>
      <c r="W38" s="310" t="n">
        <v>0</v>
      </c>
      <c r="X38" s="284" t="n">
        <v>4.4</v>
      </c>
      <c r="Y38" s="284" t="n">
        <v>0.7</v>
      </c>
      <c r="Z38" s="284" t="n">
        <v>0.3</v>
      </c>
      <c r="AA38" s="178"/>
      <c r="AB38" s="179" t="n">
        <f aca="false">Y38+Z38</f>
        <v>1</v>
      </c>
      <c r="AC38" s="179" t="n">
        <f aca="false">X38+AB38</f>
        <v>5.4</v>
      </c>
      <c r="AD38" s="180" t="n">
        <f aca="false">(0.002228009259*(AC38-0.5*Y38))/($E$23*$E$24)</f>
        <v>0.328903117833026</v>
      </c>
      <c r="AE38" s="179" t="n">
        <f aca="false">Y38/AB38</f>
        <v>0.7</v>
      </c>
      <c r="AF38" s="179" t="n">
        <f aca="false">X38/AB38</f>
        <v>4.4</v>
      </c>
      <c r="AG38" s="179" t="n">
        <f aca="false">Y38*1440/$E$16</f>
        <v>12.9230769230769</v>
      </c>
      <c r="AH38" s="179" t="n">
        <f aca="false">AG38*1.03^($H$5-T37)</f>
        <v>11.8965682439451</v>
      </c>
      <c r="AI38" s="181" t="n">
        <f aca="false">0.01*(AU38-AO38)</f>
        <v>10.2527469135802</v>
      </c>
      <c r="AJ38" s="181" t="n">
        <f aca="false">((U38+V38)/2)-AI38-W38</f>
        <v>42.2472530864198</v>
      </c>
      <c r="AK38" s="180" t="n">
        <f aca="false">AH38/AJ38</f>
        <v>0.281593887763777</v>
      </c>
      <c r="AL38" s="284" t="n">
        <v>5.9</v>
      </c>
      <c r="AM38" s="284" t="n">
        <v>6.6</v>
      </c>
      <c r="AN38" s="284" t="n">
        <v>6.8</v>
      </c>
      <c r="AO38" s="60" t="n">
        <v>103.95</v>
      </c>
      <c r="AP38" s="60" t="n">
        <v>432.85</v>
      </c>
      <c r="AQ38" s="60" t="n">
        <v>1030.7</v>
      </c>
      <c r="AR38" s="179" t="n">
        <f aca="false">IF(AO38=0," ",(AP38-(AO38*$AE38))/(1-$AE38))</f>
        <v>1200.28333333333</v>
      </c>
      <c r="AS38" s="179" t="n">
        <f aca="false">IF(AQ38=0," ",(AQ38-AR38)*100/AQ38)</f>
        <v>-16.4532194948417</v>
      </c>
      <c r="AT38" s="181" t="n">
        <f aca="false">IF(AO38=0," ",(AP38-AO38)*100/AP38)</f>
        <v>75.9847522236341</v>
      </c>
      <c r="AU38" s="179" t="n">
        <f aca="false">IF(AO38=0," ",(AP38*$AB38+AR38*(2*$AC38-$AB38))/(2*$AC38))</f>
        <v>1129.22469135802</v>
      </c>
      <c r="AV38" s="181" t="n">
        <f aca="false">IF(AO38=0," ",(AU38-AO38)*100/AU38)</f>
        <v>90.7945689821051</v>
      </c>
      <c r="AW38" s="328"/>
      <c r="AX38" s="186"/>
      <c r="AY38" s="186"/>
      <c r="AZ38" s="187" t="str">
        <f aca="false">IF(AW38=0," ",(AX38-(AW38*$AE38))/(1-$AE38))</f>
        <v> </v>
      </c>
      <c r="BA38" s="188" t="str">
        <f aca="false">IF(AY38=0," ",(AY38-AZ38)*100/AY38)</f>
        <v> </v>
      </c>
      <c r="BB38" s="189" t="str">
        <f aca="false">IF(AW38=0," ",(AX38-AW38)*100/AX38)</f>
        <v> </v>
      </c>
      <c r="BC38" s="187" t="str">
        <f aca="false">IF(AW38=0," ",(AX38*$AB38+AZ38*(2*$AC38-$AB38))/(2*$AC38))</f>
        <v> </v>
      </c>
      <c r="BD38" s="189" t="str">
        <f aca="false">IF(AW38=0," ",(BC38-AW38)*100/BC38)</f>
        <v> </v>
      </c>
      <c r="BE38" s="52"/>
      <c r="BF38" s="52"/>
      <c r="BG38" s="52"/>
      <c r="BH38" s="188" t="str">
        <f aca="false">IF(BE38=0," ",(BF38-(BE38*$AE38))/(1-$AE38))</f>
        <v> </v>
      </c>
      <c r="BI38" s="188" t="str">
        <f aca="false">IF(BG38=0," ",(BG38-BH38)*100/BG38)</f>
        <v> </v>
      </c>
      <c r="BJ38" s="189" t="str">
        <f aca="false">IF(BE38=0," ",(BF38-BE38)*100/BF38)</f>
        <v> </v>
      </c>
      <c r="BK38" s="188" t="str">
        <f aca="false">IF(BE38=0," ",(BF38*$AB38+BH38*(2*$AC38-$AB38))/(2*$AC38))</f>
        <v> </v>
      </c>
      <c r="BL38" s="189" t="str">
        <f aca="false">IF(BE38=0," ",(BK38-BE38)*100/BK38)</f>
        <v> </v>
      </c>
      <c r="BM38" s="6"/>
      <c r="BN38" s="358" t="s">
        <v>295</v>
      </c>
      <c r="BO38" s="355" t="s">
        <v>247</v>
      </c>
      <c r="BP38" s="54" t="s">
        <v>195</v>
      </c>
      <c r="BQ38" s="54" t="n">
        <v>3.8</v>
      </c>
      <c r="BR38" s="215" t="s">
        <v>162</v>
      </c>
      <c r="BS38" s="179" t="e">
        <f aca="false">(BQ38-BP38*BP$5)/(1-BP$5)</f>
        <v>#VALUE!</v>
      </c>
      <c r="BT38" s="215" t="s">
        <v>162</v>
      </c>
      <c r="BU38" s="181" t="e">
        <f aca="false">(BQ38-BP38)*100/BQ38</f>
        <v>#VALUE!</v>
      </c>
      <c r="BV38" s="179" t="e">
        <f aca="false">(BP$6*BQ38+BS38*(2*BP$7-BP$6))/(2*BP$7)</f>
        <v>#VALUE!</v>
      </c>
      <c r="BW38" s="224" t="e">
        <f aca="false">(BV38-BP38)*100/BV38</f>
        <v>#VALUE!</v>
      </c>
      <c r="BX38" s="6"/>
      <c r="BY38" s="264" t="s">
        <v>295</v>
      </c>
      <c r="BZ38" s="241" t="s">
        <v>247</v>
      </c>
      <c r="CA38" s="52" t="s">
        <v>195</v>
      </c>
      <c r="CB38" s="52" t="s">
        <v>195</v>
      </c>
      <c r="CC38" s="242" t="s">
        <v>162</v>
      </c>
      <c r="CD38" s="179" t="e">
        <f aca="false">(CB38-CA38*CA$5)/(1-CA$5)</f>
        <v>#VALUE!</v>
      </c>
      <c r="CE38" s="215" t="s">
        <v>162</v>
      </c>
      <c r="CF38" s="181" t="e">
        <f aca="false">(CB38-CA38)*100/CB38</f>
        <v>#VALUE!</v>
      </c>
      <c r="CG38" s="179" t="e">
        <f aca="false">(CA$6*CB38+CD38*(2*CA$7-CA$6))/(2*CA$7)</f>
        <v>#VALUE!</v>
      </c>
      <c r="CH38" s="224" t="e">
        <f aca="false">(CG38-CA38)*100/CG38</f>
        <v>#VALUE!</v>
      </c>
      <c r="CI38" s="6"/>
      <c r="CJ38" s="358" t="s">
        <v>295</v>
      </c>
      <c r="CK38" s="355" t="s">
        <v>247</v>
      </c>
      <c r="CL38" s="54" t="s">
        <v>195</v>
      </c>
      <c r="CM38" s="54" t="s">
        <v>195</v>
      </c>
      <c r="CN38" s="215" t="s">
        <v>162</v>
      </c>
      <c r="CO38" s="179" t="e">
        <f aca="false">(CM38-CL38*CL$5)/(1-CL$5)</f>
        <v>#VALUE!</v>
      </c>
      <c r="CP38" s="215" t="s">
        <v>162</v>
      </c>
      <c r="CQ38" s="181" t="e">
        <f aca="false">(CM38-CL38)*100/CM38</f>
        <v>#VALUE!</v>
      </c>
      <c r="CR38" s="179" t="e">
        <f aca="false">(CL$6*CM38+CO38*(2*CL$7-CL$6))/(2*CL$7)</f>
        <v>#VALUE!</v>
      </c>
      <c r="CS38" s="224" t="e">
        <f aca="false">(CR38-CL38)*100/CR38</f>
        <v>#VALUE!</v>
      </c>
      <c r="CT38" s="6"/>
      <c r="CU38" s="358" t="s">
        <v>295</v>
      </c>
      <c r="CV38" s="355" t="s">
        <v>247</v>
      </c>
      <c r="CW38" s="54" t="s">
        <v>195</v>
      </c>
      <c r="CX38" s="54" t="s">
        <v>195</v>
      </c>
      <c r="CY38" s="215" t="s">
        <v>162</v>
      </c>
      <c r="CZ38" s="179" t="e">
        <f aca="false">(CX38-CW38*CW$5)/(1-CW$5)</f>
        <v>#VALUE!</v>
      </c>
      <c r="DA38" s="215" t="s">
        <v>162</v>
      </c>
      <c r="DB38" s="181" t="e">
        <f aca="false">(CX38-CW38)*100/CX38</f>
        <v>#VALUE!</v>
      </c>
      <c r="DC38" s="179" t="e">
        <f aca="false">(CW$6*CX38+CZ38*(2*CW$7-CW$6))/(2*CW$7)</f>
        <v>#VALUE!</v>
      </c>
      <c r="DD38" s="224" t="e">
        <f aca="false">(DC38-CW38)*100/DC38</f>
        <v>#VALUE!</v>
      </c>
      <c r="DE38" s="6"/>
      <c r="DF38" s="358" t="s">
        <v>295</v>
      </c>
      <c r="DG38" s="355" t="s">
        <v>247</v>
      </c>
      <c r="DH38" s="54" t="s">
        <v>195</v>
      </c>
      <c r="DI38" s="54" t="s">
        <v>195</v>
      </c>
      <c r="DJ38" s="215" t="s">
        <v>162</v>
      </c>
      <c r="DK38" s="179" t="e">
        <f aca="false">(DI38-DH38*DH$5)/(1-DH$5)</f>
        <v>#VALUE!</v>
      </c>
      <c r="DL38" s="215" t="s">
        <v>162</v>
      </c>
      <c r="DM38" s="181" t="e">
        <f aca="false">(DI38-DH38)*100/DI38</f>
        <v>#VALUE!</v>
      </c>
      <c r="DN38" s="179" t="e">
        <f aca="false">(DH$6*DI38+DK38*(2*DH$7-DH$6))/(2*DH$7)</f>
        <v>#VALUE!</v>
      </c>
      <c r="DO38" s="224" t="e">
        <f aca="false">(DN38-DH38)*100/DN38</f>
        <v>#VALUE!</v>
      </c>
      <c r="DP38" s="6"/>
      <c r="DQ38" s="6"/>
      <c r="DR38" s="6"/>
    </row>
    <row r="39" customFormat="false" ht="17.1" hidden="false" customHeight="true" outlineLevel="0" collapsed="false">
      <c r="A39" s="127"/>
      <c r="B39" s="6"/>
      <c r="C39" s="6"/>
      <c r="D39" s="262" t="s">
        <v>296</v>
      </c>
      <c r="E39" s="269" t="s">
        <v>297</v>
      </c>
      <c r="F39" s="11"/>
      <c r="G39" s="18"/>
      <c r="H39" s="18"/>
      <c r="I39" s="6"/>
      <c r="J39" s="6"/>
      <c r="K39" s="6"/>
      <c r="L39" s="6"/>
      <c r="M39" s="18"/>
      <c r="N39" s="18"/>
      <c r="O39" s="18"/>
      <c r="P39" s="332" t="n">
        <f aca="false">Q39-Q38+P38</f>
        <v>11</v>
      </c>
      <c r="Q39" s="41" t="n">
        <v>36156</v>
      </c>
      <c r="R39" s="61" t="n">
        <v>0.75</v>
      </c>
      <c r="S39" s="56" t="n">
        <f aca="false">((Q39+R39)*24-(Q38+R38)*24)+S38</f>
        <v>243</v>
      </c>
      <c r="T39" s="284" t="n">
        <v>27.8</v>
      </c>
      <c r="U39" s="310" t="n">
        <v>54</v>
      </c>
      <c r="V39" s="310" t="n">
        <v>52</v>
      </c>
      <c r="W39" s="310" t="n">
        <v>0</v>
      </c>
      <c r="X39" s="284" t="n">
        <v>4.4</v>
      </c>
      <c r="Y39" s="284" t="n">
        <v>0.7</v>
      </c>
      <c r="Z39" s="284" t="n">
        <v>0.3</v>
      </c>
      <c r="AA39" s="178"/>
      <c r="AB39" s="179" t="n">
        <f aca="false">Y39+Z39</f>
        <v>1</v>
      </c>
      <c r="AC39" s="179" t="n">
        <f aca="false">X39+AB39</f>
        <v>5.4</v>
      </c>
      <c r="AD39" s="180" t="n">
        <f aca="false">(0.002228009259*(AC39-0.5*Y39))/($E$23*$E$24)</f>
        <v>0.328903117833026</v>
      </c>
      <c r="AE39" s="179" t="n">
        <f aca="false">Y39/AB39</f>
        <v>0.7</v>
      </c>
      <c r="AF39" s="179" t="n">
        <f aca="false">X39/AB39</f>
        <v>4.4</v>
      </c>
      <c r="AG39" s="179" t="n">
        <f aca="false">Y39*1440/$E$16</f>
        <v>12.9230769230769</v>
      </c>
      <c r="AH39" s="179" t="n">
        <f aca="false">AG39*1.03^($H$5-T38)</f>
        <v>11.3470283706</v>
      </c>
      <c r="AI39" s="181" t="n">
        <f aca="false">0.01*(AU39-AO39)</f>
        <v>8.79541666666667</v>
      </c>
      <c r="AJ39" s="181" t="n">
        <f aca="false">((U39+V39)/2)-AI39-W39</f>
        <v>44.2045833333333</v>
      </c>
      <c r="AK39" s="180" t="n">
        <f aca="false">AH39/AJ39</f>
        <v>0.256693480968602</v>
      </c>
      <c r="AL39" s="284" t="n">
        <v>6.1</v>
      </c>
      <c r="AM39" s="284" t="n">
        <v>6.6</v>
      </c>
      <c r="AN39" s="284" t="n">
        <v>6.9</v>
      </c>
      <c r="AO39" s="60" t="n">
        <v>145.2</v>
      </c>
      <c r="AP39" s="60" t="n">
        <v>427.35</v>
      </c>
      <c r="AQ39" s="60" t="n">
        <v>1041.7</v>
      </c>
      <c r="AR39" s="179" t="n">
        <f aca="false">IF(AO39=0," ",(AP39-(AO39*$AE39))/(1-$AE39))</f>
        <v>1085.7</v>
      </c>
      <c r="AS39" s="179" t="n">
        <f aca="false">IF(AQ39=0," ",(AQ39-AR39)*100/AQ39)</f>
        <v>-4.22386483632524</v>
      </c>
      <c r="AT39" s="181" t="n">
        <f aca="false">IF(AO39=0," ",(AP39-AO39)*100/AP39)</f>
        <v>66.023166023166</v>
      </c>
      <c r="AU39" s="179" t="n">
        <f aca="false">IF(AO39=0," ",(AP39*$AB39+AR39*(2*$AC39-$AB39))/(2*$AC39))</f>
        <v>1024.74166666667</v>
      </c>
      <c r="AV39" s="181" t="n">
        <f aca="false">IF(AO39=0," ",(AU39-AO39)*100/AU39)</f>
        <v>85.8305751856159</v>
      </c>
      <c r="AW39" s="328"/>
      <c r="AX39" s="186"/>
      <c r="AY39" s="186"/>
      <c r="AZ39" s="187" t="str">
        <f aca="false">IF(AW39=0," ",(AX39-(AW39*$AE39))/(1-$AE39))</f>
        <v> </v>
      </c>
      <c r="BA39" s="188" t="str">
        <f aca="false">IF(AY39=0," ",(AY39-AZ39)*100/AY39)</f>
        <v> </v>
      </c>
      <c r="BB39" s="189" t="str">
        <f aca="false">IF(AW39=0," ",(AX39-AW39)*100/AX39)</f>
        <v> </v>
      </c>
      <c r="BC39" s="187" t="str">
        <f aca="false">IF(AW39=0," ",(AX39*$AB39+AZ39*(2*$AC39-$AB39))/(2*$AC39))</f>
        <v> </v>
      </c>
      <c r="BD39" s="189" t="str">
        <f aca="false">IF(AW39=0," ",(BC39-AW39)*100/BC39)</f>
        <v> </v>
      </c>
      <c r="BE39" s="52"/>
      <c r="BF39" s="52"/>
      <c r="BG39" s="52"/>
      <c r="BH39" s="188" t="str">
        <f aca="false">IF(BE39=0," ",(BF39-(BE39*$AE39))/(1-$AE39))</f>
        <v> </v>
      </c>
      <c r="BI39" s="188" t="str">
        <f aca="false">IF(BG39=0," ",(BG39-BH39)*100/BG39)</f>
        <v> </v>
      </c>
      <c r="BJ39" s="189" t="str">
        <f aca="false">IF(BE39=0," ",(BF39-BE39)*100/BF39)</f>
        <v> </v>
      </c>
      <c r="BK39" s="188" t="str">
        <f aca="false">IF(BE39=0," ",(BF39*$AB39+BH39*(2*$AC39-$AB39))/(2*$AC39))</f>
        <v> </v>
      </c>
      <c r="BL39" s="189" t="str">
        <f aca="false">IF(BE39=0," ",(BK39-BE39)*100/BK39)</f>
        <v> </v>
      </c>
      <c r="BM39" s="6"/>
      <c r="BN39" s="358" t="s">
        <v>298</v>
      </c>
      <c r="BO39" s="355" t="s">
        <v>247</v>
      </c>
      <c r="BP39" s="54" t="n">
        <v>2.1</v>
      </c>
      <c r="BQ39" s="54" t="n">
        <v>20</v>
      </c>
      <c r="BR39" s="215" t="s">
        <v>162</v>
      </c>
      <c r="BS39" s="179" t="n">
        <f aca="false">(BQ39-BP39*BP$5)/(1-BP$5)</f>
        <v>61.7666666666667</v>
      </c>
      <c r="BT39" s="215" t="s">
        <v>162</v>
      </c>
      <c r="BU39" s="181" t="n">
        <f aca="false">(BQ39-BP39)*100/BQ39</f>
        <v>89.5</v>
      </c>
      <c r="BV39" s="179" t="n">
        <f aca="false">(BP$6*BQ39+BS39*(2*BP$7-BP$6))/(2*BP$7)</f>
        <v>57.8993827160494</v>
      </c>
      <c r="BW39" s="224" t="n">
        <f aca="false">(BV39-BP39)*100/BV39</f>
        <v>96.3730183268122</v>
      </c>
      <c r="BX39" s="6"/>
      <c r="BY39" s="264" t="s">
        <v>298</v>
      </c>
      <c r="BZ39" s="241" t="s">
        <v>247</v>
      </c>
      <c r="CA39" s="52" t="n">
        <v>1.3</v>
      </c>
      <c r="CB39" s="52" t="n">
        <v>5.9</v>
      </c>
      <c r="CC39" s="242" t="s">
        <v>162</v>
      </c>
      <c r="CD39" s="179" t="n">
        <f aca="false">(CB39-CA39*CA$5)/(1-CA$5)</f>
        <v>16.6333333333333</v>
      </c>
      <c r="CE39" s="215" t="s">
        <v>162</v>
      </c>
      <c r="CF39" s="181" t="n">
        <f aca="false">(CB39-CA39)*100/CB39</f>
        <v>77.9661016949153</v>
      </c>
      <c r="CG39" s="179" t="n">
        <f aca="false">(CA$6*CB39+CD39*(2*CA$7-CA$6))/(2*CA$7)</f>
        <v>15.6395061728395</v>
      </c>
      <c r="CH39" s="224" t="n">
        <f aca="false">(CG39-CA39)*100/CG39</f>
        <v>91.6877170824124</v>
      </c>
      <c r="CI39" s="6"/>
      <c r="CJ39" s="358" t="s">
        <v>298</v>
      </c>
      <c r="CK39" s="355" t="s">
        <v>247</v>
      </c>
      <c r="CL39" s="54" t="n">
        <v>1.9</v>
      </c>
      <c r="CM39" s="54" t="n">
        <v>60</v>
      </c>
      <c r="CN39" s="215" t="s">
        <v>162</v>
      </c>
      <c r="CO39" s="179" t="n">
        <f aca="false">(CM39-CL39*CL$5)/(1-CL$5)</f>
        <v>1.05797101449275</v>
      </c>
      <c r="CP39" s="215" t="s">
        <v>162</v>
      </c>
      <c r="CQ39" s="181" t="n">
        <f aca="false">(CM39-CL39)*100/CM39</f>
        <v>96.8333333333333</v>
      </c>
      <c r="CR39" s="179" t="n">
        <f aca="false">(CL$6*CM39+CO39*(2*CL$7-CL$6))/(2*CL$7)</f>
        <v>6.51556629092861</v>
      </c>
      <c r="CS39" s="224" t="n">
        <f aca="false">(CR39-CL39)*100/CR39</f>
        <v>70.8390657824278</v>
      </c>
      <c r="CT39" s="6"/>
      <c r="CU39" s="358" t="s">
        <v>298</v>
      </c>
      <c r="CV39" s="355" t="s">
        <v>247</v>
      </c>
      <c r="CW39" s="54" t="s">
        <v>17</v>
      </c>
      <c r="CX39" s="54" t="n">
        <v>79</v>
      </c>
      <c r="CY39" s="215" t="s">
        <v>162</v>
      </c>
      <c r="CZ39" s="179" t="e">
        <f aca="false">(CX39-CW39*CW$5)/(1-CW$5)</f>
        <v>#VALUE!</v>
      </c>
      <c r="DA39" s="215" t="s">
        <v>162</v>
      </c>
      <c r="DB39" s="181" t="e">
        <f aca="false">(CX39-CW39)*100/CX39</f>
        <v>#VALUE!</v>
      </c>
      <c r="DC39" s="179" t="e">
        <f aca="false">(CW$6*CX39+CZ39*(2*CW$7-CW$6))/(2*CW$7)</f>
        <v>#VALUE!</v>
      </c>
      <c r="DD39" s="224" t="e">
        <f aca="false">(DC39-CW39)*100/DC39</f>
        <v>#VALUE!</v>
      </c>
      <c r="DE39" s="6"/>
      <c r="DF39" s="358" t="s">
        <v>298</v>
      </c>
      <c r="DG39" s="355" t="s">
        <v>247</v>
      </c>
      <c r="DH39" s="54" t="s">
        <v>17</v>
      </c>
      <c r="DI39" s="54" t="n">
        <v>81</v>
      </c>
      <c r="DJ39" s="215" t="s">
        <v>162</v>
      </c>
      <c r="DK39" s="179" t="e">
        <f aca="false">(DI39-DH39*DH$5)/(1-DH$5)</f>
        <v>#VALUE!</v>
      </c>
      <c r="DL39" s="215" t="s">
        <v>162</v>
      </c>
      <c r="DM39" s="181" t="e">
        <f aca="false">(DI39-DH39)*100/DI39</f>
        <v>#VALUE!</v>
      </c>
      <c r="DN39" s="179" t="e">
        <f aca="false">(DH$6*DI39+DK39*(2*DH$7-DH$6))/(2*DH$7)</f>
        <v>#VALUE!</v>
      </c>
      <c r="DO39" s="224" t="e">
        <f aca="false">(DN39-DH39)*100/DN39</f>
        <v>#VALUE!</v>
      </c>
      <c r="DP39" s="6"/>
      <c r="DQ39" s="6"/>
      <c r="DR39" s="6"/>
    </row>
    <row r="40" customFormat="false" ht="17.1" hidden="false" customHeight="true" outlineLevel="0" collapsed="false">
      <c r="A40" s="127"/>
      <c r="B40" s="6"/>
      <c r="C40" s="6"/>
      <c r="D40" s="262" t="s">
        <v>299</v>
      </c>
      <c r="E40" s="269" t="n">
        <v>3</v>
      </c>
      <c r="F40" s="11"/>
      <c r="G40" s="18"/>
      <c r="H40" s="18"/>
      <c r="I40" s="6"/>
      <c r="J40" s="6"/>
      <c r="K40" s="6"/>
      <c r="L40" s="6"/>
      <c r="M40" s="197"/>
      <c r="N40" s="197"/>
      <c r="O40" s="197"/>
      <c r="P40" s="332" t="n">
        <f aca="false">Q40-Q39+P39</f>
        <v>12</v>
      </c>
      <c r="Q40" s="41" t="n">
        <v>36157</v>
      </c>
      <c r="R40" s="61" t="n">
        <v>0.125</v>
      </c>
      <c r="S40" s="56" t="n">
        <f aca="false">((Q40+R40)*24-(Q39+R39)*24)+S39</f>
        <v>252</v>
      </c>
      <c r="T40" s="284" t="n">
        <v>25.8</v>
      </c>
      <c r="U40" s="310" t="n">
        <v>54</v>
      </c>
      <c r="V40" s="310" t="n">
        <v>52</v>
      </c>
      <c r="W40" s="310" t="n">
        <v>0</v>
      </c>
      <c r="X40" s="284" t="n">
        <v>4.4</v>
      </c>
      <c r="Y40" s="284" t="n">
        <v>0.7</v>
      </c>
      <c r="Z40" s="284" t="n">
        <v>0.3</v>
      </c>
      <c r="AA40" s="178"/>
      <c r="AB40" s="179" t="n">
        <f aca="false">Y40+Z40</f>
        <v>1</v>
      </c>
      <c r="AC40" s="179" t="n">
        <f aca="false">X40+AB40</f>
        <v>5.4</v>
      </c>
      <c r="AD40" s="180" t="n">
        <f aca="false">(0.002228009259*(AC40-0.5*Y40))/($E$23*$E$24)</f>
        <v>0.328903117833026</v>
      </c>
      <c r="AE40" s="179" t="n">
        <f aca="false">Y40/AB40</f>
        <v>0.7</v>
      </c>
      <c r="AF40" s="179" t="n">
        <f aca="false">X40/AB40</f>
        <v>4.4</v>
      </c>
      <c r="AG40" s="179" t="n">
        <f aca="false">Y40*1440/$E$16</f>
        <v>12.9230769230769</v>
      </c>
      <c r="AH40" s="179" t="n">
        <f aca="false">AG40*1.03^($H$5-T39)</f>
        <v>11.049144123328</v>
      </c>
      <c r="AI40" s="181" t="n">
        <f aca="false">0.01*(AU40-AO40)</f>
        <v>8.86399691358025</v>
      </c>
      <c r="AJ40" s="181" t="n">
        <f aca="false">((U40+V40)/2)-AI40-W40</f>
        <v>44.1360030864198</v>
      </c>
      <c r="AK40" s="180" t="n">
        <f aca="false">AH40/AJ40</f>
        <v>0.250343106549396</v>
      </c>
      <c r="AL40" s="284" t="n">
        <v>6</v>
      </c>
      <c r="AM40" s="284" t="n">
        <v>6.6</v>
      </c>
      <c r="AN40" s="284" t="n">
        <v>6.7</v>
      </c>
      <c r="AO40" s="60" t="n">
        <v>145.2</v>
      </c>
      <c r="AP40" s="60" t="n">
        <v>429.55</v>
      </c>
      <c r="AQ40" s="60" t="n">
        <v>1042.8</v>
      </c>
      <c r="AR40" s="179" t="n">
        <f aca="false">IF(AO40=0," ",(AP40-(AO40*$AE40))/(1-$AE40))</f>
        <v>1093.03333333333</v>
      </c>
      <c r="AS40" s="179" t="n">
        <f aca="false">IF(AQ40=0," ",(AQ40-AR40)*100/AQ40)</f>
        <v>-4.81715893108298</v>
      </c>
      <c r="AT40" s="181" t="n">
        <f aca="false">IF(AO40=0," ",(AP40-AO40)*100/AP40)</f>
        <v>66.1971830985916</v>
      </c>
      <c r="AU40" s="179" t="n">
        <f aca="false">IF(AO40=0," ",(AP40*$AB40+AR40*(2*$AC40-$AB40))/(2*$AC40))</f>
        <v>1031.59969135802</v>
      </c>
      <c r="AV40" s="181" t="n">
        <f aca="false">IF(AO40=0," ",(AU40-AO40)*100/AU40)</f>
        <v>85.9247728342323</v>
      </c>
      <c r="AW40" s="328"/>
      <c r="AX40" s="186"/>
      <c r="AY40" s="186"/>
      <c r="AZ40" s="187" t="str">
        <f aca="false">IF(AW40=0," ",(AX40-(AW40*$AE40))/(1-$AE40))</f>
        <v> </v>
      </c>
      <c r="BA40" s="188" t="str">
        <f aca="false">IF(AY40=0," ",(AY40-AZ40)*100/AY40)</f>
        <v> </v>
      </c>
      <c r="BB40" s="189" t="str">
        <f aca="false">IF(AW40=0," ",(AX40-AW40)*100/AX40)</f>
        <v> </v>
      </c>
      <c r="BC40" s="187" t="str">
        <f aca="false">IF(AW40=0," ",(AX40*$AB40+AZ40*(2*$AC40-$AB40))/(2*$AC40))</f>
        <v> </v>
      </c>
      <c r="BD40" s="189" t="str">
        <f aca="false">IF(AW40=0," ",(BC40-AW40)*100/BC40)</f>
        <v> </v>
      </c>
      <c r="BE40" s="52"/>
      <c r="BF40" s="52"/>
      <c r="BG40" s="52"/>
      <c r="BH40" s="188" t="str">
        <f aca="false">IF(BE40=0," ",(BF40-(BE40*$AE40))/(1-$AE40))</f>
        <v> </v>
      </c>
      <c r="BI40" s="188" t="str">
        <f aca="false">IF(BG40=0," ",(BG40-BH40)*100/BG40)</f>
        <v> </v>
      </c>
      <c r="BJ40" s="189" t="str">
        <f aca="false">IF(BE40=0," ",(BF40-BE40)*100/BF40)</f>
        <v> </v>
      </c>
      <c r="BK40" s="188" t="str">
        <f aca="false">IF(BE40=0," ",(BF40*$AB40+BH40*(2*$AC40-$AB40))/(2*$AC40))</f>
        <v> </v>
      </c>
      <c r="BL40" s="189" t="str">
        <f aca="false">IF(BE40=0," ",(BK40-BE40)*100/BK40)</f>
        <v> </v>
      </c>
      <c r="BM40" s="6"/>
      <c r="BN40" s="358" t="s">
        <v>300</v>
      </c>
      <c r="BO40" s="355" t="s">
        <v>247</v>
      </c>
      <c r="BP40" s="54" t="n">
        <v>1.8</v>
      </c>
      <c r="BQ40" s="54" t="n">
        <v>8.9</v>
      </c>
      <c r="BR40" s="215" t="s">
        <v>162</v>
      </c>
      <c r="BS40" s="179" t="n">
        <f aca="false">(BQ40-BP40*BP$5)/(1-BP$5)</f>
        <v>25.4666666666667</v>
      </c>
      <c r="BT40" s="215" t="s">
        <v>162</v>
      </c>
      <c r="BU40" s="181" t="n">
        <f aca="false">(BQ40-BP40)*100/BQ40</f>
        <v>79.7752808988764</v>
      </c>
      <c r="BV40" s="179" t="n">
        <f aca="false">(BP$6*BQ40+BS40*(2*BP$7-BP$6))/(2*BP$7)</f>
        <v>23.9327160493827</v>
      </c>
      <c r="BW40" s="224" t="n">
        <f aca="false">(BV40-BP40)*100/BV40</f>
        <v>92.4789146527043</v>
      </c>
      <c r="BX40" s="6"/>
      <c r="BY40" s="264" t="s">
        <v>300</v>
      </c>
      <c r="BZ40" s="241" t="s">
        <v>247</v>
      </c>
      <c r="CA40" s="52" t="n">
        <v>2</v>
      </c>
      <c r="CB40" s="52" t="n">
        <v>7</v>
      </c>
      <c r="CC40" s="242" t="s">
        <v>162</v>
      </c>
      <c r="CD40" s="179" t="n">
        <f aca="false">(CB40-CA40*CA$5)/(1-CA$5)</f>
        <v>18.6666666666667</v>
      </c>
      <c r="CE40" s="215" t="s">
        <v>162</v>
      </c>
      <c r="CF40" s="181" t="n">
        <f aca="false">(CB40-CA40)*100/CB40</f>
        <v>71.4285714285714</v>
      </c>
      <c r="CG40" s="179" t="n">
        <f aca="false">(CA$6*CB40+CD40*(2*CA$7-CA$6))/(2*CA$7)</f>
        <v>17.5864197530864</v>
      </c>
      <c r="CH40" s="224" t="n">
        <f aca="false">(CG40-CA40)*100/CG40</f>
        <v>88.6275886275886</v>
      </c>
      <c r="CI40" s="6"/>
      <c r="CJ40" s="358" t="s">
        <v>300</v>
      </c>
      <c r="CK40" s="355" t="s">
        <v>247</v>
      </c>
      <c r="CL40" s="54" t="n">
        <v>1.6</v>
      </c>
      <c r="CM40" s="54" t="n">
        <v>48</v>
      </c>
      <c r="CN40" s="215" t="s">
        <v>162</v>
      </c>
      <c r="CO40" s="179" t="n">
        <f aca="false">(CM40-CL40*CL$5)/(1-CL$5)</f>
        <v>0.927536231884058</v>
      </c>
      <c r="CP40" s="215" t="s">
        <v>162</v>
      </c>
      <c r="CQ40" s="181" t="n">
        <f aca="false">(CM40-CL40)*100/CM40</f>
        <v>96.6666666666667</v>
      </c>
      <c r="CR40" s="179" t="n">
        <f aca="false">(CL$6*CM40+CO40*(2*CL$7-CL$6))/(2*CL$7)</f>
        <v>5.28609769189479</v>
      </c>
      <c r="CS40" s="224" t="n">
        <f aca="false">(CR40-CL40)*100/CR40</f>
        <v>69.731925264013</v>
      </c>
      <c r="CT40" s="6"/>
      <c r="CU40" s="358" t="s">
        <v>300</v>
      </c>
      <c r="CV40" s="355" t="s">
        <v>247</v>
      </c>
      <c r="CW40" s="54" t="s">
        <v>17</v>
      </c>
      <c r="CX40" s="54" t="n">
        <v>88</v>
      </c>
      <c r="CY40" s="215" t="s">
        <v>162</v>
      </c>
      <c r="CZ40" s="179" t="e">
        <f aca="false">(CX40-CW40*CW$5)/(1-CW$5)</f>
        <v>#VALUE!</v>
      </c>
      <c r="DA40" s="215" t="s">
        <v>162</v>
      </c>
      <c r="DB40" s="181" t="e">
        <f aca="false">(CX40-CW40)*100/CX40</f>
        <v>#VALUE!</v>
      </c>
      <c r="DC40" s="179" t="e">
        <f aca="false">(CW$6*CX40+CZ40*(2*CW$7-CW$6))/(2*CW$7)</f>
        <v>#VALUE!</v>
      </c>
      <c r="DD40" s="224" t="e">
        <f aca="false">(DC40-CW40)*100/DC40</f>
        <v>#VALUE!</v>
      </c>
      <c r="DE40" s="6"/>
      <c r="DF40" s="358" t="s">
        <v>300</v>
      </c>
      <c r="DG40" s="355" t="s">
        <v>247</v>
      </c>
      <c r="DH40" s="54" t="s">
        <v>17</v>
      </c>
      <c r="DI40" s="54" t="n">
        <v>92</v>
      </c>
      <c r="DJ40" s="215" t="s">
        <v>162</v>
      </c>
      <c r="DK40" s="179" t="e">
        <f aca="false">(DI40-DH40*DH$5)/(1-DH$5)</f>
        <v>#VALUE!</v>
      </c>
      <c r="DL40" s="215" t="s">
        <v>162</v>
      </c>
      <c r="DM40" s="181" t="e">
        <f aca="false">(DI40-DH40)*100/DI40</f>
        <v>#VALUE!</v>
      </c>
      <c r="DN40" s="179" t="e">
        <f aca="false">(DH$6*DI40+DK40*(2*DH$7-DH$6))/(2*DH$7)</f>
        <v>#VALUE!</v>
      </c>
      <c r="DO40" s="224" t="e">
        <f aca="false">(DN40-DH40)*100/DN40</f>
        <v>#VALUE!</v>
      </c>
      <c r="DP40" s="6"/>
      <c r="DQ40" s="6"/>
      <c r="DR40" s="6"/>
    </row>
    <row r="41" customFormat="false" ht="17.1" hidden="false" customHeight="true" outlineLevel="0" collapsed="false">
      <c r="A41" s="127"/>
      <c r="B41" s="6"/>
      <c r="C41" s="6"/>
      <c r="D41" s="262" t="s">
        <v>301</v>
      </c>
      <c r="E41" s="269" t="n">
        <v>5</v>
      </c>
      <c r="F41" s="11"/>
      <c r="G41" s="18"/>
      <c r="H41" s="18"/>
      <c r="I41" s="6"/>
      <c r="J41" s="6"/>
      <c r="K41" s="6"/>
      <c r="L41" s="6"/>
      <c r="M41" s="197"/>
      <c r="N41" s="197"/>
      <c r="O41" s="197"/>
      <c r="P41" s="332" t="n">
        <f aca="false">Q41-Q40+P40</f>
        <v>12</v>
      </c>
      <c r="Q41" s="41" t="n">
        <v>36157</v>
      </c>
      <c r="R41" s="61" t="n">
        <v>0.375</v>
      </c>
      <c r="S41" s="56" t="n">
        <f aca="false">((Q41+R41)*24-(Q40+R40)*24)+S40</f>
        <v>258</v>
      </c>
      <c r="T41" s="284" t="n">
        <v>25</v>
      </c>
      <c r="U41" s="310" t="n">
        <v>58</v>
      </c>
      <c r="V41" s="310" t="n">
        <v>56</v>
      </c>
      <c r="W41" s="310" t="n">
        <v>0</v>
      </c>
      <c r="X41" s="284" t="n">
        <v>4.4</v>
      </c>
      <c r="Y41" s="284" t="n">
        <v>0.7</v>
      </c>
      <c r="Z41" s="284" t="n">
        <v>0.3</v>
      </c>
      <c r="AA41" s="178"/>
      <c r="AB41" s="179" t="n">
        <f aca="false">Y41+Z41</f>
        <v>1</v>
      </c>
      <c r="AC41" s="179" t="n">
        <f aca="false">X41+AB41</f>
        <v>5.4</v>
      </c>
      <c r="AD41" s="180" t="n">
        <f aca="false">(0.002228009259*(AC41-0.5*Y41))/($E$23*$E$24)</f>
        <v>0.328903117833026</v>
      </c>
      <c r="AE41" s="179" t="n">
        <f aca="false">Y41/AB41</f>
        <v>0.7</v>
      </c>
      <c r="AF41" s="179" t="n">
        <f aca="false">X41/AB41</f>
        <v>4.4</v>
      </c>
      <c r="AG41" s="179" t="n">
        <f aca="false">Y41*1440/$E$16</f>
        <v>12.9230769230769</v>
      </c>
      <c r="AH41" s="179" t="n">
        <f aca="false">AG41*1.03^($H$5-T40)</f>
        <v>11.7220370004387</v>
      </c>
      <c r="AI41" s="181" t="n">
        <f aca="false">0.01*(AU41-AO41)</f>
        <v>8.62396604938272</v>
      </c>
      <c r="AJ41" s="181" t="n">
        <f aca="false">((U41+V41)/2)-AI41-W41</f>
        <v>48.3760339506173</v>
      </c>
      <c r="AK41" s="180" t="n">
        <f aca="false">AH41/AJ41</f>
        <v>0.242310831276592</v>
      </c>
      <c r="AL41" s="284" t="n">
        <v>6</v>
      </c>
      <c r="AM41" s="284" t="n">
        <v>6.5</v>
      </c>
      <c r="AN41" s="284" t="n">
        <v>6.8</v>
      </c>
      <c r="AO41" s="60" t="n">
        <v>141.9</v>
      </c>
      <c r="AP41" s="60" t="n">
        <v>418.55</v>
      </c>
      <c r="AQ41" s="60" t="n">
        <v>1001</v>
      </c>
      <c r="AR41" s="179" t="n">
        <f aca="false">IF(AO41=0," ",(AP41-(AO41*$AE41))/(1-$AE41))</f>
        <v>1064.06666666667</v>
      </c>
      <c r="AS41" s="179" t="n">
        <f aca="false">IF(AQ41=0," ",(AQ41-AR41)*100/AQ41)</f>
        <v>-6.30036630036629</v>
      </c>
      <c r="AT41" s="181" t="n">
        <f aca="false">IF(AO41=0," ",(AP41-AO41)*100/AP41)</f>
        <v>66.0972404730618</v>
      </c>
      <c r="AU41" s="179" t="n">
        <f aca="false">IF(AO41=0," ",(AP41*$AB41+AR41*(2*$AC41-$AB41))/(2*$AC41))</f>
        <v>1004.29660493827</v>
      </c>
      <c r="AV41" s="181" t="n">
        <f aca="false">IF(AO41=0," ",(AU41-AO41)*100/AU41)</f>
        <v>85.8707079858423</v>
      </c>
      <c r="AW41" s="328"/>
      <c r="AX41" s="186"/>
      <c r="AY41" s="186"/>
      <c r="AZ41" s="187" t="str">
        <f aca="false">IF(AW41=0," ",(AX41-(AW41*$AE41))/(1-$AE41))</f>
        <v> </v>
      </c>
      <c r="BA41" s="188" t="str">
        <f aca="false">IF(AY41=0," ",(AY41-AZ41)*100/AY41)</f>
        <v> </v>
      </c>
      <c r="BB41" s="189" t="str">
        <f aca="false">IF(AW41=0," ",(AX41-AW41)*100/AX41)</f>
        <v> </v>
      </c>
      <c r="BC41" s="187" t="str">
        <f aca="false">IF(AW41=0," ",(AX41*$AB41+AZ41*(2*$AC41-$AB41))/(2*$AC41))</f>
        <v> </v>
      </c>
      <c r="BD41" s="189" t="str">
        <f aca="false">IF(AW41=0," ",(BC41-AW41)*100/BC41)</f>
        <v> </v>
      </c>
      <c r="BE41" s="52"/>
      <c r="BF41" s="52"/>
      <c r="BG41" s="52"/>
      <c r="BH41" s="188" t="str">
        <f aca="false">IF(BE41=0," ",(BF41-(BE41*$AE41))/(1-$AE41))</f>
        <v> </v>
      </c>
      <c r="BI41" s="188" t="str">
        <f aca="false">IF(BG41=0," ",(BG41-BH41)*100/BG41)</f>
        <v> </v>
      </c>
      <c r="BJ41" s="189" t="str">
        <f aca="false">IF(BE41=0," ",(BF41-BE41)*100/BF41)</f>
        <v> </v>
      </c>
      <c r="BK41" s="188" t="str">
        <f aca="false">IF(BE41=0," ",(BF41*$AB41+BH41*(2*$AC41-$AB41))/(2*$AC41))</f>
        <v> </v>
      </c>
      <c r="BL41" s="189" t="str">
        <f aca="false">IF(BE41=0," ",(BK41-BE41)*100/BK41)</f>
        <v> </v>
      </c>
      <c r="BM41" s="6"/>
      <c r="BN41" s="358" t="s">
        <v>302</v>
      </c>
      <c r="BO41" s="355" t="s">
        <v>247</v>
      </c>
      <c r="BP41" s="54" t="s">
        <v>195</v>
      </c>
      <c r="BQ41" s="54" t="s">
        <v>195</v>
      </c>
      <c r="BR41" s="215" t="s">
        <v>162</v>
      </c>
      <c r="BS41" s="179" t="e">
        <f aca="false">(BQ41-BP41*BP$5)/(1-BP$5)</f>
        <v>#VALUE!</v>
      </c>
      <c r="BT41" s="215" t="s">
        <v>162</v>
      </c>
      <c r="BU41" s="181" t="e">
        <f aca="false">(BQ41-BP41)*100/BQ41</f>
        <v>#VALUE!</v>
      </c>
      <c r="BV41" s="179" t="e">
        <f aca="false">(BP$6*BQ41+BS41*(2*BP$7-BP$6))/(2*BP$7)</f>
        <v>#VALUE!</v>
      </c>
      <c r="BW41" s="224" t="e">
        <f aca="false">(BV41-BP41)*100/BV41</f>
        <v>#VALUE!</v>
      </c>
      <c r="BX41" s="6"/>
      <c r="BY41" s="264" t="s">
        <v>302</v>
      </c>
      <c r="BZ41" s="241" t="s">
        <v>247</v>
      </c>
      <c r="CA41" s="52" t="s">
        <v>195</v>
      </c>
      <c r="CB41" s="52" t="s">
        <v>195</v>
      </c>
      <c r="CC41" s="242" t="s">
        <v>162</v>
      </c>
      <c r="CD41" s="179" t="e">
        <f aca="false">(CB41-CA41*CA$5)/(1-CA$5)</f>
        <v>#VALUE!</v>
      </c>
      <c r="CE41" s="215" t="s">
        <v>162</v>
      </c>
      <c r="CF41" s="181" t="e">
        <f aca="false">(CB41-CA41)*100/CB41</f>
        <v>#VALUE!</v>
      </c>
      <c r="CG41" s="179" t="e">
        <f aca="false">(CA$6*CB41+CD41*(2*CA$7-CA$6))/(2*CA$7)</f>
        <v>#VALUE!</v>
      </c>
      <c r="CH41" s="224" t="e">
        <f aca="false">(CG41-CA41)*100/CG41</f>
        <v>#VALUE!</v>
      </c>
      <c r="CI41" s="6"/>
      <c r="CJ41" s="358" t="s">
        <v>302</v>
      </c>
      <c r="CK41" s="355" t="s">
        <v>247</v>
      </c>
      <c r="CL41" s="54" t="s">
        <v>195</v>
      </c>
      <c r="CM41" s="54" t="s">
        <v>195</v>
      </c>
      <c r="CN41" s="215" t="s">
        <v>162</v>
      </c>
      <c r="CO41" s="179" t="e">
        <f aca="false">(CM41-CL41*CL$5)/(1-CL$5)</f>
        <v>#VALUE!</v>
      </c>
      <c r="CP41" s="215" t="s">
        <v>162</v>
      </c>
      <c r="CQ41" s="181" t="e">
        <f aca="false">(CM41-CL41)*100/CM41</f>
        <v>#VALUE!</v>
      </c>
      <c r="CR41" s="179" t="e">
        <f aca="false">(CL$6*CM41+CO41*(2*CL$7-CL$6))/(2*CL$7)</f>
        <v>#VALUE!</v>
      </c>
      <c r="CS41" s="224" t="e">
        <f aca="false">(CR41-CL41)*100/CR41</f>
        <v>#VALUE!</v>
      </c>
      <c r="CT41" s="6"/>
      <c r="CU41" s="358" t="s">
        <v>302</v>
      </c>
      <c r="CV41" s="355" t="s">
        <v>247</v>
      </c>
      <c r="CW41" s="54" t="s">
        <v>195</v>
      </c>
      <c r="CX41" s="54" t="s">
        <v>195</v>
      </c>
      <c r="CY41" s="215" t="s">
        <v>162</v>
      </c>
      <c r="CZ41" s="179" t="e">
        <f aca="false">(CX41-CW41*CW$5)/(1-CW$5)</f>
        <v>#VALUE!</v>
      </c>
      <c r="DA41" s="215" t="s">
        <v>162</v>
      </c>
      <c r="DB41" s="181" t="e">
        <f aca="false">(CX41-CW41)*100/CX41</f>
        <v>#VALUE!</v>
      </c>
      <c r="DC41" s="179" t="e">
        <f aca="false">(CW$6*CX41+CZ41*(2*CW$7-CW$6))/(2*CW$7)</f>
        <v>#VALUE!</v>
      </c>
      <c r="DD41" s="224" t="e">
        <f aca="false">(DC41-CW41)*100/DC41</f>
        <v>#VALUE!</v>
      </c>
      <c r="DE41" s="6"/>
      <c r="DF41" s="358" t="s">
        <v>302</v>
      </c>
      <c r="DG41" s="355" t="s">
        <v>247</v>
      </c>
      <c r="DH41" s="54" t="s">
        <v>195</v>
      </c>
      <c r="DI41" s="54" t="s">
        <v>195</v>
      </c>
      <c r="DJ41" s="215" t="s">
        <v>162</v>
      </c>
      <c r="DK41" s="179" t="e">
        <f aca="false">(DI41-DH41*DH$5)/(1-DH$5)</f>
        <v>#VALUE!</v>
      </c>
      <c r="DL41" s="215" t="s">
        <v>162</v>
      </c>
      <c r="DM41" s="181" t="e">
        <f aca="false">(DI41-DH41)*100/DI41</f>
        <v>#VALUE!</v>
      </c>
      <c r="DN41" s="179" t="e">
        <f aca="false">(DH$6*DI41+DK41*(2*DH$7-DH$6))/(2*DH$7)</f>
        <v>#VALUE!</v>
      </c>
      <c r="DO41" s="224" t="e">
        <f aca="false">(DN41-DH41)*100/DN41</f>
        <v>#VALUE!</v>
      </c>
      <c r="DP41" s="6"/>
      <c r="DQ41" s="6"/>
      <c r="DR41" s="6"/>
    </row>
    <row r="42" customFormat="false" ht="17.1" hidden="false" customHeight="true" outlineLevel="0" collapsed="false">
      <c r="A42" s="127"/>
      <c r="B42" s="6"/>
      <c r="C42" s="6"/>
      <c r="D42" s="262" t="s">
        <v>303</v>
      </c>
      <c r="E42" s="269" t="n">
        <v>0</v>
      </c>
      <c r="F42" s="11"/>
      <c r="G42" s="18"/>
      <c r="H42" s="18"/>
      <c r="I42" s="6"/>
      <c r="J42" s="6"/>
      <c r="K42" s="6"/>
      <c r="L42" s="6"/>
      <c r="M42" s="197"/>
      <c r="N42" s="197"/>
      <c r="O42" s="197"/>
      <c r="P42" s="332" t="n">
        <f aca="false">Q42-Q41+P41</f>
        <v>12</v>
      </c>
      <c r="Q42" s="41" t="n">
        <v>36157</v>
      </c>
      <c r="R42" s="61" t="n">
        <v>0.75</v>
      </c>
      <c r="S42" s="56" t="n">
        <f aca="false">((Q42+R42)*24-(Q41+R41)*24)+S41</f>
        <v>267</v>
      </c>
      <c r="T42" s="284" t="n">
        <v>27.1</v>
      </c>
      <c r="U42" s="310" t="n">
        <v>55</v>
      </c>
      <c r="V42" s="310" t="n">
        <v>53</v>
      </c>
      <c r="W42" s="310" t="n">
        <v>0</v>
      </c>
      <c r="X42" s="284" t="n">
        <v>4.4</v>
      </c>
      <c r="Y42" s="284" t="n">
        <v>0.7</v>
      </c>
      <c r="Z42" s="284" t="n">
        <v>0.3</v>
      </c>
      <c r="AA42" s="178"/>
      <c r="AB42" s="179" t="n">
        <f aca="false">Y42+Z42</f>
        <v>1</v>
      </c>
      <c r="AC42" s="179" t="n">
        <f aca="false">X42+AB42</f>
        <v>5.4</v>
      </c>
      <c r="AD42" s="180" t="n">
        <f aca="false">(0.002228009259*(AC42-0.5*Y42))/($E$23*$E$24)</f>
        <v>0.328903117833026</v>
      </c>
      <c r="AE42" s="179" t="n">
        <f aca="false">Y42/AB42</f>
        <v>0.7</v>
      </c>
      <c r="AF42" s="179" t="n">
        <f aca="false">X42/AB42</f>
        <v>4.4</v>
      </c>
      <c r="AG42" s="179" t="n">
        <f aca="false">Y42*1440/$E$16</f>
        <v>12.9230769230769</v>
      </c>
      <c r="AH42" s="179" t="n">
        <f aca="false">AG42*1.03^($H$5-T41)</f>
        <v>12.0025318656584</v>
      </c>
      <c r="AI42" s="181" t="n">
        <f aca="false">0.01*(AU42-AO42)</f>
        <v>8.50395061728395</v>
      </c>
      <c r="AJ42" s="181" t="n">
        <f aca="false">((U42+V42)/2)-AI42-W42</f>
        <v>45.4960493827161</v>
      </c>
      <c r="AK42" s="180" t="n">
        <f aca="false">AH42/AJ42</f>
        <v>0.263814815319288</v>
      </c>
      <c r="AL42" s="284" t="n">
        <v>6.1</v>
      </c>
      <c r="AM42" s="284" t="n">
        <v>6.5</v>
      </c>
      <c r="AN42" s="284" t="n">
        <v>6.9</v>
      </c>
      <c r="AO42" s="60" t="n">
        <v>141.35</v>
      </c>
      <c r="AP42" s="60" t="n">
        <v>414.15</v>
      </c>
      <c r="AQ42" s="60" t="n">
        <v>1065.35</v>
      </c>
      <c r="AR42" s="179" t="n">
        <f aca="false">IF(AO42=0," ",(AP42-(AO42*$AE42))/(1-$AE42))</f>
        <v>1050.68333333333</v>
      </c>
      <c r="AS42" s="179" t="n">
        <f aca="false">IF(AQ42=0," ",(AQ42-AR42)*100/AQ42)</f>
        <v>1.37669936327655</v>
      </c>
      <c r="AT42" s="181" t="n">
        <f aca="false">IF(AO42=0," ",(AP42-AO42)*100/AP42)</f>
        <v>65.8698539176627</v>
      </c>
      <c r="AU42" s="179" t="n">
        <f aca="false">IF(AO42=0," ",(AP42*$AB42+AR42*(2*$AC42-$AB42))/(2*$AC42))</f>
        <v>991.745061728395</v>
      </c>
      <c r="AV42" s="181" t="n">
        <f aca="false">IF(AO42=0," ",(AU42-AO42)*100/AU42)</f>
        <v>85.7473452145395</v>
      </c>
      <c r="AW42" s="328"/>
      <c r="AX42" s="186"/>
      <c r="AY42" s="186"/>
      <c r="AZ42" s="187" t="str">
        <f aca="false">IF(AW42=0," ",(AX42-(AW42*$AE42))/(1-$AE42))</f>
        <v> </v>
      </c>
      <c r="BA42" s="188" t="str">
        <f aca="false">IF(AY42=0," ",(AY42-AZ42)*100/AY42)</f>
        <v> </v>
      </c>
      <c r="BB42" s="189" t="str">
        <f aca="false">IF(AW42=0," ",(AX42-AW42)*100/AX42)</f>
        <v> </v>
      </c>
      <c r="BC42" s="187" t="str">
        <f aca="false">IF(AW42=0," ",(AX42*$AB42+AZ42*(2*$AC42-$AB42))/(2*$AC42))</f>
        <v> </v>
      </c>
      <c r="BD42" s="189" t="str">
        <f aca="false">IF(AW42=0," ",(BC42-AW42)*100/BC42)</f>
        <v> </v>
      </c>
      <c r="BE42" s="52"/>
      <c r="BF42" s="52"/>
      <c r="BG42" s="52"/>
      <c r="BH42" s="188" t="str">
        <f aca="false">IF(BE42=0," ",(BF42-(BE42*$AE42))/(1-$AE42))</f>
        <v> </v>
      </c>
      <c r="BI42" s="188" t="str">
        <f aca="false">IF(BG42=0," ",(BG42-BH42)*100/BG42)</f>
        <v> </v>
      </c>
      <c r="BJ42" s="189" t="str">
        <f aca="false">IF(BE42=0," ",(BF42-BE42)*100/BF42)</f>
        <v> </v>
      </c>
      <c r="BK42" s="188" t="str">
        <f aca="false">IF(BE42=0," ",(BF42*$AB42+BH42*(2*$AC42-$AB42))/(2*$AC42))</f>
        <v> </v>
      </c>
      <c r="BL42" s="189" t="str">
        <f aca="false">IF(BE42=0," ",(BK42-BE42)*100/BK42)</f>
        <v> </v>
      </c>
      <c r="BM42" s="6"/>
      <c r="BN42" s="358" t="s">
        <v>304</v>
      </c>
      <c r="BO42" s="355" t="s">
        <v>247</v>
      </c>
      <c r="BP42" s="54" t="n">
        <v>8.4</v>
      </c>
      <c r="BQ42" s="54" t="n">
        <v>13</v>
      </c>
      <c r="BR42" s="215" t="s">
        <v>162</v>
      </c>
      <c r="BS42" s="179" t="n">
        <f aca="false">(BQ42-BP42*BP$5)/(1-BP$5)</f>
        <v>23.7333333333333</v>
      </c>
      <c r="BT42" s="215" t="s">
        <v>162</v>
      </c>
      <c r="BU42" s="181" t="n">
        <f aca="false">(BQ42-BP42)*100/BQ42</f>
        <v>35.3846153846154</v>
      </c>
      <c r="BV42" s="179" t="n">
        <f aca="false">(BP$6*BQ42+BS42*(2*BP$7-BP$6))/(2*BP$7)</f>
        <v>22.7395061728395</v>
      </c>
      <c r="BW42" s="224" t="n">
        <f aca="false">(BV42-BP42)*100/BV42</f>
        <v>63.0598838156252</v>
      </c>
      <c r="BX42" s="6"/>
      <c r="BY42" s="264" t="s">
        <v>304</v>
      </c>
      <c r="BZ42" s="241" t="s">
        <v>247</v>
      </c>
      <c r="CA42" s="52" t="s">
        <v>195</v>
      </c>
      <c r="CB42" s="52" t="s">
        <v>195</v>
      </c>
      <c r="CC42" s="242" t="s">
        <v>162</v>
      </c>
      <c r="CD42" s="179" t="e">
        <f aca="false">(CB42-CA42*CA$5)/(1-CA$5)</f>
        <v>#VALUE!</v>
      </c>
      <c r="CE42" s="215" t="s">
        <v>162</v>
      </c>
      <c r="CF42" s="181" t="e">
        <f aca="false">(CB42-CA42)*100/CB42</f>
        <v>#VALUE!</v>
      </c>
      <c r="CG42" s="179" t="e">
        <f aca="false">(CA$6*CB42+CD42*(2*CA$7-CA$6))/(2*CA$7)</f>
        <v>#VALUE!</v>
      </c>
      <c r="CH42" s="224" t="e">
        <f aca="false">(CG42-CA42)*100/CG42</f>
        <v>#VALUE!</v>
      </c>
      <c r="CI42" s="6"/>
      <c r="CJ42" s="358" t="s">
        <v>304</v>
      </c>
      <c r="CK42" s="355" t="s">
        <v>247</v>
      </c>
      <c r="CL42" s="54" t="s">
        <v>195</v>
      </c>
      <c r="CM42" s="54" t="n">
        <v>3.8</v>
      </c>
      <c r="CN42" s="215" t="s">
        <v>162</v>
      </c>
      <c r="CO42" s="179" t="e">
        <f aca="false">(CM42-CL42*CL$5)/(1-CL$5)</f>
        <v>#VALUE!</v>
      </c>
      <c r="CP42" s="215" t="s">
        <v>162</v>
      </c>
      <c r="CQ42" s="181" t="e">
        <f aca="false">(CM42-CL42)*100/CM42</f>
        <v>#VALUE!</v>
      </c>
      <c r="CR42" s="179" t="e">
        <f aca="false">(CL$6*CM42+CO42*(2*CL$7-CL$6))/(2*CL$7)</f>
        <v>#VALUE!</v>
      </c>
      <c r="CS42" s="224" t="e">
        <f aca="false">(CR42-CL42)*100/CR42</f>
        <v>#VALUE!</v>
      </c>
      <c r="CT42" s="6"/>
      <c r="CU42" s="358" t="s">
        <v>304</v>
      </c>
      <c r="CV42" s="355" t="s">
        <v>247</v>
      </c>
      <c r="CW42" s="54" t="n">
        <v>8.7</v>
      </c>
      <c r="CX42" s="54" t="n">
        <v>11</v>
      </c>
      <c r="CY42" s="215" t="s">
        <v>162</v>
      </c>
      <c r="CZ42" s="179" t="n">
        <f aca="false">(CX42-CW42*CW$5)/(1-CW$5)</f>
        <v>16.3666666666667</v>
      </c>
      <c r="DA42" s="215" t="s">
        <v>162</v>
      </c>
      <c r="DB42" s="181" t="n">
        <f aca="false">(CX42-CW42)*100/CX42</f>
        <v>20.9090909090909</v>
      </c>
      <c r="DC42" s="179" t="n">
        <f aca="false">(CW$6*CX42+CZ42*(2*CW$7-CW$6))/(2*CW$7)</f>
        <v>15.8697530864198</v>
      </c>
      <c r="DD42" s="224" t="n">
        <f aca="false">(DC42-CW42)*100/DC42</f>
        <v>45.1787311836322</v>
      </c>
      <c r="DE42" s="6"/>
      <c r="DF42" s="358" t="s">
        <v>304</v>
      </c>
      <c r="DG42" s="355" t="s">
        <v>247</v>
      </c>
      <c r="DH42" s="54" t="n">
        <v>9.5</v>
      </c>
      <c r="DI42" s="54" t="n">
        <v>7.8</v>
      </c>
      <c r="DJ42" s="215" t="s">
        <v>162</v>
      </c>
      <c r="DK42" s="179" t="n">
        <f aca="false">(DI42-DH42*DH$5)/(1-DH$5)</f>
        <v>3.83333333333333</v>
      </c>
      <c r="DL42" s="215" t="s">
        <v>162</v>
      </c>
      <c r="DM42" s="181" t="n">
        <f aca="false">(DI42-DH42)*100/DI42</f>
        <v>-21.7948717948718</v>
      </c>
      <c r="DN42" s="179" t="n">
        <f aca="false">(DH$6*DI42+DK42*(2*DH$7-DH$6))/(2*DH$7)</f>
        <v>4.20061728395062</v>
      </c>
      <c r="DO42" s="224" t="n">
        <f aca="false">(DN42-DH42)*100/DN42</f>
        <v>-126.157237325496</v>
      </c>
      <c r="DP42" s="6"/>
      <c r="DQ42" s="6"/>
      <c r="DR42" s="6"/>
    </row>
    <row r="43" customFormat="false" ht="17.1" hidden="false" customHeight="true" outlineLevel="0" collapsed="false">
      <c r="A43" s="127"/>
      <c r="B43" s="6"/>
      <c r="C43" s="6"/>
      <c r="D43" s="163" t="s">
        <v>305</v>
      </c>
      <c r="E43" s="218" t="s">
        <v>306</v>
      </c>
      <c r="F43" s="11"/>
      <c r="G43" s="18"/>
      <c r="H43" s="18"/>
      <c r="I43" s="6"/>
      <c r="J43" s="6"/>
      <c r="K43" s="6"/>
      <c r="L43" s="6"/>
      <c r="M43" s="18"/>
      <c r="N43" s="18"/>
      <c r="O43" s="18"/>
      <c r="P43" s="332" t="n">
        <f aca="false">Q43-Q42+P42</f>
        <v>13</v>
      </c>
      <c r="Q43" s="41" t="n">
        <v>36158</v>
      </c>
      <c r="R43" s="61" t="n">
        <v>0.125</v>
      </c>
      <c r="S43" s="56" t="n">
        <f aca="false">((Q43+R43)*24-(Q42+R42)*24)+S42</f>
        <v>276</v>
      </c>
      <c r="T43" s="284" t="n">
        <v>25.2</v>
      </c>
      <c r="U43" s="310" t="n">
        <v>54</v>
      </c>
      <c r="V43" s="310" t="n">
        <v>53</v>
      </c>
      <c r="W43" s="310" t="n">
        <v>0</v>
      </c>
      <c r="X43" s="284" t="n">
        <v>4.4</v>
      </c>
      <c r="Y43" s="284" t="n">
        <v>0.7</v>
      </c>
      <c r="Z43" s="284" t="n">
        <v>0.3</v>
      </c>
      <c r="AA43" s="178"/>
      <c r="AB43" s="179" t="n">
        <f aca="false">Y43+Z43</f>
        <v>1</v>
      </c>
      <c r="AC43" s="179" t="n">
        <f aca="false">X43+AB43</f>
        <v>5.4</v>
      </c>
      <c r="AD43" s="180" t="n">
        <f aca="false">(0.002228009259*(AC43-0.5*Y43))/($E$23*$E$24)</f>
        <v>0.328903117833026</v>
      </c>
      <c r="AE43" s="179" t="n">
        <f aca="false">Y43/AB43</f>
        <v>0.7</v>
      </c>
      <c r="AF43" s="179" t="n">
        <f aca="false">X43/AB43</f>
        <v>4.4</v>
      </c>
      <c r="AG43" s="179" t="n">
        <f aca="false">Y43*1440/$E$16</f>
        <v>12.9230769230769</v>
      </c>
      <c r="AH43" s="179" t="n">
        <f aca="false">AG43*1.03^($H$5-T42)</f>
        <v>11.2801453500612</v>
      </c>
      <c r="AI43" s="181" t="n">
        <f aca="false">0.01*(AU43-AO43)</f>
        <v>8.00674382716049</v>
      </c>
      <c r="AJ43" s="181" t="n">
        <f aca="false">((U43+V43)/2)-AI43-W43</f>
        <v>45.4932561728395</v>
      </c>
      <c r="AK43" s="180" t="n">
        <f aca="false">AH43/AJ43</f>
        <v>0.247952032872857</v>
      </c>
      <c r="AL43" s="284" t="n">
        <v>6.2</v>
      </c>
      <c r="AM43" s="284" t="n">
        <v>6.5</v>
      </c>
      <c r="AN43" s="284" t="n">
        <v>6.9</v>
      </c>
      <c r="AO43" s="60" t="n">
        <v>154.55</v>
      </c>
      <c r="AP43" s="60" t="n">
        <v>411.4</v>
      </c>
      <c r="AQ43" s="60" t="n">
        <v>1078</v>
      </c>
      <c r="AR43" s="179" t="n">
        <f aca="false">IF(AO43=0," ",(AP43-(AO43*$AE43))/(1-$AE43))</f>
        <v>1010.71666666667</v>
      </c>
      <c r="AS43" s="179" t="n">
        <f aca="false">IF(AQ43=0," ",(AQ43-AR43)*100/AQ43)</f>
        <v>6.24149659863947</v>
      </c>
      <c r="AT43" s="181" t="n">
        <f aca="false">IF(AO43=0," ",(AP43-AO43)*100/AP43)</f>
        <v>62.4331550802139</v>
      </c>
      <c r="AU43" s="179" t="n">
        <f aca="false">IF(AO43=0," ",(AP43*$AB43+AR43*(2*$AC43-$AB43))/(2*$AC43))</f>
        <v>955.224382716049</v>
      </c>
      <c r="AV43" s="181" t="n">
        <f aca="false">IF(AO43=0," ",(AU43-AO43)*100/AU43)</f>
        <v>83.8205553798199</v>
      </c>
      <c r="AW43" s="328"/>
      <c r="AX43" s="186"/>
      <c r="AY43" s="186"/>
      <c r="AZ43" s="187" t="str">
        <f aca="false">IF(AW43=0," ",(AX43-(AW43*$AE43))/(1-$AE43))</f>
        <v> </v>
      </c>
      <c r="BA43" s="188" t="str">
        <f aca="false">IF(AY43=0," ",(AY43-AZ43)*100/AY43)</f>
        <v> </v>
      </c>
      <c r="BB43" s="189" t="str">
        <f aca="false">IF(AW43=0," ",(AX43-AW43)*100/AX43)</f>
        <v> </v>
      </c>
      <c r="BC43" s="187" t="str">
        <f aca="false">IF(AW43=0," ",(AX43*$AB43+AZ43*(2*$AC43-$AB43))/(2*$AC43))</f>
        <v> </v>
      </c>
      <c r="BD43" s="189" t="str">
        <f aca="false">IF(AW43=0," ",(BC43-AW43)*100/BC43)</f>
        <v> </v>
      </c>
      <c r="BE43" s="52"/>
      <c r="BF43" s="52"/>
      <c r="BG43" s="52"/>
      <c r="BH43" s="188" t="str">
        <f aca="false">IF(BE43=0," ",(BF43-(BE43*$AE43))/(1-$AE43))</f>
        <v> </v>
      </c>
      <c r="BI43" s="188" t="str">
        <f aca="false">IF(BG43=0," ",(BG43-BH43)*100/BG43)</f>
        <v> </v>
      </c>
      <c r="BJ43" s="189" t="str">
        <f aca="false">IF(BE43=0," ",(BF43-BE43)*100/BF43)</f>
        <v> </v>
      </c>
      <c r="BK43" s="188" t="str">
        <f aca="false">IF(BE43=0," ",(BF43*$AB43+BH43*(2*$AC43-$AB43))/(2*$AC43))</f>
        <v> </v>
      </c>
      <c r="BL43" s="189" t="str">
        <f aca="false">IF(BE43=0," ",(BK43-BE43)*100/BK43)</f>
        <v> </v>
      </c>
      <c r="BM43" s="6"/>
      <c r="BN43" s="358" t="s">
        <v>307</v>
      </c>
      <c r="BO43" s="355" t="s">
        <v>247</v>
      </c>
      <c r="BP43" s="54" t="n">
        <v>4.6</v>
      </c>
      <c r="BQ43" s="54" t="n">
        <v>18</v>
      </c>
      <c r="BR43" s="215" t="s">
        <v>162</v>
      </c>
      <c r="BS43" s="179" t="n">
        <f aca="false">(BQ43-BP43*BP$5)/(1-BP$5)</f>
        <v>49.2666666666667</v>
      </c>
      <c r="BT43" s="215" t="s">
        <v>162</v>
      </c>
      <c r="BU43" s="181" t="n">
        <f aca="false">(BQ43-BP43)*100/BQ43</f>
        <v>74.4444444444444</v>
      </c>
      <c r="BV43" s="179" t="n">
        <f aca="false">(BP$6*BQ43+BS43*(2*BP$7-BP$6))/(2*BP$7)</f>
        <v>46.3716049382716</v>
      </c>
      <c r="BW43" s="224" t="n">
        <f aca="false">(BV43-BP43)*100/BV43</f>
        <v>90.0801363115998</v>
      </c>
      <c r="BX43" s="6"/>
      <c r="BY43" s="264" t="s">
        <v>307</v>
      </c>
      <c r="BZ43" s="241" t="s">
        <v>247</v>
      </c>
      <c r="CA43" s="52" t="s">
        <v>195</v>
      </c>
      <c r="CB43" s="52" t="n">
        <v>3</v>
      </c>
      <c r="CC43" s="242" t="s">
        <v>162</v>
      </c>
      <c r="CD43" s="179" t="e">
        <f aca="false">(CB43-CA43*CA$5)/(1-CA$5)</f>
        <v>#VALUE!</v>
      </c>
      <c r="CE43" s="215" t="s">
        <v>162</v>
      </c>
      <c r="CF43" s="181" t="e">
        <f aca="false">(CB43-CA43)*100/CB43</f>
        <v>#VALUE!</v>
      </c>
      <c r="CG43" s="179" t="e">
        <f aca="false">(CA$6*CB43+CD43*(2*CA$7-CA$6))/(2*CA$7)</f>
        <v>#VALUE!</v>
      </c>
      <c r="CH43" s="224" t="e">
        <f aca="false">(CG43-CA43)*100/CG43</f>
        <v>#VALUE!</v>
      </c>
      <c r="CI43" s="6"/>
      <c r="CJ43" s="358" t="s">
        <v>307</v>
      </c>
      <c r="CK43" s="355" t="s">
        <v>247</v>
      </c>
      <c r="CL43" s="54" t="n">
        <v>3.1</v>
      </c>
      <c r="CM43" s="54" t="n">
        <v>19</v>
      </c>
      <c r="CN43" s="215" t="s">
        <v>162</v>
      </c>
      <c r="CO43" s="179" t="n">
        <f aca="false">(CM43-CL43*CL$5)/(1-CL$5)</f>
        <v>2.8695652173913</v>
      </c>
      <c r="CP43" s="215" t="s">
        <v>162</v>
      </c>
      <c r="CQ43" s="181" t="n">
        <f aca="false">(CM43-CL43)*100/CM43</f>
        <v>83.6842105263158</v>
      </c>
      <c r="CR43" s="179" t="n">
        <f aca="false">(CL$6*CM43+CO43*(2*CL$7-CL$6))/(2*CL$7)</f>
        <v>4.36312399355878</v>
      </c>
      <c r="CS43" s="224" t="n">
        <f aca="false">(CR43-CL43)*100/CR43</f>
        <v>28.9499907732054</v>
      </c>
      <c r="CT43" s="6"/>
      <c r="CU43" s="358" t="s">
        <v>307</v>
      </c>
      <c r="CV43" s="355" t="s">
        <v>247</v>
      </c>
      <c r="CW43" s="54" t="n">
        <v>11</v>
      </c>
      <c r="CX43" s="54" t="n">
        <v>30</v>
      </c>
      <c r="CY43" s="215" t="s">
        <v>162</v>
      </c>
      <c r="CZ43" s="179" t="n">
        <f aca="false">(CX43-CW43*CW$5)/(1-CW$5)</f>
        <v>74.3333333333333</v>
      </c>
      <c r="DA43" s="215" t="s">
        <v>162</v>
      </c>
      <c r="DB43" s="181" t="n">
        <f aca="false">(CX43-CW43)*100/CX43</f>
        <v>63.3333333333333</v>
      </c>
      <c r="DC43" s="179" t="n">
        <f aca="false">(CW$6*CX43+CZ43*(2*CW$7-CW$6))/(2*CW$7)</f>
        <v>70.2283950617284</v>
      </c>
      <c r="DD43" s="224" t="n">
        <f aca="false">(DC43-CW43)*100/DC43</f>
        <v>84.3368198997978</v>
      </c>
      <c r="DE43" s="6"/>
      <c r="DF43" s="358" t="s">
        <v>307</v>
      </c>
      <c r="DG43" s="355" t="s">
        <v>247</v>
      </c>
      <c r="DH43" s="54" t="n">
        <v>12</v>
      </c>
      <c r="DI43" s="54" t="n">
        <v>26</v>
      </c>
      <c r="DJ43" s="215" t="s">
        <v>162</v>
      </c>
      <c r="DK43" s="179" t="n">
        <f aca="false">(DI43-DH43*DH$5)/(1-DH$5)</f>
        <v>58.6666666666667</v>
      </c>
      <c r="DL43" s="215" t="s">
        <v>162</v>
      </c>
      <c r="DM43" s="181" t="n">
        <f aca="false">(DI43-DH43)*100/DI43</f>
        <v>53.8461538461539</v>
      </c>
      <c r="DN43" s="179" t="n">
        <f aca="false">(DH$6*DI43+DK43*(2*DH$7-DH$6))/(2*DH$7)</f>
        <v>55.641975308642</v>
      </c>
      <c r="DO43" s="224" t="n">
        <f aca="false">(DN43-DH43)*100/DN43</f>
        <v>78.4335478145108</v>
      </c>
      <c r="DP43" s="6"/>
      <c r="DQ43" s="6"/>
      <c r="DR43" s="6"/>
    </row>
    <row r="44" customFormat="false" ht="17.1" hidden="false" customHeight="true" outlineLevel="0" collapsed="false">
      <c r="A44" s="127"/>
      <c r="B44" s="6"/>
      <c r="C44" s="6"/>
      <c r="D44" s="127" t="s">
        <v>308</v>
      </c>
      <c r="E44" s="271"/>
      <c r="F44" s="11"/>
      <c r="G44" s="198"/>
      <c r="H44" s="6"/>
      <c r="I44" s="6"/>
      <c r="J44" s="6"/>
      <c r="K44" s="6"/>
      <c r="L44" s="6"/>
      <c r="M44" s="18"/>
      <c r="N44" s="18"/>
      <c r="O44" s="18"/>
      <c r="P44" s="332" t="n">
        <f aca="false">Q44-Q43+P43</f>
        <v>13</v>
      </c>
      <c r="Q44" s="41" t="n">
        <v>36158</v>
      </c>
      <c r="R44" s="61" t="n">
        <v>0.458333333333333</v>
      </c>
      <c r="S44" s="56" t="n">
        <f aca="false">((Q44+R44)*24-(Q43+R43)*24)+S43</f>
        <v>284</v>
      </c>
      <c r="T44" s="284" t="n">
        <v>26</v>
      </c>
      <c r="U44" s="310" t="n">
        <v>54</v>
      </c>
      <c r="V44" s="310" t="n">
        <v>52</v>
      </c>
      <c r="W44" s="310" t="n">
        <v>0</v>
      </c>
      <c r="X44" s="284" t="n">
        <v>4.4</v>
      </c>
      <c r="Y44" s="284" t="n">
        <v>0.7</v>
      </c>
      <c r="Z44" s="284" t="n">
        <v>0.3</v>
      </c>
      <c r="AA44" s="178"/>
      <c r="AB44" s="179" t="n">
        <f aca="false">Y44+Z44</f>
        <v>1</v>
      </c>
      <c r="AC44" s="179" t="n">
        <f aca="false">X44+AB44</f>
        <v>5.4</v>
      </c>
      <c r="AD44" s="180" t="n">
        <f aca="false">(0.002228009259*(AC44-0.5*Y44))/($E$23*$E$24)</f>
        <v>0.328903117833026</v>
      </c>
      <c r="AE44" s="179" t="n">
        <f aca="false">Y44/AB44</f>
        <v>0.7</v>
      </c>
      <c r="AF44" s="179" t="n">
        <f aca="false">X44/AB44</f>
        <v>4.4</v>
      </c>
      <c r="AG44" s="179" t="n">
        <f aca="false">Y44*1440/$E$16</f>
        <v>12.9230769230769</v>
      </c>
      <c r="AH44" s="179" t="n">
        <f aca="false">AG44*1.03^($H$5-T43)</f>
        <v>11.9317850975118</v>
      </c>
      <c r="AI44" s="181" t="n">
        <f aca="false">0.01*(AU44-AO44)</f>
        <v>7.88672839506173</v>
      </c>
      <c r="AJ44" s="181" t="n">
        <f aca="false">((U44+V44)/2)-AI44-W44</f>
        <v>45.1132716049383</v>
      </c>
      <c r="AK44" s="180" t="n">
        <f aca="false">AH44/AJ44</f>
        <v>0.264485032298249</v>
      </c>
      <c r="AL44" s="284" t="n">
        <v>6</v>
      </c>
      <c r="AM44" s="284" t="n">
        <v>6.5</v>
      </c>
      <c r="AN44" s="284" t="n">
        <v>6.9</v>
      </c>
      <c r="AO44" s="60" t="n">
        <v>133.65</v>
      </c>
      <c r="AP44" s="60" t="n">
        <v>386.65</v>
      </c>
      <c r="AQ44" s="60" t="n">
        <v>981.75</v>
      </c>
      <c r="AR44" s="179" t="n">
        <f aca="false">IF(AO44=0," ",(AP44-(AO44*$AE44))/(1-$AE44))</f>
        <v>976.983333333333</v>
      </c>
      <c r="AS44" s="179" t="n">
        <f aca="false">IF(AQ44=0," ",(AQ44-AR44)*100/AQ44)</f>
        <v>0.485527544351095</v>
      </c>
      <c r="AT44" s="181" t="n">
        <f aca="false">IF(AO44=0," ",(AP44-AO44)*100/AP44)</f>
        <v>65.4338549075391</v>
      </c>
      <c r="AU44" s="179" t="n">
        <f aca="false">IF(AO44=0," ",(AP44*$AB44+AR44*(2*$AC44-$AB44))/(2*$AC44))</f>
        <v>922.322839506173</v>
      </c>
      <c r="AV44" s="181" t="n">
        <f aca="false">IF(AO44=0," ",(AU44-AO44)*100/AU44)</f>
        <v>85.5094122930363</v>
      </c>
      <c r="AW44" s="328"/>
      <c r="AX44" s="186"/>
      <c r="AY44" s="186"/>
      <c r="AZ44" s="187" t="str">
        <f aca="false">IF(AW44=0," ",(AX44-(AW44*$AE44))/(1-$AE44))</f>
        <v> </v>
      </c>
      <c r="BA44" s="188" t="str">
        <f aca="false">IF(AY44=0," ",(AY44-AZ44)*100/AY44)</f>
        <v> </v>
      </c>
      <c r="BB44" s="189" t="str">
        <f aca="false">IF(AW44=0," ",(AX44-AW44)*100/AX44)</f>
        <v> </v>
      </c>
      <c r="BC44" s="187" t="str">
        <f aca="false">IF(AW44=0," ",(AX44*$AB44+AZ44*(2*$AC44-$AB44))/(2*$AC44))</f>
        <v> </v>
      </c>
      <c r="BD44" s="189" t="str">
        <f aca="false">IF(AW44=0," ",(BC44-AW44)*100/BC44)</f>
        <v> </v>
      </c>
      <c r="BE44" s="52"/>
      <c r="BF44" s="52"/>
      <c r="BG44" s="52"/>
      <c r="BH44" s="188" t="str">
        <f aca="false">IF(BE44=0," ",(BF44-(BE44*$AE44))/(1-$AE44))</f>
        <v> </v>
      </c>
      <c r="BI44" s="188" t="str">
        <f aca="false">IF(BG44=0," ",(BG44-BH44)*100/BG44)</f>
        <v> </v>
      </c>
      <c r="BJ44" s="189" t="str">
        <f aca="false">IF(BE44=0," ",(BF44-BE44)*100/BF44)</f>
        <v> </v>
      </c>
      <c r="BK44" s="188" t="str">
        <f aca="false">IF(BE44=0," ",(BF44*$AB44+BH44*(2*$AC44-$AB44))/(2*$AC44))</f>
        <v> </v>
      </c>
      <c r="BL44" s="189" t="str">
        <f aca="false">IF(BE44=0," ",(BK44-BE44)*100/BK44)</f>
        <v> </v>
      </c>
      <c r="BM44" s="6"/>
      <c r="BN44" s="358" t="s">
        <v>309</v>
      </c>
      <c r="BO44" s="355" t="s">
        <v>247</v>
      </c>
      <c r="BP44" s="54" t="s">
        <v>67</v>
      </c>
      <c r="BQ44" s="54" t="s">
        <v>67</v>
      </c>
      <c r="BR44" s="215" t="s">
        <v>162</v>
      </c>
      <c r="BS44" s="179" t="e">
        <f aca="false">(BQ44-BP44*BP$5)/(1-BP$5)</f>
        <v>#VALUE!</v>
      </c>
      <c r="BT44" s="215" t="s">
        <v>162</v>
      </c>
      <c r="BU44" s="181" t="e">
        <f aca="false">(BQ44-BP44)*100/BQ44</f>
        <v>#VALUE!</v>
      </c>
      <c r="BV44" s="179" t="e">
        <f aca="false">(BP$6*BQ44+BS44*(2*BP$7-BP$6))/(2*BP$7)</f>
        <v>#VALUE!</v>
      </c>
      <c r="BW44" s="224" t="e">
        <f aca="false">(BV44-BP44)*100/BV44</f>
        <v>#VALUE!</v>
      </c>
      <c r="BX44" s="6"/>
      <c r="BY44" s="264" t="s">
        <v>309</v>
      </c>
      <c r="BZ44" s="241" t="s">
        <v>247</v>
      </c>
      <c r="CA44" s="52" t="s">
        <v>67</v>
      </c>
      <c r="CB44" s="52" t="s">
        <v>67</v>
      </c>
      <c r="CC44" s="242" t="s">
        <v>162</v>
      </c>
      <c r="CD44" s="179" t="e">
        <f aca="false">(CB44-CA44*CA$5)/(1-CA$5)</f>
        <v>#VALUE!</v>
      </c>
      <c r="CE44" s="215" t="s">
        <v>162</v>
      </c>
      <c r="CF44" s="181" t="e">
        <f aca="false">(CB44-CA44)*100/CB44</f>
        <v>#VALUE!</v>
      </c>
      <c r="CG44" s="179" t="e">
        <f aca="false">(CA$6*CB44+CD44*(2*CA$7-CA$6))/(2*CA$7)</f>
        <v>#VALUE!</v>
      </c>
      <c r="CH44" s="224" t="e">
        <f aca="false">(CG44-CA44)*100/CG44</f>
        <v>#VALUE!</v>
      </c>
      <c r="CI44" s="6"/>
      <c r="CJ44" s="358" t="s">
        <v>309</v>
      </c>
      <c r="CK44" s="355" t="s">
        <v>247</v>
      </c>
      <c r="CL44" s="54" t="s">
        <v>67</v>
      </c>
      <c r="CM44" s="54" t="s">
        <v>67</v>
      </c>
      <c r="CN44" s="215" t="s">
        <v>162</v>
      </c>
      <c r="CO44" s="179" t="e">
        <f aca="false">(CM44-CL44*CL$5)/(1-CL$5)</f>
        <v>#VALUE!</v>
      </c>
      <c r="CP44" s="215" t="s">
        <v>162</v>
      </c>
      <c r="CQ44" s="181" t="e">
        <f aca="false">(CM44-CL44)*100/CM44</f>
        <v>#VALUE!</v>
      </c>
      <c r="CR44" s="179" t="e">
        <f aca="false">(CL$6*CM44+CO44*(2*CL$7-CL$6))/(2*CL$7)</f>
        <v>#VALUE!</v>
      </c>
      <c r="CS44" s="224" t="e">
        <f aca="false">(CR44-CL44)*100/CR44</f>
        <v>#VALUE!</v>
      </c>
      <c r="CT44" s="6"/>
      <c r="CU44" s="358" t="s">
        <v>309</v>
      </c>
      <c r="CV44" s="355" t="s">
        <v>247</v>
      </c>
      <c r="CW44" s="54" t="s">
        <v>67</v>
      </c>
      <c r="CX44" s="54" t="s">
        <v>67</v>
      </c>
      <c r="CY44" s="215" t="s">
        <v>162</v>
      </c>
      <c r="CZ44" s="179" t="e">
        <f aca="false">(CX44-CW44*CW$5)/(1-CW$5)</f>
        <v>#VALUE!</v>
      </c>
      <c r="DA44" s="215" t="s">
        <v>162</v>
      </c>
      <c r="DB44" s="181" t="e">
        <f aca="false">(CX44-CW44)*100/CX44</f>
        <v>#VALUE!</v>
      </c>
      <c r="DC44" s="179" t="e">
        <f aca="false">(CW$6*CX44+CZ44*(2*CW$7-CW$6))/(2*CW$7)</f>
        <v>#VALUE!</v>
      </c>
      <c r="DD44" s="224" t="e">
        <f aca="false">(DC44-CW44)*100/DC44</f>
        <v>#VALUE!</v>
      </c>
      <c r="DE44" s="6"/>
      <c r="DF44" s="358" t="s">
        <v>309</v>
      </c>
      <c r="DG44" s="355" t="s">
        <v>247</v>
      </c>
      <c r="DH44" s="54" t="s">
        <v>67</v>
      </c>
      <c r="DI44" s="54" t="s">
        <v>67</v>
      </c>
      <c r="DJ44" s="215" t="s">
        <v>162</v>
      </c>
      <c r="DK44" s="179" t="e">
        <f aca="false">(DI44-DH44*DH$5)/(1-DH$5)</f>
        <v>#VALUE!</v>
      </c>
      <c r="DL44" s="215" t="s">
        <v>162</v>
      </c>
      <c r="DM44" s="181" t="e">
        <f aca="false">(DI44-DH44)*100/DI44</f>
        <v>#VALUE!</v>
      </c>
      <c r="DN44" s="179" t="e">
        <f aca="false">(DH$6*DI44+DK44*(2*DH$7-DH$6))/(2*DH$7)</f>
        <v>#VALUE!</v>
      </c>
      <c r="DO44" s="224" t="e">
        <f aca="false">(DN44-DH44)*100/DN44</f>
        <v>#VALUE!</v>
      </c>
      <c r="DP44" s="6"/>
      <c r="DQ44" s="6"/>
      <c r="DR44" s="6"/>
    </row>
    <row r="45" customFormat="false" ht="17.1" hidden="false" customHeight="true" outlineLevel="0" collapsed="false">
      <c r="A45" s="127"/>
      <c r="B45" s="6"/>
      <c r="C45" s="6"/>
      <c r="D45" s="127" t="s">
        <v>310</v>
      </c>
      <c r="E45" s="271"/>
      <c r="F45" s="11"/>
      <c r="G45" s="198"/>
      <c r="H45" s="6"/>
      <c r="I45" s="6"/>
      <c r="J45" s="6"/>
      <c r="K45" s="6"/>
      <c r="L45" s="6"/>
      <c r="M45" s="197"/>
      <c r="N45" s="197"/>
      <c r="O45" s="197"/>
      <c r="P45" s="332" t="n">
        <f aca="false">Q45-Q44+P44</f>
        <v>13</v>
      </c>
      <c r="Q45" s="41" t="n">
        <v>36158</v>
      </c>
      <c r="R45" s="61" t="n">
        <v>0.75</v>
      </c>
      <c r="S45" s="56" t="n">
        <f aca="false">((Q45+R45)*24-(Q44+R44)*24)+S44</f>
        <v>291</v>
      </c>
      <c r="T45" s="284" t="n">
        <v>26.8</v>
      </c>
      <c r="U45" s="310" t="n">
        <v>55</v>
      </c>
      <c r="V45" s="310" t="n">
        <v>53</v>
      </c>
      <c r="W45" s="310" t="n">
        <v>0</v>
      </c>
      <c r="X45" s="284" t="n">
        <v>4.4</v>
      </c>
      <c r="Y45" s="284" t="n">
        <v>0.7</v>
      </c>
      <c r="Z45" s="284" t="n">
        <v>0.3</v>
      </c>
      <c r="AA45" s="178"/>
      <c r="AB45" s="179" t="n">
        <f aca="false">Y45+Z45</f>
        <v>1</v>
      </c>
      <c r="AC45" s="179" t="n">
        <f aca="false">X45+AB45</f>
        <v>5.4</v>
      </c>
      <c r="AD45" s="180" t="n">
        <f aca="false">(0.002228009259*(AC45-0.5*Y45))/($E$23*$E$24)</f>
        <v>0.328903117833026</v>
      </c>
      <c r="AE45" s="179" t="n">
        <f aca="false">Y45/AB45</f>
        <v>0.7</v>
      </c>
      <c r="AF45" s="179" t="n">
        <f aca="false">X45/AB45</f>
        <v>4.4</v>
      </c>
      <c r="AG45" s="179" t="n">
        <f aca="false">Y45*1440/$E$16</f>
        <v>12.9230769230769</v>
      </c>
      <c r="AH45" s="179" t="n">
        <f aca="false">AG45*1.03^($H$5-T44)</f>
        <v>11.6529435588917</v>
      </c>
      <c r="AI45" s="181" t="n">
        <f aca="false">0.01*(AU45-AO45)</f>
        <v>9.56694444444444</v>
      </c>
      <c r="AJ45" s="181" t="n">
        <f aca="false">((U45+V45)/2)-AI45-W45</f>
        <v>44.4330555555556</v>
      </c>
      <c r="AK45" s="180" t="n">
        <f aca="false">AH45/AJ45</f>
        <v>0.262258433798724</v>
      </c>
      <c r="AL45" s="284" t="n">
        <v>6.1</v>
      </c>
      <c r="AM45" s="284" t="n">
        <v>6.6</v>
      </c>
      <c r="AN45" s="284" t="n">
        <v>7</v>
      </c>
      <c r="AO45" s="60" t="n">
        <v>104.5</v>
      </c>
      <c r="AP45" s="60" t="n">
        <v>411.4</v>
      </c>
      <c r="AQ45" s="60" t="n">
        <v>915.2</v>
      </c>
      <c r="AR45" s="179" t="n">
        <f aca="false">IF(AO45=0," ",(AP45-(AO45*$AE45))/(1-$AE45))</f>
        <v>1127.5</v>
      </c>
      <c r="AS45" s="179" t="n">
        <f aca="false">IF(AQ45=0," ",(AQ45-AR45)*100/AQ45)</f>
        <v>-23.1971153846154</v>
      </c>
      <c r="AT45" s="181" t="n">
        <f aca="false">IF(AO45=0," ",(AP45-AO45)*100/AP45)</f>
        <v>74.5989304812834</v>
      </c>
      <c r="AU45" s="179" t="n">
        <f aca="false">IF(AO45=0," ",(AP45*$AB45+AR45*(2*$AC45-$AB45))/(2*$AC45))</f>
        <v>1061.19444444444</v>
      </c>
      <c r="AV45" s="181" t="n">
        <f aca="false">IF(AO45=0," ",(AU45-AO45)*100/AU45)</f>
        <v>90.1526058162971</v>
      </c>
      <c r="AW45" s="328"/>
      <c r="AX45" s="186"/>
      <c r="AY45" s="186"/>
      <c r="AZ45" s="187" t="str">
        <f aca="false">IF(AW45=0," ",(AX45-(AW45*$AE45))/(1-$AE45))</f>
        <v> </v>
      </c>
      <c r="BA45" s="188" t="str">
        <f aca="false">IF(AY45=0," ",(AY45-AZ45)*100/AY45)</f>
        <v> </v>
      </c>
      <c r="BB45" s="189" t="str">
        <f aca="false">IF(AW45=0," ",(AX45-AW45)*100/AX45)</f>
        <v> </v>
      </c>
      <c r="BC45" s="187" t="str">
        <f aca="false">IF(AW45=0," ",(AX45*$AB45+AZ45*(2*$AC45-$AB45))/(2*$AC45))</f>
        <v> </v>
      </c>
      <c r="BD45" s="189" t="str">
        <f aca="false">IF(AW45=0," ",(BC45-AW45)*100/BC45)</f>
        <v> </v>
      </c>
      <c r="BE45" s="52"/>
      <c r="BF45" s="52"/>
      <c r="BG45" s="52"/>
      <c r="BH45" s="188" t="str">
        <f aca="false">IF(BE45=0," ",(BF45-(BE45*$AE45))/(1-$AE45))</f>
        <v> </v>
      </c>
      <c r="BI45" s="188" t="str">
        <f aca="false">IF(BG45=0," ",(BG45-BH45)*100/BG45)</f>
        <v> </v>
      </c>
      <c r="BJ45" s="189" t="str">
        <f aca="false">IF(BE45=0," ",(BF45-BE45)*100/BF45)</f>
        <v> </v>
      </c>
      <c r="BK45" s="188" t="str">
        <f aca="false">IF(BE45=0," ",(BF45*$AB45+BH45*(2*$AC45-$AB45))/(2*$AC45))</f>
        <v> </v>
      </c>
      <c r="BL45" s="189" t="str">
        <f aca="false">IF(BE45=0," ",(BK45-BE45)*100/BK45)</f>
        <v> </v>
      </c>
      <c r="BM45" s="6"/>
      <c r="BN45" s="358" t="s">
        <v>311</v>
      </c>
      <c r="BO45" s="355" t="s">
        <v>247</v>
      </c>
      <c r="BP45" s="54" t="s">
        <v>67</v>
      </c>
      <c r="BQ45" s="54" t="s">
        <v>67</v>
      </c>
      <c r="BR45" s="215" t="s">
        <v>162</v>
      </c>
      <c r="BS45" s="179" t="e">
        <f aca="false">(BQ45-BP45*BP$5)/(1-BP$5)</f>
        <v>#VALUE!</v>
      </c>
      <c r="BT45" s="215" t="s">
        <v>162</v>
      </c>
      <c r="BU45" s="181" t="e">
        <f aca="false">(BQ45-BP45)*100/BQ45</f>
        <v>#VALUE!</v>
      </c>
      <c r="BV45" s="179" t="e">
        <f aca="false">(BP$6*BQ45+BS45*(2*BP$7-BP$6))/(2*BP$7)</f>
        <v>#VALUE!</v>
      </c>
      <c r="BW45" s="224" t="e">
        <f aca="false">(BV45-BP45)*100/BV45</f>
        <v>#VALUE!</v>
      </c>
      <c r="BX45" s="6"/>
      <c r="BY45" s="264" t="s">
        <v>311</v>
      </c>
      <c r="BZ45" s="241" t="s">
        <v>247</v>
      </c>
      <c r="CA45" s="52" t="s">
        <v>67</v>
      </c>
      <c r="CB45" s="52" t="s">
        <v>67</v>
      </c>
      <c r="CC45" s="242" t="s">
        <v>162</v>
      </c>
      <c r="CD45" s="179" t="e">
        <f aca="false">(CB45-CA45*CA$5)/(1-CA$5)</f>
        <v>#VALUE!</v>
      </c>
      <c r="CE45" s="215" t="s">
        <v>162</v>
      </c>
      <c r="CF45" s="181" t="e">
        <f aca="false">(CB45-CA45)*100/CB45</f>
        <v>#VALUE!</v>
      </c>
      <c r="CG45" s="179" t="e">
        <f aca="false">(CA$6*CB45+CD45*(2*CA$7-CA$6))/(2*CA$7)</f>
        <v>#VALUE!</v>
      </c>
      <c r="CH45" s="224" t="e">
        <f aca="false">(CG45-CA45)*100/CG45</f>
        <v>#VALUE!</v>
      </c>
      <c r="CI45" s="6"/>
      <c r="CJ45" s="358" t="s">
        <v>311</v>
      </c>
      <c r="CK45" s="355" t="s">
        <v>247</v>
      </c>
      <c r="CL45" s="54" t="s">
        <v>67</v>
      </c>
      <c r="CM45" s="54" t="s">
        <v>67</v>
      </c>
      <c r="CN45" s="215" t="s">
        <v>162</v>
      </c>
      <c r="CO45" s="179" t="e">
        <f aca="false">(CM45-CL45*CL$5)/(1-CL$5)</f>
        <v>#VALUE!</v>
      </c>
      <c r="CP45" s="215" t="s">
        <v>162</v>
      </c>
      <c r="CQ45" s="181" t="e">
        <f aca="false">(CM45-CL45)*100/CM45</f>
        <v>#VALUE!</v>
      </c>
      <c r="CR45" s="179" t="e">
        <f aca="false">(CL$6*CM45+CO45*(2*CL$7-CL$6))/(2*CL$7)</f>
        <v>#VALUE!</v>
      </c>
      <c r="CS45" s="224" t="e">
        <f aca="false">(CR45-CL45)*100/CR45</f>
        <v>#VALUE!</v>
      </c>
      <c r="CT45" s="6"/>
      <c r="CU45" s="358" t="s">
        <v>311</v>
      </c>
      <c r="CV45" s="355" t="s">
        <v>247</v>
      </c>
      <c r="CW45" s="54" t="s">
        <v>67</v>
      </c>
      <c r="CX45" s="54" t="s">
        <v>67</v>
      </c>
      <c r="CY45" s="215" t="s">
        <v>162</v>
      </c>
      <c r="CZ45" s="179" t="e">
        <f aca="false">(CX45-CW45*CW$5)/(1-CW$5)</f>
        <v>#VALUE!</v>
      </c>
      <c r="DA45" s="215" t="s">
        <v>162</v>
      </c>
      <c r="DB45" s="181" t="e">
        <f aca="false">(CX45-CW45)*100/CX45</f>
        <v>#VALUE!</v>
      </c>
      <c r="DC45" s="179" t="e">
        <f aca="false">(CW$6*CX45+CZ45*(2*CW$7-CW$6))/(2*CW$7)</f>
        <v>#VALUE!</v>
      </c>
      <c r="DD45" s="224" t="e">
        <f aca="false">(DC45-CW45)*100/DC45</f>
        <v>#VALUE!</v>
      </c>
      <c r="DE45" s="6"/>
      <c r="DF45" s="358" t="s">
        <v>311</v>
      </c>
      <c r="DG45" s="355" t="s">
        <v>247</v>
      </c>
      <c r="DH45" s="54" t="s">
        <v>67</v>
      </c>
      <c r="DI45" s="54" t="s">
        <v>67</v>
      </c>
      <c r="DJ45" s="215" t="s">
        <v>162</v>
      </c>
      <c r="DK45" s="179" t="e">
        <f aca="false">(DI45-DH45*DH$5)/(1-DH$5)</f>
        <v>#VALUE!</v>
      </c>
      <c r="DL45" s="215" t="s">
        <v>162</v>
      </c>
      <c r="DM45" s="181" t="e">
        <f aca="false">(DI45-DH45)*100/DI45</f>
        <v>#VALUE!</v>
      </c>
      <c r="DN45" s="179" t="e">
        <f aca="false">(DH$6*DI45+DK45*(2*DH$7-DH$6))/(2*DH$7)</f>
        <v>#VALUE!</v>
      </c>
      <c r="DO45" s="224" t="e">
        <f aca="false">(DN45-DH45)*100/DN45</f>
        <v>#VALUE!</v>
      </c>
      <c r="DP45" s="6"/>
      <c r="DQ45" s="6"/>
      <c r="DR45" s="6"/>
    </row>
    <row r="46" customFormat="false" ht="17.1" hidden="false" customHeight="true" outlineLevel="0" collapsed="false">
      <c r="A46" s="127"/>
      <c r="B46" s="6"/>
      <c r="C46" s="6"/>
      <c r="D46" s="18"/>
      <c r="E46" s="272"/>
      <c r="F46" s="11"/>
      <c r="G46" s="198"/>
      <c r="H46" s="6"/>
      <c r="I46" s="6"/>
      <c r="J46" s="6"/>
      <c r="K46" s="6"/>
      <c r="L46" s="6"/>
      <c r="M46" s="197"/>
      <c r="N46" s="197"/>
      <c r="O46" s="197"/>
      <c r="P46" s="332" t="n">
        <f aca="false">Q46-Q45+P45</f>
        <v>14</v>
      </c>
      <c r="Q46" s="41" t="n">
        <v>36159</v>
      </c>
      <c r="R46" s="61" t="n">
        <v>0.208333333333333</v>
      </c>
      <c r="S46" s="56" t="n">
        <f aca="false">((Q46+R46)*24-(Q45+R45)*24)+S45</f>
        <v>302</v>
      </c>
      <c r="T46" s="284" t="n">
        <v>24.9</v>
      </c>
      <c r="U46" s="310" t="n">
        <v>55</v>
      </c>
      <c r="V46" s="310" t="n">
        <v>53</v>
      </c>
      <c r="W46" s="310" t="n">
        <v>0</v>
      </c>
      <c r="X46" s="284" t="n">
        <v>4.4</v>
      </c>
      <c r="Y46" s="284" t="n">
        <v>0.7</v>
      </c>
      <c r="Z46" s="284" t="n">
        <v>0.3</v>
      </c>
      <c r="AA46" s="178"/>
      <c r="AB46" s="179" t="n">
        <f aca="false">Y46+Z46</f>
        <v>1</v>
      </c>
      <c r="AC46" s="179" t="n">
        <f aca="false">X46+AB46</f>
        <v>5.4</v>
      </c>
      <c r="AD46" s="180" t="n">
        <f aca="false">(0.002228009259*(AC46-0.5*Y46))/($E$23*$E$24)</f>
        <v>0.328903117833026</v>
      </c>
      <c r="AE46" s="179" t="n">
        <f aca="false">Y46/AB46</f>
        <v>0.7</v>
      </c>
      <c r="AF46" s="179" t="n">
        <f aca="false">X46/AB46</f>
        <v>4.4</v>
      </c>
      <c r="AG46" s="179" t="n">
        <f aca="false">Y46*1440/$E$16</f>
        <v>12.9230769230769</v>
      </c>
      <c r="AH46" s="179" t="n">
        <f aca="false">AG46*1.03^($H$5-T45)</f>
        <v>11.3806184470279</v>
      </c>
      <c r="AI46" s="181" t="n">
        <f aca="false">0.01*(AU46-AO46)</f>
        <v>8.57253086419753</v>
      </c>
      <c r="AJ46" s="181" t="n">
        <f aca="false">((U46+V46)/2)-AI46-W46</f>
        <v>45.4274691358025</v>
      </c>
      <c r="AK46" s="180" t="n">
        <f aca="false">AH46/AJ46</f>
        <v>0.250522837030746</v>
      </c>
      <c r="AL46" s="284" t="n">
        <v>6.1</v>
      </c>
      <c r="AM46" s="284" t="n">
        <v>6.6</v>
      </c>
      <c r="AN46" s="284" t="n">
        <v>6.9</v>
      </c>
      <c r="AO46" s="60" t="n">
        <v>143</v>
      </c>
      <c r="AP46" s="60" t="n">
        <v>418</v>
      </c>
      <c r="AQ46" s="60" t="n">
        <v>1111</v>
      </c>
      <c r="AR46" s="179" t="n">
        <f aca="false">IF(AO46=0," ",(AP46-(AO46*$AE46))/(1-$AE46))</f>
        <v>1059.66666666667</v>
      </c>
      <c r="AS46" s="179" t="n">
        <f aca="false">IF(AQ46=0," ",(AQ46-AR46)*100/AQ46)</f>
        <v>4.62046204620463</v>
      </c>
      <c r="AT46" s="181" t="n">
        <f aca="false">IF(AO46=0," ",(AP46-AO46)*100/AP46)</f>
        <v>65.7894736842105</v>
      </c>
      <c r="AU46" s="179" t="n">
        <f aca="false">IF(AO46=0," ",(AP46*$AB46+AR46*(2*$AC46-$AB46))/(2*$AC46))</f>
        <v>1000.25308641975</v>
      </c>
      <c r="AV46" s="181" t="n">
        <f aca="false">IF(AO46=0," ",(AU46-AO46)*100/AU46)</f>
        <v>85.7036182200801</v>
      </c>
      <c r="AW46" s="328"/>
      <c r="AX46" s="186"/>
      <c r="AY46" s="186"/>
      <c r="AZ46" s="187" t="str">
        <f aca="false">IF(AW46=0," ",(AX46-(AW46*$AE46))/(1-$AE46))</f>
        <v> </v>
      </c>
      <c r="BA46" s="188" t="str">
        <f aca="false">IF(AY46=0," ",(AY46-AZ46)*100/AY46)</f>
        <v> </v>
      </c>
      <c r="BB46" s="189" t="str">
        <f aca="false">IF(AW46=0," ",(AX46-AW46)*100/AX46)</f>
        <v> </v>
      </c>
      <c r="BC46" s="187" t="str">
        <f aca="false">IF(AW46=0," ",(AX46*$AB46+AZ46*(2*$AC46-$AB46))/(2*$AC46))</f>
        <v> </v>
      </c>
      <c r="BD46" s="189" t="str">
        <f aca="false">IF(AW46=0," ",(BC46-AW46)*100/BC46)</f>
        <v> </v>
      </c>
      <c r="BE46" s="52"/>
      <c r="BF46" s="52"/>
      <c r="BG46" s="52"/>
      <c r="BH46" s="188" t="str">
        <f aca="false">IF(BE46=0," ",(BF46-(BE46*$AE46))/(1-$AE46))</f>
        <v> </v>
      </c>
      <c r="BI46" s="188" t="str">
        <f aca="false">IF(BG46=0," ",(BG46-BH46)*100/BG46)</f>
        <v> </v>
      </c>
      <c r="BJ46" s="189" t="str">
        <f aca="false">IF(BE46=0," ",(BF46-BE46)*100/BF46)</f>
        <v> </v>
      </c>
      <c r="BK46" s="188" t="str">
        <f aca="false">IF(BE46=0," ",(BF46*$AB46+BH46*(2*$AC46-$AB46))/(2*$AC46))</f>
        <v> </v>
      </c>
      <c r="BL46" s="189" t="str">
        <f aca="false">IF(BE46=0," ",(BK46-BE46)*100/BK46)</f>
        <v> </v>
      </c>
      <c r="BM46" s="6"/>
      <c r="BN46" s="358" t="s">
        <v>312</v>
      </c>
      <c r="BO46" s="355" t="s">
        <v>247</v>
      </c>
      <c r="BP46" s="54" t="s">
        <v>67</v>
      </c>
      <c r="BQ46" s="54" t="s">
        <v>67</v>
      </c>
      <c r="BR46" s="215" t="s">
        <v>162</v>
      </c>
      <c r="BS46" s="179" t="e">
        <f aca="false">(BQ46-BP46*BP$5)/(1-BP$5)</f>
        <v>#VALUE!</v>
      </c>
      <c r="BT46" s="215" t="s">
        <v>162</v>
      </c>
      <c r="BU46" s="181" t="e">
        <f aca="false">(BQ46-BP46)*100/BQ46</f>
        <v>#VALUE!</v>
      </c>
      <c r="BV46" s="179" t="e">
        <f aca="false">(BP$6*BQ46+BS46*(2*BP$7-BP$6))/(2*BP$7)</f>
        <v>#VALUE!</v>
      </c>
      <c r="BW46" s="224" t="e">
        <f aca="false">(BV46-BP46)*100/BV46</f>
        <v>#VALUE!</v>
      </c>
      <c r="BX46" s="6"/>
      <c r="BY46" s="264" t="s">
        <v>312</v>
      </c>
      <c r="BZ46" s="241" t="s">
        <v>247</v>
      </c>
      <c r="CA46" s="52" t="s">
        <v>67</v>
      </c>
      <c r="CB46" s="52" t="s">
        <v>67</v>
      </c>
      <c r="CC46" s="242" t="s">
        <v>162</v>
      </c>
      <c r="CD46" s="179" t="e">
        <f aca="false">(CB46-CA46*CA$5)/(1-CA$5)</f>
        <v>#VALUE!</v>
      </c>
      <c r="CE46" s="215" t="s">
        <v>162</v>
      </c>
      <c r="CF46" s="181" t="e">
        <f aca="false">(CB46-CA46)*100/CB46</f>
        <v>#VALUE!</v>
      </c>
      <c r="CG46" s="179" t="e">
        <f aca="false">(CA$6*CB46+CD46*(2*CA$7-CA$6))/(2*CA$7)</f>
        <v>#VALUE!</v>
      </c>
      <c r="CH46" s="224" t="e">
        <f aca="false">(CG46-CA46)*100/CG46</f>
        <v>#VALUE!</v>
      </c>
      <c r="CI46" s="6"/>
      <c r="CJ46" s="358" t="s">
        <v>312</v>
      </c>
      <c r="CK46" s="355" t="s">
        <v>247</v>
      </c>
      <c r="CL46" s="54" t="s">
        <v>67</v>
      </c>
      <c r="CM46" s="54" t="s">
        <v>67</v>
      </c>
      <c r="CN46" s="215" t="s">
        <v>162</v>
      </c>
      <c r="CO46" s="179" t="e">
        <f aca="false">(CM46-CL46*CL$5)/(1-CL$5)</f>
        <v>#VALUE!</v>
      </c>
      <c r="CP46" s="215" t="s">
        <v>162</v>
      </c>
      <c r="CQ46" s="181" t="e">
        <f aca="false">(CM46-CL46)*100/CM46</f>
        <v>#VALUE!</v>
      </c>
      <c r="CR46" s="179" t="e">
        <f aca="false">(CL$6*CM46+CO46*(2*CL$7-CL$6))/(2*CL$7)</f>
        <v>#VALUE!</v>
      </c>
      <c r="CS46" s="224" t="e">
        <f aca="false">(CR46-CL46)*100/CR46</f>
        <v>#VALUE!</v>
      </c>
      <c r="CT46" s="6"/>
      <c r="CU46" s="358" t="s">
        <v>312</v>
      </c>
      <c r="CV46" s="355" t="s">
        <v>247</v>
      </c>
      <c r="CW46" s="54" t="s">
        <v>67</v>
      </c>
      <c r="CX46" s="54" t="s">
        <v>67</v>
      </c>
      <c r="CY46" s="215" t="s">
        <v>162</v>
      </c>
      <c r="CZ46" s="179" t="e">
        <f aca="false">(CX46-CW46*CW$5)/(1-CW$5)</f>
        <v>#VALUE!</v>
      </c>
      <c r="DA46" s="215" t="s">
        <v>162</v>
      </c>
      <c r="DB46" s="181" t="e">
        <f aca="false">(CX46-CW46)*100/CX46</f>
        <v>#VALUE!</v>
      </c>
      <c r="DC46" s="179" t="e">
        <f aca="false">(CW$6*CX46+CZ46*(2*CW$7-CW$6))/(2*CW$7)</f>
        <v>#VALUE!</v>
      </c>
      <c r="DD46" s="224" t="e">
        <f aca="false">(DC46-CW46)*100/DC46</f>
        <v>#VALUE!</v>
      </c>
      <c r="DE46" s="6"/>
      <c r="DF46" s="358" t="s">
        <v>312</v>
      </c>
      <c r="DG46" s="355" t="s">
        <v>247</v>
      </c>
      <c r="DH46" s="54" t="s">
        <v>67</v>
      </c>
      <c r="DI46" s="54" t="s">
        <v>67</v>
      </c>
      <c r="DJ46" s="215" t="s">
        <v>162</v>
      </c>
      <c r="DK46" s="179" t="e">
        <f aca="false">(DI46-DH46*DH$5)/(1-DH$5)</f>
        <v>#VALUE!</v>
      </c>
      <c r="DL46" s="215" t="s">
        <v>162</v>
      </c>
      <c r="DM46" s="181" t="e">
        <f aca="false">(DI46-DH46)*100/DI46</f>
        <v>#VALUE!</v>
      </c>
      <c r="DN46" s="179" t="e">
        <f aca="false">(DH$6*DI46+DK46*(2*DH$7-DH$6))/(2*DH$7)</f>
        <v>#VALUE!</v>
      </c>
      <c r="DO46" s="224" t="e">
        <f aca="false">(DN46-DH46)*100/DN46</f>
        <v>#VALUE!</v>
      </c>
      <c r="DP46" s="6"/>
      <c r="DQ46" s="6"/>
      <c r="DR46" s="6"/>
    </row>
    <row r="47" customFormat="false" ht="17.1" hidden="false" customHeight="true" outlineLevel="0" collapsed="false">
      <c r="A47" s="127"/>
      <c r="B47" s="6"/>
      <c r="C47" s="6"/>
      <c r="D47" s="235"/>
      <c r="E47" s="272"/>
      <c r="F47" s="11"/>
      <c r="G47" s="198"/>
      <c r="H47" s="6"/>
      <c r="I47" s="6"/>
      <c r="J47" s="6"/>
      <c r="K47" s="6"/>
      <c r="L47" s="6"/>
      <c r="M47" s="197"/>
      <c r="N47" s="197"/>
      <c r="O47" s="197"/>
      <c r="P47" s="345" t="n">
        <f aca="false">Q47-Q46+P46</f>
        <v>14</v>
      </c>
      <c r="Q47" s="62" t="n">
        <v>36159</v>
      </c>
      <c r="R47" s="63" t="n">
        <v>0.458333333333333</v>
      </c>
      <c r="S47" s="64" t="n">
        <f aca="false">((Q47+R47)*24-(Q46+R46)*24)+S46</f>
        <v>308</v>
      </c>
      <c r="T47" s="64" t="n">
        <v>26</v>
      </c>
      <c r="U47" s="346" t="n">
        <v>55</v>
      </c>
      <c r="V47" s="346" t="n">
        <v>53</v>
      </c>
      <c r="W47" s="346" t="n">
        <v>0</v>
      </c>
      <c r="X47" s="64" t="n">
        <v>4.4</v>
      </c>
      <c r="Y47" s="64" t="n">
        <v>0.7</v>
      </c>
      <c r="Z47" s="64" t="n">
        <v>0.3</v>
      </c>
      <c r="AA47" s="65"/>
      <c r="AB47" s="347" t="n">
        <f aca="false">Y47+Z47</f>
        <v>1</v>
      </c>
      <c r="AC47" s="347" t="n">
        <f aca="false">X47+AB47</f>
        <v>5.4</v>
      </c>
      <c r="AD47" s="348" t="n">
        <f aca="false">(0.002228009259*(AC47-0.5*Y47))/($E$23*$E$24)</f>
        <v>0.328903117833026</v>
      </c>
      <c r="AE47" s="347" t="n">
        <f aca="false">Y47/AB47</f>
        <v>0.7</v>
      </c>
      <c r="AF47" s="347" t="n">
        <f aca="false">X47/AB47</f>
        <v>4.4</v>
      </c>
      <c r="AG47" s="347" t="n">
        <f aca="false">Y47*1440/$E$16</f>
        <v>12.9230769230769</v>
      </c>
      <c r="AH47" s="347" t="n">
        <f aca="false">AG47*1.03^($H$5-T46)</f>
        <v>12.0380623983695</v>
      </c>
      <c r="AI47" s="349" t="n">
        <f aca="false">0.01*(AU47-AO47)</f>
        <v>7.23521604938272</v>
      </c>
      <c r="AJ47" s="349" t="n">
        <f aca="false">((U47+V47)/2)-AI47-W47</f>
        <v>46.7647839506173</v>
      </c>
      <c r="AK47" s="348" t="n">
        <f aca="false">AH47/AJ47</f>
        <v>0.257417256777696</v>
      </c>
      <c r="AL47" s="64" t="n">
        <v>6</v>
      </c>
      <c r="AM47" s="64" t="n">
        <v>6.5</v>
      </c>
      <c r="AN47" s="64" t="n">
        <v>6.9</v>
      </c>
      <c r="AO47" s="67" t="n">
        <v>141.9</v>
      </c>
      <c r="AP47" s="67" t="n">
        <v>374</v>
      </c>
      <c r="AQ47" s="67" t="n">
        <v>975.7</v>
      </c>
      <c r="AR47" s="347" t="n">
        <f aca="false">IF(AO47=0," ",(AP47-(AO47*$AE47))/(1-$AE47))</f>
        <v>915.566666666667</v>
      </c>
      <c r="AS47" s="347" t="n">
        <f aca="false">IF(AQ47=0," ",(AQ47-AR47)*100/AQ47)</f>
        <v>6.16309658023301</v>
      </c>
      <c r="AT47" s="349" t="n">
        <f aca="false">IF(AO47=0," ",(AP47-AO47)*100/AP47)</f>
        <v>62.0588235294118</v>
      </c>
      <c r="AU47" s="347" t="n">
        <f aca="false">IF(AO47=0," ",(AP47*$AB47+AR47*(2*$AC47-$AB47))/(2*$AC47))</f>
        <v>865.421604938272</v>
      </c>
      <c r="AV47" s="349" t="n">
        <f aca="false">IF(AO47=0," ",(AU47-AO47)*100/AU47)</f>
        <v>83.6033675158686</v>
      </c>
      <c r="AW47" s="350"/>
      <c r="AX47" s="350"/>
      <c r="AY47" s="350"/>
      <c r="AZ47" s="351" t="str">
        <f aca="false">IF(AW47=0," ",(AX47-(AW47*$AE47))/(1-$AE47))</f>
        <v> </v>
      </c>
      <c r="BA47" s="352" t="str">
        <f aca="false">IF(AY47=0," ",(AY47-AZ47)*100/AY47)</f>
        <v> </v>
      </c>
      <c r="BB47" s="353" t="str">
        <f aca="false">IF(AW47=0," ",(AX47-AW47)*100/AX47)</f>
        <v> </v>
      </c>
      <c r="BC47" s="351" t="str">
        <f aca="false">IF(AW47=0," ",(AX47*$AB47+AZ47*(2*$AC47-$AB47))/(2*$AC47))</f>
        <v> </v>
      </c>
      <c r="BD47" s="353" t="str">
        <f aca="false">IF(AW47=0," ",(BC47-AW47)*100/BC47)</f>
        <v> </v>
      </c>
      <c r="BE47" s="354"/>
      <c r="BF47" s="354"/>
      <c r="BG47" s="354"/>
      <c r="BH47" s="352" t="str">
        <f aca="false">IF(BE47=0," ",(BF47-(BE47*$AE47))/(1-$AE47))</f>
        <v> </v>
      </c>
      <c r="BI47" s="352" t="str">
        <f aca="false">IF(BG47=0," ",(BG47-BH47)*100/BG47)</f>
        <v> </v>
      </c>
      <c r="BJ47" s="353" t="str">
        <f aca="false">IF(BE47=0," ",(BF47-BE47)*100/BF47)</f>
        <v> </v>
      </c>
      <c r="BK47" s="352" t="str">
        <f aca="false">IF(BE47=0," ",(BF47*$AB47+BH47*(2*$AC47-$AB47))/(2*$AC47))</f>
        <v> </v>
      </c>
      <c r="BL47" s="353" t="str">
        <f aca="false">IF(BE47=0," ",(BK47-BE47)*100/BK47)</f>
        <v> </v>
      </c>
      <c r="BM47" s="6"/>
      <c r="BN47" s="340" t="s">
        <v>313</v>
      </c>
      <c r="BO47" s="355" t="s">
        <v>247</v>
      </c>
      <c r="BP47" s="179" t="n">
        <f aca="false">SUM(BP38:BP42)</f>
        <v>12.3</v>
      </c>
      <c r="BQ47" s="179" t="n">
        <f aca="false">SUM(BQ38:BQ42)</f>
        <v>45.7</v>
      </c>
      <c r="BR47" s="215" t="s">
        <v>162</v>
      </c>
      <c r="BS47" s="179" t="n">
        <f aca="false">(BQ47-BP47*BP$5)/(1-BP$5)</f>
        <v>123.633333333333</v>
      </c>
      <c r="BT47" s="215" t="s">
        <v>162</v>
      </c>
      <c r="BU47" s="181" t="n">
        <f aca="false">(BQ47-BP47)*100/BQ47</f>
        <v>73.0853391684902</v>
      </c>
      <c r="BV47" s="179" t="n">
        <f aca="false">(BP$6*BQ47+BS47*(2*BP$7-BP$6))/(2*BP$7)</f>
        <v>116.417283950617</v>
      </c>
      <c r="BW47" s="224" t="n">
        <f aca="false">(BV47-BP47)*100/BV47</f>
        <v>89.4345585272222</v>
      </c>
      <c r="BX47" s="6"/>
      <c r="BY47" s="213" t="s">
        <v>313</v>
      </c>
      <c r="BZ47" s="241" t="s">
        <v>247</v>
      </c>
      <c r="CA47" s="188" t="n">
        <f aca="false">SUM(CA38:CA42)</f>
        <v>3.3</v>
      </c>
      <c r="CB47" s="188" t="n">
        <f aca="false">SUM(CB38:CB42)</f>
        <v>12.9</v>
      </c>
      <c r="CC47" s="242" t="s">
        <v>162</v>
      </c>
      <c r="CD47" s="179" t="n">
        <f aca="false">(CB47-CA47*CA$5)/(1-CA$5)</f>
        <v>35.3</v>
      </c>
      <c r="CE47" s="215" t="s">
        <v>162</v>
      </c>
      <c r="CF47" s="181" t="n">
        <f aca="false">(CB47-CA47)*100/CB47</f>
        <v>74.4186046511628</v>
      </c>
      <c r="CG47" s="179" t="n">
        <f aca="false">(CA$6*CB47+CD47*(2*CA$7-CA$6))/(2*CA$7)</f>
        <v>33.2259259259259</v>
      </c>
      <c r="CH47" s="224" t="n">
        <f aca="false">(CG47-CA47)*100/CG47</f>
        <v>90.0679968788318</v>
      </c>
      <c r="CI47" s="6"/>
      <c r="CJ47" s="340" t="s">
        <v>313</v>
      </c>
      <c r="CK47" s="355" t="s">
        <v>247</v>
      </c>
      <c r="CL47" s="179" t="n">
        <f aca="false">SUM(CL38:CL42)</f>
        <v>3.5</v>
      </c>
      <c r="CM47" s="179" t="n">
        <f aca="false">SUM(CM38:CM42)</f>
        <v>111.8</v>
      </c>
      <c r="CN47" s="215" t="s">
        <v>162</v>
      </c>
      <c r="CO47" s="179" t="n">
        <f aca="false">(CM47-CL47*CL$5)/(1-CL$5)</f>
        <v>1.9304347826087</v>
      </c>
      <c r="CP47" s="215" t="s">
        <v>162</v>
      </c>
      <c r="CQ47" s="181" t="n">
        <f aca="false">(CM47-CL47)*100/CM47</f>
        <v>96.8694096601073</v>
      </c>
      <c r="CR47" s="179" t="n">
        <f aca="false">(CL$6*CM47+CO47*(2*CL$7-CL$6))/(2*CL$7)</f>
        <v>12.1035426731079</v>
      </c>
      <c r="CS47" s="224" t="n">
        <f aca="false">(CR47-CL47)*100/CR47</f>
        <v>71.0828466133603</v>
      </c>
      <c r="CT47" s="6"/>
      <c r="CU47" s="340" t="s">
        <v>313</v>
      </c>
      <c r="CV47" s="355" t="s">
        <v>247</v>
      </c>
      <c r="CW47" s="179" t="n">
        <f aca="false">SUM(CW38:CW42)</f>
        <v>8.7</v>
      </c>
      <c r="CX47" s="179" t="n">
        <f aca="false">SUM(CX38:CX42)</f>
        <v>178</v>
      </c>
      <c r="CY47" s="215" t="s">
        <v>162</v>
      </c>
      <c r="CZ47" s="179" t="n">
        <f aca="false">(CX47-CW47*CW$5)/(1-CW$5)</f>
        <v>573.033333333333</v>
      </c>
      <c r="DA47" s="215" t="s">
        <v>162</v>
      </c>
      <c r="DB47" s="181" t="n">
        <f aca="false">(CX47-CW47)*100/CX47</f>
        <v>95.1123595505618</v>
      </c>
      <c r="DC47" s="179" t="n">
        <f aca="false">(CW$6*CX47+CZ47*(2*CW$7-CW$6))/(2*CW$7)</f>
        <v>536.456172839506</v>
      </c>
      <c r="DD47" s="224" t="n">
        <f aca="false">(DC47-CW47)*100/DC47</f>
        <v>98.3782458958483</v>
      </c>
      <c r="DE47" s="6"/>
      <c r="DF47" s="340" t="s">
        <v>313</v>
      </c>
      <c r="DG47" s="355" t="s">
        <v>247</v>
      </c>
      <c r="DH47" s="179" t="n">
        <f aca="false">SUM(DH38:DH42)</f>
        <v>9.5</v>
      </c>
      <c r="DI47" s="179" t="n">
        <f aca="false">SUM(DI38:DI42)</f>
        <v>180.8</v>
      </c>
      <c r="DJ47" s="215" t="s">
        <v>162</v>
      </c>
      <c r="DK47" s="179" t="n">
        <f aca="false">(DI47-DH47*DH$5)/(1-DH$5)</f>
        <v>580.5</v>
      </c>
      <c r="DL47" s="215" t="s">
        <v>162</v>
      </c>
      <c r="DM47" s="181" t="n">
        <f aca="false">(DI47-DH47)*100/DI47</f>
        <v>94.7455752212389</v>
      </c>
      <c r="DN47" s="179" t="n">
        <f aca="false">(DH$6*DI47+DK47*(2*DH$7-DH$6))/(2*DH$7)</f>
        <v>543.490740740741</v>
      </c>
      <c r="DO47" s="224" t="n">
        <f aca="false">(DN47-DH47)*100/DN47</f>
        <v>98.2520401383376</v>
      </c>
      <c r="DP47" s="6"/>
      <c r="DQ47" s="6"/>
      <c r="DR47" s="6"/>
    </row>
    <row r="48" customFormat="false" ht="17.1" hidden="false" customHeight="true" outlineLevel="0" collapsed="false">
      <c r="A48" s="127"/>
      <c r="B48" s="6"/>
      <c r="C48" s="6"/>
      <c r="D48" s="6"/>
      <c r="E48" s="6"/>
      <c r="F48" s="11"/>
      <c r="G48" s="198"/>
      <c r="H48" s="6"/>
      <c r="I48" s="6"/>
      <c r="J48" s="6"/>
      <c r="K48" s="6"/>
      <c r="L48" s="6"/>
      <c r="M48" s="197"/>
      <c r="N48" s="197"/>
      <c r="O48" s="197"/>
      <c r="P48" s="332" t="n">
        <f aca="false">Q48-Q47+P47</f>
        <v>14</v>
      </c>
      <c r="Q48" s="41" t="n">
        <v>36159</v>
      </c>
      <c r="R48" s="61" t="n">
        <v>0.75</v>
      </c>
      <c r="S48" s="56" t="n">
        <f aca="false">((Q48+R48)*24-(Q47+R47)*24)+S47</f>
        <v>315</v>
      </c>
      <c r="T48" s="284" t="n">
        <v>26.4</v>
      </c>
      <c r="U48" s="310" t="n">
        <v>56</v>
      </c>
      <c r="V48" s="310" t="n">
        <v>54</v>
      </c>
      <c r="W48" s="310" t="n">
        <v>0</v>
      </c>
      <c r="X48" s="284" t="n">
        <v>4.4</v>
      </c>
      <c r="Y48" s="284" t="n">
        <v>0.7</v>
      </c>
      <c r="Z48" s="284" t="n">
        <v>0.3</v>
      </c>
      <c r="AA48" s="178"/>
      <c r="AB48" s="179" t="n">
        <f aca="false">Y48+Z48</f>
        <v>1</v>
      </c>
      <c r="AC48" s="179" t="n">
        <f aca="false">X48+AB48</f>
        <v>5.4</v>
      </c>
      <c r="AD48" s="180" t="n">
        <f aca="false">(0.002228009259*(AC48-0.5*Y48))/($E$23*$E$24)</f>
        <v>0.328903117833026</v>
      </c>
      <c r="AE48" s="179" t="n">
        <f aca="false">Y48/AB48</f>
        <v>0.7</v>
      </c>
      <c r="AF48" s="179" t="n">
        <f aca="false">X48/AB48</f>
        <v>4.4</v>
      </c>
      <c r="AG48" s="179" t="n">
        <f aca="false">Y48*1440/$E$16</f>
        <v>12.9230769230769</v>
      </c>
      <c r="AH48" s="179" t="n">
        <f aca="false">AG48*1.03^($H$5-T47)</f>
        <v>11.6529435588917</v>
      </c>
      <c r="AI48" s="181" t="n">
        <f aca="false">0.01*(AU48-AO48)</f>
        <v>8.74398148148148</v>
      </c>
      <c r="AJ48" s="181" t="n">
        <f aca="false">((U48+V48)/2)-AI48-W48</f>
        <v>46.2560185185185</v>
      </c>
      <c r="AK48" s="180" t="n">
        <f aca="false">AH48/AJ48</f>
        <v>0.251922753667751</v>
      </c>
      <c r="AL48" s="284" t="n">
        <v>6.1</v>
      </c>
      <c r="AM48" s="284" t="n">
        <v>6.7</v>
      </c>
      <c r="AN48" s="284" t="n">
        <v>7.1</v>
      </c>
      <c r="AO48" s="60" t="n">
        <v>123.2</v>
      </c>
      <c r="AP48" s="60" t="n">
        <v>403.7</v>
      </c>
      <c r="AQ48" s="60" t="n">
        <v>994.4</v>
      </c>
      <c r="AR48" s="179" t="n">
        <f aca="false">IF(AO48=0," ",(AP48-(AO48*$AE48))/(1-$AE48))</f>
        <v>1058.2</v>
      </c>
      <c r="AS48" s="179" t="n">
        <f aca="false">IF(AQ48=0," ",(AQ48-AR48)*100/AQ48)</f>
        <v>-6.41592920353981</v>
      </c>
      <c r="AT48" s="181" t="n">
        <f aca="false">IF(AO48=0," ",(AP48-AO48)*100/AP48)</f>
        <v>69.4822888283379</v>
      </c>
      <c r="AU48" s="179" t="n">
        <f aca="false">IF(AO48=0," ",(AP48*$AB48+AR48*(2*$AC48-$AB48))/(2*$AC48))</f>
        <v>997.598148148148</v>
      </c>
      <c r="AV48" s="181" t="n">
        <f aca="false">IF(AO48=0," ",(AU48-AO48)*100/AU48)</f>
        <v>87.6503379413146</v>
      </c>
      <c r="AW48" s="328"/>
      <c r="AX48" s="186"/>
      <c r="AY48" s="186"/>
      <c r="AZ48" s="187" t="str">
        <f aca="false">IF(AW48=0," ",(AX48-(AW48*$AE48))/(1-$AE48))</f>
        <v> </v>
      </c>
      <c r="BA48" s="188" t="str">
        <f aca="false">IF(AY48=0," ",(AY48-AZ48)*100/AY48)</f>
        <v> </v>
      </c>
      <c r="BB48" s="189" t="str">
        <f aca="false">IF(AW48=0," ",(AX48-AW48)*100/AX48)</f>
        <v> </v>
      </c>
      <c r="BC48" s="187" t="str">
        <f aca="false">IF(AW48=0," ",(AX48*$AB48+AZ48*(2*$AC48-$AB48))/(2*$AC48))</f>
        <v> </v>
      </c>
      <c r="BD48" s="189" t="str">
        <f aca="false">IF(AW48=0," ",(BC48-AW48)*100/BC48)</f>
        <v> </v>
      </c>
      <c r="BE48" s="52"/>
      <c r="BF48" s="52"/>
      <c r="BG48" s="52"/>
      <c r="BH48" s="188" t="str">
        <f aca="false">IF(BE48=0," ",(BF48-(BE48*$AE48))/(1-$AE48))</f>
        <v> </v>
      </c>
      <c r="BI48" s="188" t="str">
        <f aca="false">IF(BG48=0," ",(BG48-BH48)*100/BG48)</f>
        <v> </v>
      </c>
      <c r="BJ48" s="189" t="str">
        <f aca="false">IF(BE48=0," ",(BF48-BE48)*100/BF48)</f>
        <v> </v>
      </c>
      <c r="BK48" s="188" t="str">
        <f aca="false">IF(BE48=0," ",(BF48*$AB48+BH48*(2*$AC48-$AB48))/(2*$AC48))</f>
        <v> </v>
      </c>
      <c r="BL48" s="189" t="str">
        <f aca="false">IF(BE48=0," ",(BK48-BE48)*100/BK48)</f>
        <v> </v>
      </c>
      <c r="BM48" s="6"/>
      <c r="BN48" s="359" t="s">
        <v>314</v>
      </c>
      <c r="BO48" s="360" t="s">
        <v>247</v>
      </c>
      <c r="BP48" s="277" t="n">
        <f aca="false">SUM(BP38:BP43)</f>
        <v>16.9</v>
      </c>
      <c r="BQ48" s="277" t="n">
        <f aca="false">SUM(BQ38:BQ43)</f>
        <v>63.7</v>
      </c>
      <c r="BR48" s="278" t="s">
        <v>162</v>
      </c>
      <c r="BS48" s="277" t="n">
        <f aca="false">(BQ48-BP48*BP$5)/(1-BP$5)</f>
        <v>172.9</v>
      </c>
      <c r="BT48" s="278" t="s">
        <v>162</v>
      </c>
      <c r="BU48" s="279" t="n">
        <f aca="false">(BQ48-BP48)*100/BQ48</f>
        <v>73.469387755102</v>
      </c>
      <c r="BV48" s="277" t="n">
        <f aca="false">(BP$6*BQ48+BS48*(2*BP$7-BP$6))/(2*BP$7)</f>
        <v>162.788888888889</v>
      </c>
      <c r="BW48" s="280" t="n">
        <f aca="false">(BV48-BP48)*100/BV48</f>
        <v>89.6184560780834</v>
      </c>
      <c r="BX48" s="6"/>
      <c r="BY48" s="273" t="s">
        <v>314</v>
      </c>
      <c r="BZ48" s="274" t="s">
        <v>247</v>
      </c>
      <c r="CA48" s="275" t="n">
        <f aca="false">SUM(CA38:CA43)</f>
        <v>3.3</v>
      </c>
      <c r="CB48" s="275" t="n">
        <f aca="false">SUM(CB38:CB43)</f>
        <v>15.9</v>
      </c>
      <c r="CC48" s="361" t="s">
        <v>162</v>
      </c>
      <c r="CD48" s="277" t="n">
        <f aca="false">(CB48-CA48*CA$5)/(1-CA$5)</f>
        <v>45.3</v>
      </c>
      <c r="CE48" s="278" t="s">
        <v>162</v>
      </c>
      <c r="CF48" s="279" t="n">
        <f aca="false">(CB48-CA48)*100/CB48</f>
        <v>79.2452830188679</v>
      </c>
      <c r="CG48" s="277" t="n">
        <f aca="false">(CA$6*CB48+CD48*(2*CA$7-CA$6))/(2*CA$7)</f>
        <v>42.5777777777778</v>
      </c>
      <c r="CH48" s="280" t="n">
        <f aca="false">(CG48-CA48)*100/CG48</f>
        <v>92.249478079332</v>
      </c>
      <c r="CI48" s="6"/>
      <c r="CJ48" s="359" t="s">
        <v>314</v>
      </c>
      <c r="CK48" s="360" t="s">
        <v>247</v>
      </c>
      <c r="CL48" s="277" t="n">
        <f aca="false">SUM(CL38:CL43)</f>
        <v>6.6</v>
      </c>
      <c r="CM48" s="277" t="n">
        <f aca="false">SUM(CM38:CM43)</f>
        <v>130.8</v>
      </c>
      <c r="CN48" s="278" t="s">
        <v>162</v>
      </c>
      <c r="CO48" s="277" t="n">
        <f aca="false">(CM48-CL48*CL$5)/(1-CL$5)</f>
        <v>4.8</v>
      </c>
      <c r="CP48" s="278" t="s">
        <v>162</v>
      </c>
      <c r="CQ48" s="279" t="n">
        <f aca="false">(CM48-CL48)*100/CM48</f>
        <v>94.954128440367</v>
      </c>
      <c r="CR48" s="277" t="n">
        <f aca="false">(CL$6*CM48+CO48*(2*CL$7-CL$6))/(2*CL$7)</f>
        <v>16.4666666666667</v>
      </c>
      <c r="CS48" s="280" t="n">
        <f aca="false">(CR48-CL48)*100/CR48</f>
        <v>59.919028340081</v>
      </c>
      <c r="CT48" s="6"/>
      <c r="CU48" s="359" t="s">
        <v>314</v>
      </c>
      <c r="CV48" s="360" t="s">
        <v>247</v>
      </c>
      <c r="CW48" s="277" t="n">
        <f aca="false">SUM(CW38:CW43)</f>
        <v>19.7</v>
      </c>
      <c r="CX48" s="277" t="n">
        <f aca="false">SUM(CX38:CX43)</f>
        <v>208</v>
      </c>
      <c r="CY48" s="278" t="s">
        <v>162</v>
      </c>
      <c r="CZ48" s="277" t="n">
        <f aca="false">(CX48-CW48*CW$5)/(1-CW$5)</f>
        <v>647.366666666667</v>
      </c>
      <c r="DA48" s="278" t="s">
        <v>162</v>
      </c>
      <c r="DB48" s="279" t="n">
        <f aca="false">(CX48-CW48)*100/CX48</f>
        <v>90.5288461538462</v>
      </c>
      <c r="DC48" s="277" t="n">
        <f aca="false">(CW$6*CX48+CZ48*(2*CW$7-CW$6))/(2*CW$7)</f>
        <v>606.684567901235</v>
      </c>
      <c r="DD48" s="280" t="n">
        <f aca="false">(DC48-CW48)*100/DC48</f>
        <v>96.7528430683262</v>
      </c>
      <c r="DE48" s="6"/>
      <c r="DF48" s="359" t="s">
        <v>314</v>
      </c>
      <c r="DG48" s="360" t="s">
        <v>247</v>
      </c>
      <c r="DH48" s="277" t="n">
        <f aca="false">SUM(DH38:DH43)</f>
        <v>21.5</v>
      </c>
      <c r="DI48" s="277" t="n">
        <f aca="false">SUM(DI38:DI43)</f>
        <v>206.8</v>
      </c>
      <c r="DJ48" s="278" t="s">
        <v>162</v>
      </c>
      <c r="DK48" s="277" t="n">
        <f aca="false">(DI48-DH48*DH$5)/(1-DH$5)</f>
        <v>639.166666666667</v>
      </c>
      <c r="DL48" s="278" t="s">
        <v>162</v>
      </c>
      <c r="DM48" s="279" t="n">
        <f aca="false">(DI48-DH48)*100/DI48</f>
        <v>89.6034816247582</v>
      </c>
      <c r="DN48" s="277" t="n">
        <f aca="false">(DH$6*DI48+DK48*(2*DH$7-DH$6))/(2*DH$7)</f>
        <v>599.132716049383</v>
      </c>
      <c r="DO48" s="280" t="n">
        <f aca="false">(DN48-DH48)*100/DN48</f>
        <v>96.4114795563546</v>
      </c>
      <c r="DP48" s="6"/>
      <c r="DQ48" s="6"/>
      <c r="DR48" s="6"/>
    </row>
    <row r="49" customFormat="false" ht="17.1" hidden="false" customHeight="true" outlineLevel="0" collapsed="false">
      <c r="A49" s="127"/>
      <c r="B49" s="6"/>
      <c r="C49" s="6"/>
      <c r="D49" s="6"/>
      <c r="E49" s="6"/>
      <c r="F49" s="11"/>
      <c r="G49" s="18"/>
      <c r="H49" s="138"/>
      <c r="I49" s="6"/>
      <c r="J49" s="6"/>
      <c r="K49" s="6"/>
      <c r="L49" s="6"/>
      <c r="M49" s="197"/>
      <c r="N49" s="197"/>
      <c r="O49" s="197"/>
      <c r="P49" s="332" t="n">
        <f aca="false">Q49-Q48+P48</f>
        <v>15</v>
      </c>
      <c r="Q49" s="41" t="n">
        <v>36160</v>
      </c>
      <c r="R49" s="61" t="n">
        <v>0.125</v>
      </c>
      <c r="S49" s="56" t="n">
        <f aca="false">((Q49+R49)*24-(Q48+R48)*24)+S48</f>
        <v>324</v>
      </c>
      <c r="T49" s="284" t="n">
        <v>20.8</v>
      </c>
      <c r="U49" s="310" t="n">
        <v>55</v>
      </c>
      <c r="V49" s="310" t="n">
        <v>53</v>
      </c>
      <c r="W49" s="310" t="n">
        <v>0</v>
      </c>
      <c r="X49" s="284" t="n">
        <v>4.4</v>
      </c>
      <c r="Y49" s="284" t="n">
        <v>0.7</v>
      </c>
      <c r="Z49" s="284" t="n">
        <v>0.3</v>
      </c>
      <c r="AA49" s="178"/>
      <c r="AB49" s="179" t="n">
        <f aca="false">Y49+Z49</f>
        <v>1</v>
      </c>
      <c r="AC49" s="179" t="n">
        <f aca="false">X49+AB49</f>
        <v>5.4</v>
      </c>
      <c r="AD49" s="180" t="n">
        <f aca="false">(0.002228009259*(AC49-0.5*Y49))/($E$23*$E$24)</f>
        <v>0.328903117833026</v>
      </c>
      <c r="AE49" s="179" t="n">
        <f aca="false">Y49/AB49</f>
        <v>0.7</v>
      </c>
      <c r="AF49" s="179" t="n">
        <f aca="false">X49/AB49</f>
        <v>4.4</v>
      </c>
      <c r="AG49" s="179" t="n">
        <f aca="false">Y49*1440/$E$16</f>
        <v>12.9230769230769</v>
      </c>
      <c r="AH49" s="179" t="n">
        <f aca="false">AG49*1.03^($H$5-T48)</f>
        <v>11.5159760519244</v>
      </c>
      <c r="AI49" s="181" t="n">
        <f aca="false">0.01*(AU49-AO49)</f>
        <v>8.88114197530864</v>
      </c>
      <c r="AJ49" s="181" t="n">
        <f aca="false">((U49+V49)/2)-AI49-W49</f>
        <v>45.1188580246914</v>
      </c>
      <c r="AK49" s="180" t="n">
        <f aca="false">AH49/AJ49</f>
        <v>0.255236425656481</v>
      </c>
      <c r="AL49" s="284" t="n">
        <v>6.1</v>
      </c>
      <c r="AM49" s="284" t="n">
        <v>6.4</v>
      </c>
      <c r="AN49" s="284" t="n">
        <v>7</v>
      </c>
      <c r="AO49" s="60" t="n">
        <v>122.65</v>
      </c>
      <c r="AP49" s="60" t="n">
        <v>407.55</v>
      </c>
      <c r="AQ49" s="60" t="n">
        <v>993.85</v>
      </c>
      <c r="AR49" s="179" t="n">
        <f aca="false">IF(AO49=0," ",(AP49-(AO49*$AE49))/(1-$AE49))</f>
        <v>1072.31666666667</v>
      </c>
      <c r="AS49" s="179" t="n">
        <f aca="false">IF(AQ49=0," ",(AQ49-AR49)*100/AQ49)</f>
        <v>-7.89522228371146</v>
      </c>
      <c r="AT49" s="181" t="n">
        <f aca="false">IF(AO49=0," ",(AP49-AO49)*100/AP49)</f>
        <v>69.9055330634278</v>
      </c>
      <c r="AU49" s="179" t="n">
        <f aca="false">IF(AO49=0," ",(AP49*$AB49+AR49*(2*$AC49-$AB49))/(2*$AC49))</f>
        <v>1010.76419753086</v>
      </c>
      <c r="AV49" s="181" t="n">
        <f aca="false">IF(AO49=0," ",(AU49-AO49)*100/AU49)</f>
        <v>87.8656168966398</v>
      </c>
      <c r="AW49" s="328"/>
      <c r="AX49" s="186"/>
      <c r="AY49" s="186"/>
      <c r="AZ49" s="187" t="str">
        <f aca="false">IF(AW49=0," ",(AX49-(AW49*$AE49))/(1-$AE49))</f>
        <v> </v>
      </c>
      <c r="BA49" s="188" t="str">
        <f aca="false">IF(AY49=0," ",(AY49-AZ49)*100/AY49)</f>
        <v> </v>
      </c>
      <c r="BB49" s="189" t="str">
        <f aca="false">IF(AW49=0," ",(AX49-AW49)*100/AX49)</f>
        <v> </v>
      </c>
      <c r="BC49" s="187" t="str">
        <f aca="false">IF(AW49=0," ",(AX49*$AB49+AZ49*(2*$AC49-$AB49))/(2*$AC49))</f>
        <v> </v>
      </c>
      <c r="BD49" s="189" t="str">
        <f aca="false">IF(AW49=0," ",(BC49-AW49)*100/BC49)</f>
        <v> </v>
      </c>
      <c r="BE49" s="52"/>
      <c r="BF49" s="52"/>
      <c r="BG49" s="52"/>
      <c r="BH49" s="188" t="str">
        <f aca="false">IF(BE49=0," ",(BF49-(BE49*$AE49))/(1-$AE49))</f>
        <v> </v>
      </c>
      <c r="BI49" s="188" t="str">
        <f aca="false">IF(BG49=0," ",(BG49-BH49)*100/BG49)</f>
        <v> </v>
      </c>
      <c r="BJ49" s="189" t="str">
        <f aca="false">IF(BE49=0," ",(BF49-BE49)*100/BF49)</f>
        <v> </v>
      </c>
      <c r="BK49" s="188" t="str">
        <f aca="false">IF(BE49=0," ",(BF49*$AB49+BH49*(2*$AC49-$AB49))/(2*$AC49))</f>
        <v> </v>
      </c>
      <c r="BL49" s="189" t="str">
        <f aca="false">IF(BE49=0," ",(BK49-BE49)*100/BK49)</f>
        <v> </v>
      </c>
      <c r="BM49" s="6"/>
      <c r="BN49" s="362" t="s">
        <v>315</v>
      </c>
      <c r="BO49" s="363"/>
      <c r="BP49" s="364"/>
      <c r="BQ49" s="364"/>
      <c r="BR49" s="364"/>
      <c r="BS49" s="364"/>
      <c r="BT49" s="364"/>
      <c r="BU49" s="364"/>
      <c r="BV49" s="364"/>
      <c r="BW49" s="364"/>
      <c r="BX49" s="6"/>
      <c r="BY49" s="18" t="s">
        <v>315</v>
      </c>
      <c r="BZ49" s="127"/>
      <c r="CA49" s="6"/>
      <c r="CB49" s="6"/>
      <c r="CC49" s="6"/>
      <c r="CD49" s="6"/>
      <c r="CE49" s="6"/>
      <c r="CF49" s="6"/>
      <c r="CG49" s="6"/>
      <c r="CH49" s="6"/>
      <c r="CI49" s="6"/>
      <c r="CJ49" s="362" t="s">
        <v>315</v>
      </c>
      <c r="CK49" s="363"/>
      <c r="CL49" s="364"/>
      <c r="CM49" s="364"/>
      <c r="CN49" s="364"/>
      <c r="CO49" s="364"/>
      <c r="CP49" s="364"/>
      <c r="CQ49" s="364"/>
      <c r="CR49" s="364"/>
      <c r="CS49" s="364"/>
      <c r="CT49" s="6"/>
      <c r="CU49" s="362" t="s">
        <v>315</v>
      </c>
      <c r="CV49" s="363"/>
      <c r="CW49" s="364"/>
      <c r="CX49" s="364"/>
      <c r="CY49" s="364"/>
      <c r="CZ49" s="364"/>
      <c r="DA49" s="364"/>
      <c r="DB49" s="364"/>
      <c r="DC49" s="364"/>
      <c r="DD49" s="364"/>
      <c r="DE49" s="6"/>
      <c r="DF49" s="362" t="s">
        <v>315</v>
      </c>
      <c r="DG49" s="363"/>
      <c r="DH49" s="364"/>
      <c r="DI49" s="364"/>
      <c r="DJ49" s="364"/>
      <c r="DK49" s="364"/>
      <c r="DL49" s="364"/>
      <c r="DM49" s="364"/>
      <c r="DN49" s="364"/>
      <c r="DO49" s="364"/>
      <c r="DP49" s="6"/>
      <c r="DQ49" s="6"/>
      <c r="DR49" s="6"/>
    </row>
    <row r="50" customFormat="false" ht="17.1" hidden="false" customHeight="true" outlineLevel="0" collapsed="false">
      <c r="A50" s="127"/>
      <c r="B50" s="6"/>
      <c r="C50" s="6"/>
      <c r="D50" s="6"/>
      <c r="E50" s="6"/>
      <c r="F50" s="11"/>
      <c r="G50" s="18"/>
      <c r="H50" s="138"/>
      <c r="I50" s="6"/>
      <c r="J50" s="6"/>
      <c r="K50" s="6"/>
      <c r="L50" s="6"/>
      <c r="M50" s="197"/>
      <c r="N50" s="197"/>
      <c r="O50" s="197"/>
      <c r="P50" s="332" t="n">
        <f aca="false">Q50-Q49+P49</f>
        <v>15</v>
      </c>
      <c r="Q50" s="41" t="n">
        <v>36160</v>
      </c>
      <c r="R50" s="61" t="n">
        <v>0.416666666666667</v>
      </c>
      <c r="S50" s="56" t="n">
        <f aca="false">((Q50+R50)*24-(Q49+R49)*24)+S49</f>
        <v>331</v>
      </c>
      <c r="T50" s="284" t="n">
        <v>25</v>
      </c>
      <c r="U50" s="310" t="n">
        <v>58</v>
      </c>
      <c r="V50" s="310" t="n">
        <v>55</v>
      </c>
      <c r="W50" s="310" t="n">
        <v>0</v>
      </c>
      <c r="X50" s="284" t="n">
        <v>4.4</v>
      </c>
      <c r="Y50" s="284" t="n">
        <v>0.7</v>
      </c>
      <c r="Z50" s="284" t="n">
        <v>0.3</v>
      </c>
      <c r="AA50" s="178"/>
      <c r="AB50" s="179" t="n">
        <f aca="false">Y50+Z50</f>
        <v>1</v>
      </c>
      <c r="AC50" s="179" t="n">
        <f aca="false">X50+AB50</f>
        <v>5.4</v>
      </c>
      <c r="AD50" s="180" t="n">
        <f aca="false">(0.002228009259*(AC50-0.5*Y50))/($E$23*$E$24)</f>
        <v>0.328903117833026</v>
      </c>
      <c r="AE50" s="179" t="n">
        <f aca="false">Y50/AB50</f>
        <v>0.7</v>
      </c>
      <c r="AF50" s="179" t="n">
        <f aca="false">X50/AB50</f>
        <v>4.4</v>
      </c>
      <c r="AG50" s="179" t="n">
        <f aca="false">Y50*1440/$E$16</f>
        <v>12.9230769230769</v>
      </c>
      <c r="AH50" s="179" t="n">
        <f aca="false">AG50*1.03^($H$5-T49)</f>
        <v>13.589053592594</v>
      </c>
      <c r="AI50" s="181" t="n">
        <f aca="false">0.01*(AU50-AO50)</f>
        <v>10.1498765432099</v>
      </c>
      <c r="AJ50" s="181" t="n">
        <f aca="false">((U50+V50)/2)-AI50-W50</f>
        <v>46.3501234567901</v>
      </c>
      <c r="AK50" s="180" t="n">
        <f aca="false">AH50/AJ50</f>
        <v>0.293182683866254</v>
      </c>
      <c r="AL50" s="284" t="n">
        <v>5.9</v>
      </c>
      <c r="AM50" s="284" t="n">
        <v>6.4</v>
      </c>
      <c r="AN50" s="284" t="n">
        <v>6.9</v>
      </c>
      <c r="AO50" s="60" t="n">
        <v>121</v>
      </c>
      <c r="AP50" s="60" t="n">
        <v>446.6</v>
      </c>
      <c r="AQ50" s="60" t="n">
        <v>907.5</v>
      </c>
      <c r="AR50" s="179" t="n">
        <f aca="false">IF(AO50=0," ",(AP50-(AO50*$AE50))/(1-$AE50))</f>
        <v>1206.33333333333</v>
      </c>
      <c r="AS50" s="179" t="n">
        <f aca="false">IF(AQ50=0," ",(AQ50-AR50)*100/AQ50)</f>
        <v>-32.9292929292929</v>
      </c>
      <c r="AT50" s="181" t="n">
        <f aca="false">IF(AO50=0," ",(AP50-AO50)*100/AP50)</f>
        <v>72.9064039408867</v>
      </c>
      <c r="AU50" s="179" t="n">
        <f aca="false">IF(AO50=0," ",(AP50*$AB50+AR50*(2*$AC50-$AB50))/(2*$AC50))</f>
        <v>1135.98765432099</v>
      </c>
      <c r="AV50" s="181" t="n">
        <f aca="false">IF(AO50=0," ",(AU50-AO50)*100/AU50)</f>
        <v>89.3484757919904</v>
      </c>
      <c r="AW50" s="328"/>
      <c r="AX50" s="186"/>
      <c r="AY50" s="186"/>
      <c r="AZ50" s="187" t="str">
        <f aca="false">IF(AW50=0," ",(AX50-(AW50*$AE50))/(1-$AE50))</f>
        <v> </v>
      </c>
      <c r="BA50" s="188" t="str">
        <f aca="false">IF(AY50=0," ",(AY50-AZ50)*100/AY50)</f>
        <v> </v>
      </c>
      <c r="BB50" s="189" t="str">
        <f aca="false">IF(AW50=0," ",(AX50-AW50)*100/AX50)</f>
        <v> </v>
      </c>
      <c r="BC50" s="187" t="str">
        <f aca="false">IF(AW50=0," ",(AX50*$AB50+AZ50*(2*$AC50-$AB50))/(2*$AC50))</f>
        <v> </v>
      </c>
      <c r="BD50" s="189" t="str">
        <f aca="false">IF(AW50=0," ",(BC50-AW50)*100/BC50)</f>
        <v> </v>
      </c>
      <c r="BE50" s="52"/>
      <c r="BF50" s="52"/>
      <c r="BG50" s="52"/>
      <c r="BH50" s="188" t="str">
        <f aca="false">IF(BE50=0," ",(BF50-(BE50*$AE50))/(1-$AE50))</f>
        <v> </v>
      </c>
      <c r="BI50" s="188" t="str">
        <f aca="false">IF(BG50=0," ",(BG50-BH50)*100/BG50)</f>
        <v> </v>
      </c>
      <c r="BJ50" s="189" t="str">
        <f aca="false">IF(BE50=0," ",(BF50-BE50)*100/BF50)</f>
        <v> </v>
      </c>
      <c r="BK50" s="188" t="str">
        <f aca="false">IF(BE50=0," ",(BF50*$AB50+BH50*(2*$AC50-$AB50))/(2*$AC50))</f>
        <v> </v>
      </c>
      <c r="BL50" s="189" t="str">
        <f aca="false">IF(BE50=0," ",(BK50-BE50)*100/BK50)</f>
        <v> </v>
      </c>
      <c r="BM50" s="6"/>
      <c r="BN50" s="363" t="s">
        <v>316</v>
      </c>
      <c r="BO50" s="363"/>
      <c r="BP50" s="364"/>
      <c r="BQ50" s="364"/>
      <c r="BR50" s="364"/>
      <c r="BS50" s="364"/>
      <c r="BT50" s="364"/>
      <c r="BU50" s="364"/>
      <c r="BV50" s="364"/>
      <c r="BW50" s="364"/>
      <c r="BX50" s="6"/>
      <c r="BY50" s="127" t="s">
        <v>316</v>
      </c>
      <c r="BZ50" s="127"/>
      <c r="CA50" s="6"/>
      <c r="CB50" s="6"/>
      <c r="CC50" s="6"/>
      <c r="CD50" s="6"/>
      <c r="CE50" s="6"/>
      <c r="CF50" s="6"/>
      <c r="CG50" s="6"/>
      <c r="CH50" s="6"/>
      <c r="CI50" s="6"/>
      <c r="CJ50" s="363" t="s">
        <v>316</v>
      </c>
      <c r="CK50" s="363"/>
      <c r="CL50" s="364"/>
      <c r="CM50" s="364"/>
      <c r="CN50" s="364"/>
      <c r="CO50" s="364"/>
      <c r="CP50" s="364"/>
      <c r="CQ50" s="364"/>
      <c r="CR50" s="364"/>
      <c r="CS50" s="364"/>
      <c r="CT50" s="6"/>
      <c r="CU50" s="363" t="s">
        <v>316</v>
      </c>
      <c r="CV50" s="363"/>
      <c r="CW50" s="364"/>
      <c r="CX50" s="364"/>
      <c r="CY50" s="364"/>
      <c r="CZ50" s="364"/>
      <c r="DA50" s="364"/>
      <c r="DB50" s="364"/>
      <c r="DC50" s="364"/>
      <c r="DD50" s="364"/>
      <c r="DE50" s="6"/>
      <c r="DF50" s="363" t="s">
        <v>316</v>
      </c>
      <c r="DG50" s="363"/>
      <c r="DH50" s="364"/>
      <c r="DI50" s="364"/>
      <c r="DJ50" s="364"/>
      <c r="DK50" s="364"/>
      <c r="DL50" s="364"/>
      <c r="DM50" s="364"/>
      <c r="DN50" s="364"/>
      <c r="DO50" s="364"/>
      <c r="DP50" s="6"/>
      <c r="DQ50" s="6"/>
      <c r="DR50" s="6"/>
    </row>
    <row r="51" customFormat="false" ht="17.1" hidden="false" customHeight="true" outlineLevel="0" collapsed="false">
      <c r="A51" s="127"/>
      <c r="B51" s="6"/>
      <c r="C51" s="6"/>
      <c r="D51" s="6"/>
      <c r="E51" s="6"/>
      <c r="F51" s="11"/>
      <c r="G51" s="18"/>
      <c r="H51" s="138"/>
      <c r="I51" s="6"/>
      <c r="J51" s="6"/>
      <c r="K51" s="6"/>
      <c r="L51" s="6"/>
      <c r="M51" s="197"/>
      <c r="N51" s="197"/>
      <c r="O51" s="197"/>
      <c r="P51" s="332" t="n">
        <f aca="false">Q51-Q50+P50</f>
        <v>15</v>
      </c>
      <c r="Q51" s="41" t="n">
        <v>36160</v>
      </c>
      <c r="R51" s="61" t="n">
        <v>0.75</v>
      </c>
      <c r="S51" s="56" t="n">
        <f aca="false">((Q51+R51)*24-(Q50+R50)*24)+S50</f>
        <v>339</v>
      </c>
      <c r="T51" s="284" t="n">
        <v>26.8</v>
      </c>
      <c r="U51" s="310" t="n">
        <v>59</v>
      </c>
      <c r="V51" s="310" t="n">
        <v>57</v>
      </c>
      <c r="W51" s="310" t="n">
        <v>0</v>
      </c>
      <c r="X51" s="284" t="n">
        <v>4.4</v>
      </c>
      <c r="Y51" s="284" t="n">
        <v>0.7</v>
      </c>
      <c r="Z51" s="284" t="n">
        <v>0.3</v>
      </c>
      <c r="AA51" s="178"/>
      <c r="AB51" s="179" t="n">
        <f aca="false">Y51+Z51</f>
        <v>1</v>
      </c>
      <c r="AC51" s="179" t="n">
        <f aca="false">X51+AB51</f>
        <v>5.4</v>
      </c>
      <c r="AD51" s="180" t="n">
        <f aca="false">(0.002228009259*(AC51-0.5*Y51))/($E$23*$E$24)</f>
        <v>0.328903117833026</v>
      </c>
      <c r="AE51" s="179" t="n">
        <f aca="false">Y51/AB51</f>
        <v>0.7</v>
      </c>
      <c r="AF51" s="179" t="n">
        <f aca="false">X51/AB51</f>
        <v>4.4</v>
      </c>
      <c r="AG51" s="179" t="n">
        <f aca="false">Y51*1440/$E$16</f>
        <v>12.9230769230769</v>
      </c>
      <c r="AH51" s="179" t="n">
        <f aca="false">AG51*1.03^($H$5-T50)</f>
        <v>12.0025318656584</v>
      </c>
      <c r="AI51" s="181" t="n">
        <f aca="false">0.01*(AU51-AO51)</f>
        <v>8.89828703703704</v>
      </c>
      <c r="AJ51" s="181" t="n">
        <f aca="false">((U51+V51)/2)-AI51-W51</f>
        <v>49.101712962963</v>
      </c>
      <c r="AK51" s="180" t="n">
        <f aca="false">AH51/AJ51</f>
        <v>0.244442222916171</v>
      </c>
      <c r="AL51" s="284" t="n">
        <v>6</v>
      </c>
      <c r="AM51" s="284" t="n">
        <v>6.5</v>
      </c>
      <c r="AN51" s="284" t="n">
        <v>6.9</v>
      </c>
      <c r="AO51" s="60" t="n">
        <v>129.25</v>
      </c>
      <c r="AP51" s="60" t="n">
        <v>414.7</v>
      </c>
      <c r="AQ51" s="60" t="n">
        <v>1060.4</v>
      </c>
      <c r="AR51" s="179" t="n">
        <f aca="false">IF(AO51=0," ",(AP51-(AO51*$AE51))/(1-$AE51))</f>
        <v>1080.75</v>
      </c>
      <c r="AS51" s="179" t="n">
        <f aca="false">IF(AQ51=0," ",(AQ51-AR51)*100/AQ51)</f>
        <v>-1.91908713692945</v>
      </c>
      <c r="AT51" s="181" t="n">
        <f aca="false">IF(AO51=0," ",(AP51-AO51)*100/AP51)</f>
        <v>68.8328912466844</v>
      </c>
      <c r="AU51" s="179" t="n">
        <f aca="false">IF(AO51=0," ",(AP51*$AB51+AR51*(2*$AC51-$AB51))/(2*$AC51))</f>
        <v>1019.0787037037</v>
      </c>
      <c r="AV51" s="181" t="n">
        <f aca="false">IF(AO51=0," ",(AU51-AO51)*100/AU51)</f>
        <v>87.3169756633851</v>
      </c>
      <c r="AW51" s="328"/>
      <c r="AX51" s="186"/>
      <c r="AY51" s="186"/>
      <c r="AZ51" s="187" t="str">
        <f aca="false">IF(AW51=0," ",(AX51-(AW51*$AE51))/(1-$AE51))</f>
        <v> </v>
      </c>
      <c r="BA51" s="188" t="str">
        <f aca="false">IF(AY51=0," ",(AY51-AZ51)*100/AY51)</f>
        <v> </v>
      </c>
      <c r="BB51" s="189" t="str">
        <f aca="false">IF(AW51=0," ",(AX51-AW51)*100/AX51)</f>
        <v> </v>
      </c>
      <c r="BC51" s="187" t="str">
        <f aca="false">IF(AW51=0," ",(AX51*$AB51+AZ51*(2*$AC51-$AB51))/(2*$AC51))</f>
        <v> </v>
      </c>
      <c r="BD51" s="189" t="str">
        <f aca="false">IF(AW51=0," ",(BC51-AW51)*100/BC51)</f>
        <v> </v>
      </c>
      <c r="BE51" s="52"/>
      <c r="BF51" s="52"/>
      <c r="BG51" s="52"/>
      <c r="BH51" s="188" t="str">
        <f aca="false">IF(BE51=0," ",(BF51-(BE51*$AE51))/(1-$AE51))</f>
        <v> </v>
      </c>
      <c r="BI51" s="188" t="str">
        <f aca="false">IF(BG51=0," ",(BG51-BH51)*100/BG51)</f>
        <v> </v>
      </c>
      <c r="BJ51" s="189" t="str">
        <f aca="false">IF(BE51=0," ",(BF51-BE51)*100/BF51)</f>
        <v> </v>
      </c>
      <c r="BK51" s="188" t="str">
        <f aca="false">IF(BE51=0," ",(BF51*$AB51+BH51*(2*$AC51-$AB51))/(2*$AC51))</f>
        <v> </v>
      </c>
      <c r="BL51" s="189" t="str">
        <f aca="false">IF(BE51=0," ",(BK51-BE51)*100/BK51)</f>
        <v> </v>
      </c>
      <c r="BM51" s="6"/>
      <c r="BN51" s="364"/>
      <c r="BO51" s="363"/>
      <c r="BP51" s="364"/>
      <c r="BQ51" s="364"/>
      <c r="BR51" s="364"/>
      <c r="BS51" s="364"/>
      <c r="BT51" s="364"/>
      <c r="BU51" s="364"/>
      <c r="BV51" s="364"/>
      <c r="BW51" s="364"/>
      <c r="BX51" s="6"/>
      <c r="BY51" s="6"/>
      <c r="BZ51" s="127"/>
      <c r="CA51" s="6"/>
      <c r="CB51" s="6"/>
      <c r="CC51" s="6"/>
      <c r="CD51" s="6"/>
      <c r="CE51" s="6"/>
      <c r="CF51" s="6"/>
      <c r="CG51" s="6"/>
      <c r="CH51" s="6"/>
      <c r="CI51" s="6"/>
      <c r="CJ51" s="364"/>
      <c r="CK51" s="363"/>
      <c r="CL51" s="364"/>
      <c r="CM51" s="364"/>
      <c r="CN51" s="364"/>
      <c r="CO51" s="364"/>
      <c r="CP51" s="364"/>
      <c r="CQ51" s="364"/>
      <c r="CR51" s="364"/>
      <c r="CS51" s="364"/>
      <c r="CT51" s="6"/>
      <c r="CU51" s="364"/>
      <c r="CV51" s="363"/>
      <c r="CW51" s="364"/>
      <c r="CX51" s="364"/>
      <c r="CY51" s="364"/>
      <c r="CZ51" s="364"/>
      <c r="DA51" s="364"/>
      <c r="DB51" s="364"/>
      <c r="DC51" s="364"/>
      <c r="DD51" s="364"/>
      <c r="DE51" s="6"/>
      <c r="DF51" s="364"/>
      <c r="DG51" s="363"/>
      <c r="DH51" s="364"/>
      <c r="DI51" s="364"/>
      <c r="DJ51" s="364"/>
      <c r="DK51" s="364"/>
      <c r="DL51" s="364"/>
      <c r="DM51" s="364"/>
      <c r="DN51" s="364"/>
      <c r="DO51" s="364"/>
      <c r="DP51" s="6"/>
      <c r="DQ51" s="6"/>
      <c r="DR51" s="6"/>
    </row>
    <row r="52" customFormat="false" ht="17.1" hidden="false" customHeight="true" outlineLevel="0" collapsed="false">
      <c r="A52" s="127"/>
      <c r="B52" s="6"/>
      <c r="C52" s="6"/>
      <c r="D52" s="6"/>
      <c r="E52" s="6"/>
      <c r="F52" s="11"/>
      <c r="G52" s="18"/>
      <c r="H52" s="138"/>
      <c r="I52" s="6"/>
      <c r="J52" s="6"/>
      <c r="K52" s="6"/>
      <c r="L52" s="6"/>
      <c r="M52" s="197"/>
      <c r="N52" s="197"/>
      <c r="O52" s="197"/>
      <c r="P52" s="332" t="n">
        <f aca="false">Q52-Q51+P51</f>
        <v>16</v>
      </c>
      <c r="Q52" s="41" t="n">
        <v>36161</v>
      </c>
      <c r="R52" s="61" t="n">
        <v>0.291666666666667</v>
      </c>
      <c r="S52" s="56" t="n">
        <f aca="false">((Q52+R52)*24-(Q51+R51)*24)+S51</f>
        <v>352</v>
      </c>
      <c r="T52" s="284" t="n">
        <v>23.7</v>
      </c>
      <c r="U52" s="310" t="n">
        <v>59</v>
      </c>
      <c r="V52" s="310" t="n">
        <v>57</v>
      </c>
      <c r="W52" s="310" t="n">
        <v>0</v>
      </c>
      <c r="X52" s="284" t="n">
        <v>4.4</v>
      </c>
      <c r="Y52" s="284" t="n">
        <v>0.7</v>
      </c>
      <c r="Z52" s="284" t="n">
        <v>0.3</v>
      </c>
      <c r="AA52" s="178"/>
      <c r="AB52" s="179" t="n">
        <f aca="false">Y52+Z52</f>
        <v>1</v>
      </c>
      <c r="AC52" s="179" t="n">
        <f aca="false">X52+AB52</f>
        <v>5.4</v>
      </c>
      <c r="AD52" s="180" t="n">
        <f aca="false">(0.002228009259*(AC52-0.5*Y52))/($E$23*$E$24)</f>
        <v>0.328903117833026</v>
      </c>
      <c r="AE52" s="179" t="n">
        <f aca="false">Y52/AB52</f>
        <v>0.7</v>
      </c>
      <c r="AF52" s="179" t="n">
        <f aca="false">X52/AB52</f>
        <v>4.4</v>
      </c>
      <c r="AG52" s="179" t="n">
        <f aca="false">Y52*1440/$E$16</f>
        <v>12.9230769230769</v>
      </c>
      <c r="AH52" s="179" t="n">
        <f aca="false">AG52*1.03^($H$5-T51)</f>
        <v>11.3806184470279</v>
      </c>
      <c r="AI52" s="181" t="n">
        <f aca="false">0.01*(AU52-AO52)</f>
        <v>8.88114197530864</v>
      </c>
      <c r="AJ52" s="181" t="n">
        <f aca="false">((U52+V52)/2)-AI52-W52</f>
        <v>49.1188580246914</v>
      </c>
      <c r="AK52" s="180" t="n">
        <f aca="false">AH52/AJ52</f>
        <v>0.23169550157919</v>
      </c>
      <c r="AL52" s="284" t="n">
        <v>6</v>
      </c>
      <c r="AM52" s="284" t="n">
        <v>6.5</v>
      </c>
      <c r="AN52" s="284" t="n">
        <v>7</v>
      </c>
      <c r="AO52" s="60" t="n">
        <v>131.45</v>
      </c>
      <c r="AP52" s="60" t="n">
        <v>416.35</v>
      </c>
      <c r="AQ52" s="60" t="n">
        <v>1067.55</v>
      </c>
      <c r="AR52" s="179" t="n">
        <f aca="false">IF(AO52=0," ",(AP52-(AO52*$AE52))/(1-$AE52))</f>
        <v>1081.11666666667</v>
      </c>
      <c r="AS52" s="179" t="n">
        <f aca="false">IF(AQ52=0," ",(AQ52-AR52)*100/AQ52)</f>
        <v>-1.27082260003434</v>
      </c>
      <c r="AT52" s="181" t="n">
        <f aca="false">IF(AO52=0," ",(AP52-AO52)*100/AP52)</f>
        <v>68.4280052840159</v>
      </c>
      <c r="AU52" s="179" t="n">
        <f aca="false">IF(AO52=0," ",(AP52*$AB52+AR52*(2*$AC52-$AB52))/(2*$AC52))</f>
        <v>1019.56419753086</v>
      </c>
      <c r="AV52" s="181" t="n">
        <f aca="false">IF(AO52=0," ",(AU52-AO52)*100/AU52)</f>
        <v>87.1072365704543</v>
      </c>
      <c r="AW52" s="328"/>
      <c r="AX52" s="186"/>
      <c r="AY52" s="186"/>
      <c r="AZ52" s="187" t="str">
        <f aca="false">IF(AW52=0," ",(AX52-(AW52*$AE52))/(1-$AE52))</f>
        <v> </v>
      </c>
      <c r="BA52" s="188" t="str">
        <f aca="false">IF(AY52=0," ",(AY52-AZ52)*100/AY52)</f>
        <v> </v>
      </c>
      <c r="BB52" s="189" t="str">
        <f aca="false">IF(AW52=0," ",(AX52-AW52)*100/AX52)</f>
        <v> </v>
      </c>
      <c r="BC52" s="187" t="str">
        <f aca="false">IF(AW52=0," ",(AX52*$AB52+AZ52*(2*$AC52-$AB52))/(2*$AC52))</f>
        <v> </v>
      </c>
      <c r="BD52" s="189" t="str">
        <f aca="false">IF(AW52=0," ",(BC52-AW52)*100/BC52)</f>
        <v> </v>
      </c>
      <c r="BE52" s="52"/>
      <c r="BF52" s="52"/>
      <c r="BG52" s="52"/>
      <c r="BH52" s="188" t="str">
        <f aca="false">IF(BE52=0," ",(BF52-(BE52*$AE52))/(1-$AE52))</f>
        <v> </v>
      </c>
      <c r="BI52" s="188" t="str">
        <f aca="false">IF(BG52=0," ",(BG52-BH52)*100/BG52)</f>
        <v> </v>
      </c>
      <c r="BJ52" s="189" t="str">
        <f aca="false">IF(BE52=0," ",(BF52-BE52)*100/BF52)</f>
        <v> </v>
      </c>
      <c r="BK52" s="188" t="str">
        <f aca="false">IF(BE52=0," ",(BF52*$AB52+BH52*(2*$AC52-$AB52))/(2*$AC52))</f>
        <v> </v>
      </c>
      <c r="BL52" s="189" t="str">
        <f aca="false">IF(BE52=0," ",(BK52-BE52)*100/BK52)</f>
        <v> </v>
      </c>
      <c r="BM52" s="6"/>
      <c r="BN52" s="365" t="s">
        <v>317</v>
      </c>
      <c r="BO52" s="363"/>
      <c r="BP52" s="364"/>
      <c r="BQ52" s="364"/>
      <c r="BR52" s="364"/>
      <c r="BS52" s="364"/>
      <c r="BT52" s="364"/>
      <c r="BU52" s="364"/>
      <c r="BV52" s="364"/>
      <c r="BW52" s="364"/>
      <c r="BX52" s="6"/>
      <c r="BY52" s="135" t="s">
        <v>317</v>
      </c>
      <c r="BZ52" s="127"/>
      <c r="CA52" s="6"/>
      <c r="CB52" s="6"/>
      <c r="CC52" s="6"/>
      <c r="CD52" s="6"/>
      <c r="CE52" s="6"/>
      <c r="CF52" s="6"/>
      <c r="CG52" s="6"/>
      <c r="CH52" s="6"/>
      <c r="CI52" s="6"/>
      <c r="CJ52" s="365" t="s">
        <v>317</v>
      </c>
      <c r="CK52" s="363"/>
      <c r="CL52" s="364"/>
      <c r="CM52" s="364"/>
      <c r="CN52" s="364"/>
      <c r="CO52" s="364"/>
      <c r="CP52" s="364"/>
      <c r="CQ52" s="364"/>
      <c r="CR52" s="364"/>
      <c r="CS52" s="364"/>
      <c r="CT52" s="6"/>
      <c r="CU52" s="365" t="s">
        <v>317</v>
      </c>
      <c r="CV52" s="363"/>
      <c r="CW52" s="364"/>
      <c r="CX52" s="364"/>
      <c r="CY52" s="364"/>
      <c r="CZ52" s="364"/>
      <c r="DA52" s="364"/>
      <c r="DB52" s="364"/>
      <c r="DC52" s="364"/>
      <c r="DD52" s="364"/>
      <c r="DE52" s="6"/>
      <c r="DF52" s="365" t="s">
        <v>317</v>
      </c>
      <c r="DG52" s="363"/>
      <c r="DH52" s="364"/>
      <c r="DI52" s="364"/>
      <c r="DJ52" s="364"/>
      <c r="DK52" s="364"/>
      <c r="DL52" s="364"/>
      <c r="DM52" s="364"/>
      <c r="DN52" s="364"/>
      <c r="DO52" s="364"/>
      <c r="DP52" s="6"/>
      <c r="DQ52" s="6"/>
      <c r="DR52" s="6"/>
    </row>
    <row r="53" customFormat="false" ht="17.1" hidden="false" customHeight="true" outlineLevel="0" collapsed="false">
      <c r="A53" s="127"/>
      <c r="B53" s="6"/>
      <c r="C53" s="6"/>
      <c r="D53" s="6"/>
      <c r="E53" s="6"/>
      <c r="F53" s="11"/>
      <c r="G53" s="18"/>
      <c r="H53" s="6"/>
      <c r="I53" s="6"/>
      <c r="J53" s="6"/>
      <c r="K53" s="6"/>
      <c r="L53" s="6"/>
      <c r="M53" s="197"/>
      <c r="N53" s="197"/>
      <c r="O53" s="197"/>
      <c r="P53" s="332" t="n">
        <f aca="false">Q53-Q52+P52</f>
        <v>16</v>
      </c>
      <c r="Q53" s="41" t="n">
        <v>36161</v>
      </c>
      <c r="R53" s="61" t="n">
        <v>0.541666666666667</v>
      </c>
      <c r="S53" s="56" t="n">
        <f aca="false">((Q53+R53)*24-(Q52+R52)*24)+S52</f>
        <v>358</v>
      </c>
      <c r="T53" s="284" t="n">
        <v>25.7</v>
      </c>
      <c r="U53" s="310" t="n">
        <v>58</v>
      </c>
      <c r="V53" s="310" t="n">
        <v>57</v>
      </c>
      <c r="W53" s="310" t="n">
        <v>0</v>
      </c>
      <c r="X53" s="284" t="n">
        <v>4.4</v>
      </c>
      <c r="Y53" s="284" t="n">
        <v>0.7</v>
      </c>
      <c r="Z53" s="284" t="n">
        <v>0.3</v>
      </c>
      <c r="AA53" s="178"/>
      <c r="AB53" s="179" t="n">
        <f aca="false">Y53+Z53</f>
        <v>1</v>
      </c>
      <c r="AC53" s="179" t="n">
        <f aca="false">X53+AB53</f>
        <v>5.4</v>
      </c>
      <c r="AD53" s="180" t="n">
        <f aca="false">(0.002228009259*(AC53-0.5*Y53))/($E$23*$E$24)</f>
        <v>0.328903117833026</v>
      </c>
      <c r="AE53" s="179" t="n">
        <f aca="false">Y53/AB53</f>
        <v>0.7</v>
      </c>
      <c r="AF53" s="179" t="n">
        <f aca="false">X53/AB53</f>
        <v>4.4</v>
      </c>
      <c r="AG53" s="179" t="n">
        <f aca="false">Y53*1440/$E$16</f>
        <v>12.9230769230769</v>
      </c>
      <c r="AH53" s="179" t="n">
        <f aca="false">AG53*1.03^($H$5-T52)</f>
        <v>12.4727224926609</v>
      </c>
      <c r="AI53" s="181" t="n">
        <f aca="false">0.01*(AU53-AO53)</f>
        <v>9.80697530864197</v>
      </c>
      <c r="AJ53" s="181" t="n">
        <f aca="false">((U53+V53)/2)-AI53-W53</f>
        <v>47.693024691358</v>
      </c>
      <c r="AK53" s="180" t="n">
        <f aca="false">AH53/AJ53</f>
        <v>0.261520894792839</v>
      </c>
      <c r="AL53" s="284" t="n">
        <v>6</v>
      </c>
      <c r="AM53" s="284" t="n">
        <v>6.6</v>
      </c>
      <c r="AN53" s="284" t="n">
        <v>7</v>
      </c>
      <c r="AO53" s="60" t="n">
        <v>124.85</v>
      </c>
      <c r="AP53" s="60" t="n">
        <v>439.45</v>
      </c>
      <c r="AQ53" s="60" t="n">
        <v>1018.6</v>
      </c>
      <c r="AR53" s="179" t="n">
        <f aca="false">IF(AO53=0," ",(AP53-(AO53*$AE53))/(1-$AE53))</f>
        <v>1173.51666666667</v>
      </c>
      <c r="AS53" s="179" t="n">
        <f aca="false">IF(AQ53=0," ",(AQ53-AR53)*100/AQ53)</f>
        <v>-15.2087832973362</v>
      </c>
      <c r="AT53" s="181" t="n">
        <f aca="false">IF(AO53=0," ",(AP53-AO53)*100/AP53)</f>
        <v>71.5894868585732</v>
      </c>
      <c r="AU53" s="179" t="n">
        <f aca="false">IF(AO53=0," ",(AP53*$AB53+AR53*(2*$AC53-$AB53))/(2*$AC53))</f>
        <v>1105.5475308642</v>
      </c>
      <c r="AV53" s="181" t="n">
        <f aca="false">IF(AO53=0," ",(AU53-AO53)*100/AU53)</f>
        <v>88.7069532051321</v>
      </c>
      <c r="AW53" s="328"/>
      <c r="AX53" s="186"/>
      <c r="AY53" s="186"/>
      <c r="AZ53" s="187" t="str">
        <f aca="false">IF(AW53=0," ",(AX53-(AW53*$AE53))/(1-$AE53))</f>
        <v> </v>
      </c>
      <c r="BA53" s="188" t="str">
        <f aca="false">IF(AY53=0," ",(AY53-AZ53)*100/AY53)</f>
        <v> </v>
      </c>
      <c r="BB53" s="189" t="str">
        <f aca="false">IF(AW53=0," ",(AX53-AW53)*100/AX53)</f>
        <v> </v>
      </c>
      <c r="BC53" s="187" t="str">
        <f aca="false">IF(AW53=0," ",(AX53*$AB53+AZ53*(2*$AC53-$AB53))/(2*$AC53))</f>
        <v> </v>
      </c>
      <c r="BD53" s="189" t="str">
        <f aca="false">IF(AW53=0," ",(BC53-AW53)*100/BC53)</f>
        <v> </v>
      </c>
      <c r="BE53" s="52"/>
      <c r="BF53" s="52"/>
      <c r="BG53" s="52"/>
      <c r="BH53" s="188" t="str">
        <f aca="false">IF(BE53=0," ",(BF53-(BE53*$AE53))/(1-$AE53))</f>
        <v> </v>
      </c>
      <c r="BI53" s="188" t="str">
        <f aca="false">IF(BG53=0," ",(BG53-BH53)*100/BG53)</f>
        <v> </v>
      </c>
      <c r="BJ53" s="189" t="str">
        <f aca="false">IF(BE53=0," ",(BF53-BE53)*100/BF53)</f>
        <v> </v>
      </c>
      <c r="BK53" s="188" t="str">
        <f aca="false">IF(BE53=0," ",(BF53*$AB53+BH53*(2*$AC53-$AB53))/(2*$AC53))</f>
        <v> </v>
      </c>
      <c r="BL53" s="189" t="str">
        <f aca="false">IF(BE53=0," ",(BK53-BE53)*100/BK53)</f>
        <v> </v>
      </c>
      <c r="BM53" s="6"/>
      <c r="BN53" s="362"/>
      <c r="BO53" s="366" t="s">
        <v>318</v>
      </c>
      <c r="BP53" s="362"/>
      <c r="BQ53" s="362"/>
      <c r="BR53" s="362"/>
      <c r="BS53" s="366" t="s">
        <v>319</v>
      </c>
      <c r="BT53" s="362"/>
      <c r="BU53" s="364"/>
      <c r="BV53" s="364"/>
      <c r="BW53" s="364"/>
      <c r="BX53" s="6"/>
      <c r="BY53" s="18"/>
      <c r="BZ53" s="283" t="s">
        <v>318</v>
      </c>
      <c r="CA53" s="18"/>
      <c r="CB53" s="18"/>
      <c r="CC53" s="18"/>
      <c r="CD53" s="283" t="s">
        <v>319</v>
      </c>
      <c r="CE53" s="18"/>
      <c r="CF53" s="6"/>
      <c r="CG53" s="6"/>
      <c r="CH53" s="6"/>
      <c r="CI53" s="6"/>
      <c r="CJ53" s="362"/>
      <c r="CK53" s="366" t="s">
        <v>318</v>
      </c>
      <c r="CL53" s="362"/>
      <c r="CM53" s="362"/>
      <c r="CN53" s="362"/>
      <c r="CO53" s="366" t="s">
        <v>319</v>
      </c>
      <c r="CP53" s="362"/>
      <c r="CQ53" s="364"/>
      <c r="CR53" s="364"/>
      <c r="CS53" s="364"/>
      <c r="CT53" s="6"/>
      <c r="CU53" s="362"/>
      <c r="CV53" s="366" t="s">
        <v>318</v>
      </c>
      <c r="CW53" s="362"/>
      <c r="CX53" s="362"/>
      <c r="CY53" s="362"/>
      <c r="CZ53" s="366" t="s">
        <v>319</v>
      </c>
      <c r="DA53" s="362"/>
      <c r="DB53" s="364"/>
      <c r="DC53" s="364"/>
      <c r="DD53" s="364"/>
      <c r="DE53" s="6"/>
      <c r="DF53" s="362"/>
      <c r="DG53" s="366" t="s">
        <v>318</v>
      </c>
      <c r="DH53" s="362"/>
      <c r="DI53" s="362"/>
      <c r="DJ53" s="362"/>
      <c r="DK53" s="366" t="s">
        <v>319</v>
      </c>
      <c r="DL53" s="362"/>
      <c r="DM53" s="364"/>
      <c r="DN53" s="364"/>
      <c r="DO53" s="364"/>
      <c r="DP53" s="6"/>
      <c r="DQ53" s="6"/>
      <c r="DR53" s="6"/>
    </row>
    <row r="54" customFormat="false" ht="17.1" hidden="false" customHeight="true" outlineLevel="0" collapsed="false">
      <c r="A54" s="127"/>
      <c r="B54" s="6"/>
      <c r="C54" s="6"/>
      <c r="D54" s="6"/>
      <c r="E54" s="6"/>
      <c r="F54" s="11"/>
      <c r="G54" s="124"/>
      <c r="H54" s="6"/>
      <c r="I54" s="11"/>
      <c r="J54" s="11"/>
      <c r="K54" s="11"/>
      <c r="L54" s="6"/>
      <c r="M54" s="197"/>
      <c r="N54" s="197"/>
      <c r="O54" s="197"/>
      <c r="P54" s="332" t="n">
        <f aca="false">Q54-Q53+P53</f>
        <v>16</v>
      </c>
      <c r="Q54" s="41" t="n">
        <v>36161</v>
      </c>
      <c r="R54" s="61" t="n">
        <v>0.666666666666667</v>
      </c>
      <c r="S54" s="56" t="n">
        <f aca="false">((Q54+R54)*24-(Q53+R53)*24)+S53</f>
        <v>361</v>
      </c>
      <c r="T54" s="284" t="n">
        <v>27</v>
      </c>
      <c r="U54" s="310" t="n">
        <v>59</v>
      </c>
      <c r="V54" s="310" t="n">
        <v>57</v>
      </c>
      <c r="W54" s="310" t="n">
        <v>0</v>
      </c>
      <c r="X54" s="284" t="n">
        <v>4.4</v>
      </c>
      <c r="Y54" s="284" t="n">
        <v>0.7</v>
      </c>
      <c r="Z54" s="284" t="n">
        <v>0.3</v>
      </c>
      <c r="AA54" s="178"/>
      <c r="AB54" s="179" t="n">
        <f aca="false">Y54+Z54</f>
        <v>1</v>
      </c>
      <c r="AC54" s="179" t="n">
        <f aca="false">X54+AB54</f>
        <v>5.4</v>
      </c>
      <c r="AD54" s="180" t="n">
        <f aca="false">(0.002228009259*(AC54-0.5*Y54))/($E$23*$E$24)</f>
        <v>0.328903117833026</v>
      </c>
      <c r="AE54" s="179" t="n">
        <f aca="false">Y54/AB54</f>
        <v>0.7</v>
      </c>
      <c r="AF54" s="179" t="n">
        <f aca="false">X54/AB54</f>
        <v>4.4</v>
      </c>
      <c r="AG54" s="179" t="n">
        <f aca="false">Y54*1440/$E$16</f>
        <v>12.9230769230769</v>
      </c>
      <c r="AH54" s="179" t="n">
        <f aca="false">AG54*1.03^($H$5-T53)</f>
        <v>11.7567371973427</v>
      </c>
      <c r="AI54" s="181" t="n">
        <f aca="false">0.01*(AU54-AO54)</f>
        <v>9.05259259259259</v>
      </c>
      <c r="AJ54" s="181" t="n">
        <f aca="false">((U54+V54)/2)-AI54-W54</f>
        <v>48.9474074074074</v>
      </c>
      <c r="AK54" s="180" t="n">
        <f aca="false">AH54/AJ54</f>
        <v>0.2401912137958</v>
      </c>
      <c r="AL54" s="284" t="n">
        <v>5.9</v>
      </c>
      <c r="AM54" s="284" t="n">
        <v>6.6</v>
      </c>
      <c r="AN54" s="284" t="n">
        <v>6.8</v>
      </c>
      <c r="AO54" s="60" t="n">
        <v>119.9</v>
      </c>
      <c r="AP54" s="60" t="n">
        <v>410.3</v>
      </c>
      <c r="AQ54" s="60" t="n">
        <v>1020.8</v>
      </c>
      <c r="AR54" s="179" t="n">
        <f aca="false">IF(AO54=0," ",(AP54-(AO54*$AE54))/(1-$AE54))</f>
        <v>1087.9</v>
      </c>
      <c r="AS54" s="179" t="n">
        <f aca="false">IF(AQ54=0," ",(AQ54-AR54)*100/AQ54)</f>
        <v>-6.57327586206896</v>
      </c>
      <c r="AT54" s="181" t="n">
        <f aca="false">IF(AO54=0," ",(AP54-AO54)*100/AP54)</f>
        <v>70.7774798927614</v>
      </c>
      <c r="AU54" s="179" t="n">
        <f aca="false">IF(AO54=0," ",(AP54*$AB54+AR54*(2*$AC54-$AB54))/(2*$AC54))</f>
        <v>1025.15925925926</v>
      </c>
      <c r="AV54" s="181" t="n">
        <f aca="false">IF(AO54=0," ",(AU54-AO54)*100/AU54)</f>
        <v>88.3042562492549</v>
      </c>
      <c r="AW54" s="328"/>
      <c r="AX54" s="186"/>
      <c r="AY54" s="186"/>
      <c r="AZ54" s="187" t="str">
        <f aca="false">IF(AW54=0," ",(AX54-(AW54*$AE54))/(1-$AE54))</f>
        <v> </v>
      </c>
      <c r="BA54" s="188" t="str">
        <f aca="false">IF(AY54=0," ",(AY54-AZ54)*100/AY54)</f>
        <v> </v>
      </c>
      <c r="BB54" s="189" t="str">
        <f aca="false">IF(AW54=0," ",(AX54-AW54)*100/AX54)</f>
        <v> </v>
      </c>
      <c r="BC54" s="187" t="str">
        <f aca="false">IF(AW54=0," ",(AX54*$AB54+AZ54*(2*$AC54-$AB54))/(2*$AC54))</f>
        <v> </v>
      </c>
      <c r="BD54" s="189" t="str">
        <f aca="false">IF(AW54=0," ",(BC54-AW54)*100/BC54)</f>
        <v> </v>
      </c>
      <c r="BE54" s="52"/>
      <c r="BF54" s="52"/>
      <c r="BG54" s="52"/>
      <c r="BH54" s="188" t="str">
        <f aca="false">IF(BE54=0," ",(BF54-(BE54*$AE54))/(1-$AE54))</f>
        <v> </v>
      </c>
      <c r="BI54" s="188" t="str">
        <f aca="false">IF(BG54=0," ",(BG54-BH54)*100/BG54)</f>
        <v> </v>
      </c>
      <c r="BJ54" s="189" t="str">
        <f aca="false">IF(BE54=0," ",(BF54-BE54)*100/BF54)</f>
        <v> </v>
      </c>
      <c r="BK54" s="188" t="str">
        <f aca="false">IF(BE54=0," ",(BF54*$AB54+BH54*(2*$AC54-$AB54))/(2*$AC54))</f>
        <v> </v>
      </c>
      <c r="BL54" s="189" t="str">
        <f aca="false">IF(BE54=0," ",(BK54-BE54)*100/BK54)</f>
        <v> </v>
      </c>
      <c r="BM54" s="6"/>
      <c r="BN54" s="367"/>
      <c r="BO54" s="368" t="s">
        <v>320</v>
      </c>
      <c r="BP54" s="369" t="s">
        <v>321</v>
      </c>
      <c r="BQ54" s="367"/>
      <c r="BR54" s="367"/>
      <c r="BS54" s="368" t="s">
        <v>320</v>
      </c>
      <c r="BT54" s="369" t="s">
        <v>321</v>
      </c>
      <c r="BU54" s="364"/>
      <c r="BV54" s="364"/>
      <c r="BW54" s="364"/>
      <c r="BX54" s="6"/>
      <c r="BY54" s="138"/>
      <c r="BZ54" s="285" t="s">
        <v>320</v>
      </c>
      <c r="CA54" s="286" t="s">
        <v>321</v>
      </c>
      <c r="CB54" s="138"/>
      <c r="CC54" s="138"/>
      <c r="CD54" s="285" t="s">
        <v>320</v>
      </c>
      <c r="CE54" s="286" t="s">
        <v>321</v>
      </c>
      <c r="CF54" s="6"/>
      <c r="CG54" s="6"/>
      <c r="CH54" s="6"/>
      <c r="CI54" s="6"/>
      <c r="CJ54" s="367"/>
      <c r="CK54" s="368" t="s">
        <v>320</v>
      </c>
      <c r="CL54" s="369" t="s">
        <v>321</v>
      </c>
      <c r="CM54" s="367"/>
      <c r="CN54" s="367"/>
      <c r="CO54" s="368" t="s">
        <v>320</v>
      </c>
      <c r="CP54" s="369" t="s">
        <v>321</v>
      </c>
      <c r="CQ54" s="364"/>
      <c r="CR54" s="364"/>
      <c r="CS54" s="364"/>
      <c r="CT54" s="6"/>
      <c r="CU54" s="367"/>
      <c r="CV54" s="368" t="s">
        <v>320</v>
      </c>
      <c r="CW54" s="369" t="s">
        <v>321</v>
      </c>
      <c r="CX54" s="367"/>
      <c r="CY54" s="367"/>
      <c r="CZ54" s="368" t="s">
        <v>320</v>
      </c>
      <c r="DA54" s="369" t="s">
        <v>321</v>
      </c>
      <c r="DB54" s="364"/>
      <c r="DC54" s="364"/>
      <c r="DD54" s="364"/>
      <c r="DE54" s="6"/>
      <c r="DF54" s="367"/>
      <c r="DG54" s="368" t="s">
        <v>320</v>
      </c>
      <c r="DH54" s="369" t="s">
        <v>321</v>
      </c>
      <c r="DI54" s="367"/>
      <c r="DJ54" s="367"/>
      <c r="DK54" s="368" t="s">
        <v>320</v>
      </c>
      <c r="DL54" s="369" t="s">
        <v>321</v>
      </c>
      <c r="DM54" s="364"/>
      <c r="DN54" s="364"/>
      <c r="DO54" s="364"/>
      <c r="DP54" s="6"/>
      <c r="DQ54" s="6"/>
      <c r="DR54" s="6"/>
    </row>
    <row r="55" customFormat="false" ht="17.1" hidden="false" customHeight="true" outlineLevel="0" collapsed="false">
      <c r="A55" s="127"/>
      <c r="B55" s="6"/>
      <c r="C55" s="6"/>
      <c r="D55" s="6"/>
      <c r="E55" s="6"/>
      <c r="F55" s="11"/>
      <c r="G55" s="124"/>
      <c r="H55" s="6"/>
      <c r="I55" s="11"/>
      <c r="J55" s="11"/>
      <c r="K55" s="11"/>
      <c r="L55" s="6"/>
      <c r="M55" s="197"/>
      <c r="N55" s="197"/>
      <c r="O55" s="197"/>
      <c r="P55" s="332" t="n">
        <f aca="false">Q55-Q54+P54</f>
        <v>17</v>
      </c>
      <c r="Q55" s="41" t="n">
        <v>36162</v>
      </c>
      <c r="R55" s="61" t="n">
        <v>0.0416666666666667</v>
      </c>
      <c r="S55" s="56" t="n">
        <f aca="false">((Q55+R55)*24-(Q54+R54)*24)+S54</f>
        <v>370</v>
      </c>
      <c r="T55" s="284" t="n">
        <v>25</v>
      </c>
      <c r="U55" s="310" t="n">
        <v>58</v>
      </c>
      <c r="V55" s="310" t="n">
        <v>56</v>
      </c>
      <c r="W55" s="310" t="n">
        <v>0</v>
      </c>
      <c r="X55" s="284" t="n">
        <v>4.4</v>
      </c>
      <c r="Y55" s="284" t="n">
        <v>0.7</v>
      </c>
      <c r="Z55" s="284" t="n">
        <v>0.3</v>
      </c>
      <c r="AA55" s="178"/>
      <c r="AB55" s="179" t="n">
        <f aca="false">Y55+Z55</f>
        <v>1</v>
      </c>
      <c r="AC55" s="179" t="n">
        <f aca="false">X55+AB55</f>
        <v>5.4</v>
      </c>
      <c r="AD55" s="180" t="n">
        <f aca="false">(0.002228009259*(AC55-0.5*Y55))/($E$23*$E$24)</f>
        <v>0.328903117833026</v>
      </c>
      <c r="AE55" s="179" t="n">
        <f aca="false">Y55/AB55</f>
        <v>0.7</v>
      </c>
      <c r="AF55" s="179" t="n">
        <f aca="false">X55/AB55</f>
        <v>4.4</v>
      </c>
      <c r="AG55" s="179" t="n">
        <f aca="false">Y55*1440/$E$16</f>
        <v>12.9230769230769</v>
      </c>
      <c r="AH55" s="179" t="n">
        <f aca="false">AG55*1.03^($H$5-T54)</f>
        <v>11.3135374358172</v>
      </c>
      <c r="AI55" s="181" t="n">
        <f aca="false">0.01*(AU55-AO55)</f>
        <v>9.41263888888889</v>
      </c>
      <c r="AJ55" s="181" t="n">
        <f aca="false">((U55+V55)/2)-AI55-W55</f>
        <v>47.5873611111111</v>
      </c>
      <c r="AK55" s="180" t="n">
        <f aca="false">AH55/AJ55</f>
        <v>0.237742483963364</v>
      </c>
      <c r="AL55" s="284" t="n">
        <v>6.1</v>
      </c>
      <c r="AM55" s="284" t="n">
        <v>6.4</v>
      </c>
      <c r="AN55" s="284" t="n">
        <v>7</v>
      </c>
      <c r="AO55" s="60" t="n">
        <v>110.55</v>
      </c>
      <c r="AP55" s="60" t="n">
        <v>412.5</v>
      </c>
      <c r="AQ55" s="60" t="n">
        <v>901.45</v>
      </c>
      <c r="AR55" s="179" t="n">
        <f aca="false">IF(AO55=0," ",(AP55-(AO55*$AE55))/(1-$AE55))</f>
        <v>1117.05</v>
      </c>
      <c r="AS55" s="179" t="n">
        <f aca="false">IF(AQ55=0," ",(AQ55-AR55)*100/AQ55)</f>
        <v>-23.9170225747407</v>
      </c>
      <c r="AT55" s="181" t="n">
        <f aca="false">IF(AO55=0," ",(AP55-AO55)*100/AP55)</f>
        <v>73.2</v>
      </c>
      <c r="AU55" s="179" t="n">
        <f aca="false">IF(AO55=0," ",(AP55*$AB55+AR55*(2*$AC55-$AB55))/(2*$AC55))</f>
        <v>1051.81388888889</v>
      </c>
      <c r="AV55" s="181" t="n">
        <f aca="false">IF(AO55=0," ",(AU55-AO55)*100/AU55)</f>
        <v>89.4895854515876</v>
      </c>
      <c r="AW55" s="328"/>
      <c r="AX55" s="186"/>
      <c r="AY55" s="186"/>
      <c r="AZ55" s="187" t="str">
        <f aca="false">IF(AW55=0," ",(AX55-(AW55*$AE55))/(1-$AE55))</f>
        <v> </v>
      </c>
      <c r="BA55" s="188" t="str">
        <f aca="false">IF(AY55=0," ",(AY55-AZ55)*100/AY55)</f>
        <v> </v>
      </c>
      <c r="BB55" s="189" t="str">
        <f aca="false">IF(AW55=0," ",(AX55-AW55)*100/AX55)</f>
        <v> </v>
      </c>
      <c r="BC55" s="187" t="str">
        <f aca="false">IF(AW55=0," ",(AX55*$AB55+AZ55*(2*$AC55-$AB55))/(2*$AC55))</f>
        <v> </v>
      </c>
      <c r="BD55" s="189" t="str">
        <f aca="false">IF(AW55=0," ",(BC55-AW55)*100/BC55)</f>
        <v> </v>
      </c>
      <c r="BE55" s="52"/>
      <c r="BF55" s="52"/>
      <c r="BG55" s="52"/>
      <c r="BH55" s="188" t="str">
        <f aca="false">IF(BE55=0," ",(BF55-(BE55*$AE55))/(1-$AE55))</f>
        <v> </v>
      </c>
      <c r="BI55" s="188" t="str">
        <f aca="false">IF(BG55=0," ",(BG55-BH55)*100/BG55)</f>
        <v> </v>
      </c>
      <c r="BJ55" s="189" t="str">
        <f aca="false">IF(BE55=0," ",(BF55-BE55)*100/BF55)</f>
        <v> </v>
      </c>
      <c r="BK55" s="188" t="str">
        <f aca="false">IF(BE55=0," ",(BF55*$AB55+BH55*(2*$AC55-$AB55))/(2*$AC55))</f>
        <v> </v>
      </c>
      <c r="BL55" s="189" t="str">
        <f aca="false">IF(BE55=0," ",(BK55-BE55)*100/BK55)</f>
        <v> </v>
      </c>
      <c r="BM55" s="6"/>
      <c r="BN55" s="368" t="s">
        <v>322</v>
      </c>
      <c r="BO55" s="370" t="n">
        <f aca="false">(BQ37-72)*100/(BQ37-BP37)</f>
        <v>74.1839762611276</v>
      </c>
      <c r="BP55" s="224" t="n">
        <f aca="false">(BQ37-36)*100/(BQ37-BP37)</f>
        <v>91.9881305637982</v>
      </c>
      <c r="BQ55" s="367"/>
      <c r="BR55" s="368" t="s">
        <v>323</v>
      </c>
      <c r="BS55" s="370" t="n">
        <f aca="false">(BQ47-54)*100/(BQ47-BP47)</f>
        <v>-24.8502994011976</v>
      </c>
      <c r="BT55" s="224" t="n">
        <f aca="false">(BQ47-27)*100/(BQ47-BP47)</f>
        <v>55.9880239520958</v>
      </c>
      <c r="BU55" s="364"/>
      <c r="BV55" s="364"/>
      <c r="BW55" s="364"/>
      <c r="BX55" s="6"/>
      <c r="BY55" s="285" t="s">
        <v>322</v>
      </c>
      <c r="BZ55" s="287" t="n">
        <f aca="false">(CB37-72)*100/(CB37-CA37)</f>
        <v>76.4578833693305</v>
      </c>
      <c r="CA55" s="247" t="n">
        <f aca="false">(CB37-36)*100/(CB37-CA37)</f>
        <v>92.0086393088553</v>
      </c>
      <c r="CB55" s="138"/>
      <c r="CC55" s="285" t="s">
        <v>323</v>
      </c>
      <c r="CD55" s="287" t="n">
        <f aca="false">(CB47-54)*100/(CB47-CA47)</f>
        <v>-428.125</v>
      </c>
      <c r="CE55" s="247" t="n">
        <f aca="false">(CB47-27)*100/(CB47-CA47)</f>
        <v>-146.875</v>
      </c>
      <c r="CF55" s="6"/>
      <c r="CG55" s="6"/>
      <c r="CH55" s="6"/>
      <c r="CI55" s="6"/>
      <c r="CJ55" s="368" t="s">
        <v>322</v>
      </c>
      <c r="CK55" s="370" t="n">
        <f aca="false">(CM37-72)*100/(CM37-CL37)</f>
        <v>82.798833819242</v>
      </c>
      <c r="CL55" s="224" t="n">
        <f aca="false">(CM37-36)*100/(CM37-CL37)</f>
        <v>100.291545189504</v>
      </c>
      <c r="CM55" s="367"/>
      <c r="CN55" s="368" t="s">
        <v>323</v>
      </c>
      <c r="CO55" s="370" t="n">
        <f aca="false">(CM47-54)*100/(CM47-CL47)</f>
        <v>53.3702677746999</v>
      </c>
      <c r="CP55" s="224" t="n">
        <f aca="false">(CM47-27)*100/(CM47-CL47)</f>
        <v>78.3010156971376</v>
      </c>
      <c r="CQ55" s="364"/>
      <c r="CR55" s="364"/>
      <c r="CS55" s="364"/>
      <c r="CT55" s="6"/>
      <c r="CU55" s="368" t="s">
        <v>322</v>
      </c>
      <c r="CV55" s="370" t="n">
        <f aca="false">(CX37-72)*100/(CX37-CW37)</f>
        <v>87.9699248120301</v>
      </c>
      <c r="CW55" s="224" t="n">
        <f aca="false">(CX37-36)*100/(CX37-CW37)</f>
        <v>108.791208791209</v>
      </c>
      <c r="CX55" s="367"/>
      <c r="CY55" s="368" t="s">
        <v>323</v>
      </c>
      <c r="CZ55" s="370" t="n">
        <f aca="false">(CX47-54)*100/(CX47-CW47)</f>
        <v>73.2427643236858</v>
      </c>
      <c r="DA55" s="224" t="n">
        <f aca="false">(CX47-27)*100/(CX47-CW47)</f>
        <v>89.1907855877141</v>
      </c>
      <c r="DB55" s="364"/>
      <c r="DC55" s="364"/>
      <c r="DD55" s="364"/>
      <c r="DE55" s="6"/>
      <c r="DF55" s="368" t="s">
        <v>322</v>
      </c>
      <c r="DG55" s="370" t="n">
        <f aca="false">(DI37-72)*100/(DI37-DH37)</f>
        <v>88.9244558258643</v>
      </c>
      <c r="DH55" s="224" t="n">
        <f aca="false">(DI37-36)*100/(DI37-DH37)</f>
        <v>111.971830985916</v>
      </c>
      <c r="DI55" s="367"/>
      <c r="DJ55" s="368" t="s">
        <v>323</v>
      </c>
      <c r="DK55" s="370" t="n">
        <f aca="false">(DI47-54)*100/(DI47-DH47)</f>
        <v>74.0221833041448</v>
      </c>
      <c r="DL55" s="224" t="n">
        <f aca="false">(DI47-27)*100/(DI47-DH47)</f>
        <v>89.7840046701693</v>
      </c>
      <c r="DM55" s="364"/>
      <c r="DN55" s="364"/>
      <c r="DO55" s="364"/>
      <c r="DP55" s="6"/>
      <c r="DQ55" s="6"/>
      <c r="DR55" s="6"/>
    </row>
    <row r="56" customFormat="false" ht="17.1" hidden="false" customHeight="true" outlineLevel="0" collapsed="false">
      <c r="A56" s="127"/>
      <c r="B56" s="6"/>
      <c r="C56" s="6"/>
      <c r="D56" s="6"/>
      <c r="E56" s="6"/>
      <c r="F56" s="11"/>
      <c r="G56" s="124"/>
      <c r="H56" s="6"/>
      <c r="I56" s="11"/>
      <c r="J56" s="11"/>
      <c r="K56" s="11"/>
      <c r="L56" s="6"/>
      <c r="M56" s="197"/>
      <c r="N56" s="197"/>
      <c r="O56" s="197"/>
      <c r="P56" s="332" t="n">
        <f aca="false">Q56-Q55+P55</f>
        <v>17</v>
      </c>
      <c r="Q56" s="41" t="n">
        <v>36162</v>
      </c>
      <c r="R56" s="61" t="n">
        <v>0.458333333333333</v>
      </c>
      <c r="S56" s="56" t="n">
        <f aca="false">((Q56+R56)*24-(Q55+R55)*24)+S55</f>
        <v>380</v>
      </c>
      <c r="T56" s="284" t="n">
        <v>26.5</v>
      </c>
      <c r="U56" s="310" t="n">
        <v>57</v>
      </c>
      <c r="V56" s="310" t="n">
        <v>55</v>
      </c>
      <c r="W56" s="310" t="n">
        <v>0</v>
      </c>
      <c r="X56" s="284" t="n">
        <v>4.4</v>
      </c>
      <c r="Y56" s="284" t="n">
        <v>0.7</v>
      </c>
      <c r="Z56" s="284" t="n">
        <v>0.3</v>
      </c>
      <c r="AA56" s="178"/>
      <c r="AB56" s="179" t="n">
        <f aca="false">Y56+Z56</f>
        <v>1</v>
      </c>
      <c r="AC56" s="179" t="n">
        <f aca="false">X56+AB56</f>
        <v>5.4</v>
      </c>
      <c r="AD56" s="180" t="n">
        <f aca="false">(0.002228009259*(AC56-0.5*Y56))/($E$23*$E$24)</f>
        <v>0.328903117833026</v>
      </c>
      <c r="AE56" s="179" t="n">
        <f aca="false">Y56/AB56</f>
        <v>0.7</v>
      </c>
      <c r="AF56" s="179" t="n">
        <f aca="false">X56/AB56</f>
        <v>4.4</v>
      </c>
      <c r="AG56" s="179" t="n">
        <f aca="false">Y56*1440/$E$16</f>
        <v>12.9230769230769</v>
      </c>
      <c r="AH56" s="179" t="n">
        <f aca="false">AG56*1.03^($H$5-T55)</f>
        <v>12.0025318656584</v>
      </c>
      <c r="AI56" s="181" t="n">
        <f aca="false">0.01*(AU56-AO56)</f>
        <v>9.75554012345679</v>
      </c>
      <c r="AJ56" s="181" t="n">
        <f aca="false">((U56+V56)/2)-AI56-W56</f>
        <v>46.2444598765432</v>
      </c>
      <c r="AK56" s="180" t="n">
        <f aca="false">AH56/AJ56</f>
        <v>0.259545292510736</v>
      </c>
      <c r="AL56" s="284" t="n">
        <v>5.9</v>
      </c>
      <c r="AM56" s="284" t="n">
        <v>6.5</v>
      </c>
      <c r="AN56" s="284" t="n">
        <v>6.9</v>
      </c>
      <c r="AO56" s="60" t="n">
        <v>93.5</v>
      </c>
      <c r="AP56" s="60" t="n">
        <v>406.45</v>
      </c>
      <c r="AQ56" s="60" t="n">
        <v>898.7</v>
      </c>
      <c r="AR56" s="179" t="n">
        <f aca="false">IF(AO56=0," ",(AP56-(AO56*$AE56))/(1-$AE56))</f>
        <v>1136.66666666667</v>
      </c>
      <c r="AS56" s="179" t="n">
        <f aca="false">IF(AQ56=0," ",(AQ56-AR56)*100/AQ56)</f>
        <v>-26.4789881680946</v>
      </c>
      <c r="AT56" s="181" t="n">
        <f aca="false">IF(AO56=0," ",(AP56-AO56)*100/AP56)</f>
        <v>76.9959404600812</v>
      </c>
      <c r="AU56" s="179" t="n">
        <f aca="false">IF(AO56=0," ",(AP56*$AB56+AR56*(2*$AC56-$AB56))/(2*$AC56))</f>
        <v>1069.05401234568</v>
      </c>
      <c r="AV56" s="181" t="n">
        <f aca="false">IF(AO56=0," ",(AU56-AO56)*100/AU56)</f>
        <v>91.2539498547089</v>
      </c>
      <c r="AW56" s="328"/>
      <c r="AX56" s="186"/>
      <c r="AY56" s="186"/>
      <c r="AZ56" s="187" t="str">
        <f aca="false">IF(AW56=0," ",(AX56-(AW56*$AE56))/(1-$AE56))</f>
        <v> </v>
      </c>
      <c r="BA56" s="188" t="str">
        <f aca="false">IF(AY56=0," ",(AY56-AZ56)*100/AY56)</f>
        <v> </v>
      </c>
      <c r="BB56" s="189" t="str">
        <f aca="false">IF(AW56=0," ",(AX56-AW56)*100/AX56)</f>
        <v> </v>
      </c>
      <c r="BC56" s="187" t="str">
        <f aca="false">IF(AW56=0," ",(AX56*$AB56+AZ56*(2*$AC56-$AB56))/(2*$AC56))</f>
        <v> </v>
      </c>
      <c r="BD56" s="189" t="str">
        <f aca="false">IF(AW56=0," ",(BC56-AW56)*100/BC56)</f>
        <v> </v>
      </c>
      <c r="BE56" s="52"/>
      <c r="BF56" s="52"/>
      <c r="BG56" s="52"/>
      <c r="BH56" s="188" t="str">
        <f aca="false">IF(BE56=0," ",(BF56-(BE56*$AE56))/(1-$AE56))</f>
        <v> </v>
      </c>
      <c r="BI56" s="188" t="str">
        <f aca="false">IF(BG56=0," ",(BG56-BH56)*100/BG56)</f>
        <v> </v>
      </c>
      <c r="BJ56" s="189" t="str">
        <f aca="false">IF(BE56=0," ",(BF56-BE56)*100/BF56)</f>
        <v> </v>
      </c>
      <c r="BK56" s="188" t="str">
        <f aca="false">IF(BE56=0," ",(BF56*$AB56+BH56*(2*$AC56-$AB56))/(2*$AC56))</f>
        <v> </v>
      </c>
      <c r="BL56" s="189" t="str">
        <f aca="false">IF(BE56=0," ",(BK56-BE56)*100/BK56)</f>
        <v> </v>
      </c>
      <c r="BM56" s="6"/>
      <c r="BN56" s="340" t="s">
        <v>324</v>
      </c>
      <c r="BO56" s="371" t="n">
        <f aca="false">IF(AND(0&lt;BO55,BO55&lt;100),(BO$55/100)*(BP37-BQ37)+BQ37,"NA")</f>
        <v>72</v>
      </c>
      <c r="BP56" s="372" t="n">
        <f aca="false">IF(AND(0&lt;BP55,BP55&lt;100),(BP$55/100)*(BP37-BQ37)+BQ37,"NA")</f>
        <v>36</v>
      </c>
      <c r="BQ56" s="367"/>
      <c r="BR56" s="340" t="s">
        <v>324</v>
      </c>
      <c r="BS56" s="371" t="str">
        <f aca="false">IF(AND(0&lt;BS55,BS55&lt;100),(BS$55/100)*(BP37-BQ37)+BQ37,"NA")</f>
        <v>NA</v>
      </c>
      <c r="BT56" s="372" t="n">
        <f aca="false">IF(AND(0&lt;BT55,BT55&lt;100),(BT$55/100)*(BP37-BQ37)+BQ37,"NA")</f>
        <v>108.792215568862</v>
      </c>
      <c r="BU56" s="364"/>
      <c r="BV56" s="364"/>
      <c r="BW56" s="364"/>
      <c r="BX56" s="6"/>
      <c r="BY56" s="213" t="s">
        <v>324</v>
      </c>
      <c r="BZ56" s="288" t="n">
        <f aca="false">IF(AND(0&lt;BZ55,BZ55&lt;100),(BZ$55/100)*(CA37-CB37)+CB37,"NA")</f>
        <v>72</v>
      </c>
      <c r="CA56" s="212" t="n">
        <f aca="false">IF(AND(0&lt;CA55,CA55&lt;100),(CA$55/100)*(CA37-CB37)+CB37,"NA")</f>
        <v>36</v>
      </c>
      <c r="CB56" s="138"/>
      <c r="CC56" s="213" t="s">
        <v>324</v>
      </c>
      <c r="CD56" s="288" t="str">
        <f aca="false">IF(AND(0&lt;CD55,CD55&lt;100),(CD$55/100)*(CA37-CB37)+CB37,"NA")</f>
        <v>NA</v>
      </c>
      <c r="CE56" s="212" t="str">
        <f aca="false">IF(AND(0&lt;CE55,CE55&lt;100),(CE$55/100)*(CA37-CB37)+CB37,"NA")</f>
        <v>NA</v>
      </c>
      <c r="CF56" s="6"/>
      <c r="CG56" s="6"/>
      <c r="CH56" s="6"/>
      <c r="CI56" s="6"/>
      <c r="CJ56" s="340" t="s">
        <v>324</v>
      </c>
      <c r="CK56" s="371" t="n">
        <f aca="false">IF(AND(0&lt;CK55,CK55&lt;100),(CK$55/100)*(CL37-CM37)+CM37,"NA")</f>
        <v>72</v>
      </c>
      <c r="CL56" s="372" t="str">
        <f aca="false">IF(AND(0&lt;CL55,CL55&lt;100),(CL$55/100)*(CL37-CM37)+CM37,"NA")</f>
        <v>NA</v>
      </c>
      <c r="CM56" s="367"/>
      <c r="CN56" s="340" t="s">
        <v>324</v>
      </c>
      <c r="CO56" s="371" t="n">
        <f aca="false">IF(AND(0&lt;CO55,CO55&lt;100),(CO$55/100)*(CL37-CM37)+CM37,"NA")</f>
        <v>132.563988919668</v>
      </c>
      <c r="CP56" s="372" t="n">
        <f aca="false">IF(AND(0&lt;CP55,CP55&lt;100),(CP$55/100)*(CL37-CM37)+CM37,"NA")</f>
        <v>81.2565096952908</v>
      </c>
      <c r="CQ56" s="364"/>
      <c r="CR56" s="364"/>
      <c r="CS56" s="364"/>
      <c r="CT56" s="6"/>
      <c r="CU56" s="340" t="s">
        <v>324</v>
      </c>
      <c r="CV56" s="371" t="n">
        <f aca="false">IF(AND(0&lt;CV55,CV55&lt;100),(CV$55/100)*(CW37-CX37)+CX37,"NA")</f>
        <v>72</v>
      </c>
      <c r="CW56" s="372" t="str">
        <f aca="false">IF(AND(0&lt;CW55,CW55&lt;100),(CW$55/100)*(CW37-CX37)+CX37,"NA")</f>
        <v>NA</v>
      </c>
      <c r="CX56" s="367"/>
      <c r="CY56" s="340" t="s">
        <v>324</v>
      </c>
      <c r="CZ56" s="371" t="n">
        <f aca="false">IF(AND(0&lt;CZ55,CZ55&lt;100),(CZ$55/100)*(CW37-CX37)+CX37,"NA")</f>
        <v>97.4632604843473</v>
      </c>
      <c r="DA56" s="372" t="n">
        <f aca="false">IF(AND(0&lt;DA55,DA55&lt;100),(DA$55/100)*(CW37-CX37)+CX37,"NA")</f>
        <v>69.8891317188423</v>
      </c>
      <c r="DB56" s="364"/>
      <c r="DC56" s="364"/>
      <c r="DD56" s="364"/>
      <c r="DE56" s="6"/>
      <c r="DF56" s="340" t="s">
        <v>324</v>
      </c>
      <c r="DG56" s="371" t="n">
        <f aca="false">IF(AND(0&lt;DG55,DG55&lt;100),(DG$55/100)*(DH37-DI37)+DI37,"NA")</f>
        <v>72</v>
      </c>
      <c r="DH56" s="372" t="str">
        <f aca="false">IF(AND(0&lt;DH55,DH55&lt;100),(DH$55/100)*(DH37-DI37)+DI37,"NA")</f>
        <v>NA</v>
      </c>
      <c r="DI56" s="367"/>
      <c r="DJ56" s="340" t="s">
        <v>324</v>
      </c>
      <c r="DK56" s="371" t="n">
        <f aca="false">IF(AND(0&lt;DK55,DK55&lt;100),(DK$55/100)*(DH37-DI37)+DI37,"NA")</f>
        <v>95.2773496789259</v>
      </c>
      <c r="DL56" s="372" t="n">
        <f aca="false">IF(AND(0&lt;DL55,DL55&lt;100),(DL$55/100)*(DH37-DI37)+DI37,"NA")</f>
        <v>70.6573847051956</v>
      </c>
      <c r="DM56" s="364"/>
      <c r="DN56" s="364"/>
      <c r="DO56" s="364"/>
      <c r="DP56" s="6"/>
      <c r="DQ56" s="6"/>
      <c r="DR56" s="6"/>
    </row>
    <row r="57" customFormat="false" ht="17.1" hidden="false" customHeight="true" outlineLevel="0" collapsed="false">
      <c r="A57" s="127"/>
      <c r="B57" s="6"/>
      <c r="C57" s="6"/>
      <c r="D57" s="6"/>
      <c r="E57" s="6"/>
      <c r="F57" s="11"/>
      <c r="G57" s="124"/>
      <c r="H57" s="6"/>
      <c r="I57" s="11"/>
      <c r="J57" s="11"/>
      <c r="K57" s="11"/>
      <c r="L57" s="6"/>
      <c r="M57" s="197"/>
      <c r="N57" s="197"/>
      <c r="O57" s="197"/>
      <c r="P57" s="332" t="n">
        <f aca="false">Q57-Q56+P56</f>
        <v>17</v>
      </c>
      <c r="Q57" s="41" t="n">
        <v>36162</v>
      </c>
      <c r="R57" s="61" t="n">
        <v>0.729166666666667</v>
      </c>
      <c r="S57" s="56" t="n">
        <f aca="false">((Q57+R57)*24-(Q56+R56)*24)+S56</f>
        <v>386.5</v>
      </c>
      <c r="T57" s="284" t="n">
        <v>27</v>
      </c>
      <c r="U57" s="310" t="n">
        <v>56</v>
      </c>
      <c r="V57" s="310" t="n">
        <v>53</v>
      </c>
      <c r="W57" s="310" t="n">
        <v>0</v>
      </c>
      <c r="X57" s="284" t="n">
        <v>4.4</v>
      </c>
      <c r="Y57" s="284" t="n">
        <v>0.7</v>
      </c>
      <c r="Z57" s="284" t="n">
        <v>0.3</v>
      </c>
      <c r="AA57" s="178"/>
      <c r="AB57" s="179" t="n">
        <f aca="false">Y57+Z57</f>
        <v>1</v>
      </c>
      <c r="AC57" s="179" t="n">
        <f aca="false">X57+AB57</f>
        <v>5.4</v>
      </c>
      <c r="AD57" s="180" t="n">
        <f aca="false">(0.002228009259*(AC57-0.5*Y57))/($E$23*$E$24)</f>
        <v>0.328903117833026</v>
      </c>
      <c r="AE57" s="179" t="n">
        <f aca="false">Y57/AB57</f>
        <v>0.7</v>
      </c>
      <c r="AF57" s="179" t="n">
        <f aca="false">X57/AB57</f>
        <v>4.4</v>
      </c>
      <c r="AG57" s="179" t="n">
        <f aca="false">Y57*1440/$E$16</f>
        <v>12.9230769230769</v>
      </c>
      <c r="AH57" s="179" t="n">
        <f aca="false">AG57*1.03^($H$5-T56)</f>
        <v>11.481986465372</v>
      </c>
      <c r="AI57" s="181" t="n">
        <f aca="false">0.01*(AU57-AO57)</f>
        <v>8.96686728395062</v>
      </c>
      <c r="AJ57" s="181" t="n">
        <f aca="false">((U57+V57)/2)-AI57-W57</f>
        <v>45.5331327160494</v>
      </c>
      <c r="AK57" s="180" t="n">
        <f aca="false">AH57/AJ57</f>
        <v>0.252167724478242</v>
      </c>
      <c r="AL57" s="284" t="n">
        <v>5.9</v>
      </c>
      <c r="AM57" s="284" t="n">
        <v>6.5</v>
      </c>
      <c r="AN57" s="284" t="n">
        <v>6.8</v>
      </c>
      <c r="AO57" s="60" t="n">
        <v>119.9</v>
      </c>
      <c r="AP57" s="60" t="n">
        <v>407.55</v>
      </c>
      <c r="AQ57" s="60" t="n">
        <v>928.95</v>
      </c>
      <c r="AR57" s="179" t="n">
        <f aca="false">IF(AO57=0," ",(AP57-(AO57*$AE57))/(1-$AE57))</f>
        <v>1078.73333333333</v>
      </c>
      <c r="AS57" s="179" t="n">
        <f aca="false">IF(AQ57=0," ",(AQ57-AR57)*100/AQ57)</f>
        <v>-16.1239392145253</v>
      </c>
      <c r="AT57" s="181" t="n">
        <f aca="false">IF(AO57=0," ",(AP57-AO57)*100/AP57)</f>
        <v>70.5802968960864</v>
      </c>
      <c r="AU57" s="179" t="n">
        <f aca="false">IF(AO57=0," ",(AP57*$AB57+AR57*(2*$AC57-$AB57))/(2*$AC57))</f>
        <v>1016.58672839506</v>
      </c>
      <c r="AV57" s="181" t="n">
        <f aca="false">IF(AO57=0," ",(AU57-AO57)*100/AU57)</f>
        <v>88.2056300115886</v>
      </c>
      <c r="AW57" s="328"/>
      <c r="AX57" s="186"/>
      <c r="AY57" s="186"/>
      <c r="AZ57" s="187" t="str">
        <f aca="false">IF(AW57=0," ",(AX57-(AW57*$AE57))/(1-$AE57))</f>
        <v> </v>
      </c>
      <c r="BA57" s="188" t="str">
        <f aca="false">IF(AY57=0," ",(AY57-AZ57)*100/AY57)</f>
        <v> </v>
      </c>
      <c r="BB57" s="189" t="str">
        <f aca="false">IF(AW57=0," ",(AX57-AW57)*100/AX57)</f>
        <v> </v>
      </c>
      <c r="BC57" s="187" t="str">
        <f aca="false">IF(AW57=0," ",(AX57*$AB57+AZ57*(2*$AC57-$AB57))/(2*$AC57))</f>
        <v> </v>
      </c>
      <c r="BD57" s="189" t="str">
        <f aca="false">IF(AW57=0," ",(BC57-AW57)*100/BC57)</f>
        <v> </v>
      </c>
      <c r="BE57" s="52"/>
      <c r="BF57" s="52"/>
      <c r="BG57" s="52"/>
      <c r="BH57" s="188" t="str">
        <f aca="false">IF(BE57=0," ",(BF57-(BE57*$AE57))/(1-$AE57))</f>
        <v> </v>
      </c>
      <c r="BI57" s="188" t="str">
        <f aca="false">IF(BG57=0," ",(BG57-BH57)*100/BG57)</f>
        <v> </v>
      </c>
      <c r="BJ57" s="189" t="str">
        <f aca="false">IF(BE57=0," ",(BF57-BE57)*100/BF57)</f>
        <v> </v>
      </c>
      <c r="BK57" s="188" t="str">
        <f aca="false">IF(BE57=0," ",(BF57*$AB57+BH57*(2*$AC57-$AB57))/(2*$AC57))</f>
        <v> </v>
      </c>
      <c r="BL57" s="189" t="str">
        <f aca="false">IF(BE57=0," ",(BK57-BE57)*100/BK57)</f>
        <v> </v>
      </c>
      <c r="BM57" s="6"/>
      <c r="BN57" s="340" t="s">
        <v>325</v>
      </c>
      <c r="BO57" s="371" t="n">
        <f aca="false">IF(AND(0&lt;BO55,BO55&lt;100),(BO$55/100)*(BP47-BQ47)+BQ47,"NA")</f>
        <v>20.9225519287834</v>
      </c>
      <c r="BP57" s="372" t="n">
        <f aca="false">IF(AND(0&lt;BP55,BP55&lt;100),(BP$55/100)*(BP47-BQ47)+BQ47,"NA")</f>
        <v>14.9759643916914</v>
      </c>
      <c r="BQ57" s="367"/>
      <c r="BR57" s="340" t="s">
        <v>325</v>
      </c>
      <c r="BS57" s="371" t="str">
        <f aca="false">IF(AND(0&lt;BS55,BS55&lt;100),(BS$55/100)*(BP47-BQ47)+BQ47,"NA")</f>
        <v>NA</v>
      </c>
      <c r="BT57" s="372" t="n">
        <f aca="false">IF(AND(0&lt;BT55,BT55&lt;100),(BT$55/100)*(BP47-BQ47)+BQ47,"NA")</f>
        <v>27</v>
      </c>
      <c r="BU57" s="364"/>
      <c r="BV57" s="364"/>
      <c r="BW57" s="364"/>
      <c r="BX57" s="6"/>
      <c r="BY57" s="213" t="s">
        <v>325</v>
      </c>
      <c r="BZ57" s="288" t="n">
        <f aca="false">IF(AND(0&lt;BZ55,BZ55&lt;100),(BZ$55/100)*(CA47-CB47)+CB47,"NA")</f>
        <v>5.56004319654428</v>
      </c>
      <c r="CA57" s="212" t="n">
        <f aca="false">IF(AND(0&lt;CA55,CA55&lt;100),(CA$55/100)*(CA47-CB47)+CB47,"NA")</f>
        <v>4.06717062634989</v>
      </c>
      <c r="CB57" s="138"/>
      <c r="CC57" s="213" t="s">
        <v>325</v>
      </c>
      <c r="CD57" s="288" t="str">
        <f aca="false">IF(AND(0&lt;CD55,CD55&lt;100),(CD$55/100)*(CA47-CB47)+CB47,"NA")</f>
        <v>NA</v>
      </c>
      <c r="CE57" s="212" t="str">
        <f aca="false">IF(AND(0&lt;CE55,CE55&lt;100),(CE$55/100)*(CA47-CB47)+CB47,"NA")</f>
        <v>NA</v>
      </c>
      <c r="CF57" s="6"/>
      <c r="CG57" s="6"/>
      <c r="CH57" s="6"/>
      <c r="CI57" s="6"/>
      <c r="CJ57" s="340" t="s">
        <v>325</v>
      </c>
      <c r="CK57" s="371" t="n">
        <f aca="false">IF(AND(0&lt;CK55,CK55&lt;100),(CK$55/100)*(CL47-CM47)+CM47,"NA")</f>
        <v>22.1288629737609</v>
      </c>
      <c r="CL57" s="372" t="str">
        <f aca="false">IF(AND(0&lt;CL55,CL55&lt;100),(CL$55/100)*(CL47-CM47)+CM47,"NA")</f>
        <v>NA</v>
      </c>
      <c r="CM57" s="367"/>
      <c r="CN57" s="340" t="s">
        <v>325</v>
      </c>
      <c r="CO57" s="371" t="n">
        <f aca="false">IF(AND(0&lt;CO55,CO55&lt;100),(CO$55/100)*(CL47-CM47)+CM47,"NA")</f>
        <v>54</v>
      </c>
      <c r="CP57" s="372" t="n">
        <f aca="false">IF(AND(0&lt;CP55,CP55&lt;100),(CP$55/100)*(CL47-CM47)+CM47,"NA")</f>
        <v>27</v>
      </c>
      <c r="CQ57" s="364"/>
      <c r="CR57" s="364"/>
      <c r="CS57" s="364"/>
      <c r="CT57" s="6"/>
      <c r="CU57" s="340" t="s">
        <v>325</v>
      </c>
      <c r="CV57" s="371" t="n">
        <f aca="false">IF(AND(0&lt;CV55,CV55&lt;100),(CV$55/100)*(CW47-CX47)+CX47,"NA")</f>
        <v>29.066917293233</v>
      </c>
      <c r="CW57" s="372" t="str">
        <f aca="false">IF(AND(0&lt;CW55,CW55&lt;100),(CW$55/100)*(CW47-CX47)+CX47,"NA")</f>
        <v>NA</v>
      </c>
      <c r="CX57" s="367"/>
      <c r="CY57" s="340" t="s">
        <v>325</v>
      </c>
      <c r="CZ57" s="371" t="n">
        <f aca="false">IF(AND(0&lt;CZ55,CZ55&lt;100),(CZ$55/100)*(CW47-CX47)+CX47,"NA")</f>
        <v>54</v>
      </c>
      <c r="DA57" s="372" t="n">
        <f aca="false">IF(AND(0&lt;DA55,DA55&lt;100),(DA$55/100)*(CW47-CX47)+CX47,"NA")</f>
        <v>27</v>
      </c>
      <c r="DB57" s="364"/>
      <c r="DC57" s="364"/>
      <c r="DD57" s="364"/>
      <c r="DE57" s="6"/>
      <c r="DF57" s="340" t="s">
        <v>325</v>
      </c>
      <c r="DG57" s="371" t="n">
        <f aca="false">IF(AND(0&lt;DG55,DG55&lt;100),(DG$55/100)*(DH47-DI47)+DI47,"NA")</f>
        <v>28.4724071702945</v>
      </c>
      <c r="DH57" s="372" t="str">
        <f aca="false">IF(AND(0&lt;DH55,DH55&lt;100),(DH$55/100)*(DH47-DI47)+DI47,"NA")</f>
        <v>NA</v>
      </c>
      <c r="DI57" s="367"/>
      <c r="DJ57" s="340" t="s">
        <v>325</v>
      </c>
      <c r="DK57" s="371" t="n">
        <f aca="false">IF(AND(0&lt;DK55,DK55&lt;100),(DK$55/100)*(DH47-DI47)+DI47,"NA")</f>
        <v>54</v>
      </c>
      <c r="DL57" s="372" t="n">
        <f aca="false">IF(AND(0&lt;DL55,DL55&lt;100),(DL$55/100)*(DH47-DI47)+DI47,"NA")</f>
        <v>27</v>
      </c>
      <c r="DM57" s="364"/>
      <c r="DN57" s="364"/>
      <c r="DO57" s="364"/>
      <c r="DP57" s="6"/>
      <c r="DQ57" s="6"/>
      <c r="DR57" s="6"/>
    </row>
    <row r="58" customFormat="false" ht="17.1" hidden="false" customHeight="true" outlineLevel="0" collapsed="false">
      <c r="A58" s="127"/>
      <c r="B58" s="6"/>
      <c r="C58" s="6"/>
      <c r="D58" s="6"/>
      <c r="E58" s="6"/>
      <c r="F58" s="11"/>
      <c r="G58" s="124"/>
      <c r="H58" s="6"/>
      <c r="I58" s="11"/>
      <c r="J58" s="11"/>
      <c r="K58" s="11"/>
      <c r="L58" s="6"/>
      <c r="M58" s="197"/>
      <c r="N58" s="197"/>
      <c r="O58" s="197"/>
      <c r="P58" s="332" t="n">
        <f aca="false">Q58-Q57+P57</f>
        <v>18</v>
      </c>
      <c r="Q58" s="41" t="n">
        <v>36163</v>
      </c>
      <c r="R58" s="61" t="n">
        <v>0.125</v>
      </c>
      <c r="S58" s="56" t="n">
        <f aca="false">((Q58+R58)*24-(Q57+R57)*24)+S57</f>
        <v>396</v>
      </c>
      <c r="T58" s="284" t="n">
        <v>26.8</v>
      </c>
      <c r="U58" s="310" t="n">
        <v>56</v>
      </c>
      <c r="V58" s="310" t="n">
        <v>53</v>
      </c>
      <c r="W58" s="310" t="n">
        <v>0</v>
      </c>
      <c r="X58" s="284" t="n">
        <v>4.4</v>
      </c>
      <c r="Y58" s="284" t="n">
        <v>0.7</v>
      </c>
      <c r="Z58" s="284" t="n">
        <v>0.3</v>
      </c>
      <c r="AA58" s="178"/>
      <c r="AB58" s="179" t="n">
        <f aca="false">Y58+Z58</f>
        <v>1</v>
      </c>
      <c r="AC58" s="179" t="n">
        <f aca="false">X58+AB58</f>
        <v>5.4</v>
      </c>
      <c r="AD58" s="180" t="n">
        <f aca="false">(0.002228009259*(AC58-0.5*Y58))/($E$23*$E$24)</f>
        <v>0.328903117833026</v>
      </c>
      <c r="AE58" s="179" t="n">
        <f aca="false">Y58/AB58</f>
        <v>0.7</v>
      </c>
      <c r="AF58" s="179" t="n">
        <f aca="false">X58/AB58</f>
        <v>4.4</v>
      </c>
      <c r="AG58" s="179" t="n">
        <f aca="false">Y58*1440/$E$16</f>
        <v>12.9230769230769</v>
      </c>
      <c r="AH58" s="179" t="n">
        <f aca="false">AG58*1.03^($H$5-T57)</f>
        <v>11.3135374358172</v>
      </c>
      <c r="AI58" s="181" t="n">
        <f aca="false">0.01*(AU58-AO58)</f>
        <v>9.29262345679012</v>
      </c>
      <c r="AJ58" s="181" t="n">
        <f aca="false">((U58+V58)/2)-AI58-W58</f>
        <v>45.2073765432099</v>
      </c>
      <c r="AK58" s="180" t="n">
        <f aca="false">AH58/AJ58</f>
        <v>0.250258659115145</v>
      </c>
      <c r="AL58" s="284" t="n">
        <v>6.1</v>
      </c>
      <c r="AM58" s="284" t="n">
        <v>6.5</v>
      </c>
      <c r="AN58" s="284" t="n">
        <v>6.9</v>
      </c>
      <c r="AO58" s="60" t="n">
        <v>110</v>
      </c>
      <c r="AP58" s="60" t="n">
        <v>408.1</v>
      </c>
      <c r="AQ58" s="60" t="n">
        <v>899.25</v>
      </c>
      <c r="AR58" s="179" t="n">
        <f aca="false">IF(AO58=0," ",(AP58-(AO58*$AE58))/(1-$AE58))</f>
        <v>1103.66666666667</v>
      </c>
      <c r="AS58" s="179" t="n">
        <f aca="false">IF(AQ58=0," ",(AQ58-AR58)*100/AQ58)</f>
        <v>-22.7319062181447</v>
      </c>
      <c r="AT58" s="181" t="n">
        <f aca="false">IF(AO58=0," ",(AP58-AO58)*100/AP58)</f>
        <v>73.0458221024259</v>
      </c>
      <c r="AU58" s="179" t="n">
        <f aca="false">IF(AO58=0," ",(AP58*$AB58+AR58*(2*$AC58-$AB58))/(2*$AC58))</f>
        <v>1039.26234567901</v>
      </c>
      <c r="AV58" s="181" t="n">
        <f aca="false">IF(AO58=0," ",(AU58-AO58)*100/AU58)</f>
        <v>89.4155695664957</v>
      </c>
      <c r="AW58" s="328"/>
      <c r="AX58" s="186"/>
      <c r="AY58" s="186"/>
      <c r="AZ58" s="187" t="str">
        <f aca="false">IF(AW58=0," ",(AX58-(AW58*$AE58))/(1-$AE58))</f>
        <v> </v>
      </c>
      <c r="BA58" s="188" t="str">
        <f aca="false">IF(AY58=0," ",(AY58-AZ58)*100/AY58)</f>
        <v> </v>
      </c>
      <c r="BB58" s="189" t="str">
        <f aca="false">IF(AW58=0," ",(AX58-AW58)*100/AX58)</f>
        <v> </v>
      </c>
      <c r="BC58" s="187" t="str">
        <f aca="false">IF(AW58=0," ",(AX58*$AB58+AZ58*(2*$AC58-$AB58))/(2*$AC58))</f>
        <v> </v>
      </c>
      <c r="BD58" s="189" t="str">
        <f aca="false">IF(AW58=0," ",(BC58-AW58)*100/BC58)</f>
        <v> </v>
      </c>
      <c r="BE58" s="52"/>
      <c r="BF58" s="52"/>
      <c r="BG58" s="52"/>
      <c r="BH58" s="188" t="str">
        <f aca="false">IF(BE58=0," ",(BF58-(BE58*$AE58))/(1-$AE58))</f>
        <v> </v>
      </c>
      <c r="BI58" s="188" t="str">
        <f aca="false">IF(BG58=0," ",(BG58-BH58)*100/BG58)</f>
        <v> </v>
      </c>
      <c r="BJ58" s="189" t="str">
        <f aca="false">IF(BE58=0," ",(BF58-BE58)*100/BF58)</f>
        <v> </v>
      </c>
      <c r="BK58" s="188" t="str">
        <f aca="false">IF(BE58=0," ",(BF58*$AB58+BH58*(2*$AC58-$AB58))/(2*$AC58))</f>
        <v> </v>
      </c>
      <c r="BL58" s="189" t="str">
        <f aca="false">IF(BE58=0," ",(BK58-BE58)*100/BK58)</f>
        <v> </v>
      </c>
      <c r="BM58" s="6"/>
      <c r="BN58" s="340" t="s">
        <v>326</v>
      </c>
      <c r="BO58" s="371" t="n">
        <f aca="false">IF(AND(0&lt;BO55,BO55&lt;100),(BO$55/100)*(BP32-BQ32)+BQ32,"NA")</f>
        <v>199.925816023739</v>
      </c>
      <c r="BP58" s="372" t="n">
        <f aca="false">IF(AND(0&lt;BP55,BP55&lt;100),(BP$55/100)*(BP32-BQ32)+BQ32,"NA")</f>
        <v>97.9080118694362</v>
      </c>
      <c r="BQ58" s="367"/>
      <c r="BR58" s="340" t="s">
        <v>326</v>
      </c>
      <c r="BS58" s="371" t="str">
        <f aca="false">IF(AND(0&lt;BS55,BS55&lt;100),(BS$55/100)*(BP32-BQ32)+BQ32,"NA")</f>
        <v>NA</v>
      </c>
      <c r="BT58" s="372" t="n">
        <f aca="false">IF(AND(0&lt;BT55,BT55&lt;100),(BT$55/100)*(BP32-BQ32)+BQ32,"NA")</f>
        <v>304.188622754491</v>
      </c>
      <c r="BU58" s="364"/>
      <c r="BV58" s="364"/>
      <c r="BW58" s="364"/>
      <c r="BX58" s="6"/>
      <c r="BY58" s="213" t="s">
        <v>326</v>
      </c>
      <c r="BZ58" s="288" t="n">
        <f aca="false">IF(AND(0&lt;BZ55,BZ55&lt;100),(BZ$55/100)*(CA32-CB32)+CB32,"NA")</f>
        <v>181.606911447084</v>
      </c>
      <c r="CA58" s="212" t="n">
        <f aca="false">IF(AND(0&lt;CA55,CA55&lt;100),(CA$55/100)*(CA32-CB32)+CB32,"NA")</f>
        <v>86.7473002159827</v>
      </c>
      <c r="CB58" s="138"/>
      <c r="CC58" s="213" t="s">
        <v>326</v>
      </c>
      <c r="CD58" s="288" t="str">
        <f aca="false">IF(AND(0&lt;CD55,CD55&lt;100),(CD$55/100)*(CA32-CB32)+CB32,"NA")</f>
        <v>NA</v>
      </c>
      <c r="CE58" s="212" t="str">
        <f aca="false">IF(AND(0&lt;CE55,CE55&lt;100),(CE$55/100)*(CA32-CB32)+CB32,"NA")</f>
        <v>NA</v>
      </c>
      <c r="CF58" s="6"/>
      <c r="CG58" s="6"/>
      <c r="CH58" s="6"/>
      <c r="CI58" s="6"/>
      <c r="CJ58" s="340" t="s">
        <v>326</v>
      </c>
      <c r="CK58" s="371" t="n">
        <f aca="false">IF(AND(0&lt;CK55,CK55&lt;100),(CK$55/100)*(CL32-CM32)+CM32,"NA")</f>
        <v>262.390670553936</v>
      </c>
      <c r="CL58" s="372" t="str">
        <f aca="false">IF(AND(0&lt;CL55,CL55&lt;100),(CL$55/100)*(CL32-CM32)+CM32,"NA")</f>
        <v>NA</v>
      </c>
      <c r="CM58" s="367"/>
      <c r="CN58" s="340" t="s">
        <v>326</v>
      </c>
      <c r="CO58" s="371" t="n">
        <f aca="false">IF(AND(0&lt;CO55,CO55&lt;100),(CO$55/100)*(CL32-CM32)+CM32,"NA")</f>
        <v>531.662049861496</v>
      </c>
      <c r="CP58" s="372" t="n">
        <f aca="false">IF(AND(0&lt;CP55,CP55&lt;100),(CP$55/100)*(CL32-CM32)+CM32,"NA")</f>
        <v>303.545706371191</v>
      </c>
      <c r="CQ58" s="364"/>
      <c r="CR58" s="364"/>
      <c r="CS58" s="364"/>
      <c r="CT58" s="6"/>
      <c r="CU58" s="340" t="s">
        <v>326</v>
      </c>
      <c r="CV58" s="371" t="n">
        <f aca="false">IF(AND(0&lt;CV55,CV55&lt;100),(CV$55/100)*(CW32-CX32)+CX32,"NA")</f>
        <v>158.270676691729</v>
      </c>
      <c r="CW58" s="372" t="str">
        <f aca="false">IF(AND(0&lt;CW55,CW55&lt;100),(CW$55/100)*(CW32-CX32)+CX32,"NA")</f>
        <v>NA</v>
      </c>
      <c r="CX58" s="367"/>
      <c r="CY58" s="340" t="s">
        <v>326</v>
      </c>
      <c r="CZ58" s="371" t="n">
        <f aca="false">IF(AND(0&lt;CZ55,CZ55&lt;100),(CZ$55/100)*(CW32-CX32)+CX32,"NA")</f>
        <v>232.053750738334</v>
      </c>
      <c r="DA58" s="372" t="n">
        <f aca="false">IF(AND(0&lt;DA55,DA55&lt;100),(DA$55/100)*(CW32-CX32)+CX32,"NA")</f>
        <v>152.154164205552</v>
      </c>
      <c r="DB58" s="364"/>
      <c r="DC58" s="364"/>
      <c r="DD58" s="364"/>
      <c r="DE58" s="6"/>
      <c r="DF58" s="340" t="s">
        <v>326</v>
      </c>
      <c r="DG58" s="371" t="n">
        <f aca="false">IF(AND(0&lt;DG55,DG55&lt;100),(DG$55/100)*(DH32-DI32)+DI32,"NA")</f>
        <v>156.244558258643</v>
      </c>
      <c r="DH58" s="372" t="str">
        <f aca="false">IF(AND(0&lt;DH55,DH55&lt;100),(DH$55/100)*(DH32-DI32)+DI32,"NA")</f>
        <v>NA</v>
      </c>
      <c r="DI58" s="367"/>
      <c r="DJ58" s="340" t="s">
        <v>326</v>
      </c>
      <c r="DK58" s="371" t="n">
        <f aca="false">IF(AND(0&lt;DK55,DK55&lt;100),(DK$55/100)*(DH32-DI32)+DI32,"NA")</f>
        <v>239.995329830706</v>
      </c>
      <c r="DL58" s="372" t="n">
        <f aca="false">IF(AND(0&lt;DL55,DL55&lt;100),(DL$55/100)*(DH32-DI32)+DI32,"NA")</f>
        <v>151.413893753649</v>
      </c>
      <c r="DM58" s="364"/>
      <c r="DN58" s="364"/>
      <c r="DO58" s="364"/>
      <c r="DP58" s="6"/>
      <c r="DQ58" s="6"/>
      <c r="DR58" s="6"/>
    </row>
    <row r="59" customFormat="false" ht="17.1" hidden="false" customHeight="true" outlineLevel="0" collapsed="false">
      <c r="A59" s="127"/>
      <c r="B59" s="6"/>
      <c r="C59" s="6"/>
      <c r="D59" s="6"/>
      <c r="E59" s="6"/>
      <c r="F59" s="11"/>
      <c r="G59" s="124"/>
      <c r="H59" s="6"/>
      <c r="I59" s="11"/>
      <c r="J59" s="11"/>
      <c r="K59" s="11"/>
      <c r="L59" s="6"/>
      <c r="M59" s="18"/>
      <c r="N59" s="18"/>
      <c r="O59" s="18"/>
      <c r="P59" s="332" t="n">
        <f aca="false">Q59-Q58+P58</f>
        <v>18</v>
      </c>
      <c r="Q59" s="41" t="n">
        <v>36163</v>
      </c>
      <c r="R59" s="61" t="n">
        <v>0.375</v>
      </c>
      <c r="S59" s="56" t="n">
        <f aca="false">((Q59+R59)*24-(Q58+R58)*24)+S58</f>
        <v>402</v>
      </c>
      <c r="T59" s="284" t="n">
        <v>26</v>
      </c>
      <c r="U59" s="310" t="n">
        <v>56</v>
      </c>
      <c r="V59" s="310" t="n">
        <v>54</v>
      </c>
      <c r="W59" s="310" t="n">
        <v>0</v>
      </c>
      <c r="X59" s="284" t="n">
        <v>4.4</v>
      </c>
      <c r="Y59" s="284" t="n">
        <v>0.7</v>
      </c>
      <c r="Z59" s="284" t="n">
        <v>0.3</v>
      </c>
      <c r="AA59" s="178"/>
      <c r="AB59" s="179" t="n">
        <f aca="false">Y59+Z59</f>
        <v>1</v>
      </c>
      <c r="AC59" s="179" t="n">
        <f aca="false">X59+AB59</f>
        <v>5.4</v>
      </c>
      <c r="AD59" s="180" t="n">
        <f aca="false">(0.002228009259*(AC59-0.5*Y59))/($E$23*$E$24)</f>
        <v>0.328903117833026</v>
      </c>
      <c r="AE59" s="179" t="n">
        <f aca="false">Y59/AB59</f>
        <v>0.7</v>
      </c>
      <c r="AF59" s="179" t="n">
        <f aca="false">X59/AB59</f>
        <v>4.4</v>
      </c>
      <c r="AG59" s="179" t="n">
        <f aca="false">Y59*1440/$E$16</f>
        <v>12.9230769230769</v>
      </c>
      <c r="AH59" s="179" t="n">
        <f aca="false">AG59*1.03^($H$5-T58)</f>
        <v>11.3806184470279</v>
      </c>
      <c r="AI59" s="181" t="n">
        <f aca="false">0.01*(AU59-AO59)</f>
        <v>9.54979938271605</v>
      </c>
      <c r="AJ59" s="181" t="n">
        <f aca="false">((U59+V59)/2)-AI59-W59</f>
        <v>45.450200617284</v>
      </c>
      <c r="AK59" s="180" t="n">
        <f aca="false">AH59/AJ59</f>
        <v>0.250397540439019</v>
      </c>
      <c r="AL59" s="284" t="n">
        <v>5.9</v>
      </c>
      <c r="AM59" s="284" t="n">
        <v>6.5</v>
      </c>
      <c r="AN59" s="284" t="n">
        <v>6.9</v>
      </c>
      <c r="AO59" s="60" t="n">
        <v>110</v>
      </c>
      <c r="AP59" s="60" t="n">
        <v>416.35</v>
      </c>
      <c r="AQ59" s="60" t="n">
        <v>917.95</v>
      </c>
      <c r="AR59" s="179" t="n">
        <f aca="false">IF(AO59=0," ",(AP59-(AO59*$AE59))/(1-$AE59))</f>
        <v>1131.16666666667</v>
      </c>
      <c r="AS59" s="179" t="n">
        <f aca="false">IF(AQ59=0," ",(AQ59-AR59)*100/AQ59)</f>
        <v>-23.2274815258638</v>
      </c>
      <c r="AT59" s="181" t="n">
        <f aca="false">IF(AO59=0," ",(AP59-AO59)*100/AP59)</f>
        <v>73.5799207397622</v>
      </c>
      <c r="AU59" s="179" t="n">
        <f aca="false">IF(AO59=0," ",(AP59*$AB59+AR59*(2*$AC59-$AB59))/(2*$AC59))</f>
        <v>1064.9799382716</v>
      </c>
      <c r="AV59" s="181" t="n">
        <f aca="false">IF(AO59=0," ",(AU59-AO59)*100/AU59)</f>
        <v>89.6711669349826</v>
      </c>
      <c r="AW59" s="328"/>
      <c r="AX59" s="186"/>
      <c r="AY59" s="186"/>
      <c r="AZ59" s="187" t="str">
        <f aca="false">IF(AW59=0," ",(AX59-(AW59*$AE59))/(1-$AE59))</f>
        <v> </v>
      </c>
      <c r="BA59" s="188" t="str">
        <f aca="false">IF(AY59=0," ",(AY59-AZ59)*100/AY59)</f>
        <v> </v>
      </c>
      <c r="BB59" s="189" t="str">
        <f aca="false">IF(AW59=0," ",(AX59-AW59)*100/AX59)</f>
        <v> </v>
      </c>
      <c r="BC59" s="187" t="str">
        <f aca="false">IF(AW59=0," ",(AX59*$AB59+AZ59*(2*$AC59-$AB59))/(2*$AC59))</f>
        <v> </v>
      </c>
      <c r="BD59" s="189" t="str">
        <f aca="false">IF(AW59=0," ",(BC59-AW59)*100/BC59)</f>
        <v> </v>
      </c>
      <c r="BE59" s="52"/>
      <c r="BF59" s="52"/>
      <c r="BG59" s="52"/>
      <c r="BH59" s="188" t="str">
        <f aca="false">IF(BE59=0," ",(BF59-(BE59*$AE59))/(1-$AE59))</f>
        <v> </v>
      </c>
      <c r="BI59" s="188" t="str">
        <f aca="false">IF(BG59=0," ",(BG59-BH59)*100/BG59)</f>
        <v> </v>
      </c>
      <c r="BJ59" s="189" t="str">
        <f aca="false">IF(BE59=0," ",(BF59-BE59)*100/BF59)</f>
        <v> </v>
      </c>
      <c r="BK59" s="188" t="str">
        <f aca="false">IF(BE59=0," ",(BF59*$AB59+BH59*(2*$AC59-$AB59))/(2*$AC59))</f>
        <v> </v>
      </c>
      <c r="BL59" s="189" t="str">
        <f aca="false">IF(BE59=0," ",(BK59-BE59)*100/BK59)</f>
        <v> </v>
      </c>
      <c r="BM59" s="6"/>
      <c r="BN59" s="340" t="s">
        <v>327</v>
      </c>
      <c r="BO59" s="371" t="n">
        <f aca="false">IF(AND(0&lt;BO55,BO55&lt;100),(BO$55/100)*(BP28-BQ28)+BQ28,"NA")</f>
        <v>14.3998516320475</v>
      </c>
      <c r="BP59" s="372" t="n">
        <f aca="false">IF(AND(0&lt;BP55,BP55&lt;100),(BP$55/100)*(BP28-BQ28)+BQ28,"NA")</f>
        <v>14.6758160237389</v>
      </c>
      <c r="BQ59" s="367"/>
      <c r="BR59" s="340" t="s">
        <v>327</v>
      </c>
      <c r="BS59" s="371" t="str">
        <f aca="false">IF(AND(0&lt;BS55,BS55&lt;100),(BS$55/100)*(BP28-BQ28)+BQ28,"NA")</f>
        <v>NA</v>
      </c>
      <c r="BT59" s="372" t="n">
        <f aca="false">IF(AND(0&lt;BT55,BT55&lt;100),(BT$55/100)*(BP28-BQ28)+BQ28,"NA")</f>
        <v>14.1178143712575</v>
      </c>
      <c r="BU59" s="364"/>
      <c r="BV59" s="364"/>
      <c r="BW59" s="364"/>
      <c r="BX59" s="6"/>
      <c r="BY59" s="213" t="s">
        <v>327</v>
      </c>
      <c r="BZ59" s="288" t="n">
        <f aca="false">IF(AND(0&lt;BZ55,BZ55&lt;100),(BZ$55/100)*(CA28-CB28)+CB28,"NA")</f>
        <v>11.3215118790497</v>
      </c>
      <c r="CA59" s="212" t="n">
        <f aca="false">IF(AND(0&lt;CA55,CA55&lt;100),(CA$55/100)*(CA28-CB28)+CB28,"NA")</f>
        <v>10.9109719222462</v>
      </c>
      <c r="CB59" s="138"/>
      <c r="CC59" s="213" t="s">
        <v>327</v>
      </c>
      <c r="CD59" s="288" t="str">
        <f aca="false">IF(AND(0&lt;CD55,CD55&lt;100),(CD$55/100)*(CA28-CB28)+CB28,"NA")</f>
        <v>NA</v>
      </c>
      <c r="CE59" s="212" t="str">
        <f aca="false">IF(AND(0&lt;CE55,CE55&lt;100),(CE$55/100)*(CA28-CB28)+CB28,"NA")</f>
        <v>NA</v>
      </c>
      <c r="CF59" s="6"/>
      <c r="CG59" s="6"/>
      <c r="CH59" s="6"/>
      <c r="CI59" s="6"/>
      <c r="CJ59" s="340" t="s">
        <v>327</v>
      </c>
      <c r="CK59" s="371" t="n">
        <f aca="false">IF(AND(0&lt;CK55,CK55&lt;100),(CK$55/100)*(CL28-CM28)+CM28,"NA")</f>
        <v>19.2169096209913</v>
      </c>
      <c r="CL59" s="372" t="str">
        <f aca="false">IF(AND(0&lt;CL55,CL55&lt;100),(CL$55/100)*(CL28-CM28)+CM28,"NA")</f>
        <v>NA</v>
      </c>
      <c r="CM59" s="367"/>
      <c r="CN59" s="340" t="s">
        <v>327</v>
      </c>
      <c r="CO59" s="371" t="n">
        <f aca="false">IF(AND(0&lt;CO55,CO55&lt;100),(CO$55/100)*(CL28-CM28)+CM28,"NA")</f>
        <v>21.9831948291782</v>
      </c>
      <c r="CP59" s="372" t="n">
        <f aca="false">IF(AND(0&lt;CP55,CP55&lt;100),(CP$55/100)*(CL28-CM28)+CM28,"NA")</f>
        <v>19.6397045244691</v>
      </c>
      <c r="CQ59" s="364"/>
      <c r="CR59" s="364"/>
      <c r="CS59" s="364"/>
      <c r="CT59" s="6"/>
      <c r="CU59" s="340" t="s">
        <v>327</v>
      </c>
      <c r="CV59" s="371" t="n">
        <f aca="false">IF(AND(0&lt;CV55,CV55&lt;100),(CV$55/100)*(CW28-CX28)+CX28,"NA")</f>
        <v>12.6039097744361</v>
      </c>
      <c r="CW59" s="372" t="str">
        <f aca="false">IF(AND(0&lt;CW55,CW55&lt;100),(CW$55/100)*(CW28-CX28)+CX28,"NA")</f>
        <v>NA</v>
      </c>
      <c r="CX59" s="367"/>
      <c r="CY59" s="340" t="s">
        <v>327</v>
      </c>
      <c r="CZ59" s="371" t="n">
        <f aca="false">IF(AND(0&lt;CZ55,CZ55&lt;100),(CZ$55/100)*(CW28-CX28)+CX28,"NA")</f>
        <v>12.3638570584761</v>
      </c>
      <c r="DA59" s="372" t="n">
        <f aca="false">IF(AND(0&lt;DA55,DA55&lt;100),(DA$55/100)*(CW28-CX28)+CX28,"NA")</f>
        <v>12.6238098050797</v>
      </c>
      <c r="DB59" s="364"/>
      <c r="DC59" s="364"/>
      <c r="DD59" s="364"/>
      <c r="DE59" s="6"/>
      <c r="DF59" s="340" t="s">
        <v>327</v>
      </c>
      <c r="DG59" s="371" t="n">
        <f aca="false">IF(AND(0&lt;DG55,DG55&lt;100),(DG$55/100)*(DH28-DI28)+DI28,"NA")</f>
        <v>12.5634507042254</v>
      </c>
      <c r="DH59" s="372" t="str">
        <f aca="false">IF(AND(0&lt;DH55,DH55&lt;100),(DH$55/100)*(DH28-DI28)+DI28,"NA")</f>
        <v>NA</v>
      </c>
      <c r="DI59" s="367"/>
      <c r="DJ59" s="340" t="s">
        <v>327</v>
      </c>
      <c r="DK59" s="371" t="n">
        <f aca="false">IF(AND(0&lt;DK55,DK55&lt;100),(DK$55/100)*(DH28-DI28)+DI28,"NA")</f>
        <v>12.5142732049037</v>
      </c>
      <c r="DL59" s="372" t="n">
        <f aca="false">IF(AND(0&lt;DL55,DL55&lt;100),(DL$55/100)*(DH28-DI28)+DI28,"NA")</f>
        <v>12.5662872154116</v>
      </c>
      <c r="DM59" s="364"/>
      <c r="DN59" s="364"/>
      <c r="DO59" s="364"/>
      <c r="DP59" s="6"/>
      <c r="DQ59" s="6"/>
      <c r="DR59" s="6"/>
    </row>
    <row r="60" customFormat="false" ht="17.1" hidden="false" customHeight="true" outlineLevel="0" collapsed="false">
      <c r="A60" s="127"/>
      <c r="B60" s="6"/>
      <c r="C60" s="6"/>
      <c r="D60" s="6"/>
      <c r="E60" s="6"/>
      <c r="F60" s="11"/>
      <c r="G60" s="124"/>
      <c r="H60" s="6"/>
      <c r="I60" s="11"/>
      <c r="J60" s="11"/>
      <c r="K60" s="11"/>
      <c r="L60" s="6"/>
      <c r="M60" s="197"/>
      <c r="N60" s="197"/>
      <c r="O60" s="197"/>
      <c r="P60" s="332" t="n">
        <f aca="false">Q60-Q59+P59</f>
        <v>18</v>
      </c>
      <c r="Q60" s="41" t="n">
        <v>36163</v>
      </c>
      <c r="R60" s="61" t="n">
        <v>0.75</v>
      </c>
      <c r="S60" s="56" t="n">
        <f aca="false">((Q60+R60)*24-(Q59+R59)*24)+S59</f>
        <v>411</v>
      </c>
      <c r="T60" s="284" t="n">
        <v>27.1</v>
      </c>
      <c r="U60" s="310" t="n">
        <v>55</v>
      </c>
      <c r="V60" s="310" t="n">
        <v>54</v>
      </c>
      <c r="W60" s="310" t="n">
        <v>0</v>
      </c>
      <c r="X60" s="284" t="n">
        <v>4.4</v>
      </c>
      <c r="Y60" s="284" t="n">
        <v>0.8</v>
      </c>
      <c r="Z60" s="284" t="n">
        <v>0.3</v>
      </c>
      <c r="AA60" s="178"/>
      <c r="AB60" s="179" t="n">
        <f aca="false">Y60+Z60</f>
        <v>1.1</v>
      </c>
      <c r="AC60" s="179" t="n">
        <f aca="false">X60+AB60</f>
        <v>5.5</v>
      </c>
      <c r="AD60" s="180" t="n">
        <f aca="false">(0.002228009259*(AC60-0.5*Y60))/($E$23*$E$24)</f>
        <v>0.332159584346225</v>
      </c>
      <c r="AE60" s="179" t="n">
        <f aca="false">Y60/AB60</f>
        <v>0.727272727272727</v>
      </c>
      <c r="AF60" s="179" t="n">
        <f aca="false">X60/AB60</f>
        <v>4</v>
      </c>
      <c r="AG60" s="179" t="n">
        <f aca="false">Y60*1440/$E$16</f>
        <v>14.7692307692308</v>
      </c>
      <c r="AH60" s="179" t="n">
        <f aca="false">AG60*1.03^($H$5-T59)</f>
        <v>13.3176497815905</v>
      </c>
      <c r="AI60" s="181" t="n">
        <f aca="false">0.01*(AU60-AO60)</f>
        <v>9.6305</v>
      </c>
      <c r="AJ60" s="181" t="n">
        <f aca="false">((U60+V60)/2)-AI60-W60</f>
        <v>44.8695</v>
      </c>
      <c r="AK60" s="180" t="n">
        <f aca="false">AH60/AJ60</f>
        <v>0.296808517625346</v>
      </c>
      <c r="AL60" s="284" t="n">
        <v>6</v>
      </c>
      <c r="AM60" s="284" t="n">
        <v>6.4</v>
      </c>
      <c r="AN60" s="284" t="n">
        <v>6.9</v>
      </c>
      <c r="AO60" s="60" t="n">
        <v>154.55</v>
      </c>
      <c r="AP60" s="60" t="n">
        <v>437.8</v>
      </c>
      <c r="AQ60" s="60" t="n">
        <v>1090.65</v>
      </c>
      <c r="AR60" s="179" t="n">
        <f aca="false">IF(AO60=0," ",(AP60-(AO60*$AE60))/(1-$AE60))</f>
        <v>1193.13333333333</v>
      </c>
      <c r="AS60" s="179" t="n">
        <f aca="false">IF(AQ60=0," ",(AQ60-AR60)*100/AQ60)</f>
        <v>-9.39653723314843</v>
      </c>
      <c r="AT60" s="181" t="n">
        <f aca="false">IF(AO60=0," ",(AP60-AO60)*100/AP60)</f>
        <v>64.6984924623116</v>
      </c>
      <c r="AU60" s="179" t="n">
        <f aca="false">IF(AO60=0," ",(AP60*$AB60+AR60*(2*$AC60-$AB60))/(2*$AC60))</f>
        <v>1117.6</v>
      </c>
      <c r="AV60" s="181" t="n">
        <f aca="false">IF(AO60=0," ",(AU60-AO60)*100/AU60)</f>
        <v>86.1712598425197</v>
      </c>
      <c r="AW60" s="328"/>
      <c r="AX60" s="186"/>
      <c r="AY60" s="186"/>
      <c r="AZ60" s="187" t="str">
        <f aca="false">IF(AW60=0," ",(AX60-(AW60*$AE60))/(1-$AE60))</f>
        <v> </v>
      </c>
      <c r="BA60" s="188" t="str">
        <f aca="false">IF(AY60=0," ",(AY60-AZ60)*100/AY60)</f>
        <v> </v>
      </c>
      <c r="BB60" s="189" t="str">
        <f aca="false">IF(AW60=0," ",(AX60-AW60)*100/AX60)</f>
        <v> </v>
      </c>
      <c r="BC60" s="187" t="str">
        <f aca="false">IF(AW60=0," ",(AX60*$AB60+AZ60*(2*$AC60-$AB60))/(2*$AC60))</f>
        <v> </v>
      </c>
      <c r="BD60" s="189" t="str">
        <f aca="false">IF(AW60=0," ",(BC60-AW60)*100/BC60)</f>
        <v> </v>
      </c>
      <c r="BE60" s="52"/>
      <c r="BF60" s="52"/>
      <c r="BG60" s="52"/>
      <c r="BH60" s="188" t="str">
        <f aca="false">IF(BE60=0," ",(BF60-(BE60*$AE60))/(1-$AE60))</f>
        <v> </v>
      </c>
      <c r="BI60" s="188" t="str">
        <f aca="false">IF(BG60=0," ",(BG60-BH60)*100/BG60)</f>
        <v> </v>
      </c>
      <c r="BJ60" s="189" t="str">
        <f aca="false">IF(BE60=0," ",(BF60-BE60)*100/BF60)</f>
        <v> </v>
      </c>
      <c r="BK60" s="188" t="str">
        <f aca="false">IF(BE60=0," ",(BF60*$AB60+BH60*(2*$AC60-$AB60))/(2*$AC60))</f>
        <v> </v>
      </c>
      <c r="BL60" s="189" t="str">
        <f aca="false">IF(BE60=0," ",(BK60-BE60)*100/BK60)</f>
        <v> </v>
      </c>
      <c r="BM60" s="6"/>
      <c r="BN60" s="340" t="s">
        <v>328</v>
      </c>
      <c r="BO60" s="371" t="e">
        <f aca="false">IF(AND(0&lt;BO55,BO55&lt;100),(BO$55/100)*(BP22-BQ22)+BQ22,"NA")</f>
        <v>#VALUE!</v>
      </c>
      <c r="BP60" s="372" t="e">
        <f aca="false">IF(AND(0&lt;BP55,BP55&lt;100),(BP$55/100)*(BP22-BQ22)+BQ22,"NA")</f>
        <v>#VALUE!</v>
      </c>
      <c r="BQ60" s="367"/>
      <c r="BR60" s="340" t="s">
        <v>328</v>
      </c>
      <c r="BS60" s="371" t="str">
        <f aca="false">IF(AND(0&lt;BS55,BS55&lt;100),(BS$55/100)*(BP22-BQ22)+BQ22,"NA")</f>
        <v>NA</v>
      </c>
      <c r="BT60" s="372" t="e">
        <f aca="false">IF(AND(0&lt;BT55,BT55&lt;100),(BT$55/100)*(BP22-BQ22)+BQ22,"NA")</f>
        <v>#VALUE!</v>
      </c>
      <c r="BU60" s="364"/>
      <c r="BV60" s="364"/>
      <c r="BW60" s="364"/>
      <c r="BX60" s="6"/>
      <c r="BY60" s="213" t="s">
        <v>328</v>
      </c>
      <c r="BZ60" s="288" t="e">
        <f aca="false">IF(AND(0&lt;BZ55,BZ55&lt;100),(BZ$55/100)*(CA22-CB22)+CB22,"NA")</f>
        <v>#VALUE!</v>
      </c>
      <c r="CA60" s="212" t="e">
        <f aca="false">IF(AND(0&lt;CA55,CA55&lt;100),(CA$55/100)*(CA22-CB22)+CB22,"NA")</f>
        <v>#VALUE!</v>
      </c>
      <c r="CB60" s="138"/>
      <c r="CC60" s="213" t="s">
        <v>328</v>
      </c>
      <c r="CD60" s="288" t="str">
        <f aca="false">IF(AND(0&lt;CD55,CD55&lt;100),(CD$55/100)*(CA22-CB22)+CB22,"NA")</f>
        <v>NA</v>
      </c>
      <c r="CE60" s="212" t="str">
        <f aca="false">IF(AND(0&lt;CE55,CE55&lt;100),(CE$55/100)*(CA22-CB22)+CB22,"NA")</f>
        <v>NA</v>
      </c>
      <c r="CF60" s="6"/>
      <c r="CG60" s="6"/>
      <c r="CH60" s="6"/>
      <c r="CI60" s="6"/>
      <c r="CJ60" s="340" t="s">
        <v>328</v>
      </c>
      <c r="CK60" s="371" t="e">
        <f aca="false">IF(AND(0&lt;CK55,CK55&lt;100),(CK$55/100)*(CL22-CM22)+CM22,"NA")</f>
        <v>#VALUE!</v>
      </c>
      <c r="CL60" s="372" t="str">
        <f aca="false">IF(AND(0&lt;CL55,CL55&lt;100),(CL$55/100)*(CL22-CM22)+CM22,"NA")</f>
        <v>NA</v>
      </c>
      <c r="CM60" s="367"/>
      <c r="CN60" s="340" t="s">
        <v>328</v>
      </c>
      <c r="CO60" s="371" t="e">
        <f aca="false">IF(AND(0&lt;CO55,CO55&lt;100),(CO$55/100)*(CL22-CM22)+CM22,"NA")</f>
        <v>#VALUE!</v>
      </c>
      <c r="CP60" s="372" t="e">
        <f aca="false">IF(AND(0&lt;CP55,CP55&lt;100),(CP$55/100)*(CL22-CM22)+CM22,"NA")</f>
        <v>#VALUE!</v>
      </c>
      <c r="CQ60" s="364"/>
      <c r="CR60" s="364"/>
      <c r="CS60" s="364"/>
      <c r="CT60" s="6"/>
      <c r="CU60" s="340" t="s">
        <v>328</v>
      </c>
      <c r="CV60" s="371" t="n">
        <f aca="false">IF(AND(0&lt;CV55,CV55&lt;100),(CV$55/100)*(CW22-CX22)+CX22,"NA")</f>
        <v>2.41729323308271</v>
      </c>
      <c r="CW60" s="372" t="str">
        <f aca="false">IF(AND(0&lt;CW55,CW55&lt;100),(CW$55/100)*(CW22-CX22)+CX22,"NA")</f>
        <v>NA</v>
      </c>
      <c r="CX60" s="367"/>
      <c r="CY60" s="340" t="s">
        <v>328</v>
      </c>
      <c r="CZ60" s="371" t="n">
        <f aca="false">IF(AND(0&lt;CZ55,CZ55&lt;100),(CZ$55/100)*(CW22-CX22)+CX22,"NA")</f>
        <v>3.05056113408151</v>
      </c>
      <c r="DA60" s="372" t="n">
        <f aca="false">IF(AND(0&lt;DA55,DA55&lt;100),(DA$55/100)*(CW22-CX22)+CX22,"NA")</f>
        <v>2.36479621972829</v>
      </c>
      <c r="DB60" s="364"/>
      <c r="DC60" s="364"/>
      <c r="DD60" s="364"/>
      <c r="DE60" s="6"/>
      <c r="DF60" s="340" t="s">
        <v>328</v>
      </c>
      <c r="DG60" s="371" t="e">
        <f aca="false">IF(AND(0&lt;DG55,DG55&lt;100),(DG$55/100)*(DH22-DI22)+DI22,"NA")</f>
        <v>#VALUE!</v>
      </c>
      <c r="DH60" s="372" t="str">
        <f aca="false">IF(AND(0&lt;DH55,DH55&lt;100),(DH$55/100)*(DH22-DI22)+DI22,"NA")</f>
        <v>NA</v>
      </c>
      <c r="DI60" s="367"/>
      <c r="DJ60" s="340" t="s">
        <v>328</v>
      </c>
      <c r="DK60" s="371" t="e">
        <f aca="false">IF(AND(0&lt;DK55,DK55&lt;100),(DK$55/100)*(DH22-DI22)+DI22,"NA")</f>
        <v>#VALUE!</v>
      </c>
      <c r="DL60" s="372" t="e">
        <f aca="false">IF(AND(0&lt;DL55,DL55&lt;100),(DL$55/100)*(DH22-DI22)+DI22,"NA")</f>
        <v>#VALUE!</v>
      </c>
      <c r="DM60" s="364"/>
      <c r="DN60" s="364"/>
      <c r="DO60" s="364"/>
      <c r="DP60" s="6"/>
      <c r="DQ60" s="6"/>
      <c r="DR60" s="6"/>
    </row>
    <row r="61" customFormat="false" ht="17.1" hidden="false" customHeight="true" outlineLevel="0" collapsed="false">
      <c r="A61" s="127"/>
      <c r="B61" s="6"/>
      <c r="C61" s="6"/>
      <c r="D61" s="6"/>
      <c r="E61" s="6"/>
      <c r="F61" s="11"/>
      <c r="G61" s="124"/>
      <c r="H61" s="6"/>
      <c r="I61" s="11"/>
      <c r="J61" s="11"/>
      <c r="K61" s="11"/>
      <c r="L61" s="6"/>
      <c r="M61" s="197"/>
      <c r="N61" s="197"/>
      <c r="O61" s="197"/>
      <c r="P61" s="332" t="n">
        <f aca="false">Q61-Q60+P60</f>
        <v>19</v>
      </c>
      <c r="Q61" s="41" t="n">
        <v>36164</v>
      </c>
      <c r="R61" s="61" t="n">
        <v>0.125</v>
      </c>
      <c r="S61" s="56" t="n">
        <f aca="false">((Q61+R61)*24-(Q60+R60)*24)+S60</f>
        <v>420</v>
      </c>
      <c r="T61" s="284" t="n">
        <v>26.5</v>
      </c>
      <c r="U61" s="284" t="n">
        <v>50</v>
      </c>
      <c r="V61" s="284" t="n">
        <v>48</v>
      </c>
      <c r="W61" s="310" t="n">
        <v>0</v>
      </c>
      <c r="X61" s="284" t="n">
        <v>4.4</v>
      </c>
      <c r="Y61" s="284" t="n">
        <v>0.6</v>
      </c>
      <c r="Z61" s="284" t="n">
        <v>0.3</v>
      </c>
      <c r="AA61" s="178"/>
      <c r="AB61" s="179" t="n">
        <f aca="false">Y61+Z61</f>
        <v>0.9</v>
      </c>
      <c r="AC61" s="179" t="n">
        <f aca="false">X61+AB61</f>
        <v>5.3</v>
      </c>
      <c r="AD61" s="180" t="n">
        <f aca="false">(0.002228009259*(AC61-0.5*Y61))/($E$23*$E$24)</f>
        <v>0.325646651319828</v>
      </c>
      <c r="AE61" s="179" t="n">
        <f aca="false">Y61/AB61</f>
        <v>0.666666666666667</v>
      </c>
      <c r="AF61" s="179" t="n">
        <f aca="false">X61/AB61</f>
        <v>4.88888888888889</v>
      </c>
      <c r="AG61" s="179" t="n">
        <f aca="false">Y61*1440/$E$16</f>
        <v>11.0769230769231</v>
      </c>
      <c r="AH61" s="179" t="n">
        <f aca="false">AG61*1.03^($H$5-T60)</f>
        <v>9.66869601433818</v>
      </c>
      <c r="AI61" s="181" t="n">
        <f aca="false">0.01*(AU61-AO61)</f>
        <v>8.10990566037736</v>
      </c>
      <c r="AJ61" s="181" t="n">
        <f aca="false">((U61+V61)/2)-AI61-W61</f>
        <v>40.8900943396226</v>
      </c>
      <c r="AK61" s="180" t="n">
        <f aca="false">AH61/AJ61</f>
        <v>0.236455703281887</v>
      </c>
      <c r="AL61" s="284" t="n">
        <v>6.1</v>
      </c>
      <c r="AM61" s="284" t="n">
        <v>6.6</v>
      </c>
      <c r="AN61" s="284" t="n">
        <v>6.9</v>
      </c>
      <c r="AO61" s="60" t="n">
        <v>154</v>
      </c>
      <c r="AP61" s="60" t="n">
        <v>440.55</v>
      </c>
      <c r="AQ61" s="60" t="n">
        <v>1091.75</v>
      </c>
      <c r="AR61" s="179" t="n">
        <f aca="false">IF(AO61=0," ",(AP61-(AO61*$AE61))/(1-$AE61))</f>
        <v>1013.65</v>
      </c>
      <c r="AS61" s="179" t="n">
        <f aca="false">IF(AQ61=0," ",(AQ61-AR61)*100/AQ61)</f>
        <v>7.15365239294709</v>
      </c>
      <c r="AT61" s="179" t="n">
        <f aca="false">IF(AO61=0," ",(AP61-AO61)*100/AP61)</f>
        <v>65.043695380774</v>
      </c>
      <c r="AU61" s="179" t="n">
        <f aca="false">IF(AO61=0," ",(AP61*$AB61+AR61*(2*$AC61-$AB61))/(2*$AC61))</f>
        <v>964.990566037736</v>
      </c>
      <c r="AV61" s="179" t="n">
        <f aca="false">IF(AO61=0," ",(AU61-AO61)*100/AU61)</f>
        <v>84.0412947628777</v>
      </c>
      <c r="AW61" s="328"/>
      <c r="AX61" s="186"/>
      <c r="AY61" s="186"/>
      <c r="AZ61" s="187" t="str">
        <f aca="false">IF(AW61=0," ",(AX61-(AW61*$AE61))/(1-$AE61))</f>
        <v> </v>
      </c>
      <c r="BA61" s="188" t="str">
        <f aca="false">IF(AY61=0," ",(AY61-AZ61)*100/AY61)</f>
        <v> </v>
      </c>
      <c r="BB61" s="189" t="str">
        <f aca="false">IF(AW61=0," ",(AX61-AW61)*100/AX61)</f>
        <v> </v>
      </c>
      <c r="BC61" s="187" t="str">
        <f aca="false">IF(AW61=0," ",(AX61*$AB61+AZ61*(2*$AC61-$AB61))/(2*$AC61))</f>
        <v> </v>
      </c>
      <c r="BD61" s="189" t="str">
        <f aca="false">IF(AW61=0," ",(BC61-AW61)*100/BC61)</f>
        <v> </v>
      </c>
      <c r="BE61" s="52"/>
      <c r="BF61" s="52"/>
      <c r="BG61" s="52"/>
      <c r="BH61" s="188" t="str">
        <f aca="false">IF(BE61=0," ",(BF61-(BE61*$AE61))/(1-$AE61))</f>
        <v> </v>
      </c>
      <c r="BI61" s="188" t="str">
        <f aca="false">IF(BG61=0," ",(BG61-BH61)*100/BG61)</f>
        <v> </v>
      </c>
      <c r="BJ61" s="189" t="str">
        <f aca="false">IF(BE61=0," ",(BF61-BE61)*100/BF61)</f>
        <v> </v>
      </c>
      <c r="BK61" s="188" t="str">
        <f aca="false">IF(BE61=0," ",(BF61*$AB61+BH61*(2*$AC61-$AB61))/(2*$AC61))</f>
        <v> </v>
      </c>
      <c r="BL61" s="189" t="str">
        <f aca="false">IF(BE61=0," ",(BK61-BE61)*100/BK61)</f>
        <v> </v>
      </c>
      <c r="BM61" s="6"/>
      <c r="BN61" s="340" t="s">
        <v>329</v>
      </c>
      <c r="BO61" s="373" t="n">
        <f aca="false">IF(AND(0&lt;BO55,BO55&lt;100),(BO$55/100)*(BP23-BQ23)+BQ23,"NA")</f>
        <v>0.0705341246290801</v>
      </c>
      <c r="BP61" s="374" t="n">
        <f aca="false">IF(AND(0&lt;BP55,BP55&lt;100),(BP$55/100)*(BP23-BQ23)+BQ23,"NA")</f>
        <v>0.0370623145400593</v>
      </c>
      <c r="BQ61" s="367"/>
      <c r="BR61" s="340" t="s">
        <v>329</v>
      </c>
      <c r="BS61" s="373" t="str">
        <f aca="false">IF(AND(0&lt;BS55,BS55&lt;100),(BS$55/100)*(BP23-BQ23)+BQ23,"NA")</f>
        <v>NA</v>
      </c>
      <c r="BT61" s="374" t="n">
        <f aca="false">IF(AND(0&lt;BT55,BT55&lt;100),(BT$55/100)*(BP23-BQ23)+BQ23,"NA")</f>
        <v>0.10474251497006</v>
      </c>
      <c r="BU61" s="364"/>
      <c r="BV61" s="364"/>
      <c r="BW61" s="364"/>
      <c r="BX61" s="6"/>
      <c r="BY61" s="213" t="s">
        <v>329</v>
      </c>
      <c r="BZ61" s="289" t="n">
        <f aca="false">IF(AND(0&lt;BZ55,BZ55&lt;100),(BZ$55/100)*(CA23-CB23)+CB23,"NA")</f>
        <v>0.071792656587473</v>
      </c>
      <c r="CA61" s="290" t="n">
        <f aca="false">IF(AND(0&lt;CA55,CA55&lt;100),(CA$55/100)*(CA23-CB23)+CB23,"NA")</f>
        <v>0.0375809935205184</v>
      </c>
      <c r="CB61" s="138"/>
      <c r="CC61" s="213" t="s">
        <v>329</v>
      </c>
      <c r="CD61" s="289" t="str">
        <f aca="false">IF(AND(0&lt;CD55,CD55&lt;100),(CD$55/100)*(CA23-CB23)+CB23,"NA")</f>
        <v>NA</v>
      </c>
      <c r="CE61" s="290" t="str">
        <f aca="false">IF(AND(0&lt;CE55,CE55&lt;100),(CE$55/100)*(CA23-CB23)+CB23,"NA")</f>
        <v>NA</v>
      </c>
      <c r="CF61" s="6"/>
      <c r="CG61" s="6"/>
      <c r="CH61" s="6"/>
      <c r="CI61" s="6"/>
      <c r="CJ61" s="340" t="s">
        <v>329</v>
      </c>
      <c r="CK61" s="373" t="n">
        <f aca="false">IF(AND(0&lt;CK55,CK55&lt;100),(CK$55/100)*(CL23-CM23)+CM23,"NA")</f>
        <v>0.060134110787172</v>
      </c>
      <c r="CL61" s="374" t="str">
        <f aca="false">IF(AND(0&lt;CL55,CL55&lt;100),(CL$55/100)*(CL23-CM23)+CM23,"NA")</f>
        <v>NA</v>
      </c>
      <c r="CM61" s="367"/>
      <c r="CN61" s="340" t="s">
        <v>329</v>
      </c>
      <c r="CO61" s="373" t="n">
        <f aca="false">IF(AND(0&lt;CO55,CO55&lt;100),(CO$55/100)*(CL23-CM23)+CM23,"NA")</f>
        <v>0.113399815327793</v>
      </c>
      <c r="CP61" s="374" t="n">
        <f aca="false">IF(AND(0&lt;CP55,CP55&lt;100),(CP$55/100)*(CL23-CM23)+CM23,"NA")</f>
        <v>0.068275161588181</v>
      </c>
      <c r="CQ61" s="364"/>
      <c r="CR61" s="364"/>
      <c r="CS61" s="364"/>
      <c r="CT61" s="6"/>
      <c r="CU61" s="340" t="s">
        <v>329</v>
      </c>
      <c r="CV61" s="373" t="n">
        <f aca="false">IF(AND(0&lt;CV55,CV55&lt;100),(CV$55/100)*(CW23-CX23)+CX23,"NA")</f>
        <v>0.0691052631578947</v>
      </c>
      <c r="CW61" s="374" t="str">
        <f aca="false">IF(AND(0&lt;CW55,CW55&lt;100),(CW$55/100)*(CW23-CX23)+CX23,"NA")</f>
        <v>NA</v>
      </c>
      <c r="CX61" s="367"/>
      <c r="CY61" s="340" t="s">
        <v>329</v>
      </c>
      <c r="CZ61" s="373" t="n">
        <f aca="false">IF(AND(0&lt;CZ55,CZ55&lt;100),(CZ$55/100)*(CW23-CX23)+CX23,"NA")</f>
        <v>0.101063201417602</v>
      </c>
      <c r="DA61" s="374" t="n">
        <f aca="false">IF(AND(0&lt;DA55,DA55&lt;100),(DA$55/100)*(CW23-CX23)+CX23,"NA")</f>
        <v>0.0664559952746603</v>
      </c>
      <c r="DB61" s="364"/>
      <c r="DC61" s="364"/>
      <c r="DD61" s="364"/>
      <c r="DE61" s="6"/>
      <c r="DF61" s="340" t="s">
        <v>329</v>
      </c>
      <c r="DG61" s="373" t="n">
        <f aca="false">IF(AND(0&lt;DG55,DG55&lt;100),(DG$55/100)*(DH23-DI23)+DI23,"NA")</f>
        <v>0.0670339308578745</v>
      </c>
      <c r="DH61" s="374" t="str">
        <f aca="false">IF(AND(0&lt;DH55,DH55&lt;100),(DH$55/100)*(DH23-DI23)+DI23,"NA")</f>
        <v>NA</v>
      </c>
      <c r="DI61" s="367"/>
      <c r="DJ61" s="340" t="s">
        <v>329</v>
      </c>
      <c r="DK61" s="373" t="n">
        <f aca="false">IF(AND(0&lt;DK55,DK55&lt;100),(DK$55/100)*(DH23-DI23)+DI23,"NA")</f>
        <v>0.0993718622300058</v>
      </c>
      <c r="DL61" s="374" t="n">
        <f aca="false">IF(AND(0&lt;DL55,DL55&lt;100),(DL$55/100)*(DH23-DI23)+DI23,"NA")</f>
        <v>0.0651687098657326</v>
      </c>
      <c r="DM61" s="364"/>
      <c r="DN61" s="364"/>
      <c r="DO61" s="364"/>
      <c r="DP61" s="6"/>
      <c r="DQ61" s="6"/>
      <c r="DR61" s="6"/>
    </row>
    <row r="62" customFormat="false" ht="17.1" hidden="false" customHeight="true" outlineLevel="0" collapsed="false">
      <c r="A62" s="127"/>
      <c r="B62" s="6"/>
      <c r="C62" s="6"/>
      <c r="D62" s="6"/>
      <c r="E62" s="6"/>
      <c r="F62" s="11"/>
      <c r="G62" s="124"/>
      <c r="H62" s="6"/>
      <c r="I62" s="11"/>
      <c r="J62" s="11"/>
      <c r="K62" s="11"/>
      <c r="L62" s="6"/>
      <c r="M62" s="197"/>
      <c r="N62" s="197"/>
      <c r="O62" s="197"/>
      <c r="P62" s="332" t="n">
        <f aca="false">Q62-Q61+P61</f>
        <v>19</v>
      </c>
      <c r="Q62" s="41" t="n">
        <v>36164</v>
      </c>
      <c r="R62" s="61" t="n">
        <v>0.4375</v>
      </c>
      <c r="S62" s="56" t="n">
        <f aca="false">((Q62+R62)*24-(Q61+R61)*24)+S61</f>
        <v>427.5</v>
      </c>
      <c r="T62" s="284" t="n">
        <v>24</v>
      </c>
      <c r="U62" s="284" t="n">
        <v>54</v>
      </c>
      <c r="V62" s="284" t="n">
        <v>52</v>
      </c>
      <c r="W62" s="310" t="n">
        <v>0</v>
      </c>
      <c r="X62" s="284" t="n">
        <v>4.4</v>
      </c>
      <c r="Y62" s="284" t="n">
        <v>0.7</v>
      </c>
      <c r="Z62" s="284" t="n">
        <v>0.3</v>
      </c>
      <c r="AA62" s="178"/>
      <c r="AB62" s="179" t="n">
        <f aca="false">Y62+Z62</f>
        <v>1</v>
      </c>
      <c r="AC62" s="179" t="n">
        <f aca="false">X62+AB62</f>
        <v>5.4</v>
      </c>
      <c r="AD62" s="180" t="n">
        <f aca="false">(0.002228009259*(AC62-0.5*Y62))/($E$23*$E$24)</f>
        <v>0.328903117833026</v>
      </c>
      <c r="AE62" s="179" t="n">
        <f aca="false">Y62/AB62</f>
        <v>0.7</v>
      </c>
      <c r="AF62" s="179" t="n">
        <f aca="false">X62/AB62</f>
        <v>4.4</v>
      </c>
      <c r="AG62" s="179" t="n">
        <f aca="false">Y62*1440/$E$16</f>
        <v>12.9230769230769</v>
      </c>
      <c r="AH62" s="179" t="n">
        <f aca="false">AG62*1.03^($H$5-T61)</f>
        <v>11.481986465372</v>
      </c>
      <c r="AI62" s="181" t="n">
        <f aca="false">0.01*(AU62-AO62)</f>
        <v>8.89828703703704</v>
      </c>
      <c r="AJ62" s="181" t="n">
        <f aca="false">((U62+V62)/2)-AI62-W62</f>
        <v>44.101712962963</v>
      </c>
      <c r="AK62" s="180" t="n">
        <f aca="false">AH62/AJ62</f>
        <v>0.26035239209449</v>
      </c>
      <c r="AL62" s="284" t="n">
        <v>6.1</v>
      </c>
      <c r="AM62" s="284" t="n">
        <v>6.6</v>
      </c>
      <c r="AN62" s="284" t="n">
        <v>7</v>
      </c>
      <c r="AO62" s="60" t="n">
        <v>142.45</v>
      </c>
      <c r="AP62" s="60" t="n">
        <v>427.9</v>
      </c>
      <c r="AQ62" s="60" t="n">
        <v>1042.25</v>
      </c>
      <c r="AR62" s="179" t="n">
        <f aca="false">IF(AO62=0," ",(AP62-(AO62*$AE62))/(1-$AE62))</f>
        <v>1093.95</v>
      </c>
      <c r="AS62" s="179" t="n">
        <f aca="false">IF(AQ62=0," ",(AQ62-AR62)*100/AQ62)</f>
        <v>-4.96042216358837</v>
      </c>
      <c r="AT62" s="179" t="n">
        <f aca="false">IF(AO62=0," ",(AP62-AO62)*100/AP62)</f>
        <v>66.7095115681234</v>
      </c>
      <c r="AU62" s="179" t="n">
        <f aca="false">IF(AO62=0," ",(AP62*$AB62+AR62*(2*$AC62-$AB62))/(2*$AC62))</f>
        <v>1032.2787037037</v>
      </c>
      <c r="AV62" s="179" t="n">
        <f aca="false">IF(AO62=0," ",(AU62-AO62)*100/AU62)</f>
        <v>86.2004321614982</v>
      </c>
      <c r="AW62" s="328"/>
      <c r="AX62" s="186"/>
      <c r="AY62" s="186"/>
      <c r="AZ62" s="187" t="str">
        <f aca="false">IF(AW62=0," ",(AX62-(AW62*$AE62))/(1-$AE62))</f>
        <v> </v>
      </c>
      <c r="BA62" s="188" t="str">
        <f aca="false">IF(AY62=0," ",(AY62-AZ62)*100/AY62)</f>
        <v> </v>
      </c>
      <c r="BB62" s="189" t="str">
        <f aca="false">IF(AW62=0," ",(AX62-AW62)*100/AX62)</f>
        <v> </v>
      </c>
      <c r="BC62" s="187" t="str">
        <f aca="false">IF(AW62=0," ",(AX62*$AB62+AZ62*(2*$AC62-$AB62))/(2*$AC62))</f>
        <v> </v>
      </c>
      <c r="BD62" s="189" t="str">
        <f aca="false">IF(AW62=0," ",(BC62-AW62)*100/BC62)</f>
        <v> </v>
      </c>
      <c r="BE62" s="52"/>
      <c r="BF62" s="52"/>
      <c r="BG62" s="52"/>
      <c r="BH62" s="188" t="str">
        <f aca="false">IF(BE62=0," ",(BF62-(BE62*$AE62))/(1-$AE62))</f>
        <v> </v>
      </c>
      <c r="BI62" s="188" t="str">
        <f aca="false">IF(BG62=0," ",(BG62-BH62)*100/BG62)</f>
        <v> </v>
      </c>
      <c r="BJ62" s="189" t="str">
        <f aca="false">IF(BE62=0," ",(BF62-BE62)*100/BF62)</f>
        <v> </v>
      </c>
      <c r="BK62" s="188" t="str">
        <f aca="false">IF(BE62=0," ",(BF62*$AB62+BH62*(2*$AC62-$AB62))/(2*$AC62))</f>
        <v> </v>
      </c>
      <c r="BL62" s="189" t="str">
        <f aca="false">IF(BE62=0," ",(BK62-BE62)*100/BK62)</f>
        <v> </v>
      </c>
      <c r="BM62" s="6"/>
      <c r="BN62" s="340" t="s">
        <v>330</v>
      </c>
      <c r="BO62" s="370" t="n">
        <f aca="false">IF(AND(0&lt;BO55,BO55&lt;100),(BO$55/100)*(BP25-BQ25)+BQ25,"NA")</f>
        <v>125.370919881306</v>
      </c>
      <c r="BP62" s="224" t="n">
        <f aca="false">IF(AND(0&lt;BP55,BP55&lt;100),(BP$55/100)*(BP25-BQ25)+BQ25,"NA")</f>
        <v>95.459940652819</v>
      </c>
      <c r="BQ62" s="367"/>
      <c r="BR62" s="340" t="s">
        <v>330</v>
      </c>
      <c r="BS62" s="370" t="str">
        <f aca="false">IF(AND(0&lt;BS55,BS55&lt;100),(BS$55/100)*(BP25-BQ25)+BQ25,"NA")</f>
        <v>NA</v>
      </c>
      <c r="BT62" s="224" t="n">
        <f aca="false">IF(AND(0&lt;BT55,BT55&lt;100),(BT$55/100)*(BP25-BQ25)+BQ25,"NA")</f>
        <v>155.940119760479</v>
      </c>
      <c r="BU62" s="364"/>
      <c r="BV62" s="364"/>
      <c r="BW62" s="364"/>
      <c r="BX62" s="6"/>
      <c r="BY62" s="213" t="s">
        <v>330</v>
      </c>
      <c r="BZ62" s="287" t="n">
        <f aca="false">IF(AND(0&lt;BZ55,BZ55&lt;100),(BZ$55/100)*(CA25-CB25)+CB25,"NA")</f>
        <v>100.725701943844</v>
      </c>
      <c r="CA62" s="247" t="n">
        <f aca="false">IF(AND(0&lt;CA55,CA55&lt;100),(CA$55/100)*(CA25-CB25)+CB25,"NA")</f>
        <v>76.4665226781858</v>
      </c>
      <c r="CB62" s="138"/>
      <c r="CC62" s="213" t="s">
        <v>330</v>
      </c>
      <c r="CD62" s="287" t="str">
        <f aca="false">IF(AND(0&lt;CD55,CD55&lt;100),(CD$55/100)*(CA25-CB25)+CB25,"NA")</f>
        <v>NA</v>
      </c>
      <c r="CE62" s="247" t="str">
        <f aca="false">IF(AND(0&lt;CE55,CE55&lt;100),(CE$55/100)*(CA25-CB25)+CB25,"NA")</f>
        <v>NA</v>
      </c>
      <c r="CF62" s="6"/>
      <c r="CG62" s="6"/>
      <c r="CH62" s="6"/>
      <c r="CI62" s="6"/>
      <c r="CJ62" s="340" t="s">
        <v>330</v>
      </c>
      <c r="CK62" s="370" t="n">
        <f aca="false">IF(AND(0&lt;CK55,CK55&lt;100),(CK$55/100)*(CL25-CM25)+CM25,"NA")</f>
        <v>110.134110787172</v>
      </c>
      <c r="CL62" s="224" t="str">
        <f aca="false">IF(AND(0&lt;CL55,CL55&lt;100),(CL$55/100)*(CL25-CM25)+CM25,"NA")</f>
        <v>NA</v>
      </c>
      <c r="CM62" s="367"/>
      <c r="CN62" s="340" t="s">
        <v>330</v>
      </c>
      <c r="CO62" s="370" t="n">
        <f aca="false">IF(AND(0&lt;CO55,CO55&lt;100),(CO$55/100)*(CL25-CM25)+CM25,"NA")</f>
        <v>163.399815327793</v>
      </c>
      <c r="CP62" s="224" t="n">
        <f aca="false">IF(AND(0&lt;CP55,CP55&lt;100),(CP$55/100)*(CL25-CM25)+CM25,"NA")</f>
        <v>118.275161588181</v>
      </c>
      <c r="CQ62" s="364"/>
      <c r="CR62" s="364"/>
      <c r="CS62" s="364"/>
      <c r="CT62" s="6"/>
      <c r="CU62" s="340" t="s">
        <v>330</v>
      </c>
      <c r="CV62" s="370" t="n">
        <f aca="false">IF(AND(0&lt;CV55,CV55&lt;100),(CV$55/100)*(CW25-CX25)+CX25,"NA")</f>
        <v>93.0902255639098</v>
      </c>
      <c r="CW62" s="224" t="str">
        <f aca="false">IF(AND(0&lt;CW55,CW55&lt;100),(CW$55/100)*(CW25-CX25)+CX25,"NA")</f>
        <v>NA</v>
      </c>
      <c r="CX62" s="367"/>
      <c r="CY62" s="340" t="s">
        <v>330</v>
      </c>
      <c r="CZ62" s="370" t="n">
        <f aca="false">IF(AND(0&lt;CZ55,CZ55&lt;100),(CZ$55/100)*(CW25-CX25)+CX25,"NA")</f>
        <v>117.684583579445</v>
      </c>
      <c r="DA62" s="224" t="n">
        <f aca="false">IF(AND(0&lt;DA55,DA55&lt;100),(DA$55/100)*(CW25-CX25)+CX25,"NA")</f>
        <v>91.0513880685174</v>
      </c>
      <c r="DB62" s="364"/>
      <c r="DC62" s="364"/>
      <c r="DD62" s="364"/>
      <c r="DE62" s="6"/>
      <c r="DF62" s="340" t="s">
        <v>330</v>
      </c>
      <c r="DG62" s="370" t="n">
        <f aca="false">IF(AND(0&lt;DG55,DG55&lt;100),(DG$55/100)*(DH25-DI25)+DI25,"NA")</f>
        <v>94.8348271446863</v>
      </c>
      <c r="DH62" s="224" t="str">
        <f aca="false">IF(AND(0&lt;DH55,DH55&lt;100),(DH$55/100)*(DH25-DI25)+DI25,"NA")</f>
        <v>NA</v>
      </c>
      <c r="DI62" s="367"/>
      <c r="DJ62" s="340" t="s">
        <v>330</v>
      </c>
      <c r="DK62" s="370" t="n">
        <f aca="false">IF(AND(0&lt;DK55,DK55&lt;100),(DK$55/100)*(DH25-DI25)+DI25,"NA")</f>
        <v>117.4862813777</v>
      </c>
      <c r="DL62" s="224" t="n">
        <f aca="false">IF(AND(0&lt;DL55,DL55&lt;100),(DL$55/100)*(DH25-DI25)+DI25,"NA")</f>
        <v>93.5283129013427</v>
      </c>
      <c r="DM62" s="364"/>
      <c r="DN62" s="364"/>
      <c r="DO62" s="364"/>
      <c r="DP62" s="6"/>
      <c r="DQ62" s="6"/>
      <c r="DR62" s="6"/>
    </row>
    <row r="63" customFormat="false" ht="17.1" hidden="false" customHeight="true" outlineLevel="0" collapsed="false">
      <c r="A63" s="127"/>
      <c r="B63" s="6"/>
      <c r="C63" s="6"/>
      <c r="D63" s="6"/>
      <c r="E63" s="6"/>
      <c r="F63" s="11"/>
      <c r="G63" s="124"/>
      <c r="H63" s="6"/>
      <c r="I63" s="11"/>
      <c r="J63" s="11"/>
      <c r="K63" s="11"/>
      <c r="L63" s="6"/>
      <c r="M63" s="197"/>
      <c r="N63" s="197"/>
      <c r="O63" s="197"/>
      <c r="P63" s="332" t="n">
        <f aca="false">Q63-Q62+P62</f>
        <v>19</v>
      </c>
      <c r="Q63" s="41" t="n">
        <v>36164</v>
      </c>
      <c r="R63" s="61" t="n">
        <v>0.75</v>
      </c>
      <c r="S63" s="56" t="n">
        <f aca="false">((Q63+R63)*24-(Q62+R62)*24)+S62</f>
        <v>435</v>
      </c>
      <c r="T63" s="284" t="n">
        <v>25.6</v>
      </c>
      <c r="U63" s="284" t="n">
        <v>59</v>
      </c>
      <c r="V63" s="284" t="n">
        <v>57</v>
      </c>
      <c r="W63" s="310" t="n">
        <v>0</v>
      </c>
      <c r="X63" s="284" t="n">
        <v>4.4</v>
      </c>
      <c r="Y63" s="284" t="n">
        <v>0.7</v>
      </c>
      <c r="Z63" s="284" t="n">
        <v>0.3</v>
      </c>
      <c r="AA63" s="178"/>
      <c r="AB63" s="179" t="n">
        <f aca="false">Y63+Z63</f>
        <v>1</v>
      </c>
      <c r="AC63" s="179" t="n">
        <f aca="false">X63+AB63</f>
        <v>5.4</v>
      </c>
      <c r="AD63" s="180" t="n">
        <f aca="false">(0.002228009259*(AC63-0.5*Y63))/($E$23*$E$24)</f>
        <v>0.328903117833026</v>
      </c>
      <c r="AE63" s="179" t="n">
        <f aca="false">Y63/AB63</f>
        <v>0.7</v>
      </c>
      <c r="AF63" s="179" t="n">
        <f aca="false">X63/AB63</f>
        <v>4.4</v>
      </c>
      <c r="AG63" s="179" t="n">
        <f aca="false">Y63*1440/$E$16</f>
        <v>12.9230769230769</v>
      </c>
      <c r="AH63" s="179" t="n">
        <f aca="false">AG63*1.03^($H$5-T62)</f>
        <v>12.3626078216282</v>
      </c>
      <c r="AI63" s="181" t="n">
        <f aca="false">0.01*(AU63-AO63)</f>
        <v>9.51550925925926</v>
      </c>
      <c r="AJ63" s="181" t="n">
        <f aca="false">((U63+V63)/2)-AI63-W63</f>
        <v>48.4844907407407</v>
      </c>
      <c r="AK63" s="180" t="n">
        <f aca="false">AH63/AJ63</f>
        <v>0.254980667688855</v>
      </c>
      <c r="AL63" s="284" t="n">
        <v>6.1</v>
      </c>
      <c r="AM63" s="284" t="n">
        <v>6.5</v>
      </c>
      <c r="AN63" s="284" t="n">
        <v>7</v>
      </c>
      <c r="AO63" s="60" t="n">
        <v>123.75</v>
      </c>
      <c r="AP63" s="60" t="n">
        <v>429</v>
      </c>
      <c r="AQ63" s="60" t="n">
        <v>1070.3</v>
      </c>
      <c r="AR63" s="179" t="n">
        <f aca="false">IF(AO63=0," ",(AP63-(AO63*$AE63))/(1-$AE63))</f>
        <v>1141.25</v>
      </c>
      <c r="AS63" s="179" t="n">
        <f aca="false">IF(AQ63=0," ",(AQ63-AR63)*100/AQ63)</f>
        <v>-6.62898252826309</v>
      </c>
      <c r="AT63" s="179" t="n">
        <f aca="false">IF(AO63=0," ",(AP63-AO63)*100/AP63)</f>
        <v>71.1538461538462</v>
      </c>
      <c r="AU63" s="179" t="n">
        <f aca="false">IF(AO63=0," ",(AP63*$AB63+AR63*(2*$AC63-$AB63))/(2*$AC63))</f>
        <v>1075.30092592593</v>
      </c>
      <c r="AV63" s="179" t="n">
        <f aca="false">IF(AO63=0," ",(AU63-AO63)*100/AU63)</f>
        <v>88.4915936538006</v>
      </c>
      <c r="AW63" s="328"/>
      <c r="AX63" s="186"/>
      <c r="AY63" s="186"/>
      <c r="AZ63" s="187" t="str">
        <f aca="false">IF(AW63=0," ",(AX63-(AW63*$AE63))/(1-$AE63))</f>
        <v> </v>
      </c>
      <c r="BA63" s="188" t="str">
        <f aca="false">IF(AY63=0," ",(AY63-AZ63)*100/AY63)</f>
        <v> </v>
      </c>
      <c r="BB63" s="189" t="str">
        <f aca="false">IF(AW63=0," ",(AX63-AW63)*100/AX63)</f>
        <v> </v>
      </c>
      <c r="BC63" s="187" t="str">
        <f aca="false">IF(AW63=0," ",(AX63*$AB63+AZ63*(2*$AC63-$AB63))/(2*$AC63))</f>
        <v> </v>
      </c>
      <c r="BD63" s="189" t="str">
        <f aca="false">IF(AW63=0," ",(BC63-AW63)*100/BC63)</f>
        <v> </v>
      </c>
      <c r="BE63" s="52"/>
      <c r="BF63" s="52"/>
      <c r="BG63" s="52"/>
      <c r="BH63" s="188" t="str">
        <f aca="false">IF(BE63=0," ",(BF63-(BE63*$AE63))/(1-$AE63))</f>
        <v> </v>
      </c>
      <c r="BI63" s="188" t="str">
        <f aca="false">IF(BG63=0," ",(BG63-BH63)*100/BG63)</f>
        <v> </v>
      </c>
      <c r="BJ63" s="189" t="str">
        <f aca="false">IF(BE63=0," ",(BF63-BE63)*100/BF63)</f>
        <v> </v>
      </c>
      <c r="BK63" s="188" t="str">
        <f aca="false">IF(BE63=0," ",(BF63*$AB63+BH63*(2*$AC63-$AB63))/(2*$AC63))</f>
        <v> </v>
      </c>
      <c r="BL63" s="189" t="str">
        <f aca="false">IF(BE63=0," ",(BK63-BE63)*100/BK63)</f>
        <v> </v>
      </c>
      <c r="BM63" s="6"/>
      <c r="BN63" s="340" t="s">
        <v>331</v>
      </c>
      <c r="BO63" s="370" t="n">
        <f aca="false">IF(AND(0&lt;BO55,BO55&lt;100),(BO$55/100)*(BP16-BQ16)+BQ16,"NA")</f>
        <v>91.6913946587537</v>
      </c>
      <c r="BP63" s="224" t="n">
        <f aca="false">IF(AND(0&lt;BP55,BP55&lt;100),(BP$55/100)*(BP16-BQ16)+BQ16,"NA")</f>
        <v>65.6973293768546</v>
      </c>
      <c r="BQ63" s="367"/>
      <c r="BR63" s="340" t="s">
        <v>331</v>
      </c>
      <c r="BS63" s="370" t="str">
        <f aca="false">IF(AND(0&lt;BS55,BS55&lt;100),(BS$55/100)*(BP16-BQ16)+BQ16,"NA")</f>
        <v>NA</v>
      </c>
      <c r="BT63" s="224" t="n">
        <f aca="false">IF(AND(0&lt;BT55,BT55&lt;100),(BT$55/100)*(BP16-BQ16)+BQ16,"NA")</f>
        <v>118.25748502994</v>
      </c>
      <c r="BU63" s="364"/>
      <c r="BV63" s="364"/>
      <c r="BW63" s="364"/>
      <c r="BX63" s="6"/>
      <c r="BY63" s="213" t="s">
        <v>331</v>
      </c>
      <c r="BZ63" s="287" t="n">
        <f aca="false">IF(AND(0&lt;BZ55,BZ55&lt;100),(BZ$55/100)*(CA16-CB16)+CB16,"NA")</f>
        <v>85.3736501079914</v>
      </c>
      <c r="CA63" s="247" t="n">
        <f aca="false">IF(AND(0&lt;CA55,CA55&lt;100),(CA$55/100)*(CA16-CB16)+CB16,"NA")</f>
        <v>60.0259179265659</v>
      </c>
      <c r="CB63" s="138"/>
      <c r="CC63" s="213" t="s">
        <v>331</v>
      </c>
      <c r="CD63" s="287" t="str">
        <f aca="false">IF(AND(0&lt;CD55,CD55&lt;100),(CD$55/100)*(CA16-CB16)+CB16,"NA")</f>
        <v>NA</v>
      </c>
      <c r="CE63" s="247" t="str">
        <f aca="false">IF(AND(0&lt;CE55,CE55&lt;100),(CE$55/100)*(CA16-CB16)+CB16,"NA")</f>
        <v>NA</v>
      </c>
      <c r="CF63" s="6"/>
      <c r="CG63" s="6"/>
      <c r="CH63" s="6"/>
      <c r="CI63" s="6"/>
      <c r="CJ63" s="340" t="s">
        <v>331</v>
      </c>
      <c r="CK63" s="370" t="n">
        <f aca="false">IF(AND(0&lt;CK55,CK55&lt;100),(CK$55/100)*(CL16-CM16)+CM16,"NA")</f>
        <v>79.1137026239067</v>
      </c>
      <c r="CL63" s="224" t="str">
        <f aca="false">IF(AND(0&lt;CL55,CL55&lt;100),(CL$55/100)*(CL16-CM16)+CM16,"NA")</f>
        <v>NA</v>
      </c>
      <c r="CM63" s="367"/>
      <c r="CN63" s="340" t="s">
        <v>331</v>
      </c>
      <c r="CO63" s="370" t="n">
        <f aca="false">IF(AND(0&lt;CO55,CO55&lt;100),(CO$55/100)*(CL16-CM16)+CM16,"NA")</f>
        <v>122.079409048938</v>
      </c>
      <c r="CP63" s="224" t="n">
        <f aca="false">IF(AND(0&lt;CP55,CP55&lt;100),(CP$55/100)*(CL16-CM16)+CM16,"NA")</f>
        <v>85.6805170821791</v>
      </c>
      <c r="CQ63" s="364"/>
      <c r="CR63" s="364"/>
      <c r="CS63" s="364"/>
      <c r="CT63" s="6"/>
      <c r="CU63" s="340" t="s">
        <v>331</v>
      </c>
      <c r="CV63" s="370" t="n">
        <f aca="false">IF(AND(0&lt;CV55,CV55&lt;100),(CV$55/100)*(CW16-CX16)+CX16,"NA")</f>
        <v>76.0526315789473</v>
      </c>
      <c r="CW63" s="224" t="str">
        <f aca="false">IF(AND(0&lt;CW55,CW55&lt;100),(CW$55/100)*(CW16-CX16)+CX16,"NA")</f>
        <v>NA</v>
      </c>
      <c r="CX63" s="367"/>
      <c r="CY63" s="340" t="s">
        <v>331</v>
      </c>
      <c r="CZ63" s="370" t="n">
        <f aca="false">IF(AND(0&lt;CZ55,CZ55&lt;100),(CZ$55/100)*(CW16-CX16)+CX16,"NA")</f>
        <v>101.82516243355</v>
      </c>
      <c r="DA63" s="224" t="n">
        <f aca="false">IF(AND(0&lt;DA55,DA55&lt;100),(DA$55/100)*(CW16-CX16)+CX16,"NA")</f>
        <v>73.9161252215003</v>
      </c>
      <c r="DB63" s="364"/>
      <c r="DC63" s="364"/>
      <c r="DD63" s="364"/>
      <c r="DE63" s="6"/>
      <c r="DF63" s="340" t="s">
        <v>331</v>
      </c>
      <c r="DG63" s="370" t="n">
        <f aca="false">IF(AND(0&lt;DG55,DG55&lt;100),(DG$55/100)*(DH16-DI16)+DI16,"NA")</f>
        <v>70.606914212548</v>
      </c>
      <c r="DH63" s="224" t="str">
        <f aca="false">IF(AND(0&lt;DH55,DH55&lt;100),(DH$55/100)*(DH16-DI16)+DI16,"NA")</f>
        <v>NA</v>
      </c>
      <c r="DI63" s="367"/>
      <c r="DJ63" s="340" t="s">
        <v>331</v>
      </c>
      <c r="DK63" s="370" t="n">
        <f aca="false">IF(AND(0&lt;DK55,DK55&lt;100),(DK$55/100)*(DH16-DI16)+DI16,"NA")</f>
        <v>95.6427320490368</v>
      </c>
      <c r="DL63" s="224" t="n">
        <f aca="false">IF(AND(0&lt;DL55,DL55&lt;100),(DL$55/100)*(DH16-DI16)+DI16,"NA")</f>
        <v>69.1628721541156</v>
      </c>
      <c r="DM63" s="364"/>
      <c r="DN63" s="364"/>
      <c r="DO63" s="364"/>
      <c r="DP63" s="6"/>
      <c r="DQ63" s="6"/>
      <c r="DR63" s="6"/>
    </row>
    <row r="64" customFormat="false" ht="17.1" hidden="false" customHeight="true" outlineLevel="0" collapsed="false">
      <c r="A64" s="127"/>
      <c r="B64" s="6"/>
      <c r="C64" s="6"/>
      <c r="D64" s="6"/>
      <c r="E64" s="6"/>
      <c r="F64" s="11"/>
      <c r="G64" s="124"/>
      <c r="H64" s="6"/>
      <c r="I64" s="11"/>
      <c r="J64" s="11"/>
      <c r="K64" s="11"/>
      <c r="L64" s="6"/>
      <c r="M64" s="197"/>
      <c r="N64" s="197"/>
      <c r="O64" s="197"/>
      <c r="P64" s="332" t="n">
        <f aca="false">Q64-Q63+P63</f>
        <v>20</v>
      </c>
      <c r="Q64" s="41" t="n">
        <v>36165</v>
      </c>
      <c r="R64" s="61" t="n">
        <v>0.125</v>
      </c>
      <c r="S64" s="56" t="n">
        <f aca="false">((Q64+R64)*24-(Q63+R63)*24)+S63</f>
        <v>444</v>
      </c>
      <c r="T64" s="284" t="n">
        <v>21.7</v>
      </c>
      <c r="U64" s="284" t="n">
        <v>59</v>
      </c>
      <c r="V64" s="284" t="n">
        <v>57</v>
      </c>
      <c r="W64" s="310" t="n">
        <v>0</v>
      </c>
      <c r="X64" s="284" t="n">
        <v>4.4</v>
      </c>
      <c r="Y64" s="284" t="n">
        <v>0.7</v>
      </c>
      <c r="Z64" s="284" t="n">
        <v>0.3</v>
      </c>
      <c r="AA64" s="178"/>
      <c r="AB64" s="179" t="n">
        <f aca="false">Y64+Z64</f>
        <v>1</v>
      </c>
      <c r="AC64" s="179" t="n">
        <f aca="false">X64+AB64</f>
        <v>5.4</v>
      </c>
      <c r="AD64" s="180" t="n">
        <f aca="false">(0.002228009259*(AC64-0.5*Y64))/($E$23*$E$24)</f>
        <v>0.328903117833026</v>
      </c>
      <c r="AE64" s="179" t="n">
        <f aca="false">Y64/AB64</f>
        <v>0.7</v>
      </c>
      <c r="AF64" s="179" t="n">
        <f aca="false">X64/AB64</f>
        <v>4.4</v>
      </c>
      <c r="AG64" s="179" t="n">
        <f aca="false">Y64*1440/$E$16</f>
        <v>12.9230769230769</v>
      </c>
      <c r="AH64" s="179" t="n">
        <f aca="false">AG64*1.03^($H$5-T63)</f>
        <v>11.7915401156138</v>
      </c>
      <c r="AI64" s="181" t="n">
        <f aca="false">0.01*(AU64-AO64)</f>
        <v>9.20689814814815</v>
      </c>
      <c r="AJ64" s="181" t="n">
        <f aca="false">((U64+V64)/2)-AI64-W64</f>
        <v>48.7931018518519</v>
      </c>
      <c r="AK64" s="180" t="n">
        <f aca="false">AH64/AJ64</f>
        <v>0.241664080947669</v>
      </c>
      <c r="AL64" s="284" t="n">
        <v>6.1</v>
      </c>
      <c r="AM64" s="284" t="n">
        <v>6.7</v>
      </c>
      <c r="AN64" s="284" t="n">
        <v>7</v>
      </c>
      <c r="AO64" s="60" t="n">
        <v>138.05</v>
      </c>
      <c r="AP64" s="60" t="n">
        <v>433.4</v>
      </c>
      <c r="AQ64" s="60" t="n">
        <v>1081.3</v>
      </c>
      <c r="AR64" s="179" t="n">
        <f aca="false">IF(AO64=0," ",(AP64-(AO64*$AE64))/(1-$AE64))</f>
        <v>1122.55</v>
      </c>
      <c r="AS64" s="179" t="n">
        <f aca="false">IF(AQ64=0," ",(AQ64-AR64)*100/AQ64)</f>
        <v>-3.81485249237027</v>
      </c>
      <c r="AT64" s="179" t="n">
        <f aca="false">IF(AO64=0," ",(AP64-AO64)*100/AP64)</f>
        <v>68.1472081218274</v>
      </c>
      <c r="AU64" s="179" t="n">
        <f aca="false">IF(AO64=0," ",(AP64*$AB64+AR64*(2*$AC64-$AB64))/(2*$AC64))</f>
        <v>1058.73981481481</v>
      </c>
      <c r="AV64" s="179" t="n">
        <f aca="false">IF(AO64=0," ",(AU64-AO64)*100/AU64)</f>
        <v>86.9609135249016</v>
      </c>
      <c r="AW64" s="328"/>
      <c r="AX64" s="186"/>
      <c r="AY64" s="186"/>
      <c r="AZ64" s="187" t="str">
        <f aca="false">IF(AW64=0," ",(AX64-(AW64*$AE64))/(1-$AE64))</f>
        <v> </v>
      </c>
      <c r="BA64" s="188" t="str">
        <f aca="false">IF(AY64=0," ",(AY64-AZ64)*100/AY64)</f>
        <v> </v>
      </c>
      <c r="BB64" s="189" t="str">
        <f aca="false">IF(AW64=0," ",(AX64-AW64)*100/AX64)</f>
        <v> </v>
      </c>
      <c r="BC64" s="187" t="str">
        <f aca="false">IF(AW64=0," ",(AX64*$AB64+AZ64*(2*$AC64-$AB64))/(2*$AC64))</f>
        <v> </v>
      </c>
      <c r="BD64" s="189" t="str">
        <f aca="false">IF(AW64=0," ",(BC64-AW64)*100/BC64)</f>
        <v> </v>
      </c>
      <c r="BE64" s="52"/>
      <c r="BF64" s="52"/>
      <c r="BG64" s="52"/>
      <c r="BH64" s="188" t="str">
        <f aca="false">IF(BE64=0," ",(BF64-(BE64*$AE64))/(1-$AE64))</f>
        <v> </v>
      </c>
      <c r="BI64" s="188" t="str">
        <f aca="false">IF(BG64=0," ",(BG64-BH64)*100/BG64)</f>
        <v> </v>
      </c>
      <c r="BJ64" s="189" t="str">
        <f aca="false">IF(BE64=0," ",(BF64-BE64)*100/BF64)</f>
        <v> </v>
      </c>
      <c r="BK64" s="188" t="str">
        <f aca="false">IF(BE64=0," ",(BF64*$AB64+BH64*(2*$AC64-$AB64))/(2*$AC64))</f>
        <v> </v>
      </c>
      <c r="BL64" s="189" t="str">
        <f aca="false">IF(BE64=0," ",(BK64-BE64)*100/BK64)</f>
        <v> </v>
      </c>
      <c r="BM64" s="6"/>
      <c r="BN64" s="340" t="s">
        <v>332</v>
      </c>
      <c r="BO64" s="370" t="n">
        <f aca="false">IF(AND(0&lt;BO55,BO55&lt;100),(BO$55/100)*(BP18-BQ18)+BQ18,"NA")</f>
        <v>107.507418397626</v>
      </c>
      <c r="BP64" s="224" t="n">
        <f aca="false">IF(AND(0&lt;BP55,BP55&lt;100),(BP$55/100)*(BP18-BQ18)+BQ18,"NA")</f>
        <v>63.7091988130564</v>
      </c>
      <c r="BQ64" s="367"/>
      <c r="BR64" s="340" t="s">
        <v>332</v>
      </c>
      <c r="BS64" s="370" t="str">
        <f aca="false">IF(AND(0&lt;BS55,BS55&lt;100),(BS$55/100)*(BP18-BQ18)+BQ18,"NA")</f>
        <v>NA</v>
      </c>
      <c r="BT64" s="224" t="n">
        <f aca="false">IF(AND(0&lt;BT55,BT55&lt;100),(BT$55/100)*(BP18-BQ18)+BQ18,"NA")</f>
        <v>152.269461077844</v>
      </c>
      <c r="BU64" s="364"/>
      <c r="BV64" s="364"/>
      <c r="BW64" s="364"/>
      <c r="BX64" s="6"/>
      <c r="BY64" s="213" t="s">
        <v>332</v>
      </c>
      <c r="BZ64" s="287" t="n">
        <f aca="false">IF(AND(0&lt;BZ55,BZ55&lt;100),(BZ$55/100)*(CA18-CB18)+CB18,"NA")</f>
        <v>98.8552915766739</v>
      </c>
      <c r="CA64" s="247" t="n">
        <f aca="false">IF(AND(0&lt;CA55,CA55&lt;100),(CA$55/100)*(CA18-CB18)+CB18,"NA")</f>
        <v>59.9784017278618</v>
      </c>
      <c r="CB64" s="138"/>
      <c r="CC64" s="213" t="s">
        <v>332</v>
      </c>
      <c r="CD64" s="287" t="str">
        <f aca="false">IF(AND(0&lt;CD55,CD55&lt;100),(CD$55/100)*(CA18-CB18)+CB18,"NA")</f>
        <v>NA</v>
      </c>
      <c r="CE64" s="247" t="str">
        <f aca="false">IF(AND(0&lt;CE55,CE55&lt;100),(CE$55/100)*(CA18-CB18)+CB18,"NA")</f>
        <v>NA</v>
      </c>
      <c r="CF64" s="6"/>
      <c r="CG64" s="6"/>
      <c r="CH64" s="6"/>
      <c r="CI64" s="6"/>
      <c r="CJ64" s="340" t="s">
        <v>332</v>
      </c>
      <c r="CK64" s="370" t="n">
        <f aca="false">IF(AND(0&lt;CK55,CK55&lt;100),(CK$55/100)*(CL18-CM18)+CM18,"NA")</f>
        <v>87.9708454810496</v>
      </c>
      <c r="CL64" s="224" t="str">
        <f aca="false">IF(AND(0&lt;CL55,CL55&lt;100),(CL$55/100)*(CL18-CM18)+CM18,"NA")</f>
        <v>NA</v>
      </c>
      <c r="CM64" s="367"/>
      <c r="CN64" s="340" t="s">
        <v>332</v>
      </c>
      <c r="CO64" s="370" t="n">
        <f aca="false">IF(AND(0&lt;CO55,CO55&lt;100),(CO$55/100)*(CL18-CM18)+CM18,"NA")</f>
        <v>159.776546629732</v>
      </c>
      <c r="CP64" s="224" t="n">
        <f aca="false">IF(AND(0&lt;CP55,CP55&lt;100),(CP$55/100)*(CL18-CM18)+CM18,"NA")</f>
        <v>98.9455216989843</v>
      </c>
      <c r="CQ64" s="364"/>
      <c r="CR64" s="364"/>
      <c r="CS64" s="364"/>
      <c r="CT64" s="6"/>
      <c r="CU64" s="340" t="s">
        <v>332</v>
      </c>
      <c r="CV64" s="370" t="n">
        <f aca="false">IF(AND(0&lt;CV55,CV55&lt;100),(CV$55/100)*(CW18-CX18)+CX18,"NA")</f>
        <v>77.1127819548872</v>
      </c>
      <c r="CW64" s="224" t="str">
        <f aca="false">IF(AND(0&lt;CW55,CW55&lt;100),(CW$55/100)*(CW18-CX18)+CX18,"NA")</f>
        <v>NA</v>
      </c>
      <c r="CX64" s="367"/>
      <c r="CY64" s="340" t="s">
        <v>332</v>
      </c>
      <c r="CZ64" s="370" t="n">
        <f aca="false">IF(AND(0&lt;CZ55,CZ55&lt;100),(CZ$55/100)*(CW18-CX18)+CX18,"NA")</f>
        <v>112.75251033668</v>
      </c>
      <c r="DA64" s="224" t="n">
        <f aca="false">IF(AND(0&lt;DA55,DA55&lt;100),(DA$55/100)*(CW18-CX18)+CX18,"NA")</f>
        <v>74.1582988777319</v>
      </c>
      <c r="DB64" s="364"/>
      <c r="DC64" s="364"/>
      <c r="DD64" s="364"/>
      <c r="DE64" s="6"/>
      <c r="DF64" s="340" t="s">
        <v>332</v>
      </c>
      <c r="DG64" s="370" t="n">
        <f aca="false">IF(AND(0&lt;DG55,DG55&lt;100),(DG$55/100)*(DH18-DI18)+DI18,"NA")</f>
        <v>73.9135723431498</v>
      </c>
      <c r="DH64" s="224" t="str">
        <f aca="false">IF(AND(0&lt;DH55,DH55&lt;100),(DH$55/100)*(DH18-DI18)+DI18,"NA")</f>
        <v>NA</v>
      </c>
      <c r="DI64" s="367"/>
      <c r="DJ64" s="340" t="s">
        <v>332</v>
      </c>
      <c r="DK64" s="370" t="n">
        <f aca="false">IF(AND(0&lt;DK55,DK55&lt;100),(DK$55/100)*(DH18-DI18)+DI18,"NA")</f>
        <v>110.126094570928</v>
      </c>
      <c r="DL64" s="224" t="n">
        <f aca="false">IF(AND(0&lt;DL55,DL55&lt;100),(DL$55/100)*(DH18-DI18)+DI18,"NA")</f>
        <v>71.8248686514886</v>
      </c>
      <c r="DM64" s="364"/>
      <c r="DN64" s="364"/>
      <c r="DO64" s="364"/>
      <c r="DP64" s="6"/>
      <c r="DQ64" s="6"/>
      <c r="DR64" s="6"/>
    </row>
    <row r="65" customFormat="false" ht="17.1" hidden="false" customHeight="true" outlineLevel="0" collapsed="false">
      <c r="A65" s="127"/>
      <c r="B65" s="6"/>
      <c r="C65" s="6"/>
      <c r="D65" s="6"/>
      <c r="E65" s="6"/>
      <c r="F65" s="11"/>
      <c r="G65" s="124"/>
      <c r="H65" s="6"/>
      <c r="I65" s="11"/>
      <c r="J65" s="11"/>
      <c r="K65" s="11"/>
      <c r="L65" s="6"/>
      <c r="M65" s="18"/>
      <c r="N65" s="18"/>
      <c r="O65" s="18"/>
      <c r="P65" s="332" t="n">
        <f aca="false">Q65-Q64+P64</f>
        <v>20</v>
      </c>
      <c r="Q65" s="41" t="n">
        <v>36165</v>
      </c>
      <c r="R65" s="61" t="n">
        <v>0.541666666666667</v>
      </c>
      <c r="S65" s="56" t="n">
        <f aca="false">((Q65+R65)*24-(Q64+R64)*24)+S64</f>
        <v>454</v>
      </c>
      <c r="T65" s="284" t="n">
        <v>24</v>
      </c>
      <c r="U65" s="284" t="n">
        <v>59</v>
      </c>
      <c r="V65" s="284" t="n">
        <v>57</v>
      </c>
      <c r="W65" s="310" t="n">
        <v>0</v>
      </c>
      <c r="X65" s="284" t="n">
        <v>4.4</v>
      </c>
      <c r="Y65" s="284" t="n">
        <v>0.7</v>
      </c>
      <c r="Z65" s="284" t="n">
        <v>0.3</v>
      </c>
      <c r="AA65" s="178"/>
      <c r="AB65" s="179" t="n">
        <f aca="false">Y65+Z65</f>
        <v>1</v>
      </c>
      <c r="AC65" s="179" t="n">
        <f aca="false">X65+AB65</f>
        <v>5.4</v>
      </c>
      <c r="AD65" s="180" t="n">
        <f aca="false">(0.002228009259*(AC65-0.5*Y65))/($E$23*$E$24)</f>
        <v>0.328903117833026</v>
      </c>
      <c r="AE65" s="179" t="n">
        <f aca="false">Y65/AB65</f>
        <v>0.7</v>
      </c>
      <c r="AF65" s="179" t="n">
        <f aca="false">X65/AB65</f>
        <v>4.4</v>
      </c>
      <c r="AG65" s="179" t="n">
        <f aca="false">Y65*1440/$E$16</f>
        <v>12.9230769230769</v>
      </c>
      <c r="AH65" s="179" t="n">
        <f aca="false">AG65*1.03^($H$5-T64)</f>
        <v>13.232311292464</v>
      </c>
      <c r="AI65" s="181" t="n">
        <f aca="false">0.01*(AU65-AO65)</f>
        <v>10.0298611111111</v>
      </c>
      <c r="AJ65" s="181" t="n">
        <f aca="false">((U65+V65)/2)-AI65-W65</f>
        <v>47.9701388888889</v>
      </c>
      <c r="AK65" s="180" t="n">
        <f aca="false">AH65/AJ65</f>
        <v>0.275844756737382</v>
      </c>
      <c r="AL65" s="284" t="n">
        <v>6</v>
      </c>
      <c r="AM65" s="284" t="n">
        <v>6.5</v>
      </c>
      <c r="AN65" s="284" t="n">
        <v>6.8</v>
      </c>
      <c r="AO65" s="60" t="n">
        <v>128.15</v>
      </c>
      <c r="AP65" s="60" t="n">
        <v>449.9</v>
      </c>
      <c r="AQ65" s="60" t="n">
        <v>1078.55</v>
      </c>
      <c r="AR65" s="179" t="n">
        <f aca="false">IF(AO65=0," ",(AP65-(AO65*$AE65))/(1-$AE65))</f>
        <v>1200.65</v>
      </c>
      <c r="AS65" s="179" t="n">
        <f aca="false">IF(AQ65=0," ",(AQ65-AR65)*100/AQ65)</f>
        <v>-11.3207547169811</v>
      </c>
      <c r="AT65" s="179" t="n">
        <f aca="false">IF(AO65=0," ",(AP65-AO65)*100/AP65)</f>
        <v>71.5158924205379</v>
      </c>
      <c r="AU65" s="179" t="n">
        <f aca="false">IF(AO65=0," ",(AP65*$AB65+AR65*(2*$AC65-$AB65))/(2*$AC65))</f>
        <v>1131.13611111111</v>
      </c>
      <c r="AV65" s="179" t="n">
        <f aca="false">IF(AO65=0," ",(AU65-AO65)*100/AU65)</f>
        <v>88.6706826224371</v>
      </c>
      <c r="AW65" s="328"/>
      <c r="AX65" s="186"/>
      <c r="AY65" s="186"/>
      <c r="AZ65" s="187" t="str">
        <f aca="false">IF(AW65=0," ",(AX65-(AW65*$AE65))/(1-$AE65))</f>
        <v> </v>
      </c>
      <c r="BA65" s="188" t="str">
        <f aca="false">IF(AY65=0," ",(AY65-AZ65)*100/AY65)</f>
        <v> </v>
      </c>
      <c r="BB65" s="189" t="str">
        <f aca="false">IF(AW65=0," ",(AX65-AW65)*100/AX65)</f>
        <v> </v>
      </c>
      <c r="BC65" s="187" t="str">
        <f aca="false">IF(AW65=0," ",(AX65*$AB65+AZ65*(2*$AC65-$AB65))/(2*$AC65))</f>
        <v> </v>
      </c>
      <c r="BD65" s="189" t="str">
        <f aca="false">IF(AW65=0," ",(BC65-AW65)*100/BC65)</f>
        <v> </v>
      </c>
      <c r="BE65" s="52"/>
      <c r="BF65" s="52"/>
      <c r="BG65" s="52"/>
      <c r="BH65" s="188" t="str">
        <f aca="false">IF(BE65=0," ",(BF65-(BE65*$AE65))/(1-$AE65))</f>
        <v> </v>
      </c>
      <c r="BI65" s="188" t="str">
        <f aca="false">IF(BG65=0," ",(BG65-BH65)*100/BG65)</f>
        <v> </v>
      </c>
      <c r="BJ65" s="189" t="str">
        <f aca="false">IF(BE65=0," ",(BF65-BE65)*100/BF65)</f>
        <v> </v>
      </c>
      <c r="BK65" s="188" t="str">
        <f aca="false">IF(BE65=0," ",(BF65*$AB65+BH65*(2*$AC65-$AB65))/(2*$AC65))</f>
        <v> </v>
      </c>
      <c r="BL65" s="189" t="str">
        <f aca="false">IF(BE65=0," ",(BK65-BE65)*100/BK65)</f>
        <v> </v>
      </c>
      <c r="BM65" s="6"/>
      <c r="BN65" s="359" t="s">
        <v>333</v>
      </c>
      <c r="BO65" s="375" t="n">
        <f aca="false">IF(AND(0&lt;BO55,BO55&lt;100),(BO$55/100)*(BP19-BQ19)+BQ19,"NA")</f>
        <v>85.3412462908012</v>
      </c>
      <c r="BP65" s="280" t="n">
        <f aca="false">IF(AND(0&lt;BP55,BP55&lt;100),(BP$55/100)*(BP19-BQ19)+BQ19,"NA")</f>
        <v>50.6231454005935</v>
      </c>
      <c r="BQ65" s="367"/>
      <c r="BR65" s="359" t="s">
        <v>333</v>
      </c>
      <c r="BS65" s="375" t="str">
        <f aca="false">IF(AND(0&lt;BS55,BS55&lt;100),(BS$55/100)*(BP19-BQ19)+BQ19,"NA")</f>
        <v>NA</v>
      </c>
      <c r="BT65" s="280" t="n">
        <f aca="false">IF(AND(0&lt;BT55,BT55&lt;100),(BT$55/100)*(BP19-BQ19)+BQ19,"NA")</f>
        <v>120.823353293413</v>
      </c>
      <c r="BU65" s="364"/>
      <c r="BV65" s="364"/>
      <c r="BW65" s="364"/>
      <c r="BX65" s="6"/>
      <c r="BY65" s="273" t="s">
        <v>333</v>
      </c>
      <c r="BZ65" s="291" t="n">
        <f aca="false">IF(AND(0&lt;BZ55,BZ55&lt;100),(BZ$55/100)*(CA19-CB19)+CB19,"NA")</f>
        <v>78.6133909287257</v>
      </c>
      <c r="CA65" s="259" t="n">
        <f aca="false">IF(AND(0&lt;CA55,CA55&lt;100),(CA$55/100)*(CA19-CB19)+CB19,"NA")</f>
        <v>47.8228941684665</v>
      </c>
      <c r="CB65" s="138"/>
      <c r="CC65" s="273" t="s">
        <v>333</v>
      </c>
      <c r="CD65" s="291" t="str">
        <f aca="false">IF(AND(0&lt;CD55,CD55&lt;100),(CD$55/100)*(CA19-CB19)+CB19,"NA")</f>
        <v>NA</v>
      </c>
      <c r="CE65" s="259" t="str">
        <f aca="false">IF(AND(0&lt;CE55,CE55&lt;100),(CE$55/100)*(CA19-CB19)+CB19,"NA")</f>
        <v>NA</v>
      </c>
      <c r="CF65" s="6"/>
      <c r="CG65" s="6"/>
      <c r="CH65" s="6"/>
      <c r="CI65" s="6"/>
      <c r="CJ65" s="359" t="s">
        <v>333</v>
      </c>
      <c r="CK65" s="375" t="n">
        <f aca="false">IF(AND(0&lt;CK55,CK55&lt;100),(CK$55/100)*(CL19-CM19)+CM19,"NA")</f>
        <v>65.9941690962099</v>
      </c>
      <c r="CL65" s="280" t="str">
        <f aca="false">IF(AND(0&lt;CL55,CL55&lt;100),(CL$55/100)*(CL19-CM19)+CM19,"NA")</f>
        <v>NA</v>
      </c>
      <c r="CM65" s="367"/>
      <c r="CN65" s="359" t="s">
        <v>333</v>
      </c>
      <c r="CO65" s="375" t="n">
        <f aca="false">IF(AND(0&lt;CO55,CO55&lt;100),(CO$55/100)*(CL19-CM19)+CM19,"NA")</f>
        <v>120.731301939058</v>
      </c>
      <c r="CP65" s="280" t="n">
        <f aca="false">IF(AND(0&lt;CP55,CP55&lt;100),(CP$55/100)*(CL19-CM19)+CM19,"NA")</f>
        <v>74.3601108033241</v>
      </c>
      <c r="CQ65" s="364"/>
      <c r="CR65" s="364"/>
      <c r="CS65" s="364"/>
      <c r="CT65" s="6"/>
      <c r="CU65" s="359" t="s">
        <v>333</v>
      </c>
      <c r="CV65" s="375" t="n">
        <f aca="false">IF(AND(0&lt;CV55,CV55&lt;100),(CV$55/100)*(CW19-CX19)+CX19,"NA")</f>
        <v>60.2180451127819</v>
      </c>
      <c r="CW65" s="280" t="str">
        <f aca="false">IF(AND(0&lt;CW55,CW55&lt;100),(CW$55/100)*(CW19-CX19)+CX19,"NA")</f>
        <v>NA</v>
      </c>
      <c r="CX65" s="367"/>
      <c r="CY65" s="359" t="s">
        <v>333</v>
      </c>
      <c r="CZ65" s="375" t="n">
        <f aca="false">IF(AND(0&lt;CZ55,CZ55&lt;100),(CZ$55/100)*(CW19-CX19)+CX19,"NA")</f>
        <v>88.6414648552865</v>
      </c>
      <c r="DA65" s="280" t="n">
        <f aca="false">IF(AND(0&lt;DA55,DA55&lt;100),(DA$55/100)*(CW19-CX19)+CX19,"NA")</f>
        <v>57.8617838157118</v>
      </c>
      <c r="DB65" s="364"/>
      <c r="DC65" s="364"/>
      <c r="DD65" s="364"/>
      <c r="DE65" s="6"/>
      <c r="DF65" s="359" t="s">
        <v>333</v>
      </c>
      <c r="DG65" s="375" t="n">
        <f aca="false">IF(AND(0&lt;DG55,DG55&lt;100),(DG$55/100)*(DH19-DI19)+DI19,"NA")</f>
        <v>56.3790012804097</v>
      </c>
      <c r="DH65" s="280" t="str">
        <f aca="false">IF(AND(0&lt;DH55,DH55&lt;100),(DH$55/100)*(DH19-DI19)+DI19,"NA")</f>
        <v>NA</v>
      </c>
      <c r="DI65" s="367"/>
      <c r="DJ65" s="359" t="s">
        <v>333</v>
      </c>
      <c r="DK65" s="375" t="n">
        <f aca="false">IF(AND(0&lt;DK55,DK55&lt;100),(DK$55/100)*(DH19-DI19)+DI19,"NA")</f>
        <v>83.7991827203736</v>
      </c>
      <c r="DL65" s="280" t="n">
        <f aca="false">IF(AND(0&lt;DL55,DL55&lt;100),(DL$55/100)*(DH19-DI19)+DI19,"NA")</f>
        <v>54.7974314068885</v>
      </c>
      <c r="DM65" s="364"/>
      <c r="DN65" s="364"/>
      <c r="DO65" s="364"/>
      <c r="DP65" s="6"/>
      <c r="DQ65" s="6"/>
      <c r="DR65" s="6"/>
    </row>
    <row r="66" customFormat="false" ht="17.1" hidden="false" customHeight="true" outlineLevel="0" collapsed="false">
      <c r="A66" s="127"/>
      <c r="B66" s="6"/>
      <c r="C66" s="6"/>
      <c r="D66" s="6"/>
      <c r="E66" s="6"/>
      <c r="F66" s="11"/>
      <c r="G66" s="124"/>
      <c r="H66" s="6"/>
      <c r="I66" s="11"/>
      <c r="J66" s="11"/>
      <c r="K66" s="11"/>
      <c r="L66" s="6"/>
      <c r="M66" s="197"/>
      <c r="N66" s="197"/>
      <c r="O66" s="197"/>
      <c r="P66" s="332" t="n">
        <f aca="false">Q66-Q65+P65</f>
        <v>20</v>
      </c>
      <c r="Q66" s="41" t="n">
        <v>36165</v>
      </c>
      <c r="R66" s="61" t="n">
        <v>0.75</v>
      </c>
      <c r="S66" s="56" t="n">
        <f aca="false">((Q66+R66)*24-(Q65+R65)*24)+S65</f>
        <v>459</v>
      </c>
      <c r="T66" s="284" t="n">
        <v>25</v>
      </c>
      <c r="U66" s="284" t="n">
        <v>59</v>
      </c>
      <c r="V66" s="284" t="n">
        <v>57</v>
      </c>
      <c r="W66" s="310" t="n">
        <v>0</v>
      </c>
      <c r="X66" s="284" t="n">
        <v>4.4</v>
      </c>
      <c r="Y66" s="284" t="n">
        <v>0.7</v>
      </c>
      <c r="Z66" s="284" t="n">
        <v>0.3</v>
      </c>
      <c r="AA66" s="178"/>
      <c r="AB66" s="179" t="n">
        <f aca="false">Y66+Z66</f>
        <v>1</v>
      </c>
      <c r="AC66" s="179" t="n">
        <f aca="false">X66+AB66</f>
        <v>5.4</v>
      </c>
      <c r="AD66" s="180" t="n">
        <f aca="false">(0.002228009259*(AC66-0.5*Y66))/($E$23*$E$24)</f>
        <v>0.328903117833026</v>
      </c>
      <c r="AE66" s="179" t="n">
        <f aca="false">Y66/AB66</f>
        <v>0.7</v>
      </c>
      <c r="AF66" s="179" t="n">
        <f aca="false">X66/AB66</f>
        <v>4.4</v>
      </c>
      <c r="AG66" s="179" t="n">
        <f aca="false">Y66*1440/$E$16</f>
        <v>12.9230769230769</v>
      </c>
      <c r="AH66" s="179" t="n">
        <f aca="false">AG66*1.03^($H$5-T65)</f>
        <v>12.3626078216282</v>
      </c>
      <c r="AI66" s="181" t="n">
        <f aca="false">0.01*(AU66-AO66)</f>
        <v>9.65266975308642</v>
      </c>
      <c r="AJ66" s="181" t="n">
        <f aca="false">((U66+V66)/2)-AI66-W66</f>
        <v>48.3473302469136</v>
      </c>
      <c r="AK66" s="180" t="n">
        <f aca="false">AH66/AJ66</f>
        <v>0.255704043191038</v>
      </c>
      <c r="AL66" s="284" t="n">
        <v>6.1</v>
      </c>
      <c r="AM66" s="284" t="n">
        <v>6.4</v>
      </c>
      <c r="AN66" s="284" t="n">
        <v>6.9</v>
      </c>
      <c r="AO66" s="60" t="n">
        <v>141.35</v>
      </c>
      <c r="AP66" s="60" t="n">
        <v>451</v>
      </c>
      <c r="AQ66" s="60" t="n">
        <v>1086.8</v>
      </c>
      <c r="AR66" s="179" t="n">
        <f aca="false">IF(AO66=0," ",(AP66-(AO66*$AE66))/(1-$AE66))</f>
        <v>1173.51666666667</v>
      </c>
      <c r="AS66" s="179" t="n">
        <f aca="false">IF(AQ66=0," ",(AQ66-AR66)*100/AQ66)</f>
        <v>-7.97908232118757</v>
      </c>
      <c r="AT66" s="179" t="n">
        <f aca="false">IF(AO66=0," ",(AP66-AO66)*100/AP66)</f>
        <v>68.6585365853659</v>
      </c>
      <c r="AU66" s="179" t="n">
        <f aca="false">IF(AO66=0," ",(AP66*$AB66+AR66*(2*$AC66-$AB66))/(2*$AC66))</f>
        <v>1106.61697530864</v>
      </c>
      <c r="AV66" s="179" t="n">
        <f aca="false">IF(AO66=0," ",(AU66-AO66)*100/AU66)</f>
        <v>87.2268361001261</v>
      </c>
      <c r="AW66" s="328"/>
      <c r="AX66" s="186"/>
      <c r="AY66" s="186"/>
      <c r="AZ66" s="187" t="str">
        <f aca="false">IF(AW66=0," ",(AX66-(AW66*$AE66))/(1-$AE66))</f>
        <v> </v>
      </c>
      <c r="BA66" s="188" t="str">
        <f aca="false">IF(AY66=0," ",(AY66-AZ66)*100/AY66)</f>
        <v> </v>
      </c>
      <c r="BB66" s="189" t="str">
        <f aca="false">IF(AW66=0," ",(AX66-AW66)*100/AX66)</f>
        <v> </v>
      </c>
      <c r="BC66" s="187" t="str">
        <f aca="false">IF(AW66=0," ",(AX66*$AB66+AZ66*(2*$AC66-$AB66))/(2*$AC66))</f>
        <v> </v>
      </c>
      <c r="BD66" s="189" t="str">
        <f aca="false">IF(AW66=0," ",(BC66-AW66)*100/BC66)</f>
        <v> </v>
      </c>
      <c r="BE66" s="52"/>
      <c r="BF66" s="52"/>
      <c r="BG66" s="52"/>
      <c r="BH66" s="188" t="str">
        <f aca="false">IF(BE66=0," ",(BF66-(BE66*$AE66))/(1-$AE66))</f>
        <v> </v>
      </c>
      <c r="BI66" s="188" t="str">
        <f aca="false">IF(BG66=0," ",(BG66-BH66)*100/BG66)</f>
        <v> </v>
      </c>
      <c r="BJ66" s="189" t="str">
        <f aca="false">IF(BE66=0," ",(BF66-BE66)*100/BF66)</f>
        <v> </v>
      </c>
      <c r="BK66" s="188" t="str">
        <f aca="false">IF(BE66=0," ",(BF66*$AB66+BH66*(2*$AC66-$AB66))/(2*$AC66))</f>
        <v> </v>
      </c>
      <c r="BL66" s="189" t="str">
        <f aca="false">IF(BE66=0," ",(BK66-BE66)*100/BK66)</f>
        <v> </v>
      </c>
      <c r="BM66" s="6"/>
      <c r="BN66" s="316" t="s">
        <v>334</v>
      </c>
      <c r="BO66" s="362"/>
      <c r="BP66" s="316"/>
      <c r="BQ66" s="362"/>
      <c r="BR66" s="362"/>
      <c r="BS66" s="362"/>
      <c r="BT66" s="364"/>
      <c r="BU66" s="364"/>
      <c r="BV66" s="364"/>
      <c r="BW66" s="364"/>
      <c r="BX66" s="6"/>
      <c r="BY66" s="11" t="s">
        <v>334</v>
      </c>
      <c r="BZ66" s="18"/>
      <c r="CA66" s="11"/>
      <c r="CB66" s="18"/>
      <c r="CC66" s="18"/>
      <c r="CD66" s="18"/>
      <c r="CE66" s="6"/>
      <c r="CF66" s="6"/>
      <c r="CG66" s="6"/>
      <c r="CH66" s="6"/>
      <c r="CI66" s="6"/>
      <c r="CJ66" s="316" t="s">
        <v>334</v>
      </c>
      <c r="CK66" s="362"/>
      <c r="CL66" s="316"/>
      <c r="CM66" s="362"/>
      <c r="CN66" s="362"/>
      <c r="CO66" s="362"/>
      <c r="CP66" s="364"/>
      <c r="CQ66" s="364"/>
      <c r="CR66" s="364"/>
      <c r="CS66" s="364"/>
      <c r="CT66" s="6"/>
      <c r="CU66" s="316" t="s">
        <v>334</v>
      </c>
      <c r="CV66" s="362"/>
      <c r="CW66" s="316"/>
      <c r="CX66" s="362"/>
      <c r="CY66" s="362"/>
      <c r="CZ66" s="362"/>
      <c r="DA66" s="364"/>
      <c r="DB66" s="364"/>
      <c r="DC66" s="364"/>
      <c r="DD66" s="364"/>
      <c r="DE66" s="6"/>
      <c r="DF66" s="316" t="s">
        <v>334</v>
      </c>
      <c r="DG66" s="362"/>
      <c r="DH66" s="316"/>
      <c r="DI66" s="362"/>
      <c r="DJ66" s="362"/>
      <c r="DK66" s="362"/>
      <c r="DL66" s="364"/>
      <c r="DM66" s="364"/>
      <c r="DN66" s="364"/>
      <c r="DO66" s="364"/>
      <c r="DP66" s="6"/>
      <c r="DQ66" s="18"/>
      <c r="DR66" s="18"/>
    </row>
    <row r="67" customFormat="false" ht="17.1" hidden="false" customHeight="true" outlineLevel="0" collapsed="false">
      <c r="A67" s="127"/>
      <c r="B67" s="6"/>
      <c r="C67" s="6"/>
      <c r="D67" s="6"/>
      <c r="E67" s="6"/>
      <c r="F67" s="11"/>
      <c r="G67" s="124"/>
      <c r="H67" s="6"/>
      <c r="I67" s="11"/>
      <c r="J67" s="11"/>
      <c r="K67" s="11"/>
      <c r="L67" s="6"/>
      <c r="M67" s="197"/>
      <c r="N67" s="197"/>
      <c r="O67" s="197"/>
      <c r="P67" s="332" t="n">
        <f aca="false">Q67-Q66+P66</f>
        <v>21</v>
      </c>
      <c r="Q67" s="41" t="n">
        <v>36166</v>
      </c>
      <c r="R67" s="61" t="n">
        <v>0.0416666666666667</v>
      </c>
      <c r="S67" s="56" t="n">
        <f aca="false">((Q67+R67)*24-(Q66+R66)*24)+S66</f>
        <v>466</v>
      </c>
      <c r="T67" s="284" t="n">
        <v>20.7</v>
      </c>
      <c r="U67" s="284" t="n">
        <v>60</v>
      </c>
      <c r="V67" s="284" t="n">
        <v>58</v>
      </c>
      <c r="W67" s="310" t="n">
        <v>0</v>
      </c>
      <c r="X67" s="284" t="n">
        <v>4.4</v>
      </c>
      <c r="Y67" s="284" t="n">
        <v>0.7</v>
      </c>
      <c r="Z67" s="284" t="n">
        <v>0.3</v>
      </c>
      <c r="AA67" s="178"/>
      <c r="AB67" s="179" t="n">
        <f aca="false">Y67+Z67</f>
        <v>1</v>
      </c>
      <c r="AC67" s="179" t="n">
        <f aca="false">X67+AB67</f>
        <v>5.4</v>
      </c>
      <c r="AD67" s="180" t="n">
        <f aca="false">(0.002228009259*(AC67-0.5*Y67))/($E$23*$E$24)</f>
        <v>0.328903117833026</v>
      </c>
      <c r="AE67" s="179" t="n">
        <f aca="false">Y67/AB67</f>
        <v>0.7</v>
      </c>
      <c r="AF67" s="179" t="n">
        <f aca="false">X67/AB67</f>
        <v>4.4</v>
      </c>
      <c r="AG67" s="179" t="n">
        <f aca="false">Y67*1440/$E$16</f>
        <v>12.9230769230769</v>
      </c>
      <c r="AH67" s="179" t="n">
        <f aca="false">AG67*1.03^($H$5-T66)</f>
        <v>12.0025318656584</v>
      </c>
      <c r="AI67" s="181" t="n">
        <f aca="false">0.01*(AU67-AO67)</f>
        <v>9.49836419753087</v>
      </c>
      <c r="AJ67" s="181" t="n">
        <f aca="false">((U67+V67)/2)-AI67-W67</f>
        <v>49.5016358024691</v>
      </c>
      <c r="AK67" s="180" t="n">
        <f aca="false">AH67/AJ67</f>
        <v>0.242467378523676</v>
      </c>
      <c r="AL67" s="284" t="n">
        <v>6.1</v>
      </c>
      <c r="AM67" s="284" t="n">
        <v>6.6</v>
      </c>
      <c r="AN67" s="284" t="n">
        <v>6.9</v>
      </c>
      <c r="AO67" s="60" t="n">
        <v>146.3</v>
      </c>
      <c r="AP67" s="60" t="n">
        <v>451</v>
      </c>
      <c r="AQ67" s="60" t="n">
        <v>1111</v>
      </c>
      <c r="AR67" s="179" t="n">
        <f aca="false">IF(AO67=0," ",(AP67-(AO67*$AE67))/(1-$AE67))</f>
        <v>1161.96666666667</v>
      </c>
      <c r="AS67" s="179" t="n">
        <f aca="false">IF(AQ67=0," ",(AQ67-AR67)*100/AQ67)</f>
        <v>-4.58745874587459</v>
      </c>
      <c r="AT67" s="179" t="n">
        <f aca="false">IF(AO67=0," ",(AP67-AO67)*100/AP67)</f>
        <v>67.5609756097561</v>
      </c>
      <c r="AU67" s="179" t="n">
        <f aca="false">IF(AO67=0," ",(AP67*$AB67+AR67*(2*$AC67-$AB67))/(2*$AC67))</f>
        <v>1096.13641975309</v>
      </c>
      <c r="AV67" s="179" t="n">
        <f aca="false">IF(AO67=0," ",(AU67-AO67)*100/AU67)</f>
        <v>86.653121147735</v>
      </c>
      <c r="AW67" s="328"/>
      <c r="AX67" s="186"/>
      <c r="AY67" s="186"/>
      <c r="AZ67" s="187" t="str">
        <f aca="false">IF(AW67=0," ",(AX67-(AW67*$AE67))/(1-$AE67))</f>
        <v> </v>
      </c>
      <c r="BA67" s="188" t="str">
        <f aca="false">IF(AY67=0," ",(AY67-AZ67)*100/AY67)</f>
        <v> </v>
      </c>
      <c r="BB67" s="189" t="str">
        <f aca="false">IF(AW67=0," ",(AX67-AW67)*100/AX67)</f>
        <v> </v>
      </c>
      <c r="BC67" s="187" t="str">
        <f aca="false">IF(AW67=0," ",(AX67*$AB67+AZ67*(2*$AC67-$AB67))/(2*$AC67))</f>
        <v> </v>
      </c>
      <c r="BD67" s="189" t="str">
        <f aca="false">IF(AW67=0," ",(BC67-AW67)*100/BC67)</f>
        <v> </v>
      </c>
      <c r="BE67" s="52"/>
      <c r="BF67" s="52"/>
      <c r="BG67" s="52"/>
      <c r="BH67" s="188" t="str">
        <f aca="false">IF(BE67=0," ",(BF67-(BE67*$AE67))/(1-$AE67))</f>
        <v> </v>
      </c>
      <c r="BI67" s="188" t="str">
        <f aca="false">IF(BG67=0," ",(BG67-BH67)*100/BG67)</f>
        <v> </v>
      </c>
      <c r="BJ67" s="189" t="str">
        <f aca="false">IF(BE67=0," ",(BF67-BE67)*100/BF67)</f>
        <v> </v>
      </c>
      <c r="BK67" s="188" t="str">
        <f aca="false">IF(BE67=0," ",(BF67*$AB67+BH67*(2*$AC67-$AB67))/(2*$AC67))</f>
        <v> </v>
      </c>
      <c r="BL67" s="189" t="str">
        <f aca="false">IF(BE67=0," ",(BK67-BE67)*100/BK67)</f>
        <v> </v>
      </c>
      <c r="BM67" s="6"/>
      <c r="BN67" s="362" t="s">
        <v>335</v>
      </c>
      <c r="BO67" s="362"/>
      <c r="BP67" s="362"/>
      <c r="BQ67" s="362"/>
      <c r="BR67" s="362"/>
      <c r="BS67" s="362"/>
      <c r="BT67" s="364"/>
      <c r="BU67" s="364"/>
      <c r="BV67" s="364"/>
      <c r="BW67" s="364"/>
      <c r="BX67" s="6"/>
      <c r="BY67" s="18" t="s">
        <v>335</v>
      </c>
      <c r="BZ67" s="18"/>
      <c r="CA67" s="18"/>
      <c r="CB67" s="18"/>
      <c r="CC67" s="18"/>
      <c r="CD67" s="18"/>
      <c r="CE67" s="6"/>
      <c r="CF67" s="6"/>
      <c r="CG67" s="6"/>
      <c r="CH67" s="6"/>
      <c r="CI67" s="6"/>
      <c r="CJ67" s="362" t="s">
        <v>335</v>
      </c>
      <c r="CK67" s="362"/>
      <c r="CL67" s="362"/>
      <c r="CM67" s="362"/>
      <c r="CN67" s="362"/>
      <c r="CO67" s="362"/>
      <c r="CP67" s="364"/>
      <c r="CQ67" s="364"/>
      <c r="CR67" s="364"/>
      <c r="CS67" s="364"/>
      <c r="CT67" s="6"/>
      <c r="CU67" s="362" t="s">
        <v>335</v>
      </c>
      <c r="CV67" s="362"/>
      <c r="CW67" s="362"/>
      <c r="CX67" s="362"/>
      <c r="CY67" s="362"/>
      <c r="CZ67" s="362"/>
      <c r="DA67" s="364"/>
      <c r="DB67" s="364"/>
      <c r="DC67" s="364"/>
      <c r="DD67" s="364"/>
      <c r="DE67" s="6"/>
      <c r="DF67" s="362" t="s">
        <v>335</v>
      </c>
      <c r="DG67" s="362"/>
      <c r="DH67" s="362"/>
      <c r="DI67" s="362"/>
      <c r="DJ67" s="362"/>
      <c r="DK67" s="362"/>
      <c r="DL67" s="364"/>
      <c r="DM67" s="364"/>
      <c r="DN67" s="364"/>
      <c r="DO67" s="364"/>
      <c r="DP67" s="6"/>
      <c r="DQ67" s="18"/>
      <c r="DR67" s="18"/>
    </row>
    <row r="68" customFormat="false" ht="17.1" hidden="false" customHeight="true" outlineLevel="0" collapsed="false">
      <c r="A68" s="127"/>
      <c r="B68" s="6"/>
      <c r="C68" s="6"/>
      <c r="D68" s="6"/>
      <c r="E68" s="6"/>
      <c r="F68" s="11"/>
      <c r="G68" s="124"/>
      <c r="H68" s="6"/>
      <c r="I68" s="11"/>
      <c r="J68" s="11"/>
      <c r="K68" s="11"/>
      <c r="L68" s="6"/>
      <c r="M68" s="197"/>
      <c r="N68" s="197"/>
      <c r="O68" s="197"/>
      <c r="P68" s="345" t="n">
        <f aca="false">Q68-Q67+P67</f>
        <v>21</v>
      </c>
      <c r="Q68" s="62" t="n">
        <v>36166</v>
      </c>
      <c r="R68" s="63" t="n">
        <v>0.541666666666667</v>
      </c>
      <c r="S68" s="64" t="n">
        <f aca="false">((Q68+R68)*24-(Q67+R67)*24)+S67</f>
        <v>478</v>
      </c>
      <c r="T68" s="64" t="n">
        <v>25.4</v>
      </c>
      <c r="U68" s="346" t="n">
        <v>58</v>
      </c>
      <c r="V68" s="346" t="n">
        <v>56</v>
      </c>
      <c r="W68" s="346" t="n">
        <v>0</v>
      </c>
      <c r="X68" s="64" t="n">
        <v>4.4</v>
      </c>
      <c r="Y68" s="64" t="n">
        <v>0.7</v>
      </c>
      <c r="Z68" s="64" t="n">
        <v>0.3</v>
      </c>
      <c r="AA68" s="65"/>
      <c r="AB68" s="347" t="n">
        <f aca="false">Y68+Z68</f>
        <v>1</v>
      </c>
      <c r="AC68" s="347" t="n">
        <f aca="false">X68+AB68</f>
        <v>5.4</v>
      </c>
      <c r="AD68" s="348" t="n">
        <f aca="false">(0.002228009259*(AC68-0.5*Y68))/($E$23*$E$24)</f>
        <v>0.328903117833026</v>
      </c>
      <c r="AE68" s="347" t="n">
        <f aca="false">Y68/AB68</f>
        <v>0.7</v>
      </c>
      <c r="AF68" s="347" t="n">
        <f aca="false">X68/AB68</f>
        <v>4.4</v>
      </c>
      <c r="AG68" s="347" t="n">
        <f aca="false">Y68*1440/$E$16</f>
        <v>12.9230769230769</v>
      </c>
      <c r="AH68" s="347" t="n">
        <f aca="false">AG68*1.03^($H$5-T67)</f>
        <v>13.6292806312379</v>
      </c>
      <c r="AI68" s="349" t="n">
        <f aca="false">0.01*(AU68-AO68)</f>
        <v>9.80697530864198</v>
      </c>
      <c r="AJ68" s="349" t="n">
        <f aca="false">((U68+V68)/2)-AI68-W68</f>
        <v>47.193024691358</v>
      </c>
      <c r="AK68" s="348" t="n">
        <f aca="false">AH68/AJ68</f>
        <v>0.288798624804688</v>
      </c>
      <c r="AL68" s="64" t="n">
        <v>6</v>
      </c>
      <c r="AM68" s="64" t="n">
        <v>6.4</v>
      </c>
      <c r="AN68" s="64" t="n">
        <v>6.8</v>
      </c>
      <c r="AO68" s="67" t="n">
        <v>140.25</v>
      </c>
      <c r="AP68" s="67" t="n">
        <v>454.85</v>
      </c>
      <c r="AQ68" s="67" t="n">
        <v>1105.5</v>
      </c>
      <c r="AR68" s="347" t="n">
        <f aca="false">IF(AO68=0," ",(AP68-(AO68*$AE68))/(1-$AE68))</f>
        <v>1188.91666666667</v>
      </c>
      <c r="AS68" s="347" t="n">
        <f aca="false">IF(AQ68=0," ",(AQ68-AR68)*100/AQ68)</f>
        <v>-7.54560530679932</v>
      </c>
      <c r="AT68" s="349" t="n">
        <f aca="false">IF(AO68=0," ",(AP68-AO68)*100/AP68)</f>
        <v>69.1656590084643</v>
      </c>
      <c r="AU68" s="347" t="n">
        <f aca="false">IF(AO68=0," ",(AP68*$AB68+AR68*(2*$AC68-$AB68))/(2*$AC68))</f>
        <v>1120.9475308642</v>
      </c>
      <c r="AV68" s="349" t="n">
        <f aca="false">IF(AO68=0," ",(AU68-AO68)*100/AU68)</f>
        <v>87.4882636217706</v>
      </c>
      <c r="AW68" s="350"/>
      <c r="AX68" s="350"/>
      <c r="AY68" s="350"/>
      <c r="AZ68" s="351" t="str">
        <f aca="false">IF(AW68=0," ",(AX68-(AW68*$AE68))/(1-$AE68))</f>
        <v> </v>
      </c>
      <c r="BA68" s="352" t="str">
        <f aca="false">IF(AY68=0," ",(AY68-AZ68)*100/AY68)</f>
        <v> </v>
      </c>
      <c r="BB68" s="353" t="str">
        <f aca="false">IF(AW68=0," ",(AX68-AW68)*100/AX68)</f>
        <v> </v>
      </c>
      <c r="BC68" s="351" t="str">
        <f aca="false">IF(AW68=0," ",(AX68*$AB68+AZ68*(2*$AC68-$AB68))/(2*$AC68))</f>
        <v> </v>
      </c>
      <c r="BD68" s="353" t="str">
        <f aca="false">IF(AW68=0," ",(BC68-AW68)*100/BC68)</f>
        <v> </v>
      </c>
      <c r="BE68" s="354"/>
      <c r="BF68" s="354"/>
      <c r="BG68" s="354"/>
      <c r="BH68" s="352" t="str">
        <f aca="false">IF(BE68=0," ",(BF68-(BE68*$AE68))/(1-$AE68))</f>
        <v> </v>
      </c>
      <c r="BI68" s="352" t="str">
        <f aca="false">IF(BG68=0," ",(BG68-BH68)*100/BG68)</f>
        <v> </v>
      </c>
      <c r="BJ68" s="353" t="str">
        <f aca="false">IF(BE68=0," ",(BF68-BE68)*100/BF68)</f>
        <v> </v>
      </c>
      <c r="BK68" s="352" t="str">
        <f aca="false">IF(BE68=0," ",(BF68*$AB68+BH68*(2*$AC68-$AB68))/(2*$AC68))</f>
        <v> </v>
      </c>
      <c r="BL68" s="353" t="str">
        <f aca="false">IF(BE68=0," ",(BK68-BE68)*100/BK68)</f>
        <v> </v>
      </c>
      <c r="BM68" s="6"/>
      <c r="BN68" s="362" t="s">
        <v>336</v>
      </c>
      <c r="BO68" s="362"/>
      <c r="BP68" s="362"/>
      <c r="BQ68" s="362"/>
      <c r="BR68" s="362"/>
      <c r="BS68" s="362"/>
      <c r="BT68" s="364"/>
      <c r="BU68" s="364"/>
      <c r="BV68" s="364"/>
      <c r="BW68" s="364"/>
      <c r="BX68" s="6"/>
      <c r="BY68" s="18" t="s">
        <v>336</v>
      </c>
      <c r="BZ68" s="18"/>
      <c r="CA68" s="18"/>
      <c r="CB68" s="18"/>
      <c r="CC68" s="18"/>
      <c r="CD68" s="18"/>
      <c r="CE68" s="6"/>
      <c r="CF68" s="6"/>
      <c r="CG68" s="6"/>
      <c r="CH68" s="6"/>
      <c r="CI68" s="6"/>
      <c r="CJ68" s="362" t="s">
        <v>336</v>
      </c>
      <c r="CK68" s="362"/>
      <c r="CL68" s="362"/>
      <c r="CM68" s="362"/>
      <c r="CN68" s="362"/>
      <c r="CO68" s="362"/>
      <c r="CP68" s="364"/>
      <c r="CQ68" s="364"/>
      <c r="CR68" s="364"/>
      <c r="CS68" s="364"/>
      <c r="CT68" s="6"/>
      <c r="CU68" s="362" t="s">
        <v>336</v>
      </c>
      <c r="CV68" s="362"/>
      <c r="CW68" s="362"/>
      <c r="CX68" s="362"/>
      <c r="CY68" s="362"/>
      <c r="CZ68" s="362"/>
      <c r="DA68" s="364"/>
      <c r="DB68" s="364"/>
      <c r="DC68" s="364"/>
      <c r="DD68" s="364"/>
      <c r="DE68" s="6"/>
      <c r="DF68" s="362" t="s">
        <v>336</v>
      </c>
      <c r="DG68" s="362"/>
      <c r="DH68" s="362"/>
      <c r="DI68" s="362"/>
      <c r="DJ68" s="362"/>
      <c r="DK68" s="362"/>
      <c r="DL68" s="364"/>
      <c r="DM68" s="364"/>
      <c r="DN68" s="364"/>
      <c r="DO68" s="364"/>
      <c r="DP68" s="6"/>
      <c r="DQ68" s="18"/>
      <c r="DR68" s="18"/>
    </row>
    <row r="69" customFormat="false" ht="17.1" hidden="false" customHeight="true" outlineLevel="0" collapsed="false">
      <c r="A69" s="127"/>
      <c r="B69" s="6"/>
      <c r="C69" s="6"/>
      <c r="D69" s="6"/>
      <c r="E69" s="6"/>
      <c r="F69" s="11"/>
      <c r="G69" s="124"/>
      <c r="H69" s="6"/>
      <c r="I69" s="11"/>
      <c r="J69" s="11"/>
      <c r="K69" s="11"/>
      <c r="L69" s="6"/>
      <c r="M69" s="197"/>
      <c r="N69" s="197"/>
      <c r="O69" s="197"/>
      <c r="P69" s="332" t="n">
        <f aca="false">Q69-Q68+P68</f>
        <v>21</v>
      </c>
      <c r="Q69" s="41" t="n">
        <v>36166</v>
      </c>
      <c r="R69" s="61" t="n">
        <v>0.75</v>
      </c>
      <c r="S69" s="56" t="n">
        <f aca="false">((Q69+R69)*24-(Q68+R68)*24)+S68</f>
        <v>483</v>
      </c>
      <c r="T69" s="284" t="n">
        <v>26.1</v>
      </c>
      <c r="U69" s="284" t="n">
        <v>58</v>
      </c>
      <c r="V69" s="284" t="n">
        <v>56</v>
      </c>
      <c r="W69" s="310" t="n">
        <v>0</v>
      </c>
      <c r="X69" s="284" t="n">
        <v>4.4</v>
      </c>
      <c r="Y69" s="284" t="n">
        <v>0.7</v>
      </c>
      <c r="Z69" s="284" t="n">
        <v>0.3</v>
      </c>
      <c r="AA69" s="178"/>
      <c r="AB69" s="179" t="n">
        <f aca="false">Y69+Z69</f>
        <v>1</v>
      </c>
      <c r="AC69" s="179" t="n">
        <f aca="false">X69+AB69</f>
        <v>5.4</v>
      </c>
      <c r="AD69" s="180" t="n">
        <f aca="false">(0.002228009259*(AC69-0.5*Y69))/($E$23*$E$24)</f>
        <v>0.328903117833026</v>
      </c>
      <c r="AE69" s="179" t="n">
        <f aca="false">Y69/AB69</f>
        <v>0.7</v>
      </c>
      <c r="AF69" s="179" t="n">
        <f aca="false">X69/AB69</f>
        <v>4.4</v>
      </c>
      <c r="AG69" s="179" t="n">
        <f aca="false">Y69*1440/$E$16</f>
        <v>12.9230769230769</v>
      </c>
      <c r="AH69" s="179" t="n">
        <f aca="false">AG69*1.03^($H$5-T68)</f>
        <v>11.8614553334822</v>
      </c>
      <c r="AI69" s="181" t="n">
        <f aca="false">0.01*(AU69-AO69)</f>
        <v>9.12117283950617</v>
      </c>
      <c r="AJ69" s="181" t="n">
        <f aca="false">((U69+V69)/2)-AI69-W69</f>
        <v>47.8788271604938</v>
      </c>
      <c r="AK69" s="180" t="n">
        <f aca="false">AH69/AJ69</f>
        <v>0.247739053709933</v>
      </c>
      <c r="AL69" s="284" t="n">
        <v>6.1</v>
      </c>
      <c r="AM69" s="284" t="n">
        <v>6.4</v>
      </c>
      <c r="AN69" s="284" t="n">
        <v>6.8</v>
      </c>
      <c r="AO69" s="60" t="n">
        <v>159.5</v>
      </c>
      <c r="AP69" s="60" t="n">
        <v>452.1</v>
      </c>
      <c r="AQ69" s="60" t="n">
        <v>1127.5</v>
      </c>
      <c r="AR69" s="179" t="n">
        <f aca="false">IF(AO69=0," ",(AP69-(AO69*$AE69))/(1-$AE69))</f>
        <v>1134.83333333333</v>
      </c>
      <c r="AS69" s="179" t="n">
        <f aca="false">IF(AQ69=0," ",(AQ69-AR69)*100/AQ69)</f>
        <v>-0.650406504065034</v>
      </c>
      <c r="AT69" s="179" t="n">
        <f aca="false">IF(AO69=0," ",(AP69-AO69)*100/AP69)</f>
        <v>64.720194647202</v>
      </c>
      <c r="AU69" s="179" t="n">
        <f aca="false">IF(AO69=0," ",(AP69*$AB69+AR69*(2*$AC69-$AB69))/(2*$AC69))</f>
        <v>1071.61728395062</v>
      </c>
      <c r="AV69" s="179" t="n">
        <f aca="false">IF(AO69=0," ",(AU69-AO69)*100/AU69)</f>
        <v>85.1159548853124</v>
      </c>
      <c r="AW69" s="328"/>
      <c r="AX69" s="186"/>
      <c r="AY69" s="186"/>
      <c r="AZ69" s="187" t="str">
        <f aca="false">IF(AW69=0," ",(AX69-(AW69*$AE69))/(1-$AE69))</f>
        <v> </v>
      </c>
      <c r="BA69" s="188" t="str">
        <f aca="false">IF(AY69=0," ",(AY69-AZ69)*100/AY69)</f>
        <v> </v>
      </c>
      <c r="BB69" s="189" t="str">
        <f aca="false">IF(AW69=0," ",(AX69-AW69)*100/AX69)</f>
        <v> </v>
      </c>
      <c r="BC69" s="187" t="str">
        <f aca="false">IF(AW69=0," ",(AX69*$AB69+AZ69*(2*$AC69-$AB69))/(2*$AC69))</f>
        <v> </v>
      </c>
      <c r="BD69" s="189" t="str">
        <f aca="false">IF(AW69=0," ",(BC69-AW69)*100/BC69)</f>
        <v> </v>
      </c>
      <c r="BE69" s="52"/>
      <c r="BF69" s="52"/>
      <c r="BG69" s="52"/>
      <c r="BH69" s="188" t="str">
        <f aca="false">IF(BE69=0," ",(BF69-(BE69*$AE69))/(1-$AE69))</f>
        <v> </v>
      </c>
      <c r="BI69" s="188" t="str">
        <f aca="false">IF(BG69=0," ",(BG69-BH69)*100/BG69)</f>
        <v> </v>
      </c>
      <c r="BJ69" s="189" t="str">
        <f aca="false">IF(BE69=0," ",(BF69-BE69)*100/BF69)</f>
        <v> </v>
      </c>
      <c r="BK69" s="188" t="str">
        <f aca="false">IF(BE69=0," ",(BF69*$AB69+BH69*(2*$AC69-$AB69))/(2*$AC69))</f>
        <v> </v>
      </c>
      <c r="BL69" s="189" t="str">
        <f aca="false">IF(BE69=0," ",(BK69-BE69)*100/BK69)</f>
        <v> </v>
      </c>
      <c r="BM69" s="6"/>
      <c r="BN69" s="362" t="s">
        <v>337</v>
      </c>
      <c r="BO69" s="362"/>
      <c r="BP69" s="362"/>
      <c r="BQ69" s="362"/>
      <c r="BR69" s="362"/>
      <c r="BS69" s="362"/>
      <c r="BT69" s="364"/>
      <c r="BU69" s="364"/>
      <c r="BV69" s="364"/>
      <c r="BW69" s="364"/>
      <c r="BX69" s="6"/>
      <c r="BY69" s="18" t="s">
        <v>337</v>
      </c>
      <c r="BZ69" s="18"/>
      <c r="CA69" s="18"/>
      <c r="CB69" s="18"/>
      <c r="CC69" s="18"/>
      <c r="CD69" s="18"/>
      <c r="CE69" s="6"/>
      <c r="CF69" s="6"/>
      <c r="CG69" s="6"/>
      <c r="CH69" s="6"/>
      <c r="CI69" s="6"/>
      <c r="CJ69" s="362" t="s">
        <v>337</v>
      </c>
      <c r="CK69" s="362"/>
      <c r="CL69" s="362"/>
      <c r="CM69" s="362"/>
      <c r="CN69" s="362"/>
      <c r="CO69" s="362"/>
      <c r="CP69" s="364"/>
      <c r="CQ69" s="364"/>
      <c r="CR69" s="364"/>
      <c r="CS69" s="364"/>
      <c r="CT69" s="6"/>
      <c r="CU69" s="362" t="s">
        <v>337</v>
      </c>
      <c r="CV69" s="362"/>
      <c r="CW69" s="362"/>
      <c r="CX69" s="362"/>
      <c r="CY69" s="362"/>
      <c r="CZ69" s="362"/>
      <c r="DA69" s="364"/>
      <c r="DB69" s="364"/>
      <c r="DC69" s="364"/>
      <c r="DD69" s="364"/>
      <c r="DE69" s="6"/>
      <c r="DF69" s="362" t="s">
        <v>337</v>
      </c>
      <c r="DG69" s="362"/>
      <c r="DH69" s="362"/>
      <c r="DI69" s="362"/>
      <c r="DJ69" s="362"/>
      <c r="DK69" s="362"/>
      <c r="DL69" s="364"/>
      <c r="DM69" s="364"/>
      <c r="DN69" s="364"/>
      <c r="DO69" s="364"/>
      <c r="DP69" s="6"/>
      <c r="DQ69" s="18"/>
      <c r="DR69" s="18"/>
    </row>
    <row r="70" customFormat="false" ht="17.1" hidden="false" customHeight="true" outlineLevel="0" collapsed="false">
      <c r="A70" s="127"/>
      <c r="B70" s="6"/>
      <c r="C70" s="6"/>
      <c r="D70" s="6"/>
      <c r="E70" s="6"/>
      <c r="F70" s="11"/>
      <c r="G70" s="124"/>
      <c r="H70" s="6"/>
      <c r="I70" s="11"/>
      <c r="J70" s="11"/>
      <c r="K70" s="11"/>
      <c r="L70" s="6"/>
      <c r="M70" s="197"/>
      <c r="N70" s="197"/>
      <c r="O70" s="197"/>
      <c r="P70" s="332" t="n">
        <f aca="false">Q70-Q69+P69</f>
        <v>22</v>
      </c>
      <c r="Q70" s="41" t="n">
        <v>36167</v>
      </c>
      <c r="R70" s="61" t="n">
        <v>0.0416666666666667</v>
      </c>
      <c r="S70" s="56" t="n">
        <f aca="false">((Q70+R70)*24-(Q69+R69)*24)+S69</f>
        <v>490</v>
      </c>
      <c r="T70" s="284" t="n">
        <v>25.7</v>
      </c>
      <c r="U70" s="284" t="n">
        <v>58</v>
      </c>
      <c r="V70" s="284" t="n">
        <v>56</v>
      </c>
      <c r="W70" s="310" t="n">
        <v>0</v>
      </c>
      <c r="X70" s="284" t="n">
        <v>4.4</v>
      </c>
      <c r="Y70" s="284" t="n">
        <v>0.7</v>
      </c>
      <c r="Z70" s="284" t="n">
        <v>0.3</v>
      </c>
      <c r="AA70" s="178"/>
      <c r="AB70" s="179" t="n">
        <f aca="false">Y70+Z70</f>
        <v>1</v>
      </c>
      <c r="AC70" s="179" t="n">
        <f aca="false">X70+AB70</f>
        <v>5.4</v>
      </c>
      <c r="AD70" s="180" t="n">
        <f aca="false">(0.002228009259*(AC70-0.5*Y70))/($E$23*$E$24)</f>
        <v>0.328903117833026</v>
      </c>
      <c r="AE70" s="179" t="n">
        <f aca="false">Y70/AB70</f>
        <v>0.7</v>
      </c>
      <c r="AF70" s="179" t="n">
        <f aca="false">X70/AB70</f>
        <v>4.4</v>
      </c>
      <c r="AG70" s="179" t="n">
        <f aca="false">Y70*1440/$E$16</f>
        <v>12.9230769230769</v>
      </c>
      <c r="AH70" s="179" t="n">
        <f aca="false">AG70*1.03^($H$5-T69)</f>
        <v>11.618549710563</v>
      </c>
      <c r="AI70" s="181" t="n">
        <f aca="false">0.01*(AU70-AO70)</f>
        <v>9.25833333333333</v>
      </c>
      <c r="AJ70" s="181" t="n">
        <f aca="false">((U70+V70)/2)-AI70-W70</f>
        <v>47.7416666666667</v>
      </c>
      <c r="AK70" s="180" t="n">
        <f aca="false">AH70/AJ70</f>
        <v>0.243362884494251</v>
      </c>
      <c r="AL70" s="284" t="n">
        <v>6</v>
      </c>
      <c r="AM70" s="284" t="n">
        <v>6.5</v>
      </c>
      <c r="AN70" s="284" t="n">
        <v>6.8</v>
      </c>
      <c r="AO70" s="60" t="n">
        <v>153.45</v>
      </c>
      <c r="AP70" s="60" t="n">
        <v>450.45</v>
      </c>
      <c r="AQ70" s="60" t="n">
        <v>1116.5</v>
      </c>
      <c r="AR70" s="179" t="n">
        <f aca="false">IF(AO70=0," ",(AP70-(AO70*$AE70))/(1-$AE70))</f>
        <v>1143.45</v>
      </c>
      <c r="AS70" s="179" t="n">
        <f aca="false">IF(AQ70=0," ",(AQ70-AR70)*100/AQ70)</f>
        <v>-2.41379310344826</v>
      </c>
      <c r="AT70" s="179" t="n">
        <f aca="false">IF(AO70=0," ",(AP70-AO70)*100/AP70)</f>
        <v>65.9340659340659</v>
      </c>
      <c r="AU70" s="179" t="n">
        <f aca="false">IF(AO70=0," ",(AP70*$AB70+AR70*(2*$AC70-$AB70))/(2*$AC70))</f>
        <v>1079.28333333333</v>
      </c>
      <c r="AV70" s="179" t="n">
        <f aca="false">IF(AO70=0," ",(AU70-AO70)*100/AU70)</f>
        <v>85.782232036691</v>
      </c>
      <c r="AW70" s="328"/>
      <c r="AX70" s="186"/>
      <c r="AY70" s="186"/>
      <c r="AZ70" s="187" t="str">
        <f aca="false">IF(AW70=0," ",(AX70-(AW70*$AE70))/(1-$AE70))</f>
        <v> </v>
      </c>
      <c r="BA70" s="188" t="str">
        <f aca="false">IF(AY70=0," ",(AY70-AZ70)*100/AY70)</f>
        <v> </v>
      </c>
      <c r="BB70" s="189" t="str">
        <f aca="false">IF(AW70=0," ",(AX70-AW70)*100/AX70)</f>
        <v> </v>
      </c>
      <c r="BC70" s="187" t="str">
        <f aca="false">IF(AW70=0," ",(AX70*$AB70+AZ70*(2*$AC70-$AB70))/(2*$AC70))</f>
        <v> </v>
      </c>
      <c r="BD70" s="189" t="str">
        <f aca="false">IF(AW70=0," ",(BC70-AW70)*100/BC70)</f>
        <v> </v>
      </c>
      <c r="BE70" s="52"/>
      <c r="BF70" s="52"/>
      <c r="BG70" s="52"/>
      <c r="BH70" s="188" t="str">
        <f aca="false">IF(BE70=0," ",(BF70-(BE70*$AE70))/(1-$AE70))</f>
        <v> </v>
      </c>
      <c r="BI70" s="188" t="str">
        <f aca="false">IF(BG70=0," ",(BG70-BH70)*100/BG70)</f>
        <v> </v>
      </c>
      <c r="BJ70" s="189" t="str">
        <f aca="false">IF(BE70=0," ",(BF70-BE70)*100/BF70)</f>
        <v> </v>
      </c>
      <c r="BK70" s="188" t="str">
        <f aca="false">IF(BE70=0," ",(BF70*$AB70+BH70*(2*$AC70-$AB70))/(2*$AC70))</f>
        <v> </v>
      </c>
      <c r="BL70" s="189" t="str">
        <f aca="false">IF(BE70=0," ",(BK70-BE70)*100/BK70)</f>
        <v> </v>
      </c>
      <c r="BM70" s="6"/>
      <c r="BN70" s="362" t="s">
        <v>338</v>
      </c>
      <c r="BO70" s="362"/>
      <c r="BP70" s="362"/>
      <c r="BQ70" s="362"/>
      <c r="BR70" s="362"/>
      <c r="BS70" s="362"/>
      <c r="BT70" s="364"/>
      <c r="BU70" s="364"/>
      <c r="BV70" s="364"/>
      <c r="BW70" s="364"/>
      <c r="BX70" s="6"/>
      <c r="BY70" s="18" t="s">
        <v>338</v>
      </c>
      <c r="BZ70" s="18"/>
      <c r="CA70" s="18"/>
      <c r="CB70" s="18"/>
      <c r="CC70" s="18"/>
      <c r="CD70" s="18"/>
      <c r="CE70" s="6"/>
      <c r="CF70" s="6"/>
      <c r="CG70" s="6"/>
      <c r="CH70" s="6"/>
      <c r="CI70" s="6"/>
      <c r="CJ70" s="362" t="s">
        <v>338</v>
      </c>
      <c r="CK70" s="362"/>
      <c r="CL70" s="362"/>
      <c r="CM70" s="362"/>
      <c r="CN70" s="362"/>
      <c r="CO70" s="362"/>
      <c r="CP70" s="364"/>
      <c r="CQ70" s="364"/>
      <c r="CR70" s="364"/>
      <c r="CS70" s="364"/>
      <c r="CT70" s="6"/>
      <c r="CU70" s="362" t="s">
        <v>338</v>
      </c>
      <c r="CV70" s="362"/>
      <c r="CW70" s="362"/>
      <c r="CX70" s="362"/>
      <c r="CY70" s="362"/>
      <c r="CZ70" s="362"/>
      <c r="DA70" s="364"/>
      <c r="DB70" s="364"/>
      <c r="DC70" s="364"/>
      <c r="DD70" s="364"/>
      <c r="DE70" s="6"/>
      <c r="DF70" s="362" t="s">
        <v>338</v>
      </c>
      <c r="DG70" s="362"/>
      <c r="DH70" s="362"/>
      <c r="DI70" s="362"/>
      <c r="DJ70" s="362"/>
      <c r="DK70" s="362"/>
      <c r="DL70" s="364"/>
      <c r="DM70" s="364"/>
      <c r="DN70" s="364"/>
      <c r="DO70" s="364"/>
      <c r="DP70" s="6"/>
      <c r="DQ70" s="18"/>
      <c r="DR70" s="18"/>
    </row>
    <row r="71" customFormat="false" ht="17.1" hidden="false" customHeight="true" outlineLevel="0" collapsed="false">
      <c r="A71" s="127"/>
      <c r="B71" s="6"/>
      <c r="C71" s="6"/>
      <c r="D71" s="6"/>
      <c r="E71" s="6"/>
      <c r="F71" s="11"/>
      <c r="G71" s="124"/>
      <c r="H71" s="6"/>
      <c r="I71" s="11"/>
      <c r="J71" s="11"/>
      <c r="K71" s="11"/>
      <c r="L71" s="6"/>
      <c r="M71" s="197"/>
      <c r="N71" s="197"/>
      <c r="O71" s="197"/>
      <c r="P71" s="332" t="n">
        <f aca="false">Q71-Q70+P70</f>
        <v>22</v>
      </c>
      <c r="Q71" s="41" t="n">
        <v>36167</v>
      </c>
      <c r="R71" s="61" t="n">
        <v>0.409722222222222</v>
      </c>
      <c r="S71" s="56" t="n">
        <f aca="false">((Q71+R71)*24-(Q70+R70)*24)+S70</f>
        <v>498.833333333256</v>
      </c>
      <c r="T71" s="284" t="n">
        <v>24.4</v>
      </c>
      <c r="U71" s="284" t="n">
        <v>58</v>
      </c>
      <c r="V71" s="284" t="n">
        <v>56</v>
      </c>
      <c r="W71" s="310" t="n">
        <v>0</v>
      </c>
      <c r="X71" s="284" t="n">
        <v>4.4</v>
      </c>
      <c r="Y71" s="284" t="n">
        <v>0.7</v>
      </c>
      <c r="Z71" s="284" t="n">
        <v>0.3</v>
      </c>
      <c r="AA71" s="178"/>
      <c r="AB71" s="179" t="n">
        <f aca="false">Y71+Z71</f>
        <v>1</v>
      </c>
      <c r="AC71" s="179" t="n">
        <f aca="false">X71+AB71</f>
        <v>5.4</v>
      </c>
      <c r="AD71" s="180" t="n">
        <f aca="false">(0.002228009259*(AC71-0.5*Y71))/($E$23*$E$24)</f>
        <v>0.328903117833026</v>
      </c>
      <c r="AE71" s="179" t="n">
        <f aca="false">Y71/AB71</f>
        <v>0.7</v>
      </c>
      <c r="AF71" s="179" t="n">
        <f aca="false">X71/AB71</f>
        <v>4.4</v>
      </c>
      <c r="AG71" s="179" t="n">
        <f aca="false">Y71*1440/$E$16</f>
        <v>12.9230769230769</v>
      </c>
      <c r="AH71" s="179" t="n">
        <f aca="false">AG71*1.03^($H$5-T70)</f>
        <v>11.7567371973427</v>
      </c>
      <c r="AI71" s="181" t="n">
        <f aca="false">0.01*(AU71-AO71)</f>
        <v>9.97842592592592</v>
      </c>
      <c r="AJ71" s="181" t="n">
        <f aca="false">((U71+V71)/2)-AI71-W71</f>
        <v>47.0215740740741</v>
      </c>
      <c r="AK71" s="180" t="n">
        <f aca="false">AH71/AJ71</f>
        <v>0.250028575794211</v>
      </c>
      <c r="AL71" s="284" t="n">
        <v>6</v>
      </c>
      <c r="AM71" s="284" t="n">
        <v>6.4</v>
      </c>
      <c r="AN71" s="284" t="n">
        <v>6.8</v>
      </c>
      <c r="AO71" s="60" t="n">
        <v>102.85</v>
      </c>
      <c r="AP71" s="60" t="n">
        <v>422.95</v>
      </c>
      <c r="AQ71" s="60" t="n">
        <v>1020.8</v>
      </c>
      <c r="AR71" s="179" t="n">
        <f aca="false">IF(AO71=0," ",(AP71-(AO71*$AE71))/(1-$AE71))</f>
        <v>1169.85</v>
      </c>
      <c r="AS71" s="179" t="n">
        <f aca="false">IF(AQ71=0," ",(AQ71-AR71)*100/AQ71)</f>
        <v>-14.6012931034483</v>
      </c>
      <c r="AT71" s="179" t="n">
        <f aca="false">IF(AO71=0," ",(AP71-AO71)*100/AP71)</f>
        <v>75.6827048114434</v>
      </c>
      <c r="AU71" s="179" t="n">
        <f aca="false">IF(AO71=0," ",(AP71*$AB71+AR71*(2*$AC71-$AB71))/(2*$AC71))</f>
        <v>1100.69259259259</v>
      </c>
      <c r="AV71" s="179" t="n">
        <f aca="false">IF(AO71=0," ",(AU71-AO71)*100/AU71)</f>
        <v>90.6558833327164</v>
      </c>
      <c r="AW71" s="328"/>
      <c r="AX71" s="186"/>
      <c r="AY71" s="186"/>
      <c r="AZ71" s="187" t="str">
        <f aca="false">IF(AW71=0," ",(AX71-(AW71*$AE71))/(1-$AE71))</f>
        <v> </v>
      </c>
      <c r="BA71" s="188" t="str">
        <f aca="false">IF(AY71=0," ",(AY71-AZ71)*100/AY71)</f>
        <v> </v>
      </c>
      <c r="BB71" s="189" t="str">
        <f aca="false">IF(AW71=0," ",(AX71-AW71)*100/AX71)</f>
        <v> </v>
      </c>
      <c r="BC71" s="187" t="str">
        <f aca="false">IF(AW71=0," ",(AX71*$AB71+AZ71*(2*$AC71-$AB71))/(2*$AC71))</f>
        <v> </v>
      </c>
      <c r="BD71" s="189" t="str">
        <f aca="false">IF(AW71=0," ",(BC71-AW71)*100/BC71)</f>
        <v> </v>
      </c>
      <c r="BE71" s="52"/>
      <c r="BF71" s="52"/>
      <c r="BG71" s="52"/>
      <c r="BH71" s="188" t="str">
        <f aca="false">IF(BE71=0," ",(BF71-(BE71*$AE71))/(1-$AE71))</f>
        <v> </v>
      </c>
      <c r="BI71" s="188" t="str">
        <f aca="false">IF(BG71=0," ",(BG71-BH71)*100/BG71)</f>
        <v> </v>
      </c>
      <c r="BJ71" s="189" t="str">
        <f aca="false">IF(BE71=0," ",(BF71-BE71)*100/BF71)</f>
        <v> </v>
      </c>
      <c r="BK71" s="188" t="str">
        <f aca="false">IF(BE71=0," ",(BF71*$AB71+BH71*(2*$AC71-$AB71))/(2*$AC71))</f>
        <v> </v>
      </c>
      <c r="BL71" s="189" t="str">
        <f aca="false">IF(BE71=0," ",(BK71-BE71)*100/BK71)</f>
        <v> </v>
      </c>
      <c r="BM71" s="6"/>
      <c r="BN71" s="376" t="s">
        <v>339</v>
      </c>
      <c r="BO71" s="362"/>
      <c r="BP71" s="362"/>
      <c r="BQ71" s="362"/>
      <c r="BR71" s="362"/>
      <c r="BS71" s="362"/>
      <c r="BT71" s="364"/>
      <c r="BU71" s="364"/>
      <c r="BV71" s="364"/>
      <c r="BW71" s="364"/>
      <c r="BX71" s="6"/>
      <c r="BY71" s="292" t="s">
        <v>339</v>
      </c>
      <c r="BZ71" s="18"/>
      <c r="CA71" s="18"/>
      <c r="CB71" s="18"/>
      <c r="CC71" s="18"/>
      <c r="CD71" s="18"/>
      <c r="CE71" s="6"/>
      <c r="CF71" s="6"/>
      <c r="CG71" s="6"/>
      <c r="CH71" s="6"/>
      <c r="CI71" s="6"/>
      <c r="CJ71" s="376" t="s">
        <v>339</v>
      </c>
      <c r="CK71" s="362"/>
      <c r="CL71" s="362"/>
      <c r="CM71" s="362"/>
      <c r="CN71" s="362"/>
      <c r="CO71" s="362"/>
      <c r="CP71" s="364"/>
      <c r="CQ71" s="364"/>
      <c r="CR71" s="364"/>
      <c r="CS71" s="364"/>
      <c r="CT71" s="6"/>
      <c r="CU71" s="376" t="s">
        <v>339</v>
      </c>
      <c r="CV71" s="362"/>
      <c r="CW71" s="362"/>
      <c r="CX71" s="362"/>
      <c r="CY71" s="362"/>
      <c r="CZ71" s="362"/>
      <c r="DA71" s="364"/>
      <c r="DB71" s="364"/>
      <c r="DC71" s="364"/>
      <c r="DD71" s="364"/>
      <c r="DE71" s="6"/>
      <c r="DF71" s="376" t="s">
        <v>339</v>
      </c>
      <c r="DG71" s="362"/>
      <c r="DH71" s="362"/>
      <c r="DI71" s="362"/>
      <c r="DJ71" s="362"/>
      <c r="DK71" s="362"/>
      <c r="DL71" s="364"/>
      <c r="DM71" s="364"/>
      <c r="DN71" s="364"/>
      <c r="DO71" s="364"/>
      <c r="DP71" s="6"/>
      <c r="DQ71" s="18"/>
      <c r="DR71" s="18"/>
    </row>
    <row r="72" customFormat="false" ht="17.1" hidden="false" customHeight="true" outlineLevel="0" collapsed="false">
      <c r="A72" s="127"/>
      <c r="B72" s="6"/>
      <c r="C72" s="6"/>
      <c r="D72" s="6"/>
      <c r="E72" s="6"/>
      <c r="F72" s="11"/>
      <c r="G72" s="124"/>
      <c r="H72" s="6"/>
      <c r="I72" s="11"/>
      <c r="J72" s="11"/>
      <c r="K72" s="11"/>
      <c r="L72" s="6"/>
      <c r="M72" s="197"/>
      <c r="N72" s="197"/>
      <c r="O72" s="197"/>
      <c r="P72" s="332" t="n">
        <f aca="false">Q72-Q71+P71</f>
        <v>22</v>
      </c>
      <c r="Q72" s="41" t="n">
        <v>36167</v>
      </c>
      <c r="R72" s="61" t="n">
        <v>0.75</v>
      </c>
      <c r="S72" s="56" t="n">
        <f aca="false">((Q72+R72)*24-(Q71+R71)*24)+S71</f>
        <v>507</v>
      </c>
      <c r="T72" s="284" t="n">
        <v>27.4</v>
      </c>
      <c r="U72" s="284" t="n">
        <v>58</v>
      </c>
      <c r="V72" s="284" t="n">
        <v>56</v>
      </c>
      <c r="W72" s="310" t="n">
        <v>0</v>
      </c>
      <c r="X72" s="284" t="n">
        <v>4.4</v>
      </c>
      <c r="Y72" s="284" t="n">
        <v>0.7</v>
      </c>
      <c r="Z72" s="284" t="n">
        <v>0.3</v>
      </c>
      <c r="AA72" s="178"/>
      <c r="AB72" s="179" t="n">
        <f aca="false">Y72+Z72</f>
        <v>1</v>
      </c>
      <c r="AC72" s="179" t="n">
        <f aca="false">X72+AB72</f>
        <v>5.4</v>
      </c>
      <c r="AD72" s="180" t="n">
        <f aca="false">(0.002228009259*(AC72-0.5*Y72))/($E$23*$E$24)</f>
        <v>0.328903117833026</v>
      </c>
      <c r="AE72" s="179" t="n">
        <f aca="false">Y72/AB72</f>
        <v>0.7</v>
      </c>
      <c r="AF72" s="179" t="n">
        <f aca="false">X72/AB72</f>
        <v>4.4</v>
      </c>
      <c r="AG72" s="179" t="n">
        <f aca="false">Y72*1440/$E$16</f>
        <v>12.9230769230769</v>
      </c>
      <c r="AH72" s="179" t="n">
        <f aca="false">AG72*1.03^($H$5-T71)</f>
        <v>12.2172989934866</v>
      </c>
      <c r="AI72" s="181" t="n">
        <f aca="false">0.01*(AU72-AO72)</f>
        <v>9.27547839506173</v>
      </c>
      <c r="AJ72" s="181" t="n">
        <f aca="false">((U72+V72)/2)-AI72-W72</f>
        <v>47.7245216049383</v>
      </c>
      <c r="AK72" s="180" t="n">
        <f aca="false">AH72/AJ72</f>
        <v>0.255996259001211</v>
      </c>
      <c r="AL72" s="284" t="n">
        <v>6</v>
      </c>
      <c r="AM72" s="284" t="n">
        <v>6.3</v>
      </c>
      <c r="AN72" s="284" t="n">
        <v>6.8</v>
      </c>
      <c r="AO72" s="60" t="n">
        <v>139.7</v>
      </c>
      <c r="AP72" s="60" t="n">
        <v>437.25</v>
      </c>
      <c r="AQ72" s="60" t="n">
        <v>1059.85</v>
      </c>
      <c r="AR72" s="179" t="n">
        <f aca="false">IF(AO72=0," ",(AP72-(AO72*$AE72))/(1-$AE72))</f>
        <v>1131.53333333333</v>
      </c>
      <c r="AS72" s="179" t="n">
        <f aca="false">IF(AQ72=0," ",(AQ72-AR72)*100/AQ72)</f>
        <v>-6.76353572046359</v>
      </c>
      <c r="AT72" s="179" t="n">
        <f aca="false">IF(AO72=0," ",(AP72-AO72)*100/AP72)</f>
        <v>68.0503144654088</v>
      </c>
      <c r="AU72" s="179" t="n">
        <f aca="false">IF(AO72=0," ",(AP72*$AB72+AR72*(2*$AC72-$AB72))/(2*$AC72))</f>
        <v>1067.24783950617</v>
      </c>
      <c r="AV72" s="179" t="n">
        <f aca="false">IF(AO72=0," ",(AU72-AO72)*100/AU72)</f>
        <v>86.9102569404459</v>
      </c>
      <c r="AW72" s="328"/>
      <c r="AX72" s="186"/>
      <c r="AY72" s="186"/>
      <c r="AZ72" s="187" t="str">
        <f aca="false">IF(AW72=0," ",(AX72-(AW72*$AE72))/(1-$AE72))</f>
        <v> </v>
      </c>
      <c r="BA72" s="188" t="str">
        <f aca="false">IF(AY72=0," ",(AY72-AZ72)*100/AY72)</f>
        <v> </v>
      </c>
      <c r="BB72" s="189" t="str">
        <f aca="false">IF(AW72=0," ",(AX72-AW72)*100/AX72)</f>
        <v> </v>
      </c>
      <c r="BC72" s="187" t="str">
        <f aca="false">IF(AW72=0," ",(AX72*$AB72+AZ72*(2*$AC72-$AB72))/(2*$AC72))</f>
        <v> </v>
      </c>
      <c r="BD72" s="189" t="str">
        <f aca="false">IF(AW72=0," ",(BC72-AW72)*100/BC72)</f>
        <v> </v>
      </c>
      <c r="BE72" s="52"/>
      <c r="BF72" s="52"/>
      <c r="BG72" s="52"/>
      <c r="BH72" s="188" t="str">
        <f aca="false">IF(BE72=0," ",(BF72-(BE72*$AE72))/(1-$AE72))</f>
        <v> </v>
      </c>
      <c r="BI72" s="188" t="str">
        <f aca="false">IF(BG72=0," ",(BG72-BH72)*100/BG72)</f>
        <v> </v>
      </c>
      <c r="BJ72" s="189" t="str">
        <f aca="false">IF(BE72=0," ",(BF72-BE72)*100/BF72)</f>
        <v> </v>
      </c>
      <c r="BK72" s="188" t="str">
        <f aca="false">IF(BE72=0," ",(BF72*$AB72+BH72*(2*$AC72-$AB72))/(2*$AC72))</f>
        <v> </v>
      </c>
      <c r="BL72" s="189" t="str">
        <f aca="false">IF(BE72=0," ",(BK72-BE72)*100/BK72)</f>
        <v> </v>
      </c>
      <c r="BM72" s="6"/>
      <c r="BN72" s="363" t="s">
        <v>340</v>
      </c>
      <c r="BO72" s="362"/>
      <c r="BP72" s="362"/>
      <c r="BQ72" s="362"/>
      <c r="BR72" s="362"/>
      <c r="BS72" s="362"/>
      <c r="BT72" s="364"/>
      <c r="BU72" s="364"/>
      <c r="BV72" s="364"/>
      <c r="BW72" s="364"/>
      <c r="BX72" s="6"/>
      <c r="BY72" s="127" t="s">
        <v>340</v>
      </c>
      <c r="BZ72" s="18"/>
      <c r="CA72" s="18"/>
      <c r="CB72" s="18"/>
      <c r="CC72" s="18"/>
      <c r="CD72" s="18"/>
      <c r="CE72" s="6"/>
      <c r="CF72" s="6"/>
      <c r="CG72" s="6"/>
      <c r="CH72" s="6"/>
      <c r="CI72" s="6"/>
      <c r="CJ72" s="363" t="s">
        <v>340</v>
      </c>
      <c r="CK72" s="362"/>
      <c r="CL72" s="362"/>
      <c r="CM72" s="362"/>
      <c r="CN72" s="362"/>
      <c r="CO72" s="362"/>
      <c r="CP72" s="364"/>
      <c r="CQ72" s="364"/>
      <c r="CR72" s="364"/>
      <c r="CS72" s="364"/>
      <c r="CT72" s="6"/>
      <c r="CU72" s="363" t="s">
        <v>340</v>
      </c>
      <c r="CV72" s="362"/>
      <c r="CW72" s="362"/>
      <c r="CX72" s="362"/>
      <c r="CY72" s="362"/>
      <c r="CZ72" s="362"/>
      <c r="DA72" s="364"/>
      <c r="DB72" s="364"/>
      <c r="DC72" s="364"/>
      <c r="DD72" s="364"/>
      <c r="DE72" s="6"/>
      <c r="DF72" s="363" t="s">
        <v>340</v>
      </c>
      <c r="DG72" s="362"/>
      <c r="DH72" s="362"/>
      <c r="DI72" s="362"/>
      <c r="DJ72" s="362"/>
      <c r="DK72" s="362"/>
      <c r="DL72" s="364"/>
      <c r="DM72" s="364"/>
      <c r="DN72" s="364"/>
      <c r="DO72" s="364"/>
      <c r="DP72" s="6"/>
      <c r="DQ72" s="18"/>
      <c r="DR72" s="18"/>
    </row>
    <row r="73" customFormat="false" ht="17.1" hidden="false" customHeight="true" outlineLevel="0" collapsed="false">
      <c r="A73" s="127"/>
      <c r="B73" s="6"/>
      <c r="C73" s="6"/>
      <c r="D73" s="6"/>
      <c r="E73" s="6"/>
      <c r="F73" s="11"/>
      <c r="G73" s="124"/>
      <c r="H73" s="6"/>
      <c r="I73" s="11"/>
      <c r="J73" s="11"/>
      <c r="K73" s="11"/>
      <c r="L73" s="6"/>
      <c r="M73" s="197"/>
      <c r="N73" s="197"/>
      <c r="O73" s="197"/>
      <c r="P73" s="332" t="n">
        <f aca="false">Q73-Q72+P72</f>
        <v>23</v>
      </c>
      <c r="Q73" s="41" t="n">
        <v>36168</v>
      </c>
      <c r="R73" s="61" t="n">
        <v>0.0416666666666667</v>
      </c>
      <c r="S73" s="56" t="n">
        <f aca="false">((Q73+R73)*24-(Q72+R72)*24)+S72</f>
        <v>514</v>
      </c>
      <c r="T73" s="284" t="n">
        <v>22.7</v>
      </c>
      <c r="U73" s="284" t="n">
        <v>58</v>
      </c>
      <c r="V73" s="284" t="n">
        <v>56</v>
      </c>
      <c r="W73" s="310" t="n">
        <v>0</v>
      </c>
      <c r="X73" s="284" t="n">
        <v>4.4</v>
      </c>
      <c r="Y73" s="284" t="n">
        <v>0.7</v>
      </c>
      <c r="Z73" s="284" t="n">
        <v>0.3</v>
      </c>
      <c r="AA73" s="178"/>
      <c r="AB73" s="179" t="n">
        <f aca="false">Y73+Z73</f>
        <v>1</v>
      </c>
      <c r="AC73" s="179" t="n">
        <f aca="false">X73+AB73</f>
        <v>5.4</v>
      </c>
      <c r="AD73" s="180" t="n">
        <f aca="false">(0.002228009259*(AC73-0.5*Y73))/($E$23*$E$24)</f>
        <v>0.328903117833026</v>
      </c>
      <c r="AE73" s="179" t="n">
        <f aca="false">Y73/AB73</f>
        <v>0.7</v>
      </c>
      <c r="AF73" s="179" t="n">
        <f aca="false">X73/AB73</f>
        <v>4.4</v>
      </c>
      <c r="AG73" s="179" t="n">
        <f aca="false">Y73*1440/$E$16</f>
        <v>12.9230769230769</v>
      </c>
      <c r="AH73" s="179" t="n">
        <f aca="false">AG73*1.03^($H$5-T72)</f>
        <v>11.1805592737131</v>
      </c>
      <c r="AI73" s="181" t="n">
        <f aca="false">0.01*(AU73-AO73)</f>
        <v>9.29262345679012</v>
      </c>
      <c r="AJ73" s="181" t="n">
        <f aca="false">((U73+V73)/2)-AI73-W73</f>
        <v>47.7073765432099</v>
      </c>
      <c r="AK73" s="180" t="n">
        <f aca="false">AH73/AJ73</f>
        <v>0.234357034149352</v>
      </c>
      <c r="AL73" s="284" t="n">
        <v>5.9</v>
      </c>
      <c r="AM73" s="284" t="n">
        <v>6.5</v>
      </c>
      <c r="AN73" s="284" t="n">
        <v>6.8</v>
      </c>
      <c r="AO73" s="60" t="n">
        <v>140.25</v>
      </c>
      <c r="AP73" s="60" t="n">
        <v>438.35</v>
      </c>
      <c r="AQ73" s="60" t="n">
        <v>1065.35</v>
      </c>
      <c r="AR73" s="179" t="n">
        <f aca="false">IF(AO73=0," ",(AP73-(AO73*$AE73))/(1-$AE73))</f>
        <v>1133.91666666667</v>
      </c>
      <c r="AS73" s="179" t="n">
        <f aca="false">IF(AQ73=0," ",(AQ73-AR73)*100/AQ73)</f>
        <v>-6.43606952331784</v>
      </c>
      <c r="AT73" s="179" t="n">
        <f aca="false">IF(AO73=0," ",(AP73-AO73)*100/AP73)</f>
        <v>68.0050188205772</v>
      </c>
      <c r="AU73" s="179" t="n">
        <f aca="false">IF(AO73=0," ",(AP73*$AB73+AR73*(2*$AC73-$AB73))/(2*$AC73))</f>
        <v>1069.51234567901</v>
      </c>
      <c r="AV73" s="179" t="n">
        <f aca="false">IF(AO73=0," ",(AU73-AO73)*100/AU73)</f>
        <v>86.886546885912</v>
      </c>
      <c r="AW73" s="328"/>
      <c r="AX73" s="186"/>
      <c r="AY73" s="186"/>
      <c r="AZ73" s="187" t="str">
        <f aca="false">IF(AW73=0," ",(AX73-(AW73*$AE73))/(1-$AE73))</f>
        <v> </v>
      </c>
      <c r="BA73" s="188" t="str">
        <f aca="false">IF(AY73=0," ",(AY73-AZ73)*100/AY73)</f>
        <v> </v>
      </c>
      <c r="BB73" s="189" t="str">
        <f aca="false">IF(AW73=0," ",(AX73-AW73)*100/AX73)</f>
        <v> </v>
      </c>
      <c r="BC73" s="187" t="str">
        <f aca="false">IF(AW73=0," ",(AX73*$AB73+AZ73*(2*$AC73-$AB73))/(2*$AC73))</f>
        <v> </v>
      </c>
      <c r="BD73" s="189" t="str">
        <f aca="false">IF(AW73=0," ",(BC73-AW73)*100/BC73)</f>
        <v> </v>
      </c>
      <c r="BE73" s="52"/>
      <c r="BF73" s="52"/>
      <c r="BG73" s="52"/>
      <c r="BH73" s="188" t="str">
        <f aca="false">IF(BE73=0," ",(BF73-(BE73*$AE73))/(1-$AE73))</f>
        <v> </v>
      </c>
      <c r="BI73" s="188" t="str">
        <f aca="false">IF(BG73=0," ",(BG73-BH73)*100/BG73)</f>
        <v> </v>
      </c>
      <c r="BJ73" s="189" t="str">
        <f aca="false">IF(BE73=0," ",(BF73-BE73)*100/BF73)</f>
        <v> </v>
      </c>
      <c r="BK73" s="188" t="str">
        <f aca="false">IF(BE73=0," ",(BF73*$AB73+BH73*(2*$AC73-$AB73))/(2*$AC73))</f>
        <v> </v>
      </c>
      <c r="BL73" s="189" t="str">
        <f aca="false">IF(BE73=0," ",(BK73-BE73)*100/BK73)</f>
        <v> </v>
      </c>
      <c r="BM73" s="6"/>
      <c r="BN73" s="363" t="s">
        <v>341</v>
      </c>
      <c r="BO73" s="362"/>
      <c r="BP73" s="362"/>
      <c r="BQ73" s="362"/>
      <c r="BR73" s="362"/>
      <c r="BS73" s="362"/>
      <c r="BT73" s="364"/>
      <c r="BU73" s="364"/>
      <c r="BV73" s="364"/>
      <c r="BW73" s="364"/>
      <c r="BX73" s="6"/>
      <c r="BY73" s="127" t="s">
        <v>341</v>
      </c>
      <c r="BZ73" s="18"/>
      <c r="CA73" s="18"/>
      <c r="CB73" s="18"/>
      <c r="CC73" s="18"/>
      <c r="CD73" s="18"/>
      <c r="CE73" s="6"/>
      <c r="CF73" s="6"/>
      <c r="CG73" s="6"/>
      <c r="CH73" s="6"/>
      <c r="CI73" s="6"/>
      <c r="CJ73" s="363" t="s">
        <v>341</v>
      </c>
      <c r="CK73" s="362"/>
      <c r="CL73" s="362"/>
      <c r="CM73" s="362"/>
      <c r="CN73" s="362"/>
      <c r="CO73" s="362"/>
      <c r="CP73" s="364"/>
      <c r="CQ73" s="364"/>
      <c r="CR73" s="364"/>
      <c r="CS73" s="364"/>
      <c r="CT73" s="6"/>
      <c r="CU73" s="363" t="s">
        <v>341</v>
      </c>
      <c r="CV73" s="362"/>
      <c r="CW73" s="362"/>
      <c r="CX73" s="362"/>
      <c r="CY73" s="362"/>
      <c r="CZ73" s="362"/>
      <c r="DA73" s="364"/>
      <c r="DB73" s="364"/>
      <c r="DC73" s="364"/>
      <c r="DD73" s="364"/>
      <c r="DE73" s="6"/>
      <c r="DF73" s="363" t="s">
        <v>341</v>
      </c>
      <c r="DG73" s="362"/>
      <c r="DH73" s="362"/>
      <c r="DI73" s="362"/>
      <c r="DJ73" s="362"/>
      <c r="DK73" s="362"/>
      <c r="DL73" s="364"/>
      <c r="DM73" s="364"/>
      <c r="DN73" s="364"/>
      <c r="DO73" s="364"/>
      <c r="DP73" s="6"/>
      <c r="DQ73" s="18"/>
      <c r="DR73" s="18"/>
    </row>
    <row r="74" customFormat="false" ht="17.1" hidden="false" customHeight="true" outlineLevel="0" collapsed="false">
      <c r="A74" s="127"/>
      <c r="B74" s="6"/>
      <c r="C74" s="6"/>
      <c r="D74" s="6"/>
      <c r="E74" s="6"/>
      <c r="F74" s="11"/>
      <c r="G74" s="124"/>
      <c r="H74" s="6"/>
      <c r="I74" s="11"/>
      <c r="J74" s="11"/>
      <c r="K74" s="11"/>
      <c r="L74" s="6"/>
      <c r="M74" s="197"/>
      <c r="N74" s="197"/>
      <c r="O74" s="197"/>
      <c r="P74" s="332" t="n">
        <f aca="false">Q74-Q73+P73</f>
        <v>23</v>
      </c>
      <c r="Q74" s="41" t="n">
        <v>36168</v>
      </c>
      <c r="R74" s="61" t="n">
        <v>0.416666666666667</v>
      </c>
      <c r="S74" s="56" t="n">
        <f aca="false">((Q74+R74)*24-(Q73+R73)*24)+S73</f>
        <v>523</v>
      </c>
      <c r="T74" s="284" t="n">
        <v>25.2</v>
      </c>
      <c r="U74" s="284" t="n">
        <v>57</v>
      </c>
      <c r="V74" s="284" t="n">
        <v>55</v>
      </c>
      <c r="W74" s="310" t="n">
        <v>0</v>
      </c>
      <c r="X74" s="284" t="n">
        <v>4.4</v>
      </c>
      <c r="Y74" s="284" t="n">
        <v>0.7</v>
      </c>
      <c r="Z74" s="284" t="n">
        <v>0.3</v>
      </c>
      <c r="AA74" s="178"/>
      <c r="AB74" s="179" t="n">
        <f aca="false">Y74+Z74</f>
        <v>1</v>
      </c>
      <c r="AC74" s="179" t="n">
        <f aca="false">X74+AB74</f>
        <v>5.4</v>
      </c>
      <c r="AD74" s="180" t="n">
        <f aca="false">(0.002228009259*(AC74-0.5*Y74))/($E$23*$E$24)</f>
        <v>0.328903117833026</v>
      </c>
      <c r="AE74" s="179" t="n">
        <f aca="false">Y74/AB74</f>
        <v>0.7</v>
      </c>
      <c r="AF74" s="179" t="n">
        <f aca="false">X74/AB74</f>
        <v>4.4</v>
      </c>
      <c r="AG74" s="179" t="n">
        <f aca="false">Y74*1440/$E$16</f>
        <v>12.9230769230769</v>
      </c>
      <c r="AH74" s="179" t="n">
        <f aca="false">AG74*1.03^($H$5-T73)</f>
        <v>12.8469041674407</v>
      </c>
      <c r="AI74" s="181" t="n">
        <f aca="false">0.01*(AU74-AO74)</f>
        <v>10.2013117283951</v>
      </c>
      <c r="AJ74" s="181" t="n">
        <f aca="false">((U74+V74)/2)-AI74-W74</f>
        <v>45.7986882716049</v>
      </c>
      <c r="AK74" s="180" t="n">
        <f aca="false">AH74/AJ74</f>
        <v>0.280508124845265</v>
      </c>
      <c r="AL74" s="284" t="n">
        <v>6.1</v>
      </c>
      <c r="AM74" s="284" t="n">
        <v>6.6</v>
      </c>
      <c r="AN74" s="284" t="n">
        <v>6.8</v>
      </c>
      <c r="AO74" s="60" t="n">
        <v>101.2</v>
      </c>
      <c r="AP74" s="60" t="n">
        <v>428.45</v>
      </c>
      <c r="AQ74" s="60" t="n">
        <v>1002.65</v>
      </c>
      <c r="AR74" s="179" t="n">
        <f aca="false">IF(AO74=0," ",(AP74-(AO74*$AE74))/(1-$AE74))</f>
        <v>1192.03333333333</v>
      </c>
      <c r="AS74" s="179" t="n">
        <f aca="false">IF(AQ74=0," ",(AQ74-AR74)*100/AQ74)</f>
        <v>-18.888279392942</v>
      </c>
      <c r="AT74" s="179" t="n">
        <f aca="false">IF(AO74=0," ",(AP74-AO74)*100/AP74)</f>
        <v>76.3799743260591</v>
      </c>
      <c r="AU74" s="179" t="n">
        <f aca="false">IF(AO74=0," ",(AP74*$AB74+AR74*(2*$AC74-$AB74))/(2*$AC74))</f>
        <v>1121.33117283951</v>
      </c>
      <c r="AV74" s="179" t="n">
        <f aca="false">IF(AO74=0," ",(AU74-AO74)*100/AU74)</f>
        <v>90.9750123379042</v>
      </c>
      <c r="AW74" s="328"/>
      <c r="AX74" s="186"/>
      <c r="AY74" s="186"/>
      <c r="AZ74" s="187" t="str">
        <f aca="false">IF(AW74=0," ",(AX74-(AW74*$AE74))/(1-$AE74))</f>
        <v> </v>
      </c>
      <c r="BA74" s="188" t="str">
        <f aca="false">IF(AY74=0," ",(AY74-AZ74)*100/AY74)</f>
        <v> </v>
      </c>
      <c r="BB74" s="189" t="str">
        <f aca="false">IF(AW74=0," ",(AX74-AW74)*100/AX74)</f>
        <v> </v>
      </c>
      <c r="BC74" s="187" t="str">
        <f aca="false">IF(AW74=0," ",(AX74*$AB74+AZ74*(2*$AC74-$AB74))/(2*$AC74))</f>
        <v> </v>
      </c>
      <c r="BD74" s="189" t="str">
        <f aca="false">IF(AW74=0," ",(BC74-AW74)*100/BC74)</f>
        <v> </v>
      </c>
      <c r="BE74" s="52"/>
      <c r="BF74" s="52"/>
      <c r="BG74" s="52"/>
      <c r="BH74" s="188" t="str">
        <f aca="false">IF(BE74=0," ",(BF74-(BE74*$AE74))/(1-$AE74))</f>
        <v> </v>
      </c>
      <c r="BI74" s="188" t="str">
        <f aca="false">IF(BG74=0," ",(BG74-BH74)*100/BG74)</f>
        <v> </v>
      </c>
      <c r="BJ74" s="189" t="str">
        <f aca="false">IF(BE74=0," ",(BF74-BE74)*100/BF74)</f>
        <v> </v>
      </c>
      <c r="BK74" s="188" t="str">
        <f aca="false">IF(BE74=0," ",(BF74*$AB74+BH74*(2*$AC74-$AB74))/(2*$AC74))</f>
        <v> </v>
      </c>
      <c r="BL74" s="189" t="str">
        <f aca="false">IF(BE74=0," ",(BK74-BE74)*100/BK74)</f>
        <v> </v>
      </c>
      <c r="BM74" s="6"/>
      <c r="BN74" s="316" t="s">
        <v>342</v>
      </c>
      <c r="BO74" s="362"/>
      <c r="BP74" s="362"/>
      <c r="BQ74" s="362"/>
      <c r="BR74" s="362"/>
      <c r="BS74" s="362"/>
      <c r="BT74" s="364"/>
      <c r="BU74" s="364"/>
      <c r="BV74" s="364"/>
      <c r="BW74" s="364"/>
      <c r="BX74" s="6"/>
      <c r="BY74" s="11" t="s">
        <v>342</v>
      </c>
      <c r="BZ74" s="18"/>
      <c r="CA74" s="18"/>
      <c r="CB74" s="18"/>
      <c r="CC74" s="18"/>
      <c r="CD74" s="18"/>
      <c r="CE74" s="6"/>
      <c r="CF74" s="6"/>
      <c r="CG74" s="6"/>
      <c r="CH74" s="6"/>
      <c r="CI74" s="6"/>
      <c r="CJ74" s="316" t="s">
        <v>342</v>
      </c>
      <c r="CK74" s="362"/>
      <c r="CL74" s="362"/>
      <c r="CM74" s="362"/>
      <c r="CN74" s="362"/>
      <c r="CO74" s="362"/>
      <c r="CP74" s="364"/>
      <c r="CQ74" s="364"/>
      <c r="CR74" s="364"/>
      <c r="CS74" s="364"/>
      <c r="CT74" s="6"/>
      <c r="CU74" s="316" t="s">
        <v>342</v>
      </c>
      <c r="CV74" s="362"/>
      <c r="CW74" s="362"/>
      <c r="CX74" s="362"/>
      <c r="CY74" s="362"/>
      <c r="CZ74" s="362"/>
      <c r="DA74" s="364"/>
      <c r="DB74" s="364"/>
      <c r="DC74" s="364"/>
      <c r="DD74" s="364"/>
      <c r="DE74" s="6"/>
      <c r="DF74" s="316" t="s">
        <v>342</v>
      </c>
      <c r="DG74" s="362"/>
      <c r="DH74" s="362"/>
      <c r="DI74" s="362"/>
      <c r="DJ74" s="362"/>
      <c r="DK74" s="362"/>
      <c r="DL74" s="364"/>
      <c r="DM74" s="364"/>
      <c r="DN74" s="364"/>
      <c r="DO74" s="364"/>
      <c r="DP74" s="6"/>
      <c r="DQ74" s="18"/>
      <c r="DR74" s="18"/>
    </row>
    <row r="75" customFormat="false" ht="17.1" hidden="false" customHeight="true" outlineLevel="0" collapsed="false">
      <c r="A75" s="127"/>
      <c r="B75" s="6"/>
      <c r="C75" s="6"/>
      <c r="D75" s="6"/>
      <c r="E75" s="6"/>
      <c r="F75" s="11"/>
      <c r="G75" s="124"/>
      <c r="H75" s="6"/>
      <c r="I75" s="11"/>
      <c r="J75" s="11"/>
      <c r="K75" s="11"/>
      <c r="L75" s="6"/>
      <c r="M75" s="18"/>
      <c r="N75" s="18"/>
      <c r="O75" s="18"/>
      <c r="P75" s="332" t="n">
        <f aca="false">Q75-Q74+P74</f>
        <v>23</v>
      </c>
      <c r="Q75" s="41" t="n">
        <v>36168</v>
      </c>
      <c r="R75" s="61" t="n">
        <v>0.729166666666667</v>
      </c>
      <c r="S75" s="56" t="n">
        <f aca="false">((Q75+R75)*24-(Q74+R74)*24)+S74</f>
        <v>530.5</v>
      </c>
      <c r="T75" s="284" t="n">
        <v>26.2</v>
      </c>
      <c r="U75" s="284" t="n">
        <v>56</v>
      </c>
      <c r="V75" s="284" t="n">
        <v>53</v>
      </c>
      <c r="W75" s="310" t="n">
        <v>0</v>
      </c>
      <c r="X75" s="284" t="n">
        <v>4.4</v>
      </c>
      <c r="Y75" s="284" t="n">
        <v>0.7</v>
      </c>
      <c r="Z75" s="284" t="n">
        <v>0.3</v>
      </c>
      <c r="AA75" s="178"/>
      <c r="AB75" s="179" t="n">
        <f aca="false">Y75+Z75</f>
        <v>1</v>
      </c>
      <c r="AC75" s="179" t="n">
        <f aca="false">X75+AB75</f>
        <v>5.4</v>
      </c>
      <c r="AD75" s="180" t="n">
        <f aca="false">(0.002228009259*(AC75-0.5*Y75))/($E$23*$E$24)</f>
        <v>0.328903117833026</v>
      </c>
      <c r="AE75" s="179" t="n">
        <f aca="false">Y75/AB75</f>
        <v>0.7</v>
      </c>
      <c r="AF75" s="179" t="n">
        <f aca="false">X75/AB75</f>
        <v>4.4</v>
      </c>
      <c r="AG75" s="179" t="n">
        <f aca="false">Y75*1440/$E$16</f>
        <v>12.9230769230769</v>
      </c>
      <c r="AH75" s="179" t="n">
        <f aca="false">AG75*1.03^($H$5-T74)</f>
        <v>11.9317850975118</v>
      </c>
      <c r="AI75" s="181" t="n">
        <f aca="false">0.01*(AU75-AO75)</f>
        <v>8.36679012345679</v>
      </c>
      <c r="AJ75" s="181" t="n">
        <f aca="false">((U75+V75)/2)-AI75-W75</f>
        <v>46.1332098765432</v>
      </c>
      <c r="AK75" s="180" t="n">
        <f aca="false">AH75/AJ75</f>
        <v>0.258637652342907</v>
      </c>
      <c r="AL75" s="284" t="n">
        <v>6.2</v>
      </c>
      <c r="AM75" s="284" t="n">
        <v>6.6</v>
      </c>
      <c r="AN75" s="284" t="n">
        <v>6.9</v>
      </c>
      <c r="AO75" s="60" t="n">
        <v>145.75</v>
      </c>
      <c r="AP75" s="60" t="n">
        <v>414.15</v>
      </c>
      <c r="AQ75" s="60" t="n">
        <v>1003.2</v>
      </c>
      <c r="AR75" s="179" t="n">
        <f aca="false">IF(AO75=0," ",(AP75-(AO75*$AE75))/(1-$AE75))</f>
        <v>1040.41666666667</v>
      </c>
      <c r="AS75" s="179" t="n">
        <f aca="false">IF(AQ75=0," ",(AQ75-AR75)*100/AQ75)</f>
        <v>-3.70979532163741</v>
      </c>
      <c r="AT75" s="179" t="n">
        <f aca="false">IF(AO75=0," ",(AP75-AO75)*100/AP75)</f>
        <v>64.8074369189907</v>
      </c>
      <c r="AU75" s="179" t="n">
        <f aca="false">IF(AO75=0," ",(AP75*$AB75+AR75*(2*$AC75-$AB75))/(2*$AC75))</f>
        <v>982.429012345679</v>
      </c>
      <c r="AV75" s="179" t="n">
        <f aca="false">IF(AO75=0," ",(AU75-AO75)*100/AU75)</f>
        <v>85.1643224936932</v>
      </c>
      <c r="AW75" s="328"/>
      <c r="AX75" s="186"/>
      <c r="AY75" s="186"/>
      <c r="AZ75" s="187" t="str">
        <f aca="false">IF(AW75=0," ",(AX75-(AW75*$AE75))/(1-$AE75))</f>
        <v> </v>
      </c>
      <c r="BA75" s="188" t="str">
        <f aca="false">IF(AY75=0," ",(AY75-AZ75)*100/AY75)</f>
        <v> </v>
      </c>
      <c r="BB75" s="189" t="str">
        <f aca="false">IF(AW75=0," ",(AX75-AW75)*100/AX75)</f>
        <v> </v>
      </c>
      <c r="BC75" s="187" t="str">
        <f aca="false">IF(AW75=0," ",(AX75*$AB75+AZ75*(2*$AC75-$AB75))/(2*$AC75))</f>
        <v> </v>
      </c>
      <c r="BD75" s="189" t="str">
        <f aca="false">IF(AW75=0," ",(BC75-AW75)*100/BC75)</f>
        <v> </v>
      </c>
      <c r="BE75" s="52"/>
      <c r="BF75" s="52"/>
      <c r="BG75" s="52"/>
      <c r="BH75" s="188" t="str">
        <f aca="false">IF(BE75=0," ",(BF75-(BE75*$AE75))/(1-$AE75))</f>
        <v> </v>
      </c>
      <c r="BI75" s="188" t="str">
        <f aca="false">IF(BG75=0," ",(BG75-BH75)*100/BG75)</f>
        <v> </v>
      </c>
      <c r="BJ75" s="189" t="str">
        <f aca="false">IF(BE75=0," ",(BF75-BE75)*100/BF75)</f>
        <v> </v>
      </c>
      <c r="BK75" s="188" t="str">
        <f aca="false">IF(BE75=0," ",(BF75*$AB75+BH75*(2*$AC75-$AB75))/(2*$AC75))</f>
        <v> </v>
      </c>
      <c r="BL75" s="189" t="str">
        <f aca="false">IF(BE75=0," ",(BK75-BE75)*100/BK75)</f>
        <v> </v>
      </c>
      <c r="BM75" s="6"/>
      <c r="BN75" s="316" t="s">
        <v>343</v>
      </c>
      <c r="BO75" s="362"/>
      <c r="BP75" s="362"/>
      <c r="BQ75" s="362"/>
      <c r="BR75" s="362"/>
      <c r="BS75" s="362"/>
      <c r="BT75" s="364"/>
      <c r="BU75" s="364"/>
      <c r="BV75" s="364"/>
      <c r="BW75" s="364"/>
      <c r="BX75" s="6"/>
      <c r="BY75" s="11" t="s">
        <v>343</v>
      </c>
      <c r="BZ75" s="18"/>
      <c r="CA75" s="18"/>
      <c r="CB75" s="18"/>
      <c r="CC75" s="18"/>
      <c r="CD75" s="18"/>
      <c r="CE75" s="6"/>
      <c r="CF75" s="6"/>
      <c r="CG75" s="6"/>
      <c r="CH75" s="6"/>
      <c r="CI75" s="6"/>
      <c r="CJ75" s="316" t="s">
        <v>343</v>
      </c>
      <c r="CK75" s="362"/>
      <c r="CL75" s="362"/>
      <c r="CM75" s="362"/>
      <c r="CN75" s="362"/>
      <c r="CO75" s="362"/>
      <c r="CP75" s="364"/>
      <c r="CQ75" s="364"/>
      <c r="CR75" s="364"/>
      <c r="CS75" s="364"/>
      <c r="CT75" s="6"/>
      <c r="CU75" s="316" t="s">
        <v>343</v>
      </c>
      <c r="CV75" s="362"/>
      <c r="CW75" s="362"/>
      <c r="CX75" s="362"/>
      <c r="CY75" s="362"/>
      <c r="CZ75" s="362"/>
      <c r="DA75" s="364"/>
      <c r="DB75" s="364"/>
      <c r="DC75" s="364"/>
      <c r="DD75" s="364"/>
      <c r="DE75" s="6"/>
      <c r="DF75" s="316" t="s">
        <v>343</v>
      </c>
      <c r="DG75" s="362"/>
      <c r="DH75" s="362"/>
      <c r="DI75" s="362"/>
      <c r="DJ75" s="362"/>
      <c r="DK75" s="362"/>
      <c r="DL75" s="364"/>
      <c r="DM75" s="364"/>
      <c r="DN75" s="364"/>
      <c r="DO75" s="364"/>
      <c r="DP75" s="6"/>
      <c r="DQ75" s="18"/>
      <c r="DR75" s="18"/>
    </row>
    <row r="76" customFormat="false" ht="17.1" hidden="false" customHeight="true" outlineLevel="0" collapsed="false">
      <c r="A76" s="127"/>
      <c r="B76" s="6"/>
      <c r="C76" s="6"/>
      <c r="D76" s="6"/>
      <c r="E76" s="6"/>
      <c r="F76" s="11"/>
      <c r="G76" s="124"/>
      <c r="H76" s="6"/>
      <c r="I76" s="11"/>
      <c r="J76" s="11"/>
      <c r="K76" s="11"/>
      <c r="L76" s="6"/>
      <c r="M76" s="18"/>
      <c r="N76" s="18"/>
      <c r="O76" s="18"/>
      <c r="P76" s="332" t="n">
        <f aca="false">Q76-Q75+P75</f>
        <v>24</v>
      </c>
      <c r="Q76" s="41" t="n">
        <v>36169</v>
      </c>
      <c r="R76" s="61" t="n">
        <v>0.0416666666666667</v>
      </c>
      <c r="S76" s="56" t="n">
        <f aca="false">((Q76+R76)*24-(Q75+R75)*24)+S75</f>
        <v>538</v>
      </c>
      <c r="T76" s="284" t="n">
        <v>23.8</v>
      </c>
      <c r="U76" s="284" t="n">
        <v>56</v>
      </c>
      <c r="V76" s="284" t="n">
        <v>54</v>
      </c>
      <c r="W76" s="310" t="n">
        <v>0</v>
      </c>
      <c r="X76" s="284" t="n">
        <v>4.4</v>
      </c>
      <c r="Y76" s="284" t="n">
        <v>0.7</v>
      </c>
      <c r="Z76" s="284" t="n">
        <v>0.3</v>
      </c>
      <c r="AA76" s="178"/>
      <c r="AB76" s="179" t="n">
        <f aca="false">Y76+Z76</f>
        <v>1</v>
      </c>
      <c r="AC76" s="179" t="n">
        <f aca="false">X76+AB76</f>
        <v>5.4</v>
      </c>
      <c r="AD76" s="180" t="n">
        <f aca="false">(0.002228009259*(AC76-0.5*Y76))/($E$23*$E$24)</f>
        <v>0.328903117833026</v>
      </c>
      <c r="AE76" s="179" t="n">
        <f aca="false">Y76/AB76</f>
        <v>0.7</v>
      </c>
      <c r="AF76" s="179" t="n">
        <f aca="false">X76/AB76</f>
        <v>4.4</v>
      </c>
      <c r="AG76" s="179" t="n">
        <f aca="false">Y76*1440/$E$16</f>
        <v>12.9230769230769</v>
      </c>
      <c r="AH76" s="179" t="n">
        <f aca="false">AG76*1.03^($H$5-T75)</f>
        <v>11.584257376225</v>
      </c>
      <c r="AI76" s="181" t="n">
        <f aca="false">0.01*(AU76-AO76)</f>
        <v>8.6582561728395</v>
      </c>
      <c r="AJ76" s="181" t="n">
        <f aca="false">((U76+V76)/2)-AI76-W76</f>
        <v>46.3417438271605</v>
      </c>
      <c r="AK76" s="180" t="n">
        <f aca="false">AH76/AJ76</f>
        <v>0.249974567625908</v>
      </c>
      <c r="AL76" s="284" t="n">
        <v>6</v>
      </c>
      <c r="AM76" s="284" t="n">
        <v>6.6</v>
      </c>
      <c r="AN76" s="284" t="n">
        <v>7</v>
      </c>
      <c r="AO76" s="60" t="n">
        <v>144.65</v>
      </c>
      <c r="AP76" s="60" t="n">
        <v>422.4</v>
      </c>
      <c r="AQ76" s="60" t="n">
        <v>1004.85</v>
      </c>
      <c r="AR76" s="179" t="n">
        <f aca="false">IF(AO76=0," ",(AP76-(AO76*$AE76))/(1-$AE76))</f>
        <v>1070.48333333333</v>
      </c>
      <c r="AS76" s="179" t="n">
        <f aca="false">IF(AQ76=0," ",(AQ76-AR76)*100/AQ76)</f>
        <v>-6.53165480751685</v>
      </c>
      <c r="AT76" s="179" t="n">
        <f aca="false">IF(AO76=0," ",(AP76-AO76)*100/AP76)</f>
        <v>65.7552083333333</v>
      </c>
      <c r="AU76" s="179" t="n">
        <f aca="false">IF(AO76=0," ",(AP76*$AB76+AR76*(2*$AC76-$AB76))/(2*$AC76))</f>
        <v>1010.47561728395</v>
      </c>
      <c r="AV76" s="179" t="n">
        <f aca="false">IF(AO76=0," ",(AU76-AO76)*100/AU76)</f>
        <v>85.6849588920509</v>
      </c>
      <c r="AW76" s="328"/>
      <c r="AX76" s="186"/>
      <c r="AY76" s="186"/>
      <c r="AZ76" s="187" t="str">
        <f aca="false">IF(AW76=0," ",(AX76-(AW76*$AE76))/(1-$AE76))</f>
        <v> </v>
      </c>
      <c r="BA76" s="188" t="str">
        <f aca="false">IF(AY76=0," ",(AY76-AZ76)*100/AY76)</f>
        <v> </v>
      </c>
      <c r="BB76" s="189" t="str">
        <f aca="false">IF(AW76=0," ",(AX76-AW76)*100/AX76)</f>
        <v> </v>
      </c>
      <c r="BC76" s="187" t="str">
        <f aca="false">IF(AW76=0," ",(AX76*$AB76+AZ76*(2*$AC76-$AB76))/(2*$AC76))</f>
        <v> </v>
      </c>
      <c r="BD76" s="189" t="str">
        <f aca="false">IF(AW76=0," ",(BC76-AW76)*100/BC76)</f>
        <v> </v>
      </c>
      <c r="BE76" s="52"/>
      <c r="BF76" s="52"/>
      <c r="BG76" s="52"/>
      <c r="BH76" s="188" t="str">
        <f aca="false">IF(BE76=0," ",(BF76-(BE76*$AE76))/(1-$AE76))</f>
        <v> </v>
      </c>
      <c r="BI76" s="188" t="str">
        <f aca="false">IF(BG76=0," ",(BG76-BH76)*100/BG76)</f>
        <v> </v>
      </c>
      <c r="BJ76" s="189" t="str">
        <f aca="false">IF(BE76=0," ",(BF76-BE76)*100/BF76)</f>
        <v> </v>
      </c>
      <c r="BK76" s="188" t="str">
        <f aca="false">IF(BE76=0," ",(BF76*$AB76+BH76*(2*$AC76-$AB76))/(2*$AC76))</f>
        <v> </v>
      </c>
      <c r="BL76" s="189" t="str">
        <f aca="false">IF(BE76=0," ",(BK76-BE76)*100/BK76)</f>
        <v> </v>
      </c>
      <c r="BM76" s="6"/>
      <c r="BN76" s="362" t="s">
        <v>344</v>
      </c>
      <c r="BO76" s="362"/>
      <c r="BP76" s="362"/>
      <c r="BQ76" s="316"/>
      <c r="BR76" s="316"/>
      <c r="BS76" s="316"/>
      <c r="BT76" s="364"/>
      <c r="BU76" s="364"/>
      <c r="BV76" s="364"/>
      <c r="BW76" s="364"/>
      <c r="BX76" s="6"/>
      <c r="BY76" s="18" t="s">
        <v>344</v>
      </c>
      <c r="BZ76" s="18"/>
      <c r="CA76" s="18"/>
      <c r="CB76" s="11"/>
      <c r="CC76" s="11"/>
      <c r="CD76" s="11"/>
      <c r="CE76" s="6"/>
      <c r="CF76" s="6"/>
      <c r="CG76" s="6"/>
      <c r="CH76" s="6"/>
      <c r="CI76" s="6"/>
      <c r="CJ76" s="362" t="s">
        <v>344</v>
      </c>
      <c r="CK76" s="362"/>
      <c r="CL76" s="362"/>
      <c r="CM76" s="316"/>
      <c r="CN76" s="316"/>
      <c r="CO76" s="316"/>
      <c r="CP76" s="364"/>
      <c r="CQ76" s="364"/>
      <c r="CR76" s="364"/>
      <c r="CS76" s="364"/>
      <c r="CT76" s="6"/>
      <c r="CU76" s="362" t="s">
        <v>344</v>
      </c>
      <c r="CV76" s="362"/>
      <c r="CW76" s="362"/>
      <c r="CX76" s="316"/>
      <c r="CY76" s="316"/>
      <c r="CZ76" s="316"/>
      <c r="DA76" s="364"/>
      <c r="DB76" s="364"/>
      <c r="DC76" s="364"/>
      <c r="DD76" s="364"/>
      <c r="DE76" s="6"/>
      <c r="DF76" s="362" t="s">
        <v>344</v>
      </c>
      <c r="DG76" s="362"/>
      <c r="DH76" s="362"/>
      <c r="DI76" s="316"/>
      <c r="DJ76" s="316"/>
      <c r="DK76" s="316"/>
      <c r="DL76" s="364"/>
      <c r="DM76" s="364"/>
      <c r="DN76" s="364"/>
      <c r="DO76" s="364"/>
      <c r="DP76" s="6"/>
      <c r="DQ76" s="18"/>
      <c r="DR76" s="18"/>
    </row>
    <row r="77" customFormat="false" ht="17.1" hidden="false" customHeight="true" outlineLevel="0" collapsed="false">
      <c r="M77" s="377"/>
      <c r="N77" s="377"/>
      <c r="O77" s="377"/>
      <c r="P77" s="332" t="n">
        <f aca="false">Q77-Q76+P76</f>
        <v>24</v>
      </c>
      <c r="Q77" s="41" t="n">
        <v>36169</v>
      </c>
      <c r="R77" s="61" t="n">
        <v>0.541666666666667</v>
      </c>
      <c r="S77" s="56" t="n">
        <f aca="false">((Q77+R77)*24-(Q76+R76)*24)+S76</f>
        <v>550</v>
      </c>
      <c r="T77" s="284" t="n">
        <v>26.8</v>
      </c>
      <c r="U77" s="284" t="n">
        <v>55</v>
      </c>
      <c r="V77" s="284" t="n">
        <v>53</v>
      </c>
      <c r="W77" s="310" t="n">
        <v>0</v>
      </c>
      <c r="X77" s="284" t="n">
        <v>4.4</v>
      </c>
      <c r="Y77" s="284" t="n">
        <v>0.7</v>
      </c>
      <c r="Z77" s="284" t="n">
        <v>0.3</v>
      </c>
      <c r="AA77" s="178"/>
      <c r="AB77" s="179" t="n">
        <f aca="false">Y77+Z77</f>
        <v>1</v>
      </c>
      <c r="AC77" s="179" t="n">
        <f aca="false">X77+AB77</f>
        <v>5.4</v>
      </c>
      <c r="AD77" s="180" t="n">
        <f aca="false">(0.002228009259*(AC77-0.5*Y77))/($E$23*$E$24)</f>
        <v>0.328903117833026</v>
      </c>
      <c r="AE77" s="179" t="n">
        <f aca="false">Y77/AB77</f>
        <v>0.7</v>
      </c>
      <c r="AF77" s="179" t="n">
        <f aca="false">X77/AB77</f>
        <v>4.4</v>
      </c>
      <c r="AG77" s="179" t="n">
        <f aca="false">Y77*1440/$E$16</f>
        <v>12.9230769230769</v>
      </c>
      <c r="AH77" s="179" t="n">
        <f aca="false">AG77*1.03^($H$5-T76)</f>
        <v>12.4359090537654</v>
      </c>
      <c r="AI77" s="181" t="n">
        <f aca="false">0.01*(AU77-AO77)</f>
        <v>9.56694444444444</v>
      </c>
      <c r="AJ77" s="181" t="n">
        <f aca="false">((U77+V77)/2)-AI77-W77</f>
        <v>44.4330555555556</v>
      </c>
      <c r="AK77" s="180" t="n">
        <f aca="false">AH77/AJ77</f>
        <v>0.279879672875897</v>
      </c>
      <c r="AL77" s="284" t="n">
        <v>6</v>
      </c>
      <c r="AM77" s="284" t="n">
        <v>6.5</v>
      </c>
      <c r="AN77" s="284" t="n">
        <v>6.9</v>
      </c>
      <c r="AO77" s="60" t="n">
        <v>112.75</v>
      </c>
      <c r="AP77" s="60" t="n">
        <v>419.65</v>
      </c>
      <c r="AQ77" s="60" t="n">
        <v>802.45</v>
      </c>
      <c r="AR77" s="179" t="n">
        <f aca="false">IF(AO77=0," ",(AP77-(AO77*$AE77))/(1-$AE77))</f>
        <v>1135.75</v>
      </c>
      <c r="AS77" s="179" t="n">
        <f aca="false">IF(AQ77=0," ",(AQ77-AR77)*100/AQ77)</f>
        <v>-41.5352981494174</v>
      </c>
      <c r="AT77" s="179" t="n">
        <f aca="false">IF(AO77=0," ",(AP77-AO77)*100/AP77)</f>
        <v>73.132372214941</v>
      </c>
      <c r="AU77" s="179" t="n">
        <f aca="false">IF(AO77=0," ",(AP77*$AB77+AR77*(2*$AC77-$AB77))/(2*$AC77))</f>
        <v>1069.44444444444</v>
      </c>
      <c r="AV77" s="179" t="n">
        <f aca="false">IF(AO77=0," ",(AU77-AO77)*100/AU77)</f>
        <v>89.4571428571429</v>
      </c>
      <c r="AW77" s="328"/>
      <c r="AX77" s="186"/>
      <c r="AY77" s="186"/>
      <c r="AZ77" s="187" t="str">
        <f aca="false">IF(AW77=0," ",(AX77-(AW77*$AE77))/(1-$AE77))</f>
        <v> </v>
      </c>
      <c r="BA77" s="188" t="str">
        <f aca="false">IF(AY77=0," ",(AY77-AZ77)*100/AY77)</f>
        <v> </v>
      </c>
      <c r="BB77" s="189" t="str">
        <f aca="false">IF(AW77=0," ",(AX77-AW77)*100/AX77)</f>
        <v> </v>
      </c>
      <c r="BC77" s="187" t="str">
        <f aca="false">IF(AW77=0," ",(AX77*$AB77+AZ77*(2*$AC77-$AB77))/(2*$AC77))</f>
        <v> </v>
      </c>
      <c r="BD77" s="189" t="str">
        <f aca="false">IF(AW77=0," ",(BC77-AW77)*100/BC77)</f>
        <v> </v>
      </c>
      <c r="BE77" s="52"/>
      <c r="BF77" s="52"/>
      <c r="BG77" s="52"/>
      <c r="BH77" s="188" t="str">
        <f aca="false">IF(BE77=0," ",(BF77-(BE77*$AE77))/(1-$AE77))</f>
        <v> </v>
      </c>
      <c r="BI77" s="188" t="str">
        <f aca="false">IF(BG77=0," ",(BG77-BH77)*100/BG77)</f>
        <v> </v>
      </c>
      <c r="BJ77" s="189" t="str">
        <f aca="false">IF(BE77=0," ",(BF77-BE77)*100/BF77)</f>
        <v> </v>
      </c>
      <c r="BK77" s="188" t="str">
        <f aca="false">IF(BE77=0," ",(BF77*$AB77+BH77*(2*$AC77-$AB77))/(2*$AC77))</f>
        <v> </v>
      </c>
      <c r="BL77" s="189" t="str">
        <f aca="false">IF(BE77=0," ",(BK77-BE77)*100/BK77)</f>
        <v> </v>
      </c>
      <c r="BN77" s="0"/>
      <c r="BO77" s="6"/>
      <c r="BP77" s="6"/>
      <c r="BQ77" s="6"/>
      <c r="BR77" s="6"/>
      <c r="BS77" s="6"/>
      <c r="BT77" s="6"/>
      <c r="BU77" s="6"/>
      <c r="BV77" s="6"/>
      <c r="BW77" s="6"/>
      <c r="BX77" s="6"/>
      <c r="BY77" s="6"/>
      <c r="BZ77" s="6"/>
      <c r="CA77" s="6"/>
      <c r="CB77" s="6"/>
      <c r="CC77" s="6"/>
      <c r="CD77" s="6"/>
      <c r="CE77" s="6"/>
      <c r="CF77" s="6"/>
      <c r="CG77" s="6"/>
      <c r="CH77" s="6"/>
      <c r="CI77" s="6"/>
      <c r="CJ77" s="6"/>
      <c r="CK77" s="6"/>
      <c r="CL77" s="6"/>
      <c r="CM77" s="6"/>
      <c r="CN77" s="6"/>
      <c r="CO77" s="6"/>
      <c r="CP77" s="6"/>
      <c r="CQ77" s="6"/>
      <c r="CR77" s="6"/>
      <c r="CS77" s="6"/>
      <c r="CT77" s="6"/>
      <c r="CU77" s="6"/>
      <c r="CV77" s="6"/>
      <c r="CW77" s="6"/>
      <c r="CX77" s="6"/>
      <c r="CY77" s="6"/>
      <c r="CZ77" s="6"/>
      <c r="DA77" s="6"/>
      <c r="DB77" s="6"/>
      <c r="DC77" s="6"/>
      <c r="DD77" s="6"/>
      <c r="DE77" s="6"/>
      <c r="DF77" s="6"/>
      <c r="DG77" s="6"/>
      <c r="DH77" s="6"/>
      <c r="DI77" s="6"/>
      <c r="DJ77" s="6"/>
      <c r="DK77" s="6"/>
      <c r="DL77" s="6"/>
      <c r="DM77" s="6"/>
      <c r="DN77" s="6"/>
      <c r="DO77" s="6"/>
      <c r="DQ77" s="253"/>
      <c r="DR77" s="253"/>
    </row>
    <row r="78" customFormat="false" ht="17.1" hidden="false" customHeight="true" outlineLevel="0" collapsed="false">
      <c r="M78" s="377"/>
      <c r="N78" s="377"/>
      <c r="O78" s="377"/>
      <c r="P78" s="332" t="n">
        <f aca="false">Q78-Q77+P77</f>
        <v>24</v>
      </c>
      <c r="Q78" s="41" t="n">
        <v>36169</v>
      </c>
      <c r="R78" s="61" t="n">
        <v>0.677083333333333</v>
      </c>
      <c r="S78" s="56" t="n">
        <f aca="false">((Q78+R78)*24-(Q77+R77)*24)+S77</f>
        <v>553.25</v>
      </c>
      <c r="T78" s="284" t="n">
        <v>26.5</v>
      </c>
      <c r="U78" s="284" t="n">
        <v>54</v>
      </c>
      <c r="V78" s="284" t="n">
        <v>54</v>
      </c>
      <c r="W78" s="310" t="n">
        <v>0</v>
      </c>
      <c r="X78" s="284" t="n">
        <v>4.4</v>
      </c>
      <c r="Y78" s="284" t="n">
        <v>0.7</v>
      </c>
      <c r="Z78" s="284" t="n">
        <v>0.3</v>
      </c>
      <c r="AA78" s="178"/>
      <c r="AB78" s="179" t="n">
        <f aca="false">Y78+Z78</f>
        <v>1</v>
      </c>
      <c r="AC78" s="179" t="n">
        <f aca="false">X78+AB78</f>
        <v>5.4</v>
      </c>
      <c r="AD78" s="180" t="n">
        <f aca="false">(0.002228009259*(AC78-0.5*Y78))/($E$23*$E$24)</f>
        <v>0.328903117833026</v>
      </c>
      <c r="AE78" s="179" t="n">
        <f aca="false">Y78/AB78</f>
        <v>0.7</v>
      </c>
      <c r="AF78" s="179" t="n">
        <f aca="false">X78/AB78</f>
        <v>4.4</v>
      </c>
      <c r="AG78" s="179" t="n">
        <f aca="false">Y78*1440/$E$16</f>
        <v>12.9230769230769</v>
      </c>
      <c r="AH78" s="179" t="n">
        <f aca="false">AG78*1.03^($H$5-T77)</f>
        <v>11.3806184470279</v>
      </c>
      <c r="AI78" s="181" t="n">
        <f aca="false">0.01*(AU78-AO78)</f>
        <v>8.96686728395062</v>
      </c>
      <c r="AJ78" s="181" t="n">
        <f aca="false">((U78+V78)/2)-AI78-W78</f>
        <v>45.0331327160494</v>
      </c>
      <c r="AK78" s="180" t="n">
        <f aca="false">AH78/AJ78</f>
        <v>0.252716561354657</v>
      </c>
      <c r="AL78" s="284" t="n">
        <v>6</v>
      </c>
      <c r="AM78" s="284" t="n">
        <v>6.6</v>
      </c>
      <c r="AN78" s="284" t="n">
        <v>6.8</v>
      </c>
      <c r="AO78" s="60" t="n">
        <v>132.55</v>
      </c>
      <c r="AP78" s="60" t="n">
        <v>420.2</v>
      </c>
      <c r="AQ78" s="60" t="n">
        <v>993.85</v>
      </c>
      <c r="AR78" s="179" t="n">
        <f aca="false">IF(AO78=0," ",(AP78-(AO78*$AE78))/(1-$AE78))</f>
        <v>1091.38333333333</v>
      </c>
      <c r="AS78" s="179" t="n">
        <f aca="false">IF(AQ78=0," ",(AQ78-AR78)*100/AQ78)</f>
        <v>-9.8136875115292</v>
      </c>
      <c r="AT78" s="179" t="n">
        <f aca="false">IF(AO78=0," ",(AP78-AO78)*100/AP78)</f>
        <v>68.4554973821989</v>
      </c>
      <c r="AU78" s="179" t="n">
        <f aca="false">IF(AO78=0," ",(AP78*$AB78+AR78*(2*$AC78-$AB78))/(2*$AC78))</f>
        <v>1029.23672839506</v>
      </c>
      <c r="AV78" s="179" t="n">
        <f aca="false">IF(AO78=0," ",(AU78-AO78)*100/AU78)</f>
        <v>87.1215244906105</v>
      </c>
      <c r="AW78" s="328"/>
      <c r="AX78" s="186"/>
      <c r="AY78" s="186"/>
      <c r="AZ78" s="187" t="str">
        <f aca="false">IF(AW78=0," ",(AX78-(AW78*$AE78))/(1-$AE78))</f>
        <v> </v>
      </c>
      <c r="BA78" s="188" t="str">
        <f aca="false">IF(AY78=0," ",(AY78-AZ78)*100/AY78)</f>
        <v> </v>
      </c>
      <c r="BB78" s="189" t="str">
        <f aca="false">IF(AW78=0," ",(AX78-AW78)*100/AX78)</f>
        <v> </v>
      </c>
      <c r="BC78" s="187" t="str">
        <f aca="false">IF(AW78=0," ",(AX78*$AB78+AZ78*(2*$AC78-$AB78))/(2*$AC78))</f>
        <v> </v>
      </c>
      <c r="BD78" s="189" t="str">
        <f aca="false">IF(AW78=0," ",(BC78-AW78)*100/BC78)</f>
        <v> </v>
      </c>
      <c r="BE78" s="52"/>
      <c r="BF78" s="52"/>
      <c r="BG78" s="52"/>
      <c r="BH78" s="188" t="str">
        <f aca="false">IF(BE78=0," ",(BF78-(BE78*$AE78))/(1-$AE78))</f>
        <v> </v>
      </c>
      <c r="BI78" s="188" t="str">
        <f aca="false">IF(BG78=0," ",(BG78-BH78)*100/BG78)</f>
        <v> </v>
      </c>
      <c r="BJ78" s="189" t="str">
        <f aca="false">IF(BE78=0," ",(BF78-BE78)*100/BF78)</f>
        <v> </v>
      </c>
      <c r="BK78" s="188" t="str">
        <f aca="false">IF(BE78=0," ",(BF78*$AB78+BH78*(2*$AC78-$AB78))/(2*$AC78))</f>
        <v> </v>
      </c>
      <c r="BL78" s="189" t="str">
        <f aca="false">IF(BE78=0," ",(BK78-BE78)*100/BK78)</f>
        <v> </v>
      </c>
      <c r="BN78" s="235"/>
      <c r="BO78" s="6"/>
      <c r="BP78" s="6"/>
      <c r="BQ78" s="6"/>
      <c r="BR78" s="6"/>
      <c r="BS78" s="6"/>
      <c r="BT78" s="6"/>
      <c r="BU78" s="6"/>
      <c r="BV78" s="6"/>
      <c r="BW78" s="6"/>
      <c r="BX78" s="6"/>
      <c r="BY78" s="6"/>
      <c r="BZ78" s="6"/>
      <c r="CA78" s="6"/>
      <c r="CB78" s="6"/>
      <c r="CC78" s="6"/>
      <c r="CD78" s="6"/>
      <c r="CE78" s="6"/>
      <c r="CF78" s="6"/>
      <c r="CG78" s="6"/>
      <c r="CH78" s="6"/>
      <c r="CI78" s="6"/>
      <c r="CJ78" s="6"/>
      <c r="CK78" s="6"/>
      <c r="CL78" s="6"/>
      <c r="CM78" s="6"/>
      <c r="CN78" s="6"/>
      <c r="CO78" s="6"/>
      <c r="CP78" s="6"/>
      <c r="CQ78" s="6"/>
      <c r="CR78" s="6"/>
      <c r="CS78" s="6"/>
      <c r="CT78" s="6"/>
      <c r="CU78" s="6"/>
      <c r="CV78" s="6"/>
      <c r="CW78" s="6"/>
      <c r="CX78" s="6"/>
      <c r="CY78" s="6"/>
      <c r="CZ78" s="6"/>
      <c r="DA78" s="6"/>
      <c r="DB78" s="6"/>
      <c r="DC78" s="6"/>
      <c r="DD78" s="6"/>
      <c r="DE78" s="6"/>
      <c r="DF78" s="235"/>
      <c r="DG78" s="6"/>
      <c r="DH78" s="6"/>
      <c r="DI78" s="6"/>
      <c r="DJ78" s="6"/>
      <c r="DK78" s="6"/>
      <c r="DL78" s="6"/>
      <c r="DM78" s="6"/>
      <c r="DN78" s="6"/>
      <c r="DO78" s="6"/>
      <c r="DQ78" s="253"/>
      <c r="DR78" s="253"/>
    </row>
    <row r="79" customFormat="false" ht="17.1" hidden="false" customHeight="true" outlineLevel="0" collapsed="false">
      <c r="M79" s="377"/>
      <c r="N79" s="377"/>
      <c r="O79" s="377"/>
      <c r="P79" s="332" t="n">
        <f aca="false">Q79-Q78+P78</f>
        <v>25</v>
      </c>
      <c r="Q79" s="41" t="n">
        <v>36170</v>
      </c>
      <c r="R79" s="61" t="n">
        <v>0.125</v>
      </c>
      <c r="S79" s="56" t="n">
        <f aca="false">((Q79+R79)*24-(Q78+R78)*24)+S78</f>
        <v>564</v>
      </c>
      <c r="T79" s="284" t="n">
        <v>23.6</v>
      </c>
      <c r="U79" s="284" t="n">
        <v>54</v>
      </c>
      <c r="V79" s="284" t="n">
        <v>53</v>
      </c>
      <c r="W79" s="310" t="n">
        <v>0</v>
      </c>
      <c r="X79" s="284" t="n">
        <v>4.4</v>
      </c>
      <c r="Y79" s="284" t="n">
        <v>0.7</v>
      </c>
      <c r="Z79" s="284" t="n">
        <v>0.3</v>
      </c>
      <c r="AA79" s="178"/>
      <c r="AB79" s="179" t="n">
        <f aca="false">Y79+Z79</f>
        <v>1</v>
      </c>
      <c r="AC79" s="179" t="n">
        <f aca="false">X79+AB79</f>
        <v>5.4</v>
      </c>
      <c r="AD79" s="180" t="n">
        <f aca="false">(0.002228009259*(AC79-0.5*Y79))/($E$23*$E$24)</f>
        <v>0.328903117833026</v>
      </c>
      <c r="AE79" s="179" t="n">
        <f aca="false">Y79/AB79</f>
        <v>0.7</v>
      </c>
      <c r="AF79" s="179" t="n">
        <f aca="false">X79/AB79</f>
        <v>4.4</v>
      </c>
      <c r="AG79" s="179" t="n">
        <f aca="false">Y79*1440/$E$16</f>
        <v>12.9230769230769</v>
      </c>
      <c r="AH79" s="179" t="n">
        <f aca="false">AG79*1.03^($H$5-T78)</f>
        <v>11.481986465372</v>
      </c>
      <c r="AI79" s="181" t="n">
        <f aca="false">0.01*(AU79-AO79)</f>
        <v>9.00115740740741</v>
      </c>
      <c r="AJ79" s="181" t="n">
        <f aca="false">((U79+V79)/2)-AI79-W79</f>
        <v>44.4988425925926</v>
      </c>
      <c r="AK79" s="180" t="n">
        <f aca="false">AH79/AJ79</f>
        <v>0.258028878874331</v>
      </c>
      <c r="AL79" s="284" t="n">
        <v>6.1</v>
      </c>
      <c r="AM79" s="284" t="n">
        <v>6.6</v>
      </c>
      <c r="AN79" s="284" t="s">
        <v>385</v>
      </c>
      <c r="AO79" s="60" t="n">
        <v>130.9</v>
      </c>
      <c r="AP79" s="60" t="n">
        <v>419.65</v>
      </c>
      <c r="AQ79" s="60" t="n">
        <v>996.6</v>
      </c>
      <c r="AR79" s="179" t="n">
        <f aca="false">IF(AO79=0," ",(AP79-(AO79*$AE79))/(1-$AE79))</f>
        <v>1093.4</v>
      </c>
      <c r="AS79" s="179" t="n">
        <f aca="false">IF(AQ79=0," ",(AQ79-AR79)*100/AQ79)</f>
        <v>-9.71302428256069</v>
      </c>
      <c r="AT79" s="179" t="n">
        <f aca="false">IF(AO79=0," ",(AP79-AO79)*100/AP79)</f>
        <v>68.8073394495413</v>
      </c>
      <c r="AU79" s="179" t="n">
        <f aca="false">IF(AO79=0," ",(AP79*$AB79+AR79*(2*$AC79-$AB79))/(2*$AC79))</f>
        <v>1031.01574074074</v>
      </c>
      <c r="AV79" s="179" t="n">
        <f aca="false">IF(AO79=0," ",(AU79-AO79)*100/AU79)</f>
        <v>87.3037825876496</v>
      </c>
      <c r="AW79" s="328"/>
      <c r="AX79" s="186"/>
      <c r="AY79" s="186"/>
      <c r="AZ79" s="187" t="str">
        <f aca="false">IF(AW79=0," ",(AX79-(AW79*$AE79))/(1-$AE79))</f>
        <v> </v>
      </c>
      <c r="BA79" s="188" t="str">
        <f aca="false">IF(AY79=0," ",(AY79-AZ79)*100/AY79)</f>
        <v> </v>
      </c>
      <c r="BB79" s="189" t="str">
        <f aca="false">IF(AW79=0," ",(AX79-AW79)*100/AX79)</f>
        <v> </v>
      </c>
      <c r="BC79" s="187" t="str">
        <f aca="false">IF(AW79=0," ",(AX79*$AB79+AZ79*(2*$AC79-$AB79))/(2*$AC79))</f>
        <v> </v>
      </c>
      <c r="BD79" s="189" t="str">
        <f aca="false">IF(AW79=0," ",(BC79-AW79)*100/BC79)</f>
        <v> </v>
      </c>
      <c r="BE79" s="52"/>
      <c r="BF79" s="52"/>
      <c r="BG79" s="52"/>
      <c r="BH79" s="188" t="str">
        <f aca="false">IF(BE79=0," ",(BF79-(BE79*$AE79))/(1-$AE79))</f>
        <v> </v>
      </c>
      <c r="BI79" s="188" t="str">
        <f aca="false">IF(BG79=0," ",(BG79-BH79)*100/BG79)</f>
        <v> </v>
      </c>
      <c r="BJ79" s="189" t="str">
        <f aca="false">IF(BE79=0," ",(BF79-BE79)*100/BF79)</f>
        <v> </v>
      </c>
      <c r="BK79" s="188" t="str">
        <f aca="false">IF(BE79=0," ",(BF79*$AB79+BH79*(2*$AC79-$AB79))/(2*$AC79))</f>
        <v> </v>
      </c>
      <c r="BL79" s="189" t="str">
        <f aca="false">IF(BE79=0," ",(BK79-BE79)*100/BK79)</f>
        <v> </v>
      </c>
      <c r="BN79" s="0"/>
      <c r="BO79" s="253"/>
      <c r="BP79" s="253"/>
      <c r="BQ79" s="253"/>
      <c r="BR79" s="253"/>
      <c r="BS79" s="253"/>
      <c r="BT79" s="253"/>
      <c r="BY79" s="253"/>
      <c r="BZ79" s="253"/>
      <c r="CA79" s="253"/>
      <c r="CB79" s="253"/>
      <c r="CC79" s="253"/>
      <c r="CD79" s="253"/>
      <c r="CE79" s="253"/>
      <c r="CJ79" s="253"/>
      <c r="CK79" s="253"/>
      <c r="CL79" s="253"/>
      <c r="CM79" s="253"/>
      <c r="CN79" s="253"/>
      <c r="CO79" s="253"/>
      <c r="CP79" s="253"/>
      <c r="CU79" s="253"/>
      <c r="CV79" s="253"/>
      <c r="CW79" s="253"/>
      <c r="CX79" s="253"/>
      <c r="CY79" s="253"/>
      <c r="CZ79" s="253"/>
      <c r="DA79" s="253"/>
      <c r="DF79" s="253"/>
      <c r="DG79" s="253"/>
      <c r="DH79" s="253"/>
      <c r="DI79" s="253"/>
      <c r="DJ79" s="253"/>
      <c r="DK79" s="253"/>
      <c r="DL79" s="253"/>
      <c r="DQ79" s="253"/>
      <c r="DR79" s="253"/>
    </row>
    <row r="80" customFormat="false" ht="17.1" hidden="false" customHeight="true" outlineLevel="0" collapsed="false">
      <c r="M80" s="377"/>
      <c r="N80" s="377"/>
      <c r="O80" s="377"/>
      <c r="P80" s="332" t="n">
        <f aca="false">Q80-Q79+P79</f>
        <v>25</v>
      </c>
      <c r="Q80" s="41" t="n">
        <v>36170</v>
      </c>
      <c r="R80" s="61" t="n">
        <v>0.520833333333333</v>
      </c>
      <c r="S80" s="56" t="n">
        <f aca="false">((Q80+R80)*24-(Q79+R79)*24)+S79</f>
        <v>573.5</v>
      </c>
      <c r="T80" s="284" t="n">
        <v>25.8</v>
      </c>
      <c r="U80" s="284" t="n">
        <v>56</v>
      </c>
      <c r="V80" s="284" t="n">
        <v>54</v>
      </c>
      <c r="W80" s="310" t="n">
        <v>0</v>
      </c>
      <c r="X80" s="284" t="n">
        <v>4.4</v>
      </c>
      <c r="Y80" s="284" t="n">
        <v>0.7</v>
      </c>
      <c r="Z80" s="284" t="n">
        <v>0.3</v>
      </c>
      <c r="AA80" s="178"/>
      <c r="AB80" s="179" t="n">
        <f aca="false">Y80+Z80</f>
        <v>1</v>
      </c>
      <c r="AC80" s="179" t="n">
        <f aca="false">X80+AB80</f>
        <v>5.4</v>
      </c>
      <c r="AD80" s="180" t="n">
        <f aca="false">(0.002228009259*(AC80-0.5*Y80))/($E$23*$E$24)</f>
        <v>0.328903117833026</v>
      </c>
      <c r="AE80" s="179" t="n">
        <f aca="false">Y80/AB80</f>
        <v>0.7</v>
      </c>
      <c r="AF80" s="179" t="n">
        <f aca="false">X80/AB80</f>
        <v>4.4</v>
      </c>
      <c r="AG80" s="179" t="n">
        <f aca="false">Y80*1440/$E$16</f>
        <v>12.9230769230769</v>
      </c>
      <c r="AH80" s="179" t="n">
        <f aca="false">AG80*1.03^($H$5-T79)</f>
        <v>12.5096449086547</v>
      </c>
      <c r="AI80" s="181" t="n">
        <f aca="false">0.01*(AU80-AO80)</f>
        <v>9.3612037037037</v>
      </c>
      <c r="AJ80" s="181" t="n">
        <f aca="false">((U80+V80)/2)-AI80-W80</f>
        <v>45.6387962962963</v>
      </c>
      <c r="AK80" s="180" t="n">
        <f aca="false">AH80/AJ80</f>
        <v>0.27410111404866</v>
      </c>
      <c r="AL80" s="284" t="n">
        <v>6.1</v>
      </c>
      <c r="AM80" s="284" t="n">
        <v>6.6</v>
      </c>
      <c r="AN80" s="284" t="n">
        <v>7</v>
      </c>
      <c r="AO80" s="60" t="n">
        <v>111.1</v>
      </c>
      <c r="AP80" s="60" t="n">
        <v>411.4</v>
      </c>
      <c r="AQ80" s="60" t="n">
        <v>1015.85</v>
      </c>
      <c r="AR80" s="179" t="n">
        <f aca="false">IF(AO80=0," ",(AP80-(AO80*$AE80))/(1-$AE80))</f>
        <v>1112.1</v>
      </c>
      <c r="AS80" s="179" t="n">
        <f aca="false">IF(AQ80=0," ",(AQ80-AR80)*100/AQ80)</f>
        <v>-9.47482403898212</v>
      </c>
      <c r="AT80" s="179" t="n">
        <f aca="false">IF(AO80=0," ",(AP80-AO80)*100/AP80)</f>
        <v>72.9946524064171</v>
      </c>
      <c r="AU80" s="179" t="n">
        <f aca="false">IF(AO80=0," ",(AP80*$AB80+AR80*(2*$AC80-$AB80))/(2*$AC80))</f>
        <v>1047.22037037037</v>
      </c>
      <c r="AV80" s="179" t="n">
        <f aca="false">IF(AO80=0," ",(AU80-AO80)*100/AU80)</f>
        <v>89.3909626719057</v>
      </c>
      <c r="AW80" s="328"/>
      <c r="AX80" s="186"/>
      <c r="AY80" s="186"/>
      <c r="AZ80" s="187" t="str">
        <f aca="false">IF(AW80=0," ",(AX80-(AW80*$AE80))/(1-$AE80))</f>
        <v> </v>
      </c>
      <c r="BA80" s="188" t="str">
        <f aca="false">IF(AY80=0," ",(AY80-AZ80)*100/AY80)</f>
        <v> </v>
      </c>
      <c r="BB80" s="189" t="str">
        <f aca="false">IF(AW80=0," ",(AX80-AW80)*100/AX80)</f>
        <v> </v>
      </c>
      <c r="BC80" s="187" t="str">
        <f aca="false">IF(AW80=0," ",(AX80*$AB80+AZ80*(2*$AC80-$AB80))/(2*$AC80))</f>
        <v> </v>
      </c>
      <c r="BD80" s="189" t="str">
        <f aca="false">IF(AW80=0," ",(BC80-AW80)*100/BC80)</f>
        <v> </v>
      </c>
      <c r="BE80" s="52"/>
      <c r="BF80" s="52"/>
      <c r="BG80" s="52"/>
      <c r="BH80" s="188" t="str">
        <f aca="false">IF(BE80=0," ",(BF80-(BE80*$AE80))/(1-$AE80))</f>
        <v> </v>
      </c>
      <c r="BI80" s="188" t="str">
        <f aca="false">IF(BG80=0," ",(BG80-BH80)*100/BG80)</f>
        <v> </v>
      </c>
      <c r="BJ80" s="189" t="str">
        <f aca="false">IF(BE80=0," ",(BF80-BE80)*100/BF80)</f>
        <v> </v>
      </c>
      <c r="BK80" s="188" t="str">
        <f aca="false">IF(BE80=0," ",(BF80*$AB80+BH80*(2*$AC80-$AB80))/(2*$AC80))</f>
        <v> </v>
      </c>
      <c r="BL80" s="189" t="str">
        <f aca="false">IF(BE80=0," ",(BK80-BE80)*100/BK80)</f>
        <v> </v>
      </c>
      <c r="BN80" s="253"/>
      <c r="BO80" s="253"/>
      <c r="BP80" s="253"/>
      <c r="BQ80" s="253"/>
      <c r="BR80" s="253"/>
      <c r="BS80" s="253"/>
      <c r="BT80" s="253"/>
      <c r="BY80" s="253"/>
      <c r="BZ80" s="253"/>
      <c r="CA80" s="253"/>
      <c r="CB80" s="253"/>
      <c r="CC80" s="253"/>
      <c r="CD80" s="253"/>
      <c r="CE80" s="253"/>
      <c r="CJ80" s="253"/>
      <c r="CK80" s="253"/>
      <c r="CL80" s="253"/>
      <c r="CM80" s="253"/>
      <c r="CN80" s="253"/>
      <c r="CO80" s="253"/>
      <c r="CP80" s="253"/>
      <c r="CU80" s="253"/>
      <c r="CV80" s="253"/>
      <c r="CW80" s="253"/>
      <c r="CX80" s="253"/>
      <c r="CY80" s="253"/>
      <c r="CZ80" s="253"/>
      <c r="DA80" s="253"/>
      <c r="DF80" s="253"/>
      <c r="DG80" s="253"/>
      <c r="DH80" s="253"/>
      <c r="DI80" s="253"/>
      <c r="DJ80" s="253"/>
      <c r="DK80" s="253"/>
      <c r="DL80" s="253"/>
      <c r="DQ80" s="253"/>
      <c r="DR80" s="253"/>
    </row>
    <row r="81" customFormat="false" ht="17.1" hidden="false" customHeight="true" outlineLevel="0" collapsed="false">
      <c r="M81" s="377"/>
      <c r="N81" s="377"/>
      <c r="O81" s="377"/>
      <c r="P81" s="332" t="n">
        <f aca="false">Q81-Q80+P80</f>
        <v>25</v>
      </c>
      <c r="Q81" s="41" t="n">
        <v>36170</v>
      </c>
      <c r="R81" s="61" t="n">
        <v>0.75</v>
      </c>
      <c r="S81" s="56" t="n">
        <f aca="false">((Q81+R81)*24-(Q80+R80)*24)+S80</f>
        <v>579</v>
      </c>
      <c r="T81" s="284" t="n">
        <v>26.4</v>
      </c>
      <c r="U81" s="284" t="n">
        <v>56</v>
      </c>
      <c r="V81" s="284" t="n">
        <v>54</v>
      </c>
      <c r="W81" s="310" t="n">
        <v>0</v>
      </c>
      <c r="X81" s="284" t="n">
        <v>4.4</v>
      </c>
      <c r="Y81" s="284" t="n">
        <v>0.7</v>
      </c>
      <c r="Z81" s="284" t="n">
        <v>0.3</v>
      </c>
      <c r="AA81" s="178"/>
      <c r="AB81" s="179" t="n">
        <f aca="false">Y81+Z81</f>
        <v>1</v>
      </c>
      <c r="AC81" s="179" t="n">
        <f aca="false">X81+AB81</f>
        <v>5.4</v>
      </c>
      <c r="AD81" s="180" t="n">
        <f aca="false">(0.002228009259*(AC81-0.5*Y81))/($E$23*$E$24)</f>
        <v>0.328903117833026</v>
      </c>
      <c r="AE81" s="179" t="n">
        <f aca="false">Y81/AB81</f>
        <v>0.7</v>
      </c>
      <c r="AF81" s="179" t="n">
        <f aca="false">X81/AB81</f>
        <v>4.4</v>
      </c>
      <c r="AG81" s="179" t="n">
        <f aca="false">Y81*1440/$E$16</f>
        <v>12.9230769230769</v>
      </c>
      <c r="AH81" s="179" t="n">
        <f aca="false">AG81*1.03^($H$5-T80)</f>
        <v>11.7220370004387</v>
      </c>
      <c r="AI81" s="181" t="n">
        <f aca="false">0.01*(AU81-AO81)</f>
        <v>8.74398148148148</v>
      </c>
      <c r="AJ81" s="181" t="n">
        <f aca="false">((U81+V81)/2)-AI81-W81</f>
        <v>46.2560185185185</v>
      </c>
      <c r="AK81" s="180" t="n">
        <f aca="false">AH81/AJ81</f>
        <v>0.253416471539716</v>
      </c>
      <c r="AL81" s="284" t="n">
        <v>6.1</v>
      </c>
      <c r="AM81" s="284" t="n">
        <v>6.6</v>
      </c>
      <c r="AN81" s="284" t="n">
        <v>7</v>
      </c>
      <c r="AO81" s="60" t="n">
        <v>138.6</v>
      </c>
      <c r="AP81" s="60" t="n">
        <v>419.1</v>
      </c>
      <c r="AQ81" s="60" t="n">
        <v>969.1</v>
      </c>
      <c r="AR81" s="179" t="n">
        <f aca="false">IF(AO81=0," ",(AP81-(AO81*$AE81))/(1-$AE81))</f>
        <v>1073.6</v>
      </c>
      <c r="AS81" s="179" t="n">
        <f aca="false">IF(AQ81=0," ",(AQ81-AR81)*100/AQ81)</f>
        <v>-10.783200908059</v>
      </c>
      <c r="AT81" s="179" t="n">
        <f aca="false">IF(AO81=0," ",(AP81-AO81)*100/AP81)</f>
        <v>66.9291338582677</v>
      </c>
      <c r="AU81" s="179" t="n">
        <f aca="false">IF(AO81=0," ",(AP81*$AB81+AR81*(2*$AC81-$AB81))/(2*$AC81))</f>
        <v>1012.99814814815</v>
      </c>
      <c r="AV81" s="179" t="n">
        <f aca="false">IF(AO81=0," ",(AU81-AO81)*100/AU81)</f>
        <v>86.3178427074745</v>
      </c>
      <c r="AW81" s="328"/>
      <c r="AX81" s="186"/>
      <c r="AY81" s="186"/>
      <c r="AZ81" s="187" t="str">
        <f aca="false">IF(AW81=0," ",(AX81-(AW81*$AE81))/(1-$AE81))</f>
        <v> </v>
      </c>
      <c r="BA81" s="188" t="str">
        <f aca="false">IF(AY81=0," ",(AY81-AZ81)*100/AY81)</f>
        <v> </v>
      </c>
      <c r="BB81" s="189" t="str">
        <f aca="false">IF(AW81=0," ",(AX81-AW81)*100/AX81)</f>
        <v> </v>
      </c>
      <c r="BC81" s="187" t="str">
        <f aca="false">IF(AW81=0," ",(AX81*$AB81+AZ81*(2*$AC81-$AB81))/(2*$AC81))</f>
        <v> </v>
      </c>
      <c r="BD81" s="189" t="str">
        <f aca="false">IF(AW81=0," ",(BC81-AW81)*100/BC81)</f>
        <v> </v>
      </c>
      <c r="BE81" s="52"/>
      <c r="BF81" s="52"/>
      <c r="BG81" s="52"/>
      <c r="BH81" s="188" t="str">
        <f aca="false">IF(BE81=0," ",(BF81-(BE81*$AE81))/(1-$AE81))</f>
        <v> </v>
      </c>
      <c r="BI81" s="188" t="str">
        <f aca="false">IF(BG81=0," ",(BG81-BH81)*100/BG81)</f>
        <v> </v>
      </c>
      <c r="BJ81" s="189" t="str">
        <f aca="false">IF(BE81=0," ",(BF81-BE81)*100/BF81)</f>
        <v> </v>
      </c>
      <c r="BK81" s="188" t="str">
        <f aca="false">IF(BE81=0," ",(BF81*$AB81+BH81*(2*$AC81-$AB81))/(2*$AC81))</f>
        <v> </v>
      </c>
      <c r="BL81" s="189" t="str">
        <f aca="false">IF(BE81=0," ",(BK81-BE81)*100/BK81)</f>
        <v> </v>
      </c>
      <c r="BN81" s="253"/>
      <c r="BO81" s="253"/>
      <c r="BP81" s="253"/>
      <c r="BQ81" s="253"/>
      <c r="BR81" s="253"/>
      <c r="BS81" s="253"/>
      <c r="BT81" s="253"/>
      <c r="BY81" s="253"/>
      <c r="BZ81" s="253"/>
      <c r="CA81" s="253"/>
      <c r="CB81" s="253"/>
      <c r="CC81" s="253"/>
      <c r="CD81" s="253"/>
      <c r="CE81" s="253"/>
      <c r="CJ81" s="253"/>
      <c r="CK81" s="253"/>
      <c r="CL81" s="253"/>
      <c r="CM81" s="253"/>
      <c r="CN81" s="253"/>
      <c r="CO81" s="253"/>
      <c r="CP81" s="253"/>
      <c r="CU81" s="253"/>
      <c r="CV81" s="253"/>
      <c r="CW81" s="253"/>
      <c r="CX81" s="253"/>
      <c r="CY81" s="253"/>
      <c r="CZ81" s="253"/>
      <c r="DA81" s="253"/>
      <c r="DF81" s="253"/>
      <c r="DG81" s="253"/>
      <c r="DH81" s="253"/>
      <c r="DI81" s="253"/>
      <c r="DJ81" s="253"/>
      <c r="DK81" s="253"/>
      <c r="DL81" s="253"/>
      <c r="DQ81" s="253"/>
      <c r="DR81" s="253"/>
    </row>
    <row r="82" customFormat="false" ht="17.1" hidden="false" customHeight="true" outlineLevel="0" collapsed="false">
      <c r="M82" s="377"/>
      <c r="N82" s="377"/>
      <c r="O82" s="377"/>
      <c r="P82" s="332" t="n">
        <f aca="false">Q82-Q81+P81</f>
        <v>26</v>
      </c>
      <c r="Q82" s="41" t="n">
        <v>36171</v>
      </c>
      <c r="R82" s="61" t="n">
        <v>0.125</v>
      </c>
      <c r="S82" s="56" t="n">
        <f aca="false">((Q82+R82)*24-(Q81+R81)*24)+S81</f>
        <v>588</v>
      </c>
      <c r="T82" s="284" t="n">
        <v>22.8</v>
      </c>
      <c r="U82" s="284" t="n">
        <v>56</v>
      </c>
      <c r="V82" s="284" t="n">
        <v>54</v>
      </c>
      <c r="W82" s="310" t="n">
        <v>0</v>
      </c>
      <c r="X82" s="284" t="n">
        <v>4.4</v>
      </c>
      <c r="Y82" s="284" t="n">
        <v>0.7</v>
      </c>
      <c r="Z82" s="284" t="n">
        <v>0.3</v>
      </c>
      <c r="AA82" s="178"/>
      <c r="AB82" s="179" t="n">
        <f aca="false">Y82+Z82</f>
        <v>1</v>
      </c>
      <c r="AC82" s="179" t="n">
        <f aca="false">X82+AB82</f>
        <v>5.4</v>
      </c>
      <c r="AD82" s="180" t="n">
        <f aca="false">(0.002228009259*(AC82-0.5*Y82))/($E$23*$E$24)</f>
        <v>0.328903117833026</v>
      </c>
      <c r="AE82" s="179" t="n">
        <f aca="false">Y82/AB82</f>
        <v>0.7</v>
      </c>
      <c r="AF82" s="179" t="n">
        <f aca="false">X82/AB82</f>
        <v>4.4</v>
      </c>
      <c r="AG82" s="179" t="n">
        <f aca="false">Y82*1440/$E$16</f>
        <v>12.9230769230769</v>
      </c>
      <c r="AH82" s="179" t="n">
        <f aca="false">AG82*1.03^($H$5-T81)</f>
        <v>11.5159760519244</v>
      </c>
      <c r="AI82" s="181" t="n">
        <f aca="false">0.01*(AU82-AO82)</f>
        <v>8.77827160493827</v>
      </c>
      <c r="AJ82" s="181" t="n">
        <f aca="false">((U82+V82)/2)-AI82-W82</f>
        <v>46.2217283950617</v>
      </c>
      <c r="AK82" s="180" t="n">
        <f aca="false">AH82/AJ82</f>
        <v>0.249146374482067</v>
      </c>
      <c r="AL82" s="284" t="n">
        <v>6.1</v>
      </c>
      <c r="AM82" s="284" t="n">
        <v>6.6</v>
      </c>
      <c r="AN82" s="284" t="n">
        <v>7</v>
      </c>
      <c r="AO82" s="60" t="n">
        <v>136.4</v>
      </c>
      <c r="AP82" s="60" t="n">
        <v>418</v>
      </c>
      <c r="AQ82" s="60" t="n">
        <v>960.3</v>
      </c>
      <c r="AR82" s="179" t="n">
        <f aca="false">IF(AO82=0," ",(AP82-(AO82*$AE82))/(1-$AE82))</f>
        <v>1075.06666666667</v>
      </c>
      <c r="AS82" s="179" t="n">
        <f aca="false">IF(AQ82=0," ",(AQ82-AR82)*100/AQ82)</f>
        <v>-11.9511263841161</v>
      </c>
      <c r="AT82" s="179" t="n">
        <f aca="false">IF(AO82=0," ",(AP82-AO82)*100/AP82)</f>
        <v>67.3684210526316</v>
      </c>
      <c r="AU82" s="179" t="n">
        <f aca="false">IF(AO82=0," ",(AP82*$AB82+AR82*(2*$AC82-$AB82))/(2*$AC82))</f>
        <v>1014.22716049383</v>
      </c>
      <c r="AV82" s="179" t="n">
        <f aca="false">IF(AO82=0," ",(AU82-AO82)*100/AU82)</f>
        <v>86.5513362969311</v>
      </c>
      <c r="AW82" s="328"/>
      <c r="AX82" s="186"/>
      <c r="AY82" s="186"/>
      <c r="AZ82" s="187" t="str">
        <f aca="false">IF(AW82=0," ",(AX82-(AW82*$AE82))/(1-$AE82))</f>
        <v> </v>
      </c>
      <c r="BA82" s="188" t="str">
        <f aca="false">IF(AY82=0," ",(AY82-AZ82)*100/AY82)</f>
        <v> </v>
      </c>
      <c r="BB82" s="189" t="str">
        <f aca="false">IF(AW82=0," ",(AX82-AW82)*100/AX82)</f>
        <v> </v>
      </c>
      <c r="BC82" s="187" t="str">
        <f aca="false">IF(AW82=0," ",(AX82*$AB82+AZ82*(2*$AC82-$AB82))/(2*$AC82))</f>
        <v> </v>
      </c>
      <c r="BD82" s="189" t="str">
        <f aca="false">IF(AW82=0," ",(BC82-AW82)*100/BC82)</f>
        <v> </v>
      </c>
      <c r="BE82" s="52"/>
      <c r="BF82" s="52"/>
      <c r="BG82" s="52"/>
      <c r="BH82" s="188" t="str">
        <f aca="false">IF(BE82=0," ",(BF82-(BE82*$AE82))/(1-$AE82))</f>
        <v> </v>
      </c>
      <c r="BI82" s="188" t="str">
        <f aca="false">IF(BG82=0," ",(BG82-BH82)*100/BG82)</f>
        <v> </v>
      </c>
      <c r="BJ82" s="189" t="str">
        <f aca="false">IF(BE82=0," ",(BF82-BE82)*100/BF82)</f>
        <v> </v>
      </c>
      <c r="BK82" s="188" t="str">
        <f aca="false">IF(BE82=0," ",(BF82*$AB82+BH82*(2*$AC82-$AB82))/(2*$AC82))</f>
        <v> </v>
      </c>
      <c r="BL82" s="189" t="str">
        <f aca="false">IF(BE82=0," ",(BK82-BE82)*100/BK82)</f>
        <v> </v>
      </c>
      <c r="BN82" s="253"/>
      <c r="BO82" s="253"/>
      <c r="BP82" s="253"/>
      <c r="BQ82" s="253"/>
      <c r="BR82" s="253"/>
      <c r="BS82" s="253"/>
      <c r="BT82" s="253"/>
      <c r="BY82" s="253"/>
      <c r="BZ82" s="253"/>
      <c r="CA82" s="253"/>
      <c r="CB82" s="253"/>
      <c r="CC82" s="253"/>
      <c r="CD82" s="253"/>
      <c r="CE82" s="253"/>
      <c r="CJ82" s="253"/>
      <c r="CK82" s="253"/>
      <c r="CL82" s="253"/>
      <c r="CM82" s="253"/>
      <c r="CN82" s="253"/>
      <c r="CO82" s="253"/>
      <c r="CP82" s="253"/>
      <c r="CU82" s="253"/>
      <c r="CV82" s="253"/>
      <c r="CW82" s="253"/>
      <c r="CX82" s="253"/>
      <c r="CY82" s="253"/>
      <c r="CZ82" s="253"/>
      <c r="DA82" s="253"/>
      <c r="DF82" s="253"/>
      <c r="DG82" s="253"/>
      <c r="DH82" s="253"/>
      <c r="DI82" s="253"/>
      <c r="DJ82" s="253"/>
      <c r="DK82" s="253"/>
      <c r="DL82" s="253"/>
      <c r="DQ82" s="253"/>
      <c r="DR82" s="253"/>
    </row>
    <row r="83" customFormat="false" ht="17.1" hidden="false" customHeight="true" outlineLevel="0" collapsed="false">
      <c r="M83" s="377"/>
      <c r="N83" s="377"/>
      <c r="O83" s="377"/>
      <c r="P83" s="332" t="n">
        <f aca="false">Q83-Q82+P82</f>
        <v>26</v>
      </c>
      <c r="Q83" s="41" t="n">
        <v>36171</v>
      </c>
      <c r="R83" s="61" t="n">
        <v>0.375</v>
      </c>
      <c r="S83" s="56" t="n">
        <f aca="false">((Q83+R83)*24-(Q82+R82)*24)+S82</f>
        <v>594</v>
      </c>
      <c r="T83" s="284" t="n">
        <v>23</v>
      </c>
      <c r="U83" s="284" t="n">
        <v>58</v>
      </c>
      <c r="V83" s="284" t="n">
        <v>57</v>
      </c>
      <c r="W83" s="310" t="n">
        <v>0</v>
      </c>
      <c r="X83" s="284" t="n">
        <v>4.4</v>
      </c>
      <c r="Y83" s="284" t="n">
        <v>0.7</v>
      </c>
      <c r="Z83" s="284" t="n">
        <v>0.3</v>
      </c>
      <c r="AA83" s="178"/>
      <c r="AB83" s="179" t="n">
        <f aca="false">Y83+Z83</f>
        <v>1</v>
      </c>
      <c r="AC83" s="179" t="n">
        <f aca="false">X83+AB83</f>
        <v>5.4</v>
      </c>
      <c r="AD83" s="180" t="n">
        <f aca="false">(0.002228009259*(AC83-0.5*Y83))/($E$23*$E$24)</f>
        <v>0.328903117833026</v>
      </c>
      <c r="AE83" s="179" t="n">
        <f aca="false">Y83/AB83</f>
        <v>0.7</v>
      </c>
      <c r="AF83" s="179" t="n">
        <f aca="false">X83/AB83</f>
        <v>4.4</v>
      </c>
      <c r="AG83" s="179" t="n">
        <f aca="false">Y83*1440/$E$16</f>
        <v>12.9230769230769</v>
      </c>
      <c r="AH83" s="179" t="n">
        <f aca="false">AG83*1.03^($H$5-T82)</f>
        <v>12.8089863253784</v>
      </c>
      <c r="AI83" s="181" t="n">
        <f aca="false">0.01*(AU83-AO83)</f>
        <v>9.10402777777778</v>
      </c>
      <c r="AJ83" s="181" t="n">
        <f aca="false">((U83+V83)/2)-AI83-W83</f>
        <v>48.3959722222222</v>
      </c>
      <c r="AK83" s="180" t="n">
        <f aca="false">AH83/AJ83</f>
        <v>0.264670503292355</v>
      </c>
      <c r="AL83" s="284" t="n">
        <v>6.1</v>
      </c>
      <c r="AM83" s="284" t="n">
        <v>6.4</v>
      </c>
      <c r="AN83" s="284" t="n">
        <v>6.8</v>
      </c>
      <c r="AO83" s="60" t="n">
        <v>119.35</v>
      </c>
      <c r="AP83" s="60" t="n">
        <v>411.4</v>
      </c>
      <c r="AQ83" s="60" t="n">
        <v>968.55</v>
      </c>
      <c r="AR83" s="179" t="n">
        <f aca="false">IF(AO83=0," ",(AP83-(AO83*$AE83))/(1-$AE83))</f>
        <v>1092.85</v>
      </c>
      <c r="AS83" s="179" t="n">
        <f aca="false">IF(AQ83=0," ",(AQ83-AR83)*100/AQ83)</f>
        <v>-12.8336172629188</v>
      </c>
      <c r="AT83" s="179" t="n">
        <f aca="false">IF(AO83=0," ",(AP83-AO83)*100/AP83)</f>
        <v>70.9893048128342</v>
      </c>
      <c r="AU83" s="179" t="n">
        <f aca="false">IF(AO83=0," ",(AP83*$AB83+AR83*(2*$AC83-$AB83))/(2*$AC83))</f>
        <v>1029.75277777778</v>
      </c>
      <c r="AV83" s="179" t="n">
        <f aca="false">IF(AO83=0," ",(AU83-AO83)*100/AU83)</f>
        <v>88.4098394706388</v>
      </c>
      <c r="AW83" s="328"/>
      <c r="AX83" s="186"/>
      <c r="AY83" s="186"/>
      <c r="AZ83" s="187" t="str">
        <f aca="false">IF(AW83=0," ",(AX83-(AW83*$AE83))/(1-$AE83))</f>
        <v> </v>
      </c>
      <c r="BA83" s="188" t="str">
        <f aca="false">IF(AY83=0," ",(AY83-AZ83)*100/AY83)</f>
        <v> </v>
      </c>
      <c r="BB83" s="189" t="str">
        <f aca="false">IF(AW83=0," ",(AX83-AW83)*100/AX83)</f>
        <v> </v>
      </c>
      <c r="BC83" s="187" t="str">
        <f aca="false">IF(AW83=0," ",(AX83*$AB83+AZ83*(2*$AC83-$AB83))/(2*$AC83))</f>
        <v> </v>
      </c>
      <c r="BD83" s="189" t="str">
        <f aca="false">IF(AW83=0," ",(BC83-AW83)*100/BC83)</f>
        <v> </v>
      </c>
      <c r="BE83" s="52"/>
      <c r="BF83" s="52"/>
      <c r="BG83" s="52"/>
      <c r="BH83" s="188" t="str">
        <f aca="false">IF(BE83=0," ",(BF83-(BE83*$AE83))/(1-$AE83))</f>
        <v> </v>
      </c>
      <c r="BI83" s="188" t="str">
        <f aca="false">IF(BG83=0," ",(BG83-BH83)*100/BG83)</f>
        <v> </v>
      </c>
      <c r="BJ83" s="189" t="str">
        <f aca="false">IF(BE83=0," ",(BF83-BE83)*100/BF83)</f>
        <v> </v>
      </c>
      <c r="BK83" s="188" t="str">
        <f aca="false">IF(BE83=0," ",(BF83*$AB83+BH83*(2*$AC83-$AB83))/(2*$AC83))</f>
        <v> </v>
      </c>
      <c r="BL83" s="189" t="str">
        <f aca="false">IF(BE83=0," ",(BK83-BE83)*100/BK83)</f>
        <v> </v>
      </c>
      <c r="BN83" s="253"/>
      <c r="BO83" s="253"/>
      <c r="BP83" s="253"/>
      <c r="BQ83" s="253"/>
      <c r="BR83" s="253"/>
      <c r="BS83" s="253"/>
      <c r="BT83" s="253"/>
      <c r="BY83" s="253"/>
      <c r="BZ83" s="253"/>
      <c r="CA83" s="253"/>
      <c r="CB83" s="253"/>
      <c r="CC83" s="253"/>
      <c r="CD83" s="253"/>
      <c r="CE83" s="253"/>
      <c r="CJ83" s="253"/>
      <c r="CK83" s="253"/>
      <c r="CL83" s="253"/>
      <c r="CM83" s="253"/>
      <c r="CN83" s="253"/>
      <c r="CO83" s="253"/>
      <c r="CP83" s="253"/>
      <c r="CU83" s="253"/>
      <c r="CV83" s="253"/>
      <c r="CW83" s="253"/>
      <c r="CX83" s="253"/>
      <c r="CY83" s="253"/>
      <c r="CZ83" s="253"/>
      <c r="DA83" s="253"/>
      <c r="DF83" s="253"/>
      <c r="DG83" s="253"/>
      <c r="DH83" s="253"/>
      <c r="DI83" s="253"/>
      <c r="DJ83" s="253"/>
      <c r="DK83" s="253"/>
      <c r="DL83" s="253"/>
      <c r="DQ83" s="253"/>
      <c r="DR83" s="253"/>
    </row>
    <row r="84" customFormat="false" ht="17.1" hidden="false" customHeight="true" outlineLevel="0" collapsed="false">
      <c r="M84" s="377"/>
      <c r="N84" s="377"/>
      <c r="O84" s="377"/>
      <c r="P84" s="332" t="n">
        <f aca="false">Q84-Q83+P83</f>
        <v>26</v>
      </c>
      <c r="Q84" s="41" t="n">
        <v>36171</v>
      </c>
      <c r="R84" s="61" t="n">
        <v>0.75</v>
      </c>
      <c r="S84" s="56" t="n">
        <f aca="false">((Q84+R84)*24-(Q83+R83)*24)+S83</f>
        <v>603</v>
      </c>
      <c r="T84" s="284" t="n">
        <v>26.6</v>
      </c>
      <c r="U84" s="284" t="n">
        <v>59</v>
      </c>
      <c r="V84" s="284" t="n">
        <v>57</v>
      </c>
      <c r="W84" s="310" t="n">
        <v>0</v>
      </c>
      <c r="X84" s="284" t="n">
        <v>4.4</v>
      </c>
      <c r="Y84" s="284" t="n">
        <v>0.7</v>
      </c>
      <c r="Z84" s="284" t="n">
        <v>0.3</v>
      </c>
      <c r="AA84" s="178"/>
      <c r="AB84" s="179" t="n">
        <f aca="false">Y84+Z84</f>
        <v>1</v>
      </c>
      <c r="AC84" s="179" t="n">
        <f aca="false">X84+AB84</f>
        <v>5.4</v>
      </c>
      <c r="AD84" s="180" t="n">
        <f aca="false">(0.002228009259*(AC84-0.5*Y84))/($E$23*$E$24)</f>
        <v>0.328903117833026</v>
      </c>
      <c r="AE84" s="179" t="n">
        <f aca="false">Y84/AB84</f>
        <v>0.7</v>
      </c>
      <c r="AF84" s="179" t="n">
        <f aca="false">X84/AB84</f>
        <v>4.4</v>
      </c>
      <c r="AG84" s="179" t="n">
        <f aca="false">Y84*1440/$E$16</f>
        <v>12.9230769230769</v>
      </c>
      <c r="AH84" s="179" t="n">
        <f aca="false">AG84*1.03^($H$5-T83)</f>
        <v>12.733486056277</v>
      </c>
      <c r="AI84" s="181" t="n">
        <f aca="false">0.01*(AU84-AO84)</f>
        <v>8.74398148148148</v>
      </c>
      <c r="AJ84" s="181" t="n">
        <f aca="false">((U84+V84)/2)-AI84-W84</f>
        <v>49.2560185185185</v>
      </c>
      <c r="AK84" s="180" t="n">
        <f aca="false">AH84/AJ84</f>
        <v>0.258516348646606</v>
      </c>
      <c r="AL84" s="284" t="n">
        <v>6.1</v>
      </c>
      <c r="AM84" s="284" t="n">
        <v>6.6</v>
      </c>
      <c r="AN84" s="284" t="n">
        <v>7</v>
      </c>
      <c r="AO84" s="60" t="n">
        <v>139.7</v>
      </c>
      <c r="AP84" s="60" t="n">
        <v>420.2</v>
      </c>
      <c r="AQ84" s="60" t="n">
        <v>998.25</v>
      </c>
      <c r="AR84" s="179" t="n">
        <f aca="false">IF(AO84=0," ",(AP84-(AO84*$AE84))/(1-$AE84))</f>
        <v>1074.7</v>
      </c>
      <c r="AS84" s="179" t="n">
        <f aca="false">IF(AQ84=0," ",(AQ84-AR84)*100/AQ84)</f>
        <v>-7.65840220385673</v>
      </c>
      <c r="AT84" s="179" t="n">
        <f aca="false">IF(AO84=0," ",(AP84-AO84)*100/AP84)</f>
        <v>66.7539267015707</v>
      </c>
      <c r="AU84" s="179" t="n">
        <f aca="false">IF(AO84=0," ",(AP84*$AB84+AR84*(2*$AC84-$AB84))/(2*$AC84))</f>
        <v>1014.09814814815</v>
      </c>
      <c r="AV84" s="179" t="n">
        <f aca="false">IF(AO84=0," ",(AU84-AO84)*100/AU84)</f>
        <v>86.224213084788</v>
      </c>
      <c r="AW84" s="328"/>
      <c r="AX84" s="186"/>
      <c r="AY84" s="186"/>
      <c r="AZ84" s="187" t="str">
        <f aca="false">IF(AW84=0," ",(AX84-(AW84*$AE84))/(1-$AE84))</f>
        <v> </v>
      </c>
      <c r="BA84" s="188" t="str">
        <f aca="false">IF(AY84=0," ",(AY84-AZ84)*100/AY84)</f>
        <v> </v>
      </c>
      <c r="BB84" s="189" t="str">
        <f aca="false">IF(AW84=0," ",(AX84-AW84)*100/AX84)</f>
        <v> </v>
      </c>
      <c r="BC84" s="187" t="str">
        <f aca="false">IF(AW84=0," ",(AX84*$AB84+AZ84*(2*$AC84-$AB84))/(2*$AC84))</f>
        <v> </v>
      </c>
      <c r="BD84" s="189" t="str">
        <f aca="false">IF(AW84=0," ",(BC84-AW84)*100/BC84)</f>
        <v> </v>
      </c>
      <c r="BE84" s="52"/>
      <c r="BF84" s="52"/>
      <c r="BG84" s="52"/>
      <c r="BH84" s="188" t="str">
        <f aca="false">IF(BE84=0," ",(BF84-(BE84*$AE84))/(1-$AE84))</f>
        <v> </v>
      </c>
      <c r="BI84" s="188" t="str">
        <f aca="false">IF(BG84=0," ",(BG84-BH84)*100/BG84)</f>
        <v> </v>
      </c>
      <c r="BJ84" s="189" t="str">
        <f aca="false">IF(BE84=0," ",(BF84-BE84)*100/BF84)</f>
        <v> </v>
      </c>
      <c r="BK84" s="188" t="str">
        <f aca="false">IF(BE84=0," ",(BF84*$AB84+BH84*(2*$AC84-$AB84))/(2*$AC84))</f>
        <v> </v>
      </c>
      <c r="BL84" s="189" t="str">
        <f aca="false">IF(BE84=0," ",(BK84-BE84)*100/BK84)</f>
        <v> </v>
      </c>
      <c r="BN84" s="253"/>
      <c r="BO84" s="253"/>
      <c r="BP84" s="253"/>
      <c r="BQ84" s="253"/>
      <c r="BR84" s="253"/>
      <c r="BS84" s="253"/>
      <c r="BT84" s="253"/>
      <c r="BY84" s="253"/>
      <c r="BZ84" s="253"/>
      <c r="CA84" s="253"/>
      <c r="CB84" s="253"/>
      <c r="CC84" s="253"/>
      <c r="CD84" s="253"/>
      <c r="CE84" s="253"/>
      <c r="CJ84" s="253"/>
      <c r="CK84" s="253"/>
      <c r="CL84" s="253"/>
      <c r="CM84" s="253"/>
      <c r="CN84" s="253"/>
      <c r="CO84" s="253"/>
      <c r="CP84" s="253"/>
      <c r="CU84" s="253"/>
      <c r="CV84" s="253"/>
      <c r="CW84" s="253"/>
      <c r="CX84" s="253"/>
      <c r="CY84" s="253"/>
      <c r="CZ84" s="253"/>
      <c r="DA84" s="253"/>
      <c r="DF84" s="253"/>
      <c r="DG84" s="253"/>
      <c r="DH84" s="253"/>
      <c r="DI84" s="253"/>
      <c r="DJ84" s="253"/>
      <c r="DK84" s="253"/>
      <c r="DL84" s="253"/>
      <c r="DQ84" s="253"/>
      <c r="DR84" s="253"/>
    </row>
    <row r="85" customFormat="false" ht="17.1" hidden="false" customHeight="true" outlineLevel="0" collapsed="false">
      <c r="M85" s="377"/>
      <c r="N85" s="377"/>
      <c r="O85" s="377"/>
      <c r="P85" s="332" t="n">
        <f aca="false">Q85-Q84+P84</f>
        <v>27</v>
      </c>
      <c r="Q85" s="41" t="n">
        <v>36172</v>
      </c>
      <c r="R85" s="61" t="n">
        <v>0.125</v>
      </c>
      <c r="S85" s="56" t="n">
        <f aca="false">((Q85+R85)*24-(Q84+R84)*24)+S84</f>
        <v>612</v>
      </c>
      <c r="T85" s="284" t="n">
        <v>24.5</v>
      </c>
      <c r="U85" s="284" t="n">
        <v>59</v>
      </c>
      <c r="V85" s="284" t="n">
        <v>57</v>
      </c>
      <c r="W85" s="310" t="n">
        <v>0</v>
      </c>
      <c r="X85" s="284" t="n">
        <v>4.4</v>
      </c>
      <c r="Y85" s="284" t="n">
        <v>0.7</v>
      </c>
      <c r="Z85" s="284" t="n">
        <v>0.3</v>
      </c>
      <c r="AA85" s="178"/>
      <c r="AB85" s="179" t="n">
        <f aca="false">Y85+Z85</f>
        <v>1</v>
      </c>
      <c r="AC85" s="179" t="n">
        <f aca="false">X85+AB85</f>
        <v>5.4</v>
      </c>
      <c r="AD85" s="180" t="n">
        <f aca="false">(0.002228009259*(AC85-0.5*Y85))/($E$23*$E$24)</f>
        <v>0.328903117833026</v>
      </c>
      <c r="AE85" s="179" t="n">
        <f aca="false">Y85/AB85</f>
        <v>0.7</v>
      </c>
      <c r="AF85" s="179" t="n">
        <f aca="false">X85/AB85</f>
        <v>4.4</v>
      </c>
      <c r="AG85" s="179" t="n">
        <f aca="false">Y85*1440/$E$16</f>
        <v>12.9230769230769</v>
      </c>
      <c r="AH85" s="179" t="n">
        <f aca="false">AG85*1.03^($H$5-T84)</f>
        <v>11.448097199625</v>
      </c>
      <c r="AI85" s="181" t="n">
        <f aca="false">0.01*(AU85-AO85)</f>
        <v>8.74398148148148</v>
      </c>
      <c r="AJ85" s="181" t="n">
        <f aca="false">((U85+V85)/2)-AI85-W85</f>
        <v>49.2560185185185</v>
      </c>
      <c r="AK85" s="180" t="n">
        <f aca="false">AH85/AJ85</f>
        <v>0.232420271551607</v>
      </c>
      <c r="AL85" s="284" t="n">
        <v>6.2</v>
      </c>
      <c r="AM85" s="284" t="n">
        <v>6.6</v>
      </c>
      <c r="AN85" s="284" t="n">
        <v>7</v>
      </c>
      <c r="AO85" s="60" t="n">
        <v>139.15</v>
      </c>
      <c r="AP85" s="60" t="n">
        <v>419.65</v>
      </c>
      <c r="AQ85" s="60" t="n">
        <v>993.3</v>
      </c>
      <c r="AR85" s="179" t="n">
        <f aca="false">IF(AO85=0," ",(AP85-(AO85*$AE85))/(1-$AE85))</f>
        <v>1074.15</v>
      </c>
      <c r="AS85" s="179" t="n">
        <f aca="false">IF(AQ85=0," ",(AQ85-AR85)*100/AQ85)</f>
        <v>-8.13953488372092</v>
      </c>
      <c r="AT85" s="179" t="n">
        <f aca="false">IF(AO85=0," ",(AP85-AO85)*100/AP85)</f>
        <v>66.8414154652687</v>
      </c>
      <c r="AU85" s="179" t="n">
        <f aca="false">IF(AO85=0," ",(AP85*$AB85+AR85*(2*$AC85-$AB85))/(2*$AC85))</f>
        <v>1013.54814814815</v>
      </c>
      <c r="AV85" s="179" t="n">
        <f aca="false">IF(AO85=0," ",(AU85-AO85)*100/AU85)</f>
        <v>86.2710024921618</v>
      </c>
      <c r="AW85" s="328"/>
      <c r="AX85" s="186"/>
      <c r="AY85" s="186"/>
      <c r="AZ85" s="187" t="str">
        <f aca="false">IF(AW85=0," ",(AX85-(AW85*$AE85))/(1-$AE85))</f>
        <v> </v>
      </c>
      <c r="BA85" s="188" t="str">
        <f aca="false">IF(AY85=0," ",(AY85-AZ85)*100/AY85)</f>
        <v> </v>
      </c>
      <c r="BB85" s="189" t="str">
        <f aca="false">IF(AW85=0," ",(AX85-AW85)*100/AX85)</f>
        <v> </v>
      </c>
      <c r="BC85" s="187" t="str">
        <f aca="false">IF(AW85=0," ",(AX85*$AB85+AZ85*(2*$AC85-$AB85))/(2*$AC85))</f>
        <v> </v>
      </c>
      <c r="BD85" s="189" t="str">
        <f aca="false">IF(AW85=0," ",(BC85-AW85)*100/BC85)</f>
        <v> </v>
      </c>
      <c r="BE85" s="52"/>
      <c r="BF85" s="52"/>
      <c r="BG85" s="52"/>
      <c r="BH85" s="188" t="str">
        <f aca="false">IF(BE85=0," ",(BF85-(BE85*$AE85))/(1-$AE85))</f>
        <v> </v>
      </c>
      <c r="BI85" s="188" t="str">
        <f aca="false">IF(BG85=0," ",(BG85-BH85)*100/BG85)</f>
        <v> </v>
      </c>
      <c r="BJ85" s="189" t="str">
        <f aca="false">IF(BE85=0," ",(BF85-BE85)*100/BF85)</f>
        <v> </v>
      </c>
      <c r="BK85" s="188" t="str">
        <f aca="false">IF(BE85=0," ",(BF85*$AB85+BH85*(2*$AC85-$AB85))/(2*$AC85))</f>
        <v> </v>
      </c>
      <c r="BL85" s="189" t="str">
        <f aca="false">IF(BE85=0," ",(BK85-BE85)*100/BK85)</f>
        <v> </v>
      </c>
      <c r="DQ85" s="253"/>
      <c r="DR85" s="253"/>
    </row>
    <row r="86" customFormat="false" ht="17.1" hidden="false" customHeight="true" outlineLevel="0" collapsed="false">
      <c r="M86" s="377"/>
      <c r="N86" s="377"/>
      <c r="O86" s="377"/>
      <c r="P86" s="345" t="n">
        <f aca="false">Q86-Q85+P85</f>
        <v>27</v>
      </c>
      <c r="Q86" s="62" t="n">
        <v>36172</v>
      </c>
      <c r="R86" s="63" t="n">
        <v>0.375</v>
      </c>
      <c r="S86" s="64" t="n">
        <f aca="false">((Q86+R86)*24-(Q85+R85)*24)+S85</f>
        <v>618</v>
      </c>
      <c r="T86" s="64" t="n">
        <v>24</v>
      </c>
      <c r="U86" s="346" t="n">
        <v>58</v>
      </c>
      <c r="V86" s="346" t="n">
        <v>57</v>
      </c>
      <c r="W86" s="346" t="n">
        <v>0</v>
      </c>
      <c r="X86" s="64" t="n">
        <v>4.4</v>
      </c>
      <c r="Y86" s="64" t="n">
        <v>0.7</v>
      </c>
      <c r="Z86" s="64" t="n">
        <v>0.3</v>
      </c>
      <c r="AA86" s="65" t="s">
        <v>184</v>
      </c>
      <c r="AB86" s="347" t="n">
        <f aca="false">Y86+Z86</f>
        <v>1</v>
      </c>
      <c r="AC86" s="347" t="n">
        <f aca="false">X86+AB86</f>
        <v>5.4</v>
      </c>
      <c r="AD86" s="348" t="n">
        <f aca="false">(0.002228009259*(AC86-0.5*Y86))/($E$23*$E$24)</f>
        <v>0.328903117833026</v>
      </c>
      <c r="AE86" s="347" t="n">
        <f aca="false">Y86/AB86</f>
        <v>0.7</v>
      </c>
      <c r="AF86" s="347" t="n">
        <f aca="false">X86/AB86</f>
        <v>4.4</v>
      </c>
      <c r="AG86" s="347" t="n">
        <f aca="false">Y86*1440/$E$16</f>
        <v>12.9230769230769</v>
      </c>
      <c r="AH86" s="347" t="n">
        <f aca="false">AG86*1.03^($H$5-T85)</f>
        <v>12.1812394411131</v>
      </c>
      <c r="AI86" s="349" t="n">
        <f aca="false">0.01*(AU86-AO86)</f>
        <v>7.20092592592592</v>
      </c>
      <c r="AJ86" s="349" t="n">
        <f aca="false">((U86+V86)/2)-AI86-W86</f>
        <v>50.2990740740741</v>
      </c>
      <c r="AK86" s="348" t="n">
        <f aca="false">AH86/AJ86</f>
        <v>0.242176216269392</v>
      </c>
      <c r="AL86" s="64" t="n">
        <v>6.1</v>
      </c>
      <c r="AM86" s="64" t="n">
        <v>6.5</v>
      </c>
      <c r="AN86" s="64" t="n">
        <v>6.8</v>
      </c>
      <c r="AO86" s="67" t="n">
        <v>161.7</v>
      </c>
      <c r="AP86" s="67" t="n">
        <v>392.7</v>
      </c>
      <c r="AQ86" s="67" t="n">
        <v>977.9</v>
      </c>
      <c r="AR86" s="347" t="n">
        <f aca="false">IF(AO86=0," ",(AP86-(AO86*$AE86))/(1-$AE86))</f>
        <v>931.7</v>
      </c>
      <c r="AS86" s="347" t="n">
        <f aca="false">IF(AQ86=0," ",(AQ86-AR86)*100/AQ86)</f>
        <v>4.72440944881891</v>
      </c>
      <c r="AT86" s="349" t="n">
        <f aca="false">IF(AO86=0," ",(AP86-AO86)*100/AP86)</f>
        <v>58.8235294117647</v>
      </c>
      <c r="AU86" s="347" t="n">
        <f aca="false">IF(AO86=0," ",(AP86*$AB86+AR86*(2*$AC86-$AB86))/(2*$AC86))</f>
        <v>881.792592592592</v>
      </c>
      <c r="AV86" s="349" t="n">
        <f aca="false">IF(AO86=0," ",(AU86-AO86)*100/AU86)</f>
        <v>81.6623544631307</v>
      </c>
      <c r="AW86" s="350"/>
      <c r="AX86" s="350"/>
      <c r="AY86" s="350"/>
      <c r="AZ86" s="351" t="str">
        <f aca="false">IF(AW86=0," ",(AX86-(AW86*$AE86))/(1-$AE86))</f>
        <v> </v>
      </c>
      <c r="BA86" s="352" t="str">
        <f aca="false">IF(AY86=0," ",(AY86-AZ86)*100/AY86)</f>
        <v> </v>
      </c>
      <c r="BB86" s="353" t="str">
        <f aca="false">IF(AW86=0," ",(AX86-AW86)*100/AX86)</f>
        <v> </v>
      </c>
      <c r="BC86" s="351" t="str">
        <f aca="false">IF(AW86=0," ",(AX86*$AB86+AZ86*(2*$AC86-$AB86))/(2*$AC86))</f>
        <v> </v>
      </c>
      <c r="BD86" s="353" t="str">
        <f aca="false">IF(AW86=0," ",(BC86-AW86)*100/BC86)</f>
        <v> </v>
      </c>
      <c r="BE86" s="354"/>
      <c r="BF86" s="354"/>
      <c r="BG86" s="354"/>
      <c r="BH86" s="352" t="str">
        <f aca="false">IF(BE86=0," ",(BF86-(BE86*$AE86))/(1-$AE86))</f>
        <v> </v>
      </c>
      <c r="BI86" s="352" t="str">
        <f aca="false">IF(BG86=0," ",(BG86-BH86)*100/BG86)</f>
        <v> </v>
      </c>
      <c r="BJ86" s="353" t="str">
        <f aca="false">IF(BE86=0," ",(BF86-BE86)*100/BF86)</f>
        <v> </v>
      </c>
      <c r="BK86" s="352" t="str">
        <f aca="false">IF(BE86=0," ",(BF86*$AB86+BH86*(2*$AC86-$AB86))/(2*$AC86))</f>
        <v> </v>
      </c>
      <c r="BL86" s="353" t="str">
        <f aca="false">IF(BE86=0," ",(BK86-BE86)*100/BK86)</f>
        <v> </v>
      </c>
      <c r="DQ86" s="253"/>
      <c r="DR86" s="253"/>
    </row>
    <row r="87" customFormat="false" ht="12.75" hidden="false" customHeight="false" outlineLevel="0" collapsed="false">
      <c r="M87" s="253"/>
      <c r="N87" s="253"/>
      <c r="O87" s="253"/>
      <c r="AF87" s="5"/>
      <c r="AK87" s="4" t="n">
        <f aca="false">MIN(AK7:AK86)</f>
        <v>0.213879295340015</v>
      </c>
      <c r="DQ87" s="253"/>
      <c r="DR87" s="253"/>
    </row>
    <row r="88" customFormat="false" ht="12.75" hidden="false" customHeight="false" outlineLevel="0" collapsed="false">
      <c r="M88" s="253"/>
      <c r="N88" s="253"/>
      <c r="O88" s="253"/>
      <c r="AF88" s="5"/>
      <c r="AK88" s="4" t="n">
        <f aca="false">MAX(AK7:AK86)</f>
        <v>0.296808517625346</v>
      </c>
      <c r="DQ88" s="253"/>
      <c r="DR88" s="253"/>
    </row>
    <row r="89" customFormat="false" ht="12.75" hidden="false" customHeight="false" outlineLevel="0" collapsed="false">
      <c r="M89" s="253"/>
      <c r="N89" s="253"/>
      <c r="O89" s="253"/>
      <c r="AF89" s="5"/>
      <c r="AK89" s="4" t="n">
        <f aca="false">AVERAGE(AK7:AK86)</f>
        <v>0.253658580244503</v>
      </c>
      <c r="DQ89" s="253"/>
      <c r="DR89" s="253"/>
    </row>
    <row r="90" customFormat="false" ht="12.75" hidden="false" customHeight="false" outlineLevel="0" collapsed="false">
      <c r="M90" s="253"/>
      <c r="N90" s="253"/>
      <c r="O90" s="253"/>
      <c r="AF90" s="5"/>
      <c r="AJ90" s="1" t="s">
        <v>386</v>
      </c>
      <c r="AK90" s="4" t="n">
        <f aca="false">+AK7</f>
        <v>0.216418307225414</v>
      </c>
      <c r="DQ90" s="253"/>
      <c r="DR90" s="253"/>
    </row>
    <row r="91" customFormat="false" ht="12.75" hidden="false" customHeight="false" outlineLevel="0" collapsed="false">
      <c r="M91" s="253"/>
      <c r="N91" s="253"/>
      <c r="O91" s="253"/>
      <c r="AJ91" s="1" t="s">
        <v>387</v>
      </c>
      <c r="AK91" s="4" t="n">
        <f aca="false">+AK86</f>
        <v>0.242176216269392</v>
      </c>
      <c r="DQ91" s="253"/>
      <c r="DR91" s="253"/>
    </row>
    <row r="92" customFormat="false" ht="12.75" hidden="false" customHeight="false" outlineLevel="0" collapsed="false">
      <c r="M92" s="253"/>
      <c r="N92" s="253"/>
      <c r="O92" s="253"/>
      <c r="AJ92" s="1" t="s">
        <v>388</v>
      </c>
      <c r="AK92" s="4" t="n">
        <f aca="false">+'FldSys. 4th Quarter'!AK7</f>
        <v>0.232275647730289</v>
      </c>
      <c r="DQ92" s="253"/>
      <c r="DR92" s="253"/>
    </row>
    <row r="93" customFormat="false" ht="12.75" hidden="false" customHeight="false" outlineLevel="0" collapsed="false">
      <c r="M93" s="253"/>
      <c r="N93" s="253"/>
      <c r="O93" s="253"/>
      <c r="DQ93" s="253"/>
      <c r="DR93" s="253"/>
    </row>
    <row r="94" customFormat="false" ht="12.75" hidden="false" customHeight="false" outlineLevel="0" collapsed="false">
      <c r="M94" s="253"/>
      <c r="N94" s="253"/>
      <c r="O94" s="253"/>
      <c r="DQ94" s="253"/>
      <c r="DR94" s="253"/>
    </row>
    <row r="95" customFormat="false" ht="12.75" hidden="false" customHeight="false" outlineLevel="0" collapsed="false">
      <c r="M95" s="253"/>
      <c r="N95" s="253"/>
      <c r="O95" s="253"/>
      <c r="DQ95" s="253"/>
      <c r="DR95" s="253"/>
    </row>
    <row r="96" customFormat="false" ht="12.75" hidden="false" customHeight="false" outlineLevel="0" collapsed="false">
      <c r="M96" s="253"/>
      <c r="N96" s="253"/>
      <c r="O96" s="253"/>
      <c r="DQ96" s="253"/>
      <c r="DR96" s="253"/>
    </row>
    <row r="97" customFormat="false" ht="12.75" hidden="false" customHeight="false" outlineLevel="0" collapsed="false">
      <c r="M97" s="253"/>
      <c r="N97" s="253"/>
      <c r="O97" s="253"/>
      <c r="DQ97" s="253"/>
      <c r="DR97" s="253"/>
    </row>
    <row r="98" customFormat="false" ht="12.75" hidden="false" customHeight="false" outlineLevel="0" collapsed="false">
      <c r="M98" s="253"/>
      <c r="N98" s="253"/>
      <c r="O98" s="253"/>
      <c r="DQ98" s="253"/>
      <c r="DR98" s="253"/>
    </row>
    <row r="99" customFormat="false" ht="12.75" hidden="false" customHeight="false" outlineLevel="0" collapsed="false">
      <c r="M99" s="253"/>
      <c r="N99" s="253"/>
      <c r="O99" s="253"/>
      <c r="DQ99" s="253"/>
      <c r="DR99" s="253"/>
    </row>
    <row r="100" customFormat="false" ht="12.75" hidden="false" customHeight="false" outlineLevel="0" collapsed="false">
      <c r="M100" s="253"/>
      <c r="N100" s="253"/>
      <c r="O100" s="253"/>
      <c r="DQ100" s="253"/>
      <c r="DR100" s="253"/>
    </row>
    <row r="101" customFormat="false" ht="12.75" hidden="false" customHeight="false" outlineLevel="0" collapsed="false">
      <c r="M101" s="253"/>
      <c r="N101" s="253"/>
      <c r="O101" s="253"/>
      <c r="DQ101" s="253"/>
      <c r="DR101" s="253"/>
    </row>
    <row r="102" customFormat="false" ht="12.75" hidden="false" customHeight="false" outlineLevel="0" collapsed="false">
      <c r="M102" s="253"/>
      <c r="N102" s="253"/>
      <c r="O102" s="253"/>
      <c r="DQ102" s="253"/>
      <c r="DR102" s="253"/>
    </row>
    <row r="103" customFormat="false" ht="12.75" hidden="false" customHeight="false" outlineLevel="0" collapsed="false">
      <c r="M103" s="253"/>
      <c r="N103" s="253"/>
      <c r="O103" s="253"/>
      <c r="DQ103" s="253"/>
      <c r="DR103" s="253"/>
    </row>
    <row r="104" customFormat="false" ht="12.75" hidden="false" customHeight="false" outlineLevel="0" collapsed="false">
      <c r="M104" s="253"/>
      <c r="N104" s="253"/>
      <c r="O104" s="253"/>
      <c r="DQ104" s="253"/>
      <c r="DR104" s="253"/>
    </row>
    <row r="105" customFormat="false" ht="12.75" hidden="false" customHeight="false" outlineLevel="0" collapsed="false">
      <c r="M105" s="253"/>
      <c r="N105" s="253"/>
      <c r="O105" s="253"/>
      <c r="DQ105" s="253"/>
      <c r="DR105" s="253"/>
    </row>
    <row r="106" customFormat="false" ht="12.75" hidden="false" customHeight="false" outlineLevel="0" collapsed="false">
      <c r="M106" s="253"/>
      <c r="N106" s="253"/>
      <c r="O106" s="253"/>
      <c r="DQ106" s="253"/>
      <c r="DR106" s="253"/>
    </row>
    <row r="107" customFormat="false" ht="12.75" hidden="false" customHeight="false" outlineLevel="0" collapsed="false">
      <c r="M107" s="253"/>
      <c r="N107" s="253"/>
      <c r="O107" s="253"/>
      <c r="DQ107" s="253"/>
      <c r="DR107" s="253"/>
    </row>
    <row r="108" customFormat="false" ht="12.75" hidden="false" customHeight="false" outlineLevel="0" collapsed="false">
      <c r="M108" s="253"/>
      <c r="N108" s="253"/>
      <c r="O108" s="253"/>
      <c r="DQ108" s="253"/>
      <c r="DR108" s="253"/>
    </row>
    <row r="109" customFormat="false" ht="12.75" hidden="false" customHeight="false" outlineLevel="0" collapsed="false">
      <c r="M109" s="253"/>
      <c r="N109" s="253"/>
      <c r="O109" s="253"/>
      <c r="DQ109" s="253"/>
      <c r="DR109" s="253"/>
    </row>
    <row r="110" customFormat="false" ht="12.75" hidden="false" customHeight="false" outlineLevel="0" collapsed="false">
      <c r="M110" s="253"/>
      <c r="N110" s="253"/>
      <c r="O110" s="253"/>
      <c r="DQ110" s="253"/>
      <c r="DR110" s="253"/>
    </row>
    <row r="111" customFormat="false" ht="12.75" hidden="false" customHeight="false" outlineLevel="0" collapsed="false">
      <c r="M111" s="253"/>
      <c r="N111" s="253"/>
      <c r="O111" s="253"/>
      <c r="DQ111" s="253"/>
      <c r="DR111" s="253"/>
    </row>
    <row r="112" customFormat="false" ht="12.75" hidden="false" customHeight="false" outlineLevel="0" collapsed="false">
      <c r="M112" s="253"/>
      <c r="N112" s="253"/>
      <c r="O112" s="253"/>
      <c r="DQ112" s="253"/>
      <c r="DR112" s="253"/>
    </row>
    <row r="113" customFormat="false" ht="12.75" hidden="false" customHeight="false" outlineLevel="0" collapsed="false">
      <c r="M113" s="253"/>
      <c r="N113" s="253"/>
      <c r="O113" s="253"/>
      <c r="DQ113" s="253"/>
      <c r="DR113" s="253"/>
    </row>
    <row r="114" customFormat="false" ht="12.75" hidden="false" customHeight="false" outlineLevel="0" collapsed="false">
      <c r="M114" s="253"/>
      <c r="N114" s="253"/>
      <c r="O114" s="253"/>
      <c r="DQ114" s="253"/>
      <c r="DR114" s="253"/>
    </row>
    <row r="115" customFormat="false" ht="12.75" hidden="false" customHeight="false" outlineLevel="0" collapsed="false">
      <c r="M115" s="253"/>
      <c r="N115" s="253"/>
      <c r="O115" s="253"/>
      <c r="DQ115" s="253"/>
      <c r="DR115" s="253"/>
    </row>
    <row r="116" customFormat="false" ht="12.75" hidden="false" customHeight="false" outlineLevel="0" collapsed="false">
      <c r="M116" s="253"/>
      <c r="N116" s="253"/>
      <c r="O116" s="253"/>
      <c r="DQ116" s="253"/>
      <c r="DR116" s="253"/>
    </row>
    <row r="117" customFormat="false" ht="12.75" hidden="false" customHeight="false" outlineLevel="0" collapsed="false">
      <c r="M117" s="253"/>
      <c r="N117" s="253"/>
      <c r="O117" s="253"/>
      <c r="DQ117" s="253"/>
      <c r="DR117" s="253"/>
    </row>
    <row r="118" customFormat="false" ht="12.75" hidden="false" customHeight="false" outlineLevel="0" collapsed="false">
      <c r="M118" s="253"/>
      <c r="N118" s="253"/>
      <c r="O118" s="253"/>
      <c r="DQ118" s="253"/>
      <c r="DR118" s="253"/>
    </row>
    <row r="119" customFormat="false" ht="12.75" hidden="false" customHeight="false" outlineLevel="0" collapsed="false">
      <c r="M119" s="253"/>
      <c r="N119" s="253"/>
      <c r="O119" s="253"/>
      <c r="DQ119" s="253"/>
      <c r="DR119" s="253"/>
    </row>
    <row r="120" customFormat="false" ht="12.75" hidden="false" customHeight="false" outlineLevel="0" collapsed="false">
      <c r="M120" s="253"/>
      <c r="N120" s="253"/>
      <c r="O120" s="253"/>
      <c r="DQ120" s="253"/>
      <c r="DR120" s="253"/>
    </row>
    <row r="121" customFormat="false" ht="12.75" hidden="false" customHeight="false" outlineLevel="0" collapsed="false">
      <c r="DQ121" s="253"/>
      <c r="DR121" s="253"/>
    </row>
    <row r="122" customFormat="false" ht="12.75" hidden="false" customHeight="false" outlineLevel="0" collapsed="false">
      <c r="DQ122" s="253"/>
      <c r="DR122" s="253"/>
    </row>
    <row r="123" customFormat="false" ht="12.75" hidden="false" customHeight="false" outlineLevel="0" collapsed="false">
      <c r="DQ123" s="253"/>
      <c r="DR123" s="253"/>
    </row>
    <row r="124" customFormat="false" ht="12.75" hidden="false" customHeight="false" outlineLevel="0" collapsed="false">
      <c r="DQ124" s="253"/>
      <c r="DR124" s="253"/>
    </row>
    <row r="125" customFormat="false" ht="12.75" hidden="false" customHeight="false" outlineLevel="0" collapsed="false">
      <c r="DQ125" s="253"/>
      <c r="DR125" s="253"/>
    </row>
    <row r="126" customFormat="false" ht="12.75" hidden="false" customHeight="false" outlineLevel="0" collapsed="false">
      <c r="DQ126" s="253"/>
      <c r="DR126" s="253"/>
    </row>
    <row r="127" customFormat="false" ht="12.75" hidden="false" customHeight="false" outlineLevel="0" collapsed="false">
      <c r="DQ127" s="253"/>
      <c r="DR127" s="253"/>
    </row>
    <row r="128" customFormat="false" ht="12.75" hidden="false" customHeight="false" outlineLevel="0" collapsed="false">
      <c r="DQ128" s="253"/>
      <c r="DR128" s="253"/>
    </row>
    <row r="129" customFormat="false" ht="12.75" hidden="false" customHeight="false" outlineLevel="0" collapsed="false">
      <c r="DQ129" s="253"/>
      <c r="DR129" s="253"/>
    </row>
    <row r="130" customFormat="false" ht="12.75" hidden="false" customHeight="false" outlineLevel="0" collapsed="false">
      <c r="DQ130" s="253"/>
      <c r="DR130" s="253"/>
    </row>
    <row r="131" customFormat="false" ht="12.75" hidden="false" customHeight="false" outlineLevel="0" collapsed="false">
      <c r="DQ131" s="253"/>
      <c r="DR131" s="253"/>
    </row>
    <row r="132" customFormat="false" ht="12.75" hidden="false" customHeight="false" outlineLevel="0" collapsed="false">
      <c r="DQ132" s="253"/>
      <c r="DR132" s="253"/>
    </row>
    <row r="133" customFormat="false" ht="12.75" hidden="false" customHeight="false" outlineLevel="0" collapsed="false">
      <c r="DQ133" s="253"/>
      <c r="DR133" s="253"/>
    </row>
    <row r="134" customFormat="false" ht="12.75" hidden="false" customHeight="false" outlineLevel="0" collapsed="false">
      <c r="DQ134" s="253"/>
      <c r="DR134" s="253"/>
    </row>
    <row r="135" customFormat="false" ht="12.75" hidden="false" customHeight="false" outlineLevel="0" collapsed="false">
      <c r="DQ135" s="253"/>
      <c r="DR135" s="253"/>
    </row>
    <row r="136" customFormat="false" ht="12.75" hidden="false" customHeight="false" outlineLevel="0" collapsed="false">
      <c r="DQ136" s="253"/>
      <c r="DR136" s="253"/>
    </row>
    <row r="137" customFormat="false" ht="12.75" hidden="false" customHeight="false" outlineLevel="0" collapsed="false">
      <c r="DQ137" s="253"/>
      <c r="DR137" s="253"/>
    </row>
    <row r="138" customFormat="false" ht="12.75" hidden="false" customHeight="false" outlineLevel="0" collapsed="false">
      <c r="DQ138" s="253"/>
      <c r="DR138" s="253"/>
    </row>
    <row r="139" customFormat="false" ht="12.75" hidden="false" customHeight="false" outlineLevel="0" collapsed="false">
      <c r="DQ139" s="253"/>
      <c r="DR139" s="253"/>
    </row>
    <row r="140" customFormat="false" ht="12.75" hidden="false" customHeight="false" outlineLevel="0" collapsed="false">
      <c r="DQ140" s="253"/>
      <c r="DR140" s="253"/>
    </row>
    <row r="141" customFormat="false" ht="12.75" hidden="false" customHeight="false" outlineLevel="0" collapsed="false">
      <c r="DQ141" s="253"/>
      <c r="DR141" s="253"/>
    </row>
    <row r="142" customFormat="false" ht="12.75" hidden="false" customHeight="false" outlineLevel="0" collapsed="false">
      <c r="DQ142" s="253"/>
      <c r="DR142" s="253"/>
    </row>
    <row r="143" customFormat="false" ht="12.75" hidden="false" customHeight="false" outlineLevel="0" collapsed="false">
      <c r="DQ143" s="253"/>
      <c r="DR143" s="253"/>
    </row>
    <row r="144" customFormat="false" ht="12.75" hidden="false" customHeight="false" outlineLevel="0" collapsed="false">
      <c r="DQ144" s="253"/>
      <c r="DR144" s="253"/>
    </row>
    <row r="145" customFormat="false" ht="12.75" hidden="false" customHeight="false" outlineLevel="0" collapsed="false">
      <c r="DQ145" s="253"/>
      <c r="DR145" s="253"/>
    </row>
    <row r="146" customFormat="false" ht="12.75" hidden="false" customHeight="false" outlineLevel="0" collapsed="false">
      <c r="DQ146" s="253"/>
      <c r="DR146" s="253"/>
    </row>
    <row r="147" customFormat="false" ht="12.75" hidden="false" customHeight="false" outlineLevel="0" collapsed="false">
      <c r="DQ147" s="253"/>
      <c r="DR147" s="253"/>
    </row>
    <row r="148" customFormat="false" ht="12.75" hidden="false" customHeight="false" outlineLevel="0" collapsed="false">
      <c r="DQ148" s="253"/>
      <c r="DR148" s="253"/>
    </row>
    <row r="149" customFormat="false" ht="12.75" hidden="false" customHeight="false" outlineLevel="0" collapsed="false">
      <c r="DQ149" s="253"/>
      <c r="DR149" s="253"/>
    </row>
    <row r="150" customFormat="false" ht="12.75" hidden="false" customHeight="false" outlineLevel="0" collapsed="false">
      <c r="DQ150" s="253"/>
      <c r="DR150" s="253"/>
    </row>
    <row r="151" customFormat="false" ht="12.75" hidden="false" customHeight="false" outlineLevel="0" collapsed="false">
      <c r="DQ151" s="253"/>
      <c r="DR151" s="253"/>
    </row>
    <row r="152" customFormat="false" ht="12.75" hidden="false" customHeight="false" outlineLevel="0" collapsed="false">
      <c r="DQ152" s="253"/>
      <c r="DR152" s="253"/>
    </row>
    <row r="153" customFormat="false" ht="12.75" hidden="false" customHeight="false" outlineLevel="0" collapsed="false">
      <c r="DQ153" s="253"/>
      <c r="DR153" s="253"/>
    </row>
    <row r="154" customFormat="false" ht="12.75" hidden="false" customHeight="false" outlineLevel="0" collapsed="false">
      <c r="DQ154" s="253"/>
      <c r="DR154" s="253"/>
    </row>
    <row r="155" customFormat="false" ht="12.75" hidden="false" customHeight="false" outlineLevel="0" collapsed="false">
      <c r="DQ155" s="253"/>
      <c r="DR155" s="253"/>
    </row>
    <row r="156" customFormat="false" ht="12.75" hidden="false" customHeight="false" outlineLevel="0" collapsed="false">
      <c r="DQ156" s="253"/>
      <c r="DR156" s="253"/>
    </row>
    <row r="157" customFormat="false" ht="12.75" hidden="false" customHeight="false" outlineLevel="0" collapsed="false">
      <c r="DQ157" s="253"/>
      <c r="DR157" s="253"/>
    </row>
    <row r="158" customFormat="false" ht="12.75" hidden="false" customHeight="false" outlineLevel="0" collapsed="false">
      <c r="DQ158" s="253"/>
      <c r="DR158" s="253"/>
    </row>
    <row r="159" customFormat="false" ht="12.75" hidden="false" customHeight="false" outlineLevel="0" collapsed="false">
      <c r="DQ159" s="253"/>
      <c r="DR159" s="253"/>
    </row>
    <row r="160" customFormat="false" ht="12.75" hidden="false" customHeight="false" outlineLevel="0" collapsed="false">
      <c r="DQ160" s="253"/>
      <c r="DR160" s="253"/>
    </row>
    <row r="161" customFormat="false" ht="12.75" hidden="false" customHeight="false" outlineLevel="0" collapsed="false">
      <c r="DQ161" s="253"/>
      <c r="DR161" s="253"/>
    </row>
    <row r="162" customFormat="false" ht="12.75" hidden="false" customHeight="false" outlineLevel="0" collapsed="false">
      <c r="DQ162" s="253"/>
      <c r="DR162" s="253"/>
    </row>
    <row r="163" customFormat="false" ht="12.75" hidden="false" customHeight="false" outlineLevel="0" collapsed="false">
      <c r="DQ163" s="253"/>
      <c r="DR163" s="253"/>
    </row>
    <row r="164" customFormat="false" ht="12.75" hidden="false" customHeight="false" outlineLevel="0" collapsed="false">
      <c r="DQ164" s="253"/>
      <c r="DR164" s="253"/>
    </row>
    <row r="165" customFormat="false" ht="12.75" hidden="false" customHeight="false" outlineLevel="0" collapsed="false">
      <c r="DQ165" s="253"/>
      <c r="DR165" s="253"/>
    </row>
    <row r="166" customFormat="false" ht="12.75" hidden="false" customHeight="false" outlineLevel="0" collapsed="false">
      <c r="DQ166" s="253"/>
      <c r="DR166" s="253"/>
    </row>
    <row r="167" customFormat="false" ht="12.75" hidden="false" customHeight="false" outlineLevel="0" collapsed="false">
      <c r="DQ167" s="253"/>
      <c r="DR167" s="253"/>
    </row>
    <row r="168" customFormat="false" ht="12.75" hidden="false" customHeight="false" outlineLevel="0" collapsed="false">
      <c r="DQ168" s="253"/>
      <c r="DR168" s="253"/>
    </row>
    <row r="169" customFormat="false" ht="12.75" hidden="false" customHeight="false" outlineLevel="0" collapsed="false">
      <c r="DQ169" s="253"/>
      <c r="DR169" s="253"/>
    </row>
    <row r="170" customFormat="false" ht="12.75" hidden="false" customHeight="false" outlineLevel="0" collapsed="false">
      <c r="DQ170" s="253"/>
      <c r="DR170" s="253"/>
    </row>
    <row r="171" customFormat="false" ht="12.75" hidden="false" customHeight="false" outlineLevel="0" collapsed="false">
      <c r="DQ171" s="253"/>
      <c r="DR171" s="253"/>
    </row>
    <row r="172" customFormat="false" ht="12.75" hidden="false" customHeight="false" outlineLevel="0" collapsed="false">
      <c r="DQ172" s="253"/>
      <c r="DR172" s="253"/>
    </row>
    <row r="173" customFormat="false" ht="12.75" hidden="false" customHeight="false" outlineLevel="0" collapsed="false">
      <c r="DQ173" s="253"/>
      <c r="DR173" s="253"/>
    </row>
    <row r="174" customFormat="false" ht="12.75" hidden="false" customHeight="false" outlineLevel="0" collapsed="false">
      <c r="DQ174" s="253"/>
      <c r="DR174" s="253"/>
    </row>
    <row r="175" customFormat="false" ht="12.75" hidden="false" customHeight="false" outlineLevel="0" collapsed="false">
      <c r="DQ175" s="253"/>
      <c r="DR175" s="253"/>
    </row>
    <row r="176" customFormat="false" ht="12.75" hidden="false" customHeight="false" outlineLevel="0" collapsed="false">
      <c r="DQ176" s="253"/>
      <c r="DR176" s="253"/>
    </row>
    <row r="177" customFormat="false" ht="12.75" hidden="false" customHeight="false" outlineLevel="0" collapsed="false">
      <c r="DQ177" s="253"/>
      <c r="DR177" s="253"/>
    </row>
    <row r="178" customFormat="false" ht="12.75" hidden="false" customHeight="false" outlineLevel="0" collapsed="false">
      <c r="DQ178" s="253"/>
      <c r="DR178" s="253"/>
    </row>
    <row r="179" customFormat="false" ht="12.75" hidden="false" customHeight="false" outlineLevel="0" collapsed="false">
      <c r="DQ179" s="253"/>
      <c r="DR179" s="253"/>
    </row>
    <row r="180" customFormat="false" ht="12.75" hidden="false" customHeight="false" outlineLevel="0" collapsed="false">
      <c r="DQ180" s="253"/>
      <c r="DR180" s="253"/>
    </row>
    <row r="181" customFormat="false" ht="12.75" hidden="false" customHeight="false" outlineLevel="0" collapsed="false">
      <c r="DQ181" s="253"/>
      <c r="DR181" s="253"/>
    </row>
    <row r="182" customFormat="false" ht="12.75" hidden="false" customHeight="false" outlineLevel="0" collapsed="false">
      <c r="DQ182" s="253"/>
      <c r="DR182" s="253"/>
    </row>
    <row r="183" customFormat="false" ht="12.75" hidden="false" customHeight="false" outlineLevel="0" collapsed="false">
      <c r="DQ183" s="253"/>
      <c r="DR183" s="253"/>
    </row>
    <row r="184" customFormat="false" ht="12.75" hidden="false" customHeight="false" outlineLevel="0" collapsed="false">
      <c r="DQ184" s="253"/>
      <c r="DR184" s="253"/>
    </row>
    <row r="185" customFormat="false" ht="12.75" hidden="false" customHeight="false" outlineLevel="0" collapsed="false">
      <c r="DQ185" s="253"/>
      <c r="DR185" s="253"/>
    </row>
    <row r="186" customFormat="false" ht="12.75" hidden="false" customHeight="false" outlineLevel="0" collapsed="false">
      <c r="DQ186" s="253"/>
      <c r="DR186" s="253"/>
    </row>
    <row r="187" customFormat="false" ht="12.75" hidden="false" customHeight="false" outlineLevel="0" collapsed="false">
      <c r="DQ187" s="253"/>
      <c r="DR187" s="253"/>
    </row>
    <row r="188" customFormat="false" ht="12.75" hidden="false" customHeight="false" outlineLevel="0" collapsed="false">
      <c r="DQ188" s="253"/>
      <c r="DR188" s="253"/>
    </row>
    <row r="189" customFormat="false" ht="12.75" hidden="false" customHeight="false" outlineLevel="0" collapsed="false">
      <c r="DQ189" s="253"/>
      <c r="DR189" s="253"/>
    </row>
    <row r="190" customFormat="false" ht="12.75" hidden="false" customHeight="false" outlineLevel="0" collapsed="false">
      <c r="DQ190" s="253"/>
      <c r="DR190" s="253"/>
    </row>
    <row r="191" customFormat="false" ht="12.75" hidden="false" customHeight="false" outlineLevel="0" collapsed="false">
      <c r="DQ191" s="253"/>
      <c r="DR191" s="253"/>
    </row>
    <row r="192" customFormat="false" ht="12.75" hidden="false" customHeight="false" outlineLevel="0" collapsed="false">
      <c r="DQ192" s="253"/>
      <c r="DR192" s="253"/>
    </row>
    <row r="193" customFormat="false" ht="12.75" hidden="false" customHeight="false" outlineLevel="0" collapsed="false">
      <c r="DQ193" s="253"/>
      <c r="DR193" s="253"/>
    </row>
    <row r="194" customFormat="false" ht="12.75" hidden="false" customHeight="false" outlineLevel="0" collapsed="false">
      <c r="DQ194" s="253"/>
      <c r="DR194" s="253"/>
    </row>
    <row r="195" customFormat="false" ht="12.75" hidden="false" customHeight="false" outlineLevel="0" collapsed="false">
      <c r="DQ195" s="253"/>
      <c r="DR195" s="253"/>
    </row>
    <row r="196" customFormat="false" ht="12.75" hidden="false" customHeight="false" outlineLevel="0" collapsed="false">
      <c r="DQ196" s="253"/>
      <c r="DR196" s="253"/>
    </row>
    <row r="197" customFormat="false" ht="12.75" hidden="false" customHeight="false" outlineLevel="0" collapsed="false">
      <c r="DQ197" s="253"/>
      <c r="DR197" s="253"/>
    </row>
    <row r="198" customFormat="false" ht="12.75" hidden="false" customHeight="false" outlineLevel="0" collapsed="false">
      <c r="DQ198" s="253"/>
      <c r="DR198" s="253"/>
    </row>
    <row r="199" customFormat="false" ht="12.75" hidden="false" customHeight="false" outlineLevel="0" collapsed="false">
      <c r="DQ199" s="253"/>
      <c r="DR199" s="253"/>
    </row>
    <row r="200" customFormat="false" ht="12.75" hidden="false" customHeight="false" outlineLevel="0" collapsed="false">
      <c r="DQ200" s="253"/>
      <c r="DR200" s="253"/>
    </row>
    <row r="201" customFormat="false" ht="12.75" hidden="false" customHeight="false" outlineLevel="0" collapsed="false">
      <c r="DQ201" s="253"/>
      <c r="DR201" s="253"/>
    </row>
    <row r="202" customFormat="false" ht="12.75" hidden="false" customHeight="false" outlineLevel="0" collapsed="false">
      <c r="DQ202" s="253"/>
      <c r="DR202" s="253"/>
    </row>
    <row r="203" customFormat="false" ht="12.75" hidden="false" customHeight="false" outlineLevel="0" collapsed="false">
      <c r="DQ203" s="253"/>
      <c r="DR203" s="253"/>
    </row>
    <row r="204" customFormat="false" ht="12.75" hidden="false" customHeight="false" outlineLevel="0" collapsed="false">
      <c r="DQ204" s="253"/>
      <c r="DR204" s="253"/>
    </row>
    <row r="205" customFormat="false" ht="12.75" hidden="false" customHeight="false" outlineLevel="0" collapsed="false">
      <c r="DQ205" s="253"/>
      <c r="DR205" s="253"/>
    </row>
    <row r="206" customFormat="false" ht="12.75" hidden="false" customHeight="false" outlineLevel="0" collapsed="false">
      <c r="DQ206" s="253"/>
      <c r="DR206" s="253"/>
    </row>
    <row r="207" customFormat="false" ht="12.75" hidden="false" customHeight="false" outlineLevel="0" collapsed="false">
      <c r="DQ207" s="253"/>
      <c r="DR207" s="253"/>
    </row>
    <row r="208" customFormat="false" ht="12.75" hidden="false" customHeight="false" outlineLevel="0" collapsed="false">
      <c r="DQ208" s="253"/>
      <c r="DR208" s="253"/>
    </row>
    <row r="209" customFormat="false" ht="12.75" hidden="false" customHeight="false" outlineLevel="0" collapsed="false">
      <c r="DQ209" s="253"/>
      <c r="DR209" s="253"/>
    </row>
    <row r="210" customFormat="false" ht="12.75" hidden="false" customHeight="false" outlineLevel="0" collapsed="false">
      <c r="DQ210" s="253"/>
      <c r="DR210" s="253"/>
    </row>
    <row r="211" customFormat="false" ht="12.75" hidden="false" customHeight="false" outlineLevel="0" collapsed="false">
      <c r="DQ211" s="253"/>
      <c r="DR211" s="253"/>
    </row>
    <row r="212" customFormat="false" ht="12.75" hidden="false" customHeight="false" outlineLevel="0" collapsed="false">
      <c r="DQ212" s="253"/>
      <c r="DR212" s="253"/>
    </row>
    <row r="213" customFormat="false" ht="12.75" hidden="false" customHeight="false" outlineLevel="0" collapsed="false">
      <c r="DQ213" s="253"/>
      <c r="DR213" s="253"/>
    </row>
    <row r="214" customFormat="false" ht="12.75" hidden="false" customHeight="false" outlineLevel="0" collapsed="false">
      <c r="DQ214" s="253"/>
      <c r="DR214" s="253"/>
    </row>
    <row r="215" customFormat="false" ht="12.75" hidden="false" customHeight="false" outlineLevel="0" collapsed="false">
      <c r="DQ215" s="253"/>
      <c r="DR215" s="253"/>
    </row>
    <row r="216" customFormat="false" ht="12.75" hidden="false" customHeight="false" outlineLevel="0" collapsed="false">
      <c r="DQ216" s="253"/>
      <c r="DR216" s="253"/>
    </row>
    <row r="217" customFormat="false" ht="12.75" hidden="false" customHeight="false" outlineLevel="0" collapsed="false">
      <c r="DQ217" s="253"/>
      <c r="DR217" s="253"/>
    </row>
    <row r="218" customFormat="false" ht="12.75" hidden="false" customHeight="false" outlineLevel="0" collapsed="false">
      <c r="DQ218" s="253"/>
      <c r="DR218" s="253"/>
    </row>
    <row r="219" customFormat="false" ht="12.75" hidden="false" customHeight="false" outlineLevel="0" collapsed="false">
      <c r="DQ219" s="253"/>
      <c r="DR219" s="253"/>
    </row>
    <row r="220" customFormat="false" ht="12.75" hidden="false" customHeight="false" outlineLevel="0" collapsed="false">
      <c r="DQ220" s="253"/>
      <c r="DR220" s="253"/>
    </row>
    <row r="221" customFormat="false" ht="12.75" hidden="false" customHeight="false" outlineLevel="0" collapsed="false">
      <c r="DQ221" s="253"/>
      <c r="DR221" s="253"/>
    </row>
    <row r="222" customFormat="false" ht="12.75" hidden="false" customHeight="false" outlineLevel="0" collapsed="false">
      <c r="DQ222" s="253"/>
      <c r="DR222" s="253"/>
    </row>
    <row r="223" customFormat="false" ht="12.75" hidden="false" customHeight="false" outlineLevel="0" collapsed="false">
      <c r="DQ223" s="253"/>
      <c r="DR223" s="253"/>
    </row>
    <row r="224" customFormat="false" ht="12.75" hidden="false" customHeight="false" outlineLevel="0" collapsed="false">
      <c r="DQ224" s="253"/>
      <c r="DR224" s="253"/>
    </row>
    <row r="225" customFormat="false" ht="12.75" hidden="false" customHeight="false" outlineLevel="0" collapsed="false">
      <c r="DQ225" s="253"/>
      <c r="DR225" s="253"/>
    </row>
    <row r="226" customFormat="false" ht="12.75" hidden="false" customHeight="false" outlineLevel="0" collapsed="false">
      <c r="DQ226" s="253"/>
      <c r="DR226" s="253"/>
    </row>
    <row r="227" customFormat="false" ht="12.75" hidden="false" customHeight="false" outlineLevel="0" collapsed="false">
      <c r="DQ227" s="253"/>
      <c r="DR227" s="253"/>
    </row>
    <row r="228" customFormat="false" ht="12.75" hidden="false" customHeight="false" outlineLevel="0" collapsed="false">
      <c r="DQ228" s="253"/>
      <c r="DR228" s="253"/>
    </row>
    <row r="229" customFormat="false" ht="12.75" hidden="false" customHeight="false" outlineLevel="0" collapsed="false">
      <c r="DQ229" s="253"/>
      <c r="DR229" s="253"/>
    </row>
    <row r="230" customFormat="false" ht="12.75" hidden="false" customHeight="false" outlineLevel="0" collapsed="false">
      <c r="DQ230" s="253"/>
      <c r="DR230" s="253"/>
    </row>
    <row r="231" customFormat="false" ht="12.75" hidden="false" customHeight="false" outlineLevel="0" collapsed="false">
      <c r="DQ231" s="253"/>
      <c r="DR231" s="253"/>
    </row>
    <row r="232" customFormat="false" ht="12.75" hidden="false" customHeight="false" outlineLevel="0" collapsed="false">
      <c r="DQ232" s="253"/>
      <c r="DR232" s="253"/>
    </row>
    <row r="233" customFormat="false" ht="12.75" hidden="false" customHeight="false" outlineLevel="0" collapsed="false">
      <c r="DQ233" s="253"/>
      <c r="DR233" s="253"/>
    </row>
    <row r="234" customFormat="false" ht="12.75" hidden="false" customHeight="false" outlineLevel="0" collapsed="false">
      <c r="DQ234" s="253"/>
      <c r="DR234" s="253"/>
    </row>
    <row r="235" customFormat="false" ht="12.75" hidden="false" customHeight="false" outlineLevel="0" collapsed="false">
      <c r="DQ235" s="253"/>
      <c r="DR235" s="253"/>
    </row>
    <row r="236" customFormat="false" ht="12.75" hidden="false" customHeight="false" outlineLevel="0" collapsed="false">
      <c r="DQ236" s="253"/>
      <c r="DR236" s="253"/>
    </row>
    <row r="237" customFormat="false" ht="12.75" hidden="false" customHeight="false" outlineLevel="0" collapsed="false">
      <c r="DQ237" s="253"/>
      <c r="DR237" s="253"/>
    </row>
    <row r="238" customFormat="false" ht="12.75" hidden="false" customHeight="false" outlineLevel="0" collapsed="false">
      <c r="DQ238" s="253"/>
      <c r="DR238" s="253"/>
    </row>
    <row r="239" customFormat="false" ht="12.75" hidden="false" customHeight="false" outlineLevel="0" collapsed="false">
      <c r="DQ239" s="253"/>
      <c r="DR239" s="253"/>
    </row>
    <row r="240" customFormat="false" ht="12.75" hidden="false" customHeight="false" outlineLevel="0" collapsed="false">
      <c r="DQ240" s="253"/>
      <c r="DR240" s="253"/>
    </row>
    <row r="241" customFormat="false" ht="12.75" hidden="false" customHeight="false" outlineLevel="0" collapsed="false">
      <c r="DQ241" s="253"/>
      <c r="DR241" s="253"/>
    </row>
    <row r="242" customFormat="false" ht="12.75" hidden="false" customHeight="false" outlineLevel="0" collapsed="false">
      <c r="DQ242" s="253"/>
      <c r="DR242" s="253"/>
    </row>
    <row r="243" customFormat="false" ht="12.75" hidden="false" customHeight="false" outlineLevel="0" collapsed="false">
      <c r="DQ243" s="253"/>
      <c r="DR243" s="253"/>
    </row>
    <row r="244" customFormat="false" ht="12.75" hidden="false" customHeight="false" outlineLevel="0" collapsed="false">
      <c r="DQ244" s="253"/>
      <c r="DR244" s="253"/>
    </row>
    <row r="245" customFormat="false" ht="12.75" hidden="false" customHeight="false" outlineLevel="0" collapsed="false">
      <c r="DQ245" s="253"/>
      <c r="DR245" s="253"/>
    </row>
    <row r="246" customFormat="false" ht="12.75" hidden="false" customHeight="false" outlineLevel="0" collapsed="false">
      <c r="DQ246" s="253"/>
      <c r="DR246" s="253"/>
    </row>
    <row r="247" customFormat="false" ht="12.75" hidden="false" customHeight="false" outlineLevel="0" collapsed="false">
      <c r="DQ247" s="253"/>
      <c r="DR247" s="253"/>
    </row>
    <row r="248" customFormat="false" ht="12.75" hidden="false" customHeight="false" outlineLevel="0" collapsed="false">
      <c r="DQ248" s="253"/>
      <c r="DR248" s="253"/>
    </row>
    <row r="249" customFormat="false" ht="12.75" hidden="false" customHeight="false" outlineLevel="0" collapsed="false">
      <c r="DQ249" s="253"/>
      <c r="DR249" s="253"/>
    </row>
    <row r="250" customFormat="false" ht="12.75" hidden="false" customHeight="false" outlineLevel="0" collapsed="false">
      <c r="DQ250" s="253"/>
      <c r="DR250" s="253"/>
    </row>
    <row r="251" customFormat="false" ht="12.75" hidden="false" customHeight="false" outlineLevel="0" collapsed="false">
      <c r="DQ251" s="253"/>
      <c r="DR251" s="253"/>
    </row>
    <row r="252" customFormat="false" ht="12.75" hidden="false" customHeight="false" outlineLevel="0" collapsed="false">
      <c r="DQ252" s="253"/>
      <c r="DR252" s="253"/>
    </row>
    <row r="253" customFormat="false" ht="12.75" hidden="false" customHeight="false" outlineLevel="0" collapsed="false">
      <c r="DQ253" s="253"/>
      <c r="DR253" s="253"/>
    </row>
    <row r="254" customFormat="false" ht="12.75" hidden="false" customHeight="false" outlineLevel="0" collapsed="false">
      <c r="DQ254" s="253"/>
      <c r="DR254" s="253"/>
    </row>
    <row r="255" customFormat="false" ht="12.75" hidden="false" customHeight="false" outlineLevel="0" collapsed="false">
      <c r="DQ255" s="253"/>
      <c r="DR255" s="253"/>
    </row>
    <row r="256" customFormat="false" ht="12.75" hidden="false" customHeight="false" outlineLevel="0" collapsed="false">
      <c r="DQ256" s="253"/>
      <c r="DR256" s="253"/>
    </row>
    <row r="257" customFormat="false" ht="12.75" hidden="false" customHeight="false" outlineLevel="0" collapsed="false">
      <c r="DQ257" s="253"/>
      <c r="DR257" s="253"/>
    </row>
    <row r="258" customFormat="false" ht="12.75" hidden="false" customHeight="false" outlineLevel="0" collapsed="false">
      <c r="DQ258" s="253"/>
      <c r="DR258" s="253"/>
    </row>
    <row r="259" customFormat="false" ht="12.75" hidden="false" customHeight="false" outlineLevel="0" collapsed="false">
      <c r="DQ259" s="253"/>
      <c r="DR259" s="253"/>
    </row>
    <row r="260" customFormat="false" ht="12.75" hidden="false" customHeight="false" outlineLevel="0" collapsed="false">
      <c r="DQ260" s="253"/>
      <c r="DR260" s="253"/>
    </row>
    <row r="261" customFormat="false" ht="12.75" hidden="false" customHeight="false" outlineLevel="0" collapsed="false">
      <c r="DQ261" s="253"/>
      <c r="DR261" s="253"/>
    </row>
    <row r="262" customFormat="false" ht="12.75" hidden="false" customHeight="false" outlineLevel="0" collapsed="false">
      <c r="DQ262" s="253"/>
      <c r="DR262" s="253"/>
    </row>
    <row r="263" customFormat="false" ht="12.75" hidden="false" customHeight="false" outlineLevel="0" collapsed="false">
      <c r="DQ263" s="253"/>
      <c r="DR263" s="253"/>
    </row>
    <row r="264" customFormat="false" ht="12.75" hidden="false" customHeight="false" outlineLevel="0" collapsed="false">
      <c r="DQ264" s="253"/>
      <c r="DR264" s="253"/>
    </row>
    <row r="265" customFormat="false" ht="12.75" hidden="false" customHeight="false" outlineLevel="0" collapsed="false">
      <c r="DQ265" s="253"/>
      <c r="DR265" s="253"/>
    </row>
    <row r="266" customFormat="false" ht="12.75" hidden="false" customHeight="false" outlineLevel="0" collapsed="false">
      <c r="DQ266" s="253"/>
      <c r="DR266" s="253"/>
    </row>
    <row r="267" customFormat="false" ht="12.75" hidden="false" customHeight="false" outlineLevel="0" collapsed="false">
      <c r="DQ267" s="253"/>
      <c r="DR267" s="253"/>
    </row>
    <row r="268" customFormat="false" ht="12.75" hidden="false" customHeight="false" outlineLevel="0" collapsed="false">
      <c r="DQ268" s="253"/>
      <c r="DR268" s="253"/>
    </row>
    <row r="269" customFormat="false" ht="12.75" hidden="false" customHeight="false" outlineLevel="0" collapsed="false">
      <c r="DQ269" s="253"/>
      <c r="DR269" s="253"/>
    </row>
    <row r="270" customFormat="false" ht="12.75" hidden="false" customHeight="false" outlineLevel="0" collapsed="false">
      <c r="DQ270" s="253"/>
      <c r="DR270" s="253"/>
    </row>
    <row r="271" customFormat="false" ht="12.75" hidden="false" customHeight="false" outlineLevel="0" collapsed="false">
      <c r="DQ271" s="253"/>
      <c r="DR271" s="253"/>
    </row>
    <row r="272" customFormat="false" ht="12.75" hidden="false" customHeight="false" outlineLevel="0" collapsed="false">
      <c r="DQ272" s="253"/>
      <c r="DR272" s="253"/>
    </row>
    <row r="273" customFormat="false" ht="12.75" hidden="false" customHeight="false" outlineLevel="0" collapsed="false">
      <c r="DQ273" s="253"/>
      <c r="DR273" s="253"/>
    </row>
    <row r="274" customFormat="false" ht="12.75" hidden="false" customHeight="false" outlineLevel="0" collapsed="false">
      <c r="DQ274" s="253"/>
      <c r="DR274" s="253"/>
    </row>
    <row r="275" customFormat="false" ht="12.75" hidden="false" customHeight="false" outlineLevel="0" collapsed="false">
      <c r="DQ275" s="253"/>
      <c r="DR275" s="253"/>
    </row>
    <row r="276" customFormat="false" ht="12.75" hidden="false" customHeight="false" outlineLevel="0" collapsed="false">
      <c r="DQ276" s="253"/>
      <c r="DR276" s="253"/>
    </row>
    <row r="277" customFormat="false" ht="12.75" hidden="false" customHeight="false" outlineLevel="0" collapsed="false">
      <c r="DQ277" s="253"/>
      <c r="DR277" s="253"/>
    </row>
    <row r="278" customFormat="false" ht="12.75" hidden="false" customHeight="false" outlineLevel="0" collapsed="false">
      <c r="DQ278" s="253"/>
      <c r="DR278" s="253"/>
    </row>
    <row r="279" customFormat="false" ht="12.75" hidden="false" customHeight="false" outlineLevel="0" collapsed="false">
      <c r="DQ279" s="253"/>
      <c r="DR279" s="253"/>
    </row>
    <row r="280" customFormat="false" ht="12.75" hidden="false" customHeight="false" outlineLevel="0" collapsed="false">
      <c r="DQ280" s="253"/>
      <c r="DR280" s="253"/>
    </row>
    <row r="281" customFormat="false" ht="12.75" hidden="false" customHeight="false" outlineLevel="0" collapsed="false">
      <c r="DQ281" s="253"/>
      <c r="DR281" s="253"/>
    </row>
    <row r="282" customFormat="false" ht="12.75" hidden="false" customHeight="false" outlineLevel="0" collapsed="false">
      <c r="DQ282" s="253"/>
      <c r="DR282" s="253"/>
    </row>
    <row r="283" customFormat="false" ht="12.75" hidden="false" customHeight="false" outlineLevel="0" collapsed="false">
      <c r="DQ283" s="253"/>
      <c r="DR283" s="253"/>
    </row>
    <row r="284" customFormat="false" ht="12.75" hidden="false" customHeight="false" outlineLevel="0" collapsed="false">
      <c r="DQ284" s="253"/>
      <c r="DR284" s="253"/>
    </row>
    <row r="285" customFormat="false" ht="12.75" hidden="false" customHeight="false" outlineLevel="0" collapsed="false">
      <c r="DQ285" s="253"/>
      <c r="DR285" s="253"/>
    </row>
    <row r="286" customFormat="false" ht="12.75" hidden="false" customHeight="false" outlineLevel="0" collapsed="false">
      <c r="DQ286" s="253"/>
      <c r="DR286" s="253"/>
    </row>
    <row r="287" customFormat="false" ht="12.75" hidden="false" customHeight="false" outlineLevel="0" collapsed="false">
      <c r="DQ287" s="253"/>
      <c r="DR287" s="253"/>
    </row>
    <row r="288" customFormat="false" ht="12.75" hidden="false" customHeight="false" outlineLevel="0" collapsed="false">
      <c r="DQ288" s="253"/>
      <c r="DR288" s="253"/>
    </row>
    <row r="289" customFormat="false" ht="12.75" hidden="false" customHeight="false" outlineLevel="0" collapsed="false">
      <c r="DQ289" s="253"/>
      <c r="DR289" s="253"/>
    </row>
    <row r="290" customFormat="false" ht="12.75" hidden="false" customHeight="false" outlineLevel="0" collapsed="false">
      <c r="DQ290" s="253"/>
      <c r="DR290" s="253"/>
    </row>
    <row r="291" customFormat="false" ht="12.75" hidden="false" customHeight="false" outlineLevel="0" collapsed="false">
      <c r="DQ291" s="253"/>
      <c r="DR291" s="253"/>
    </row>
    <row r="292" customFormat="false" ht="12.75" hidden="false" customHeight="false" outlineLevel="0" collapsed="false">
      <c r="DQ292" s="253"/>
      <c r="DR292" s="253"/>
    </row>
    <row r="293" customFormat="false" ht="12.75" hidden="false" customHeight="false" outlineLevel="0" collapsed="false">
      <c r="DQ293" s="253"/>
      <c r="DR293" s="253"/>
    </row>
    <row r="294" customFormat="false" ht="12.75" hidden="false" customHeight="false" outlineLevel="0" collapsed="false">
      <c r="DQ294" s="253"/>
      <c r="DR294" s="253"/>
    </row>
    <row r="295" customFormat="false" ht="12.75" hidden="false" customHeight="false" outlineLevel="0" collapsed="false">
      <c r="DQ295" s="253"/>
      <c r="DR295" s="253"/>
    </row>
    <row r="296" customFormat="false" ht="12.75" hidden="false" customHeight="false" outlineLevel="0" collapsed="false">
      <c r="DQ296" s="253"/>
      <c r="DR296" s="253"/>
    </row>
    <row r="297" customFormat="false" ht="12.75" hidden="false" customHeight="false" outlineLevel="0" collapsed="false">
      <c r="DQ297" s="253"/>
      <c r="DR297" s="253"/>
    </row>
    <row r="298" customFormat="false" ht="12.75" hidden="false" customHeight="false" outlineLevel="0" collapsed="false">
      <c r="DQ298" s="253"/>
      <c r="DR298" s="253"/>
    </row>
    <row r="299" customFormat="false" ht="12.75" hidden="false" customHeight="false" outlineLevel="0" collapsed="false">
      <c r="DQ299" s="253"/>
      <c r="DR299" s="253"/>
    </row>
    <row r="300" customFormat="false" ht="12.75" hidden="false" customHeight="false" outlineLevel="0" collapsed="false">
      <c r="DQ300" s="253"/>
      <c r="DR300" s="253"/>
    </row>
    <row r="301" customFormat="false" ht="12.75" hidden="false" customHeight="false" outlineLevel="0" collapsed="false">
      <c r="DQ301" s="253"/>
      <c r="DR301" s="253"/>
    </row>
    <row r="302" customFormat="false" ht="12.75" hidden="false" customHeight="false" outlineLevel="0" collapsed="false">
      <c r="DQ302" s="253"/>
      <c r="DR302" s="253"/>
    </row>
    <row r="303" customFormat="false" ht="12.75" hidden="false" customHeight="false" outlineLevel="0" collapsed="false">
      <c r="DQ303" s="253"/>
      <c r="DR303" s="253"/>
    </row>
    <row r="304" customFormat="false" ht="12.75" hidden="false" customHeight="false" outlineLevel="0" collapsed="false">
      <c r="DQ304" s="253"/>
      <c r="DR304" s="253"/>
    </row>
    <row r="305" customFormat="false" ht="12.75" hidden="false" customHeight="false" outlineLevel="0" collapsed="false">
      <c r="DQ305" s="253"/>
      <c r="DR305" s="253"/>
    </row>
    <row r="306" customFormat="false" ht="12.75" hidden="false" customHeight="false" outlineLevel="0" collapsed="false">
      <c r="DQ306" s="253"/>
      <c r="DR306" s="253"/>
    </row>
    <row r="307" customFormat="false" ht="12.75" hidden="false" customHeight="false" outlineLevel="0" collapsed="false">
      <c r="DQ307" s="253"/>
      <c r="DR307" s="253"/>
    </row>
    <row r="308" customFormat="false" ht="12.75" hidden="false" customHeight="false" outlineLevel="0" collapsed="false">
      <c r="DQ308" s="253"/>
      <c r="DR308" s="253"/>
    </row>
    <row r="309" customFormat="false" ht="12.75" hidden="false" customHeight="false" outlineLevel="0" collapsed="false">
      <c r="DQ309" s="253"/>
      <c r="DR309" s="253"/>
    </row>
    <row r="310" customFormat="false" ht="12.75" hidden="false" customHeight="false" outlineLevel="0" collapsed="false">
      <c r="DQ310" s="253"/>
      <c r="DR310" s="253"/>
    </row>
    <row r="311" customFormat="false" ht="12.75" hidden="false" customHeight="false" outlineLevel="0" collapsed="false">
      <c r="DQ311" s="253"/>
      <c r="DR311" s="253"/>
    </row>
    <row r="312" customFormat="false" ht="12.75" hidden="false" customHeight="false" outlineLevel="0" collapsed="false">
      <c r="DQ312" s="253"/>
      <c r="DR312" s="253"/>
    </row>
    <row r="313" customFormat="false" ht="12.75" hidden="false" customHeight="false" outlineLevel="0" collapsed="false">
      <c r="DQ313" s="253"/>
      <c r="DR313" s="253"/>
    </row>
    <row r="314" customFormat="false" ht="12.75" hidden="false" customHeight="false" outlineLevel="0" collapsed="false">
      <c r="DQ314" s="253"/>
      <c r="DR314" s="253"/>
    </row>
    <row r="315" customFormat="false" ht="12.75" hidden="false" customHeight="false" outlineLevel="0" collapsed="false">
      <c r="DQ315" s="253"/>
      <c r="DR315" s="253"/>
    </row>
    <row r="316" customFormat="false" ht="12.75" hidden="false" customHeight="false" outlineLevel="0" collapsed="false">
      <c r="DQ316" s="253"/>
      <c r="DR316" s="253"/>
    </row>
    <row r="317" customFormat="false" ht="12.75" hidden="false" customHeight="false" outlineLevel="0" collapsed="false">
      <c r="DQ317" s="253"/>
      <c r="DR317" s="253"/>
    </row>
    <row r="318" customFormat="false" ht="12.75" hidden="false" customHeight="false" outlineLevel="0" collapsed="false">
      <c r="DQ318" s="253"/>
      <c r="DR318" s="253"/>
    </row>
    <row r="319" customFormat="false" ht="12.75" hidden="false" customHeight="false" outlineLevel="0" collapsed="false">
      <c r="DQ319" s="253"/>
      <c r="DR319" s="253"/>
    </row>
    <row r="320" customFormat="false" ht="12.75" hidden="false" customHeight="false" outlineLevel="0" collapsed="false">
      <c r="DQ320" s="253"/>
      <c r="DR320" s="253"/>
    </row>
    <row r="321" customFormat="false" ht="12.75" hidden="false" customHeight="false" outlineLevel="0" collapsed="false">
      <c r="DQ321" s="253"/>
      <c r="DR321" s="253"/>
    </row>
    <row r="322" customFormat="false" ht="12.75" hidden="false" customHeight="false" outlineLevel="0" collapsed="false">
      <c r="DQ322" s="253"/>
      <c r="DR322" s="253"/>
    </row>
    <row r="323" customFormat="false" ht="12.75" hidden="false" customHeight="false" outlineLevel="0" collapsed="false">
      <c r="DQ323" s="253"/>
      <c r="DR323" s="253"/>
    </row>
    <row r="324" customFormat="false" ht="12.75" hidden="false" customHeight="false" outlineLevel="0" collapsed="false">
      <c r="DQ324" s="253"/>
      <c r="DR324" s="253"/>
    </row>
    <row r="325" customFormat="false" ht="12.75" hidden="false" customHeight="false" outlineLevel="0" collapsed="false">
      <c r="DQ325" s="253"/>
      <c r="DR325" s="253"/>
    </row>
    <row r="326" customFormat="false" ht="12.75" hidden="false" customHeight="false" outlineLevel="0" collapsed="false">
      <c r="DQ326" s="253"/>
      <c r="DR326" s="253"/>
    </row>
    <row r="327" customFormat="false" ht="12.75" hidden="false" customHeight="false" outlineLevel="0" collapsed="false">
      <c r="DQ327" s="253"/>
      <c r="DR327" s="253"/>
    </row>
    <row r="328" customFormat="false" ht="12.75" hidden="false" customHeight="false" outlineLevel="0" collapsed="false">
      <c r="DQ328" s="253"/>
      <c r="DR328" s="253"/>
    </row>
    <row r="329" customFormat="false" ht="12.75" hidden="false" customHeight="false" outlineLevel="0" collapsed="false">
      <c r="DQ329" s="253"/>
      <c r="DR329" s="253"/>
    </row>
    <row r="330" customFormat="false" ht="12.75" hidden="false" customHeight="false" outlineLevel="0" collapsed="false">
      <c r="DQ330" s="253"/>
      <c r="DR330" s="253"/>
    </row>
    <row r="331" customFormat="false" ht="12.75" hidden="false" customHeight="false" outlineLevel="0" collapsed="false">
      <c r="DQ331" s="253"/>
      <c r="DR331" s="253"/>
    </row>
    <row r="332" customFormat="false" ht="12.75" hidden="false" customHeight="false" outlineLevel="0" collapsed="false">
      <c r="DQ332" s="253"/>
      <c r="DR332" s="253"/>
    </row>
    <row r="333" customFormat="false" ht="12.75" hidden="false" customHeight="false" outlineLevel="0" collapsed="false">
      <c r="DQ333" s="253"/>
      <c r="DR333" s="253"/>
    </row>
    <row r="334" customFormat="false" ht="12.75" hidden="false" customHeight="false" outlineLevel="0" collapsed="false">
      <c r="DQ334" s="253"/>
      <c r="DR334" s="253"/>
    </row>
    <row r="335" customFormat="false" ht="12.75" hidden="false" customHeight="false" outlineLevel="0" collapsed="false">
      <c r="DQ335" s="253"/>
      <c r="DR335" s="253"/>
    </row>
    <row r="336" customFormat="false" ht="12.75" hidden="false" customHeight="false" outlineLevel="0" collapsed="false">
      <c r="DQ336" s="253"/>
      <c r="DR336" s="253"/>
    </row>
    <row r="337" customFormat="false" ht="12.75" hidden="false" customHeight="false" outlineLevel="0" collapsed="false">
      <c r="DQ337" s="253"/>
      <c r="DR337" s="253"/>
    </row>
    <row r="338" customFormat="false" ht="12.75" hidden="false" customHeight="false" outlineLevel="0" collapsed="false">
      <c r="DQ338" s="253"/>
      <c r="DR338" s="253"/>
    </row>
    <row r="339" customFormat="false" ht="12.75" hidden="false" customHeight="false" outlineLevel="0" collapsed="false">
      <c r="DQ339" s="253"/>
      <c r="DR339" s="253"/>
    </row>
    <row r="340" customFormat="false" ht="12.75" hidden="false" customHeight="false" outlineLevel="0" collapsed="false">
      <c r="DQ340" s="253"/>
      <c r="DR340" s="253"/>
    </row>
    <row r="341" customFormat="false" ht="12.75" hidden="false" customHeight="false" outlineLevel="0" collapsed="false">
      <c r="DQ341" s="253"/>
      <c r="DR341" s="253"/>
    </row>
    <row r="342" customFormat="false" ht="12.75" hidden="false" customHeight="false" outlineLevel="0" collapsed="false">
      <c r="DQ342" s="253"/>
      <c r="DR342" s="253"/>
    </row>
    <row r="343" customFormat="false" ht="12.75" hidden="false" customHeight="false" outlineLevel="0" collapsed="false">
      <c r="DQ343" s="253"/>
      <c r="DR343" s="253"/>
    </row>
    <row r="344" customFormat="false" ht="12.75" hidden="false" customHeight="false" outlineLevel="0" collapsed="false">
      <c r="DQ344" s="253"/>
      <c r="DR344" s="253"/>
    </row>
    <row r="345" customFormat="false" ht="12.75" hidden="false" customHeight="false" outlineLevel="0" collapsed="false">
      <c r="DQ345" s="253"/>
      <c r="DR345" s="253"/>
    </row>
    <row r="346" customFormat="false" ht="12.75" hidden="false" customHeight="false" outlineLevel="0" collapsed="false">
      <c r="DQ346" s="253"/>
      <c r="DR346" s="253"/>
    </row>
    <row r="347" customFormat="false" ht="12.75" hidden="false" customHeight="false" outlineLevel="0" collapsed="false">
      <c r="DQ347" s="253"/>
      <c r="DR347" s="253"/>
    </row>
    <row r="348" customFormat="false" ht="12.75" hidden="false" customHeight="false" outlineLevel="0" collapsed="false">
      <c r="DQ348" s="253"/>
      <c r="DR348" s="253"/>
    </row>
    <row r="349" customFormat="false" ht="12.75" hidden="false" customHeight="false" outlineLevel="0" collapsed="false">
      <c r="DQ349" s="253"/>
      <c r="DR349" s="253"/>
    </row>
    <row r="350" customFormat="false" ht="12.75" hidden="false" customHeight="false" outlineLevel="0" collapsed="false">
      <c r="DQ350" s="253"/>
      <c r="DR350" s="253"/>
    </row>
    <row r="351" customFormat="false" ht="12.75" hidden="false" customHeight="false" outlineLevel="0" collapsed="false">
      <c r="DQ351" s="253"/>
      <c r="DR351" s="253"/>
    </row>
    <row r="352" customFormat="false" ht="12.75" hidden="false" customHeight="false" outlineLevel="0" collapsed="false">
      <c r="DQ352" s="253"/>
      <c r="DR352" s="253"/>
    </row>
    <row r="353" customFormat="false" ht="12.75" hidden="false" customHeight="false" outlineLevel="0" collapsed="false">
      <c r="DQ353" s="253"/>
      <c r="DR353" s="253"/>
    </row>
    <row r="354" customFormat="false" ht="12.75" hidden="false" customHeight="false" outlineLevel="0" collapsed="false">
      <c r="DQ354" s="253"/>
      <c r="DR354" s="253"/>
    </row>
    <row r="355" customFormat="false" ht="12.75" hidden="false" customHeight="false" outlineLevel="0" collapsed="false">
      <c r="DQ355" s="253"/>
      <c r="DR355" s="253"/>
    </row>
    <row r="356" customFormat="false" ht="12.75" hidden="false" customHeight="false" outlineLevel="0" collapsed="false">
      <c r="DQ356" s="253"/>
      <c r="DR356" s="253"/>
    </row>
    <row r="357" customFormat="false" ht="12.75" hidden="false" customHeight="false" outlineLevel="0" collapsed="false">
      <c r="DQ357" s="253"/>
      <c r="DR357" s="253"/>
    </row>
    <row r="358" customFormat="false" ht="12.75" hidden="false" customHeight="false" outlineLevel="0" collapsed="false">
      <c r="DQ358" s="253"/>
      <c r="DR358" s="253"/>
    </row>
    <row r="359" customFormat="false" ht="12.75" hidden="false" customHeight="false" outlineLevel="0" collapsed="false">
      <c r="DQ359" s="253"/>
      <c r="DR359" s="253"/>
    </row>
    <row r="360" customFormat="false" ht="12.75" hidden="false" customHeight="false" outlineLevel="0" collapsed="false">
      <c r="DQ360" s="253"/>
      <c r="DR360" s="253"/>
    </row>
    <row r="361" customFormat="false" ht="12.75" hidden="false" customHeight="false" outlineLevel="0" collapsed="false">
      <c r="DQ361" s="253"/>
      <c r="DR361" s="253"/>
    </row>
    <row r="362" customFormat="false" ht="12.75" hidden="false" customHeight="false" outlineLevel="0" collapsed="false">
      <c r="DQ362" s="253"/>
      <c r="DR362" s="253"/>
    </row>
    <row r="363" customFormat="false" ht="12.75" hidden="false" customHeight="false" outlineLevel="0" collapsed="false">
      <c r="DQ363" s="253"/>
      <c r="DR363" s="253"/>
    </row>
    <row r="364" customFormat="false" ht="12.75" hidden="false" customHeight="false" outlineLevel="0" collapsed="false">
      <c r="DQ364" s="253"/>
      <c r="DR364" s="253"/>
    </row>
    <row r="365" customFormat="false" ht="12.75" hidden="false" customHeight="false" outlineLevel="0" collapsed="false">
      <c r="DQ365" s="253"/>
      <c r="DR365" s="253"/>
    </row>
    <row r="366" customFormat="false" ht="12.75" hidden="false" customHeight="false" outlineLevel="0" collapsed="false">
      <c r="DQ366" s="253"/>
      <c r="DR366" s="253"/>
    </row>
    <row r="367" customFormat="false" ht="12.75" hidden="false" customHeight="false" outlineLevel="0" collapsed="false">
      <c r="DQ367" s="253"/>
      <c r="DR367" s="253"/>
    </row>
    <row r="368" customFormat="false" ht="12.75" hidden="false" customHeight="false" outlineLevel="0" collapsed="false">
      <c r="DQ368" s="253"/>
      <c r="DR368" s="253"/>
    </row>
    <row r="369" customFormat="false" ht="12.75" hidden="false" customHeight="false" outlineLevel="0" collapsed="false">
      <c r="DQ369" s="253"/>
      <c r="DR369" s="253"/>
    </row>
    <row r="370" customFormat="false" ht="12.75" hidden="false" customHeight="false" outlineLevel="0" collapsed="false">
      <c r="DQ370" s="253"/>
      <c r="DR370" s="253"/>
    </row>
    <row r="371" customFormat="false" ht="12.75" hidden="false" customHeight="false" outlineLevel="0" collapsed="false">
      <c r="DQ371" s="253"/>
      <c r="DR371" s="253"/>
    </row>
    <row r="372" customFormat="false" ht="12.75" hidden="false" customHeight="false" outlineLevel="0" collapsed="false">
      <c r="DQ372" s="253"/>
      <c r="DR372" s="253"/>
    </row>
    <row r="373" customFormat="false" ht="12.75" hidden="false" customHeight="false" outlineLevel="0" collapsed="false">
      <c r="DQ373" s="253"/>
      <c r="DR373" s="253"/>
    </row>
    <row r="374" customFormat="false" ht="12.75" hidden="false" customHeight="false" outlineLevel="0" collapsed="false">
      <c r="DQ374" s="253"/>
      <c r="DR374" s="253"/>
    </row>
    <row r="375" customFormat="false" ht="12.75" hidden="false" customHeight="false" outlineLevel="0" collapsed="false">
      <c r="DQ375" s="253"/>
      <c r="DR375" s="253"/>
    </row>
    <row r="376" customFormat="false" ht="12.75" hidden="false" customHeight="false" outlineLevel="0" collapsed="false">
      <c r="DQ376" s="253"/>
      <c r="DR376" s="253"/>
    </row>
    <row r="377" customFormat="false" ht="12.75" hidden="false" customHeight="false" outlineLevel="0" collapsed="false">
      <c r="DQ377" s="253"/>
      <c r="DR377" s="253"/>
    </row>
    <row r="378" customFormat="false" ht="12.75" hidden="false" customHeight="false" outlineLevel="0" collapsed="false">
      <c r="DQ378" s="253"/>
      <c r="DR378" s="253"/>
    </row>
    <row r="379" customFormat="false" ht="12.75" hidden="false" customHeight="false" outlineLevel="0" collapsed="false">
      <c r="DQ379" s="253"/>
      <c r="DR379" s="253"/>
    </row>
    <row r="380" customFormat="false" ht="12.75" hidden="false" customHeight="false" outlineLevel="0" collapsed="false">
      <c r="DQ380" s="253"/>
      <c r="DR380" s="253"/>
    </row>
    <row r="381" customFormat="false" ht="12.75" hidden="false" customHeight="false" outlineLevel="0" collapsed="false">
      <c r="DQ381" s="253"/>
      <c r="DR381" s="253"/>
    </row>
    <row r="382" customFormat="false" ht="12.75" hidden="false" customHeight="false" outlineLevel="0" collapsed="false">
      <c r="DQ382" s="253"/>
      <c r="DR382" s="253"/>
    </row>
    <row r="383" customFormat="false" ht="12.75" hidden="false" customHeight="false" outlineLevel="0" collapsed="false">
      <c r="DQ383" s="253"/>
      <c r="DR383" s="253"/>
    </row>
    <row r="384" customFormat="false" ht="12.75" hidden="false" customHeight="false" outlineLevel="0" collapsed="false">
      <c r="DQ384" s="253"/>
      <c r="DR384" s="253"/>
    </row>
    <row r="385" customFormat="false" ht="12.75" hidden="false" customHeight="false" outlineLevel="0" collapsed="false">
      <c r="DQ385" s="253"/>
      <c r="DR385" s="253"/>
    </row>
    <row r="386" customFormat="false" ht="12.75" hidden="false" customHeight="false" outlineLevel="0" collapsed="false">
      <c r="DQ386" s="253"/>
      <c r="DR386" s="253"/>
    </row>
    <row r="387" customFormat="false" ht="12.75" hidden="false" customHeight="false" outlineLevel="0" collapsed="false">
      <c r="DQ387" s="253"/>
      <c r="DR387" s="253"/>
    </row>
    <row r="388" customFormat="false" ht="12.75" hidden="false" customHeight="false" outlineLevel="0" collapsed="false">
      <c r="DQ388" s="253"/>
      <c r="DR388" s="253"/>
    </row>
    <row r="389" customFormat="false" ht="12.75" hidden="false" customHeight="false" outlineLevel="0" collapsed="false">
      <c r="DQ389" s="253"/>
      <c r="DR389" s="253"/>
    </row>
    <row r="390" customFormat="false" ht="12.75" hidden="false" customHeight="false" outlineLevel="0" collapsed="false">
      <c r="DQ390" s="253"/>
      <c r="DR390" s="253"/>
    </row>
    <row r="391" customFormat="false" ht="12.75" hidden="false" customHeight="false" outlineLevel="0" collapsed="false">
      <c r="DQ391" s="253"/>
      <c r="DR391" s="253"/>
    </row>
    <row r="392" customFormat="false" ht="12.75" hidden="false" customHeight="false" outlineLevel="0" collapsed="false">
      <c r="DQ392" s="253"/>
      <c r="DR392" s="253"/>
    </row>
    <row r="393" customFormat="false" ht="12.75" hidden="false" customHeight="false" outlineLevel="0" collapsed="false">
      <c r="DQ393" s="253"/>
      <c r="DR393" s="253"/>
    </row>
    <row r="394" customFormat="false" ht="12.75" hidden="false" customHeight="false" outlineLevel="0" collapsed="false">
      <c r="DQ394" s="253"/>
      <c r="DR394" s="253"/>
    </row>
    <row r="395" customFormat="false" ht="12.75" hidden="false" customHeight="false" outlineLevel="0" collapsed="false">
      <c r="DQ395" s="253"/>
      <c r="DR395" s="253"/>
    </row>
    <row r="396" customFormat="false" ht="12.75" hidden="false" customHeight="false" outlineLevel="0" collapsed="false">
      <c r="DQ396" s="253"/>
      <c r="DR396" s="253"/>
    </row>
    <row r="397" customFormat="false" ht="12.75" hidden="false" customHeight="false" outlineLevel="0" collapsed="false">
      <c r="DQ397" s="253"/>
      <c r="DR397" s="253"/>
    </row>
    <row r="398" customFormat="false" ht="12.75" hidden="false" customHeight="false" outlineLevel="0" collapsed="false">
      <c r="DQ398" s="253"/>
      <c r="DR398" s="253"/>
    </row>
    <row r="399" customFormat="false" ht="12.75" hidden="false" customHeight="false" outlineLevel="0" collapsed="false">
      <c r="DQ399" s="253"/>
      <c r="DR399" s="253"/>
    </row>
    <row r="400" customFormat="false" ht="12.75" hidden="false" customHeight="false" outlineLevel="0" collapsed="false">
      <c r="DQ400" s="253"/>
      <c r="DR400" s="253"/>
    </row>
    <row r="401" customFormat="false" ht="12.75" hidden="false" customHeight="false" outlineLevel="0" collapsed="false">
      <c r="DQ401" s="253"/>
      <c r="DR401" s="253"/>
    </row>
    <row r="402" customFormat="false" ht="12.75" hidden="false" customHeight="false" outlineLevel="0" collapsed="false">
      <c r="DQ402" s="253"/>
      <c r="DR402" s="253"/>
    </row>
    <row r="403" customFormat="false" ht="12.75" hidden="false" customHeight="false" outlineLevel="0" collapsed="false">
      <c r="DQ403" s="253"/>
      <c r="DR403" s="253"/>
    </row>
  </sheetData>
  <printOptions headings="false" gridLines="false" gridLinesSet="true" horizontalCentered="true" verticalCentered="false"/>
  <pageMargins left="0.5" right="0.5" top="0.75" bottom="0.5" header="0.5" footer="0.25"/>
  <pageSetup paperSize="1" scale="100" fitToWidth="1" fitToHeight="5" pageOrder="overThenDown" orientation="landscape" blackAndWhite="false" draft="false" cellComments="none" horizontalDpi="300" verticalDpi="300" copies="1"/>
  <headerFooter differentFirst="false" differentOddEven="false">
    <oddHeader>&amp;CFLUID SYSTEMS MEMBRANE
&amp;A</oddHeader>
    <oddFooter>&amp;Lq:\dpatton\044023.04\
ICR Study\Fluid Sys.xls&amp;C&amp;A&amp;RPage &amp;P of &amp;N</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R40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19" width="38.7"/>
    <col collapsed="false" customWidth="true" hidden="false" outlineLevel="0" max="2" min="2" style="1" width="33.28"/>
    <col collapsed="false" customWidth="true" hidden="false" outlineLevel="0" max="3" min="3" style="1" width="8.99"/>
    <col collapsed="false" customWidth="true" hidden="false" outlineLevel="0" max="4" min="4" style="1" width="59.28"/>
    <col collapsed="false" customWidth="true" hidden="false" outlineLevel="0" max="5" min="5" style="1" width="33.28"/>
    <col collapsed="false" customWidth="true" hidden="false" outlineLevel="0" max="6" min="6" style="120" width="9.28"/>
    <col collapsed="false" customWidth="true" hidden="false" outlineLevel="0" max="7" min="7" style="121" width="50.7"/>
    <col collapsed="false" customWidth="true" hidden="false" outlineLevel="0" max="8" min="8" style="1" width="16.13"/>
    <col collapsed="false" customWidth="true" hidden="false" outlineLevel="0" max="9" min="9" style="120" width="11.56"/>
    <col collapsed="false" customWidth="true" hidden="false" outlineLevel="0" max="10" min="10" style="120" width="45.7"/>
    <col collapsed="false" customWidth="true" hidden="false" outlineLevel="0" max="11" min="11" style="120" width="25.13"/>
    <col collapsed="false" customWidth="true" hidden="false" outlineLevel="0" max="12" min="12" style="1" width="10.85"/>
    <col collapsed="false" customWidth="true" hidden="false" outlineLevel="0" max="13" min="13" style="1" width="27.14"/>
    <col collapsed="false" customWidth="true" hidden="false" outlineLevel="0" max="14" min="14" style="1" width="41.85"/>
    <col collapsed="false" customWidth="true" hidden="false" outlineLevel="0" max="15" min="15" style="1" width="17.28"/>
    <col collapsed="false" customWidth="true" hidden="false" outlineLevel="0" max="16" min="16" style="1" width="7.56"/>
    <col collapsed="false" customWidth="true" hidden="false" outlineLevel="0" max="17" min="17" style="1" width="11.28"/>
    <col collapsed="false" customWidth="true" hidden="false" outlineLevel="0" max="18" min="18" style="1" width="9.28"/>
    <col collapsed="false" customWidth="true" hidden="false" outlineLevel="0" max="19" min="19" style="1" width="13.14"/>
    <col collapsed="false" customWidth="true" hidden="false" outlineLevel="0" max="20" min="20" style="1" width="10.99"/>
    <col collapsed="false" customWidth="true" hidden="false" outlineLevel="0" max="21" min="21" style="1" width="8.41"/>
    <col collapsed="false" customWidth="true" hidden="false" outlineLevel="0" max="22" min="22" style="1" width="7.99"/>
    <col collapsed="false" customWidth="true" hidden="false" outlineLevel="0" max="23" min="23" style="1" width="8.41"/>
    <col collapsed="false" customWidth="true" hidden="false" outlineLevel="0" max="24" min="24" style="1" width="8.7"/>
    <col collapsed="false" customWidth="true" hidden="false" outlineLevel="0" max="25" min="25" style="1" width="8.85"/>
    <col collapsed="false" customWidth="true" hidden="false" outlineLevel="0" max="26" min="26" style="1" width="8.99"/>
    <col collapsed="false" customWidth="true" hidden="false" outlineLevel="0" max="27" min="27" style="1" width="12.56"/>
    <col collapsed="false" customWidth="true" hidden="false" outlineLevel="0" max="28" min="28" style="1" width="8.14"/>
    <col collapsed="false" customWidth="true" hidden="false" outlineLevel="0" max="29" min="29" style="1" width="7.85"/>
    <col collapsed="false" customWidth="true" hidden="false" outlineLevel="0" max="30" min="30" style="1" width="7.7"/>
    <col collapsed="false" customWidth="true" hidden="false" outlineLevel="0" max="31" min="31" style="1" width="9.7"/>
    <col collapsed="false" customWidth="true" hidden="false" outlineLevel="0" max="32" min="32" style="1" width="8.56"/>
    <col collapsed="false" customWidth="true" hidden="false" outlineLevel="0" max="33" min="33" style="1" width="10.13"/>
    <col collapsed="false" customWidth="true" hidden="false" outlineLevel="0" max="34" min="34" style="1" width="11.99"/>
    <col collapsed="false" customWidth="true" hidden="false" outlineLevel="0" max="35" min="35" style="1" width="8.85"/>
    <col collapsed="false" customWidth="false" hidden="false" outlineLevel="0" max="36" min="36" style="1" width="9.14"/>
    <col collapsed="false" customWidth="true" hidden="false" outlineLevel="0" max="37" min="37" style="1" width="13.14"/>
    <col collapsed="false" customWidth="true" hidden="false" outlineLevel="0" max="40" min="38" style="1" width="9.7"/>
    <col collapsed="false" customWidth="true" hidden="false" outlineLevel="0" max="48" min="41" style="1" width="12.7"/>
    <col collapsed="false" customWidth="true" hidden="false" outlineLevel="0" max="49" min="49" style="1" width="7.85"/>
    <col collapsed="false" customWidth="true" hidden="false" outlineLevel="0" max="50" min="50" style="1" width="7.42"/>
    <col collapsed="false" customWidth="true" hidden="false" outlineLevel="0" max="52" min="51" style="1" width="7.56"/>
    <col collapsed="false" customWidth="true" hidden="false" outlineLevel="0" max="53" min="53" style="1" width="10.28"/>
    <col collapsed="false" customWidth="true" hidden="false" outlineLevel="0" max="54" min="54" style="1" width="7.28"/>
    <col collapsed="false" customWidth="true" hidden="false" outlineLevel="0" max="56" min="55" style="1" width="6.56"/>
    <col collapsed="false" customWidth="true" hidden="false" outlineLevel="0" max="58" min="57" style="1" width="7.14"/>
    <col collapsed="false" customWidth="true" hidden="false" outlineLevel="0" max="59" min="59" style="1" width="7.28"/>
    <col collapsed="false" customWidth="true" hidden="false" outlineLevel="0" max="60" min="60" style="1" width="8.7"/>
    <col collapsed="false" customWidth="true" hidden="false" outlineLevel="0" max="61" min="61" style="1" width="10.56"/>
    <col collapsed="false" customWidth="true" hidden="false" outlineLevel="0" max="63" min="62" style="1" width="6.99"/>
    <col collapsed="false" customWidth="true" hidden="false" outlineLevel="0" max="64" min="64" style="1" width="7.42"/>
    <col collapsed="false" customWidth="true" hidden="false" outlineLevel="0" max="65" min="65" style="1" width="11.13"/>
    <col collapsed="false" customWidth="true" hidden="false" outlineLevel="0" max="66" min="66" style="1" width="24.7"/>
    <col collapsed="false" customWidth="true" hidden="false" outlineLevel="0" max="67" min="67" style="1" width="15.85"/>
    <col collapsed="false" customWidth="true" hidden="false" outlineLevel="0" max="68" min="68" style="1" width="12.14"/>
    <col collapsed="false" customWidth="true" hidden="false" outlineLevel="0" max="69" min="69" style="1" width="12.56"/>
    <col collapsed="false" customWidth="true" hidden="false" outlineLevel="0" max="70" min="70" style="1" width="19.85"/>
    <col collapsed="false" customWidth="true" hidden="false" outlineLevel="0" max="71" min="71" style="1" width="11.28"/>
    <col collapsed="false" customWidth="true" hidden="false" outlineLevel="0" max="72" min="72" style="1" width="12.99"/>
    <col collapsed="false" customWidth="true" hidden="false" outlineLevel="0" max="73" min="73" style="1" width="10.41"/>
    <col collapsed="false" customWidth="true" hidden="false" outlineLevel="0" max="74" min="74" style="1" width="8.7"/>
    <col collapsed="false" customWidth="true" hidden="false" outlineLevel="0" max="75" min="75" style="1" width="9.56"/>
    <col collapsed="false" customWidth="false" hidden="false" outlineLevel="0" max="76" min="76" style="1" width="9.14"/>
    <col collapsed="false" customWidth="true" hidden="false" outlineLevel="0" max="77" min="77" style="1" width="24.7"/>
    <col collapsed="false" customWidth="true" hidden="false" outlineLevel="0" max="78" min="78" style="1" width="15.85"/>
    <col collapsed="false" customWidth="true" hidden="false" outlineLevel="0" max="79" min="79" style="1" width="12.85"/>
    <col collapsed="false" customWidth="true" hidden="false" outlineLevel="0" max="80" min="80" style="1" width="13.7"/>
    <col collapsed="false" customWidth="true" hidden="false" outlineLevel="0" max="81" min="81" style="1" width="20.41"/>
    <col collapsed="false" customWidth="true" hidden="false" outlineLevel="0" max="82" min="82" style="1" width="11.28"/>
    <col collapsed="false" customWidth="true" hidden="false" outlineLevel="0" max="83" min="83" style="1" width="12.99"/>
    <col collapsed="false" customWidth="true" hidden="false" outlineLevel="0" max="84" min="84" style="1" width="10.41"/>
    <col collapsed="false" customWidth="true" hidden="false" outlineLevel="0" max="85" min="85" style="1" width="8.7"/>
    <col collapsed="false" customWidth="true" hidden="false" outlineLevel="0" max="86" min="86" style="1" width="9.56"/>
    <col collapsed="false" customWidth="false" hidden="false" outlineLevel="0" max="87" min="87" style="1" width="9.14"/>
    <col collapsed="false" customWidth="true" hidden="false" outlineLevel="0" max="88" min="88" style="1" width="24.7"/>
    <col collapsed="false" customWidth="true" hidden="false" outlineLevel="0" max="89" min="89" style="1" width="15.85"/>
    <col collapsed="false" customWidth="true" hidden="false" outlineLevel="0" max="90" min="90" style="1" width="12.85"/>
    <col collapsed="false" customWidth="true" hidden="false" outlineLevel="0" max="91" min="91" style="1" width="13.7"/>
    <col collapsed="false" customWidth="true" hidden="false" outlineLevel="0" max="92" min="92" style="1" width="20.41"/>
    <col collapsed="false" customWidth="true" hidden="false" outlineLevel="0" max="93" min="93" style="1" width="11.28"/>
    <col collapsed="false" customWidth="true" hidden="false" outlineLevel="0" max="94" min="94" style="1" width="12.99"/>
    <col collapsed="false" customWidth="true" hidden="false" outlineLevel="0" max="95" min="95" style="1" width="10.41"/>
    <col collapsed="false" customWidth="true" hidden="false" outlineLevel="0" max="96" min="96" style="1" width="8.7"/>
    <col collapsed="false" customWidth="true" hidden="false" outlineLevel="0" max="97" min="97" style="1" width="9.56"/>
    <col collapsed="false" customWidth="false" hidden="false" outlineLevel="0" max="98" min="98" style="1" width="9.14"/>
    <col collapsed="false" customWidth="true" hidden="false" outlineLevel="0" max="99" min="99" style="1" width="24.7"/>
    <col collapsed="false" customWidth="true" hidden="false" outlineLevel="0" max="100" min="100" style="1" width="15.85"/>
    <col collapsed="false" customWidth="true" hidden="false" outlineLevel="0" max="101" min="101" style="1" width="12.85"/>
    <col collapsed="false" customWidth="true" hidden="false" outlineLevel="0" max="102" min="102" style="1" width="13.7"/>
    <col collapsed="false" customWidth="true" hidden="false" outlineLevel="0" max="103" min="103" style="1" width="20.41"/>
    <col collapsed="false" customWidth="true" hidden="false" outlineLevel="0" max="104" min="104" style="1" width="11.28"/>
    <col collapsed="false" customWidth="true" hidden="false" outlineLevel="0" max="105" min="105" style="1" width="12.99"/>
    <col collapsed="false" customWidth="true" hidden="false" outlineLevel="0" max="106" min="106" style="1" width="10.41"/>
    <col collapsed="false" customWidth="true" hidden="false" outlineLevel="0" max="107" min="107" style="1" width="8.7"/>
    <col collapsed="false" customWidth="true" hidden="false" outlineLevel="0" max="108" min="108" style="1" width="9.56"/>
    <col collapsed="false" customWidth="false" hidden="false" outlineLevel="0" max="109" min="109" style="1" width="9.14"/>
    <col collapsed="false" customWidth="true" hidden="false" outlineLevel="0" max="110" min="110" style="1" width="24.7"/>
    <col collapsed="false" customWidth="true" hidden="false" outlineLevel="0" max="111" min="111" style="1" width="15.85"/>
    <col collapsed="false" customWidth="true" hidden="false" outlineLevel="0" max="112" min="112" style="1" width="14.14"/>
    <col collapsed="false" customWidth="true" hidden="false" outlineLevel="0" max="113" min="113" style="1" width="14.41"/>
    <col collapsed="false" customWidth="true" hidden="false" outlineLevel="0" max="114" min="114" style="1" width="20.41"/>
    <col collapsed="false" customWidth="true" hidden="false" outlineLevel="0" max="115" min="115" style="1" width="11.28"/>
    <col collapsed="false" customWidth="true" hidden="false" outlineLevel="0" max="116" min="116" style="1" width="12.99"/>
    <col collapsed="false" customWidth="true" hidden="false" outlineLevel="0" max="117" min="117" style="1" width="10.41"/>
    <col collapsed="false" customWidth="true" hidden="false" outlineLevel="0" max="118" min="118" style="1" width="8.7"/>
    <col collapsed="false" customWidth="true" hidden="false" outlineLevel="0" max="119" min="119" style="1" width="9.56"/>
    <col collapsed="false" customWidth="false" hidden="false" outlineLevel="0" max="120" min="120" style="1" width="9.14"/>
    <col collapsed="false" customWidth="true" hidden="false" outlineLevel="0" max="121" min="121" style="1" width="51.14"/>
    <col collapsed="false" customWidth="true" hidden="false" outlineLevel="0" max="122" min="122" style="1" width="19.56"/>
    <col collapsed="false" customWidth="false" hidden="false" outlineLevel="0" max="257" min="123" style="1" width="9.14"/>
  </cols>
  <sheetData>
    <row r="1" customFormat="false" ht="15.75" hidden="false" customHeight="false" outlineLevel="0" collapsed="false">
      <c r="A1" s="122" t="s">
        <v>389</v>
      </c>
      <c r="B1" s="123"/>
      <c r="C1" s="6"/>
      <c r="D1" s="6"/>
      <c r="E1" s="6"/>
      <c r="F1" s="11"/>
      <c r="G1" s="124"/>
      <c r="H1" s="6"/>
      <c r="I1" s="11"/>
      <c r="J1" s="11"/>
      <c r="K1" s="11"/>
      <c r="L1" s="6"/>
      <c r="M1" s="6"/>
      <c r="N1" s="6"/>
      <c r="O1" s="6"/>
      <c r="P1" s="6"/>
      <c r="Q1" s="6"/>
      <c r="R1" s="6"/>
      <c r="S1" s="6"/>
      <c r="T1" s="6"/>
      <c r="U1" s="6"/>
      <c r="V1" s="6"/>
      <c r="W1" s="6"/>
      <c r="X1" s="6"/>
      <c r="Y1" s="6"/>
      <c r="Z1" s="6"/>
      <c r="AA1" s="6"/>
      <c r="AB1" s="6"/>
      <c r="AC1" s="6"/>
      <c r="AD1" s="6"/>
      <c r="AE1" s="6"/>
      <c r="AF1" s="6"/>
      <c r="AG1" s="6"/>
      <c r="AH1" s="6"/>
      <c r="AI1" s="6"/>
      <c r="AJ1" s="6"/>
      <c r="AK1" s="6"/>
      <c r="AL1" s="6"/>
      <c r="AM1" s="6"/>
      <c r="AN1" s="6"/>
      <c r="AO1" s="6"/>
      <c r="AP1" s="6"/>
      <c r="AQ1" s="6"/>
      <c r="AR1" s="6"/>
      <c r="AS1" s="6"/>
      <c r="AT1" s="6"/>
      <c r="AU1" s="6"/>
      <c r="AV1" s="6"/>
      <c r="AW1" s="6"/>
      <c r="AX1" s="6"/>
      <c r="AY1" s="6"/>
      <c r="AZ1" s="6"/>
      <c r="BA1" s="6"/>
      <c r="BB1" s="6"/>
      <c r="BC1" s="6"/>
      <c r="BD1" s="6"/>
      <c r="BE1" s="6"/>
      <c r="BF1" s="6"/>
      <c r="BG1" s="6"/>
      <c r="BH1" s="6"/>
      <c r="BI1" s="6"/>
      <c r="BJ1" s="6"/>
      <c r="BK1" s="6"/>
      <c r="BL1" s="6"/>
      <c r="BM1" s="6"/>
      <c r="BN1" s="6"/>
      <c r="BO1" s="6"/>
      <c r="BP1" s="6"/>
      <c r="BQ1" s="6"/>
      <c r="BR1" s="6"/>
      <c r="BS1" s="6"/>
      <c r="BT1" s="6"/>
      <c r="BU1" s="6"/>
      <c r="BV1" s="6"/>
      <c r="BW1" s="6"/>
      <c r="BX1" s="6"/>
      <c r="BY1" s="6"/>
      <c r="BZ1" s="6"/>
      <c r="CA1" s="6"/>
      <c r="CB1" s="6"/>
      <c r="CC1" s="6"/>
      <c r="CD1" s="6"/>
      <c r="CE1" s="6"/>
      <c r="CF1" s="6"/>
      <c r="CG1" s="6"/>
      <c r="CH1" s="6"/>
      <c r="CI1" s="6"/>
      <c r="CJ1" s="6"/>
      <c r="CK1" s="6"/>
      <c r="CL1" s="6"/>
      <c r="CM1" s="6"/>
      <c r="CN1" s="6"/>
      <c r="CO1" s="6"/>
      <c r="CP1" s="6"/>
      <c r="CQ1" s="6"/>
      <c r="CR1" s="6"/>
      <c r="CS1" s="6"/>
      <c r="CT1" s="6"/>
      <c r="CU1" s="6"/>
      <c r="CV1" s="6"/>
      <c r="CW1" s="6"/>
      <c r="CX1" s="6"/>
      <c r="CY1" s="6"/>
      <c r="CZ1" s="6"/>
      <c r="DA1" s="6"/>
      <c r="DB1" s="6"/>
      <c r="DC1" s="6"/>
      <c r="DD1" s="6"/>
      <c r="DE1" s="6"/>
      <c r="DF1" s="6"/>
      <c r="DG1" s="6"/>
      <c r="DH1" s="6"/>
      <c r="DI1" s="6"/>
      <c r="DJ1" s="6"/>
      <c r="DK1" s="6"/>
      <c r="DL1" s="6"/>
      <c r="DM1" s="6"/>
      <c r="DN1" s="6"/>
      <c r="DO1" s="6"/>
      <c r="DP1" s="6"/>
      <c r="DQ1" s="123"/>
      <c r="DR1" s="123"/>
    </row>
    <row r="2" customFormat="false" ht="15.75" hidden="false" customHeight="false" outlineLevel="0" collapsed="false">
      <c r="A2" s="322"/>
      <c r="B2" s="126"/>
      <c r="C2" s="6"/>
      <c r="D2" s="6"/>
      <c r="E2" s="6"/>
      <c r="F2" s="11"/>
      <c r="G2" s="127"/>
      <c r="H2" s="6"/>
      <c r="I2" s="11"/>
      <c r="J2" s="11"/>
      <c r="K2" s="11"/>
      <c r="L2" s="11"/>
      <c r="M2" s="18"/>
      <c r="N2" s="18"/>
      <c r="O2" s="18"/>
      <c r="P2" s="11"/>
      <c r="Q2" s="11"/>
      <c r="R2" s="11"/>
      <c r="S2" s="11"/>
      <c r="T2" s="11"/>
      <c r="U2" s="11"/>
      <c r="V2" s="11"/>
      <c r="W2" s="11"/>
      <c r="X2" s="11"/>
      <c r="Y2" s="11"/>
      <c r="Z2" s="11"/>
      <c r="AA2" s="11"/>
      <c r="AB2" s="11"/>
      <c r="AC2" s="11"/>
      <c r="AD2" s="11"/>
      <c r="AE2" s="6"/>
      <c r="AF2" s="6"/>
      <c r="AG2" s="11"/>
      <c r="AH2" s="6"/>
      <c r="AI2" s="6"/>
      <c r="AJ2" s="6"/>
      <c r="AK2" s="6"/>
      <c r="AL2" s="11"/>
      <c r="AM2" s="11"/>
      <c r="AN2" s="11"/>
      <c r="AO2" s="11"/>
      <c r="AP2" s="11"/>
      <c r="AQ2" s="11"/>
      <c r="AR2" s="11"/>
      <c r="AS2" s="11"/>
      <c r="AT2" s="11"/>
      <c r="AU2" s="11"/>
      <c r="AV2" s="11"/>
      <c r="AW2" s="11"/>
      <c r="AX2" s="11"/>
      <c r="AY2" s="11"/>
      <c r="AZ2" s="11"/>
      <c r="BA2" s="11"/>
      <c r="BB2" s="11"/>
      <c r="BC2" s="11"/>
      <c r="BD2" s="11"/>
      <c r="BE2" s="11"/>
      <c r="BF2" s="11"/>
      <c r="BG2" s="11"/>
      <c r="BH2" s="11"/>
      <c r="BI2" s="11"/>
      <c r="BJ2" s="11"/>
      <c r="BK2" s="11"/>
      <c r="BL2" s="11"/>
      <c r="BM2" s="11"/>
      <c r="BN2" s="18"/>
      <c r="BO2" s="11"/>
      <c r="BP2" s="11"/>
      <c r="BQ2" s="11"/>
      <c r="BR2" s="11"/>
      <c r="BS2" s="11"/>
      <c r="BT2" s="11"/>
      <c r="BU2" s="11"/>
      <c r="BV2" s="11"/>
      <c r="BW2" s="11"/>
      <c r="BX2" s="6"/>
      <c r="BY2" s="18"/>
      <c r="BZ2" s="11"/>
      <c r="CA2" s="11"/>
      <c r="CB2" s="11"/>
      <c r="CC2" s="11"/>
      <c r="CD2" s="11"/>
      <c r="CE2" s="11"/>
      <c r="CF2" s="11"/>
      <c r="CG2" s="11"/>
      <c r="CH2" s="11"/>
      <c r="CI2" s="6"/>
      <c r="CJ2" s="18"/>
      <c r="CK2" s="11"/>
      <c r="CL2" s="11"/>
      <c r="CM2" s="11"/>
      <c r="CN2" s="11"/>
      <c r="CO2" s="11"/>
      <c r="CP2" s="11"/>
      <c r="CQ2" s="11"/>
      <c r="CR2" s="11"/>
      <c r="CS2" s="11"/>
      <c r="CT2" s="6"/>
      <c r="CU2" s="18"/>
      <c r="CV2" s="11"/>
      <c r="CW2" s="11"/>
      <c r="CX2" s="11"/>
      <c r="CY2" s="11"/>
      <c r="CZ2" s="11"/>
      <c r="DA2" s="11"/>
      <c r="DB2" s="11"/>
      <c r="DC2" s="11"/>
      <c r="DD2" s="11"/>
      <c r="DE2" s="6"/>
      <c r="DF2" s="18"/>
      <c r="DG2" s="11"/>
      <c r="DH2" s="11"/>
      <c r="DI2" s="11"/>
      <c r="DJ2" s="11"/>
      <c r="DK2" s="11"/>
      <c r="DL2" s="11"/>
      <c r="DM2" s="11"/>
      <c r="DN2" s="11"/>
      <c r="DO2" s="11"/>
      <c r="DP2" s="6"/>
      <c r="DQ2" s="126"/>
      <c r="DR2" s="126"/>
    </row>
    <row r="3" s="19" customFormat="true" ht="18.75" hidden="false" customHeight="false" outlineLevel="0" collapsed="false">
      <c r="A3" s="125" t="s">
        <v>390</v>
      </c>
      <c r="B3" s="126"/>
      <c r="C3" s="20"/>
      <c r="D3" s="130" t="s">
        <v>391</v>
      </c>
      <c r="E3" s="131"/>
      <c r="F3" s="11"/>
      <c r="G3" s="130" t="s">
        <v>392</v>
      </c>
      <c r="H3" s="6"/>
      <c r="I3" s="11"/>
      <c r="J3" s="130" t="s">
        <v>393</v>
      </c>
      <c r="K3" s="126"/>
      <c r="L3" s="11"/>
      <c r="M3" s="125" t="s">
        <v>394</v>
      </c>
      <c r="N3" s="18"/>
      <c r="O3" s="18"/>
      <c r="P3" s="11"/>
      <c r="Q3" s="16" t="s">
        <v>2</v>
      </c>
      <c r="R3" s="18"/>
      <c r="S3" s="18"/>
      <c r="T3" s="18"/>
      <c r="U3" s="18"/>
      <c r="V3" s="18"/>
      <c r="W3" s="18"/>
      <c r="X3" s="18"/>
      <c r="Y3" s="18"/>
      <c r="Z3" s="18"/>
      <c r="AA3" s="11"/>
      <c r="AB3" s="18"/>
      <c r="AC3" s="11"/>
      <c r="AD3" s="11"/>
      <c r="AE3" s="6"/>
      <c r="AF3" s="6"/>
      <c r="AG3" s="11"/>
      <c r="AH3" s="6"/>
      <c r="AI3" s="6"/>
      <c r="AJ3" s="6"/>
      <c r="AK3" s="6"/>
      <c r="AL3" s="16" t="s">
        <v>395</v>
      </c>
      <c r="AM3" s="0"/>
      <c r="AN3" s="11"/>
      <c r="AO3" s="11"/>
      <c r="AP3" s="11"/>
      <c r="AQ3" s="11"/>
      <c r="AR3" s="11"/>
      <c r="AS3" s="11"/>
      <c r="AT3" s="11"/>
      <c r="AU3" s="11"/>
      <c r="AV3" s="11"/>
      <c r="AW3" s="11"/>
      <c r="AX3" s="11"/>
      <c r="AY3" s="11"/>
      <c r="AZ3" s="11"/>
      <c r="BA3" s="11"/>
      <c r="BB3" s="11"/>
      <c r="BC3" s="11"/>
      <c r="BD3" s="11"/>
      <c r="BE3" s="11"/>
      <c r="BF3" s="11"/>
      <c r="BG3" s="11"/>
      <c r="BH3" s="11"/>
      <c r="BI3" s="11"/>
      <c r="BJ3" s="11"/>
      <c r="BK3" s="11"/>
      <c r="BL3" s="11"/>
      <c r="BM3" s="11"/>
      <c r="BN3" s="315" t="s">
        <v>396</v>
      </c>
      <c r="BO3" s="316"/>
      <c r="BP3" s="316"/>
      <c r="BQ3" s="316"/>
      <c r="BR3" s="316"/>
      <c r="BS3" s="316"/>
      <c r="BT3" s="316"/>
      <c r="BU3" s="316"/>
      <c r="BV3" s="316"/>
      <c r="BW3" s="316"/>
      <c r="BX3" s="20"/>
      <c r="BY3" s="315" t="s">
        <v>397</v>
      </c>
      <c r="BZ3" s="316"/>
      <c r="CA3" s="316"/>
      <c r="CB3" s="316"/>
      <c r="CC3" s="316"/>
      <c r="CD3" s="316"/>
      <c r="CE3" s="316"/>
      <c r="CF3" s="316"/>
      <c r="CG3" s="316"/>
      <c r="CH3" s="316"/>
      <c r="CI3" s="20"/>
      <c r="CJ3" s="315" t="s">
        <v>398</v>
      </c>
      <c r="CK3" s="316"/>
      <c r="CL3" s="316"/>
      <c r="CM3" s="316"/>
      <c r="CN3" s="316"/>
      <c r="CO3" s="316"/>
      <c r="CP3" s="316"/>
      <c r="CQ3" s="316"/>
      <c r="CR3" s="316"/>
      <c r="CS3" s="316"/>
      <c r="CT3" s="20"/>
      <c r="CU3" s="315" t="s">
        <v>399</v>
      </c>
      <c r="CV3" s="316"/>
      <c r="CW3" s="316"/>
      <c r="CX3" s="316"/>
      <c r="CY3" s="316"/>
      <c r="CZ3" s="316"/>
      <c r="DA3" s="316"/>
      <c r="DB3" s="316"/>
      <c r="DC3" s="316"/>
      <c r="DD3" s="316"/>
      <c r="DE3" s="20"/>
      <c r="DF3" s="317" t="s">
        <v>400</v>
      </c>
      <c r="DG3" s="316"/>
      <c r="DH3" s="316"/>
      <c r="DI3" s="316"/>
      <c r="DJ3" s="316"/>
      <c r="DK3" s="316"/>
      <c r="DL3" s="316"/>
      <c r="DM3" s="316"/>
      <c r="DN3" s="316"/>
      <c r="DO3" s="316"/>
      <c r="DP3" s="20"/>
      <c r="DQ3" s="125" t="s">
        <v>401</v>
      </c>
      <c r="DR3" s="18"/>
    </row>
    <row r="4" s="19" customFormat="true" ht="15" hidden="false" customHeight="false" outlineLevel="0" collapsed="false">
      <c r="A4" s="306"/>
      <c r="B4" s="20"/>
      <c r="C4" s="20"/>
      <c r="D4" s="135" t="s">
        <v>31</v>
      </c>
      <c r="E4" s="136"/>
      <c r="F4" s="11"/>
      <c r="G4" s="137" t="s">
        <v>32</v>
      </c>
      <c r="H4" s="138"/>
      <c r="I4" s="11"/>
      <c r="J4" s="137" t="s">
        <v>33</v>
      </c>
      <c r="K4" s="138"/>
      <c r="L4" s="11"/>
      <c r="M4" s="18"/>
      <c r="N4" s="18"/>
      <c r="O4" s="18"/>
      <c r="P4" s="11"/>
      <c r="Q4" s="11"/>
      <c r="R4" s="11"/>
      <c r="S4" s="11"/>
      <c r="T4" s="11"/>
      <c r="U4" s="11"/>
      <c r="V4" s="11"/>
      <c r="W4" s="11"/>
      <c r="X4" s="11"/>
      <c r="Y4" s="11"/>
      <c r="Z4" s="11"/>
      <c r="AA4" s="11"/>
      <c r="AB4" s="11"/>
      <c r="AC4" s="11"/>
      <c r="AD4" s="11"/>
      <c r="AE4" s="10" t="n">
        <f aca="false">AVERAGE(AE7:AE88)</f>
        <v>0.699465063211209</v>
      </c>
      <c r="AF4" s="6"/>
      <c r="AG4" s="10" t="n">
        <f aca="false">AVERAGE(AG7:AG88)</f>
        <v>12.893808630394</v>
      </c>
      <c r="AH4" s="6"/>
      <c r="AI4" s="6"/>
      <c r="AJ4" s="6"/>
      <c r="AK4" s="6"/>
      <c r="AL4" s="11"/>
      <c r="AM4" s="11"/>
      <c r="AN4" s="11"/>
      <c r="AO4" s="11"/>
      <c r="AP4" s="20"/>
      <c r="AQ4" s="20"/>
      <c r="AR4" s="20"/>
      <c r="AS4" s="20"/>
      <c r="AT4" s="20"/>
      <c r="AU4" s="20"/>
      <c r="AV4" s="11"/>
      <c r="AW4" s="11"/>
      <c r="AX4" s="20"/>
      <c r="AY4" s="20"/>
      <c r="AZ4" s="20"/>
      <c r="BA4" s="20"/>
      <c r="BB4" s="20"/>
      <c r="BC4" s="20"/>
      <c r="BD4" s="11"/>
      <c r="BE4" s="11"/>
      <c r="BF4" s="20"/>
      <c r="BG4" s="20"/>
      <c r="BH4" s="20"/>
      <c r="BI4" s="20"/>
      <c r="BJ4" s="20"/>
      <c r="BK4" s="20"/>
      <c r="BL4" s="11"/>
      <c r="BM4" s="11"/>
      <c r="BN4" s="318" t="s">
        <v>34</v>
      </c>
      <c r="BO4" s="316"/>
      <c r="BP4" s="316"/>
      <c r="BQ4" s="316"/>
      <c r="BR4" s="316"/>
      <c r="BS4" s="316"/>
      <c r="BT4" s="316"/>
      <c r="BU4" s="316"/>
      <c r="BV4" s="316"/>
      <c r="BW4" s="316"/>
      <c r="BX4" s="20"/>
      <c r="BY4" s="318" t="s">
        <v>34</v>
      </c>
      <c r="BZ4" s="316"/>
      <c r="CA4" s="316"/>
      <c r="CB4" s="316"/>
      <c r="CC4" s="316"/>
      <c r="CD4" s="316"/>
      <c r="CE4" s="316"/>
      <c r="CF4" s="316"/>
      <c r="CG4" s="316"/>
      <c r="CH4" s="316"/>
      <c r="CI4" s="20"/>
      <c r="CJ4" s="318" t="s">
        <v>34</v>
      </c>
      <c r="CK4" s="316"/>
      <c r="CL4" s="316"/>
      <c r="CM4" s="316"/>
      <c r="CN4" s="316"/>
      <c r="CO4" s="316"/>
      <c r="CP4" s="316"/>
      <c r="CQ4" s="316"/>
      <c r="CR4" s="316"/>
      <c r="CS4" s="316"/>
      <c r="CT4" s="20"/>
      <c r="CU4" s="318" t="s">
        <v>34</v>
      </c>
      <c r="CV4" s="316"/>
      <c r="CW4" s="316"/>
      <c r="CX4" s="316"/>
      <c r="CY4" s="316"/>
      <c r="CZ4" s="316"/>
      <c r="DA4" s="316"/>
      <c r="DB4" s="316"/>
      <c r="DC4" s="316"/>
      <c r="DD4" s="316"/>
      <c r="DE4" s="20"/>
      <c r="DF4" s="318" t="s">
        <v>34</v>
      </c>
      <c r="DG4" s="316"/>
      <c r="DH4" s="316"/>
      <c r="DI4" s="316"/>
      <c r="DJ4" s="316"/>
      <c r="DK4" s="316"/>
      <c r="DL4" s="316"/>
      <c r="DM4" s="316"/>
      <c r="DN4" s="316"/>
      <c r="DO4" s="316"/>
      <c r="DP4" s="20"/>
      <c r="DQ4" s="139" t="s">
        <v>35</v>
      </c>
      <c r="DR4" s="18"/>
    </row>
    <row r="5" s="19" customFormat="true" ht="16.5" hidden="false" customHeight="false" outlineLevel="0" collapsed="false">
      <c r="A5" s="142" t="s">
        <v>36</v>
      </c>
      <c r="B5" s="141" t="s">
        <v>37</v>
      </c>
      <c r="C5" s="20"/>
      <c r="D5" s="142" t="s">
        <v>38</v>
      </c>
      <c r="E5" s="143" t="s">
        <v>39</v>
      </c>
      <c r="F5" s="11"/>
      <c r="G5" s="142" t="s">
        <v>40</v>
      </c>
      <c r="H5" s="144" t="n">
        <v>22.5</v>
      </c>
      <c r="I5" s="11"/>
      <c r="J5" s="145" t="s">
        <v>41</v>
      </c>
      <c r="K5" s="146" t="n">
        <v>260</v>
      </c>
      <c r="L5" s="11"/>
      <c r="M5" s="147" t="s">
        <v>42</v>
      </c>
      <c r="N5" s="148" t="s">
        <v>43</v>
      </c>
      <c r="O5" s="149" t="s">
        <v>44</v>
      </c>
      <c r="P5" s="20"/>
      <c r="Q5" s="22" t="s">
        <v>3</v>
      </c>
      <c r="R5" s="27" t="s">
        <v>4</v>
      </c>
      <c r="S5" s="24" t="s">
        <v>5</v>
      </c>
      <c r="T5" s="22" t="s">
        <v>45</v>
      </c>
      <c r="U5" s="22" t="s">
        <v>46</v>
      </c>
      <c r="V5" s="22" t="s">
        <v>47</v>
      </c>
      <c r="W5" s="22" t="s">
        <v>48</v>
      </c>
      <c r="X5" s="22" t="s">
        <v>49</v>
      </c>
      <c r="Y5" s="22" t="s">
        <v>50</v>
      </c>
      <c r="Z5" s="22" t="s">
        <v>51</v>
      </c>
      <c r="AA5" s="319" t="s">
        <v>52</v>
      </c>
      <c r="AB5" s="22" t="s">
        <v>53</v>
      </c>
      <c r="AC5" s="22" t="s">
        <v>54</v>
      </c>
      <c r="AD5" s="22" t="s">
        <v>55</v>
      </c>
      <c r="AE5" s="22" t="s">
        <v>56</v>
      </c>
      <c r="AF5" s="22" t="s">
        <v>57</v>
      </c>
      <c r="AG5" s="22" t="s">
        <v>58</v>
      </c>
      <c r="AH5" s="22" t="s">
        <v>59</v>
      </c>
      <c r="AI5" s="150" t="s">
        <v>60</v>
      </c>
      <c r="AJ5" s="22" t="s">
        <v>61</v>
      </c>
      <c r="AK5" s="378" t="s">
        <v>402</v>
      </c>
      <c r="AL5" s="29"/>
      <c r="AM5" s="29" t="s">
        <v>63</v>
      </c>
      <c r="AN5" s="29"/>
      <c r="AO5" s="28"/>
      <c r="AP5" s="29"/>
      <c r="AQ5" s="29"/>
      <c r="AR5" s="153"/>
      <c r="AS5" s="153" t="s">
        <v>7</v>
      </c>
      <c r="AT5" s="29"/>
      <c r="AU5" s="29"/>
      <c r="AV5" s="29"/>
      <c r="AW5" s="28"/>
      <c r="AX5" s="29"/>
      <c r="AY5" s="29"/>
      <c r="AZ5" s="29"/>
      <c r="BA5" s="153" t="s">
        <v>64</v>
      </c>
      <c r="BB5" s="29"/>
      <c r="BC5" s="29"/>
      <c r="BD5" s="29"/>
      <c r="BE5" s="28"/>
      <c r="BF5" s="29"/>
      <c r="BG5" s="29"/>
      <c r="BH5" s="29"/>
      <c r="BI5" s="26" t="s">
        <v>65</v>
      </c>
      <c r="BJ5" s="29"/>
      <c r="BK5" s="29"/>
      <c r="BL5" s="27"/>
      <c r="BM5" s="20"/>
      <c r="BN5" s="320"/>
      <c r="BO5" s="321" t="s">
        <v>66</v>
      </c>
      <c r="BP5" s="141" t="n">
        <v>0.7</v>
      </c>
      <c r="BQ5" s="316"/>
      <c r="BR5" s="316"/>
      <c r="BS5" s="316"/>
      <c r="BT5" s="316"/>
      <c r="BU5" s="316"/>
      <c r="BV5" s="316"/>
      <c r="BW5" s="316"/>
      <c r="BX5" s="20"/>
      <c r="BY5" s="320"/>
      <c r="BZ5" s="321" t="s">
        <v>66</v>
      </c>
      <c r="CA5" s="141" t="n">
        <v>0.7</v>
      </c>
      <c r="CB5" s="316"/>
      <c r="CC5" s="316"/>
      <c r="CD5" s="316"/>
      <c r="CE5" s="316"/>
      <c r="CF5" s="316"/>
      <c r="CG5" s="316"/>
      <c r="CH5" s="316"/>
      <c r="CI5" s="20"/>
      <c r="CJ5" s="320"/>
      <c r="CK5" s="321" t="s">
        <v>66</v>
      </c>
      <c r="CL5" s="141" t="n">
        <v>0.7</v>
      </c>
      <c r="CM5" s="316"/>
      <c r="CN5" s="316"/>
      <c r="CO5" s="316"/>
      <c r="CP5" s="316"/>
      <c r="CQ5" s="316"/>
      <c r="CR5" s="316"/>
      <c r="CS5" s="316"/>
      <c r="CT5" s="20"/>
      <c r="CU5" s="320"/>
      <c r="CV5" s="321" t="s">
        <v>66</v>
      </c>
      <c r="CW5" s="141" t="n">
        <v>0.7</v>
      </c>
      <c r="CX5" s="316"/>
      <c r="CY5" s="316"/>
      <c r="CZ5" s="316"/>
      <c r="DA5" s="316"/>
      <c r="DB5" s="316"/>
      <c r="DC5" s="316"/>
      <c r="DD5" s="316"/>
      <c r="DE5" s="20"/>
      <c r="DF5" s="320"/>
      <c r="DG5" s="321" t="s">
        <v>66</v>
      </c>
      <c r="DH5" s="141" t="n">
        <v>0.7</v>
      </c>
      <c r="DI5" s="316"/>
      <c r="DJ5" s="316"/>
      <c r="DK5" s="316"/>
      <c r="DL5" s="316"/>
      <c r="DM5" s="316"/>
      <c r="DN5" s="316"/>
      <c r="DO5" s="316"/>
      <c r="DP5" s="20"/>
      <c r="DQ5" s="157" t="s">
        <v>68</v>
      </c>
      <c r="DR5" s="158" t="s">
        <v>69</v>
      </c>
    </row>
    <row r="6" s="19" customFormat="true" ht="17.25" hidden="false" customHeight="false" outlineLevel="0" collapsed="false">
      <c r="A6" s="195" t="s">
        <v>70</v>
      </c>
      <c r="B6" s="160" t="s">
        <v>71</v>
      </c>
      <c r="C6" s="20"/>
      <c r="D6" s="161" t="s">
        <v>72</v>
      </c>
      <c r="E6" s="162" t="s">
        <v>73</v>
      </c>
      <c r="F6" s="11"/>
      <c r="G6" s="163" t="s">
        <v>74</v>
      </c>
      <c r="H6" s="164" t="n">
        <f aca="false">E19*1.03^(H5-E20)</f>
        <v>0.250767183621792</v>
      </c>
      <c r="I6" s="11"/>
      <c r="J6" s="165" t="s">
        <v>75</v>
      </c>
      <c r="K6" s="166" t="n">
        <v>210</v>
      </c>
      <c r="L6" s="20"/>
      <c r="M6" s="167" t="s">
        <v>76</v>
      </c>
      <c r="N6" s="43" t="s">
        <v>77</v>
      </c>
      <c r="O6" s="168" t="s">
        <v>78</v>
      </c>
      <c r="P6" s="20"/>
      <c r="Q6" s="31" t="s">
        <v>8</v>
      </c>
      <c r="R6" s="37" t="s">
        <v>9</v>
      </c>
      <c r="S6" s="33" t="s">
        <v>10</v>
      </c>
      <c r="T6" s="31" t="s">
        <v>79</v>
      </c>
      <c r="U6" s="31" t="s">
        <v>80</v>
      </c>
      <c r="V6" s="31" t="s">
        <v>80</v>
      </c>
      <c r="W6" s="31" t="s">
        <v>80</v>
      </c>
      <c r="X6" s="31" t="s">
        <v>81</v>
      </c>
      <c r="Y6" s="31" t="s">
        <v>81</v>
      </c>
      <c r="Z6" s="31" t="s">
        <v>81</v>
      </c>
      <c r="AA6" s="323" t="s">
        <v>384</v>
      </c>
      <c r="AB6" s="31" t="s">
        <v>81</v>
      </c>
      <c r="AC6" s="31" t="s">
        <v>81</v>
      </c>
      <c r="AD6" s="31" t="s">
        <v>83</v>
      </c>
      <c r="AE6" s="31" t="s">
        <v>84</v>
      </c>
      <c r="AF6" s="31" t="s">
        <v>85</v>
      </c>
      <c r="AG6" s="31" t="s">
        <v>86</v>
      </c>
      <c r="AH6" s="31" t="s">
        <v>86</v>
      </c>
      <c r="AI6" s="31" t="s">
        <v>80</v>
      </c>
      <c r="AJ6" s="31" t="s">
        <v>80</v>
      </c>
      <c r="AK6" s="379" t="s">
        <v>87</v>
      </c>
      <c r="AL6" s="34" t="s">
        <v>88</v>
      </c>
      <c r="AM6" s="34" t="s">
        <v>89</v>
      </c>
      <c r="AN6" s="34" t="s">
        <v>90</v>
      </c>
      <c r="AO6" s="38" t="s">
        <v>362</v>
      </c>
      <c r="AP6" s="38" t="s">
        <v>363</v>
      </c>
      <c r="AQ6" s="38" t="s">
        <v>364</v>
      </c>
      <c r="AR6" s="34" t="s">
        <v>91</v>
      </c>
      <c r="AS6" s="34" t="s">
        <v>92</v>
      </c>
      <c r="AT6" s="34" t="s">
        <v>93</v>
      </c>
      <c r="AU6" s="34" t="s">
        <v>94</v>
      </c>
      <c r="AV6" s="34" t="s">
        <v>95</v>
      </c>
      <c r="AW6" s="34" t="s">
        <v>96</v>
      </c>
      <c r="AX6" s="34" t="s">
        <v>97</v>
      </c>
      <c r="AY6" s="34" t="s">
        <v>98</v>
      </c>
      <c r="AZ6" s="34" t="s">
        <v>99</v>
      </c>
      <c r="BA6" s="34" t="s">
        <v>92</v>
      </c>
      <c r="BB6" s="34" t="s">
        <v>93</v>
      </c>
      <c r="BC6" s="34" t="s">
        <v>100</v>
      </c>
      <c r="BD6" s="34" t="s">
        <v>95</v>
      </c>
      <c r="BE6" s="34" t="s">
        <v>101</v>
      </c>
      <c r="BF6" s="34" t="s">
        <v>102</v>
      </c>
      <c r="BG6" s="34" t="s">
        <v>103</v>
      </c>
      <c r="BH6" s="34" t="s">
        <v>104</v>
      </c>
      <c r="BI6" s="34" t="s">
        <v>92</v>
      </c>
      <c r="BJ6" s="34" t="s">
        <v>93</v>
      </c>
      <c r="BK6" s="34" t="s">
        <v>105</v>
      </c>
      <c r="BL6" s="34" t="s">
        <v>95</v>
      </c>
      <c r="BM6" s="20"/>
      <c r="BN6" s="325"/>
      <c r="BO6" s="326" t="s">
        <v>106</v>
      </c>
      <c r="BP6" s="327" t="n">
        <v>1</v>
      </c>
      <c r="BQ6" s="316"/>
      <c r="BR6" s="316"/>
      <c r="BS6" s="316"/>
      <c r="BT6" s="316"/>
      <c r="BU6" s="316"/>
      <c r="BV6" s="316"/>
      <c r="BW6" s="316"/>
      <c r="BX6" s="20"/>
      <c r="BY6" s="325"/>
      <c r="BZ6" s="326" t="s">
        <v>106</v>
      </c>
      <c r="CA6" s="327" t="n">
        <v>1</v>
      </c>
      <c r="CB6" s="316"/>
      <c r="CC6" s="316"/>
      <c r="CD6" s="316"/>
      <c r="CE6" s="316"/>
      <c r="CF6" s="316"/>
      <c r="CG6" s="316"/>
      <c r="CH6" s="316"/>
      <c r="CI6" s="20"/>
      <c r="CJ6" s="325"/>
      <c r="CK6" s="326" t="s">
        <v>106</v>
      </c>
      <c r="CL6" s="327" t="n">
        <v>1</v>
      </c>
      <c r="CM6" s="316"/>
      <c r="CN6" s="316"/>
      <c r="CO6" s="316"/>
      <c r="CP6" s="316"/>
      <c r="CQ6" s="316"/>
      <c r="CR6" s="316"/>
      <c r="CS6" s="316"/>
      <c r="CT6" s="20"/>
      <c r="CU6" s="325"/>
      <c r="CV6" s="326" t="s">
        <v>106</v>
      </c>
      <c r="CW6" s="327" t="n">
        <v>1</v>
      </c>
      <c r="CX6" s="316"/>
      <c r="CY6" s="316"/>
      <c r="CZ6" s="316"/>
      <c r="DA6" s="316"/>
      <c r="DB6" s="316"/>
      <c r="DC6" s="316"/>
      <c r="DD6" s="316"/>
      <c r="DE6" s="20"/>
      <c r="DF6" s="325"/>
      <c r="DG6" s="326" t="s">
        <v>106</v>
      </c>
      <c r="DH6" s="327" t="n">
        <v>1</v>
      </c>
      <c r="DI6" s="316"/>
      <c r="DJ6" s="316"/>
      <c r="DK6" s="316"/>
      <c r="DL6" s="316"/>
      <c r="DM6" s="316"/>
      <c r="DN6" s="316"/>
      <c r="DO6" s="316"/>
      <c r="DP6" s="20"/>
      <c r="DQ6" s="173" t="s">
        <v>107</v>
      </c>
      <c r="DR6" s="174" t="n">
        <v>6</v>
      </c>
    </row>
    <row r="7" s="19" customFormat="true" ht="17.1" hidden="false" customHeight="true" outlineLevel="0" collapsed="false">
      <c r="A7" s="163" t="s">
        <v>108</v>
      </c>
      <c r="B7" s="176" t="s">
        <v>109</v>
      </c>
      <c r="C7" s="20"/>
      <c r="D7" s="161" t="s">
        <v>110</v>
      </c>
      <c r="E7" s="162" t="s">
        <v>111</v>
      </c>
      <c r="F7" s="11"/>
      <c r="G7" s="177"/>
      <c r="H7" s="138"/>
      <c r="I7" s="11"/>
      <c r="J7" s="165" t="s">
        <v>112</v>
      </c>
      <c r="K7" s="166" t="n">
        <v>0.29</v>
      </c>
      <c r="L7" s="20"/>
      <c r="M7" s="167" t="s">
        <v>113</v>
      </c>
      <c r="N7" s="43" t="s">
        <v>114</v>
      </c>
      <c r="O7" s="168" t="s">
        <v>78</v>
      </c>
      <c r="P7" s="380" t="n">
        <f aca="false">S7/24</f>
        <v>0</v>
      </c>
      <c r="Q7" s="41" t="n">
        <v>36200</v>
      </c>
      <c r="R7" s="42" t="n">
        <v>0.5</v>
      </c>
      <c r="S7" s="52" t="n">
        <v>0</v>
      </c>
      <c r="T7" s="284" t="n">
        <v>27</v>
      </c>
      <c r="U7" s="310" t="n">
        <v>59</v>
      </c>
      <c r="V7" s="310" t="n">
        <v>57</v>
      </c>
      <c r="W7" s="310" t="n">
        <v>0</v>
      </c>
      <c r="X7" s="284" t="n">
        <v>4.4</v>
      </c>
      <c r="Y7" s="284" t="n">
        <v>0.7</v>
      </c>
      <c r="Z7" s="284" t="n">
        <v>0.3</v>
      </c>
      <c r="AA7" s="178"/>
      <c r="AB7" s="179" t="n">
        <f aca="false">Y7+Z7</f>
        <v>1</v>
      </c>
      <c r="AC7" s="179" t="n">
        <f aca="false">X7+AB7</f>
        <v>5.4</v>
      </c>
      <c r="AD7" s="180" t="n">
        <f aca="false">(0.002228009259*(AC7-0.5*Y7))/($E$23*$E$24)</f>
        <v>0.328903117833026</v>
      </c>
      <c r="AE7" s="179" t="n">
        <f aca="false">Y7/AB7</f>
        <v>0.7</v>
      </c>
      <c r="AF7" s="179" t="n">
        <f aca="false">X7/AB7</f>
        <v>4.4</v>
      </c>
      <c r="AG7" s="179" t="n">
        <f aca="false">Y7*1440/$E$16</f>
        <v>12.9230769230769</v>
      </c>
      <c r="AH7" s="179" t="n">
        <f aca="false">AG7*1.03^($H$5-T7)</f>
        <v>11.3135374358172</v>
      </c>
      <c r="AI7" s="181" t="n">
        <f aca="false">0.01*(AU7-AO7)</f>
        <v>9.29262345679012</v>
      </c>
      <c r="AJ7" s="181" t="n">
        <f aca="false">((U7+V7)/2)-AI7-W7</f>
        <v>48.7073765432099</v>
      </c>
      <c r="AK7" s="180" t="n">
        <f aca="false">AH7/AJ7</f>
        <v>0.232275647730289</v>
      </c>
      <c r="AL7" s="284" t="n">
        <v>5.9</v>
      </c>
      <c r="AM7" s="284" t="n">
        <v>6.4</v>
      </c>
      <c r="AN7" s="284" t="n">
        <v>6.9</v>
      </c>
      <c r="AO7" s="55" t="n">
        <v>138.05</v>
      </c>
      <c r="AP7" s="55" t="n">
        <v>436.15</v>
      </c>
      <c r="AQ7" s="55" t="n">
        <v>1056.55</v>
      </c>
      <c r="AR7" s="179" t="n">
        <f aca="false">IF(AO7=0," ",(AP7-(AO7*$AE7))/(1-$AE7))</f>
        <v>1131.71666666667</v>
      </c>
      <c r="AS7" s="179" t="n">
        <f aca="false">IF(AQ7=0," ",(AQ7-AR7)*100/AQ7)</f>
        <v>-7.11435016484468</v>
      </c>
      <c r="AT7" s="181" t="n">
        <f aca="false">IF(AO7=0," ",(AP7-AO7)*100/AP7)</f>
        <v>68.3480453972257</v>
      </c>
      <c r="AU7" s="179" t="n">
        <f aca="false">IF(AO7=0," ",(AP7*$AB7+AR7*(2*$AC7-$AB7))/(2*$AC7))</f>
        <v>1067.31234567901</v>
      </c>
      <c r="AV7" s="181" t="n">
        <f aca="false">IF(AO7=0," ",(AU7-AO7)*100/AU7)</f>
        <v>87.0656419782932</v>
      </c>
      <c r="AW7" s="186"/>
      <c r="AX7" s="186"/>
      <c r="AY7" s="186"/>
      <c r="AZ7" s="187" t="str">
        <f aca="false">IF(AW7=0," ",(AX7-(AW7*$AE7))/(1-$AE7))</f>
        <v> </v>
      </c>
      <c r="BA7" s="188" t="str">
        <f aca="false">IF(AY7=0," ",(AY7-AZ7)*100/AY7)</f>
        <v> </v>
      </c>
      <c r="BB7" s="189" t="str">
        <f aca="false">IF(AW7=0," ",(AX7-AW7)*100/AX7)</f>
        <v> </v>
      </c>
      <c r="BC7" s="187" t="str">
        <f aca="false">IF(AW7=0," ",(AX7*$AB7+AZ7*(2*$AC7-$AB7))/(2*$AC7))</f>
        <v> </v>
      </c>
      <c r="BD7" s="189" t="str">
        <f aca="false">IF(AW7=0," ",(BC7-AW7)*100/BC7)</f>
        <v> </v>
      </c>
      <c r="BE7" s="52"/>
      <c r="BF7" s="52"/>
      <c r="BG7" s="52"/>
      <c r="BH7" s="188" t="str">
        <f aca="false">IF(BE7=0," ",(BF7-(BE7*$AE7))/(1-$AE7))</f>
        <v> </v>
      </c>
      <c r="BI7" s="188" t="str">
        <f aca="false">IF(BG7=0," ",(BG7-BH7)*100/BG7)</f>
        <v> </v>
      </c>
      <c r="BJ7" s="189" t="str">
        <f aca="false">IF(BE7=0," ",(BF7-BE7)*100/BF7)</f>
        <v> </v>
      </c>
      <c r="BK7" s="188" t="str">
        <f aca="false">IF(BE7=0," ",(BF7*$AB7+BH7*(2*$AC7-$AB7))/(2*$AC7))</f>
        <v> </v>
      </c>
      <c r="BL7" s="189" t="str">
        <f aca="false">IF(BE7=0," ",(BK7-BE7)*100/BK7)</f>
        <v> </v>
      </c>
      <c r="BM7" s="20"/>
      <c r="BN7" s="329"/>
      <c r="BO7" s="330" t="s">
        <v>115</v>
      </c>
      <c r="BP7" s="331" t="n">
        <v>5.4</v>
      </c>
      <c r="BQ7" s="316"/>
      <c r="BR7" s="316"/>
      <c r="BS7" s="316"/>
      <c r="BT7" s="316"/>
      <c r="BU7" s="316"/>
      <c r="BV7" s="316"/>
      <c r="BW7" s="316"/>
      <c r="BX7" s="20"/>
      <c r="BY7" s="329"/>
      <c r="BZ7" s="330" t="s">
        <v>115</v>
      </c>
      <c r="CA7" s="331" t="n">
        <v>5.4</v>
      </c>
      <c r="CB7" s="316"/>
      <c r="CC7" s="316"/>
      <c r="CD7" s="316"/>
      <c r="CE7" s="316"/>
      <c r="CF7" s="316"/>
      <c r="CG7" s="316"/>
      <c r="CH7" s="316"/>
      <c r="CI7" s="20"/>
      <c r="CJ7" s="329"/>
      <c r="CK7" s="330" t="s">
        <v>115</v>
      </c>
      <c r="CL7" s="331" t="n">
        <v>5.4</v>
      </c>
      <c r="CM7" s="316"/>
      <c r="CN7" s="316"/>
      <c r="CO7" s="316"/>
      <c r="CP7" s="316"/>
      <c r="CQ7" s="316"/>
      <c r="CR7" s="316"/>
      <c r="CS7" s="316"/>
      <c r="CT7" s="20"/>
      <c r="CU7" s="329"/>
      <c r="CV7" s="330" t="s">
        <v>115</v>
      </c>
      <c r="CW7" s="331" t="n">
        <v>5.4</v>
      </c>
      <c r="CX7" s="316"/>
      <c r="CY7" s="316"/>
      <c r="CZ7" s="316"/>
      <c r="DA7" s="316"/>
      <c r="DB7" s="316"/>
      <c r="DC7" s="316"/>
      <c r="DD7" s="316"/>
      <c r="DE7" s="20"/>
      <c r="DF7" s="329"/>
      <c r="DG7" s="330" t="s">
        <v>115</v>
      </c>
      <c r="DH7" s="331" t="n">
        <v>5.4</v>
      </c>
      <c r="DI7" s="316"/>
      <c r="DJ7" s="316"/>
      <c r="DK7" s="316"/>
      <c r="DL7" s="316"/>
      <c r="DM7" s="316"/>
      <c r="DN7" s="316"/>
      <c r="DO7" s="316"/>
      <c r="DP7" s="20"/>
      <c r="DQ7" s="173" t="s">
        <v>116</v>
      </c>
      <c r="DR7" s="174" t="n">
        <v>20</v>
      </c>
    </row>
    <row r="8" s="19" customFormat="true" ht="17.1" hidden="false" customHeight="true" outlineLevel="0" collapsed="false">
      <c r="A8" s="311"/>
      <c r="B8" s="194"/>
      <c r="C8" s="20"/>
      <c r="D8" s="195" t="s">
        <v>117</v>
      </c>
      <c r="E8" s="162" t="n">
        <v>200</v>
      </c>
      <c r="F8" s="11"/>
      <c r="G8" s="137" t="s">
        <v>118</v>
      </c>
      <c r="H8" s="138"/>
      <c r="I8" s="11"/>
      <c r="J8" s="165" t="s">
        <v>119</v>
      </c>
      <c r="K8" s="166" t="n">
        <v>0.052</v>
      </c>
      <c r="L8" s="20"/>
      <c r="M8" s="167"/>
      <c r="N8" s="43"/>
      <c r="O8" s="168"/>
      <c r="P8" s="380" t="n">
        <f aca="false">S8/24</f>
        <v>0.25</v>
      </c>
      <c r="Q8" s="41" t="n">
        <v>36200</v>
      </c>
      <c r="R8" s="42" t="n">
        <v>0.75</v>
      </c>
      <c r="S8" s="56" t="n">
        <f aca="false">((Q8+R8)*24-(Q7+R7)*24)+S7</f>
        <v>6</v>
      </c>
      <c r="T8" s="284" t="n">
        <v>28.3</v>
      </c>
      <c r="U8" s="310" t="n">
        <v>59</v>
      </c>
      <c r="V8" s="310" t="n">
        <v>57</v>
      </c>
      <c r="W8" s="310" t="n">
        <v>0</v>
      </c>
      <c r="X8" s="284" t="n">
        <v>4.4</v>
      </c>
      <c r="Y8" s="54" t="n">
        <v>0.75</v>
      </c>
      <c r="Z8" s="284" t="n">
        <v>0.3</v>
      </c>
      <c r="AA8" s="178"/>
      <c r="AB8" s="179" t="n">
        <f aca="false">Y8+Z8</f>
        <v>1.05</v>
      </c>
      <c r="AC8" s="179" t="n">
        <f aca="false">X8+AB8</f>
        <v>5.45</v>
      </c>
      <c r="AD8" s="180" t="n">
        <f aca="false">(0.002228009259*(AC8-0.5*Y8))/($E$23*$E$24)</f>
        <v>0.330531351089626</v>
      </c>
      <c r="AE8" s="179" t="n">
        <f aca="false">Y8/AB8</f>
        <v>0.714285714285714</v>
      </c>
      <c r="AF8" s="179" t="n">
        <f aca="false">X8/AB8</f>
        <v>4.19047619047619</v>
      </c>
      <c r="AG8" s="179" t="n">
        <f aca="false">Y8*1440/$E$16</f>
        <v>13.8461538461538</v>
      </c>
      <c r="AH8" s="179" t="n">
        <f aca="false">AG8*1.03^($H$5-T8)</f>
        <v>11.6646912893272</v>
      </c>
      <c r="AI8" s="181" t="n">
        <f aca="false">0.01*(AU8-AO8)</f>
        <v>8.22778555045872</v>
      </c>
      <c r="AJ8" s="181" t="n">
        <f aca="false">((U8+V8)/2)-AI8-W8</f>
        <v>49.7722144495413</v>
      </c>
      <c r="AK8" s="180" t="n">
        <f aca="false">AH8/AJ8</f>
        <v>0.234361509093649</v>
      </c>
      <c r="AL8" s="284" t="n">
        <v>6</v>
      </c>
      <c r="AM8" s="284" t="n">
        <v>6.4</v>
      </c>
      <c r="AN8" s="284" t="n">
        <v>6.8</v>
      </c>
      <c r="AO8" s="55" t="n">
        <v>174.9</v>
      </c>
      <c r="AP8" s="55" t="n">
        <v>427.35</v>
      </c>
      <c r="AQ8" s="55" t="n">
        <v>1111</v>
      </c>
      <c r="AR8" s="179" t="n">
        <f aca="false">IF(AO8=0," ",(AP8-(AO8*$AE8))/(1-$AE8))</f>
        <v>1058.475</v>
      </c>
      <c r="AS8" s="179" t="n">
        <f aca="false">IF(AQ8=0," ",(AQ8-AR8)*100/AQ8)</f>
        <v>4.72772277227722</v>
      </c>
      <c r="AT8" s="181" t="n">
        <f aca="false">IF(AO8=0," ",(AP8-AO8)*100/AP8)</f>
        <v>59.0733590733591</v>
      </c>
      <c r="AU8" s="179" t="n">
        <f aca="false">IF(AO8=0," ",(AP8*$AB8+AR8*(2*$AC8-$AB8))/(2*$AC8))</f>
        <v>997.678555045872</v>
      </c>
      <c r="AV8" s="181" t="n">
        <f aca="false">IF(AO8=0," ",(AU8-AO8)*100/AU8)</f>
        <v>82.4693034529585</v>
      </c>
      <c r="AW8" s="186"/>
      <c r="AX8" s="186"/>
      <c r="AY8" s="186"/>
      <c r="AZ8" s="187" t="str">
        <f aca="false">IF(AW8=0," ",(AX8-(AW8*$AE8))/(1-$AE8))</f>
        <v> </v>
      </c>
      <c r="BA8" s="188" t="str">
        <f aca="false">IF(AY8=0," ",(AY8-AZ8)*100/AY8)</f>
        <v> </v>
      </c>
      <c r="BB8" s="189" t="str">
        <f aca="false">IF(AW8=0," ",(AX8-AW8)*100/AX8)</f>
        <v> </v>
      </c>
      <c r="BC8" s="187" t="str">
        <f aca="false">IF(AW8=0," ",(AX8*$AB8+AZ8*(2*$AC8-$AB8))/(2*$AC8))</f>
        <v> </v>
      </c>
      <c r="BD8" s="189" t="str">
        <f aca="false">IF(AW8=0," ",(BC8-AW8)*100/BC8)</f>
        <v> </v>
      </c>
      <c r="BE8" s="52"/>
      <c r="BF8" s="52"/>
      <c r="BG8" s="52"/>
      <c r="BH8" s="188" t="str">
        <f aca="false">IF(BE8=0," ",(BF8-(BE8*$AE8))/(1-$AE8))</f>
        <v> </v>
      </c>
      <c r="BI8" s="188" t="str">
        <f aca="false">IF(BG8=0," ",(BG8-BH8)*100/BG8)</f>
        <v> </v>
      </c>
      <c r="BJ8" s="189" t="str">
        <f aca="false">IF(BE8=0," ",(BF8-BE8)*100/BF8)</f>
        <v> </v>
      </c>
      <c r="BK8" s="188" t="str">
        <f aca="false">IF(BE8=0," ",(BF8*$AB8+BH8*(2*$AC8-$AB8))/(2*$AC8))</f>
        <v> </v>
      </c>
      <c r="BL8" s="189" t="str">
        <f aca="false">IF(BE8=0," ",(BK8-BE8)*100/BK8)</f>
        <v> </v>
      </c>
      <c r="BM8" s="20"/>
      <c r="BN8" s="333"/>
      <c r="BO8" s="334"/>
      <c r="BP8" s="332"/>
      <c r="BQ8" s="316"/>
      <c r="BR8" s="316"/>
      <c r="BS8" s="316"/>
      <c r="BT8" s="316"/>
      <c r="BU8" s="316"/>
      <c r="BV8" s="316"/>
      <c r="BW8" s="316"/>
      <c r="BX8" s="20"/>
      <c r="BY8" s="333"/>
      <c r="BZ8" s="334"/>
      <c r="CA8" s="332"/>
      <c r="CB8" s="316"/>
      <c r="CC8" s="316"/>
      <c r="CD8" s="316"/>
      <c r="CE8" s="316"/>
      <c r="CF8" s="316"/>
      <c r="CG8" s="316"/>
      <c r="CH8" s="316"/>
      <c r="CI8" s="20"/>
      <c r="CJ8" s="333"/>
      <c r="CK8" s="334"/>
      <c r="CL8" s="332"/>
      <c r="CM8" s="316"/>
      <c r="CN8" s="316"/>
      <c r="CO8" s="316"/>
      <c r="CP8" s="316"/>
      <c r="CQ8" s="316"/>
      <c r="CR8" s="316"/>
      <c r="CS8" s="316"/>
      <c r="CT8" s="20"/>
      <c r="CU8" s="333"/>
      <c r="CV8" s="334"/>
      <c r="CW8" s="332"/>
      <c r="CX8" s="316"/>
      <c r="CY8" s="316"/>
      <c r="CZ8" s="316"/>
      <c r="DA8" s="316"/>
      <c r="DB8" s="316"/>
      <c r="DC8" s="316"/>
      <c r="DD8" s="316"/>
      <c r="DE8" s="20"/>
      <c r="DF8" s="333"/>
      <c r="DG8" s="334"/>
      <c r="DH8" s="332"/>
      <c r="DI8" s="316"/>
      <c r="DJ8" s="316"/>
      <c r="DK8" s="316"/>
      <c r="DL8" s="316"/>
      <c r="DM8" s="316"/>
      <c r="DN8" s="316"/>
      <c r="DO8" s="316"/>
      <c r="DP8" s="20"/>
      <c r="DQ8" s="173" t="s">
        <v>120</v>
      </c>
      <c r="DR8" s="174" t="n">
        <v>10</v>
      </c>
    </row>
    <row r="9" s="120" customFormat="true" ht="17.1" hidden="false" customHeight="true" outlineLevel="0" collapsed="false">
      <c r="A9" s="195" t="s">
        <v>121</v>
      </c>
      <c r="B9" s="160"/>
      <c r="C9" s="200"/>
      <c r="D9" s="195" t="s">
        <v>122</v>
      </c>
      <c r="E9" s="201" t="s">
        <v>123</v>
      </c>
      <c r="F9" s="11"/>
      <c r="G9" s="142" t="s">
        <v>124</v>
      </c>
      <c r="H9" s="156" t="n">
        <v>0.75</v>
      </c>
      <c r="I9" s="11"/>
      <c r="J9" s="165" t="s">
        <v>125</v>
      </c>
      <c r="K9" s="166" t="n">
        <v>0.052</v>
      </c>
      <c r="L9" s="20"/>
      <c r="M9" s="167"/>
      <c r="N9" s="43"/>
      <c r="O9" s="168"/>
      <c r="P9" s="380" t="n">
        <f aca="false">S9/24</f>
        <v>0.5</v>
      </c>
      <c r="Q9" s="41" t="n">
        <v>36201</v>
      </c>
      <c r="R9" s="42" t="n">
        <v>0</v>
      </c>
      <c r="S9" s="56" t="n">
        <f aca="false">((Q9+R9)*24-(Q8+R8)*24)+S8</f>
        <v>12</v>
      </c>
      <c r="T9" s="284" t="n">
        <v>25.3</v>
      </c>
      <c r="U9" s="310" t="n">
        <v>59</v>
      </c>
      <c r="V9" s="310" t="n">
        <v>57</v>
      </c>
      <c r="W9" s="310" t="n">
        <v>0</v>
      </c>
      <c r="X9" s="284" t="n">
        <v>4.4</v>
      </c>
      <c r="Y9" s="54" t="n">
        <v>0.75</v>
      </c>
      <c r="Z9" s="284" t="n">
        <v>0.3</v>
      </c>
      <c r="AA9" s="178"/>
      <c r="AB9" s="179" t="n">
        <f aca="false">Y9+Z9</f>
        <v>1.05</v>
      </c>
      <c r="AC9" s="179" t="n">
        <f aca="false">X9+AB9</f>
        <v>5.45</v>
      </c>
      <c r="AD9" s="180" t="n">
        <f aca="false">(0.002228009259*(AC9-0.5*Y9))/($E$23*$E$24)</f>
        <v>0.330531351089626</v>
      </c>
      <c r="AE9" s="179" t="n">
        <f aca="false">Y9/AB9</f>
        <v>0.714285714285714</v>
      </c>
      <c r="AF9" s="179" t="n">
        <f aca="false">X9/AB9</f>
        <v>4.19047619047619</v>
      </c>
      <c r="AG9" s="179" t="n">
        <f aca="false">Y9*1440/$E$16</f>
        <v>13.8461538461538</v>
      </c>
      <c r="AH9" s="179" t="n">
        <f aca="false">AG9*1.03^($H$5-T9)</f>
        <v>12.7463231185127</v>
      </c>
      <c r="AI9" s="181" t="n">
        <f aca="false">0.01*(AU9-AO9)</f>
        <v>8.04853096330275</v>
      </c>
      <c r="AJ9" s="181" t="n">
        <f aca="false">((U9+V9)/2)-AI9-W9</f>
        <v>49.9514690366973</v>
      </c>
      <c r="AK9" s="180" t="n">
        <f aca="false">AH9/AJ9</f>
        <v>0.255174139306063</v>
      </c>
      <c r="AL9" s="284" t="n">
        <v>6</v>
      </c>
      <c r="AM9" s="284" t="n">
        <v>6.3</v>
      </c>
      <c r="AN9" s="284" t="n">
        <v>6.9</v>
      </c>
      <c r="AO9" s="55" t="n">
        <v>179.3</v>
      </c>
      <c r="AP9" s="55" t="n">
        <v>426.25</v>
      </c>
      <c r="AQ9" s="55" t="n">
        <v>1149.5</v>
      </c>
      <c r="AR9" s="179" t="n">
        <f aca="false">IF(AO9=0," ",(AP9-(AO9*$AE9))/(1-$AE9))</f>
        <v>1043.625</v>
      </c>
      <c r="AS9" s="179" t="n">
        <f aca="false">IF(AQ9=0," ",(AQ9-AR9)*100/AQ9)</f>
        <v>9.21052631578946</v>
      </c>
      <c r="AT9" s="181" t="n">
        <f aca="false">IF(AO9=0," ",(AP9-AO9)*100/AP9)</f>
        <v>57.9354838709677</v>
      </c>
      <c r="AU9" s="179" t="n">
        <f aca="false">IF(AO9=0," ",(AP9*$AB9+AR9*(2*$AC9-$AB9))/(2*$AC9))</f>
        <v>984.153096330275</v>
      </c>
      <c r="AV9" s="181" t="n">
        <f aca="false">IF(AO9=0," ",(AU9-AO9)*100/AU9)</f>
        <v>81.7812898553511</v>
      </c>
      <c r="AW9" s="186"/>
      <c r="AX9" s="186"/>
      <c r="AY9" s="186"/>
      <c r="AZ9" s="187" t="str">
        <f aca="false">IF(AW9=0," ",(AX9-(AW9*$AE9))/(1-$AE9))</f>
        <v> </v>
      </c>
      <c r="BA9" s="188" t="str">
        <f aca="false">IF(AY9=0," ",(AY9-AZ9)*100/AY9)</f>
        <v> </v>
      </c>
      <c r="BB9" s="189" t="str">
        <f aca="false">IF(AW9=0," ",(AX9-AW9)*100/AX9)</f>
        <v> </v>
      </c>
      <c r="BC9" s="187" t="str">
        <f aca="false">IF(AW9=0," ",(AX9*$AB9+AZ9*(2*$AC9-$AB9))/(2*$AC9))</f>
        <v> </v>
      </c>
      <c r="BD9" s="189" t="str">
        <f aca="false">IF(AW9=0," ",(BC9-AW9)*100/BC9)</f>
        <v> </v>
      </c>
      <c r="BE9" s="52"/>
      <c r="BF9" s="52"/>
      <c r="BG9" s="52"/>
      <c r="BH9" s="188" t="str">
        <f aca="false">IF(BE9=0," ",(BF9-(BE9*$AE9))/(1-$AE9))</f>
        <v> </v>
      </c>
      <c r="BI9" s="188" t="str">
        <f aca="false">IF(BG9=0," ",(BG9-BH9)*100/BG9)</f>
        <v> </v>
      </c>
      <c r="BJ9" s="189" t="str">
        <f aca="false">IF(BE9=0," ",(BF9-BE9)*100/BF9)</f>
        <v> </v>
      </c>
      <c r="BK9" s="188" t="str">
        <f aca="false">IF(BE9=0," ",(BF9*$AB9+BH9*(2*$AC9-$AB9))/(2*$AC9))</f>
        <v> </v>
      </c>
      <c r="BL9" s="189" t="str">
        <f aca="false">IF(BE9=0," ",(BK9-BE9)*100/BK9)</f>
        <v> </v>
      </c>
      <c r="BM9" s="11"/>
      <c r="BN9" s="318" t="s">
        <v>126</v>
      </c>
      <c r="BO9" s="316"/>
      <c r="BP9" s="316"/>
      <c r="BQ9" s="316"/>
      <c r="BR9" s="316"/>
      <c r="BS9" s="316"/>
      <c r="BT9" s="316"/>
      <c r="BU9" s="316"/>
      <c r="BV9" s="316"/>
      <c r="BW9" s="316"/>
      <c r="BX9" s="11"/>
      <c r="BY9" s="318" t="s">
        <v>126</v>
      </c>
      <c r="BZ9" s="316"/>
      <c r="CA9" s="316"/>
      <c r="CB9" s="316"/>
      <c r="CC9" s="316"/>
      <c r="CD9" s="316"/>
      <c r="CE9" s="316"/>
      <c r="CF9" s="316"/>
      <c r="CG9" s="316"/>
      <c r="CH9" s="316"/>
      <c r="CI9" s="11"/>
      <c r="CJ9" s="318" t="s">
        <v>126</v>
      </c>
      <c r="CK9" s="316"/>
      <c r="CL9" s="316"/>
      <c r="CM9" s="316"/>
      <c r="CN9" s="316"/>
      <c r="CO9" s="316"/>
      <c r="CP9" s="316"/>
      <c r="CQ9" s="316"/>
      <c r="CR9" s="316"/>
      <c r="CS9" s="316"/>
      <c r="CT9" s="11"/>
      <c r="CU9" s="318" t="s">
        <v>126</v>
      </c>
      <c r="CV9" s="316"/>
      <c r="CW9" s="316"/>
      <c r="CX9" s="316"/>
      <c r="CY9" s="316"/>
      <c r="CZ9" s="316"/>
      <c r="DA9" s="316"/>
      <c r="DB9" s="316"/>
      <c r="DC9" s="316"/>
      <c r="DD9" s="316"/>
      <c r="DE9" s="11"/>
      <c r="DF9" s="318" t="s">
        <v>126</v>
      </c>
      <c r="DG9" s="316"/>
      <c r="DH9" s="316"/>
      <c r="DI9" s="316"/>
      <c r="DJ9" s="316"/>
      <c r="DK9" s="316"/>
      <c r="DL9" s="316"/>
      <c r="DM9" s="316"/>
      <c r="DN9" s="316"/>
      <c r="DO9" s="316"/>
      <c r="DP9" s="11"/>
      <c r="DQ9" s="173" t="s">
        <v>127</v>
      </c>
      <c r="DR9" s="174" t="n">
        <v>5</v>
      </c>
    </row>
    <row r="10" customFormat="false" ht="17.1" hidden="false" customHeight="true" outlineLevel="0" collapsed="false">
      <c r="A10" s="265" t="s">
        <v>128</v>
      </c>
      <c r="B10" s="203"/>
      <c r="C10" s="200"/>
      <c r="D10" s="195" t="s">
        <v>129</v>
      </c>
      <c r="E10" s="201" t="s">
        <v>130</v>
      </c>
      <c r="F10" s="11"/>
      <c r="G10" s="173" t="s">
        <v>131</v>
      </c>
      <c r="H10" s="204" t="n">
        <v>15</v>
      </c>
      <c r="I10" s="11"/>
      <c r="J10" s="165" t="s">
        <v>132</v>
      </c>
      <c r="K10" s="166" t="s">
        <v>195</v>
      </c>
      <c r="L10" s="20"/>
      <c r="M10" s="167"/>
      <c r="N10" s="43"/>
      <c r="O10" s="168"/>
      <c r="P10" s="380" t="n">
        <f aca="false">S10/24</f>
        <v>0.875</v>
      </c>
      <c r="Q10" s="41" t="n">
        <v>36201</v>
      </c>
      <c r="R10" s="42" t="n">
        <v>0.375</v>
      </c>
      <c r="S10" s="56" t="n">
        <f aca="false">((Q10+R10)*24-(Q9+R9)*24)+S9</f>
        <v>21</v>
      </c>
      <c r="T10" s="284" t="n">
        <v>26</v>
      </c>
      <c r="U10" s="310" t="n">
        <v>60</v>
      </c>
      <c r="V10" s="310" t="n">
        <v>58</v>
      </c>
      <c r="W10" s="310" t="n">
        <v>0</v>
      </c>
      <c r="X10" s="284" t="n">
        <v>4.4</v>
      </c>
      <c r="Y10" s="284" t="n">
        <v>0.7</v>
      </c>
      <c r="Z10" s="284" t="n">
        <v>0.3</v>
      </c>
      <c r="AA10" s="178"/>
      <c r="AB10" s="179" t="n">
        <f aca="false">Y10+Z10</f>
        <v>1</v>
      </c>
      <c r="AC10" s="179" t="n">
        <f aca="false">X10+AB10</f>
        <v>5.4</v>
      </c>
      <c r="AD10" s="180" t="n">
        <f aca="false">(0.002228009259*(AC10-0.5*Y10))/($E$23*$E$24)</f>
        <v>0.328903117833026</v>
      </c>
      <c r="AE10" s="179" t="n">
        <f aca="false">Y10/AB10</f>
        <v>0.7</v>
      </c>
      <c r="AF10" s="179" t="n">
        <f aca="false">X10/AB10</f>
        <v>4.4</v>
      </c>
      <c r="AG10" s="179" t="n">
        <f aca="false">Y10*1440/$E$16</f>
        <v>12.9230769230769</v>
      </c>
      <c r="AH10" s="179" t="n">
        <f aca="false">AG10*1.03^($H$5-T10)</f>
        <v>11.6529435588917</v>
      </c>
      <c r="AI10" s="181" t="n">
        <f aca="false">0.01*(AU10-AO10)</f>
        <v>8.91543209876543</v>
      </c>
      <c r="AJ10" s="181" t="n">
        <f aca="false">((U10+V10)/2)-AI10-W10</f>
        <v>50.0845679012346</v>
      </c>
      <c r="AK10" s="180" t="n">
        <f aca="false">AH10/AJ10</f>
        <v>0.232665350769741</v>
      </c>
      <c r="AL10" s="284" t="n">
        <v>5.8</v>
      </c>
      <c r="AM10" s="284" t="n">
        <v>6.4</v>
      </c>
      <c r="AN10" s="284" t="n">
        <v>6.9</v>
      </c>
      <c r="AO10" s="55" t="n">
        <v>143</v>
      </c>
      <c r="AP10" s="55" t="n">
        <v>429</v>
      </c>
      <c r="AQ10" s="55" t="n">
        <v>1056.55</v>
      </c>
      <c r="AR10" s="179" t="n">
        <f aca="false">IF(AO10=0," ",(AP10-(AO10*$AE10))/(1-$AE10))</f>
        <v>1096.33333333333</v>
      </c>
      <c r="AS10" s="179" t="n">
        <f aca="false">IF(AQ10=0," ",(AQ10-AR10)*100/AQ10)</f>
        <v>-3.76539996529583</v>
      </c>
      <c r="AT10" s="181" t="n">
        <f aca="false">IF(AO10=0," ",(AP10-AO10)*100/AP10)</f>
        <v>66.6666666666667</v>
      </c>
      <c r="AU10" s="179" t="n">
        <f aca="false">IF(AO10=0," ",(AP10*$AB10+AR10*(2*$AC10-$AB10))/(2*$AC10))</f>
        <v>1034.54320987654</v>
      </c>
      <c r="AV10" s="181" t="n">
        <f aca="false">IF(AO10=0," ",(AU10-AO10)*100/AU10)</f>
        <v>86.1774744027304</v>
      </c>
      <c r="AW10" s="186"/>
      <c r="AX10" s="186"/>
      <c r="AY10" s="186"/>
      <c r="AZ10" s="187" t="str">
        <f aca="false">IF(AW10=0," ",(AX10-(AW10*$AE10))/(1-$AE10))</f>
        <v> </v>
      </c>
      <c r="BA10" s="188" t="str">
        <f aca="false">IF(AY10=0," ",(AY10-AZ10)*100/AY10)</f>
        <v> </v>
      </c>
      <c r="BB10" s="189" t="str">
        <f aca="false">IF(AW10=0," ",(AX10-AW10)*100/AX10)</f>
        <v> </v>
      </c>
      <c r="BC10" s="187" t="str">
        <f aca="false">IF(AW10=0," ",(AX10*$AB10+AZ10*(2*$AC10-$AB10))/(2*$AC10))</f>
        <v> </v>
      </c>
      <c r="BD10" s="189" t="str">
        <f aca="false">IF(AW10=0," ",(BC10-AW10)*100/BC10)</f>
        <v> </v>
      </c>
      <c r="BE10" s="52"/>
      <c r="BF10" s="52"/>
      <c r="BG10" s="52"/>
      <c r="BH10" s="188" t="str">
        <f aca="false">IF(BE10=0," ",(BF10-(BE10*$AE10))/(1-$AE10))</f>
        <v> </v>
      </c>
      <c r="BI10" s="188" t="str">
        <f aca="false">IF(BG10=0," ",(BG10-BH10)*100/BG10)</f>
        <v> </v>
      </c>
      <c r="BJ10" s="189" t="str">
        <f aca="false">IF(BE10=0," ",(BF10-BE10)*100/BF10)</f>
        <v> </v>
      </c>
      <c r="BK10" s="188" t="str">
        <f aca="false">IF(BE10=0," ",(BF10*$AB10+BH10*(2*$AC10-$AB10))/(2*$AC10))</f>
        <v> </v>
      </c>
      <c r="BL10" s="189" t="str">
        <f aca="false">IF(BE10=0," ",(BK10-BE10)*100/BK10)</f>
        <v> </v>
      </c>
      <c r="BM10" s="6"/>
      <c r="BN10" s="335" t="s">
        <v>134</v>
      </c>
      <c r="BO10" s="336" t="s">
        <v>135</v>
      </c>
      <c r="BP10" s="337" t="s">
        <v>136</v>
      </c>
      <c r="BQ10" s="337" t="s">
        <v>137</v>
      </c>
      <c r="BR10" s="337" t="s">
        <v>138</v>
      </c>
      <c r="BS10" s="336" t="s">
        <v>139</v>
      </c>
      <c r="BT10" s="338" t="s">
        <v>140</v>
      </c>
      <c r="BU10" s="336" t="s">
        <v>141</v>
      </c>
      <c r="BV10" s="336" t="s">
        <v>142</v>
      </c>
      <c r="BW10" s="339" t="s">
        <v>143</v>
      </c>
      <c r="BX10" s="6"/>
      <c r="BY10" s="335" t="s">
        <v>134</v>
      </c>
      <c r="BZ10" s="336" t="s">
        <v>135</v>
      </c>
      <c r="CA10" s="337" t="s">
        <v>144</v>
      </c>
      <c r="CB10" s="337" t="s">
        <v>145</v>
      </c>
      <c r="CC10" s="337" t="s">
        <v>146</v>
      </c>
      <c r="CD10" s="336" t="s">
        <v>139</v>
      </c>
      <c r="CE10" s="338" t="s">
        <v>140</v>
      </c>
      <c r="CF10" s="336" t="s">
        <v>141</v>
      </c>
      <c r="CG10" s="336" t="s">
        <v>142</v>
      </c>
      <c r="CH10" s="339" t="s">
        <v>143</v>
      </c>
      <c r="CI10" s="6"/>
      <c r="CJ10" s="335" t="s">
        <v>134</v>
      </c>
      <c r="CK10" s="336" t="s">
        <v>135</v>
      </c>
      <c r="CL10" s="337" t="s">
        <v>147</v>
      </c>
      <c r="CM10" s="337" t="s">
        <v>148</v>
      </c>
      <c r="CN10" s="337" t="s">
        <v>149</v>
      </c>
      <c r="CO10" s="336" t="s">
        <v>139</v>
      </c>
      <c r="CP10" s="338" t="s">
        <v>140</v>
      </c>
      <c r="CQ10" s="336" t="s">
        <v>141</v>
      </c>
      <c r="CR10" s="336" t="s">
        <v>142</v>
      </c>
      <c r="CS10" s="339" t="s">
        <v>143</v>
      </c>
      <c r="CT10" s="6"/>
      <c r="CU10" s="335" t="s">
        <v>134</v>
      </c>
      <c r="CV10" s="336" t="s">
        <v>135</v>
      </c>
      <c r="CW10" s="337" t="s">
        <v>150</v>
      </c>
      <c r="CX10" s="337" t="s">
        <v>151</v>
      </c>
      <c r="CY10" s="337" t="s">
        <v>152</v>
      </c>
      <c r="CZ10" s="336" t="s">
        <v>139</v>
      </c>
      <c r="DA10" s="338" t="s">
        <v>140</v>
      </c>
      <c r="DB10" s="336" t="s">
        <v>141</v>
      </c>
      <c r="DC10" s="336" t="s">
        <v>142</v>
      </c>
      <c r="DD10" s="339" t="s">
        <v>143</v>
      </c>
      <c r="DE10" s="6"/>
      <c r="DF10" s="335" t="s">
        <v>134</v>
      </c>
      <c r="DG10" s="336" t="s">
        <v>135</v>
      </c>
      <c r="DH10" s="337" t="s">
        <v>403</v>
      </c>
      <c r="DI10" s="337" t="s">
        <v>404</v>
      </c>
      <c r="DJ10" s="337" t="s">
        <v>405</v>
      </c>
      <c r="DK10" s="336" t="s">
        <v>139</v>
      </c>
      <c r="DL10" s="338" t="s">
        <v>140</v>
      </c>
      <c r="DM10" s="336" t="s">
        <v>141</v>
      </c>
      <c r="DN10" s="336" t="s">
        <v>142</v>
      </c>
      <c r="DO10" s="339" t="s">
        <v>143</v>
      </c>
      <c r="DP10" s="6"/>
      <c r="DQ10" s="173" t="s">
        <v>156</v>
      </c>
      <c r="DR10" s="174" t="n">
        <v>10</v>
      </c>
    </row>
    <row r="11" customFormat="false" ht="17.1" hidden="false" customHeight="true" outlineLevel="0" collapsed="false">
      <c r="A11" s="312"/>
      <c r="B11" s="211"/>
      <c r="C11" s="200"/>
      <c r="D11" s="195" t="s">
        <v>157</v>
      </c>
      <c r="E11" s="201" t="s">
        <v>158</v>
      </c>
      <c r="F11" s="11"/>
      <c r="G11" s="195" t="s">
        <v>159</v>
      </c>
      <c r="H11" s="212" t="n">
        <f aca="false">H10*E16/1440</f>
        <v>0.8125</v>
      </c>
      <c r="I11" s="11"/>
      <c r="J11" s="165" t="s">
        <v>160</v>
      </c>
      <c r="K11" s="166" t="s">
        <v>195</v>
      </c>
      <c r="L11" s="11"/>
      <c r="M11" s="167"/>
      <c r="N11" s="43"/>
      <c r="O11" s="168"/>
      <c r="P11" s="380" t="n">
        <f aca="false">S11/24</f>
        <v>1.25</v>
      </c>
      <c r="Q11" s="41" t="n">
        <v>36201</v>
      </c>
      <c r="R11" s="42" t="n">
        <v>0.75</v>
      </c>
      <c r="S11" s="56" t="n">
        <f aca="false">((Q11+R11)*24-(Q10+R10)*24)+S10</f>
        <v>30</v>
      </c>
      <c r="T11" s="284" t="n">
        <v>28.4</v>
      </c>
      <c r="U11" s="310" t="n">
        <v>50</v>
      </c>
      <c r="V11" s="310" t="n">
        <v>48</v>
      </c>
      <c r="W11" s="310" t="n">
        <v>0</v>
      </c>
      <c r="X11" s="284" t="n">
        <v>4.4</v>
      </c>
      <c r="Y11" s="284" t="n">
        <v>0.7</v>
      </c>
      <c r="Z11" s="284" t="n">
        <v>0.3</v>
      </c>
      <c r="AA11" s="178"/>
      <c r="AB11" s="179" t="n">
        <f aca="false">Y11+Z11</f>
        <v>1</v>
      </c>
      <c r="AC11" s="179" t="n">
        <f aca="false">X11+AB11</f>
        <v>5.4</v>
      </c>
      <c r="AD11" s="180" t="n">
        <f aca="false">(0.002228009259*(AC11-0.5*Y11))/($E$23*$E$24)</f>
        <v>0.328903117833026</v>
      </c>
      <c r="AE11" s="179" t="n">
        <f aca="false">Y11/AB11</f>
        <v>0.7</v>
      </c>
      <c r="AF11" s="179" t="n">
        <f aca="false">X11/AB11</f>
        <v>4.4</v>
      </c>
      <c r="AG11" s="179" t="n">
        <f aca="false">Y11*1440/$E$16</f>
        <v>12.9230769230769</v>
      </c>
      <c r="AH11" s="179" t="n">
        <f aca="false">AG11*1.03^($H$5-T11)</f>
        <v>10.8549119162263</v>
      </c>
      <c r="AI11" s="181" t="n">
        <f aca="false">0.01*(AU11-AO11)</f>
        <v>7.35523148148148</v>
      </c>
      <c r="AJ11" s="181" t="n">
        <f aca="false">((U11+V11)/2)-AI11-W11</f>
        <v>41.6447685185185</v>
      </c>
      <c r="AK11" s="180" t="n">
        <f aca="false">AH11/AJ11</f>
        <v>0.260654874606863</v>
      </c>
      <c r="AL11" s="284" t="n">
        <v>6.1</v>
      </c>
      <c r="AM11" s="284" t="n">
        <v>6.4</v>
      </c>
      <c r="AN11" s="284" t="n">
        <v>6.8</v>
      </c>
      <c r="AO11" s="55" t="n">
        <v>193.6</v>
      </c>
      <c r="AP11" s="55" t="n">
        <v>429.55</v>
      </c>
      <c r="AQ11" s="55" t="n">
        <v>1057.65</v>
      </c>
      <c r="AR11" s="179" t="n">
        <f aca="false">IF(AO11=0," ",(AP11-(AO11*$AE11))/(1-$AE11))</f>
        <v>980.1</v>
      </c>
      <c r="AS11" s="179" t="n">
        <f aca="false">IF(AQ11=0," ",(AQ11-AR11)*100/AQ11)</f>
        <v>7.33229329173169</v>
      </c>
      <c r="AT11" s="181" t="n">
        <f aca="false">IF(AO11=0," ",(AP11-AO11)*100/AP11)</f>
        <v>54.9295774647887</v>
      </c>
      <c r="AU11" s="179" t="n">
        <f aca="false">IF(AO11=0," ",(AP11*$AB11+AR11*(2*$AC11-$AB11))/(2*$AC11))</f>
        <v>929.123148148148</v>
      </c>
      <c r="AV11" s="181" t="n">
        <f aca="false">IF(AO11=0," ",(AU11-AO11)*100/AU11)</f>
        <v>79.1631496442783</v>
      </c>
      <c r="AW11" s="186"/>
      <c r="AX11" s="186"/>
      <c r="AY11" s="186"/>
      <c r="AZ11" s="187" t="str">
        <f aca="false">IF(AW11=0," ",(AX11-(AW11*$AE11))/(1-$AE11))</f>
        <v> </v>
      </c>
      <c r="BA11" s="188" t="str">
        <f aca="false">IF(AY11=0," ",(AY11-AZ11)*100/AY11)</f>
        <v> </v>
      </c>
      <c r="BB11" s="189" t="str">
        <f aca="false">IF(AW11=0," ",(AX11-AW11)*100/AX11)</f>
        <v> </v>
      </c>
      <c r="BC11" s="187" t="str">
        <f aca="false">IF(AW11=0," ",(AX11*$AB11+AZ11*(2*$AC11-$AB11))/(2*$AC11))</f>
        <v> </v>
      </c>
      <c r="BD11" s="189" t="str">
        <f aca="false">IF(AW11=0," ",(BC11-AW11)*100/BC11)</f>
        <v> </v>
      </c>
      <c r="BE11" s="52"/>
      <c r="BF11" s="52"/>
      <c r="BG11" s="52"/>
      <c r="BH11" s="188" t="str">
        <f aca="false">IF(BE11=0," ",(BF11-(BE11*$AE11))/(1-$AE11))</f>
        <v> </v>
      </c>
      <c r="BI11" s="188" t="str">
        <f aca="false">IF(BG11=0," ",(BG11-BH11)*100/BG11)</f>
        <v> </v>
      </c>
      <c r="BJ11" s="189" t="str">
        <f aca="false">IF(BE11=0," ",(BF11-BE11)*100/BF11)</f>
        <v> </v>
      </c>
      <c r="BK11" s="188" t="str">
        <f aca="false">IF(BE11=0," ",(BF11*$AB11+BH11*(2*$AC11-$AB11))/(2*$AC11))</f>
        <v> </v>
      </c>
      <c r="BL11" s="189" t="str">
        <f aca="false">IF(BE11=0," ",(BK11-BE11)*100/BK11)</f>
        <v> </v>
      </c>
      <c r="BM11" s="6"/>
      <c r="BN11" s="340" t="s">
        <v>161</v>
      </c>
      <c r="BO11" s="341" t="s">
        <v>8</v>
      </c>
      <c r="BP11" s="342" t="n">
        <v>36208</v>
      </c>
      <c r="BQ11" s="342" t="n">
        <v>36208</v>
      </c>
      <c r="BR11" s="342" t="n">
        <v>36208</v>
      </c>
      <c r="BS11" s="214" t="s">
        <v>162</v>
      </c>
      <c r="BT11" s="215" t="s">
        <v>162</v>
      </c>
      <c r="BU11" s="216" t="s">
        <v>162</v>
      </c>
      <c r="BV11" s="214" t="s">
        <v>162</v>
      </c>
      <c r="BW11" s="217" t="s">
        <v>162</v>
      </c>
      <c r="BX11" s="6"/>
      <c r="BY11" s="340" t="s">
        <v>161</v>
      </c>
      <c r="BZ11" s="341" t="s">
        <v>8</v>
      </c>
      <c r="CA11" s="342" t="n">
        <v>36215</v>
      </c>
      <c r="CB11" s="342" t="n">
        <v>36215</v>
      </c>
      <c r="CC11" s="342" t="n">
        <v>36215</v>
      </c>
      <c r="CD11" s="214" t="s">
        <v>162</v>
      </c>
      <c r="CE11" s="215" t="s">
        <v>162</v>
      </c>
      <c r="CF11" s="216" t="s">
        <v>162</v>
      </c>
      <c r="CG11" s="214" t="s">
        <v>162</v>
      </c>
      <c r="CH11" s="217" t="s">
        <v>162</v>
      </c>
      <c r="CI11" s="6"/>
      <c r="CJ11" s="340" t="s">
        <v>161</v>
      </c>
      <c r="CK11" s="341" t="s">
        <v>8</v>
      </c>
      <c r="CL11" s="342" t="n">
        <v>36221</v>
      </c>
      <c r="CM11" s="342" t="n">
        <v>36221</v>
      </c>
      <c r="CN11" s="342" t="n">
        <v>36221</v>
      </c>
      <c r="CO11" s="214" t="s">
        <v>162</v>
      </c>
      <c r="CP11" s="215" t="s">
        <v>162</v>
      </c>
      <c r="CQ11" s="216" t="s">
        <v>162</v>
      </c>
      <c r="CR11" s="214" t="s">
        <v>162</v>
      </c>
      <c r="CS11" s="217" t="s">
        <v>162</v>
      </c>
      <c r="CT11" s="6"/>
      <c r="CU11" s="340" t="s">
        <v>161</v>
      </c>
      <c r="CV11" s="341" t="s">
        <v>8</v>
      </c>
      <c r="CW11" s="342" t="n">
        <v>36227</v>
      </c>
      <c r="CX11" s="342" t="n">
        <v>36227</v>
      </c>
      <c r="CY11" s="342" t="n">
        <v>36227</v>
      </c>
      <c r="CZ11" s="214" t="s">
        <v>162</v>
      </c>
      <c r="DA11" s="215" t="s">
        <v>162</v>
      </c>
      <c r="DB11" s="216" t="s">
        <v>162</v>
      </c>
      <c r="DC11" s="214" t="s">
        <v>162</v>
      </c>
      <c r="DD11" s="217" t="s">
        <v>162</v>
      </c>
      <c r="DE11" s="6"/>
      <c r="DF11" s="340" t="s">
        <v>161</v>
      </c>
      <c r="DG11" s="341" t="s">
        <v>8</v>
      </c>
      <c r="DH11" s="342" t="n">
        <v>36221</v>
      </c>
      <c r="DI11" s="342" t="n">
        <v>36221</v>
      </c>
      <c r="DJ11" s="342" t="n">
        <v>36221</v>
      </c>
      <c r="DK11" s="214" t="s">
        <v>162</v>
      </c>
      <c r="DL11" s="215" t="s">
        <v>162</v>
      </c>
      <c r="DM11" s="216" t="s">
        <v>162</v>
      </c>
      <c r="DN11" s="214" t="s">
        <v>162</v>
      </c>
      <c r="DO11" s="217" t="s">
        <v>162</v>
      </c>
      <c r="DP11" s="6"/>
      <c r="DQ11" s="173" t="s">
        <v>163</v>
      </c>
      <c r="DR11" s="174" t="n">
        <v>15</v>
      </c>
    </row>
    <row r="12" customFormat="false" ht="17.1" hidden="false" customHeight="true" outlineLevel="0" collapsed="false">
      <c r="A12" s="195" t="s">
        <v>164</v>
      </c>
      <c r="B12" s="160"/>
      <c r="C12" s="200"/>
      <c r="D12" s="163" t="s">
        <v>165</v>
      </c>
      <c r="E12" s="218" t="s">
        <v>166</v>
      </c>
      <c r="F12" s="11"/>
      <c r="G12" s="195" t="s">
        <v>167</v>
      </c>
      <c r="H12" s="212" t="n">
        <f aca="false">H11/H9</f>
        <v>1.08333333333333</v>
      </c>
      <c r="I12" s="11"/>
      <c r="J12" s="165" t="s">
        <v>168</v>
      </c>
      <c r="K12" s="166" t="n">
        <v>0.41</v>
      </c>
      <c r="L12" s="6"/>
      <c r="M12" s="167"/>
      <c r="N12" s="43"/>
      <c r="O12" s="168"/>
      <c r="P12" s="380" t="n">
        <f aca="false">S12/24</f>
        <v>1.54166666666667</v>
      </c>
      <c r="Q12" s="41" t="n">
        <v>36202</v>
      </c>
      <c r="R12" s="42" t="n">
        <v>0.0416666666666667</v>
      </c>
      <c r="S12" s="56" t="n">
        <f aca="false">((Q12+R12)*24-(Q11+R11)*24)+S11</f>
        <v>37</v>
      </c>
      <c r="T12" s="284" t="n">
        <v>25.1</v>
      </c>
      <c r="U12" s="310" t="n">
        <v>50</v>
      </c>
      <c r="V12" s="310" t="n">
        <v>48</v>
      </c>
      <c r="W12" s="310" t="n">
        <v>0</v>
      </c>
      <c r="X12" s="284" t="n">
        <v>4.4</v>
      </c>
      <c r="Y12" s="284" t="n">
        <v>0.7</v>
      </c>
      <c r="Z12" s="284" t="n">
        <v>0.3</v>
      </c>
      <c r="AA12" s="178"/>
      <c r="AB12" s="179" t="n">
        <f aca="false">Y12+Z12</f>
        <v>1</v>
      </c>
      <c r="AC12" s="179" t="n">
        <f aca="false">X12+AB12</f>
        <v>5.4</v>
      </c>
      <c r="AD12" s="180" t="n">
        <f aca="false">(0.002228009259*(AC12-0.5*Y12))/($E$23*$E$24)</f>
        <v>0.328903117833026</v>
      </c>
      <c r="AE12" s="179" t="n">
        <f aca="false">Y12/AB12</f>
        <v>0.7</v>
      </c>
      <c r="AF12" s="179" t="n">
        <f aca="false">X12/AB12</f>
        <v>4.4</v>
      </c>
      <c r="AG12" s="179" t="n">
        <f aca="false">Y12*1440/$E$16</f>
        <v>12.9230769230769</v>
      </c>
      <c r="AH12" s="179" t="n">
        <f aca="false">AG12*1.03^($H$5-T12)</f>
        <v>11.9671062018799</v>
      </c>
      <c r="AI12" s="181" t="n">
        <f aca="false">0.01*(AU12-AO12)</f>
        <v>8.14390432098766</v>
      </c>
      <c r="AJ12" s="181" t="n">
        <f aca="false">((U12+V12)/2)-AI12-W12</f>
        <v>40.8560956790123</v>
      </c>
      <c r="AK12" s="180" t="n">
        <f aca="false">AH12/AJ12</f>
        <v>0.292908708064031</v>
      </c>
      <c r="AL12" s="284" t="n">
        <v>6</v>
      </c>
      <c r="AM12" s="284" t="n">
        <v>6.3</v>
      </c>
      <c r="AN12" s="284" t="n">
        <v>6.8</v>
      </c>
      <c r="AO12" s="55" t="n">
        <v>163.35</v>
      </c>
      <c r="AP12" s="55" t="n">
        <v>424.6</v>
      </c>
      <c r="AQ12" s="55" t="n">
        <v>973.5</v>
      </c>
      <c r="AR12" s="179" t="n">
        <f aca="false">IF(AO12=0," ",(AP12-(AO12*$AE12))/(1-$AE12))</f>
        <v>1034.18333333333</v>
      </c>
      <c r="AS12" s="179" t="n">
        <f aca="false">IF(AQ12=0," ",(AQ12-AR12)*100/AQ12)</f>
        <v>-6.23352165725048</v>
      </c>
      <c r="AT12" s="181" t="n">
        <f aca="false">IF(AO12=0," ",(AP12-AO12)*100/AP12)</f>
        <v>61.5284974093264</v>
      </c>
      <c r="AU12" s="179" t="n">
        <f aca="false">IF(AO12=0," ",(AP12*$AB12+AR12*(2*$AC12-$AB12))/(2*$AC12))</f>
        <v>977.740432098766</v>
      </c>
      <c r="AV12" s="181" t="n">
        <f aca="false">IF(AO12=0," ",(AU12-AO12)*100/AU12)</f>
        <v>83.2931118896902</v>
      </c>
      <c r="AW12" s="186"/>
      <c r="AX12" s="186"/>
      <c r="AY12" s="186"/>
      <c r="AZ12" s="187" t="str">
        <f aca="false">IF(AW12=0," ",(AX12-(AW12*$AE12))/(1-$AE12))</f>
        <v> </v>
      </c>
      <c r="BA12" s="188" t="str">
        <f aca="false">IF(AY12=0," ",(AY12-AZ12)*100/AY12)</f>
        <v> </v>
      </c>
      <c r="BB12" s="189" t="str">
        <f aca="false">IF(AW12=0," ",(AX12-AW12)*100/AX12)</f>
        <v> </v>
      </c>
      <c r="BC12" s="187" t="str">
        <f aca="false">IF(AW12=0," ",(AX12*$AB12+AZ12*(2*$AC12-$AB12))/(2*$AC12))</f>
        <v> </v>
      </c>
      <c r="BD12" s="189" t="str">
        <f aca="false">IF(AW12=0," ",(BC12-AW12)*100/BC12)</f>
        <v> </v>
      </c>
      <c r="BE12" s="52"/>
      <c r="BF12" s="52"/>
      <c r="BG12" s="52"/>
      <c r="BH12" s="188" t="str">
        <f aca="false">IF(BE12=0," ",(BF12-(BE12*$AE12))/(1-$AE12))</f>
        <v> </v>
      </c>
      <c r="BI12" s="188" t="str">
        <f aca="false">IF(BG12=0," ",(BG12-BH12)*100/BG12)</f>
        <v> </v>
      </c>
      <c r="BJ12" s="189" t="str">
        <f aca="false">IF(BE12=0," ",(BF12-BE12)*100/BF12)</f>
        <v> </v>
      </c>
      <c r="BK12" s="188" t="str">
        <f aca="false">IF(BE12=0," ",(BF12*$AB12+BH12*(2*$AC12-$AB12))/(2*$AC12))</f>
        <v> </v>
      </c>
      <c r="BL12" s="189" t="str">
        <f aca="false">IF(BE12=0," ",(BK12-BE12)*100/BK12)</f>
        <v> </v>
      </c>
      <c r="BM12" s="6"/>
      <c r="BN12" s="340" t="s">
        <v>169</v>
      </c>
      <c r="BO12" s="341" t="s">
        <v>9</v>
      </c>
      <c r="BP12" s="343" t="n">
        <v>0.416666666666667</v>
      </c>
      <c r="BQ12" s="343" t="n">
        <v>0.416666666666667</v>
      </c>
      <c r="BR12" s="343" t="n">
        <v>0.416666666666667</v>
      </c>
      <c r="BS12" s="214" t="s">
        <v>162</v>
      </c>
      <c r="BT12" s="215" t="s">
        <v>162</v>
      </c>
      <c r="BU12" s="216" t="s">
        <v>162</v>
      </c>
      <c r="BV12" s="214" t="s">
        <v>162</v>
      </c>
      <c r="BW12" s="217" t="s">
        <v>162</v>
      </c>
      <c r="BX12" s="6"/>
      <c r="BY12" s="340" t="s">
        <v>169</v>
      </c>
      <c r="BZ12" s="341" t="s">
        <v>9</v>
      </c>
      <c r="CA12" s="343" t="n">
        <v>0.333333333333333</v>
      </c>
      <c r="CB12" s="343" t="n">
        <v>0.333333333333333</v>
      </c>
      <c r="CC12" s="343" t="n">
        <v>0.333333333333333</v>
      </c>
      <c r="CD12" s="214" t="s">
        <v>162</v>
      </c>
      <c r="CE12" s="215" t="s">
        <v>162</v>
      </c>
      <c r="CF12" s="216" t="s">
        <v>162</v>
      </c>
      <c r="CG12" s="214" t="s">
        <v>162</v>
      </c>
      <c r="CH12" s="217" t="s">
        <v>162</v>
      </c>
      <c r="CI12" s="6"/>
      <c r="CJ12" s="340" t="s">
        <v>169</v>
      </c>
      <c r="CK12" s="341" t="s">
        <v>9</v>
      </c>
      <c r="CL12" s="343" t="n">
        <v>0.541666666666667</v>
      </c>
      <c r="CM12" s="343" t="n">
        <v>0.541666666666667</v>
      </c>
      <c r="CN12" s="343" t="n">
        <v>0.541666666666667</v>
      </c>
      <c r="CO12" s="214" t="s">
        <v>162</v>
      </c>
      <c r="CP12" s="215" t="s">
        <v>162</v>
      </c>
      <c r="CQ12" s="216" t="s">
        <v>162</v>
      </c>
      <c r="CR12" s="214" t="s">
        <v>162</v>
      </c>
      <c r="CS12" s="217" t="s">
        <v>162</v>
      </c>
      <c r="CT12" s="6"/>
      <c r="CU12" s="340" t="s">
        <v>169</v>
      </c>
      <c r="CV12" s="341" t="s">
        <v>9</v>
      </c>
      <c r="CW12" s="343" t="n">
        <v>0.375</v>
      </c>
      <c r="CX12" s="343" t="n">
        <v>0.375</v>
      </c>
      <c r="CY12" s="343" t="n">
        <v>0.375</v>
      </c>
      <c r="CZ12" s="214" t="s">
        <v>162</v>
      </c>
      <c r="DA12" s="215" t="s">
        <v>162</v>
      </c>
      <c r="DB12" s="216" t="s">
        <v>162</v>
      </c>
      <c r="DC12" s="214" t="s">
        <v>162</v>
      </c>
      <c r="DD12" s="217" t="s">
        <v>162</v>
      </c>
      <c r="DE12" s="6"/>
      <c r="DF12" s="340" t="s">
        <v>169</v>
      </c>
      <c r="DG12" s="341" t="s">
        <v>9</v>
      </c>
      <c r="DH12" s="343" t="n">
        <v>0.541666666666667</v>
      </c>
      <c r="DI12" s="343" t="n">
        <v>0.541666666666667</v>
      </c>
      <c r="DJ12" s="343" t="n">
        <v>0.541666666666667</v>
      </c>
      <c r="DK12" s="214" t="s">
        <v>162</v>
      </c>
      <c r="DL12" s="215" t="s">
        <v>162</v>
      </c>
      <c r="DM12" s="216" t="s">
        <v>162</v>
      </c>
      <c r="DN12" s="214" t="s">
        <v>162</v>
      </c>
      <c r="DO12" s="217" t="s">
        <v>162</v>
      </c>
      <c r="DP12" s="6"/>
      <c r="DQ12" s="219" t="s">
        <v>170</v>
      </c>
      <c r="DR12" s="174" t="n">
        <v>5920</v>
      </c>
    </row>
    <row r="13" customFormat="false" ht="17.1" hidden="false" customHeight="true" outlineLevel="0" collapsed="false">
      <c r="A13" s="195" t="s">
        <v>171</v>
      </c>
      <c r="B13" s="160"/>
      <c r="C13" s="200"/>
      <c r="D13" s="198"/>
      <c r="E13" s="220"/>
      <c r="F13" s="11"/>
      <c r="G13" s="195" t="s">
        <v>172</v>
      </c>
      <c r="H13" s="212" t="n">
        <f aca="false">H12-H11</f>
        <v>0.270833333333333</v>
      </c>
      <c r="I13" s="11"/>
      <c r="J13" s="165" t="s">
        <v>369</v>
      </c>
      <c r="K13" s="166" t="s">
        <v>195</v>
      </c>
      <c r="L13" s="6"/>
      <c r="M13" s="167"/>
      <c r="N13" s="43"/>
      <c r="O13" s="168"/>
      <c r="P13" s="380" t="n">
        <f aca="false">S13/24</f>
        <v>1.875</v>
      </c>
      <c r="Q13" s="41" t="n">
        <v>36202</v>
      </c>
      <c r="R13" s="42" t="n">
        <v>0.375</v>
      </c>
      <c r="S13" s="56" t="n">
        <f aca="false">((Q13+R13)*24-(Q12+R12)*24)+S12</f>
        <v>45</v>
      </c>
      <c r="T13" s="284" t="n">
        <v>26</v>
      </c>
      <c r="U13" s="310" t="n">
        <v>50</v>
      </c>
      <c r="V13" s="310" t="n">
        <v>49</v>
      </c>
      <c r="W13" s="310" t="n">
        <v>0</v>
      </c>
      <c r="X13" s="284" t="n">
        <v>4.4</v>
      </c>
      <c r="Y13" s="284" t="n">
        <v>0.7</v>
      </c>
      <c r="Z13" s="284" t="n">
        <v>0.3</v>
      </c>
      <c r="AA13" s="178"/>
      <c r="AB13" s="179" t="n">
        <f aca="false">Y13+Z13</f>
        <v>1</v>
      </c>
      <c r="AC13" s="179" t="n">
        <f aca="false">X13+AB13</f>
        <v>5.4</v>
      </c>
      <c r="AD13" s="180" t="n">
        <f aca="false">(0.002228009259*(AC13-0.5*Y13))/($E$23*$E$24)</f>
        <v>0.328903117833026</v>
      </c>
      <c r="AE13" s="179" t="n">
        <f aca="false">Y13/AB13</f>
        <v>0.7</v>
      </c>
      <c r="AF13" s="179" t="n">
        <f aca="false">X13/AB13</f>
        <v>4.4</v>
      </c>
      <c r="AG13" s="179" t="n">
        <f aca="false">Y13*1440/$E$16</f>
        <v>12.9230769230769</v>
      </c>
      <c r="AH13" s="179" t="n">
        <f aca="false">AG13*1.03^($H$5-T13)</f>
        <v>11.6529435588917</v>
      </c>
      <c r="AI13" s="181" t="n">
        <f aca="false">0.01*(AU13-AO13)</f>
        <v>8.3325</v>
      </c>
      <c r="AJ13" s="181" t="n">
        <f aca="false">((U13+V13)/2)-AI13-W13</f>
        <v>41.1675</v>
      </c>
      <c r="AK13" s="180" t="n">
        <f aca="false">AH13/AJ13</f>
        <v>0.283061724877432</v>
      </c>
      <c r="AL13" s="284" t="n">
        <v>5.8</v>
      </c>
      <c r="AM13" s="284" t="n">
        <v>6.3</v>
      </c>
      <c r="AN13" s="284" t="n">
        <v>6.9</v>
      </c>
      <c r="AO13" s="55" t="n">
        <v>162.25</v>
      </c>
      <c r="AP13" s="55" t="n">
        <v>429.55</v>
      </c>
      <c r="AQ13" s="55" t="n">
        <v>1069.75</v>
      </c>
      <c r="AR13" s="179" t="n">
        <f aca="false">IF(AO13=0," ",(AP13-(AO13*$AE13))/(1-$AE13))</f>
        <v>1053.25</v>
      </c>
      <c r="AS13" s="179" t="n">
        <f aca="false">IF(AQ13=0," ",(AQ13-AR13)*100/AQ13)</f>
        <v>1.54241645244216</v>
      </c>
      <c r="AT13" s="181" t="n">
        <f aca="false">IF(AO13=0," ",(AP13-AO13)*100/AP13)</f>
        <v>62.2279129321383</v>
      </c>
      <c r="AU13" s="179" t="n">
        <f aca="false">IF(AO13=0," ",(AP13*$AB13+AR13*(2*$AC13-$AB13))/(2*$AC13))</f>
        <v>995.5</v>
      </c>
      <c r="AV13" s="181" t="n">
        <f aca="false">IF(AO13=0," ",(AU13-AO13)*100/AU13)</f>
        <v>83.7016574585635</v>
      </c>
      <c r="AW13" s="186"/>
      <c r="AX13" s="186"/>
      <c r="AY13" s="186"/>
      <c r="AZ13" s="187" t="str">
        <f aca="false">IF(AW13=0," ",(AX13-(AW13*$AE13))/(1-$AE13))</f>
        <v> </v>
      </c>
      <c r="BA13" s="188" t="str">
        <f aca="false">IF(AY13=0," ",(AY13-AZ13)*100/AY13)</f>
        <v> </v>
      </c>
      <c r="BB13" s="189" t="str">
        <f aca="false">IF(AW13=0," ",(AX13-AW13)*100/AX13)</f>
        <v> </v>
      </c>
      <c r="BC13" s="187" t="str">
        <f aca="false">IF(AW13=0," ",(AX13*$AB13+AZ13*(2*$AC13-$AB13))/(2*$AC13))</f>
        <v> </v>
      </c>
      <c r="BD13" s="189" t="str">
        <f aca="false">IF(AW13=0," ",(BC13-AW13)*100/BC13)</f>
        <v> </v>
      </c>
      <c r="BE13" s="52"/>
      <c r="BF13" s="52"/>
      <c r="BG13" s="52"/>
      <c r="BH13" s="188" t="str">
        <f aca="false">IF(BE13=0," ",(BF13-(BE13*$AE13))/(1-$AE13))</f>
        <v> </v>
      </c>
      <c r="BI13" s="188" t="str">
        <f aca="false">IF(BG13=0," ",(BG13-BH13)*100/BG13)</f>
        <v> </v>
      </c>
      <c r="BJ13" s="189" t="str">
        <f aca="false">IF(BE13=0," ",(BF13-BE13)*100/BF13)</f>
        <v> </v>
      </c>
      <c r="BK13" s="188" t="str">
        <f aca="false">IF(BE13=0," ",(BF13*$AB13+BH13*(2*$AC13-$AB13))/(2*$AC13))</f>
        <v> </v>
      </c>
      <c r="BL13" s="189" t="str">
        <f aca="false">IF(BE13=0," ",(BK13-BE13)*100/BK13)</f>
        <v> </v>
      </c>
      <c r="BM13" s="6"/>
      <c r="BN13" s="340" t="s">
        <v>5</v>
      </c>
      <c r="BO13" s="341" t="s">
        <v>10</v>
      </c>
      <c r="BP13" s="54" t="n">
        <v>190</v>
      </c>
      <c r="BQ13" s="54" t="n">
        <v>190</v>
      </c>
      <c r="BR13" s="54" t="n">
        <v>190</v>
      </c>
      <c r="BS13" s="214" t="s">
        <v>162</v>
      </c>
      <c r="BT13" s="215" t="s">
        <v>162</v>
      </c>
      <c r="BU13" s="216" t="s">
        <v>162</v>
      </c>
      <c r="BV13" s="214" t="s">
        <v>162</v>
      </c>
      <c r="BW13" s="217" t="s">
        <v>162</v>
      </c>
      <c r="BX13" s="6"/>
      <c r="BY13" s="340" t="s">
        <v>5</v>
      </c>
      <c r="BZ13" s="341" t="s">
        <v>10</v>
      </c>
      <c r="CA13" s="284" t="n">
        <v>356</v>
      </c>
      <c r="CB13" s="284" t="n">
        <v>356</v>
      </c>
      <c r="CC13" s="284" t="n">
        <v>356</v>
      </c>
      <c r="CD13" s="214" t="s">
        <v>162</v>
      </c>
      <c r="CE13" s="215" t="s">
        <v>162</v>
      </c>
      <c r="CF13" s="216" t="s">
        <v>162</v>
      </c>
      <c r="CG13" s="214" t="s">
        <v>162</v>
      </c>
      <c r="CH13" s="217" t="s">
        <v>162</v>
      </c>
      <c r="CI13" s="6"/>
      <c r="CJ13" s="340" t="s">
        <v>5</v>
      </c>
      <c r="CK13" s="341" t="s">
        <v>10</v>
      </c>
      <c r="CL13" s="54" t="n">
        <v>505</v>
      </c>
      <c r="CM13" s="54" t="n">
        <v>505</v>
      </c>
      <c r="CN13" s="54" t="n">
        <v>505</v>
      </c>
      <c r="CO13" s="214" t="s">
        <v>162</v>
      </c>
      <c r="CP13" s="215" t="s">
        <v>162</v>
      </c>
      <c r="CQ13" s="216" t="s">
        <v>162</v>
      </c>
      <c r="CR13" s="214" t="s">
        <v>162</v>
      </c>
      <c r="CS13" s="217" t="s">
        <v>162</v>
      </c>
      <c r="CT13" s="6"/>
      <c r="CU13" s="340" t="s">
        <v>5</v>
      </c>
      <c r="CV13" s="341" t="s">
        <v>10</v>
      </c>
      <c r="CW13" s="54" t="n">
        <v>645</v>
      </c>
      <c r="CX13" s="54" t="n">
        <v>645</v>
      </c>
      <c r="CY13" s="54" t="n">
        <v>645</v>
      </c>
      <c r="CZ13" s="214" t="s">
        <v>162</v>
      </c>
      <c r="DA13" s="215" t="s">
        <v>162</v>
      </c>
      <c r="DB13" s="216" t="s">
        <v>162</v>
      </c>
      <c r="DC13" s="214" t="s">
        <v>162</v>
      </c>
      <c r="DD13" s="217" t="s">
        <v>162</v>
      </c>
      <c r="DE13" s="6"/>
      <c r="DF13" s="340" t="s">
        <v>5</v>
      </c>
      <c r="DG13" s="341" t="s">
        <v>10</v>
      </c>
      <c r="DH13" s="54" t="n">
        <v>505</v>
      </c>
      <c r="DI13" s="54" t="n">
        <v>505</v>
      </c>
      <c r="DJ13" s="54" t="n">
        <v>505</v>
      </c>
      <c r="DK13" s="214" t="s">
        <v>162</v>
      </c>
      <c r="DL13" s="215" t="s">
        <v>162</v>
      </c>
      <c r="DM13" s="216" t="s">
        <v>162</v>
      </c>
      <c r="DN13" s="214" t="s">
        <v>162</v>
      </c>
      <c r="DO13" s="217" t="s">
        <v>162</v>
      </c>
      <c r="DP13" s="6"/>
      <c r="DQ13" s="219" t="s">
        <v>174</v>
      </c>
      <c r="DR13" s="174" t="n">
        <v>369</v>
      </c>
    </row>
    <row r="14" customFormat="false" ht="17.1" hidden="false" customHeight="true" outlineLevel="0" collapsed="false">
      <c r="A14" s="163" t="s">
        <v>175</v>
      </c>
      <c r="B14" s="176"/>
      <c r="C14" s="200"/>
      <c r="D14" s="135" t="s">
        <v>176</v>
      </c>
      <c r="E14" s="220"/>
      <c r="F14" s="11"/>
      <c r="G14" s="173" t="s">
        <v>177</v>
      </c>
      <c r="H14" s="221" t="n">
        <f aca="false">E22</f>
        <v>4</v>
      </c>
      <c r="I14" s="11"/>
      <c r="J14" s="165" t="s">
        <v>178</v>
      </c>
      <c r="K14" s="166" t="n">
        <v>36</v>
      </c>
      <c r="L14" s="6"/>
      <c r="M14" s="167"/>
      <c r="N14" s="43"/>
      <c r="O14" s="168"/>
      <c r="P14" s="380" t="n">
        <f aca="false">S14/24</f>
        <v>2.25</v>
      </c>
      <c r="Q14" s="41" t="n">
        <v>36202</v>
      </c>
      <c r="R14" s="42" t="n">
        <v>0.75</v>
      </c>
      <c r="S14" s="56" t="n">
        <f aca="false">((Q14+R14)*24-(Q13+R13)*24)+S13</f>
        <v>54</v>
      </c>
      <c r="T14" s="284" t="n">
        <v>29</v>
      </c>
      <c r="U14" s="310" t="n">
        <v>52</v>
      </c>
      <c r="V14" s="310" t="n">
        <v>50</v>
      </c>
      <c r="W14" s="310" t="n">
        <v>0</v>
      </c>
      <c r="X14" s="284" t="n">
        <v>4.4</v>
      </c>
      <c r="Y14" s="284" t="n">
        <v>0.7</v>
      </c>
      <c r="Z14" s="284" t="n">
        <v>0.3</v>
      </c>
      <c r="AA14" s="178"/>
      <c r="AB14" s="179" t="n">
        <f aca="false">Y14+Z14</f>
        <v>1</v>
      </c>
      <c r="AC14" s="179" t="n">
        <f aca="false">X14+AB14</f>
        <v>5.4</v>
      </c>
      <c r="AD14" s="180" t="n">
        <f aca="false">(0.002228009259*(AC14-0.5*Y14))/($E$23*$E$24)</f>
        <v>0.328903117833026</v>
      </c>
      <c r="AE14" s="179" t="n">
        <f aca="false">Y14/AB14</f>
        <v>0.7</v>
      </c>
      <c r="AF14" s="179" t="n">
        <f aca="false">X14/AB14</f>
        <v>4.4</v>
      </c>
      <c r="AG14" s="179" t="n">
        <f aca="false">Y14*1440/$E$16</f>
        <v>12.9230769230769</v>
      </c>
      <c r="AH14" s="179" t="n">
        <f aca="false">AG14*1.03^($H$5-T14)</f>
        <v>10.6640941048328</v>
      </c>
      <c r="AI14" s="181" t="n">
        <f aca="false">0.01*(AU14-AO14)</f>
        <v>8.34964506172839</v>
      </c>
      <c r="AJ14" s="181" t="n">
        <f aca="false">((U14+V14)/2)-AI14-W14</f>
        <v>42.6503549382716</v>
      </c>
      <c r="AK14" s="180" t="n">
        <f aca="false">AH14/AJ14</f>
        <v>0.250035295609312</v>
      </c>
      <c r="AL14" s="284" t="n">
        <v>6.1</v>
      </c>
      <c r="AM14" s="284" t="n">
        <v>6.5</v>
      </c>
      <c r="AN14" s="284" t="n">
        <v>6.9</v>
      </c>
      <c r="AO14" s="55" t="n">
        <v>172.15</v>
      </c>
      <c r="AP14" s="55" t="n">
        <v>440</v>
      </c>
      <c r="AQ14" s="55" t="n">
        <v>1042.8</v>
      </c>
      <c r="AR14" s="179" t="n">
        <f aca="false">IF(AO14=0," ",(AP14-(AO14*$AE14))/(1-$AE14))</f>
        <v>1064.98333333333</v>
      </c>
      <c r="AS14" s="179" t="n">
        <f aca="false">IF(AQ14=0," ",(AQ14-AR14)*100/AQ14)</f>
        <v>-2.12728551336145</v>
      </c>
      <c r="AT14" s="181" t="n">
        <f aca="false">IF(AO14=0," ",(AP14-AO14)*100/AP14)</f>
        <v>60.875</v>
      </c>
      <c r="AU14" s="179" t="n">
        <f aca="false">IF(AO14=0," ",(AP14*$AB14+AR14*(2*$AC14-$AB14))/(2*$AC14))</f>
        <v>1007.11450617284</v>
      </c>
      <c r="AV14" s="181" t="n">
        <f aca="false">IF(AO14=0," ",(AU14-AO14)*100/AU14)</f>
        <v>82.906611021403</v>
      </c>
      <c r="AW14" s="186"/>
      <c r="AX14" s="186"/>
      <c r="AY14" s="186"/>
      <c r="AZ14" s="187" t="str">
        <f aca="false">IF(AW14=0," ",(AX14-(AW14*$AE14))/(1-$AE14))</f>
        <v> </v>
      </c>
      <c r="BA14" s="188" t="str">
        <f aca="false">IF(AY14=0," ",(AY14-AZ14)*100/AY14)</f>
        <v> </v>
      </c>
      <c r="BB14" s="189" t="str">
        <f aca="false">IF(AW14=0," ",(AX14-AW14)*100/AX14)</f>
        <v> </v>
      </c>
      <c r="BC14" s="187" t="str">
        <f aca="false">IF(AW14=0," ",(AX14*$AB14+AZ14*(2*$AC14-$AB14))/(2*$AC14))</f>
        <v> </v>
      </c>
      <c r="BD14" s="189" t="str">
        <f aca="false">IF(AW14=0," ",(BC14-AW14)*100/BC14)</f>
        <v> </v>
      </c>
      <c r="BE14" s="52"/>
      <c r="BF14" s="52"/>
      <c r="BG14" s="52"/>
      <c r="BH14" s="188" t="str">
        <f aca="false">IF(BE14=0," ",(BF14-(BE14*$AE14))/(1-$AE14))</f>
        <v> </v>
      </c>
      <c r="BI14" s="188" t="str">
        <f aca="false">IF(BG14=0," ",(BG14-BH14)*100/BG14)</f>
        <v> </v>
      </c>
      <c r="BJ14" s="189" t="str">
        <f aca="false">IF(BE14=0," ",(BF14-BE14)*100/BF14)</f>
        <v> </v>
      </c>
      <c r="BK14" s="188" t="str">
        <f aca="false">IF(BE14=0," ",(BF14*$AB14+BH14*(2*$AC14-$AB14))/(2*$AC14))</f>
        <v> </v>
      </c>
      <c r="BL14" s="189" t="str">
        <f aca="false">IF(BE14=0," ",(BK14-BE14)*100/BK14)</f>
        <v> </v>
      </c>
      <c r="BM14" s="6"/>
      <c r="BN14" s="340" t="s">
        <v>63</v>
      </c>
      <c r="BO14" s="341" t="s">
        <v>162</v>
      </c>
      <c r="BP14" s="54" t="n">
        <v>6.45</v>
      </c>
      <c r="BQ14" s="54" t="n">
        <v>6.61</v>
      </c>
      <c r="BR14" s="54" t="n">
        <v>7.04</v>
      </c>
      <c r="BS14" s="214" t="s">
        <v>162</v>
      </c>
      <c r="BT14" s="215" t="s">
        <v>162</v>
      </c>
      <c r="BU14" s="216" t="s">
        <v>162</v>
      </c>
      <c r="BV14" s="214" t="s">
        <v>162</v>
      </c>
      <c r="BW14" s="217" t="s">
        <v>162</v>
      </c>
      <c r="BX14" s="6"/>
      <c r="BY14" s="340" t="s">
        <v>63</v>
      </c>
      <c r="BZ14" s="341" t="s">
        <v>162</v>
      </c>
      <c r="CA14" s="54" t="n">
        <v>6.53</v>
      </c>
      <c r="CB14" s="54" t="n">
        <v>6.85</v>
      </c>
      <c r="CC14" s="54" t="n">
        <v>7.16</v>
      </c>
      <c r="CD14" s="214" t="s">
        <v>162</v>
      </c>
      <c r="CE14" s="215" t="s">
        <v>162</v>
      </c>
      <c r="CF14" s="216" t="s">
        <v>162</v>
      </c>
      <c r="CG14" s="214" t="s">
        <v>162</v>
      </c>
      <c r="CH14" s="217" t="s">
        <v>162</v>
      </c>
      <c r="CI14" s="6"/>
      <c r="CJ14" s="340" t="s">
        <v>63</v>
      </c>
      <c r="CK14" s="341" t="s">
        <v>162</v>
      </c>
      <c r="CL14" s="54" t="n">
        <v>6.53</v>
      </c>
      <c r="CM14" s="54" t="n">
        <v>6.68</v>
      </c>
      <c r="CN14" s="54" t="n">
        <v>7.13</v>
      </c>
      <c r="CO14" s="214" t="s">
        <v>162</v>
      </c>
      <c r="CP14" s="215" t="s">
        <v>162</v>
      </c>
      <c r="CQ14" s="216" t="s">
        <v>162</v>
      </c>
      <c r="CR14" s="214" t="s">
        <v>162</v>
      </c>
      <c r="CS14" s="217" t="s">
        <v>162</v>
      </c>
      <c r="CT14" s="6"/>
      <c r="CU14" s="340" t="s">
        <v>63</v>
      </c>
      <c r="CV14" s="341" t="s">
        <v>162</v>
      </c>
      <c r="CW14" s="54" t="n">
        <v>6.39</v>
      </c>
      <c r="CX14" s="54" t="n">
        <v>6.88</v>
      </c>
      <c r="CY14" s="54" t="n">
        <v>7.3</v>
      </c>
      <c r="CZ14" s="214" t="s">
        <v>162</v>
      </c>
      <c r="DA14" s="215" t="s">
        <v>162</v>
      </c>
      <c r="DB14" s="216" t="s">
        <v>162</v>
      </c>
      <c r="DC14" s="214" t="s">
        <v>162</v>
      </c>
      <c r="DD14" s="217" t="s">
        <v>162</v>
      </c>
      <c r="DE14" s="6"/>
      <c r="DF14" s="340" t="s">
        <v>63</v>
      </c>
      <c r="DG14" s="341" t="s">
        <v>162</v>
      </c>
      <c r="DH14" s="54" t="n">
        <v>6.37</v>
      </c>
      <c r="DI14" s="54" t="n">
        <v>6.71</v>
      </c>
      <c r="DJ14" s="54" t="n">
        <v>7.26</v>
      </c>
      <c r="DK14" s="214" t="s">
        <v>162</v>
      </c>
      <c r="DL14" s="215" t="s">
        <v>162</v>
      </c>
      <c r="DM14" s="216" t="s">
        <v>162</v>
      </c>
      <c r="DN14" s="214" t="s">
        <v>162</v>
      </c>
      <c r="DO14" s="217" t="s">
        <v>162</v>
      </c>
      <c r="DP14" s="6"/>
      <c r="DQ14" s="173" t="s">
        <v>179</v>
      </c>
      <c r="DR14" s="174" t="n">
        <v>14.95</v>
      </c>
    </row>
    <row r="15" customFormat="false" ht="17.1" hidden="false" customHeight="true" outlineLevel="0" collapsed="false">
      <c r="A15" s="311"/>
      <c r="B15" s="194"/>
      <c r="C15" s="200"/>
      <c r="D15" s="142" t="s">
        <v>180</v>
      </c>
      <c r="E15" s="143" t="s">
        <v>181</v>
      </c>
      <c r="F15" s="11"/>
      <c r="G15" s="173" t="s">
        <v>182</v>
      </c>
      <c r="H15" s="221" t="n">
        <f aca="false">E21</f>
        <v>10</v>
      </c>
      <c r="I15" s="11"/>
      <c r="J15" s="165" t="s">
        <v>183</v>
      </c>
      <c r="K15" s="166" t="n">
        <v>82</v>
      </c>
      <c r="L15" s="6"/>
      <c r="M15" s="167"/>
      <c r="N15" s="43"/>
      <c r="O15" s="168"/>
      <c r="P15" s="380" t="n">
        <f aca="false">S15/24</f>
        <v>2.54166666666667</v>
      </c>
      <c r="Q15" s="41" t="n">
        <v>36203</v>
      </c>
      <c r="R15" s="42" t="n">
        <v>0.0416666666666667</v>
      </c>
      <c r="S15" s="56" t="n">
        <f aca="false">((Q15+R15)*24-(Q14+R14)*24)+S14</f>
        <v>61</v>
      </c>
      <c r="T15" s="284" t="n">
        <v>24.9</v>
      </c>
      <c r="U15" s="310" t="n">
        <v>52</v>
      </c>
      <c r="V15" s="310" t="n">
        <v>50</v>
      </c>
      <c r="W15" s="310" t="n">
        <v>0</v>
      </c>
      <c r="X15" s="284" t="n">
        <v>4.4</v>
      </c>
      <c r="Y15" s="284" t="n">
        <v>0.7</v>
      </c>
      <c r="Z15" s="284" t="n">
        <v>0.3</v>
      </c>
      <c r="AA15" s="178"/>
      <c r="AB15" s="179" t="n">
        <f aca="false">Y15+Z15</f>
        <v>1</v>
      </c>
      <c r="AC15" s="179" t="n">
        <f aca="false">X15+AB15</f>
        <v>5.4</v>
      </c>
      <c r="AD15" s="180" t="n">
        <f aca="false">(0.002228009259*(AC15-0.5*Y15))/($E$23*$E$24)</f>
        <v>0.328903117833026</v>
      </c>
      <c r="AE15" s="179" t="n">
        <f aca="false">Y15/AB15</f>
        <v>0.7</v>
      </c>
      <c r="AF15" s="179" t="n">
        <f aca="false">X15/AB15</f>
        <v>4.4</v>
      </c>
      <c r="AG15" s="179" t="n">
        <f aca="false">Y15*1440/$E$16</f>
        <v>12.9230769230769</v>
      </c>
      <c r="AH15" s="179" t="n">
        <f aca="false">AG15*1.03^($H$5-T15)</f>
        <v>12.0380623983695</v>
      </c>
      <c r="AI15" s="181" t="n">
        <f aca="false">0.01*(AU15-AO15)</f>
        <v>8.57253086419753</v>
      </c>
      <c r="AJ15" s="181" t="n">
        <f aca="false">((U15+V15)/2)-AI15-W15</f>
        <v>42.4274691358025</v>
      </c>
      <c r="AK15" s="180" t="n">
        <f aca="false">AH15/AJ15</f>
        <v>0.283732747759192</v>
      </c>
      <c r="AL15" s="284" t="n">
        <v>6.6</v>
      </c>
      <c r="AM15" s="284" t="n">
        <v>6.8</v>
      </c>
      <c r="AN15" s="284" t="n">
        <v>7.4</v>
      </c>
      <c r="AO15" s="55" t="n">
        <v>144.1</v>
      </c>
      <c r="AP15" s="55" t="n">
        <v>419.1</v>
      </c>
      <c r="AQ15" s="55" t="n">
        <v>986.7</v>
      </c>
      <c r="AR15" s="179" t="n">
        <f aca="false">IF(AO15=0," ",(AP15-(AO15*$AE15))/(1-$AE15))</f>
        <v>1060.76666666667</v>
      </c>
      <c r="AS15" s="179" t="n">
        <f aca="false">IF(AQ15=0," ",(AQ15-AR15)*100/AQ15)</f>
        <v>-7.50650315867707</v>
      </c>
      <c r="AT15" s="181" t="n">
        <f aca="false">IF(AO15=0," ",(AP15-AO15)*100/AP15)</f>
        <v>65.6167979002625</v>
      </c>
      <c r="AU15" s="179" t="n">
        <f aca="false">IF(AO15=0," ",(AP15*$AB15+AR15*(2*$AC15-$AB15))/(2*$AC15))</f>
        <v>1001.35308641975</v>
      </c>
      <c r="AV15" s="181" t="n">
        <f aca="false">IF(AO15=0," ",(AU15-AO15)*100/AU15)</f>
        <v>85.6094716285125</v>
      </c>
      <c r="AW15" s="186"/>
      <c r="AX15" s="186"/>
      <c r="AY15" s="186"/>
      <c r="AZ15" s="187" t="str">
        <f aca="false">IF(AW15=0," ",(AX15-(AW15*$AE15))/(1-$AE15))</f>
        <v> </v>
      </c>
      <c r="BA15" s="188" t="str">
        <f aca="false">IF(AY15=0," ",(AY15-AZ15)*100/AY15)</f>
        <v> </v>
      </c>
      <c r="BB15" s="189" t="str">
        <f aca="false">IF(AW15=0," ",(AX15-AW15)*100/AX15)</f>
        <v> </v>
      </c>
      <c r="BC15" s="187" t="str">
        <f aca="false">IF(AW15=0," ",(AX15*$AB15+AZ15*(2*$AC15-$AB15))/(2*$AC15))</f>
        <v> </v>
      </c>
      <c r="BD15" s="189" t="str">
        <f aca="false">IF(AW15=0," ",(BC15-AW15)*100/BC15)</f>
        <v> </v>
      </c>
      <c r="BE15" s="52"/>
      <c r="BF15" s="52"/>
      <c r="BG15" s="52"/>
      <c r="BH15" s="188" t="str">
        <f aca="false">IF(BE15=0," ",(BF15-(BE15*$AE15))/(1-$AE15))</f>
        <v> </v>
      </c>
      <c r="BI15" s="188" t="str">
        <f aca="false">IF(BG15=0," ",(BG15-BH15)*100/BG15)</f>
        <v> </v>
      </c>
      <c r="BJ15" s="189" t="str">
        <f aca="false">IF(BE15=0," ",(BF15-BE15)*100/BF15)</f>
        <v> </v>
      </c>
      <c r="BK15" s="188" t="str">
        <f aca="false">IF(BE15=0," ",(BF15*$AB15+BH15*(2*$AC15-$AB15))/(2*$AC15))</f>
        <v> </v>
      </c>
      <c r="BL15" s="189" t="str">
        <f aca="false">IF(BE15=0," ",(BK15-BE15)*100/BK15)</f>
        <v> </v>
      </c>
      <c r="BM15" s="6"/>
      <c r="BN15" s="340" t="s">
        <v>185</v>
      </c>
      <c r="BO15" s="344" t="s">
        <v>186</v>
      </c>
      <c r="BP15" s="284" t="n">
        <v>27</v>
      </c>
      <c r="BQ15" s="284" t="n">
        <v>27</v>
      </c>
      <c r="BR15" s="284" t="n">
        <v>27</v>
      </c>
      <c r="BS15" s="214" t="s">
        <v>162</v>
      </c>
      <c r="BT15" s="215" t="s">
        <v>162</v>
      </c>
      <c r="BU15" s="216" t="s">
        <v>162</v>
      </c>
      <c r="BV15" s="214" t="s">
        <v>162</v>
      </c>
      <c r="BW15" s="217" t="s">
        <v>162</v>
      </c>
      <c r="BX15" s="6"/>
      <c r="BY15" s="340" t="s">
        <v>185</v>
      </c>
      <c r="BZ15" s="344" t="s">
        <v>186</v>
      </c>
      <c r="CA15" s="284" t="n">
        <v>22</v>
      </c>
      <c r="CB15" s="284" t="n">
        <v>22</v>
      </c>
      <c r="CC15" s="284" t="n">
        <v>22</v>
      </c>
      <c r="CD15" s="214" t="s">
        <v>162</v>
      </c>
      <c r="CE15" s="215" t="s">
        <v>162</v>
      </c>
      <c r="CF15" s="216" t="s">
        <v>162</v>
      </c>
      <c r="CG15" s="214" t="s">
        <v>162</v>
      </c>
      <c r="CH15" s="217" t="s">
        <v>162</v>
      </c>
      <c r="CI15" s="6"/>
      <c r="CJ15" s="340" t="s">
        <v>185</v>
      </c>
      <c r="CK15" s="344" t="s">
        <v>186</v>
      </c>
      <c r="CL15" s="284" t="n">
        <v>26</v>
      </c>
      <c r="CM15" s="284" t="n">
        <v>26</v>
      </c>
      <c r="CN15" s="284" t="n">
        <v>26</v>
      </c>
      <c r="CO15" s="214" t="s">
        <v>162</v>
      </c>
      <c r="CP15" s="215" t="s">
        <v>162</v>
      </c>
      <c r="CQ15" s="216" t="s">
        <v>162</v>
      </c>
      <c r="CR15" s="214" t="s">
        <v>162</v>
      </c>
      <c r="CS15" s="217" t="s">
        <v>162</v>
      </c>
      <c r="CT15" s="6"/>
      <c r="CU15" s="340" t="s">
        <v>185</v>
      </c>
      <c r="CV15" s="344" t="s">
        <v>186</v>
      </c>
      <c r="CW15" s="284" t="n">
        <v>26</v>
      </c>
      <c r="CX15" s="284" t="n">
        <v>26</v>
      </c>
      <c r="CY15" s="284" t="n">
        <v>26</v>
      </c>
      <c r="CZ15" s="214" t="s">
        <v>162</v>
      </c>
      <c r="DA15" s="215" t="s">
        <v>162</v>
      </c>
      <c r="DB15" s="216" t="s">
        <v>162</v>
      </c>
      <c r="DC15" s="214" t="s">
        <v>162</v>
      </c>
      <c r="DD15" s="217" t="s">
        <v>162</v>
      </c>
      <c r="DE15" s="6"/>
      <c r="DF15" s="340" t="s">
        <v>185</v>
      </c>
      <c r="DG15" s="344" t="s">
        <v>186</v>
      </c>
      <c r="DH15" s="284" t="n">
        <v>26</v>
      </c>
      <c r="DI15" s="284" t="n">
        <v>26</v>
      </c>
      <c r="DJ15" s="284" t="n">
        <v>26</v>
      </c>
      <c r="DK15" s="214" t="s">
        <v>162</v>
      </c>
      <c r="DL15" s="215" t="s">
        <v>162</v>
      </c>
      <c r="DM15" s="216" t="s">
        <v>162</v>
      </c>
      <c r="DN15" s="214" t="s">
        <v>162</v>
      </c>
      <c r="DO15" s="217" t="s">
        <v>162</v>
      </c>
      <c r="DP15" s="6"/>
      <c r="DQ15" s="173" t="s">
        <v>187</v>
      </c>
      <c r="DR15" s="174" t="n">
        <v>8</v>
      </c>
    </row>
    <row r="16" customFormat="false" ht="17.1" hidden="false" customHeight="true" outlineLevel="0" collapsed="false">
      <c r="A16" s="195" t="s">
        <v>188</v>
      </c>
      <c r="B16" s="160"/>
      <c r="C16" s="200"/>
      <c r="D16" s="195" t="s">
        <v>189</v>
      </c>
      <c r="E16" s="223" t="n">
        <v>78</v>
      </c>
      <c r="F16" s="11"/>
      <c r="G16" s="173" t="s">
        <v>190</v>
      </c>
      <c r="H16" s="204" t="n">
        <v>5.5</v>
      </c>
      <c r="I16" s="11"/>
      <c r="J16" s="165" t="s">
        <v>191</v>
      </c>
      <c r="K16" s="166" t="n">
        <v>16</v>
      </c>
      <c r="L16" s="6"/>
      <c r="M16" s="167"/>
      <c r="N16" s="43"/>
      <c r="O16" s="168"/>
      <c r="P16" s="380" t="n">
        <f aca="false">S16/24</f>
        <v>3.04166666666667</v>
      </c>
      <c r="Q16" s="41" t="n">
        <v>36203</v>
      </c>
      <c r="R16" s="42" t="n">
        <v>0.541666666666667</v>
      </c>
      <c r="S16" s="56" t="n">
        <f aca="false">((Q16+R16)*24-(Q15+R15)*24)+S15</f>
        <v>73</v>
      </c>
      <c r="T16" s="284" t="n">
        <v>26.2</v>
      </c>
      <c r="U16" s="310" t="n">
        <v>48</v>
      </c>
      <c r="V16" s="310" t="n">
        <v>46</v>
      </c>
      <c r="W16" s="310" t="n">
        <v>0</v>
      </c>
      <c r="X16" s="284" t="n">
        <v>4.4</v>
      </c>
      <c r="Y16" s="54" t="n">
        <v>0.65</v>
      </c>
      <c r="Z16" s="284" t="n">
        <v>0.3</v>
      </c>
      <c r="AA16" s="178"/>
      <c r="AB16" s="179" t="n">
        <f aca="false">Y16+Z16</f>
        <v>0.95</v>
      </c>
      <c r="AC16" s="179" t="n">
        <f aca="false">X16+AB16</f>
        <v>5.35</v>
      </c>
      <c r="AD16" s="180" t="n">
        <f aca="false">(0.002228009259*(AC16-0.5*Y16))/($E$23*$E$24)</f>
        <v>0.327274884576427</v>
      </c>
      <c r="AE16" s="179" t="n">
        <f aca="false">Y16/AB16</f>
        <v>0.68421052631579</v>
      </c>
      <c r="AF16" s="179" t="n">
        <f aca="false">X16/AB16</f>
        <v>4.63157894736842</v>
      </c>
      <c r="AG16" s="179" t="n">
        <f aca="false">Y16*1440/$E$16</f>
        <v>12</v>
      </c>
      <c r="AH16" s="179" t="n">
        <f aca="false">AG16*1.03^($H$5-T16)</f>
        <v>10.7568104207804</v>
      </c>
      <c r="AI16" s="181" t="n">
        <f aca="false">0.01*(AU16-AO16)</f>
        <v>8.47377803738318</v>
      </c>
      <c r="AJ16" s="181" t="n">
        <f aca="false">((U16+V16)/2)-AI16-W16</f>
        <v>38.5262219626168</v>
      </c>
      <c r="AK16" s="180" t="n">
        <f aca="false">AH16/AJ16</f>
        <v>0.279207507842789</v>
      </c>
      <c r="AL16" s="284" t="n">
        <v>6</v>
      </c>
      <c r="AM16" s="284" t="n">
        <v>6.5</v>
      </c>
      <c r="AN16" s="284" t="n">
        <v>6.8</v>
      </c>
      <c r="AO16" s="55" t="n">
        <v>159.5</v>
      </c>
      <c r="AP16" s="55" t="n">
        <v>444.4</v>
      </c>
      <c r="AQ16" s="55" t="n">
        <v>966.9</v>
      </c>
      <c r="AR16" s="179" t="n">
        <f aca="false">IF(AO16=0," ",(AP16-(AO16*$AE16))/(1-$AE16))</f>
        <v>1061.68333333333</v>
      </c>
      <c r="AS16" s="179" t="n">
        <f aca="false">IF(AQ16=0," ",(AQ16-AR16)*100/AQ16)</f>
        <v>-9.80280621918846</v>
      </c>
      <c r="AT16" s="181" t="n">
        <f aca="false">IF(AO16=0," ",(AP16-AO16)*100/AP16)</f>
        <v>64.1089108910891</v>
      </c>
      <c r="AU16" s="179" t="n">
        <f aca="false">IF(AO16=0," ",(AP16*$AB16+AR16*(2*$AC16-$AB16))/(2*$AC16))</f>
        <v>1006.87780373832</v>
      </c>
      <c r="AV16" s="181" t="n">
        <f aca="false">IF(AO16=0," ",(AU16-AO16)*100/AU16)</f>
        <v>84.1589516217548</v>
      </c>
      <c r="AW16" s="186"/>
      <c r="AX16" s="186"/>
      <c r="AY16" s="186"/>
      <c r="AZ16" s="187" t="str">
        <f aca="false">IF(AW16=0," ",(AX16-(AW16*$AE16))/(1-$AE16))</f>
        <v> </v>
      </c>
      <c r="BA16" s="188" t="str">
        <f aca="false">IF(AY16=0," ",(AY16-AZ16)*100/AY16)</f>
        <v> </v>
      </c>
      <c r="BB16" s="189" t="str">
        <f aca="false">IF(AW16=0," ",(AX16-AW16)*100/AX16)</f>
        <v> </v>
      </c>
      <c r="BC16" s="187" t="str">
        <f aca="false">IF(AW16=0," ",(AX16*$AB16+AZ16*(2*$AC16-$AB16))/(2*$AC16))</f>
        <v> </v>
      </c>
      <c r="BD16" s="189" t="str">
        <f aca="false">IF(AW16=0," ",(BC16-AW16)*100/BC16)</f>
        <v> </v>
      </c>
      <c r="BE16" s="52"/>
      <c r="BF16" s="52"/>
      <c r="BG16" s="52"/>
      <c r="BH16" s="188" t="str">
        <f aca="false">IF(BE16=0," ",(BF16-(BE16*$AE16))/(1-$AE16))</f>
        <v> </v>
      </c>
      <c r="BI16" s="188" t="str">
        <f aca="false">IF(BG16=0," ",(BG16-BH16)*100/BG16)</f>
        <v> </v>
      </c>
      <c r="BJ16" s="189" t="str">
        <f aca="false">IF(BE16=0," ",(BF16-BE16)*100/BF16)</f>
        <v> </v>
      </c>
      <c r="BK16" s="188" t="str">
        <f aca="false">IF(BE16=0," ",(BF16*$AB16+BH16*(2*$AC16-$AB16))/(2*$AC16))</f>
        <v> </v>
      </c>
      <c r="BL16" s="189" t="str">
        <f aca="false">IF(BE16=0," ",(BK16-BE16)*100/BK16)</f>
        <v> </v>
      </c>
      <c r="BM16" s="6"/>
      <c r="BN16" s="340" t="s">
        <v>194</v>
      </c>
      <c r="BO16" s="341" t="s">
        <v>193</v>
      </c>
      <c r="BP16" s="284" t="n">
        <v>61</v>
      </c>
      <c r="BQ16" s="284" t="n">
        <v>190</v>
      </c>
      <c r="BR16" s="284" t="n">
        <v>460</v>
      </c>
      <c r="BS16" s="181" t="n">
        <f aca="false">(BQ16-BP16*BP$5)/(1-BP$5)</f>
        <v>491</v>
      </c>
      <c r="BT16" s="179" t="n">
        <f aca="false">(BR16-BS16)*100/BR16</f>
        <v>-6.7391304347826</v>
      </c>
      <c r="BU16" s="181" t="n">
        <f aca="false">(BQ16-BP16)*100/BQ16</f>
        <v>67.8947368421053</v>
      </c>
      <c r="BV16" s="181" t="n">
        <f aca="false">(BP$6*BQ16+BS16*(2*BP$7-BP$6))/(2*BP$7)</f>
        <v>463.12962962963</v>
      </c>
      <c r="BW16" s="224" t="n">
        <f aca="false">(BV16-BP16)*100/BV16</f>
        <v>86.8287416530049</v>
      </c>
      <c r="BX16" s="6"/>
      <c r="BY16" s="340" t="s">
        <v>194</v>
      </c>
      <c r="BZ16" s="341" t="s">
        <v>193</v>
      </c>
      <c r="CA16" s="284" t="n">
        <v>58</v>
      </c>
      <c r="CB16" s="284" t="n">
        <v>190</v>
      </c>
      <c r="CC16" s="284" t="n">
        <v>510</v>
      </c>
      <c r="CD16" s="181" t="n">
        <f aca="false">(CB16-CA16*CA$5)/(1-CA$5)</f>
        <v>498</v>
      </c>
      <c r="CE16" s="179" t="n">
        <f aca="false">(CC16-CD16)*100/CC16</f>
        <v>2.3529411764706</v>
      </c>
      <c r="CF16" s="181" t="n">
        <f aca="false">(CB16-CA16)*100/CB16</f>
        <v>69.4736842105263</v>
      </c>
      <c r="CG16" s="181" t="n">
        <f aca="false">(CA$6*CB16+CD16*(2*CA$7-CA$6))/(2*CA$7)</f>
        <v>469.481481481481</v>
      </c>
      <c r="CH16" s="224" t="n">
        <f aca="false">(CG16-CA16)*100/CG16</f>
        <v>87.6459450930893</v>
      </c>
      <c r="CI16" s="6"/>
      <c r="CJ16" s="340" t="s">
        <v>194</v>
      </c>
      <c r="CK16" s="341" t="s">
        <v>193</v>
      </c>
      <c r="CL16" s="284" t="n">
        <v>100</v>
      </c>
      <c r="CM16" s="284" t="n">
        <v>200</v>
      </c>
      <c r="CN16" s="284" t="n">
        <v>450</v>
      </c>
      <c r="CO16" s="181" t="n">
        <f aca="false">(CM16-CL16*CL$5)/(1-CL$5)</f>
        <v>433.333333333333</v>
      </c>
      <c r="CP16" s="179" t="n">
        <f aca="false">(CN16-CO16)*100/CN16</f>
        <v>3.70370370370372</v>
      </c>
      <c r="CQ16" s="181" t="n">
        <f aca="false">(CM16-CL16)*100/CM16</f>
        <v>50</v>
      </c>
      <c r="CR16" s="181" t="n">
        <f aca="false">(CL$6*CM16+CO16*(2*CL$7-CL$6))/(2*CL$7)</f>
        <v>411.728395061728</v>
      </c>
      <c r="CS16" s="224" t="n">
        <f aca="false">(CR16-CL16)*100/CR16</f>
        <v>75.712143928036</v>
      </c>
      <c r="CT16" s="6"/>
      <c r="CU16" s="340" t="s">
        <v>194</v>
      </c>
      <c r="CV16" s="341" t="s">
        <v>193</v>
      </c>
      <c r="CW16" s="284" t="n">
        <v>76</v>
      </c>
      <c r="CX16" s="284" t="n">
        <v>200</v>
      </c>
      <c r="CY16" s="284" t="n">
        <v>500</v>
      </c>
      <c r="CZ16" s="181" t="n">
        <f aca="false">(CX16-CW16*CW$5)/(1-CW$5)</f>
        <v>489.333333333333</v>
      </c>
      <c r="DA16" s="179" t="n">
        <f aca="false">(CY16-CZ16)*100/CY16</f>
        <v>2.13333333333334</v>
      </c>
      <c r="DB16" s="181" t="n">
        <f aca="false">(CX16-CW16)*100/CX16</f>
        <v>62</v>
      </c>
      <c r="DC16" s="181" t="n">
        <f aca="false">(CW$6*CX16+CZ16*(2*CW$7-CW$6))/(2*CW$7)</f>
        <v>462.543209876543</v>
      </c>
      <c r="DD16" s="224" t="n">
        <f aca="false">(DC16-CW16)*100/DC16</f>
        <v>83.5691026530721</v>
      </c>
      <c r="DE16" s="6"/>
      <c r="DF16" s="340" t="s">
        <v>194</v>
      </c>
      <c r="DG16" s="341" t="s">
        <v>193</v>
      </c>
      <c r="DH16" s="284" t="n">
        <v>130</v>
      </c>
      <c r="DI16" s="284" t="n">
        <v>200</v>
      </c>
      <c r="DJ16" s="284" t="n">
        <v>410</v>
      </c>
      <c r="DK16" s="181" t="n">
        <f aca="false">(DI16-DH16*DH$5)/(1-DH$5)</f>
        <v>363.333333333333</v>
      </c>
      <c r="DL16" s="179" t="n">
        <f aca="false">(DJ16-DK16)*100/DJ16</f>
        <v>11.3821138211382</v>
      </c>
      <c r="DM16" s="181" t="n">
        <f aca="false">(DI16-DH16)*100/DI16</f>
        <v>35</v>
      </c>
      <c r="DN16" s="181" t="n">
        <f aca="false">(DH$6*DI16+DK16*(2*DH$7-DH$6))/(2*DH$7)</f>
        <v>348.20987654321</v>
      </c>
      <c r="DO16" s="224" t="n">
        <f aca="false">(DN16-DH16)*100/DN16</f>
        <v>62.6661939372452</v>
      </c>
      <c r="DP16" s="6"/>
      <c r="DQ16" s="173" t="s">
        <v>196</v>
      </c>
      <c r="DR16" s="174" t="n">
        <v>0.063</v>
      </c>
    </row>
    <row r="17" customFormat="false" ht="17.1" hidden="false" customHeight="true" outlineLevel="0" collapsed="false">
      <c r="A17" s="265" t="s">
        <v>128</v>
      </c>
      <c r="B17" s="203"/>
      <c r="C17" s="200"/>
      <c r="D17" s="195" t="s">
        <v>197</v>
      </c>
      <c r="E17" s="223" t="n">
        <v>20.5</v>
      </c>
      <c r="F17" s="11"/>
      <c r="G17" s="173" t="s">
        <v>198</v>
      </c>
      <c r="H17" s="225" t="n">
        <f aca="false">H16-H12</f>
        <v>4.41666666666667</v>
      </c>
      <c r="I17" s="11"/>
      <c r="J17" s="165" t="s">
        <v>199</v>
      </c>
      <c r="K17" s="166" t="n">
        <v>0.4</v>
      </c>
      <c r="L17" s="6"/>
      <c r="M17" s="167"/>
      <c r="N17" s="43"/>
      <c r="O17" s="168"/>
      <c r="P17" s="380" t="n">
        <f aca="false">S17/24</f>
        <v>3.25</v>
      </c>
      <c r="Q17" s="41" t="n">
        <v>36203</v>
      </c>
      <c r="R17" s="42" t="n">
        <v>0.75</v>
      </c>
      <c r="S17" s="56" t="n">
        <f aca="false">((Q17+R17)*24-(Q16+R16)*24)+S16</f>
        <v>78</v>
      </c>
      <c r="T17" s="284" t="n">
        <v>25.7</v>
      </c>
      <c r="U17" s="310" t="n">
        <v>48</v>
      </c>
      <c r="V17" s="310" t="n">
        <v>46</v>
      </c>
      <c r="W17" s="310" t="n">
        <v>0</v>
      </c>
      <c r="X17" s="284" t="n">
        <v>4.4</v>
      </c>
      <c r="Y17" s="54" t="n">
        <v>0.65</v>
      </c>
      <c r="Z17" s="284" t="n">
        <v>0.3</v>
      </c>
      <c r="AA17" s="178"/>
      <c r="AB17" s="179" t="n">
        <f aca="false">Y17+Z17</f>
        <v>0.95</v>
      </c>
      <c r="AC17" s="179" t="n">
        <f aca="false">X17+AB17</f>
        <v>5.35</v>
      </c>
      <c r="AD17" s="180" t="n">
        <f aca="false">(0.002228009259*(AC17-0.5*Y17))/($E$23*$E$24)</f>
        <v>0.327274884576427</v>
      </c>
      <c r="AE17" s="179" t="n">
        <f aca="false">Y17/AB17</f>
        <v>0.68421052631579</v>
      </c>
      <c r="AF17" s="179" t="n">
        <f aca="false">X17/AB17</f>
        <v>4.63157894736842</v>
      </c>
      <c r="AG17" s="179" t="n">
        <f aca="false">Y17*1440/$E$16</f>
        <v>12</v>
      </c>
      <c r="AH17" s="179" t="n">
        <f aca="false">AG17*1.03^($H$5-T17)</f>
        <v>10.9169702546754</v>
      </c>
      <c r="AI17" s="181" t="n">
        <f aca="false">0.01*(AU17-AO17)</f>
        <v>8.98089602803739</v>
      </c>
      <c r="AJ17" s="181" t="n">
        <f aca="false">((U17+V17)/2)-AI17-W17</f>
        <v>38.0191039719626</v>
      </c>
      <c r="AK17" s="180" t="n">
        <f aca="false">AH17/AJ17</f>
        <v>0.287144333089128</v>
      </c>
      <c r="AL17" s="284" t="n">
        <v>6</v>
      </c>
      <c r="AM17" s="284" t="n">
        <v>6.7</v>
      </c>
      <c r="AN17" s="284" t="n">
        <v>6.9</v>
      </c>
      <c r="AO17" s="55" t="n">
        <v>130.9</v>
      </c>
      <c r="AP17" s="55" t="n">
        <v>432.85</v>
      </c>
      <c r="AQ17" s="55" t="n">
        <v>798.05</v>
      </c>
      <c r="AR17" s="179" t="n">
        <f aca="false">IF(AO17=0," ",(AP17-(AO17*$AE17))/(1-$AE17))</f>
        <v>1087.075</v>
      </c>
      <c r="AS17" s="179" t="n">
        <f aca="false">IF(AQ17=0," ",(AQ17-AR17)*100/AQ17)</f>
        <v>-36.2164024810476</v>
      </c>
      <c r="AT17" s="181" t="n">
        <f aca="false">IF(AO17=0," ",(AP17-AO17)*100/AP17)</f>
        <v>69.7585768742058</v>
      </c>
      <c r="AU17" s="179" t="n">
        <f aca="false">IF(AO17=0," ",(AP17*$AB17+AR17*(2*$AC17-$AB17))/(2*$AC17))</f>
        <v>1028.98960280374</v>
      </c>
      <c r="AV17" s="181" t="n">
        <f aca="false">IF(AO17=0," ",(AU17-AO17)*100/AU17)</f>
        <v>87.2787830272211</v>
      </c>
      <c r="AW17" s="186"/>
      <c r="AX17" s="186"/>
      <c r="AY17" s="186"/>
      <c r="AZ17" s="187" t="str">
        <f aca="false">IF(AW17=0," ",(AX17-(AW17*$AE17))/(1-$AE17))</f>
        <v> </v>
      </c>
      <c r="BA17" s="188" t="str">
        <f aca="false">IF(AY17=0," ",(AY17-AZ17)*100/AY17)</f>
        <v> </v>
      </c>
      <c r="BB17" s="189" t="str">
        <f aca="false">IF(AW17=0," ",(AX17-AW17)*100/AX17)</f>
        <v> </v>
      </c>
      <c r="BC17" s="187" t="str">
        <f aca="false">IF(AW17=0," ",(AX17*$AB17+AZ17*(2*$AC17-$AB17))/(2*$AC17))</f>
        <v> </v>
      </c>
      <c r="BD17" s="189" t="str">
        <f aca="false">IF(AW17=0," ",(BC17-AW17)*100/BC17)</f>
        <v> </v>
      </c>
      <c r="BE17" s="52"/>
      <c r="BF17" s="52"/>
      <c r="BG17" s="52"/>
      <c r="BH17" s="188" t="str">
        <f aca="false">IF(BE17=0," ",(BF17-(BE17*$AE17))/(1-$AE17))</f>
        <v> </v>
      </c>
      <c r="BI17" s="188" t="str">
        <f aca="false">IF(BG17=0," ",(BG17-BH17)*100/BG17)</f>
        <v> </v>
      </c>
      <c r="BJ17" s="189" t="str">
        <f aca="false">IF(BE17=0," ",(BF17-BE17)*100/BF17)</f>
        <v> </v>
      </c>
      <c r="BK17" s="188" t="str">
        <f aca="false">IF(BE17=0," ",(BF17*$AB17+BH17*(2*$AC17-$AB17))/(2*$AC17))</f>
        <v> </v>
      </c>
      <c r="BL17" s="189" t="str">
        <f aca="false">IF(BE17=0," ",(BK17-BE17)*100/BK17)</f>
        <v> </v>
      </c>
      <c r="BM17" s="6"/>
      <c r="BN17" s="340" t="s">
        <v>200</v>
      </c>
      <c r="BO17" s="341" t="s">
        <v>201</v>
      </c>
      <c r="BP17" s="284" t="n">
        <v>140</v>
      </c>
      <c r="BQ17" s="284" t="n">
        <v>500</v>
      </c>
      <c r="BR17" s="284" t="n">
        <v>1200</v>
      </c>
      <c r="BS17" s="181" t="n">
        <f aca="false">(BQ17-BP17*BP$5)/(1-BP$5)</f>
        <v>1340</v>
      </c>
      <c r="BT17" s="179" t="n">
        <f aca="false">(BR17-BS17)*100/BR17</f>
        <v>-11.6666666666666</v>
      </c>
      <c r="BU17" s="181" t="n">
        <f aca="false">(BQ17-BP17)*100/BQ17</f>
        <v>72</v>
      </c>
      <c r="BV17" s="181" t="n">
        <f aca="false">(BP$6*BQ17+BS17*(2*BP$7-BP$6))/(2*BP$7)</f>
        <v>1262.22222222222</v>
      </c>
      <c r="BW17" s="224" t="n">
        <f aca="false">(BV17-BP17)*100/BV17</f>
        <v>88.9084507042253</v>
      </c>
      <c r="BX17" s="6"/>
      <c r="BY17" s="340" t="s">
        <v>200</v>
      </c>
      <c r="BZ17" s="341" t="s">
        <v>201</v>
      </c>
      <c r="CA17" s="284" t="n">
        <v>150</v>
      </c>
      <c r="CB17" s="284" t="n">
        <v>520</v>
      </c>
      <c r="CC17" s="284" t="n">
        <v>1200</v>
      </c>
      <c r="CD17" s="181" t="n">
        <f aca="false">(CB17-CA17*CA$5)/(1-CA$5)</f>
        <v>1383.33333333333</v>
      </c>
      <c r="CE17" s="179" t="n">
        <f aca="false">(CC17-CD17)*100/CC17</f>
        <v>-15.2777777777778</v>
      </c>
      <c r="CF17" s="181" t="n">
        <f aca="false">(CB17-CA17)*100/CB17</f>
        <v>71.1538461538462</v>
      </c>
      <c r="CG17" s="181" t="n">
        <f aca="false">(CA$6*CB17+CD17*(2*CA$7-CA$6))/(2*CA$7)</f>
        <v>1303.39506172839</v>
      </c>
      <c r="CH17" s="224" t="n">
        <f aca="false">(CG17-CA17)*100/CG17</f>
        <v>88.4915936538006</v>
      </c>
      <c r="CI17" s="6"/>
      <c r="CJ17" s="340" t="s">
        <v>200</v>
      </c>
      <c r="CK17" s="341" t="s">
        <v>201</v>
      </c>
      <c r="CL17" s="284" t="n">
        <v>130</v>
      </c>
      <c r="CM17" s="284" t="n">
        <v>550</v>
      </c>
      <c r="CN17" s="284" t="n">
        <v>1200</v>
      </c>
      <c r="CO17" s="181" t="n">
        <f aca="false">(CM17-CL17*CL$5)/(1-CL$5)</f>
        <v>1530</v>
      </c>
      <c r="CP17" s="179" t="n">
        <f aca="false">(CN17-CO17)*100/CN17</f>
        <v>-27.5</v>
      </c>
      <c r="CQ17" s="181" t="n">
        <f aca="false">(CM17-CL17)*100/CM17</f>
        <v>76.3636363636364</v>
      </c>
      <c r="CR17" s="181" t="n">
        <f aca="false">(CL$6*CM17+CO17*(2*CL$7-CL$6))/(2*CL$7)</f>
        <v>1439.25925925926</v>
      </c>
      <c r="CS17" s="224" t="n">
        <f aca="false">(CR17-CL17)*100/CR17</f>
        <v>90.9675759135358</v>
      </c>
      <c r="CT17" s="6"/>
      <c r="CU17" s="340" t="s">
        <v>200</v>
      </c>
      <c r="CV17" s="341" t="s">
        <v>201</v>
      </c>
      <c r="CW17" s="284" t="n">
        <v>130</v>
      </c>
      <c r="CX17" s="284" t="n">
        <v>460</v>
      </c>
      <c r="CY17" s="284" t="n">
        <v>1200</v>
      </c>
      <c r="CZ17" s="181" t="n">
        <f aca="false">(CX17-CW17*CW$5)/(1-CW$5)</f>
        <v>1230</v>
      </c>
      <c r="DA17" s="179" t="n">
        <f aca="false">(CY17-CZ17)*100/CY17</f>
        <v>-2.49999999999998</v>
      </c>
      <c r="DB17" s="181" t="n">
        <f aca="false">(CX17-CW17)*100/CX17</f>
        <v>71.7391304347826</v>
      </c>
      <c r="DC17" s="181" t="n">
        <f aca="false">(CW$6*CX17+CZ17*(2*CW$7-CW$6))/(2*CW$7)</f>
        <v>1158.7037037037</v>
      </c>
      <c r="DD17" s="224" t="n">
        <f aca="false">(DC17-CW17)*100/DC17</f>
        <v>88.7805657663417</v>
      </c>
      <c r="DE17" s="6"/>
      <c r="DF17" s="340" t="s">
        <v>200</v>
      </c>
      <c r="DG17" s="341" t="s">
        <v>201</v>
      </c>
      <c r="DH17" s="284" t="n">
        <v>140</v>
      </c>
      <c r="DI17" s="284" t="n">
        <v>480</v>
      </c>
      <c r="DJ17" s="284" t="n">
        <v>1000</v>
      </c>
      <c r="DK17" s="181" t="n">
        <f aca="false">(DI17-DH17*DH$5)/(1-DH$5)</f>
        <v>1273.33333333333</v>
      </c>
      <c r="DL17" s="179" t="n">
        <f aca="false">(DJ17-DK17)*100/DJ17</f>
        <v>-27.3333333333333</v>
      </c>
      <c r="DM17" s="181" t="n">
        <f aca="false">(DI17-DH17)*100/DI17</f>
        <v>70.8333333333333</v>
      </c>
      <c r="DN17" s="181" t="n">
        <f aca="false">(DH$6*DI17+DK17*(2*DH$7-DH$6))/(2*DH$7)</f>
        <v>1199.87654320988</v>
      </c>
      <c r="DO17" s="224" t="n">
        <f aca="false">(DN17-DH17)*100/DN17</f>
        <v>88.3321329354872</v>
      </c>
      <c r="DP17" s="6"/>
      <c r="DQ17" s="173" t="s">
        <v>202</v>
      </c>
      <c r="DR17" s="174" t="s">
        <v>109</v>
      </c>
    </row>
    <row r="18" customFormat="false" ht="17.1" hidden="false" customHeight="true" outlineLevel="0" collapsed="false">
      <c r="A18" s="312"/>
      <c r="B18" s="211"/>
      <c r="C18" s="200"/>
      <c r="D18" s="195" t="s">
        <v>203</v>
      </c>
      <c r="E18" s="223" t="n">
        <v>75</v>
      </c>
      <c r="F18" s="11"/>
      <c r="G18" s="226" t="s">
        <v>204</v>
      </c>
      <c r="H18" s="227" t="n">
        <f aca="false">H17/H12</f>
        <v>4.07692307692308</v>
      </c>
      <c r="I18" s="11"/>
      <c r="J18" s="165" t="s">
        <v>205</v>
      </c>
      <c r="K18" s="166" t="n">
        <v>0.0033</v>
      </c>
      <c r="L18" s="6"/>
      <c r="M18" s="167"/>
      <c r="N18" s="43"/>
      <c r="O18" s="168"/>
      <c r="P18" s="380" t="n">
        <f aca="false">S18/24</f>
        <v>3.54166666666667</v>
      </c>
      <c r="Q18" s="41" t="n">
        <v>36204</v>
      </c>
      <c r="R18" s="42" t="n">
        <v>0.0416666666666667</v>
      </c>
      <c r="S18" s="56" t="n">
        <f aca="false">((Q18+R18)*24-(Q17+R17)*24)+S17</f>
        <v>85</v>
      </c>
      <c r="T18" s="284" t="n">
        <v>24.8</v>
      </c>
      <c r="U18" s="310" t="n">
        <v>48</v>
      </c>
      <c r="V18" s="310" t="n">
        <v>46</v>
      </c>
      <c r="W18" s="310" t="n">
        <v>0</v>
      </c>
      <c r="X18" s="284" t="n">
        <v>4.4</v>
      </c>
      <c r="Y18" s="54" t="n">
        <v>0.65</v>
      </c>
      <c r="Z18" s="284" t="n">
        <v>0.3</v>
      </c>
      <c r="AA18" s="178"/>
      <c r="AB18" s="179" t="n">
        <f aca="false">Y18+Z18</f>
        <v>0.95</v>
      </c>
      <c r="AC18" s="179" t="n">
        <f aca="false">X18+AB18</f>
        <v>5.35</v>
      </c>
      <c r="AD18" s="180" t="n">
        <f aca="false">(0.002228009259*(AC18-0.5*Y18))/($E$23*$E$24)</f>
        <v>0.327274884576427</v>
      </c>
      <c r="AE18" s="179" t="n">
        <f aca="false">Y18/AB18</f>
        <v>0.68421052631579</v>
      </c>
      <c r="AF18" s="179" t="n">
        <f aca="false">X18/AB18</f>
        <v>4.63157894736842</v>
      </c>
      <c r="AG18" s="179" t="n">
        <f aca="false">Y18*1440/$E$16</f>
        <v>12</v>
      </c>
      <c r="AH18" s="179" t="n">
        <f aca="false">AG18*1.03^($H$5-T18)</f>
        <v>11.2112911025625</v>
      </c>
      <c r="AI18" s="181" t="n">
        <f aca="false">0.01*(AU18-AO18)</f>
        <v>7.96666004672897</v>
      </c>
      <c r="AJ18" s="181" t="n">
        <f aca="false">((U18+V18)/2)-AI18-W18</f>
        <v>39.033339953271</v>
      </c>
      <c r="AK18" s="180" t="n">
        <f aca="false">AH18/AJ18</f>
        <v>0.287223463735979</v>
      </c>
      <c r="AL18" s="284" t="n">
        <v>6.2</v>
      </c>
      <c r="AM18" s="284" t="n">
        <v>6.4</v>
      </c>
      <c r="AN18" s="284" t="n">
        <v>6.9</v>
      </c>
      <c r="AO18" s="55" t="n">
        <v>166.65</v>
      </c>
      <c r="AP18" s="55" t="n">
        <v>434.5</v>
      </c>
      <c r="AQ18" s="55" t="n">
        <v>971.85</v>
      </c>
      <c r="AR18" s="179" t="n">
        <f aca="false">IF(AO18=0," ",(AP18-(AO18*$AE18))/(1-$AE18))</f>
        <v>1014.84166666667</v>
      </c>
      <c r="AS18" s="179" t="n">
        <f aca="false">IF(AQ18=0," ",(AQ18-AR18)*100/AQ18)</f>
        <v>-4.42369364270892</v>
      </c>
      <c r="AT18" s="181" t="n">
        <f aca="false">IF(AO18=0," ",(AP18-AO18)*100/AP18)</f>
        <v>61.6455696202532</v>
      </c>
      <c r="AU18" s="179" t="n">
        <f aca="false">IF(AO18=0," ",(AP18*$AB18+AR18*(2*$AC18-$AB18))/(2*$AC18))</f>
        <v>963.316004672897</v>
      </c>
      <c r="AV18" s="181" t="n">
        <f aca="false">IF(AO18=0," ",(AU18-AO18)*100/AU18)</f>
        <v>82.7003808520147</v>
      </c>
      <c r="AW18" s="186"/>
      <c r="AX18" s="186"/>
      <c r="AY18" s="186"/>
      <c r="AZ18" s="187" t="str">
        <f aca="false">IF(AW18=0," ",(AX18-(AW18*$AE18))/(1-$AE18))</f>
        <v> </v>
      </c>
      <c r="BA18" s="188" t="str">
        <f aca="false">IF(AY18=0," ",(AY18-AZ18)*100/AY18)</f>
        <v> </v>
      </c>
      <c r="BB18" s="189" t="str">
        <f aca="false">IF(AW18=0," ",(AX18-AW18)*100/AX18)</f>
        <v> </v>
      </c>
      <c r="BC18" s="187" t="str">
        <f aca="false">IF(AW18=0," ",(AX18*$AB18+AZ18*(2*$AC18-$AB18))/(2*$AC18))</f>
        <v> </v>
      </c>
      <c r="BD18" s="189" t="str">
        <f aca="false">IF(AW18=0," ",(BC18-AW18)*100/BC18)</f>
        <v> </v>
      </c>
      <c r="BE18" s="52"/>
      <c r="BF18" s="52"/>
      <c r="BG18" s="52"/>
      <c r="BH18" s="188" t="str">
        <f aca="false">IF(BE18=0," ",(BF18-(BE18*$AE18))/(1-$AE18))</f>
        <v> </v>
      </c>
      <c r="BI18" s="188" t="str">
        <f aca="false">IF(BG18=0," ",(BG18-BH18)*100/BG18)</f>
        <v> </v>
      </c>
      <c r="BJ18" s="189" t="str">
        <f aca="false">IF(BE18=0," ",(BF18-BE18)*100/BF18)</f>
        <v> </v>
      </c>
      <c r="BK18" s="188" t="str">
        <f aca="false">IF(BE18=0," ",(BF18*$AB18+BH18*(2*$AC18-$AB18))/(2*$AC18))</f>
        <v> </v>
      </c>
      <c r="BL18" s="189" t="str">
        <f aca="false">IF(BE18=0," ",(BK18-BE18)*100/BK18)</f>
        <v> </v>
      </c>
      <c r="BM18" s="6"/>
      <c r="BN18" s="340" t="s">
        <v>206</v>
      </c>
      <c r="BO18" s="341" t="s">
        <v>193</v>
      </c>
      <c r="BP18" s="284" t="n">
        <v>62</v>
      </c>
      <c r="BQ18" s="284" t="n">
        <v>270</v>
      </c>
      <c r="BR18" s="284" t="n">
        <v>670</v>
      </c>
      <c r="BS18" s="181" t="n">
        <f aca="false">(BQ18-BP18*BP$5)/(1-BP$5)</f>
        <v>755.333333333333</v>
      </c>
      <c r="BT18" s="179" t="n">
        <f aca="false">(BR18-BS18)*100/BR18</f>
        <v>-12.7363184079602</v>
      </c>
      <c r="BU18" s="181" t="n">
        <f aca="false">(BQ18-BP18)*100/BQ18</f>
        <v>77.037037037037</v>
      </c>
      <c r="BV18" s="181" t="n">
        <f aca="false">(BP$6*BQ18+BS18*(2*BP$7-BP$6))/(2*BP$7)</f>
        <v>710.395061728395</v>
      </c>
      <c r="BW18" s="224" t="n">
        <f aca="false">(BV18-BP18)*100/BV18</f>
        <v>91.2724618539502</v>
      </c>
      <c r="BX18" s="6"/>
      <c r="BY18" s="340" t="s">
        <v>206</v>
      </c>
      <c r="BZ18" s="341" t="s">
        <v>193</v>
      </c>
      <c r="CA18" s="284" t="n">
        <v>59</v>
      </c>
      <c r="CB18" s="284" t="n">
        <v>270</v>
      </c>
      <c r="CC18" s="284" t="n">
        <v>720</v>
      </c>
      <c r="CD18" s="181" t="n">
        <f aca="false">(CB18-CA18*CA$5)/(1-CA$5)</f>
        <v>762.333333333333</v>
      </c>
      <c r="CE18" s="179" t="n">
        <f aca="false">(CC18-CD18)*100/CC18</f>
        <v>-5.8796296296296</v>
      </c>
      <c r="CF18" s="181" t="n">
        <f aca="false">(CB18-CA18)*100/CB18</f>
        <v>78.1481481481482</v>
      </c>
      <c r="CG18" s="181" t="n">
        <f aca="false">(CA$6*CB18+CD18*(2*CA$7-CA$6))/(2*CA$7)</f>
        <v>716.746913580247</v>
      </c>
      <c r="CH18" s="224" t="n">
        <f aca="false">(CG18-CA18)*100/CG18</f>
        <v>91.7683635768605</v>
      </c>
      <c r="CI18" s="6"/>
      <c r="CJ18" s="340" t="s">
        <v>206</v>
      </c>
      <c r="CK18" s="341" t="s">
        <v>193</v>
      </c>
      <c r="CL18" s="284" t="n">
        <v>58</v>
      </c>
      <c r="CM18" s="284" t="n">
        <v>270</v>
      </c>
      <c r="CN18" s="284" t="n">
        <v>630</v>
      </c>
      <c r="CO18" s="181" t="n">
        <f aca="false">(CM18-CL18*CL$5)/(1-CL$5)</f>
        <v>764.666666666667</v>
      </c>
      <c r="CP18" s="179" t="n">
        <f aca="false">(CN18-CO18)*100/CN18</f>
        <v>-21.3756613756614</v>
      </c>
      <c r="CQ18" s="181" t="n">
        <f aca="false">(CM18-CL18)*100/CM18</f>
        <v>78.5185185185185</v>
      </c>
      <c r="CR18" s="181" t="n">
        <f aca="false">(CL$6*CM18+CO18*(2*CL$7-CL$6))/(2*CL$7)</f>
        <v>718.864197530864</v>
      </c>
      <c r="CS18" s="224" t="n">
        <f aca="false">(CR18-CL18)*100/CR18</f>
        <v>91.9317166998695</v>
      </c>
      <c r="CT18" s="6"/>
      <c r="CU18" s="340" t="s">
        <v>206</v>
      </c>
      <c r="CV18" s="341" t="s">
        <v>193</v>
      </c>
      <c r="CW18" s="284" t="n">
        <v>59</v>
      </c>
      <c r="CX18" s="284" t="n">
        <v>280</v>
      </c>
      <c r="CY18" s="284" t="n">
        <v>710</v>
      </c>
      <c r="CZ18" s="181" t="n">
        <f aca="false">(CX18-CW18*CW$5)/(1-CW$5)</f>
        <v>795.666666666667</v>
      </c>
      <c r="DA18" s="179" t="n">
        <f aca="false">(CY18-CZ18)*100/CY18</f>
        <v>-12.0657276995305</v>
      </c>
      <c r="DB18" s="181" t="n">
        <f aca="false">(CX18-CW18)*100/CX18</f>
        <v>78.9285714285714</v>
      </c>
      <c r="DC18" s="181" t="n">
        <f aca="false">(CW$6*CX18+CZ18*(2*CW$7-CW$6))/(2*CW$7)</f>
        <v>747.91975308642</v>
      </c>
      <c r="DD18" s="224" t="n">
        <f aca="false">(DC18-CW18)*100/DC18</f>
        <v>92.1114531663957</v>
      </c>
      <c r="DE18" s="6"/>
      <c r="DF18" s="340" t="s">
        <v>206</v>
      </c>
      <c r="DG18" s="341" t="s">
        <v>193</v>
      </c>
      <c r="DH18" s="284" t="n">
        <v>55</v>
      </c>
      <c r="DI18" s="284" t="n">
        <v>270</v>
      </c>
      <c r="DJ18" s="284" t="n">
        <v>600</v>
      </c>
      <c r="DK18" s="181" t="n">
        <f aca="false">(DI18-DH18*DH$5)/(1-DH$5)</f>
        <v>771.666666666667</v>
      </c>
      <c r="DL18" s="179" t="n">
        <f aca="false">(DJ18-DK18)*100/DJ18</f>
        <v>-28.6111111111111</v>
      </c>
      <c r="DM18" s="181" t="n">
        <f aca="false">(DI18-DH18)*100/DI18</f>
        <v>79.6296296296296</v>
      </c>
      <c r="DN18" s="181" t="n">
        <f aca="false">(DH$6*DI18+DK18*(2*DH$7-DH$6))/(2*DH$7)</f>
        <v>725.216049382716</v>
      </c>
      <c r="DO18" s="224" t="n">
        <f aca="false">(DN18-DH18)*100/DN18</f>
        <v>92.4160531131634</v>
      </c>
      <c r="DP18" s="6"/>
      <c r="DQ18" s="173" t="s">
        <v>207</v>
      </c>
      <c r="DR18" s="174" t="s">
        <v>109</v>
      </c>
    </row>
    <row r="19" customFormat="false" ht="17.1" hidden="false" customHeight="true" outlineLevel="0" collapsed="false">
      <c r="A19" s="195" t="s">
        <v>164</v>
      </c>
      <c r="B19" s="160"/>
      <c r="C19" s="200"/>
      <c r="D19" s="195" t="s">
        <v>208</v>
      </c>
      <c r="E19" s="228" t="n">
        <v>0.27</v>
      </c>
      <c r="F19" s="11"/>
      <c r="G19" s="127" t="s">
        <v>209</v>
      </c>
      <c r="H19" s="18"/>
      <c r="I19" s="11"/>
      <c r="J19" s="165" t="s">
        <v>210</v>
      </c>
      <c r="K19" s="166" t="n">
        <v>0.4</v>
      </c>
      <c r="L19" s="6"/>
      <c r="M19" s="167"/>
      <c r="N19" s="43"/>
      <c r="O19" s="168"/>
      <c r="P19" s="380" t="n">
        <f aca="false">S19/24</f>
        <v>4.04166666666667</v>
      </c>
      <c r="Q19" s="41" t="n">
        <v>36204</v>
      </c>
      <c r="R19" s="42" t="n">
        <v>0.541666666666667</v>
      </c>
      <c r="S19" s="56" t="n">
        <f aca="false">((Q19+R19)*24-(Q18+R18)*24)+S18</f>
        <v>97</v>
      </c>
      <c r="T19" s="284" t="n">
        <v>25.4</v>
      </c>
      <c r="U19" s="310" t="n">
        <v>51</v>
      </c>
      <c r="V19" s="310" t="n">
        <v>49</v>
      </c>
      <c r="W19" s="310" t="n">
        <v>0</v>
      </c>
      <c r="X19" s="284" t="n">
        <v>4.4</v>
      </c>
      <c r="Y19" s="284" t="n">
        <v>0.7</v>
      </c>
      <c r="Z19" s="284" t="n">
        <v>0.3</v>
      </c>
      <c r="AA19" s="178"/>
      <c r="AB19" s="179" t="n">
        <f aca="false">Y19+Z19</f>
        <v>1</v>
      </c>
      <c r="AC19" s="179" t="n">
        <f aca="false">X19+AB19</f>
        <v>5.4</v>
      </c>
      <c r="AD19" s="180" t="n">
        <f aca="false">(0.002228009259*(AC19-0.5*Y19))/($E$23*$E$24)</f>
        <v>0.328903117833026</v>
      </c>
      <c r="AE19" s="179" t="n">
        <f aca="false">Y19/AB19</f>
        <v>0.7</v>
      </c>
      <c r="AF19" s="179" t="n">
        <f aca="false">X19/AB19</f>
        <v>4.4</v>
      </c>
      <c r="AG19" s="179" t="n">
        <f aca="false">Y19*1440/$E$16</f>
        <v>12.9230769230769</v>
      </c>
      <c r="AH19" s="179" t="n">
        <f aca="false">AG19*1.03^($H$5-T19)</f>
        <v>11.8614553334822</v>
      </c>
      <c r="AI19" s="181" t="n">
        <f aca="false">0.01*(AU19-AO19)</f>
        <v>8.74398148148148</v>
      </c>
      <c r="AJ19" s="181" t="n">
        <f aca="false">((U19+V19)/2)-AI19-W19</f>
        <v>41.2560185185185</v>
      </c>
      <c r="AK19" s="180" t="n">
        <f aca="false">AH19/AJ19</f>
        <v>0.287508483838739</v>
      </c>
      <c r="AL19" s="284" t="n">
        <v>6</v>
      </c>
      <c r="AM19" s="284" t="n">
        <v>6.4</v>
      </c>
      <c r="AN19" s="284" t="n">
        <v>6.8</v>
      </c>
      <c r="AO19" s="55" t="n">
        <v>153.45</v>
      </c>
      <c r="AP19" s="55" t="n">
        <v>433.95</v>
      </c>
      <c r="AQ19" s="55" t="n">
        <v>987.8</v>
      </c>
      <c r="AR19" s="179" t="n">
        <f aca="false">IF(AO19=0," ",(AP19-(AO19*$AE19))/(1-$AE19))</f>
        <v>1088.45</v>
      </c>
      <c r="AS19" s="179" t="n">
        <f aca="false">IF(AQ19=0," ",(AQ19-AR19)*100/AQ19)</f>
        <v>-10.1893095768374</v>
      </c>
      <c r="AT19" s="181" t="n">
        <f aca="false">IF(AO19=0," ",(AP19-AO19)*100/AP19)</f>
        <v>64.638783269962</v>
      </c>
      <c r="AU19" s="179" t="n">
        <f aca="false">IF(AO19=0," ",(AP19*$AB19+AR19*(2*$AC19-$AB19))/(2*$AC19))</f>
        <v>1027.84814814815</v>
      </c>
      <c r="AV19" s="181" t="n">
        <f aca="false">IF(AO19=0," ",(AU19-AO19)*100/AU19)</f>
        <v>85.0707519124817</v>
      </c>
      <c r="AW19" s="186"/>
      <c r="AX19" s="186"/>
      <c r="AY19" s="186"/>
      <c r="AZ19" s="187" t="str">
        <f aca="false">IF(AW19=0," ",(AX19-(AW19*$AE19))/(1-$AE19))</f>
        <v> </v>
      </c>
      <c r="BA19" s="188" t="str">
        <f aca="false">IF(AY19=0," ",(AY19-AZ19)*100/AY19)</f>
        <v> </v>
      </c>
      <c r="BB19" s="189" t="str">
        <f aca="false">IF(AW19=0," ",(AX19-AW19)*100/AX19)</f>
        <v> </v>
      </c>
      <c r="BC19" s="187" t="str">
        <f aca="false">IF(AW19=0," ",(AX19*$AB19+AZ19*(2*$AC19-$AB19))/(2*$AC19))</f>
        <v> </v>
      </c>
      <c r="BD19" s="189" t="str">
        <f aca="false">IF(AW19=0," ",(BC19-AW19)*100/BC19)</f>
        <v> </v>
      </c>
      <c r="BE19" s="52"/>
      <c r="BF19" s="52"/>
      <c r="BG19" s="52"/>
      <c r="BH19" s="188" t="str">
        <f aca="false">IF(BE19=0," ",(BF19-(BE19*$AE19))/(1-$AE19))</f>
        <v> </v>
      </c>
      <c r="BI19" s="188" t="str">
        <f aca="false">IF(BG19=0," ",(BG19-BH19)*100/BG19)</f>
        <v> </v>
      </c>
      <c r="BJ19" s="189" t="str">
        <f aca="false">IF(BE19=0," ",(BF19-BE19)*100/BF19)</f>
        <v> </v>
      </c>
      <c r="BK19" s="188" t="str">
        <f aca="false">IF(BE19=0," ",(BF19*$AB19+BH19*(2*$AC19-$AB19))/(2*$AC19))</f>
        <v> </v>
      </c>
      <c r="BL19" s="189" t="str">
        <f aca="false">IF(BE19=0," ",(BK19-BE19)*100/BK19)</f>
        <v> </v>
      </c>
      <c r="BM19" s="6"/>
      <c r="BN19" s="340" t="s">
        <v>211</v>
      </c>
      <c r="BO19" s="341" t="s">
        <v>193</v>
      </c>
      <c r="BP19" s="284" t="n">
        <v>48</v>
      </c>
      <c r="BQ19" s="284" t="n">
        <v>200</v>
      </c>
      <c r="BR19" s="284" t="n">
        <v>520</v>
      </c>
      <c r="BS19" s="181" t="n">
        <f aca="false">(BQ19-BP19*BP$5)/(1-BP$5)</f>
        <v>554.666666666667</v>
      </c>
      <c r="BT19" s="179" t="n">
        <f aca="false">(BR19-BS19)*100/BR19</f>
        <v>-6.66666666666666</v>
      </c>
      <c r="BU19" s="181" t="n">
        <f aca="false">(BQ19-BP19)*100/BQ19</f>
        <v>76</v>
      </c>
      <c r="BV19" s="181" t="n">
        <f aca="false">(BP$6*BQ19+BS19*(2*BP$7-BP$6))/(2*BP$7)</f>
        <v>521.827160493827</v>
      </c>
      <c r="BW19" s="224" t="n">
        <f aca="false">(BV19-BP19)*100/BV19</f>
        <v>90.8015520015141</v>
      </c>
      <c r="BX19" s="6"/>
      <c r="BY19" s="340" t="s">
        <v>211</v>
      </c>
      <c r="BZ19" s="341" t="s">
        <v>193</v>
      </c>
      <c r="CA19" s="284" t="n">
        <v>46</v>
      </c>
      <c r="CB19" s="284" t="n">
        <v>210</v>
      </c>
      <c r="CC19" s="284" t="n">
        <v>570</v>
      </c>
      <c r="CD19" s="181" t="n">
        <f aca="false">(CB19-CA19*CA$5)/(1-CA$5)</f>
        <v>592.666666666667</v>
      </c>
      <c r="CE19" s="179" t="n">
        <f aca="false">(CC19-CD19)*100/CC19</f>
        <v>-3.9766081871345</v>
      </c>
      <c r="CF19" s="181" t="n">
        <f aca="false">(CB19-CA19)*100/CB19</f>
        <v>78.0952380952381</v>
      </c>
      <c r="CG19" s="181" t="n">
        <f aca="false">(CA$6*CB19+CD19*(2*CA$7-CA$6))/(2*CA$7)</f>
        <v>557.234567901235</v>
      </c>
      <c r="CH19" s="224" t="n">
        <f aca="false">(CG19-CA19)*100/CG19</f>
        <v>91.7449485997873</v>
      </c>
      <c r="CI19" s="6"/>
      <c r="CJ19" s="340" t="s">
        <v>211</v>
      </c>
      <c r="CK19" s="341" t="s">
        <v>193</v>
      </c>
      <c r="CL19" s="284" t="n">
        <v>46</v>
      </c>
      <c r="CM19" s="284" t="n">
        <v>210</v>
      </c>
      <c r="CN19" s="284" t="n">
        <v>500</v>
      </c>
      <c r="CO19" s="181" t="n">
        <f aca="false">(CM19-CL19*CL$5)/(1-CL$5)</f>
        <v>592.666666666667</v>
      </c>
      <c r="CP19" s="179" t="n">
        <f aca="false">(CN19-CO19)*100/CN19</f>
        <v>-18.5333333333333</v>
      </c>
      <c r="CQ19" s="181" t="n">
        <f aca="false">(CM19-CL19)*100/CM19</f>
        <v>78.0952380952381</v>
      </c>
      <c r="CR19" s="181" t="n">
        <f aca="false">(CL$6*CM19+CO19*(2*CL$7-CL$6))/(2*CL$7)</f>
        <v>557.234567901235</v>
      </c>
      <c r="CS19" s="224" t="n">
        <f aca="false">(CR19-CL19)*100/CR19</f>
        <v>91.7449485997873</v>
      </c>
      <c r="CT19" s="6"/>
      <c r="CU19" s="340" t="s">
        <v>211</v>
      </c>
      <c r="CV19" s="341" t="s">
        <v>193</v>
      </c>
      <c r="CW19" s="284" t="n">
        <v>45</v>
      </c>
      <c r="CX19" s="284" t="n">
        <v>210</v>
      </c>
      <c r="CY19" s="284" t="n">
        <v>550</v>
      </c>
      <c r="CZ19" s="181" t="n">
        <f aca="false">(CX19-CW19*CW$5)/(1-CW$5)</f>
        <v>595</v>
      </c>
      <c r="DA19" s="179" t="n">
        <f aca="false">(CY19-CZ19)*100/CY19</f>
        <v>-8.18181818181816</v>
      </c>
      <c r="DB19" s="181" t="n">
        <f aca="false">(CX19-CW19)*100/CX19</f>
        <v>78.5714285714286</v>
      </c>
      <c r="DC19" s="181" t="n">
        <f aca="false">(CW$6*CX19+CZ19*(2*CW$7-CW$6))/(2*CW$7)</f>
        <v>559.351851851852</v>
      </c>
      <c r="DD19" s="224" t="n">
        <f aca="false">(DC19-CW19)*100/DC19</f>
        <v>91.9549743419964</v>
      </c>
      <c r="DE19" s="6"/>
      <c r="DF19" s="340" t="s">
        <v>211</v>
      </c>
      <c r="DG19" s="341" t="s">
        <v>193</v>
      </c>
      <c r="DH19" s="284" t="n">
        <v>43</v>
      </c>
      <c r="DI19" s="284" t="n">
        <v>210</v>
      </c>
      <c r="DJ19" s="284" t="n">
        <v>470</v>
      </c>
      <c r="DK19" s="181" t="n">
        <f aca="false">(DI19-DH19*DH$5)/(1-DH$5)</f>
        <v>599.666666666667</v>
      </c>
      <c r="DL19" s="179" t="n">
        <f aca="false">(DJ19-DK19)*100/DJ19</f>
        <v>-27.5886524822695</v>
      </c>
      <c r="DM19" s="181" t="n">
        <f aca="false">(DI19-DH19)*100/DI19</f>
        <v>79.5238095238095</v>
      </c>
      <c r="DN19" s="181" t="n">
        <f aca="false">(DH$6*DI19+DK19*(2*DH$7-DH$6))/(2*DH$7)</f>
        <v>563.586419753086</v>
      </c>
      <c r="DO19" s="224" t="n">
        <f aca="false">(DN19-DH19)*100/DN19</f>
        <v>92.3702916725994</v>
      </c>
      <c r="DP19" s="6"/>
      <c r="DQ19" s="173" t="s">
        <v>212</v>
      </c>
      <c r="DR19" s="174" t="n">
        <v>1.38</v>
      </c>
    </row>
    <row r="20" customFormat="false" ht="17.1" hidden="false" customHeight="true" outlineLevel="0" collapsed="false">
      <c r="A20" s="195" t="s">
        <v>171</v>
      </c>
      <c r="B20" s="160"/>
      <c r="C20" s="200"/>
      <c r="D20" s="195" t="s">
        <v>213</v>
      </c>
      <c r="E20" s="223" t="n">
        <v>25</v>
      </c>
      <c r="F20" s="11"/>
      <c r="G20" s="127" t="s">
        <v>214</v>
      </c>
      <c r="H20" s="18"/>
      <c r="I20" s="11"/>
      <c r="J20" s="165" t="s">
        <v>215</v>
      </c>
      <c r="K20" s="166" t="n">
        <v>2.5</v>
      </c>
      <c r="L20" s="6"/>
      <c r="M20" s="167"/>
      <c r="N20" s="43"/>
      <c r="O20" s="168"/>
      <c r="P20" s="380" t="n">
        <f aca="false">S20/24</f>
        <v>4.20833333333333</v>
      </c>
      <c r="Q20" s="41" t="n">
        <v>36204</v>
      </c>
      <c r="R20" s="42" t="n">
        <v>0.708333333333333</v>
      </c>
      <c r="S20" s="56" t="n">
        <f aca="false">((Q20+R20)*24-(Q19+R19)*24)+S19</f>
        <v>101</v>
      </c>
      <c r="T20" s="284" t="n">
        <v>26.4</v>
      </c>
      <c r="U20" s="310" t="n">
        <v>51</v>
      </c>
      <c r="V20" s="310" t="n">
        <v>49</v>
      </c>
      <c r="W20" s="310" t="n">
        <v>0</v>
      </c>
      <c r="X20" s="284" t="n">
        <v>4.4</v>
      </c>
      <c r="Y20" s="284" t="n">
        <v>0.7</v>
      </c>
      <c r="Z20" s="284" t="n">
        <v>0.3</v>
      </c>
      <c r="AA20" s="178"/>
      <c r="AB20" s="179" t="n">
        <f aca="false">Y20+Z20</f>
        <v>1</v>
      </c>
      <c r="AC20" s="179" t="n">
        <f aca="false">X20+AB20</f>
        <v>5.4</v>
      </c>
      <c r="AD20" s="180" t="n">
        <f aca="false">(0.002228009259*(AC20-0.5*Y20))/($E$23*$E$24)</f>
        <v>0.328903117833026</v>
      </c>
      <c r="AE20" s="179" t="n">
        <f aca="false">Y20/AB20</f>
        <v>0.7</v>
      </c>
      <c r="AF20" s="179" t="n">
        <f aca="false">X20/AB20</f>
        <v>4.4</v>
      </c>
      <c r="AG20" s="179" t="n">
        <f aca="false">Y20*1440/$E$16</f>
        <v>12.9230769230769</v>
      </c>
      <c r="AH20" s="179" t="n">
        <f aca="false">AG20*1.03^($H$5-T20)</f>
        <v>11.5159760519244</v>
      </c>
      <c r="AI20" s="181" t="n">
        <f aca="false">0.01*(AU20-AO20)</f>
        <v>9.13831790123457</v>
      </c>
      <c r="AJ20" s="181" t="n">
        <f aca="false">((U20+V20)/2)-AI20-W20</f>
        <v>40.8616820987654</v>
      </c>
      <c r="AK20" s="180" t="n">
        <f aca="false">AH20/AJ20</f>
        <v>0.281828242510662</v>
      </c>
      <c r="AL20" s="284" t="n">
        <v>6</v>
      </c>
      <c r="AM20" s="284" t="n">
        <v>6.6</v>
      </c>
      <c r="AN20" s="284" t="n">
        <v>6.8</v>
      </c>
      <c r="AO20" s="55" t="n">
        <v>132.55</v>
      </c>
      <c r="AP20" s="55" t="n">
        <v>425.7</v>
      </c>
      <c r="AQ20" s="55" t="n">
        <v>783.75</v>
      </c>
      <c r="AR20" s="179" t="n">
        <f aca="false">IF(AO20=0," ",(AP20-(AO20*$AE20))/(1-$AE20))</f>
        <v>1109.71666666667</v>
      </c>
      <c r="AS20" s="179" t="n">
        <f aca="false">IF(AQ20=0," ",(AQ20-AR20)*100/AQ20)</f>
        <v>-41.5906432748538</v>
      </c>
      <c r="AT20" s="181" t="n">
        <f aca="false">IF(AO20=0," ",(AP20-AO20)*100/AP20)</f>
        <v>68.8630490956072</v>
      </c>
      <c r="AU20" s="179" t="n">
        <f aca="false">IF(AO20=0," ",(AP20*$AB20+AR20*(2*$AC20-$AB20))/(2*$AC20))</f>
        <v>1046.38179012346</v>
      </c>
      <c r="AV20" s="181" t="n">
        <f aca="false">IF(AO20=0," ",(AU20-AO20)*100/AU20)</f>
        <v>87.3325394945605</v>
      </c>
      <c r="AW20" s="186"/>
      <c r="AX20" s="186"/>
      <c r="AY20" s="186"/>
      <c r="AZ20" s="187" t="str">
        <f aca="false">IF(AW20=0," ",(AX20-(AW20*$AE20))/(1-$AE20))</f>
        <v> </v>
      </c>
      <c r="BA20" s="188" t="str">
        <f aca="false">IF(AY20=0," ",(AY20-AZ20)*100/AY20)</f>
        <v> </v>
      </c>
      <c r="BB20" s="189" t="str">
        <f aca="false">IF(AW20=0," ",(AX20-AW20)*100/AX20)</f>
        <v> </v>
      </c>
      <c r="BC20" s="187" t="str">
        <f aca="false">IF(AW20=0," ",(AX20*$AB20+AZ20*(2*$AC20-$AB20))/(2*$AC20))</f>
        <v> </v>
      </c>
      <c r="BD20" s="189" t="str">
        <f aca="false">IF(AW20=0," ",(BC20-AW20)*100/BC20)</f>
        <v> </v>
      </c>
      <c r="BE20" s="52"/>
      <c r="BF20" s="52"/>
      <c r="BG20" s="52"/>
      <c r="BH20" s="188" t="str">
        <f aca="false">IF(BE20=0," ",(BF20-(BE20*$AE20))/(1-$AE20))</f>
        <v> </v>
      </c>
      <c r="BI20" s="188" t="str">
        <f aca="false">IF(BG20=0," ",(BG20-BH20)*100/BG20)</f>
        <v> </v>
      </c>
      <c r="BJ20" s="189" t="str">
        <f aca="false">IF(BE20=0," ",(BF20-BE20)*100/BF20)</f>
        <v> </v>
      </c>
      <c r="BK20" s="188" t="str">
        <f aca="false">IF(BE20=0," ",(BF20*$AB20+BH20*(2*$AC20-$AB20))/(2*$AC20))</f>
        <v> </v>
      </c>
      <c r="BL20" s="189" t="str">
        <f aca="false">IF(BE20=0," ",(BK20-BE20)*100/BK20)</f>
        <v> </v>
      </c>
      <c r="BM20" s="6"/>
      <c r="BN20" s="340" t="s">
        <v>216</v>
      </c>
      <c r="BO20" s="341" t="s">
        <v>217</v>
      </c>
      <c r="BP20" s="54" t="n">
        <v>0.31</v>
      </c>
      <c r="BQ20" s="54" t="n">
        <v>10</v>
      </c>
      <c r="BR20" s="54" t="n">
        <v>3.6</v>
      </c>
      <c r="BS20" s="179" t="n">
        <f aca="false">(BQ20-BP20*BP$5)/(1-BP$5)</f>
        <v>32.61</v>
      </c>
      <c r="BT20" s="179" t="n">
        <f aca="false">(BR20-BS20)*100/BR20</f>
        <v>-805.833333333333</v>
      </c>
      <c r="BU20" s="181" t="n">
        <f aca="false">(BQ20-BP20)*100/BQ20</f>
        <v>96.9</v>
      </c>
      <c r="BV20" s="179" t="n">
        <f aca="false">(BP$6*BQ20+BS20*(2*BP$7-BP$6))/(2*BP$7)</f>
        <v>30.5164814814815</v>
      </c>
      <c r="BW20" s="224" t="n">
        <f aca="false">(BV20-BP20)*100/BV20</f>
        <v>98.9841554958159</v>
      </c>
      <c r="BX20" s="6"/>
      <c r="BY20" s="340" t="s">
        <v>216</v>
      </c>
      <c r="BZ20" s="341" t="s">
        <v>217</v>
      </c>
      <c r="CA20" s="54" t="s">
        <v>195</v>
      </c>
      <c r="CB20" s="54" t="n">
        <v>12</v>
      </c>
      <c r="CC20" s="54" t="n">
        <v>3</v>
      </c>
      <c r="CD20" s="179" t="e">
        <f aca="false">(CB20-CA20*CA$5)/(1-CA$5)</f>
        <v>#VALUE!</v>
      </c>
      <c r="CE20" s="179" t="e">
        <f aca="false">(CC20-CD20)*100/CC20</f>
        <v>#VALUE!</v>
      </c>
      <c r="CF20" s="181" t="e">
        <f aca="false">(CB20-CA20)*100/CB20</f>
        <v>#VALUE!</v>
      </c>
      <c r="CG20" s="179" t="e">
        <f aca="false">(CA$6*CB20+CD20*(2*CA$7-CA$6))/(2*CA$7)</f>
        <v>#VALUE!</v>
      </c>
      <c r="CH20" s="224" t="e">
        <f aca="false">(CG20-CA20)*100/CG20</f>
        <v>#VALUE!</v>
      </c>
      <c r="CI20" s="6"/>
      <c r="CJ20" s="340" t="s">
        <v>216</v>
      </c>
      <c r="CK20" s="341" t="s">
        <v>217</v>
      </c>
      <c r="CL20" s="54" t="s">
        <v>195</v>
      </c>
      <c r="CM20" s="54" t="n">
        <v>5.1</v>
      </c>
      <c r="CN20" s="54" t="n">
        <v>0.95</v>
      </c>
      <c r="CO20" s="179" t="e">
        <f aca="false">(CM20-CL20*CL$5)/(1-CL$5)</f>
        <v>#VALUE!</v>
      </c>
      <c r="CP20" s="179" t="e">
        <f aca="false">(CN20-CO20)*100/CN20</f>
        <v>#VALUE!</v>
      </c>
      <c r="CQ20" s="181" t="e">
        <f aca="false">(CM20-CL20)*100/CM20</f>
        <v>#VALUE!</v>
      </c>
      <c r="CR20" s="179" t="e">
        <f aca="false">(CL$6*CM20+CO20*(2*CL$7-CL$6))/(2*CL$7)</f>
        <v>#VALUE!</v>
      </c>
      <c r="CS20" s="224" t="e">
        <f aca="false">(CR20-CL20)*100/CR20</f>
        <v>#VALUE!</v>
      </c>
      <c r="CT20" s="6"/>
      <c r="CU20" s="340" t="s">
        <v>216</v>
      </c>
      <c r="CV20" s="341" t="s">
        <v>217</v>
      </c>
      <c r="CW20" s="54" t="s">
        <v>195</v>
      </c>
      <c r="CX20" s="54" t="n">
        <v>24</v>
      </c>
      <c r="CY20" s="54" t="n">
        <v>0.35</v>
      </c>
      <c r="CZ20" s="179" t="e">
        <f aca="false">(CX20-CW20*CW$5)/(1-CW$5)</f>
        <v>#VALUE!</v>
      </c>
      <c r="DA20" s="179" t="e">
        <f aca="false">(CY20-CZ20)*100/CY20</f>
        <v>#VALUE!</v>
      </c>
      <c r="DB20" s="181" t="e">
        <f aca="false">(CX20-CW20)*100/CX20</f>
        <v>#VALUE!</v>
      </c>
      <c r="DC20" s="179" t="e">
        <f aca="false">(CW$6*CX20+CZ20*(2*CW$7-CW$6))/(2*CW$7)</f>
        <v>#VALUE!</v>
      </c>
      <c r="DD20" s="224" t="e">
        <f aca="false">(DC20-CW20)*100/DC20</f>
        <v>#VALUE!</v>
      </c>
      <c r="DE20" s="6"/>
      <c r="DF20" s="340" t="s">
        <v>216</v>
      </c>
      <c r="DG20" s="341" t="s">
        <v>217</v>
      </c>
      <c r="DH20" s="54" t="s">
        <v>195</v>
      </c>
      <c r="DI20" s="54" t="n">
        <v>7.5</v>
      </c>
      <c r="DJ20" s="54" t="n">
        <v>0.98</v>
      </c>
      <c r="DK20" s="179" t="e">
        <f aca="false">(DI20-DH20*DH$5)/(1-DH$5)</f>
        <v>#VALUE!</v>
      </c>
      <c r="DL20" s="179" t="e">
        <f aca="false">(DJ20-DK20)*100/DJ20</f>
        <v>#VALUE!</v>
      </c>
      <c r="DM20" s="181" t="e">
        <f aca="false">(DI20-DH20)*100/DI20</f>
        <v>#VALUE!</v>
      </c>
      <c r="DN20" s="179" t="e">
        <f aca="false">(DH$6*DI20+DK20*(2*DH$7-DH$6))/(2*DH$7)</f>
        <v>#VALUE!</v>
      </c>
      <c r="DO20" s="224" t="e">
        <f aca="false">(DN20-DH20)*100/DN20</f>
        <v>#VALUE!</v>
      </c>
      <c r="DP20" s="6"/>
      <c r="DQ20" s="226" t="s">
        <v>218</v>
      </c>
      <c r="DR20" s="229" t="s">
        <v>109</v>
      </c>
    </row>
    <row r="21" customFormat="false" ht="17.1" hidden="false" customHeight="true" outlineLevel="0" collapsed="false">
      <c r="A21" s="163" t="s">
        <v>175</v>
      </c>
      <c r="B21" s="176"/>
      <c r="C21" s="20"/>
      <c r="D21" s="195" t="s">
        <v>219</v>
      </c>
      <c r="E21" s="223" t="n">
        <v>10</v>
      </c>
      <c r="F21" s="11"/>
      <c r="G21" s="230" t="s">
        <v>220</v>
      </c>
      <c r="H21" s="18"/>
      <c r="I21" s="11"/>
      <c r="J21" s="165" t="s">
        <v>221</v>
      </c>
      <c r="K21" s="166" t="s">
        <v>67</v>
      </c>
      <c r="L21" s="6"/>
      <c r="M21" s="231"/>
      <c r="N21" s="232"/>
      <c r="O21" s="233"/>
      <c r="P21" s="380" t="n">
        <f aca="false">S21/24</f>
        <v>4.625</v>
      </c>
      <c r="Q21" s="41" t="n">
        <v>36205</v>
      </c>
      <c r="R21" s="42" t="n">
        <v>0.125</v>
      </c>
      <c r="S21" s="56" t="n">
        <f aca="false">((Q21+R21)*24-(Q20+R20)*24)+S20</f>
        <v>111</v>
      </c>
      <c r="T21" s="284" t="n">
        <v>24</v>
      </c>
      <c r="U21" s="310" t="n">
        <v>51</v>
      </c>
      <c r="V21" s="310" t="n">
        <v>49</v>
      </c>
      <c r="W21" s="310" t="n">
        <v>0</v>
      </c>
      <c r="X21" s="284" t="n">
        <v>4.4</v>
      </c>
      <c r="Y21" s="284" t="n">
        <v>0.7</v>
      </c>
      <c r="Z21" s="284" t="n">
        <v>0.3</v>
      </c>
      <c r="AA21" s="178"/>
      <c r="AB21" s="179" t="n">
        <f aca="false">Y21+Z21</f>
        <v>1</v>
      </c>
      <c r="AC21" s="179" t="n">
        <f aca="false">X21+AB21</f>
        <v>5.4</v>
      </c>
      <c r="AD21" s="180" t="n">
        <f aca="false">(0.002228009259*(AC21-0.5*Y21))/($E$23*$E$24)</f>
        <v>0.328903117833026</v>
      </c>
      <c r="AE21" s="179" t="n">
        <f aca="false">Y21/AB21</f>
        <v>0.7</v>
      </c>
      <c r="AF21" s="179" t="n">
        <f aca="false">X21/AB21</f>
        <v>4.4</v>
      </c>
      <c r="AG21" s="179" t="n">
        <f aca="false">Y21*1440/$E$16</f>
        <v>12.9230769230769</v>
      </c>
      <c r="AH21" s="179" t="n">
        <f aca="false">AG21*1.03^($H$5-T21)</f>
        <v>12.3626078216282</v>
      </c>
      <c r="AI21" s="181" t="n">
        <f aca="false">0.01*(AU21-AO21)</f>
        <v>8.3325</v>
      </c>
      <c r="AJ21" s="181" t="n">
        <f aca="false">((U21+V21)/2)-AI21-W21</f>
        <v>41.6675</v>
      </c>
      <c r="AK21" s="180" t="n">
        <f aca="false">AH21/AJ21</f>
        <v>0.296696653786</v>
      </c>
      <c r="AL21" s="284" t="n">
        <v>6</v>
      </c>
      <c r="AM21" s="284" t="n">
        <v>6.6</v>
      </c>
      <c r="AN21" s="284" t="n">
        <v>7</v>
      </c>
      <c r="AO21" s="55" t="n">
        <v>158.95</v>
      </c>
      <c r="AP21" s="55" t="n">
        <v>426.25</v>
      </c>
      <c r="AQ21" s="55" t="n">
        <v>982.85</v>
      </c>
      <c r="AR21" s="179" t="n">
        <f aca="false">IF(AO21=0," ",(AP21-(AO21*$AE21))/(1-$AE21))</f>
        <v>1049.95</v>
      </c>
      <c r="AS21" s="179" t="n">
        <f aca="false">IF(AQ21=0," ",(AQ21-AR21)*100/AQ21)</f>
        <v>-6.82708449916058</v>
      </c>
      <c r="AT21" s="181" t="n">
        <f aca="false">IF(AO21=0," ",(AP21-AO21)*100/AP21)</f>
        <v>62.7096774193548</v>
      </c>
      <c r="AU21" s="179" t="n">
        <f aca="false">IF(AO21=0," ",(AP21*$AB21+AR21*(2*$AC21-$AB21))/(2*$AC21))</f>
        <v>992.2</v>
      </c>
      <c r="AV21" s="181" t="n">
        <f aca="false">IF(AO21=0," ",(AU21-AO21)*100/AU21)</f>
        <v>83.980044345898</v>
      </c>
      <c r="AW21" s="186"/>
      <c r="AX21" s="186"/>
      <c r="AY21" s="186"/>
      <c r="AZ21" s="187" t="str">
        <f aca="false">IF(AW21=0," ",(AX21-(AW21*$AE21))/(1-$AE21))</f>
        <v> </v>
      </c>
      <c r="BA21" s="188" t="str">
        <f aca="false">IF(AY21=0," ",(AY21-AZ21)*100/AY21)</f>
        <v> </v>
      </c>
      <c r="BB21" s="189" t="str">
        <f aca="false">IF(AW21=0," ",(AX21-AW21)*100/AX21)</f>
        <v> </v>
      </c>
      <c r="BC21" s="187" t="str">
        <f aca="false">IF(AW21=0," ",(AX21*$AB21+AZ21*(2*$AC21-$AB21))/(2*$AC21))</f>
        <v> </v>
      </c>
      <c r="BD21" s="189" t="str">
        <f aca="false">IF(AW21=0," ",(BC21-AW21)*100/BC21)</f>
        <v> </v>
      </c>
      <c r="BE21" s="52"/>
      <c r="BF21" s="52"/>
      <c r="BG21" s="52"/>
      <c r="BH21" s="188" t="str">
        <f aca="false">IF(BE21=0," ",(BF21-(BE21*$AE21))/(1-$AE21))</f>
        <v> </v>
      </c>
      <c r="BI21" s="188" t="str">
        <f aca="false">IF(BG21=0," ",(BG21-BH21)*100/BG21)</f>
        <v> </v>
      </c>
      <c r="BJ21" s="189" t="str">
        <f aca="false">IF(BE21=0," ",(BF21-BE21)*100/BF21)</f>
        <v> </v>
      </c>
      <c r="BK21" s="188" t="str">
        <f aca="false">IF(BE21=0," ",(BF21*$AB21+BH21*(2*$AC21-$AB21))/(2*$AC21))</f>
        <v> </v>
      </c>
      <c r="BL21" s="189" t="str">
        <f aca="false">IF(BE21=0," ",(BK21-BE21)*100/BK21)</f>
        <v> </v>
      </c>
      <c r="BM21" s="6"/>
      <c r="BN21" s="340" t="s">
        <v>224</v>
      </c>
      <c r="BO21" s="341" t="s">
        <v>223</v>
      </c>
      <c r="BP21" s="54" t="n">
        <v>0.33</v>
      </c>
      <c r="BQ21" s="54" t="n">
        <v>0.58</v>
      </c>
      <c r="BR21" s="54" t="n">
        <v>0.96</v>
      </c>
      <c r="BS21" s="179" t="n">
        <f aca="false">(BQ21-BP21*BP$5)/(1-BP$5)</f>
        <v>1.16333333333333</v>
      </c>
      <c r="BT21" s="179" t="n">
        <f aca="false">(BR21-BS21)*100/BR21</f>
        <v>-21.1805555555555</v>
      </c>
      <c r="BU21" s="181" t="n">
        <f aca="false">(BQ21-BP21)*100/BQ21</f>
        <v>43.1034482758621</v>
      </c>
      <c r="BV21" s="179" t="n">
        <f aca="false">(BP$6*BQ21+BS21*(2*BP$7-BP$6))/(2*BP$7)</f>
        <v>1.10932098765432</v>
      </c>
      <c r="BW21" s="224" t="n">
        <f aca="false">(BV21-BP21)*100/BV21</f>
        <v>70.2520727839297</v>
      </c>
      <c r="BX21" s="6"/>
      <c r="BY21" s="340" t="s">
        <v>224</v>
      </c>
      <c r="BZ21" s="341" t="s">
        <v>223</v>
      </c>
      <c r="CA21" s="54" t="n">
        <v>0.28</v>
      </c>
      <c r="CB21" s="54" t="n">
        <v>0.5</v>
      </c>
      <c r="CC21" s="54" t="n">
        <v>0.92</v>
      </c>
      <c r="CD21" s="179" t="n">
        <f aca="false">(CB21-CA21*CA$5)/(1-CA$5)</f>
        <v>1.01333333333333</v>
      </c>
      <c r="CE21" s="179" t="n">
        <f aca="false">(CC21-CD21)*100/CC21</f>
        <v>-10.1449275362319</v>
      </c>
      <c r="CF21" s="181" t="n">
        <f aca="false">(CB21-CA21)*100/CB21</f>
        <v>44</v>
      </c>
      <c r="CG21" s="179" t="n">
        <f aca="false">(CA$6*CB21+CD21*(2*CA$7-CA$6))/(2*CA$7)</f>
        <v>0.965802469135802</v>
      </c>
      <c r="CH21" s="224" t="n">
        <f aca="false">(CG21-CA21)*100/CG21</f>
        <v>71.0085644893263</v>
      </c>
      <c r="CI21" s="6"/>
      <c r="CJ21" s="340" t="s">
        <v>224</v>
      </c>
      <c r="CK21" s="341" t="s">
        <v>223</v>
      </c>
      <c r="CL21" s="54" t="n">
        <v>0.29</v>
      </c>
      <c r="CM21" s="54" t="n">
        <v>0.51</v>
      </c>
      <c r="CN21" s="54" t="n">
        <v>0.88</v>
      </c>
      <c r="CO21" s="179" t="n">
        <f aca="false">(CM21-CL21*CL$5)/(1-CL$5)</f>
        <v>1.02333333333333</v>
      </c>
      <c r="CP21" s="179" t="n">
        <f aca="false">(CN21-CO21)*100/CN21</f>
        <v>-16.2878787878788</v>
      </c>
      <c r="CQ21" s="181" t="n">
        <f aca="false">(CM21-CL21)*100/CM21</f>
        <v>43.1372549019608</v>
      </c>
      <c r="CR21" s="179" t="n">
        <f aca="false">(CL$6*CM21+CO21*(2*CL$7-CL$6))/(2*CL$7)</f>
        <v>0.975802469135803</v>
      </c>
      <c r="CS21" s="224" t="n">
        <f aca="false">(CR21-CL21)*100/CR21</f>
        <v>70.2808704453441</v>
      </c>
      <c r="CT21" s="6"/>
      <c r="CU21" s="340" t="s">
        <v>224</v>
      </c>
      <c r="CV21" s="341" t="s">
        <v>223</v>
      </c>
      <c r="CW21" s="54" t="n">
        <v>0.28</v>
      </c>
      <c r="CX21" s="54" t="n">
        <v>0.44</v>
      </c>
      <c r="CY21" s="54" t="n">
        <v>0.83</v>
      </c>
      <c r="CZ21" s="179" t="n">
        <f aca="false">(CX21-CW21*CW$5)/(1-CW$5)</f>
        <v>0.813333333333333</v>
      </c>
      <c r="DA21" s="179" t="n">
        <f aca="false">(CY21-CZ21)*100/CY21</f>
        <v>2.00803212851406</v>
      </c>
      <c r="DB21" s="181" t="n">
        <f aca="false">(CX21-CW21)*100/CX21</f>
        <v>36.3636363636364</v>
      </c>
      <c r="DC21" s="179" t="n">
        <f aca="false">(CW$6*CX21+CZ21*(2*CW$7-CW$6))/(2*CW$7)</f>
        <v>0.778765432098765</v>
      </c>
      <c r="DD21" s="224" t="n">
        <f aca="false">(DC21-CW21)*100/DC21</f>
        <v>64.0456563094483</v>
      </c>
      <c r="DE21" s="6"/>
      <c r="DF21" s="340" t="s">
        <v>224</v>
      </c>
      <c r="DG21" s="341" t="s">
        <v>223</v>
      </c>
      <c r="DH21" s="54" t="n">
        <v>0.28</v>
      </c>
      <c r="DI21" s="54" t="n">
        <v>0.52</v>
      </c>
      <c r="DJ21" s="54" t="n">
        <v>0.82</v>
      </c>
      <c r="DK21" s="179" t="n">
        <f aca="false">(DI21-DH21*DH$5)/(1-DH$5)</f>
        <v>1.08</v>
      </c>
      <c r="DL21" s="179" t="n">
        <f aca="false">(DJ21-DK21)*100/DJ21</f>
        <v>-31.7073170731707</v>
      </c>
      <c r="DM21" s="181" t="n">
        <f aca="false">(DI21-DH21)*100/DI21</f>
        <v>46.1538461538462</v>
      </c>
      <c r="DN21" s="179" t="n">
        <f aca="false">(DH$6*DI21+DK21*(2*DH$7-DH$6))/(2*DH$7)</f>
        <v>1.02814814814815</v>
      </c>
      <c r="DO21" s="224" t="n">
        <f aca="false">(DN21-DH21)*100/DN21</f>
        <v>72.7665706051873</v>
      </c>
      <c r="DP21" s="6"/>
      <c r="DQ21" s="177"/>
      <c r="DR21" s="18"/>
    </row>
    <row r="22" customFormat="false" ht="17.1" hidden="false" customHeight="true" outlineLevel="0" collapsed="false">
      <c r="A22" s="311"/>
      <c r="B22" s="194"/>
      <c r="C22" s="20"/>
      <c r="D22" s="195" t="s">
        <v>225</v>
      </c>
      <c r="E22" s="223" t="n">
        <v>4</v>
      </c>
      <c r="F22" s="11"/>
      <c r="G22" s="234" t="s">
        <v>226</v>
      </c>
      <c r="H22" s="18"/>
      <c r="I22" s="11"/>
      <c r="J22" s="165" t="s">
        <v>227</v>
      </c>
      <c r="K22" s="166" t="s">
        <v>67</v>
      </c>
      <c r="L22" s="6"/>
      <c r="M22" s="20" t="s">
        <v>228</v>
      </c>
      <c r="N22" s="11"/>
      <c r="O22" s="11"/>
      <c r="P22" s="380" t="n">
        <f aca="false">S22/24</f>
        <v>5.09375</v>
      </c>
      <c r="Q22" s="41" t="n">
        <v>36205</v>
      </c>
      <c r="R22" s="42" t="n">
        <v>0.59375</v>
      </c>
      <c r="S22" s="56" t="n">
        <f aca="false">((Q22+R22)*24-(Q21+R21)*24)+S21</f>
        <v>122.25</v>
      </c>
      <c r="T22" s="284" t="n">
        <v>25.8</v>
      </c>
      <c r="U22" s="310" t="n">
        <v>51</v>
      </c>
      <c r="V22" s="310" t="n">
        <v>49</v>
      </c>
      <c r="W22" s="310" t="n">
        <v>0</v>
      </c>
      <c r="X22" s="284" t="n">
        <v>4.4</v>
      </c>
      <c r="Y22" s="284" t="n">
        <v>0.7</v>
      </c>
      <c r="Z22" s="284" t="n">
        <v>0.3</v>
      </c>
      <c r="AA22" s="178"/>
      <c r="AB22" s="179" t="n">
        <f aca="false">Y22+Z22</f>
        <v>1</v>
      </c>
      <c r="AC22" s="179" t="n">
        <f aca="false">X22+AB22</f>
        <v>5.4</v>
      </c>
      <c r="AD22" s="180" t="n">
        <f aca="false">(0.002228009259*(AC22-0.5*Y22))/($E$23*$E$24)</f>
        <v>0.328903117833026</v>
      </c>
      <c r="AE22" s="179" t="n">
        <f aca="false">Y22/AB22</f>
        <v>0.7</v>
      </c>
      <c r="AF22" s="179" t="n">
        <f aca="false">X22/AB22</f>
        <v>4.4</v>
      </c>
      <c r="AG22" s="179" t="n">
        <f aca="false">Y22*1440/$E$16</f>
        <v>12.9230769230769</v>
      </c>
      <c r="AH22" s="179" t="n">
        <f aca="false">AG22*1.03^($H$5-T22)</f>
        <v>11.7220370004387</v>
      </c>
      <c r="AI22" s="181" t="n">
        <f aca="false">0.01*(AU22-AO22)</f>
        <v>9.7041049382716</v>
      </c>
      <c r="AJ22" s="181" t="n">
        <f aca="false">((U22+V22)/2)-AI22-W22</f>
        <v>40.2958950617284</v>
      </c>
      <c r="AK22" s="180" t="n">
        <f aca="false">AH22/AJ22</f>
        <v>0.290899035310718</v>
      </c>
      <c r="AL22" s="284" t="n">
        <v>6.1</v>
      </c>
      <c r="AM22" s="284" t="n">
        <v>6.7</v>
      </c>
      <c r="AN22" s="284" t="n">
        <v>7</v>
      </c>
      <c r="AO22" s="55" t="n">
        <v>110</v>
      </c>
      <c r="AP22" s="55" t="n">
        <v>421.3</v>
      </c>
      <c r="AQ22" s="55" t="n">
        <v>729.85</v>
      </c>
      <c r="AR22" s="179" t="n">
        <f aca="false">IF(AO22=0," ",(AP22-(AO22*$AE22))/(1-$AE22))</f>
        <v>1147.66666666667</v>
      </c>
      <c r="AS22" s="179" t="n">
        <f aca="false">IF(AQ22=0," ",(AQ22-AR22)*100/AQ22)</f>
        <v>-57.2469228836975</v>
      </c>
      <c r="AT22" s="181" t="n">
        <f aca="false">IF(AO22=0," ",(AP22-AO22)*100/AP22)</f>
        <v>73.8903394255875</v>
      </c>
      <c r="AU22" s="179" t="n">
        <f aca="false">IF(AO22=0," ",(AP22*$AB22+AR22*(2*$AC22-$AB22))/(2*$AC22))</f>
        <v>1080.41049382716</v>
      </c>
      <c r="AV22" s="181" t="n">
        <f aca="false">IF(AO22=0," ",(AU22-AO22)*100/AU22)</f>
        <v>89.8186845991893</v>
      </c>
      <c r="AW22" s="186"/>
      <c r="AX22" s="186"/>
      <c r="AY22" s="186"/>
      <c r="AZ22" s="187" t="str">
        <f aca="false">IF(AW22=0," ",(AX22-(AW22*$AE22))/(1-$AE22))</f>
        <v> </v>
      </c>
      <c r="BA22" s="188" t="str">
        <f aca="false">IF(AY22=0," ",(AY22-AZ22)*100/AY22)</f>
        <v> </v>
      </c>
      <c r="BB22" s="189" t="str">
        <f aca="false">IF(AW22=0," ",(AX22-AW22)*100/AX22)</f>
        <v> </v>
      </c>
      <c r="BC22" s="187" t="str">
        <f aca="false">IF(AW22=0," ",(AX22*$AB22+AZ22*(2*$AC22-$AB22))/(2*$AC22))</f>
        <v> </v>
      </c>
      <c r="BD22" s="189" t="str">
        <f aca="false">IF(AW22=0," ",(BC22-AW22)*100/BC22)</f>
        <v> </v>
      </c>
      <c r="BE22" s="52"/>
      <c r="BF22" s="52"/>
      <c r="BG22" s="52"/>
      <c r="BH22" s="188" t="str">
        <f aca="false">IF(BE22=0," ",(BF22-(BE22*$AE22))/(1-$AE22))</f>
        <v> </v>
      </c>
      <c r="BI22" s="188" t="str">
        <f aca="false">IF(BG22=0," ",(BG22-BH22)*100/BG22)</f>
        <v> </v>
      </c>
      <c r="BJ22" s="189" t="str">
        <f aca="false">IF(BE22=0," ",(BF22-BE22)*100/BF22)</f>
        <v> </v>
      </c>
      <c r="BK22" s="188" t="str">
        <f aca="false">IF(BE22=0," ",(BF22*$AB22+BH22*(2*$AC22-$AB22))/(2*$AC22))</f>
        <v> </v>
      </c>
      <c r="BL22" s="189" t="str">
        <f aca="false">IF(BE22=0," ",(BK22-BE22)*100/BK22)</f>
        <v> </v>
      </c>
      <c r="BM22" s="6"/>
      <c r="BN22" s="340" t="s">
        <v>229</v>
      </c>
      <c r="BO22" s="341" t="s">
        <v>201</v>
      </c>
      <c r="BP22" s="54" t="s">
        <v>195</v>
      </c>
      <c r="BQ22" s="54" t="n">
        <v>6</v>
      </c>
      <c r="BR22" s="54" t="n">
        <v>16</v>
      </c>
      <c r="BS22" s="179" t="e">
        <f aca="false">(BQ22-BP22*BP$5)/(1-BP$5)</f>
        <v>#VALUE!</v>
      </c>
      <c r="BT22" s="179" t="e">
        <f aca="false">(BR22-BS22)*100/BR22</f>
        <v>#VALUE!</v>
      </c>
      <c r="BU22" s="181" t="e">
        <f aca="false">(BQ22-BP22)*100/BQ22</f>
        <v>#VALUE!</v>
      </c>
      <c r="BV22" s="179" t="e">
        <f aca="false">(BP$6*BQ22+BS22*(2*BP$7-BP$6))/(2*BP$7)</f>
        <v>#VALUE!</v>
      </c>
      <c r="BW22" s="224" t="e">
        <f aca="false">(BV22-BP22)*100/BV22</f>
        <v>#VALUE!</v>
      </c>
      <c r="BX22" s="6"/>
      <c r="BY22" s="340" t="s">
        <v>229</v>
      </c>
      <c r="BZ22" s="341" t="s">
        <v>201</v>
      </c>
      <c r="CA22" s="54" t="s">
        <v>195</v>
      </c>
      <c r="CB22" s="54" t="n">
        <v>7.7</v>
      </c>
      <c r="CC22" s="54" t="n">
        <v>18</v>
      </c>
      <c r="CD22" s="179" t="e">
        <f aca="false">(CB22-CA22*CA$5)/(1-CA$5)</f>
        <v>#VALUE!</v>
      </c>
      <c r="CE22" s="179" t="e">
        <f aca="false">(CC22-CD22)*100/CC22</f>
        <v>#VALUE!</v>
      </c>
      <c r="CF22" s="181" t="e">
        <f aca="false">(CB22-CA22)*100/CB22</f>
        <v>#VALUE!</v>
      </c>
      <c r="CG22" s="179" t="e">
        <f aca="false">(CA$6*CB22+CD22*(2*CA$7-CA$6))/(2*CA$7)</f>
        <v>#VALUE!</v>
      </c>
      <c r="CH22" s="224" t="e">
        <f aca="false">(CG22-CA22)*100/CG22</f>
        <v>#VALUE!</v>
      </c>
      <c r="CI22" s="6"/>
      <c r="CJ22" s="340" t="s">
        <v>229</v>
      </c>
      <c r="CK22" s="341" t="s">
        <v>201</v>
      </c>
      <c r="CL22" s="54" t="s">
        <v>195</v>
      </c>
      <c r="CM22" s="54" t="n">
        <v>6.4</v>
      </c>
      <c r="CN22" s="54" t="n">
        <v>15</v>
      </c>
      <c r="CO22" s="179" t="e">
        <f aca="false">(CM22-CL22*CL$5)/(1-CL$5)</f>
        <v>#VALUE!</v>
      </c>
      <c r="CP22" s="179" t="e">
        <f aca="false">(CN22-CO22)*100/CN22</f>
        <v>#VALUE!</v>
      </c>
      <c r="CQ22" s="181" t="e">
        <f aca="false">(CM22-CL22)*100/CM22</f>
        <v>#VALUE!</v>
      </c>
      <c r="CR22" s="179" t="e">
        <f aca="false">(CL$6*CM22+CO22*(2*CL$7-CL$6))/(2*CL$7)</f>
        <v>#VALUE!</v>
      </c>
      <c r="CS22" s="224" t="e">
        <f aca="false">(CR22-CL22)*100/CR22</f>
        <v>#VALUE!</v>
      </c>
      <c r="CT22" s="6"/>
      <c r="CU22" s="340" t="s">
        <v>229</v>
      </c>
      <c r="CV22" s="341" t="s">
        <v>201</v>
      </c>
      <c r="CW22" s="54" t="s">
        <v>195</v>
      </c>
      <c r="CX22" s="54" t="n">
        <v>6</v>
      </c>
      <c r="CY22" s="54" t="n">
        <v>16</v>
      </c>
      <c r="CZ22" s="179" t="e">
        <f aca="false">(CX22-CW22*CW$5)/(1-CW$5)</f>
        <v>#VALUE!</v>
      </c>
      <c r="DA22" s="179" t="e">
        <f aca="false">(CY22-CZ22)*100/CY22</f>
        <v>#VALUE!</v>
      </c>
      <c r="DB22" s="181" t="e">
        <f aca="false">(CX22-CW22)*100/CX22</f>
        <v>#VALUE!</v>
      </c>
      <c r="DC22" s="179" t="e">
        <f aca="false">(CW$6*CX22+CZ22*(2*CW$7-CW$6))/(2*CW$7)</f>
        <v>#VALUE!</v>
      </c>
      <c r="DD22" s="224" t="e">
        <f aca="false">(DC22-CW22)*100/DC22</f>
        <v>#VALUE!</v>
      </c>
      <c r="DE22" s="6"/>
      <c r="DF22" s="340" t="s">
        <v>229</v>
      </c>
      <c r="DG22" s="341" t="s">
        <v>201</v>
      </c>
      <c r="DH22" s="54" t="s">
        <v>195</v>
      </c>
      <c r="DI22" s="54" t="n">
        <v>6.6</v>
      </c>
      <c r="DJ22" s="54" t="n">
        <v>14</v>
      </c>
      <c r="DK22" s="179" t="e">
        <f aca="false">(DI22-DH22*DH$5)/(1-DH$5)</f>
        <v>#VALUE!</v>
      </c>
      <c r="DL22" s="179" t="e">
        <f aca="false">(DJ22-DK22)*100/DJ22</f>
        <v>#VALUE!</v>
      </c>
      <c r="DM22" s="181" t="e">
        <f aca="false">(DI22-DH22)*100/DI22</f>
        <v>#VALUE!</v>
      </c>
      <c r="DN22" s="179" t="e">
        <f aca="false">(DH$6*DI22+DK22*(2*DH$7-DH$6))/(2*DH$7)</f>
        <v>#VALUE!</v>
      </c>
      <c r="DO22" s="224" t="e">
        <f aca="false">(DN22-DH22)*100/DN22</f>
        <v>#VALUE!</v>
      </c>
      <c r="DP22" s="6"/>
      <c r="DQ22" s="235"/>
      <c r="DR22" s="18"/>
    </row>
    <row r="23" customFormat="false" ht="17.1" hidden="false" customHeight="true" outlineLevel="0" collapsed="false">
      <c r="A23" s="195" t="s">
        <v>231</v>
      </c>
      <c r="B23" s="160" t="s">
        <v>37</v>
      </c>
      <c r="C23" s="200"/>
      <c r="D23" s="195" t="s">
        <v>232</v>
      </c>
      <c r="E23" s="236" t="n">
        <v>12.67</v>
      </c>
      <c r="F23" s="11"/>
      <c r="G23" s="18"/>
      <c r="H23" s="18"/>
      <c r="I23" s="11"/>
      <c r="J23" s="165"/>
      <c r="K23" s="166"/>
      <c r="L23" s="6"/>
      <c r="M23" s="20" t="s">
        <v>233</v>
      </c>
      <c r="N23" s="11"/>
      <c r="O23" s="11"/>
      <c r="P23" s="380" t="n">
        <f aca="false">S23/24</f>
        <v>5.25</v>
      </c>
      <c r="Q23" s="41" t="n">
        <v>36205</v>
      </c>
      <c r="R23" s="42" t="n">
        <v>0.75</v>
      </c>
      <c r="S23" s="56" t="n">
        <f aca="false">((Q23+R23)*24-(Q22+R22)*24)+S22</f>
        <v>126</v>
      </c>
      <c r="T23" s="284" t="n">
        <v>27.5</v>
      </c>
      <c r="U23" s="310" t="n">
        <v>52</v>
      </c>
      <c r="V23" s="310" t="n">
        <v>50</v>
      </c>
      <c r="W23" s="310" t="n">
        <v>0</v>
      </c>
      <c r="X23" s="284" t="n">
        <v>4.4</v>
      </c>
      <c r="Y23" s="284" t="n">
        <v>0.7</v>
      </c>
      <c r="Z23" s="284" t="n">
        <v>0.3</v>
      </c>
      <c r="AA23" s="178"/>
      <c r="AB23" s="179" t="n">
        <f aca="false">Y23+Z23</f>
        <v>1</v>
      </c>
      <c r="AC23" s="179" t="n">
        <f aca="false">X23+AB23</f>
        <v>5.4</v>
      </c>
      <c r="AD23" s="180" t="n">
        <f aca="false">(0.002228009259*(AC23-0.5*Y23))/($E$23*$E$24)</f>
        <v>0.328903117833026</v>
      </c>
      <c r="AE23" s="179" t="n">
        <f aca="false">Y23/AB23</f>
        <v>0.7</v>
      </c>
      <c r="AF23" s="179" t="n">
        <f aca="false">X23/AB23</f>
        <v>4.4</v>
      </c>
      <c r="AG23" s="179" t="n">
        <f aca="false">Y23*1440/$E$16</f>
        <v>12.9230769230769</v>
      </c>
      <c r="AH23" s="179" t="n">
        <f aca="false">AG23*1.03^($H$5-T23)</f>
        <v>11.1475596751184</v>
      </c>
      <c r="AI23" s="181" t="n">
        <f aca="false">0.01*(AU23-AO23)</f>
        <v>8.3325</v>
      </c>
      <c r="AJ23" s="181" t="n">
        <f aca="false">((U23+V23)/2)-AI23-W23</f>
        <v>42.6675</v>
      </c>
      <c r="AK23" s="180" t="n">
        <f aca="false">AH23/AJ23</f>
        <v>0.261265827037404</v>
      </c>
      <c r="AL23" s="284" t="n">
        <v>6.1</v>
      </c>
      <c r="AM23" s="284" t="n">
        <v>6.6</v>
      </c>
      <c r="AN23" s="284" t="n">
        <v>6.9</v>
      </c>
      <c r="AO23" s="55" t="n">
        <v>160.6</v>
      </c>
      <c r="AP23" s="55" t="n">
        <v>427.9</v>
      </c>
      <c r="AQ23" s="55" t="n">
        <v>1005.4</v>
      </c>
      <c r="AR23" s="179" t="n">
        <f aca="false">IF(AO23=0," ",(AP23-(AO23*$AE23))/(1-$AE23))</f>
        <v>1051.6</v>
      </c>
      <c r="AS23" s="179" t="n">
        <f aca="false">IF(AQ23=0," ",(AQ23-AR23)*100/AQ23)</f>
        <v>-4.59518599562363</v>
      </c>
      <c r="AT23" s="181" t="n">
        <f aca="false">IF(AO23=0," ",(AP23-AO23)*100/AP23)</f>
        <v>62.4678663239075</v>
      </c>
      <c r="AU23" s="179" t="n">
        <f aca="false">IF(AO23=0," ",(AP23*$AB23+AR23*(2*$AC23-$AB23))/(2*$AC23))</f>
        <v>993.85</v>
      </c>
      <c r="AV23" s="181" t="n">
        <f aca="false">IF(AO23=0," ",(AU23-AO23)*100/AU23)</f>
        <v>83.8406198118428</v>
      </c>
      <c r="AW23" s="186"/>
      <c r="AX23" s="186"/>
      <c r="AY23" s="186"/>
      <c r="AZ23" s="187" t="str">
        <f aca="false">IF(AW23=0," ",(AX23-(AW23*$AE23))/(1-$AE23))</f>
        <v> </v>
      </c>
      <c r="BA23" s="188" t="str">
        <f aca="false">IF(AY23=0," ",(AY23-AZ23)*100/AY23)</f>
        <v> </v>
      </c>
      <c r="BB23" s="189" t="str">
        <f aca="false">IF(AW23=0," ",(AX23-AW23)*100/AX23)</f>
        <v> </v>
      </c>
      <c r="BC23" s="187" t="str">
        <f aca="false">IF(AW23=0," ",(AX23*$AB23+AZ23*(2*$AC23-$AB23))/(2*$AC23))</f>
        <v> </v>
      </c>
      <c r="BD23" s="189" t="str">
        <f aca="false">IF(AW23=0," ",(BC23-AW23)*100/BC23)</f>
        <v> </v>
      </c>
      <c r="BE23" s="52"/>
      <c r="BF23" s="52"/>
      <c r="BG23" s="52"/>
      <c r="BH23" s="188" t="str">
        <f aca="false">IF(BE23=0," ",(BF23-(BE23*$AE23))/(1-$AE23))</f>
        <v> </v>
      </c>
      <c r="BI23" s="188" t="str">
        <f aca="false">IF(BG23=0," ",(BG23-BH23)*100/BG23)</f>
        <v> </v>
      </c>
      <c r="BJ23" s="189" t="str">
        <f aca="false">IF(BE23=0," ",(BF23-BE23)*100/BF23)</f>
        <v> </v>
      </c>
      <c r="BK23" s="188" t="str">
        <f aca="false">IF(BE23=0," ",(BF23*$AB23+BH23*(2*$AC23-$AB23))/(2*$AC23))</f>
        <v> </v>
      </c>
      <c r="BL23" s="189" t="str">
        <f aca="false">IF(BE23=0," ",(BK23-BE23)*100/BK23)</f>
        <v> </v>
      </c>
      <c r="BM23" s="6"/>
      <c r="BN23" s="340" t="s">
        <v>234</v>
      </c>
      <c r="BO23" s="341" t="s">
        <v>235</v>
      </c>
      <c r="BP23" s="53" t="n">
        <v>0.023</v>
      </c>
      <c r="BQ23" s="53" t="n">
        <v>0.21</v>
      </c>
      <c r="BR23" s="53" t="n">
        <v>0.56</v>
      </c>
      <c r="BS23" s="180" t="n">
        <f aca="false">(BQ23-BP23*BP$5)/(1-BP$5)</f>
        <v>0.646333333333333</v>
      </c>
      <c r="BT23" s="179" t="n">
        <f aca="false">(BR23-BS23)*100/BR23</f>
        <v>-15.4166666666666</v>
      </c>
      <c r="BU23" s="181" t="n">
        <f aca="false">(BQ23-BP23)*100/BQ23</f>
        <v>89.0476190476191</v>
      </c>
      <c r="BV23" s="237" t="n">
        <f aca="false">(BP$6*BQ23+BS23*(2*BP$7-BP$6))/(2*BP$7)</f>
        <v>0.605932098765432</v>
      </c>
      <c r="BW23" s="224" t="n">
        <f aca="false">(BV23-BP23)*100/BV23</f>
        <v>96.2041951487862</v>
      </c>
      <c r="BX23" s="6"/>
      <c r="BY23" s="340" t="s">
        <v>234</v>
      </c>
      <c r="BZ23" s="341" t="s">
        <v>235</v>
      </c>
      <c r="CA23" s="53" t="n">
        <v>0.02</v>
      </c>
      <c r="CB23" s="53" t="n">
        <v>0.24</v>
      </c>
      <c r="CC23" s="53" t="n">
        <v>0.6</v>
      </c>
      <c r="CD23" s="180" t="n">
        <f aca="false">(CB23-CA23*CA$5)/(1-CA$5)</f>
        <v>0.753333333333333</v>
      </c>
      <c r="CE23" s="179" t="n">
        <f aca="false">(CC23-CD23)*100/CC23</f>
        <v>-25.5555555555555</v>
      </c>
      <c r="CF23" s="181" t="n">
        <f aca="false">(CB23-CA23)*100/CB23</f>
        <v>91.6666666666667</v>
      </c>
      <c r="CG23" s="237" t="n">
        <f aca="false">(CA$6*CB23+CD23*(2*CA$7-CA$6))/(2*CA$7)</f>
        <v>0.705802469135802</v>
      </c>
      <c r="CH23" s="224" t="n">
        <f aca="false">(CG23-CA23)*100/CG23</f>
        <v>97.1663459856568</v>
      </c>
      <c r="CI23" s="6"/>
      <c r="CJ23" s="340" t="s">
        <v>234</v>
      </c>
      <c r="CK23" s="341" t="s">
        <v>235</v>
      </c>
      <c r="CL23" s="53" t="n">
        <v>0.022</v>
      </c>
      <c r="CM23" s="53" t="n">
        <v>0.26</v>
      </c>
      <c r="CN23" s="53" t="n">
        <v>0.55</v>
      </c>
      <c r="CO23" s="180" t="n">
        <f aca="false">(CM23-CL23*CL$5)/(1-CL$5)</f>
        <v>0.815333333333333</v>
      </c>
      <c r="CP23" s="179" t="n">
        <f aca="false">(CN23-CO23)*100/CN23</f>
        <v>-48.2424242424242</v>
      </c>
      <c r="CQ23" s="181" t="n">
        <f aca="false">(CM23-CL23)*100/CM23</f>
        <v>91.5384615384615</v>
      </c>
      <c r="CR23" s="237" t="n">
        <f aca="false">(CL$6*CM23+CO23*(2*CL$7-CL$6))/(2*CL$7)</f>
        <v>0.763913580246914</v>
      </c>
      <c r="CS23" s="224" t="n">
        <f aca="false">(CR23-CL23)*100/CR23</f>
        <v>97.1200930879002</v>
      </c>
      <c r="CT23" s="6"/>
      <c r="CU23" s="340" t="s">
        <v>234</v>
      </c>
      <c r="CV23" s="341" t="s">
        <v>235</v>
      </c>
      <c r="CW23" s="53" t="n">
        <v>0.028</v>
      </c>
      <c r="CX23" s="53" t="n">
        <v>0.22</v>
      </c>
      <c r="CY23" s="53" t="n">
        <v>0.56</v>
      </c>
      <c r="CZ23" s="180" t="n">
        <f aca="false">(CX23-CW23*CW$5)/(1-CW$5)</f>
        <v>0.668</v>
      </c>
      <c r="DA23" s="179" t="n">
        <f aca="false">(CY23-CZ23)*100/CY23</f>
        <v>-19.2857142857143</v>
      </c>
      <c r="DB23" s="181" t="n">
        <f aca="false">(CX23-CW23)*100/CX23</f>
        <v>87.2727272727273</v>
      </c>
      <c r="DC23" s="237" t="n">
        <f aca="false">(CW$6*CX23+CZ23*(2*CW$7-CW$6))/(2*CW$7)</f>
        <v>0.626518518518518</v>
      </c>
      <c r="DD23" s="224" t="n">
        <f aca="false">(DC23-CW23)*100/DC23</f>
        <v>95.5308583589501</v>
      </c>
      <c r="DE23" s="6"/>
      <c r="DF23" s="340" t="s">
        <v>234</v>
      </c>
      <c r="DG23" s="341" t="s">
        <v>235</v>
      </c>
      <c r="DH23" s="53" t="n">
        <v>0.021</v>
      </c>
      <c r="DI23" s="53" t="n">
        <v>0.26</v>
      </c>
      <c r="DJ23" s="53" t="n">
        <v>0.54</v>
      </c>
      <c r="DK23" s="180" t="n">
        <f aca="false">(DI23-DH23*DH$5)/(1-DH$5)</f>
        <v>0.817666666666667</v>
      </c>
      <c r="DL23" s="179" t="n">
        <f aca="false">(DJ23-DK23)*100/DJ23</f>
        <v>-51.4197530864197</v>
      </c>
      <c r="DM23" s="181" t="n">
        <f aca="false">(DI23-DH23)*100/DI23</f>
        <v>91.9230769230769</v>
      </c>
      <c r="DN23" s="237" t="n">
        <f aca="false">(DH$6*DI23+DK23*(2*DH$7-DH$6))/(2*DH$7)</f>
        <v>0.766030864197531</v>
      </c>
      <c r="DO23" s="224" t="n">
        <f aca="false">(DN23-DH23)*100/DN23</f>
        <v>97.2585960982135</v>
      </c>
      <c r="DP23" s="6"/>
      <c r="DQ23" s="6"/>
      <c r="DR23" s="6"/>
    </row>
    <row r="24" customFormat="false" ht="17.1" hidden="false" customHeight="true" outlineLevel="0" collapsed="false">
      <c r="A24" s="195" t="s">
        <v>236</v>
      </c>
      <c r="B24" s="160" t="s">
        <v>237</v>
      </c>
      <c r="C24" s="200"/>
      <c r="D24" s="195" t="s">
        <v>238</v>
      </c>
      <c r="E24" s="238" t="n">
        <v>0.0027</v>
      </c>
      <c r="F24" s="11"/>
      <c r="G24" s="139" t="s">
        <v>239</v>
      </c>
      <c r="H24" s="6"/>
      <c r="I24" s="11"/>
      <c r="J24" s="239"/>
      <c r="K24" s="166"/>
      <c r="L24" s="6"/>
      <c r="M24" s="11" t="s">
        <v>240</v>
      </c>
      <c r="N24" s="11"/>
      <c r="O24" s="11"/>
      <c r="P24" s="380" t="n">
        <f aca="false">S24/24</f>
        <v>5.625</v>
      </c>
      <c r="Q24" s="41" t="n">
        <v>36206</v>
      </c>
      <c r="R24" s="42" t="n">
        <v>0.125</v>
      </c>
      <c r="S24" s="56" t="n">
        <f aca="false">((Q24+R24)*24-(Q23+R23)*24)+S23</f>
        <v>135</v>
      </c>
      <c r="T24" s="284" t="n">
        <v>23.8</v>
      </c>
      <c r="U24" s="310" t="n">
        <v>52</v>
      </c>
      <c r="V24" s="310" t="n">
        <v>50</v>
      </c>
      <c r="W24" s="310" t="n">
        <v>0</v>
      </c>
      <c r="X24" s="284" t="n">
        <v>4.4</v>
      </c>
      <c r="Y24" s="284" t="n">
        <v>0.7</v>
      </c>
      <c r="Z24" s="284" t="n">
        <v>0.3</v>
      </c>
      <c r="AA24" s="178"/>
      <c r="AB24" s="179" t="n">
        <f aca="false">Y24+Z24</f>
        <v>1</v>
      </c>
      <c r="AC24" s="179" t="n">
        <f aca="false">X24+AB24</f>
        <v>5.4</v>
      </c>
      <c r="AD24" s="180" t="n">
        <f aca="false">(0.002228009259*(AC24-0.5*Y24))/($E$23*$E$24)</f>
        <v>0.328903117833026</v>
      </c>
      <c r="AE24" s="179" t="n">
        <f aca="false">Y24/AB24</f>
        <v>0.7</v>
      </c>
      <c r="AF24" s="179" t="n">
        <f aca="false">X24/AB24</f>
        <v>4.4</v>
      </c>
      <c r="AG24" s="179" t="n">
        <f aca="false">Y24*1440/$E$16</f>
        <v>12.9230769230769</v>
      </c>
      <c r="AH24" s="179" t="n">
        <f aca="false">AG24*1.03^($H$5-T24)</f>
        <v>12.4359090537654</v>
      </c>
      <c r="AI24" s="181" t="n">
        <f aca="false">0.01*(AU24-AO24)</f>
        <v>8.52109567901235</v>
      </c>
      <c r="AJ24" s="181" t="n">
        <f aca="false">((U24+V24)/2)-AI24-W24</f>
        <v>42.4789043209877</v>
      </c>
      <c r="AK24" s="180" t="n">
        <f aca="false">AH24/AJ24</f>
        <v>0.292754939246896</v>
      </c>
      <c r="AL24" s="284" t="n">
        <v>6.1</v>
      </c>
      <c r="AM24" s="284" t="n">
        <v>6.6</v>
      </c>
      <c r="AN24" s="284" t="n">
        <v>7</v>
      </c>
      <c r="AO24" s="55" t="n">
        <v>159.5</v>
      </c>
      <c r="AP24" s="55" t="n">
        <v>432.85</v>
      </c>
      <c r="AQ24" s="55" t="n">
        <v>999.9</v>
      </c>
      <c r="AR24" s="179" t="n">
        <f aca="false">IF(AO24=0," ",(AP24-(AO24*$AE24))/(1-$AE24))</f>
        <v>1070.66666666667</v>
      </c>
      <c r="AS24" s="179" t="n">
        <f aca="false">IF(AQ24=0," ",(AQ24-AR24)*100/AQ24)</f>
        <v>-7.07737440410709</v>
      </c>
      <c r="AT24" s="181" t="n">
        <f aca="false">IF(AO24=0," ",(AP24-AO24)*100/AP24)</f>
        <v>63.151207115629</v>
      </c>
      <c r="AU24" s="179" t="n">
        <f aca="false">IF(AO24=0," ",(AP24*$AB24+AR24*(2*$AC24-$AB24))/(2*$AC24))</f>
        <v>1011.60956790123</v>
      </c>
      <c r="AV24" s="181" t="n">
        <f aca="false">IF(AO24=0," ",(AU24-AO24)*100/AU24)</f>
        <v>84.2330475055795</v>
      </c>
      <c r="AW24" s="186"/>
      <c r="AX24" s="186"/>
      <c r="AY24" s="186"/>
      <c r="AZ24" s="187" t="str">
        <f aca="false">IF(AW24=0," ",(AX24-(AW24*$AE24))/(1-$AE24))</f>
        <v> </v>
      </c>
      <c r="BA24" s="188" t="str">
        <f aca="false">IF(AY24=0," ",(AY24-AZ24)*100/AY24)</f>
        <v> </v>
      </c>
      <c r="BB24" s="189" t="str">
        <f aca="false">IF(AW24=0," ",(AX24-AW24)*100/AX24)</f>
        <v> </v>
      </c>
      <c r="BC24" s="187" t="str">
        <f aca="false">IF(AW24=0," ",(AX24*$AB24+AZ24*(2*$AC24-$AB24))/(2*$AC24))</f>
        <v> </v>
      </c>
      <c r="BD24" s="189" t="str">
        <f aca="false">IF(AW24=0," ",(BC24-AW24)*100/BC24)</f>
        <v> </v>
      </c>
      <c r="BE24" s="52"/>
      <c r="BF24" s="52"/>
      <c r="BG24" s="52"/>
      <c r="BH24" s="188" t="str">
        <f aca="false">IF(BE24=0," ",(BF24-(BE24*$AE24))/(1-$AE24))</f>
        <v> </v>
      </c>
      <c r="BI24" s="188" t="str">
        <f aca="false">IF(BG24=0," ",(BG24-BH24)*100/BG24)</f>
        <v> </v>
      </c>
      <c r="BJ24" s="189" t="str">
        <f aca="false">IF(BE24=0," ",(BF24-BE24)*100/BF24)</f>
        <v> </v>
      </c>
      <c r="BK24" s="188" t="str">
        <f aca="false">IF(BE24=0," ",(BF24*$AB24+BH24*(2*$AC24-$AB24))/(2*$AC24))</f>
        <v> </v>
      </c>
      <c r="BL24" s="189" t="str">
        <f aca="false">IF(BE24=0," ",(BK24-BE24)*100/BK24)</f>
        <v> </v>
      </c>
      <c r="BM24" s="6"/>
      <c r="BN24" s="340" t="s">
        <v>241</v>
      </c>
      <c r="BO24" s="341" t="s">
        <v>242</v>
      </c>
      <c r="BP24" s="179" t="s">
        <v>17</v>
      </c>
      <c r="BQ24" s="179" t="n">
        <f aca="false">BQ23*100/BQ22</f>
        <v>3.5</v>
      </c>
      <c r="BR24" s="179" t="n">
        <f aca="false">BR23*100/BR22</f>
        <v>3.5</v>
      </c>
      <c r="BS24" s="214" t="s">
        <v>162</v>
      </c>
      <c r="BT24" s="215" t="s">
        <v>162</v>
      </c>
      <c r="BU24" s="216" t="s">
        <v>162</v>
      </c>
      <c r="BV24" s="214" t="s">
        <v>162</v>
      </c>
      <c r="BW24" s="217" t="s">
        <v>162</v>
      </c>
      <c r="BX24" s="6"/>
      <c r="BY24" s="340" t="s">
        <v>241</v>
      </c>
      <c r="BZ24" s="341" t="s">
        <v>242</v>
      </c>
      <c r="CA24" s="179" t="s">
        <v>17</v>
      </c>
      <c r="CB24" s="179" t="n">
        <f aca="false">CB23*100/CB22</f>
        <v>3.11688311688312</v>
      </c>
      <c r="CC24" s="179" t="n">
        <f aca="false">CC23*100/CC22</f>
        <v>3.33333333333333</v>
      </c>
      <c r="CD24" s="214" t="s">
        <v>162</v>
      </c>
      <c r="CE24" s="215" t="s">
        <v>162</v>
      </c>
      <c r="CF24" s="216" t="s">
        <v>162</v>
      </c>
      <c r="CG24" s="214" t="s">
        <v>162</v>
      </c>
      <c r="CH24" s="217" t="s">
        <v>162</v>
      </c>
      <c r="CI24" s="6"/>
      <c r="CJ24" s="340" t="s">
        <v>241</v>
      </c>
      <c r="CK24" s="341" t="s">
        <v>242</v>
      </c>
      <c r="CL24" s="179" t="s">
        <v>17</v>
      </c>
      <c r="CM24" s="179" t="n">
        <f aca="false">CM23*100/CM22</f>
        <v>4.0625</v>
      </c>
      <c r="CN24" s="179" t="n">
        <f aca="false">CN23*100/CN22</f>
        <v>3.66666666666667</v>
      </c>
      <c r="CO24" s="214" t="s">
        <v>162</v>
      </c>
      <c r="CP24" s="215" t="s">
        <v>162</v>
      </c>
      <c r="CQ24" s="216" t="s">
        <v>162</v>
      </c>
      <c r="CR24" s="214" t="s">
        <v>162</v>
      </c>
      <c r="CS24" s="217" t="s">
        <v>162</v>
      </c>
      <c r="CT24" s="6"/>
      <c r="CU24" s="340" t="s">
        <v>241</v>
      </c>
      <c r="CV24" s="341" t="s">
        <v>242</v>
      </c>
      <c r="CW24" s="179" t="s">
        <v>17</v>
      </c>
      <c r="CX24" s="179" t="n">
        <f aca="false">CX23*100/CX22</f>
        <v>3.66666666666667</v>
      </c>
      <c r="CY24" s="179" t="n">
        <f aca="false">CY23*100/CY22</f>
        <v>3.5</v>
      </c>
      <c r="CZ24" s="214" t="s">
        <v>162</v>
      </c>
      <c r="DA24" s="215" t="s">
        <v>162</v>
      </c>
      <c r="DB24" s="216" t="s">
        <v>162</v>
      </c>
      <c r="DC24" s="214" t="s">
        <v>162</v>
      </c>
      <c r="DD24" s="217" t="s">
        <v>162</v>
      </c>
      <c r="DE24" s="6"/>
      <c r="DF24" s="340" t="s">
        <v>241</v>
      </c>
      <c r="DG24" s="341" t="s">
        <v>242</v>
      </c>
      <c r="DH24" s="179" t="s">
        <v>17</v>
      </c>
      <c r="DI24" s="179" t="n">
        <f aca="false">DI23*100/DI22</f>
        <v>3.93939393939394</v>
      </c>
      <c r="DJ24" s="179" t="n">
        <f aca="false">DJ23*100/DJ22</f>
        <v>3.85714285714286</v>
      </c>
      <c r="DK24" s="214" t="s">
        <v>162</v>
      </c>
      <c r="DL24" s="215" t="s">
        <v>162</v>
      </c>
      <c r="DM24" s="216" t="s">
        <v>162</v>
      </c>
      <c r="DN24" s="214" t="s">
        <v>162</v>
      </c>
      <c r="DO24" s="217" t="s">
        <v>162</v>
      </c>
      <c r="DP24" s="6"/>
      <c r="DQ24" s="6"/>
      <c r="DR24" s="6"/>
    </row>
    <row r="25" customFormat="false" ht="17.1" hidden="false" customHeight="true" outlineLevel="0" collapsed="false">
      <c r="A25" s="195" t="s">
        <v>243</v>
      </c>
      <c r="B25" s="160" t="s">
        <v>67</v>
      </c>
      <c r="C25" s="200"/>
      <c r="D25" s="195" t="s">
        <v>244</v>
      </c>
      <c r="E25" s="223" t="n">
        <v>330</v>
      </c>
      <c r="F25" s="11"/>
      <c r="G25" s="142" t="s">
        <v>245</v>
      </c>
      <c r="H25" s="240" t="n">
        <v>0.8</v>
      </c>
      <c r="I25" s="11"/>
      <c r="J25" s="239"/>
      <c r="K25" s="166"/>
      <c r="L25" s="6"/>
      <c r="M25" s="11"/>
      <c r="N25" s="18"/>
      <c r="O25" s="18"/>
      <c r="P25" s="380" t="n">
        <f aca="false">S25/24</f>
        <v>5.85416666666667</v>
      </c>
      <c r="Q25" s="41" t="n">
        <v>36206</v>
      </c>
      <c r="R25" s="42" t="n">
        <v>0.354166666666667</v>
      </c>
      <c r="S25" s="56" t="n">
        <f aca="false">((Q25+R25)*24-(Q24+R24)*24)+S24</f>
        <v>140.5</v>
      </c>
      <c r="T25" s="284" t="n">
        <v>23.3</v>
      </c>
      <c r="U25" s="310" t="n">
        <v>51</v>
      </c>
      <c r="V25" s="310" t="n">
        <v>49</v>
      </c>
      <c r="W25" s="310" t="n">
        <v>0</v>
      </c>
      <c r="X25" s="284" t="n">
        <v>4.4</v>
      </c>
      <c r="Y25" s="54" t="n">
        <v>0.67</v>
      </c>
      <c r="Z25" s="284" t="n">
        <v>0.3</v>
      </c>
      <c r="AA25" s="178"/>
      <c r="AB25" s="179" t="n">
        <f aca="false">Y25+Z25</f>
        <v>0.97</v>
      </c>
      <c r="AC25" s="179" t="n">
        <f aca="false">X25+AB25</f>
        <v>5.37</v>
      </c>
      <c r="AD25" s="180" t="n">
        <f aca="false">(0.002228009259*(AC25-0.5*Y25))/($E$23*$E$24)</f>
        <v>0.327926177879067</v>
      </c>
      <c r="AE25" s="179" t="n">
        <f aca="false">Y25/AB25</f>
        <v>0.690721649484536</v>
      </c>
      <c r="AF25" s="179" t="n">
        <f aca="false">X25/AB25</f>
        <v>4.53608247422681</v>
      </c>
      <c r="AG25" s="179" t="n">
        <f aca="false">Y25*1440/$E$16</f>
        <v>12.3692307692308</v>
      </c>
      <c r="AH25" s="179" t="n">
        <f aca="false">AG25*1.03^($H$5-T25)</f>
        <v>12.0801662821442</v>
      </c>
      <c r="AI25" s="181" t="n">
        <f aca="false">0.01*(AU25-AO25)</f>
        <v>8.87053860955928</v>
      </c>
      <c r="AJ25" s="181" t="n">
        <f aca="false">((U25+V25)/2)-AI25-W25</f>
        <v>41.1294613904407</v>
      </c>
      <c r="AK25" s="180" t="n">
        <f aca="false">AH25/AJ25</f>
        <v>0.293710782338421</v>
      </c>
      <c r="AL25" s="284" t="n">
        <v>6.3</v>
      </c>
      <c r="AM25" s="284" t="n">
        <v>7</v>
      </c>
      <c r="AN25" s="284" t="n">
        <v>7.1</v>
      </c>
      <c r="AO25" s="55" t="n">
        <v>127.05</v>
      </c>
      <c r="AP25" s="55" t="n">
        <v>419.65</v>
      </c>
      <c r="AQ25" s="55" t="n">
        <v>796.95</v>
      </c>
      <c r="AR25" s="179" t="n">
        <f aca="false">IF(AO25=0," ",(AP25-(AO25*$AE25))/(1-$AE25))</f>
        <v>1073.12333333333</v>
      </c>
      <c r="AS25" s="179" t="n">
        <f aca="false">IF(AQ25=0," ",(AQ25-AR25)*100/AQ25)</f>
        <v>-34.6537842190016</v>
      </c>
      <c r="AT25" s="181" t="n">
        <f aca="false">IF(AO25=0," ",(AP25-AO25)*100/AP25)</f>
        <v>69.7247706422018</v>
      </c>
      <c r="AU25" s="179" t="n">
        <f aca="false">IF(AO25=0," ",(AP25*$AB25+AR25*(2*$AC25-$AB25))/(2*$AC25))</f>
        <v>1014.10386095593</v>
      </c>
      <c r="AV25" s="181" t="n">
        <f aca="false">IF(AO25=0," ",(AU25-AO25)*100/AU25)</f>
        <v>87.4716974373573</v>
      </c>
      <c r="AW25" s="186"/>
      <c r="AX25" s="186"/>
      <c r="AY25" s="186"/>
      <c r="AZ25" s="187" t="str">
        <f aca="false">IF(AW25=0," ",(AX25-(AW25*$AE25))/(1-$AE25))</f>
        <v> </v>
      </c>
      <c r="BA25" s="188" t="str">
        <f aca="false">IF(AY25=0," ",(AY25-AZ25)*100/AY25)</f>
        <v> </v>
      </c>
      <c r="BB25" s="189" t="str">
        <f aca="false">IF(AW25=0," ",(AX25-AW25)*100/AX25)</f>
        <v> </v>
      </c>
      <c r="BC25" s="187" t="str">
        <f aca="false">IF(AW25=0," ",(AX25*$AB25+AZ25*(2*$AC25-$AB25))/(2*$AC25))</f>
        <v> </v>
      </c>
      <c r="BD25" s="189" t="str">
        <f aca="false">IF(AW25=0," ",(BC25-AW25)*100/BC25)</f>
        <v> </v>
      </c>
      <c r="BE25" s="52"/>
      <c r="BF25" s="52"/>
      <c r="BG25" s="52"/>
      <c r="BH25" s="188" t="str">
        <f aca="false">IF(BE25=0," ",(BF25-(BE25*$AE25))/(1-$AE25))</f>
        <v> </v>
      </c>
      <c r="BI25" s="188" t="str">
        <f aca="false">IF(BG25=0," ",(BG25-BH25)*100/BG25)</f>
        <v> </v>
      </c>
      <c r="BJ25" s="189" t="str">
        <f aca="false">IF(BE25=0," ",(BF25-BE25)*100/BF25)</f>
        <v> </v>
      </c>
      <c r="BK25" s="188" t="str">
        <f aca="false">IF(BE25=0," ",(BF25*$AB25+BH25*(2*$AC25-$AB25))/(2*$AC25))</f>
        <v> </v>
      </c>
      <c r="BL25" s="189" t="str">
        <f aca="false">IF(BE25=0," ",(BK25-BE25)*100/BK25)</f>
        <v> </v>
      </c>
      <c r="BM25" s="6"/>
      <c r="BN25" s="340" t="s">
        <v>246</v>
      </c>
      <c r="BO25" s="355" t="s">
        <v>247</v>
      </c>
      <c r="BP25" s="284" t="n">
        <v>90</v>
      </c>
      <c r="BQ25" s="284" t="n">
        <v>220</v>
      </c>
      <c r="BR25" s="216" t="n">
        <v>500</v>
      </c>
      <c r="BS25" s="181" t="n">
        <f aca="false">(BQ25-BP25*BP$5)/(1-BP$5)</f>
        <v>523.333333333333</v>
      </c>
      <c r="BT25" s="215" t="s">
        <v>162</v>
      </c>
      <c r="BU25" s="181" t="n">
        <f aca="false">(BQ25-BP25)*100/BQ25</f>
        <v>59.0909090909091</v>
      </c>
      <c r="BV25" s="181" t="n">
        <f aca="false">(BP$6*BQ25+BS25*(2*BP$7-BP$6))/(2*BP$7)</f>
        <v>495.246913580247</v>
      </c>
      <c r="BW25" s="224" t="n">
        <f aca="false">(BV25-BP25)*100/BV25</f>
        <v>81.8272466658357</v>
      </c>
      <c r="BX25" s="6"/>
      <c r="BY25" s="340" t="s">
        <v>246</v>
      </c>
      <c r="BZ25" s="355" t="s">
        <v>247</v>
      </c>
      <c r="CA25" s="284" t="n">
        <v>87</v>
      </c>
      <c r="CB25" s="284" t="n">
        <v>230</v>
      </c>
      <c r="CC25" s="216" t="n">
        <v>500</v>
      </c>
      <c r="CD25" s="181" t="n">
        <f aca="false">(CB25-CA25*CA$5)/(1-CA$5)</f>
        <v>563.666666666667</v>
      </c>
      <c r="CE25" s="215" t="s">
        <v>162</v>
      </c>
      <c r="CF25" s="181" t="n">
        <f aca="false">(CB25-CA25)*100/CB25</f>
        <v>62.1739130434783</v>
      </c>
      <c r="CG25" s="181" t="n">
        <f aca="false">(CA$6*CB25+CD25*(2*CA$7-CA$6))/(2*CA$7)</f>
        <v>532.771604938272</v>
      </c>
      <c r="CH25" s="224" t="n">
        <f aca="false">(CG25-CA25)*100/CG25</f>
        <v>83.6703008956192</v>
      </c>
      <c r="CI25" s="6"/>
      <c r="CJ25" s="340" t="s">
        <v>246</v>
      </c>
      <c r="CK25" s="355" t="s">
        <v>247</v>
      </c>
      <c r="CL25" s="284" t="n">
        <v>90</v>
      </c>
      <c r="CM25" s="284" t="n">
        <v>220</v>
      </c>
      <c r="CN25" s="216" t="n">
        <v>460</v>
      </c>
      <c r="CO25" s="181" t="n">
        <f aca="false">(CM25-CL25*CL$5)/(1-CL$5)</f>
        <v>523.333333333333</v>
      </c>
      <c r="CP25" s="215" t="s">
        <v>162</v>
      </c>
      <c r="CQ25" s="181" t="n">
        <f aca="false">(CM25-CL25)*100/CM25</f>
        <v>59.0909090909091</v>
      </c>
      <c r="CR25" s="181" t="n">
        <f aca="false">(CL$6*CM25+CO25*(2*CL$7-CL$6))/(2*CL$7)</f>
        <v>495.246913580247</v>
      </c>
      <c r="CS25" s="224" t="n">
        <f aca="false">(CR25-CL25)*100/CR25</f>
        <v>81.8272466658357</v>
      </c>
      <c r="CT25" s="6"/>
      <c r="CU25" s="340" t="s">
        <v>246</v>
      </c>
      <c r="CV25" s="355" t="s">
        <v>247</v>
      </c>
      <c r="CW25" s="284" t="n">
        <v>85</v>
      </c>
      <c r="CX25" s="284" t="n">
        <v>220</v>
      </c>
      <c r="CY25" s="216" t="n">
        <v>480</v>
      </c>
      <c r="CZ25" s="181" t="n">
        <f aca="false">(CX25-CW25*CW$5)/(1-CW$5)</f>
        <v>535</v>
      </c>
      <c r="DA25" s="215" t="s">
        <v>162</v>
      </c>
      <c r="DB25" s="181" t="n">
        <f aca="false">(CX25-CW25)*100/CX25</f>
        <v>61.3636363636364</v>
      </c>
      <c r="DC25" s="181" t="n">
        <f aca="false">(CW$6*CX25+CZ25*(2*CW$7-CW$6))/(2*CW$7)</f>
        <v>505.833333333333</v>
      </c>
      <c r="DD25" s="224" t="n">
        <f aca="false">(DC25-CW25)*100/DC25</f>
        <v>83.1960461285008</v>
      </c>
      <c r="DE25" s="6"/>
      <c r="DF25" s="340" t="s">
        <v>246</v>
      </c>
      <c r="DG25" s="355" t="s">
        <v>247</v>
      </c>
      <c r="DH25" s="284" t="n">
        <v>87</v>
      </c>
      <c r="DI25" s="284" t="n">
        <v>230</v>
      </c>
      <c r="DJ25" s="216" t="n">
        <v>450</v>
      </c>
      <c r="DK25" s="181" t="n">
        <f aca="false">(DI25-DH25*DH$5)/(1-DH$5)</f>
        <v>563.666666666667</v>
      </c>
      <c r="DL25" s="215" t="s">
        <v>162</v>
      </c>
      <c r="DM25" s="181" t="n">
        <f aca="false">(DI25-DH25)*100/DI25</f>
        <v>62.1739130434783</v>
      </c>
      <c r="DN25" s="181" t="n">
        <f aca="false">(DH$6*DI25+DK25*(2*DH$7-DH$6))/(2*DH$7)</f>
        <v>532.771604938272</v>
      </c>
      <c r="DO25" s="224" t="n">
        <f aca="false">(DN25-DH25)*100/DN25</f>
        <v>83.6703008956192</v>
      </c>
      <c r="DP25" s="6"/>
      <c r="DQ25" s="6"/>
      <c r="DR25" s="6"/>
    </row>
    <row r="26" customFormat="false" ht="17.1" hidden="false" customHeight="true" outlineLevel="0" collapsed="false">
      <c r="A26" s="195" t="s">
        <v>248</v>
      </c>
      <c r="B26" s="160" t="n">
        <v>1093</v>
      </c>
      <c r="C26" s="200"/>
      <c r="D26" s="163" t="s">
        <v>249</v>
      </c>
      <c r="E26" s="192" t="n">
        <v>790</v>
      </c>
      <c r="F26" s="11"/>
      <c r="G26" s="173" t="s">
        <v>250</v>
      </c>
      <c r="H26" s="243" t="n">
        <v>440</v>
      </c>
      <c r="I26" s="11"/>
      <c r="J26" s="239"/>
      <c r="K26" s="166"/>
      <c r="L26" s="6"/>
      <c r="M26" s="235"/>
      <c r="N26" s="18"/>
      <c r="O26" s="18"/>
      <c r="P26" s="380" t="n">
        <f aca="false">S26/24</f>
        <v>6.25</v>
      </c>
      <c r="Q26" s="41" t="n">
        <v>36206</v>
      </c>
      <c r="R26" s="42" t="n">
        <v>0.75</v>
      </c>
      <c r="S26" s="56" t="n">
        <f aca="false">((Q26+R26)*24-(Q25+R25)*24)+S25</f>
        <v>150</v>
      </c>
      <c r="T26" s="284" t="n">
        <v>27.5</v>
      </c>
      <c r="U26" s="310" t="n">
        <v>51</v>
      </c>
      <c r="V26" s="310" t="n">
        <v>49</v>
      </c>
      <c r="W26" s="310" t="n">
        <v>0</v>
      </c>
      <c r="X26" s="284" t="n">
        <v>4.4</v>
      </c>
      <c r="Y26" s="284" t="n">
        <v>0.7</v>
      </c>
      <c r="Z26" s="284" t="n">
        <v>0.3</v>
      </c>
      <c r="AA26" s="178"/>
      <c r="AB26" s="179" t="n">
        <f aca="false">Y26+Z26</f>
        <v>1</v>
      </c>
      <c r="AC26" s="179" t="n">
        <f aca="false">X26+AB26</f>
        <v>5.4</v>
      </c>
      <c r="AD26" s="180" t="n">
        <f aca="false">(0.002228009259*(AC26-0.5*Y26))/($E$23*$E$24)</f>
        <v>0.328903117833026</v>
      </c>
      <c r="AE26" s="179" t="n">
        <f aca="false">Y26/AB26</f>
        <v>0.7</v>
      </c>
      <c r="AF26" s="179" t="n">
        <f aca="false">X26/AB26</f>
        <v>4.4</v>
      </c>
      <c r="AG26" s="179" t="n">
        <f aca="false">Y26*1440/$E$16</f>
        <v>12.9230769230769</v>
      </c>
      <c r="AH26" s="179" t="n">
        <f aca="false">AG26*1.03^($H$5-T26)</f>
        <v>11.1475596751184</v>
      </c>
      <c r="AI26" s="181" t="n">
        <f aca="false">0.01*(AU26-AO26)</f>
        <v>8.22962962962963</v>
      </c>
      <c r="AJ26" s="181" t="n">
        <f aca="false">((U26+V26)/2)-AI26-W26</f>
        <v>41.7703703703704</v>
      </c>
      <c r="AK26" s="180" t="n">
        <f aca="false">AH26/AJ26</f>
        <v>0.26687720449388</v>
      </c>
      <c r="AL26" s="284" t="n">
        <v>6.1</v>
      </c>
      <c r="AM26" s="284" t="n">
        <v>6.5</v>
      </c>
      <c r="AN26" s="284" t="n">
        <v>6.9</v>
      </c>
      <c r="AO26" s="55" t="n">
        <v>166.1</v>
      </c>
      <c r="AP26" s="55" t="n">
        <v>430.1</v>
      </c>
      <c r="AQ26" s="55" t="n">
        <v>1013.65</v>
      </c>
      <c r="AR26" s="179" t="n">
        <f aca="false">IF(AO26=0," ",(AP26-(AO26*$AE26))/(1-$AE26))</f>
        <v>1046.1</v>
      </c>
      <c r="AS26" s="179" t="n">
        <f aca="false">IF(AQ26=0," ",(AQ26-AR26)*100/AQ26)</f>
        <v>-3.20130222463374</v>
      </c>
      <c r="AT26" s="181" t="n">
        <f aca="false">IF(AO26=0," ",(AP26-AO26)*100/AP26)</f>
        <v>61.381074168798</v>
      </c>
      <c r="AU26" s="179" t="n">
        <f aca="false">IF(AO26=0," ",(AP26*$AB26+AR26*(2*$AC26-$AB26))/(2*$AC26))</f>
        <v>989.062962962963</v>
      </c>
      <c r="AV26" s="181" t="n">
        <f aca="false">IF(AO26=0," ",(AU26-AO26)*100/AU26)</f>
        <v>83.2063269761503</v>
      </c>
      <c r="AW26" s="186"/>
      <c r="AX26" s="186"/>
      <c r="AY26" s="186"/>
      <c r="AZ26" s="187" t="str">
        <f aca="false">IF(AW26=0," ",(AX26-(AW26*$AE26))/(1-$AE26))</f>
        <v> </v>
      </c>
      <c r="BA26" s="188" t="str">
        <f aca="false">IF(AY26=0," ",(AY26-AZ26)*100/AY26)</f>
        <v> </v>
      </c>
      <c r="BB26" s="189" t="str">
        <f aca="false">IF(AW26=0," ",(AX26-AW26)*100/AX26)</f>
        <v> </v>
      </c>
      <c r="BC26" s="187" t="str">
        <f aca="false">IF(AW26=0," ",(AX26*$AB26+AZ26*(2*$AC26-$AB26))/(2*$AC26))</f>
        <v> </v>
      </c>
      <c r="BD26" s="189" t="str">
        <f aca="false">IF(AW26=0," ",(BC26-AW26)*100/BC26)</f>
        <v> </v>
      </c>
      <c r="BE26" s="52"/>
      <c r="BF26" s="52"/>
      <c r="BG26" s="52"/>
      <c r="BH26" s="188" t="str">
        <f aca="false">IF(BE26=0," ",(BF26-(BE26*$AE26))/(1-$AE26))</f>
        <v> </v>
      </c>
      <c r="BI26" s="188" t="str">
        <f aca="false">IF(BG26=0," ",(BG26-BH26)*100/BG26)</f>
        <v> </v>
      </c>
      <c r="BJ26" s="189" t="str">
        <f aca="false">IF(BE26=0," ",(BF26-BE26)*100/BF26)</f>
        <v> </v>
      </c>
      <c r="BK26" s="188" t="str">
        <f aca="false">IF(BE26=0," ",(BF26*$AB26+BH26*(2*$AC26-$AB26))/(2*$AC26))</f>
        <v> </v>
      </c>
      <c r="BL26" s="189" t="str">
        <f aca="false">IF(BE26=0," ",(BK26-BE26)*100/BK26)</f>
        <v> </v>
      </c>
      <c r="BM26" s="6"/>
      <c r="BN26" s="340" t="s">
        <v>251</v>
      </c>
      <c r="BO26" s="341" t="s">
        <v>201</v>
      </c>
      <c r="BP26" s="54" t="n">
        <v>15</v>
      </c>
      <c r="BQ26" s="54" t="n">
        <v>9.2</v>
      </c>
      <c r="BR26" s="215" t="s">
        <v>162</v>
      </c>
      <c r="BS26" s="215" t="s">
        <v>162</v>
      </c>
      <c r="BT26" s="215" t="s">
        <v>162</v>
      </c>
      <c r="BU26" s="216" t="s">
        <v>162</v>
      </c>
      <c r="BV26" s="215" t="s">
        <v>162</v>
      </c>
      <c r="BW26" s="217" t="s">
        <v>162</v>
      </c>
      <c r="BX26" s="6"/>
      <c r="BY26" s="340" t="s">
        <v>251</v>
      </c>
      <c r="BZ26" s="341" t="s">
        <v>201</v>
      </c>
      <c r="CA26" s="54" t="n">
        <v>11</v>
      </c>
      <c r="CB26" s="54" t="n">
        <v>10</v>
      </c>
      <c r="CC26" s="215" t="s">
        <v>162</v>
      </c>
      <c r="CD26" s="215" t="s">
        <v>162</v>
      </c>
      <c r="CE26" s="215" t="s">
        <v>162</v>
      </c>
      <c r="CF26" s="216" t="s">
        <v>162</v>
      </c>
      <c r="CG26" s="215" t="s">
        <v>162</v>
      </c>
      <c r="CH26" s="217" t="s">
        <v>162</v>
      </c>
      <c r="CI26" s="6"/>
      <c r="CJ26" s="340" t="s">
        <v>251</v>
      </c>
      <c r="CK26" s="341" t="s">
        <v>201</v>
      </c>
      <c r="CL26" s="54" t="n">
        <v>10</v>
      </c>
      <c r="CM26" s="54" t="n">
        <v>7.8</v>
      </c>
      <c r="CN26" s="215" t="s">
        <v>162</v>
      </c>
      <c r="CO26" s="215" t="s">
        <v>162</v>
      </c>
      <c r="CP26" s="215" t="s">
        <v>162</v>
      </c>
      <c r="CQ26" s="216" t="s">
        <v>162</v>
      </c>
      <c r="CR26" s="215" t="s">
        <v>162</v>
      </c>
      <c r="CS26" s="217" t="s">
        <v>162</v>
      </c>
      <c r="CT26" s="6"/>
      <c r="CU26" s="340" t="s">
        <v>251</v>
      </c>
      <c r="CV26" s="341" t="s">
        <v>201</v>
      </c>
      <c r="CW26" s="54" t="n">
        <v>17</v>
      </c>
      <c r="CX26" s="54" t="n">
        <v>10</v>
      </c>
      <c r="CY26" s="215" t="s">
        <v>162</v>
      </c>
      <c r="CZ26" s="215" t="s">
        <v>162</v>
      </c>
      <c r="DA26" s="215" t="s">
        <v>162</v>
      </c>
      <c r="DB26" s="216" t="s">
        <v>162</v>
      </c>
      <c r="DC26" s="215" t="s">
        <v>162</v>
      </c>
      <c r="DD26" s="217" t="s">
        <v>162</v>
      </c>
      <c r="DE26" s="6"/>
      <c r="DF26" s="340" t="s">
        <v>251</v>
      </c>
      <c r="DG26" s="341" t="s">
        <v>201</v>
      </c>
      <c r="DH26" s="54" t="n">
        <v>11</v>
      </c>
      <c r="DI26" s="54" t="n">
        <v>8.1</v>
      </c>
      <c r="DJ26" s="215" t="s">
        <v>162</v>
      </c>
      <c r="DK26" s="215" t="s">
        <v>162</v>
      </c>
      <c r="DL26" s="215" t="s">
        <v>162</v>
      </c>
      <c r="DM26" s="216" t="s">
        <v>162</v>
      </c>
      <c r="DN26" s="215" t="s">
        <v>162</v>
      </c>
      <c r="DO26" s="217" t="s">
        <v>162</v>
      </c>
      <c r="DP26" s="6"/>
      <c r="DQ26" s="6"/>
      <c r="DR26" s="6"/>
    </row>
    <row r="27" customFormat="false" ht="17.1" hidden="false" customHeight="true" outlineLevel="0" collapsed="false">
      <c r="A27" s="262" t="s">
        <v>252</v>
      </c>
      <c r="B27" s="246" t="s">
        <v>253</v>
      </c>
      <c r="C27" s="200"/>
      <c r="D27" s="18"/>
      <c r="E27" s="18"/>
      <c r="F27" s="11"/>
      <c r="G27" s="195" t="s">
        <v>254</v>
      </c>
      <c r="H27" s="247" t="n">
        <f aca="false">H26*(1+H18-H9+(H9*H25))/(1+H18-H9-(H18*H9*H25))</f>
        <v>1152.63803680982</v>
      </c>
      <c r="I27" s="11"/>
      <c r="J27" s="248"/>
      <c r="K27" s="249"/>
      <c r="L27" s="6"/>
      <c r="M27" s="18"/>
      <c r="N27" s="18"/>
      <c r="O27" s="18"/>
      <c r="P27" s="380" t="n">
        <f aca="false">S27/24</f>
        <v>6.625</v>
      </c>
      <c r="Q27" s="41" t="n">
        <v>36207</v>
      </c>
      <c r="R27" s="42" t="n">
        <v>0.125</v>
      </c>
      <c r="S27" s="56" t="n">
        <f aca="false">((Q27+R27)*24-(Q26+R26)*24)+S26</f>
        <v>159</v>
      </c>
      <c r="T27" s="284" t="n">
        <v>22.8</v>
      </c>
      <c r="U27" s="310" t="n">
        <v>51</v>
      </c>
      <c r="V27" s="310" t="n">
        <v>49</v>
      </c>
      <c r="W27" s="310" t="n">
        <v>0</v>
      </c>
      <c r="X27" s="284" t="n">
        <v>4.4</v>
      </c>
      <c r="Y27" s="284" t="n">
        <v>0.7</v>
      </c>
      <c r="Z27" s="284" t="n">
        <v>0.3</v>
      </c>
      <c r="AA27" s="178"/>
      <c r="AB27" s="179" t="n">
        <f aca="false">Y27+Z27</f>
        <v>1</v>
      </c>
      <c r="AC27" s="179" t="n">
        <f aca="false">X27+AB27</f>
        <v>5.4</v>
      </c>
      <c r="AD27" s="180" t="n">
        <f aca="false">(0.002228009259*(AC27-0.5*Y27))/($E$23*$E$24)</f>
        <v>0.328903117833026</v>
      </c>
      <c r="AE27" s="179" t="n">
        <f aca="false">Y27/AB27</f>
        <v>0.7</v>
      </c>
      <c r="AF27" s="179" t="n">
        <f aca="false">X27/AB27</f>
        <v>4.4</v>
      </c>
      <c r="AG27" s="179" t="n">
        <f aca="false">Y27*1440/$E$16</f>
        <v>12.9230769230769</v>
      </c>
      <c r="AH27" s="179" t="n">
        <f aca="false">AG27*1.03^($H$5-T27)</f>
        <v>12.8089863253784</v>
      </c>
      <c r="AI27" s="181" t="n">
        <f aca="false">0.01*(AU27-AO27)</f>
        <v>8.34964506172839</v>
      </c>
      <c r="AJ27" s="181" t="n">
        <f aca="false">((U27+V27)/2)-AI27-W27</f>
        <v>41.6503549382716</v>
      </c>
      <c r="AK27" s="180" t="n">
        <f aca="false">AH27/AJ27</f>
        <v>0.307536066483998</v>
      </c>
      <c r="AL27" s="284" t="n">
        <v>6.5</v>
      </c>
      <c r="AM27" s="284" t="n">
        <v>6.8</v>
      </c>
      <c r="AN27" s="284" t="n">
        <v>7.3</v>
      </c>
      <c r="AO27" s="55" t="n">
        <v>161.15</v>
      </c>
      <c r="AP27" s="55" t="n">
        <v>429</v>
      </c>
      <c r="AQ27" s="55" t="n">
        <v>1003.2</v>
      </c>
      <c r="AR27" s="179" t="n">
        <f aca="false">IF(AO27=0," ",(AP27-(AO27*$AE27))/(1-$AE27))</f>
        <v>1053.98333333333</v>
      </c>
      <c r="AS27" s="179" t="n">
        <f aca="false">IF(AQ27=0," ",(AQ27-AR27)*100/AQ27)</f>
        <v>-5.06213450292395</v>
      </c>
      <c r="AT27" s="181" t="n">
        <f aca="false">IF(AO27=0," ",(AP27-AO27)*100/AP27)</f>
        <v>62.4358974358974</v>
      </c>
      <c r="AU27" s="179" t="n">
        <f aca="false">IF(AO27=0," ",(AP27*$AB27+AR27*(2*$AC27-$AB27))/(2*$AC27))</f>
        <v>996.114506172839</v>
      </c>
      <c r="AV27" s="181" t="n">
        <f aca="false">IF(AO27=0," ",(AU27-AO27)*100/AU27)</f>
        <v>83.8221410288309</v>
      </c>
      <c r="AW27" s="186"/>
      <c r="AX27" s="186"/>
      <c r="AY27" s="186"/>
      <c r="AZ27" s="187" t="str">
        <f aca="false">IF(AW27=0," ",(AX27-(AW27*$AE27))/(1-$AE27))</f>
        <v> </v>
      </c>
      <c r="BA27" s="188" t="str">
        <f aca="false">IF(AY27=0," ",(AY27-AZ27)*100/AY27)</f>
        <v> </v>
      </c>
      <c r="BB27" s="189" t="str">
        <f aca="false">IF(AW27=0," ",(AX27-AW27)*100/AX27)</f>
        <v> </v>
      </c>
      <c r="BC27" s="187" t="str">
        <f aca="false">IF(AW27=0," ",(AX27*$AB27+AZ27*(2*$AC27-$AB27))/(2*$AC27))</f>
        <v> </v>
      </c>
      <c r="BD27" s="189" t="str">
        <f aca="false">IF(AW27=0," ",(BC27-AW27)*100/BC27)</f>
        <v> </v>
      </c>
      <c r="BE27" s="52"/>
      <c r="BF27" s="52"/>
      <c r="BG27" s="52"/>
      <c r="BH27" s="188" t="str">
        <f aca="false">IF(BE27=0," ",(BF27-(BE27*$AE27))/(1-$AE27))</f>
        <v> </v>
      </c>
      <c r="BI27" s="188" t="str">
        <f aca="false">IF(BG27=0," ",(BG27-BH27)*100/BG27)</f>
        <v> </v>
      </c>
      <c r="BJ27" s="189" t="str">
        <f aca="false">IF(BE27=0," ",(BF27-BE27)*100/BF27)</f>
        <v> </v>
      </c>
      <c r="BK27" s="188" t="str">
        <f aca="false">IF(BE27=0," ",(BF27*$AB27+BH27*(2*$AC27-$AB27))/(2*$AC27))</f>
        <v> </v>
      </c>
      <c r="BL27" s="189" t="str">
        <f aca="false">IF(BE27=0," ",(BK27-BE27)*100/BK27)</f>
        <v> </v>
      </c>
      <c r="BM27" s="6"/>
      <c r="BN27" s="340" t="s">
        <v>255</v>
      </c>
      <c r="BO27" s="341" t="s">
        <v>201</v>
      </c>
      <c r="BP27" s="54" t="n">
        <v>0.7</v>
      </c>
      <c r="BQ27" s="54" t="n">
        <v>0.75</v>
      </c>
      <c r="BR27" s="215" t="s">
        <v>162</v>
      </c>
      <c r="BS27" s="215" t="s">
        <v>162</v>
      </c>
      <c r="BT27" s="215" t="s">
        <v>162</v>
      </c>
      <c r="BU27" s="216" t="s">
        <v>162</v>
      </c>
      <c r="BV27" s="215" t="s">
        <v>162</v>
      </c>
      <c r="BW27" s="217" t="s">
        <v>162</v>
      </c>
      <c r="BX27" s="6"/>
      <c r="BY27" s="340" t="s">
        <v>255</v>
      </c>
      <c r="BZ27" s="341" t="s">
        <v>201</v>
      </c>
      <c r="CA27" s="54" t="n">
        <v>0.65</v>
      </c>
      <c r="CB27" s="54" t="n">
        <v>0.72</v>
      </c>
      <c r="CC27" s="215" t="s">
        <v>162</v>
      </c>
      <c r="CD27" s="215" t="s">
        <v>162</v>
      </c>
      <c r="CE27" s="215" t="s">
        <v>162</v>
      </c>
      <c r="CF27" s="216" t="s">
        <v>162</v>
      </c>
      <c r="CG27" s="215" t="s">
        <v>162</v>
      </c>
      <c r="CH27" s="217" t="s">
        <v>162</v>
      </c>
      <c r="CI27" s="6"/>
      <c r="CJ27" s="340" t="s">
        <v>255</v>
      </c>
      <c r="CK27" s="341" t="s">
        <v>201</v>
      </c>
      <c r="CL27" s="54" t="n">
        <v>0.89</v>
      </c>
      <c r="CM27" s="54" t="n">
        <v>0.65</v>
      </c>
      <c r="CN27" s="215" t="s">
        <v>162</v>
      </c>
      <c r="CO27" s="215" t="s">
        <v>162</v>
      </c>
      <c r="CP27" s="215" t="s">
        <v>162</v>
      </c>
      <c r="CQ27" s="216" t="s">
        <v>162</v>
      </c>
      <c r="CR27" s="215" t="s">
        <v>162</v>
      </c>
      <c r="CS27" s="217" t="s">
        <v>162</v>
      </c>
      <c r="CT27" s="6"/>
      <c r="CU27" s="340" t="s">
        <v>255</v>
      </c>
      <c r="CV27" s="341" t="s">
        <v>201</v>
      </c>
      <c r="CW27" s="54" t="n">
        <v>0.71</v>
      </c>
      <c r="CX27" s="54" t="n">
        <v>0.85</v>
      </c>
      <c r="CY27" s="215" t="s">
        <v>162</v>
      </c>
      <c r="CZ27" s="215" t="s">
        <v>162</v>
      </c>
      <c r="DA27" s="215" t="s">
        <v>162</v>
      </c>
      <c r="DB27" s="216" t="s">
        <v>162</v>
      </c>
      <c r="DC27" s="215" t="s">
        <v>162</v>
      </c>
      <c r="DD27" s="217" t="s">
        <v>162</v>
      </c>
      <c r="DE27" s="6"/>
      <c r="DF27" s="340" t="s">
        <v>255</v>
      </c>
      <c r="DG27" s="341" t="s">
        <v>201</v>
      </c>
      <c r="DH27" s="54" t="n">
        <v>0.7</v>
      </c>
      <c r="DI27" s="54" t="n">
        <v>0.75</v>
      </c>
      <c r="DJ27" s="215" t="s">
        <v>162</v>
      </c>
      <c r="DK27" s="215" t="s">
        <v>162</v>
      </c>
      <c r="DL27" s="215" t="s">
        <v>162</v>
      </c>
      <c r="DM27" s="216" t="s">
        <v>162</v>
      </c>
      <c r="DN27" s="215" t="s">
        <v>162</v>
      </c>
      <c r="DO27" s="217" t="s">
        <v>162</v>
      </c>
      <c r="DP27" s="6"/>
      <c r="DQ27" s="6"/>
      <c r="DR27" s="6"/>
    </row>
    <row r="28" customFormat="false" ht="17.1" hidden="false" customHeight="true" outlineLevel="0" collapsed="false">
      <c r="A28" s="262" t="s">
        <v>256</v>
      </c>
      <c r="B28" s="250" t="s">
        <v>109</v>
      </c>
      <c r="C28" s="6"/>
      <c r="D28" s="135" t="s">
        <v>257</v>
      </c>
      <c r="E28" s="18"/>
      <c r="F28" s="11"/>
      <c r="G28" s="173" t="s">
        <v>258</v>
      </c>
      <c r="H28" s="221" t="n">
        <f aca="false">(H12*H26-H13*H27)/H11</f>
        <v>202.453987730061</v>
      </c>
      <c r="I28" s="11"/>
      <c r="J28" s="120" t="s">
        <v>259</v>
      </c>
      <c r="K28" s="6"/>
      <c r="L28" s="6"/>
      <c r="M28" s="18"/>
      <c r="N28" s="18"/>
      <c r="O28" s="18"/>
      <c r="P28" s="380" t="n">
        <f aca="false">S28/24</f>
        <v>6.875</v>
      </c>
      <c r="Q28" s="41" t="n">
        <v>36207</v>
      </c>
      <c r="R28" s="42" t="n">
        <v>0.375</v>
      </c>
      <c r="S28" s="56" t="n">
        <f aca="false">((Q28+R28)*24-(Q27+R27)*24)+S27</f>
        <v>165</v>
      </c>
      <c r="T28" s="284" t="n">
        <v>26</v>
      </c>
      <c r="U28" s="310" t="n">
        <v>51</v>
      </c>
      <c r="V28" s="310" t="n">
        <v>50</v>
      </c>
      <c r="W28" s="310" t="n">
        <v>0</v>
      </c>
      <c r="X28" s="284" t="n">
        <v>4.4</v>
      </c>
      <c r="Y28" s="284" t="n">
        <v>0.7</v>
      </c>
      <c r="Z28" s="284" t="n">
        <v>0.3</v>
      </c>
      <c r="AA28" s="178"/>
      <c r="AB28" s="179" t="n">
        <f aca="false">Y28+Z28</f>
        <v>1</v>
      </c>
      <c r="AC28" s="179" t="n">
        <f aca="false">X28+AB28</f>
        <v>5.4</v>
      </c>
      <c r="AD28" s="180" t="n">
        <f aca="false">(0.002228009259*(AC28-0.5*Y28))/($E$23*$E$24)</f>
        <v>0.328903117833026</v>
      </c>
      <c r="AE28" s="179" t="n">
        <f aca="false">Y28/AB28</f>
        <v>0.7</v>
      </c>
      <c r="AF28" s="179" t="n">
        <f aca="false">X28/AB28</f>
        <v>4.4</v>
      </c>
      <c r="AG28" s="179" t="n">
        <f aca="false">Y28*1440/$E$16</f>
        <v>12.9230769230769</v>
      </c>
      <c r="AH28" s="179" t="n">
        <f aca="false">AG28*1.03^($H$5-T28)</f>
        <v>11.6529435588917</v>
      </c>
      <c r="AI28" s="181" t="n">
        <f aca="false">0.01*(AU28-AO28)</f>
        <v>10.7499537037037</v>
      </c>
      <c r="AJ28" s="181" t="n">
        <f aca="false">((U28+V28)/2)-AI28-W28</f>
        <v>39.7500462962963</v>
      </c>
      <c r="AK28" s="180" t="n">
        <f aca="false">AH28/AJ28</f>
        <v>0.293155471368028</v>
      </c>
      <c r="AL28" s="284" t="n">
        <v>5.9</v>
      </c>
      <c r="AM28" s="284" t="n">
        <v>6.2</v>
      </c>
      <c r="AN28" s="284" t="n">
        <v>6.9</v>
      </c>
      <c r="AO28" s="55" t="n">
        <v>156.75</v>
      </c>
      <c r="AP28" s="55" t="n">
        <v>501.6</v>
      </c>
      <c r="AQ28" s="55" t="n">
        <v>909.15</v>
      </c>
      <c r="AR28" s="179" t="n">
        <f aca="false">IF(AO28=0," ",(AP28-(AO28*$AE28))/(1-$AE28))</f>
        <v>1306.25</v>
      </c>
      <c r="AS28" s="179" t="n">
        <f aca="false">IF(AQ28=0," ",(AQ28-AR28)*100/AQ28)</f>
        <v>-43.6781609195402</v>
      </c>
      <c r="AT28" s="181" t="n">
        <f aca="false">IF(AO28=0," ",(AP28-AO28)*100/AP28)</f>
        <v>68.75</v>
      </c>
      <c r="AU28" s="179" t="n">
        <f aca="false">IF(AO28=0," ",(AP28*$AB28+AR28*(2*$AC28-$AB28))/(2*$AC28))</f>
        <v>1231.74537037037</v>
      </c>
      <c r="AV28" s="181" t="n">
        <f aca="false">IF(AO28=0," ",(AU28-AO28)*100/AU28)</f>
        <v>87.274155538099</v>
      </c>
      <c r="AW28" s="186"/>
      <c r="AX28" s="186"/>
      <c r="AY28" s="186"/>
      <c r="AZ28" s="187" t="str">
        <f aca="false">IF(AW28=0," ",(AX28-(AW28*$AE28))/(1-$AE28))</f>
        <v> </v>
      </c>
      <c r="BA28" s="188" t="str">
        <f aca="false">IF(AY28=0," ",(AY28-AZ28)*100/AY28)</f>
        <v> </v>
      </c>
      <c r="BB28" s="189" t="str">
        <f aca="false">IF(AW28=0," ",(AX28-AW28)*100/AX28)</f>
        <v> </v>
      </c>
      <c r="BC28" s="187" t="str">
        <f aca="false">IF(AW28=0," ",(AX28*$AB28+AZ28*(2*$AC28-$AB28))/(2*$AC28))</f>
        <v> </v>
      </c>
      <c r="BD28" s="189" t="str">
        <f aca="false">IF(AW28=0," ",(BC28-AW28)*100/BC28)</f>
        <v> </v>
      </c>
      <c r="BE28" s="52"/>
      <c r="BF28" s="52"/>
      <c r="BG28" s="52"/>
      <c r="BH28" s="188" t="str">
        <f aca="false">IF(BE28=0," ",(BF28-(BE28*$AE28))/(1-$AE28))</f>
        <v> </v>
      </c>
      <c r="BI28" s="188" t="str">
        <f aca="false">IF(BG28=0," ",(BG28-BH28)*100/BG28)</f>
        <v> </v>
      </c>
      <c r="BJ28" s="189" t="str">
        <f aca="false">IF(BE28=0," ",(BF28-BE28)*100/BF28)</f>
        <v> </v>
      </c>
      <c r="BK28" s="188" t="str">
        <f aca="false">IF(BE28=0," ",(BF28*$AB28+BH28*(2*$AC28-$AB28))/(2*$AC28))</f>
        <v> </v>
      </c>
      <c r="BL28" s="189" t="str">
        <f aca="false">IF(BE28=0," ",(BK28-BE28)*100/BK28)</f>
        <v> </v>
      </c>
      <c r="BM28" s="6"/>
      <c r="BN28" s="340" t="s">
        <v>260</v>
      </c>
      <c r="BO28" s="341" t="s">
        <v>201</v>
      </c>
      <c r="BP28" s="179" t="n">
        <f aca="false">BP26-BP27</f>
        <v>14.3</v>
      </c>
      <c r="BQ28" s="179" t="n">
        <f aca="false">BQ26-BQ27</f>
        <v>8.45</v>
      </c>
      <c r="BR28" s="215" t="s">
        <v>162</v>
      </c>
      <c r="BS28" s="179" t="n">
        <f aca="false">(BQ28-BP28*BP$5)/(1-BP$5)</f>
        <v>-5.2</v>
      </c>
      <c r="BT28" s="215" t="s">
        <v>162</v>
      </c>
      <c r="BU28" s="181" t="n">
        <f aca="false">(BQ28-BP28)*100/BQ28</f>
        <v>-69.2307692307693</v>
      </c>
      <c r="BV28" s="237" t="n">
        <f aca="false">(BP$6*BQ28+BS28*(2*BP$7-BP$6))/(2*BP$7)</f>
        <v>-3.93611111111111</v>
      </c>
      <c r="BW28" s="224" t="n">
        <f aca="false">(BV28-BP28)*100/BV28</f>
        <v>463.302752293578</v>
      </c>
      <c r="BX28" s="6"/>
      <c r="BY28" s="340" t="s">
        <v>260</v>
      </c>
      <c r="BZ28" s="341" t="s">
        <v>201</v>
      </c>
      <c r="CA28" s="179" t="n">
        <f aca="false">CA26-CA27</f>
        <v>10.35</v>
      </c>
      <c r="CB28" s="179" t="n">
        <f aca="false">CB26-CB27</f>
        <v>9.28</v>
      </c>
      <c r="CC28" s="215" t="s">
        <v>162</v>
      </c>
      <c r="CD28" s="179" t="n">
        <f aca="false">(CB28-CA28*CA$5)/(1-CA$5)</f>
        <v>6.78333333333333</v>
      </c>
      <c r="CE28" s="215" t="s">
        <v>162</v>
      </c>
      <c r="CF28" s="181" t="n">
        <f aca="false">(CB28-CA28)*100/CB28</f>
        <v>-11.5301724137931</v>
      </c>
      <c r="CG28" s="237" t="n">
        <f aca="false">(CA$6*CB28+CD28*(2*CA$7-CA$6))/(2*CA$7)</f>
        <v>7.01450617283951</v>
      </c>
      <c r="CH28" s="224" t="n">
        <f aca="false">(CG28-CA28)*100/CG28</f>
        <v>-47.5513706164474</v>
      </c>
      <c r="CI28" s="6"/>
      <c r="CJ28" s="340" t="s">
        <v>260</v>
      </c>
      <c r="CK28" s="341" t="s">
        <v>201</v>
      </c>
      <c r="CL28" s="179" t="n">
        <f aca="false">CL26-CL27</f>
        <v>9.11</v>
      </c>
      <c r="CM28" s="179" t="n">
        <f aca="false">CM26-CM27</f>
        <v>7.15</v>
      </c>
      <c r="CN28" s="215" t="s">
        <v>162</v>
      </c>
      <c r="CO28" s="179" t="n">
        <f aca="false">(CM28-CL28*CL$5)/(1-CL$5)</f>
        <v>2.57666666666667</v>
      </c>
      <c r="CP28" s="215" t="s">
        <v>162</v>
      </c>
      <c r="CQ28" s="181" t="n">
        <f aca="false">(CM28-CL28)*100/CM28</f>
        <v>-27.4125874125874</v>
      </c>
      <c r="CR28" s="237" t="n">
        <f aca="false">(CL$6*CM28+CO28*(2*CL$7-CL$6))/(2*CL$7)</f>
        <v>3.00012345679012</v>
      </c>
      <c r="CS28" s="224" t="n">
        <f aca="false">(CR28-CL28)*100/CR28</f>
        <v>-203.654170610263</v>
      </c>
      <c r="CT28" s="6"/>
      <c r="CU28" s="340" t="s">
        <v>260</v>
      </c>
      <c r="CV28" s="341" t="s">
        <v>201</v>
      </c>
      <c r="CW28" s="179" t="n">
        <f aca="false">CW26-CW27</f>
        <v>16.29</v>
      </c>
      <c r="CX28" s="179" t="n">
        <f aca="false">CX26-CX27</f>
        <v>9.15</v>
      </c>
      <c r="CY28" s="215" t="s">
        <v>162</v>
      </c>
      <c r="CZ28" s="179" t="n">
        <f aca="false">(CX28-CW28*CW$5)/(1-CW$5)</f>
        <v>-7.50999999999999</v>
      </c>
      <c r="DA28" s="215" t="s">
        <v>162</v>
      </c>
      <c r="DB28" s="181" t="n">
        <f aca="false">(CX28-CW28)*100/CX28</f>
        <v>-78.0327868852459</v>
      </c>
      <c r="DC28" s="237" t="n">
        <f aca="false">(CW$6*CX28+CZ28*(2*CW$7-CW$6))/(2*CW$7)</f>
        <v>-5.9674074074074</v>
      </c>
      <c r="DD28" s="224" t="n">
        <f aca="false">(DC28-CW28)*100/DC28</f>
        <v>372.982869910626</v>
      </c>
      <c r="DE28" s="6"/>
      <c r="DF28" s="340" t="s">
        <v>260</v>
      </c>
      <c r="DG28" s="341" t="s">
        <v>201</v>
      </c>
      <c r="DH28" s="179" t="n">
        <f aca="false">DH26-DH27</f>
        <v>10.3</v>
      </c>
      <c r="DI28" s="179" t="n">
        <f aca="false">DI26-DI27</f>
        <v>7.35</v>
      </c>
      <c r="DJ28" s="215" t="s">
        <v>162</v>
      </c>
      <c r="DK28" s="179" t="n">
        <f aca="false">(DI28-DH28*DH$5)/(1-DH$5)</f>
        <v>0.466666666666666</v>
      </c>
      <c r="DL28" s="215" t="s">
        <v>162</v>
      </c>
      <c r="DM28" s="181" t="n">
        <f aca="false">(DI28-DH28)*100/DI28</f>
        <v>-40.1360544217687</v>
      </c>
      <c r="DN28" s="237" t="n">
        <f aca="false">(DH$6*DI28+DK28*(2*DH$7-DH$6))/(2*DH$7)</f>
        <v>1.10401234567901</v>
      </c>
      <c r="DO28" s="224" t="n">
        <f aca="false">(DN28-DH28)*100/DN28</f>
        <v>-832.960581492872</v>
      </c>
      <c r="DP28" s="6"/>
      <c r="DQ28" s="6"/>
      <c r="DR28" s="6"/>
    </row>
    <row r="29" customFormat="false" ht="17.1" hidden="false" customHeight="true" outlineLevel="0" collapsed="false">
      <c r="A29" s="262" t="s">
        <v>261</v>
      </c>
      <c r="B29" s="250" t="s">
        <v>109</v>
      </c>
      <c r="C29" s="6"/>
      <c r="D29" s="142" t="s">
        <v>262</v>
      </c>
      <c r="E29" s="252" t="n">
        <v>1</v>
      </c>
      <c r="F29" s="11"/>
      <c r="G29" s="195" t="s">
        <v>263</v>
      </c>
      <c r="H29" s="247" t="n">
        <f aca="false">(H12*H26+H17*H27)/H16</f>
        <v>1012.26993865031</v>
      </c>
      <c r="I29" s="11"/>
      <c r="J29" s="253" t="s">
        <v>264</v>
      </c>
      <c r="K29" s="6"/>
      <c r="L29" s="6"/>
      <c r="M29" s="18"/>
      <c r="N29" s="18"/>
      <c r="O29" s="18"/>
      <c r="P29" s="380" t="n">
        <f aca="false">S29/24</f>
        <v>7.25</v>
      </c>
      <c r="Q29" s="41" t="n">
        <v>36207</v>
      </c>
      <c r="R29" s="42" t="n">
        <v>0.75</v>
      </c>
      <c r="S29" s="56" t="n">
        <f aca="false">((Q29+R29)*24-(Q28+R28)*24)+S28</f>
        <v>174</v>
      </c>
      <c r="T29" s="284" t="n">
        <v>28.5</v>
      </c>
      <c r="U29" s="310" t="n">
        <v>51</v>
      </c>
      <c r="V29" s="310" t="n">
        <v>49</v>
      </c>
      <c r="W29" s="310" t="n">
        <v>0</v>
      </c>
      <c r="X29" s="284" t="n">
        <v>4.4</v>
      </c>
      <c r="Y29" s="284" t="n">
        <v>0.7</v>
      </c>
      <c r="Z29" s="284" t="n">
        <v>0.3</v>
      </c>
      <c r="AA29" s="178"/>
      <c r="AB29" s="179" t="n">
        <f aca="false">Y29+Z29</f>
        <v>1</v>
      </c>
      <c r="AC29" s="179" t="n">
        <f aca="false">X29+AB29</f>
        <v>5.4</v>
      </c>
      <c r="AD29" s="180" t="n">
        <f aca="false">(0.002228009259*(AC29-0.5*Y29))/($E$23*$E$24)</f>
        <v>0.328903117833026</v>
      </c>
      <c r="AE29" s="179" t="n">
        <f aca="false">Y29/AB29</f>
        <v>0.7</v>
      </c>
      <c r="AF29" s="179" t="n">
        <f aca="false">X29/AB29</f>
        <v>4.4</v>
      </c>
      <c r="AG29" s="179" t="n">
        <f aca="false">Y29*1440/$E$16</f>
        <v>12.9230769230769</v>
      </c>
      <c r="AH29" s="179" t="n">
        <f aca="false">AG29*1.03^($H$5-T29)</f>
        <v>10.8228734709888</v>
      </c>
      <c r="AI29" s="181" t="n">
        <f aca="false">0.01*(AU29-AO29)</f>
        <v>8.09246913580247</v>
      </c>
      <c r="AJ29" s="181" t="n">
        <f aca="false">((U29+V29)/2)-AI29-W29</f>
        <v>41.9075308641975</v>
      </c>
      <c r="AK29" s="180" t="n">
        <f aca="false">AH29/AJ29</f>
        <v>0.258256052022262</v>
      </c>
      <c r="AL29" s="284" t="n">
        <v>6.1</v>
      </c>
      <c r="AM29" s="284" t="n">
        <v>6.5</v>
      </c>
      <c r="AN29" s="284" t="n">
        <v>6.9</v>
      </c>
      <c r="AO29" s="55" t="n">
        <v>169.4</v>
      </c>
      <c r="AP29" s="55" t="n">
        <v>429</v>
      </c>
      <c r="AQ29" s="55" t="n">
        <v>1013.1</v>
      </c>
      <c r="AR29" s="179" t="n">
        <f aca="false">IF(AO29=0," ",(AP29-(AO29*$AE29))/(1-$AE29))</f>
        <v>1034.73333333333</v>
      </c>
      <c r="AS29" s="179" t="n">
        <f aca="false">IF(AQ29=0," ",(AQ29-AR29)*100/AQ29)</f>
        <v>-2.13536011581612</v>
      </c>
      <c r="AT29" s="181" t="n">
        <f aca="false">IF(AO29=0," ",(AP29-AO29)*100/AP29)</f>
        <v>60.5128205128205</v>
      </c>
      <c r="AU29" s="179" t="n">
        <f aca="false">IF(AO29=0," ",(AP29*$AB29+AR29*(2*$AC29-$AB29))/(2*$AC29))</f>
        <v>978.646913580247</v>
      </c>
      <c r="AV29" s="181" t="n">
        <f aca="false">IF(AO29=0," ",(AU29-AO29)*100/AU29)</f>
        <v>82.6903863232682</v>
      </c>
      <c r="AW29" s="186"/>
      <c r="AX29" s="186"/>
      <c r="AY29" s="186"/>
      <c r="AZ29" s="187" t="str">
        <f aca="false">IF(AW29=0," ",(AX29-(AW29*$AE29))/(1-$AE29))</f>
        <v> </v>
      </c>
      <c r="BA29" s="188" t="str">
        <f aca="false">IF(AY29=0," ",(AY29-AZ29)*100/AY29)</f>
        <v> </v>
      </c>
      <c r="BB29" s="189" t="str">
        <f aca="false">IF(AW29=0," ",(AX29-AW29)*100/AX29)</f>
        <v> </v>
      </c>
      <c r="BC29" s="187" t="str">
        <f aca="false">IF(AW29=0," ",(AX29*$AB29+AZ29*(2*$AC29-$AB29))/(2*$AC29))</f>
        <v> </v>
      </c>
      <c r="BD29" s="189" t="str">
        <f aca="false">IF(AW29=0," ",(BC29-AW29)*100/BC29)</f>
        <v> </v>
      </c>
      <c r="BE29" s="52"/>
      <c r="BF29" s="52"/>
      <c r="BG29" s="52"/>
      <c r="BH29" s="188" t="str">
        <f aca="false">IF(BE29=0," ",(BF29-(BE29*$AE29))/(1-$AE29))</f>
        <v> </v>
      </c>
      <c r="BI29" s="188" t="str">
        <f aca="false">IF(BG29=0," ",(BG29-BH29)*100/BG29)</f>
        <v> </v>
      </c>
      <c r="BJ29" s="189" t="str">
        <f aca="false">IF(BE29=0," ",(BF29-BE29)*100/BF29)</f>
        <v> </v>
      </c>
      <c r="BK29" s="188" t="str">
        <f aca="false">IF(BE29=0," ",(BF29*$AB29+BH29*(2*$AC29-$AB29))/(2*$AC29))</f>
        <v> </v>
      </c>
      <c r="BL29" s="189" t="str">
        <f aca="false">IF(BE29=0," ",(BK29-BE29)*100/BK29)</f>
        <v> </v>
      </c>
      <c r="BM29" s="6"/>
      <c r="BN29" s="340" t="s">
        <v>265</v>
      </c>
      <c r="BO29" s="344" t="s">
        <v>186</v>
      </c>
      <c r="BP29" s="284" t="n">
        <v>20</v>
      </c>
      <c r="BQ29" s="284" t="n">
        <v>20</v>
      </c>
      <c r="BR29" s="215" t="s">
        <v>162</v>
      </c>
      <c r="BS29" s="215" t="s">
        <v>162</v>
      </c>
      <c r="BT29" s="215" t="s">
        <v>162</v>
      </c>
      <c r="BU29" s="216" t="s">
        <v>162</v>
      </c>
      <c r="BV29" s="215" t="s">
        <v>162</v>
      </c>
      <c r="BW29" s="217" t="s">
        <v>162</v>
      </c>
      <c r="BX29" s="6"/>
      <c r="BY29" s="340" t="s">
        <v>265</v>
      </c>
      <c r="BZ29" s="344" t="s">
        <v>186</v>
      </c>
      <c r="CA29" s="284" t="n">
        <v>20</v>
      </c>
      <c r="CB29" s="284" t="n">
        <v>20</v>
      </c>
      <c r="CC29" s="215" t="s">
        <v>162</v>
      </c>
      <c r="CD29" s="215" t="s">
        <v>162</v>
      </c>
      <c r="CE29" s="215" t="s">
        <v>162</v>
      </c>
      <c r="CF29" s="216" t="s">
        <v>162</v>
      </c>
      <c r="CG29" s="215" t="s">
        <v>162</v>
      </c>
      <c r="CH29" s="217" t="s">
        <v>162</v>
      </c>
      <c r="CI29" s="6"/>
      <c r="CJ29" s="340" t="s">
        <v>265</v>
      </c>
      <c r="CK29" s="344" t="s">
        <v>186</v>
      </c>
      <c r="CL29" s="284" t="n">
        <v>20</v>
      </c>
      <c r="CM29" s="284" t="n">
        <v>20</v>
      </c>
      <c r="CN29" s="215" t="s">
        <v>162</v>
      </c>
      <c r="CO29" s="215" t="s">
        <v>162</v>
      </c>
      <c r="CP29" s="215" t="s">
        <v>162</v>
      </c>
      <c r="CQ29" s="216" t="s">
        <v>162</v>
      </c>
      <c r="CR29" s="215" t="s">
        <v>162</v>
      </c>
      <c r="CS29" s="217" t="s">
        <v>162</v>
      </c>
      <c r="CT29" s="6"/>
      <c r="CU29" s="340" t="s">
        <v>265</v>
      </c>
      <c r="CV29" s="344" t="s">
        <v>186</v>
      </c>
      <c r="CW29" s="284" t="n">
        <v>20</v>
      </c>
      <c r="CX29" s="284" t="n">
        <v>20</v>
      </c>
      <c r="CY29" s="215" t="s">
        <v>162</v>
      </c>
      <c r="CZ29" s="215" t="s">
        <v>162</v>
      </c>
      <c r="DA29" s="215" t="s">
        <v>162</v>
      </c>
      <c r="DB29" s="216" t="s">
        <v>162</v>
      </c>
      <c r="DC29" s="215" t="s">
        <v>162</v>
      </c>
      <c r="DD29" s="217" t="s">
        <v>162</v>
      </c>
      <c r="DE29" s="6"/>
      <c r="DF29" s="340" t="s">
        <v>265</v>
      </c>
      <c r="DG29" s="344" t="s">
        <v>186</v>
      </c>
      <c r="DH29" s="284" t="n">
        <v>20</v>
      </c>
      <c r="DI29" s="284" t="n">
        <v>20</v>
      </c>
      <c r="DJ29" s="215" t="s">
        <v>162</v>
      </c>
      <c r="DK29" s="215" t="s">
        <v>162</v>
      </c>
      <c r="DL29" s="215" t="s">
        <v>162</v>
      </c>
      <c r="DM29" s="216" t="s">
        <v>162</v>
      </c>
      <c r="DN29" s="215" t="s">
        <v>162</v>
      </c>
      <c r="DO29" s="217" t="s">
        <v>162</v>
      </c>
      <c r="DP29" s="6"/>
      <c r="DQ29" s="6"/>
      <c r="DR29" s="6"/>
    </row>
    <row r="30" customFormat="false" ht="17.1" hidden="false" customHeight="true" outlineLevel="0" collapsed="false">
      <c r="A30" s="163" t="s">
        <v>266</v>
      </c>
      <c r="B30" s="256" t="n">
        <v>9</v>
      </c>
      <c r="C30" s="6"/>
      <c r="D30" s="257" t="s">
        <v>267</v>
      </c>
      <c r="E30" s="258" t="s">
        <v>268</v>
      </c>
      <c r="F30" s="11"/>
      <c r="G30" s="163" t="s">
        <v>269</v>
      </c>
      <c r="H30" s="259" t="n">
        <f aca="false">0.01*(((H29+H27)/2)-H28)</f>
        <v>8.8</v>
      </c>
      <c r="I30" s="11"/>
      <c r="J30" s="18"/>
      <c r="K30" s="138"/>
      <c r="L30" s="6"/>
      <c r="M30" s="18"/>
      <c r="N30" s="18"/>
      <c r="O30" s="18"/>
      <c r="P30" s="380" t="n">
        <f aca="false">S30/24</f>
        <v>7.70833333333333</v>
      </c>
      <c r="Q30" s="41" t="n">
        <v>36208</v>
      </c>
      <c r="R30" s="42" t="n">
        <v>0.208333333333333</v>
      </c>
      <c r="S30" s="56" t="n">
        <f aca="false">((Q30+R30)*24-(Q29+R29)*24)+S29</f>
        <v>185</v>
      </c>
      <c r="T30" s="284" t="n">
        <v>22.4</v>
      </c>
      <c r="U30" s="310" t="n">
        <v>50</v>
      </c>
      <c r="V30" s="310" t="n">
        <v>48</v>
      </c>
      <c r="W30" s="310" t="n">
        <v>0</v>
      </c>
      <c r="X30" s="284" t="n">
        <v>4.4</v>
      </c>
      <c r="Y30" s="284" t="n">
        <v>0.7</v>
      </c>
      <c r="Z30" s="284" t="n">
        <v>0.3</v>
      </c>
      <c r="AA30" s="178"/>
      <c r="AB30" s="179" t="n">
        <f aca="false">Y30+Z30</f>
        <v>1</v>
      </c>
      <c r="AC30" s="179" t="n">
        <f aca="false">X30+AB30</f>
        <v>5.4</v>
      </c>
      <c r="AD30" s="180" t="n">
        <f aca="false">(0.002228009259*(AC30-0.5*Y30))/($E$23*$E$24)</f>
        <v>0.328903117833026</v>
      </c>
      <c r="AE30" s="179" t="n">
        <f aca="false">Y30/AB30</f>
        <v>0.7</v>
      </c>
      <c r="AF30" s="179" t="n">
        <f aca="false">X30/AB30</f>
        <v>4.4</v>
      </c>
      <c r="AG30" s="179" t="n">
        <f aca="false">Y30*1440/$E$16</f>
        <v>12.9230769230769</v>
      </c>
      <c r="AH30" s="179" t="n">
        <f aca="false">AG30*1.03^($H$5-T30)</f>
        <v>12.96133250219</v>
      </c>
      <c r="AI30" s="181" t="n">
        <f aca="false">0.01*(AU30-AO30)</f>
        <v>8.28106481481481</v>
      </c>
      <c r="AJ30" s="181" t="n">
        <f aca="false">((U30+V30)/2)-AI30-W30</f>
        <v>40.7189351851852</v>
      </c>
      <c r="AK30" s="180" t="n">
        <f aca="false">AH30/AJ30</f>
        <v>0.318312167134118</v>
      </c>
      <c r="AL30" s="284" t="n">
        <v>6.1</v>
      </c>
      <c r="AM30" s="284" t="n">
        <v>6.4</v>
      </c>
      <c r="AN30" s="284" t="n">
        <v>7</v>
      </c>
      <c r="AO30" s="55" t="n">
        <v>162.25</v>
      </c>
      <c r="AP30" s="55" t="n">
        <v>427.9</v>
      </c>
      <c r="AQ30" s="55" t="n">
        <v>1000.45</v>
      </c>
      <c r="AR30" s="179" t="n">
        <f aca="false">IF(AO30=0," ",(AP30-(AO30*$AE30))/(1-$AE30))</f>
        <v>1047.75</v>
      </c>
      <c r="AS30" s="179" t="n">
        <f aca="false">IF(AQ30=0," ",(AQ30-AR30)*100/AQ30)</f>
        <v>-4.72787245739415</v>
      </c>
      <c r="AT30" s="181" t="n">
        <f aca="false">IF(AO30=0," ",(AP30-AO30)*100/AP30)</f>
        <v>62.0822622107969</v>
      </c>
      <c r="AU30" s="179" t="n">
        <f aca="false">IF(AO30=0," ",(AP30*$AB30+AR30*(2*$AC30-$AB30))/(2*$AC30))</f>
        <v>990.356481481481</v>
      </c>
      <c r="AV30" s="181" t="n">
        <f aca="false">IF(AO30=0," ",(AU30-AO30)*100/AU30)</f>
        <v>83.6170103357844</v>
      </c>
      <c r="AW30" s="186"/>
      <c r="AX30" s="186"/>
      <c r="AY30" s="186"/>
      <c r="AZ30" s="187" t="str">
        <f aca="false">IF(AW30=0," ",(AX30-(AW30*$AE30))/(1-$AE30))</f>
        <v> </v>
      </c>
      <c r="BA30" s="188" t="str">
        <f aca="false">IF(AY30=0," ",(AY30-AZ30)*100/AY30)</f>
        <v> </v>
      </c>
      <c r="BB30" s="189" t="str">
        <f aca="false">IF(AW30=0," ",(AX30-AW30)*100/AX30)</f>
        <v> </v>
      </c>
      <c r="BC30" s="187" t="str">
        <f aca="false">IF(AW30=0," ",(AX30*$AB30+AZ30*(2*$AC30-$AB30))/(2*$AC30))</f>
        <v> </v>
      </c>
      <c r="BD30" s="189" t="str">
        <f aca="false">IF(AW30=0," ",(BC30-AW30)*100/BC30)</f>
        <v> </v>
      </c>
      <c r="BE30" s="52"/>
      <c r="BF30" s="52"/>
      <c r="BG30" s="52"/>
      <c r="BH30" s="188" t="str">
        <f aca="false">IF(BE30=0," ",(BF30-(BE30*$AE30))/(1-$AE30))</f>
        <v> </v>
      </c>
      <c r="BI30" s="188" t="str">
        <f aca="false">IF(BG30=0," ",(BG30-BH30)*100/BG30)</f>
        <v> </v>
      </c>
      <c r="BJ30" s="189" t="str">
        <f aca="false">IF(BE30=0," ",(BF30-BE30)*100/BF30)</f>
        <v> </v>
      </c>
      <c r="BK30" s="188" t="str">
        <f aca="false">IF(BE30=0," ",(BF30*$AB30+BH30*(2*$AC30-$AB30))/(2*$AC30))</f>
        <v> </v>
      </c>
      <c r="BL30" s="189" t="str">
        <f aca="false">IF(BE30=0," ",(BK30-BE30)*100/BK30)</f>
        <v> </v>
      </c>
      <c r="BM30" s="6"/>
      <c r="BN30" s="340" t="s">
        <v>270</v>
      </c>
      <c r="BO30" s="341" t="s">
        <v>162</v>
      </c>
      <c r="BP30" s="54" t="n">
        <v>7.97</v>
      </c>
      <c r="BQ30" s="54" t="n">
        <v>8.1</v>
      </c>
      <c r="BR30" s="215" t="s">
        <v>162</v>
      </c>
      <c r="BS30" s="215" t="s">
        <v>162</v>
      </c>
      <c r="BT30" s="215" t="s">
        <v>162</v>
      </c>
      <c r="BU30" s="216" t="s">
        <v>162</v>
      </c>
      <c r="BV30" s="215" t="s">
        <v>162</v>
      </c>
      <c r="BW30" s="217" t="s">
        <v>162</v>
      </c>
      <c r="BX30" s="6"/>
      <c r="BY30" s="340" t="s">
        <v>270</v>
      </c>
      <c r="BZ30" s="341" t="s">
        <v>162</v>
      </c>
      <c r="CA30" s="54" t="n">
        <v>8.11</v>
      </c>
      <c r="CB30" s="54" t="n">
        <v>8.03</v>
      </c>
      <c r="CC30" s="215" t="s">
        <v>162</v>
      </c>
      <c r="CD30" s="215" t="s">
        <v>162</v>
      </c>
      <c r="CE30" s="215" t="s">
        <v>162</v>
      </c>
      <c r="CF30" s="216" t="s">
        <v>162</v>
      </c>
      <c r="CG30" s="215" t="s">
        <v>162</v>
      </c>
      <c r="CH30" s="217" t="s">
        <v>162</v>
      </c>
      <c r="CI30" s="6"/>
      <c r="CJ30" s="340" t="s">
        <v>270</v>
      </c>
      <c r="CK30" s="341" t="s">
        <v>162</v>
      </c>
      <c r="CL30" s="54" t="n">
        <v>8.19</v>
      </c>
      <c r="CM30" s="54" t="n">
        <v>8.09</v>
      </c>
      <c r="CN30" s="215" t="s">
        <v>162</v>
      </c>
      <c r="CO30" s="215" t="s">
        <v>162</v>
      </c>
      <c r="CP30" s="215" t="s">
        <v>162</v>
      </c>
      <c r="CQ30" s="216" t="s">
        <v>162</v>
      </c>
      <c r="CR30" s="215" t="s">
        <v>162</v>
      </c>
      <c r="CS30" s="217" t="s">
        <v>162</v>
      </c>
      <c r="CT30" s="6"/>
      <c r="CU30" s="340" t="s">
        <v>270</v>
      </c>
      <c r="CV30" s="341" t="s">
        <v>162</v>
      </c>
      <c r="CW30" s="54" t="n">
        <v>7.86</v>
      </c>
      <c r="CX30" s="54" t="n">
        <v>8.12</v>
      </c>
      <c r="CY30" s="215" t="s">
        <v>162</v>
      </c>
      <c r="CZ30" s="215" t="s">
        <v>162</v>
      </c>
      <c r="DA30" s="215" t="s">
        <v>162</v>
      </c>
      <c r="DB30" s="216" t="s">
        <v>162</v>
      </c>
      <c r="DC30" s="215" t="s">
        <v>162</v>
      </c>
      <c r="DD30" s="217" t="s">
        <v>162</v>
      </c>
      <c r="DE30" s="6"/>
      <c r="DF30" s="340" t="s">
        <v>270</v>
      </c>
      <c r="DG30" s="341" t="s">
        <v>162</v>
      </c>
      <c r="DH30" s="54" t="n">
        <v>8.11</v>
      </c>
      <c r="DI30" s="54" t="n">
        <v>8.12</v>
      </c>
      <c r="DJ30" s="215" t="s">
        <v>162</v>
      </c>
      <c r="DK30" s="215" t="s">
        <v>162</v>
      </c>
      <c r="DL30" s="215" t="s">
        <v>162</v>
      </c>
      <c r="DM30" s="216" t="s">
        <v>162</v>
      </c>
      <c r="DN30" s="215" t="s">
        <v>162</v>
      </c>
      <c r="DO30" s="217" t="s">
        <v>162</v>
      </c>
      <c r="DP30" s="6"/>
      <c r="DQ30" s="6"/>
      <c r="DR30" s="6"/>
    </row>
    <row r="31" customFormat="false" ht="17.1" hidden="false" customHeight="true" outlineLevel="0" collapsed="false">
      <c r="A31" s="18"/>
      <c r="B31" s="82"/>
      <c r="C31" s="6"/>
      <c r="D31" s="161" t="s">
        <v>271</v>
      </c>
      <c r="E31" s="261" t="n">
        <v>10</v>
      </c>
      <c r="F31" s="11"/>
      <c r="G31" s="198"/>
      <c r="H31" s="6"/>
      <c r="I31" s="11"/>
      <c r="J31" s="235"/>
      <c r="K31" s="6"/>
      <c r="L31" s="6"/>
      <c r="M31" s="18"/>
      <c r="N31" s="18"/>
      <c r="O31" s="18"/>
      <c r="P31" s="381" t="n">
        <f aca="false">S31/24</f>
        <v>7.91666666666667</v>
      </c>
      <c r="Q31" s="62" t="n">
        <v>36208</v>
      </c>
      <c r="R31" s="63" t="n">
        <v>0.416666666666667</v>
      </c>
      <c r="S31" s="64" t="n">
        <f aca="false">((Q31+R31)*24-(Q30+R30)*24)+S30</f>
        <v>190</v>
      </c>
      <c r="T31" s="64" t="n">
        <v>27</v>
      </c>
      <c r="U31" s="346" t="n">
        <v>50</v>
      </c>
      <c r="V31" s="346" t="n">
        <v>49</v>
      </c>
      <c r="W31" s="346" t="n">
        <v>0</v>
      </c>
      <c r="X31" s="64" t="n">
        <v>4.4</v>
      </c>
      <c r="Y31" s="64" t="n">
        <v>0.7</v>
      </c>
      <c r="Z31" s="64" t="n">
        <v>0.3</v>
      </c>
      <c r="AA31" s="65"/>
      <c r="AB31" s="347" t="n">
        <f aca="false">Y31+Z31</f>
        <v>1</v>
      </c>
      <c r="AC31" s="347" t="n">
        <f aca="false">X31+AB31</f>
        <v>5.4</v>
      </c>
      <c r="AD31" s="348" t="n">
        <f aca="false">(0.002228009259*(AC31-0.5*Y31))/($E$23*$E$24)</f>
        <v>0.328903117833026</v>
      </c>
      <c r="AE31" s="347" t="n">
        <f aca="false">Y31/AB31</f>
        <v>0.7</v>
      </c>
      <c r="AF31" s="347" t="n">
        <f aca="false">X31/AB31</f>
        <v>4.4</v>
      </c>
      <c r="AG31" s="347" t="n">
        <f aca="false">Y31*1440/$E$16</f>
        <v>12.9230769230769</v>
      </c>
      <c r="AH31" s="347" t="n">
        <f aca="false">AG31*1.03^($H$5-T31)</f>
        <v>11.3135374358172</v>
      </c>
      <c r="AI31" s="181" t="n">
        <f aca="false">0.01*(AU31-AO31)</f>
        <v>7.59526234567901</v>
      </c>
      <c r="AJ31" s="349" t="n">
        <f aca="false">((U31+V31)/2)-AI31-W31</f>
        <v>41.904737654321</v>
      </c>
      <c r="AK31" s="348" t="n">
        <f aca="false">AH31/AJ31</f>
        <v>0.269982299594484</v>
      </c>
      <c r="AL31" s="64" t="n">
        <v>6.1</v>
      </c>
      <c r="AM31" s="64" t="n">
        <v>6.5</v>
      </c>
      <c r="AN31" s="64" t="n">
        <v>6.9</v>
      </c>
      <c r="AO31" s="67" t="n">
        <v>157.85</v>
      </c>
      <c r="AP31" s="67" t="n">
        <v>401.5</v>
      </c>
      <c r="AQ31" s="67" t="n">
        <v>976.8</v>
      </c>
      <c r="AR31" s="347" t="n">
        <f aca="false">IF(AO31=0," ",(AP31-(AO31*$AE31))/(1-$AE31))</f>
        <v>970.016666666667</v>
      </c>
      <c r="AS31" s="347" t="n">
        <f aca="false">IF(AQ31=0," ",(AQ31-AR31)*100/AQ31)</f>
        <v>0.694444444444453</v>
      </c>
      <c r="AT31" s="349" t="n">
        <f aca="false">IF(AO31=0," ",(AP31-AO31)*100/AP31)</f>
        <v>60.6849315068493</v>
      </c>
      <c r="AU31" s="347" t="n">
        <f aca="false">IF(AO31=0," ",(AP31*$AB31+AR31*(2*$AC31-$AB31))/(2*$AC31))</f>
        <v>917.376234567901</v>
      </c>
      <c r="AV31" s="349" t="n">
        <f aca="false">IF(AO31=0," ",(AU31-AO31)*100/AU31)</f>
        <v>82.7933192454729</v>
      </c>
      <c r="AW31" s="350"/>
      <c r="AX31" s="350"/>
      <c r="AY31" s="350"/>
      <c r="AZ31" s="351" t="str">
        <f aca="false">IF(AW31=0," ",(AX31-(AW31*$AE31))/(1-$AE31))</f>
        <v> </v>
      </c>
      <c r="BA31" s="352" t="str">
        <f aca="false">IF(AY31=0," ",(AY31-AZ31)*100/AY31)</f>
        <v> </v>
      </c>
      <c r="BB31" s="353" t="str">
        <f aca="false">IF(AW31=0," ",(AX31-AW31)*100/AX31)</f>
        <v> </v>
      </c>
      <c r="BC31" s="351" t="str">
        <f aca="false">IF(AW31=0," ",(AX31*$AB31+AZ31*(2*$AC31-$AB31))/(2*$AC31))</f>
        <v> </v>
      </c>
      <c r="BD31" s="353" t="str">
        <f aca="false">IF(AW31=0," ",(BC31-AW31)*100/BC31)</f>
        <v> </v>
      </c>
      <c r="BE31" s="354"/>
      <c r="BF31" s="354"/>
      <c r="BG31" s="354"/>
      <c r="BH31" s="352" t="str">
        <f aca="false">IF(BE31=0," ",(BF31-(BE31*$AE31))/(1-$AE31))</f>
        <v> </v>
      </c>
      <c r="BI31" s="352" t="str">
        <f aca="false">IF(BG31=0," ",(BG31-BH31)*100/BG31)</f>
        <v> </v>
      </c>
      <c r="BJ31" s="353" t="str">
        <f aca="false">IF(BE31=0," ",(BF31-BE31)*100/BF31)</f>
        <v> </v>
      </c>
      <c r="BK31" s="352" t="str">
        <f aca="false">IF(BE31=0," ",(BF31*$AB31+BH31*(2*$AC31-$AB31))/(2*$AC31))</f>
        <v> </v>
      </c>
      <c r="BL31" s="353" t="str">
        <f aca="false">IF(BE31=0," ",(BK31-BE31)*100/BK31)</f>
        <v> </v>
      </c>
      <c r="BM31" s="6"/>
      <c r="BN31" s="340" t="s">
        <v>272</v>
      </c>
      <c r="BO31" s="341" t="s">
        <v>273</v>
      </c>
      <c r="BP31" s="284" t="n">
        <v>83</v>
      </c>
      <c r="BQ31" s="284" t="n">
        <v>83</v>
      </c>
      <c r="BR31" s="215" t="s">
        <v>162</v>
      </c>
      <c r="BS31" s="215" t="s">
        <v>162</v>
      </c>
      <c r="BT31" s="215" t="s">
        <v>162</v>
      </c>
      <c r="BU31" s="216" t="s">
        <v>162</v>
      </c>
      <c r="BV31" s="215" t="s">
        <v>162</v>
      </c>
      <c r="BW31" s="217" t="s">
        <v>162</v>
      </c>
      <c r="BX31" s="6"/>
      <c r="BY31" s="340" t="s">
        <v>272</v>
      </c>
      <c r="BZ31" s="341" t="s">
        <v>273</v>
      </c>
      <c r="CA31" s="284" t="n">
        <v>83</v>
      </c>
      <c r="CB31" s="284" t="n">
        <v>83</v>
      </c>
      <c r="CC31" s="215" t="s">
        <v>162</v>
      </c>
      <c r="CD31" s="215" t="s">
        <v>162</v>
      </c>
      <c r="CE31" s="215" t="s">
        <v>162</v>
      </c>
      <c r="CF31" s="216" t="s">
        <v>162</v>
      </c>
      <c r="CG31" s="215" t="s">
        <v>162</v>
      </c>
      <c r="CH31" s="217" t="s">
        <v>162</v>
      </c>
      <c r="CI31" s="6"/>
      <c r="CJ31" s="340" t="s">
        <v>272</v>
      </c>
      <c r="CK31" s="341" t="s">
        <v>273</v>
      </c>
      <c r="CL31" s="284" t="n">
        <v>83</v>
      </c>
      <c r="CM31" s="284" t="n">
        <v>83</v>
      </c>
      <c r="CN31" s="215" t="s">
        <v>162</v>
      </c>
      <c r="CO31" s="215" t="s">
        <v>162</v>
      </c>
      <c r="CP31" s="215" t="s">
        <v>162</v>
      </c>
      <c r="CQ31" s="216" t="s">
        <v>162</v>
      </c>
      <c r="CR31" s="215" t="s">
        <v>162</v>
      </c>
      <c r="CS31" s="217" t="s">
        <v>162</v>
      </c>
      <c r="CT31" s="6"/>
      <c r="CU31" s="340" t="s">
        <v>272</v>
      </c>
      <c r="CV31" s="341" t="s">
        <v>273</v>
      </c>
      <c r="CW31" s="284" t="n">
        <v>83</v>
      </c>
      <c r="CX31" s="284" t="n">
        <v>83</v>
      </c>
      <c r="CY31" s="215" t="s">
        <v>162</v>
      </c>
      <c r="CZ31" s="215" t="s">
        <v>162</v>
      </c>
      <c r="DA31" s="215" t="s">
        <v>162</v>
      </c>
      <c r="DB31" s="216" t="s">
        <v>162</v>
      </c>
      <c r="DC31" s="215" t="s">
        <v>162</v>
      </c>
      <c r="DD31" s="217" t="s">
        <v>162</v>
      </c>
      <c r="DE31" s="6"/>
      <c r="DF31" s="340" t="s">
        <v>272</v>
      </c>
      <c r="DG31" s="341" t="s">
        <v>273</v>
      </c>
      <c r="DH31" s="284" t="n">
        <v>83</v>
      </c>
      <c r="DI31" s="284" t="n">
        <v>83</v>
      </c>
      <c r="DJ31" s="215" t="s">
        <v>162</v>
      </c>
      <c r="DK31" s="215" t="s">
        <v>162</v>
      </c>
      <c r="DL31" s="215" t="s">
        <v>162</v>
      </c>
      <c r="DM31" s="216" t="s">
        <v>162</v>
      </c>
      <c r="DN31" s="215" t="s">
        <v>162</v>
      </c>
      <c r="DO31" s="217" t="s">
        <v>162</v>
      </c>
      <c r="DP31" s="6"/>
      <c r="DQ31" s="6"/>
      <c r="DR31" s="6"/>
    </row>
    <row r="32" customFormat="false" ht="17.1" hidden="false" customHeight="true" outlineLevel="0" collapsed="false">
      <c r="A32" s="235"/>
      <c r="B32" s="18"/>
      <c r="C32" s="6"/>
      <c r="D32" s="195" t="s">
        <v>274</v>
      </c>
      <c r="E32" s="201" t="n">
        <v>15</v>
      </c>
      <c r="F32" s="11"/>
      <c r="G32" s="139" t="s">
        <v>275</v>
      </c>
      <c r="H32" s="6"/>
      <c r="I32" s="11"/>
      <c r="J32" s="0"/>
      <c r="K32" s="138"/>
      <c r="L32" s="6"/>
      <c r="M32" s="18"/>
      <c r="N32" s="18"/>
      <c r="O32" s="18"/>
      <c r="P32" s="380" t="n">
        <f aca="false">S32/24</f>
        <v>8.25</v>
      </c>
      <c r="Q32" s="41" t="n">
        <v>36208</v>
      </c>
      <c r="R32" s="42" t="n">
        <v>0.75</v>
      </c>
      <c r="S32" s="56" t="n">
        <f aca="false">((Q32+R32)*24-(Q31+R31)*24)+S31</f>
        <v>198</v>
      </c>
      <c r="T32" s="284" t="n">
        <v>28.3</v>
      </c>
      <c r="U32" s="310" t="n">
        <v>50</v>
      </c>
      <c r="V32" s="310" t="n">
        <v>48</v>
      </c>
      <c r="W32" s="310" t="n">
        <v>0</v>
      </c>
      <c r="X32" s="284" t="n">
        <v>4.4</v>
      </c>
      <c r="Y32" s="284" t="n">
        <v>0.7</v>
      </c>
      <c r="Z32" s="284" t="n">
        <v>0.3</v>
      </c>
      <c r="AA32" s="178"/>
      <c r="AB32" s="179" t="n">
        <f aca="false">Y32+Z32</f>
        <v>1</v>
      </c>
      <c r="AC32" s="179" t="n">
        <f aca="false">X32+AB32</f>
        <v>5.4</v>
      </c>
      <c r="AD32" s="180" t="n">
        <f aca="false">(0.002228009259*(AC32-0.5*Y32))/($E$23*$E$24)</f>
        <v>0.328903117833026</v>
      </c>
      <c r="AE32" s="179" t="n">
        <f aca="false">Y32/AB32</f>
        <v>0.7</v>
      </c>
      <c r="AF32" s="179" t="n">
        <f aca="false">X32/AB32</f>
        <v>4.4</v>
      </c>
      <c r="AG32" s="179" t="n">
        <f aca="false">Y32*1440/$E$16</f>
        <v>12.9230769230769</v>
      </c>
      <c r="AH32" s="179" t="n">
        <f aca="false">AG32*1.03^($H$5-T32)</f>
        <v>10.8870452033721</v>
      </c>
      <c r="AI32" s="181" t="n">
        <f aca="false">0.01*(AU32-AO32)</f>
        <v>8.10961419753086</v>
      </c>
      <c r="AJ32" s="181" t="n">
        <f aca="false">((U32+V32)/2)-AI32-W32</f>
        <v>40.8903858024691</v>
      </c>
      <c r="AK32" s="180" t="n">
        <f aca="false">AH32/AJ32</f>
        <v>0.266249510483089</v>
      </c>
      <c r="AL32" s="284" t="n">
        <v>6</v>
      </c>
      <c r="AM32" s="284" t="n">
        <v>6.5</v>
      </c>
      <c r="AN32" s="284" t="n">
        <v>6.9</v>
      </c>
      <c r="AO32" s="55" t="n">
        <v>165.55</v>
      </c>
      <c r="AP32" s="55" t="n">
        <v>425.7</v>
      </c>
      <c r="AQ32" s="55" t="n">
        <v>995.5</v>
      </c>
      <c r="AR32" s="179" t="n">
        <f aca="false">IF(AO32=0," ",(AP32-(AO32*$AE32))/(1-$AE32))</f>
        <v>1032.71666666667</v>
      </c>
      <c r="AS32" s="179" t="n">
        <f aca="false">IF(AQ32=0," ",(AQ32-AR32)*100/AQ32)</f>
        <v>-3.73848987108654</v>
      </c>
      <c r="AT32" s="181" t="n">
        <f aca="false">IF(AO32=0," ",(AP32-AO32)*100/AP32)</f>
        <v>61.1111111111111</v>
      </c>
      <c r="AU32" s="179" t="n">
        <f aca="false">IF(AO32=0," ",(AP32*$AB32+AR32*(2*$AC32-$AB32))/(2*$AC32))</f>
        <v>976.511419753086</v>
      </c>
      <c r="AV32" s="181" t="n">
        <f aca="false">IF(AO32=0," ",(AU32-AO32)*100/AU32)</f>
        <v>83.0467932426372</v>
      </c>
      <c r="AW32" s="186"/>
      <c r="AX32" s="186"/>
      <c r="AY32" s="186"/>
      <c r="AZ32" s="187" t="str">
        <f aca="false">IF(AW32=0," ",(AX32-(AW32*$AE32))/(1-$AE32))</f>
        <v> </v>
      </c>
      <c r="BA32" s="188" t="str">
        <f aca="false">IF(AY32=0," ",(AY32-AZ32)*100/AY32)</f>
        <v> </v>
      </c>
      <c r="BB32" s="189" t="str">
        <f aca="false">IF(AW32=0," ",(AX32-AW32)*100/AX32)</f>
        <v> </v>
      </c>
      <c r="BC32" s="187" t="str">
        <f aca="false">IF(AW32=0," ",(AX32*$AB32+AZ32*(2*$AC32-$AB32))/(2*$AC32))</f>
        <v> </v>
      </c>
      <c r="BD32" s="189" t="str">
        <f aca="false">IF(AW32=0," ",(BC32-AW32)*100/BC32)</f>
        <v> </v>
      </c>
      <c r="BE32" s="52"/>
      <c r="BF32" s="52"/>
      <c r="BG32" s="52"/>
      <c r="BH32" s="188" t="str">
        <f aca="false">IF(BE32=0," ",(BF32-(BE32*$AE32))/(1-$AE32))</f>
        <v> </v>
      </c>
      <c r="BI32" s="188" t="str">
        <f aca="false">IF(BG32=0," ",(BG32-BH32)*100/BG32)</f>
        <v> </v>
      </c>
      <c r="BJ32" s="189" t="str">
        <f aca="false">IF(BE32=0," ",(BF32-BE32)*100/BF32)</f>
        <v> </v>
      </c>
      <c r="BK32" s="188" t="str">
        <f aca="false">IF(BE32=0," ",(BF32*$AB32+BH32*(2*$AC32-$AB32))/(2*$AC32))</f>
        <v> </v>
      </c>
      <c r="BL32" s="189" t="str">
        <f aca="false">IF(BE32=0," ",(BK32-BE32)*100/BK32)</f>
        <v> </v>
      </c>
      <c r="BM32" s="6"/>
      <c r="BN32" s="340" t="s">
        <v>276</v>
      </c>
      <c r="BO32" s="355" t="s">
        <v>277</v>
      </c>
      <c r="BP32" s="54" t="n">
        <v>67</v>
      </c>
      <c r="BQ32" s="54" t="s">
        <v>17</v>
      </c>
      <c r="BR32" s="215" t="s">
        <v>162</v>
      </c>
      <c r="BS32" s="179" t="e">
        <f aca="false">(BQ32-BP32*BP$5)/(1-BP$5)</f>
        <v>#VALUE!</v>
      </c>
      <c r="BT32" s="215" t="s">
        <v>162</v>
      </c>
      <c r="BU32" s="181" t="e">
        <f aca="false">(BQ32-BP32)*100/BQ32</f>
        <v>#VALUE!</v>
      </c>
      <c r="BV32" s="179" t="e">
        <f aca="false">(BP$6*BQ32+BS32*(2*BP$7-BP$6))/(2*BP$7)</f>
        <v>#VALUE!</v>
      </c>
      <c r="BW32" s="224" t="e">
        <f aca="false">(BV32-BP32)*100/BV32</f>
        <v>#VALUE!</v>
      </c>
      <c r="BX32" s="6"/>
      <c r="BY32" s="340" t="s">
        <v>276</v>
      </c>
      <c r="BZ32" s="355" t="s">
        <v>277</v>
      </c>
      <c r="CA32" s="54" t="n">
        <v>64</v>
      </c>
      <c r="CB32" s="54" t="n">
        <v>628</v>
      </c>
      <c r="CC32" s="215" t="s">
        <v>162</v>
      </c>
      <c r="CD32" s="179" t="n">
        <f aca="false">(CB32-CA32*CA$5)/(1-CA$5)</f>
        <v>1944</v>
      </c>
      <c r="CE32" s="215" t="s">
        <v>162</v>
      </c>
      <c r="CF32" s="181" t="n">
        <f aca="false">(CB32-CA32)*100/CB32</f>
        <v>89.8089171974522</v>
      </c>
      <c r="CG32" s="179" t="n">
        <f aca="false">(CA$6*CB32+CD32*(2*CA$7-CA$6))/(2*CA$7)</f>
        <v>1822.14814814815</v>
      </c>
      <c r="CH32" s="224" t="n">
        <f aca="false">(CG32-CA32)*100/CG32</f>
        <v>96.4876621000854</v>
      </c>
      <c r="CI32" s="6"/>
      <c r="CJ32" s="340" t="s">
        <v>276</v>
      </c>
      <c r="CK32" s="355" t="s">
        <v>277</v>
      </c>
      <c r="CL32" s="54" t="n">
        <v>47</v>
      </c>
      <c r="CM32" s="54" t="n">
        <v>438</v>
      </c>
      <c r="CN32" s="215" t="s">
        <v>162</v>
      </c>
      <c r="CO32" s="179" t="n">
        <f aca="false">(CM32-CL32*CL$5)/(1-CL$5)</f>
        <v>1350.33333333333</v>
      </c>
      <c r="CP32" s="215" t="s">
        <v>162</v>
      </c>
      <c r="CQ32" s="181" t="n">
        <f aca="false">(CM32-CL32)*100/CM32</f>
        <v>89.2694063926941</v>
      </c>
      <c r="CR32" s="179" t="n">
        <f aca="false">(CL$6*CM32+CO32*(2*CL$7-CL$6))/(2*CL$7)</f>
        <v>1265.85802469136</v>
      </c>
      <c r="CS32" s="224" t="n">
        <f aca="false">(CR32-CL32)*100/CR32</f>
        <v>96.2871033652088</v>
      </c>
      <c r="CT32" s="6"/>
      <c r="CU32" s="340" t="s">
        <v>276</v>
      </c>
      <c r="CV32" s="355" t="s">
        <v>277</v>
      </c>
      <c r="CW32" s="382" t="s">
        <v>17</v>
      </c>
      <c r="CX32" s="54" t="n">
        <v>567</v>
      </c>
      <c r="CY32" s="215" t="s">
        <v>162</v>
      </c>
      <c r="CZ32" s="179" t="e">
        <f aca="false">(CX32-CW32*CW$5)/(1-CW$5)</f>
        <v>#VALUE!</v>
      </c>
      <c r="DA32" s="215" t="s">
        <v>162</v>
      </c>
      <c r="DB32" s="181" t="e">
        <f aca="false">(CX32-CW32)*100/CX32</f>
        <v>#VALUE!</v>
      </c>
      <c r="DC32" s="179" t="e">
        <f aca="false">(CW$6*CX32+CZ32*(2*CW$7-CW$6))/(2*CW$7)</f>
        <v>#VALUE!</v>
      </c>
      <c r="DD32" s="224" t="e">
        <f aca="false">(DC32-CW32)*100/DC32</f>
        <v>#VALUE!</v>
      </c>
      <c r="DE32" s="6"/>
      <c r="DF32" s="340" t="s">
        <v>276</v>
      </c>
      <c r="DG32" s="355" t="s">
        <v>277</v>
      </c>
      <c r="DH32" s="54" t="n">
        <v>57</v>
      </c>
      <c r="DI32" s="54" t="n">
        <v>500</v>
      </c>
      <c r="DJ32" s="215" t="s">
        <v>162</v>
      </c>
      <c r="DK32" s="179" t="n">
        <f aca="false">(DI32-DH32*DH$5)/(1-DH$5)</f>
        <v>1533.66666666667</v>
      </c>
      <c r="DL32" s="215" t="s">
        <v>162</v>
      </c>
      <c r="DM32" s="181" t="n">
        <f aca="false">(DI32-DH32)*100/DI32</f>
        <v>88.6</v>
      </c>
      <c r="DN32" s="179" t="n">
        <f aca="false">(DH$6*DI32+DK32*(2*DH$7-DH$6))/(2*DH$7)</f>
        <v>1437.95679012346</v>
      </c>
      <c r="DO32" s="224" t="n">
        <f aca="false">(DN32-DH32)*100/DN32</f>
        <v>96.0360422238344</v>
      </c>
      <c r="DP32" s="6"/>
      <c r="DQ32" s="6"/>
      <c r="DR32" s="6"/>
    </row>
    <row r="33" customFormat="false" ht="17.1" hidden="false" customHeight="true" outlineLevel="0" collapsed="false">
      <c r="A33" s="127"/>
      <c r="B33" s="6"/>
      <c r="C33" s="6"/>
      <c r="D33" s="262" t="s">
        <v>278</v>
      </c>
      <c r="E33" s="263" t="s">
        <v>279</v>
      </c>
      <c r="F33" s="11"/>
      <c r="G33" s="142" t="s">
        <v>280</v>
      </c>
      <c r="H33" s="144" t="n">
        <v>2</v>
      </c>
      <c r="I33" s="11"/>
      <c r="J33" s="11"/>
      <c r="K33" s="11"/>
      <c r="L33" s="6"/>
      <c r="M33" s="18"/>
      <c r="N33" s="18"/>
      <c r="O33" s="18"/>
      <c r="P33" s="380" t="n">
        <f aca="false">S33/24</f>
        <v>8.625</v>
      </c>
      <c r="Q33" s="41" t="n">
        <v>36209</v>
      </c>
      <c r="R33" s="42" t="n">
        <v>0.125</v>
      </c>
      <c r="S33" s="56" t="n">
        <f aca="false">((Q33+R33)*24-(Q32+R32)*24)+S32</f>
        <v>207</v>
      </c>
      <c r="T33" s="284" t="n">
        <v>24.9</v>
      </c>
      <c r="U33" s="310" t="n">
        <v>50</v>
      </c>
      <c r="V33" s="310" t="n">
        <v>48</v>
      </c>
      <c r="W33" s="310" t="n">
        <v>0</v>
      </c>
      <c r="X33" s="284" t="n">
        <v>4.4</v>
      </c>
      <c r="Y33" s="284" t="n">
        <v>0.7</v>
      </c>
      <c r="Z33" s="284" t="n">
        <v>0.3</v>
      </c>
      <c r="AA33" s="178"/>
      <c r="AB33" s="179" t="n">
        <f aca="false">Y33+Z33</f>
        <v>1</v>
      </c>
      <c r="AC33" s="179" t="n">
        <f aca="false">X33+AB33</f>
        <v>5.4</v>
      </c>
      <c r="AD33" s="180" t="n">
        <f aca="false">(0.002228009259*(AC33-0.5*Y33))/($E$23*$E$24)</f>
        <v>0.328903117833026</v>
      </c>
      <c r="AE33" s="179" t="n">
        <f aca="false">Y33/AB33</f>
        <v>0.7</v>
      </c>
      <c r="AF33" s="179" t="n">
        <f aca="false">X33/AB33</f>
        <v>4.4</v>
      </c>
      <c r="AG33" s="179" t="n">
        <f aca="false">Y33*1440/$E$16</f>
        <v>12.9230769230769</v>
      </c>
      <c r="AH33" s="179" t="n">
        <f aca="false">AG33*1.03^($H$5-T33)</f>
        <v>12.0380623983695</v>
      </c>
      <c r="AI33" s="181" t="n">
        <f aca="false">0.01*(AU33-AO33)</f>
        <v>8.24677469135802</v>
      </c>
      <c r="AJ33" s="181" t="n">
        <f aca="false">((U33+V33)/2)-AI33-W33</f>
        <v>40.753225308642</v>
      </c>
      <c r="AK33" s="180" t="n">
        <f aca="false">AH33/AJ33</f>
        <v>0.295389194528777</v>
      </c>
      <c r="AL33" s="284" t="n">
        <v>6</v>
      </c>
      <c r="AM33" s="284" t="n">
        <v>6.5</v>
      </c>
      <c r="AN33" s="284" t="n">
        <v>6.9</v>
      </c>
      <c r="AO33" s="55" t="n">
        <v>165.55</v>
      </c>
      <c r="AP33" s="55" t="n">
        <v>430.1</v>
      </c>
      <c r="AQ33" s="55" t="n">
        <v>992.2</v>
      </c>
      <c r="AR33" s="179" t="n">
        <f aca="false">IF(AO33=0," ",(AP33-(AO33*$AE33))/(1-$AE33))</f>
        <v>1047.38333333333</v>
      </c>
      <c r="AS33" s="179" t="n">
        <f aca="false">IF(AQ33=0," ",(AQ33-AR33)*100/AQ33)</f>
        <v>-5.56171470805615</v>
      </c>
      <c r="AT33" s="181" t="n">
        <f aca="false">IF(AO33=0," ",(AP33-AO33)*100/AP33)</f>
        <v>61.5089514066496</v>
      </c>
      <c r="AU33" s="179" t="n">
        <f aca="false">IF(AO33=0," ",(AP33*$AB33+AR33*(2*$AC33-$AB33))/(2*$AC33))</f>
        <v>990.227469135802</v>
      </c>
      <c r="AV33" s="181" t="n">
        <f aca="false">IF(AO33=0," ",(AU33-AO33)*100/AU33)</f>
        <v>83.281619106721</v>
      </c>
      <c r="AW33" s="186"/>
      <c r="AX33" s="186"/>
      <c r="AY33" s="186"/>
      <c r="AZ33" s="187" t="str">
        <f aca="false">IF(AW33=0," ",(AX33-(AW33*$AE33))/(1-$AE33))</f>
        <v> </v>
      </c>
      <c r="BA33" s="188" t="str">
        <f aca="false">IF(AY33=0," ",(AY33-AZ33)*100/AY33)</f>
        <v> </v>
      </c>
      <c r="BB33" s="189" t="str">
        <f aca="false">IF(AW33=0," ",(AX33-AW33)*100/AX33)</f>
        <v> </v>
      </c>
      <c r="BC33" s="187" t="str">
        <f aca="false">IF(AW33=0," ",(AX33*$AB33+AZ33*(2*$AC33-$AB33))/(2*$AC33))</f>
        <v> </v>
      </c>
      <c r="BD33" s="189" t="str">
        <f aca="false">IF(AW33=0," ",(BC33-AW33)*100/BC33)</f>
        <v> </v>
      </c>
      <c r="BE33" s="52"/>
      <c r="BF33" s="52"/>
      <c r="BG33" s="52"/>
      <c r="BH33" s="188" t="str">
        <f aca="false">IF(BE33=0," ",(BF33-(BE33*$AE33))/(1-$AE33))</f>
        <v> </v>
      </c>
      <c r="BI33" s="188" t="str">
        <f aca="false">IF(BG33=0," ",(BG33-BH33)*100/BG33)</f>
        <v> </v>
      </c>
      <c r="BJ33" s="189" t="str">
        <f aca="false">IF(BE33=0," ",(BF33-BE33)*100/BF33)</f>
        <v> </v>
      </c>
      <c r="BK33" s="188" t="str">
        <f aca="false">IF(BE33=0," ",(BF33*$AB33+BH33*(2*$AC33-$AB33))/(2*$AC33))</f>
        <v> </v>
      </c>
      <c r="BL33" s="189" t="str">
        <f aca="false">IF(BE33=0," ",(BK33-BE33)*100/BK33)</f>
        <v> </v>
      </c>
      <c r="BM33" s="6"/>
      <c r="BN33" s="358" t="s">
        <v>281</v>
      </c>
      <c r="BO33" s="355" t="s">
        <v>247</v>
      </c>
      <c r="BP33" s="54" t="n">
        <v>5.6</v>
      </c>
      <c r="BQ33" s="54" t="s">
        <v>17</v>
      </c>
      <c r="BR33" s="215" t="s">
        <v>162</v>
      </c>
      <c r="BS33" s="179" t="e">
        <f aca="false">(BQ33-BP33*BP$5)/(1-BP$5)</f>
        <v>#VALUE!</v>
      </c>
      <c r="BT33" s="215" t="s">
        <v>162</v>
      </c>
      <c r="BU33" s="181" t="e">
        <f aca="false">(BQ33-BP33)*100/BQ33</f>
        <v>#VALUE!</v>
      </c>
      <c r="BV33" s="179" t="e">
        <f aca="false">(BP$6*BQ33+BS33*(2*BP$7-BP$6))/(2*BP$7)</f>
        <v>#VALUE!</v>
      </c>
      <c r="BW33" s="224" t="e">
        <f aca="false">(BV33-BP33)*100/BV33</f>
        <v>#VALUE!</v>
      </c>
      <c r="BX33" s="6"/>
      <c r="BY33" s="358" t="s">
        <v>281</v>
      </c>
      <c r="BZ33" s="355" t="s">
        <v>247</v>
      </c>
      <c r="CA33" s="54" t="n">
        <v>4.8</v>
      </c>
      <c r="CB33" s="54" t="n">
        <v>69</v>
      </c>
      <c r="CC33" s="215" t="s">
        <v>162</v>
      </c>
      <c r="CD33" s="179" t="n">
        <f aca="false">(CB33-CA33*CA$5)/(1-CA$5)</f>
        <v>218.8</v>
      </c>
      <c r="CE33" s="215" t="s">
        <v>162</v>
      </c>
      <c r="CF33" s="181" t="n">
        <f aca="false">(CB33-CA33)*100/CB33</f>
        <v>93.0434782608696</v>
      </c>
      <c r="CG33" s="179" t="n">
        <f aca="false">(CA$6*CB33+CD33*(2*CA$7-CA$6))/(2*CA$7)</f>
        <v>204.92962962963</v>
      </c>
      <c r="CH33" s="224" t="n">
        <f aca="false">(CG33-CA33)*100/CG33</f>
        <v>97.6577325549873</v>
      </c>
      <c r="CI33" s="6"/>
      <c r="CJ33" s="358" t="s">
        <v>281</v>
      </c>
      <c r="CK33" s="355" t="s">
        <v>247</v>
      </c>
      <c r="CL33" s="54" t="n">
        <v>3</v>
      </c>
      <c r="CM33" s="54" t="n">
        <v>68</v>
      </c>
      <c r="CN33" s="215" t="s">
        <v>162</v>
      </c>
      <c r="CO33" s="179" t="n">
        <f aca="false">(CM33-CL33*CL$5)/(1-CL$5)</f>
        <v>219.666666666667</v>
      </c>
      <c r="CP33" s="215" t="s">
        <v>162</v>
      </c>
      <c r="CQ33" s="181" t="n">
        <f aca="false">(CM33-CL33)*100/CM33</f>
        <v>95.5882352941177</v>
      </c>
      <c r="CR33" s="179" t="n">
        <f aca="false">(CL$6*CM33+CO33*(2*CL$7-CL$6))/(2*CL$7)</f>
        <v>205.623456790123</v>
      </c>
      <c r="CS33" s="224" t="n">
        <f aca="false">(CR33-CL33)*100/CR33</f>
        <v>98.541022485065</v>
      </c>
      <c r="CT33" s="6"/>
      <c r="CU33" s="358" t="s">
        <v>281</v>
      </c>
      <c r="CV33" s="355" t="s">
        <v>247</v>
      </c>
      <c r="CW33" s="382" t="s">
        <v>17</v>
      </c>
      <c r="CX33" s="54" t="n">
        <v>82</v>
      </c>
      <c r="CY33" s="215" t="s">
        <v>162</v>
      </c>
      <c r="CZ33" s="179" t="e">
        <f aca="false">(CX33-CW33*CW$5)/(1-CW$5)</f>
        <v>#VALUE!</v>
      </c>
      <c r="DA33" s="215" t="s">
        <v>162</v>
      </c>
      <c r="DB33" s="181" t="e">
        <f aca="false">(CX33-CW33)*100/CX33</f>
        <v>#VALUE!</v>
      </c>
      <c r="DC33" s="179" t="e">
        <f aca="false">(CW$6*CX33+CZ33*(2*CW$7-CW$6))/(2*CW$7)</f>
        <v>#VALUE!</v>
      </c>
      <c r="DD33" s="224" t="e">
        <f aca="false">(DC33-CW33)*100/DC33</f>
        <v>#VALUE!</v>
      </c>
      <c r="DE33" s="6"/>
      <c r="DF33" s="358" t="s">
        <v>281</v>
      </c>
      <c r="DG33" s="355" t="s">
        <v>247</v>
      </c>
      <c r="DH33" s="54" t="n">
        <v>3.4</v>
      </c>
      <c r="DI33" s="54" t="n">
        <v>70</v>
      </c>
      <c r="DJ33" s="215" t="s">
        <v>162</v>
      </c>
      <c r="DK33" s="179" t="n">
        <f aca="false">(DI33-DH33*DH$5)/(1-DH$5)</f>
        <v>225.4</v>
      </c>
      <c r="DL33" s="215" t="s">
        <v>162</v>
      </c>
      <c r="DM33" s="181" t="n">
        <f aca="false">(DI33-DH33)*100/DI33</f>
        <v>95.1428571428571</v>
      </c>
      <c r="DN33" s="179" t="n">
        <f aca="false">(DH$6*DI33+DK33*(2*DH$7-DH$6))/(2*DH$7)</f>
        <v>211.011111111111</v>
      </c>
      <c r="DO33" s="224" t="n">
        <f aca="false">(DN33-DH33)*100/DN33</f>
        <v>98.3887104417882</v>
      </c>
      <c r="DP33" s="6"/>
      <c r="DQ33" s="6"/>
      <c r="DR33" s="6"/>
    </row>
    <row r="34" customFormat="false" ht="17.1" hidden="false" customHeight="true" outlineLevel="0" collapsed="false">
      <c r="A34" s="127"/>
      <c r="B34" s="6"/>
      <c r="C34" s="6"/>
      <c r="D34" s="257" t="s">
        <v>282</v>
      </c>
      <c r="E34" s="162" t="n">
        <v>85</v>
      </c>
      <c r="F34" s="11"/>
      <c r="G34" s="265" t="s">
        <v>283</v>
      </c>
      <c r="H34" s="266" t="n">
        <v>0</v>
      </c>
      <c r="I34" s="6"/>
      <c r="J34" s="6"/>
      <c r="K34" s="6"/>
      <c r="L34" s="6"/>
      <c r="M34" s="18"/>
      <c r="N34" s="18"/>
      <c r="O34" s="18"/>
      <c r="P34" s="380" t="n">
        <f aca="false">S34/24</f>
        <v>8.875</v>
      </c>
      <c r="Q34" s="41" t="n">
        <v>36209</v>
      </c>
      <c r="R34" s="42" t="n">
        <v>0.375</v>
      </c>
      <c r="S34" s="56" t="n">
        <f aca="false">((Q34+R34)*24-(Q33+R33)*24)+S33</f>
        <v>213</v>
      </c>
      <c r="T34" s="284" t="n">
        <v>27</v>
      </c>
      <c r="U34" s="310" t="n">
        <v>50</v>
      </c>
      <c r="V34" s="310" t="n">
        <v>49</v>
      </c>
      <c r="W34" s="310" t="n">
        <v>0</v>
      </c>
      <c r="X34" s="284" t="n">
        <v>4.4</v>
      </c>
      <c r="Y34" s="284" t="n">
        <v>0.7</v>
      </c>
      <c r="Z34" s="284" t="n">
        <v>0.3</v>
      </c>
      <c r="AA34" s="178"/>
      <c r="AB34" s="179" t="n">
        <f aca="false">Y34+Z34</f>
        <v>1</v>
      </c>
      <c r="AC34" s="179" t="n">
        <f aca="false">X34+AB34</f>
        <v>5.4</v>
      </c>
      <c r="AD34" s="180" t="n">
        <f aca="false">(0.002228009259*(AC34-0.5*Y34))/($E$23*$E$24)</f>
        <v>0.328903117833026</v>
      </c>
      <c r="AE34" s="179" t="n">
        <f aca="false">Y34/AB34</f>
        <v>0.7</v>
      </c>
      <c r="AF34" s="179" t="n">
        <f aca="false">X34/AB34</f>
        <v>4.4</v>
      </c>
      <c r="AG34" s="179" t="n">
        <f aca="false">Y34*1440/$E$16</f>
        <v>12.9230769230769</v>
      </c>
      <c r="AH34" s="179" t="n">
        <f aca="false">AG34*1.03^($H$5-T34)</f>
        <v>11.3135374358172</v>
      </c>
      <c r="AI34" s="181" t="n">
        <f aca="false">0.01*(AU34-AO34)</f>
        <v>9.25833333333333</v>
      </c>
      <c r="AJ34" s="181" t="n">
        <f aca="false">((U34+V34)/2)-AI34-W34</f>
        <v>40.2416666666667</v>
      </c>
      <c r="AK34" s="180" t="n">
        <f aca="false">AH34/AJ34</f>
        <v>0.281139882439026</v>
      </c>
      <c r="AL34" s="284" t="n">
        <v>5.9</v>
      </c>
      <c r="AM34" s="284" t="n">
        <v>6.3</v>
      </c>
      <c r="AN34" s="284" t="n">
        <v>6.8</v>
      </c>
      <c r="AO34" s="55" t="n">
        <v>159.5</v>
      </c>
      <c r="AP34" s="55" t="n">
        <v>456.5</v>
      </c>
      <c r="AQ34" s="55" t="n">
        <v>882.75</v>
      </c>
      <c r="AR34" s="179" t="n">
        <f aca="false">IF(AO34=0," ",(AP34-(AO34*$AE34))/(1-$AE34))</f>
        <v>1149.5</v>
      </c>
      <c r="AS34" s="179" t="n">
        <f aca="false">IF(AQ34=0," ",(AQ34-AR34)*100/AQ34)</f>
        <v>-30.2180685358255</v>
      </c>
      <c r="AT34" s="181" t="n">
        <f aca="false">IF(AO34=0," ",(AP34-AO34)*100/AP34)</f>
        <v>65.0602409638554</v>
      </c>
      <c r="AU34" s="179" t="n">
        <f aca="false">IF(AO34=0," ",(AP34*$AB34+AR34*(2*$AC34-$AB34))/(2*$AC34))</f>
        <v>1085.33333333333</v>
      </c>
      <c r="AV34" s="181" t="n">
        <f aca="false">IF(AO34=0," ",(AU34-AO34)*100/AU34)</f>
        <v>85.3040540540541</v>
      </c>
      <c r="AW34" s="186"/>
      <c r="AX34" s="186"/>
      <c r="AY34" s="186"/>
      <c r="AZ34" s="187" t="str">
        <f aca="false">IF(AW34=0," ",(AX34-(AW34*$AE34))/(1-$AE34))</f>
        <v> </v>
      </c>
      <c r="BA34" s="188" t="str">
        <f aca="false">IF(AY34=0," ",(AY34-AZ34)*100/AY34)</f>
        <v> </v>
      </c>
      <c r="BB34" s="189" t="str">
        <f aca="false">IF(AW34=0," ",(AX34-AW34)*100/AX34)</f>
        <v> </v>
      </c>
      <c r="BC34" s="187" t="str">
        <f aca="false">IF(AW34=0," ",(AX34*$AB34+AZ34*(2*$AC34-$AB34))/(2*$AC34))</f>
        <v> </v>
      </c>
      <c r="BD34" s="189" t="str">
        <f aca="false">IF(AW34=0," ",(BC34-AW34)*100/BC34)</f>
        <v> </v>
      </c>
      <c r="BE34" s="52"/>
      <c r="BF34" s="52"/>
      <c r="BG34" s="52"/>
      <c r="BH34" s="188" t="str">
        <f aca="false">IF(BE34=0," ",(BF34-(BE34*$AE34))/(1-$AE34))</f>
        <v> </v>
      </c>
      <c r="BI34" s="188" t="str">
        <f aca="false">IF(BG34=0," ",(BG34-BH34)*100/BG34)</f>
        <v> </v>
      </c>
      <c r="BJ34" s="189" t="str">
        <f aca="false">IF(BE34=0," ",(BF34-BE34)*100/BF34)</f>
        <v> </v>
      </c>
      <c r="BK34" s="188" t="str">
        <f aca="false">IF(BE34=0," ",(BF34*$AB34+BH34*(2*$AC34-$AB34))/(2*$AC34))</f>
        <v> </v>
      </c>
      <c r="BL34" s="189" t="str">
        <f aca="false">IF(BE34=0," ",(BK34-BE34)*100/BK34)</f>
        <v> </v>
      </c>
      <c r="BM34" s="6"/>
      <c r="BN34" s="358" t="s">
        <v>284</v>
      </c>
      <c r="BO34" s="355" t="s">
        <v>247</v>
      </c>
      <c r="BP34" s="54" t="n">
        <v>6.8</v>
      </c>
      <c r="BQ34" s="54" t="s">
        <v>17</v>
      </c>
      <c r="BR34" s="215" t="s">
        <v>162</v>
      </c>
      <c r="BS34" s="179" t="e">
        <f aca="false">(BQ34-BP34*BP$5)/(1-BP$5)</f>
        <v>#VALUE!</v>
      </c>
      <c r="BT34" s="215" t="s">
        <v>162</v>
      </c>
      <c r="BU34" s="181" t="e">
        <f aca="false">(BQ34-BP34)*100/BQ34</f>
        <v>#VALUE!</v>
      </c>
      <c r="BV34" s="179" t="e">
        <f aca="false">(BP$6*BQ34+BS34*(2*BP$7-BP$6))/(2*BP$7)</f>
        <v>#VALUE!</v>
      </c>
      <c r="BW34" s="224" t="e">
        <f aca="false">(BV34-BP34)*100/BV34</f>
        <v>#VALUE!</v>
      </c>
      <c r="BX34" s="6"/>
      <c r="BY34" s="358" t="s">
        <v>284</v>
      </c>
      <c r="BZ34" s="355" t="s">
        <v>247</v>
      </c>
      <c r="CA34" s="54" t="n">
        <v>7.3</v>
      </c>
      <c r="CB34" s="54" t="n">
        <v>49</v>
      </c>
      <c r="CC34" s="215" t="s">
        <v>162</v>
      </c>
      <c r="CD34" s="179" t="n">
        <f aca="false">(CB34-CA34*CA$5)/(1-CA$5)</f>
        <v>146.3</v>
      </c>
      <c r="CE34" s="215" t="s">
        <v>162</v>
      </c>
      <c r="CF34" s="181" t="n">
        <f aca="false">(CB34-CA34)*100/CB34</f>
        <v>85.1020408163265</v>
      </c>
      <c r="CG34" s="179" t="n">
        <f aca="false">(CA$6*CB34+CD34*(2*CA$7-CA$6))/(2*CA$7)</f>
        <v>137.290740740741</v>
      </c>
      <c r="CH34" s="224" t="n">
        <f aca="false">(CG34-CA34)*100/CG34</f>
        <v>94.6828169470035</v>
      </c>
      <c r="CI34" s="6"/>
      <c r="CJ34" s="358" t="s">
        <v>284</v>
      </c>
      <c r="CK34" s="355" t="s">
        <v>247</v>
      </c>
      <c r="CL34" s="54" t="n">
        <v>3.8</v>
      </c>
      <c r="CM34" s="54" t="n">
        <v>41</v>
      </c>
      <c r="CN34" s="215" t="s">
        <v>162</v>
      </c>
      <c r="CO34" s="179" t="n">
        <f aca="false">(CM34-CL34*CL$5)/(1-CL$5)</f>
        <v>127.8</v>
      </c>
      <c r="CP34" s="215" t="s">
        <v>162</v>
      </c>
      <c r="CQ34" s="181" t="n">
        <f aca="false">(CM34-CL34)*100/CM34</f>
        <v>90.7317073170732</v>
      </c>
      <c r="CR34" s="179" t="n">
        <f aca="false">(CL$6*CM34+CO34*(2*CL$7-CL$6))/(2*CL$7)</f>
        <v>119.762962962963</v>
      </c>
      <c r="CS34" s="224" t="n">
        <f aca="false">(CR34-CL34)*100/CR34</f>
        <v>96.8270658090055</v>
      </c>
      <c r="CT34" s="6"/>
      <c r="CU34" s="358" t="s">
        <v>284</v>
      </c>
      <c r="CV34" s="355" t="s">
        <v>247</v>
      </c>
      <c r="CW34" s="382" t="s">
        <v>17</v>
      </c>
      <c r="CX34" s="54" t="n">
        <v>52</v>
      </c>
      <c r="CY34" s="215" t="s">
        <v>162</v>
      </c>
      <c r="CZ34" s="179" t="e">
        <f aca="false">(CX34-CW34*CW$5)/(1-CW$5)</f>
        <v>#VALUE!</v>
      </c>
      <c r="DA34" s="215" t="s">
        <v>162</v>
      </c>
      <c r="DB34" s="181" t="e">
        <f aca="false">(CX34-CW34)*100/CX34</f>
        <v>#VALUE!</v>
      </c>
      <c r="DC34" s="179" t="e">
        <f aca="false">(CW$6*CX34+CZ34*(2*CW$7-CW$6))/(2*CW$7)</f>
        <v>#VALUE!</v>
      </c>
      <c r="DD34" s="224" t="e">
        <f aca="false">(DC34-CW34)*100/DC34</f>
        <v>#VALUE!</v>
      </c>
      <c r="DE34" s="6"/>
      <c r="DF34" s="358" t="s">
        <v>284</v>
      </c>
      <c r="DG34" s="355" t="s">
        <v>247</v>
      </c>
      <c r="DH34" s="54" t="n">
        <v>5</v>
      </c>
      <c r="DI34" s="54" t="n">
        <v>50</v>
      </c>
      <c r="DJ34" s="215" t="s">
        <v>162</v>
      </c>
      <c r="DK34" s="179" t="n">
        <f aca="false">(DI34-DH34*DH$5)/(1-DH$5)</f>
        <v>155</v>
      </c>
      <c r="DL34" s="215" t="s">
        <v>162</v>
      </c>
      <c r="DM34" s="181" t="n">
        <f aca="false">(DI34-DH34)*100/DI34</f>
        <v>90</v>
      </c>
      <c r="DN34" s="179" t="n">
        <f aca="false">(DH$6*DI34+DK34*(2*DH$7-DH$6))/(2*DH$7)</f>
        <v>145.277777777778</v>
      </c>
      <c r="DO34" s="224" t="n">
        <f aca="false">(DN34-DH34)*100/DN34</f>
        <v>96.5583173996176</v>
      </c>
      <c r="DP34" s="6"/>
      <c r="DQ34" s="6"/>
      <c r="DR34" s="6"/>
    </row>
    <row r="35" customFormat="false" ht="17.1" hidden="false" customHeight="true" outlineLevel="0" collapsed="false">
      <c r="A35" s="127"/>
      <c r="B35" s="6"/>
      <c r="C35" s="6"/>
      <c r="D35" s="195" t="s">
        <v>285</v>
      </c>
      <c r="E35" s="162" t="s">
        <v>286</v>
      </c>
      <c r="F35" s="11"/>
      <c r="G35" s="163" t="s">
        <v>287</v>
      </c>
      <c r="H35" s="259" t="n">
        <f aca="false">(H10/H6)+H30+H34+H33</f>
        <v>70.6164392300352</v>
      </c>
      <c r="I35" s="6"/>
      <c r="J35" s="6"/>
      <c r="K35" s="6"/>
      <c r="L35" s="6"/>
      <c r="M35" s="18"/>
      <c r="N35" s="18"/>
      <c r="O35" s="18"/>
      <c r="P35" s="380" t="n">
        <f aca="false">S35/24</f>
        <v>9.25</v>
      </c>
      <c r="Q35" s="41" t="n">
        <v>36209</v>
      </c>
      <c r="R35" s="42" t="n">
        <v>0.75</v>
      </c>
      <c r="S35" s="56" t="n">
        <f aca="false">((Q35+R35)*24-(Q34+R34)*24)+S34</f>
        <v>222</v>
      </c>
      <c r="T35" s="284" t="n">
        <v>28.3</v>
      </c>
      <c r="U35" s="310" t="n">
        <v>53</v>
      </c>
      <c r="V35" s="310" t="n">
        <v>51</v>
      </c>
      <c r="W35" s="310" t="n">
        <v>0</v>
      </c>
      <c r="X35" s="284" t="n">
        <v>4.4</v>
      </c>
      <c r="Y35" s="284" t="n">
        <v>0.7</v>
      </c>
      <c r="Z35" s="284" t="n">
        <v>0.3</v>
      </c>
      <c r="AA35" s="178"/>
      <c r="AB35" s="179" t="n">
        <f aca="false">Y35+Z35</f>
        <v>1</v>
      </c>
      <c r="AC35" s="179" t="n">
        <f aca="false">X35+AB35</f>
        <v>5.4</v>
      </c>
      <c r="AD35" s="180" t="n">
        <f aca="false">(0.002228009259*(AC35-0.5*Y35))/($E$23*$E$24)</f>
        <v>0.328903117833026</v>
      </c>
      <c r="AE35" s="179" t="n">
        <f aca="false">Y35/AB35</f>
        <v>0.7</v>
      </c>
      <c r="AF35" s="179" t="n">
        <f aca="false">X35/AB35</f>
        <v>4.4</v>
      </c>
      <c r="AG35" s="179" t="n">
        <f aca="false">Y35*1440/$E$16</f>
        <v>12.9230769230769</v>
      </c>
      <c r="AH35" s="179" t="n">
        <f aca="false">AG35*1.03^($H$5-T35)</f>
        <v>10.8870452033721</v>
      </c>
      <c r="AI35" s="181" t="n">
        <f aca="false">0.01*(AU35-AO35)</f>
        <v>7.80100308641975</v>
      </c>
      <c r="AJ35" s="181" t="n">
        <f aca="false">((U35+V35)/2)-AI35-W35</f>
        <v>44.1989969135802</v>
      </c>
      <c r="AK35" s="180" t="n">
        <f aca="false">AH35/AJ35</f>
        <v>0.246318829919577</v>
      </c>
      <c r="AL35" s="284" t="n">
        <v>6.1</v>
      </c>
      <c r="AM35" s="284" t="n">
        <v>6.5</v>
      </c>
      <c r="AN35" s="284" t="n">
        <v>6.9</v>
      </c>
      <c r="AO35" s="55" t="n">
        <v>172.15</v>
      </c>
      <c r="AP35" s="55" t="n">
        <v>422.4</v>
      </c>
      <c r="AQ35" s="55" t="n">
        <v>1060.4</v>
      </c>
      <c r="AR35" s="179" t="n">
        <f aca="false">IF(AO35=0," ",(AP35-(AO35*$AE35))/(1-$AE35))</f>
        <v>1006.31666666667</v>
      </c>
      <c r="AS35" s="179" t="n">
        <f aca="false">IF(AQ35=0," ",(AQ35-AR35)*100/AQ35)</f>
        <v>5.10027662517292</v>
      </c>
      <c r="AT35" s="181" t="n">
        <f aca="false">IF(AO35=0," ",(AP35-AO35)*100/AP35)</f>
        <v>59.2447916666667</v>
      </c>
      <c r="AU35" s="179" t="n">
        <f aca="false">IF(AO35=0," ",(AP35*$AB35+AR35*(2*$AC35-$AB35))/(2*$AC35))</f>
        <v>952.250308641975</v>
      </c>
      <c r="AV35" s="181" t="n">
        <f aca="false">IF(AO35=0," ",(AU35-AO35)*100/AU35)</f>
        <v>81.9217701020747</v>
      </c>
      <c r="AW35" s="186"/>
      <c r="AX35" s="186"/>
      <c r="AY35" s="186"/>
      <c r="AZ35" s="187" t="str">
        <f aca="false">IF(AW35=0," ",(AX35-(AW35*$AE35))/(1-$AE35))</f>
        <v> </v>
      </c>
      <c r="BA35" s="188" t="str">
        <f aca="false">IF(AY35=0," ",(AY35-AZ35)*100/AY35)</f>
        <v> </v>
      </c>
      <c r="BB35" s="189" t="str">
        <f aca="false">IF(AW35=0," ",(AX35-AW35)*100/AX35)</f>
        <v> </v>
      </c>
      <c r="BC35" s="187" t="str">
        <f aca="false">IF(AW35=0," ",(AX35*$AB35+AZ35*(2*$AC35-$AB35))/(2*$AC35))</f>
        <v> </v>
      </c>
      <c r="BD35" s="189" t="str">
        <f aca="false">IF(AW35=0," ",(BC35-AW35)*100/BC35)</f>
        <v> </v>
      </c>
      <c r="BE35" s="52"/>
      <c r="BF35" s="52"/>
      <c r="BG35" s="52"/>
      <c r="BH35" s="188" t="str">
        <f aca="false">IF(BE35=0," ",(BF35-(BE35*$AE35))/(1-$AE35))</f>
        <v> </v>
      </c>
      <c r="BI35" s="188" t="str">
        <f aca="false">IF(BG35=0," ",(BG35-BH35)*100/BG35)</f>
        <v> </v>
      </c>
      <c r="BJ35" s="189" t="str">
        <f aca="false">IF(BE35=0," ",(BF35-BE35)*100/BF35)</f>
        <v> </v>
      </c>
      <c r="BK35" s="188" t="str">
        <f aca="false">IF(BE35=0," ",(BF35*$AB35+BH35*(2*$AC35-$AB35))/(2*$AC35))</f>
        <v> </v>
      </c>
      <c r="BL35" s="189" t="str">
        <f aca="false">IF(BE35=0," ",(BK35-BE35)*100/BK35)</f>
        <v> </v>
      </c>
      <c r="BM35" s="6"/>
      <c r="BN35" s="358" t="s">
        <v>288</v>
      </c>
      <c r="BO35" s="355" t="s">
        <v>247</v>
      </c>
      <c r="BP35" s="54" t="n">
        <v>8.8</v>
      </c>
      <c r="BQ35" s="54" t="s">
        <v>17</v>
      </c>
      <c r="BR35" s="215" t="s">
        <v>162</v>
      </c>
      <c r="BS35" s="179" t="e">
        <f aca="false">(BQ35-BP35*BP$5)/(1-BP$5)</f>
        <v>#VALUE!</v>
      </c>
      <c r="BT35" s="215" t="s">
        <v>162</v>
      </c>
      <c r="BU35" s="181" t="e">
        <f aca="false">(BQ35-BP35)*100/BQ35</f>
        <v>#VALUE!</v>
      </c>
      <c r="BV35" s="179" t="e">
        <f aca="false">(BP$6*BQ35+BS35*(2*BP$7-BP$6))/(2*BP$7)</f>
        <v>#VALUE!</v>
      </c>
      <c r="BW35" s="224" t="e">
        <f aca="false">(BV35-BP35)*100/BV35</f>
        <v>#VALUE!</v>
      </c>
      <c r="BX35" s="6"/>
      <c r="BY35" s="358" t="s">
        <v>288</v>
      </c>
      <c r="BZ35" s="355" t="s">
        <v>247</v>
      </c>
      <c r="CA35" s="54" t="n">
        <v>13</v>
      </c>
      <c r="CB35" s="54" t="n">
        <v>18</v>
      </c>
      <c r="CC35" s="215" t="s">
        <v>162</v>
      </c>
      <c r="CD35" s="179" t="n">
        <f aca="false">(CB35-CA35*CA$5)/(1-CA$5)</f>
        <v>29.6666666666667</v>
      </c>
      <c r="CE35" s="215" t="s">
        <v>162</v>
      </c>
      <c r="CF35" s="181" t="n">
        <f aca="false">(CB35-CA35)*100/CB35</f>
        <v>27.7777777777778</v>
      </c>
      <c r="CG35" s="179" t="n">
        <f aca="false">(CA$6*CB35+CD35*(2*CA$7-CA$6))/(2*CA$7)</f>
        <v>28.5864197530864</v>
      </c>
      <c r="CH35" s="224" t="n">
        <f aca="false">(CG35-CA35)*100/CG35</f>
        <v>54.5238609371626</v>
      </c>
      <c r="CI35" s="6"/>
      <c r="CJ35" s="358" t="s">
        <v>288</v>
      </c>
      <c r="CK35" s="355" t="s">
        <v>247</v>
      </c>
      <c r="CL35" s="54" t="n">
        <v>9.4</v>
      </c>
      <c r="CM35" s="54" t="n">
        <v>17</v>
      </c>
      <c r="CN35" s="215" t="s">
        <v>162</v>
      </c>
      <c r="CO35" s="179" t="n">
        <f aca="false">(CM35-CL35*CL$5)/(1-CL$5)</f>
        <v>34.7333333333333</v>
      </c>
      <c r="CP35" s="215" t="s">
        <v>162</v>
      </c>
      <c r="CQ35" s="181" t="n">
        <f aca="false">(CM35-CL35)*100/CM35</f>
        <v>44.7058823529412</v>
      </c>
      <c r="CR35" s="179" t="n">
        <f aca="false">(CL$6*CM35+CO35*(2*CL$7-CL$6))/(2*CL$7)</f>
        <v>33.0913580246914</v>
      </c>
      <c r="CS35" s="224" t="n">
        <f aca="false">(CR35-CL35)*100/CR35</f>
        <v>71.5937919713476</v>
      </c>
      <c r="CT35" s="6"/>
      <c r="CU35" s="358" t="s">
        <v>288</v>
      </c>
      <c r="CV35" s="355" t="s">
        <v>247</v>
      </c>
      <c r="CW35" s="382" t="s">
        <v>17</v>
      </c>
      <c r="CX35" s="54" t="n">
        <v>20</v>
      </c>
      <c r="CY35" s="215" t="s">
        <v>162</v>
      </c>
      <c r="CZ35" s="179" t="e">
        <f aca="false">(CX35-CW35*CW$5)/(1-CW$5)</f>
        <v>#VALUE!</v>
      </c>
      <c r="DA35" s="215" t="s">
        <v>162</v>
      </c>
      <c r="DB35" s="181" t="e">
        <f aca="false">(CX35-CW35)*100/CX35</f>
        <v>#VALUE!</v>
      </c>
      <c r="DC35" s="179" t="e">
        <f aca="false">(CW$6*CX35+CZ35*(2*CW$7-CW$6))/(2*CW$7)</f>
        <v>#VALUE!</v>
      </c>
      <c r="DD35" s="224" t="e">
        <f aca="false">(DC35-CW35)*100/DC35</f>
        <v>#VALUE!</v>
      </c>
      <c r="DE35" s="6"/>
      <c r="DF35" s="358" t="s">
        <v>288</v>
      </c>
      <c r="DG35" s="355" t="s">
        <v>247</v>
      </c>
      <c r="DH35" s="54" t="n">
        <v>9</v>
      </c>
      <c r="DI35" s="54" t="n">
        <v>21</v>
      </c>
      <c r="DJ35" s="215" t="s">
        <v>162</v>
      </c>
      <c r="DK35" s="179" t="n">
        <f aca="false">(DI35-DH35*DH$5)/(1-DH$5)</f>
        <v>49</v>
      </c>
      <c r="DL35" s="215" t="s">
        <v>162</v>
      </c>
      <c r="DM35" s="181" t="n">
        <f aca="false">(DI35-DH35)*100/DI35</f>
        <v>57.1428571428571</v>
      </c>
      <c r="DN35" s="179" t="n">
        <f aca="false">(DH$6*DI35+DK35*(2*DH$7-DH$6))/(2*DH$7)</f>
        <v>46.4074074074074</v>
      </c>
      <c r="DO35" s="224" t="n">
        <f aca="false">(DN35-DH35)*100/DN35</f>
        <v>80.6065442936951</v>
      </c>
      <c r="DP35" s="6"/>
      <c r="DQ35" s="6"/>
      <c r="DR35" s="6"/>
    </row>
    <row r="36" customFormat="false" ht="17.1" hidden="false" customHeight="true" outlineLevel="0" collapsed="false">
      <c r="A36" s="127"/>
      <c r="B36" s="6"/>
      <c r="C36" s="6"/>
      <c r="D36" s="262" t="s">
        <v>289</v>
      </c>
      <c r="E36" s="162" t="n">
        <v>10</v>
      </c>
      <c r="F36" s="11"/>
      <c r="G36" s="18"/>
      <c r="H36" s="18"/>
      <c r="I36" s="6"/>
      <c r="J36" s="6"/>
      <c r="K36" s="6"/>
      <c r="L36" s="6"/>
      <c r="M36" s="18"/>
      <c r="N36" s="18"/>
      <c r="O36" s="18"/>
      <c r="P36" s="380" t="n">
        <f aca="false">S36/24</f>
        <v>9.54166666666667</v>
      </c>
      <c r="Q36" s="41" t="n">
        <v>36210</v>
      </c>
      <c r="R36" s="42" t="n">
        <v>0.0416666666666667</v>
      </c>
      <c r="S36" s="56" t="n">
        <f aca="false">((Q36+R36)*24-(Q35+R35)*24)+S35</f>
        <v>229</v>
      </c>
      <c r="T36" s="284" t="n">
        <v>24.9</v>
      </c>
      <c r="U36" s="310" t="n">
        <v>54</v>
      </c>
      <c r="V36" s="310" t="n">
        <v>52</v>
      </c>
      <c r="W36" s="310" t="n">
        <v>0</v>
      </c>
      <c r="X36" s="284" t="n">
        <v>4.4</v>
      </c>
      <c r="Y36" s="284" t="n">
        <v>0.7</v>
      </c>
      <c r="Z36" s="284" t="n">
        <v>0.3</v>
      </c>
      <c r="AA36" s="178"/>
      <c r="AB36" s="179" t="n">
        <f aca="false">Y36+Z36</f>
        <v>1</v>
      </c>
      <c r="AC36" s="179" t="n">
        <f aca="false">X36+AB36</f>
        <v>5.4</v>
      </c>
      <c r="AD36" s="180" t="n">
        <f aca="false">(0.002228009259*(AC36-0.5*Y36))/($E$23*$E$24)</f>
        <v>0.328903117833026</v>
      </c>
      <c r="AE36" s="179" t="n">
        <f aca="false">Y36/AB36</f>
        <v>0.7</v>
      </c>
      <c r="AF36" s="179" t="n">
        <f aca="false">X36/AB36</f>
        <v>4.4</v>
      </c>
      <c r="AG36" s="179" t="n">
        <f aca="false">Y36*1440/$E$16</f>
        <v>12.9230769230769</v>
      </c>
      <c r="AH36" s="179" t="n">
        <f aca="false">AG36*1.03^($H$5-T36)</f>
        <v>12.0380623983695</v>
      </c>
      <c r="AI36" s="181" t="n">
        <f aca="false">0.01*(AU36-AO36)</f>
        <v>8.00674382716049</v>
      </c>
      <c r="AJ36" s="181" t="n">
        <f aca="false">((U36+V36)/2)-AI36-W36</f>
        <v>44.9932561728395</v>
      </c>
      <c r="AK36" s="180" t="n">
        <f aca="false">AH36/AJ36</f>
        <v>0.267552593929319</v>
      </c>
      <c r="AL36" s="284" t="n">
        <v>6.1</v>
      </c>
      <c r="AM36" s="284" t="n">
        <v>6.7</v>
      </c>
      <c r="AN36" s="284" t="n">
        <v>6.9</v>
      </c>
      <c r="AO36" s="55" t="n">
        <v>168.85</v>
      </c>
      <c r="AP36" s="55" t="n">
        <v>425.7</v>
      </c>
      <c r="AQ36" s="55" t="n">
        <v>1067</v>
      </c>
      <c r="AR36" s="179" t="n">
        <f aca="false">IF(AO36=0," ",(AP36-(AO36*$AE36))/(1-$AE36))</f>
        <v>1025.01666666667</v>
      </c>
      <c r="AS36" s="179" t="n">
        <f aca="false">IF(AQ36=0," ",(AQ36-AR36)*100/AQ36)</f>
        <v>3.93470790378009</v>
      </c>
      <c r="AT36" s="181" t="n">
        <f aca="false">IF(AO36=0," ",(AP36-AO36)*100/AP36)</f>
        <v>60.3359173126615</v>
      </c>
      <c r="AU36" s="179" t="n">
        <f aca="false">IF(AO36=0," ",(AP36*$AB36+AR36*(2*$AC36-$AB36))/(2*$AC36))</f>
        <v>969.524382716049</v>
      </c>
      <c r="AV36" s="181" t="n">
        <f aca="false">IF(AO36=0," ",(AU36-AO36)*100/AU36)</f>
        <v>82.5842440881188</v>
      </c>
      <c r="AW36" s="186"/>
      <c r="AX36" s="186"/>
      <c r="AY36" s="186"/>
      <c r="AZ36" s="187" t="str">
        <f aca="false">IF(AW36=0," ",(AX36-(AW36*$AE36))/(1-$AE36))</f>
        <v> </v>
      </c>
      <c r="BA36" s="188" t="str">
        <f aca="false">IF(AY36=0," ",(AY36-AZ36)*100/AY36)</f>
        <v> </v>
      </c>
      <c r="BB36" s="189" t="str">
        <f aca="false">IF(AW36=0," ",(AX36-AW36)*100/AX36)</f>
        <v> </v>
      </c>
      <c r="BC36" s="187" t="str">
        <f aca="false">IF(AW36=0," ",(AX36*$AB36+AZ36*(2*$AC36-$AB36))/(2*$AC36))</f>
        <v> </v>
      </c>
      <c r="BD36" s="189" t="str">
        <f aca="false">IF(AW36=0," ",(BC36-AW36)*100/BC36)</f>
        <v> </v>
      </c>
      <c r="BE36" s="52"/>
      <c r="BF36" s="52"/>
      <c r="BG36" s="52"/>
      <c r="BH36" s="188" t="str">
        <f aca="false">IF(BE36=0," ",(BF36-(BE36*$AE36))/(1-$AE36))</f>
        <v> </v>
      </c>
      <c r="BI36" s="188" t="str">
        <f aca="false">IF(BG36=0," ",(BG36-BH36)*100/BG36)</f>
        <v> </v>
      </c>
      <c r="BJ36" s="189" t="str">
        <f aca="false">IF(BE36=0," ",(BF36-BE36)*100/BF36)</f>
        <v> </v>
      </c>
      <c r="BK36" s="188" t="str">
        <f aca="false">IF(BE36=0," ",(BF36*$AB36+BH36*(2*$AC36-$AB36))/(2*$AC36))</f>
        <v> </v>
      </c>
      <c r="BL36" s="189" t="str">
        <f aca="false">IF(BE36=0," ",(BK36-BE36)*100/BK36)</f>
        <v> </v>
      </c>
      <c r="BM36" s="6"/>
      <c r="BN36" s="358" t="s">
        <v>290</v>
      </c>
      <c r="BO36" s="355" t="s">
        <v>247</v>
      </c>
      <c r="BP36" s="54" t="n">
        <v>2.4</v>
      </c>
      <c r="BQ36" s="54" t="s">
        <v>195</v>
      </c>
      <c r="BR36" s="215" t="s">
        <v>162</v>
      </c>
      <c r="BS36" s="179" t="e">
        <f aca="false">(BQ36-BP36*BP$5)/(1-BP$5)</f>
        <v>#VALUE!</v>
      </c>
      <c r="BT36" s="215" t="s">
        <v>162</v>
      </c>
      <c r="BU36" s="181" t="e">
        <f aca="false">(BQ36-BP36)*100/BQ36</f>
        <v>#VALUE!</v>
      </c>
      <c r="BV36" s="179" t="e">
        <f aca="false">(BP$6*BQ36+BS36*(2*BP$7-BP$6))/(2*BP$7)</f>
        <v>#VALUE!</v>
      </c>
      <c r="BW36" s="224" t="e">
        <f aca="false">(BV36-BP36)*100/BV36</f>
        <v>#VALUE!</v>
      </c>
      <c r="BX36" s="6"/>
      <c r="BY36" s="358" t="s">
        <v>290</v>
      </c>
      <c r="BZ36" s="355" t="s">
        <v>247</v>
      </c>
      <c r="CA36" s="54" t="n">
        <v>6.1</v>
      </c>
      <c r="CB36" s="54" t="s">
        <v>195</v>
      </c>
      <c r="CC36" s="215" t="s">
        <v>162</v>
      </c>
      <c r="CD36" s="179" t="e">
        <f aca="false">(CB36-CA36*CA$5)/(1-CA$5)</f>
        <v>#VALUE!</v>
      </c>
      <c r="CE36" s="215" t="s">
        <v>162</v>
      </c>
      <c r="CF36" s="181" t="e">
        <f aca="false">(CB36-CA36)*100/CB36</f>
        <v>#VALUE!</v>
      </c>
      <c r="CG36" s="179" t="e">
        <f aca="false">(CA$6*CB36+CD36*(2*CA$7-CA$6))/(2*CA$7)</f>
        <v>#VALUE!</v>
      </c>
      <c r="CH36" s="224" t="e">
        <f aca="false">(CG36-CA36)*100/CG36</f>
        <v>#VALUE!</v>
      </c>
      <c r="CI36" s="6"/>
      <c r="CJ36" s="358" t="s">
        <v>290</v>
      </c>
      <c r="CK36" s="355" t="s">
        <v>247</v>
      </c>
      <c r="CL36" s="54" t="n">
        <v>8.4</v>
      </c>
      <c r="CM36" s="54" t="s">
        <v>195</v>
      </c>
      <c r="CN36" s="215" t="s">
        <v>162</v>
      </c>
      <c r="CO36" s="179" t="e">
        <f aca="false">(CM36-CL36*CL$5)/(1-CL$5)</f>
        <v>#VALUE!</v>
      </c>
      <c r="CP36" s="215" t="s">
        <v>162</v>
      </c>
      <c r="CQ36" s="181" t="e">
        <f aca="false">(CM36-CL36)*100/CM36</f>
        <v>#VALUE!</v>
      </c>
      <c r="CR36" s="179" t="e">
        <f aca="false">(CL$6*CM36+CO36*(2*CL$7-CL$6))/(2*CL$7)</f>
        <v>#VALUE!</v>
      </c>
      <c r="CS36" s="224" t="e">
        <f aca="false">(CR36-CL36)*100/CR36</f>
        <v>#VALUE!</v>
      </c>
      <c r="CT36" s="6"/>
      <c r="CU36" s="358" t="s">
        <v>290</v>
      </c>
      <c r="CV36" s="355" t="s">
        <v>247</v>
      </c>
      <c r="CW36" s="382" t="s">
        <v>17</v>
      </c>
      <c r="CX36" s="54" t="s">
        <v>195</v>
      </c>
      <c r="CY36" s="215" t="s">
        <v>162</v>
      </c>
      <c r="CZ36" s="179" t="e">
        <f aca="false">(CX36-CW36*CW$5)/(1-CW$5)</f>
        <v>#VALUE!</v>
      </c>
      <c r="DA36" s="215" t="s">
        <v>162</v>
      </c>
      <c r="DB36" s="181" t="e">
        <f aca="false">(CX36-CW36)*100/CX36</f>
        <v>#VALUE!</v>
      </c>
      <c r="DC36" s="179" t="e">
        <f aca="false">(CW$6*CX36+CZ36*(2*CW$7-CW$6))/(2*CW$7)</f>
        <v>#VALUE!</v>
      </c>
      <c r="DD36" s="224" t="e">
        <f aca="false">(DC36-CW36)*100/DC36</f>
        <v>#VALUE!</v>
      </c>
      <c r="DE36" s="6"/>
      <c r="DF36" s="358" t="s">
        <v>290</v>
      </c>
      <c r="DG36" s="355" t="s">
        <v>247</v>
      </c>
      <c r="DH36" s="54" t="n">
        <v>4.2</v>
      </c>
      <c r="DI36" s="54" t="n">
        <v>1.2</v>
      </c>
      <c r="DJ36" s="215" t="s">
        <v>162</v>
      </c>
      <c r="DK36" s="179" t="n">
        <f aca="false">(DI36-DH36*DH$5)/(1-DH$5)</f>
        <v>-5.8</v>
      </c>
      <c r="DL36" s="215" t="s">
        <v>162</v>
      </c>
      <c r="DM36" s="181" t="n">
        <f aca="false">(DI36-DH36)*100/DI36</f>
        <v>-250</v>
      </c>
      <c r="DN36" s="179" t="n">
        <f aca="false">(DH$6*DI36+DK36*(2*DH$7-DH$6))/(2*DH$7)</f>
        <v>-5.15185185185185</v>
      </c>
      <c r="DO36" s="224" t="n">
        <f aca="false">(DN36-DH36)*100/DN36</f>
        <v>181.524083393242</v>
      </c>
      <c r="DP36" s="6"/>
      <c r="DQ36" s="6"/>
      <c r="DR36" s="6"/>
    </row>
    <row r="37" customFormat="false" ht="17.1" hidden="false" customHeight="true" outlineLevel="0" collapsed="false">
      <c r="A37" s="127"/>
      <c r="B37" s="6"/>
      <c r="C37" s="6"/>
      <c r="D37" s="262" t="s">
        <v>291</v>
      </c>
      <c r="E37" s="268" t="n">
        <v>7.5</v>
      </c>
      <c r="F37" s="11"/>
      <c r="G37" s="235"/>
      <c r="H37" s="18"/>
      <c r="I37" s="6"/>
      <c r="J37" s="6"/>
      <c r="K37" s="6"/>
      <c r="L37" s="6"/>
      <c r="M37" s="18"/>
      <c r="N37" s="18"/>
      <c r="O37" s="18"/>
      <c r="P37" s="380" t="n">
        <f aca="false">S37/24</f>
        <v>10.125</v>
      </c>
      <c r="Q37" s="41" t="n">
        <v>36210</v>
      </c>
      <c r="R37" s="42" t="n">
        <v>0.625</v>
      </c>
      <c r="S37" s="56" t="n">
        <f aca="false">((Q37+R37)*24-(Q36+R36)*24)+S36</f>
        <v>243</v>
      </c>
      <c r="T37" s="284" t="n">
        <v>26.9</v>
      </c>
      <c r="U37" s="310" t="n">
        <v>52</v>
      </c>
      <c r="V37" s="310" t="n">
        <v>50</v>
      </c>
      <c r="W37" s="310" t="n">
        <v>0</v>
      </c>
      <c r="X37" s="284" t="n">
        <v>4.4</v>
      </c>
      <c r="Y37" s="284" t="n">
        <v>0.7</v>
      </c>
      <c r="Z37" s="284" t="n">
        <v>0.3</v>
      </c>
      <c r="AA37" s="178"/>
      <c r="AB37" s="179" t="n">
        <f aca="false">Y37+Z37</f>
        <v>1</v>
      </c>
      <c r="AC37" s="179" t="n">
        <f aca="false">X37+AB37</f>
        <v>5.4</v>
      </c>
      <c r="AD37" s="180" t="n">
        <f aca="false">(0.002228009259*(AC37-0.5*Y37))/($E$23*$E$24)</f>
        <v>0.328903117833026</v>
      </c>
      <c r="AE37" s="179" t="n">
        <f aca="false">Y37/AB37</f>
        <v>0.7</v>
      </c>
      <c r="AF37" s="179" t="n">
        <f aca="false">X37/AB37</f>
        <v>4.4</v>
      </c>
      <c r="AG37" s="179" t="n">
        <f aca="false">Y37*1440/$E$16</f>
        <v>12.9230769230769</v>
      </c>
      <c r="AH37" s="179" t="n">
        <f aca="false">AG37*1.03^($H$5-T37)</f>
        <v>11.3470283706</v>
      </c>
      <c r="AI37" s="181" t="n">
        <f aca="false">0.01*(AU37-AO37)</f>
        <v>8.40108024691358</v>
      </c>
      <c r="AJ37" s="181" t="n">
        <f aca="false">((U37+V37)/2)-AI37-W37</f>
        <v>42.5989197530864</v>
      </c>
      <c r="AK37" s="180" t="n">
        <f aca="false">AH37/AJ37</f>
        <v>0.266368922882789</v>
      </c>
      <c r="AL37" s="284" t="n">
        <v>6</v>
      </c>
      <c r="AM37" s="284" t="n">
        <v>6.5</v>
      </c>
      <c r="AN37" s="284" t="n">
        <v>6.8</v>
      </c>
      <c r="AO37" s="55" t="n">
        <v>162.25</v>
      </c>
      <c r="AP37" s="55" t="n">
        <v>431.75</v>
      </c>
      <c r="AQ37" s="55" t="n">
        <v>994.4</v>
      </c>
      <c r="AR37" s="179" t="n">
        <f aca="false">IF(AO37=0," ",(AP37-(AO37*$AE37))/(1-$AE37))</f>
        <v>1060.58333333333</v>
      </c>
      <c r="AS37" s="179" t="n">
        <f aca="false">IF(AQ37=0," ",(AQ37-AR37)*100/AQ37)</f>
        <v>-6.65560471976401</v>
      </c>
      <c r="AT37" s="181" t="n">
        <f aca="false">IF(AO37=0," ",(AP37-AO37)*100/AP37)</f>
        <v>62.4203821656051</v>
      </c>
      <c r="AU37" s="179" t="n">
        <f aca="false">IF(AO37=0," ",(AP37*$AB37+AR37*(2*$AC37-$AB37))/(2*$AC37))</f>
        <v>1002.35802469136</v>
      </c>
      <c r="AV37" s="181" t="n">
        <f aca="false">IF(AO37=0," ",(AU37-AO37)*100/AU37)</f>
        <v>83.8131689472971</v>
      </c>
      <c r="AW37" s="186"/>
      <c r="AX37" s="186"/>
      <c r="AY37" s="186"/>
      <c r="AZ37" s="187" t="str">
        <f aca="false">IF(AW37=0," ",(AX37-(AW37*$AE37))/(1-$AE37))</f>
        <v> </v>
      </c>
      <c r="BA37" s="188" t="str">
        <f aca="false">IF(AY37=0," ",(AY37-AZ37)*100/AY37)</f>
        <v> </v>
      </c>
      <c r="BB37" s="189" t="str">
        <f aca="false">IF(AW37=0," ",(AX37-AW37)*100/AX37)</f>
        <v> </v>
      </c>
      <c r="BC37" s="187" t="str">
        <f aca="false">IF(AW37=0," ",(AX37*$AB37+AZ37*(2*$AC37-$AB37))/(2*$AC37))</f>
        <v> </v>
      </c>
      <c r="BD37" s="189" t="str">
        <f aca="false">IF(AW37=0," ",(BC37-AW37)*100/BC37)</f>
        <v> </v>
      </c>
      <c r="BE37" s="52"/>
      <c r="BF37" s="52"/>
      <c r="BG37" s="52"/>
      <c r="BH37" s="188" t="str">
        <f aca="false">IF(BE37=0," ",(BF37-(BE37*$AE37))/(1-$AE37))</f>
        <v> </v>
      </c>
      <c r="BI37" s="188" t="str">
        <f aca="false">IF(BG37=0," ",(BG37-BH37)*100/BG37)</f>
        <v> </v>
      </c>
      <c r="BJ37" s="189" t="str">
        <f aca="false">IF(BE37=0," ",(BF37-BE37)*100/BF37)</f>
        <v> </v>
      </c>
      <c r="BK37" s="188" t="str">
        <f aca="false">IF(BE37=0," ",(BF37*$AB37+BH37*(2*$AC37-$AB37))/(2*$AC37))</f>
        <v> </v>
      </c>
      <c r="BL37" s="189" t="str">
        <f aca="false">IF(BE37=0," ",(BK37-BE37)*100/BK37)</f>
        <v> </v>
      </c>
      <c r="BM37" s="6"/>
      <c r="BN37" s="340" t="s">
        <v>292</v>
      </c>
      <c r="BO37" s="355" t="s">
        <v>247</v>
      </c>
      <c r="BP37" s="179" t="n">
        <f aca="false">SUM(BP33:BP36)</f>
        <v>23.6</v>
      </c>
      <c r="BQ37" s="179" t="n">
        <f aca="false">SUM(BQ33:BQ36)</f>
        <v>0</v>
      </c>
      <c r="BR37" s="215" t="s">
        <v>162</v>
      </c>
      <c r="BS37" s="179" t="n">
        <f aca="false">(BQ37-BP37*BP$5)/(1-BP$5)</f>
        <v>-55.0666666666667</v>
      </c>
      <c r="BT37" s="215" t="s">
        <v>162</v>
      </c>
      <c r="BU37" s="181" t="e">
        <f aca="false">(BQ37-BP37)*100/BQ37</f>
        <v>#DIV/0!</v>
      </c>
      <c r="BV37" s="179" t="n">
        <f aca="false">(BP$6*BQ37+BS37*(2*BP$7-BP$6))/(2*BP$7)</f>
        <v>-49.9679012345679</v>
      </c>
      <c r="BW37" s="224" t="n">
        <f aca="false">(BV37-BP37)*100/BV37</f>
        <v>147.230320699708</v>
      </c>
      <c r="BX37" s="6"/>
      <c r="BY37" s="340" t="s">
        <v>292</v>
      </c>
      <c r="BZ37" s="355" t="s">
        <v>247</v>
      </c>
      <c r="CA37" s="179" t="n">
        <f aca="false">SUM(CA33:CA36)</f>
        <v>31.2</v>
      </c>
      <c r="CB37" s="179" t="n">
        <f aca="false">SUM(CB33:CB36)</f>
        <v>136</v>
      </c>
      <c r="CC37" s="215" t="s">
        <v>162</v>
      </c>
      <c r="CD37" s="179" t="n">
        <f aca="false">(CB37-CA37*CA$5)/(1-CA$5)</f>
        <v>380.533333333333</v>
      </c>
      <c r="CE37" s="215" t="s">
        <v>162</v>
      </c>
      <c r="CF37" s="181" t="n">
        <f aca="false">(CB37-CA37)*100/CB37</f>
        <v>77.0588235294118</v>
      </c>
      <c r="CG37" s="179" t="n">
        <f aca="false">(CA$6*CB37+CD37*(2*CA$7-CA$6))/(2*CA$7)</f>
        <v>357.891358024691</v>
      </c>
      <c r="CH37" s="224" t="n">
        <f aca="false">(CG37-CA37)*100/CG37</f>
        <v>91.2822706387206</v>
      </c>
      <c r="CI37" s="6"/>
      <c r="CJ37" s="340" t="s">
        <v>292</v>
      </c>
      <c r="CK37" s="355" t="s">
        <v>247</v>
      </c>
      <c r="CL37" s="179" t="n">
        <f aca="false">SUM(CL33:CL36)</f>
        <v>24.6</v>
      </c>
      <c r="CM37" s="179" t="n">
        <f aca="false">SUM(CM33:CM36)</f>
        <v>126</v>
      </c>
      <c r="CN37" s="215" t="s">
        <v>162</v>
      </c>
      <c r="CO37" s="179" t="n">
        <f aca="false">(CM37-CL37*CL$5)/(1-CL$5)</f>
        <v>362.6</v>
      </c>
      <c r="CP37" s="215" t="s">
        <v>162</v>
      </c>
      <c r="CQ37" s="181" t="n">
        <f aca="false">(CM37-CL37)*100/CM37</f>
        <v>80.4761904761905</v>
      </c>
      <c r="CR37" s="179" t="n">
        <f aca="false">(CL$6*CM37+CO37*(2*CL$7-CL$6))/(2*CL$7)</f>
        <v>340.692592592593</v>
      </c>
      <c r="CS37" s="224" t="n">
        <f aca="false">(CR37-CL37)*100/CR37</f>
        <v>92.7794144824812</v>
      </c>
      <c r="CT37" s="6"/>
      <c r="CU37" s="340" t="s">
        <v>292</v>
      </c>
      <c r="CV37" s="355" t="s">
        <v>247</v>
      </c>
      <c r="CW37" s="383" t="s">
        <v>17</v>
      </c>
      <c r="CX37" s="179" t="n">
        <f aca="false">SUM(CX33:CX36)</f>
        <v>154</v>
      </c>
      <c r="CY37" s="215" t="s">
        <v>162</v>
      </c>
      <c r="CZ37" s="179" t="e">
        <f aca="false">(CX37-CW37*CW$5)/(1-CW$5)</f>
        <v>#VALUE!</v>
      </c>
      <c r="DA37" s="215" t="s">
        <v>162</v>
      </c>
      <c r="DB37" s="181" t="e">
        <f aca="false">(CX37-CW37)*100/CX37</f>
        <v>#VALUE!</v>
      </c>
      <c r="DC37" s="179" t="e">
        <f aca="false">(CW$6*CX37+CZ37*(2*CW$7-CW$6))/(2*CW$7)</f>
        <v>#VALUE!</v>
      </c>
      <c r="DD37" s="224" t="e">
        <f aca="false">(DC37-CW37)*100/DC37</f>
        <v>#VALUE!</v>
      </c>
      <c r="DE37" s="6"/>
      <c r="DF37" s="340" t="s">
        <v>292</v>
      </c>
      <c r="DG37" s="355" t="s">
        <v>247</v>
      </c>
      <c r="DH37" s="179" t="n">
        <f aca="false">SUM(DH33:DH36)</f>
        <v>21.6</v>
      </c>
      <c r="DI37" s="179" t="n">
        <f aca="false">SUM(DI33:DI36)</f>
        <v>142.2</v>
      </c>
      <c r="DJ37" s="215" t="s">
        <v>162</v>
      </c>
      <c r="DK37" s="179" t="n">
        <f aca="false">(DI37-DH37*DH$5)/(1-DH$5)</f>
        <v>423.6</v>
      </c>
      <c r="DL37" s="215" t="s">
        <v>162</v>
      </c>
      <c r="DM37" s="181" t="n">
        <f aca="false">(DI37-DH37)*100/DI37</f>
        <v>84.8101265822785</v>
      </c>
      <c r="DN37" s="179" t="n">
        <f aca="false">(DH$6*DI37+DK37*(2*DH$7-DH$6))/(2*DH$7)</f>
        <v>397.544444444444</v>
      </c>
      <c r="DO37" s="224" t="n">
        <f aca="false">(DN37-DH37)*100/DN37</f>
        <v>94.5666452388273</v>
      </c>
      <c r="DP37" s="6"/>
      <c r="DQ37" s="6"/>
      <c r="DR37" s="6"/>
    </row>
    <row r="38" customFormat="false" ht="17.1" hidden="false" customHeight="true" outlineLevel="0" collapsed="false">
      <c r="A38" s="127"/>
      <c r="B38" s="6"/>
      <c r="C38" s="6"/>
      <c r="D38" s="262" t="s">
        <v>293</v>
      </c>
      <c r="E38" s="269" t="s">
        <v>294</v>
      </c>
      <c r="F38" s="11"/>
      <c r="G38" s="18"/>
      <c r="H38" s="18"/>
      <c r="I38" s="6"/>
      <c r="J38" s="6"/>
      <c r="K38" s="6"/>
      <c r="L38" s="6"/>
      <c r="M38" s="18"/>
      <c r="N38" s="18"/>
      <c r="O38" s="18"/>
      <c r="P38" s="380" t="n">
        <f aca="false">S38/24</f>
        <v>10.1979166666667</v>
      </c>
      <c r="Q38" s="41" t="n">
        <v>36210</v>
      </c>
      <c r="R38" s="42" t="n">
        <v>0.697916666666667</v>
      </c>
      <c r="S38" s="56" t="n">
        <f aca="false">((Q38+R38)*24-(Q37+R37)*24)+S37</f>
        <v>244.75</v>
      </c>
      <c r="T38" s="284" t="n">
        <v>26.6</v>
      </c>
      <c r="U38" s="310" t="n">
        <v>52</v>
      </c>
      <c r="V38" s="310" t="n">
        <v>50</v>
      </c>
      <c r="W38" s="310" t="n">
        <v>0</v>
      </c>
      <c r="X38" s="284" t="n">
        <v>4.4</v>
      </c>
      <c r="Y38" s="284" t="n">
        <v>0.7</v>
      </c>
      <c r="Z38" s="284" t="n">
        <v>0.3</v>
      </c>
      <c r="AA38" s="178"/>
      <c r="AB38" s="179" t="n">
        <f aca="false">Y38+Z38</f>
        <v>1</v>
      </c>
      <c r="AC38" s="179" t="n">
        <f aca="false">X38+AB38</f>
        <v>5.4</v>
      </c>
      <c r="AD38" s="180" t="n">
        <f aca="false">(0.002228009259*(AC38-0.5*Y38))/($E$23*$E$24)</f>
        <v>0.328903117833026</v>
      </c>
      <c r="AE38" s="179" t="n">
        <f aca="false">Y38/AB38</f>
        <v>0.7</v>
      </c>
      <c r="AF38" s="179" t="n">
        <f aca="false">X38/AB38</f>
        <v>4.4</v>
      </c>
      <c r="AG38" s="179" t="n">
        <f aca="false">Y38*1440/$E$16</f>
        <v>12.9230769230769</v>
      </c>
      <c r="AH38" s="179" t="n">
        <f aca="false">AG38*1.03^($H$5-T38)</f>
        <v>11.448097199625</v>
      </c>
      <c r="AI38" s="181" t="n">
        <f aca="false">0.01*(AU38-AO38)</f>
        <v>9.56694444444445</v>
      </c>
      <c r="AJ38" s="181" t="n">
        <f aca="false">((U38+V38)/2)-AI38-W38</f>
        <v>41.4330555555556</v>
      </c>
      <c r="AK38" s="180" t="n">
        <f aca="false">AH38/AJ38</f>
        <v>0.276303474270075</v>
      </c>
      <c r="AL38" s="284" t="n">
        <v>6.1</v>
      </c>
      <c r="AM38" s="284" t="n">
        <v>6.7</v>
      </c>
      <c r="AN38" s="284" t="n">
        <v>6.9</v>
      </c>
      <c r="AO38" s="55" t="n">
        <v>121.55</v>
      </c>
      <c r="AP38" s="55" t="n">
        <v>428.45</v>
      </c>
      <c r="AQ38" s="55" t="n">
        <v>794.2</v>
      </c>
      <c r="AR38" s="179" t="n">
        <f aca="false">IF(AO38=0," ",(AP38-(AO38*$AE38))/(1-$AE38))</f>
        <v>1144.55</v>
      </c>
      <c r="AS38" s="179" t="n">
        <f aca="false">IF(AQ38=0," ",(AQ38-AR38)*100/AQ38)</f>
        <v>-44.1135734072022</v>
      </c>
      <c r="AT38" s="181" t="n">
        <f aca="false">IF(AO38=0," ",(AP38-AO38)*100/AP38)</f>
        <v>71.6302952503209</v>
      </c>
      <c r="AU38" s="179" t="n">
        <f aca="false">IF(AO38=0," ",(AP38*$AB38+AR38*(2*$AC38-$AB38))/(2*$AC38))</f>
        <v>1078.24444444444</v>
      </c>
      <c r="AV38" s="181" t="n">
        <f aca="false">IF(AO38=0," ",(AU38-AO38)*100/AU38)</f>
        <v>88.7270460213104</v>
      </c>
      <c r="AW38" s="186"/>
      <c r="AX38" s="186"/>
      <c r="AY38" s="186"/>
      <c r="AZ38" s="187" t="str">
        <f aca="false">IF(AW38=0," ",(AX38-(AW38*$AE38))/(1-$AE38))</f>
        <v> </v>
      </c>
      <c r="BA38" s="188" t="str">
        <f aca="false">IF(AY38=0," ",(AY38-AZ38)*100/AY38)</f>
        <v> </v>
      </c>
      <c r="BB38" s="189" t="str">
        <f aca="false">IF(AW38=0," ",(AX38-AW38)*100/AX38)</f>
        <v> </v>
      </c>
      <c r="BC38" s="187" t="str">
        <f aca="false">IF(AW38=0," ",(AX38*$AB38+AZ38*(2*$AC38-$AB38))/(2*$AC38))</f>
        <v> </v>
      </c>
      <c r="BD38" s="189" t="str">
        <f aca="false">IF(AW38=0," ",(BC38-AW38)*100/BC38)</f>
        <v> </v>
      </c>
      <c r="BE38" s="52"/>
      <c r="BF38" s="52"/>
      <c r="BG38" s="52"/>
      <c r="BH38" s="188" t="str">
        <f aca="false">IF(BE38=0," ",(BF38-(BE38*$AE38))/(1-$AE38))</f>
        <v> </v>
      </c>
      <c r="BI38" s="188" t="str">
        <f aca="false">IF(BG38=0," ",(BG38-BH38)*100/BG38)</f>
        <v> </v>
      </c>
      <c r="BJ38" s="189" t="str">
        <f aca="false">IF(BE38=0," ",(BF38-BE38)*100/BF38)</f>
        <v> </v>
      </c>
      <c r="BK38" s="188" t="str">
        <f aca="false">IF(BE38=0," ",(BF38*$AB38+BH38*(2*$AC38-$AB38))/(2*$AC38))</f>
        <v> </v>
      </c>
      <c r="BL38" s="189" t="str">
        <f aca="false">IF(BE38=0," ",(BK38-BE38)*100/BK38)</f>
        <v> </v>
      </c>
      <c r="BM38" s="6"/>
      <c r="BN38" s="358" t="s">
        <v>295</v>
      </c>
      <c r="BO38" s="355" t="s">
        <v>247</v>
      </c>
      <c r="BP38" s="54" t="s">
        <v>195</v>
      </c>
      <c r="BQ38" s="54" t="s">
        <v>195</v>
      </c>
      <c r="BR38" s="215" t="s">
        <v>162</v>
      </c>
      <c r="BS38" s="179" t="e">
        <f aca="false">(BQ38-BP38*BP$5)/(1-BP$5)</f>
        <v>#VALUE!</v>
      </c>
      <c r="BT38" s="215" t="s">
        <v>162</v>
      </c>
      <c r="BU38" s="181" t="e">
        <f aca="false">(BQ38-BP38)*100/BQ38</f>
        <v>#VALUE!</v>
      </c>
      <c r="BV38" s="179" t="e">
        <f aca="false">(BP$6*BQ38+BS38*(2*BP$7-BP$6))/(2*BP$7)</f>
        <v>#VALUE!</v>
      </c>
      <c r="BW38" s="224" t="e">
        <f aca="false">(BV38-BP38)*100/BV38</f>
        <v>#VALUE!</v>
      </c>
      <c r="BX38" s="6"/>
      <c r="BY38" s="358" t="s">
        <v>295</v>
      </c>
      <c r="BZ38" s="355" t="s">
        <v>247</v>
      </c>
      <c r="CA38" s="54" t="s">
        <v>195</v>
      </c>
      <c r="CB38" s="54" t="s">
        <v>195</v>
      </c>
      <c r="CC38" s="215" t="s">
        <v>162</v>
      </c>
      <c r="CD38" s="179" t="e">
        <f aca="false">(CB38-CA38*CA$5)/(1-CA$5)</f>
        <v>#VALUE!</v>
      </c>
      <c r="CE38" s="215" t="s">
        <v>162</v>
      </c>
      <c r="CF38" s="181" t="e">
        <f aca="false">(CB38-CA38)*100/CB38</f>
        <v>#VALUE!</v>
      </c>
      <c r="CG38" s="179" t="e">
        <f aca="false">(CA$6*CB38+CD38*(2*CA$7-CA$6))/(2*CA$7)</f>
        <v>#VALUE!</v>
      </c>
      <c r="CH38" s="224" t="e">
        <f aca="false">(CG38-CA38)*100/CG38</f>
        <v>#VALUE!</v>
      </c>
      <c r="CI38" s="6"/>
      <c r="CJ38" s="358" t="s">
        <v>295</v>
      </c>
      <c r="CK38" s="355" t="s">
        <v>247</v>
      </c>
      <c r="CL38" s="54" t="s">
        <v>195</v>
      </c>
      <c r="CM38" s="54" t="s">
        <v>195</v>
      </c>
      <c r="CN38" s="215" t="s">
        <v>162</v>
      </c>
      <c r="CO38" s="179" t="e">
        <f aca="false">(CM38-CL38*CL$5)/(1-CL$5)</f>
        <v>#VALUE!</v>
      </c>
      <c r="CP38" s="215" t="s">
        <v>162</v>
      </c>
      <c r="CQ38" s="181" t="e">
        <f aca="false">(CM38-CL38)*100/CM38</f>
        <v>#VALUE!</v>
      </c>
      <c r="CR38" s="179" t="e">
        <f aca="false">(CL$6*CM38+CO38*(2*CL$7-CL$6))/(2*CL$7)</f>
        <v>#VALUE!</v>
      </c>
      <c r="CS38" s="224" t="e">
        <f aca="false">(CR38-CL38)*100/CR38</f>
        <v>#VALUE!</v>
      </c>
      <c r="CT38" s="6"/>
      <c r="CU38" s="358" t="s">
        <v>295</v>
      </c>
      <c r="CV38" s="355" t="s">
        <v>247</v>
      </c>
      <c r="CW38" s="382" t="s">
        <v>17</v>
      </c>
      <c r="CX38" s="54" t="s">
        <v>195</v>
      </c>
      <c r="CY38" s="215" t="s">
        <v>162</v>
      </c>
      <c r="CZ38" s="179" t="e">
        <f aca="false">(CX38-CW38*CW$5)/(1-CW$5)</f>
        <v>#VALUE!</v>
      </c>
      <c r="DA38" s="215" t="s">
        <v>162</v>
      </c>
      <c r="DB38" s="181" t="e">
        <f aca="false">(CX38-CW38)*100/CX38</f>
        <v>#VALUE!</v>
      </c>
      <c r="DC38" s="179" t="e">
        <f aca="false">(CW$6*CX38+CZ38*(2*CW$7-CW$6))/(2*CW$7)</f>
        <v>#VALUE!</v>
      </c>
      <c r="DD38" s="224" t="e">
        <f aca="false">(DC38-CW38)*100/DC38</f>
        <v>#VALUE!</v>
      </c>
      <c r="DE38" s="6"/>
      <c r="DF38" s="358" t="s">
        <v>295</v>
      </c>
      <c r="DG38" s="355" t="s">
        <v>247</v>
      </c>
      <c r="DH38" s="54" t="s">
        <v>195</v>
      </c>
      <c r="DI38" s="54" t="s">
        <v>195</v>
      </c>
      <c r="DJ38" s="215" t="s">
        <v>162</v>
      </c>
      <c r="DK38" s="179" t="e">
        <f aca="false">(DI38-DH38*DH$5)/(1-DH$5)</f>
        <v>#VALUE!</v>
      </c>
      <c r="DL38" s="215" t="s">
        <v>162</v>
      </c>
      <c r="DM38" s="181" t="e">
        <f aca="false">(DI38-DH38)*100/DI38</f>
        <v>#VALUE!</v>
      </c>
      <c r="DN38" s="179" t="e">
        <f aca="false">(DH$6*DI38+DK38*(2*DH$7-DH$6))/(2*DH$7)</f>
        <v>#VALUE!</v>
      </c>
      <c r="DO38" s="224" t="e">
        <f aca="false">(DN38-DH38)*100/DN38</f>
        <v>#VALUE!</v>
      </c>
      <c r="DP38" s="6"/>
      <c r="DQ38" s="6"/>
      <c r="DR38" s="6"/>
    </row>
    <row r="39" customFormat="false" ht="17.1" hidden="false" customHeight="true" outlineLevel="0" collapsed="false">
      <c r="A39" s="127"/>
      <c r="B39" s="6"/>
      <c r="C39" s="6"/>
      <c r="D39" s="262" t="s">
        <v>296</v>
      </c>
      <c r="E39" s="269" t="s">
        <v>297</v>
      </c>
      <c r="F39" s="11"/>
      <c r="G39" s="18"/>
      <c r="H39" s="18"/>
      <c r="I39" s="6"/>
      <c r="J39" s="6"/>
      <c r="K39" s="6"/>
      <c r="L39" s="6"/>
      <c r="M39" s="18"/>
      <c r="N39" s="18"/>
      <c r="O39" s="18"/>
      <c r="P39" s="380" t="n">
        <f aca="false">S39/24</f>
        <v>10.7916666666667</v>
      </c>
      <c r="Q39" s="41" t="n">
        <v>36211</v>
      </c>
      <c r="R39" s="42" t="n">
        <v>0.291666666666667</v>
      </c>
      <c r="S39" s="56" t="n">
        <f aca="false">((Q39+R39)*24-(Q38+R38)*24)+S38</f>
        <v>259</v>
      </c>
      <c r="T39" s="284" t="n">
        <v>24</v>
      </c>
      <c r="U39" s="310" t="n">
        <v>52</v>
      </c>
      <c r="V39" s="310" t="n">
        <v>50</v>
      </c>
      <c r="W39" s="310" t="n">
        <v>0</v>
      </c>
      <c r="X39" s="284" t="n">
        <v>4.4</v>
      </c>
      <c r="Y39" s="284" t="n">
        <v>0.7</v>
      </c>
      <c r="Z39" s="284" t="n">
        <v>0.3</v>
      </c>
      <c r="AA39" s="178"/>
      <c r="AB39" s="179" t="n">
        <f aca="false">Y39+Z39</f>
        <v>1</v>
      </c>
      <c r="AC39" s="179" t="n">
        <f aca="false">X39+AB39</f>
        <v>5.4</v>
      </c>
      <c r="AD39" s="180" t="n">
        <f aca="false">(0.002228009259*(AC39-0.5*Y39))/($E$23*$E$24)</f>
        <v>0.328903117833026</v>
      </c>
      <c r="AE39" s="179" t="n">
        <f aca="false">Y39/AB39</f>
        <v>0.7</v>
      </c>
      <c r="AF39" s="179" t="n">
        <f aca="false">X39/AB39</f>
        <v>4.4</v>
      </c>
      <c r="AG39" s="179" t="n">
        <f aca="false">Y39*1440/$E$16</f>
        <v>12.9230769230769</v>
      </c>
      <c r="AH39" s="179" t="n">
        <f aca="false">AG39*1.03^($H$5-T39)</f>
        <v>12.3626078216282</v>
      </c>
      <c r="AI39" s="181" t="n">
        <f aca="false">0.01*(AU39-AO39)</f>
        <v>8.46966049382716</v>
      </c>
      <c r="AJ39" s="181" t="n">
        <f aca="false">((U39+V39)/2)-AI39-W39</f>
        <v>42.5303395061728</v>
      </c>
      <c r="AK39" s="180" t="n">
        <f aca="false">AH39/AJ39</f>
        <v>0.290677383843453</v>
      </c>
      <c r="AL39" s="284" t="n">
        <v>6.1</v>
      </c>
      <c r="AM39" s="284" t="n">
        <v>6.4</v>
      </c>
      <c r="AN39" s="284" t="n">
        <v>6.9</v>
      </c>
      <c r="AO39" s="55" t="n">
        <v>158.95</v>
      </c>
      <c r="AP39" s="55" t="n">
        <v>430.65</v>
      </c>
      <c r="AQ39" s="55" t="n">
        <v>1005.4</v>
      </c>
      <c r="AR39" s="179" t="n">
        <f aca="false">IF(AO39=0," ",(AP39-(AO39*$AE39))/(1-$AE39))</f>
        <v>1064.61666666667</v>
      </c>
      <c r="AS39" s="179" t="n">
        <f aca="false">IF(AQ39=0," ",(AQ39-AR39)*100/AQ39)</f>
        <v>-5.88986141502552</v>
      </c>
      <c r="AT39" s="181" t="n">
        <f aca="false">IF(AO39=0," ",(AP39-AO39)*100/AP39)</f>
        <v>63.0906768837803</v>
      </c>
      <c r="AU39" s="179" t="n">
        <f aca="false">IF(AO39=0," ",(AP39*$AB39+AR39*(2*$AC39-$AB39))/(2*$AC39))</f>
        <v>1005.91604938272</v>
      </c>
      <c r="AV39" s="181" t="n">
        <f aca="false">IF(AO39=0," ",(AU39-AO39)*100/AU39)</f>
        <v>84.1984825575116</v>
      </c>
      <c r="AW39" s="186"/>
      <c r="AX39" s="186"/>
      <c r="AY39" s="186"/>
      <c r="AZ39" s="187" t="str">
        <f aca="false">IF(AW39=0," ",(AX39-(AW39*$AE39))/(1-$AE39))</f>
        <v> </v>
      </c>
      <c r="BA39" s="188" t="str">
        <f aca="false">IF(AY39=0," ",(AY39-AZ39)*100/AY39)</f>
        <v> </v>
      </c>
      <c r="BB39" s="189" t="str">
        <f aca="false">IF(AW39=0," ",(AX39-AW39)*100/AX39)</f>
        <v> </v>
      </c>
      <c r="BC39" s="187" t="str">
        <f aca="false">IF(AW39=0," ",(AX39*$AB39+AZ39*(2*$AC39-$AB39))/(2*$AC39))</f>
        <v> </v>
      </c>
      <c r="BD39" s="189" t="str">
        <f aca="false">IF(AW39=0," ",(BC39-AW39)*100/BC39)</f>
        <v> </v>
      </c>
      <c r="BE39" s="52"/>
      <c r="BF39" s="52"/>
      <c r="BG39" s="52"/>
      <c r="BH39" s="188" t="str">
        <f aca="false">IF(BE39=0," ",(BF39-(BE39*$AE39))/(1-$AE39))</f>
        <v> </v>
      </c>
      <c r="BI39" s="188" t="str">
        <f aca="false">IF(BG39=0," ",(BG39-BH39)*100/BG39)</f>
        <v> </v>
      </c>
      <c r="BJ39" s="189" t="str">
        <f aca="false">IF(BE39=0," ",(BF39-BE39)*100/BF39)</f>
        <v> </v>
      </c>
      <c r="BK39" s="188" t="str">
        <f aca="false">IF(BE39=0," ",(BF39*$AB39+BH39*(2*$AC39-$AB39))/(2*$AC39))</f>
        <v> </v>
      </c>
      <c r="BL39" s="189" t="str">
        <f aca="false">IF(BE39=0," ",(BK39-BE39)*100/BK39)</f>
        <v> </v>
      </c>
      <c r="BM39" s="6"/>
      <c r="BN39" s="358" t="s">
        <v>298</v>
      </c>
      <c r="BO39" s="355" t="s">
        <v>247</v>
      </c>
      <c r="BP39" s="54" t="n">
        <v>3</v>
      </c>
      <c r="BQ39" s="54" t="n">
        <v>10</v>
      </c>
      <c r="BR39" s="215" t="s">
        <v>162</v>
      </c>
      <c r="BS39" s="179" t="n">
        <f aca="false">(BQ39-BP39*BP$5)/(1-BP$5)</f>
        <v>26.3333333333333</v>
      </c>
      <c r="BT39" s="215" t="s">
        <v>162</v>
      </c>
      <c r="BU39" s="181" t="n">
        <f aca="false">(BQ39-BP39)*100/BQ39</f>
        <v>70</v>
      </c>
      <c r="BV39" s="179" t="n">
        <f aca="false">(BP$6*BQ39+BS39*(2*BP$7-BP$6))/(2*BP$7)</f>
        <v>24.820987654321</v>
      </c>
      <c r="BW39" s="224" t="n">
        <f aca="false">(BV39-BP39)*100/BV39</f>
        <v>87.9134543645859</v>
      </c>
      <c r="BX39" s="6"/>
      <c r="BY39" s="358" t="s">
        <v>298</v>
      </c>
      <c r="BZ39" s="355" t="s">
        <v>247</v>
      </c>
      <c r="CA39" s="54" t="n">
        <v>1.5</v>
      </c>
      <c r="CB39" s="54" t="n">
        <v>55</v>
      </c>
      <c r="CC39" s="215" t="s">
        <v>162</v>
      </c>
      <c r="CD39" s="179" t="n">
        <f aca="false">(CB39-CA39*CA$5)/(1-CA$5)</f>
        <v>179.833333333333</v>
      </c>
      <c r="CE39" s="215" t="s">
        <v>162</v>
      </c>
      <c r="CF39" s="181" t="n">
        <f aca="false">(CB39-CA39)*100/CB39</f>
        <v>97.2727272727273</v>
      </c>
      <c r="CG39" s="179" t="n">
        <f aca="false">(CA$6*CB39+CD39*(2*CA$7-CA$6))/(2*CA$7)</f>
        <v>168.274691358025</v>
      </c>
      <c r="CH39" s="224" t="n">
        <f aca="false">(CG39-CA39)*100/CG39</f>
        <v>99.1086003558262</v>
      </c>
      <c r="CI39" s="6"/>
      <c r="CJ39" s="358" t="s">
        <v>298</v>
      </c>
      <c r="CK39" s="355" t="s">
        <v>247</v>
      </c>
      <c r="CL39" s="54" t="s">
        <v>195</v>
      </c>
      <c r="CM39" s="54" t="n">
        <v>18</v>
      </c>
      <c r="CN39" s="215" t="s">
        <v>162</v>
      </c>
      <c r="CO39" s="179" t="e">
        <f aca="false">(CM39-CL39*CL$5)/(1-CL$5)</f>
        <v>#VALUE!</v>
      </c>
      <c r="CP39" s="215" t="s">
        <v>162</v>
      </c>
      <c r="CQ39" s="181" t="e">
        <f aca="false">(CM39-CL39)*100/CM39</f>
        <v>#VALUE!</v>
      </c>
      <c r="CR39" s="179" t="e">
        <f aca="false">(CL$6*CM39+CO39*(2*CL$7-CL$6))/(2*CL$7)</f>
        <v>#VALUE!</v>
      </c>
      <c r="CS39" s="224" t="e">
        <f aca="false">(CR39-CL39)*100/CR39</f>
        <v>#VALUE!</v>
      </c>
      <c r="CT39" s="6"/>
      <c r="CU39" s="358" t="s">
        <v>298</v>
      </c>
      <c r="CV39" s="355" t="s">
        <v>247</v>
      </c>
      <c r="CW39" s="382" t="s">
        <v>17</v>
      </c>
      <c r="CX39" s="54" t="n">
        <v>34</v>
      </c>
      <c r="CY39" s="215" t="s">
        <v>162</v>
      </c>
      <c r="CZ39" s="179" t="e">
        <f aca="false">(CX39-CW39*CW$5)/(1-CW$5)</f>
        <v>#VALUE!</v>
      </c>
      <c r="DA39" s="215" t="s">
        <v>162</v>
      </c>
      <c r="DB39" s="181" t="e">
        <f aca="false">(CX39-CW39)*100/CX39</f>
        <v>#VALUE!</v>
      </c>
      <c r="DC39" s="179" t="e">
        <f aca="false">(CW$6*CX39+CZ39*(2*CW$7-CW$6))/(2*CW$7)</f>
        <v>#VALUE!</v>
      </c>
      <c r="DD39" s="224" t="e">
        <f aca="false">(DC39-CW39)*100/DC39</f>
        <v>#VALUE!</v>
      </c>
      <c r="DE39" s="6"/>
      <c r="DF39" s="358" t="s">
        <v>298</v>
      </c>
      <c r="DG39" s="355" t="s">
        <v>247</v>
      </c>
      <c r="DH39" s="54" t="s">
        <v>195</v>
      </c>
      <c r="DI39" s="54" t="n">
        <v>40</v>
      </c>
      <c r="DJ39" s="215" t="s">
        <v>162</v>
      </c>
      <c r="DK39" s="179" t="e">
        <f aca="false">(DI39-DH39*DH$5)/(1-DH$5)</f>
        <v>#VALUE!</v>
      </c>
      <c r="DL39" s="215" t="s">
        <v>162</v>
      </c>
      <c r="DM39" s="181" t="e">
        <f aca="false">(DI39-DH39)*100/DI39</f>
        <v>#VALUE!</v>
      </c>
      <c r="DN39" s="179" t="e">
        <f aca="false">(DH$6*DI39+DK39*(2*DH$7-DH$6))/(2*DH$7)</f>
        <v>#VALUE!</v>
      </c>
      <c r="DO39" s="224" t="e">
        <f aca="false">(DN39-DH39)*100/DN39</f>
        <v>#VALUE!</v>
      </c>
      <c r="DP39" s="6"/>
      <c r="DQ39" s="6"/>
      <c r="DR39" s="6"/>
    </row>
    <row r="40" customFormat="false" ht="17.1" hidden="false" customHeight="true" outlineLevel="0" collapsed="false">
      <c r="A40" s="127"/>
      <c r="B40" s="6"/>
      <c r="C40" s="6"/>
      <c r="D40" s="262" t="s">
        <v>299</v>
      </c>
      <c r="E40" s="269" t="n">
        <v>3</v>
      </c>
      <c r="F40" s="11"/>
      <c r="G40" s="18"/>
      <c r="H40" s="18"/>
      <c r="I40" s="6"/>
      <c r="J40" s="6"/>
      <c r="K40" s="6"/>
      <c r="L40" s="6"/>
      <c r="M40" s="18"/>
      <c r="N40" s="18"/>
      <c r="O40" s="18"/>
      <c r="P40" s="380" t="n">
        <f aca="false">S40/24</f>
        <v>11.1145833333333</v>
      </c>
      <c r="Q40" s="41" t="n">
        <v>36211</v>
      </c>
      <c r="R40" s="42" t="n">
        <v>0.614583333333333</v>
      </c>
      <c r="S40" s="56" t="n">
        <f aca="false">((Q40+R40)*24-(Q39+R39)*24)+S39</f>
        <v>266.75</v>
      </c>
      <c r="T40" s="284" t="n">
        <v>27</v>
      </c>
      <c r="U40" s="310" t="n">
        <v>52</v>
      </c>
      <c r="V40" s="310" t="n">
        <v>50</v>
      </c>
      <c r="W40" s="310" t="n">
        <v>0</v>
      </c>
      <c r="X40" s="284" t="n">
        <v>4.4</v>
      </c>
      <c r="Y40" s="284" t="n">
        <v>0.7</v>
      </c>
      <c r="Z40" s="284" t="n">
        <v>0.3</v>
      </c>
      <c r="AA40" s="178"/>
      <c r="AB40" s="179" t="n">
        <f aca="false">Y40+Z40</f>
        <v>1</v>
      </c>
      <c r="AC40" s="179" t="n">
        <f aca="false">X40+AB40</f>
        <v>5.4</v>
      </c>
      <c r="AD40" s="180" t="n">
        <f aca="false">(0.002228009259*(AC40-0.5*Y40))/($E$23*$E$24)</f>
        <v>0.328903117833026</v>
      </c>
      <c r="AE40" s="179" t="n">
        <f aca="false">Y40/AB40</f>
        <v>0.7</v>
      </c>
      <c r="AF40" s="179" t="n">
        <f aca="false">X40/AB40</f>
        <v>4.4</v>
      </c>
      <c r="AG40" s="179" t="n">
        <f aca="false">Y40*1440/$E$16</f>
        <v>12.9230769230769</v>
      </c>
      <c r="AH40" s="179" t="n">
        <f aca="false">AG40*1.03^($H$5-T40)</f>
        <v>11.3135374358172</v>
      </c>
      <c r="AI40" s="181" t="n">
        <f aca="false">0.01*(AU40-AO40)</f>
        <v>9.32691358024691</v>
      </c>
      <c r="AJ40" s="181" t="n">
        <f aca="false">((U40+V40)/2)-AI40-W40</f>
        <v>41.6730864197531</v>
      </c>
      <c r="AK40" s="180" t="n">
        <f aca="false">AH40/AJ40</f>
        <v>0.271483069956981</v>
      </c>
      <c r="AL40" s="284" t="n">
        <v>6</v>
      </c>
      <c r="AM40" s="284" t="n">
        <v>6.4</v>
      </c>
      <c r="AN40" s="284" t="n">
        <v>6.8</v>
      </c>
      <c r="AO40" s="55" t="n">
        <v>123.75</v>
      </c>
      <c r="AP40" s="55" t="n">
        <v>422.95</v>
      </c>
      <c r="AQ40" s="55" t="n">
        <v>812.9</v>
      </c>
      <c r="AR40" s="179" t="n">
        <f aca="false">IF(AO40=0," ",(AP40-(AO40*$AE40))/(1-$AE40))</f>
        <v>1121.08333333333</v>
      </c>
      <c r="AS40" s="179" t="n">
        <f aca="false">IF(AQ40=0," ",(AQ40-AR40)*100/AQ40)</f>
        <v>-37.9115922417681</v>
      </c>
      <c r="AT40" s="181" t="n">
        <f aca="false">IF(AO40=0," ",(AP40-AO40)*100/AP40)</f>
        <v>70.74122236671</v>
      </c>
      <c r="AU40" s="179" t="n">
        <f aca="false">IF(AO40=0," ",(AP40*$AB40+AR40*(2*$AC40-$AB40))/(2*$AC40))</f>
        <v>1056.44135802469</v>
      </c>
      <c r="AV40" s="181" t="n">
        <f aca="false">IF(AO40=0," ",(AU40-AO40)*100/AU40)</f>
        <v>88.2861458366809</v>
      </c>
      <c r="AW40" s="186"/>
      <c r="AX40" s="186"/>
      <c r="AY40" s="186"/>
      <c r="AZ40" s="187" t="str">
        <f aca="false">IF(AW40=0," ",(AX40-(AW40*$AE40))/(1-$AE40))</f>
        <v> </v>
      </c>
      <c r="BA40" s="188" t="str">
        <f aca="false">IF(AY40=0," ",(AY40-AZ40)*100/AY40)</f>
        <v> </v>
      </c>
      <c r="BB40" s="189" t="str">
        <f aca="false">IF(AW40=0," ",(AX40-AW40)*100/AX40)</f>
        <v> </v>
      </c>
      <c r="BC40" s="187" t="str">
        <f aca="false">IF(AW40=0," ",(AX40*$AB40+AZ40*(2*$AC40-$AB40))/(2*$AC40))</f>
        <v> </v>
      </c>
      <c r="BD40" s="189" t="str">
        <f aca="false">IF(AW40=0," ",(BC40-AW40)*100/BC40)</f>
        <v> </v>
      </c>
      <c r="BE40" s="52"/>
      <c r="BF40" s="52"/>
      <c r="BG40" s="52"/>
      <c r="BH40" s="188" t="str">
        <f aca="false">IF(BE40=0," ",(BF40-(BE40*$AE40))/(1-$AE40))</f>
        <v> </v>
      </c>
      <c r="BI40" s="188" t="str">
        <f aca="false">IF(BG40=0," ",(BG40-BH40)*100/BG40)</f>
        <v> </v>
      </c>
      <c r="BJ40" s="189" t="str">
        <f aca="false">IF(BE40=0," ",(BF40-BE40)*100/BF40)</f>
        <v> </v>
      </c>
      <c r="BK40" s="188" t="str">
        <f aca="false">IF(BE40=0," ",(BF40*$AB40+BH40*(2*$AC40-$AB40))/(2*$AC40))</f>
        <v> </v>
      </c>
      <c r="BL40" s="189" t="str">
        <f aca="false">IF(BE40=0," ",(BK40-BE40)*100/BK40)</f>
        <v> </v>
      </c>
      <c r="BM40" s="6"/>
      <c r="BN40" s="358" t="s">
        <v>300</v>
      </c>
      <c r="BO40" s="355" t="s">
        <v>247</v>
      </c>
      <c r="BP40" s="54" t="n">
        <v>3.7</v>
      </c>
      <c r="BQ40" s="54" t="n">
        <v>8.2</v>
      </c>
      <c r="BR40" s="215" t="s">
        <v>162</v>
      </c>
      <c r="BS40" s="179" t="n">
        <f aca="false">(BQ40-BP40*BP$5)/(1-BP$5)</f>
        <v>18.7</v>
      </c>
      <c r="BT40" s="215" t="s">
        <v>162</v>
      </c>
      <c r="BU40" s="181" t="n">
        <f aca="false">(BQ40-BP40)*100/BQ40</f>
        <v>54.8780487804878</v>
      </c>
      <c r="BV40" s="179" t="n">
        <f aca="false">(BP$6*BQ40+BS40*(2*BP$7-BP$6))/(2*BP$7)</f>
        <v>17.7277777777778</v>
      </c>
      <c r="BW40" s="224" t="n">
        <f aca="false">(BV40-BP40)*100/BV40</f>
        <v>79.1287997492949</v>
      </c>
      <c r="BX40" s="6"/>
      <c r="BY40" s="358" t="s">
        <v>300</v>
      </c>
      <c r="BZ40" s="355" t="s">
        <v>247</v>
      </c>
      <c r="CA40" s="54" t="s">
        <v>195</v>
      </c>
      <c r="CB40" s="54" t="n">
        <v>52</v>
      </c>
      <c r="CC40" s="215" t="s">
        <v>162</v>
      </c>
      <c r="CD40" s="179" t="e">
        <f aca="false">(CB40-CA40*CA$5)/(1-CA$5)</f>
        <v>#VALUE!</v>
      </c>
      <c r="CE40" s="215" t="s">
        <v>162</v>
      </c>
      <c r="CF40" s="181" t="e">
        <f aca="false">(CB40-CA40)*100/CB40</f>
        <v>#VALUE!</v>
      </c>
      <c r="CG40" s="179" t="e">
        <f aca="false">(CA$6*CB40+CD40*(2*CA$7-CA$6))/(2*CA$7)</f>
        <v>#VALUE!</v>
      </c>
      <c r="CH40" s="224" t="e">
        <f aca="false">(CG40-CA40)*100/CG40</f>
        <v>#VALUE!</v>
      </c>
      <c r="CI40" s="6"/>
      <c r="CJ40" s="358" t="s">
        <v>300</v>
      </c>
      <c r="CK40" s="355" t="s">
        <v>247</v>
      </c>
      <c r="CL40" s="54" t="s">
        <v>195</v>
      </c>
      <c r="CM40" s="54" t="n">
        <v>18</v>
      </c>
      <c r="CN40" s="215" t="s">
        <v>162</v>
      </c>
      <c r="CO40" s="179" t="e">
        <f aca="false">(CM40-CL40*CL$5)/(1-CL$5)</f>
        <v>#VALUE!</v>
      </c>
      <c r="CP40" s="215" t="s">
        <v>162</v>
      </c>
      <c r="CQ40" s="181" t="e">
        <f aca="false">(CM40-CL40)*100/CM40</f>
        <v>#VALUE!</v>
      </c>
      <c r="CR40" s="179" t="e">
        <f aca="false">(CL$6*CM40+CO40*(2*CL$7-CL$6))/(2*CL$7)</f>
        <v>#VALUE!</v>
      </c>
      <c r="CS40" s="224" t="e">
        <f aca="false">(CR40-CL40)*100/CR40</f>
        <v>#VALUE!</v>
      </c>
      <c r="CT40" s="6"/>
      <c r="CU40" s="358" t="s">
        <v>300</v>
      </c>
      <c r="CV40" s="355" t="s">
        <v>247</v>
      </c>
      <c r="CW40" s="382" t="s">
        <v>17</v>
      </c>
      <c r="CX40" s="54" t="n">
        <v>27</v>
      </c>
      <c r="CY40" s="215" t="s">
        <v>162</v>
      </c>
      <c r="CZ40" s="179" t="e">
        <f aca="false">(CX40-CW40*CW$5)/(1-CW$5)</f>
        <v>#VALUE!</v>
      </c>
      <c r="DA40" s="215" t="s">
        <v>162</v>
      </c>
      <c r="DB40" s="181" t="e">
        <f aca="false">(CX40-CW40)*100/CX40</f>
        <v>#VALUE!</v>
      </c>
      <c r="DC40" s="179" t="e">
        <f aca="false">(CW$6*CX40+CZ40*(2*CW$7-CW$6))/(2*CW$7)</f>
        <v>#VALUE!</v>
      </c>
      <c r="DD40" s="224" t="e">
        <f aca="false">(DC40-CW40)*100/DC40</f>
        <v>#VALUE!</v>
      </c>
      <c r="DE40" s="6"/>
      <c r="DF40" s="358" t="s">
        <v>300</v>
      </c>
      <c r="DG40" s="355" t="s">
        <v>247</v>
      </c>
      <c r="DH40" s="54" t="s">
        <v>195</v>
      </c>
      <c r="DI40" s="54" t="n">
        <v>52</v>
      </c>
      <c r="DJ40" s="215" t="s">
        <v>162</v>
      </c>
      <c r="DK40" s="179" t="e">
        <f aca="false">(DI40-DH40*DH$5)/(1-DH$5)</f>
        <v>#VALUE!</v>
      </c>
      <c r="DL40" s="215" t="s">
        <v>162</v>
      </c>
      <c r="DM40" s="181" t="e">
        <f aca="false">(DI40-DH40)*100/DI40</f>
        <v>#VALUE!</v>
      </c>
      <c r="DN40" s="179" t="e">
        <f aca="false">(DH$6*DI40+DK40*(2*DH$7-DH$6))/(2*DH$7)</f>
        <v>#VALUE!</v>
      </c>
      <c r="DO40" s="224" t="e">
        <f aca="false">(DN40-DH40)*100/DN40</f>
        <v>#VALUE!</v>
      </c>
      <c r="DP40" s="6"/>
      <c r="DQ40" s="6"/>
      <c r="DR40" s="6"/>
    </row>
    <row r="41" customFormat="false" ht="17.1" hidden="false" customHeight="true" outlineLevel="0" collapsed="false">
      <c r="A41" s="127"/>
      <c r="B41" s="6"/>
      <c r="C41" s="6"/>
      <c r="D41" s="262" t="s">
        <v>301</v>
      </c>
      <c r="E41" s="269" t="n">
        <v>5</v>
      </c>
      <c r="F41" s="11"/>
      <c r="G41" s="18"/>
      <c r="H41" s="18"/>
      <c r="I41" s="6"/>
      <c r="J41" s="6"/>
      <c r="K41" s="6"/>
      <c r="L41" s="6"/>
      <c r="M41" s="18"/>
      <c r="N41" s="18"/>
      <c r="O41" s="18"/>
      <c r="P41" s="380" t="n">
        <f aca="false">S41/24</f>
        <v>11.375</v>
      </c>
      <c r="Q41" s="41" t="n">
        <v>36211</v>
      </c>
      <c r="R41" s="42" t="n">
        <v>0.875</v>
      </c>
      <c r="S41" s="56" t="n">
        <f aca="false">((Q41+R41)*24-(Q40+R40)*24)+S40</f>
        <v>273</v>
      </c>
      <c r="T41" s="284" t="n">
        <v>24.8</v>
      </c>
      <c r="U41" s="310" t="n">
        <v>52</v>
      </c>
      <c r="V41" s="310" t="n">
        <v>50</v>
      </c>
      <c r="W41" s="310" t="n">
        <v>0</v>
      </c>
      <c r="X41" s="284" t="n">
        <v>4.4</v>
      </c>
      <c r="Y41" s="284" t="n">
        <v>0.7</v>
      </c>
      <c r="Z41" s="284" t="n">
        <v>0.3</v>
      </c>
      <c r="AA41" s="178"/>
      <c r="AB41" s="179" t="n">
        <f aca="false">Y41+Z41</f>
        <v>1</v>
      </c>
      <c r="AC41" s="179" t="n">
        <f aca="false">X41+AB41</f>
        <v>5.4</v>
      </c>
      <c r="AD41" s="180" t="n">
        <f aca="false">(0.002228009259*(AC41-0.5*Y41))/($E$23*$E$24)</f>
        <v>0.328903117833026</v>
      </c>
      <c r="AE41" s="179" t="n">
        <f aca="false">Y41/AB41</f>
        <v>0.7</v>
      </c>
      <c r="AF41" s="179" t="n">
        <f aca="false">X41/AB41</f>
        <v>4.4</v>
      </c>
      <c r="AG41" s="179" t="n">
        <f aca="false">Y41*1440/$E$16</f>
        <v>12.9230769230769</v>
      </c>
      <c r="AH41" s="179" t="n">
        <f aca="false">AG41*1.03^($H$5-T41)</f>
        <v>12.0736981104519</v>
      </c>
      <c r="AI41" s="181" t="n">
        <f aca="false">0.01*(AU41-AO41)</f>
        <v>8.6754012345679</v>
      </c>
      <c r="AJ41" s="181" t="n">
        <f aca="false">((U41+V41)/2)-AI41-W41</f>
        <v>42.3245987654321</v>
      </c>
      <c r="AK41" s="180" t="n">
        <f aca="false">AH41/AJ41</f>
        <v>0.28526432530089</v>
      </c>
      <c r="AL41" s="284" t="n">
        <v>6</v>
      </c>
      <c r="AM41" s="284" t="n">
        <v>6.5</v>
      </c>
      <c r="AN41" s="284" t="n">
        <v>6.8</v>
      </c>
      <c r="AO41" s="55" t="n">
        <v>152.9</v>
      </c>
      <c r="AP41" s="55" t="n">
        <v>431.2</v>
      </c>
      <c r="AQ41" s="55" t="n">
        <v>1020.25</v>
      </c>
      <c r="AR41" s="179" t="n">
        <f aca="false">IF(AO41=0," ",(AP41-(AO41*$AE41))/(1-$AE41))</f>
        <v>1080.56666666667</v>
      </c>
      <c r="AS41" s="179" t="n">
        <f aca="false">IF(AQ41=0," ",(AQ41-AR41)*100/AQ41)</f>
        <v>-5.91194968553456</v>
      </c>
      <c r="AT41" s="181" t="n">
        <f aca="false">IF(AO41=0," ",(AP41-AO41)*100/AP41)</f>
        <v>64.5408163265306</v>
      </c>
      <c r="AU41" s="179" t="n">
        <f aca="false">IF(AO41=0," ",(AP41*$AB41+AR41*(2*$AC41-$AB41))/(2*$AC41))</f>
        <v>1020.44012345679</v>
      </c>
      <c r="AV41" s="181" t="n">
        <f aca="false">IF(AO41=0," ",(AU41-AO41)*100/AU41)</f>
        <v>85.0162693052441</v>
      </c>
      <c r="AW41" s="186"/>
      <c r="AX41" s="186"/>
      <c r="AY41" s="186"/>
      <c r="AZ41" s="187" t="str">
        <f aca="false">IF(AW41=0," ",(AX41-(AW41*$AE41))/(1-$AE41))</f>
        <v> </v>
      </c>
      <c r="BA41" s="188" t="str">
        <f aca="false">IF(AY41=0," ",(AY41-AZ41)*100/AY41)</f>
        <v> </v>
      </c>
      <c r="BB41" s="189" t="str">
        <f aca="false">IF(AW41=0," ",(AX41-AW41)*100/AX41)</f>
        <v> </v>
      </c>
      <c r="BC41" s="187" t="str">
        <f aca="false">IF(AW41=0," ",(AX41*$AB41+AZ41*(2*$AC41-$AB41))/(2*$AC41))</f>
        <v> </v>
      </c>
      <c r="BD41" s="189" t="str">
        <f aca="false">IF(AW41=0," ",(BC41-AW41)*100/BC41)</f>
        <v> </v>
      </c>
      <c r="BE41" s="52"/>
      <c r="BF41" s="52"/>
      <c r="BG41" s="52"/>
      <c r="BH41" s="188" t="str">
        <f aca="false">IF(BE41=0," ",(BF41-(BE41*$AE41))/(1-$AE41))</f>
        <v> </v>
      </c>
      <c r="BI41" s="188" t="str">
        <f aca="false">IF(BG41=0," ",(BG41-BH41)*100/BG41)</f>
        <v> </v>
      </c>
      <c r="BJ41" s="189" t="str">
        <f aca="false">IF(BE41=0," ",(BF41-BE41)*100/BF41)</f>
        <v> </v>
      </c>
      <c r="BK41" s="188" t="str">
        <f aca="false">IF(BE41=0," ",(BF41*$AB41+BH41*(2*$AC41-$AB41))/(2*$AC41))</f>
        <v> </v>
      </c>
      <c r="BL41" s="189" t="str">
        <f aca="false">IF(BE41=0," ",(BK41-BE41)*100/BK41)</f>
        <v> </v>
      </c>
      <c r="BM41" s="6"/>
      <c r="BN41" s="358" t="s">
        <v>302</v>
      </c>
      <c r="BO41" s="355" t="s">
        <v>247</v>
      </c>
      <c r="BP41" s="54" t="s">
        <v>195</v>
      </c>
      <c r="BQ41" s="54" t="s">
        <v>195</v>
      </c>
      <c r="BR41" s="215" t="s">
        <v>162</v>
      </c>
      <c r="BS41" s="179" t="e">
        <f aca="false">(BQ41-BP41*BP$5)/(1-BP$5)</f>
        <v>#VALUE!</v>
      </c>
      <c r="BT41" s="215" t="s">
        <v>162</v>
      </c>
      <c r="BU41" s="181" t="e">
        <f aca="false">(BQ41-BP41)*100/BQ41</f>
        <v>#VALUE!</v>
      </c>
      <c r="BV41" s="179" t="e">
        <f aca="false">(BP$6*BQ41+BS41*(2*BP$7-BP$6))/(2*BP$7)</f>
        <v>#VALUE!</v>
      </c>
      <c r="BW41" s="224" t="e">
        <f aca="false">(BV41-BP41)*100/BV41</f>
        <v>#VALUE!</v>
      </c>
      <c r="BX41" s="6"/>
      <c r="BY41" s="358" t="s">
        <v>302</v>
      </c>
      <c r="BZ41" s="355" t="s">
        <v>247</v>
      </c>
      <c r="CA41" s="54" t="s">
        <v>195</v>
      </c>
      <c r="CB41" s="54" t="s">
        <v>195</v>
      </c>
      <c r="CC41" s="215" t="s">
        <v>162</v>
      </c>
      <c r="CD41" s="179" t="e">
        <f aca="false">(CB41-CA41*CA$5)/(1-CA$5)</f>
        <v>#VALUE!</v>
      </c>
      <c r="CE41" s="215" t="s">
        <v>162</v>
      </c>
      <c r="CF41" s="181" t="e">
        <f aca="false">(CB41-CA41)*100/CB41</f>
        <v>#VALUE!</v>
      </c>
      <c r="CG41" s="179" t="e">
        <f aca="false">(CA$6*CB41+CD41*(2*CA$7-CA$6))/(2*CA$7)</f>
        <v>#VALUE!</v>
      </c>
      <c r="CH41" s="224" t="e">
        <f aca="false">(CG41-CA41)*100/CG41</f>
        <v>#VALUE!</v>
      </c>
      <c r="CI41" s="6"/>
      <c r="CJ41" s="358" t="s">
        <v>302</v>
      </c>
      <c r="CK41" s="355" t="s">
        <v>247</v>
      </c>
      <c r="CL41" s="54" t="s">
        <v>195</v>
      </c>
      <c r="CM41" s="54" t="s">
        <v>195</v>
      </c>
      <c r="CN41" s="215" t="s">
        <v>162</v>
      </c>
      <c r="CO41" s="179" t="e">
        <f aca="false">(CM41-CL41*CL$5)/(1-CL$5)</f>
        <v>#VALUE!</v>
      </c>
      <c r="CP41" s="215" t="s">
        <v>162</v>
      </c>
      <c r="CQ41" s="181" t="e">
        <f aca="false">(CM41-CL41)*100/CM41</f>
        <v>#VALUE!</v>
      </c>
      <c r="CR41" s="179" t="e">
        <f aca="false">(CL$6*CM41+CO41*(2*CL$7-CL$6))/(2*CL$7)</f>
        <v>#VALUE!</v>
      </c>
      <c r="CS41" s="224" t="e">
        <f aca="false">(CR41-CL41)*100/CR41</f>
        <v>#VALUE!</v>
      </c>
      <c r="CT41" s="6"/>
      <c r="CU41" s="358" t="s">
        <v>302</v>
      </c>
      <c r="CV41" s="355" t="s">
        <v>247</v>
      </c>
      <c r="CW41" s="382" t="s">
        <v>17</v>
      </c>
      <c r="CX41" s="54" t="s">
        <v>195</v>
      </c>
      <c r="CY41" s="215" t="s">
        <v>162</v>
      </c>
      <c r="CZ41" s="179" t="e">
        <f aca="false">(CX41-CW41*CW$5)/(1-CW$5)</f>
        <v>#VALUE!</v>
      </c>
      <c r="DA41" s="215" t="s">
        <v>162</v>
      </c>
      <c r="DB41" s="181" t="e">
        <f aca="false">(CX41-CW41)*100/CX41</f>
        <v>#VALUE!</v>
      </c>
      <c r="DC41" s="179" t="e">
        <f aca="false">(CW$6*CX41+CZ41*(2*CW$7-CW$6))/(2*CW$7)</f>
        <v>#VALUE!</v>
      </c>
      <c r="DD41" s="224" t="e">
        <f aca="false">(DC41-CW41)*100/DC41</f>
        <v>#VALUE!</v>
      </c>
      <c r="DE41" s="6"/>
      <c r="DF41" s="358" t="s">
        <v>302</v>
      </c>
      <c r="DG41" s="355" t="s">
        <v>247</v>
      </c>
      <c r="DH41" s="54" t="s">
        <v>195</v>
      </c>
      <c r="DI41" s="54" t="s">
        <v>195</v>
      </c>
      <c r="DJ41" s="215" t="s">
        <v>162</v>
      </c>
      <c r="DK41" s="179" t="e">
        <f aca="false">(DI41-DH41*DH$5)/(1-DH$5)</f>
        <v>#VALUE!</v>
      </c>
      <c r="DL41" s="215" t="s">
        <v>162</v>
      </c>
      <c r="DM41" s="181" t="e">
        <f aca="false">(DI41-DH41)*100/DI41</f>
        <v>#VALUE!</v>
      </c>
      <c r="DN41" s="179" t="e">
        <f aca="false">(DH$6*DI41+DK41*(2*DH$7-DH$6))/(2*DH$7)</f>
        <v>#VALUE!</v>
      </c>
      <c r="DO41" s="224" t="e">
        <f aca="false">(DN41-DH41)*100/DN41</f>
        <v>#VALUE!</v>
      </c>
      <c r="DP41" s="6"/>
      <c r="DQ41" s="6"/>
      <c r="DR41" s="6"/>
    </row>
    <row r="42" customFormat="false" ht="17.1" hidden="false" customHeight="true" outlineLevel="0" collapsed="false">
      <c r="A42" s="127"/>
      <c r="B42" s="6"/>
      <c r="C42" s="6"/>
      <c r="D42" s="262" t="s">
        <v>303</v>
      </c>
      <c r="E42" s="269" t="n">
        <v>0</v>
      </c>
      <c r="F42" s="11"/>
      <c r="G42" s="18"/>
      <c r="H42" s="18"/>
      <c r="I42" s="6"/>
      <c r="J42" s="6"/>
      <c r="K42" s="6"/>
      <c r="L42" s="6"/>
      <c r="M42" s="18"/>
      <c r="N42" s="18"/>
      <c r="O42" s="18"/>
      <c r="P42" s="380" t="n">
        <f aca="false">S42/24</f>
        <v>11.625</v>
      </c>
      <c r="Q42" s="41" t="n">
        <v>36212</v>
      </c>
      <c r="R42" s="42" t="n">
        <v>0.125</v>
      </c>
      <c r="S42" s="56" t="n">
        <f aca="false">((Q42+R42)*24-(Q41+R41)*24)+S41</f>
        <v>279</v>
      </c>
      <c r="T42" s="284" t="n">
        <v>24.2</v>
      </c>
      <c r="U42" s="310" t="n">
        <v>52</v>
      </c>
      <c r="V42" s="310" t="n">
        <v>50</v>
      </c>
      <c r="W42" s="310" t="n">
        <v>0</v>
      </c>
      <c r="X42" s="284" t="n">
        <v>4.4</v>
      </c>
      <c r="Y42" s="284" t="n">
        <v>0.7</v>
      </c>
      <c r="Z42" s="284" t="n">
        <v>0.3</v>
      </c>
      <c r="AA42" s="178"/>
      <c r="AB42" s="179" t="n">
        <f aca="false">Y42+Z42</f>
        <v>1</v>
      </c>
      <c r="AC42" s="179" t="n">
        <f aca="false">X42+AB42</f>
        <v>5.4</v>
      </c>
      <c r="AD42" s="180" t="n">
        <f aca="false">(0.002228009259*(AC42-0.5*Y42))/($E$23*$E$24)</f>
        <v>0.328903117833026</v>
      </c>
      <c r="AE42" s="179" t="n">
        <f aca="false">Y42/AB42</f>
        <v>0.7</v>
      </c>
      <c r="AF42" s="179" t="n">
        <f aca="false">X42/AB42</f>
        <v>4.4</v>
      </c>
      <c r="AG42" s="179" t="n">
        <f aca="false">Y42*1440/$E$16</f>
        <v>12.9230769230769</v>
      </c>
      <c r="AH42" s="179" t="n">
        <f aca="false">AG42*1.03^($H$5-T42)</f>
        <v>12.2897386504371</v>
      </c>
      <c r="AI42" s="181" t="n">
        <f aca="false">0.01*(AU42-AO42)</f>
        <v>8.46966049382716</v>
      </c>
      <c r="AJ42" s="181" t="n">
        <f aca="false">((U42+V42)/2)-AI42-W42</f>
        <v>42.5303395061728</v>
      </c>
      <c r="AK42" s="180" t="n">
        <f aca="false">AH42/AJ42</f>
        <v>0.288964038216845</v>
      </c>
      <c r="AL42" s="284" t="n">
        <v>6.1</v>
      </c>
      <c r="AM42" s="284" t="n">
        <v>6.5</v>
      </c>
      <c r="AN42" s="284" t="n">
        <v>6.9</v>
      </c>
      <c r="AO42" s="55" t="n">
        <v>158.4</v>
      </c>
      <c r="AP42" s="55" t="n">
        <v>430.1</v>
      </c>
      <c r="AQ42" s="55" t="n">
        <v>1005.4</v>
      </c>
      <c r="AR42" s="179" t="n">
        <f aca="false">IF(AO42=0," ",(AP42-(AO42*$AE42))/(1-$AE42))</f>
        <v>1064.06666666667</v>
      </c>
      <c r="AS42" s="179" t="n">
        <f aca="false">IF(AQ42=0," ",(AQ42-AR42)*100/AQ42)</f>
        <v>-5.83515681983953</v>
      </c>
      <c r="AT42" s="181" t="n">
        <f aca="false">IF(AO42=0," ",(AP42-AO42)*100/AP42)</f>
        <v>63.1713554987212</v>
      </c>
      <c r="AU42" s="179" t="n">
        <f aca="false">IF(AO42=0," ",(AP42*$AB42+AR42*(2*$AC42-$AB42))/(2*$AC42))</f>
        <v>1005.36604938272</v>
      </c>
      <c r="AV42" s="181" t="n">
        <f aca="false">IF(AO42=0," ",(AU42-AO42)*100/AU42)</f>
        <v>84.2445445519813</v>
      </c>
      <c r="AW42" s="186"/>
      <c r="AX42" s="186"/>
      <c r="AY42" s="186"/>
      <c r="AZ42" s="187" t="str">
        <f aca="false">IF(AW42=0," ",(AX42-(AW42*$AE42))/(1-$AE42))</f>
        <v> </v>
      </c>
      <c r="BA42" s="188" t="str">
        <f aca="false">IF(AY42=0," ",(AY42-AZ42)*100/AY42)</f>
        <v> </v>
      </c>
      <c r="BB42" s="189" t="str">
        <f aca="false">IF(AW42=0," ",(AX42-AW42)*100/AX42)</f>
        <v> </v>
      </c>
      <c r="BC42" s="187" t="str">
        <f aca="false">IF(AW42=0," ",(AX42*$AB42+AZ42*(2*$AC42-$AB42))/(2*$AC42))</f>
        <v> </v>
      </c>
      <c r="BD42" s="189" t="str">
        <f aca="false">IF(AW42=0," ",(BC42-AW42)*100/BC42)</f>
        <v> </v>
      </c>
      <c r="BE42" s="52"/>
      <c r="BF42" s="52"/>
      <c r="BG42" s="52"/>
      <c r="BH42" s="188" t="str">
        <f aca="false">IF(BE42=0," ",(BF42-(BE42*$AE42))/(1-$AE42))</f>
        <v> </v>
      </c>
      <c r="BI42" s="188" t="str">
        <f aca="false">IF(BG42=0," ",(BG42-BH42)*100/BG42)</f>
        <v> </v>
      </c>
      <c r="BJ42" s="189" t="str">
        <f aca="false">IF(BE42=0," ",(BF42-BE42)*100/BF42)</f>
        <v> </v>
      </c>
      <c r="BK42" s="188" t="str">
        <f aca="false">IF(BE42=0," ",(BF42*$AB42+BH42*(2*$AC42-$AB42))/(2*$AC42))</f>
        <v> </v>
      </c>
      <c r="BL42" s="189" t="str">
        <f aca="false">IF(BE42=0," ",(BK42-BE42)*100/BK42)</f>
        <v> </v>
      </c>
      <c r="BM42" s="6"/>
      <c r="BN42" s="358" t="s">
        <v>304</v>
      </c>
      <c r="BO42" s="355" t="s">
        <v>247</v>
      </c>
      <c r="BP42" s="54" t="n">
        <v>3.4</v>
      </c>
      <c r="BQ42" s="54" t="n">
        <v>2.7</v>
      </c>
      <c r="BR42" s="215" t="s">
        <v>162</v>
      </c>
      <c r="BS42" s="179" t="n">
        <f aca="false">(BQ42-BP42*BP$5)/(1-BP$5)</f>
        <v>1.06666666666667</v>
      </c>
      <c r="BT42" s="215" t="s">
        <v>162</v>
      </c>
      <c r="BU42" s="181" t="n">
        <f aca="false">(BQ42-BP42)*100/BQ42</f>
        <v>-25.9259259259259</v>
      </c>
      <c r="BV42" s="179" t="n">
        <f aca="false">(BP$6*BQ42+BS42*(2*BP$7-BP$6))/(2*BP$7)</f>
        <v>1.2179012345679</v>
      </c>
      <c r="BW42" s="224" t="n">
        <f aca="false">(BV42-BP42)*100/BV42</f>
        <v>-179.168778509883</v>
      </c>
      <c r="BX42" s="6"/>
      <c r="BY42" s="358" t="s">
        <v>304</v>
      </c>
      <c r="BZ42" s="355" t="s">
        <v>247</v>
      </c>
      <c r="CA42" s="54" t="n">
        <v>3.6</v>
      </c>
      <c r="CB42" s="54" t="n">
        <v>6.6</v>
      </c>
      <c r="CC42" s="215" t="s">
        <v>162</v>
      </c>
      <c r="CD42" s="179" t="n">
        <f aca="false">(CB42-CA42*CA$5)/(1-CA$5)</f>
        <v>13.6</v>
      </c>
      <c r="CE42" s="215" t="s">
        <v>162</v>
      </c>
      <c r="CF42" s="181" t="n">
        <f aca="false">(CB42-CA42)*100/CB42</f>
        <v>45.4545454545454</v>
      </c>
      <c r="CG42" s="179" t="n">
        <f aca="false">(CA$6*CB42+CD42*(2*CA$7-CA$6))/(2*CA$7)</f>
        <v>12.9518518518519</v>
      </c>
      <c r="CH42" s="224" t="n">
        <f aca="false">(CG42-CA42)*100/CG42</f>
        <v>72.2047469259365</v>
      </c>
      <c r="CI42" s="6"/>
      <c r="CJ42" s="358" t="s">
        <v>304</v>
      </c>
      <c r="CK42" s="355" t="s">
        <v>247</v>
      </c>
      <c r="CL42" s="54" t="n">
        <v>3.4</v>
      </c>
      <c r="CM42" s="54" t="n">
        <v>2.4</v>
      </c>
      <c r="CN42" s="215" t="s">
        <v>162</v>
      </c>
      <c r="CO42" s="179" t="n">
        <f aca="false">(CM42-CL42*CL$5)/(1-CL$5)</f>
        <v>0.0666666666666667</v>
      </c>
      <c r="CP42" s="215" t="s">
        <v>162</v>
      </c>
      <c r="CQ42" s="181" t="n">
        <f aca="false">(CM42-CL42)*100/CM42</f>
        <v>-41.6666666666667</v>
      </c>
      <c r="CR42" s="179" t="n">
        <f aca="false">(CL$6*CM42+CO42*(2*CL$7-CL$6))/(2*CL$7)</f>
        <v>0.282716049382716</v>
      </c>
      <c r="CS42" s="224" t="n">
        <f aca="false">(CR42-CL42)*100/CR42</f>
        <v>-1102.62008733624</v>
      </c>
      <c r="CT42" s="6"/>
      <c r="CU42" s="358" t="s">
        <v>304</v>
      </c>
      <c r="CV42" s="355" t="s">
        <v>247</v>
      </c>
      <c r="CW42" s="382" t="s">
        <v>17</v>
      </c>
      <c r="CX42" s="54" t="n">
        <v>5.1</v>
      </c>
      <c r="CY42" s="215" t="s">
        <v>162</v>
      </c>
      <c r="CZ42" s="179" t="e">
        <f aca="false">(CX42-CW42*CW$5)/(1-CW$5)</f>
        <v>#VALUE!</v>
      </c>
      <c r="DA42" s="215" t="s">
        <v>162</v>
      </c>
      <c r="DB42" s="181" t="e">
        <f aca="false">(CX42-CW42)*100/CX42</f>
        <v>#VALUE!</v>
      </c>
      <c r="DC42" s="179" t="e">
        <f aca="false">(CW$6*CX42+CZ42*(2*CW$7-CW$6))/(2*CW$7)</f>
        <v>#VALUE!</v>
      </c>
      <c r="DD42" s="224" t="e">
        <f aca="false">(DC42-CW42)*100/DC42</f>
        <v>#VALUE!</v>
      </c>
      <c r="DE42" s="6"/>
      <c r="DF42" s="358" t="s">
        <v>304</v>
      </c>
      <c r="DG42" s="355" t="s">
        <v>247</v>
      </c>
      <c r="DH42" s="54" t="n">
        <v>2.2</v>
      </c>
      <c r="DI42" s="54" t="n">
        <v>6.5</v>
      </c>
      <c r="DJ42" s="215" t="s">
        <v>162</v>
      </c>
      <c r="DK42" s="179" t="n">
        <f aca="false">(DI42-DH42*DH$5)/(1-DH$5)</f>
        <v>16.5333333333333</v>
      </c>
      <c r="DL42" s="215" t="s">
        <v>162</v>
      </c>
      <c r="DM42" s="181" t="n">
        <f aca="false">(DI42-DH42)*100/DI42</f>
        <v>66.1538461538462</v>
      </c>
      <c r="DN42" s="179" t="n">
        <f aca="false">(DH$6*DI42+DK42*(2*DH$7-DH$6))/(2*DH$7)</f>
        <v>15.6043209876543</v>
      </c>
      <c r="DO42" s="224" t="n">
        <f aca="false">(DN42-DH42)*100/DN42</f>
        <v>85.9013410340599</v>
      </c>
      <c r="DP42" s="6"/>
      <c r="DQ42" s="6"/>
      <c r="DR42" s="6"/>
    </row>
    <row r="43" customFormat="false" ht="17.1" hidden="false" customHeight="true" outlineLevel="0" collapsed="false">
      <c r="A43" s="127"/>
      <c r="B43" s="6"/>
      <c r="C43" s="6"/>
      <c r="D43" s="163" t="s">
        <v>305</v>
      </c>
      <c r="E43" s="218" t="s">
        <v>306</v>
      </c>
      <c r="F43" s="11"/>
      <c r="G43" s="18"/>
      <c r="H43" s="18"/>
      <c r="I43" s="6"/>
      <c r="J43" s="6"/>
      <c r="K43" s="6"/>
      <c r="L43" s="6"/>
      <c r="M43" s="18"/>
      <c r="N43" s="18"/>
      <c r="O43" s="18"/>
      <c r="P43" s="380" t="n">
        <f aca="false">S43/24</f>
        <v>11.9583333333333</v>
      </c>
      <c r="Q43" s="41" t="n">
        <v>36212</v>
      </c>
      <c r="R43" s="42" t="n">
        <v>0.458333333333333</v>
      </c>
      <c r="S43" s="56" t="n">
        <f aca="false">((Q43+R43)*24-(Q42+R42)*24)+S42</f>
        <v>287</v>
      </c>
      <c r="T43" s="284" t="n">
        <v>26.3</v>
      </c>
      <c r="U43" s="310" t="n">
        <v>52</v>
      </c>
      <c r="V43" s="310" t="n">
        <v>51</v>
      </c>
      <c r="W43" s="310" t="n">
        <v>0</v>
      </c>
      <c r="X43" s="284" t="n">
        <v>4.4</v>
      </c>
      <c r="Y43" s="284" t="n">
        <v>0.7</v>
      </c>
      <c r="Z43" s="284" t="n">
        <v>0.3</v>
      </c>
      <c r="AA43" s="178"/>
      <c r="AB43" s="179" t="n">
        <f aca="false">Y43+Z43</f>
        <v>1</v>
      </c>
      <c r="AC43" s="179" t="n">
        <f aca="false">X43+AB43</f>
        <v>5.4</v>
      </c>
      <c r="AD43" s="180" t="n">
        <f aca="false">(0.002228009259*(AC43-0.5*Y43))/($E$23*$E$24)</f>
        <v>0.328903117833026</v>
      </c>
      <c r="AE43" s="179" t="n">
        <f aca="false">Y43/AB43</f>
        <v>0.7</v>
      </c>
      <c r="AF43" s="179" t="n">
        <f aca="false">X43/AB43</f>
        <v>4.4</v>
      </c>
      <c r="AG43" s="179" t="n">
        <f aca="false">Y43*1440/$E$16</f>
        <v>12.9230769230769</v>
      </c>
      <c r="AH43" s="179" t="n">
        <f aca="false">AG43*1.03^($H$5-T43)</f>
        <v>11.5500662562574</v>
      </c>
      <c r="AI43" s="181" t="n">
        <f aca="false">0.01*(AU43-AO43)</f>
        <v>8.88114197530864</v>
      </c>
      <c r="AJ43" s="181" t="n">
        <f aca="false">((U43+V43)/2)-AI43-W43</f>
        <v>42.6188580246914</v>
      </c>
      <c r="AK43" s="180" t="n">
        <f aca="false">AH43/AJ43</f>
        <v>0.271008346811307</v>
      </c>
      <c r="AL43" s="284" t="n">
        <v>6.3</v>
      </c>
      <c r="AM43" s="284" t="n">
        <v>6.7</v>
      </c>
      <c r="AN43" s="284" t="n">
        <v>7.1</v>
      </c>
      <c r="AO43" s="55" t="n">
        <v>143.55</v>
      </c>
      <c r="AP43" s="55" t="n">
        <v>428.45</v>
      </c>
      <c r="AQ43" s="55" t="n">
        <v>993.85</v>
      </c>
      <c r="AR43" s="179" t="n">
        <f aca="false">IF(AO43=0," ",(AP43-(AO43*$AE43))/(1-$AE43))</f>
        <v>1093.21666666667</v>
      </c>
      <c r="AS43" s="179" t="n">
        <f aca="false">IF(AQ43=0," ",(AQ43-AR43)*100/AQ43)</f>
        <v>-9.99815532189631</v>
      </c>
      <c r="AT43" s="181" t="n">
        <f aca="false">IF(AO43=0," ",(AP43-AO43)*100/AP43)</f>
        <v>66.4955070603338</v>
      </c>
      <c r="AU43" s="179" t="n">
        <f aca="false">IF(AO43=0," ",(AP43*$AB43+AR43*(2*$AC43-$AB43))/(2*$AC43))</f>
        <v>1031.66419753086</v>
      </c>
      <c r="AV43" s="181" t="n">
        <f aca="false">IF(AO43=0," ",(AU43-AO43)*100/AU43)</f>
        <v>86.0855886689132</v>
      </c>
      <c r="AW43" s="186"/>
      <c r="AX43" s="186"/>
      <c r="AY43" s="186"/>
      <c r="AZ43" s="187" t="str">
        <f aca="false">IF(AW43=0," ",(AX43-(AW43*$AE43))/(1-$AE43))</f>
        <v> </v>
      </c>
      <c r="BA43" s="188" t="str">
        <f aca="false">IF(AY43=0," ",(AY43-AZ43)*100/AY43)</f>
        <v> </v>
      </c>
      <c r="BB43" s="189" t="str">
        <f aca="false">IF(AW43=0," ",(AX43-AW43)*100/AX43)</f>
        <v> </v>
      </c>
      <c r="BC43" s="187" t="str">
        <f aca="false">IF(AW43=0," ",(AX43*$AB43+AZ43*(2*$AC43-$AB43))/(2*$AC43))</f>
        <v> </v>
      </c>
      <c r="BD43" s="189" t="str">
        <f aca="false">IF(AW43=0," ",(BC43-AW43)*100/BC43)</f>
        <v> </v>
      </c>
      <c r="BE43" s="52"/>
      <c r="BF43" s="52"/>
      <c r="BG43" s="52"/>
      <c r="BH43" s="188" t="str">
        <f aca="false">IF(BE43=0," ",(BF43-(BE43*$AE43))/(1-$AE43))</f>
        <v> </v>
      </c>
      <c r="BI43" s="188" t="str">
        <f aca="false">IF(BG43=0," ",(BG43-BH43)*100/BG43)</f>
        <v> </v>
      </c>
      <c r="BJ43" s="189" t="str">
        <f aca="false">IF(BE43=0," ",(BF43-BE43)*100/BF43)</f>
        <v> </v>
      </c>
      <c r="BK43" s="188" t="str">
        <f aca="false">IF(BE43=0," ",(BF43*$AB43+BH43*(2*$AC43-$AB43))/(2*$AC43))</f>
        <v> </v>
      </c>
      <c r="BL43" s="189" t="str">
        <f aca="false">IF(BE43=0," ",(BK43-BE43)*100/BK43)</f>
        <v> </v>
      </c>
      <c r="BM43" s="6"/>
      <c r="BN43" s="358" t="s">
        <v>307</v>
      </c>
      <c r="BO43" s="355" t="s">
        <v>247</v>
      </c>
      <c r="BP43" s="54" t="n">
        <v>3.5</v>
      </c>
      <c r="BQ43" s="54" t="n">
        <v>4.9</v>
      </c>
      <c r="BR43" s="215" t="s">
        <v>162</v>
      </c>
      <c r="BS43" s="179" t="n">
        <f aca="false">(BQ43-BP43*BP$5)/(1-BP$5)</f>
        <v>8.16666666666667</v>
      </c>
      <c r="BT43" s="215" t="s">
        <v>162</v>
      </c>
      <c r="BU43" s="181" t="n">
        <f aca="false">(BQ43-BP43)*100/BQ43</f>
        <v>28.5714285714286</v>
      </c>
      <c r="BV43" s="179" t="n">
        <f aca="false">(BP$6*BQ43+BS43*(2*BP$7-BP$6))/(2*BP$7)</f>
        <v>7.8641975308642</v>
      </c>
      <c r="BW43" s="224" t="n">
        <f aca="false">(BV43-BP43)*100/BV43</f>
        <v>55.4945054945055</v>
      </c>
      <c r="BX43" s="6"/>
      <c r="BY43" s="358" t="s">
        <v>307</v>
      </c>
      <c r="BZ43" s="355" t="s">
        <v>247</v>
      </c>
      <c r="CA43" s="54" t="n">
        <v>2.4</v>
      </c>
      <c r="CB43" s="54" t="n">
        <v>22</v>
      </c>
      <c r="CC43" s="215" t="s">
        <v>162</v>
      </c>
      <c r="CD43" s="179" t="n">
        <f aca="false">(CB43-CA43*CA$5)/(1-CA$5)</f>
        <v>67.7333333333333</v>
      </c>
      <c r="CE43" s="215" t="s">
        <v>162</v>
      </c>
      <c r="CF43" s="181" t="n">
        <f aca="false">(CB43-CA43)*100/CB43</f>
        <v>89.0909090909091</v>
      </c>
      <c r="CG43" s="179" t="n">
        <f aca="false">(CA$6*CB43+CD43*(2*CA$7-CA$6))/(2*CA$7)</f>
        <v>63.4987654320988</v>
      </c>
      <c r="CH43" s="224" t="n">
        <f aca="false">(CG43-CA43)*100/CG43</f>
        <v>96.2203989578878</v>
      </c>
      <c r="CI43" s="6"/>
      <c r="CJ43" s="358" t="s">
        <v>307</v>
      </c>
      <c r="CK43" s="355" t="s">
        <v>247</v>
      </c>
      <c r="CL43" s="54" t="n">
        <v>1.6</v>
      </c>
      <c r="CM43" s="54" t="n">
        <v>7.9</v>
      </c>
      <c r="CN43" s="215" t="s">
        <v>162</v>
      </c>
      <c r="CO43" s="179" t="n">
        <f aca="false">(CM43-CL43*CL$5)/(1-CL$5)</f>
        <v>22.6</v>
      </c>
      <c r="CP43" s="215" t="s">
        <v>162</v>
      </c>
      <c r="CQ43" s="181" t="n">
        <f aca="false">(CM43-CL43)*100/CM43</f>
        <v>79.746835443038</v>
      </c>
      <c r="CR43" s="179" t="n">
        <f aca="false">(CL$6*CM43+CO43*(2*CL$7-CL$6))/(2*CL$7)</f>
        <v>21.2388888888889</v>
      </c>
      <c r="CS43" s="224" t="n">
        <f aca="false">(CR43-CL43)*100/CR43</f>
        <v>92.4666492283547</v>
      </c>
      <c r="CT43" s="6"/>
      <c r="CU43" s="358" t="s">
        <v>307</v>
      </c>
      <c r="CV43" s="355" t="s">
        <v>247</v>
      </c>
      <c r="CW43" s="382" t="s">
        <v>17</v>
      </c>
      <c r="CX43" s="54" t="n">
        <v>15</v>
      </c>
      <c r="CY43" s="215" t="s">
        <v>162</v>
      </c>
      <c r="CZ43" s="179" t="e">
        <f aca="false">(CX43-CW43*CW$5)/(1-CW$5)</f>
        <v>#VALUE!</v>
      </c>
      <c r="DA43" s="215" t="s">
        <v>162</v>
      </c>
      <c r="DB43" s="181" t="e">
        <f aca="false">(CX43-CW43)*100/CX43</f>
        <v>#VALUE!</v>
      </c>
      <c r="DC43" s="179" t="e">
        <f aca="false">(CW$6*CX43+CZ43*(2*CW$7-CW$6))/(2*CW$7)</f>
        <v>#VALUE!</v>
      </c>
      <c r="DD43" s="224" t="e">
        <f aca="false">(DC43-CW43)*100/DC43</f>
        <v>#VALUE!</v>
      </c>
      <c r="DE43" s="6"/>
      <c r="DF43" s="358" t="s">
        <v>307</v>
      </c>
      <c r="DG43" s="355" t="s">
        <v>247</v>
      </c>
      <c r="DH43" s="54" t="n">
        <v>1.4</v>
      </c>
      <c r="DI43" s="54" t="n">
        <v>20</v>
      </c>
      <c r="DJ43" s="215" t="s">
        <v>162</v>
      </c>
      <c r="DK43" s="179" t="n">
        <f aca="false">(DI43-DH43*DH$5)/(1-DH$5)</f>
        <v>63.4</v>
      </c>
      <c r="DL43" s="215" t="s">
        <v>162</v>
      </c>
      <c r="DM43" s="181" t="n">
        <f aca="false">(DI43-DH43)*100/DI43</f>
        <v>93</v>
      </c>
      <c r="DN43" s="179" t="n">
        <f aca="false">(DH$6*DI43+DK43*(2*DH$7-DH$6))/(2*DH$7)</f>
        <v>59.3814814814815</v>
      </c>
      <c r="DO43" s="224" t="n">
        <f aca="false">(DN43-DH43)*100/DN43</f>
        <v>97.6423626270817</v>
      </c>
      <c r="DP43" s="6"/>
      <c r="DQ43" s="6"/>
      <c r="DR43" s="6"/>
    </row>
    <row r="44" customFormat="false" ht="17.1" hidden="false" customHeight="true" outlineLevel="0" collapsed="false">
      <c r="A44" s="127"/>
      <c r="B44" s="6"/>
      <c r="C44" s="6"/>
      <c r="D44" s="127" t="s">
        <v>308</v>
      </c>
      <c r="E44" s="271"/>
      <c r="F44" s="11"/>
      <c r="G44" s="198"/>
      <c r="H44" s="6"/>
      <c r="I44" s="6"/>
      <c r="J44" s="6"/>
      <c r="K44" s="6"/>
      <c r="L44" s="6"/>
      <c r="M44" s="18"/>
      <c r="N44" s="18"/>
      <c r="O44" s="18"/>
      <c r="P44" s="380" t="n">
        <f aca="false">S44/24</f>
        <v>12.25</v>
      </c>
      <c r="Q44" s="41" t="n">
        <v>36212</v>
      </c>
      <c r="R44" s="42" t="n">
        <v>0.75</v>
      </c>
      <c r="S44" s="56" t="n">
        <f aca="false">((Q44+R44)*24-(Q43+R43)*24)+S43</f>
        <v>294</v>
      </c>
      <c r="T44" s="284" t="n">
        <v>26.2</v>
      </c>
      <c r="U44" s="310" t="n">
        <v>52</v>
      </c>
      <c r="V44" s="310" t="n">
        <v>50</v>
      </c>
      <c r="W44" s="310" t="n">
        <v>0</v>
      </c>
      <c r="X44" s="284" t="n">
        <v>4.4</v>
      </c>
      <c r="Y44" s="284" t="n">
        <v>0.7</v>
      </c>
      <c r="Z44" s="284" t="n">
        <v>0.3</v>
      </c>
      <c r="AA44" s="178"/>
      <c r="AB44" s="179" t="n">
        <f aca="false">Y44+Z44</f>
        <v>1</v>
      </c>
      <c r="AC44" s="179" t="n">
        <f aca="false">X44+AB44</f>
        <v>5.4</v>
      </c>
      <c r="AD44" s="180" t="n">
        <f aca="false">(0.002228009259*(AC44-0.5*Y44))/($E$23*$E$24)</f>
        <v>0.328903117833026</v>
      </c>
      <c r="AE44" s="179" t="n">
        <f aca="false">Y44/AB44</f>
        <v>0.7</v>
      </c>
      <c r="AF44" s="179" t="n">
        <f aca="false">X44/AB44</f>
        <v>4.4</v>
      </c>
      <c r="AG44" s="179" t="n">
        <f aca="false">Y44*1440/$E$16</f>
        <v>12.9230769230769</v>
      </c>
      <c r="AH44" s="179" t="n">
        <f aca="false">AG44*1.03^($H$5-T44)</f>
        <v>11.584257376225</v>
      </c>
      <c r="AI44" s="181" t="n">
        <f aca="false">0.01*(AU44-AO44)</f>
        <v>8.22962962962963</v>
      </c>
      <c r="AJ44" s="181" t="n">
        <f aca="false">((U44+V44)/2)-AI44-W44</f>
        <v>42.7703703703704</v>
      </c>
      <c r="AK44" s="180" t="n">
        <f aca="false">AH44/AJ44</f>
        <v>0.270847721820294</v>
      </c>
      <c r="AL44" s="284" t="n">
        <v>6.1</v>
      </c>
      <c r="AM44" s="284" t="n">
        <v>6.5</v>
      </c>
      <c r="AN44" s="284" t="n">
        <v>6.9</v>
      </c>
      <c r="AO44" s="55" t="n">
        <v>171.05</v>
      </c>
      <c r="AP44" s="55" t="n">
        <v>435.05</v>
      </c>
      <c r="AQ44" s="55" t="n">
        <v>1047.2</v>
      </c>
      <c r="AR44" s="179" t="n">
        <f aca="false">IF(AO44=0," ",(AP44-(AO44*$AE44))/(1-$AE44))</f>
        <v>1051.05</v>
      </c>
      <c r="AS44" s="179" t="n">
        <f aca="false">IF(AQ44=0," ",(AQ44-AR44)*100/AQ44)</f>
        <v>-0.367647058823499</v>
      </c>
      <c r="AT44" s="181" t="n">
        <f aca="false">IF(AO44=0," ",(AP44-AO44)*100/AP44)</f>
        <v>60.6826801517067</v>
      </c>
      <c r="AU44" s="179" t="n">
        <f aca="false">IF(AO44=0," ",(AP44*$AB44+AR44*(2*$AC44-$AB44))/(2*$AC44))</f>
        <v>994.012962962963</v>
      </c>
      <c r="AV44" s="181" t="n">
        <f aca="false">IF(AO44=0," ",(AU44-AO44)*100/AU44)</f>
        <v>82.7919749164908</v>
      </c>
      <c r="AW44" s="186"/>
      <c r="AX44" s="186"/>
      <c r="AY44" s="186"/>
      <c r="AZ44" s="187" t="str">
        <f aca="false">IF(AW44=0," ",(AX44-(AW44*$AE44))/(1-$AE44))</f>
        <v> </v>
      </c>
      <c r="BA44" s="188" t="str">
        <f aca="false">IF(AY44=0," ",(AY44-AZ44)*100/AY44)</f>
        <v> </v>
      </c>
      <c r="BB44" s="189" t="str">
        <f aca="false">IF(AW44=0," ",(AX44-AW44)*100/AX44)</f>
        <v> </v>
      </c>
      <c r="BC44" s="187" t="str">
        <f aca="false">IF(AW44=0," ",(AX44*$AB44+AZ44*(2*$AC44-$AB44))/(2*$AC44))</f>
        <v> </v>
      </c>
      <c r="BD44" s="189" t="str">
        <f aca="false">IF(AW44=0," ",(BC44-AW44)*100/BC44)</f>
        <v> </v>
      </c>
      <c r="BE44" s="52"/>
      <c r="BF44" s="52"/>
      <c r="BG44" s="52"/>
      <c r="BH44" s="188" t="str">
        <f aca="false">IF(BE44=0," ",(BF44-(BE44*$AE44))/(1-$AE44))</f>
        <v> </v>
      </c>
      <c r="BI44" s="188" t="str">
        <f aca="false">IF(BG44=0," ",(BG44-BH44)*100/BG44)</f>
        <v> </v>
      </c>
      <c r="BJ44" s="189" t="str">
        <f aca="false">IF(BE44=0," ",(BF44-BE44)*100/BF44)</f>
        <v> </v>
      </c>
      <c r="BK44" s="188" t="str">
        <f aca="false">IF(BE44=0," ",(BF44*$AB44+BH44*(2*$AC44-$AB44))/(2*$AC44))</f>
        <v> </v>
      </c>
      <c r="BL44" s="189" t="str">
        <f aca="false">IF(BE44=0," ",(BK44-BE44)*100/BK44)</f>
        <v> </v>
      </c>
      <c r="BM44" s="6"/>
      <c r="BN44" s="358" t="s">
        <v>309</v>
      </c>
      <c r="BO44" s="355" t="s">
        <v>247</v>
      </c>
      <c r="BP44" s="54" t="s">
        <v>67</v>
      </c>
      <c r="BQ44" s="54" t="s">
        <v>67</v>
      </c>
      <c r="BR44" s="215" t="s">
        <v>162</v>
      </c>
      <c r="BS44" s="179" t="e">
        <f aca="false">(BQ44-BP44*BP$5)/(1-BP$5)</f>
        <v>#VALUE!</v>
      </c>
      <c r="BT44" s="215" t="s">
        <v>162</v>
      </c>
      <c r="BU44" s="181" t="e">
        <f aca="false">(BQ44-BP44)*100/BQ44</f>
        <v>#VALUE!</v>
      </c>
      <c r="BV44" s="179" t="e">
        <f aca="false">(BP$6*BQ44+BS44*(2*BP$7-BP$6))/(2*BP$7)</f>
        <v>#VALUE!</v>
      </c>
      <c r="BW44" s="224" t="e">
        <f aca="false">(BV44-BP44)*100/BV44</f>
        <v>#VALUE!</v>
      </c>
      <c r="BX44" s="6"/>
      <c r="BY44" s="358" t="s">
        <v>309</v>
      </c>
      <c r="BZ44" s="355" t="s">
        <v>247</v>
      </c>
      <c r="CA44" s="54" t="s">
        <v>67</v>
      </c>
      <c r="CB44" s="54" t="s">
        <v>67</v>
      </c>
      <c r="CC44" s="215" t="s">
        <v>162</v>
      </c>
      <c r="CD44" s="179" t="e">
        <f aca="false">(CB44-CA44*CA$5)/(1-CA$5)</f>
        <v>#VALUE!</v>
      </c>
      <c r="CE44" s="215" t="s">
        <v>162</v>
      </c>
      <c r="CF44" s="181" t="e">
        <f aca="false">(CB44-CA44)*100/CB44</f>
        <v>#VALUE!</v>
      </c>
      <c r="CG44" s="179" t="e">
        <f aca="false">(CA$6*CB44+CD44*(2*CA$7-CA$6))/(2*CA$7)</f>
        <v>#VALUE!</v>
      </c>
      <c r="CH44" s="224" t="e">
        <f aca="false">(CG44-CA44)*100/CG44</f>
        <v>#VALUE!</v>
      </c>
      <c r="CI44" s="6"/>
      <c r="CJ44" s="358" t="s">
        <v>309</v>
      </c>
      <c r="CK44" s="355" t="s">
        <v>247</v>
      </c>
      <c r="CL44" s="54" t="s">
        <v>67</v>
      </c>
      <c r="CM44" s="54" t="s">
        <v>67</v>
      </c>
      <c r="CN44" s="215" t="s">
        <v>162</v>
      </c>
      <c r="CO44" s="179" t="e">
        <f aca="false">(CM44-CL44*CL$5)/(1-CL$5)</f>
        <v>#VALUE!</v>
      </c>
      <c r="CP44" s="215" t="s">
        <v>162</v>
      </c>
      <c r="CQ44" s="181" t="e">
        <f aca="false">(CM44-CL44)*100/CM44</f>
        <v>#VALUE!</v>
      </c>
      <c r="CR44" s="179" t="e">
        <f aca="false">(CL$6*CM44+CO44*(2*CL$7-CL$6))/(2*CL$7)</f>
        <v>#VALUE!</v>
      </c>
      <c r="CS44" s="224" t="e">
        <f aca="false">(CR44-CL44)*100/CR44</f>
        <v>#VALUE!</v>
      </c>
      <c r="CT44" s="6"/>
      <c r="CU44" s="358" t="s">
        <v>309</v>
      </c>
      <c r="CV44" s="355" t="s">
        <v>247</v>
      </c>
      <c r="CW44" s="382" t="s">
        <v>17</v>
      </c>
      <c r="CX44" s="54" t="s">
        <v>67</v>
      </c>
      <c r="CY44" s="215" t="s">
        <v>162</v>
      </c>
      <c r="CZ44" s="179" t="e">
        <f aca="false">(CX44-CW44*CW$5)/(1-CW$5)</f>
        <v>#VALUE!</v>
      </c>
      <c r="DA44" s="215" t="s">
        <v>162</v>
      </c>
      <c r="DB44" s="181" t="e">
        <f aca="false">(CX44-CW44)*100/CX44</f>
        <v>#VALUE!</v>
      </c>
      <c r="DC44" s="179" t="e">
        <f aca="false">(CW$6*CX44+CZ44*(2*CW$7-CW$6))/(2*CW$7)</f>
        <v>#VALUE!</v>
      </c>
      <c r="DD44" s="224" t="e">
        <f aca="false">(DC44-CW44)*100/DC44</f>
        <v>#VALUE!</v>
      </c>
      <c r="DE44" s="6"/>
      <c r="DF44" s="358" t="s">
        <v>309</v>
      </c>
      <c r="DG44" s="355" t="s">
        <v>247</v>
      </c>
      <c r="DH44" s="54" t="s">
        <v>67</v>
      </c>
      <c r="DI44" s="54" t="s">
        <v>67</v>
      </c>
      <c r="DJ44" s="215" t="s">
        <v>162</v>
      </c>
      <c r="DK44" s="179" t="e">
        <f aca="false">(DI44-DH44*DH$5)/(1-DH$5)</f>
        <v>#VALUE!</v>
      </c>
      <c r="DL44" s="215" t="s">
        <v>162</v>
      </c>
      <c r="DM44" s="181" t="e">
        <f aca="false">(DI44-DH44)*100/DI44</f>
        <v>#VALUE!</v>
      </c>
      <c r="DN44" s="179" t="e">
        <f aca="false">(DH$6*DI44+DK44*(2*DH$7-DH$6))/(2*DH$7)</f>
        <v>#VALUE!</v>
      </c>
      <c r="DO44" s="224" t="e">
        <f aca="false">(DN44-DH44)*100/DN44</f>
        <v>#VALUE!</v>
      </c>
      <c r="DP44" s="6"/>
      <c r="DQ44" s="6"/>
      <c r="DR44" s="6"/>
    </row>
    <row r="45" customFormat="false" ht="17.1" hidden="false" customHeight="true" outlineLevel="0" collapsed="false">
      <c r="A45" s="127"/>
      <c r="B45" s="6"/>
      <c r="C45" s="6"/>
      <c r="D45" s="127" t="s">
        <v>310</v>
      </c>
      <c r="E45" s="272"/>
      <c r="F45" s="11"/>
      <c r="G45" s="198"/>
      <c r="H45" s="6"/>
      <c r="I45" s="6"/>
      <c r="J45" s="6"/>
      <c r="K45" s="6"/>
      <c r="L45" s="6"/>
      <c r="M45" s="18"/>
      <c r="N45" s="18"/>
      <c r="O45" s="18"/>
      <c r="P45" s="380" t="n">
        <f aca="false">S45/24</f>
        <v>12.625</v>
      </c>
      <c r="Q45" s="41" t="n">
        <v>36213</v>
      </c>
      <c r="R45" s="42" t="n">
        <v>0.125</v>
      </c>
      <c r="S45" s="56" t="n">
        <f aca="false">((Q45+R45)*24-(Q44+R44)*24)+S44</f>
        <v>303</v>
      </c>
      <c r="T45" s="284" t="n">
        <v>24.4</v>
      </c>
      <c r="U45" s="310" t="n">
        <v>52</v>
      </c>
      <c r="V45" s="310" t="n">
        <v>50</v>
      </c>
      <c r="W45" s="310" t="n">
        <v>0</v>
      </c>
      <c r="X45" s="284" t="n">
        <v>4.4</v>
      </c>
      <c r="Y45" s="284" t="n">
        <v>0.7</v>
      </c>
      <c r="Z45" s="284" t="n">
        <v>0.3</v>
      </c>
      <c r="AA45" s="178"/>
      <c r="AB45" s="179" t="n">
        <f aca="false">Y45+Z45</f>
        <v>1</v>
      </c>
      <c r="AC45" s="179" t="n">
        <f aca="false">X45+AB45</f>
        <v>5.4</v>
      </c>
      <c r="AD45" s="180" t="n">
        <f aca="false">(0.002228009259*(AC45-0.5*Y45))/($E$23*$E$24)</f>
        <v>0.328903117833026</v>
      </c>
      <c r="AE45" s="179" t="n">
        <f aca="false">Y45/AB45</f>
        <v>0.7</v>
      </c>
      <c r="AF45" s="179" t="n">
        <f aca="false">X45/AB45</f>
        <v>4.4</v>
      </c>
      <c r="AG45" s="179" t="n">
        <f aca="false">Y45*1440/$E$16</f>
        <v>12.9230769230769</v>
      </c>
      <c r="AH45" s="179" t="n">
        <f aca="false">AG45*1.03^($H$5-T45)</f>
        <v>12.2172989934866</v>
      </c>
      <c r="AI45" s="181" t="n">
        <f aca="false">0.01*(AU45-AO45)</f>
        <v>8.50395061728395</v>
      </c>
      <c r="AJ45" s="181" t="n">
        <f aca="false">((U45+V45)/2)-AI45-W45</f>
        <v>42.4960493827161</v>
      </c>
      <c r="AK45" s="180" t="n">
        <f aca="false">AH45/AJ45</f>
        <v>0.287492582744778</v>
      </c>
      <c r="AL45" s="284" t="n">
        <v>6</v>
      </c>
      <c r="AM45" s="284" t="n">
        <v>6.5</v>
      </c>
      <c r="AN45" s="284" t="n">
        <v>6.8</v>
      </c>
      <c r="AO45" s="55" t="n">
        <v>157.85</v>
      </c>
      <c r="AP45" s="55" t="n">
        <v>430.65</v>
      </c>
      <c r="AQ45" s="55" t="n">
        <v>1031.8</v>
      </c>
      <c r="AR45" s="179" t="n">
        <f aca="false">IF(AO45=0," ",(AP45-(AO45*$AE45))/(1-$AE45))</f>
        <v>1067.18333333333</v>
      </c>
      <c r="AS45" s="179" t="n">
        <f aca="false">IF(AQ45=0," ",(AQ45-AR45)*100/AQ45)</f>
        <v>-3.42928216062543</v>
      </c>
      <c r="AT45" s="181" t="n">
        <f aca="false">IF(AO45=0," ",(AP45-AO45)*100/AP45)</f>
        <v>63.3461047254151</v>
      </c>
      <c r="AU45" s="179" t="n">
        <f aca="false">IF(AO45=0," ",(AP45*$AB45+AR45*(2*$AC45-$AB45))/(2*$AC45))</f>
        <v>1008.24506172839</v>
      </c>
      <c r="AV45" s="181" t="n">
        <f aca="false">IF(AO45=0," ",(AU45-AO45)*100/AU45)</f>
        <v>84.344083993885</v>
      </c>
      <c r="AW45" s="186"/>
      <c r="AX45" s="186"/>
      <c r="AY45" s="186"/>
      <c r="AZ45" s="187" t="str">
        <f aca="false">IF(AW45=0," ",(AX45-(AW45*$AE45))/(1-$AE45))</f>
        <v> </v>
      </c>
      <c r="BA45" s="188" t="str">
        <f aca="false">IF(AY45=0," ",(AY45-AZ45)*100/AY45)</f>
        <v> </v>
      </c>
      <c r="BB45" s="189" t="str">
        <f aca="false">IF(AW45=0," ",(AX45-AW45)*100/AX45)</f>
        <v> </v>
      </c>
      <c r="BC45" s="187" t="str">
        <f aca="false">IF(AW45=0," ",(AX45*$AB45+AZ45*(2*$AC45-$AB45))/(2*$AC45))</f>
        <v> </v>
      </c>
      <c r="BD45" s="189" t="str">
        <f aca="false">IF(AW45=0," ",(BC45-AW45)*100/BC45)</f>
        <v> </v>
      </c>
      <c r="BE45" s="52"/>
      <c r="BF45" s="52"/>
      <c r="BG45" s="52"/>
      <c r="BH45" s="188" t="str">
        <f aca="false">IF(BE45=0," ",(BF45-(BE45*$AE45))/(1-$AE45))</f>
        <v> </v>
      </c>
      <c r="BI45" s="188" t="str">
        <f aca="false">IF(BG45=0," ",(BG45-BH45)*100/BG45)</f>
        <v> </v>
      </c>
      <c r="BJ45" s="189" t="str">
        <f aca="false">IF(BE45=0," ",(BF45-BE45)*100/BF45)</f>
        <v> </v>
      </c>
      <c r="BK45" s="188" t="str">
        <f aca="false">IF(BE45=0," ",(BF45*$AB45+BH45*(2*$AC45-$AB45))/(2*$AC45))</f>
        <v> </v>
      </c>
      <c r="BL45" s="189" t="str">
        <f aca="false">IF(BE45=0," ",(BK45-BE45)*100/BK45)</f>
        <v> </v>
      </c>
      <c r="BM45" s="6"/>
      <c r="BN45" s="358" t="s">
        <v>311</v>
      </c>
      <c r="BO45" s="355" t="s">
        <v>247</v>
      </c>
      <c r="BP45" s="54" t="s">
        <v>67</v>
      </c>
      <c r="BQ45" s="54" t="s">
        <v>67</v>
      </c>
      <c r="BR45" s="215" t="s">
        <v>162</v>
      </c>
      <c r="BS45" s="179" t="e">
        <f aca="false">(BQ45-BP45*BP$5)/(1-BP$5)</f>
        <v>#VALUE!</v>
      </c>
      <c r="BT45" s="215" t="s">
        <v>162</v>
      </c>
      <c r="BU45" s="181" t="e">
        <f aca="false">(BQ45-BP45)*100/BQ45</f>
        <v>#VALUE!</v>
      </c>
      <c r="BV45" s="179" t="e">
        <f aca="false">(BP$6*BQ45+BS45*(2*BP$7-BP$6))/(2*BP$7)</f>
        <v>#VALUE!</v>
      </c>
      <c r="BW45" s="224" t="e">
        <f aca="false">(BV45-BP45)*100/BV45</f>
        <v>#VALUE!</v>
      </c>
      <c r="BX45" s="6"/>
      <c r="BY45" s="358" t="s">
        <v>311</v>
      </c>
      <c r="BZ45" s="355" t="s">
        <v>247</v>
      </c>
      <c r="CA45" s="54" t="s">
        <v>67</v>
      </c>
      <c r="CB45" s="54" t="s">
        <v>67</v>
      </c>
      <c r="CC45" s="215" t="s">
        <v>162</v>
      </c>
      <c r="CD45" s="179" t="e">
        <f aca="false">(CB45-CA45*CA$5)/(1-CA$5)</f>
        <v>#VALUE!</v>
      </c>
      <c r="CE45" s="215" t="s">
        <v>162</v>
      </c>
      <c r="CF45" s="181" t="e">
        <f aca="false">(CB45-CA45)*100/CB45</f>
        <v>#VALUE!</v>
      </c>
      <c r="CG45" s="179" t="e">
        <f aca="false">(CA$6*CB45+CD45*(2*CA$7-CA$6))/(2*CA$7)</f>
        <v>#VALUE!</v>
      </c>
      <c r="CH45" s="224" t="e">
        <f aca="false">(CG45-CA45)*100/CG45</f>
        <v>#VALUE!</v>
      </c>
      <c r="CI45" s="6"/>
      <c r="CJ45" s="358" t="s">
        <v>311</v>
      </c>
      <c r="CK45" s="355" t="s">
        <v>247</v>
      </c>
      <c r="CL45" s="54" t="s">
        <v>67</v>
      </c>
      <c r="CM45" s="54" t="s">
        <v>67</v>
      </c>
      <c r="CN45" s="215" t="s">
        <v>162</v>
      </c>
      <c r="CO45" s="179" t="e">
        <f aca="false">(CM45-CL45*CL$5)/(1-CL$5)</f>
        <v>#VALUE!</v>
      </c>
      <c r="CP45" s="215" t="s">
        <v>162</v>
      </c>
      <c r="CQ45" s="181" t="e">
        <f aca="false">(CM45-CL45)*100/CM45</f>
        <v>#VALUE!</v>
      </c>
      <c r="CR45" s="179" t="e">
        <f aca="false">(CL$6*CM45+CO45*(2*CL$7-CL$6))/(2*CL$7)</f>
        <v>#VALUE!</v>
      </c>
      <c r="CS45" s="224" t="e">
        <f aca="false">(CR45-CL45)*100/CR45</f>
        <v>#VALUE!</v>
      </c>
      <c r="CT45" s="6"/>
      <c r="CU45" s="358" t="s">
        <v>311</v>
      </c>
      <c r="CV45" s="355" t="s">
        <v>247</v>
      </c>
      <c r="CW45" s="382" t="s">
        <v>17</v>
      </c>
      <c r="CX45" s="54" t="s">
        <v>67</v>
      </c>
      <c r="CY45" s="215" t="s">
        <v>162</v>
      </c>
      <c r="CZ45" s="179" t="e">
        <f aca="false">(CX45-CW45*CW$5)/(1-CW$5)</f>
        <v>#VALUE!</v>
      </c>
      <c r="DA45" s="215" t="s">
        <v>162</v>
      </c>
      <c r="DB45" s="181" t="e">
        <f aca="false">(CX45-CW45)*100/CX45</f>
        <v>#VALUE!</v>
      </c>
      <c r="DC45" s="179" t="e">
        <f aca="false">(CW$6*CX45+CZ45*(2*CW$7-CW$6))/(2*CW$7)</f>
        <v>#VALUE!</v>
      </c>
      <c r="DD45" s="224" t="e">
        <f aca="false">(DC45-CW45)*100/DC45</f>
        <v>#VALUE!</v>
      </c>
      <c r="DE45" s="6"/>
      <c r="DF45" s="358" t="s">
        <v>311</v>
      </c>
      <c r="DG45" s="355" t="s">
        <v>247</v>
      </c>
      <c r="DH45" s="54" t="s">
        <v>67</v>
      </c>
      <c r="DI45" s="54" t="s">
        <v>67</v>
      </c>
      <c r="DJ45" s="215" t="s">
        <v>162</v>
      </c>
      <c r="DK45" s="179" t="e">
        <f aca="false">(DI45-DH45*DH$5)/(1-DH$5)</f>
        <v>#VALUE!</v>
      </c>
      <c r="DL45" s="215" t="s">
        <v>162</v>
      </c>
      <c r="DM45" s="181" t="e">
        <f aca="false">(DI45-DH45)*100/DI45</f>
        <v>#VALUE!</v>
      </c>
      <c r="DN45" s="179" t="e">
        <f aca="false">(DH$6*DI45+DK45*(2*DH$7-DH$6))/(2*DH$7)</f>
        <v>#VALUE!</v>
      </c>
      <c r="DO45" s="224" t="e">
        <f aca="false">(DN45-DH45)*100/DN45</f>
        <v>#VALUE!</v>
      </c>
      <c r="DP45" s="6"/>
      <c r="DQ45" s="6"/>
      <c r="DR45" s="6"/>
    </row>
    <row r="46" customFormat="false" ht="17.1" hidden="false" customHeight="true" outlineLevel="0" collapsed="false">
      <c r="A46" s="127"/>
      <c r="B46" s="6"/>
      <c r="C46" s="6"/>
      <c r="D46" s="18"/>
      <c r="E46" s="272"/>
      <c r="F46" s="11"/>
      <c r="G46" s="198"/>
      <c r="H46" s="6"/>
      <c r="I46" s="6"/>
      <c r="J46" s="6"/>
      <c r="K46" s="6"/>
      <c r="L46" s="6"/>
      <c r="M46" s="18"/>
      <c r="N46" s="18"/>
      <c r="O46" s="18"/>
      <c r="P46" s="380" t="n">
        <f aca="false">S46/24</f>
        <v>12.875</v>
      </c>
      <c r="Q46" s="41" t="n">
        <v>36213</v>
      </c>
      <c r="R46" s="42" t="n">
        <v>0.375</v>
      </c>
      <c r="S46" s="56" t="n">
        <f aca="false">((Q46+R46)*24-(Q45+R45)*24)+S45</f>
        <v>309</v>
      </c>
      <c r="T46" s="284" t="n">
        <v>25</v>
      </c>
      <c r="U46" s="310" t="n">
        <v>52</v>
      </c>
      <c r="V46" s="310" t="n">
        <v>50</v>
      </c>
      <c r="W46" s="310" t="n">
        <v>0</v>
      </c>
      <c r="X46" s="284" t="n">
        <v>4.4</v>
      </c>
      <c r="Y46" s="284" t="n">
        <v>0.7</v>
      </c>
      <c r="Z46" s="284" t="n">
        <v>0.3</v>
      </c>
      <c r="AA46" s="178"/>
      <c r="AB46" s="179" t="n">
        <f aca="false">Y46+Z46</f>
        <v>1</v>
      </c>
      <c r="AC46" s="179" t="n">
        <f aca="false">X46+AB46</f>
        <v>5.4</v>
      </c>
      <c r="AD46" s="180" t="n">
        <f aca="false">(0.002228009259*(AC46-0.5*Y46))/($E$23*$E$24)</f>
        <v>0.328903117833026</v>
      </c>
      <c r="AE46" s="179" t="n">
        <f aca="false">Y46/AB46</f>
        <v>0.7</v>
      </c>
      <c r="AF46" s="179" t="n">
        <f aca="false">X46/AB46</f>
        <v>4.4</v>
      </c>
      <c r="AG46" s="179" t="n">
        <f aca="false">Y46*1440/$E$16</f>
        <v>12.9230769230769</v>
      </c>
      <c r="AH46" s="179" t="n">
        <f aca="false">AG46*1.03^($H$5-T46)</f>
        <v>12.0025318656584</v>
      </c>
      <c r="AI46" s="181" t="n">
        <f aca="false">0.01*(AU46-AO46)</f>
        <v>8.24677469135803</v>
      </c>
      <c r="AJ46" s="181" t="n">
        <f aca="false">((U46+V46)/2)-AI46-W46</f>
        <v>42.753225308642</v>
      </c>
      <c r="AK46" s="180" t="n">
        <f aca="false">AH46/AJ46</f>
        <v>0.280739798670401</v>
      </c>
      <c r="AL46" s="284" t="n">
        <v>6</v>
      </c>
      <c r="AM46" s="284" t="n">
        <v>6.4</v>
      </c>
      <c r="AN46" s="284" t="n">
        <v>6.9</v>
      </c>
      <c r="AO46" s="55" t="n">
        <v>156.2</v>
      </c>
      <c r="AP46" s="55" t="n">
        <v>420.75</v>
      </c>
      <c r="AQ46" s="55" t="n">
        <v>1035.1</v>
      </c>
      <c r="AR46" s="179" t="n">
        <f aca="false">IF(AO46=0," ",(AP46-(AO46*$AE46))/(1-$AE46))</f>
        <v>1038.03333333333</v>
      </c>
      <c r="AS46" s="179" t="n">
        <f aca="false">IF(AQ46=0," ",(AQ46-AR46)*100/AQ46)</f>
        <v>-0.283386468296145</v>
      </c>
      <c r="AT46" s="181" t="n">
        <f aca="false">IF(AO46=0," ",(AP46-AO46)*100/AP46)</f>
        <v>62.8758169934641</v>
      </c>
      <c r="AU46" s="179" t="n">
        <f aca="false">IF(AO46=0," ",(AP46*$AB46+AR46*(2*$AC46-$AB46))/(2*$AC46))</f>
        <v>980.877469135803</v>
      </c>
      <c r="AV46" s="181" t="n">
        <f aca="false">IF(AO46=0," ",(AU46-AO46)*100/AU46)</f>
        <v>84.0754829308477</v>
      </c>
      <c r="AW46" s="186"/>
      <c r="AX46" s="186"/>
      <c r="AY46" s="186"/>
      <c r="AZ46" s="187" t="str">
        <f aca="false">IF(AW46=0," ",(AX46-(AW46*$AE46))/(1-$AE46))</f>
        <v> </v>
      </c>
      <c r="BA46" s="188" t="str">
        <f aca="false">IF(AY46=0," ",(AY46-AZ46)*100/AY46)</f>
        <v> </v>
      </c>
      <c r="BB46" s="189" t="str">
        <f aca="false">IF(AW46=0," ",(AX46-AW46)*100/AX46)</f>
        <v> </v>
      </c>
      <c r="BC46" s="187" t="str">
        <f aca="false">IF(AW46=0," ",(AX46*$AB46+AZ46*(2*$AC46-$AB46))/(2*$AC46))</f>
        <v> </v>
      </c>
      <c r="BD46" s="189" t="str">
        <f aca="false">IF(AW46=0," ",(BC46-AW46)*100/BC46)</f>
        <v> </v>
      </c>
      <c r="BE46" s="52"/>
      <c r="BF46" s="52"/>
      <c r="BG46" s="52"/>
      <c r="BH46" s="188" t="str">
        <f aca="false">IF(BE46=0," ",(BF46-(BE46*$AE46))/(1-$AE46))</f>
        <v> </v>
      </c>
      <c r="BI46" s="188" t="str">
        <f aca="false">IF(BG46=0," ",(BG46-BH46)*100/BG46)</f>
        <v> </v>
      </c>
      <c r="BJ46" s="189" t="str">
        <f aca="false">IF(BE46=0," ",(BF46-BE46)*100/BF46)</f>
        <v> </v>
      </c>
      <c r="BK46" s="188" t="str">
        <f aca="false">IF(BE46=0," ",(BF46*$AB46+BH46*(2*$AC46-$AB46))/(2*$AC46))</f>
        <v> </v>
      </c>
      <c r="BL46" s="189" t="str">
        <f aca="false">IF(BE46=0," ",(BK46-BE46)*100/BK46)</f>
        <v> </v>
      </c>
      <c r="BM46" s="6"/>
      <c r="BN46" s="358" t="s">
        <v>312</v>
      </c>
      <c r="BO46" s="355" t="s">
        <v>247</v>
      </c>
      <c r="BP46" s="54" t="s">
        <v>67</v>
      </c>
      <c r="BQ46" s="54" t="s">
        <v>67</v>
      </c>
      <c r="BR46" s="215" t="s">
        <v>162</v>
      </c>
      <c r="BS46" s="179" t="e">
        <f aca="false">(BQ46-BP46*BP$5)/(1-BP$5)</f>
        <v>#VALUE!</v>
      </c>
      <c r="BT46" s="215" t="s">
        <v>162</v>
      </c>
      <c r="BU46" s="181" t="e">
        <f aca="false">(BQ46-BP46)*100/BQ46</f>
        <v>#VALUE!</v>
      </c>
      <c r="BV46" s="179" t="e">
        <f aca="false">(BP$6*BQ46+BS46*(2*BP$7-BP$6))/(2*BP$7)</f>
        <v>#VALUE!</v>
      </c>
      <c r="BW46" s="224" t="e">
        <f aca="false">(BV46-BP46)*100/BV46</f>
        <v>#VALUE!</v>
      </c>
      <c r="BX46" s="6"/>
      <c r="BY46" s="358" t="s">
        <v>312</v>
      </c>
      <c r="BZ46" s="355" t="s">
        <v>247</v>
      </c>
      <c r="CA46" s="54" t="s">
        <v>67</v>
      </c>
      <c r="CB46" s="54" t="s">
        <v>67</v>
      </c>
      <c r="CC46" s="215" t="s">
        <v>162</v>
      </c>
      <c r="CD46" s="179" t="e">
        <f aca="false">(CB46-CA46*CA$5)/(1-CA$5)</f>
        <v>#VALUE!</v>
      </c>
      <c r="CE46" s="215" t="s">
        <v>162</v>
      </c>
      <c r="CF46" s="181" t="e">
        <f aca="false">(CB46-CA46)*100/CB46</f>
        <v>#VALUE!</v>
      </c>
      <c r="CG46" s="179" t="e">
        <f aca="false">(CA$6*CB46+CD46*(2*CA$7-CA$6))/(2*CA$7)</f>
        <v>#VALUE!</v>
      </c>
      <c r="CH46" s="224" t="e">
        <f aca="false">(CG46-CA46)*100/CG46</f>
        <v>#VALUE!</v>
      </c>
      <c r="CI46" s="6"/>
      <c r="CJ46" s="358" t="s">
        <v>312</v>
      </c>
      <c r="CK46" s="355" t="s">
        <v>247</v>
      </c>
      <c r="CL46" s="54" t="s">
        <v>67</v>
      </c>
      <c r="CM46" s="54" t="s">
        <v>67</v>
      </c>
      <c r="CN46" s="215" t="s">
        <v>162</v>
      </c>
      <c r="CO46" s="179" t="e">
        <f aca="false">(CM46-CL46*CL$5)/(1-CL$5)</f>
        <v>#VALUE!</v>
      </c>
      <c r="CP46" s="215" t="s">
        <v>162</v>
      </c>
      <c r="CQ46" s="181" t="e">
        <f aca="false">(CM46-CL46)*100/CM46</f>
        <v>#VALUE!</v>
      </c>
      <c r="CR46" s="179" t="e">
        <f aca="false">(CL$6*CM46+CO46*(2*CL$7-CL$6))/(2*CL$7)</f>
        <v>#VALUE!</v>
      </c>
      <c r="CS46" s="224" t="e">
        <f aca="false">(CR46-CL46)*100/CR46</f>
        <v>#VALUE!</v>
      </c>
      <c r="CT46" s="6"/>
      <c r="CU46" s="358" t="s">
        <v>312</v>
      </c>
      <c r="CV46" s="355" t="s">
        <v>247</v>
      </c>
      <c r="CW46" s="382" t="s">
        <v>17</v>
      </c>
      <c r="CX46" s="54" t="s">
        <v>67</v>
      </c>
      <c r="CY46" s="215" t="s">
        <v>162</v>
      </c>
      <c r="CZ46" s="179" t="e">
        <f aca="false">(CX46-CW46*CW$5)/(1-CW$5)</f>
        <v>#VALUE!</v>
      </c>
      <c r="DA46" s="215" t="s">
        <v>162</v>
      </c>
      <c r="DB46" s="181" t="e">
        <f aca="false">(CX46-CW46)*100/CX46</f>
        <v>#VALUE!</v>
      </c>
      <c r="DC46" s="179" t="e">
        <f aca="false">(CW$6*CX46+CZ46*(2*CW$7-CW$6))/(2*CW$7)</f>
        <v>#VALUE!</v>
      </c>
      <c r="DD46" s="224" t="e">
        <f aca="false">(DC46-CW46)*100/DC46</f>
        <v>#VALUE!</v>
      </c>
      <c r="DE46" s="6"/>
      <c r="DF46" s="358" t="s">
        <v>312</v>
      </c>
      <c r="DG46" s="355" t="s">
        <v>247</v>
      </c>
      <c r="DH46" s="54" t="s">
        <v>67</v>
      </c>
      <c r="DI46" s="54" t="s">
        <v>67</v>
      </c>
      <c r="DJ46" s="215" t="s">
        <v>162</v>
      </c>
      <c r="DK46" s="179" t="e">
        <f aca="false">(DI46-DH46*DH$5)/(1-DH$5)</f>
        <v>#VALUE!</v>
      </c>
      <c r="DL46" s="215" t="s">
        <v>162</v>
      </c>
      <c r="DM46" s="181" t="e">
        <f aca="false">(DI46-DH46)*100/DI46</f>
        <v>#VALUE!</v>
      </c>
      <c r="DN46" s="179" t="e">
        <f aca="false">(DH$6*DI46+DK46*(2*DH$7-DH$6))/(2*DH$7)</f>
        <v>#VALUE!</v>
      </c>
      <c r="DO46" s="224" t="e">
        <f aca="false">(DN46-DH46)*100/DN46</f>
        <v>#VALUE!</v>
      </c>
      <c r="DP46" s="6"/>
      <c r="DQ46" s="6"/>
      <c r="DR46" s="6"/>
    </row>
    <row r="47" customFormat="false" ht="17.1" hidden="false" customHeight="true" outlineLevel="0" collapsed="false">
      <c r="A47" s="127"/>
      <c r="B47" s="6"/>
      <c r="C47" s="6"/>
      <c r="D47" s="235"/>
      <c r="E47" s="6"/>
      <c r="F47" s="11"/>
      <c r="G47" s="198"/>
      <c r="H47" s="6"/>
      <c r="I47" s="6"/>
      <c r="J47" s="6"/>
      <c r="K47" s="6"/>
      <c r="L47" s="6"/>
      <c r="M47" s="18"/>
      <c r="N47" s="18"/>
      <c r="O47" s="18"/>
      <c r="P47" s="380" t="n">
        <f aca="false">S47/24</f>
        <v>13.25</v>
      </c>
      <c r="Q47" s="41" t="n">
        <v>36213</v>
      </c>
      <c r="R47" s="42" t="n">
        <v>0.75</v>
      </c>
      <c r="S47" s="56" t="n">
        <f aca="false">((Q47+R47)*24-(Q46+R46)*24)+S46</f>
        <v>318</v>
      </c>
      <c r="T47" s="284" t="n">
        <v>27</v>
      </c>
      <c r="U47" s="310" t="n">
        <v>52</v>
      </c>
      <c r="V47" s="310" t="n">
        <v>50</v>
      </c>
      <c r="W47" s="310" t="n">
        <v>0</v>
      </c>
      <c r="X47" s="284" t="n">
        <v>4.4</v>
      </c>
      <c r="Y47" s="284" t="n">
        <v>0.7</v>
      </c>
      <c r="Z47" s="284" t="n">
        <v>0.3</v>
      </c>
      <c r="AA47" s="178"/>
      <c r="AB47" s="179" t="n">
        <f aca="false">Y47+Z47</f>
        <v>1</v>
      </c>
      <c r="AC47" s="179" t="n">
        <f aca="false">X47+AB47</f>
        <v>5.4</v>
      </c>
      <c r="AD47" s="180" t="n">
        <f aca="false">(0.002228009259*(AC47-0.5*Y47))/($E$23*$E$24)</f>
        <v>0.328903117833026</v>
      </c>
      <c r="AE47" s="179" t="n">
        <f aca="false">Y47/AB47</f>
        <v>0.7</v>
      </c>
      <c r="AF47" s="179" t="n">
        <f aca="false">X47/AB47</f>
        <v>4.4</v>
      </c>
      <c r="AG47" s="179" t="n">
        <f aca="false">Y47*1440/$E$16</f>
        <v>12.9230769230769</v>
      </c>
      <c r="AH47" s="179" t="n">
        <f aca="false">AG47*1.03^($H$5-T47)</f>
        <v>11.3135374358172</v>
      </c>
      <c r="AI47" s="181" t="n">
        <f aca="false">0.01*(AU47-AO47)</f>
        <v>8.10961419753087</v>
      </c>
      <c r="AJ47" s="181" t="n">
        <f aca="false">((U47+V47)/2)-AI47-W47</f>
        <v>42.8903858024691</v>
      </c>
      <c r="AK47" s="180" t="n">
        <f aca="false">AH47/AJ47</f>
        <v>0.263777935874054</v>
      </c>
      <c r="AL47" s="284" t="n">
        <v>6.1</v>
      </c>
      <c r="AM47" s="284" t="n">
        <v>6.6</v>
      </c>
      <c r="AN47" s="284" t="n">
        <v>6.9</v>
      </c>
      <c r="AO47" s="55" t="n">
        <v>174.35</v>
      </c>
      <c r="AP47" s="55" t="n">
        <v>434.5</v>
      </c>
      <c r="AQ47" s="55" t="n">
        <v>1048.3</v>
      </c>
      <c r="AR47" s="179" t="n">
        <f aca="false">IF(AO47=0," ",(AP47-(AO47*$AE47))/(1-$AE47))</f>
        <v>1041.51666666667</v>
      </c>
      <c r="AS47" s="179" t="n">
        <f aca="false">IF(AQ47=0," ",(AQ47-AR47)*100/AQ47)</f>
        <v>0.647079398391043</v>
      </c>
      <c r="AT47" s="181" t="n">
        <f aca="false">IF(AO47=0," ",(AP47-AO47)*100/AP47)</f>
        <v>59.873417721519</v>
      </c>
      <c r="AU47" s="179" t="n">
        <f aca="false">IF(AO47=0," ",(AP47*$AB47+AR47*(2*$AC47-$AB47))/(2*$AC47))</f>
        <v>985.311419753087</v>
      </c>
      <c r="AV47" s="181" t="n">
        <f aca="false">IF(AO47=0," ",(AU47-AO47)*100/AU47)</f>
        <v>82.3050868482077</v>
      </c>
      <c r="AW47" s="186"/>
      <c r="AX47" s="186"/>
      <c r="AY47" s="186"/>
      <c r="AZ47" s="187" t="str">
        <f aca="false">IF(AW47=0," ",(AX47-(AW47*$AE47))/(1-$AE47))</f>
        <v> </v>
      </c>
      <c r="BA47" s="188" t="str">
        <f aca="false">IF(AY47=0," ",(AY47-AZ47)*100/AY47)</f>
        <v> </v>
      </c>
      <c r="BB47" s="189" t="str">
        <f aca="false">IF(AW47=0," ",(AX47-AW47)*100/AX47)</f>
        <v> </v>
      </c>
      <c r="BC47" s="187" t="str">
        <f aca="false">IF(AW47=0," ",(AX47*$AB47+AZ47*(2*$AC47-$AB47))/(2*$AC47))</f>
        <v> </v>
      </c>
      <c r="BD47" s="189" t="str">
        <f aca="false">IF(AW47=0," ",(BC47-AW47)*100/BC47)</f>
        <v> </v>
      </c>
      <c r="BE47" s="52"/>
      <c r="BF47" s="52"/>
      <c r="BG47" s="52"/>
      <c r="BH47" s="188" t="str">
        <f aca="false">IF(BE47=0," ",(BF47-(BE47*$AE47))/(1-$AE47))</f>
        <v> </v>
      </c>
      <c r="BI47" s="188" t="str">
        <f aca="false">IF(BG47=0," ",(BG47-BH47)*100/BG47)</f>
        <v> </v>
      </c>
      <c r="BJ47" s="189" t="str">
        <f aca="false">IF(BE47=0," ",(BF47-BE47)*100/BF47)</f>
        <v> </v>
      </c>
      <c r="BK47" s="188" t="str">
        <f aca="false">IF(BE47=0," ",(BF47*$AB47+BH47*(2*$AC47-$AB47))/(2*$AC47))</f>
        <v> </v>
      </c>
      <c r="BL47" s="189" t="str">
        <f aca="false">IF(BE47=0," ",(BK47-BE47)*100/BK47)</f>
        <v> </v>
      </c>
      <c r="BM47" s="6"/>
      <c r="BN47" s="340" t="s">
        <v>313</v>
      </c>
      <c r="BO47" s="355" t="s">
        <v>247</v>
      </c>
      <c r="BP47" s="179" t="n">
        <f aca="false">SUM(BP38:BP42)</f>
        <v>10.1</v>
      </c>
      <c r="BQ47" s="179" t="n">
        <f aca="false">SUM(BQ38:BQ42)</f>
        <v>20.9</v>
      </c>
      <c r="BR47" s="215" t="s">
        <v>162</v>
      </c>
      <c r="BS47" s="179" t="n">
        <f aca="false">(BQ47-BP47*BP$5)/(1-BP$5)</f>
        <v>46.1</v>
      </c>
      <c r="BT47" s="215" t="s">
        <v>162</v>
      </c>
      <c r="BU47" s="181" t="n">
        <f aca="false">(BQ47-BP47)*100/BQ47</f>
        <v>51.6746411483254</v>
      </c>
      <c r="BV47" s="179" t="n">
        <f aca="false">(BP$6*BQ47+BS47*(2*BP$7-BP$6))/(2*BP$7)</f>
        <v>43.7666666666667</v>
      </c>
      <c r="BW47" s="224" t="n">
        <f aca="false">(BV47-BP47)*100/BV47</f>
        <v>76.9230769230769</v>
      </c>
      <c r="BX47" s="6"/>
      <c r="BY47" s="340" t="s">
        <v>313</v>
      </c>
      <c r="BZ47" s="355" t="s">
        <v>247</v>
      </c>
      <c r="CA47" s="179" t="n">
        <f aca="false">SUM(CA38:CA42)</f>
        <v>5.1</v>
      </c>
      <c r="CB47" s="179" t="n">
        <f aca="false">SUM(CB38:CB42)</f>
        <v>113.6</v>
      </c>
      <c r="CC47" s="215" t="s">
        <v>162</v>
      </c>
      <c r="CD47" s="179" t="n">
        <f aca="false">(CB47-CA47*CA$5)/(1-CA$5)</f>
        <v>366.766666666667</v>
      </c>
      <c r="CE47" s="215" t="s">
        <v>162</v>
      </c>
      <c r="CF47" s="181" t="n">
        <f aca="false">(CB47-CA47)*100/CB47</f>
        <v>95.5105633802817</v>
      </c>
      <c r="CG47" s="179" t="n">
        <f aca="false">(CA$6*CB47+CD47*(2*CA$7-CA$6))/(2*CA$7)</f>
        <v>343.325308641975</v>
      </c>
      <c r="CH47" s="224" t="n">
        <f aca="false">(CG47-CA47)*100/CG47</f>
        <v>98.5145283870353</v>
      </c>
      <c r="CI47" s="6"/>
      <c r="CJ47" s="340" t="s">
        <v>313</v>
      </c>
      <c r="CK47" s="355" t="s">
        <v>247</v>
      </c>
      <c r="CL47" s="179" t="n">
        <f aca="false">SUM(CL38:CL42)</f>
        <v>3.4</v>
      </c>
      <c r="CM47" s="179" t="n">
        <f aca="false">SUM(CM38:CM42)</f>
        <v>38.4</v>
      </c>
      <c r="CN47" s="215" t="s">
        <v>162</v>
      </c>
      <c r="CO47" s="179" t="n">
        <f aca="false">(CM47-CL47*CL$5)/(1-CL$5)</f>
        <v>120.066666666667</v>
      </c>
      <c r="CP47" s="215" t="s">
        <v>162</v>
      </c>
      <c r="CQ47" s="181" t="n">
        <f aca="false">(CM47-CL47)*100/CM47</f>
        <v>91.1458333333333</v>
      </c>
      <c r="CR47" s="179" t="n">
        <f aca="false">(CL$6*CM47+CO47*(2*CL$7-CL$6))/(2*CL$7)</f>
        <v>112.504938271605</v>
      </c>
      <c r="CS47" s="224" t="n">
        <f aca="false">(CR47-CL47)*100/CR47</f>
        <v>96.9779104346586</v>
      </c>
      <c r="CT47" s="6"/>
      <c r="CU47" s="340" t="s">
        <v>313</v>
      </c>
      <c r="CV47" s="355" t="s">
        <v>247</v>
      </c>
      <c r="CW47" s="383" t="s">
        <v>17</v>
      </c>
      <c r="CX47" s="179" t="n">
        <f aca="false">SUM(CX38:CX42)</f>
        <v>66.1</v>
      </c>
      <c r="CY47" s="215" t="s">
        <v>162</v>
      </c>
      <c r="CZ47" s="179" t="e">
        <f aca="false">(CX47-CW47*CW$5)/(1-CW$5)</f>
        <v>#VALUE!</v>
      </c>
      <c r="DA47" s="215" t="s">
        <v>162</v>
      </c>
      <c r="DB47" s="181" t="e">
        <f aca="false">(CX47-CW47)*100/CX47</f>
        <v>#VALUE!</v>
      </c>
      <c r="DC47" s="179" t="e">
        <f aca="false">(CW$6*CX47+CZ47*(2*CW$7-CW$6))/(2*CW$7)</f>
        <v>#VALUE!</v>
      </c>
      <c r="DD47" s="224" t="e">
        <f aca="false">(DC47-CW47)*100/DC47</f>
        <v>#VALUE!</v>
      </c>
      <c r="DE47" s="6"/>
      <c r="DF47" s="340" t="s">
        <v>313</v>
      </c>
      <c r="DG47" s="355" t="s">
        <v>247</v>
      </c>
      <c r="DH47" s="179" t="n">
        <f aca="false">SUM(DH38:DH42)</f>
        <v>2.2</v>
      </c>
      <c r="DI47" s="179" t="n">
        <f aca="false">SUM(DI38:DI42)</f>
        <v>98.5</v>
      </c>
      <c r="DJ47" s="215" t="s">
        <v>162</v>
      </c>
      <c r="DK47" s="179" t="n">
        <f aca="false">(DI47-DH47*DH$5)/(1-DH$5)</f>
        <v>323.2</v>
      </c>
      <c r="DL47" s="215" t="s">
        <v>162</v>
      </c>
      <c r="DM47" s="181" t="n">
        <f aca="false">(DI47-DH47)*100/DI47</f>
        <v>97.7664974619289</v>
      </c>
      <c r="DN47" s="179" t="n">
        <f aca="false">(DH$6*DI47+DK47*(2*DH$7-DH$6))/(2*DH$7)</f>
        <v>302.394444444444</v>
      </c>
      <c r="DO47" s="224" t="n">
        <f aca="false">(DN47-DH47)*100/DN47</f>
        <v>99.2724734066984</v>
      </c>
      <c r="DP47" s="6"/>
      <c r="DQ47" s="6"/>
      <c r="DR47" s="6"/>
    </row>
    <row r="48" customFormat="false" ht="17.1" hidden="false" customHeight="true" outlineLevel="0" collapsed="false">
      <c r="A48" s="127"/>
      <c r="B48" s="6"/>
      <c r="C48" s="6"/>
      <c r="D48" s="6"/>
      <c r="E48" s="6"/>
      <c r="F48" s="11"/>
      <c r="G48" s="198"/>
      <c r="H48" s="6"/>
      <c r="I48" s="6"/>
      <c r="J48" s="6"/>
      <c r="K48" s="6"/>
      <c r="L48" s="6"/>
      <c r="M48" s="18"/>
      <c r="N48" s="18"/>
      <c r="O48" s="18"/>
      <c r="P48" s="380" t="n">
        <f aca="false">S48/24</f>
        <v>13.5416666666667</v>
      </c>
      <c r="Q48" s="41" t="n">
        <v>36214</v>
      </c>
      <c r="R48" s="42" t="n">
        <v>0.0416666666666667</v>
      </c>
      <c r="S48" s="56" t="n">
        <f aca="false">((Q48+R48)*24-(Q47+R47)*24)+S47</f>
        <v>325</v>
      </c>
      <c r="T48" s="284" t="n">
        <v>20.2</v>
      </c>
      <c r="U48" s="310" t="n">
        <v>52</v>
      </c>
      <c r="V48" s="310" t="n">
        <v>50</v>
      </c>
      <c r="W48" s="310" t="n">
        <v>0</v>
      </c>
      <c r="X48" s="284" t="n">
        <v>4.4</v>
      </c>
      <c r="Y48" s="54" t="n">
        <v>0.65</v>
      </c>
      <c r="Z48" s="284" t="n">
        <v>0.3</v>
      </c>
      <c r="AA48" s="178"/>
      <c r="AB48" s="179" t="n">
        <f aca="false">Y48+Z48</f>
        <v>0.95</v>
      </c>
      <c r="AC48" s="179" t="n">
        <f aca="false">X48+AB48</f>
        <v>5.35</v>
      </c>
      <c r="AD48" s="180" t="n">
        <f aca="false">(0.002228009259*(AC48-0.5*Y48))/($E$23*$E$24)</f>
        <v>0.327274884576427</v>
      </c>
      <c r="AE48" s="179" t="n">
        <f aca="false">Y48/AB48</f>
        <v>0.68421052631579</v>
      </c>
      <c r="AF48" s="179" t="n">
        <f aca="false">X48/AB48</f>
        <v>4.63157894736842</v>
      </c>
      <c r="AG48" s="179" t="n">
        <f aca="false">Y48*1440/$E$16</f>
        <v>12</v>
      </c>
      <c r="AH48" s="179" t="n">
        <f aca="false">AG48*1.03^($H$5-T48)</f>
        <v>12.8441941862599</v>
      </c>
      <c r="AI48" s="181" t="n">
        <f aca="false">0.01*(AU48-AO48)</f>
        <v>8.08117056074767</v>
      </c>
      <c r="AJ48" s="181" t="n">
        <f aca="false">((U48+V48)/2)-AI48-W48</f>
        <v>42.9188294392523</v>
      </c>
      <c r="AK48" s="180" t="n">
        <f aca="false">AH48/AJ48</f>
        <v>0.299267113154604</v>
      </c>
      <c r="AL48" s="284" t="n">
        <v>6.2</v>
      </c>
      <c r="AM48" s="284" t="n">
        <v>6.5</v>
      </c>
      <c r="AN48" s="284" t="n">
        <v>7.1</v>
      </c>
      <c r="AO48" s="55" t="n">
        <v>168.85</v>
      </c>
      <c r="AP48" s="55" t="n">
        <v>440.55</v>
      </c>
      <c r="AQ48" s="55" t="n">
        <v>1055.45</v>
      </c>
      <c r="AR48" s="179" t="n">
        <f aca="false">IF(AO48=0," ",(AP48-(AO48*$AE48))/(1-$AE48))</f>
        <v>1029.23333333333</v>
      </c>
      <c r="AS48" s="179" t="n">
        <f aca="false">IF(AQ48=0," ",(AQ48-AR48)*100/AQ48)</f>
        <v>2.48393260378668</v>
      </c>
      <c r="AT48" s="181" t="n">
        <f aca="false">IF(AO48=0," ",(AP48-AO48)*100/AP48)</f>
        <v>61.6729088639201</v>
      </c>
      <c r="AU48" s="179" t="n">
        <f aca="false">IF(AO48=0," ",(AP48*$AB48+AR48*(2*$AC48-$AB48))/(2*$AC48))</f>
        <v>976.967056074767</v>
      </c>
      <c r="AV48" s="181" t="n">
        <f aca="false">IF(AO48=0," ",(AU48-AO48)*100/AU48)</f>
        <v>82.7169197824949</v>
      </c>
      <c r="AW48" s="186"/>
      <c r="AX48" s="186"/>
      <c r="AY48" s="186"/>
      <c r="AZ48" s="187" t="str">
        <f aca="false">IF(AW48=0," ",(AX48-(AW48*$AE48))/(1-$AE48))</f>
        <v> </v>
      </c>
      <c r="BA48" s="188" t="str">
        <f aca="false">IF(AY48=0," ",(AY48-AZ48)*100/AY48)</f>
        <v> </v>
      </c>
      <c r="BB48" s="189" t="str">
        <f aca="false">IF(AW48=0," ",(AX48-AW48)*100/AX48)</f>
        <v> </v>
      </c>
      <c r="BC48" s="187" t="str">
        <f aca="false">IF(AW48=0," ",(AX48*$AB48+AZ48*(2*$AC48-$AB48))/(2*$AC48))</f>
        <v> </v>
      </c>
      <c r="BD48" s="189" t="str">
        <f aca="false">IF(AW48=0," ",(BC48-AW48)*100/BC48)</f>
        <v> </v>
      </c>
      <c r="BE48" s="52"/>
      <c r="BF48" s="52"/>
      <c r="BG48" s="52"/>
      <c r="BH48" s="188" t="str">
        <f aca="false">IF(BE48=0," ",(BF48-(BE48*$AE48))/(1-$AE48))</f>
        <v> </v>
      </c>
      <c r="BI48" s="188" t="str">
        <f aca="false">IF(BG48=0," ",(BG48-BH48)*100/BG48)</f>
        <v> </v>
      </c>
      <c r="BJ48" s="189" t="str">
        <f aca="false">IF(BE48=0," ",(BF48-BE48)*100/BF48)</f>
        <v> </v>
      </c>
      <c r="BK48" s="188" t="str">
        <f aca="false">IF(BE48=0," ",(BF48*$AB48+BH48*(2*$AC48-$AB48))/(2*$AC48))</f>
        <v> </v>
      </c>
      <c r="BL48" s="189" t="str">
        <f aca="false">IF(BE48=0," ",(BK48-BE48)*100/BK48)</f>
        <v> </v>
      </c>
      <c r="BM48" s="6"/>
      <c r="BN48" s="359" t="s">
        <v>314</v>
      </c>
      <c r="BO48" s="360" t="s">
        <v>247</v>
      </c>
      <c r="BP48" s="277" t="n">
        <f aca="false">SUM(BP38:BP43)</f>
        <v>13.6</v>
      </c>
      <c r="BQ48" s="277" t="n">
        <f aca="false">SUM(BQ38:BQ43)</f>
        <v>25.8</v>
      </c>
      <c r="BR48" s="278" t="s">
        <v>162</v>
      </c>
      <c r="BS48" s="277" t="n">
        <f aca="false">(BQ48-BP48*BP$5)/(1-BP$5)</f>
        <v>54.2666666666667</v>
      </c>
      <c r="BT48" s="278" t="s">
        <v>162</v>
      </c>
      <c r="BU48" s="279" t="n">
        <f aca="false">(BQ48-BP48)*100/BQ48</f>
        <v>47.2868217054264</v>
      </c>
      <c r="BV48" s="277" t="n">
        <f aca="false">(BP$6*BQ48+BS48*(2*BP$7-BP$6))/(2*BP$7)</f>
        <v>51.6308641975309</v>
      </c>
      <c r="BW48" s="280" t="n">
        <f aca="false">(BV48-BP48)*100/BV48</f>
        <v>73.6591664474785</v>
      </c>
      <c r="BX48" s="6"/>
      <c r="BY48" s="359" t="s">
        <v>314</v>
      </c>
      <c r="BZ48" s="360" t="s">
        <v>247</v>
      </c>
      <c r="CA48" s="277" t="n">
        <f aca="false">SUM(CA38:CA43)</f>
        <v>7.5</v>
      </c>
      <c r="CB48" s="277" t="n">
        <f aca="false">SUM(CB38:CB43)</f>
        <v>135.6</v>
      </c>
      <c r="CC48" s="278" t="s">
        <v>162</v>
      </c>
      <c r="CD48" s="277" t="n">
        <f aca="false">(CB48-CA48*CA$5)/(1-CA$5)</f>
        <v>434.5</v>
      </c>
      <c r="CE48" s="278" t="s">
        <v>162</v>
      </c>
      <c r="CF48" s="279" t="n">
        <f aca="false">(CB48-CA48)*100/CB48</f>
        <v>94.4690265486726</v>
      </c>
      <c r="CG48" s="277" t="n">
        <f aca="false">(CA$6*CB48+CD48*(2*CA$7-CA$6))/(2*CA$7)</f>
        <v>406.824074074074</v>
      </c>
      <c r="CH48" s="280" t="n">
        <f aca="false">(CG48-CA48)*100/CG48</f>
        <v>98.1564512825182</v>
      </c>
      <c r="CI48" s="6"/>
      <c r="CJ48" s="359" t="s">
        <v>314</v>
      </c>
      <c r="CK48" s="360" t="s">
        <v>247</v>
      </c>
      <c r="CL48" s="277" t="n">
        <f aca="false">SUM(CL38:CL43)</f>
        <v>5</v>
      </c>
      <c r="CM48" s="277" t="n">
        <f aca="false">SUM(CM38:CM43)</f>
        <v>46.3</v>
      </c>
      <c r="CN48" s="278" t="s">
        <v>162</v>
      </c>
      <c r="CO48" s="277" t="n">
        <f aca="false">(CM48-CL48*CL$5)/(1-CL$5)</f>
        <v>142.666666666667</v>
      </c>
      <c r="CP48" s="278" t="s">
        <v>162</v>
      </c>
      <c r="CQ48" s="279" t="n">
        <f aca="false">(CM48-CL48)*100/CM48</f>
        <v>89.2008639308855</v>
      </c>
      <c r="CR48" s="277" t="n">
        <f aca="false">(CL$6*CM48+CO48*(2*CL$7-CL$6))/(2*CL$7)</f>
        <v>133.743827160494</v>
      </c>
      <c r="CS48" s="280" t="n">
        <f aca="false">(CR48-CL48)*100/CR48</f>
        <v>96.2615097039208</v>
      </c>
      <c r="CT48" s="6"/>
      <c r="CU48" s="359" t="s">
        <v>314</v>
      </c>
      <c r="CV48" s="360" t="s">
        <v>247</v>
      </c>
      <c r="CW48" s="384" t="s">
        <v>17</v>
      </c>
      <c r="CX48" s="277" t="n">
        <f aca="false">SUM(CX38:CX43)</f>
        <v>81.1</v>
      </c>
      <c r="CY48" s="278" t="s">
        <v>162</v>
      </c>
      <c r="CZ48" s="277" t="e">
        <f aca="false">(CX48-CW48*CW$5)/(1-CW$5)</f>
        <v>#VALUE!</v>
      </c>
      <c r="DA48" s="278" t="s">
        <v>162</v>
      </c>
      <c r="DB48" s="279" t="e">
        <f aca="false">(CX48-CW48)*100/CX48</f>
        <v>#VALUE!</v>
      </c>
      <c r="DC48" s="277" t="e">
        <f aca="false">(CW$6*CX48+CZ48*(2*CW$7-CW$6))/(2*CW$7)</f>
        <v>#VALUE!</v>
      </c>
      <c r="DD48" s="280" t="e">
        <f aca="false">(DC48-CW48)*100/DC48</f>
        <v>#VALUE!</v>
      </c>
      <c r="DE48" s="6"/>
      <c r="DF48" s="359" t="s">
        <v>314</v>
      </c>
      <c r="DG48" s="360" t="s">
        <v>247</v>
      </c>
      <c r="DH48" s="277" t="n">
        <f aca="false">SUM(DH38:DH43)</f>
        <v>3.6</v>
      </c>
      <c r="DI48" s="277" t="n">
        <f aca="false">SUM(DI38:DI43)</f>
        <v>118.5</v>
      </c>
      <c r="DJ48" s="278" t="s">
        <v>162</v>
      </c>
      <c r="DK48" s="277" t="n">
        <f aca="false">(DI48-DH48*DH$5)/(1-DH$5)</f>
        <v>386.6</v>
      </c>
      <c r="DL48" s="278" t="s">
        <v>162</v>
      </c>
      <c r="DM48" s="279" t="n">
        <f aca="false">(DI48-DH48)*100/DI48</f>
        <v>96.9620253164557</v>
      </c>
      <c r="DN48" s="277" t="n">
        <f aca="false">(DH$6*DI48+DK48*(2*DH$7-DH$6))/(2*DH$7)</f>
        <v>361.775925925926</v>
      </c>
      <c r="DO48" s="280" t="n">
        <f aca="false">(DN48-DH48)*100/DN48</f>
        <v>99.0049089112864</v>
      </c>
      <c r="DP48" s="6"/>
      <c r="DQ48" s="6"/>
      <c r="DR48" s="6"/>
    </row>
    <row r="49" customFormat="false" ht="17.1" hidden="false" customHeight="true" outlineLevel="0" collapsed="false">
      <c r="A49" s="127"/>
      <c r="B49" s="6"/>
      <c r="C49" s="6"/>
      <c r="D49" s="6"/>
      <c r="E49" s="6"/>
      <c r="F49" s="11"/>
      <c r="G49" s="18"/>
      <c r="H49" s="138"/>
      <c r="I49" s="6"/>
      <c r="J49" s="6"/>
      <c r="K49" s="6"/>
      <c r="L49" s="6"/>
      <c r="M49" s="18"/>
      <c r="N49" s="18"/>
      <c r="O49" s="18"/>
      <c r="P49" s="380" t="n">
        <f aca="false">S49/24</f>
        <v>13.875</v>
      </c>
      <c r="Q49" s="41" t="n">
        <v>36214</v>
      </c>
      <c r="R49" s="42" t="n">
        <v>0.375</v>
      </c>
      <c r="S49" s="56" t="n">
        <f aca="false">((Q49+R49)*24-(Q48+R48)*24)+S48</f>
        <v>333</v>
      </c>
      <c r="T49" s="284" t="n">
        <v>24</v>
      </c>
      <c r="U49" s="310" t="n">
        <v>52</v>
      </c>
      <c r="V49" s="310" t="n">
        <v>50</v>
      </c>
      <c r="W49" s="310" t="n">
        <v>0</v>
      </c>
      <c r="X49" s="284" t="n">
        <v>4.4</v>
      </c>
      <c r="Y49" s="284" t="n">
        <v>0.7</v>
      </c>
      <c r="Z49" s="284" t="n">
        <v>0.3</v>
      </c>
      <c r="AA49" s="178"/>
      <c r="AB49" s="179" t="n">
        <f aca="false">Y49+Z49</f>
        <v>1</v>
      </c>
      <c r="AC49" s="179" t="n">
        <f aca="false">X49+AB49</f>
        <v>5.4</v>
      </c>
      <c r="AD49" s="180" t="n">
        <f aca="false">(0.002228009259*(AC49-0.5*Y49))/($E$23*$E$24)</f>
        <v>0.328903117833026</v>
      </c>
      <c r="AE49" s="179" t="n">
        <f aca="false">Y49/AB49</f>
        <v>0.7</v>
      </c>
      <c r="AF49" s="179" t="n">
        <f aca="false">X49/AB49</f>
        <v>4.4</v>
      </c>
      <c r="AG49" s="179" t="n">
        <f aca="false">Y49*1440/$E$16</f>
        <v>12.9230769230769</v>
      </c>
      <c r="AH49" s="179" t="n">
        <f aca="false">AG49*1.03^($H$5-T49)</f>
        <v>12.3626078216282</v>
      </c>
      <c r="AI49" s="181" t="n">
        <f aca="false">0.01*(AU49-AO49)</f>
        <v>8.24677469135803</v>
      </c>
      <c r="AJ49" s="181" t="n">
        <f aca="false">((U49+V49)/2)-AI49-W49</f>
        <v>42.753225308642</v>
      </c>
      <c r="AK49" s="180" t="n">
        <f aca="false">AH49/AJ49</f>
        <v>0.289161992630513</v>
      </c>
      <c r="AL49" s="284" t="n">
        <v>6</v>
      </c>
      <c r="AM49" s="284" t="n">
        <v>6.5</v>
      </c>
      <c r="AN49" s="284" t="n">
        <v>7</v>
      </c>
      <c r="AO49" s="55" t="n">
        <v>156.2</v>
      </c>
      <c r="AP49" s="55" t="n">
        <v>420.75</v>
      </c>
      <c r="AQ49" s="55" t="n">
        <v>1035.1</v>
      </c>
      <c r="AR49" s="179" t="n">
        <f aca="false">IF(AO49=0," ",(AP49-(AO49*$AE49))/(1-$AE49))</f>
        <v>1038.03333333333</v>
      </c>
      <c r="AS49" s="179" t="n">
        <f aca="false">IF(AQ49=0," ",(AQ49-AR49)*100/AQ49)</f>
        <v>-0.283386468296145</v>
      </c>
      <c r="AT49" s="181" t="n">
        <f aca="false">IF(AO49=0," ",(AP49-AO49)*100/AP49)</f>
        <v>62.8758169934641</v>
      </c>
      <c r="AU49" s="179" t="n">
        <f aca="false">IF(AO49=0," ",(AP49*$AB49+AR49*(2*$AC49-$AB49))/(2*$AC49))</f>
        <v>980.877469135803</v>
      </c>
      <c r="AV49" s="181" t="n">
        <f aca="false">IF(AO49=0," ",(AU49-AO49)*100/AU49)</f>
        <v>84.0754829308477</v>
      </c>
      <c r="AW49" s="186"/>
      <c r="AX49" s="186"/>
      <c r="AY49" s="186"/>
      <c r="AZ49" s="187" t="str">
        <f aca="false">IF(AW49=0," ",(AX49-(AW49*$AE49))/(1-$AE49))</f>
        <v> </v>
      </c>
      <c r="BA49" s="188" t="str">
        <f aca="false">IF(AY49=0," ",(AY49-AZ49)*100/AY49)</f>
        <v> </v>
      </c>
      <c r="BB49" s="189" t="str">
        <f aca="false">IF(AW49=0," ",(AX49-AW49)*100/AX49)</f>
        <v> </v>
      </c>
      <c r="BC49" s="187" t="str">
        <f aca="false">IF(AW49=0," ",(AX49*$AB49+AZ49*(2*$AC49-$AB49))/(2*$AC49))</f>
        <v> </v>
      </c>
      <c r="BD49" s="189" t="str">
        <f aca="false">IF(AW49=0," ",(BC49-AW49)*100/BC49)</f>
        <v> </v>
      </c>
      <c r="BE49" s="52"/>
      <c r="BF49" s="52"/>
      <c r="BG49" s="52"/>
      <c r="BH49" s="188" t="str">
        <f aca="false">IF(BE49=0," ",(BF49-(BE49*$AE49))/(1-$AE49))</f>
        <v> </v>
      </c>
      <c r="BI49" s="188" t="str">
        <f aca="false">IF(BG49=0," ",(BG49-BH49)*100/BG49)</f>
        <v> </v>
      </c>
      <c r="BJ49" s="189" t="str">
        <f aca="false">IF(BE49=0," ",(BF49-BE49)*100/BF49)</f>
        <v> </v>
      </c>
      <c r="BK49" s="188" t="str">
        <f aca="false">IF(BE49=0," ",(BF49*$AB49+BH49*(2*$AC49-$AB49))/(2*$AC49))</f>
        <v> </v>
      </c>
      <c r="BL49" s="189" t="str">
        <f aca="false">IF(BE49=0," ",(BK49-BE49)*100/BK49)</f>
        <v> </v>
      </c>
      <c r="BM49" s="6"/>
      <c r="BN49" s="362" t="s">
        <v>315</v>
      </c>
      <c r="BO49" s="363"/>
      <c r="BP49" s="364"/>
      <c r="BQ49" s="364"/>
      <c r="BR49" s="364"/>
      <c r="BS49" s="364"/>
      <c r="BT49" s="364"/>
      <c r="BU49" s="364"/>
      <c r="BV49" s="364"/>
      <c r="BW49" s="364"/>
      <c r="BX49" s="6"/>
      <c r="BY49" s="362" t="s">
        <v>315</v>
      </c>
      <c r="BZ49" s="363"/>
      <c r="CA49" s="364"/>
      <c r="CB49" s="364"/>
      <c r="CC49" s="364"/>
      <c r="CD49" s="364"/>
      <c r="CE49" s="364"/>
      <c r="CF49" s="364"/>
      <c r="CG49" s="364"/>
      <c r="CH49" s="364"/>
      <c r="CI49" s="6"/>
      <c r="CJ49" s="362" t="s">
        <v>315</v>
      </c>
      <c r="CK49" s="363"/>
      <c r="CL49" s="364"/>
      <c r="CM49" s="364"/>
      <c r="CN49" s="364"/>
      <c r="CO49" s="364"/>
      <c r="CP49" s="364"/>
      <c r="CQ49" s="364"/>
      <c r="CR49" s="364"/>
      <c r="CS49" s="364"/>
      <c r="CT49" s="6"/>
      <c r="CU49" s="362" t="s">
        <v>315</v>
      </c>
      <c r="CV49" s="363"/>
      <c r="CW49" s="364"/>
      <c r="CX49" s="364"/>
      <c r="CY49" s="364"/>
      <c r="CZ49" s="364"/>
      <c r="DA49" s="364"/>
      <c r="DB49" s="364"/>
      <c r="DC49" s="364"/>
      <c r="DD49" s="364"/>
      <c r="DE49" s="6"/>
      <c r="DF49" s="362" t="s">
        <v>315</v>
      </c>
      <c r="DG49" s="363"/>
      <c r="DH49" s="364"/>
      <c r="DI49" s="364"/>
      <c r="DJ49" s="364"/>
      <c r="DK49" s="364"/>
      <c r="DL49" s="364"/>
      <c r="DM49" s="364"/>
      <c r="DN49" s="364"/>
      <c r="DO49" s="364"/>
      <c r="DP49" s="6"/>
      <c r="DQ49" s="6"/>
      <c r="DR49" s="6"/>
    </row>
    <row r="50" customFormat="false" ht="17.1" hidden="false" customHeight="true" outlineLevel="0" collapsed="false">
      <c r="A50" s="127"/>
      <c r="B50" s="6"/>
      <c r="C50" s="6"/>
      <c r="D50" s="6"/>
      <c r="E50" s="6"/>
      <c r="F50" s="11"/>
      <c r="G50" s="18"/>
      <c r="H50" s="138"/>
      <c r="I50" s="6"/>
      <c r="J50" s="6"/>
      <c r="K50" s="6"/>
      <c r="L50" s="6"/>
      <c r="M50" s="18"/>
      <c r="N50" s="18"/>
      <c r="O50" s="18"/>
      <c r="P50" s="380" t="n">
        <f aca="false">S50/24</f>
        <v>14.25</v>
      </c>
      <c r="Q50" s="69" t="n">
        <v>36214</v>
      </c>
      <c r="R50" s="70" t="n">
        <v>0.75</v>
      </c>
      <c r="S50" s="71" t="n">
        <f aca="false">((Q50+R50)*24-(Q49+R49)*24)+S49</f>
        <v>342</v>
      </c>
      <c r="T50" s="385" t="n">
        <v>27.5</v>
      </c>
      <c r="U50" s="386" t="n">
        <v>52</v>
      </c>
      <c r="V50" s="386" t="n">
        <v>50</v>
      </c>
      <c r="W50" s="386" t="n">
        <v>0</v>
      </c>
      <c r="X50" s="385" t="n">
        <v>4.4</v>
      </c>
      <c r="Y50" s="385" t="n">
        <v>0.7</v>
      </c>
      <c r="Z50" s="385" t="n">
        <v>0.3</v>
      </c>
      <c r="AA50" s="387"/>
      <c r="AB50" s="388" t="n">
        <f aca="false">Y50+Z50</f>
        <v>1</v>
      </c>
      <c r="AC50" s="388" t="n">
        <f aca="false">X50+AB50</f>
        <v>5.4</v>
      </c>
      <c r="AD50" s="389" t="n">
        <f aca="false">(0.002228009259*(AC50-0.5*Y50))/($E$23*$E$24)</f>
        <v>0.328903117833026</v>
      </c>
      <c r="AE50" s="388" t="n">
        <f aca="false">Y50/AB50</f>
        <v>0.7</v>
      </c>
      <c r="AF50" s="388" t="n">
        <f aca="false">X50/AB50</f>
        <v>4.4</v>
      </c>
      <c r="AG50" s="388" t="n">
        <f aca="false">Y50*1440/$E$16</f>
        <v>12.9230769230769</v>
      </c>
      <c r="AH50" s="388" t="n">
        <f aca="false">AG50*1.03^($H$5-T50)</f>
        <v>11.1475596751184</v>
      </c>
      <c r="AI50" s="181" t="n">
        <f aca="false">0.01*(AU50-AO50)</f>
        <v>8.05817901234568</v>
      </c>
      <c r="AJ50" s="390" t="n">
        <f aca="false">((U50+V50)/2)-AI50-W50</f>
        <v>42.9418209876543</v>
      </c>
      <c r="AK50" s="389" t="n">
        <f aca="false">AH50/AJ50</f>
        <v>0.259596808396256</v>
      </c>
      <c r="AL50" s="385" t="n">
        <v>6.1</v>
      </c>
      <c r="AM50" s="385" t="n">
        <v>6.5</v>
      </c>
      <c r="AN50" s="385" t="n">
        <v>6.9</v>
      </c>
      <c r="AO50" s="73" t="n">
        <v>166.1</v>
      </c>
      <c r="AP50" s="73" t="n">
        <v>424.6</v>
      </c>
      <c r="AQ50" s="73" t="n">
        <v>1016.4</v>
      </c>
      <c r="AR50" s="388" t="n">
        <f aca="false">IF(AO50=0," ",(AP50-(AO50*$AE50))/(1-$AE50))</f>
        <v>1027.76666666667</v>
      </c>
      <c r="AS50" s="388" t="n">
        <f aca="false">IF(AQ50=0," ",(AQ50-AR50)*100/AQ50)</f>
        <v>-1.11832611832612</v>
      </c>
      <c r="AT50" s="390" t="n">
        <f aca="false">IF(AO50=0," ",(AP50-AO50)*100/AP50)</f>
        <v>60.880829015544</v>
      </c>
      <c r="AU50" s="388" t="n">
        <f aca="false">IF(AO50=0," ",(AP50*$AB50+AR50*(2*$AC50-$AB50))/(2*$AC50))</f>
        <v>971.917901234568</v>
      </c>
      <c r="AV50" s="390" t="n">
        <f aca="false">IF(AO50=0," ",(AU50-AO50)*100/AU50)</f>
        <v>82.9100791549355</v>
      </c>
      <c r="AW50" s="391"/>
      <c r="AX50" s="391"/>
      <c r="AY50" s="391"/>
      <c r="AZ50" s="392" t="str">
        <f aca="false">IF(AW50=0," ",(AX50-(AW50*$AE50))/(1-$AE50))</f>
        <v> </v>
      </c>
      <c r="BA50" s="393" t="str">
        <f aca="false">IF(AY50=0," ",(AY50-AZ50)*100/AY50)</f>
        <v> </v>
      </c>
      <c r="BB50" s="394" t="str">
        <f aca="false">IF(AW50=0," ",(AX50-AW50)*100/AX50)</f>
        <v> </v>
      </c>
      <c r="BC50" s="392" t="str">
        <f aca="false">IF(AW50=0," ",(AX50*$AB50+AZ50*(2*$AC50-$AB50))/(2*$AC50))</f>
        <v> </v>
      </c>
      <c r="BD50" s="394" t="str">
        <f aca="false">IF(AW50=0," ",(BC50-AW50)*100/BC50)</f>
        <v> </v>
      </c>
      <c r="BE50" s="395"/>
      <c r="BF50" s="395"/>
      <c r="BG50" s="395"/>
      <c r="BH50" s="393" t="str">
        <f aca="false">IF(BE50=0," ",(BF50-(BE50*$AE50))/(1-$AE50))</f>
        <v> </v>
      </c>
      <c r="BI50" s="393" t="str">
        <f aca="false">IF(BG50=0," ",(BG50-BH50)*100/BG50)</f>
        <v> </v>
      </c>
      <c r="BJ50" s="394" t="str">
        <f aca="false">IF(BE50=0," ",(BF50-BE50)*100/BF50)</f>
        <v> </v>
      </c>
      <c r="BK50" s="393" t="str">
        <f aca="false">IF(BE50=0," ",(BF50*$AB50+BH50*(2*$AC50-$AB50))/(2*$AC50))</f>
        <v> </v>
      </c>
      <c r="BL50" s="394" t="str">
        <f aca="false">IF(BE50=0," ",(BK50-BE50)*100/BK50)</f>
        <v> </v>
      </c>
      <c r="BM50" s="6"/>
      <c r="BN50" s="363" t="s">
        <v>316</v>
      </c>
      <c r="BO50" s="363"/>
      <c r="BP50" s="364"/>
      <c r="BQ50" s="364"/>
      <c r="BR50" s="364"/>
      <c r="BS50" s="364"/>
      <c r="BT50" s="364"/>
      <c r="BU50" s="364"/>
      <c r="BV50" s="364"/>
      <c r="BW50" s="364"/>
      <c r="BX50" s="6"/>
      <c r="BY50" s="363" t="s">
        <v>316</v>
      </c>
      <c r="BZ50" s="363"/>
      <c r="CA50" s="364"/>
      <c r="CB50" s="364"/>
      <c r="CC50" s="364"/>
      <c r="CD50" s="364"/>
      <c r="CE50" s="364"/>
      <c r="CF50" s="364"/>
      <c r="CG50" s="364"/>
      <c r="CH50" s="364"/>
      <c r="CI50" s="6"/>
      <c r="CJ50" s="363" t="s">
        <v>316</v>
      </c>
      <c r="CK50" s="363"/>
      <c r="CL50" s="364"/>
      <c r="CM50" s="364"/>
      <c r="CN50" s="364"/>
      <c r="CO50" s="364"/>
      <c r="CP50" s="364"/>
      <c r="CQ50" s="364"/>
      <c r="CR50" s="364"/>
      <c r="CS50" s="364"/>
      <c r="CT50" s="6"/>
      <c r="CU50" s="363" t="s">
        <v>316</v>
      </c>
      <c r="CV50" s="363"/>
      <c r="CW50" s="364"/>
      <c r="CX50" s="364"/>
      <c r="CY50" s="364"/>
      <c r="CZ50" s="364"/>
      <c r="DA50" s="364"/>
      <c r="DB50" s="364"/>
      <c r="DC50" s="364"/>
      <c r="DD50" s="364"/>
      <c r="DE50" s="6"/>
      <c r="DF50" s="363" t="s">
        <v>316</v>
      </c>
      <c r="DG50" s="363"/>
      <c r="DH50" s="364"/>
      <c r="DI50" s="364"/>
      <c r="DJ50" s="364"/>
      <c r="DK50" s="364"/>
      <c r="DL50" s="364"/>
      <c r="DM50" s="364"/>
      <c r="DN50" s="364"/>
      <c r="DO50" s="364"/>
      <c r="DP50" s="6"/>
      <c r="DQ50" s="6"/>
      <c r="DR50" s="6"/>
    </row>
    <row r="51" customFormat="false" ht="17.1" hidden="false" customHeight="true" outlineLevel="0" collapsed="false">
      <c r="A51" s="127"/>
      <c r="B51" s="6"/>
      <c r="C51" s="6"/>
      <c r="D51" s="6"/>
      <c r="E51" s="6"/>
      <c r="F51" s="11"/>
      <c r="G51" s="18"/>
      <c r="H51" s="138"/>
      <c r="I51" s="6"/>
      <c r="J51" s="6"/>
      <c r="K51" s="6"/>
      <c r="L51" s="6"/>
      <c r="M51" s="18"/>
      <c r="N51" s="18"/>
      <c r="O51" s="18"/>
      <c r="P51" s="381" t="n">
        <f aca="false">S51/24</f>
        <v>14.8333333333333</v>
      </c>
      <c r="Q51" s="62" t="n">
        <v>36215</v>
      </c>
      <c r="R51" s="63" t="n">
        <v>0.333333333333333</v>
      </c>
      <c r="S51" s="64" t="n">
        <f aca="false">((Q51+R51)*24-(Q50+R50)*24)+S50</f>
        <v>356</v>
      </c>
      <c r="T51" s="64" t="n">
        <v>22</v>
      </c>
      <c r="U51" s="346" t="n">
        <v>52</v>
      </c>
      <c r="V51" s="346" t="n">
        <v>50</v>
      </c>
      <c r="W51" s="346" t="n">
        <v>0</v>
      </c>
      <c r="X51" s="64" t="n">
        <v>4.4</v>
      </c>
      <c r="Y51" s="64" t="n">
        <v>0.7</v>
      </c>
      <c r="Z51" s="64" t="n">
        <v>0.3</v>
      </c>
      <c r="AA51" s="65"/>
      <c r="AB51" s="347" t="n">
        <f aca="false">Y51+Z51</f>
        <v>1</v>
      </c>
      <c r="AC51" s="347" t="n">
        <f aca="false">X51+AB51</f>
        <v>5.4</v>
      </c>
      <c r="AD51" s="348" t="n">
        <f aca="false">(0.002228009259*(AC51-0.5*Y51))/($E$23*$E$24)</f>
        <v>0.328903117833026</v>
      </c>
      <c r="AE51" s="347" t="n">
        <f aca="false">Y51/AB51</f>
        <v>0.7</v>
      </c>
      <c r="AF51" s="347" t="n">
        <f aca="false">X51/AB51</f>
        <v>4.4</v>
      </c>
      <c r="AG51" s="347" t="n">
        <f aca="false">Y51*1440/$E$16</f>
        <v>12.9230769230769</v>
      </c>
      <c r="AH51" s="347" t="n">
        <f aca="false">AG51*1.03^($H$5-T51)</f>
        <v>13.1154906379653</v>
      </c>
      <c r="AI51" s="181" t="n">
        <f aca="false">0.01*(AU51-AO51)</f>
        <v>8.48680555555555</v>
      </c>
      <c r="AJ51" s="349" t="n">
        <f aca="false">((U51+V51)/2)-AI51-W51</f>
        <v>42.5131944444444</v>
      </c>
      <c r="AK51" s="348" t="n">
        <f aca="false">AH51/AJ51</f>
        <v>0.308504002330487</v>
      </c>
      <c r="AL51" s="64" t="n">
        <v>6.1</v>
      </c>
      <c r="AM51" s="64" t="n">
        <v>6.4</v>
      </c>
      <c r="AN51" s="64" t="n">
        <v>6.9</v>
      </c>
      <c r="AO51" s="67" t="n">
        <v>155.1</v>
      </c>
      <c r="AP51" s="67" t="n">
        <v>427.35</v>
      </c>
      <c r="AQ51" s="67" t="n">
        <v>1012</v>
      </c>
      <c r="AR51" s="347" t="n">
        <f aca="false">IF(AO51=0," ",(AP51-(AO51*$AE51))/(1-$AE51))</f>
        <v>1062.6</v>
      </c>
      <c r="AS51" s="347" t="n">
        <f aca="false">IF(AQ51=0," ",(AQ51-AR51)*100/AQ51)</f>
        <v>-4.99999999999999</v>
      </c>
      <c r="AT51" s="349" t="n">
        <f aca="false">IF(AO51=0," ",(AP51-AO51)*100/AP51)</f>
        <v>63.7065637065637</v>
      </c>
      <c r="AU51" s="347" t="n">
        <f aca="false">IF(AO51=0," ",(AP51*$AB51+AR51*(2*$AC51-$AB51))/(2*$AC51))</f>
        <v>1003.78055555556</v>
      </c>
      <c r="AV51" s="349" t="n">
        <f aca="false">IF(AO51=0," ",(AU51-AO51)*100/AU51)</f>
        <v>84.5484155733463</v>
      </c>
      <c r="AW51" s="350"/>
      <c r="AX51" s="350"/>
      <c r="AY51" s="350"/>
      <c r="AZ51" s="351" t="str">
        <f aca="false">IF(AW51=0," ",(AX51-(AW51*$AE51))/(1-$AE51))</f>
        <v> </v>
      </c>
      <c r="BA51" s="352" t="str">
        <f aca="false">IF(AY51=0," ",(AY51-AZ51)*100/AY51)</f>
        <v> </v>
      </c>
      <c r="BB51" s="353" t="str">
        <f aca="false">IF(AW51=0," ",(AX51-AW51)*100/AX51)</f>
        <v> </v>
      </c>
      <c r="BC51" s="351" t="str">
        <f aca="false">IF(AW51=0," ",(AX51*$AB51+AZ51*(2*$AC51-$AB51))/(2*$AC51))</f>
        <v> </v>
      </c>
      <c r="BD51" s="353" t="str">
        <f aca="false">IF(AW51=0," ",(BC51-AW51)*100/BC51)</f>
        <v> </v>
      </c>
      <c r="BE51" s="354"/>
      <c r="BF51" s="354"/>
      <c r="BG51" s="354"/>
      <c r="BH51" s="352" t="str">
        <f aca="false">IF(BE51=0," ",(BF51-(BE51*$AE51))/(1-$AE51))</f>
        <v> </v>
      </c>
      <c r="BI51" s="352" t="str">
        <f aca="false">IF(BG51=0," ",(BG51-BH51)*100/BG51)</f>
        <v> </v>
      </c>
      <c r="BJ51" s="353" t="str">
        <f aca="false">IF(BE51=0," ",(BF51-BE51)*100/BF51)</f>
        <v> </v>
      </c>
      <c r="BK51" s="352" t="str">
        <f aca="false">IF(BE51=0," ",(BF51*$AB51+BH51*(2*$AC51-$AB51))/(2*$AC51))</f>
        <v> </v>
      </c>
      <c r="BL51" s="353" t="str">
        <f aca="false">IF(BE51=0," ",(BK51-BE51)*100/BK51)</f>
        <v> </v>
      </c>
      <c r="BM51" s="6"/>
      <c r="BN51" s="364"/>
      <c r="BO51" s="363"/>
      <c r="BP51" s="364"/>
      <c r="BQ51" s="364"/>
      <c r="BR51" s="364"/>
      <c r="BS51" s="364"/>
      <c r="BT51" s="364"/>
      <c r="BU51" s="364"/>
      <c r="BV51" s="364"/>
      <c r="BW51" s="364"/>
      <c r="BX51" s="6"/>
      <c r="BY51" s="364"/>
      <c r="BZ51" s="363"/>
      <c r="CA51" s="364"/>
      <c r="CB51" s="364"/>
      <c r="CC51" s="364"/>
      <c r="CD51" s="364"/>
      <c r="CE51" s="364"/>
      <c r="CF51" s="364"/>
      <c r="CG51" s="364"/>
      <c r="CH51" s="364"/>
      <c r="CI51" s="6"/>
      <c r="CJ51" s="364"/>
      <c r="CK51" s="363"/>
      <c r="CL51" s="364"/>
      <c r="CM51" s="364"/>
      <c r="CN51" s="364"/>
      <c r="CO51" s="364"/>
      <c r="CP51" s="364"/>
      <c r="CQ51" s="364"/>
      <c r="CR51" s="364"/>
      <c r="CS51" s="364"/>
      <c r="CT51" s="6"/>
      <c r="CU51" s="364"/>
      <c r="CV51" s="363"/>
      <c r="CW51" s="364"/>
      <c r="CX51" s="364"/>
      <c r="CY51" s="364"/>
      <c r="CZ51" s="364"/>
      <c r="DA51" s="364"/>
      <c r="DB51" s="364"/>
      <c r="DC51" s="364"/>
      <c r="DD51" s="364"/>
      <c r="DE51" s="6"/>
      <c r="DF51" s="364"/>
      <c r="DG51" s="363"/>
      <c r="DH51" s="364"/>
      <c r="DI51" s="364"/>
      <c r="DJ51" s="364"/>
      <c r="DK51" s="364"/>
      <c r="DL51" s="364"/>
      <c r="DM51" s="364"/>
      <c r="DN51" s="364"/>
      <c r="DO51" s="364"/>
      <c r="DP51" s="6"/>
      <c r="DQ51" s="6"/>
      <c r="DR51" s="6"/>
    </row>
    <row r="52" customFormat="false" ht="17.1" hidden="false" customHeight="true" outlineLevel="0" collapsed="false">
      <c r="A52" s="127"/>
      <c r="B52" s="6"/>
      <c r="C52" s="6"/>
      <c r="D52" s="6"/>
      <c r="E52" s="6"/>
      <c r="F52" s="11"/>
      <c r="G52" s="18"/>
      <c r="H52" s="138"/>
      <c r="I52" s="6"/>
      <c r="J52" s="6"/>
      <c r="K52" s="6"/>
      <c r="L52" s="6"/>
      <c r="M52" s="18"/>
      <c r="N52" s="18"/>
      <c r="O52" s="18"/>
      <c r="P52" s="380" t="n">
        <f aca="false">S52/24</f>
        <v>14.875</v>
      </c>
      <c r="Q52" s="74" t="n">
        <v>36215</v>
      </c>
      <c r="R52" s="75" t="n">
        <v>0.375</v>
      </c>
      <c r="S52" s="49" t="n">
        <f aca="false">((Q52+R52)*24-(Q51+R51)*24)+S51</f>
        <v>357</v>
      </c>
      <c r="T52" s="396" t="n">
        <v>25</v>
      </c>
      <c r="U52" s="397" t="n">
        <v>52</v>
      </c>
      <c r="V52" s="397" t="n">
        <v>50</v>
      </c>
      <c r="W52" s="397" t="n">
        <v>0</v>
      </c>
      <c r="X52" s="396" t="n">
        <v>4.4</v>
      </c>
      <c r="Y52" s="396" t="n">
        <v>0.7</v>
      </c>
      <c r="Z52" s="396" t="n">
        <v>0.3</v>
      </c>
      <c r="AA52" s="398"/>
      <c r="AB52" s="399" t="n">
        <f aca="false">Y52+Z52</f>
        <v>1</v>
      </c>
      <c r="AC52" s="399" t="n">
        <f aca="false">X52+AB52</f>
        <v>5.4</v>
      </c>
      <c r="AD52" s="400" t="n">
        <f aca="false">(0.002228009259*(AC52-0.5*Y52))/($E$23*$E$24)</f>
        <v>0.328903117833026</v>
      </c>
      <c r="AE52" s="399" t="n">
        <f aca="false">Y52/AB52</f>
        <v>0.7</v>
      </c>
      <c r="AF52" s="399" t="n">
        <f aca="false">X52/AB52</f>
        <v>4.4</v>
      </c>
      <c r="AG52" s="399" t="n">
        <f aca="false">Y52*1440/$E$16</f>
        <v>12.9230769230769</v>
      </c>
      <c r="AH52" s="399" t="n">
        <f aca="false">AG52*1.03^($H$5-T52)</f>
        <v>12.0025318656584</v>
      </c>
      <c r="AI52" s="181" t="n">
        <f aca="false">0.01*(AU52-AO52)</f>
        <v>9.3612037037037</v>
      </c>
      <c r="AJ52" s="401" t="n">
        <f aca="false">((U52+V52)/2)-AI52-W52</f>
        <v>41.6387962962963</v>
      </c>
      <c r="AK52" s="400" t="n">
        <f aca="false">AH52/AJ52</f>
        <v>0.288253574388893</v>
      </c>
      <c r="AL52" s="396" t="n">
        <v>5.9</v>
      </c>
      <c r="AM52" s="396" t="n">
        <v>6.2</v>
      </c>
      <c r="AN52" s="396" t="n">
        <v>6.8</v>
      </c>
      <c r="AO52" s="55" t="n">
        <v>150.7</v>
      </c>
      <c r="AP52" s="55" t="n">
        <v>451</v>
      </c>
      <c r="AQ52" s="55" t="n">
        <v>922.35</v>
      </c>
      <c r="AR52" s="399" t="n">
        <f aca="false">IF(AO52=0," ",(AP52-(AO52*$AE52))/(1-$AE52))</f>
        <v>1151.7</v>
      </c>
      <c r="AS52" s="399" t="n">
        <f aca="false">IF(AQ52=0," ",(AQ52-AR52)*100/AQ52)</f>
        <v>-24.865831842576</v>
      </c>
      <c r="AT52" s="401" t="n">
        <f aca="false">IF(AO52=0," ",(AP52-AO52)*100/AP52)</f>
        <v>66.5853658536585</v>
      </c>
      <c r="AU52" s="399" t="n">
        <f aca="false">IF(AO52=0," ",(AP52*$AB52+AR52*(2*$AC52-$AB52))/(2*$AC52))</f>
        <v>1086.82037037037</v>
      </c>
      <c r="AV52" s="401" t="n">
        <f aca="false">IF(AO52=0," ",(AU52-AO52)*100/AU52)</f>
        <v>86.1338631379679</v>
      </c>
      <c r="AW52" s="402"/>
      <c r="AX52" s="402"/>
      <c r="AY52" s="402"/>
      <c r="AZ52" s="403" t="str">
        <f aca="false">IF(AW52=0," ",(AX52-(AW52*$AE52))/(1-$AE52))</f>
        <v> </v>
      </c>
      <c r="BA52" s="404" t="str">
        <f aca="false">IF(AY52=0," ",(AY52-AZ52)*100/AY52)</f>
        <v> </v>
      </c>
      <c r="BB52" s="405" t="str">
        <f aca="false">IF(AW52=0," ",(AX52-AW52)*100/AX52)</f>
        <v> </v>
      </c>
      <c r="BC52" s="403" t="str">
        <f aca="false">IF(AW52=0," ",(AX52*$AB52+AZ52*(2*$AC52-$AB52))/(2*$AC52))</f>
        <v> </v>
      </c>
      <c r="BD52" s="405" t="str">
        <f aca="false">IF(AW52=0," ",(BC52-AW52)*100/BC52)</f>
        <v> </v>
      </c>
      <c r="BE52" s="406"/>
      <c r="BF52" s="406"/>
      <c r="BG52" s="406"/>
      <c r="BH52" s="404" t="str">
        <f aca="false">IF(BE52=0," ",(BF52-(BE52*$AE52))/(1-$AE52))</f>
        <v> </v>
      </c>
      <c r="BI52" s="404" t="str">
        <f aca="false">IF(BG52=0," ",(BG52-BH52)*100/BG52)</f>
        <v> </v>
      </c>
      <c r="BJ52" s="405" t="str">
        <f aca="false">IF(BE52=0," ",(BF52-BE52)*100/BF52)</f>
        <v> </v>
      </c>
      <c r="BK52" s="404" t="str">
        <f aca="false">IF(BE52=0," ",(BF52*$AB52+BH52*(2*$AC52-$AB52))/(2*$AC52))</f>
        <v> </v>
      </c>
      <c r="BL52" s="405" t="str">
        <f aca="false">IF(BE52=0," ",(BK52-BE52)*100/BK52)</f>
        <v> </v>
      </c>
      <c r="BM52" s="6"/>
      <c r="BN52" s="365" t="s">
        <v>317</v>
      </c>
      <c r="BO52" s="363"/>
      <c r="BP52" s="364"/>
      <c r="BQ52" s="364"/>
      <c r="BR52" s="364"/>
      <c r="BS52" s="364"/>
      <c r="BT52" s="364"/>
      <c r="BU52" s="364"/>
      <c r="BV52" s="364"/>
      <c r="BW52" s="364"/>
      <c r="BX52" s="6"/>
      <c r="BY52" s="365" t="s">
        <v>317</v>
      </c>
      <c r="BZ52" s="363"/>
      <c r="CA52" s="364"/>
      <c r="CB52" s="364"/>
      <c r="CC52" s="364"/>
      <c r="CD52" s="364"/>
      <c r="CE52" s="364"/>
      <c r="CF52" s="364"/>
      <c r="CG52" s="364"/>
      <c r="CH52" s="364"/>
      <c r="CI52" s="6"/>
      <c r="CJ52" s="365" t="s">
        <v>317</v>
      </c>
      <c r="CK52" s="363"/>
      <c r="CL52" s="364"/>
      <c r="CM52" s="364"/>
      <c r="CN52" s="364"/>
      <c r="CO52" s="364"/>
      <c r="CP52" s="364"/>
      <c r="CQ52" s="364"/>
      <c r="CR52" s="364"/>
      <c r="CS52" s="364"/>
      <c r="CT52" s="6"/>
      <c r="CU52" s="365" t="s">
        <v>317</v>
      </c>
      <c r="CV52" s="363"/>
      <c r="CW52" s="364"/>
      <c r="CX52" s="364"/>
      <c r="CY52" s="364"/>
      <c r="CZ52" s="364"/>
      <c r="DA52" s="364"/>
      <c r="DB52" s="364"/>
      <c r="DC52" s="364"/>
      <c r="DD52" s="364"/>
      <c r="DE52" s="6"/>
      <c r="DF52" s="365" t="s">
        <v>317</v>
      </c>
      <c r="DG52" s="363"/>
      <c r="DH52" s="364"/>
      <c r="DI52" s="364"/>
      <c r="DJ52" s="364"/>
      <c r="DK52" s="364"/>
      <c r="DL52" s="364"/>
      <c r="DM52" s="364"/>
      <c r="DN52" s="364"/>
      <c r="DO52" s="364"/>
      <c r="DP52" s="6"/>
      <c r="DQ52" s="6"/>
      <c r="DR52" s="6"/>
    </row>
    <row r="53" customFormat="false" ht="17.1" hidden="false" customHeight="true" outlineLevel="0" collapsed="false">
      <c r="A53" s="127"/>
      <c r="B53" s="6"/>
      <c r="C53" s="6"/>
      <c r="D53" s="6"/>
      <c r="E53" s="6"/>
      <c r="F53" s="11"/>
      <c r="G53" s="18"/>
      <c r="H53" s="6"/>
      <c r="I53" s="6"/>
      <c r="J53" s="6"/>
      <c r="K53" s="6"/>
      <c r="L53" s="6"/>
      <c r="M53" s="18"/>
      <c r="N53" s="18"/>
      <c r="O53" s="18"/>
      <c r="P53" s="380" t="n">
        <f aca="false">S53/24</f>
        <v>15.25</v>
      </c>
      <c r="Q53" s="41" t="n">
        <v>36215</v>
      </c>
      <c r="R53" s="42" t="n">
        <v>0.75</v>
      </c>
      <c r="S53" s="56" t="n">
        <f aca="false">((Q53+R53)*24-(Q52+R52)*24)+S52</f>
        <v>366</v>
      </c>
      <c r="T53" s="284" t="n">
        <v>28</v>
      </c>
      <c r="U53" s="310" t="n">
        <v>53</v>
      </c>
      <c r="V53" s="310" t="n">
        <v>51</v>
      </c>
      <c r="W53" s="310" t="n">
        <v>0</v>
      </c>
      <c r="X53" s="284" t="n">
        <v>4.4</v>
      </c>
      <c r="Y53" s="284" t="n">
        <v>0.7</v>
      </c>
      <c r="Z53" s="284" t="n">
        <v>0.3</v>
      </c>
      <c r="AA53" s="178"/>
      <c r="AB53" s="179" t="n">
        <f aca="false">Y53+Z53</f>
        <v>1</v>
      </c>
      <c r="AC53" s="179" t="n">
        <f aca="false">X53+AB53</f>
        <v>5.4</v>
      </c>
      <c r="AD53" s="180" t="n">
        <f aca="false">(0.002228009259*(AC53-0.5*Y53))/($E$23*$E$24)</f>
        <v>0.328903117833026</v>
      </c>
      <c r="AE53" s="179" t="n">
        <f aca="false">Y53/AB53</f>
        <v>0.7</v>
      </c>
      <c r="AF53" s="179" t="n">
        <f aca="false">X53/AB53</f>
        <v>4.4</v>
      </c>
      <c r="AG53" s="179" t="n">
        <f aca="false">Y53*1440/$E$16</f>
        <v>12.9230769230769</v>
      </c>
      <c r="AH53" s="179" t="n">
        <f aca="false">AG53*1.03^($H$5-T53)</f>
        <v>10.9840169279778</v>
      </c>
      <c r="AI53" s="181" t="n">
        <f aca="false">0.01*(AU53-AO53)</f>
        <v>7.95530864197531</v>
      </c>
      <c r="AJ53" s="181" t="n">
        <f aca="false">((U53+V53)/2)-AI53-W53</f>
        <v>44.0446913580247</v>
      </c>
      <c r="AK53" s="180" t="n">
        <f aca="false">AH53/AJ53</f>
        <v>0.249383446433814</v>
      </c>
      <c r="AL53" s="284" t="n">
        <v>6</v>
      </c>
      <c r="AM53" s="284" t="n">
        <v>6.7</v>
      </c>
      <c r="AN53" s="284" t="n">
        <v>6.9</v>
      </c>
      <c r="AO53" s="55" t="n">
        <v>153.45</v>
      </c>
      <c r="AP53" s="55" t="n">
        <v>408.65</v>
      </c>
      <c r="AQ53" s="55" t="n">
        <v>995.5</v>
      </c>
      <c r="AR53" s="179" t="n">
        <f aca="false">IF(AO53=0," ",(AP53-(AO53*$AE53))/(1-$AE53))</f>
        <v>1004.11666666667</v>
      </c>
      <c r="AS53" s="179" t="n">
        <f aca="false">IF(AQ53=0," ",(AQ53-AR53)*100/AQ53)</f>
        <v>-0.865561694290965</v>
      </c>
      <c r="AT53" s="181" t="n">
        <f aca="false">IF(AO53=0," ",(AP53-AO53)*100/AP53)</f>
        <v>62.4495289367429</v>
      </c>
      <c r="AU53" s="179" t="n">
        <f aca="false">IF(AO53=0," ",(AP53*$AB53+AR53*(2*$AC53-$AB53))/(2*$AC53))</f>
        <v>948.980864197531</v>
      </c>
      <c r="AV53" s="181" t="n">
        <f aca="false">IF(AO53=0," ",(AU53-AO53)*100/AU53)</f>
        <v>83.830021680178</v>
      </c>
      <c r="AW53" s="186"/>
      <c r="AX53" s="186"/>
      <c r="AY53" s="186"/>
      <c r="AZ53" s="187" t="str">
        <f aca="false">IF(AW53=0," ",(AX53-(AW53*$AE53))/(1-$AE53))</f>
        <v> </v>
      </c>
      <c r="BA53" s="188" t="str">
        <f aca="false">IF(AY53=0," ",(AY53-AZ53)*100/AY53)</f>
        <v> </v>
      </c>
      <c r="BB53" s="189" t="str">
        <f aca="false">IF(AW53=0," ",(AX53-AW53)*100/AX53)</f>
        <v> </v>
      </c>
      <c r="BC53" s="187" t="str">
        <f aca="false">IF(AW53=0," ",(AX53*$AB53+AZ53*(2*$AC53-$AB53))/(2*$AC53))</f>
        <v> </v>
      </c>
      <c r="BD53" s="189" t="str">
        <f aca="false">IF(AW53=0," ",(BC53-AW53)*100/BC53)</f>
        <v> </v>
      </c>
      <c r="BE53" s="52"/>
      <c r="BF53" s="52"/>
      <c r="BG53" s="52"/>
      <c r="BH53" s="188" t="str">
        <f aca="false">IF(BE53=0," ",(BF53-(BE53*$AE53))/(1-$AE53))</f>
        <v> </v>
      </c>
      <c r="BI53" s="188" t="str">
        <f aca="false">IF(BG53=0," ",(BG53-BH53)*100/BG53)</f>
        <v> </v>
      </c>
      <c r="BJ53" s="189" t="str">
        <f aca="false">IF(BE53=0," ",(BF53-BE53)*100/BF53)</f>
        <v> </v>
      </c>
      <c r="BK53" s="188" t="str">
        <f aca="false">IF(BE53=0," ",(BF53*$AB53+BH53*(2*$AC53-$AB53))/(2*$AC53))</f>
        <v> </v>
      </c>
      <c r="BL53" s="189" t="str">
        <f aca="false">IF(BE53=0," ",(BK53-BE53)*100/BK53)</f>
        <v> </v>
      </c>
      <c r="BM53" s="6"/>
      <c r="BN53" s="362"/>
      <c r="BO53" s="366" t="s">
        <v>318</v>
      </c>
      <c r="BP53" s="362"/>
      <c r="BQ53" s="362"/>
      <c r="BR53" s="362"/>
      <c r="BS53" s="366" t="s">
        <v>319</v>
      </c>
      <c r="BT53" s="362"/>
      <c r="BU53" s="364"/>
      <c r="BV53" s="364"/>
      <c r="BW53" s="364"/>
      <c r="BX53" s="6"/>
      <c r="BY53" s="362"/>
      <c r="BZ53" s="366" t="s">
        <v>318</v>
      </c>
      <c r="CA53" s="362"/>
      <c r="CB53" s="362"/>
      <c r="CC53" s="362"/>
      <c r="CD53" s="366" t="s">
        <v>319</v>
      </c>
      <c r="CE53" s="362"/>
      <c r="CF53" s="364"/>
      <c r="CG53" s="364"/>
      <c r="CH53" s="364"/>
      <c r="CI53" s="6"/>
      <c r="CJ53" s="362"/>
      <c r="CK53" s="366" t="s">
        <v>318</v>
      </c>
      <c r="CL53" s="362"/>
      <c r="CM53" s="362"/>
      <c r="CN53" s="362"/>
      <c r="CO53" s="366" t="s">
        <v>319</v>
      </c>
      <c r="CP53" s="362"/>
      <c r="CQ53" s="364"/>
      <c r="CR53" s="364"/>
      <c r="CS53" s="364"/>
      <c r="CT53" s="6"/>
      <c r="CU53" s="362"/>
      <c r="CV53" s="366" t="s">
        <v>318</v>
      </c>
      <c r="CW53" s="362"/>
      <c r="CX53" s="362"/>
      <c r="CY53" s="362"/>
      <c r="CZ53" s="366" t="s">
        <v>319</v>
      </c>
      <c r="DA53" s="362"/>
      <c r="DB53" s="364"/>
      <c r="DC53" s="364"/>
      <c r="DD53" s="364"/>
      <c r="DE53" s="6"/>
      <c r="DF53" s="362"/>
      <c r="DG53" s="366" t="s">
        <v>318</v>
      </c>
      <c r="DH53" s="362"/>
      <c r="DI53" s="362"/>
      <c r="DJ53" s="362"/>
      <c r="DK53" s="366" t="s">
        <v>319</v>
      </c>
      <c r="DL53" s="362"/>
      <c r="DM53" s="364"/>
      <c r="DN53" s="364"/>
      <c r="DO53" s="364"/>
      <c r="DP53" s="6"/>
      <c r="DQ53" s="6"/>
      <c r="DR53" s="6"/>
    </row>
    <row r="54" customFormat="false" ht="17.1" hidden="false" customHeight="true" outlineLevel="0" collapsed="false">
      <c r="A54" s="127"/>
      <c r="B54" s="6"/>
      <c r="C54" s="6"/>
      <c r="D54" s="6"/>
      <c r="E54" s="6"/>
      <c r="F54" s="11"/>
      <c r="G54" s="124"/>
      <c r="H54" s="6"/>
      <c r="I54" s="11"/>
      <c r="J54" s="11"/>
      <c r="K54" s="11"/>
      <c r="L54" s="6"/>
      <c r="M54" s="18"/>
      <c r="N54" s="18"/>
      <c r="O54" s="18"/>
      <c r="P54" s="380" t="n">
        <f aca="false">S54/24</f>
        <v>15.625</v>
      </c>
      <c r="Q54" s="41" t="n">
        <v>36216</v>
      </c>
      <c r="R54" s="42" t="n">
        <v>0.125</v>
      </c>
      <c r="S54" s="56" t="n">
        <f aca="false">((Q54+R54)*24-(Q53+R53)*24)+S53</f>
        <v>375</v>
      </c>
      <c r="T54" s="284" t="n">
        <v>22.5</v>
      </c>
      <c r="U54" s="310" t="n">
        <v>53</v>
      </c>
      <c r="V54" s="310" t="n">
        <v>51</v>
      </c>
      <c r="W54" s="310" t="n">
        <v>0</v>
      </c>
      <c r="X54" s="284" t="n">
        <v>4.4</v>
      </c>
      <c r="Y54" s="284" t="n">
        <v>0.7</v>
      </c>
      <c r="Z54" s="284" t="n">
        <v>0.3</v>
      </c>
      <c r="AA54" s="178"/>
      <c r="AB54" s="179" t="n">
        <f aca="false">Y54+Z54</f>
        <v>1</v>
      </c>
      <c r="AC54" s="179" t="n">
        <f aca="false">X54+AB54</f>
        <v>5.4</v>
      </c>
      <c r="AD54" s="180" t="n">
        <f aca="false">(0.002228009259*(AC54-0.5*Y54))/($E$23*$E$24)</f>
        <v>0.328903117833026</v>
      </c>
      <c r="AE54" s="179" t="n">
        <f aca="false">Y54/AB54</f>
        <v>0.7</v>
      </c>
      <c r="AF54" s="179" t="n">
        <f aca="false">X54/AB54</f>
        <v>4.4</v>
      </c>
      <c r="AG54" s="179" t="n">
        <f aca="false">Y54*1440/$E$16</f>
        <v>12.9230769230769</v>
      </c>
      <c r="AH54" s="179" t="n">
        <f aca="false">AG54*1.03^($H$5-T54)</f>
        <v>12.9230769230769</v>
      </c>
      <c r="AI54" s="181" t="n">
        <f aca="false">0.01*(AU54-AO54)</f>
        <v>8.21248456790123</v>
      </c>
      <c r="AJ54" s="181" t="n">
        <f aca="false">((U54+V54)/2)-AI54-W54</f>
        <v>43.7875154320988</v>
      </c>
      <c r="AK54" s="180" t="n">
        <f aca="false">AH54/AJ54</f>
        <v>0.29513154138916</v>
      </c>
      <c r="AL54" s="284" t="n">
        <v>6.1</v>
      </c>
      <c r="AM54" s="284" t="n">
        <v>6.4</v>
      </c>
      <c r="AN54" s="284" t="n">
        <v>6.9</v>
      </c>
      <c r="AO54" s="55" t="n">
        <v>152.35</v>
      </c>
      <c r="AP54" s="55" t="n">
        <v>415.8</v>
      </c>
      <c r="AQ54" s="55" t="n">
        <v>1002.65</v>
      </c>
      <c r="AR54" s="179" t="n">
        <f aca="false">IF(AO54=0," ",(AP54-(AO54*$AE54))/(1-$AE54))</f>
        <v>1030.51666666667</v>
      </c>
      <c r="AS54" s="179" t="n">
        <f aca="false">IF(AQ54=0," ",(AQ54-AR54)*100/AQ54)</f>
        <v>-2.77930151764491</v>
      </c>
      <c r="AT54" s="181" t="n">
        <f aca="false">IF(AO54=0," ",(AP54-AO54)*100/AP54)</f>
        <v>63.3597883597884</v>
      </c>
      <c r="AU54" s="179" t="n">
        <f aca="false">IF(AO54=0," ",(AP54*$AB54+AR54*(2*$AC54-$AB54))/(2*$AC54))</f>
        <v>973.598456790123</v>
      </c>
      <c r="AV54" s="181" t="n">
        <f aca="false">IF(AO54=0," ",(AU54-AO54)*100/AU54)</f>
        <v>84.3518650900202</v>
      </c>
      <c r="AW54" s="186"/>
      <c r="AX54" s="186"/>
      <c r="AY54" s="186"/>
      <c r="AZ54" s="187" t="str">
        <f aca="false">IF(AW54=0," ",(AX54-(AW54*$AE54))/(1-$AE54))</f>
        <v> </v>
      </c>
      <c r="BA54" s="188" t="str">
        <f aca="false">IF(AY54=0," ",(AY54-AZ54)*100/AY54)</f>
        <v> </v>
      </c>
      <c r="BB54" s="189" t="str">
        <f aca="false">IF(AW54=0," ",(AX54-AW54)*100/AX54)</f>
        <v> </v>
      </c>
      <c r="BC54" s="187" t="str">
        <f aca="false">IF(AW54=0," ",(AX54*$AB54+AZ54*(2*$AC54-$AB54))/(2*$AC54))</f>
        <v> </v>
      </c>
      <c r="BD54" s="189" t="str">
        <f aca="false">IF(AW54=0," ",(BC54-AW54)*100/BC54)</f>
        <v> </v>
      </c>
      <c r="BE54" s="52"/>
      <c r="BF54" s="52"/>
      <c r="BG54" s="52"/>
      <c r="BH54" s="188" t="str">
        <f aca="false">IF(BE54=0," ",(BF54-(BE54*$AE54))/(1-$AE54))</f>
        <v> </v>
      </c>
      <c r="BI54" s="188" t="str">
        <f aca="false">IF(BG54=0," ",(BG54-BH54)*100/BG54)</f>
        <v> </v>
      </c>
      <c r="BJ54" s="189" t="str">
        <f aca="false">IF(BE54=0," ",(BF54-BE54)*100/BF54)</f>
        <v> </v>
      </c>
      <c r="BK54" s="188" t="str">
        <f aca="false">IF(BE54=0," ",(BF54*$AB54+BH54*(2*$AC54-$AB54))/(2*$AC54))</f>
        <v> </v>
      </c>
      <c r="BL54" s="189" t="str">
        <f aca="false">IF(BE54=0," ",(BK54-BE54)*100/BK54)</f>
        <v> </v>
      </c>
      <c r="BM54" s="6"/>
      <c r="BN54" s="367"/>
      <c r="BO54" s="368" t="s">
        <v>320</v>
      </c>
      <c r="BP54" s="369" t="s">
        <v>321</v>
      </c>
      <c r="BQ54" s="367"/>
      <c r="BR54" s="367"/>
      <c r="BS54" s="368" t="s">
        <v>320</v>
      </c>
      <c r="BT54" s="369" t="s">
        <v>321</v>
      </c>
      <c r="BU54" s="364"/>
      <c r="BV54" s="364"/>
      <c r="BW54" s="364"/>
      <c r="BX54" s="6"/>
      <c r="BY54" s="367"/>
      <c r="BZ54" s="368" t="s">
        <v>320</v>
      </c>
      <c r="CA54" s="369" t="s">
        <v>321</v>
      </c>
      <c r="CB54" s="367"/>
      <c r="CC54" s="367"/>
      <c r="CD54" s="368" t="s">
        <v>320</v>
      </c>
      <c r="CE54" s="369" t="s">
        <v>321</v>
      </c>
      <c r="CF54" s="364"/>
      <c r="CG54" s="364"/>
      <c r="CH54" s="364"/>
      <c r="CI54" s="6"/>
      <c r="CJ54" s="367"/>
      <c r="CK54" s="368" t="s">
        <v>320</v>
      </c>
      <c r="CL54" s="369" t="s">
        <v>321</v>
      </c>
      <c r="CM54" s="367"/>
      <c r="CN54" s="367"/>
      <c r="CO54" s="368" t="s">
        <v>320</v>
      </c>
      <c r="CP54" s="369" t="s">
        <v>321</v>
      </c>
      <c r="CQ54" s="364"/>
      <c r="CR54" s="364"/>
      <c r="CS54" s="364"/>
      <c r="CT54" s="6"/>
      <c r="CU54" s="367"/>
      <c r="CV54" s="368" t="s">
        <v>320</v>
      </c>
      <c r="CW54" s="369" t="s">
        <v>321</v>
      </c>
      <c r="CX54" s="367"/>
      <c r="CY54" s="367"/>
      <c r="CZ54" s="368" t="s">
        <v>320</v>
      </c>
      <c r="DA54" s="369" t="s">
        <v>321</v>
      </c>
      <c r="DB54" s="364"/>
      <c r="DC54" s="364"/>
      <c r="DD54" s="364"/>
      <c r="DE54" s="6"/>
      <c r="DF54" s="367"/>
      <c r="DG54" s="368" t="s">
        <v>320</v>
      </c>
      <c r="DH54" s="369" t="s">
        <v>321</v>
      </c>
      <c r="DI54" s="367"/>
      <c r="DJ54" s="367"/>
      <c r="DK54" s="368" t="s">
        <v>320</v>
      </c>
      <c r="DL54" s="369" t="s">
        <v>321</v>
      </c>
      <c r="DM54" s="364"/>
      <c r="DN54" s="364"/>
      <c r="DO54" s="364"/>
      <c r="DP54" s="6"/>
      <c r="DQ54" s="6"/>
      <c r="DR54" s="6"/>
    </row>
    <row r="55" customFormat="false" ht="17.1" hidden="false" customHeight="true" outlineLevel="0" collapsed="false">
      <c r="A55" s="127"/>
      <c r="B55" s="6"/>
      <c r="C55" s="6"/>
      <c r="D55" s="6"/>
      <c r="E55" s="6"/>
      <c r="F55" s="11"/>
      <c r="G55" s="124"/>
      <c r="H55" s="6"/>
      <c r="I55" s="11"/>
      <c r="J55" s="11"/>
      <c r="K55" s="11"/>
      <c r="L55" s="6"/>
      <c r="M55" s="18"/>
      <c r="N55" s="18"/>
      <c r="O55" s="18"/>
      <c r="P55" s="380" t="n">
        <f aca="false">S55/24</f>
        <v>15.875</v>
      </c>
      <c r="Q55" s="41" t="n">
        <v>36216</v>
      </c>
      <c r="R55" s="42" t="n">
        <v>0.375</v>
      </c>
      <c r="S55" s="56" t="n">
        <f aca="false">((Q55+R55)*24-(Q54+R54)*24)+S54</f>
        <v>381</v>
      </c>
      <c r="T55" s="284" t="n">
        <v>25</v>
      </c>
      <c r="U55" s="310" t="n">
        <v>52</v>
      </c>
      <c r="V55" s="310" t="n">
        <v>50</v>
      </c>
      <c r="W55" s="310" t="n">
        <v>0</v>
      </c>
      <c r="X55" s="284" t="n">
        <v>4.4</v>
      </c>
      <c r="Y55" s="284" t="n">
        <v>0.7</v>
      </c>
      <c r="Z55" s="284" t="n">
        <v>0.3</v>
      </c>
      <c r="AA55" s="178"/>
      <c r="AB55" s="179" t="n">
        <f aca="false">Y55+Z55</f>
        <v>1</v>
      </c>
      <c r="AC55" s="179" t="n">
        <f aca="false">X55+AB55</f>
        <v>5.4</v>
      </c>
      <c r="AD55" s="180" t="n">
        <f aca="false">(0.002228009259*(AC55-0.5*Y55))/($E$23*$E$24)</f>
        <v>0.328903117833026</v>
      </c>
      <c r="AE55" s="179" t="n">
        <f aca="false">Y55/AB55</f>
        <v>0.7</v>
      </c>
      <c r="AF55" s="179" t="n">
        <f aca="false">X55/AB55</f>
        <v>4.4</v>
      </c>
      <c r="AG55" s="179" t="n">
        <f aca="false">Y55*1440/$E$16</f>
        <v>12.9230769230769</v>
      </c>
      <c r="AH55" s="179" t="n">
        <f aca="false">AG55*1.03^($H$5-T55)</f>
        <v>12.0025318656584</v>
      </c>
      <c r="AI55" s="181" t="n">
        <f aca="false">0.01*(AU55-AO55)</f>
        <v>7.49239197530864</v>
      </c>
      <c r="AJ55" s="181" t="n">
        <f aca="false">((U55+V55)/2)-AI55-W55</f>
        <v>43.5076080246914</v>
      </c>
      <c r="AK55" s="180" t="n">
        <f aca="false">AH55/AJ55</f>
        <v>0.275872023551531</v>
      </c>
      <c r="AL55" s="284" t="n">
        <v>5.9</v>
      </c>
      <c r="AM55" s="284" t="n">
        <v>6.2</v>
      </c>
      <c r="AN55" s="284" t="n">
        <v>6.8</v>
      </c>
      <c r="AO55" s="55" t="n">
        <v>151.8</v>
      </c>
      <c r="AP55" s="55" t="n">
        <v>392.15</v>
      </c>
      <c r="AQ55" s="55" t="n">
        <v>988.9</v>
      </c>
      <c r="AR55" s="179" t="n">
        <f aca="false">IF(AO55=0," ",(AP55-(AO55*$AE55))/(1-$AE55))</f>
        <v>952.966666666667</v>
      </c>
      <c r="AS55" s="179" t="n">
        <f aca="false">IF(AQ55=0," ",(AQ55-AR55)*100/AQ55)</f>
        <v>3.63366703744904</v>
      </c>
      <c r="AT55" s="181" t="n">
        <f aca="false">IF(AO55=0," ",(AP55-AO55)*100/AP55)</f>
        <v>61.2903225806452</v>
      </c>
      <c r="AU55" s="179" t="n">
        <f aca="false">IF(AO55=0," ",(AP55*$AB55+AR55*(2*$AC55-$AB55))/(2*$AC55))</f>
        <v>901.039197530864</v>
      </c>
      <c r="AV55" s="181" t="n">
        <f aca="false">IF(AO55=0," ",(AU55-AO55)*100/AU55)</f>
        <v>83.1527862033105</v>
      </c>
      <c r="AW55" s="186"/>
      <c r="AX55" s="186"/>
      <c r="AY55" s="186"/>
      <c r="AZ55" s="187" t="str">
        <f aca="false">IF(AW55=0," ",(AX55-(AW55*$AE55))/(1-$AE55))</f>
        <v> </v>
      </c>
      <c r="BA55" s="188" t="str">
        <f aca="false">IF(AY55=0," ",(AY55-AZ55)*100/AY55)</f>
        <v> </v>
      </c>
      <c r="BB55" s="189" t="str">
        <f aca="false">IF(AW55=0," ",(AX55-AW55)*100/AX55)</f>
        <v> </v>
      </c>
      <c r="BC55" s="187" t="str">
        <f aca="false">IF(AW55=0," ",(AX55*$AB55+AZ55*(2*$AC55-$AB55))/(2*$AC55))</f>
        <v> </v>
      </c>
      <c r="BD55" s="189" t="str">
        <f aca="false">IF(AW55=0," ",(BC55-AW55)*100/BC55)</f>
        <v> </v>
      </c>
      <c r="BE55" s="52"/>
      <c r="BF55" s="52"/>
      <c r="BG55" s="52"/>
      <c r="BH55" s="188" t="str">
        <f aca="false">IF(BE55=0," ",(BF55-(BE55*$AE55))/(1-$AE55))</f>
        <v> </v>
      </c>
      <c r="BI55" s="188" t="str">
        <f aca="false">IF(BG55=0," ",(BG55-BH55)*100/BG55)</f>
        <v> </v>
      </c>
      <c r="BJ55" s="189" t="str">
        <f aca="false">IF(BE55=0," ",(BF55-BE55)*100/BF55)</f>
        <v> </v>
      </c>
      <c r="BK55" s="188" t="str">
        <f aca="false">IF(BE55=0," ",(BF55*$AB55+BH55*(2*$AC55-$AB55))/(2*$AC55))</f>
        <v> </v>
      </c>
      <c r="BL55" s="189" t="str">
        <f aca="false">IF(BE55=0," ",(BK55-BE55)*100/BK55)</f>
        <v> </v>
      </c>
      <c r="BM55" s="6"/>
      <c r="BN55" s="368" t="s">
        <v>322</v>
      </c>
      <c r="BO55" s="370" t="n">
        <f aca="false">(BQ37-72)*100/(BQ37-BP37)</f>
        <v>305.084745762712</v>
      </c>
      <c r="BP55" s="224" t="n">
        <f aca="false">(BQ37-36)*100/(BQ37-BP37)</f>
        <v>152.542372881356</v>
      </c>
      <c r="BQ55" s="367"/>
      <c r="BR55" s="368" t="s">
        <v>323</v>
      </c>
      <c r="BS55" s="370" t="n">
        <f aca="false">(BQ47-54)*100/(BQ47-BP47)</f>
        <v>-306.481481481482</v>
      </c>
      <c r="BT55" s="224" t="n">
        <f aca="false">(BQ47-27)*100/(BQ47-BP47)</f>
        <v>-56.4814814814815</v>
      </c>
      <c r="BU55" s="364"/>
      <c r="BV55" s="364"/>
      <c r="BW55" s="364"/>
      <c r="BX55" s="6"/>
      <c r="BY55" s="368" t="s">
        <v>322</v>
      </c>
      <c r="BZ55" s="370" t="n">
        <f aca="false">(CB37-72)*100/(CB37-CA37)</f>
        <v>61.0687022900763</v>
      </c>
      <c r="CA55" s="224" t="n">
        <f aca="false">(CB37-36)*100/(CB37-CA37)</f>
        <v>95.4198473282443</v>
      </c>
      <c r="CB55" s="367"/>
      <c r="CC55" s="368" t="s">
        <v>323</v>
      </c>
      <c r="CD55" s="370" t="n">
        <f aca="false">(CB47-54)*100/(CB47-CA47)</f>
        <v>54.9308755760369</v>
      </c>
      <c r="CE55" s="224" t="n">
        <f aca="false">(CB47-27)*100/(CB47-CA47)</f>
        <v>79.815668202765</v>
      </c>
      <c r="CF55" s="364"/>
      <c r="CG55" s="364"/>
      <c r="CH55" s="364"/>
      <c r="CI55" s="6"/>
      <c r="CJ55" s="368" t="s">
        <v>322</v>
      </c>
      <c r="CK55" s="370" t="n">
        <f aca="false">(CM37-72)*100/(CM37-CL37)</f>
        <v>53.2544378698225</v>
      </c>
      <c r="CL55" s="224" t="n">
        <f aca="false">(CM37-36)*100/(CM37-CL37)</f>
        <v>88.7573964497041</v>
      </c>
      <c r="CM55" s="367"/>
      <c r="CN55" s="368" t="s">
        <v>323</v>
      </c>
      <c r="CO55" s="370" t="n">
        <f aca="false">(CM47-54)*100/(CM47-CL47)</f>
        <v>-44.5714285714286</v>
      </c>
      <c r="CP55" s="224" t="n">
        <f aca="false">(CM47-27)*100/(CM47-CL47)</f>
        <v>32.5714285714286</v>
      </c>
      <c r="CQ55" s="364"/>
      <c r="CR55" s="364"/>
      <c r="CS55" s="364"/>
      <c r="CT55" s="6"/>
      <c r="CU55" s="368" t="s">
        <v>322</v>
      </c>
      <c r="CV55" s="370" t="e">
        <f aca="false">(CX37-72)*100/(CX37-CW37)</f>
        <v>#VALUE!</v>
      </c>
      <c r="CW55" s="224" t="e">
        <f aca="false">(CX37-36)*100/(CX37-CW37)</f>
        <v>#VALUE!</v>
      </c>
      <c r="CX55" s="367"/>
      <c r="CY55" s="368" t="s">
        <v>323</v>
      </c>
      <c r="CZ55" s="370" t="e">
        <f aca="false">(CX47-54)*100/(CX47-CW47)</f>
        <v>#VALUE!</v>
      </c>
      <c r="DA55" s="224" t="e">
        <f aca="false">(CX47-27)*100/(CX47-CW47)</f>
        <v>#VALUE!</v>
      </c>
      <c r="DB55" s="364"/>
      <c r="DC55" s="364"/>
      <c r="DD55" s="364"/>
      <c r="DE55" s="6"/>
      <c r="DF55" s="368" t="s">
        <v>322</v>
      </c>
      <c r="DG55" s="370" t="n">
        <f aca="false">(DI37-72)*100/(DI37-DH37)</f>
        <v>58.2089552238806</v>
      </c>
      <c r="DH55" s="224" t="n">
        <f aca="false">(DI37-36)*100/(DI37-DH37)</f>
        <v>88.0597014925373</v>
      </c>
      <c r="DI55" s="367"/>
      <c r="DJ55" s="368" t="s">
        <v>323</v>
      </c>
      <c r="DK55" s="370" t="n">
        <f aca="false">(DI47-54)*100/(DI47-DH47)</f>
        <v>46.2097611630322</v>
      </c>
      <c r="DL55" s="224" t="n">
        <f aca="false">(DI47-27)*100/(DI47-DH47)</f>
        <v>74.2471443406023</v>
      </c>
      <c r="DM55" s="364"/>
      <c r="DN55" s="364"/>
      <c r="DO55" s="364"/>
      <c r="DP55" s="6"/>
      <c r="DQ55" s="6"/>
      <c r="DR55" s="6"/>
    </row>
    <row r="56" customFormat="false" ht="17.1" hidden="false" customHeight="true" outlineLevel="0" collapsed="false">
      <c r="A56" s="127"/>
      <c r="B56" s="6"/>
      <c r="C56" s="6"/>
      <c r="D56" s="6"/>
      <c r="E56" s="6"/>
      <c r="F56" s="11"/>
      <c r="G56" s="124"/>
      <c r="H56" s="6"/>
      <c r="I56" s="11"/>
      <c r="J56" s="11"/>
      <c r="K56" s="11"/>
      <c r="L56" s="6"/>
      <c r="M56" s="18"/>
      <c r="N56" s="18"/>
      <c r="O56" s="18"/>
      <c r="P56" s="380" t="n">
        <f aca="false">S56/24</f>
        <v>16.25</v>
      </c>
      <c r="Q56" s="41" t="n">
        <v>36216</v>
      </c>
      <c r="R56" s="42" t="n">
        <v>0.75</v>
      </c>
      <c r="S56" s="56" t="n">
        <f aca="false">((Q56+R56)*24-(Q55+R55)*24)+S55</f>
        <v>390</v>
      </c>
      <c r="T56" s="284" t="n">
        <v>27.7</v>
      </c>
      <c r="U56" s="310" t="n">
        <v>53</v>
      </c>
      <c r="V56" s="310" t="n">
        <v>51</v>
      </c>
      <c r="W56" s="310" t="n">
        <v>0</v>
      </c>
      <c r="X56" s="284" t="n">
        <v>4.4</v>
      </c>
      <c r="Y56" s="284" t="n">
        <v>0.7</v>
      </c>
      <c r="Z56" s="284" t="n">
        <v>0.3</v>
      </c>
      <c r="AA56" s="178"/>
      <c r="AB56" s="179" t="n">
        <f aca="false">Y56+Z56</f>
        <v>1</v>
      </c>
      <c r="AC56" s="179" t="n">
        <f aca="false">X56+AB56</f>
        <v>5.4</v>
      </c>
      <c r="AD56" s="180" t="n">
        <f aca="false">(0.002228009259*(AC56-0.5*Y56))/($E$23*$E$24)</f>
        <v>0.328903117833026</v>
      </c>
      <c r="AE56" s="179" t="n">
        <f aca="false">Y56/AB56</f>
        <v>0.7</v>
      </c>
      <c r="AF56" s="179" t="n">
        <f aca="false">X56/AB56</f>
        <v>4.4</v>
      </c>
      <c r="AG56" s="179" t="n">
        <f aca="false">Y56*1440/$E$16</f>
        <v>12.9230769230769</v>
      </c>
      <c r="AH56" s="179" t="n">
        <f aca="false">AG56*1.03^($H$5-T56)</f>
        <v>11.0818523869759</v>
      </c>
      <c r="AI56" s="181" t="n">
        <f aca="false">0.01*(AU56-AO56)</f>
        <v>8.09246913580247</v>
      </c>
      <c r="AJ56" s="181" t="n">
        <f aca="false">((U56+V56)/2)-AI56-W56</f>
        <v>43.9075308641975</v>
      </c>
      <c r="AK56" s="180" t="n">
        <f aca="false">AH56/AJ56</f>
        <v>0.252390698562649</v>
      </c>
      <c r="AL56" s="284" t="n">
        <v>6.1</v>
      </c>
      <c r="AM56" s="284" t="n">
        <v>6.4</v>
      </c>
      <c r="AN56" s="284" t="n">
        <v>6.9</v>
      </c>
      <c r="AO56" s="55" t="n">
        <v>159.5</v>
      </c>
      <c r="AP56" s="55" t="n">
        <v>419.1</v>
      </c>
      <c r="AQ56" s="55" t="n">
        <v>1016.4</v>
      </c>
      <c r="AR56" s="179" t="n">
        <f aca="false">IF(AO56=0," ",(AP56-(AO56*$AE56))/(1-$AE56))</f>
        <v>1024.83333333333</v>
      </c>
      <c r="AS56" s="179" t="n">
        <f aca="false">IF(AQ56=0," ",(AQ56-AR56)*100/AQ56)</f>
        <v>-0.829725829725825</v>
      </c>
      <c r="AT56" s="181" t="n">
        <f aca="false">IF(AO56=0," ",(AP56-AO56)*100/AP56)</f>
        <v>61.9422572178478</v>
      </c>
      <c r="AU56" s="179" t="n">
        <f aca="false">IF(AO56=0," ",(AP56*$AB56+AR56*(2*$AC56-$AB56))/(2*$AC56))</f>
        <v>968.746913580247</v>
      </c>
      <c r="AV56" s="181" t="n">
        <f aca="false">IF(AO56=0," ",(AU56-AO56)*100/AU56)</f>
        <v>83.5354314151539</v>
      </c>
      <c r="AW56" s="186"/>
      <c r="AX56" s="186"/>
      <c r="AY56" s="186"/>
      <c r="AZ56" s="187" t="str">
        <f aca="false">IF(AW56=0," ",(AX56-(AW56*$AE56))/(1-$AE56))</f>
        <v> </v>
      </c>
      <c r="BA56" s="188" t="str">
        <f aca="false">IF(AY56=0," ",(AY56-AZ56)*100/AY56)</f>
        <v> </v>
      </c>
      <c r="BB56" s="189" t="str">
        <f aca="false">IF(AW56=0," ",(AX56-AW56)*100/AX56)</f>
        <v> </v>
      </c>
      <c r="BC56" s="187" t="str">
        <f aca="false">IF(AW56=0," ",(AX56*$AB56+AZ56*(2*$AC56-$AB56))/(2*$AC56))</f>
        <v> </v>
      </c>
      <c r="BD56" s="189" t="str">
        <f aca="false">IF(AW56=0," ",(BC56-AW56)*100/BC56)</f>
        <v> </v>
      </c>
      <c r="BE56" s="52"/>
      <c r="BF56" s="52"/>
      <c r="BG56" s="52"/>
      <c r="BH56" s="188" t="str">
        <f aca="false">IF(BE56=0," ",(BF56-(BE56*$AE56))/(1-$AE56))</f>
        <v> </v>
      </c>
      <c r="BI56" s="188" t="str">
        <f aca="false">IF(BG56=0," ",(BG56-BH56)*100/BG56)</f>
        <v> </v>
      </c>
      <c r="BJ56" s="189" t="str">
        <f aca="false">IF(BE56=0," ",(BF56-BE56)*100/BF56)</f>
        <v> </v>
      </c>
      <c r="BK56" s="188" t="str">
        <f aca="false">IF(BE56=0," ",(BF56*$AB56+BH56*(2*$AC56-$AB56))/(2*$AC56))</f>
        <v> </v>
      </c>
      <c r="BL56" s="189" t="str">
        <f aca="false">IF(BE56=0," ",(BK56-BE56)*100/BK56)</f>
        <v> </v>
      </c>
      <c r="BM56" s="6"/>
      <c r="BN56" s="340" t="s">
        <v>324</v>
      </c>
      <c r="BO56" s="371" t="str">
        <f aca="false">IF(AND(0&lt;BO55,BO55&lt;100),(BO$55/100)*(BP37-BQ37)+BQ37,"NA")</f>
        <v>NA</v>
      </c>
      <c r="BP56" s="372" t="str">
        <f aca="false">IF(AND(0&lt;BP55,BP55&lt;100),(BP$55/100)*(BP37-BQ37)+BQ37,"NA")</f>
        <v>NA</v>
      </c>
      <c r="BQ56" s="367"/>
      <c r="BR56" s="340" t="s">
        <v>324</v>
      </c>
      <c r="BS56" s="371" t="str">
        <f aca="false">IF(AND(0&lt;BS55,BS55&lt;100),(BS$55/100)*(BP37-BQ37)+BQ37,"NA")</f>
        <v>NA</v>
      </c>
      <c r="BT56" s="372" t="str">
        <f aca="false">IF(AND(0&lt;BT55,BT55&lt;100),(BT$55/100)*(BP37-BQ37)+BQ37,"NA")</f>
        <v>NA</v>
      </c>
      <c r="BU56" s="364"/>
      <c r="BV56" s="364"/>
      <c r="BW56" s="364"/>
      <c r="BX56" s="6"/>
      <c r="BY56" s="340" t="s">
        <v>324</v>
      </c>
      <c r="BZ56" s="371" t="n">
        <f aca="false">IF(AND(0&lt;BZ55,BZ55&lt;100),(BZ$55/100)*(CA37-CB37)+CB37,"NA")</f>
        <v>72</v>
      </c>
      <c r="CA56" s="372" t="n">
        <f aca="false">IF(AND(0&lt;CA55,CA55&lt;100),(CA$55/100)*(CA37-CB37)+CB37,"NA")</f>
        <v>36</v>
      </c>
      <c r="CB56" s="367"/>
      <c r="CC56" s="340" t="s">
        <v>324</v>
      </c>
      <c r="CD56" s="371" t="n">
        <f aca="false">IF(AND(0&lt;CD55,CD55&lt;100),(CD$55/100)*(CA37-CB37)+CB37,"NA")</f>
        <v>78.4324423963134</v>
      </c>
      <c r="CE56" s="372" t="n">
        <f aca="false">IF(AND(0&lt;CE55,CE55&lt;100),(CE$55/100)*(CA37-CB37)+CB37,"NA")</f>
        <v>52.3531797235023</v>
      </c>
      <c r="CF56" s="364"/>
      <c r="CG56" s="364"/>
      <c r="CH56" s="364"/>
      <c r="CI56" s="6"/>
      <c r="CJ56" s="340" t="s">
        <v>324</v>
      </c>
      <c r="CK56" s="371" t="n">
        <f aca="false">IF(AND(0&lt;CK55,CK55&lt;100),(CK$55/100)*(CL37-CM37)+CM37,"NA")</f>
        <v>72</v>
      </c>
      <c r="CL56" s="372" t="n">
        <f aca="false">IF(AND(0&lt;CL55,CL55&lt;100),(CL$55/100)*(CL37-CM37)+CM37,"NA")</f>
        <v>36</v>
      </c>
      <c r="CM56" s="367"/>
      <c r="CN56" s="340" t="s">
        <v>324</v>
      </c>
      <c r="CO56" s="371" t="str">
        <f aca="false">IF(AND(0&lt;CO55,CO55&lt;100),(CO$55/100)*(CL37-CM37)+CM37,"NA")</f>
        <v>NA</v>
      </c>
      <c r="CP56" s="372" t="n">
        <f aca="false">IF(AND(0&lt;CP55,CP55&lt;100),(CP$55/100)*(CL37-CM37)+CM37,"NA")</f>
        <v>92.9725714285714</v>
      </c>
      <c r="CQ56" s="364"/>
      <c r="CR56" s="364"/>
      <c r="CS56" s="364"/>
      <c r="CT56" s="6"/>
      <c r="CU56" s="340" t="s">
        <v>324</v>
      </c>
      <c r="CV56" s="371" t="e">
        <f aca="false">IF(AND(0&lt;CV55,CV55&lt;100),(CV$55/100)*(CW37-CX37)+CX37,"NA")</f>
        <v>#VALUE!</v>
      </c>
      <c r="CW56" s="372" t="e">
        <f aca="false">IF(AND(0&lt;CW55,CW55&lt;100),(CW$55/100)*(CW37-CX37)+CX37,"NA")</f>
        <v>#VALUE!</v>
      </c>
      <c r="CX56" s="367"/>
      <c r="CY56" s="340" t="s">
        <v>324</v>
      </c>
      <c r="CZ56" s="371" t="e">
        <f aca="false">IF(AND(0&lt;CZ55,CZ55&lt;100),(CZ$55/100)*(CW37-CX37)+CX37,"NA")</f>
        <v>#VALUE!</v>
      </c>
      <c r="DA56" s="372" t="e">
        <f aca="false">IF(AND(0&lt;DA55,DA55&lt;100),(DA$55/100)*(CW37-CX37)+CX37,"NA")</f>
        <v>#VALUE!</v>
      </c>
      <c r="DB56" s="364"/>
      <c r="DC56" s="364"/>
      <c r="DD56" s="364"/>
      <c r="DE56" s="6"/>
      <c r="DF56" s="340" t="s">
        <v>324</v>
      </c>
      <c r="DG56" s="371" t="n">
        <f aca="false">IF(AND(0&lt;DG55,DG55&lt;100),(DG$55/100)*(DH37-DI37)+DI37,"NA")</f>
        <v>72</v>
      </c>
      <c r="DH56" s="372" t="n">
        <f aca="false">IF(AND(0&lt;DH55,DH55&lt;100),(DH$55/100)*(DH37-DI37)+DI37,"NA")</f>
        <v>36</v>
      </c>
      <c r="DI56" s="367"/>
      <c r="DJ56" s="340" t="s">
        <v>324</v>
      </c>
      <c r="DK56" s="371" t="n">
        <f aca="false">IF(AND(0&lt;DK55,DK55&lt;100),(DK$55/100)*(DH37-DI37)+DI37,"NA")</f>
        <v>86.4710280373832</v>
      </c>
      <c r="DL56" s="372" t="n">
        <f aca="false">IF(AND(0&lt;DL55,DL55&lt;100),(DL$55/100)*(DH37-DI37)+DI37,"NA")</f>
        <v>52.6579439252336</v>
      </c>
      <c r="DM56" s="364"/>
      <c r="DN56" s="364"/>
      <c r="DO56" s="364"/>
      <c r="DP56" s="6"/>
      <c r="DQ56" s="6"/>
      <c r="DR56" s="6"/>
    </row>
    <row r="57" customFormat="false" ht="17.1" hidden="false" customHeight="true" outlineLevel="0" collapsed="false">
      <c r="A57" s="127"/>
      <c r="B57" s="6"/>
      <c r="C57" s="6"/>
      <c r="D57" s="6"/>
      <c r="E57" s="6"/>
      <c r="F57" s="11"/>
      <c r="G57" s="124"/>
      <c r="H57" s="6"/>
      <c r="I57" s="11"/>
      <c r="J57" s="11"/>
      <c r="K57" s="11"/>
      <c r="L57" s="6"/>
      <c r="M57" s="18"/>
      <c r="N57" s="18"/>
      <c r="O57" s="18"/>
      <c r="P57" s="380" t="n">
        <f aca="false">S57/24</f>
        <v>16.625</v>
      </c>
      <c r="Q57" s="41" t="n">
        <v>36217</v>
      </c>
      <c r="R57" s="42" t="n">
        <v>0.125</v>
      </c>
      <c r="S57" s="56" t="n">
        <f aca="false">((Q57+R57)*24-(Q56+R56)*24)+S56</f>
        <v>399</v>
      </c>
      <c r="T57" s="284" t="n">
        <v>26.1</v>
      </c>
      <c r="U57" s="310" t="n">
        <v>53</v>
      </c>
      <c r="V57" s="310" t="n">
        <v>51</v>
      </c>
      <c r="W57" s="310" t="n">
        <v>0</v>
      </c>
      <c r="X57" s="284" t="n">
        <v>4.4</v>
      </c>
      <c r="Y57" s="284" t="n">
        <v>0.7</v>
      </c>
      <c r="Z57" s="284" t="n">
        <v>0.3</v>
      </c>
      <c r="AA57" s="178"/>
      <c r="AB57" s="179" t="n">
        <f aca="false">Y57+Z57</f>
        <v>1</v>
      </c>
      <c r="AC57" s="179" t="n">
        <f aca="false">X57+AB57</f>
        <v>5.4</v>
      </c>
      <c r="AD57" s="180" t="n">
        <f aca="false">(0.002228009259*(AC57-0.5*Y57))/($E$23*$E$24)</f>
        <v>0.328903117833026</v>
      </c>
      <c r="AE57" s="179" t="n">
        <f aca="false">Y57/AB57</f>
        <v>0.7</v>
      </c>
      <c r="AF57" s="179" t="n">
        <f aca="false">X57/AB57</f>
        <v>4.4</v>
      </c>
      <c r="AG57" s="179" t="n">
        <f aca="false">Y57*1440/$E$16</f>
        <v>12.9230769230769</v>
      </c>
      <c r="AH57" s="179" t="n">
        <f aca="false">AG57*1.03^($H$5-T57)</f>
        <v>11.618549710563</v>
      </c>
      <c r="AI57" s="181" t="n">
        <f aca="false">0.01*(AU57-AO57)</f>
        <v>8.45251543209876</v>
      </c>
      <c r="AJ57" s="181" t="n">
        <f aca="false">((U57+V57)/2)-AI57-W57</f>
        <v>43.5474845679012</v>
      </c>
      <c r="AK57" s="180" t="n">
        <f aca="false">AH57/AJ57</f>
        <v>0.266801856085324</v>
      </c>
      <c r="AL57" s="284" t="n">
        <v>6</v>
      </c>
      <c r="AM57" s="284" t="n">
        <v>6.3</v>
      </c>
      <c r="AN57" s="284" t="n">
        <v>6.9</v>
      </c>
      <c r="AO57" s="55" t="n">
        <v>150.7</v>
      </c>
      <c r="AP57" s="55" t="n">
        <v>421.85</v>
      </c>
      <c r="AQ57" s="55" t="n">
        <v>997.15</v>
      </c>
      <c r="AR57" s="179" t="n">
        <f aca="false">IF(AO57=0," ",(AP57-(AO57*$AE57))/(1-$AE57))</f>
        <v>1054.53333333333</v>
      </c>
      <c r="AS57" s="179" t="n">
        <f aca="false">IF(AQ57=0," ",(AQ57-AR57)*100/AQ57)</f>
        <v>-5.7547343261629</v>
      </c>
      <c r="AT57" s="181" t="n">
        <f aca="false">IF(AO57=0," ",(AP57-AO57)*100/AP57)</f>
        <v>64.2764015645372</v>
      </c>
      <c r="AU57" s="179" t="n">
        <f aca="false">IF(AO57=0," ",(AP57*$AB57+AR57*(2*$AC57-$AB57))/(2*$AC57))</f>
        <v>995.951543209877</v>
      </c>
      <c r="AV57" s="181" t="n">
        <f aca="false">IF(AO57=0," ",(AU57-AO57)*100/AU57)</f>
        <v>84.8687417548142</v>
      </c>
      <c r="AW57" s="186"/>
      <c r="AX57" s="186"/>
      <c r="AY57" s="186"/>
      <c r="AZ57" s="187" t="str">
        <f aca="false">IF(AW57=0," ",(AX57-(AW57*$AE57))/(1-$AE57))</f>
        <v> </v>
      </c>
      <c r="BA57" s="188" t="str">
        <f aca="false">IF(AY57=0," ",(AY57-AZ57)*100/AY57)</f>
        <v> </v>
      </c>
      <c r="BB57" s="189" t="str">
        <f aca="false">IF(AW57=0," ",(AX57-AW57)*100/AX57)</f>
        <v> </v>
      </c>
      <c r="BC57" s="187" t="str">
        <f aca="false">IF(AW57=0," ",(AX57*$AB57+AZ57*(2*$AC57-$AB57))/(2*$AC57))</f>
        <v> </v>
      </c>
      <c r="BD57" s="189" t="str">
        <f aca="false">IF(AW57=0," ",(BC57-AW57)*100/BC57)</f>
        <v> </v>
      </c>
      <c r="BE57" s="52"/>
      <c r="BF57" s="52"/>
      <c r="BG57" s="52"/>
      <c r="BH57" s="188" t="str">
        <f aca="false">IF(BE57=0," ",(BF57-(BE57*$AE57))/(1-$AE57))</f>
        <v> </v>
      </c>
      <c r="BI57" s="188" t="str">
        <f aca="false">IF(BG57=0," ",(BG57-BH57)*100/BG57)</f>
        <v> </v>
      </c>
      <c r="BJ57" s="189" t="str">
        <f aca="false">IF(BE57=0," ",(BF57-BE57)*100/BF57)</f>
        <v> </v>
      </c>
      <c r="BK57" s="188" t="str">
        <f aca="false">IF(BE57=0," ",(BF57*$AB57+BH57*(2*$AC57-$AB57))/(2*$AC57))</f>
        <v> </v>
      </c>
      <c r="BL57" s="189" t="str">
        <f aca="false">IF(BE57=0," ",(BK57-BE57)*100/BK57)</f>
        <v> </v>
      </c>
      <c r="BM57" s="6"/>
      <c r="BN57" s="340" t="s">
        <v>325</v>
      </c>
      <c r="BO57" s="371" t="str">
        <f aca="false">IF(AND(0&lt;BO55,BO55&lt;100),(BO$55/100)*(BP47-BQ47)+BQ47,"NA")</f>
        <v>NA</v>
      </c>
      <c r="BP57" s="372" t="str">
        <f aca="false">IF(AND(0&lt;BP55,BP55&lt;100),(BP$55/100)*(BP47-BQ47)+BQ47,"NA")</f>
        <v>NA</v>
      </c>
      <c r="BQ57" s="367"/>
      <c r="BR57" s="340" t="s">
        <v>325</v>
      </c>
      <c r="BS57" s="371" t="str">
        <f aca="false">IF(AND(0&lt;BS55,BS55&lt;100),(BS$55/100)*(BP47-BQ47)+BQ47,"NA")</f>
        <v>NA</v>
      </c>
      <c r="BT57" s="372" t="str">
        <f aca="false">IF(AND(0&lt;BT55,BT55&lt;100),(BT$55/100)*(BP47-BQ47)+BQ47,"NA")</f>
        <v>NA</v>
      </c>
      <c r="BU57" s="364"/>
      <c r="BV57" s="364"/>
      <c r="BW57" s="364"/>
      <c r="BX57" s="6"/>
      <c r="BY57" s="340" t="s">
        <v>325</v>
      </c>
      <c r="BZ57" s="371" t="n">
        <f aca="false">IF(AND(0&lt;BZ55,BZ55&lt;100),(BZ$55/100)*(CA47-CB47)+CB47,"NA")</f>
        <v>47.3404580152672</v>
      </c>
      <c r="CA57" s="372" t="n">
        <f aca="false">IF(AND(0&lt;CA55,CA55&lt;100),(CA$55/100)*(CA47-CB47)+CB47,"NA")</f>
        <v>10.069465648855</v>
      </c>
      <c r="CB57" s="367"/>
      <c r="CC57" s="340" t="s">
        <v>325</v>
      </c>
      <c r="CD57" s="371" t="n">
        <f aca="false">IF(AND(0&lt;CD55,CD55&lt;100),(CD$55/100)*(CA47-CB47)+CB47,"NA")</f>
        <v>54</v>
      </c>
      <c r="CE57" s="372" t="n">
        <f aca="false">IF(AND(0&lt;CE55,CE55&lt;100),(CE$55/100)*(CA47-CB47)+CB47,"NA")</f>
        <v>27</v>
      </c>
      <c r="CF57" s="364"/>
      <c r="CG57" s="364"/>
      <c r="CH57" s="364"/>
      <c r="CI57" s="6"/>
      <c r="CJ57" s="340" t="s">
        <v>325</v>
      </c>
      <c r="CK57" s="371" t="n">
        <f aca="false">IF(AND(0&lt;CK55,CK55&lt;100),(CK$55/100)*(CL47-CM47)+CM47,"NA")</f>
        <v>19.7609467455621</v>
      </c>
      <c r="CL57" s="372" t="n">
        <f aca="false">IF(AND(0&lt;CL55,CL55&lt;100),(CL$55/100)*(CL47-CM47)+CM47,"NA")</f>
        <v>7.33491124260355</v>
      </c>
      <c r="CM57" s="367"/>
      <c r="CN57" s="340" t="s">
        <v>325</v>
      </c>
      <c r="CO57" s="371" t="str">
        <f aca="false">IF(AND(0&lt;CO55,CO55&lt;100),(CO$55/100)*(CL47-CM47)+CM47,"NA")</f>
        <v>NA</v>
      </c>
      <c r="CP57" s="372" t="n">
        <f aca="false">IF(AND(0&lt;CP55,CP55&lt;100),(CP$55/100)*(CL47-CM47)+CM47,"NA")</f>
        <v>27</v>
      </c>
      <c r="CQ57" s="364"/>
      <c r="CR57" s="364"/>
      <c r="CS57" s="364"/>
      <c r="CT57" s="6"/>
      <c r="CU57" s="340" t="s">
        <v>325</v>
      </c>
      <c r="CV57" s="371" t="e">
        <f aca="false">IF(AND(0&lt;CV55,CV55&lt;100),(CV$55/100)*(CW47-CX47)+CX47,"NA")</f>
        <v>#VALUE!</v>
      </c>
      <c r="CW57" s="372" t="e">
        <f aca="false">IF(AND(0&lt;CW55,CW55&lt;100),(CW$55/100)*(CW47-CX47)+CX47,"NA")</f>
        <v>#VALUE!</v>
      </c>
      <c r="CX57" s="367"/>
      <c r="CY57" s="340" t="s">
        <v>325</v>
      </c>
      <c r="CZ57" s="371" t="e">
        <f aca="false">IF(AND(0&lt;CZ55,CZ55&lt;100),(CZ$55/100)*(CW47-CX47)+CX47,"NA")</f>
        <v>#VALUE!</v>
      </c>
      <c r="DA57" s="372" t="e">
        <f aca="false">IF(AND(0&lt;DA55,DA55&lt;100),(DA$55/100)*(CW47-CX47)+CX47,"NA")</f>
        <v>#VALUE!</v>
      </c>
      <c r="DB57" s="364"/>
      <c r="DC57" s="364"/>
      <c r="DD57" s="364"/>
      <c r="DE57" s="6"/>
      <c r="DF57" s="340" t="s">
        <v>325</v>
      </c>
      <c r="DG57" s="371" t="n">
        <f aca="false">IF(AND(0&lt;DG55,DG55&lt;100),(DG$55/100)*(DH47-DI47)+DI47,"NA")</f>
        <v>42.444776119403</v>
      </c>
      <c r="DH57" s="372" t="n">
        <f aca="false">IF(AND(0&lt;DH55,DH55&lt;100),(DH$55/100)*(DH47-DI47)+DI47,"NA")</f>
        <v>13.6985074626866</v>
      </c>
      <c r="DI57" s="367"/>
      <c r="DJ57" s="340" t="s">
        <v>325</v>
      </c>
      <c r="DK57" s="371" t="n">
        <f aca="false">IF(AND(0&lt;DK55,DK55&lt;100),(DK$55/100)*(DH47-DI47)+DI47,"NA")</f>
        <v>54</v>
      </c>
      <c r="DL57" s="372" t="n">
        <f aca="false">IF(AND(0&lt;DL55,DL55&lt;100),(DL$55/100)*(DH47-DI47)+DI47,"NA")</f>
        <v>27</v>
      </c>
      <c r="DM57" s="364"/>
      <c r="DN57" s="364"/>
      <c r="DO57" s="364"/>
      <c r="DP57" s="6"/>
      <c r="DQ57" s="6"/>
      <c r="DR57" s="6"/>
    </row>
    <row r="58" customFormat="false" ht="17.1" hidden="false" customHeight="true" outlineLevel="0" collapsed="false">
      <c r="A58" s="127"/>
      <c r="B58" s="6"/>
      <c r="C58" s="6"/>
      <c r="D58" s="6"/>
      <c r="E58" s="6"/>
      <c r="F58" s="11"/>
      <c r="G58" s="124"/>
      <c r="H58" s="6"/>
      <c r="I58" s="11"/>
      <c r="J58" s="11"/>
      <c r="K58" s="11"/>
      <c r="L58" s="6"/>
      <c r="M58" s="18"/>
      <c r="N58" s="18"/>
      <c r="O58" s="18"/>
      <c r="P58" s="380" t="n">
        <f aca="false">S58/24</f>
        <v>17.0416666666667</v>
      </c>
      <c r="Q58" s="41" t="n">
        <v>36217</v>
      </c>
      <c r="R58" s="42" t="n">
        <v>0.541666666666667</v>
      </c>
      <c r="S58" s="56" t="n">
        <f aca="false">((Q58+R58)*24-(Q57+R57)*24)+S57</f>
        <v>409</v>
      </c>
      <c r="T58" s="284" t="n">
        <v>26.5</v>
      </c>
      <c r="U58" s="310" t="n">
        <v>53</v>
      </c>
      <c r="V58" s="310" t="n">
        <v>51</v>
      </c>
      <c r="W58" s="310" t="n">
        <v>0</v>
      </c>
      <c r="X58" s="284" t="n">
        <v>4.4</v>
      </c>
      <c r="Y58" s="284" t="n">
        <v>0.7</v>
      </c>
      <c r="Z58" s="284" t="n">
        <v>0.3</v>
      </c>
      <c r="AA58" s="178"/>
      <c r="AB58" s="179" t="n">
        <f aca="false">Y58+Z58</f>
        <v>1</v>
      </c>
      <c r="AC58" s="179" t="n">
        <f aca="false">X58+AB58</f>
        <v>5.4</v>
      </c>
      <c r="AD58" s="180" t="n">
        <f aca="false">(0.002228009259*(AC58-0.5*Y58))/($E$23*$E$24)</f>
        <v>0.328903117833026</v>
      </c>
      <c r="AE58" s="179" t="n">
        <f aca="false">Y58/AB58</f>
        <v>0.7</v>
      </c>
      <c r="AF58" s="179" t="n">
        <f aca="false">X58/AB58</f>
        <v>4.4</v>
      </c>
      <c r="AG58" s="179" t="n">
        <f aca="false">Y58*1440/$E$16</f>
        <v>12.9230769230769</v>
      </c>
      <c r="AH58" s="179" t="n">
        <f aca="false">AG58*1.03^($H$5-T58)</f>
        <v>11.481986465372</v>
      </c>
      <c r="AI58" s="181" t="n">
        <f aca="false">0.01*(AU58-AO58)</f>
        <v>8.79541666666667</v>
      </c>
      <c r="AJ58" s="181" t="n">
        <f aca="false">((U58+V58)/2)-AI58-W58</f>
        <v>43.2045833333333</v>
      </c>
      <c r="AK58" s="180" t="n">
        <f aca="false">AH58/AJ58</f>
        <v>0.265758527903991</v>
      </c>
      <c r="AL58" s="284" t="n">
        <v>5.9</v>
      </c>
      <c r="AM58" s="284" t="n">
        <v>6.4</v>
      </c>
      <c r="AN58" s="284" t="n">
        <v>6.8</v>
      </c>
      <c r="AO58" s="55" t="n">
        <v>144.1</v>
      </c>
      <c r="AP58" s="55" t="n">
        <v>426.25</v>
      </c>
      <c r="AQ58" s="55" t="n">
        <v>993.3</v>
      </c>
      <c r="AR58" s="179" t="n">
        <f aca="false">IF(AO58=0," ",(AP58-(AO58*$AE58))/(1-$AE58))</f>
        <v>1084.6</v>
      </c>
      <c r="AS58" s="179" t="n">
        <f aca="false">IF(AQ58=0," ",(AQ58-AR58)*100/AQ58)</f>
        <v>-9.19158361018826</v>
      </c>
      <c r="AT58" s="181" t="n">
        <f aca="false">IF(AO58=0," ",(AP58-AO58)*100/AP58)</f>
        <v>66.1935483870968</v>
      </c>
      <c r="AU58" s="179" t="n">
        <f aca="false">IF(AO58=0," ",(AP58*$AB58+AR58*(2*$AC58-$AB58))/(2*$AC58))</f>
        <v>1023.64166666667</v>
      </c>
      <c r="AV58" s="181" t="n">
        <f aca="false">IF(AO58=0," ",(AU58-AO58)*100/AU58)</f>
        <v>85.9228082743799</v>
      </c>
      <c r="AW58" s="186"/>
      <c r="AX58" s="186"/>
      <c r="AY58" s="186"/>
      <c r="AZ58" s="187" t="str">
        <f aca="false">IF(AW58=0," ",(AX58-(AW58*$AE58))/(1-$AE58))</f>
        <v> </v>
      </c>
      <c r="BA58" s="188" t="str">
        <f aca="false">IF(AY58=0," ",(AY58-AZ58)*100/AY58)</f>
        <v> </v>
      </c>
      <c r="BB58" s="189" t="str">
        <f aca="false">IF(AW58=0," ",(AX58-AW58)*100/AX58)</f>
        <v> </v>
      </c>
      <c r="BC58" s="187" t="str">
        <f aca="false">IF(AW58=0," ",(AX58*$AB58+AZ58*(2*$AC58-$AB58))/(2*$AC58))</f>
        <v> </v>
      </c>
      <c r="BD58" s="189" t="str">
        <f aca="false">IF(AW58=0," ",(BC58-AW58)*100/BC58)</f>
        <v> </v>
      </c>
      <c r="BE58" s="52"/>
      <c r="BF58" s="52"/>
      <c r="BG58" s="52"/>
      <c r="BH58" s="188" t="str">
        <f aca="false">IF(BE58=0," ",(BF58-(BE58*$AE58))/(1-$AE58))</f>
        <v> </v>
      </c>
      <c r="BI58" s="188" t="str">
        <f aca="false">IF(BG58=0," ",(BG58-BH58)*100/BG58)</f>
        <v> </v>
      </c>
      <c r="BJ58" s="189" t="str">
        <f aca="false">IF(BE58=0," ",(BF58-BE58)*100/BF58)</f>
        <v> </v>
      </c>
      <c r="BK58" s="188" t="str">
        <f aca="false">IF(BE58=0," ",(BF58*$AB58+BH58*(2*$AC58-$AB58))/(2*$AC58))</f>
        <v> </v>
      </c>
      <c r="BL58" s="189" t="str">
        <f aca="false">IF(BE58=0," ",(BK58-BE58)*100/BK58)</f>
        <v> </v>
      </c>
      <c r="BM58" s="6"/>
      <c r="BN58" s="340" t="s">
        <v>326</v>
      </c>
      <c r="BO58" s="371" t="str">
        <f aca="false">IF(AND(0&lt;BO55,BO55&lt;100),(BO$55/100)*(BP32-BQ32)+BQ32,"NA")</f>
        <v>NA</v>
      </c>
      <c r="BP58" s="372" t="str">
        <f aca="false">IF(AND(0&lt;BP55,BP55&lt;100),(BP$55/100)*(BP32-BQ32)+BQ32,"NA")</f>
        <v>NA</v>
      </c>
      <c r="BQ58" s="367"/>
      <c r="BR58" s="340" t="s">
        <v>326</v>
      </c>
      <c r="BS58" s="371" t="str">
        <f aca="false">IF(AND(0&lt;BS55,BS55&lt;100),(BS$55/100)*(BP32-BQ32)+BQ32,"NA")</f>
        <v>NA</v>
      </c>
      <c r="BT58" s="372" t="str">
        <f aca="false">IF(AND(0&lt;BT55,BT55&lt;100),(BT$55/100)*(BP32-BQ32)+BQ32,"NA")</f>
        <v>NA</v>
      </c>
      <c r="BU58" s="364"/>
      <c r="BV58" s="364"/>
      <c r="BW58" s="364"/>
      <c r="BX58" s="6"/>
      <c r="BY58" s="340" t="s">
        <v>326</v>
      </c>
      <c r="BZ58" s="371" t="n">
        <f aca="false">IF(AND(0&lt;BZ55,BZ55&lt;100),(BZ$55/100)*(CA32-CB32)+CB32,"NA")</f>
        <v>283.572519083969</v>
      </c>
      <c r="CA58" s="372" t="n">
        <f aca="false">IF(AND(0&lt;CA55,CA55&lt;100),(CA$55/100)*(CA32-CB32)+CB32,"NA")</f>
        <v>89.8320610687023</v>
      </c>
      <c r="CB58" s="367"/>
      <c r="CC58" s="340" t="s">
        <v>326</v>
      </c>
      <c r="CD58" s="371" t="n">
        <f aca="false">IF(AND(0&lt;CD55,CD55&lt;100),(CD$55/100)*(CA32-CB32)+CB32,"NA")</f>
        <v>318.189861751152</v>
      </c>
      <c r="CE58" s="372" t="n">
        <f aca="false">IF(AND(0&lt;CE55,CE55&lt;100),(CE$55/100)*(CA32-CB32)+CB32,"NA")</f>
        <v>177.839631336406</v>
      </c>
      <c r="CF58" s="364"/>
      <c r="CG58" s="364"/>
      <c r="CH58" s="364"/>
      <c r="CI58" s="6"/>
      <c r="CJ58" s="340" t="s">
        <v>326</v>
      </c>
      <c r="CK58" s="371" t="n">
        <f aca="false">IF(AND(0&lt;CK55,CK55&lt;100),(CK$55/100)*(CL32-CM32)+CM32,"NA")</f>
        <v>229.775147928994</v>
      </c>
      <c r="CL58" s="372" t="n">
        <f aca="false">IF(AND(0&lt;CL55,CL55&lt;100),(CL$55/100)*(CL32-CM32)+CM32,"NA")</f>
        <v>90.9585798816569</v>
      </c>
      <c r="CM58" s="367"/>
      <c r="CN58" s="340" t="s">
        <v>326</v>
      </c>
      <c r="CO58" s="371" t="str">
        <f aca="false">IF(AND(0&lt;CO55,CO55&lt;100),(CO$55/100)*(CL32-CM32)+CM32,"NA")</f>
        <v>NA</v>
      </c>
      <c r="CP58" s="372" t="n">
        <f aca="false">IF(AND(0&lt;CP55,CP55&lt;100),(CP$55/100)*(CL32-CM32)+CM32,"NA")</f>
        <v>310.645714285714</v>
      </c>
      <c r="CQ58" s="364"/>
      <c r="CR58" s="364"/>
      <c r="CS58" s="364"/>
      <c r="CT58" s="6"/>
      <c r="CU58" s="340" t="s">
        <v>326</v>
      </c>
      <c r="CV58" s="371" t="e">
        <f aca="false">IF(AND(0&lt;CV55,CV55&lt;100),(CV$55/100)*(CW32-CX32)+CX32,"NA")</f>
        <v>#VALUE!</v>
      </c>
      <c r="CW58" s="372" t="e">
        <f aca="false">IF(AND(0&lt;CW55,CW55&lt;100),(CW$55/100)*(CW32-CX32)+CX32,"NA")</f>
        <v>#VALUE!</v>
      </c>
      <c r="CX58" s="367"/>
      <c r="CY58" s="340" t="s">
        <v>326</v>
      </c>
      <c r="CZ58" s="371" t="e">
        <f aca="false">IF(AND(0&lt;CZ55,CZ55&lt;100),(CZ$55/100)*(CW32-CX32)+CX32,"NA")</f>
        <v>#VALUE!</v>
      </c>
      <c r="DA58" s="372" t="e">
        <f aca="false">IF(AND(0&lt;DA55,DA55&lt;100),(DA$55/100)*(CW32-CX32)+CX32,"NA")</f>
        <v>#VALUE!</v>
      </c>
      <c r="DB58" s="364"/>
      <c r="DC58" s="364"/>
      <c r="DD58" s="364"/>
      <c r="DE58" s="6"/>
      <c r="DF58" s="340" t="s">
        <v>326</v>
      </c>
      <c r="DG58" s="371" t="n">
        <f aca="false">IF(AND(0&lt;DG55,DG55&lt;100),(DG$55/100)*(DH32-DI32)+DI32,"NA")</f>
        <v>242.134328358209</v>
      </c>
      <c r="DH58" s="372" t="n">
        <f aca="false">IF(AND(0&lt;DH55,DH55&lt;100),(DH$55/100)*(DH32-DI32)+DI32,"NA")</f>
        <v>109.89552238806</v>
      </c>
      <c r="DI58" s="367"/>
      <c r="DJ58" s="340" t="s">
        <v>326</v>
      </c>
      <c r="DK58" s="371" t="n">
        <f aca="false">IF(AND(0&lt;DK55,DK55&lt;100),(DK$55/100)*(DH32-DI32)+DI32,"NA")</f>
        <v>295.290758047767</v>
      </c>
      <c r="DL58" s="372" t="n">
        <f aca="false">IF(AND(0&lt;DL55,DL55&lt;100),(DL$55/100)*(DH32-DI32)+DI32,"NA")</f>
        <v>171.085150571132</v>
      </c>
      <c r="DM58" s="364"/>
      <c r="DN58" s="364"/>
      <c r="DO58" s="364"/>
      <c r="DP58" s="6"/>
      <c r="DQ58" s="6"/>
      <c r="DR58" s="6"/>
    </row>
    <row r="59" customFormat="false" ht="17.1" hidden="false" customHeight="true" outlineLevel="0" collapsed="false">
      <c r="A59" s="127"/>
      <c r="B59" s="6"/>
      <c r="C59" s="6"/>
      <c r="D59" s="6"/>
      <c r="E59" s="6"/>
      <c r="F59" s="11"/>
      <c r="G59" s="124"/>
      <c r="H59" s="6"/>
      <c r="I59" s="11"/>
      <c r="J59" s="11"/>
      <c r="K59" s="11"/>
      <c r="L59" s="6"/>
      <c r="M59" s="18"/>
      <c r="N59" s="18"/>
      <c r="O59" s="18"/>
      <c r="P59" s="380" t="n">
        <f aca="false">S59/24</f>
        <v>17.375</v>
      </c>
      <c r="Q59" s="41" t="n">
        <v>36217</v>
      </c>
      <c r="R59" s="42" t="n">
        <v>0.875</v>
      </c>
      <c r="S59" s="56" t="n">
        <f aca="false">((Q59+R59)*24-(Q58+R58)*24)+S58</f>
        <v>417</v>
      </c>
      <c r="T59" s="284" t="n">
        <v>25</v>
      </c>
      <c r="U59" s="310" t="n">
        <v>53</v>
      </c>
      <c r="V59" s="310" t="n">
        <v>51</v>
      </c>
      <c r="W59" s="310" t="n">
        <v>0</v>
      </c>
      <c r="X59" s="284" t="n">
        <v>4.4</v>
      </c>
      <c r="Y59" s="284" t="n">
        <v>0.7</v>
      </c>
      <c r="Z59" s="284" t="n">
        <v>0.3</v>
      </c>
      <c r="AA59" s="178"/>
      <c r="AB59" s="179" t="n">
        <f aca="false">Y59+Z59</f>
        <v>1</v>
      </c>
      <c r="AC59" s="179" t="n">
        <f aca="false">X59+AB59</f>
        <v>5.4</v>
      </c>
      <c r="AD59" s="180" t="n">
        <f aca="false">(0.002228009259*(AC59-0.5*Y59))/($E$23*$E$24)</f>
        <v>0.328903117833026</v>
      </c>
      <c r="AE59" s="179" t="n">
        <f aca="false">Y59/AB59</f>
        <v>0.7</v>
      </c>
      <c r="AF59" s="179" t="n">
        <f aca="false">X59/AB59</f>
        <v>4.4</v>
      </c>
      <c r="AG59" s="179" t="n">
        <f aca="false">Y59*1440/$E$16</f>
        <v>12.9230769230769</v>
      </c>
      <c r="AH59" s="179" t="n">
        <f aca="false">AG59*1.03^($H$5-T59)</f>
        <v>12.0025318656584</v>
      </c>
      <c r="AI59" s="181" t="n">
        <f aca="false">0.01*(AU59-AO59)</f>
        <v>8.50395061728395</v>
      </c>
      <c r="AJ59" s="181" t="n">
        <f aca="false">((U59+V59)/2)-AI59-W59</f>
        <v>43.4960493827161</v>
      </c>
      <c r="AK59" s="180" t="n">
        <f aca="false">AH59/AJ59</f>
        <v>0.275945333794564</v>
      </c>
      <c r="AL59" s="284" t="n">
        <v>5.9</v>
      </c>
      <c r="AM59" s="284" t="n">
        <v>6.3</v>
      </c>
      <c r="AN59" s="284" t="n">
        <v>6.8</v>
      </c>
      <c r="AO59" s="55" t="n">
        <v>149.6</v>
      </c>
      <c r="AP59" s="55" t="n">
        <v>422.4</v>
      </c>
      <c r="AQ59" s="55" t="n">
        <v>996.05</v>
      </c>
      <c r="AR59" s="179" t="n">
        <f aca="false">IF(AO59=0," ",(AP59-(AO59*$AE59))/(1-$AE59))</f>
        <v>1058.93333333333</v>
      </c>
      <c r="AS59" s="179" t="n">
        <f aca="false">IF(AQ59=0," ",(AQ59-AR59)*100/AQ59)</f>
        <v>-6.31327075280691</v>
      </c>
      <c r="AT59" s="181" t="n">
        <f aca="false">IF(AO59=0," ",(AP59-AO59)*100/AP59)</f>
        <v>64.5833333333333</v>
      </c>
      <c r="AU59" s="179" t="n">
        <f aca="false">IF(AO59=0," ",(AP59*$AB59+AR59*(2*$AC59-$AB59))/(2*$AC59))</f>
        <v>999.995061728395</v>
      </c>
      <c r="AV59" s="181" t="n">
        <f aca="false">IF(AO59=0," ",(AU59-AO59)*100/AU59)</f>
        <v>85.039926123092</v>
      </c>
      <c r="AW59" s="186"/>
      <c r="AX59" s="186"/>
      <c r="AY59" s="186"/>
      <c r="AZ59" s="187" t="str">
        <f aca="false">IF(AW59=0," ",(AX59-(AW59*$AE59))/(1-$AE59))</f>
        <v> </v>
      </c>
      <c r="BA59" s="188" t="str">
        <f aca="false">IF(AY59=0," ",(AY59-AZ59)*100/AY59)</f>
        <v> </v>
      </c>
      <c r="BB59" s="189" t="str">
        <f aca="false">IF(AW59=0," ",(AX59-AW59)*100/AX59)</f>
        <v> </v>
      </c>
      <c r="BC59" s="187" t="str">
        <f aca="false">IF(AW59=0," ",(AX59*$AB59+AZ59*(2*$AC59-$AB59))/(2*$AC59))</f>
        <v> </v>
      </c>
      <c r="BD59" s="189" t="str">
        <f aca="false">IF(AW59=0," ",(BC59-AW59)*100/BC59)</f>
        <v> </v>
      </c>
      <c r="BE59" s="52"/>
      <c r="BF59" s="52"/>
      <c r="BG59" s="52"/>
      <c r="BH59" s="188" t="str">
        <f aca="false">IF(BE59=0," ",(BF59-(BE59*$AE59))/(1-$AE59))</f>
        <v> </v>
      </c>
      <c r="BI59" s="188" t="str">
        <f aca="false">IF(BG59=0," ",(BG59-BH59)*100/BG59)</f>
        <v> </v>
      </c>
      <c r="BJ59" s="189" t="str">
        <f aca="false">IF(BE59=0," ",(BF59-BE59)*100/BF59)</f>
        <v> </v>
      </c>
      <c r="BK59" s="188" t="str">
        <f aca="false">IF(BE59=0," ",(BF59*$AB59+BH59*(2*$AC59-$AB59))/(2*$AC59))</f>
        <v> </v>
      </c>
      <c r="BL59" s="189" t="str">
        <f aca="false">IF(BE59=0," ",(BK59-BE59)*100/BK59)</f>
        <v> </v>
      </c>
      <c r="BM59" s="6"/>
      <c r="BN59" s="340" t="s">
        <v>327</v>
      </c>
      <c r="BO59" s="371" t="str">
        <f aca="false">IF(AND(0&lt;BO55,BO55&lt;100),(BO$55/100)*(BP28-BQ28)+BQ28,"NA")</f>
        <v>NA</v>
      </c>
      <c r="BP59" s="372" t="str">
        <f aca="false">IF(AND(0&lt;BP55,BP55&lt;100),(BP$55/100)*(BP28-BQ28)+BQ28,"NA")</f>
        <v>NA</v>
      </c>
      <c r="BQ59" s="367"/>
      <c r="BR59" s="340" t="s">
        <v>327</v>
      </c>
      <c r="BS59" s="371" t="str">
        <f aca="false">IF(AND(0&lt;BS55,BS55&lt;100),(BS$55/100)*(BP28-BQ28)+BQ28,"NA")</f>
        <v>NA</v>
      </c>
      <c r="BT59" s="372" t="str">
        <f aca="false">IF(AND(0&lt;BT55,BT55&lt;100),(BT$55/100)*(BP28-BQ28)+BQ28,"NA")</f>
        <v>NA</v>
      </c>
      <c r="BU59" s="364"/>
      <c r="BV59" s="364"/>
      <c r="BW59" s="364"/>
      <c r="BX59" s="6"/>
      <c r="BY59" s="340" t="s">
        <v>327</v>
      </c>
      <c r="BZ59" s="371" t="n">
        <f aca="false">IF(AND(0&lt;BZ55,BZ55&lt;100),(BZ$55/100)*(CA28-CB28)+CB28,"NA")</f>
        <v>9.93343511450382</v>
      </c>
      <c r="CA59" s="372" t="n">
        <f aca="false">IF(AND(0&lt;CA55,CA55&lt;100),(CA$55/100)*(CA28-CB28)+CB28,"NA")</f>
        <v>10.3009923664122</v>
      </c>
      <c r="CB59" s="367"/>
      <c r="CC59" s="340" t="s">
        <v>327</v>
      </c>
      <c r="CD59" s="371" t="n">
        <f aca="false">IF(AND(0&lt;CD55,CD55&lt;100),(CD$55/100)*(CA28-CB28)+CB28,"NA")</f>
        <v>9.86776036866359</v>
      </c>
      <c r="CE59" s="372" t="n">
        <f aca="false">IF(AND(0&lt;CE55,CE55&lt;100),(CE$55/100)*(CA28-CB28)+CB28,"NA")</f>
        <v>10.1340276497696</v>
      </c>
      <c r="CF59" s="364"/>
      <c r="CG59" s="364"/>
      <c r="CH59" s="364"/>
      <c r="CI59" s="6"/>
      <c r="CJ59" s="340" t="s">
        <v>327</v>
      </c>
      <c r="CK59" s="371" t="n">
        <f aca="false">IF(AND(0&lt;CK55,CK55&lt;100),(CK$55/100)*(CL28-CM28)+CM28,"NA")</f>
        <v>8.19378698224852</v>
      </c>
      <c r="CL59" s="372" t="n">
        <f aca="false">IF(AND(0&lt;CL55,CL55&lt;100),(CL$55/100)*(CL28-CM28)+CM28,"NA")</f>
        <v>8.8896449704142</v>
      </c>
      <c r="CM59" s="367"/>
      <c r="CN59" s="340" t="s">
        <v>327</v>
      </c>
      <c r="CO59" s="371" t="str">
        <f aca="false">IF(AND(0&lt;CO55,CO55&lt;100),(CO$55/100)*(CL28-CM28)+CM28,"NA")</f>
        <v>NA</v>
      </c>
      <c r="CP59" s="372" t="n">
        <f aca="false">IF(AND(0&lt;CP55,CP55&lt;100),(CP$55/100)*(CL28-CM28)+CM28,"NA")</f>
        <v>7.7884</v>
      </c>
      <c r="CQ59" s="364"/>
      <c r="CR59" s="364"/>
      <c r="CS59" s="364"/>
      <c r="CT59" s="6"/>
      <c r="CU59" s="340" t="s">
        <v>327</v>
      </c>
      <c r="CV59" s="371" t="e">
        <f aca="false">IF(AND(0&lt;CV55,CV55&lt;100),(CV$55/100)*(CW28-CX28)+CX28,"NA")</f>
        <v>#VALUE!</v>
      </c>
      <c r="CW59" s="372" t="e">
        <f aca="false">IF(AND(0&lt;CW55,CW55&lt;100),(CW$55/100)*(CW28-CX28)+CX28,"NA")</f>
        <v>#VALUE!</v>
      </c>
      <c r="CX59" s="367"/>
      <c r="CY59" s="340" t="s">
        <v>327</v>
      </c>
      <c r="CZ59" s="371" t="e">
        <f aca="false">IF(AND(0&lt;CZ55,CZ55&lt;100),(CZ$55/100)*(CW28-CX28)+CX28,"NA")</f>
        <v>#VALUE!</v>
      </c>
      <c r="DA59" s="372" t="e">
        <f aca="false">IF(AND(0&lt;DA55,DA55&lt;100),(DA$55/100)*(CW28-CX28)+CX28,"NA")</f>
        <v>#VALUE!</v>
      </c>
      <c r="DB59" s="364"/>
      <c r="DC59" s="364"/>
      <c r="DD59" s="364"/>
      <c r="DE59" s="6"/>
      <c r="DF59" s="340" t="s">
        <v>327</v>
      </c>
      <c r="DG59" s="371" t="n">
        <f aca="false">IF(AND(0&lt;DG55,DG55&lt;100),(DG$55/100)*(DH28-DI28)+DI28,"NA")</f>
        <v>9.06716417910448</v>
      </c>
      <c r="DH59" s="372" t="n">
        <f aca="false">IF(AND(0&lt;DH55,DH55&lt;100),(DH$55/100)*(DH28-DI28)+DI28,"NA")</f>
        <v>9.94776119402985</v>
      </c>
      <c r="DI59" s="367"/>
      <c r="DJ59" s="340" t="s">
        <v>327</v>
      </c>
      <c r="DK59" s="371" t="n">
        <f aca="false">IF(AND(0&lt;DK55,DK55&lt;100),(DK$55/100)*(DH28-DI28)+DI28,"NA")</f>
        <v>8.71318795430945</v>
      </c>
      <c r="DL59" s="372" t="n">
        <f aca="false">IF(AND(0&lt;DL55,DL55&lt;100),(DL$55/100)*(DH28-DI28)+DI28,"NA")</f>
        <v>9.54029075804777</v>
      </c>
      <c r="DM59" s="364"/>
      <c r="DN59" s="364"/>
      <c r="DO59" s="364"/>
      <c r="DP59" s="6"/>
      <c r="DQ59" s="6"/>
      <c r="DR59" s="6"/>
    </row>
    <row r="60" customFormat="false" ht="17.1" hidden="false" customHeight="true" outlineLevel="0" collapsed="false">
      <c r="A60" s="127"/>
      <c r="B60" s="6"/>
      <c r="C60" s="6"/>
      <c r="D60" s="6"/>
      <c r="E60" s="6"/>
      <c r="F60" s="11"/>
      <c r="G60" s="124"/>
      <c r="H60" s="6"/>
      <c r="I60" s="11"/>
      <c r="J60" s="11"/>
      <c r="K60" s="11"/>
      <c r="L60" s="6"/>
      <c r="M60" s="18"/>
      <c r="N60" s="18"/>
      <c r="O60" s="18"/>
      <c r="P60" s="380" t="n">
        <f aca="false">S60/24</f>
        <v>17.5416666666667</v>
      </c>
      <c r="Q60" s="41" t="n">
        <v>36218</v>
      </c>
      <c r="R60" s="42" t="n">
        <v>0.0416666666666667</v>
      </c>
      <c r="S60" s="56" t="n">
        <f aca="false">((Q60+R60)*24-(Q59+R59)*24)+S59</f>
        <v>421</v>
      </c>
      <c r="T60" s="284" t="n">
        <v>22.6</v>
      </c>
      <c r="U60" s="310" t="n">
        <v>53</v>
      </c>
      <c r="V60" s="310" t="n">
        <v>51</v>
      </c>
      <c r="W60" s="310" t="n">
        <v>0</v>
      </c>
      <c r="X60" s="284" t="n">
        <v>4.4</v>
      </c>
      <c r="Y60" s="284" t="n">
        <v>0.7</v>
      </c>
      <c r="Z60" s="284" t="n">
        <v>0.3</v>
      </c>
      <c r="AA60" s="178"/>
      <c r="AB60" s="179" t="n">
        <f aca="false">Y60+Z60</f>
        <v>1</v>
      </c>
      <c r="AC60" s="179" t="n">
        <f aca="false">X60+AB60</f>
        <v>5.4</v>
      </c>
      <c r="AD60" s="180" t="n">
        <f aca="false">(0.002228009259*(AC60-0.5*Y60))/($E$23*$E$24)</f>
        <v>0.328903117833026</v>
      </c>
      <c r="AE60" s="179" t="n">
        <f aca="false">Y60/AB60</f>
        <v>0.7</v>
      </c>
      <c r="AF60" s="179" t="n">
        <f aca="false">X60/AB60</f>
        <v>4.4</v>
      </c>
      <c r="AG60" s="179" t="n">
        <f aca="false">Y60*1440/$E$16</f>
        <v>12.9230769230769</v>
      </c>
      <c r="AH60" s="179" t="n">
        <f aca="false">AG60*1.03^($H$5-T60)</f>
        <v>12.8849342559143</v>
      </c>
      <c r="AI60" s="181" t="n">
        <f aca="false">0.01*(AU60-AO60)</f>
        <v>8.58967592592592</v>
      </c>
      <c r="AJ60" s="181" t="n">
        <f aca="false">((U60+V60)/2)-AI60-W60</f>
        <v>43.4103240740741</v>
      </c>
      <c r="AK60" s="180" t="n">
        <f aca="false">AH60/AJ60</f>
        <v>0.296817278625422</v>
      </c>
      <c r="AL60" s="284" t="n">
        <v>6</v>
      </c>
      <c r="AM60" s="284" t="n">
        <v>6.4</v>
      </c>
      <c r="AN60" s="284" t="n">
        <v>6.9</v>
      </c>
      <c r="AO60" s="55" t="n">
        <v>150.15</v>
      </c>
      <c r="AP60" s="55" t="n">
        <v>425.7</v>
      </c>
      <c r="AQ60" s="55" t="n">
        <v>994.95</v>
      </c>
      <c r="AR60" s="179" t="n">
        <f aca="false">IF(AO60=0," ",(AP60-(AO60*$AE60))/(1-$AE60))</f>
        <v>1068.65</v>
      </c>
      <c r="AS60" s="179" t="n">
        <f aca="false">IF(AQ60=0," ",(AQ60-AR60)*100/AQ60)</f>
        <v>-7.40740740740737</v>
      </c>
      <c r="AT60" s="181" t="n">
        <f aca="false">IF(AO60=0," ",(AP60-AO60)*100/AP60)</f>
        <v>64.7286821705426</v>
      </c>
      <c r="AU60" s="179" t="n">
        <f aca="false">IF(AO60=0," ",(AP60*$AB60+AR60*(2*$AC60-$AB60))/(2*$AC60))</f>
        <v>1009.11759259259</v>
      </c>
      <c r="AV60" s="181" t="n">
        <f aca="false">IF(AO60=0," ",(AU60-AO60)*100/AU60)</f>
        <v>85.1206637261928</v>
      </c>
      <c r="AW60" s="186"/>
      <c r="AX60" s="186"/>
      <c r="AY60" s="186"/>
      <c r="AZ60" s="187" t="str">
        <f aca="false">IF(AW60=0," ",(AX60-(AW60*$AE60))/(1-$AE60))</f>
        <v> </v>
      </c>
      <c r="BA60" s="188" t="str">
        <f aca="false">IF(AY60=0," ",(AY60-AZ60)*100/AY60)</f>
        <v> </v>
      </c>
      <c r="BB60" s="189" t="str">
        <f aca="false">IF(AW60=0," ",(AX60-AW60)*100/AX60)</f>
        <v> </v>
      </c>
      <c r="BC60" s="187" t="str">
        <f aca="false">IF(AW60=0," ",(AX60*$AB60+AZ60*(2*$AC60-$AB60))/(2*$AC60))</f>
        <v> </v>
      </c>
      <c r="BD60" s="189" t="str">
        <f aca="false">IF(AW60=0," ",(BC60-AW60)*100/BC60)</f>
        <v> </v>
      </c>
      <c r="BE60" s="52"/>
      <c r="BF60" s="52"/>
      <c r="BG60" s="52"/>
      <c r="BH60" s="188" t="str">
        <f aca="false">IF(BE60=0," ",(BF60-(BE60*$AE60))/(1-$AE60))</f>
        <v> </v>
      </c>
      <c r="BI60" s="188" t="str">
        <f aca="false">IF(BG60=0," ",(BG60-BH60)*100/BG60)</f>
        <v> </v>
      </c>
      <c r="BJ60" s="189" t="str">
        <f aca="false">IF(BE60=0," ",(BF60-BE60)*100/BF60)</f>
        <v> </v>
      </c>
      <c r="BK60" s="188" t="str">
        <f aca="false">IF(BE60=0," ",(BF60*$AB60+BH60*(2*$AC60-$AB60))/(2*$AC60))</f>
        <v> </v>
      </c>
      <c r="BL60" s="189" t="str">
        <f aca="false">IF(BE60=0," ",(BK60-BE60)*100/BK60)</f>
        <v> </v>
      </c>
      <c r="BM60" s="6"/>
      <c r="BN60" s="340" t="s">
        <v>328</v>
      </c>
      <c r="BO60" s="371" t="str">
        <f aca="false">IF(AND(0&lt;BO55,BO55&lt;100),(BO$55/100)*(BP22-BQ22)+BQ22,"NA")</f>
        <v>NA</v>
      </c>
      <c r="BP60" s="372" t="str">
        <f aca="false">IF(AND(0&lt;BP55,BP55&lt;100),(BP$55/100)*(BP22-BQ22)+BQ22,"NA")</f>
        <v>NA</v>
      </c>
      <c r="BQ60" s="367"/>
      <c r="BR60" s="340" t="s">
        <v>328</v>
      </c>
      <c r="BS60" s="371" t="str">
        <f aca="false">IF(AND(0&lt;BS55,BS55&lt;100),(BS$55/100)*(BP22-BQ22)+BQ22,"NA")</f>
        <v>NA</v>
      </c>
      <c r="BT60" s="372" t="str">
        <f aca="false">IF(AND(0&lt;BT55,BT55&lt;100),(BT$55/100)*(BP22-BQ22)+BQ22,"NA")</f>
        <v>NA</v>
      </c>
      <c r="BU60" s="364"/>
      <c r="BV60" s="364"/>
      <c r="BW60" s="364"/>
      <c r="BX60" s="6"/>
      <c r="BY60" s="340" t="s">
        <v>328</v>
      </c>
      <c r="BZ60" s="371" t="e">
        <f aca="false">IF(AND(0&lt;BZ55,BZ55&lt;100),(BZ$55/100)*(CA22-CB22)+CB22,"NA")</f>
        <v>#VALUE!</v>
      </c>
      <c r="CA60" s="372" t="e">
        <f aca="false">IF(AND(0&lt;CA55,CA55&lt;100),(CA$55/100)*(CA22-CB22)+CB22,"NA")</f>
        <v>#VALUE!</v>
      </c>
      <c r="CB60" s="367"/>
      <c r="CC60" s="340" t="s">
        <v>328</v>
      </c>
      <c r="CD60" s="371" t="e">
        <f aca="false">IF(AND(0&lt;CD55,CD55&lt;100),(CD$55/100)*(CA22-CB22)+CB22,"NA")</f>
        <v>#VALUE!</v>
      </c>
      <c r="CE60" s="372" t="e">
        <f aca="false">IF(AND(0&lt;CE55,CE55&lt;100),(CE$55/100)*(CA22-CB22)+CB22,"NA")</f>
        <v>#VALUE!</v>
      </c>
      <c r="CF60" s="364"/>
      <c r="CG60" s="364"/>
      <c r="CH60" s="364"/>
      <c r="CI60" s="6"/>
      <c r="CJ60" s="340" t="s">
        <v>328</v>
      </c>
      <c r="CK60" s="371" t="e">
        <f aca="false">IF(AND(0&lt;CK55,CK55&lt;100),(CK$55/100)*(CL22-CM22)+CM22,"NA")</f>
        <v>#VALUE!</v>
      </c>
      <c r="CL60" s="372" t="e">
        <f aca="false">IF(AND(0&lt;CL55,CL55&lt;100),(CL$55/100)*(CL22-CM22)+CM22,"NA")</f>
        <v>#VALUE!</v>
      </c>
      <c r="CM60" s="367"/>
      <c r="CN60" s="340" t="s">
        <v>328</v>
      </c>
      <c r="CO60" s="371" t="str">
        <f aca="false">IF(AND(0&lt;CO55,CO55&lt;100),(CO$55/100)*(CL22-CM22)+CM22,"NA")</f>
        <v>NA</v>
      </c>
      <c r="CP60" s="372" t="e">
        <f aca="false">IF(AND(0&lt;CP55,CP55&lt;100),(CP$55/100)*(CL22-CM22)+CM22,"NA")</f>
        <v>#VALUE!</v>
      </c>
      <c r="CQ60" s="364"/>
      <c r="CR60" s="364"/>
      <c r="CS60" s="364"/>
      <c r="CT60" s="6"/>
      <c r="CU60" s="340" t="s">
        <v>328</v>
      </c>
      <c r="CV60" s="371" t="e">
        <f aca="false">IF(AND(0&lt;CV55,CV55&lt;100),(CV$55/100)*(CW22-CX22)+CX22,"NA")</f>
        <v>#VALUE!</v>
      </c>
      <c r="CW60" s="372" t="e">
        <f aca="false">IF(AND(0&lt;CW55,CW55&lt;100),(CW$55/100)*(CW22-CX22)+CX22,"NA")</f>
        <v>#VALUE!</v>
      </c>
      <c r="CX60" s="367"/>
      <c r="CY60" s="340" t="s">
        <v>328</v>
      </c>
      <c r="CZ60" s="371" t="e">
        <f aca="false">IF(AND(0&lt;CZ55,CZ55&lt;100),(CZ$55/100)*(CW22-CX22)+CX22,"NA")</f>
        <v>#VALUE!</v>
      </c>
      <c r="DA60" s="372" t="e">
        <f aca="false">IF(AND(0&lt;DA55,DA55&lt;100),(DA$55/100)*(CW22-CX22)+CX22,"NA")</f>
        <v>#VALUE!</v>
      </c>
      <c r="DB60" s="364"/>
      <c r="DC60" s="364"/>
      <c r="DD60" s="364"/>
      <c r="DE60" s="6"/>
      <c r="DF60" s="340" t="s">
        <v>328</v>
      </c>
      <c r="DG60" s="371" t="e">
        <f aca="false">IF(AND(0&lt;DG55,DG55&lt;100),(DG$55/100)*(DH22-DI22)+DI22,"NA")</f>
        <v>#VALUE!</v>
      </c>
      <c r="DH60" s="372" t="e">
        <f aca="false">IF(AND(0&lt;DH55,DH55&lt;100),(DH$55/100)*(DH22-DI22)+DI22,"NA")</f>
        <v>#VALUE!</v>
      </c>
      <c r="DI60" s="367"/>
      <c r="DJ60" s="340" t="s">
        <v>328</v>
      </c>
      <c r="DK60" s="371" t="e">
        <f aca="false">IF(AND(0&lt;DK55,DK55&lt;100),(DK$55/100)*(DH22-DI22)+DI22,"NA")</f>
        <v>#VALUE!</v>
      </c>
      <c r="DL60" s="372" t="e">
        <f aca="false">IF(AND(0&lt;DL55,DL55&lt;100),(DL$55/100)*(DH22-DI22)+DI22,"NA")</f>
        <v>#VALUE!</v>
      </c>
      <c r="DM60" s="364"/>
      <c r="DN60" s="364"/>
      <c r="DO60" s="364"/>
      <c r="DP60" s="6"/>
      <c r="DQ60" s="6"/>
      <c r="DR60" s="6"/>
    </row>
    <row r="61" customFormat="false" ht="17.1" hidden="false" customHeight="true" outlineLevel="0" collapsed="false">
      <c r="A61" s="127"/>
      <c r="B61" s="6"/>
      <c r="C61" s="6"/>
      <c r="D61" s="6"/>
      <c r="E61" s="6"/>
      <c r="F61" s="11"/>
      <c r="G61" s="124"/>
      <c r="H61" s="6"/>
      <c r="I61" s="11"/>
      <c r="J61" s="11"/>
      <c r="K61" s="11"/>
      <c r="L61" s="6"/>
      <c r="M61" s="18"/>
      <c r="N61" s="18"/>
      <c r="O61" s="18"/>
      <c r="P61" s="380" t="n">
        <f aca="false">S61/24</f>
        <v>18.0416666666667</v>
      </c>
      <c r="Q61" s="41" t="n">
        <v>36218</v>
      </c>
      <c r="R61" s="42" t="n">
        <v>0.541666666666667</v>
      </c>
      <c r="S61" s="56" t="n">
        <f aca="false">((Q61+R61)*24-(Q60+R60)*24)+S60</f>
        <v>433</v>
      </c>
      <c r="T61" s="284" t="n">
        <v>26.5</v>
      </c>
      <c r="U61" s="310" t="n">
        <v>53</v>
      </c>
      <c r="V61" s="310" t="n">
        <v>51</v>
      </c>
      <c r="W61" s="310" t="n">
        <v>0</v>
      </c>
      <c r="X61" s="284" t="n">
        <v>4.4</v>
      </c>
      <c r="Y61" s="284" t="n">
        <v>0.7</v>
      </c>
      <c r="Z61" s="284" t="n">
        <v>0.3</v>
      </c>
      <c r="AA61" s="178"/>
      <c r="AB61" s="179" t="n">
        <f aca="false">Y61+Z61</f>
        <v>1</v>
      </c>
      <c r="AC61" s="179" t="n">
        <f aca="false">X61+AB61</f>
        <v>5.4</v>
      </c>
      <c r="AD61" s="180" t="n">
        <f aca="false">(0.002228009259*(AC61-0.5*Y61))/($E$23*$E$24)</f>
        <v>0.328903117833026</v>
      </c>
      <c r="AE61" s="179" t="n">
        <f aca="false">Y61/AB61</f>
        <v>0.7</v>
      </c>
      <c r="AF61" s="179" t="n">
        <f aca="false">X61/AB61</f>
        <v>4.4</v>
      </c>
      <c r="AG61" s="179" t="n">
        <f aca="false">Y61*1440/$E$16</f>
        <v>12.9230769230769</v>
      </c>
      <c r="AH61" s="179" t="n">
        <f aca="false">AG61*1.03^($H$5-T61)</f>
        <v>11.481986465372</v>
      </c>
      <c r="AI61" s="181" t="n">
        <f aca="false">0.01*(AU61-AO61)</f>
        <v>8.6754012345679</v>
      </c>
      <c r="AJ61" s="181" t="n">
        <f aca="false">((U61+V61)/2)-AI61-W61</f>
        <v>43.3245987654321</v>
      </c>
      <c r="AK61" s="180" t="n">
        <f aca="false">AH61/AJ61</f>
        <v>0.265022338176464</v>
      </c>
      <c r="AL61" s="284" t="n">
        <v>6.1</v>
      </c>
      <c r="AM61" s="284" t="n">
        <v>6.5</v>
      </c>
      <c r="AN61" s="284" t="n">
        <v>6.8</v>
      </c>
      <c r="AO61" s="55" t="n">
        <v>144.65</v>
      </c>
      <c r="AP61" s="55" t="n">
        <v>422.95</v>
      </c>
      <c r="AQ61" s="55" t="n">
        <v>991.65</v>
      </c>
      <c r="AR61" s="179" t="n">
        <f aca="false">IF(AO61=0," ",(AP61-(AO61*$AE61))/(1-$AE61))</f>
        <v>1072.31666666667</v>
      </c>
      <c r="AS61" s="179" t="n">
        <f aca="false">IF(AQ61=0," ",(AQ61-AR61)*100/AQ61)</f>
        <v>-8.13459049731926</v>
      </c>
      <c r="AT61" s="181" t="n">
        <f aca="false">IF(AO61=0," ",(AP61-AO61)*100/AP61)</f>
        <v>65.7997399219766</v>
      </c>
      <c r="AU61" s="179" t="n">
        <f aca="false">IF(AO61=0," ",(AP61*$AB61+AR61*(2*$AC61-$AB61))/(2*$AC61))</f>
        <v>1012.19012345679</v>
      </c>
      <c r="AV61" s="181" t="n">
        <f aca="false">IF(AO61=0," ",(AU61-AO61)*100/AU61)</f>
        <v>85.7092065366142</v>
      </c>
      <c r="AW61" s="186"/>
      <c r="AX61" s="186"/>
      <c r="AY61" s="186"/>
      <c r="AZ61" s="187" t="str">
        <f aca="false">IF(AW61=0," ",(AX61-(AW61*$AE61))/(1-$AE61))</f>
        <v> </v>
      </c>
      <c r="BA61" s="188" t="str">
        <f aca="false">IF(AY61=0," ",(AY61-AZ61)*100/AY61)</f>
        <v> </v>
      </c>
      <c r="BB61" s="189" t="str">
        <f aca="false">IF(AW61=0," ",(AX61-AW61)*100/AX61)</f>
        <v> </v>
      </c>
      <c r="BC61" s="187" t="str">
        <f aca="false">IF(AW61=0," ",(AX61*$AB61+AZ61*(2*$AC61-$AB61))/(2*$AC61))</f>
        <v> </v>
      </c>
      <c r="BD61" s="189" t="str">
        <f aca="false">IF(AW61=0," ",(BC61-AW61)*100/BC61)</f>
        <v> </v>
      </c>
      <c r="BE61" s="52"/>
      <c r="BF61" s="52"/>
      <c r="BG61" s="52"/>
      <c r="BH61" s="188" t="str">
        <f aca="false">IF(BE61=0," ",(BF61-(BE61*$AE61))/(1-$AE61))</f>
        <v> </v>
      </c>
      <c r="BI61" s="188" t="str">
        <f aca="false">IF(BG61=0," ",(BG61-BH61)*100/BG61)</f>
        <v> </v>
      </c>
      <c r="BJ61" s="189" t="str">
        <f aca="false">IF(BE61=0," ",(BF61-BE61)*100/BF61)</f>
        <v> </v>
      </c>
      <c r="BK61" s="188" t="str">
        <f aca="false">IF(BE61=0," ",(BF61*$AB61+BH61*(2*$AC61-$AB61))/(2*$AC61))</f>
        <v> </v>
      </c>
      <c r="BL61" s="189" t="str">
        <f aca="false">IF(BE61=0," ",(BK61-BE61)*100/BK61)</f>
        <v> </v>
      </c>
      <c r="BM61" s="6"/>
      <c r="BN61" s="340" t="s">
        <v>329</v>
      </c>
      <c r="BO61" s="373" t="str">
        <f aca="false">IF(AND(0&lt;BO55,BO55&lt;100),(BO$55/100)*(BP23-BQ23)+BQ23,"NA")</f>
        <v>NA</v>
      </c>
      <c r="BP61" s="374" t="str">
        <f aca="false">IF(AND(0&lt;BP55,BP55&lt;100),(BP$55/100)*(BP23-BQ23)+BQ23,"NA")</f>
        <v>NA</v>
      </c>
      <c r="BQ61" s="367"/>
      <c r="BR61" s="340" t="s">
        <v>329</v>
      </c>
      <c r="BS61" s="373" t="str">
        <f aca="false">IF(AND(0&lt;BS55,BS55&lt;100),(BS$55/100)*(BP23-BQ23)+BQ23,"NA")</f>
        <v>NA</v>
      </c>
      <c r="BT61" s="374" t="str">
        <f aca="false">IF(AND(0&lt;BT55,BT55&lt;100),(BT$55/100)*(BP23-BQ23)+BQ23,"NA")</f>
        <v>NA</v>
      </c>
      <c r="BU61" s="364"/>
      <c r="BV61" s="364"/>
      <c r="BW61" s="364"/>
      <c r="BX61" s="6"/>
      <c r="BY61" s="340" t="s">
        <v>329</v>
      </c>
      <c r="BZ61" s="373" t="n">
        <f aca="false">IF(AND(0&lt;BZ55,BZ55&lt;100),(BZ$55/100)*(CA23-CB23)+CB23,"NA")</f>
        <v>0.105648854961832</v>
      </c>
      <c r="CA61" s="374" t="n">
        <f aca="false">IF(AND(0&lt;CA55,CA55&lt;100),(CA$55/100)*(CA23-CB23)+CB23,"NA")</f>
        <v>0.0300763358778626</v>
      </c>
      <c r="CB61" s="367"/>
      <c r="CC61" s="340" t="s">
        <v>329</v>
      </c>
      <c r="CD61" s="373" t="n">
        <f aca="false">IF(AND(0&lt;CD55,CD55&lt;100),(CD$55/100)*(CA23-CB23)+CB23,"NA")</f>
        <v>0.119152073732719</v>
      </c>
      <c r="CE61" s="374" t="n">
        <f aca="false">IF(AND(0&lt;CE55,CE55&lt;100),(CE$55/100)*(CA23-CB23)+CB23,"NA")</f>
        <v>0.0644055299539171</v>
      </c>
      <c r="CF61" s="364"/>
      <c r="CG61" s="364"/>
      <c r="CH61" s="364"/>
      <c r="CI61" s="6"/>
      <c r="CJ61" s="340" t="s">
        <v>329</v>
      </c>
      <c r="CK61" s="373" t="n">
        <f aca="false">IF(AND(0&lt;CK55,CK55&lt;100),(CK$55/100)*(CL23-CM23)+CM23,"NA")</f>
        <v>0.133254437869823</v>
      </c>
      <c r="CL61" s="374" t="n">
        <f aca="false">IF(AND(0&lt;CL55,CL55&lt;100),(CL$55/100)*(CL23-CM23)+CM23,"NA")</f>
        <v>0.0487573964497042</v>
      </c>
      <c r="CM61" s="367"/>
      <c r="CN61" s="340" t="s">
        <v>329</v>
      </c>
      <c r="CO61" s="373" t="str">
        <f aca="false">IF(AND(0&lt;CO55,CO55&lt;100),(CO$55/100)*(CL23-CM23)+CM23,"NA")</f>
        <v>NA</v>
      </c>
      <c r="CP61" s="374" t="n">
        <f aca="false">IF(AND(0&lt;CP55,CP55&lt;100),(CP$55/100)*(CL23-CM23)+CM23,"NA")</f>
        <v>0.18248</v>
      </c>
      <c r="CQ61" s="364"/>
      <c r="CR61" s="364"/>
      <c r="CS61" s="364"/>
      <c r="CT61" s="6"/>
      <c r="CU61" s="340" t="s">
        <v>329</v>
      </c>
      <c r="CV61" s="373" t="e">
        <f aca="false">IF(AND(0&lt;CV55,CV55&lt;100),(CV$55/100)*(CW23-CX23)+CX23,"NA")</f>
        <v>#VALUE!</v>
      </c>
      <c r="CW61" s="374" t="e">
        <f aca="false">IF(AND(0&lt;CW55,CW55&lt;100),(CW$55/100)*(CW23-CX23)+CX23,"NA")</f>
        <v>#VALUE!</v>
      </c>
      <c r="CX61" s="367"/>
      <c r="CY61" s="340" t="s">
        <v>329</v>
      </c>
      <c r="CZ61" s="373" t="e">
        <f aca="false">IF(AND(0&lt;CZ55,CZ55&lt;100),(CZ$55/100)*(CW23-CX23)+CX23,"NA")</f>
        <v>#VALUE!</v>
      </c>
      <c r="DA61" s="374" t="e">
        <f aca="false">IF(AND(0&lt;DA55,DA55&lt;100),(DA$55/100)*(CW23-CX23)+CX23,"NA")</f>
        <v>#VALUE!</v>
      </c>
      <c r="DB61" s="364"/>
      <c r="DC61" s="364"/>
      <c r="DD61" s="364"/>
      <c r="DE61" s="6"/>
      <c r="DF61" s="340" t="s">
        <v>329</v>
      </c>
      <c r="DG61" s="373" t="n">
        <f aca="false">IF(AND(0&lt;DG55,DG55&lt;100),(DG$55/100)*(DH23-DI23)+DI23,"NA")</f>
        <v>0.120880597014925</v>
      </c>
      <c r="DH61" s="374" t="n">
        <f aca="false">IF(AND(0&lt;DH55,DH55&lt;100),(DH$55/100)*(DH23-DI23)+DI23,"NA")</f>
        <v>0.0495373134328359</v>
      </c>
      <c r="DI61" s="367"/>
      <c r="DJ61" s="340" t="s">
        <v>329</v>
      </c>
      <c r="DK61" s="373" t="n">
        <f aca="false">IF(AND(0&lt;DK55,DK55&lt;100),(DK$55/100)*(DH23-DI23)+DI23,"NA")</f>
        <v>0.149558670820353</v>
      </c>
      <c r="DL61" s="374" t="n">
        <f aca="false">IF(AND(0&lt;DL55,DL55&lt;100),(DL$55/100)*(DH23-DI23)+DI23,"NA")</f>
        <v>0.0825493250259605</v>
      </c>
      <c r="DM61" s="364"/>
      <c r="DN61" s="364"/>
      <c r="DO61" s="364"/>
      <c r="DP61" s="6"/>
      <c r="DQ61" s="6"/>
      <c r="DR61" s="6"/>
    </row>
    <row r="62" customFormat="false" ht="17.1" hidden="false" customHeight="true" outlineLevel="0" collapsed="false">
      <c r="A62" s="127"/>
      <c r="B62" s="6"/>
      <c r="C62" s="6"/>
      <c r="D62" s="6"/>
      <c r="E62" s="6"/>
      <c r="F62" s="11"/>
      <c r="G62" s="124"/>
      <c r="H62" s="6"/>
      <c r="I62" s="11"/>
      <c r="J62" s="11"/>
      <c r="K62" s="11"/>
      <c r="L62" s="6"/>
      <c r="M62" s="18"/>
      <c r="N62" s="18"/>
      <c r="O62" s="18"/>
      <c r="P62" s="380" t="n">
        <f aca="false">S62/24</f>
        <v>18.2604166666667</v>
      </c>
      <c r="Q62" s="41" t="n">
        <v>36218</v>
      </c>
      <c r="R62" s="42" t="n">
        <v>0.760416666666667</v>
      </c>
      <c r="S62" s="56" t="n">
        <f aca="false">((Q62+R62)*24-(Q61+R61)*24)+S61</f>
        <v>438.25</v>
      </c>
      <c r="T62" s="284" t="n">
        <v>25.9</v>
      </c>
      <c r="U62" s="310" t="n">
        <v>53</v>
      </c>
      <c r="V62" s="310" t="n">
        <v>51</v>
      </c>
      <c r="W62" s="310" t="n">
        <v>0</v>
      </c>
      <c r="X62" s="284" t="n">
        <v>4.4</v>
      </c>
      <c r="Y62" s="284" t="n">
        <v>0.7</v>
      </c>
      <c r="Z62" s="284" t="n">
        <v>0.3</v>
      </c>
      <c r="AA62" s="178"/>
      <c r="AB62" s="179" t="n">
        <f aca="false">Y62+Z62</f>
        <v>1</v>
      </c>
      <c r="AC62" s="179" t="n">
        <f aca="false">X62+AB62</f>
        <v>5.4</v>
      </c>
      <c r="AD62" s="180" t="n">
        <f aca="false">(0.002228009259*(AC62-0.5*Y62))/($E$23*$E$24)</f>
        <v>0.328903117833026</v>
      </c>
      <c r="AE62" s="179" t="n">
        <f aca="false">Y62/AB62</f>
        <v>0.7</v>
      </c>
      <c r="AF62" s="179" t="n">
        <f aca="false">X62/AB62</f>
        <v>4.4</v>
      </c>
      <c r="AG62" s="179" t="n">
        <f aca="false">Y62*1440/$E$16</f>
        <v>12.9230769230769</v>
      </c>
      <c r="AH62" s="179" t="n">
        <f aca="false">AG62*1.03^($H$5-T62)</f>
        <v>11.687439221718</v>
      </c>
      <c r="AI62" s="181" t="n">
        <f aca="false">0.01*(AU62-AO62)</f>
        <v>9.32691358024691</v>
      </c>
      <c r="AJ62" s="181" t="n">
        <f aca="false">((U62+V62)/2)-AI62-W62</f>
        <v>42.6730864197531</v>
      </c>
      <c r="AK62" s="180" t="n">
        <f aca="false">AH62/AJ62</f>
        <v>0.273883147489139</v>
      </c>
      <c r="AL62" s="284" t="n">
        <v>6.6</v>
      </c>
      <c r="AM62" s="284" t="n">
        <v>5.9</v>
      </c>
      <c r="AN62" s="284" t="n">
        <v>6.8</v>
      </c>
      <c r="AO62" s="55" t="n">
        <v>113.85</v>
      </c>
      <c r="AP62" s="55" t="n">
        <v>413.05</v>
      </c>
      <c r="AQ62" s="55" t="n">
        <v>827.2</v>
      </c>
      <c r="AR62" s="179" t="n">
        <f aca="false">IF(AO62=0," ",(AP62-(AO62*$AE62))/(1-$AE62))</f>
        <v>1111.18333333333</v>
      </c>
      <c r="AS62" s="179" t="n">
        <f aca="false">IF(AQ62=0," ",(AQ62-AR62)*100/AQ62)</f>
        <v>-34.3306737588652</v>
      </c>
      <c r="AT62" s="181" t="n">
        <f aca="false">IF(AO62=0," ",(AP62-AO62)*100/AP62)</f>
        <v>72.4367509986684</v>
      </c>
      <c r="AU62" s="179" t="n">
        <f aca="false">IF(AO62=0," ",(AP62*$AB62+AR62*(2*$AC62-$AB62))/(2*$AC62))</f>
        <v>1046.54135802469</v>
      </c>
      <c r="AV62" s="181" t="n">
        <f aca="false">IF(AO62=0," ",(AU62-AO62)*100/AU62)</f>
        <v>89.1213090503286</v>
      </c>
      <c r="AW62" s="186"/>
      <c r="AX62" s="186"/>
      <c r="AY62" s="186"/>
      <c r="AZ62" s="187" t="str">
        <f aca="false">IF(AW62=0," ",(AX62-(AW62*$AE62))/(1-$AE62))</f>
        <v> </v>
      </c>
      <c r="BA62" s="188" t="str">
        <f aca="false">IF(AY62=0," ",(AY62-AZ62)*100/AY62)</f>
        <v> </v>
      </c>
      <c r="BB62" s="189" t="str">
        <f aca="false">IF(AW62=0," ",(AX62-AW62)*100/AX62)</f>
        <v> </v>
      </c>
      <c r="BC62" s="187" t="str">
        <f aca="false">IF(AW62=0," ",(AX62*$AB62+AZ62*(2*$AC62-$AB62))/(2*$AC62))</f>
        <v> </v>
      </c>
      <c r="BD62" s="189" t="str">
        <f aca="false">IF(AW62=0," ",(BC62-AW62)*100/BC62)</f>
        <v> </v>
      </c>
      <c r="BE62" s="52"/>
      <c r="BF62" s="52"/>
      <c r="BG62" s="52"/>
      <c r="BH62" s="188" t="str">
        <f aca="false">IF(BE62=0," ",(BF62-(BE62*$AE62))/(1-$AE62))</f>
        <v> </v>
      </c>
      <c r="BI62" s="188" t="str">
        <f aca="false">IF(BG62=0," ",(BG62-BH62)*100/BG62)</f>
        <v> </v>
      </c>
      <c r="BJ62" s="189" t="str">
        <f aca="false">IF(BE62=0," ",(BF62-BE62)*100/BF62)</f>
        <v> </v>
      </c>
      <c r="BK62" s="188" t="str">
        <f aca="false">IF(BE62=0," ",(BF62*$AB62+BH62*(2*$AC62-$AB62))/(2*$AC62))</f>
        <v> </v>
      </c>
      <c r="BL62" s="189" t="str">
        <f aca="false">IF(BE62=0," ",(BK62-BE62)*100/BK62)</f>
        <v> </v>
      </c>
      <c r="BM62" s="6"/>
      <c r="BN62" s="340" t="s">
        <v>330</v>
      </c>
      <c r="BO62" s="370" t="str">
        <f aca="false">IF(AND(0&lt;BO55,BO55&lt;100),(BO$55/100)*(BP25-BQ25)+BQ25,"NA")</f>
        <v>NA</v>
      </c>
      <c r="BP62" s="224" t="str">
        <f aca="false">IF(AND(0&lt;BP55,BP55&lt;100),(BP$55/100)*(BP25-BQ25)+BQ25,"NA")</f>
        <v>NA</v>
      </c>
      <c r="BQ62" s="367"/>
      <c r="BR62" s="340" t="s">
        <v>330</v>
      </c>
      <c r="BS62" s="370" t="str">
        <f aca="false">IF(AND(0&lt;BS55,BS55&lt;100),(BS$55/100)*(BP25-BQ25)+BQ25,"NA")</f>
        <v>NA</v>
      </c>
      <c r="BT62" s="224" t="str">
        <f aca="false">IF(AND(0&lt;BT55,BT55&lt;100),(BT$55/100)*(BP25-BQ25)+BQ25,"NA")</f>
        <v>NA</v>
      </c>
      <c r="BU62" s="364"/>
      <c r="BV62" s="364"/>
      <c r="BW62" s="364"/>
      <c r="BX62" s="6"/>
      <c r="BY62" s="340" t="s">
        <v>330</v>
      </c>
      <c r="BZ62" s="370" t="n">
        <f aca="false">IF(AND(0&lt;BZ55,BZ55&lt;100),(BZ$55/100)*(CA25-CB25)+CB25,"NA")</f>
        <v>142.671755725191</v>
      </c>
      <c r="CA62" s="224" t="n">
        <f aca="false">IF(AND(0&lt;CA55,CA55&lt;100),(CA$55/100)*(CA25-CB25)+CB25,"NA")</f>
        <v>93.5496183206107</v>
      </c>
      <c r="CB62" s="367"/>
      <c r="CC62" s="340" t="s">
        <v>330</v>
      </c>
      <c r="CD62" s="370" t="n">
        <f aca="false">IF(AND(0&lt;CD55,CD55&lt;100),(CD$55/100)*(CA25-CB25)+CB25,"NA")</f>
        <v>151.448847926267</v>
      </c>
      <c r="CE62" s="224" t="n">
        <f aca="false">IF(AND(0&lt;CE55,CE55&lt;100),(CE$55/100)*(CA25-CB25)+CB25,"NA")</f>
        <v>115.863594470046</v>
      </c>
      <c r="CF62" s="364"/>
      <c r="CG62" s="364"/>
      <c r="CH62" s="364"/>
      <c r="CI62" s="6"/>
      <c r="CJ62" s="340" t="s">
        <v>330</v>
      </c>
      <c r="CK62" s="370" t="n">
        <f aca="false">IF(AND(0&lt;CK55,CK55&lt;100),(CK$55/100)*(CL25-CM25)+CM25,"NA")</f>
        <v>150.769230769231</v>
      </c>
      <c r="CL62" s="224" t="n">
        <f aca="false">IF(AND(0&lt;CL55,CL55&lt;100),(CL$55/100)*(CL25-CM25)+CM25,"NA")</f>
        <v>104.615384615385</v>
      </c>
      <c r="CM62" s="367"/>
      <c r="CN62" s="340" t="s">
        <v>330</v>
      </c>
      <c r="CO62" s="370" t="str">
        <f aca="false">IF(AND(0&lt;CO55,CO55&lt;100),(CO$55/100)*(CL25-CM25)+CM25,"NA")</f>
        <v>NA</v>
      </c>
      <c r="CP62" s="224" t="n">
        <f aca="false">IF(AND(0&lt;CP55,CP55&lt;100),(CP$55/100)*(CL25-CM25)+CM25,"NA")</f>
        <v>177.657142857143</v>
      </c>
      <c r="CQ62" s="364"/>
      <c r="CR62" s="364"/>
      <c r="CS62" s="364"/>
      <c r="CT62" s="6"/>
      <c r="CU62" s="340" t="s">
        <v>330</v>
      </c>
      <c r="CV62" s="370" t="e">
        <f aca="false">IF(AND(0&lt;CV55,CV55&lt;100),(CV$55/100)*(CW25-CX25)+CX25,"NA")</f>
        <v>#VALUE!</v>
      </c>
      <c r="CW62" s="224" t="e">
        <f aca="false">IF(AND(0&lt;CW55,CW55&lt;100),(CW$55/100)*(CW25-CX25)+CX25,"NA")</f>
        <v>#VALUE!</v>
      </c>
      <c r="CX62" s="367"/>
      <c r="CY62" s="340" t="s">
        <v>330</v>
      </c>
      <c r="CZ62" s="370" t="e">
        <f aca="false">IF(AND(0&lt;CZ55,CZ55&lt;100),(CZ$55/100)*(CW25-CX25)+CX25,"NA")</f>
        <v>#VALUE!</v>
      </c>
      <c r="DA62" s="224" t="e">
        <f aca="false">IF(AND(0&lt;DA55,DA55&lt;100),(DA$55/100)*(CW25-CX25)+CX25,"NA")</f>
        <v>#VALUE!</v>
      </c>
      <c r="DB62" s="364"/>
      <c r="DC62" s="364"/>
      <c r="DD62" s="364"/>
      <c r="DE62" s="6"/>
      <c r="DF62" s="340" t="s">
        <v>330</v>
      </c>
      <c r="DG62" s="370" t="n">
        <f aca="false">IF(AND(0&lt;DG55,DG55&lt;100),(DG$55/100)*(DH25-DI25)+DI25,"NA")</f>
        <v>146.761194029851</v>
      </c>
      <c r="DH62" s="224" t="n">
        <f aca="false">IF(AND(0&lt;DH55,DH55&lt;100),(DH$55/100)*(DH25-DI25)+DI25,"NA")</f>
        <v>104.074626865672</v>
      </c>
      <c r="DI62" s="367"/>
      <c r="DJ62" s="340" t="s">
        <v>330</v>
      </c>
      <c r="DK62" s="370" t="n">
        <f aca="false">IF(AND(0&lt;DK55,DK55&lt;100),(DK$55/100)*(DH25-DI25)+DI25,"NA")</f>
        <v>163.920041536864</v>
      </c>
      <c r="DL62" s="224" t="n">
        <f aca="false">IF(AND(0&lt;DL55,DL55&lt;100),(DL$55/100)*(DH25-DI25)+DI25,"NA")</f>
        <v>123.826583592939</v>
      </c>
      <c r="DM62" s="364"/>
      <c r="DN62" s="364"/>
      <c r="DO62" s="364"/>
      <c r="DP62" s="6"/>
      <c r="DQ62" s="6"/>
      <c r="DR62" s="6"/>
    </row>
    <row r="63" customFormat="false" ht="17.1" hidden="false" customHeight="true" outlineLevel="0" collapsed="false">
      <c r="A63" s="127"/>
      <c r="B63" s="6"/>
      <c r="C63" s="6"/>
      <c r="D63" s="6"/>
      <c r="E63" s="6"/>
      <c r="F63" s="11"/>
      <c r="G63" s="124"/>
      <c r="H63" s="6"/>
      <c r="I63" s="11"/>
      <c r="J63" s="11"/>
      <c r="K63" s="11"/>
      <c r="L63" s="6"/>
      <c r="M63" s="18"/>
      <c r="N63" s="18"/>
      <c r="O63" s="18"/>
      <c r="P63" s="380" t="n">
        <f aca="false">S63/24</f>
        <v>18.625</v>
      </c>
      <c r="Q63" s="41" t="n">
        <v>36219</v>
      </c>
      <c r="R63" s="42" t="n">
        <v>0.125</v>
      </c>
      <c r="S63" s="56" t="n">
        <f aca="false">((Q63+R63)*24-(Q62+R62)*24)+S62</f>
        <v>447</v>
      </c>
      <c r="T63" s="284" t="n">
        <v>23</v>
      </c>
      <c r="U63" s="310" t="n">
        <v>53</v>
      </c>
      <c r="V63" s="310" t="n">
        <v>51</v>
      </c>
      <c r="W63" s="310" t="n">
        <v>0</v>
      </c>
      <c r="X63" s="284" t="n">
        <v>4.4</v>
      </c>
      <c r="Y63" s="284" t="n">
        <v>0.7</v>
      </c>
      <c r="Z63" s="284" t="n">
        <v>0.3</v>
      </c>
      <c r="AA63" s="178"/>
      <c r="AB63" s="179" t="n">
        <f aca="false">Y63+Z63</f>
        <v>1</v>
      </c>
      <c r="AC63" s="179" t="n">
        <f aca="false">X63+AB63</f>
        <v>5.4</v>
      </c>
      <c r="AD63" s="180" t="n">
        <f aca="false">(0.002228009259*(AC63-0.5*Y63))/($E$23*$E$24)</f>
        <v>0.328903117833026</v>
      </c>
      <c r="AE63" s="179" t="n">
        <f aca="false">Y63/AB63</f>
        <v>0.7</v>
      </c>
      <c r="AF63" s="179" t="n">
        <f aca="false">X63/AB63</f>
        <v>4.4</v>
      </c>
      <c r="AG63" s="179" t="n">
        <f aca="false">Y63*1440/$E$16</f>
        <v>12.9230769230769</v>
      </c>
      <c r="AH63" s="179" t="n">
        <f aca="false">AG63*1.03^($H$5-T63)</f>
        <v>12.733486056277</v>
      </c>
      <c r="AI63" s="181" t="n">
        <f aca="false">0.01*(AU63-AO63)</f>
        <v>7.68098765432099</v>
      </c>
      <c r="AJ63" s="181" t="n">
        <f aca="false">((U63+V63)/2)-AI63-W63</f>
        <v>44.319012345679</v>
      </c>
      <c r="AK63" s="180" t="n">
        <f aca="false">AH63/AJ63</f>
        <v>0.287314301071479</v>
      </c>
      <c r="AL63" s="284" t="n">
        <v>6</v>
      </c>
      <c r="AM63" s="284" t="n">
        <v>6.5</v>
      </c>
      <c r="AN63" s="284" t="n">
        <v>6.8</v>
      </c>
      <c r="AO63" s="55" t="n">
        <v>150.7</v>
      </c>
      <c r="AP63" s="55" t="n">
        <v>397.1</v>
      </c>
      <c r="AQ63" s="55" t="n">
        <v>895.4</v>
      </c>
      <c r="AR63" s="179" t="n">
        <f aca="false">IF(AO63=0," ",(AP63-(AO63*$AE63))/(1-$AE63))</f>
        <v>972.033333333333</v>
      </c>
      <c r="AS63" s="179" t="n">
        <f aca="false">IF(AQ63=0," ",(AQ63-AR63)*100/AQ63)</f>
        <v>-8.55855855855855</v>
      </c>
      <c r="AT63" s="181" t="n">
        <f aca="false">IF(AO63=0," ",(AP63-AO63)*100/AP63)</f>
        <v>62.0498614958449</v>
      </c>
      <c r="AU63" s="179" t="n">
        <f aca="false">IF(AO63=0," ",(AP63*$AB63+AR63*(2*$AC63-$AB63))/(2*$AC63))</f>
        <v>918.798765432099</v>
      </c>
      <c r="AV63" s="181" t="n">
        <f aca="false">IF(AO63=0," ",(AU63-AO63)*100/AU63)</f>
        <v>83.5981494893359</v>
      </c>
      <c r="AW63" s="186"/>
      <c r="AX63" s="186"/>
      <c r="AY63" s="186"/>
      <c r="AZ63" s="187" t="str">
        <f aca="false">IF(AW63=0," ",(AX63-(AW63*$AE63))/(1-$AE63))</f>
        <v> </v>
      </c>
      <c r="BA63" s="188" t="str">
        <f aca="false">IF(AY63=0," ",(AY63-AZ63)*100/AY63)</f>
        <v> </v>
      </c>
      <c r="BB63" s="189" t="str">
        <f aca="false">IF(AW63=0," ",(AX63-AW63)*100/AX63)</f>
        <v> </v>
      </c>
      <c r="BC63" s="187" t="str">
        <f aca="false">IF(AW63=0," ",(AX63*$AB63+AZ63*(2*$AC63-$AB63))/(2*$AC63))</f>
        <v> </v>
      </c>
      <c r="BD63" s="189" t="str">
        <f aca="false">IF(AW63=0," ",(BC63-AW63)*100/BC63)</f>
        <v> </v>
      </c>
      <c r="BE63" s="52"/>
      <c r="BF63" s="52"/>
      <c r="BG63" s="52"/>
      <c r="BH63" s="188" t="str">
        <f aca="false">IF(BE63=0," ",(BF63-(BE63*$AE63))/(1-$AE63))</f>
        <v> </v>
      </c>
      <c r="BI63" s="188" t="str">
        <f aca="false">IF(BG63=0," ",(BG63-BH63)*100/BG63)</f>
        <v> </v>
      </c>
      <c r="BJ63" s="189" t="str">
        <f aca="false">IF(BE63=0," ",(BF63-BE63)*100/BF63)</f>
        <v> </v>
      </c>
      <c r="BK63" s="188" t="str">
        <f aca="false">IF(BE63=0," ",(BF63*$AB63+BH63*(2*$AC63-$AB63))/(2*$AC63))</f>
        <v> </v>
      </c>
      <c r="BL63" s="189" t="str">
        <f aca="false">IF(BE63=0," ",(BK63-BE63)*100/BK63)</f>
        <v> </v>
      </c>
      <c r="BM63" s="6"/>
      <c r="BN63" s="340" t="s">
        <v>331</v>
      </c>
      <c r="BO63" s="370" t="str">
        <f aca="false">IF(AND(0&lt;BO55,BO55&lt;100),(BO$55/100)*(BP16-BQ16)+BQ16,"NA")</f>
        <v>NA</v>
      </c>
      <c r="BP63" s="224" t="str">
        <f aca="false">IF(AND(0&lt;BP55,BP55&lt;100),(BP$55/100)*(BP16-BQ16)+BQ16,"NA")</f>
        <v>NA</v>
      </c>
      <c r="BQ63" s="367"/>
      <c r="BR63" s="340" t="s">
        <v>331</v>
      </c>
      <c r="BS63" s="370" t="str">
        <f aca="false">IF(AND(0&lt;BS55,BS55&lt;100),(BS$55/100)*(BP16-BQ16)+BQ16,"NA")</f>
        <v>NA</v>
      </c>
      <c r="BT63" s="224" t="str">
        <f aca="false">IF(AND(0&lt;BT55,BT55&lt;100),(BT$55/100)*(BP16-BQ16)+BQ16,"NA")</f>
        <v>NA</v>
      </c>
      <c r="BU63" s="364"/>
      <c r="BV63" s="364"/>
      <c r="BW63" s="364"/>
      <c r="BX63" s="6"/>
      <c r="BY63" s="340" t="s">
        <v>331</v>
      </c>
      <c r="BZ63" s="370" t="n">
        <f aca="false">IF(AND(0&lt;BZ55,BZ55&lt;100),(BZ$55/100)*(CA16-CB16)+CB16,"NA")</f>
        <v>109.389312977099</v>
      </c>
      <c r="CA63" s="224" t="n">
        <f aca="false">IF(AND(0&lt;CA55,CA55&lt;100),(CA$55/100)*(CA16-CB16)+CB16,"NA")</f>
        <v>64.0458015267176</v>
      </c>
      <c r="CB63" s="367"/>
      <c r="CC63" s="340" t="s">
        <v>331</v>
      </c>
      <c r="CD63" s="370" t="n">
        <f aca="false">IF(AND(0&lt;CD55,CD55&lt;100),(CD$55/100)*(CA16-CB16)+CB16,"NA")</f>
        <v>117.491244239631</v>
      </c>
      <c r="CE63" s="224" t="n">
        <f aca="false">IF(AND(0&lt;CE55,CE55&lt;100),(CE$55/100)*(CA16-CB16)+CB16,"NA")</f>
        <v>84.6433179723502</v>
      </c>
      <c r="CF63" s="364"/>
      <c r="CG63" s="364"/>
      <c r="CH63" s="364"/>
      <c r="CI63" s="6"/>
      <c r="CJ63" s="340" t="s">
        <v>331</v>
      </c>
      <c r="CK63" s="370" t="n">
        <f aca="false">IF(AND(0&lt;CK55,CK55&lt;100),(CK$55/100)*(CL16-CM16)+CM16,"NA")</f>
        <v>146.745562130178</v>
      </c>
      <c r="CL63" s="224" t="n">
        <f aca="false">IF(AND(0&lt;CL55,CL55&lt;100),(CL$55/100)*(CL16-CM16)+CM16,"NA")</f>
        <v>111.242603550296</v>
      </c>
      <c r="CM63" s="367"/>
      <c r="CN63" s="340" t="s">
        <v>331</v>
      </c>
      <c r="CO63" s="370" t="str">
        <f aca="false">IF(AND(0&lt;CO55,CO55&lt;100),(CO$55/100)*(CL16-CM16)+CM16,"NA")</f>
        <v>NA</v>
      </c>
      <c r="CP63" s="224" t="n">
        <f aca="false">IF(AND(0&lt;CP55,CP55&lt;100),(CP$55/100)*(CL16-CM16)+CM16,"NA")</f>
        <v>167.428571428571</v>
      </c>
      <c r="CQ63" s="364"/>
      <c r="CR63" s="364"/>
      <c r="CS63" s="364"/>
      <c r="CT63" s="6"/>
      <c r="CU63" s="340" t="s">
        <v>331</v>
      </c>
      <c r="CV63" s="370" t="e">
        <f aca="false">IF(AND(0&lt;CV55,CV55&lt;100),(CV$55/100)*(CW16-CX16)+CX16,"NA")</f>
        <v>#VALUE!</v>
      </c>
      <c r="CW63" s="224" t="e">
        <f aca="false">IF(AND(0&lt;CW55,CW55&lt;100),(CW$55/100)*(CW16-CX16)+CX16,"NA")</f>
        <v>#VALUE!</v>
      </c>
      <c r="CX63" s="367"/>
      <c r="CY63" s="340" t="s">
        <v>331</v>
      </c>
      <c r="CZ63" s="370" t="e">
        <f aca="false">IF(AND(0&lt;CZ55,CZ55&lt;100),(CZ$55/100)*(CW16-CX16)+CX16,"NA")</f>
        <v>#VALUE!</v>
      </c>
      <c r="DA63" s="224" t="e">
        <f aca="false">IF(AND(0&lt;DA55,DA55&lt;100),(DA$55/100)*(CW16-CX16)+CX16,"NA")</f>
        <v>#VALUE!</v>
      </c>
      <c r="DB63" s="364"/>
      <c r="DC63" s="364"/>
      <c r="DD63" s="364"/>
      <c r="DE63" s="6"/>
      <c r="DF63" s="340" t="s">
        <v>331</v>
      </c>
      <c r="DG63" s="370" t="n">
        <f aca="false">IF(AND(0&lt;DG55,DG55&lt;100),(DG$55/100)*(DH16-DI16)+DI16,"NA")</f>
        <v>159.253731343284</v>
      </c>
      <c r="DH63" s="224" t="n">
        <f aca="false">IF(AND(0&lt;DH55,DH55&lt;100),(DH$55/100)*(DH16-DI16)+DI16,"NA")</f>
        <v>138.358208955224</v>
      </c>
      <c r="DI63" s="367"/>
      <c r="DJ63" s="340" t="s">
        <v>331</v>
      </c>
      <c r="DK63" s="370" t="n">
        <f aca="false">IF(AND(0&lt;DK55,DK55&lt;100),(DK$55/100)*(DH16-DI16)+DI16,"NA")</f>
        <v>167.653167185877</v>
      </c>
      <c r="DL63" s="224" t="n">
        <f aca="false">IF(AND(0&lt;DL55,DL55&lt;100),(DL$55/100)*(DH16-DI16)+DI16,"NA")</f>
        <v>148.026998961578</v>
      </c>
      <c r="DM63" s="364"/>
      <c r="DN63" s="364"/>
      <c r="DO63" s="364"/>
      <c r="DP63" s="6"/>
      <c r="DQ63" s="6"/>
      <c r="DR63" s="6"/>
    </row>
    <row r="64" customFormat="false" ht="17.1" hidden="false" customHeight="true" outlineLevel="0" collapsed="false">
      <c r="A64" s="127"/>
      <c r="B64" s="6"/>
      <c r="C64" s="6"/>
      <c r="D64" s="6"/>
      <c r="E64" s="6"/>
      <c r="F64" s="11"/>
      <c r="G64" s="124"/>
      <c r="H64" s="6"/>
      <c r="I64" s="11"/>
      <c r="J64" s="11"/>
      <c r="K64" s="11"/>
      <c r="L64" s="6"/>
      <c r="M64" s="18"/>
      <c r="N64" s="18"/>
      <c r="O64" s="18"/>
      <c r="P64" s="380" t="n">
        <f aca="false">S64/24</f>
        <v>18.8541666666667</v>
      </c>
      <c r="Q64" s="41" t="n">
        <v>36219</v>
      </c>
      <c r="R64" s="42" t="n">
        <v>0.354166666666667</v>
      </c>
      <c r="S64" s="56" t="n">
        <f aca="false">((Q64+R64)*24-(Q63+R63)*24)+S63</f>
        <v>452.5</v>
      </c>
      <c r="T64" s="284" t="n">
        <v>25.4</v>
      </c>
      <c r="U64" s="310" t="n">
        <v>52</v>
      </c>
      <c r="V64" s="310" t="n">
        <v>50</v>
      </c>
      <c r="W64" s="310" t="n">
        <v>0</v>
      </c>
      <c r="X64" s="284" t="n">
        <v>4.4</v>
      </c>
      <c r="Y64" s="284" t="n">
        <v>0.7</v>
      </c>
      <c r="Z64" s="284" t="n">
        <v>0.3</v>
      </c>
      <c r="AA64" s="178"/>
      <c r="AB64" s="179" t="n">
        <f aca="false">Y64+Z64</f>
        <v>1</v>
      </c>
      <c r="AC64" s="179" t="n">
        <f aca="false">X64+AB64</f>
        <v>5.4</v>
      </c>
      <c r="AD64" s="180" t="n">
        <f aca="false">(0.002228009259*(AC64-0.5*Y64))/($E$23*$E$24)</f>
        <v>0.328903117833026</v>
      </c>
      <c r="AE64" s="179" t="n">
        <f aca="false">Y64/AB64</f>
        <v>0.7</v>
      </c>
      <c r="AF64" s="179" t="n">
        <f aca="false">X64/AB64</f>
        <v>4.4</v>
      </c>
      <c r="AG64" s="179" t="n">
        <f aca="false">Y64*1440/$E$16</f>
        <v>12.9230769230769</v>
      </c>
      <c r="AH64" s="179" t="n">
        <f aca="false">AG64*1.03^($H$5-T64)</f>
        <v>11.8614553334822</v>
      </c>
      <c r="AI64" s="181" t="n">
        <f aca="false">0.01*(AU64-AO64)</f>
        <v>9.48121913580247</v>
      </c>
      <c r="AJ64" s="181" t="n">
        <f aca="false">((U64+V64)/2)-AI64-W64</f>
        <v>41.5187808641975</v>
      </c>
      <c r="AK64" s="180" t="n">
        <f aca="false">AH64/AJ64</f>
        <v>0.285688912019826</v>
      </c>
      <c r="AL64" s="284" t="n">
        <v>6</v>
      </c>
      <c r="AM64" s="284" t="n">
        <v>6.5</v>
      </c>
      <c r="AN64" s="284" t="n">
        <v>7</v>
      </c>
      <c r="AO64" s="55" t="n">
        <v>102.3</v>
      </c>
      <c r="AP64" s="55" t="n">
        <v>406.45</v>
      </c>
      <c r="AQ64" s="55" t="n">
        <v>662.2</v>
      </c>
      <c r="AR64" s="179" t="n">
        <f aca="false">IF(AO64=0," ",(AP64-(AO64*$AE64))/(1-$AE64))</f>
        <v>1116.13333333333</v>
      </c>
      <c r="AS64" s="179" t="n">
        <f aca="false">IF(AQ64=0," ",(AQ64-AR64)*100/AQ64)</f>
        <v>-68.5492801771871</v>
      </c>
      <c r="AT64" s="181" t="n">
        <f aca="false">IF(AO64=0," ",(AP64-AO64)*100/AP64)</f>
        <v>74.8308525033829</v>
      </c>
      <c r="AU64" s="179" t="n">
        <f aca="false">IF(AO64=0," ",(AP64*$AB64+AR64*(2*$AC64-$AB64))/(2*$AC64))</f>
        <v>1050.42191358025</v>
      </c>
      <c r="AV64" s="181" t="n">
        <f aca="false">IF(AO64=0," ",(AU64-AO64)*100/AU64)</f>
        <v>90.2610561834795</v>
      </c>
      <c r="AW64" s="186"/>
      <c r="AX64" s="186"/>
      <c r="AY64" s="186"/>
      <c r="AZ64" s="187" t="str">
        <f aca="false">IF(AW64=0," ",(AX64-(AW64*$AE64))/(1-$AE64))</f>
        <v> </v>
      </c>
      <c r="BA64" s="188" t="str">
        <f aca="false">IF(AY64=0," ",(AY64-AZ64)*100/AY64)</f>
        <v> </v>
      </c>
      <c r="BB64" s="189" t="str">
        <f aca="false">IF(AW64=0," ",(AX64-AW64)*100/AX64)</f>
        <v> </v>
      </c>
      <c r="BC64" s="187" t="str">
        <f aca="false">IF(AW64=0," ",(AX64*$AB64+AZ64*(2*$AC64-$AB64))/(2*$AC64))</f>
        <v> </v>
      </c>
      <c r="BD64" s="189" t="str">
        <f aca="false">IF(AW64=0," ",(BC64-AW64)*100/BC64)</f>
        <v> </v>
      </c>
      <c r="BE64" s="52"/>
      <c r="BF64" s="52"/>
      <c r="BG64" s="52"/>
      <c r="BH64" s="188" t="str">
        <f aca="false">IF(BE64=0," ",(BF64-(BE64*$AE64))/(1-$AE64))</f>
        <v> </v>
      </c>
      <c r="BI64" s="188" t="str">
        <f aca="false">IF(BG64=0," ",(BG64-BH64)*100/BG64)</f>
        <v> </v>
      </c>
      <c r="BJ64" s="189" t="str">
        <f aca="false">IF(BE64=0," ",(BF64-BE64)*100/BF64)</f>
        <v> </v>
      </c>
      <c r="BK64" s="188" t="str">
        <f aca="false">IF(BE64=0," ",(BF64*$AB64+BH64*(2*$AC64-$AB64))/(2*$AC64))</f>
        <v> </v>
      </c>
      <c r="BL64" s="189" t="str">
        <f aca="false">IF(BE64=0," ",(BK64-BE64)*100/BK64)</f>
        <v> </v>
      </c>
      <c r="BM64" s="6"/>
      <c r="BN64" s="340" t="s">
        <v>332</v>
      </c>
      <c r="BO64" s="370" t="str">
        <f aca="false">IF(AND(0&lt;BO55,BO55&lt;100),(BO$55/100)*(BP18-BQ18)+BQ18,"NA")</f>
        <v>NA</v>
      </c>
      <c r="BP64" s="224" t="str">
        <f aca="false">IF(AND(0&lt;BP55,BP55&lt;100),(BP$55/100)*(BP18-BQ18)+BQ18,"NA")</f>
        <v>NA</v>
      </c>
      <c r="BQ64" s="367"/>
      <c r="BR64" s="340" t="s">
        <v>332</v>
      </c>
      <c r="BS64" s="370" t="str">
        <f aca="false">IF(AND(0&lt;BS55,BS55&lt;100),(BS$55/100)*(BP18-BQ18)+BQ18,"NA")</f>
        <v>NA</v>
      </c>
      <c r="BT64" s="224" t="str">
        <f aca="false">IF(AND(0&lt;BT55,BT55&lt;100),(BT$55/100)*(BP18-BQ18)+BQ18,"NA")</f>
        <v>NA</v>
      </c>
      <c r="BU64" s="364"/>
      <c r="BV64" s="364"/>
      <c r="BW64" s="364"/>
      <c r="BX64" s="6"/>
      <c r="BY64" s="340" t="s">
        <v>332</v>
      </c>
      <c r="BZ64" s="370" t="n">
        <f aca="false">IF(AND(0&lt;BZ55,BZ55&lt;100),(BZ$55/100)*(CA18-CB18)+CB18,"NA")</f>
        <v>141.145038167939</v>
      </c>
      <c r="CA64" s="224" t="n">
        <f aca="false">IF(AND(0&lt;CA55,CA55&lt;100),(CA$55/100)*(CA18-CB18)+CB18,"NA")</f>
        <v>68.6641221374046</v>
      </c>
      <c r="CB64" s="367"/>
      <c r="CC64" s="340" t="s">
        <v>332</v>
      </c>
      <c r="CD64" s="370" t="n">
        <f aca="false">IF(AND(0&lt;CD55,CD55&lt;100),(CD$55/100)*(CA18-CB18)+CB18,"NA")</f>
        <v>154.095852534562</v>
      </c>
      <c r="CE64" s="224" t="n">
        <f aca="false">IF(AND(0&lt;CE55,CE55&lt;100),(CE$55/100)*(CA18-CB18)+CB18,"NA")</f>
        <v>101.588940092166</v>
      </c>
      <c r="CF64" s="364"/>
      <c r="CG64" s="364"/>
      <c r="CH64" s="364"/>
      <c r="CI64" s="6"/>
      <c r="CJ64" s="340" t="s">
        <v>332</v>
      </c>
      <c r="CK64" s="370" t="n">
        <f aca="false">IF(AND(0&lt;CK55,CK55&lt;100),(CK$55/100)*(CL18-CM18)+CM18,"NA")</f>
        <v>157.100591715976</v>
      </c>
      <c r="CL64" s="224" t="n">
        <f aca="false">IF(AND(0&lt;CL55,CL55&lt;100),(CL$55/100)*(CL18-CM18)+CM18,"NA")</f>
        <v>81.8343195266272</v>
      </c>
      <c r="CM64" s="367"/>
      <c r="CN64" s="340" t="s">
        <v>332</v>
      </c>
      <c r="CO64" s="370" t="str">
        <f aca="false">IF(AND(0&lt;CO55,CO55&lt;100),(CO$55/100)*(CL18-CM18)+CM18,"NA")</f>
        <v>NA</v>
      </c>
      <c r="CP64" s="224" t="n">
        <f aca="false">IF(AND(0&lt;CP55,CP55&lt;100),(CP$55/100)*(CL18-CM18)+CM18,"NA")</f>
        <v>200.948571428571</v>
      </c>
      <c r="CQ64" s="364"/>
      <c r="CR64" s="364"/>
      <c r="CS64" s="364"/>
      <c r="CT64" s="6"/>
      <c r="CU64" s="340" t="s">
        <v>332</v>
      </c>
      <c r="CV64" s="370" t="e">
        <f aca="false">IF(AND(0&lt;CV55,CV55&lt;100),(CV$55/100)*(CW18-CX18)+CX18,"NA")</f>
        <v>#VALUE!</v>
      </c>
      <c r="CW64" s="224" t="e">
        <f aca="false">IF(AND(0&lt;CW55,CW55&lt;100),(CW$55/100)*(CW18-CX18)+CX18,"NA")</f>
        <v>#VALUE!</v>
      </c>
      <c r="CX64" s="367"/>
      <c r="CY64" s="340" t="s">
        <v>332</v>
      </c>
      <c r="CZ64" s="370" t="e">
        <f aca="false">IF(AND(0&lt;CZ55,CZ55&lt;100),(CZ$55/100)*(CW18-CX18)+CX18,"NA")</f>
        <v>#VALUE!</v>
      </c>
      <c r="DA64" s="224" t="e">
        <f aca="false">IF(AND(0&lt;DA55,DA55&lt;100),(DA$55/100)*(CW18-CX18)+CX18,"NA")</f>
        <v>#VALUE!</v>
      </c>
      <c r="DB64" s="364"/>
      <c r="DC64" s="364"/>
      <c r="DD64" s="364"/>
      <c r="DE64" s="6"/>
      <c r="DF64" s="340" t="s">
        <v>332</v>
      </c>
      <c r="DG64" s="370" t="n">
        <f aca="false">IF(AND(0&lt;DG55,DG55&lt;100),(DG$55/100)*(DH18-DI18)+DI18,"NA")</f>
        <v>144.850746268657</v>
      </c>
      <c r="DH64" s="224" t="n">
        <f aca="false">IF(AND(0&lt;DH55,DH55&lt;100),(DH$55/100)*(DH18-DI18)+DI18,"NA")</f>
        <v>80.6716417910448</v>
      </c>
      <c r="DI64" s="367"/>
      <c r="DJ64" s="340" t="s">
        <v>332</v>
      </c>
      <c r="DK64" s="370" t="n">
        <f aca="false">IF(AND(0&lt;DK55,DK55&lt;100),(DK$55/100)*(DH18-DI18)+DI18,"NA")</f>
        <v>170.649013499481</v>
      </c>
      <c r="DL64" s="224" t="n">
        <f aca="false">IF(AND(0&lt;DL55,DL55&lt;100),(DL$55/100)*(DH18-DI18)+DI18,"NA")</f>
        <v>110.368639667705</v>
      </c>
      <c r="DM64" s="364"/>
      <c r="DN64" s="364"/>
      <c r="DO64" s="364"/>
      <c r="DP64" s="6"/>
      <c r="DQ64" s="6"/>
      <c r="DR64" s="6"/>
    </row>
    <row r="65" customFormat="false" ht="17.1" hidden="false" customHeight="true" outlineLevel="0" collapsed="false">
      <c r="A65" s="127"/>
      <c r="B65" s="6"/>
      <c r="C65" s="6"/>
      <c r="D65" s="6"/>
      <c r="E65" s="6"/>
      <c r="F65" s="11"/>
      <c r="G65" s="124"/>
      <c r="H65" s="6"/>
      <c r="I65" s="11"/>
      <c r="J65" s="11"/>
      <c r="K65" s="11"/>
      <c r="L65" s="6"/>
      <c r="M65" s="18"/>
      <c r="N65" s="18"/>
      <c r="O65" s="18"/>
      <c r="P65" s="380" t="n">
        <f aca="false">S65/24</f>
        <v>19.25</v>
      </c>
      <c r="Q65" s="41" t="n">
        <v>36219</v>
      </c>
      <c r="R65" s="42" t="n">
        <v>0.75</v>
      </c>
      <c r="S65" s="56" t="n">
        <f aca="false">((Q65+R65)*24-(Q64+R64)*24)+S64</f>
        <v>462</v>
      </c>
      <c r="T65" s="284" t="n">
        <v>27.4</v>
      </c>
      <c r="U65" s="310" t="n">
        <v>52</v>
      </c>
      <c r="V65" s="310" t="n">
        <v>50</v>
      </c>
      <c r="W65" s="310" t="n">
        <v>0</v>
      </c>
      <c r="X65" s="284" t="n">
        <v>4.4</v>
      </c>
      <c r="Y65" s="284" t="n">
        <v>0.7</v>
      </c>
      <c r="Z65" s="284" t="n">
        <v>0.3</v>
      </c>
      <c r="AA65" s="178"/>
      <c r="AB65" s="179" t="n">
        <f aca="false">Y65+Z65</f>
        <v>1</v>
      </c>
      <c r="AC65" s="179" t="n">
        <f aca="false">X65+AB65</f>
        <v>5.4</v>
      </c>
      <c r="AD65" s="180" t="n">
        <f aca="false">(0.002228009259*(AC65-0.5*Y65))/($E$23*$E$24)</f>
        <v>0.328903117833026</v>
      </c>
      <c r="AE65" s="179" t="n">
        <f aca="false">Y65/AB65</f>
        <v>0.7</v>
      </c>
      <c r="AF65" s="179" t="n">
        <f aca="false">X65/AB65</f>
        <v>4.4</v>
      </c>
      <c r="AG65" s="179" t="n">
        <f aca="false">Y65*1440/$E$16</f>
        <v>12.9230769230769</v>
      </c>
      <c r="AH65" s="179" t="n">
        <f aca="false">AG65*1.03^($H$5-T65)</f>
        <v>11.1805592737131</v>
      </c>
      <c r="AI65" s="181" t="n">
        <f aca="false">0.01*(AU65-AO65)</f>
        <v>7.80100308641975</v>
      </c>
      <c r="AJ65" s="181" t="n">
        <f aca="false">((U65+V65)/2)-AI65-W65</f>
        <v>43.1989969135802</v>
      </c>
      <c r="AK65" s="180" t="n">
        <f aca="false">AH65/AJ65</f>
        <v>0.258815252031889</v>
      </c>
      <c r="AL65" s="284" t="n">
        <v>6.1</v>
      </c>
      <c r="AM65" s="284" t="n">
        <v>6.5</v>
      </c>
      <c r="AN65" s="284" t="n">
        <v>7</v>
      </c>
      <c r="AO65" s="55" t="n">
        <v>165</v>
      </c>
      <c r="AP65" s="55" t="n">
        <v>415.25</v>
      </c>
      <c r="AQ65" s="55" t="n">
        <v>1074.7</v>
      </c>
      <c r="AR65" s="179" t="n">
        <f aca="false">IF(AO65=0," ",(AP65-(AO65*$AE65))/(1-$AE65))</f>
        <v>999.166666666667</v>
      </c>
      <c r="AS65" s="179" t="n">
        <f aca="false">IF(AQ65=0," ",(AQ65-AR65)*100/AQ65)</f>
        <v>7.02831798021155</v>
      </c>
      <c r="AT65" s="181" t="n">
        <f aca="false">IF(AO65=0," ",(AP65-AO65)*100/AP65)</f>
        <v>60.2649006622517</v>
      </c>
      <c r="AU65" s="179" t="n">
        <f aca="false">IF(AO65=0," ",(AP65*$AB65+AR65*(2*$AC65-$AB65))/(2*$AC65))</f>
        <v>945.100308641975</v>
      </c>
      <c r="AV65" s="181" t="n">
        <f aca="false">IF(AO65=0," ",(AU65-AO65)*100/AU65)</f>
        <v>82.5415356982488</v>
      </c>
      <c r="AW65" s="186"/>
      <c r="AX65" s="186"/>
      <c r="AY65" s="186"/>
      <c r="AZ65" s="187" t="str">
        <f aca="false">IF(AW65=0," ",(AX65-(AW65*$AE65))/(1-$AE65))</f>
        <v> </v>
      </c>
      <c r="BA65" s="188" t="str">
        <f aca="false">IF(AY65=0," ",(AY65-AZ65)*100/AY65)</f>
        <v> </v>
      </c>
      <c r="BB65" s="189" t="str">
        <f aca="false">IF(AW65=0," ",(AX65-AW65)*100/AX65)</f>
        <v> </v>
      </c>
      <c r="BC65" s="187" t="str">
        <f aca="false">IF(AW65=0," ",(AX65*$AB65+AZ65*(2*$AC65-$AB65))/(2*$AC65))</f>
        <v> </v>
      </c>
      <c r="BD65" s="189" t="str">
        <f aca="false">IF(AW65=0," ",(BC65-AW65)*100/BC65)</f>
        <v> </v>
      </c>
      <c r="BE65" s="52"/>
      <c r="BF65" s="52"/>
      <c r="BG65" s="52"/>
      <c r="BH65" s="188" t="str">
        <f aca="false">IF(BE65=0," ",(BF65-(BE65*$AE65))/(1-$AE65))</f>
        <v> </v>
      </c>
      <c r="BI65" s="188" t="str">
        <f aca="false">IF(BG65=0," ",(BG65-BH65)*100/BG65)</f>
        <v> </v>
      </c>
      <c r="BJ65" s="189" t="str">
        <f aca="false">IF(BE65=0," ",(BF65-BE65)*100/BF65)</f>
        <v> </v>
      </c>
      <c r="BK65" s="188" t="str">
        <f aca="false">IF(BE65=0," ",(BF65*$AB65+BH65*(2*$AC65-$AB65))/(2*$AC65))</f>
        <v> </v>
      </c>
      <c r="BL65" s="189" t="str">
        <f aca="false">IF(BE65=0," ",(BK65-BE65)*100/BK65)</f>
        <v> </v>
      </c>
      <c r="BM65" s="6"/>
      <c r="BN65" s="359" t="s">
        <v>333</v>
      </c>
      <c r="BO65" s="375" t="str">
        <f aca="false">IF(AND(0&lt;BO55,BO55&lt;100),(BO$55/100)*(BP19-BQ19)+BQ19,"NA")</f>
        <v>NA</v>
      </c>
      <c r="BP65" s="280" t="str">
        <f aca="false">IF(AND(0&lt;BP55,BP55&lt;100),(BP$55/100)*(BP19-BQ19)+BQ19,"NA")</f>
        <v>NA</v>
      </c>
      <c r="BQ65" s="367"/>
      <c r="BR65" s="359" t="s">
        <v>333</v>
      </c>
      <c r="BS65" s="375" t="str">
        <f aca="false">IF(AND(0&lt;BS55,BS55&lt;100),(BS$55/100)*(BP19-BQ19)+BQ19,"NA")</f>
        <v>NA</v>
      </c>
      <c r="BT65" s="280" t="str">
        <f aca="false">IF(AND(0&lt;BT55,BT55&lt;100),(BT$55/100)*(BP19-BQ19)+BQ19,"NA")</f>
        <v>NA</v>
      </c>
      <c r="BU65" s="364"/>
      <c r="BV65" s="364"/>
      <c r="BW65" s="364"/>
      <c r="BX65" s="6"/>
      <c r="BY65" s="359" t="s">
        <v>333</v>
      </c>
      <c r="BZ65" s="375" t="n">
        <f aca="false">IF(AND(0&lt;BZ55,BZ55&lt;100),(BZ$55/100)*(CA19-CB19)+CB19,"NA")</f>
        <v>109.847328244275</v>
      </c>
      <c r="CA65" s="280" t="n">
        <f aca="false">IF(AND(0&lt;CA55,CA55&lt;100),(CA$55/100)*(CA19-CB19)+CB19,"NA")</f>
        <v>53.5114503816794</v>
      </c>
      <c r="CB65" s="367"/>
      <c r="CC65" s="359" t="s">
        <v>333</v>
      </c>
      <c r="CD65" s="375" t="n">
        <f aca="false">IF(AND(0&lt;CD55,CD55&lt;100),(CD$55/100)*(CA19-CB19)+CB19,"NA")</f>
        <v>119.9133640553</v>
      </c>
      <c r="CE65" s="280" t="n">
        <f aca="false">IF(AND(0&lt;CE55,CE55&lt;100),(CE$55/100)*(CA19-CB19)+CB19,"NA")</f>
        <v>79.1023041474655</v>
      </c>
      <c r="CF65" s="364"/>
      <c r="CG65" s="364"/>
      <c r="CH65" s="364"/>
      <c r="CI65" s="6"/>
      <c r="CJ65" s="359" t="s">
        <v>333</v>
      </c>
      <c r="CK65" s="375" t="n">
        <f aca="false">IF(AND(0&lt;CK55,CK55&lt;100),(CK$55/100)*(CL19-CM19)+CM19,"NA")</f>
        <v>122.662721893491</v>
      </c>
      <c r="CL65" s="280" t="n">
        <f aca="false">IF(AND(0&lt;CL55,CL55&lt;100),(CL$55/100)*(CL19-CM19)+CM19,"NA")</f>
        <v>64.4378698224852</v>
      </c>
      <c r="CM65" s="367"/>
      <c r="CN65" s="359" t="s">
        <v>333</v>
      </c>
      <c r="CO65" s="375" t="str">
        <f aca="false">IF(AND(0&lt;CO55,CO55&lt;100),(CO$55/100)*(CL19-CM19)+CM19,"NA")</f>
        <v>NA</v>
      </c>
      <c r="CP65" s="280" t="n">
        <f aca="false">IF(AND(0&lt;CP55,CP55&lt;100),(CP$55/100)*(CL19-CM19)+CM19,"NA")</f>
        <v>156.582857142857</v>
      </c>
      <c r="CQ65" s="364"/>
      <c r="CR65" s="364"/>
      <c r="CS65" s="364"/>
      <c r="CT65" s="6"/>
      <c r="CU65" s="359" t="s">
        <v>333</v>
      </c>
      <c r="CV65" s="375" t="e">
        <f aca="false">IF(AND(0&lt;CV55,CV55&lt;100),(CV$55/100)*(CW19-CX19)+CX19,"NA")</f>
        <v>#VALUE!</v>
      </c>
      <c r="CW65" s="280" t="e">
        <f aca="false">IF(AND(0&lt;CW55,CW55&lt;100),(CW$55/100)*(CW19-CX19)+CX19,"NA")</f>
        <v>#VALUE!</v>
      </c>
      <c r="CX65" s="367"/>
      <c r="CY65" s="359" t="s">
        <v>333</v>
      </c>
      <c r="CZ65" s="375" t="e">
        <f aca="false">IF(AND(0&lt;CZ55,CZ55&lt;100),(CZ$55/100)*(CW19-CX19)+CX19,"NA")</f>
        <v>#VALUE!</v>
      </c>
      <c r="DA65" s="280" t="e">
        <f aca="false">IF(AND(0&lt;DA55,DA55&lt;100),(DA$55/100)*(CW19-CX19)+CX19,"NA")</f>
        <v>#VALUE!</v>
      </c>
      <c r="DB65" s="364"/>
      <c r="DC65" s="364"/>
      <c r="DD65" s="364"/>
      <c r="DE65" s="6"/>
      <c r="DF65" s="359" t="s">
        <v>333</v>
      </c>
      <c r="DG65" s="375" t="n">
        <f aca="false">IF(AND(0&lt;DG55,DG55&lt;100),(DG$55/100)*(DH19-DI19)+DI19,"NA")</f>
        <v>112.791044776119</v>
      </c>
      <c r="DH65" s="280" t="n">
        <f aca="false">IF(AND(0&lt;DH55,DH55&lt;100),(DH$55/100)*(DH19-DI19)+DI19,"NA")</f>
        <v>62.9402985074627</v>
      </c>
      <c r="DI65" s="367"/>
      <c r="DJ65" s="359" t="s">
        <v>333</v>
      </c>
      <c r="DK65" s="375" t="n">
        <f aca="false">IF(AND(0&lt;DK55,DK55&lt;100),(DK$55/100)*(DH19-DI19)+DI19,"NA")</f>
        <v>132.829698857736</v>
      </c>
      <c r="DL65" s="280" t="n">
        <f aca="false">IF(AND(0&lt;DL55,DL55&lt;100),(DL$55/100)*(DH19-DI19)+DI19,"NA")</f>
        <v>86.0072689511942</v>
      </c>
      <c r="DM65" s="364"/>
      <c r="DN65" s="364"/>
      <c r="DO65" s="364"/>
      <c r="DP65" s="6"/>
      <c r="DQ65" s="6"/>
      <c r="DR65" s="6"/>
    </row>
    <row r="66" customFormat="false" ht="17.1" hidden="false" customHeight="true" outlineLevel="0" collapsed="false">
      <c r="A66" s="127"/>
      <c r="B66" s="6"/>
      <c r="C66" s="6"/>
      <c r="D66" s="6"/>
      <c r="E66" s="6"/>
      <c r="F66" s="11"/>
      <c r="G66" s="124"/>
      <c r="H66" s="6"/>
      <c r="I66" s="11"/>
      <c r="J66" s="11"/>
      <c r="K66" s="11"/>
      <c r="L66" s="6"/>
      <c r="M66" s="18"/>
      <c r="N66" s="18"/>
      <c r="O66" s="18"/>
      <c r="P66" s="380" t="n">
        <f aca="false">S66/24</f>
        <v>19.625</v>
      </c>
      <c r="Q66" s="41" t="n">
        <v>36220</v>
      </c>
      <c r="R66" s="42" t="n">
        <v>0.125</v>
      </c>
      <c r="S66" s="56" t="n">
        <f aca="false">((Q66+R66)*24-(Q65+R65)*24)+S65</f>
        <v>471</v>
      </c>
      <c r="T66" s="284" t="n">
        <v>24.4</v>
      </c>
      <c r="U66" s="310" t="n">
        <v>52</v>
      </c>
      <c r="V66" s="310" t="n">
        <v>50</v>
      </c>
      <c r="W66" s="310" t="n">
        <v>0</v>
      </c>
      <c r="X66" s="284" t="n">
        <v>4.4</v>
      </c>
      <c r="Y66" s="284" t="n">
        <v>0.7</v>
      </c>
      <c r="Z66" s="284" t="n">
        <v>0.3</v>
      </c>
      <c r="AA66" s="178"/>
      <c r="AB66" s="179" t="n">
        <f aca="false">Y66+Z66</f>
        <v>1</v>
      </c>
      <c r="AC66" s="179" t="n">
        <f aca="false">X66+AB66</f>
        <v>5.4</v>
      </c>
      <c r="AD66" s="180" t="n">
        <f aca="false">(0.002228009259*(AC66-0.5*Y66))/($E$23*$E$24)</f>
        <v>0.328903117833026</v>
      </c>
      <c r="AE66" s="179" t="n">
        <f aca="false">Y66/AB66</f>
        <v>0.7</v>
      </c>
      <c r="AF66" s="179" t="n">
        <f aca="false">X66/AB66</f>
        <v>4.4</v>
      </c>
      <c r="AG66" s="179" t="n">
        <f aca="false">Y66*1440/$E$16</f>
        <v>12.9230769230769</v>
      </c>
      <c r="AH66" s="179" t="n">
        <f aca="false">AG66*1.03^($H$5-T66)</f>
        <v>12.2172989934866</v>
      </c>
      <c r="AI66" s="181" t="n">
        <f aca="false">0.01*(AU66-AO66)</f>
        <v>9.15546296296296</v>
      </c>
      <c r="AJ66" s="181" t="n">
        <f aca="false">((U66+V66)/2)-AI66-W66</f>
        <v>41.844537037037</v>
      </c>
      <c r="AK66" s="180" t="n">
        <f aca="false">AH66/AJ66</f>
        <v>0.291968793505183</v>
      </c>
      <c r="AL66" s="284" t="n">
        <v>6</v>
      </c>
      <c r="AM66" s="284" t="n">
        <v>6.5</v>
      </c>
      <c r="AN66" s="284" t="n">
        <v>7</v>
      </c>
      <c r="AO66" s="55" t="n">
        <v>157.85</v>
      </c>
      <c r="AP66" s="55" t="n">
        <v>451.55</v>
      </c>
      <c r="AQ66" s="55" t="n">
        <v>1036.75</v>
      </c>
      <c r="AR66" s="179" t="n">
        <f aca="false">IF(AO66=0," ",(AP66-(AO66*$AE66))/(1-$AE66))</f>
        <v>1136.85</v>
      </c>
      <c r="AS66" s="179" t="n">
        <f aca="false">IF(AQ66=0," ",(AQ66-AR66)*100/AQ66)</f>
        <v>-9.65517241379309</v>
      </c>
      <c r="AT66" s="181" t="n">
        <f aca="false">IF(AO66=0," ",(AP66-AO66)*100/AP66)</f>
        <v>65.0426309378807</v>
      </c>
      <c r="AU66" s="179" t="n">
        <f aca="false">IF(AO66=0," ",(AP66*$AB66+AR66*(2*$AC66-$AB66))/(2*$AC66))</f>
        <v>1073.3962962963</v>
      </c>
      <c r="AV66" s="181" t="n">
        <f aca="false">IF(AO66=0," ",(AU66-AO66)*100/AU66)</f>
        <v>85.2943409116787</v>
      </c>
      <c r="AW66" s="186"/>
      <c r="AX66" s="186"/>
      <c r="AY66" s="186"/>
      <c r="AZ66" s="187" t="str">
        <f aca="false">IF(AW66=0," ",(AX66-(AW66*$AE66))/(1-$AE66))</f>
        <v> </v>
      </c>
      <c r="BA66" s="188" t="str">
        <f aca="false">IF(AY66=0," ",(AY66-AZ66)*100/AY66)</f>
        <v> </v>
      </c>
      <c r="BB66" s="189" t="str">
        <f aca="false">IF(AW66=0," ",(AX66-AW66)*100/AX66)</f>
        <v> </v>
      </c>
      <c r="BC66" s="187" t="str">
        <f aca="false">IF(AW66=0," ",(AX66*$AB66+AZ66*(2*$AC66-$AB66))/(2*$AC66))</f>
        <v> </v>
      </c>
      <c r="BD66" s="189" t="str">
        <f aca="false">IF(AW66=0," ",(BC66-AW66)*100/BC66)</f>
        <v> </v>
      </c>
      <c r="BE66" s="52"/>
      <c r="BF66" s="52"/>
      <c r="BG66" s="52"/>
      <c r="BH66" s="188" t="str">
        <f aca="false">IF(BE66=0," ",(BF66-(BE66*$AE66))/(1-$AE66))</f>
        <v> </v>
      </c>
      <c r="BI66" s="188" t="str">
        <f aca="false">IF(BG66=0," ",(BG66-BH66)*100/BG66)</f>
        <v> </v>
      </c>
      <c r="BJ66" s="189" t="str">
        <f aca="false">IF(BE66=0," ",(BF66-BE66)*100/BF66)</f>
        <v> </v>
      </c>
      <c r="BK66" s="188" t="str">
        <f aca="false">IF(BE66=0," ",(BF66*$AB66+BH66*(2*$AC66-$AB66))/(2*$AC66))</f>
        <v> </v>
      </c>
      <c r="BL66" s="189" t="str">
        <f aca="false">IF(BE66=0," ",(BK66-BE66)*100/BK66)</f>
        <v> </v>
      </c>
      <c r="BM66" s="6"/>
      <c r="BN66" s="316" t="s">
        <v>334</v>
      </c>
      <c r="BO66" s="362"/>
      <c r="BP66" s="316"/>
      <c r="BQ66" s="362"/>
      <c r="BR66" s="362"/>
      <c r="BS66" s="362"/>
      <c r="BT66" s="364"/>
      <c r="BU66" s="364"/>
      <c r="BV66" s="364"/>
      <c r="BW66" s="364"/>
      <c r="BX66" s="6"/>
      <c r="BY66" s="316" t="s">
        <v>334</v>
      </c>
      <c r="BZ66" s="362"/>
      <c r="CA66" s="316"/>
      <c r="CB66" s="362"/>
      <c r="CC66" s="362"/>
      <c r="CD66" s="362"/>
      <c r="CE66" s="364"/>
      <c r="CF66" s="364"/>
      <c r="CG66" s="364"/>
      <c r="CH66" s="364"/>
      <c r="CI66" s="6"/>
      <c r="CJ66" s="316" t="s">
        <v>334</v>
      </c>
      <c r="CK66" s="362"/>
      <c r="CL66" s="316"/>
      <c r="CM66" s="362"/>
      <c r="CN66" s="362"/>
      <c r="CO66" s="362"/>
      <c r="CP66" s="364"/>
      <c r="CQ66" s="364"/>
      <c r="CR66" s="364"/>
      <c r="CS66" s="364"/>
      <c r="CT66" s="6"/>
      <c r="CU66" s="316" t="s">
        <v>334</v>
      </c>
      <c r="CV66" s="362"/>
      <c r="CW66" s="316"/>
      <c r="CX66" s="362"/>
      <c r="CY66" s="362"/>
      <c r="CZ66" s="362"/>
      <c r="DA66" s="364"/>
      <c r="DB66" s="364"/>
      <c r="DC66" s="364"/>
      <c r="DD66" s="364"/>
      <c r="DE66" s="6"/>
      <c r="DF66" s="316" t="s">
        <v>334</v>
      </c>
      <c r="DG66" s="362"/>
      <c r="DH66" s="316"/>
      <c r="DI66" s="362"/>
      <c r="DJ66" s="362"/>
      <c r="DK66" s="362"/>
      <c r="DL66" s="364"/>
      <c r="DM66" s="364"/>
      <c r="DN66" s="364"/>
      <c r="DO66" s="364"/>
      <c r="DP66" s="6"/>
      <c r="DQ66" s="18"/>
      <c r="DR66" s="18"/>
    </row>
    <row r="67" customFormat="false" ht="17.1" hidden="false" customHeight="true" outlineLevel="0" collapsed="false">
      <c r="A67" s="127"/>
      <c r="B67" s="6"/>
      <c r="C67" s="6"/>
      <c r="D67" s="6"/>
      <c r="E67" s="6"/>
      <c r="F67" s="11"/>
      <c r="G67" s="124"/>
      <c r="H67" s="6"/>
      <c r="I67" s="11"/>
      <c r="J67" s="11"/>
      <c r="K67" s="11"/>
      <c r="L67" s="6"/>
      <c r="M67" s="18"/>
      <c r="N67" s="18"/>
      <c r="O67" s="18"/>
      <c r="P67" s="380" t="n">
        <f aca="false">S67/24</f>
        <v>19.875</v>
      </c>
      <c r="Q67" s="41" t="n">
        <v>36220</v>
      </c>
      <c r="R67" s="42" t="n">
        <v>0.375</v>
      </c>
      <c r="S67" s="56" t="n">
        <f aca="false">((Q67+R67)*24-(Q66+R66)*24)+S66</f>
        <v>477</v>
      </c>
      <c r="T67" s="284" t="n">
        <v>26</v>
      </c>
      <c r="U67" s="310" t="n">
        <v>52</v>
      </c>
      <c r="V67" s="310" t="n">
        <v>51</v>
      </c>
      <c r="W67" s="310" t="n">
        <v>0</v>
      </c>
      <c r="X67" s="284" t="n">
        <v>4.4</v>
      </c>
      <c r="Y67" s="284" t="n">
        <v>0.7</v>
      </c>
      <c r="Z67" s="284" t="n">
        <v>0.3</v>
      </c>
      <c r="AA67" s="178"/>
      <c r="AB67" s="179" t="n">
        <f aca="false">Y67+Z67</f>
        <v>1</v>
      </c>
      <c r="AC67" s="179" t="n">
        <f aca="false">X67+AB67</f>
        <v>5.4</v>
      </c>
      <c r="AD67" s="180" t="n">
        <f aca="false">(0.002228009259*(AC67-0.5*Y67))/($E$23*$E$24)</f>
        <v>0.328903117833026</v>
      </c>
      <c r="AE67" s="179" t="n">
        <f aca="false">Y67/AB67</f>
        <v>0.7</v>
      </c>
      <c r="AF67" s="179" t="n">
        <f aca="false">X67/AB67</f>
        <v>4.4</v>
      </c>
      <c r="AG67" s="179" t="n">
        <f aca="false">Y67*1440/$E$16</f>
        <v>12.9230769230769</v>
      </c>
      <c r="AH67" s="179" t="n">
        <f aca="false">AG67*1.03^($H$5-T67)</f>
        <v>11.6529435588917</v>
      </c>
      <c r="AI67" s="181" t="n">
        <f aca="false">0.01*(AU67-AO67)</f>
        <v>9.54979938271605</v>
      </c>
      <c r="AJ67" s="181" t="n">
        <f aca="false">((U67+V67)/2)-AI67-W67</f>
        <v>41.950200617284</v>
      </c>
      <c r="AK67" s="180" t="n">
        <f aca="false">AH67/AJ67</f>
        <v>0.277780401223887</v>
      </c>
      <c r="AL67" s="284" t="n">
        <v>6</v>
      </c>
      <c r="AM67" s="284" t="n">
        <v>6.3</v>
      </c>
      <c r="AN67" s="284" t="n">
        <v>6.8</v>
      </c>
      <c r="AO67" s="55" t="n">
        <v>151.8</v>
      </c>
      <c r="AP67" s="55" t="n">
        <v>458.15</v>
      </c>
      <c r="AQ67" s="55" t="n">
        <v>935</v>
      </c>
      <c r="AR67" s="179" t="n">
        <f aca="false">IF(AO67=0," ",(AP67-(AO67*$AE67))/(1-$AE67))</f>
        <v>1172.96666666667</v>
      </c>
      <c r="AS67" s="179" t="n">
        <f aca="false">IF(AQ67=0," ",(AQ67-AR67)*100/AQ67)</f>
        <v>-25.4509803921568</v>
      </c>
      <c r="AT67" s="181" t="n">
        <f aca="false">IF(AO67=0," ",(AP67-AO67)*100/AP67)</f>
        <v>66.8667466986795</v>
      </c>
      <c r="AU67" s="179" t="n">
        <f aca="false">IF(AO67=0," ",(AP67*$AB67+AR67*(2*$AC67-$AB67))/(2*$AC67))</f>
        <v>1106.7799382716</v>
      </c>
      <c r="AV67" s="181" t="n">
        <f aca="false">IF(AO67=0," ",(AU67-AO67)*100/AU67)</f>
        <v>86.2845363607641</v>
      </c>
      <c r="AW67" s="186"/>
      <c r="AX67" s="186"/>
      <c r="AY67" s="186"/>
      <c r="AZ67" s="187" t="str">
        <f aca="false">IF(AW67=0," ",(AX67-(AW67*$AE67))/(1-$AE67))</f>
        <v> </v>
      </c>
      <c r="BA67" s="188" t="str">
        <f aca="false">IF(AY67=0," ",(AY67-AZ67)*100/AY67)</f>
        <v> </v>
      </c>
      <c r="BB67" s="189" t="str">
        <f aca="false">IF(AW67=0," ",(AX67-AW67)*100/AX67)</f>
        <v> </v>
      </c>
      <c r="BC67" s="187" t="str">
        <f aca="false">IF(AW67=0," ",(AX67*$AB67+AZ67*(2*$AC67-$AB67))/(2*$AC67))</f>
        <v> </v>
      </c>
      <c r="BD67" s="189" t="str">
        <f aca="false">IF(AW67=0," ",(BC67-AW67)*100/BC67)</f>
        <v> </v>
      </c>
      <c r="BE67" s="52"/>
      <c r="BF67" s="52"/>
      <c r="BG67" s="52"/>
      <c r="BH67" s="188" t="str">
        <f aca="false">IF(BE67=0," ",(BF67-(BE67*$AE67))/(1-$AE67))</f>
        <v> </v>
      </c>
      <c r="BI67" s="188" t="str">
        <f aca="false">IF(BG67=0," ",(BG67-BH67)*100/BG67)</f>
        <v> </v>
      </c>
      <c r="BJ67" s="189" t="str">
        <f aca="false">IF(BE67=0," ",(BF67-BE67)*100/BF67)</f>
        <v> </v>
      </c>
      <c r="BK67" s="188" t="str">
        <f aca="false">IF(BE67=0," ",(BF67*$AB67+BH67*(2*$AC67-$AB67))/(2*$AC67))</f>
        <v> </v>
      </c>
      <c r="BL67" s="189" t="str">
        <f aca="false">IF(BE67=0," ",(BK67-BE67)*100/BK67)</f>
        <v> </v>
      </c>
      <c r="BM67" s="6"/>
      <c r="BN67" s="362" t="s">
        <v>335</v>
      </c>
      <c r="BO67" s="362"/>
      <c r="BP67" s="362"/>
      <c r="BQ67" s="362"/>
      <c r="BR67" s="362"/>
      <c r="BS67" s="362"/>
      <c r="BT67" s="364"/>
      <c r="BU67" s="364"/>
      <c r="BV67" s="364"/>
      <c r="BW67" s="364"/>
      <c r="BX67" s="6"/>
      <c r="BY67" s="362" t="s">
        <v>335</v>
      </c>
      <c r="BZ67" s="362"/>
      <c r="CA67" s="362"/>
      <c r="CB67" s="362"/>
      <c r="CC67" s="362"/>
      <c r="CD67" s="362"/>
      <c r="CE67" s="364"/>
      <c r="CF67" s="364"/>
      <c r="CG67" s="364"/>
      <c r="CH67" s="364"/>
      <c r="CI67" s="6"/>
      <c r="CJ67" s="362" t="s">
        <v>335</v>
      </c>
      <c r="CK67" s="362"/>
      <c r="CL67" s="362"/>
      <c r="CM67" s="362"/>
      <c r="CN67" s="362"/>
      <c r="CO67" s="362"/>
      <c r="CP67" s="364"/>
      <c r="CQ67" s="364"/>
      <c r="CR67" s="364"/>
      <c r="CS67" s="364"/>
      <c r="CT67" s="6"/>
      <c r="CU67" s="362" t="s">
        <v>335</v>
      </c>
      <c r="CV67" s="362"/>
      <c r="CW67" s="362"/>
      <c r="CX67" s="362"/>
      <c r="CY67" s="362"/>
      <c r="CZ67" s="362"/>
      <c r="DA67" s="364"/>
      <c r="DB67" s="364"/>
      <c r="DC67" s="364"/>
      <c r="DD67" s="364"/>
      <c r="DE67" s="6"/>
      <c r="DF67" s="362" t="s">
        <v>335</v>
      </c>
      <c r="DG67" s="362"/>
      <c r="DH67" s="362"/>
      <c r="DI67" s="362"/>
      <c r="DJ67" s="362"/>
      <c r="DK67" s="362"/>
      <c r="DL67" s="364"/>
      <c r="DM67" s="364"/>
      <c r="DN67" s="364"/>
      <c r="DO67" s="364"/>
      <c r="DP67" s="6"/>
      <c r="DQ67" s="18"/>
      <c r="DR67" s="18"/>
    </row>
    <row r="68" customFormat="false" ht="17.1" hidden="false" customHeight="true" outlineLevel="0" collapsed="false">
      <c r="A68" s="127"/>
      <c r="B68" s="6"/>
      <c r="C68" s="6"/>
      <c r="D68" s="6"/>
      <c r="E68" s="6"/>
      <c r="F68" s="11"/>
      <c r="G68" s="124"/>
      <c r="H68" s="6"/>
      <c r="I68" s="11"/>
      <c r="J68" s="11"/>
      <c r="K68" s="11"/>
      <c r="L68" s="6"/>
      <c r="M68" s="18"/>
      <c r="N68" s="18"/>
      <c r="O68" s="18"/>
      <c r="P68" s="380" t="n">
        <f aca="false">S68/24</f>
        <v>20.25</v>
      </c>
      <c r="Q68" s="41" t="n">
        <v>36220</v>
      </c>
      <c r="R68" s="42" t="n">
        <v>0.75</v>
      </c>
      <c r="S68" s="56" t="n">
        <f aca="false">((Q68+R68)*24-(Q67+R67)*24)+S67</f>
        <v>486</v>
      </c>
      <c r="T68" s="284" t="n">
        <v>28</v>
      </c>
      <c r="U68" s="310" t="n">
        <v>51</v>
      </c>
      <c r="V68" s="310" t="n">
        <v>49</v>
      </c>
      <c r="W68" s="310" t="n">
        <v>0</v>
      </c>
      <c r="X68" s="284" t="n">
        <v>4.4</v>
      </c>
      <c r="Y68" s="284" t="n">
        <v>0.7</v>
      </c>
      <c r="Z68" s="284" t="n">
        <v>0.3</v>
      </c>
      <c r="AA68" s="178"/>
      <c r="AB68" s="179" t="n">
        <f aca="false">Y68+Z68</f>
        <v>1</v>
      </c>
      <c r="AC68" s="179" t="n">
        <f aca="false">X68+AB68</f>
        <v>5.4</v>
      </c>
      <c r="AD68" s="180" t="n">
        <f aca="false">(0.002228009259*(AC68-0.5*Y68))/($E$23*$E$24)</f>
        <v>0.328903117833026</v>
      </c>
      <c r="AE68" s="179" t="n">
        <f aca="false">Y68/AB68</f>
        <v>0.7</v>
      </c>
      <c r="AF68" s="179" t="n">
        <f aca="false">X68/AB68</f>
        <v>4.4</v>
      </c>
      <c r="AG68" s="179" t="n">
        <f aca="false">Y68*1440/$E$16</f>
        <v>12.9230769230769</v>
      </c>
      <c r="AH68" s="179" t="n">
        <f aca="false">AG68*1.03^($H$5-T68)</f>
        <v>10.9840169279778</v>
      </c>
      <c r="AI68" s="181" t="n">
        <f aca="false">0.01*(AU68-AO68)</f>
        <v>8.41822530864197</v>
      </c>
      <c r="AJ68" s="181" t="n">
        <f aca="false">((U68+V68)/2)-AI68-W68</f>
        <v>41.581774691358</v>
      </c>
      <c r="AK68" s="180" t="n">
        <f aca="false">AH68/AJ68</f>
        <v>0.264154596803696</v>
      </c>
      <c r="AL68" s="284" t="n">
        <v>6.1</v>
      </c>
      <c r="AM68" s="284" t="n">
        <v>6.7</v>
      </c>
      <c r="AN68" s="284" t="n">
        <v>7</v>
      </c>
      <c r="AO68" s="55" t="n">
        <v>152.35</v>
      </c>
      <c r="AP68" s="55" t="n">
        <v>422.4</v>
      </c>
      <c r="AQ68" s="55" t="n">
        <v>1004.85</v>
      </c>
      <c r="AR68" s="179" t="n">
        <f aca="false">IF(AO68=0," ",(AP68-(AO68*$AE68))/(1-$AE68))</f>
        <v>1052.51666666667</v>
      </c>
      <c r="AS68" s="179" t="n">
        <f aca="false">IF(AQ68=0," ",(AQ68-AR68)*100/AQ68)</f>
        <v>-4.74365991607368</v>
      </c>
      <c r="AT68" s="181" t="n">
        <f aca="false">IF(AO68=0," ",(AP68-AO68)*100/AP68)</f>
        <v>63.9322916666667</v>
      </c>
      <c r="AU68" s="179" t="n">
        <f aca="false">IF(AO68=0," ",(AP68*$AB68+AR68*(2*$AC68-$AB68))/(2*$AC68))</f>
        <v>994.172530864197</v>
      </c>
      <c r="AV68" s="181" t="n">
        <f aca="false">IF(AO68=0," ",(AU68-AO68)*100/AU68)</f>
        <v>84.6756981036714</v>
      </c>
      <c r="AW68" s="186"/>
      <c r="AX68" s="186"/>
      <c r="AY68" s="186"/>
      <c r="AZ68" s="187" t="str">
        <f aca="false">IF(AW68=0," ",(AX68-(AW68*$AE68))/(1-$AE68))</f>
        <v> </v>
      </c>
      <c r="BA68" s="188" t="str">
        <f aca="false">IF(AY68=0," ",(AY68-AZ68)*100/AY68)</f>
        <v> </v>
      </c>
      <c r="BB68" s="189" t="str">
        <f aca="false">IF(AW68=0," ",(AX68-AW68)*100/AX68)</f>
        <v> </v>
      </c>
      <c r="BC68" s="187" t="str">
        <f aca="false">IF(AW68=0," ",(AX68*$AB68+AZ68*(2*$AC68-$AB68))/(2*$AC68))</f>
        <v> </v>
      </c>
      <c r="BD68" s="189" t="str">
        <f aca="false">IF(AW68=0," ",(BC68-AW68)*100/BC68)</f>
        <v> </v>
      </c>
      <c r="BE68" s="52"/>
      <c r="BF68" s="52"/>
      <c r="BG68" s="52"/>
      <c r="BH68" s="188" t="str">
        <f aca="false">IF(BE68=0," ",(BF68-(BE68*$AE68))/(1-$AE68))</f>
        <v> </v>
      </c>
      <c r="BI68" s="188" t="str">
        <f aca="false">IF(BG68=0," ",(BG68-BH68)*100/BG68)</f>
        <v> </v>
      </c>
      <c r="BJ68" s="189" t="str">
        <f aca="false">IF(BE68=0," ",(BF68-BE68)*100/BF68)</f>
        <v> </v>
      </c>
      <c r="BK68" s="188" t="str">
        <f aca="false">IF(BE68=0," ",(BF68*$AB68+BH68*(2*$AC68-$AB68))/(2*$AC68))</f>
        <v> </v>
      </c>
      <c r="BL68" s="189" t="str">
        <f aca="false">IF(BE68=0," ",(BK68-BE68)*100/BK68)</f>
        <v> </v>
      </c>
      <c r="BM68" s="6"/>
      <c r="BN68" s="362" t="s">
        <v>336</v>
      </c>
      <c r="BO68" s="362"/>
      <c r="BP68" s="362"/>
      <c r="BQ68" s="362"/>
      <c r="BR68" s="362"/>
      <c r="BS68" s="362"/>
      <c r="BT68" s="364"/>
      <c r="BU68" s="364"/>
      <c r="BV68" s="364"/>
      <c r="BW68" s="364"/>
      <c r="BX68" s="6"/>
      <c r="BY68" s="362" t="s">
        <v>336</v>
      </c>
      <c r="BZ68" s="362"/>
      <c r="CA68" s="362"/>
      <c r="CB68" s="362"/>
      <c r="CC68" s="362"/>
      <c r="CD68" s="362"/>
      <c r="CE68" s="364"/>
      <c r="CF68" s="364"/>
      <c r="CG68" s="364"/>
      <c r="CH68" s="364"/>
      <c r="CI68" s="6"/>
      <c r="CJ68" s="362" t="s">
        <v>336</v>
      </c>
      <c r="CK68" s="362"/>
      <c r="CL68" s="362"/>
      <c r="CM68" s="362"/>
      <c r="CN68" s="362"/>
      <c r="CO68" s="362"/>
      <c r="CP68" s="364"/>
      <c r="CQ68" s="364"/>
      <c r="CR68" s="364"/>
      <c r="CS68" s="364"/>
      <c r="CT68" s="6"/>
      <c r="CU68" s="362" t="s">
        <v>336</v>
      </c>
      <c r="CV68" s="362"/>
      <c r="CW68" s="362"/>
      <c r="CX68" s="362"/>
      <c r="CY68" s="362"/>
      <c r="CZ68" s="362"/>
      <c r="DA68" s="364"/>
      <c r="DB68" s="364"/>
      <c r="DC68" s="364"/>
      <c r="DD68" s="364"/>
      <c r="DE68" s="6"/>
      <c r="DF68" s="362" t="s">
        <v>336</v>
      </c>
      <c r="DG68" s="362"/>
      <c r="DH68" s="362"/>
      <c r="DI68" s="362"/>
      <c r="DJ68" s="362"/>
      <c r="DK68" s="362"/>
      <c r="DL68" s="364"/>
      <c r="DM68" s="364"/>
      <c r="DN68" s="364"/>
      <c r="DO68" s="364"/>
      <c r="DP68" s="6"/>
      <c r="DQ68" s="18"/>
      <c r="DR68" s="18"/>
    </row>
    <row r="69" customFormat="false" ht="17.1" hidden="false" customHeight="true" outlineLevel="0" collapsed="false">
      <c r="A69" s="127"/>
      <c r="B69" s="6"/>
      <c r="C69" s="6"/>
      <c r="D69" s="6"/>
      <c r="E69" s="6"/>
      <c r="F69" s="11"/>
      <c r="G69" s="124"/>
      <c r="H69" s="6"/>
      <c r="I69" s="11"/>
      <c r="J69" s="11"/>
      <c r="K69" s="11"/>
      <c r="L69" s="6"/>
      <c r="M69" s="18"/>
      <c r="N69" s="18"/>
      <c r="O69" s="18"/>
      <c r="P69" s="380" t="n">
        <f aca="false">S69/24</f>
        <v>20.5416666666667</v>
      </c>
      <c r="Q69" s="41" t="n">
        <v>36221</v>
      </c>
      <c r="R69" s="42" t="n">
        <v>0.0416666666666667</v>
      </c>
      <c r="S69" s="56" t="n">
        <f aca="false">((Q69+R69)*24-(Q68+R68)*24)+S68</f>
        <v>493</v>
      </c>
      <c r="T69" s="284" t="n">
        <v>22.7</v>
      </c>
      <c r="U69" s="310" t="n">
        <v>51</v>
      </c>
      <c r="V69" s="310" t="n">
        <v>49</v>
      </c>
      <c r="W69" s="310" t="n">
        <v>0</v>
      </c>
      <c r="X69" s="284" t="n">
        <v>4.4</v>
      </c>
      <c r="Y69" s="284" t="n">
        <v>0.7</v>
      </c>
      <c r="Z69" s="284" t="n">
        <v>0.3</v>
      </c>
      <c r="AA69" s="178"/>
      <c r="AB69" s="179" t="n">
        <f aca="false">Y69+Z69</f>
        <v>1</v>
      </c>
      <c r="AC69" s="179" t="n">
        <f aca="false">X69+AB69</f>
        <v>5.4</v>
      </c>
      <c r="AD69" s="180" t="n">
        <f aca="false">(0.002228009259*(AC69-0.5*Y69))/($E$23*$E$24)</f>
        <v>0.328903117833026</v>
      </c>
      <c r="AE69" s="179" t="n">
        <f aca="false">Y69/AB69</f>
        <v>0.7</v>
      </c>
      <c r="AF69" s="179" t="n">
        <f aca="false">X69/AB69</f>
        <v>4.4</v>
      </c>
      <c r="AG69" s="179" t="n">
        <f aca="false">Y69*1440/$E$16</f>
        <v>12.9230769230769</v>
      </c>
      <c r="AH69" s="179" t="n">
        <f aca="false">AG69*1.03^($H$5-T69)</f>
        <v>12.8469041674407</v>
      </c>
      <c r="AI69" s="181" t="n">
        <f aca="false">0.01*(AU69-AO69)</f>
        <v>8.60682098765432</v>
      </c>
      <c r="AJ69" s="181" t="n">
        <f aca="false">((U69+V69)/2)-AI69-W69</f>
        <v>41.3931790123457</v>
      </c>
      <c r="AK69" s="180" t="n">
        <f aca="false">AH69/AJ69</f>
        <v>0.310362829673196</v>
      </c>
      <c r="AL69" s="284" t="n">
        <v>6.1</v>
      </c>
      <c r="AM69" s="284" t="n">
        <v>6.5</v>
      </c>
      <c r="AN69" s="284" t="n">
        <v>7</v>
      </c>
      <c r="AO69" s="55" t="n">
        <v>149.6</v>
      </c>
      <c r="AP69" s="55" t="n">
        <v>425.7</v>
      </c>
      <c r="AQ69" s="55" t="n">
        <v>994.4</v>
      </c>
      <c r="AR69" s="179" t="n">
        <f aca="false">IF(AO69=0," ",(AP69-(AO69*$AE69))/(1-$AE69))</f>
        <v>1069.93333333333</v>
      </c>
      <c r="AS69" s="179" t="n">
        <f aca="false">IF(AQ69=0," ",(AQ69-AR69)*100/AQ69)</f>
        <v>-7.59587020648966</v>
      </c>
      <c r="AT69" s="181" t="n">
        <f aca="false">IF(AO69=0," ",(AP69-AO69)*100/AP69)</f>
        <v>64.8578811369509</v>
      </c>
      <c r="AU69" s="179" t="n">
        <f aca="false">IF(AO69=0," ",(AP69*$AB69+AR69*(2*$AC69-$AB69))/(2*$AC69))</f>
        <v>1010.28209876543</v>
      </c>
      <c r="AV69" s="181" t="n">
        <f aca="false">IF(AO69=0," ",(AU69-AO69)*100/AU69)</f>
        <v>85.1922546996714</v>
      </c>
      <c r="AW69" s="186"/>
      <c r="AX69" s="186"/>
      <c r="AY69" s="186"/>
      <c r="AZ69" s="187" t="str">
        <f aca="false">IF(AW69=0," ",(AX69-(AW69*$AE69))/(1-$AE69))</f>
        <v> </v>
      </c>
      <c r="BA69" s="188" t="str">
        <f aca="false">IF(AY69=0," ",(AY69-AZ69)*100/AY69)</f>
        <v> </v>
      </c>
      <c r="BB69" s="189" t="str">
        <f aca="false">IF(AW69=0," ",(AX69-AW69)*100/AX69)</f>
        <v> </v>
      </c>
      <c r="BC69" s="187" t="str">
        <f aca="false">IF(AW69=0," ",(AX69*$AB69+AZ69*(2*$AC69-$AB69))/(2*$AC69))</f>
        <v> </v>
      </c>
      <c r="BD69" s="189" t="str">
        <f aca="false">IF(AW69=0," ",(BC69-AW69)*100/BC69)</f>
        <v> </v>
      </c>
      <c r="BE69" s="52"/>
      <c r="BF69" s="52"/>
      <c r="BG69" s="52"/>
      <c r="BH69" s="188" t="str">
        <f aca="false">IF(BE69=0," ",(BF69-(BE69*$AE69))/(1-$AE69))</f>
        <v> </v>
      </c>
      <c r="BI69" s="188" t="str">
        <f aca="false">IF(BG69=0," ",(BG69-BH69)*100/BG69)</f>
        <v> </v>
      </c>
      <c r="BJ69" s="189" t="str">
        <f aca="false">IF(BE69=0," ",(BF69-BE69)*100/BF69)</f>
        <v> </v>
      </c>
      <c r="BK69" s="188" t="str">
        <f aca="false">IF(BE69=0," ",(BF69*$AB69+BH69*(2*$AC69-$AB69))/(2*$AC69))</f>
        <v> </v>
      </c>
      <c r="BL69" s="189" t="str">
        <f aca="false">IF(BE69=0," ",(BK69-BE69)*100/BK69)</f>
        <v> </v>
      </c>
      <c r="BM69" s="6"/>
      <c r="BN69" s="362" t="s">
        <v>337</v>
      </c>
      <c r="BO69" s="362"/>
      <c r="BP69" s="362"/>
      <c r="BQ69" s="362"/>
      <c r="BR69" s="362"/>
      <c r="BS69" s="362"/>
      <c r="BT69" s="364"/>
      <c r="BU69" s="364"/>
      <c r="BV69" s="364"/>
      <c r="BW69" s="364"/>
      <c r="BX69" s="6"/>
      <c r="BY69" s="362" t="s">
        <v>337</v>
      </c>
      <c r="BZ69" s="362"/>
      <c r="CA69" s="362"/>
      <c r="CB69" s="362"/>
      <c r="CC69" s="362"/>
      <c r="CD69" s="362"/>
      <c r="CE69" s="364"/>
      <c r="CF69" s="364"/>
      <c r="CG69" s="364"/>
      <c r="CH69" s="364"/>
      <c r="CI69" s="6"/>
      <c r="CJ69" s="362" t="s">
        <v>337</v>
      </c>
      <c r="CK69" s="362"/>
      <c r="CL69" s="362"/>
      <c r="CM69" s="362"/>
      <c r="CN69" s="362"/>
      <c r="CO69" s="362"/>
      <c r="CP69" s="364"/>
      <c r="CQ69" s="364"/>
      <c r="CR69" s="364"/>
      <c r="CS69" s="364"/>
      <c r="CT69" s="6"/>
      <c r="CU69" s="362" t="s">
        <v>337</v>
      </c>
      <c r="CV69" s="362"/>
      <c r="CW69" s="362"/>
      <c r="CX69" s="362"/>
      <c r="CY69" s="362"/>
      <c r="CZ69" s="362"/>
      <c r="DA69" s="364"/>
      <c r="DB69" s="364"/>
      <c r="DC69" s="364"/>
      <c r="DD69" s="364"/>
      <c r="DE69" s="6"/>
      <c r="DF69" s="362" t="s">
        <v>337</v>
      </c>
      <c r="DG69" s="362"/>
      <c r="DH69" s="362"/>
      <c r="DI69" s="362"/>
      <c r="DJ69" s="362"/>
      <c r="DK69" s="362"/>
      <c r="DL69" s="364"/>
      <c r="DM69" s="364"/>
      <c r="DN69" s="364"/>
      <c r="DO69" s="364"/>
      <c r="DP69" s="6"/>
      <c r="DQ69" s="18"/>
      <c r="DR69" s="18"/>
    </row>
    <row r="70" customFormat="false" ht="17.1" hidden="false" customHeight="true" outlineLevel="0" collapsed="false">
      <c r="A70" s="127"/>
      <c r="B70" s="6"/>
      <c r="C70" s="6"/>
      <c r="D70" s="6"/>
      <c r="E70" s="6"/>
      <c r="F70" s="11"/>
      <c r="G70" s="124"/>
      <c r="H70" s="6"/>
      <c r="I70" s="11"/>
      <c r="J70" s="11"/>
      <c r="K70" s="11"/>
      <c r="L70" s="6"/>
      <c r="M70" s="18"/>
      <c r="N70" s="18"/>
      <c r="O70" s="18"/>
      <c r="P70" s="381" t="n">
        <f aca="false">S70/24</f>
        <v>21.0416666666667</v>
      </c>
      <c r="Q70" s="62" t="n">
        <v>36221</v>
      </c>
      <c r="R70" s="63" t="n">
        <v>0.541666666666667</v>
      </c>
      <c r="S70" s="64" t="n">
        <f aca="false">((Q70+R70)*24-(Q69+R69)*24)+S69</f>
        <v>505</v>
      </c>
      <c r="T70" s="64" t="n">
        <v>26.9</v>
      </c>
      <c r="U70" s="346" t="n">
        <v>50</v>
      </c>
      <c r="V70" s="346" t="n">
        <v>48</v>
      </c>
      <c r="W70" s="346" t="n">
        <v>0</v>
      </c>
      <c r="X70" s="64" t="n">
        <v>4.4</v>
      </c>
      <c r="Y70" s="64" t="n">
        <v>0.7</v>
      </c>
      <c r="Z70" s="64" t="n">
        <v>0.3</v>
      </c>
      <c r="AA70" s="65"/>
      <c r="AB70" s="347" t="n">
        <f aca="false">Y70+Z70</f>
        <v>1</v>
      </c>
      <c r="AC70" s="347" t="n">
        <f aca="false">X70+AB70</f>
        <v>5.4</v>
      </c>
      <c r="AD70" s="348" t="n">
        <f aca="false">(0.002228009259*(AC70-0.5*Y70))/($E$23*$E$24)</f>
        <v>0.328903117833026</v>
      </c>
      <c r="AE70" s="347" t="n">
        <f aca="false">Y70/AB70</f>
        <v>0.7</v>
      </c>
      <c r="AF70" s="347" t="n">
        <f aca="false">X70/AB70</f>
        <v>4.4</v>
      </c>
      <c r="AG70" s="347" t="n">
        <f aca="false">Y70*1440/$E$16</f>
        <v>12.9230769230769</v>
      </c>
      <c r="AH70" s="347" t="n">
        <f aca="false">AG70*1.03^($H$5-T70)</f>
        <v>11.3470283706</v>
      </c>
      <c r="AI70" s="181" t="n">
        <f aca="false">0.01*(AU70-AO70)</f>
        <v>8.98401234567901</v>
      </c>
      <c r="AJ70" s="349" t="n">
        <f aca="false">((U70+V70)/2)-AI70-W70</f>
        <v>40.015987654321</v>
      </c>
      <c r="AK70" s="348" t="n">
        <f aca="false">AH70/AJ70</f>
        <v>0.283562371835516</v>
      </c>
      <c r="AL70" s="64" t="n">
        <v>6.1</v>
      </c>
      <c r="AM70" s="64" t="n">
        <v>6.6</v>
      </c>
      <c r="AN70" s="64" t="n">
        <v>6.9</v>
      </c>
      <c r="AO70" s="67" t="n">
        <v>146.3</v>
      </c>
      <c r="AP70" s="67" t="n">
        <v>434.5</v>
      </c>
      <c r="AQ70" s="67" t="n">
        <v>955.35</v>
      </c>
      <c r="AR70" s="347" t="n">
        <f aca="false">IF(AO70=0," ",(AP70-(AO70*$AE70))/(1-$AE70))</f>
        <v>1106.96666666667</v>
      </c>
      <c r="AS70" s="347" t="n">
        <f aca="false">IF(AQ70=0," ",(AQ70-AR70)*100/AQ70)</f>
        <v>-15.8702744194972</v>
      </c>
      <c r="AT70" s="349" t="n">
        <f aca="false">IF(AO70=0," ",(AP70-AO70)*100/AP70)</f>
        <v>66.3291139240506</v>
      </c>
      <c r="AU70" s="347" t="n">
        <f aca="false">IF(AO70=0," ",(AP70*$AB70+AR70*(2*$AC70-$AB70))/(2*$AC70))</f>
        <v>1044.7012345679</v>
      </c>
      <c r="AV70" s="349" t="n">
        <f aca="false">IF(AO70=0," ",(AU70-AO70)*100/AU70)</f>
        <v>85.9959962562396</v>
      </c>
      <c r="AW70" s="350"/>
      <c r="AX70" s="350"/>
      <c r="AY70" s="350"/>
      <c r="AZ70" s="351" t="str">
        <f aca="false">IF(AW70=0," ",(AX70-(AW70*$AE70))/(1-$AE70))</f>
        <v> </v>
      </c>
      <c r="BA70" s="352" t="str">
        <f aca="false">IF(AY70=0," ",(AY70-AZ70)*100/AY70)</f>
        <v> </v>
      </c>
      <c r="BB70" s="353" t="str">
        <f aca="false">IF(AW70=0," ",(AX70-AW70)*100/AX70)</f>
        <v> </v>
      </c>
      <c r="BC70" s="351" t="str">
        <f aca="false">IF(AW70=0," ",(AX70*$AB70+AZ70*(2*$AC70-$AB70))/(2*$AC70))</f>
        <v> </v>
      </c>
      <c r="BD70" s="353" t="str">
        <f aca="false">IF(AW70=0," ",(BC70-AW70)*100/BC70)</f>
        <v> </v>
      </c>
      <c r="BE70" s="354"/>
      <c r="BF70" s="354"/>
      <c r="BG70" s="354"/>
      <c r="BH70" s="352" t="str">
        <f aca="false">IF(BE70=0," ",(BF70-(BE70*$AE70))/(1-$AE70))</f>
        <v> </v>
      </c>
      <c r="BI70" s="352" t="str">
        <f aca="false">IF(BG70=0," ",(BG70-BH70)*100/BG70)</f>
        <v> </v>
      </c>
      <c r="BJ70" s="353" t="str">
        <f aca="false">IF(BE70=0," ",(BF70-BE70)*100/BF70)</f>
        <v> </v>
      </c>
      <c r="BK70" s="352" t="str">
        <f aca="false">IF(BE70=0," ",(BF70*$AB70+BH70*(2*$AC70-$AB70))/(2*$AC70))</f>
        <v> </v>
      </c>
      <c r="BL70" s="353" t="str">
        <f aca="false">IF(BE70=0," ",(BK70-BE70)*100/BK70)</f>
        <v> </v>
      </c>
      <c r="BM70" s="6"/>
      <c r="BN70" s="362" t="s">
        <v>338</v>
      </c>
      <c r="BO70" s="362"/>
      <c r="BP70" s="362"/>
      <c r="BQ70" s="362"/>
      <c r="BR70" s="362"/>
      <c r="BS70" s="362"/>
      <c r="BT70" s="364"/>
      <c r="BU70" s="364"/>
      <c r="BV70" s="364"/>
      <c r="BW70" s="364"/>
      <c r="BX70" s="6"/>
      <c r="BY70" s="362" t="s">
        <v>338</v>
      </c>
      <c r="BZ70" s="362"/>
      <c r="CA70" s="362"/>
      <c r="CB70" s="362"/>
      <c r="CC70" s="362"/>
      <c r="CD70" s="362"/>
      <c r="CE70" s="364"/>
      <c r="CF70" s="364"/>
      <c r="CG70" s="364"/>
      <c r="CH70" s="364"/>
      <c r="CI70" s="6"/>
      <c r="CJ70" s="362" t="s">
        <v>338</v>
      </c>
      <c r="CK70" s="362"/>
      <c r="CL70" s="362"/>
      <c r="CM70" s="362"/>
      <c r="CN70" s="362"/>
      <c r="CO70" s="362"/>
      <c r="CP70" s="364"/>
      <c r="CQ70" s="364"/>
      <c r="CR70" s="364"/>
      <c r="CS70" s="364"/>
      <c r="CT70" s="6"/>
      <c r="CU70" s="362" t="s">
        <v>338</v>
      </c>
      <c r="CV70" s="362"/>
      <c r="CW70" s="362"/>
      <c r="CX70" s="362"/>
      <c r="CY70" s="362"/>
      <c r="CZ70" s="362"/>
      <c r="DA70" s="364"/>
      <c r="DB70" s="364"/>
      <c r="DC70" s="364"/>
      <c r="DD70" s="364"/>
      <c r="DE70" s="6"/>
      <c r="DF70" s="362" t="s">
        <v>338</v>
      </c>
      <c r="DG70" s="362"/>
      <c r="DH70" s="362"/>
      <c r="DI70" s="362"/>
      <c r="DJ70" s="362"/>
      <c r="DK70" s="362"/>
      <c r="DL70" s="364"/>
      <c r="DM70" s="364"/>
      <c r="DN70" s="364"/>
      <c r="DO70" s="364"/>
      <c r="DP70" s="6"/>
      <c r="DQ70" s="18"/>
      <c r="DR70" s="18"/>
    </row>
    <row r="71" customFormat="false" ht="17.1" hidden="false" customHeight="true" outlineLevel="0" collapsed="false">
      <c r="A71" s="127"/>
      <c r="B71" s="6"/>
      <c r="C71" s="6"/>
      <c r="D71" s="6"/>
      <c r="E71" s="6"/>
      <c r="F71" s="11"/>
      <c r="G71" s="124"/>
      <c r="H71" s="6"/>
      <c r="I71" s="11"/>
      <c r="J71" s="11"/>
      <c r="K71" s="11"/>
      <c r="L71" s="6"/>
      <c r="M71" s="18"/>
      <c r="N71" s="18"/>
      <c r="O71" s="18"/>
      <c r="P71" s="380" t="n">
        <f aca="false">S71/24</f>
        <v>21.25</v>
      </c>
      <c r="Q71" s="41" t="n">
        <v>36221</v>
      </c>
      <c r="R71" s="42" t="n">
        <v>0.75</v>
      </c>
      <c r="S71" s="56" t="n">
        <f aca="false">((Q71+R71)*24-(Q70+R70)*24)+S70</f>
        <v>510</v>
      </c>
      <c r="T71" s="284" t="n">
        <v>28</v>
      </c>
      <c r="U71" s="310" t="n">
        <v>50</v>
      </c>
      <c r="V71" s="310" t="n">
        <v>48</v>
      </c>
      <c r="W71" s="310" t="n">
        <v>0</v>
      </c>
      <c r="X71" s="284" t="n">
        <v>4.4</v>
      </c>
      <c r="Y71" s="284" t="n">
        <v>0.7</v>
      </c>
      <c r="Z71" s="284" t="n">
        <v>0.3</v>
      </c>
      <c r="AA71" s="178"/>
      <c r="AB71" s="179" t="n">
        <f aca="false">Y71+Z71</f>
        <v>1</v>
      </c>
      <c r="AC71" s="179" t="n">
        <f aca="false">X71+AB71</f>
        <v>5.4</v>
      </c>
      <c r="AD71" s="180" t="n">
        <f aca="false">(0.002228009259*(AC71-0.5*Y71))/($E$23*$E$24)</f>
        <v>0.328903117833026</v>
      </c>
      <c r="AE71" s="179" t="n">
        <f aca="false">Y71/AB71</f>
        <v>0.7</v>
      </c>
      <c r="AF71" s="179" t="n">
        <f aca="false">X71/AB71</f>
        <v>4.4</v>
      </c>
      <c r="AG71" s="179" t="n">
        <f aca="false">Y71*1440/$E$16</f>
        <v>12.9230769230769</v>
      </c>
      <c r="AH71" s="179" t="n">
        <f aca="false">AG71*1.03^($H$5-T71)</f>
        <v>10.9840169279778</v>
      </c>
      <c r="AI71" s="181" t="n">
        <f aca="false">0.01*(AU71-AO71)</f>
        <v>8.3325</v>
      </c>
      <c r="AJ71" s="181" t="n">
        <f aca="false">((U71+V71)/2)-AI71-W71</f>
        <v>40.6675</v>
      </c>
      <c r="AK71" s="180" t="n">
        <f aca="false">AH71/AJ71</f>
        <v>0.270093242219901</v>
      </c>
      <c r="AL71" s="284" t="n">
        <v>6</v>
      </c>
      <c r="AM71" s="284" t="n">
        <v>6.45</v>
      </c>
      <c r="AN71" s="284" t="n">
        <v>6.8</v>
      </c>
      <c r="AO71" s="55" t="n">
        <v>156.75</v>
      </c>
      <c r="AP71" s="55" t="n">
        <v>424.05</v>
      </c>
      <c r="AQ71" s="55" t="n">
        <v>981.2</v>
      </c>
      <c r="AR71" s="179" t="n">
        <f aca="false">IF(AO71=0," ",(AP71-(AO71*$AE71))/(1-$AE71))</f>
        <v>1047.75</v>
      </c>
      <c r="AS71" s="179" t="n">
        <f aca="false">IF(AQ71=0," ",(AQ71-AR71)*100/AQ71)</f>
        <v>-6.78251121076233</v>
      </c>
      <c r="AT71" s="181" t="n">
        <f aca="false">IF(AO71=0," ",(AP71-AO71)*100/AP71)</f>
        <v>63.0350194552529</v>
      </c>
      <c r="AU71" s="179" t="n">
        <f aca="false">IF(AO71=0," ",(AP71*$AB71+AR71*(2*$AC71-$AB71))/(2*$AC71))</f>
        <v>990</v>
      </c>
      <c r="AV71" s="181" t="n">
        <f aca="false">IF(AO71=0," ",(AU71-AO71)*100/AU71)</f>
        <v>84.1666666666667</v>
      </c>
      <c r="AW71" s="186"/>
      <c r="AX71" s="186"/>
      <c r="AY71" s="186"/>
      <c r="AZ71" s="187" t="str">
        <f aca="false">IF(AW71=0," ",(AX71-(AW71*$AE71))/(1-$AE71))</f>
        <v> </v>
      </c>
      <c r="BA71" s="188" t="str">
        <f aca="false">IF(AY71=0," ",(AY71-AZ71)*100/AY71)</f>
        <v> </v>
      </c>
      <c r="BB71" s="189" t="str">
        <f aca="false">IF(AW71=0," ",(AX71-AW71)*100/AX71)</f>
        <v> </v>
      </c>
      <c r="BC71" s="187" t="str">
        <f aca="false">IF(AW71=0," ",(AX71*$AB71+AZ71*(2*$AC71-$AB71))/(2*$AC71))</f>
        <v> </v>
      </c>
      <c r="BD71" s="189" t="str">
        <f aca="false">IF(AW71=0," ",(BC71-AW71)*100/BC71)</f>
        <v> </v>
      </c>
      <c r="BE71" s="52"/>
      <c r="BF71" s="52"/>
      <c r="BG71" s="52"/>
      <c r="BH71" s="188" t="str">
        <f aca="false">IF(BE71=0," ",(BF71-(BE71*$AE71))/(1-$AE71))</f>
        <v> </v>
      </c>
      <c r="BI71" s="188" t="str">
        <f aca="false">IF(BG71=0," ",(BG71-BH71)*100/BG71)</f>
        <v> </v>
      </c>
      <c r="BJ71" s="189" t="str">
        <f aca="false">IF(BE71=0," ",(BF71-BE71)*100/BF71)</f>
        <v> </v>
      </c>
      <c r="BK71" s="188" t="str">
        <f aca="false">IF(BE71=0," ",(BF71*$AB71+BH71*(2*$AC71-$AB71))/(2*$AC71))</f>
        <v> </v>
      </c>
      <c r="BL71" s="189" t="str">
        <f aca="false">IF(BE71=0," ",(BK71-BE71)*100/BK71)</f>
        <v> </v>
      </c>
      <c r="BM71" s="6"/>
      <c r="BN71" s="376" t="s">
        <v>339</v>
      </c>
      <c r="BO71" s="362"/>
      <c r="BP71" s="362"/>
      <c r="BQ71" s="362"/>
      <c r="BR71" s="362"/>
      <c r="BS71" s="362"/>
      <c r="BT71" s="364"/>
      <c r="BU71" s="364"/>
      <c r="BV71" s="364"/>
      <c r="BW71" s="364"/>
      <c r="BX71" s="6"/>
      <c r="BY71" s="376" t="s">
        <v>339</v>
      </c>
      <c r="BZ71" s="362"/>
      <c r="CA71" s="362"/>
      <c r="CB71" s="362"/>
      <c r="CC71" s="362"/>
      <c r="CD71" s="362"/>
      <c r="CE71" s="364"/>
      <c r="CF71" s="364"/>
      <c r="CG71" s="364"/>
      <c r="CH71" s="364"/>
      <c r="CI71" s="6"/>
      <c r="CJ71" s="376" t="s">
        <v>339</v>
      </c>
      <c r="CK71" s="362"/>
      <c r="CL71" s="362"/>
      <c r="CM71" s="362"/>
      <c r="CN71" s="362"/>
      <c r="CO71" s="362"/>
      <c r="CP71" s="364"/>
      <c r="CQ71" s="364"/>
      <c r="CR71" s="364"/>
      <c r="CS71" s="364"/>
      <c r="CT71" s="6"/>
      <c r="CU71" s="376" t="s">
        <v>339</v>
      </c>
      <c r="CV71" s="362"/>
      <c r="CW71" s="362"/>
      <c r="CX71" s="362"/>
      <c r="CY71" s="362"/>
      <c r="CZ71" s="362"/>
      <c r="DA71" s="364"/>
      <c r="DB71" s="364"/>
      <c r="DC71" s="364"/>
      <c r="DD71" s="364"/>
      <c r="DE71" s="6"/>
      <c r="DF71" s="376" t="s">
        <v>339</v>
      </c>
      <c r="DG71" s="362"/>
      <c r="DH71" s="362"/>
      <c r="DI71" s="362"/>
      <c r="DJ71" s="362"/>
      <c r="DK71" s="362"/>
      <c r="DL71" s="364"/>
      <c r="DM71" s="364"/>
      <c r="DN71" s="364"/>
      <c r="DO71" s="364"/>
      <c r="DP71" s="6"/>
      <c r="DQ71" s="18"/>
      <c r="DR71" s="18"/>
    </row>
    <row r="72" customFormat="false" ht="17.1" hidden="false" customHeight="true" outlineLevel="0" collapsed="false">
      <c r="A72" s="127"/>
      <c r="B72" s="6"/>
      <c r="C72" s="6"/>
      <c r="D72" s="6"/>
      <c r="E72" s="6"/>
      <c r="F72" s="11"/>
      <c r="G72" s="124"/>
      <c r="H72" s="6"/>
      <c r="I72" s="11"/>
      <c r="J72" s="11"/>
      <c r="K72" s="11"/>
      <c r="L72" s="6"/>
      <c r="M72" s="18"/>
      <c r="N72" s="18"/>
      <c r="O72" s="18"/>
      <c r="P72" s="380" t="n">
        <f aca="false">S72/24</f>
        <v>21.625</v>
      </c>
      <c r="Q72" s="41" t="n">
        <v>36222</v>
      </c>
      <c r="R72" s="42" t="n">
        <v>0.125</v>
      </c>
      <c r="S72" s="56" t="n">
        <f aca="false">((Q72+R72)*24-(Q71+R71)*24)+S71</f>
        <v>519</v>
      </c>
      <c r="T72" s="284" t="n">
        <v>23.6</v>
      </c>
      <c r="U72" s="310" t="n">
        <v>50</v>
      </c>
      <c r="V72" s="310" t="n">
        <v>48</v>
      </c>
      <c r="W72" s="310" t="n">
        <v>0</v>
      </c>
      <c r="X72" s="284" t="n">
        <v>4.4</v>
      </c>
      <c r="Y72" s="284" t="n">
        <v>0.7</v>
      </c>
      <c r="Z72" s="284" t="n">
        <v>0.3</v>
      </c>
      <c r="AA72" s="178"/>
      <c r="AB72" s="179" t="n">
        <f aca="false">Y72+Z72</f>
        <v>1</v>
      </c>
      <c r="AC72" s="179" t="n">
        <f aca="false">X72+AB72</f>
        <v>5.4</v>
      </c>
      <c r="AD72" s="180" t="n">
        <f aca="false">(0.002228009259*(AC72-0.5*Y72))/($E$23*$E$24)</f>
        <v>0.328903117833026</v>
      </c>
      <c r="AE72" s="179" t="n">
        <f aca="false">Y72/AB72</f>
        <v>0.7</v>
      </c>
      <c r="AF72" s="179" t="n">
        <f aca="false">X72/AB72</f>
        <v>4.4</v>
      </c>
      <c r="AG72" s="179" t="n">
        <f aca="false">Y72*1440/$E$16</f>
        <v>12.9230769230769</v>
      </c>
      <c r="AH72" s="179" t="n">
        <f aca="false">AG72*1.03^($H$5-T72)</f>
        <v>12.5096449086547</v>
      </c>
      <c r="AI72" s="181" t="n">
        <f aca="false">0.01*(AU72-AO72)</f>
        <v>8.6925462962963</v>
      </c>
      <c r="AJ72" s="181" t="n">
        <f aca="false">((U72+V72)/2)-AI72-W72</f>
        <v>40.3074537037037</v>
      </c>
      <c r="AK72" s="180" t="n">
        <f aca="false">AH72/AJ72</f>
        <v>0.310355623071899</v>
      </c>
      <c r="AL72" s="284" t="n">
        <v>6</v>
      </c>
      <c r="AM72" s="284" t="n">
        <v>6.4</v>
      </c>
      <c r="AN72" s="284" t="n">
        <v>6.9</v>
      </c>
      <c r="AO72" s="55" t="n">
        <v>149.6</v>
      </c>
      <c r="AP72" s="55" t="n">
        <v>428.45</v>
      </c>
      <c r="AQ72" s="55" t="n">
        <v>955.35</v>
      </c>
      <c r="AR72" s="179" t="n">
        <f aca="false">IF(AO72=0," ",(AP72-(AO72*$AE72))/(1-$AE72))</f>
        <v>1079.1</v>
      </c>
      <c r="AS72" s="179" t="n">
        <f aca="false">IF(AQ72=0," ",(AQ72-AR72)*100/AQ72)</f>
        <v>-12.9533678756477</v>
      </c>
      <c r="AT72" s="181" t="n">
        <f aca="false">IF(AO72=0," ",(AP72-AO72)*100/AP72)</f>
        <v>65.0834403080873</v>
      </c>
      <c r="AU72" s="179" t="n">
        <f aca="false">IF(AO72=0," ",(AP72*$AB72+AR72*(2*$AC72-$AB72))/(2*$AC72))</f>
        <v>1018.85462962963</v>
      </c>
      <c r="AV72" s="181" t="n">
        <f aca="false">IF(AO72=0," ",(AU72-AO72)*100/AU72)</f>
        <v>85.3168454410045</v>
      </c>
      <c r="AW72" s="186"/>
      <c r="AX72" s="186"/>
      <c r="AY72" s="186"/>
      <c r="AZ72" s="187" t="str">
        <f aca="false">IF(AW72=0," ",(AX72-(AW72*$AE72))/(1-$AE72))</f>
        <v> </v>
      </c>
      <c r="BA72" s="188" t="str">
        <f aca="false">IF(AY72=0," ",(AY72-AZ72)*100/AY72)</f>
        <v> </v>
      </c>
      <c r="BB72" s="189" t="str">
        <f aca="false">IF(AW72=0," ",(AX72-AW72)*100/AX72)</f>
        <v> </v>
      </c>
      <c r="BC72" s="187" t="str">
        <f aca="false">IF(AW72=0," ",(AX72*$AB72+AZ72*(2*$AC72-$AB72))/(2*$AC72))</f>
        <v> </v>
      </c>
      <c r="BD72" s="189" t="str">
        <f aca="false">IF(AW72=0," ",(BC72-AW72)*100/BC72)</f>
        <v> </v>
      </c>
      <c r="BE72" s="52"/>
      <c r="BF72" s="52"/>
      <c r="BG72" s="52"/>
      <c r="BH72" s="188" t="str">
        <f aca="false">IF(BE72=0," ",(BF72-(BE72*$AE72))/(1-$AE72))</f>
        <v> </v>
      </c>
      <c r="BI72" s="188" t="str">
        <f aca="false">IF(BG72=0," ",(BG72-BH72)*100/BG72)</f>
        <v> </v>
      </c>
      <c r="BJ72" s="189" t="str">
        <f aca="false">IF(BE72=0," ",(BF72-BE72)*100/BF72)</f>
        <v> </v>
      </c>
      <c r="BK72" s="188" t="str">
        <f aca="false">IF(BE72=0," ",(BF72*$AB72+BH72*(2*$AC72-$AB72))/(2*$AC72))</f>
        <v> </v>
      </c>
      <c r="BL72" s="189" t="str">
        <f aca="false">IF(BE72=0," ",(BK72-BE72)*100/BK72)</f>
        <v> </v>
      </c>
      <c r="BM72" s="6"/>
      <c r="BN72" s="363" t="s">
        <v>340</v>
      </c>
      <c r="BO72" s="362"/>
      <c r="BP72" s="362"/>
      <c r="BQ72" s="362"/>
      <c r="BR72" s="362"/>
      <c r="BS72" s="362"/>
      <c r="BT72" s="364"/>
      <c r="BU72" s="364"/>
      <c r="BV72" s="364"/>
      <c r="BW72" s="364"/>
      <c r="BX72" s="6"/>
      <c r="BY72" s="363" t="s">
        <v>340</v>
      </c>
      <c r="BZ72" s="362"/>
      <c r="CA72" s="362"/>
      <c r="CB72" s="362"/>
      <c r="CC72" s="362"/>
      <c r="CD72" s="362"/>
      <c r="CE72" s="364"/>
      <c r="CF72" s="364"/>
      <c r="CG72" s="364"/>
      <c r="CH72" s="364"/>
      <c r="CI72" s="6"/>
      <c r="CJ72" s="363" t="s">
        <v>340</v>
      </c>
      <c r="CK72" s="362"/>
      <c r="CL72" s="362"/>
      <c r="CM72" s="362"/>
      <c r="CN72" s="362"/>
      <c r="CO72" s="362"/>
      <c r="CP72" s="364"/>
      <c r="CQ72" s="364"/>
      <c r="CR72" s="364"/>
      <c r="CS72" s="364"/>
      <c r="CT72" s="6"/>
      <c r="CU72" s="363" t="s">
        <v>340</v>
      </c>
      <c r="CV72" s="362"/>
      <c r="CW72" s="362"/>
      <c r="CX72" s="362"/>
      <c r="CY72" s="362"/>
      <c r="CZ72" s="362"/>
      <c r="DA72" s="364"/>
      <c r="DB72" s="364"/>
      <c r="DC72" s="364"/>
      <c r="DD72" s="364"/>
      <c r="DE72" s="6"/>
      <c r="DF72" s="363" t="s">
        <v>340</v>
      </c>
      <c r="DG72" s="362"/>
      <c r="DH72" s="362"/>
      <c r="DI72" s="362"/>
      <c r="DJ72" s="362"/>
      <c r="DK72" s="362"/>
      <c r="DL72" s="364"/>
      <c r="DM72" s="364"/>
      <c r="DN72" s="364"/>
      <c r="DO72" s="364"/>
      <c r="DP72" s="6"/>
      <c r="DQ72" s="18"/>
      <c r="DR72" s="18"/>
    </row>
    <row r="73" customFormat="false" ht="17.1" hidden="false" customHeight="true" outlineLevel="0" collapsed="false">
      <c r="A73" s="127"/>
      <c r="B73" s="6"/>
      <c r="C73" s="6"/>
      <c r="D73" s="6"/>
      <c r="E73" s="6"/>
      <c r="F73" s="11"/>
      <c r="G73" s="124"/>
      <c r="H73" s="6"/>
      <c r="I73" s="11"/>
      <c r="J73" s="11"/>
      <c r="K73" s="11"/>
      <c r="L73" s="6"/>
      <c r="M73" s="18"/>
      <c r="N73" s="18"/>
      <c r="O73" s="18"/>
      <c r="P73" s="380" t="n">
        <f aca="false">S73/24</f>
        <v>21.875</v>
      </c>
      <c r="Q73" s="41" t="n">
        <v>36222</v>
      </c>
      <c r="R73" s="42" t="n">
        <v>0.375</v>
      </c>
      <c r="S73" s="56" t="n">
        <f aca="false">((Q73+R73)*24-(Q72+R72)*24)+S72</f>
        <v>525</v>
      </c>
      <c r="T73" s="284" t="n">
        <v>24</v>
      </c>
      <c r="U73" s="310" t="n">
        <v>52</v>
      </c>
      <c r="V73" s="310" t="n">
        <v>51</v>
      </c>
      <c r="W73" s="310" t="n">
        <v>0</v>
      </c>
      <c r="X73" s="284" t="n">
        <v>4.4</v>
      </c>
      <c r="Y73" s="284" t="n">
        <v>0.7</v>
      </c>
      <c r="Z73" s="284" t="n">
        <v>0.3</v>
      </c>
      <c r="AA73" s="178"/>
      <c r="AB73" s="179" t="n">
        <f aca="false">Y73+Z73</f>
        <v>1</v>
      </c>
      <c r="AC73" s="179" t="n">
        <f aca="false">X73+AB73</f>
        <v>5.4</v>
      </c>
      <c r="AD73" s="180" t="n">
        <f aca="false">(0.002228009259*(AC73-0.5*Y73))/($E$23*$E$24)</f>
        <v>0.328903117833026</v>
      </c>
      <c r="AE73" s="179" t="n">
        <f aca="false">Y73/AB73</f>
        <v>0.7</v>
      </c>
      <c r="AF73" s="179" t="n">
        <f aca="false">X73/AB73</f>
        <v>4.4</v>
      </c>
      <c r="AG73" s="179" t="n">
        <f aca="false">Y73*1440/$E$16</f>
        <v>12.9230769230769</v>
      </c>
      <c r="AH73" s="179" t="n">
        <f aca="false">AG73*1.03^($H$5-T73)</f>
        <v>12.3626078216282</v>
      </c>
      <c r="AI73" s="181" t="n">
        <f aca="false">0.01*(AU73-AO73)</f>
        <v>8.96686728395062</v>
      </c>
      <c r="AJ73" s="181" t="n">
        <f aca="false">((U73+V73)/2)-AI73-W73</f>
        <v>42.5331327160494</v>
      </c>
      <c r="AK73" s="180" t="n">
        <f aca="false">AH73/AJ73</f>
        <v>0.290658294656093</v>
      </c>
      <c r="AL73" s="284" t="n">
        <v>6</v>
      </c>
      <c r="AM73" s="284"/>
      <c r="AN73" s="284" t="n">
        <v>6.9</v>
      </c>
      <c r="AO73" s="55" t="n">
        <v>151.25</v>
      </c>
      <c r="AP73" s="55" t="n">
        <v>438.9</v>
      </c>
      <c r="AQ73" s="55" t="n">
        <v>904.75</v>
      </c>
      <c r="AR73" s="179" t="n">
        <f aca="false">IF(AO73=0," ",(AP73-(AO73*$AE73))/(1-$AE73))</f>
        <v>1110.08333333333</v>
      </c>
      <c r="AS73" s="179" t="n">
        <f aca="false">IF(AQ73=0," ",(AQ73-AR73)*100/AQ73)</f>
        <v>-22.6950354609929</v>
      </c>
      <c r="AT73" s="181" t="n">
        <f aca="false">IF(AO73=0," ",(AP73-AO73)*100/AP73)</f>
        <v>65.5388471177945</v>
      </c>
      <c r="AU73" s="179" t="n">
        <f aca="false">IF(AO73=0," ",(AP73*$AB73+AR73*(2*$AC73-$AB73))/(2*$AC73))</f>
        <v>1047.93672839506</v>
      </c>
      <c r="AV73" s="181" t="n">
        <f aca="false">IF(AO73=0," ",(AU73-AO73)*100/AU73)</f>
        <v>85.5668767109974</v>
      </c>
      <c r="AW73" s="186"/>
      <c r="AX73" s="186"/>
      <c r="AY73" s="186"/>
      <c r="AZ73" s="187" t="str">
        <f aca="false">IF(AW73=0," ",(AX73-(AW73*$AE73))/(1-$AE73))</f>
        <v> </v>
      </c>
      <c r="BA73" s="188" t="str">
        <f aca="false">IF(AY73=0," ",(AY73-AZ73)*100/AY73)</f>
        <v> </v>
      </c>
      <c r="BB73" s="189" t="str">
        <f aca="false">IF(AW73=0," ",(AX73-AW73)*100/AX73)</f>
        <v> </v>
      </c>
      <c r="BC73" s="187" t="str">
        <f aca="false">IF(AW73=0," ",(AX73*$AB73+AZ73*(2*$AC73-$AB73))/(2*$AC73))</f>
        <v> </v>
      </c>
      <c r="BD73" s="189" t="str">
        <f aca="false">IF(AW73=0," ",(BC73-AW73)*100/BC73)</f>
        <v> </v>
      </c>
      <c r="BE73" s="52"/>
      <c r="BF73" s="52"/>
      <c r="BG73" s="52"/>
      <c r="BH73" s="188" t="str">
        <f aca="false">IF(BE73=0," ",(BF73-(BE73*$AE73))/(1-$AE73))</f>
        <v> </v>
      </c>
      <c r="BI73" s="188" t="str">
        <f aca="false">IF(BG73=0," ",(BG73-BH73)*100/BG73)</f>
        <v> </v>
      </c>
      <c r="BJ73" s="189" t="str">
        <f aca="false">IF(BE73=0," ",(BF73-BE73)*100/BF73)</f>
        <v> </v>
      </c>
      <c r="BK73" s="188" t="str">
        <f aca="false">IF(BE73=0," ",(BF73*$AB73+BH73*(2*$AC73-$AB73))/(2*$AC73))</f>
        <v> </v>
      </c>
      <c r="BL73" s="189" t="str">
        <f aca="false">IF(BE73=0," ",(BK73-BE73)*100/BK73)</f>
        <v> </v>
      </c>
      <c r="BM73" s="6"/>
      <c r="BN73" s="363" t="s">
        <v>341</v>
      </c>
      <c r="BO73" s="362"/>
      <c r="BP73" s="362"/>
      <c r="BQ73" s="362"/>
      <c r="BR73" s="362"/>
      <c r="BS73" s="362"/>
      <c r="BT73" s="364"/>
      <c r="BU73" s="364"/>
      <c r="BV73" s="364"/>
      <c r="BW73" s="364"/>
      <c r="BX73" s="6"/>
      <c r="BY73" s="363" t="s">
        <v>341</v>
      </c>
      <c r="BZ73" s="362"/>
      <c r="CA73" s="362"/>
      <c r="CB73" s="362"/>
      <c r="CC73" s="362"/>
      <c r="CD73" s="362"/>
      <c r="CE73" s="364"/>
      <c r="CF73" s="364"/>
      <c r="CG73" s="364"/>
      <c r="CH73" s="364"/>
      <c r="CI73" s="6"/>
      <c r="CJ73" s="363" t="s">
        <v>341</v>
      </c>
      <c r="CK73" s="362"/>
      <c r="CL73" s="362"/>
      <c r="CM73" s="362"/>
      <c r="CN73" s="362"/>
      <c r="CO73" s="362"/>
      <c r="CP73" s="364"/>
      <c r="CQ73" s="364"/>
      <c r="CR73" s="364"/>
      <c r="CS73" s="364"/>
      <c r="CT73" s="6"/>
      <c r="CU73" s="363" t="s">
        <v>341</v>
      </c>
      <c r="CV73" s="362"/>
      <c r="CW73" s="362"/>
      <c r="CX73" s="362"/>
      <c r="CY73" s="362"/>
      <c r="CZ73" s="362"/>
      <c r="DA73" s="364"/>
      <c r="DB73" s="364"/>
      <c r="DC73" s="364"/>
      <c r="DD73" s="364"/>
      <c r="DE73" s="6"/>
      <c r="DF73" s="363" t="s">
        <v>341</v>
      </c>
      <c r="DG73" s="362"/>
      <c r="DH73" s="362"/>
      <c r="DI73" s="362"/>
      <c r="DJ73" s="362"/>
      <c r="DK73" s="362"/>
      <c r="DL73" s="364"/>
      <c r="DM73" s="364"/>
      <c r="DN73" s="364"/>
      <c r="DO73" s="364"/>
      <c r="DP73" s="6"/>
      <c r="DQ73" s="18"/>
      <c r="DR73" s="18"/>
    </row>
    <row r="74" customFormat="false" ht="17.1" hidden="false" customHeight="true" outlineLevel="0" collapsed="false">
      <c r="A74" s="127"/>
      <c r="B74" s="6"/>
      <c r="C74" s="6"/>
      <c r="D74" s="6"/>
      <c r="E74" s="6"/>
      <c r="F74" s="11"/>
      <c r="G74" s="124"/>
      <c r="H74" s="6"/>
      <c r="I74" s="11"/>
      <c r="J74" s="11"/>
      <c r="K74" s="11"/>
      <c r="L74" s="6"/>
      <c r="M74" s="18"/>
      <c r="N74" s="18"/>
      <c r="O74" s="18"/>
      <c r="P74" s="380" t="n">
        <f aca="false">S74/24</f>
        <v>22.25</v>
      </c>
      <c r="Q74" s="41" t="n">
        <v>36222</v>
      </c>
      <c r="R74" s="42" t="n">
        <v>0.75</v>
      </c>
      <c r="S74" s="56" t="n">
        <f aca="false">((Q74+R74)*24-(Q73+R73)*24)+S73</f>
        <v>534</v>
      </c>
      <c r="T74" s="284" t="n">
        <v>27.7</v>
      </c>
      <c r="U74" s="310" t="n">
        <v>50</v>
      </c>
      <c r="V74" s="310" t="n">
        <v>48</v>
      </c>
      <c r="W74" s="310" t="n">
        <v>0</v>
      </c>
      <c r="X74" s="284" t="n">
        <v>4.4</v>
      </c>
      <c r="Y74" s="284" t="n">
        <v>0.7</v>
      </c>
      <c r="Z74" s="284" t="n">
        <v>0.3</v>
      </c>
      <c r="AA74" s="178"/>
      <c r="AB74" s="179" t="n">
        <f aca="false">Y74+Z74</f>
        <v>1</v>
      </c>
      <c r="AC74" s="179" t="n">
        <f aca="false">X74+AB74</f>
        <v>5.4</v>
      </c>
      <c r="AD74" s="180" t="n">
        <f aca="false">(0.002228009259*(AC74-0.5*Y74))/($E$23*$E$24)</f>
        <v>0.328903117833026</v>
      </c>
      <c r="AE74" s="179" t="n">
        <f aca="false">Y74/AB74</f>
        <v>0.7</v>
      </c>
      <c r="AF74" s="179" t="n">
        <f aca="false">X74/AB74</f>
        <v>4.4</v>
      </c>
      <c r="AG74" s="179" t="n">
        <f aca="false">Y74*1440/$E$16</f>
        <v>12.9230769230769</v>
      </c>
      <c r="AH74" s="179" t="n">
        <f aca="false">AG74*1.03^($H$5-T74)</f>
        <v>11.0818523869759</v>
      </c>
      <c r="AI74" s="181" t="n">
        <f aca="false">0.01*(AU74-AO74)</f>
        <v>7.73242283950617</v>
      </c>
      <c r="AJ74" s="181" t="n">
        <f aca="false">((U74+V74)/2)-AI74-W74</f>
        <v>41.2675771604938</v>
      </c>
      <c r="AK74" s="180" t="n">
        <f aca="false">AH74/AJ74</f>
        <v>0.268536540051223</v>
      </c>
      <c r="AL74" s="284" t="n">
        <v>6.1</v>
      </c>
      <c r="AM74" s="284" t="n">
        <v>6.5</v>
      </c>
      <c r="AN74" s="284" t="n">
        <v>6.9</v>
      </c>
      <c r="AO74" s="55" t="n">
        <v>173.25</v>
      </c>
      <c r="AP74" s="55" t="n">
        <v>421.3</v>
      </c>
      <c r="AQ74" s="55" t="n">
        <v>1056</v>
      </c>
      <c r="AR74" s="179" t="n">
        <f aca="false">IF(AO74=0," ",(AP74-(AO74*$AE74))/(1-$AE74))</f>
        <v>1000.08333333333</v>
      </c>
      <c r="AS74" s="179" t="n">
        <f aca="false">IF(AQ74=0," ",(AQ74-AR74)*100/AQ74)</f>
        <v>5.2951388888889</v>
      </c>
      <c r="AT74" s="181" t="n">
        <f aca="false">IF(AO74=0," ",(AP74-AO74)*100/AP74)</f>
        <v>58.8772845953003</v>
      </c>
      <c r="AU74" s="179" t="n">
        <f aca="false">IF(AO74=0," ",(AP74*$AB74+AR74*(2*$AC74-$AB74))/(2*$AC74))</f>
        <v>946.492283950617</v>
      </c>
      <c r="AV74" s="181" t="n">
        <f aca="false">IF(AO74=0," ",(AU74-AO74)*100/AU74)</f>
        <v>81.6955718564485</v>
      </c>
      <c r="AW74" s="186"/>
      <c r="AX74" s="186"/>
      <c r="AY74" s="186"/>
      <c r="AZ74" s="187" t="str">
        <f aca="false">IF(AW74=0," ",(AX74-(AW74*$AE74))/(1-$AE74))</f>
        <v> </v>
      </c>
      <c r="BA74" s="188" t="str">
        <f aca="false">IF(AY74=0," ",(AY74-AZ74)*100/AY74)</f>
        <v> </v>
      </c>
      <c r="BB74" s="189" t="str">
        <f aca="false">IF(AW74=0," ",(AX74-AW74)*100/AX74)</f>
        <v> </v>
      </c>
      <c r="BC74" s="187" t="str">
        <f aca="false">IF(AW74=0," ",(AX74*$AB74+AZ74*(2*$AC74-$AB74))/(2*$AC74))</f>
        <v> </v>
      </c>
      <c r="BD74" s="189" t="str">
        <f aca="false">IF(AW74=0," ",(BC74-AW74)*100/BC74)</f>
        <v> </v>
      </c>
      <c r="BE74" s="52"/>
      <c r="BF74" s="52"/>
      <c r="BG74" s="52"/>
      <c r="BH74" s="188" t="str">
        <f aca="false">IF(BE74=0," ",(BF74-(BE74*$AE74))/(1-$AE74))</f>
        <v> </v>
      </c>
      <c r="BI74" s="188" t="str">
        <f aca="false">IF(BG74=0," ",(BG74-BH74)*100/BG74)</f>
        <v> </v>
      </c>
      <c r="BJ74" s="189" t="str">
        <f aca="false">IF(BE74=0," ",(BF74-BE74)*100/BF74)</f>
        <v> </v>
      </c>
      <c r="BK74" s="188" t="str">
        <f aca="false">IF(BE74=0," ",(BF74*$AB74+BH74*(2*$AC74-$AB74))/(2*$AC74))</f>
        <v> </v>
      </c>
      <c r="BL74" s="189" t="str">
        <f aca="false">IF(BE74=0," ",(BK74-BE74)*100/BK74)</f>
        <v> </v>
      </c>
      <c r="BM74" s="6"/>
      <c r="BN74" s="316" t="s">
        <v>342</v>
      </c>
      <c r="BO74" s="362"/>
      <c r="BP74" s="362"/>
      <c r="BQ74" s="362"/>
      <c r="BR74" s="362"/>
      <c r="BS74" s="362"/>
      <c r="BT74" s="364"/>
      <c r="BU74" s="364"/>
      <c r="BV74" s="364"/>
      <c r="BW74" s="364"/>
      <c r="BX74" s="6"/>
      <c r="BY74" s="316" t="s">
        <v>342</v>
      </c>
      <c r="BZ74" s="362"/>
      <c r="CA74" s="362"/>
      <c r="CB74" s="362"/>
      <c r="CC74" s="362"/>
      <c r="CD74" s="362"/>
      <c r="CE74" s="364"/>
      <c r="CF74" s="364"/>
      <c r="CG74" s="364"/>
      <c r="CH74" s="364"/>
      <c r="CI74" s="6"/>
      <c r="CJ74" s="316" t="s">
        <v>342</v>
      </c>
      <c r="CK74" s="362"/>
      <c r="CL74" s="362"/>
      <c r="CM74" s="362"/>
      <c r="CN74" s="362"/>
      <c r="CO74" s="362"/>
      <c r="CP74" s="364"/>
      <c r="CQ74" s="364"/>
      <c r="CR74" s="364"/>
      <c r="CS74" s="364"/>
      <c r="CT74" s="6"/>
      <c r="CU74" s="316" t="s">
        <v>342</v>
      </c>
      <c r="CV74" s="362"/>
      <c r="CW74" s="362"/>
      <c r="CX74" s="362"/>
      <c r="CY74" s="362"/>
      <c r="CZ74" s="362"/>
      <c r="DA74" s="364"/>
      <c r="DB74" s="364"/>
      <c r="DC74" s="364"/>
      <c r="DD74" s="364"/>
      <c r="DE74" s="6"/>
      <c r="DF74" s="316" t="s">
        <v>342</v>
      </c>
      <c r="DG74" s="362"/>
      <c r="DH74" s="362"/>
      <c r="DI74" s="362"/>
      <c r="DJ74" s="362"/>
      <c r="DK74" s="362"/>
      <c r="DL74" s="364"/>
      <c r="DM74" s="364"/>
      <c r="DN74" s="364"/>
      <c r="DO74" s="364"/>
      <c r="DP74" s="6"/>
      <c r="DQ74" s="18"/>
      <c r="DR74" s="18"/>
    </row>
    <row r="75" customFormat="false" ht="17.1" hidden="false" customHeight="true" outlineLevel="0" collapsed="false">
      <c r="A75" s="127"/>
      <c r="B75" s="6"/>
      <c r="C75" s="6"/>
      <c r="D75" s="6"/>
      <c r="E75" s="6"/>
      <c r="F75" s="11"/>
      <c r="G75" s="124"/>
      <c r="H75" s="6"/>
      <c r="I75" s="11"/>
      <c r="J75" s="11"/>
      <c r="K75" s="11"/>
      <c r="L75" s="6"/>
      <c r="M75" s="18"/>
      <c r="N75" s="18"/>
      <c r="O75" s="18"/>
      <c r="P75" s="380" t="n">
        <f aca="false">S75/24</f>
        <v>22.625</v>
      </c>
      <c r="Q75" s="41" t="n">
        <v>36223</v>
      </c>
      <c r="R75" s="42" t="n">
        <v>0.125</v>
      </c>
      <c r="S75" s="56" t="n">
        <f aca="false">((Q75+R75)*24-(Q74+R74)*24)+S74</f>
        <v>543</v>
      </c>
      <c r="T75" s="284" t="n">
        <v>26.8</v>
      </c>
      <c r="U75" s="310" t="n">
        <v>50</v>
      </c>
      <c r="V75" s="310" t="n">
        <v>48</v>
      </c>
      <c r="W75" s="310" t="n">
        <v>0</v>
      </c>
      <c r="X75" s="284" t="n">
        <v>4.4</v>
      </c>
      <c r="Y75" s="284" t="n">
        <v>0.7</v>
      </c>
      <c r="Z75" s="284" t="n">
        <v>0.3</v>
      </c>
      <c r="AA75" s="178"/>
      <c r="AB75" s="179" t="n">
        <f aca="false">Y75+Z75</f>
        <v>1</v>
      </c>
      <c r="AC75" s="179" t="n">
        <f aca="false">X75+AB75</f>
        <v>5.4</v>
      </c>
      <c r="AD75" s="180" t="n">
        <f aca="false">(0.002228009259*(AC75-0.5*Y75))/($E$23*$E$24)</f>
        <v>0.328903117833026</v>
      </c>
      <c r="AE75" s="179" t="n">
        <f aca="false">Y75/AB75</f>
        <v>0.7</v>
      </c>
      <c r="AF75" s="179" t="n">
        <f aca="false">X75/AB75</f>
        <v>4.4</v>
      </c>
      <c r="AG75" s="179" t="n">
        <f aca="false">Y75*1440/$E$16</f>
        <v>12.9230769230769</v>
      </c>
      <c r="AH75" s="179" t="n">
        <f aca="false">AG75*1.03^($H$5-T75)</f>
        <v>11.3806184470279</v>
      </c>
      <c r="AI75" s="181" t="n">
        <f aca="false">0.01*(AU75-AO75)</f>
        <v>8.22962962962963</v>
      </c>
      <c r="AJ75" s="181" t="n">
        <f aca="false">((U75+V75)/2)-AI75-W75</f>
        <v>40.7703703703704</v>
      </c>
      <c r="AK75" s="180" t="n">
        <f aca="false">AH75/AJ75</f>
        <v>0.279139442287203</v>
      </c>
      <c r="AL75" s="284" t="n">
        <v>6.1</v>
      </c>
      <c r="AM75" s="284" t="n">
        <v>6.5</v>
      </c>
      <c r="AN75" s="284" t="n">
        <v>6.9</v>
      </c>
      <c r="AO75" s="55" t="n">
        <v>155.65</v>
      </c>
      <c r="AP75" s="55" t="n">
        <v>419.65</v>
      </c>
      <c r="AQ75" s="55" t="n">
        <v>1032.9</v>
      </c>
      <c r="AR75" s="179" t="n">
        <f aca="false">IF(AO75=0," ",(AP75-(AO75*$AE75))/(1-$AE75))</f>
        <v>1035.65</v>
      </c>
      <c r="AS75" s="179" t="n">
        <f aca="false">IF(AQ75=0," ",(AQ75-AR75)*100/AQ75)</f>
        <v>-0.266240681576123</v>
      </c>
      <c r="AT75" s="181" t="n">
        <f aca="false">IF(AO75=0," ",(AP75-AO75)*100/AP75)</f>
        <v>62.9095674967235</v>
      </c>
      <c r="AU75" s="179" t="n">
        <f aca="false">IF(AO75=0," ",(AP75*$AB75+AR75*(2*$AC75-$AB75))/(2*$AC75))</f>
        <v>978.612962962963</v>
      </c>
      <c r="AV75" s="181" t="n">
        <f aca="false">IF(AO75=0," ",(AU75-AO75)*100/AU75)</f>
        <v>84.0948356612061</v>
      </c>
      <c r="AW75" s="186"/>
      <c r="AX75" s="186"/>
      <c r="AY75" s="186"/>
      <c r="AZ75" s="187" t="str">
        <f aca="false">IF(AW75=0," ",(AX75-(AW75*$AE75))/(1-$AE75))</f>
        <v> </v>
      </c>
      <c r="BA75" s="188" t="str">
        <f aca="false">IF(AY75=0," ",(AY75-AZ75)*100/AY75)</f>
        <v> </v>
      </c>
      <c r="BB75" s="189" t="str">
        <f aca="false">IF(AW75=0," ",(AX75-AW75)*100/AX75)</f>
        <v> </v>
      </c>
      <c r="BC75" s="187" t="str">
        <f aca="false">IF(AW75=0," ",(AX75*$AB75+AZ75*(2*$AC75-$AB75))/(2*$AC75))</f>
        <v> </v>
      </c>
      <c r="BD75" s="189" t="str">
        <f aca="false">IF(AW75=0," ",(BC75-AW75)*100/BC75)</f>
        <v> </v>
      </c>
      <c r="BE75" s="52"/>
      <c r="BF75" s="52"/>
      <c r="BG75" s="52"/>
      <c r="BH75" s="188" t="str">
        <f aca="false">IF(BE75=0," ",(BF75-(BE75*$AE75))/(1-$AE75))</f>
        <v> </v>
      </c>
      <c r="BI75" s="188" t="str">
        <f aca="false">IF(BG75=0," ",(BG75-BH75)*100/BG75)</f>
        <v> </v>
      </c>
      <c r="BJ75" s="189" t="str">
        <f aca="false">IF(BE75=0," ",(BF75-BE75)*100/BF75)</f>
        <v> </v>
      </c>
      <c r="BK75" s="188" t="str">
        <f aca="false">IF(BE75=0," ",(BF75*$AB75+BH75*(2*$AC75-$AB75))/(2*$AC75))</f>
        <v> </v>
      </c>
      <c r="BL75" s="189" t="str">
        <f aca="false">IF(BE75=0," ",(BK75-BE75)*100/BK75)</f>
        <v> </v>
      </c>
      <c r="BM75" s="6"/>
      <c r="BN75" s="316" t="s">
        <v>343</v>
      </c>
      <c r="BO75" s="362"/>
      <c r="BP75" s="362"/>
      <c r="BQ75" s="362"/>
      <c r="BR75" s="362"/>
      <c r="BS75" s="362"/>
      <c r="BT75" s="364"/>
      <c r="BU75" s="364"/>
      <c r="BV75" s="364"/>
      <c r="BW75" s="364"/>
      <c r="BX75" s="6"/>
      <c r="BY75" s="316" t="s">
        <v>343</v>
      </c>
      <c r="BZ75" s="362"/>
      <c r="CA75" s="362"/>
      <c r="CB75" s="362"/>
      <c r="CC75" s="362"/>
      <c r="CD75" s="362"/>
      <c r="CE75" s="364"/>
      <c r="CF75" s="364"/>
      <c r="CG75" s="364"/>
      <c r="CH75" s="364"/>
      <c r="CI75" s="6"/>
      <c r="CJ75" s="316" t="s">
        <v>343</v>
      </c>
      <c r="CK75" s="362"/>
      <c r="CL75" s="362"/>
      <c r="CM75" s="362"/>
      <c r="CN75" s="362"/>
      <c r="CO75" s="362"/>
      <c r="CP75" s="364"/>
      <c r="CQ75" s="364"/>
      <c r="CR75" s="364"/>
      <c r="CS75" s="364"/>
      <c r="CT75" s="6"/>
      <c r="CU75" s="316" t="s">
        <v>343</v>
      </c>
      <c r="CV75" s="362"/>
      <c r="CW75" s="362"/>
      <c r="CX75" s="362"/>
      <c r="CY75" s="362"/>
      <c r="CZ75" s="362"/>
      <c r="DA75" s="364"/>
      <c r="DB75" s="364"/>
      <c r="DC75" s="364"/>
      <c r="DD75" s="364"/>
      <c r="DE75" s="6"/>
      <c r="DF75" s="316" t="s">
        <v>343</v>
      </c>
      <c r="DG75" s="362"/>
      <c r="DH75" s="362"/>
      <c r="DI75" s="362"/>
      <c r="DJ75" s="362"/>
      <c r="DK75" s="362"/>
      <c r="DL75" s="364"/>
      <c r="DM75" s="364"/>
      <c r="DN75" s="364"/>
      <c r="DO75" s="364"/>
      <c r="DP75" s="6"/>
      <c r="DQ75" s="18"/>
      <c r="DR75" s="18"/>
    </row>
    <row r="76" customFormat="false" ht="17.1" hidden="false" customHeight="true" outlineLevel="0" collapsed="false">
      <c r="A76" s="127"/>
      <c r="B76" s="6"/>
      <c r="C76" s="6"/>
      <c r="D76" s="6"/>
      <c r="F76" s="11"/>
      <c r="G76" s="124"/>
      <c r="H76" s="6"/>
      <c r="I76" s="11"/>
      <c r="J76" s="11"/>
      <c r="K76" s="11"/>
      <c r="L76" s="6"/>
      <c r="M76" s="18"/>
      <c r="N76" s="18"/>
      <c r="O76" s="18"/>
      <c r="P76" s="380" t="n">
        <f aca="false">S76/24</f>
        <v>22.875</v>
      </c>
      <c r="Q76" s="41" t="n">
        <v>36223</v>
      </c>
      <c r="R76" s="42" t="n">
        <v>0.375</v>
      </c>
      <c r="S76" s="56" t="n">
        <f aca="false">((Q76+R76)*24-(Q75+R75)*24)+S75</f>
        <v>549</v>
      </c>
      <c r="T76" s="284" t="n">
        <v>26</v>
      </c>
      <c r="U76" s="310" t="n">
        <v>50</v>
      </c>
      <c r="V76" s="310" t="n">
        <v>49</v>
      </c>
      <c r="W76" s="310" t="n">
        <v>0</v>
      </c>
      <c r="X76" s="284" t="n">
        <v>4.4</v>
      </c>
      <c r="Y76" s="284" t="n">
        <v>0.7</v>
      </c>
      <c r="Z76" s="284" t="n">
        <v>0.3</v>
      </c>
      <c r="AA76" s="178"/>
      <c r="AB76" s="179" t="n">
        <f aca="false">Y76+Z76</f>
        <v>1</v>
      </c>
      <c r="AC76" s="179" t="n">
        <f aca="false">X76+AB76</f>
        <v>5.4</v>
      </c>
      <c r="AD76" s="180" t="n">
        <f aca="false">(0.002228009259*(AC76-0.5*Y76))/($E$23*$E$24)</f>
        <v>0.328903117833026</v>
      </c>
      <c r="AE76" s="179" t="n">
        <f aca="false">Y76/AB76</f>
        <v>0.7</v>
      </c>
      <c r="AF76" s="179" t="n">
        <f aca="false">X76/AB76</f>
        <v>4.4</v>
      </c>
      <c r="AG76" s="179" t="n">
        <f aca="false">Y76*1440/$E$16</f>
        <v>12.9230769230769</v>
      </c>
      <c r="AH76" s="179" t="n">
        <f aca="false">AG76*1.03^($H$5-T76)</f>
        <v>11.6529435588917</v>
      </c>
      <c r="AI76" s="181" t="n">
        <f aca="false">0.01*(AU76-AO76)</f>
        <v>9.99557098765432</v>
      </c>
      <c r="AJ76" s="181" t="n">
        <f aca="false">((U76+V76)/2)-AI76-W76</f>
        <v>39.5044290123457</v>
      </c>
      <c r="AK76" s="180" t="n">
        <f aca="false">AH76/AJ76</f>
        <v>0.29497815435454</v>
      </c>
      <c r="AL76" s="284" t="n">
        <v>6</v>
      </c>
      <c r="AM76" s="284" t="n">
        <v>6.3</v>
      </c>
      <c r="AN76" s="284" t="n">
        <v>6.8</v>
      </c>
      <c r="AO76" s="55" t="n">
        <v>159.5</v>
      </c>
      <c r="AP76" s="55" t="n">
        <v>480.15</v>
      </c>
      <c r="AQ76" s="55" t="n">
        <v>924</v>
      </c>
      <c r="AR76" s="179" t="n">
        <f aca="false">IF(AO76=0," ",(AP76-(AO76*$AE76))/(1-$AE76))</f>
        <v>1228.33333333333</v>
      </c>
      <c r="AS76" s="179" t="n">
        <f aca="false">IF(AQ76=0," ",(AQ76-AR76)*100/AQ76)</f>
        <v>-32.9365079365079</v>
      </c>
      <c r="AT76" s="181" t="n">
        <f aca="false">IF(AO76=0," ",(AP76-AO76)*100/AP76)</f>
        <v>66.7812142038946</v>
      </c>
      <c r="AU76" s="179" t="n">
        <f aca="false">IF(AO76=0," ",(AP76*$AB76+AR76*(2*$AC76-$AB76))/(2*$AC76))</f>
        <v>1159.05709876543</v>
      </c>
      <c r="AV76" s="181" t="n">
        <f aca="false">IF(AO76=0," ",(AU76-AO76)*100/AU76)</f>
        <v>86.2388142767176</v>
      </c>
      <c r="AW76" s="186"/>
      <c r="AX76" s="186"/>
      <c r="AY76" s="186"/>
      <c r="AZ76" s="187" t="str">
        <f aca="false">IF(AW76=0," ",(AX76-(AW76*$AE76))/(1-$AE76))</f>
        <v> </v>
      </c>
      <c r="BA76" s="188" t="str">
        <f aca="false">IF(AY76=0," ",(AY76-AZ76)*100/AY76)</f>
        <v> </v>
      </c>
      <c r="BB76" s="189" t="str">
        <f aca="false">IF(AW76=0," ",(AX76-AW76)*100/AX76)</f>
        <v> </v>
      </c>
      <c r="BC76" s="187" t="str">
        <f aca="false">IF(AW76=0," ",(AX76*$AB76+AZ76*(2*$AC76-$AB76))/(2*$AC76))</f>
        <v> </v>
      </c>
      <c r="BD76" s="189" t="str">
        <f aca="false">IF(AW76=0," ",(BC76-AW76)*100/BC76)</f>
        <v> </v>
      </c>
      <c r="BE76" s="52"/>
      <c r="BF76" s="52"/>
      <c r="BG76" s="52"/>
      <c r="BH76" s="188" t="str">
        <f aca="false">IF(BE76=0," ",(BF76-(BE76*$AE76))/(1-$AE76))</f>
        <v> </v>
      </c>
      <c r="BI76" s="188" t="str">
        <f aca="false">IF(BG76=0," ",(BG76-BH76)*100/BG76)</f>
        <v> </v>
      </c>
      <c r="BJ76" s="189" t="str">
        <f aca="false">IF(BE76=0," ",(BF76-BE76)*100/BF76)</f>
        <v> </v>
      </c>
      <c r="BK76" s="188" t="str">
        <f aca="false">IF(BE76=0," ",(BF76*$AB76+BH76*(2*$AC76-$AB76))/(2*$AC76))</f>
        <v> </v>
      </c>
      <c r="BL76" s="189" t="str">
        <f aca="false">IF(BE76=0," ",(BK76-BE76)*100/BK76)</f>
        <v> </v>
      </c>
      <c r="BM76" s="6"/>
      <c r="BN76" s="362" t="s">
        <v>344</v>
      </c>
      <c r="BO76" s="362"/>
      <c r="BP76" s="362"/>
      <c r="BQ76" s="316"/>
      <c r="BR76" s="316"/>
      <c r="BS76" s="316"/>
      <c r="BT76" s="364"/>
      <c r="BU76" s="364"/>
      <c r="BV76" s="364"/>
      <c r="BW76" s="364"/>
      <c r="BX76" s="6"/>
      <c r="BY76" s="362" t="s">
        <v>344</v>
      </c>
      <c r="BZ76" s="362"/>
      <c r="CA76" s="362"/>
      <c r="CB76" s="316"/>
      <c r="CC76" s="316"/>
      <c r="CD76" s="316"/>
      <c r="CE76" s="364"/>
      <c r="CF76" s="364"/>
      <c r="CG76" s="364"/>
      <c r="CH76" s="364"/>
      <c r="CI76" s="6"/>
      <c r="CJ76" s="362" t="s">
        <v>344</v>
      </c>
      <c r="CK76" s="362"/>
      <c r="CL76" s="362"/>
      <c r="CM76" s="316"/>
      <c r="CN76" s="316"/>
      <c r="CO76" s="316"/>
      <c r="CP76" s="364"/>
      <c r="CQ76" s="364"/>
      <c r="CR76" s="364"/>
      <c r="CS76" s="364"/>
      <c r="CT76" s="6"/>
      <c r="CU76" s="362" t="s">
        <v>344</v>
      </c>
      <c r="CV76" s="362"/>
      <c r="CW76" s="362"/>
      <c r="CX76" s="316"/>
      <c r="CY76" s="316"/>
      <c r="CZ76" s="316"/>
      <c r="DA76" s="364"/>
      <c r="DB76" s="364"/>
      <c r="DC76" s="364"/>
      <c r="DD76" s="364"/>
      <c r="DE76" s="6"/>
      <c r="DF76" s="362" t="s">
        <v>344</v>
      </c>
      <c r="DG76" s="362"/>
      <c r="DH76" s="362"/>
      <c r="DI76" s="316"/>
      <c r="DJ76" s="316"/>
      <c r="DK76" s="316"/>
      <c r="DL76" s="364"/>
      <c r="DM76" s="364"/>
      <c r="DN76" s="364"/>
      <c r="DO76" s="364"/>
      <c r="DP76" s="6"/>
      <c r="DQ76" s="18"/>
      <c r="DR76" s="18"/>
    </row>
    <row r="77" customFormat="false" ht="17.1" hidden="false" customHeight="true" outlineLevel="0" collapsed="false">
      <c r="M77" s="253"/>
      <c r="N77" s="253"/>
      <c r="O77" s="253"/>
      <c r="P77" s="380" t="n">
        <f aca="false">S77/24</f>
        <v>23.25</v>
      </c>
      <c r="Q77" s="41" t="n">
        <v>36223</v>
      </c>
      <c r="R77" s="42" t="n">
        <v>0.75</v>
      </c>
      <c r="S77" s="56" t="n">
        <f aca="false">((Q77+R77)*24-(Q76+R76)*24)+S76</f>
        <v>558</v>
      </c>
      <c r="T77" s="284" t="n">
        <v>28</v>
      </c>
      <c r="U77" s="310" t="n">
        <v>53</v>
      </c>
      <c r="V77" s="310" t="n">
        <v>51</v>
      </c>
      <c r="W77" s="310" t="n">
        <v>0</v>
      </c>
      <c r="X77" s="284" t="n">
        <v>4.4</v>
      </c>
      <c r="Y77" s="284" t="n">
        <v>0.7</v>
      </c>
      <c r="Z77" s="284" t="n">
        <v>0.3</v>
      </c>
      <c r="AA77" s="178"/>
      <c r="AB77" s="179" t="n">
        <f aca="false">Y77+Z77</f>
        <v>1</v>
      </c>
      <c r="AC77" s="179" t="n">
        <f aca="false">X77+AB77</f>
        <v>5.4</v>
      </c>
      <c r="AD77" s="180" t="n">
        <f aca="false">(0.002228009259*(AC77-0.5*Y77))/($E$23*$E$24)</f>
        <v>0.328903117833026</v>
      </c>
      <c r="AE77" s="179" t="n">
        <f aca="false">Y77/AB77</f>
        <v>0.7</v>
      </c>
      <c r="AF77" s="179" t="n">
        <f aca="false">X77/AB77</f>
        <v>4.4</v>
      </c>
      <c r="AG77" s="179" t="n">
        <f aca="false">Y77*1440/$E$16</f>
        <v>12.9230769230769</v>
      </c>
      <c r="AH77" s="179" t="n">
        <f aca="false">AG77*1.03^($H$5-T77)</f>
        <v>10.9840169279778</v>
      </c>
      <c r="AI77" s="181" t="n">
        <f aca="false">0.01*(AU77-AO77)</f>
        <v>8.41822530864198</v>
      </c>
      <c r="AJ77" s="181" t="n">
        <f aca="false">((U77+V77)/2)-AI77-W77</f>
        <v>43.581774691358</v>
      </c>
      <c r="AK77" s="180" t="n">
        <f aca="false">AH77/AJ77</f>
        <v>0.252032346221915</v>
      </c>
      <c r="AL77" s="284" t="n">
        <v>6.1</v>
      </c>
      <c r="AM77" s="284" t="n">
        <v>6.6</v>
      </c>
      <c r="AN77" s="284" t="n">
        <v>7</v>
      </c>
      <c r="AO77" s="55" t="n">
        <v>151.8</v>
      </c>
      <c r="AP77" s="55" t="n">
        <v>421.85</v>
      </c>
      <c r="AQ77" s="55" t="n">
        <v>1010.9</v>
      </c>
      <c r="AR77" s="179" t="n">
        <f aca="false">IF(AO77=0," ",(AP77-(AO77*$AE77))/(1-$AE77))</f>
        <v>1051.96666666667</v>
      </c>
      <c r="AS77" s="179" t="n">
        <f aca="false">IF(AQ77=0," ",(AQ77-AR77)*100/AQ77)</f>
        <v>-4.06238665215815</v>
      </c>
      <c r="AT77" s="181" t="n">
        <f aca="false">IF(AO77=0," ",(AP77-AO77)*100/AP77)</f>
        <v>64.0156453715776</v>
      </c>
      <c r="AU77" s="179" t="n">
        <f aca="false">IF(AO77=0," ",(AP77*$AB77+AR77*(2*$AC77-$AB77))/(2*$AC77))</f>
        <v>993.622530864198</v>
      </c>
      <c r="AV77" s="181" t="n">
        <f aca="false">IF(AO77=0," ",(AU77-AO77)*100/AU77)</f>
        <v>84.7225686531109</v>
      </c>
      <c r="AW77" s="186"/>
      <c r="AX77" s="186"/>
      <c r="AY77" s="186"/>
      <c r="AZ77" s="187" t="str">
        <f aca="false">IF(AW77=0," ",(AX77-(AW77*$AE77))/(1-$AE77))</f>
        <v> </v>
      </c>
      <c r="BA77" s="188" t="str">
        <f aca="false">IF(AY77=0," ",(AY77-AZ77)*100/AY77)</f>
        <v> </v>
      </c>
      <c r="BB77" s="189" t="str">
        <f aca="false">IF(AW77=0," ",(AX77-AW77)*100/AX77)</f>
        <v> </v>
      </c>
      <c r="BC77" s="187" t="str">
        <f aca="false">IF(AW77=0," ",(AX77*$AB77+AZ77*(2*$AC77-$AB77))/(2*$AC77))</f>
        <v> </v>
      </c>
      <c r="BD77" s="189" t="str">
        <f aca="false">IF(AW77=0," ",(BC77-AW77)*100/BC77)</f>
        <v> </v>
      </c>
      <c r="BE77" s="52"/>
      <c r="BF77" s="52"/>
      <c r="BG77" s="52"/>
      <c r="BH77" s="188" t="str">
        <f aca="false">IF(BE77=0," ",(BF77-(BE77*$AE77))/(1-$AE77))</f>
        <v> </v>
      </c>
      <c r="BI77" s="188" t="str">
        <f aca="false">IF(BG77=0," ",(BG77-BH77)*100/BG77)</f>
        <v> </v>
      </c>
      <c r="BJ77" s="189" t="str">
        <f aca="false">IF(BE77=0," ",(BF77-BE77)*100/BF77)</f>
        <v> </v>
      </c>
      <c r="BK77" s="188" t="str">
        <f aca="false">IF(BE77=0," ",(BF77*$AB77+BH77*(2*$AC77-$AB77))/(2*$AC77))</f>
        <v> </v>
      </c>
      <c r="BL77" s="189" t="str">
        <f aca="false">IF(BE77=0," ",(BK77-BE77)*100/BK77)</f>
        <v> </v>
      </c>
      <c r="BN77" s="0"/>
      <c r="BO77" s="6"/>
      <c r="BP77" s="6"/>
      <c r="BQ77" s="6"/>
      <c r="BR77" s="6"/>
      <c r="BS77" s="6"/>
      <c r="BT77" s="6"/>
      <c r="BU77" s="6"/>
      <c r="BV77" s="6"/>
      <c r="BW77" s="6"/>
      <c r="BX77" s="6"/>
      <c r="BY77" s="6"/>
      <c r="BZ77" s="6"/>
      <c r="CA77" s="6"/>
      <c r="CB77" s="6"/>
      <c r="CC77" s="6"/>
      <c r="CD77" s="6"/>
      <c r="CE77" s="6"/>
      <c r="CF77" s="6"/>
      <c r="CG77" s="6"/>
      <c r="CH77" s="6"/>
      <c r="CI77" s="6"/>
      <c r="CJ77" s="364"/>
      <c r="CK77" s="364"/>
      <c r="CL77" s="364"/>
      <c r="CM77" s="364"/>
      <c r="CN77" s="364"/>
      <c r="CO77" s="364"/>
      <c r="CP77" s="364"/>
      <c r="CQ77" s="364"/>
      <c r="CR77" s="364"/>
      <c r="CS77" s="364"/>
      <c r="CT77" s="6"/>
      <c r="CU77" s="6"/>
      <c r="CV77" s="6"/>
      <c r="CW77" s="6"/>
      <c r="CX77" s="6"/>
      <c r="CY77" s="6"/>
      <c r="CZ77" s="6"/>
      <c r="DA77" s="6"/>
      <c r="DB77" s="6"/>
      <c r="DC77" s="6"/>
      <c r="DD77" s="6"/>
      <c r="DE77" s="6"/>
      <c r="DF77" s="6"/>
      <c r="DG77" s="6"/>
      <c r="DH77" s="6"/>
      <c r="DI77" s="6"/>
      <c r="DJ77" s="6"/>
      <c r="DK77" s="6"/>
      <c r="DL77" s="6"/>
      <c r="DM77" s="6"/>
      <c r="DN77" s="6"/>
      <c r="DO77" s="6"/>
      <c r="DQ77" s="253"/>
      <c r="DR77" s="253"/>
    </row>
    <row r="78" customFormat="false" ht="17.1" hidden="false" customHeight="true" outlineLevel="0" collapsed="false">
      <c r="M78" s="253"/>
      <c r="N78" s="253"/>
      <c r="O78" s="253"/>
      <c r="P78" s="380" t="n">
        <f aca="false">S78/24</f>
        <v>23.625</v>
      </c>
      <c r="Q78" s="41" t="n">
        <v>36224</v>
      </c>
      <c r="R78" s="42" t="n">
        <v>0.125</v>
      </c>
      <c r="S78" s="56" t="n">
        <f aca="false">((Q78+R78)*24-(Q77+R77)*24)+S77</f>
        <v>567</v>
      </c>
      <c r="T78" s="284" t="n">
        <v>21.5</v>
      </c>
      <c r="U78" s="310" t="n">
        <v>53</v>
      </c>
      <c r="V78" s="310" t="n">
        <v>50</v>
      </c>
      <c r="W78" s="310" t="n">
        <v>0</v>
      </c>
      <c r="X78" s="284" t="n">
        <v>4.4</v>
      </c>
      <c r="Y78" s="284" t="n">
        <v>0.7</v>
      </c>
      <c r="Z78" s="284" t="n">
        <v>0.3</v>
      </c>
      <c r="AA78" s="178"/>
      <c r="AB78" s="179" t="n">
        <f aca="false">Y78+Z78</f>
        <v>1</v>
      </c>
      <c r="AC78" s="179" t="n">
        <f aca="false">X78+AB78</f>
        <v>5.4</v>
      </c>
      <c r="AD78" s="180" t="n">
        <f aca="false">(0.002228009259*(AC78-0.5*Y78))/($E$23*$E$24)</f>
        <v>0.328903117833026</v>
      </c>
      <c r="AE78" s="179" t="n">
        <f aca="false">Y78/AB78</f>
        <v>0.7</v>
      </c>
      <c r="AF78" s="179" t="n">
        <f aca="false">X78/AB78</f>
        <v>4.4</v>
      </c>
      <c r="AG78" s="179" t="n">
        <f aca="false">Y78*1440/$E$16</f>
        <v>12.9230769230769</v>
      </c>
      <c r="AH78" s="179" t="n">
        <f aca="false">AG78*1.03^($H$5-T78)</f>
        <v>13.3107692307692</v>
      </c>
      <c r="AI78" s="181" t="n">
        <f aca="false">0.01*(AU78-AO78)</f>
        <v>7.9895987654321</v>
      </c>
      <c r="AJ78" s="181" t="n">
        <f aca="false">((U78+V78)/2)-AI78-W78</f>
        <v>43.5104012345679</v>
      </c>
      <c r="AK78" s="180" t="n">
        <f aca="false">AH78/AJ78</f>
        <v>0.305921546413922</v>
      </c>
      <c r="AL78" s="284" t="n">
        <v>6.2</v>
      </c>
      <c r="AM78" s="284" t="n">
        <v>6.5</v>
      </c>
      <c r="AN78" s="284" t="n">
        <v>7</v>
      </c>
      <c r="AO78" s="55" t="n">
        <v>174.9</v>
      </c>
      <c r="AP78" s="55" t="n">
        <v>431.2</v>
      </c>
      <c r="AQ78" s="55" t="n">
        <v>1111</v>
      </c>
      <c r="AR78" s="179" t="n">
        <f aca="false">IF(AO78=0," ",(AP78-(AO78*$AE78))/(1-$AE78))</f>
        <v>1029.23333333333</v>
      </c>
      <c r="AS78" s="179" t="n">
        <f aca="false">IF(AQ78=0," ",(AQ78-AR78)*100/AQ78)</f>
        <v>7.35973597359738</v>
      </c>
      <c r="AT78" s="181" t="n">
        <f aca="false">IF(AO78=0," ",(AP78-AO78)*100/AP78)</f>
        <v>59.4387755102041</v>
      </c>
      <c r="AU78" s="179" t="n">
        <f aca="false">IF(AO78=0," ",(AP78*$AB78+AR78*(2*$AC78-$AB78))/(2*$AC78))</f>
        <v>973.85987654321</v>
      </c>
      <c r="AV78" s="181" t="n">
        <f aca="false">IF(AO78=0," ",(AU78-AO78)*100/AU78)</f>
        <v>82.0405374312349</v>
      </c>
      <c r="AW78" s="186"/>
      <c r="AX78" s="186"/>
      <c r="AY78" s="186"/>
      <c r="AZ78" s="187" t="str">
        <f aca="false">IF(AW78=0," ",(AX78-(AW78*$AE78))/(1-$AE78))</f>
        <v> </v>
      </c>
      <c r="BA78" s="188" t="str">
        <f aca="false">IF(AY78=0," ",(AY78-AZ78)*100/AY78)</f>
        <v> </v>
      </c>
      <c r="BB78" s="189" t="str">
        <f aca="false">IF(AW78=0," ",(AX78-AW78)*100/AX78)</f>
        <v> </v>
      </c>
      <c r="BC78" s="187" t="str">
        <f aca="false">IF(AW78=0," ",(AX78*$AB78+AZ78*(2*$AC78-$AB78))/(2*$AC78))</f>
        <v> </v>
      </c>
      <c r="BD78" s="189" t="str">
        <f aca="false">IF(AW78=0," ",(BC78-AW78)*100/BC78)</f>
        <v> </v>
      </c>
      <c r="BE78" s="52"/>
      <c r="BF78" s="52"/>
      <c r="BG78" s="52"/>
      <c r="BH78" s="188" t="str">
        <f aca="false">IF(BE78=0," ",(BF78-(BE78*$AE78))/(1-$AE78))</f>
        <v> </v>
      </c>
      <c r="BI78" s="188" t="str">
        <f aca="false">IF(BG78=0," ",(BG78-BH78)*100/BG78)</f>
        <v> </v>
      </c>
      <c r="BJ78" s="189" t="str">
        <f aca="false">IF(BE78=0," ",(BF78-BE78)*100/BF78)</f>
        <v> </v>
      </c>
      <c r="BK78" s="188" t="str">
        <f aca="false">IF(BE78=0," ",(BF78*$AB78+BH78*(2*$AC78-$AB78))/(2*$AC78))</f>
        <v> </v>
      </c>
      <c r="BL78" s="189" t="str">
        <f aca="false">IF(BE78=0," ",(BK78-BE78)*100/BK78)</f>
        <v> </v>
      </c>
      <c r="BN78" s="235"/>
      <c r="BO78" s="6"/>
      <c r="BP78" s="6"/>
      <c r="BQ78" s="6"/>
      <c r="BR78" s="6"/>
      <c r="BS78" s="6"/>
      <c r="BT78" s="6"/>
      <c r="BU78" s="6"/>
      <c r="BV78" s="6"/>
      <c r="BW78" s="6"/>
      <c r="BX78" s="6"/>
      <c r="BY78" s="6"/>
      <c r="BZ78" s="6"/>
      <c r="CA78" s="6"/>
      <c r="CB78" s="6"/>
      <c r="CC78" s="6"/>
      <c r="CD78" s="6"/>
      <c r="CE78" s="6"/>
      <c r="CF78" s="6"/>
      <c r="CG78" s="6"/>
      <c r="CH78" s="6"/>
      <c r="CI78" s="6"/>
      <c r="CJ78" s="364"/>
      <c r="CK78" s="364"/>
      <c r="CL78" s="364"/>
      <c r="CM78" s="364"/>
      <c r="CN78" s="364"/>
      <c r="CO78" s="364"/>
      <c r="CP78" s="364"/>
      <c r="CQ78" s="364"/>
      <c r="CR78" s="364"/>
      <c r="CS78" s="364"/>
      <c r="CT78" s="6"/>
      <c r="CU78" s="6"/>
      <c r="CV78" s="6"/>
      <c r="CW78" s="6"/>
      <c r="CX78" s="6"/>
      <c r="CY78" s="6"/>
      <c r="CZ78" s="6"/>
      <c r="DA78" s="6"/>
      <c r="DB78" s="6"/>
      <c r="DC78" s="6"/>
      <c r="DD78" s="6"/>
      <c r="DE78" s="6"/>
      <c r="DF78" s="235"/>
      <c r="DG78" s="6"/>
      <c r="DH78" s="6"/>
      <c r="DI78" s="6"/>
      <c r="DJ78" s="6"/>
      <c r="DK78" s="6"/>
      <c r="DL78" s="6"/>
      <c r="DM78" s="6"/>
      <c r="DN78" s="6"/>
      <c r="DO78" s="6"/>
      <c r="DQ78" s="253"/>
      <c r="DR78" s="253"/>
    </row>
    <row r="79" customFormat="false" ht="17.1" hidden="false" customHeight="true" outlineLevel="0" collapsed="false">
      <c r="M79" s="253"/>
      <c r="N79" s="253"/>
      <c r="O79" s="253"/>
      <c r="P79" s="380" t="n">
        <f aca="false">S79/24</f>
        <v>24.0416666666667</v>
      </c>
      <c r="Q79" s="41" t="n">
        <v>36224</v>
      </c>
      <c r="R79" s="42" t="n">
        <v>0.541666666666667</v>
      </c>
      <c r="S79" s="56" t="n">
        <f aca="false">((Q79+R79)*24-(Q78+R78)*24)+S78</f>
        <v>577</v>
      </c>
      <c r="T79" s="284" t="n">
        <v>26.4</v>
      </c>
      <c r="U79" s="310" t="n">
        <v>57</v>
      </c>
      <c r="V79" s="310" t="n">
        <v>55</v>
      </c>
      <c r="W79" s="310" t="n">
        <v>0</v>
      </c>
      <c r="X79" s="284" t="n">
        <v>4.4</v>
      </c>
      <c r="Y79" s="284" t="n">
        <v>0.7</v>
      </c>
      <c r="Z79" s="284" t="n">
        <v>0.3</v>
      </c>
      <c r="AA79" s="178"/>
      <c r="AB79" s="179" t="n">
        <f aca="false">Y79+Z79</f>
        <v>1</v>
      </c>
      <c r="AC79" s="179" t="n">
        <f aca="false">X79+AB79</f>
        <v>5.4</v>
      </c>
      <c r="AD79" s="180" t="n">
        <f aca="false">(0.002228009259*(AC79-0.5*Y79))/($E$23*$E$24)</f>
        <v>0.328903117833026</v>
      </c>
      <c r="AE79" s="179" t="n">
        <f aca="false">Y79/AB79</f>
        <v>0.7</v>
      </c>
      <c r="AF79" s="179" t="n">
        <f aca="false">X79/AB79</f>
        <v>4.4</v>
      </c>
      <c r="AG79" s="179" t="n">
        <f aca="false">Y79*1440/$E$16</f>
        <v>12.9230769230769</v>
      </c>
      <c r="AH79" s="179" t="n">
        <f aca="false">AG79*1.03^($H$5-T79)</f>
        <v>11.5159760519244</v>
      </c>
      <c r="AI79" s="181" t="n">
        <f aca="false">0.01*(AU79-AO79)</f>
        <v>9.12117283950617</v>
      </c>
      <c r="AJ79" s="181" t="n">
        <f aca="false">((U79+V79)/2)-AI79-W79</f>
        <v>46.8788271604938</v>
      </c>
      <c r="AK79" s="180" t="n">
        <f aca="false">AH79/AJ79</f>
        <v>0.245654099077575</v>
      </c>
      <c r="AL79" s="284" t="n">
        <v>6.2</v>
      </c>
      <c r="AM79" s="284" t="n">
        <v>6.7</v>
      </c>
      <c r="AN79" s="284" t="n">
        <v>6.9</v>
      </c>
      <c r="AO79" s="55" t="n">
        <v>140.8</v>
      </c>
      <c r="AP79" s="55" t="n">
        <v>433.4</v>
      </c>
      <c r="AQ79" s="55" t="n">
        <v>1030.7</v>
      </c>
      <c r="AR79" s="179" t="n">
        <f aca="false">IF(AO79=0," ",(AP79-(AO79*$AE79))/(1-$AE79))</f>
        <v>1116.13333333333</v>
      </c>
      <c r="AS79" s="179" t="n">
        <f aca="false">IF(AQ79=0," ",(AQ79-AR79)*100/AQ79)</f>
        <v>-8.28886517253643</v>
      </c>
      <c r="AT79" s="181" t="n">
        <f aca="false">IF(AO79=0," ",(AP79-AO79)*100/AP79)</f>
        <v>67.51269035533</v>
      </c>
      <c r="AU79" s="179" t="n">
        <f aca="false">IF(AO79=0," ",(AP79*$AB79+AR79*(2*$AC79-$AB79))/(2*$AC79))</f>
        <v>1052.91728395062</v>
      </c>
      <c r="AV79" s="181" t="n">
        <f aca="false">IF(AO79=0," ",(AU79-AO79)*100/AU79)</f>
        <v>86.6276295254924</v>
      </c>
      <c r="AW79" s="186"/>
      <c r="AX79" s="186"/>
      <c r="AY79" s="186"/>
      <c r="AZ79" s="187" t="str">
        <f aca="false">IF(AW79=0," ",(AX79-(AW79*$AE79))/(1-$AE79))</f>
        <v> </v>
      </c>
      <c r="BA79" s="188" t="str">
        <f aca="false">IF(AY79=0," ",(AY79-AZ79)*100/AY79)</f>
        <v> </v>
      </c>
      <c r="BB79" s="189" t="str">
        <f aca="false">IF(AW79=0," ",(AX79-AW79)*100/AX79)</f>
        <v> </v>
      </c>
      <c r="BC79" s="187" t="str">
        <f aca="false">IF(AW79=0," ",(AX79*$AB79+AZ79*(2*$AC79-$AB79))/(2*$AC79))</f>
        <v> </v>
      </c>
      <c r="BD79" s="189" t="str">
        <f aca="false">IF(AW79=0," ",(BC79-AW79)*100/BC79)</f>
        <v> </v>
      </c>
      <c r="BE79" s="52"/>
      <c r="BF79" s="52"/>
      <c r="BG79" s="52"/>
      <c r="BH79" s="188" t="str">
        <f aca="false">IF(BE79=0," ",(BF79-(BE79*$AE79))/(1-$AE79))</f>
        <v> </v>
      </c>
      <c r="BI79" s="188" t="str">
        <f aca="false">IF(BG79=0," ",(BG79-BH79)*100/BG79)</f>
        <v> </v>
      </c>
      <c r="BJ79" s="189" t="str">
        <f aca="false">IF(BE79=0," ",(BF79-BE79)*100/BF79)</f>
        <v> </v>
      </c>
      <c r="BK79" s="188" t="str">
        <f aca="false">IF(BE79=0," ",(BF79*$AB79+BH79*(2*$AC79-$AB79))/(2*$AC79))</f>
        <v> </v>
      </c>
      <c r="BL79" s="189" t="str">
        <f aca="false">IF(BE79=0," ",(BK79-BE79)*100/BK79)</f>
        <v> </v>
      </c>
      <c r="BN79" s="0"/>
      <c r="BO79" s="253"/>
      <c r="BP79" s="253"/>
      <c r="BQ79" s="253"/>
      <c r="BR79" s="253"/>
      <c r="BS79" s="253"/>
      <c r="BT79" s="253"/>
      <c r="BY79" s="253"/>
      <c r="BZ79" s="253"/>
      <c r="CA79" s="253"/>
      <c r="CB79" s="253"/>
      <c r="CC79" s="253"/>
      <c r="CD79" s="253"/>
      <c r="CE79" s="253"/>
      <c r="CJ79" s="407"/>
      <c r="CK79" s="407"/>
      <c r="CL79" s="407"/>
      <c r="CM79" s="407"/>
      <c r="CN79" s="407"/>
      <c r="CO79" s="407"/>
      <c r="CP79" s="407"/>
      <c r="CQ79" s="408"/>
      <c r="CR79" s="408"/>
      <c r="CS79" s="408"/>
      <c r="CU79" s="253"/>
      <c r="CV79" s="253"/>
      <c r="CW79" s="253"/>
      <c r="CX79" s="253"/>
      <c r="CY79" s="253"/>
      <c r="CZ79" s="253"/>
      <c r="DA79" s="253"/>
      <c r="DF79" s="253"/>
      <c r="DG79" s="253"/>
      <c r="DH79" s="253"/>
      <c r="DI79" s="253"/>
      <c r="DJ79" s="253"/>
      <c r="DK79" s="253"/>
      <c r="DL79" s="253"/>
      <c r="DQ79" s="253"/>
      <c r="DR79" s="253"/>
    </row>
    <row r="80" customFormat="false" ht="17.1" hidden="false" customHeight="true" outlineLevel="0" collapsed="false">
      <c r="M80" s="253"/>
      <c r="N80" s="253"/>
      <c r="O80" s="253"/>
      <c r="P80" s="380" t="n">
        <f aca="false">S80/24</f>
        <v>24.4583333333333</v>
      </c>
      <c r="Q80" s="41" t="n">
        <v>36224</v>
      </c>
      <c r="R80" s="42" t="n">
        <v>0.958333333333333</v>
      </c>
      <c r="S80" s="56" t="n">
        <f aca="false">((Q80+R80)*24-(Q79+R79)*24)+S79</f>
        <v>587</v>
      </c>
      <c r="T80" s="284" t="n">
        <v>25.5</v>
      </c>
      <c r="U80" s="310" t="n">
        <v>57</v>
      </c>
      <c r="V80" s="310" t="n">
        <v>55</v>
      </c>
      <c r="W80" s="310" t="n">
        <v>0</v>
      </c>
      <c r="X80" s="284" t="n">
        <v>4.4</v>
      </c>
      <c r="Y80" s="284" t="n">
        <v>0.7</v>
      </c>
      <c r="Z80" s="284" t="n">
        <v>0.3</v>
      </c>
      <c r="AA80" s="178"/>
      <c r="AB80" s="179" t="n">
        <f aca="false">Y80+Z80</f>
        <v>1</v>
      </c>
      <c r="AC80" s="179" t="n">
        <f aca="false">X80+AB80</f>
        <v>5.4</v>
      </c>
      <c r="AD80" s="180" t="n">
        <f aca="false">(0.002228009259*(AC80-0.5*Y80))/($E$23*$E$24)</f>
        <v>0.328903117833026</v>
      </c>
      <c r="AE80" s="179" t="n">
        <f aca="false">Y80/AB80</f>
        <v>0.7</v>
      </c>
      <c r="AF80" s="179" t="n">
        <f aca="false">X80/AB80</f>
        <v>4.4</v>
      </c>
      <c r="AG80" s="179" t="n">
        <f aca="false">Y80*1440/$E$16</f>
        <v>12.9230769230769</v>
      </c>
      <c r="AH80" s="179" t="n">
        <f aca="false">AG80*1.03^($H$5-T80)</f>
        <v>11.8264460593331</v>
      </c>
      <c r="AI80" s="181" t="n">
        <f aca="false">0.01*(AU80-AO80)</f>
        <v>9.17260802469136</v>
      </c>
      <c r="AJ80" s="181" t="n">
        <f aca="false">((U80+V80)/2)-AI80-W80</f>
        <v>46.8273919753086</v>
      </c>
      <c r="AK80" s="180" t="n">
        <f aca="false">AH80/AJ80</f>
        <v>0.252554019356214</v>
      </c>
      <c r="AL80" s="284" t="n">
        <v>6</v>
      </c>
      <c r="AM80" s="284" t="n">
        <v>6.6</v>
      </c>
      <c r="AN80" s="284" t="n">
        <v>7</v>
      </c>
      <c r="AO80" s="55" t="n">
        <v>128.15</v>
      </c>
      <c r="AP80" s="55" t="n">
        <v>422.4</v>
      </c>
      <c r="AQ80" s="55" t="n">
        <v>823.35</v>
      </c>
      <c r="AR80" s="179" t="n">
        <f aca="false">IF(AO80=0," ",(AP80-(AO80*$AE80))/(1-$AE80))</f>
        <v>1108.98333333333</v>
      </c>
      <c r="AS80" s="179" t="n">
        <f aca="false">IF(AQ80=0," ",(AQ80-AR80)*100/AQ80)</f>
        <v>-34.6916054330884</v>
      </c>
      <c r="AT80" s="181" t="n">
        <f aca="false">IF(AO80=0," ",(AP80-AO80)*100/AP80)</f>
        <v>69.6614583333333</v>
      </c>
      <c r="AU80" s="179" t="n">
        <f aca="false">IF(AO80=0," ",(AP80*$AB80+AR80*(2*$AC80-$AB80))/(2*$AC80))</f>
        <v>1045.41080246914</v>
      </c>
      <c r="AV80" s="181" t="n">
        <f aca="false">IF(AO80=0," ",(AU80-AO80)*100/AU80)</f>
        <v>87.741661010454</v>
      </c>
      <c r="AW80" s="186"/>
      <c r="AX80" s="186"/>
      <c r="AY80" s="186"/>
      <c r="AZ80" s="187" t="str">
        <f aca="false">IF(AW80=0," ",(AX80-(AW80*$AE80))/(1-$AE80))</f>
        <v> </v>
      </c>
      <c r="BA80" s="188" t="str">
        <f aca="false">IF(AY80=0," ",(AY80-AZ80)*100/AY80)</f>
        <v> </v>
      </c>
      <c r="BB80" s="189" t="str">
        <f aca="false">IF(AW80=0," ",(AX80-AW80)*100/AX80)</f>
        <v> </v>
      </c>
      <c r="BC80" s="187" t="str">
        <f aca="false">IF(AW80=0," ",(AX80*$AB80+AZ80*(2*$AC80-$AB80))/(2*$AC80))</f>
        <v> </v>
      </c>
      <c r="BD80" s="189" t="str">
        <f aca="false">IF(AW80=0," ",(BC80-AW80)*100/BC80)</f>
        <v> </v>
      </c>
      <c r="BE80" s="52"/>
      <c r="BF80" s="52"/>
      <c r="BG80" s="52"/>
      <c r="BH80" s="188" t="str">
        <f aca="false">IF(BE80=0," ",(BF80-(BE80*$AE80))/(1-$AE80))</f>
        <v> </v>
      </c>
      <c r="BI80" s="188" t="str">
        <f aca="false">IF(BG80=0," ",(BG80-BH80)*100/BG80)</f>
        <v> </v>
      </c>
      <c r="BJ80" s="189" t="str">
        <f aca="false">IF(BE80=0," ",(BF80-BE80)*100/BF80)</f>
        <v> </v>
      </c>
      <c r="BK80" s="188" t="str">
        <f aca="false">IF(BE80=0," ",(BF80*$AB80+BH80*(2*$AC80-$AB80))/(2*$AC80))</f>
        <v> </v>
      </c>
      <c r="BL80" s="189" t="str">
        <f aca="false">IF(BE80=0," ",(BK80-BE80)*100/BK80)</f>
        <v> </v>
      </c>
      <c r="BN80" s="253"/>
      <c r="BO80" s="253"/>
      <c r="BP80" s="253"/>
      <c r="BQ80" s="253"/>
      <c r="BR80" s="253"/>
      <c r="BS80" s="253"/>
      <c r="BT80" s="253"/>
      <c r="BY80" s="253"/>
      <c r="BZ80" s="253"/>
      <c r="CA80" s="253"/>
      <c r="CB80" s="253"/>
      <c r="CC80" s="253"/>
      <c r="CD80" s="253"/>
      <c r="CE80" s="253"/>
      <c r="CJ80" s="407"/>
      <c r="CK80" s="407"/>
      <c r="CL80" s="407"/>
      <c r="CM80" s="407"/>
      <c r="CN80" s="407"/>
      <c r="CO80" s="407"/>
      <c r="CP80" s="407"/>
      <c r="CQ80" s="408"/>
      <c r="CR80" s="408"/>
      <c r="CS80" s="408"/>
      <c r="CU80" s="253"/>
      <c r="CV80" s="253"/>
      <c r="CW80" s="253"/>
      <c r="CX80" s="253"/>
      <c r="CY80" s="253"/>
      <c r="CZ80" s="253"/>
      <c r="DA80" s="253"/>
      <c r="DF80" s="253"/>
      <c r="DG80" s="253"/>
      <c r="DH80" s="253"/>
      <c r="DI80" s="253"/>
      <c r="DJ80" s="253"/>
      <c r="DK80" s="253"/>
      <c r="DL80" s="253"/>
      <c r="DQ80" s="253"/>
      <c r="DR80" s="253"/>
    </row>
    <row r="81" customFormat="false" ht="17.1" hidden="false" customHeight="true" outlineLevel="0" collapsed="false">
      <c r="M81" s="253"/>
      <c r="N81" s="253"/>
      <c r="O81" s="253"/>
      <c r="P81" s="380" t="n">
        <f aca="false">S81/24</f>
        <v>24.625</v>
      </c>
      <c r="Q81" s="41" t="n">
        <v>36225</v>
      </c>
      <c r="R81" s="42" t="n">
        <v>0.125</v>
      </c>
      <c r="S81" s="56" t="n">
        <f aca="false">((Q81+R81)*24-(Q80+R80)*24)+S80</f>
        <v>591</v>
      </c>
      <c r="T81" s="284" t="n">
        <v>22.2</v>
      </c>
      <c r="U81" s="310" t="n">
        <v>56</v>
      </c>
      <c r="V81" s="310" t="n">
        <v>54</v>
      </c>
      <c r="W81" s="310" t="n">
        <v>0</v>
      </c>
      <c r="X81" s="284" t="n">
        <v>4.4</v>
      </c>
      <c r="Y81" s="284" t="n">
        <v>0.7</v>
      </c>
      <c r="Z81" s="284" t="n">
        <v>0.3</v>
      </c>
      <c r="AA81" s="178"/>
      <c r="AB81" s="179" t="n">
        <f aca="false">Y81+Z81</f>
        <v>1</v>
      </c>
      <c r="AC81" s="179" t="n">
        <f aca="false">X81+AB81</f>
        <v>5.4</v>
      </c>
      <c r="AD81" s="180" t="n">
        <f aca="false">(0.002228009259*(AC81-0.5*Y81))/($E$23*$E$24)</f>
        <v>0.328903117833026</v>
      </c>
      <c r="AE81" s="179" t="n">
        <f aca="false">Y81/AB81</f>
        <v>0.7</v>
      </c>
      <c r="AF81" s="179" t="n">
        <f aca="false">X81/AB81</f>
        <v>4.4</v>
      </c>
      <c r="AG81" s="179" t="n">
        <f aca="false">Y81*1440/$E$16</f>
        <v>12.9230769230769</v>
      </c>
      <c r="AH81" s="179" t="n">
        <f aca="false">AG81*1.03^($H$5-T81)</f>
        <v>13.0381837342487</v>
      </c>
      <c r="AI81" s="181" t="n">
        <f aca="false">0.01*(AU81-AO81)</f>
        <v>8.57253086419753</v>
      </c>
      <c r="AJ81" s="181" t="n">
        <f aca="false">((U81+V81)/2)-AI81-W81</f>
        <v>46.4274691358025</v>
      </c>
      <c r="AK81" s="180" t="n">
        <f aca="false">AH81/AJ81</f>
        <v>0.280829086248735</v>
      </c>
      <c r="AL81" s="284" t="n">
        <v>6.1</v>
      </c>
      <c r="AM81" s="284" t="n">
        <v>6.7</v>
      </c>
      <c r="AN81" s="284" t="n">
        <v>7.1</v>
      </c>
      <c r="AO81" s="55" t="n">
        <v>150.7</v>
      </c>
      <c r="AP81" s="55" t="n">
        <v>425.7</v>
      </c>
      <c r="AQ81" s="55" t="n">
        <v>1007.6</v>
      </c>
      <c r="AR81" s="179" t="n">
        <f aca="false">IF(AO81=0," ",(AP81-(AO81*$AE81))/(1-$AE81))</f>
        <v>1067.36666666667</v>
      </c>
      <c r="AS81" s="179" t="n">
        <f aca="false">IF(AQ81=0," ",(AQ81-AR81)*100/AQ81)</f>
        <v>-5.93158660844249</v>
      </c>
      <c r="AT81" s="181" t="n">
        <f aca="false">IF(AO81=0," ",(AP81-AO81)*100/AP81)</f>
        <v>64.5994832041344</v>
      </c>
      <c r="AU81" s="179" t="n">
        <f aca="false">IF(AO81=0," ",(AP81*$AB81+AR81*(2*$AC81-$AB81))/(2*$AC81))</f>
        <v>1007.95308641975</v>
      </c>
      <c r="AV81" s="181" t="n">
        <f aca="false">IF(AO81=0," ",(AU81-AO81)*100/AU81)</f>
        <v>85.0489073320579</v>
      </c>
      <c r="AW81" s="186"/>
      <c r="AX81" s="186"/>
      <c r="AY81" s="186"/>
      <c r="AZ81" s="187" t="str">
        <f aca="false">IF(AW81=0," ",(AX81-(AW81*$AE81))/(1-$AE81))</f>
        <v> </v>
      </c>
      <c r="BA81" s="188" t="str">
        <f aca="false">IF(AY81=0," ",(AY81-AZ81)*100/AY81)</f>
        <v> </v>
      </c>
      <c r="BB81" s="189" t="str">
        <f aca="false">IF(AW81=0," ",(AX81-AW81)*100/AX81)</f>
        <v> </v>
      </c>
      <c r="BC81" s="187" t="str">
        <f aca="false">IF(AW81=0," ",(AX81*$AB81+AZ81*(2*$AC81-$AB81))/(2*$AC81))</f>
        <v> </v>
      </c>
      <c r="BD81" s="189" t="str">
        <f aca="false">IF(AW81=0," ",(BC81-AW81)*100/BC81)</f>
        <v> </v>
      </c>
      <c r="BE81" s="52"/>
      <c r="BF81" s="52"/>
      <c r="BG81" s="52"/>
      <c r="BH81" s="188" t="str">
        <f aca="false">IF(BE81=0," ",(BF81-(BE81*$AE81))/(1-$AE81))</f>
        <v> </v>
      </c>
      <c r="BI81" s="188" t="str">
        <f aca="false">IF(BG81=0," ",(BG81-BH81)*100/BG81)</f>
        <v> </v>
      </c>
      <c r="BJ81" s="189" t="str">
        <f aca="false">IF(BE81=0," ",(BF81-BE81)*100/BF81)</f>
        <v> </v>
      </c>
      <c r="BK81" s="188" t="str">
        <f aca="false">IF(BE81=0," ",(BF81*$AB81+BH81*(2*$AC81-$AB81))/(2*$AC81))</f>
        <v> </v>
      </c>
      <c r="BL81" s="189" t="str">
        <f aca="false">IF(BE81=0," ",(BK81-BE81)*100/BK81)</f>
        <v> </v>
      </c>
      <c r="BN81" s="253"/>
      <c r="BO81" s="253"/>
      <c r="BP81" s="253"/>
      <c r="BQ81" s="253"/>
      <c r="BR81" s="253"/>
      <c r="BS81" s="253"/>
      <c r="BT81" s="253"/>
      <c r="BY81" s="253"/>
      <c r="BZ81" s="253"/>
      <c r="CA81" s="253"/>
      <c r="CB81" s="253"/>
      <c r="CC81" s="253"/>
      <c r="CD81" s="253"/>
      <c r="CE81" s="253"/>
      <c r="CJ81" s="407"/>
      <c r="CK81" s="407"/>
      <c r="CL81" s="407"/>
      <c r="CM81" s="407"/>
      <c r="CN81" s="407"/>
      <c r="CO81" s="407"/>
      <c r="CP81" s="407"/>
      <c r="CQ81" s="408"/>
      <c r="CR81" s="408"/>
      <c r="CS81" s="408"/>
      <c r="CU81" s="253"/>
      <c r="CV81" s="253"/>
      <c r="CW81" s="253"/>
      <c r="CX81" s="253"/>
      <c r="CY81" s="253"/>
      <c r="CZ81" s="253"/>
      <c r="DA81" s="253"/>
      <c r="DF81" s="253"/>
      <c r="DG81" s="253"/>
      <c r="DH81" s="253"/>
      <c r="DI81" s="253"/>
      <c r="DJ81" s="253"/>
      <c r="DK81" s="253"/>
      <c r="DL81" s="253"/>
      <c r="DQ81" s="253"/>
      <c r="DR81" s="253"/>
    </row>
    <row r="82" customFormat="false" ht="17.1" hidden="false" customHeight="true" outlineLevel="0" collapsed="false">
      <c r="M82" s="253"/>
      <c r="N82" s="253"/>
      <c r="O82" s="253"/>
      <c r="P82" s="380" t="n">
        <f aca="false">S82/24</f>
        <v>25.0416666666667</v>
      </c>
      <c r="Q82" s="41" t="n">
        <v>36225</v>
      </c>
      <c r="R82" s="42" t="n">
        <v>0.541666666666667</v>
      </c>
      <c r="S82" s="56" t="n">
        <f aca="false">((Q82+R82)*24-(Q81+R81)*24)+S81</f>
        <v>601</v>
      </c>
      <c r="T82" s="284" t="n">
        <v>27.3</v>
      </c>
      <c r="U82" s="310" t="n">
        <v>56</v>
      </c>
      <c r="V82" s="310" t="n">
        <v>54</v>
      </c>
      <c r="W82" s="310" t="n">
        <v>0</v>
      </c>
      <c r="X82" s="284" t="n">
        <v>4.4</v>
      </c>
      <c r="Y82" s="284" t="n">
        <v>0.7</v>
      </c>
      <c r="Z82" s="284" t="n">
        <v>0.3</v>
      </c>
      <c r="AA82" s="178"/>
      <c r="AB82" s="179" t="n">
        <f aca="false">Y82+Z82</f>
        <v>1</v>
      </c>
      <c r="AC82" s="179" t="n">
        <f aca="false">X82+AB82</f>
        <v>5.4</v>
      </c>
      <c r="AD82" s="180" t="n">
        <f aca="false">(0.002228009259*(AC82-0.5*Y82))/($E$23*$E$24)</f>
        <v>0.328903117833026</v>
      </c>
      <c r="AE82" s="179" t="n">
        <f aca="false">Y82/AB82</f>
        <v>0.7</v>
      </c>
      <c r="AF82" s="179" t="n">
        <f aca="false">X82/AB82</f>
        <v>4.4</v>
      </c>
      <c r="AG82" s="179" t="n">
        <f aca="false">Y82*1440/$E$16</f>
        <v>12.9230769230769</v>
      </c>
      <c r="AH82" s="179" t="n">
        <f aca="false">AG82*1.03^($H$5-T82)</f>
        <v>11.2136565594732</v>
      </c>
      <c r="AI82" s="181" t="n">
        <f aca="false">0.01*(AU82-AO82)</f>
        <v>8.86399691358025</v>
      </c>
      <c r="AJ82" s="181" t="n">
        <f aca="false">((U82+V82)/2)-AI82-W82</f>
        <v>46.1360030864198</v>
      </c>
      <c r="AK82" s="180" t="n">
        <f aca="false">AH82/AJ82</f>
        <v>0.243056524390904</v>
      </c>
      <c r="AL82" s="284" t="n">
        <v>6</v>
      </c>
      <c r="AM82" s="284" t="n">
        <v>6.7</v>
      </c>
      <c r="AN82" s="284" t="n">
        <v>7</v>
      </c>
      <c r="AO82" s="55" t="n">
        <v>147.4</v>
      </c>
      <c r="AP82" s="55" t="n">
        <v>431.75</v>
      </c>
      <c r="AQ82" s="55" t="n">
        <v>1005.95</v>
      </c>
      <c r="AR82" s="179" t="n">
        <f aca="false">IF(AO82=0," ",(AP82-(AO82*$AE82))/(1-$AE82))</f>
        <v>1095.23333333333</v>
      </c>
      <c r="AS82" s="179" t="n">
        <f aca="false">IF(AQ82=0," ",(AQ82-AR82)*100/AQ82)</f>
        <v>-8.87552396573717</v>
      </c>
      <c r="AT82" s="181" t="n">
        <f aca="false">IF(AO82=0," ",(AP82-AO82)*100/AP82)</f>
        <v>65.859872611465</v>
      </c>
      <c r="AU82" s="179" t="n">
        <f aca="false">IF(AO82=0," ",(AP82*$AB82+AR82*(2*$AC82-$AB82))/(2*$AC82))</f>
        <v>1033.79969135802</v>
      </c>
      <c r="AV82" s="181" t="n">
        <f aca="false">IF(AO82=0," ",(AU82-AO82)*100/AU82)</f>
        <v>85.7419187457513</v>
      </c>
      <c r="AW82" s="186"/>
      <c r="AX82" s="186"/>
      <c r="AY82" s="186"/>
      <c r="AZ82" s="187" t="str">
        <f aca="false">IF(AW82=0," ",(AX82-(AW82*$AE82))/(1-$AE82))</f>
        <v> </v>
      </c>
      <c r="BA82" s="188" t="str">
        <f aca="false">IF(AY82=0," ",(AY82-AZ82)*100/AY82)</f>
        <v> </v>
      </c>
      <c r="BB82" s="189" t="str">
        <f aca="false">IF(AW82=0," ",(AX82-AW82)*100/AX82)</f>
        <v> </v>
      </c>
      <c r="BC82" s="187" t="str">
        <f aca="false">IF(AW82=0," ",(AX82*$AB82+AZ82*(2*$AC82-$AB82))/(2*$AC82))</f>
        <v> </v>
      </c>
      <c r="BD82" s="189" t="str">
        <f aca="false">IF(AW82=0," ",(BC82-AW82)*100/BC82)</f>
        <v> </v>
      </c>
      <c r="BE82" s="52"/>
      <c r="BF82" s="52"/>
      <c r="BG82" s="52"/>
      <c r="BH82" s="188" t="str">
        <f aca="false">IF(BE82=0," ",(BF82-(BE82*$AE82))/(1-$AE82))</f>
        <v> </v>
      </c>
      <c r="BI82" s="188" t="str">
        <f aca="false">IF(BG82=0," ",(BG82-BH82)*100/BG82)</f>
        <v> </v>
      </c>
      <c r="BJ82" s="189" t="str">
        <f aca="false">IF(BE82=0," ",(BF82-BE82)*100/BF82)</f>
        <v> </v>
      </c>
      <c r="BK82" s="188" t="str">
        <f aca="false">IF(BE82=0," ",(BF82*$AB82+BH82*(2*$AC82-$AB82))/(2*$AC82))</f>
        <v> </v>
      </c>
      <c r="BL82" s="189" t="str">
        <f aca="false">IF(BE82=0," ",(BK82-BE82)*100/BK82)</f>
        <v> </v>
      </c>
      <c r="BN82" s="253"/>
      <c r="BO82" s="253"/>
      <c r="BP82" s="253"/>
      <c r="BQ82" s="253"/>
      <c r="BR82" s="253"/>
      <c r="BS82" s="253"/>
      <c r="BT82" s="253"/>
      <c r="BY82" s="253"/>
      <c r="BZ82" s="253"/>
      <c r="CA82" s="253"/>
      <c r="CB82" s="253"/>
      <c r="CC82" s="253"/>
      <c r="CD82" s="253"/>
      <c r="CE82" s="253"/>
      <c r="CJ82" s="407"/>
      <c r="CK82" s="407"/>
      <c r="CL82" s="407"/>
      <c r="CM82" s="407"/>
      <c r="CN82" s="407"/>
      <c r="CO82" s="407"/>
      <c r="CP82" s="407"/>
      <c r="CQ82" s="408"/>
      <c r="CR82" s="408"/>
      <c r="CS82" s="408"/>
      <c r="CU82" s="253"/>
      <c r="CV82" s="253"/>
      <c r="CW82" s="253"/>
      <c r="CX82" s="253"/>
      <c r="CY82" s="253"/>
      <c r="CZ82" s="253"/>
      <c r="DA82" s="253"/>
      <c r="DF82" s="253"/>
      <c r="DG82" s="253"/>
      <c r="DH82" s="253"/>
      <c r="DI82" s="253"/>
      <c r="DJ82" s="253"/>
      <c r="DK82" s="253"/>
      <c r="DL82" s="253"/>
      <c r="DQ82" s="253"/>
      <c r="DR82" s="253"/>
    </row>
    <row r="83" customFormat="false" ht="17.1" hidden="false" customHeight="true" outlineLevel="0" collapsed="false">
      <c r="M83" s="253"/>
      <c r="N83" s="253"/>
      <c r="O83" s="253"/>
      <c r="P83" s="380" t="n">
        <f aca="false">S83/24</f>
        <v>25.1979166666667</v>
      </c>
      <c r="Q83" s="41" t="n">
        <v>36225</v>
      </c>
      <c r="R83" s="42" t="n">
        <v>0.697916666666667</v>
      </c>
      <c r="S83" s="56" t="n">
        <f aca="false">((Q83+R83)*24-(Q82+R82)*24)+S82</f>
        <v>604.75</v>
      </c>
      <c r="T83" s="284" t="n">
        <v>26.8</v>
      </c>
      <c r="U83" s="310" t="n">
        <v>56</v>
      </c>
      <c r="V83" s="310" t="n">
        <v>54</v>
      </c>
      <c r="W83" s="310" t="n">
        <v>0</v>
      </c>
      <c r="X83" s="284" t="n">
        <v>4.4</v>
      </c>
      <c r="Y83" s="284" t="n">
        <v>0.7</v>
      </c>
      <c r="Z83" s="284" t="n">
        <v>0.3</v>
      </c>
      <c r="AA83" s="178"/>
      <c r="AB83" s="179" t="n">
        <f aca="false">Y83+Z83</f>
        <v>1</v>
      </c>
      <c r="AC83" s="179" t="n">
        <f aca="false">X83+AB83</f>
        <v>5.4</v>
      </c>
      <c r="AD83" s="180" t="n">
        <f aca="false">(0.002228009259*(AC83-0.5*Y83))/($E$23*$E$24)</f>
        <v>0.328903117833026</v>
      </c>
      <c r="AE83" s="179" t="n">
        <f aca="false">Y83/AB83</f>
        <v>0.7</v>
      </c>
      <c r="AF83" s="179" t="n">
        <f aca="false">X83/AB83</f>
        <v>4.4</v>
      </c>
      <c r="AG83" s="179" t="n">
        <f aca="false">Y83*1440/$E$16</f>
        <v>12.9230769230769</v>
      </c>
      <c r="AH83" s="179" t="n">
        <f aca="false">AG83*1.03^($H$5-T83)</f>
        <v>11.3806184470279</v>
      </c>
      <c r="AI83" s="181" t="n">
        <f aca="false">0.01*(AU83-AO83)</f>
        <v>9.94413580246913</v>
      </c>
      <c r="AJ83" s="181" t="n">
        <f aca="false">((U83+V83)/2)-AI83-W83</f>
        <v>45.0558641975309</v>
      </c>
      <c r="AK83" s="180" t="n">
        <f aca="false">AH83/AJ83</f>
        <v>0.252589061373537</v>
      </c>
      <c r="AL83" s="284" t="n">
        <v>6</v>
      </c>
      <c r="AM83" s="284" t="n">
        <v>6.5</v>
      </c>
      <c r="AN83" s="284" t="n">
        <v>6.9</v>
      </c>
      <c r="AO83" s="55" t="n">
        <v>106.7</v>
      </c>
      <c r="AP83" s="55" t="n">
        <v>425.7</v>
      </c>
      <c r="AQ83" s="55" t="n">
        <v>726</v>
      </c>
      <c r="AR83" s="179" t="n">
        <f aca="false">IF(AO83=0," ",(AP83-(AO83*$AE83))/(1-$AE83))</f>
        <v>1170.03333333333</v>
      </c>
      <c r="AS83" s="179" t="n">
        <f aca="false">IF(AQ83=0," ",(AQ83-AR83)*100/AQ83)</f>
        <v>-61.1616161616161</v>
      </c>
      <c r="AT83" s="181" t="n">
        <f aca="false">IF(AO83=0," ",(AP83-AO83)*100/AP83)</f>
        <v>74.9354005167959</v>
      </c>
      <c r="AU83" s="179" t="n">
        <f aca="false">IF(AO83=0," ",(AP83*$AB83+AR83*(2*$AC83-$AB83))/(2*$AC83))</f>
        <v>1101.11358024691</v>
      </c>
      <c r="AV83" s="181" t="n">
        <f aca="false">IF(AO83=0," ",(AU83-AO83)*100/AU83)</f>
        <v>90.3098098221553</v>
      </c>
      <c r="AW83" s="186"/>
      <c r="AX83" s="186"/>
      <c r="AY83" s="186"/>
      <c r="AZ83" s="187" t="str">
        <f aca="false">IF(AW83=0," ",(AX83-(AW83*$AE83))/(1-$AE83))</f>
        <v> </v>
      </c>
      <c r="BA83" s="188" t="str">
        <f aca="false">IF(AY83=0," ",(AY83-AZ83)*100/AY83)</f>
        <v> </v>
      </c>
      <c r="BB83" s="189" t="str">
        <f aca="false">IF(AW83=0," ",(AX83-AW83)*100/AX83)</f>
        <v> </v>
      </c>
      <c r="BC83" s="187" t="str">
        <f aca="false">IF(AW83=0," ",(AX83*$AB83+AZ83*(2*$AC83-$AB83))/(2*$AC83))</f>
        <v> </v>
      </c>
      <c r="BD83" s="189" t="str">
        <f aca="false">IF(AW83=0," ",(BC83-AW83)*100/BC83)</f>
        <v> </v>
      </c>
      <c r="BE83" s="52"/>
      <c r="BF83" s="52"/>
      <c r="BG83" s="52"/>
      <c r="BH83" s="188" t="str">
        <f aca="false">IF(BE83=0," ",(BF83-(BE83*$AE83))/(1-$AE83))</f>
        <v> </v>
      </c>
      <c r="BI83" s="188" t="str">
        <f aca="false">IF(BG83=0," ",(BG83-BH83)*100/BG83)</f>
        <v> </v>
      </c>
      <c r="BJ83" s="189" t="str">
        <f aca="false">IF(BE83=0," ",(BF83-BE83)*100/BF83)</f>
        <v> </v>
      </c>
      <c r="BK83" s="188" t="str">
        <f aca="false">IF(BE83=0," ",(BF83*$AB83+BH83*(2*$AC83-$AB83))/(2*$AC83))</f>
        <v> </v>
      </c>
      <c r="BL83" s="189" t="str">
        <f aca="false">IF(BE83=0," ",(BK83-BE83)*100/BK83)</f>
        <v> </v>
      </c>
      <c r="BN83" s="253"/>
      <c r="BO83" s="253"/>
      <c r="BP83" s="253"/>
      <c r="BQ83" s="253"/>
      <c r="BR83" s="253"/>
      <c r="BS83" s="253"/>
      <c r="BT83" s="253"/>
      <c r="BY83" s="253"/>
      <c r="BZ83" s="253"/>
      <c r="CA83" s="253"/>
      <c r="CB83" s="253"/>
      <c r="CC83" s="253"/>
      <c r="CD83" s="253"/>
      <c r="CE83" s="253"/>
      <c r="CJ83" s="407"/>
      <c r="CK83" s="407"/>
      <c r="CL83" s="407"/>
      <c r="CM83" s="407"/>
      <c r="CN83" s="407"/>
      <c r="CO83" s="407"/>
      <c r="CP83" s="407"/>
      <c r="CQ83" s="408"/>
      <c r="CR83" s="408"/>
      <c r="CS83" s="408"/>
      <c r="CU83" s="253"/>
      <c r="CV83" s="253"/>
      <c r="CW83" s="253"/>
      <c r="CX83" s="253"/>
      <c r="CY83" s="253"/>
      <c r="CZ83" s="253"/>
      <c r="DA83" s="253"/>
      <c r="DF83" s="253"/>
      <c r="DG83" s="253"/>
      <c r="DH83" s="253"/>
      <c r="DI83" s="253"/>
      <c r="DJ83" s="253"/>
      <c r="DK83" s="253"/>
      <c r="DL83" s="253"/>
      <c r="DQ83" s="253"/>
      <c r="DR83" s="253"/>
    </row>
    <row r="84" customFormat="false" ht="17.1" hidden="false" customHeight="true" outlineLevel="0" collapsed="false">
      <c r="M84" s="253"/>
      <c r="N84" s="253"/>
      <c r="O84" s="253"/>
      <c r="P84" s="380" t="n">
        <f aca="false">S84/24</f>
        <v>25.5416666666667</v>
      </c>
      <c r="Q84" s="41" t="n">
        <v>36226</v>
      </c>
      <c r="R84" s="42" t="n">
        <v>0.0416666666666667</v>
      </c>
      <c r="S84" s="56" t="n">
        <f aca="false">((Q84+R84)*24-(Q83+R83)*24)+S83</f>
        <v>613</v>
      </c>
      <c r="T84" s="284" t="n">
        <v>23.2</v>
      </c>
      <c r="U84" s="310" t="n">
        <v>55</v>
      </c>
      <c r="V84" s="310" t="n">
        <v>53</v>
      </c>
      <c r="W84" s="310" t="n">
        <v>0</v>
      </c>
      <c r="X84" s="284" t="n">
        <v>4.4</v>
      </c>
      <c r="Y84" s="284" t="n">
        <v>0.7</v>
      </c>
      <c r="Z84" s="284" t="n">
        <v>0.3</v>
      </c>
      <c r="AA84" s="178"/>
      <c r="AB84" s="179" t="n">
        <f aca="false">Y84+Z84</f>
        <v>1</v>
      </c>
      <c r="AC84" s="179" t="n">
        <f aca="false">X84+AB84</f>
        <v>5.4</v>
      </c>
      <c r="AD84" s="180" t="n">
        <f aca="false">(0.002228009259*(AC84-0.5*Y84))/($E$23*$E$24)</f>
        <v>0.328903117833026</v>
      </c>
      <c r="AE84" s="179" t="n">
        <f aca="false">Y84/AB84</f>
        <v>0.7</v>
      </c>
      <c r="AF84" s="179" t="n">
        <f aca="false">X84/AB84</f>
        <v>4.4</v>
      </c>
      <c r="AG84" s="179" t="n">
        <f aca="false">Y84*1440/$E$16</f>
        <v>12.9230769230769</v>
      </c>
      <c r="AH84" s="179" t="n">
        <f aca="false">AG84*1.03^($H$5-T84)</f>
        <v>12.6584308099502</v>
      </c>
      <c r="AI84" s="181" t="n">
        <f aca="false">0.01*(AU84-AO84)</f>
        <v>8.60682098765432</v>
      </c>
      <c r="AJ84" s="181" t="n">
        <f aca="false">((U84+V84)/2)-AI84-W84</f>
        <v>45.3931790123457</v>
      </c>
      <c r="AK84" s="180" t="n">
        <f aca="false">AH84/AJ84</f>
        <v>0.27886195867682</v>
      </c>
      <c r="AL84" s="284" t="n">
        <v>6</v>
      </c>
      <c r="AM84" s="284" t="n">
        <v>6.7</v>
      </c>
      <c r="AN84" s="284" t="n">
        <v>7</v>
      </c>
      <c r="AO84" s="55" t="n">
        <v>148.5</v>
      </c>
      <c r="AP84" s="55" t="n">
        <v>424.6</v>
      </c>
      <c r="AQ84" s="55" t="n">
        <v>993.3</v>
      </c>
      <c r="AR84" s="179" t="n">
        <f aca="false">IF(AO84=0," ",(AP84-(AO84*$AE84))/(1-$AE84))</f>
        <v>1068.83333333333</v>
      </c>
      <c r="AS84" s="179" t="n">
        <f aca="false">IF(AQ84=0," ",(AQ84-AR84)*100/AQ84)</f>
        <v>-7.60428202288667</v>
      </c>
      <c r="AT84" s="181" t="n">
        <f aca="false">IF(AO84=0," ",(AP84-AO84)*100/AP84)</f>
        <v>65.0259067357513</v>
      </c>
      <c r="AU84" s="179" t="n">
        <f aca="false">IF(AO84=0," ",(AP84*$AB84+AR84*(2*$AC84-$AB84))/(2*$AC84))</f>
        <v>1009.18209876543</v>
      </c>
      <c r="AV84" s="181" t="n">
        <f aca="false">IF(AO84=0," ",(AU84-AO84)*100/AU84)</f>
        <v>85.2851135407906</v>
      </c>
      <c r="AW84" s="186"/>
      <c r="AX84" s="186"/>
      <c r="AY84" s="186"/>
      <c r="AZ84" s="187" t="str">
        <f aca="false">IF(AW84=0," ",(AX84-(AW84*$AE84))/(1-$AE84))</f>
        <v> </v>
      </c>
      <c r="BA84" s="188" t="str">
        <f aca="false">IF(AY84=0," ",(AY84-AZ84)*100/AY84)</f>
        <v> </v>
      </c>
      <c r="BB84" s="189" t="str">
        <f aca="false">IF(AW84=0," ",(AX84-AW84)*100/AX84)</f>
        <v> </v>
      </c>
      <c r="BC84" s="187" t="str">
        <f aca="false">IF(AW84=0," ",(AX84*$AB84+AZ84*(2*$AC84-$AB84))/(2*$AC84))</f>
        <v> </v>
      </c>
      <c r="BD84" s="189" t="str">
        <f aca="false">IF(AW84=0," ",(BC84-AW84)*100/BC84)</f>
        <v> </v>
      </c>
      <c r="BE84" s="52"/>
      <c r="BF84" s="52"/>
      <c r="BG84" s="52"/>
      <c r="BH84" s="188" t="str">
        <f aca="false">IF(BE84=0," ",(BF84-(BE84*$AE84))/(1-$AE84))</f>
        <v> </v>
      </c>
      <c r="BI84" s="188" t="str">
        <f aca="false">IF(BG84=0," ",(BG84-BH84)*100/BG84)</f>
        <v> </v>
      </c>
      <c r="BJ84" s="189" t="str">
        <f aca="false">IF(BE84=0," ",(BF84-BE84)*100/BF84)</f>
        <v> </v>
      </c>
      <c r="BK84" s="188" t="str">
        <f aca="false">IF(BE84=0," ",(BF84*$AB84+BH84*(2*$AC84-$AB84))/(2*$AC84))</f>
        <v> </v>
      </c>
      <c r="BL84" s="189" t="str">
        <f aca="false">IF(BE84=0," ",(BK84-BE84)*100/BK84)</f>
        <v> </v>
      </c>
      <c r="BN84" s="253"/>
      <c r="BO84" s="253"/>
      <c r="BP84" s="253"/>
      <c r="BQ84" s="253"/>
      <c r="BR84" s="253"/>
      <c r="BS84" s="253"/>
      <c r="BT84" s="253"/>
      <c r="BY84" s="253"/>
      <c r="BZ84" s="253"/>
      <c r="CA84" s="253"/>
      <c r="CB84" s="253"/>
      <c r="CC84" s="253"/>
      <c r="CD84" s="253"/>
      <c r="CE84" s="253"/>
      <c r="CJ84" s="407"/>
      <c r="CK84" s="407"/>
      <c r="CL84" s="407"/>
      <c r="CM84" s="407"/>
      <c r="CN84" s="407"/>
      <c r="CO84" s="407"/>
      <c r="CP84" s="407"/>
      <c r="CQ84" s="408"/>
      <c r="CR84" s="408"/>
      <c r="CS84" s="408"/>
      <c r="CU84" s="253"/>
      <c r="CV84" s="253"/>
      <c r="CW84" s="253"/>
      <c r="CX84" s="253"/>
      <c r="CY84" s="253"/>
      <c r="CZ84" s="253"/>
      <c r="DA84" s="253"/>
      <c r="DF84" s="253"/>
      <c r="DG84" s="253"/>
      <c r="DH84" s="253"/>
      <c r="DI84" s="253"/>
      <c r="DJ84" s="253"/>
      <c r="DK84" s="253"/>
      <c r="DL84" s="253"/>
      <c r="DQ84" s="253"/>
      <c r="DR84" s="253"/>
    </row>
    <row r="85" customFormat="false" ht="17.1" hidden="false" customHeight="true" outlineLevel="0" collapsed="false">
      <c r="M85" s="253"/>
      <c r="N85" s="253"/>
      <c r="O85" s="253"/>
      <c r="P85" s="380" t="n">
        <f aca="false">S85/24</f>
        <v>25.875</v>
      </c>
      <c r="Q85" s="41" t="n">
        <v>36226</v>
      </c>
      <c r="R85" s="42" t="n">
        <v>0.375</v>
      </c>
      <c r="S85" s="56" t="n">
        <f aca="false">((Q85+R85)*24-(Q84+R84)*24)+S84</f>
        <v>621</v>
      </c>
      <c r="T85" s="284" t="n">
        <v>25.2</v>
      </c>
      <c r="U85" s="310" t="n">
        <v>54</v>
      </c>
      <c r="V85" s="310" t="n">
        <v>52</v>
      </c>
      <c r="W85" s="310" t="n">
        <v>0</v>
      </c>
      <c r="X85" s="284" t="n">
        <v>4.4</v>
      </c>
      <c r="Y85" s="284" t="n">
        <v>0.7</v>
      </c>
      <c r="Z85" s="284" t="n">
        <v>0.3</v>
      </c>
      <c r="AA85" s="178"/>
      <c r="AB85" s="179" t="n">
        <f aca="false">Y85+Z85</f>
        <v>1</v>
      </c>
      <c r="AC85" s="179" t="n">
        <f aca="false">X85+AB85</f>
        <v>5.4</v>
      </c>
      <c r="AD85" s="180" t="n">
        <f aca="false">(0.002228009259*(AC85-0.5*Y85))/($E$23*$E$24)</f>
        <v>0.328903117833026</v>
      </c>
      <c r="AE85" s="179" t="n">
        <f aca="false">Y85/AB85</f>
        <v>0.7</v>
      </c>
      <c r="AF85" s="179" t="n">
        <f aca="false">X85/AB85</f>
        <v>4.4</v>
      </c>
      <c r="AG85" s="179" t="n">
        <f aca="false">Y85*1440/$E$16</f>
        <v>12.9230769230769</v>
      </c>
      <c r="AH85" s="179" t="n">
        <f aca="false">AG85*1.03^($H$5-T85)</f>
        <v>11.9317850975118</v>
      </c>
      <c r="AI85" s="181" t="n">
        <f aca="false">0.01*(AU85-AO85)</f>
        <v>9.73839506172839</v>
      </c>
      <c r="AJ85" s="181" t="n">
        <f aca="false">((U85+V85)/2)-AI85-W85</f>
        <v>43.2616049382716</v>
      </c>
      <c r="AK85" s="180" t="n">
        <f aca="false">AH85/AJ85</f>
        <v>0.275805419483091</v>
      </c>
      <c r="AL85" s="284" t="n">
        <v>6</v>
      </c>
      <c r="AM85" s="284" t="n">
        <v>6.5</v>
      </c>
      <c r="AN85" s="284" t="n">
        <v>6.9</v>
      </c>
      <c r="AO85" s="55" t="n">
        <v>107.25</v>
      </c>
      <c r="AP85" s="55" t="n">
        <v>419.65</v>
      </c>
      <c r="AQ85" s="55" t="n">
        <v>751.85</v>
      </c>
      <c r="AR85" s="179" t="n">
        <f aca="false">IF(AO85=0," ",(AP85-(AO85*$AE85))/(1-$AE85))</f>
        <v>1148.58333333333</v>
      </c>
      <c r="AS85" s="179" t="n">
        <f aca="false">IF(AQ85=0," ",(AQ85-AR85)*100/AQ85)</f>
        <v>-52.7676176542306</v>
      </c>
      <c r="AT85" s="181" t="n">
        <f aca="false">IF(AO85=0," ",(AP85-AO85)*100/AP85)</f>
        <v>74.4429882044561</v>
      </c>
      <c r="AU85" s="179" t="n">
        <f aca="false">IF(AO85=0," ",(AP85*$AB85+AR85*(2*$AC85-$AB85))/(2*$AC85))</f>
        <v>1081.08950617284</v>
      </c>
      <c r="AV85" s="181" t="n">
        <f aca="false">IF(AO85=0," ",(AU85-AO85)*100/AU85)</f>
        <v>90.0794523129102</v>
      </c>
      <c r="AW85" s="186"/>
      <c r="AX85" s="186"/>
      <c r="AY85" s="186"/>
      <c r="AZ85" s="187" t="str">
        <f aca="false">IF(AW85=0," ",(AX85-(AW85*$AE85))/(1-$AE85))</f>
        <v> </v>
      </c>
      <c r="BA85" s="188" t="str">
        <f aca="false">IF(AY85=0," ",(AY85-AZ85)*100/AY85)</f>
        <v> </v>
      </c>
      <c r="BB85" s="189" t="str">
        <f aca="false">IF(AW85=0," ",(AX85-AW85)*100/AX85)</f>
        <v> </v>
      </c>
      <c r="BC85" s="187" t="str">
        <f aca="false">IF(AW85=0," ",(AX85*$AB85+AZ85*(2*$AC85-$AB85))/(2*$AC85))</f>
        <v> </v>
      </c>
      <c r="BD85" s="189" t="str">
        <f aca="false">IF(AW85=0," ",(BC85-AW85)*100/BC85)</f>
        <v> </v>
      </c>
      <c r="BE85" s="52"/>
      <c r="BF85" s="52"/>
      <c r="BG85" s="52"/>
      <c r="BH85" s="188" t="str">
        <f aca="false">IF(BE85=0," ",(BF85-(BE85*$AE85))/(1-$AE85))</f>
        <v> </v>
      </c>
      <c r="BI85" s="188" t="str">
        <f aca="false">IF(BG85=0," ",(BG85-BH85)*100/BG85)</f>
        <v> </v>
      </c>
      <c r="BJ85" s="189" t="str">
        <f aca="false">IF(BE85=0," ",(BF85-BE85)*100/BF85)</f>
        <v> </v>
      </c>
      <c r="BK85" s="188" t="str">
        <f aca="false">IF(BE85=0," ",(BF85*$AB85+BH85*(2*$AC85-$AB85))/(2*$AC85))</f>
        <v> </v>
      </c>
      <c r="BL85" s="189" t="str">
        <f aca="false">IF(BE85=0," ",(BK85-BE85)*100/BK85)</f>
        <v> </v>
      </c>
      <c r="CJ85" s="408"/>
      <c r="CK85" s="408"/>
      <c r="CL85" s="408"/>
      <c r="CM85" s="408"/>
      <c r="CN85" s="408"/>
      <c r="CO85" s="408"/>
      <c r="CP85" s="408"/>
      <c r="CQ85" s="408"/>
      <c r="CR85" s="408"/>
      <c r="CS85" s="408"/>
      <c r="DQ85" s="253"/>
      <c r="DR85" s="253"/>
    </row>
    <row r="86" customFormat="false" ht="17.1" hidden="false" customHeight="true" outlineLevel="0" collapsed="false">
      <c r="M86" s="253"/>
      <c r="N86" s="253"/>
      <c r="O86" s="253"/>
      <c r="P86" s="380" t="n">
        <f aca="false">S86/24</f>
        <v>26.25</v>
      </c>
      <c r="Q86" s="41" t="n">
        <v>36226</v>
      </c>
      <c r="R86" s="42" t="n">
        <v>0.75</v>
      </c>
      <c r="S86" s="56" t="n">
        <f aca="false">((Q86+R86)*24-(Q85+R85)*24)+S85</f>
        <v>630</v>
      </c>
      <c r="T86" s="284" t="n">
        <v>29.2</v>
      </c>
      <c r="U86" s="310" t="n">
        <v>54</v>
      </c>
      <c r="V86" s="310" t="n">
        <v>52</v>
      </c>
      <c r="W86" s="310" t="n">
        <v>0</v>
      </c>
      <c r="X86" s="284" t="n">
        <v>4.4</v>
      </c>
      <c r="Y86" s="284" t="n">
        <v>0.7</v>
      </c>
      <c r="Z86" s="284" t="n">
        <v>0.3</v>
      </c>
      <c r="AA86" s="178"/>
      <c r="AB86" s="179" t="n">
        <f aca="false">Y86+Z86</f>
        <v>1</v>
      </c>
      <c r="AC86" s="179" t="n">
        <f aca="false">X86+AB86</f>
        <v>5.4</v>
      </c>
      <c r="AD86" s="180" t="n">
        <f aca="false">(0.002228009259*(AC86-0.5*Y86))/($E$23*$E$24)</f>
        <v>0.328903117833026</v>
      </c>
      <c r="AE86" s="179" t="n">
        <f aca="false">Y86/AB86</f>
        <v>0.7</v>
      </c>
      <c r="AF86" s="179" t="n">
        <f aca="false">X86/AB86</f>
        <v>4.4</v>
      </c>
      <c r="AG86" s="179" t="n">
        <f aca="false">Y86*1440/$E$16</f>
        <v>12.9230769230769</v>
      </c>
      <c r="AH86" s="179" t="n">
        <f aca="false">AG86*1.03^($H$5-T86)</f>
        <v>10.6012365176526</v>
      </c>
      <c r="AI86" s="181" t="n">
        <f aca="false">0.01*(AU86-AO86)</f>
        <v>8.48680555555555</v>
      </c>
      <c r="AJ86" s="181" t="n">
        <f aca="false">((U86+V86)/2)-AI86-W86</f>
        <v>44.5131944444444</v>
      </c>
      <c r="AK86" s="180" t="n">
        <f aca="false">AH86/AJ86</f>
        <v>0.238159418796234</v>
      </c>
      <c r="AL86" s="284" t="n">
        <v>6</v>
      </c>
      <c r="AM86" s="284" t="n">
        <v>6.6</v>
      </c>
      <c r="AN86" s="284" t="n">
        <v>6.9</v>
      </c>
      <c r="AO86" s="55" t="n">
        <v>156.75</v>
      </c>
      <c r="AP86" s="55" t="n">
        <v>429</v>
      </c>
      <c r="AQ86" s="55" t="n">
        <v>981.2</v>
      </c>
      <c r="AR86" s="179" t="n">
        <f aca="false">IF(AO86=0," ",(AP86-(AO86*$AE86))/(1-$AE86))</f>
        <v>1064.25</v>
      </c>
      <c r="AS86" s="179" t="n">
        <f aca="false">IF(AQ86=0," ",(AQ86-AR86)*100/AQ86)</f>
        <v>-8.46412556053809</v>
      </c>
      <c r="AT86" s="181" t="n">
        <f aca="false">IF(AO86=0," ",(AP86-AO86)*100/AP86)</f>
        <v>63.4615384615385</v>
      </c>
      <c r="AU86" s="179" t="n">
        <f aca="false">IF(AO86=0," ",(AP86*$AB86+AR86*(2*$AC86-$AB86))/(2*$AC86))</f>
        <v>1005.43055555556</v>
      </c>
      <c r="AV86" s="181" t="n">
        <f aca="false">IF(AO86=0," ",(AU86-AO86)*100/AU86)</f>
        <v>84.4096641847743</v>
      </c>
      <c r="AW86" s="186"/>
      <c r="AX86" s="186"/>
      <c r="AY86" s="186"/>
      <c r="AZ86" s="187" t="str">
        <f aca="false">IF(AW86=0," ",(AX86-(AW86*$AE86))/(1-$AE86))</f>
        <v> </v>
      </c>
      <c r="BA86" s="188" t="str">
        <f aca="false">IF(AY86=0," ",(AY86-AZ86)*100/AY86)</f>
        <v> </v>
      </c>
      <c r="BB86" s="189" t="str">
        <f aca="false">IF(AW86=0," ",(AX86-AW86)*100/AX86)</f>
        <v> </v>
      </c>
      <c r="BC86" s="187" t="str">
        <f aca="false">IF(AW86=0," ",(AX86*$AB86+AZ86*(2*$AC86-$AB86))/(2*$AC86))</f>
        <v> </v>
      </c>
      <c r="BD86" s="189" t="str">
        <f aca="false">IF(AW86=0," ",(BC86-AW86)*100/BC86)</f>
        <v> </v>
      </c>
      <c r="BE86" s="52"/>
      <c r="BF86" s="52"/>
      <c r="BG86" s="52"/>
      <c r="BH86" s="188" t="str">
        <f aca="false">IF(BE86=0," ",(BF86-(BE86*$AE86))/(1-$AE86))</f>
        <v> </v>
      </c>
      <c r="BI86" s="188" t="str">
        <f aca="false">IF(BG86=0," ",(BG86-BH86)*100/BG86)</f>
        <v> </v>
      </c>
      <c r="BJ86" s="189" t="str">
        <f aca="false">IF(BE86=0," ",(BF86-BE86)*100/BF86)</f>
        <v> </v>
      </c>
      <c r="BK86" s="188" t="str">
        <f aca="false">IF(BE86=0," ",(BF86*$AB86+BH86*(2*$AC86-$AB86))/(2*$AC86))</f>
        <v> </v>
      </c>
      <c r="BL86" s="189" t="str">
        <f aca="false">IF(BE86=0," ",(BK86-BE86)*100/BK86)</f>
        <v> </v>
      </c>
      <c r="CJ86" s="408"/>
      <c r="CK86" s="408"/>
      <c r="CL86" s="408"/>
      <c r="CM86" s="408"/>
      <c r="CN86" s="408"/>
      <c r="CO86" s="408"/>
      <c r="CP86" s="408"/>
      <c r="CQ86" s="408"/>
      <c r="CR86" s="408"/>
      <c r="CS86" s="408"/>
      <c r="DQ86" s="253"/>
      <c r="DR86" s="253"/>
    </row>
    <row r="87" customFormat="false" ht="17.1" hidden="false" customHeight="true" outlineLevel="0" collapsed="false">
      <c r="M87" s="253"/>
      <c r="N87" s="253"/>
      <c r="O87" s="253"/>
      <c r="P87" s="380" t="n">
        <f aca="false">S87/24</f>
        <v>26.625</v>
      </c>
      <c r="Q87" s="41" t="n">
        <v>36227</v>
      </c>
      <c r="R87" s="42" t="n">
        <v>0.125</v>
      </c>
      <c r="S87" s="56" t="n">
        <f aca="false">((Q87+R87)*24-(Q86+R86)*24)+S86</f>
        <v>639</v>
      </c>
      <c r="T87" s="284" t="n">
        <v>23.9</v>
      </c>
      <c r="U87" s="310" t="n">
        <v>54</v>
      </c>
      <c r="V87" s="310" t="n">
        <v>51</v>
      </c>
      <c r="W87" s="310" t="n">
        <v>0</v>
      </c>
      <c r="X87" s="284" t="n">
        <v>4.4</v>
      </c>
      <c r="Y87" s="284" t="n">
        <v>0.7</v>
      </c>
      <c r="Z87" s="284" t="n">
        <v>0.3</v>
      </c>
      <c r="AA87" s="178"/>
      <c r="AB87" s="179" t="n">
        <f aca="false">Y87+Z87</f>
        <v>1</v>
      </c>
      <c r="AC87" s="179" t="n">
        <f aca="false">X87+AB87</f>
        <v>5.4</v>
      </c>
      <c r="AD87" s="180" t="n">
        <f aca="false">(0.002228009259*(AC87-0.5*Y87))/($E$23*$E$24)</f>
        <v>0.328903117833026</v>
      </c>
      <c r="AE87" s="179" t="n">
        <f aca="false">Y87/AB87</f>
        <v>0.7</v>
      </c>
      <c r="AF87" s="179" t="n">
        <f aca="false">X87/AB87</f>
        <v>4.4</v>
      </c>
      <c r="AG87" s="179" t="n">
        <f aca="false">Y87*1440/$E$16</f>
        <v>12.9230769230769</v>
      </c>
      <c r="AH87" s="179" t="n">
        <f aca="false">AG87*1.03^($H$5-T87)</f>
        <v>12.3992042703206</v>
      </c>
      <c r="AI87" s="181" t="n">
        <f aca="false">0.01*(AU87-AO87)</f>
        <v>8.48680555555555</v>
      </c>
      <c r="AJ87" s="181" t="n">
        <f aca="false">((U87+V87)/2)-AI87-W87</f>
        <v>44.0131944444444</v>
      </c>
      <c r="AK87" s="180" t="n">
        <f aca="false">AH87/AJ87</f>
        <v>0.281715617937514</v>
      </c>
      <c r="AL87" s="284" t="n">
        <v>6.1</v>
      </c>
      <c r="AM87" s="284" t="n">
        <v>6.6</v>
      </c>
      <c r="AN87" s="284" t="n">
        <v>6.9</v>
      </c>
      <c r="AO87" s="55" t="n">
        <v>151.8</v>
      </c>
      <c r="AP87" s="55" t="n">
        <v>424.05</v>
      </c>
      <c r="AQ87" s="55" t="n">
        <v>965.8</v>
      </c>
      <c r="AR87" s="179" t="n">
        <f aca="false">IF(AO87=0," ",(AP87-(AO87*$AE87))/(1-$AE87))</f>
        <v>1059.3</v>
      </c>
      <c r="AS87" s="179" t="n">
        <f aca="false">IF(AQ87=0," ",(AQ87-AR87)*100/AQ87)</f>
        <v>-9.68109339407745</v>
      </c>
      <c r="AT87" s="181" t="n">
        <f aca="false">IF(AO87=0," ",(AP87-AO87)*100/AP87)</f>
        <v>64.2023346303502</v>
      </c>
      <c r="AU87" s="179" t="n">
        <f aca="false">IF(AO87=0," ",(AP87*$AB87+AR87*(2*$AC87-$AB87))/(2*$AC87))</f>
        <v>1000.48055555556</v>
      </c>
      <c r="AV87" s="181" t="n">
        <f aca="false">IF(AO87=0," ",(AU87-AO87)*100/AU87)</f>
        <v>84.8272913294445</v>
      </c>
      <c r="AW87" s="186"/>
      <c r="AX87" s="186"/>
      <c r="AY87" s="186"/>
      <c r="AZ87" s="187" t="str">
        <f aca="false">IF(AW87=0," ",(AX87-(AW87*$AE87))/(1-$AE87))</f>
        <v> </v>
      </c>
      <c r="BA87" s="188" t="str">
        <f aca="false">IF(AY87=0," ",(AY87-AZ87)*100/AY87)</f>
        <v> </v>
      </c>
      <c r="BB87" s="189" t="str">
        <f aca="false">IF(AW87=0," ",(AX87-AW87)*100/AX87)</f>
        <v> </v>
      </c>
      <c r="BC87" s="187" t="str">
        <f aca="false">IF(AW87=0," ",(AX87*$AB87+AZ87*(2*$AC87-$AB87))/(2*$AC87))</f>
        <v> </v>
      </c>
      <c r="BD87" s="189" t="str">
        <f aca="false">IF(AW87=0," ",(BC87-AW87)*100/BC87)</f>
        <v> </v>
      </c>
      <c r="BE87" s="52"/>
      <c r="BF87" s="52"/>
      <c r="BG87" s="52"/>
      <c r="BH87" s="188" t="str">
        <f aca="false">IF(BE87=0," ",(BF87-(BE87*$AE87))/(1-$AE87))</f>
        <v> </v>
      </c>
      <c r="BI87" s="188" t="str">
        <f aca="false">IF(BG87=0," ",(BG87-BH87)*100/BG87)</f>
        <v> </v>
      </c>
      <c r="BJ87" s="189" t="str">
        <f aca="false">IF(BE87=0," ",(BF87-BE87)*100/BF87)</f>
        <v> </v>
      </c>
      <c r="BK87" s="188" t="str">
        <f aca="false">IF(BE87=0," ",(BF87*$AB87+BH87*(2*$AC87-$AB87))/(2*$AC87))</f>
        <v> </v>
      </c>
      <c r="BL87" s="189" t="str">
        <f aca="false">IF(BE87=0," ",(BK87-BE87)*100/BK87)</f>
        <v> </v>
      </c>
      <c r="CJ87" s="408"/>
      <c r="CK87" s="408"/>
      <c r="CL87" s="408"/>
      <c r="CM87" s="408"/>
      <c r="CN87" s="408"/>
      <c r="CO87" s="408"/>
      <c r="CP87" s="408"/>
      <c r="CQ87" s="408"/>
      <c r="CR87" s="408"/>
      <c r="CS87" s="408"/>
      <c r="DQ87" s="253"/>
      <c r="DR87" s="253"/>
    </row>
    <row r="88" customFormat="false" ht="17.1" hidden="false" customHeight="true" outlineLevel="0" collapsed="false">
      <c r="M88" s="253"/>
      <c r="N88" s="253"/>
      <c r="O88" s="253"/>
      <c r="P88" s="381" t="n">
        <f aca="false">S88/24</f>
        <v>26.875</v>
      </c>
      <c r="Q88" s="62" t="n">
        <v>36227</v>
      </c>
      <c r="R88" s="63" t="n">
        <v>0.375</v>
      </c>
      <c r="S88" s="64" t="n">
        <f aca="false">((Q88+R88)*24-(Q87+R87)*24)+S87</f>
        <v>645</v>
      </c>
      <c r="T88" s="64" t="n">
        <v>26</v>
      </c>
      <c r="U88" s="346" t="n">
        <v>52</v>
      </c>
      <c r="V88" s="346" t="n">
        <v>51</v>
      </c>
      <c r="W88" s="346" t="n">
        <v>0</v>
      </c>
      <c r="X88" s="64" t="n">
        <v>4.4</v>
      </c>
      <c r="Y88" s="64" t="n">
        <v>0.7</v>
      </c>
      <c r="Z88" s="64" t="n">
        <v>0.3</v>
      </c>
      <c r="AA88" s="65" t="s">
        <v>184</v>
      </c>
      <c r="AB88" s="347" t="n">
        <f aca="false">Y88+Z88</f>
        <v>1</v>
      </c>
      <c r="AC88" s="347" t="n">
        <f aca="false">X88+AB88</f>
        <v>5.4</v>
      </c>
      <c r="AD88" s="348" t="n">
        <f aca="false">(0.002228009259*(AC88-0.5*Y88))/($E$23*$E$24)</f>
        <v>0.328903117833026</v>
      </c>
      <c r="AE88" s="347" t="n">
        <f aca="false">Y88/AB88</f>
        <v>0.7</v>
      </c>
      <c r="AF88" s="347" t="n">
        <f aca="false">X88/AB88</f>
        <v>4.4</v>
      </c>
      <c r="AG88" s="347" t="n">
        <f aca="false">Y88*1440/$E$16</f>
        <v>12.9230769230769</v>
      </c>
      <c r="AH88" s="347" t="n">
        <f aca="false">AG88*1.03^($H$5-T88)</f>
        <v>11.6529435588917</v>
      </c>
      <c r="AI88" s="181" t="n">
        <f aca="false">0.01*(AU88-AO88)</f>
        <v>9.80697530864198</v>
      </c>
      <c r="AJ88" s="349" t="n">
        <f aca="false">((U88+V88)/2)-AI88-W88</f>
        <v>41.693024691358</v>
      </c>
      <c r="AK88" s="348" t="n">
        <f aca="false">AH88/AJ88</f>
        <v>0.279493839680743</v>
      </c>
      <c r="AL88" s="64" t="n">
        <v>6</v>
      </c>
      <c r="AM88" s="64" t="n">
        <v>6.3</v>
      </c>
      <c r="AN88" s="64" t="n">
        <v>6.8</v>
      </c>
      <c r="AO88" s="67" t="n">
        <v>149.6</v>
      </c>
      <c r="AP88" s="67" t="n">
        <v>464.2</v>
      </c>
      <c r="AQ88" s="67" t="n">
        <v>876.7</v>
      </c>
      <c r="AR88" s="347" t="n">
        <f aca="false">IF(AO88=0," ",(AP88-(AO88*$AE88))/(1-$AE88))</f>
        <v>1198.26666666667</v>
      </c>
      <c r="AS88" s="347" t="n">
        <f aca="false">IF(AQ88=0," ",(AQ88-AR88)*100/AQ88)</f>
        <v>-36.6792137181096</v>
      </c>
      <c r="AT88" s="349" t="n">
        <f aca="false">IF(AO88=0," ",(AP88-AO88)*100/AP88)</f>
        <v>67.7725118483412</v>
      </c>
      <c r="AU88" s="347" t="n">
        <f aca="false">IF(AO88=0," ",(AP88*$AB88+AR88*(2*$AC88-$AB88))/(2*$AC88))</f>
        <v>1130.2975308642</v>
      </c>
      <c r="AV88" s="349" t="n">
        <f aca="false">IF(AO88=0," ",(AU88-AO88)*100/AU88)</f>
        <v>86.7645468635485</v>
      </c>
      <c r="AW88" s="350"/>
      <c r="AX88" s="350"/>
      <c r="AY88" s="350"/>
      <c r="AZ88" s="351" t="str">
        <f aca="false">IF(AW88=0," ",(AX88-(AW88*$AE88))/(1-$AE88))</f>
        <v> </v>
      </c>
      <c r="BA88" s="352" t="str">
        <f aca="false">IF(AY88=0," ",(AY88-AZ88)*100/AY88)</f>
        <v> </v>
      </c>
      <c r="BB88" s="353" t="str">
        <f aca="false">IF(AW88=0," ",(AX88-AW88)*100/AX88)</f>
        <v> </v>
      </c>
      <c r="BC88" s="351" t="str">
        <f aca="false">IF(AW88=0," ",(AX88*$AB88+AZ88*(2*$AC88-$AB88))/(2*$AC88))</f>
        <v> </v>
      </c>
      <c r="BD88" s="353" t="str">
        <f aca="false">IF(AW88=0," ",(BC88-AW88)*100/BC88)</f>
        <v> </v>
      </c>
      <c r="BE88" s="354"/>
      <c r="BF88" s="354"/>
      <c r="BG88" s="354"/>
      <c r="BH88" s="352" t="str">
        <f aca="false">IF(BE88=0," ",(BF88-(BE88*$AE88))/(1-$AE88))</f>
        <v> </v>
      </c>
      <c r="BI88" s="352" t="str">
        <f aca="false">IF(BG88=0," ",(BG88-BH88)*100/BG88)</f>
        <v> </v>
      </c>
      <c r="BJ88" s="353" t="str">
        <f aca="false">IF(BE88=0," ",(BF88-BE88)*100/BF88)</f>
        <v> </v>
      </c>
      <c r="BK88" s="352" t="str">
        <f aca="false">IF(BE88=0," ",(BF88*$AB88+BH88*(2*$AC88-$AB88))/(2*$AC88))</f>
        <v> </v>
      </c>
      <c r="BL88" s="353" t="str">
        <f aca="false">IF(BE88=0," ",(BK88-BE88)*100/BK88)</f>
        <v> </v>
      </c>
      <c r="CJ88" s="408"/>
      <c r="CK88" s="408"/>
      <c r="CL88" s="408"/>
      <c r="CM88" s="408"/>
      <c r="CN88" s="408"/>
      <c r="CO88" s="408"/>
      <c r="CP88" s="408"/>
      <c r="CQ88" s="408"/>
      <c r="CR88" s="408"/>
      <c r="CS88" s="408"/>
      <c r="DQ88" s="253"/>
      <c r="DR88" s="253"/>
    </row>
    <row r="89" customFormat="false" ht="12.75" hidden="false" customHeight="false" outlineLevel="0" collapsed="false">
      <c r="M89" s="253"/>
      <c r="N89" s="253"/>
      <c r="O89" s="253"/>
      <c r="AF89" s="5"/>
      <c r="AK89" s="4" t="n">
        <f aca="false">MIN(AK7:AK88)</f>
        <v>0.232275647730289</v>
      </c>
      <c r="CJ89" s="408"/>
      <c r="CK89" s="408"/>
      <c r="CL89" s="408"/>
      <c r="CM89" s="408"/>
      <c r="CN89" s="408"/>
      <c r="CO89" s="408"/>
      <c r="CP89" s="408"/>
      <c r="CQ89" s="408"/>
      <c r="CR89" s="408"/>
      <c r="CS89" s="408"/>
      <c r="DQ89" s="253"/>
      <c r="DR89" s="253"/>
    </row>
    <row r="90" customFormat="false" ht="12.75" hidden="false" customHeight="false" outlineLevel="0" collapsed="false">
      <c r="M90" s="253"/>
      <c r="N90" s="253"/>
      <c r="O90" s="253"/>
      <c r="AF90" s="5"/>
      <c r="AK90" s="4" t="n">
        <f aca="false">MAX(AK7:AK88)</f>
        <v>0.318312167134118</v>
      </c>
      <c r="CJ90" s="408"/>
      <c r="CK90" s="408"/>
      <c r="CL90" s="408"/>
      <c r="CM90" s="408"/>
      <c r="CN90" s="408"/>
      <c r="CO90" s="408"/>
      <c r="CP90" s="408"/>
      <c r="CQ90" s="408"/>
      <c r="CR90" s="408"/>
      <c r="CS90" s="408"/>
      <c r="DQ90" s="253"/>
      <c r="DR90" s="253"/>
    </row>
    <row r="91" customFormat="false" ht="12.75" hidden="false" customHeight="false" outlineLevel="0" collapsed="false">
      <c r="M91" s="253"/>
      <c r="N91" s="253"/>
      <c r="O91" s="253"/>
      <c r="AF91" s="5"/>
      <c r="AK91" s="4" t="n">
        <f aca="false">AVERAGE(AK7:AK88)</f>
        <v>0.275959481886796</v>
      </c>
      <c r="CJ91" s="408"/>
      <c r="CK91" s="408"/>
      <c r="CL91" s="408"/>
      <c r="CM91" s="408"/>
      <c r="CN91" s="408"/>
      <c r="CO91" s="408"/>
      <c r="CP91" s="408"/>
      <c r="CQ91" s="408"/>
      <c r="CR91" s="408"/>
      <c r="CS91" s="408"/>
      <c r="DQ91" s="253"/>
      <c r="DR91" s="253"/>
    </row>
    <row r="92" customFormat="false" ht="12.75" hidden="false" customHeight="false" outlineLevel="0" collapsed="false">
      <c r="M92" s="253"/>
      <c r="N92" s="253"/>
      <c r="O92" s="253"/>
      <c r="AF92" s="5"/>
      <c r="AJ92" s="1" t="s">
        <v>386</v>
      </c>
      <c r="AK92" s="4" t="n">
        <f aca="false">+AK7</f>
        <v>0.232275647730289</v>
      </c>
      <c r="CJ92" s="408"/>
      <c r="CK92" s="408"/>
      <c r="CL92" s="408"/>
      <c r="CM92" s="408"/>
      <c r="CN92" s="408"/>
      <c r="CO92" s="408"/>
      <c r="CP92" s="408"/>
      <c r="CQ92" s="408"/>
      <c r="CR92" s="408"/>
      <c r="CS92" s="408"/>
      <c r="DQ92" s="253"/>
      <c r="DR92" s="253"/>
    </row>
    <row r="93" customFormat="false" ht="12.75" hidden="false" customHeight="false" outlineLevel="0" collapsed="false">
      <c r="M93" s="253"/>
      <c r="N93" s="253"/>
      <c r="O93" s="253"/>
      <c r="AF93" s="5"/>
      <c r="AJ93" s="1" t="s">
        <v>406</v>
      </c>
      <c r="AK93" s="4" t="n">
        <f aca="false">+AK88</f>
        <v>0.279493839680743</v>
      </c>
      <c r="CJ93" s="408"/>
      <c r="CK93" s="408"/>
      <c r="CL93" s="408"/>
      <c r="CM93" s="408"/>
      <c r="CN93" s="408"/>
      <c r="CO93" s="408"/>
      <c r="CP93" s="408"/>
      <c r="CQ93" s="408"/>
      <c r="CR93" s="408"/>
      <c r="CS93" s="408"/>
      <c r="DQ93" s="253"/>
      <c r="DR93" s="253"/>
    </row>
    <row r="94" customFormat="false" ht="12.75" hidden="false" customHeight="false" outlineLevel="0" collapsed="false">
      <c r="M94" s="253"/>
      <c r="N94" s="253"/>
      <c r="O94" s="253"/>
      <c r="AF94" s="5"/>
      <c r="AJ94" s="1" t="s">
        <v>388</v>
      </c>
      <c r="AK94" s="1" t="s">
        <v>407</v>
      </c>
      <c r="CJ94" s="408"/>
      <c r="CK94" s="408"/>
      <c r="CL94" s="408"/>
      <c r="CM94" s="408"/>
      <c r="CN94" s="408"/>
      <c r="CO94" s="408"/>
      <c r="CP94" s="408"/>
      <c r="CQ94" s="408"/>
      <c r="CR94" s="408"/>
      <c r="CS94" s="408"/>
      <c r="DQ94" s="253"/>
      <c r="DR94" s="253"/>
    </row>
    <row r="95" customFormat="false" ht="12.75" hidden="false" customHeight="false" outlineLevel="0" collapsed="false">
      <c r="M95" s="253"/>
      <c r="N95" s="253"/>
      <c r="O95" s="253"/>
      <c r="AF95" s="5"/>
      <c r="CJ95" s="408"/>
      <c r="CK95" s="408"/>
      <c r="CL95" s="408"/>
      <c r="CM95" s="408"/>
      <c r="CN95" s="408"/>
      <c r="CO95" s="408"/>
      <c r="CP95" s="408"/>
      <c r="CQ95" s="408"/>
      <c r="CR95" s="408"/>
      <c r="CS95" s="408"/>
      <c r="DQ95" s="253"/>
      <c r="DR95" s="253"/>
    </row>
    <row r="96" customFormat="false" ht="12.75" hidden="false" customHeight="false" outlineLevel="0" collapsed="false">
      <c r="M96" s="253"/>
      <c r="N96" s="253"/>
      <c r="O96" s="253"/>
      <c r="AF96" s="5"/>
      <c r="CJ96" s="408"/>
      <c r="CK96" s="408"/>
      <c r="CL96" s="408"/>
      <c r="CM96" s="408"/>
      <c r="CN96" s="408"/>
      <c r="CO96" s="408"/>
      <c r="CP96" s="408"/>
      <c r="CQ96" s="408"/>
      <c r="CR96" s="408"/>
      <c r="CS96" s="408"/>
      <c r="DQ96" s="253"/>
      <c r="DR96" s="253"/>
    </row>
    <row r="97" customFormat="false" ht="12.75" hidden="false" customHeight="false" outlineLevel="0" collapsed="false">
      <c r="M97" s="253"/>
      <c r="N97" s="253"/>
      <c r="O97" s="253"/>
      <c r="AF97" s="5"/>
      <c r="CJ97" s="408"/>
      <c r="CK97" s="408"/>
      <c r="CL97" s="408"/>
      <c r="CM97" s="408"/>
      <c r="CN97" s="408"/>
      <c r="CO97" s="408"/>
      <c r="CP97" s="408"/>
      <c r="CQ97" s="408"/>
      <c r="CR97" s="408"/>
      <c r="CS97" s="408"/>
      <c r="DQ97" s="253"/>
      <c r="DR97" s="253"/>
    </row>
    <row r="98" customFormat="false" ht="12.75" hidden="false" customHeight="false" outlineLevel="0" collapsed="false">
      <c r="M98" s="253"/>
      <c r="N98" s="253"/>
      <c r="O98" s="253"/>
      <c r="AF98" s="5"/>
      <c r="CJ98" s="408"/>
      <c r="CK98" s="408"/>
      <c r="CL98" s="408"/>
      <c r="CM98" s="408"/>
      <c r="CN98" s="408"/>
      <c r="CO98" s="408"/>
      <c r="CP98" s="408"/>
      <c r="CQ98" s="408"/>
      <c r="CR98" s="408"/>
      <c r="CS98" s="408"/>
      <c r="DQ98" s="253"/>
      <c r="DR98" s="253"/>
    </row>
    <row r="99" customFormat="false" ht="12.75" hidden="false" customHeight="false" outlineLevel="0" collapsed="false">
      <c r="M99" s="253"/>
      <c r="N99" s="253"/>
      <c r="O99" s="253"/>
      <c r="AF99" s="5"/>
      <c r="CJ99" s="408"/>
      <c r="CK99" s="408"/>
      <c r="CL99" s="408"/>
      <c r="CM99" s="408"/>
      <c r="CN99" s="408"/>
      <c r="CO99" s="408"/>
      <c r="CP99" s="408"/>
      <c r="CQ99" s="408"/>
      <c r="CR99" s="408"/>
      <c r="CS99" s="408"/>
      <c r="DQ99" s="253"/>
      <c r="DR99" s="253"/>
    </row>
    <row r="100" customFormat="false" ht="12.75" hidden="false" customHeight="false" outlineLevel="0" collapsed="false">
      <c r="M100" s="253"/>
      <c r="N100" s="253"/>
      <c r="O100" s="253"/>
      <c r="AF100" s="5"/>
      <c r="CJ100" s="408"/>
      <c r="CK100" s="408"/>
      <c r="CL100" s="408"/>
      <c r="CM100" s="408"/>
      <c r="CN100" s="408"/>
      <c r="CO100" s="408"/>
      <c r="CP100" s="408"/>
      <c r="CQ100" s="408"/>
      <c r="CR100" s="408"/>
      <c r="CS100" s="408"/>
      <c r="DQ100" s="253"/>
      <c r="DR100" s="253"/>
    </row>
    <row r="101" customFormat="false" ht="12.75" hidden="false" customHeight="false" outlineLevel="0" collapsed="false">
      <c r="M101" s="253"/>
      <c r="N101" s="253"/>
      <c r="O101" s="253"/>
      <c r="AF101" s="5"/>
      <c r="CJ101" s="408"/>
      <c r="CK101" s="408"/>
      <c r="CL101" s="408"/>
      <c r="CM101" s="408"/>
      <c r="CN101" s="408"/>
      <c r="CO101" s="408"/>
      <c r="CP101" s="408"/>
      <c r="CQ101" s="408"/>
      <c r="CR101" s="408"/>
      <c r="CS101" s="408"/>
      <c r="DQ101" s="253"/>
      <c r="DR101" s="253"/>
    </row>
    <row r="102" customFormat="false" ht="12.75" hidden="false" customHeight="false" outlineLevel="0" collapsed="false">
      <c r="M102" s="253"/>
      <c r="N102" s="253"/>
      <c r="O102" s="253"/>
      <c r="AF102" s="5"/>
      <c r="CJ102" s="408"/>
      <c r="CK102" s="408"/>
      <c r="CL102" s="408"/>
      <c r="CM102" s="408"/>
      <c r="CN102" s="408"/>
      <c r="CO102" s="408"/>
      <c r="CP102" s="408"/>
      <c r="CQ102" s="408"/>
      <c r="CR102" s="408"/>
      <c r="CS102" s="408"/>
      <c r="DQ102" s="253"/>
      <c r="DR102" s="253"/>
    </row>
    <row r="103" customFormat="false" ht="12.75" hidden="false" customHeight="false" outlineLevel="0" collapsed="false">
      <c r="M103" s="253"/>
      <c r="N103" s="253"/>
      <c r="O103" s="253"/>
      <c r="AF103" s="5"/>
      <c r="CJ103" s="408"/>
      <c r="CK103" s="408"/>
      <c r="CL103" s="408"/>
      <c r="CM103" s="408"/>
      <c r="CN103" s="408"/>
      <c r="CO103" s="408"/>
      <c r="CP103" s="408"/>
      <c r="CQ103" s="408"/>
      <c r="CR103" s="408"/>
      <c r="CS103" s="408"/>
      <c r="DQ103" s="253"/>
      <c r="DR103" s="253"/>
    </row>
    <row r="104" customFormat="false" ht="12.75" hidden="false" customHeight="false" outlineLevel="0" collapsed="false">
      <c r="M104" s="253"/>
      <c r="N104" s="253"/>
      <c r="O104" s="253"/>
      <c r="AF104" s="5"/>
      <c r="CJ104" s="408"/>
      <c r="CK104" s="408"/>
      <c r="CL104" s="408"/>
      <c r="CM104" s="408"/>
      <c r="CN104" s="408"/>
      <c r="CO104" s="408"/>
      <c r="CP104" s="408"/>
      <c r="CQ104" s="408"/>
      <c r="CR104" s="408"/>
      <c r="CS104" s="408"/>
      <c r="DQ104" s="253"/>
      <c r="DR104" s="253"/>
    </row>
    <row r="105" customFormat="false" ht="12.75" hidden="false" customHeight="false" outlineLevel="0" collapsed="false">
      <c r="M105" s="253"/>
      <c r="N105" s="253"/>
      <c r="O105" s="253"/>
      <c r="AF105" s="5"/>
      <c r="CJ105" s="408"/>
      <c r="CK105" s="408"/>
      <c r="CL105" s="408"/>
      <c r="CM105" s="408"/>
      <c r="CN105" s="408"/>
      <c r="CO105" s="408"/>
      <c r="CP105" s="408"/>
      <c r="CQ105" s="408"/>
      <c r="CR105" s="408"/>
      <c r="CS105" s="408"/>
      <c r="DQ105" s="253"/>
      <c r="DR105" s="253"/>
    </row>
    <row r="106" customFormat="false" ht="12.75" hidden="false" customHeight="false" outlineLevel="0" collapsed="false">
      <c r="M106" s="253"/>
      <c r="N106" s="253"/>
      <c r="O106" s="253"/>
      <c r="AF106" s="5"/>
      <c r="CJ106" s="408"/>
      <c r="CK106" s="408"/>
      <c r="CL106" s="408"/>
      <c r="CM106" s="408"/>
      <c r="CN106" s="408"/>
      <c r="CO106" s="408"/>
      <c r="CP106" s="408"/>
      <c r="CQ106" s="408"/>
      <c r="CR106" s="408"/>
      <c r="CS106" s="408"/>
      <c r="DQ106" s="253"/>
      <c r="DR106" s="253"/>
    </row>
    <row r="107" customFormat="false" ht="12.75" hidden="false" customHeight="false" outlineLevel="0" collapsed="false">
      <c r="M107" s="253"/>
      <c r="N107" s="253"/>
      <c r="O107" s="253"/>
      <c r="AF107" s="5"/>
      <c r="CJ107" s="408"/>
      <c r="CK107" s="408"/>
      <c r="CL107" s="408"/>
      <c r="CM107" s="408"/>
      <c r="CN107" s="408"/>
      <c r="CO107" s="408"/>
      <c r="CP107" s="408"/>
      <c r="CQ107" s="408"/>
      <c r="CR107" s="408"/>
      <c r="CS107" s="408"/>
      <c r="DQ107" s="253"/>
      <c r="DR107" s="253"/>
    </row>
    <row r="108" customFormat="false" ht="12.75" hidden="false" customHeight="false" outlineLevel="0" collapsed="false">
      <c r="M108" s="253"/>
      <c r="N108" s="253"/>
      <c r="O108" s="253"/>
      <c r="AF108" s="5"/>
      <c r="CJ108" s="408"/>
      <c r="CK108" s="408"/>
      <c r="CL108" s="408"/>
      <c r="CM108" s="408"/>
      <c r="CN108" s="408"/>
      <c r="CO108" s="408"/>
      <c r="CP108" s="408"/>
      <c r="CQ108" s="408"/>
      <c r="CR108" s="408"/>
      <c r="CS108" s="408"/>
      <c r="DQ108" s="253"/>
      <c r="DR108" s="253"/>
    </row>
    <row r="109" customFormat="false" ht="12.75" hidden="false" customHeight="false" outlineLevel="0" collapsed="false">
      <c r="M109" s="253"/>
      <c r="N109" s="253"/>
      <c r="O109" s="253"/>
      <c r="AF109" s="5"/>
      <c r="CJ109" s="408"/>
      <c r="CK109" s="408"/>
      <c r="CL109" s="408"/>
      <c r="CM109" s="408"/>
      <c r="CN109" s="408"/>
      <c r="CO109" s="408"/>
      <c r="CP109" s="408"/>
      <c r="CQ109" s="408"/>
      <c r="CR109" s="408"/>
      <c r="CS109" s="408"/>
      <c r="DQ109" s="253"/>
      <c r="DR109" s="253"/>
    </row>
    <row r="110" customFormat="false" ht="12.75" hidden="false" customHeight="false" outlineLevel="0" collapsed="false">
      <c r="M110" s="253"/>
      <c r="N110" s="253"/>
      <c r="O110" s="253"/>
      <c r="AF110" s="5"/>
      <c r="CJ110" s="408"/>
      <c r="CK110" s="408"/>
      <c r="CL110" s="408"/>
      <c r="CM110" s="408"/>
      <c r="CN110" s="408"/>
      <c r="CO110" s="408"/>
      <c r="CP110" s="408"/>
      <c r="CQ110" s="408"/>
      <c r="CR110" s="408"/>
      <c r="CS110" s="408"/>
      <c r="DQ110" s="253"/>
      <c r="DR110" s="253"/>
    </row>
    <row r="111" customFormat="false" ht="12.75" hidden="false" customHeight="false" outlineLevel="0" collapsed="false">
      <c r="M111" s="253"/>
      <c r="N111" s="253"/>
      <c r="O111" s="253"/>
      <c r="AF111" s="5"/>
      <c r="CJ111" s="408"/>
      <c r="CK111" s="408"/>
      <c r="CL111" s="408"/>
      <c r="CM111" s="408"/>
      <c r="CN111" s="408"/>
      <c r="CO111" s="408"/>
      <c r="CP111" s="408"/>
      <c r="CQ111" s="408"/>
      <c r="CR111" s="408"/>
      <c r="CS111" s="408"/>
      <c r="DQ111" s="253"/>
      <c r="DR111" s="253"/>
    </row>
    <row r="112" customFormat="false" ht="12.75" hidden="false" customHeight="false" outlineLevel="0" collapsed="false">
      <c r="M112" s="253"/>
      <c r="N112" s="253"/>
      <c r="O112" s="253"/>
      <c r="AF112" s="5"/>
      <c r="CJ112" s="408"/>
      <c r="CK112" s="408"/>
      <c r="CL112" s="408"/>
      <c r="CM112" s="408"/>
      <c r="CN112" s="408"/>
      <c r="CO112" s="408"/>
      <c r="CP112" s="408"/>
      <c r="CQ112" s="408"/>
      <c r="CR112" s="408"/>
      <c r="CS112" s="408"/>
      <c r="DQ112" s="253"/>
      <c r="DR112" s="253"/>
    </row>
    <row r="113" customFormat="false" ht="12.75" hidden="false" customHeight="false" outlineLevel="0" collapsed="false">
      <c r="M113" s="253"/>
      <c r="N113" s="253"/>
      <c r="O113" s="253"/>
      <c r="AF113" s="5"/>
      <c r="CJ113" s="408"/>
      <c r="CK113" s="408"/>
      <c r="CL113" s="408"/>
      <c r="CM113" s="408"/>
      <c r="CN113" s="408"/>
      <c r="CO113" s="408"/>
      <c r="CP113" s="408"/>
      <c r="CQ113" s="408"/>
      <c r="CR113" s="408"/>
      <c r="CS113" s="408"/>
      <c r="DQ113" s="253"/>
      <c r="DR113" s="253"/>
    </row>
    <row r="114" customFormat="false" ht="12.75" hidden="false" customHeight="false" outlineLevel="0" collapsed="false">
      <c r="M114" s="253"/>
      <c r="N114" s="253"/>
      <c r="O114" s="253"/>
      <c r="AF114" s="5"/>
      <c r="CJ114" s="408"/>
      <c r="CK114" s="408"/>
      <c r="CL114" s="408"/>
      <c r="CM114" s="408"/>
      <c r="CN114" s="408"/>
      <c r="CO114" s="408"/>
      <c r="CP114" s="408"/>
      <c r="CQ114" s="408"/>
      <c r="CR114" s="408"/>
      <c r="CS114" s="408"/>
      <c r="DQ114" s="253"/>
      <c r="DR114" s="253"/>
    </row>
    <row r="115" customFormat="false" ht="12.75" hidden="false" customHeight="false" outlineLevel="0" collapsed="false">
      <c r="M115" s="253"/>
      <c r="N115" s="253"/>
      <c r="O115" s="253"/>
      <c r="AF115" s="5"/>
      <c r="CJ115" s="408"/>
      <c r="CK115" s="408"/>
      <c r="CL115" s="408"/>
      <c r="CM115" s="408"/>
      <c r="CN115" s="408"/>
      <c r="CO115" s="408"/>
      <c r="CP115" s="408"/>
      <c r="CQ115" s="408"/>
      <c r="CR115" s="408"/>
      <c r="CS115" s="408"/>
      <c r="DQ115" s="253"/>
      <c r="DR115" s="253"/>
    </row>
    <row r="116" customFormat="false" ht="12.75" hidden="false" customHeight="false" outlineLevel="0" collapsed="false">
      <c r="M116" s="253"/>
      <c r="N116" s="253"/>
      <c r="O116" s="253"/>
      <c r="AF116" s="5"/>
      <c r="CJ116" s="408"/>
      <c r="CK116" s="408"/>
      <c r="CL116" s="408"/>
      <c r="CM116" s="408"/>
      <c r="CN116" s="408"/>
      <c r="CO116" s="408"/>
      <c r="CP116" s="408"/>
      <c r="CQ116" s="408"/>
      <c r="CR116" s="408"/>
      <c r="CS116" s="408"/>
      <c r="DQ116" s="253"/>
      <c r="DR116" s="253"/>
    </row>
    <row r="117" customFormat="false" ht="12.75" hidden="false" customHeight="false" outlineLevel="0" collapsed="false">
      <c r="M117" s="253"/>
      <c r="N117" s="253"/>
      <c r="O117" s="253"/>
      <c r="AF117" s="5"/>
      <c r="CJ117" s="408"/>
      <c r="CK117" s="408"/>
      <c r="CL117" s="408"/>
      <c r="CM117" s="408"/>
      <c r="CN117" s="408"/>
      <c r="CO117" s="408"/>
      <c r="CP117" s="408"/>
      <c r="CQ117" s="408"/>
      <c r="CR117" s="408"/>
      <c r="CS117" s="408"/>
      <c r="DQ117" s="253"/>
      <c r="DR117" s="253"/>
    </row>
    <row r="118" customFormat="false" ht="12.75" hidden="false" customHeight="false" outlineLevel="0" collapsed="false">
      <c r="M118" s="253"/>
      <c r="N118" s="253"/>
      <c r="O118" s="253"/>
      <c r="AF118" s="5"/>
      <c r="CJ118" s="408"/>
      <c r="CK118" s="408"/>
      <c r="CL118" s="408"/>
      <c r="CM118" s="408"/>
      <c r="CN118" s="408"/>
      <c r="CO118" s="408"/>
      <c r="CP118" s="408"/>
      <c r="CQ118" s="408"/>
      <c r="CR118" s="408"/>
      <c r="CS118" s="408"/>
      <c r="DQ118" s="253"/>
      <c r="DR118" s="253"/>
    </row>
    <row r="119" customFormat="false" ht="12.75" hidden="false" customHeight="false" outlineLevel="0" collapsed="false">
      <c r="M119" s="253"/>
      <c r="N119" s="253"/>
      <c r="O119" s="253"/>
      <c r="AF119" s="5"/>
      <c r="CJ119" s="408"/>
      <c r="CK119" s="408"/>
      <c r="CL119" s="408"/>
      <c r="CM119" s="408"/>
      <c r="CN119" s="408"/>
      <c r="CO119" s="408"/>
      <c r="CP119" s="408"/>
      <c r="CQ119" s="408"/>
      <c r="CR119" s="408"/>
      <c r="CS119" s="408"/>
      <c r="DQ119" s="253"/>
      <c r="DR119" s="253"/>
    </row>
    <row r="120" customFormat="false" ht="12.75" hidden="false" customHeight="false" outlineLevel="0" collapsed="false">
      <c r="M120" s="253"/>
      <c r="N120" s="253"/>
      <c r="O120" s="253"/>
      <c r="AF120" s="5"/>
      <c r="CJ120" s="408"/>
      <c r="CK120" s="408"/>
      <c r="CL120" s="408"/>
      <c r="CM120" s="408"/>
      <c r="CN120" s="408"/>
      <c r="CO120" s="408"/>
      <c r="CP120" s="408"/>
      <c r="CQ120" s="408"/>
      <c r="CR120" s="408"/>
      <c r="CS120" s="408"/>
      <c r="DQ120" s="253"/>
      <c r="DR120" s="253"/>
    </row>
    <row r="121" customFormat="false" ht="12.75" hidden="false" customHeight="false" outlineLevel="0" collapsed="false">
      <c r="M121" s="253"/>
      <c r="N121" s="253"/>
      <c r="O121" s="253"/>
      <c r="AF121" s="5"/>
      <c r="CJ121" s="408"/>
      <c r="CK121" s="408"/>
      <c r="CL121" s="408"/>
      <c r="CM121" s="408"/>
      <c r="CN121" s="408"/>
      <c r="CO121" s="408"/>
      <c r="CP121" s="408"/>
      <c r="CQ121" s="408"/>
      <c r="CR121" s="408"/>
      <c r="CS121" s="408"/>
      <c r="DQ121" s="253"/>
      <c r="DR121" s="253"/>
    </row>
    <row r="122" customFormat="false" ht="12.75" hidden="false" customHeight="false" outlineLevel="0" collapsed="false">
      <c r="M122" s="253"/>
      <c r="N122" s="253"/>
      <c r="O122" s="253"/>
      <c r="AF122" s="5"/>
      <c r="CJ122" s="408"/>
      <c r="CK122" s="408"/>
      <c r="CL122" s="408"/>
      <c r="CM122" s="408"/>
      <c r="CN122" s="408"/>
      <c r="CO122" s="408"/>
      <c r="CP122" s="408"/>
      <c r="CQ122" s="408"/>
      <c r="CR122" s="408"/>
      <c r="CS122" s="408"/>
      <c r="DQ122" s="253"/>
      <c r="DR122" s="253"/>
    </row>
    <row r="123" customFormat="false" ht="12.75" hidden="false" customHeight="false" outlineLevel="0" collapsed="false">
      <c r="AF123" s="5"/>
      <c r="CJ123" s="408"/>
      <c r="CK123" s="408"/>
      <c r="CL123" s="408"/>
      <c r="CM123" s="408"/>
      <c r="CN123" s="408"/>
      <c r="CO123" s="408"/>
      <c r="CP123" s="408"/>
      <c r="CQ123" s="408"/>
      <c r="CR123" s="408"/>
      <c r="CS123" s="408"/>
      <c r="DQ123" s="253"/>
      <c r="DR123" s="253"/>
    </row>
    <row r="124" customFormat="false" ht="12.75" hidden="false" customHeight="false" outlineLevel="0" collapsed="false">
      <c r="AF124" s="5"/>
      <c r="CJ124" s="408"/>
      <c r="CK124" s="408"/>
      <c r="CL124" s="408"/>
      <c r="CM124" s="408"/>
      <c r="CN124" s="408"/>
      <c r="CO124" s="408"/>
      <c r="CP124" s="408"/>
      <c r="CQ124" s="408"/>
      <c r="CR124" s="408"/>
      <c r="CS124" s="408"/>
      <c r="DQ124" s="253"/>
      <c r="DR124" s="253"/>
    </row>
    <row r="125" customFormat="false" ht="12.75" hidden="false" customHeight="false" outlineLevel="0" collapsed="false">
      <c r="AF125" s="5"/>
      <c r="CJ125" s="408"/>
      <c r="CK125" s="408"/>
      <c r="CL125" s="408"/>
      <c r="CM125" s="408"/>
      <c r="CN125" s="408"/>
      <c r="CO125" s="408"/>
      <c r="CP125" s="408"/>
      <c r="CQ125" s="408"/>
      <c r="CR125" s="408"/>
      <c r="CS125" s="408"/>
      <c r="DQ125" s="253"/>
      <c r="DR125" s="253"/>
    </row>
    <row r="126" customFormat="false" ht="12.75" hidden="false" customHeight="false" outlineLevel="0" collapsed="false">
      <c r="AF126" s="5"/>
      <c r="CJ126" s="408"/>
      <c r="CK126" s="408"/>
      <c r="CL126" s="408"/>
      <c r="CM126" s="408"/>
      <c r="CN126" s="408"/>
      <c r="CO126" s="408"/>
      <c r="CP126" s="408"/>
      <c r="CQ126" s="408"/>
      <c r="CR126" s="408"/>
      <c r="CS126" s="408"/>
      <c r="DQ126" s="253"/>
      <c r="DR126" s="253"/>
    </row>
    <row r="127" customFormat="false" ht="12.75" hidden="false" customHeight="false" outlineLevel="0" collapsed="false">
      <c r="CJ127" s="408"/>
      <c r="CK127" s="408"/>
      <c r="CL127" s="408"/>
      <c r="CM127" s="408"/>
      <c r="CN127" s="408"/>
      <c r="CO127" s="408"/>
      <c r="CP127" s="408"/>
      <c r="CQ127" s="408"/>
      <c r="CR127" s="408"/>
      <c r="CS127" s="408"/>
      <c r="DQ127" s="253"/>
      <c r="DR127" s="253"/>
    </row>
    <row r="128" customFormat="false" ht="12.75" hidden="false" customHeight="false" outlineLevel="0" collapsed="false">
      <c r="CJ128" s="408"/>
      <c r="CK128" s="408"/>
      <c r="CL128" s="408"/>
      <c r="CM128" s="408"/>
      <c r="CN128" s="408"/>
      <c r="CO128" s="408"/>
      <c r="CP128" s="408"/>
      <c r="CQ128" s="408"/>
      <c r="CR128" s="408"/>
      <c r="CS128" s="408"/>
      <c r="DQ128" s="253"/>
      <c r="DR128" s="253"/>
    </row>
    <row r="129" customFormat="false" ht="12.75" hidden="false" customHeight="false" outlineLevel="0" collapsed="false">
      <c r="CJ129" s="408"/>
      <c r="CK129" s="408"/>
      <c r="CL129" s="408"/>
      <c r="CM129" s="408"/>
      <c r="CN129" s="408"/>
      <c r="CO129" s="408"/>
      <c r="CP129" s="408"/>
      <c r="CQ129" s="408"/>
      <c r="CR129" s="408"/>
      <c r="CS129" s="408"/>
      <c r="DQ129" s="253"/>
      <c r="DR129" s="253"/>
    </row>
    <row r="130" customFormat="false" ht="12.75" hidden="false" customHeight="false" outlineLevel="0" collapsed="false">
      <c r="CJ130" s="408"/>
      <c r="CK130" s="408"/>
      <c r="CL130" s="408"/>
      <c r="CM130" s="408"/>
      <c r="CN130" s="408"/>
      <c r="CO130" s="408"/>
      <c r="CP130" s="408"/>
      <c r="CQ130" s="408"/>
      <c r="CR130" s="408"/>
      <c r="CS130" s="408"/>
      <c r="DQ130" s="253"/>
      <c r="DR130" s="253"/>
    </row>
    <row r="131" customFormat="false" ht="12.75" hidden="false" customHeight="false" outlineLevel="0" collapsed="false">
      <c r="CJ131" s="408"/>
      <c r="CK131" s="408"/>
      <c r="CL131" s="408"/>
      <c r="CM131" s="408"/>
      <c r="CN131" s="408"/>
      <c r="CO131" s="408"/>
      <c r="CP131" s="408"/>
      <c r="CQ131" s="408"/>
      <c r="CR131" s="408"/>
      <c r="CS131" s="408"/>
      <c r="DQ131" s="253"/>
      <c r="DR131" s="253"/>
    </row>
    <row r="132" customFormat="false" ht="12.75" hidden="false" customHeight="false" outlineLevel="0" collapsed="false">
      <c r="CJ132" s="408"/>
      <c r="CK132" s="408"/>
      <c r="CL132" s="408"/>
      <c r="CM132" s="408"/>
      <c r="CN132" s="408"/>
      <c r="CO132" s="408"/>
      <c r="CP132" s="408"/>
      <c r="CQ132" s="408"/>
      <c r="CR132" s="408"/>
      <c r="CS132" s="408"/>
      <c r="DQ132" s="253"/>
      <c r="DR132" s="253"/>
    </row>
    <row r="133" customFormat="false" ht="12.75" hidden="false" customHeight="false" outlineLevel="0" collapsed="false">
      <c r="CJ133" s="408"/>
      <c r="CK133" s="408"/>
      <c r="CL133" s="408"/>
      <c r="CM133" s="408"/>
      <c r="CN133" s="408"/>
      <c r="CO133" s="408"/>
      <c r="CP133" s="408"/>
      <c r="CQ133" s="408"/>
      <c r="CR133" s="408"/>
      <c r="CS133" s="408"/>
      <c r="DQ133" s="253"/>
      <c r="DR133" s="253"/>
    </row>
    <row r="134" customFormat="false" ht="12.75" hidden="false" customHeight="false" outlineLevel="0" collapsed="false">
      <c r="CJ134" s="408"/>
      <c r="CK134" s="408"/>
      <c r="CL134" s="408"/>
      <c r="CM134" s="408"/>
      <c r="CN134" s="408"/>
      <c r="CO134" s="408"/>
      <c r="CP134" s="408"/>
      <c r="CQ134" s="408"/>
      <c r="CR134" s="408"/>
      <c r="CS134" s="408"/>
      <c r="DQ134" s="253"/>
      <c r="DR134" s="253"/>
    </row>
    <row r="135" customFormat="false" ht="12.75" hidden="false" customHeight="false" outlineLevel="0" collapsed="false">
      <c r="CJ135" s="408"/>
      <c r="CK135" s="408"/>
      <c r="CL135" s="408"/>
      <c r="CM135" s="408"/>
      <c r="CN135" s="408"/>
      <c r="CO135" s="408"/>
      <c r="CP135" s="408"/>
      <c r="CQ135" s="408"/>
      <c r="CR135" s="408"/>
      <c r="CS135" s="408"/>
      <c r="DQ135" s="253"/>
      <c r="DR135" s="253"/>
    </row>
    <row r="136" customFormat="false" ht="12.75" hidden="false" customHeight="false" outlineLevel="0" collapsed="false">
      <c r="CJ136" s="408"/>
      <c r="CK136" s="408"/>
      <c r="CL136" s="408"/>
      <c r="CM136" s="408"/>
      <c r="CN136" s="408"/>
      <c r="CO136" s="408"/>
      <c r="CP136" s="408"/>
      <c r="CQ136" s="408"/>
      <c r="CR136" s="408"/>
      <c r="CS136" s="408"/>
      <c r="DQ136" s="253"/>
      <c r="DR136" s="253"/>
    </row>
    <row r="137" customFormat="false" ht="12.75" hidden="false" customHeight="false" outlineLevel="0" collapsed="false">
      <c r="CJ137" s="408"/>
      <c r="CK137" s="408"/>
      <c r="CL137" s="408"/>
      <c r="CM137" s="408"/>
      <c r="CN137" s="408"/>
      <c r="CO137" s="408"/>
      <c r="CP137" s="408"/>
      <c r="CQ137" s="408"/>
      <c r="CR137" s="408"/>
      <c r="CS137" s="408"/>
      <c r="DQ137" s="253"/>
      <c r="DR137" s="253"/>
    </row>
    <row r="138" customFormat="false" ht="12.75" hidden="false" customHeight="false" outlineLevel="0" collapsed="false">
      <c r="CJ138" s="408"/>
      <c r="CK138" s="408"/>
      <c r="CL138" s="408"/>
      <c r="CM138" s="408"/>
      <c r="CN138" s="408"/>
      <c r="CO138" s="408"/>
      <c r="CP138" s="408"/>
      <c r="CQ138" s="408"/>
      <c r="CR138" s="408"/>
      <c r="CS138" s="408"/>
      <c r="DQ138" s="253"/>
      <c r="DR138" s="253"/>
    </row>
    <row r="139" customFormat="false" ht="12.75" hidden="false" customHeight="false" outlineLevel="0" collapsed="false">
      <c r="CJ139" s="408"/>
      <c r="CK139" s="408"/>
      <c r="CL139" s="408"/>
      <c r="CM139" s="408"/>
      <c r="CN139" s="408"/>
      <c r="CO139" s="408"/>
      <c r="CP139" s="408"/>
      <c r="CQ139" s="408"/>
      <c r="CR139" s="408"/>
      <c r="CS139" s="408"/>
      <c r="DQ139" s="253"/>
      <c r="DR139" s="253"/>
    </row>
    <row r="140" customFormat="false" ht="12.75" hidden="false" customHeight="false" outlineLevel="0" collapsed="false">
      <c r="CJ140" s="408"/>
      <c r="CK140" s="408"/>
      <c r="CL140" s="408"/>
      <c r="CM140" s="408"/>
      <c r="CN140" s="408"/>
      <c r="CO140" s="408"/>
      <c r="CP140" s="408"/>
      <c r="CQ140" s="408"/>
      <c r="CR140" s="408"/>
      <c r="CS140" s="408"/>
      <c r="DQ140" s="253"/>
      <c r="DR140" s="253"/>
    </row>
    <row r="141" customFormat="false" ht="12.75" hidden="false" customHeight="false" outlineLevel="0" collapsed="false">
      <c r="CJ141" s="408"/>
      <c r="CK141" s="408"/>
      <c r="CL141" s="408"/>
      <c r="CM141" s="408"/>
      <c r="CN141" s="408"/>
      <c r="CO141" s="408"/>
      <c r="CP141" s="408"/>
      <c r="CQ141" s="408"/>
      <c r="CR141" s="408"/>
      <c r="CS141" s="408"/>
      <c r="DQ141" s="253"/>
      <c r="DR141" s="253"/>
    </row>
    <row r="142" customFormat="false" ht="12.75" hidden="false" customHeight="false" outlineLevel="0" collapsed="false">
      <c r="CJ142" s="408"/>
      <c r="CK142" s="408"/>
      <c r="CL142" s="408"/>
      <c r="CM142" s="408"/>
      <c r="CN142" s="408"/>
      <c r="CO142" s="408"/>
      <c r="CP142" s="408"/>
      <c r="CQ142" s="408"/>
      <c r="CR142" s="408"/>
      <c r="CS142" s="408"/>
      <c r="DQ142" s="253"/>
      <c r="DR142" s="253"/>
    </row>
    <row r="143" customFormat="false" ht="12.75" hidden="false" customHeight="false" outlineLevel="0" collapsed="false">
      <c r="CJ143" s="408"/>
      <c r="CK143" s="408"/>
      <c r="CL143" s="408"/>
      <c r="CM143" s="408"/>
      <c r="CN143" s="408"/>
      <c r="CO143" s="408"/>
      <c r="CP143" s="408"/>
      <c r="CQ143" s="408"/>
      <c r="CR143" s="408"/>
      <c r="CS143" s="408"/>
      <c r="DQ143" s="253"/>
      <c r="DR143" s="253"/>
    </row>
    <row r="144" customFormat="false" ht="12.75" hidden="false" customHeight="false" outlineLevel="0" collapsed="false">
      <c r="CJ144" s="408"/>
      <c r="CK144" s="408"/>
      <c r="CL144" s="408"/>
      <c r="CM144" s="408"/>
      <c r="CN144" s="408"/>
      <c r="CO144" s="408"/>
      <c r="CP144" s="408"/>
      <c r="CQ144" s="408"/>
      <c r="CR144" s="408"/>
      <c r="CS144" s="408"/>
      <c r="DQ144" s="253"/>
      <c r="DR144" s="253"/>
    </row>
    <row r="145" customFormat="false" ht="12.75" hidden="false" customHeight="false" outlineLevel="0" collapsed="false">
      <c r="CJ145" s="408"/>
      <c r="CK145" s="408"/>
      <c r="CL145" s="408"/>
      <c r="CM145" s="408"/>
      <c r="CN145" s="408"/>
      <c r="CO145" s="408"/>
      <c r="CP145" s="408"/>
      <c r="CQ145" s="408"/>
      <c r="CR145" s="408"/>
      <c r="CS145" s="408"/>
      <c r="DQ145" s="253"/>
      <c r="DR145" s="253"/>
    </row>
    <row r="146" customFormat="false" ht="12.75" hidden="false" customHeight="false" outlineLevel="0" collapsed="false">
      <c r="CJ146" s="408"/>
      <c r="CK146" s="408"/>
      <c r="CL146" s="408"/>
      <c r="CM146" s="408"/>
      <c r="CN146" s="408"/>
      <c r="CO146" s="408"/>
      <c r="CP146" s="408"/>
      <c r="CQ146" s="408"/>
      <c r="CR146" s="408"/>
      <c r="CS146" s="408"/>
      <c r="DQ146" s="253"/>
      <c r="DR146" s="253"/>
    </row>
    <row r="147" customFormat="false" ht="12.75" hidden="false" customHeight="false" outlineLevel="0" collapsed="false">
      <c r="CJ147" s="408"/>
      <c r="CK147" s="408"/>
      <c r="CL147" s="408"/>
      <c r="CM147" s="408"/>
      <c r="CN147" s="408"/>
      <c r="CO147" s="408"/>
      <c r="CP147" s="408"/>
      <c r="CQ147" s="408"/>
      <c r="CR147" s="408"/>
      <c r="CS147" s="408"/>
      <c r="DQ147" s="253"/>
      <c r="DR147" s="253"/>
    </row>
    <row r="148" customFormat="false" ht="12.75" hidden="false" customHeight="false" outlineLevel="0" collapsed="false">
      <c r="CJ148" s="408"/>
      <c r="CK148" s="408"/>
      <c r="CL148" s="408"/>
      <c r="CM148" s="408"/>
      <c r="CN148" s="408"/>
      <c r="CO148" s="408"/>
      <c r="CP148" s="408"/>
      <c r="CQ148" s="408"/>
      <c r="CR148" s="408"/>
      <c r="CS148" s="408"/>
      <c r="DQ148" s="253"/>
      <c r="DR148" s="253"/>
    </row>
    <row r="149" customFormat="false" ht="12.75" hidden="false" customHeight="false" outlineLevel="0" collapsed="false">
      <c r="CJ149" s="408"/>
      <c r="CK149" s="408"/>
      <c r="CL149" s="408"/>
      <c r="CM149" s="408"/>
      <c r="CN149" s="408"/>
      <c r="CO149" s="408"/>
      <c r="CP149" s="408"/>
      <c r="CQ149" s="408"/>
      <c r="CR149" s="408"/>
      <c r="CS149" s="408"/>
      <c r="DQ149" s="253"/>
      <c r="DR149" s="253"/>
    </row>
    <row r="150" customFormat="false" ht="12.75" hidden="false" customHeight="false" outlineLevel="0" collapsed="false">
      <c r="CJ150" s="408"/>
      <c r="CK150" s="408"/>
      <c r="CL150" s="408"/>
      <c r="CM150" s="408"/>
      <c r="CN150" s="408"/>
      <c r="CO150" s="408"/>
      <c r="CP150" s="408"/>
      <c r="CQ150" s="408"/>
      <c r="CR150" s="408"/>
      <c r="CS150" s="408"/>
      <c r="DQ150" s="253"/>
      <c r="DR150" s="253"/>
    </row>
    <row r="151" customFormat="false" ht="12.75" hidden="false" customHeight="false" outlineLevel="0" collapsed="false">
      <c r="CJ151" s="408"/>
      <c r="CK151" s="408"/>
      <c r="CL151" s="408"/>
      <c r="CM151" s="408"/>
      <c r="CN151" s="408"/>
      <c r="CO151" s="408"/>
      <c r="CP151" s="408"/>
      <c r="CQ151" s="408"/>
      <c r="CR151" s="408"/>
      <c r="CS151" s="408"/>
      <c r="DQ151" s="253"/>
      <c r="DR151" s="253"/>
    </row>
    <row r="152" customFormat="false" ht="12.75" hidden="false" customHeight="false" outlineLevel="0" collapsed="false">
      <c r="CJ152" s="408"/>
      <c r="CK152" s="408"/>
      <c r="CL152" s="408"/>
      <c r="CM152" s="408"/>
      <c r="CN152" s="408"/>
      <c r="CO152" s="408"/>
      <c r="CP152" s="408"/>
      <c r="CQ152" s="408"/>
      <c r="CR152" s="408"/>
      <c r="CS152" s="408"/>
      <c r="DQ152" s="253"/>
      <c r="DR152" s="253"/>
    </row>
    <row r="153" customFormat="false" ht="12.75" hidden="false" customHeight="false" outlineLevel="0" collapsed="false">
      <c r="CJ153" s="408"/>
      <c r="CK153" s="408"/>
      <c r="CL153" s="408"/>
      <c r="CM153" s="408"/>
      <c r="CN153" s="408"/>
      <c r="CO153" s="408"/>
      <c r="CP153" s="408"/>
      <c r="CQ153" s="408"/>
      <c r="CR153" s="408"/>
      <c r="CS153" s="408"/>
      <c r="DQ153" s="253"/>
      <c r="DR153" s="253"/>
    </row>
    <row r="154" customFormat="false" ht="12.75" hidden="false" customHeight="false" outlineLevel="0" collapsed="false">
      <c r="CJ154" s="408"/>
      <c r="CK154" s="408"/>
      <c r="CL154" s="408"/>
      <c r="CM154" s="408"/>
      <c r="CN154" s="408"/>
      <c r="CO154" s="408"/>
      <c r="CP154" s="408"/>
      <c r="CQ154" s="408"/>
      <c r="CR154" s="408"/>
      <c r="CS154" s="408"/>
      <c r="DQ154" s="253"/>
      <c r="DR154" s="253"/>
    </row>
    <row r="155" customFormat="false" ht="12.75" hidden="false" customHeight="false" outlineLevel="0" collapsed="false">
      <c r="CJ155" s="408"/>
      <c r="CK155" s="408"/>
      <c r="CL155" s="408"/>
      <c r="CM155" s="408"/>
      <c r="CN155" s="408"/>
      <c r="CO155" s="408"/>
      <c r="CP155" s="408"/>
      <c r="CQ155" s="408"/>
      <c r="CR155" s="408"/>
      <c r="CS155" s="408"/>
      <c r="DQ155" s="253"/>
      <c r="DR155" s="253"/>
    </row>
    <row r="156" customFormat="false" ht="12.75" hidden="false" customHeight="false" outlineLevel="0" collapsed="false">
      <c r="CJ156" s="408"/>
      <c r="CK156" s="408"/>
      <c r="CL156" s="408"/>
      <c r="CM156" s="408"/>
      <c r="CN156" s="408"/>
      <c r="CO156" s="408"/>
      <c r="CP156" s="408"/>
      <c r="CQ156" s="408"/>
      <c r="CR156" s="408"/>
      <c r="CS156" s="408"/>
      <c r="DQ156" s="253"/>
      <c r="DR156" s="253"/>
    </row>
    <row r="157" customFormat="false" ht="12.75" hidden="false" customHeight="false" outlineLevel="0" collapsed="false">
      <c r="CJ157" s="408"/>
      <c r="CK157" s="408"/>
      <c r="CL157" s="408"/>
      <c r="CM157" s="408"/>
      <c r="CN157" s="408"/>
      <c r="CO157" s="408"/>
      <c r="CP157" s="408"/>
      <c r="CQ157" s="408"/>
      <c r="CR157" s="408"/>
      <c r="CS157" s="408"/>
      <c r="DQ157" s="253"/>
      <c r="DR157" s="253"/>
    </row>
    <row r="158" customFormat="false" ht="12.75" hidden="false" customHeight="false" outlineLevel="0" collapsed="false">
      <c r="CJ158" s="408"/>
      <c r="CK158" s="408"/>
      <c r="CL158" s="408"/>
      <c r="CM158" s="408"/>
      <c r="CN158" s="408"/>
      <c r="CO158" s="408"/>
      <c r="CP158" s="408"/>
      <c r="CQ158" s="408"/>
      <c r="CR158" s="408"/>
      <c r="CS158" s="408"/>
      <c r="DQ158" s="253"/>
      <c r="DR158" s="253"/>
    </row>
    <row r="159" customFormat="false" ht="12.75" hidden="false" customHeight="false" outlineLevel="0" collapsed="false">
      <c r="CJ159" s="408"/>
      <c r="CK159" s="408"/>
      <c r="CL159" s="408"/>
      <c r="CM159" s="408"/>
      <c r="CN159" s="408"/>
      <c r="CO159" s="408"/>
      <c r="CP159" s="408"/>
      <c r="CQ159" s="408"/>
      <c r="CR159" s="408"/>
      <c r="CS159" s="408"/>
      <c r="DQ159" s="253"/>
      <c r="DR159" s="253"/>
    </row>
    <row r="160" customFormat="false" ht="12.75" hidden="false" customHeight="false" outlineLevel="0" collapsed="false">
      <c r="CJ160" s="408"/>
      <c r="CK160" s="408"/>
      <c r="CL160" s="408"/>
      <c r="CM160" s="408"/>
      <c r="CN160" s="408"/>
      <c r="CO160" s="408"/>
      <c r="CP160" s="408"/>
      <c r="CQ160" s="408"/>
      <c r="CR160" s="408"/>
      <c r="CS160" s="408"/>
      <c r="DQ160" s="253"/>
      <c r="DR160" s="253"/>
    </row>
    <row r="161" customFormat="false" ht="12.75" hidden="false" customHeight="false" outlineLevel="0" collapsed="false">
      <c r="CJ161" s="408"/>
      <c r="CK161" s="408"/>
      <c r="CL161" s="408"/>
      <c r="CM161" s="408"/>
      <c r="CN161" s="408"/>
      <c r="CO161" s="408"/>
      <c r="CP161" s="408"/>
      <c r="CQ161" s="408"/>
      <c r="CR161" s="408"/>
      <c r="CS161" s="408"/>
      <c r="DQ161" s="253"/>
      <c r="DR161" s="253"/>
    </row>
    <row r="162" customFormat="false" ht="12.75" hidden="false" customHeight="false" outlineLevel="0" collapsed="false">
      <c r="CJ162" s="408"/>
      <c r="CK162" s="408"/>
      <c r="CL162" s="408"/>
      <c r="CM162" s="408"/>
      <c r="CN162" s="408"/>
      <c r="CO162" s="408"/>
      <c r="CP162" s="408"/>
      <c r="CQ162" s="408"/>
      <c r="CR162" s="408"/>
      <c r="CS162" s="408"/>
      <c r="DQ162" s="253"/>
      <c r="DR162" s="253"/>
    </row>
    <row r="163" customFormat="false" ht="12.75" hidden="false" customHeight="false" outlineLevel="0" collapsed="false">
      <c r="CJ163" s="408"/>
      <c r="CK163" s="408"/>
      <c r="CL163" s="408"/>
      <c r="CM163" s="408"/>
      <c r="CN163" s="408"/>
      <c r="CO163" s="408"/>
      <c r="CP163" s="408"/>
      <c r="CQ163" s="408"/>
      <c r="CR163" s="408"/>
      <c r="CS163" s="408"/>
      <c r="DQ163" s="253"/>
      <c r="DR163" s="253"/>
    </row>
    <row r="164" customFormat="false" ht="12.75" hidden="false" customHeight="false" outlineLevel="0" collapsed="false">
      <c r="CJ164" s="408"/>
      <c r="CK164" s="408"/>
      <c r="CL164" s="408"/>
      <c r="CM164" s="408"/>
      <c r="CN164" s="408"/>
      <c r="CO164" s="408"/>
      <c r="CP164" s="408"/>
      <c r="CQ164" s="408"/>
      <c r="CR164" s="408"/>
      <c r="CS164" s="408"/>
      <c r="DQ164" s="253"/>
      <c r="DR164" s="253"/>
    </row>
    <row r="165" customFormat="false" ht="12.75" hidden="false" customHeight="false" outlineLevel="0" collapsed="false">
      <c r="CJ165" s="408"/>
      <c r="CK165" s="408"/>
      <c r="CL165" s="408"/>
      <c r="CM165" s="408"/>
      <c r="CN165" s="408"/>
      <c r="CO165" s="408"/>
      <c r="CP165" s="408"/>
      <c r="CQ165" s="408"/>
      <c r="CR165" s="408"/>
      <c r="CS165" s="408"/>
      <c r="DQ165" s="253"/>
      <c r="DR165" s="253"/>
    </row>
    <row r="166" customFormat="false" ht="12.75" hidden="false" customHeight="false" outlineLevel="0" collapsed="false">
      <c r="CJ166" s="408"/>
      <c r="CK166" s="408"/>
      <c r="CL166" s="408"/>
      <c r="CM166" s="408"/>
      <c r="CN166" s="408"/>
      <c r="CO166" s="408"/>
      <c r="CP166" s="408"/>
      <c r="CQ166" s="408"/>
      <c r="CR166" s="408"/>
      <c r="CS166" s="408"/>
      <c r="DQ166" s="253"/>
      <c r="DR166" s="253"/>
    </row>
    <row r="167" customFormat="false" ht="12.75" hidden="false" customHeight="false" outlineLevel="0" collapsed="false">
      <c r="DQ167" s="253"/>
      <c r="DR167" s="253"/>
    </row>
    <row r="168" customFormat="false" ht="12.75" hidden="false" customHeight="false" outlineLevel="0" collapsed="false">
      <c r="DQ168" s="253"/>
      <c r="DR168" s="253"/>
    </row>
    <row r="169" customFormat="false" ht="12.75" hidden="false" customHeight="false" outlineLevel="0" collapsed="false">
      <c r="DQ169" s="253"/>
      <c r="DR169" s="253"/>
    </row>
    <row r="170" customFormat="false" ht="12.75" hidden="false" customHeight="false" outlineLevel="0" collapsed="false">
      <c r="DQ170" s="253"/>
      <c r="DR170" s="253"/>
    </row>
    <row r="171" customFormat="false" ht="12.75" hidden="false" customHeight="false" outlineLevel="0" collapsed="false">
      <c r="DQ171" s="253"/>
      <c r="DR171" s="253"/>
    </row>
    <row r="172" customFormat="false" ht="12.75" hidden="false" customHeight="false" outlineLevel="0" collapsed="false">
      <c r="DQ172" s="253"/>
      <c r="DR172" s="253"/>
    </row>
    <row r="173" customFormat="false" ht="12.75" hidden="false" customHeight="false" outlineLevel="0" collapsed="false">
      <c r="DQ173" s="253"/>
      <c r="DR173" s="253"/>
    </row>
    <row r="174" customFormat="false" ht="12.75" hidden="false" customHeight="false" outlineLevel="0" collapsed="false">
      <c r="DQ174" s="253"/>
      <c r="DR174" s="253"/>
    </row>
    <row r="175" customFormat="false" ht="12.75" hidden="false" customHeight="false" outlineLevel="0" collapsed="false">
      <c r="DQ175" s="253"/>
      <c r="DR175" s="253"/>
    </row>
    <row r="176" customFormat="false" ht="12.75" hidden="false" customHeight="false" outlineLevel="0" collapsed="false">
      <c r="DQ176" s="253"/>
      <c r="DR176" s="253"/>
    </row>
    <row r="177" customFormat="false" ht="12.75" hidden="false" customHeight="false" outlineLevel="0" collapsed="false">
      <c r="DQ177" s="253"/>
      <c r="DR177" s="253"/>
    </row>
    <row r="178" customFormat="false" ht="12.75" hidden="false" customHeight="false" outlineLevel="0" collapsed="false">
      <c r="DQ178" s="253"/>
      <c r="DR178" s="253"/>
    </row>
    <row r="179" customFormat="false" ht="12.75" hidden="false" customHeight="false" outlineLevel="0" collapsed="false">
      <c r="DQ179" s="253"/>
      <c r="DR179" s="253"/>
    </row>
    <row r="180" customFormat="false" ht="12.75" hidden="false" customHeight="false" outlineLevel="0" collapsed="false">
      <c r="DQ180" s="253"/>
      <c r="DR180" s="253"/>
    </row>
    <row r="181" customFormat="false" ht="12.75" hidden="false" customHeight="false" outlineLevel="0" collapsed="false">
      <c r="DQ181" s="253"/>
      <c r="DR181" s="253"/>
    </row>
    <row r="182" customFormat="false" ht="12.75" hidden="false" customHeight="false" outlineLevel="0" collapsed="false">
      <c r="DQ182" s="253"/>
      <c r="DR182" s="253"/>
    </row>
    <row r="183" customFormat="false" ht="12.75" hidden="false" customHeight="false" outlineLevel="0" collapsed="false">
      <c r="DQ183" s="253"/>
      <c r="DR183" s="253"/>
    </row>
    <row r="184" customFormat="false" ht="12.75" hidden="false" customHeight="false" outlineLevel="0" collapsed="false">
      <c r="DQ184" s="253"/>
      <c r="DR184" s="253"/>
    </row>
    <row r="185" customFormat="false" ht="12.75" hidden="false" customHeight="false" outlineLevel="0" collapsed="false">
      <c r="DQ185" s="253"/>
      <c r="DR185" s="253"/>
    </row>
    <row r="186" customFormat="false" ht="12.75" hidden="false" customHeight="false" outlineLevel="0" collapsed="false">
      <c r="DQ186" s="253"/>
      <c r="DR186" s="253"/>
    </row>
    <row r="187" customFormat="false" ht="12.75" hidden="false" customHeight="false" outlineLevel="0" collapsed="false">
      <c r="DQ187" s="253"/>
      <c r="DR187" s="253"/>
    </row>
    <row r="188" customFormat="false" ht="12.75" hidden="false" customHeight="false" outlineLevel="0" collapsed="false">
      <c r="DQ188" s="253"/>
      <c r="DR188" s="253"/>
    </row>
    <row r="189" customFormat="false" ht="12.75" hidden="false" customHeight="false" outlineLevel="0" collapsed="false">
      <c r="DQ189" s="253"/>
      <c r="DR189" s="253"/>
    </row>
    <row r="190" customFormat="false" ht="12.75" hidden="false" customHeight="false" outlineLevel="0" collapsed="false">
      <c r="DQ190" s="253"/>
      <c r="DR190" s="253"/>
    </row>
    <row r="191" customFormat="false" ht="12.75" hidden="false" customHeight="false" outlineLevel="0" collapsed="false">
      <c r="DQ191" s="253"/>
      <c r="DR191" s="253"/>
    </row>
    <row r="192" customFormat="false" ht="12.75" hidden="false" customHeight="false" outlineLevel="0" collapsed="false">
      <c r="DQ192" s="253"/>
      <c r="DR192" s="253"/>
    </row>
    <row r="193" customFormat="false" ht="12.75" hidden="false" customHeight="false" outlineLevel="0" collapsed="false">
      <c r="DQ193" s="253"/>
      <c r="DR193" s="253"/>
    </row>
    <row r="194" customFormat="false" ht="12.75" hidden="false" customHeight="false" outlineLevel="0" collapsed="false">
      <c r="DQ194" s="253"/>
      <c r="DR194" s="253"/>
    </row>
    <row r="195" customFormat="false" ht="12.75" hidden="false" customHeight="false" outlineLevel="0" collapsed="false">
      <c r="DQ195" s="253"/>
      <c r="DR195" s="253"/>
    </row>
    <row r="196" customFormat="false" ht="12.75" hidden="false" customHeight="false" outlineLevel="0" collapsed="false">
      <c r="DQ196" s="253"/>
      <c r="DR196" s="253"/>
    </row>
    <row r="197" customFormat="false" ht="12.75" hidden="false" customHeight="false" outlineLevel="0" collapsed="false">
      <c r="DQ197" s="253"/>
      <c r="DR197" s="253"/>
    </row>
    <row r="198" customFormat="false" ht="12.75" hidden="false" customHeight="false" outlineLevel="0" collapsed="false">
      <c r="DQ198" s="253"/>
      <c r="DR198" s="253"/>
    </row>
    <row r="199" customFormat="false" ht="12.75" hidden="false" customHeight="false" outlineLevel="0" collapsed="false">
      <c r="DQ199" s="253"/>
      <c r="DR199" s="253"/>
    </row>
    <row r="200" customFormat="false" ht="12.75" hidden="false" customHeight="false" outlineLevel="0" collapsed="false">
      <c r="DQ200" s="253"/>
      <c r="DR200" s="253"/>
    </row>
    <row r="201" customFormat="false" ht="12.75" hidden="false" customHeight="false" outlineLevel="0" collapsed="false">
      <c r="DQ201" s="253"/>
      <c r="DR201" s="253"/>
    </row>
    <row r="202" customFormat="false" ht="12.75" hidden="false" customHeight="false" outlineLevel="0" collapsed="false">
      <c r="DQ202" s="253"/>
      <c r="DR202" s="253"/>
    </row>
    <row r="203" customFormat="false" ht="12.75" hidden="false" customHeight="false" outlineLevel="0" collapsed="false">
      <c r="DQ203" s="253"/>
      <c r="DR203" s="253"/>
    </row>
    <row r="204" customFormat="false" ht="12.75" hidden="false" customHeight="false" outlineLevel="0" collapsed="false">
      <c r="DQ204" s="253"/>
      <c r="DR204" s="253"/>
    </row>
    <row r="205" customFormat="false" ht="12.75" hidden="false" customHeight="false" outlineLevel="0" collapsed="false">
      <c r="DQ205" s="253"/>
      <c r="DR205" s="253"/>
    </row>
    <row r="206" customFormat="false" ht="12.75" hidden="false" customHeight="false" outlineLevel="0" collapsed="false">
      <c r="DQ206" s="253"/>
      <c r="DR206" s="253"/>
    </row>
    <row r="207" customFormat="false" ht="12.75" hidden="false" customHeight="false" outlineLevel="0" collapsed="false">
      <c r="DQ207" s="253"/>
      <c r="DR207" s="253"/>
    </row>
    <row r="208" customFormat="false" ht="12.75" hidden="false" customHeight="false" outlineLevel="0" collapsed="false">
      <c r="DQ208" s="253"/>
      <c r="DR208" s="253"/>
    </row>
    <row r="209" customFormat="false" ht="12.75" hidden="false" customHeight="false" outlineLevel="0" collapsed="false">
      <c r="DQ209" s="253"/>
      <c r="DR209" s="253"/>
    </row>
    <row r="210" customFormat="false" ht="12.75" hidden="false" customHeight="false" outlineLevel="0" collapsed="false">
      <c r="DQ210" s="253"/>
      <c r="DR210" s="253"/>
    </row>
    <row r="211" customFormat="false" ht="12.75" hidden="false" customHeight="false" outlineLevel="0" collapsed="false">
      <c r="DQ211" s="253"/>
      <c r="DR211" s="253"/>
    </row>
    <row r="212" customFormat="false" ht="12.75" hidden="false" customHeight="false" outlineLevel="0" collapsed="false">
      <c r="DQ212" s="253"/>
      <c r="DR212" s="253"/>
    </row>
    <row r="213" customFormat="false" ht="12.75" hidden="false" customHeight="false" outlineLevel="0" collapsed="false">
      <c r="DQ213" s="253"/>
      <c r="DR213" s="253"/>
    </row>
    <row r="214" customFormat="false" ht="12.75" hidden="false" customHeight="false" outlineLevel="0" collapsed="false">
      <c r="DQ214" s="253"/>
      <c r="DR214" s="253"/>
    </row>
    <row r="215" customFormat="false" ht="12.75" hidden="false" customHeight="false" outlineLevel="0" collapsed="false">
      <c r="DQ215" s="253"/>
      <c r="DR215" s="253"/>
    </row>
    <row r="216" customFormat="false" ht="12.75" hidden="false" customHeight="false" outlineLevel="0" collapsed="false">
      <c r="DQ216" s="253"/>
      <c r="DR216" s="253"/>
    </row>
    <row r="217" customFormat="false" ht="12.75" hidden="false" customHeight="false" outlineLevel="0" collapsed="false">
      <c r="DQ217" s="253"/>
      <c r="DR217" s="253"/>
    </row>
    <row r="218" customFormat="false" ht="12.75" hidden="false" customHeight="false" outlineLevel="0" collapsed="false">
      <c r="DQ218" s="253"/>
      <c r="DR218" s="253"/>
    </row>
    <row r="219" customFormat="false" ht="12.75" hidden="false" customHeight="false" outlineLevel="0" collapsed="false">
      <c r="DQ219" s="253"/>
      <c r="DR219" s="253"/>
    </row>
    <row r="220" customFormat="false" ht="12.75" hidden="false" customHeight="false" outlineLevel="0" collapsed="false">
      <c r="DQ220" s="253"/>
      <c r="DR220" s="253"/>
    </row>
    <row r="221" customFormat="false" ht="12.75" hidden="false" customHeight="false" outlineLevel="0" collapsed="false">
      <c r="DQ221" s="253"/>
      <c r="DR221" s="253"/>
    </row>
    <row r="222" customFormat="false" ht="12.75" hidden="false" customHeight="false" outlineLevel="0" collapsed="false">
      <c r="DQ222" s="253"/>
      <c r="DR222" s="253"/>
    </row>
    <row r="223" customFormat="false" ht="12.75" hidden="false" customHeight="false" outlineLevel="0" collapsed="false">
      <c r="DQ223" s="253"/>
      <c r="DR223" s="253"/>
    </row>
    <row r="224" customFormat="false" ht="12.75" hidden="false" customHeight="false" outlineLevel="0" collapsed="false">
      <c r="DQ224" s="253"/>
      <c r="DR224" s="253"/>
    </row>
    <row r="225" customFormat="false" ht="12.75" hidden="false" customHeight="false" outlineLevel="0" collapsed="false">
      <c r="DQ225" s="253"/>
      <c r="DR225" s="253"/>
    </row>
    <row r="226" customFormat="false" ht="12.75" hidden="false" customHeight="false" outlineLevel="0" collapsed="false">
      <c r="DQ226" s="253"/>
      <c r="DR226" s="253"/>
    </row>
    <row r="227" customFormat="false" ht="12.75" hidden="false" customHeight="false" outlineLevel="0" collapsed="false">
      <c r="DQ227" s="253"/>
      <c r="DR227" s="253"/>
    </row>
    <row r="228" customFormat="false" ht="12.75" hidden="false" customHeight="false" outlineLevel="0" collapsed="false">
      <c r="DQ228" s="253"/>
      <c r="DR228" s="253"/>
    </row>
    <row r="229" customFormat="false" ht="12.75" hidden="false" customHeight="false" outlineLevel="0" collapsed="false">
      <c r="DQ229" s="253"/>
      <c r="DR229" s="253"/>
    </row>
    <row r="230" customFormat="false" ht="12.75" hidden="false" customHeight="false" outlineLevel="0" collapsed="false">
      <c r="DQ230" s="253"/>
      <c r="DR230" s="253"/>
    </row>
    <row r="231" customFormat="false" ht="12.75" hidden="false" customHeight="false" outlineLevel="0" collapsed="false">
      <c r="DQ231" s="253"/>
      <c r="DR231" s="253"/>
    </row>
    <row r="232" customFormat="false" ht="12.75" hidden="false" customHeight="false" outlineLevel="0" collapsed="false">
      <c r="DQ232" s="253"/>
      <c r="DR232" s="253"/>
    </row>
    <row r="233" customFormat="false" ht="12.75" hidden="false" customHeight="false" outlineLevel="0" collapsed="false">
      <c r="DQ233" s="253"/>
      <c r="DR233" s="253"/>
    </row>
    <row r="234" customFormat="false" ht="12.75" hidden="false" customHeight="false" outlineLevel="0" collapsed="false">
      <c r="DQ234" s="253"/>
      <c r="DR234" s="253"/>
    </row>
    <row r="235" customFormat="false" ht="12.75" hidden="false" customHeight="false" outlineLevel="0" collapsed="false">
      <c r="DQ235" s="253"/>
      <c r="DR235" s="253"/>
    </row>
    <row r="236" customFormat="false" ht="12.75" hidden="false" customHeight="false" outlineLevel="0" collapsed="false">
      <c r="DQ236" s="253"/>
      <c r="DR236" s="253"/>
    </row>
    <row r="237" customFormat="false" ht="12.75" hidden="false" customHeight="false" outlineLevel="0" collapsed="false">
      <c r="DQ237" s="253"/>
      <c r="DR237" s="253"/>
    </row>
    <row r="238" customFormat="false" ht="12.75" hidden="false" customHeight="false" outlineLevel="0" collapsed="false">
      <c r="DQ238" s="253"/>
      <c r="DR238" s="253"/>
    </row>
    <row r="239" customFormat="false" ht="12.75" hidden="false" customHeight="false" outlineLevel="0" collapsed="false">
      <c r="DQ239" s="253"/>
      <c r="DR239" s="253"/>
    </row>
    <row r="240" customFormat="false" ht="12.75" hidden="false" customHeight="false" outlineLevel="0" collapsed="false">
      <c r="DQ240" s="253"/>
      <c r="DR240" s="253"/>
    </row>
    <row r="241" customFormat="false" ht="12.75" hidden="false" customHeight="false" outlineLevel="0" collapsed="false">
      <c r="DQ241" s="253"/>
      <c r="DR241" s="253"/>
    </row>
    <row r="242" customFormat="false" ht="12.75" hidden="false" customHeight="false" outlineLevel="0" collapsed="false">
      <c r="DQ242" s="253"/>
      <c r="DR242" s="253"/>
    </row>
    <row r="243" customFormat="false" ht="12.75" hidden="false" customHeight="false" outlineLevel="0" collapsed="false">
      <c r="DQ243" s="253"/>
      <c r="DR243" s="253"/>
    </row>
    <row r="244" customFormat="false" ht="12.75" hidden="false" customHeight="false" outlineLevel="0" collapsed="false">
      <c r="DQ244" s="253"/>
      <c r="DR244" s="253"/>
    </row>
    <row r="245" customFormat="false" ht="12.75" hidden="false" customHeight="false" outlineLevel="0" collapsed="false">
      <c r="DQ245" s="253"/>
      <c r="DR245" s="253"/>
    </row>
    <row r="246" customFormat="false" ht="12.75" hidden="false" customHeight="false" outlineLevel="0" collapsed="false">
      <c r="DQ246" s="253"/>
      <c r="DR246" s="253"/>
    </row>
    <row r="247" customFormat="false" ht="12.75" hidden="false" customHeight="false" outlineLevel="0" collapsed="false">
      <c r="DQ247" s="253"/>
      <c r="DR247" s="253"/>
    </row>
    <row r="248" customFormat="false" ht="12.75" hidden="false" customHeight="false" outlineLevel="0" collapsed="false">
      <c r="DQ248" s="253"/>
      <c r="DR248" s="253"/>
    </row>
    <row r="249" customFormat="false" ht="12.75" hidden="false" customHeight="false" outlineLevel="0" collapsed="false">
      <c r="DQ249" s="253"/>
      <c r="DR249" s="253"/>
    </row>
    <row r="250" customFormat="false" ht="12.75" hidden="false" customHeight="false" outlineLevel="0" collapsed="false">
      <c r="DQ250" s="253"/>
      <c r="DR250" s="253"/>
    </row>
    <row r="251" customFormat="false" ht="12.75" hidden="false" customHeight="false" outlineLevel="0" collapsed="false">
      <c r="DQ251" s="253"/>
      <c r="DR251" s="253"/>
    </row>
    <row r="252" customFormat="false" ht="12.75" hidden="false" customHeight="false" outlineLevel="0" collapsed="false">
      <c r="DQ252" s="253"/>
      <c r="DR252" s="253"/>
    </row>
    <row r="253" customFormat="false" ht="12.75" hidden="false" customHeight="false" outlineLevel="0" collapsed="false">
      <c r="DQ253" s="253"/>
      <c r="DR253" s="253"/>
    </row>
    <row r="254" customFormat="false" ht="12.75" hidden="false" customHeight="false" outlineLevel="0" collapsed="false">
      <c r="DQ254" s="253"/>
      <c r="DR254" s="253"/>
    </row>
    <row r="255" customFormat="false" ht="12.75" hidden="false" customHeight="false" outlineLevel="0" collapsed="false">
      <c r="DQ255" s="253"/>
      <c r="DR255" s="253"/>
    </row>
    <row r="256" customFormat="false" ht="12.75" hidden="false" customHeight="false" outlineLevel="0" collapsed="false">
      <c r="DQ256" s="253"/>
      <c r="DR256" s="253"/>
    </row>
    <row r="257" customFormat="false" ht="12.75" hidden="false" customHeight="false" outlineLevel="0" collapsed="false">
      <c r="DQ257" s="253"/>
      <c r="DR257" s="253"/>
    </row>
    <row r="258" customFormat="false" ht="12.75" hidden="false" customHeight="false" outlineLevel="0" collapsed="false">
      <c r="DQ258" s="253"/>
      <c r="DR258" s="253"/>
    </row>
    <row r="259" customFormat="false" ht="12.75" hidden="false" customHeight="false" outlineLevel="0" collapsed="false">
      <c r="DQ259" s="253"/>
      <c r="DR259" s="253"/>
    </row>
    <row r="260" customFormat="false" ht="12.75" hidden="false" customHeight="false" outlineLevel="0" collapsed="false">
      <c r="DQ260" s="253"/>
      <c r="DR260" s="253"/>
    </row>
    <row r="261" customFormat="false" ht="12.75" hidden="false" customHeight="false" outlineLevel="0" collapsed="false">
      <c r="DQ261" s="253"/>
      <c r="DR261" s="253"/>
    </row>
    <row r="262" customFormat="false" ht="12.75" hidden="false" customHeight="false" outlineLevel="0" collapsed="false">
      <c r="DQ262" s="253"/>
      <c r="DR262" s="253"/>
    </row>
    <row r="263" customFormat="false" ht="12.75" hidden="false" customHeight="false" outlineLevel="0" collapsed="false">
      <c r="DQ263" s="253"/>
      <c r="DR263" s="253"/>
    </row>
    <row r="264" customFormat="false" ht="12.75" hidden="false" customHeight="false" outlineLevel="0" collapsed="false">
      <c r="DQ264" s="253"/>
      <c r="DR264" s="253"/>
    </row>
    <row r="265" customFormat="false" ht="12.75" hidden="false" customHeight="false" outlineLevel="0" collapsed="false">
      <c r="DQ265" s="253"/>
      <c r="DR265" s="253"/>
    </row>
    <row r="266" customFormat="false" ht="12.75" hidden="false" customHeight="false" outlineLevel="0" collapsed="false">
      <c r="DQ266" s="253"/>
      <c r="DR266" s="253"/>
    </row>
    <row r="267" customFormat="false" ht="12.75" hidden="false" customHeight="false" outlineLevel="0" collapsed="false">
      <c r="DQ267" s="253"/>
      <c r="DR267" s="253"/>
    </row>
    <row r="268" customFormat="false" ht="12.75" hidden="false" customHeight="false" outlineLevel="0" collapsed="false">
      <c r="DQ268" s="253"/>
      <c r="DR268" s="253"/>
    </row>
    <row r="269" customFormat="false" ht="12.75" hidden="false" customHeight="false" outlineLevel="0" collapsed="false">
      <c r="DQ269" s="253"/>
      <c r="DR269" s="253"/>
    </row>
    <row r="270" customFormat="false" ht="12.75" hidden="false" customHeight="false" outlineLevel="0" collapsed="false">
      <c r="DQ270" s="253"/>
      <c r="DR270" s="253"/>
    </row>
    <row r="271" customFormat="false" ht="12.75" hidden="false" customHeight="false" outlineLevel="0" collapsed="false">
      <c r="DQ271" s="253"/>
      <c r="DR271" s="253"/>
    </row>
    <row r="272" customFormat="false" ht="12.75" hidden="false" customHeight="false" outlineLevel="0" collapsed="false">
      <c r="DQ272" s="253"/>
      <c r="DR272" s="253"/>
    </row>
    <row r="273" customFormat="false" ht="12.75" hidden="false" customHeight="false" outlineLevel="0" collapsed="false">
      <c r="DQ273" s="253"/>
      <c r="DR273" s="253"/>
    </row>
    <row r="274" customFormat="false" ht="12.75" hidden="false" customHeight="false" outlineLevel="0" collapsed="false">
      <c r="DQ274" s="253"/>
      <c r="DR274" s="253"/>
    </row>
    <row r="275" customFormat="false" ht="12.75" hidden="false" customHeight="false" outlineLevel="0" collapsed="false">
      <c r="DQ275" s="253"/>
      <c r="DR275" s="253"/>
    </row>
    <row r="276" customFormat="false" ht="12.75" hidden="false" customHeight="false" outlineLevel="0" collapsed="false">
      <c r="DQ276" s="253"/>
      <c r="DR276" s="253"/>
    </row>
    <row r="277" customFormat="false" ht="12.75" hidden="false" customHeight="false" outlineLevel="0" collapsed="false">
      <c r="DQ277" s="253"/>
      <c r="DR277" s="253"/>
    </row>
    <row r="278" customFormat="false" ht="12.75" hidden="false" customHeight="false" outlineLevel="0" collapsed="false">
      <c r="DQ278" s="253"/>
      <c r="DR278" s="253"/>
    </row>
    <row r="279" customFormat="false" ht="12.75" hidden="false" customHeight="false" outlineLevel="0" collapsed="false">
      <c r="DQ279" s="253"/>
      <c r="DR279" s="253"/>
    </row>
    <row r="280" customFormat="false" ht="12.75" hidden="false" customHeight="false" outlineLevel="0" collapsed="false">
      <c r="DQ280" s="253"/>
      <c r="DR280" s="253"/>
    </row>
    <row r="281" customFormat="false" ht="12.75" hidden="false" customHeight="false" outlineLevel="0" collapsed="false">
      <c r="DQ281" s="253"/>
      <c r="DR281" s="253"/>
    </row>
    <row r="282" customFormat="false" ht="12.75" hidden="false" customHeight="false" outlineLevel="0" collapsed="false">
      <c r="DQ282" s="253"/>
      <c r="DR282" s="253"/>
    </row>
    <row r="283" customFormat="false" ht="12.75" hidden="false" customHeight="false" outlineLevel="0" collapsed="false">
      <c r="DQ283" s="253"/>
      <c r="DR283" s="253"/>
    </row>
    <row r="284" customFormat="false" ht="12.75" hidden="false" customHeight="false" outlineLevel="0" collapsed="false">
      <c r="DQ284" s="253"/>
      <c r="DR284" s="253"/>
    </row>
    <row r="285" customFormat="false" ht="12.75" hidden="false" customHeight="false" outlineLevel="0" collapsed="false">
      <c r="DQ285" s="253"/>
      <c r="DR285" s="253"/>
    </row>
    <row r="286" customFormat="false" ht="12.75" hidden="false" customHeight="false" outlineLevel="0" collapsed="false">
      <c r="DQ286" s="253"/>
      <c r="DR286" s="253"/>
    </row>
    <row r="287" customFormat="false" ht="12.75" hidden="false" customHeight="false" outlineLevel="0" collapsed="false">
      <c r="DQ287" s="253"/>
      <c r="DR287" s="253"/>
    </row>
    <row r="288" customFormat="false" ht="12.75" hidden="false" customHeight="false" outlineLevel="0" collapsed="false">
      <c r="DQ288" s="253"/>
      <c r="DR288" s="253"/>
    </row>
    <row r="289" customFormat="false" ht="12.75" hidden="false" customHeight="false" outlineLevel="0" collapsed="false">
      <c r="DQ289" s="253"/>
      <c r="DR289" s="253"/>
    </row>
    <row r="290" customFormat="false" ht="12.75" hidden="false" customHeight="false" outlineLevel="0" collapsed="false">
      <c r="DQ290" s="253"/>
      <c r="DR290" s="253"/>
    </row>
    <row r="291" customFormat="false" ht="12.75" hidden="false" customHeight="false" outlineLevel="0" collapsed="false">
      <c r="DQ291" s="253"/>
      <c r="DR291" s="253"/>
    </row>
    <row r="292" customFormat="false" ht="12.75" hidden="false" customHeight="false" outlineLevel="0" collapsed="false">
      <c r="DQ292" s="253"/>
      <c r="DR292" s="253"/>
    </row>
    <row r="293" customFormat="false" ht="12.75" hidden="false" customHeight="false" outlineLevel="0" collapsed="false">
      <c r="DQ293" s="253"/>
      <c r="DR293" s="253"/>
    </row>
    <row r="294" customFormat="false" ht="12.75" hidden="false" customHeight="false" outlineLevel="0" collapsed="false">
      <c r="DQ294" s="253"/>
      <c r="DR294" s="253"/>
    </row>
    <row r="295" customFormat="false" ht="12.75" hidden="false" customHeight="false" outlineLevel="0" collapsed="false">
      <c r="DQ295" s="253"/>
      <c r="DR295" s="253"/>
    </row>
    <row r="296" customFormat="false" ht="12.75" hidden="false" customHeight="false" outlineLevel="0" collapsed="false">
      <c r="DQ296" s="253"/>
      <c r="DR296" s="253"/>
    </row>
    <row r="297" customFormat="false" ht="12.75" hidden="false" customHeight="false" outlineLevel="0" collapsed="false">
      <c r="DQ297" s="253"/>
      <c r="DR297" s="253"/>
    </row>
    <row r="298" customFormat="false" ht="12.75" hidden="false" customHeight="false" outlineLevel="0" collapsed="false">
      <c r="DQ298" s="253"/>
      <c r="DR298" s="253"/>
    </row>
    <row r="299" customFormat="false" ht="12.75" hidden="false" customHeight="false" outlineLevel="0" collapsed="false">
      <c r="DQ299" s="253"/>
      <c r="DR299" s="253"/>
    </row>
    <row r="300" customFormat="false" ht="12.75" hidden="false" customHeight="false" outlineLevel="0" collapsed="false">
      <c r="DQ300" s="253"/>
      <c r="DR300" s="253"/>
    </row>
    <row r="301" customFormat="false" ht="12.75" hidden="false" customHeight="false" outlineLevel="0" collapsed="false">
      <c r="DQ301" s="253"/>
      <c r="DR301" s="253"/>
    </row>
    <row r="302" customFormat="false" ht="12.75" hidden="false" customHeight="false" outlineLevel="0" collapsed="false">
      <c r="DQ302" s="253"/>
      <c r="DR302" s="253"/>
    </row>
    <row r="303" customFormat="false" ht="12.75" hidden="false" customHeight="false" outlineLevel="0" collapsed="false">
      <c r="DQ303" s="253"/>
      <c r="DR303" s="253"/>
    </row>
    <row r="304" customFormat="false" ht="12.75" hidden="false" customHeight="false" outlineLevel="0" collapsed="false">
      <c r="DQ304" s="253"/>
      <c r="DR304" s="253"/>
    </row>
    <row r="305" customFormat="false" ht="12.75" hidden="false" customHeight="false" outlineLevel="0" collapsed="false">
      <c r="DQ305" s="253"/>
      <c r="DR305" s="253"/>
    </row>
    <row r="306" customFormat="false" ht="12.75" hidden="false" customHeight="false" outlineLevel="0" collapsed="false">
      <c r="DQ306" s="253"/>
      <c r="DR306" s="253"/>
    </row>
    <row r="307" customFormat="false" ht="12.75" hidden="false" customHeight="false" outlineLevel="0" collapsed="false">
      <c r="DQ307" s="253"/>
      <c r="DR307" s="253"/>
    </row>
    <row r="308" customFormat="false" ht="12.75" hidden="false" customHeight="false" outlineLevel="0" collapsed="false">
      <c r="DQ308" s="253"/>
      <c r="DR308" s="253"/>
    </row>
    <row r="309" customFormat="false" ht="12.75" hidden="false" customHeight="false" outlineLevel="0" collapsed="false">
      <c r="DQ309" s="253"/>
      <c r="DR309" s="253"/>
    </row>
    <row r="310" customFormat="false" ht="12.75" hidden="false" customHeight="false" outlineLevel="0" collapsed="false">
      <c r="DQ310" s="253"/>
      <c r="DR310" s="253"/>
    </row>
    <row r="311" customFormat="false" ht="12.75" hidden="false" customHeight="false" outlineLevel="0" collapsed="false">
      <c r="DQ311" s="253"/>
      <c r="DR311" s="253"/>
    </row>
    <row r="312" customFormat="false" ht="12.75" hidden="false" customHeight="false" outlineLevel="0" collapsed="false">
      <c r="DQ312" s="253"/>
      <c r="DR312" s="253"/>
    </row>
    <row r="313" customFormat="false" ht="12.75" hidden="false" customHeight="false" outlineLevel="0" collapsed="false">
      <c r="DQ313" s="253"/>
      <c r="DR313" s="253"/>
    </row>
    <row r="314" customFormat="false" ht="12.75" hidden="false" customHeight="false" outlineLevel="0" collapsed="false">
      <c r="DQ314" s="253"/>
      <c r="DR314" s="253"/>
    </row>
    <row r="315" customFormat="false" ht="12.75" hidden="false" customHeight="false" outlineLevel="0" collapsed="false">
      <c r="DQ315" s="253"/>
      <c r="DR315" s="253"/>
    </row>
    <row r="316" customFormat="false" ht="12.75" hidden="false" customHeight="false" outlineLevel="0" collapsed="false">
      <c r="DQ316" s="253"/>
      <c r="DR316" s="253"/>
    </row>
    <row r="317" customFormat="false" ht="12.75" hidden="false" customHeight="false" outlineLevel="0" collapsed="false">
      <c r="DQ317" s="253"/>
      <c r="DR317" s="253"/>
    </row>
    <row r="318" customFormat="false" ht="12.75" hidden="false" customHeight="false" outlineLevel="0" collapsed="false">
      <c r="DQ318" s="253"/>
      <c r="DR318" s="253"/>
    </row>
    <row r="319" customFormat="false" ht="12.75" hidden="false" customHeight="false" outlineLevel="0" collapsed="false">
      <c r="DQ319" s="253"/>
      <c r="DR319" s="253"/>
    </row>
    <row r="320" customFormat="false" ht="12.75" hidden="false" customHeight="false" outlineLevel="0" collapsed="false">
      <c r="DQ320" s="253"/>
      <c r="DR320" s="253"/>
    </row>
    <row r="321" customFormat="false" ht="12.75" hidden="false" customHeight="false" outlineLevel="0" collapsed="false">
      <c r="DQ321" s="253"/>
      <c r="DR321" s="253"/>
    </row>
    <row r="322" customFormat="false" ht="12.75" hidden="false" customHeight="false" outlineLevel="0" collapsed="false">
      <c r="DQ322" s="253"/>
      <c r="DR322" s="253"/>
    </row>
    <row r="323" customFormat="false" ht="12.75" hidden="false" customHeight="false" outlineLevel="0" collapsed="false">
      <c r="DQ323" s="253"/>
      <c r="DR323" s="253"/>
    </row>
    <row r="324" customFormat="false" ht="12.75" hidden="false" customHeight="false" outlineLevel="0" collapsed="false">
      <c r="DQ324" s="253"/>
      <c r="DR324" s="253"/>
    </row>
    <row r="325" customFormat="false" ht="12.75" hidden="false" customHeight="false" outlineLevel="0" collapsed="false">
      <c r="DQ325" s="253"/>
      <c r="DR325" s="253"/>
    </row>
    <row r="326" customFormat="false" ht="12.75" hidden="false" customHeight="false" outlineLevel="0" collapsed="false">
      <c r="DQ326" s="253"/>
      <c r="DR326" s="253"/>
    </row>
    <row r="327" customFormat="false" ht="12.75" hidden="false" customHeight="false" outlineLevel="0" collapsed="false">
      <c r="DQ327" s="253"/>
      <c r="DR327" s="253"/>
    </row>
    <row r="328" customFormat="false" ht="12.75" hidden="false" customHeight="false" outlineLevel="0" collapsed="false">
      <c r="DQ328" s="253"/>
      <c r="DR328" s="253"/>
    </row>
    <row r="329" customFormat="false" ht="12.75" hidden="false" customHeight="false" outlineLevel="0" collapsed="false">
      <c r="DQ329" s="253"/>
      <c r="DR329" s="253"/>
    </row>
    <row r="330" customFormat="false" ht="12.75" hidden="false" customHeight="false" outlineLevel="0" collapsed="false">
      <c r="DQ330" s="253"/>
      <c r="DR330" s="253"/>
    </row>
    <row r="331" customFormat="false" ht="12.75" hidden="false" customHeight="false" outlineLevel="0" collapsed="false">
      <c r="DQ331" s="253"/>
      <c r="DR331" s="253"/>
    </row>
    <row r="332" customFormat="false" ht="12.75" hidden="false" customHeight="false" outlineLevel="0" collapsed="false">
      <c r="DQ332" s="253"/>
      <c r="DR332" s="253"/>
    </row>
    <row r="333" customFormat="false" ht="12.75" hidden="false" customHeight="false" outlineLevel="0" collapsed="false">
      <c r="DQ333" s="253"/>
      <c r="DR333" s="253"/>
    </row>
    <row r="334" customFormat="false" ht="12.75" hidden="false" customHeight="false" outlineLevel="0" collapsed="false">
      <c r="DQ334" s="253"/>
      <c r="DR334" s="253"/>
    </row>
    <row r="335" customFormat="false" ht="12.75" hidden="false" customHeight="false" outlineLevel="0" collapsed="false">
      <c r="DQ335" s="253"/>
      <c r="DR335" s="253"/>
    </row>
    <row r="336" customFormat="false" ht="12.75" hidden="false" customHeight="false" outlineLevel="0" collapsed="false">
      <c r="DQ336" s="253"/>
      <c r="DR336" s="253"/>
    </row>
    <row r="337" customFormat="false" ht="12.75" hidden="false" customHeight="false" outlineLevel="0" collapsed="false">
      <c r="DQ337" s="253"/>
      <c r="DR337" s="253"/>
    </row>
    <row r="338" customFormat="false" ht="12.75" hidden="false" customHeight="false" outlineLevel="0" collapsed="false">
      <c r="DQ338" s="253"/>
      <c r="DR338" s="253"/>
    </row>
    <row r="339" customFormat="false" ht="12.75" hidden="false" customHeight="false" outlineLevel="0" collapsed="false">
      <c r="DQ339" s="253"/>
      <c r="DR339" s="253"/>
    </row>
    <row r="340" customFormat="false" ht="12.75" hidden="false" customHeight="false" outlineLevel="0" collapsed="false">
      <c r="DQ340" s="253"/>
      <c r="DR340" s="253"/>
    </row>
    <row r="341" customFormat="false" ht="12.75" hidden="false" customHeight="false" outlineLevel="0" collapsed="false">
      <c r="DQ341" s="253"/>
      <c r="DR341" s="253"/>
    </row>
    <row r="342" customFormat="false" ht="12.75" hidden="false" customHeight="false" outlineLevel="0" collapsed="false">
      <c r="DQ342" s="253"/>
      <c r="DR342" s="253"/>
    </row>
    <row r="343" customFormat="false" ht="12.75" hidden="false" customHeight="false" outlineLevel="0" collapsed="false">
      <c r="DQ343" s="253"/>
      <c r="DR343" s="253"/>
    </row>
    <row r="344" customFormat="false" ht="12.75" hidden="false" customHeight="false" outlineLevel="0" collapsed="false">
      <c r="DQ344" s="253"/>
      <c r="DR344" s="253"/>
    </row>
    <row r="345" customFormat="false" ht="12.75" hidden="false" customHeight="false" outlineLevel="0" collapsed="false">
      <c r="DQ345" s="253"/>
      <c r="DR345" s="253"/>
    </row>
    <row r="346" customFormat="false" ht="12.75" hidden="false" customHeight="false" outlineLevel="0" collapsed="false">
      <c r="DQ346" s="253"/>
      <c r="DR346" s="253"/>
    </row>
    <row r="347" customFormat="false" ht="12.75" hidden="false" customHeight="false" outlineLevel="0" collapsed="false">
      <c r="DQ347" s="253"/>
      <c r="DR347" s="253"/>
    </row>
    <row r="348" customFormat="false" ht="12.75" hidden="false" customHeight="false" outlineLevel="0" collapsed="false">
      <c r="DQ348" s="253"/>
      <c r="DR348" s="253"/>
    </row>
    <row r="349" customFormat="false" ht="12.75" hidden="false" customHeight="false" outlineLevel="0" collapsed="false">
      <c r="DQ349" s="253"/>
      <c r="DR349" s="253"/>
    </row>
    <row r="350" customFormat="false" ht="12.75" hidden="false" customHeight="false" outlineLevel="0" collapsed="false">
      <c r="DQ350" s="253"/>
      <c r="DR350" s="253"/>
    </row>
    <row r="351" customFormat="false" ht="12.75" hidden="false" customHeight="false" outlineLevel="0" collapsed="false">
      <c r="DQ351" s="253"/>
      <c r="DR351" s="253"/>
    </row>
    <row r="352" customFormat="false" ht="12.75" hidden="false" customHeight="false" outlineLevel="0" collapsed="false">
      <c r="DQ352" s="253"/>
      <c r="DR352" s="253"/>
    </row>
    <row r="353" customFormat="false" ht="12.75" hidden="false" customHeight="false" outlineLevel="0" collapsed="false">
      <c r="DQ353" s="253"/>
      <c r="DR353" s="253"/>
    </row>
    <row r="354" customFormat="false" ht="12.75" hidden="false" customHeight="false" outlineLevel="0" collapsed="false">
      <c r="DQ354" s="253"/>
      <c r="DR354" s="253"/>
    </row>
    <row r="355" customFormat="false" ht="12.75" hidden="false" customHeight="false" outlineLevel="0" collapsed="false">
      <c r="DQ355" s="253"/>
      <c r="DR355" s="253"/>
    </row>
    <row r="356" customFormat="false" ht="12.75" hidden="false" customHeight="false" outlineLevel="0" collapsed="false">
      <c r="DQ356" s="253"/>
      <c r="DR356" s="253"/>
    </row>
    <row r="357" customFormat="false" ht="12.75" hidden="false" customHeight="false" outlineLevel="0" collapsed="false">
      <c r="DQ357" s="253"/>
      <c r="DR357" s="253"/>
    </row>
    <row r="358" customFormat="false" ht="12.75" hidden="false" customHeight="false" outlineLevel="0" collapsed="false">
      <c r="DQ358" s="253"/>
      <c r="DR358" s="253"/>
    </row>
    <row r="359" customFormat="false" ht="12.75" hidden="false" customHeight="false" outlineLevel="0" collapsed="false">
      <c r="DQ359" s="253"/>
      <c r="DR359" s="253"/>
    </row>
    <row r="360" customFormat="false" ht="12.75" hidden="false" customHeight="false" outlineLevel="0" collapsed="false">
      <c r="DQ360" s="253"/>
      <c r="DR360" s="253"/>
    </row>
    <row r="361" customFormat="false" ht="12.75" hidden="false" customHeight="false" outlineLevel="0" collapsed="false">
      <c r="DQ361" s="253"/>
      <c r="DR361" s="253"/>
    </row>
    <row r="362" customFormat="false" ht="12.75" hidden="false" customHeight="false" outlineLevel="0" collapsed="false">
      <c r="DQ362" s="253"/>
      <c r="DR362" s="253"/>
    </row>
    <row r="363" customFormat="false" ht="12.75" hidden="false" customHeight="false" outlineLevel="0" collapsed="false">
      <c r="DQ363" s="253"/>
      <c r="DR363" s="253"/>
    </row>
    <row r="364" customFormat="false" ht="12.75" hidden="false" customHeight="false" outlineLevel="0" collapsed="false">
      <c r="DQ364" s="253"/>
      <c r="DR364" s="253"/>
    </row>
    <row r="365" customFormat="false" ht="12.75" hidden="false" customHeight="false" outlineLevel="0" collapsed="false">
      <c r="DQ365" s="253"/>
      <c r="DR365" s="253"/>
    </row>
    <row r="366" customFormat="false" ht="12.75" hidden="false" customHeight="false" outlineLevel="0" collapsed="false">
      <c r="DQ366" s="253"/>
      <c r="DR366" s="253"/>
    </row>
    <row r="367" customFormat="false" ht="12.75" hidden="false" customHeight="false" outlineLevel="0" collapsed="false">
      <c r="DQ367" s="253"/>
      <c r="DR367" s="253"/>
    </row>
    <row r="368" customFormat="false" ht="12.75" hidden="false" customHeight="false" outlineLevel="0" collapsed="false">
      <c r="DQ368" s="253"/>
      <c r="DR368" s="253"/>
    </row>
    <row r="369" customFormat="false" ht="12.75" hidden="false" customHeight="false" outlineLevel="0" collapsed="false">
      <c r="DQ369" s="253"/>
      <c r="DR369" s="253"/>
    </row>
    <row r="370" customFormat="false" ht="12.75" hidden="false" customHeight="false" outlineLevel="0" collapsed="false">
      <c r="DQ370" s="253"/>
      <c r="DR370" s="253"/>
    </row>
    <row r="371" customFormat="false" ht="12.75" hidden="false" customHeight="false" outlineLevel="0" collapsed="false">
      <c r="DQ371" s="253"/>
      <c r="DR371" s="253"/>
    </row>
    <row r="372" customFormat="false" ht="12.75" hidden="false" customHeight="false" outlineLevel="0" collapsed="false">
      <c r="DQ372" s="253"/>
      <c r="DR372" s="253"/>
    </row>
    <row r="373" customFormat="false" ht="12.75" hidden="false" customHeight="false" outlineLevel="0" collapsed="false">
      <c r="DQ373" s="253"/>
      <c r="DR373" s="253"/>
    </row>
    <row r="374" customFormat="false" ht="12.75" hidden="false" customHeight="false" outlineLevel="0" collapsed="false">
      <c r="DQ374" s="253"/>
      <c r="DR374" s="253"/>
    </row>
    <row r="375" customFormat="false" ht="12.75" hidden="false" customHeight="false" outlineLevel="0" collapsed="false">
      <c r="DQ375" s="253"/>
      <c r="DR375" s="253"/>
    </row>
    <row r="376" customFormat="false" ht="12.75" hidden="false" customHeight="false" outlineLevel="0" collapsed="false">
      <c r="DQ376" s="253"/>
      <c r="DR376" s="253"/>
    </row>
    <row r="377" customFormat="false" ht="12.75" hidden="false" customHeight="false" outlineLevel="0" collapsed="false">
      <c r="DQ377" s="253"/>
      <c r="DR377" s="253"/>
    </row>
    <row r="378" customFormat="false" ht="12.75" hidden="false" customHeight="false" outlineLevel="0" collapsed="false">
      <c r="DQ378" s="253"/>
      <c r="DR378" s="253"/>
    </row>
    <row r="379" customFormat="false" ht="12.75" hidden="false" customHeight="false" outlineLevel="0" collapsed="false">
      <c r="DQ379" s="253"/>
      <c r="DR379" s="253"/>
    </row>
    <row r="380" customFormat="false" ht="12.75" hidden="false" customHeight="false" outlineLevel="0" collapsed="false">
      <c r="DQ380" s="253"/>
      <c r="DR380" s="253"/>
    </row>
    <row r="381" customFormat="false" ht="12.75" hidden="false" customHeight="false" outlineLevel="0" collapsed="false">
      <c r="DQ381" s="253"/>
      <c r="DR381" s="253"/>
    </row>
    <row r="382" customFormat="false" ht="12.75" hidden="false" customHeight="false" outlineLevel="0" collapsed="false">
      <c r="DQ382" s="253"/>
      <c r="DR382" s="253"/>
    </row>
    <row r="383" customFormat="false" ht="12.75" hidden="false" customHeight="false" outlineLevel="0" collapsed="false">
      <c r="DQ383" s="253"/>
      <c r="DR383" s="253"/>
    </row>
    <row r="384" customFormat="false" ht="12.75" hidden="false" customHeight="false" outlineLevel="0" collapsed="false">
      <c r="DQ384" s="253"/>
      <c r="DR384" s="253"/>
    </row>
    <row r="385" customFormat="false" ht="12.75" hidden="false" customHeight="false" outlineLevel="0" collapsed="false">
      <c r="DQ385" s="253"/>
      <c r="DR385" s="253"/>
    </row>
    <row r="386" customFormat="false" ht="12.75" hidden="false" customHeight="false" outlineLevel="0" collapsed="false">
      <c r="DQ386" s="253"/>
      <c r="DR386" s="253"/>
    </row>
    <row r="387" customFormat="false" ht="12.75" hidden="false" customHeight="false" outlineLevel="0" collapsed="false">
      <c r="DQ387" s="253"/>
      <c r="DR387" s="253"/>
    </row>
    <row r="388" customFormat="false" ht="12.75" hidden="false" customHeight="false" outlineLevel="0" collapsed="false">
      <c r="DQ388" s="253"/>
      <c r="DR388" s="253"/>
    </row>
    <row r="389" customFormat="false" ht="12.75" hidden="false" customHeight="false" outlineLevel="0" collapsed="false">
      <c r="DQ389" s="253"/>
      <c r="DR389" s="253"/>
    </row>
    <row r="390" customFormat="false" ht="12.75" hidden="false" customHeight="false" outlineLevel="0" collapsed="false">
      <c r="DQ390" s="253"/>
      <c r="DR390" s="253"/>
    </row>
    <row r="391" customFormat="false" ht="12.75" hidden="false" customHeight="false" outlineLevel="0" collapsed="false">
      <c r="DQ391" s="253"/>
      <c r="DR391" s="253"/>
    </row>
    <row r="392" customFormat="false" ht="12.75" hidden="false" customHeight="false" outlineLevel="0" collapsed="false">
      <c r="DQ392" s="253"/>
      <c r="DR392" s="253"/>
    </row>
    <row r="393" customFormat="false" ht="12.75" hidden="false" customHeight="false" outlineLevel="0" collapsed="false">
      <c r="DQ393" s="253"/>
      <c r="DR393" s="253"/>
    </row>
    <row r="394" customFormat="false" ht="12.75" hidden="false" customHeight="false" outlineLevel="0" collapsed="false">
      <c r="DQ394" s="253"/>
      <c r="DR394" s="253"/>
    </row>
    <row r="395" customFormat="false" ht="12.75" hidden="false" customHeight="false" outlineLevel="0" collapsed="false">
      <c r="DQ395" s="253"/>
      <c r="DR395" s="253"/>
    </row>
    <row r="396" customFormat="false" ht="12.75" hidden="false" customHeight="false" outlineLevel="0" collapsed="false">
      <c r="DQ396" s="253"/>
      <c r="DR396" s="253"/>
    </row>
    <row r="397" customFormat="false" ht="12.75" hidden="false" customHeight="false" outlineLevel="0" collapsed="false">
      <c r="DQ397" s="253"/>
      <c r="DR397" s="253"/>
    </row>
    <row r="398" customFormat="false" ht="12.75" hidden="false" customHeight="false" outlineLevel="0" collapsed="false">
      <c r="DQ398" s="253"/>
      <c r="DR398" s="253"/>
    </row>
    <row r="399" customFormat="false" ht="12.75" hidden="false" customHeight="false" outlineLevel="0" collapsed="false">
      <c r="DQ399" s="253"/>
      <c r="DR399" s="253"/>
    </row>
    <row r="400" customFormat="false" ht="12.75" hidden="false" customHeight="false" outlineLevel="0" collapsed="false">
      <c r="DQ400" s="253"/>
      <c r="DR400" s="253"/>
    </row>
    <row r="401" customFormat="false" ht="12.75" hidden="false" customHeight="false" outlineLevel="0" collapsed="false">
      <c r="DQ401" s="253"/>
      <c r="DR401" s="253"/>
    </row>
    <row r="402" customFormat="false" ht="12.75" hidden="false" customHeight="false" outlineLevel="0" collapsed="false">
      <c r="DQ402" s="253"/>
      <c r="DR402" s="253"/>
    </row>
    <row r="403" customFormat="false" ht="12.75" hidden="false" customHeight="false" outlineLevel="0" collapsed="false">
      <c r="DQ403" s="253"/>
      <c r="DR403" s="253"/>
    </row>
    <row r="404" customFormat="false" ht="12.75" hidden="false" customHeight="false" outlineLevel="0" collapsed="false">
      <c r="DQ404" s="253"/>
      <c r="DR404" s="253"/>
    </row>
    <row r="405" customFormat="false" ht="12.75" hidden="false" customHeight="false" outlineLevel="0" collapsed="false">
      <c r="DQ405" s="253"/>
      <c r="DR405" s="253"/>
    </row>
  </sheetData>
  <printOptions headings="false" gridLines="false" gridLinesSet="true" horizontalCentered="true" verticalCentered="false"/>
  <pageMargins left="0.5" right="0.5" top="0.75" bottom="0.5" header="0.25" footer="0.25"/>
  <pageSetup paperSize="1" scale="100" fitToWidth="1" fitToHeight="4" pageOrder="overThenDown" orientation="landscape" blackAndWhite="false" draft="false" cellComments="none" horizontalDpi="300" verticalDpi="300" copies="1"/>
  <headerFooter differentFirst="false" differentOddEven="false">
    <oddHeader>&amp;CFLUID SYSTEMS MEMBRANE
&amp;A</oddHeader>
    <oddFooter>&amp;LQ:\dpatton\044023.04\
ICR Study\&amp;F&amp;C&amp;A&amp;RPage &amp;P of &amp;N</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115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11.28"/>
    <col collapsed="false" customWidth="true" hidden="false" outlineLevel="0" max="2" min="2" style="2" width="9.28"/>
    <col collapsed="false" customWidth="true" hidden="false" outlineLevel="0" max="3" min="3" style="1" width="10.71"/>
    <col collapsed="false" customWidth="true" hidden="false" outlineLevel="0" max="7" min="4" style="1" width="11.7"/>
    <col collapsed="false" customWidth="true" hidden="false" outlineLevel="0" max="9" min="8" style="409" width="11.7"/>
    <col collapsed="false" customWidth="true" hidden="false" outlineLevel="0" max="11" min="11" style="1" width="11.28"/>
    <col collapsed="false" customWidth="true" hidden="false" outlineLevel="0" max="12" min="12" style="1" width="9.28"/>
    <col collapsed="false" customWidth="true" hidden="false" outlineLevel="0" max="13" min="13" style="1" width="10.71"/>
    <col collapsed="false" customWidth="true" hidden="false" outlineLevel="0" max="19" min="14" style="1" width="12.7"/>
    <col collapsed="false" customWidth="true" hidden="false" outlineLevel="0" max="21" min="21" style="408" width="11.28"/>
    <col collapsed="false" customWidth="true" hidden="false" outlineLevel="0" max="22" min="22" style="408" width="10.41"/>
    <col collapsed="false" customWidth="true" hidden="false" outlineLevel="0" max="23" min="23" style="408" width="11.7"/>
    <col collapsed="false" customWidth="true" hidden="false" outlineLevel="0" max="29" min="24" style="408" width="12.7"/>
    <col collapsed="false" customWidth="true" hidden="false" outlineLevel="0" max="31" min="31" style="1" width="11.28"/>
    <col collapsed="false" customWidth="true" hidden="false" outlineLevel="0" max="32" min="32" style="2" width="9.28"/>
    <col collapsed="false" customWidth="true" hidden="false" outlineLevel="0" max="33" min="33" style="1" width="11.7"/>
    <col collapsed="false" customWidth="true" hidden="false" outlineLevel="0" max="39" min="34" style="1" width="12.7"/>
  </cols>
  <sheetData>
    <row r="1" customFormat="false" ht="12.75" hidden="false" customHeight="false" outlineLevel="0" collapsed="false">
      <c r="A1" s="6"/>
      <c r="B1" s="7"/>
      <c r="C1" s="6"/>
      <c r="D1" s="6"/>
      <c r="E1" s="6"/>
      <c r="F1" s="6"/>
      <c r="G1" s="6"/>
      <c r="H1" s="410"/>
      <c r="I1" s="410"/>
      <c r="K1" s="6" t="s">
        <v>408</v>
      </c>
      <c r="L1" s="6"/>
      <c r="M1" s="6"/>
      <c r="N1" s="6"/>
      <c r="O1" s="6"/>
      <c r="P1" s="6"/>
      <c r="Q1" s="6"/>
      <c r="R1" s="6"/>
      <c r="S1" s="6"/>
      <c r="U1" s="364"/>
      <c r="V1" s="364"/>
      <c r="W1" s="364"/>
      <c r="X1" s="364"/>
      <c r="Y1" s="364"/>
      <c r="Z1" s="364"/>
      <c r="AA1" s="364"/>
      <c r="AB1" s="364"/>
      <c r="AC1" s="364"/>
      <c r="AE1" s="6"/>
      <c r="AF1" s="7"/>
      <c r="AG1" s="6"/>
      <c r="AH1" s="6"/>
      <c r="AI1" s="6"/>
      <c r="AJ1" s="6"/>
      <c r="AK1" s="6"/>
      <c r="AL1" s="6"/>
      <c r="AM1" s="6"/>
    </row>
    <row r="2" customFormat="false" ht="12.75" hidden="false" customHeight="false" outlineLevel="0" collapsed="false">
      <c r="A2" s="11"/>
      <c r="B2" s="12"/>
      <c r="C2" s="11"/>
      <c r="D2" s="11"/>
      <c r="E2" s="11"/>
      <c r="F2" s="11"/>
      <c r="G2" s="11"/>
      <c r="H2" s="411"/>
      <c r="I2" s="411"/>
      <c r="K2" s="11"/>
      <c r="L2" s="11"/>
      <c r="M2" s="11"/>
      <c r="N2" s="11"/>
      <c r="O2" s="11"/>
      <c r="P2" s="11"/>
      <c r="Q2" s="11"/>
      <c r="R2" s="11"/>
      <c r="S2" s="11"/>
      <c r="U2" s="316"/>
      <c r="V2" s="316"/>
      <c r="W2" s="316"/>
      <c r="X2" s="316"/>
      <c r="Y2" s="316"/>
      <c r="Z2" s="316"/>
      <c r="AA2" s="316"/>
      <c r="AB2" s="316"/>
      <c r="AC2" s="316"/>
      <c r="AE2" s="11"/>
      <c r="AF2" s="12"/>
      <c r="AG2" s="11"/>
      <c r="AH2" s="11"/>
      <c r="AI2" s="11"/>
      <c r="AJ2" s="11"/>
      <c r="AK2" s="11"/>
      <c r="AL2" s="11"/>
      <c r="AM2" s="11"/>
    </row>
    <row r="3" customFormat="false" ht="15.75" hidden="false" customHeight="false" outlineLevel="0" collapsed="false">
      <c r="A3" s="16" t="s">
        <v>0</v>
      </c>
      <c r="B3" s="17"/>
      <c r="C3" s="18"/>
      <c r="D3" s="11"/>
      <c r="E3" s="11"/>
      <c r="F3" s="11"/>
      <c r="G3" s="11"/>
      <c r="H3" s="411"/>
      <c r="I3" s="411"/>
      <c r="K3" s="19"/>
      <c r="L3" s="18"/>
      <c r="M3" s="18"/>
      <c r="N3" s="11"/>
      <c r="O3" s="11"/>
      <c r="P3" s="11"/>
      <c r="Q3" s="11"/>
      <c r="R3" s="11"/>
      <c r="S3" s="11"/>
      <c r="U3" s="315" t="s">
        <v>1</v>
      </c>
      <c r="V3" s="362"/>
      <c r="W3" s="362"/>
      <c r="X3" s="316"/>
      <c r="Y3" s="316"/>
      <c r="Z3" s="316"/>
      <c r="AA3" s="316"/>
      <c r="AB3" s="316"/>
      <c r="AC3" s="316"/>
      <c r="AE3" s="16" t="s">
        <v>2</v>
      </c>
      <c r="AF3" s="17"/>
      <c r="AG3" s="18"/>
      <c r="AH3" s="11"/>
      <c r="AI3" s="11"/>
      <c r="AJ3" s="11"/>
      <c r="AK3" s="11"/>
      <c r="AL3" s="11"/>
      <c r="AM3" s="11"/>
    </row>
    <row r="4" customFormat="false" ht="12.75" hidden="false" customHeight="false" outlineLevel="0" collapsed="false">
      <c r="A4" s="11"/>
      <c r="B4" s="12"/>
      <c r="C4" s="11"/>
      <c r="D4" s="11"/>
      <c r="E4" s="11"/>
      <c r="F4" s="11"/>
      <c r="G4" s="11"/>
      <c r="H4" s="412"/>
      <c r="I4" s="412"/>
      <c r="K4" s="11"/>
      <c r="L4" s="11"/>
      <c r="M4" s="11"/>
      <c r="N4" s="11"/>
      <c r="O4" s="11"/>
      <c r="P4" s="11"/>
      <c r="Q4" s="11"/>
      <c r="R4" s="11"/>
      <c r="S4" s="20"/>
      <c r="U4" s="316"/>
      <c r="V4" s="316"/>
      <c r="W4" s="316"/>
      <c r="X4" s="316"/>
      <c r="Y4" s="316"/>
      <c r="Z4" s="316"/>
      <c r="AA4" s="316"/>
      <c r="AB4" s="134"/>
      <c r="AC4" s="134"/>
      <c r="AE4" s="11"/>
      <c r="AF4" s="12"/>
      <c r="AG4" s="11"/>
      <c r="AH4" s="11"/>
      <c r="AI4" s="11"/>
      <c r="AJ4" s="11"/>
      <c r="AK4" s="11"/>
      <c r="AL4" s="20"/>
      <c r="AM4" s="20"/>
    </row>
    <row r="5" customFormat="false" ht="15" hidden="false" customHeight="false" outlineLevel="0" collapsed="false">
      <c r="A5" s="22" t="s">
        <v>3</v>
      </c>
      <c r="B5" s="413" t="s">
        <v>4</v>
      </c>
      <c r="C5" s="24" t="s">
        <v>409</v>
      </c>
      <c r="D5" s="151" t="s">
        <v>6</v>
      </c>
      <c r="E5" s="151"/>
      <c r="F5" s="151"/>
      <c r="G5" s="414" t="s">
        <v>7</v>
      </c>
      <c r="H5" s="414"/>
      <c r="I5" s="414"/>
      <c r="K5" s="22" t="s">
        <v>3</v>
      </c>
      <c r="L5" s="27" t="s">
        <v>4</v>
      </c>
      <c r="M5" s="24" t="s">
        <v>409</v>
      </c>
      <c r="N5" s="25" t="s">
        <v>6</v>
      </c>
      <c r="O5" s="25"/>
      <c r="P5" s="25"/>
      <c r="Q5" s="28"/>
      <c r="R5" s="29"/>
      <c r="S5" s="29"/>
      <c r="U5" s="415" t="s">
        <v>3</v>
      </c>
      <c r="V5" s="416" t="s">
        <v>4</v>
      </c>
      <c r="W5" s="417" t="s">
        <v>409</v>
      </c>
      <c r="X5" s="418" t="s">
        <v>6</v>
      </c>
      <c r="Y5" s="418"/>
      <c r="Z5" s="418"/>
      <c r="AA5" s="419"/>
      <c r="AB5" s="420"/>
      <c r="AC5" s="420"/>
      <c r="AE5" s="22" t="s">
        <v>3</v>
      </c>
      <c r="AF5" s="23" t="s">
        <v>4</v>
      </c>
      <c r="AG5" s="24" t="s">
        <v>409</v>
      </c>
      <c r="AH5" s="25" t="s">
        <v>6</v>
      </c>
      <c r="AI5" s="25"/>
      <c r="AJ5" s="25"/>
      <c r="AK5" s="28"/>
      <c r="AL5" s="29"/>
      <c r="AM5" s="29"/>
    </row>
    <row r="6" customFormat="false" ht="16.5" hidden="false" customHeight="false" outlineLevel="0" collapsed="false">
      <c r="A6" s="31" t="s">
        <v>8</v>
      </c>
      <c r="B6" s="421" t="s">
        <v>9</v>
      </c>
      <c r="C6" s="33" t="s">
        <v>4</v>
      </c>
      <c r="D6" s="34" t="s">
        <v>11</v>
      </c>
      <c r="E6" s="34" t="s">
        <v>12</v>
      </c>
      <c r="F6" s="34" t="s">
        <v>13</v>
      </c>
      <c r="G6" s="35" t="s">
        <v>14</v>
      </c>
      <c r="H6" s="422" t="s">
        <v>15</v>
      </c>
      <c r="I6" s="422" t="s">
        <v>16</v>
      </c>
      <c r="K6" s="31" t="s">
        <v>8</v>
      </c>
      <c r="L6" s="37" t="s">
        <v>9</v>
      </c>
      <c r="M6" s="33" t="s">
        <v>4</v>
      </c>
      <c r="N6" s="34" t="s">
        <v>11</v>
      </c>
      <c r="O6" s="34" t="s">
        <v>12</v>
      </c>
      <c r="P6" s="34" t="s">
        <v>13</v>
      </c>
      <c r="Q6" s="34" t="s">
        <v>14</v>
      </c>
      <c r="R6" s="34" t="s">
        <v>15</v>
      </c>
      <c r="S6" s="34" t="s">
        <v>16</v>
      </c>
      <c r="U6" s="423" t="s">
        <v>8</v>
      </c>
      <c r="V6" s="424" t="s">
        <v>9</v>
      </c>
      <c r="W6" s="425" t="s">
        <v>4</v>
      </c>
      <c r="X6" s="426" t="s">
        <v>11</v>
      </c>
      <c r="Y6" s="426" t="s">
        <v>12</v>
      </c>
      <c r="Z6" s="426" t="s">
        <v>13</v>
      </c>
      <c r="AA6" s="427" t="s">
        <v>14</v>
      </c>
      <c r="AB6" s="427" t="s">
        <v>15</v>
      </c>
      <c r="AC6" s="427" t="s">
        <v>16</v>
      </c>
      <c r="AE6" s="31" t="s">
        <v>8</v>
      </c>
      <c r="AF6" s="32" t="s">
        <v>9</v>
      </c>
      <c r="AG6" s="33" t="s">
        <v>4</v>
      </c>
      <c r="AH6" s="34" t="s">
        <v>11</v>
      </c>
      <c r="AI6" s="34" t="s">
        <v>12</v>
      </c>
      <c r="AJ6" s="34" t="s">
        <v>13</v>
      </c>
      <c r="AK6" s="35" t="s">
        <v>14</v>
      </c>
      <c r="AL6" s="35" t="s">
        <v>15</v>
      </c>
      <c r="AM6" s="35" t="s">
        <v>16</v>
      </c>
    </row>
    <row r="7" customFormat="false" ht="13.5" hidden="false" customHeight="false" outlineLevel="0" collapsed="false">
      <c r="A7" s="74" t="n">
        <v>35957</v>
      </c>
      <c r="B7" s="428" t="n">
        <v>0.604166666666667</v>
      </c>
      <c r="C7" s="49" t="n">
        <v>0</v>
      </c>
      <c r="D7" s="429" t="n">
        <f aca="false">G7/550</f>
        <v>0.291</v>
      </c>
      <c r="E7" s="429" t="n">
        <f aca="false">H7/550</f>
        <v>0.718</v>
      </c>
      <c r="F7" s="429" t="n">
        <f aca="false">I7/550</f>
        <v>2.02</v>
      </c>
      <c r="G7" s="430" t="n">
        <v>160.05</v>
      </c>
      <c r="H7" s="431" t="n">
        <v>394.9</v>
      </c>
      <c r="I7" s="431" t="n">
        <v>1111</v>
      </c>
      <c r="K7" s="74" t="n">
        <v>36040</v>
      </c>
      <c r="L7" s="75" t="n">
        <v>0.75</v>
      </c>
      <c r="M7" s="49" t="n">
        <v>0</v>
      </c>
      <c r="N7" s="429" t="n">
        <v>0.252</v>
      </c>
      <c r="O7" s="429" t="n">
        <v>0.882</v>
      </c>
      <c r="P7" s="429" t="n">
        <v>2.67</v>
      </c>
      <c r="Q7" s="55" t="n">
        <f aca="false">N7*550</f>
        <v>138.6</v>
      </c>
      <c r="R7" s="55" t="n">
        <f aca="false">O7*550</f>
        <v>485.1</v>
      </c>
      <c r="S7" s="55" t="n">
        <f aca="false">P7*550</f>
        <v>1468.5</v>
      </c>
      <c r="U7" s="432" t="n">
        <v>36115</v>
      </c>
      <c r="V7" s="433" t="n">
        <v>0.75</v>
      </c>
      <c r="W7" s="434" t="n">
        <v>0</v>
      </c>
      <c r="X7" s="44" t="n">
        <v>0.314</v>
      </c>
      <c r="Y7" s="44" t="n">
        <v>0.863</v>
      </c>
      <c r="Z7" s="434" t="n">
        <v>2.34</v>
      </c>
      <c r="AA7" s="435" t="n">
        <f aca="false">X7*550</f>
        <v>172.7</v>
      </c>
      <c r="AB7" s="435" t="n">
        <f aca="false">Y7*550</f>
        <v>474.65</v>
      </c>
      <c r="AC7" s="435" t="n">
        <f aca="false">Z7*550</f>
        <v>1287</v>
      </c>
      <c r="AE7" s="41" t="n">
        <v>36172</v>
      </c>
      <c r="AF7" s="61" t="n">
        <v>0.458333333333333</v>
      </c>
      <c r="AG7" s="434" t="n">
        <v>0</v>
      </c>
      <c r="AH7" s="53" t="n">
        <v>0.183</v>
      </c>
      <c r="AI7" s="53" t="n">
        <v>0.776</v>
      </c>
      <c r="AJ7" s="53" t="n">
        <v>2.32</v>
      </c>
      <c r="AK7" s="55" t="n">
        <f aca="false">AH7*550</f>
        <v>100.65</v>
      </c>
      <c r="AL7" s="55" t="n">
        <f aca="false">AI7*550</f>
        <v>426.8</v>
      </c>
      <c r="AM7" s="55" t="n">
        <f aca="false">AJ7*550</f>
        <v>1276</v>
      </c>
    </row>
    <row r="8" customFormat="false" ht="12.75" hidden="false" customHeight="false" outlineLevel="0" collapsed="false">
      <c r="A8" s="41" t="n">
        <v>35957</v>
      </c>
      <c r="B8" s="61" t="n">
        <v>0.75</v>
      </c>
      <c r="C8" s="56" t="n">
        <f aca="false">((A8+B8)*24-(A7+B7)*24)+C7</f>
        <v>3.5</v>
      </c>
      <c r="D8" s="68" t="n">
        <f aca="false">G8/550</f>
        <v>0.3</v>
      </c>
      <c r="E8" s="68" t="n">
        <f aca="false">H8/550</f>
        <v>0.805</v>
      </c>
      <c r="F8" s="68" t="n">
        <f aca="false">I8/550</f>
        <v>2.03</v>
      </c>
      <c r="G8" s="51" t="n">
        <v>165</v>
      </c>
      <c r="H8" s="57" t="n">
        <v>442.75</v>
      </c>
      <c r="I8" s="57" t="n">
        <v>1116.5</v>
      </c>
      <c r="K8" s="41" t="n">
        <v>36041</v>
      </c>
      <c r="L8" s="42" t="n">
        <v>0.270833333333333</v>
      </c>
      <c r="M8" s="56" t="n">
        <f aca="false">((K8+L8)*24-(K7+L7)*24)+M7</f>
        <v>12.5</v>
      </c>
      <c r="N8" s="68" t="n">
        <v>0.221</v>
      </c>
      <c r="O8" s="68" t="n">
        <v>0.886</v>
      </c>
      <c r="P8" s="68" t="n">
        <v>2.39</v>
      </c>
      <c r="Q8" s="60" t="n">
        <f aca="false">N8*550</f>
        <v>121.55</v>
      </c>
      <c r="R8" s="60" t="n">
        <f aca="false">O8*550</f>
        <v>487.3</v>
      </c>
      <c r="S8" s="60" t="n">
        <f aca="false">P8*550</f>
        <v>1314.5</v>
      </c>
      <c r="U8" s="342" t="n">
        <v>36116</v>
      </c>
      <c r="V8" s="343" t="n">
        <v>0.0833333333333333</v>
      </c>
      <c r="W8" s="284" t="n">
        <f aca="false">((U8+V8)*24-(U7+V7)*24)+W7</f>
        <v>8</v>
      </c>
      <c r="X8" s="53" t="n">
        <v>0.338</v>
      </c>
      <c r="Y8" s="53" t="n">
        <v>0.859</v>
      </c>
      <c r="Z8" s="54" t="n">
        <v>2.68</v>
      </c>
      <c r="AA8" s="60" t="n">
        <f aca="false">X8*550</f>
        <v>185.9</v>
      </c>
      <c r="AB8" s="60" t="n">
        <f aca="false">Y8*550</f>
        <v>472.45</v>
      </c>
      <c r="AC8" s="60" t="n">
        <f aca="false">Z8*550</f>
        <v>1474</v>
      </c>
      <c r="AE8" s="41" t="n">
        <v>36173</v>
      </c>
      <c r="AF8" s="61" t="n">
        <v>0.75</v>
      </c>
      <c r="AG8" s="284" t="n">
        <f aca="false">((AE8+AF8)*24-(AE7+AF7)*24)+AG7</f>
        <v>31</v>
      </c>
      <c r="AH8" s="53" t="n">
        <v>0.191</v>
      </c>
      <c r="AI8" s="53" t="n">
        <v>0.782</v>
      </c>
      <c r="AJ8" s="53" t="n">
        <v>1.97</v>
      </c>
      <c r="AK8" s="55" t="n">
        <f aca="false">AH8*550</f>
        <v>105.05</v>
      </c>
      <c r="AL8" s="55" t="n">
        <f aca="false">AI8*550</f>
        <v>430.1</v>
      </c>
      <c r="AM8" s="55" t="n">
        <f aca="false">AJ8*550</f>
        <v>1083.5</v>
      </c>
    </row>
    <row r="9" customFormat="false" ht="12.75" hidden="false" customHeight="false" outlineLevel="0" collapsed="false">
      <c r="A9" s="41" t="n">
        <v>35958</v>
      </c>
      <c r="B9" s="61" t="n">
        <v>0.28125</v>
      </c>
      <c r="C9" s="56" t="n">
        <f aca="false">((A9+B9)*24-(A8+B8)*24)+C8</f>
        <v>16.25</v>
      </c>
      <c r="D9" s="68" t="n">
        <f aca="false">G9/550</f>
        <v>0.308</v>
      </c>
      <c r="E9" s="68" t="n">
        <f aca="false">H9/550</f>
        <v>0.726</v>
      </c>
      <c r="F9" s="68" t="n">
        <f aca="false">I9/550</f>
        <v>2.04</v>
      </c>
      <c r="G9" s="51" t="n">
        <v>169.4</v>
      </c>
      <c r="H9" s="57" t="n">
        <v>399.3</v>
      </c>
      <c r="I9" s="57" t="n">
        <v>1122</v>
      </c>
      <c r="K9" s="41" t="n">
        <v>36041</v>
      </c>
      <c r="L9" s="42" t="n">
        <v>0.375</v>
      </c>
      <c r="M9" s="56" t="n">
        <f aca="false">((K9+L9)*24-(K8+L8)*24)+M8</f>
        <v>15</v>
      </c>
      <c r="N9" s="284" t="s">
        <v>17</v>
      </c>
      <c r="O9" s="284" t="s">
        <v>17</v>
      </c>
      <c r="P9" s="284" t="s">
        <v>17</v>
      </c>
      <c r="Q9" s="60" t="s">
        <v>17</v>
      </c>
      <c r="R9" s="60" t="s">
        <v>17</v>
      </c>
      <c r="S9" s="60" t="s">
        <v>17</v>
      </c>
      <c r="U9" s="342" t="n">
        <v>36116</v>
      </c>
      <c r="V9" s="343" t="n">
        <v>0.375</v>
      </c>
      <c r="W9" s="284" t="n">
        <f aca="false">((U9+V9)*24-(U8+V8)*24)+W8</f>
        <v>15</v>
      </c>
      <c r="X9" s="53" t="n">
        <v>0.328</v>
      </c>
      <c r="Y9" s="53" t="n">
        <v>0.858</v>
      </c>
      <c r="Z9" s="54" t="n">
        <v>2.48</v>
      </c>
      <c r="AA9" s="60" t="n">
        <f aca="false">X9*550</f>
        <v>180.4</v>
      </c>
      <c r="AB9" s="60" t="n">
        <f aca="false">Y9*550</f>
        <v>471.9</v>
      </c>
      <c r="AC9" s="60" t="n">
        <f aca="false">Z9*550</f>
        <v>1364</v>
      </c>
      <c r="AE9" s="41" t="n">
        <v>36174</v>
      </c>
      <c r="AF9" s="61" t="n">
        <v>0.0416666666666667</v>
      </c>
      <c r="AG9" s="284" t="n">
        <f aca="false">((AE9+AF9)*24-(AE8+AF8)*24)+AG8</f>
        <v>38</v>
      </c>
      <c r="AH9" s="53" t="n">
        <v>0.201</v>
      </c>
      <c r="AI9" s="53" t="n">
        <v>0.78</v>
      </c>
      <c r="AJ9" s="54" t="n">
        <v>2.04</v>
      </c>
      <c r="AK9" s="55" t="n">
        <f aca="false">AH9*550</f>
        <v>110.55</v>
      </c>
      <c r="AL9" s="55" t="n">
        <f aca="false">AI9*550</f>
        <v>429</v>
      </c>
      <c r="AM9" s="55" t="n">
        <f aca="false">AJ9*550</f>
        <v>1122</v>
      </c>
    </row>
    <row r="10" customFormat="false" ht="12.75" hidden="false" customHeight="false" outlineLevel="0" collapsed="false">
      <c r="A10" s="41" t="n">
        <v>35958</v>
      </c>
      <c r="B10" s="61" t="n">
        <v>0.583333333333333</v>
      </c>
      <c r="C10" s="56" t="n">
        <f aca="false">((A10+B10)*24-(A9+B9)*24)+C9</f>
        <v>23.5</v>
      </c>
      <c r="D10" s="68" t="n">
        <f aca="false">G10/550</f>
        <v>0.262</v>
      </c>
      <c r="E10" s="68" t="n">
        <f aca="false">H10/550</f>
        <v>0.715</v>
      </c>
      <c r="F10" s="68" t="n">
        <f aca="false">I10/550</f>
        <v>1.965</v>
      </c>
      <c r="G10" s="51" t="n">
        <v>144.1</v>
      </c>
      <c r="H10" s="57" t="n">
        <v>393.25</v>
      </c>
      <c r="I10" s="57" t="n">
        <v>1080.75</v>
      </c>
      <c r="K10" s="41" t="n">
        <v>36041</v>
      </c>
      <c r="L10" s="42" t="n">
        <v>0.75</v>
      </c>
      <c r="M10" s="56" t="n">
        <f aca="false">((K10+L10)*24-(K9+L9)*24)+M9</f>
        <v>24</v>
      </c>
      <c r="N10" s="68" t="n">
        <v>0.22</v>
      </c>
      <c r="O10" s="68" t="n">
        <v>0.884</v>
      </c>
      <c r="P10" s="68" t="n">
        <v>2.45</v>
      </c>
      <c r="Q10" s="60" t="n">
        <f aca="false">N10*550</f>
        <v>121</v>
      </c>
      <c r="R10" s="60" t="n">
        <f aca="false">O10*550</f>
        <v>486.2</v>
      </c>
      <c r="S10" s="60" t="n">
        <f aca="false">P10*550</f>
        <v>1347.5</v>
      </c>
      <c r="U10" s="342" t="n">
        <v>36116</v>
      </c>
      <c r="V10" s="343" t="n">
        <v>0.75</v>
      </c>
      <c r="W10" s="284" t="n">
        <f aca="false">((U10+V10)*24-(U9+V9)*24)+W9</f>
        <v>24</v>
      </c>
      <c r="X10" s="53" t="s">
        <v>17</v>
      </c>
      <c r="Y10" s="53" t="s">
        <v>17</v>
      </c>
      <c r="Z10" s="54" t="s">
        <v>17</v>
      </c>
      <c r="AA10" s="60" t="s">
        <v>17</v>
      </c>
      <c r="AB10" s="60" t="s">
        <v>17</v>
      </c>
      <c r="AC10" s="60" t="s">
        <v>17</v>
      </c>
      <c r="AE10" s="41" t="n">
        <v>36174</v>
      </c>
      <c r="AF10" s="61" t="n">
        <v>0.375</v>
      </c>
      <c r="AG10" s="284" t="n">
        <f aca="false">((AE10+AF10)*24-(AE9+AF9)*24)+AG9</f>
        <v>46</v>
      </c>
      <c r="AH10" s="53" t="n">
        <v>0.253</v>
      </c>
      <c r="AI10" s="53" t="n">
        <v>0.727</v>
      </c>
      <c r="AJ10" s="53" t="n">
        <v>1.905</v>
      </c>
      <c r="AK10" s="55" t="n">
        <f aca="false">AH10*550</f>
        <v>139.15</v>
      </c>
      <c r="AL10" s="55" t="n">
        <f aca="false">AI10*550</f>
        <v>399.85</v>
      </c>
      <c r="AM10" s="55" t="n">
        <f aca="false">AJ10*550</f>
        <v>1047.75</v>
      </c>
    </row>
    <row r="11" customFormat="false" ht="12.75" hidden="false" customHeight="false" outlineLevel="0" collapsed="false">
      <c r="A11" s="41" t="n">
        <v>35958</v>
      </c>
      <c r="B11" s="61" t="n">
        <v>0.75</v>
      </c>
      <c r="C11" s="56" t="n">
        <f aca="false">((A11+B11)*24-(A10+B10)*24)+C10</f>
        <v>27.5</v>
      </c>
      <c r="D11" s="68" t="n">
        <f aca="false">G11/550</f>
        <v>0.294</v>
      </c>
      <c r="E11" s="68" t="n">
        <f aca="false">H11/550</f>
        <v>0.713</v>
      </c>
      <c r="F11" s="68" t="n">
        <f aca="false">I11/550</f>
        <v>2.08</v>
      </c>
      <c r="G11" s="51" t="n">
        <v>161.7</v>
      </c>
      <c r="H11" s="57" t="n">
        <v>392.15</v>
      </c>
      <c r="I11" s="57" t="n">
        <v>1144</v>
      </c>
      <c r="K11" s="41" t="n">
        <v>36042</v>
      </c>
      <c r="L11" s="42" t="n">
        <v>0.0208333333333333</v>
      </c>
      <c r="M11" s="56" t="n">
        <f aca="false">((K11+L11)*24-(K10+L10)*24)+M10</f>
        <v>30.5</v>
      </c>
      <c r="N11" s="68" t="n">
        <v>0.217</v>
      </c>
      <c r="O11" s="68" t="n">
        <v>0.889</v>
      </c>
      <c r="P11" s="68" t="n">
        <v>2.27</v>
      </c>
      <c r="Q11" s="60" t="n">
        <f aca="false">N11*550</f>
        <v>119.35</v>
      </c>
      <c r="R11" s="60" t="n">
        <f aca="false">O11*550</f>
        <v>488.95</v>
      </c>
      <c r="S11" s="60" t="n">
        <f aca="false">P11*550</f>
        <v>1248.5</v>
      </c>
      <c r="U11" s="342" t="n">
        <v>36117</v>
      </c>
      <c r="V11" s="343" t="n">
        <v>0.25</v>
      </c>
      <c r="W11" s="284" t="n">
        <f aca="false">((U11+V11)*24-(U10+V10)*24)+W10</f>
        <v>36</v>
      </c>
      <c r="X11" s="53" t="n">
        <v>0.315</v>
      </c>
      <c r="Y11" s="53" t="n">
        <v>0.866</v>
      </c>
      <c r="Z11" s="54" t="n">
        <v>2.63</v>
      </c>
      <c r="AA11" s="60" t="n">
        <f aca="false">X11*550</f>
        <v>173.25</v>
      </c>
      <c r="AB11" s="60" t="n">
        <f aca="false">Y11*550</f>
        <v>476.3</v>
      </c>
      <c r="AC11" s="60" t="n">
        <f aca="false">Z11*550</f>
        <v>1446.5</v>
      </c>
      <c r="AE11" s="41" t="n">
        <v>36174</v>
      </c>
      <c r="AF11" s="61" t="n">
        <v>0.75</v>
      </c>
      <c r="AG11" s="284" t="n">
        <f aca="false">((AE11+AF11)*24-(AE10+AF10)*24)+AG10</f>
        <v>55</v>
      </c>
      <c r="AH11" s="53" t="n">
        <v>0.187</v>
      </c>
      <c r="AI11" s="53" t="n">
        <v>0.768</v>
      </c>
      <c r="AJ11" s="54" t="n">
        <v>2.09</v>
      </c>
      <c r="AK11" s="55" t="n">
        <f aca="false">AH11*550</f>
        <v>102.85</v>
      </c>
      <c r="AL11" s="55" t="n">
        <f aca="false">AI11*550</f>
        <v>422.4</v>
      </c>
      <c r="AM11" s="55" t="n">
        <f aca="false">AJ11*550</f>
        <v>1149.5</v>
      </c>
    </row>
    <row r="12" customFormat="false" ht="12.75" hidden="false" customHeight="false" outlineLevel="0" collapsed="false">
      <c r="A12" s="41" t="n">
        <v>35959</v>
      </c>
      <c r="B12" s="61" t="n">
        <v>0.229166666666667</v>
      </c>
      <c r="C12" s="56" t="n">
        <f aca="false">((A12+B12)*24-(A11+B11)*24)+C11</f>
        <v>39</v>
      </c>
      <c r="D12" s="68" t="n">
        <f aca="false">G12/550</f>
        <v>0.171</v>
      </c>
      <c r="E12" s="68" t="n">
        <f aca="false">H12/550</f>
        <v>0.728</v>
      </c>
      <c r="F12" s="68" t="n">
        <f aca="false">I12/550</f>
        <v>1.966</v>
      </c>
      <c r="G12" s="51" t="n">
        <v>94.05</v>
      </c>
      <c r="H12" s="57" t="n">
        <v>400.4</v>
      </c>
      <c r="I12" s="57" t="n">
        <v>1081.3</v>
      </c>
      <c r="K12" s="41" t="n">
        <v>36042</v>
      </c>
      <c r="L12" s="42" t="n">
        <v>0.375</v>
      </c>
      <c r="M12" s="56" t="n">
        <f aca="false">((K12+L12)*24-(K11+L11)*24)+M11</f>
        <v>39</v>
      </c>
      <c r="N12" s="284" t="s">
        <v>17</v>
      </c>
      <c r="O12" s="284" t="s">
        <v>17</v>
      </c>
      <c r="P12" s="284" t="s">
        <v>17</v>
      </c>
      <c r="Q12" s="60" t="s">
        <v>17</v>
      </c>
      <c r="R12" s="60" t="s">
        <v>17</v>
      </c>
      <c r="S12" s="60" t="s">
        <v>17</v>
      </c>
      <c r="U12" s="342" t="n">
        <v>36117</v>
      </c>
      <c r="V12" s="343" t="n">
        <v>0.375</v>
      </c>
      <c r="W12" s="284" t="n">
        <f aca="false">((U12+V12)*24-(U11+V11)*24)+W11</f>
        <v>39</v>
      </c>
      <c r="X12" s="53" t="n">
        <v>0.314</v>
      </c>
      <c r="Y12" s="53" t="n">
        <v>0.864</v>
      </c>
      <c r="Z12" s="54" t="n">
        <v>2.4</v>
      </c>
      <c r="AA12" s="60" t="n">
        <f aca="false">X12*550</f>
        <v>172.7</v>
      </c>
      <c r="AB12" s="60" t="n">
        <f aca="false">Y12*550</f>
        <v>475.2</v>
      </c>
      <c r="AC12" s="60" t="n">
        <f aca="false">Z12*550</f>
        <v>1320</v>
      </c>
      <c r="AE12" s="41" t="n">
        <v>36175</v>
      </c>
      <c r="AF12" s="61" t="n">
        <v>0.125</v>
      </c>
      <c r="AG12" s="284" t="n">
        <f aca="false">((AE12+AF12)*24-(AE11+AF11)*24)+AG11</f>
        <v>64</v>
      </c>
      <c r="AH12" s="53" t="n">
        <v>0.192</v>
      </c>
      <c r="AI12" s="53" t="n">
        <v>0.768</v>
      </c>
      <c r="AJ12" s="54" t="n">
        <v>2.13</v>
      </c>
      <c r="AK12" s="55" t="n">
        <f aca="false">AH12*550</f>
        <v>105.6</v>
      </c>
      <c r="AL12" s="55" t="n">
        <f aca="false">AI12*550</f>
        <v>422.4</v>
      </c>
      <c r="AM12" s="55" t="n">
        <f aca="false">AJ12*550</f>
        <v>1171.5</v>
      </c>
    </row>
    <row r="13" customFormat="false" ht="12.75" hidden="false" customHeight="false" outlineLevel="0" collapsed="false">
      <c r="A13" s="41" t="n">
        <v>35959</v>
      </c>
      <c r="B13" s="61" t="n">
        <v>0.354166666666667</v>
      </c>
      <c r="C13" s="56" t="n">
        <f aca="false">((A13+B13)*24-(A12+B12)*24)+C12</f>
        <v>42</v>
      </c>
      <c r="D13" s="68" t="n">
        <f aca="false">G13/550</f>
        <v>0.155</v>
      </c>
      <c r="E13" s="68" t="n">
        <f aca="false">H13/550</f>
        <v>0.713</v>
      </c>
      <c r="F13" s="68" t="n">
        <f aca="false">I13/550</f>
        <v>1.837</v>
      </c>
      <c r="G13" s="51" t="n">
        <v>85.25</v>
      </c>
      <c r="H13" s="57" t="n">
        <v>392.15</v>
      </c>
      <c r="I13" s="57" t="n">
        <v>1010.35</v>
      </c>
      <c r="K13" s="41" t="n">
        <v>36042</v>
      </c>
      <c r="L13" s="42" t="n">
        <v>0.680555555555556</v>
      </c>
      <c r="M13" s="56" t="n">
        <f aca="false">((K13+L13)*24-(K12+L12)*24)+M12</f>
        <v>46.3333333332557</v>
      </c>
      <c r="N13" s="68" t="n">
        <v>0.194</v>
      </c>
      <c r="O13" s="68" t="n">
        <v>0.875</v>
      </c>
      <c r="P13" s="68" t="n">
        <v>2.11</v>
      </c>
      <c r="Q13" s="60" t="n">
        <f aca="false">N13*550</f>
        <v>106.7</v>
      </c>
      <c r="R13" s="60" t="n">
        <f aca="false">O13*550</f>
        <v>481.25</v>
      </c>
      <c r="S13" s="60" t="n">
        <f aca="false">P13*550</f>
        <v>1160.5</v>
      </c>
      <c r="U13" s="342" t="n">
        <v>36117</v>
      </c>
      <c r="V13" s="343" t="n">
        <v>0.75</v>
      </c>
      <c r="W13" s="284" t="n">
        <f aca="false">((U13+V13)*24-(U12+V12)*24)+W12</f>
        <v>48</v>
      </c>
      <c r="X13" s="53" t="n">
        <v>0.34</v>
      </c>
      <c r="Y13" s="53" t="n">
        <v>0.87</v>
      </c>
      <c r="Z13" s="54" t="n">
        <v>2.71</v>
      </c>
      <c r="AA13" s="60" t="n">
        <f aca="false">X13*550</f>
        <v>187</v>
      </c>
      <c r="AB13" s="60" t="n">
        <f aca="false">Y13*550</f>
        <v>478.5</v>
      </c>
      <c r="AC13" s="60" t="n">
        <f aca="false">Z13*550</f>
        <v>1490.5</v>
      </c>
      <c r="AE13" s="41" t="n">
        <v>36175</v>
      </c>
      <c r="AF13" s="61" t="n">
        <v>0.625</v>
      </c>
      <c r="AG13" s="284" t="n">
        <f aca="false">((AE13+AF13)*24-(AE12+AF12)*24)+AG12</f>
        <v>76</v>
      </c>
      <c r="AH13" s="53" t="n">
        <v>0.171</v>
      </c>
      <c r="AI13" s="53" t="n">
        <v>0.784</v>
      </c>
      <c r="AJ13" s="54" t="n">
        <v>2.26</v>
      </c>
      <c r="AK13" s="55" t="n">
        <f aca="false">AH13*550</f>
        <v>94.05</v>
      </c>
      <c r="AL13" s="55" t="n">
        <f aca="false">AI13*550</f>
        <v>431.2</v>
      </c>
      <c r="AM13" s="55" t="n">
        <f aca="false">AJ13*550</f>
        <v>1243</v>
      </c>
    </row>
    <row r="14" customFormat="false" ht="12.75" hidden="false" customHeight="false" outlineLevel="0" collapsed="false">
      <c r="A14" s="41" t="n">
        <v>35959</v>
      </c>
      <c r="B14" s="61" t="n">
        <v>0.875</v>
      </c>
      <c r="C14" s="56" t="n">
        <f aca="false">((A14+B14)*24-(A13+B13)*24)+C13</f>
        <v>54.5</v>
      </c>
      <c r="D14" s="68" t="n">
        <f aca="false">G14/550</f>
        <v>0.276</v>
      </c>
      <c r="E14" s="68" t="n">
        <f aca="false">H14/550</f>
        <v>0.718</v>
      </c>
      <c r="F14" s="68" t="n">
        <f aca="false">I14/550</f>
        <v>2.04</v>
      </c>
      <c r="G14" s="51" t="n">
        <v>151.8</v>
      </c>
      <c r="H14" s="57" t="n">
        <v>394.9</v>
      </c>
      <c r="I14" s="57" t="n">
        <v>1122</v>
      </c>
      <c r="K14" s="41" t="n">
        <v>36043</v>
      </c>
      <c r="L14" s="42" t="n">
        <v>0.0416666666666667</v>
      </c>
      <c r="M14" s="56" t="n">
        <f aca="false">((K14+L14)*24-(K13+L13)*24)+M13</f>
        <v>55</v>
      </c>
      <c r="N14" s="68" t="n">
        <v>0.221</v>
      </c>
      <c r="O14" s="68" t="n">
        <v>0.885</v>
      </c>
      <c r="P14" s="68" t="n">
        <v>2.47</v>
      </c>
      <c r="Q14" s="60" t="n">
        <f aca="false">N14*550</f>
        <v>121.55</v>
      </c>
      <c r="R14" s="60" t="n">
        <f aca="false">O14*550</f>
        <v>486.75</v>
      </c>
      <c r="S14" s="60" t="n">
        <f aca="false">P14*550</f>
        <v>1358.5</v>
      </c>
      <c r="U14" s="342" t="n">
        <v>36118</v>
      </c>
      <c r="V14" s="343" t="n">
        <v>0.0416666666666667</v>
      </c>
      <c r="W14" s="284" t="n">
        <f aca="false">((U14+V14)*24-(U13+V13)*24)+W13</f>
        <v>55</v>
      </c>
      <c r="X14" s="53" t="n">
        <v>0.284</v>
      </c>
      <c r="Y14" s="53" t="n">
        <v>0.873</v>
      </c>
      <c r="Z14" s="54" t="n">
        <v>2.52</v>
      </c>
      <c r="AA14" s="60" t="n">
        <f aca="false">X14*550</f>
        <v>156.2</v>
      </c>
      <c r="AB14" s="60" t="n">
        <f aca="false">Y14*550</f>
        <v>480.15</v>
      </c>
      <c r="AC14" s="60" t="n">
        <f aca="false">Z14*550</f>
        <v>1386</v>
      </c>
      <c r="AE14" s="41" t="n">
        <v>36175</v>
      </c>
      <c r="AF14" s="61" t="n">
        <v>0.75</v>
      </c>
      <c r="AG14" s="284" t="n">
        <f aca="false">((AE14+AF14)*24-(AE13+AF13)*24)+AG13</f>
        <v>79</v>
      </c>
      <c r="AH14" s="53" t="n">
        <v>0.147</v>
      </c>
      <c r="AI14" s="53" t="n">
        <v>0.772</v>
      </c>
      <c r="AJ14" s="54" t="n">
        <v>2.04</v>
      </c>
      <c r="AK14" s="55" t="n">
        <f aca="false">AH14*550</f>
        <v>80.85</v>
      </c>
      <c r="AL14" s="55" t="n">
        <f aca="false">AI14*550</f>
        <v>424.6</v>
      </c>
      <c r="AM14" s="55" t="n">
        <f aca="false">AJ14*550</f>
        <v>1122</v>
      </c>
    </row>
    <row r="15" customFormat="false" ht="12.75" hidden="false" customHeight="false" outlineLevel="0" collapsed="false">
      <c r="A15" s="41" t="n">
        <v>35960</v>
      </c>
      <c r="B15" s="61" t="n">
        <v>0.270833333333333</v>
      </c>
      <c r="C15" s="56" t="n">
        <f aca="false">((A15+B15)*24-(A14+B14)*24)+C14</f>
        <v>64</v>
      </c>
      <c r="D15" s="68" t="n">
        <f aca="false">G15/550</f>
        <v>0.261</v>
      </c>
      <c r="E15" s="68" t="n">
        <f aca="false">H15/550</f>
        <v>0.718</v>
      </c>
      <c r="F15" s="68" t="n">
        <f aca="false">I15/550</f>
        <v>2.36</v>
      </c>
      <c r="G15" s="51" t="n">
        <v>143.55</v>
      </c>
      <c r="H15" s="57" t="n">
        <v>394.9</v>
      </c>
      <c r="I15" s="57" t="n">
        <v>1298</v>
      </c>
      <c r="K15" s="41" t="n">
        <v>36043</v>
      </c>
      <c r="L15" s="42" t="n">
        <v>0.416666666666667</v>
      </c>
      <c r="M15" s="56" t="n">
        <f aca="false">((K15+L15)*24-(K14+L14)*24)+M14</f>
        <v>64</v>
      </c>
      <c r="N15" s="284" t="s">
        <v>17</v>
      </c>
      <c r="O15" s="284" t="s">
        <v>17</v>
      </c>
      <c r="P15" s="284" t="s">
        <v>17</v>
      </c>
      <c r="Q15" s="60" t="s">
        <v>17</v>
      </c>
      <c r="R15" s="60" t="s">
        <v>17</v>
      </c>
      <c r="S15" s="60" t="s">
        <v>17</v>
      </c>
      <c r="U15" s="342" t="n">
        <v>36118</v>
      </c>
      <c r="V15" s="343" t="n">
        <v>0.541666666666667</v>
      </c>
      <c r="W15" s="284" t="n">
        <f aca="false">((U15+V15)*24-(U14+V14)*24)+W14</f>
        <v>67</v>
      </c>
      <c r="X15" s="53" t="n">
        <v>0.307</v>
      </c>
      <c r="Y15" s="53" t="n">
        <v>0.86</v>
      </c>
      <c r="Z15" s="54" t="n">
        <v>2.33</v>
      </c>
      <c r="AA15" s="60" t="n">
        <f aca="false">X15*550</f>
        <v>168.85</v>
      </c>
      <c r="AB15" s="60" t="n">
        <f aca="false">Y15*550</f>
        <v>473</v>
      </c>
      <c r="AC15" s="60" t="n">
        <f aca="false">Z15*550</f>
        <v>1281.5</v>
      </c>
      <c r="AE15" s="41" t="n">
        <v>36176</v>
      </c>
      <c r="AF15" s="61" t="n">
        <v>0.0416666666666667</v>
      </c>
      <c r="AG15" s="284" t="n">
        <f aca="false">((AE15+AF15)*24-(AE14+AF14)*24)+AG14</f>
        <v>86</v>
      </c>
      <c r="AH15" s="53" t="n">
        <v>0.178</v>
      </c>
      <c r="AI15" s="53" t="n">
        <v>0.768</v>
      </c>
      <c r="AJ15" s="54" t="n">
        <v>2.06</v>
      </c>
      <c r="AK15" s="55" t="n">
        <f aca="false">AH15*550</f>
        <v>97.9</v>
      </c>
      <c r="AL15" s="55" t="n">
        <f aca="false">AI15*550</f>
        <v>422.4</v>
      </c>
      <c r="AM15" s="55" t="n">
        <f aca="false">AJ15*550</f>
        <v>1133</v>
      </c>
    </row>
    <row r="16" customFormat="false" ht="12.75" hidden="false" customHeight="false" outlineLevel="0" collapsed="false">
      <c r="A16" s="41" t="n">
        <v>35960</v>
      </c>
      <c r="B16" s="61" t="n">
        <v>0.583333333333333</v>
      </c>
      <c r="C16" s="56" t="n">
        <f aca="false">((A16+B16)*24-(A15+B15)*24)+C15</f>
        <v>71.5</v>
      </c>
      <c r="D16" s="68" t="n">
        <f aca="false">G16/550</f>
        <v>0.128</v>
      </c>
      <c r="E16" s="68" t="n">
        <f aca="false">H16/550</f>
        <v>0.721</v>
      </c>
      <c r="F16" s="68" t="n">
        <f aca="false">I16/550</f>
        <v>1.886</v>
      </c>
      <c r="G16" s="51" t="n">
        <v>70.4</v>
      </c>
      <c r="H16" s="57" t="n">
        <v>396.55</v>
      </c>
      <c r="I16" s="57" t="n">
        <v>1037.3</v>
      </c>
      <c r="K16" s="41" t="n">
        <v>36043</v>
      </c>
      <c r="L16" s="42" t="n">
        <v>0.46875</v>
      </c>
      <c r="M16" s="56" t="n">
        <f aca="false">((K16+L16)*24-(K15+L15)*24)+M15</f>
        <v>65.25</v>
      </c>
      <c r="N16" s="284" t="s">
        <v>17</v>
      </c>
      <c r="O16" s="284" t="s">
        <v>17</v>
      </c>
      <c r="P16" s="284" t="s">
        <v>17</v>
      </c>
      <c r="Q16" s="60" t="s">
        <v>17</v>
      </c>
      <c r="R16" s="60" t="s">
        <v>17</v>
      </c>
      <c r="S16" s="60" t="s">
        <v>17</v>
      </c>
      <c r="U16" s="342" t="n">
        <v>36118</v>
      </c>
      <c r="V16" s="343" t="n">
        <v>0.75</v>
      </c>
      <c r="W16" s="284" t="n">
        <f aca="false">((U16+V16)*24-(U15+V15)*24)+W15</f>
        <v>72</v>
      </c>
      <c r="X16" s="53" t="n">
        <v>0.266</v>
      </c>
      <c r="Y16" s="53" t="n">
        <v>0.863</v>
      </c>
      <c r="Z16" s="54" t="n">
        <v>2.18</v>
      </c>
      <c r="AA16" s="60" t="n">
        <f aca="false">X16*550</f>
        <v>146.3</v>
      </c>
      <c r="AB16" s="60" t="n">
        <f aca="false">Y16*550</f>
        <v>474.65</v>
      </c>
      <c r="AC16" s="60" t="n">
        <f aca="false">Z16*550</f>
        <v>1199</v>
      </c>
      <c r="AE16" s="41" t="n">
        <v>36176</v>
      </c>
      <c r="AF16" s="61" t="n">
        <v>0.444444444444444</v>
      </c>
      <c r="AG16" s="284" t="n">
        <f aca="false">((AE16+AF16)*24-(AE15+AF15)*24)+AG15</f>
        <v>95.6666666667443</v>
      </c>
      <c r="AH16" s="53" t="n">
        <v>0.114</v>
      </c>
      <c r="AI16" s="53" t="n">
        <v>0.724</v>
      </c>
      <c r="AJ16" s="53" t="n">
        <v>1.796</v>
      </c>
      <c r="AK16" s="55" t="n">
        <f aca="false">AH16*550</f>
        <v>62.7</v>
      </c>
      <c r="AL16" s="55" t="n">
        <f aca="false">AI16*550</f>
        <v>398.2</v>
      </c>
      <c r="AM16" s="55" t="n">
        <f aca="false">AJ16*550</f>
        <v>987.8</v>
      </c>
    </row>
    <row r="17" customFormat="false" ht="12.75" hidden="false" customHeight="false" outlineLevel="0" collapsed="false">
      <c r="A17" s="41" t="n">
        <v>35960</v>
      </c>
      <c r="B17" s="61" t="n">
        <v>0.75</v>
      </c>
      <c r="C17" s="56" t="n">
        <f aca="false">((A17+B17)*24-(A16+B16)*24)+C16</f>
        <v>75.5</v>
      </c>
      <c r="D17" s="68" t="n">
        <f aca="false">G17/550</f>
        <v>0.248</v>
      </c>
      <c r="E17" s="68" t="n">
        <f aca="false">H17/550</f>
        <v>0.747</v>
      </c>
      <c r="F17" s="68" t="n">
        <f aca="false">I17/550</f>
        <v>2.19</v>
      </c>
      <c r="G17" s="51" t="n">
        <v>136.4</v>
      </c>
      <c r="H17" s="57" t="n">
        <v>410.85</v>
      </c>
      <c r="I17" s="57" t="n">
        <v>1204.5</v>
      </c>
      <c r="K17" s="41" t="n">
        <v>36043</v>
      </c>
      <c r="L17" s="42" t="n">
        <v>0.756944444444445</v>
      </c>
      <c r="M17" s="56" t="n">
        <f aca="false">((K17+L17)*24-(K16+L16)*24)+M16</f>
        <v>72.1666666667443</v>
      </c>
      <c r="N17" s="68" t="n">
        <v>0.166</v>
      </c>
      <c r="O17" s="68" t="n">
        <v>0.815</v>
      </c>
      <c r="P17" s="68" t="n">
        <v>2.41</v>
      </c>
      <c r="Q17" s="60" t="n">
        <f aca="false">N17*550</f>
        <v>91.3</v>
      </c>
      <c r="R17" s="60" t="n">
        <f aca="false">O17*550</f>
        <v>448.25</v>
      </c>
      <c r="S17" s="60" t="n">
        <f aca="false">P17*550</f>
        <v>1325.5</v>
      </c>
      <c r="U17" s="342" t="n">
        <v>36119</v>
      </c>
      <c r="V17" s="343" t="n">
        <v>0.0416666666666667</v>
      </c>
      <c r="W17" s="284" t="n">
        <f aca="false">((U17+V17)*24-(U16+V16)*24)+W16</f>
        <v>79</v>
      </c>
      <c r="X17" s="53" t="n">
        <v>0.278</v>
      </c>
      <c r="Y17" s="53" t="n">
        <v>0.854</v>
      </c>
      <c r="Z17" s="54" t="n">
        <v>2.33</v>
      </c>
      <c r="AA17" s="60" t="n">
        <f aca="false">X17*550</f>
        <v>152.9</v>
      </c>
      <c r="AB17" s="60" t="n">
        <f aca="false">Y17*550</f>
        <v>469.7</v>
      </c>
      <c r="AC17" s="60" t="n">
        <f aca="false">Z17*550</f>
        <v>1281.5</v>
      </c>
      <c r="AE17" s="41" t="n">
        <v>36176</v>
      </c>
      <c r="AF17" s="61" t="n">
        <v>0.677083333333333</v>
      </c>
      <c r="AG17" s="284" t="n">
        <f aca="false">((AE17+AF17)*24-(AE16+AF16)*24)+AG16</f>
        <v>101.25</v>
      </c>
      <c r="AH17" s="53" t="n">
        <v>0.158</v>
      </c>
      <c r="AI17" s="53" t="n">
        <v>0.722</v>
      </c>
      <c r="AJ17" s="53" t="n">
        <v>1.871</v>
      </c>
      <c r="AK17" s="55" t="n">
        <f aca="false">AH17*550</f>
        <v>86.9</v>
      </c>
      <c r="AL17" s="55" t="n">
        <f aca="false">AI17*550</f>
        <v>397.1</v>
      </c>
      <c r="AM17" s="55" t="n">
        <f aca="false">AJ17*550</f>
        <v>1029.05</v>
      </c>
    </row>
    <row r="18" customFormat="false" ht="12.75" hidden="false" customHeight="false" outlineLevel="0" collapsed="false">
      <c r="A18" s="41" t="n">
        <v>35961</v>
      </c>
      <c r="B18" s="61" t="n">
        <v>0.270833333333333</v>
      </c>
      <c r="C18" s="56" t="n">
        <f aca="false">((A18+B18)*24-(A17+B17)*24)+C17</f>
        <v>88</v>
      </c>
      <c r="D18" s="68" t="n">
        <f aca="false">G18/550</f>
        <v>0.184</v>
      </c>
      <c r="E18" s="68" t="n">
        <f aca="false">H18/550</f>
        <v>0.715</v>
      </c>
      <c r="F18" s="68" t="n">
        <f aca="false">I18/550</f>
        <v>1.866</v>
      </c>
      <c r="G18" s="51" t="n">
        <v>101.2</v>
      </c>
      <c r="H18" s="57" t="n">
        <v>393.25</v>
      </c>
      <c r="I18" s="57" t="n">
        <v>1026.3</v>
      </c>
      <c r="K18" s="41" t="n">
        <v>36044</v>
      </c>
      <c r="L18" s="42" t="n">
        <v>0.0208333333333333</v>
      </c>
      <c r="M18" s="56" t="n">
        <f aca="false">((K18+L18)*24-(K17+L17)*24)+M17</f>
        <v>78.5</v>
      </c>
      <c r="N18" s="284" t="s">
        <v>17</v>
      </c>
      <c r="O18" s="284" t="s">
        <v>17</v>
      </c>
      <c r="P18" s="284" t="s">
        <v>17</v>
      </c>
      <c r="Q18" s="60" t="s">
        <v>17</v>
      </c>
      <c r="R18" s="60" t="s">
        <v>17</v>
      </c>
      <c r="S18" s="60" t="s">
        <v>17</v>
      </c>
      <c r="U18" s="342" t="n">
        <v>36119</v>
      </c>
      <c r="V18" s="343" t="n">
        <v>0.375</v>
      </c>
      <c r="W18" s="284" t="n">
        <f aca="false">((U18+V18)*24-(U17+V17)*24)+W17</f>
        <v>87</v>
      </c>
      <c r="X18" s="53" t="n">
        <v>0.195</v>
      </c>
      <c r="Y18" s="53" t="n">
        <v>0.805</v>
      </c>
      <c r="Z18" s="53" t="n">
        <v>1.919</v>
      </c>
      <c r="AA18" s="60" t="n">
        <f aca="false">X18*550</f>
        <v>107.25</v>
      </c>
      <c r="AB18" s="60" t="n">
        <f aca="false">Y18*550</f>
        <v>442.75</v>
      </c>
      <c r="AC18" s="60" t="n">
        <f aca="false">Z18*550</f>
        <v>1055.45</v>
      </c>
      <c r="AE18" s="41" t="n">
        <v>36177</v>
      </c>
      <c r="AF18" s="61" t="n">
        <v>0.125</v>
      </c>
      <c r="AG18" s="284" t="n">
        <f aca="false">((AE18+AF18)*24-(AE17+AF17)*24)+AG17</f>
        <v>112</v>
      </c>
      <c r="AH18" s="53" t="n">
        <v>0.155</v>
      </c>
      <c r="AI18" s="53" t="n">
        <v>0.768</v>
      </c>
      <c r="AJ18" s="53" t="n">
        <v>1.87</v>
      </c>
      <c r="AK18" s="55" t="n">
        <f aca="false">AH18*550</f>
        <v>85.25</v>
      </c>
      <c r="AL18" s="55" t="n">
        <f aca="false">AI18*550</f>
        <v>422.4</v>
      </c>
      <c r="AM18" s="55" t="n">
        <f aca="false">AJ18*550</f>
        <v>1028.5</v>
      </c>
    </row>
    <row r="19" customFormat="false" ht="12.75" hidden="false" customHeight="false" outlineLevel="0" collapsed="false">
      <c r="A19" s="41" t="n">
        <v>35961</v>
      </c>
      <c r="B19" s="61" t="n">
        <v>0.395833333333333</v>
      </c>
      <c r="C19" s="56" t="n">
        <f aca="false">((A19+B19)*24-(A18+B18)*24)+C18</f>
        <v>91</v>
      </c>
      <c r="D19" s="68" t="n">
        <f aca="false">G19/550</f>
        <v>0.186</v>
      </c>
      <c r="E19" s="68" t="n">
        <f aca="false">H19/550</f>
        <v>0.719</v>
      </c>
      <c r="F19" s="68" t="n">
        <f aca="false">I19/550</f>
        <v>1.999</v>
      </c>
      <c r="G19" s="51" t="n">
        <v>102.3</v>
      </c>
      <c r="H19" s="57" t="n">
        <v>395.45</v>
      </c>
      <c r="I19" s="57" t="n">
        <v>1099.45</v>
      </c>
      <c r="K19" s="41" t="n">
        <v>36044</v>
      </c>
      <c r="L19" s="42" t="n">
        <v>0.604166666666667</v>
      </c>
      <c r="M19" s="56" t="n">
        <f aca="false">((K19+L19)*24-(K18+L18)*24)+M18</f>
        <v>92.5</v>
      </c>
      <c r="N19" s="68" t="n">
        <v>0.156</v>
      </c>
      <c r="O19" s="68" t="n">
        <v>0.84</v>
      </c>
      <c r="P19" s="68" t="n">
        <v>2.15</v>
      </c>
      <c r="Q19" s="60" t="n">
        <f aca="false">N19*550</f>
        <v>85.8</v>
      </c>
      <c r="R19" s="60" t="n">
        <f aca="false">O19*550</f>
        <v>462</v>
      </c>
      <c r="S19" s="60" t="n">
        <f aca="false">P19*550</f>
        <v>1182.5</v>
      </c>
      <c r="U19" s="342" t="n">
        <v>36119</v>
      </c>
      <c r="V19" s="343" t="n">
        <v>0.875</v>
      </c>
      <c r="W19" s="284" t="n">
        <f aca="false">((U19+V19)*24-(U18+V18)*24)+W18</f>
        <v>99</v>
      </c>
      <c r="X19" s="53" t="n">
        <v>0.213</v>
      </c>
      <c r="Y19" s="53" t="n">
        <v>0.859</v>
      </c>
      <c r="Z19" s="54" t="n">
        <v>2.12</v>
      </c>
      <c r="AA19" s="60" t="n">
        <f aca="false">X19*550</f>
        <v>117.15</v>
      </c>
      <c r="AB19" s="60" t="n">
        <f aca="false">Y19*550</f>
        <v>472.45</v>
      </c>
      <c r="AC19" s="60" t="n">
        <f aca="false">Z19*550</f>
        <v>1166</v>
      </c>
      <c r="AE19" s="41" t="n">
        <v>36177</v>
      </c>
      <c r="AF19" s="61" t="n">
        <v>0.357638888888889</v>
      </c>
      <c r="AG19" s="284" t="n">
        <f aca="false">((AE19+AF19)*24-(AE18+AF18)*24)+AG18</f>
        <v>117.583333333372</v>
      </c>
      <c r="AH19" s="53" t="n">
        <v>0.104</v>
      </c>
      <c r="AI19" s="53" t="n">
        <v>0.733</v>
      </c>
      <c r="AJ19" s="53" t="n">
        <v>1.294</v>
      </c>
      <c r="AK19" s="55" t="n">
        <f aca="false">AH19*550</f>
        <v>57.2</v>
      </c>
      <c r="AL19" s="55" t="n">
        <f aca="false">AI19*550</f>
        <v>403.15</v>
      </c>
      <c r="AM19" s="55" t="n">
        <f aca="false">AJ19*550</f>
        <v>711.7</v>
      </c>
    </row>
    <row r="20" customFormat="false" ht="12.75" hidden="false" customHeight="false" outlineLevel="0" collapsed="false">
      <c r="A20" s="41" t="n">
        <v>35961</v>
      </c>
      <c r="B20" s="61" t="n">
        <v>0.75</v>
      </c>
      <c r="C20" s="56" t="n">
        <f aca="false">((A20+B20)*24-(A19+B19)*24)+C19</f>
        <v>99.5</v>
      </c>
      <c r="D20" s="68" t="n">
        <f aca="false">G20/550</f>
        <v>0.266</v>
      </c>
      <c r="E20" s="68" t="n">
        <f aca="false">H20/550</f>
        <v>0.79</v>
      </c>
      <c r="F20" s="68" t="n">
        <f aca="false">I20/550</f>
        <v>2.4</v>
      </c>
      <c r="G20" s="51" t="n">
        <v>146.3</v>
      </c>
      <c r="H20" s="57" t="n">
        <v>434.5</v>
      </c>
      <c r="I20" s="57" t="n">
        <v>1320</v>
      </c>
      <c r="K20" s="41" t="n">
        <v>36044</v>
      </c>
      <c r="L20" s="42" t="n">
        <v>0.75</v>
      </c>
      <c r="M20" s="56" t="n">
        <f aca="false">((K20+L20)*24-(K19+L19)*24)+M19</f>
        <v>96</v>
      </c>
      <c r="N20" s="68" t="n">
        <v>0.175</v>
      </c>
      <c r="O20" s="68" t="n">
        <v>0.816</v>
      </c>
      <c r="P20" s="68" t="n">
        <v>2.57</v>
      </c>
      <c r="Q20" s="60" t="n">
        <f aca="false">N20*550</f>
        <v>96.25</v>
      </c>
      <c r="R20" s="60" t="n">
        <f aca="false">O20*550</f>
        <v>448.8</v>
      </c>
      <c r="S20" s="60" t="n">
        <f aca="false">P20*550</f>
        <v>1413.5</v>
      </c>
      <c r="U20" s="342" t="n">
        <v>36120</v>
      </c>
      <c r="V20" s="343" t="n">
        <v>0.0416666666666667</v>
      </c>
      <c r="W20" s="284" t="n">
        <f aca="false">((U20+V20)*24-(U19+V19)*24)+W19</f>
        <v>103</v>
      </c>
      <c r="X20" s="53" t="n">
        <v>0.246</v>
      </c>
      <c r="Y20" s="53" t="n">
        <v>0.87</v>
      </c>
      <c r="Z20" s="54" t="n">
        <v>2.19</v>
      </c>
      <c r="AA20" s="60" t="n">
        <f aca="false">X20*550</f>
        <v>135.3</v>
      </c>
      <c r="AB20" s="60" t="n">
        <f aca="false">Y20*550</f>
        <v>478.5</v>
      </c>
      <c r="AC20" s="60" t="n">
        <f aca="false">Z20*550</f>
        <v>1204.5</v>
      </c>
      <c r="AE20" s="41" t="n">
        <v>36177</v>
      </c>
      <c r="AF20" s="61" t="n">
        <v>0.75</v>
      </c>
      <c r="AG20" s="284" t="n">
        <f aca="false">((AE20+AF20)*24-(AE19+AF19)*24)+AG19</f>
        <v>127</v>
      </c>
      <c r="AH20" s="53" t="n">
        <v>0.167</v>
      </c>
      <c r="AI20" s="53" t="n">
        <v>0.743</v>
      </c>
      <c r="AJ20" s="54" t="n">
        <v>2.21</v>
      </c>
      <c r="AK20" s="55" t="n">
        <f aca="false">AH20*550</f>
        <v>91.85</v>
      </c>
      <c r="AL20" s="55" t="n">
        <f aca="false">AI20*550</f>
        <v>408.65</v>
      </c>
      <c r="AM20" s="55" t="n">
        <f aca="false">AJ20*550</f>
        <v>1215.5</v>
      </c>
    </row>
    <row r="21" customFormat="false" ht="12.75" hidden="false" customHeight="false" outlineLevel="0" collapsed="false">
      <c r="A21" s="41" t="n">
        <v>35962</v>
      </c>
      <c r="B21" s="61" t="n">
        <v>0.28125</v>
      </c>
      <c r="C21" s="56" t="n">
        <f aca="false">((A21+B21)*24-(A20+B20)*24)+C20</f>
        <v>112.25</v>
      </c>
      <c r="D21" s="68" t="n">
        <f aca="false">G21/550</f>
        <v>0.27</v>
      </c>
      <c r="E21" s="68" t="n">
        <f aca="false">H21/550</f>
        <v>0.73</v>
      </c>
      <c r="F21" s="68" t="n">
        <f aca="false">I21/550</f>
        <v>2.76</v>
      </c>
      <c r="G21" s="51" t="n">
        <v>148.5</v>
      </c>
      <c r="H21" s="57" t="n">
        <v>401.5</v>
      </c>
      <c r="I21" s="57" t="n">
        <v>1518</v>
      </c>
      <c r="K21" s="41" t="n">
        <v>36045</v>
      </c>
      <c r="L21" s="42" t="n">
        <v>0.0416666666666667</v>
      </c>
      <c r="M21" s="56" t="n">
        <f aca="false">((K21+L21)*24-(K20+L20)*24)+M20</f>
        <v>103</v>
      </c>
      <c r="N21" s="68" t="n">
        <v>0.168</v>
      </c>
      <c r="O21" s="68" t="n">
        <v>0.815</v>
      </c>
      <c r="P21" s="68" t="n">
        <v>2.47</v>
      </c>
      <c r="Q21" s="60" t="n">
        <f aca="false">N21*550</f>
        <v>92.4</v>
      </c>
      <c r="R21" s="60" t="n">
        <f aca="false">O21*550</f>
        <v>448.25</v>
      </c>
      <c r="S21" s="60" t="n">
        <f aca="false">P21*550</f>
        <v>1358.5</v>
      </c>
      <c r="U21" s="342" t="n">
        <v>36120</v>
      </c>
      <c r="V21" s="343" t="n">
        <v>0.364583333333333</v>
      </c>
      <c r="W21" s="284" t="n">
        <f aca="false">((U21+V21)*24-(U20+V20)*24)+W20</f>
        <v>110.75</v>
      </c>
      <c r="X21" s="53" t="n">
        <v>0.177</v>
      </c>
      <c r="Y21" s="53" t="n">
        <v>0.806</v>
      </c>
      <c r="Z21" s="53" t="n">
        <v>1.947</v>
      </c>
      <c r="AA21" s="60" t="n">
        <f aca="false">X21*550</f>
        <v>97.35</v>
      </c>
      <c r="AB21" s="60" t="n">
        <f aca="false">Y21*550</f>
        <v>443.3</v>
      </c>
      <c r="AC21" s="60" t="n">
        <f aca="false">Z21*550</f>
        <v>1070.85</v>
      </c>
      <c r="AE21" s="41" t="n">
        <v>36178</v>
      </c>
      <c r="AF21" s="61" t="n">
        <v>0.125</v>
      </c>
      <c r="AG21" s="284" t="n">
        <f aca="false">((AE21+AF21)*24-(AE20+AF20)*24)+AG20</f>
        <v>136</v>
      </c>
      <c r="AH21" s="53" t="n">
        <v>0.17</v>
      </c>
      <c r="AI21" s="53" t="n">
        <v>0.772</v>
      </c>
      <c r="AJ21" s="54" t="n">
        <v>2.26</v>
      </c>
      <c r="AK21" s="55" t="n">
        <f aca="false">AH21*550</f>
        <v>93.5</v>
      </c>
      <c r="AL21" s="55" t="n">
        <f aca="false">AI21*550</f>
        <v>424.6</v>
      </c>
      <c r="AM21" s="55" t="n">
        <f aca="false">AJ21*550</f>
        <v>1243</v>
      </c>
    </row>
    <row r="22" customFormat="false" ht="12.75" hidden="false" customHeight="false" outlineLevel="0" collapsed="false">
      <c r="A22" s="41" t="n">
        <v>35962</v>
      </c>
      <c r="B22" s="61" t="n">
        <v>0.458333333333333</v>
      </c>
      <c r="C22" s="56" t="n">
        <f aca="false">((A22+B22)*24-(A21+B21)*24)+C21</f>
        <v>116.5</v>
      </c>
      <c r="D22" s="68" t="n">
        <f aca="false">G22/550</f>
        <v>0.27</v>
      </c>
      <c r="E22" s="68" t="n">
        <f aca="false">H22/550</f>
        <v>0.68</v>
      </c>
      <c r="F22" s="68" t="n">
        <f aca="false">I22/550</f>
        <v>2.86</v>
      </c>
      <c r="G22" s="51" t="n">
        <v>148.5</v>
      </c>
      <c r="H22" s="57" t="n">
        <v>374</v>
      </c>
      <c r="I22" s="57" t="n">
        <v>1573</v>
      </c>
      <c r="K22" s="41" t="n">
        <v>36045</v>
      </c>
      <c r="L22" s="42" t="n">
        <v>0.402777777777778</v>
      </c>
      <c r="M22" s="56" t="n">
        <f aca="false">((K22+L22)*24-(K21+L21)*24)+M21</f>
        <v>111.666666666744</v>
      </c>
      <c r="N22" s="68" t="n">
        <v>0.146</v>
      </c>
      <c r="O22" s="68" t="n">
        <v>0.8</v>
      </c>
      <c r="P22" s="68" t="n">
        <v>2.13</v>
      </c>
      <c r="Q22" s="60" t="n">
        <f aca="false">N22*550</f>
        <v>80.3</v>
      </c>
      <c r="R22" s="60" t="n">
        <f aca="false">O22*550</f>
        <v>440</v>
      </c>
      <c r="S22" s="60" t="n">
        <f aca="false">P22*550</f>
        <v>1171.5</v>
      </c>
      <c r="U22" s="342" t="n">
        <v>36120</v>
      </c>
      <c r="V22" s="343" t="n">
        <v>0.875</v>
      </c>
      <c r="W22" s="284" t="n">
        <f aca="false">((U22+V22)*24-(U21+V21)*24)+W21</f>
        <v>123</v>
      </c>
      <c r="X22" s="53" t="n">
        <v>0.221</v>
      </c>
      <c r="Y22" s="53" t="n">
        <v>0.843</v>
      </c>
      <c r="Z22" s="54" t="n">
        <v>2.17</v>
      </c>
      <c r="AA22" s="60" t="n">
        <f aca="false">X22*550</f>
        <v>121.55</v>
      </c>
      <c r="AB22" s="60" t="n">
        <f aca="false">Y22*550</f>
        <v>463.65</v>
      </c>
      <c r="AC22" s="60" t="n">
        <f aca="false">Z22*550</f>
        <v>1193.5</v>
      </c>
      <c r="AE22" s="41" t="n">
        <v>36178</v>
      </c>
      <c r="AF22" s="61" t="n">
        <v>0.375</v>
      </c>
      <c r="AG22" s="284" t="n">
        <f aca="false">((AE22+AF22)*24-(AE21+AF21)*24)+AG21</f>
        <v>142</v>
      </c>
      <c r="AH22" s="53" t="n">
        <v>0.158</v>
      </c>
      <c r="AI22" s="53" t="n">
        <v>0.82</v>
      </c>
      <c r="AJ22" s="53" t="n">
        <v>1.882</v>
      </c>
      <c r="AK22" s="55" t="n">
        <f aca="false">AH22*550</f>
        <v>86.9</v>
      </c>
      <c r="AL22" s="55" t="n">
        <f aca="false">AI22*550</f>
        <v>451</v>
      </c>
      <c r="AM22" s="55" t="n">
        <f aca="false">AJ22*550</f>
        <v>1035.1</v>
      </c>
    </row>
    <row r="23" customFormat="false" ht="12.75" hidden="false" customHeight="false" outlineLevel="0" collapsed="false">
      <c r="A23" s="41" t="n">
        <v>35962</v>
      </c>
      <c r="B23" s="61" t="n">
        <v>0.75</v>
      </c>
      <c r="C23" s="56" t="n">
        <f aca="false">((A23+B23)*24-(A22+B22)*24)+C22</f>
        <v>123.5</v>
      </c>
      <c r="D23" s="68" t="n">
        <f aca="false">G23/550</f>
        <v>0.43</v>
      </c>
      <c r="E23" s="68" t="n">
        <f aca="false">H23/550</f>
        <v>0.864</v>
      </c>
      <c r="F23" s="68" t="n">
        <f aca="false">I23/550</f>
        <v>3.7</v>
      </c>
      <c r="G23" s="51" t="n">
        <v>236.5</v>
      </c>
      <c r="H23" s="57" t="n">
        <v>475.2</v>
      </c>
      <c r="I23" s="57" t="n">
        <v>2035</v>
      </c>
      <c r="K23" s="41" t="n">
        <v>36045</v>
      </c>
      <c r="L23" s="42" t="n">
        <v>0.75</v>
      </c>
      <c r="M23" s="56" t="n">
        <f aca="false">((K23+L23)*24-(K22+L22)*24)+M22</f>
        <v>120</v>
      </c>
      <c r="N23" s="68" t="n">
        <v>0.153</v>
      </c>
      <c r="O23" s="68" t="n">
        <v>0.825</v>
      </c>
      <c r="P23" s="68" t="n">
        <v>2.3</v>
      </c>
      <c r="Q23" s="60" t="n">
        <f aca="false">N23*550</f>
        <v>84.15</v>
      </c>
      <c r="R23" s="60" t="n">
        <f aca="false">O23*550</f>
        <v>453.75</v>
      </c>
      <c r="S23" s="60" t="n">
        <f aca="false">P23*550</f>
        <v>1265</v>
      </c>
      <c r="U23" s="342" t="n">
        <v>36121</v>
      </c>
      <c r="V23" s="343" t="n">
        <v>0.125</v>
      </c>
      <c r="W23" s="284" t="n">
        <f aca="false">((U23+V23)*24-(U22+V22)*24)+W22</f>
        <v>129</v>
      </c>
      <c r="X23" s="53" t="s">
        <v>17</v>
      </c>
      <c r="Y23" s="53" t="s">
        <v>17</v>
      </c>
      <c r="Z23" s="54" t="s">
        <v>17</v>
      </c>
      <c r="AA23" s="60" t="s">
        <v>17</v>
      </c>
      <c r="AB23" s="60" t="s">
        <v>17</v>
      </c>
      <c r="AC23" s="60" t="s">
        <v>17</v>
      </c>
      <c r="AE23" s="41" t="n">
        <v>36178</v>
      </c>
      <c r="AF23" s="61" t="n">
        <v>0.75</v>
      </c>
      <c r="AG23" s="284" t="n">
        <f aca="false">((AE23+AF23)*24-(AE22+AF22)*24)+AG22</f>
        <v>151</v>
      </c>
      <c r="AH23" s="53" t="n">
        <v>0.161</v>
      </c>
      <c r="AI23" s="53" t="n">
        <v>0.746</v>
      </c>
      <c r="AJ23" s="54" t="n">
        <v>2</v>
      </c>
      <c r="AK23" s="55" t="n">
        <f aca="false">AH23*550</f>
        <v>88.55</v>
      </c>
      <c r="AL23" s="55" t="n">
        <f aca="false">AI23*550</f>
        <v>410.3</v>
      </c>
      <c r="AM23" s="55" t="n">
        <f aca="false">AJ23*550</f>
        <v>1100</v>
      </c>
    </row>
    <row r="24" customFormat="false" ht="13.5" hidden="false" customHeight="false" outlineLevel="0" collapsed="false">
      <c r="A24" s="41" t="n">
        <v>35963</v>
      </c>
      <c r="B24" s="61" t="n">
        <v>0.197916666666667</v>
      </c>
      <c r="C24" s="56" t="n">
        <f aca="false">((A24+B24)*24-(A23+B23)*24)+C23</f>
        <v>134.25</v>
      </c>
      <c r="D24" s="68" t="n">
        <f aca="false">G24/550</f>
        <v>0.407</v>
      </c>
      <c r="E24" s="68" t="n">
        <f aca="false">H24/550</f>
        <v>0.709</v>
      </c>
      <c r="F24" s="68" t="n">
        <f aca="false">I24/550</f>
        <v>4.31</v>
      </c>
      <c r="G24" s="51" t="n">
        <v>223.85</v>
      </c>
      <c r="H24" s="57" t="n">
        <v>389.95</v>
      </c>
      <c r="I24" s="57" t="n">
        <v>2370.5</v>
      </c>
      <c r="K24" s="41" t="n">
        <v>36046</v>
      </c>
      <c r="L24" s="42" t="n">
        <v>0.21875</v>
      </c>
      <c r="M24" s="56" t="n">
        <f aca="false">((K24+L24)*24-(K23+L23)*24)+M23</f>
        <v>131.25</v>
      </c>
      <c r="N24" s="68" t="n">
        <v>0.204</v>
      </c>
      <c r="O24" s="68" t="n">
        <v>0.845</v>
      </c>
      <c r="P24" s="68" t="n">
        <v>2.77</v>
      </c>
      <c r="Q24" s="60" t="n">
        <f aca="false">N24*550</f>
        <v>112.2</v>
      </c>
      <c r="R24" s="60" t="n">
        <f aca="false">O24*550</f>
        <v>464.75</v>
      </c>
      <c r="S24" s="60" t="n">
        <f aca="false">P24*550</f>
        <v>1523.5</v>
      </c>
      <c r="U24" s="436" t="n">
        <v>36121</v>
      </c>
      <c r="V24" s="437" t="n">
        <v>0.361111111111111</v>
      </c>
      <c r="W24" s="385" t="n">
        <f aca="false">((U24+V24)*24-(U23+V23)*24)+W23</f>
        <v>134.666666666628</v>
      </c>
      <c r="X24" s="72" t="s">
        <v>17</v>
      </c>
      <c r="Y24" s="72" t="s">
        <v>17</v>
      </c>
      <c r="Z24" s="438" t="s">
        <v>17</v>
      </c>
      <c r="AA24" s="439" t="s">
        <v>17</v>
      </c>
      <c r="AB24" s="439" t="s">
        <v>17</v>
      </c>
      <c r="AC24" s="439" t="s">
        <v>17</v>
      </c>
      <c r="AE24" s="41" t="n">
        <v>36179</v>
      </c>
      <c r="AF24" s="61" t="n">
        <v>0.0416666666666667</v>
      </c>
      <c r="AG24" s="284" t="n">
        <f aca="false">((AE24+AF24)*24-(AE23+AF23)*24)+AG23</f>
        <v>158</v>
      </c>
      <c r="AH24" s="53" t="n">
        <v>0.174</v>
      </c>
      <c r="AI24" s="53" t="n">
        <v>0.742</v>
      </c>
      <c r="AJ24" s="54" t="n">
        <v>2</v>
      </c>
      <c r="AK24" s="55" t="n">
        <f aca="false">AH24*550</f>
        <v>95.7</v>
      </c>
      <c r="AL24" s="55" t="n">
        <f aca="false">AI24*550</f>
        <v>408.1</v>
      </c>
      <c r="AM24" s="55" t="n">
        <f aca="false">AJ24*550</f>
        <v>1100</v>
      </c>
    </row>
    <row r="25" customFormat="false" ht="13.5" hidden="false" customHeight="false" outlineLevel="0" collapsed="false">
      <c r="A25" s="62" t="n">
        <v>35963</v>
      </c>
      <c r="B25" s="63" t="n">
        <v>0.395833333333333</v>
      </c>
      <c r="C25" s="64" t="n">
        <f aca="false">((A25+B25)*24-(A24+B24)*24)+C24</f>
        <v>139</v>
      </c>
      <c r="D25" s="65" t="n">
        <f aca="false">G25/550</f>
        <v>0.276</v>
      </c>
      <c r="E25" s="65" t="n">
        <f aca="false">H25/550</f>
        <v>0.69</v>
      </c>
      <c r="F25" s="66" t="n">
        <f aca="false">I25/550</f>
        <v>2.85</v>
      </c>
      <c r="G25" s="67" t="n">
        <v>151.8</v>
      </c>
      <c r="H25" s="67" t="n">
        <v>379.5</v>
      </c>
      <c r="I25" s="67" t="n">
        <v>1567.5</v>
      </c>
      <c r="K25" s="62" t="n">
        <v>36046</v>
      </c>
      <c r="L25" s="63" t="n">
        <v>0.375</v>
      </c>
      <c r="M25" s="64" t="n">
        <f aca="false">((K25+L25)*24-(K24+L24)*24)+M24</f>
        <v>135</v>
      </c>
      <c r="N25" s="65" t="n">
        <v>0.22</v>
      </c>
      <c r="O25" s="65" t="n">
        <v>0.923</v>
      </c>
      <c r="P25" s="66" t="n">
        <v>2.4</v>
      </c>
      <c r="Q25" s="67" t="n">
        <f aca="false">N25*550</f>
        <v>121</v>
      </c>
      <c r="R25" s="67" t="n">
        <f aca="false">O25*550</f>
        <v>507.65</v>
      </c>
      <c r="S25" s="67" t="n">
        <f aca="false">P25*550</f>
        <v>1320</v>
      </c>
      <c r="U25" s="62" t="n">
        <v>36121</v>
      </c>
      <c r="V25" s="63" t="n">
        <v>0.75</v>
      </c>
      <c r="W25" s="64" t="n">
        <f aca="false">((U25+V25)*24-(U24+V24)*24)+W24</f>
        <v>144</v>
      </c>
      <c r="X25" s="65" t="n">
        <v>0.245</v>
      </c>
      <c r="Y25" s="65" t="n">
        <v>0.828</v>
      </c>
      <c r="Z25" s="66" t="n">
        <v>2.25</v>
      </c>
      <c r="AA25" s="67" t="n">
        <f aca="false">X25*550</f>
        <v>134.75</v>
      </c>
      <c r="AB25" s="67" t="n">
        <f aca="false">Y25*550</f>
        <v>455.4</v>
      </c>
      <c r="AC25" s="67" t="n">
        <f aca="false">Z25*550</f>
        <v>1237.5</v>
      </c>
      <c r="AE25" s="41" t="n">
        <v>36179</v>
      </c>
      <c r="AF25" s="61" t="n">
        <v>0.375</v>
      </c>
      <c r="AG25" s="284" t="n">
        <f aca="false">((AE25+AF25)*24-(AE24+AF24)*24)+AG24</f>
        <v>166</v>
      </c>
      <c r="AH25" s="53" t="n">
        <v>0.163</v>
      </c>
      <c r="AI25" s="53" t="n">
        <v>0.893</v>
      </c>
      <c r="AJ25" s="53" t="n">
        <v>1.838</v>
      </c>
      <c r="AK25" s="55" t="n">
        <f aca="false">AH25*550</f>
        <v>89.65</v>
      </c>
      <c r="AL25" s="55" t="n">
        <f aca="false">AI25*550</f>
        <v>491.15</v>
      </c>
      <c r="AM25" s="55" t="n">
        <f aca="false">AJ25*550</f>
        <v>1010.9</v>
      </c>
    </row>
    <row r="26" customFormat="false" ht="12.75" hidden="false" customHeight="false" outlineLevel="0" collapsed="false">
      <c r="A26" s="41" t="n">
        <v>35963</v>
      </c>
      <c r="B26" s="61" t="n">
        <v>0.75</v>
      </c>
      <c r="C26" s="56" t="n">
        <f aca="false">((A26+B26)*24-(A25+B25)*24)+C25</f>
        <v>147.5</v>
      </c>
      <c r="D26" s="68" t="n">
        <f aca="false">G26/550</f>
        <v>0.24</v>
      </c>
      <c r="E26" s="68" t="n">
        <f aca="false">H26/550</f>
        <v>0.763</v>
      </c>
      <c r="F26" s="68" t="n">
        <f aca="false">I26/550</f>
        <v>2.43</v>
      </c>
      <c r="G26" s="51" t="n">
        <v>132</v>
      </c>
      <c r="H26" s="57" t="n">
        <v>419.65</v>
      </c>
      <c r="I26" s="57" t="n">
        <v>1336.5</v>
      </c>
      <c r="K26" s="41" t="n">
        <v>36046</v>
      </c>
      <c r="L26" s="42" t="n">
        <v>0.75</v>
      </c>
      <c r="M26" s="56" t="n">
        <f aca="false">((K26+L26)*24-(K25+L25)*24)+M25</f>
        <v>144</v>
      </c>
      <c r="N26" s="68" t="n">
        <v>0.242</v>
      </c>
      <c r="O26" s="68" t="n">
        <v>0.831</v>
      </c>
      <c r="P26" s="68" t="n">
        <v>3.2</v>
      </c>
      <c r="Q26" s="60" t="n">
        <f aca="false">N26*550</f>
        <v>133.1</v>
      </c>
      <c r="R26" s="60" t="n">
        <f aca="false">O26*550</f>
        <v>457.05</v>
      </c>
      <c r="S26" s="60" t="n">
        <f aca="false">P26*550</f>
        <v>1760</v>
      </c>
      <c r="U26" s="440" t="n">
        <v>36122</v>
      </c>
      <c r="V26" s="441" t="n">
        <v>0.104166666666667</v>
      </c>
      <c r="W26" s="396" t="n">
        <f aca="false">((U26+V26)*24-(U25+V25)*24)+W25</f>
        <v>152.5</v>
      </c>
      <c r="X26" s="76" t="n">
        <v>0.233</v>
      </c>
      <c r="Y26" s="76" t="n">
        <v>0.856</v>
      </c>
      <c r="Z26" s="442" t="n">
        <v>2.27</v>
      </c>
      <c r="AA26" s="55" t="n">
        <f aca="false">X26*550</f>
        <v>128.15</v>
      </c>
      <c r="AB26" s="55" t="n">
        <f aca="false">Y26*550</f>
        <v>470.8</v>
      </c>
      <c r="AC26" s="55" t="n">
        <f aca="false">Z26*550</f>
        <v>1248.5</v>
      </c>
      <c r="AE26" s="41" t="n">
        <v>36179</v>
      </c>
      <c r="AF26" s="61" t="n">
        <v>0.75</v>
      </c>
      <c r="AG26" s="284" t="n">
        <f aca="false">((AE26+AF26)*24-(AE25+AF25)*24)+AG25</f>
        <v>175</v>
      </c>
      <c r="AH26" s="53" t="n">
        <v>0.162</v>
      </c>
      <c r="AI26" s="53" t="n">
        <v>0.742</v>
      </c>
      <c r="AJ26" s="53" t="n">
        <v>1.938</v>
      </c>
      <c r="AK26" s="55" t="n">
        <f aca="false">AH26*550</f>
        <v>89.1</v>
      </c>
      <c r="AL26" s="55" t="n">
        <f aca="false">AI26*550</f>
        <v>408.1</v>
      </c>
      <c r="AM26" s="55" t="n">
        <f aca="false">AJ26*550</f>
        <v>1065.9</v>
      </c>
    </row>
    <row r="27" customFormat="false" ht="13.5" hidden="false" customHeight="false" outlineLevel="0" collapsed="false">
      <c r="A27" s="41" t="n">
        <v>35964</v>
      </c>
      <c r="B27" s="61" t="n">
        <v>0.104166666666667</v>
      </c>
      <c r="C27" s="56" t="n">
        <f aca="false">((A27+B27)*24-(A26+B26)*24)+C26</f>
        <v>156</v>
      </c>
      <c r="D27" s="68" t="n">
        <f aca="false">G27/550</f>
        <v>0.236</v>
      </c>
      <c r="E27" s="68" t="n">
        <f aca="false">H27/550</f>
        <v>0.711</v>
      </c>
      <c r="F27" s="68" t="n">
        <f aca="false">I27/550</f>
        <v>2.41</v>
      </c>
      <c r="G27" s="51" t="n">
        <v>129.8</v>
      </c>
      <c r="H27" s="57" t="n">
        <v>391.05</v>
      </c>
      <c r="I27" s="57" t="n">
        <v>1325.5</v>
      </c>
      <c r="K27" s="41" t="n">
        <v>36047</v>
      </c>
      <c r="L27" s="42" t="n">
        <v>0.25</v>
      </c>
      <c r="M27" s="56" t="n">
        <f aca="false">((K27+L27)*24-(K26+L26)*24)+M26</f>
        <v>156</v>
      </c>
      <c r="N27" s="68" t="n">
        <v>0.244</v>
      </c>
      <c r="O27" s="68" t="n">
        <v>0.828</v>
      </c>
      <c r="P27" s="68" t="n">
        <v>3.28</v>
      </c>
      <c r="Q27" s="60" t="n">
        <f aca="false">N27*550</f>
        <v>134.2</v>
      </c>
      <c r="R27" s="60" t="n">
        <f aca="false">O27*550</f>
        <v>455.4</v>
      </c>
      <c r="S27" s="60" t="n">
        <f aca="false">P27*550</f>
        <v>1804</v>
      </c>
      <c r="U27" s="342" t="n">
        <v>36122</v>
      </c>
      <c r="V27" s="343" t="n">
        <v>0.354166666666667</v>
      </c>
      <c r="W27" s="284" t="n">
        <f aca="false">((U27+V27)*24-(U26+V26)*24)+W26</f>
        <v>158.5</v>
      </c>
      <c r="X27" s="53" t="n">
        <v>0.284</v>
      </c>
      <c r="Y27" s="53" t="n">
        <v>0.837</v>
      </c>
      <c r="Z27" s="54" t="n">
        <v>2.18</v>
      </c>
      <c r="AA27" s="60" t="n">
        <f aca="false">X27*550</f>
        <v>156.2</v>
      </c>
      <c r="AB27" s="60" t="n">
        <f aca="false">Y27*550</f>
        <v>460.35</v>
      </c>
      <c r="AC27" s="60" t="n">
        <f aca="false">Z27*550</f>
        <v>1199</v>
      </c>
      <c r="AE27" s="41" t="n">
        <v>36180</v>
      </c>
      <c r="AF27" s="61" t="n">
        <v>0.208333333333333</v>
      </c>
      <c r="AG27" s="284" t="n">
        <f aca="false">((AE27+AF27)*24-(AE26+AF26)*24)+AG26</f>
        <v>186</v>
      </c>
      <c r="AH27" s="53" t="n">
        <v>0.167</v>
      </c>
      <c r="AI27" s="53" t="n">
        <v>0.752</v>
      </c>
      <c r="AJ27" s="53" t="n">
        <v>1.962</v>
      </c>
      <c r="AK27" s="55" t="n">
        <f aca="false">AH27*550</f>
        <v>91.85</v>
      </c>
      <c r="AL27" s="55" t="n">
        <f aca="false">AI27*550</f>
        <v>413.6</v>
      </c>
      <c r="AM27" s="55" t="n">
        <f aca="false">AJ27*550</f>
        <v>1079.1</v>
      </c>
    </row>
    <row r="28" customFormat="false" ht="13.5" hidden="false" customHeight="false" outlineLevel="0" collapsed="false">
      <c r="A28" s="41" t="n">
        <v>35964</v>
      </c>
      <c r="B28" s="61" t="n">
        <v>0.625</v>
      </c>
      <c r="C28" s="56" t="n">
        <f aca="false">((A28+B28)*24-(A27+B27)*24)+C27</f>
        <v>168.5</v>
      </c>
      <c r="D28" s="68" t="n">
        <f aca="false">G28/550</f>
        <v>0.189</v>
      </c>
      <c r="E28" s="68" t="n">
        <f aca="false">H28/550</f>
        <v>0.716</v>
      </c>
      <c r="F28" s="68" t="n">
        <f aca="false">I28/550</f>
        <v>1.847</v>
      </c>
      <c r="G28" s="51" t="n">
        <v>103.95</v>
      </c>
      <c r="H28" s="57" t="n">
        <v>393.8</v>
      </c>
      <c r="I28" s="57" t="n">
        <v>1015.85</v>
      </c>
      <c r="K28" s="41" t="n">
        <v>36047</v>
      </c>
      <c r="L28" s="42" t="n">
        <v>0.375</v>
      </c>
      <c r="M28" s="56" t="n">
        <f aca="false">((K28+L28)*24-(K27+L27)*24)+M27</f>
        <v>159</v>
      </c>
      <c r="N28" s="284" t="s">
        <v>17</v>
      </c>
      <c r="O28" s="284" t="s">
        <v>17</v>
      </c>
      <c r="P28" s="284" t="s">
        <v>17</v>
      </c>
      <c r="Q28" s="60" t="s">
        <v>17</v>
      </c>
      <c r="R28" s="60" t="s">
        <v>17</v>
      </c>
      <c r="S28" s="60" t="s">
        <v>17</v>
      </c>
      <c r="U28" s="342" t="n">
        <v>36122</v>
      </c>
      <c r="V28" s="343" t="n">
        <v>0.75</v>
      </c>
      <c r="W28" s="284" t="n">
        <f aca="false">((U28+V28)*24-(U27+V27)*24)+W27</f>
        <v>168</v>
      </c>
      <c r="X28" s="53" t="n">
        <v>0.25</v>
      </c>
      <c r="Y28" s="53" t="n">
        <v>0.849</v>
      </c>
      <c r="Z28" s="54" t="n">
        <v>2.14</v>
      </c>
      <c r="AA28" s="60" t="n">
        <f aca="false">X28*550</f>
        <v>137.5</v>
      </c>
      <c r="AB28" s="60" t="n">
        <f aca="false">Y28*550</f>
        <v>466.95</v>
      </c>
      <c r="AC28" s="60" t="n">
        <f aca="false">Z28*550</f>
        <v>1177</v>
      </c>
      <c r="AE28" s="62" t="n">
        <v>36180</v>
      </c>
      <c r="AF28" s="63" t="n">
        <v>0.375</v>
      </c>
      <c r="AG28" s="64" t="n">
        <f aca="false">((AE28+AF28)*24-(AE27+AF27)*24)+AG27</f>
        <v>190</v>
      </c>
      <c r="AH28" s="65" t="n">
        <v>0.125</v>
      </c>
      <c r="AI28" s="65" t="n">
        <v>0.755</v>
      </c>
      <c r="AJ28" s="66" t="n">
        <v>1.605</v>
      </c>
      <c r="AK28" s="67" t="n">
        <f aca="false">AH28*550</f>
        <v>68.75</v>
      </c>
      <c r="AL28" s="67" t="n">
        <f aca="false">AI28*550</f>
        <v>415.25</v>
      </c>
      <c r="AM28" s="67" t="n">
        <f aca="false">AJ28*550</f>
        <v>882.75</v>
      </c>
    </row>
    <row r="29" customFormat="false" ht="12.75" hidden="false" customHeight="false" outlineLevel="0" collapsed="false">
      <c r="A29" s="41" t="n">
        <v>35964</v>
      </c>
      <c r="B29" s="61" t="n">
        <v>0.75</v>
      </c>
      <c r="C29" s="56" t="n">
        <f aca="false">((A29+B29)*24-(A28+B28)*24)+C28</f>
        <v>171.5</v>
      </c>
      <c r="D29" s="68" t="n">
        <f aca="false">G29/550</f>
        <v>0.233</v>
      </c>
      <c r="E29" s="68" t="n">
        <f aca="false">H29/550</f>
        <v>0.725</v>
      </c>
      <c r="F29" s="68" t="n">
        <f aca="false">I29/550</f>
        <v>2.16</v>
      </c>
      <c r="G29" s="51" t="n">
        <v>128.15</v>
      </c>
      <c r="H29" s="57" t="n">
        <v>398.75</v>
      </c>
      <c r="I29" s="57" t="n">
        <v>1188</v>
      </c>
      <c r="K29" s="41" t="n">
        <v>36047</v>
      </c>
      <c r="L29" s="42" t="n">
        <v>0.75</v>
      </c>
      <c r="M29" s="56" t="n">
        <f aca="false">((K29+L29)*24-(K28+L28)*24)+M28</f>
        <v>168</v>
      </c>
      <c r="N29" s="68" t="n">
        <v>0.232</v>
      </c>
      <c r="O29" s="68" t="n">
        <v>0.834</v>
      </c>
      <c r="P29" s="68" t="n">
        <v>2.96</v>
      </c>
      <c r="Q29" s="60" t="n">
        <f aca="false">N29*550</f>
        <v>127.6</v>
      </c>
      <c r="R29" s="60" t="n">
        <f aca="false">O29*550</f>
        <v>458.7</v>
      </c>
      <c r="S29" s="60" t="n">
        <f aca="false">P29*550</f>
        <v>1628</v>
      </c>
      <c r="U29" s="342" t="n">
        <v>36123</v>
      </c>
      <c r="V29" s="343" t="n">
        <v>0.0416666666666667</v>
      </c>
      <c r="W29" s="284" t="n">
        <f aca="false">((U29+V29)*24-(U28+V28)*24)+W28</f>
        <v>175</v>
      </c>
      <c r="X29" s="53" t="n">
        <v>0.232</v>
      </c>
      <c r="Y29" s="53" t="n">
        <v>0.834</v>
      </c>
      <c r="Z29" s="54" t="n">
        <v>2.13</v>
      </c>
      <c r="AA29" s="60" t="n">
        <f aca="false">X29*550</f>
        <v>127.6</v>
      </c>
      <c r="AB29" s="60" t="n">
        <f aca="false">Y29*550</f>
        <v>458.7</v>
      </c>
      <c r="AC29" s="60" t="n">
        <f aca="false">Z29*550</f>
        <v>1171.5</v>
      </c>
      <c r="AE29" s="41" t="n">
        <v>36180</v>
      </c>
      <c r="AF29" s="61" t="n">
        <v>0.75</v>
      </c>
      <c r="AG29" s="284" t="n">
        <f aca="false">((AE29+AF29)*24-(AE28+AF28)*24)+AG28</f>
        <v>199</v>
      </c>
      <c r="AH29" s="53" t="n">
        <v>0.106</v>
      </c>
      <c r="AI29" s="53" t="n">
        <v>0.74</v>
      </c>
      <c r="AJ29" s="53" t="n">
        <v>1.48</v>
      </c>
      <c r="AK29" s="55" t="n">
        <f aca="false">AH29*550</f>
        <v>58.3</v>
      </c>
      <c r="AL29" s="55" t="n">
        <f aca="false">AI29*550</f>
        <v>407</v>
      </c>
      <c r="AM29" s="55" t="n">
        <f aca="false">AJ29*550</f>
        <v>814</v>
      </c>
    </row>
    <row r="30" customFormat="false" ht="12.75" hidden="false" customHeight="false" outlineLevel="0" collapsed="false">
      <c r="A30" s="41" t="n">
        <v>35965</v>
      </c>
      <c r="B30" s="61" t="n">
        <v>0.239583333333333</v>
      </c>
      <c r="C30" s="56" t="n">
        <f aca="false">((A30+B30)*24-(A29+B29)*24)+C29</f>
        <v>183.25</v>
      </c>
      <c r="D30" s="68" t="n">
        <f aca="false">G30/550</f>
        <v>0.252</v>
      </c>
      <c r="E30" s="68" t="n">
        <f aca="false">H30/550</f>
        <v>0.714</v>
      </c>
      <c r="F30" s="68" t="n">
        <f aca="false">I30/550</f>
        <v>2.41</v>
      </c>
      <c r="G30" s="51" t="n">
        <v>138.6</v>
      </c>
      <c r="H30" s="57" t="n">
        <v>392.7</v>
      </c>
      <c r="I30" s="57" t="n">
        <v>1325.5</v>
      </c>
      <c r="K30" s="41" t="n">
        <v>36048</v>
      </c>
      <c r="L30" s="42" t="n">
        <v>0.25</v>
      </c>
      <c r="M30" s="56" t="n">
        <f aca="false">((K30+L30)*24-(K29+L29)*24)+M29</f>
        <v>180</v>
      </c>
      <c r="N30" s="68" t="n">
        <v>0.242</v>
      </c>
      <c r="O30" s="68" t="n">
        <v>0.826</v>
      </c>
      <c r="P30" s="68" t="n">
        <v>2.89</v>
      </c>
      <c r="Q30" s="60" t="n">
        <f aca="false">N30*550</f>
        <v>133.1</v>
      </c>
      <c r="R30" s="60" t="n">
        <f aca="false">O30*550</f>
        <v>454.3</v>
      </c>
      <c r="S30" s="60" t="n">
        <f aca="false">P30*550</f>
        <v>1589.5</v>
      </c>
      <c r="U30" s="342" t="n">
        <v>36123</v>
      </c>
      <c r="V30" s="343" t="n">
        <v>0.375</v>
      </c>
      <c r="W30" s="284" t="n">
        <f aca="false">((U30+V30)*24-(U29+V29)*24)+W29</f>
        <v>183</v>
      </c>
      <c r="X30" s="53" t="n">
        <v>0.276</v>
      </c>
      <c r="Y30" s="53" t="n">
        <v>0.811</v>
      </c>
      <c r="Z30" s="54" t="n">
        <v>2.12</v>
      </c>
      <c r="AA30" s="60" t="n">
        <f aca="false">X30*550</f>
        <v>151.8</v>
      </c>
      <c r="AB30" s="60" t="n">
        <f aca="false">Y30*550</f>
        <v>446.05</v>
      </c>
      <c r="AC30" s="60" t="n">
        <f aca="false">Z30*550</f>
        <v>1166</v>
      </c>
      <c r="AE30" s="41" t="n">
        <v>36181</v>
      </c>
      <c r="AF30" s="61" t="n">
        <v>0.0416666666666667</v>
      </c>
      <c r="AG30" s="284" t="n">
        <f aca="false">((AE30+AF30)*24-(AE29+AF29)*24)+AG29</f>
        <v>206</v>
      </c>
      <c r="AH30" s="53" t="n">
        <v>0.156</v>
      </c>
      <c r="AI30" s="53" t="n">
        <v>0.748</v>
      </c>
      <c r="AJ30" s="54" t="n">
        <v>2.05</v>
      </c>
      <c r="AK30" s="55" t="n">
        <f aca="false">AH30*550</f>
        <v>85.8</v>
      </c>
      <c r="AL30" s="55" t="n">
        <f aca="false">AI30*550</f>
        <v>411.4</v>
      </c>
      <c r="AM30" s="55" t="n">
        <f aca="false">AJ30*550</f>
        <v>1127.5</v>
      </c>
    </row>
    <row r="31" customFormat="false" ht="12.75" hidden="false" customHeight="false" outlineLevel="0" collapsed="false">
      <c r="A31" s="41" t="n">
        <v>35965</v>
      </c>
      <c r="B31" s="61" t="n">
        <v>0.427083333333333</v>
      </c>
      <c r="C31" s="56" t="n">
        <f aca="false">((A31+B31)*24-(A30+B30)*24)+C30</f>
        <v>187.75</v>
      </c>
      <c r="D31" s="68" t="n">
        <f aca="false">G31/550</f>
        <v>0.197</v>
      </c>
      <c r="E31" s="68" t="n">
        <f aca="false">H31/550</f>
        <v>0.716</v>
      </c>
      <c r="F31" s="68" t="n">
        <f aca="false">I31/550</f>
        <v>2.11</v>
      </c>
      <c r="G31" s="51" t="n">
        <v>108.35</v>
      </c>
      <c r="H31" s="57" t="n">
        <v>393.8</v>
      </c>
      <c r="I31" s="57" t="n">
        <v>1160.5</v>
      </c>
      <c r="K31" s="41" t="n">
        <v>36048</v>
      </c>
      <c r="L31" s="42" t="n">
        <v>0.375</v>
      </c>
      <c r="M31" s="56" t="n">
        <f aca="false">((K31+L31)*24-(K30+L30)*24)+M30</f>
        <v>183</v>
      </c>
      <c r="N31" s="68" t="n">
        <v>0.322</v>
      </c>
      <c r="O31" s="68" t="n">
        <v>0.835</v>
      </c>
      <c r="P31" s="68" t="n">
        <v>2.76</v>
      </c>
      <c r="Q31" s="60" t="n">
        <f aca="false">N31*550</f>
        <v>177.1</v>
      </c>
      <c r="R31" s="60" t="n">
        <f aca="false">O31*550</f>
        <v>459.25</v>
      </c>
      <c r="S31" s="60" t="n">
        <f aca="false">P31*550</f>
        <v>1518</v>
      </c>
      <c r="U31" s="342" t="n">
        <v>36123</v>
      </c>
      <c r="V31" s="343" t="n">
        <v>0.75</v>
      </c>
      <c r="W31" s="284" t="n">
        <f aca="false">((U31+V31)*24-(U30+V30)*24)+W30</f>
        <v>192</v>
      </c>
      <c r="X31" s="53" t="n">
        <v>0.234</v>
      </c>
      <c r="Y31" s="53" t="n">
        <v>0.837</v>
      </c>
      <c r="Z31" s="54" t="n">
        <v>2.15</v>
      </c>
      <c r="AA31" s="60" t="n">
        <f aca="false">X31*550</f>
        <v>128.7</v>
      </c>
      <c r="AB31" s="60" t="n">
        <f aca="false">Y31*550</f>
        <v>460.35</v>
      </c>
      <c r="AC31" s="60" t="n">
        <f aca="false">Z31*550</f>
        <v>1182.5</v>
      </c>
      <c r="AE31" s="41" t="n">
        <v>36181</v>
      </c>
      <c r="AF31" s="61" t="n">
        <v>0.375</v>
      </c>
      <c r="AG31" s="284" t="n">
        <f aca="false">((AE31+AF31)*24-(AE30+AF30)*24)+AG30</f>
        <v>214</v>
      </c>
      <c r="AH31" s="53" t="n">
        <v>0.237</v>
      </c>
      <c r="AI31" s="53" t="n">
        <v>0.726</v>
      </c>
      <c r="AJ31" s="54" t="n">
        <v>2.03</v>
      </c>
      <c r="AK31" s="55" t="n">
        <f aca="false">AH31*550</f>
        <v>130.35</v>
      </c>
      <c r="AL31" s="55" t="n">
        <f aca="false">AI31*550</f>
        <v>399.3</v>
      </c>
      <c r="AM31" s="55" t="n">
        <f aca="false">AJ31*550</f>
        <v>1116.5</v>
      </c>
    </row>
    <row r="32" customFormat="false" ht="12.75" hidden="false" customHeight="false" outlineLevel="0" collapsed="false">
      <c r="A32" s="41" t="n">
        <v>35965</v>
      </c>
      <c r="B32" s="61" t="n">
        <v>0.8125</v>
      </c>
      <c r="C32" s="56" t="n">
        <f aca="false">((A32+B32)*24-(A31+B31)*24)+C31</f>
        <v>197</v>
      </c>
      <c r="D32" s="68" t="n">
        <f aca="false">G32/550</f>
        <v>0.211</v>
      </c>
      <c r="E32" s="68" t="n">
        <f aca="false">H32/550</f>
        <v>0.718</v>
      </c>
      <c r="F32" s="68" t="n">
        <f aca="false">I32/550</f>
        <v>2.26</v>
      </c>
      <c r="G32" s="51" t="n">
        <v>116.05</v>
      </c>
      <c r="H32" s="57" t="n">
        <v>394.9</v>
      </c>
      <c r="I32" s="57" t="n">
        <v>1243</v>
      </c>
      <c r="K32" s="41" t="n">
        <v>36048</v>
      </c>
      <c r="L32" s="42" t="n">
        <v>0.75</v>
      </c>
      <c r="M32" s="56" t="n">
        <f aca="false">((K32+L32)*24-(K31+L31)*24)+M31</f>
        <v>192</v>
      </c>
      <c r="N32" s="68" t="n">
        <v>0.243</v>
      </c>
      <c r="O32" s="68" t="n">
        <v>0.839</v>
      </c>
      <c r="P32" s="68" t="n">
        <v>3.06</v>
      </c>
      <c r="Q32" s="60" t="n">
        <f aca="false">N32*550</f>
        <v>133.65</v>
      </c>
      <c r="R32" s="60" t="n">
        <f aca="false">O32*550</f>
        <v>461.45</v>
      </c>
      <c r="S32" s="60" t="n">
        <f aca="false">P32*550</f>
        <v>1683</v>
      </c>
      <c r="U32" s="342" t="n">
        <v>36124</v>
      </c>
      <c r="V32" s="343" t="n">
        <v>0.0416666666666667</v>
      </c>
      <c r="W32" s="284" t="n">
        <f aca="false">((U32+V32)*24-(U31+V31)*24)+W31</f>
        <v>199</v>
      </c>
      <c r="X32" s="53" t="n">
        <v>0.243</v>
      </c>
      <c r="Y32" s="53" t="n">
        <v>0.836</v>
      </c>
      <c r="Z32" s="54" t="n">
        <v>2.13</v>
      </c>
      <c r="AA32" s="60" t="n">
        <f aca="false">X32*550</f>
        <v>133.65</v>
      </c>
      <c r="AB32" s="60" t="n">
        <f aca="false">Y32*550</f>
        <v>459.8</v>
      </c>
      <c r="AC32" s="60" t="n">
        <f aca="false">Z32*550</f>
        <v>1171.5</v>
      </c>
      <c r="AE32" s="41" t="n">
        <v>36181</v>
      </c>
      <c r="AF32" s="61" t="n">
        <v>0.75</v>
      </c>
      <c r="AG32" s="284" t="n">
        <f aca="false">((AE32+AF32)*24-(AE31+AF31)*24)+AG31</f>
        <v>223</v>
      </c>
      <c r="AH32" s="53" t="n">
        <v>0.156</v>
      </c>
      <c r="AI32" s="53" t="n">
        <v>0.75</v>
      </c>
      <c r="AJ32" s="54" t="n">
        <v>2.08</v>
      </c>
      <c r="AK32" s="55" t="n">
        <f aca="false">AH32*550</f>
        <v>85.8</v>
      </c>
      <c r="AL32" s="55" t="n">
        <f aca="false">AI32*550</f>
        <v>412.5</v>
      </c>
      <c r="AM32" s="55" t="n">
        <f aca="false">AJ32*550</f>
        <v>1144</v>
      </c>
    </row>
    <row r="33" customFormat="false" ht="12.75" hidden="false" customHeight="false" outlineLevel="0" collapsed="false">
      <c r="A33" s="41" t="n">
        <v>35966</v>
      </c>
      <c r="B33" s="61" t="n">
        <v>0.239583333333333</v>
      </c>
      <c r="C33" s="56" t="n">
        <f aca="false">((A33+B33)*24-(A32+B32)*24)+C32</f>
        <v>207.25</v>
      </c>
      <c r="D33" s="68" t="n">
        <f aca="false">G33/550</f>
        <v>0.268</v>
      </c>
      <c r="E33" s="68" t="n">
        <f aca="false">H33/550</f>
        <v>0.714</v>
      </c>
      <c r="F33" s="68" t="n">
        <f aca="false">I33/550</f>
        <v>2.31</v>
      </c>
      <c r="G33" s="51" t="n">
        <v>147.4</v>
      </c>
      <c r="H33" s="57" t="n">
        <v>392.7</v>
      </c>
      <c r="I33" s="57" t="n">
        <v>1270.5</v>
      </c>
      <c r="K33" s="41" t="n">
        <v>36049</v>
      </c>
      <c r="L33" s="42" t="n">
        <v>0.260416666666667</v>
      </c>
      <c r="M33" s="56" t="n">
        <f aca="false">((K33+L33)*24-(K32+L32)*24)+M32</f>
        <v>204.25</v>
      </c>
      <c r="N33" s="68" t="n">
        <v>0.262</v>
      </c>
      <c r="O33" s="68" t="n">
        <v>0.844</v>
      </c>
      <c r="P33" s="68" t="n">
        <v>3.06</v>
      </c>
      <c r="Q33" s="60" t="n">
        <f aca="false">N33*550</f>
        <v>144.1</v>
      </c>
      <c r="R33" s="60" t="n">
        <f aca="false">O33*550</f>
        <v>464.2</v>
      </c>
      <c r="S33" s="60" t="n">
        <f aca="false">P33*550</f>
        <v>1683</v>
      </c>
      <c r="U33" s="342" t="n">
        <v>36124</v>
      </c>
      <c r="V33" s="343" t="n">
        <v>0.458333333333333</v>
      </c>
      <c r="W33" s="284" t="n">
        <f aca="false">((U33+V33)*24-(U32+V32)*24)+W32</f>
        <v>209</v>
      </c>
      <c r="X33" s="53" t="n">
        <v>0.264</v>
      </c>
      <c r="Y33" s="53" t="n">
        <v>0.798</v>
      </c>
      <c r="Z33" s="54" t="n">
        <v>2.12</v>
      </c>
      <c r="AA33" s="60" t="n">
        <f aca="false">X33*550</f>
        <v>145.2</v>
      </c>
      <c r="AB33" s="60" t="n">
        <f aca="false">Y33*550</f>
        <v>438.9</v>
      </c>
      <c r="AC33" s="60" t="n">
        <f aca="false">Z33*550</f>
        <v>1166</v>
      </c>
      <c r="AE33" s="41" t="n">
        <v>36182</v>
      </c>
      <c r="AF33" s="61" t="n">
        <v>0.125</v>
      </c>
      <c r="AG33" s="284" t="n">
        <f aca="false">((AE33+AF33)*24-(AE32+AF32)*24)+AG32</f>
        <v>232</v>
      </c>
      <c r="AH33" s="53" t="n">
        <v>0.152</v>
      </c>
      <c r="AI33" s="53" t="n">
        <v>0.751</v>
      </c>
      <c r="AJ33" s="54" t="n">
        <v>2.03</v>
      </c>
      <c r="AK33" s="55" t="n">
        <f aca="false">AH33*550</f>
        <v>83.6</v>
      </c>
      <c r="AL33" s="55" t="n">
        <f aca="false">AI33*550</f>
        <v>413.05</v>
      </c>
      <c r="AM33" s="55" t="n">
        <f aca="false">AJ33*550</f>
        <v>1116.5</v>
      </c>
    </row>
    <row r="34" customFormat="false" ht="12.75" hidden="false" customHeight="false" outlineLevel="0" collapsed="false">
      <c r="A34" s="41" t="n">
        <v>35966</v>
      </c>
      <c r="B34" s="61" t="n">
        <v>0.354166666666667</v>
      </c>
      <c r="C34" s="56" t="n">
        <f aca="false">((A34+B34)*24-(A33+B33)*24)+C33</f>
        <v>210</v>
      </c>
      <c r="D34" s="68" t="n">
        <f aca="false">G34/550</f>
        <v>0.191</v>
      </c>
      <c r="E34" s="68" t="n">
        <f aca="false">H34/550</f>
        <v>0.713</v>
      </c>
      <c r="F34" s="68" t="n">
        <f aca="false">I34/550</f>
        <v>1.942</v>
      </c>
      <c r="G34" s="51" t="n">
        <v>105.05</v>
      </c>
      <c r="H34" s="57" t="n">
        <v>392.15</v>
      </c>
      <c r="I34" s="57" t="n">
        <v>1068.1</v>
      </c>
      <c r="K34" s="41" t="n">
        <v>36049</v>
      </c>
      <c r="L34" s="42" t="n">
        <v>0.375</v>
      </c>
      <c r="M34" s="56" t="n">
        <f aca="false">((K34+L34)*24-(K33+L33)*24)+M33</f>
        <v>207</v>
      </c>
      <c r="N34" s="284" t="s">
        <v>17</v>
      </c>
      <c r="O34" s="284" t="s">
        <v>17</v>
      </c>
      <c r="P34" s="284" t="s">
        <v>17</v>
      </c>
      <c r="Q34" s="60" t="s">
        <v>17</v>
      </c>
      <c r="R34" s="60" t="s">
        <v>17</v>
      </c>
      <c r="S34" s="60" t="s">
        <v>17</v>
      </c>
      <c r="U34" s="342" t="n">
        <v>36124</v>
      </c>
      <c r="V34" s="343" t="n">
        <v>0.75</v>
      </c>
      <c r="W34" s="284" t="n">
        <f aca="false">((U34+V34)*24-(U33+V33)*24)+W33</f>
        <v>216</v>
      </c>
      <c r="X34" s="53" t="n">
        <v>0.216</v>
      </c>
      <c r="Y34" s="53" t="n">
        <v>0.82</v>
      </c>
      <c r="Z34" s="54" t="n">
        <v>2.04</v>
      </c>
      <c r="AA34" s="60" t="n">
        <f aca="false">X34*550</f>
        <v>118.8</v>
      </c>
      <c r="AB34" s="60" t="n">
        <f aca="false">Y34*550</f>
        <v>451</v>
      </c>
      <c r="AC34" s="60" t="n">
        <f aca="false">Z34*550</f>
        <v>1122</v>
      </c>
      <c r="AE34" s="41" t="n">
        <v>36182</v>
      </c>
      <c r="AF34" s="61" t="n">
        <v>0.625</v>
      </c>
      <c r="AG34" s="284" t="n">
        <f aca="false">((AE34+AF34)*24-(AE33+AF33)*24)+AG33</f>
        <v>244</v>
      </c>
      <c r="AH34" s="53" t="n">
        <v>0.127</v>
      </c>
      <c r="AI34" s="53" t="n">
        <v>0.764</v>
      </c>
      <c r="AJ34" s="54" t="n">
        <v>2.02</v>
      </c>
      <c r="AK34" s="55" t="n">
        <f aca="false">AH34*550</f>
        <v>69.85</v>
      </c>
      <c r="AL34" s="55" t="n">
        <f aca="false">AI34*550</f>
        <v>420.2</v>
      </c>
      <c r="AM34" s="55" t="n">
        <f aca="false">AJ34*550</f>
        <v>1111</v>
      </c>
    </row>
    <row r="35" customFormat="false" ht="12.75" hidden="false" customHeight="false" outlineLevel="0" collapsed="false">
      <c r="A35" s="41" t="n">
        <v>35966</v>
      </c>
      <c r="B35" s="61" t="n">
        <v>0.895833333333333</v>
      </c>
      <c r="C35" s="56" t="n">
        <f aca="false">((A35+B35)*24-(A34+B34)*24)+C34</f>
        <v>223</v>
      </c>
      <c r="D35" s="68" t="n">
        <f aca="false">G35/550</f>
        <v>0.242</v>
      </c>
      <c r="E35" s="68" t="n">
        <f aca="false">H35/550</f>
        <v>0.697</v>
      </c>
      <c r="F35" s="68" t="n">
        <f aca="false">I35/550</f>
        <v>2.47</v>
      </c>
      <c r="G35" s="51" t="n">
        <v>133.1</v>
      </c>
      <c r="H35" s="57" t="n">
        <v>383.35</v>
      </c>
      <c r="I35" s="57" t="n">
        <v>1358.5</v>
      </c>
      <c r="K35" s="41" t="n">
        <v>36049</v>
      </c>
      <c r="L35" s="42" t="n">
        <v>0.694444444444445</v>
      </c>
      <c r="M35" s="56" t="n">
        <f aca="false">((K35+L35)*24-(K34+L34)*24)+M34</f>
        <v>214.666666666744</v>
      </c>
      <c r="N35" s="284" t="s">
        <v>17</v>
      </c>
      <c r="O35" s="284" t="s">
        <v>17</v>
      </c>
      <c r="P35" s="284" t="s">
        <v>17</v>
      </c>
      <c r="Q35" s="60" t="s">
        <v>17</v>
      </c>
      <c r="R35" s="60" t="s">
        <v>17</v>
      </c>
      <c r="S35" s="60" t="s">
        <v>17</v>
      </c>
      <c r="U35" s="342" t="n">
        <v>36125</v>
      </c>
      <c r="V35" s="343" t="n">
        <v>0.125</v>
      </c>
      <c r="W35" s="284" t="n">
        <f aca="false">((U35+V35)*24-(U34+V34)*24)+W34</f>
        <v>225</v>
      </c>
      <c r="X35" s="53" t="n">
        <v>0.22</v>
      </c>
      <c r="Y35" s="53" t="n">
        <v>0.833</v>
      </c>
      <c r="Z35" s="54" t="n">
        <v>2.03</v>
      </c>
      <c r="AA35" s="60" t="n">
        <f aca="false">X35*550</f>
        <v>121</v>
      </c>
      <c r="AB35" s="60" t="n">
        <f aca="false">Y35*550</f>
        <v>458.15</v>
      </c>
      <c r="AC35" s="60" t="n">
        <f aca="false">Z35*550</f>
        <v>1116.5</v>
      </c>
      <c r="AE35" s="41" t="n">
        <v>36182</v>
      </c>
      <c r="AF35" s="61" t="n">
        <v>0.833333333333333</v>
      </c>
      <c r="AG35" s="284" t="n">
        <f aca="false">((AE35+AF35)*24-(AE34+AF34)*24)+AG34</f>
        <v>249</v>
      </c>
      <c r="AH35" s="53" t="n">
        <v>0.112</v>
      </c>
      <c r="AI35" s="53" t="n">
        <v>0.727</v>
      </c>
      <c r="AJ35" s="53" t="n">
        <v>1.811</v>
      </c>
      <c r="AK35" s="55" t="n">
        <f aca="false">AH35*550</f>
        <v>61.6</v>
      </c>
      <c r="AL35" s="55" t="n">
        <f aca="false">AI35*550</f>
        <v>399.85</v>
      </c>
      <c r="AM35" s="55" t="n">
        <f aca="false">AJ35*550</f>
        <v>996.05</v>
      </c>
    </row>
    <row r="36" customFormat="false" ht="12.75" hidden="false" customHeight="false" outlineLevel="0" collapsed="false">
      <c r="A36" s="41" t="n">
        <v>35967</v>
      </c>
      <c r="B36" s="61" t="n">
        <v>0.28125</v>
      </c>
      <c r="C36" s="56" t="n">
        <f aca="false">((A36+B36)*24-(A35+B35)*24)+C35</f>
        <v>232.25</v>
      </c>
      <c r="D36" s="68" t="n">
        <f aca="false">G36/550</f>
        <v>0.296</v>
      </c>
      <c r="E36" s="68" t="n">
        <f aca="false">H36/550</f>
        <v>0.699</v>
      </c>
      <c r="F36" s="68" t="n">
        <f aca="false">I36/550</f>
        <v>2.85</v>
      </c>
      <c r="G36" s="51" t="n">
        <v>162.8</v>
      </c>
      <c r="H36" s="57" t="n">
        <v>384.45</v>
      </c>
      <c r="I36" s="57" t="n">
        <v>1567.5</v>
      </c>
      <c r="K36" s="41" t="n">
        <v>36050</v>
      </c>
      <c r="L36" s="42" t="n">
        <v>0.291666666666667</v>
      </c>
      <c r="M36" s="56" t="n">
        <f aca="false">((K36+L36)*24-(K35+L35)*24)+M35</f>
        <v>229</v>
      </c>
      <c r="N36" s="68" t="n">
        <v>0.168</v>
      </c>
      <c r="O36" s="68" t="n">
        <v>0.842</v>
      </c>
      <c r="P36" s="68" t="n">
        <v>2.54</v>
      </c>
      <c r="Q36" s="60" t="n">
        <f aca="false">N36*550</f>
        <v>92.4</v>
      </c>
      <c r="R36" s="60" t="n">
        <f aca="false">O36*550</f>
        <v>463.1</v>
      </c>
      <c r="S36" s="60" t="n">
        <f aca="false">P36*550</f>
        <v>1397</v>
      </c>
      <c r="U36" s="342" t="n">
        <v>36125</v>
      </c>
      <c r="V36" s="343" t="n">
        <v>0.541666666666667</v>
      </c>
      <c r="W36" s="284" t="n">
        <f aca="false">((U36+V36)*24-(U35+V35)*24)+W35</f>
        <v>235</v>
      </c>
      <c r="X36" s="53" t="n">
        <v>0.202</v>
      </c>
      <c r="Y36" s="53" t="n">
        <v>0.815</v>
      </c>
      <c r="Z36" s="54" t="n">
        <v>2.06</v>
      </c>
      <c r="AA36" s="60" t="n">
        <f aca="false">X36*550</f>
        <v>111.1</v>
      </c>
      <c r="AB36" s="60" t="n">
        <f aca="false">Y36*550</f>
        <v>448.25</v>
      </c>
      <c r="AC36" s="60" t="n">
        <f aca="false">Z36*550</f>
        <v>1133</v>
      </c>
      <c r="AE36" s="41" t="n">
        <v>36183</v>
      </c>
      <c r="AF36" s="61" t="n">
        <v>0.0416666666666667</v>
      </c>
      <c r="AG36" s="284" t="n">
        <f aca="false">((AE36+AF36)*24-(AE35+AF35)*24)+AG35</f>
        <v>254</v>
      </c>
      <c r="AH36" s="53" t="n">
        <v>0.158</v>
      </c>
      <c r="AI36" s="53" t="n">
        <v>0.75</v>
      </c>
      <c r="AJ36" s="54" t="n">
        <v>2.05</v>
      </c>
      <c r="AK36" s="55" t="n">
        <f aca="false">AH36*550</f>
        <v>86.9</v>
      </c>
      <c r="AL36" s="55" t="n">
        <f aca="false">AI36*550</f>
        <v>412.5</v>
      </c>
      <c r="AM36" s="55" t="n">
        <f aca="false">AJ36*550</f>
        <v>1127.5</v>
      </c>
    </row>
    <row r="37" customFormat="false" ht="12.75" hidden="false" customHeight="false" outlineLevel="0" collapsed="false">
      <c r="A37" s="41" t="n">
        <v>35967</v>
      </c>
      <c r="B37" s="58" t="n">
        <v>0.375</v>
      </c>
      <c r="C37" s="56" t="n">
        <f aca="false">((A37+B37)*24-(A36+B36)*24)+C36</f>
        <v>234.5</v>
      </c>
      <c r="D37" s="68" t="n">
        <f aca="false">G37/550</f>
        <v>0.292</v>
      </c>
      <c r="E37" s="68" t="n">
        <f aca="false">H37/550</f>
        <v>0.698</v>
      </c>
      <c r="F37" s="68" t="n">
        <f aca="false">I37/550</f>
        <v>2.89</v>
      </c>
      <c r="G37" s="51" t="n">
        <v>160.6</v>
      </c>
      <c r="H37" s="57" t="n">
        <v>383.9</v>
      </c>
      <c r="I37" s="57" t="n">
        <v>1589.5</v>
      </c>
      <c r="K37" s="41" t="n">
        <v>36050</v>
      </c>
      <c r="L37" s="42" t="n">
        <v>0.520833333333333</v>
      </c>
      <c r="M37" s="56" t="n">
        <f aca="false">((K37+L37)*24-(K36+L36)*24)+M36</f>
        <v>234.5</v>
      </c>
      <c r="N37" s="68" t="n">
        <v>0.194</v>
      </c>
      <c r="O37" s="68" t="n">
        <v>0.871</v>
      </c>
      <c r="P37" s="68" t="n">
        <v>3.3</v>
      </c>
      <c r="Q37" s="60" t="n">
        <f aca="false">N37*550</f>
        <v>106.7</v>
      </c>
      <c r="R37" s="60" t="n">
        <f aca="false">O37*550</f>
        <v>479.05</v>
      </c>
      <c r="S37" s="60" t="n">
        <f aca="false">P37*550</f>
        <v>1815</v>
      </c>
      <c r="U37" s="342" t="n">
        <v>36125</v>
      </c>
      <c r="V37" s="343" t="n">
        <v>0.75</v>
      </c>
      <c r="W37" s="284" t="n">
        <f aca="false">((U37+V37)*24-(U36+V36)*24)+W36</f>
        <v>240</v>
      </c>
      <c r="X37" s="53" t="n">
        <v>0.228</v>
      </c>
      <c r="Y37" s="53" t="n">
        <v>0.827</v>
      </c>
      <c r="Z37" s="54" t="n">
        <v>2.08</v>
      </c>
      <c r="AA37" s="60" t="n">
        <f aca="false">X37*550</f>
        <v>125.4</v>
      </c>
      <c r="AB37" s="60" t="n">
        <f aca="false">Y37*550</f>
        <v>454.85</v>
      </c>
      <c r="AC37" s="60" t="n">
        <f aca="false">Z37*550</f>
        <v>1144</v>
      </c>
      <c r="AE37" s="41" t="n">
        <v>36183</v>
      </c>
      <c r="AF37" s="61" t="n">
        <v>0.416666666666667</v>
      </c>
      <c r="AG37" s="284" t="n">
        <f aca="false">((AE37+AF37)*24-(AE36+AF36)*24)+AG36</f>
        <v>263</v>
      </c>
      <c r="AH37" s="53" t="n">
        <v>0.119</v>
      </c>
      <c r="AI37" s="53" t="n">
        <v>0.727</v>
      </c>
      <c r="AJ37" s="53" t="n">
        <v>1.565</v>
      </c>
      <c r="AK37" s="55" t="n">
        <f aca="false">AH37*550</f>
        <v>65.45</v>
      </c>
      <c r="AL37" s="55" t="n">
        <f aca="false">AI37*550</f>
        <v>399.85</v>
      </c>
      <c r="AM37" s="55" t="n">
        <f aca="false">AJ37*550</f>
        <v>860.75</v>
      </c>
    </row>
    <row r="38" customFormat="false" ht="12.75" hidden="false" customHeight="false" outlineLevel="0" collapsed="false">
      <c r="A38" s="41" t="n">
        <v>35967</v>
      </c>
      <c r="B38" s="58" t="n">
        <v>0.75</v>
      </c>
      <c r="C38" s="56" t="n">
        <f aca="false">((A38+B38)*24-(A37+B37)*24)+C37</f>
        <v>243.5</v>
      </c>
      <c r="D38" s="68" t="n">
        <f aca="false">G38/550</f>
        <v>0.436</v>
      </c>
      <c r="E38" s="68" t="n">
        <f aca="false">H38/550</f>
        <v>0.795</v>
      </c>
      <c r="F38" s="68" t="n">
        <f aca="false">I38/550</f>
        <v>4.05</v>
      </c>
      <c r="G38" s="51" t="n">
        <v>239.8</v>
      </c>
      <c r="H38" s="57" t="n">
        <v>437.25</v>
      </c>
      <c r="I38" s="57" t="n">
        <v>2227.5</v>
      </c>
      <c r="K38" s="41" t="n">
        <v>36050</v>
      </c>
      <c r="L38" s="42" t="n">
        <v>0.697916666666667</v>
      </c>
      <c r="M38" s="56" t="n">
        <f aca="false">((K38+L38)*24-(K37+L37)*24)+M37</f>
        <v>238.75</v>
      </c>
      <c r="N38" s="68" t="n">
        <v>0.155</v>
      </c>
      <c r="O38" s="68" t="n">
        <v>0.843</v>
      </c>
      <c r="P38" s="68" t="n">
        <v>2.21</v>
      </c>
      <c r="Q38" s="60" t="n">
        <f aca="false">N38*550</f>
        <v>85.25</v>
      </c>
      <c r="R38" s="60" t="n">
        <f aca="false">O38*550</f>
        <v>463.65</v>
      </c>
      <c r="S38" s="60" t="n">
        <f aca="false">P38*550</f>
        <v>1215.5</v>
      </c>
      <c r="U38" s="342" t="n">
        <v>36126</v>
      </c>
      <c r="V38" s="343" t="n">
        <v>0.0416666666666667</v>
      </c>
      <c r="W38" s="284" t="n">
        <f aca="false">((U38+V38)*24-(U37+V37)*24)+W37</f>
        <v>247</v>
      </c>
      <c r="X38" s="53" t="n">
        <v>0.226</v>
      </c>
      <c r="Y38" s="53" t="n">
        <v>0.841</v>
      </c>
      <c r="Z38" s="54" t="n">
        <v>2.11</v>
      </c>
      <c r="AA38" s="60" t="n">
        <f aca="false">X38*550</f>
        <v>124.3</v>
      </c>
      <c r="AB38" s="60" t="n">
        <f aca="false">Y38*550</f>
        <v>462.55</v>
      </c>
      <c r="AC38" s="60" t="n">
        <f aca="false">Z38*550</f>
        <v>1160.5</v>
      </c>
      <c r="AE38" s="41" t="n">
        <v>36183</v>
      </c>
      <c r="AF38" s="61" t="n">
        <v>0.729166666666667</v>
      </c>
      <c r="AG38" s="284" t="n">
        <f aca="false">((AE38+AF38)*24-(AE37+AF37)*24)+AG37</f>
        <v>270.5</v>
      </c>
      <c r="AH38" s="53" t="n">
        <v>0.134</v>
      </c>
      <c r="AI38" s="53" t="n">
        <v>0.754</v>
      </c>
      <c r="AJ38" s="54" t="n">
        <v>2.11</v>
      </c>
      <c r="AK38" s="55" t="n">
        <f aca="false">AH38*550</f>
        <v>73.7</v>
      </c>
      <c r="AL38" s="55" t="n">
        <f aca="false">AI38*550</f>
        <v>414.7</v>
      </c>
      <c r="AM38" s="55" t="n">
        <f aca="false">AJ38*550</f>
        <v>1160.5</v>
      </c>
    </row>
    <row r="39" customFormat="false" ht="12.75" hidden="false" customHeight="false" outlineLevel="0" collapsed="false">
      <c r="A39" s="443" t="n">
        <v>35968</v>
      </c>
      <c r="B39" s="58" t="n">
        <v>0.270833333333333</v>
      </c>
      <c r="C39" s="56" t="n">
        <f aca="false">((A39+B39)*24-(A38+B38)*24)+C38</f>
        <v>256</v>
      </c>
      <c r="D39" s="68" t="n">
        <f aca="false">G39/550</f>
        <v>0.205</v>
      </c>
      <c r="E39" s="68" t="n">
        <f aca="false">H39/550</f>
        <v>0.716</v>
      </c>
      <c r="F39" s="68" t="n">
        <f aca="false">I39/550</f>
        <v>1.846</v>
      </c>
      <c r="G39" s="444" t="n">
        <v>112.75</v>
      </c>
      <c r="H39" s="445" t="n">
        <v>393.8</v>
      </c>
      <c r="I39" s="445" t="n">
        <v>1015.3</v>
      </c>
      <c r="K39" s="41" t="n">
        <v>36051</v>
      </c>
      <c r="L39" s="42" t="n">
        <v>0.125</v>
      </c>
      <c r="M39" s="56" t="n">
        <f aca="false">((K39+L39)*24-(K38+L38)*24)+M38</f>
        <v>249</v>
      </c>
      <c r="N39" s="68" t="n">
        <v>0.158</v>
      </c>
      <c r="O39" s="68" t="n">
        <v>0.88</v>
      </c>
      <c r="P39" s="68" t="n">
        <v>2.62</v>
      </c>
      <c r="Q39" s="60" t="n">
        <f aca="false">N39*550</f>
        <v>86.9</v>
      </c>
      <c r="R39" s="60" t="n">
        <f aca="false">O39*550</f>
        <v>484</v>
      </c>
      <c r="S39" s="60" t="n">
        <f aca="false">P39*550</f>
        <v>1441</v>
      </c>
      <c r="U39" s="342" t="n">
        <v>36126</v>
      </c>
      <c r="V39" s="343" t="n">
        <v>0.604166666666667</v>
      </c>
      <c r="W39" s="284" t="n">
        <f aca="false">((U39+V39)*24-(U38+V38)*24)+W38</f>
        <v>260.5</v>
      </c>
      <c r="X39" s="53" t="n">
        <v>0.212</v>
      </c>
      <c r="Y39" s="53" t="n">
        <v>0.807</v>
      </c>
      <c r="Z39" s="53" t="n">
        <v>1.857</v>
      </c>
      <c r="AA39" s="60" t="n">
        <f aca="false">X39*550</f>
        <v>116.6</v>
      </c>
      <c r="AB39" s="60" t="n">
        <f aca="false">Y39*550</f>
        <v>443.85</v>
      </c>
      <c r="AC39" s="60" t="n">
        <f aca="false">Z39*550</f>
        <v>1021.35</v>
      </c>
      <c r="AE39" s="41" t="n">
        <v>36184</v>
      </c>
      <c r="AF39" s="61" t="n">
        <v>0.125</v>
      </c>
      <c r="AG39" s="284" t="n">
        <f aca="false">((AE39+AF39)*24-(AE38+AF38)*24)+AG38</f>
        <v>280</v>
      </c>
      <c r="AH39" s="53" t="n">
        <v>0.128</v>
      </c>
      <c r="AI39" s="53" t="n">
        <v>0.753</v>
      </c>
      <c r="AJ39" s="54" t="n">
        <v>2.01</v>
      </c>
      <c r="AK39" s="55" t="n">
        <f aca="false">AH39*550</f>
        <v>70.4</v>
      </c>
      <c r="AL39" s="55" t="n">
        <f aca="false">AI39*550</f>
        <v>414.15</v>
      </c>
      <c r="AM39" s="55" t="n">
        <f aca="false">AJ39*550</f>
        <v>1105.5</v>
      </c>
    </row>
    <row r="40" customFormat="false" ht="12.75" hidden="false" customHeight="false" outlineLevel="0" collapsed="false">
      <c r="A40" s="443" t="n">
        <v>35968</v>
      </c>
      <c r="B40" s="58" t="n">
        <v>0.520833333333333</v>
      </c>
      <c r="C40" s="56" t="n">
        <f aca="false">((A40+B40)*24-(A39+B39)*24)+C39</f>
        <v>262</v>
      </c>
      <c r="D40" s="68" t="n">
        <f aca="false">G40/550</f>
        <v>0.21</v>
      </c>
      <c r="E40" s="68" t="n">
        <f aca="false">H40/550</f>
        <v>0.69</v>
      </c>
      <c r="F40" s="68" t="n">
        <f aca="false">I40/550</f>
        <v>2.02</v>
      </c>
      <c r="G40" s="446" t="n">
        <v>115.5</v>
      </c>
      <c r="H40" s="447" t="n">
        <v>379.5</v>
      </c>
      <c r="I40" s="447" t="n">
        <v>1111</v>
      </c>
      <c r="K40" s="41" t="n">
        <v>36051</v>
      </c>
      <c r="L40" s="42" t="n">
        <v>0.364583333333333</v>
      </c>
      <c r="M40" s="56" t="n">
        <f aca="false">((K40+L40)*24-(K39+L39)*24)+M39</f>
        <v>254.75</v>
      </c>
      <c r="N40" s="284" t="s">
        <v>17</v>
      </c>
      <c r="O40" s="284" t="s">
        <v>17</v>
      </c>
      <c r="P40" s="284" t="s">
        <v>17</v>
      </c>
      <c r="Q40" s="60" t="s">
        <v>17</v>
      </c>
      <c r="R40" s="60" t="s">
        <v>17</v>
      </c>
      <c r="S40" s="60" t="s">
        <v>17</v>
      </c>
      <c r="U40" s="342" t="n">
        <v>36126</v>
      </c>
      <c r="V40" s="343" t="n">
        <v>0.791666666666667</v>
      </c>
      <c r="W40" s="284" t="n">
        <f aca="false">((U40+V40)*24-(U39+V39)*24)+W39</f>
        <v>265</v>
      </c>
      <c r="X40" s="53" t="n">
        <v>0.204</v>
      </c>
      <c r="Y40" s="53" t="n">
        <v>0.812</v>
      </c>
      <c r="Z40" s="54" t="n">
        <v>2.08</v>
      </c>
      <c r="AA40" s="60" t="n">
        <f aca="false">X40*550</f>
        <v>112.2</v>
      </c>
      <c r="AB40" s="60" t="n">
        <f aca="false">Y40*550</f>
        <v>446.6</v>
      </c>
      <c r="AC40" s="60" t="n">
        <f aca="false">Z40*550</f>
        <v>1144</v>
      </c>
      <c r="AE40" s="41" t="n">
        <v>36184</v>
      </c>
      <c r="AF40" s="61" t="n">
        <v>0.364583333333333</v>
      </c>
      <c r="AG40" s="284" t="n">
        <f aca="false">((AE40+AF40)*24-(AE39+AF39)*24)+AG39</f>
        <v>285.75</v>
      </c>
      <c r="AH40" s="53" t="n">
        <v>0.095</v>
      </c>
      <c r="AI40" s="53" t="n">
        <v>0.727</v>
      </c>
      <c r="AJ40" s="53" t="n">
        <v>1.388</v>
      </c>
      <c r="AK40" s="55" t="n">
        <f aca="false">AH40*550</f>
        <v>52.25</v>
      </c>
      <c r="AL40" s="55" t="n">
        <f aca="false">AI40*550</f>
        <v>399.85</v>
      </c>
      <c r="AM40" s="55" t="n">
        <f aca="false">AJ40*550</f>
        <v>763.4</v>
      </c>
    </row>
    <row r="41" customFormat="false" ht="12.75" hidden="false" customHeight="false" outlineLevel="0" collapsed="false">
      <c r="A41" s="443" t="n">
        <v>35968</v>
      </c>
      <c r="B41" s="58" t="n">
        <v>0.75</v>
      </c>
      <c r="C41" s="56" t="n">
        <f aca="false">((A41+B41)*24-(A40+B40)*24)+C40</f>
        <v>267.5</v>
      </c>
      <c r="D41" s="68" t="n">
        <f aca="false">G41/550</f>
        <v>0.21</v>
      </c>
      <c r="E41" s="68" t="n">
        <f aca="false">H41/550</f>
        <v>0.716</v>
      </c>
      <c r="F41" s="68" t="n">
        <f aca="false">I41/550</f>
        <v>2.18</v>
      </c>
      <c r="G41" s="446" t="n">
        <v>115.5</v>
      </c>
      <c r="H41" s="447" t="n">
        <v>393.8</v>
      </c>
      <c r="I41" s="447" t="n">
        <v>1199</v>
      </c>
      <c r="K41" s="41" t="n">
        <v>36051</v>
      </c>
      <c r="L41" s="42" t="n">
        <v>0.75</v>
      </c>
      <c r="M41" s="56" t="n">
        <f aca="false">((K41+L41)*24-(K40+L40)*24)+M40</f>
        <v>264</v>
      </c>
      <c r="N41" s="284" t="s">
        <v>17</v>
      </c>
      <c r="O41" s="284" t="s">
        <v>17</v>
      </c>
      <c r="P41" s="284" t="s">
        <v>17</v>
      </c>
      <c r="Q41" s="60" t="s">
        <v>17</v>
      </c>
      <c r="R41" s="60" t="s">
        <v>17</v>
      </c>
      <c r="S41" s="60" t="s">
        <v>17</v>
      </c>
      <c r="U41" s="342" t="n">
        <v>36127</v>
      </c>
      <c r="V41" s="343" t="n">
        <v>0.0416666666666667</v>
      </c>
      <c r="W41" s="284" t="n">
        <f aca="false">((U41+V41)*24-(U40+V40)*24)+W40</f>
        <v>271</v>
      </c>
      <c r="X41" s="53" t="n">
        <v>0.229</v>
      </c>
      <c r="Y41" s="53" t="n">
        <v>0.852</v>
      </c>
      <c r="Z41" s="54" t="n">
        <v>2.12</v>
      </c>
      <c r="AA41" s="60" t="n">
        <f aca="false">X41*550</f>
        <v>125.95</v>
      </c>
      <c r="AB41" s="60" t="n">
        <f aca="false">Y41*550</f>
        <v>468.6</v>
      </c>
      <c r="AC41" s="60" t="n">
        <f aca="false">Z41*550</f>
        <v>1166</v>
      </c>
      <c r="AE41" s="41" t="n">
        <v>36184</v>
      </c>
      <c r="AF41" s="61" t="n">
        <v>0.75</v>
      </c>
      <c r="AG41" s="284" t="n">
        <f aca="false">((AE41+AF41)*24-(AE40+AF40)*24)+AG40</f>
        <v>295</v>
      </c>
      <c r="AH41" s="53" t="n">
        <v>0.142</v>
      </c>
      <c r="AI41" s="53" t="n">
        <v>0.754</v>
      </c>
      <c r="AJ41" s="54" t="n">
        <v>2.05</v>
      </c>
      <c r="AK41" s="55" t="n">
        <f aca="false">AH41*550</f>
        <v>78.1</v>
      </c>
      <c r="AL41" s="55" t="n">
        <f aca="false">AI41*550</f>
        <v>414.7</v>
      </c>
      <c r="AM41" s="55" t="n">
        <f aca="false">AJ41*550</f>
        <v>1127.5</v>
      </c>
    </row>
    <row r="42" customFormat="false" ht="12.75" hidden="false" customHeight="false" outlineLevel="0" collapsed="false">
      <c r="A42" s="443" t="n">
        <v>35969</v>
      </c>
      <c r="B42" s="58" t="n">
        <v>0.25</v>
      </c>
      <c r="C42" s="56" t="n">
        <f aca="false">((A42+B42)*24-(A41+B41)*24)+C41</f>
        <v>279.5</v>
      </c>
      <c r="D42" s="68" t="n">
        <f aca="false">G42/550</f>
        <v>0.26</v>
      </c>
      <c r="E42" s="68" t="n">
        <f aca="false">H42/550</f>
        <v>0.699</v>
      </c>
      <c r="F42" s="68" t="n">
        <f aca="false">I42/550</f>
        <v>2.14</v>
      </c>
      <c r="G42" s="446" t="n">
        <v>143</v>
      </c>
      <c r="H42" s="447" t="n">
        <v>384.45</v>
      </c>
      <c r="I42" s="447" t="n">
        <v>1177</v>
      </c>
      <c r="K42" s="41" t="n">
        <v>36052</v>
      </c>
      <c r="L42" s="42" t="n">
        <v>0.0416666666666667</v>
      </c>
      <c r="M42" s="56" t="n">
        <f aca="false">((K42+L42)*24-(K41+L41)*24)+M41</f>
        <v>271</v>
      </c>
      <c r="N42" s="68" t="n">
        <v>0.256</v>
      </c>
      <c r="O42" s="68" t="n">
        <v>0.88</v>
      </c>
      <c r="P42" s="68" t="n">
        <v>2.85</v>
      </c>
      <c r="Q42" s="60" t="n">
        <f aca="false">N42*550</f>
        <v>140.8</v>
      </c>
      <c r="R42" s="60" t="n">
        <f aca="false">O42*550</f>
        <v>484</v>
      </c>
      <c r="S42" s="60" t="n">
        <f aca="false">P42*550</f>
        <v>1567.5</v>
      </c>
      <c r="U42" s="342" t="n">
        <v>36127</v>
      </c>
      <c r="V42" s="343" t="n">
        <v>0.479166666666667</v>
      </c>
      <c r="W42" s="284" t="n">
        <f aca="false">((U42+V42)*24-(U41+V41)*24)+W41</f>
        <v>281.5</v>
      </c>
      <c r="X42" s="53" t="n">
        <v>0.426</v>
      </c>
      <c r="Y42" s="53" t="n">
        <v>0.814</v>
      </c>
      <c r="Z42" s="53" t="n">
        <v>1.763</v>
      </c>
      <c r="AA42" s="60" t="n">
        <f aca="false">X42*550</f>
        <v>234.3</v>
      </c>
      <c r="AB42" s="60" t="n">
        <f aca="false">Y42*550</f>
        <v>447.7</v>
      </c>
      <c r="AC42" s="60" t="n">
        <f aca="false">Z42*550</f>
        <v>969.65</v>
      </c>
      <c r="AE42" s="41" t="n">
        <v>36185</v>
      </c>
      <c r="AF42" s="61" t="n">
        <v>0.125</v>
      </c>
      <c r="AG42" s="284" t="n">
        <f aca="false">((AE42+AF42)*24-(AE41+AF41)*24)+AG41</f>
        <v>304</v>
      </c>
      <c r="AH42" s="53" t="n">
        <v>0.133</v>
      </c>
      <c r="AI42" s="53" t="n">
        <v>0.754</v>
      </c>
      <c r="AJ42" s="54" t="n">
        <v>2.09</v>
      </c>
      <c r="AK42" s="55" t="n">
        <f aca="false">AH42*550</f>
        <v>73.15</v>
      </c>
      <c r="AL42" s="55" t="n">
        <f aca="false">AI42*550</f>
        <v>414.7</v>
      </c>
      <c r="AM42" s="55" t="n">
        <f aca="false">AJ42*550</f>
        <v>1149.5</v>
      </c>
    </row>
    <row r="43" customFormat="false" ht="13.5" hidden="false" customHeight="false" outlineLevel="0" collapsed="false">
      <c r="A43" s="443" t="n">
        <v>35969</v>
      </c>
      <c r="B43" s="58" t="n">
        <v>0.513888888888889</v>
      </c>
      <c r="C43" s="56" t="n">
        <f aca="false">((A43+B43)*24-(A42+B42)*24)+C42</f>
        <v>285.833333333372</v>
      </c>
      <c r="D43" s="68" t="n">
        <f aca="false">G43/550</f>
        <v>0.255</v>
      </c>
      <c r="E43" s="68" t="n">
        <f aca="false">H43/550</f>
        <v>0.751</v>
      </c>
      <c r="F43" s="68" t="n">
        <f aca="false">I43/550</f>
        <v>2.04</v>
      </c>
      <c r="G43" s="446" t="n">
        <v>140.25</v>
      </c>
      <c r="H43" s="447" t="n">
        <v>413.05</v>
      </c>
      <c r="I43" s="447" t="n">
        <v>1122</v>
      </c>
      <c r="K43" s="41" t="n">
        <v>36052</v>
      </c>
      <c r="L43" s="42" t="n">
        <v>0.25</v>
      </c>
      <c r="M43" s="56" t="n">
        <f aca="false">((K43+L43)*24-(K42+L42)*24)+M42</f>
        <v>276</v>
      </c>
      <c r="N43" s="284" t="s">
        <v>17</v>
      </c>
      <c r="O43" s="284" t="s">
        <v>17</v>
      </c>
      <c r="P43" s="284" t="s">
        <v>17</v>
      </c>
      <c r="Q43" s="60" t="s">
        <v>17</v>
      </c>
      <c r="R43" s="60" t="s">
        <v>17</v>
      </c>
      <c r="S43" s="60" t="s">
        <v>17</v>
      </c>
      <c r="U43" s="342" t="n">
        <v>36127</v>
      </c>
      <c r="V43" s="343" t="n">
        <v>0.791666666666667</v>
      </c>
      <c r="W43" s="284" t="n">
        <f aca="false">((U43+V43)*24-(U42+V42)*24)+W42</f>
        <v>289</v>
      </c>
      <c r="X43" s="53" t="n">
        <v>0.197</v>
      </c>
      <c r="Y43" s="53" t="n">
        <v>0.856</v>
      </c>
      <c r="Z43" s="54" t="n">
        <v>2.14</v>
      </c>
      <c r="AA43" s="60" t="n">
        <f aca="false">X43*550</f>
        <v>108.35</v>
      </c>
      <c r="AB43" s="60" t="n">
        <f aca="false">Y43*550</f>
        <v>470.8</v>
      </c>
      <c r="AC43" s="60" t="n">
        <f aca="false">Z43*550</f>
        <v>1177</v>
      </c>
      <c r="AE43" s="41" t="n">
        <v>36185</v>
      </c>
      <c r="AF43" s="61" t="n">
        <v>0.375</v>
      </c>
      <c r="AG43" s="284" t="n">
        <f aca="false">((AE43+AF43)*24-(AE42+AF42)*24)+AG42</f>
        <v>310</v>
      </c>
      <c r="AH43" s="53" t="n">
        <v>0.122</v>
      </c>
      <c r="AI43" s="53" t="n">
        <v>0.853</v>
      </c>
      <c r="AJ43" s="53" t="n">
        <v>1.835</v>
      </c>
      <c r="AK43" s="55" t="n">
        <f aca="false">AH43*550</f>
        <v>67.1</v>
      </c>
      <c r="AL43" s="55" t="n">
        <f aca="false">AI43*550</f>
        <v>469.15</v>
      </c>
      <c r="AM43" s="55" t="n">
        <f aca="false">AJ43*550</f>
        <v>1009.25</v>
      </c>
    </row>
    <row r="44" customFormat="false" ht="13.5" hidden="false" customHeight="false" outlineLevel="0" collapsed="false">
      <c r="A44" s="62" t="n">
        <v>35970</v>
      </c>
      <c r="B44" s="63" t="n">
        <v>0.260416666666667</v>
      </c>
      <c r="C44" s="64" t="n">
        <f aca="false">((A44+B44)*24-(A43+B43)*24)+C43</f>
        <v>303.75</v>
      </c>
      <c r="D44" s="65" t="n">
        <f aca="false">G44/550</f>
        <v>0.201</v>
      </c>
      <c r="E44" s="65" t="n">
        <f aca="false">H44/550</f>
        <v>0.739</v>
      </c>
      <c r="F44" s="66" t="n">
        <f aca="false">I44/550</f>
        <v>1.618</v>
      </c>
      <c r="G44" s="67" t="n">
        <v>110.55</v>
      </c>
      <c r="H44" s="67" t="n">
        <v>406.45</v>
      </c>
      <c r="I44" s="67" t="n">
        <v>889.9</v>
      </c>
      <c r="K44" s="41" t="n">
        <v>36052</v>
      </c>
      <c r="L44" s="42" t="n">
        <v>0.75</v>
      </c>
      <c r="M44" s="56" t="n">
        <f aca="false">((K44+L44)*24-(K43+L43)*24)+M43</f>
        <v>288</v>
      </c>
      <c r="N44" s="68" t="n">
        <v>0.14</v>
      </c>
      <c r="O44" s="68" t="n">
        <v>0.825</v>
      </c>
      <c r="P44" s="68" t="n">
        <v>2.2</v>
      </c>
      <c r="Q44" s="60" t="n">
        <f aca="false">N44*550</f>
        <v>77</v>
      </c>
      <c r="R44" s="60" t="n">
        <f aca="false">O44*550</f>
        <v>453.75</v>
      </c>
      <c r="S44" s="60" t="n">
        <f aca="false">P44*550</f>
        <v>1210</v>
      </c>
      <c r="U44" s="342" t="n">
        <v>36128</v>
      </c>
      <c r="V44" s="343" t="n">
        <v>0.125</v>
      </c>
      <c r="W44" s="284" t="n">
        <f aca="false">((U44+V44)*24-(U43+V43)*24)+W43</f>
        <v>297</v>
      </c>
      <c r="X44" s="53" t="n">
        <v>0.227</v>
      </c>
      <c r="Y44" s="53" t="n">
        <v>0.862</v>
      </c>
      <c r="Z44" s="54" t="n">
        <v>2.18</v>
      </c>
      <c r="AA44" s="60" t="n">
        <f aca="false">X44*550</f>
        <v>124.85</v>
      </c>
      <c r="AB44" s="60" t="n">
        <f aca="false">Y44*550</f>
        <v>474.1</v>
      </c>
      <c r="AC44" s="60" t="n">
        <f aca="false">Z44*550</f>
        <v>1199</v>
      </c>
      <c r="AE44" s="41" t="n">
        <v>36185</v>
      </c>
      <c r="AF44" s="61" t="n">
        <v>0.75</v>
      </c>
      <c r="AG44" s="284" t="n">
        <f aca="false">((AE44+AF44)*24-(AE43+AF43)*24)+AG43</f>
        <v>319</v>
      </c>
      <c r="AH44" s="53" t="n">
        <v>0.142</v>
      </c>
      <c r="AI44" s="53" t="n">
        <v>0.75</v>
      </c>
      <c r="AJ44" s="54" t="n">
        <v>2.09</v>
      </c>
      <c r="AK44" s="55" t="n">
        <f aca="false">AH44*550</f>
        <v>78.1</v>
      </c>
      <c r="AL44" s="55" t="n">
        <f aca="false">AI44*550</f>
        <v>412.5</v>
      </c>
      <c r="AM44" s="55" t="n">
        <f aca="false">AJ44*550</f>
        <v>1149.5</v>
      </c>
    </row>
    <row r="45" customFormat="false" ht="13.5" hidden="false" customHeight="false" outlineLevel="0" collapsed="false">
      <c r="A45" s="443" t="n">
        <v>35972</v>
      </c>
      <c r="B45" s="58" t="n">
        <v>0.569444444444444</v>
      </c>
      <c r="C45" s="56" t="n">
        <f aca="false">((A45+B45)*24-(A44+B44)*24)+C44</f>
        <v>359.166666666744</v>
      </c>
      <c r="D45" s="68" t="n">
        <f aca="false">G45/550</f>
        <v>0.214</v>
      </c>
      <c r="E45" s="68" t="n">
        <f aca="false">H45/550</f>
        <v>0.827</v>
      </c>
      <c r="F45" s="68" t="n">
        <f aca="false">I45/550</f>
        <v>2.38</v>
      </c>
      <c r="G45" s="446" t="n">
        <v>117.7</v>
      </c>
      <c r="H45" s="447" t="n">
        <v>454.85</v>
      </c>
      <c r="I45" s="447" t="n">
        <v>1309</v>
      </c>
      <c r="K45" s="41" t="n">
        <v>36053</v>
      </c>
      <c r="L45" s="42" t="n">
        <v>0.229166666666667</v>
      </c>
      <c r="M45" s="56" t="n">
        <f aca="false">((K45+L45)*24-(K44+L44)*24)+M44</f>
        <v>299.5</v>
      </c>
      <c r="N45" s="68" t="n">
        <v>0.173</v>
      </c>
      <c r="O45" s="68" t="n">
        <v>0.834</v>
      </c>
      <c r="P45" s="68" t="n">
        <v>2.34</v>
      </c>
      <c r="Q45" s="60" t="n">
        <f aca="false">N45*550</f>
        <v>95.15</v>
      </c>
      <c r="R45" s="60" t="n">
        <f aca="false">O45*550</f>
        <v>458.7</v>
      </c>
      <c r="S45" s="60" t="n">
        <f aca="false">P45*550</f>
        <v>1287</v>
      </c>
      <c r="U45" s="62" t="n">
        <v>36128</v>
      </c>
      <c r="V45" s="63" t="n">
        <v>0.364583333333333</v>
      </c>
      <c r="W45" s="64" t="n">
        <f aca="false">((U45+V45)*24-(U44+V44)*24)+W44</f>
        <v>302.75</v>
      </c>
      <c r="X45" s="65" t="n">
        <v>0.18</v>
      </c>
      <c r="Y45" s="65" t="n">
        <v>0.809</v>
      </c>
      <c r="Z45" s="66" t="n">
        <v>1.837</v>
      </c>
      <c r="AA45" s="67" t="n">
        <f aca="false">X45*550</f>
        <v>99</v>
      </c>
      <c r="AB45" s="67" t="n">
        <f aca="false">Y45*550</f>
        <v>444.95</v>
      </c>
      <c r="AC45" s="67" t="n">
        <f aca="false">Z45*550</f>
        <v>1010.35</v>
      </c>
      <c r="AE45" s="41" t="n">
        <v>36186</v>
      </c>
      <c r="AF45" s="61" t="n">
        <v>0.125</v>
      </c>
      <c r="AG45" s="284" t="n">
        <f aca="false">((AE45+AF45)*24-(AE44+AF44)*24)+AG44</f>
        <v>328</v>
      </c>
      <c r="AH45" s="53" t="n">
        <v>0.139</v>
      </c>
      <c r="AI45" s="53" t="n">
        <v>0.777</v>
      </c>
      <c r="AJ45" s="54" t="n">
        <v>2.09</v>
      </c>
      <c r="AK45" s="55" t="n">
        <f aca="false">AH45*550</f>
        <v>76.45</v>
      </c>
      <c r="AL45" s="55" t="n">
        <f aca="false">AI45*550</f>
        <v>427.35</v>
      </c>
      <c r="AM45" s="55" t="n">
        <f aca="false">AJ45*550</f>
        <v>1149.5</v>
      </c>
    </row>
    <row r="46" customFormat="false" ht="13.5" hidden="false" customHeight="false" outlineLevel="0" collapsed="false">
      <c r="A46" s="443" t="n">
        <v>35972</v>
      </c>
      <c r="B46" s="58" t="n">
        <v>0.916666666666667</v>
      </c>
      <c r="C46" s="56" t="n">
        <f aca="false">((A46+B46)*24-(A45+B45)*24)+C45</f>
        <v>367.5</v>
      </c>
      <c r="D46" s="68" t="n">
        <f aca="false">G46/550</f>
        <v>0.206</v>
      </c>
      <c r="E46" s="68" t="n">
        <f aca="false">H46/550</f>
        <v>0.769</v>
      </c>
      <c r="F46" s="68" t="n">
        <f aca="false">I46/550</f>
        <v>2.35</v>
      </c>
      <c r="G46" s="446" t="n">
        <v>113.3</v>
      </c>
      <c r="H46" s="447" t="n">
        <v>422.95</v>
      </c>
      <c r="I46" s="447" t="n">
        <v>1292.5</v>
      </c>
      <c r="K46" s="62" t="n">
        <v>36053</v>
      </c>
      <c r="L46" s="63" t="n">
        <v>0.375</v>
      </c>
      <c r="M46" s="64" t="n">
        <f aca="false">((K46+L46)*24-(K45+L45)*24)+M45</f>
        <v>303</v>
      </c>
      <c r="N46" s="65" t="s">
        <v>17</v>
      </c>
      <c r="O46" s="65" t="s">
        <v>17</v>
      </c>
      <c r="P46" s="66" t="s">
        <v>17</v>
      </c>
      <c r="Q46" s="67" t="s">
        <v>17</v>
      </c>
      <c r="R46" s="67" t="s">
        <v>17</v>
      </c>
      <c r="S46" s="67" t="s">
        <v>17</v>
      </c>
      <c r="U46" s="342" t="n">
        <v>36128</v>
      </c>
      <c r="V46" s="343" t="n">
        <v>0.75</v>
      </c>
      <c r="W46" s="284" t="n">
        <f aca="false">((U46+V46)*24-(U45+V45)*24)+W45</f>
        <v>312</v>
      </c>
      <c r="X46" s="53" t="n">
        <v>0.22</v>
      </c>
      <c r="Y46" s="53" t="n">
        <v>0.842</v>
      </c>
      <c r="Z46" s="54" t="n">
        <v>2.2</v>
      </c>
      <c r="AA46" s="60" t="n">
        <f aca="false">X46*550</f>
        <v>121</v>
      </c>
      <c r="AB46" s="60" t="n">
        <f aca="false">Y46*550</f>
        <v>463.1</v>
      </c>
      <c r="AC46" s="60" t="n">
        <f aca="false">Z46*550</f>
        <v>1210</v>
      </c>
      <c r="AE46" s="62" t="n">
        <v>36186</v>
      </c>
      <c r="AF46" s="63" t="n">
        <v>0.375</v>
      </c>
      <c r="AG46" s="64" t="n">
        <f aca="false">((AE46+AF46)*24-(AE45+AF45)*24)+AG45</f>
        <v>334</v>
      </c>
      <c r="AH46" s="65" t="n">
        <v>0.133</v>
      </c>
      <c r="AI46" s="65" t="n">
        <v>0.85</v>
      </c>
      <c r="AJ46" s="66" t="n">
        <v>1.809</v>
      </c>
      <c r="AK46" s="67" t="n">
        <f aca="false">AH46*550</f>
        <v>73.15</v>
      </c>
      <c r="AL46" s="67" t="n">
        <f aca="false">AI46*550</f>
        <v>467.5</v>
      </c>
      <c r="AM46" s="67" t="n">
        <f aca="false">AJ46*550</f>
        <v>994.95</v>
      </c>
    </row>
    <row r="47" customFormat="false" ht="12.75" hidden="false" customHeight="false" outlineLevel="0" collapsed="false">
      <c r="A47" s="443" t="n">
        <v>35973</v>
      </c>
      <c r="B47" s="58" t="n">
        <v>0.270833333333333</v>
      </c>
      <c r="C47" s="56" t="n">
        <f aca="false">((A47+B47)*24-(A46+B46)*24)+C46</f>
        <v>376</v>
      </c>
      <c r="D47" s="68" t="n">
        <f aca="false">G47/550</f>
        <v>0.255</v>
      </c>
      <c r="E47" s="68" t="n">
        <f aca="false">H47/550</f>
        <v>0.83</v>
      </c>
      <c r="F47" s="68" t="n">
        <f aca="false">I47/550</f>
        <v>2.59</v>
      </c>
      <c r="G47" s="446" t="n">
        <v>140.25</v>
      </c>
      <c r="H47" s="447" t="n">
        <v>456.5</v>
      </c>
      <c r="I47" s="447" t="n">
        <v>1424.5</v>
      </c>
      <c r="K47" s="41" t="n">
        <v>36053</v>
      </c>
      <c r="L47" s="42" t="n">
        <v>0.75</v>
      </c>
      <c r="M47" s="56" t="n">
        <f aca="false">((K47+L47)*24-(K46+L46)*24)+M46</f>
        <v>312</v>
      </c>
      <c r="N47" s="68" t="n">
        <v>0.158</v>
      </c>
      <c r="O47" s="68" t="n">
        <v>0.825</v>
      </c>
      <c r="P47" s="68" t="n">
        <v>2.3</v>
      </c>
      <c r="Q47" s="60" t="n">
        <f aca="false">N47*550</f>
        <v>86.9</v>
      </c>
      <c r="R47" s="60" t="n">
        <f aca="false">O47*550</f>
        <v>453.75</v>
      </c>
      <c r="S47" s="60" t="n">
        <f aca="false">P47*550</f>
        <v>1265</v>
      </c>
      <c r="U47" s="342" t="n">
        <v>36129</v>
      </c>
      <c r="V47" s="343" t="n">
        <v>0.125</v>
      </c>
      <c r="W47" s="284" t="n">
        <f aca="false">((U47+V47)*24-(U46+V46)*24)+W46</f>
        <v>321</v>
      </c>
      <c r="X47" s="53" t="s">
        <v>17</v>
      </c>
      <c r="Y47" s="53" t="s">
        <v>17</v>
      </c>
      <c r="Z47" s="54" t="s">
        <v>17</v>
      </c>
      <c r="AA47" s="60" t="s">
        <v>17</v>
      </c>
      <c r="AB47" s="60" t="s">
        <v>17</v>
      </c>
      <c r="AC47" s="60" t="s">
        <v>17</v>
      </c>
      <c r="AE47" s="41" t="n">
        <v>36186</v>
      </c>
      <c r="AF47" s="61" t="n">
        <v>0.75</v>
      </c>
      <c r="AG47" s="284" t="n">
        <f aca="false">((AE47+AF47)*24-(AE46+AF46)*24)+AG46</f>
        <v>343</v>
      </c>
      <c r="AH47" s="53" t="n">
        <v>0.147</v>
      </c>
      <c r="AI47" s="53" t="n">
        <v>0.738</v>
      </c>
      <c r="AJ47" s="54" t="n">
        <v>2.02</v>
      </c>
      <c r="AK47" s="55" t="n">
        <f aca="false">AH47*550</f>
        <v>80.85</v>
      </c>
      <c r="AL47" s="55" t="n">
        <f aca="false">AI47*550</f>
        <v>405.9</v>
      </c>
      <c r="AM47" s="55" t="n">
        <f aca="false">AJ47*550</f>
        <v>1111</v>
      </c>
    </row>
    <row r="48" customFormat="false" ht="12.75" hidden="false" customHeight="false" outlineLevel="0" collapsed="false">
      <c r="A48" s="443" t="n">
        <v>35973</v>
      </c>
      <c r="B48" s="58" t="n">
        <v>0.520833333333333</v>
      </c>
      <c r="C48" s="56" t="n">
        <f aca="false">((A48+B48)*24-(A47+B47)*24)+C47</f>
        <v>382</v>
      </c>
      <c r="D48" s="68" t="n">
        <f aca="false">G48/550</f>
        <v>0.191</v>
      </c>
      <c r="E48" s="68" t="n">
        <f aca="false">H48/550</f>
        <v>0.779</v>
      </c>
      <c r="F48" s="68" t="n">
        <f aca="false">I48/550</f>
        <v>5.17</v>
      </c>
      <c r="G48" s="446" t="n">
        <v>105.05</v>
      </c>
      <c r="H48" s="447" t="n">
        <v>428.45</v>
      </c>
      <c r="I48" s="447" t="n">
        <v>2843.5</v>
      </c>
      <c r="K48" s="41" t="n">
        <v>36054</v>
      </c>
      <c r="L48" s="42" t="n">
        <v>0.239583333333333</v>
      </c>
      <c r="M48" s="56" t="n">
        <f aca="false">((K48+L48)*24-(K47+L47)*24)+M47</f>
        <v>323.75</v>
      </c>
      <c r="N48" s="68" t="n">
        <v>0.168</v>
      </c>
      <c r="O48" s="68" t="n">
        <v>0.828</v>
      </c>
      <c r="P48" s="68" t="n">
        <v>2.26</v>
      </c>
      <c r="Q48" s="60" t="n">
        <f aca="false">N48*550</f>
        <v>92.4</v>
      </c>
      <c r="R48" s="60" t="n">
        <f aca="false">O48*550</f>
        <v>455.4</v>
      </c>
      <c r="S48" s="60" t="n">
        <f aca="false">P48*550</f>
        <v>1243</v>
      </c>
      <c r="U48" s="342" t="n">
        <v>36129</v>
      </c>
      <c r="V48" s="343" t="n">
        <v>0.375</v>
      </c>
      <c r="W48" s="284" t="n">
        <f aca="false">((U48+V48)*24-(U47+V47)*24)+W47</f>
        <v>327</v>
      </c>
      <c r="X48" s="53" t="n">
        <v>0.232</v>
      </c>
      <c r="Y48" s="53" t="n">
        <v>0.852</v>
      </c>
      <c r="Z48" s="54" t="n">
        <v>2</v>
      </c>
      <c r="AA48" s="60" t="n">
        <f aca="false">X48*550</f>
        <v>127.6</v>
      </c>
      <c r="AB48" s="60" t="n">
        <f aca="false">Y48*550</f>
        <v>468.6</v>
      </c>
      <c r="AC48" s="60" t="n">
        <f aca="false">Z48*550</f>
        <v>1100</v>
      </c>
      <c r="AE48" s="41" t="n">
        <v>36187</v>
      </c>
      <c r="AF48" s="61" t="n">
        <v>0.0416666666666667</v>
      </c>
      <c r="AG48" s="284" t="n">
        <f aca="false">((AE48+AF48)*24-(AE47+AF47)*24)+AG47</f>
        <v>350</v>
      </c>
      <c r="AH48" s="53" t="n">
        <v>0.163</v>
      </c>
      <c r="AI48" s="53" t="n">
        <v>0.747</v>
      </c>
      <c r="AJ48" s="54" t="n">
        <v>2.03</v>
      </c>
      <c r="AK48" s="55" t="n">
        <f aca="false">AH48*550</f>
        <v>89.65</v>
      </c>
      <c r="AL48" s="55" t="n">
        <f aca="false">AI48*550</f>
        <v>410.85</v>
      </c>
      <c r="AM48" s="55" t="n">
        <f aca="false">AJ48*550</f>
        <v>1116.5</v>
      </c>
    </row>
    <row r="49" customFormat="false" ht="12.75" hidden="false" customHeight="false" outlineLevel="0" collapsed="false">
      <c r="A49" s="443" t="n">
        <v>35973</v>
      </c>
      <c r="B49" s="58" t="n">
        <v>0.916666666666667</v>
      </c>
      <c r="C49" s="56" t="n">
        <f aca="false">((A49+B49)*24-(A48+B48)*24)+C48</f>
        <v>391.5</v>
      </c>
      <c r="D49" s="68" t="n">
        <f aca="false">G49/550</f>
        <v>0.394</v>
      </c>
      <c r="E49" s="68" t="n">
        <f aca="false">H49/550</f>
        <v>0.72</v>
      </c>
      <c r="F49" s="68" t="n">
        <f aca="false">I49/550</f>
        <v>4.8</v>
      </c>
      <c r="G49" s="446" t="n">
        <v>216.7</v>
      </c>
      <c r="H49" s="447" t="n">
        <v>396</v>
      </c>
      <c r="I49" s="447" t="n">
        <v>2640</v>
      </c>
      <c r="K49" s="41" t="n">
        <v>36054</v>
      </c>
      <c r="L49" s="42" t="n">
        <v>0.375</v>
      </c>
      <c r="M49" s="56" t="n">
        <f aca="false">((K49+L49)*24-(K48+L48)*24)+M48</f>
        <v>327</v>
      </c>
      <c r="N49" s="68" t="n">
        <v>0.271</v>
      </c>
      <c r="O49" s="68" t="n">
        <v>0.783</v>
      </c>
      <c r="P49" s="68" t="n">
        <v>2.25</v>
      </c>
      <c r="Q49" s="60" t="n">
        <f aca="false">N49*550</f>
        <v>149.05</v>
      </c>
      <c r="R49" s="60" t="n">
        <f aca="false">O49*550</f>
        <v>430.65</v>
      </c>
      <c r="S49" s="60" t="n">
        <f aca="false">P49*550</f>
        <v>1237.5</v>
      </c>
      <c r="U49" s="342" t="n">
        <v>36129</v>
      </c>
      <c r="V49" s="343" t="n">
        <v>0.75</v>
      </c>
      <c r="W49" s="284" t="n">
        <f aca="false">((U49+V49)*24-(U48+V48)*24)+W48</f>
        <v>336</v>
      </c>
      <c r="X49" s="53" t="n">
        <v>0.217</v>
      </c>
      <c r="Y49" s="53" t="n">
        <v>0.835</v>
      </c>
      <c r="Z49" s="54" t="n">
        <v>2.12</v>
      </c>
      <c r="AA49" s="60" t="n">
        <f aca="false">X49*550</f>
        <v>119.35</v>
      </c>
      <c r="AB49" s="60" t="n">
        <f aca="false">Y49*550</f>
        <v>459.25</v>
      </c>
      <c r="AC49" s="60" t="n">
        <f aca="false">Z49*550</f>
        <v>1166</v>
      </c>
      <c r="AE49" s="41" t="n">
        <v>36187</v>
      </c>
      <c r="AF49" s="61" t="n">
        <v>0.375</v>
      </c>
      <c r="AG49" s="284" t="n">
        <f aca="false">((AE49+AF49)*24-(AE48+AF48)*24)+AG48</f>
        <v>358</v>
      </c>
      <c r="AH49" s="53" t="n">
        <v>0.152</v>
      </c>
      <c r="AI49" s="53" t="n">
        <v>0.891</v>
      </c>
      <c r="AJ49" s="53" t="n">
        <v>1.868</v>
      </c>
      <c r="AK49" s="55" t="n">
        <f aca="false">AH49*550</f>
        <v>83.6</v>
      </c>
      <c r="AL49" s="55" t="n">
        <f aca="false">AI49*550</f>
        <v>490.05</v>
      </c>
      <c r="AM49" s="55" t="n">
        <f aca="false">AJ49*550</f>
        <v>1027.4</v>
      </c>
    </row>
    <row r="50" customFormat="false" ht="12.75" hidden="false" customHeight="false" outlineLevel="0" collapsed="false">
      <c r="A50" s="443" t="n">
        <v>35974</v>
      </c>
      <c r="B50" s="58" t="n">
        <v>0.75</v>
      </c>
      <c r="C50" s="56" t="n">
        <f aca="false">((A50+B50)*24-(A49+B49)*24)+C49</f>
        <v>411.5</v>
      </c>
      <c r="D50" s="68" t="n">
        <f aca="false">G50/550</f>
        <v>0.282</v>
      </c>
      <c r="E50" s="68" t="n">
        <f aca="false">H50/550</f>
        <v>0.825</v>
      </c>
      <c r="F50" s="68" t="n">
        <f aca="false">I50/550</f>
        <v>2.9</v>
      </c>
      <c r="G50" s="446" t="n">
        <v>155.1</v>
      </c>
      <c r="H50" s="447" t="n">
        <v>453.75</v>
      </c>
      <c r="I50" s="447" t="n">
        <v>1595</v>
      </c>
      <c r="K50" s="41" t="n">
        <v>36054</v>
      </c>
      <c r="L50" s="42" t="n">
        <v>0.75</v>
      </c>
      <c r="M50" s="56" t="n">
        <f aca="false">((K50+L50)*24-(K49+L49)*24)+M49</f>
        <v>336</v>
      </c>
      <c r="N50" s="68" t="n">
        <v>0.182</v>
      </c>
      <c r="O50" s="68" t="n">
        <v>0.842</v>
      </c>
      <c r="P50" s="68" t="n">
        <v>2.33</v>
      </c>
      <c r="Q50" s="60" t="n">
        <f aca="false">N50*550</f>
        <v>100.1</v>
      </c>
      <c r="R50" s="60" t="n">
        <f aca="false">O50*550</f>
        <v>463.1</v>
      </c>
      <c r="S50" s="60" t="n">
        <f aca="false">P50*550</f>
        <v>1281.5</v>
      </c>
      <c r="U50" s="342" t="n">
        <v>36130</v>
      </c>
      <c r="V50" s="343" t="n">
        <v>0.0416666666666667</v>
      </c>
      <c r="W50" s="284" t="n">
        <f aca="false">((U50+V50)*24-(U49+V49)*24)+W49</f>
        <v>343</v>
      </c>
      <c r="X50" s="53" t="n">
        <v>0.234</v>
      </c>
      <c r="Y50" s="53" t="n">
        <v>0.838</v>
      </c>
      <c r="Z50" s="54" t="n">
        <v>2.15</v>
      </c>
      <c r="AA50" s="60" t="n">
        <f aca="false">X50*550</f>
        <v>128.7</v>
      </c>
      <c r="AB50" s="60" t="n">
        <f aca="false">Y50*550</f>
        <v>460.9</v>
      </c>
      <c r="AC50" s="60" t="n">
        <f aca="false">Z50*550</f>
        <v>1182.5</v>
      </c>
      <c r="AE50" s="41" t="n">
        <v>36187</v>
      </c>
      <c r="AF50" s="61" t="n">
        <v>0.75</v>
      </c>
      <c r="AG50" s="284" t="n">
        <f aca="false">((AE50+AF50)*24-(AE49+AF49)*24)+AG49</f>
        <v>367</v>
      </c>
      <c r="AH50" s="53" t="n">
        <v>0.16</v>
      </c>
      <c r="AI50" s="53" t="n">
        <v>0.776</v>
      </c>
      <c r="AJ50" s="54" t="n">
        <v>2.14</v>
      </c>
      <c r="AK50" s="55" t="n">
        <f aca="false">AH50*550</f>
        <v>88</v>
      </c>
      <c r="AL50" s="55" t="n">
        <f aca="false">AI50*550</f>
        <v>426.8</v>
      </c>
      <c r="AM50" s="55" t="n">
        <f aca="false">AJ50*550</f>
        <v>1177</v>
      </c>
    </row>
    <row r="51" customFormat="false" ht="12.75" hidden="false" customHeight="false" outlineLevel="0" collapsed="false">
      <c r="A51" s="443" t="n">
        <v>35976</v>
      </c>
      <c r="B51" s="58" t="n">
        <v>0.25</v>
      </c>
      <c r="C51" s="56" t="n">
        <f aca="false">((A51+B51)*24-(A50+B50)*24)+C50</f>
        <v>447.5</v>
      </c>
      <c r="D51" s="68" t="n">
        <f aca="false">G51/550</f>
        <v>0.116</v>
      </c>
      <c r="E51" s="68" t="n">
        <f aca="false">H51/550</f>
        <v>0.732</v>
      </c>
      <c r="F51" s="68" t="n">
        <f aca="false">I51/550</f>
        <v>2.17</v>
      </c>
      <c r="G51" s="446" t="n">
        <v>63.8</v>
      </c>
      <c r="H51" s="447" t="n">
        <v>402.6</v>
      </c>
      <c r="I51" s="447" t="n">
        <v>1193.5</v>
      </c>
      <c r="K51" s="41" t="n">
        <v>36055</v>
      </c>
      <c r="L51" s="42" t="n">
        <v>0.0208333333333333</v>
      </c>
      <c r="M51" s="56" t="n">
        <f aca="false">((K51+L51)*24-(K50+L50)*24)+M50</f>
        <v>342.5</v>
      </c>
      <c r="N51" s="68" t="n">
        <v>0.178</v>
      </c>
      <c r="O51" s="68" t="n">
        <v>0.845</v>
      </c>
      <c r="P51" s="68" t="n">
        <v>2.44</v>
      </c>
      <c r="Q51" s="60" t="n">
        <f aca="false">N51*550</f>
        <v>97.9</v>
      </c>
      <c r="R51" s="60" t="n">
        <f aca="false">O51*550</f>
        <v>464.75</v>
      </c>
      <c r="S51" s="60" t="n">
        <f aca="false">P51*550</f>
        <v>1342</v>
      </c>
      <c r="U51" s="342" t="n">
        <v>36130</v>
      </c>
      <c r="V51" s="343" t="n">
        <v>0.458333333333333</v>
      </c>
      <c r="W51" s="284" t="n">
        <f aca="false">((U51+V51)*24-(U50+V50)*24)+W50</f>
        <v>353</v>
      </c>
      <c r="X51" s="53" t="n">
        <v>0.264</v>
      </c>
      <c r="Y51" s="53" t="n">
        <v>0.815</v>
      </c>
      <c r="Z51" s="54" t="n">
        <v>2.08</v>
      </c>
      <c r="AA51" s="60" t="n">
        <f aca="false">X51*550</f>
        <v>145.2</v>
      </c>
      <c r="AB51" s="60" t="n">
        <f aca="false">Y51*550</f>
        <v>448.25</v>
      </c>
      <c r="AC51" s="60" t="n">
        <f aca="false">Z51*550</f>
        <v>1144</v>
      </c>
      <c r="AE51" s="41" t="n">
        <v>36188</v>
      </c>
      <c r="AF51" s="61" t="n">
        <v>0.125</v>
      </c>
      <c r="AG51" s="284" t="n">
        <f aca="false">((AE51+AF51)*24-(AE50+AF50)*24)+AG50</f>
        <v>376</v>
      </c>
      <c r="AH51" s="53" t="n">
        <v>0.168</v>
      </c>
      <c r="AI51" s="53" t="n">
        <v>0.785</v>
      </c>
      <c r="AJ51" s="54" t="n">
        <v>2.09</v>
      </c>
      <c r="AK51" s="55" t="n">
        <f aca="false">AH51*550</f>
        <v>92.4</v>
      </c>
      <c r="AL51" s="55" t="n">
        <f aca="false">AI51*550</f>
        <v>431.75</v>
      </c>
      <c r="AM51" s="55" t="n">
        <f aca="false">AJ51*550</f>
        <v>1149.5</v>
      </c>
    </row>
    <row r="52" customFormat="false" ht="12.75" hidden="false" customHeight="false" outlineLevel="0" collapsed="false">
      <c r="A52" s="443" t="n">
        <v>35976</v>
      </c>
      <c r="B52" s="58" t="n">
        <v>0.375</v>
      </c>
      <c r="C52" s="56" t="n">
        <f aca="false">((A52+B52)*24-(A51+B51)*24)+C51</f>
        <v>450.5</v>
      </c>
      <c r="D52" s="68" t="n">
        <f aca="false">G52/550</f>
        <v>0.116</v>
      </c>
      <c r="E52" s="68" t="n">
        <f aca="false">H52/550</f>
        <v>0.853</v>
      </c>
      <c r="F52" s="68" t="n">
        <f aca="false">I52/550</f>
        <v>1.828</v>
      </c>
      <c r="G52" s="446" t="n">
        <v>63.8</v>
      </c>
      <c r="H52" s="447" t="n">
        <v>469.15</v>
      </c>
      <c r="I52" s="447" t="n">
        <v>1005.4</v>
      </c>
      <c r="K52" s="41" t="n">
        <v>36055</v>
      </c>
      <c r="L52" s="42" t="n">
        <v>0.395833333333333</v>
      </c>
      <c r="M52" s="56" t="n">
        <f aca="false">((K52+L52)*24-(K51+L51)*24)+M51</f>
        <v>351.5</v>
      </c>
      <c r="N52" s="68" t="n">
        <v>0.155</v>
      </c>
      <c r="O52" s="68" t="n">
        <v>0.83</v>
      </c>
      <c r="P52" s="68" t="n">
        <v>2.44</v>
      </c>
      <c r="Q52" s="60" t="n">
        <f aca="false">N52*550</f>
        <v>85.25</v>
      </c>
      <c r="R52" s="60" t="n">
        <f aca="false">O52*550</f>
        <v>456.5</v>
      </c>
      <c r="S52" s="60" t="n">
        <f aca="false">P52*550</f>
        <v>1342</v>
      </c>
      <c r="U52" s="342" t="n">
        <v>36130</v>
      </c>
      <c r="V52" s="343" t="n">
        <v>0.75</v>
      </c>
      <c r="W52" s="284" t="n">
        <f aca="false">((U52+V52)*24-(U51+V51)*24)+W51</f>
        <v>360</v>
      </c>
      <c r="X52" s="53" t="n">
        <v>0.224</v>
      </c>
      <c r="Y52" s="53" t="n">
        <v>0.848</v>
      </c>
      <c r="Z52" s="54" t="n">
        <v>2.08</v>
      </c>
      <c r="AA52" s="60" t="n">
        <f aca="false">X52*550</f>
        <v>123.2</v>
      </c>
      <c r="AB52" s="60" t="n">
        <f aca="false">Y52*550</f>
        <v>466.4</v>
      </c>
      <c r="AC52" s="60" t="n">
        <f aca="false">Z52*550</f>
        <v>1144</v>
      </c>
      <c r="AE52" s="41" t="n">
        <v>36188</v>
      </c>
      <c r="AF52" s="61" t="n">
        <v>0.375</v>
      </c>
      <c r="AG52" s="284" t="n">
        <f aca="false">((AE52+AF52)*24-(AE51+AF51)*24)+AG51</f>
        <v>382</v>
      </c>
      <c r="AH52" s="53" t="n">
        <v>0.162</v>
      </c>
      <c r="AI52" s="53" t="n">
        <v>0.874</v>
      </c>
      <c r="AJ52" s="53" t="n">
        <v>1.857</v>
      </c>
      <c r="AK52" s="55" t="n">
        <f aca="false">AH52*550</f>
        <v>89.1</v>
      </c>
      <c r="AL52" s="55" t="n">
        <f aca="false">AI52*550</f>
        <v>480.7</v>
      </c>
      <c r="AM52" s="55" t="n">
        <f aca="false">AJ52*550</f>
        <v>1021.35</v>
      </c>
    </row>
    <row r="53" customFormat="false" ht="12.75" hidden="false" customHeight="false" outlineLevel="0" collapsed="false">
      <c r="A53" s="443" t="n">
        <v>35976</v>
      </c>
      <c r="B53" s="58" t="n">
        <v>0.75</v>
      </c>
      <c r="C53" s="56" t="n">
        <f aca="false">((A53+B53)*24-(A52+B52)*24)+C52</f>
        <v>459.5</v>
      </c>
      <c r="D53" s="68" t="n">
        <f aca="false">G53/550</f>
        <v>0.167</v>
      </c>
      <c r="E53" s="68" t="n">
        <f aca="false">H53/550</f>
        <v>0.783</v>
      </c>
      <c r="F53" s="68" t="n">
        <f aca="false">I53/550</f>
        <v>1.486</v>
      </c>
      <c r="G53" s="446" t="n">
        <v>91.85</v>
      </c>
      <c r="H53" s="447" t="n">
        <v>430.65</v>
      </c>
      <c r="I53" s="447" t="n">
        <v>817.3</v>
      </c>
      <c r="K53" s="41" t="n">
        <v>36055</v>
      </c>
      <c r="L53" s="42" t="n">
        <v>0.75</v>
      </c>
      <c r="M53" s="56" t="n">
        <f aca="false">((K53+L53)*24-(K52+L52)*24)+M52</f>
        <v>360</v>
      </c>
      <c r="N53" s="68" t="n">
        <v>0.122</v>
      </c>
      <c r="O53" s="68" t="n">
        <v>0.844</v>
      </c>
      <c r="P53" s="68" t="n">
        <v>2.1</v>
      </c>
      <c r="Q53" s="60" t="n">
        <f aca="false">N53*550</f>
        <v>67.1</v>
      </c>
      <c r="R53" s="60" t="n">
        <f aca="false">O53*550</f>
        <v>464.2</v>
      </c>
      <c r="S53" s="60" t="n">
        <f aca="false">P53*550</f>
        <v>1155</v>
      </c>
      <c r="U53" s="342" t="n">
        <v>36131</v>
      </c>
      <c r="V53" s="343" t="n">
        <v>0.0416666666666667</v>
      </c>
      <c r="W53" s="284" t="n">
        <f aca="false">((U53+V53)*24-(U52+V52)*24)+W52</f>
        <v>367</v>
      </c>
      <c r="X53" s="53" t="n">
        <v>0.222</v>
      </c>
      <c r="Y53" s="53" t="n">
        <v>0.842</v>
      </c>
      <c r="Z53" s="54" t="n">
        <v>2.06</v>
      </c>
      <c r="AA53" s="60" t="n">
        <f aca="false">X53*550</f>
        <v>122.1</v>
      </c>
      <c r="AB53" s="60" t="n">
        <f aca="false">Y53*550</f>
        <v>463.1</v>
      </c>
      <c r="AC53" s="60" t="n">
        <f aca="false">Z53*550</f>
        <v>1133</v>
      </c>
      <c r="AE53" s="41" t="n">
        <v>36188</v>
      </c>
      <c r="AF53" s="61" t="n">
        <v>0.75</v>
      </c>
      <c r="AG53" s="284" t="n">
        <f aca="false">((AE53+AF53)*24-(AE52+AF52)*24)+AG52</f>
        <v>391</v>
      </c>
      <c r="AH53" s="53" t="n">
        <v>0.179</v>
      </c>
      <c r="AI53" s="53" t="n">
        <v>0.782</v>
      </c>
      <c r="AJ53" s="54" t="n">
        <v>2.11</v>
      </c>
      <c r="AK53" s="55" t="n">
        <f aca="false">AH53*550</f>
        <v>98.45</v>
      </c>
      <c r="AL53" s="55" t="n">
        <f aca="false">AI53*550</f>
        <v>430.1</v>
      </c>
      <c r="AM53" s="55" t="n">
        <f aca="false">AJ53*550</f>
        <v>1160.5</v>
      </c>
    </row>
    <row r="54" customFormat="false" ht="13.5" hidden="false" customHeight="false" outlineLevel="0" collapsed="false">
      <c r="A54" s="443" t="n">
        <v>35977</v>
      </c>
      <c r="B54" s="58" t="n">
        <v>0.21875</v>
      </c>
      <c r="C54" s="56" t="n">
        <f aca="false">((A54+B54)*24-(A53+B53)*24)+C53</f>
        <v>470.75</v>
      </c>
      <c r="D54" s="68" t="n">
        <f aca="false">G54/550</f>
        <v>0.339</v>
      </c>
      <c r="E54" s="68" t="n">
        <f aca="false">H54/550</f>
        <v>0.711</v>
      </c>
      <c r="F54" s="68" t="n">
        <f aca="false">I54/550</f>
        <v>2.41</v>
      </c>
      <c r="G54" s="448" t="n">
        <v>186.45</v>
      </c>
      <c r="H54" s="449" t="n">
        <v>391.05</v>
      </c>
      <c r="I54" s="449" t="n">
        <v>1325.5</v>
      </c>
      <c r="K54" s="41" t="n">
        <v>36056</v>
      </c>
      <c r="L54" s="42" t="n">
        <v>0.291666666666667</v>
      </c>
      <c r="M54" s="56" t="n">
        <f aca="false">((K54+L54)*24-(K53+L53)*24)+M53</f>
        <v>373</v>
      </c>
      <c r="N54" s="68" t="n">
        <v>0.196</v>
      </c>
      <c r="O54" s="68" t="n">
        <v>0.868</v>
      </c>
      <c r="P54" s="68" t="n">
        <v>2.44</v>
      </c>
      <c r="Q54" s="60" t="n">
        <f aca="false">N54*550</f>
        <v>107.8</v>
      </c>
      <c r="R54" s="60" t="n">
        <f aca="false">O54*550</f>
        <v>477.4</v>
      </c>
      <c r="S54" s="60" t="n">
        <f aca="false">P54*550</f>
        <v>1342</v>
      </c>
      <c r="U54" s="342" t="n">
        <v>36131</v>
      </c>
      <c r="V54" s="343" t="n">
        <v>0.458333333333333</v>
      </c>
      <c r="W54" s="284" t="n">
        <f aca="false">((U54+V54)*24-(U53+V53)*24)+W53</f>
        <v>377</v>
      </c>
      <c r="X54" s="53" t="n">
        <v>0.235</v>
      </c>
      <c r="Y54" s="53" t="n">
        <v>0.801</v>
      </c>
      <c r="Z54" s="54" t="n">
        <v>2.06</v>
      </c>
      <c r="AA54" s="60" t="n">
        <f aca="false">X54*550</f>
        <v>129.25</v>
      </c>
      <c r="AB54" s="60" t="n">
        <f aca="false">Y54*550</f>
        <v>440.55</v>
      </c>
      <c r="AC54" s="60" t="n">
        <f aca="false">Z54*550</f>
        <v>1133</v>
      </c>
      <c r="AE54" s="41" t="n">
        <v>36189</v>
      </c>
      <c r="AF54" s="61" t="n">
        <v>0.0416666666666667</v>
      </c>
      <c r="AG54" s="284" t="n">
        <f aca="false">((AE54+AF54)*24-(AE53+AF53)*24)+AG53</f>
        <v>398</v>
      </c>
      <c r="AH54" s="53" t="n">
        <v>0.186</v>
      </c>
      <c r="AI54" s="53" t="n">
        <v>0.789</v>
      </c>
      <c r="AJ54" s="54" t="n">
        <v>2.16</v>
      </c>
      <c r="AK54" s="55" t="n">
        <f aca="false">AH54*550</f>
        <v>102.3</v>
      </c>
      <c r="AL54" s="55" t="n">
        <f aca="false">AI54*550</f>
        <v>433.95</v>
      </c>
      <c r="AM54" s="55" t="n">
        <f aca="false">AJ54*550</f>
        <v>1188</v>
      </c>
    </row>
    <row r="55" customFormat="false" ht="13.5" hidden="false" customHeight="false" outlineLevel="0" collapsed="false">
      <c r="A55" s="62" t="n">
        <v>35977</v>
      </c>
      <c r="B55" s="63" t="n">
        <v>0.375</v>
      </c>
      <c r="C55" s="64" t="n">
        <f aca="false">((A55+B55)*24-(A54+B54)*24)+C54</f>
        <v>474.5</v>
      </c>
      <c r="D55" s="65" t="n">
        <f aca="false">G55/550</f>
        <v>0.24</v>
      </c>
      <c r="E55" s="65" t="n">
        <f aca="false">H55/550</f>
        <v>0.918</v>
      </c>
      <c r="F55" s="66" t="n">
        <f aca="false">I55/550</f>
        <v>2.07</v>
      </c>
      <c r="G55" s="67" t="n">
        <v>132</v>
      </c>
      <c r="H55" s="67" t="n">
        <v>504.9</v>
      </c>
      <c r="I55" s="67" t="n">
        <v>1138.5</v>
      </c>
      <c r="K55" s="41" t="n">
        <v>36056</v>
      </c>
      <c r="L55" s="42" t="n">
        <v>0.458333333333333</v>
      </c>
      <c r="M55" s="56" t="n">
        <f aca="false">((K55+L55)*24-(K54+L54)*24)+M54</f>
        <v>377</v>
      </c>
      <c r="N55" s="68" t="n">
        <v>0.128</v>
      </c>
      <c r="O55" s="68" t="n">
        <v>0.823</v>
      </c>
      <c r="P55" s="68" t="n">
        <v>2.09</v>
      </c>
      <c r="Q55" s="60" t="n">
        <f aca="false">N55*550</f>
        <v>70.4</v>
      </c>
      <c r="R55" s="60" t="n">
        <f aca="false">O55*550</f>
        <v>452.65</v>
      </c>
      <c r="S55" s="60" t="n">
        <f aca="false">P55*550</f>
        <v>1149.5</v>
      </c>
      <c r="U55" s="342" t="n">
        <v>36131</v>
      </c>
      <c r="V55" s="343" t="n">
        <v>0.75</v>
      </c>
      <c r="W55" s="284" t="n">
        <f aca="false">((U55+V55)*24-(U54+V54)*24)+W54</f>
        <v>384</v>
      </c>
      <c r="X55" s="53" t="n">
        <v>0.207</v>
      </c>
      <c r="Y55" s="53" t="n">
        <v>0.819</v>
      </c>
      <c r="Z55" s="54" t="n">
        <v>2.11</v>
      </c>
      <c r="AA55" s="60" t="n">
        <f aca="false">X55*550</f>
        <v>113.85</v>
      </c>
      <c r="AB55" s="60" t="n">
        <f aca="false">Y55*550</f>
        <v>450.45</v>
      </c>
      <c r="AC55" s="60" t="n">
        <f aca="false">Z55*550</f>
        <v>1160.5</v>
      </c>
      <c r="AE55" s="41" t="n">
        <v>36189</v>
      </c>
      <c r="AF55" s="61" t="n">
        <v>0.541666666666667</v>
      </c>
      <c r="AG55" s="284" t="n">
        <f aca="false">((AE55+AF55)*24-(AE54+AF54)*24)+AG54</f>
        <v>410</v>
      </c>
      <c r="AH55" s="53" t="n">
        <v>0.171</v>
      </c>
      <c r="AI55" s="53" t="n">
        <v>0.791</v>
      </c>
      <c r="AJ55" s="54" t="n">
        <v>2.13</v>
      </c>
      <c r="AK55" s="55" t="n">
        <f aca="false">AH55*550</f>
        <v>94.05</v>
      </c>
      <c r="AL55" s="55" t="n">
        <f aca="false">AI55*550</f>
        <v>435.05</v>
      </c>
      <c r="AM55" s="55" t="n">
        <f aca="false">AJ55*550</f>
        <v>1171.5</v>
      </c>
    </row>
    <row r="56" customFormat="false" ht="12.75" hidden="false" customHeight="false" outlineLevel="0" collapsed="false">
      <c r="A56" s="443" t="n">
        <v>35977</v>
      </c>
      <c r="B56" s="58" t="n">
        <v>0.75</v>
      </c>
      <c r="C56" s="56" t="n">
        <f aca="false">((A56+B56)*24-(A55+B55)*24)+C55</f>
        <v>483.5</v>
      </c>
      <c r="D56" s="68" t="n">
        <f aca="false">G56/550</f>
        <v>0.261</v>
      </c>
      <c r="E56" s="68" t="n">
        <f aca="false">H56/550</f>
        <v>0.745</v>
      </c>
      <c r="F56" s="68" t="n">
        <f aca="false">I56/550</f>
        <v>2.27</v>
      </c>
      <c r="G56" s="448" t="n">
        <v>143.55</v>
      </c>
      <c r="H56" s="449" t="n">
        <v>409.75</v>
      </c>
      <c r="I56" s="449" t="n">
        <v>1248.5</v>
      </c>
      <c r="K56" s="41" t="n">
        <v>36056</v>
      </c>
      <c r="L56" s="42" t="n">
        <v>0.767361111111111</v>
      </c>
      <c r="M56" s="56" t="n">
        <f aca="false">((K56+L56)*24-(K55+L55)*24)+M55</f>
        <v>384.416666666628</v>
      </c>
      <c r="N56" s="284" t="s">
        <v>17</v>
      </c>
      <c r="O56" s="284" t="s">
        <v>17</v>
      </c>
      <c r="P56" s="284" t="s">
        <v>17</v>
      </c>
      <c r="Q56" s="60" t="s">
        <v>17</v>
      </c>
      <c r="R56" s="60" t="s">
        <v>17</v>
      </c>
      <c r="S56" s="60" t="s">
        <v>17</v>
      </c>
      <c r="U56" s="342" t="n">
        <v>36132</v>
      </c>
      <c r="V56" s="343" t="n">
        <v>0.0416666666666667</v>
      </c>
      <c r="W56" s="284" t="n">
        <f aca="false">((U56+V56)*24-(U55+V55)*24)+W55</f>
        <v>391</v>
      </c>
      <c r="X56" s="53" t="n">
        <v>0.234</v>
      </c>
      <c r="Y56" s="53" t="n">
        <v>0.823</v>
      </c>
      <c r="Z56" s="54" t="n">
        <v>2.12</v>
      </c>
      <c r="AA56" s="60" t="n">
        <f aca="false">X56*550</f>
        <v>128.7</v>
      </c>
      <c r="AB56" s="60" t="n">
        <f aca="false">Y56*550</f>
        <v>452.65</v>
      </c>
      <c r="AC56" s="60" t="n">
        <f aca="false">Z56*550</f>
        <v>1166</v>
      </c>
      <c r="AE56" s="41" t="n">
        <v>36189</v>
      </c>
      <c r="AF56" s="61" t="n">
        <v>0.729166666666667</v>
      </c>
      <c r="AG56" s="284" t="n">
        <f aca="false">((AE56+AF56)*24-(AE55+AF55)*24)+AG55</f>
        <v>414.5</v>
      </c>
      <c r="AH56" s="53" t="n">
        <v>0.145</v>
      </c>
      <c r="AI56" s="53" t="n">
        <v>0.778</v>
      </c>
      <c r="AJ56" s="53" t="n">
        <v>1.954</v>
      </c>
      <c r="AK56" s="55" t="n">
        <f aca="false">AH56*550</f>
        <v>79.75</v>
      </c>
      <c r="AL56" s="55" t="n">
        <f aca="false">AI56*550</f>
        <v>427.9</v>
      </c>
      <c r="AM56" s="55" t="n">
        <f aca="false">AJ56*550</f>
        <v>1074.7</v>
      </c>
    </row>
    <row r="57" customFormat="false" ht="12.75" hidden="false" customHeight="false" outlineLevel="0" collapsed="false">
      <c r="A57" s="443" t="n">
        <v>35978</v>
      </c>
      <c r="B57" s="58" t="n">
        <v>0.229166666666667</v>
      </c>
      <c r="C57" s="56" t="n">
        <f aca="false">((A57+B57)*24-(A56+B56)*24)+C56</f>
        <v>495</v>
      </c>
      <c r="D57" s="68" t="n">
        <f aca="false">G57/550</f>
        <v>0.135</v>
      </c>
      <c r="E57" s="68" t="n">
        <f aca="false">H57/550</f>
        <v>0.712</v>
      </c>
      <c r="F57" s="68" t="n">
        <f aca="false">I57/550</f>
        <v>2.11</v>
      </c>
      <c r="G57" s="448" t="n">
        <v>74.25</v>
      </c>
      <c r="H57" s="449" t="n">
        <v>391.6</v>
      </c>
      <c r="I57" s="449" t="n">
        <v>1160.5</v>
      </c>
      <c r="K57" s="41" t="n">
        <v>36057</v>
      </c>
      <c r="L57" s="42" t="n">
        <v>0.145833333333333</v>
      </c>
      <c r="M57" s="56" t="n">
        <f aca="false">((K57+L57)*24-(K56+L56)*24)+M56</f>
        <v>393.5</v>
      </c>
      <c r="N57" s="68" t="n">
        <v>0.191</v>
      </c>
      <c r="O57" s="68" t="n">
        <v>0.865</v>
      </c>
      <c r="P57" s="68" t="n">
        <v>2.44</v>
      </c>
      <c r="Q57" s="60" t="n">
        <f aca="false">N57*550</f>
        <v>105.05</v>
      </c>
      <c r="R57" s="60" t="n">
        <f aca="false">O57*550</f>
        <v>475.75</v>
      </c>
      <c r="S57" s="60" t="n">
        <f aca="false">P57*550</f>
        <v>1342</v>
      </c>
      <c r="U57" s="342" t="n">
        <v>36132</v>
      </c>
      <c r="V57" s="343" t="n">
        <v>0.375</v>
      </c>
      <c r="W57" s="284" t="n">
        <f aca="false">((U57+V57)*24-(U56+V56)*24)+W56</f>
        <v>399</v>
      </c>
      <c r="X57" s="53" t="n">
        <v>0.271</v>
      </c>
      <c r="Y57" s="53" t="n">
        <v>0.792</v>
      </c>
      <c r="Z57" s="54" t="n">
        <v>2.06</v>
      </c>
      <c r="AA57" s="60" t="n">
        <f aca="false">X57*550</f>
        <v>149.05</v>
      </c>
      <c r="AB57" s="60" t="n">
        <f aca="false">Y57*550</f>
        <v>435.6</v>
      </c>
      <c r="AC57" s="60" t="n">
        <f aca="false">Z57*550</f>
        <v>1133</v>
      </c>
      <c r="AE57" s="41" t="n">
        <v>36190</v>
      </c>
      <c r="AF57" s="61" t="n">
        <v>0.0625</v>
      </c>
      <c r="AG57" s="284" t="n">
        <f aca="false">((AE57+AF57)*24-(AE56+AF56)*24)+AG56</f>
        <v>422.5</v>
      </c>
      <c r="AH57" s="53" t="n">
        <v>0.168</v>
      </c>
      <c r="AI57" s="53" t="n">
        <v>0.781</v>
      </c>
      <c r="AJ57" s="53" t="n">
        <v>1.976</v>
      </c>
      <c r="AK57" s="55" t="n">
        <f aca="false">AH57*550</f>
        <v>92.4</v>
      </c>
      <c r="AL57" s="55" t="n">
        <f aca="false">AI57*550</f>
        <v>429.55</v>
      </c>
      <c r="AM57" s="55" t="n">
        <f aca="false">AJ57*550</f>
        <v>1086.8</v>
      </c>
    </row>
    <row r="58" customFormat="false" ht="12.75" hidden="false" customHeight="false" outlineLevel="0" collapsed="false">
      <c r="A58" s="443" t="n">
        <v>35978</v>
      </c>
      <c r="B58" s="58" t="n">
        <v>0.375</v>
      </c>
      <c r="C58" s="56" t="n">
        <f aca="false">((A58+B58)*24-(A57+B57)*24)+C57</f>
        <v>498.5</v>
      </c>
      <c r="D58" s="68" t="n">
        <f aca="false">G58/550</f>
        <v>0.353</v>
      </c>
      <c r="E58" s="68" t="n">
        <f aca="false">H58/550</f>
        <v>1.124</v>
      </c>
      <c r="F58" s="68" t="n">
        <f aca="false">I58/550</f>
        <v>1.88</v>
      </c>
      <c r="G58" s="448" t="n">
        <v>194.15</v>
      </c>
      <c r="H58" s="449" t="n">
        <v>618.2</v>
      </c>
      <c r="I58" s="449" t="n">
        <v>1034</v>
      </c>
      <c r="K58" s="41" t="n">
        <v>36057</v>
      </c>
      <c r="L58" s="42" t="n">
        <v>0.555555555555556</v>
      </c>
      <c r="M58" s="56" t="n">
        <f aca="false">((K58+L58)*24-(K57+L57)*24)+M57</f>
        <v>403.333333333256</v>
      </c>
      <c r="N58" s="68" t="n">
        <v>0.18</v>
      </c>
      <c r="O58" s="68" t="n">
        <v>0.883</v>
      </c>
      <c r="P58" s="68" t="n">
        <v>2.18</v>
      </c>
      <c r="Q58" s="60" t="n">
        <f aca="false">N58*550</f>
        <v>99</v>
      </c>
      <c r="R58" s="60" t="n">
        <f aca="false">O58*550</f>
        <v>485.65</v>
      </c>
      <c r="S58" s="60" t="n">
        <f aca="false">P58*550</f>
        <v>1199</v>
      </c>
      <c r="U58" s="342" t="n">
        <v>36132</v>
      </c>
      <c r="V58" s="343" t="n">
        <v>0.75</v>
      </c>
      <c r="W58" s="284" t="n">
        <f aca="false">((U58+V58)*24-(U57+V57)*24)+W57</f>
        <v>408</v>
      </c>
      <c r="X58" s="53" t="n">
        <v>0.195</v>
      </c>
      <c r="Y58" s="53" t="n">
        <v>0.823</v>
      </c>
      <c r="Z58" s="54" t="n">
        <v>2.05</v>
      </c>
      <c r="AA58" s="60" t="n">
        <f aca="false">X58*550</f>
        <v>107.25</v>
      </c>
      <c r="AB58" s="60" t="n">
        <f aca="false">Y58*550</f>
        <v>452.65</v>
      </c>
      <c r="AC58" s="60" t="n">
        <f aca="false">Z58*550</f>
        <v>1127.5</v>
      </c>
      <c r="AE58" s="41" t="n">
        <v>36190</v>
      </c>
      <c r="AF58" s="61" t="n">
        <v>0.368055555555556</v>
      </c>
      <c r="AG58" s="284" t="n">
        <f aca="false">((AE58+AF58)*24-(AE57+AF57)*24)+AG57</f>
        <v>429.833333333256</v>
      </c>
      <c r="AH58" s="53" t="n">
        <v>0.114</v>
      </c>
      <c r="AI58" s="53" t="n">
        <v>0.771</v>
      </c>
      <c r="AJ58" s="53" t="n">
        <v>1.57</v>
      </c>
      <c r="AK58" s="55" t="n">
        <f aca="false">AH58*550</f>
        <v>62.7</v>
      </c>
      <c r="AL58" s="55" t="n">
        <f aca="false">AI58*550</f>
        <v>424.05</v>
      </c>
      <c r="AM58" s="55" t="n">
        <f aca="false">AJ58*550</f>
        <v>863.5</v>
      </c>
    </row>
    <row r="59" customFormat="false" ht="12.75" hidden="false" customHeight="false" outlineLevel="0" collapsed="false">
      <c r="A59" s="443" t="n">
        <v>35978</v>
      </c>
      <c r="B59" s="58" t="n">
        <v>0.75</v>
      </c>
      <c r="C59" s="56" t="n">
        <f aca="false">((A59+B59)*24-(A58+B58)*24)+C58</f>
        <v>507.5</v>
      </c>
      <c r="D59" s="68" t="n">
        <f aca="false">G59/550</f>
        <v>0.288</v>
      </c>
      <c r="E59" s="68" t="n">
        <f aca="false">H59/550</f>
        <v>0.76</v>
      </c>
      <c r="F59" s="68" t="n">
        <f aca="false">I59/550</f>
        <v>2.43</v>
      </c>
      <c r="G59" s="448" t="n">
        <v>158.4</v>
      </c>
      <c r="H59" s="449" t="n">
        <v>418</v>
      </c>
      <c r="I59" s="449" t="n">
        <v>1336.5</v>
      </c>
      <c r="K59" s="41" t="n">
        <v>36057</v>
      </c>
      <c r="L59" s="42" t="n">
        <v>0.701388888888889</v>
      </c>
      <c r="M59" s="56" t="n">
        <f aca="false">((K59+L59)*24-(K58+L58)*24)+M58</f>
        <v>406.833333333372</v>
      </c>
      <c r="N59" s="68" t="n">
        <v>0.17</v>
      </c>
      <c r="O59" s="68" t="n">
        <v>0.845</v>
      </c>
      <c r="P59" s="68" t="n">
        <v>2</v>
      </c>
      <c r="Q59" s="60" t="n">
        <f aca="false">N59*550</f>
        <v>93.5</v>
      </c>
      <c r="R59" s="60" t="n">
        <f aca="false">O59*550</f>
        <v>464.75</v>
      </c>
      <c r="S59" s="60" t="n">
        <f aca="false">P59*550</f>
        <v>1100</v>
      </c>
      <c r="U59" s="342" t="n">
        <v>36133</v>
      </c>
      <c r="V59" s="343" t="n">
        <v>0.0416666666666667</v>
      </c>
      <c r="W59" s="284" t="n">
        <f aca="false">((U59+V59)*24-(U58+V58)*24)+W58</f>
        <v>415</v>
      </c>
      <c r="X59" s="53" t="n">
        <v>0.198</v>
      </c>
      <c r="Y59" s="53" t="n">
        <v>0.626</v>
      </c>
      <c r="Z59" s="54" t="n">
        <v>2.11</v>
      </c>
      <c r="AA59" s="60" t="n">
        <f aca="false">X59*550</f>
        <v>108.9</v>
      </c>
      <c r="AB59" s="60" t="n">
        <f aca="false">Y59*550</f>
        <v>344.3</v>
      </c>
      <c r="AC59" s="60" t="n">
        <f aca="false">Z59*550</f>
        <v>1160.5</v>
      </c>
      <c r="AE59" s="41" t="n">
        <v>36190</v>
      </c>
      <c r="AF59" s="61" t="n">
        <v>0.875</v>
      </c>
      <c r="AG59" s="284" t="n">
        <f aca="false">((AE59+AF59)*24-(AE58+AF58)*24)+AG58</f>
        <v>442</v>
      </c>
      <c r="AH59" s="53" t="n">
        <v>0.14</v>
      </c>
      <c r="AI59" s="53" t="n">
        <v>0.746</v>
      </c>
      <c r="AJ59" s="53" t="n">
        <v>1.974</v>
      </c>
      <c r="AK59" s="55" t="n">
        <f aca="false">AH59*550</f>
        <v>77</v>
      </c>
      <c r="AL59" s="55" t="n">
        <f aca="false">AI59*550</f>
        <v>410.3</v>
      </c>
      <c r="AM59" s="55" t="n">
        <f aca="false">AJ59*550</f>
        <v>1085.7</v>
      </c>
    </row>
    <row r="60" customFormat="false" ht="12.75" hidden="false" customHeight="false" outlineLevel="0" collapsed="false">
      <c r="A60" s="443" t="n">
        <v>35979</v>
      </c>
      <c r="B60" s="58" t="n">
        <v>0.25</v>
      </c>
      <c r="C60" s="56" t="n">
        <f aca="false">((A60+B60)*24-(A59+B59)*24)+C59</f>
        <v>519.5</v>
      </c>
      <c r="D60" s="68" t="n">
        <f aca="false">G60/550</f>
        <v>0.233</v>
      </c>
      <c r="E60" s="68" t="n">
        <f aca="false">H60/550</f>
        <v>0.713</v>
      </c>
      <c r="F60" s="68" t="n">
        <f aca="false">I60/550</f>
        <v>2.36</v>
      </c>
      <c r="G60" s="448" t="n">
        <v>128.15</v>
      </c>
      <c r="H60" s="449" t="n">
        <v>392.15</v>
      </c>
      <c r="I60" s="449" t="n">
        <v>1298</v>
      </c>
      <c r="K60" s="41" t="n">
        <v>36058</v>
      </c>
      <c r="L60" s="42" t="n">
        <v>0.0208333333333333</v>
      </c>
      <c r="M60" s="56" t="n">
        <f aca="false">((K60+L60)*24-(K59+L59)*24)+M59</f>
        <v>414.5</v>
      </c>
      <c r="N60" s="68" t="n">
        <v>0.188</v>
      </c>
      <c r="O60" s="68" t="n">
        <v>0.85</v>
      </c>
      <c r="P60" s="68" t="n">
        <v>2.25</v>
      </c>
      <c r="Q60" s="60" t="n">
        <f aca="false">N60*550</f>
        <v>103.4</v>
      </c>
      <c r="R60" s="60" t="n">
        <f aca="false">O60*550</f>
        <v>467.5</v>
      </c>
      <c r="S60" s="60" t="n">
        <f aca="false">P60*550</f>
        <v>1237.5</v>
      </c>
      <c r="U60" s="342" t="n">
        <v>36133</v>
      </c>
      <c r="V60" s="343" t="n">
        <v>0.447916666666667</v>
      </c>
      <c r="W60" s="284" t="n">
        <f aca="false">((U60+V60)*24-(U59+V59)*24)+W59</f>
        <v>424.75</v>
      </c>
      <c r="X60" s="53" t="n">
        <v>0.137</v>
      </c>
      <c r="Y60" s="53" t="n">
        <v>0.768</v>
      </c>
      <c r="Z60" s="53" t="n">
        <v>1.822</v>
      </c>
      <c r="AA60" s="60" t="n">
        <f aca="false">X60*550</f>
        <v>75.35</v>
      </c>
      <c r="AB60" s="60" t="n">
        <f aca="false">Y60*550</f>
        <v>422.4</v>
      </c>
      <c r="AC60" s="60" t="n">
        <f aca="false">Z60*550</f>
        <v>1002.1</v>
      </c>
      <c r="AE60" s="41" t="n">
        <v>36191</v>
      </c>
      <c r="AF60" s="61" t="n">
        <v>0.125</v>
      </c>
      <c r="AG60" s="284" t="n">
        <f aca="false">((AE60+AF60)*24-(AE59+AF59)*24)+AG59</f>
        <v>448</v>
      </c>
      <c r="AH60" s="53" t="n">
        <v>0.144</v>
      </c>
      <c r="AI60" s="53" t="n">
        <v>0.744</v>
      </c>
      <c r="AJ60" s="53" t="n">
        <v>1.972</v>
      </c>
      <c r="AK60" s="55" t="n">
        <f aca="false">AH60*550</f>
        <v>79.2</v>
      </c>
      <c r="AL60" s="55" t="n">
        <f aca="false">AI60*550</f>
        <v>409.2</v>
      </c>
      <c r="AM60" s="55" t="n">
        <f aca="false">AJ60*550</f>
        <v>1084.6</v>
      </c>
    </row>
    <row r="61" customFormat="false" ht="12.75" hidden="false" customHeight="false" outlineLevel="0" collapsed="false">
      <c r="A61" s="443" t="n">
        <v>35979</v>
      </c>
      <c r="B61" s="58" t="n">
        <v>0.4375</v>
      </c>
      <c r="C61" s="56" t="n">
        <f aca="false">((A61+B61)*24-(A60+B60)*24)+C60</f>
        <v>524</v>
      </c>
      <c r="D61" s="68" t="n">
        <f aca="false">G61/550</f>
        <v>0.182</v>
      </c>
      <c r="E61" s="68" t="n">
        <f aca="false">H61/550</f>
        <v>0.962</v>
      </c>
      <c r="F61" s="68" t="n">
        <f aca="false">I61/550</f>
        <v>1.997</v>
      </c>
      <c r="G61" s="448" t="n">
        <v>100.1</v>
      </c>
      <c r="H61" s="449" t="n">
        <v>529.1</v>
      </c>
      <c r="I61" s="449" t="n">
        <v>1098.35</v>
      </c>
      <c r="K61" s="41" t="n">
        <v>36058</v>
      </c>
      <c r="L61" s="42" t="n">
        <v>0.34375</v>
      </c>
      <c r="M61" s="56" t="n">
        <f aca="false">((K61+L61)*24-(K60+L60)*24)+M60</f>
        <v>422.25</v>
      </c>
      <c r="N61" s="284" t="s">
        <v>17</v>
      </c>
      <c r="O61" s="284" t="s">
        <v>17</v>
      </c>
      <c r="P61" s="284" t="s">
        <v>17</v>
      </c>
      <c r="Q61" s="60" t="s">
        <v>17</v>
      </c>
      <c r="R61" s="60" t="s">
        <v>17</v>
      </c>
      <c r="S61" s="60" t="s">
        <v>17</v>
      </c>
      <c r="U61" s="342" t="n">
        <v>36133</v>
      </c>
      <c r="V61" s="343" t="n">
        <v>0.875</v>
      </c>
      <c r="W61" s="284" t="n">
        <f aca="false">((U61+V61)*24-(U60+V60)*24)+W60</f>
        <v>435</v>
      </c>
      <c r="X61" s="53" t="n">
        <v>0.179</v>
      </c>
      <c r="Y61" s="53" t="n">
        <v>0.794</v>
      </c>
      <c r="Z61" s="54" t="n">
        <v>2.04</v>
      </c>
      <c r="AA61" s="60" t="n">
        <f aca="false">X61*550</f>
        <v>98.45</v>
      </c>
      <c r="AB61" s="60" t="n">
        <f aca="false">Y61*550</f>
        <v>436.7</v>
      </c>
      <c r="AC61" s="60" t="n">
        <f aca="false">Z61*550</f>
        <v>1122</v>
      </c>
      <c r="AE61" s="41" t="n">
        <v>36191</v>
      </c>
      <c r="AF61" s="61" t="n">
        <v>0.368055555555556</v>
      </c>
      <c r="AG61" s="284" t="n">
        <f aca="false">((AE61+AF61)*24-(AE60+AF60)*24)+AG60</f>
        <v>453.833333333256</v>
      </c>
      <c r="AH61" s="53" t="n">
        <v>0.135</v>
      </c>
      <c r="AI61" s="53" t="n">
        <v>0.761</v>
      </c>
      <c r="AJ61" s="53" t="n">
        <v>1.735</v>
      </c>
      <c r="AK61" s="55" t="n">
        <f aca="false">AH61*550</f>
        <v>74.25</v>
      </c>
      <c r="AL61" s="55" t="n">
        <f aca="false">AI61*550</f>
        <v>418.55</v>
      </c>
      <c r="AM61" s="55" t="n">
        <f aca="false">AJ61*550</f>
        <v>954.25</v>
      </c>
    </row>
    <row r="62" customFormat="false" ht="12.75" hidden="false" customHeight="false" outlineLevel="0" collapsed="false">
      <c r="A62" s="443" t="n">
        <v>35979</v>
      </c>
      <c r="B62" s="58" t="n">
        <v>0.9375</v>
      </c>
      <c r="C62" s="56" t="n">
        <f aca="false">((A62+B62)*24-(A61+B61)*24)+C61</f>
        <v>536</v>
      </c>
      <c r="D62" s="68" t="n">
        <f aca="false">G62/550</f>
        <v>0.132</v>
      </c>
      <c r="E62" s="68" t="n">
        <f aca="false">H62/550</f>
        <v>0.691</v>
      </c>
      <c r="F62" s="68" t="n">
        <f aca="false">I62/550</f>
        <v>2.19</v>
      </c>
      <c r="G62" s="448" t="n">
        <v>72.6</v>
      </c>
      <c r="H62" s="449" t="n">
        <v>380.05</v>
      </c>
      <c r="I62" s="449" t="n">
        <v>1204.5</v>
      </c>
      <c r="K62" s="41" t="n">
        <v>36058</v>
      </c>
      <c r="L62" s="42" t="n">
        <v>0.75</v>
      </c>
      <c r="M62" s="56" t="n">
        <f aca="false">((K62+L62)*24-(K61+L61)*24)+M61</f>
        <v>432</v>
      </c>
      <c r="N62" s="68" t="n">
        <v>0.14</v>
      </c>
      <c r="O62" s="68" t="n">
        <v>0.786</v>
      </c>
      <c r="P62" s="68" t="n">
        <v>2.08</v>
      </c>
      <c r="Q62" s="60" t="n">
        <f aca="false">N62*550</f>
        <v>77</v>
      </c>
      <c r="R62" s="60" t="n">
        <f aca="false">O62*550</f>
        <v>432.3</v>
      </c>
      <c r="S62" s="60" t="n">
        <f aca="false">P62*550</f>
        <v>1144</v>
      </c>
      <c r="U62" s="342" t="n">
        <v>36134</v>
      </c>
      <c r="V62" s="343" t="n">
        <v>0.0416666666666667</v>
      </c>
      <c r="W62" s="284" t="n">
        <f aca="false">((U62+V62)*24-(U61+V61)*24)+W61</f>
        <v>439</v>
      </c>
      <c r="X62" s="53" t="n">
        <v>0.205</v>
      </c>
      <c r="Y62" s="53" t="n">
        <v>0.816</v>
      </c>
      <c r="Z62" s="54" t="n">
        <v>2.05</v>
      </c>
      <c r="AA62" s="60" t="n">
        <f aca="false">X62*550</f>
        <v>112.75</v>
      </c>
      <c r="AB62" s="60" t="n">
        <f aca="false">Y62*550</f>
        <v>448.8</v>
      </c>
      <c r="AC62" s="60" t="n">
        <f aca="false">Z62*550</f>
        <v>1127.5</v>
      </c>
      <c r="AE62" s="41" t="n">
        <v>36191</v>
      </c>
      <c r="AF62" s="61" t="n">
        <v>0.75</v>
      </c>
      <c r="AG62" s="284" t="n">
        <f aca="false">((AE62+AF62)*24-(AE61+AF61)*24)+AG61</f>
        <v>463</v>
      </c>
      <c r="AH62" s="53" t="n">
        <v>0.164</v>
      </c>
      <c r="AI62" s="53" t="n">
        <v>0.774</v>
      </c>
      <c r="AJ62" s="54" t="n">
        <v>2.18</v>
      </c>
      <c r="AK62" s="55" t="n">
        <f aca="false">AH62*550</f>
        <v>90.2</v>
      </c>
      <c r="AL62" s="55" t="n">
        <f aca="false">AI62*550</f>
        <v>425.7</v>
      </c>
      <c r="AM62" s="55" t="n">
        <f aca="false">AJ62*550</f>
        <v>1199</v>
      </c>
    </row>
    <row r="63" customFormat="false" ht="12.75" hidden="false" customHeight="false" outlineLevel="0" collapsed="false">
      <c r="A63" s="443" t="n">
        <v>35980</v>
      </c>
      <c r="B63" s="58" t="n">
        <v>0.229166666666667</v>
      </c>
      <c r="C63" s="56" t="n">
        <f aca="false">((A63+B63)*24-(A62+B62)*24)+C62</f>
        <v>543</v>
      </c>
      <c r="D63" s="68" t="n">
        <f aca="false">G63/550</f>
        <v>0.226</v>
      </c>
      <c r="E63" s="68" t="n">
        <f aca="false">H63/550</f>
        <v>0.694</v>
      </c>
      <c r="F63" s="68" t="n">
        <f aca="false">I63/550</f>
        <v>3.47</v>
      </c>
      <c r="G63" s="448" t="n">
        <v>124.3</v>
      </c>
      <c r="H63" s="449" t="n">
        <v>381.7</v>
      </c>
      <c r="I63" s="449" t="n">
        <v>1908.5</v>
      </c>
      <c r="K63" s="41" t="n">
        <v>36059</v>
      </c>
      <c r="L63" s="42" t="n">
        <v>0.0416666666666667</v>
      </c>
      <c r="M63" s="56" t="n">
        <f aca="false">((K63+L63)*24-(K62+L62)*24)+M62</f>
        <v>439</v>
      </c>
      <c r="N63" s="68" t="n">
        <v>0.196</v>
      </c>
      <c r="O63" s="68" t="n">
        <v>0.8</v>
      </c>
      <c r="P63" s="68" t="n">
        <v>2.46</v>
      </c>
      <c r="Q63" s="60" t="n">
        <f aca="false">N63*550</f>
        <v>107.8</v>
      </c>
      <c r="R63" s="60" t="n">
        <f aca="false">O63*550</f>
        <v>440</v>
      </c>
      <c r="S63" s="60" t="n">
        <f aca="false">P63*550</f>
        <v>1353</v>
      </c>
      <c r="U63" s="342" t="n">
        <v>36134</v>
      </c>
      <c r="V63" s="343" t="n">
        <v>0.361111111111111</v>
      </c>
      <c r="W63" s="284" t="n">
        <f aca="false">((U63+V63)*24-(U62+V62)*24)+W62</f>
        <v>446.666666666628</v>
      </c>
      <c r="X63" s="53" t="n">
        <v>0.165</v>
      </c>
      <c r="Y63" s="53" t="n">
        <v>0.77</v>
      </c>
      <c r="Z63" s="53" t="n">
        <v>1.897</v>
      </c>
      <c r="AA63" s="60" t="n">
        <f aca="false">X63*550</f>
        <v>90.75</v>
      </c>
      <c r="AB63" s="60" t="n">
        <f aca="false">Y63*550</f>
        <v>423.5</v>
      </c>
      <c r="AC63" s="60" t="n">
        <f aca="false">Z63*550</f>
        <v>1043.35</v>
      </c>
      <c r="AE63" s="41" t="n">
        <v>36192</v>
      </c>
      <c r="AF63" s="61" t="n">
        <v>0.125</v>
      </c>
      <c r="AG63" s="284" t="n">
        <f aca="false">((AE63+AF63)*24-(AE62+AF62)*24)+AG62</f>
        <v>472</v>
      </c>
      <c r="AH63" s="53" t="n">
        <v>0.173</v>
      </c>
      <c r="AI63" s="53" t="n">
        <v>0.76</v>
      </c>
      <c r="AJ63" s="54" t="n">
        <v>2.13</v>
      </c>
      <c r="AK63" s="55" t="n">
        <f aca="false">AH63*550</f>
        <v>95.15</v>
      </c>
      <c r="AL63" s="55" t="n">
        <f aca="false">AI63*550</f>
        <v>418</v>
      </c>
      <c r="AM63" s="55" t="n">
        <f aca="false">AJ63*550</f>
        <v>1171.5</v>
      </c>
    </row>
    <row r="64" customFormat="false" ht="12.75" hidden="false" customHeight="false" outlineLevel="0" collapsed="false">
      <c r="A64" s="443" t="n">
        <v>35980</v>
      </c>
      <c r="B64" s="58" t="n">
        <v>0.583333333333333</v>
      </c>
      <c r="C64" s="56" t="n">
        <f aca="false">((A64+B64)*24-(A63+B63)*24)+C63</f>
        <v>551.5</v>
      </c>
      <c r="D64" s="68" t="n">
        <f aca="false">G64/550</f>
        <v>0.204</v>
      </c>
      <c r="E64" s="68" t="n">
        <f aca="false">H64/550</f>
        <v>0.744</v>
      </c>
      <c r="F64" s="68" t="n">
        <f aca="false">I64/550</f>
        <v>2.41</v>
      </c>
      <c r="G64" s="448" t="n">
        <v>112.2</v>
      </c>
      <c r="H64" s="449" t="n">
        <v>409.2</v>
      </c>
      <c r="I64" s="449" t="n">
        <v>1325.5</v>
      </c>
      <c r="K64" s="41" t="n">
        <v>36059</v>
      </c>
      <c r="L64" s="42" t="n">
        <v>0.375</v>
      </c>
      <c r="M64" s="56" t="n">
        <f aca="false">((K64+L64)*24-(K63+L63)*24)+M63</f>
        <v>447</v>
      </c>
      <c r="N64" s="284" t="s">
        <v>17</v>
      </c>
      <c r="O64" s="284" t="s">
        <v>17</v>
      </c>
      <c r="P64" s="284" t="s">
        <v>17</v>
      </c>
      <c r="Q64" s="60" t="s">
        <v>17</v>
      </c>
      <c r="R64" s="60" t="s">
        <v>17</v>
      </c>
      <c r="S64" s="60" t="s">
        <v>17</v>
      </c>
      <c r="U64" s="342" t="n">
        <v>36134</v>
      </c>
      <c r="V64" s="343" t="n">
        <v>0.875</v>
      </c>
      <c r="W64" s="284" t="n">
        <f aca="false">((U64+V64)*24-(U63+V63)*24)+W63</f>
        <v>459</v>
      </c>
      <c r="X64" s="53" t="n">
        <v>0.169</v>
      </c>
      <c r="Y64" s="53" t="n">
        <v>0.776</v>
      </c>
      <c r="Z64" s="54" t="n">
        <v>2.04</v>
      </c>
      <c r="AA64" s="60" t="n">
        <f aca="false">X64*550</f>
        <v>92.95</v>
      </c>
      <c r="AB64" s="60" t="n">
        <f aca="false">Y64*550</f>
        <v>426.8</v>
      </c>
      <c r="AC64" s="60" t="n">
        <f aca="false">Z64*550</f>
        <v>1122</v>
      </c>
      <c r="AE64" s="41" t="n">
        <v>36192</v>
      </c>
      <c r="AF64" s="61" t="n">
        <v>0.375</v>
      </c>
      <c r="AG64" s="284" t="n">
        <f aca="false">((AE64+AF64)*24-(AE63+AF63)*24)+AG63</f>
        <v>478</v>
      </c>
      <c r="AH64" s="53" t="n">
        <v>0.147</v>
      </c>
      <c r="AI64" s="53" t="n">
        <v>0.884</v>
      </c>
      <c r="AJ64" s="53" t="n">
        <v>1.986</v>
      </c>
      <c r="AK64" s="55" t="n">
        <f aca="false">AH64*550</f>
        <v>80.85</v>
      </c>
      <c r="AL64" s="55" t="n">
        <f aca="false">AI64*550</f>
        <v>486.2</v>
      </c>
      <c r="AM64" s="55" t="n">
        <f aca="false">AJ64*550</f>
        <v>1092.3</v>
      </c>
    </row>
    <row r="65" customFormat="false" ht="13.5" hidden="false" customHeight="false" outlineLevel="0" collapsed="false">
      <c r="A65" s="443" t="n">
        <v>35980</v>
      </c>
      <c r="B65" s="58" t="n">
        <v>0.895833333333333</v>
      </c>
      <c r="C65" s="56" t="n">
        <f aca="false">((A65+B65)*24-(A64+B64)*24)+C64</f>
        <v>559</v>
      </c>
      <c r="D65" s="68" t="n">
        <f aca="false">G65/550</f>
        <v>0.163</v>
      </c>
      <c r="E65" s="68" t="n">
        <f aca="false">H65/550</f>
        <v>0.719</v>
      </c>
      <c r="F65" s="68" t="n">
        <f aca="false">I65/550</f>
        <v>2.37</v>
      </c>
      <c r="G65" s="448" t="n">
        <v>89.65</v>
      </c>
      <c r="H65" s="449" t="n">
        <v>395.45</v>
      </c>
      <c r="I65" s="449" t="n">
        <v>1303.5</v>
      </c>
      <c r="K65" s="41" t="n">
        <v>36059</v>
      </c>
      <c r="L65" s="42" t="n">
        <v>0.5</v>
      </c>
      <c r="M65" s="56" t="n">
        <f aca="false">((K65+L65)*24-(K64+L64)*24)+M64</f>
        <v>450</v>
      </c>
      <c r="N65" s="284" t="s">
        <v>17</v>
      </c>
      <c r="O65" s="284" t="s">
        <v>17</v>
      </c>
      <c r="P65" s="284" t="s">
        <v>17</v>
      </c>
      <c r="Q65" s="60" t="s">
        <v>17</v>
      </c>
      <c r="R65" s="60" t="s">
        <v>17</v>
      </c>
      <c r="S65" s="60" t="s">
        <v>17</v>
      </c>
      <c r="U65" s="342" t="n">
        <v>36135</v>
      </c>
      <c r="V65" s="343" t="n">
        <v>0.125</v>
      </c>
      <c r="W65" s="284" t="n">
        <f aca="false">((U65+V65)*24-(U64+V64)*24)+W64</f>
        <v>465</v>
      </c>
      <c r="X65" s="53" t="n">
        <v>0.229</v>
      </c>
      <c r="Y65" s="53" t="n">
        <v>0.797</v>
      </c>
      <c r="Z65" s="54" t="n">
        <v>2.01</v>
      </c>
      <c r="AA65" s="60" t="n">
        <f aca="false">X65*550</f>
        <v>125.95</v>
      </c>
      <c r="AB65" s="60" t="n">
        <f aca="false">Y65*550</f>
        <v>438.35</v>
      </c>
      <c r="AC65" s="60" t="n">
        <f aca="false">Z65*550</f>
        <v>1105.5</v>
      </c>
      <c r="AE65" s="41" t="n">
        <v>36193</v>
      </c>
      <c r="AF65" s="42" t="n">
        <v>0.0833333333333333</v>
      </c>
      <c r="AG65" s="284" t="n">
        <f aca="false">((AE65+AF65)*24-(AE64+AF64)*24)+AG64</f>
        <v>495</v>
      </c>
      <c r="AH65" s="53" t="n">
        <v>0.177</v>
      </c>
      <c r="AI65" s="53" t="n">
        <v>0.773</v>
      </c>
      <c r="AJ65" s="54" t="n">
        <v>2.12</v>
      </c>
      <c r="AK65" s="55" t="n">
        <f aca="false">AH65*550</f>
        <v>97.35</v>
      </c>
      <c r="AL65" s="55" t="n">
        <f aca="false">AI65*550</f>
        <v>425.15</v>
      </c>
      <c r="AM65" s="55" t="n">
        <f aca="false">AJ65*550</f>
        <v>1166</v>
      </c>
    </row>
    <row r="66" customFormat="false" ht="13.5" hidden="false" customHeight="false" outlineLevel="0" collapsed="false">
      <c r="A66" s="443" t="n">
        <v>35981</v>
      </c>
      <c r="B66" s="58" t="n">
        <v>0.0833333333333333</v>
      </c>
      <c r="C66" s="56" t="n">
        <f aca="false">((A66+B66)*24-(A65+B65)*24)+C65</f>
        <v>563.5</v>
      </c>
      <c r="D66" s="68" t="n">
        <f aca="false">G66/550</f>
        <v>0.222</v>
      </c>
      <c r="E66" s="68" t="n">
        <f aca="false">H66/550</f>
        <v>0.731</v>
      </c>
      <c r="F66" s="68" t="n">
        <f aca="false">I66/550</f>
        <v>2.18</v>
      </c>
      <c r="G66" s="448" t="n">
        <v>122.1</v>
      </c>
      <c r="H66" s="449" t="n">
        <v>402.05</v>
      </c>
      <c r="I66" s="449" t="n">
        <v>1199</v>
      </c>
      <c r="K66" s="41" t="n">
        <v>36059</v>
      </c>
      <c r="L66" s="42" t="n">
        <v>0.75</v>
      </c>
      <c r="M66" s="56" t="n">
        <f aca="false">((K66+L66)*24-(K65+L65)*24)+M65</f>
        <v>456</v>
      </c>
      <c r="N66" s="68" t="n">
        <v>0.312</v>
      </c>
      <c r="O66" s="68" t="n">
        <v>0.844</v>
      </c>
      <c r="P66" s="68" t="n">
        <v>2.21</v>
      </c>
      <c r="Q66" s="60" t="n">
        <f aca="false">N66*550</f>
        <v>171.6</v>
      </c>
      <c r="R66" s="60" t="n">
        <f aca="false">O66*550</f>
        <v>464.2</v>
      </c>
      <c r="S66" s="60" t="n">
        <f aca="false">P66*550</f>
        <v>1215.5</v>
      </c>
      <c r="U66" s="342" t="n">
        <v>36135</v>
      </c>
      <c r="V66" s="343" t="n">
        <v>0.354166666666667</v>
      </c>
      <c r="W66" s="284" t="n">
        <f aca="false">((U66+V66)*24-(U65+V65)*24)+W65</f>
        <v>470.5</v>
      </c>
      <c r="X66" s="53" t="n">
        <v>0.131</v>
      </c>
      <c r="Y66" s="53" t="n">
        <v>0.778</v>
      </c>
      <c r="Z66" s="53" t="n">
        <v>1.89</v>
      </c>
      <c r="AA66" s="60" t="n">
        <f aca="false">X66*550</f>
        <v>72.05</v>
      </c>
      <c r="AB66" s="60" t="n">
        <f aca="false">Y66*550</f>
        <v>427.9</v>
      </c>
      <c r="AC66" s="60" t="n">
        <f aca="false">Z66*550</f>
        <v>1039.5</v>
      </c>
      <c r="AE66" s="62" t="n">
        <v>36193</v>
      </c>
      <c r="AF66" s="63" t="n">
        <v>0.375</v>
      </c>
      <c r="AG66" s="64" t="n">
        <f aca="false">((AE66+AF66)*24-(AE65+AF65)*24)+AG65</f>
        <v>502</v>
      </c>
      <c r="AH66" s="65" t="n">
        <v>0.151</v>
      </c>
      <c r="AI66" s="65" t="n">
        <v>0.909</v>
      </c>
      <c r="AJ66" s="66" t="n">
        <v>1.666</v>
      </c>
      <c r="AK66" s="67" t="n">
        <f aca="false">AH66*550</f>
        <v>83.05</v>
      </c>
      <c r="AL66" s="67" t="n">
        <f aca="false">AI66*550</f>
        <v>499.95</v>
      </c>
      <c r="AM66" s="67" t="n">
        <f aca="false">AJ66*550</f>
        <v>916.3</v>
      </c>
    </row>
    <row r="67" customFormat="false" ht="13.5" hidden="false" customHeight="false" outlineLevel="0" collapsed="false">
      <c r="A67" s="443" t="n">
        <v>35981</v>
      </c>
      <c r="B67" s="58" t="n">
        <v>0.395833333333333</v>
      </c>
      <c r="C67" s="56" t="n">
        <f aca="false">((A67+B67)*24-(A66+B66)*24)+C66</f>
        <v>571</v>
      </c>
      <c r="D67" s="68" t="n">
        <f aca="false">G67/550</f>
        <v>0.179</v>
      </c>
      <c r="E67" s="68" t="n">
        <f aca="false">H67/550</f>
        <v>0.725</v>
      </c>
      <c r="F67" s="68" t="n">
        <f aca="false">I67/550</f>
        <v>2.23</v>
      </c>
      <c r="G67" s="448" t="n">
        <v>98.45</v>
      </c>
      <c r="H67" s="449" t="n">
        <v>398.75</v>
      </c>
      <c r="I67" s="449" t="n">
        <v>1226.5</v>
      </c>
      <c r="K67" s="62" t="n">
        <v>36060</v>
      </c>
      <c r="L67" s="63" t="n">
        <v>0.0833333333333333</v>
      </c>
      <c r="M67" s="64" t="n">
        <f aca="false">((K67+L67)*24-(K66+L66)*24)+M66</f>
        <v>464</v>
      </c>
      <c r="N67" s="65" t="n">
        <v>0.324</v>
      </c>
      <c r="O67" s="65" t="n">
        <v>0.854</v>
      </c>
      <c r="P67" s="66" t="n">
        <v>2.31</v>
      </c>
      <c r="Q67" s="67" t="n">
        <f aca="false">N67*550</f>
        <v>178.2</v>
      </c>
      <c r="R67" s="67" t="n">
        <f aca="false">O67*550</f>
        <v>469.7</v>
      </c>
      <c r="S67" s="67" t="n">
        <f aca="false">P67*550</f>
        <v>1270.5</v>
      </c>
      <c r="U67" s="342" t="n">
        <v>36135</v>
      </c>
      <c r="V67" s="343" t="n">
        <v>0.875</v>
      </c>
      <c r="W67" s="284" t="n">
        <f aca="false">((U67+V67)*24-(U66+V66)*24)+W66</f>
        <v>483</v>
      </c>
      <c r="X67" s="53" t="n">
        <v>0.175</v>
      </c>
      <c r="Y67" s="53" t="n">
        <v>0.783</v>
      </c>
      <c r="Z67" s="54" t="n">
        <v>2.08</v>
      </c>
      <c r="AA67" s="60" t="n">
        <f aca="false">X67*550</f>
        <v>96.25</v>
      </c>
      <c r="AB67" s="60" t="n">
        <f aca="false">Y67*550</f>
        <v>430.65</v>
      </c>
      <c r="AC67" s="60" t="n">
        <f aca="false">Z67*550</f>
        <v>1144</v>
      </c>
      <c r="AE67" s="41" t="n">
        <v>36193</v>
      </c>
      <c r="AF67" s="42" t="n">
        <v>0.75</v>
      </c>
      <c r="AG67" s="284" t="n">
        <f aca="false">((AE67+AF67)*24-(AE66+AF66)*24)+AG66</f>
        <v>511</v>
      </c>
      <c r="AH67" s="53" t="n">
        <v>0.16</v>
      </c>
      <c r="AI67" s="53" t="n">
        <v>0.77</v>
      </c>
      <c r="AJ67" s="54" t="n">
        <v>2.02</v>
      </c>
      <c r="AK67" s="55" t="n">
        <f aca="false">AH67*550</f>
        <v>88</v>
      </c>
      <c r="AL67" s="55" t="n">
        <f aca="false">AI67*550</f>
        <v>423.5</v>
      </c>
      <c r="AM67" s="55" t="n">
        <f aca="false">AJ67*550</f>
        <v>1111</v>
      </c>
    </row>
    <row r="68" customFormat="false" ht="12.75" hidden="false" customHeight="false" outlineLevel="0" collapsed="false">
      <c r="A68" s="443" t="n">
        <v>35981</v>
      </c>
      <c r="B68" s="58" t="n">
        <v>0.791666666666667</v>
      </c>
      <c r="C68" s="56" t="n">
        <f aca="false">((A68+B68)*24-(A67+B67)*24)+C67</f>
        <v>580.5</v>
      </c>
      <c r="D68" s="68" t="n">
        <f aca="false">G68/550</f>
        <v>0.247</v>
      </c>
      <c r="E68" s="68" t="n">
        <f aca="false">H68/550</f>
        <v>0.803</v>
      </c>
      <c r="F68" s="68" t="n">
        <f aca="false">I68/550</f>
        <v>2.55</v>
      </c>
      <c r="G68" s="448" t="n">
        <v>135.85</v>
      </c>
      <c r="H68" s="449" t="n">
        <v>441.65</v>
      </c>
      <c r="I68" s="449" t="n">
        <v>1402.5</v>
      </c>
      <c r="K68" s="41" t="n">
        <v>36060</v>
      </c>
      <c r="L68" s="42" t="n">
        <v>0.4375</v>
      </c>
      <c r="M68" s="56" t="n">
        <f aca="false">((K68+L68)*24-(K67+L67)*24)+M67</f>
        <v>472.5</v>
      </c>
      <c r="N68" s="284" t="s">
        <v>17</v>
      </c>
      <c r="O68" s="284" t="s">
        <v>17</v>
      </c>
      <c r="P68" s="284" t="s">
        <v>17</v>
      </c>
      <c r="Q68" s="60" t="s">
        <v>17</v>
      </c>
      <c r="R68" s="60" t="s">
        <v>17</v>
      </c>
      <c r="S68" s="60" t="s">
        <v>17</v>
      </c>
      <c r="U68" s="342" t="n">
        <v>36136</v>
      </c>
      <c r="V68" s="343" t="n">
        <v>0.125</v>
      </c>
      <c r="W68" s="284" t="n">
        <f aca="false">((U68+V68)*24-(U67+V67)*24)+W67</f>
        <v>489</v>
      </c>
      <c r="X68" s="53" t="n">
        <v>0.184</v>
      </c>
      <c r="Y68" s="53" t="n">
        <v>0.798</v>
      </c>
      <c r="Z68" s="53" t="n">
        <v>1.824</v>
      </c>
      <c r="AA68" s="60" t="n">
        <f aca="false">X68*550</f>
        <v>101.2</v>
      </c>
      <c r="AB68" s="60" t="n">
        <f aca="false">Y68*550</f>
        <v>438.9</v>
      </c>
      <c r="AC68" s="60" t="n">
        <f aca="false">Z68*550</f>
        <v>1003.2</v>
      </c>
      <c r="AE68" s="41" t="n">
        <v>36194</v>
      </c>
      <c r="AF68" s="42" t="n">
        <v>0.0416666666666667</v>
      </c>
      <c r="AG68" s="284" t="n">
        <f aca="false">((AE68+AF68)*24-(AE67+AF67)*24)+AG67</f>
        <v>518</v>
      </c>
      <c r="AH68" s="53" t="n">
        <v>0.17</v>
      </c>
      <c r="AI68" s="53" t="n">
        <v>0.773</v>
      </c>
      <c r="AJ68" s="54" t="n">
        <v>2.05</v>
      </c>
      <c r="AK68" s="55" t="n">
        <f aca="false">AH68*550</f>
        <v>93.5</v>
      </c>
      <c r="AL68" s="55" t="n">
        <f aca="false">AI68*550</f>
        <v>425.15</v>
      </c>
      <c r="AM68" s="55" t="n">
        <f aca="false">AJ68*550</f>
        <v>1127.5</v>
      </c>
    </row>
    <row r="69" customFormat="false" ht="12.75" hidden="false" customHeight="false" outlineLevel="0" collapsed="false">
      <c r="A69" s="443" t="n">
        <v>35982</v>
      </c>
      <c r="B69" s="58" t="n">
        <v>0.0833333333333333</v>
      </c>
      <c r="C69" s="56" t="n">
        <f aca="false">((A69+B69)*24-(A68+B68)*24)+C68</f>
        <v>587.5</v>
      </c>
      <c r="D69" s="68" t="n">
        <f aca="false">G69/550</f>
        <v>0.232</v>
      </c>
      <c r="E69" s="68" t="n">
        <f aca="false">H69/550</f>
        <v>0.749</v>
      </c>
      <c r="F69" s="68" t="n">
        <f aca="false">I69/550</f>
        <v>2.48</v>
      </c>
      <c r="G69" s="448" t="n">
        <v>127.6</v>
      </c>
      <c r="H69" s="449" t="n">
        <v>411.95</v>
      </c>
      <c r="I69" s="449" t="n">
        <v>1364</v>
      </c>
      <c r="K69" s="41" t="n">
        <v>36060</v>
      </c>
      <c r="L69" s="42" t="n">
        <v>0.75</v>
      </c>
      <c r="M69" s="56" t="n">
        <f aca="false">((K69+L69)*24-(K68+L68)*24)+M68</f>
        <v>480</v>
      </c>
      <c r="N69" s="284" t="s">
        <v>17</v>
      </c>
      <c r="O69" s="284" t="s">
        <v>17</v>
      </c>
      <c r="P69" s="284" t="s">
        <v>17</v>
      </c>
      <c r="Q69" s="60" t="s">
        <v>17</v>
      </c>
      <c r="R69" s="60" t="s">
        <v>17</v>
      </c>
      <c r="S69" s="60" t="s">
        <v>17</v>
      </c>
      <c r="U69" s="342" t="n">
        <v>36136</v>
      </c>
      <c r="V69" s="343" t="n">
        <v>0.375</v>
      </c>
      <c r="W69" s="284" t="n">
        <f aca="false">((U69+V69)*24-(U68+V68)*24)+W68</f>
        <v>495</v>
      </c>
      <c r="X69" s="53" t="n">
        <v>0.266</v>
      </c>
      <c r="Y69" s="53" t="n">
        <v>0.739</v>
      </c>
      <c r="Z69" s="54" t="n">
        <v>2.06</v>
      </c>
      <c r="AA69" s="60" t="n">
        <f aca="false">X69*550</f>
        <v>146.3</v>
      </c>
      <c r="AB69" s="60" t="n">
        <f aca="false">Y69*550</f>
        <v>406.45</v>
      </c>
      <c r="AC69" s="60" t="n">
        <f aca="false">Z69*550</f>
        <v>1133</v>
      </c>
      <c r="AE69" s="41" t="n">
        <v>36194</v>
      </c>
      <c r="AF69" s="42" t="n">
        <v>0.375</v>
      </c>
      <c r="AG69" s="284" t="n">
        <f aca="false">((AE69+AF69)*24-(AE68+AF68)*24)+AG68</f>
        <v>526</v>
      </c>
      <c r="AH69" s="53" t="n">
        <v>0.15</v>
      </c>
      <c r="AI69" s="53" t="n">
        <v>0.704</v>
      </c>
      <c r="AJ69" s="54" t="n">
        <v>2.01</v>
      </c>
      <c r="AK69" s="55" t="n">
        <f aca="false">AH69*550</f>
        <v>82.5</v>
      </c>
      <c r="AL69" s="55" t="n">
        <f aca="false">AI69*550</f>
        <v>387.2</v>
      </c>
      <c r="AM69" s="55" t="n">
        <f aca="false">AJ69*550</f>
        <v>1105.5</v>
      </c>
    </row>
    <row r="70" customFormat="false" ht="12.75" hidden="false" customHeight="false" outlineLevel="0" collapsed="false">
      <c r="A70" s="443" t="n">
        <v>35982</v>
      </c>
      <c r="B70" s="58" t="n">
        <v>0.375</v>
      </c>
      <c r="C70" s="56" t="n">
        <f aca="false">((A70+B70)*24-(A69+B69)*24)+C69</f>
        <v>594.5</v>
      </c>
      <c r="D70" s="68" t="n">
        <f aca="false">G70/550</f>
        <v>0.243</v>
      </c>
      <c r="E70" s="68" t="n">
        <f aca="false">H70/550</f>
        <v>0.942</v>
      </c>
      <c r="F70" s="68" t="n">
        <f aca="false">I70/550</f>
        <v>2.79</v>
      </c>
      <c r="G70" s="448" t="n">
        <v>133.65</v>
      </c>
      <c r="H70" s="449" t="n">
        <v>518.1</v>
      </c>
      <c r="I70" s="449" t="n">
        <v>1534.5</v>
      </c>
      <c r="K70" s="41" t="n">
        <v>36061</v>
      </c>
      <c r="L70" s="42" t="n">
        <v>0.0833333333333333</v>
      </c>
      <c r="M70" s="56" t="n">
        <f aca="false">((K70+L70)*24-(K69+L69)*24)+M69</f>
        <v>488</v>
      </c>
      <c r="N70" s="68" t="n">
        <v>0.43</v>
      </c>
      <c r="O70" s="68" t="n">
        <v>0.933</v>
      </c>
      <c r="P70" s="68" t="n">
        <v>2.73</v>
      </c>
      <c r="Q70" s="60" t="n">
        <f aca="false">N70*550</f>
        <v>236.5</v>
      </c>
      <c r="R70" s="60" t="n">
        <f aca="false">O70*550</f>
        <v>513.15</v>
      </c>
      <c r="S70" s="60" t="n">
        <f aca="false">P70*550</f>
        <v>1501.5</v>
      </c>
      <c r="U70" s="342" t="n">
        <v>36136</v>
      </c>
      <c r="V70" s="343" t="n">
        <v>0.958333333333333</v>
      </c>
      <c r="W70" s="284" t="n">
        <f aca="false">((U70+V70)*24-(U69+V69)*24)+W69</f>
        <v>509</v>
      </c>
      <c r="X70" s="53" t="n">
        <v>0.187</v>
      </c>
      <c r="Y70" s="53" t="n">
        <v>0.801</v>
      </c>
      <c r="Z70" s="54" t="n">
        <v>2.07</v>
      </c>
      <c r="AA70" s="60" t="n">
        <f aca="false">X70*550</f>
        <v>102.85</v>
      </c>
      <c r="AB70" s="60" t="n">
        <f aca="false">Y70*550</f>
        <v>440.55</v>
      </c>
      <c r="AC70" s="60" t="n">
        <f aca="false">Z70*550</f>
        <v>1138.5</v>
      </c>
      <c r="AE70" s="41" t="n">
        <v>36194</v>
      </c>
      <c r="AF70" s="42" t="n">
        <v>0.75</v>
      </c>
      <c r="AG70" s="284" t="n">
        <f aca="false">((AE70+AF70)*24-(AE69+AF69)*24)+AG69</f>
        <v>535</v>
      </c>
      <c r="AH70" s="53" t="n">
        <v>0.167</v>
      </c>
      <c r="AI70" s="53" t="n">
        <v>0.775</v>
      </c>
      <c r="AJ70" s="54" t="n">
        <v>2.12</v>
      </c>
      <c r="AK70" s="55" t="n">
        <f aca="false">AH70*550</f>
        <v>91.85</v>
      </c>
      <c r="AL70" s="55" t="n">
        <f aca="false">AI70*550</f>
        <v>426.25</v>
      </c>
      <c r="AM70" s="55" t="n">
        <f aca="false">AJ70*550</f>
        <v>1166</v>
      </c>
    </row>
    <row r="71" customFormat="false" ht="12.75" hidden="false" customHeight="false" outlineLevel="0" collapsed="false">
      <c r="A71" s="443" t="n">
        <v>35982</v>
      </c>
      <c r="B71" s="58" t="n">
        <v>0.833333333333333</v>
      </c>
      <c r="C71" s="56" t="n">
        <f aca="false">((A71+B71)*24-(A70+B70)*24)+C70</f>
        <v>605.5</v>
      </c>
      <c r="D71" s="59" t="n">
        <v>0.24</v>
      </c>
      <c r="E71" s="59" t="n">
        <v>0.8</v>
      </c>
      <c r="F71" s="59" t="n">
        <v>2.42</v>
      </c>
      <c r="G71" s="60" t="n">
        <f aca="false">D71*550</f>
        <v>132</v>
      </c>
      <c r="H71" s="450" t="n">
        <f aca="false">E71*550</f>
        <v>440</v>
      </c>
      <c r="I71" s="450" t="n">
        <f aca="false">F71*550</f>
        <v>1331</v>
      </c>
      <c r="K71" s="41" t="n">
        <v>36061</v>
      </c>
      <c r="L71" s="42" t="n">
        <v>0.375</v>
      </c>
      <c r="M71" s="56" t="n">
        <f aca="false">((K71+L71)*24-(K70+L70)*24)+M70</f>
        <v>495</v>
      </c>
      <c r="N71" s="284" t="s">
        <v>17</v>
      </c>
      <c r="O71" s="284" t="s">
        <v>17</v>
      </c>
      <c r="P71" s="284" t="s">
        <v>17</v>
      </c>
      <c r="Q71" s="60" t="s">
        <v>17</v>
      </c>
      <c r="R71" s="60" t="s">
        <v>17</v>
      </c>
      <c r="S71" s="60" t="s">
        <v>17</v>
      </c>
      <c r="U71" s="342" t="n">
        <v>36137</v>
      </c>
      <c r="V71" s="343" t="n">
        <v>0.0416666666666667</v>
      </c>
      <c r="W71" s="284" t="n">
        <f aca="false">((U71+V71)*24-(U70+V70)*24)+W70</f>
        <v>511</v>
      </c>
      <c r="X71" s="53" t="n">
        <v>0.197</v>
      </c>
      <c r="Y71" s="53" t="n">
        <v>0.827</v>
      </c>
      <c r="Z71" s="54" t="n">
        <v>2.1</v>
      </c>
      <c r="AA71" s="60" t="n">
        <f aca="false">X71*550</f>
        <v>108.35</v>
      </c>
      <c r="AB71" s="60" t="n">
        <f aca="false">Y71*550</f>
        <v>454.85</v>
      </c>
      <c r="AC71" s="60" t="n">
        <f aca="false">Z71*550</f>
        <v>1155</v>
      </c>
      <c r="AE71" s="41" t="n">
        <v>36195</v>
      </c>
      <c r="AF71" s="42" t="n">
        <v>0.0416666666666667</v>
      </c>
      <c r="AG71" s="284" t="n">
        <f aca="false">((AE71+AF71)*24-(AE70+AF70)*24)+AG70</f>
        <v>542</v>
      </c>
      <c r="AH71" s="53" t="n">
        <v>0.171</v>
      </c>
      <c r="AI71" s="53" t="n">
        <v>0.776</v>
      </c>
      <c r="AJ71" s="54" t="n">
        <v>2.16</v>
      </c>
      <c r="AK71" s="55" t="n">
        <f aca="false">AH71*550</f>
        <v>94.05</v>
      </c>
      <c r="AL71" s="55" t="n">
        <f aca="false">AI71*550</f>
        <v>426.8</v>
      </c>
      <c r="AM71" s="55" t="n">
        <f aca="false">AJ71*550</f>
        <v>1188</v>
      </c>
    </row>
    <row r="72" customFormat="false" ht="12.75" hidden="false" customHeight="false" outlineLevel="0" collapsed="false">
      <c r="A72" s="443" t="n">
        <v>35983</v>
      </c>
      <c r="B72" s="58" t="n">
        <v>0.21875</v>
      </c>
      <c r="C72" s="56" t="n">
        <f aca="false">((A72+B72)*24-(A71+B71)*24)+C71</f>
        <v>614.75</v>
      </c>
      <c r="D72" s="59" t="n">
        <v>0.235</v>
      </c>
      <c r="E72" s="59" t="n">
        <v>0.749</v>
      </c>
      <c r="F72" s="59" t="n">
        <v>2.6</v>
      </c>
      <c r="G72" s="60" t="n">
        <f aca="false">D72*550</f>
        <v>129.25</v>
      </c>
      <c r="H72" s="450" t="n">
        <f aca="false">E72*550</f>
        <v>411.95</v>
      </c>
      <c r="I72" s="450" t="n">
        <f aca="false">F72*550</f>
        <v>1430</v>
      </c>
      <c r="K72" s="41" t="n">
        <v>36061</v>
      </c>
      <c r="L72" s="42" t="n">
        <v>0.75</v>
      </c>
      <c r="M72" s="56" t="n">
        <f aca="false">((K72+L72)*24-(K71+L71)*24)+M71</f>
        <v>504</v>
      </c>
      <c r="N72" s="59" t="n">
        <v>0.32</v>
      </c>
      <c r="O72" s="59" t="n">
        <v>0.844</v>
      </c>
      <c r="P72" s="59" t="n">
        <v>2.56</v>
      </c>
      <c r="Q72" s="60" t="n">
        <f aca="false">N72*550</f>
        <v>176</v>
      </c>
      <c r="R72" s="60" t="n">
        <f aca="false">O72*550</f>
        <v>464.2</v>
      </c>
      <c r="S72" s="60" t="n">
        <f aca="false">P72*550</f>
        <v>1408</v>
      </c>
      <c r="U72" s="451" t="n">
        <v>36137</v>
      </c>
      <c r="V72" s="452" t="n">
        <v>0.375</v>
      </c>
      <c r="W72" s="453" t="n">
        <f aca="false">((U72+V72)*24-(U71+V71)*24)+W71</f>
        <v>519</v>
      </c>
      <c r="X72" s="454" t="n">
        <v>0.248</v>
      </c>
      <c r="Y72" s="454" t="n">
        <v>0.79</v>
      </c>
      <c r="Z72" s="455" t="n">
        <v>2.07</v>
      </c>
      <c r="AA72" s="60" t="n">
        <f aca="false">X72*550</f>
        <v>136.4</v>
      </c>
      <c r="AB72" s="60" t="n">
        <f aca="false">Y72*550</f>
        <v>434.5</v>
      </c>
      <c r="AC72" s="60" t="n">
        <f aca="false">Z72*550</f>
        <v>1138.5</v>
      </c>
      <c r="AE72" s="41" t="n">
        <v>36195</v>
      </c>
      <c r="AF72" s="42" t="n">
        <v>0.375</v>
      </c>
      <c r="AG72" s="284" t="n">
        <f aca="false">((AE72+AF72)*24-(AE71+AF71)*24)+AG71</f>
        <v>550</v>
      </c>
      <c r="AH72" s="53" t="n">
        <v>0.164</v>
      </c>
      <c r="AI72" s="53" t="n">
        <v>0.87</v>
      </c>
      <c r="AJ72" s="53" t="n">
        <v>1.956</v>
      </c>
      <c r="AK72" s="55" t="n">
        <f aca="false">AH72*550</f>
        <v>90.2</v>
      </c>
      <c r="AL72" s="55" t="n">
        <f aca="false">AI72*550</f>
        <v>478.5</v>
      </c>
      <c r="AM72" s="55" t="n">
        <f aca="false">AJ72*550</f>
        <v>1075.8</v>
      </c>
    </row>
    <row r="73" customFormat="false" ht="12.75" hidden="false" customHeight="false" outlineLevel="0" collapsed="false">
      <c r="A73" s="443" t="n">
        <v>35983</v>
      </c>
      <c r="B73" s="58" t="n">
        <v>0.375</v>
      </c>
      <c r="C73" s="56" t="n">
        <f aca="false">((A73+B73)*24-(A72+B72)*24)+C72</f>
        <v>618.5</v>
      </c>
      <c r="D73" s="59" t="n">
        <v>0.243</v>
      </c>
      <c r="E73" s="59" t="n">
        <v>0.948</v>
      </c>
      <c r="F73" s="59" t="n">
        <v>2.32</v>
      </c>
      <c r="G73" s="60" t="n">
        <f aca="false">D73*550</f>
        <v>133.65</v>
      </c>
      <c r="H73" s="450" t="n">
        <f aca="false">E73*550</f>
        <v>521.4</v>
      </c>
      <c r="I73" s="450" t="n">
        <f aca="false">F73*550</f>
        <v>1276</v>
      </c>
      <c r="K73" s="41" t="n">
        <v>36062</v>
      </c>
      <c r="L73" s="42" t="n">
        <v>0.25</v>
      </c>
      <c r="M73" s="56" t="n">
        <f aca="false">((K73+L73)*24-(K72+L72)*24)+M72</f>
        <v>516</v>
      </c>
      <c r="N73" s="59" t="n">
        <v>0.323</v>
      </c>
      <c r="O73" s="59" t="n">
        <v>0.867</v>
      </c>
      <c r="P73" s="59" t="n">
        <v>2.53</v>
      </c>
      <c r="Q73" s="60" t="n">
        <f aca="false">N73*550</f>
        <v>177.65</v>
      </c>
      <c r="R73" s="60" t="n">
        <f aca="false">O73*550</f>
        <v>476.85</v>
      </c>
      <c r="S73" s="60" t="n">
        <f aca="false">P73*550</f>
        <v>1391.5</v>
      </c>
      <c r="U73" s="342" t="n">
        <v>36137</v>
      </c>
      <c r="V73" s="343" t="n">
        <v>0.875</v>
      </c>
      <c r="W73" s="284" t="n">
        <f aca="false">((U73+V73)*24-(U72+V72)*24)+W72</f>
        <v>531</v>
      </c>
      <c r="X73" s="53" t="n">
        <v>0.178</v>
      </c>
      <c r="Y73" s="53" t="n">
        <v>0.806</v>
      </c>
      <c r="Z73" s="54" t="n">
        <v>2.01</v>
      </c>
      <c r="AA73" s="60" t="n">
        <f aca="false">X73*550</f>
        <v>97.9</v>
      </c>
      <c r="AB73" s="60" t="n">
        <f aca="false">Y73*550</f>
        <v>443.3</v>
      </c>
      <c r="AC73" s="60" t="n">
        <f aca="false">Z73*550</f>
        <v>1105.5</v>
      </c>
      <c r="AE73" s="41" t="n">
        <v>36195</v>
      </c>
      <c r="AF73" s="42" t="n">
        <v>0.75</v>
      </c>
      <c r="AG73" s="284" t="n">
        <f aca="false">((AE73+AF73)*24-(AE72+AF72)*24)+AG72</f>
        <v>559</v>
      </c>
      <c r="AH73" s="53" t="n">
        <v>0.168</v>
      </c>
      <c r="AI73" s="53" t="n">
        <v>0.761</v>
      </c>
      <c r="AJ73" s="54" t="n">
        <v>2.01</v>
      </c>
      <c r="AK73" s="55" t="n">
        <f aca="false">AH73*550</f>
        <v>92.4</v>
      </c>
      <c r="AL73" s="55" t="n">
        <f aca="false">AI73*550</f>
        <v>418.55</v>
      </c>
      <c r="AM73" s="55" t="n">
        <f aca="false">AJ73*550</f>
        <v>1105.5</v>
      </c>
    </row>
    <row r="74" customFormat="false" ht="13.5" hidden="false" customHeight="false" outlineLevel="0" collapsed="false">
      <c r="A74" s="443" t="n">
        <v>35983</v>
      </c>
      <c r="B74" s="58" t="n">
        <v>0.75</v>
      </c>
      <c r="C74" s="56" t="n">
        <f aca="false">((A74+B74)*24-(A73+B73)*24)+C73</f>
        <v>627.5</v>
      </c>
      <c r="D74" s="59" t="n">
        <v>0.292</v>
      </c>
      <c r="E74" s="59" t="n">
        <v>0.767</v>
      </c>
      <c r="F74" s="59" t="n">
        <v>2.51</v>
      </c>
      <c r="G74" s="60" t="n">
        <f aca="false">D74*550</f>
        <v>160.6</v>
      </c>
      <c r="H74" s="450" t="n">
        <f aca="false">E74*550</f>
        <v>421.85</v>
      </c>
      <c r="I74" s="450" t="n">
        <f aca="false">F74*550</f>
        <v>1380.5</v>
      </c>
      <c r="K74" s="41" t="n">
        <v>36062</v>
      </c>
      <c r="L74" s="42" t="n">
        <v>0.458333333333333</v>
      </c>
      <c r="M74" s="56" t="n">
        <f aca="false">((K74+L74)*24-(K73+L73)*24)+M73</f>
        <v>521</v>
      </c>
      <c r="N74" s="59" t="n">
        <v>0.559</v>
      </c>
      <c r="O74" s="59" t="n">
        <v>0.843</v>
      </c>
      <c r="P74" s="59" t="n">
        <v>2.21</v>
      </c>
      <c r="Q74" s="60" t="n">
        <f aca="false">N74*550</f>
        <v>307.45</v>
      </c>
      <c r="R74" s="60" t="n">
        <f aca="false">O74*550</f>
        <v>463.65</v>
      </c>
      <c r="S74" s="60" t="n">
        <f aca="false">P74*550</f>
        <v>1215.5</v>
      </c>
      <c r="U74" s="342" t="n">
        <v>36138</v>
      </c>
      <c r="V74" s="343" t="n">
        <v>0.208333333333333</v>
      </c>
      <c r="W74" s="284" t="n">
        <f aca="false">((U74+V74)*24-(U73+V73)*24)+W73</f>
        <v>539</v>
      </c>
      <c r="X74" s="53" t="n">
        <v>0.202</v>
      </c>
      <c r="Y74" s="53" t="n">
        <v>0.83</v>
      </c>
      <c r="Z74" s="54" t="n">
        <v>2.02</v>
      </c>
      <c r="AA74" s="60" t="n">
        <f aca="false">X74*550</f>
        <v>111.1</v>
      </c>
      <c r="AB74" s="60" t="n">
        <f aca="false">Y74*550</f>
        <v>456.5</v>
      </c>
      <c r="AC74" s="60" t="n">
        <f aca="false">Z74*550</f>
        <v>1111</v>
      </c>
      <c r="AE74" s="41" t="n">
        <v>36196</v>
      </c>
      <c r="AF74" s="42" t="n">
        <v>0.0416666666666667</v>
      </c>
      <c r="AG74" s="284" t="n">
        <f aca="false">((AE74+AF74)*24-(AE73+AF73)*24)+AG73</f>
        <v>566</v>
      </c>
      <c r="AH74" s="53" t="n">
        <v>0.18</v>
      </c>
      <c r="AI74" s="53" t="n">
        <v>0.775</v>
      </c>
      <c r="AJ74" s="54" t="n">
        <v>2.06</v>
      </c>
      <c r="AK74" s="55" t="n">
        <f aca="false">AH74*550</f>
        <v>99</v>
      </c>
      <c r="AL74" s="55" t="n">
        <f aca="false">AI74*550</f>
        <v>426.25</v>
      </c>
      <c r="AM74" s="55" t="n">
        <f aca="false">AJ74*550</f>
        <v>1133</v>
      </c>
    </row>
    <row r="75" customFormat="false" ht="13.5" hidden="false" customHeight="false" outlineLevel="0" collapsed="false">
      <c r="A75" s="443" t="n">
        <v>35984</v>
      </c>
      <c r="B75" s="58" t="n">
        <v>0.239583333333333</v>
      </c>
      <c r="C75" s="56" t="n">
        <f aca="false">((A75+B75)*24-(A74+B74)*24)+C74</f>
        <v>639.25</v>
      </c>
      <c r="D75" s="59" t="n">
        <v>0.255</v>
      </c>
      <c r="E75" s="59" t="n">
        <v>0.748</v>
      </c>
      <c r="F75" s="59" t="n">
        <v>2.35</v>
      </c>
      <c r="G75" s="60" t="n">
        <f aca="false">D75*550</f>
        <v>140.25</v>
      </c>
      <c r="H75" s="450" t="n">
        <f aca="false">E75*550</f>
        <v>411.4</v>
      </c>
      <c r="I75" s="450" t="n">
        <f aca="false">F75*550</f>
        <v>1292.5</v>
      </c>
      <c r="K75" s="41" t="n">
        <v>36062</v>
      </c>
      <c r="L75" s="42" t="n">
        <v>0.75</v>
      </c>
      <c r="M75" s="56" t="n">
        <f aca="false">((K75+L75)*24-(K74+L74)*24)+M74</f>
        <v>528</v>
      </c>
      <c r="N75" s="59" t="n">
        <v>0.308</v>
      </c>
      <c r="O75" s="59" t="n">
        <v>0.868</v>
      </c>
      <c r="P75" s="59" t="n">
        <v>2.4</v>
      </c>
      <c r="Q75" s="60" t="n">
        <f aca="false">N75*550</f>
        <v>169.4</v>
      </c>
      <c r="R75" s="60" t="n">
        <f aca="false">O75*550</f>
        <v>477.4</v>
      </c>
      <c r="S75" s="60" t="n">
        <f aca="false">P75*550</f>
        <v>1320</v>
      </c>
      <c r="U75" s="62" t="n">
        <v>36138</v>
      </c>
      <c r="V75" s="63" t="n">
        <v>0.375</v>
      </c>
      <c r="W75" s="64" t="n">
        <f aca="false">((U75+V75)*24-(U74+V74)*24)+W74</f>
        <v>543</v>
      </c>
      <c r="X75" s="65" t="n">
        <v>0.239</v>
      </c>
      <c r="Y75" s="65" t="n">
        <v>0.788</v>
      </c>
      <c r="Z75" s="66" t="n">
        <v>1.98</v>
      </c>
      <c r="AA75" s="67" t="n">
        <f aca="false">X75*550</f>
        <v>131.45</v>
      </c>
      <c r="AB75" s="67" t="n">
        <f aca="false">Y75*550</f>
        <v>433.4</v>
      </c>
      <c r="AC75" s="67" t="n">
        <f aca="false">Z75*550</f>
        <v>1089</v>
      </c>
      <c r="AE75" s="41" t="n">
        <v>36196</v>
      </c>
      <c r="AF75" s="42" t="n">
        <v>0.541666666666667</v>
      </c>
      <c r="AG75" s="284" t="n">
        <f aca="false">((AE75+AF75)*24-(AE74+AF74)*24)+AG74</f>
        <v>578</v>
      </c>
      <c r="AH75" s="53" t="n">
        <v>0.149</v>
      </c>
      <c r="AI75" s="53" t="n">
        <v>0.783</v>
      </c>
      <c r="AJ75" s="54" t="n">
        <v>2.02</v>
      </c>
      <c r="AK75" s="55" t="n">
        <f aca="false">AH75*550</f>
        <v>81.95</v>
      </c>
      <c r="AL75" s="55" t="n">
        <f aca="false">AI75*550</f>
        <v>430.65</v>
      </c>
      <c r="AM75" s="55" t="n">
        <f aca="false">AJ75*550</f>
        <v>1111</v>
      </c>
    </row>
    <row r="76" customFormat="false" ht="13.5" hidden="false" customHeight="false" outlineLevel="0" collapsed="false">
      <c r="A76" s="62" t="n">
        <v>35984</v>
      </c>
      <c r="B76" s="63" t="n">
        <v>0.375</v>
      </c>
      <c r="C76" s="64" t="n">
        <f aca="false">((A76+B76)*24-(A75+B75)*24)+C75</f>
        <v>642.5</v>
      </c>
      <c r="D76" s="65" t="n">
        <v>0.243</v>
      </c>
      <c r="E76" s="65" t="n">
        <v>0.762</v>
      </c>
      <c r="F76" s="66" t="n">
        <v>2.32</v>
      </c>
      <c r="G76" s="67" t="n">
        <f aca="false">D76*550</f>
        <v>133.65</v>
      </c>
      <c r="H76" s="67" t="n">
        <f aca="false">E76*550</f>
        <v>419.1</v>
      </c>
      <c r="I76" s="67" t="n">
        <f aca="false">F76*550</f>
        <v>1276</v>
      </c>
      <c r="K76" s="41" t="n">
        <v>36063</v>
      </c>
      <c r="L76" s="42" t="n">
        <v>0.03125</v>
      </c>
      <c r="M76" s="56" t="n">
        <f aca="false">((K76+L76)*24-(K75+L75)*24)+M75</f>
        <v>534.75</v>
      </c>
      <c r="N76" s="59" t="n">
        <v>0.298</v>
      </c>
      <c r="O76" s="59" t="n">
        <v>0.877</v>
      </c>
      <c r="P76" s="59" t="n">
        <v>2.36</v>
      </c>
      <c r="Q76" s="60" t="n">
        <f aca="false">N76*550</f>
        <v>163.9</v>
      </c>
      <c r="R76" s="60" t="n">
        <f aca="false">O76*550</f>
        <v>482.35</v>
      </c>
      <c r="S76" s="60" t="n">
        <f aca="false">P76*550</f>
        <v>1298</v>
      </c>
      <c r="U76" s="342" t="n">
        <v>36138</v>
      </c>
      <c r="V76" s="343" t="n">
        <v>0.875</v>
      </c>
      <c r="W76" s="284" t="n">
        <f aca="false">((U76+V76)*24-(U75+V75)*24)+W75</f>
        <v>555</v>
      </c>
      <c r="X76" s="53" t="n">
        <v>0.185</v>
      </c>
      <c r="Y76" s="53" t="n">
        <v>0.807</v>
      </c>
      <c r="Z76" s="54" t="n">
        <v>2.06</v>
      </c>
      <c r="AA76" s="60" t="n">
        <f aca="false">X76*550</f>
        <v>101.75</v>
      </c>
      <c r="AB76" s="60" t="n">
        <f aca="false">Y76*550</f>
        <v>443.85</v>
      </c>
      <c r="AC76" s="60" t="n">
        <f aca="false">Z76*550</f>
        <v>1133</v>
      </c>
      <c r="AE76" s="41" t="n">
        <v>36196</v>
      </c>
      <c r="AF76" s="42" t="n">
        <v>0.697916666666667</v>
      </c>
      <c r="AG76" s="284" t="n">
        <f aca="false">((AE76+AF76)*24-(AE75+AF75)*24)+AG75</f>
        <v>581.75</v>
      </c>
      <c r="AH76" s="53" t="n">
        <v>0.12</v>
      </c>
      <c r="AI76" s="53" t="n">
        <v>0.775</v>
      </c>
      <c r="AJ76" s="53" t="n">
        <v>1.433</v>
      </c>
      <c r="AK76" s="55" t="n">
        <f aca="false">AH76*550</f>
        <v>66</v>
      </c>
      <c r="AL76" s="55" t="n">
        <f aca="false">AI76*550</f>
        <v>426.25</v>
      </c>
      <c r="AM76" s="55" t="n">
        <f aca="false">AJ76*550</f>
        <v>788.15</v>
      </c>
    </row>
    <row r="77" customFormat="false" ht="12.75" hidden="false" customHeight="false" outlineLevel="0" collapsed="false">
      <c r="A77" s="443" t="n">
        <v>35984</v>
      </c>
      <c r="B77" s="58" t="n">
        <v>0.75</v>
      </c>
      <c r="C77" s="56" t="n">
        <f aca="false">((A77+B77)*24-(A76+B76)*24)+C76</f>
        <v>651.5</v>
      </c>
      <c r="D77" s="59" t="n">
        <v>0.235</v>
      </c>
      <c r="E77" s="59" t="n">
        <v>0.772</v>
      </c>
      <c r="F77" s="59" t="n">
        <v>2.25</v>
      </c>
      <c r="G77" s="60" t="n">
        <f aca="false">D77*550</f>
        <v>129.25</v>
      </c>
      <c r="H77" s="450" t="n">
        <f aca="false">E77*550</f>
        <v>424.6</v>
      </c>
      <c r="I77" s="450" t="n">
        <f aca="false">F77*550</f>
        <v>1237.5</v>
      </c>
      <c r="K77" s="41" t="n">
        <v>36063</v>
      </c>
      <c r="L77" s="42" t="n">
        <v>0.59375</v>
      </c>
      <c r="M77" s="56" t="n">
        <f aca="false">((K77+L77)*24-(K76+L76)*24)+M76</f>
        <v>548.25</v>
      </c>
      <c r="N77" s="59" t="n">
        <v>0.263</v>
      </c>
      <c r="O77" s="59" t="n">
        <v>0.905</v>
      </c>
      <c r="P77" s="59" t="n">
        <v>2.34</v>
      </c>
      <c r="Q77" s="60" t="n">
        <f aca="false">N77*550</f>
        <v>144.65</v>
      </c>
      <c r="R77" s="60" t="n">
        <f aca="false">O77*550</f>
        <v>497.75</v>
      </c>
      <c r="S77" s="60" t="n">
        <f aca="false">P77*550</f>
        <v>1287</v>
      </c>
      <c r="U77" s="342" t="n">
        <v>36139</v>
      </c>
      <c r="V77" s="343" t="n">
        <v>0.0416666666666667</v>
      </c>
      <c r="W77" s="284" t="n">
        <f aca="false">((U77+V77)*24-(U76+V76)*24)+W76</f>
        <v>559</v>
      </c>
      <c r="X77" s="53" t="n">
        <v>0.202</v>
      </c>
      <c r="Y77" s="53" t="n">
        <v>0.831</v>
      </c>
      <c r="Z77" s="54" t="n">
        <v>2.09</v>
      </c>
      <c r="AA77" s="60" t="n">
        <f aca="false">X77*550</f>
        <v>111.1</v>
      </c>
      <c r="AB77" s="60" t="n">
        <f aca="false">Y77*550</f>
        <v>457.05</v>
      </c>
      <c r="AC77" s="60" t="n">
        <f aca="false">Z77*550</f>
        <v>1149.5</v>
      </c>
      <c r="AE77" s="41" t="n">
        <v>36197</v>
      </c>
      <c r="AF77" s="42" t="n">
        <v>0.0416666666666667</v>
      </c>
      <c r="AG77" s="284" t="n">
        <f aca="false">((AE77+AF77)*24-(AE76+AF76)*24)+AG76</f>
        <v>590</v>
      </c>
      <c r="AH77" s="53" t="n">
        <v>0.183</v>
      </c>
      <c r="AI77" s="53" t="n">
        <v>0.77</v>
      </c>
      <c r="AJ77" s="54" t="n">
        <v>2.02</v>
      </c>
      <c r="AK77" s="55" t="n">
        <f aca="false">AH77*550</f>
        <v>100.65</v>
      </c>
      <c r="AL77" s="55" t="n">
        <f aca="false">AI77*550</f>
        <v>423.5</v>
      </c>
      <c r="AM77" s="55" t="n">
        <f aca="false">AJ77*550</f>
        <v>1111</v>
      </c>
    </row>
    <row r="78" customFormat="false" ht="12.75" hidden="false" customHeight="false" outlineLevel="0" collapsed="false">
      <c r="A78" s="443" t="n">
        <v>35985</v>
      </c>
      <c r="B78" s="58" t="n">
        <v>0.270833333333333</v>
      </c>
      <c r="C78" s="56" t="n">
        <f aca="false">((A78+B78)*24-(A77+B77)*24)+C77</f>
        <v>664</v>
      </c>
      <c r="D78" s="59" t="n">
        <v>0.256</v>
      </c>
      <c r="E78" s="59" t="n">
        <v>0.765</v>
      </c>
      <c r="F78" s="59" t="n">
        <v>2.39</v>
      </c>
      <c r="G78" s="60" t="n">
        <f aca="false">D78*550</f>
        <v>140.8</v>
      </c>
      <c r="H78" s="450" t="n">
        <f aca="false">E78*550</f>
        <v>420.75</v>
      </c>
      <c r="I78" s="450" t="n">
        <f aca="false">F78*550</f>
        <v>1314.5</v>
      </c>
      <c r="K78" s="41" t="n">
        <v>36063</v>
      </c>
      <c r="L78" s="42" t="n">
        <v>0.916666666666667</v>
      </c>
      <c r="M78" s="56" t="n">
        <f aca="false">((K78+L78)*24-(K77+L77)*24)+M77</f>
        <v>556</v>
      </c>
      <c r="N78" s="59" t="n">
        <v>0.26</v>
      </c>
      <c r="O78" s="59" t="n">
        <v>0.912</v>
      </c>
      <c r="P78" s="59" t="n">
        <v>2.31</v>
      </c>
      <c r="Q78" s="60" t="n">
        <f aca="false">N78*550</f>
        <v>143</v>
      </c>
      <c r="R78" s="60" t="n">
        <f aca="false">O78*550</f>
        <v>501.6</v>
      </c>
      <c r="S78" s="60" t="n">
        <f aca="false">P78*550</f>
        <v>1270.5</v>
      </c>
      <c r="U78" s="342" t="n">
        <v>36139</v>
      </c>
      <c r="V78" s="343" t="n">
        <v>0.375</v>
      </c>
      <c r="W78" s="284" t="n">
        <f aca="false">((U78+V78)*24-(U77+V77)*24)+W77</f>
        <v>567</v>
      </c>
      <c r="X78" s="53" t="n">
        <v>0.218</v>
      </c>
      <c r="Y78" s="53" t="n">
        <v>0.8</v>
      </c>
      <c r="Z78" s="54" t="n">
        <v>2.04</v>
      </c>
      <c r="AA78" s="60" t="n">
        <f aca="false">X78*550</f>
        <v>119.9</v>
      </c>
      <c r="AB78" s="60" t="n">
        <f aca="false">Y78*550</f>
        <v>440</v>
      </c>
      <c r="AC78" s="60" t="n">
        <f aca="false">Z78*550</f>
        <v>1122</v>
      </c>
      <c r="AE78" s="41" t="n">
        <v>36197</v>
      </c>
      <c r="AF78" s="42" t="n">
        <v>0.541666666666667</v>
      </c>
      <c r="AG78" s="284" t="n">
        <f aca="false">((AE78+AF78)*24-(AE77+AF77)*24)+AG77</f>
        <v>602</v>
      </c>
      <c r="AH78" s="53" t="n">
        <v>0.15</v>
      </c>
      <c r="AI78" s="53" t="n">
        <v>0.801</v>
      </c>
      <c r="AJ78" s="54" t="n">
        <v>2.05</v>
      </c>
      <c r="AK78" s="55" t="n">
        <f aca="false">AH78*550</f>
        <v>82.5</v>
      </c>
      <c r="AL78" s="55" t="n">
        <f aca="false">AI78*550</f>
        <v>440.55</v>
      </c>
      <c r="AM78" s="55" t="n">
        <f aca="false">AJ78*550</f>
        <v>1127.5</v>
      </c>
    </row>
    <row r="79" customFormat="false" ht="12.75" hidden="false" customHeight="false" outlineLevel="0" collapsed="false">
      <c r="A79" s="443" t="n">
        <v>35985</v>
      </c>
      <c r="B79" s="58" t="n">
        <v>0.416666666666667</v>
      </c>
      <c r="C79" s="56" t="n">
        <f aca="false">((A79+B79)*24-(A78+B78)*24)+C78</f>
        <v>667.5</v>
      </c>
      <c r="D79" s="59" t="n">
        <v>0.213</v>
      </c>
      <c r="E79" s="59" t="n">
        <v>1.004</v>
      </c>
      <c r="F79" s="59" t="n">
        <v>2.32</v>
      </c>
      <c r="G79" s="60" t="n">
        <f aca="false">D79*550</f>
        <v>117.15</v>
      </c>
      <c r="H79" s="450" t="n">
        <f aca="false">E79*550</f>
        <v>552.2</v>
      </c>
      <c r="I79" s="450" t="n">
        <f aca="false">F79*550</f>
        <v>1276</v>
      </c>
      <c r="K79" s="41" t="n">
        <v>36064</v>
      </c>
      <c r="L79" s="42" t="n">
        <v>0.28125</v>
      </c>
      <c r="M79" s="56" t="n">
        <f aca="false">((K79+L79)*24-(K78+L78)*24)+M78</f>
        <v>564.75</v>
      </c>
      <c r="N79" s="59" t="n">
        <v>0.278</v>
      </c>
      <c r="O79" s="59" t="n">
        <v>0.878</v>
      </c>
      <c r="P79" s="59" t="n">
        <v>2.36</v>
      </c>
      <c r="Q79" s="60" t="n">
        <f aca="false">N79*550</f>
        <v>152.9</v>
      </c>
      <c r="R79" s="60" t="n">
        <f aca="false">O79*550</f>
        <v>482.9</v>
      </c>
      <c r="S79" s="60" t="n">
        <f aca="false">P79*550</f>
        <v>1298</v>
      </c>
      <c r="U79" s="342" t="n">
        <v>36139</v>
      </c>
      <c r="V79" s="343" t="n">
        <v>0.875</v>
      </c>
      <c r="W79" s="284" t="n">
        <f aca="false">((U79+V79)*24-(U78+V78)*24)+W78</f>
        <v>579</v>
      </c>
      <c r="X79" s="53" t="n">
        <v>0.179</v>
      </c>
      <c r="Y79" s="53" t="n">
        <v>0.808</v>
      </c>
      <c r="Z79" s="54" t="n">
        <v>2.07</v>
      </c>
      <c r="AA79" s="60" t="n">
        <f aca="false">X79*550</f>
        <v>98.45</v>
      </c>
      <c r="AB79" s="60" t="n">
        <f aca="false">Y79*550</f>
        <v>444.4</v>
      </c>
      <c r="AC79" s="60" t="n">
        <f aca="false">Z79*550</f>
        <v>1138.5</v>
      </c>
      <c r="AE79" s="41" t="n">
        <v>36197</v>
      </c>
      <c r="AF79" s="42" t="n">
        <v>0.701388888888889</v>
      </c>
      <c r="AG79" s="284" t="n">
        <f aca="false">((AE79+AF79)*24-(AE78+AF78)*24)+AG78</f>
        <v>605.833333333372</v>
      </c>
      <c r="AH79" s="53" t="n">
        <v>0.121</v>
      </c>
      <c r="AI79" s="53" t="n">
        <v>0.776</v>
      </c>
      <c r="AJ79" s="53" t="n">
        <v>1.437</v>
      </c>
      <c r="AK79" s="55" t="n">
        <f aca="false">AH79*550</f>
        <v>66.55</v>
      </c>
      <c r="AL79" s="55" t="n">
        <f aca="false">AI79*550</f>
        <v>426.8</v>
      </c>
      <c r="AM79" s="55" t="n">
        <f aca="false">AJ79*550</f>
        <v>790.35</v>
      </c>
    </row>
    <row r="80" customFormat="false" ht="12.75" hidden="false" customHeight="false" outlineLevel="0" collapsed="false">
      <c r="A80" s="443" t="n">
        <v>35985</v>
      </c>
      <c r="B80" s="58" t="n">
        <v>0.75</v>
      </c>
      <c r="C80" s="56" t="n">
        <f aca="false">((A80+B80)*24-(A79+B79)*24)+C79</f>
        <v>675.5</v>
      </c>
      <c r="D80" s="59" t="n">
        <v>0.23</v>
      </c>
      <c r="E80" s="59" t="n">
        <v>0.781</v>
      </c>
      <c r="F80" s="59" t="n">
        <v>2.13</v>
      </c>
      <c r="G80" s="60" t="n">
        <f aca="false">D80*550</f>
        <v>126.5</v>
      </c>
      <c r="H80" s="450" t="n">
        <f aca="false">E80*550</f>
        <v>429.55</v>
      </c>
      <c r="I80" s="450" t="n">
        <f aca="false">F80*550</f>
        <v>1171.5</v>
      </c>
      <c r="K80" s="41" t="n">
        <v>36064</v>
      </c>
      <c r="L80" s="42" t="n">
        <v>0.458333333333333</v>
      </c>
      <c r="M80" s="56" t="n">
        <f aca="false">((K80+L80)*24-(K79+L79)*24)+M79</f>
        <v>569</v>
      </c>
      <c r="N80" s="284" t="s">
        <v>17</v>
      </c>
      <c r="O80" s="284" t="s">
        <v>17</v>
      </c>
      <c r="P80" s="284" t="s">
        <v>17</v>
      </c>
      <c r="Q80" s="60" t="s">
        <v>17</v>
      </c>
      <c r="R80" s="60" t="s">
        <v>17</v>
      </c>
      <c r="S80" s="60" t="s">
        <v>17</v>
      </c>
      <c r="U80" s="342" t="n">
        <v>36140</v>
      </c>
      <c r="V80" s="343" t="n">
        <v>0.0416666666666667</v>
      </c>
      <c r="W80" s="284" t="n">
        <f aca="false">((U80+V80)*24-(U79+V79)*24)+W79</f>
        <v>583</v>
      </c>
      <c r="X80" s="53" t="n">
        <v>0.21</v>
      </c>
      <c r="Y80" s="53" t="n">
        <v>0.831</v>
      </c>
      <c r="Z80" s="54" t="n">
        <v>2.08</v>
      </c>
      <c r="AA80" s="60" t="n">
        <f aca="false">X80*550</f>
        <v>115.5</v>
      </c>
      <c r="AB80" s="60" t="n">
        <f aca="false">Y80*550</f>
        <v>457.05</v>
      </c>
      <c r="AC80" s="60" t="n">
        <f aca="false">Z80*550</f>
        <v>1144</v>
      </c>
      <c r="AE80" s="41" t="n">
        <v>36198</v>
      </c>
      <c r="AF80" s="42" t="n">
        <v>0.125</v>
      </c>
      <c r="AG80" s="284" t="n">
        <f aca="false">((AE80+AF80)*24-(AE79+AF79)*24)+AG79</f>
        <v>616</v>
      </c>
      <c r="AH80" s="53" t="n">
        <v>0.143</v>
      </c>
      <c r="AI80" s="53" t="n">
        <v>0.782</v>
      </c>
      <c r="AJ80" s="54" t="s">
        <v>410</v>
      </c>
      <c r="AK80" s="55" t="n">
        <f aca="false">AH80*550</f>
        <v>78.65</v>
      </c>
      <c r="AL80" s="55" t="n">
        <f aca="false">AI80*550</f>
        <v>430.1</v>
      </c>
      <c r="AM80" s="55" t="e">
        <f aca="false">AJ80*550</f>
        <v>#VALUE!</v>
      </c>
    </row>
    <row r="81" customFormat="false" ht="12.75" hidden="false" customHeight="false" outlineLevel="0" collapsed="false">
      <c r="A81" s="443" t="n">
        <v>35986</v>
      </c>
      <c r="B81" s="58" t="n">
        <v>0.270833333333333</v>
      </c>
      <c r="C81" s="56" t="n">
        <f aca="false">((A81+B81)*24-(A80+B80)*24)+C80</f>
        <v>688</v>
      </c>
      <c r="D81" s="59" t="n">
        <v>0.244</v>
      </c>
      <c r="E81" s="59" t="n">
        <v>0.764</v>
      </c>
      <c r="F81" s="59" t="n">
        <v>2.36</v>
      </c>
      <c r="G81" s="60" t="n">
        <f aca="false">D81*550</f>
        <v>134.2</v>
      </c>
      <c r="H81" s="450" t="n">
        <f aca="false">E81*550</f>
        <v>420.2</v>
      </c>
      <c r="I81" s="450" t="n">
        <f aca="false">F81*550</f>
        <v>1298</v>
      </c>
      <c r="K81" s="41" t="n">
        <v>36064</v>
      </c>
      <c r="L81" s="42" t="n">
        <v>0.9375</v>
      </c>
      <c r="M81" s="56" t="n">
        <f aca="false">((K81+L81)*24-(K80+L80)*24)+M80</f>
        <v>580.5</v>
      </c>
      <c r="N81" s="59" t="n">
        <v>0.254</v>
      </c>
      <c r="O81" s="59" t="n">
        <v>0.927</v>
      </c>
      <c r="P81" s="59" t="n">
        <v>2.29</v>
      </c>
      <c r="Q81" s="60" t="n">
        <f aca="false">N81*550</f>
        <v>139.7</v>
      </c>
      <c r="R81" s="60" t="n">
        <f aca="false">O81*550</f>
        <v>509.85</v>
      </c>
      <c r="S81" s="60" t="n">
        <f aca="false">P81*550</f>
        <v>1259.5</v>
      </c>
      <c r="U81" s="342" t="n">
        <v>36140</v>
      </c>
      <c r="V81" s="343" t="n">
        <v>0.375</v>
      </c>
      <c r="W81" s="284" t="n">
        <f aca="false">((U81+V81)*24-(U80+V80)*24)+W80</f>
        <v>591</v>
      </c>
      <c r="X81" s="53" t="n">
        <v>0.256</v>
      </c>
      <c r="Y81" s="53" t="n">
        <v>0.812</v>
      </c>
      <c r="Z81" s="54" t="n">
        <v>2.09</v>
      </c>
      <c r="AA81" s="60" t="n">
        <f aca="false">X81*550</f>
        <v>140.8</v>
      </c>
      <c r="AB81" s="60" t="n">
        <f aca="false">Y81*550</f>
        <v>446.6</v>
      </c>
      <c r="AC81" s="60" t="n">
        <f aca="false">Z81*550</f>
        <v>1149.5</v>
      </c>
      <c r="AE81" s="41" t="n">
        <v>36198</v>
      </c>
      <c r="AF81" s="42" t="n">
        <v>0.361111111111111</v>
      </c>
      <c r="AG81" s="284" t="n">
        <f aca="false">((AE81+AF81)*24-(AE80+AF80)*24)+AG80</f>
        <v>621.666666666628</v>
      </c>
      <c r="AH81" s="53" t="n">
        <v>0.124</v>
      </c>
      <c r="AI81" s="53" t="n">
        <v>0.766</v>
      </c>
      <c r="AJ81" s="53" t="n">
        <v>1.58</v>
      </c>
      <c r="AK81" s="55" t="n">
        <f aca="false">AH81*550</f>
        <v>68.2</v>
      </c>
      <c r="AL81" s="55" t="n">
        <f aca="false">AI81*550</f>
        <v>421.3</v>
      </c>
      <c r="AM81" s="55" t="n">
        <f aca="false">AJ81*550</f>
        <v>869</v>
      </c>
    </row>
    <row r="82" customFormat="false" ht="12.75" hidden="false" customHeight="false" outlineLevel="0" collapsed="false">
      <c r="A82" s="443" t="n">
        <v>35986</v>
      </c>
      <c r="B82" s="58" t="n">
        <v>0.375</v>
      </c>
      <c r="C82" s="56" t="n">
        <f aca="false">((A82+B82)*24-(A81+B81)*24)+C81</f>
        <v>690.5</v>
      </c>
      <c r="D82" s="59" t="n">
        <v>0.239</v>
      </c>
      <c r="E82" s="59" t="n">
        <v>0.555</v>
      </c>
      <c r="F82" s="59" t="n">
        <v>1.734</v>
      </c>
      <c r="G82" s="60" t="n">
        <f aca="false">D82*550</f>
        <v>131.45</v>
      </c>
      <c r="H82" s="450" t="n">
        <f aca="false">E82*550</f>
        <v>305.25</v>
      </c>
      <c r="I82" s="450" t="n">
        <f aca="false">F82*550</f>
        <v>953.7</v>
      </c>
      <c r="K82" s="41" t="n">
        <v>36065</v>
      </c>
      <c r="L82" s="42" t="n">
        <v>0.125</v>
      </c>
      <c r="M82" s="56" t="n">
        <f aca="false">((K82+L82)*24-(K81+L81)*24)+M81</f>
        <v>585</v>
      </c>
      <c r="N82" s="59" t="n">
        <v>0.263</v>
      </c>
      <c r="O82" s="59" t="n">
        <v>0.912</v>
      </c>
      <c r="P82" s="59" t="n">
        <v>2.32</v>
      </c>
      <c r="Q82" s="60" t="n">
        <f aca="false">N82*550</f>
        <v>144.65</v>
      </c>
      <c r="R82" s="60" t="n">
        <f aca="false">O82*550</f>
        <v>501.6</v>
      </c>
      <c r="S82" s="60" t="n">
        <f aca="false">P82*550</f>
        <v>1276</v>
      </c>
      <c r="U82" s="342" t="n">
        <v>36140</v>
      </c>
      <c r="V82" s="343" t="n">
        <v>0.875</v>
      </c>
      <c r="W82" s="284" t="n">
        <f aca="false">((U82+V82)*24-(U81+V81)*24)+W81</f>
        <v>603</v>
      </c>
      <c r="X82" s="53" t="n">
        <v>0.169</v>
      </c>
      <c r="Y82" s="53" t="n">
        <v>0.778</v>
      </c>
      <c r="Z82" s="54" t="n">
        <v>2.03</v>
      </c>
      <c r="AA82" s="60" t="n">
        <f aca="false">X82*550</f>
        <v>92.95</v>
      </c>
      <c r="AB82" s="60" t="n">
        <f aca="false">Y82*550</f>
        <v>427.9</v>
      </c>
      <c r="AC82" s="60" t="n">
        <f aca="false">Z82*550</f>
        <v>1116.5</v>
      </c>
      <c r="AE82" s="41" t="n">
        <v>36198</v>
      </c>
      <c r="AF82" s="42" t="n">
        <v>0.75</v>
      </c>
      <c r="AG82" s="284" t="n">
        <f aca="false">((AE82+AF82)*24-(AE81+AF81)*24)+AG81</f>
        <v>631</v>
      </c>
      <c r="AH82" s="53" t="n">
        <v>0.166</v>
      </c>
      <c r="AI82" s="53" t="n">
        <v>0.772</v>
      </c>
      <c r="AJ82" s="54" t="n">
        <v>2.08</v>
      </c>
      <c r="AK82" s="55" t="n">
        <f aca="false">AH82*550</f>
        <v>91.3</v>
      </c>
      <c r="AL82" s="55" t="n">
        <f aca="false">AI82*550</f>
        <v>424.6</v>
      </c>
      <c r="AM82" s="55" t="n">
        <f aca="false">AJ82*550</f>
        <v>1144</v>
      </c>
    </row>
    <row r="83" customFormat="false" ht="13.5" hidden="false" customHeight="false" outlineLevel="0" collapsed="false">
      <c r="A83" s="443" t="n">
        <v>35986</v>
      </c>
      <c r="B83" s="58" t="n">
        <v>0.916666666666667</v>
      </c>
      <c r="C83" s="56" t="n">
        <f aca="false">((A83+B83)*24-(A82+B82)*24)+C82</f>
        <v>703.5</v>
      </c>
      <c r="D83" s="59" t="n">
        <v>0.14</v>
      </c>
      <c r="E83" s="59" t="n">
        <v>0.767</v>
      </c>
      <c r="F83" s="59" t="n">
        <v>1.931</v>
      </c>
      <c r="G83" s="60" t="n">
        <f aca="false">D83*550</f>
        <v>77</v>
      </c>
      <c r="H83" s="450" t="n">
        <f aca="false">E83*550</f>
        <v>421.85</v>
      </c>
      <c r="I83" s="450" t="n">
        <f aca="false">F83*550</f>
        <v>1062.05</v>
      </c>
      <c r="K83" s="41" t="n">
        <v>36065</v>
      </c>
      <c r="L83" s="42" t="n">
        <v>0.489583333333333</v>
      </c>
      <c r="M83" s="56" t="n">
        <f aca="false">((K83+L83)*24-(K82+L82)*24)+M82</f>
        <v>593.75</v>
      </c>
      <c r="N83" s="284" t="s">
        <v>17</v>
      </c>
      <c r="O83" s="284" t="s">
        <v>17</v>
      </c>
      <c r="P83" s="284" t="s">
        <v>17</v>
      </c>
      <c r="Q83" s="60" t="s">
        <v>17</v>
      </c>
      <c r="R83" s="60" t="s">
        <v>17</v>
      </c>
      <c r="S83" s="60" t="s">
        <v>17</v>
      </c>
      <c r="U83" s="342" t="n">
        <v>36141</v>
      </c>
      <c r="V83" s="343" t="n">
        <v>0.125</v>
      </c>
      <c r="W83" s="284" t="n">
        <f aca="false">((U83+V83)*24-(U82+V82)*24)+W82</f>
        <v>609</v>
      </c>
      <c r="X83" s="53" t="n">
        <v>0.279</v>
      </c>
      <c r="Y83" s="53" t="n">
        <v>0.838</v>
      </c>
      <c r="Z83" s="54" t="n">
        <v>2.08</v>
      </c>
      <c r="AA83" s="60" t="n">
        <f aca="false">X83*550</f>
        <v>153.45</v>
      </c>
      <c r="AB83" s="60" t="n">
        <f aca="false">Y83*550</f>
        <v>460.9</v>
      </c>
      <c r="AC83" s="60" t="n">
        <f aca="false">Z83*550</f>
        <v>1144</v>
      </c>
      <c r="AE83" s="41" t="n">
        <v>36199</v>
      </c>
      <c r="AF83" s="42" t="n">
        <v>0.125</v>
      </c>
      <c r="AG83" s="284" t="n">
        <f aca="false">((AE83+AF83)*24-(AE82+AF82)*24)+AG82</f>
        <v>640</v>
      </c>
      <c r="AH83" s="53" t="n">
        <v>0.183</v>
      </c>
      <c r="AI83" s="53" t="n">
        <v>0.768</v>
      </c>
      <c r="AJ83" s="54" t="n">
        <v>2.08</v>
      </c>
      <c r="AK83" s="55" t="n">
        <f aca="false">AH83*550</f>
        <v>100.65</v>
      </c>
      <c r="AL83" s="55" t="n">
        <f aca="false">AI83*550</f>
        <v>422.4</v>
      </c>
      <c r="AM83" s="55" t="n">
        <f aca="false">AJ83*550</f>
        <v>1144</v>
      </c>
    </row>
    <row r="84" customFormat="false" ht="13.5" hidden="false" customHeight="false" outlineLevel="0" collapsed="false">
      <c r="A84" s="443" t="n">
        <v>35987</v>
      </c>
      <c r="B84" s="58" t="n">
        <v>0.25</v>
      </c>
      <c r="C84" s="56" t="n">
        <f aca="false">((A84+B84)*24-(A83+B83)*24)+C83</f>
        <v>711.5</v>
      </c>
      <c r="D84" s="59" t="n">
        <v>0.206</v>
      </c>
      <c r="E84" s="59" t="n">
        <v>0.769</v>
      </c>
      <c r="F84" s="59" t="n">
        <v>2.58</v>
      </c>
      <c r="G84" s="60" t="n">
        <f aca="false">D84*550</f>
        <v>113.3</v>
      </c>
      <c r="H84" s="450" t="n">
        <f aca="false">E84*550</f>
        <v>422.95</v>
      </c>
      <c r="I84" s="450" t="n">
        <f aca="false">F84*550</f>
        <v>1419</v>
      </c>
      <c r="K84" s="41" t="n">
        <v>36065</v>
      </c>
      <c r="L84" s="42" t="n">
        <v>0.9375</v>
      </c>
      <c r="M84" s="56" t="n">
        <f aca="false">((K84+L84)*24-(K83+L83)*24)+M83</f>
        <v>604.5</v>
      </c>
      <c r="N84" s="59" t="n">
        <v>0.246</v>
      </c>
      <c r="O84" s="59" t="n">
        <v>0.917</v>
      </c>
      <c r="P84" s="59" t="n">
        <v>2.27</v>
      </c>
      <c r="Q84" s="60" t="n">
        <f aca="false">N84*550</f>
        <v>135.3</v>
      </c>
      <c r="R84" s="60" t="n">
        <f aca="false">O84*550</f>
        <v>504.35</v>
      </c>
      <c r="S84" s="60" t="n">
        <f aca="false">P84*550</f>
        <v>1248.5</v>
      </c>
      <c r="U84" s="342" t="n">
        <v>36141</v>
      </c>
      <c r="V84" s="343" t="n">
        <v>0.364583333333333</v>
      </c>
      <c r="W84" s="284" t="n">
        <f aca="false">((U84+V84)*24-(U83+V83)*24)+W83</f>
        <v>614.75</v>
      </c>
      <c r="X84" s="53" t="n">
        <v>0.159</v>
      </c>
      <c r="Y84" s="53" t="n">
        <v>0.784</v>
      </c>
      <c r="Z84" s="53" t="n">
        <v>1.993</v>
      </c>
      <c r="AA84" s="60" t="n">
        <f aca="false">X84*550</f>
        <v>87.45</v>
      </c>
      <c r="AB84" s="60" t="n">
        <f aca="false">Y84*550</f>
        <v>431.2</v>
      </c>
      <c r="AC84" s="60" t="n">
        <f aca="false">Z84*550</f>
        <v>1096.15</v>
      </c>
      <c r="AE84" s="62" t="n">
        <v>36199</v>
      </c>
      <c r="AF84" s="63" t="n">
        <v>0.354166666666667</v>
      </c>
      <c r="AG84" s="64" t="n">
        <f aca="false">((AE84+AF84)*24-(AE83+AF83)*24)+AG83</f>
        <v>645.5</v>
      </c>
      <c r="AH84" s="65" t="n">
        <v>0.123</v>
      </c>
      <c r="AI84" s="65" t="n">
        <v>0.786</v>
      </c>
      <c r="AJ84" s="66" t="n">
        <v>1.932</v>
      </c>
      <c r="AK84" s="67" t="n">
        <f aca="false">AH84*550</f>
        <v>67.65</v>
      </c>
      <c r="AL84" s="67" t="n">
        <f aca="false">AI84*550</f>
        <v>432.3</v>
      </c>
      <c r="AM84" s="67" t="n">
        <f aca="false">AJ84*550</f>
        <v>1062.6</v>
      </c>
    </row>
    <row r="85" customFormat="false" ht="12.75" hidden="false" customHeight="false" outlineLevel="0" collapsed="false">
      <c r="A85" s="443" t="n">
        <v>35987</v>
      </c>
      <c r="B85" s="58" t="n">
        <v>0.510416666666667</v>
      </c>
      <c r="C85" s="56" t="n">
        <f aca="false">((A85+B85)*24-(A84+B84)*24)+C84</f>
        <v>717.75</v>
      </c>
      <c r="D85" s="59" t="n">
        <v>0.221</v>
      </c>
      <c r="E85" s="59" t="n">
        <v>0.803</v>
      </c>
      <c r="F85" s="59" t="n">
        <v>2.2</v>
      </c>
      <c r="G85" s="60" t="n">
        <f aca="false">D85*550</f>
        <v>121.55</v>
      </c>
      <c r="H85" s="450" t="n">
        <f aca="false">E85*550</f>
        <v>441.65</v>
      </c>
      <c r="I85" s="450" t="n">
        <f aca="false">F85*550</f>
        <v>1210</v>
      </c>
      <c r="K85" s="41" t="n">
        <v>36066</v>
      </c>
      <c r="L85" s="42" t="n">
        <v>0.0625</v>
      </c>
      <c r="M85" s="56" t="n">
        <f aca="false">((K85+L85)*24-(K84+L84)*24)+M84</f>
        <v>607.5</v>
      </c>
      <c r="N85" s="59" t="n">
        <v>0.252</v>
      </c>
      <c r="O85" s="59" t="n">
        <v>0.905</v>
      </c>
      <c r="P85" s="59" t="n">
        <v>2.29</v>
      </c>
      <c r="Q85" s="60" t="n">
        <f aca="false">N85*550</f>
        <v>138.6</v>
      </c>
      <c r="R85" s="60" t="n">
        <f aca="false">O85*550</f>
        <v>497.75</v>
      </c>
      <c r="S85" s="60" t="n">
        <f aca="false">P85*550</f>
        <v>1259.5</v>
      </c>
      <c r="U85" s="342" t="n">
        <v>36141</v>
      </c>
      <c r="V85" s="343" t="n">
        <v>0.875</v>
      </c>
      <c r="W85" s="284" t="n">
        <f aca="false">((U85+V85)*24-(U84+V84)*24)+W84</f>
        <v>627</v>
      </c>
      <c r="X85" s="53" t="n">
        <v>0.167</v>
      </c>
      <c r="Y85" s="53" t="n">
        <v>0.781</v>
      </c>
      <c r="Z85" s="54" t="n">
        <v>2.2</v>
      </c>
      <c r="AA85" s="60" t="n">
        <f aca="false">X85*550</f>
        <v>91.85</v>
      </c>
      <c r="AB85" s="60" t="n">
        <f aca="false">Y85*550</f>
        <v>429.55</v>
      </c>
      <c r="AC85" s="60" t="n">
        <f aca="false">Z85*550</f>
        <v>1210</v>
      </c>
      <c r="AE85" s="41" t="n">
        <v>36199</v>
      </c>
      <c r="AF85" s="42" t="n">
        <v>0.75</v>
      </c>
      <c r="AG85" s="284" t="n">
        <f aca="false">((AE85+AF85)*24-(AE84+AF84)*24)+AG84</f>
        <v>655</v>
      </c>
      <c r="AH85" s="53" t="n">
        <v>0.17</v>
      </c>
      <c r="AI85" s="53" t="n">
        <v>0.78</v>
      </c>
      <c r="AJ85" s="54" t="n">
        <v>2.13</v>
      </c>
      <c r="AK85" s="55" t="n">
        <f aca="false">AH85*550</f>
        <v>93.5</v>
      </c>
      <c r="AL85" s="55" t="n">
        <f aca="false">AI85*550</f>
        <v>429</v>
      </c>
      <c r="AM85" s="55" t="n">
        <f aca="false">AJ85*550</f>
        <v>1171.5</v>
      </c>
    </row>
    <row r="86" customFormat="false" ht="12.75" hidden="false" customHeight="false" outlineLevel="0" collapsed="false">
      <c r="A86" s="443" t="n">
        <v>35987</v>
      </c>
      <c r="B86" s="58" t="n">
        <v>0.895833333333333</v>
      </c>
      <c r="C86" s="56" t="n">
        <f aca="false">((A86+B86)*24-(A85+B85)*24)+C85</f>
        <v>727</v>
      </c>
      <c r="D86" s="59" t="n">
        <v>0.184</v>
      </c>
      <c r="E86" s="59" t="n">
        <v>0.779</v>
      </c>
      <c r="F86" s="59" t="n">
        <v>2.43</v>
      </c>
      <c r="G86" s="60" t="n">
        <f aca="false">D86*550</f>
        <v>101.2</v>
      </c>
      <c r="H86" s="450" t="n">
        <f aca="false">E86*550</f>
        <v>428.45</v>
      </c>
      <c r="I86" s="450" t="n">
        <f aca="false">F86*550</f>
        <v>1336.5</v>
      </c>
      <c r="K86" s="41" t="n">
        <v>36066</v>
      </c>
      <c r="L86" s="42" t="n">
        <v>0.458333333333333</v>
      </c>
      <c r="M86" s="56" t="n">
        <f aca="false">((K86+L86)*24-(K85+L85)*24)+M85</f>
        <v>617</v>
      </c>
      <c r="N86" s="59" t="n">
        <v>0.445</v>
      </c>
      <c r="O86" s="59" t="n">
        <v>0.879</v>
      </c>
      <c r="P86" s="59" t="n">
        <v>2.13</v>
      </c>
      <c r="Q86" s="60" t="n">
        <f aca="false">N86*550</f>
        <v>244.75</v>
      </c>
      <c r="R86" s="60" t="n">
        <f aca="false">O86*550</f>
        <v>483.45</v>
      </c>
      <c r="S86" s="60" t="n">
        <f aca="false">P86*550</f>
        <v>1171.5</v>
      </c>
      <c r="U86" s="342" t="n">
        <v>36142</v>
      </c>
      <c r="V86" s="343" t="n">
        <v>0.125</v>
      </c>
      <c r="W86" s="284" t="n">
        <f aca="false">((U86+V86)*24-(U85+V85)*24)+W85</f>
        <v>633</v>
      </c>
      <c r="X86" s="53" t="n">
        <v>0.179</v>
      </c>
      <c r="Y86" s="53" t="n">
        <v>0.788</v>
      </c>
      <c r="Z86" s="54" t="n">
        <v>2.23</v>
      </c>
      <c r="AA86" s="60" t="n">
        <f aca="false">X86*550</f>
        <v>98.45</v>
      </c>
      <c r="AB86" s="60" t="n">
        <f aca="false">Y86*550</f>
        <v>433.4</v>
      </c>
      <c r="AC86" s="60" t="n">
        <f aca="false">Z86*550</f>
        <v>1226.5</v>
      </c>
      <c r="AE86" s="41" t="n">
        <v>36200</v>
      </c>
      <c r="AF86" s="42" t="n">
        <v>0.125</v>
      </c>
      <c r="AG86" s="284" t="n">
        <f aca="false">((AE86+AF86)*24-(AE85+AF85)*24)+AG85</f>
        <v>664</v>
      </c>
      <c r="AH86" s="53" t="n">
        <v>0.182</v>
      </c>
      <c r="AI86" s="53" t="n">
        <v>0.782</v>
      </c>
      <c r="AJ86" s="54" t="n">
        <v>2.11</v>
      </c>
      <c r="AK86" s="55" t="n">
        <f aca="false">AH86*550</f>
        <v>100.1</v>
      </c>
      <c r="AL86" s="55" t="n">
        <f aca="false">AI86*550</f>
        <v>430.1</v>
      </c>
      <c r="AM86" s="55" t="n">
        <f aca="false">AJ86*550</f>
        <v>1160.5</v>
      </c>
    </row>
    <row r="87" customFormat="false" ht="12.75" hidden="false" customHeight="false" outlineLevel="0" collapsed="false">
      <c r="A87" s="443" t="n">
        <v>35988</v>
      </c>
      <c r="B87" s="58" t="n">
        <v>0.0416666666666667</v>
      </c>
      <c r="C87" s="56" t="n">
        <f aca="false">((A87+B87)*24-(A86+B86)*24)+C86</f>
        <v>730.5</v>
      </c>
      <c r="D87" s="59" t="n">
        <v>0.196</v>
      </c>
      <c r="E87" s="59" t="n">
        <v>0.78</v>
      </c>
      <c r="F87" s="59" t="n">
        <v>2.38</v>
      </c>
      <c r="G87" s="60" t="n">
        <f aca="false">D87*550</f>
        <v>107.8</v>
      </c>
      <c r="H87" s="450" t="n">
        <f aca="false">E87*550</f>
        <v>429</v>
      </c>
      <c r="I87" s="450" t="n">
        <f aca="false">F87*550</f>
        <v>1309</v>
      </c>
      <c r="K87" s="41" t="n">
        <v>36066</v>
      </c>
      <c r="L87" s="42" t="n">
        <v>0.9375</v>
      </c>
      <c r="M87" s="56" t="n">
        <f aca="false">((K87+L87)*24-(K86+L86)*24)+M86</f>
        <v>628.5</v>
      </c>
      <c r="N87" s="59" t="n">
        <v>0.265</v>
      </c>
      <c r="O87" s="59" t="n">
        <v>0.923</v>
      </c>
      <c r="P87" s="59" t="n">
        <v>2.93</v>
      </c>
      <c r="Q87" s="60" t="n">
        <f aca="false">N87*550</f>
        <v>145.75</v>
      </c>
      <c r="R87" s="60" t="n">
        <f aca="false">O87*550</f>
        <v>507.65</v>
      </c>
      <c r="S87" s="60" t="n">
        <f aca="false">P87*550</f>
        <v>1611.5</v>
      </c>
      <c r="U87" s="342" t="n">
        <v>36142</v>
      </c>
      <c r="V87" s="343" t="n">
        <v>0.434027777777778</v>
      </c>
      <c r="W87" s="284" t="n">
        <f aca="false">((U87+V87)*24-(U86+V86)*24)+W86</f>
        <v>640.416666666744</v>
      </c>
      <c r="X87" s="53" t="n">
        <v>0.17</v>
      </c>
      <c r="Y87" s="53" t="n">
        <v>0.783</v>
      </c>
      <c r="Z87" s="54" t="n">
        <v>1.995</v>
      </c>
      <c r="AA87" s="60" t="n">
        <f aca="false">X87*550</f>
        <v>93.5</v>
      </c>
      <c r="AB87" s="60" t="n">
        <f aca="false">Y87*550</f>
        <v>430.65</v>
      </c>
      <c r="AC87" s="60" t="n">
        <f aca="false">Z87*550</f>
        <v>1097.25</v>
      </c>
      <c r="AE87" s="0"/>
      <c r="AF87" s="456"/>
      <c r="AG87" s="0"/>
      <c r="AH87" s="314"/>
      <c r="AI87" s="314"/>
      <c r="AJ87" s="457"/>
      <c r="AK87" s="0"/>
      <c r="AL87" s="0"/>
      <c r="AM87" s="0"/>
    </row>
    <row r="88" customFormat="false" ht="13.5" hidden="false" customHeight="false" outlineLevel="0" collapsed="false">
      <c r="A88" s="443" t="n">
        <v>35988</v>
      </c>
      <c r="B88" s="58" t="n">
        <v>0.4375</v>
      </c>
      <c r="C88" s="56" t="n">
        <f aca="false">((A88+B88)*24-(A87+B87)*24)+C87</f>
        <v>740</v>
      </c>
      <c r="D88" s="59" t="n">
        <v>0.292</v>
      </c>
      <c r="E88" s="59" t="n">
        <v>0.782</v>
      </c>
      <c r="F88" s="59" t="n">
        <v>3.53</v>
      </c>
      <c r="G88" s="60" t="n">
        <f aca="false">D88*550</f>
        <v>160.6</v>
      </c>
      <c r="H88" s="450" t="n">
        <f aca="false">E88*550</f>
        <v>430.1</v>
      </c>
      <c r="I88" s="450" t="n">
        <f aca="false">F88*550</f>
        <v>1941.5</v>
      </c>
      <c r="K88" s="41" t="n">
        <v>36067</v>
      </c>
      <c r="L88" s="42" t="n">
        <v>0.229166666666667</v>
      </c>
      <c r="M88" s="56" t="n">
        <f aca="false">((K88+L88)*24-(K87+L87)*24)+M87</f>
        <v>635.5</v>
      </c>
      <c r="N88" s="59" t="n">
        <v>0.276</v>
      </c>
      <c r="O88" s="59" t="n">
        <v>0.931</v>
      </c>
      <c r="P88" s="59" t="n">
        <v>2.7</v>
      </c>
      <c r="Q88" s="60" t="n">
        <f aca="false">N88*550</f>
        <v>151.8</v>
      </c>
      <c r="R88" s="60" t="n">
        <f aca="false">O88*550</f>
        <v>512.05</v>
      </c>
      <c r="S88" s="60" t="n">
        <f aca="false">P88*550</f>
        <v>1485</v>
      </c>
      <c r="U88" s="342" t="n">
        <v>36142</v>
      </c>
      <c r="V88" s="343" t="n">
        <v>0.875</v>
      </c>
      <c r="W88" s="284" t="n">
        <f aca="false">((U88+V88)*24-(U87+V87)*24)+W87</f>
        <v>651</v>
      </c>
      <c r="X88" s="53" t="n">
        <v>0.178</v>
      </c>
      <c r="Y88" s="53" t="n">
        <v>0.816</v>
      </c>
      <c r="Z88" s="54" t="n">
        <v>2.27</v>
      </c>
      <c r="AA88" s="60" t="n">
        <f aca="false">X88*550</f>
        <v>97.9</v>
      </c>
      <c r="AB88" s="60" t="n">
        <f aca="false">Y88*550</f>
        <v>448.8</v>
      </c>
      <c r="AC88" s="60" t="n">
        <f aca="false">Z88*550</f>
        <v>1248.5</v>
      </c>
      <c r="AE88" s="0"/>
      <c r="AF88" s="456"/>
      <c r="AG88" s="0"/>
      <c r="AH88" s="314"/>
      <c r="AI88" s="314"/>
      <c r="AJ88" s="314"/>
      <c r="AK88" s="0"/>
      <c r="AL88" s="0"/>
      <c r="AM88" s="0"/>
    </row>
    <row r="89" customFormat="false" ht="13.5" hidden="false" customHeight="false" outlineLevel="0" collapsed="false">
      <c r="A89" s="443" t="n">
        <v>35988</v>
      </c>
      <c r="B89" s="58" t="n">
        <v>0.75</v>
      </c>
      <c r="C89" s="56" t="n">
        <f aca="false">((A89+B89)*24-(A88+B88)*24)+C88</f>
        <v>747.5</v>
      </c>
      <c r="D89" s="59" t="n">
        <v>0.45</v>
      </c>
      <c r="E89" s="59" t="n">
        <v>0.82</v>
      </c>
      <c r="F89" s="59" t="n">
        <v>5.13</v>
      </c>
      <c r="G89" s="60" t="n">
        <f aca="false">D89*550</f>
        <v>247.5</v>
      </c>
      <c r="H89" s="450" t="n">
        <f aca="false">E89*550</f>
        <v>451</v>
      </c>
      <c r="I89" s="450" t="n">
        <f aca="false">F89*550</f>
        <v>2821.5</v>
      </c>
      <c r="K89" s="62" t="n">
        <v>36067</v>
      </c>
      <c r="L89" s="63" t="n">
        <v>0.375</v>
      </c>
      <c r="M89" s="64" t="n">
        <f aca="false">((K89+L89)*24-(K88+L88)*24)+M88</f>
        <v>639</v>
      </c>
      <c r="N89" s="65" t="n">
        <v>0.265</v>
      </c>
      <c r="O89" s="65" t="n">
        <v>0.923</v>
      </c>
      <c r="P89" s="66" t="n">
        <v>2.24</v>
      </c>
      <c r="Q89" s="67" t="n">
        <f aca="false">N89*550</f>
        <v>145.75</v>
      </c>
      <c r="R89" s="67" t="n">
        <f aca="false">O89*550</f>
        <v>507.65</v>
      </c>
      <c r="S89" s="67" t="n">
        <f aca="false">P89*550</f>
        <v>1232</v>
      </c>
      <c r="U89" s="342" t="n">
        <v>36143</v>
      </c>
      <c r="V89" s="343" t="n">
        <v>0.125</v>
      </c>
      <c r="W89" s="284" t="n">
        <f aca="false">((U89+V89)*24-(U88+V88)*24)+W88</f>
        <v>657</v>
      </c>
      <c r="X89" s="53" t="n">
        <v>0.158</v>
      </c>
      <c r="Y89" s="53" t="n">
        <v>0.781</v>
      </c>
      <c r="Z89" s="53" t="n">
        <v>1.984</v>
      </c>
      <c r="AA89" s="60" t="n">
        <f aca="false">X89*550</f>
        <v>86.9</v>
      </c>
      <c r="AB89" s="60" t="n">
        <f aca="false">Y89*550</f>
        <v>429.55</v>
      </c>
      <c r="AC89" s="60" t="n">
        <f aca="false">Z89*550</f>
        <v>1091.2</v>
      </c>
      <c r="AE89" s="0"/>
      <c r="AF89" s="456"/>
      <c r="AG89" s="0"/>
      <c r="AH89" s="314"/>
      <c r="AI89" s="314"/>
      <c r="AJ89" s="314"/>
      <c r="AK89" s="0"/>
      <c r="AL89" s="0"/>
      <c r="AM89" s="0"/>
    </row>
    <row r="90" customFormat="false" ht="12.75" hidden="false" customHeight="false" outlineLevel="0" collapsed="false">
      <c r="A90" s="443" t="n">
        <v>35989</v>
      </c>
      <c r="B90" s="58" t="n">
        <v>0.0416666666666667</v>
      </c>
      <c r="C90" s="56" t="n">
        <f aca="false">((A90+B90)*24-(A89+B89)*24)+C89</f>
        <v>754.5</v>
      </c>
      <c r="D90" s="59" t="n">
        <v>0.399</v>
      </c>
      <c r="E90" s="59" t="n">
        <v>0.818</v>
      </c>
      <c r="F90" s="59" t="n">
        <v>5.23</v>
      </c>
      <c r="G90" s="60" t="n">
        <f aca="false">D90*550</f>
        <v>219.45</v>
      </c>
      <c r="H90" s="450" t="n">
        <f aca="false">E90*550</f>
        <v>449.9</v>
      </c>
      <c r="I90" s="450" t="n">
        <f aca="false">F90*550</f>
        <v>2876.5</v>
      </c>
      <c r="K90" s="41" t="n">
        <v>36067</v>
      </c>
      <c r="L90" s="42" t="n">
        <v>0.9375</v>
      </c>
      <c r="M90" s="56" t="n">
        <f aca="false">((K90+L90)*24-(K89+L89)*24)+M89</f>
        <v>652.5</v>
      </c>
      <c r="N90" s="59" t="n">
        <v>0.251</v>
      </c>
      <c r="O90" s="59" t="n">
        <v>0.886</v>
      </c>
      <c r="P90" s="59" t="n">
        <v>2.65</v>
      </c>
      <c r="Q90" s="60" t="n">
        <f aca="false">N90*550</f>
        <v>138.05</v>
      </c>
      <c r="R90" s="60" t="n">
        <f aca="false">O90*550</f>
        <v>487.3</v>
      </c>
      <c r="S90" s="60" t="n">
        <f aca="false">P90*550</f>
        <v>1457.5</v>
      </c>
      <c r="U90" s="342" t="n">
        <v>36143</v>
      </c>
      <c r="V90" s="343" t="n">
        <v>0.458333333333333</v>
      </c>
      <c r="W90" s="284" t="n">
        <f aca="false">((U90+V90)*24-(U89+V89)*24)+W89</f>
        <v>665</v>
      </c>
      <c r="X90" s="53" t="n">
        <v>0.234</v>
      </c>
      <c r="Y90" s="53" t="n">
        <v>0.867</v>
      </c>
      <c r="Z90" s="54" t="n">
        <v>2.1</v>
      </c>
      <c r="AA90" s="60" t="n">
        <f aca="false">X90*550</f>
        <v>128.7</v>
      </c>
      <c r="AB90" s="60" t="n">
        <f aca="false">Y90*550</f>
        <v>476.85</v>
      </c>
      <c r="AC90" s="60" t="n">
        <f aca="false">Z90*550</f>
        <v>1155</v>
      </c>
      <c r="AE90" s="0"/>
      <c r="AF90" s="456"/>
      <c r="AG90" s="0"/>
      <c r="AH90" s="314"/>
      <c r="AI90" s="314"/>
      <c r="AJ90" s="314"/>
      <c r="AK90" s="0"/>
      <c r="AL90" s="0"/>
      <c r="AM90" s="0"/>
    </row>
    <row r="91" customFormat="false" ht="12.75" hidden="false" customHeight="false" outlineLevel="0" collapsed="false">
      <c r="A91" s="443" t="n">
        <v>35989</v>
      </c>
      <c r="B91" s="58" t="n">
        <v>0.375</v>
      </c>
      <c r="C91" s="56" t="n">
        <f aca="false">((A91+B91)*24-(A90+B90)*24)+C90</f>
        <v>762.5</v>
      </c>
      <c r="D91" s="59" t="n">
        <v>0.166</v>
      </c>
      <c r="E91" s="59" t="n">
        <v>0.997</v>
      </c>
      <c r="F91" s="59" t="n">
        <v>1.79</v>
      </c>
      <c r="G91" s="60" t="n">
        <f aca="false">D91*550</f>
        <v>91.3</v>
      </c>
      <c r="H91" s="450" t="n">
        <f aca="false">E91*550</f>
        <v>548.35</v>
      </c>
      <c r="I91" s="450" t="n">
        <f aca="false">F91*550</f>
        <v>984.5</v>
      </c>
      <c r="K91" s="41" t="n">
        <v>36068</v>
      </c>
      <c r="L91" s="42" t="n">
        <v>0.208333333333333</v>
      </c>
      <c r="M91" s="56" t="n">
        <f aca="false">((K91+L91)*24-(K90+L90)*24)+M90</f>
        <v>659</v>
      </c>
      <c r="N91" s="59" t="n">
        <v>0.27</v>
      </c>
      <c r="O91" s="59" t="n">
        <v>0.915</v>
      </c>
      <c r="P91" s="59" t="n">
        <v>2.6</v>
      </c>
      <c r="Q91" s="60" t="n">
        <f aca="false">N91*550</f>
        <v>148.5</v>
      </c>
      <c r="R91" s="60" t="n">
        <f aca="false">O91*550</f>
        <v>503.25</v>
      </c>
      <c r="S91" s="60" t="n">
        <f aca="false">P91*550</f>
        <v>1430</v>
      </c>
      <c r="U91" s="342" t="n">
        <v>36143</v>
      </c>
      <c r="V91" s="343" t="n">
        <v>0.875</v>
      </c>
      <c r="W91" s="284" t="n">
        <f aca="false">((U91+V91)*24-(U90+V90)*24)+W90</f>
        <v>675</v>
      </c>
      <c r="X91" s="53" t="n">
        <v>0.18</v>
      </c>
      <c r="Y91" s="53" t="n">
        <v>0.833</v>
      </c>
      <c r="Z91" s="54" t="n">
        <v>2.07</v>
      </c>
      <c r="AA91" s="60" t="n">
        <f aca="false">X91*550</f>
        <v>99</v>
      </c>
      <c r="AB91" s="60" t="n">
        <f aca="false">Y91*550</f>
        <v>458.15</v>
      </c>
      <c r="AC91" s="60" t="n">
        <f aca="false">Z91*550</f>
        <v>1138.5</v>
      </c>
      <c r="AE91" s="0"/>
      <c r="AF91" s="456"/>
      <c r="AG91" s="0"/>
      <c r="AH91" s="314"/>
      <c r="AI91" s="314"/>
      <c r="AJ91" s="314"/>
      <c r="AK91" s="0"/>
      <c r="AL91" s="0"/>
      <c r="AM91" s="0"/>
    </row>
    <row r="92" customFormat="false" ht="12.75" hidden="false" customHeight="false" outlineLevel="0" collapsed="false">
      <c r="A92" s="41" t="n">
        <v>35989</v>
      </c>
      <c r="B92" s="61" t="n">
        <v>0.75</v>
      </c>
      <c r="C92" s="56" t="n">
        <f aca="false">((A92+B92)*24-(A91+B91)*24)+C91</f>
        <v>771.5</v>
      </c>
      <c r="D92" s="68" t="n">
        <v>0.17</v>
      </c>
      <c r="E92" s="458" t="n">
        <v>0.788</v>
      </c>
      <c r="F92" s="458" t="n">
        <v>2.13</v>
      </c>
      <c r="G92" s="60" t="n">
        <f aca="false">D92*550</f>
        <v>93.5</v>
      </c>
      <c r="H92" s="450" t="n">
        <f aca="false">E92*550</f>
        <v>433.4</v>
      </c>
      <c r="I92" s="450" t="n">
        <f aca="false">F92*550</f>
        <v>1171.5</v>
      </c>
      <c r="K92" s="41" t="n">
        <v>36068</v>
      </c>
      <c r="L92" s="42" t="n">
        <v>0.208333333333333</v>
      </c>
      <c r="M92" s="56" t="n">
        <f aca="false">((K92+L92)*24-(K91+L91)*24)+M91</f>
        <v>659</v>
      </c>
      <c r="N92" s="59" t="n">
        <v>0.27</v>
      </c>
      <c r="O92" s="59" t="n">
        <v>0.915</v>
      </c>
      <c r="P92" s="59" t="n">
        <v>2.6</v>
      </c>
      <c r="Q92" s="60" t="n">
        <f aca="false">N92*550</f>
        <v>148.5</v>
      </c>
      <c r="R92" s="60" t="n">
        <f aca="false">O92*550</f>
        <v>503.25</v>
      </c>
      <c r="S92" s="60" t="n">
        <f aca="false">P92*550</f>
        <v>1430</v>
      </c>
      <c r="U92" s="342" t="n">
        <v>36144</v>
      </c>
      <c r="V92" s="343" t="n">
        <v>0.125</v>
      </c>
      <c r="W92" s="284" t="n">
        <f aca="false">((U92+V92)*24-(U91+V91)*24)+W91</f>
        <v>681</v>
      </c>
      <c r="X92" s="53" t="n">
        <v>0.2</v>
      </c>
      <c r="Y92" s="53" t="n">
        <v>0.871</v>
      </c>
      <c r="Z92" s="54" t="n">
        <v>2.12</v>
      </c>
      <c r="AA92" s="60" t="n">
        <f aca="false">X92*550</f>
        <v>110</v>
      </c>
      <c r="AB92" s="60" t="n">
        <f aca="false">Y92*550</f>
        <v>479.05</v>
      </c>
      <c r="AC92" s="60" t="n">
        <f aca="false">Z92*550</f>
        <v>1166</v>
      </c>
      <c r="AE92" s="0"/>
      <c r="AF92" s="456"/>
      <c r="AG92" s="0"/>
      <c r="AH92" s="314"/>
      <c r="AI92" s="314"/>
      <c r="AJ92" s="314"/>
      <c r="AK92" s="0"/>
      <c r="AL92" s="0"/>
      <c r="AM92" s="0"/>
    </row>
    <row r="93" customFormat="false" ht="12.75" hidden="false" customHeight="false" outlineLevel="0" collapsed="false">
      <c r="A93" s="41" t="n">
        <v>35990</v>
      </c>
      <c r="B93" s="61" t="n">
        <v>0.375</v>
      </c>
      <c r="C93" s="56" t="n">
        <f aca="false">((A93+B93)*24-(A92+B92)*24)+C92</f>
        <v>786.5</v>
      </c>
      <c r="D93" s="458" t="n">
        <v>0.168</v>
      </c>
      <c r="E93" s="458" t="n">
        <v>0.776</v>
      </c>
      <c r="F93" s="458" t="n">
        <v>2.25</v>
      </c>
      <c r="G93" s="60" t="n">
        <f aca="false">D93*550</f>
        <v>92.4</v>
      </c>
      <c r="H93" s="450" t="n">
        <f aca="false">E93*550</f>
        <v>426.8</v>
      </c>
      <c r="I93" s="450" t="n">
        <f aca="false">F93*550</f>
        <v>1237.5</v>
      </c>
      <c r="K93" s="0"/>
      <c r="L93" s="0"/>
      <c r="M93" s="0"/>
      <c r="N93" s="0"/>
      <c r="O93" s="0"/>
      <c r="P93" s="0"/>
      <c r="Q93" s="0"/>
      <c r="R93" s="0"/>
      <c r="S93" s="0"/>
      <c r="U93" s="342" t="n">
        <v>36144</v>
      </c>
      <c r="V93" s="343" t="n">
        <v>0.416666666666667</v>
      </c>
      <c r="W93" s="284" t="n">
        <f aca="false">((U93+V93)*24-(U92+V92)*24)+W92</f>
        <v>688</v>
      </c>
      <c r="X93" s="53" t="n">
        <v>0.205</v>
      </c>
      <c r="Y93" s="53" t="n">
        <v>0.98</v>
      </c>
      <c r="Z93" s="53" t="n">
        <v>1.985</v>
      </c>
      <c r="AA93" s="60" t="n">
        <f aca="false">X93*550</f>
        <v>112.75</v>
      </c>
      <c r="AB93" s="60" t="n">
        <f aca="false">Y93*550</f>
        <v>539</v>
      </c>
      <c r="AC93" s="60" t="n">
        <f aca="false">Z93*550</f>
        <v>1091.75</v>
      </c>
      <c r="AE93" s="0"/>
      <c r="AF93" s="456"/>
      <c r="AG93" s="0"/>
      <c r="AH93" s="314"/>
      <c r="AI93" s="314"/>
      <c r="AJ93" s="314"/>
      <c r="AK93" s="0"/>
      <c r="AL93" s="0"/>
      <c r="AM93" s="0"/>
    </row>
    <row r="94" customFormat="false" ht="12.75" hidden="false" customHeight="false" outlineLevel="0" collapsed="false">
      <c r="A94" s="304"/>
      <c r="B94" s="459"/>
      <c r="C94" s="460"/>
      <c r="D94" s="461"/>
      <c r="E94" s="461"/>
      <c r="F94" s="461"/>
      <c r="K94" s="0"/>
      <c r="L94" s="0"/>
      <c r="M94" s="0"/>
      <c r="N94" s="0"/>
      <c r="O94" s="0"/>
      <c r="P94" s="0"/>
      <c r="Q94" s="0"/>
      <c r="R94" s="0"/>
      <c r="S94" s="0"/>
      <c r="U94" s="342" t="n">
        <v>36144</v>
      </c>
      <c r="V94" s="343" t="n">
        <v>0.875</v>
      </c>
      <c r="W94" s="284" t="n">
        <f aca="false">((U94+V94)*24-(U93+V93)*24)+W93</f>
        <v>699</v>
      </c>
      <c r="X94" s="53" t="n">
        <v>0.179</v>
      </c>
      <c r="Y94" s="53" t="n">
        <v>0.839</v>
      </c>
      <c r="Z94" s="54" t="n">
        <v>2.11</v>
      </c>
      <c r="AA94" s="60" t="n">
        <f aca="false">X94*550</f>
        <v>98.45</v>
      </c>
      <c r="AB94" s="60" t="n">
        <f aca="false">Y94*550</f>
        <v>461.45</v>
      </c>
      <c r="AC94" s="60" t="n">
        <f aca="false">Z94*550</f>
        <v>1160.5</v>
      </c>
      <c r="AE94" s="0"/>
      <c r="AF94" s="456"/>
      <c r="AG94" s="0"/>
      <c r="AH94" s="314"/>
      <c r="AI94" s="314"/>
      <c r="AJ94" s="314"/>
      <c r="AK94" s="0"/>
      <c r="AL94" s="0"/>
      <c r="AM94" s="0"/>
    </row>
    <row r="95" customFormat="false" ht="13.5" hidden="false" customHeight="false" outlineLevel="0" collapsed="false">
      <c r="A95" s="304"/>
      <c r="B95" s="459"/>
      <c r="C95" s="460"/>
      <c r="D95" s="461"/>
      <c r="E95" s="461"/>
      <c r="F95" s="461"/>
      <c r="K95" s="0"/>
      <c r="L95" s="0"/>
      <c r="M95" s="0"/>
      <c r="N95" s="0"/>
      <c r="O95" s="0"/>
      <c r="P95" s="0"/>
      <c r="Q95" s="0"/>
      <c r="R95" s="0"/>
      <c r="S95" s="0"/>
      <c r="U95" s="342" t="n">
        <v>36145</v>
      </c>
      <c r="V95" s="343" t="n">
        <v>0.0416666666666667</v>
      </c>
      <c r="W95" s="284" t="n">
        <f aca="false">((U95+V95)*24-(U94+V94)*24)+W94</f>
        <v>703</v>
      </c>
      <c r="X95" s="53" t="n">
        <v>0.201</v>
      </c>
      <c r="Y95" s="53" t="n">
        <v>0.86</v>
      </c>
      <c r="Z95" s="54" t="n">
        <v>2.12</v>
      </c>
      <c r="AA95" s="60" t="n">
        <f aca="false">X95*550</f>
        <v>110.55</v>
      </c>
      <c r="AB95" s="60" t="n">
        <f aca="false">Y95*550</f>
        <v>473</v>
      </c>
      <c r="AC95" s="60" t="n">
        <f aca="false">Z95*550</f>
        <v>1166</v>
      </c>
      <c r="AE95" s="0"/>
      <c r="AF95" s="456"/>
      <c r="AG95" s="0"/>
      <c r="AH95" s="314"/>
      <c r="AI95" s="314"/>
      <c r="AJ95" s="314"/>
      <c r="AK95" s="0"/>
      <c r="AL95" s="0"/>
      <c r="AM95" s="0"/>
    </row>
    <row r="96" customFormat="false" ht="13.5" hidden="false" customHeight="false" outlineLevel="0" collapsed="false">
      <c r="A96" s="304"/>
      <c r="B96" s="459"/>
      <c r="C96" s="460"/>
      <c r="D96" s="461"/>
      <c r="E96" s="461"/>
      <c r="F96" s="461"/>
      <c r="K96" s="0"/>
      <c r="L96" s="0"/>
      <c r="M96" s="0"/>
      <c r="N96" s="0"/>
      <c r="O96" s="0"/>
      <c r="P96" s="0"/>
      <c r="Q96" s="0"/>
      <c r="R96" s="0"/>
      <c r="S96" s="0"/>
      <c r="U96" s="62" t="n">
        <v>36145</v>
      </c>
      <c r="V96" s="63" t="n">
        <v>0.375</v>
      </c>
      <c r="W96" s="64" t="n">
        <f aca="false">((U96+V96)*24-(U95+V95)*24)+W95</f>
        <v>711</v>
      </c>
      <c r="X96" s="65" t="n">
        <v>0.276</v>
      </c>
      <c r="Y96" s="65" t="n">
        <v>0.805</v>
      </c>
      <c r="Z96" s="66" t="n">
        <v>2.09</v>
      </c>
      <c r="AA96" s="67" t="n">
        <f aca="false">X96*550</f>
        <v>151.8</v>
      </c>
      <c r="AB96" s="67" t="n">
        <f aca="false">Y96*550</f>
        <v>442.75</v>
      </c>
      <c r="AC96" s="67" t="n">
        <f aca="false">Z96*550</f>
        <v>1149.5</v>
      </c>
      <c r="AE96" s="0"/>
      <c r="AF96" s="456"/>
      <c r="AG96" s="0"/>
      <c r="AH96" s="314"/>
      <c r="AI96" s="314"/>
      <c r="AJ96" s="314"/>
      <c r="AK96" s="0"/>
      <c r="AL96" s="0"/>
      <c r="AM96" s="0"/>
    </row>
    <row r="97" customFormat="false" ht="12.75" hidden="false" customHeight="false" outlineLevel="0" collapsed="false">
      <c r="A97" s="304"/>
      <c r="B97" s="459"/>
      <c r="C97" s="460"/>
      <c r="D97" s="461"/>
      <c r="E97" s="461"/>
      <c r="F97" s="461"/>
      <c r="K97" s="0"/>
      <c r="L97" s="0"/>
      <c r="M97" s="0"/>
      <c r="N97" s="0"/>
      <c r="O97" s="0"/>
      <c r="P97" s="0"/>
      <c r="Q97" s="0"/>
      <c r="R97" s="0"/>
      <c r="S97" s="0"/>
      <c r="AE97" s="0"/>
      <c r="AF97" s="456"/>
      <c r="AG97" s="0"/>
      <c r="AH97" s="314"/>
      <c r="AI97" s="314"/>
      <c r="AJ97" s="314"/>
      <c r="AK97" s="0"/>
      <c r="AL97" s="0"/>
      <c r="AM97" s="0"/>
    </row>
    <row r="98" customFormat="false" ht="12.75" hidden="false" customHeight="false" outlineLevel="0" collapsed="false">
      <c r="A98" s="304"/>
      <c r="B98" s="459"/>
      <c r="C98" s="460"/>
      <c r="D98" s="461"/>
      <c r="E98" s="461"/>
      <c r="F98" s="461"/>
      <c r="K98" s="0"/>
      <c r="L98" s="0"/>
      <c r="M98" s="0"/>
      <c r="N98" s="0"/>
      <c r="O98" s="0"/>
      <c r="P98" s="0"/>
      <c r="Q98" s="0"/>
      <c r="R98" s="0"/>
      <c r="S98" s="0"/>
      <c r="U98" s="462"/>
      <c r="V98" s="463"/>
      <c r="W98" s="464"/>
      <c r="X98" s="464"/>
      <c r="Y98" s="464"/>
      <c r="Z98" s="464"/>
      <c r="AA98" s="465"/>
      <c r="AB98" s="465"/>
      <c r="AC98" s="466"/>
      <c r="AE98" s="0"/>
      <c r="AF98" s="456"/>
      <c r="AG98" s="0"/>
      <c r="AH98" s="314"/>
      <c r="AI98" s="314"/>
      <c r="AJ98" s="314"/>
      <c r="AK98" s="0"/>
      <c r="AL98" s="0"/>
      <c r="AM98" s="0"/>
    </row>
    <row r="99" customFormat="false" ht="12.75" hidden="false" customHeight="false" outlineLevel="0" collapsed="false">
      <c r="A99" s="304"/>
      <c r="B99" s="459"/>
      <c r="C99" s="460"/>
      <c r="D99" s="461"/>
      <c r="E99" s="461"/>
      <c r="F99" s="461"/>
      <c r="K99" s="0"/>
      <c r="L99" s="0"/>
      <c r="M99" s="0"/>
      <c r="N99" s="0"/>
      <c r="O99" s="0"/>
      <c r="P99" s="0"/>
      <c r="Q99" s="0"/>
      <c r="R99" s="0"/>
      <c r="S99" s="0"/>
      <c r="U99" s="462"/>
      <c r="V99" s="463"/>
      <c r="W99" s="464"/>
      <c r="X99" s="464"/>
      <c r="Y99" s="464"/>
      <c r="Z99" s="464"/>
      <c r="AA99" s="465"/>
      <c r="AB99" s="465"/>
      <c r="AC99" s="466"/>
      <c r="AE99" s="0"/>
      <c r="AF99" s="456"/>
      <c r="AG99" s="0"/>
      <c r="AH99" s="314"/>
      <c r="AI99" s="314"/>
      <c r="AJ99" s="314"/>
      <c r="AK99" s="0"/>
      <c r="AL99" s="0"/>
      <c r="AM99" s="0"/>
    </row>
    <row r="100" customFormat="false" ht="12.75" hidden="false" customHeight="false" outlineLevel="0" collapsed="false">
      <c r="A100" s="304"/>
      <c r="B100" s="459"/>
      <c r="C100" s="460"/>
      <c r="D100" s="461"/>
      <c r="E100" s="461"/>
      <c r="F100" s="461"/>
      <c r="K100" s="0"/>
      <c r="L100" s="0"/>
      <c r="M100" s="0"/>
      <c r="N100" s="0"/>
      <c r="O100" s="0"/>
      <c r="P100" s="0"/>
      <c r="Q100" s="0"/>
      <c r="R100" s="0"/>
      <c r="S100" s="0"/>
      <c r="U100" s="462"/>
      <c r="V100" s="463"/>
      <c r="W100" s="464"/>
      <c r="X100" s="464"/>
      <c r="Y100" s="464"/>
      <c r="Z100" s="464"/>
      <c r="AA100" s="465"/>
      <c r="AB100" s="465"/>
      <c r="AC100" s="466"/>
      <c r="AE100" s="0"/>
      <c r="AF100" s="456"/>
      <c r="AG100" s="0"/>
      <c r="AH100" s="314"/>
      <c r="AI100" s="314"/>
      <c r="AJ100" s="314"/>
      <c r="AK100" s="0"/>
      <c r="AL100" s="0"/>
      <c r="AM100" s="0"/>
    </row>
    <row r="101" customFormat="false" ht="12.75" hidden="false" customHeight="false" outlineLevel="0" collapsed="false">
      <c r="A101" s="304"/>
      <c r="B101" s="459"/>
      <c r="C101" s="460"/>
      <c r="D101" s="461"/>
      <c r="E101" s="461"/>
      <c r="F101" s="461"/>
      <c r="K101" s="0"/>
      <c r="L101" s="0"/>
      <c r="M101" s="0"/>
      <c r="N101" s="0"/>
      <c r="O101" s="0"/>
      <c r="P101" s="0"/>
      <c r="Q101" s="0"/>
      <c r="R101" s="0"/>
      <c r="S101" s="0"/>
      <c r="U101" s="462"/>
      <c r="V101" s="463"/>
      <c r="W101" s="464"/>
      <c r="X101" s="464"/>
      <c r="Y101" s="464"/>
      <c r="Z101" s="464"/>
      <c r="AA101" s="465"/>
      <c r="AB101" s="465"/>
      <c r="AC101" s="466"/>
      <c r="AE101" s="0"/>
      <c r="AF101" s="456"/>
      <c r="AG101" s="0"/>
      <c r="AH101" s="314"/>
      <c r="AI101" s="314"/>
      <c r="AJ101" s="314"/>
      <c r="AK101" s="0"/>
      <c r="AL101" s="0"/>
      <c r="AM101" s="0"/>
    </row>
    <row r="102" customFormat="false" ht="12.75" hidden="false" customHeight="false" outlineLevel="0" collapsed="false">
      <c r="A102" s="304"/>
      <c r="B102" s="459"/>
      <c r="C102" s="460"/>
      <c r="D102" s="461"/>
      <c r="E102" s="461"/>
      <c r="F102" s="461"/>
      <c r="K102" s="0"/>
      <c r="L102" s="0"/>
      <c r="M102" s="0"/>
      <c r="N102" s="0"/>
      <c r="O102" s="0"/>
      <c r="P102" s="0"/>
      <c r="Q102" s="0"/>
      <c r="R102" s="0"/>
      <c r="S102" s="0"/>
      <c r="U102" s="462"/>
      <c r="V102" s="463"/>
      <c r="W102" s="464"/>
      <c r="X102" s="464"/>
      <c r="Y102" s="464"/>
      <c r="Z102" s="464"/>
      <c r="AA102" s="465"/>
      <c r="AB102" s="465"/>
      <c r="AC102" s="466"/>
      <c r="AH102" s="4"/>
      <c r="AI102" s="4"/>
      <c r="AJ102" s="4"/>
    </row>
    <row r="103" customFormat="false" ht="12.75" hidden="false" customHeight="false" outlineLevel="0" collapsed="false">
      <c r="A103" s="304"/>
      <c r="B103" s="459"/>
      <c r="C103" s="460"/>
      <c r="D103" s="461"/>
      <c r="E103" s="461"/>
      <c r="F103" s="461"/>
      <c r="K103" s="0"/>
      <c r="L103" s="0"/>
      <c r="M103" s="0"/>
      <c r="N103" s="0"/>
      <c r="O103" s="0"/>
      <c r="P103" s="0"/>
      <c r="Q103" s="0"/>
      <c r="R103" s="0"/>
      <c r="S103" s="0"/>
      <c r="U103" s="462"/>
      <c r="V103" s="463"/>
      <c r="W103" s="464"/>
      <c r="X103" s="464"/>
      <c r="Y103" s="464"/>
      <c r="Z103" s="464"/>
      <c r="AA103" s="465"/>
      <c r="AB103" s="465"/>
      <c r="AC103" s="466"/>
      <c r="AH103" s="4"/>
      <c r="AI103" s="4"/>
      <c r="AJ103" s="4"/>
    </row>
    <row r="104" customFormat="false" ht="12.75" hidden="false" customHeight="false" outlineLevel="0" collapsed="false">
      <c r="A104" s="304"/>
      <c r="B104" s="459"/>
      <c r="C104" s="460"/>
      <c r="D104" s="461"/>
      <c r="E104" s="461"/>
      <c r="F104" s="461"/>
      <c r="K104" s="0"/>
      <c r="L104" s="0"/>
      <c r="M104" s="0"/>
      <c r="N104" s="0"/>
      <c r="O104" s="0"/>
      <c r="P104" s="0"/>
      <c r="Q104" s="0"/>
      <c r="R104" s="0"/>
      <c r="S104" s="0"/>
      <c r="U104" s="462"/>
      <c r="V104" s="463"/>
      <c r="W104" s="464"/>
      <c r="X104" s="464"/>
      <c r="Y104" s="464"/>
      <c r="Z104" s="464"/>
      <c r="AA104" s="465"/>
      <c r="AB104" s="465"/>
      <c r="AC104" s="466"/>
      <c r="AH104" s="4"/>
      <c r="AI104" s="4"/>
      <c r="AJ104" s="4"/>
    </row>
    <row r="105" customFormat="false" ht="12.75" hidden="false" customHeight="false" outlineLevel="0" collapsed="false">
      <c r="A105" s="304"/>
      <c r="B105" s="459"/>
      <c r="C105" s="460"/>
      <c r="D105" s="461"/>
      <c r="E105" s="461"/>
      <c r="F105" s="461"/>
      <c r="K105" s="0"/>
      <c r="L105" s="0"/>
      <c r="M105" s="0"/>
      <c r="N105" s="0"/>
      <c r="O105" s="0"/>
      <c r="P105" s="0"/>
      <c r="Q105" s="0"/>
      <c r="R105" s="0"/>
      <c r="S105" s="0"/>
      <c r="U105" s="462"/>
      <c r="V105" s="463"/>
      <c r="W105" s="464"/>
      <c r="X105" s="464"/>
      <c r="Y105" s="464"/>
      <c r="Z105" s="464"/>
      <c r="AA105" s="465"/>
      <c r="AB105" s="465"/>
      <c r="AC105" s="466"/>
      <c r="AH105" s="4"/>
      <c r="AI105" s="4"/>
      <c r="AJ105" s="4"/>
    </row>
    <row r="106" customFormat="false" ht="12.75" hidden="false" customHeight="false" outlineLevel="0" collapsed="false">
      <c r="A106" s="304"/>
      <c r="B106" s="459"/>
      <c r="C106" s="460"/>
      <c r="D106" s="461"/>
      <c r="E106" s="461"/>
      <c r="F106" s="461"/>
      <c r="K106" s="0"/>
      <c r="L106" s="0"/>
      <c r="M106" s="0"/>
      <c r="N106" s="0"/>
      <c r="O106" s="0"/>
      <c r="P106" s="0"/>
      <c r="Q106" s="0"/>
      <c r="R106" s="0"/>
      <c r="S106" s="0"/>
      <c r="U106" s="462"/>
      <c r="V106" s="463"/>
      <c r="W106" s="464"/>
      <c r="X106" s="464"/>
      <c r="Y106" s="464"/>
      <c r="Z106" s="464"/>
      <c r="AA106" s="465"/>
      <c r="AB106" s="465"/>
      <c r="AC106" s="466"/>
      <c r="AH106" s="4"/>
      <c r="AI106" s="4"/>
      <c r="AJ106" s="4"/>
    </row>
    <row r="107" customFormat="false" ht="12.75" hidden="false" customHeight="false" outlineLevel="0" collapsed="false">
      <c r="A107" s="304"/>
      <c r="B107" s="459"/>
      <c r="C107" s="460"/>
      <c r="D107" s="461"/>
      <c r="E107" s="461"/>
      <c r="F107" s="461"/>
      <c r="K107" s="0"/>
      <c r="L107" s="0"/>
      <c r="M107" s="0"/>
      <c r="N107" s="0"/>
      <c r="O107" s="0"/>
      <c r="P107" s="0"/>
      <c r="Q107" s="0"/>
      <c r="R107" s="0"/>
      <c r="S107" s="0"/>
      <c r="U107" s="462"/>
      <c r="V107" s="463"/>
      <c r="W107" s="464"/>
      <c r="X107" s="464"/>
      <c r="Y107" s="464"/>
      <c r="Z107" s="464"/>
      <c r="AA107" s="465"/>
      <c r="AB107" s="465"/>
      <c r="AC107" s="466"/>
      <c r="AH107" s="4"/>
      <c r="AI107" s="4"/>
      <c r="AJ107" s="4"/>
    </row>
    <row r="108" customFormat="false" ht="12.75" hidden="false" customHeight="false" outlineLevel="0" collapsed="false">
      <c r="A108" s="304"/>
      <c r="B108" s="459"/>
      <c r="C108" s="460"/>
      <c r="D108" s="461"/>
      <c r="E108" s="461"/>
      <c r="F108" s="461"/>
      <c r="U108" s="462"/>
      <c r="V108" s="463"/>
      <c r="W108" s="464"/>
      <c r="X108" s="464"/>
      <c r="Y108" s="464"/>
      <c r="Z108" s="464"/>
      <c r="AA108" s="465"/>
      <c r="AB108" s="465"/>
      <c r="AC108" s="466"/>
      <c r="AH108" s="4"/>
      <c r="AI108" s="4"/>
      <c r="AJ108" s="4"/>
    </row>
    <row r="109" customFormat="false" ht="12.75" hidden="false" customHeight="false" outlineLevel="0" collapsed="false">
      <c r="A109" s="304"/>
      <c r="B109" s="459"/>
      <c r="C109" s="460"/>
      <c r="D109" s="461"/>
      <c r="E109" s="461"/>
      <c r="F109" s="461"/>
      <c r="U109" s="462"/>
      <c r="V109" s="463"/>
      <c r="W109" s="464"/>
      <c r="X109" s="464"/>
      <c r="Y109" s="464"/>
      <c r="Z109" s="464"/>
      <c r="AA109" s="465"/>
      <c r="AB109" s="465"/>
      <c r="AC109" s="466"/>
      <c r="AH109" s="4"/>
      <c r="AI109" s="4"/>
      <c r="AJ109" s="4"/>
    </row>
    <row r="110" customFormat="false" ht="12.75" hidden="false" customHeight="false" outlineLevel="0" collapsed="false">
      <c r="A110" s="304"/>
      <c r="B110" s="459"/>
      <c r="C110" s="460"/>
      <c r="D110" s="461"/>
      <c r="E110" s="461"/>
      <c r="F110" s="461"/>
      <c r="U110" s="462"/>
      <c r="V110" s="463"/>
      <c r="W110" s="464"/>
      <c r="X110" s="464"/>
      <c r="Y110" s="464"/>
      <c r="Z110" s="464"/>
      <c r="AA110" s="465"/>
      <c r="AB110" s="465"/>
      <c r="AC110" s="466"/>
      <c r="AH110" s="4"/>
      <c r="AI110" s="4"/>
      <c r="AJ110" s="4"/>
    </row>
    <row r="111" customFormat="false" ht="12.75" hidden="false" customHeight="false" outlineLevel="0" collapsed="false">
      <c r="A111" s="304"/>
      <c r="B111" s="459"/>
      <c r="C111" s="460"/>
      <c r="D111" s="461"/>
      <c r="E111" s="461"/>
      <c r="F111" s="461"/>
      <c r="U111" s="462"/>
      <c r="V111" s="463"/>
      <c r="W111" s="464"/>
      <c r="X111" s="464"/>
      <c r="Y111" s="464"/>
      <c r="Z111" s="464"/>
      <c r="AA111" s="465"/>
      <c r="AB111" s="465"/>
      <c r="AC111" s="466"/>
      <c r="AH111" s="4"/>
      <c r="AI111" s="4"/>
      <c r="AJ111" s="4"/>
    </row>
    <row r="112" customFormat="false" ht="12.75" hidden="false" customHeight="false" outlineLevel="0" collapsed="false">
      <c r="A112" s="304"/>
      <c r="B112" s="459"/>
      <c r="C112" s="460"/>
      <c r="D112" s="461"/>
      <c r="E112" s="461"/>
      <c r="F112" s="461"/>
      <c r="U112" s="462"/>
      <c r="V112" s="463"/>
      <c r="W112" s="464"/>
      <c r="X112" s="464"/>
      <c r="Y112" s="464"/>
      <c r="Z112" s="464"/>
      <c r="AA112" s="465"/>
      <c r="AB112" s="465"/>
      <c r="AC112" s="466"/>
      <c r="AH112" s="4"/>
      <c r="AI112" s="4"/>
      <c r="AJ112" s="4"/>
    </row>
    <row r="113" customFormat="false" ht="12.75" hidden="false" customHeight="false" outlineLevel="0" collapsed="false">
      <c r="A113" s="304"/>
      <c r="B113" s="459"/>
      <c r="C113" s="460"/>
      <c r="D113" s="461"/>
      <c r="E113" s="461"/>
      <c r="F113" s="461"/>
      <c r="U113" s="462"/>
      <c r="V113" s="463"/>
      <c r="W113" s="464"/>
      <c r="X113" s="464"/>
      <c r="Y113" s="464"/>
      <c r="Z113" s="464"/>
      <c r="AA113" s="465"/>
      <c r="AB113" s="465"/>
      <c r="AC113" s="466"/>
      <c r="AH113" s="4"/>
      <c r="AI113" s="4"/>
      <c r="AJ113" s="4"/>
    </row>
    <row r="114" customFormat="false" ht="12.75" hidden="false" customHeight="false" outlineLevel="0" collapsed="false">
      <c r="A114" s="304"/>
      <c r="B114" s="459"/>
      <c r="C114" s="460"/>
      <c r="D114" s="461"/>
      <c r="E114" s="461"/>
      <c r="F114" s="461"/>
      <c r="U114" s="462"/>
      <c r="V114" s="463"/>
      <c r="W114" s="464"/>
      <c r="X114" s="464"/>
      <c r="Y114" s="464"/>
      <c r="Z114" s="464"/>
      <c r="AA114" s="465"/>
      <c r="AB114" s="465"/>
      <c r="AC114" s="466"/>
      <c r="AH114" s="4"/>
      <c r="AI114" s="4"/>
      <c r="AJ114" s="4"/>
    </row>
    <row r="115" customFormat="false" ht="12.75" hidden="false" customHeight="false" outlineLevel="0" collapsed="false">
      <c r="A115" s="304"/>
      <c r="B115" s="459"/>
      <c r="C115" s="460"/>
      <c r="D115" s="461"/>
      <c r="E115" s="461"/>
      <c r="F115" s="461"/>
      <c r="U115" s="462"/>
      <c r="V115" s="463"/>
      <c r="W115" s="464"/>
      <c r="X115" s="464"/>
      <c r="Y115" s="464"/>
      <c r="Z115" s="464"/>
      <c r="AA115" s="465"/>
      <c r="AB115" s="465"/>
      <c r="AC115" s="466"/>
      <c r="AH115" s="4"/>
      <c r="AI115" s="4"/>
      <c r="AJ115" s="4"/>
    </row>
    <row r="116" customFormat="false" ht="12.75" hidden="false" customHeight="false" outlineLevel="0" collapsed="false">
      <c r="A116" s="304"/>
      <c r="B116" s="459"/>
      <c r="C116" s="460"/>
      <c r="D116" s="461"/>
      <c r="E116" s="461"/>
      <c r="F116" s="461"/>
      <c r="U116" s="462"/>
      <c r="V116" s="463"/>
      <c r="W116" s="464"/>
      <c r="X116" s="464"/>
      <c r="Y116" s="464"/>
      <c r="Z116" s="464"/>
      <c r="AA116" s="465"/>
      <c r="AB116" s="465"/>
      <c r="AC116" s="466"/>
      <c r="AH116" s="4"/>
      <c r="AI116" s="4"/>
      <c r="AJ116" s="4"/>
    </row>
    <row r="117" customFormat="false" ht="12.75" hidden="false" customHeight="false" outlineLevel="0" collapsed="false">
      <c r="A117" s="304"/>
      <c r="B117" s="459"/>
      <c r="C117" s="460"/>
      <c r="D117" s="461"/>
      <c r="E117" s="461"/>
      <c r="F117" s="461"/>
      <c r="U117" s="462"/>
      <c r="V117" s="463"/>
      <c r="W117" s="464"/>
      <c r="X117" s="464"/>
      <c r="Y117" s="464"/>
      <c r="Z117" s="464"/>
      <c r="AA117" s="465"/>
      <c r="AB117" s="465"/>
      <c r="AC117" s="466"/>
      <c r="AH117" s="4"/>
      <c r="AI117" s="4"/>
      <c r="AJ117" s="4"/>
    </row>
    <row r="118" customFormat="false" ht="12.75" hidden="false" customHeight="false" outlineLevel="0" collapsed="false">
      <c r="A118" s="304"/>
      <c r="B118" s="459"/>
      <c r="C118" s="460"/>
      <c r="D118" s="461"/>
      <c r="E118" s="461"/>
      <c r="F118" s="461"/>
      <c r="U118" s="462"/>
      <c r="V118" s="463"/>
      <c r="W118" s="464"/>
      <c r="X118" s="464"/>
      <c r="Y118" s="464"/>
      <c r="Z118" s="464"/>
      <c r="AA118" s="465"/>
      <c r="AB118" s="465"/>
      <c r="AC118" s="466"/>
      <c r="AH118" s="4"/>
      <c r="AI118" s="4"/>
      <c r="AJ118" s="4"/>
    </row>
    <row r="119" customFormat="false" ht="12.75" hidden="false" customHeight="false" outlineLevel="0" collapsed="false">
      <c r="A119" s="304"/>
      <c r="B119" s="459"/>
      <c r="C119" s="460"/>
      <c r="D119" s="461"/>
      <c r="E119" s="461"/>
      <c r="F119" s="461"/>
      <c r="U119" s="462"/>
      <c r="V119" s="463"/>
      <c r="W119" s="464"/>
      <c r="X119" s="464"/>
      <c r="Y119" s="464"/>
      <c r="Z119" s="464"/>
      <c r="AA119" s="465"/>
      <c r="AB119" s="465"/>
      <c r="AC119" s="466"/>
      <c r="AH119" s="4"/>
      <c r="AI119" s="4"/>
      <c r="AJ119" s="4"/>
    </row>
    <row r="120" customFormat="false" ht="12.75" hidden="false" customHeight="false" outlineLevel="0" collapsed="false">
      <c r="A120" s="304"/>
      <c r="B120" s="459"/>
      <c r="C120" s="460"/>
      <c r="D120" s="461"/>
      <c r="E120" s="461"/>
      <c r="F120" s="461"/>
      <c r="U120" s="467"/>
      <c r="V120" s="467"/>
      <c r="W120" s="467"/>
      <c r="X120" s="467"/>
      <c r="Y120" s="467"/>
      <c r="Z120" s="467"/>
      <c r="AA120" s="467"/>
      <c r="AB120" s="467"/>
      <c r="AC120" s="467"/>
      <c r="AH120" s="4"/>
      <c r="AI120" s="4"/>
      <c r="AJ120" s="4"/>
    </row>
    <row r="121" customFormat="false" ht="12.75" hidden="false" customHeight="false" outlineLevel="0" collapsed="false">
      <c r="A121" s="304"/>
      <c r="B121" s="459"/>
      <c r="C121" s="460"/>
      <c r="D121" s="461"/>
      <c r="E121" s="461"/>
      <c r="F121" s="461"/>
      <c r="U121" s="467"/>
      <c r="V121" s="467"/>
      <c r="W121" s="467"/>
      <c r="X121" s="467"/>
      <c r="Y121" s="467"/>
      <c r="Z121" s="467"/>
      <c r="AA121" s="467"/>
      <c r="AB121" s="467"/>
      <c r="AC121" s="467"/>
      <c r="AH121" s="4"/>
      <c r="AI121" s="4"/>
      <c r="AJ121" s="4"/>
    </row>
    <row r="122" customFormat="false" ht="12.75" hidden="false" customHeight="false" outlineLevel="0" collapsed="false">
      <c r="A122" s="304"/>
      <c r="B122" s="459"/>
      <c r="C122" s="460"/>
      <c r="D122" s="461"/>
      <c r="E122" s="461"/>
      <c r="F122" s="461"/>
      <c r="U122" s="467"/>
      <c r="V122" s="467"/>
      <c r="W122" s="467"/>
      <c r="X122" s="467"/>
      <c r="Y122" s="467"/>
      <c r="Z122" s="467"/>
      <c r="AA122" s="467"/>
      <c r="AB122" s="467"/>
      <c r="AC122" s="467"/>
      <c r="AH122" s="4"/>
      <c r="AI122" s="4"/>
      <c r="AJ122" s="4"/>
    </row>
    <row r="123" customFormat="false" ht="12.75" hidden="false" customHeight="false" outlineLevel="0" collapsed="false">
      <c r="A123" s="304"/>
      <c r="B123" s="459"/>
      <c r="C123" s="460"/>
      <c r="D123" s="461"/>
      <c r="E123" s="461"/>
      <c r="F123" s="461"/>
      <c r="U123" s="467"/>
      <c r="V123" s="467"/>
      <c r="W123" s="467"/>
      <c r="X123" s="467"/>
      <c r="Y123" s="467"/>
      <c r="Z123" s="467"/>
      <c r="AA123" s="467"/>
      <c r="AB123" s="467"/>
      <c r="AC123" s="467"/>
      <c r="AH123" s="4"/>
      <c r="AI123" s="4"/>
      <c r="AJ123" s="4"/>
    </row>
    <row r="124" customFormat="false" ht="12.75" hidden="false" customHeight="false" outlineLevel="0" collapsed="false">
      <c r="A124" s="304"/>
      <c r="B124" s="459"/>
      <c r="C124" s="460"/>
      <c r="D124" s="461"/>
      <c r="E124" s="461"/>
      <c r="F124" s="461"/>
      <c r="U124" s="467"/>
      <c r="V124" s="467"/>
      <c r="W124" s="467"/>
      <c r="X124" s="467"/>
      <c r="Y124" s="467"/>
      <c r="Z124" s="467"/>
      <c r="AA124" s="467"/>
      <c r="AB124" s="467"/>
      <c r="AC124" s="467"/>
      <c r="AH124" s="4"/>
      <c r="AI124" s="4"/>
      <c r="AJ124" s="4"/>
    </row>
    <row r="125" customFormat="false" ht="13.5" hidden="false" customHeight="false" outlineLevel="0" collapsed="false">
      <c r="A125" s="304"/>
      <c r="B125" s="459"/>
      <c r="C125" s="460"/>
      <c r="D125" s="461"/>
      <c r="E125" s="461"/>
      <c r="F125" s="461"/>
      <c r="U125" s="467"/>
      <c r="V125" s="467"/>
      <c r="W125" s="467"/>
      <c r="X125" s="467"/>
      <c r="Y125" s="467"/>
      <c r="Z125" s="467"/>
      <c r="AA125" s="467"/>
      <c r="AB125" s="467"/>
      <c r="AC125" s="467"/>
      <c r="AH125" s="4"/>
      <c r="AI125" s="4"/>
      <c r="AJ125" s="4"/>
    </row>
    <row r="126" customFormat="false" ht="12.75" hidden="false" customHeight="false" outlineLevel="0" collapsed="false">
      <c r="A126" s="304"/>
      <c r="B126" s="459"/>
      <c r="C126" s="460"/>
      <c r="D126" s="468"/>
      <c r="E126" s="468"/>
      <c r="F126" s="468"/>
      <c r="G126" s="469"/>
      <c r="H126" s="470"/>
      <c r="I126" s="470"/>
      <c r="U126" s="467"/>
      <c r="V126" s="467"/>
      <c r="W126" s="467"/>
      <c r="X126" s="467"/>
      <c r="Y126" s="467"/>
      <c r="Z126" s="467"/>
      <c r="AA126" s="467"/>
      <c r="AB126" s="467"/>
      <c r="AC126" s="467"/>
      <c r="AH126" s="4"/>
      <c r="AI126" s="4"/>
      <c r="AJ126" s="4"/>
    </row>
    <row r="127" customFormat="false" ht="12.75" hidden="false" customHeight="false" outlineLevel="0" collapsed="false">
      <c r="A127" s="304"/>
      <c r="B127" s="459"/>
      <c r="C127" s="460"/>
      <c r="D127" s="471"/>
      <c r="E127" s="471"/>
      <c r="F127" s="471"/>
      <c r="G127" s="104"/>
      <c r="H127" s="472"/>
      <c r="I127" s="472"/>
      <c r="U127" s="467"/>
      <c r="V127" s="467"/>
      <c r="W127" s="467"/>
      <c r="X127" s="467"/>
      <c r="Y127" s="467"/>
      <c r="Z127" s="467"/>
      <c r="AA127" s="467"/>
      <c r="AB127" s="467"/>
      <c r="AC127" s="467"/>
      <c r="AH127" s="4"/>
      <c r="AI127" s="4"/>
      <c r="AJ127" s="4"/>
    </row>
    <row r="128" customFormat="false" ht="12.75" hidden="false" customHeight="false" outlineLevel="0" collapsed="false">
      <c r="A128" s="304"/>
      <c r="B128" s="459"/>
      <c r="C128" s="460"/>
      <c r="D128" s="471"/>
      <c r="E128" s="471"/>
      <c r="F128" s="471"/>
      <c r="G128" s="104"/>
      <c r="H128" s="472"/>
      <c r="I128" s="472"/>
      <c r="U128" s="467"/>
      <c r="V128" s="467"/>
      <c r="W128" s="467"/>
      <c r="X128" s="467"/>
      <c r="Y128" s="467"/>
      <c r="Z128" s="467"/>
      <c r="AA128" s="467"/>
      <c r="AB128" s="467"/>
      <c r="AC128" s="467"/>
      <c r="AH128" s="4"/>
      <c r="AI128" s="4"/>
      <c r="AJ128" s="4"/>
    </row>
    <row r="129" customFormat="false" ht="12.75" hidden="false" customHeight="false" outlineLevel="0" collapsed="false">
      <c r="A129" s="304"/>
      <c r="B129" s="459"/>
      <c r="C129" s="460"/>
      <c r="D129" s="471"/>
      <c r="E129" s="471"/>
      <c r="F129" s="471"/>
      <c r="G129" s="104"/>
      <c r="H129" s="472"/>
      <c r="I129" s="472"/>
      <c r="U129" s="467"/>
      <c r="V129" s="467"/>
      <c r="W129" s="467"/>
      <c r="X129" s="467"/>
      <c r="Y129" s="467"/>
      <c r="Z129" s="467"/>
      <c r="AA129" s="467"/>
      <c r="AB129" s="467"/>
      <c r="AC129" s="467"/>
      <c r="AH129" s="4"/>
      <c r="AI129" s="4"/>
      <c r="AJ129" s="4"/>
    </row>
    <row r="130" customFormat="false" ht="12.75" hidden="false" customHeight="false" outlineLevel="0" collapsed="false">
      <c r="A130" s="108"/>
      <c r="B130" s="459"/>
      <c r="C130" s="460"/>
      <c r="D130" s="471"/>
      <c r="E130" s="471"/>
      <c r="F130" s="471"/>
      <c r="G130" s="104"/>
      <c r="H130" s="472"/>
      <c r="I130" s="472"/>
      <c r="U130" s="467"/>
      <c r="V130" s="467"/>
      <c r="W130" s="467"/>
      <c r="X130" s="467"/>
      <c r="Y130" s="467"/>
      <c r="Z130" s="467"/>
      <c r="AA130" s="467"/>
      <c r="AB130" s="467"/>
      <c r="AC130" s="467"/>
      <c r="AH130" s="4"/>
      <c r="AI130" s="4"/>
      <c r="AJ130" s="4"/>
    </row>
    <row r="131" customFormat="false" ht="12.75" hidden="false" customHeight="false" outlineLevel="0" collapsed="false">
      <c r="A131" s="108"/>
      <c r="B131" s="459"/>
      <c r="C131" s="460"/>
      <c r="D131" s="471"/>
      <c r="E131" s="471"/>
      <c r="F131" s="471"/>
      <c r="G131" s="104"/>
      <c r="H131" s="472"/>
      <c r="I131" s="472"/>
      <c r="U131" s="467"/>
      <c r="V131" s="467"/>
      <c r="W131" s="467"/>
      <c r="X131" s="467"/>
      <c r="Y131" s="467"/>
      <c r="Z131" s="467"/>
      <c r="AA131" s="467"/>
      <c r="AB131" s="467"/>
      <c r="AC131" s="467"/>
      <c r="AH131" s="4"/>
      <c r="AI131" s="4"/>
      <c r="AJ131" s="4"/>
    </row>
    <row r="132" customFormat="false" ht="12.75" hidden="false" customHeight="false" outlineLevel="0" collapsed="false">
      <c r="A132" s="108"/>
      <c r="B132" s="459"/>
      <c r="C132" s="460"/>
      <c r="D132" s="471"/>
      <c r="E132" s="471"/>
      <c r="F132" s="471"/>
      <c r="G132" s="104"/>
      <c r="H132" s="472"/>
      <c r="I132" s="472"/>
      <c r="U132" s="467"/>
      <c r="V132" s="467"/>
      <c r="W132" s="467"/>
      <c r="X132" s="467"/>
      <c r="Y132" s="467"/>
      <c r="Z132" s="467"/>
      <c r="AA132" s="467"/>
      <c r="AB132" s="467"/>
      <c r="AC132" s="467"/>
      <c r="AH132" s="4"/>
      <c r="AI132" s="4"/>
      <c r="AJ132" s="4"/>
    </row>
    <row r="133" customFormat="false" ht="12.75" hidden="false" customHeight="false" outlineLevel="0" collapsed="false">
      <c r="A133" s="108"/>
      <c r="B133" s="459"/>
      <c r="C133" s="460"/>
      <c r="D133" s="471"/>
      <c r="E133" s="471"/>
      <c r="F133" s="471"/>
      <c r="G133" s="104"/>
      <c r="H133" s="472"/>
      <c r="I133" s="472"/>
      <c r="U133" s="467"/>
      <c r="V133" s="467"/>
      <c r="W133" s="467"/>
      <c r="X133" s="467"/>
      <c r="Y133" s="467"/>
      <c r="Z133" s="467"/>
      <c r="AA133" s="467"/>
      <c r="AB133" s="467"/>
      <c r="AC133" s="467"/>
      <c r="AH133" s="4"/>
      <c r="AI133" s="4"/>
      <c r="AJ133" s="4"/>
    </row>
    <row r="134" customFormat="false" ht="12.75" hidden="false" customHeight="false" outlineLevel="0" collapsed="false">
      <c r="A134" s="108"/>
      <c r="B134" s="459"/>
      <c r="C134" s="460"/>
      <c r="D134" s="471"/>
      <c r="E134" s="471"/>
      <c r="F134" s="471"/>
      <c r="G134" s="104"/>
      <c r="H134" s="472"/>
      <c r="I134" s="472"/>
      <c r="U134" s="467"/>
      <c r="V134" s="467"/>
      <c r="W134" s="467"/>
      <c r="X134" s="467"/>
      <c r="Y134" s="467"/>
      <c r="Z134" s="467"/>
      <c r="AA134" s="467"/>
      <c r="AB134" s="467"/>
      <c r="AC134" s="467"/>
      <c r="AH134" s="4"/>
      <c r="AI134" s="4"/>
      <c r="AJ134" s="4"/>
    </row>
    <row r="135" customFormat="false" ht="12.75" hidden="false" customHeight="false" outlineLevel="0" collapsed="false">
      <c r="A135" s="108"/>
      <c r="B135" s="459"/>
      <c r="C135" s="460"/>
      <c r="D135" s="471"/>
      <c r="E135" s="471"/>
      <c r="F135" s="471"/>
      <c r="G135" s="104"/>
      <c r="H135" s="472"/>
      <c r="I135" s="472"/>
      <c r="AH135" s="4"/>
      <c r="AI135" s="4"/>
      <c r="AJ135" s="4"/>
    </row>
    <row r="136" customFormat="false" ht="12.75" hidden="false" customHeight="false" outlineLevel="0" collapsed="false">
      <c r="A136" s="108"/>
      <c r="B136" s="459"/>
      <c r="C136" s="460"/>
      <c r="D136" s="471"/>
      <c r="E136" s="471"/>
      <c r="F136" s="471"/>
      <c r="G136" s="104"/>
      <c r="H136" s="472"/>
      <c r="I136" s="472"/>
      <c r="AH136" s="4"/>
      <c r="AI136" s="4"/>
      <c r="AJ136" s="4"/>
    </row>
    <row r="137" customFormat="false" ht="12.75" hidden="false" customHeight="false" outlineLevel="0" collapsed="false">
      <c r="A137" s="108"/>
      <c r="B137" s="459"/>
      <c r="C137" s="460"/>
      <c r="D137" s="471"/>
      <c r="E137" s="471"/>
      <c r="F137" s="471"/>
      <c r="G137" s="104"/>
      <c r="H137" s="472"/>
      <c r="I137" s="472"/>
      <c r="AH137" s="4"/>
      <c r="AI137" s="4"/>
      <c r="AJ137" s="4"/>
    </row>
    <row r="138" customFormat="false" ht="12.75" hidden="false" customHeight="false" outlineLevel="0" collapsed="false">
      <c r="A138" s="108"/>
      <c r="B138" s="459"/>
      <c r="C138" s="460"/>
      <c r="D138" s="471"/>
      <c r="E138" s="471"/>
      <c r="F138" s="471"/>
      <c r="G138" s="104"/>
      <c r="H138" s="472"/>
      <c r="I138" s="472"/>
      <c r="AH138" s="4"/>
      <c r="AI138" s="4"/>
      <c r="AJ138" s="4"/>
    </row>
    <row r="139" customFormat="false" ht="12.75" hidden="false" customHeight="false" outlineLevel="0" collapsed="false">
      <c r="A139" s="108"/>
      <c r="B139" s="459"/>
      <c r="C139" s="460"/>
      <c r="D139" s="471"/>
      <c r="E139" s="471"/>
      <c r="F139" s="471"/>
      <c r="G139" s="104"/>
      <c r="H139" s="472"/>
      <c r="I139" s="472"/>
      <c r="AH139" s="4"/>
      <c r="AI139" s="4"/>
      <c r="AJ139" s="4"/>
    </row>
    <row r="140" customFormat="false" ht="12.75" hidden="false" customHeight="false" outlineLevel="0" collapsed="false">
      <c r="A140" s="108"/>
      <c r="B140" s="459"/>
      <c r="C140" s="460"/>
      <c r="D140" s="471"/>
      <c r="E140" s="471"/>
      <c r="F140" s="471"/>
      <c r="G140" s="104"/>
      <c r="H140" s="472"/>
      <c r="I140" s="472"/>
      <c r="AH140" s="4"/>
      <c r="AI140" s="4"/>
      <c r="AJ140" s="4"/>
    </row>
    <row r="141" customFormat="false" ht="12.75" hidden="false" customHeight="false" outlineLevel="0" collapsed="false">
      <c r="A141" s="108"/>
      <c r="B141" s="459"/>
      <c r="C141" s="460"/>
      <c r="D141" s="471"/>
      <c r="E141" s="471"/>
      <c r="F141" s="471"/>
      <c r="G141" s="104"/>
      <c r="H141" s="472"/>
      <c r="I141" s="472"/>
      <c r="AH141" s="4"/>
      <c r="AI141" s="4"/>
      <c r="AJ141" s="4"/>
    </row>
    <row r="142" customFormat="false" ht="12.75" hidden="false" customHeight="false" outlineLevel="0" collapsed="false">
      <c r="A142" s="108"/>
      <c r="B142" s="459"/>
      <c r="C142" s="460"/>
      <c r="D142" s="471"/>
      <c r="E142" s="471"/>
      <c r="F142" s="471"/>
      <c r="G142" s="104"/>
      <c r="H142" s="472"/>
      <c r="I142" s="472"/>
      <c r="AH142" s="4"/>
      <c r="AI142" s="4"/>
      <c r="AJ142" s="4"/>
    </row>
    <row r="143" customFormat="false" ht="12.75" hidden="false" customHeight="false" outlineLevel="0" collapsed="false">
      <c r="A143" s="108"/>
      <c r="B143" s="459"/>
      <c r="C143" s="460"/>
      <c r="D143" s="471"/>
      <c r="E143" s="471"/>
      <c r="F143" s="471"/>
      <c r="G143" s="104"/>
      <c r="H143" s="472"/>
      <c r="I143" s="472"/>
      <c r="AH143" s="4"/>
      <c r="AI143" s="4"/>
      <c r="AJ143" s="4"/>
    </row>
    <row r="144" customFormat="false" ht="12.75" hidden="false" customHeight="false" outlineLevel="0" collapsed="false">
      <c r="A144" s="108"/>
      <c r="B144" s="459"/>
      <c r="C144" s="460"/>
      <c r="D144" s="471"/>
      <c r="E144" s="471"/>
      <c r="F144" s="471"/>
      <c r="G144" s="104"/>
      <c r="H144" s="472"/>
      <c r="I144" s="472"/>
      <c r="AH144" s="4"/>
      <c r="AI144" s="4"/>
      <c r="AJ144" s="4"/>
    </row>
    <row r="145" customFormat="false" ht="12.75" hidden="false" customHeight="false" outlineLevel="0" collapsed="false">
      <c r="A145" s="108"/>
      <c r="B145" s="459"/>
      <c r="C145" s="460"/>
      <c r="D145" s="471"/>
      <c r="E145" s="471"/>
      <c r="F145" s="471"/>
      <c r="G145" s="104"/>
      <c r="H145" s="472"/>
      <c r="I145" s="472"/>
      <c r="AH145" s="4"/>
      <c r="AI145" s="4"/>
      <c r="AJ145" s="4"/>
    </row>
    <row r="146" customFormat="false" ht="12.75" hidden="false" customHeight="false" outlineLevel="0" collapsed="false">
      <c r="A146" s="108"/>
      <c r="B146" s="459"/>
      <c r="C146" s="460"/>
      <c r="D146" s="471"/>
      <c r="E146" s="471"/>
      <c r="F146" s="471"/>
      <c r="G146" s="104"/>
      <c r="H146" s="472"/>
      <c r="I146" s="472"/>
      <c r="AH146" s="4"/>
      <c r="AI146" s="4"/>
      <c r="AJ146" s="4"/>
    </row>
    <row r="147" customFormat="false" ht="12.75" hidden="false" customHeight="false" outlineLevel="0" collapsed="false">
      <c r="A147" s="108"/>
      <c r="B147" s="459"/>
      <c r="C147" s="460"/>
      <c r="D147" s="471"/>
      <c r="E147" s="471"/>
      <c r="F147" s="471"/>
      <c r="G147" s="104"/>
      <c r="H147" s="472"/>
      <c r="I147" s="472"/>
      <c r="AH147" s="4"/>
      <c r="AI147" s="4"/>
      <c r="AJ147" s="4"/>
    </row>
    <row r="148" customFormat="false" ht="12.75" hidden="false" customHeight="false" outlineLevel="0" collapsed="false">
      <c r="A148" s="108"/>
      <c r="B148" s="459"/>
      <c r="C148" s="460"/>
      <c r="D148" s="471"/>
      <c r="E148" s="471"/>
      <c r="F148" s="471"/>
      <c r="G148" s="104"/>
      <c r="H148" s="472"/>
      <c r="I148" s="472"/>
      <c r="AH148" s="4"/>
      <c r="AI148" s="4"/>
      <c r="AJ148" s="4"/>
    </row>
    <row r="149" customFormat="false" ht="12.75" hidden="false" customHeight="false" outlineLevel="0" collapsed="false">
      <c r="A149" s="108"/>
      <c r="B149" s="459"/>
      <c r="C149" s="460"/>
      <c r="D149" s="471"/>
      <c r="E149" s="471"/>
      <c r="F149" s="471"/>
      <c r="G149" s="104"/>
      <c r="H149" s="472"/>
      <c r="I149" s="472"/>
      <c r="AH149" s="4"/>
      <c r="AI149" s="4"/>
      <c r="AJ149" s="4"/>
    </row>
    <row r="150" customFormat="false" ht="12.75" hidden="false" customHeight="false" outlineLevel="0" collapsed="false">
      <c r="A150" s="108"/>
      <c r="B150" s="459"/>
      <c r="C150" s="460"/>
      <c r="D150" s="471"/>
      <c r="E150" s="471"/>
      <c r="F150" s="471"/>
      <c r="G150" s="104"/>
      <c r="H150" s="472"/>
      <c r="I150" s="472"/>
      <c r="AH150" s="4"/>
      <c r="AI150" s="4"/>
      <c r="AJ150" s="4"/>
    </row>
    <row r="151" customFormat="false" ht="12.75" hidden="false" customHeight="false" outlineLevel="0" collapsed="false">
      <c r="A151" s="108"/>
      <c r="B151" s="459"/>
      <c r="C151" s="460"/>
      <c r="D151" s="471"/>
      <c r="E151" s="471"/>
      <c r="F151" s="471"/>
      <c r="G151" s="104"/>
      <c r="H151" s="472"/>
      <c r="I151" s="472"/>
      <c r="AH151" s="4"/>
      <c r="AI151" s="4"/>
      <c r="AJ151" s="4"/>
    </row>
    <row r="152" customFormat="false" ht="12.75" hidden="false" customHeight="false" outlineLevel="0" collapsed="false">
      <c r="A152" s="108"/>
      <c r="B152" s="459"/>
      <c r="C152" s="460"/>
      <c r="D152" s="471"/>
      <c r="E152" s="471"/>
      <c r="F152" s="471"/>
      <c r="G152" s="104"/>
      <c r="H152" s="472"/>
      <c r="I152" s="472"/>
      <c r="AH152" s="4"/>
      <c r="AI152" s="4"/>
      <c r="AJ152" s="4"/>
    </row>
    <row r="153" customFormat="false" ht="12.75" hidden="false" customHeight="false" outlineLevel="0" collapsed="false">
      <c r="A153" s="108"/>
      <c r="B153" s="459"/>
      <c r="C153" s="460"/>
      <c r="D153" s="471"/>
      <c r="E153" s="471"/>
      <c r="F153" s="471"/>
      <c r="G153" s="104"/>
      <c r="H153" s="472"/>
      <c r="I153" s="472"/>
      <c r="AH153" s="4"/>
      <c r="AI153" s="4"/>
      <c r="AJ153" s="4"/>
    </row>
    <row r="154" customFormat="false" ht="13.5" hidden="false" customHeight="false" outlineLevel="0" collapsed="false">
      <c r="A154" s="108"/>
      <c r="B154" s="459"/>
      <c r="C154" s="460"/>
      <c r="D154" s="473"/>
      <c r="E154" s="473"/>
      <c r="F154" s="473"/>
      <c r="G154" s="474"/>
      <c r="H154" s="475"/>
      <c r="I154" s="475"/>
      <c r="AH154" s="4"/>
      <c r="AI154" s="4"/>
      <c r="AJ154" s="4"/>
    </row>
    <row r="155" customFormat="false" ht="12.75" hidden="false" customHeight="false" outlineLevel="0" collapsed="false">
      <c r="A155" s="108"/>
      <c r="B155" s="459"/>
      <c r="C155" s="460"/>
      <c r="D155" s="476"/>
      <c r="E155" s="476"/>
      <c r="F155" s="476"/>
      <c r="G155" s="105"/>
      <c r="H155" s="477"/>
      <c r="I155" s="477"/>
      <c r="AH155" s="4"/>
      <c r="AI155" s="4"/>
      <c r="AJ155" s="4"/>
    </row>
    <row r="156" customFormat="false" ht="12.75" hidden="false" customHeight="false" outlineLevel="0" collapsed="false">
      <c r="A156" s="108"/>
      <c r="B156" s="459"/>
      <c r="C156" s="460"/>
      <c r="D156" s="476"/>
      <c r="E156" s="476"/>
      <c r="F156" s="476"/>
      <c r="G156" s="105"/>
      <c r="H156" s="477"/>
      <c r="I156" s="477"/>
      <c r="AH156" s="4"/>
      <c r="AI156" s="4"/>
      <c r="AJ156" s="4"/>
    </row>
    <row r="157" customFormat="false" ht="12.75" hidden="false" customHeight="false" outlineLevel="0" collapsed="false">
      <c r="A157" s="108"/>
      <c r="B157" s="459"/>
      <c r="C157" s="460"/>
      <c r="D157" s="476"/>
      <c r="E157" s="476"/>
      <c r="F157" s="476"/>
      <c r="G157" s="105"/>
      <c r="H157" s="477"/>
      <c r="I157" s="477"/>
      <c r="AH157" s="4"/>
      <c r="AI157" s="4"/>
      <c r="AJ157" s="4"/>
    </row>
    <row r="158" customFormat="false" ht="12.75" hidden="false" customHeight="false" outlineLevel="0" collapsed="false">
      <c r="A158" s="108"/>
      <c r="B158" s="459"/>
      <c r="C158" s="460"/>
      <c r="D158" s="476"/>
      <c r="E158" s="476"/>
      <c r="F158" s="476"/>
      <c r="G158" s="105"/>
      <c r="H158" s="477"/>
      <c r="I158" s="477"/>
      <c r="AH158" s="4"/>
      <c r="AI158" s="4"/>
      <c r="AJ158" s="4"/>
    </row>
    <row r="159" customFormat="false" ht="12.75" hidden="false" customHeight="false" outlineLevel="0" collapsed="false">
      <c r="A159" s="108"/>
      <c r="B159" s="459"/>
      <c r="C159" s="460"/>
      <c r="D159" s="476"/>
      <c r="E159" s="476"/>
      <c r="F159" s="476"/>
      <c r="G159" s="105"/>
      <c r="H159" s="477"/>
      <c r="I159" s="477"/>
      <c r="AH159" s="4"/>
      <c r="AI159" s="4"/>
      <c r="AJ159" s="4"/>
    </row>
    <row r="160" customFormat="false" ht="12.75" hidden="false" customHeight="false" outlineLevel="0" collapsed="false">
      <c r="A160" s="108"/>
      <c r="B160" s="459"/>
      <c r="C160" s="460"/>
      <c r="D160" s="476"/>
      <c r="E160" s="476"/>
      <c r="F160" s="476"/>
      <c r="G160" s="105"/>
      <c r="H160" s="477"/>
      <c r="I160" s="477"/>
      <c r="AH160" s="4"/>
      <c r="AI160" s="4"/>
      <c r="AJ160" s="4"/>
    </row>
    <row r="161" customFormat="false" ht="12.75" hidden="false" customHeight="false" outlineLevel="0" collapsed="false">
      <c r="A161" s="108"/>
      <c r="B161" s="459"/>
      <c r="C161" s="460"/>
      <c r="D161" s="476"/>
      <c r="E161" s="476"/>
      <c r="F161" s="476"/>
      <c r="G161" s="105"/>
      <c r="H161" s="477"/>
      <c r="I161" s="477"/>
      <c r="AH161" s="4"/>
      <c r="AI161" s="4"/>
      <c r="AJ161" s="4"/>
    </row>
    <row r="162" customFormat="false" ht="12.75" hidden="false" customHeight="false" outlineLevel="0" collapsed="false">
      <c r="A162" s="108"/>
      <c r="B162" s="459"/>
      <c r="C162" s="460"/>
      <c r="D162" s="476"/>
      <c r="E162" s="476"/>
      <c r="F162" s="476"/>
      <c r="G162" s="105"/>
      <c r="H162" s="477"/>
      <c r="I162" s="477"/>
      <c r="AH162" s="4"/>
      <c r="AI162" s="4"/>
      <c r="AJ162" s="4"/>
    </row>
    <row r="163" customFormat="false" ht="12.75" hidden="false" customHeight="false" outlineLevel="0" collapsed="false">
      <c r="A163" s="108"/>
      <c r="B163" s="459"/>
      <c r="C163" s="460"/>
      <c r="D163" s="476"/>
      <c r="E163" s="476"/>
      <c r="F163" s="476"/>
      <c r="G163" s="105"/>
      <c r="H163" s="477"/>
      <c r="I163" s="477"/>
      <c r="AH163" s="4"/>
      <c r="AI163" s="4"/>
      <c r="AJ163" s="4"/>
    </row>
    <row r="164" customFormat="false" ht="12.75" hidden="false" customHeight="false" outlineLevel="0" collapsed="false">
      <c r="A164" s="108"/>
      <c r="B164" s="459"/>
      <c r="C164" s="460"/>
      <c r="D164" s="476"/>
      <c r="E164" s="476"/>
      <c r="F164" s="476"/>
      <c r="G164" s="105"/>
      <c r="H164" s="477"/>
      <c r="I164" s="477"/>
      <c r="AH164" s="4"/>
      <c r="AI164" s="4"/>
      <c r="AJ164" s="4"/>
    </row>
    <row r="165" customFormat="false" ht="12.75" hidden="false" customHeight="false" outlineLevel="0" collapsed="false">
      <c r="A165" s="108"/>
      <c r="B165" s="459"/>
      <c r="C165" s="460"/>
      <c r="D165" s="476"/>
      <c r="E165" s="476"/>
      <c r="F165" s="476"/>
      <c r="G165" s="105"/>
      <c r="H165" s="477"/>
      <c r="I165" s="477"/>
      <c r="AH165" s="4"/>
      <c r="AI165" s="4"/>
      <c r="AJ165" s="4"/>
    </row>
    <row r="166" customFormat="false" ht="12.75" hidden="false" customHeight="false" outlineLevel="0" collapsed="false">
      <c r="A166" s="108"/>
      <c r="B166" s="459"/>
      <c r="C166" s="460"/>
      <c r="D166" s="476"/>
      <c r="E166" s="476"/>
      <c r="F166" s="476"/>
      <c r="G166" s="105"/>
      <c r="H166" s="477"/>
      <c r="I166" s="477"/>
      <c r="AH166" s="4"/>
      <c r="AI166" s="4"/>
      <c r="AJ166" s="4"/>
    </row>
    <row r="167" customFormat="false" ht="12.75" hidden="false" customHeight="false" outlineLevel="0" collapsed="false">
      <c r="A167" s="108"/>
      <c r="B167" s="459"/>
      <c r="C167" s="460"/>
      <c r="D167" s="476"/>
      <c r="E167" s="476"/>
      <c r="F167" s="476"/>
      <c r="G167" s="105"/>
      <c r="H167" s="477"/>
      <c r="I167" s="477"/>
      <c r="AH167" s="4"/>
      <c r="AI167" s="4"/>
      <c r="AJ167" s="4"/>
    </row>
    <row r="168" customFormat="false" ht="12.75" hidden="false" customHeight="false" outlineLevel="0" collapsed="false">
      <c r="A168" s="108"/>
      <c r="B168" s="459"/>
      <c r="C168" s="460"/>
      <c r="D168" s="476"/>
      <c r="E168" s="476"/>
      <c r="F168" s="476"/>
      <c r="G168" s="105"/>
      <c r="H168" s="477"/>
      <c r="I168" s="477"/>
      <c r="AH168" s="4"/>
      <c r="AI168" s="4"/>
      <c r="AJ168" s="4"/>
    </row>
    <row r="169" customFormat="false" ht="12.75" hidden="false" customHeight="false" outlineLevel="0" collapsed="false">
      <c r="A169" s="108"/>
      <c r="B169" s="459"/>
      <c r="C169" s="460"/>
      <c r="D169" s="476"/>
      <c r="E169" s="476"/>
      <c r="F169" s="476"/>
      <c r="G169" s="112"/>
      <c r="H169" s="477"/>
      <c r="I169" s="477"/>
      <c r="AH169" s="4"/>
      <c r="AI169" s="4"/>
      <c r="AJ169" s="4"/>
    </row>
    <row r="170" customFormat="false" ht="12.75" hidden="false" customHeight="false" outlineLevel="0" collapsed="false">
      <c r="A170" s="108"/>
      <c r="B170" s="459"/>
      <c r="C170" s="460"/>
      <c r="D170" s="476"/>
      <c r="E170" s="476"/>
      <c r="F170" s="476"/>
      <c r="G170" s="112"/>
      <c r="H170" s="477"/>
      <c r="I170" s="477"/>
      <c r="AH170" s="4"/>
      <c r="AI170" s="4"/>
      <c r="AJ170" s="4"/>
    </row>
    <row r="171" customFormat="false" ht="12.75" hidden="false" customHeight="false" outlineLevel="0" collapsed="false">
      <c r="A171" s="108"/>
      <c r="B171" s="459"/>
      <c r="C171" s="460"/>
      <c r="D171" s="476"/>
      <c r="E171" s="476"/>
      <c r="F171" s="476"/>
      <c r="G171" s="112"/>
      <c r="H171" s="477"/>
      <c r="I171" s="477"/>
      <c r="AH171" s="4"/>
      <c r="AI171" s="4"/>
      <c r="AJ171" s="4"/>
    </row>
    <row r="172" customFormat="false" ht="12.75" hidden="false" customHeight="false" outlineLevel="0" collapsed="false">
      <c r="A172" s="108"/>
      <c r="B172" s="459"/>
      <c r="C172" s="460"/>
      <c r="D172" s="476"/>
      <c r="E172" s="476"/>
      <c r="F172" s="476"/>
      <c r="G172" s="112"/>
      <c r="H172" s="477"/>
      <c r="I172" s="477"/>
      <c r="AH172" s="4"/>
      <c r="AI172" s="4"/>
      <c r="AJ172" s="4"/>
    </row>
    <row r="173" customFormat="false" ht="12.75" hidden="false" customHeight="false" outlineLevel="0" collapsed="false">
      <c r="A173" s="108"/>
      <c r="B173" s="459"/>
      <c r="C173" s="460"/>
      <c r="D173" s="476"/>
      <c r="E173" s="476"/>
      <c r="F173" s="476"/>
      <c r="G173" s="112"/>
      <c r="H173" s="477"/>
      <c r="I173" s="477"/>
      <c r="AH173" s="4"/>
      <c r="AI173" s="4"/>
      <c r="AJ173" s="4"/>
    </row>
    <row r="174" customFormat="false" ht="12.75" hidden="false" customHeight="false" outlineLevel="0" collapsed="false">
      <c r="A174" s="108"/>
      <c r="B174" s="459"/>
      <c r="C174" s="460"/>
      <c r="D174" s="476"/>
      <c r="E174" s="476"/>
      <c r="F174" s="476"/>
      <c r="G174" s="112"/>
      <c r="H174" s="477"/>
      <c r="I174" s="477"/>
      <c r="AH174" s="4"/>
      <c r="AI174" s="4"/>
      <c r="AJ174" s="4"/>
    </row>
    <row r="175" customFormat="false" ht="12.75" hidden="false" customHeight="false" outlineLevel="0" collapsed="false">
      <c r="A175" s="108"/>
      <c r="B175" s="459"/>
      <c r="C175" s="460"/>
      <c r="D175" s="476"/>
      <c r="E175" s="476"/>
      <c r="F175" s="476"/>
      <c r="G175" s="112"/>
      <c r="H175" s="477"/>
      <c r="I175" s="477"/>
      <c r="AH175" s="4"/>
      <c r="AI175" s="4"/>
      <c r="AJ175" s="4"/>
    </row>
    <row r="176" customFormat="false" ht="12.75" hidden="false" customHeight="false" outlineLevel="0" collapsed="false">
      <c r="A176" s="108"/>
      <c r="B176" s="459"/>
      <c r="C176" s="460"/>
      <c r="D176" s="476"/>
      <c r="E176" s="476"/>
      <c r="F176" s="476"/>
      <c r="G176" s="112"/>
      <c r="H176" s="477"/>
      <c r="I176" s="477"/>
      <c r="AH176" s="4"/>
      <c r="AI176" s="4"/>
      <c r="AJ176" s="4"/>
    </row>
    <row r="177" customFormat="false" ht="12.75" hidden="false" customHeight="false" outlineLevel="0" collapsed="false">
      <c r="A177" s="108"/>
      <c r="B177" s="459"/>
      <c r="C177" s="460"/>
      <c r="D177" s="476"/>
      <c r="E177" s="476"/>
      <c r="F177" s="476"/>
      <c r="G177" s="112"/>
      <c r="H177" s="477"/>
      <c r="I177" s="477"/>
      <c r="AH177" s="4"/>
      <c r="AI177" s="4"/>
      <c r="AJ177" s="4"/>
    </row>
    <row r="178" customFormat="false" ht="12.75" hidden="false" customHeight="false" outlineLevel="0" collapsed="false">
      <c r="A178" s="108"/>
      <c r="B178" s="459"/>
      <c r="C178" s="460"/>
      <c r="D178" s="476"/>
      <c r="E178" s="476"/>
      <c r="F178" s="476"/>
      <c r="G178" s="112"/>
      <c r="H178" s="477"/>
      <c r="I178" s="477"/>
      <c r="AH178" s="4"/>
      <c r="AI178" s="4"/>
      <c r="AJ178" s="4"/>
    </row>
    <row r="179" customFormat="false" ht="12.75" hidden="false" customHeight="false" outlineLevel="0" collapsed="false">
      <c r="A179" s="108"/>
      <c r="B179" s="459"/>
      <c r="C179" s="460"/>
      <c r="D179" s="476"/>
      <c r="E179" s="476"/>
      <c r="F179" s="476"/>
      <c r="G179" s="112"/>
      <c r="H179" s="477"/>
      <c r="I179" s="477"/>
      <c r="AH179" s="4"/>
      <c r="AI179" s="4"/>
      <c r="AJ179" s="4"/>
    </row>
    <row r="180" customFormat="false" ht="12.75" hidden="false" customHeight="false" outlineLevel="0" collapsed="false">
      <c r="A180" s="108"/>
      <c r="B180" s="459"/>
      <c r="C180" s="460"/>
      <c r="D180" s="476"/>
      <c r="E180" s="476"/>
      <c r="F180" s="476"/>
      <c r="G180" s="112"/>
      <c r="H180" s="477"/>
      <c r="I180" s="477"/>
      <c r="AH180" s="4"/>
      <c r="AI180" s="4"/>
      <c r="AJ180" s="4"/>
    </row>
    <row r="181" customFormat="false" ht="12.75" hidden="false" customHeight="false" outlineLevel="0" collapsed="false">
      <c r="A181" s="108"/>
      <c r="B181" s="459"/>
      <c r="C181" s="460"/>
      <c r="D181" s="476"/>
      <c r="E181" s="476"/>
      <c r="F181" s="476"/>
      <c r="G181" s="112"/>
      <c r="H181" s="477"/>
      <c r="I181" s="477"/>
      <c r="AH181" s="4"/>
      <c r="AI181" s="4"/>
      <c r="AJ181" s="4"/>
    </row>
    <row r="182" customFormat="false" ht="12.75" hidden="false" customHeight="false" outlineLevel="0" collapsed="false">
      <c r="A182" s="108"/>
      <c r="B182" s="459"/>
      <c r="C182" s="460"/>
      <c r="D182" s="476"/>
      <c r="E182" s="476"/>
      <c r="F182" s="476"/>
      <c r="G182" s="112"/>
      <c r="H182" s="477"/>
      <c r="I182" s="477"/>
      <c r="AH182" s="4"/>
      <c r="AI182" s="4"/>
      <c r="AJ182" s="4"/>
    </row>
    <row r="183" customFormat="false" ht="12.75" hidden="false" customHeight="false" outlineLevel="0" collapsed="false">
      <c r="A183" s="108"/>
      <c r="B183" s="459"/>
      <c r="C183" s="460"/>
      <c r="D183" s="476"/>
      <c r="E183" s="476"/>
      <c r="F183" s="476"/>
      <c r="G183" s="112"/>
      <c r="H183" s="477"/>
      <c r="I183" s="477"/>
      <c r="AH183" s="4"/>
      <c r="AI183" s="4"/>
      <c r="AJ183" s="4"/>
    </row>
    <row r="184" customFormat="false" ht="12.75" hidden="false" customHeight="false" outlineLevel="0" collapsed="false">
      <c r="A184" s="108"/>
      <c r="B184" s="459"/>
      <c r="C184" s="460"/>
      <c r="D184" s="476"/>
      <c r="E184" s="476"/>
      <c r="F184" s="476"/>
      <c r="G184" s="112"/>
      <c r="H184" s="477"/>
      <c r="I184" s="477"/>
      <c r="AH184" s="4"/>
      <c r="AI184" s="4"/>
      <c r="AJ184" s="4"/>
    </row>
    <row r="185" customFormat="false" ht="12.75" hidden="false" customHeight="false" outlineLevel="0" collapsed="false">
      <c r="A185" s="108"/>
      <c r="B185" s="459"/>
      <c r="C185" s="460"/>
      <c r="D185" s="478"/>
      <c r="E185" s="478"/>
      <c r="F185" s="478"/>
      <c r="G185" s="112"/>
      <c r="H185" s="477"/>
      <c r="I185" s="477"/>
      <c r="AH185" s="4"/>
      <c r="AI185" s="4"/>
      <c r="AJ185" s="4"/>
    </row>
    <row r="186" customFormat="false" ht="12.75" hidden="false" customHeight="false" outlineLevel="0" collapsed="false">
      <c r="A186" s="108"/>
      <c r="B186" s="459"/>
      <c r="C186" s="460"/>
      <c r="D186" s="478"/>
      <c r="E186" s="478"/>
      <c r="F186" s="478"/>
      <c r="G186" s="112"/>
      <c r="H186" s="477"/>
      <c r="I186" s="477"/>
      <c r="AH186" s="4"/>
      <c r="AI186" s="4"/>
      <c r="AJ186" s="4"/>
    </row>
    <row r="187" customFormat="false" ht="12.75" hidden="false" customHeight="false" outlineLevel="0" collapsed="false">
      <c r="A187" s="108"/>
      <c r="B187" s="459"/>
      <c r="C187" s="460"/>
      <c r="D187" s="478"/>
      <c r="E187" s="478"/>
      <c r="F187" s="478"/>
      <c r="G187" s="112"/>
      <c r="H187" s="477"/>
      <c r="I187" s="477"/>
      <c r="AH187" s="4"/>
      <c r="AI187" s="4"/>
      <c r="AJ187" s="4"/>
    </row>
    <row r="188" customFormat="false" ht="12.75" hidden="false" customHeight="false" outlineLevel="0" collapsed="false">
      <c r="A188" s="108"/>
      <c r="B188" s="459"/>
      <c r="C188" s="460"/>
      <c r="D188" s="471"/>
      <c r="E188" s="471"/>
      <c r="F188" s="471"/>
      <c r="G188" s="114"/>
      <c r="H188" s="479"/>
      <c r="I188" s="479"/>
      <c r="AH188" s="4"/>
      <c r="AI188" s="4"/>
      <c r="AJ188" s="4"/>
    </row>
    <row r="189" customFormat="false" ht="12.75" hidden="false" customHeight="false" outlineLevel="0" collapsed="false">
      <c r="A189" s="108"/>
      <c r="B189" s="459"/>
      <c r="C189" s="460"/>
      <c r="D189" s="461"/>
      <c r="E189" s="461"/>
      <c r="F189" s="461"/>
      <c r="G189" s="480"/>
      <c r="H189" s="481"/>
      <c r="I189" s="481"/>
      <c r="AH189" s="4"/>
      <c r="AI189" s="4"/>
      <c r="AJ189" s="4"/>
    </row>
    <row r="190" customFormat="false" ht="12.75" hidden="false" customHeight="false" outlineLevel="0" collapsed="false">
      <c r="A190" s="108"/>
      <c r="B190" s="459"/>
      <c r="C190" s="460"/>
      <c r="D190" s="461"/>
      <c r="E190" s="461"/>
      <c r="F190" s="461"/>
      <c r="G190" s="480"/>
      <c r="H190" s="481"/>
      <c r="I190" s="481"/>
      <c r="AH190" s="4"/>
      <c r="AI190" s="4"/>
      <c r="AJ190" s="4"/>
    </row>
    <row r="191" customFormat="false" ht="12.75" hidden="false" customHeight="false" outlineLevel="0" collapsed="false">
      <c r="A191" s="108"/>
      <c r="B191" s="459"/>
      <c r="C191" s="460"/>
      <c r="D191" s="461"/>
      <c r="E191" s="461"/>
      <c r="F191" s="461"/>
      <c r="G191" s="480"/>
      <c r="H191" s="481"/>
      <c r="I191" s="481"/>
      <c r="AH191" s="4"/>
      <c r="AI191" s="4"/>
      <c r="AJ191" s="4"/>
    </row>
    <row r="192" customFormat="false" ht="12.75" hidden="false" customHeight="false" outlineLevel="0" collapsed="false">
      <c r="A192" s="108"/>
      <c r="B192" s="459"/>
      <c r="C192" s="460"/>
      <c r="D192" s="461"/>
      <c r="E192" s="461"/>
      <c r="F192" s="461"/>
      <c r="G192" s="482"/>
      <c r="H192" s="483"/>
      <c r="I192" s="483"/>
      <c r="AH192" s="4"/>
      <c r="AI192" s="4"/>
      <c r="AJ192" s="4"/>
    </row>
    <row r="193" customFormat="false" ht="12.75" hidden="false" customHeight="false" outlineLevel="0" collapsed="false">
      <c r="A193" s="108"/>
      <c r="B193" s="459"/>
      <c r="C193" s="460"/>
      <c r="D193" s="461"/>
      <c r="E193" s="461"/>
      <c r="F193" s="461"/>
      <c r="G193" s="482"/>
      <c r="H193" s="483"/>
      <c r="I193" s="483"/>
      <c r="AH193" s="4"/>
      <c r="AI193" s="4"/>
      <c r="AJ193" s="4"/>
    </row>
    <row r="194" customFormat="false" ht="12.75" hidden="false" customHeight="false" outlineLevel="0" collapsed="false">
      <c r="A194" s="108"/>
      <c r="B194" s="459"/>
      <c r="C194" s="460"/>
      <c r="D194" s="461"/>
      <c r="E194" s="461"/>
      <c r="F194" s="461"/>
      <c r="G194" s="482"/>
      <c r="H194" s="483"/>
      <c r="I194" s="483"/>
      <c r="AH194" s="4"/>
      <c r="AI194" s="4"/>
      <c r="AJ194" s="4"/>
    </row>
    <row r="195" customFormat="false" ht="12.75" hidden="false" customHeight="false" outlineLevel="0" collapsed="false">
      <c r="A195" s="108"/>
      <c r="B195" s="459"/>
      <c r="C195" s="460"/>
      <c r="D195" s="461"/>
      <c r="E195" s="461"/>
      <c r="F195" s="461"/>
      <c r="G195" s="482"/>
      <c r="H195" s="483"/>
      <c r="I195" s="483"/>
      <c r="AH195" s="4"/>
      <c r="AI195" s="4"/>
      <c r="AJ195" s="4"/>
    </row>
    <row r="196" customFormat="false" ht="12.75" hidden="false" customHeight="false" outlineLevel="0" collapsed="false">
      <c r="A196" s="108"/>
      <c r="B196" s="459"/>
      <c r="C196" s="460"/>
      <c r="D196" s="461"/>
      <c r="E196" s="461"/>
      <c r="F196" s="461"/>
      <c r="G196" s="482"/>
      <c r="H196" s="483"/>
      <c r="I196" s="483"/>
      <c r="AH196" s="4"/>
      <c r="AI196" s="4"/>
      <c r="AJ196" s="4"/>
    </row>
    <row r="197" customFormat="false" ht="12.75" hidden="false" customHeight="false" outlineLevel="0" collapsed="false">
      <c r="A197" s="108"/>
      <c r="B197" s="459"/>
      <c r="C197" s="460"/>
      <c r="D197" s="461"/>
      <c r="E197" s="461"/>
      <c r="F197" s="461"/>
      <c r="G197" s="482"/>
      <c r="H197" s="483"/>
      <c r="I197" s="483"/>
      <c r="AH197" s="4"/>
      <c r="AI197" s="4"/>
      <c r="AJ197" s="4"/>
    </row>
    <row r="198" customFormat="false" ht="12.75" hidden="false" customHeight="false" outlineLevel="0" collapsed="false">
      <c r="A198" s="108"/>
      <c r="B198" s="459"/>
      <c r="C198" s="460"/>
      <c r="D198" s="461"/>
      <c r="E198" s="461"/>
      <c r="F198" s="461"/>
      <c r="G198" s="482"/>
      <c r="H198" s="483"/>
      <c r="I198" s="483"/>
      <c r="AH198" s="4"/>
      <c r="AI198" s="4"/>
      <c r="AJ198" s="4"/>
    </row>
    <row r="199" customFormat="false" ht="12.75" hidden="false" customHeight="false" outlineLevel="0" collapsed="false">
      <c r="A199" s="108"/>
      <c r="B199" s="459"/>
      <c r="C199" s="460"/>
      <c r="D199" s="461"/>
      <c r="E199" s="461"/>
      <c r="F199" s="461"/>
      <c r="G199" s="482"/>
      <c r="H199" s="483"/>
      <c r="I199" s="483"/>
      <c r="AH199" s="4"/>
      <c r="AI199" s="4"/>
      <c r="AJ199" s="4"/>
    </row>
    <row r="200" customFormat="false" ht="12.75" hidden="false" customHeight="false" outlineLevel="0" collapsed="false">
      <c r="A200" s="108"/>
      <c r="B200" s="459"/>
      <c r="C200" s="460"/>
      <c r="D200" s="461"/>
      <c r="E200" s="461"/>
      <c r="F200" s="461"/>
      <c r="G200" s="482"/>
      <c r="H200" s="483"/>
      <c r="I200" s="483"/>
      <c r="AH200" s="4"/>
      <c r="AI200" s="4"/>
      <c r="AJ200" s="4"/>
    </row>
    <row r="201" customFormat="false" ht="12.75" hidden="false" customHeight="false" outlineLevel="0" collapsed="false">
      <c r="A201" s="108"/>
      <c r="B201" s="459"/>
      <c r="C201" s="460"/>
      <c r="D201" s="461"/>
      <c r="E201" s="461"/>
      <c r="F201" s="461"/>
      <c r="G201" s="482"/>
      <c r="H201" s="483"/>
      <c r="I201" s="483"/>
      <c r="AH201" s="4"/>
      <c r="AI201" s="4"/>
      <c r="AJ201" s="4"/>
    </row>
    <row r="202" customFormat="false" ht="12.75" hidden="false" customHeight="false" outlineLevel="0" collapsed="false">
      <c r="A202" s="108"/>
      <c r="B202" s="459"/>
      <c r="C202" s="460"/>
      <c r="D202" s="461"/>
      <c r="E202" s="461"/>
      <c r="F202" s="461"/>
      <c r="G202" s="482"/>
      <c r="H202" s="483"/>
      <c r="I202" s="483"/>
      <c r="AH202" s="4"/>
      <c r="AI202" s="4"/>
      <c r="AJ202" s="4"/>
    </row>
    <row r="203" customFormat="false" ht="12.75" hidden="false" customHeight="false" outlineLevel="0" collapsed="false">
      <c r="A203" s="108"/>
      <c r="B203" s="459"/>
      <c r="C203" s="460"/>
      <c r="D203" s="461"/>
      <c r="E203" s="461"/>
      <c r="F203" s="461"/>
      <c r="G203" s="482"/>
      <c r="H203" s="483"/>
      <c r="I203" s="483"/>
      <c r="AH203" s="4"/>
      <c r="AI203" s="4"/>
      <c r="AJ203" s="4"/>
    </row>
    <row r="204" customFormat="false" ht="12.75" hidden="false" customHeight="false" outlineLevel="0" collapsed="false">
      <c r="A204" s="108"/>
      <c r="B204" s="459"/>
      <c r="C204" s="460"/>
      <c r="D204" s="461"/>
      <c r="E204" s="461"/>
      <c r="F204" s="461"/>
      <c r="G204" s="482"/>
      <c r="H204" s="483"/>
      <c r="I204" s="483"/>
      <c r="AH204" s="4"/>
      <c r="AI204" s="4"/>
      <c r="AJ204" s="4"/>
    </row>
    <row r="205" customFormat="false" ht="12.75" hidden="false" customHeight="false" outlineLevel="0" collapsed="false">
      <c r="A205" s="108"/>
      <c r="B205" s="459"/>
      <c r="C205" s="460"/>
      <c r="D205" s="461"/>
      <c r="E205" s="461"/>
      <c r="F205" s="461"/>
      <c r="G205" s="482"/>
      <c r="H205" s="483"/>
      <c r="I205" s="483"/>
      <c r="AH205" s="4"/>
      <c r="AI205" s="4"/>
      <c r="AJ205" s="4"/>
    </row>
    <row r="206" customFormat="false" ht="12.75" hidden="false" customHeight="false" outlineLevel="0" collapsed="false">
      <c r="A206" s="108"/>
      <c r="B206" s="459"/>
      <c r="C206" s="460"/>
      <c r="D206" s="461"/>
      <c r="E206" s="461"/>
      <c r="F206" s="461"/>
      <c r="G206" s="482"/>
      <c r="H206" s="483"/>
      <c r="I206" s="483"/>
      <c r="AH206" s="4"/>
      <c r="AI206" s="4"/>
      <c r="AJ206" s="4"/>
    </row>
    <row r="207" customFormat="false" ht="12.75" hidden="false" customHeight="false" outlineLevel="0" collapsed="false">
      <c r="A207" s="108"/>
      <c r="B207" s="459"/>
      <c r="C207" s="460"/>
      <c r="D207" s="461"/>
      <c r="E207" s="461"/>
      <c r="F207" s="461"/>
      <c r="G207" s="482"/>
      <c r="H207" s="483"/>
      <c r="I207" s="483"/>
      <c r="AH207" s="4"/>
      <c r="AI207" s="4"/>
      <c r="AJ207" s="4"/>
    </row>
    <row r="208" customFormat="false" ht="12.75" hidden="false" customHeight="false" outlineLevel="0" collapsed="false">
      <c r="A208" s="108"/>
      <c r="B208" s="459"/>
      <c r="C208" s="460"/>
      <c r="D208" s="461"/>
      <c r="E208" s="461"/>
      <c r="F208" s="461"/>
      <c r="G208" s="482"/>
      <c r="H208" s="483"/>
      <c r="I208" s="483"/>
      <c r="AH208" s="4"/>
      <c r="AI208" s="4"/>
      <c r="AJ208" s="4"/>
    </row>
    <row r="209" customFormat="false" ht="12.75" hidden="false" customHeight="false" outlineLevel="0" collapsed="false">
      <c r="A209" s="108"/>
      <c r="B209" s="459"/>
      <c r="C209" s="460"/>
      <c r="D209" s="461"/>
      <c r="E209" s="461"/>
      <c r="F209" s="461"/>
      <c r="G209" s="482"/>
      <c r="H209" s="483"/>
      <c r="I209" s="483"/>
      <c r="AH209" s="4"/>
      <c r="AI209" s="4"/>
      <c r="AJ209" s="4"/>
    </row>
    <row r="210" customFormat="false" ht="12.75" hidden="false" customHeight="false" outlineLevel="0" collapsed="false">
      <c r="A210" s="108"/>
      <c r="B210" s="459"/>
      <c r="C210" s="460"/>
      <c r="D210" s="461"/>
      <c r="E210" s="461"/>
      <c r="F210" s="461"/>
      <c r="G210" s="482"/>
      <c r="H210" s="483"/>
      <c r="I210" s="483"/>
      <c r="AH210" s="4"/>
      <c r="AI210" s="4"/>
      <c r="AJ210" s="4"/>
    </row>
    <row r="211" customFormat="false" ht="12.75" hidden="false" customHeight="false" outlineLevel="0" collapsed="false">
      <c r="A211" s="108"/>
      <c r="B211" s="459"/>
      <c r="C211" s="460"/>
      <c r="D211" s="461"/>
      <c r="E211" s="461"/>
      <c r="F211" s="461"/>
      <c r="G211" s="482"/>
      <c r="H211" s="483"/>
      <c r="I211" s="483"/>
      <c r="AH211" s="4"/>
      <c r="AI211" s="4"/>
      <c r="AJ211" s="4"/>
    </row>
    <row r="212" customFormat="false" ht="12.75" hidden="false" customHeight="false" outlineLevel="0" collapsed="false">
      <c r="A212" s="108"/>
      <c r="B212" s="459"/>
      <c r="C212" s="460"/>
      <c r="D212" s="461"/>
      <c r="E212" s="461"/>
      <c r="F212" s="461"/>
      <c r="G212" s="482"/>
      <c r="H212" s="483"/>
      <c r="I212" s="483"/>
      <c r="AH212" s="4"/>
      <c r="AI212" s="4"/>
      <c r="AJ212" s="4"/>
    </row>
    <row r="213" customFormat="false" ht="12.75" hidden="false" customHeight="false" outlineLevel="0" collapsed="false">
      <c r="A213" s="108"/>
      <c r="B213" s="459"/>
      <c r="C213" s="460"/>
      <c r="D213" s="461"/>
      <c r="E213" s="461"/>
      <c r="F213" s="461"/>
      <c r="G213" s="482"/>
      <c r="H213" s="483"/>
      <c r="I213" s="483"/>
      <c r="AH213" s="4"/>
      <c r="AI213" s="4"/>
      <c r="AJ213" s="4"/>
    </row>
    <row r="214" customFormat="false" ht="12.75" hidden="false" customHeight="false" outlineLevel="0" collapsed="false">
      <c r="A214" s="108"/>
      <c r="B214" s="459"/>
      <c r="C214" s="460"/>
      <c r="D214" s="461"/>
      <c r="E214" s="461"/>
      <c r="F214" s="461"/>
      <c r="G214" s="482"/>
      <c r="H214" s="483"/>
      <c r="I214" s="483"/>
      <c r="AH214" s="4"/>
      <c r="AI214" s="4"/>
      <c r="AJ214" s="4"/>
    </row>
    <row r="215" customFormat="false" ht="12.75" hidden="false" customHeight="false" outlineLevel="0" collapsed="false">
      <c r="A215" s="108"/>
      <c r="B215" s="459"/>
      <c r="C215" s="460"/>
      <c r="D215" s="461"/>
      <c r="E215" s="461"/>
      <c r="F215" s="461"/>
      <c r="G215" s="482"/>
      <c r="H215" s="483"/>
      <c r="I215" s="483"/>
      <c r="AH215" s="4"/>
      <c r="AI215" s="4"/>
      <c r="AJ215" s="4"/>
    </row>
    <row r="216" customFormat="false" ht="12.75" hidden="false" customHeight="false" outlineLevel="0" collapsed="false">
      <c r="A216" s="108"/>
      <c r="B216" s="459"/>
      <c r="C216" s="460"/>
      <c r="D216" s="461"/>
      <c r="E216" s="461"/>
      <c r="F216" s="461"/>
      <c r="G216" s="482"/>
      <c r="H216" s="483"/>
      <c r="I216" s="483"/>
      <c r="AH216" s="4"/>
      <c r="AI216" s="4"/>
      <c r="AJ216" s="4"/>
    </row>
    <row r="217" customFormat="false" ht="12.75" hidden="false" customHeight="false" outlineLevel="0" collapsed="false">
      <c r="A217" s="108"/>
      <c r="B217" s="459"/>
      <c r="C217" s="460"/>
      <c r="D217" s="461"/>
      <c r="E217" s="461"/>
      <c r="F217" s="461"/>
      <c r="G217" s="482"/>
      <c r="H217" s="483"/>
      <c r="I217" s="483"/>
      <c r="AH217" s="4"/>
      <c r="AI217" s="4"/>
      <c r="AJ217" s="4"/>
    </row>
    <row r="218" customFormat="false" ht="12.75" hidden="false" customHeight="false" outlineLevel="0" collapsed="false">
      <c r="A218" s="108"/>
      <c r="B218" s="459"/>
      <c r="C218" s="460"/>
      <c r="D218" s="461"/>
      <c r="E218" s="461"/>
      <c r="F218" s="461"/>
      <c r="G218" s="482"/>
      <c r="H218" s="483"/>
      <c r="I218" s="483"/>
      <c r="AH218" s="4"/>
      <c r="AI218" s="4"/>
      <c r="AJ218" s="4"/>
    </row>
    <row r="219" customFormat="false" ht="12.75" hidden="false" customHeight="false" outlineLevel="0" collapsed="false">
      <c r="A219" s="108"/>
      <c r="B219" s="459"/>
      <c r="C219" s="460"/>
      <c r="D219" s="461"/>
      <c r="E219" s="461"/>
      <c r="F219" s="461"/>
      <c r="AH219" s="4"/>
      <c r="AI219" s="4"/>
      <c r="AJ219" s="4"/>
    </row>
    <row r="220" customFormat="false" ht="12.75" hidden="false" customHeight="false" outlineLevel="0" collapsed="false">
      <c r="A220" s="108"/>
      <c r="B220" s="459"/>
      <c r="C220" s="460"/>
      <c r="D220" s="461"/>
      <c r="E220" s="461"/>
      <c r="F220" s="461"/>
      <c r="AH220" s="4"/>
      <c r="AI220" s="4"/>
      <c r="AJ220" s="4"/>
    </row>
    <row r="221" customFormat="false" ht="12.75" hidden="false" customHeight="false" outlineLevel="0" collapsed="false">
      <c r="A221" s="108"/>
      <c r="B221" s="459"/>
      <c r="C221" s="460"/>
      <c r="D221" s="461"/>
      <c r="E221" s="461"/>
      <c r="F221" s="461"/>
      <c r="AH221" s="4"/>
      <c r="AI221" s="4"/>
      <c r="AJ221" s="4"/>
    </row>
    <row r="222" customFormat="false" ht="12.75" hidden="false" customHeight="false" outlineLevel="0" collapsed="false">
      <c r="A222" s="108"/>
      <c r="B222" s="459"/>
      <c r="C222" s="460"/>
      <c r="D222" s="461"/>
      <c r="E222" s="461"/>
      <c r="F222" s="461"/>
      <c r="AH222" s="4"/>
      <c r="AI222" s="4"/>
      <c r="AJ222" s="4"/>
    </row>
    <row r="223" customFormat="false" ht="12.75" hidden="false" customHeight="false" outlineLevel="0" collapsed="false">
      <c r="A223" s="108"/>
      <c r="B223" s="459"/>
      <c r="C223" s="460"/>
      <c r="D223" s="461"/>
      <c r="E223" s="461"/>
      <c r="F223" s="461"/>
      <c r="AH223" s="4"/>
      <c r="AI223" s="4"/>
      <c r="AJ223" s="4"/>
    </row>
    <row r="224" customFormat="false" ht="12.75" hidden="false" customHeight="false" outlineLevel="0" collapsed="false">
      <c r="A224" s="108"/>
      <c r="B224" s="459"/>
      <c r="C224" s="460"/>
      <c r="D224" s="461"/>
      <c r="E224" s="461"/>
      <c r="F224" s="461"/>
      <c r="AH224" s="4"/>
      <c r="AI224" s="4"/>
      <c r="AJ224" s="4"/>
    </row>
    <row r="225" customFormat="false" ht="12.75" hidden="false" customHeight="false" outlineLevel="0" collapsed="false">
      <c r="A225" s="108"/>
      <c r="B225" s="459"/>
      <c r="C225" s="460"/>
      <c r="D225" s="461"/>
      <c r="E225" s="461"/>
      <c r="F225" s="461"/>
      <c r="AH225" s="4"/>
      <c r="AI225" s="4"/>
      <c r="AJ225" s="4"/>
    </row>
    <row r="226" customFormat="false" ht="12.75" hidden="false" customHeight="false" outlineLevel="0" collapsed="false">
      <c r="A226" s="108"/>
      <c r="B226" s="459"/>
      <c r="C226" s="460"/>
      <c r="D226" s="461"/>
      <c r="E226" s="461"/>
      <c r="F226" s="461"/>
      <c r="AH226" s="4"/>
      <c r="AI226" s="4"/>
      <c r="AJ226" s="4"/>
    </row>
    <row r="227" customFormat="false" ht="12.75" hidden="false" customHeight="false" outlineLevel="0" collapsed="false">
      <c r="A227" s="108"/>
      <c r="B227" s="459"/>
      <c r="C227" s="460"/>
      <c r="D227" s="461"/>
      <c r="E227" s="461"/>
      <c r="F227" s="461"/>
      <c r="AH227" s="4"/>
      <c r="AI227" s="4"/>
      <c r="AJ227" s="4"/>
    </row>
    <row r="228" customFormat="false" ht="12.75" hidden="false" customHeight="false" outlineLevel="0" collapsed="false">
      <c r="A228" s="108"/>
      <c r="B228" s="459"/>
      <c r="C228" s="460"/>
      <c r="D228" s="461"/>
      <c r="E228" s="461"/>
      <c r="F228" s="461"/>
      <c r="AH228" s="4"/>
      <c r="AI228" s="4"/>
      <c r="AJ228" s="4"/>
    </row>
    <row r="229" customFormat="false" ht="12.75" hidden="false" customHeight="false" outlineLevel="0" collapsed="false">
      <c r="A229" s="108"/>
      <c r="B229" s="459"/>
      <c r="C229" s="460"/>
      <c r="D229" s="461"/>
      <c r="E229" s="461"/>
      <c r="F229" s="461"/>
      <c r="AH229" s="4"/>
      <c r="AI229" s="4"/>
      <c r="AJ229" s="4"/>
    </row>
    <row r="230" customFormat="false" ht="12.75" hidden="false" customHeight="false" outlineLevel="0" collapsed="false">
      <c r="A230" s="108"/>
      <c r="B230" s="459"/>
      <c r="C230" s="460"/>
      <c r="D230" s="461"/>
      <c r="E230" s="461"/>
      <c r="F230" s="461"/>
      <c r="AH230" s="4"/>
      <c r="AI230" s="4"/>
      <c r="AJ230" s="4"/>
    </row>
    <row r="231" customFormat="false" ht="12.75" hidden="false" customHeight="false" outlineLevel="0" collapsed="false">
      <c r="A231" s="108"/>
      <c r="B231" s="459"/>
      <c r="C231" s="460"/>
      <c r="D231" s="461"/>
      <c r="E231" s="461"/>
      <c r="F231" s="461"/>
      <c r="AH231" s="4"/>
      <c r="AI231" s="4"/>
      <c r="AJ231" s="4"/>
    </row>
    <row r="232" customFormat="false" ht="12.75" hidden="false" customHeight="false" outlineLevel="0" collapsed="false">
      <c r="A232" s="108"/>
      <c r="B232" s="459"/>
      <c r="C232" s="460"/>
      <c r="D232" s="461"/>
      <c r="E232" s="461"/>
      <c r="F232" s="461"/>
      <c r="AH232" s="4"/>
      <c r="AI232" s="4"/>
      <c r="AJ232" s="4"/>
    </row>
    <row r="233" customFormat="false" ht="12.75" hidden="false" customHeight="false" outlineLevel="0" collapsed="false">
      <c r="A233" s="108"/>
      <c r="B233" s="459"/>
      <c r="C233" s="460"/>
      <c r="D233" s="461"/>
      <c r="E233" s="461"/>
      <c r="F233" s="461"/>
      <c r="AH233" s="4"/>
      <c r="AI233" s="4"/>
      <c r="AJ233" s="4"/>
    </row>
    <row r="234" customFormat="false" ht="12.75" hidden="false" customHeight="false" outlineLevel="0" collapsed="false">
      <c r="A234" s="108"/>
      <c r="B234" s="459"/>
      <c r="C234" s="460"/>
      <c r="D234" s="461"/>
      <c r="E234" s="461"/>
      <c r="F234" s="461"/>
      <c r="AH234" s="4"/>
      <c r="AI234" s="4"/>
      <c r="AJ234" s="4"/>
    </row>
    <row r="235" customFormat="false" ht="12.75" hidden="false" customHeight="false" outlineLevel="0" collapsed="false">
      <c r="A235" s="108"/>
      <c r="B235" s="459"/>
      <c r="C235" s="460"/>
      <c r="D235" s="461"/>
      <c r="E235" s="461"/>
      <c r="F235" s="461"/>
      <c r="AH235" s="4"/>
      <c r="AI235" s="4"/>
      <c r="AJ235" s="4"/>
    </row>
    <row r="236" customFormat="false" ht="12.75" hidden="false" customHeight="false" outlineLevel="0" collapsed="false">
      <c r="A236" s="108"/>
      <c r="B236" s="459"/>
      <c r="C236" s="460"/>
      <c r="D236" s="461"/>
      <c r="E236" s="461"/>
      <c r="F236" s="461"/>
      <c r="AH236" s="4"/>
      <c r="AI236" s="4"/>
      <c r="AJ236" s="4"/>
    </row>
    <row r="237" customFormat="false" ht="12.75" hidden="false" customHeight="false" outlineLevel="0" collapsed="false">
      <c r="A237" s="108"/>
      <c r="B237" s="459"/>
      <c r="C237" s="460"/>
      <c r="D237" s="461"/>
      <c r="E237" s="461"/>
      <c r="F237" s="461"/>
      <c r="AH237" s="4"/>
      <c r="AI237" s="4"/>
      <c r="AJ237" s="4"/>
    </row>
    <row r="238" customFormat="false" ht="12.75" hidden="false" customHeight="false" outlineLevel="0" collapsed="false">
      <c r="A238" s="108"/>
      <c r="B238" s="459"/>
      <c r="C238" s="460"/>
      <c r="D238" s="461"/>
      <c r="E238" s="461"/>
      <c r="F238" s="461"/>
      <c r="AH238" s="4"/>
      <c r="AI238" s="4"/>
      <c r="AJ238" s="4"/>
    </row>
    <row r="239" customFormat="false" ht="12.75" hidden="false" customHeight="false" outlineLevel="0" collapsed="false">
      <c r="A239" s="108"/>
      <c r="B239" s="459"/>
      <c r="C239" s="460"/>
      <c r="D239" s="461"/>
      <c r="E239" s="461"/>
      <c r="F239" s="461"/>
      <c r="AH239" s="4"/>
      <c r="AI239" s="4"/>
      <c r="AJ239" s="4"/>
    </row>
    <row r="240" customFormat="false" ht="12.75" hidden="false" customHeight="false" outlineLevel="0" collapsed="false">
      <c r="A240" s="108"/>
      <c r="B240" s="459"/>
      <c r="C240" s="460"/>
      <c r="D240" s="461"/>
      <c r="E240" s="461"/>
      <c r="F240" s="461"/>
      <c r="AH240" s="4"/>
      <c r="AI240" s="4"/>
      <c r="AJ240" s="4"/>
    </row>
    <row r="241" customFormat="false" ht="12.75" hidden="false" customHeight="false" outlineLevel="0" collapsed="false">
      <c r="A241" s="108"/>
      <c r="B241" s="459"/>
      <c r="C241" s="460"/>
      <c r="D241" s="461"/>
      <c r="E241" s="461"/>
      <c r="F241" s="461"/>
      <c r="AH241" s="4"/>
      <c r="AI241" s="4"/>
      <c r="AJ241" s="4"/>
    </row>
    <row r="242" customFormat="false" ht="12.75" hidden="false" customHeight="false" outlineLevel="0" collapsed="false">
      <c r="A242" s="108"/>
      <c r="B242" s="459"/>
      <c r="C242" s="460"/>
      <c r="D242" s="461"/>
      <c r="E242" s="461"/>
      <c r="F242" s="461"/>
      <c r="AH242" s="4"/>
      <c r="AI242" s="4"/>
      <c r="AJ242" s="4"/>
    </row>
    <row r="243" customFormat="false" ht="12.75" hidden="false" customHeight="false" outlineLevel="0" collapsed="false">
      <c r="A243" s="108"/>
      <c r="B243" s="459"/>
      <c r="C243" s="460"/>
      <c r="D243" s="461"/>
      <c r="E243" s="461"/>
      <c r="F243" s="461"/>
      <c r="AH243" s="4"/>
      <c r="AI243" s="4"/>
      <c r="AJ243" s="4"/>
    </row>
    <row r="244" customFormat="false" ht="12.75" hidden="false" customHeight="false" outlineLevel="0" collapsed="false">
      <c r="A244" s="108"/>
      <c r="B244" s="459"/>
      <c r="C244" s="460"/>
      <c r="D244" s="461"/>
      <c r="E244" s="461"/>
      <c r="F244" s="461"/>
      <c r="AH244" s="4"/>
      <c r="AI244" s="4"/>
      <c r="AJ244" s="4"/>
    </row>
    <row r="245" customFormat="false" ht="12.75" hidden="false" customHeight="false" outlineLevel="0" collapsed="false">
      <c r="A245" s="108"/>
      <c r="B245" s="459"/>
      <c r="C245" s="460"/>
      <c r="D245" s="461"/>
      <c r="E245" s="461"/>
      <c r="F245" s="461"/>
      <c r="AH245" s="4"/>
      <c r="AI245" s="4"/>
      <c r="AJ245" s="4"/>
    </row>
    <row r="246" customFormat="false" ht="12.75" hidden="false" customHeight="false" outlineLevel="0" collapsed="false">
      <c r="A246" s="108"/>
      <c r="B246" s="459"/>
      <c r="C246" s="460"/>
      <c r="D246" s="461"/>
      <c r="E246" s="461"/>
      <c r="F246" s="461"/>
      <c r="AH246" s="4"/>
      <c r="AI246" s="4"/>
      <c r="AJ246" s="4"/>
    </row>
    <row r="247" customFormat="false" ht="12.75" hidden="false" customHeight="false" outlineLevel="0" collapsed="false">
      <c r="A247" s="108"/>
      <c r="B247" s="459"/>
      <c r="C247" s="460"/>
      <c r="D247" s="461"/>
      <c r="E247" s="461"/>
      <c r="F247" s="461"/>
      <c r="AH247" s="4"/>
      <c r="AI247" s="4"/>
      <c r="AJ247" s="4"/>
    </row>
    <row r="248" customFormat="false" ht="12.75" hidden="false" customHeight="false" outlineLevel="0" collapsed="false">
      <c r="A248" s="108"/>
      <c r="B248" s="459"/>
      <c r="C248" s="460"/>
      <c r="D248" s="461"/>
      <c r="E248" s="461"/>
      <c r="F248" s="461"/>
      <c r="AH248" s="4"/>
      <c r="AI248" s="4"/>
      <c r="AJ248" s="4"/>
    </row>
    <row r="249" customFormat="false" ht="12.75" hidden="false" customHeight="false" outlineLevel="0" collapsed="false">
      <c r="A249" s="108"/>
      <c r="B249" s="459"/>
      <c r="C249" s="460"/>
      <c r="D249" s="461"/>
      <c r="E249" s="461"/>
      <c r="F249" s="461"/>
      <c r="AH249" s="4"/>
      <c r="AI249" s="4"/>
      <c r="AJ249" s="4"/>
    </row>
    <row r="250" customFormat="false" ht="12.75" hidden="false" customHeight="false" outlineLevel="0" collapsed="false">
      <c r="A250" s="108"/>
      <c r="B250" s="459"/>
      <c r="C250" s="460"/>
      <c r="D250" s="461"/>
      <c r="E250" s="461"/>
      <c r="F250" s="461"/>
      <c r="AH250" s="4"/>
      <c r="AI250" s="4"/>
      <c r="AJ250" s="4"/>
    </row>
    <row r="251" customFormat="false" ht="12.75" hidden="false" customHeight="false" outlineLevel="0" collapsed="false">
      <c r="A251" s="108"/>
      <c r="B251" s="459"/>
      <c r="C251" s="460"/>
      <c r="D251" s="461"/>
      <c r="E251" s="461"/>
      <c r="F251" s="461"/>
      <c r="AH251" s="4"/>
      <c r="AI251" s="4"/>
      <c r="AJ251" s="4"/>
    </row>
    <row r="252" customFormat="false" ht="12.75" hidden="false" customHeight="false" outlineLevel="0" collapsed="false">
      <c r="A252" s="108"/>
      <c r="B252" s="459"/>
      <c r="C252" s="460"/>
      <c r="D252" s="461"/>
      <c r="E252" s="461"/>
      <c r="F252" s="461"/>
      <c r="AH252" s="4"/>
      <c r="AI252" s="4"/>
      <c r="AJ252" s="4"/>
    </row>
    <row r="253" customFormat="false" ht="12.75" hidden="false" customHeight="false" outlineLevel="0" collapsed="false">
      <c r="A253" s="108"/>
      <c r="B253" s="459"/>
      <c r="C253" s="460"/>
      <c r="D253" s="461"/>
      <c r="E253" s="461"/>
      <c r="F253" s="461"/>
      <c r="AH253" s="4"/>
      <c r="AI253" s="4"/>
      <c r="AJ253" s="4"/>
    </row>
    <row r="254" customFormat="false" ht="12.75" hidden="false" customHeight="false" outlineLevel="0" collapsed="false">
      <c r="A254" s="108"/>
      <c r="B254" s="459"/>
      <c r="C254" s="460"/>
      <c r="D254" s="461"/>
      <c r="E254" s="461"/>
      <c r="F254" s="461"/>
      <c r="AH254" s="4"/>
      <c r="AI254" s="4"/>
      <c r="AJ254" s="4"/>
    </row>
    <row r="255" customFormat="false" ht="12.75" hidden="false" customHeight="false" outlineLevel="0" collapsed="false">
      <c r="A255" s="108"/>
      <c r="B255" s="459"/>
      <c r="C255" s="460"/>
      <c r="D255" s="461"/>
      <c r="E255" s="461"/>
      <c r="F255" s="461"/>
      <c r="AH255" s="4"/>
      <c r="AI255" s="4"/>
      <c r="AJ255" s="4"/>
    </row>
    <row r="256" customFormat="false" ht="12.75" hidden="false" customHeight="false" outlineLevel="0" collapsed="false">
      <c r="A256" s="108"/>
      <c r="B256" s="459"/>
      <c r="C256" s="460"/>
      <c r="D256" s="461"/>
      <c r="E256" s="461"/>
      <c r="F256" s="461"/>
      <c r="AH256" s="4"/>
      <c r="AI256" s="4"/>
      <c r="AJ256" s="4"/>
    </row>
    <row r="257" customFormat="false" ht="12.75" hidden="false" customHeight="false" outlineLevel="0" collapsed="false">
      <c r="A257" s="108"/>
      <c r="B257" s="459"/>
      <c r="C257" s="460"/>
      <c r="D257" s="461"/>
      <c r="E257" s="461"/>
      <c r="F257" s="461"/>
      <c r="AH257" s="4"/>
      <c r="AI257" s="4"/>
      <c r="AJ257" s="4"/>
    </row>
    <row r="258" customFormat="false" ht="12.75" hidden="false" customHeight="false" outlineLevel="0" collapsed="false">
      <c r="A258" s="108"/>
      <c r="B258" s="459"/>
      <c r="C258" s="460"/>
      <c r="D258" s="461"/>
      <c r="E258" s="461"/>
      <c r="F258" s="461"/>
      <c r="AH258" s="4"/>
      <c r="AI258" s="4"/>
      <c r="AJ258" s="4"/>
    </row>
    <row r="259" customFormat="false" ht="12.75" hidden="false" customHeight="false" outlineLevel="0" collapsed="false">
      <c r="A259" s="108"/>
      <c r="B259" s="459"/>
      <c r="C259" s="460"/>
      <c r="D259" s="461"/>
      <c r="E259" s="461"/>
      <c r="F259" s="461"/>
      <c r="AH259" s="4"/>
      <c r="AI259" s="4"/>
      <c r="AJ259" s="4"/>
    </row>
    <row r="260" customFormat="false" ht="12.75" hidden="false" customHeight="false" outlineLevel="0" collapsed="false">
      <c r="A260" s="108"/>
      <c r="B260" s="459"/>
      <c r="C260" s="460"/>
      <c r="D260" s="461"/>
      <c r="E260" s="461"/>
      <c r="F260" s="461"/>
      <c r="AH260" s="4"/>
      <c r="AI260" s="4"/>
      <c r="AJ260" s="4"/>
    </row>
    <row r="261" customFormat="false" ht="12.75" hidden="false" customHeight="false" outlineLevel="0" collapsed="false">
      <c r="A261" s="108"/>
      <c r="B261" s="459"/>
      <c r="C261" s="460"/>
      <c r="D261" s="461"/>
      <c r="E261" s="461"/>
      <c r="F261" s="461"/>
      <c r="AH261" s="4"/>
      <c r="AI261" s="4"/>
      <c r="AJ261" s="4"/>
    </row>
    <row r="262" customFormat="false" ht="12.75" hidden="false" customHeight="false" outlineLevel="0" collapsed="false">
      <c r="A262" s="108"/>
      <c r="B262" s="459"/>
      <c r="C262" s="460"/>
      <c r="D262" s="461"/>
      <c r="E262" s="461"/>
      <c r="F262" s="461"/>
      <c r="AH262" s="4"/>
      <c r="AI262" s="4"/>
      <c r="AJ262" s="4"/>
    </row>
    <row r="263" customFormat="false" ht="12.75" hidden="false" customHeight="false" outlineLevel="0" collapsed="false">
      <c r="A263" s="108"/>
      <c r="B263" s="459"/>
      <c r="C263" s="460"/>
      <c r="D263" s="461"/>
      <c r="E263" s="461"/>
      <c r="F263" s="461"/>
      <c r="AH263" s="4"/>
      <c r="AI263" s="4"/>
      <c r="AJ263" s="4"/>
    </row>
    <row r="264" customFormat="false" ht="12.75" hidden="false" customHeight="false" outlineLevel="0" collapsed="false">
      <c r="A264" s="108"/>
      <c r="B264" s="459"/>
      <c r="C264" s="460"/>
      <c r="D264" s="461"/>
      <c r="E264" s="461"/>
      <c r="F264" s="461"/>
      <c r="AH264" s="4"/>
      <c r="AI264" s="4"/>
      <c r="AJ264" s="4"/>
    </row>
    <row r="265" customFormat="false" ht="12.75" hidden="false" customHeight="false" outlineLevel="0" collapsed="false">
      <c r="A265" s="108"/>
      <c r="B265" s="459"/>
      <c r="C265" s="460"/>
      <c r="D265" s="461"/>
      <c r="E265" s="461"/>
      <c r="F265" s="461"/>
      <c r="AH265" s="4"/>
      <c r="AI265" s="4"/>
      <c r="AJ265" s="4"/>
    </row>
    <row r="266" customFormat="false" ht="12.75" hidden="false" customHeight="false" outlineLevel="0" collapsed="false">
      <c r="A266" s="108"/>
      <c r="B266" s="459"/>
      <c r="C266" s="460"/>
      <c r="D266" s="461"/>
      <c r="E266" s="461"/>
      <c r="F266" s="461"/>
      <c r="AH266" s="4"/>
      <c r="AI266" s="4"/>
      <c r="AJ266" s="4"/>
    </row>
    <row r="267" customFormat="false" ht="12.75" hidden="false" customHeight="false" outlineLevel="0" collapsed="false">
      <c r="A267" s="108"/>
      <c r="B267" s="459"/>
      <c r="C267" s="460"/>
      <c r="D267" s="461"/>
      <c r="E267" s="461"/>
      <c r="F267" s="461"/>
      <c r="AH267" s="4"/>
      <c r="AI267" s="4"/>
      <c r="AJ267" s="4"/>
    </row>
    <row r="268" customFormat="false" ht="12.75" hidden="false" customHeight="false" outlineLevel="0" collapsed="false">
      <c r="A268" s="108"/>
      <c r="B268" s="459"/>
      <c r="C268" s="460"/>
      <c r="D268" s="461"/>
      <c r="E268" s="461"/>
      <c r="F268" s="461"/>
      <c r="AH268" s="4"/>
      <c r="AI268" s="4"/>
      <c r="AJ268" s="4"/>
    </row>
    <row r="269" customFormat="false" ht="12.75" hidden="false" customHeight="false" outlineLevel="0" collapsed="false">
      <c r="A269" s="108"/>
      <c r="B269" s="459"/>
      <c r="C269" s="460"/>
      <c r="D269" s="461"/>
      <c r="E269" s="461"/>
      <c r="F269" s="461"/>
      <c r="AH269" s="4"/>
      <c r="AI269" s="4"/>
      <c r="AJ269" s="4"/>
    </row>
    <row r="270" customFormat="false" ht="12.75" hidden="false" customHeight="false" outlineLevel="0" collapsed="false">
      <c r="A270" s="108"/>
      <c r="B270" s="459"/>
      <c r="C270" s="460"/>
      <c r="D270" s="461"/>
      <c r="E270" s="461"/>
      <c r="F270" s="461"/>
      <c r="AH270" s="4"/>
      <c r="AI270" s="4"/>
      <c r="AJ270" s="4"/>
    </row>
    <row r="271" customFormat="false" ht="12.75" hidden="false" customHeight="false" outlineLevel="0" collapsed="false">
      <c r="A271" s="108"/>
      <c r="B271" s="459"/>
      <c r="C271" s="460"/>
      <c r="D271" s="461"/>
      <c r="E271" s="461"/>
      <c r="F271" s="461"/>
      <c r="AH271" s="4"/>
      <c r="AI271" s="4"/>
      <c r="AJ271" s="4"/>
    </row>
    <row r="272" customFormat="false" ht="12.75" hidden="false" customHeight="false" outlineLevel="0" collapsed="false">
      <c r="A272" s="108"/>
      <c r="B272" s="459"/>
      <c r="C272" s="460"/>
      <c r="D272" s="461"/>
      <c r="E272" s="461"/>
      <c r="F272" s="461"/>
      <c r="AH272" s="4"/>
      <c r="AI272" s="4"/>
      <c r="AJ272" s="4"/>
    </row>
    <row r="273" customFormat="false" ht="12.75" hidden="false" customHeight="false" outlineLevel="0" collapsed="false">
      <c r="A273" s="108"/>
      <c r="B273" s="459"/>
      <c r="C273" s="460"/>
      <c r="D273" s="461"/>
      <c r="E273" s="461"/>
      <c r="F273" s="461"/>
      <c r="AH273" s="4"/>
      <c r="AI273" s="4"/>
      <c r="AJ273" s="4"/>
    </row>
    <row r="274" customFormat="false" ht="12.75" hidden="false" customHeight="false" outlineLevel="0" collapsed="false">
      <c r="A274" s="108"/>
      <c r="B274" s="459"/>
      <c r="C274" s="460"/>
      <c r="D274" s="461"/>
      <c r="E274" s="461"/>
      <c r="F274" s="461"/>
      <c r="AH274" s="4"/>
      <c r="AI274" s="4"/>
      <c r="AJ274" s="4"/>
    </row>
    <row r="275" customFormat="false" ht="12.75" hidden="false" customHeight="false" outlineLevel="0" collapsed="false">
      <c r="A275" s="108"/>
      <c r="B275" s="459"/>
      <c r="C275" s="460"/>
      <c r="D275" s="461"/>
      <c r="E275" s="461"/>
      <c r="F275" s="461"/>
      <c r="AH275" s="4"/>
      <c r="AI275" s="4"/>
      <c r="AJ275" s="4"/>
    </row>
    <row r="276" customFormat="false" ht="12.75" hidden="false" customHeight="false" outlineLevel="0" collapsed="false">
      <c r="A276" s="108"/>
      <c r="B276" s="459"/>
      <c r="C276" s="460"/>
      <c r="D276" s="461"/>
      <c r="E276" s="461"/>
      <c r="F276" s="461"/>
      <c r="AH276" s="4"/>
      <c r="AI276" s="4"/>
      <c r="AJ276" s="4"/>
    </row>
    <row r="277" customFormat="false" ht="12.75" hidden="false" customHeight="false" outlineLevel="0" collapsed="false">
      <c r="A277" s="108"/>
      <c r="B277" s="459"/>
      <c r="C277" s="460"/>
      <c r="D277" s="461"/>
      <c r="E277" s="461"/>
      <c r="F277" s="461"/>
      <c r="AH277" s="4"/>
      <c r="AI277" s="4"/>
      <c r="AJ277" s="4"/>
    </row>
    <row r="278" customFormat="false" ht="12.75" hidden="false" customHeight="false" outlineLevel="0" collapsed="false">
      <c r="A278" s="108"/>
      <c r="B278" s="459"/>
      <c r="C278" s="460"/>
      <c r="D278" s="461"/>
      <c r="E278" s="461"/>
      <c r="F278" s="461"/>
      <c r="AH278" s="4"/>
      <c r="AI278" s="4"/>
      <c r="AJ278" s="4"/>
    </row>
    <row r="279" customFormat="false" ht="12.75" hidden="false" customHeight="false" outlineLevel="0" collapsed="false">
      <c r="A279" s="108"/>
      <c r="B279" s="459"/>
      <c r="C279" s="460"/>
      <c r="D279" s="461"/>
      <c r="E279" s="461"/>
      <c r="F279" s="461"/>
      <c r="AH279" s="4"/>
      <c r="AI279" s="4"/>
      <c r="AJ279" s="4"/>
    </row>
    <row r="280" customFormat="false" ht="12.75" hidden="false" customHeight="false" outlineLevel="0" collapsed="false">
      <c r="A280" s="108"/>
      <c r="B280" s="459"/>
      <c r="C280" s="460"/>
      <c r="D280" s="461"/>
      <c r="E280" s="461"/>
      <c r="F280" s="461"/>
      <c r="AH280" s="4"/>
      <c r="AI280" s="4"/>
      <c r="AJ280" s="4"/>
    </row>
    <row r="281" customFormat="false" ht="12.75" hidden="false" customHeight="false" outlineLevel="0" collapsed="false">
      <c r="A281" s="108"/>
      <c r="B281" s="459"/>
      <c r="C281" s="460"/>
      <c r="D281" s="461"/>
      <c r="E281" s="461"/>
      <c r="F281" s="461"/>
      <c r="AH281" s="4"/>
      <c r="AI281" s="4"/>
      <c r="AJ281" s="4"/>
    </row>
    <row r="282" customFormat="false" ht="12.75" hidden="false" customHeight="false" outlineLevel="0" collapsed="false">
      <c r="A282" s="108"/>
      <c r="B282" s="459"/>
      <c r="C282" s="460"/>
      <c r="D282" s="461"/>
      <c r="E282" s="461"/>
      <c r="F282" s="461"/>
      <c r="AH282" s="4"/>
      <c r="AI282" s="4"/>
      <c r="AJ282" s="4"/>
    </row>
    <row r="283" customFormat="false" ht="12.75" hidden="false" customHeight="false" outlineLevel="0" collapsed="false">
      <c r="A283" s="108"/>
      <c r="B283" s="459"/>
      <c r="C283" s="460"/>
      <c r="D283" s="461"/>
      <c r="E283" s="461"/>
      <c r="F283" s="461"/>
      <c r="AH283" s="4"/>
      <c r="AI283" s="4"/>
      <c r="AJ283" s="4"/>
    </row>
    <row r="284" customFormat="false" ht="12.75" hidden="false" customHeight="false" outlineLevel="0" collapsed="false">
      <c r="A284" s="108"/>
      <c r="B284" s="459"/>
      <c r="C284" s="460"/>
      <c r="D284" s="461"/>
      <c r="E284" s="461"/>
      <c r="F284" s="461"/>
      <c r="AH284" s="4"/>
      <c r="AI284" s="4"/>
      <c r="AJ284" s="4"/>
    </row>
    <row r="285" customFormat="false" ht="12.75" hidden="false" customHeight="false" outlineLevel="0" collapsed="false">
      <c r="A285" s="108"/>
      <c r="B285" s="459"/>
      <c r="C285" s="460"/>
      <c r="D285" s="461"/>
      <c r="E285" s="461"/>
      <c r="F285" s="461"/>
      <c r="AH285" s="4"/>
      <c r="AI285" s="4"/>
      <c r="AJ285" s="4"/>
    </row>
    <row r="286" customFormat="false" ht="12.75" hidden="false" customHeight="false" outlineLevel="0" collapsed="false">
      <c r="A286" s="108"/>
      <c r="B286" s="459"/>
      <c r="C286" s="460"/>
      <c r="D286" s="461"/>
      <c r="E286" s="461"/>
      <c r="F286" s="461"/>
      <c r="AH286" s="4"/>
      <c r="AI286" s="4"/>
      <c r="AJ286" s="4"/>
    </row>
    <row r="287" customFormat="false" ht="12.75" hidden="false" customHeight="false" outlineLevel="0" collapsed="false">
      <c r="A287" s="108"/>
      <c r="B287" s="459"/>
      <c r="C287" s="460"/>
      <c r="D287" s="461"/>
      <c r="E287" s="461"/>
      <c r="F287" s="461"/>
      <c r="AH287" s="4"/>
      <c r="AI287" s="4"/>
      <c r="AJ287" s="4"/>
    </row>
    <row r="288" customFormat="false" ht="12.75" hidden="false" customHeight="false" outlineLevel="0" collapsed="false">
      <c r="A288" s="108"/>
      <c r="B288" s="459"/>
      <c r="C288" s="460"/>
      <c r="D288" s="461"/>
      <c r="E288" s="461"/>
      <c r="F288" s="461"/>
      <c r="AH288" s="4"/>
      <c r="AI288" s="4"/>
      <c r="AJ288" s="4"/>
    </row>
    <row r="289" customFormat="false" ht="12.75" hidden="false" customHeight="false" outlineLevel="0" collapsed="false">
      <c r="A289" s="108"/>
      <c r="B289" s="459"/>
      <c r="C289" s="460"/>
      <c r="D289" s="461"/>
      <c r="E289" s="461"/>
      <c r="F289" s="461"/>
      <c r="AH289" s="4"/>
      <c r="AI289" s="4"/>
      <c r="AJ289" s="4"/>
    </row>
    <row r="290" customFormat="false" ht="12.75" hidden="false" customHeight="false" outlineLevel="0" collapsed="false">
      <c r="A290" s="108"/>
      <c r="B290" s="459"/>
      <c r="C290" s="460"/>
      <c r="D290" s="461"/>
      <c r="E290" s="461"/>
      <c r="F290" s="461"/>
      <c r="AH290" s="4"/>
      <c r="AI290" s="4"/>
      <c r="AJ290" s="4"/>
    </row>
    <row r="291" customFormat="false" ht="12.75" hidden="false" customHeight="false" outlineLevel="0" collapsed="false">
      <c r="A291" s="108"/>
      <c r="B291" s="459"/>
      <c r="C291" s="460"/>
      <c r="D291" s="461"/>
      <c r="E291" s="461"/>
      <c r="F291" s="461"/>
      <c r="AH291" s="4"/>
      <c r="AI291" s="4"/>
      <c r="AJ291" s="4"/>
    </row>
    <row r="292" customFormat="false" ht="12.75" hidden="false" customHeight="false" outlineLevel="0" collapsed="false">
      <c r="A292" s="108"/>
      <c r="B292" s="459"/>
      <c r="C292" s="460"/>
      <c r="D292" s="461"/>
      <c r="E292" s="461"/>
      <c r="F292" s="461"/>
      <c r="AH292" s="4"/>
      <c r="AI292" s="4"/>
      <c r="AJ292" s="4"/>
    </row>
    <row r="293" customFormat="false" ht="12.75" hidden="false" customHeight="false" outlineLevel="0" collapsed="false">
      <c r="A293" s="108"/>
      <c r="B293" s="459"/>
      <c r="C293" s="460"/>
      <c r="D293" s="461"/>
      <c r="E293" s="461"/>
      <c r="F293" s="461"/>
      <c r="AH293" s="4"/>
      <c r="AI293" s="4"/>
      <c r="AJ293" s="4"/>
    </row>
    <row r="294" customFormat="false" ht="12.75" hidden="false" customHeight="false" outlineLevel="0" collapsed="false">
      <c r="A294" s="108"/>
      <c r="B294" s="459"/>
      <c r="C294" s="460"/>
      <c r="D294" s="461"/>
      <c r="E294" s="461"/>
      <c r="F294" s="461"/>
      <c r="AH294" s="4"/>
      <c r="AI294" s="4"/>
      <c r="AJ294" s="4"/>
    </row>
    <row r="295" customFormat="false" ht="12.75" hidden="false" customHeight="false" outlineLevel="0" collapsed="false">
      <c r="A295" s="108"/>
      <c r="B295" s="459"/>
      <c r="C295" s="460"/>
      <c r="D295" s="461"/>
      <c r="E295" s="461"/>
      <c r="F295" s="461"/>
      <c r="AH295" s="4"/>
      <c r="AI295" s="4"/>
      <c r="AJ295" s="4"/>
    </row>
    <row r="296" customFormat="false" ht="12.75" hidden="false" customHeight="false" outlineLevel="0" collapsed="false">
      <c r="A296" s="108"/>
      <c r="B296" s="459"/>
      <c r="C296" s="460"/>
      <c r="D296" s="461"/>
      <c r="E296" s="461"/>
      <c r="F296" s="461"/>
      <c r="AH296" s="4"/>
      <c r="AI296" s="4"/>
      <c r="AJ296" s="4"/>
    </row>
    <row r="297" customFormat="false" ht="12.75" hidden="false" customHeight="false" outlineLevel="0" collapsed="false">
      <c r="A297" s="108"/>
      <c r="B297" s="459"/>
      <c r="C297" s="460"/>
      <c r="D297" s="461"/>
      <c r="E297" s="461"/>
      <c r="F297" s="461"/>
      <c r="AH297" s="4"/>
      <c r="AI297" s="4"/>
      <c r="AJ297" s="4"/>
    </row>
    <row r="298" customFormat="false" ht="12.75" hidden="false" customHeight="false" outlineLevel="0" collapsed="false">
      <c r="A298" s="108"/>
      <c r="B298" s="459"/>
      <c r="C298" s="460"/>
      <c r="D298" s="461"/>
      <c r="E298" s="461"/>
      <c r="F298" s="461"/>
      <c r="AH298" s="4"/>
      <c r="AI298" s="4"/>
      <c r="AJ298" s="4"/>
    </row>
    <row r="299" customFormat="false" ht="12.75" hidden="false" customHeight="false" outlineLevel="0" collapsed="false">
      <c r="A299" s="108"/>
      <c r="B299" s="459"/>
      <c r="C299" s="460"/>
      <c r="D299" s="461"/>
      <c r="E299" s="461"/>
      <c r="F299" s="461"/>
      <c r="AH299" s="4"/>
      <c r="AI299" s="4"/>
      <c r="AJ299" s="4"/>
    </row>
    <row r="300" customFormat="false" ht="12.75" hidden="false" customHeight="false" outlineLevel="0" collapsed="false">
      <c r="A300" s="108"/>
      <c r="B300" s="459"/>
      <c r="C300" s="460"/>
      <c r="D300" s="461"/>
      <c r="E300" s="461"/>
      <c r="F300" s="461"/>
      <c r="AH300" s="4"/>
      <c r="AI300" s="4"/>
      <c r="AJ300" s="4"/>
    </row>
    <row r="301" customFormat="false" ht="12.75" hidden="false" customHeight="false" outlineLevel="0" collapsed="false">
      <c r="A301" s="108"/>
      <c r="B301" s="459"/>
      <c r="C301" s="460"/>
      <c r="D301" s="461"/>
      <c r="E301" s="461"/>
      <c r="F301" s="461"/>
      <c r="AH301" s="4"/>
      <c r="AI301" s="4"/>
      <c r="AJ301" s="4"/>
    </row>
    <row r="302" customFormat="false" ht="12.75" hidden="false" customHeight="false" outlineLevel="0" collapsed="false">
      <c r="A302" s="108"/>
      <c r="B302" s="459"/>
      <c r="C302" s="460"/>
      <c r="D302" s="461"/>
      <c r="E302" s="461"/>
      <c r="F302" s="461"/>
      <c r="AH302" s="4"/>
      <c r="AI302" s="4"/>
      <c r="AJ302" s="4"/>
    </row>
    <row r="303" customFormat="false" ht="12.75" hidden="false" customHeight="false" outlineLevel="0" collapsed="false">
      <c r="A303" s="108"/>
      <c r="B303" s="459"/>
      <c r="C303" s="460"/>
      <c r="D303" s="461"/>
      <c r="E303" s="461"/>
      <c r="F303" s="461"/>
      <c r="AH303" s="4"/>
      <c r="AI303" s="4"/>
      <c r="AJ303" s="4"/>
    </row>
    <row r="304" customFormat="false" ht="12.75" hidden="false" customHeight="false" outlineLevel="0" collapsed="false">
      <c r="A304" s="108"/>
      <c r="B304" s="459"/>
      <c r="C304" s="460"/>
      <c r="D304" s="461"/>
      <c r="E304" s="461"/>
      <c r="F304" s="461"/>
      <c r="AH304" s="4"/>
      <c r="AI304" s="4"/>
      <c r="AJ304" s="4"/>
    </row>
    <row r="305" customFormat="false" ht="12.75" hidden="false" customHeight="false" outlineLevel="0" collapsed="false">
      <c r="A305" s="108"/>
      <c r="B305" s="459"/>
      <c r="C305" s="460"/>
      <c r="D305" s="461"/>
      <c r="E305" s="461"/>
      <c r="F305" s="461"/>
      <c r="AH305" s="4"/>
      <c r="AI305" s="4"/>
      <c r="AJ305" s="4"/>
    </row>
    <row r="306" customFormat="false" ht="12.75" hidden="false" customHeight="false" outlineLevel="0" collapsed="false">
      <c r="A306" s="108"/>
      <c r="B306" s="459"/>
      <c r="C306" s="460"/>
      <c r="D306" s="461"/>
      <c r="E306" s="461"/>
      <c r="F306" s="461"/>
      <c r="AH306" s="4"/>
      <c r="AI306" s="4"/>
      <c r="AJ306" s="4"/>
    </row>
    <row r="307" customFormat="false" ht="12.75" hidden="false" customHeight="false" outlineLevel="0" collapsed="false">
      <c r="A307" s="108"/>
      <c r="B307" s="459"/>
      <c r="C307" s="460"/>
      <c r="D307" s="461"/>
      <c r="E307" s="461"/>
      <c r="F307" s="461"/>
      <c r="AH307" s="4"/>
      <c r="AI307" s="4"/>
      <c r="AJ307" s="4"/>
    </row>
    <row r="308" customFormat="false" ht="12.75" hidden="false" customHeight="false" outlineLevel="0" collapsed="false">
      <c r="A308" s="108"/>
      <c r="B308" s="459"/>
      <c r="C308" s="460"/>
      <c r="D308" s="461"/>
      <c r="E308" s="461"/>
      <c r="F308" s="461"/>
      <c r="AH308" s="4"/>
      <c r="AI308" s="4"/>
      <c r="AJ308" s="4"/>
    </row>
    <row r="309" customFormat="false" ht="12.75" hidden="false" customHeight="false" outlineLevel="0" collapsed="false">
      <c r="A309" s="108"/>
      <c r="B309" s="459"/>
      <c r="C309" s="460"/>
      <c r="D309" s="461"/>
      <c r="E309" s="461"/>
      <c r="F309" s="461"/>
      <c r="AH309" s="4"/>
      <c r="AI309" s="4"/>
      <c r="AJ309" s="4"/>
    </row>
    <row r="310" customFormat="false" ht="12.75" hidden="false" customHeight="false" outlineLevel="0" collapsed="false">
      <c r="A310" s="108"/>
      <c r="B310" s="459"/>
      <c r="C310" s="460"/>
      <c r="D310" s="461"/>
      <c r="E310" s="461"/>
      <c r="F310" s="461"/>
      <c r="AH310" s="4"/>
      <c r="AI310" s="4"/>
      <c r="AJ310" s="4"/>
    </row>
    <row r="311" customFormat="false" ht="12.75" hidden="false" customHeight="false" outlineLevel="0" collapsed="false">
      <c r="A311" s="108"/>
      <c r="B311" s="459"/>
      <c r="C311" s="460"/>
      <c r="D311" s="461"/>
      <c r="E311" s="461"/>
      <c r="F311" s="461"/>
      <c r="AH311" s="4"/>
      <c r="AI311" s="4"/>
      <c r="AJ311" s="4"/>
    </row>
    <row r="312" customFormat="false" ht="12.75" hidden="false" customHeight="false" outlineLevel="0" collapsed="false">
      <c r="A312" s="108"/>
      <c r="B312" s="459"/>
      <c r="C312" s="460"/>
      <c r="D312" s="461"/>
      <c r="E312" s="461"/>
      <c r="F312" s="461"/>
      <c r="AH312" s="4"/>
      <c r="AI312" s="4"/>
      <c r="AJ312" s="4"/>
    </row>
    <row r="313" customFormat="false" ht="12.75" hidden="false" customHeight="false" outlineLevel="0" collapsed="false">
      <c r="A313" s="108"/>
      <c r="B313" s="459"/>
      <c r="C313" s="460"/>
      <c r="D313" s="461"/>
      <c r="E313" s="461"/>
      <c r="F313" s="461"/>
      <c r="AH313" s="4"/>
      <c r="AI313" s="4"/>
      <c r="AJ313" s="4"/>
    </row>
    <row r="314" customFormat="false" ht="12.75" hidden="false" customHeight="false" outlineLevel="0" collapsed="false">
      <c r="A314" s="108"/>
      <c r="B314" s="459"/>
      <c r="C314" s="460"/>
      <c r="D314" s="461"/>
      <c r="E314" s="461"/>
      <c r="F314" s="461"/>
      <c r="AH314" s="4"/>
      <c r="AI314" s="4"/>
      <c r="AJ314" s="4"/>
    </row>
    <row r="315" customFormat="false" ht="12.75" hidden="false" customHeight="false" outlineLevel="0" collapsed="false">
      <c r="A315" s="108"/>
      <c r="B315" s="459"/>
      <c r="C315" s="460"/>
      <c r="D315" s="461"/>
      <c r="E315" s="461"/>
      <c r="F315" s="461"/>
      <c r="AH315" s="4"/>
      <c r="AI315" s="4"/>
      <c r="AJ315" s="4"/>
    </row>
    <row r="316" customFormat="false" ht="12.75" hidden="false" customHeight="false" outlineLevel="0" collapsed="false">
      <c r="A316" s="108"/>
      <c r="B316" s="459"/>
      <c r="C316" s="460"/>
      <c r="D316" s="461"/>
      <c r="E316" s="461"/>
      <c r="F316" s="461"/>
      <c r="AH316" s="4"/>
      <c r="AI316" s="4"/>
      <c r="AJ316" s="4"/>
    </row>
    <row r="317" customFormat="false" ht="12.75" hidden="false" customHeight="false" outlineLevel="0" collapsed="false">
      <c r="A317" s="108"/>
      <c r="B317" s="459"/>
      <c r="C317" s="460"/>
      <c r="D317" s="461"/>
      <c r="E317" s="461"/>
      <c r="F317" s="461"/>
      <c r="AH317" s="4"/>
      <c r="AI317" s="4"/>
      <c r="AJ317" s="4"/>
    </row>
    <row r="318" customFormat="false" ht="12.75" hidden="false" customHeight="false" outlineLevel="0" collapsed="false">
      <c r="A318" s="108"/>
      <c r="B318" s="459"/>
      <c r="C318" s="460"/>
      <c r="D318" s="461"/>
      <c r="E318" s="461"/>
      <c r="F318" s="461"/>
      <c r="AH318" s="4"/>
      <c r="AI318" s="4"/>
      <c r="AJ318" s="4"/>
    </row>
    <row r="319" customFormat="false" ht="12.75" hidden="false" customHeight="false" outlineLevel="0" collapsed="false">
      <c r="A319" s="108"/>
      <c r="B319" s="459"/>
      <c r="C319" s="460"/>
      <c r="D319" s="461"/>
      <c r="E319" s="461"/>
      <c r="F319" s="461"/>
      <c r="AH319" s="4"/>
      <c r="AI319" s="4"/>
      <c r="AJ319" s="4"/>
    </row>
    <row r="320" customFormat="false" ht="12.75" hidden="false" customHeight="false" outlineLevel="0" collapsed="false">
      <c r="A320" s="108"/>
      <c r="B320" s="459"/>
      <c r="C320" s="460"/>
      <c r="D320" s="461"/>
      <c r="E320" s="461"/>
      <c r="F320" s="461"/>
      <c r="AH320" s="4"/>
      <c r="AI320" s="4"/>
      <c r="AJ320" s="4"/>
    </row>
    <row r="321" customFormat="false" ht="12.75" hidden="false" customHeight="false" outlineLevel="0" collapsed="false">
      <c r="A321" s="108"/>
      <c r="B321" s="459"/>
      <c r="C321" s="460"/>
      <c r="D321" s="461"/>
      <c r="E321" s="461"/>
      <c r="F321" s="461"/>
      <c r="AH321" s="4"/>
      <c r="AI321" s="4"/>
      <c r="AJ321" s="4"/>
    </row>
    <row r="322" customFormat="false" ht="12.75" hidden="false" customHeight="false" outlineLevel="0" collapsed="false">
      <c r="A322" s="108"/>
      <c r="B322" s="459"/>
      <c r="C322" s="460"/>
      <c r="D322" s="461"/>
      <c r="E322" s="461"/>
      <c r="F322" s="461"/>
      <c r="AH322" s="4"/>
      <c r="AI322" s="4"/>
      <c r="AJ322" s="4"/>
    </row>
    <row r="323" customFormat="false" ht="12.75" hidden="false" customHeight="false" outlineLevel="0" collapsed="false">
      <c r="A323" s="108"/>
      <c r="B323" s="459"/>
      <c r="C323" s="460"/>
      <c r="D323" s="461"/>
      <c r="E323" s="461"/>
      <c r="F323" s="461"/>
      <c r="AH323" s="4"/>
      <c r="AI323" s="4"/>
      <c r="AJ323" s="4"/>
    </row>
    <row r="324" customFormat="false" ht="12.75" hidden="false" customHeight="false" outlineLevel="0" collapsed="false">
      <c r="A324" s="108"/>
      <c r="B324" s="459"/>
      <c r="C324" s="460"/>
      <c r="D324" s="461"/>
      <c r="E324" s="461"/>
      <c r="F324" s="461"/>
      <c r="AH324" s="4"/>
      <c r="AI324" s="4"/>
      <c r="AJ324" s="4"/>
    </row>
    <row r="325" customFormat="false" ht="12.75" hidden="false" customHeight="false" outlineLevel="0" collapsed="false">
      <c r="A325" s="108"/>
      <c r="B325" s="459"/>
      <c r="C325" s="460"/>
      <c r="D325" s="461"/>
      <c r="E325" s="461"/>
      <c r="F325" s="461"/>
      <c r="AH325" s="4"/>
      <c r="AI325" s="4"/>
      <c r="AJ325" s="4"/>
    </row>
    <row r="326" customFormat="false" ht="12.75" hidden="false" customHeight="false" outlineLevel="0" collapsed="false">
      <c r="A326" s="108"/>
      <c r="B326" s="459"/>
      <c r="C326" s="460"/>
      <c r="D326" s="461"/>
      <c r="E326" s="461"/>
      <c r="F326" s="461"/>
      <c r="AH326" s="4"/>
      <c r="AI326" s="4"/>
      <c r="AJ326" s="4"/>
    </row>
    <row r="327" customFormat="false" ht="12.75" hidden="false" customHeight="false" outlineLevel="0" collapsed="false">
      <c r="A327" s="108"/>
      <c r="B327" s="459"/>
      <c r="C327" s="460"/>
      <c r="D327" s="461"/>
      <c r="E327" s="461"/>
      <c r="F327" s="461"/>
      <c r="AH327" s="4"/>
      <c r="AI327" s="4"/>
      <c r="AJ327" s="4"/>
    </row>
    <row r="328" customFormat="false" ht="12.75" hidden="false" customHeight="false" outlineLevel="0" collapsed="false">
      <c r="A328" s="108"/>
      <c r="B328" s="459"/>
      <c r="C328" s="460"/>
      <c r="D328" s="461"/>
      <c r="E328" s="461"/>
      <c r="F328" s="461"/>
      <c r="AH328" s="4"/>
      <c r="AI328" s="4"/>
      <c r="AJ328" s="4"/>
    </row>
    <row r="329" customFormat="false" ht="12.75" hidden="false" customHeight="false" outlineLevel="0" collapsed="false">
      <c r="A329" s="108"/>
      <c r="B329" s="459"/>
      <c r="C329" s="460"/>
      <c r="D329" s="461"/>
      <c r="E329" s="461"/>
      <c r="F329" s="461"/>
      <c r="AH329" s="4"/>
      <c r="AI329" s="4"/>
      <c r="AJ329" s="4"/>
    </row>
    <row r="330" customFormat="false" ht="12.75" hidden="false" customHeight="false" outlineLevel="0" collapsed="false">
      <c r="A330" s="108"/>
      <c r="B330" s="459"/>
      <c r="C330" s="460"/>
      <c r="D330" s="461"/>
      <c r="E330" s="461"/>
      <c r="F330" s="461"/>
      <c r="AH330" s="4"/>
      <c r="AI330" s="4"/>
      <c r="AJ330" s="4"/>
    </row>
    <row r="331" customFormat="false" ht="12.75" hidden="false" customHeight="false" outlineLevel="0" collapsed="false">
      <c r="A331" s="108"/>
      <c r="B331" s="459"/>
      <c r="C331" s="460"/>
      <c r="D331" s="461"/>
      <c r="E331" s="461"/>
      <c r="F331" s="461"/>
      <c r="AH331" s="4"/>
      <c r="AI331" s="4"/>
      <c r="AJ331" s="4"/>
    </row>
    <row r="332" customFormat="false" ht="12.75" hidden="false" customHeight="false" outlineLevel="0" collapsed="false">
      <c r="A332" s="108"/>
      <c r="B332" s="459"/>
      <c r="C332" s="460"/>
      <c r="D332" s="461"/>
      <c r="E332" s="461"/>
      <c r="F332" s="461"/>
      <c r="AH332" s="4"/>
      <c r="AI332" s="4"/>
      <c r="AJ332" s="4"/>
    </row>
    <row r="333" customFormat="false" ht="12.75" hidden="false" customHeight="false" outlineLevel="0" collapsed="false">
      <c r="A333" s="108"/>
      <c r="B333" s="459"/>
      <c r="C333" s="460"/>
      <c r="D333" s="461"/>
      <c r="E333" s="461"/>
      <c r="F333" s="461"/>
      <c r="AH333" s="4"/>
      <c r="AI333" s="4"/>
      <c r="AJ333" s="4"/>
    </row>
    <row r="334" customFormat="false" ht="12.75" hidden="false" customHeight="false" outlineLevel="0" collapsed="false">
      <c r="A334" s="108"/>
      <c r="B334" s="459"/>
      <c r="C334" s="460"/>
      <c r="D334" s="461"/>
      <c r="E334" s="461"/>
      <c r="F334" s="461"/>
      <c r="AH334" s="4"/>
      <c r="AI334" s="4"/>
      <c r="AJ334" s="4"/>
    </row>
    <row r="335" customFormat="false" ht="12.75" hidden="false" customHeight="false" outlineLevel="0" collapsed="false">
      <c r="A335" s="108"/>
      <c r="B335" s="459"/>
      <c r="C335" s="460"/>
      <c r="D335" s="461"/>
      <c r="E335" s="461"/>
      <c r="F335" s="461"/>
      <c r="AH335" s="4"/>
      <c r="AI335" s="4"/>
      <c r="AJ335" s="4"/>
    </row>
    <row r="336" customFormat="false" ht="12.75" hidden="false" customHeight="false" outlineLevel="0" collapsed="false">
      <c r="A336" s="108"/>
      <c r="B336" s="459"/>
      <c r="C336" s="460"/>
      <c r="D336" s="461"/>
      <c r="E336" s="461"/>
      <c r="F336" s="461"/>
      <c r="AH336" s="4"/>
      <c r="AI336" s="4"/>
      <c r="AJ336" s="4"/>
    </row>
    <row r="337" customFormat="false" ht="12.75" hidden="false" customHeight="false" outlineLevel="0" collapsed="false">
      <c r="A337" s="108"/>
      <c r="B337" s="459"/>
      <c r="C337" s="460"/>
      <c r="D337" s="461"/>
      <c r="E337" s="461"/>
      <c r="F337" s="461"/>
      <c r="AH337" s="4"/>
      <c r="AI337" s="4"/>
      <c r="AJ337" s="4"/>
    </row>
    <row r="338" customFormat="false" ht="12.75" hidden="false" customHeight="false" outlineLevel="0" collapsed="false">
      <c r="A338" s="108"/>
      <c r="B338" s="459"/>
      <c r="C338" s="460"/>
      <c r="D338" s="461"/>
      <c r="E338" s="461"/>
      <c r="F338" s="461"/>
      <c r="AH338" s="4"/>
      <c r="AI338" s="4"/>
      <c r="AJ338" s="4"/>
    </row>
    <row r="339" customFormat="false" ht="12.75" hidden="false" customHeight="false" outlineLevel="0" collapsed="false">
      <c r="A339" s="108"/>
      <c r="B339" s="459"/>
      <c r="C339" s="460"/>
      <c r="D339" s="461"/>
      <c r="E339" s="461"/>
      <c r="F339" s="461"/>
      <c r="AH339" s="4"/>
      <c r="AI339" s="4"/>
      <c r="AJ339" s="4"/>
    </row>
    <row r="340" customFormat="false" ht="12.75" hidden="false" customHeight="false" outlineLevel="0" collapsed="false">
      <c r="A340" s="108"/>
      <c r="B340" s="459"/>
      <c r="C340" s="460"/>
      <c r="D340" s="461"/>
      <c r="E340" s="461"/>
      <c r="F340" s="461"/>
      <c r="AH340" s="4"/>
      <c r="AI340" s="4"/>
      <c r="AJ340" s="4"/>
    </row>
    <row r="341" customFormat="false" ht="12.75" hidden="false" customHeight="false" outlineLevel="0" collapsed="false">
      <c r="A341" s="108"/>
      <c r="B341" s="459"/>
      <c r="C341" s="460"/>
      <c r="D341" s="461"/>
      <c r="E341" s="461"/>
      <c r="F341" s="461"/>
      <c r="AH341" s="4"/>
      <c r="AI341" s="4"/>
      <c r="AJ341" s="4"/>
    </row>
    <row r="342" customFormat="false" ht="12.75" hidden="false" customHeight="false" outlineLevel="0" collapsed="false">
      <c r="A342" s="108"/>
      <c r="B342" s="459"/>
      <c r="C342" s="460"/>
      <c r="D342" s="461"/>
      <c r="E342" s="461"/>
      <c r="F342" s="461"/>
      <c r="AH342" s="4"/>
      <c r="AI342" s="4"/>
      <c r="AJ342" s="4"/>
    </row>
    <row r="343" customFormat="false" ht="12.75" hidden="false" customHeight="false" outlineLevel="0" collapsed="false">
      <c r="A343" s="108"/>
      <c r="B343" s="459"/>
      <c r="C343" s="460"/>
      <c r="D343" s="461"/>
      <c r="E343" s="461"/>
      <c r="F343" s="461"/>
      <c r="AH343" s="4"/>
      <c r="AI343" s="4"/>
      <c r="AJ343" s="4"/>
    </row>
    <row r="344" customFormat="false" ht="12.75" hidden="false" customHeight="false" outlineLevel="0" collapsed="false">
      <c r="A344" s="108"/>
      <c r="B344" s="459"/>
      <c r="C344" s="460"/>
      <c r="D344" s="461"/>
      <c r="E344" s="461"/>
      <c r="F344" s="461"/>
      <c r="AH344" s="4"/>
      <c r="AI344" s="4"/>
      <c r="AJ344" s="4"/>
    </row>
    <row r="345" customFormat="false" ht="12.75" hidden="false" customHeight="false" outlineLevel="0" collapsed="false">
      <c r="A345" s="108"/>
      <c r="B345" s="459"/>
      <c r="C345" s="460"/>
      <c r="D345" s="461"/>
      <c r="E345" s="461"/>
      <c r="F345" s="461"/>
      <c r="AH345" s="4"/>
      <c r="AI345" s="4"/>
      <c r="AJ345" s="4"/>
    </row>
    <row r="346" customFormat="false" ht="12.75" hidden="false" customHeight="false" outlineLevel="0" collapsed="false">
      <c r="A346" s="108"/>
      <c r="B346" s="459"/>
      <c r="C346" s="460"/>
      <c r="D346" s="461"/>
      <c r="E346" s="461"/>
      <c r="F346" s="461"/>
      <c r="AH346" s="4"/>
      <c r="AI346" s="4"/>
      <c r="AJ346" s="4"/>
    </row>
    <row r="347" customFormat="false" ht="12.75" hidden="false" customHeight="false" outlineLevel="0" collapsed="false">
      <c r="A347" s="108"/>
      <c r="B347" s="459"/>
      <c r="C347" s="460"/>
      <c r="D347" s="461"/>
      <c r="E347" s="461"/>
      <c r="F347" s="461"/>
      <c r="AH347" s="4"/>
      <c r="AI347" s="4"/>
      <c r="AJ347" s="4"/>
    </row>
    <row r="348" customFormat="false" ht="12.75" hidden="false" customHeight="false" outlineLevel="0" collapsed="false">
      <c r="A348" s="108"/>
      <c r="B348" s="459"/>
      <c r="C348" s="460"/>
      <c r="D348" s="461"/>
      <c r="E348" s="461"/>
      <c r="F348" s="461"/>
      <c r="AH348" s="4"/>
      <c r="AI348" s="4"/>
      <c r="AJ348" s="4"/>
    </row>
    <row r="349" customFormat="false" ht="12.75" hidden="false" customHeight="false" outlineLevel="0" collapsed="false">
      <c r="A349" s="108"/>
      <c r="B349" s="459"/>
      <c r="C349" s="460"/>
      <c r="D349" s="461"/>
      <c r="E349" s="461"/>
      <c r="F349" s="461"/>
      <c r="AH349" s="4"/>
      <c r="AI349" s="4"/>
      <c r="AJ349" s="4"/>
    </row>
    <row r="350" customFormat="false" ht="12.75" hidden="false" customHeight="false" outlineLevel="0" collapsed="false">
      <c r="A350" s="108"/>
      <c r="B350" s="459"/>
      <c r="C350" s="460"/>
      <c r="D350" s="461"/>
      <c r="E350" s="461"/>
      <c r="F350" s="461"/>
      <c r="AH350" s="4"/>
      <c r="AI350" s="4"/>
      <c r="AJ350" s="4"/>
    </row>
    <row r="351" customFormat="false" ht="12.75" hidden="false" customHeight="false" outlineLevel="0" collapsed="false">
      <c r="A351" s="108"/>
      <c r="B351" s="459"/>
      <c r="C351" s="460"/>
      <c r="D351" s="461"/>
      <c r="E351" s="461"/>
      <c r="F351" s="461"/>
      <c r="AH351" s="4"/>
      <c r="AI351" s="4"/>
      <c r="AJ351" s="4"/>
    </row>
    <row r="352" customFormat="false" ht="12.75" hidden="false" customHeight="false" outlineLevel="0" collapsed="false">
      <c r="A352" s="108"/>
      <c r="B352" s="459"/>
      <c r="C352" s="460"/>
      <c r="D352" s="461"/>
      <c r="E352" s="461"/>
      <c r="F352" s="461"/>
      <c r="AH352" s="4"/>
      <c r="AI352" s="4"/>
      <c r="AJ352" s="4"/>
    </row>
    <row r="353" customFormat="false" ht="12.75" hidden="false" customHeight="false" outlineLevel="0" collapsed="false">
      <c r="A353" s="108"/>
      <c r="B353" s="459"/>
      <c r="C353" s="460"/>
      <c r="D353" s="461"/>
      <c r="E353" s="461"/>
      <c r="F353" s="461"/>
      <c r="AH353" s="4"/>
      <c r="AI353" s="4"/>
      <c r="AJ353" s="4"/>
    </row>
    <row r="354" customFormat="false" ht="12.75" hidden="false" customHeight="false" outlineLevel="0" collapsed="false">
      <c r="A354" s="108"/>
      <c r="B354" s="459"/>
      <c r="C354" s="460"/>
      <c r="D354" s="461"/>
      <c r="E354" s="461"/>
      <c r="F354" s="461"/>
      <c r="AH354" s="4"/>
      <c r="AI354" s="4"/>
      <c r="AJ354" s="4"/>
    </row>
    <row r="355" customFormat="false" ht="12.75" hidden="false" customHeight="false" outlineLevel="0" collapsed="false">
      <c r="A355" s="108"/>
      <c r="B355" s="459"/>
      <c r="C355" s="460"/>
      <c r="D355" s="461"/>
      <c r="E355" s="461"/>
      <c r="F355" s="461"/>
      <c r="AH355" s="4"/>
      <c r="AI355" s="4"/>
      <c r="AJ355" s="4"/>
    </row>
    <row r="356" customFormat="false" ht="12.75" hidden="false" customHeight="false" outlineLevel="0" collapsed="false">
      <c r="A356" s="108"/>
      <c r="B356" s="459"/>
      <c r="C356" s="460"/>
      <c r="D356" s="461"/>
      <c r="E356" s="461"/>
      <c r="F356" s="461"/>
      <c r="AH356" s="4"/>
      <c r="AI356" s="4"/>
      <c r="AJ356" s="4"/>
    </row>
    <row r="357" customFormat="false" ht="12.75" hidden="false" customHeight="false" outlineLevel="0" collapsed="false">
      <c r="A357" s="108"/>
      <c r="B357" s="459"/>
      <c r="C357" s="460"/>
      <c r="D357" s="461"/>
      <c r="E357" s="461"/>
      <c r="F357" s="461"/>
      <c r="AH357" s="4"/>
      <c r="AI357" s="4"/>
      <c r="AJ357" s="4"/>
    </row>
    <row r="358" customFormat="false" ht="12.75" hidden="false" customHeight="false" outlineLevel="0" collapsed="false">
      <c r="A358" s="108"/>
      <c r="B358" s="459"/>
      <c r="C358" s="460"/>
      <c r="D358" s="461"/>
      <c r="E358" s="461"/>
      <c r="F358" s="461"/>
      <c r="AH358" s="4"/>
      <c r="AI358" s="4"/>
      <c r="AJ358" s="4"/>
    </row>
    <row r="359" customFormat="false" ht="12.75" hidden="false" customHeight="false" outlineLevel="0" collapsed="false">
      <c r="A359" s="108"/>
      <c r="B359" s="459"/>
      <c r="C359" s="460"/>
      <c r="D359" s="461"/>
      <c r="E359" s="461"/>
      <c r="F359" s="461"/>
      <c r="AH359" s="4"/>
      <c r="AI359" s="4"/>
      <c r="AJ359" s="4"/>
    </row>
    <row r="360" customFormat="false" ht="12.75" hidden="false" customHeight="false" outlineLevel="0" collapsed="false">
      <c r="A360" s="108"/>
      <c r="B360" s="459"/>
      <c r="C360" s="460"/>
      <c r="D360" s="461"/>
      <c r="E360" s="461"/>
      <c r="F360" s="461"/>
      <c r="AH360" s="4"/>
      <c r="AI360" s="4"/>
      <c r="AJ360" s="4"/>
    </row>
    <row r="361" customFormat="false" ht="12.75" hidden="false" customHeight="false" outlineLevel="0" collapsed="false">
      <c r="A361" s="108"/>
      <c r="B361" s="459"/>
      <c r="C361" s="460"/>
      <c r="D361" s="461"/>
      <c r="E361" s="461"/>
      <c r="F361" s="461"/>
      <c r="AH361" s="4"/>
      <c r="AI361" s="4"/>
      <c r="AJ361" s="4"/>
    </row>
    <row r="362" customFormat="false" ht="12.75" hidden="false" customHeight="false" outlineLevel="0" collapsed="false">
      <c r="A362" s="108"/>
      <c r="B362" s="459"/>
      <c r="C362" s="460"/>
      <c r="D362" s="461"/>
      <c r="E362" s="461"/>
      <c r="F362" s="461"/>
      <c r="AH362" s="4"/>
      <c r="AI362" s="4"/>
      <c r="AJ362" s="4"/>
    </row>
    <row r="363" customFormat="false" ht="12.75" hidden="false" customHeight="false" outlineLevel="0" collapsed="false">
      <c r="A363" s="108"/>
      <c r="B363" s="459"/>
      <c r="C363" s="460"/>
      <c r="D363" s="461"/>
      <c r="E363" s="461"/>
      <c r="F363" s="461"/>
      <c r="AH363" s="4"/>
      <c r="AI363" s="4"/>
      <c r="AJ363" s="4"/>
    </row>
    <row r="364" customFormat="false" ht="12.75" hidden="false" customHeight="false" outlineLevel="0" collapsed="false">
      <c r="A364" s="108"/>
      <c r="B364" s="459"/>
      <c r="C364" s="460"/>
      <c r="D364" s="461"/>
      <c r="E364" s="461"/>
      <c r="F364" s="461"/>
      <c r="AH364" s="4"/>
      <c r="AI364" s="4"/>
      <c r="AJ364" s="4"/>
    </row>
    <row r="365" customFormat="false" ht="12.75" hidden="false" customHeight="false" outlineLevel="0" collapsed="false">
      <c r="A365" s="108"/>
      <c r="B365" s="459"/>
      <c r="C365" s="460"/>
      <c r="D365" s="461"/>
      <c r="E365" s="461"/>
      <c r="F365" s="461"/>
      <c r="AH365" s="4"/>
      <c r="AI365" s="4"/>
      <c r="AJ365" s="4"/>
    </row>
    <row r="366" customFormat="false" ht="12.75" hidden="false" customHeight="false" outlineLevel="0" collapsed="false">
      <c r="A366" s="108"/>
      <c r="B366" s="459"/>
      <c r="C366" s="460"/>
      <c r="D366" s="461"/>
      <c r="E366" s="461"/>
      <c r="F366" s="461"/>
      <c r="AH366" s="4"/>
      <c r="AI366" s="4"/>
      <c r="AJ366" s="4"/>
    </row>
    <row r="367" customFormat="false" ht="12.75" hidden="false" customHeight="false" outlineLevel="0" collapsed="false">
      <c r="A367" s="108"/>
      <c r="B367" s="459"/>
      <c r="C367" s="460"/>
      <c r="D367" s="461"/>
      <c r="E367" s="461"/>
      <c r="F367" s="461"/>
      <c r="AH367" s="4"/>
      <c r="AI367" s="4"/>
      <c r="AJ367" s="4"/>
    </row>
    <row r="368" customFormat="false" ht="12.75" hidden="false" customHeight="false" outlineLevel="0" collapsed="false">
      <c r="A368" s="108"/>
      <c r="B368" s="459"/>
      <c r="C368" s="460"/>
      <c r="D368" s="461"/>
      <c r="E368" s="461"/>
      <c r="F368" s="461"/>
      <c r="AH368" s="4"/>
      <c r="AI368" s="4"/>
      <c r="AJ368" s="4"/>
    </row>
    <row r="369" customFormat="false" ht="12.75" hidden="false" customHeight="false" outlineLevel="0" collapsed="false">
      <c r="A369" s="108"/>
      <c r="B369" s="459"/>
      <c r="C369" s="460"/>
      <c r="D369" s="461"/>
      <c r="E369" s="461"/>
      <c r="F369" s="461"/>
      <c r="AH369" s="4"/>
      <c r="AI369" s="4"/>
      <c r="AJ369" s="4"/>
    </row>
    <row r="370" customFormat="false" ht="12.75" hidden="false" customHeight="false" outlineLevel="0" collapsed="false">
      <c r="A370" s="108"/>
      <c r="B370" s="459"/>
      <c r="C370" s="460"/>
      <c r="D370" s="461"/>
      <c r="E370" s="461"/>
      <c r="F370" s="461"/>
      <c r="AH370" s="4"/>
      <c r="AI370" s="4"/>
      <c r="AJ370" s="4"/>
    </row>
    <row r="371" customFormat="false" ht="12.75" hidden="false" customHeight="false" outlineLevel="0" collapsed="false">
      <c r="A371" s="108"/>
      <c r="B371" s="459"/>
      <c r="C371" s="460"/>
      <c r="D371" s="461"/>
      <c r="E371" s="461"/>
      <c r="F371" s="461"/>
      <c r="AH371" s="4"/>
      <c r="AI371" s="4"/>
      <c r="AJ371" s="4"/>
    </row>
    <row r="372" customFormat="false" ht="12.75" hidden="false" customHeight="false" outlineLevel="0" collapsed="false">
      <c r="A372" s="108"/>
      <c r="B372" s="459"/>
      <c r="C372" s="460"/>
      <c r="D372" s="461"/>
      <c r="E372" s="461"/>
      <c r="F372" s="461"/>
      <c r="AH372" s="4"/>
      <c r="AI372" s="4"/>
      <c r="AJ372" s="4"/>
    </row>
    <row r="373" customFormat="false" ht="12.75" hidden="false" customHeight="false" outlineLevel="0" collapsed="false">
      <c r="A373" s="108"/>
      <c r="B373" s="459"/>
      <c r="C373" s="460"/>
      <c r="D373" s="461"/>
      <c r="E373" s="461"/>
      <c r="F373" s="461"/>
      <c r="AH373" s="4"/>
      <c r="AI373" s="4"/>
      <c r="AJ373" s="4"/>
    </row>
    <row r="374" customFormat="false" ht="12.75" hidden="false" customHeight="false" outlineLevel="0" collapsed="false">
      <c r="A374" s="108"/>
      <c r="B374" s="459"/>
      <c r="C374" s="460"/>
      <c r="D374" s="461"/>
      <c r="E374" s="461"/>
      <c r="F374" s="461"/>
      <c r="AH374" s="4"/>
      <c r="AI374" s="4"/>
      <c r="AJ374" s="4"/>
    </row>
    <row r="375" customFormat="false" ht="12.75" hidden="false" customHeight="false" outlineLevel="0" collapsed="false">
      <c r="A375" s="108"/>
      <c r="B375" s="459"/>
      <c r="C375" s="460"/>
      <c r="D375" s="461"/>
      <c r="E375" s="461"/>
      <c r="F375" s="461"/>
      <c r="AH375" s="4"/>
      <c r="AI375" s="4"/>
      <c r="AJ375" s="4"/>
    </row>
    <row r="376" customFormat="false" ht="12.75" hidden="false" customHeight="false" outlineLevel="0" collapsed="false">
      <c r="A376" s="108"/>
      <c r="B376" s="459"/>
      <c r="C376" s="460"/>
      <c r="D376" s="461"/>
      <c r="E376" s="461"/>
      <c r="F376" s="461"/>
      <c r="AH376" s="4"/>
      <c r="AI376" s="4"/>
      <c r="AJ376" s="4"/>
    </row>
    <row r="377" customFormat="false" ht="12.75" hidden="false" customHeight="false" outlineLevel="0" collapsed="false">
      <c r="A377" s="108"/>
      <c r="B377" s="459"/>
      <c r="C377" s="460"/>
      <c r="D377" s="461"/>
      <c r="E377" s="461"/>
      <c r="F377" s="461"/>
      <c r="AH377" s="4"/>
      <c r="AI377" s="4"/>
      <c r="AJ377" s="4"/>
    </row>
    <row r="378" customFormat="false" ht="12.75" hidden="false" customHeight="false" outlineLevel="0" collapsed="false">
      <c r="A378" s="108"/>
      <c r="B378" s="459"/>
      <c r="C378" s="460"/>
      <c r="D378" s="461"/>
      <c r="E378" s="461"/>
      <c r="F378" s="461"/>
      <c r="AH378" s="4"/>
      <c r="AI378" s="4"/>
      <c r="AJ378" s="4"/>
    </row>
    <row r="379" customFormat="false" ht="12.75" hidden="false" customHeight="false" outlineLevel="0" collapsed="false">
      <c r="A379" s="108"/>
      <c r="B379" s="459"/>
      <c r="C379" s="460"/>
      <c r="D379" s="461"/>
      <c r="E379" s="461"/>
      <c r="F379" s="461"/>
      <c r="AH379" s="4"/>
      <c r="AI379" s="4"/>
      <c r="AJ379" s="4"/>
    </row>
    <row r="380" customFormat="false" ht="12.75" hidden="false" customHeight="false" outlineLevel="0" collapsed="false">
      <c r="A380" s="108"/>
      <c r="B380" s="459"/>
      <c r="C380" s="460"/>
      <c r="D380" s="461"/>
      <c r="E380" s="461"/>
      <c r="F380" s="461"/>
      <c r="AH380" s="4"/>
      <c r="AI380" s="4"/>
      <c r="AJ380" s="4"/>
    </row>
    <row r="381" customFormat="false" ht="12.75" hidden="false" customHeight="false" outlineLevel="0" collapsed="false">
      <c r="A381" s="108"/>
      <c r="B381" s="459"/>
      <c r="C381" s="460"/>
      <c r="D381" s="461"/>
      <c r="E381" s="461"/>
      <c r="F381" s="461"/>
      <c r="AH381" s="4"/>
      <c r="AI381" s="4"/>
      <c r="AJ381" s="4"/>
    </row>
    <row r="382" customFormat="false" ht="12.75" hidden="false" customHeight="false" outlineLevel="0" collapsed="false">
      <c r="A382" s="108"/>
      <c r="B382" s="459"/>
      <c r="C382" s="460"/>
      <c r="D382" s="461"/>
      <c r="E382" s="461"/>
      <c r="F382" s="461"/>
      <c r="AH382" s="4"/>
      <c r="AI382" s="4"/>
      <c r="AJ382" s="4"/>
    </row>
    <row r="383" customFormat="false" ht="12.75" hidden="false" customHeight="false" outlineLevel="0" collapsed="false">
      <c r="A383" s="108"/>
      <c r="B383" s="459"/>
      <c r="C383" s="460"/>
      <c r="D383" s="461"/>
      <c r="E383" s="461"/>
      <c r="F383" s="461"/>
      <c r="AH383" s="4"/>
      <c r="AI383" s="4"/>
      <c r="AJ383" s="4"/>
    </row>
    <row r="384" customFormat="false" ht="12.75" hidden="false" customHeight="false" outlineLevel="0" collapsed="false">
      <c r="A384" s="108"/>
      <c r="B384" s="459"/>
      <c r="C384" s="460"/>
      <c r="D384" s="461"/>
      <c r="E384" s="461"/>
      <c r="F384" s="461"/>
      <c r="AH384" s="4"/>
      <c r="AI384" s="4"/>
      <c r="AJ384" s="4"/>
    </row>
    <row r="385" customFormat="false" ht="12.75" hidden="false" customHeight="false" outlineLevel="0" collapsed="false">
      <c r="A385" s="108"/>
      <c r="B385" s="459"/>
      <c r="C385" s="460"/>
      <c r="D385" s="461"/>
      <c r="E385" s="461"/>
      <c r="F385" s="461"/>
      <c r="AH385" s="4"/>
      <c r="AI385" s="4"/>
      <c r="AJ385" s="4"/>
    </row>
    <row r="386" customFormat="false" ht="12.75" hidden="false" customHeight="false" outlineLevel="0" collapsed="false">
      <c r="A386" s="108"/>
      <c r="B386" s="459"/>
      <c r="C386" s="460"/>
      <c r="D386" s="461"/>
      <c r="E386" s="461"/>
      <c r="F386" s="461"/>
      <c r="AH386" s="4"/>
      <c r="AI386" s="4"/>
      <c r="AJ386" s="4"/>
    </row>
    <row r="387" customFormat="false" ht="12.75" hidden="false" customHeight="false" outlineLevel="0" collapsed="false">
      <c r="A387" s="108"/>
      <c r="B387" s="459"/>
      <c r="C387" s="460"/>
      <c r="D387" s="461"/>
      <c r="E387" s="461"/>
      <c r="F387" s="461"/>
      <c r="AH387" s="4"/>
      <c r="AI387" s="4"/>
      <c r="AJ387" s="4"/>
    </row>
    <row r="388" customFormat="false" ht="12.75" hidden="false" customHeight="false" outlineLevel="0" collapsed="false">
      <c r="A388" s="108"/>
      <c r="B388" s="459"/>
      <c r="C388" s="460"/>
      <c r="D388" s="461"/>
      <c r="E388" s="461"/>
      <c r="F388" s="461"/>
      <c r="AH388" s="4"/>
      <c r="AI388" s="4"/>
      <c r="AJ388" s="4"/>
    </row>
    <row r="389" customFormat="false" ht="12.75" hidden="false" customHeight="false" outlineLevel="0" collapsed="false">
      <c r="A389" s="108"/>
      <c r="B389" s="459"/>
      <c r="C389" s="460"/>
      <c r="D389" s="461"/>
      <c r="E389" s="461"/>
      <c r="F389" s="461"/>
      <c r="AH389" s="4"/>
      <c r="AI389" s="4"/>
      <c r="AJ389" s="4"/>
    </row>
    <row r="390" customFormat="false" ht="12.75" hidden="false" customHeight="false" outlineLevel="0" collapsed="false">
      <c r="A390" s="108"/>
      <c r="B390" s="459"/>
      <c r="C390" s="460"/>
      <c r="D390" s="461"/>
      <c r="E390" s="461"/>
      <c r="F390" s="461"/>
      <c r="AH390" s="4"/>
      <c r="AI390" s="4"/>
      <c r="AJ390" s="4"/>
    </row>
    <row r="391" customFormat="false" ht="12.75" hidden="false" customHeight="false" outlineLevel="0" collapsed="false">
      <c r="A391" s="108"/>
      <c r="B391" s="459"/>
      <c r="C391" s="460"/>
      <c r="D391" s="461"/>
      <c r="E391" s="461"/>
      <c r="F391" s="461"/>
      <c r="AH391" s="4"/>
      <c r="AI391" s="4"/>
      <c r="AJ391" s="4"/>
    </row>
    <row r="392" customFormat="false" ht="12.75" hidden="false" customHeight="false" outlineLevel="0" collapsed="false">
      <c r="A392" s="108"/>
      <c r="B392" s="459"/>
      <c r="C392" s="460"/>
      <c r="D392" s="461"/>
      <c r="E392" s="461"/>
      <c r="F392" s="461"/>
      <c r="AH392" s="4"/>
      <c r="AI392" s="4"/>
      <c r="AJ392" s="4"/>
    </row>
    <row r="393" customFormat="false" ht="12.75" hidden="false" customHeight="false" outlineLevel="0" collapsed="false">
      <c r="A393" s="108"/>
      <c r="B393" s="459"/>
      <c r="C393" s="460"/>
      <c r="D393" s="461"/>
      <c r="E393" s="461"/>
      <c r="F393" s="461"/>
      <c r="AH393" s="4"/>
      <c r="AI393" s="4"/>
      <c r="AJ393" s="4"/>
    </row>
    <row r="394" customFormat="false" ht="12.75" hidden="false" customHeight="false" outlineLevel="0" collapsed="false">
      <c r="A394" s="108"/>
      <c r="B394" s="459"/>
      <c r="C394" s="460"/>
      <c r="D394" s="461"/>
      <c r="E394" s="461"/>
      <c r="F394" s="461"/>
      <c r="AH394" s="4"/>
      <c r="AI394" s="4"/>
      <c r="AJ394" s="4"/>
    </row>
    <row r="395" customFormat="false" ht="12.75" hidden="false" customHeight="false" outlineLevel="0" collapsed="false">
      <c r="A395" s="108"/>
      <c r="B395" s="459"/>
      <c r="C395" s="460"/>
      <c r="D395" s="461"/>
      <c r="E395" s="461"/>
      <c r="F395" s="461"/>
      <c r="AH395" s="4"/>
      <c r="AI395" s="4"/>
      <c r="AJ395" s="4"/>
    </row>
    <row r="396" customFormat="false" ht="12.75" hidden="false" customHeight="false" outlineLevel="0" collapsed="false">
      <c r="A396" s="108"/>
      <c r="B396" s="459"/>
      <c r="C396" s="460"/>
      <c r="D396" s="461"/>
      <c r="E396" s="461"/>
      <c r="F396" s="461"/>
      <c r="AH396" s="4"/>
      <c r="AI396" s="4"/>
      <c r="AJ396" s="4"/>
    </row>
    <row r="397" customFormat="false" ht="12.75" hidden="false" customHeight="false" outlineLevel="0" collapsed="false">
      <c r="A397" s="108"/>
      <c r="B397" s="459"/>
      <c r="C397" s="460"/>
      <c r="D397" s="461"/>
      <c r="E397" s="461"/>
      <c r="F397" s="461"/>
      <c r="AH397" s="4"/>
      <c r="AI397" s="4"/>
      <c r="AJ397" s="4"/>
    </row>
    <row r="398" customFormat="false" ht="12.75" hidden="false" customHeight="false" outlineLevel="0" collapsed="false">
      <c r="A398" s="108"/>
      <c r="B398" s="459"/>
      <c r="C398" s="460"/>
      <c r="D398" s="461"/>
      <c r="E398" s="461"/>
      <c r="F398" s="461"/>
      <c r="AH398" s="4"/>
      <c r="AI398" s="4"/>
      <c r="AJ398" s="4"/>
    </row>
    <row r="399" customFormat="false" ht="12.75" hidden="false" customHeight="false" outlineLevel="0" collapsed="false">
      <c r="A399" s="108"/>
      <c r="B399" s="459"/>
      <c r="C399" s="460"/>
      <c r="D399" s="461"/>
      <c r="E399" s="461"/>
      <c r="F399" s="461"/>
      <c r="AH399" s="4"/>
      <c r="AI399" s="4"/>
      <c r="AJ399" s="4"/>
    </row>
    <row r="400" customFormat="false" ht="12.75" hidden="false" customHeight="false" outlineLevel="0" collapsed="false">
      <c r="A400" s="108"/>
      <c r="B400" s="459"/>
      <c r="C400" s="460"/>
      <c r="D400" s="461"/>
      <c r="E400" s="461"/>
      <c r="F400" s="461"/>
      <c r="AH400" s="4"/>
      <c r="AI400" s="4"/>
      <c r="AJ400" s="4"/>
    </row>
    <row r="401" customFormat="false" ht="12.75" hidden="false" customHeight="false" outlineLevel="0" collapsed="false">
      <c r="A401" s="108"/>
      <c r="B401" s="459"/>
      <c r="C401" s="460"/>
      <c r="D401" s="461"/>
      <c r="E401" s="461"/>
      <c r="F401" s="461"/>
      <c r="AH401" s="4"/>
      <c r="AI401" s="4"/>
      <c r="AJ401" s="4"/>
    </row>
    <row r="402" customFormat="false" ht="12.75" hidden="false" customHeight="false" outlineLevel="0" collapsed="false">
      <c r="A402" s="108"/>
      <c r="B402" s="459"/>
      <c r="C402" s="460"/>
      <c r="D402" s="461"/>
      <c r="E402" s="461"/>
      <c r="F402" s="461"/>
      <c r="AH402" s="4"/>
      <c r="AI402" s="4"/>
      <c r="AJ402" s="4"/>
    </row>
    <row r="403" customFormat="false" ht="12.75" hidden="false" customHeight="false" outlineLevel="0" collapsed="false">
      <c r="A403" s="108"/>
      <c r="B403" s="459"/>
      <c r="C403" s="460"/>
      <c r="D403" s="461"/>
      <c r="E403" s="461"/>
      <c r="F403" s="461"/>
      <c r="AH403" s="4"/>
      <c r="AI403" s="4"/>
      <c r="AJ403" s="4"/>
    </row>
    <row r="404" customFormat="false" ht="12.75" hidden="false" customHeight="false" outlineLevel="0" collapsed="false">
      <c r="A404" s="108"/>
      <c r="B404" s="459"/>
      <c r="C404" s="460"/>
      <c r="D404" s="461"/>
      <c r="E404" s="461"/>
      <c r="F404" s="461"/>
      <c r="AH404" s="4"/>
      <c r="AI404" s="4"/>
      <c r="AJ404" s="4"/>
    </row>
    <row r="405" customFormat="false" ht="12.75" hidden="false" customHeight="false" outlineLevel="0" collapsed="false">
      <c r="A405" s="108"/>
      <c r="B405" s="459"/>
      <c r="C405" s="460"/>
      <c r="D405" s="461"/>
      <c r="E405" s="461"/>
      <c r="F405" s="461"/>
      <c r="AH405" s="4"/>
      <c r="AI405" s="4"/>
      <c r="AJ405" s="4"/>
    </row>
    <row r="406" customFormat="false" ht="12.75" hidden="false" customHeight="false" outlineLevel="0" collapsed="false">
      <c r="A406" s="108"/>
      <c r="B406" s="459"/>
      <c r="C406" s="460"/>
      <c r="D406" s="461"/>
      <c r="E406" s="461"/>
      <c r="F406" s="461"/>
      <c r="AH406" s="4"/>
      <c r="AI406" s="4"/>
      <c r="AJ406" s="4"/>
    </row>
    <row r="407" customFormat="false" ht="12.75" hidden="false" customHeight="false" outlineLevel="0" collapsed="false">
      <c r="A407" s="108"/>
      <c r="B407" s="459"/>
      <c r="C407" s="460"/>
      <c r="D407" s="461"/>
      <c r="E407" s="461"/>
      <c r="F407" s="461"/>
      <c r="AH407" s="4"/>
      <c r="AI407" s="4"/>
      <c r="AJ407" s="4"/>
    </row>
    <row r="408" customFormat="false" ht="12.75" hidden="false" customHeight="false" outlineLevel="0" collapsed="false">
      <c r="A408" s="108"/>
      <c r="B408" s="459"/>
      <c r="C408" s="460"/>
      <c r="D408" s="461"/>
      <c r="E408" s="461"/>
      <c r="F408" s="461"/>
      <c r="AH408" s="4"/>
      <c r="AI408" s="4"/>
      <c r="AJ408" s="4"/>
    </row>
    <row r="409" customFormat="false" ht="12.75" hidden="false" customHeight="false" outlineLevel="0" collapsed="false">
      <c r="A409" s="108"/>
      <c r="B409" s="459"/>
      <c r="C409" s="460"/>
      <c r="D409" s="461"/>
      <c r="E409" s="461"/>
      <c r="F409" s="461"/>
      <c r="AH409" s="4"/>
      <c r="AI409" s="4"/>
      <c r="AJ409" s="4"/>
    </row>
    <row r="410" customFormat="false" ht="12.75" hidden="false" customHeight="false" outlineLevel="0" collapsed="false">
      <c r="A410" s="108"/>
      <c r="B410" s="459"/>
      <c r="C410" s="460"/>
      <c r="D410" s="461"/>
      <c r="E410" s="461"/>
      <c r="F410" s="461"/>
      <c r="AH410" s="4"/>
      <c r="AI410" s="4"/>
      <c r="AJ410" s="4"/>
    </row>
    <row r="411" customFormat="false" ht="12.75" hidden="false" customHeight="false" outlineLevel="0" collapsed="false">
      <c r="A411" s="108"/>
      <c r="B411" s="459"/>
      <c r="C411" s="460"/>
      <c r="D411" s="461"/>
      <c r="E411" s="461"/>
      <c r="F411" s="461"/>
      <c r="AH411" s="4"/>
      <c r="AI411" s="4"/>
      <c r="AJ411" s="4"/>
    </row>
    <row r="412" customFormat="false" ht="12.75" hidden="false" customHeight="false" outlineLevel="0" collapsed="false">
      <c r="A412" s="108"/>
      <c r="B412" s="459"/>
      <c r="C412" s="460"/>
      <c r="D412" s="461"/>
      <c r="E412" s="461"/>
      <c r="F412" s="461"/>
      <c r="AH412" s="4"/>
      <c r="AI412" s="4"/>
      <c r="AJ412" s="4"/>
    </row>
    <row r="413" customFormat="false" ht="12.75" hidden="false" customHeight="false" outlineLevel="0" collapsed="false">
      <c r="A413" s="108"/>
      <c r="B413" s="459"/>
      <c r="C413" s="460"/>
      <c r="D413" s="461"/>
      <c r="E413" s="461"/>
      <c r="F413" s="461"/>
      <c r="AH413" s="4"/>
      <c r="AI413" s="4"/>
      <c r="AJ413" s="4"/>
    </row>
    <row r="414" customFormat="false" ht="12.75" hidden="false" customHeight="false" outlineLevel="0" collapsed="false">
      <c r="A414" s="108"/>
      <c r="B414" s="459"/>
      <c r="C414" s="460"/>
      <c r="D414" s="461"/>
      <c r="E414" s="461"/>
      <c r="F414" s="461"/>
      <c r="AH414" s="4"/>
      <c r="AI414" s="4"/>
      <c r="AJ414" s="4"/>
    </row>
    <row r="415" customFormat="false" ht="12.75" hidden="false" customHeight="false" outlineLevel="0" collapsed="false">
      <c r="A415" s="108"/>
      <c r="B415" s="459"/>
      <c r="C415" s="460"/>
      <c r="D415" s="461"/>
      <c r="E415" s="461"/>
      <c r="F415" s="461"/>
      <c r="AH415" s="4"/>
      <c r="AI415" s="4"/>
      <c r="AJ415" s="4"/>
    </row>
    <row r="416" customFormat="false" ht="12.75" hidden="false" customHeight="false" outlineLevel="0" collapsed="false">
      <c r="A416" s="108"/>
      <c r="B416" s="459"/>
      <c r="C416" s="460"/>
      <c r="D416" s="461"/>
      <c r="E416" s="461"/>
      <c r="F416" s="461"/>
      <c r="AH416" s="4"/>
      <c r="AI416" s="4"/>
      <c r="AJ416" s="4"/>
    </row>
    <row r="417" customFormat="false" ht="12.75" hidden="false" customHeight="false" outlineLevel="0" collapsed="false">
      <c r="A417" s="108"/>
      <c r="B417" s="459"/>
      <c r="C417" s="460"/>
      <c r="D417" s="461"/>
      <c r="E417" s="461"/>
      <c r="F417" s="461"/>
      <c r="AH417" s="4"/>
      <c r="AI417" s="4"/>
      <c r="AJ417" s="4"/>
    </row>
    <row r="418" customFormat="false" ht="12.75" hidden="false" customHeight="false" outlineLevel="0" collapsed="false">
      <c r="A418" s="108"/>
      <c r="B418" s="459"/>
      <c r="C418" s="460"/>
      <c r="D418" s="461"/>
      <c r="E418" s="461"/>
      <c r="F418" s="461"/>
      <c r="AH418" s="4"/>
      <c r="AI418" s="4"/>
      <c r="AJ418" s="4"/>
    </row>
    <row r="419" customFormat="false" ht="12.75" hidden="false" customHeight="false" outlineLevel="0" collapsed="false">
      <c r="A419" s="108"/>
      <c r="B419" s="459"/>
      <c r="C419" s="460"/>
      <c r="D419" s="461"/>
      <c r="E419" s="461"/>
      <c r="F419" s="461"/>
      <c r="AH419" s="4"/>
      <c r="AI419" s="4"/>
      <c r="AJ419" s="4"/>
    </row>
    <row r="420" customFormat="false" ht="12.75" hidden="false" customHeight="false" outlineLevel="0" collapsed="false">
      <c r="A420" s="108"/>
      <c r="B420" s="459"/>
      <c r="C420" s="460"/>
      <c r="D420" s="461"/>
      <c r="E420" s="461"/>
      <c r="F420" s="461"/>
      <c r="AH420" s="4"/>
      <c r="AI420" s="4"/>
      <c r="AJ420" s="4"/>
    </row>
    <row r="421" customFormat="false" ht="12.75" hidden="false" customHeight="false" outlineLevel="0" collapsed="false">
      <c r="A421" s="108"/>
      <c r="B421" s="459"/>
      <c r="C421" s="460"/>
      <c r="D421" s="461"/>
      <c r="E421" s="461"/>
      <c r="F421" s="461"/>
      <c r="AH421" s="4"/>
      <c r="AI421" s="4"/>
      <c r="AJ421" s="4"/>
    </row>
    <row r="422" customFormat="false" ht="12.75" hidden="false" customHeight="false" outlineLevel="0" collapsed="false">
      <c r="A422" s="108"/>
      <c r="B422" s="459"/>
      <c r="C422" s="460"/>
      <c r="D422" s="461"/>
      <c r="E422" s="461"/>
      <c r="F422" s="461"/>
      <c r="AH422" s="4"/>
      <c r="AI422" s="4"/>
      <c r="AJ422" s="4"/>
    </row>
    <row r="423" customFormat="false" ht="12.75" hidden="false" customHeight="false" outlineLevel="0" collapsed="false">
      <c r="A423" s="108"/>
      <c r="B423" s="459"/>
      <c r="C423" s="460"/>
      <c r="D423" s="461"/>
      <c r="E423" s="461"/>
      <c r="F423" s="461"/>
      <c r="AH423" s="4"/>
      <c r="AI423" s="4"/>
      <c r="AJ423" s="4"/>
    </row>
    <row r="424" customFormat="false" ht="12.75" hidden="false" customHeight="false" outlineLevel="0" collapsed="false">
      <c r="A424" s="108"/>
      <c r="B424" s="459"/>
      <c r="C424" s="460"/>
      <c r="D424" s="461"/>
      <c r="E424" s="461"/>
      <c r="F424" s="461"/>
      <c r="AH424" s="4"/>
      <c r="AI424" s="4"/>
      <c r="AJ424" s="4"/>
    </row>
    <row r="425" customFormat="false" ht="12.75" hidden="false" customHeight="false" outlineLevel="0" collapsed="false">
      <c r="A425" s="108"/>
      <c r="B425" s="459"/>
      <c r="C425" s="460"/>
      <c r="D425" s="461"/>
      <c r="E425" s="461"/>
      <c r="F425" s="461"/>
      <c r="AH425" s="4"/>
      <c r="AI425" s="4"/>
      <c r="AJ425" s="4"/>
    </row>
    <row r="426" customFormat="false" ht="12.75" hidden="false" customHeight="false" outlineLevel="0" collapsed="false">
      <c r="A426" s="108"/>
      <c r="B426" s="459"/>
      <c r="C426" s="460"/>
      <c r="D426" s="461"/>
      <c r="E426" s="461"/>
      <c r="F426" s="461"/>
      <c r="AH426" s="4"/>
      <c r="AI426" s="4"/>
      <c r="AJ426" s="4"/>
    </row>
    <row r="427" customFormat="false" ht="12.75" hidden="false" customHeight="false" outlineLevel="0" collapsed="false">
      <c r="A427" s="108"/>
      <c r="B427" s="459"/>
      <c r="C427" s="460"/>
      <c r="D427" s="461"/>
      <c r="E427" s="461"/>
      <c r="F427" s="461"/>
      <c r="AH427" s="4"/>
      <c r="AI427" s="4"/>
      <c r="AJ427" s="4"/>
    </row>
    <row r="428" customFormat="false" ht="12.75" hidden="false" customHeight="false" outlineLevel="0" collapsed="false">
      <c r="A428" s="108"/>
      <c r="B428" s="459"/>
      <c r="C428" s="460"/>
      <c r="D428" s="461"/>
      <c r="E428" s="461"/>
      <c r="F428" s="461"/>
      <c r="AH428" s="4"/>
      <c r="AI428" s="4"/>
      <c r="AJ428" s="4"/>
    </row>
    <row r="429" customFormat="false" ht="12.75" hidden="false" customHeight="false" outlineLevel="0" collapsed="false">
      <c r="A429" s="108"/>
      <c r="B429" s="459"/>
      <c r="C429" s="460"/>
      <c r="D429" s="461"/>
      <c r="E429" s="461"/>
      <c r="F429" s="461"/>
      <c r="AH429" s="4"/>
      <c r="AI429" s="4"/>
      <c r="AJ429" s="4"/>
    </row>
    <row r="430" customFormat="false" ht="12.75" hidden="false" customHeight="false" outlineLevel="0" collapsed="false">
      <c r="A430" s="108"/>
      <c r="B430" s="459"/>
      <c r="C430" s="460"/>
      <c r="D430" s="461"/>
      <c r="E430" s="461"/>
      <c r="F430" s="461"/>
      <c r="AH430" s="4"/>
      <c r="AI430" s="4"/>
      <c r="AJ430" s="4"/>
    </row>
    <row r="431" customFormat="false" ht="12.75" hidden="false" customHeight="false" outlineLevel="0" collapsed="false">
      <c r="A431" s="108"/>
      <c r="B431" s="459"/>
      <c r="C431" s="460"/>
      <c r="D431" s="461"/>
      <c r="E431" s="461"/>
      <c r="F431" s="461"/>
      <c r="AH431" s="4"/>
      <c r="AI431" s="4"/>
      <c r="AJ431" s="4"/>
    </row>
    <row r="432" customFormat="false" ht="12.75" hidden="false" customHeight="false" outlineLevel="0" collapsed="false">
      <c r="A432" s="108"/>
      <c r="B432" s="459"/>
      <c r="C432" s="460"/>
      <c r="D432" s="461"/>
      <c r="E432" s="461"/>
      <c r="F432" s="461"/>
      <c r="AH432" s="4"/>
      <c r="AI432" s="4"/>
      <c r="AJ432" s="4"/>
    </row>
    <row r="433" customFormat="false" ht="12.75" hidden="false" customHeight="false" outlineLevel="0" collapsed="false">
      <c r="A433" s="108"/>
      <c r="B433" s="459"/>
      <c r="C433" s="460"/>
      <c r="D433" s="461"/>
      <c r="E433" s="461"/>
      <c r="F433" s="461"/>
      <c r="AH433" s="4"/>
      <c r="AI433" s="4"/>
      <c r="AJ433" s="4"/>
    </row>
    <row r="434" customFormat="false" ht="12.75" hidden="false" customHeight="false" outlineLevel="0" collapsed="false">
      <c r="A434" s="108"/>
      <c r="B434" s="459"/>
      <c r="C434" s="460"/>
      <c r="D434" s="461"/>
      <c r="E434" s="461"/>
      <c r="F434" s="461"/>
      <c r="AH434" s="4"/>
      <c r="AI434" s="4"/>
      <c r="AJ434" s="4"/>
    </row>
    <row r="435" customFormat="false" ht="12.75" hidden="false" customHeight="false" outlineLevel="0" collapsed="false">
      <c r="A435" s="108"/>
      <c r="B435" s="459"/>
      <c r="C435" s="460"/>
      <c r="D435" s="461"/>
      <c r="E435" s="461"/>
      <c r="F435" s="461"/>
      <c r="AH435" s="4"/>
      <c r="AI435" s="4"/>
      <c r="AJ435" s="4"/>
    </row>
    <row r="436" customFormat="false" ht="12.75" hidden="false" customHeight="false" outlineLevel="0" collapsed="false">
      <c r="A436" s="108"/>
      <c r="B436" s="459"/>
      <c r="C436" s="460"/>
      <c r="D436" s="461"/>
      <c r="E436" s="461"/>
      <c r="F436" s="461"/>
      <c r="AH436" s="4"/>
      <c r="AI436" s="4"/>
      <c r="AJ436" s="4"/>
    </row>
    <row r="437" customFormat="false" ht="12.75" hidden="false" customHeight="false" outlineLevel="0" collapsed="false">
      <c r="A437" s="108"/>
      <c r="B437" s="459"/>
      <c r="C437" s="460"/>
      <c r="D437" s="461"/>
      <c r="E437" s="461"/>
      <c r="F437" s="461"/>
      <c r="AH437" s="4"/>
      <c r="AI437" s="4"/>
      <c r="AJ437" s="4"/>
    </row>
    <row r="438" customFormat="false" ht="12.75" hidden="false" customHeight="false" outlineLevel="0" collapsed="false">
      <c r="A438" s="108"/>
      <c r="B438" s="459"/>
      <c r="C438" s="460"/>
      <c r="D438" s="461"/>
      <c r="E438" s="461"/>
      <c r="F438" s="461"/>
      <c r="AH438" s="4"/>
      <c r="AI438" s="4"/>
      <c r="AJ438" s="4"/>
    </row>
    <row r="439" customFormat="false" ht="12.75" hidden="false" customHeight="false" outlineLevel="0" collapsed="false">
      <c r="A439" s="108"/>
      <c r="B439" s="459"/>
      <c r="C439" s="460"/>
      <c r="D439" s="461"/>
      <c r="E439" s="461"/>
      <c r="F439" s="461"/>
      <c r="AH439" s="4"/>
      <c r="AI439" s="4"/>
      <c r="AJ439" s="4"/>
    </row>
    <row r="440" customFormat="false" ht="12.75" hidden="false" customHeight="false" outlineLevel="0" collapsed="false">
      <c r="A440" s="108"/>
      <c r="B440" s="459"/>
      <c r="C440" s="460"/>
      <c r="D440" s="461"/>
      <c r="E440" s="461"/>
      <c r="F440" s="461"/>
      <c r="AH440" s="4"/>
      <c r="AI440" s="4"/>
      <c r="AJ440" s="4"/>
    </row>
    <row r="441" customFormat="false" ht="12.75" hidden="false" customHeight="false" outlineLevel="0" collapsed="false">
      <c r="A441" s="108"/>
      <c r="B441" s="459"/>
      <c r="C441" s="460"/>
      <c r="D441" s="461"/>
      <c r="E441" s="461"/>
      <c r="F441" s="461"/>
      <c r="AH441" s="4"/>
      <c r="AI441" s="4"/>
      <c r="AJ441" s="4"/>
    </row>
    <row r="442" customFormat="false" ht="12.75" hidden="false" customHeight="false" outlineLevel="0" collapsed="false">
      <c r="A442" s="108"/>
      <c r="B442" s="459"/>
      <c r="C442" s="460"/>
      <c r="D442" s="461"/>
      <c r="E442" s="461"/>
      <c r="F442" s="461"/>
      <c r="AH442" s="4"/>
      <c r="AI442" s="4"/>
      <c r="AJ442" s="4"/>
    </row>
    <row r="443" customFormat="false" ht="12.75" hidden="false" customHeight="false" outlineLevel="0" collapsed="false">
      <c r="A443" s="108"/>
      <c r="B443" s="459"/>
      <c r="C443" s="460"/>
      <c r="D443" s="461"/>
      <c r="E443" s="461"/>
      <c r="F443" s="461"/>
      <c r="AH443" s="4"/>
      <c r="AI443" s="4"/>
      <c r="AJ443" s="4"/>
    </row>
    <row r="444" customFormat="false" ht="12.75" hidden="false" customHeight="false" outlineLevel="0" collapsed="false">
      <c r="A444" s="108"/>
      <c r="B444" s="459"/>
      <c r="C444" s="460"/>
      <c r="D444" s="461"/>
      <c r="E444" s="461"/>
      <c r="F444" s="461"/>
      <c r="AH444" s="4"/>
      <c r="AI444" s="4"/>
      <c r="AJ444" s="4"/>
    </row>
    <row r="445" customFormat="false" ht="12.75" hidden="false" customHeight="false" outlineLevel="0" collapsed="false">
      <c r="A445" s="108"/>
      <c r="B445" s="459"/>
      <c r="C445" s="460"/>
      <c r="D445" s="461"/>
      <c r="E445" s="461"/>
      <c r="F445" s="461"/>
      <c r="AH445" s="4"/>
      <c r="AI445" s="4"/>
      <c r="AJ445" s="4"/>
    </row>
    <row r="446" customFormat="false" ht="12.75" hidden="false" customHeight="false" outlineLevel="0" collapsed="false">
      <c r="A446" s="108"/>
      <c r="B446" s="459"/>
      <c r="C446" s="460"/>
      <c r="D446" s="461"/>
      <c r="E446" s="461"/>
      <c r="F446" s="461"/>
      <c r="AH446" s="4"/>
      <c r="AI446" s="4"/>
      <c r="AJ446" s="4"/>
    </row>
    <row r="447" customFormat="false" ht="12.75" hidden="false" customHeight="false" outlineLevel="0" collapsed="false">
      <c r="A447" s="108"/>
      <c r="B447" s="459"/>
      <c r="C447" s="460"/>
      <c r="D447" s="461"/>
      <c r="E447" s="461"/>
      <c r="F447" s="461"/>
      <c r="AH447" s="4"/>
      <c r="AI447" s="4"/>
      <c r="AJ447" s="4"/>
    </row>
    <row r="448" customFormat="false" ht="12.75" hidden="false" customHeight="false" outlineLevel="0" collapsed="false">
      <c r="A448" s="108"/>
      <c r="B448" s="459"/>
      <c r="C448" s="460"/>
      <c r="D448" s="461"/>
      <c r="E448" s="461"/>
      <c r="F448" s="461"/>
      <c r="AH448" s="4"/>
      <c r="AI448" s="4"/>
      <c r="AJ448" s="4"/>
    </row>
    <row r="449" customFormat="false" ht="12.75" hidden="false" customHeight="false" outlineLevel="0" collapsed="false">
      <c r="A449" s="108"/>
      <c r="B449" s="459"/>
      <c r="C449" s="460"/>
      <c r="D449" s="461"/>
      <c r="E449" s="461"/>
      <c r="F449" s="461"/>
      <c r="AH449" s="4"/>
      <c r="AI449" s="4"/>
      <c r="AJ449" s="4"/>
    </row>
    <row r="450" customFormat="false" ht="12.75" hidden="false" customHeight="false" outlineLevel="0" collapsed="false">
      <c r="A450" s="108"/>
      <c r="B450" s="459"/>
      <c r="C450" s="460"/>
      <c r="D450" s="461"/>
      <c r="E450" s="461"/>
      <c r="F450" s="461"/>
      <c r="AH450" s="4"/>
      <c r="AI450" s="4"/>
      <c r="AJ450" s="4"/>
    </row>
    <row r="451" customFormat="false" ht="12.75" hidden="false" customHeight="false" outlineLevel="0" collapsed="false">
      <c r="A451" s="108"/>
      <c r="B451" s="459"/>
      <c r="C451" s="460"/>
      <c r="D451" s="461"/>
      <c r="E451" s="461"/>
      <c r="F451" s="461"/>
      <c r="AH451" s="4"/>
      <c r="AI451" s="4"/>
      <c r="AJ451" s="4"/>
    </row>
    <row r="452" customFormat="false" ht="12.75" hidden="false" customHeight="false" outlineLevel="0" collapsed="false">
      <c r="A452" s="108"/>
      <c r="B452" s="459"/>
      <c r="C452" s="460"/>
      <c r="D452" s="461"/>
      <c r="E452" s="461"/>
      <c r="F452" s="461"/>
      <c r="AH452" s="4"/>
      <c r="AI452" s="4"/>
      <c r="AJ452" s="4"/>
    </row>
    <row r="453" customFormat="false" ht="12.75" hidden="false" customHeight="false" outlineLevel="0" collapsed="false">
      <c r="A453" s="108"/>
      <c r="B453" s="459"/>
      <c r="C453" s="460"/>
      <c r="D453" s="461"/>
      <c r="E453" s="461"/>
      <c r="F453" s="461"/>
      <c r="AH453" s="4"/>
      <c r="AI453" s="4"/>
      <c r="AJ453" s="4"/>
    </row>
    <row r="454" customFormat="false" ht="12.75" hidden="false" customHeight="false" outlineLevel="0" collapsed="false">
      <c r="A454" s="108"/>
      <c r="B454" s="459"/>
      <c r="C454" s="460"/>
      <c r="D454" s="461"/>
      <c r="E454" s="461"/>
      <c r="F454" s="461"/>
      <c r="AH454" s="4"/>
      <c r="AI454" s="4"/>
      <c r="AJ454" s="4"/>
    </row>
    <row r="455" customFormat="false" ht="12.75" hidden="false" customHeight="false" outlineLevel="0" collapsed="false">
      <c r="A455" s="108"/>
      <c r="B455" s="459"/>
      <c r="C455" s="460"/>
      <c r="D455" s="461"/>
      <c r="E455" s="461"/>
      <c r="F455" s="461"/>
      <c r="AH455" s="4"/>
      <c r="AI455" s="4"/>
      <c r="AJ455" s="4"/>
    </row>
    <row r="456" customFormat="false" ht="12.75" hidden="false" customHeight="false" outlineLevel="0" collapsed="false">
      <c r="A456" s="108"/>
      <c r="B456" s="459"/>
      <c r="C456" s="460"/>
      <c r="D456" s="461"/>
      <c r="E456" s="461"/>
      <c r="F456" s="461"/>
      <c r="AH456" s="4"/>
      <c r="AI456" s="4"/>
      <c r="AJ456" s="4"/>
    </row>
    <row r="457" customFormat="false" ht="12.75" hidden="false" customHeight="false" outlineLevel="0" collapsed="false">
      <c r="A457" s="108"/>
      <c r="B457" s="459"/>
      <c r="C457" s="460"/>
      <c r="D457" s="461"/>
      <c r="E457" s="461"/>
      <c r="F457" s="461"/>
      <c r="AH457" s="4"/>
      <c r="AI457" s="4"/>
      <c r="AJ457" s="4"/>
    </row>
    <row r="458" customFormat="false" ht="12.75" hidden="false" customHeight="false" outlineLevel="0" collapsed="false">
      <c r="A458" s="108"/>
      <c r="B458" s="459"/>
      <c r="C458" s="460"/>
      <c r="D458" s="461"/>
      <c r="E458" s="461"/>
      <c r="F458" s="461"/>
      <c r="AH458" s="4"/>
      <c r="AI458" s="4"/>
      <c r="AJ458" s="4"/>
    </row>
    <row r="459" customFormat="false" ht="12.75" hidden="false" customHeight="false" outlineLevel="0" collapsed="false">
      <c r="A459" s="108"/>
      <c r="B459" s="459"/>
      <c r="C459" s="460"/>
      <c r="D459" s="461"/>
      <c r="E459" s="461"/>
      <c r="F459" s="461"/>
      <c r="AH459" s="4"/>
      <c r="AI459" s="4"/>
      <c r="AJ459" s="4"/>
    </row>
    <row r="460" customFormat="false" ht="12.75" hidden="false" customHeight="false" outlineLevel="0" collapsed="false">
      <c r="A460" s="108"/>
      <c r="B460" s="459"/>
      <c r="C460" s="460"/>
      <c r="D460" s="461"/>
      <c r="E460" s="461"/>
      <c r="F460" s="461"/>
      <c r="AH460" s="4"/>
      <c r="AI460" s="4"/>
      <c r="AJ460" s="4"/>
    </row>
    <row r="461" customFormat="false" ht="12.75" hidden="false" customHeight="false" outlineLevel="0" collapsed="false">
      <c r="A461" s="108"/>
      <c r="B461" s="459"/>
      <c r="C461" s="460"/>
      <c r="D461" s="461"/>
      <c r="E461" s="461"/>
      <c r="F461" s="461"/>
      <c r="AH461" s="4"/>
      <c r="AI461" s="4"/>
      <c r="AJ461" s="4"/>
    </row>
    <row r="462" customFormat="false" ht="12.75" hidden="false" customHeight="false" outlineLevel="0" collapsed="false">
      <c r="A462" s="108"/>
      <c r="B462" s="459"/>
      <c r="C462" s="460"/>
      <c r="D462" s="461"/>
      <c r="E462" s="461"/>
      <c r="F462" s="461"/>
      <c r="AH462" s="4"/>
      <c r="AI462" s="4"/>
      <c r="AJ462" s="4"/>
    </row>
    <row r="463" customFormat="false" ht="12.75" hidden="false" customHeight="false" outlineLevel="0" collapsed="false">
      <c r="A463" s="108"/>
      <c r="B463" s="459"/>
      <c r="C463" s="460"/>
      <c r="D463" s="461"/>
      <c r="E463" s="461"/>
      <c r="F463" s="461"/>
      <c r="AH463" s="4"/>
      <c r="AI463" s="4"/>
      <c r="AJ463" s="4"/>
    </row>
    <row r="464" customFormat="false" ht="12.75" hidden="false" customHeight="false" outlineLevel="0" collapsed="false">
      <c r="A464" s="108"/>
      <c r="B464" s="459"/>
      <c r="C464" s="460"/>
      <c r="D464" s="461"/>
      <c r="E464" s="461"/>
      <c r="F464" s="461"/>
      <c r="AH464" s="4"/>
      <c r="AI464" s="4"/>
      <c r="AJ464" s="4"/>
    </row>
    <row r="465" customFormat="false" ht="12.75" hidden="false" customHeight="false" outlineLevel="0" collapsed="false">
      <c r="A465" s="108"/>
      <c r="B465" s="459"/>
      <c r="C465" s="460"/>
      <c r="D465" s="461"/>
      <c r="E465" s="461"/>
      <c r="F465" s="461"/>
      <c r="AH465" s="4"/>
      <c r="AI465" s="4"/>
      <c r="AJ465" s="4"/>
    </row>
    <row r="466" customFormat="false" ht="12.75" hidden="false" customHeight="false" outlineLevel="0" collapsed="false">
      <c r="A466" s="108"/>
      <c r="B466" s="459"/>
      <c r="C466" s="460"/>
      <c r="D466" s="461"/>
      <c r="E466" s="461"/>
      <c r="F466" s="461"/>
      <c r="AH466" s="4"/>
      <c r="AI466" s="4"/>
      <c r="AJ466" s="4"/>
    </row>
    <row r="467" customFormat="false" ht="12.75" hidden="false" customHeight="false" outlineLevel="0" collapsed="false">
      <c r="A467" s="108"/>
      <c r="B467" s="459"/>
      <c r="C467" s="460"/>
      <c r="D467" s="461"/>
      <c r="E467" s="461"/>
      <c r="F467" s="461"/>
      <c r="AH467" s="4"/>
      <c r="AI467" s="4"/>
      <c r="AJ467" s="4"/>
    </row>
    <row r="468" customFormat="false" ht="12.75" hidden="false" customHeight="false" outlineLevel="0" collapsed="false">
      <c r="A468" s="108"/>
      <c r="B468" s="459"/>
      <c r="C468" s="460"/>
      <c r="D468" s="461"/>
      <c r="E468" s="461"/>
      <c r="F468" s="461"/>
      <c r="AH468" s="4"/>
      <c r="AI468" s="4"/>
      <c r="AJ468" s="4"/>
    </row>
    <row r="469" customFormat="false" ht="12.75" hidden="false" customHeight="false" outlineLevel="0" collapsed="false">
      <c r="A469" s="108"/>
      <c r="B469" s="459"/>
      <c r="C469" s="460"/>
      <c r="D469" s="461"/>
      <c r="E469" s="461"/>
      <c r="F469" s="461"/>
      <c r="AH469" s="4"/>
      <c r="AI469" s="4"/>
      <c r="AJ469" s="4"/>
    </row>
    <row r="470" customFormat="false" ht="12.75" hidden="false" customHeight="false" outlineLevel="0" collapsed="false">
      <c r="A470" s="108"/>
      <c r="B470" s="459"/>
      <c r="C470" s="460"/>
      <c r="D470" s="461"/>
      <c r="E470" s="461"/>
      <c r="F470" s="461"/>
      <c r="AH470" s="4"/>
      <c r="AI470" s="4"/>
      <c r="AJ470" s="4"/>
    </row>
    <row r="471" customFormat="false" ht="12.75" hidden="false" customHeight="false" outlineLevel="0" collapsed="false">
      <c r="A471" s="108"/>
      <c r="B471" s="459"/>
      <c r="C471" s="460"/>
      <c r="D471" s="461"/>
      <c r="E471" s="461"/>
      <c r="F471" s="461"/>
      <c r="AH471" s="4"/>
      <c r="AI471" s="4"/>
      <c r="AJ471" s="4"/>
    </row>
    <row r="472" customFormat="false" ht="12.75" hidden="false" customHeight="false" outlineLevel="0" collapsed="false">
      <c r="A472" s="108"/>
      <c r="B472" s="459"/>
      <c r="C472" s="460"/>
      <c r="D472" s="461"/>
      <c r="E472" s="461"/>
      <c r="F472" s="461"/>
      <c r="AH472" s="4"/>
      <c r="AI472" s="4"/>
      <c r="AJ472" s="4"/>
    </row>
    <row r="473" customFormat="false" ht="12.75" hidden="false" customHeight="false" outlineLevel="0" collapsed="false">
      <c r="A473" s="108"/>
      <c r="B473" s="459"/>
      <c r="C473" s="460"/>
      <c r="D473" s="461"/>
      <c r="E473" s="461"/>
      <c r="F473" s="461"/>
      <c r="AH473" s="4"/>
      <c r="AI473" s="4"/>
      <c r="AJ473" s="4"/>
    </row>
    <row r="474" customFormat="false" ht="12.75" hidden="false" customHeight="false" outlineLevel="0" collapsed="false">
      <c r="A474" s="108"/>
      <c r="B474" s="459"/>
      <c r="C474" s="460"/>
      <c r="D474" s="461"/>
      <c r="E474" s="461"/>
      <c r="F474" s="461"/>
      <c r="AH474" s="4"/>
      <c r="AI474" s="4"/>
      <c r="AJ474" s="4"/>
    </row>
    <row r="475" customFormat="false" ht="12.75" hidden="false" customHeight="false" outlineLevel="0" collapsed="false">
      <c r="A475" s="108"/>
      <c r="B475" s="459"/>
      <c r="C475" s="460"/>
      <c r="D475" s="461"/>
      <c r="E475" s="461"/>
      <c r="F475" s="461"/>
      <c r="AH475" s="4"/>
      <c r="AI475" s="4"/>
      <c r="AJ475" s="4"/>
    </row>
    <row r="476" customFormat="false" ht="12.75" hidden="false" customHeight="false" outlineLevel="0" collapsed="false">
      <c r="A476" s="108"/>
      <c r="B476" s="459"/>
      <c r="C476" s="460"/>
      <c r="D476" s="461"/>
      <c r="E476" s="461"/>
      <c r="F476" s="461"/>
      <c r="AH476" s="4"/>
      <c r="AI476" s="4"/>
      <c r="AJ476" s="4"/>
    </row>
    <row r="477" customFormat="false" ht="12.75" hidden="false" customHeight="false" outlineLevel="0" collapsed="false">
      <c r="A477" s="108"/>
      <c r="B477" s="459"/>
      <c r="C477" s="460"/>
      <c r="D477" s="461"/>
      <c r="E477" s="461"/>
      <c r="F477" s="461"/>
      <c r="AH477" s="4"/>
      <c r="AI477" s="4"/>
      <c r="AJ477" s="4"/>
    </row>
    <row r="478" customFormat="false" ht="12.75" hidden="false" customHeight="false" outlineLevel="0" collapsed="false">
      <c r="A478" s="108"/>
      <c r="B478" s="459"/>
      <c r="C478" s="460"/>
      <c r="D478" s="461"/>
      <c r="E478" s="461"/>
      <c r="F478" s="461"/>
      <c r="AH478" s="4"/>
      <c r="AI478" s="4"/>
      <c r="AJ478" s="4"/>
    </row>
    <row r="479" customFormat="false" ht="12.75" hidden="false" customHeight="false" outlineLevel="0" collapsed="false">
      <c r="A479" s="108"/>
      <c r="B479" s="459"/>
      <c r="C479" s="460"/>
      <c r="D479" s="461"/>
      <c r="E479" s="461"/>
      <c r="F479" s="461"/>
      <c r="AH479" s="4"/>
      <c r="AI479" s="4"/>
      <c r="AJ479" s="4"/>
    </row>
    <row r="480" customFormat="false" ht="12.75" hidden="false" customHeight="false" outlineLevel="0" collapsed="false">
      <c r="A480" s="108"/>
      <c r="B480" s="459"/>
      <c r="C480" s="460"/>
      <c r="D480" s="461"/>
      <c r="E480" s="461"/>
      <c r="F480" s="461"/>
      <c r="AH480" s="4"/>
      <c r="AI480" s="4"/>
      <c r="AJ480" s="4"/>
    </row>
    <row r="481" customFormat="false" ht="12.75" hidden="false" customHeight="false" outlineLevel="0" collapsed="false">
      <c r="A481" s="108"/>
      <c r="B481" s="459"/>
      <c r="C481" s="460"/>
      <c r="D481" s="461"/>
      <c r="E481" s="461"/>
      <c r="F481" s="461"/>
      <c r="AH481" s="4"/>
      <c r="AI481" s="4"/>
      <c r="AJ481" s="4"/>
    </row>
    <row r="482" customFormat="false" ht="12.75" hidden="false" customHeight="false" outlineLevel="0" collapsed="false">
      <c r="A482" s="108"/>
      <c r="B482" s="459"/>
      <c r="C482" s="460"/>
      <c r="D482" s="461"/>
      <c r="E482" s="461"/>
      <c r="F482" s="461"/>
      <c r="AH482" s="4"/>
      <c r="AI482" s="4"/>
      <c r="AJ482" s="4"/>
    </row>
    <row r="483" customFormat="false" ht="12.75" hidden="false" customHeight="false" outlineLevel="0" collapsed="false">
      <c r="A483" s="108"/>
      <c r="B483" s="459"/>
      <c r="C483" s="460"/>
      <c r="D483" s="461"/>
      <c r="E483" s="461"/>
      <c r="F483" s="461"/>
      <c r="AH483" s="4"/>
      <c r="AI483" s="4"/>
      <c r="AJ483" s="4"/>
    </row>
    <row r="484" customFormat="false" ht="12.75" hidden="false" customHeight="false" outlineLevel="0" collapsed="false">
      <c r="A484" s="108"/>
      <c r="B484" s="459"/>
      <c r="C484" s="460"/>
      <c r="D484" s="461"/>
      <c r="E484" s="461"/>
      <c r="F484" s="461"/>
      <c r="AH484" s="4"/>
      <c r="AI484" s="4"/>
      <c r="AJ484" s="4"/>
    </row>
    <row r="485" customFormat="false" ht="12.75" hidden="false" customHeight="false" outlineLevel="0" collapsed="false">
      <c r="A485" s="108"/>
      <c r="B485" s="459"/>
      <c r="C485" s="460"/>
      <c r="D485" s="461"/>
      <c r="E485" s="461"/>
      <c r="F485" s="461"/>
      <c r="AH485" s="4"/>
      <c r="AI485" s="4"/>
      <c r="AJ485" s="4"/>
    </row>
    <row r="486" customFormat="false" ht="12.75" hidden="false" customHeight="false" outlineLevel="0" collapsed="false">
      <c r="A486" s="108"/>
      <c r="B486" s="459"/>
      <c r="C486" s="460"/>
      <c r="D486" s="461"/>
      <c r="E486" s="461"/>
      <c r="F486" s="461"/>
      <c r="AH486" s="4"/>
      <c r="AI486" s="4"/>
      <c r="AJ486" s="4"/>
    </row>
    <row r="487" customFormat="false" ht="12.75" hidden="false" customHeight="false" outlineLevel="0" collapsed="false">
      <c r="A487" s="108"/>
      <c r="B487" s="459"/>
      <c r="C487" s="460"/>
      <c r="D487" s="461"/>
      <c r="E487" s="461"/>
      <c r="F487" s="461"/>
      <c r="AH487" s="4"/>
      <c r="AI487" s="4"/>
      <c r="AJ487" s="4"/>
    </row>
    <row r="488" customFormat="false" ht="12.75" hidden="false" customHeight="false" outlineLevel="0" collapsed="false">
      <c r="A488" s="108"/>
      <c r="B488" s="459"/>
      <c r="C488" s="460"/>
      <c r="D488" s="461"/>
      <c r="E488" s="461"/>
      <c r="F488" s="461"/>
      <c r="AH488" s="4"/>
      <c r="AI488" s="4"/>
      <c r="AJ488" s="4"/>
    </row>
    <row r="489" customFormat="false" ht="12.75" hidden="false" customHeight="false" outlineLevel="0" collapsed="false">
      <c r="A489" s="108"/>
      <c r="B489" s="459"/>
      <c r="C489" s="460"/>
      <c r="D489" s="461"/>
      <c r="E489" s="461"/>
      <c r="F489" s="461"/>
      <c r="AH489" s="4"/>
      <c r="AI489" s="4"/>
      <c r="AJ489" s="4"/>
    </row>
    <row r="490" customFormat="false" ht="12.75" hidden="false" customHeight="false" outlineLevel="0" collapsed="false">
      <c r="A490" s="108"/>
      <c r="B490" s="459"/>
      <c r="C490" s="460"/>
      <c r="D490" s="461"/>
      <c r="E490" s="461"/>
      <c r="F490" s="461"/>
      <c r="AH490" s="4"/>
      <c r="AI490" s="4"/>
      <c r="AJ490" s="4"/>
    </row>
    <row r="491" customFormat="false" ht="12.75" hidden="false" customHeight="false" outlineLevel="0" collapsed="false">
      <c r="A491" s="108"/>
      <c r="B491" s="459"/>
      <c r="C491" s="460"/>
      <c r="D491" s="461"/>
      <c r="E491" s="461"/>
      <c r="F491" s="461"/>
      <c r="AH491" s="4"/>
      <c r="AI491" s="4"/>
      <c r="AJ491" s="4"/>
    </row>
    <row r="492" customFormat="false" ht="12.75" hidden="false" customHeight="false" outlineLevel="0" collapsed="false">
      <c r="A492" s="108"/>
      <c r="B492" s="459"/>
      <c r="C492" s="460"/>
      <c r="D492" s="461"/>
      <c r="E492" s="461"/>
      <c r="F492" s="461"/>
      <c r="AH492" s="4"/>
      <c r="AI492" s="4"/>
      <c r="AJ492" s="4"/>
    </row>
    <row r="493" customFormat="false" ht="12.75" hidden="false" customHeight="false" outlineLevel="0" collapsed="false">
      <c r="A493" s="108"/>
      <c r="B493" s="459"/>
      <c r="C493" s="460"/>
      <c r="D493" s="461"/>
      <c r="E493" s="461"/>
      <c r="F493" s="461"/>
      <c r="AH493" s="4"/>
      <c r="AI493" s="4"/>
      <c r="AJ493" s="4"/>
    </row>
    <row r="494" customFormat="false" ht="12.75" hidden="false" customHeight="false" outlineLevel="0" collapsed="false">
      <c r="A494" s="108"/>
      <c r="B494" s="459"/>
      <c r="C494" s="460"/>
      <c r="D494" s="461"/>
      <c r="E494" s="461"/>
      <c r="F494" s="461"/>
      <c r="AH494" s="4"/>
      <c r="AI494" s="4"/>
      <c r="AJ494" s="4"/>
    </row>
    <row r="495" customFormat="false" ht="12.75" hidden="false" customHeight="false" outlineLevel="0" collapsed="false">
      <c r="A495" s="108"/>
      <c r="B495" s="459"/>
      <c r="C495" s="460"/>
      <c r="D495" s="461"/>
      <c r="E495" s="461"/>
      <c r="F495" s="461"/>
      <c r="AH495" s="4"/>
      <c r="AI495" s="4"/>
      <c r="AJ495" s="4"/>
    </row>
    <row r="496" customFormat="false" ht="12.75" hidden="false" customHeight="false" outlineLevel="0" collapsed="false">
      <c r="A496" s="108"/>
      <c r="B496" s="459"/>
      <c r="C496" s="460"/>
      <c r="D496" s="461"/>
      <c r="E496" s="461"/>
      <c r="F496" s="461"/>
      <c r="AH496" s="4"/>
      <c r="AI496" s="4"/>
      <c r="AJ496" s="4"/>
    </row>
    <row r="497" customFormat="false" ht="12.75" hidden="false" customHeight="false" outlineLevel="0" collapsed="false">
      <c r="A497" s="108"/>
      <c r="B497" s="459"/>
      <c r="C497" s="460"/>
      <c r="D497" s="461"/>
      <c r="E497" s="461"/>
      <c r="F497" s="461"/>
      <c r="AH497" s="4"/>
      <c r="AI497" s="4"/>
      <c r="AJ497" s="4"/>
    </row>
    <row r="498" customFormat="false" ht="12.75" hidden="false" customHeight="false" outlineLevel="0" collapsed="false">
      <c r="A498" s="108"/>
      <c r="B498" s="459"/>
      <c r="C498" s="460"/>
      <c r="D498" s="461"/>
      <c r="E498" s="461"/>
      <c r="F498" s="461"/>
      <c r="AH498" s="4"/>
      <c r="AI498" s="4"/>
      <c r="AJ498" s="4"/>
    </row>
    <row r="499" customFormat="false" ht="12.75" hidden="false" customHeight="false" outlineLevel="0" collapsed="false">
      <c r="A499" s="108"/>
      <c r="B499" s="459"/>
      <c r="C499" s="460"/>
      <c r="D499" s="461"/>
      <c r="E499" s="461"/>
      <c r="F499" s="461"/>
      <c r="AH499" s="4"/>
      <c r="AI499" s="4"/>
      <c r="AJ499" s="4"/>
    </row>
    <row r="500" customFormat="false" ht="12.75" hidden="false" customHeight="false" outlineLevel="0" collapsed="false">
      <c r="A500" s="108"/>
      <c r="B500" s="459"/>
      <c r="C500" s="460"/>
      <c r="D500" s="461"/>
      <c r="E500" s="461"/>
      <c r="F500" s="461"/>
      <c r="AH500" s="4"/>
      <c r="AI500" s="4"/>
      <c r="AJ500" s="4"/>
    </row>
    <row r="501" customFormat="false" ht="12.75" hidden="false" customHeight="false" outlineLevel="0" collapsed="false">
      <c r="A501" s="108"/>
      <c r="B501" s="459"/>
      <c r="C501" s="460"/>
      <c r="D501" s="461"/>
      <c r="E501" s="461"/>
      <c r="F501" s="461"/>
      <c r="AH501" s="4"/>
      <c r="AI501" s="4"/>
      <c r="AJ501" s="4"/>
    </row>
    <row r="502" customFormat="false" ht="12.75" hidden="false" customHeight="false" outlineLevel="0" collapsed="false">
      <c r="A502" s="108"/>
      <c r="B502" s="459"/>
      <c r="C502" s="460"/>
      <c r="D502" s="461"/>
      <c r="E502" s="461"/>
      <c r="F502" s="461"/>
      <c r="AH502" s="4"/>
      <c r="AI502" s="4"/>
      <c r="AJ502" s="4"/>
    </row>
    <row r="503" customFormat="false" ht="12.75" hidden="false" customHeight="false" outlineLevel="0" collapsed="false">
      <c r="A503" s="108"/>
      <c r="B503" s="459"/>
      <c r="C503" s="460"/>
      <c r="D503" s="461"/>
      <c r="E503" s="461"/>
      <c r="F503" s="461"/>
      <c r="AH503" s="4"/>
      <c r="AI503" s="4"/>
      <c r="AJ503" s="4"/>
    </row>
    <row r="504" customFormat="false" ht="12.75" hidden="false" customHeight="false" outlineLevel="0" collapsed="false">
      <c r="A504" s="108"/>
      <c r="B504" s="459"/>
      <c r="C504" s="460"/>
      <c r="D504" s="461"/>
      <c r="E504" s="461"/>
      <c r="F504" s="461"/>
      <c r="AH504" s="4"/>
      <c r="AI504" s="4"/>
      <c r="AJ504" s="4"/>
    </row>
    <row r="505" customFormat="false" ht="12.75" hidden="false" customHeight="false" outlineLevel="0" collapsed="false">
      <c r="A505" s="108"/>
      <c r="B505" s="459"/>
      <c r="C505" s="460"/>
      <c r="D505" s="461"/>
      <c r="E505" s="461"/>
      <c r="F505" s="461"/>
      <c r="AH505" s="4"/>
      <c r="AI505" s="4"/>
      <c r="AJ505" s="4"/>
    </row>
    <row r="506" customFormat="false" ht="12.75" hidden="false" customHeight="false" outlineLevel="0" collapsed="false">
      <c r="A506" s="108"/>
      <c r="B506" s="459"/>
      <c r="C506" s="460"/>
      <c r="D506" s="461"/>
      <c r="E506" s="461"/>
      <c r="F506" s="461"/>
      <c r="AH506" s="4"/>
      <c r="AI506" s="4"/>
      <c r="AJ506" s="4"/>
    </row>
    <row r="507" customFormat="false" ht="12.75" hidden="false" customHeight="false" outlineLevel="0" collapsed="false">
      <c r="A507" s="108"/>
      <c r="B507" s="459"/>
      <c r="C507" s="460"/>
      <c r="D507" s="461"/>
      <c r="E507" s="461"/>
      <c r="F507" s="461"/>
      <c r="AH507" s="4"/>
      <c r="AI507" s="4"/>
      <c r="AJ507" s="4"/>
    </row>
    <row r="508" customFormat="false" ht="12.75" hidden="false" customHeight="false" outlineLevel="0" collapsed="false">
      <c r="A508" s="108"/>
      <c r="B508" s="459"/>
      <c r="C508" s="460"/>
      <c r="D508" s="461"/>
      <c r="E508" s="461"/>
      <c r="F508" s="461"/>
      <c r="AH508" s="4"/>
      <c r="AI508" s="4"/>
      <c r="AJ508" s="4"/>
    </row>
    <row r="509" customFormat="false" ht="12.75" hidden="false" customHeight="false" outlineLevel="0" collapsed="false">
      <c r="A509" s="108"/>
      <c r="B509" s="459"/>
      <c r="C509" s="460"/>
      <c r="D509" s="461"/>
      <c r="E509" s="461"/>
      <c r="F509" s="461"/>
      <c r="AH509" s="4"/>
      <c r="AI509" s="4"/>
      <c r="AJ509" s="4"/>
    </row>
    <row r="510" customFormat="false" ht="12.75" hidden="false" customHeight="false" outlineLevel="0" collapsed="false">
      <c r="A510" s="108"/>
      <c r="B510" s="459"/>
      <c r="C510" s="460"/>
      <c r="D510" s="461"/>
      <c r="E510" s="461"/>
      <c r="F510" s="461"/>
      <c r="AH510" s="4"/>
      <c r="AI510" s="4"/>
      <c r="AJ510" s="4"/>
    </row>
    <row r="511" customFormat="false" ht="12.75" hidden="false" customHeight="false" outlineLevel="0" collapsed="false">
      <c r="A511" s="108"/>
      <c r="B511" s="459"/>
      <c r="C511" s="460"/>
      <c r="D511" s="461"/>
      <c r="E511" s="461"/>
      <c r="F511" s="461"/>
      <c r="AH511" s="4"/>
      <c r="AI511" s="4"/>
      <c r="AJ511" s="4"/>
    </row>
    <row r="512" customFormat="false" ht="12.75" hidden="false" customHeight="false" outlineLevel="0" collapsed="false">
      <c r="A512" s="108"/>
      <c r="B512" s="459"/>
      <c r="C512" s="460"/>
      <c r="D512" s="461"/>
      <c r="E512" s="461"/>
      <c r="F512" s="461"/>
      <c r="AH512" s="4"/>
      <c r="AI512" s="4"/>
      <c r="AJ512" s="4"/>
    </row>
    <row r="513" customFormat="false" ht="12.75" hidden="false" customHeight="false" outlineLevel="0" collapsed="false">
      <c r="A513" s="108"/>
      <c r="B513" s="459"/>
      <c r="C513" s="460"/>
      <c r="D513" s="461"/>
      <c r="E513" s="461"/>
      <c r="F513" s="461"/>
      <c r="AH513" s="4"/>
      <c r="AI513" s="4"/>
      <c r="AJ513" s="4"/>
    </row>
    <row r="514" customFormat="false" ht="12.75" hidden="false" customHeight="false" outlineLevel="0" collapsed="false">
      <c r="A514" s="108"/>
      <c r="B514" s="459"/>
      <c r="C514" s="460"/>
      <c r="D514" s="461"/>
      <c r="E514" s="461"/>
      <c r="F514" s="461"/>
      <c r="AH514" s="4"/>
      <c r="AI514" s="4"/>
      <c r="AJ514" s="4"/>
    </row>
    <row r="515" customFormat="false" ht="12.75" hidden="false" customHeight="false" outlineLevel="0" collapsed="false">
      <c r="A515" s="108"/>
      <c r="B515" s="459"/>
      <c r="C515" s="460"/>
      <c r="D515" s="461"/>
      <c r="E515" s="461"/>
      <c r="F515" s="461"/>
      <c r="AH515" s="4"/>
      <c r="AI515" s="4"/>
      <c r="AJ515" s="4"/>
    </row>
    <row r="516" customFormat="false" ht="12.75" hidden="false" customHeight="false" outlineLevel="0" collapsed="false">
      <c r="A516" s="108"/>
      <c r="B516" s="459"/>
      <c r="C516" s="460"/>
      <c r="D516" s="461"/>
      <c r="E516" s="461"/>
      <c r="F516" s="461"/>
      <c r="AH516" s="4"/>
      <c r="AI516" s="4"/>
      <c r="AJ516" s="4"/>
    </row>
    <row r="517" customFormat="false" ht="12.75" hidden="false" customHeight="false" outlineLevel="0" collapsed="false">
      <c r="A517" s="108"/>
      <c r="B517" s="459"/>
      <c r="C517" s="460"/>
      <c r="D517" s="461"/>
      <c r="E517" s="461"/>
      <c r="F517" s="461"/>
      <c r="AH517" s="4"/>
      <c r="AI517" s="4"/>
      <c r="AJ517" s="4"/>
    </row>
    <row r="518" customFormat="false" ht="12.75" hidden="false" customHeight="false" outlineLevel="0" collapsed="false">
      <c r="A518" s="108"/>
      <c r="B518" s="459"/>
      <c r="C518" s="460"/>
      <c r="D518" s="461"/>
      <c r="E518" s="461"/>
      <c r="F518" s="461"/>
      <c r="AH518" s="4"/>
      <c r="AI518" s="4"/>
      <c r="AJ518" s="4"/>
    </row>
    <row r="519" customFormat="false" ht="12.75" hidden="false" customHeight="false" outlineLevel="0" collapsed="false">
      <c r="A519" s="108"/>
      <c r="B519" s="459"/>
      <c r="C519" s="460"/>
      <c r="D519" s="461"/>
      <c r="E519" s="461"/>
      <c r="F519" s="461"/>
      <c r="AH519" s="4"/>
      <c r="AI519" s="4"/>
      <c r="AJ519" s="4"/>
    </row>
    <row r="520" customFormat="false" ht="12.75" hidden="false" customHeight="false" outlineLevel="0" collapsed="false">
      <c r="A520" s="108"/>
      <c r="B520" s="459"/>
      <c r="C520" s="460"/>
      <c r="D520" s="461"/>
      <c r="E520" s="461"/>
      <c r="F520" s="461"/>
      <c r="AH520" s="4"/>
      <c r="AI520" s="4"/>
      <c r="AJ520" s="4"/>
    </row>
    <row r="521" customFormat="false" ht="12.75" hidden="false" customHeight="false" outlineLevel="0" collapsed="false">
      <c r="A521" s="108"/>
      <c r="B521" s="459"/>
      <c r="C521" s="460"/>
      <c r="D521" s="461"/>
      <c r="E521" s="461"/>
      <c r="F521" s="461"/>
      <c r="AH521" s="4"/>
      <c r="AI521" s="4"/>
      <c r="AJ521" s="4"/>
    </row>
    <row r="522" customFormat="false" ht="12.75" hidden="false" customHeight="false" outlineLevel="0" collapsed="false">
      <c r="A522" s="108"/>
      <c r="B522" s="459"/>
      <c r="C522" s="460"/>
      <c r="D522" s="461"/>
      <c r="E522" s="461"/>
      <c r="F522" s="461"/>
      <c r="AH522" s="4"/>
      <c r="AI522" s="4"/>
      <c r="AJ522" s="4"/>
    </row>
    <row r="523" customFormat="false" ht="12.75" hidden="false" customHeight="false" outlineLevel="0" collapsed="false">
      <c r="A523" s="108"/>
      <c r="B523" s="459"/>
      <c r="C523" s="460"/>
      <c r="D523" s="461"/>
      <c r="E523" s="461"/>
      <c r="F523" s="461"/>
      <c r="AH523" s="4"/>
      <c r="AI523" s="4"/>
      <c r="AJ523" s="4"/>
    </row>
    <row r="524" customFormat="false" ht="12.75" hidden="false" customHeight="false" outlineLevel="0" collapsed="false">
      <c r="A524" s="108"/>
      <c r="B524" s="459"/>
      <c r="C524" s="460"/>
      <c r="D524" s="461"/>
      <c r="E524" s="461"/>
      <c r="F524" s="461"/>
      <c r="AH524" s="4"/>
      <c r="AI524" s="4"/>
      <c r="AJ524" s="4"/>
    </row>
    <row r="525" customFormat="false" ht="12.75" hidden="false" customHeight="false" outlineLevel="0" collapsed="false">
      <c r="A525" s="108"/>
      <c r="B525" s="459"/>
      <c r="C525" s="460"/>
      <c r="D525" s="461"/>
      <c r="E525" s="461"/>
      <c r="F525" s="461"/>
      <c r="AH525" s="4"/>
      <c r="AI525" s="4"/>
      <c r="AJ525" s="4"/>
    </row>
    <row r="526" customFormat="false" ht="12.75" hidden="false" customHeight="false" outlineLevel="0" collapsed="false">
      <c r="A526" s="108"/>
      <c r="B526" s="459"/>
      <c r="C526" s="460"/>
      <c r="D526" s="461"/>
      <c r="E526" s="461"/>
      <c r="F526" s="461"/>
      <c r="AH526" s="4"/>
      <c r="AI526" s="4"/>
      <c r="AJ526" s="4"/>
    </row>
    <row r="527" customFormat="false" ht="12.75" hidden="false" customHeight="false" outlineLevel="0" collapsed="false">
      <c r="A527" s="108"/>
      <c r="B527" s="459"/>
      <c r="C527" s="460"/>
      <c r="D527" s="461"/>
      <c r="E527" s="461"/>
      <c r="F527" s="461"/>
      <c r="AH527" s="4"/>
      <c r="AI527" s="4"/>
      <c r="AJ527" s="4"/>
    </row>
    <row r="528" customFormat="false" ht="12.75" hidden="false" customHeight="false" outlineLevel="0" collapsed="false">
      <c r="A528" s="108"/>
      <c r="B528" s="459"/>
      <c r="C528" s="460"/>
      <c r="D528" s="461"/>
      <c r="E528" s="461"/>
      <c r="F528" s="461"/>
      <c r="AH528" s="4"/>
      <c r="AI528" s="4"/>
      <c r="AJ528" s="4"/>
    </row>
    <row r="529" customFormat="false" ht="12.75" hidden="false" customHeight="false" outlineLevel="0" collapsed="false">
      <c r="A529" s="108"/>
      <c r="B529" s="459"/>
      <c r="C529" s="460"/>
      <c r="D529" s="461"/>
      <c r="E529" s="461"/>
      <c r="F529" s="461"/>
      <c r="AH529" s="4"/>
      <c r="AI529" s="4"/>
      <c r="AJ529" s="4"/>
    </row>
    <row r="530" customFormat="false" ht="12.75" hidden="false" customHeight="false" outlineLevel="0" collapsed="false">
      <c r="A530" s="108"/>
      <c r="B530" s="459"/>
      <c r="C530" s="460"/>
      <c r="D530" s="461"/>
      <c r="E530" s="461"/>
      <c r="F530" s="461"/>
      <c r="AH530" s="4"/>
      <c r="AI530" s="4"/>
      <c r="AJ530" s="4"/>
    </row>
    <row r="531" customFormat="false" ht="12.75" hidden="false" customHeight="false" outlineLevel="0" collapsed="false">
      <c r="A531" s="108"/>
      <c r="B531" s="459"/>
      <c r="C531" s="460"/>
      <c r="D531" s="461"/>
      <c r="E531" s="461"/>
      <c r="F531" s="461"/>
      <c r="AH531" s="4"/>
      <c r="AI531" s="4"/>
      <c r="AJ531" s="4"/>
    </row>
    <row r="532" customFormat="false" ht="12.75" hidden="false" customHeight="false" outlineLevel="0" collapsed="false">
      <c r="A532" s="108"/>
      <c r="B532" s="459"/>
      <c r="C532" s="460"/>
      <c r="D532" s="461"/>
      <c r="E532" s="461"/>
      <c r="F532" s="461"/>
      <c r="AH532" s="4"/>
      <c r="AI532" s="4"/>
      <c r="AJ532" s="4"/>
    </row>
    <row r="533" customFormat="false" ht="12.75" hidden="false" customHeight="false" outlineLevel="0" collapsed="false">
      <c r="A533" s="108"/>
      <c r="B533" s="459"/>
      <c r="C533" s="460"/>
      <c r="D533" s="461"/>
      <c r="E533" s="461"/>
      <c r="F533" s="461"/>
      <c r="AH533" s="4"/>
      <c r="AI533" s="4"/>
      <c r="AJ533" s="4"/>
    </row>
    <row r="534" customFormat="false" ht="12.75" hidden="false" customHeight="false" outlineLevel="0" collapsed="false">
      <c r="A534" s="108"/>
      <c r="B534" s="459"/>
      <c r="C534" s="460"/>
      <c r="D534" s="461"/>
      <c r="E534" s="461"/>
      <c r="F534" s="461"/>
      <c r="AH534" s="4"/>
      <c r="AI534" s="4"/>
      <c r="AJ534" s="4"/>
    </row>
    <row r="535" customFormat="false" ht="12.75" hidden="false" customHeight="false" outlineLevel="0" collapsed="false">
      <c r="A535" s="108"/>
      <c r="B535" s="459"/>
      <c r="C535" s="460"/>
      <c r="D535" s="461"/>
      <c r="E535" s="461"/>
      <c r="F535" s="461"/>
      <c r="AH535" s="4"/>
      <c r="AI535" s="4"/>
      <c r="AJ535" s="4"/>
    </row>
    <row r="536" customFormat="false" ht="12.75" hidden="false" customHeight="false" outlineLevel="0" collapsed="false">
      <c r="A536" s="108"/>
      <c r="B536" s="459"/>
      <c r="C536" s="460"/>
      <c r="D536" s="461"/>
      <c r="E536" s="461"/>
      <c r="F536" s="461"/>
      <c r="AH536" s="4"/>
      <c r="AI536" s="4"/>
      <c r="AJ536" s="4"/>
    </row>
    <row r="537" customFormat="false" ht="12.75" hidden="false" customHeight="false" outlineLevel="0" collapsed="false">
      <c r="A537" s="108"/>
      <c r="B537" s="459"/>
      <c r="C537" s="460"/>
      <c r="D537" s="461"/>
      <c r="E537" s="461"/>
      <c r="F537" s="461"/>
      <c r="AH537" s="4"/>
      <c r="AI537" s="4"/>
      <c r="AJ537" s="4"/>
    </row>
    <row r="538" customFormat="false" ht="12.75" hidden="false" customHeight="false" outlineLevel="0" collapsed="false">
      <c r="A538" s="108"/>
      <c r="B538" s="459"/>
      <c r="C538" s="460"/>
      <c r="D538" s="461"/>
      <c r="E538" s="461"/>
      <c r="F538" s="461"/>
      <c r="AH538" s="4"/>
      <c r="AI538" s="4"/>
      <c r="AJ538" s="4"/>
    </row>
    <row r="539" customFormat="false" ht="12.75" hidden="false" customHeight="false" outlineLevel="0" collapsed="false">
      <c r="A539" s="108"/>
      <c r="B539" s="459"/>
      <c r="C539" s="460"/>
      <c r="D539" s="461"/>
      <c r="E539" s="461"/>
      <c r="F539" s="461"/>
      <c r="AH539" s="4"/>
      <c r="AI539" s="4"/>
      <c r="AJ539" s="4"/>
    </row>
    <row r="540" customFormat="false" ht="12.75" hidden="false" customHeight="false" outlineLevel="0" collapsed="false">
      <c r="A540" s="108"/>
      <c r="B540" s="459"/>
      <c r="C540" s="460"/>
      <c r="D540" s="461"/>
      <c r="E540" s="461"/>
      <c r="F540" s="461"/>
      <c r="AH540" s="4"/>
      <c r="AI540" s="4"/>
      <c r="AJ540" s="4"/>
    </row>
    <row r="541" customFormat="false" ht="12.75" hidden="false" customHeight="false" outlineLevel="0" collapsed="false">
      <c r="A541" s="108"/>
      <c r="B541" s="459"/>
      <c r="C541" s="460"/>
      <c r="D541" s="461"/>
      <c r="E541" s="461"/>
      <c r="F541" s="461"/>
      <c r="AH541" s="4"/>
      <c r="AI541" s="4"/>
      <c r="AJ541" s="4"/>
    </row>
    <row r="542" customFormat="false" ht="12.75" hidden="false" customHeight="false" outlineLevel="0" collapsed="false">
      <c r="A542" s="108"/>
      <c r="B542" s="459"/>
      <c r="C542" s="460"/>
      <c r="D542" s="461"/>
      <c r="E542" s="461"/>
      <c r="F542" s="461"/>
      <c r="AH542" s="4"/>
      <c r="AI542" s="4"/>
      <c r="AJ542" s="4"/>
    </row>
    <row r="543" customFormat="false" ht="12.75" hidden="false" customHeight="false" outlineLevel="0" collapsed="false">
      <c r="A543" s="108"/>
      <c r="B543" s="459"/>
      <c r="C543" s="460"/>
      <c r="D543" s="461"/>
      <c r="E543" s="461"/>
      <c r="F543" s="461"/>
      <c r="AH543" s="4"/>
      <c r="AI543" s="4"/>
      <c r="AJ543" s="4"/>
    </row>
    <row r="544" customFormat="false" ht="12.75" hidden="false" customHeight="false" outlineLevel="0" collapsed="false">
      <c r="A544" s="108"/>
      <c r="B544" s="459"/>
      <c r="C544" s="460"/>
      <c r="D544" s="461"/>
      <c r="E544" s="461"/>
      <c r="F544" s="461"/>
      <c r="AH544" s="4"/>
      <c r="AI544" s="4"/>
      <c r="AJ544" s="4"/>
    </row>
    <row r="545" customFormat="false" ht="12.75" hidden="false" customHeight="false" outlineLevel="0" collapsed="false">
      <c r="A545" s="108"/>
      <c r="B545" s="459"/>
      <c r="C545" s="460"/>
      <c r="D545" s="461"/>
      <c r="E545" s="461"/>
      <c r="F545" s="461"/>
      <c r="AH545" s="4"/>
      <c r="AI545" s="4"/>
      <c r="AJ545" s="4"/>
    </row>
    <row r="546" customFormat="false" ht="12.75" hidden="false" customHeight="false" outlineLevel="0" collapsed="false">
      <c r="A546" s="108"/>
      <c r="B546" s="459"/>
      <c r="C546" s="460"/>
      <c r="D546" s="461"/>
      <c r="E546" s="461"/>
      <c r="F546" s="461"/>
      <c r="AH546" s="4"/>
      <c r="AI546" s="4"/>
      <c r="AJ546" s="4"/>
    </row>
    <row r="547" customFormat="false" ht="12.75" hidden="false" customHeight="false" outlineLevel="0" collapsed="false">
      <c r="A547" s="108"/>
      <c r="B547" s="459"/>
      <c r="C547" s="460"/>
      <c r="D547" s="461"/>
      <c r="E547" s="461"/>
      <c r="F547" s="461"/>
      <c r="AH547" s="4"/>
      <c r="AI547" s="4"/>
      <c r="AJ547" s="4"/>
    </row>
    <row r="548" customFormat="false" ht="12.75" hidden="false" customHeight="false" outlineLevel="0" collapsed="false">
      <c r="A548" s="108"/>
      <c r="B548" s="459"/>
      <c r="C548" s="460"/>
      <c r="D548" s="461"/>
      <c r="E548" s="461"/>
      <c r="F548" s="461"/>
      <c r="AH548" s="4"/>
      <c r="AI548" s="4"/>
      <c r="AJ548" s="4"/>
    </row>
    <row r="549" customFormat="false" ht="12.75" hidden="false" customHeight="false" outlineLevel="0" collapsed="false">
      <c r="A549" s="108"/>
      <c r="B549" s="459"/>
      <c r="C549" s="460"/>
      <c r="D549" s="461"/>
      <c r="E549" s="461"/>
      <c r="F549" s="461"/>
      <c r="AH549" s="4"/>
      <c r="AI549" s="4"/>
      <c r="AJ549" s="4"/>
    </row>
    <row r="550" customFormat="false" ht="12.75" hidden="false" customHeight="false" outlineLevel="0" collapsed="false">
      <c r="A550" s="108"/>
      <c r="B550" s="459"/>
      <c r="C550" s="460"/>
      <c r="D550" s="461"/>
      <c r="E550" s="461"/>
      <c r="F550" s="461"/>
      <c r="AH550" s="4"/>
      <c r="AI550" s="4"/>
      <c r="AJ550" s="4"/>
    </row>
    <row r="551" customFormat="false" ht="12.75" hidden="false" customHeight="false" outlineLevel="0" collapsed="false">
      <c r="A551" s="108"/>
      <c r="B551" s="459"/>
      <c r="C551" s="460"/>
      <c r="D551" s="461"/>
      <c r="E551" s="461"/>
      <c r="F551" s="461"/>
      <c r="AH551" s="4"/>
      <c r="AI551" s="4"/>
      <c r="AJ551" s="4"/>
    </row>
    <row r="552" customFormat="false" ht="12.75" hidden="false" customHeight="false" outlineLevel="0" collapsed="false">
      <c r="A552" s="108"/>
      <c r="B552" s="459"/>
      <c r="C552" s="460"/>
      <c r="D552" s="461"/>
      <c r="E552" s="461"/>
      <c r="F552" s="461"/>
      <c r="AH552" s="4"/>
      <c r="AI552" s="4"/>
      <c r="AJ552" s="4"/>
    </row>
    <row r="553" customFormat="false" ht="12.75" hidden="false" customHeight="false" outlineLevel="0" collapsed="false">
      <c r="A553" s="108"/>
      <c r="B553" s="459"/>
      <c r="C553" s="460"/>
      <c r="D553" s="461"/>
      <c r="E553" s="461"/>
      <c r="F553" s="461"/>
      <c r="AH553" s="4"/>
      <c r="AI553" s="4"/>
      <c r="AJ553" s="4"/>
    </row>
    <row r="554" customFormat="false" ht="12.75" hidden="false" customHeight="false" outlineLevel="0" collapsed="false">
      <c r="A554" s="108"/>
      <c r="B554" s="459"/>
      <c r="C554" s="460"/>
      <c r="AH554" s="4"/>
      <c r="AI554" s="4"/>
      <c r="AJ554" s="4"/>
    </row>
    <row r="555" customFormat="false" ht="12.75" hidden="false" customHeight="false" outlineLevel="0" collapsed="false">
      <c r="A555" s="108"/>
      <c r="B555" s="459"/>
      <c r="C555" s="460"/>
      <c r="AH555" s="4"/>
      <c r="AI555" s="4"/>
      <c r="AJ555" s="4"/>
    </row>
    <row r="556" customFormat="false" ht="12.75" hidden="false" customHeight="false" outlineLevel="0" collapsed="false">
      <c r="A556" s="108"/>
      <c r="B556" s="459"/>
      <c r="C556" s="460"/>
      <c r="AH556" s="4"/>
      <c r="AI556" s="4"/>
      <c r="AJ556" s="4"/>
    </row>
    <row r="557" customFormat="false" ht="12.75" hidden="false" customHeight="false" outlineLevel="0" collapsed="false">
      <c r="A557" s="108"/>
      <c r="B557" s="459"/>
      <c r="C557" s="460"/>
      <c r="AH557" s="4"/>
      <c r="AI557" s="4"/>
      <c r="AJ557" s="4"/>
    </row>
    <row r="558" customFormat="false" ht="12.75" hidden="false" customHeight="false" outlineLevel="0" collapsed="false">
      <c r="A558" s="108"/>
      <c r="B558" s="459"/>
      <c r="C558" s="460"/>
      <c r="AH558" s="4"/>
      <c r="AI558" s="4"/>
      <c r="AJ558" s="4"/>
    </row>
    <row r="559" customFormat="false" ht="12.75" hidden="false" customHeight="false" outlineLevel="0" collapsed="false">
      <c r="A559" s="108"/>
      <c r="B559" s="459"/>
      <c r="C559" s="460"/>
      <c r="AH559" s="4"/>
      <c r="AI559" s="4"/>
      <c r="AJ559" s="4"/>
    </row>
    <row r="560" customFormat="false" ht="12.75" hidden="false" customHeight="false" outlineLevel="0" collapsed="false">
      <c r="A560" s="108"/>
      <c r="B560" s="459"/>
      <c r="C560" s="460"/>
      <c r="AH560" s="4"/>
      <c r="AI560" s="4"/>
      <c r="AJ560" s="4"/>
    </row>
    <row r="561" customFormat="false" ht="12.75" hidden="false" customHeight="false" outlineLevel="0" collapsed="false">
      <c r="A561" s="108"/>
      <c r="B561" s="459"/>
      <c r="C561" s="460"/>
      <c r="AH561" s="4"/>
      <c r="AI561" s="4"/>
      <c r="AJ561" s="4"/>
    </row>
    <row r="562" customFormat="false" ht="12.75" hidden="false" customHeight="false" outlineLevel="0" collapsed="false">
      <c r="A562" s="108"/>
      <c r="B562" s="459"/>
      <c r="C562" s="460"/>
      <c r="AH562" s="4"/>
      <c r="AI562" s="4"/>
      <c r="AJ562" s="4"/>
    </row>
    <row r="563" customFormat="false" ht="12.75" hidden="false" customHeight="false" outlineLevel="0" collapsed="false">
      <c r="A563" s="108"/>
      <c r="B563" s="459"/>
      <c r="C563" s="460"/>
      <c r="AH563" s="4"/>
      <c r="AI563" s="4"/>
      <c r="AJ563" s="4"/>
    </row>
    <row r="564" customFormat="false" ht="12.75" hidden="false" customHeight="false" outlineLevel="0" collapsed="false">
      <c r="A564" s="108"/>
      <c r="B564" s="459"/>
      <c r="C564" s="460"/>
      <c r="AH564" s="4"/>
      <c r="AI564" s="4"/>
      <c r="AJ564" s="4"/>
    </row>
    <row r="565" customFormat="false" ht="12.75" hidden="false" customHeight="false" outlineLevel="0" collapsed="false">
      <c r="A565" s="108"/>
      <c r="B565" s="459"/>
      <c r="C565" s="460"/>
      <c r="AH565" s="4"/>
      <c r="AI565" s="4"/>
      <c r="AJ565" s="4"/>
    </row>
    <row r="566" customFormat="false" ht="12.75" hidden="false" customHeight="false" outlineLevel="0" collapsed="false">
      <c r="A566" s="108"/>
      <c r="B566" s="459"/>
      <c r="C566" s="460"/>
      <c r="AH566" s="4"/>
      <c r="AI566" s="4"/>
      <c r="AJ566" s="4"/>
    </row>
    <row r="567" customFormat="false" ht="12.75" hidden="false" customHeight="false" outlineLevel="0" collapsed="false">
      <c r="A567" s="108"/>
      <c r="B567" s="459"/>
      <c r="C567" s="460"/>
      <c r="AH567" s="4"/>
      <c r="AI567" s="4"/>
      <c r="AJ567" s="4"/>
    </row>
    <row r="568" customFormat="false" ht="12.75" hidden="false" customHeight="false" outlineLevel="0" collapsed="false">
      <c r="A568" s="108"/>
      <c r="B568" s="459"/>
      <c r="C568" s="460"/>
      <c r="AH568" s="4"/>
      <c r="AI568" s="4"/>
      <c r="AJ568" s="4"/>
    </row>
    <row r="569" customFormat="false" ht="12.75" hidden="false" customHeight="false" outlineLevel="0" collapsed="false">
      <c r="A569" s="108"/>
      <c r="B569" s="459"/>
      <c r="C569" s="460"/>
      <c r="AH569" s="4"/>
      <c r="AI569" s="4"/>
      <c r="AJ569" s="4"/>
    </row>
    <row r="570" customFormat="false" ht="12.75" hidden="false" customHeight="false" outlineLevel="0" collapsed="false">
      <c r="A570" s="108"/>
      <c r="B570" s="459"/>
      <c r="C570" s="460"/>
      <c r="AH570" s="4"/>
      <c r="AI570" s="4"/>
      <c r="AJ570" s="4"/>
    </row>
    <row r="571" customFormat="false" ht="12.75" hidden="false" customHeight="false" outlineLevel="0" collapsed="false">
      <c r="A571" s="108"/>
      <c r="B571" s="459"/>
      <c r="C571" s="460"/>
      <c r="AH571" s="4"/>
      <c r="AI571" s="4"/>
      <c r="AJ571" s="4"/>
    </row>
    <row r="572" customFormat="false" ht="12.75" hidden="false" customHeight="false" outlineLevel="0" collapsed="false">
      <c r="A572" s="108"/>
      <c r="B572" s="459"/>
      <c r="C572" s="460"/>
      <c r="AH572" s="4"/>
      <c r="AI572" s="4"/>
      <c r="AJ572" s="4"/>
    </row>
    <row r="573" customFormat="false" ht="12.75" hidden="false" customHeight="false" outlineLevel="0" collapsed="false">
      <c r="A573" s="108"/>
      <c r="B573" s="459"/>
      <c r="C573" s="460"/>
      <c r="AH573" s="4"/>
      <c r="AI573" s="4"/>
      <c r="AJ573" s="4"/>
    </row>
    <row r="574" customFormat="false" ht="12.75" hidden="false" customHeight="false" outlineLevel="0" collapsed="false">
      <c r="A574" s="108"/>
      <c r="B574" s="459"/>
      <c r="C574" s="460"/>
      <c r="AH574" s="4"/>
      <c r="AI574" s="4"/>
      <c r="AJ574" s="4"/>
    </row>
    <row r="575" customFormat="false" ht="12.75" hidden="false" customHeight="false" outlineLevel="0" collapsed="false">
      <c r="A575" s="108"/>
      <c r="B575" s="459"/>
      <c r="C575" s="460"/>
      <c r="AH575" s="4"/>
      <c r="AI575" s="4"/>
      <c r="AJ575" s="4"/>
    </row>
    <row r="576" customFormat="false" ht="12.75" hidden="false" customHeight="false" outlineLevel="0" collapsed="false">
      <c r="A576" s="108"/>
      <c r="B576" s="459"/>
      <c r="C576" s="460"/>
      <c r="AH576" s="4"/>
      <c r="AI576" s="4"/>
      <c r="AJ576" s="4"/>
    </row>
    <row r="577" customFormat="false" ht="12.75" hidden="false" customHeight="false" outlineLevel="0" collapsed="false">
      <c r="A577" s="108"/>
      <c r="B577" s="459"/>
      <c r="C577" s="460"/>
      <c r="AH577" s="4"/>
      <c r="AI577" s="4"/>
      <c r="AJ577" s="4"/>
    </row>
    <row r="578" customFormat="false" ht="12.75" hidden="false" customHeight="false" outlineLevel="0" collapsed="false">
      <c r="A578" s="108"/>
      <c r="B578" s="459"/>
      <c r="C578" s="460"/>
      <c r="AH578" s="4"/>
      <c r="AI578" s="4"/>
      <c r="AJ578" s="4"/>
    </row>
    <row r="579" customFormat="false" ht="12.75" hidden="false" customHeight="false" outlineLevel="0" collapsed="false">
      <c r="A579" s="108"/>
      <c r="B579" s="459"/>
      <c r="C579" s="460"/>
      <c r="AH579" s="4"/>
      <c r="AI579" s="4"/>
      <c r="AJ579" s="4"/>
    </row>
    <row r="580" customFormat="false" ht="12.75" hidden="false" customHeight="false" outlineLevel="0" collapsed="false">
      <c r="A580" s="108"/>
      <c r="B580" s="459"/>
      <c r="C580" s="460"/>
      <c r="AH580" s="4"/>
      <c r="AI580" s="4"/>
      <c r="AJ580" s="4"/>
    </row>
    <row r="581" customFormat="false" ht="12.75" hidden="false" customHeight="false" outlineLevel="0" collapsed="false">
      <c r="A581" s="108"/>
      <c r="B581" s="459"/>
      <c r="C581" s="460"/>
      <c r="AH581" s="4"/>
      <c r="AI581" s="4"/>
      <c r="AJ581" s="4"/>
    </row>
    <row r="582" customFormat="false" ht="12.75" hidden="false" customHeight="false" outlineLevel="0" collapsed="false">
      <c r="A582" s="108"/>
      <c r="B582" s="459"/>
      <c r="C582" s="460"/>
      <c r="AH582" s="4"/>
      <c r="AI582" s="4"/>
      <c r="AJ582" s="4"/>
    </row>
    <row r="583" customFormat="false" ht="12.75" hidden="false" customHeight="false" outlineLevel="0" collapsed="false">
      <c r="A583" s="108"/>
      <c r="B583" s="459"/>
      <c r="C583" s="460"/>
      <c r="AH583" s="4"/>
      <c r="AI583" s="4"/>
      <c r="AJ583" s="4"/>
    </row>
    <row r="584" customFormat="false" ht="12.75" hidden="false" customHeight="false" outlineLevel="0" collapsed="false">
      <c r="A584" s="108"/>
      <c r="B584" s="459"/>
      <c r="C584" s="460"/>
      <c r="AH584" s="4"/>
      <c r="AI584" s="4"/>
      <c r="AJ584" s="4"/>
    </row>
    <row r="585" customFormat="false" ht="12.75" hidden="false" customHeight="false" outlineLevel="0" collapsed="false">
      <c r="A585" s="108"/>
      <c r="B585" s="459"/>
      <c r="C585" s="460"/>
      <c r="AH585" s="4"/>
      <c r="AI585" s="4"/>
      <c r="AJ585" s="4"/>
    </row>
    <row r="586" customFormat="false" ht="12.75" hidden="false" customHeight="false" outlineLevel="0" collapsed="false">
      <c r="A586" s="108"/>
      <c r="B586" s="459"/>
      <c r="C586" s="460"/>
      <c r="AH586" s="4"/>
      <c r="AI586" s="4"/>
      <c r="AJ586" s="4"/>
    </row>
    <row r="587" customFormat="false" ht="12.75" hidden="false" customHeight="false" outlineLevel="0" collapsed="false">
      <c r="A587" s="108"/>
      <c r="B587" s="459"/>
      <c r="C587" s="460"/>
      <c r="AH587" s="4"/>
      <c r="AI587" s="4"/>
      <c r="AJ587" s="4"/>
    </row>
    <row r="588" customFormat="false" ht="12.75" hidden="false" customHeight="false" outlineLevel="0" collapsed="false">
      <c r="A588" s="108"/>
      <c r="B588" s="459"/>
      <c r="C588" s="460"/>
      <c r="AH588" s="4"/>
      <c r="AI588" s="4"/>
      <c r="AJ588" s="4"/>
    </row>
    <row r="589" customFormat="false" ht="12.75" hidden="false" customHeight="false" outlineLevel="0" collapsed="false">
      <c r="A589" s="108"/>
      <c r="B589" s="459"/>
      <c r="C589" s="460"/>
      <c r="AH589" s="4"/>
      <c r="AI589" s="4"/>
      <c r="AJ589" s="4"/>
    </row>
    <row r="590" customFormat="false" ht="12.75" hidden="false" customHeight="false" outlineLevel="0" collapsed="false">
      <c r="A590" s="108"/>
      <c r="B590" s="459"/>
      <c r="C590" s="460"/>
      <c r="AH590" s="4"/>
      <c r="AI590" s="4"/>
      <c r="AJ590" s="4"/>
    </row>
    <row r="591" customFormat="false" ht="12.75" hidden="false" customHeight="false" outlineLevel="0" collapsed="false">
      <c r="A591" s="108"/>
      <c r="B591" s="459"/>
      <c r="C591" s="460"/>
      <c r="AH591" s="4"/>
      <c r="AI591" s="4"/>
      <c r="AJ591" s="4"/>
    </row>
    <row r="592" customFormat="false" ht="12.75" hidden="false" customHeight="false" outlineLevel="0" collapsed="false">
      <c r="A592" s="108"/>
      <c r="B592" s="459"/>
      <c r="C592" s="460"/>
      <c r="AH592" s="4"/>
      <c r="AI592" s="4"/>
      <c r="AJ592" s="4"/>
    </row>
    <row r="593" customFormat="false" ht="12.75" hidden="false" customHeight="false" outlineLevel="0" collapsed="false">
      <c r="A593" s="108"/>
      <c r="B593" s="459"/>
      <c r="C593" s="460"/>
      <c r="AH593" s="4"/>
      <c r="AI593" s="4"/>
      <c r="AJ593" s="4"/>
    </row>
    <row r="594" customFormat="false" ht="12.75" hidden="false" customHeight="false" outlineLevel="0" collapsed="false">
      <c r="A594" s="108"/>
      <c r="B594" s="459"/>
      <c r="C594" s="460"/>
      <c r="AH594" s="4"/>
      <c r="AI594" s="4"/>
      <c r="AJ594" s="4"/>
    </row>
    <row r="595" customFormat="false" ht="12.75" hidden="false" customHeight="false" outlineLevel="0" collapsed="false">
      <c r="A595" s="108"/>
      <c r="B595" s="459"/>
      <c r="C595" s="460"/>
      <c r="AH595" s="4"/>
      <c r="AI595" s="4"/>
      <c r="AJ595" s="4"/>
    </row>
    <row r="596" customFormat="false" ht="12.75" hidden="false" customHeight="false" outlineLevel="0" collapsed="false">
      <c r="A596" s="108"/>
      <c r="B596" s="459"/>
      <c r="C596" s="460"/>
      <c r="AH596" s="4"/>
      <c r="AI596" s="4"/>
      <c r="AJ596" s="4"/>
    </row>
    <row r="597" customFormat="false" ht="12.75" hidden="false" customHeight="false" outlineLevel="0" collapsed="false">
      <c r="A597" s="108"/>
      <c r="B597" s="459"/>
      <c r="C597" s="460"/>
      <c r="AH597" s="4"/>
      <c r="AI597" s="4"/>
      <c r="AJ597" s="4"/>
    </row>
    <row r="598" customFormat="false" ht="12.75" hidden="false" customHeight="false" outlineLevel="0" collapsed="false">
      <c r="A598" s="108"/>
      <c r="B598" s="459"/>
      <c r="C598" s="460"/>
      <c r="AH598" s="4"/>
      <c r="AI598" s="4"/>
      <c r="AJ598" s="4"/>
    </row>
    <row r="599" customFormat="false" ht="12.75" hidden="false" customHeight="false" outlineLevel="0" collapsed="false">
      <c r="A599" s="108"/>
      <c r="B599" s="459"/>
      <c r="C599" s="460"/>
      <c r="AH599" s="4"/>
      <c r="AI599" s="4"/>
      <c r="AJ599" s="4"/>
    </row>
    <row r="600" customFormat="false" ht="12.75" hidden="false" customHeight="false" outlineLevel="0" collapsed="false">
      <c r="A600" s="108"/>
      <c r="B600" s="459"/>
      <c r="C600" s="460"/>
      <c r="AH600" s="4"/>
      <c r="AI600" s="4"/>
      <c r="AJ600" s="4"/>
    </row>
    <row r="601" customFormat="false" ht="12.75" hidden="false" customHeight="false" outlineLevel="0" collapsed="false">
      <c r="A601" s="108"/>
      <c r="B601" s="459"/>
      <c r="C601" s="460"/>
      <c r="AH601" s="4"/>
      <c r="AI601" s="4"/>
      <c r="AJ601" s="4"/>
    </row>
    <row r="602" customFormat="false" ht="12.75" hidden="false" customHeight="false" outlineLevel="0" collapsed="false">
      <c r="A602" s="108"/>
      <c r="B602" s="459"/>
      <c r="C602" s="460"/>
      <c r="AH602" s="4"/>
      <c r="AI602" s="4"/>
      <c r="AJ602" s="4"/>
    </row>
    <row r="603" customFormat="false" ht="12.75" hidden="false" customHeight="false" outlineLevel="0" collapsed="false">
      <c r="A603" s="108"/>
      <c r="B603" s="459"/>
      <c r="C603" s="460"/>
      <c r="AH603" s="4"/>
      <c r="AI603" s="4"/>
      <c r="AJ603" s="4"/>
    </row>
    <row r="604" customFormat="false" ht="12.75" hidden="false" customHeight="false" outlineLevel="0" collapsed="false">
      <c r="A604" s="108"/>
      <c r="B604" s="459"/>
      <c r="C604" s="460"/>
      <c r="AH604" s="4"/>
      <c r="AI604" s="4"/>
      <c r="AJ604" s="4"/>
    </row>
    <row r="605" customFormat="false" ht="12.75" hidden="false" customHeight="false" outlineLevel="0" collapsed="false">
      <c r="A605" s="108"/>
      <c r="B605" s="459"/>
      <c r="C605" s="460"/>
      <c r="AH605" s="4"/>
      <c r="AI605" s="4"/>
      <c r="AJ605" s="4"/>
    </row>
    <row r="606" customFormat="false" ht="12.75" hidden="false" customHeight="false" outlineLevel="0" collapsed="false">
      <c r="A606" s="108"/>
      <c r="B606" s="459"/>
      <c r="C606" s="460"/>
      <c r="AH606" s="4"/>
      <c r="AI606" s="4"/>
      <c r="AJ606" s="4"/>
    </row>
    <row r="607" customFormat="false" ht="12.75" hidden="false" customHeight="false" outlineLevel="0" collapsed="false">
      <c r="A607" s="108"/>
      <c r="B607" s="459"/>
      <c r="C607" s="460"/>
      <c r="AH607" s="4"/>
      <c r="AI607" s="4"/>
      <c r="AJ607" s="4"/>
    </row>
    <row r="608" customFormat="false" ht="12.75" hidden="false" customHeight="false" outlineLevel="0" collapsed="false">
      <c r="A608" s="108"/>
      <c r="B608" s="459"/>
      <c r="C608" s="460"/>
      <c r="AH608" s="4"/>
      <c r="AI608" s="4"/>
      <c r="AJ608" s="4"/>
    </row>
    <row r="609" customFormat="false" ht="12.75" hidden="false" customHeight="false" outlineLevel="0" collapsed="false">
      <c r="A609" s="108"/>
      <c r="B609" s="459"/>
      <c r="C609" s="460"/>
      <c r="AH609" s="4"/>
      <c r="AI609" s="4"/>
      <c r="AJ609" s="4"/>
    </row>
    <row r="610" customFormat="false" ht="12.75" hidden="false" customHeight="false" outlineLevel="0" collapsed="false">
      <c r="A610" s="108"/>
      <c r="B610" s="459"/>
      <c r="C610" s="460"/>
      <c r="AH610" s="4"/>
      <c r="AI610" s="4"/>
      <c r="AJ610" s="4"/>
    </row>
    <row r="611" customFormat="false" ht="12.75" hidden="false" customHeight="false" outlineLevel="0" collapsed="false">
      <c r="A611" s="108"/>
      <c r="B611" s="459"/>
      <c r="C611" s="460"/>
      <c r="AH611" s="4"/>
      <c r="AI611" s="4"/>
      <c r="AJ611" s="4"/>
    </row>
    <row r="612" customFormat="false" ht="12.75" hidden="false" customHeight="false" outlineLevel="0" collapsed="false">
      <c r="A612" s="108"/>
      <c r="B612" s="459"/>
      <c r="C612" s="460"/>
      <c r="AH612" s="4"/>
      <c r="AI612" s="4"/>
      <c r="AJ612" s="4"/>
    </row>
    <row r="613" customFormat="false" ht="12.75" hidden="false" customHeight="false" outlineLevel="0" collapsed="false">
      <c r="A613" s="108"/>
      <c r="B613" s="459"/>
      <c r="C613" s="460"/>
      <c r="AH613" s="4"/>
      <c r="AI613" s="4"/>
      <c r="AJ613" s="4"/>
    </row>
    <row r="614" customFormat="false" ht="12.75" hidden="false" customHeight="false" outlineLevel="0" collapsed="false">
      <c r="A614" s="108"/>
      <c r="B614" s="459"/>
      <c r="C614" s="460"/>
      <c r="AH614" s="4"/>
      <c r="AI614" s="4"/>
      <c r="AJ614" s="4"/>
    </row>
    <row r="615" customFormat="false" ht="12.75" hidden="false" customHeight="false" outlineLevel="0" collapsed="false">
      <c r="A615" s="108"/>
      <c r="B615" s="459"/>
      <c r="C615" s="460"/>
      <c r="AH615" s="4"/>
      <c r="AI615" s="4"/>
      <c r="AJ615" s="4"/>
    </row>
    <row r="616" customFormat="false" ht="12.75" hidden="false" customHeight="false" outlineLevel="0" collapsed="false">
      <c r="A616" s="108"/>
      <c r="B616" s="459"/>
      <c r="C616" s="460"/>
      <c r="AH616" s="4"/>
      <c r="AI616" s="4"/>
      <c r="AJ616" s="4"/>
    </row>
    <row r="617" customFormat="false" ht="12.75" hidden="false" customHeight="false" outlineLevel="0" collapsed="false">
      <c r="A617" s="108"/>
      <c r="B617" s="459"/>
      <c r="C617" s="460"/>
      <c r="AH617" s="4"/>
      <c r="AI617" s="4"/>
      <c r="AJ617" s="4"/>
    </row>
    <row r="618" customFormat="false" ht="12.75" hidden="false" customHeight="false" outlineLevel="0" collapsed="false">
      <c r="A618" s="108"/>
      <c r="B618" s="459"/>
      <c r="C618" s="460"/>
      <c r="AH618" s="4"/>
      <c r="AI618" s="4"/>
      <c r="AJ618" s="4"/>
    </row>
    <row r="619" customFormat="false" ht="12.75" hidden="false" customHeight="false" outlineLevel="0" collapsed="false">
      <c r="A619" s="108"/>
      <c r="B619" s="459"/>
      <c r="C619" s="460"/>
      <c r="AH619" s="4"/>
      <c r="AI619" s="4"/>
      <c r="AJ619" s="4"/>
    </row>
    <row r="620" customFormat="false" ht="12.75" hidden="false" customHeight="false" outlineLevel="0" collapsed="false">
      <c r="A620" s="108"/>
      <c r="B620" s="459"/>
      <c r="C620" s="460"/>
      <c r="AH620" s="4"/>
      <c r="AI620" s="4"/>
      <c r="AJ620" s="4"/>
    </row>
    <row r="621" customFormat="false" ht="12.75" hidden="false" customHeight="false" outlineLevel="0" collapsed="false">
      <c r="A621" s="108"/>
      <c r="B621" s="459"/>
      <c r="C621" s="460"/>
      <c r="AH621" s="4"/>
      <c r="AI621" s="4"/>
      <c r="AJ621" s="4"/>
    </row>
    <row r="622" customFormat="false" ht="12.75" hidden="false" customHeight="false" outlineLevel="0" collapsed="false">
      <c r="A622" s="108"/>
      <c r="B622" s="459"/>
      <c r="C622" s="460"/>
      <c r="AH622" s="4"/>
      <c r="AI622" s="4"/>
      <c r="AJ622" s="4"/>
    </row>
    <row r="623" customFormat="false" ht="12.75" hidden="false" customHeight="false" outlineLevel="0" collapsed="false">
      <c r="A623" s="108"/>
      <c r="B623" s="459"/>
      <c r="C623" s="460"/>
      <c r="AH623" s="4"/>
      <c r="AI623" s="4"/>
      <c r="AJ623" s="4"/>
    </row>
    <row r="624" customFormat="false" ht="12.75" hidden="false" customHeight="false" outlineLevel="0" collapsed="false">
      <c r="A624" s="108"/>
      <c r="B624" s="459"/>
      <c r="C624" s="460"/>
      <c r="AH624" s="4"/>
      <c r="AI624" s="4"/>
      <c r="AJ624" s="4"/>
    </row>
    <row r="625" customFormat="false" ht="12.75" hidden="false" customHeight="false" outlineLevel="0" collapsed="false">
      <c r="A625" s="108"/>
      <c r="B625" s="459"/>
      <c r="C625" s="460"/>
      <c r="AH625" s="4"/>
      <c r="AI625" s="4"/>
      <c r="AJ625" s="4"/>
    </row>
    <row r="626" customFormat="false" ht="12.75" hidden="false" customHeight="false" outlineLevel="0" collapsed="false">
      <c r="A626" s="108"/>
      <c r="B626" s="459"/>
      <c r="C626" s="460"/>
      <c r="AH626" s="4"/>
      <c r="AI626" s="4"/>
      <c r="AJ626" s="4"/>
    </row>
    <row r="627" customFormat="false" ht="12.75" hidden="false" customHeight="false" outlineLevel="0" collapsed="false">
      <c r="A627" s="108"/>
      <c r="B627" s="459"/>
      <c r="C627" s="460"/>
      <c r="AH627" s="4"/>
      <c r="AI627" s="4"/>
      <c r="AJ627" s="4"/>
    </row>
    <row r="628" customFormat="false" ht="12.75" hidden="false" customHeight="false" outlineLevel="0" collapsed="false">
      <c r="A628" s="108"/>
      <c r="B628" s="459"/>
      <c r="C628" s="460"/>
      <c r="AH628" s="4"/>
      <c r="AI628" s="4"/>
      <c r="AJ628" s="4"/>
    </row>
    <row r="629" customFormat="false" ht="12.75" hidden="false" customHeight="false" outlineLevel="0" collapsed="false">
      <c r="A629" s="108"/>
      <c r="B629" s="459"/>
      <c r="C629" s="460"/>
      <c r="AH629" s="4"/>
      <c r="AI629" s="4"/>
      <c r="AJ629" s="4"/>
    </row>
    <row r="630" customFormat="false" ht="12.75" hidden="false" customHeight="false" outlineLevel="0" collapsed="false">
      <c r="A630" s="108"/>
      <c r="B630" s="459"/>
      <c r="C630" s="460"/>
      <c r="AH630" s="4"/>
      <c r="AI630" s="4"/>
      <c r="AJ630" s="4"/>
    </row>
    <row r="631" customFormat="false" ht="12.75" hidden="false" customHeight="false" outlineLevel="0" collapsed="false">
      <c r="A631" s="108"/>
      <c r="B631" s="459"/>
      <c r="C631" s="460"/>
      <c r="AH631" s="4"/>
      <c r="AI631" s="4"/>
      <c r="AJ631" s="4"/>
    </row>
    <row r="632" customFormat="false" ht="12.75" hidden="false" customHeight="false" outlineLevel="0" collapsed="false">
      <c r="A632" s="108"/>
      <c r="B632" s="459"/>
      <c r="C632" s="460"/>
      <c r="AH632" s="4"/>
      <c r="AI632" s="4"/>
      <c r="AJ632" s="4"/>
    </row>
    <row r="633" customFormat="false" ht="12.75" hidden="false" customHeight="false" outlineLevel="0" collapsed="false">
      <c r="A633" s="108"/>
      <c r="B633" s="459"/>
      <c r="C633" s="460"/>
      <c r="AH633" s="4"/>
      <c r="AI633" s="4"/>
      <c r="AJ633" s="4"/>
    </row>
    <row r="634" customFormat="false" ht="12.75" hidden="false" customHeight="false" outlineLevel="0" collapsed="false">
      <c r="A634" s="108"/>
      <c r="B634" s="459"/>
      <c r="C634" s="460"/>
      <c r="AH634" s="4"/>
      <c r="AI634" s="4"/>
      <c r="AJ634" s="4"/>
    </row>
    <row r="635" customFormat="false" ht="12.75" hidden="false" customHeight="false" outlineLevel="0" collapsed="false">
      <c r="A635" s="108"/>
      <c r="B635" s="459"/>
      <c r="C635" s="460"/>
      <c r="AH635" s="4"/>
      <c r="AI635" s="4"/>
      <c r="AJ635" s="4"/>
    </row>
    <row r="636" customFormat="false" ht="12.75" hidden="false" customHeight="false" outlineLevel="0" collapsed="false">
      <c r="A636" s="108"/>
      <c r="B636" s="459"/>
      <c r="C636" s="460"/>
      <c r="AH636" s="4"/>
      <c r="AI636" s="4"/>
      <c r="AJ636" s="4"/>
    </row>
    <row r="637" customFormat="false" ht="12.75" hidden="false" customHeight="false" outlineLevel="0" collapsed="false">
      <c r="A637" s="108"/>
      <c r="B637" s="459"/>
      <c r="C637" s="460"/>
      <c r="AH637" s="4"/>
      <c r="AI637" s="4"/>
      <c r="AJ637" s="4"/>
    </row>
    <row r="638" customFormat="false" ht="12.75" hidden="false" customHeight="false" outlineLevel="0" collapsed="false">
      <c r="A638" s="108"/>
      <c r="B638" s="459"/>
      <c r="C638" s="460"/>
      <c r="AH638" s="4"/>
      <c r="AI638" s="4"/>
      <c r="AJ638" s="4"/>
    </row>
    <row r="639" customFormat="false" ht="12.75" hidden="false" customHeight="false" outlineLevel="0" collapsed="false">
      <c r="A639" s="108"/>
      <c r="B639" s="459"/>
      <c r="C639" s="460"/>
      <c r="AH639" s="4"/>
      <c r="AI639" s="4"/>
      <c r="AJ639" s="4"/>
    </row>
    <row r="640" customFormat="false" ht="12.75" hidden="false" customHeight="false" outlineLevel="0" collapsed="false">
      <c r="A640" s="108"/>
      <c r="B640" s="459"/>
      <c r="C640" s="460"/>
      <c r="AH640" s="4"/>
      <c r="AI640" s="4"/>
      <c r="AJ640" s="4"/>
    </row>
    <row r="641" customFormat="false" ht="12.75" hidden="false" customHeight="false" outlineLevel="0" collapsed="false">
      <c r="A641" s="108"/>
      <c r="B641" s="459"/>
      <c r="C641" s="460"/>
      <c r="AH641" s="4"/>
      <c r="AI641" s="4"/>
      <c r="AJ641" s="4"/>
    </row>
    <row r="642" customFormat="false" ht="12.75" hidden="false" customHeight="false" outlineLevel="0" collapsed="false">
      <c r="A642" s="108"/>
      <c r="B642" s="459"/>
      <c r="C642" s="460"/>
      <c r="AH642" s="4"/>
      <c r="AI642" s="4"/>
      <c r="AJ642" s="4"/>
    </row>
    <row r="643" customFormat="false" ht="12.75" hidden="false" customHeight="false" outlineLevel="0" collapsed="false">
      <c r="A643" s="108"/>
      <c r="B643" s="459"/>
      <c r="C643" s="460"/>
      <c r="AH643" s="4"/>
      <c r="AI643" s="4"/>
      <c r="AJ643" s="4"/>
    </row>
    <row r="644" customFormat="false" ht="12.75" hidden="false" customHeight="false" outlineLevel="0" collapsed="false">
      <c r="A644" s="108"/>
      <c r="B644" s="459"/>
      <c r="C644" s="460"/>
      <c r="AH644" s="4"/>
      <c r="AI644" s="4"/>
      <c r="AJ644" s="4"/>
    </row>
    <row r="645" customFormat="false" ht="12.75" hidden="false" customHeight="false" outlineLevel="0" collapsed="false">
      <c r="A645" s="108"/>
      <c r="B645" s="459"/>
      <c r="C645" s="460"/>
      <c r="AH645" s="4"/>
      <c r="AI645" s="4"/>
      <c r="AJ645" s="4"/>
    </row>
    <row r="646" customFormat="false" ht="12.75" hidden="false" customHeight="false" outlineLevel="0" collapsed="false">
      <c r="A646" s="108"/>
      <c r="B646" s="459"/>
      <c r="C646" s="460"/>
      <c r="AH646" s="4"/>
      <c r="AI646" s="4"/>
      <c r="AJ646" s="4"/>
    </row>
    <row r="647" customFormat="false" ht="12.75" hidden="false" customHeight="false" outlineLevel="0" collapsed="false">
      <c r="A647" s="108"/>
      <c r="B647" s="459"/>
      <c r="C647" s="460"/>
      <c r="AH647" s="4"/>
      <c r="AI647" s="4"/>
      <c r="AJ647" s="4"/>
    </row>
    <row r="648" customFormat="false" ht="12.75" hidden="false" customHeight="false" outlineLevel="0" collapsed="false">
      <c r="A648" s="108"/>
      <c r="B648" s="459"/>
      <c r="C648" s="460"/>
      <c r="AH648" s="4"/>
      <c r="AI648" s="4"/>
      <c r="AJ648" s="4"/>
    </row>
    <row r="649" customFormat="false" ht="12.75" hidden="false" customHeight="false" outlineLevel="0" collapsed="false">
      <c r="A649" s="108"/>
      <c r="B649" s="459"/>
      <c r="C649" s="460"/>
      <c r="AH649" s="4"/>
      <c r="AI649" s="4"/>
      <c r="AJ649" s="4"/>
    </row>
    <row r="650" customFormat="false" ht="12.75" hidden="false" customHeight="false" outlineLevel="0" collapsed="false">
      <c r="A650" s="108"/>
      <c r="B650" s="459"/>
      <c r="C650" s="460"/>
      <c r="AH650" s="4"/>
      <c r="AI650" s="4"/>
      <c r="AJ650" s="4"/>
    </row>
    <row r="651" customFormat="false" ht="12.75" hidden="false" customHeight="false" outlineLevel="0" collapsed="false">
      <c r="A651" s="108"/>
      <c r="B651" s="459"/>
      <c r="C651" s="460"/>
      <c r="AH651" s="4"/>
      <c r="AI651" s="4"/>
      <c r="AJ651" s="4"/>
    </row>
    <row r="652" customFormat="false" ht="12.75" hidden="false" customHeight="false" outlineLevel="0" collapsed="false">
      <c r="A652" s="108"/>
      <c r="B652" s="459"/>
      <c r="C652" s="460"/>
      <c r="AH652" s="4"/>
      <c r="AI652" s="4"/>
      <c r="AJ652" s="4"/>
    </row>
    <row r="653" customFormat="false" ht="12.75" hidden="false" customHeight="false" outlineLevel="0" collapsed="false">
      <c r="A653" s="108"/>
      <c r="B653" s="459"/>
      <c r="C653" s="460"/>
      <c r="AH653" s="4"/>
      <c r="AI653" s="4"/>
      <c r="AJ653" s="4"/>
    </row>
    <row r="654" customFormat="false" ht="12.75" hidden="false" customHeight="false" outlineLevel="0" collapsed="false">
      <c r="A654" s="108"/>
      <c r="B654" s="459"/>
      <c r="C654" s="460"/>
      <c r="AH654" s="4"/>
      <c r="AI654" s="4"/>
      <c r="AJ654" s="4"/>
    </row>
    <row r="655" customFormat="false" ht="12.75" hidden="false" customHeight="false" outlineLevel="0" collapsed="false">
      <c r="A655" s="108"/>
      <c r="B655" s="459"/>
      <c r="C655" s="460"/>
      <c r="AH655" s="4"/>
      <c r="AI655" s="4"/>
      <c r="AJ655" s="4"/>
    </row>
    <row r="656" customFormat="false" ht="12.75" hidden="false" customHeight="false" outlineLevel="0" collapsed="false">
      <c r="A656" s="108"/>
      <c r="B656" s="459"/>
      <c r="C656" s="460"/>
      <c r="AH656" s="4"/>
      <c r="AI656" s="4"/>
      <c r="AJ656" s="4"/>
    </row>
    <row r="657" customFormat="false" ht="12.75" hidden="false" customHeight="false" outlineLevel="0" collapsed="false">
      <c r="A657" s="108"/>
      <c r="B657" s="459"/>
      <c r="C657" s="460"/>
      <c r="AH657" s="4"/>
      <c r="AI657" s="4"/>
      <c r="AJ657" s="4"/>
    </row>
    <row r="658" customFormat="false" ht="12.75" hidden="false" customHeight="false" outlineLevel="0" collapsed="false">
      <c r="A658" s="108"/>
      <c r="B658" s="459"/>
      <c r="C658" s="460"/>
      <c r="AH658" s="4"/>
      <c r="AI658" s="4"/>
      <c r="AJ658" s="4"/>
    </row>
    <row r="659" customFormat="false" ht="12.75" hidden="false" customHeight="false" outlineLevel="0" collapsed="false">
      <c r="A659" s="108"/>
      <c r="B659" s="459"/>
      <c r="C659" s="460"/>
      <c r="AH659" s="4"/>
      <c r="AI659" s="4"/>
      <c r="AJ659" s="4"/>
    </row>
    <row r="660" customFormat="false" ht="12.75" hidden="false" customHeight="false" outlineLevel="0" collapsed="false">
      <c r="A660" s="108"/>
      <c r="B660" s="459"/>
      <c r="C660" s="460"/>
      <c r="AH660" s="4"/>
      <c r="AI660" s="4"/>
      <c r="AJ660" s="4"/>
    </row>
    <row r="661" customFormat="false" ht="12.75" hidden="false" customHeight="false" outlineLevel="0" collapsed="false">
      <c r="A661" s="108"/>
      <c r="B661" s="459"/>
      <c r="C661" s="460"/>
      <c r="AH661" s="4"/>
      <c r="AI661" s="4"/>
      <c r="AJ661" s="4"/>
    </row>
    <row r="662" customFormat="false" ht="12.75" hidden="false" customHeight="false" outlineLevel="0" collapsed="false">
      <c r="A662" s="108"/>
      <c r="B662" s="459"/>
      <c r="C662" s="460"/>
      <c r="AH662" s="4"/>
      <c r="AI662" s="4"/>
      <c r="AJ662" s="4"/>
    </row>
    <row r="663" customFormat="false" ht="12.75" hidden="false" customHeight="false" outlineLevel="0" collapsed="false">
      <c r="A663" s="108"/>
      <c r="B663" s="459"/>
      <c r="C663" s="460"/>
      <c r="AH663" s="4"/>
      <c r="AI663" s="4"/>
      <c r="AJ663" s="4"/>
    </row>
    <row r="664" customFormat="false" ht="12.75" hidden="false" customHeight="false" outlineLevel="0" collapsed="false">
      <c r="A664" s="108"/>
      <c r="B664" s="459"/>
      <c r="C664" s="460"/>
      <c r="AH664" s="4"/>
      <c r="AI664" s="4"/>
      <c r="AJ664" s="4"/>
    </row>
    <row r="665" customFormat="false" ht="12.75" hidden="false" customHeight="false" outlineLevel="0" collapsed="false">
      <c r="A665" s="108"/>
      <c r="B665" s="459"/>
      <c r="C665" s="460"/>
      <c r="AH665" s="4"/>
      <c r="AI665" s="4"/>
      <c r="AJ665" s="4"/>
    </row>
    <row r="666" customFormat="false" ht="12.75" hidden="false" customHeight="false" outlineLevel="0" collapsed="false">
      <c r="A666" s="108"/>
      <c r="B666" s="459"/>
      <c r="C666" s="460"/>
      <c r="AH666" s="4"/>
      <c r="AI666" s="4"/>
      <c r="AJ666" s="4"/>
    </row>
    <row r="667" customFormat="false" ht="12.75" hidden="false" customHeight="false" outlineLevel="0" collapsed="false">
      <c r="A667" s="108"/>
      <c r="B667" s="459"/>
      <c r="C667" s="460"/>
      <c r="AH667" s="4"/>
      <c r="AI667" s="4"/>
      <c r="AJ667" s="4"/>
    </row>
    <row r="668" customFormat="false" ht="12.75" hidden="false" customHeight="false" outlineLevel="0" collapsed="false">
      <c r="A668" s="108"/>
      <c r="B668" s="459"/>
      <c r="C668" s="460"/>
      <c r="AH668" s="4"/>
      <c r="AI668" s="4"/>
      <c r="AJ668" s="4"/>
    </row>
    <row r="669" customFormat="false" ht="12.75" hidden="false" customHeight="false" outlineLevel="0" collapsed="false">
      <c r="A669" s="108"/>
      <c r="B669" s="459"/>
      <c r="C669" s="460"/>
      <c r="AH669" s="4"/>
      <c r="AI669" s="4"/>
      <c r="AJ669" s="4"/>
    </row>
    <row r="670" customFormat="false" ht="12.75" hidden="false" customHeight="false" outlineLevel="0" collapsed="false">
      <c r="A670" s="108"/>
      <c r="B670" s="459"/>
      <c r="C670" s="460"/>
      <c r="AH670" s="4"/>
      <c r="AI670" s="4"/>
      <c r="AJ670" s="4"/>
    </row>
    <row r="671" customFormat="false" ht="12.75" hidden="false" customHeight="false" outlineLevel="0" collapsed="false">
      <c r="A671" s="108"/>
      <c r="B671" s="459"/>
      <c r="C671" s="460"/>
      <c r="AH671" s="4"/>
      <c r="AI671" s="4"/>
      <c r="AJ671" s="4"/>
    </row>
    <row r="672" customFormat="false" ht="12.75" hidden="false" customHeight="false" outlineLevel="0" collapsed="false">
      <c r="A672" s="108"/>
      <c r="B672" s="459"/>
      <c r="C672" s="460"/>
      <c r="AH672" s="4"/>
      <c r="AI672" s="4"/>
      <c r="AJ672" s="4"/>
    </row>
    <row r="673" customFormat="false" ht="12.75" hidden="false" customHeight="false" outlineLevel="0" collapsed="false">
      <c r="A673" s="108"/>
      <c r="B673" s="459"/>
      <c r="C673" s="460"/>
      <c r="AH673" s="4"/>
      <c r="AI673" s="4"/>
      <c r="AJ673" s="4"/>
    </row>
    <row r="674" customFormat="false" ht="12.75" hidden="false" customHeight="false" outlineLevel="0" collapsed="false">
      <c r="A674" s="108"/>
      <c r="B674" s="459"/>
      <c r="C674" s="460"/>
      <c r="AH674" s="4"/>
      <c r="AI674" s="4"/>
      <c r="AJ674" s="4"/>
    </row>
    <row r="675" customFormat="false" ht="12.75" hidden="false" customHeight="false" outlineLevel="0" collapsed="false">
      <c r="A675" s="108"/>
      <c r="B675" s="459"/>
      <c r="C675" s="460"/>
      <c r="AH675" s="4"/>
      <c r="AI675" s="4"/>
      <c r="AJ675" s="4"/>
    </row>
    <row r="676" customFormat="false" ht="12.75" hidden="false" customHeight="false" outlineLevel="0" collapsed="false">
      <c r="A676" s="108"/>
      <c r="B676" s="459"/>
      <c r="C676" s="460"/>
      <c r="AH676" s="4"/>
      <c r="AI676" s="4"/>
      <c r="AJ676" s="4"/>
    </row>
    <row r="677" customFormat="false" ht="12.75" hidden="false" customHeight="false" outlineLevel="0" collapsed="false">
      <c r="A677" s="108"/>
      <c r="B677" s="459"/>
      <c r="C677" s="460"/>
      <c r="AH677" s="4"/>
      <c r="AI677" s="4"/>
      <c r="AJ677" s="4"/>
    </row>
    <row r="678" customFormat="false" ht="12.75" hidden="false" customHeight="false" outlineLevel="0" collapsed="false">
      <c r="A678" s="108"/>
      <c r="B678" s="459"/>
      <c r="C678" s="460"/>
      <c r="AH678" s="4"/>
      <c r="AI678" s="4"/>
      <c r="AJ678" s="4"/>
    </row>
    <row r="679" customFormat="false" ht="12.75" hidden="false" customHeight="false" outlineLevel="0" collapsed="false">
      <c r="A679" s="108"/>
      <c r="B679" s="459"/>
      <c r="C679" s="460"/>
      <c r="AH679" s="4"/>
      <c r="AI679" s="4"/>
      <c r="AJ679" s="4"/>
    </row>
    <row r="680" customFormat="false" ht="12.75" hidden="false" customHeight="false" outlineLevel="0" collapsed="false">
      <c r="A680" s="108"/>
      <c r="B680" s="459"/>
      <c r="C680" s="460"/>
      <c r="AH680" s="4"/>
      <c r="AI680" s="4"/>
      <c r="AJ680" s="4"/>
    </row>
    <row r="681" customFormat="false" ht="12.75" hidden="false" customHeight="false" outlineLevel="0" collapsed="false">
      <c r="A681" s="108"/>
      <c r="B681" s="459"/>
      <c r="C681" s="460"/>
      <c r="AH681" s="4"/>
      <c r="AI681" s="4"/>
      <c r="AJ681" s="4"/>
    </row>
    <row r="682" customFormat="false" ht="12.75" hidden="false" customHeight="false" outlineLevel="0" collapsed="false">
      <c r="A682" s="108"/>
      <c r="B682" s="459"/>
      <c r="C682" s="460"/>
      <c r="AH682" s="4"/>
      <c r="AI682" s="4"/>
      <c r="AJ682" s="4"/>
    </row>
    <row r="683" customFormat="false" ht="12.75" hidden="false" customHeight="false" outlineLevel="0" collapsed="false">
      <c r="A683" s="108"/>
      <c r="B683" s="459"/>
      <c r="C683" s="460"/>
      <c r="AH683" s="4"/>
      <c r="AI683" s="4"/>
      <c r="AJ683" s="4"/>
    </row>
    <row r="684" customFormat="false" ht="12.75" hidden="false" customHeight="false" outlineLevel="0" collapsed="false">
      <c r="A684" s="108"/>
      <c r="B684" s="459"/>
      <c r="C684" s="460"/>
      <c r="AH684" s="4"/>
      <c r="AI684" s="4"/>
      <c r="AJ684" s="4"/>
    </row>
    <row r="685" customFormat="false" ht="12.75" hidden="false" customHeight="false" outlineLevel="0" collapsed="false">
      <c r="A685" s="108"/>
      <c r="B685" s="459"/>
      <c r="C685" s="460"/>
      <c r="AH685" s="4"/>
      <c r="AI685" s="4"/>
      <c r="AJ685" s="4"/>
    </row>
    <row r="686" customFormat="false" ht="12.75" hidden="false" customHeight="false" outlineLevel="0" collapsed="false">
      <c r="A686" s="108"/>
      <c r="B686" s="459"/>
      <c r="C686" s="460"/>
      <c r="AH686" s="4"/>
      <c r="AI686" s="4"/>
      <c r="AJ686" s="4"/>
    </row>
    <row r="687" customFormat="false" ht="12.75" hidden="false" customHeight="false" outlineLevel="0" collapsed="false">
      <c r="A687" s="108"/>
      <c r="B687" s="459"/>
      <c r="C687" s="460"/>
      <c r="AH687" s="4"/>
      <c r="AI687" s="4"/>
      <c r="AJ687" s="4"/>
    </row>
    <row r="688" customFormat="false" ht="12.75" hidden="false" customHeight="false" outlineLevel="0" collapsed="false">
      <c r="A688" s="108"/>
      <c r="B688" s="459"/>
      <c r="C688" s="460"/>
      <c r="AH688" s="4"/>
      <c r="AI688" s="4"/>
      <c r="AJ688" s="4"/>
    </row>
    <row r="689" customFormat="false" ht="12.75" hidden="false" customHeight="false" outlineLevel="0" collapsed="false">
      <c r="A689" s="108"/>
      <c r="B689" s="459"/>
      <c r="C689" s="460"/>
      <c r="AH689" s="4"/>
      <c r="AI689" s="4"/>
      <c r="AJ689" s="4"/>
    </row>
    <row r="690" customFormat="false" ht="12.75" hidden="false" customHeight="false" outlineLevel="0" collapsed="false">
      <c r="A690" s="108"/>
      <c r="B690" s="459"/>
      <c r="C690" s="460"/>
      <c r="AH690" s="4"/>
      <c r="AI690" s="4"/>
      <c r="AJ690" s="4"/>
    </row>
    <row r="691" customFormat="false" ht="12.75" hidden="false" customHeight="false" outlineLevel="0" collapsed="false">
      <c r="A691" s="108"/>
      <c r="B691" s="459"/>
      <c r="C691" s="460"/>
      <c r="AH691" s="4"/>
      <c r="AI691" s="4"/>
      <c r="AJ691" s="4"/>
    </row>
    <row r="692" customFormat="false" ht="12.75" hidden="false" customHeight="false" outlineLevel="0" collapsed="false">
      <c r="A692" s="108"/>
      <c r="B692" s="459"/>
      <c r="C692" s="460"/>
      <c r="AH692" s="4"/>
      <c r="AI692" s="4"/>
      <c r="AJ692" s="4"/>
    </row>
    <row r="693" customFormat="false" ht="12.75" hidden="false" customHeight="false" outlineLevel="0" collapsed="false">
      <c r="A693" s="108"/>
      <c r="B693" s="459"/>
      <c r="C693" s="460"/>
      <c r="AH693" s="4"/>
      <c r="AI693" s="4"/>
      <c r="AJ693" s="4"/>
    </row>
    <row r="694" customFormat="false" ht="12.75" hidden="false" customHeight="false" outlineLevel="0" collapsed="false">
      <c r="A694" s="108"/>
      <c r="B694" s="459"/>
      <c r="C694" s="460"/>
      <c r="AH694" s="4"/>
      <c r="AI694" s="4"/>
      <c r="AJ694" s="4"/>
    </row>
    <row r="695" customFormat="false" ht="12.75" hidden="false" customHeight="false" outlineLevel="0" collapsed="false">
      <c r="A695" s="108"/>
      <c r="B695" s="459"/>
      <c r="C695" s="460"/>
      <c r="AH695" s="4"/>
      <c r="AI695" s="4"/>
      <c r="AJ695" s="4"/>
    </row>
    <row r="696" customFormat="false" ht="12.75" hidden="false" customHeight="false" outlineLevel="0" collapsed="false">
      <c r="A696" s="108"/>
      <c r="B696" s="459"/>
      <c r="C696" s="460"/>
      <c r="AH696" s="4"/>
      <c r="AI696" s="4"/>
      <c r="AJ696" s="4"/>
    </row>
    <row r="697" customFormat="false" ht="12.75" hidden="false" customHeight="false" outlineLevel="0" collapsed="false">
      <c r="A697" s="108"/>
      <c r="B697" s="459"/>
      <c r="C697" s="460"/>
      <c r="AH697" s="4"/>
      <c r="AI697" s="4"/>
      <c r="AJ697" s="4"/>
    </row>
    <row r="698" customFormat="false" ht="12.75" hidden="false" customHeight="false" outlineLevel="0" collapsed="false">
      <c r="A698" s="108"/>
      <c r="B698" s="459"/>
      <c r="C698" s="460"/>
      <c r="AH698" s="4"/>
      <c r="AI698" s="4"/>
      <c r="AJ698" s="4"/>
    </row>
    <row r="699" customFormat="false" ht="12.75" hidden="false" customHeight="false" outlineLevel="0" collapsed="false">
      <c r="A699" s="108"/>
      <c r="B699" s="459"/>
      <c r="C699" s="460"/>
      <c r="AH699" s="4"/>
      <c r="AI699" s="4"/>
      <c r="AJ699" s="4"/>
    </row>
    <row r="700" customFormat="false" ht="12.75" hidden="false" customHeight="false" outlineLevel="0" collapsed="false">
      <c r="A700" s="108"/>
      <c r="B700" s="459"/>
      <c r="C700" s="460"/>
      <c r="AH700" s="4"/>
      <c r="AI700" s="4"/>
      <c r="AJ700" s="4"/>
    </row>
    <row r="701" customFormat="false" ht="12.75" hidden="false" customHeight="false" outlineLevel="0" collapsed="false">
      <c r="A701" s="108"/>
      <c r="B701" s="459"/>
      <c r="C701" s="460"/>
      <c r="AH701" s="4"/>
      <c r="AI701" s="4"/>
      <c r="AJ701" s="4"/>
    </row>
    <row r="702" customFormat="false" ht="12.75" hidden="false" customHeight="false" outlineLevel="0" collapsed="false">
      <c r="A702" s="108"/>
      <c r="B702" s="459"/>
      <c r="C702" s="460"/>
      <c r="AH702" s="4"/>
      <c r="AI702" s="4"/>
      <c r="AJ702" s="4"/>
    </row>
    <row r="703" customFormat="false" ht="12.75" hidden="false" customHeight="false" outlineLevel="0" collapsed="false">
      <c r="A703" s="108"/>
      <c r="B703" s="459"/>
      <c r="C703" s="460"/>
      <c r="AH703" s="4"/>
      <c r="AI703" s="4"/>
      <c r="AJ703" s="4"/>
    </row>
    <row r="704" customFormat="false" ht="12.75" hidden="false" customHeight="false" outlineLevel="0" collapsed="false">
      <c r="A704" s="108"/>
      <c r="B704" s="459"/>
      <c r="C704" s="460"/>
      <c r="AH704" s="4"/>
      <c r="AI704" s="4"/>
      <c r="AJ704" s="4"/>
    </row>
    <row r="705" customFormat="false" ht="12.75" hidden="false" customHeight="false" outlineLevel="0" collapsed="false">
      <c r="A705" s="108"/>
      <c r="B705" s="459"/>
      <c r="C705" s="460"/>
      <c r="AH705" s="4"/>
      <c r="AI705" s="4"/>
      <c r="AJ705" s="4"/>
    </row>
    <row r="706" customFormat="false" ht="12.75" hidden="false" customHeight="false" outlineLevel="0" collapsed="false">
      <c r="A706" s="108"/>
      <c r="B706" s="459"/>
      <c r="C706" s="460"/>
      <c r="AH706" s="4"/>
      <c r="AI706" s="4"/>
      <c r="AJ706" s="4"/>
    </row>
    <row r="707" customFormat="false" ht="12.75" hidden="false" customHeight="false" outlineLevel="0" collapsed="false">
      <c r="A707" s="108"/>
      <c r="B707" s="459"/>
      <c r="C707" s="460"/>
      <c r="AH707" s="4"/>
      <c r="AI707" s="4"/>
      <c r="AJ707" s="4"/>
    </row>
    <row r="708" customFormat="false" ht="12.75" hidden="false" customHeight="false" outlineLevel="0" collapsed="false">
      <c r="A708" s="108"/>
      <c r="B708" s="459"/>
      <c r="C708" s="460"/>
      <c r="AH708" s="4"/>
      <c r="AI708" s="4"/>
      <c r="AJ708" s="4"/>
    </row>
    <row r="709" customFormat="false" ht="12.75" hidden="false" customHeight="false" outlineLevel="0" collapsed="false">
      <c r="A709" s="108"/>
      <c r="B709" s="459"/>
      <c r="C709" s="460"/>
      <c r="AH709" s="4"/>
      <c r="AI709" s="4"/>
      <c r="AJ709" s="4"/>
    </row>
    <row r="710" customFormat="false" ht="12.75" hidden="false" customHeight="false" outlineLevel="0" collapsed="false">
      <c r="A710" s="108"/>
      <c r="B710" s="459"/>
      <c r="C710" s="460"/>
      <c r="AH710" s="4"/>
      <c r="AI710" s="4"/>
      <c r="AJ710" s="4"/>
    </row>
    <row r="711" customFormat="false" ht="12.75" hidden="false" customHeight="false" outlineLevel="0" collapsed="false">
      <c r="A711" s="108"/>
      <c r="B711" s="459"/>
      <c r="C711" s="460"/>
      <c r="AH711" s="4"/>
      <c r="AI711" s="4"/>
      <c r="AJ711" s="4"/>
    </row>
    <row r="712" customFormat="false" ht="12.75" hidden="false" customHeight="false" outlineLevel="0" collapsed="false">
      <c r="A712" s="108"/>
      <c r="B712" s="459"/>
      <c r="C712" s="460"/>
      <c r="AH712" s="4"/>
      <c r="AI712" s="4"/>
      <c r="AJ712" s="4"/>
    </row>
    <row r="713" customFormat="false" ht="12.75" hidden="false" customHeight="false" outlineLevel="0" collapsed="false">
      <c r="A713" s="108"/>
      <c r="B713" s="459"/>
      <c r="C713" s="460"/>
      <c r="AH713" s="4"/>
      <c r="AI713" s="4"/>
      <c r="AJ713" s="4"/>
    </row>
    <row r="714" customFormat="false" ht="12.75" hidden="false" customHeight="false" outlineLevel="0" collapsed="false">
      <c r="A714" s="108"/>
      <c r="B714" s="459"/>
      <c r="C714" s="460"/>
      <c r="AH714" s="4"/>
      <c r="AI714" s="4"/>
      <c r="AJ714" s="4"/>
    </row>
    <row r="715" customFormat="false" ht="12.75" hidden="false" customHeight="false" outlineLevel="0" collapsed="false">
      <c r="A715" s="108"/>
      <c r="B715" s="459"/>
      <c r="C715" s="460"/>
      <c r="AH715" s="4"/>
      <c r="AI715" s="4"/>
      <c r="AJ715" s="4"/>
    </row>
    <row r="716" customFormat="false" ht="12.75" hidden="false" customHeight="false" outlineLevel="0" collapsed="false">
      <c r="A716" s="108"/>
      <c r="B716" s="459"/>
      <c r="C716" s="460"/>
      <c r="AH716" s="4"/>
      <c r="AI716" s="4"/>
      <c r="AJ716" s="4"/>
    </row>
    <row r="717" customFormat="false" ht="12.75" hidden="false" customHeight="false" outlineLevel="0" collapsed="false">
      <c r="A717" s="108"/>
      <c r="B717" s="459"/>
      <c r="C717" s="460"/>
      <c r="AH717" s="4"/>
      <c r="AI717" s="4"/>
      <c r="AJ717" s="4"/>
    </row>
    <row r="718" customFormat="false" ht="12.75" hidden="false" customHeight="false" outlineLevel="0" collapsed="false">
      <c r="A718" s="108"/>
      <c r="B718" s="459"/>
      <c r="C718" s="460"/>
      <c r="AH718" s="4"/>
      <c r="AI718" s="4"/>
      <c r="AJ718" s="4"/>
    </row>
    <row r="719" customFormat="false" ht="12.75" hidden="false" customHeight="false" outlineLevel="0" collapsed="false">
      <c r="A719" s="108"/>
      <c r="B719" s="459"/>
      <c r="C719" s="460"/>
      <c r="AH719" s="4"/>
      <c r="AI719" s="4"/>
      <c r="AJ719" s="4"/>
    </row>
    <row r="720" customFormat="false" ht="12.75" hidden="false" customHeight="false" outlineLevel="0" collapsed="false">
      <c r="A720" s="108"/>
      <c r="B720" s="459"/>
      <c r="C720" s="460"/>
      <c r="AH720" s="4"/>
      <c r="AI720" s="4"/>
      <c r="AJ720" s="4"/>
    </row>
    <row r="721" customFormat="false" ht="12.75" hidden="false" customHeight="false" outlineLevel="0" collapsed="false">
      <c r="A721" s="108"/>
      <c r="B721" s="459"/>
      <c r="C721" s="460"/>
      <c r="AH721" s="4"/>
      <c r="AI721" s="4"/>
      <c r="AJ721" s="4"/>
    </row>
    <row r="722" customFormat="false" ht="12.75" hidden="false" customHeight="false" outlineLevel="0" collapsed="false">
      <c r="A722" s="108"/>
      <c r="B722" s="459"/>
      <c r="C722" s="460"/>
      <c r="AH722" s="4"/>
      <c r="AI722" s="4"/>
      <c r="AJ722" s="4"/>
    </row>
    <row r="723" customFormat="false" ht="12.75" hidden="false" customHeight="false" outlineLevel="0" collapsed="false">
      <c r="A723" s="108"/>
      <c r="B723" s="459"/>
      <c r="C723" s="460"/>
      <c r="AH723" s="4"/>
      <c r="AI723" s="4"/>
      <c r="AJ723" s="4"/>
    </row>
    <row r="724" customFormat="false" ht="12.75" hidden="false" customHeight="false" outlineLevel="0" collapsed="false">
      <c r="A724" s="108"/>
      <c r="B724" s="459"/>
      <c r="C724" s="460"/>
      <c r="AH724" s="4"/>
      <c r="AI724" s="4"/>
      <c r="AJ724" s="4"/>
    </row>
    <row r="725" customFormat="false" ht="12.75" hidden="false" customHeight="false" outlineLevel="0" collapsed="false">
      <c r="A725" s="108"/>
      <c r="B725" s="459"/>
      <c r="C725" s="460"/>
      <c r="AH725" s="4"/>
      <c r="AI725" s="4"/>
      <c r="AJ725" s="4"/>
    </row>
    <row r="726" customFormat="false" ht="12.75" hidden="false" customHeight="false" outlineLevel="0" collapsed="false">
      <c r="A726" s="108"/>
      <c r="B726" s="459"/>
      <c r="C726" s="460"/>
      <c r="AH726" s="4"/>
      <c r="AI726" s="4"/>
      <c r="AJ726" s="4"/>
    </row>
    <row r="727" customFormat="false" ht="12.75" hidden="false" customHeight="false" outlineLevel="0" collapsed="false">
      <c r="A727" s="108"/>
      <c r="B727" s="459"/>
      <c r="C727" s="460"/>
      <c r="AH727" s="4"/>
      <c r="AI727" s="4"/>
      <c r="AJ727" s="4"/>
    </row>
    <row r="728" customFormat="false" ht="12.75" hidden="false" customHeight="false" outlineLevel="0" collapsed="false">
      <c r="A728" s="108"/>
      <c r="B728" s="459"/>
      <c r="C728" s="460"/>
      <c r="AH728" s="4"/>
      <c r="AI728" s="4"/>
      <c r="AJ728" s="4"/>
    </row>
    <row r="729" customFormat="false" ht="12.75" hidden="false" customHeight="false" outlineLevel="0" collapsed="false">
      <c r="A729" s="108"/>
      <c r="B729" s="459"/>
      <c r="C729" s="460"/>
      <c r="AH729" s="4"/>
      <c r="AI729" s="4"/>
      <c r="AJ729" s="4"/>
    </row>
    <row r="730" customFormat="false" ht="12.75" hidden="false" customHeight="false" outlineLevel="0" collapsed="false">
      <c r="A730" s="108"/>
      <c r="B730" s="459"/>
      <c r="C730" s="460"/>
      <c r="AH730" s="4"/>
      <c r="AI730" s="4"/>
      <c r="AJ730" s="4"/>
    </row>
    <row r="731" customFormat="false" ht="12.75" hidden="false" customHeight="false" outlineLevel="0" collapsed="false">
      <c r="A731" s="108"/>
      <c r="B731" s="459"/>
      <c r="C731" s="460"/>
      <c r="AH731" s="4"/>
      <c r="AI731" s="4"/>
      <c r="AJ731" s="4"/>
    </row>
    <row r="732" customFormat="false" ht="12.75" hidden="false" customHeight="false" outlineLevel="0" collapsed="false">
      <c r="A732" s="108"/>
      <c r="B732" s="459"/>
      <c r="C732" s="460"/>
      <c r="AH732" s="4"/>
      <c r="AI732" s="4"/>
      <c r="AJ732" s="4"/>
    </row>
    <row r="733" customFormat="false" ht="12.75" hidden="false" customHeight="false" outlineLevel="0" collapsed="false">
      <c r="A733" s="108"/>
      <c r="B733" s="459"/>
      <c r="C733" s="460"/>
      <c r="AH733" s="4"/>
      <c r="AI733" s="4"/>
      <c r="AJ733" s="4"/>
    </row>
    <row r="734" customFormat="false" ht="12.75" hidden="false" customHeight="false" outlineLevel="0" collapsed="false">
      <c r="A734" s="108"/>
      <c r="B734" s="459"/>
      <c r="C734" s="460"/>
      <c r="AH734" s="4"/>
      <c r="AI734" s="4"/>
      <c r="AJ734" s="4"/>
    </row>
    <row r="735" customFormat="false" ht="12.75" hidden="false" customHeight="false" outlineLevel="0" collapsed="false">
      <c r="A735" s="108"/>
      <c r="B735" s="459"/>
      <c r="C735" s="460"/>
      <c r="AH735" s="4"/>
      <c r="AI735" s="4"/>
      <c r="AJ735" s="4"/>
    </row>
    <row r="736" customFormat="false" ht="12.75" hidden="false" customHeight="false" outlineLevel="0" collapsed="false">
      <c r="A736" s="108"/>
      <c r="B736" s="459"/>
      <c r="C736" s="460"/>
      <c r="AH736" s="4"/>
      <c r="AI736" s="4"/>
      <c r="AJ736" s="4"/>
    </row>
    <row r="737" customFormat="false" ht="12.75" hidden="false" customHeight="false" outlineLevel="0" collapsed="false">
      <c r="A737" s="108"/>
      <c r="B737" s="459"/>
      <c r="C737" s="460"/>
      <c r="AH737" s="4"/>
      <c r="AI737" s="4"/>
      <c r="AJ737" s="4"/>
    </row>
    <row r="738" customFormat="false" ht="12.75" hidden="false" customHeight="false" outlineLevel="0" collapsed="false">
      <c r="A738" s="108"/>
      <c r="B738" s="459"/>
      <c r="C738" s="460"/>
      <c r="AH738" s="4"/>
      <c r="AI738" s="4"/>
      <c r="AJ738" s="4"/>
    </row>
    <row r="739" customFormat="false" ht="12.75" hidden="false" customHeight="false" outlineLevel="0" collapsed="false">
      <c r="A739" s="108"/>
      <c r="B739" s="459"/>
      <c r="C739" s="460"/>
      <c r="AH739" s="4"/>
      <c r="AI739" s="4"/>
      <c r="AJ739" s="4"/>
    </row>
    <row r="740" customFormat="false" ht="12.75" hidden="false" customHeight="false" outlineLevel="0" collapsed="false">
      <c r="A740" s="108"/>
      <c r="B740" s="459"/>
      <c r="C740" s="460"/>
      <c r="AH740" s="4"/>
      <c r="AI740" s="4"/>
      <c r="AJ740" s="4"/>
    </row>
    <row r="741" customFormat="false" ht="12.75" hidden="false" customHeight="false" outlineLevel="0" collapsed="false">
      <c r="A741" s="108"/>
      <c r="B741" s="459"/>
      <c r="C741" s="460"/>
      <c r="AH741" s="4"/>
      <c r="AI741" s="4"/>
      <c r="AJ741" s="4"/>
    </row>
    <row r="742" customFormat="false" ht="12.75" hidden="false" customHeight="false" outlineLevel="0" collapsed="false">
      <c r="A742" s="108"/>
      <c r="B742" s="459"/>
      <c r="C742" s="460"/>
      <c r="AH742" s="4"/>
      <c r="AI742" s="4"/>
      <c r="AJ742" s="4"/>
    </row>
    <row r="743" customFormat="false" ht="12.75" hidden="false" customHeight="false" outlineLevel="0" collapsed="false">
      <c r="A743" s="108"/>
      <c r="B743" s="459"/>
      <c r="C743" s="460"/>
      <c r="AH743" s="4"/>
      <c r="AI743" s="4"/>
      <c r="AJ743" s="4"/>
    </row>
    <row r="744" customFormat="false" ht="12.75" hidden="false" customHeight="false" outlineLevel="0" collapsed="false">
      <c r="A744" s="108"/>
      <c r="B744" s="459"/>
      <c r="C744" s="460"/>
      <c r="AH744" s="4"/>
      <c r="AI744" s="4"/>
      <c r="AJ744" s="4"/>
    </row>
    <row r="745" customFormat="false" ht="12.75" hidden="false" customHeight="false" outlineLevel="0" collapsed="false">
      <c r="A745" s="108"/>
      <c r="B745" s="459"/>
      <c r="C745" s="460"/>
      <c r="AH745" s="4"/>
      <c r="AI745" s="4"/>
      <c r="AJ745" s="4"/>
    </row>
    <row r="746" customFormat="false" ht="12.75" hidden="false" customHeight="false" outlineLevel="0" collapsed="false">
      <c r="A746" s="108"/>
      <c r="B746" s="459"/>
      <c r="C746" s="460"/>
      <c r="AH746" s="4"/>
      <c r="AI746" s="4"/>
      <c r="AJ746" s="4"/>
    </row>
    <row r="747" customFormat="false" ht="12.75" hidden="false" customHeight="false" outlineLevel="0" collapsed="false">
      <c r="A747" s="108"/>
      <c r="B747" s="459"/>
      <c r="C747" s="460"/>
      <c r="AH747" s="4"/>
      <c r="AI747" s="4"/>
      <c r="AJ747" s="4"/>
    </row>
    <row r="748" customFormat="false" ht="12.75" hidden="false" customHeight="false" outlineLevel="0" collapsed="false">
      <c r="A748" s="108"/>
      <c r="B748" s="459"/>
      <c r="C748" s="460"/>
      <c r="AH748" s="4"/>
      <c r="AI748" s="4"/>
      <c r="AJ748" s="4"/>
    </row>
    <row r="749" customFormat="false" ht="12.75" hidden="false" customHeight="false" outlineLevel="0" collapsed="false">
      <c r="A749" s="108"/>
      <c r="B749" s="459"/>
      <c r="C749" s="460"/>
      <c r="AH749" s="4"/>
      <c r="AI749" s="4"/>
      <c r="AJ749" s="4"/>
    </row>
    <row r="750" customFormat="false" ht="12.75" hidden="false" customHeight="false" outlineLevel="0" collapsed="false">
      <c r="A750" s="108"/>
      <c r="B750" s="459"/>
      <c r="C750" s="460"/>
      <c r="AH750" s="4"/>
      <c r="AI750" s="4"/>
      <c r="AJ750" s="4"/>
    </row>
    <row r="751" customFormat="false" ht="12.75" hidden="false" customHeight="false" outlineLevel="0" collapsed="false">
      <c r="A751" s="108"/>
      <c r="B751" s="459"/>
      <c r="C751" s="460"/>
      <c r="AH751" s="4"/>
      <c r="AI751" s="4"/>
      <c r="AJ751" s="4"/>
    </row>
    <row r="752" customFormat="false" ht="12.75" hidden="false" customHeight="false" outlineLevel="0" collapsed="false">
      <c r="A752" s="108"/>
      <c r="B752" s="459"/>
      <c r="C752" s="460"/>
      <c r="AH752" s="4"/>
      <c r="AI752" s="4"/>
      <c r="AJ752" s="4"/>
    </row>
    <row r="753" customFormat="false" ht="12.75" hidden="false" customHeight="false" outlineLevel="0" collapsed="false">
      <c r="A753" s="108"/>
      <c r="B753" s="459"/>
      <c r="C753" s="460"/>
      <c r="AH753" s="4"/>
      <c r="AI753" s="4"/>
      <c r="AJ753" s="4"/>
    </row>
    <row r="754" customFormat="false" ht="12.75" hidden="false" customHeight="false" outlineLevel="0" collapsed="false">
      <c r="A754" s="108"/>
      <c r="B754" s="459"/>
      <c r="C754" s="460"/>
    </row>
    <row r="755" customFormat="false" ht="12.75" hidden="false" customHeight="false" outlineLevel="0" collapsed="false">
      <c r="A755" s="108"/>
      <c r="B755" s="459"/>
      <c r="C755" s="460"/>
    </row>
    <row r="756" customFormat="false" ht="12.75" hidden="false" customHeight="false" outlineLevel="0" collapsed="false">
      <c r="A756" s="108"/>
      <c r="B756" s="459"/>
      <c r="C756" s="460"/>
    </row>
    <row r="757" customFormat="false" ht="12.75" hidden="false" customHeight="false" outlineLevel="0" collapsed="false">
      <c r="A757" s="108"/>
      <c r="B757" s="459"/>
      <c r="C757" s="460"/>
    </row>
    <row r="758" customFormat="false" ht="12.75" hidden="false" customHeight="false" outlineLevel="0" collapsed="false">
      <c r="A758" s="108"/>
      <c r="B758" s="459"/>
      <c r="C758" s="460"/>
    </row>
    <row r="759" customFormat="false" ht="12.75" hidden="false" customHeight="false" outlineLevel="0" collapsed="false">
      <c r="A759" s="108"/>
      <c r="B759" s="459"/>
      <c r="C759" s="460"/>
    </row>
    <row r="760" customFormat="false" ht="12.75" hidden="false" customHeight="false" outlineLevel="0" collapsed="false">
      <c r="A760" s="108"/>
      <c r="B760" s="459"/>
      <c r="C760" s="460"/>
    </row>
    <row r="761" customFormat="false" ht="12.75" hidden="false" customHeight="false" outlineLevel="0" collapsed="false">
      <c r="A761" s="108"/>
      <c r="B761" s="459"/>
      <c r="C761" s="460"/>
    </row>
    <row r="762" customFormat="false" ht="12.75" hidden="false" customHeight="false" outlineLevel="0" collapsed="false">
      <c r="A762" s="108"/>
      <c r="B762" s="459"/>
      <c r="C762" s="460"/>
    </row>
    <row r="763" customFormat="false" ht="12.75" hidden="false" customHeight="false" outlineLevel="0" collapsed="false">
      <c r="A763" s="108"/>
      <c r="B763" s="459"/>
      <c r="C763" s="460"/>
    </row>
    <row r="764" customFormat="false" ht="12.75" hidden="false" customHeight="false" outlineLevel="0" collapsed="false">
      <c r="A764" s="108"/>
      <c r="B764" s="459"/>
      <c r="C764" s="460"/>
    </row>
    <row r="765" customFormat="false" ht="12.75" hidden="false" customHeight="false" outlineLevel="0" collapsed="false">
      <c r="A765" s="108"/>
      <c r="B765" s="459"/>
      <c r="C765" s="460"/>
    </row>
    <row r="766" customFormat="false" ht="12.75" hidden="false" customHeight="false" outlineLevel="0" collapsed="false">
      <c r="A766" s="108"/>
      <c r="B766" s="459"/>
      <c r="C766" s="460"/>
    </row>
    <row r="767" customFormat="false" ht="12.75" hidden="false" customHeight="false" outlineLevel="0" collapsed="false">
      <c r="A767" s="108"/>
      <c r="B767" s="459"/>
      <c r="C767" s="460"/>
    </row>
    <row r="768" customFormat="false" ht="12.75" hidden="false" customHeight="false" outlineLevel="0" collapsed="false">
      <c r="A768" s="108"/>
      <c r="B768" s="459"/>
      <c r="C768" s="460"/>
    </row>
    <row r="769" customFormat="false" ht="12.75" hidden="false" customHeight="false" outlineLevel="0" collapsed="false">
      <c r="A769" s="108"/>
      <c r="B769" s="459"/>
      <c r="C769" s="460"/>
    </row>
    <row r="770" customFormat="false" ht="12.75" hidden="false" customHeight="false" outlineLevel="0" collapsed="false">
      <c r="A770" s="108"/>
      <c r="B770" s="459"/>
      <c r="C770" s="460"/>
    </row>
    <row r="771" customFormat="false" ht="12.75" hidden="false" customHeight="false" outlineLevel="0" collapsed="false">
      <c r="A771" s="108"/>
      <c r="B771" s="459"/>
      <c r="C771" s="460"/>
    </row>
    <row r="772" customFormat="false" ht="12.75" hidden="false" customHeight="false" outlineLevel="0" collapsed="false">
      <c r="A772" s="108"/>
      <c r="B772" s="459"/>
      <c r="C772" s="460"/>
    </row>
    <row r="773" customFormat="false" ht="12.75" hidden="false" customHeight="false" outlineLevel="0" collapsed="false">
      <c r="A773" s="108"/>
      <c r="B773" s="459"/>
      <c r="C773" s="460"/>
    </row>
    <row r="774" customFormat="false" ht="12.75" hidden="false" customHeight="false" outlineLevel="0" collapsed="false">
      <c r="A774" s="108"/>
      <c r="B774" s="459"/>
      <c r="C774" s="460"/>
    </row>
    <row r="775" customFormat="false" ht="12.75" hidden="false" customHeight="false" outlineLevel="0" collapsed="false">
      <c r="A775" s="108"/>
      <c r="B775" s="459"/>
      <c r="C775" s="460"/>
    </row>
    <row r="776" customFormat="false" ht="12.75" hidden="false" customHeight="false" outlineLevel="0" collapsed="false">
      <c r="A776" s="108"/>
      <c r="B776" s="459"/>
      <c r="C776" s="460"/>
    </row>
    <row r="777" customFormat="false" ht="12.75" hidden="false" customHeight="false" outlineLevel="0" collapsed="false">
      <c r="A777" s="108"/>
      <c r="B777" s="459"/>
      <c r="C777" s="460"/>
    </row>
    <row r="778" customFormat="false" ht="12.75" hidden="false" customHeight="false" outlineLevel="0" collapsed="false">
      <c r="A778" s="108"/>
      <c r="B778" s="459"/>
      <c r="C778" s="460"/>
    </row>
    <row r="779" customFormat="false" ht="12.75" hidden="false" customHeight="false" outlineLevel="0" collapsed="false">
      <c r="A779" s="108"/>
      <c r="B779" s="459"/>
      <c r="C779" s="460"/>
    </row>
    <row r="780" customFormat="false" ht="12.75" hidden="false" customHeight="false" outlineLevel="0" collapsed="false">
      <c r="A780" s="108"/>
      <c r="B780" s="459"/>
      <c r="C780" s="460"/>
    </row>
    <row r="781" customFormat="false" ht="12.75" hidden="false" customHeight="false" outlineLevel="0" collapsed="false">
      <c r="A781" s="108"/>
      <c r="B781" s="459"/>
      <c r="C781" s="460"/>
    </row>
    <row r="782" customFormat="false" ht="12.75" hidden="false" customHeight="false" outlineLevel="0" collapsed="false">
      <c r="A782" s="108"/>
      <c r="B782" s="459"/>
      <c r="C782" s="460"/>
    </row>
    <row r="783" customFormat="false" ht="12.75" hidden="false" customHeight="false" outlineLevel="0" collapsed="false">
      <c r="A783" s="108"/>
      <c r="B783" s="459"/>
      <c r="C783" s="460"/>
    </row>
    <row r="784" customFormat="false" ht="12.75" hidden="false" customHeight="false" outlineLevel="0" collapsed="false">
      <c r="A784" s="108"/>
      <c r="B784" s="459"/>
      <c r="C784" s="460"/>
    </row>
    <row r="785" customFormat="false" ht="12.75" hidden="false" customHeight="false" outlineLevel="0" collapsed="false">
      <c r="A785" s="108"/>
      <c r="B785" s="459"/>
      <c r="C785" s="460"/>
    </row>
    <row r="786" customFormat="false" ht="12.75" hidden="false" customHeight="false" outlineLevel="0" collapsed="false">
      <c r="A786" s="108"/>
      <c r="B786" s="459"/>
      <c r="C786" s="460"/>
    </row>
    <row r="787" customFormat="false" ht="12.75" hidden="false" customHeight="false" outlineLevel="0" collapsed="false">
      <c r="A787" s="108"/>
      <c r="B787" s="459"/>
      <c r="C787" s="460"/>
    </row>
    <row r="788" customFormat="false" ht="12.75" hidden="false" customHeight="false" outlineLevel="0" collapsed="false">
      <c r="A788" s="108"/>
      <c r="B788" s="459"/>
      <c r="C788" s="460"/>
    </row>
    <row r="789" customFormat="false" ht="12.75" hidden="false" customHeight="false" outlineLevel="0" collapsed="false">
      <c r="A789" s="108"/>
      <c r="B789" s="459"/>
      <c r="C789" s="460"/>
    </row>
    <row r="790" customFormat="false" ht="12.75" hidden="false" customHeight="false" outlineLevel="0" collapsed="false">
      <c r="A790" s="108"/>
      <c r="B790" s="459"/>
      <c r="C790" s="460"/>
    </row>
    <row r="791" customFormat="false" ht="12.75" hidden="false" customHeight="false" outlineLevel="0" collapsed="false">
      <c r="A791" s="108"/>
      <c r="B791" s="459"/>
      <c r="C791" s="460"/>
    </row>
    <row r="792" customFormat="false" ht="12.75" hidden="false" customHeight="false" outlineLevel="0" collapsed="false">
      <c r="A792" s="108"/>
      <c r="B792" s="459"/>
      <c r="C792" s="460"/>
    </row>
    <row r="793" customFormat="false" ht="12.75" hidden="false" customHeight="false" outlineLevel="0" collapsed="false">
      <c r="A793" s="108"/>
      <c r="B793" s="459"/>
      <c r="C793" s="460"/>
    </row>
    <row r="794" customFormat="false" ht="12.75" hidden="false" customHeight="false" outlineLevel="0" collapsed="false">
      <c r="A794" s="108"/>
      <c r="B794" s="459"/>
      <c r="C794" s="460"/>
    </row>
    <row r="795" customFormat="false" ht="12.75" hidden="false" customHeight="false" outlineLevel="0" collapsed="false">
      <c r="A795" s="108"/>
      <c r="B795" s="459"/>
      <c r="C795" s="460"/>
    </row>
    <row r="796" customFormat="false" ht="12.75" hidden="false" customHeight="false" outlineLevel="0" collapsed="false">
      <c r="A796" s="108"/>
      <c r="B796" s="459"/>
      <c r="C796" s="460"/>
    </row>
    <row r="797" customFormat="false" ht="12.75" hidden="false" customHeight="false" outlineLevel="0" collapsed="false">
      <c r="A797" s="108"/>
      <c r="B797" s="459"/>
      <c r="C797" s="460"/>
    </row>
    <row r="798" customFormat="false" ht="12.75" hidden="false" customHeight="false" outlineLevel="0" collapsed="false">
      <c r="A798" s="108"/>
      <c r="B798" s="459"/>
      <c r="C798" s="460"/>
    </row>
    <row r="799" customFormat="false" ht="12.75" hidden="false" customHeight="false" outlineLevel="0" collapsed="false">
      <c r="A799" s="108"/>
      <c r="B799" s="459"/>
      <c r="C799" s="460"/>
    </row>
    <row r="800" customFormat="false" ht="12.75" hidden="false" customHeight="false" outlineLevel="0" collapsed="false">
      <c r="A800" s="108"/>
      <c r="B800" s="459"/>
      <c r="C800" s="460"/>
    </row>
    <row r="801" customFormat="false" ht="12.75" hidden="false" customHeight="false" outlineLevel="0" collapsed="false">
      <c r="A801" s="108"/>
      <c r="B801" s="459"/>
      <c r="C801" s="460"/>
    </row>
    <row r="802" customFormat="false" ht="12.75" hidden="false" customHeight="false" outlineLevel="0" collapsed="false">
      <c r="A802" s="108"/>
      <c r="B802" s="459"/>
      <c r="C802" s="460"/>
    </row>
    <row r="803" customFormat="false" ht="12.75" hidden="false" customHeight="false" outlineLevel="0" collapsed="false">
      <c r="A803" s="108"/>
      <c r="B803" s="459"/>
      <c r="C803" s="460"/>
    </row>
    <row r="804" customFormat="false" ht="12.75" hidden="false" customHeight="false" outlineLevel="0" collapsed="false">
      <c r="A804" s="108"/>
      <c r="B804" s="459"/>
      <c r="C804" s="460"/>
    </row>
    <row r="805" customFormat="false" ht="12.75" hidden="false" customHeight="false" outlineLevel="0" collapsed="false">
      <c r="A805" s="108"/>
      <c r="B805" s="459"/>
      <c r="C805" s="460"/>
    </row>
    <row r="806" customFormat="false" ht="12.75" hidden="false" customHeight="false" outlineLevel="0" collapsed="false">
      <c r="A806" s="108"/>
      <c r="B806" s="459"/>
      <c r="C806" s="460"/>
    </row>
    <row r="807" customFormat="false" ht="12.75" hidden="false" customHeight="false" outlineLevel="0" collapsed="false">
      <c r="A807" s="108"/>
      <c r="B807" s="459"/>
      <c r="C807" s="460"/>
    </row>
    <row r="808" customFormat="false" ht="12.75" hidden="false" customHeight="false" outlineLevel="0" collapsed="false">
      <c r="A808" s="108"/>
      <c r="B808" s="459"/>
      <c r="C808" s="460"/>
    </row>
    <row r="809" customFormat="false" ht="12.75" hidden="false" customHeight="false" outlineLevel="0" collapsed="false">
      <c r="A809" s="108"/>
      <c r="B809" s="459"/>
      <c r="C809" s="460"/>
    </row>
    <row r="810" customFormat="false" ht="12.75" hidden="false" customHeight="false" outlineLevel="0" collapsed="false">
      <c r="A810" s="108"/>
      <c r="B810" s="459"/>
      <c r="C810" s="460"/>
    </row>
    <row r="811" customFormat="false" ht="12.75" hidden="false" customHeight="false" outlineLevel="0" collapsed="false">
      <c r="A811" s="108"/>
      <c r="B811" s="459"/>
      <c r="C811" s="460"/>
    </row>
    <row r="812" customFormat="false" ht="12.75" hidden="false" customHeight="false" outlineLevel="0" collapsed="false">
      <c r="A812" s="108"/>
      <c r="B812" s="459"/>
      <c r="C812" s="460"/>
    </row>
    <row r="813" customFormat="false" ht="12.75" hidden="false" customHeight="false" outlineLevel="0" collapsed="false">
      <c r="A813" s="108"/>
      <c r="B813" s="459"/>
      <c r="C813" s="460"/>
    </row>
    <row r="814" customFormat="false" ht="12.75" hidden="false" customHeight="false" outlineLevel="0" collapsed="false">
      <c r="A814" s="108"/>
      <c r="B814" s="459"/>
      <c r="C814" s="460"/>
    </row>
    <row r="815" customFormat="false" ht="12.75" hidden="false" customHeight="false" outlineLevel="0" collapsed="false">
      <c r="A815" s="108"/>
      <c r="B815" s="459"/>
      <c r="C815" s="460"/>
    </row>
    <row r="816" customFormat="false" ht="12.75" hidden="false" customHeight="false" outlineLevel="0" collapsed="false">
      <c r="A816" s="108"/>
      <c r="B816" s="459"/>
      <c r="C816" s="460"/>
    </row>
    <row r="817" customFormat="false" ht="12.75" hidden="false" customHeight="false" outlineLevel="0" collapsed="false">
      <c r="A817" s="108"/>
      <c r="B817" s="459"/>
      <c r="C817" s="460"/>
    </row>
    <row r="818" customFormat="false" ht="12.75" hidden="false" customHeight="false" outlineLevel="0" collapsed="false">
      <c r="A818" s="108"/>
      <c r="B818" s="459"/>
      <c r="C818" s="460"/>
    </row>
    <row r="819" customFormat="false" ht="12.75" hidden="false" customHeight="false" outlineLevel="0" collapsed="false">
      <c r="A819" s="108"/>
      <c r="B819" s="459"/>
      <c r="C819" s="460"/>
    </row>
    <row r="820" customFormat="false" ht="12.75" hidden="false" customHeight="false" outlineLevel="0" collapsed="false">
      <c r="A820" s="108"/>
      <c r="B820" s="459"/>
      <c r="C820" s="460"/>
    </row>
    <row r="821" customFormat="false" ht="12.75" hidden="false" customHeight="false" outlineLevel="0" collapsed="false">
      <c r="A821" s="108"/>
      <c r="B821" s="459"/>
      <c r="C821" s="460"/>
    </row>
    <row r="822" customFormat="false" ht="12.75" hidden="false" customHeight="false" outlineLevel="0" collapsed="false">
      <c r="A822" s="108"/>
      <c r="B822" s="459"/>
      <c r="C822" s="460"/>
    </row>
    <row r="823" customFormat="false" ht="12.75" hidden="false" customHeight="false" outlineLevel="0" collapsed="false">
      <c r="A823" s="108"/>
      <c r="B823" s="459"/>
      <c r="C823" s="460"/>
    </row>
    <row r="824" customFormat="false" ht="12.75" hidden="false" customHeight="false" outlineLevel="0" collapsed="false">
      <c r="A824" s="108"/>
      <c r="B824" s="459"/>
      <c r="C824" s="460"/>
    </row>
    <row r="825" customFormat="false" ht="12.75" hidden="false" customHeight="false" outlineLevel="0" collapsed="false">
      <c r="A825" s="108"/>
      <c r="B825" s="459"/>
      <c r="C825" s="460"/>
    </row>
    <row r="826" customFormat="false" ht="12.75" hidden="false" customHeight="false" outlineLevel="0" collapsed="false">
      <c r="A826" s="108"/>
      <c r="B826" s="459"/>
      <c r="C826" s="460"/>
    </row>
    <row r="827" customFormat="false" ht="12.75" hidden="false" customHeight="false" outlineLevel="0" collapsed="false">
      <c r="A827" s="108"/>
      <c r="B827" s="459"/>
      <c r="C827" s="460"/>
    </row>
    <row r="828" customFormat="false" ht="12.75" hidden="false" customHeight="false" outlineLevel="0" collapsed="false">
      <c r="A828" s="108"/>
      <c r="B828" s="459"/>
      <c r="C828" s="460"/>
    </row>
    <row r="829" customFormat="false" ht="12.75" hidden="false" customHeight="false" outlineLevel="0" collapsed="false">
      <c r="A829" s="108"/>
      <c r="B829" s="459"/>
      <c r="C829" s="460"/>
    </row>
    <row r="830" customFormat="false" ht="12.75" hidden="false" customHeight="false" outlineLevel="0" collapsed="false">
      <c r="A830" s="108"/>
      <c r="B830" s="459"/>
      <c r="C830" s="460"/>
    </row>
    <row r="831" customFormat="false" ht="12.75" hidden="false" customHeight="false" outlineLevel="0" collapsed="false">
      <c r="A831" s="108"/>
      <c r="B831" s="459"/>
      <c r="C831" s="460"/>
    </row>
    <row r="832" customFormat="false" ht="12.75" hidden="false" customHeight="false" outlineLevel="0" collapsed="false">
      <c r="A832" s="108"/>
      <c r="B832" s="459"/>
      <c r="C832" s="460"/>
    </row>
    <row r="833" customFormat="false" ht="12.75" hidden="false" customHeight="false" outlineLevel="0" collapsed="false">
      <c r="A833" s="108"/>
      <c r="B833" s="459"/>
      <c r="C833" s="460"/>
    </row>
    <row r="834" customFormat="false" ht="12.75" hidden="false" customHeight="false" outlineLevel="0" collapsed="false">
      <c r="A834" s="108"/>
      <c r="B834" s="459"/>
      <c r="C834" s="460"/>
    </row>
    <row r="835" customFormat="false" ht="12.75" hidden="false" customHeight="false" outlineLevel="0" collapsed="false">
      <c r="A835" s="108"/>
      <c r="B835" s="459"/>
      <c r="C835" s="460"/>
    </row>
    <row r="836" customFormat="false" ht="12.75" hidden="false" customHeight="false" outlineLevel="0" collapsed="false">
      <c r="A836" s="108"/>
      <c r="B836" s="459"/>
      <c r="C836" s="460"/>
    </row>
    <row r="837" customFormat="false" ht="12.75" hidden="false" customHeight="false" outlineLevel="0" collapsed="false">
      <c r="A837" s="108"/>
      <c r="B837" s="459"/>
      <c r="C837" s="460"/>
    </row>
    <row r="838" customFormat="false" ht="12.75" hidden="false" customHeight="false" outlineLevel="0" collapsed="false">
      <c r="A838" s="108"/>
      <c r="B838" s="459"/>
      <c r="C838" s="460"/>
    </row>
    <row r="839" customFormat="false" ht="12.75" hidden="false" customHeight="false" outlineLevel="0" collapsed="false">
      <c r="A839" s="108"/>
      <c r="B839" s="459"/>
      <c r="C839" s="460"/>
    </row>
    <row r="840" customFormat="false" ht="12.75" hidden="false" customHeight="false" outlineLevel="0" collapsed="false">
      <c r="A840" s="108"/>
      <c r="B840" s="459"/>
      <c r="C840" s="460"/>
    </row>
    <row r="841" customFormat="false" ht="12.75" hidden="false" customHeight="false" outlineLevel="0" collapsed="false">
      <c r="A841" s="108"/>
      <c r="B841" s="459"/>
      <c r="C841" s="460"/>
    </row>
    <row r="842" customFormat="false" ht="12.75" hidden="false" customHeight="false" outlineLevel="0" collapsed="false">
      <c r="A842" s="108"/>
      <c r="B842" s="459"/>
      <c r="C842" s="460"/>
    </row>
    <row r="843" customFormat="false" ht="12.75" hidden="false" customHeight="false" outlineLevel="0" collapsed="false">
      <c r="A843" s="108"/>
      <c r="B843" s="459"/>
      <c r="C843" s="460"/>
    </row>
    <row r="844" customFormat="false" ht="12.75" hidden="false" customHeight="false" outlineLevel="0" collapsed="false">
      <c r="A844" s="108"/>
      <c r="B844" s="459"/>
      <c r="C844" s="460"/>
    </row>
    <row r="845" customFormat="false" ht="12.75" hidden="false" customHeight="false" outlineLevel="0" collapsed="false">
      <c r="A845" s="108"/>
      <c r="B845" s="459"/>
      <c r="C845" s="460"/>
    </row>
    <row r="846" customFormat="false" ht="12.75" hidden="false" customHeight="false" outlineLevel="0" collapsed="false">
      <c r="A846" s="108"/>
      <c r="B846" s="459"/>
      <c r="C846" s="460"/>
    </row>
    <row r="847" customFormat="false" ht="12.75" hidden="false" customHeight="false" outlineLevel="0" collapsed="false">
      <c r="A847" s="108"/>
      <c r="B847" s="459"/>
      <c r="C847" s="460"/>
    </row>
    <row r="848" customFormat="false" ht="12.75" hidden="false" customHeight="false" outlineLevel="0" collapsed="false">
      <c r="A848" s="108"/>
      <c r="B848" s="459"/>
      <c r="C848" s="460"/>
    </row>
    <row r="849" customFormat="false" ht="12.75" hidden="false" customHeight="false" outlineLevel="0" collapsed="false">
      <c r="A849" s="108"/>
      <c r="B849" s="459"/>
      <c r="C849" s="460"/>
    </row>
    <row r="850" customFormat="false" ht="12.75" hidden="false" customHeight="false" outlineLevel="0" collapsed="false">
      <c r="A850" s="108"/>
      <c r="B850" s="459"/>
      <c r="C850" s="460"/>
    </row>
    <row r="851" customFormat="false" ht="12.75" hidden="false" customHeight="false" outlineLevel="0" collapsed="false">
      <c r="A851" s="108"/>
      <c r="B851" s="459"/>
      <c r="C851" s="460"/>
    </row>
    <row r="852" customFormat="false" ht="12.75" hidden="false" customHeight="false" outlineLevel="0" collapsed="false">
      <c r="A852" s="108"/>
      <c r="B852" s="459"/>
      <c r="C852" s="460"/>
    </row>
    <row r="853" customFormat="false" ht="12.75" hidden="false" customHeight="false" outlineLevel="0" collapsed="false">
      <c r="A853" s="108"/>
      <c r="B853" s="459"/>
      <c r="C853" s="460"/>
    </row>
    <row r="854" customFormat="false" ht="12.75" hidden="false" customHeight="false" outlineLevel="0" collapsed="false">
      <c r="A854" s="108"/>
      <c r="B854" s="459"/>
      <c r="C854" s="460"/>
    </row>
    <row r="855" customFormat="false" ht="12.75" hidden="false" customHeight="false" outlineLevel="0" collapsed="false">
      <c r="A855" s="108"/>
      <c r="B855" s="459"/>
      <c r="C855" s="460"/>
    </row>
    <row r="856" customFormat="false" ht="12.75" hidden="false" customHeight="false" outlineLevel="0" collapsed="false">
      <c r="A856" s="108"/>
      <c r="B856" s="459"/>
      <c r="C856" s="460"/>
    </row>
    <row r="857" customFormat="false" ht="12.75" hidden="false" customHeight="false" outlineLevel="0" collapsed="false">
      <c r="A857" s="108"/>
      <c r="B857" s="459"/>
      <c r="C857" s="460"/>
    </row>
    <row r="858" customFormat="false" ht="12.75" hidden="false" customHeight="false" outlineLevel="0" collapsed="false">
      <c r="A858" s="108"/>
      <c r="B858" s="459"/>
      <c r="C858" s="460"/>
    </row>
    <row r="859" customFormat="false" ht="12.75" hidden="false" customHeight="false" outlineLevel="0" collapsed="false">
      <c r="A859" s="108"/>
      <c r="B859" s="459"/>
      <c r="C859" s="460"/>
    </row>
    <row r="860" customFormat="false" ht="12.75" hidden="false" customHeight="false" outlineLevel="0" collapsed="false">
      <c r="A860" s="108"/>
      <c r="B860" s="459"/>
      <c r="C860" s="460"/>
    </row>
    <row r="861" customFormat="false" ht="12.75" hidden="false" customHeight="false" outlineLevel="0" collapsed="false">
      <c r="A861" s="108"/>
      <c r="B861" s="459"/>
      <c r="C861" s="460"/>
    </row>
    <row r="862" customFormat="false" ht="12.75" hidden="false" customHeight="false" outlineLevel="0" collapsed="false">
      <c r="A862" s="108"/>
      <c r="B862" s="459"/>
      <c r="C862" s="460"/>
    </row>
    <row r="863" customFormat="false" ht="12.75" hidden="false" customHeight="false" outlineLevel="0" collapsed="false">
      <c r="A863" s="108"/>
      <c r="B863" s="459"/>
      <c r="C863" s="460"/>
    </row>
    <row r="864" customFormat="false" ht="12.75" hidden="false" customHeight="false" outlineLevel="0" collapsed="false">
      <c r="A864" s="108"/>
      <c r="B864" s="459"/>
      <c r="C864" s="460"/>
    </row>
    <row r="865" customFormat="false" ht="12.75" hidden="false" customHeight="false" outlineLevel="0" collapsed="false">
      <c r="A865" s="108"/>
      <c r="B865" s="459"/>
      <c r="C865" s="460"/>
    </row>
    <row r="866" customFormat="false" ht="12.75" hidden="false" customHeight="false" outlineLevel="0" collapsed="false">
      <c r="A866" s="108"/>
      <c r="B866" s="459"/>
      <c r="C866" s="460"/>
    </row>
    <row r="867" customFormat="false" ht="12.75" hidden="false" customHeight="false" outlineLevel="0" collapsed="false">
      <c r="A867" s="108"/>
      <c r="B867" s="459"/>
      <c r="C867" s="460"/>
    </row>
    <row r="868" customFormat="false" ht="12.75" hidden="false" customHeight="false" outlineLevel="0" collapsed="false">
      <c r="A868" s="108"/>
      <c r="B868" s="459"/>
      <c r="C868" s="460"/>
    </row>
    <row r="869" customFormat="false" ht="12.75" hidden="false" customHeight="false" outlineLevel="0" collapsed="false">
      <c r="A869" s="108"/>
      <c r="B869" s="459"/>
      <c r="C869" s="460"/>
    </row>
    <row r="870" customFormat="false" ht="12.75" hidden="false" customHeight="false" outlineLevel="0" collapsed="false">
      <c r="A870" s="108"/>
      <c r="B870" s="459"/>
      <c r="C870" s="460"/>
    </row>
    <row r="871" customFormat="false" ht="12.75" hidden="false" customHeight="false" outlineLevel="0" collapsed="false">
      <c r="A871" s="108"/>
      <c r="B871" s="459"/>
      <c r="C871" s="460"/>
    </row>
    <row r="872" customFormat="false" ht="12.75" hidden="false" customHeight="false" outlineLevel="0" collapsed="false">
      <c r="A872" s="108"/>
      <c r="B872" s="459"/>
      <c r="C872" s="460"/>
    </row>
    <row r="873" customFormat="false" ht="12.75" hidden="false" customHeight="false" outlineLevel="0" collapsed="false">
      <c r="A873" s="108"/>
      <c r="B873" s="459"/>
      <c r="C873" s="460"/>
    </row>
    <row r="874" customFormat="false" ht="12.75" hidden="false" customHeight="false" outlineLevel="0" collapsed="false">
      <c r="A874" s="108"/>
      <c r="B874" s="459"/>
      <c r="C874" s="460"/>
    </row>
    <row r="875" customFormat="false" ht="12.75" hidden="false" customHeight="false" outlineLevel="0" collapsed="false">
      <c r="A875" s="108"/>
      <c r="B875" s="459"/>
      <c r="C875" s="460"/>
    </row>
    <row r="876" customFormat="false" ht="12.75" hidden="false" customHeight="false" outlineLevel="0" collapsed="false">
      <c r="A876" s="108"/>
      <c r="B876" s="459"/>
      <c r="C876" s="460"/>
    </row>
    <row r="877" customFormat="false" ht="12.75" hidden="false" customHeight="false" outlineLevel="0" collapsed="false">
      <c r="A877" s="108"/>
      <c r="B877" s="459"/>
      <c r="C877" s="460"/>
    </row>
    <row r="878" customFormat="false" ht="12.75" hidden="false" customHeight="false" outlineLevel="0" collapsed="false">
      <c r="A878" s="108"/>
      <c r="B878" s="459"/>
      <c r="C878" s="460"/>
    </row>
    <row r="879" customFormat="false" ht="12.75" hidden="false" customHeight="false" outlineLevel="0" collapsed="false">
      <c r="A879" s="108"/>
      <c r="B879" s="459"/>
      <c r="C879" s="460"/>
    </row>
    <row r="880" customFormat="false" ht="12.75" hidden="false" customHeight="false" outlineLevel="0" collapsed="false">
      <c r="A880" s="108"/>
      <c r="B880" s="459"/>
      <c r="C880" s="460"/>
    </row>
    <row r="881" customFormat="false" ht="12.75" hidden="false" customHeight="false" outlineLevel="0" collapsed="false">
      <c r="A881" s="108"/>
      <c r="B881" s="459"/>
      <c r="C881" s="460"/>
    </row>
    <row r="882" customFormat="false" ht="12.75" hidden="false" customHeight="false" outlineLevel="0" collapsed="false">
      <c r="A882" s="108"/>
      <c r="B882" s="459"/>
      <c r="C882" s="460"/>
    </row>
    <row r="883" customFormat="false" ht="12.75" hidden="false" customHeight="false" outlineLevel="0" collapsed="false">
      <c r="A883" s="108"/>
      <c r="B883" s="459"/>
      <c r="C883" s="460"/>
    </row>
    <row r="884" customFormat="false" ht="12.75" hidden="false" customHeight="false" outlineLevel="0" collapsed="false">
      <c r="A884" s="108"/>
      <c r="B884" s="459"/>
      <c r="C884" s="460"/>
    </row>
    <row r="885" customFormat="false" ht="12.75" hidden="false" customHeight="false" outlineLevel="0" collapsed="false">
      <c r="A885" s="108"/>
      <c r="B885" s="459"/>
      <c r="C885" s="460"/>
    </row>
    <row r="886" customFormat="false" ht="12.75" hidden="false" customHeight="false" outlineLevel="0" collapsed="false">
      <c r="A886" s="108"/>
      <c r="B886" s="459"/>
      <c r="C886" s="460"/>
    </row>
    <row r="887" customFormat="false" ht="12.75" hidden="false" customHeight="false" outlineLevel="0" collapsed="false">
      <c r="A887" s="108"/>
      <c r="B887" s="459"/>
      <c r="C887" s="460"/>
    </row>
    <row r="888" customFormat="false" ht="12.75" hidden="false" customHeight="false" outlineLevel="0" collapsed="false">
      <c r="A888" s="108"/>
      <c r="B888" s="459"/>
      <c r="C888" s="460"/>
    </row>
    <row r="889" customFormat="false" ht="12.75" hidden="false" customHeight="false" outlineLevel="0" collapsed="false">
      <c r="A889" s="108"/>
      <c r="B889" s="459"/>
      <c r="C889" s="460"/>
    </row>
    <row r="890" customFormat="false" ht="12.75" hidden="false" customHeight="false" outlineLevel="0" collapsed="false">
      <c r="A890" s="108"/>
      <c r="B890" s="459"/>
      <c r="C890" s="460"/>
    </row>
    <row r="891" customFormat="false" ht="12.75" hidden="false" customHeight="false" outlineLevel="0" collapsed="false">
      <c r="A891" s="108"/>
      <c r="B891" s="459"/>
      <c r="C891" s="460"/>
    </row>
    <row r="892" customFormat="false" ht="12.75" hidden="false" customHeight="false" outlineLevel="0" collapsed="false">
      <c r="A892" s="108"/>
      <c r="B892" s="459"/>
      <c r="C892" s="460"/>
    </row>
    <row r="893" customFormat="false" ht="12.75" hidden="false" customHeight="false" outlineLevel="0" collapsed="false">
      <c r="A893" s="108"/>
      <c r="B893" s="459"/>
      <c r="C893" s="460"/>
    </row>
    <row r="894" customFormat="false" ht="12.75" hidden="false" customHeight="false" outlineLevel="0" collapsed="false">
      <c r="A894" s="108"/>
      <c r="B894" s="459"/>
      <c r="C894" s="460"/>
    </row>
    <row r="895" customFormat="false" ht="12.75" hidden="false" customHeight="false" outlineLevel="0" collapsed="false">
      <c r="A895" s="108"/>
      <c r="B895" s="459"/>
      <c r="C895" s="460"/>
    </row>
    <row r="896" customFormat="false" ht="12.75" hidden="false" customHeight="false" outlineLevel="0" collapsed="false">
      <c r="A896" s="108"/>
      <c r="B896" s="459"/>
      <c r="C896" s="460"/>
    </row>
    <row r="897" customFormat="false" ht="12.75" hidden="false" customHeight="false" outlineLevel="0" collapsed="false">
      <c r="A897" s="108"/>
      <c r="B897" s="459"/>
      <c r="C897" s="460"/>
    </row>
    <row r="898" customFormat="false" ht="12.75" hidden="false" customHeight="false" outlineLevel="0" collapsed="false">
      <c r="A898" s="108"/>
      <c r="B898" s="459"/>
      <c r="C898" s="460"/>
    </row>
    <row r="899" customFormat="false" ht="12.75" hidden="false" customHeight="false" outlineLevel="0" collapsed="false">
      <c r="A899" s="108"/>
      <c r="B899" s="459"/>
      <c r="C899" s="460"/>
    </row>
    <row r="900" customFormat="false" ht="12.75" hidden="false" customHeight="false" outlineLevel="0" collapsed="false">
      <c r="A900" s="108"/>
      <c r="B900" s="459"/>
      <c r="C900" s="460"/>
    </row>
    <row r="901" customFormat="false" ht="12.75" hidden="false" customHeight="false" outlineLevel="0" collapsed="false">
      <c r="A901" s="108"/>
      <c r="B901" s="459"/>
      <c r="C901" s="460"/>
    </row>
    <row r="902" customFormat="false" ht="12.75" hidden="false" customHeight="false" outlineLevel="0" collapsed="false">
      <c r="A902" s="108"/>
      <c r="B902" s="459"/>
      <c r="C902" s="460"/>
    </row>
    <row r="903" customFormat="false" ht="12.75" hidden="false" customHeight="false" outlineLevel="0" collapsed="false">
      <c r="A903" s="108"/>
      <c r="B903" s="459"/>
      <c r="C903" s="460"/>
    </row>
    <row r="904" customFormat="false" ht="12.75" hidden="false" customHeight="false" outlineLevel="0" collapsed="false">
      <c r="A904" s="108"/>
      <c r="B904" s="459"/>
      <c r="C904" s="460"/>
    </row>
    <row r="905" customFormat="false" ht="12.75" hidden="false" customHeight="false" outlineLevel="0" collapsed="false">
      <c r="A905" s="108"/>
      <c r="B905" s="459"/>
      <c r="C905" s="460"/>
    </row>
    <row r="906" customFormat="false" ht="12.75" hidden="false" customHeight="false" outlineLevel="0" collapsed="false">
      <c r="A906" s="108"/>
      <c r="B906" s="459"/>
      <c r="C906" s="460"/>
    </row>
    <row r="907" customFormat="false" ht="12.75" hidden="false" customHeight="false" outlineLevel="0" collapsed="false">
      <c r="A907" s="108"/>
      <c r="B907" s="459"/>
      <c r="C907" s="460"/>
    </row>
    <row r="908" customFormat="false" ht="12.75" hidden="false" customHeight="false" outlineLevel="0" collapsed="false">
      <c r="A908" s="108"/>
      <c r="B908" s="459"/>
      <c r="C908" s="460"/>
    </row>
    <row r="909" customFormat="false" ht="12.75" hidden="false" customHeight="false" outlineLevel="0" collapsed="false">
      <c r="A909" s="108"/>
      <c r="B909" s="459"/>
      <c r="C909" s="460"/>
    </row>
    <row r="910" customFormat="false" ht="12.75" hidden="false" customHeight="false" outlineLevel="0" collapsed="false">
      <c r="A910" s="108"/>
      <c r="B910" s="459"/>
      <c r="C910" s="460"/>
    </row>
    <row r="911" customFormat="false" ht="12.75" hidden="false" customHeight="false" outlineLevel="0" collapsed="false">
      <c r="A911" s="108"/>
      <c r="B911" s="459"/>
      <c r="C911" s="460"/>
    </row>
    <row r="912" customFormat="false" ht="12.75" hidden="false" customHeight="false" outlineLevel="0" collapsed="false">
      <c r="A912" s="108"/>
      <c r="B912" s="459"/>
      <c r="C912" s="460"/>
    </row>
    <row r="913" customFormat="false" ht="12.75" hidden="false" customHeight="false" outlineLevel="0" collapsed="false">
      <c r="A913" s="108"/>
      <c r="B913" s="459"/>
      <c r="C913" s="460"/>
    </row>
    <row r="914" customFormat="false" ht="12.75" hidden="false" customHeight="false" outlineLevel="0" collapsed="false">
      <c r="A914" s="108"/>
      <c r="B914" s="459"/>
      <c r="C914" s="460"/>
    </row>
    <row r="915" customFormat="false" ht="12.75" hidden="false" customHeight="false" outlineLevel="0" collapsed="false">
      <c r="A915" s="108"/>
      <c r="B915" s="459"/>
      <c r="C915" s="460"/>
    </row>
    <row r="916" customFormat="false" ht="12.75" hidden="false" customHeight="false" outlineLevel="0" collapsed="false">
      <c r="A916" s="108"/>
      <c r="B916" s="459"/>
      <c r="C916" s="460"/>
    </row>
    <row r="917" customFormat="false" ht="12.75" hidden="false" customHeight="false" outlineLevel="0" collapsed="false">
      <c r="A917" s="108"/>
      <c r="B917" s="459"/>
      <c r="C917" s="460"/>
    </row>
    <row r="918" customFormat="false" ht="12.75" hidden="false" customHeight="false" outlineLevel="0" collapsed="false">
      <c r="A918" s="108"/>
      <c r="B918" s="459"/>
      <c r="C918" s="460"/>
    </row>
    <row r="919" customFormat="false" ht="12.75" hidden="false" customHeight="false" outlineLevel="0" collapsed="false">
      <c r="A919" s="108"/>
      <c r="B919" s="459"/>
      <c r="C919" s="460"/>
    </row>
    <row r="920" customFormat="false" ht="12.75" hidden="false" customHeight="false" outlineLevel="0" collapsed="false">
      <c r="A920" s="108"/>
      <c r="B920" s="459"/>
      <c r="C920" s="460"/>
    </row>
    <row r="921" customFormat="false" ht="12.75" hidden="false" customHeight="false" outlineLevel="0" collapsed="false">
      <c r="A921" s="108"/>
      <c r="B921" s="459"/>
      <c r="C921" s="460"/>
    </row>
    <row r="922" customFormat="false" ht="12.75" hidden="false" customHeight="false" outlineLevel="0" collapsed="false">
      <c r="A922" s="108"/>
      <c r="B922" s="459"/>
      <c r="C922" s="460"/>
    </row>
    <row r="923" customFormat="false" ht="12.75" hidden="false" customHeight="false" outlineLevel="0" collapsed="false">
      <c r="A923" s="108"/>
      <c r="B923" s="459"/>
      <c r="C923" s="460"/>
    </row>
    <row r="924" customFormat="false" ht="12.75" hidden="false" customHeight="false" outlineLevel="0" collapsed="false">
      <c r="A924" s="108"/>
      <c r="B924" s="459"/>
      <c r="C924" s="460"/>
    </row>
    <row r="925" customFormat="false" ht="12.75" hidden="false" customHeight="false" outlineLevel="0" collapsed="false">
      <c r="A925" s="108"/>
      <c r="B925" s="459"/>
      <c r="C925" s="460"/>
    </row>
    <row r="926" customFormat="false" ht="12.75" hidden="false" customHeight="false" outlineLevel="0" collapsed="false">
      <c r="A926" s="108"/>
      <c r="B926" s="459"/>
      <c r="C926" s="460"/>
    </row>
    <row r="927" customFormat="false" ht="12.75" hidden="false" customHeight="false" outlineLevel="0" collapsed="false">
      <c r="A927" s="108"/>
      <c r="B927" s="459"/>
      <c r="C927" s="460"/>
    </row>
    <row r="928" customFormat="false" ht="12.75" hidden="false" customHeight="false" outlineLevel="0" collapsed="false">
      <c r="A928" s="108"/>
      <c r="B928" s="459"/>
      <c r="C928" s="460"/>
    </row>
    <row r="929" customFormat="false" ht="12.75" hidden="false" customHeight="false" outlineLevel="0" collapsed="false">
      <c r="A929" s="108"/>
      <c r="B929" s="459"/>
      <c r="C929" s="460"/>
    </row>
    <row r="930" customFormat="false" ht="12.75" hidden="false" customHeight="false" outlineLevel="0" collapsed="false">
      <c r="A930" s="108"/>
      <c r="B930" s="459"/>
      <c r="C930" s="460"/>
    </row>
    <row r="931" customFormat="false" ht="12.75" hidden="false" customHeight="false" outlineLevel="0" collapsed="false">
      <c r="A931" s="108"/>
      <c r="B931" s="459"/>
      <c r="C931" s="460"/>
    </row>
    <row r="932" customFormat="false" ht="12.75" hidden="false" customHeight="false" outlineLevel="0" collapsed="false">
      <c r="A932" s="108"/>
      <c r="B932" s="459"/>
      <c r="C932" s="460"/>
    </row>
    <row r="933" customFormat="false" ht="12.75" hidden="false" customHeight="false" outlineLevel="0" collapsed="false">
      <c r="A933" s="108"/>
      <c r="B933" s="459"/>
      <c r="C933" s="460"/>
    </row>
    <row r="934" customFormat="false" ht="12.75" hidden="false" customHeight="false" outlineLevel="0" collapsed="false">
      <c r="A934" s="108"/>
      <c r="B934" s="459"/>
      <c r="C934" s="460"/>
    </row>
    <row r="935" customFormat="false" ht="12.75" hidden="false" customHeight="false" outlineLevel="0" collapsed="false">
      <c r="A935" s="108"/>
      <c r="B935" s="459"/>
      <c r="C935" s="460"/>
    </row>
    <row r="936" customFormat="false" ht="12.75" hidden="false" customHeight="false" outlineLevel="0" collapsed="false">
      <c r="A936" s="108"/>
      <c r="B936" s="459"/>
      <c r="C936" s="460"/>
    </row>
    <row r="937" customFormat="false" ht="12.75" hidden="false" customHeight="false" outlineLevel="0" collapsed="false">
      <c r="A937" s="108"/>
      <c r="B937" s="459"/>
      <c r="C937" s="460"/>
    </row>
    <row r="938" customFormat="false" ht="12.75" hidden="false" customHeight="false" outlineLevel="0" collapsed="false">
      <c r="A938" s="108"/>
      <c r="B938" s="459"/>
      <c r="C938" s="460"/>
    </row>
    <row r="939" customFormat="false" ht="12.75" hidden="false" customHeight="false" outlineLevel="0" collapsed="false">
      <c r="A939" s="108"/>
      <c r="B939" s="459"/>
      <c r="C939" s="460"/>
    </row>
    <row r="940" customFormat="false" ht="12.75" hidden="false" customHeight="false" outlineLevel="0" collapsed="false">
      <c r="A940" s="108"/>
      <c r="B940" s="459"/>
      <c r="C940" s="460"/>
    </row>
    <row r="941" customFormat="false" ht="12.75" hidden="false" customHeight="false" outlineLevel="0" collapsed="false">
      <c r="A941" s="108"/>
      <c r="B941" s="459"/>
      <c r="C941" s="460"/>
    </row>
    <row r="942" customFormat="false" ht="12.75" hidden="false" customHeight="false" outlineLevel="0" collapsed="false">
      <c r="A942" s="108"/>
      <c r="B942" s="459"/>
      <c r="C942" s="460"/>
    </row>
    <row r="943" customFormat="false" ht="12.75" hidden="false" customHeight="false" outlineLevel="0" collapsed="false">
      <c r="A943" s="108"/>
      <c r="B943" s="459"/>
      <c r="C943" s="460"/>
    </row>
    <row r="944" customFormat="false" ht="12.75" hidden="false" customHeight="false" outlineLevel="0" collapsed="false">
      <c r="A944" s="108"/>
      <c r="B944" s="459"/>
      <c r="C944" s="460"/>
    </row>
    <row r="945" customFormat="false" ht="12.75" hidden="false" customHeight="false" outlineLevel="0" collapsed="false">
      <c r="A945" s="108"/>
      <c r="B945" s="459"/>
      <c r="C945" s="460"/>
    </row>
    <row r="946" customFormat="false" ht="12.75" hidden="false" customHeight="false" outlineLevel="0" collapsed="false">
      <c r="A946" s="108"/>
      <c r="B946" s="459"/>
      <c r="C946" s="460"/>
    </row>
    <row r="947" customFormat="false" ht="12.75" hidden="false" customHeight="false" outlineLevel="0" collapsed="false">
      <c r="A947" s="108"/>
      <c r="B947" s="459"/>
      <c r="C947" s="460"/>
    </row>
    <row r="948" customFormat="false" ht="12.75" hidden="false" customHeight="false" outlineLevel="0" collapsed="false">
      <c r="A948" s="108"/>
      <c r="B948" s="459"/>
      <c r="C948" s="460"/>
    </row>
    <row r="949" customFormat="false" ht="12.75" hidden="false" customHeight="false" outlineLevel="0" collapsed="false">
      <c r="A949" s="108"/>
      <c r="B949" s="459"/>
      <c r="C949" s="460"/>
    </row>
    <row r="950" customFormat="false" ht="12.75" hidden="false" customHeight="false" outlineLevel="0" collapsed="false">
      <c r="A950" s="108"/>
      <c r="B950" s="459"/>
      <c r="C950" s="460"/>
    </row>
    <row r="951" customFormat="false" ht="12.75" hidden="false" customHeight="false" outlineLevel="0" collapsed="false">
      <c r="A951" s="108"/>
      <c r="B951" s="459"/>
      <c r="C951" s="460"/>
    </row>
    <row r="952" customFormat="false" ht="12.75" hidden="false" customHeight="false" outlineLevel="0" collapsed="false">
      <c r="A952" s="108"/>
      <c r="B952" s="459"/>
      <c r="C952" s="460"/>
    </row>
    <row r="953" customFormat="false" ht="12.75" hidden="false" customHeight="false" outlineLevel="0" collapsed="false">
      <c r="A953" s="108"/>
      <c r="B953" s="459"/>
      <c r="C953" s="460"/>
    </row>
    <row r="954" customFormat="false" ht="12.75" hidden="false" customHeight="false" outlineLevel="0" collapsed="false">
      <c r="A954" s="108"/>
      <c r="B954" s="459"/>
      <c r="C954" s="460"/>
    </row>
    <row r="955" customFormat="false" ht="12.75" hidden="false" customHeight="false" outlineLevel="0" collapsed="false">
      <c r="A955" s="108"/>
      <c r="B955" s="459"/>
      <c r="C955" s="460"/>
    </row>
    <row r="956" customFormat="false" ht="12.75" hidden="false" customHeight="false" outlineLevel="0" collapsed="false">
      <c r="A956" s="108"/>
      <c r="B956" s="459"/>
      <c r="C956" s="460"/>
    </row>
    <row r="957" customFormat="false" ht="12.75" hidden="false" customHeight="false" outlineLevel="0" collapsed="false">
      <c r="A957" s="108"/>
      <c r="B957" s="459"/>
      <c r="C957" s="460"/>
    </row>
    <row r="958" customFormat="false" ht="12.75" hidden="false" customHeight="false" outlineLevel="0" collapsed="false">
      <c r="A958" s="108"/>
      <c r="B958" s="459"/>
      <c r="C958" s="460"/>
    </row>
    <row r="959" customFormat="false" ht="12.75" hidden="false" customHeight="false" outlineLevel="0" collapsed="false">
      <c r="A959" s="108"/>
      <c r="B959" s="459"/>
      <c r="C959" s="460"/>
    </row>
    <row r="960" customFormat="false" ht="12.75" hidden="false" customHeight="false" outlineLevel="0" collapsed="false">
      <c r="A960" s="108"/>
      <c r="B960" s="459"/>
      <c r="C960" s="460"/>
    </row>
    <row r="961" customFormat="false" ht="12.75" hidden="false" customHeight="false" outlineLevel="0" collapsed="false">
      <c r="A961" s="108"/>
      <c r="B961" s="459"/>
      <c r="C961" s="460"/>
    </row>
    <row r="962" customFormat="false" ht="12.75" hidden="false" customHeight="false" outlineLevel="0" collapsed="false">
      <c r="A962" s="108"/>
      <c r="B962" s="459"/>
      <c r="C962" s="460"/>
    </row>
    <row r="963" customFormat="false" ht="12.75" hidden="false" customHeight="false" outlineLevel="0" collapsed="false">
      <c r="A963" s="108"/>
      <c r="B963" s="459"/>
      <c r="C963" s="460"/>
    </row>
    <row r="964" customFormat="false" ht="12.75" hidden="false" customHeight="false" outlineLevel="0" collapsed="false">
      <c r="A964" s="108"/>
      <c r="B964" s="459"/>
      <c r="C964" s="460"/>
    </row>
    <row r="965" customFormat="false" ht="12.75" hidden="false" customHeight="false" outlineLevel="0" collapsed="false">
      <c r="A965" s="108"/>
      <c r="B965" s="459"/>
      <c r="C965" s="460"/>
    </row>
    <row r="966" customFormat="false" ht="12.75" hidden="false" customHeight="false" outlineLevel="0" collapsed="false">
      <c r="A966" s="108"/>
      <c r="B966" s="459"/>
      <c r="C966" s="460"/>
    </row>
    <row r="967" customFormat="false" ht="12.75" hidden="false" customHeight="false" outlineLevel="0" collapsed="false">
      <c r="A967" s="108"/>
      <c r="B967" s="459"/>
      <c r="C967" s="460"/>
    </row>
    <row r="968" customFormat="false" ht="12.75" hidden="false" customHeight="false" outlineLevel="0" collapsed="false">
      <c r="A968" s="108"/>
      <c r="B968" s="459"/>
      <c r="C968" s="460"/>
    </row>
    <row r="969" customFormat="false" ht="12.75" hidden="false" customHeight="false" outlineLevel="0" collapsed="false">
      <c r="A969" s="108"/>
      <c r="B969" s="459"/>
      <c r="C969" s="460"/>
    </row>
    <row r="970" customFormat="false" ht="12.75" hidden="false" customHeight="false" outlineLevel="0" collapsed="false">
      <c r="A970" s="108"/>
      <c r="B970" s="459"/>
      <c r="C970" s="460"/>
    </row>
    <row r="971" customFormat="false" ht="12.75" hidden="false" customHeight="false" outlineLevel="0" collapsed="false">
      <c r="A971" s="108"/>
      <c r="B971" s="459"/>
      <c r="C971" s="460"/>
    </row>
    <row r="972" customFormat="false" ht="12.75" hidden="false" customHeight="false" outlineLevel="0" collapsed="false">
      <c r="A972" s="108"/>
      <c r="B972" s="459"/>
      <c r="C972" s="460"/>
    </row>
    <row r="973" customFormat="false" ht="12.75" hidden="false" customHeight="false" outlineLevel="0" collapsed="false">
      <c r="A973" s="108"/>
      <c r="B973" s="459"/>
      <c r="C973" s="460"/>
    </row>
    <row r="974" customFormat="false" ht="12.75" hidden="false" customHeight="false" outlineLevel="0" collapsed="false">
      <c r="A974" s="108"/>
      <c r="B974" s="459"/>
      <c r="C974" s="460"/>
    </row>
    <row r="975" customFormat="false" ht="12.75" hidden="false" customHeight="false" outlineLevel="0" collapsed="false">
      <c r="A975" s="108"/>
      <c r="B975" s="459"/>
      <c r="C975" s="460"/>
    </row>
    <row r="976" customFormat="false" ht="12.75" hidden="false" customHeight="false" outlineLevel="0" collapsed="false">
      <c r="A976" s="108"/>
      <c r="B976" s="459"/>
      <c r="C976" s="460"/>
    </row>
    <row r="977" customFormat="false" ht="12.75" hidden="false" customHeight="false" outlineLevel="0" collapsed="false">
      <c r="A977" s="108"/>
      <c r="B977" s="459"/>
      <c r="C977" s="460"/>
    </row>
    <row r="978" customFormat="false" ht="12.75" hidden="false" customHeight="false" outlineLevel="0" collapsed="false">
      <c r="A978" s="108"/>
      <c r="B978" s="459"/>
      <c r="C978" s="460"/>
    </row>
    <row r="979" customFormat="false" ht="12.75" hidden="false" customHeight="false" outlineLevel="0" collapsed="false">
      <c r="A979" s="108"/>
      <c r="B979" s="459"/>
      <c r="C979" s="460"/>
    </row>
    <row r="980" customFormat="false" ht="12.75" hidden="false" customHeight="false" outlineLevel="0" collapsed="false">
      <c r="A980" s="108"/>
      <c r="B980" s="459"/>
      <c r="C980" s="460"/>
    </row>
    <row r="981" customFormat="false" ht="12.75" hidden="false" customHeight="false" outlineLevel="0" collapsed="false">
      <c r="A981" s="108"/>
      <c r="B981" s="459"/>
      <c r="C981" s="460"/>
    </row>
    <row r="982" customFormat="false" ht="12.75" hidden="false" customHeight="false" outlineLevel="0" collapsed="false">
      <c r="A982" s="108"/>
      <c r="B982" s="459"/>
      <c r="C982" s="460"/>
    </row>
    <row r="983" customFormat="false" ht="12.75" hidden="false" customHeight="false" outlineLevel="0" collapsed="false">
      <c r="A983" s="108"/>
      <c r="B983" s="459"/>
      <c r="C983" s="460"/>
    </row>
    <row r="984" customFormat="false" ht="12.75" hidden="false" customHeight="false" outlineLevel="0" collapsed="false">
      <c r="A984" s="108"/>
      <c r="B984" s="459"/>
      <c r="C984" s="460"/>
    </row>
    <row r="985" customFormat="false" ht="12.75" hidden="false" customHeight="false" outlineLevel="0" collapsed="false">
      <c r="A985" s="108"/>
      <c r="B985" s="459"/>
      <c r="C985" s="460"/>
    </row>
    <row r="986" customFormat="false" ht="12.75" hidden="false" customHeight="false" outlineLevel="0" collapsed="false">
      <c r="A986" s="108"/>
      <c r="B986" s="459"/>
      <c r="C986" s="460"/>
    </row>
    <row r="987" customFormat="false" ht="12.75" hidden="false" customHeight="false" outlineLevel="0" collapsed="false">
      <c r="A987" s="108"/>
      <c r="B987" s="459"/>
      <c r="C987" s="460"/>
    </row>
    <row r="988" customFormat="false" ht="12.75" hidden="false" customHeight="false" outlineLevel="0" collapsed="false">
      <c r="A988" s="108"/>
      <c r="B988" s="459"/>
      <c r="C988" s="460"/>
    </row>
    <row r="989" customFormat="false" ht="12.75" hidden="false" customHeight="false" outlineLevel="0" collapsed="false">
      <c r="A989" s="108"/>
      <c r="B989" s="459"/>
      <c r="C989" s="460"/>
    </row>
    <row r="990" customFormat="false" ht="12.75" hidden="false" customHeight="false" outlineLevel="0" collapsed="false">
      <c r="A990" s="108"/>
      <c r="B990" s="459"/>
      <c r="C990" s="460"/>
    </row>
    <row r="991" customFormat="false" ht="12.75" hidden="false" customHeight="false" outlineLevel="0" collapsed="false">
      <c r="A991" s="108"/>
      <c r="B991" s="459"/>
      <c r="C991" s="460"/>
    </row>
    <row r="992" customFormat="false" ht="12.75" hidden="false" customHeight="false" outlineLevel="0" collapsed="false">
      <c r="A992" s="108"/>
      <c r="B992" s="459"/>
      <c r="C992" s="460"/>
    </row>
    <row r="993" customFormat="false" ht="12.75" hidden="false" customHeight="false" outlineLevel="0" collapsed="false">
      <c r="A993" s="108"/>
      <c r="B993" s="459"/>
      <c r="C993" s="460"/>
    </row>
    <row r="994" customFormat="false" ht="12.75" hidden="false" customHeight="false" outlineLevel="0" collapsed="false">
      <c r="A994" s="108"/>
      <c r="B994" s="459"/>
      <c r="C994" s="460"/>
    </row>
    <row r="995" customFormat="false" ht="12.75" hidden="false" customHeight="false" outlineLevel="0" collapsed="false">
      <c r="A995" s="108"/>
      <c r="B995" s="459"/>
      <c r="C995" s="460"/>
    </row>
    <row r="996" customFormat="false" ht="12.75" hidden="false" customHeight="false" outlineLevel="0" collapsed="false">
      <c r="A996" s="108"/>
      <c r="B996" s="459"/>
      <c r="C996" s="460"/>
    </row>
    <row r="997" customFormat="false" ht="12.75" hidden="false" customHeight="false" outlineLevel="0" collapsed="false">
      <c r="A997" s="108"/>
      <c r="B997" s="459"/>
      <c r="C997" s="460"/>
    </row>
    <row r="998" customFormat="false" ht="12.75" hidden="false" customHeight="false" outlineLevel="0" collapsed="false">
      <c r="A998" s="108"/>
      <c r="B998" s="459"/>
      <c r="C998" s="460"/>
    </row>
    <row r="999" customFormat="false" ht="12.75" hidden="false" customHeight="false" outlineLevel="0" collapsed="false">
      <c r="A999" s="108"/>
      <c r="B999" s="459"/>
      <c r="C999" s="460"/>
    </row>
    <row r="1000" customFormat="false" ht="12.75" hidden="false" customHeight="false" outlineLevel="0" collapsed="false">
      <c r="A1000" s="108"/>
      <c r="B1000" s="459"/>
      <c r="C1000" s="460"/>
    </row>
    <row r="1001" customFormat="false" ht="12.75" hidden="false" customHeight="false" outlineLevel="0" collapsed="false">
      <c r="A1001" s="108"/>
      <c r="B1001" s="459"/>
      <c r="C1001" s="460"/>
    </row>
    <row r="1002" customFormat="false" ht="12.75" hidden="false" customHeight="false" outlineLevel="0" collapsed="false">
      <c r="A1002" s="108"/>
      <c r="B1002" s="459"/>
      <c r="C1002" s="460"/>
    </row>
    <row r="1003" customFormat="false" ht="12.75" hidden="false" customHeight="false" outlineLevel="0" collapsed="false">
      <c r="A1003" s="108"/>
      <c r="B1003" s="459"/>
      <c r="C1003" s="460"/>
    </row>
    <row r="1004" customFormat="false" ht="12.75" hidden="false" customHeight="false" outlineLevel="0" collapsed="false">
      <c r="A1004" s="108"/>
      <c r="B1004" s="459"/>
      <c r="C1004" s="460"/>
    </row>
    <row r="1005" customFormat="false" ht="12.75" hidden="false" customHeight="false" outlineLevel="0" collapsed="false">
      <c r="A1005" s="108"/>
      <c r="B1005" s="459"/>
      <c r="C1005" s="460"/>
    </row>
    <row r="1006" customFormat="false" ht="12.75" hidden="false" customHeight="false" outlineLevel="0" collapsed="false">
      <c r="A1006" s="108"/>
      <c r="B1006" s="459"/>
      <c r="C1006" s="460"/>
    </row>
    <row r="1007" customFormat="false" ht="12.75" hidden="false" customHeight="false" outlineLevel="0" collapsed="false">
      <c r="A1007" s="108"/>
      <c r="B1007" s="459"/>
      <c r="C1007" s="460"/>
    </row>
    <row r="1008" customFormat="false" ht="12.75" hidden="false" customHeight="false" outlineLevel="0" collapsed="false">
      <c r="A1008" s="108"/>
      <c r="B1008" s="459"/>
      <c r="C1008" s="460"/>
    </row>
    <row r="1009" customFormat="false" ht="12.75" hidden="false" customHeight="false" outlineLevel="0" collapsed="false">
      <c r="A1009" s="108"/>
      <c r="B1009" s="459"/>
      <c r="C1009" s="460"/>
    </row>
    <row r="1010" customFormat="false" ht="12.75" hidden="false" customHeight="false" outlineLevel="0" collapsed="false">
      <c r="A1010" s="108"/>
      <c r="B1010" s="459"/>
      <c r="C1010" s="460"/>
    </row>
    <row r="1011" customFormat="false" ht="12.75" hidden="false" customHeight="false" outlineLevel="0" collapsed="false">
      <c r="A1011" s="108"/>
      <c r="B1011" s="459"/>
      <c r="C1011" s="460"/>
    </row>
    <row r="1012" customFormat="false" ht="12.75" hidden="false" customHeight="false" outlineLevel="0" collapsed="false">
      <c r="A1012" s="108"/>
      <c r="B1012" s="459"/>
      <c r="C1012" s="460"/>
    </row>
    <row r="1013" customFormat="false" ht="12.75" hidden="false" customHeight="false" outlineLevel="0" collapsed="false">
      <c r="A1013" s="108"/>
      <c r="B1013" s="459"/>
      <c r="C1013" s="460"/>
    </row>
    <row r="1014" customFormat="false" ht="12.75" hidden="false" customHeight="false" outlineLevel="0" collapsed="false">
      <c r="A1014" s="108"/>
      <c r="B1014" s="459"/>
      <c r="C1014" s="460"/>
    </row>
    <row r="1015" customFormat="false" ht="12.75" hidden="false" customHeight="false" outlineLevel="0" collapsed="false">
      <c r="A1015" s="108"/>
      <c r="B1015" s="459"/>
      <c r="C1015" s="460"/>
    </row>
    <row r="1016" customFormat="false" ht="12.75" hidden="false" customHeight="false" outlineLevel="0" collapsed="false">
      <c r="A1016" s="108"/>
      <c r="B1016" s="459"/>
      <c r="C1016" s="460"/>
    </row>
    <row r="1017" customFormat="false" ht="12.75" hidden="false" customHeight="false" outlineLevel="0" collapsed="false">
      <c r="A1017" s="108"/>
      <c r="B1017" s="459"/>
      <c r="C1017" s="460"/>
    </row>
    <row r="1018" customFormat="false" ht="12.75" hidden="false" customHeight="false" outlineLevel="0" collapsed="false">
      <c r="A1018" s="108"/>
      <c r="B1018" s="459"/>
      <c r="C1018" s="460"/>
    </row>
    <row r="1019" customFormat="false" ht="12.75" hidden="false" customHeight="false" outlineLevel="0" collapsed="false">
      <c r="A1019" s="108"/>
      <c r="B1019" s="459"/>
      <c r="C1019" s="460"/>
    </row>
    <row r="1020" customFormat="false" ht="12.75" hidden="false" customHeight="false" outlineLevel="0" collapsed="false">
      <c r="A1020" s="108"/>
      <c r="B1020" s="459"/>
      <c r="C1020" s="460"/>
    </row>
    <row r="1021" customFormat="false" ht="12.75" hidden="false" customHeight="false" outlineLevel="0" collapsed="false">
      <c r="A1021" s="108"/>
      <c r="B1021" s="459"/>
      <c r="C1021" s="460"/>
    </row>
    <row r="1022" customFormat="false" ht="12.75" hidden="false" customHeight="false" outlineLevel="0" collapsed="false">
      <c r="A1022" s="108"/>
      <c r="B1022" s="459"/>
      <c r="C1022" s="460"/>
    </row>
    <row r="1023" customFormat="false" ht="12.75" hidden="false" customHeight="false" outlineLevel="0" collapsed="false">
      <c r="A1023" s="108"/>
      <c r="B1023" s="459"/>
      <c r="C1023" s="460"/>
    </row>
    <row r="1024" customFormat="false" ht="12.75" hidden="false" customHeight="false" outlineLevel="0" collapsed="false">
      <c r="A1024" s="108"/>
      <c r="B1024" s="459"/>
      <c r="C1024" s="460"/>
    </row>
    <row r="1025" customFormat="false" ht="12.75" hidden="false" customHeight="false" outlineLevel="0" collapsed="false">
      <c r="A1025" s="108"/>
      <c r="B1025" s="459"/>
      <c r="C1025" s="460"/>
    </row>
    <row r="1026" customFormat="false" ht="12.75" hidden="false" customHeight="false" outlineLevel="0" collapsed="false">
      <c r="A1026" s="108"/>
      <c r="B1026" s="459"/>
      <c r="C1026" s="460"/>
    </row>
    <row r="1027" customFormat="false" ht="12.75" hidden="false" customHeight="false" outlineLevel="0" collapsed="false">
      <c r="A1027" s="108"/>
      <c r="B1027" s="459"/>
      <c r="C1027" s="460"/>
    </row>
    <row r="1028" customFormat="false" ht="12.75" hidden="false" customHeight="false" outlineLevel="0" collapsed="false">
      <c r="A1028" s="108"/>
      <c r="B1028" s="459"/>
      <c r="C1028" s="460"/>
    </row>
    <row r="1029" customFormat="false" ht="12.75" hidden="false" customHeight="false" outlineLevel="0" collapsed="false">
      <c r="A1029" s="108"/>
      <c r="B1029" s="459"/>
      <c r="C1029" s="460"/>
    </row>
    <row r="1030" customFormat="false" ht="12.75" hidden="false" customHeight="false" outlineLevel="0" collapsed="false">
      <c r="A1030" s="108"/>
      <c r="B1030" s="459"/>
      <c r="C1030" s="460"/>
    </row>
    <row r="1031" customFormat="false" ht="12.75" hidden="false" customHeight="false" outlineLevel="0" collapsed="false">
      <c r="A1031" s="108"/>
      <c r="B1031" s="459"/>
      <c r="C1031" s="460"/>
    </row>
    <row r="1032" customFormat="false" ht="12.75" hidden="false" customHeight="false" outlineLevel="0" collapsed="false">
      <c r="A1032" s="108"/>
      <c r="B1032" s="459"/>
      <c r="C1032" s="460"/>
    </row>
    <row r="1033" customFormat="false" ht="12.75" hidden="false" customHeight="false" outlineLevel="0" collapsed="false">
      <c r="A1033" s="108"/>
      <c r="B1033" s="459"/>
      <c r="C1033" s="460"/>
    </row>
    <row r="1034" customFormat="false" ht="12.75" hidden="false" customHeight="false" outlineLevel="0" collapsed="false">
      <c r="A1034" s="108"/>
      <c r="B1034" s="459"/>
      <c r="C1034" s="460"/>
    </row>
    <row r="1035" customFormat="false" ht="12.75" hidden="false" customHeight="false" outlineLevel="0" collapsed="false">
      <c r="A1035" s="108"/>
      <c r="B1035" s="459"/>
      <c r="C1035" s="460"/>
    </row>
    <row r="1036" customFormat="false" ht="12.75" hidden="false" customHeight="false" outlineLevel="0" collapsed="false">
      <c r="A1036" s="108"/>
      <c r="B1036" s="459"/>
      <c r="C1036" s="460"/>
    </row>
    <row r="1037" customFormat="false" ht="12.75" hidden="false" customHeight="false" outlineLevel="0" collapsed="false">
      <c r="A1037" s="108"/>
      <c r="B1037" s="459"/>
      <c r="C1037" s="460"/>
    </row>
    <row r="1038" customFormat="false" ht="12.75" hidden="false" customHeight="false" outlineLevel="0" collapsed="false">
      <c r="A1038" s="108"/>
      <c r="B1038" s="459"/>
      <c r="C1038" s="460"/>
    </row>
    <row r="1039" customFormat="false" ht="12.75" hidden="false" customHeight="false" outlineLevel="0" collapsed="false">
      <c r="A1039" s="108"/>
      <c r="B1039" s="459"/>
      <c r="C1039" s="460"/>
    </row>
    <row r="1040" customFormat="false" ht="12.75" hidden="false" customHeight="false" outlineLevel="0" collapsed="false">
      <c r="A1040" s="108"/>
      <c r="B1040" s="459"/>
      <c r="C1040" s="460"/>
    </row>
    <row r="1041" customFormat="false" ht="12.75" hidden="false" customHeight="false" outlineLevel="0" collapsed="false">
      <c r="A1041" s="108"/>
      <c r="B1041" s="459"/>
      <c r="C1041" s="460"/>
    </row>
    <row r="1042" customFormat="false" ht="12.75" hidden="false" customHeight="false" outlineLevel="0" collapsed="false">
      <c r="A1042" s="108"/>
      <c r="B1042" s="459"/>
      <c r="C1042" s="460"/>
    </row>
    <row r="1043" customFormat="false" ht="12.75" hidden="false" customHeight="false" outlineLevel="0" collapsed="false">
      <c r="A1043" s="108"/>
      <c r="B1043" s="459"/>
      <c r="C1043" s="460"/>
    </row>
    <row r="1044" customFormat="false" ht="12.75" hidden="false" customHeight="false" outlineLevel="0" collapsed="false">
      <c r="A1044" s="108"/>
      <c r="B1044" s="459"/>
      <c r="C1044" s="460"/>
    </row>
    <row r="1045" customFormat="false" ht="12.75" hidden="false" customHeight="false" outlineLevel="0" collapsed="false">
      <c r="A1045" s="108"/>
      <c r="B1045" s="459"/>
      <c r="C1045" s="460"/>
    </row>
    <row r="1046" customFormat="false" ht="12.75" hidden="false" customHeight="false" outlineLevel="0" collapsed="false">
      <c r="A1046" s="108"/>
      <c r="B1046" s="459"/>
      <c r="C1046" s="460"/>
    </row>
    <row r="1047" customFormat="false" ht="12.75" hidden="false" customHeight="false" outlineLevel="0" collapsed="false">
      <c r="A1047" s="108"/>
      <c r="B1047" s="459"/>
      <c r="C1047" s="460"/>
    </row>
    <row r="1048" customFormat="false" ht="12.75" hidden="false" customHeight="false" outlineLevel="0" collapsed="false">
      <c r="A1048" s="108"/>
      <c r="B1048" s="459"/>
      <c r="C1048" s="460"/>
    </row>
    <row r="1049" customFormat="false" ht="12.75" hidden="false" customHeight="false" outlineLevel="0" collapsed="false">
      <c r="A1049" s="108"/>
      <c r="B1049" s="459"/>
      <c r="C1049" s="460"/>
    </row>
    <row r="1050" customFormat="false" ht="12.75" hidden="false" customHeight="false" outlineLevel="0" collapsed="false">
      <c r="A1050" s="108"/>
      <c r="B1050" s="459"/>
      <c r="C1050" s="460"/>
    </row>
    <row r="1051" customFormat="false" ht="12.75" hidden="false" customHeight="false" outlineLevel="0" collapsed="false">
      <c r="A1051" s="108"/>
      <c r="B1051" s="459"/>
      <c r="C1051" s="460"/>
    </row>
    <row r="1052" customFormat="false" ht="12.75" hidden="false" customHeight="false" outlineLevel="0" collapsed="false">
      <c r="A1052" s="108"/>
      <c r="B1052" s="459"/>
      <c r="C1052" s="460"/>
    </row>
    <row r="1053" customFormat="false" ht="12.75" hidden="false" customHeight="false" outlineLevel="0" collapsed="false">
      <c r="A1053" s="108"/>
      <c r="B1053" s="459"/>
      <c r="C1053" s="460"/>
    </row>
    <row r="1054" customFormat="false" ht="12.75" hidden="false" customHeight="false" outlineLevel="0" collapsed="false">
      <c r="A1054" s="108"/>
      <c r="B1054" s="459"/>
      <c r="C1054" s="460"/>
    </row>
    <row r="1055" customFormat="false" ht="12.75" hidden="false" customHeight="false" outlineLevel="0" collapsed="false">
      <c r="A1055" s="108"/>
      <c r="B1055" s="459"/>
      <c r="C1055" s="460"/>
    </row>
    <row r="1056" customFormat="false" ht="12.75" hidden="false" customHeight="false" outlineLevel="0" collapsed="false">
      <c r="A1056" s="108"/>
      <c r="B1056" s="459"/>
      <c r="C1056" s="460"/>
    </row>
    <row r="1057" customFormat="false" ht="12.75" hidden="false" customHeight="false" outlineLevel="0" collapsed="false">
      <c r="A1057" s="108"/>
      <c r="B1057" s="459"/>
      <c r="C1057" s="460"/>
    </row>
    <row r="1058" customFormat="false" ht="12.75" hidden="false" customHeight="false" outlineLevel="0" collapsed="false">
      <c r="A1058" s="108"/>
      <c r="B1058" s="459"/>
      <c r="C1058" s="460"/>
    </row>
    <row r="1059" customFormat="false" ht="12.75" hidden="false" customHeight="false" outlineLevel="0" collapsed="false">
      <c r="A1059" s="108"/>
      <c r="B1059" s="459"/>
      <c r="C1059" s="460"/>
    </row>
    <row r="1060" customFormat="false" ht="12.75" hidden="false" customHeight="false" outlineLevel="0" collapsed="false">
      <c r="A1060" s="108"/>
      <c r="B1060" s="459"/>
      <c r="C1060" s="460"/>
    </row>
    <row r="1061" customFormat="false" ht="12.75" hidden="false" customHeight="false" outlineLevel="0" collapsed="false">
      <c r="A1061" s="108"/>
      <c r="B1061" s="459"/>
      <c r="C1061" s="460"/>
    </row>
    <row r="1062" customFormat="false" ht="12.75" hidden="false" customHeight="false" outlineLevel="0" collapsed="false">
      <c r="A1062" s="108"/>
      <c r="B1062" s="459"/>
      <c r="C1062" s="460"/>
    </row>
    <row r="1063" customFormat="false" ht="12.75" hidden="false" customHeight="false" outlineLevel="0" collapsed="false">
      <c r="A1063" s="108"/>
      <c r="B1063" s="459"/>
      <c r="C1063" s="460"/>
    </row>
    <row r="1064" customFormat="false" ht="12.75" hidden="false" customHeight="false" outlineLevel="0" collapsed="false">
      <c r="A1064" s="108"/>
      <c r="B1064" s="459"/>
      <c r="C1064" s="460"/>
    </row>
    <row r="1065" customFormat="false" ht="12.75" hidden="false" customHeight="false" outlineLevel="0" collapsed="false">
      <c r="A1065" s="108"/>
      <c r="B1065" s="459"/>
      <c r="C1065" s="460"/>
    </row>
    <row r="1066" customFormat="false" ht="12.75" hidden="false" customHeight="false" outlineLevel="0" collapsed="false">
      <c r="A1066" s="108"/>
      <c r="B1066" s="459"/>
      <c r="C1066" s="460"/>
    </row>
    <row r="1067" customFormat="false" ht="12.75" hidden="false" customHeight="false" outlineLevel="0" collapsed="false">
      <c r="A1067" s="108"/>
      <c r="B1067" s="459"/>
      <c r="C1067" s="460"/>
    </row>
    <row r="1068" customFormat="false" ht="12.75" hidden="false" customHeight="false" outlineLevel="0" collapsed="false">
      <c r="A1068" s="108"/>
      <c r="B1068" s="459"/>
      <c r="C1068" s="460"/>
    </row>
    <row r="1069" customFormat="false" ht="12.75" hidden="false" customHeight="false" outlineLevel="0" collapsed="false">
      <c r="A1069" s="108"/>
      <c r="B1069" s="459"/>
      <c r="C1069" s="460"/>
    </row>
    <row r="1070" customFormat="false" ht="12.75" hidden="false" customHeight="false" outlineLevel="0" collapsed="false">
      <c r="A1070" s="108"/>
      <c r="B1070" s="459"/>
      <c r="C1070" s="460"/>
    </row>
    <row r="1071" customFormat="false" ht="12.75" hidden="false" customHeight="false" outlineLevel="0" collapsed="false">
      <c r="A1071" s="108"/>
      <c r="B1071" s="459"/>
      <c r="C1071" s="460"/>
    </row>
    <row r="1072" customFormat="false" ht="12.75" hidden="false" customHeight="false" outlineLevel="0" collapsed="false">
      <c r="A1072" s="108"/>
      <c r="B1072" s="459"/>
      <c r="C1072" s="460"/>
    </row>
    <row r="1073" customFormat="false" ht="12.75" hidden="false" customHeight="false" outlineLevel="0" collapsed="false">
      <c r="A1073" s="108"/>
      <c r="B1073" s="459"/>
      <c r="C1073" s="460"/>
    </row>
    <row r="1074" customFormat="false" ht="12.75" hidden="false" customHeight="false" outlineLevel="0" collapsed="false">
      <c r="A1074" s="108"/>
      <c r="B1074" s="459"/>
      <c r="C1074" s="460"/>
    </row>
    <row r="1075" customFormat="false" ht="12.75" hidden="false" customHeight="false" outlineLevel="0" collapsed="false">
      <c r="A1075" s="108"/>
      <c r="B1075" s="459"/>
      <c r="C1075" s="460"/>
    </row>
    <row r="1076" customFormat="false" ht="12.75" hidden="false" customHeight="false" outlineLevel="0" collapsed="false">
      <c r="A1076" s="108"/>
      <c r="B1076" s="459"/>
      <c r="C1076" s="460"/>
    </row>
    <row r="1077" customFormat="false" ht="12.75" hidden="false" customHeight="false" outlineLevel="0" collapsed="false">
      <c r="A1077" s="108"/>
      <c r="B1077" s="459"/>
      <c r="C1077" s="460"/>
    </row>
    <row r="1078" customFormat="false" ht="12.75" hidden="false" customHeight="false" outlineLevel="0" collapsed="false">
      <c r="A1078" s="108"/>
      <c r="B1078" s="459"/>
      <c r="C1078" s="460"/>
    </row>
    <row r="1079" customFormat="false" ht="12.75" hidden="false" customHeight="false" outlineLevel="0" collapsed="false">
      <c r="A1079" s="108"/>
      <c r="B1079" s="459"/>
      <c r="C1079" s="460"/>
    </row>
    <row r="1080" customFormat="false" ht="12.75" hidden="false" customHeight="false" outlineLevel="0" collapsed="false">
      <c r="A1080" s="108"/>
      <c r="B1080" s="459"/>
      <c r="C1080" s="460"/>
    </row>
    <row r="1081" customFormat="false" ht="12.75" hidden="false" customHeight="false" outlineLevel="0" collapsed="false">
      <c r="A1081" s="108"/>
      <c r="B1081" s="459"/>
      <c r="C1081" s="460"/>
    </row>
    <row r="1082" customFormat="false" ht="12.75" hidden="false" customHeight="false" outlineLevel="0" collapsed="false">
      <c r="A1082" s="108"/>
      <c r="B1082" s="459"/>
      <c r="C1082" s="460"/>
    </row>
    <row r="1083" customFormat="false" ht="12.75" hidden="false" customHeight="false" outlineLevel="0" collapsed="false">
      <c r="A1083" s="108"/>
      <c r="B1083" s="459"/>
      <c r="C1083" s="460"/>
    </row>
    <row r="1084" customFormat="false" ht="12.75" hidden="false" customHeight="false" outlineLevel="0" collapsed="false">
      <c r="A1084" s="108"/>
      <c r="B1084" s="459"/>
      <c r="C1084" s="460"/>
    </row>
    <row r="1085" customFormat="false" ht="12.75" hidden="false" customHeight="false" outlineLevel="0" collapsed="false">
      <c r="A1085" s="108"/>
      <c r="B1085" s="459"/>
      <c r="C1085" s="460"/>
    </row>
    <row r="1086" customFormat="false" ht="12.75" hidden="false" customHeight="false" outlineLevel="0" collapsed="false">
      <c r="A1086" s="108"/>
      <c r="B1086" s="459"/>
      <c r="C1086" s="460"/>
    </row>
    <row r="1087" customFormat="false" ht="12.75" hidden="false" customHeight="false" outlineLevel="0" collapsed="false">
      <c r="A1087" s="108"/>
      <c r="B1087" s="459"/>
      <c r="C1087" s="460"/>
    </row>
    <row r="1088" customFormat="false" ht="12.75" hidden="false" customHeight="false" outlineLevel="0" collapsed="false">
      <c r="A1088" s="108"/>
      <c r="B1088" s="459"/>
      <c r="C1088" s="460"/>
    </row>
    <row r="1089" customFormat="false" ht="12.75" hidden="false" customHeight="false" outlineLevel="0" collapsed="false">
      <c r="A1089" s="108"/>
      <c r="B1089" s="459"/>
      <c r="C1089" s="460"/>
    </row>
    <row r="1090" customFormat="false" ht="12.75" hidden="false" customHeight="false" outlineLevel="0" collapsed="false">
      <c r="A1090" s="108"/>
      <c r="B1090" s="459"/>
      <c r="C1090" s="460"/>
    </row>
    <row r="1091" customFormat="false" ht="12.75" hidden="false" customHeight="false" outlineLevel="0" collapsed="false">
      <c r="A1091" s="108"/>
      <c r="B1091" s="459"/>
      <c r="C1091" s="460"/>
    </row>
    <row r="1092" customFormat="false" ht="12.75" hidden="false" customHeight="false" outlineLevel="0" collapsed="false">
      <c r="A1092" s="108"/>
      <c r="B1092" s="459"/>
      <c r="C1092" s="460"/>
    </row>
    <row r="1093" customFormat="false" ht="12.75" hidden="false" customHeight="false" outlineLevel="0" collapsed="false">
      <c r="A1093" s="108"/>
      <c r="B1093" s="459"/>
      <c r="C1093" s="460"/>
    </row>
    <row r="1094" customFormat="false" ht="12.75" hidden="false" customHeight="false" outlineLevel="0" collapsed="false">
      <c r="A1094" s="108"/>
      <c r="B1094" s="459"/>
      <c r="C1094" s="460"/>
    </row>
    <row r="1095" customFormat="false" ht="12.75" hidden="false" customHeight="false" outlineLevel="0" collapsed="false">
      <c r="A1095" s="108"/>
      <c r="B1095" s="459"/>
      <c r="C1095" s="460"/>
    </row>
    <row r="1096" customFormat="false" ht="12.75" hidden="false" customHeight="false" outlineLevel="0" collapsed="false">
      <c r="A1096" s="108"/>
      <c r="B1096" s="459"/>
      <c r="C1096" s="460"/>
    </row>
    <row r="1097" customFormat="false" ht="12.75" hidden="false" customHeight="false" outlineLevel="0" collapsed="false">
      <c r="A1097" s="108"/>
      <c r="B1097" s="459"/>
      <c r="C1097" s="460"/>
    </row>
    <row r="1098" customFormat="false" ht="12.75" hidden="false" customHeight="false" outlineLevel="0" collapsed="false">
      <c r="A1098" s="108"/>
      <c r="B1098" s="459"/>
      <c r="C1098" s="460"/>
    </row>
    <row r="1099" customFormat="false" ht="12.75" hidden="false" customHeight="false" outlineLevel="0" collapsed="false">
      <c r="A1099" s="108"/>
      <c r="B1099" s="459"/>
      <c r="C1099" s="460"/>
    </row>
    <row r="1100" customFormat="false" ht="12.75" hidden="false" customHeight="false" outlineLevel="0" collapsed="false">
      <c r="A1100" s="108"/>
      <c r="B1100" s="459"/>
      <c r="C1100" s="460"/>
    </row>
    <row r="1101" customFormat="false" ht="12.75" hidden="false" customHeight="false" outlineLevel="0" collapsed="false">
      <c r="A1101" s="108"/>
      <c r="B1101" s="459"/>
      <c r="C1101" s="460"/>
    </row>
    <row r="1102" customFormat="false" ht="12.75" hidden="false" customHeight="false" outlineLevel="0" collapsed="false">
      <c r="A1102" s="108"/>
      <c r="B1102" s="459"/>
      <c r="C1102" s="460"/>
    </row>
    <row r="1103" customFormat="false" ht="12.75" hidden="false" customHeight="false" outlineLevel="0" collapsed="false">
      <c r="A1103" s="108"/>
      <c r="B1103" s="459"/>
      <c r="C1103" s="460"/>
    </row>
    <row r="1104" customFormat="false" ht="12.75" hidden="false" customHeight="false" outlineLevel="0" collapsed="false">
      <c r="A1104" s="108"/>
      <c r="B1104" s="459"/>
      <c r="C1104" s="460"/>
    </row>
    <row r="1105" customFormat="false" ht="12.75" hidden="false" customHeight="false" outlineLevel="0" collapsed="false">
      <c r="A1105" s="108"/>
      <c r="B1105" s="459"/>
      <c r="C1105" s="460"/>
    </row>
    <row r="1106" customFormat="false" ht="12.75" hidden="false" customHeight="false" outlineLevel="0" collapsed="false">
      <c r="A1106" s="108"/>
      <c r="B1106" s="459"/>
      <c r="C1106" s="460"/>
    </row>
    <row r="1107" customFormat="false" ht="12.75" hidden="false" customHeight="false" outlineLevel="0" collapsed="false">
      <c r="A1107" s="108"/>
      <c r="B1107" s="459"/>
      <c r="C1107" s="460"/>
    </row>
    <row r="1108" customFormat="false" ht="12.75" hidden="false" customHeight="false" outlineLevel="0" collapsed="false">
      <c r="A1108" s="108"/>
      <c r="B1108" s="459"/>
      <c r="C1108" s="460"/>
    </row>
    <row r="1109" customFormat="false" ht="12.75" hidden="false" customHeight="false" outlineLevel="0" collapsed="false">
      <c r="A1109" s="108"/>
      <c r="B1109" s="459"/>
      <c r="C1109" s="460"/>
    </row>
    <row r="1110" customFormat="false" ht="12.75" hidden="false" customHeight="false" outlineLevel="0" collapsed="false">
      <c r="A1110" s="108"/>
      <c r="B1110" s="459"/>
      <c r="C1110" s="460"/>
    </row>
    <row r="1111" customFormat="false" ht="12.75" hidden="false" customHeight="false" outlineLevel="0" collapsed="false">
      <c r="A1111" s="108"/>
      <c r="B1111" s="459"/>
      <c r="C1111" s="460"/>
    </row>
    <row r="1112" customFormat="false" ht="12.75" hidden="false" customHeight="false" outlineLevel="0" collapsed="false">
      <c r="A1112" s="108"/>
      <c r="B1112" s="459"/>
      <c r="C1112" s="460"/>
    </row>
    <row r="1113" customFormat="false" ht="12.75" hidden="false" customHeight="false" outlineLevel="0" collapsed="false">
      <c r="A1113" s="108"/>
      <c r="B1113" s="459"/>
      <c r="C1113" s="460"/>
    </row>
    <row r="1114" customFormat="false" ht="12.75" hidden="false" customHeight="false" outlineLevel="0" collapsed="false">
      <c r="A1114" s="108"/>
      <c r="B1114" s="459"/>
      <c r="C1114" s="460"/>
    </row>
    <row r="1115" customFormat="false" ht="12.75" hidden="false" customHeight="false" outlineLevel="0" collapsed="false">
      <c r="A1115" s="108"/>
      <c r="B1115" s="459"/>
      <c r="C1115" s="460"/>
    </row>
    <row r="1116" customFormat="false" ht="12.75" hidden="false" customHeight="false" outlineLevel="0" collapsed="false">
      <c r="A1116" s="108"/>
      <c r="B1116" s="459"/>
      <c r="C1116" s="460"/>
    </row>
    <row r="1117" customFormat="false" ht="12.75" hidden="false" customHeight="false" outlineLevel="0" collapsed="false">
      <c r="A1117" s="108"/>
      <c r="B1117" s="459"/>
      <c r="C1117" s="460"/>
    </row>
    <row r="1118" customFormat="false" ht="12.75" hidden="false" customHeight="false" outlineLevel="0" collapsed="false">
      <c r="A1118" s="108"/>
      <c r="B1118" s="459"/>
      <c r="C1118" s="460"/>
    </row>
    <row r="1119" customFormat="false" ht="12.75" hidden="false" customHeight="false" outlineLevel="0" collapsed="false">
      <c r="A1119" s="108"/>
      <c r="B1119" s="459"/>
      <c r="C1119" s="460"/>
    </row>
    <row r="1120" customFormat="false" ht="12.75" hidden="false" customHeight="false" outlineLevel="0" collapsed="false">
      <c r="A1120" s="108"/>
      <c r="B1120" s="459"/>
      <c r="C1120" s="460"/>
    </row>
    <row r="1121" customFormat="false" ht="12.75" hidden="false" customHeight="false" outlineLevel="0" collapsed="false">
      <c r="A1121" s="108"/>
      <c r="B1121" s="459"/>
      <c r="C1121" s="460"/>
    </row>
    <row r="1122" customFormat="false" ht="12.75" hidden="false" customHeight="false" outlineLevel="0" collapsed="false">
      <c r="A1122" s="108"/>
      <c r="B1122" s="459"/>
      <c r="C1122" s="460"/>
    </row>
    <row r="1123" customFormat="false" ht="12.75" hidden="false" customHeight="false" outlineLevel="0" collapsed="false">
      <c r="A1123" s="108"/>
      <c r="B1123" s="459"/>
      <c r="C1123" s="460"/>
    </row>
    <row r="1124" customFormat="false" ht="12.75" hidden="false" customHeight="false" outlineLevel="0" collapsed="false">
      <c r="A1124" s="108"/>
      <c r="B1124" s="459"/>
      <c r="C1124" s="460"/>
    </row>
    <row r="1125" customFormat="false" ht="12.75" hidden="false" customHeight="false" outlineLevel="0" collapsed="false">
      <c r="A1125" s="108"/>
      <c r="B1125" s="459"/>
      <c r="C1125" s="460"/>
    </row>
    <row r="1126" customFormat="false" ht="12.75" hidden="false" customHeight="false" outlineLevel="0" collapsed="false">
      <c r="A1126" s="108"/>
      <c r="B1126" s="459"/>
      <c r="C1126" s="460"/>
    </row>
    <row r="1127" customFormat="false" ht="12.75" hidden="false" customHeight="false" outlineLevel="0" collapsed="false">
      <c r="A1127" s="108"/>
      <c r="B1127" s="459"/>
      <c r="C1127" s="460"/>
    </row>
    <row r="1128" customFormat="false" ht="12.75" hidden="false" customHeight="false" outlineLevel="0" collapsed="false">
      <c r="A1128" s="108"/>
      <c r="B1128" s="459"/>
      <c r="C1128" s="460"/>
    </row>
    <row r="1129" customFormat="false" ht="12.75" hidden="false" customHeight="false" outlineLevel="0" collapsed="false">
      <c r="A1129" s="108"/>
      <c r="B1129" s="459"/>
      <c r="C1129" s="460"/>
    </row>
    <row r="1130" customFormat="false" ht="12.75" hidden="false" customHeight="false" outlineLevel="0" collapsed="false">
      <c r="A1130" s="108"/>
      <c r="B1130" s="459"/>
      <c r="C1130" s="460"/>
    </row>
    <row r="1131" customFormat="false" ht="12.75" hidden="false" customHeight="false" outlineLevel="0" collapsed="false">
      <c r="A1131" s="108"/>
      <c r="B1131" s="459"/>
      <c r="C1131" s="460"/>
    </row>
    <row r="1132" customFormat="false" ht="12.75" hidden="false" customHeight="false" outlineLevel="0" collapsed="false">
      <c r="A1132" s="108"/>
      <c r="B1132" s="459"/>
      <c r="C1132" s="460"/>
    </row>
    <row r="1133" customFormat="false" ht="12.75" hidden="false" customHeight="false" outlineLevel="0" collapsed="false">
      <c r="A1133" s="108"/>
      <c r="B1133" s="459"/>
      <c r="C1133" s="460"/>
    </row>
    <row r="1134" customFormat="false" ht="12.75" hidden="false" customHeight="false" outlineLevel="0" collapsed="false">
      <c r="A1134" s="108"/>
      <c r="B1134" s="459"/>
      <c r="C1134" s="460"/>
    </row>
    <row r="1135" customFormat="false" ht="12.75" hidden="false" customHeight="false" outlineLevel="0" collapsed="false">
      <c r="A1135" s="108"/>
      <c r="B1135" s="459"/>
      <c r="C1135" s="460"/>
    </row>
    <row r="1136" customFormat="false" ht="12.75" hidden="false" customHeight="false" outlineLevel="0" collapsed="false">
      <c r="A1136" s="108"/>
      <c r="B1136" s="459"/>
      <c r="C1136" s="460"/>
    </row>
    <row r="1137" customFormat="false" ht="12.75" hidden="false" customHeight="false" outlineLevel="0" collapsed="false">
      <c r="A1137" s="108"/>
      <c r="B1137" s="459"/>
      <c r="C1137" s="460"/>
    </row>
    <row r="1138" customFormat="false" ht="12.75" hidden="false" customHeight="false" outlineLevel="0" collapsed="false">
      <c r="A1138" s="108"/>
      <c r="B1138" s="459"/>
      <c r="C1138" s="460"/>
    </row>
    <row r="1139" customFormat="false" ht="12.75" hidden="false" customHeight="false" outlineLevel="0" collapsed="false">
      <c r="A1139" s="108"/>
      <c r="B1139" s="459"/>
      <c r="C1139" s="460"/>
    </row>
    <row r="1140" customFormat="false" ht="12.75" hidden="false" customHeight="false" outlineLevel="0" collapsed="false">
      <c r="A1140" s="108"/>
      <c r="B1140" s="459"/>
      <c r="C1140" s="460"/>
    </row>
    <row r="1141" customFormat="false" ht="12.75" hidden="false" customHeight="false" outlineLevel="0" collapsed="false">
      <c r="A1141" s="108"/>
      <c r="B1141" s="459"/>
      <c r="C1141" s="460"/>
    </row>
    <row r="1142" customFormat="false" ht="12.75" hidden="false" customHeight="false" outlineLevel="0" collapsed="false">
      <c r="A1142" s="108"/>
      <c r="B1142" s="459"/>
      <c r="C1142" s="460"/>
    </row>
    <row r="1143" customFormat="false" ht="12.75" hidden="false" customHeight="false" outlineLevel="0" collapsed="false">
      <c r="A1143" s="108"/>
      <c r="B1143" s="459"/>
      <c r="C1143" s="460"/>
    </row>
    <row r="1144" customFormat="false" ht="12.75" hidden="false" customHeight="false" outlineLevel="0" collapsed="false">
      <c r="A1144" s="108"/>
      <c r="B1144" s="459"/>
      <c r="C1144" s="460"/>
    </row>
    <row r="1145" customFormat="false" ht="12.75" hidden="false" customHeight="false" outlineLevel="0" collapsed="false">
      <c r="A1145" s="108"/>
      <c r="B1145" s="459"/>
      <c r="C1145" s="460"/>
    </row>
    <row r="1146" customFormat="false" ht="12.75" hidden="false" customHeight="false" outlineLevel="0" collapsed="false">
      <c r="A1146" s="108"/>
      <c r="B1146" s="459"/>
      <c r="C1146" s="460"/>
    </row>
    <row r="1147" customFormat="false" ht="12.75" hidden="false" customHeight="false" outlineLevel="0" collapsed="false">
      <c r="A1147" s="108"/>
      <c r="B1147" s="459"/>
      <c r="C1147" s="460"/>
    </row>
    <row r="1148" customFormat="false" ht="12.75" hidden="false" customHeight="false" outlineLevel="0" collapsed="false">
      <c r="A1148" s="108"/>
      <c r="B1148" s="459"/>
      <c r="C1148" s="460"/>
    </row>
    <row r="1149" customFormat="false" ht="12.75" hidden="false" customHeight="false" outlineLevel="0" collapsed="false">
      <c r="A1149" s="108"/>
      <c r="B1149" s="459"/>
      <c r="C1149" s="460"/>
    </row>
    <row r="1150" customFormat="false" ht="12.75" hidden="false" customHeight="false" outlineLevel="0" collapsed="false">
      <c r="A1150" s="108"/>
      <c r="B1150" s="459"/>
      <c r="C1150" s="460"/>
    </row>
    <row r="1151" customFormat="false" ht="12.75" hidden="false" customHeight="false" outlineLevel="0" collapsed="false">
      <c r="A1151" s="108"/>
      <c r="B1151" s="459"/>
      <c r="C1151" s="460"/>
    </row>
    <row r="1152" customFormat="false" ht="12.75" hidden="false" customHeight="false" outlineLevel="0" collapsed="false">
      <c r="A1152" s="108"/>
      <c r="B1152" s="459"/>
      <c r="C1152" s="460"/>
    </row>
    <row r="1153" customFormat="false" ht="12.75" hidden="false" customHeight="false" outlineLevel="0" collapsed="false">
      <c r="A1153" s="108"/>
      <c r="B1153" s="459"/>
      <c r="C1153" s="460"/>
    </row>
    <row r="1154" customFormat="false" ht="12.75" hidden="false" customHeight="false" outlineLevel="0" collapsed="false">
      <c r="A1154" s="108"/>
      <c r="B1154" s="459"/>
      <c r="C1154" s="460"/>
    </row>
  </sheetData>
  <mergeCells count="5">
    <mergeCell ref="D5:F5"/>
    <mergeCell ref="G5:I5"/>
    <mergeCell ref="N5:P5"/>
    <mergeCell ref="X5:Z5"/>
    <mergeCell ref="AH5:AJ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R115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19" width="38.7"/>
    <col collapsed="false" customWidth="true" hidden="false" outlineLevel="0" max="2" min="2" style="1" width="33.28"/>
    <col collapsed="false" customWidth="true" hidden="false" outlineLevel="0" max="3" min="3" style="1" width="8.99"/>
    <col collapsed="false" customWidth="true" hidden="false" outlineLevel="0" max="4" min="4" style="1" width="59.28"/>
    <col collapsed="false" customWidth="true" hidden="false" outlineLevel="0" max="5" min="5" style="1" width="34.13"/>
    <col collapsed="false" customWidth="true" hidden="false" outlineLevel="0" max="6" min="6" style="120" width="9.28"/>
    <col collapsed="false" customWidth="true" hidden="false" outlineLevel="0" max="7" min="7" style="121" width="50.7"/>
    <col collapsed="false" customWidth="true" hidden="false" outlineLevel="0" max="8" min="8" style="1" width="16.13"/>
    <col collapsed="false" customWidth="true" hidden="false" outlineLevel="0" max="9" min="9" style="120" width="11.56"/>
    <col collapsed="false" customWidth="true" hidden="false" outlineLevel="0" max="10" min="10" style="120" width="45.7"/>
    <col collapsed="false" customWidth="true" hidden="false" outlineLevel="0" max="11" min="11" style="120" width="25.13"/>
    <col collapsed="false" customWidth="true" hidden="false" outlineLevel="0" max="12" min="12" style="1" width="10.85"/>
    <col collapsed="false" customWidth="true" hidden="false" outlineLevel="0" max="13" min="13" style="1" width="27.14"/>
    <col collapsed="false" customWidth="true" hidden="false" outlineLevel="0" max="14" min="14" style="1" width="41.85"/>
    <col collapsed="false" customWidth="true" hidden="false" outlineLevel="0" max="15" min="15" style="1" width="17.28"/>
    <col collapsed="false" customWidth="true" hidden="false" outlineLevel="0" max="16" min="16" style="1" width="7.56"/>
    <col collapsed="false" customWidth="true" hidden="false" outlineLevel="0" max="17" min="17" style="1" width="11.28"/>
    <col collapsed="false" customWidth="true" hidden="false" outlineLevel="0" max="18" min="18" style="2" width="9.28"/>
    <col collapsed="false" customWidth="true" hidden="false" outlineLevel="0" max="19" min="19" style="1" width="10.71"/>
    <col collapsed="false" customWidth="true" hidden="false" outlineLevel="0" max="20" min="20" style="1" width="10.99"/>
    <col collapsed="false" customWidth="true" hidden="false" outlineLevel="0" max="21" min="21" style="1" width="8.41"/>
    <col collapsed="false" customWidth="true" hidden="false" outlineLevel="0" max="22" min="22" style="1" width="7.99"/>
    <col collapsed="false" customWidth="true" hidden="false" outlineLevel="0" max="23" min="23" style="1" width="8.41"/>
    <col collapsed="false" customWidth="true" hidden="false" outlineLevel="0" max="24" min="24" style="1" width="8.7"/>
    <col collapsed="false" customWidth="true" hidden="false" outlineLevel="0" max="25" min="25" style="1" width="8.85"/>
    <col collapsed="false" customWidth="true" hidden="false" outlineLevel="0" max="26" min="26" style="1" width="8.99"/>
    <col collapsed="false" customWidth="true" hidden="false" outlineLevel="0" max="27" min="27" style="1" width="14.99"/>
    <col collapsed="false" customWidth="true" hidden="false" outlineLevel="0" max="28" min="28" style="1" width="8.14"/>
    <col collapsed="false" customWidth="true" hidden="false" outlineLevel="0" max="29" min="29" style="1" width="7.85"/>
    <col collapsed="false" customWidth="true" hidden="false" outlineLevel="0" max="30" min="30" style="1" width="5.56"/>
    <col collapsed="false" customWidth="true" hidden="false" outlineLevel="0" max="31" min="31" style="1" width="9.7"/>
    <col collapsed="false" customWidth="true" hidden="false" outlineLevel="0" max="32" min="32" style="1" width="8.56"/>
    <col collapsed="false" customWidth="true" hidden="false" outlineLevel="0" max="33" min="33" style="1" width="10.13"/>
    <col collapsed="false" customWidth="true" hidden="false" outlineLevel="0" max="34" min="34" style="1" width="11.99"/>
    <col collapsed="false" customWidth="true" hidden="false" outlineLevel="0" max="35" min="35" style="1" width="8.85"/>
    <col collapsed="false" customWidth="false" hidden="false" outlineLevel="0" max="36" min="36" style="1" width="9.14"/>
    <col collapsed="false" customWidth="true" hidden="false" outlineLevel="0" max="37" min="37" style="1" width="14.56"/>
    <col collapsed="false" customWidth="true" hidden="false" outlineLevel="0" max="40" min="38" style="1" width="8.7"/>
    <col collapsed="false" customWidth="true" hidden="false" outlineLevel="0" max="41" min="41" style="1" width="11.7"/>
    <col collapsed="false" customWidth="true" hidden="false" outlineLevel="0" max="44" min="42" style="409" width="11.7"/>
    <col collapsed="false" customWidth="true" hidden="false" outlineLevel="0" max="48" min="45" style="1" width="11.7"/>
    <col collapsed="false" customWidth="true" hidden="false" outlineLevel="0" max="49" min="49" style="1" width="7.85"/>
    <col collapsed="false" customWidth="true" hidden="false" outlineLevel="0" max="50" min="50" style="1" width="7.42"/>
    <col collapsed="false" customWidth="true" hidden="false" outlineLevel="0" max="52" min="51" style="1" width="7.56"/>
    <col collapsed="false" customWidth="true" hidden="false" outlineLevel="0" max="53" min="53" style="1" width="10.28"/>
    <col collapsed="false" customWidth="true" hidden="false" outlineLevel="0" max="54" min="54" style="1" width="7.28"/>
    <col collapsed="false" customWidth="true" hidden="false" outlineLevel="0" max="56" min="55" style="1" width="6.56"/>
    <col collapsed="false" customWidth="true" hidden="false" outlineLevel="0" max="58" min="57" style="1" width="7.14"/>
    <col collapsed="false" customWidth="true" hidden="false" outlineLevel="0" max="59" min="59" style="1" width="7.28"/>
    <col collapsed="false" customWidth="true" hidden="false" outlineLevel="0" max="60" min="60" style="1" width="8.7"/>
    <col collapsed="false" customWidth="true" hidden="false" outlineLevel="0" max="61" min="61" style="1" width="10.56"/>
    <col collapsed="false" customWidth="true" hidden="false" outlineLevel="0" max="63" min="62" style="1" width="6.99"/>
    <col collapsed="false" customWidth="true" hidden="false" outlineLevel="0" max="64" min="64" style="1" width="7.42"/>
    <col collapsed="false" customWidth="true" hidden="false" outlineLevel="0" max="65" min="65" style="1" width="11.13"/>
    <col collapsed="false" customWidth="true" hidden="false" outlineLevel="0" max="66" min="66" style="1" width="24.7"/>
    <col collapsed="false" customWidth="true" hidden="false" outlineLevel="0" max="67" min="67" style="1" width="15.85"/>
    <col collapsed="false" customWidth="true" hidden="false" outlineLevel="0" max="68" min="68" style="1" width="12.14"/>
    <col collapsed="false" customWidth="true" hidden="false" outlineLevel="0" max="69" min="69" style="1" width="12.56"/>
    <col collapsed="false" customWidth="true" hidden="false" outlineLevel="0" max="70" min="70" style="1" width="18.41"/>
    <col collapsed="false" customWidth="true" hidden="false" outlineLevel="0" max="71" min="71" style="1" width="11.28"/>
    <col collapsed="false" customWidth="true" hidden="false" outlineLevel="0" max="72" min="72" style="1" width="12.99"/>
    <col collapsed="false" customWidth="true" hidden="false" outlineLevel="0" max="73" min="73" style="1" width="10.41"/>
    <col collapsed="false" customWidth="true" hidden="false" outlineLevel="0" max="74" min="74" style="1" width="8.7"/>
    <col collapsed="false" customWidth="true" hidden="false" outlineLevel="0" max="75" min="75" style="1" width="9.56"/>
    <col collapsed="false" customWidth="false" hidden="false" outlineLevel="0" max="76" min="76" style="1" width="9.14"/>
    <col collapsed="false" customWidth="true" hidden="false" outlineLevel="0" max="77" min="77" style="1" width="24.7"/>
    <col collapsed="false" customWidth="true" hidden="false" outlineLevel="0" max="78" min="78" style="1" width="15.85"/>
    <col collapsed="false" customWidth="true" hidden="false" outlineLevel="0" max="80" min="79" style="1" width="12.7"/>
    <col collapsed="false" customWidth="true" hidden="false" outlineLevel="0" max="81" min="81" style="1" width="18.41"/>
    <col collapsed="false" customWidth="true" hidden="false" outlineLevel="0" max="82" min="82" style="1" width="11.28"/>
    <col collapsed="false" customWidth="true" hidden="false" outlineLevel="0" max="83" min="83" style="1" width="12.7"/>
    <col collapsed="false" customWidth="true" hidden="false" outlineLevel="0" max="84" min="84" style="1" width="10.41"/>
    <col collapsed="false" customWidth="true" hidden="false" outlineLevel="0" max="85" min="85" style="1" width="8.7"/>
    <col collapsed="false" customWidth="true" hidden="false" outlineLevel="0" max="86" min="86" style="1" width="9.56"/>
    <col collapsed="false" customWidth="false" hidden="false" outlineLevel="0" max="87" min="87" style="1" width="9.14"/>
    <col collapsed="false" customWidth="true" hidden="false" outlineLevel="0" max="88" min="88" style="1" width="24.7"/>
    <col collapsed="false" customWidth="true" hidden="false" outlineLevel="0" max="89" min="89" style="1" width="15.85"/>
    <col collapsed="false" customWidth="true" hidden="false" outlineLevel="0" max="91" min="90" style="1" width="12.7"/>
    <col collapsed="false" customWidth="true" hidden="false" outlineLevel="0" max="92" min="92" style="1" width="18.41"/>
    <col collapsed="false" customWidth="true" hidden="false" outlineLevel="0" max="93" min="93" style="1" width="11.28"/>
    <col collapsed="false" customWidth="true" hidden="false" outlineLevel="0" max="94" min="94" style="1" width="12.99"/>
    <col collapsed="false" customWidth="true" hidden="false" outlineLevel="0" max="95" min="95" style="1" width="10.41"/>
    <col collapsed="false" customWidth="true" hidden="false" outlineLevel="0" max="96" min="96" style="1" width="8.7"/>
    <col collapsed="false" customWidth="true" hidden="false" outlineLevel="0" max="97" min="97" style="1" width="9.56"/>
    <col collapsed="false" customWidth="false" hidden="false" outlineLevel="0" max="98" min="98" style="1" width="9.14"/>
    <col collapsed="false" customWidth="true" hidden="false" outlineLevel="0" max="99" min="99" style="1" width="24.7"/>
    <col collapsed="false" customWidth="true" hidden="false" outlineLevel="0" max="100" min="100" style="1" width="15.85"/>
    <col collapsed="false" customWidth="true" hidden="false" outlineLevel="0" max="101" min="101" style="1" width="12.85"/>
    <col collapsed="false" customWidth="true" hidden="false" outlineLevel="0" max="102" min="102" style="1" width="13.7"/>
    <col collapsed="false" customWidth="true" hidden="false" outlineLevel="0" max="103" min="103" style="1" width="20.41"/>
    <col collapsed="false" customWidth="true" hidden="false" outlineLevel="0" max="104" min="104" style="1" width="11.28"/>
    <col collapsed="false" customWidth="true" hidden="false" outlineLevel="0" max="105" min="105" style="1" width="12.99"/>
    <col collapsed="false" customWidth="true" hidden="false" outlineLevel="0" max="106" min="106" style="1" width="10.41"/>
    <col collapsed="false" customWidth="true" hidden="false" outlineLevel="0" max="107" min="107" style="1" width="8.7"/>
    <col collapsed="false" customWidth="true" hidden="false" outlineLevel="0" max="108" min="108" style="1" width="9.56"/>
    <col collapsed="false" customWidth="false" hidden="false" outlineLevel="0" max="109" min="109" style="1" width="9.14"/>
    <col collapsed="false" customWidth="true" hidden="false" outlineLevel="0" max="110" min="110" style="1" width="24.7"/>
    <col collapsed="false" customWidth="true" hidden="false" outlineLevel="0" max="111" min="111" style="1" width="15.85"/>
    <col collapsed="false" customWidth="true" hidden="false" outlineLevel="0" max="112" min="112" style="1" width="14.14"/>
    <col collapsed="false" customWidth="true" hidden="false" outlineLevel="0" max="113" min="113" style="1" width="14.41"/>
    <col collapsed="false" customWidth="true" hidden="false" outlineLevel="0" max="114" min="114" style="1" width="20.41"/>
    <col collapsed="false" customWidth="true" hidden="false" outlineLevel="0" max="115" min="115" style="1" width="11.28"/>
    <col collapsed="false" customWidth="true" hidden="false" outlineLevel="0" max="116" min="116" style="1" width="12.99"/>
    <col collapsed="false" customWidth="true" hidden="false" outlineLevel="0" max="117" min="117" style="1" width="10.41"/>
    <col collapsed="false" customWidth="true" hidden="false" outlineLevel="0" max="118" min="118" style="1" width="8.7"/>
    <col collapsed="false" customWidth="true" hidden="false" outlineLevel="0" max="119" min="119" style="1" width="9.56"/>
    <col collapsed="false" customWidth="false" hidden="false" outlineLevel="0" max="120" min="120" style="1" width="9.14"/>
    <col collapsed="false" customWidth="true" hidden="false" outlineLevel="0" max="121" min="121" style="1" width="51.14"/>
    <col collapsed="false" customWidth="true" hidden="false" outlineLevel="0" max="122" min="122" style="1" width="19.56"/>
    <col collapsed="false" customWidth="false" hidden="false" outlineLevel="0" max="257" min="123" style="1" width="9.14"/>
  </cols>
  <sheetData>
    <row r="1" customFormat="false" ht="15.75" hidden="false" customHeight="false" outlineLevel="0" collapsed="false">
      <c r="A1" s="122" t="s">
        <v>411</v>
      </c>
      <c r="B1" s="123"/>
      <c r="C1" s="6"/>
      <c r="D1" s="6" t="s">
        <v>412</v>
      </c>
      <c r="E1" s="6"/>
      <c r="F1" s="11"/>
      <c r="G1" s="124"/>
      <c r="H1" s="6"/>
      <c r="I1" s="11"/>
      <c r="J1" s="11"/>
      <c r="K1" s="11"/>
      <c r="L1" s="6"/>
      <c r="M1" s="6"/>
      <c r="N1" s="6"/>
      <c r="O1" s="6"/>
      <c r="P1" s="6"/>
      <c r="Q1" s="6"/>
      <c r="R1" s="7"/>
      <c r="S1" s="6"/>
      <c r="T1" s="6"/>
      <c r="U1" s="6"/>
      <c r="V1" s="6"/>
      <c r="W1" s="6"/>
      <c r="X1" s="6"/>
      <c r="Y1" s="6"/>
      <c r="Z1" s="6"/>
      <c r="AA1" s="6"/>
      <c r="AB1" s="6"/>
      <c r="AC1" s="6"/>
      <c r="AD1" s="6"/>
      <c r="AE1" s="6"/>
      <c r="AF1" s="6"/>
      <c r="AG1" s="6"/>
      <c r="AH1" s="6"/>
      <c r="AI1" s="6"/>
      <c r="AJ1" s="6"/>
      <c r="AK1" s="6"/>
      <c r="AL1" s="6"/>
      <c r="AM1" s="6"/>
      <c r="AN1" s="6"/>
      <c r="AO1" s="6"/>
      <c r="AP1" s="410"/>
      <c r="AQ1" s="410"/>
      <c r="AR1" s="410"/>
      <c r="AS1" s="6"/>
      <c r="AT1" s="6"/>
      <c r="AU1" s="6"/>
      <c r="AV1" s="6"/>
      <c r="AW1" s="6"/>
      <c r="AX1" s="6"/>
      <c r="AY1" s="6"/>
      <c r="AZ1" s="6"/>
      <c r="BA1" s="6"/>
      <c r="BB1" s="6"/>
      <c r="BC1" s="6"/>
      <c r="BD1" s="6"/>
      <c r="BE1" s="6"/>
      <c r="BF1" s="6"/>
      <c r="BG1" s="6"/>
      <c r="BH1" s="6"/>
      <c r="BI1" s="6"/>
      <c r="BJ1" s="6"/>
      <c r="BK1" s="6"/>
      <c r="BL1" s="6"/>
      <c r="BM1" s="6"/>
      <c r="BN1" s="6"/>
      <c r="BO1" s="6"/>
      <c r="BP1" s="6"/>
      <c r="BQ1" s="6"/>
      <c r="BR1" s="6"/>
      <c r="BS1" s="6"/>
      <c r="BT1" s="6"/>
      <c r="BU1" s="6"/>
      <c r="BV1" s="6"/>
      <c r="BW1" s="6"/>
      <c r="BX1" s="6"/>
      <c r="BY1" s="6"/>
      <c r="BZ1" s="6"/>
      <c r="CA1" s="6"/>
      <c r="CB1" s="6"/>
      <c r="CC1" s="6"/>
      <c r="CD1" s="6"/>
      <c r="CE1" s="6"/>
      <c r="CF1" s="6"/>
      <c r="CG1" s="6"/>
      <c r="CH1" s="6"/>
      <c r="CI1" s="6"/>
      <c r="CJ1" s="6"/>
      <c r="CK1" s="6"/>
      <c r="CL1" s="6"/>
      <c r="CM1" s="6"/>
      <c r="CN1" s="6"/>
      <c r="CO1" s="6"/>
      <c r="CP1" s="6"/>
      <c r="CQ1" s="6"/>
      <c r="CR1" s="6"/>
      <c r="CS1" s="6"/>
      <c r="CT1" s="6"/>
      <c r="CU1" s="6"/>
      <c r="CV1" s="6"/>
      <c r="CW1" s="6"/>
      <c r="CX1" s="6"/>
      <c r="CY1" s="6"/>
      <c r="CZ1" s="6"/>
      <c r="DA1" s="6"/>
      <c r="DB1" s="6"/>
      <c r="DC1" s="6"/>
      <c r="DD1" s="6"/>
      <c r="DE1" s="6"/>
      <c r="DF1" s="6"/>
      <c r="DG1" s="6"/>
      <c r="DH1" s="6"/>
      <c r="DI1" s="6"/>
      <c r="DJ1" s="6"/>
      <c r="DK1" s="6"/>
      <c r="DL1" s="6"/>
      <c r="DM1" s="6"/>
      <c r="DN1" s="6"/>
      <c r="DO1" s="6"/>
      <c r="DP1" s="6"/>
      <c r="DQ1" s="123"/>
      <c r="DR1" s="123"/>
    </row>
    <row r="2" customFormat="false" ht="15.75" hidden="false" customHeight="false" outlineLevel="0" collapsed="false">
      <c r="A2" s="125"/>
      <c r="B2" s="126"/>
      <c r="C2" s="6"/>
      <c r="D2" s="6"/>
      <c r="E2" s="6"/>
      <c r="F2" s="11"/>
      <c r="G2" s="127"/>
      <c r="H2" s="6"/>
      <c r="I2" s="11"/>
      <c r="J2" s="11"/>
      <c r="K2" s="11"/>
      <c r="L2" s="11"/>
      <c r="M2" s="18"/>
      <c r="N2" s="18"/>
      <c r="O2" s="18"/>
      <c r="P2" s="11"/>
      <c r="Q2" s="11"/>
      <c r="R2" s="12"/>
      <c r="S2" s="11"/>
      <c r="T2" s="11"/>
      <c r="U2" s="11"/>
      <c r="V2" s="11"/>
      <c r="W2" s="11"/>
      <c r="X2" s="11"/>
      <c r="Y2" s="11"/>
      <c r="Z2" s="11"/>
      <c r="AA2" s="11"/>
      <c r="AB2" s="11"/>
      <c r="AC2" s="11"/>
      <c r="AD2" s="11"/>
      <c r="AE2" s="6"/>
      <c r="AF2" s="6"/>
      <c r="AG2" s="11"/>
      <c r="AH2" s="6"/>
      <c r="AI2" s="6"/>
      <c r="AJ2" s="6"/>
      <c r="AK2" s="6"/>
      <c r="AL2" s="11"/>
      <c r="AM2" s="11"/>
      <c r="AN2" s="11"/>
      <c r="AO2" s="11"/>
      <c r="AP2" s="411"/>
      <c r="AQ2" s="411"/>
      <c r="AR2" s="411"/>
      <c r="AS2" s="11"/>
      <c r="AT2" s="11"/>
      <c r="AU2" s="11"/>
      <c r="AV2" s="11"/>
      <c r="AW2" s="11"/>
      <c r="AX2" s="11"/>
      <c r="AY2" s="11"/>
      <c r="AZ2" s="11"/>
      <c r="BA2" s="11"/>
      <c r="BB2" s="11"/>
      <c r="BC2" s="11"/>
      <c r="BD2" s="11"/>
      <c r="BE2" s="11"/>
      <c r="BF2" s="11"/>
      <c r="BG2" s="11"/>
      <c r="BH2" s="11"/>
      <c r="BI2" s="11"/>
      <c r="BJ2" s="11"/>
      <c r="BK2" s="11"/>
      <c r="BL2" s="11"/>
      <c r="BM2" s="11"/>
      <c r="BN2" s="18"/>
      <c r="BO2" s="11"/>
      <c r="BP2" s="11"/>
      <c r="BQ2" s="11"/>
      <c r="BR2" s="11"/>
      <c r="BS2" s="11"/>
      <c r="BT2" s="11"/>
      <c r="BU2" s="11"/>
      <c r="BV2" s="11"/>
      <c r="BW2" s="11"/>
      <c r="BX2" s="6"/>
      <c r="BY2" s="18"/>
      <c r="BZ2" s="11"/>
      <c r="CA2" s="11"/>
      <c r="CB2" s="11"/>
      <c r="CC2" s="11"/>
      <c r="CD2" s="11"/>
      <c r="CE2" s="11"/>
      <c r="CF2" s="11"/>
      <c r="CG2" s="11"/>
      <c r="CH2" s="11"/>
      <c r="CI2" s="6"/>
      <c r="CJ2" s="18"/>
      <c r="CK2" s="11"/>
      <c r="CL2" s="11"/>
      <c r="CM2" s="11"/>
      <c r="CN2" s="11"/>
      <c r="CO2" s="11"/>
      <c r="CP2" s="11"/>
      <c r="CQ2" s="11"/>
      <c r="CR2" s="11"/>
      <c r="CS2" s="11"/>
      <c r="CT2" s="6"/>
      <c r="CU2" s="18"/>
      <c r="CV2" s="11"/>
      <c r="CW2" s="11"/>
      <c r="CX2" s="11"/>
      <c r="CY2" s="11"/>
      <c r="CZ2" s="11"/>
      <c r="DA2" s="11"/>
      <c r="DB2" s="11"/>
      <c r="DC2" s="11"/>
      <c r="DD2" s="11"/>
      <c r="DE2" s="6"/>
      <c r="DF2" s="18"/>
      <c r="DG2" s="11"/>
      <c r="DH2" s="11"/>
      <c r="DI2" s="11"/>
      <c r="DJ2" s="11"/>
      <c r="DK2" s="11"/>
      <c r="DL2" s="11"/>
      <c r="DM2" s="11"/>
      <c r="DN2" s="11"/>
      <c r="DO2" s="11"/>
      <c r="DP2" s="6"/>
      <c r="DQ2" s="126"/>
      <c r="DR2" s="126"/>
    </row>
    <row r="3" s="19" customFormat="true" ht="18.75" hidden="false" customHeight="false" outlineLevel="0" collapsed="false">
      <c r="A3" s="125" t="s">
        <v>19</v>
      </c>
      <c r="B3" s="126"/>
      <c r="C3" s="20"/>
      <c r="D3" s="130" t="s">
        <v>20</v>
      </c>
      <c r="E3" s="131"/>
      <c r="F3" s="11"/>
      <c r="G3" s="130" t="s">
        <v>21</v>
      </c>
      <c r="H3" s="6"/>
      <c r="I3" s="11"/>
      <c r="J3" s="130" t="s">
        <v>22</v>
      </c>
      <c r="K3" s="126"/>
      <c r="L3" s="11"/>
      <c r="M3" s="125" t="s">
        <v>23</v>
      </c>
      <c r="N3" s="18"/>
      <c r="O3" s="18"/>
      <c r="P3" s="11"/>
      <c r="Q3" s="16" t="s">
        <v>0</v>
      </c>
      <c r="R3" s="17"/>
      <c r="S3" s="18"/>
      <c r="T3" s="16"/>
      <c r="U3" s="18"/>
      <c r="V3" s="18"/>
      <c r="W3" s="18"/>
      <c r="X3" s="18"/>
      <c r="Y3" s="18"/>
      <c r="Z3" s="18"/>
      <c r="AA3" s="11"/>
      <c r="AB3" s="18"/>
      <c r="AC3" s="11"/>
      <c r="AD3" s="11"/>
      <c r="AE3" s="6"/>
      <c r="AF3" s="6"/>
      <c r="AG3" s="11"/>
      <c r="AH3" s="6"/>
      <c r="AI3" s="6"/>
      <c r="AJ3" s="6"/>
      <c r="AK3" s="6"/>
      <c r="AL3" s="16" t="s">
        <v>24</v>
      </c>
      <c r="AM3" s="0"/>
      <c r="AN3" s="11"/>
      <c r="AO3" s="11"/>
      <c r="AP3" s="411"/>
      <c r="AQ3" s="411"/>
      <c r="AR3" s="411"/>
      <c r="AS3" s="11"/>
      <c r="AT3" s="11"/>
      <c r="AU3" s="11"/>
      <c r="AV3" s="11"/>
      <c r="AW3" s="11"/>
      <c r="AX3" s="11"/>
      <c r="AY3" s="11"/>
      <c r="AZ3" s="11"/>
      <c r="BA3" s="11"/>
      <c r="BB3" s="11"/>
      <c r="BC3" s="11"/>
      <c r="BD3" s="11"/>
      <c r="BE3" s="11"/>
      <c r="BF3" s="11"/>
      <c r="BG3" s="11"/>
      <c r="BH3" s="11"/>
      <c r="BI3" s="11"/>
      <c r="BJ3" s="11"/>
      <c r="BK3" s="11"/>
      <c r="BL3" s="11"/>
      <c r="BM3" s="11"/>
      <c r="BN3" s="16" t="s">
        <v>25</v>
      </c>
      <c r="BO3" s="11"/>
      <c r="BP3" s="11"/>
      <c r="BQ3" s="11"/>
      <c r="BR3" s="11"/>
      <c r="BS3" s="11"/>
      <c r="BT3" s="11"/>
      <c r="BU3" s="11"/>
      <c r="BV3" s="11"/>
      <c r="BW3" s="11"/>
      <c r="BX3" s="20"/>
      <c r="BY3" s="16" t="s">
        <v>26</v>
      </c>
      <c r="BZ3" s="11"/>
      <c r="CA3" s="11"/>
      <c r="CB3" s="11"/>
      <c r="CC3" s="11"/>
      <c r="CD3" s="11"/>
      <c r="CE3" s="11"/>
      <c r="CF3" s="11"/>
      <c r="CG3" s="11"/>
      <c r="CH3" s="11"/>
      <c r="CI3" s="20"/>
      <c r="CJ3" s="16" t="s">
        <v>27</v>
      </c>
      <c r="CK3" s="11"/>
      <c r="CL3" s="11"/>
      <c r="CM3" s="11"/>
      <c r="CN3" s="11"/>
      <c r="CO3" s="11"/>
      <c r="CP3" s="11"/>
      <c r="CQ3" s="11"/>
      <c r="CR3" s="11"/>
      <c r="CS3" s="11"/>
      <c r="CT3" s="20"/>
      <c r="CU3" s="16" t="s">
        <v>28</v>
      </c>
      <c r="CV3" s="11"/>
      <c r="CW3" s="11"/>
      <c r="CX3" s="11"/>
      <c r="CY3" s="11"/>
      <c r="CZ3" s="11"/>
      <c r="DA3" s="11"/>
      <c r="DB3" s="11"/>
      <c r="DC3" s="11"/>
      <c r="DD3" s="11"/>
      <c r="DE3" s="20"/>
      <c r="DF3" s="132" t="s">
        <v>413</v>
      </c>
      <c r="DG3" s="11"/>
      <c r="DH3" s="11"/>
      <c r="DI3" s="11"/>
      <c r="DJ3" s="11"/>
      <c r="DK3" s="11"/>
      <c r="DL3" s="11"/>
      <c r="DM3" s="11"/>
      <c r="DN3" s="11"/>
      <c r="DO3" s="11"/>
      <c r="DP3" s="20"/>
      <c r="DQ3" s="125" t="s">
        <v>30</v>
      </c>
      <c r="DR3" s="18"/>
    </row>
    <row r="4" s="19" customFormat="true" ht="15" hidden="false" customHeight="false" outlineLevel="0" collapsed="false">
      <c r="A4" s="306"/>
      <c r="B4" s="20"/>
      <c r="C4" s="20"/>
      <c r="D4" s="135" t="s">
        <v>31</v>
      </c>
      <c r="E4" s="136"/>
      <c r="F4" s="11"/>
      <c r="G4" s="137" t="s">
        <v>32</v>
      </c>
      <c r="H4" s="138"/>
      <c r="I4" s="11"/>
      <c r="J4" s="137" t="s">
        <v>33</v>
      </c>
      <c r="K4" s="138"/>
      <c r="L4" s="11"/>
      <c r="M4" s="18"/>
      <c r="N4" s="18"/>
      <c r="O4" s="18"/>
      <c r="P4" s="11"/>
      <c r="Q4" s="11"/>
      <c r="R4" s="12"/>
      <c r="S4" s="11"/>
      <c r="T4" s="11"/>
      <c r="U4" s="11"/>
      <c r="V4" s="11"/>
      <c r="W4" s="11"/>
      <c r="X4" s="11"/>
      <c r="Y4" s="11"/>
      <c r="Z4" s="11"/>
      <c r="AA4" s="11"/>
      <c r="AB4" s="11"/>
      <c r="AC4" s="11"/>
      <c r="AD4" s="11"/>
      <c r="AE4" s="10" t="n">
        <f aca="false">AVERAGE(AE7:AE93)</f>
        <v>0.722657302128343</v>
      </c>
      <c r="AF4" s="6"/>
      <c r="AG4" s="10" t="n">
        <f aca="false">AVERAGE(AG7:AG93)</f>
        <v>13.7337931034483</v>
      </c>
      <c r="AH4" s="6"/>
      <c r="AI4" s="6"/>
      <c r="AJ4" s="6"/>
      <c r="AK4" s="6"/>
      <c r="AL4" s="11"/>
      <c r="AM4" s="11"/>
      <c r="AN4" s="11"/>
      <c r="AO4" s="11"/>
      <c r="AP4" s="412"/>
      <c r="AQ4" s="412"/>
      <c r="AR4" s="412"/>
      <c r="AS4" s="20"/>
      <c r="AT4" s="20"/>
      <c r="AU4" s="20"/>
      <c r="AV4" s="11"/>
      <c r="AW4" s="11"/>
      <c r="AX4" s="20"/>
      <c r="AY4" s="20"/>
      <c r="AZ4" s="20"/>
      <c r="BA4" s="20"/>
      <c r="BB4" s="20"/>
      <c r="BC4" s="20"/>
      <c r="BD4" s="11"/>
      <c r="BE4" s="11"/>
      <c r="BF4" s="20"/>
      <c r="BG4" s="20"/>
      <c r="BH4" s="20"/>
      <c r="BI4" s="20"/>
      <c r="BJ4" s="20"/>
      <c r="BK4" s="20"/>
      <c r="BL4" s="11"/>
      <c r="BM4" s="11"/>
      <c r="BN4" s="137" t="s">
        <v>34</v>
      </c>
      <c r="BO4" s="11"/>
      <c r="BP4" s="11"/>
      <c r="BQ4" s="11"/>
      <c r="BR4" s="11"/>
      <c r="BS4" s="11"/>
      <c r="BT4" s="11"/>
      <c r="BU4" s="11"/>
      <c r="BV4" s="11"/>
      <c r="BW4" s="11"/>
      <c r="BX4" s="20"/>
      <c r="BY4" s="137" t="s">
        <v>34</v>
      </c>
      <c r="BZ4" s="11"/>
      <c r="CA4" s="11"/>
      <c r="CB4" s="11"/>
      <c r="CC4" s="11"/>
      <c r="CD4" s="11"/>
      <c r="CE4" s="11"/>
      <c r="CF4" s="11"/>
      <c r="CG4" s="11"/>
      <c r="CH4" s="11"/>
      <c r="CI4" s="20"/>
      <c r="CJ4" s="137" t="s">
        <v>34</v>
      </c>
      <c r="CK4" s="11"/>
      <c r="CL4" s="11"/>
      <c r="CM4" s="11"/>
      <c r="CN4" s="11"/>
      <c r="CO4" s="11"/>
      <c r="CP4" s="11"/>
      <c r="CQ4" s="11"/>
      <c r="CR4" s="11"/>
      <c r="CS4" s="11"/>
      <c r="CT4" s="20"/>
      <c r="CU4" s="137" t="s">
        <v>34</v>
      </c>
      <c r="CV4" s="11"/>
      <c r="CW4" s="11"/>
      <c r="CX4" s="11"/>
      <c r="CY4" s="11"/>
      <c r="CZ4" s="11"/>
      <c r="DA4" s="11"/>
      <c r="DB4" s="11"/>
      <c r="DC4" s="11"/>
      <c r="DD4" s="11"/>
      <c r="DE4" s="20"/>
      <c r="DF4" s="137" t="s">
        <v>34</v>
      </c>
      <c r="DG4" s="11"/>
      <c r="DH4" s="11"/>
      <c r="DI4" s="11"/>
      <c r="DJ4" s="11"/>
      <c r="DK4" s="11"/>
      <c r="DL4" s="11"/>
      <c r="DM4" s="11"/>
      <c r="DN4" s="11"/>
      <c r="DO4" s="11"/>
      <c r="DP4" s="20"/>
      <c r="DQ4" s="139" t="s">
        <v>35</v>
      </c>
      <c r="DR4" s="18"/>
    </row>
    <row r="5" s="19" customFormat="true" ht="17.25" hidden="false" customHeight="false" outlineLevel="0" collapsed="false">
      <c r="A5" s="142" t="s">
        <v>36</v>
      </c>
      <c r="B5" s="156" t="s">
        <v>37</v>
      </c>
      <c r="C5" s="20"/>
      <c r="D5" s="142" t="s">
        <v>38</v>
      </c>
      <c r="E5" s="143" t="s">
        <v>414</v>
      </c>
      <c r="F5" s="11"/>
      <c r="G5" s="142" t="s">
        <v>40</v>
      </c>
      <c r="H5" s="144" t="n">
        <v>22.5</v>
      </c>
      <c r="I5" s="11"/>
      <c r="J5" s="145" t="s">
        <v>41</v>
      </c>
      <c r="K5" s="146" t="n">
        <v>250</v>
      </c>
      <c r="L5" s="11"/>
      <c r="M5" s="147" t="s">
        <v>42</v>
      </c>
      <c r="N5" s="148" t="s">
        <v>43</v>
      </c>
      <c r="O5" s="149" t="s">
        <v>44</v>
      </c>
      <c r="P5" s="20"/>
      <c r="Q5" s="22" t="s">
        <v>3</v>
      </c>
      <c r="R5" s="413" t="s">
        <v>4</v>
      </c>
      <c r="S5" s="24" t="s">
        <v>409</v>
      </c>
      <c r="T5" s="22" t="s">
        <v>45</v>
      </c>
      <c r="U5" s="22" t="s">
        <v>46</v>
      </c>
      <c r="V5" s="22" t="s">
        <v>47</v>
      </c>
      <c r="W5" s="22" t="s">
        <v>48</v>
      </c>
      <c r="X5" s="22" t="s">
        <v>49</v>
      </c>
      <c r="Y5" s="22" t="s">
        <v>50</v>
      </c>
      <c r="Z5" s="22" t="s">
        <v>51</v>
      </c>
      <c r="AA5" s="22" t="s">
        <v>52</v>
      </c>
      <c r="AB5" s="22" t="s">
        <v>53</v>
      </c>
      <c r="AC5" s="22" t="s">
        <v>54</v>
      </c>
      <c r="AD5" s="22" t="s">
        <v>55</v>
      </c>
      <c r="AE5" s="22" t="s">
        <v>56</v>
      </c>
      <c r="AF5" s="22" t="s">
        <v>57</v>
      </c>
      <c r="AG5" s="22" t="s">
        <v>58</v>
      </c>
      <c r="AH5" s="22" t="s">
        <v>59</v>
      </c>
      <c r="AI5" s="150" t="s">
        <v>60</v>
      </c>
      <c r="AJ5" s="22" t="s">
        <v>61</v>
      </c>
      <c r="AK5" s="22" t="s">
        <v>62</v>
      </c>
      <c r="AL5" s="25"/>
      <c r="AM5" s="26" t="s">
        <v>63</v>
      </c>
      <c r="AN5" s="152"/>
      <c r="AO5" s="484" t="s">
        <v>7</v>
      </c>
      <c r="AP5" s="484"/>
      <c r="AQ5" s="484"/>
      <c r="AR5" s="484"/>
      <c r="AS5" s="484"/>
      <c r="AT5" s="484"/>
      <c r="AU5" s="484"/>
      <c r="AV5" s="484"/>
      <c r="AW5" s="151"/>
      <c r="AX5" s="151"/>
      <c r="AY5" s="151"/>
      <c r="AZ5" s="151"/>
      <c r="BA5" s="485" t="s">
        <v>64</v>
      </c>
      <c r="BB5" s="151"/>
      <c r="BC5" s="151"/>
      <c r="BD5" s="151"/>
      <c r="BE5" s="151"/>
      <c r="BF5" s="151"/>
      <c r="BG5" s="151"/>
      <c r="BH5" s="151"/>
      <c r="BI5" s="151" t="s">
        <v>65</v>
      </c>
      <c r="BJ5" s="151"/>
      <c r="BK5" s="151"/>
      <c r="BL5" s="151"/>
      <c r="BM5" s="20"/>
      <c r="BN5" s="154"/>
      <c r="BO5" s="155" t="s">
        <v>66</v>
      </c>
      <c r="BP5" s="156" t="n">
        <v>0.71</v>
      </c>
      <c r="BQ5" s="11"/>
      <c r="BR5" s="11"/>
      <c r="BS5" s="11"/>
      <c r="BT5" s="11"/>
      <c r="BU5" s="11"/>
      <c r="BV5" s="11"/>
      <c r="BW5" s="11"/>
      <c r="BX5" s="20"/>
      <c r="BY5" s="154"/>
      <c r="BZ5" s="155" t="s">
        <v>66</v>
      </c>
      <c r="CA5" s="156" t="n">
        <v>0.73</v>
      </c>
      <c r="CB5" s="11"/>
      <c r="CC5" s="11"/>
      <c r="CD5" s="11"/>
      <c r="CE5" s="11"/>
      <c r="CF5" s="11"/>
      <c r="CG5" s="11"/>
      <c r="CH5" s="11"/>
      <c r="CI5" s="20"/>
      <c r="CJ5" s="154"/>
      <c r="CK5" s="155" t="s">
        <v>66</v>
      </c>
      <c r="CL5" s="156" t="n">
        <v>0.73</v>
      </c>
      <c r="CM5" s="11"/>
      <c r="CN5" s="11"/>
      <c r="CO5" s="11"/>
      <c r="CP5" s="11"/>
      <c r="CQ5" s="11"/>
      <c r="CR5" s="11"/>
      <c r="CS5" s="11"/>
      <c r="CT5" s="20"/>
      <c r="CU5" s="154"/>
      <c r="CV5" s="155" t="s">
        <v>66</v>
      </c>
      <c r="CW5" s="156" t="n">
        <v>0.73</v>
      </c>
      <c r="CX5" s="11"/>
      <c r="CY5" s="11"/>
      <c r="CZ5" s="11"/>
      <c r="DA5" s="11"/>
      <c r="DB5" s="11"/>
      <c r="DC5" s="11"/>
      <c r="DD5" s="11"/>
      <c r="DE5" s="20"/>
      <c r="DF5" s="154"/>
      <c r="DG5" s="155" t="s">
        <v>66</v>
      </c>
      <c r="DH5" s="156" t="n">
        <v>0.73</v>
      </c>
      <c r="DI5" s="11"/>
      <c r="DJ5" s="11"/>
      <c r="DK5" s="11"/>
      <c r="DL5" s="11"/>
      <c r="DM5" s="11"/>
      <c r="DN5" s="11"/>
      <c r="DO5" s="11"/>
      <c r="DP5" s="20"/>
      <c r="DQ5" s="157" t="s">
        <v>68</v>
      </c>
      <c r="DR5" s="158" t="s">
        <v>69</v>
      </c>
    </row>
    <row r="6" s="19" customFormat="true" ht="17.25" hidden="false" customHeight="false" outlineLevel="0" collapsed="false">
      <c r="A6" s="195" t="s">
        <v>70</v>
      </c>
      <c r="B6" s="168" t="s">
        <v>253</v>
      </c>
      <c r="C6" s="20"/>
      <c r="D6" s="161" t="s">
        <v>72</v>
      </c>
      <c r="E6" s="162" t="s">
        <v>415</v>
      </c>
      <c r="F6" s="11"/>
      <c r="G6" s="163" t="s">
        <v>74</v>
      </c>
      <c r="H6" s="164" t="n">
        <f aca="false">E19*1.03^(H5-E20)</f>
        <v>0.380794612166425</v>
      </c>
      <c r="I6" s="11"/>
      <c r="J6" s="165" t="s">
        <v>75</v>
      </c>
      <c r="K6" s="166" t="n">
        <v>210</v>
      </c>
      <c r="L6" s="20"/>
      <c r="M6" s="167" t="s">
        <v>76</v>
      </c>
      <c r="N6" s="43" t="s">
        <v>77</v>
      </c>
      <c r="O6" s="168" t="s">
        <v>78</v>
      </c>
      <c r="P6" s="322" t="s">
        <v>383</v>
      </c>
      <c r="Q6" s="31" t="s">
        <v>8</v>
      </c>
      <c r="R6" s="421" t="s">
        <v>9</v>
      </c>
      <c r="S6" s="33" t="s">
        <v>4</v>
      </c>
      <c r="T6" s="31" t="s">
        <v>79</v>
      </c>
      <c r="U6" s="31" t="s">
        <v>80</v>
      </c>
      <c r="V6" s="31" t="s">
        <v>80</v>
      </c>
      <c r="W6" s="31" t="s">
        <v>80</v>
      </c>
      <c r="X6" s="31" t="s">
        <v>81</v>
      </c>
      <c r="Y6" s="31" t="s">
        <v>81</v>
      </c>
      <c r="Z6" s="31" t="s">
        <v>81</v>
      </c>
      <c r="AA6" s="31" t="s">
        <v>82</v>
      </c>
      <c r="AB6" s="31" t="s">
        <v>81</v>
      </c>
      <c r="AC6" s="31" t="s">
        <v>81</v>
      </c>
      <c r="AD6" s="31" t="s">
        <v>83</v>
      </c>
      <c r="AE6" s="31" t="s">
        <v>84</v>
      </c>
      <c r="AF6" s="31" t="s">
        <v>85</v>
      </c>
      <c r="AG6" s="31" t="s">
        <v>86</v>
      </c>
      <c r="AH6" s="31" t="s">
        <v>86</v>
      </c>
      <c r="AI6" s="31" t="s">
        <v>80</v>
      </c>
      <c r="AJ6" s="31" t="s">
        <v>80</v>
      </c>
      <c r="AK6" s="31" t="s">
        <v>87</v>
      </c>
      <c r="AL6" s="31" t="s">
        <v>88</v>
      </c>
      <c r="AM6" s="31" t="s">
        <v>89</v>
      </c>
      <c r="AN6" s="31" t="s">
        <v>90</v>
      </c>
      <c r="AO6" s="35" t="s">
        <v>14</v>
      </c>
      <c r="AP6" s="422" t="s">
        <v>15</v>
      </c>
      <c r="AQ6" s="422" t="s">
        <v>16</v>
      </c>
      <c r="AR6" s="486" t="s">
        <v>91</v>
      </c>
      <c r="AS6" s="34" t="s">
        <v>92</v>
      </c>
      <c r="AT6" s="34" t="s">
        <v>93</v>
      </c>
      <c r="AU6" s="34" t="s">
        <v>94</v>
      </c>
      <c r="AV6" s="34" t="s">
        <v>95</v>
      </c>
      <c r="AW6" s="34" t="s">
        <v>96</v>
      </c>
      <c r="AX6" s="34" t="s">
        <v>97</v>
      </c>
      <c r="AY6" s="34" t="s">
        <v>98</v>
      </c>
      <c r="AZ6" s="34" t="s">
        <v>99</v>
      </c>
      <c r="BA6" s="34" t="s">
        <v>92</v>
      </c>
      <c r="BB6" s="34" t="s">
        <v>93</v>
      </c>
      <c r="BC6" s="34" t="s">
        <v>100</v>
      </c>
      <c r="BD6" s="34" t="s">
        <v>95</v>
      </c>
      <c r="BE6" s="34" t="s">
        <v>101</v>
      </c>
      <c r="BF6" s="34" t="s">
        <v>102</v>
      </c>
      <c r="BG6" s="34" t="s">
        <v>103</v>
      </c>
      <c r="BH6" s="34" t="s">
        <v>104</v>
      </c>
      <c r="BI6" s="34" t="s">
        <v>92</v>
      </c>
      <c r="BJ6" s="34" t="s">
        <v>93</v>
      </c>
      <c r="BK6" s="34" t="s">
        <v>105</v>
      </c>
      <c r="BL6" s="34" t="s">
        <v>95</v>
      </c>
      <c r="BM6" s="20"/>
      <c r="BN6" s="170"/>
      <c r="BO6" s="171" t="s">
        <v>106</v>
      </c>
      <c r="BP6" s="172" t="n">
        <v>0.98</v>
      </c>
      <c r="BQ6" s="11"/>
      <c r="BR6" s="11"/>
      <c r="BS6" s="11"/>
      <c r="BT6" s="11"/>
      <c r="BU6" s="11"/>
      <c r="BV6" s="11"/>
      <c r="BW6" s="11"/>
      <c r="BX6" s="20"/>
      <c r="BY6" s="170"/>
      <c r="BZ6" s="171" t="s">
        <v>106</v>
      </c>
      <c r="CA6" s="172" t="n">
        <v>1.1</v>
      </c>
      <c r="CB6" s="11"/>
      <c r="CC6" s="11"/>
      <c r="CD6" s="11"/>
      <c r="CE6" s="11"/>
      <c r="CF6" s="11"/>
      <c r="CG6" s="11"/>
      <c r="CH6" s="11"/>
      <c r="CI6" s="20"/>
      <c r="CJ6" s="170"/>
      <c r="CK6" s="171" t="s">
        <v>106</v>
      </c>
      <c r="CL6" s="172" t="n">
        <v>1.1</v>
      </c>
      <c r="CM6" s="11"/>
      <c r="CN6" s="11"/>
      <c r="CO6" s="11"/>
      <c r="CP6" s="11"/>
      <c r="CQ6" s="11"/>
      <c r="CR6" s="11"/>
      <c r="CS6" s="11"/>
      <c r="CT6" s="20"/>
      <c r="CU6" s="170"/>
      <c r="CV6" s="171" t="s">
        <v>106</v>
      </c>
      <c r="CW6" s="172" t="n">
        <v>1.1</v>
      </c>
      <c r="CX6" s="11"/>
      <c r="CY6" s="11"/>
      <c r="CZ6" s="11"/>
      <c r="DA6" s="11"/>
      <c r="DB6" s="11"/>
      <c r="DC6" s="11"/>
      <c r="DD6" s="11"/>
      <c r="DE6" s="20"/>
      <c r="DF6" s="170"/>
      <c r="DG6" s="171" t="s">
        <v>106</v>
      </c>
      <c r="DH6" s="172" t="n">
        <v>1.1</v>
      </c>
      <c r="DI6" s="11"/>
      <c r="DJ6" s="11"/>
      <c r="DK6" s="11"/>
      <c r="DL6" s="11"/>
      <c r="DM6" s="11"/>
      <c r="DN6" s="11"/>
      <c r="DO6" s="11"/>
      <c r="DP6" s="20"/>
      <c r="DQ6" s="173" t="s">
        <v>107</v>
      </c>
      <c r="DR6" s="174" t="n">
        <v>6</v>
      </c>
    </row>
    <row r="7" s="19" customFormat="true" ht="17.1" hidden="false" customHeight="true" outlineLevel="0" collapsed="false">
      <c r="A7" s="163" t="s">
        <v>108</v>
      </c>
      <c r="B7" s="233" t="s">
        <v>109</v>
      </c>
      <c r="C7" s="20"/>
      <c r="D7" s="161" t="s">
        <v>110</v>
      </c>
      <c r="E7" s="162" t="s">
        <v>416</v>
      </c>
      <c r="F7" s="11"/>
      <c r="G7" s="177"/>
      <c r="H7" s="138"/>
      <c r="I7" s="11"/>
      <c r="J7" s="165" t="s">
        <v>112</v>
      </c>
      <c r="K7" s="166" t="n">
        <v>0.14</v>
      </c>
      <c r="L7" s="20"/>
      <c r="M7" s="167" t="s">
        <v>113</v>
      </c>
      <c r="N7" s="43" t="s">
        <v>417</v>
      </c>
      <c r="O7" s="168" t="s">
        <v>78</v>
      </c>
      <c r="P7" s="322" t="n">
        <v>1</v>
      </c>
      <c r="Q7" s="74" t="n">
        <v>35957</v>
      </c>
      <c r="R7" s="428" t="n">
        <v>0.604166666666667</v>
      </c>
      <c r="S7" s="49" t="n">
        <v>0</v>
      </c>
      <c r="T7" s="396" t="n">
        <v>29.4</v>
      </c>
      <c r="U7" s="396" t="n">
        <v>45</v>
      </c>
      <c r="V7" s="396" t="n">
        <v>43</v>
      </c>
      <c r="W7" s="487" t="n">
        <v>0</v>
      </c>
      <c r="X7" s="442" t="n">
        <v>4.4</v>
      </c>
      <c r="Y7" s="442" t="n">
        <v>0.8</v>
      </c>
      <c r="Z7" s="442" t="n">
        <v>0.3</v>
      </c>
      <c r="AA7" s="398"/>
      <c r="AB7" s="399" t="n">
        <f aca="false">Y7+Z7</f>
        <v>1.1</v>
      </c>
      <c r="AC7" s="399" t="n">
        <f aca="false">X7+AB7</f>
        <v>5.5</v>
      </c>
      <c r="AD7" s="400" t="n">
        <f aca="false">(0.002228009259*(AC7-0.5*Y7))/($E$23*$E$24)</f>
        <v>0.286940586386364</v>
      </c>
      <c r="AE7" s="399" t="n">
        <f aca="false">Y7/AB7</f>
        <v>0.727272727272727</v>
      </c>
      <c r="AF7" s="399" t="n">
        <f aca="false">X7/AB7</f>
        <v>4</v>
      </c>
      <c r="AG7" s="399" t="n">
        <f aca="false">Y7*1440/$E$16</f>
        <v>14.4</v>
      </c>
      <c r="AH7" s="399" t="n">
        <f aca="false">AG7*1.03^($H$5-T7)</f>
        <v>11.7431779398842</v>
      </c>
      <c r="AI7" s="401" t="n">
        <f aca="false">0.01*(AU7-AO7)</f>
        <v>7.9849</v>
      </c>
      <c r="AJ7" s="401" t="n">
        <f aca="false">((U7+V7)/2)-AI7-W7</f>
        <v>36.0151</v>
      </c>
      <c r="AK7" s="400" t="n">
        <f aca="false">AH7/AJ7</f>
        <v>0.326062622063639</v>
      </c>
      <c r="AL7" s="442" t="n">
        <v>5.4</v>
      </c>
      <c r="AM7" s="442" t="n">
        <v>7</v>
      </c>
      <c r="AN7" s="442" t="n">
        <v>6.1</v>
      </c>
      <c r="AO7" s="430" t="n">
        <v>160.05</v>
      </c>
      <c r="AP7" s="431" t="n">
        <v>394.9</v>
      </c>
      <c r="AQ7" s="431" t="n">
        <v>1111</v>
      </c>
      <c r="AR7" s="488" t="n">
        <f aca="false">IF(AO7=0," ",(AP7-(AO7*$AE7))/(1-$AE7))</f>
        <v>1021.16666666667</v>
      </c>
      <c r="AS7" s="399" t="n">
        <f aca="false">IF(AQ7=0," ",(AQ7-AR7)*100/AQ7)</f>
        <v>8.08580858085808</v>
      </c>
      <c r="AT7" s="401" t="n">
        <f aca="false">IF(AO7=0," ",(AP7-AO7)*100/AP7)</f>
        <v>59.4707520891365</v>
      </c>
      <c r="AU7" s="399" t="n">
        <f aca="false">IF(AO7=0," ",(AP7*$AB7+AR7*(2*$AC7-$AB7))/(2*$AC7))</f>
        <v>958.54</v>
      </c>
      <c r="AV7" s="401" t="n">
        <f aca="false">IF(AO7=0," ",(AU7-AO7)*100/AU7)</f>
        <v>83.3027312370897</v>
      </c>
      <c r="AW7" s="402"/>
      <c r="AX7" s="402"/>
      <c r="AY7" s="402"/>
      <c r="AZ7" s="403" t="str">
        <f aca="false">IF(AW7=0," ",(AX7-(AW7*$AE7))/(1-$AE7))</f>
        <v> </v>
      </c>
      <c r="BA7" s="404" t="str">
        <f aca="false">IF(AY7=0," ",(AY7-AZ7)*100/AY7)</f>
        <v> </v>
      </c>
      <c r="BB7" s="405" t="str">
        <f aca="false">IF(AW7=0," ",(AX7-AW7)*100/AX7)</f>
        <v> </v>
      </c>
      <c r="BC7" s="403" t="str">
        <f aca="false">IF(AW7=0," ",(AX7*$AB7+AZ7*(2*$AC7-$AB7))/(2*$AC7))</f>
        <v> </v>
      </c>
      <c r="BD7" s="405" t="str">
        <f aca="false">IF(AW7=0," ",(BC7-AW7)*100/BC7)</f>
        <v> </v>
      </c>
      <c r="BE7" s="406"/>
      <c r="BF7" s="406"/>
      <c r="BG7" s="406"/>
      <c r="BH7" s="404" t="str">
        <f aca="false">IF(BE7=0," ",(BF7-(BE7*$AE7))/(1-$AE7))</f>
        <v> </v>
      </c>
      <c r="BI7" s="404" t="str">
        <f aca="false">IF(BG7=0," ",(BG7-BH7)*100/BG7)</f>
        <v> </v>
      </c>
      <c r="BJ7" s="405" t="str">
        <f aca="false">IF(BE7=0," ",(BF7-BE7)*100/BF7)</f>
        <v> </v>
      </c>
      <c r="BK7" s="404" t="str">
        <f aca="false">IF(BE7=0," ",(BF7*$AB7+BH7*(2*$AC7-$AB7))/(2*$AC7))</f>
        <v> </v>
      </c>
      <c r="BL7" s="405" t="str">
        <f aca="false">IF(BE7=0," ",(BK7-BE7)*100/BK7)</f>
        <v> </v>
      </c>
      <c r="BM7" s="20"/>
      <c r="BN7" s="190"/>
      <c r="BO7" s="191" t="s">
        <v>115</v>
      </c>
      <c r="BP7" s="192" t="n">
        <v>5.18</v>
      </c>
      <c r="BQ7" s="11"/>
      <c r="BR7" s="11"/>
      <c r="BS7" s="11"/>
      <c r="BT7" s="11"/>
      <c r="BU7" s="11"/>
      <c r="BV7" s="11"/>
      <c r="BW7" s="11"/>
      <c r="BX7" s="20"/>
      <c r="BY7" s="190"/>
      <c r="BZ7" s="191" t="s">
        <v>115</v>
      </c>
      <c r="CA7" s="192" t="n">
        <v>5.5</v>
      </c>
      <c r="CB7" s="11"/>
      <c r="CC7" s="11"/>
      <c r="CD7" s="11"/>
      <c r="CE7" s="11"/>
      <c r="CF7" s="11"/>
      <c r="CG7" s="11"/>
      <c r="CH7" s="11"/>
      <c r="CI7" s="20"/>
      <c r="CJ7" s="190"/>
      <c r="CK7" s="191" t="s">
        <v>115</v>
      </c>
      <c r="CL7" s="192" t="n">
        <v>5.5</v>
      </c>
      <c r="CM7" s="11"/>
      <c r="CN7" s="11"/>
      <c r="CO7" s="11"/>
      <c r="CP7" s="11"/>
      <c r="CQ7" s="11"/>
      <c r="CR7" s="11"/>
      <c r="CS7" s="11"/>
      <c r="CT7" s="20"/>
      <c r="CU7" s="190"/>
      <c r="CV7" s="191" t="s">
        <v>115</v>
      </c>
      <c r="CW7" s="192" t="n">
        <v>5.5</v>
      </c>
      <c r="CX7" s="11"/>
      <c r="CY7" s="11"/>
      <c r="CZ7" s="11"/>
      <c r="DA7" s="11"/>
      <c r="DB7" s="11"/>
      <c r="DC7" s="11"/>
      <c r="DD7" s="11"/>
      <c r="DE7" s="20"/>
      <c r="DF7" s="190"/>
      <c r="DG7" s="191" t="s">
        <v>115</v>
      </c>
      <c r="DH7" s="192" t="n">
        <v>5.5</v>
      </c>
      <c r="DI7" s="11"/>
      <c r="DJ7" s="11"/>
      <c r="DK7" s="11"/>
      <c r="DL7" s="11"/>
      <c r="DM7" s="11"/>
      <c r="DN7" s="11"/>
      <c r="DO7" s="11"/>
      <c r="DP7" s="20"/>
      <c r="DQ7" s="173" t="s">
        <v>116</v>
      </c>
      <c r="DR7" s="174" t="n">
        <v>20</v>
      </c>
    </row>
    <row r="8" s="19" customFormat="true" ht="17.1" hidden="false" customHeight="true" outlineLevel="0" collapsed="false">
      <c r="A8" s="311"/>
      <c r="B8" s="489"/>
      <c r="C8" s="20"/>
      <c r="D8" s="195" t="s">
        <v>117</v>
      </c>
      <c r="E8" s="162" t="n">
        <v>200</v>
      </c>
      <c r="F8" s="11"/>
      <c r="G8" s="137" t="s">
        <v>118</v>
      </c>
      <c r="H8" s="138"/>
      <c r="I8" s="11"/>
      <c r="J8" s="165" t="s">
        <v>119</v>
      </c>
      <c r="K8" s="166" t="n">
        <v>0.26</v>
      </c>
      <c r="L8" s="20"/>
      <c r="M8" s="167"/>
      <c r="N8" s="43"/>
      <c r="O8" s="168"/>
      <c r="P8" s="332" t="n">
        <f aca="false">Q8-Q7+P7</f>
        <v>1</v>
      </c>
      <c r="Q8" s="41" t="n">
        <v>35957</v>
      </c>
      <c r="R8" s="61" t="n">
        <v>0.75</v>
      </c>
      <c r="S8" s="56" t="n">
        <f aca="false">((Q8+R8)*24-(Q7+R7)*24)+S7</f>
        <v>3.5</v>
      </c>
      <c r="T8" s="284" t="n">
        <v>29.1</v>
      </c>
      <c r="U8" s="284" t="n">
        <v>45</v>
      </c>
      <c r="V8" s="284" t="n">
        <v>43</v>
      </c>
      <c r="W8" s="50" t="n">
        <v>0</v>
      </c>
      <c r="X8" s="54" t="n">
        <v>4.4</v>
      </c>
      <c r="Y8" s="54" t="n">
        <v>0.8</v>
      </c>
      <c r="Z8" s="54" t="n">
        <v>0.3</v>
      </c>
      <c r="AA8" s="178"/>
      <c r="AB8" s="179" t="n">
        <f aca="false">Y8+Z8</f>
        <v>1.1</v>
      </c>
      <c r="AC8" s="179" t="n">
        <f aca="false">X8+AB8</f>
        <v>5.5</v>
      </c>
      <c r="AD8" s="180" t="n">
        <f aca="false">(0.002228009259*(AC8-0.5*Y8))/($E$23*$E$24)</f>
        <v>0.286940586386364</v>
      </c>
      <c r="AE8" s="179" t="n">
        <f aca="false">Y8/AB8</f>
        <v>0.727272727272727</v>
      </c>
      <c r="AF8" s="179" t="n">
        <f aca="false">X8/AB8</f>
        <v>4</v>
      </c>
      <c r="AG8" s="179" t="n">
        <f aca="false">Y8*1440/$E$16</f>
        <v>14.4</v>
      </c>
      <c r="AH8" s="179" t="n">
        <f aca="false">AG8*1.03^($H$5-T8)</f>
        <v>11.8477753027049</v>
      </c>
      <c r="AI8" s="181" t="n">
        <f aca="false">0.01*(AU8-AO8)</f>
        <v>9.4435</v>
      </c>
      <c r="AJ8" s="181" t="n">
        <f aca="false">((U8+V8)/2)-AI8-W8</f>
        <v>34.5565</v>
      </c>
      <c r="AK8" s="180" t="n">
        <f aca="false">AH8/AJ8</f>
        <v>0.342852294147408</v>
      </c>
      <c r="AL8" s="54" t="n">
        <v>5.5</v>
      </c>
      <c r="AM8" s="54" t="n">
        <v>7.3</v>
      </c>
      <c r="AN8" s="54" t="n">
        <v>6.3</v>
      </c>
      <c r="AO8" s="51" t="n">
        <v>165</v>
      </c>
      <c r="AP8" s="57" t="n">
        <v>442.75</v>
      </c>
      <c r="AQ8" s="57" t="n">
        <v>1116.5</v>
      </c>
      <c r="AR8" s="196" t="n">
        <f aca="false">IF(AO8=0," ",(AP8-(AO8*$AE8))/(1-$AE8))</f>
        <v>1183.41666666667</v>
      </c>
      <c r="AS8" s="179" t="n">
        <f aca="false">IF(AQ8=0," ",(AQ8-AR8)*100/AQ8)</f>
        <v>-5.99343185550083</v>
      </c>
      <c r="AT8" s="181" t="n">
        <f aca="false">IF(AO8=0," ",(AP8-AO8)*100/AP8)</f>
        <v>62.7329192546584</v>
      </c>
      <c r="AU8" s="179" t="n">
        <f aca="false">IF(AO8=0," ",(AP8*$AB8+AR8*(2*$AC8-$AB8))/(2*$AC8))</f>
        <v>1109.35</v>
      </c>
      <c r="AV8" s="181" t="n">
        <f aca="false">IF(AO8=0," ",(AU8-AO8)*100/AU8)</f>
        <v>85.126425384234</v>
      </c>
      <c r="AW8" s="186"/>
      <c r="AX8" s="186"/>
      <c r="AY8" s="186"/>
      <c r="AZ8" s="187" t="str">
        <f aca="false">IF(AW8=0," ",(AX8-(AW8*$AE8))/(1-$AE8))</f>
        <v> </v>
      </c>
      <c r="BA8" s="188" t="str">
        <f aca="false">IF(AY8=0," ",(AY8-AZ8)*100/AY8)</f>
        <v> </v>
      </c>
      <c r="BB8" s="189" t="str">
        <f aca="false">IF(AW8=0," ",(AX8-AW8)*100/AX8)</f>
        <v> </v>
      </c>
      <c r="BC8" s="187" t="str">
        <f aca="false">IF(AW8=0," ",(AX8*$AB8+AZ8*(2*$AC8-$AB8))/(2*$AC8))</f>
        <v> </v>
      </c>
      <c r="BD8" s="189" t="str">
        <f aca="false">IF(AW8=0," ",(BC8-AW8)*100/BC8)</f>
        <v> </v>
      </c>
      <c r="BE8" s="52"/>
      <c r="BF8" s="52"/>
      <c r="BG8" s="52"/>
      <c r="BH8" s="188" t="str">
        <f aca="false">IF(BE8=0," ",(BF8-(BE8*$AE8))/(1-$AE8))</f>
        <v> </v>
      </c>
      <c r="BI8" s="188" t="str">
        <f aca="false">IF(BG8=0," ",(BG8-BH8)*100/BG8)</f>
        <v> </v>
      </c>
      <c r="BJ8" s="189" t="str">
        <f aca="false">IF(BE8=0," ",(BF8-BE8)*100/BF8)</f>
        <v> </v>
      </c>
      <c r="BK8" s="188" t="str">
        <f aca="false">IF(BE8=0," ",(BF8*$AB8+BH8*(2*$AC8-$AB8))/(2*$AC8))</f>
        <v> </v>
      </c>
      <c r="BL8" s="189" t="str">
        <f aca="false">IF(BE8=0," ",(BK8-BE8)*100/BK8)</f>
        <v> </v>
      </c>
      <c r="BM8" s="20"/>
      <c r="BN8" s="197"/>
      <c r="BO8" s="198"/>
      <c r="BP8" s="199"/>
      <c r="BQ8" s="11"/>
      <c r="BR8" s="11"/>
      <c r="BS8" s="11"/>
      <c r="BT8" s="11"/>
      <c r="BU8" s="11"/>
      <c r="BV8" s="11"/>
      <c r="BW8" s="11"/>
      <c r="BX8" s="20"/>
      <c r="BY8" s="197"/>
      <c r="BZ8" s="198"/>
      <c r="CA8" s="199"/>
      <c r="CB8" s="11"/>
      <c r="CC8" s="11"/>
      <c r="CD8" s="11"/>
      <c r="CE8" s="11"/>
      <c r="CF8" s="11"/>
      <c r="CG8" s="11"/>
      <c r="CH8" s="11"/>
      <c r="CI8" s="20"/>
      <c r="CJ8" s="197"/>
      <c r="CK8" s="198"/>
      <c r="CL8" s="199"/>
      <c r="CM8" s="11"/>
      <c r="CN8" s="11"/>
      <c r="CO8" s="11"/>
      <c r="CP8" s="11"/>
      <c r="CQ8" s="11"/>
      <c r="CR8" s="11"/>
      <c r="CS8" s="11"/>
      <c r="CT8" s="20"/>
      <c r="CU8" s="197"/>
      <c r="CV8" s="198"/>
      <c r="CW8" s="199"/>
      <c r="CX8" s="11"/>
      <c r="CY8" s="11"/>
      <c r="CZ8" s="11"/>
      <c r="DA8" s="11"/>
      <c r="DB8" s="11"/>
      <c r="DC8" s="11"/>
      <c r="DD8" s="11"/>
      <c r="DE8" s="20"/>
      <c r="DF8" s="197"/>
      <c r="DG8" s="198"/>
      <c r="DH8" s="199"/>
      <c r="DI8" s="11"/>
      <c r="DJ8" s="11"/>
      <c r="DK8" s="11"/>
      <c r="DL8" s="11"/>
      <c r="DM8" s="11"/>
      <c r="DN8" s="11"/>
      <c r="DO8" s="11"/>
      <c r="DP8" s="20"/>
      <c r="DQ8" s="173" t="s">
        <v>120</v>
      </c>
      <c r="DR8" s="174" t="n">
        <v>10</v>
      </c>
    </row>
    <row r="9" s="120" customFormat="true" ht="17.1" hidden="false" customHeight="true" outlineLevel="0" collapsed="false">
      <c r="A9" s="195" t="s">
        <v>121</v>
      </c>
      <c r="B9" s="168"/>
      <c r="C9" s="200"/>
      <c r="D9" s="195" t="s">
        <v>122</v>
      </c>
      <c r="E9" s="201" t="s">
        <v>418</v>
      </c>
      <c r="F9" s="11"/>
      <c r="G9" s="142" t="s">
        <v>124</v>
      </c>
      <c r="H9" s="156" t="n">
        <v>0.75</v>
      </c>
      <c r="I9" s="11"/>
      <c r="J9" s="165" t="s">
        <v>125</v>
      </c>
      <c r="K9" s="166" t="n">
        <v>0.35</v>
      </c>
      <c r="L9" s="20"/>
      <c r="M9" s="167"/>
      <c r="N9" s="43"/>
      <c r="O9" s="168"/>
      <c r="P9" s="332" t="n">
        <f aca="false">Q9-Q8+P8</f>
        <v>2</v>
      </c>
      <c r="Q9" s="41" t="n">
        <v>35958</v>
      </c>
      <c r="R9" s="61" t="n">
        <v>0.28125</v>
      </c>
      <c r="S9" s="56" t="n">
        <f aca="false">((Q9+R9)*24-(Q8+R8)*24)+S8</f>
        <v>16.25</v>
      </c>
      <c r="T9" s="284" t="n">
        <v>26.6</v>
      </c>
      <c r="U9" s="284" t="n">
        <v>43</v>
      </c>
      <c r="V9" s="284" t="n">
        <v>41</v>
      </c>
      <c r="W9" s="50" t="n">
        <v>0</v>
      </c>
      <c r="X9" s="54" t="n">
        <v>4.2</v>
      </c>
      <c r="Y9" s="54" t="n">
        <v>0.7</v>
      </c>
      <c r="Z9" s="54" t="n">
        <v>0.3</v>
      </c>
      <c r="AA9" s="178"/>
      <c r="AB9" s="179" t="n">
        <f aca="false">Y9+Z9</f>
        <v>1</v>
      </c>
      <c r="AC9" s="179" t="n">
        <f aca="false">X9+AB9</f>
        <v>5.2</v>
      </c>
      <c r="AD9" s="180" t="n">
        <f aca="false">(0.002228009259*(AC9-0.5*Y9))/($E$23*$E$24)</f>
        <v>0.272874871367424</v>
      </c>
      <c r="AE9" s="179" t="n">
        <f aca="false">Y9/AB9</f>
        <v>0.7</v>
      </c>
      <c r="AF9" s="179" t="n">
        <f aca="false">X9/AB9</f>
        <v>4.2</v>
      </c>
      <c r="AG9" s="179" t="n">
        <f aca="false">Y9*1440/$E$16</f>
        <v>12.6</v>
      </c>
      <c r="AH9" s="179" t="n">
        <f aca="false">AG9*1.03^($H$5-T9)</f>
        <v>11.1618947696344</v>
      </c>
      <c r="AI9" s="181" t="n">
        <f aca="false">0.01*(AU9-AO9)</f>
        <v>7.14753205128205</v>
      </c>
      <c r="AJ9" s="181" t="n">
        <f aca="false">((U9+V9)/2)-AI9-W9</f>
        <v>34.852467948718</v>
      </c>
      <c r="AK9" s="180" t="n">
        <f aca="false">AH9/AJ9</f>
        <v>0.320261244800743</v>
      </c>
      <c r="AL9" s="54" t="n">
        <v>5.4</v>
      </c>
      <c r="AM9" s="54" t="n">
        <v>7.2</v>
      </c>
      <c r="AN9" s="54" t="n">
        <v>6.1</v>
      </c>
      <c r="AO9" s="51" t="n">
        <v>169.4</v>
      </c>
      <c r="AP9" s="57" t="n">
        <v>399.3</v>
      </c>
      <c r="AQ9" s="57" t="n">
        <v>1122</v>
      </c>
      <c r="AR9" s="196" t="n">
        <f aca="false">IF(AO9=0," ",(AP9-(AO9*$AE9))/(1-$AE9))</f>
        <v>935.733333333333</v>
      </c>
      <c r="AS9" s="179" t="n">
        <f aca="false">IF(AQ9=0," ",(AQ9-AR9)*100/AQ9)</f>
        <v>16.6013071895425</v>
      </c>
      <c r="AT9" s="181" t="n">
        <f aca="false">IF(AO9=0," ",(AP9-AO9)*100/AP9)</f>
        <v>57.5757575757576</v>
      </c>
      <c r="AU9" s="179" t="n">
        <f aca="false">IF(AO9=0," ",(AP9*$AB9+AR9*(2*$AC9-$AB9))/(2*$AC9))</f>
        <v>884.153205128205</v>
      </c>
      <c r="AV9" s="181" t="n">
        <f aca="false">IF(AO9=0," ",(AU9-AO9)*100/AU9)</f>
        <v>80.840424598649</v>
      </c>
      <c r="AW9" s="186"/>
      <c r="AX9" s="186"/>
      <c r="AY9" s="186"/>
      <c r="AZ9" s="187" t="str">
        <f aca="false">IF(AW9=0," ",(AX9-(AW9*$AE9))/(1-$AE9))</f>
        <v> </v>
      </c>
      <c r="BA9" s="188" t="str">
        <f aca="false">IF(AY9=0," ",(AY9-AZ9)*100/AY9)</f>
        <v> </v>
      </c>
      <c r="BB9" s="189" t="str">
        <f aca="false">IF(AW9=0," ",(AX9-AW9)*100/AX9)</f>
        <v> </v>
      </c>
      <c r="BC9" s="187" t="str">
        <f aca="false">IF(AW9=0," ",(AX9*$AB9+AZ9*(2*$AC9-$AB9))/(2*$AC9))</f>
        <v> </v>
      </c>
      <c r="BD9" s="189" t="str">
        <f aca="false">IF(AW9=0," ",(BC9-AW9)*100/BC9)</f>
        <v> </v>
      </c>
      <c r="BE9" s="52"/>
      <c r="BF9" s="52"/>
      <c r="BG9" s="52"/>
      <c r="BH9" s="188" t="str">
        <f aca="false">IF(BE9=0," ",(BF9-(BE9*$AE9))/(1-$AE9))</f>
        <v> </v>
      </c>
      <c r="BI9" s="188" t="str">
        <f aca="false">IF(BG9=0," ",(BG9-BH9)*100/BG9)</f>
        <v> </v>
      </c>
      <c r="BJ9" s="189" t="str">
        <f aca="false">IF(BE9=0," ",(BF9-BE9)*100/BF9)</f>
        <v> </v>
      </c>
      <c r="BK9" s="188" t="str">
        <f aca="false">IF(BE9=0," ",(BF9*$AB9+BH9*(2*$AC9-$AB9))/(2*$AC9))</f>
        <v> </v>
      </c>
      <c r="BL9" s="189" t="str">
        <f aca="false">IF(BE9=0," ",(BK9-BE9)*100/BK9)</f>
        <v> </v>
      </c>
      <c r="BM9" s="11"/>
      <c r="BN9" s="137" t="s">
        <v>126</v>
      </c>
      <c r="BO9" s="11"/>
      <c r="BP9" s="11"/>
      <c r="BQ9" s="11"/>
      <c r="BR9" s="11"/>
      <c r="BS9" s="11"/>
      <c r="BT9" s="11"/>
      <c r="BU9" s="11"/>
      <c r="BV9" s="11"/>
      <c r="BW9" s="11"/>
      <c r="BX9" s="11"/>
      <c r="BY9" s="137" t="s">
        <v>126</v>
      </c>
      <c r="BZ9" s="11"/>
      <c r="CA9" s="11"/>
      <c r="CB9" s="11"/>
      <c r="CC9" s="11"/>
      <c r="CD9" s="11"/>
      <c r="CE9" s="11"/>
      <c r="CF9" s="11"/>
      <c r="CG9" s="11"/>
      <c r="CH9" s="11"/>
      <c r="CI9" s="11"/>
      <c r="CJ9" s="137" t="s">
        <v>126</v>
      </c>
      <c r="CK9" s="11"/>
      <c r="CL9" s="11"/>
      <c r="CM9" s="11"/>
      <c r="CN9" s="11"/>
      <c r="CO9" s="11"/>
      <c r="CP9" s="11"/>
      <c r="CQ9" s="11"/>
      <c r="CR9" s="11"/>
      <c r="CS9" s="11"/>
      <c r="CT9" s="11"/>
      <c r="CU9" s="137" t="s">
        <v>126</v>
      </c>
      <c r="CV9" s="11"/>
      <c r="CW9" s="11"/>
      <c r="CX9" s="11"/>
      <c r="CY9" s="11"/>
      <c r="CZ9" s="11"/>
      <c r="DA9" s="11"/>
      <c r="DB9" s="11"/>
      <c r="DC9" s="11"/>
      <c r="DD9" s="11"/>
      <c r="DE9" s="11"/>
      <c r="DF9" s="137" t="s">
        <v>126</v>
      </c>
      <c r="DG9" s="11"/>
      <c r="DH9" s="11"/>
      <c r="DI9" s="11"/>
      <c r="DJ9" s="11"/>
      <c r="DK9" s="11"/>
      <c r="DL9" s="11"/>
      <c r="DM9" s="11"/>
      <c r="DN9" s="11"/>
      <c r="DO9" s="11"/>
      <c r="DP9" s="11"/>
      <c r="DQ9" s="173" t="s">
        <v>127</v>
      </c>
      <c r="DR9" s="174" t="n">
        <v>5</v>
      </c>
    </row>
    <row r="10" customFormat="false" ht="17.1" hidden="false" customHeight="true" outlineLevel="0" collapsed="false">
      <c r="A10" s="265" t="s">
        <v>128</v>
      </c>
      <c r="B10" s="490"/>
      <c r="C10" s="200"/>
      <c r="D10" s="195" t="s">
        <v>129</v>
      </c>
      <c r="E10" s="201" t="s">
        <v>130</v>
      </c>
      <c r="F10" s="11"/>
      <c r="G10" s="173" t="s">
        <v>131</v>
      </c>
      <c r="H10" s="204" t="n">
        <v>15</v>
      </c>
      <c r="I10" s="11"/>
      <c r="J10" s="165" t="s">
        <v>132</v>
      </c>
      <c r="K10" s="166" t="s">
        <v>133</v>
      </c>
      <c r="L10" s="20"/>
      <c r="M10" s="167"/>
      <c r="N10" s="43"/>
      <c r="O10" s="168"/>
      <c r="P10" s="332" t="n">
        <f aca="false">Q10-Q9+P9</f>
        <v>2</v>
      </c>
      <c r="Q10" s="41" t="n">
        <v>35958</v>
      </c>
      <c r="R10" s="61" t="n">
        <v>0.583333333333333</v>
      </c>
      <c r="S10" s="56" t="n">
        <f aca="false">((Q10+R10)*24-(Q9+R9)*24)+S9</f>
        <v>23.5</v>
      </c>
      <c r="T10" s="284" t="n">
        <v>29.5</v>
      </c>
      <c r="U10" s="284" t="n">
        <v>40</v>
      </c>
      <c r="V10" s="284" t="n">
        <v>38</v>
      </c>
      <c r="W10" s="50" t="n">
        <v>0</v>
      </c>
      <c r="X10" s="54" t="n">
        <v>4.3</v>
      </c>
      <c r="Y10" s="54" t="n">
        <v>0.8</v>
      </c>
      <c r="Z10" s="54" t="n">
        <v>0.3</v>
      </c>
      <c r="AA10" s="178"/>
      <c r="AB10" s="179" t="n">
        <f aca="false">Y10+Z10</f>
        <v>1.1</v>
      </c>
      <c r="AC10" s="179" t="n">
        <f aca="false">X10+AB10</f>
        <v>5.4</v>
      </c>
      <c r="AD10" s="180" t="n">
        <f aca="false">(0.002228009259*(AC10-0.5*Y10))/($E$23*$E$24)</f>
        <v>0.281314300378788</v>
      </c>
      <c r="AE10" s="179" t="n">
        <f aca="false">Y10/AB10</f>
        <v>0.727272727272727</v>
      </c>
      <c r="AF10" s="179" t="n">
        <f aca="false">X10/AB10</f>
        <v>3.90909090909091</v>
      </c>
      <c r="AG10" s="179" t="n">
        <f aca="false">Y10*1440/$E$16</f>
        <v>14.4</v>
      </c>
      <c r="AH10" s="179" t="n">
        <f aca="false">AG10*1.03^($H$5-T10)</f>
        <v>11.7085177633443</v>
      </c>
      <c r="AI10" s="181" t="n">
        <f aca="false">0.01*(AU10-AO10)</f>
        <v>8.4587962962963</v>
      </c>
      <c r="AJ10" s="181" t="n">
        <f aca="false">((U10+V10)/2)-AI10-W10</f>
        <v>30.5412037037037</v>
      </c>
      <c r="AK10" s="180" t="n">
        <f aca="false">AH10/AJ10</f>
        <v>0.383367920823776</v>
      </c>
      <c r="AL10" s="54" t="n">
        <v>5.5</v>
      </c>
      <c r="AM10" s="54" t="n">
        <v>7.2</v>
      </c>
      <c r="AN10" s="54" t="n">
        <v>6.2</v>
      </c>
      <c r="AO10" s="51" t="n">
        <v>144.1</v>
      </c>
      <c r="AP10" s="57" t="n">
        <v>393.25</v>
      </c>
      <c r="AQ10" s="57" t="n">
        <v>1080.75</v>
      </c>
      <c r="AR10" s="196" t="n">
        <f aca="false">IF(AO10=0," ",(AP10-(AO10*$AE10))/(1-$AE10))</f>
        <v>1057.65</v>
      </c>
      <c r="AS10" s="179" t="n">
        <f aca="false">IF(AQ10=0," ",(AQ10-AR10)*100/AQ10)</f>
        <v>2.13740458015266</v>
      </c>
      <c r="AT10" s="181" t="n">
        <f aca="false">IF(AO10=0," ",(AP10-AO10)*100/AP10)</f>
        <v>63.3566433566434</v>
      </c>
      <c r="AU10" s="179" t="n">
        <f aca="false">IF(AO10=0," ",(AP10*$AB10+AR10*(2*$AC10-$AB10))/(2*$AC10))</f>
        <v>989.97962962963</v>
      </c>
      <c r="AV10" s="181" t="n">
        <f aca="false">IF(AO10=0," ",(AU10-AO10)*100/AU10)</f>
        <v>85.4441449412539</v>
      </c>
      <c r="AW10" s="186"/>
      <c r="AX10" s="186"/>
      <c r="AY10" s="186"/>
      <c r="AZ10" s="187" t="str">
        <f aca="false">IF(AW10=0," ",(AX10-(AW10*$AE10))/(1-$AE10))</f>
        <v> </v>
      </c>
      <c r="BA10" s="188" t="str">
        <f aca="false">IF(AY10=0," ",(AY10-AZ10)*100/AY10)</f>
        <v> </v>
      </c>
      <c r="BB10" s="189" t="str">
        <f aca="false">IF(AW10=0," ",(AX10-AW10)*100/AX10)</f>
        <v> </v>
      </c>
      <c r="BC10" s="187" t="str">
        <f aca="false">IF(AW10=0," ",(AX10*$AB10+AZ10*(2*$AC10-$AB10))/(2*$AC10))</f>
        <v> </v>
      </c>
      <c r="BD10" s="189" t="str">
        <f aca="false">IF(AW10=0," ",(BC10-AW10)*100/BC10)</f>
        <v> </v>
      </c>
      <c r="BE10" s="52"/>
      <c r="BF10" s="52"/>
      <c r="BG10" s="52"/>
      <c r="BH10" s="188" t="str">
        <f aca="false">IF(BE10=0," ",(BF10-(BE10*$AE10))/(1-$AE10))</f>
        <v> </v>
      </c>
      <c r="BI10" s="188" t="str">
        <f aca="false">IF(BG10=0," ",(BG10-BH10)*100/BG10)</f>
        <v> </v>
      </c>
      <c r="BJ10" s="189" t="str">
        <f aca="false">IF(BE10=0," ",(BF10-BE10)*100/BF10)</f>
        <v> </v>
      </c>
      <c r="BK10" s="188" t="str">
        <f aca="false">IF(BE10=0," ",(BF10*$AB10+BH10*(2*$AC10-$AB10))/(2*$AC10))</f>
        <v> </v>
      </c>
      <c r="BL10" s="189" t="str">
        <f aca="false">IF(BE10=0," ",(BK10-BE10)*100/BK10)</f>
        <v> </v>
      </c>
      <c r="BM10" s="6"/>
      <c r="BN10" s="205" t="s">
        <v>134</v>
      </c>
      <c r="BO10" s="206" t="s">
        <v>135</v>
      </c>
      <c r="BP10" s="207" t="s">
        <v>136</v>
      </c>
      <c r="BQ10" s="207" t="s">
        <v>137</v>
      </c>
      <c r="BR10" s="207" t="s">
        <v>138</v>
      </c>
      <c r="BS10" s="206" t="s">
        <v>139</v>
      </c>
      <c r="BT10" s="208" t="s">
        <v>140</v>
      </c>
      <c r="BU10" s="206" t="s">
        <v>141</v>
      </c>
      <c r="BV10" s="206" t="s">
        <v>142</v>
      </c>
      <c r="BW10" s="209" t="s">
        <v>143</v>
      </c>
      <c r="BX10" s="6"/>
      <c r="BY10" s="205" t="s">
        <v>134</v>
      </c>
      <c r="BZ10" s="206" t="s">
        <v>135</v>
      </c>
      <c r="CA10" s="207" t="s">
        <v>144</v>
      </c>
      <c r="CB10" s="207" t="s">
        <v>145</v>
      </c>
      <c r="CC10" s="207" t="s">
        <v>146</v>
      </c>
      <c r="CD10" s="206" t="s">
        <v>139</v>
      </c>
      <c r="CE10" s="208" t="s">
        <v>140</v>
      </c>
      <c r="CF10" s="206" t="s">
        <v>141</v>
      </c>
      <c r="CG10" s="206" t="s">
        <v>142</v>
      </c>
      <c r="CH10" s="209" t="s">
        <v>143</v>
      </c>
      <c r="CI10" s="6"/>
      <c r="CJ10" s="205" t="s">
        <v>134</v>
      </c>
      <c r="CK10" s="206" t="s">
        <v>135</v>
      </c>
      <c r="CL10" s="207" t="s">
        <v>147</v>
      </c>
      <c r="CM10" s="207" t="s">
        <v>148</v>
      </c>
      <c r="CN10" s="207" t="s">
        <v>149</v>
      </c>
      <c r="CO10" s="206" t="s">
        <v>139</v>
      </c>
      <c r="CP10" s="208" t="s">
        <v>140</v>
      </c>
      <c r="CQ10" s="206" t="s">
        <v>141</v>
      </c>
      <c r="CR10" s="206" t="s">
        <v>142</v>
      </c>
      <c r="CS10" s="209" t="s">
        <v>143</v>
      </c>
      <c r="CT10" s="6"/>
      <c r="CU10" s="205" t="s">
        <v>134</v>
      </c>
      <c r="CV10" s="206" t="s">
        <v>135</v>
      </c>
      <c r="CW10" s="207" t="s">
        <v>150</v>
      </c>
      <c r="CX10" s="207" t="s">
        <v>151</v>
      </c>
      <c r="CY10" s="207" t="s">
        <v>152</v>
      </c>
      <c r="CZ10" s="206" t="s">
        <v>139</v>
      </c>
      <c r="DA10" s="208" t="s">
        <v>140</v>
      </c>
      <c r="DB10" s="206" t="s">
        <v>141</v>
      </c>
      <c r="DC10" s="206" t="s">
        <v>142</v>
      </c>
      <c r="DD10" s="209" t="s">
        <v>143</v>
      </c>
      <c r="DE10" s="6"/>
      <c r="DF10" s="205" t="s">
        <v>134</v>
      </c>
      <c r="DG10" s="206" t="s">
        <v>135</v>
      </c>
      <c r="DH10" s="207" t="s">
        <v>366</v>
      </c>
      <c r="DI10" s="207" t="s">
        <v>367</v>
      </c>
      <c r="DJ10" s="207" t="s">
        <v>368</v>
      </c>
      <c r="DK10" s="206" t="s">
        <v>139</v>
      </c>
      <c r="DL10" s="208" t="s">
        <v>140</v>
      </c>
      <c r="DM10" s="206" t="s">
        <v>141</v>
      </c>
      <c r="DN10" s="206" t="s">
        <v>142</v>
      </c>
      <c r="DO10" s="209" t="s">
        <v>143</v>
      </c>
      <c r="DP10" s="6"/>
      <c r="DQ10" s="173" t="s">
        <v>156</v>
      </c>
      <c r="DR10" s="174" t="n">
        <v>10</v>
      </c>
    </row>
    <row r="11" customFormat="false" ht="17.1" hidden="false" customHeight="true" outlineLevel="0" collapsed="false">
      <c r="A11" s="312"/>
      <c r="B11" s="491"/>
      <c r="C11" s="200"/>
      <c r="D11" s="195" t="s">
        <v>157</v>
      </c>
      <c r="E11" s="201" t="s">
        <v>419</v>
      </c>
      <c r="F11" s="11"/>
      <c r="G11" s="195" t="s">
        <v>159</v>
      </c>
      <c r="H11" s="212" t="n">
        <f aca="false">H10*E16/1440</f>
        <v>0.833333333333333</v>
      </c>
      <c r="I11" s="11"/>
      <c r="J11" s="165" t="s">
        <v>160</v>
      </c>
      <c r="K11" s="166" t="n">
        <v>0.11</v>
      </c>
      <c r="L11" s="11"/>
      <c r="M11" s="167"/>
      <c r="N11" s="43"/>
      <c r="O11" s="168"/>
      <c r="P11" s="332" t="n">
        <f aca="false">Q11-Q10+P10</f>
        <v>2</v>
      </c>
      <c r="Q11" s="41" t="n">
        <v>35958</v>
      </c>
      <c r="R11" s="61" t="n">
        <v>0.75</v>
      </c>
      <c r="S11" s="56" t="n">
        <f aca="false">((Q11+R11)*24-(Q10+R10)*24)+S10</f>
        <v>27.5</v>
      </c>
      <c r="T11" s="284" t="n">
        <v>28.8</v>
      </c>
      <c r="U11" s="284" t="n">
        <v>44</v>
      </c>
      <c r="V11" s="284" t="n">
        <v>42</v>
      </c>
      <c r="W11" s="50" t="n">
        <v>0</v>
      </c>
      <c r="X11" s="54" t="n">
        <v>4.4</v>
      </c>
      <c r="Y11" s="54" t="n">
        <v>0.8</v>
      </c>
      <c r="Z11" s="54" t="n">
        <v>0.3</v>
      </c>
      <c r="AA11" s="178"/>
      <c r="AB11" s="179" t="n">
        <f aca="false">Y11+Z11</f>
        <v>1.1</v>
      </c>
      <c r="AC11" s="179" t="n">
        <f aca="false">X11+AB11</f>
        <v>5.5</v>
      </c>
      <c r="AD11" s="180" t="n">
        <f aca="false">(0.002228009259*(AC11-0.5*Y11))/($E$23*$E$24)</f>
        <v>0.286940586386364</v>
      </c>
      <c r="AE11" s="179" t="n">
        <f aca="false">Y11/AB11</f>
        <v>0.727272727272727</v>
      </c>
      <c r="AF11" s="179" t="n">
        <f aca="false">X11/AB11</f>
        <v>4</v>
      </c>
      <c r="AG11" s="179" t="n">
        <f aca="false">Y11*1440/$E$16</f>
        <v>14.4</v>
      </c>
      <c r="AH11" s="179" t="n">
        <f aca="false">AG11*1.03^($H$5-T11)</f>
        <v>11.953304322047</v>
      </c>
      <c r="AI11" s="181" t="n">
        <f aca="false">0.01*(AU11-AO11)</f>
        <v>7.8353</v>
      </c>
      <c r="AJ11" s="181" t="n">
        <f aca="false">((U11+V11)/2)-AI11-W11</f>
        <v>35.1647</v>
      </c>
      <c r="AK11" s="180" t="n">
        <f aca="false">AH11/AJ11</f>
        <v>0.339923398238773</v>
      </c>
      <c r="AL11" s="54" t="n">
        <v>5.5</v>
      </c>
      <c r="AM11" s="54" t="n">
        <v>7.3</v>
      </c>
      <c r="AN11" s="54" t="n">
        <v>6.2</v>
      </c>
      <c r="AO11" s="51" t="n">
        <v>161.7</v>
      </c>
      <c r="AP11" s="57" t="n">
        <v>392.15</v>
      </c>
      <c r="AQ11" s="57" t="n">
        <v>1144</v>
      </c>
      <c r="AR11" s="196" t="n">
        <f aca="false">IF(AO11=0," ",(AP11-(AO11*$AE11))/(1-$AE11))</f>
        <v>1006.68333333333</v>
      </c>
      <c r="AS11" s="179" t="n">
        <f aca="false">IF(AQ11=0," ",(AQ11-AR11)*100/AQ11)</f>
        <v>12.0032051282051</v>
      </c>
      <c r="AT11" s="181" t="n">
        <f aca="false">IF(AO11=0," ",(AP11-AO11)*100/AP11)</f>
        <v>58.765778401122</v>
      </c>
      <c r="AU11" s="179" t="n">
        <f aca="false">IF(AO11=0," ",(AP11*$AB11+AR11*(2*$AC11-$AB11))/(2*$AC11))</f>
        <v>945.23</v>
      </c>
      <c r="AV11" s="181" t="n">
        <f aca="false">IF(AO11=0," ",(AU11-AO11)*100/AU11)</f>
        <v>82.8930524845805</v>
      </c>
      <c r="AW11" s="186"/>
      <c r="AX11" s="186"/>
      <c r="AY11" s="186"/>
      <c r="AZ11" s="187" t="str">
        <f aca="false">IF(AW11=0," ",(AX11-(AW11*$AE11))/(1-$AE11))</f>
        <v> </v>
      </c>
      <c r="BA11" s="188" t="str">
        <f aca="false">IF(AY11=0," ",(AY11-AZ11)*100/AY11)</f>
        <v> </v>
      </c>
      <c r="BB11" s="189" t="str">
        <f aca="false">IF(AW11=0," ",(AX11-AW11)*100/AX11)</f>
        <v> </v>
      </c>
      <c r="BC11" s="187" t="str">
        <f aca="false">IF(AW11=0," ",(AX11*$AB11+AZ11*(2*$AC11-$AB11))/(2*$AC11))</f>
        <v> </v>
      </c>
      <c r="BD11" s="189" t="str">
        <f aca="false">IF(AW11=0," ",(BC11-AW11)*100/BC11)</f>
        <v> </v>
      </c>
      <c r="BE11" s="52"/>
      <c r="BF11" s="52"/>
      <c r="BG11" s="52"/>
      <c r="BH11" s="188" t="str">
        <f aca="false">IF(BE11=0," ",(BF11-(BE11*$AE11))/(1-$AE11))</f>
        <v> </v>
      </c>
      <c r="BI11" s="188" t="str">
        <f aca="false">IF(BG11=0," ",(BG11-BH11)*100/BG11)</f>
        <v> </v>
      </c>
      <c r="BJ11" s="189" t="str">
        <f aca="false">IF(BE11=0," ",(BF11-BE11)*100/BF11)</f>
        <v> </v>
      </c>
      <c r="BK11" s="188" t="str">
        <f aca="false">IF(BE11=0," ",(BF11*$AB11+BH11*(2*$AC11-$AB11))/(2*$AC11))</f>
        <v> </v>
      </c>
      <c r="BL11" s="189" t="str">
        <f aca="false">IF(BE11=0," ",(BK11-BE11)*100/BK11)</f>
        <v> </v>
      </c>
      <c r="BM11" s="6"/>
      <c r="BN11" s="213" t="s">
        <v>161</v>
      </c>
      <c r="BO11" s="151" t="s">
        <v>8</v>
      </c>
      <c r="BP11" s="41" t="n">
        <v>35968</v>
      </c>
      <c r="BQ11" s="41" t="n">
        <v>35968</v>
      </c>
      <c r="BR11" s="52" t="s">
        <v>67</v>
      </c>
      <c r="BS11" s="214" t="s">
        <v>162</v>
      </c>
      <c r="BT11" s="215" t="s">
        <v>162</v>
      </c>
      <c r="BU11" s="216" t="s">
        <v>162</v>
      </c>
      <c r="BV11" s="214" t="s">
        <v>162</v>
      </c>
      <c r="BW11" s="217" t="s">
        <v>162</v>
      </c>
      <c r="BX11" s="6"/>
      <c r="BY11" s="213" t="s">
        <v>161</v>
      </c>
      <c r="BZ11" s="151" t="s">
        <v>8</v>
      </c>
      <c r="CA11" s="41" t="n">
        <v>35976</v>
      </c>
      <c r="CB11" s="41" t="n">
        <v>35976</v>
      </c>
      <c r="CC11" s="52" t="s">
        <v>67</v>
      </c>
      <c r="CD11" s="214" t="s">
        <v>162</v>
      </c>
      <c r="CE11" s="215" t="s">
        <v>162</v>
      </c>
      <c r="CF11" s="216" t="s">
        <v>162</v>
      </c>
      <c r="CG11" s="214" t="s">
        <v>162</v>
      </c>
      <c r="CH11" s="217" t="s">
        <v>162</v>
      </c>
      <c r="CI11" s="6"/>
      <c r="CJ11" s="213" t="s">
        <v>161</v>
      </c>
      <c r="CK11" s="151" t="s">
        <v>8</v>
      </c>
      <c r="CL11" s="41" t="n">
        <v>35982</v>
      </c>
      <c r="CM11" s="41" t="n">
        <v>35982</v>
      </c>
      <c r="CN11" s="52" t="s">
        <v>67</v>
      </c>
      <c r="CO11" s="214" t="s">
        <v>162</v>
      </c>
      <c r="CP11" s="215" t="s">
        <v>162</v>
      </c>
      <c r="CQ11" s="216" t="s">
        <v>162</v>
      </c>
      <c r="CR11" s="214" t="s">
        <v>162</v>
      </c>
      <c r="CS11" s="217" t="s">
        <v>162</v>
      </c>
      <c r="CT11" s="6"/>
      <c r="CU11" s="213" t="s">
        <v>161</v>
      </c>
      <c r="CV11" s="151" t="s">
        <v>8</v>
      </c>
      <c r="CW11" s="41" t="n">
        <v>35989</v>
      </c>
      <c r="CX11" s="41" t="n">
        <v>35989</v>
      </c>
      <c r="CY11" s="52" t="s">
        <v>67</v>
      </c>
      <c r="CZ11" s="214" t="s">
        <v>162</v>
      </c>
      <c r="DA11" s="215" t="s">
        <v>162</v>
      </c>
      <c r="DB11" s="216" t="s">
        <v>162</v>
      </c>
      <c r="DC11" s="214" t="s">
        <v>162</v>
      </c>
      <c r="DD11" s="217" t="s">
        <v>162</v>
      </c>
      <c r="DE11" s="6"/>
      <c r="DF11" s="213" t="s">
        <v>161</v>
      </c>
      <c r="DG11" s="151" t="s">
        <v>8</v>
      </c>
      <c r="DH11" s="41" t="n">
        <v>35989</v>
      </c>
      <c r="DI11" s="41" t="n">
        <v>35989</v>
      </c>
      <c r="DJ11" s="52" t="s">
        <v>67</v>
      </c>
      <c r="DK11" s="214" t="s">
        <v>162</v>
      </c>
      <c r="DL11" s="215" t="s">
        <v>162</v>
      </c>
      <c r="DM11" s="216" t="s">
        <v>162</v>
      </c>
      <c r="DN11" s="214" t="s">
        <v>162</v>
      </c>
      <c r="DO11" s="217" t="s">
        <v>162</v>
      </c>
      <c r="DP11" s="6"/>
      <c r="DQ11" s="173" t="s">
        <v>163</v>
      </c>
      <c r="DR11" s="174" t="n">
        <v>15</v>
      </c>
    </row>
    <row r="12" customFormat="false" ht="17.1" hidden="false" customHeight="true" outlineLevel="0" collapsed="false">
      <c r="A12" s="195" t="s">
        <v>164</v>
      </c>
      <c r="B12" s="168"/>
      <c r="C12" s="200"/>
      <c r="D12" s="163" t="s">
        <v>165</v>
      </c>
      <c r="E12" s="218" t="s">
        <v>166</v>
      </c>
      <c r="F12" s="11"/>
      <c r="G12" s="195" t="s">
        <v>167</v>
      </c>
      <c r="H12" s="212" t="n">
        <f aca="false">H11/H9</f>
        <v>1.11111111111111</v>
      </c>
      <c r="I12" s="11"/>
      <c r="J12" s="165" t="s">
        <v>168</v>
      </c>
      <c r="K12" s="166" t="n">
        <v>0.41</v>
      </c>
      <c r="L12" s="6"/>
      <c r="M12" s="167"/>
      <c r="N12" s="43"/>
      <c r="O12" s="168"/>
      <c r="P12" s="332" t="n">
        <f aca="false">Q12-Q11+P11</f>
        <v>3</v>
      </c>
      <c r="Q12" s="41" t="n">
        <v>35959</v>
      </c>
      <c r="R12" s="61" t="n">
        <v>0.229166666666667</v>
      </c>
      <c r="S12" s="56" t="n">
        <f aca="false">((Q12+R12)*24-(Q11+R11)*24)+S11</f>
        <v>39</v>
      </c>
      <c r="T12" s="284" t="n">
        <v>26.5</v>
      </c>
      <c r="U12" s="284" t="n">
        <v>46</v>
      </c>
      <c r="V12" s="284" t="n">
        <v>44</v>
      </c>
      <c r="W12" s="50" t="n">
        <v>0</v>
      </c>
      <c r="X12" s="54" t="n">
        <v>4.4</v>
      </c>
      <c r="Y12" s="54" t="n">
        <v>0.75</v>
      </c>
      <c r="Z12" s="54" t="n">
        <v>0.3</v>
      </c>
      <c r="AA12" s="178"/>
      <c r="AB12" s="179" t="n">
        <f aca="false">Y12+Z12</f>
        <v>1.05</v>
      </c>
      <c r="AC12" s="179" t="n">
        <f aca="false">X12+AB12</f>
        <v>5.45</v>
      </c>
      <c r="AD12" s="180" t="n">
        <f aca="false">(0.002228009259*(AC12-0.5*Y12))/($E$23*$E$24)</f>
        <v>0.28553401488447</v>
      </c>
      <c r="AE12" s="179" t="n">
        <f aca="false">Y12/AB12</f>
        <v>0.714285714285714</v>
      </c>
      <c r="AF12" s="179" t="n">
        <f aca="false">X12/AB12</f>
        <v>4.19047619047619</v>
      </c>
      <c r="AG12" s="179" t="n">
        <f aca="false">Y12*1440/$E$16</f>
        <v>13.5</v>
      </c>
      <c r="AH12" s="179" t="n">
        <f aca="false">AG12*1.03^($H$5-T12)</f>
        <v>11.9945751468618</v>
      </c>
      <c r="AI12" s="181" t="n">
        <f aca="false">0.01*(AU12-AO12)</f>
        <v>9.98448050458715</v>
      </c>
      <c r="AJ12" s="181" t="n">
        <f aca="false">((U12+V12)/2)-AI12-W12</f>
        <v>35.0155194954128</v>
      </c>
      <c r="AK12" s="180" t="n">
        <f aca="false">AH12/AJ12</f>
        <v>0.342550255421261</v>
      </c>
      <c r="AL12" s="54" t="n">
        <v>6.4</v>
      </c>
      <c r="AM12" s="54" t="n">
        <v>7.3</v>
      </c>
      <c r="AN12" s="54" t="n">
        <v>7.6</v>
      </c>
      <c r="AO12" s="51" t="n">
        <v>94.05</v>
      </c>
      <c r="AP12" s="57" t="n">
        <v>400.4</v>
      </c>
      <c r="AQ12" s="57" t="n">
        <v>1081.3</v>
      </c>
      <c r="AR12" s="196" t="n">
        <f aca="false">IF(AO12=0," ",(AP12-(AO12*$AE12))/(1-$AE12))</f>
        <v>1166.275</v>
      </c>
      <c r="AS12" s="179" t="n">
        <f aca="false">IF(AQ12=0," ",(AQ12-AR12)*100/AQ12)</f>
        <v>-7.8585961342828</v>
      </c>
      <c r="AT12" s="181" t="n">
        <f aca="false">IF(AO12=0," ",(AP12-AO12)*100/AP12)</f>
        <v>76.510989010989</v>
      </c>
      <c r="AU12" s="179" t="n">
        <f aca="false">IF(AO12=0," ",(AP12*$AB12+AR12*(2*$AC12-$AB12))/(2*$AC12))</f>
        <v>1092.49805045872</v>
      </c>
      <c r="AV12" s="181" t="n">
        <f aca="false">IF(AO12=0," ",(AU12-AO12)*100/AU12)</f>
        <v>91.391288985778</v>
      </c>
      <c r="AW12" s="186"/>
      <c r="AX12" s="186"/>
      <c r="AY12" s="186"/>
      <c r="AZ12" s="187" t="str">
        <f aca="false">IF(AW12=0," ",(AX12-(AW12*$AE12))/(1-$AE12))</f>
        <v> </v>
      </c>
      <c r="BA12" s="188" t="str">
        <f aca="false">IF(AY12=0," ",(AY12-AZ12)*100/AY12)</f>
        <v> </v>
      </c>
      <c r="BB12" s="189" t="str">
        <f aca="false">IF(AW12=0," ",(AX12-AW12)*100/AX12)</f>
        <v> </v>
      </c>
      <c r="BC12" s="187" t="str">
        <f aca="false">IF(AW12=0," ",(AX12*$AB12+AZ12*(2*$AC12-$AB12))/(2*$AC12))</f>
        <v> </v>
      </c>
      <c r="BD12" s="189" t="str">
        <f aca="false">IF(AW12=0," ",(BC12-AW12)*100/BC12)</f>
        <v> </v>
      </c>
      <c r="BE12" s="52"/>
      <c r="BF12" s="52"/>
      <c r="BG12" s="52"/>
      <c r="BH12" s="188" t="str">
        <f aca="false">IF(BE12=0," ",(BF12-(BE12*$AE12))/(1-$AE12))</f>
        <v> </v>
      </c>
      <c r="BI12" s="188" t="str">
        <f aca="false">IF(BG12=0," ",(BG12-BH12)*100/BG12)</f>
        <v> </v>
      </c>
      <c r="BJ12" s="189" t="str">
        <f aca="false">IF(BE12=0," ",(BF12-BE12)*100/BF12)</f>
        <v> </v>
      </c>
      <c r="BK12" s="188" t="str">
        <f aca="false">IF(BE12=0," ",(BF12*$AB12+BH12*(2*$AC12-$AB12))/(2*$AC12))</f>
        <v> </v>
      </c>
      <c r="BL12" s="189" t="str">
        <f aca="false">IF(BE12=0," ",(BK12-BE12)*100/BK12)</f>
        <v> </v>
      </c>
      <c r="BM12" s="6"/>
      <c r="BN12" s="213" t="s">
        <v>169</v>
      </c>
      <c r="BO12" s="151" t="s">
        <v>9</v>
      </c>
      <c r="BP12" s="61" t="n">
        <v>0.520833333333333</v>
      </c>
      <c r="BQ12" s="61" t="n">
        <v>0.520833333333333</v>
      </c>
      <c r="BR12" s="52" t="s">
        <v>67</v>
      </c>
      <c r="BS12" s="214" t="s">
        <v>162</v>
      </c>
      <c r="BT12" s="215" t="s">
        <v>162</v>
      </c>
      <c r="BU12" s="216" t="s">
        <v>162</v>
      </c>
      <c r="BV12" s="214" t="s">
        <v>162</v>
      </c>
      <c r="BW12" s="217" t="s">
        <v>162</v>
      </c>
      <c r="BX12" s="6"/>
      <c r="BY12" s="213" t="s">
        <v>169</v>
      </c>
      <c r="BZ12" s="151" t="s">
        <v>9</v>
      </c>
      <c r="CA12" s="61" t="n">
        <v>0.375</v>
      </c>
      <c r="CB12" s="61" t="n">
        <v>0.375</v>
      </c>
      <c r="CC12" s="52" t="s">
        <v>67</v>
      </c>
      <c r="CD12" s="214" t="s">
        <v>162</v>
      </c>
      <c r="CE12" s="215" t="s">
        <v>162</v>
      </c>
      <c r="CF12" s="216" t="s">
        <v>162</v>
      </c>
      <c r="CG12" s="214" t="s">
        <v>162</v>
      </c>
      <c r="CH12" s="217" t="s">
        <v>162</v>
      </c>
      <c r="CI12" s="6"/>
      <c r="CJ12" s="213" t="s">
        <v>169</v>
      </c>
      <c r="CK12" s="151" t="s">
        <v>9</v>
      </c>
      <c r="CL12" s="61" t="n">
        <v>0.375</v>
      </c>
      <c r="CM12" s="61" t="n">
        <v>0.375</v>
      </c>
      <c r="CN12" s="52" t="s">
        <v>67</v>
      </c>
      <c r="CO12" s="214" t="s">
        <v>162</v>
      </c>
      <c r="CP12" s="215" t="s">
        <v>162</v>
      </c>
      <c r="CQ12" s="216" t="s">
        <v>162</v>
      </c>
      <c r="CR12" s="214" t="s">
        <v>162</v>
      </c>
      <c r="CS12" s="217" t="s">
        <v>162</v>
      </c>
      <c r="CT12" s="6"/>
      <c r="CU12" s="213" t="s">
        <v>169</v>
      </c>
      <c r="CV12" s="151" t="s">
        <v>9</v>
      </c>
      <c r="CW12" s="61" t="n">
        <v>0.375</v>
      </c>
      <c r="CX12" s="61" t="n">
        <v>0.375</v>
      </c>
      <c r="CY12" s="52" t="s">
        <v>67</v>
      </c>
      <c r="CZ12" s="214" t="s">
        <v>162</v>
      </c>
      <c r="DA12" s="215" t="s">
        <v>162</v>
      </c>
      <c r="DB12" s="216" t="s">
        <v>162</v>
      </c>
      <c r="DC12" s="214" t="s">
        <v>162</v>
      </c>
      <c r="DD12" s="217" t="s">
        <v>162</v>
      </c>
      <c r="DE12" s="6"/>
      <c r="DF12" s="213" t="s">
        <v>169</v>
      </c>
      <c r="DG12" s="151" t="s">
        <v>9</v>
      </c>
      <c r="DH12" s="61" t="n">
        <v>0.375</v>
      </c>
      <c r="DI12" s="61" t="n">
        <v>0.375</v>
      </c>
      <c r="DJ12" s="52" t="s">
        <v>67</v>
      </c>
      <c r="DK12" s="214" t="s">
        <v>162</v>
      </c>
      <c r="DL12" s="215" t="s">
        <v>162</v>
      </c>
      <c r="DM12" s="216" t="s">
        <v>162</v>
      </c>
      <c r="DN12" s="214" t="s">
        <v>162</v>
      </c>
      <c r="DO12" s="217" t="s">
        <v>162</v>
      </c>
      <c r="DP12" s="6"/>
      <c r="DQ12" s="219" t="s">
        <v>170</v>
      </c>
      <c r="DR12" s="174" t="n">
        <v>5920</v>
      </c>
    </row>
    <row r="13" customFormat="false" ht="17.1" hidden="false" customHeight="true" outlineLevel="0" collapsed="false">
      <c r="A13" s="195" t="s">
        <v>171</v>
      </c>
      <c r="B13" s="168"/>
      <c r="C13" s="200"/>
      <c r="D13" s="198"/>
      <c r="E13" s="220"/>
      <c r="F13" s="11"/>
      <c r="G13" s="195" t="s">
        <v>172</v>
      </c>
      <c r="H13" s="212" t="n">
        <f aca="false">H12-H11</f>
        <v>0.277777777777778</v>
      </c>
      <c r="I13" s="11"/>
      <c r="J13" s="165" t="s">
        <v>173</v>
      </c>
      <c r="K13" s="166" t="n">
        <v>0.098</v>
      </c>
      <c r="L13" s="6"/>
      <c r="M13" s="167"/>
      <c r="N13" s="43"/>
      <c r="O13" s="168"/>
      <c r="P13" s="332" t="n">
        <f aca="false">Q13-Q12+P12</f>
        <v>3</v>
      </c>
      <c r="Q13" s="41" t="n">
        <v>35959</v>
      </c>
      <c r="R13" s="61" t="n">
        <v>0.354166666666667</v>
      </c>
      <c r="S13" s="56" t="n">
        <f aca="false">((Q13+R13)*24-(Q12+R12)*24)+S12</f>
        <v>42</v>
      </c>
      <c r="T13" s="284" t="n">
        <v>28.6</v>
      </c>
      <c r="U13" s="284" t="n">
        <v>49</v>
      </c>
      <c r="V13" s="284" t="n">
        <v>47</v>
      </c>
      <c r="W13" s="50" t="n">
        <v>0</v>
      </c>
      <c r="X13" s="54" t="n">
        <v>4.5</v>
      </c>
      <c r="Y13" s="54" t="n">
        <v>0.7</v>
      </c>
      <c r="Z13" s="54" t="n">
        <v>0.3</v>
      </c>
      <c r="AA13" s="178"/>
      <c r="AB13" s="179" t="n">
        <f aca="false">Y13+Z13</f>
        <v>1</v>
      </c>
      <c r="AC13" s="179" t="n">
        <f aca="false">X13+AB13</f>
        <v>5.5</v>
      </c>
      <c r="AD13" s="180" t="n">
        <f aca="false">(0.002228009259*(AC13-0.5*Y13))/($E$23*$E$24)</f>
        <v>0.289753729390152</v>
      </c>
      <c r="AE13" s="179" t="n">
        <f aca="false">Y13/AB13</f>
        <v>0.7</v>
      </c>
      <c r="AF13" s="179" t="n">
        <f aca="false">X13/AB13</f>
        <v>4.5</v>
      </c>
      <c r="AG13" s="179" t="n">
        <f aca="false">Y13*1440/$E$16</f>
        <v>12.6</v>
      </c>
      <c r="AH13" s="179" t="n">
        <f aca="false">AG13*1.03^($H$5-T13)</f>
        <v>10.5211563480388</v>
      </c>
      <c r="AI13" s="181" t="n">
        <f aca="false">0.01*(AU13-AO13)</f>
        <v>9.579</v>
      </c>
      <c r="AJ13" s="181" t="n">
        <f aca="false">((U13+V13)/2)-AI13-W13</f>
        <v>38.421</v>
      </c>
      <c r="AK13" s="180" t="n">
        <f aca="false">AH13/AJ13</f>
        <v>0.273838691029355</v>
      </c>
      <c r="AL13" s="54" t="n">
        <v>6.4</v>
      </c>
      <c r="AM13" s="54" t="n">
        <v>7.2</v>
      </c>
      <c r="AN13" s="54" t="n">
        <v>7.5</v>
      </c>
      <c r="AO13" s="51" t="n">
        <v>85.25</v>
      </c>
      <c r="AP13" s="57" t="n">
        <v>392.15</v>
      </c>
      <c r="AQ13" s="57" t="n">
        <v>1010.35</v>
      </c>
      <c r="AR13" s="196" t="n">
        <f aca="false">IF(AO13=0," ",(AP13-(AO13*$AE13))/(1-$AE13))</f>
        <v>1108.25</v>
      </c>
      <c r="AS13" s="179" t="n">
        <f aca="false">IF(AQ13=0," ",(AQ13-AR13)*100/AQ13)</f>
        <v>-9.68971148611865</v>
      </c>
      <c r="AT13" s="181" t="n">
        <f aca="false">IF(AO13=0," ",(AP13-AO13)*100/AP13)</f>
        <v>78.2608695652174</v>
      </c>
      <c r="AU13" s="179" t="n">
        <f aca="false">IF(AO13=0," ",(AP13*$AB13+AR13*(2*$AC13-$AB13))/(2*$AC13))</f>
        <v>1043.15</v>
      </c>
      <c r="AV13" s="181" t="n">
        <f aca="false">IF(AO13=0," ",(AU13-AO13)*100/AU13)</f>
        <v>91.8276374442794</v>
      </c>
      <c r="AW13" s="186"/>
      <c r="AX13" s="186"/>
      <c r="AY13" s="186"/>
      <c r="AZ13" s="187" t="str">
        <f aca="false">IF(AW13=0," ",(AX13-(AW13*$AE13))/(1-$AE13))</f>
        <v> </v>
      </c>
      <c r="BA13" s="188" t="str">
        <f aca="false">IF(AY13=0," ",(AY13-AZ13)*100/AY13)</f>
        <v> </v>
      </c>
      <c r="BB13" s="189" t="str">
        <f aca="false">IF(AW13=0," ",(AX13-AW13)*100/AX13)</f>
        <v> </v>
      </c>
      <c r="BC13" s="187" t="str">
        <f aca="false">IF(AW13=0," ",(AX13*$AB13+AZ13*(2*$AC13-$AB13))/(2*$AC13))</f>
        <v> </v>
      </c>
      <c r="BD13" s="189" t="str">
        <f aca="false">IF(AW13=0," ",(BC13-AW13)*100/BC13)</f>
        <v> </v>
      </c>
      <c r="BE13" s="52"/>
      <c r="BF13" s="52"/>
      <c r="BG13" s="52"/>
      <c r="BH13" s="188" t="str">
        <f aca="false">IF(BE13=0," ",(BF13-(BE13*$AE13))/(1-$AE13))</f>
        <v> </v>
      </c>
      <c r="BI13" s="188" t="str">
        <f aca="false">IF(BG13=0," ",(BG13-BH13)*100/BG13)</f>
        <v> </v>
      </c>
      <c r="BJ13" s="189" t="str">
        <f aca="false">IF(BE13=0," ",(BF13-BE13)*100/BF13)</f>
        <v> </v>
      </c>
      <c r="BK13" s="188" t="str">
        <f aca="false">IF(BE13=0," ",(BF13*$AB13+BH13*(2*$AC13-$AB13))/(2*$AC13))</f>
        <v> </v>
      </c>
      <c r="BL13" s="189" t="str">
        <f aca="false">IF(BE13=0," ",(BK13-BE13)*100/BK13)</f>
        <v> </v>
      </c>
      <c r="BM13" s="6"/>
      <c r="BN13" s="213" t="s">
        <v>5</v>
      </c>
      <c r="BO13" s="151" t="s">
        <v>10</v>
      </c>
      <c r="BP13" s="52" t="n">
        <v>262</v>
      </c>
      <c r="BQ13" s="52" t="n">
        <v>262</v>
      </c>
      <c r="BR13" s="52" t="s">
        <v>67</v>
      </c>
      <c r="BS13" s="214" t="s">
        <v>162</v>
      </c>
      <c r="BT13" s="215" t="s">
        <v>162</v>
      </c>
      <c r="BU13" s="216" t="s">
        <v>162</v>
      </c>
      <c r="BV13" s="214" t="s">
        <v>162</v>
      </c>
      <c r="BW13" s="217" t="s">
        <v>162</v>
      </c>
      <c r="BX13" s="6"/>
      <c r="BY13" s="213" t="s">
        <v>5</v>
      </c>
      <c r="BZ13" s="151" t="s">
        <v>10</v>
      </c>
      <c r="CA13" s="56" t="n">
        <v>450.5</v>
      </c>
      <c r="CB13" s="56" t="n">
        <v>450.5</v>
      </c>
      <c r="CC13" s="52" t="s">
        <v>67</v>
      </c>
      <c r="CD13" s="214" t="s">
        <v>162</v>
      </c>
      <c r="CE13" s="215" t="s">
        <v>162</v>
      </c>
      <c r="CF13" s="216" t="s">
        <v>162</v>
      </c>
      <c r="CG13" s="214" t="s">
        <v>162</v>
      </c>
      <c r="CH13" s="217" t="s">
        <v>162</v>
      </c>
      <c r="CI13" s="6"/>
      <c r="CJ13" s="213" t="s">
        <v>5</v>
      </c>
      <c r="CK13" s="151" t="s">
        <v>10</v>
      </c>
      <c r="CL13" s="56" t="n">
        <v>594.5</v>
      </c>
      <c r="CM13" s="56" t="n">
        <v>594.5</v>
      </c>
      <c r="CN13" s="52" t="s">
        <v>67</v>
      </c>
      <c r="CO13" s="214" t="s">
        <v>162</v>
      </c>
      <c r="CP13" s="215" t="s">
        <v>162</v>
      </c>
      <c r="CQ13" s="216" t="s">
        <v>162</v>
      </c>
      <c r="CR13" s="214" t="s">
        <v>162</v>
      </c>
      <c r="CS13" s="217" t="s">
        <v>162</v>
      </c>
      <c r="CT13" s="6"/>
      <c r="CU13" s="213" t="s">
        <v>5</v>
      </c>
      <c r="CV13" s="151" t="s">
        <v>10</v>
      </c>
      <c r="CW13" s="56" t="n">
        <v>762.5</v>
      </c>
      <c r="CX13" s="56" t="n">
        <v>762.5</v>
      </c>
      <c r="CY13" s="52" t="s">
        <v>67</v>
      </c>
      <c r="CZ13" s="214" t="s">
        <v>162</v>
      </c>
      <c r="DA13" s="215" t="s">
        <v>162</v>
      </c>
      <c r="DB13" s="216" t="s">
        <v>162</v>
      </c>
      <c r="DC13" s="214" t="s">
        <v>162</v>
      </c>
      <c r="DD13" s="217" t="s">
        <v>162</v>
      </c>
      <c r="DE13" s="6"/>
      <c r="DF13" s="213" t="s">
        <v>5</v>
      </c>
      <c r="DG13" s="151" t="s">
        <v>10</v>
      </c>
      <c r="DH13" s="56" t="n">
        <v>762.5</v>
      </c>
      <c r="DI13" s="56" t="n">
        <v>762.5</v>
      </c>
      <c r="DJ13" s="52" t="s">
        <v>67</v>
      </c>
      <c r="DK13" s="214" t="s">
        <v>162</v>
      </c>
      <c r="DL13" s="215" t="s">
        <v>162</v>
      </c>
      <c r="DM13" s="216" t="s">
        <v>162</v>
      </c>
      <c r="DN13" s="214" t="s">
        <v>162</v>
      </c>
      <c r="DO13" s="217" t="s">
        <v>162</v>
      </c>
      <c r="DP13" s="6"/>
      <c r="DQ13" s="219" t="s">
        <v>174</v>
      </c>
      <c r="DR13" s="174" t="n">
        <v>369</v>
      </c>
    </row>
    <row r="14" customFormat="false" ht="17.1" hidden="false" customHeight="true" outlineLevel="0" collapsed="false">
      <c r="A14" s="163"/>
      <c r="B14" s="233"/>
      <c r="C14" s="200"/>
      <c r="D14" s="135" t="s">
        <v>176</v>
      </c>
      <c r="E14" s="220"/>
      <c r="F14" s="11"/>
      <c r="G14" s="173" t="s">
        <v>177</v>
      </c>
      <c r="H14" s="221" t="n">
        <f aca="false">E22</f>
        <v>3</v>
      </c>
      <c r="I14" s="11"/>
      <c r="J14" s="165" t="s">
        <v>178</v>
      </c>
      <c r="K14" s="166" t="n">
        <v>31</v>
      </c>
      <c r="L14" s="6"/>
      <c r="M14" s="167"/>
      <c r="N14" s="43"/>
      <c r="O14" s="168"/>
      <c r="P14" s="332" t="n">
        <f aca="false">Q14-Q13+P13</f>
        <v>3</v>
      </c>
      <c r="Q14" s="41" t="n">
        <v>35959</v>
      </c>
      <c r="R14" s="61" t="n">
        <v>0.875</v>
      </c>
      <c r="S14" s="56" t="n">
        <f aca="false">((Q14+R14)*24-(Q13+R13)*24)+S13</f>
        <v>54.5</v>
      </c>
      <c r="T14" s="284" t="n">
        <v>28.2</v>
      </c>
      <c r="U14" s="284" t="n">
        <v>48</v>
      </c>
      <c r="V14" s="284" t="n">
        <v>46</v>
      </c>
      <c r="W14" s="50" t="n">
        <v>0</v>
      </c>
      <c r="X14" s="54" t="n">
        <v>4.5</v>
      </c>
      <c r="Y14" s="54" t="n">
        <v>0.72</v>
      </c>
      <c r="Z14" s="54" t="n">
        <v>0.3</v>
      </c>
      <c r="AA14" s="178"/>
      <c r="AB14" s="179" t="n">
        <f aca="false">Y14+Z14</f>
        <v>1.02</v>
      </c>
      <c r="AC14" s="179" t="n">
        <f aca="false">X14+AB14</f>
        <v>5.52</v>
      </c>
      <c r="AD14" s="180" t="n">
        <f aca="false">(0.002228009259*(AC14-0.5*Y14))/($E$23*$E$24)</f>
        <v>0.290316357990909</v>
      </c>
      <c r="AE14" s="179" t="n">
        <f aca="false">Y14/AB14</f>
        <v>0.705882352941176</v>
      </c>
      <c r="AF14" s="179" t="n">
        <f aca="false">X14/AB14</f>
        <v>4.41176470588235</v>
      </c>
      <c r="AG14" s="179" t="n">
        <f aca="false">Y14*1440/$E$16</f>
        <v>12.96</v>
      </c>
      <c r="AH14" s="179" t="n">
        <f aca="false">AG14*1.03^($H$5-T14)</f>
        <v>10.9504715377913</v>
      </c>
      <c r="AI14" s="181" t="n">
        <f aca="false">0.01*(AU14-AO14)</f>
        <v>7.72635217391304</v>
      </c>
      <c r="AJ14" s="181" t="n">
        <f aca="false">((U14+V14)/2)-AI14-W14</f>
        <v>39.273647826087</v>
      </c>
      <c r="AK14" s="180" t="n">
        <f aca="false">AH14/AJ14</f>
        <v>0.27882491553325</v>
      </c>
      <c r="AL14" s="54" t="n">
        <v>5.6</v>
      </c>
      <c r="AM14" s="54" t="n">
        <v>7.3</v>
      </c>
      <c r="AN14" s="54" t="n">
        <v>6.3</v>
      </c>
      <c r="AO14" s="51" t="n">
        <v>151.8</v>
      </c>
      <c r="AP14" s="57" t="n">
        <v>394.9</v>
      </c>
      <c r="AQ14" s="57" t="n">
        <v>1122</v>
      </c>
      <c r="AR14" s="196" t="n">
        <f aca="false">IF(AO14=0," ",(AP14-(AO14*$AE14))/(1-$AE14))</f>
        <v>978.34</v>
      </c>
      <c r="AS14" s="179" t="n">
        <f aca="false">IF(AQ14=0," ",(AQ14-AR14)*100/AQ14)</f>
        <v>12.8039215686275</v>
      </c>
      <c r="AT14" s="181" t="n">
        <f aca="false">IF(AO14=0," ",(AP14-AO14)*100/AP14)</f>
        <v>61.5598885793872</v>
      </c>
      <c r="AU14" s="179" t="n">
        <f aca="false">IF(AO14=0," ",(AP14*$AB14+AR14*(2*$AC14-$AB14))/(2*$AC14))</f>
        <v>924.435217391304</v>
      </c>
      <c r="AV14" s="181" t="n">
        <f aca="false">IF(AO14=0," ",(AU14-AO14)*100/AU14)</f>
        <v>83.5791630236276</v>
      </c>
      <c r="AW14" s="186"/>
      <c r="AX14" s="186"/>
      <c r="AY14" s="186"/>
      <c r="AZ14" s="187" t="str">
        <f aca="false">IF(AW14=0," ",(AX14-(AW14*$AE14))/(1-$AE14))</f>
        <v> </v>
      </c>
      <c r="BA14" s="188" t="str">
        <f aca="false">IF(AY14=0," ",(AY14-AZ14)*100/AY14)</f>
        <v> </v>
      </c>
      <c r="BB14" s="189" t="str">
        <f aca="false">IF(AW14=0," ",(AX14-AW14)*100/AX14)</f>
        <v> </v>
      </c>
      <c r="BC14" s="187" t="str">
        <f aca="false">IF(AW14=0," ",(AX14*$AB14+AZ14*(2*$AC14-$AB14))/(2*$AC14))</f>
        <v> </v>
      </c>
      <c r="BD14" s="189" t="str">
        <f aca="false">IF(AW14=0," ",(BC14-AW14)*100/BC14)</f>
        <v> </v>
      </c>
      <c r="BE14" s="52"/>
      <c r="BF14" s="52"/>
      <c r="BG14" s="52"/>
      <c r="BH14" s="188" t="str">
        <f aca="false">IF(BE14=0," ",(BF14-(BE14*$AE14))/(1-$AE14))</f>
        <v> </v>
      </c>
      <c r="BI14" s="188" t="str">
        <f aca="false">IF(BG14=0," ",(BG14-BH14)*100/BG14)</f>
        <v> </v>
      </c>
      <c r="BJ14" s="189" t="str">
        <f aca="false">IF(BE14=0," ",(BF14-BE14)*100/BF14)</f>
        <v> </v>
      </c>
      <c r="BK14" s="188" t="str">
        <f aca="false">IF(BE14=0," ",(BF14*$AB14+BH14*(2*$AC14-$AB14))/(2*$AC14))</f>
        <v> </v>
      </c>
      <c r="BL14" s="189" t="str">
        <f aca="false">IF(BE14=0," ",(BK14-BE14)*100/BK14)</f>
        <v> </v>
      </c>
      <c r="BM14" s="6"/>
      <c r="BN14" s="213" t="s">
        <v>63</v>
      </c>
      <c r="BO14" s="151" t="s">
        <v>162</v>
      </c>
      <c r="BP14" s="52" t="n">
        <v>5.22</v>
      </c>
      <c r="BQ14" s="52" t="n">
        <v>7.05</v>
      </c>
      <c r="BR14" s="52" t="s">
        <v>67</v>
      </c>
      <c r="BS14" s="214" t="s">
        <v>162</v>
      </c>
      <c r="BT14" s="215" t="s">
        <v>162</v>
      </c>
      <c r="BU14" s="216" t="s">
        <v>162</v>
      </c>
      <c r="BV14" s="214" t="s">
        <v>162</v>
      </c>
      <c r="BW14" s="217" t="s">
        <v>162</v>
      </c>
      <c r="BX14" s="6"/>
      <c r="BY14" s="213" t="s">
        <v>63</v>
      </c>
      <c r="BZ14" s="151" t="s">
        <v>162</v>
      </c>
      <c r="CA14" s="52" t="n">
        <v>5</v>
      </c>
      <c r="CB14" s="52" t="n">
        <v>7.37</v>
      </c>
      <c r="CC14" s="52" t="s">
        <v>67</v>
      </c>
      <c r="CD14" s="214" t="s">
        <v>162</v>
      </c>
      <c r="CE14" s="215" t="s">
        <v>162</v>
      </c>
      <c r="CF14" s="216" t="s">
        <v>162</v>
      </c>
      <c r="CG14" s="214" t="s">
        <v>162</v>
      </c>
      <c r="CH14" s="217" t="s">
        <v>162</v>
      </c>
      <c r="CI14" s="6"/>
      <c r="CJ14" s="213" t="s">
        <v>63</v>
      </c>
      <c r="CK14" s="151" t="s">
        <v>162</v>
      </c>
      <c r="CL14" s="52" t="n">
        <v>5.36</v>
      </c>
      <c r="CM14" s="52" t="n">
        <v>7.57</v>
      </c>
      <c r="CN14" s="52" t="s">
        <v>67</v>
      </c>
      <c r="CO14" s="214" t="s">
        <v>162</v>
      </c>
      <c r="CP14" s="215" t="s">
        <v>162</v>
      </c>
      <c r="CQ14" s="216" t="s">
        <v>162</v>
      </c>
      <c r="CR14" s="214" t="s">
        <v>162</v>
      </c>
      <c r="CS14" s="217" t="s">
        <v>162</v>
      </c>
      <c r="CT14" s="6"/>
      <c r="CU14" s="213" t="s">
        <v>63</v>
      </c>
      <c r="CV14" s="151" t="s">
        <v>162</v>
      </c>
      <c r="CW14" s="52" t="n">
        <v>5.75</v>
      </c>
      <c r="CX14" s="52" t="n">
        <v>7.15</v>
      </c>
      <c r="CY14" s="52" t="s">
        <v>67</v>
      </c>
      <c r="CZ14" s="214" t="s">
        <v>162</v>
      </c>
      <c r="DA14" s="215" t="s">
        <v>162</v>
      </c>
      <c r="DB14" s="216" t="s">
        <v>162</v>
      </c>
      <c r="DC14" s="214" t="s">
        <v>162</v>
      </c>
      <c r="DD14" s="217" t="s">
        <v>162</v>
      </c>
      <c r="DE14" s="6"/>
      <c r="DF14" s="213" t="s">
        <v>63</v>
      </c>
      <c r="DG14" s="151" t="s">
        <v>162</v>
      </c>
      <c r="DH14" s="52" t="n">
        <v>5.72</v>
      </c>
      <c r="DI14" s="52" t="n">
        <v>7.19</v>
      </c>
      <c r="DJ14" s="52" t="s">
        <v>67</v>
      </c>
      <c r="DK14" s="214" t="s">
        <v>162</v>
      </c>
      <c r="DL14" s="215" t="s">
        <v>162</v>
      </c>
      <c r="DM14" s="216" t="s">
        <v>162</v>
      </c>
      <c r="DN14" s="214" t="s">
        <v>162</v>
      </c>
      <c r="DO14" s="217" t="s">
        <v>162</v>
      </c>
      <c r="DP14" s="6"/>
      <c r="DQ14" s="173" t="s">
        <v>179</v>
      </c>
      <c r="DR14" s="174" t="n">
        <v>14.95</v>
      </c>
    </row>
    <row r="15" customFormat="false" ht="17.1" hidden="false" customHeight="true" outlineLevel="0" collapsed="false">
      <c r="A15" s="311"/>
      <c r="B15" s="489"/>
      <c r="C15" s="200"/>
      <c r="D15" s="142" t="s">
        <v>180</v>
      </c>
      <c r="E15" s="143" t="s">
        <v>181</v>
      </c>
      <c r="F15" s="11"/>
      <c r="G15" s="173" t="s">
        <v>182</v>
      </c>
      <c r="H15" s="221" t="n">
        <f aca="false">E21</f>
        <v>16</v>
      </c>
      <c r="I15" s="11"/>
      <c r="J15" s="165" t="s">
        <v>183</v>
      </c>
      <c r="K15" s="166" t="n">
        <v>83</v>
      </c>
      <c r="L15" s="6"/>
      <c r="M15" s="167"/>
      <c r="N15" s="43"/>
      <c r="O15" s="168"/>
      <c r="P15" s="332" t="n">
        <f aca="false">Q15-Q14+P14</f>
        <v>4</v>
      </c>
      <c r="Q15" s="41" t="n">
        <v>35960</v>
      </c>
      <c r="R15" s="61" t="n">
        <v>0.270833333333333</v>
      </c>
      <c r="S15" s="56" t="n">
        <f aca="false">((Q15+R15)*24-(Q14+R14)*24)+S14</f>
        <v>64</v>
      </c>
      <c r="T15" s="284" t="n">
        <v>27.9</v>
      </c>
      <c r="U15" s="284" t="n">
        <v>53</v>
      </c>
      <c r="V15" s="284" t="n">
        <v>51</v>
      </c>
      <c r="W15" s="50" t="n">
        <v>0</v>
      </c>
      <c r="X15" s="54" t="n">
        <v>4.5</v>
      </c>
      <c r="Y15" s="54" t="n">
        <v>0.62</v>
      </c>
      <c r="Z15" s="54" t="n">
        <v>0.3</v>
      </c>
      <c r="AA15" s="178"/>
      <c r="AB15" s="179" t="n">
        <f aca="false">Y15+Z15</f>
        <v>0.92</v>
      </c>
      <c r="AC15" s="179" t="n">
        <f aca="false">X15+AB15</f>
        <v>5.42</v>
      </c>
      <c r="AD15" s="180" t="n">
        <f aca="false">(0.002228009259*(AC15-0.5*Y15))/($E$23*$E$24)</f>
        <v>0.287503214987121</v>
      </c>
      <c r="AE15" s="179" t="n">
        <f aca="false">Y15/AB15</f>
        <v>0.673913043478261</v>
      </c>
      <c r="AF15" s="179" t="n">
        <f aca="false">X15/AB15</f>
        <v>4.89130434782609</v>
      </c>
      <c r="AG15" s="179" t="n">
        <f aca="false">Y15*1440/$E$16</f>
        <v>11.16</v>
      </c>
      <c r="AH15" s="179" t="n">
        <f aca="false">AG15*1.03^($H$5-T15)</f>
        <v>9.51356262139764</v>
      </c>
      <c r="AI15" s="181" t="n">
        <f aca="false">0.01*(AU15-AO15)</f>
        <v>7.26719938499385</v>
      </c>
      <c r="AJ15" s="181" t="n">
        <f aca="false">((U15+V15)/2)-AI15-W15</f>
        <v>44.7328006150062</v>
      </c>
      <c r="AK15" s="180" t="n">
        <f aca="false">AH15/AJ15</f>
        <v>0.21267531857163</v>
      </c>
      <c r="AL15" s="54" t="n">
        <v>4.3</v>
      </c>
      <c r="AM15" s="54" t="n">
        <v>7.2</v>
      </c>
      <c r="AN15" s="54" t="n">
        <v>4.6</v>
      </c>
      <c r="AO15" s="51" t="n">
        <v>143.55</v>
      </c>
      <c r="AP15" s="57" t="n">
        <v>394.9</v>
      </c>
      <c r="AQ15" s="57" t="n">
        <v>1298</v>
      </c>
      <c r="AR15" s="196" t="n">
        <f aca="false">IF(AO15=0," ",(AP15-(AO15*$AE15))/(1-$AE15))</f>
        <v>914.356666666667</v>
      </c>
      <c r="AS15" s="179" t="n">
        <f aca="false">IF(AQ15=0," ",(AQ15-AR15)*100/AQ15)</f>
        <v>29.5564971751412</v>
      </c>
      <c r="AT15" s="181" t="n">
        <f aca="false">IF(AO15=0," ",(AP15-AO15)*100/AP15)</f>
        <v>63.6490250696379</v>
      </c>
      <c r="AU15" s="179" t="n">
        <f aca="false">IF(AO15=0," ",(AP15*$AB15+AR15*(2*$AC15-$AB15))/(2*$AC15))</f>
        <v>870.269938499385</v>
      </c>
      <c r="AV15" s="181" t="n">
        <f aca="false">IF(AO15=0," ",(AU15-AO15)*100/AU15)</f>
        <v>83.5051179353012</v>
      </c>
      <c r="AW15" s="186"/>
      <c r="AX15" s="186"/>
      <c r="AY15" s="186"/>
      <c r="AZ15" s="187" t="str">
        <f aca="false">IF(AW15=0," ",(AX15-(AW15*$AE15))/(1-$AE15))</f>
        <v> </v>
      </c>
      <c r="BA15" s="188" t="str">
        <f aca="false">IF(AY15=0," ",(AY15-AZ15)*100/AY15)</f>
        <v> </v>
      </c>
      <c r="BB15" s="189" t="str">
        <f aca="false">IF(AW15=0," ",(AX15-AW15)*100/AX15)</f>
        <v> </v>
      </c>
      <c r="BC15" s="187" t="str">
        <f aca="false">IF(AW15=0," ",(AX15*$AB15+AZ15*(2*$AC15-$AB15))/(2*$AC15))</f>
        <v> </v>
      </c>
      <c r="BD15" s="189" t="str">
        <f aca="false">IF(AW15=0," ",(BC15-AW15)*100/BC15)</f>
        <v> </v>
      </c>
      <c r="BE15" s="52"/>
      <c r="BF15" s="52"/>
      <c r="BG15" s="52"/>
      <c r="BH15" s="188" t="str">
        <f aca="false">IF(BE15=0," ",(BF15-(BE15*$AE15))/(1-$AE15))</f>
        <v> </v>
      </c>
      <c r="BI15" s="188" t="str">
        <f aca="false">IF(BG15=0," ",(BG15-BH15)*100/BG15)</f>
        <v> </v>
      </c>
      <c r="BJ15" s="189" t="str">
        <f aca="false">IF(BE15=0," ",(BF15-BE15)*100/BF15)</f>
        <v> </v>
      </c>
      <c r="BK15" s="188" t="str">
        <f aca="false">IF(BE15=0," ",(BF15*$AB15+BH15*(2*$AC15-$AB15))/(2*$AC15))</f>
        <v> </v>
      </c>
      <c r="BL15" s="189" t="str">
        <f aca="false">IF(BE15=0," ",(BK15-BE15)*100/BK15)</f>
        <v> </v>
      </c>
      <c r="BM15" s="6"/>
      <c r="BN15" s="213" t="s">
        <v>185</v>
      </c>
      <c r="BO15" s="222" t="s">
        <v>186</v>
      </c>
      <c r="BP15" s="56" t="n">
        <v>26.7</v>
      </c>
      <c r="BQ15" s="56" t="n">
        <v>26.7</v>
      </c>
      <c r="BR15" s="52" t="s">
        <v>67</v>
      </c>
      <c r="BS15" s="214" t="s">
        <v>162</v>
      </c>
      <c r="BT15" s="215" t="s">
        <v>162</v>
      </c>
      <c r="BU15" s="216" t="s">
        <v>162</v>
      </c>
      <c r="BV15" s="214" t="s">
        <v>162</v>
      </c>
      <c r="BW15" s="217" t="s">
        <v>162</v>
      </c>
      <c r="BX15" s="6"/>
      <c r="BY15" s="213" t="s">
        <v>185</v>
      </c>
      <c r="BZ15" s="222" t="s">
        <v>186</v>
      </c>
      <c r="CA15" s="56" t="n">
        <v>28.2</v>
      </c>
      <c r="CB15" s="56" t="n">
        <v>28.2</v>
      </c>
      <c r="CC15" s="52" t="s">
        <v>67</v>
      </c>
      <c r="CD15" s="214" t="s">
        <v>162</v>
      </c>
      <c r="CE15" s="215" t="s">
        <v>162</v>
      </c>
      <c r="CF15" s="216" t="s">
        <v>162</v>
      </c>
      <c r="CG15" s="214" t="s">
        <v>162</v>
      </c>
      <c r="CH15" s="217" t="s">
        <v>162</v>
      </c>
      <c r="CI15" s="6"/>
      <c r="CJ15" s="213" t="s">
        <v>185</v>
      </c>
      <c r="CK15" s="222" t="s">
        <v>186</v>
      </c>
      <c r="CL15" s="56" t="n">
        <v>28</v>
      </c>
      <c r="CM15" s="56" t="n">
        <v>28</v>
      </c>
      <c r="CN15" s="52" t="s">
        <v>67</v>
      </c>
      <c r="CO15" s="214" t="s">
        <v>162</v>
      </c>
      <c r="CP15" s="215" t="s">
        <v>162</v>
      </c>
      <c r="CQ15" s="216" t="s">
        <v>162</v>
      </c>
      <c r="CR15" s="214" t="s">
        <v>162</v>
      </c>
      <c r="CS15" s="217" t="s">
        <v>162</v>
      </c>
      <c r="CT15" s="6"/>
      <c r="CU15" s="213" t="s">
        <v>185</v>
      </c>
      <c r="CV15" s="222" t="s">
        <v>186</v>
      </c>
      <c r="CW15" s="56" t="n">
        <v>27.2</v>
      </c>
      <c r="CX15" s="56" t="n">
        <v>27.2</v>
      </c>
      <c r="CY15" s="52" t="s">
        <v>67</v>
      </c>
      <c r="CZ15" s="214" t="s">
        <v>162</v>
      </c>
      <c r="DA15" s="215" t="s">
        <v>162</v>
      </c>
      <c r="DB15" s="216" t="s">
        <v>162</v>
      </c>
      <c r="DC15" s="214" t="s">
        <v>162</v>
      </c>
      <c r="DD15" s="217" t="s">
        <v>162</v>
      </c>
      <c r="DE15" s="6"/>
      <c r="DF15" s="213" t="s">
        <v>185</v>
      </c>
      <c r="DG15" s="222" t="s">
        <v>186</v>
      </c>
      <c r="DH15" s="56" t="n">
        <v>27.2</v>
      </c>
      <c r="DI15" s="56" t="n">
        <v>27.2</v>
      </c>
      <c r="DJ15" s="52" t="s">
        <v>67</v>
      </c>
      <c r="DK15" s="214" t="s">
        <v>162</v>
      </c>
      <c r="DL15" s="215" t="s">
        <v>162</v>
      </c>
      <c r="DM15" s="216" t="s">
        <v>162</v>
      </c>
      <c r="DN15" s="214" t="s">
        <v>162</v>
      </c>
      <c r="DO15" s="217" t="s">
        <v>162</v>
      </c>
      <c r="DP15" s="6"/>
      <c r="DQ15" s="173" t="s">
        <v>187</v>
      </c>
      <c r="DR15" s="174" t="n">
        <v>8</v>
      </c>
    </row>
    <row r="16" customFormat="false" ht="17.1" hidden="false" customHeight="true" outlineLevel="0" collapsed="false">
      <c r="A16" s="195" t="s">
        <v>188</v>
      </c>
      <c r="B16" s="168"/>
      <c r="C16" s="200"/>
      <c r="D16" s="195" t="s">
        <v>189</v>
      </c>
      <c r="E16" s="223" t="n">
        <v>80</v>
      </c>
      <c r="F16" s="11"/>
      <c r="G16" s="173" t="s">
        <v>190</v>
      </c>
      <c r="H16" s="204" t="n">
        <v>5.5</v>
      </c>
      <c r="I16" s="11"/>
      <c r="J16" s="165" t="s">
        <v>191</v>
      </c>
      <c r="K16" s="166" t="n">
        <v>0.016</v>
      </c>
      <c r="L16" s="6"/>
      <c r="M16" s="167"/>
      <c r="N16" s="43"/>
      <c r="O16" s="168"/>
      <c r="P16" s="332" t="n">
        <f aca="false">Q16-Q15+P15</f>
        <v>4</v>
      </c>
      <c r="Q16" s="41" t="n">
        <v>35960</v>
      </c>
      <c r="R16" s="61" t="n">
        <v>0.583333333333333</v>
      </c>
      <c r="S16" s="56" t="n">
        <f aca="false">((Q16+R16)*24-(Q15+R15)*24)+S15</f>
        <v>71.5</v>
      </c>
      <c r="T16" s="284" t="n">
        <v>29.3</v>
      </c>
      <c r="U16" s="284" t="n">
        <v>52</v>
      </c>
      <c r="V16" s="284" t="n">
        <v>50</v>
      </c>
      <c r="W16" s="50" t="n">
        <v>0</v>
      </c>
      <c r="X16" s="54" t="n">
        <v>4.4</v>
      </c>
      <c r="Y16" s="54" t="n">
        <v>0.8</v>
      </c>
      <c r="Z16" s="54" t="n">
        <v>0.3</v>
      </c>
      <c r="AA16" s="178"/>
      <c r="AB16" s="179" t="n">
        <f aca="false">Y16+Z16</f>
        <v>1.1</v>
      </c>
      <c r="AC16" s="179" t="n">
        <f aca="false">X16+AB16</f>
        <v>5.5</v>
      </c>
      <c r="AD16" s="180" t="n">
        <f aca="false">(0.002228009259*(AC16-0.5*Y16))/($E$23*$E$24)</f>
        <v>0.286940586386364</v>
      </c>
      <c r="AE16" s="179" t="n">
        <f aca="false">Y16/AB16</f>
        <v>0.727272727272727</v>
      </c>
      <c r="AF16" s="179" t="n">
        <f aca="false">X16/AB16</f>
        <v>4</v>
      </c>
      <c r="AG16" s="179" t="n">
        <f aca="false">Y16*1440/$E$16</f>
        <v>14.4</v>
      </c>
      <c r="AH16" s="179" t="n">
        <f aca="false">AG16*1.03^($H$5-T16)</f>
        <v>11.7779407193207</v>
      </c>
      <c r="AI16" s="181" t="n">
        <f aca="false">0.01*(AU16-AO16)</f>
        <v>11.0891</v>
      </c>
      <c r="AJ16" s="181" t="n">
        <f aca="false">((U16+V16)/2)-AI16-W16</f>
        <v>39.9109</v>
      </c>
      <c r="AK16" s="180" t="n">
        <f aca="false">AH16/AJ16</f>
        <v>0.295105866300201</v>
      </c>
      <c r="AL16" s="54" t="n">
        <v>6.2</v>
      </c>
      <c r="AM16" s="54" t="n">
        <v>7.1</v>
      </c>
      <c r="AN16" s="54" t="n">
        <v>7.5</v>
      </c>
      <c r="AO16" s="51" t="n">
        <v>70.4</v>
      </c>
      <c r="AP16" s="57" t="n">
        <v>396.55</v>
      </c>
      <c r="AQ16" s="57" t="n">
        <v>1037.3</v>
      </c>
      <c r="AR16" s="196" t="n">
        <f aca="false">IF(AO16=0," ",(AP16-(AO16*$AE16))/(1-$AE16))</f>
        <v>1266.28333333333</v>
      </c>
      <c r="AS16" s="179" t="n">
        <f aca="false">IF(AQ16=0," ",(AQ16-AR16)*100/AQ16)</f>
        <v>-22.0749381406858</v>
      </c>
      <c r="AT16" s="181" t="n">
        <f aca="false">IF(AO16=0," ",(AP16-AO16)*100/AP16)</f>
        <v>82.246879334258</v>
      </c>
      <c r="AU16" s="179" t="n">
        <f aca="false">IF(AO16=0," ",(AP16*$AB16+AR16*(2*$AC16-$AB16))/(2*$AC16))</f>
        <v>1179.31</v>
      </c>
      <c r="AV16" s="181" t="n">
        <f aca="false">IF(AO16=0," ",(AU16-AO16)*100/AU16)</f>
        <v>94.0304076112303</v>
      </c>
      <c r="AW16" s="186"/>
      <c r="AX16" s="186"/>
      <c r="AY16" s="186"/>
      <c r="AZ16" s="187" t="str">
        <f aca="false">IF(AW16=0," ",(AX16-(AW16*$AE16))/(1-$AE16))</f>
        <v> </v>
      </c>
      <c r="BA16" s="188" t="str">
        <f aca="false">IF(AY16=0," ",(AY16-AZ16)*100/AY16)</f>
        <v> </v>
      </c>
      <c r="BB16" s="189" t="str">
        <f aca="false">IF(AW16=0," ",(AX16-AW16)*100/AX16)</f>
        <v> </v>
      </c>
      <c r="BC16" s="187" t="str">
        <f aca="false">IF(AW16=0," ",(AX16*$AB16+AZ16*(2*$AC16-$AB16))/(2*$AC16))</f>
        <v> </v>
      </c>
      <c r="BD16" s="189" t="str">
        <f aca="false">IF(AW16=0," ",(BC16-AW16)*100/BC16)</f>
        <v> </v>
      </c>
      <c r="BE16" s="52"/>
      <c r="BF16" s="52"/>
      <c r="BG16" s="52"/>
      <c r="BH16" s="188" t="str">
        <f aca="false">IF(BE16=0," ",(BF16-(BE16*$AE16))/(1-$AE16))</f>
        <v> </v>
      </c>
      <c r="BI16" s="188" t="str">
        <f aca="false">IF(BG16=0," ",(BG16-BH16)*100/BG16)</f>
        <v> </v>
      </c>
      <c r="BJ16" s="189" t="str">
        <f aca="false">IF(BE16=0," ",(BF16-BE16)*100/BF16)</f>
        <v> </v>
      </c>
      <c r="BK16" s="188" t="str">
        <f aca="false">IF(BE16=0," ",(BF16*$AB16+BH16*(2*$AC16-$AB16))/(2*$AC16))</f>
        <v> </v>
      </c>
      <c r="BL16" s="189" t="str">
        <f aca="false">IF(BE16=0," ",(BK16-BE16)*100/BK16)</f>
        <v> </v>
      </c>
      <c r="BM16" s="6"/>
      <c r="BN16" s="213" t="s">
        <v>192</v>
      </c>
      <c r="BO16" s="151" t="s">
        <v>193</v>
      </c>
      <c r="BP16" s="56" t="n">
        <v>12</v>
      </c>
      <c r="BQ16" s="56" t="n">
        <v>240</v>
      </c>
      <c r="BR16" s="52" t="s">
        <v>67</v>
      </c>
      <c r="BS16" s="181" t="n">
        <f aca="false">(BQ16-BP16*BP$5)/(1-BP$5)</f>
        <v>798.206896551724</v>
      </c>
      <c r="BT16" s="179" t="e">
        <f aca="false">(BR16-BS16)*100/BR16</f>
        <v>#VALUE!</v>
      </c>
      <c r="BU16" s="181" t="n">
        <f aca="false">(BQ16-BP16)*100/BQ16</f>
        <v>95</v>
      </c>
      <c r="BV16" s="181" t="n">
        <f aca="false">(BP$6*BQ16+BS16*(2*BP$7-BP$6))/(2*BP$7)</f>
        <v>745.403541472507</v>
      </c>
      <c r="BW16" s="224" t="n">
        <f aca="false">(BV16-BP16)*100/BV16</f>
        <v>98.3901337554294</v>
      </c>
      <c r="BX16" s="6"/>
      <c r="BY16" s="213" t="s">
        <v>194</v>
      </c>
      <c r="BZ16" s="151" t="s">
        <v>193</v>
      </c>
      <c r="CA16" s="56" t="n">
        <v>28</v>
      </c>
      <c r="CB16" s="56" t="n">
        <v>240</v>
      </c>
      <c r="CC16" s="52" t="s">
        <v>67</v>
      </c>
      <c r="CD16" s="181" t="n">
        <f aca="false">(CB16-CA16*CA$5)/(1-CA$5)</f>
        <v>813.185185185185</v>
      </c>
      <c r="CE16" s="179" t="e">
        <f aca="false">(CC16-CD16)*100/CC16</f>
        <v>#VALUE!</v>
      </c>
      <c r="CF16" s="181" t="n">
        <f aca="false">(CB16-CA16)*100/CB16</f>
        <v>88.3333333333333</v>
      </c>
      <c r="CG16" s="181" t="n">
        <f aca="false">(CA$6*CB16+CD16*(2*CA$7-CA$6))/(2*CA$7)</f>
        <v>755.866666666667</v>
      </c>
      <c r="CH16" s="224" t="n">
        <f aca="false">(CG16-CA16)*100/CG16</f>
        <v>96.2956429705416</v>
      </c>
      <c r="CI16" s="6"/>
      <c r="CJ16" s="213" t="s">
        <v>194</v>
      </c>
      <c r="CK16" s="151" t="s">
        <v>193</v>
      </c>
      <c r="CL16" s="56" t="n">
        <v>14</v>
      </c>
      <c r="CM16" s="56" t="n">
        <v>250</v>
      </c>
      <c r="CN16" s="52" t="s">
        <v>67</v>
      </c>
      <c r="CO16" s="181" t="n">
        <f aca="false">(CM16-CL16*CL$5)/(1-CL$5)</f>
        <v>888.074074074074</v>
      </c>
      <c r="CP16" s="179" t="e">
        <f aca="false">(CN16-CO16)*100/CN16</f>
        <v>#VALUE!</v>
      </c>
      <c r="CQ16" s="181" t="n">
        <f aca="false">(CM16-CL16)*100/CM16</f>
        <v>94.4</v>
      </c>
      <c r="CR16" s="181" t="n">
        <f aca="false">(CL$6*CM16+CO16*(2*CL$7-CL$6))/(2*CL$7)</f>
        <v>824.266666666667</v>
      </c>
      <c r="CS16" s="224" t="n">
        <f aca="false">(CR16-CL16)*100/CR16</f>
        <v>98.3015205435134</v>
      </c>
      <c r="CT16" s="6"/>
      <c r="CU16" s="213" t="s">
        <v>194</v>
      </c>
      <c r="CV16" s="151" t="s">
        <v>193</v>
      </c>
      <c r="CW16" s="56" t="n">
        <v>23</v>
      </c>
      <c r="CX16" s="56" t="n">
        <v>250</v>
      </c>
      <c r="CY16" s="52" t="s">
        <v>67</v>
      </c>
      <c r="CZ16" s="181" t="n">
        <f aca="false">(CX16-CW16*CW$5)/(1-CW$5)</f>
        <v>863.740740740741</v>
      </c>
      <c r="DA16" s="179" t="e">
        <f aca="false">(CY16-CZ16)*100/CY16</f>
        <v>#VALUE!</v>
      </c>
      <c r="DB16" s="181" t="n">
        <f aca="false">(CX16-CW16)*100/CX16</f>
        <v>90.8</v>
      </c>
      <c r="DC16" s="181" t="n">
        <f aca="false">(CW$6*CX16+CZ16*(2*CW$7-CW$6))/(2*CW$7)</f>
        <v>802.366666666667</v>
      </c>
      <c r="DD16" s="224" t="n">
        <f aca="false">(DC16-CW16)*100/DC16</f>
        <v>97.1334801213078</v>
      </c>
      <c r="DE16" s="6"/>
      <c r="DF16" s="213" t="s">
        <v>194</v>
      </c>
      <c r="DG16" s="151" t="s">
        <v>193</v>
      </c>
      <c r="DH16" s="56" t="n">
        <v>24</v>
      </c>
      <c r="DI16" s="56" t="n">
        <v>250</v>
      </c>
      <c r="DJ16" s="52" t="s">
        <v>67</v>
      </c>
      <c r="DK16" s="181" t="n">
        <f aca="false">(DI16-DH16*DH$5)/(1-DH$5)</f>
        <v>861.037037037037</v>
      </c>
      <c r="DL16" s="179" t="e">
        <f aca="false">(DJ16-DK16)*100/DJ16</f>
        <v>#VALUE!</v>
      </c>
      <c r="DM16" s="181" t="n">
        <f aca="false">(DI16-DH16)*100/DI16</f>
        <v>90.4</v>
      </c>
      <c r="DN16" s="181" t="n">
        <f aca="false">(DH$6*DI16+DK16*(2*DH$7-DH$6))/(2*DH$7)</f>
        <v>799.933333333333</v>
      </c>
      <c r="DO16" s="224" t="n">
        <f aca="false">(DN16-DH16)*100/DN16</f>
        <v>96.9997499791649</v>
      </c>
      <c r="DP16" s="6"/>
      <c r="DQ16" s="173" t="s">
        <v>196</v>
      </c>
      <c r="DR16" s="174" t="n">
        <v>0.063</v>
      </c>
    </row>
    <row r="17" customFormat="false" ht="17.1" hidden="false" customHeight="true" outlineLevel="0" collapsed="false">
      <c r="A17" s="265" t="s">
        <v>128</v>
      </c>
      <c r="B17" s="490"/>
      <c r="C17" s="200"/>
      <c r="D17" s="195" t="s">
        <v>197</v>
      </c>
      <c r="E17" s="223" t="n">
        <v>28.7</v>
      </c>
      <c r="F17" s="11"/>
      <c r="G17" s="173" t="s">
        <v>198</v>
      </c>
      <c r="H17" s="225" t="n">
        <f aca="false">H16-H12</f>
        <v>4.38888888888889</v>
      </c>
      <c r="I17" s="11"/>
      <c r="J17" s="165" t="s">
        <v>199</v>
      </c>
      <c r="K17" s="166" t="n">
        <v>0.13</v>
      </c>
      <c r="L17" s="6"/>
      <c r="M17" s="167"/>
      <c r="N17" s="43"/>
      <c r="O17" s="168"/>
      <c r="P17" s="332" t="n">
        <f aca="false">Q17-Q16+P16</f>
        <v>4</v>
      </c>
      <c r="Q17" s="41" t="n">
        <v>35960</v>
      </c>
      <c r="R17" s="61" t="n">
        <v>0.75</v>
      </c>
      <c r="S17" s="56" t="n">
        <f aca="false">((Q17+R17)*24-(Q16+R16)*24)+S16</f>
        <v>75.5</v>
      </c>
      <c r="T17" s="284" t="n">
        <v>28.9</v>
      </c>
      <c r="U17" s="284" t="n">
        <v>51</v>
      </c>
      <c r="V17" s="284" t="n">
        <v>49</v>
      </c>
      <c r="W17" s="50" t="n">
        <v>0</v>
      </c>
      <c r="X17" s="54" t="n">
        <v>4.4</v>
      </c>
      <c r="Y17" s="54" t="n">
        <v>0.8</v>
      </c>
      <c r="Z17" s="54" t="n">
        <v>0.3</v>
      </c>
      <c r="AA17" s="178"/>
      <c r="AB17" s="179" t="n">
        <f aca="false">Y17+Z17</f>
        <v>1.1</v>
      </c>
      <c r="AC17" s="179" t="n">
        <f aca="false">X17+AB17</f>
        <v>5.5</v>
      </c>
      <c r="AD17" s="180" t="n">
        <f aca="false">(0.002228009259*(AC17-0.5*Y17))/($E$23*$E$24)</f>
        <v>0.286940586386364</v>
      </c>
      <c r="AE17" s="179" t="n">
        <f aca="false">Y17/AB17</f>
        <v>0.727272727272727</v>
      </c>
      <c r="AF17" s="179" t="n">
        <f aca="false">X17/AB17</f>
        <v>4</v>
      </c>
      <c r="AG17" s="179" t="n">
        <f aca="false">Y17*1440/$E$16</f>
        <v>14.4</v>
      </c>
      <c r="AH17" s="179" t="n">
        <f aca="false">AG17*1.03^($H$5-T17)</f>
        <v>11.9180239541468</v>
      </c>
      <c r="AI17" s="181" t="n">
        <f aca="false">0.01*(AU17-AO17)</f>
        <v>9.3313</v>
      </c>
      <c r="AJ17" s="181" t="n">
        <f aca="false">((U17+V17)/2)-AI17-W17</f>
        <v>40.6687</v>
      </c>
      <c r="AK17" s="180" t="n">
        <f aca="false">AH17/AJ17</f>
        <v>0.293051510231376</v>
      </c>
      <c r="AL17" s="54" t="n">
        <v>5.6</v>
      </c>
      <c r="AM17" s="54" t="n">
        <v>7.4</v>
      </c>
      <c r="AN17" s="54" t="n">
        <v>6.6</v>
      </c>
      <c r="AO17" s="51" t="n">
        <v>136.4</v>
      </c>
      <c r="AP17" s="57" t="n">
        <v>410.85</v>
      </c>
      <c r="AQ17" s="57" t="n">
        <v>1204.5</v>
      </c>
      <c r="AR17" s="196" t="n">
        <f aca="false">IF(AO17=0," ",(AP17-(AO17*$AE17))/(1-$AE17))</f>
        <v>1142.71666666667</v>
      </c>
      <c r="AS17" s="179" t="n">
        <f aca="false">IF(AQ17=0," ",(AQ17-AR17)*100/AQ17)</f>
        <v>5.12937595129374</v>
      </c>
      <c r="AT17" s="181" t="n">
        <f aca="false">IF(AO17=0," ",(AP17-AO17)*100/AP17)</f>
        <v>66.8005354752343</v>
      </c>
      <c r="AU17" s="179" t="n">
        <f aca="false">IF(AO17=0," ",(AP17*$AB17+AR17*(2*$AC17-$AB17))/(2*$AC17))</f>
        <v>1069.53</v>
      </c>
      <c r="AV17" s="181" t="n">
        <f aca="false">IF(AO17=0," ",(AU17-AO17)*100/AU17)</f>
        <v>87.2467345469505</v>
      </c>
      <c r="AW17" s="186"/>
      <c r="AX17" s="186"/>
      <c r="AY17" s="186"/>
      <c r="AZ17" s="187" t="str">
        <f aca="false">IF(AW17=0," ",(AX17-(AW17*$AE17))/(1-$AE17))</f>
        <v> </v>
      </c>
      <c r="BA17" s="188" t="str">
        <f aca="false">IF(AY17=0," ",(AY17-AZ17)*100/AY17)</f>
        <v> </v>
      </c>
      <c r="BB17" s="189" t="str">
        <f aca="false">IF(AW17=0," ",(AX17-AW17)*100/AX17)</f>
        <v> </v>
      </c>
      <c r="BC17" s="187" t="str">
        <f aca="false">IF(AW17=0," ",(AX17*$AB17+AZ17*(2*$AC17-$AB17))/(2*$AC17))</f>
        <v> </v>
      </c>
      <c r="BD17" s="189" t="str">
        <f aca="false">IF(AW17=0," ",(BC17-AW17)*100/BC17)</f>
        <v> </v>
      </c>
      <c r="BE17" s="52"/>
      <c r="BF17" s="52"/>
      <c r="BG17" s="52"/>
      <c r="BH17" s="188" t="str">
        <f aca="false">IF(BE17=0," ",(BF17-(BE17*$AE17))/(1-$AE17))</f>
        <v> </v>
      </c>
      <c r="BI17" s="188" t="str">
        <f aca="false">IF(BG17=0," ",(BG17-BH17)*100/BG17)</f>
        <v> </v>
      </c>
      <c r="BJ17" s="189" t="str">
        <f aca="false">IF(BE17=0," ",(BF17-BE17)*100/BF17)</f>
        <v> </v>
      </c>
      <c r="BK17" s="188" t="str">
        <f aca="false">IF(BE17=0," ",(BF17*$AB17+BH17*(2*$AC17-$AB17))/(2*$AC17))</f>
        <v> </v>
      </c>
      <c r="BL17" s="189" t="str">
        <f aca="false">IF(BE17=0," ",(BK17-BE17)*100/BK17)</f>
        <v> </v>
      </c>
      <c r="BM17" s="6"/>
      <c r="BN17" s="213" t="s">
        <v>200</v>
      </c>
      <c r="BO17" s="151" t="s">
        <v>201</v>
      </c>
      <c r="BP17" s="56" t="n">
        <v>210</v>
      </c>
      <c r="BQ17" s="56" t="n">
        <v>430</v>
      </c>
      <c r="BR17" s="52" t="s">
        <v>67</v>
      </c>
      <c r="BS17" s="181" t="n">
        <f aca="false">(BQ17-BP17*BP$5)/(1-BP$5)</f>
        <v>968.620689655172</v>
      </c>
      <c r="BT17" s="179" t="e">
        <f aca="false">(BR17-BS17)*100/BR17</f>
        <v>#VALUE!</v>
      </c>
      <c r="BU17" s="181" t="n">
        <f aca="false">(BQ17-BP17)*100/BQ17</f>
        <v>51.1627906976744</v>
      </c>
      <c r="BV17" s="181" t="n">
        <f aca="false">(BP$6*BQ17+BS17*(2*BP$7-BP$6))/(2*BP$7)</f>
        <v>917.67008387698</v>
      </c>
      <c r="BW17" s="224" t="n">
        <f aca="false">(BV17-BP17)*100/BV17</f>
        <v>77.1159588081165</v>
      </c>
      <c r="BX17" s="6"/>
      <c r="BY17" s="213" t="s">
        <v>200</v>
      </c>
      <c r="BZ17" s="151" t="s">
        <v>201</v>
      </c>
      <c r="CA17" s="56" t="n">
        <v>66</v>
      </c>
      <c r="CB17" s="56" t="n">
        <v>450</v>
      </c>
      <c r="CC17" s="52" t="s">
        <v>67</v>
      </c>
      <c r="CD17" s="181" t="n">
        <f aca="false">(CB17-CA17*CA$5)/(1-CA$5)</f>
        <v>1488.22222222222</v>
      </c>
      <c r="CE17" s="179" t="e">
        <f aca="false">(CC17-CD17)*100/CC17</f>
        <v>#VALUE!</v>
      </c>
      <c r="CF17" s="181" t="n">
        <f aca="false">(CB17-CA17)*100/CB17</f>
        <v>85.3333333333333</v>
      </c>
      <c r="CG17" s="181" t="n">
        <f aca="false">(CA$6*CB17+CD17*(2*CA$7-CA$6))/(2*CA$7)</f>
        <v>1384.4</v>
      </c>
      <c r="CH17" s="224" t="n">
        <f aca="false">(CG17-CA17)*100/CG17</f>
        <v>95.2325917364924</v>
      </c>
      <c r="CI17" s="6"/>
      <c r="CJ17" s="213" t="s">
        <v>200</v>
      </c>
      <c r="CK17" s="151" t="s">
        <v>201</v>
      </c>
      <c r="CL17" s="56" t="n">
        <v>140</v>
      </c>
      <c r="CM17" s="56" t="n">
        <v>440</v>
      </c>
      <c r="CN17" s="52" t="s">
        <v>67</v>
      </c>
      <c r="CO17" s="181" t="n">
        <f aca="false">(CM17-CL17*CL$5)/(1-CL$5)</f>
        <v>1251.11111111111</v>
      </c>
      <c r="CP17" s="179" t="e">
        <f aca="false">(CN17-CO17)*100/CN17</f>
        <v>#VALUE!</v>
      </c>
      <c r="CQ17" s="181" t="n">
        <f aca="false">(CM17-CL17)*100/CM17</f>
        <v>68.1818181818182</v>
      </c>
      <c r="CR17" s="181" t="n">
        <f aca="false">(CL$6*CM17+CO17*(2*CL$7-CL$6))/(2*CL$7)</f>
        <v>1170</v>
      </c>
      <c r="CS17" s="224" t="n">
        <f aca="false">(CR17-CL17)*100/CR17</f>
        <v>88.034188034188</v>
      </c>
      <c r="CT17" s="6"/>
      <c r="CU17" s="213" t="s">
        <v>200</v>
      </c>
      <c r="CV17" s="151" t="s">
        <v>201</v>
      </c>
      <c r="CW17" s="56" t="n">
        <v>81</v>
      </c>
      <c r="CX17" s="56" t="n">
        <v>490</v>
      </c>
      <c r="CY17" s="52" t="s">
        <v>67</v>
      </c>
      <c r="CZ17" s="181" t="n">
        <f aca="false">(CX17-CW17*CW$5)/(1-CW$5)</f>
        <v>1595.81481481481</v>
      </c>
      <c r="DA17" s="179" t="e">
        <f aca="false">(CY17-CZ17)*100/CY17</f>
        <v>#VALUE!</v>
      </c>
      <c r="DB17" s="181" t="n">
        <f aca="false">(CX17-CW17)*100/CX17</f>
        <v>83.4693877551021</v>
      </c>
      <c r="DC17" s="181" t="n">
        <f aca="false">(CW$6*CX17+CZ17*(2*CW$7-CW$6))/(2*CW$7)</f>
        <v>1485.23333333333</v>
      </c>
      <c r="DD17" s="224" t="n">
        <f aca="false">(DC17-CW17)*100/DC17</f>
        <v>94.5463114662118</v>
      </c>
      <c r="DE17" s="6"/>
      <c r="DF17" s="213" t="s">
        <v>200</v>
      </c>
      <c r="DG17" s="151" t="s">
        <v>201</v>
      </c>
      <c r="DH17" s="56" t="n">
        <v>84</v>
      </c>
      <c r="DI17" s="56" t="n">
        <v>510</v>
      </c>
      <c r="DJ17" s="52" t="s">
        <v>67</v>
      </c>
      <c r="DK17" s="181" t="n">
        <f aca="false">(DI17-DH17*DH$5)/(1-DH$5)</f>
        <v>1661.77777777778</v>
      </c>
      <c r="DL17" s="179" t="e">
        <f aca="false">(DJ17-DK17)*100/DJ17</f>
        <v>#VALUE!</v>
      </c>
      <c r="DM17" s="181" t="n">
        <f aca="false">(DI17-DH17)*100/DI17</f>
        <v>83.5294117647059</v>
      </c>
      <c r="DN17" s="181" t="n">
        <f aca="false">(DH$6*DI17+DK17*(2*DH$7-DH$6))/(2*DH$7)</f>
        <v>1546.6</v>
      </c>
      <c r="DO17" s="224" t="n">
        <f aca="false">(DN17-DH17)*100/DN17</f>
        <v>94.5687314108367</v>
      </c>
      <c r="DP17" s="6"/>
      <c r="DQ17" s="173" t="s">
        <v>202</v>
      </c>
      <c r="DR17" s="174" t="s">
        <v>109</v>
      </c>
    </row>
    <row r="18" customFormat="false" ht="17.1" hidden="false" customHeight="true" outlineLevel="0" collapsed="false">
      <c r="A18" s="312"/>
      <c r="B18" s="491"/>
      <c r="C18" s="200"/>
      <c r="D18" s="195" t="s">
        <v>203</v>
      </c>
      <c r="E18" s="223" t="n">
        <v>70</v>
      </c>
      <c r="F18" s="11"/>
      <c r="G18" s="226" t="s">
        <v>204</v>
      </c>
      <c r="H18" s="227" t="n">
        <f aca="false">H17/H12</f>
        <v>3.95</v>
      </c>
      <c r="I18" s="11"/>
      <c r="J18" s="165" t="s">
        <v>205</v>
      </c>
      <c r="K18" s="166" t="n">
        <v>34</v>
      </c>
      <c r="L18" s="6"/>
      <c r="M18" s="167"/>
      <c r="N18" s="43"/>
      <c r="O18" s="168"/>
      <c r="P18" s="332" t="n">
        <f aca="false">Q18-Q17+P17</f>
        <v>5</v>
      </c>
      <c r="Q18" s="41" t="n">
        <v>35961</v>
      </c>
      <c r="R18" s="61" t="n">
        <v>0.270833333333333</v>
      </c>
      <c r="S18" s="56" t="n">
        <f aca="false">((Q18+R18)*24-(Q17+R17)*24)+S17</f>
        <v>88</v>
      </c>
      <c r="T18" s="284" t="n">
        <v>27.3</v>
      </c>
      <c r="U18" s="284" t="n">
        <v>47</v>
      </c>
      <c r="V18" s="284" t="n">
        <v>46</v>
      </c>
      <c r="W18" s="50" t="n">
        <v>0</v>
      </c>
      <c r="X18" s="54" t="n">
        <v>4.4</v>
      </c>
      <c r="Y18" s="54" t="n">
        <v>0.8</v>
      </c>
      <c r="Z18" s="54" t="n">
        <v>0.3</v>
      </c>
      <c r="AA18" s="178"/>
      <c r="AB18" s="179" t="n">
        <f aca="false">Y18+Z18</f>
        <v>1.1</v>
      </c>
      <c r="AC18" s="179" t="n">
        <f aca="false">X18+AB18</f>
        <v>5.5</v>
      </c>
      <c r="AD18" s="180" t="n">
        <f aca="false">(0.002228009259*(AC18-0.5*Y18))/($E$23*$E$24)</f>
        <v>0.286940586386364</v>
      </c>
      <c r="AE18" s="179" t="n">
        <f aca="false">Y18/AB18</f>
        <v>0.727272727272727</v>
      </c>
      <c r="AF18" s="179" t="n">
        <f aca="false">X18/AB18</f>
        <v>4</v>
      </c>
      <c r="AG18" s="179" t="n">
        <f aca="false">Y18*1440/$E$16</f>
        <v>14.4</v>
      </c>
      <c r="AH18" s="179" t="n">
        <f aca="false">AG18*1.03^($H$5-T18)</f>
        <v>12.4952173091273</v>
      </c>
      <c r="AI18" s="181" t="n">
        <f aca="false">0.01*(AU18-AO18)</f>
        <v>9.9297</v>
      </c>
      <c r="AJ18" s="181" t="n">
        <f aca="false">((U18+V18)/2)-AI18-W18</f>
        <v>36.5703</v>
      </c>
      <c r="AK18" s="180" t="n">
        <f aca="false">AH18/AJ18</f>
        <v>0.341676642224081</v>
      </c>
      <c r="AL18" s="54" t="n">
        <v>5.7</v>
      </c>
      <c r="AM18" s="54" t="n">
        <v>7.3</v>
      </c>
      <c r="AN18" s="54" t="n">
        <v>6.6</v>
      </c>
      <c r="AO18" s="51" t="n">
        <v>101.2</v>
      </c>
      <c r="AP18" s="57" t="n">
        <v>393.25</v>
      </c>
      <c r="AQ18" s="57" t="n">
        <v>1026.3</v>
      </c>
      <c r="AR18" s="196" t="n">
        <f aca="false">IF(AO18=0," ",(AP18-(AO18*$AE18))/(1-$AE18))</f>
        <v>1172.05</v>
      </c>
      <c r="AS18" s="179" t="n">
        <f aca="false">IF(AQ18=0," ",(AQ18-AR18)*100/AQ18)</f>
        <v>-14.2015005359057</v>
      </c>
      <c r="AT18" s="181" t="n">
        <f aca="false">IF(AO18=0," ",(AP18-AO18)*100/AP18)</f>
        <v>74.2657342657343</v>
      </c>
      <c r="AU18" s="179" t="n">
        <f aca="false">IF(AO18=0," ",(AP18*$AB18+AR18*(2*$AC18-$AB18))/(2*$AC18))</f>
        <v>1094.17</v>
      </c>
      <c r="AV18" s="181" t="n">
        <f aca="false">IF(AO18=0," ",(AU18-AO18)*100/AU18)</f>
        <v>90.7509801950337</v>
      </c>
      <c r="AW18" s="186"/>
      <c r="AX18" s="186"/>
      <c r="AY18" s="186"/>
      <c r="AZ18" s="187" t="str">
        <f aca="false">IF(AW18=0," ",(AX18-(AW18*$AE18))/(1-$AE18))</f>
        <v> </v>
      </c>
      <c r="BA18" s="188" t="str">
        <f aca="false">IF(AY18=0," ",(AY18-AZ18)*100/AY18)</f>
        <v> </v>
      </c>
      <c r="BB18" s="189" t="str">
        <f aca="false">IF(AW18=0," ",(AX18-AW18)*100/AX18)</f>
        <v> </v>
      </c>
      <c r="BC18" s="187" t="str">
        <f aca="false">IF(AW18=0," ",(AX18*$AB18+AZ18*(2*$AC18-$AB18))/(2*$AC18))</f>
        <v> </v>
      </c>
      <c r="BD18" s="189" t="str">
        <f aca="false">IF(AW18=0," ",(BC18-AW18)*100/BC18)</f>
        <v> </v>
      </c>
      <c r="BE18" s="52"/>
      <c r="BF18" s="52"/>
      <c r="BG18" s="52"/>
      <c r="BH18" s="188" t="str">
        <f aca="false">IF(BE18=0," ",(BF18-(BE18*$AE18))/(1-$AE18))</f>
        <v> </v>
      </c>
      <c r="BI18" s="188" t="str">
        <f aca="false">IF(BG18=0," ",(BG18-BH18)*100/BG18)</f>
        <v> </v>
      </c>
      <c r="BJ18" s="189" t="str">
        <f aca="false">IF(BE18=0," ",(BF18-BE18)*100/BF18)</f>
        <v> </v>
      </c>
      <c r="BK18" s="188" t="str">
        <f aca="false">IF(BE18=0," ",(BF18*$AB18+BH18*(2*$AC18-$AB18))/(2*$AC18))</f>
        <v> </v>
      </c>
      <c r="BL18" s="189" t="str">
        <f aca="false">IF(BE18=0," ",(BK18-BE18)*100/BK18)</f>
        <v> </v>
      </c>
      <c r="BM18" s="6"/>
      <c r="BN18" s="213" t="s">
        <v>206</v>
      </c>
      <c r="BO18" s="151" t="s">
        <v>193</v>
      </c>
      <c r="BP18" s="56" t="n">
        <v>44</v>
      </c>
      <c r="BQ18" s="56" t="n">
        <v>270</v>
      </c>
      <c r="BR18" s="52" t="s">
        <v>67</v>
      </c>
      <c r="BS18" s="181" t="n">
        <f aca="false">(BQ18-BP18*BP$5)/(1-BP$5)</f>
        <v>823.310344827586</v>
      </c>
      <c r="BT18" s="179" t="e">
        <f aca="false">(BR18-BS18)*100/BR18</f>
        <v>#VALUE!</v>
      </c>
      <c r="BU18" s="181" t="n">
        <f aca="false">(BQ18-BP18)*100/BQ18</f>
        <v>83.7037037037037</v>
      </c>
      <c r="BV18" s="181" t="n">
        <f aca="false">(BP$6*BQ18+BS18*(2*BP$7-BP$6))/(2*BP$7)</f>
        <v>770.970177073625</v>
      </c>
      <c r="BW18" s="224" t="n">
        <f aca="false">(BV18-BP18)*100/BV18</f>
        <v>94.2929050554185</v>
      </c>
      <c r="BX18" s="6"/>
      <c r="BY18" s="213" t="s">
        <v>206</v>
      </c>
      <c r="BZ18" s="151" t="s">
        <v>193</v>
      </c>
      <c r="CA18" s="56" t="n">
        <v>13</v>
      </c>
      <c r="CB18" s="56" t="n">
        <v>270</v>
      </c>
      <c r="CC18" s="52" t="s">
        <v>67</v>
      </c>
      <c r="CD18" s="181" t="n">
        <f aca="false">(CB18-CA18*CA$5)/(1-CA$5)</f>
        <v>964.851851851852</v>
      </c>
      <c r="CE18" s="179" t="e">
        <f aca="false">(CC18-CD18)*100/CC18</f>
        <v>#VALUE!</v>
      </c>
      <c r="CF18" s="181" t="n">
        <f aca="false">(CB18-CA18)*100/CB18</f>
        <v>95.1851851851852</v>
      </c>
      <c r="CG18" s="181" t="n">
        <f aca="false">(CA$6*CB18+CD18*(2*CA$7-CA$6))/(2*CA$7)</f>
        <v>895.366666666667</v>
      </c>
      <c r="CH18" s="224" t="n">
        <f aca="false">(CG18-CA18)*100/CG18</f>
        <v>98.5480808607275</v>
      </c>
      <c r="CI18" s="6"/>
      <c r="CJ18" s="213" t="s">
        <v>206</v>
      </c>
      <c r="CK18" s="151" t="s">
        <v>193</v>
      </c>
      <c r="CL18" s="56" t="n">
        <v>34</v>
      </c>
      <c r="CM18" s="56" t="n">
        <v>280</v>
      </c>
      <c r="CN18" s="52" t="s">
        <v>67</v>
      </c>
      <c r="CO18" s="181" t="n">
        <f aca="false">(CM18-CL18*CL$5)/(1-CL$5)</f>
        <v>945.111111111111</v>
      </c>
      <c r="CP18" s="179" t="e">
        <f aca="false">(CN18-CO18)*100/CN18</f>
        <v>#VALUE!</v>
      </c>
      <c r="CQ18" s="181" t="n">
        <f aca="false">(CM18-CL18)*100/CM18</f>
        <v>87.8571428571429</v>
      </c>
      <c r="CR18" s="181" t="n">
        <f aca="false">(CL$6*CM18+CO18*(2*CL$7-CL$6))/(2*CL$7)</f>
        <v>878.6</v>
      </c>
      <c r="CS18" s="224" t="n">
        <f aca="false">(CR18-CL18)*100/CR18</f>
        <v>96.130207147735</v>
      </c>
      <c r="CT18" s="6"/>
      <c r="CU18" s="213" t="s">
        <v>206</v>
      </c>
      <c r="CV18" s="151" t="s">
        <v>193</v>
      </c>
      <c r="CW18" s="56" t="n">
        <v>17</v>
      </c>
      <c r="CX18" s="56" t="n">
        <v>270</v>
      </c>
      <c r="CY18" s="52" t="s">
        <v>67</v>
      </c>
      <c r="CZ18" s="181" t="n">
        <f aca="false">(CX18-CW18*CW$5)/(1-CW$5)</f>
        <v>954.037037037037</v>
      </c>
      <c r="DA18" s="179" t="e">
        <f aca="false">(CY18-CZ18)*100/CY18</f>
        <v>#VALUE!</v>
      </c>
      <c r="DB18" s="181" t="n">
        <f aca="false">(CX18-CW18)*100/CX18</f>
        <v>93.7037037037037</v>
      </c>
      <c r="DC18" s="181" t="n">
        <f aca="false">(CW$6*CX18+CZ18*(2*CW$7-CW$6))/(2*CW$7)</f>
        <v>885.633333333333</v>
      </c>
      <c r="DD18" s="224" t="n">
        <f aca="false">(DC18-CW18)*100/DC18</f>
        <v>98.0804697203508</v>
      </c>
      <c r="DE18" s="6"/>
      <c r="DF18" s="213" t="s">
        <v>206</v>
      </c>
      <c r="DG18" s="151" t="s">
        <v>193</v>
      </c>
      <c r="DH18" s="56" t="n">
        <v>16</v>
      </c>
      <c r="DI18" s="56" t="n">
        <v>280</v>
      </c>
      <c r="DJ18" s="52" t="s">
        <v>67</v>
      </c>
      <c r="DK18" s="181" t="n">
        <f aca="false">(DI18-DH18*DH$5)/(1-DH$5)</f>
        <v>993.777777777778</v>
      </c>
      <c r="DL18" s="179" t="e">
        <f aca="false">(DJ18-DK18)*100/DJ18</f>
        <v>#VALUE!</v>
      </c>
      <c r="DM18" s="181" t="n">
        <f aca="false">(DI18-DH18)*100/DI18</f>
        <v>94.2857142857143</v>
      </c>
      <c r="DN18" s="181" t="n">
        <f aca="false">(DH$6*DI18+DK18*(2*DH$7-DH$6))/(2*DH$7)</f>
        <v>922.4</v>
      </c>
      <c r="DO18" s="224" t="n">
        <f aca="false">(DN18-DH18)*100/DN18</f>
        <v>98.2653946227233</v>
      </c>
      <c r="DP18" s="6"/>
      <c r="DQ18" s="173" t="s">
        <v>207</v>
      </c>
      <c r="DR18" s="174" t="s">
        <v>109</v>
      </c>
    </row>
    <row r="19" customFormat="false" ht="17.1" hidden="false" customHeight="true" outlineLevel="0" collapsed="false">
      <c r="A19" s="195" t="s">
        <v>164</v>
      </c>
      <c r="B19" s="168"/>
      <c r="C19" s="200"/>
      <c r="D19" s="195" t="s">
        <v>208</v>
      </c>
      <c r="E19" s="228" t="n">
        <f aca="false">E17/E18</f>
        <v>0.41</v>
      </c>
      <c r="F19" s="11"/>
      <c r="G19" s="127" t="s">
        <v>209</v>
      </c>
      <c r="H19" s="18"/>
      <c r="I19" s="11"/>
      <c r="J19" s="165" t="s">
        <v>210</v>
      </c>
      <c r="K19" s="166" t="s">
        <v>17</v>
      </c>
      <c r="L19" s="6"/>
      <c r="M19" s="167"/>
      <c r="N19" s="43"/>
      <c r="O19" s="168"/>
      <c r="P19" s="332" t="n">
        <f aca="false">Q19-Q18+P18</f>
        <v>5</v>
      </c>
      <c r="Q19" s="41" t="n">
        <v>35961</v>
      </c>
      <c r="R19" s="61" t="n">
        <v>0.395833333333333</v>
      </c>
      <c r="S19" s="56" t="n">
        <f aca="false">((Q19+R19)*24-(Q18+R18)*24)+S18</f>
        <v>91</v>
      </c>
      <c r="T19" s="284" t="n">
        <v>27.5</v>
      </c>
      <c r="U19" s="284" t="n">
        <v>47</v>
      </c>
      <c r="V19" s="284" t="n">
        <v>45</v>
      </c>
      <c r="W19" s="50" t="n">
        <v>0</v>
      </c>
      <c r="X19" s="54" t="n">
        <v>4.4</v>
      </c>
      <c r="Y19" s="54" t="n">
        <v>0.8</v>
      </c>
      <c r="Z19" s="54" t="n">
        <v>0.3</v>
      </c>
      <c r="AA19" s="178"/>
      <c r="AB19" s="179" t="n">
        <f aca="false">Y19+Z19</f>
        <v>1.1</v>
      </c>
      <c r="AC19" s="179" t="n">
        <f aca="false">X19+AB19</f>
        <v>5.5</v>
      </c>
      <c r="AD19" s="180" t="n">
        <f aca="false">(0.002228009259*(AC19-0.5*Y19))/($E$23*$E$24)</f>
        <v>0.286940586386364</v>
      </c>
      <c r="AE19" s="179" t="n">
        <f aca="false">Y19/AB19</f>
        <v>0.727272727272727</v>
      </c>
      <c r="AF19" s="179" t="n">
        <f aca="false">X19/AB19</f>
        <v>4</v>
      </c>
      <c r="AG19" s="179" t="n">
        <f aca="false">Y19*1440/$E$16</f>
        <v>14.4</v>
      </c>
      <c r="AH19" s="179" t="n">
        <f aca="false">AG19*1.03^($H$5-T19)</f>
        <v>12.421566495132</v>
      </c>
      <c r="AI19" s="181" t="n">
        <f aca="false">0.01*(AU19-AO19)</f>
        <v>9.9671</v>
      </c>
      <c r="AJ19" s="181" t="n">
        <f aca="false">((U19+V19)/2)-AI19-W19</f>
        <v>36.0329</v>
      </c>
      <c r="AK19" s="180" t="n">
        <f aca="false">AH19/AJ19</f>
        <v>0.344728470235034</v>
      </c>
      <c r="AL19" s="54" t="n">
        <v>5.7</v>
      </c>
      <c r="AM19" s="54" t="n">
        <v>7.2</v>
      </c>
      <c r="AN19" s="54" t="n">
        <v>6.6</v>
      </c>
      <c r="AO19" s="51" t="n">
        <v>102.3</v>
      </c>
      <c r="AP19" s="57" t="n">
        <v>395.45</v>
      </c>
      <c r="AQ19" s="57" t="n">
        <v>1099.45</v>
      </c>
      <c r="AR19" s="196" t="n">
        <f aca="false">IF(AO19=0," ",(AP19-(AO19*$AE19))/(1-$AE19))</f>
        <v>1177.18333333333</v>
      </c>
      <c r="AS19" s="179" t="n">
        <f aca="false">IF(AQ19=0," ",(AQ19-AR19)*100/AQ19)</f>
        <v>-7.07020176755042</v>
      </c>
      <c r="AT19" s="181" t="n">
        <f aca="false">IF(AO19=0," ",(AP19-AO19)*100/AP19)</f>
        <v>74.1307371349096</v>
      </c>
      <c r="AU19" s="179" t="n">
        <f aca="false">IF(AO19=0," ",(AP19*$AB19+AR19*(2*$AC19-$AB19))/(2*$AC19))</f>
        <v>1099.01</v>
      </c>
      <c r="AV19" s="181" t="n">
        <f aca="false">IF(AO19=0," ",(AU19-AO19)*100/AU19)</f>
        <v>90.6916224602142</v>
      </c>
      <c r="AW19" s="186"/>
      <c r="AX19" s="186"/>
      <c r="AY19" s="186"/>
      <c r="AZ19" s="187" t="str">
        <f aca="false">IF(AW19=0," ",(AX19-(AW19*$AE19))/(1-$AE19))</f>
        <v> </v>
      </c>
      <c r="BA19" s="188" t="str">
        <f aca="false">IF(AY19=0," ",(AY19-AZ19)*100/AY19)</f>
        <v> </v>
      </c>
      <c r="BB19" s="189" t="str">
        <f aca="false">IF(AW19=0," ",(AX19-AW19)*100/AX19)</f>
        <v> </v>
      </c>
      <c r="BC19" s="187" t="str">
        <f aca="false">IF(AW19=0," ",(AX19*$AB19+AZ19*(2*$AC19-$AB19))/(2*$AC19))</f>
        <v> </v>
      </c>
      <c r="BD19" s="189" t="str">
        <f aca="false">IF(AW19=0," ",(BC19-AW19)*100/BC19)</f>
        <v> </v>
      </c>
      <c r="BE19" s="52"/>
      <c r="BF19" s="52"/>
      <c r="BG19" s="52"/>
      <c r="BH19" s="188" t="str">
        <f aca="false">IF(BE19=0," ",(BF19-(BE19*$AE19))/(1-$AE19))</f>
        <v> </v>
      </c>
      <c r="BI19" s="188" t="str">
        <f aca="false">IF(BG19=0," ",(BG19-BH19)*100/BG19)</f>
        <v> </v>
      </c>
      <c r="BJ19" s="189" t="str">
        <f aca="false">IF(BE19=0," ",(BF19-BE19)*100/BF19)</f>
        <v> </v>
      </c>
      <c r="BK19" s="188" t="str">
        <f aca="false">IF(BE19=0," ",(BF19*$AB19+BH19*(2*$AC19-$AB19))/(2*$AC19))</f>
        <v> </v>
      </c>
      <c r="BL19" s="189" t="str">
        <f aca="false">IF(BE19=0," ",(BK19-BE19)*100/BK19)</f>
        <v> </v>
      </c>
      <c r="BM19" s="6"/>
      <c r="BN19" s="213" t="s">
        <v>211</v>
      </c>
      <c r="BO19" s="151" t="s">
        <v>193</v>
      </c>
      <c r="BP19" s="56" t="n">
        <v>36</v>
      </c>
      <c r="BQ19" s="56" t="n">
        <v>210</v>
      </c>
      <c r="BR19" s="52" t="s">
        <v>67</v>
      </c>
      <c r="BS19" s="181" t="n">
        <f aca="false">(BQ19-BP19*BP$5)/(1-BP$5)</f>
        <v>636</v>
      </c>
      <c r="BT19" s="179" t="e">
        <f aca="false">(BR19-BS19)*100/BR19</f>
        <v>#VALUE!</v>
      </c>
      <c r="BU19" s="181" t="n">
        <f aca="false">(BQ19-BP19)*100/BQ19</f>
        <v>82.8571428571429</v>
      </c>
      <c r="BV19" s="181" t="n">
        <f aca="false">(BP$6*BQ19+BS19*(2*BP$7-BP$6))/(2*BP$7)</f>
        <v>595.702702702703</v>
      </c>
      <c r="BW19" s="224" t="n">
        <f aca="false">(BV19-BP19)*100/BV19</f>
        <v>93.9567170273581</v>
      </c>
      <c r="BX19" s="6"/>
      <c r="BY19" s="213" t="s">
        <v>211</v>
      </c>
      <c r="BZ19" s="151" t="s">
        <v>193</v>
      </c>
      <c r="CA19" s="56" t="n">
        <v>9.6</v>
      </c>
      <c r="CB19" s="56" t="n">
        <v>220</v>
      </c>
      <c r="CC19" s="52" t="s">
        <v>67</v>
      </c>
      <c r="CD19" s="181" t="n">
        <f aca="false">(CB19-CA19*CA$5)/(1-CA$5)</f>
        <v>788.859259259259</v>
      </c>
      <c r="CE19" s="179" t="e">
        <f aca="false">(CC19-CD19)*100/CC19</f>
        <v>#VALUE!</v>
      </c>
      <c r="CF19" s="181" t="n">
        <f aca="false">(CB19-CA19)*100/CB19</f>
        <v>95.6363636363636</v>
      </c>
      <c r="CG19" s="181" t="n">
        <f aca="false">(CA$6*CB19+CD19*(2*CA$7-CA$6))/(2*CA$7)</f>
        <v>731.973333333333</v>
      </c>
      <c r="CH19" s="224" t="n">
        <f aca="false">(CG19-CA19)*100/CG19</f>
        <v>98.6884768115414</v>
      </c>
      <c r="CI19" s="6"/>
      <c r="CJ19" s="213" t="s">
        <v>211</v>
      </c>
      <c r="CK19" s="151" t="s">
        <v>193</v>
      </c>
      <c r="CL19" s="56" t="n">
        <v>22</v>
      </c>
      <c r="CM19" s="56" t="n">
        <v>220</v>
      </c>
      <c r="CN19" s="52" t="s">
        <v>67</v>
      </c>
      <c r="CO19" s="181" t="n">
        <f aca="false">(CM19-CL19*CL$5)/(1-CL$5)</f>
        <v>755.333333333333</v>
      </c>
      <c r="CP19" s="179" t="e">
        <f aca="false">(CN19-CO19)*100/CN19</f>
        <v>#VALUE!</v>
      </c>
      <c r="CQ19" s="181" t="n">
        <f aca="false">(CM19-CL19)*100/CM19</f>
        <v>90</v>
      </c>
      <c r="CR19" s="181" t="n">
        <f aca="false">(CL$6*CM19+CO19*(2*CL$7-CL$6))/(2*CL$7)</f>
        <v>701.8</v>
      </c>
      <c r="CS19" s="224" t="n">
        <f aca="false">(CR19-CL19)*100/CR19</f>
        <v>96.8652037617555</v>
      </c>
      <c r="CT19" s="6"/>
      <c r="CU19" s="213" t="s">
        <v>211</v>
      </c>
      <c r="CV19" s="151" t="s">
        <v>193</v>
      </c>
      <c r="CW19" s="56" t="n">
        <v>12</v>
      </c>
      <c r="CX19" s="56" t="n">
        <v>210</v>
      </c>
      <c r="CY19" s="52" t="s">
        <v>67</v>
      </c>
      <c r="CZ19" s="181" t="n">
        <f aca="false">(CX19-CW19*CW$5)/(1-CW$5)</f>
        <v>745.333333333333</v>
      </c>
      <c r="DA19" s="179" t="e">
        <f aca="false">(CY19-CZ19)*100/CY19</f>
        <v>#VALUE!</v>
      </c>
      <c r="DB19" s="181" t="n">
        <f aca="false">(CX19-CW19)*100/CX19</f>
        <v>94.2857142857143</v>
      </c>
      <c r="DC19" s="181" t="n">
        <f aca="false">(CW$6*CX19+CZ19*(2*CW$7-CW$6))/(2*CW$7)</f>
        <v>691.8</v>
      </c>
      <c r="DD19" s="224" t="n">
        <f aca="false">(DC19-CW19)*100/DC19</f>
        <v>98.2653946227233</v>
      </c>
      <c r="DE19" s="6"/>
      <c r="DF19" s="213" t="s">
        <v>211</v>
      </c>
      <c r="DG19" s="151" t="s">
        <v>193</v>
      </c>
      <c r="DH19" s="56" t="n">
        <v>13</v>
      </c>
      <c r="DI19" s="56" t="n">
        <v>210</v>
      </c>
      <c r="DJ19" s="52" t="s">
        <v>67</v>
      </c>
      <c r="DK19" s="181" t="n">
        <f aca="false">(DI19-DH19*DH$5)/(1-DH$5)</f>
        <v>742.62962962963</v>
      </c>
      <c r="DL19" s="179" t="e">
        <f aca="false">(DJ19-DK19)*100/DJ19</f>
        <v>#VALUE!</v>
      </c>
      <c r="DM19" s="181" t="n">
        <f aca="false">(DI19-DH19)*100/DI19</f>
        <v>93.8095238095238</v>
      </c>
      <c r="DN19" s="181" t="n">
        <f aca="false">(DH$6*DI19+DK19*(2*DH$7-DH$6))/(2*DH$7)</f>
        <v>689.366666666667</v>
      </c>
      <c r="DO19" s="224" t="n">
        <f aca="false">(DN19-DH19)*100/DN19</f>
        <v>98.1142111116484</v>
      </c>
      <c r="DP19" s="6"/>
      <c r="DQ19" s="173" t="s">
        <v>212</v>
      </c>
      <c r="DR19" s="174" t="n">
        <v>1.38</v>
      </c>
    </row>
    <row r="20" customFormat="false" ht="17.1" hidden="false" customHeight="true" outlineLevel="0" collapsed="false">
      <c r="A20" s="195" t="s">
        <v>171</v>
      </c>
      <c r="B20" s="168"/>
      <c r="C20" s="200"/>
      <c r="D20" s="195" t="s">
        <v>213</v>
      </c>
      <c r="E20" s="223" t="n">
        <v>25</v>
      </c>
      <c r="F20" s="11"/>
      <c r="G20" s="127" t="s">
        <v>214</v>
      </c>
      <c r="H20" s="18"/>
      <c r="I20" s="11"/>
      <c r="J20" s="165" t="s">
        <v>215</v>
      </c>
      <c r="K20" s="166" t="n">
        <v>3.2</v>
      </c>
      <c r="L20" s="6"/>
      <c r="M20" s="167"/>
      <c r="N20" s="43"/>
      <c r="O20" s="168"/>
      <c r="P20" s="332" t="n">
        <f aca="false">Q20-Q19+P19</f>
        <v>5</v>
      </c>
      <c r="Q20" s="41" t="n">
        <v>35961</v>
      </c>
      <c r="R20" s="61" t="n">
        <v>0.75</v>
      </c>
      <c r="S20" s="56" t="n">
        <f aca="false">((Q20+R20)*24-(Q19+R19)*24)+S19</f>
        <v>99.5</v>
      </c>
      <c r="T20" s="284" t="n">
        <v>29.2</v>
      </c>
      <c r="U20" s="284" t="n">
        <v>53</v>
      </c>
      <c r="V20" s="284" t="n">
        <v>50</v>
      </c>
      <c r="W20" s="50" t="n">
        <v>0</v>
      </c>
      <c r="X20" s="54" t="n">
        <v>4.4</v>
      </c>
      <c r="Y20" s="54" t="n">
        <v>0.8</v>
      </c>
      <c r="Z20" s="54" t="n">
        <v>0.25</v>
      </c>
      <c r="AA20" s="178"/>
      <c r="AB20" s="179" t="n">
        <f aca="false">Y20+Z20</f>
        <v>1.05</v>
      </c>
      <c r="AC20" s="179" t="n">
        <f aca="false">X20+AB20</f>
        <v>5.45</v>
      </c>
      <c r="AD20" s="180" t="n">
        <f aca="false">(0.002228009259*(AC20-0.5*Y20))/($E$23*$E$24)</f>
        <v>0.284127443382576</v>
      </c>
      <c r="AE20" s="179" t="n">
        <f aca="false">Y20/AB20</f>
        <v>0.761904761904762</v>
      </c>
      <c r="AF20" s="179" t="n">
        <f aca="false">X20/AB20</f>
        <v>4.19047619047619</v>
      </c>
      <c r="AG20" s="179" t="n">
        <f aca="false">Y20*1440/$E$16</f>
        <v>14.4</v>
      </c>
      <c r="AH20" s="179" t="n">
        <f aca="false">AG20*1.03^($H$5-T20)</f>
        <v>11.8128064053844</v>
      </c>
      <c r="AI20" s="181" t="n">
        <f aca="false">0.01*(AU20-AO20)</f>
        <v>11.2160036697248</v>
      </c>
      <c r="AJ20" s="181" t="n">
        <f aca="false">((U20+V20)/2)-AI20-W20</f>
        <v>40.2839963302752</v>
      </c>
      <c r="AK20" s="180" t="n">
        <f aca="false">AH20/AJ20</f>
        <v>0.293238195846685</v>
      </c>
      <c r="AL20" s="54" t="n">
        <v>5.5</v>
      </c>
      <c r="AM20" s="54" t="n">
        <v>7.3</v>
      </c>
      <c r="AN20" s="54" t="n">
        <v>6.5</v>
      </c>
      <c r="AO20" s="51" t="n">
        <v>146.3</v>
      </c>
      <c r="AP20" s="57" t="n">
        <v>434.5</v>
      </c>
      <c r="AQ20" s="57" t="n">
        <v>1320</v>
      </c>
      <c r="AR20" s="196" t="n">
        <f aca="false">IF(AO20=0," ",(AP20-(AO20*$AE20))/(1-$AE20))</f>
        <v>1356.74</v>
      </c>
      <c r="AS20" s="179" t="n">
        <f aca="false">IF(AQ20=0," ",(AQ20-AR20)*100/AQ20)</f>
        <v>-2.7833333333333</v>
      </c>
      <c r="AT20" s="181" t="n">
        <f aca="false">IF(AO20=0," ",(AP20-AO20)*100/AP20)</f>
        <v>66.3291139240506</v>
      </c>
      <c r="AU20" s="179" t="n">
        <f aca="false">IF(AO20=0," ",(AP20*$AB20+AR20*(2*$AC20-$AB20))/(2*$AC20))</f>
        <v>1267.90036697248</v>
      </c>
      <c r="AV20" s="181" t="n">
        <f aca="false">IF(AO20=0," ",(AU20-AO20)*100/AU20)</f>
        <v>88.4612384528811</v>
      </c>
      <c r="AW20" s="186"/>
      <c r="AX20" s="186"/>
      <c r="AY20" s="186"/>
      <c r="AZ20" s="187" t="str">
        <f aca="false">IF(AW20=0," ",(AX20-(AW20*$AE20))/(1-$AE20))</f>
        <v> </v>
      </c>
      <c r="BA20" s="188" t="str">
        <f aca="false">IF(AY20=0," ",(AY20-AZ20)*100/AY20)</f>
        <v> </v>
      </c>
      <c r="BB20" s="189" t="str">
        <f aca="false">IF(AW20=0," ",(AX20-AW20)*100/AX20)</f>
        <v> </v>
      </c>
      <c r="BC20" s="187" t="str">
        <f aca="false">IF(AW20=0," ",(AX20*$AB20+AZ20*(2*$AC20-$AB20))/(2*$AC20))</f>
        <v> </v>
      </c>
      <c r="BD20" s="189" t="str">
        <f aca="false">IF(AW20=0," ",(BC20-AW20)*100/BC20)</f>
        <v> </v>
      </c>
      <c r="BE20" s="52"/>
      <c r="BF20" s="52"/>
      <c r="BG20" s="52"/>
      <c r="BH20" s="188" t="str">
        <f aca="false">IF(BE20=0," ",(BF20-(BE20*$AE20))/(1-$AE20))</f>
        <v> </v>
      </c>
      <c r="BI20" s="188" t="str">
        <f aca="false">IF(BG20=0," ",(BG20-BH20)*100/BG20)</f>
        <v> </v>
      </c>
      <c r="BJ20" s="189" t="str">
        <f aca="false">IF(BE20=0," ",(BF20-BE20)*100/BF20)</f>
        <v> </v>
      </c>
      <c r="BK20" s="188" t="str">
        <f aca="false">IF(BE20=0," ",(BF20*$AB20+BH20*(2*$AC20-$AB20))/(2*$AC20))</f>
        <v> </v>
      </c>
      <c r="BL20" s="189" t="str">
        <f aca="false">IF(BE20=0," ",(BK20-BE20)*100/BK20)</f>
        <v> </v>
      </c>
      <c r="BM20" s="6"/>
      <c r="BN20" s="213" t="s">
        <v>216</v>
      </c>
      <c r="BO20" s="151" t="s">
        <v>217</v>
      </c>
      <c r="BP20" s="52" t="s">
        <v>195</v>
      </c>
      <c r="BQ20" s="52" t="n">
        <v>7</v>
      </c>
      <c r="BR20" s="52" t="s">
        <v>67</v>
      </c>
      <c r="BS20" s="179" t="e">
        <f aca="false">(BQ20-BP20*BP$5)/(1-BP$5)</f>
        <v>#VALUE!</v>
      </c>
      <c r="BT20" s="179" t="e">
        <f aca="false">(BR20-BS20)*100/BR20</f>
        <v>#VALUE!</v>
      </c>
      <c r="BU20" s="181" t="e">
        <f aca="false">(BQ20-BP20)*100/BQ20</f>
        <v>#VALUE!</v>
      </c>
      <c r="BV20" s="179" t="e">
        <f aca="false">(BP$6*BQ20+BS20*(2*BP$7-BP$6))/(2*BP$7)</f>
        <v>#VALUE!</v>
      </c>
      <c r="BW20" s="224" t="e">
        <f aca="false">(BV20-BP20)*100/BV20</f>
        <v>#VALUE!</v>
      </c>
      <c r="BX20" s="6"/>
      <c r="BY20" s="213" t="s">
        <v>216</v>
      </c>
      <c r="BZ20" s="151" t="s">
        <v>217</v>
      </c>
      <c r="CA20" s="52" t="n">
        <v>0.1</v>
      </c>
      <c r="CB20" s="52" t="n">
        <v>3</v>
      </c>
      <c r="CC20" s="52" t="s">
        <v>67</v>
      </c>
      <c r="CD20" s="179" t="n">
        <f aca="false">(CB20-CA20*CA$5)/(1-CA$5)</f>
        <v>10.8407407407407</v>
      </c>
      <c r="CE20" s="179" t="e">
        <f aca="false">(CC20-CD20)*100/CC20</f>
        <v>#VALUE!</v>
      </c>
      <c r="CF20" s="181" t="n">
        <f aca="false">(CB20-CA20)*100/CB20</f>
        <v>96.6666666666667</v>
      </c>
      <c r="CG20" s="179" t="n">
        <f aca="false">(CA$6*CB20+CD20*(2*CA$7-CA$6))/(2*CA$7)</f>
        <v>10.0566666666667</v>
      </c>
      <c r="CH20" s="224" t="n">
        <f aca="false">(CG20-CA20)*100/CG20</f>
        <v>99.0056347364932</v>
      </c>
      <c r="CI20" s="6"/>
      <c r="CJ20" s="213" t="s">
        <v>216</v>
      </c>
      <c r="CK20" s="151" t="s">
        <v>217</v>
      </c>
      <c r="CL20" s="52" t="n">
        <v>0.1</v>
      </c>
      <c r="CM20" s="52" t="n">
        <v>11</v>
      </c>
      <c r="CN20" s="52" t="s">
        <v>67</v>
      </c>
      <c r="CO20" s="179" t="n">
        <f aca="false">(CM20-CL20*CL$5)/(1-CL$5)</f>
        <v>40.4703703703704</v>
      </c>
      <c r="CP20" s="179" t="e">
        <f aca="false">(CN20-CO20)*100/CN20</f>
        <v>#VALUE!</v>
      </c>
      <c r="CQ20" s="181" t="n">
        <f aca="false">(CM20-CL20)*100/CM20</f>
        <v>99.0909090909091</v>
      </c>
      <c r="CR20" s="179" t="n">
        <f aca="false">(CL$6*CM20+CO20*(2*CL$7-CL$6))/(2*CL$7)</f>
        <v>37.5233333333333</v>
      </c>
      <c r="CS20" s="224" t="n">
        <f aca="false">(CR20-CL20)*100/CR20</f>
        <v>99.7334991560807</v>
      </c>
      <c r="CT20" s="6"/>
      <c r="CU20" s="213" t="s">
        <v>216</v>
      </c>
      <c r="CV20" s="151" t="s">
        <v>217</v>
      </c>
      <c r="CW20" s="52" t="n">
        <v>0.1</v>
      </c>
      <c r="CX20" s="52" t="n">
        <v>0.8</v>
      </c>
      <c r="CY20" s="52" t="s">
        <v>67</v>
      </c>
      <c r="CZ20" s="179" t="n">
        <f aca="false">(CX20-CW20*CW$5)/(1-CW$5)</f>
        <v>2.69259259259259</v>
      </c>
      <c r="DA20" s="179" t="e">
        <f aca="false">(CY20-CZ20)*100/CY20</f>
        <v>#VALUE!</v>
      </c>
      <c r="DB20" s="181" t="n">
        <f aca="false">(CX20-CW20)*100/CX20</f>
        <v>87.5</v>
      </c>
      <c r="DC20" s="179" t="n">
        <f aca="false">(CW$6*CX20+CZ20*(2*CW$7-CW$6))/(2*CW$7)</f>
        <v>2.50333333333333</v>
      </c>
      <c r="DD20" s="224" t="n">
        <f aca="false">(DC20-CW20)*100/DC20</f>
        <v>96.0053262316911</v>
      </c>
      <c r="DE20" s="6"/>
      <c r="DF20" s="213" t="s">
        <v>216</v>
      </c>
      <c r="DG20" s="151" t="s">
        <v>217</v>
      </c>
      <c r="DH20" s="52" t="n">
        <v>0.1</v>
      </c>
      <c r="DI20" s="52" t="n">
        <v>0.87</v>
      </c>
      <c r="DJ20" s="52" t="s">
        <v>67</v>
      </c>
      <c r="DK20" s="179" t="n">
        <f aca="false">(DI20-DH20*DH$5)/(1-DH$5)</f>
        <v>2.95185185185185</v>
      </c>
      <c r="DL20" s="179" t="e">
        <f aca="false">(DJ20-DK20)*100/DJ20</f>
        <v>#VALUE!</v>
      </c>
      <c r="DM20" s="181" t="n">
        <f aca="false">(DI20-DH20)*100/DI20</f>
        <v>88.5057471264368</v>
      </c>
      <c r="DN20" s="179" t="n">
        <f aca="false">(DH$6*DI20+DK20*(2*DH$7-DH$6))/(2*DH$7)</f>
        <v>2.74366666666667</v>
      </c>
      <c r="DO20" s="224" t="n">
        <f aca="false">(DN20-DH20)*100/DN20</f>
        <v>96.355242376382</v>
      </c>
      <c r="DP20" s="6"/>
      <c r="DQ20" s="226" t="s">
        <v>218</v>
      </c>
      <c r="DR20" s="229" t="s">
        <v>109</v>
      </c>
    </row>
    <row r="21" customFormat="false" ht="17.1" hidden="false" customHeight="true" outlineLevel="0" collapsed="false">
      <c r="A21" s="163" t="s">
        <v>175</v>
      </c>
      <c r="B21" s="233"/>
      <c r="C21" s="20"/>
      <c r="D21" s="195" t="s">
        <v>219</v>
      </c>
      <c r="E21" s="223" t="n">
        <v>16</v>
      </c>
      <c r="F21" s="11"/>
      <c r="G21" s="230" t="s">
        <v>220</v>
      </c>
      <c r="H21" s="18"/>
      <c r="I21" s="11"/>
      <c r="J21" s="165" t="s">
        <v>221</v>
      </c>
      <c r="K21" s="166" t="s">
        <v>67</v>
      </c>
      <c r="L21" s="6"/>
      <c r="M21" s="231"/>
      <c r="N21" s="232"/>
      <c r="O21" s="233"/>
      <c r="P21" s="332" t="n">
        <f aca="false">Q21-Q20+P20</f>
        <v>6</v>
      </c>
      <c r="Q21" s="41" t="n">
        <v>35962</v>
      </c>
      <c r="R21" s="61" t="n">
        <v>0.28125</v>
      </c>
      <c r="S21" s="56" t="n">
        <f aca="false">((Q21+R21)*24-(Q20+R20)*24)+S20</f>
        <v>112.25</v>
      </c>
      <c r="T21" s="284" t="n">
        <v>27.6</v>
      </c>
      <c r="U21" s="284" t="n">
        <v>55</v>
      </c>
      <c r="V21" s="284" t="n">
        <v>53</v>
      </c>
      <c r="W21" s="50" t="n">
        <v>0</v>
      </c>
      <c r="X21" s="54" t="n">
        <v>4.4</v>
      </c>
      <c r="Y21" s="54" t="n">
        <v>0.8</v>
      </c>
      <c r="Z21" s="54" t="n">
        <v>0.2</v>
      </c>
      <c r="AA21" s="178"/>
      <c r="AB21" s="179" t="n">
        <f aca="false">Y21+Z21</f>
        <v>1</v>
      </c>
      <c r="AC21" s="179" t="n">
        <f aca="false">X21+AB21</f>
        <v>5.4</v>
      </c>
      <c r="AD21" s="180" t="n">
        <f aca="false">(0.002228009259*(AC21-0.5*Y21))/($E$23*$E$24)</f>
        <v>0.281314300378788</v>
      </c>
      <c r="AE21" s="179" t="n">
        <f aca="false">Y21/AB21</f>
        <v>0.8</v>
      </c>
      <c r="AF21" s="179" t="n">
        <f aca="false">X21/AB21</f>
        <v>4.4</v>
      </c>
      <c r="AG21" s="179" t="n">
        <f aca="false">Y21*1440/$E$16</f>
        <v>14.4</v>
      </c>
      <c r="AH21" s="179" t="n">
        <f aca="false">AG21*1.03^($H$5-T21)</f>
        <v>12.3849040439772</v>
      </c>
      <c r="AI21" s="181" t="n">
        <f aca="false">0.01*(AU21-AO21)</f>
        <v>11.712962962963</v>
      </c>
      <c r="AJ21" s="181" t="n">
        <f aca="false">((U21+V21)/2)-AI21-W21</f>
        <v>42.287037037037</v>
      </c>
      <c r="AK21" s="180" t="n">
        <f aca="false">AH21/AJ21</f>
        <v>0.292877082712838</v>
      </c>
      <c r="AL21" s="54" t="n">
        <v>5.6</v>
      </c>
      <c r="AM21" s="54" t="n">
        <v>7.3</v>
      </c>
      <c r="AN21" s="54" t="n">
        <v>6.5</v>
      </c>
      <c r="AO21" s="51" t="n">
        <v>148.5</v>
      </c>
      <c r="AP21" s="57" t="n">
        <v>401.5</v>
      </c>
      <c r="AQ21" s="57" t="n">
        <v>1518</v>
      </c>
      <c r="AR21" s="196" t="n">
        <f aca="false">IF(AO21=0," ",(AP21-(AO21*$AE21))/(1-$AE21))</f>
        <v>1413.5</v>
      </c>
      <c r="AS21" s="179" t="n">
        <f aca="false">IF(AQ21=0," ",(AQ21-AR21)*100/AQ21)</f>
        <v>6.88405797101448</v>
      </c>
      <c r="AT21" s="181" t="n">
        <f aca="false">IF(AO21=0," ",(AP21-AO21)*100/AP21)</f>
        <v>63.013698630137</v>
      </c>
      <c r="AU21" s="179" t="n">
        <f aca="false">IF(AO21=0," ",(AP21*$AB21+AR21*(2*$AC21-$AB21))/(2*$AC21))</f>
        <v>1319.7962962963</v>
      </c>
      <c r="AV21" s="181" t="n">
        <f aca="false">IF(AO21=0," ",(AU21-AO21)*100/AU21)</f>
        <v>88.7482636209292</v>
      </c>
      <c r="AW21" s="186"/>
      <c r="AX21" s="186"/>
      <c r="AY21" s="186"/>
      <c r="AZ21" s="187" t="str">
        <f aca="false">IF(AW21=0," ",(AX21-(AW21*$AE21))/(1-$AE21))</f>
        <v> </v>
      </c>
      <c r="BA21" s="188" t="str">
        <f aca="false">IF(AY21=0," ",(AY21-AZ21)*100/AY21)</f>
        <v> </v>
      </c>
      <c r="BB21" s="189" t="str">
        <f aca="false">IF(AW21=0," ",(AX21-AW21)*100/AX21)</f>
        <v> </v>
      </c>
      <c r="BC21" s="187" t="str">
        <f aca="false">IF(AW21=0," ",(AX21*$AB21+AZ21*(2*$AC21-$AB21))/(2*$AC21))</f>
        <v> </v>
      </c>
      <c r="BD21" s="189" t="str">
        <f aca="false">IF(AW21=0," ",(BC21-AW21)*100/BC21)</f>
        <v> </v>
      </c>
      <c r="BE21" s="52"/>
      <c r="BF21" s="52"/>
      <c r="BG21" s="52"/>
      <c r="BH21" s="188" t="str">
        <f aca="false">IF(BE21=0," ",(BF21-(BE21*$AE21))/(1-$AE21))</f>
        <v> </v>
      </c>
      <c r="BI21" s="188" t="str">
        <f aca="false">IF(BG21=0," ",(BG21-BH21)*100/BG21)</f>
        <v> </v>
      </c>
      <c r="BJ21" s="189" t="str">
        <f aca="false">IF(BE21=0," ",(BF21-BE21)*100/BF21)</f>
        <v> </v>
      </c>
      <c r="BK21" s="188" t="str">
        <f aca="false">IF(BE21=0," ",(BF21*$AB21+BH21*(2*$AC21-$AB21))/(2*$AC21))</f>
        <v> </v>
      </c>
      <c r="BL21" s="189" t="str">
        <f aca="false">IF(BE21=0," ",(BK21-BE21)*100/BK21)</f>
        <v> </v>
      </c>
      <c r="BM21" s="6"/>
      <c r="BN21" s="213" t="s">
        <v>222</v>
      </c>
      <c r="BO21" s="151" t="s">
        <v>223</v>
      </c>
      <c r="BP21" s="52" t="n">
        <v>0.37</v>
      </c>
      <c r="BQ21" s="52" t="n">
        <v>0.4</v>
      </c>
      <c r="BR21" s="52" t="s">
        <v>67</v>
      </c>
      <c r="BS21" s="179" t="n">
        <f aca="false">(BQ21-BP21*BP$5)/(1-BP$5)</f>
        <v>0.473448275862069</v>
      </c>
      <c r="BT21" s="179" t="e">
        <f aca="false">(BR21-BS21)*100/BR21</f>
        <v>#VALUE!</v>
      </c>
      <c r="BU21" s="181" t="n">
        <f aca="false">(BQ21-BP21)*100/BQ21</f>
        <v>7.50000000000001</v>
      </c>
      <c r="BV21" s="179" t="n">
        <f aca="false">(BP$6*BQ21+BS21*(2*BP$7-BP$6))/(2*BP$7)</f>
        <v>0.466500465983225</v>
      </c>
      <c r="BW21" s="224" t="n">
        <f aca="false">(BV21-BP21)*100/BV21</f>
        <v>20.686038497268</v>
      </c>
      <c r="BX21" s="6"/>
      <c r="BY21" s="213" t="s">
        <v>224</v>
      </c>
      <c r="BZ21" s="151" t="s">
        <v>223</v>
      </c>
      <c r="CA21" s="52" t="n">
        <v>0.31</v>
      </c>
      <c r="CB21" s="52" t="n">
        <v>0.64</v>
      </c>
      <c r="CC21" s="52" t="s">
        <v>67</v>
      </c>
      <c r="CD21" s="179" t="n">
        <f aca="false">(CB21-CA21*CA$5)/(1-CA$5)</f>
        <v>1.53222222222222</v>
      </c>
      <c r="CE21" s="179" t="e">
        <f aca="false">(CC21-CD21)*100/CC21</f>
        <v>#VALUE!</v>
      </c>
      <c r="CF21" s="181" t="n">
        <f aca="false">(CB21-CA21)*100/CB21</f>
        <v>51.5625</v>
      </c>
      <c r="CG21" s="179" t="n">
        <f aca="false">(CA$6*CB21+CD21*(2*CA$7-CA$6))/(2*CA$7)</f>
        <v>1.443</v>
      </c>
      <c r="CH21" s="224" t="n">
        <f aca="false">(CG21-CA21)*100/CG21</f>
        <v>78.5169785169785</v>
      </c>
      <c r="CI21" s="6"/>
      <c r="CJ21" s="213" t="s">
        <v>224</v>
      </c>
      <c r="CK21" s="151" t="s">
        <v>223</v>
      </c>
      <c r="CL21" s="52" t="n">
        <v>0.54</v>
      </c>
      <c r="CM21" s="52" t="n">
        <v>0.52</v>
      </c>
      <c r="CN21" s="52" t="s">
        <v>67</v>
      </c>
      <c r="CO21" s="179" t="n">
        <f aca="false">(CM21-CL21*CL$5)/(1-CL$5)</f>
        <v>0.465925925925926</v>
      </c>
      <c r="CP21" s="179" t="e">
        <f aca="false">(CN21-CO21)*100/CN21</f>
        <v>#VALUE!</v>
      </c>
      <c r="CQ21" s="181" t="n">
        <f aca="false">(CM21-CL21)*100/CM21</f>
        <v>-3.84615384615385</v>
      </c>
      <c r="CR21" s="179" t="n">
        <f aca="false">(CL$6*CM21+CO21*(2*CL$7-CL$6))/(2*CL$7)</f>
        <v>0.471333333333333</v>
      </c>
      <c r="CS21" s="224" t="n">
        <f aca="false">(CR21-CL21)*100/CR21</f>
        <v>-14.5685997171146</v>
      </c>
      <c r="CT21" s="6"/>
      <c r="CU21" s="213" t="s">
        <v>224</v>
      </c>
      <c r="CV21" s="151" t="s">
        <v>223</v>
      </c>
      <c r="CW21" s="52" t="n">
        <v>0.25</v>
      </c>
      <c r="CX21" s="52" t="n">
        <v>0.48</v>
      </c>
      <c r="CY21" s="52" t="s">
        <v>67</v>
      </c>
      <c r="CZ21" s="179" t="n">
        <f aca="false">(CX21-CW21*CW$5)/(1-CW$5)</f>
        <v>1.10185185185185</v>
      </c>
      <c r="DA21" s="179" t="e">
        <f aca="false">(CY21-CZ21)*100/CY21</f>
        <v>#VALUE!</v>
      </c>
      <c r="DB21" s="181" t="n">
        <f aca="false">(CX21-CW21)*100/CX21</f>
        <v>47.9166666666667</v>
      </c>
      <c r="DC21" s="179" t="n">
        <f aca="false">(CW$6*CX21+CZ21*(2*CW$7-CW$6))/(2*CW$7)</f>
        <v>1.03966666666667</v>
      </c>
      <c r="DD21" s="224" t="n">
        <f aca="false">(DC21-CW21)*100/DC21</f>
        <v>75.9538313562039</v>
      </c>
      <c r="DE21" s="6"/>
      <c r="DF21" s="213" t="s">
        <v>224</v>
      </c>
      <c r="DG21" s="151" t="s">
        <v>223</v>
      </c>
      <c r="DH21" s="52" t="n">
        <v>0.25</v>
      </c>
      <c r="DI21" s="52" t="n">
        <v>0.49</v>
      </c>
      <c r="DJ21" s="52" t="s">
        <v>67</v>
      </c>
      <c r="DK21" s="179" t="n">
        <f aca="false">(DI21-DH21*DH$5)/(1-DH$5)</f>
        <v>1.13888888888889</v>
      </c>
      <c r="DL21" s="179" t="e">
        <f aca="false">(DJ21-DK21)*100/DJ21</f>
        <v>#VALUE!</v>
      </c>
      <c r="DM21" s="181" t="n">
        <f aca="false">(DI21-DH21)*100/DI21</f>
        <v>48.9795918367347</v>
      </c>
      <c r="DN21" s="179" t="n">
        <f aca="false">(DH$6*DI21+DK21*(2*DH$7-DH$6))/(2*DH$7)</f>
        <v>1.074</v>
      </c>
      <c r="DO21" s="224" t="n">
        <f aca="false">(DN21-DH21)*100/DN21</f>
        <v>76.7225325884544</v>
      </c>
      <c r="DP21" s="6"/>
      <c r="DQ21" s="177"/>
      <c r="DR21" s="18"/>
    </row>
    <row r="22" customFormat="false" ht="17.1" hidden="false" customHeight="true" outlineLevel="0" collapsed="false">
      <c r="A22" s="311"/>
      <c r="B22" s="489"/>
      <c r="C22" s="20"/>
      <c r="D22" s="195" t="s">
        <v>225</v>
      </c>
      <c r="E22" s="223" t="n">
        <v>3</v>
      </c>
      <c r="F22" s="11"/>
      <c r="G22" s="234" t="s">
        <v>226</v>
      </c>
      <c r="H22" s="18"/>
      <c r="I22" s="11"/>
      <c r="J22" s="165" t="s">
        <v>227</v>
      </c>
      <c r="K22" s="166" t="s">
        <v>67</v>
      </c>
      <c r="L22" s="6"/>
      <c r="M22" s="20" t="s">
        <v>228</v>
      </c>
      <c r="N22" s="11"/>
      <c r="O22" s="11"/>
      <c r="P22" s="332" t="n">
        <f aca="false">Q22-Q21+P21</f>
        <v>6</v>
      </c>
      <c r="Q22" s="41" t="n">
        <v>35962</v>
      </c>
      <c r="R22" s="61" t="n">
        <v>0.458333333333333</v>
      </c>
      <c r="S22" s="56" t="n">
        <f aca="false">((Q22+R22)*24-(Q21+R21)*24)+S21</f>
        <v>116.5</v>
      </c>
      <c r="T22" s="284" t="n">
        <v>28.8</v>
      </c>
      <c r="U22" s="284" t="n">
        <v>56</v>
      </c>
      <c r="V22" s="284" t="n">
        <v>54</v>
      </c>
      <c r="W22" s="50" t="n">
        <v>0</v>
      </c>
      <c r="X22" s="54" t="n">
        <v>4.6</v>
      </c>
      <c r="Y22" s="54" t="n">
        <v>0.75</v>
      </c>
      <c r="Z22" s="54" t="n">
        <v>0.3</v>
      </c>
      <c r="AA22" s="178"/>
      <c r="AB22" s="179" t="n">
        <f aca="false">Y22+Z22</f>
        <v>1.05</v>
      </c>
      <c r="AC22" s="179" t="n">
        <f aca="false">X22+AB22</f>
        <v>5.65</v>
      </c>
      <c r="AD22" s="180" t="n">
        <f aca="false">(0.002228009259*(AC22-0.5*Y22))/($E$23*$E$24)</f>
        <v>0.296786586899621</v>
      </c>
      <c r="AE22" s="179" t="n">
        <f aca="false">Y22/AB22</f>
        <v>0.714285714285714</v>
      </c>
      <c r="AF22" s="179" t="n">
        <f aca="false">X22/AB22</f>
        <v>4.38095238095238</v>
      </c>
      <c r="AG22" s="179" t="n">
        <f aca="false">Y22*1440/$E$16</f>
        <v>13.5</v>
      </c>
      <c r="AH22" s="179" t="n">
        <f aca="false">AG22*1.03^($H$5-T22)</f>
        <v>11.206222801919</v>
      </c>
      <c r="AI22" s="181" t="n">
        <f aca="false">0.01*(AU22-AO22)</f>
        <v>7.36866150442478</v>
      </c>
      <c r="AJ22" s="181" t="n">
        <f aca="false">((U22+V22)/2)-AI22-W22</f>
        <v>47.6313384955752</v>
      </c>
      <c r="AK22" s="180" t="n">
        <f aca="false">AH22/AJ22</f>
        <v>0.23526995368732</v>
      </c>
      <c r="AL22" s="54" t="n">
        <v>5.5</v>
      </c>
      <c r="AM22" s="54" t="n">
        <v>7.3</v>
      </c>
      <c r="AN22" s="54" t="n">
        <v>6.5</v>
      </c>
      <c r="AO22" s="51" t="n">
        <v>148.5</v>
      </c>
      <c r="AP22" s="57" t="n">
        <v>374</v>
      </c>
      <c r="AQ22" s="57" t="n">
        <v>1573</v>
      </c>
      <c r="AR22" s="196" t="n">
        <f aca="false">IF(AO22=0," ",(AP22-(AO22*$AE22))/(1-$AE22))</f>
        <v>937.75</v>
      </c>
      <c r="AS22" s="179" t="n">
        <f aca="false">IF(AQ22=0," ",(AQ22-AR22)*100/AQ22)</f>
        <v>40.3846153846154</v>
      </c>
      <c r="AT22" s="181" t="n">
        <f aca="false">IF(AO22=0," ",(AP22-AO22)*100/AP22)</f>
        <v>60.2941176470588</v>
      </c>
      <c r="AU22" s="179" t="n">
        <f aca="false">IF(AO22=0," ",(AP22*$AB22+AR22*(2*$AC22-$AB22))/(2*$AC22))</f>
        <v>885.366150442478</v>
      </c>
      <c r="AV22" s="181" t="n">
        <f aca="false">IF(AO22=0," ",(AU22-AO22)*100/AU22)</f>
        <v>83.2272783496653</v>
      </c>
      <c r="AW22" s="186"/>
      <c r="AX22" s="186"/>
      <c r="AY22" s="186"/>
      <c r="AZ22" s="187" t="str">
        <f aca="false">IF(AW22=0," ",(AX22-(AW22*$AE22))/(1-$AE22))</f>
        <v> </v>
      </c>
      <c r="BA22" s="188" t="str">
        <f aca="false">IF(AY22=0," ",(AY22-AZ22)*100/AY22)</f>
        <v> </v>
      </c>
      <c r="BB22" s="189" t="str">
        <f aca="false">IF(AW22=0," ",(AX22-AW22)*100/AX22)</f>
        <v> </v>
      </c>
      <c r="BC22" s="187" t="str">
        <f aca="false">IF(AW22=0," ",(AX22*$AB22+AZ22*(2*$AC22-$AB22))/(2*$AC22))</f>
        <v> </v>
      </c>
      <c r="BD22" s="189" t="str">
        <f aca="false">IF(AW22=0," ",(BC22-AW22)*100/BC22)</f>
        <v> </v>
      </c>
      <c r="BE22" s="52"/>
      <c r="BF22" s="52"/>
      <c r="BG22" s="52"/>
      <c r="BH22" s="188" t="str">
        <f aca="false">IF(BE22=0," ",(BF22-(BE22*$AE22))/(1-$AE22))</f>
        <v> </v>
      </c>
      <c r="BI22" s="188" t="str">
        <f aca="false">IF(BG22=0," ",(BG22-BH22)*100/BG22)</f>
        <v> </v>
      </c>
      <c r="BJ22" s="189" t="str">
        <f aca="false">IF(BE22=0," ",(BF22-BE22)*100/BF22)</f>
        <v> </v>
      </c>
      <c r="BK22" s="188" t="str">
        <f aca="false">IF(BE22=0," ",(BF22*$AB22+BH22*(2*$AC22-$AB22))/(2*$AC22))</f>
        <v> </v>
      </c>
      <c r="BL22" s="189" t="str">
        <f aca="false">IF(BE22=0," ",(BK22-BE22)*100/BK22)</f>
        <v> </v>
      </c>
      <c r="BM22" s="6"/>
      <c r="BN22" s="213" t="s">
        <v>229</v>
      </c>
      <c r="BO22" s="151" t="s">
        <v>201</v>
      </c>
      <c r="BP22" s="52" t="n">
        <v>0.7</v>
      </c>
      <c r="BQ22" s="52" t="n">
        <v>5</v>
      </c>
      <c r="BR22" s="52" t="s">
        <v>67</v>
      </c>
      <c r="BS22" s="179" t="n">
        <f aca="false">(BQ22-BP22*BP$5)/(1-BP$5)</f>
        <v>15.5275862068966</v>
      </c>
      <c r="BT22" s="179" t="e">
        <f aca="false">(BR22-BS22)*100/BR22</f>
        <v>#VALUE!</v>
      </c>
      <c r="BU22" s="181" t="n">
        <f aca="false">(BQ22-BP22)*100/BQ22</f>
        <v>86</v>
      </c>
      <c r="BV22" s="179" t="n">
        <f aca="false">(BP$6*BQ22+BS22*(2*BP$7-BP$6))/(2*BP$7)</f>
        <v>14.5317334575955</v>
      </c>
      <c r="BW22" s="224" t="n">
        <f aca="false">(BV22-BP22)*100/BV22</f>
        <v>95.1829559629439</v>
      </c>
      <c r="BX22" s="6"/>
      <c r="BY22" s="213" t="s">
        <v>229</v>
      </c>
      <c r="BZ22" s="151" t="s">
        <v>201</v>
      </c>
      <c r="CA22" s="52" t="n">
        <v>0.7</v>
      </c>
      <c r="CB22" s="52" t="n">
        <v>5.9</v>
      </c>
      <c r="CC22" s="52" t="s">
        <v>67</v>
      </c>
      <c r="CD22" s="179" t="n">
        <f aca="false">(CB22-CA22*CA$5)/(1-CA$5)</f>
        <v>19.9592592592593</v>
      </c>
      <c r="CE22" s="179" t="e">
        <f aca="false">(CC22-CD22)*100/CC22</f>
        <v>#VALUE!</v>
      </c>
      <c r="CF22" s="181" t="n">
        <f aca="false">(CB22-CA22)*100/CB22</f>
        <v>88.135593220339</v>
      </c>
      <c r="CG22" s="179" t="n">
        <f aca="false">(CA$6*CB22+CD22*(2*CA$7-CA$6))/(2*CA$7)</f>
        <v>18.5533333333333</v>
      </c>
      <c r="CH22" s="224" t="n">
        <f aca="false">(CG22-CA22)*100/CG22</f>
        <v>96.2270930650377</v>
      </c>
      <c r="CI22" s="6"/>
      <c r="CJ22" s="213" t="s">
        <v>229</v>
      </c>
      <c r="CK22" s="151" t="s">
        <v>201</v>
      </c>
      <c r="CL22" s="52" t="n">
        <v>0.7</v>
      </c>
      <c r="CM22" s="52" t="n">
        <v>5.9</v>
      </c>
      <c r="CN22" s="52" t="s">
        <v>67</v>
      </c>
      <c r="CO22" s="179" t="n">
        <f aca="false">(CM22-CL22*CL$5)/(1-CL$5)</f>
        <v>19.9592592592593</v>
      </c>
      <c r="CP22" s="179" t="e">
        <f aca="false">(CN22-CO22)*100/CN22</f>
        <v>#VALUE!</v>
      </c>
      <c r="CQ22" s="181" t="n">
        <f aca="false">(CM22-CL22)*100/CM22</f>
        <v>88.135593220339</v>
      </c>
      <c r="CR22" s="179" t="n">
        <f aca="false">(CL$6*CM22+CO22*(2*CL$7-CL$6))/(2*CL$7)</f>
        <v>18.5533333333333</v>
      </c>
      <c r="CS22" s="224" t="n">
        <f aca="false">(CR22-CL22)*100/CR22</f>
        <v>96.2270930650377</v>
      </c>
      <c r="CT22" s="6"/>
      <c r="CU22" s="213" t="s">
        <v>229</v>
      </c>
      <c r="CV22" s="151" t="s">
        <v>201</v>
      </c>
      <c r="CW22" s="52" t="n">
        <v>0.7</v>
      </c>
      <c r="CX22" s="52" t="n">
        <v>5.7</v>
      </c>
      <c r="CY22" s="52" t="s">
        <v>67</v>
      </c>
      <c r="CZ22" s="179" t="n">
        <f aca="false">(CX22-CW22*CW$5)/(1-CW$5)</f>
        <v>19.2185185185185</v>
      </c>
      <c r="DA22" s="179" t="e">
        <f aca="false">(CY22-CZ22)*100/CY22</f>
        <v>#VALUE!</v>
      </c>
      <c r="DB22" s="181" t="n">
        <f aca="false">(CX22-CW22)*100/CX22</f>
        <v>87.719298245614</v>
      </c>
      <c r="DC22" s="179" t="n">
        <f aca="false">(CW$6*CX22+CZ22*(2*CW$7-CW$6))/(2*CW$7)</f>
        <v>17.8666666666667</v>
      </c>
      <c r="DD22" s="224" t="n">
        <f aca="false">(DC22-CW22)*100/DC22</f>
        <v>96.0820895522388</v>
      </c>
      <c r="DE22" s="6"/>
      <c r="DF22" s="213" t="s">
        <v>229</v>
      </c>
      <c r="DG22" s="151" t="s">
        <v>201</v>
      </c>
      <c r="DH22" s="52" t="n">
        <v>0.7</v>
      </c>
      <c r="DI22" s="52" t="n">
        <v>5.7</v>
      </c>
      <c r="DJ22" s="52" t="s">
        <v>67</v>
      </c>
      <c r="DK22" s="179" t="n">
        <f aca="false">(DI22-DH22*DH$5)/(1-DH$5)</f>
        <v>19.2185185185185</v>
      </c>
      <c r="DL22" s="179" t="e">
        <f aca="false">(DJ22-DK22)*100/DJ22</f>
        <v>#VALUE!</v>
      </c>
      <c r="DM22" s="181" t="n">
        <f aca="false">(DI22-DH22)*100/DI22</f>
        <v>87.719298245614</v>
      </c>
      <c r="DN22" s="179" t="n">
        <f aca="false">(DH$6*DI22+DK22*(2*DH$7-DH$6))/(2*DH$7)</f>
        <v>17.8666666666667</v>
      </c>
      <c r="DO22" s="224" t="n">
        <f aca="false">(DN22-DH22)*100/DN22</f>
        <v>96.0820895522388</v>
      </c>
      <c r="DP22" s="6"/>
      <c r="DQ22" s="235"/>
      <c r="DR22" s="18"/>
    </row>
    <row r="23" customFormat="false" ht="17.1" hidden="false" customHeight="true" outlineLevel="0" collapsed="false">
      <c r="A23" s="195" t="s">
        <v>231</v>
      </c>
      <c r="B23" s="168" t="s">
        <v>37</v>
      </c>
      <c r="C23" s="200"/>
      <c r="D23" s="195" t="s">
        <v>232</v>
      </c>
      <c r="E23" s="223" t="n">
        <v>13.2</v>
      </c>
      <c r="F23" s="11"/>
      <c r="G23" s="18"/>
      <c r="H23" s="18"/>
      <c r="I23" s="11"/>
      <c r="J23" s="165"/>
      <c r="K23" s="166"/>
      <c r="L23" s="6"/>
      <c r="M23" s="20" t="s">
        <v>233</v>
      </c>
      <c r="N23" s="11"/>
      <c r="O23" s="11"/>
      <c r="P23" s="332" t="n">
        <f aca="false">Q23-Q22+P22</f>
        <v>6</v>
      </c>
      <c r="Q23" s="41" t="n">
        <v>35962</v>
      </c>
      <c r="R23" s="61" t="n">
        <v>0.75</v>
      </c>
      <c r="S23" s="56" t="n">
        <f aca="false">((Q23+R23)*24-(Q22+R22)*24)+S22</f>
        <v>123.5</v>
      </c>
      <c r="T23" s="284" t="n">
        <v>29.3</v>
      </c>
      <c r="U23" s="284" t="n">
        <v>54</v>
      </c>
      <c r="V23" s="284" t="n">
        <v>51</v>
      </c>
      <c r="W23" s="50" t="n">
        <v>0</v>
      </c>
      <c r="X23" s="54" t="n">
        <v>4.5</v>
      </c>
      <c r="Y23" s="54" t="n">
        <v>0.75</v>
      </c>
      <c r="Z23" s="54" t="n">
        <v>0.3</v>
      </c>
      <c r="AA23" s="178"/>
      <c r="AB23" s="179" t="n">
        <f aca="false">Y23+Z23</f>
        <v>1.05</v>
      </c>
      <c r="AC23" s="179" t="n">
        <f aca="false">X23+AB23</f>
        <v>5.55</v>
      </c>
      <c r="AD23" s="180" t="n">
        <f aca="false">(0.002228009259*(AC23-0.5*Y23))/($E$23*$E$24)</f>
        <v>0.291160300892045</v>
      </c>
      <c r="AE23" s="179" t="n">
        <f aca="false">Y23/AB23</f>
        <v>0.714285714285714</v>
      </c>
      <c r="AF23" s="179" t="n">
        <f aca="false">X23/AB23</f>
        <v>4.28571428571429</v>
      </c>
      <c r="AG23" s="179" t="n">
        <f aca="false">Y23*1440/$E$16</f>
        <v>13.5</v>
      </c>
      <c r="AH23" s="179" t="n">
        <f aca="false">AG23*1.03^($H$5-T23)</f>
        <v>11.0418194243631</v>
      </c>
      <c r="AI23" s="181" t="n">
        <f aca="false">0.01*(AU23-AO23)</f>
        <v>7.79000675675676</v>
      </c>
      <c r="AJ23" s="181" t="n">
        <f aca="false">((U23+V23)/2)-AI23-W23</f>
        <v>44.7099932432433</v>
      </c>
      <c r="AK23" s="180" t="n">
        <f aca="false">AH23/AJ23</f>
        <v>0.246965356587966</v>
      </c>
      <c r="AL23" s="54" t="n">
        <v>5.5</v>
      </c>
      <c r="AM23" s="54" t="n">
        <v>7.3</v>
      </c>
      <c r="AN23" s="54" t="n">
        <v>6.4</v>
      </c>
      <c r="AO23" s="51" t="n">
        <v>236.5</v>
      </c>
      <c r="AP23" s="57" t="n">
        <v>475.2</v>
      </c>
      <c r="AQ23" s="57" t="n">
        <v>2035</v>
      </c>
      <c r="AR23" s="196" t="n">
        <f aca="false">IF(AO23=0," ",(AP23-(AO23*$AE23))/(1-$AE23))</f>
        <v>1071.95</v>
      </c>
      <c r="AS23" s="179" t="n">
        <f aca="false">IF(AQ23=0," ",(AQ23-AR23)*100/AQ23)</f>
        <v>47.3243243243243</v>
      </c>
      <c r="AT23" s="181" t="n">
        <f aca="false">IF(AO23=0," ",(AP23-AO23)*100/AP23)</f>
        <v>50.2314814814815</v>
      </c>
      <c r="AU23" s="179" t="n">
        <f aca="false">IF(AO23=0," ",(AP23*$AB23+AR23*(2*$AC23-$AB23))/(2*$AC23))</f>
        <v>1015.50067567568</v>
      </c>
      <c r="AV23" s="181" t="n">
        <f aca="false">IF(AO23=0," ",(AU23-AO23)*100/AU23)</f>
        <v>76.7109953085318</v>
      </c>
      <c r="AW23" s="186"/>
      <c r="AX23" s="186"/>
      <c r="AY23" s="186"/>
      <c r="AZ23" s="187" t="str">
        <f aca="false">IF(AW23=0," ",(AX23-(AW23*$AE23))/(1-$AE23))</f>
        <v> </v>
      </c>
      <c r="BA23" s="188" t="str">
        <f aca="false">IF(AY23=0," ",(AY23-AZ23)*100/AY23)</f>
        <v> </v>
      </c>
      <c r="BB23" s="189" t="str">
        <f aca="false">IF(AW23=0," ",(AX23-AW23)*100/AX23)</f>
        <v> </v>
      </c>
      <c r="BC23" s="187" t="str">
        <f aca="false">IF(AW23=0," ",(AX23*$AB23+AZ23*(2*$AC23-$AB23))/(2*$AC23))</f>
        <v> </v>
      </c>
      <c r="BD23" s="189" t="str">
        <f aca="false">IF(AW23=0," ",(BC23-AW23)*100/BC23)</f>
        <v> </v>
      </c>
      <c r="BE23" s="52"/>
      <c r="BF23" s="52"/>
      <c r="BG23" s="52"/>
      <c r="BH23" s="188" t="str">
        <f aca="false">IF(BE23=0," ",(BF23-(BE23*$AE23))/(1-$AE23))</f>
        <v> </v>
      </c>
      <c r="BI23" s="188" t="str">
        <f aca="false">IF(BG23=0," ",(BG23-BH23)*100/BG23)</f>
        <v> </v>
      </c>
      <c r="BJ23" s="189" t="str">
        <f aca="false">IF(BE23=0," ",(BF23-BE23)*100/BF23)</f>
        <v> </v>
      </c>
      <c r="BK23" s="188" t="str">
        <f aca="false">IF(BE23=0," ",(BF23*$AB23+BH23*(2*$AC23-$AB23))/(2*$AC23))</f>
        <v> </v>
      </c>
      <c r="BL23" s="189" t="str">
        <f aca="false">IF(BE23=0," ",(BK23-BE23)*100/BK23)</f>
        <v> </v>
      </c>
      <c r="BM23" s="6"/>
      <c r="BN23" s="213" t="s">
        <v>234</v>
      </c>
      <c r="BO23" s="151" t="s">
        <v>235</v>
      </c>
      <c r="BP23" s="492" t="n">
        <v>0.009</v>
      </c>
      <c r="BQ23" s="186" t="n">
        <v>0.24</v>
      </c>
      <c r="BR23" s="52" t="s">
        <v>67</v>
      </c>
      <c r="BS23" s="180" t="n">
        <f aca="false">(BQ23-BP23*BP$5)/(1-BP$5)</f>
        <v>0.805551724137931</v>
      </c>
      <c r="BT23" s="179" t="e">
        <f aca="false">(BR23-BS23)*100/BR23</f>
        <v>#VALUE!</v>
      </c>
      <c r="BU23" s="181" t="n">
        <f aca="false">(BQ23-BP23)*100/BQ23</f>
        <v>96.25</v>
      </c>
      <c r="BV23" s="237" t="n">
        <f aca="false">(BP$6*BQ23+BS23*(2*BP$7-BP$6))/(2*BP$7)</f>
        <v>0.752053588070829</v>
      </c>
      <c r="BW23" s="224" t="n">
        <f aca="false">(BV23-BP23)*100/BV23</f>
        <v>98.8032767687357</v>
      </c>
      <c r="BX23" s="6"/>
      <c r="BY23" s="213" t="s">
        <v>234</v>
      </c>
      <c r="BZ23" s="151" t="s">
        <v>235</v>
      </c>
      <c r="CA23" s="186" t="n">
        <v>0.016</v>
      </c>
      <c r="CB23" s="186" t="n">
        <v>0.26</v>
      </c>
      <c r="CC23" s="52" t="s">
        <v>67</v>
      </c>
      <c r="CD23" s="180" t="n">
        <f aca="false">(CB23-CA23*CA$5)/(1-CA$5)</f>
        <v>0.919703703703704</v>
      </c>
      <c r="CE23" s="179" t="e">
        <f aca="false">(CC23-CD23)*100/CC23</f>
        <v>#VALUE!</v>
      </c>
      <c r="CF23" s="181" t="n">
        <f aca="false">(CB23-CA23)*100/CB23</f>
        <v>93.8461538461538</v>
      </c>
      <c r="CG23" s="237" t="n">
        <f aca="false">(CA$6*CB23+CD23*(2*CA$7-CA$6))/(2*CA$7)</f>
        <v>0.853733333333333</v>
      </c>
      <c r="CH23" s="224" t="n">
        <f aca="false">(CG23-CA23)*100/CG23</f>
        <v>98.1258784944557</v>
      </c>
      <c r="CI23" s="6"/>
      <c r="CJ23" s="213" t="s">
        <v>234</v>
      </c>
      <c r="CK23" s="151" t="s">
        <v>235</v>
      </c>
      <c r="CL23" s="492" t="n">
        <v>0.009</v>
      </c>
      <c r="CM23" s="186" t="n">
        <v>0.26</v>
      </c>
      <c r="CN23" s="52" t="s">
        <v>67</v>
      </c>
      <c r="CO23" s="180" t="n">
        <f aca="false">(CM23-CL23*CL$5)/(1-CL$5)</f>
        <v>0.93862962962963</v>
      </c>
      <c r="CP23" s="179" t="e">
        <f aca="false">(CN23-CO23)*100/CN23</f>
        <v>#VALUE!</v>
      </c>
      <c r="CQ23" s="181" t="n">
        <f aca="false">(CM23-CL23)*100/CM23</f>
        <v>96.5384615384616</v>
      </c>
      <c r="CR23" s="237" t="n">
        <f aca="false">(CL$6*CM23+CO23*(2*CL$7-CL$6))/(2*CL$7)</f>
        <v>0.870766666666667</v>
      </c>
      <c r="CS23" s="224" t="n">
        <f aca="false">(CR23-CL23)*100/CR23</f>
        <v>98.9664280519083</v>
      </c>
      <c r="CT23" s="6"/>
      <c r="CU23" s="213" t="s">
        <v>234</v>
      </c>
      <c r="CV23" s="151" t="s">
        <v>235</v>
      </c>
      <c r="CW23" s="186" t="n">
        <v>0.009</v>
      </c>
      <c r="CX23" s="186" t="n">
        <v>0.23</v>
      </c>
      <c r="CY23" s="52" t="s">
        <v>67</v>
      </c>
      <c r="CZ23" s="180" t="n">
        <f aca="false">(CX23-CW23*CW$5)/(1-CW$5)</f>
        <v>0.827518518518519</v>
      </c>
      <c r="DA23" s="179" t="e">
        <f aca="false">(CY23-CZ23)*100/CY23</f>
        <v>#VALUE!</v>
      </c>
      <c r="DB23" s="181" t="n">
        <f aca="false">(CX23-CW23)*100/CX23</f>
        <v>96.0869565217391</v>
      </c>
      <c r="DC23" s="237" t="n">
        <f aca="false">(CW$6*CX23+CZ23*(2*CW$7-CW$6))/(2*CW$7)</f>
        <v>0.767766666666667</v>
      </c>
      <c r="DD23" s="224" t="n">
        <f aca="false">(DC23-CW23)*100/DC23</f>
        <v>98.8277688533843</v>
      </c>
      <c r="DE23" s="6"/>
      <c r="DF23" s="213" t="s">
        <v>234</v>
      </c>
      <c r="DG23" s="151" t="s">
        <v>235</v>
      </c>
      <c r="DH23" s="186" t="n">
        <v>0.007</v>
      </c>
      <c r="DI23" s="186" t="n">
        <v>0.22</v>
      </c>
      <c r="DJ23" s="52" t="s">
        <v>67</v>
      </c>
      <c r="DK23" s="180" t="n">
        <f aca="false">(DI23-DH23*DH$5)/(1-DH$5)</f>
        <v>0.795888888888889</v>
      </c>
      <c r="DL23" s="179" t="e">
        <f aca="false">(DJ23-DK23)*100/DJ23</f>
        <v>#VALUE!</v>
      </c>
      <c r="DM23" s="181" t="n">
        <f aca="false">(DI23-DH23)*100/DI23</f>
        <v>96.8181818181818</v>
      </c>
      <c r="DN23" s="237" t="n">
        <f aca="false">(DH$6*DI23+DK23*(2*DH$7-DH$6))/(2*DH$7)</f>
        <v>0.7383</v>
      </c>
      <c r="DO23" s="224" t="n">
        <f aca="false">(DN23-DH23)*100/DN23</f>
        <v>99.0518759311933</v>
      </c>
      <c r="DP23" s="6"/>
      <c r="DQ23" s="6"/>
      <c r="DR23" s="6"/>
    </row>
    <row r="24" customFormat="false" ht="17.1" hidden="false" customHeight="true" outlineLevel="0" collapsed="false">
      <c r="A24" s="195" t="s">
        <v>236</v>
      </c>
      <c r="B24" s="168" t="s">
        <v>237</v>
      </c>
      <c r="C24" s="200"/>
      <c r="D24" s="195" t="s">
        <v>238</v>
      </c>
      <c r="E24" s="228" t="n">
        <v>0.003</v>
      </c>
      <c r="F24" s="11"/>
      <c r="G24" s="139" t="s">
        <v>239</v>
      </c>
      <c r="H24" s="6"/>
      <c r="I24" s="11"/>
      <c r="J24" s="239"/>
      <c r="K24" s="166"/>
      <c r="L24" s="6"/>
      <c r="M24" s="11" t="s">
        <v>240</v>
      </c>
      <c r="N24" s="11"/>
      <c r="O24" s="11"/>
      <c r="P24" s="332" t="n">
        <f aca="false">Q24-Q23+P23</f>
        <v>7</v>
      </c>
      <c r="Q24" s="41" t="n">
        <v>35963</v>
      </c>
      <c r="R24" s="61" t="n">
        <v>0.197916666666667</v>
      </c>
      <c r="S24" s="56" t="n">
        <f aca="false">((Q24+R24)*24-(Q23+R23)*24)+S23</f>
        <v>134.25</v>
      </c>
      <c r="T24" s="284" t="n">
        <v>28.1</v>
      </c>
      <c r="U24" s="284" t="n">
        <v>57</v>
      </c>
      <c r="V24" s="284" t="n">
        <v>55</v>
      </c>
      <c r="W24" s="50" t="n">
        <v>0</v>
      </c>
      <c r="X24" s="54" t="n">
        <v>4.6</v>
      </c>
      <c r="Y24" s="54" t="n">
        <v>0.7</v>
      </c>
      <c r="Z24" s="54" t="n">
        <v>0.3</v>
      </c>
      <c r="AA24" s="178"/>
      <c r="AB24" s="179" t="n">
        <f aca="false">Y24+Z24</f>
        <v>1</v>
      </c>
      <c r="AC24" s="179" t="n">
        <f aca="false">X24+AB24</f>
        <v>5.6</v>
      </c>
      <c r="AD24" s="180" t="n">
        <f aca="false">(0.002228009259*(AC24-0.5*Y24))/($E$23*$E$24)</f>
        <v>0.295380015397727</v>
      </c>
      <c r="AE24" s="179" t="n">
        <f aca="false">Y24/AB24</f>
        <v>0.7</v>
      </c>
      <c r="AF24" s="179" t="n">
        <f aca="false">X24/AB24</f>
        <v>4.6</v>
      </c>
      <c r="AG24" s="179" t="n">
        <f aca="false">Y24*1440/$E$16</f>
        <v>12.6</v>
      </c>
      <c r="AH24" s="179" t="n">
        <f aca="false">AG24*1.03^($H$5-T24)</f>
        <v>10.6778074915628</v>
      </c>
      <c r="AI24" s="181" t="n">
        <f aca="false">0.01*(AU24-AO24)</f>
        <v>5.190625</v>
      </c>
      <c r="AJ24" s="181" t="n">
        <f aca="false">((U24+V24)/2)-AI24-W24</f>
        <v>50.809375</v>
      </c>
      <c r="AK24" s="180" t="n">
        <f aca="false">AH24/AJ24</f>
        <v>0.210154277464794</v>
      </c>
      <c r="AL24" s="54" t="n">
        <v>5.5</v>
      </c>
      <c r="AM24" s="54" t="n">
        <v>7.3</v>
      </c>
      <c r="AN24" s="54" t="n">
        <v>6.2</v>
      </c>
      <c r="AO24" s="51" t="n">
        <v>223.85</v>
      </c>
      <c r="AP24" s="57" t="n">
        <v>389.95</v>
      </c>
      <c r="AQ24" s="57" t="n">
        <v>2370.5</v>
      </c>
      <c r="AR24" s="196" t="n">
        <f aca="false">IF(AO24=0," ",(AP24-(AO24*$AE24))/(1-$AE24))</f>
        <v>777.516666666667</v>
      </c>
      <c r="AS24" s="179" t="n">
        <f aca="false">IF(AQ24=0," ",(AQ24-AR24)*100/AQ24)</f>
        <v>67.200309358082</v>
      </c>
      <c r="AT24" s="181" t="n">
        <f aca="false">IF(AO24=0," ",(AP24-AO24)*100/AP24)</f>
        <v>42.5952045133992</v>
      </c>
      <c r="AU24" s="179" t="n">
        <f aca="false">IF(AO24=0," ",(AP24*$AB24+AR24*(2*$AC24-$AB24))/(2*$AC24))</f>
        <v>742.9125</v>
      </c>
      <c r="AV24" s="181" t="n">
        <f aca="false">IF(AO24=0," ",(AU24-AO24)*100/AU24)</f>
        <v>69.8685915232278</v>
      </c>
      <c r="AW24" s="186"/>
      <c r="AX24" s="186"/>
      <c r="AY24" s="186"/>
      <c r="AZ24" s="187" t="str">
        <f aca="false">IF(AW24=0," ",(AX24-(AW24*$AE24))/(1-$AE24))</f>
        <v> </v>
      </c>
      <c r="BA24" s="188" t="str">
        <f aca="false">IF(AY24=0," ",(AY24-AZ24)*100/AY24)</f>
        <v> </v>
      </c>
      <c r="BB24" s="189" t="str">
        <f aca="false">IF(AW24=0," ",(AX24-AW24)*100/AX24)</f>
        <v> </v>
      </c>
      <c r="BC24" s="187" t="str">
        <f aca="false">IF(AW24=0," ",(AX24*$AB24+AZ24*(2*$AC24-$AB24))/(2*$AC24))</f>
        <v> </v>
      </c>
      <c r="BD24" s="189" t="str">
        <f aca="false">IF(AW24=0," ",(BC24-AW24)*100/BC24)</f>
        <v> </v>
      </c>
      <c r="BE24" s="52"/>
      <c r="BF24" s="52"/>
      <c r="BG24" s="52"/>
      <c r="BH24" s="188" t="str">
        <f aca="false">IF(BE24=0," ",(BF24-(BE24*$AE24))/(1-$AE24))</f>
        <v> </v>
      </c>
      <c r="BI24" s="188" t="str">
        <f aca="false">IF(BG24=0," ",(BG24-BH24)*100/BG24)</f>
        <v> </v>
      </c>
      <c r="BJ24" s="189" t="str">
        <f aca="false">IF(BE24=0," ",(BF24-BE24)*100/BF24)</f>
        <v> </v>
      </c>
      <c r="BK24" s="188" t="str">
        <f aca="false">IF(BE24=0," ",(BF24*$AB24+BH24*(2*$AC24-$AB24))/(2*$AC24))</f>
        <v> </v>
      </c>
      <c r="BL24" s="189" t="str">
        <f aca="false">IF(BE24=0," ",(BK24-BE24)*100/BK24)</f>
        <v> </v>
      </c>
      <c r="BM24" s="6"/>
      <c r="BN24" s="213" t="s">
        <v>241</v>
      </c>
      <c r="BO24" s="151" t="s">
        <v>242</v>
      </c>
      <c r="BP24" s="188" t="n">
        <f aca="false">BP23*100/BP22</f>
        <v>1.28571428571429</v>
      </c>
      <c r="BQ24" s="188" t="n">
        <f aca="false">BQ23*100/BQ22</f>
        <v>4.8</v>
      </c>
      <c r="BR24" s="188" t="s">
        <v>67</v>
      </c>
      <c r="BS24" s="214" t="s">
        <v>162</v>
      </c>
      <c r="BT24" s="215" t="s">
        <v>162</v>
      </c>
      <c r="BU24" s="216" t="s">
        <v>162</v>
      </c>
      <c r="BV24" s="214" t="s">
        <v>162</v>
      </c>
      <c r="BW24" s="217" t="s">
        <v>162</v>
      </c>
      <c r="BX24" s="6"/>
      <c r="BY24" s="213" t="s">
        <v>241</v>
      </c>
      <c r="BZ24" s="151" t="s">
        <v>242</v>
      </c>
      <c r="CA24" s="188" t="n">
        <f aca="false">CA23*100/CA22</f>
        <v>2.28571428571429</v>
      </c>
      <c r="CB24" s="188" t="n">
        <f aca="false">CB23*100/CB22</f>
        <v>4.40677966101695</v>
      </c>
      <c r="CC24" s="188" t="s">
        <v>67</v>
      </c>
      <c r="CD24" s="214" t="s">
        <v>162</v>
      </c>
      <c r="CE24" s="215" t="s">
        <v>162</v>
      </c>
      <c r="CF24" s="216" t="s">
        <v>162</v>
      </c>
      <c r="CG24" s="214" t="s">
        <v>162</v>
      </c>
      <c r="CH24" s="217" t="s">
        <v>162</v>
      </c>
      <c r="CI24" s="6"/>
      <c r="CJ24" s="213" t="s">
        <v>241</v>
      </c>
      <c r="CK24" s="151" t="s">
        <v>242</v>
      </c>
      <c r="CL24" s="188" t="n">
        <f aca="false">CL23*100/CL22</f>
        <v>1.28571428571429</v>
      </c>
      <c r="CM24" s="188" t="n">
        <f aca="false">CM23*100/CM22</f>
        <v>4.40677966101695</v>
      </c>
      <c r="CN24" s="188" t="s">
        <v>67</v>
      </c>
      <c r="CO24" s="214" t="s">
        <v>162</v>
      </c>
      <c r="CP24" s="215" t="s">
        <v>162</v>
      </c>
      <c r="CQ24" s="216" t="s">
        <v>162</v>
      </c>
      <c r="CR24" s="214" t="s">
        <v>162</v>
      </c>
      <c r="CS24" s="217" t="s">
        <v>162</v>
      </c>
      <c r="CT24" s="6"/>
      <c r="CU24" s="213" t="s">
        <v>241</v>
      </c>
      <c r="CV24" s="151" t="s">
        <v>242</v>
      </c>
      <c r="CW24" s="188" t="n">
        <f aca="false">CW23*100/CW22</f>
        <v>1.28571428571429</v>
      </c>
      <c r="CX24" s="188" t="n">
        <f aca="false">CX23*100/CX22</f>
        <v>4.03508771929825</v>
      </c>
      <c r="CY24" s="188" t="s">
        <v>67</v>
      </c>
      <c r="CZ24" s="214" t="s">
        <v>162</v>
      </c>
      <c r="DA24" s="215" t="s">
        <v>162</v>
      </c>
      <c r="DB24" s="216" t="s">
        <v>162</v>
      </c>
      <c r="DC24" s="214" t="s">
        <v>162</v>
      </c>
      <c r="DD24" s="217" t="s">
        <v>162</v>
      </c>
      <c r="DE24" s="6"/>
      <c r="DF24" s="213" t="s">
        <v>241</v>
      </c>
      <c r="DG24" s="151" t="s">
        <v>242</v>
      </c>
      <c r="DH24" s="188" t="n">
        <f aca="false">DH23*100/DH22</f>
        <v>1</v>
      </c>
      <c r="DI24" s="188" t="n">
        <f aca="false">DI23*100/DI22</f>
        <v>3.85964912280702</v>
      </c>
      <c r="DJ24" s="188" t="s">
        <v>67</v>
      </c>
      <c r="DK24" s="214" t="s">
        <v>162</v>
      </c>
      <c r="DL24" s="215" t="s">
        <v>162</v>
      </c>
      <c r="DM24" s="216" t="s">
        <v>162</v>
      </c>
      <c r="DN24" s="214" t="s">
        <v>162</v>
      </c>
      <c r="DO24" s="217" t="s">
        <v>162</v>
      </c>
      <c r="DP24" s="6"/>
      <c r="DQ24" s="6"/>
      <c r="DR24" s="6"/>
    </row>
    <row r="25" customFormat="false" ht="17.1" hidden="false" customHeight="true" outlineLevel="0" collapsed="false">
      <c r="A25" s="195" t="s">
        <v>243</v>
      </c>
      <c r="B25" s="168" t="s">
        <v>420</v>
      </c>
      <c r="C25" s="200"/>
      <c r="D25" s="195" t="s">
        <v>244</v>
      </c>
      <c r="E25" s="223" t="n">
        <v>400</v>
      </c>
      <c r="F25" s="11"/>
      <c r="G25" s="142" t="s">
        <v>245</v>
      </c>
      <c r="H25" s="240" t="n">
        <v>0.8</v>
      </c>
      <c r="I25" s="11"/>
      <c r="J25" s="239"/>
      <c r="K25" s="166"/>
      <c r="L25" s="6"/>
      <c r="M25" s="11"/>
      <c r="N25" s="18"/>
      <c r="O25" s="18"/>
      <c r="P25" s="493" t="n">
        <f aca="false">Q25-Q24+P24</f>
        <v>7</v>
      </c>
      <c r="Q25" s="62" t="n">
        <v>35963</v>
      </c>
      <c r="R25" s="63" t="n">
        <v>0.395833333333333</v>
      </c>
      <c r="S25" s="64" t="n">
        <f aca="false">((Q25+R25)*24-(Q24+R24)*24)+S24</f>
        <v>139</v>
      </c>
      <c r="T25" s="64" t="n">
        <v>28.2</v>
      </c>
      <c r="U25" s="346" t="n">
        <v>53</v>
      </c>
      <c r="V25" s="346" t="n">
        <v>50</v>
      </c>
      <c r="W25" s="346" t="n">
        <v>0</v>
      </c>
      <c r="X25" s="64" t="n">
        <v>4.5</v>
      </c>
      <c r="Y25" s="64" t="n">
        <v>0.75</v>
      </c>
      <c r="Z25" s="64" t="n">
        <v>0.3</v>
      </c>
      <c r="AA25" s="65"/>
      <c r="AB25" s="347" t="n">
        <f aca="false">Y25+Z25</f>
        <v>1.05</v>
      </c>
      <c r="AC25" s="347" t="n">
        <f aca="false">X25+AB25</f>
        <v>5.55</v>
      </c>
      <c r="AD25" s="348" t="n">
        <f aca="false">(0.002228009259*(AC25-0.5*Y25))/($E$23*$E$24)</f>
        <v>0.291160300892045</v>
      </c>
      <c r="AE25" s="347" t="n">
        <f aca="false">Y25/AB25</f>
        <v>0.714285714285714</v>
      </c>
      <c r="AF25" s="347" t="n">
        <f aca="false">X25/AB25</f>
        <v>4.28571428571429</v>
      </c>
      <c r="AG25" s="347" t="n">
        <f aca="false">Y25*1440/$E$16</f>
        <v>13.5</v>
      </c>
      <c r="AH25" s="347" t="n">
        <f aca="false">AG25*1.03^($H$5-T25)</f>
        <v>11.4067411851993</v>
      </c>
      <c r="AI25" s="349" t="n">
        <f aca="false">0.01*(AU25-AO25)</f>
        <v>7.43102027027027</v>
      </c>
      <c r="AJ25" s="349" t="n">
        <f aca="false">((U25+V25)/2)-AI25-W25</f>
        <v>44.0689797297297</v>
      </c>
      <c r="AK25" s="348" t="n">
        <f aca="false">AH25/AJ25</f>
        <v>0.258838331523797</v>
      </c>
      <c r="AL25" s="64" t="n">
        <v>5.6</v>
      </c>
      <c r="AM25" s="64" t="n">
        <v>7.3</v>
      </c>
      <c r="AN25" s="64" t="n">
        <v>6.4</v>
      </c>
      <c r="AO25" s="67" t="n">
        <v>151.8</v>
      </c>
      <c r="AP25" s="67" t="n">
        <v>379.5</v>
      </c>
      <c r="AQ25" s="67" t="n">
        <v>1567.5</v>
      </c>
      <c r="AR25" s="347" t="n">
        <f aca="false">IF(AO25=0," ",(AP25-(AO25*$AE25))/(1-$AE25))</f>
        <v>948.75</v>
      </c>
      <c r="AS25" s="347" t="n">
        <f aca="false">IF(AQ25=0," ",(AQ25-AR25)*100/AQ25)</f>
        <v>39.4736842105263</v>
      </c>
      <c r="AT25" s="349" t="n">
        <f aca="false">IF(AO25=0," ",(AP25-AO25)*100/AP25)</f>
        <v>60</v>
      </c>
      <c r="AU25" s="347" t="n">
        <f aca="false">IF(AO25=0," ",(AP25*$AB25+AR25*(2*$AC25-$AB25))/(2*$AC25))</f>
        <v>894.902027027027</v>
      </c>
      <c r="AV25" s="349" t="n">
        <f aca="false">IF(AO25=0," ",(AU25-AO25)*100/AU25)</f>
        <v>83.0372492836676</v>
      </c>
      <c r="AW25" s="350"/>
      <c r="AX25" s="350"/>
      <c r="AY25" s="350"/>
      <c r="AZ25" s="351" t="str">
        <f aca="false">IF(AW25=0," ",(AX25-(AW25*$AE25))/(1-$AE25))</f>
        <v> </v>
      </c>
      <c r="BA25" s="352" t="str">
        <f aca="false">IF(AY25=0," ",(AY25-AZ25)*100/AY25)</f>
        <v> </v>
      </c>
      <c r="BB25" s="353" t="str">
        <f aca="false">IF(AW25=0," ",(AX25-AW25)*100/AX25)</f>
        <v> </v>
      </c>
      <c r="BC25" s="351" t="str">
        <f aca="false">IF(AW25=0," ",(AX25*$AB25+AZ25*(2*$AC25-$AB25))/(2*$AC25))</f>
        <v> </v>
      </c>
      <c r="BD25" s="353" t="str">
        <f aca="false">IF(AW25=0," ",(BC25-AW25)*100/BC25)</f>
        <v> </v>
      </c>
      <c r="BE25" s="354"/>
      <c r="BF25" s="354"/>
      <c r="BG25" s="354"/>
      <c r="BH25" s="352" t="str">
        <f aca="false">IF(BE25=0," ",(BF25-(BE25*$AE25))/(1-$AE25))</f>
        <v> </v>
      </c>
      <c r="BI25" s="352" t="str">
        <f aca="false">IF(BG25=0," ",(BG25-BH25)*100/BG25)</f>
        <v> </v>
      </c>
      <c r="BJ25" s="353" t="str">
        <f aca="false">IF(BE25=0," ",(BF25-BE25)*100/BF25)</f>
        <v> </v>
      </c>
      <c r="BK25" s="352" t="str">
        <f aca="false">IF(BE25=0," ",(BF25*$AB25+BH25*(2*$AC25-$AB25))/(2*$AC25))</f>
        <v> </v>
      </c>
      <c r="BL25" s="353" t="str">
        <f aca="false">IF(BE25=0," ",(BK25-BE25)*100/BK25)</f>
        <v> </v>
      </c>
      <c r="BM25" s="6"/>
      <c r="BN25" s="213" t="s">
        <v>246</v>
      </c>
      <c r="BO25" s="241" t="s">
        <v>247</v>
      </c>
      <c r="BP25" s="56" t="n">
        <v>80</v>
      </c>
      <c r="BQ25" s="56" t="n">
        <v>200</v>
      </c>
      <c r="BR25" s="52" t="s">
        <v>67</v>
      </c>
      <c r="BS25" s="181" t="n">
        <f aca="false">(BQ25-BP25*BP$5)/(1-BP$5)</f>
        <v>493.793103448276</v>
      </c>
      <c r="BT25" s="215" t="s">
        <v>162</v>
      </c>
      <c r="BU25" s="181" t="n">
        <f aca="false">(BQ25-BP25)*100/BQ25</f>
        <v>60</v>
      </c>
      <c r="BV25" s="181" t="n">
        <f aca="false">(BP$6*BQ25+BS25*(2*BP$7-BP$6))/(2*BP$7)</f>
        <v>466.001863932898</v>
      </c>
      <c r="BW25" s="224" t="n">
        <f aca="false">(BV25-BP25)*100/BV25</f>
        <v>82.8326866925323</v>
      </c>
      <c r="BX25" s="6"/>
      <c r="BY25" s="213" t="s">
        <v>246</v>
      </c>
      <c r="BZ25" s="241" t="s">
        <v>247</v>
      </c>
      <c r="CA25" s="186" t="n">
        <v>54</v>
      </c>
      <c r="CB25" s="56" t="n">
        <v>200</v>
      </c>
      <c r="CC25" s="52" t="s">
        <v>67</v>
      </c>
      <c r="CD25" s="181" t="n">
        <f aca="false">(CB25-CA25*CA$5)/(1-CA$5)</f>
        <v>594.740740740741</v>
      </c>
      <c r="CE25" s="215" t="s">
        <v>162</v>
      </c>
      <c r="CF25" s="181" t="n">
        <f aca="false">(CB25-CA25)*100/CB25</f>
        <v>73</v>
      </c>
      <c r="CG25" s="181" t="n">
        <f aca="false">(CA$6*CB25+CD25*(2*CA$7-CA$6))/(2*CA$7)</f>
        <v>555.266666666667</v>
      </c>
      <c r="CH25" s="224" t="n">
        <f aca="false">(CG25-CA25)*100/CG25</f>
        <v>90.2749429703446</v>
      </c>
      <c r="CI25" s="6"/>
      <c r="CJ25" s="213" t="s">
        <v>246</v>
      </c>
      <c r="CK25" s="241" t="s">
        <v>247</v>
      </c>
      <c r="CL25" s="56" t="n">
        <v>67</v>
      </c>
      <c r="CM25" s="56" t="n">
        <v>220</v>
      </c>
      <c r="CN25" s="52" t="s">
        <v>67</v>
      </c>
      <c r="CO25" s="181" t="n">
        <f aca="false">(CM25-CL25*CL$5)/(1-CL$5)</f>
        <v>633.666666666667</v>
      </c>
      <c r="CP25" s="215" t="s">
        <v>162</v>
      </c>
      <c r="CQ25" s="181" t="n">
        <f aca="false">(CM25-CL25)*100/CM25</f>
        <v>69.5454545454546</v>
      </c>
      <c r="CR25" s="181" t="n">
        <f aca="false">(CL$6*CM25+CO25*(2*CL$7-CL$6))/(2*CL$7)</f>
        <v>592.3</v>
      </c>
      <c r="CS25" s="224" t="n">
        <f aca="false">(CR25-CL25)*100/CR25</f>
        <v>88.6881647813608</v>
      </c>
      <c r="CT25" s="6"/>
      <c r="CU25" s="213" t="s">
        <v>246</v>
      </c>
      <c r="CV25" s="241" t="s">
        <v>247</v>
      </c>
      <c r="CW25" s="56" t="n">
        <v>200</v>
      </c>
      <c r="CX25" s="56" t="n">
        <v>200</v>
      </c>
      <c r="CY25" s="52" t="s">
        <v>67</v>
      </c>
      <c r="CZ25" s="181" t="n">
        <f aca="false">(CX25-CW25*CW$5)/(1-CW$5)</f>
        <v>200</v>
      </c>
      <c r="DA25" s="215" t="s">
        <v>162</v>
      </c>
      <c r="DB25" s="181" t="n">
        <f aca="false">(CX25-CW25)*100/CX25</f>
        <v>0</v>
      </c>
      <c r="DC25" s="181" t="n">
        <f aca="false">(CW$6*CX25+CZ25*(2*CW$7-CW$6))/(2*CW$7)</f>
        <v>200</v>
      </c>
      <c r="DD25" s="224" t="n">
        <f aca="false">(DC25-CW25)*100/DC25</f>
        <v>0</v>
      </c>
      <c r="DE25" s="6"/>
      <c r="DF25" s="213" t="s">
        <v>246</v>
      </c>
      <c r="DG25" s="241" t="s">
        <v>247</v>
      </c>
      <c r="DH25" s="56" t="n">
        <v>33</v>
      </c>
      <c r="DI25" s="56" t="n">
        <v>200</v>
      </c>
      <c r="DJ25" s="52" t="s">
        <v>67</v>
      </c>
      <c r="DK25" s="181" t="n">
        <f aca="false">(DI25-DH25*DH$5)/(1-DH$5)</f>
        <v>651.518518518519</v>
      </c>
      <c r="DL25" s="215" t="s">
        <v>162</v>
      </c>
      <c r="DM25" s="181" t="n">
        <f aca="false">(DI25-DH25)*100/DI25</f>
        <v>83.5</v>
      </c>
      <c r="DN25" s="181" t="n">
        <f aca="false">(DH$6*DI25+DK25*(2*DH$7-DH$6))/(2*DH$7)</f>
        <v>606.366666666667</v>
      </c>
      <c r="DO25" s="224" t="n">
        <f aca="false">(DN25-DH25)*100/DN25</f>
        <v>94.5577483370898</v>
      </c>
      <c r="DP25" s="6"/>
      <c r="DQ25" s="6"/>
      <c r="DR25" s="6"/>
    </row>
    <row r="26" customFormat="false" ht="17.1" hidden="false" customHeight="true" outlineLevel="0" collapsed="false">
      <c r="A26" s="195" t="s">
        <v>248</v>
      </c>
      <c r="B26" s="168" t="n">
        <v>1093</v>
      </c>
      <c r="C26" s="200"/>
      <c r="D26" s="163" t="s">
        <v>249</v>
      </c>
      <c r="E26" s="192" t="n">
        <v>700</v>
      </c>
      <c r="F26" s="11"/>
      <c r="G26" s="173" t="s">
        <v>250</v>
      </c>
      <c r="H26" s="243" t="n">
        <v>440</v>
      </c>
      <c r="I26" s="11"/>
      <c r="J26" s="239"/>
      <c r="K26" s="166"/>
      <c r="L26" s="6"/>
      <c r="M26" s="235"/>
      <c r="N26" s="18"/>
      <c r="O26" s="18"/>
      <c r="P26" s="332" t="n">
        <f aca="false">Q26-Q25+P25</f>
        <v>7</v>
      </c>
      <c r="Q26" s="41" t="n">
        <v>35963</v>
      </c>
      <c r="R26" s="61" t="n">
        <v>0.75</v>
      </c>
      <c r="S26" s="56" t="n">
        <f aca="false">((Q26+R26)*24-(Q25+R25)*24)+S25</f>
        <v>147.5</v>
      </c>
      <c r="T26" s="284" t="n">
        <v>28.8</v>
      </c>
      <c r="U26" s="284" t="n">
        <v>54</v>
      </c>
      <c r="V26" s="284" t="n">
        <v>51</v>
      </c>
      <c r="W26" s="50" t="n">
        <v>0</v>
      </c>
      <c r="X26" s="54" t="n">
        <v>4.4</v>
      </c>
      <c r="Y26" s="54" t="n">
        <v>0.8</v>
      </c>
      <c r="Z26" s="54" t="n">
        <v>0.25</v>
      </c>
      <c r="AA26" s="178"/>
      <c r="AB26" s="179" t="n">
        <f aca="false">Y26+Z26</f>
        <v>1.05</v>
      </c>
      <c r="AC26" s="179" t="n">
        <f aca="false">X26+AB26</f>
        <v>5.45</v>
      </c>
      <c r="AD26" s="180" t="n">
        <f aca="false">(0.002228009259*(AC26-0.5*Y26))/($E$23*$E$24)</f>
        <v>0.284127443382576</v>
      </c>
      <c r="AE26" s="179" t="n">
        <f aca="false">Y26/AB26</f>
        <v>0.761904761904762</v>
      </c>
      <c r="AF26" s="179" t="n">
        <f aca="false">X26/AB26</f>
        <v>4.19047619047619</v>
      </c>
      <c r="AG26" s="179" t="n">
        <f aca="false">Y26*1440/$E$16</f>
        <v>14.4</v>
      </c>
      <c r="AH26" s="179" t="n">
        <f aca="false">AG26*1.03^($H$5-T26)</f>
        <v>11.953304322047</v>
      </c>
      <c r="AI26" s="181" t="n">
        <f aca="false">0.01*(AU26-AO26)</f>
        <v>11.1945990825688</v>
      </c>
      <c r="AJ26" s="181" t="n">
        <f aca="false">((U26+V26)/2)-AI26-W26</f>
        <v>41.3054009174312</v>
      </c>
      <c r="AK26" s="180" t="n">
        <f aca="false">AH26/AJ26</f>
        <v>0.289388410632824</v>
      </c>
      <c r="AL26" s="54" t="n">
        <v>5.6</v>
      </c>
      <c r="AM26" s="54" t="n">
        <v>7.3</v>
      </c>
      <c r="AN26" s="54" t="n">
        <v>6.5</v>
      </c>
      <c r="AO26" s="51" t="n">
        <v>132</v>
      </c>
      <c r="AP26" s="57" t="n">
        <v>419.65</v>
      </c>
      <c r="AQ26" s="57" t="n">
        <v>1336.5</v>
      </c>
      <c r="AR26" s="196" t="n">
        <f aca="false">IF(AO26=0," ",(AP26-(AO26*$AE26))/(1-$AE26))</f>
        <v>1340.13</v>
      </c>
      <c r="AS26" s="179" t="n">
        <f aca="false">IF(AQ26=0," ",(AQ26-AR26)*100/AQ26)</f>
        <v>-0.271604938271579</v>
      </c>
      <c r="AT26" s="181" t="n">
        <f aca="false">IF(AO26=0," ",(AP26-AO26)*100/AP26)</f>
        <v>68.5452162516383</v>
      </c>
      <c r="AU26" s="179" t="n">
        <f aca="false">IF(AO26=0," ",(AP26*$AB26+AR26*(2*$AC26-$AB26))/(2*$AC26))</f>
        <v>1251.45990825688</v>
      </c>
      <c r="AV26" s="181" t="n">
        <f aca="false">IF(AO26=0," ",(AU26-AO26)*100/AU26)</f>
        <v>89.4523189173628</v>
      </c>
      <c r="AW26" s="186"/>
      <c r="AX26" s="186"/>
      <c r="AY26" s="186"/>
      <c r="AZ26" s="187" t="str">
        <f aca="false">IF(AW26=0," ",(AX26-(AW26*$AE26))/(1-$AE26))</f>
        <v> </v>
      </c>
      <c r="BA26" s="188" t="str">
        <f aca="false">IF(AY26=0," ",(AY26-AZ26)*100/AY26)</f>
        <v> </v>
      </c>
      <c r="BB26" s="189" t="str">
        <f aca="false">IF(AW26=0," ",(AX26-AW26)*100/AX26)</f>
        <v> </v>
      </c>
      <c r="BC26" s="187" t="str">
        <f aca="false">IF(AW26=0," ",(AX26*$AB26+AZ26*(2*$AC26-$AB26))/(2*$AC26))</f>
        <v> </v>
      </c>
      <c r="BD26" s="189" t="str">
        <f aca="false">IF(AW26=0," ",(BC26-AW26)*100/BC26)</f>
        <v> </v>
      </c>
      <c r="BE26" s="52"/>
      <c r="BF26" s="52"/>
      <c r="BG26" s="52"/>
      <c r="BH26" s="188" t="str">
        <f aca="false">IF(BE26=0," ",(BF26-(BE26*$AE26))/(1-$AE26))</f>
        <v> </v>
      </c>
      <c r="BI26" s="188" t="str">
        <f aca="false">IF(BG26=0," ",(BG26-BH26)*100/BG26)</f>
        <v> </v>
      </c>
      <c r="BJ26" s="189" t="str">
        <f aca="false">IF(BE26=0," ",(BF26-BE26)*100/BF26)</f>
        <v> </v>
      </c>
      <c r="BK26" s="188" t="str">
        <f aca="false">IF(BE26=0," ",(BF26*$AB26+BH26*(2*$AC26-$AB26))/(2*$AC26))</f>
        <v> </v>
      </c>
      <c r="BL26" s="189" t="str">
        <f aca="false">IF(BE26=0," ",(BK26-BE26)*100/BK26)</f>
        <v> </v>
      </c>
      <c r="BM26" s="6"/>
      <c r="BN26" s="213" t="s">
        <v>251</v>
      </c>
      <c r="BO26" s="151" t="s">
        <v>201</v>
      </c>
      <c r="BP26" s="52" t="n">
        <v>10</v>
      </c>
      <c r="BQ26" s="244" t="s">
        <v>17</v>
      </c>
      <c r="BR26" s="52" t="s">
        <v>67</v>
      </c>
      <c r="BS26" s="215" t="s">
        <v>162</v>
      </c>
      <c r="BT26" s="215" t="s">
        <v>162</v>
      </c>
      <c r="BU26" s="216" t="s">
        <v>162</v>
      </c>
      <c r="BV26" s="215" t="s">
        <v>162</v>
      </c>
      <c r="BW26" s="217" t="s">
        <v>162</v>
      </c>
      <c r="BX26" s="6"/>
      <c r="BY26" s="213" t="s">
        <v>251</v>
      </c>
      <c r="BZ26" s="151" t="s">
        <v>201</v>
      </c>
      <c r="CA26" s="52" t="n">
        <v>11</v>
      </c>
      <c r="CB26" s="244" t="s">
        <v>17</v>
      </c>
      <c r="CC26" s="52" t="s">
        <v>67</v>
      </c>
      <c r="CD26" s="215" t="s">
        <v>162</v>
      </c>
      <c r="CE26" s="215" t="s">
        <v>162</v>
      </c>
      <c r="CF26" s="216" t="s">
        <v>162</v>
      </c>
      <c r="CG26" s="215" t="s">
        <v>162</v>
      </c>
      <c r="CH26" s="217" t="s">
        <v>162</v>
      </c>
      <c r="CI26" s="6"/>
      <c r="CJ26" s="213" t="s">
        <v>251</v>
      </c>
      <c r="CK26" s="151" t="s">
        <v>201</v>
      </c>
      <c r="CL26" s="52" t="n">
        <v>11</v>
      </c>
      <c r="CM26" s="244" t="s">
        <v>17</v>
      </c>
      <c r="CN26" s="52" t="s">
        <v>67</v>
      </c>
      <c r="CO26" s="215" t="s">
        <v>162</v>
      </c>
      <c r="CP26" s="215" t="s">
        <v>162</v>
      </c>
      <c r="CQ26" s="216" t="s">
        <v>162</v>
      </c>
      <c r="CR26" s="215" t="s">
        <v>162</v>
      </c>
      <c r="CS26" s="217" t="s">
        <v>162</v>
      </c>
      <c r="CT26" s="6"/>
      <c r="CU26" s="213" t="s">
        <v>251</v>
      </c>
      <c r="CV26" s="151" t="s">
        <v>201</v>
      </c>
      <c r="CW26" s="52" t="n">
        <v>10</v>
      </c>
      <c r="CX26" s="244" t="s">
        <v>17</v>
      </c>
      <c r="CY26" s="52" t="s">
        <v>67</v>
      </c>
      <c r="CZ26" s="215" t="s">
        <v>162</v>
      </c>
      <c r="DA26" s="215" t="s">
        <v>162</v>
      </c>
      <c r="DB26" s="216" t="s">
        <v>162</v>
      </c>
      <c r="DC26" s="215" t="s">
        <v>162</v>
      </c>
      <c r="DD26" s="217" t="s">
        <v>162</v>
      </c>
      <c r="DE26" s="6"/>
      <c r="DF26" s="213" t="s">
        <v>251</v>
      </c>
      <c r="DG26" s="151" t="s">
        <v>201</v>
      </c>
      <c r="DH26" s="56" t="n">
        <v>10</v>
      </c>
      <c r="DI26" s="244" t="s">
        <v>17</v>
      </c>
      <c r="DJ26" s="52" t="s">
        <v>67</v>
      </c>
      <c r="DK26" s="215" t="s">
        <v>162</v>
      </c>
      <c r="DL26" s="215" t="s">
        <v>162</v>
      </c>
      <c r="DM26" s="216" t="s">
        <v>162</v>
      </c>
      <c r="DN26" s="215" t="s">
        <v>162</v>
      </c>
      <c r="DO26" s="217" t="s">
        <v>162</v>
      </c>
      <c r="DP26" s="6"/>
      <c r="DQ26" s="6"/>
      <c r="DR26" s="6"/>
    </row>
    <row r="27" customFormat="false" ht="17.1" hidden="false" customHeight="true" outlineLevel="0" collapsed="false">
      <c r="A27" s="262" t="s">
        <v>252</v>
      </c>
      <c r="B27" s="494" t="s">
        <v>253</v>
      </c>
      <c r="C27" s="200"/>
      <c r="D27" s="18"/>
      <c r="E27" s="18"/>
      <c r="F27" s="11"/>
      <c r="G27" s="195" t="s">
        <v>254</v>
      </c>
      <c r="H27" s="247" t="n">
        <f aca="false">H26*(1+H18-H9+(H9*H25))/(1+H18-H9-(H18*H9*H25))</f>
        <v>1154.09836065574</v>
      </c>
      <c r="I27" s="11"/>
      <c r="J27" s="248"/>
      <c r="K27" s="249"/>
      <c r="L27" s="6"/>
      <c r="M27" s="18"/>
      <c r="N27" s="18"/>
      <c r="O27" s="18"/>
      <c r="P27" s="332" t="n">
        <f aca="false">Q27-Q26+P26</f>
        <v>8</v>
      </c>
      <c r="Q27" s="41" t="n">
        <v>35964</v>
      </c>
      <c r="R27" s="61" t="n">
        <v>0.104166666666667</v>
      </c>
      <c r="S27" s="56" t="n">
        <f aca="false">((Q27+R27)*24-(Q26+R26)*24)+S26</f>
        <v>156</v>
      </c>
      <c r="T27" s="284" t="n">
        <v>26.3</v>
      </c>
      <c r="U27" s="284" t="n">
        <v>53</v>
      </c>
      <c r="V27" s="284" t="n">
        <v>51</v>
      </c>
      <c r="W27" s="50" t="n">
        <v>0</v>
      </c>
      <c r="X27" s="54" t="n">
        <v>4.2</v>
      </c>
      <c r="Y27" s="54" t="n">
        <v>0.75</v>
      </c>
      <c r="Z27" s="54" t="n">
        <v>0.25</v>
      </c>
      <c r="AA27" s="178"/>
      <c r="AB27" s="179" t="n">
        <f aca="false">Y27+Z27</f>
        <v>1</v>
      </c>
      <c r="AC27" s="179" t="n">
        <f aca="false">X27+AB27</f>
        <v>5.2</v>
      </c>
      <c r="AD27" s="180" t="n">
        <f aca="false">(0.002228009259*(AC27-0.5*Y27))/($E$23*$E$24)</f>
        <v>0.27146829986553</v>
      </c>
      <c r="AE27" s="179" t="n">
        <f aca="false">Y27/AB27</f>
        <v>0.75</v>
      </c>
      <c r="AF27" s="179" t="n">
        <f aca="false">X27/AB27</f>
        <v>4.2</v>
      </c>
      <c r="AG27" s="179" t="n">
        <f aca="false">Y27*1440/$E$16</f>
        <v>13.5</v>
      </c>
      <c r="AH27" s="179" t="n">
        <f aca="false">AG27*1.03^($H$5-T27)</f>
        <v>12.0656942141261</v>
      </c>
      <c r="AI27" s="181" t="n">
        <f aca="false">0.01*(AU27-AO27)</f>
        <v>9.69639423076923</v>
      </c>
      <c r="AJ27" s="181" t="n">
        <f aca="false">((U27+V27)/2)-AI27-W27</f>
        <v>42.3036057692308</v>
      </c>
      <c r="AK27" s="180" t="n">
        <f aca="false">AH27/AJ27</f>
        <v>0.285216685309174</v>
      </c>
      <c r="AL27" s="54" t="n">
        <v>5.7</v>
      </c>
      <c r="AM27" s="54" t="n">
        <v>7.3</v>
      </c>
      <c r="AN27" s="54" t="n">
        <v>6.6</v>
      </c>
      <c r="AO27" s="51" t="n">
        <v>129.8</v>
      </c>
      <c r="AP27" s="57" t="n">
        <v>391.05</v>
      </c>
      <c r="AQ27" s="57" t="n">
        <v>1325.5</v>
      </c>
      <c r="AR27" s="196" t="n">
        <f aca="false">IF(AO27=0," ",(AP27-(AO27*$AE27))/(1-$AE27))</f>
        <v>1174.8</v>
      </c>
      <c r="AS27" s="179" t="n">
        <f aca="false">IF(AQ27=0," ",(AQ27-AR27)*100/AQ27)</f>
        <v>11.3692946058091</v>
      </c>
      <c r="AT27" s="181" t="n">
        <f aca="false">IF(AO27=0," ",(AP27-AO27)*100/AP27)</f>
        <v>66.8073136427567</v>
      </c>
      <c r="AU27" s="179" t="n">
        <f aca="false">IF(AO27=0," ",(AP27*$AB27+AR27*(2*$AC27-$AB27))/(2*$AC27))</f>
        <v>1099.43942307692</v>
      </c>
      <c r="AV27" s="181" t="n">
        <f aca="false">IF(AO27=0," ",(AU27-AO27)*100/AU27)</f>
        <v>88.1939834723465</v>
      </c>
      <c r="AW27" s="186"/>
      <c r="AX27" s="186"/>
      <c r="AY27" s="186"/>
      <c r="AZ27" s="187" t="str">
        <f aca="false">IF(AW27=0," ",(AX27-(AW27*$AE27))/(1-$AE27))</f>
        <v> </v>
      </c>
      <c r="BA27" s="188" t="str">
        <f aca="false">IF(AY27=0," ",(AY27-AZ27)*100/AY27)</f>
        <v> </v>
      </c>
      <c r="BB27" s="189" t="str">
        <f aca="false">IF(AW27=0," ",(AX27-AW27)*100/AX27)</f>
        <v> </v>
      </c>
      <c r="BC27" s="187" t="str">
        <f aca="false">IF(AW27=0," ",(AX27*$AB27+AZ27*(2*$AC27-$AB27))/(2*$AC27))</f>
        <v> </v>
      </c>
      <c r="BD27" s="189" t="str">
        <f aca="false">IF(AW27=0," ",(BC27-AW27)*100/BC27)</f>
        <v> </v>
      </c>
      <c r="BE27" s="52"/>
      <c r="BF27" s="52"/>
      <c r="BG27" s="52"/>
      <c r="BH27" s="188" t="str">
        <f aca="false">IF(BE27=0," ",(BF27-(BE27*$AE27))/(1-$AE27))</f>
        <v> </v>
      </c>
      <c r="BI27" s="188" t="str">
        <f aca="false">IF(BG27=0," ",(BG27-BH27)*100/BG27)</f>
        <v> </v>
      </c>
      <c r="BJ27" s="189" t="str">
        <f aca="false">IF(BE27=0," ",(BF27-BE27)*100/BF27)</f>
        <v> </v>
      </c>
      <c r="BK27" s="188" t="str">
        <f aca="false">IF(BE27=0," ",(BF27*$AB27+BH27*(2*$AC27-$AB27))/(2*$AC27))</f>
        <v> </v>
      </c>
      <c r="BL27" s="189" t="str">
        <f aca="false">IF(BE27=0," ",(BK27-BE27)*100/BK27)</f>
        <v> </v>
      </c>
      <c r="BM27" s="6"/>
      <c r="BN27" s="213" t="s">
        <v>255</v>
      </c>
      <c r="BO27" s="151" t="s">
        <v>201</v>
      </c>
      <c r="BP27" s="52" t="n">
        <v>0.91</v>
      </c>
      <c r="BQ27" s="244" t="s">
        <v>17</v>
      </c>
      <c r="BR27" s="52" t="s">
        <v>67</v>
      </c>
      <c r="BS27" s="215" t="s">
        <v>162</v>
      </c>
      <c r="BT27" s="215" t="s">
        <v>162</v>
      </c>
      <c r="BU27" s="216" t="s">
        <v>162</v>
      </c>
      <c r="BV27" s="215" t="s">
        <v>162</v>
      </c>
      <c r="BW27" s="217" t="s">
        <v>162</v>
      </c>
      <c r="BX27" s="6"/>
      <c r="BY27" s="213" t="s">
        <v>255</v>
      </c>
      <c r="BZ27" s="151" t="s">
        <v>201</v>
      </c>
      <c r="CA27" s="52" t="n">
        <v>1.2</v>
      </c>
      <c r="CB27" s="244" t="s">
        <v>17</v>
      </c>
      <c r="CC27" s="52" t="s">
        <v>67</v>
      </c>
      <c r="CD27" s="215" t="s">
        <v>162</v>
      </c>
      <c r="CE27" s="215" t="s">
        <v>162</v>
      </c>
      <c r="CF27" s="216" t="s">
        <v>162</v>
      </c>
      <c r="CG27" s="215" t="s">
        <v>162</v>
      </c>
      <c r="CH27" s="217" t="s">
        <v>162</v>
      </c>
      <c r="CI27" s="6"/>
      <c r="CJ27" s="213" t="s">
        <v>255</v>
      </c>
      <c r="CK27" s="151" t="s">
        <v>201</v>
      </c>
      <c r="CL27" s="52" t="n">
        <v>0.65</v>
      </c>
      <c r="CM27" s="244" t="s">
        <v>17</v>
      </c>
      <c r="CN27" s="52" t="s">
        <v>67</v>
      </c>
      <c r="CO27" s="215" t="s">
        <v>162</v>
      </c>
      <c r="CP27" s="215" t="s">
        <v>162</v>
      </c>
      <c r="CQ27" s="216" t="s">
        <v>162</v>
      </c>
      <c r="CR27" s="215" t="s">
        <v>162</v>
      </c>
      <c r="CS27" s="217" t="s">
        <v>162</v>
      </c>
      <c r="CT27" s="6"/>
      <c r="CU27" s="213" t="s">
        <v>255</v>
      </c>
      <c r="CV27" s="151" t="s">
        <v>201</v>
      </c>
      <c r="CW27" s="52" t="n">
        <v>0.65</v>
      </c>
      <c r="CX27" s="244" t="s">
        <v>17</v>
      </c>
      <c r="CY27" s="52" t="s">
        <v>67</v>
      </c>
      <c r="CZ27" s="215" t="s">
        <v>162</v>
      </c>
      <c r="DA27" s="215" t="s">
        <v>162</v>
      </c>
      <c r="DB27" s="216" t="s">
        <v>162</v>
      </c>
      <c r="DC27" s="215" t="s">
        <v>162</v>
      </c>
      <c r="DD27" s="217" t="s">
        <v>162</v>
      </c>
      <c r="DE27" s="6"/>
      <c r="DF27" s="213" t="s">
        <v>255</v>
      </c>
      <c r="DG27" s="151" t="s">
        <v>201</v>
      </c>
      <c r="DH27" s="52" t="n">
        <v>0.8</v>
      </c>
      <c r="DI27" s="244" t="s">
        <v>17</v>
      </c>
      <c r="DJ27" s="52" t="s">
        <v>67</v>
      </c>
      <c r="DK27" s="215" t="s">
        <v>162</v>
      </c>
      <c r="DL27" s="215" t="s">
        <v>162</v>
      </c>
      <c r="DM27" s="216" t="s">
        <v>162</v>
      </c>
      <c r="DN27" s="215" t="s">
        <v>162</v>
      </c>
      <c r="DO27" s="217" t="s">
        <v>162</v>
      </c>
      <c r="DP27" s="6"/>
      <c r="DQ27" s="6"/>
      <c r="DR27" s="6"/>
    </row>
    <row r="28" customFormat="false" ht="17.1" hidden="false" customHeight="true" outlineLevel="0" collapsed="false">
      <c r="A28" s="262" t="s">
        <v>256</v>
      </c>
      <c r="B28" s="495" t="s">
        <v>109</v>
      </c>
      <c r="C28" s="6"/>
      <c r="D28" s="135" t="s">
        <v>257</v>
      </c>
      <c r="E28" s="18"/>
      <c r="F28" s="11"/>
      <c r="G28" s="173" t="s">
        <v>258</v>
      </c>
      <c r="H28" s="221" t="n">
        <f aca="false">(H12*H26-H13*H27)/H11</f>
        <v>201.967213114754</v>
      </c>
      <c r="I28" s="11"/>
      <c r="J28" s="120" t="s">
        <v>259</v>
      </c>
      <c r="K28" s="6"/>
      <c r="L28" s="6"/>
      <c r="M28" s="18"/>
      <c r="N28" s="18"/>
      <c r="O28" s="18"/>
      <c r="P28" s="332" t="n">
        <f aca="false">Q28-Q27+P27</f>
        <v>8</v>
      </c>
      <c r="Q28" s="41" t="n">
        <v>35964</v>
      </c>
      <c r="R28" s="61" t="n">
        <v>0.625</v>
      </c>
      <c r="S28" s="56" t="n">
        <f aca="false">((Q28+R28)*24-(Q27+R27)*24)+S27</f>
        <v>168.5</v>
      </c>
      <c r="T28" s="284" t="n">
        <v>28.6</v>
      </c>
      <c r="U28" s="284" t="n">
        <v>48</v>
      </c>
      <c r="V28" s="284" t="n">
        <v>46</v>
      </c>
      <c r="W28" s="50" t="n">
        <v>0</v>
      </c>
      <c r="X28" s="54" t="n">
        <v>4.3</v>
      </c>
      <c r="Y28" s="54" t="n">
        <v>0.8</v>
      </c>
      <c r="Z28" s="54" t="n">
        <v>0.3</v>
      </c>
      <c r="AA28" s="178"/>
      <c r="AB28" s="179" t="n">
        <f aca="false">Y28+Z28</f>
        <v>1.1</v>
      </c>
      <c r="AC28" s="179" t="n">
        <f aca="false">X28+AB28</f>
        <v>5.4</v>
      </c>
      <c r="AD28" s="180" t="n">
        <f aca="false">(0.002228009259*(AC28-0.5*Y28))/($E$23*$E$24)</f>
        <v>0.281314300378788</v>
      </c>
      <c r="AE28" s="179" t="n">
        <f aca="false">Y28/AB28</f>
        <v>0.727272727272727</v>
      </c>
      <c r="AF28" s="179" t="n">
        <f aca="false">X28/AB28</f>
        <v>3.90909090909091</v>
      </c>
      <c r="AG28" s="179" t="n">
        <f aca="false">Y28*1440/$E$16</f>
        <v>14.4</v>
      </c>
      <c r="AH28" s="179" t="n">
        <f aca="false">AG28*1.03^($H$5-T28)</f>
        <v>12.024178683473</v>
      </c>
      <c r="AI28" s="181" t="n">
        <f aca="false">0.01*(AU28-AO28)</f>
        <v>9.84058641975309</v>
      </c>
      <c r="AJ28" s="181" t="n">
        <f aca="false">((U28+V28)/2)-AI28-W28</f>
        <v>37.1594135802469</v>
      </c>
      <c r="AK28" s="180" t="n">
        <f aca="false">AH28/AJ28</f>
        <v>0.323583650143089</v>
      </c>
      <c r="AL28" s="54" t="n">
        <v>5.7</v>
      </c>
      <c r="AM28" s="54" t="n">
        <v>7.3</v>
      </c>
      <c r="AN28" s="54" t="n">
        <v>6.6</v>
      </c>
      <c r="AO28" s="51" t="n">
        <v>103.95</v>
      </c>
      <c r="AP28" s="57" t="n">
        <v>393.8</v>
      </c>
      <c r="AQ28" s="57" t="n">
        <v>1015.85</v>
      </c>
      <c r="AR28" s="196" t="n">
        <f aca="false">IF(AO28=0," ",(AP28-(AO28*$AE28))/(1-$AE28))</f>
        <v>1166.73333333333</v>
      </c>
      <c r="AS28" s="179" t="n">
        <f aca="false">IF(AQ28=0," ",(AQ28-AR28)*100/AQ28)</f>
        <v>-14.8529146363472</v>
      </c>
      <c r="AT28" s="181" t="n">
        <f aca="false">IF(AO28=0," ",(AP28-AO28)*100/AP28)</f>
        <v>73.6033519553073</v>
      </c>
      <c r="AU28" s="179" t="n">
        <f aca="false">IF(AO28=0," ",(AP28*$AB28+AR28*(2*$AC28-$AB28))/(2*$AC28))</f>
        <v>1088.00864197531</v>
      </c>
      <c r="AV28" s="181" t="n">
        <f aca="false">IF(AO28=0," ",(AU28-AO28)*100/AU28)</f>
        <v>90.445847947377</v>
      </c>
      <c r="AW28" s="186"/>
      <c r="AX28" s="186"/>
      <c r="AY28" s="186"/>
      <c r="AZ28" s="187" t="str">
        <f aca="false">IF(AW28=0," ",(AX28-(AW28*$AE28))/(1-$AE28))</f>
        <v> </v>
      </c>
      <c r="BA28" s="188" t="str">
        <f aca="false">IF(AY28=0," ",(AY28-AZ28)*100/AY28)</f>
        <v> </v>
      </c>
      <c r="BB28" s="189" t="str">
        <f aca="false">IF(AW28=0," ",(AX28-AW28)*100/AX28)</f>
        <v> </v>
      </c>
      <c r="BC28" s="187" t="str">
        <f aca="false">IF(AW28=0," ",(AX28*$AB28+AZ28*(2*$AC28-$AB28))/(2*$AC28))</f>
        <v> </v>
      </c>
      <c r="BD28" s="189" t="str">
        <f aca="false">IF(AW28=0," ",(BC28-AW28)*100/BC28)</f>
        <v> </v>
      </c>
      <c r="BE28" s="52"/>
      <c r="BF28" s="52"/>
      <c r="BG28" s="52"/>
      <c r="BH28" s="188" t="str">
        <f aca="false">IF(BE28=0," ",(BF28-(BE28*$AE28))/(1-$AE28))</f>
        <v> </v>
      </c>
      <c r="BI28" s="188" t="str">
        <f aca="false">IF(BG28=0," ",(BG28-BH28)*100/BG28)</f>
        <v> </v>
      </c>
      <c r="BJ28" s="189" t="str">
        <f aca="false">IF(BE28=0," ",(BF28-BE28)*100/BF28)</f>
        <v> </v>
      </c>
      <c r="BK28" s="188" t="str">
        <f aca="false">IF(BE28=0," ",(BF28*$AB28+BH28*(2*$AC28-$AB28))/(2*$AC28))</f>
        <v> </v>
      </c>
      <c r="BL28" s="189" t="str">
        <f aca="false">IF(BE28=0," ",(BK28-BE28)*100/BK28)</f>
        <v> </v>
      </c>
      <c r="BM28" s="6"/>
      <c r="BN28" s="213" t="s">
        <v>260</v>
      </c>
      <c r="BO28" s="151" t="s">
        <v>201</v>
      </c>
      <c r="BP28" s="188" t="n">
        <f aca="false">BP26-BP27</f>
        <v>9.09</v>
      </c>
      <c r="BQ28" s="251" t="s">
        <v>17</v>
      </c>
      <c r="BR28" s="52" t="s">
        <v>67</v>
      </c>
      <c r="BS28" s="179" t="e">
        <f aca="false">(BQ28-BP28*BP$5)/(1-BP$5)</f>
        <v>#VALUE!</v>
      </c>
      <c r="BT28" s="215" t="s">
        <v>162</v>
      </c>
      <c r="BU28" s="181" t="e">
        <f aca="false">(BQ28-BP28)*100/BQ28</f>
        <v>#VALUE!</v>
      </c>
      <c r="BV28" s="237" t="e">
        <f aca="false">(BP$6*BQ28+BS28*(2*BP$7-BP$6))/(2*BP$7)</f>
        <v>#VALUE!</v>
      </c>
      <c r="BW28" s="224" t="e">
        <f aca="false">(BV28-BP28)*100/BV28</f>
        <v>#VALUE!</v>
      </c>
      <c r="BX28" s="6"/>
      <c r="BY28" s="213" t="s">
        <v>260</v>
      </c>
      <c r="BZ28" s="151" t="s">
        <v>201</v>
      </c>
      <c r="CA28" s="188" t="n">
        <f aca="false">CA26-CA27</f>
        <v>9.8</v>
      </c>
      <c r="CB28" s="251" t="s">
        <v>17</v>
      </c>
      <c r="CC28" s="52" t="s">
        <v>67</v>
      </c>
      <c r="CD28" s="179" t="e">
        <f aca="false">(CB28-CA28*CA$5)/(1-CA$5)</f>
        <v>#VALUE!</v>
      </c>
      <c r="CE28" s="215" t="s">
        <v>162</v>
      </c>
      <c r="CF28" s="181" t="e">
        <f aca="false">(CB28-CA28)*100/CB28</f>
        <v>#VALUE!</v>
      </c>
      <c r="CG28" s="237" t="e">
        <f aca="false">(CA$6*CB28+CD28*(2*CA$7-CA$6))/(2*CA$7)</f>
        <v>#VALUE!</v>
      </c>
      <c r="CH28" s="224" t="e">
        <f aca="false">(CG28-CA28)*100/CG28</f>
        <v>#VALUE!</v>
      </c>
      <c r="CI28" s="6"/>
      <c r="CJ28" s="213" t="s">
        <v>260</v>
      </c>
      <c r="CK28" s="151" t="s">
        <v>201</v>
      </c>
      <c r="CL28" s="188" t="n">
        <f aca="false">CL26-CL27</f>
        <v>10.35</v>
      </c>
      <c r="CM28" s="251" t="s">
        <v>17</v>
      </c>
      <c r="CN28" s="52" t="s">
        <v>67</v>
      </c>
      <c r="CO28" s="179" t="e">
        <f aca="false">(CM28-CL28*CL$5)/(1-CL$5)</f>
        <v>#VALUE!</v>
      </c>
      <c r="CP28" s="215" t="s">
        <v>162</v>
      </c>
      <c r="CQ28" s="181" t="e">
        <f aca="false">(CM28-CL28)*100/CM28</f>
        <v>#VALUE!</v>
      </c>
      <c r="CR28" s="237" t="e">
        <f aca="false">(CL$6*CM28+CO28*(2*CL$7-CL$6))/(2*CL$7)</f>
        <v>#VALUE!</v>
      </c>
      <c r="CS28" s="224" t="e">
        <f aca="false">(CR28-CL28)*100/CR28</f>
        <v>#VALUE!</v>
      </c>
      <c r="CT28" s="6"/>
      <c r="CU28" s="213" t="s">
        <v>260</v>
      </c>
      <c r="CV28" s="151" t="s">
        <v>201</v>
      </c>
      <c r="CW28" s="188" t="n">
        <f aca="false">CW26-CW27</f>
        <v>9.35</v>
      </c>
      <c r="CX28" s="251" t="s">
        <v>17</v>
      </c>
      <c r="CY28" s="52" t="s">
        <v>67</v>
      </c>
      <c r="CZ28" s="179" t="e">
        <f aca="false">(CX28-CW28*CW$5)/(1-CW$5)</f>
        <v>#VALUE!</v>
      </c>
      <c r="DA28" s="215" t="s">
        <v>162</v>
      </c>
      <c r="DB28" s="181" t="e">
        <f aca="false">(CX28-CW28)*100/CX28</f>
        <v>#VALUE!</v>
      </c>
      <c r="DC28" s="237" t="e">
        <f aca="false">(CW$6*CX28+CZ28*(2*CW$7-CW$6))/(2*CW$7)</f>
        <v>#VALUE!</v>
      </c>
      <c r="DD28" s="224" t="e">
        <f aca="false">(DC28-CW28)*100/DC28</f>
        <v>#VALUE!</v>
      </c>
      <c r="DE28" s="6"/>
      <c r="DF28" s="213" t="s">
        <v>260</v>
      </c>
      <c r="DG28" s="151" t="s">
        <v>201</v>
      </c>
      <c r="DH28" s="188" t="n">
        <f aca="false">DH26-DH27</f>
        <v>9.2</v>
      </c>
      <c r="DI28" s="251" t="s">
        <v>17</v>
      </c>
      <c r="DJ28" s="52" t="s">
        <v>67</v>
      </c>
      <c r="DK28" s="179" t="e">
        <f aca="false">(DI28-DH28*DH$5)/(1-DH$5)</f>
        <v>#VALUE!</v>
      </c>
      <c r="DL28" s="215" t="s">
        <v>162</v>
      </c>
      <c r="DM28" s="181" t="e">
        <f aca="false">(DI28-DH28)*100/DI28</f>
        <v>#VALUE!</v>
      </c>
      <c r="DN28" s="237" t="e">
        <f aca="false">(DH$6*DI28+DK28*(2*DH$7-DH$6))/(2*DH$7)</f>
        <v>#VALUE!</v>
      </c>
      <c r="DO28" s="224" t="e">
        <f aca="false">(DN28-DH28)*100/DN28</f>
        <v>#VALUE!</v>
      </c>
      <c r="DP28" s="6"/>
      <c r="DQ28" s="6"/>
      <c r="DR28" s="6"/>
    </row>
    <row r="29" customFormat="false" ht="17.1" hidden="false" customHeight="true" outlineLevel="0" collapsed="false">
      <c r="A29" s="262" t="s">
        <v>261</v>
      </c>
      <c r="B29" s="495" t="s">
        <v>109</v>
      </c>
      <c r="C29" s="6"/>
      <c r="D29" s="142" t="s">
        <v>262</v>
      </c>
      <c r="E29" s="496" t="s">
        <v>421</v>
      </c>
      <c r="F29" s="11"/>
      <c r="G29" s="195" t="s">
        <v>263</v>
      </c>
      <c r="H29" s="247" t="n">
        <f aca="false">(H12*H26+H17*H27)/H16</f>
        <v>1009.83606557377</v>
      </c>
      <c r="I29" s="11"/>
      <c r="J29" s="253" t="s">
        <v>264</v>
      </c>
      <c r="K29" s="6"/>
      <c r="L29" s="6"/>
      <c r="M29" s="18"/>
      <c r="N29" s="18"/>
      <c r="O29" s="18"/>
      <c r="P29" s="332" t="n">
        <f aca="false">Q29-Q28+P28</f>
        <v>8</v>
      </c>
      <c r="Q29" s="41" t="n">
        <v>35964</v>
      </c>
      <c r="R29" s="61" t="n">
        <v>0.75</v>
      </c>
      <c r="S29" s="56" t="n">
        <f aca="false">((Q29+R29)*24-(Q28+R28)*24)+S28</f>
        <v>171.5</v>
      </c>
      <c r="T29" s="284" t="n">
        <v>28</v>
      </c>
      <c r="U29" s="284" t="n">
        <v>59</v>
      </c>
      <c r="V29" s="284" t="n">
        <v>57</v>
      </c>
      <c r="W29" s="50" t="n">
        <v>0</v>
      </c>
      <c r="X29" s="54" t="n">
        <v>4.4</v>
      </c>
      <c r="Y29" s="54" t="n">
        <v>0.7</v>
      </c>
      <c r="Z29" s="54" t="n">
        <v>0.3</v>
      </c>
      <c r="AA29" s="178"/>
      <c r="AB29" s="179" t="n">
        <f aca="false">Y29+Z29</f>
        <v>1</v>
      </c>
      <c r="AC29" s="179" t="n">
        <f aca="false">X29+AB29</f>
        <v>5.4</v>
      </c>
      <c r="AD29" s="180" t="n">
        <f aca="false">(0.002228009259*(AC29-0.5*Y29))/($E$23*$E$24)</f>
        <v>0.284127443382576</v>
      </c>
      <c r="AE29" s="179" t="n">
        <f aca="false">Y29/AB29</f>
        <v>0.7</v>
      </c>
      <c r="AF29" s="179" t="n">
        <f aca="false">X29/AB29</f>
        <v>4.4</v>
      </c>
      <c r="AG29" s="179" t="n">
        <f aca="false">Y29*1440/$E$16</f>
        <v>12.6</v>
      </c>
      <c r="AH29" s="179" t="n">
        <f aca="false">AG29*1.03^($H$5-T29)</f>
        <v>10.7094165047784</v>
      </c>
      <c r="AI29" s="181" t="n">
        <f aca="false">0.01*(AU29-AO29)</f>
        <v>8.43537037037037</v>
      </c>
      <c r="AJ29" s="181" t="n">
        <f aca="false">((U29+V29)/2)-AI29-W29</f>
        <v>49.5646296296296</v>
      </c>
      <c r="AK29" s="180" t="n">
        <f aca="false">AH29/AJ29</f>
        <v>0.216069737326884</v>
      </c>
      <c r="AL29" s="54" t="n">
        <v>5.6</v>
      </c>
      <c r="AM29" s="54" t="n">
        <v>7.3</v>
      </c>
      <c r="AN29" s="54" t="n">
        <v>6.5</v>
      </c>
      <c r="AO29" s="51" t="n">
        <v>128.15</v>
      </c>
      <c r="AP29" s="57" t="n">
        <v>398.75</v>
      </c>
      <c r="AQ29" s="57" t="n">
        <v>1188</v>
      </c>
      <c r="AR29" s="196" t="n">
        <f aca="false">IF(AO29=0," ",(AP29-(AO29*$AE29))/(1-$AE29))</f>
        <v>1030.15</v>
      </c>
      <c r="AS29" s="179" t="n">
        <f aca="false">IF(AQ29=0," ",(AQ29-AR29)*100/AQ29)</f>
        <v>13.287037037037</v>
      </c>
      <c r="AT29" s="181" t="n">
        <f aca="false">IF(AO29=0," ",(AP29-AO29)*100/AP29)</f>
        <v>67.8620689655173</v>
      </c>
      <c r="AU29" s="179" t="n">
        <f aca="false">IF(AO29=0," ",(AP29*$AB29+AR29*(2*$AC29-$AB29))/(2*$AC29))</f>
        <v>971.687037037037</v>
      </c>
      <c r="AV29" s="181" t="n">
        <f aca="false">IF(AO29=0," ",(AU29-AO29)*100/AU29)</f>
        <v>86.811597241148</v>
      </c>
      <c r="AW29" s="186"/>
      <c r="AX29" s="186"/>
      <c r="AY29" s="186"/>
      <c r="AZ29" s="187" t="str">
        <f aca="false">IF(AW29=0," ",(AX29-(AW29*$AE29))/(1-$AE29))</f>
        <v> </v>
      </c>
      <c r="BA29" s="188" t="str">
        <f aca="false">IF(AY29=0," ",(AY29-AZ29)*100/AY29)</f>
        <v> </v>
      </c>
      <c r="BB29" s="189" t="str">
        <f aca="false">IF(AW29=0," ",(AX29-AW29)*100/AX29)</f>
        <v> </v>
      </c>
      <c r="BC29" s="187" t="str">
        <f aca="false">IF(AW29=0," ",(AX29*$AB29+AZ29*(2*$AC29-$AB29))/(2*$AC29))</f>
        <v> </v>
      </c>
      <c r="BD29" s="189" t="str">
        <f aca="false">IF(AW29=0," ",(BC29-AW29)*100/BC29)</f>
        <v> </v>
      </c>
      <c r="BE29" s="52"/>
      <c r="BF29" s="52"/>
      <c r="BG29" s="52"/>
      <c r="BH29" s="188" t="str">
        <f aca="false">IF(BE29=0," ",(BF29-(BE29*$AE29))/(1-$AE29))</f>
        <v> </v>
      </c>
      <c r="BI29" s="188" t="str">
        <f aca="false">IF(BG29=0," ",(BG29-BH29)*100/BG29)</f>
        <v> </v>
      </c>
      <c r="BJ29" s="189" t="str">
        <f aca="false">IF(BE29=0," ",(BF29-BE29)*100/BF29)</f>
        <v> </v>
      </c>
      <c r="BK29" s="188" t="str">
        <f aca="false">IF(BE29=0," ",(BF29*$AB29+BH29*(2*$AC29-$AB29))/(2*$AC29))</f>
        <v> </v>
      </c>
      <c r="BL29" s="189" t="str">
        <f aca="false">IF(BE29=0," ",(BK29-BE29)*100/BK29)</f>
        <v> </v>
      </c>
      <c r="BM29" s="6"/>
      <c r="BN29" s="213" t="s">
        <v>265</v>
      </c>
      <c r="BO29" s="222" t="s">
        <v>186</v>
      </c>
      <c r="BP29" s="56" t="n">
        <v>20</v>
      </c>
      <c r="BQ29" s="255" t="s">
        <v>17</v>
      </c>
      <c r="BR29" s="52" t="s">
        <v>67</v>
      </c>
      <c r="BS29" s="215" t="s">
        <v>162</v>
      </c>
      <c r="BT29" s="215" t="s">
        <v>162</v>
      </c>
      <c r="BU29" s="216" t="s">
        <v>162</v>
      </c>
      <c r="BV29" s="215" t="s">
        <v>162</v>
      </c>
      <c r="BW29" s="217" t="s">
        <v>162</v>
      </c>
      <c r="BX29" s="6"/>
      <c r="BY29" s="213" t="s">
        <v>265</v>
      </c>
      <c r="BZ29" s="222" t="s">
        <v>186</v>
      </c>
      <c r="CA29" s="56" t="n">
        <v>20</v>
      </c>
      <c r="CB29" s="255" t="s">
        <v>17</v>
      </c>
      <c r="CC29" s="52" t="s">
        <v>67</v>
      </c>
      <c r="CD29" s="215" t="s">
        <v>162</v>
      </c>
      <c r="CE29" s="215" t="s">
        <v>162</v>
      </c>
      <c r="CF29" s="216" t="s">
        <v>162</v>
      </c>
      <c r="CG29" s="215" t="s">
        <v>162</v>
      </c>
      <c r="CH29" s="217" t="s">
        <v>162</v>
      </c>
      <c r="CI29" s="6"/>
      <c r="CJ29" s="213" t="s">
        <v>265</v>
      </c>
      <c r="CK29" s="222" t="s">
        <v>186</v>
      </c>
      <c r="CL29" s="56" t="n">
        <v>20</v>
      </c>
      <c r="CM29" s="255" t="s">
        <v>17</v>
      </c>
      <c r="CN29" s="52" t="s">
        <v>67</v>
      </c>
      <c r="CO29" s="215" t="s">
        <v>162</v>
      </c>
      <c r="CP29" s="215" t="s">
        <v>162</v>
      </c>
      <c r="CQ29" s="216" t="s">
        <v>162</v>
      </c>
      <c r="CR29" s="215" t="s">
        <v>162</v>
      </c>
      <c r="CS29" s="217" t="s">
        <v>162</v>
      </c>
      <c r="CT29" s="6"/>
      <c r="CU29" s="213" t="s">
        <v>265</v>
      </c>
      <c r="CV29" s="222" t="s">
        <v>186</v>
      </c>
      <c r="CW29" s="56" t="n">
        <v>20</v>
      </c>
      <c r="CX29" s="255" t="s">
        <v>17</v>
      </c>
      <c r="CY29" s="52" t="s">
        <v>67</v>
      </c>
      <c r="CZ29" s="215" t="s">
        <v>162</v>
      </c>
      <c r="DA29" s="215" t="s">
        <v>162</v>
      </c>
      <c r="DB29" s="216" t="s">
        <v>162</v>
      </c>
      <c r="DC29" s="215" t="s">
        <v>162</v>
      </c>
      <c r="DD29" s="217" t="s">
        <v>162</v>
      </c>
      <c r="DE29" s="6"/>
      <c r="DF29" s="213" t="s">
        <v>265</v>
      </c>
      <c r="DG29" s="222" t="s">
        <v>186</v>
      </c>
      <c r="DH29" s="56" t="n">
        <v>20</v>
      </c>
      <c r="DI29" s="255" t="s">
        <v>17</v>
      </c>
      <c r="DJ29" s="52" t="s">
        <v>67</v>
      </c>
      <c r="DK29" s="215" t="s">
        <v>162</v>
      </c>
      <c r="DL29" s="215" t="s">
        <v>162</v>
      </c>
      <c r="DM29" s="216" t="s">
        <v>162</v>
      </c>
      <c r="DN29" s="215" t="s">
        <v>162</v>
      </c>
      <c r="DO29" s="217" t="s">
        <v>162</v>
      </c>
      <c r="DP29" s="6"/>
      <c r="DQ29" s="6"/>
      <c r="DR29" s="6"/>
    </row>
    <row r="30" customFormat="false" ht="17.1" hidden="false" customHeight="true" outlineLevel="0" collapsed="false">
      <c r="A30" s="163" t="s">
        <v>266</v>
      </c>
      <c r="B30" s="497" t="n">
        <v>9</v>
      </c>
      <c r="C30" s="6"/>
      <c r="D30" s="257" t="s">
        <v>267</v>
      </c>
      <c r="E30" s="228" t="s">
        <v>421</v>
      </c>
      <c r="F30" s="11"/>
      <c r="G30" s="163" t="s">
        <v>269</v>
      </c>
      <c r="H30" s="259" t="n">
        <f aca="false">0.01*(((H29+H27)/2)-H28)</f>
        <v>8.8</v>
      </c>
      <c r="I30" s="11"/>
      <c r="J30" s="18"/>
      <c r="K30" s="138"/>
      <c r="L30" s="6"/>
      <c r="M30" s="18"/>
      <c r="N30" s="18"/>
      <c r="O30" s="18"/>
      <c r="P30" s="332" t="n">
        <f aca="false">Q30-Q29+P29</f>
        <v>9</v>
      </c>
      <c r="Q30" s="41" t="n">
        <v>35965</v>
      </c>
      <c r="R30" s="61" t="n">
        <v>0.239583333333333</v>
      </c>
      <c r="S30" s="56" t="n">
        <f aca="false">((Q30+R30)*24-(Q29+R29)*24)+S29</f>
        <v>183.25</v>
      </c>
      <c r="T30" s="284" t="n">
        <v>27</v>
      </c>
      <c r="U30" s="284" t="n">
        <v>52</v>
      </c>
      <c r="V30" s="284" t="n">
        <v>50</v>
      </c>
      <c r="W30" s="50" t="n">
        <v>0</v>
      </c>
      <c r="X30" s="54" t="n">
        <v>4.6</v>
      </c>
      <c r="Y30" s="54" t="n">
        <v>0.75</v>
      </c>
      <c r="Z30" s="54" t="n">
        <v>0.25</v>
      </c>
      <c r="AA30" s="178"/>
      <c r="AB30" s="179" t="n">
        <f aca="false">Y30+Z30</f>
        <v>1</v>
      </c>
      <c r="AC30" s="179" t="n">
        <f aca="false">X30+AB30</f>
        <v>5.6</v>
      </c>
      <c r="AD30" s="180" t="n">
        <f aca="false">(0.002228009259*(AC30-0.5*Y30))/($E$23*$E$24)</f>
        <v>0.293973443895833</v>
      </c>
      <c r="AE30" s="179" t="n">
        <f aca="false">Y30/AB30</f>
        <v>0.75</v>
      </c>
      <c r="AF30" s="179" t="n">
        <f aca="false">X30/AB30</f>
        <v>4.6</v>
      </c>
      <c r="AG30" s="179" t="n">
        <f aca="false">Y30*1440/$E$16</f>
        <v>13.5</v>
      </c>
      <c r="AH30" s="179" t="n">
        <f aca="false">AG30*1.03^($H$5-T30)</f>
        <v>11.8186060713447</v>
      </c>
      <c r="AI30" s="181" t="n">
        <f aca="false">0.01*(AU30-AO30)</f>
        <v>9.483375</v>
      </c>
      <c r="AJ30" s="181" t="n">
        <f aca="false">((U30+V30)/2)-AI30-W30</f>
        <v>41.516625</v>
      </c>
      <c r="AK30" s="180" t="n">
        <f aca="false">AH30/AJ30</f>
        <v>0.284671648317866</v>
      </c>
      <c r="AL30" s="54" t="n">
        <v>5.7</v>
      </c>
      <c r="AM30" s="54" t="n">
        <v>7.4</v>
      </c>
      <c r="AN30" s="54" t="n">
        <v>6.5</v>
      </c>
      <c r="AO30" s="51" t="n">
        <v>138.6</v>
      </c>
      <c r="AP30" s="57" t="n">
        <v>392.7</v>
      </c>
      <c r="AQ30" s="57" t="n">
        <v>1325.5</v>
      </c>
      <c r="AR30" s="196" t="n">
        <f aca="false">IF(AO30=0," ",(AP30-(AO30*$AE30))/(1-$AE30))</f>
        <v>1155</v>
      </c>
      <c r="AS30" s="179" t="n">
        <f aca="false">IF(AQ30=0," ",(AQ30-AR30)*100/AQ30)</f>
        <v>12.8630705394191</v>
      </c>
      <c r="AT30" s="181" t="n">
        <f aca="false">IF(AO30=0," ",(AP30-AO30)*100/AP30)</f>
        <v>64.7058823529412</v>
      </c>
      <c r="AU30" s="179" t="n">
        <f aca="false">IF(AO30=0," ",(AP30*$AB30+AR30*(2*$AC30-$AB30))/(2*$AC30))</f>
        <v>1086.9375</v>
      </c>
      <c r="AV30" s="181" t="n">
        <f aca="false">IF(AO30=0," ",(AU30-AO30)*100/AU30)</f>
        <v>87.2485768500949</v>
      </c>
      <c r="AW30" s="186"/>
      <c r="AX30" s="186"/>
      <c r="AY30" s="186"/>
      <c r="AZ30" s="187" t="str">
        <f aca="false">IF(AW30=0," ",(AX30-(AW30*$AE30))/(1-$AE30))</f>
        <v> </v>
      </c>
      <c r="BA30" s="188" t="str">
        <f aca="false">IF(AY30=0," ",(AY30-AZ30)*100/AY30)</f>
        <v> </v>
      </c>
      <c r="BB30" s="189" t="str">
        <f aca="false">IF(AW30=0," ",(AX30-AW30)*100/AX30)</f>
        <v> </v>
      </c>
      <c r="BC30" s="187" t="str">
        <f aca="false">IF(AW30=0," ",(AX30*$AB30+AZ30*(2*$AC30-$AB30))/(2*$AC30))</f>
        <v> </v>
      </c>
      <c r="BD30" s="189" t="str">
        <f aca="false">IF(AW30=0," ",(BC30-AW30)*100/BC30)</f>
        <v> </v>
      </c>
      <c r="BE30" s="52"/>
      <c r="BF30" s="52"/>
      <c r="BG30" s="52"/>
      <c r="BH30" s="188" t="str">
        <f aca="false">IF(BE30=0," ",(BF30-(BE30*$AE30))/(1-$AE30))</f>
        <v> </v>
      </c>
      <c r="BI30" s="188" t="str">
        <f aca="false">IF(BG30=0," ",(BG30-BH30)*100/BG30)</f>
        <v> </v>
      </c>
      <c r="BJ30" s="189" t="str">
        <f aca="false">IF(BE30=0," ",(BF30-BE30)*100/BF30)</f>
        <v> </v>
      </c>
      <c r="BK30" s="188" t="str">
        <f aca="false">IF(BE30=0," ",(BF30*$AB30+BH30*(2*$AC30-$AB30))/(2*$AC30))</f>
        <v> </v>
      </c>
      <c r="BL30" s="189" t="str">
        <f aca="false">IF(BE30=0," ",(BK30-BE30)*100/BK30)</f>
        <v> </v>
      </c>
      <c r="BM30" s="6"/>
      <c r="BN30" s="213" t="s">
        <v>270</v>
      </c>
      <c r="BO30" s="151" t="s">
        <v>162</v>
      </c>
      <c r="BP30" s="52" t="n">
        <v>8</v>
      </c>
      <c r="BQ30" s="244" t="s">
        <v>17</v>
      </c>
      <c r="BR30" s="52" t="s">
        <v>67</v>
      </c>
      <c r="BS30" s="215" t="s">
        <v>162</v>
      </c>
      <c r="BT30" s="215" t="s">
        <v>162</v>
      </c>
      <c r="BU30" s="216" t="s">
        <v>162</v>
      </c>
      <c r="BV30" s="215" t="s">
        <v>162</v>
      </c>
      <c r="BW30" s="217" t="s">
        <v>162</v>
      </c>
      <c r="BX30" s="6"/>
      <c r="BY30" s="213" t="s">
        <v>270</v>
      </c>
      <c r="BZ30" s="151" t="s">
        <v>162</v>
      </c>
      <c r="CA30" s="52" t="n">
        <v>8.01</v>
      </c>
      <c r="CB30" s="244" t="s">
        <v>17</v>
      </c>
      <c r="CC30" s="52" t="s">
        <v>67</v>
      </c>
      <c r="CD30" s="215" t="s">
        <v>162</v>
      </c>
      <c r="CE30" s="215" t="s">
        <v>162</v>
      </c>
      <c r="CF30" s="216" t="s">
        <v>162</v>
      </c>
      <c r="CG30" s="215" t="s">
        <v>162</v>
      </c>
      <c r="CH30" s="217" t="s">
        <v>162</v>
      </c>
      <c r="CI30" s="6"/>
      <c r="CJ30" s="213" t="s">
        <v>270</v>
      </c>
      <c r="CK30" s="151" t="s">
        <v>162</v>
      </c>
      <c r="CL30" s="52" t="n">
        <v>7.98</v>
      </c>
      <c r="CM30" s="244" t="s">
        <v>17</v>
      </c>
      <c r="CN30" s="52" t="s">
        <v>67</v>
      </c>
      <c r="CO30" s="215" t="s">
        <v>162</v>
      </c>
      <c r="CP30" s="215" t="s">
        <v>162</v>
      </c>
      <c r="CQ30" s="216" t="s">
        <v>162</v>
      </c>
      <c r="CR30" s="215" t="s">
        <v>162</v>
      </c>
      <c r="CS30" s="217" t="s">
        <v>162</v>
      </c>
      <c r="CT30" s="6"/>
      <c r="CU30" s="213" t="s">
        <v>270</v>
      </c>
      <c r="CV30" s="151" t="s">
        <v>162</v>
      </c>
      <c r="CW30" s="52" t="n">
        <v>7.99</v>
      </c>
      <c r="CX30" s="244" t="s">
        <v>17</v>
      </c>
      <c r="CY30" s="52" t="s">
        <v>67</v>
      </c>
      <c r="CZ30" s="215" t="s">
        <v>162</v>
      </c>
      <c r="DA30" s="215" t="s">
        <v>162</v>
      </c>
      <c r="DB30" s="216" t="s">
        <v>162</v>
      </c>
      <c r="DC30" s="215" t="s">
        <v>162</v>
      </c>
      <c r="DD30" s="217" t="s">
        <v>162</v>
      </c>
      <c r="DE30" s="6"/>
      <c r="DF30" s="213" t="s">
        <v>270</v>
      </c>
      <c r="DG30" s="151" t="s">
        <v>162</v>
      </c>
      <c r="DH30" s="52" t="n">
        <v>8.02</v>
      </c>
      <c r="DI30" s="244" t="s">
        <v>17</v>
      </c>
      <c r="DJ30" s="52" t="s">
        <v>67</v>
      </c>
      <c r="DK30" s="215" t="s">
        <v>162</v>
      </c>
      <c r="DL30" s="215" t="s">
        <v>162</v>
      </c>
      <c r="DM30" s="216" t="s">
        <v>162</v>
      </c>
      <c r="DN30" s="215" t="s">
        <v>162</v>
      </c>
      <c r="DO30" s="217" t="s">
        <v>162</v>
      </c>
      <c r="DP30" s="6"/>
      <c r="DQ30" s="6"/>
      <c r="DR30" s="6"/>
    </row>
    <row r="31" customFormat="false" ht="17.1" hidden="false" customHeight="true" outlineLevel="0" collapsed="false">
      <c r="A31" s="18"/>
      <c r="B31" s="18"/>
      <c r="C31" s="6"/>
      <c r="D31" s="161" t="s">
        <v>271</v>
      </c>
      <c r="E31" s="261" t="n">
        <v>15</v>
      </c>
      <c r="F31" s="11"/>
      <c r="G31" s="198"/>
      <c r="H31" s="6"/>
      <c r="I31" s="11"/>
      <c r="J31" s="235"/>
      <c r="K31" s="6"/>
      <c r="L31" s="6"/>
      <c r="M31" s="18"/>
      <c r="N31" s="18"/>
      <c r="O31" s="18"/>
      <c r="P31" s="332" t="n">
        <f aca="false">Q31-Q30+P30</f>
        <v>9</v>
      </c>
      <c r="Q31" s="41" t="n">
        <v>35965</v>
      </c>
      <c r="R31" s="61" t="n">
        <v>0.427083333333333</v>
      </c>
      <c r="S31" s="56" t="n">
        <f aca="false">((Q31+R31)*24-(Q30+R30)*24)+S30</f>
        <v>187.75</v>
      </c>
      <c r="T31" s="284" t="n">
        <v>28.6</v>
      </c>
      <c r="U31" s="284" t="n">
        <v>52</v>
      </c>
      <c r="V31" s="284" t="n">
        <v>49</v>
      </c>
      <c r="W31" s="50" t="n">
        <v>0</v>
      </c>
      <c r="X31" s="54" t="n">
        <v>4.4</v>
      </c>
      <c r="Y31" s="54" t="n">
        <v>0.75</v>
      </c>
      <c r="Z31" s="54" t="n">
        <v>0.23</v>
      </c>
      <c r="AA31" s="178"/>
      <c r="AB31" s="179" t="n">
        <f aca="false">Y31+Z31</f>
        <v>0.98</v>
      </c>
      <c r="AC31" s="179" t="n">
        <f aca="false">X31+AB31</f>
        <v>5.38</v>
      </c>
      <c r="AD31" s="180" t="n">
        <f aca="false">(0.002228009259*(AC31-0.5*Y31))/($E$23*$E$24)</f>
        <v>0.281595614679167</v>
      </c>
      <c r="AE31" s="179" t="n">
        <f aca="false">Y31/AB31</f>
        <v>0.76530612244898</v>
      </c>
      <c r="AF31" s="179" t="n">
        <f aca="false">X31/AB31</f>
        <v>4.48979591836735</v>
      </c>
      <c r="AG31" s="179" t="n">
        <f aca="false">Y31*1440/$E$16</f>
        <v>13.5</v>
      </c>
      <c r="AH31" s="179" t="n">
        <f aca="false">AG31*1.03^($H$5-T31)</f>
        <v>11.2726675157559</v>
      </c>
      <c r="AI31" s="181" t="n">
        <f aca="false">0.01*(AU31-AO31)</f>
        <v>11.3148836673671</v>
      </c>
      <c r="AJ31" s="181" t="n">
        <f aca="false">((U31+V31)/2)-AI31-W31</f>
        <v>39.1851163326329</v>
      </c>
      <c r="AK31" s="180" t="n">
        <f aca="false">AH31/AJ31</f>
        <v>0.287677275730534</v>
      </c>
      <c r="AL31" s="54" t="n">
        <v>5.7</v>
      </c>
      <c r="AM31" s="54" t="n">
        <v>7.3</v>
      </c>
      <c r="AN31" s="54" t="n">
        <v>6.6</v>
      </c>
      <c r="AO31" s="51" t="n">
        <v>108.35</v>
      </c>
      <c r="AP31" s="57" t="n">
        <v>393.8</v>
      </c>
      <c r="AQ31" s="57" t="n">
        <v>1160.5</v>
      </c>
      <c r="AR31" s="196" t="n">
        <f aca="false">IF(AO31=0," ",(AP31-(AO31*$AE31))/(1-$AE31))</f>
        <v>1324.6152173913</v>
      </c>
      <c r="AS31" s="179" t="n">
        <f aca="false">IF(AQ31=0," ",(AQ31-AR31)*100/AQ31)</f>
        <v>-14.1417679785699</v>
      </c>
      <c r="AT31" s="181" t="n">
        <f aca="false">IF(AO31=0," ",(AP31-AO31)*100/AP31)</f>
        <v>72.4860335195531</v>
      </c>
      <c r="AU31" s="179" t="n">
        <f aca="false">IF(AO31=0," ",(AP31*$AB31+AR31*(2*$AC31-$AB31))/(2*$AC31))</f>
        <v>1239.83836673671</v>
      </c>
      <c r="AV31" s="181" t="n">
        <f aca="false">IF(AO31=0," ",(AU31-AO31)*100/AU31)</f>
        <v>91.2609576452146</v>
      </c>
      <c r="AW31" s="186"/>
      <c r="AX31" s="186"/>
      <c r="AY31" s="186"/>
      <c r="AZ31" s="187" t="str">
        <f aca="false">IF(AW31=0," ",(AX31-(AW31*$AE31))/(1-$AE31))</f>
        <v> </v>
      </c>
      <c r="BA31" s="188" t="str">
        <f aca="false">IF(AY31=0," ",(AY31-AZ31)*100/AY31)</f>
        <v> </v>
      </c>
      <c r="BB31" s="189" t="str">
        <f aca="false">IF(AW31=0," ",(AX31-AW31)*100/AX31)</f>
        <v> </v>
      </c>
      <c r="BC31" s="187" t="str">
        <f aca="false">IF(AW31=0," ",(AX31*$AB31+AZ31*(2*$AC31-$AB31))/(2*$AC31))</f>
        <v> </v>
      </c>
      <c r="BD31" s="189" t="str">
        <f aca="false">IF(AW31=0," ",(BC31-AW31)*100/BC31)</f>
        <v> </v>
      </c>
      <c r="BE31" s="52"/>
      <c r="BF31" s="52"/>
      <c r="BG31" s="52"/>
      <c r="BH31" s="188" t="str">
        <f aca="false">IF(BE31=0," ",(BF31-(BE31*$AE31))/(1-$AE31))</f>
        <v> </v>
      </c>
      <c r="BI31" s="188" t="str">
        <f aca="false">IF(BG31=0," ",(BG31-BH31)*100/BG31)</f>
        <v> </v>
      </c>
      <c r="BJ31" s="189" t="str">
        <f aca="false">IF(BE31=0," ",(BF31-BE31)*100/BF31)</f>
        <v> </v>
      </c>
      <c r="BK31" s="188" t="str">
        <f aca="false">IF(BE31=0," ",(BF31*$AB31+BH31*(2*$AC31-$AB31))/(2*$AC31))</f>
        <v> </v>
      </c>
      <c r="BL31" s="189" t="str">
        <f aca="false">IF(BE31=0," ",(BK31-BE31)*100/BK31)</f>
        <v> </v>
      </c>
      <c r="BM31" s="6"/>
      <c r="BN31" s="213" t="s">
        <v>272</v>
      </c>
      <c r="BO31" s="151" t="s">
        <v>273</v>
      </c>
      <c r="BP31" s="56" t="n">
        <v>83</v>
      </c>
      <c r="BQ31" s="255" t="s">
        <v>17</v>
      </c>
      <c r="BR31" s="52" t="s">
        <v>67</v>
      </c>
      <c r="BS31" s="215" t="s">
        <v>162</v>
      </c>
      <c r="BT31" s="215" t="s">
        <v>162</v>
      </c>
      <c r="BU31" s="216" t="s">
        <v>162</v>
      </c>
      <c r="BV31" s="215" t="s">
        <v>162</v>
      </c>
      <c r="BW31" s="217" t="s">
        <v>162</v>
      </c>
      <c r="BX31" s="6"/>
      <c r="BY31" s="213" t="s">
        <v>272</v>
      </c>
      <c r="BZ31" s="151" t="s">
        <v>273</v>
      </c>
      <c r="CA31" s="56" t="n">
        <v>83</v>
      </c>
      <c r="CB31" s="255" t="s">
        <v>17</v>
      </c>
      <c r="CC31" s="52" t="s">
        <v>67</v>
      </c>
      <c r="CD31" s="215" t="s">
        <v>162</v>
      </c>
      <c r="CE31" s="215" t="s">
        <v>162</v>
      </c>
      <c r="CF31" s="216" t="s">
        <v>162</v>
      </c>
      <c r="CG31" s="215" t="s">
        <v>162</v>
      </c>
      <c r="CH31" s="217" t="s">
        <v>162</v>
      </c>
      <c r="CI31" s="6"/>
      <c r="CJ31" s="213" t="s">
        <v>272</v>
      </c>
      <c r="CK31" s="151" t="s">
        <v>273</v>
      </c>
      <c r="CL31" s="56" t="n">
        <v>83</v>
      </c>
      <c r="CM31" s="255" t="s">
        <v>17</v>
      </c>
      <c r="CN31" s="52" t="s">
        <v>67</v>
      </c>
      <c r="CO31" s="215" t="s">
        <v>162</v>
      </c>
      <c r="CP31" s="215" t="s">
        <v>162</v>
      </c>
      <c r="CQ31" s="216" t="s">
        <v>162</v>
      </c>
      <c r="CR31" s="215" t="s">
        <v>162</v>
      </c>
      <c r="CS31" s="217" t="s">
        <v>162</v>
      </c>
      <c r="CT31" s="6"/>
      <c r="CU31" s="213" t="s">
        <v>272</v>
      </c>
      <c r="CV31" s="151" t="s">
        <v>273</v>
      </c>
      <c r="CW31" s="56" t="n">
        <v>83</v>
      </c>
      <c r="CX31" s="255" t="s">
        <v>17</v>
      </c>
      <c r="CY31" s="52" t="s">
        <v>67</v>
      </c>
      <c r="CZ31" s="215" t="s">
        <v>162</v>
      </c>
      <c r="DA31" s="215" t="s">
        <v>162</v>
      </c>
      <c r="DB31" s="216" t="s">
        <v>162</v>
      </c>
      <c r="DC31" s="215" t="s">
        <v>162</v>
      </c>
      <c r="DD31" s="217" t="s">
        <v>162</v>
      </c>
      <c r="DE31" s="6"/>
      <c r="DF31" s="213" t="s">
        <v>272</v>
      </c>
      <c r="DG31" s="151" t="s">
        <v>273</v>
      </c>
      <c r="DH31" s="56" t="n">
        <v>83</v>
      </c>
      <c r="DI31" s="255" t="s">
        <v>17</v>
      </c>
      <c r="DJ31" s="52" t="s">
        <v>67</v>
      </c>
      <c r="DK31" s="215" t="s">
        <v>162</v>
      </c>
      <c r="DL31" s="215" t="s">
        <v>162</v>
      </c>
      <c r="DM31" s="216" t="s">
        <v>162</v>
      </c>
      <c r="DN31" s="215" t="s">
        <v>162</v>
      </c>
      <c r="DO31" s="217" t="s">
        <v>162</v>
      </c>
      <c r="DP31" s="6"/>
      <c r="DQ31" s="6"/>
      <c r="DR31" s="6"/>
    </row>
    <row r="32" customFormat="false" ht="17.1" hidden="false" customHeight="true" outlineLevel="0" collapsed="false">
      <c r="A32" s="235"/>
      <c r="B32" s="18"/>
      <c r="C32" s="6"/>
      <c r="D32" s="195" t="s">
        <v>274</v>
      </c>
      <c r="E32" s="201" t="n">
        <v>15</v>
      </c>
      <c r="F32" s="11"/>
      <c r="G32" s="139" t="s">
        <v>275</v>
      </c>
      <c r="H32" s="6"/>
      <c r="I32" s="11"/>
      <c r="J32" s="0"/>
      <c r="K32" s="138"/>
      <c r="L32" s="6"/>
      <c r="M32" s="18"/>
      <c r="N32" s="18"/>
      <c r="O32" s="18"/>
      <c r="P32" s="332" t="n">
        <f aca="false">Q32-Q31+P31</f>
        <v>9</v>
      </c>
      <c r="Q32" s="41" t="n">
        <v>35965</v>
      </c>
      <c r="R32" s="61" t="n">
        <v>0.8125</v>
      </c>
      <c r="S32" s="56" t="n">
        <f aca="false">((Q32+R32)*24-(Q31+R31)*24)+S31</f>
        <v>197</v>
      </c>
      <c r="T32" s="284" t="n">
        <v>29</v>
      </c>
      <c r="U32" s="284" t="n">
        <v>52</v>
      </c>
      <c r="V32" s="284" t="n">
        <v>50</v>
      </c>
      <c r="W32" s="50" t="n">
        <v>0</v>
      </c>
      <c r="X32" s="54" t="n">
        <v>4.4</v>
      </c>
      <c r="Y32" s="54" t="n">
        <v>0.8</v>
      </c>
      <c r="Z32" s="54" t="n">
        <v>0.3</v>
      </c>
      <c r="AA32" s="178"/>
      <c r="AB32" s="179" t="n">
        <f aca="false">Y32+Z32</f>
        <v>1.1</v>
      </c>
      <c r="AC32" s="179" t="n">
        <f aca="false">X32+AB32</f>
        <v>5.5</v>
      </c>
      <c r="AD32" s="180" t="n">
        <f aca="false">(0.002228009259*(AC32-0.5*Y32))/($E$23*$E$24)</f>
        <v>0.286940586386364</v>
      </c>
      <c r="AE32" s="179" t="n">
        <f aca="false">Y32/AB32</f>
        <v>0.727272727272727</v>
      </c>
      <c r="AF32" s="179" t="n">
        <f aca="false">X32/AB32</f>
        <v>4</v>
      </c>
      <c r="AG32" s="179" t="n">
        <f aca="false">Y32*1440/$E$16</f>
        <v>14.4</v>
      </c>
      <c r="AH32" s="179" t="n">
        <f aca="false">AG32*1.03^($H$5-T32)</f>
        <v>11.8828477168137</v>
      </c>
      <c r="AI32" s="181" t="n">
        <f aca="false">0.01*(AU32-AO32)</f>
        <v>9.4809</v>
      </c>
      <c r="AJ32" s="181" t="n">
        <f aca="false">((U32+V32)/2)-AI32-W32</f>
        <v>41.5191</v>
      </c>
      <c r="AK32" s="180" t="n">
        <f aca="false">AH32/AJ32</f>
        <v>0.286201958058188</v>
      </c>
      <c r="AL32" s="54" t="n">
        <v>5.5</v>
      </c>
      <c r="AM32" s="54" t="n">
        <v>7.2</v>
      </c>
      <c r="AN32" s="54" t="n">
        <v>6.5</v>
      </c>
      <c r="AO32" s="51" t="n">
        <v>116.05</v>
      </c>
      <c r="AP32" s="57" t="n">
        <v>394.9</v>
      </c>
      <c r="AQ32" s="57" t="n">
        <v>1243</v>
      </c>
      <c r="AR32" s="196" t="n">
        <f aca="false">IF(AO32=0," ",(AP32-(AO32*$AE32))/(1-$AE32))</f>
        <v>1138.5</v>
      </c>
      <c r="AS32" s="179" t="n">
        <f aca="false">IF(AQ32=0," ",(AQ32-AR32)*100/AQ32)</f>
        <v>8.4070796460177</v>
      </c>
      <c r="AT32" s="181" t="n">
        <f aca="false">IF(AO32=0," ",(AP32-AO32)*100/AP32)</f>
        <v>70.6128133704735</v>
      </c>
      <c r="AU32" s="179" t="n">
        <f aca="false">IF(AO32=0," ",(AP32*$AB32+AR32*(2*$AC32-$AB32))/(2*$AC32))</f>
        <v>1064.14</v>
      </c>
      <c r="AV32" s="181" t="n">
        <f aca="false">IF(AO32=0," ",(AU32-AO32)*100/AU32)</f>
        <v>89.0944800496175</v>
      </c>
      <c r="AW32" s="186"/>
      <c r="AX32" s="186"/>
      <c r="AY32" s="186"/>
      <c r="AZ32" s="187" t="str">
        <f aca="false">IF(AW32=0," ",(AX32-(AW32*$AE32))/(1-$AE32))</f>
        <v> </v>
      </c>
      <c r="BA32" s="188" t="str">
        <f aca="false">IF(AY32=0," ",(AY32-AZ32)*100/AY32)</f>
        <v> </v>
      </c>
      <c r="BB32" s="189" t="str">
        <f aca="false">IF(AW32=0," ",(AX32-AW32)*100/AX32)</f>
        <v> </v>
      </c>
      <c r="BC32" s="187" t="str">
        <f aca="false">IF(AW32=0," ",(AX32*$AB32+AZ32*(2*$AC32-$AB32))/(2*$AC32))</f>
        <v> </v>
      </c>
      <c r="BD32" s="189" t="str">
        <f aca="false">IF(AW32=0," ",(BC32-AW32)*100/BC32)</f>
        <v> </v>
      </c>
      <c r="BE32" s="52"/>
      <c r="BF32" s="52"/>
      <c r="BG32" s="52"/>
      <c r="BH32" s="188" t="str">
        <f aca="false">IF(BE32=0," ",(BF32-(BE32*$AE32))/(1-$AE32))</f>
        <v> </v>
      </c>
      <c r="BI32" s="188" t="str">
        <f aca="false">IF(BG32=0," ",(BG32-BH32)*100/BG32)</f>
        <v> </v>
      </c>
      <c r="BJ32" s="189" t="str">
        <f aca="false">IF(BE32=0," ",(BF32-BE32)*100/BF32)</f>
        <v> </v>
      </c>
      <c r="BK32" s="188" t="str">
        <f aca="false">IF(BE32=0," ",(BF32*$AB32+BH32*(2*$AC32-$AB32))/(2*$AC32))</f>
        <v> </v>
      </c>
      <c r="BL32" s="189" t="str">
        <f aca="false">IF(BE32=0," ",(BK32-BE32)*100/BK32)</f>
        <v> </v>
      </c>
      <c r="BM32" s="6"/>
      <c r="BN32" s="213" t="s">
        <v>276</v>
      </c>
      <c r="BO32" s="241" t="s">
        <v>277</v>
      </c>
      <c r="BP32" s="260" t="n">
        <v>112</v>
      </c>
      <c r="BQ32" s="244" t="s">
        <v>17</v>
      </c>
      <c r="BR32" s="52" t="s">
        <v>67</v>
      </c>
      <c r="BS32" s="179" t="e">
        <f aca="false">(BQ32-BP32*BP$5)/(1-BP$5)</f>
        <v>#VALUE!</v>
      </c>
      <c r="BT32" s="215" t="s">
        <v>162</v>
      </c>
      <c r="BU32" s="181" t="e">
        <f aca="false">(BQ32-BP32)*100/BQ32</f>
        <v>#VALUE!</v>
      </c>
      <c r="BV32" s="179" t="e">
        <f aca="false">(BP$6*BQ32+BS32*(2*BP$7-BP$6))/(2*BP$7)</f>
        <v>#VALUE!</v>
      </c>
      <c r="BW32" s="224" t="e">
        <f aca="false">(BV32-BP32)*100/BV32</f>
        <v>#VALUE!</v>
      </c>
      <c r="BX32" s="6"/>
      <c r="BY32" s="213" t="s">
        <v>276</v>
      </c>
      <c r="BZ32" s="241" t="s">
        <v>277</v>
      </c>
      <c r="CA32" s="260" t="n">
        <v>23</v>
      </c>
      <c r="CB32" s="244" t="s">
        <v>17</v>
      </c>
      <c r="CC32" s="52" t="s">
        <v>67</v>
      </c>
      <c r="CD32" s="179" t="e">
        <f aca="false">(CB32-CA32*CA$5)/(1-CA$5)</f>
        <v>#VALUE!</v>
      </c>
      <c r="CE32" s="215" t="s">
        <v>162</v>
      </c>
      <c r="CF32" s="181" t="e">
        <f aca="false">(CB32-CA32)*100/CB32</f>
        <v>#VALUE!</v>
      </c>
      <c r="CG32" s="179" t="e">
        <f aca="false">(CA$6*CB32+CD32*(2*CA$7-CA$6))/(2*CA$7)</f>
        <v>#VALUE!</v>
      </c>
      <c r="CH32" s="224" t="e">
        <f aca="false">(CG32-CA32)*100/CG32</f>
        <v>#VALUE!</v>
      </c>
      <c r="CI32" s="6"/>
      <c r="CJ32" s="213" t="s">
        <v>276</v>
      </c>
      <c r="CK32" s="241" t="s">
        <v>277</v>
      </c>
      <c r="CL32" s="260" t="n">
        <v>51</v>
      </c>
      <c r="CM32" s="244" t="s">
        <v>17</v>
      </c>
      <c r="CN32" s="52" t="s">
        <v>67</v>
      </c>
      <c r="CO32" s="179" t="e">
        <f aca="false">(CM32-CL32*CL$5)/(1-CL$5)</f>
        <v>#VALUE!</v>
      </c>
      <c r="CP32" s="215" t="s">
        <v>162</v>
      </c>
      <c r="CQ32" s="181" t="e">
        <f aca="false">(CM32-CL32)*100/CM32</f>
        <v>#VALUE!</v>
      </c>
      <c r="CR32" s="179" t="e">
        <f aca="false">(CL$6*CM32+CO32*(2*CL$7-CL$6))/(2*CL$7)</f>
        <v>#VALUE!</v>
      </c>
      <c r="CS32" s="224" t="e">
        <f aca="false">(CR32-CL32)*100/CR32</f>
        <v>#VALUE!</v>
      </c>
      <c r="CT32" s="6"/>
      <c r="CU32" s="213" t="s">
        <v>276</v>
      </c>
      <c r="CV32" s="241" t="s">
        <v>277</v>
      </c>
      <c r="CW32" s="260" t="n">
        <v>30</v>
      </c>
      <c r="CX32" s="244" t="s">
        <v>17</v>
      </c>
      <c r="CY32" s="52" t="s">
        <v>67</v>
      </c>
      <c r="CZ32" s="179" t="e">
        <f aca="false">(CX32-CW32*CW$5)/(1-CW$5)</f>
        <v>#VALUE!</v>
      </c>
      <c r="DA32" s="215" t="s">
        <v>162</v>
      </c>
      <c r="DB32" s="181" t="e">
        <f aca="false">(CX32-CW32)*100/CX32</f>
        <v>#VALUE!</v>
      </c>
      <c r="DC32" s="179" t="e">
        <f aca="false">(CW$6*CX32+CZ32*(2*CW$7-CW$6))/(2*CW$7)</f>
        <v>#VALUE!</v>
      </c>
      <c r="DD32" s="224" t="e">
        <f aca="false">(DC32-CW32)*100/DC32</f>
        <v>#VALUE!</v>
      </c>
      <c r="DE32" s="6"/>
      <c r="DF32" s="213" t="s">
        <v>276</v>
      </c>
      <c r="DG32" s="241" t="s">
        <v>277</v>
      </c>
      <c r="DH32" s="260" t="s">
        <v>67</v>
      </c>
      <c r="DI32" s="244" t="s">
        <v>17</v>
      </c>
      <c r="DJ32" s="52" t="s">
        <v>67</v>
      </c>
      <c r="DK32" s="179" t="e">
        <f aca="false">(DI32-DH32*DH$5)/(1-DH$5)</f>
        <v>#VALUE!</v>
      </c>
      <c r="DL32" s="215" t="s">
        <v>162</v>
      </c>
      <c r="DM32" s="181" t="e">
        <f aca="false">(DI32-DH32)*100/DI32</f>
        <v>#VALUE!</v>
      </c>
      <c r="DN32" s="179" t="e">
        <f aca="false">(DH$6*DI32+DK32*(2*DH$7-DH$6))/(2*DH$7)</f>
        <v>#VALUE!</v>
      </c>
      <c r="DO32" s="224" t="e">
        <f aca="false">(DN32-DH32)*100/DN32</f>
        <v>#VALUE!</v>
      </c>
      <c r="DP32" s="6"/>
      <c r="DQ32" s="6"/>
      <c r="DR32" s="6"/>
    </row>
    <row r="33" customFormat="false" ht="17.1" hidden="false" customHeight="true" outlineLevel="0" collapsed="false">
      <c r="A33" s="127"/>
      <c r="B33" s="6"/>
      <c r="C33" s="6"/>
      <c r="D33" s="262" t="s">
        <v>278</v>
      </c>
      <c r="E33" s="263" t="s">
        <v>422</v>
      </c>
      <c r="F33" s="11"/>
      <c r="G33" s="142" t="s">
        <v>280</v>
      </c>
      <c r="H33" s="144" t="n">
        <v>2</v>
      </c>
      <c r="I33" s="11"/>
      <c r="J33" s="11"/>
      <c r="K33" s="11"/>
      <c r="L33" s="6"/>
      <c r="M33" s="18"/>
      <c r="N33" s="18"/>
      <c r="O33" s="18"/>
      <c r="P33" s="332" t="n">
        <f aca="false">Q33-Q32+P32</f>
        <v>10</v>
      </c>
      <c r="Q33" s="41" t="n">
        <v>35966</v>
      </c>
      <c r="R33" s="61" t="n">
        <v>0.239583333333333</v>
      </c>
      <c r="S33" s="56" t="n">
        <f aca="false">((Q33+R33)*24-(Q32+R32)*24)+S32</f>
        <v>207.25</v>
      </c>
      <c r="T33" s="284" t="n">
        <v>27.8</v>
      </c>
      <c r="U33" s="284" t="n">
        <v>52</v>
      </c>
      <c r="V33" s="284" t="n">
        <v>50</v>
      </c>
      <c r="W33" s="50" t="n">
        <v>0</v>
      </c>
      <c r="X33" s="54" t="n">
        <v>4.4</v>
      </c>
      <c r="Y33" s="54" t="n">
        <v>0.8</v>
      </c>
      <c r="Z33" s="54" t="n">
        <v>0.3</v>
      </c>
      <c r="AA33" s="178"/>
      <c r="AB33" s="179" t="n">
        <f aca="false">Y33+Z33</f>
        <v>1.1</v>
      </c>
      <c r="AC33" s="179" t="n">
        <f aca="false">X33+AB33</f>
        <v>5.5</v>
      </c>
      <c r="AD33" s="180" t="n">
        <f aca="false">(0.002228009259*(AC33-0.5*Y33))/($E$23*$E$24)</f>
        <v>0.286940586386364</v>
      </c>
      <c r="AE33" s="179" t="n">
        <f aca="false">Y33/AB33</f>
        <v>0.727272727272727</v>
      </c>
      <c r="AF33" s="179" t="n">
        <f aca="false">X33/AB33</f>
        <v>4</v>
      </c>
      <c r="AG33" s="179" t="n">
        <f aca="false">Y33*1440/$E$16</f>
        <v>14.4</v>
      </c>
      <c r="AH33" s="179" t="n">
        <f aca="false">AG33*1.03^($H$5-T33)</f>
        <v>12.3119034517084</v>
      </c>
      <c r="AI33" s="181" t="n">
        <f aca="false">0.01*(AU33-AO33)</f>
        <v>8.3402</v>
      </c>
      <c r="AJ33" s="181" t="n">
        <f aca="false">((U33+V33)/2)-AI33-W33</f>
        <v>42.6598</v>
      </c>
      <c r="AK33" s="180" t="n">
        <f aca="false">AH33/AJ33</f>
        <v>0.288606684787749</v>
      </c>
      <c r="AL33" s="54" t="n">
        <v>5.6</v>
      </c>
      <c r="AM33" s="54" t="n">
        <v>7.3</v>
      </c>
      <c r="AN33" s="54" t="n">
        <v>6.5</v>
      </c>
      <c r="AO33" s="51" t="n">
        <v>147.4</v>
      </c>
      <c r="AP33" s="57" t="n">
        <v>392.7</v>
      </c>
      <c r="AQ33" s="57" t="n">
        <v>1270.5</v>
      </c>
      <c r="AR33" s="196" t="n">
        <f aca="false">IF(AO33=0," ",(AP33-(AO33*$AE33))/(1-$AE33))</f>
        <v>1046.83333333333</v>
      </c>
      <c r="AS33" s="179" t="n">
        <f aca="false">IF(AQ33=0," ",(AQ33-AR33)*100/AQ33)</f>
        <v>17.6046176046176</v>
      </c>
      <c r="AT33" s="181" t="n">
        <f aca="false">IF(AO33=0," ",(AP33-AO33)*100/AP33)</f>
        <v>62.4649859943978</v>
      </c>
      <c r="AU33" s="179" t="n">
        <f aca="false">IF(AO33=0," ",(AP33*$AB33+AR33*(2*$AC33-$AB33))/(2*$AC33))</f>
        <v>981.42</v>
      </c>
      <c r="AV33" s="181" t="n">
        <f aca="false">IF(AO33=0," ",(AU33-AO33)*100/AU33)</f>
        <v>84.9809459762385</v>
      </c>
      <c r="AW33" s="186"/>
      <c r="AX33" s="186"/>
      <c r="AY33" s="186"/>
      <c r="AZ33" s="187" t="str">
        <f aca="false">IF(AW33=0," ",(AX33-(AW33*$AE33))/(1-$AE33))</f>
        <v> </v>
      </c>
      <c r="BA33" s="188" t="str">
        <f aca="false">IF(AY33=0," ",(AY33-AZ33)*100/AY33)</f>
        <v> </v>
      </c>
      <c r="BB33" s="189" t="str">
        <f aca="false">IF(AW33=0," ",(AX33-AW33)*100/AX33)</f>
        <v> </v>
      </c>
      <c r="BC33" s="187" t="str">
        <f aca="false">IF(AW33=0," ",(AX33*$AB33+AZ33*(2*$AC33-$AB33))/(2*$AC33))</f>
        <v> </v>
      </c>
      <c r="BD33" s="189" t="str">
        <f aca="false">IF(AW33=0," ",(BC33-AW33)*100/BC33)</f>
        <v> </v>
      </c>
      <c r="BE33" s="52"/>
      <c r="BF33" s="52"/>
      <c r="BG33" s="52"/>
      <c r="BH33" s="188" t="str">
        <f aca="false">IF(BE33=0," ",(BF33-(BE33*$AE33))/(1-$AE33))</f>
        <v> </v>
      </c>
      <c r="BI33" s="188" t="str">
        <f aca="false">IF(BG33=0," ",(BG33-BH33)*100/BG33)</f>
        <v> </v>
      </c>
      <c r="BJ33" s="189" t="str">
        <f aca="false">IF(BE33=0," ",(BF33-BE33)*100/BF33)</f>
        <v> </v>
      </c>
      <c r="BK33" s="188" t="str">
        <f aca="false">IF(BE33=0," ",(BF33*$AB33+BH33*(2*$AC33-$AB33))/(2*$AC33))</f>
        <v> </v>
      </c>
      <c r="BL33" s="189" t="str">
        <f aca="false">IF(BE33=0," ",(BK33-BE33)*100/BK33)</f>
        <v> </v>
      </c>
      <c r="BM33" s="6"/>
      <c r="BN33" s="264" t="s">
        <v>281</v>
      </c>
      <c r="BO33" s="241" t="s">
        <v>247</v>
      </c>
      <c r="BP33" s="260" t="n">
        <v>15</v>
      </c>
      <c r="BQ33" s="244" t="s">
        <v>17</v>
      </c>
      <c r="BR33" s="52" t="s">
        <v>67</v>
      </c>
      <c r="BS33" s="179" t="e">
        <f aca="false">(BQ33-BP33*BP$5)/(1-BP$5)</f>
        <v>#VALUE!</v>
      </c>
      <c r="BT33" s="215" t="s">
        <v>162</v>
      </c>
      <c r="BU33" s="181" t="e">
        <f aca="false">(BQ33-BP33)*100/BQ33</f>
        <v>#VALUE!</v>
      </c>
      <c r="BV33" s="179" t="e">
        <f aca="false">(BP$6*BQ33+BS33*(2*BP$7-BP$6))/(2*BP$7)</f>
        <v>#VALUE!</v>
      </c>
      <c r="BW33" s="224" t="e">
        <f aca="false">(BV33-BP33)*100/BV33</f>
        <v>#VALUE!</v>
      </c>
      <c r="BX33" s="6"/>
      <c r="BY33" s="264" t="s">
        <v>281</v>
      </c>
      <c r="BZ33" s="241" t="s">
        <v>247</v>
      </c>
      <c r="CA33" s="260" t="n">
        <v>74</v>
      </c>
      <c r="CB33" s="244" t="s">
        <v>17</v>
      </c>
      <c r="CC33" s="52" t="s">
        <v>67</v>
      </c>
      <c r="CD33" s="179" t="e">
        <f aca="false">(CB33-CA33*CA$5)/(1-CA$5)</f>
        <v>#VALUE!</v>
      </c>
      <c r="CE33" s="215" t="s">
        <v>162</v>
      </c>
      <c r="CF33" s="181" t="e">
        <f aca="false">(CB33-CA33)*100/CB33</f>
        <v>#VALUE!</v>
      </c>
      <c r="CG33" s="179" t="e">
        <f aca="false">(CA$6*CB33+CD33*(2*CA$7-CA$6))/(2*CA$7)</f>
        <v>#VALUE!</v>
      </c>
      <c r="CH33" s="224" t="e">
        <f aca="false">(CG33-CA33)*100/CG33</f>
        <v>#VALUE!</v>
      </c>
      <c r="CI33" s="6"/>
      <c r="CJ33" s="264" t="s">
        <v>281</v>
      </c>
      <c r="CK33" s="241" t="s">
        <v>247</v>
      </c>
      <c r="CL33" s="260" t="n">
        <v>3.2</v>
      </c>
      <c r="CM33" s="244" t="s">
        <v>17</v>
      </c>
      <c r="CN33" s="52" t="s">
        <v>67</v>
      </c>
      <c r="CO33" s="179" t="e">
        <f aca="false">(CM33-CL33*CL$5)/(1-CL$5)</f>
        <v>#VALUE!</v>
      </c>
      <c r="CP33" s="215" t="s">
        <v>162</v>
      </c>
      <c r="CQ33" s="181" t="e">
        <f aca="false">(CM33-CL33)*100/CM33</f>
        <v>#VALUE!</v>
      </c>
      <c r="CR33" s="179" t="e">
        <f aca="false">(CL$6*CM33+CO33*(2*CL$7-CL$6))/(2*CL$7)</f>
        <v>#VALUE!</v>
      </c>
      <c r="CS33" s="224" t="e">
        <f aca="false">(CR33-CL33)*100/CR33</f>
        <v>#VALUE!</v>
      </c>
      <c r="CT33" s="6"/>
      <c r="CU33" s="264" t="s">
        <v>281</v>
      </c>
      <c r="CV33" s="241" t="s">
        <v>247</v>
      </c>
      <c r="CW33" s="260" t="n">
        <v>1.6</v>
      </c>
      <c r="CX33" s="244" t="s">
        <v>17</v>
      </c>
      <c r="CY33" s="52" t="s">
        <v>67</v>
      </c>
      <c r="CZ33" s="179" t="e">
        <f aca="false">(CX33-CW33*CW$5)/(1-CW$5)</f>
        <v>#VALUE!</v>
      </c>
      <c r="DA33" s="215" t="s">
        <v>162</v>
      </c>
      <c r="DB33" s="181" t="e">
        <f aca="false">(CX33-CW33)*100/CX33</f>
        <v>#VALUE!</v>
      </c>
      <c r="DC33" s="179" t="e">
        <f aca="false">(CW$6*CX33+CZ33*(2*CW$7-CW$6))/(2*CW$7)</f>
        <v>#VALUE!</v>
      </c>
      <c r="DD33" s="224" t="e">
        <f aca="false">(DC33-CW33)*100/DC33</f>
        <v>#VALUE!</v>
      </c>
      <c r="DE33" s="6"/>
      <c r="DF33" s="264" t="s">
        <v>281</v>
      </c>
      <c r="DG33" s="241" t="s">
        <v>247</v>
      </c>
      <c r="DH33" s="260" t="n">
        <v>1.4</v>
      </c>
      <c r="DI33" s="244" t="s">
        <v>17</v>
      </c>
      <c r="DJ33" s="52" t="s">
        <v>67</v>
      </c>
      <c r="DK33" s="179" t="e">
        <f aca="false">(DI33-DH33*DH$5)/(1-DH$5)</f>
        <v>#VALUE!</v>
      </c>
      <c r="DL33" s="215" t="s">
        <v>162</v>
      </c>
      <c r="DM33" s="181" t="e">
        <f aca="false">(DI33-DH33)*100/DI33</f>
        <v>#VALUE!</v>
      </c>
      <c r="DN33" s="179" t="e">
        <f aca="false">(DH$6*DI33+DK33*(2*DH$7-DH$6))/(2*DH$7)</f>
        <v>#VALUE!</v>
      </c>
      <c r="DO33" s="224" t="e">
        <f aca="false">(DN33-DH33)*100/DN33</f>
        <v>#VALUE!</v>
      </c>
      <c r="DP33" s="6"/>
      <c r="DQ33" s="6"/>
      <c r="DR33" s="6"/>
    </row>
    <row r="34" customFormat="false" ht="17.1" hidden="false" customHeight="true" outlineLevel="0" collapsed="false">
      <c r="A34" s="127"/>
      <c r="B34" s="6"/>
      <c r="C34" s="6"/>
      <c r="D34" s="257" t="s">
        <v>282</v>
      </c>
      <c r="E34" s="162" t="s">
        <v>423</v>
      </c>
      <c r="F34" s="11"/>
      <c r="G34" s="265" t="s">
        <v>283</v>
      </c>
      <c r="H34" s="266" t="n">
        <v>0</v>
      </c>
      <c r="I34" s="6"/>
      <c r="J34" s="6"/>
      <c r="K34" s="6"/>
      <c r="L34" s="6"/>
      <c r="M34" s="18"/>
      <c r="N34" s="18"/>
      <c r="O34" s="18"/>
      <c r="P34" s="332" t="n">
        <f aca="false">Q34-Q33+P33</f>
        <v>10</v>
      </c>
      <c r="Q34" s="41" t="n">
        <v>35966</v>
      </c>
      <c r="R34" s="61" t="n">
        <v>0.354166666666667</v>
      </c>
      <c r="S34" s="56" t="n">
        <f aca="false">((Q34+R34)*24-(Q33+R33)*24)+S33</f>
        <v>210</v>
      </c>
      <c r="T34" s="284" t="n">
        <v>27.9</v>
      </c>
      <c r="U34" s="284" t="n">
        <v>52</v>
      </c>
      <c r="V34" s="284" t="n">
        <v>50</v>
      </c>
      <c r="W34" s="50" t="n">
        <v>0</v>
      </c>
      <c r="X34" s="54" t="n">
        <v>4.4</v>
      </c>
      <c r="Y34" s="54" t="n">
        <v>0.8</v>
      </c>
      <c r="Z34" s="54" t="n">
        <v>0.27</v>
      </c>
      <c r="AA34" s="178"/>
      <c r="AB34" s="179" t="n">
        <f aca="false">Y34+Z34</f>
        <v>1.07</v>
      </c>
      <c r="AC34" s="179" t="n">
        <f aca="false">X34+AB34</f>
        <v>5.47</v>
      </c>
      <c r="AD34" s="180" t="n">
        <f aca="false">(0.002228009259*(AC34-0.5*Y34))/($E$23*$E$24)</f>
        <v>0.285252700584091</v>
      </c>
      <c r="AE34" s="179" t="n">
        <f aca="false">Y34/AB34</f>
        <v>0.747663551401869</v>
      </c>
      <c r="AF34" s="179" t="n">
        <f aca="false">X34/AB34</f>
        <v>4.11214953271028</v>
      </c>
      <c r="AG34" s="179" t="n">
        <f aca="false">Y34*1440/$E$16</f>
        <v>14.4</v>
      </c>
      <c r="AH34" s="179" t="n">
        <f aca="false">AG34*1.03^($H$5-T34)</f>
        <v>12.2755646727712</v>
      </c>
      <c r="AI34" s="181" t="n">
        <f aca="false">0.01*(AU34-AO34)</f>
        <v>10.5456617915905</v>
      </c>
      <c r="AJ34" s="181" t="n">
        <f aca="false">((U34+V34)/2)-AI34-W34</f>
        <v>40.4543382084095</v>
      </c>
      <c r="AK34" s="180" t="n">
        <f aca="false">AH34/AJ34</f>
        <v>0.303442479012531</v>
      </c>
      <c r="AL34" s="54" t="n">
        <v>5.7</v>
      </c>
      <c r="AM34" s="54" t="n">
        <v>7.3</v>
      </c>
      <c r="AN34" s="54" t="n">
        <v>6.6</v>
      </c>
      <c r="AO34" s="51" t="n">
        <v>105.05</v>
      </c>
      <c r="AP34" s="57" t="n">
        <v>392.15</v>
      </c>
      <c r="AQ34" s="57" t="n">
        <v>1068.1</v>
      </c>
      <c r="AR34" s="196" t="n">
        <f aca="false">IF(AO34=0," ",(AP34-(AO34*$AE34))/(1-$AE34))</f>
        <v>1242.81666666667</v>
      </c>
      <c r="AS34" s="179" t="n">
        <f aca="false">IF(AQ34=0," ",(AQ34-AR34)*100/AQ34)</f>
        <v>-16.3577068314452</v>
      </c>
      <c r="AT34" s="181" t="n">
        <f aca="false">IF(AO34=0," ",(AP34-AO34)*100/AP34)</f>
        <v>73.2117812061711</v>
      </c>
      <c r="AU34" s="179" t="n">
        <f aca="false">IF(AO34=0," ",(AP34*$AB34+AR34*(2*$AC34-$AB34))/(2*$AC34))</f>
        <v>1159.61617915905</v>
      </c>
      <c r="AV34" s="181" t="n">
        <f aca="false">IF(AO34=0," ",(AU34-AO34)*100/AU34)</f>
        <v>90.9409680644347</v>
      </c>
      <c r="AW34" s="186"/>
      <c r="AX34" s="186"/>
      <c r="AY34" s="186"/>
      <c r="AZ34" s="187" t="str">
        <f aca="false">IF(AW34=0," ",(AX34-(AW34*$AE34))/(1-$AE34))</f>
        <v> </v>
      </c>
      <c r="BA34" s="188" t="str">
        <f aca="false">IF(AY34=0," ",(AY34-AZ34)*100/AY34)</f>
        <v> </v>
      </c>
      <c r="BB34" s="189" t="str">
        <f aca="false">IF(AW34=0," ",(AX34-AW34)*100/AX34)</f>
        <v> </v>
      </c>
      <c r="BC34" s="187" t="str">
        <f aca="false">IF(AW34=0," ",(AX34*$AB34+AZ34*(2*$AC34-$AB34))/(2*$AC34))</f>
        <v> </v>
      </c>
      <c r="BD34" s="189" t="str">
        <f aca="false">IF(AW34=0," ",(BC34-AW34)*100/BC34)</f>
        <v> </v>
      </c>
      <c r="BE34" s="52"/>
      <c r="BF34" s="52"/>
      <c r="BG34" s="52"/>
      <c r="BH34" s="188" t="str">
        <f aca="false">IF(BE34=0," ",(BF34-(BE34*$AE34))/(1-$AE34))</f>
        <v> </v>
      </c>
      <c r="BI34" s="188" t="str">
        <f aca="false">IF(BG34=0," ",(BG34-BH34)*100/BG34)</f>
        <v> </v>
      </c>
      <c r="BJ34" s="189" t="str">
        <f aca="false">IF(BE34=0," ",(BF34-BE34)*100/BF34)</f>
        <v> </v>
      </c>
      <c r="BK34" s="188" t="str">
        <f aca="false">IF(BE34=0," ",(BF34*$AB34+BH34*(2*$AC34-$AB34))/(2*$AC34))</f>
        <v> </v>
      </c>
      <c r="BL34" s="189" t="str">
        <f aca="false">IF(BE34=0," ",(BK34-BE34)*100/BK34)</f>
        <v> </v>
      </c>
      <c r="BM34" s="6"/>
      <c r="BN34" s="264" t="s">
        <v>284</v>
      </c>
      <c r="BO34" s="241" t="s">
        <v>247</v>
      </c>
      <c r="BP34" s="260" t="n">
        <v>7.7</v>
      </c>
      <c r="BQ34" s="244" t="s">
        <v>17</v>
      </c>
      <c r="BR34" s="52" t="s">
        <v>67</v>
      </c>
      <c r="BS34" s="179" t="e">
        <f aca="false">(BQ34-BP34*BP$5)/(1-BP$5)</f>
        <v>#VALUE!</v>
      </c>
      <c r="BT34" s="215" t="s">
        <v>162</v>
      </c>
      <c r="BU34" s="181" t="e">
        <f aca="false">(BQ34-BP34)*100/BQ34</f>
        <v>#VALUE!</v>
      </c>
      <c r="BV34" s="179" t="e">
        <f aca="false">(BP$6*BQ34+BS34*(2*BP$7-BP$6))/(2*BP$7)</f>
        <v>#VALUE!</v>
      </c>
      <c r="BW34" s="224" t="e">
        <f aca="false">(BV34-BP34)*100/BV34</f>
        <v>#VALUE!</v>
      </c>
      <c r="BX34" s="6"/>
      <c r="BY34" s="264" t="s">
        <v>284</v>
      </c>
      <c r="BZ34" s="241" t="s">
        <v>247</v>
      </c>
      <c r="CA34" s="260" t="n">
        <v>5.3</v>
      </c>
      <c r="CB34" s="244" t="s">
        <v>17</v>
      </c>
      <c r="CC34" s="52" t="s">
        <v>67</v>
      </c>
      <c r="CD34" s="179" t="e">
        <f aca="false">(CB34-CA34*CA$5)/(1-CA$5)</f>
        <v>#VALUE!</v>
      </c>
      <c r="CE34" s="215" t="s">
        <v>162</v>
      </c>
      <c r="CF34" s="181" t="e">
        <f aca="false">(CB34-CA34)*100/CB34</f>
        <v>#VALUE!</v>
      </c>
      <c r="CG34" s="179" t="e">
        <f aca="false">(CA$6*CB34+CD34*(2*CA$7-CA$6))/(2*CA$7)</f>
        <v>#VALUE!</v>
      </c>
      <c r="CH34" s="224" t="e">
        <f aca="false">(CG34-CA34)*100/CG34</f>
        <v>#VALUE!</v>
      </c>
      <c r="CI34" s="6"/>
      <c r="CJ34" s="264" t="s">
        <v>284</v>
      </c>
      <c r="CK34" s="241" t="s">
        <v>247</v>
      </c>
      <c r="CL34" s="260" t="n">
        <v>3.6</v>
      </c>
      <c r="CM34" s="244" t="s">
        <v>17</v>
      </c>
      <c r="CN34" s="52" t="s">
        <v>67</v>
      </c>
      <c r="CO34" s="179" t="e">
        <f aca="false">(CM34-CL34*CL$5)/(1-CL$5)</f>
        <v>#VALUE!</v>
      </c>
      <c r="CP34" s="215" t="s">
        <v>162</v>
      </c>
      <c r="CQ34" s="181" t="e">
        <f aca="false">(CM34-CL34)*100/CM34</f>
        <v>#VALUE!</v>
      </c>
      <c r="CR34" s="179" t="e">
        <f aca="false">(CL$6*CM34+CO34*(2*CL$7-CL$6))/(2*CL$7)</f>
        <v>#VALUE!</v>
      </c>
      <c r="CS34" s="224" t="e">
        <f aca="false">(CR34-CL34)*100/CR34</f>
        <v>#VALUE!</v>
      </c>
      <c r="CT34" s="6"/>
      <c r="CU34" s="264" t="s">
        <v>284</v>
      </c>
      <c r="CV34" s="241" t="s">
        <v>247</v>
      </c>
      <c r="CW34" s="260" t="n">
        <v>1</v>
      </c>
      <c r="CX34" s="244" t="s">
        <v>17</v>
      </c>
      <c r="CY34" s="52" t="s">
        <v>67</v>
      </c>
      <c r="CZ34" s="179" t="e">
        <f aca="false">(CX34-CW34*CW$5)/(1-CW$5)</f>
        <v>#VALUE!</v>
      </c>
      <c r="DA34" s="215" t="s">
        <v>162</v>
      </c>
      <c r="DB34" s="181" t="e">
        <f aca="false">(CX34-CW34)*100/CX34</f>
        <v>#VALUE!</v>
      </c>
      <c r="DC34" s="179" t="e">
        <f aca="false">(CW$6*CX34+CZ34*(2*CW$7-CW$6))/(2*CW$7)</f>
        <v>#VALUE!</v>
      </c>
      <c r="DD34" s="224" t="e">
        <f aca="false">(DC34-CW34)*100/DC34</f>
        <v>#VALUE!</v>
      </c>
      <c r="DE34" s="6"/>
      <c r="DF34" s="264" t="s">
        <v>284</v>
      </c>
      <c r="DG34" s="241" t="s">
        <v>247</v>
      </c>
      <c r="DH34" s="260" t="n">
        <v>1.9</v>
      </c>
      <c r="DI34" s="244" t="s">
        <v>17</v>
      </c>
      <c r="DJ34" s="52" t="s">
        <v>67</v>
      </c>
      <c r="DK34" s="179" t="e">
        <f aca="false">(DI34-DH34*DH$5)/(1-DH$5)</f>
        <v>#VALUE!</v>
      </c>
      <c r="DL34" s="215" t="s">
        <v>162</v>
      </c>
      <c r="DM34" s="181" t="e">
        <f aca="false">(DI34-DH34)*100/DI34</f>
        <v>#VALUE!</v>
      </c>
      <c r="DN34" s="179" t="e">
        <f aca="false">(DH$6*DI34+DK34*(2*DH$7-DH$6))/(2*DH$7)</f>
        <v>#VALUE!</v>
      </c>
      <c r="DO34" s="224" t="e">
        <f aca="false">(DN34-DH34)*100/DN34</f>
        <v>#VALUE!</v>
      </c>
      <c r="DP34" s="6"/>
      <c r="DQ34" s="6"/>
      <c r="DR34" s="6"/>
    </row>
    <row r="35" customFormat="false" ht="17.1" hidden="false" customHeight="true" outlineLevel="0" collapsed="false">
      <c r="A35" s="127"/>
      <c r="B35" s="6"/>
      <c r="C35" s="6"/>
      <c r="D35" s="195" t="s">
        <v>285</v>
      </c>
      <c r="E35" s="162" t="s">
        <v>407</v>
      </c>
      <c r="F35" s="11"/>
      <c r="G35" s="163" t="s">
        <v>287</v>
      </c>
      <c r="H35" s="259" t="n">
        <f aca="false">(H10/H6)+H30+H34+H33</f>
        <v>50.1913136392915</v>
      </c>
      <c r="I35" s="6"/>
      <c r="J35" s="6"/>
      <c r="K35" s="6"/>
      <c r="L35" s="6"/>
      <c r="M35" s="18"/>
      <c r="N35" s="18"/>
      <c r="O35" s="18"/>
      <c r="P35" s="332" t="n">
        <f aca="false">Q35-Q34+P34</f>
        <v>10</v>
      </c>
      <c r="Q35" s="41" t="n">
        <v>35966</v>
      </c>
      <c r="R35" s="61" t="n">
        <v>0.895833333333333</v>
      </c>
      <c r="S35" s="56" t="n">
        <f aca="false">((Q35+R35)*24-(Q34+R34)*24)+S34</f>
        <v>223</v>
      </c>
      <c r="T35" s="284" t="n">
        <v>28</v>
      </c>
      <c r="U35" s="284" t="n">
        <v>51</v>
      </c>
      <c r="V35" s="284" t="n">
        <v>49</v>
      </c>
      <c r="W35" s="50" t="n">
        <v>0</v>
      </c>
      <c r="X35" s="54" t="n">
        <v>4.4</v>
      </c>
      <c r="Y35" s="54" t="n">
        <v>0.8</v>
      </c>
      <c r="Z35" s="54" t="n">
        <v>0.3</v>
      </c>
      <c r="AA35" s="178"/>
      <c r="AB35" s="179" t="n">
        <f aca="false">Y35+Z35</f>
        <v>1.1</v>
      </c>
      <c r="AC35" s="179" t="n">
        <f aca="false">X35+AB35</f>
        <v>5.5</v>
      </c>
      <c r="AD35" s="180" t="n">
        <f aca="false">(0.002228009259*(AC35-0.5*Y35))/($E$23*$E$24)</f>
        <v>0.286940586386364</v>
      </c>
      <c r="AE35" s="179" t="n">
        <f aca="false">Y35/AB35</f>
        <v>0.727272727272727</v>
      </c>
      <c r="AF35" s="179" t="n">
        <f aca="false">X35/AB35</f>
        <v>4</v>
      </c>
      <c r="AG35" s="179" t="n">
        <f aca="false">Y35*1440/$E$16</f>
        <v>14.4</v>
      </c>
      <c r="AH35" s="179" t="n">
        <f aca="false">AG35*1.03^($H$5-T35)</f>
        <v>12.2393331483181</v>
      </c>
      <c r="AI35" s="181" t="n">
        <f aca="false">0.01*(AU35-AO35)</f>
        <v>8.5085</v>
      </c>
      <c r="AJ35" s="181" t="n">
        <f aca="false">((U35+V35)/2)-AI35-W35</f>
        <v>41.4915</v>
      </c>
      <c r="AK35" s="180" t="n">
        <f aca="false">AH35/AJ35</f>
        <v>0.294984108752832</v>
      </c>
      <c r="AL35" s="54" t="n">
        <v>5.5</v>
      </c>
      <c r="AM35" s="54" t="n">
        <v>7.2</v>
      </c>
      <c r="AN35" s="54" t="n">
        <v>6.3</v>
      </c>
      <c r="AO35" s="51" t="n">
        <v>133.1</v>
      </c>
      <c r="AP35" s="57" t="n">
        <v>383.35</v>
      </c>
      <c r="AQ35" s="57" t="n">
        <v>1358.5</v>
      </c>
      <c r="AR35" s="196" t="n">
        <f aca="false">IF(AO35=0," ",(AP35-(AO35*$AE35))/(1-$AE35))</f>
        <v>1050.68333333333</v>
      </c>
      <c r="AS35" s="179" t="n">
        <f aca="false">IF(AQ35=0," ",(AQ35-AR35)*100/AQ35)</f>
        <v>22.6585695006748</v>
      </c>
      <c r="AT35" s="181" t="n">
        <f aca="false">IF(AO35=0," ",(AP35-AO35)*100/AP35)</f>
        <v>65.2797704447633</v>
      </c>
      <c r="AU35" s="179" t="n">
        <f aca="false">IF(AO35=0," ",(AP35*$AB35+AR35*(2*$AC35-$AB35))/(2*$AC35))</f>
        <v>983.95</v>
      </c>
      <c r="AV35" s="181" t="n">
        <f aca="false">IF(AO35=0," ",(AU35-AO35)*100/AU35)</f>
        <v>86.472889882616</v>
      </c>
      <c r="AW35" s="186"/>
      <c r="AX35" s="186"/>
      <c r="AY35" s="186"/>
      <c r="AZ35" s="187" t="str">
        <f aca="false">IF(AW35=0," ",(AX35-(AW35*$AE35))/(1-$AE35))</f>
        <v> </v>
      </c>
      <c r="BA35" s="188" t="str">
        <f aca="false">IF(AY35=0," ",(AY35-AZ35)*100/AY35)</f>
        <v> </v>
      </c>
      <c r="BB35" s="189" t="str">
        <f aca="false">IF(AW35=0," ",(AX35-AW35)*100/AX35)</f>
        <v> </v>
      </c>
      <c r="BC35" s="187" t="str">
        <f aca="false">IF(AW35=0," ",(AX35*$AB35+AZ35*(2*$AC35-$AB35))/(2*$AC35))</f>
        <v> </v>
      </c>
      <c r="BD35" s="189" t="str">
        <f aca="false">IF(AW35=0," ",(BC35-AW35)*100/BC35)</f>
        <v> </v>
      </c>
      <c r="BE35" s="52"/>
      <c r="BF35" s="52"/>
      <c r="BG35" s="52"/>
      <c r="BH35" s="188" t="str">
        <f aca="false">IF(BE35=0," ",(BF35-(BE35*$AE35))/(1-$AE35))</f>
        <v> </v>
      </c>
      <c r="BI35" s="188" t="str">
        <f aca="false">IF(BG35=0," ",(BG35-BH35)*100/BG35)</f>
        <v> </v>
      </c>
      <c r="BJ35" s="189" t="str">
        <f aca="false">IF(BE35=0," ",(BF35-BE35)*100/BF35)</f>
        <v> </v>
      </c>
      <c r="BK35" s="188" t="str">
        <f aca="false">IF(BE35=0," ",(BF35*$AB35+BH35*(2*$AC35-$AB35))/(2*$AC35))</f>
        <v> </v>
      </c>
      <c r="BL35" s="189" t="str">
        <f aca="false">IF(BE35=0," ",(BK35-BE35)*100/BK35)</f>
        <v> </v>
      </c>
      <c r="BM35" s="6"/>
      <c r="BN35" s="264" t="s">
        <v>288</v>
      </c>
      <c r="BO35" s="241" t="s">
        <v>247</v>
      </c>
      <c r="BP35" s="260" t="n">
        <v>17</v>
      </c>
      <c r="BQ35" s="244" t="s">
        <v>17</v>
      </c>
      <c r="BR35" s="52" t="s">
        <v>67</v>
      </c>
      <c r="BS35" s="179" t="e">
        <f aca="false">(BQ35-BP35*BP$5)/(1-BP$5)</f>
        <v>#VALUE!</v>
      </c>
      <c r="BT35" s="215" t="s">
        <v>162</v>
      </c>
      <c r="BU35" s="181" t="e">
        <f aca="false">(BQ35-BP35)*100/BQ35</f>
        <v>#VALUE!</v>
      </c>
      <c r="BV35" s="179" t="e">
        <f aca="false">(BP$6*BQ35+BS35*(2*BP$7-BP$6))/(2*BP$7)</f>
        <v>#VALUE!</v>
      </c>
      <c r="BW35" s="224" t="e">
        <f aca="false">(BV35-BP35)*100/BV35</f>
        <v>#VALUE!</v>
      </c>
      <c r="BX35" s="6"/>
      <c r="BY35" s="264" t="s">
        <v>288</v>
      </c>
      <c r="BZ35" s="241" t="s">
        <v>247</v>
      </c>
      <c r="CA35" s="260" t="n">
        <v>6.6</v>
      </c>
      <c r="CB35" s="244" t="s">
        <v>17</v>
      </c>
      <c r="CC35" s="52" t="s">
        <v>67</v>
      </c>
      <c r="CD35" s="179" t="e">
        <f aca="false">(CB35-CA35*CA$5)/(1-CA$5)</f>
        <v>#VALUE!</v>
      </c>
      <c r="CE35" s="215" t="s">
        <v>162</v>
      </c>
      <c r="CF35" s="181" t="e">
        <f aca="false">(CB35-CA35)*100/CB35</f>
        <v>#VALUE!</v>
      </c>
      <c r="CG35" s="179" t="e">
        <f aca="false">(CA$6*CB35+CD35*(2*CA$7-CA$6))/(2*CA$7)</f>
        <v>#VALUE!</v>
      </c>
      <c r="CH35" s="224" t="e">
        <f aca="false">(CG35-CA35)*100/CG35</f>
        <v>#VALUE!</v>
      </c>
      <c r="CI35" s="6"/>
      <c r="CJ35" s="264" t="s">
        <v>288</v>
      </c>
      <c r="CK35" s="241" t="s">
        <v>247</v>
      </c>
      <c r="CL35" s="260" t="n">
        <v>4.8</v>
      </c>
      <c r="CM35" s="244" t="s">
        <v>17</v>
      </c>
      <c r="CN35" s="52" t="s">
        <v>67</v>
      </c>
      <c r="CO35" s="179" t="e">
        <f aca="false">(CM35-CL35*CL$5)/(1-CL$5)</f>
        <v>#VALUE!</v>
      </c>
      <c r="CP35" s="215" t="s">
        <v>162</v>
      </c>
      <c r="CQ35" s="181" t="e">
        <f aca="false">(CM35-CL35)*100/CM35</f>
        <v>#VALUE!</v>
      </c>
      <c r="CR35" s="179" t="e">
        <f aca="false">(CL$6*CM35+CO35*(2*CL$7-CL$6))/(2*CL$7)</f>
        <v>#VALUE!</v>
      </c>
      <c r="CS35" s="224" t="e">
        <f aca="false">(CR35-CL35)*100/CR35</f>
        <v>#VALUE!</v>
      </c>
      <c r="CT35" s="6"/>
      <c r="CU35" s="264" t="s">
        <v>288</v>
      </c>
      <c r="CV35" s="241" t="s">
        <v>247</v>
      </c>
      <c r="CW35" s="260" t="n">
        <v>1.2</v>
      </c>
      <c r="CX35" s="244" t="s">
        <v>17</v>
      </c>
      <c r="CY35" s="52" t="s">
        <v>67</v>
      </c>
      <c r="CZ35" s="179" t="e">
        <f aca="false">(CX35-CW35*CW$5)/(1-CW$5)</f>
        <v>#VALUE!</v>
      </c>
      <c r="DA35" s="215" t="s">
        <v>162</v>
      </c>
      <c r="DB35" s="181" t="e">
        <f aca="false">(CX35-CW35)*100/CX35</f>
        <v>#VALUE!</v>
      </c>
      <c r="DC35" s="179" t="e">
        <f aca="false">(CW$6*CX35+CZ35*(2*CW$7-CW$6))/(2*CW$7)</f>
        <v>#VALUE!</v>
      </c>
      <c r="DD35" s="224" t="e">
        <f aca="false">(DC35-CW35)*100/DC35</f>
        <v>#VALUE!</v>
      </c>
      <c r="DE35" s="6"/>
      <c r="DF35" s="264" t="s">
        <v>288</v>
      </c>
      <c r="DG35" s="241" t="s">
        <v>247</v>
      </c>
      <c r="DH35" s="260" t="n">
        <v>3</v>
      </c>
      <c r="DI35" s="244" t="s">
        <v>17</v>
      </c>
      <c r="DJ35" s="52" t="s">
        <v>67</v>
      </c>
      <c r="DK35" s="179" t="e">
        <f aca="false">(DI35-DH35*DH$5)/(1-DH$5)</f>
        <v>#VALUE!</v>
      </c>
      <c r="DL35" s="215" t="s">
        <v>162</v>
      </c>
      <c r="DM35" s="181" t="e">
        <f aca="false">(DI35-DH35)*100/DI35</f>
        <v>#VALUE!</v>
      </c>
      <c r="DN35" s="179" t="e">
        <f aca="false">(DH$6*DI35+DK35*(2*DH$7-DH$6))/(2*DH$7)</f>
        <v>#VALUE!</v>
      </c>
      <c r="DO35" s="224" t="e">
        <f aca="false">(DN35-DH35)*100/DN35</f>
        <v>#VALUE!</v>
      </c>
      <c r="DP35" s="6"/>
      <c r="DQ35" s="6"/>
      <c r="DR35" s="6"/>
    </row>
    <row r="36" customFormat="false" ht="17.1" hidden="false" customHeight="true" outlineLevel="0" collapsed="false">
      <c r="A36" s="127"/>
      <c r="B36" s="6"/>
      <c r="C36" s="6"/>
      <c r="D36" s="262" t="s">
        <v>289</v>
      </c>
      <c r="E36" s="162" t="n">
        <v>20</v>
      </c>
      <c r="F36" s="11"/>
      <c r="G36" s="18"/>
      <c r="H36" s="18"/>
      <c r="I36" s="6"/>
      <c r="J36" s="6"/>
      <c r="K36" s="6"/>
      <c r="L36" s="6"/>
      <c r="M36" s="18"/>
      <c r="N36" s="18"/>
      <c r="O36" s="18"/>
      <c r="P36" s="332" t="n">
        <f aca="false">Q36-Q35+P35</f>
        <v>11</v>
      </c>
      <c r="Q36" s="41" t="n">
        <v>35967</v>
      </c>
      <c r="R36" s="61" t="n">
        <v>0.28125</v>
      </c>
      <c r="S36" s="56" t="n">
        <f aca="false">((Q36+R36)*24-(Q35+R35)*24)+S35</f>
        <v>232.25</v>
      </c>
      <c r="T36" s="284" t="n">
        <v>27.6</v>
      </c>
      <c r="U36" s="284" t="n">
        <v>54</v>
      </c>
      <c r="V36" s="284" t="n">
        <v>52</v>
      </c>
      <c r="W36" s="50" t="n">
        <v>0</v>
      </c>
      <c r="X36" s="54" t="n">
        <v>4.6</v>
      </c>
      <c r="Y36" s="54" t="n">
        <v>0.7</v>
      </c>
      <c r="Z36" s="54" t="n">
        <v>0.3</v>
      </c>
      <c r="AA36" s="178"/>
      <c r="AB36" s="179" t="n">
        <f aca="false">Y36+Z36</f>
        <v>1</v>
      </c>
      <c r="AC36" s="179" t="n">
        <f aca="false">X36+AB36</f>
        <v>5.6</v>
      </c>
      <c r="AD36" s="180" t="n">
        <f aca="false">(0.002228009259*(AC36-0.5*Y36))/($E$23*$E$24)</f>
        <v>0.295380015397727</v>
      </c>
      <c r="AE36" s="179" t="n">
        <f aca="false">Y36/AB36</f>
        <v>0.7</v>
      </c>
      <c r="AF36" s="179" t="n">
        <f aca="false">X36/AB36</f>
        <v>4.6</v>
      </c>
      <c r="AG36" s="179" t="n">
        <f aca="false">Y36*1440/$E$16</f>
        <v>12.6</v>
      </c>
      <c r="AH36" s="179" t="n">
        <f aca="false">AG36*1.03^($H$5-T36)</f>
        <v>10.83679103848</v>
      </c>
      <c r="AI36" s="181" t="n">
        <f aca="false">0.01*(AU36-AO36)</f>
        <v>6.9265625</v>
      </c>
      <c r="AJ36" s="181" t="n">
        <f aca="false">((U36+V36)/2)-AI36-W36</f>
        <v>46.0734375</v>
      </c>
      <c r="AK36" s="180" t="n">
        <f aca="false">AH36/AJ36</f>
        <v>0.23520691371205</v>
      </c>
      <c r="AL36" s="54" t="n">
        <v>5.7</v>
      </c>
      <c r="AM36" s="54" t="n">
        <v>7.3</v>
      </c>
      <c r="AN36" s="54" t="n">
        <v>6.5</v>
      </c>
      <c r="AO36" s="51" t="n">
        <v>162.8</v>
      </c>
      <c r="AP36" s="57" t="n">
        <v>384.45</v>
      </c>
      <c r="AQ36" s="57" t="n">
        <v>1567.5</v>
      </c>
      <c r="AR36" s="196" t="n">
        <f aca="false">IF(AO36=0," ",(AP36-(AO36*$AE36))/(1-$AE36))</f>
        <v>901.633333333333</v>
      </c>
      <c r="AS36" s="179" t="n">
        <f aca="false">IF(AQ36=0," ",(AQ36-AR36)*100/AQ36)</f>
        <v>42.4795321637427</v>
      </c>
      <c r="AT36" s="181" t="n">
        <f aca="false">IF(AO36=0," ",(AP36-AO36)*100/AP36)</f>
        <v>57.653791130186</v>
      </c>
      <c r="AU36" s="179" t="n">
        <f aca="false">IF(AO36=0," ",(AP36*$AB36+AR36*(2*$AC36-$AB36))/(2*$AC36))</f>
        <v>855.45625</v>
      </c>
      <c r="AV36" s="181" t="n">
        <f aca="false">IF(AO36=0," ",(AU36-AO36)*100/AU36)</f>
        <v>80.9692196415655</v>
      </c>
      <c r="AW36" s="186"/>
      <c r="AX36" s="186"/>
      <c r="AY36" s="186"/>
      <c r="AZ36" s="187" t="str">
        <f aca="false">IF(AW36=0," ",(AX36-(AW36*$AE36))/(1-$AE36))</f>
        <v> </v>
      </c>
      <c r="BA36" s="188" t="str">
        <f aca="false">IF(AY36=0," ",(AY36-AZ36)*100/AY36)</f>
        <v> </v>
      </c>
      <c r="BB36" s="189" t="str">
        <f aca="false">IF(AW36=0," ",(AX36-AW36)*100/AX36)</f>
        <v> </v>
      </c>
      <c r="BC36" s="187" t="str">
        <f aca="false">IF(AW36=0," ",(AX36*$AB36+AZ36*(2*$AC36-$AB36))/(2*$AC36))</f>
        <v> </v>
      </c>
      <c r="BD36" s="189" t="str">
        <f aca="false">IF(AW36=0," ",(BC36-AW36)*100/BC36)</f>
        <v> </v>
      </c>
      <c r="BE36" s="52"/>
      <c r="BF36" s="52"/>
      <c r="BG36" s="52"/>
      <c r="BH36" s="188" t="str">
        <f aca="false">IF(BE36=0," ",(BF36-(BE36*$AE36))/(1-$AE36))</f>
        <v> </v>
      </c>
      <c r="BI36" s="188" t="str">
        <f aca="false">IF(BG36=0," ",(BG36-BH36)*100/BG36)</f>
        <v> </v>
      </c>
      <c r="BJ36" s="189" t="str">
        <f aca="false">IF(BE36=0," ",(BF36-BE36)*100/BF36)</f>
        <v> </v>
      </c>
      <c r="BK36" s="188" t="str">
        <f aca="false">IF(BE36=0," ",(BF36*$AB36+BH36*(2*$AC36-$AB36))/(2*$AC36))</f>
        <v> </v>
      </c>
      <c r="BL36" s="189" t="str">
        <f aca="false">IF(BE36=0," ",(BK36-BE36)*100/BK36)</f>
        <v> </v>
      </c>
      <c r="BM36" s="6"/>
      <c r="BN36" s="264" t="s">
        <v>290</v>
      </c>
      <c r="BO36" s="241" t="s">
        <v>247</v>
      </c>
      <c r="BP36" s="260" t="n">
        <v>11</v>
      </c>
      <c r="BQ36" s="244" t="s">
        <v>17</v>
      </c>
      <c r="BR36" s="52" t="s">
        <v>67</v>
      </c>
      <c r="BS36" s="179" t="e">
        <f aca="false">(BQ36-BP36*BP$5)/(1-BP$5)</f>
        <v>#VALUE!</v>
      </c>
      <c r="BT36" s="215" t="s">
        <v>162</v>
      </c>
      <c r="BU36" s="181" t="e">
        <f aca="false">(BQ36-BP36)*100/BQ36</f>
        <v>#VALUE!</v>
      </c>
      <c r="BV36" s="179" t="e">
        <f aca="false">(BP$6*BQ36+BS36*(2*BP$7-BP$6))/(2*BP$7)</f>
        <v>#VALUE!</v>
      </c>
      <c r="BW36" s="224" t="e">
        <f aca="false">(BV36-BP36)*100/BV36</f>
        <v>#VALUE!</v>
      </c>
      <c r="BX36" s="6"/>
      <c r="BY36" s="264" t="s">
        <v>290</v>
      </c>
      <c r="BZ36" s="241" t="s">
        <v>247</v>
      </c>
      <c r="CA36" s="260" t="n">
        <v>1</v>
      </c>
      <c r="CB36" s="244" t="s">
        <v>17</v>
      </c>
      <c r="CC36" s="52" t="s">
        <v>67</v>
      </c>
      <c r="CD36" s="179" t="e">
        <f aca="false">(CB36-CA36*CA$5)/(1-CA$5)</f>
        <v>#VALUE!</v>
      </c>
      <c r="CE36" s="215" t="s">
        <v>162</v>
      </c>
      <c r="CF36" s="181" t="e">
        <f aca="false">(CB36-CA36)*100/CB36</f>
        <v>#VALUE!</v>
      </c>
      <c r="CG36" s="179" t="e">
        <f aca="false">(CA$6*CB36+CD36*(2*CA$7-CA$6))/(2*CA$7)</f>
        <v>#VALUE!</v>
      </c>
      <c r="CH36" s="224" t="e">
        <f aca="false">(CG36-CA36)*100/CG36</f>
        <v>#VALUE!</v>
      </c>
      <c r="CI36" s="6"/>
      <c r="CJ36" s="264" t="s">
        <v>290</v>
      </c>
      <c r="CK36" s="241" t="s">
        <v>247</v>
      </c>
      <c r="CL36" s="260" t="n">
        <v>0.64</v>
      </c>
      <c r="CM36" s="244" t="s">
        <v>17</v>
      </c>
      <c r="CN36" s="52" t="s">
        <v>67</v>
      </c>
      <c r="CO36" s="179" t="e">
        <f aca="false">(CM36-CL36*CL$5)/(1-CL$5)</f>
        <v>#VALUE!</v>
      </c>
      <c r="CP36" s="215" t="s">
        <v>162</v>
      </c>
      <c r="CQ36" s="181" t="e">
        <f aca="false">(CM36-CL36)*100/CM36</f>
        <v>#VALUE!</v>
      </c>
      <c r="CR36" s="179" t="e">
        <f aca="false">(CL$6*CM36+CO36*(2*CL$7-CL$6))/(2*CL$7)</f>
        <v>#VALUE!</v>
      </c>
      <c r="CS36" s="224" t="e">
        <f aca="false">(CR36-CL36)*100/CR36</f>
        <v>#VALUE!</v>
      </c>
      <c r="CT36" s="6"/>
      <c r="CU36" s="264" t="s">
        <v>290</v>
      </c>
      <c r="CV36" s="241" t="s">
        <v>247</v>
      </c>
      <c r="CW36" s="260" t="s">
        <v>195</v>
      </c>
      <c r="CX36" s="244" t="s">
        <v>17</v>
      </c>
      <c r="CY36" s="52" t="s">
        <v>67</v>
      </c>
      <c r="CZ36" s="179" t="e">
        <f aca="false">(CX36-CW36*CW$5)/(1-CW$5)</f>
        <v>#VALUE!</v>
      </c>
      <c r="DA36" s="215" t="s">
        <v>162</v>
      </c>
      <c r="DB36" s="181" t="e">
        <f aca="false">(CX36-CW36)*100/CX36</f>
        <v>#VALUE!</v>
      </c>
      <c r="DC36" s="179" t="e">
        <f aca="false">(CW$6*CX36+CZ36*(2*CW$7-CW$6))/(2*CW$7)</f>
        <v>#VALUE!</v>
      </c>
      <c r="DD36" s="224" t="e">
        <f aca="false">(DC36-CW36)*100/DC36</f>
        <v>#VALUE!</v>
      </c>
      <c r="DE36" s="6"/>
      <c r="DF36" s="264" t="s">
        <v>290</v>
      </c>
      <c r="DG36" s="241" t="s">
        <v>247</v>
      </c>
      <c r="DH36" s="260" t="s">
        <v>195</v>
      </c>
      <c r="DI36" s="244" t="s">
        <v>17</v>
      </c>
      <c r="DJ36" s="52" t="s">
        <v>67</v>
      </c>
      <c r="DK36" s="179" t="e">
        <f aca="false">(DI36-DH36*DH$5)/(1-DH$5)</f>
        <v>#VALUE!</v>
      </c>
      <c r="DL36" s="215" t="s">
        <v>162</v>
      </c>
      <c r="DM36" s="181" t="e">
        <f aca="false">(DI36-DH36)*100/DI36</f>
        <v>#VALUE!</v>
      </c>
      <c r="DN36" s="179" t="e">
        <f aca="false">(DH$6*DI36+DK36*(2*DH$7-DH$6))/(2*DH$7)</f>
        <v>#VALUE!</v>
      </c>
      <c r="DO36" s="224" t="e">
        <f aca="false">(DN36-DH36)*100/DN36</f>
        <v>#VALUE!</v>
      </c>
      <c r="DP36" s="6"/>
      <c r="DQ36" s="6"/>
      <c r="DR36" s="6"/>
    </row>
    <row r="37" customFormat="false" ht="17.1" hidden="false" customHeight="true" outlineLevel="0" collapsed="false">
      <c r="A37" s="127"/>
      <c r="B37" s="6"/>
      <c r="C37" s="6"/>
      <c r="D37" s="262" t="s">
        <v>291</v>
      </c>
      <c r="E37" s="162" t="n">
        <v>7</v>
      </c>
      <c r="F37" s="11"/>
      <c r="G37" s="235"/>
      <c r="H37" s="18"/>
      <c r="I37" s="6"/>
      <c r="J37" s="6"/>
      <c r="K37" s="6"/>
      <c r="L37" s="6"/>
      <c r="M37" s="18"/>
      <c r="N37" s="18"/>
      <c r="O37" s="18"/>
      <c r="P37" s="332" t="n">
        <f aca="false">Q37-Q36+P36</f>
        <v>11</v>
      </c>
      <c r="Q37" s="41" t="n">
        <v>35967</v>
      </c>
      <c r="R37" s="58" t="n">
        <v>0.375</v>
      </c>
      <c r="S37" s="56" t="n">
        <f aca="false">((Q37+R37)*24-(Q36+R36)*24)+S36</f>
        <v>234.5</v>
      </c>
      <c r="T37" s="498" t="n">
        <v>27</v>
      </c>
      <c r="U37" s="498" t="n">
        <v>54</v>
      </c>
      <c r="V37" s="498" t="n">
        <v>52</v>
      </c>
      <c r="W37" s="50" t="n">
        <v>0</v>
      </c>
      <c r="X37" s="499" t="n">
        <v>4.5</v>
      </c>
      <c r="Y37" s="499" t="n">
        <v>0.7</v>
      </c>
      <c r="Z37" s="499" t="n">
        <v>0.3</v>
      </c>
      <c r="AA37" s="178"/>
      <c r="AB37" s="179" t="n">
        <f aca="false">Y37+Z37</f>
        <v>1</v>
      </c>
      <c r="AC37" s="179" t="n">
        <f aca="false">X37+AB37</f>
        <v>5.5</v>
      </c>
      <c r="AD37" s="180" t="n">
        <f aca="false">(0.002228009259*(AC37-0.5*Y37))/($E$23*$E$24)</f>
        <v>0.289753729390152</v>
      </c>
      <c r="AE37" s="179" t="n">
        <f aca="false">Y37/AB37</f>
        <v>0.7</v>
      </c>
      <c r="AF37" s="179" t="n">
        <f aca="false">X37/AB37</f>
        <v>4.5</v>
      </c>
      <c r="AG37" s="179" t="n">
        <f aca="false">Y37*1440/$E$16</f>
        <v>12.6</v>
      </c>
      <c r="AH37" s="179" t="n">
        <f aca="false">AG37*1.03^($H$5-T37)</f>
        <v>11.0306989999217</v>
      </c>
      <c r="AI37" s="181" t="n">
        <f aca="false">0.01*(AU37-AO37)</f>
        <v>6.96966666666667</v>
      </c>
      <c r="AJ37" s="181" t="n">
        <f aca="false">((U37+V37)/2)-AI37-W37</f>
        <v>46.0303333333333</v>
      </c>
      <c r="AK37" s="180" t="n">
        <f aca="false">AH37/AJ37</f>
        <v>0.239639781012269</v>
      </c>
      <c r="AL37" s="499" t="n">
        <v>5.6</v>
      </c>
      <c r="AM37" s="54" t="n">
        <v>7.3</v>
      </c>
      <c r="AN37" s="499" t="n">
        <v>6.4</v>
      </c>
      <c r="AO37" s="51" t="n">
        <v>160.6</v>
      </c>
      <c r="AP37" s="57" t="n">
        <v>383.9</v>
      </c>
      <c r="AQ37" s="57" t="n">
        <v>1589.5</v>
      </c>
      <c r="AR37" s="196" t="n">
        <f aca="false">IF(AO37=0," ",(AP37-(AO37*$AE37))/(1-$AE37))</f>
        <v>904.933333333333</v>
      </c>
      <c r="AS37" s="179" t="n">
        <f aca="false">IF(AQ37=0," ",(AQ37-AR37)*100/AQ37)</f>
        <v>43.0680507497117</v>
      </c>
      <c r="AT37" s="181" t="n">
        <f aca="false">IF(AO37=0," ",(AP37-AO37)*100/AP37)</f>
        <v>58.1661891117479</v>
      </c>
      <c r="AU37" s="179" t="n">
        <f aca="false">IF(AO37=0," ",(AP37*$AB37+AR37*(2*$AC37-$AB37))/(2*$AC37))</f>
        <v>857.566666666667</v>
      </c>
      <c r="AV37" s="181" t="n">
        <f aca="false">IF(AO37=0," ",(AU37-AO37)*100/AU37)</f>
        <v>81.2725929956855</v>
      </c>
      <c r="AW37" s="186"/>
      <c r="AX37" s="186"/>
      <c r="AY37" s="186"/>
      <c r="AZ37" s="187" t="str">
        <f aca="false">IF(AW37=0," ",(AX37-(AW37*$AE37))/(1-$AE37))</f>
        <v> </v>
      </c>
      <c r="BA37" s="188" t="str">
        <f aca="false">IF(AY37=0," ",(AY37-AZ37)*100/AY37)</f>
        <v> </v>
      </c>
      <c r="BB37" s="189" t="str">
        <f aca="false">IF(AW37=0," ",(AX37-AW37)*100/AX37)</f>
        <v> </v>
      </c>
      <c r="BC37" s="187" t="str">
        <f aca="false">IF(AW37=0," ",(AX37*$AB37+AZ37*(2*$AC37-$AB37))/(2*$AC37))</f>
        <v> </v>
      </c>
      <c r="BD37" s="189" t="str">
        <f aca="false">IF(AW37=0," ",(BC37-AW37)*100/BC37)</f>
        <v> </v>
      </c>
      <c r="BE37" s="52"/>
      <c r="BF37" s="52"/>
      <c r="BG37" s="52"/>
      <c r="BH37" s="188" t="str">
        <f aca="false">IF(BE37=0," ",(BF37-(BE37*$AE37))/(1-$AE37))</f>
        <v> </v>
      </c>
      <c r="BI37" s="188" t="str">
        <f aca="false">IF(BG37=0," ",(BG37-BH37)*100/BG37)</f>
        <v> </v>
      </c>
      <c r="BJ37" s="189" t="str">
        <f aca="false">IF(BE37=0," ",(BF37-BE37)*100/BF37)</f>
        <v> </v>
      </c>
      <c r="BK37" s="188" t="str">
        <f aca="false">IF(BE37=0," ",(BF37*$AB37+BH37*(2*$AC37-$AB37))/(2*$AC37))</f>
        <v> </v>
      </c>
      <c r="BL37" s="189" t="str">
        <f aca="false">IF(BE37=0," ",(BK37-BE37)*100/BK37)</f>
        <v> </v>
      </c>
      <c r="BM37" s="6"/>
      <c r="BN37" s="213" t="s">
        <v>292</v>
      </c>
      <c r="BO37" s="241" t="s">
        <v>247</v>
      </c>
      <c r="BP37" s="188" t="n">
        <f aca="false">SUM(BP33:BP36)</f>
        <v>50.7</v>
      </c>
      <c r="BQ37" s="251" t="s">
        <v>17</v>
      </c>
      <c r="BR37" s="52" t="s">
        <v>67</v>
      </c>
      <c r="BS37" s="179" t="e">
        <f aca="false">(BQ37-BP37*BP$5)/(1-BP$5)</f>
        <v>#VALUE!</v>
      </c>
      <c r="BT37" s="215" t="s">
        <v>162</v>
      </c>
      <c r="BU37" s="181" t="e">
        <f aca="false">(BQ37-BP37)*100/BQ37</f>
        <v>#VALUE!</v>
      </c>
      <c r="BV37" s="179" t="e">
        <f aca="false">(BP$6*BQ37+BS37*(2*BP$7-BP$6))/(2*BP$7)</f>
        <v>#VALUE!</v>
      </c>
      <c r="BW37" s="224" t="e">
        <f aca="false">(BV37-BP37)*100/BV37</f>
        <v>#VALUE!</v>
      </c>
      <c r="BX37" s="6"/>
      <c r="BY37" s="213" t="s">
        <v>292</v>
      </c>
      <c r="BZ37" s="241" t="s">
        <v>247</v>
      </c>
      <c r="CA37" s="188" t="n">
        <f aca="false">SUM(CA33:CA36)</f>
        <v>86.9</v>
      </c>
      <c r="CB37" s="251" t="s">
        <v>17</v>
      </c>
      <c r="CC37" s="52" t="s">
        <v>67</v>
      </c>
      <c r="CD37" s="179" t="e">
        <f aca="false">(CB37-CA37*CA$5)/(1-CA$5)</f>
        <v>#VALUE!</v>
      </c>
      <c r="CE37" s="215" t="s">
        <v>162</v>
      </c>
      <c r="CF37" s="181" t="e">
        <f aca="false">(CB37-CA37)*100/CB37</f>
        <v>#VALUE!</v>
      </c>
      <c r="CG37" s="179" t="e">
        <f aca="false">(CA$6*CB37+CD37*(2*CA$7-CA$6))/(2*CA$7)</f>
        <v>#VALUE!</v>
      </c>
      <c r="CH37" s="224" t="e">
        <f aca="false">(CG37-CA37)*100/CG37</f>
        <v>#VALUE!</v>
      </c>
      <c r="CI37" s="6"/>
      <c r="CJ37" s="213" t="s">
        <v>292</v>
      </c>
      <c r="CK37" s="241" t="s">
        <v>247</v>
      </c>
      <c r="CL37" s="188" t="n">
        <f aca="false">SUM(CL33:CL36)</f>
        <v>12.24</v>
      </c>
      <c r="CM37" s="251" t="s">
        <v>17</v>
      </c>
      <c r="CN37" s="52" t="s">
        <v>67</v>
      </c>
      <c r="CO37" s="179" t="e">
        <f aca="false">(CM37-CL37*CL$5)/(1-CL$5)</f>
        <v>#VALUE!</v>
      </c>
      <c r="CP37" s="215" t="s">
        <v>162</v>
      </c>
      <c r="CQ37" s="181" t="e">
        <f aca="false">(CM37-CL37)*100/CM37</f>
        <v>#VALUE!</v>
      </c>
      <c r="CR37" s="179" t="e">
        <f aca="false">(CL$6*CM37+CO37*(2*CL$7-CL$6))/(2*CL$7)</f>
        <v>#VALUE!</v>
      </c>
      <c r="CS37" s="224" t="e">
        <f aca="false">(CR37-CL37)*100/CR37</f>
        <v>#VALUE!</v>
      </c>
      <c r="CT37" s="6"/>
      <c r="CU37" s="213" t="s">
        <v>292</v>
      </c>
      <c r="CV37" s="241" t="s">
        <v>247</v>
      </c>
      <c r="CW37" s="188" t="n">
        <f aca="false">SUM(CW33:CW36)</f>
        <v>3.8</v>
      </c>
      <c r="CX37" s="251" t="s">
        <v>17</v>
      </c>
      <c r="CY37" s="52" t="s">
        <v>67</v>
      </c>
      <c r="CZ37" s="179" t="e">
        <f aca="false">(CX37-CW37*CW$5)/(1-CW$5)</f>
        <v>#VALUE!</v>
      </c>
      <c r="DA37" s="215" t="s">
        <v>162</v>
      </c>
      <c r="DB37" s="181" t="e">
        <f aca="false">(CX37-CW37)*100/CX37</f>
        <v>#VALUE!</v>
      </c>
      <c r="DC37" s="179" t="e">
        <f aca="false">(CW$6*CX37+CZ37*(2*CW$7-CW$6))/(2*CW$7)</f>
        <v>#VALUE!</v>
      </c>
      <c r="DD37" s="224" t="e">
        <f aca="false">(DC37-CW37)*100/DC37</f>
        <v>#VALUE!</v>
      </c>
      <c r="DE37" s="6"/>
      <c r="DF37" s="213" t="s">
        <v>292</v>
      </c>
      <c r="DG37" s="241" t="s">
        <v>247</v>
      </c>
      <c r="DH37" s="188" t="n">
        <f aca="false">SUM(DH33:DH36)</f>
        <v>6.3</v>
      </c>
      <c r="DI37" s="251" t="s">
        <v>17</v>
      </c>
      <c r="DJ37" s="52" t="s">
        <v>67</v>
      </c>
      <c r="DK37" s="179" t="e">
        <f aca="false">(DI37-DH37*DH$5)/(1-DH$5)</f>
        <v>#VALUE!</v>
      </c>
      <c r="DL37" s="215" t="s">
        <v>162</v>
      </c>
      <c r="DM37" s="181" t="e">
        <f aca="false">(DI37-DH37)*100/DI37</f>
        <v>#VALUE!</v>
      </c>
      <c r="DN37" s="179" t="e">
        <f aca="false">(DH$6*DI37+DK37*(2*DH$7-DH$6))/(2*DH$7)</f>
        <v>#VALUE!</v>
      </c>
      <c r="DO37" s="224" t="e">
        <f aca="false">(DN37-DH37)*100/DN37</f>
        <v>#VALUE!</v>
      </c>
      <c r="DP37" s="6"/>
      <c r="DQ37" s="6"/>
      <c r="DR37" s="6"/>
    </row>
    <row r="38" customFormat="false" ht="17.1" hidden="false" customHeight="true" outlineLevel="0" collapsed="false">
      <c r="A38" s="127"/>
      <c r="B38" s="6"/>
      <c r="C38" s="6"/>
      <c r="D38" s="262" t="s">
        <v>293</v>
      </c>
      <c r="E38" s="269" t="s">
        <v>424</v>
      </c>
      <c r="F38" s="11"/>
      <c r="G38" s="18"/>
      <c r="H38" s="18"/>
      <c r="I38" s="6"/>
      <c r="J38" s="6"/>
      <c r="K38" s="6"/>
      <c r="L38" s="6"/>
      <c r="M38" s="18"/>
      <c r="N38" s="18"/>
      <c r="O38" s="18"/>
      <c r="P38" s="332" t="n">
        <f aca="false">Q38-Q37+P37</f>
        <v>11</v>
      </c>
      <c r="Q38" s="41" t="n">
        <v>35967</v>
      </c>
      <c r="R38" s="58" t="n">
        <v>0.75</v>
      </c>
      <c r="S38" s="56" t="n">
        <f aca="false">((Q38+R38)*24-(Q37+R37)*24)+S37</f>
        <v>243.5</v>
      </c>
      <c r="T38" s="498" t="n">
        <v>29.9</v>
      </c>
      <c r="U38" s="498" t="n">
        <v>51</v>
      </c>
      <c r="V38" s="498" t="n">
        <v>49</v>
      </c>
      <c r="W38" s="50" t="n">
        <v>0</v>
      </c>
      <c r="X38" s="499" t="n">
        <v>4.4</v>
      </c>
      <c r="Y38" s="499" t="n">
        <v>0.6</v>
      </c>
      <c r="Z38" s="499" t="n">
        <v>0.3</v>
      </c>
      <c r="AA38" s="178"/>
      <c r="AB38" s="179" t="n">
        <f aca="false">Y38+Z38</f>
        <v>0.9</v>
      </c>
      <c r="AC38" s="179" t="n">
        <f aca="false">X38+AB38</f>
        <v>5.3</v>
      </c>
      <c r="AD38" s="180" t="n">
        <f aca="false">(0.002228009259*(AC38-0.5*Y38))/($E$23*$E$24)</f>
        <v>0.281314300378788</v>
      </c>
      <c r="AE38" s="179" t="n">
        <f aca="false">Y38/AB38</f>
        <v>0.666666666666667</v>
      </c>
      <c r="AF38" s="179" t="n">
        <f aca="false">X38/AB38</f>
        <v>4.88888888888889</v>
      </c>
      <c r="AG38" s="179" t="n">
        <f aca="false">Y38*1440/$E$16</f>
        <v>10.8</v>
      </c>
      <c r="AH38" s="179" t="n">
        <f aca="false">AG38*1.03^($H$5-T38)</f>
        <v>8.67817278214569</v>
      </c>
      <c r="AI38" s="181" t="n">
        <f aca="false">0.01*(AU38-AO38)</f>
        <v>5.58820754716981</v>
      </c>
      <c r="AJ38" s="181" t="n">
        <f aca="false">((U38+V38)/2)-AI38-W38</f>
        <v>44.4117924528302</v>
      </c>
      <c r="AK38" s="180" t="n">
        <f aca="false">AH38/AJ38</f>
        <v>0.195402443874851</v>
      </c>
      <c r="AL38" s="499" t="n">
        <v>5.6</v>
      </c>
      <c r="AM38" s="54" t="n">
        <v>7.3</v>
      </c>
      <c r="AN38" s="499" t="n">
        <v>6.6</v>
      </c>
      <c r="AO38" s="51" t="n">
        <v>239.8</v>
      </c>
      <c r="AP38" s="57" t="n">
        <v>437.25</v>
      </c>
      <c r="AQ38" s="57" t="n">
        <v>2227.5</v>
      </c>
      <c r="AR38" s="196" t="n">
        <f aca="false">IF(AO38=0," ",(AP38-(AO38*$AE38))/(1-$AE38))</f>
        <v>832.15</v>
      </c>
      <c r="AS38" s="179" t="n">
        <f aca="false">IF(AQ38=0," ",(AQ38-AR38)*100/AQ38)</f>
        <v>62.641975308642</v>
      </c>
      <c r="AT38" s="181" t="n">
        <f aca="false">IF(AO38=0," ",(AP38-AO38)*100/AP38)</f>
        <v>45.1572327044025</v>
      </c>
      <c r="AU38" s="179" t="n">
        <f aca="false">IF(AO38=0," ",(AP38*$AB38+AR38*(2*$AC38-$AB38))/(2*$AC38))</f>
        <v>798.620754716981</v>
      </c>
      <c r="AV38" s="181" t="n">
        <f aca="false">IF(AO38=0," ",(AU38-AO38)*100/AU38)</f>
        <v>69.9732321526027</v>
      </c>
      <c r="AW38" s="186"/>
      <c r="AX38" s="186"/>
      <c r="AY38" s="186"/>
      <c r="AZ38" s="187" t="str">
        <f aca="false">IF(AW38=0," ",(AX38-(AW38*$AE38))/(1-$AE38))</f>
        <v> </v>
      </c>
      <c r="BA38" s="188" t="str">
        <f aca="false">IF(AY38=0," ",(AY38-AZ38)*100/AY38)</f>
        <v> </v>
      </c>
      <c r="BB38" s="189" t="str">
        <f aca="false">IF(AW38=0," ",(AX38-AW38)*100/AX38)</f>
        <v> </v>
      </c>
      <c r="BC38" s="187" t="str">
        <f aca="false">IF(AW38=0," ",(AX38*$AB38+AZ38*(2*$AC38-$AB38))/(2*$AC38))</f>
        <v> </v>
      </c>
      <c r="BD38" s="189" t="str">
        <f aca="false">IF(AW38=0," ",(BC38-AW38)*100/BC38)</f>
        <v> </v>
      </c>
      <c r="BE38" s="52"/>
      <c r="BF38" s="52"/>
      <c r="BG38" s="52"/>
      <c r="BH38" s="188" t="str">
        <f aca="false">IF(BE38=0," ",(BF38-(BE38*$AE38))/(1-$AE38))</f>
        <v> </v>
      </c>
      <c r="BI38" s="188" t="str">
        <f aca="false">IF(BG38=0," ",(BG38-BH38)*100/BG38)</f>
        <v> </v>
      </c>
      <c r="BJ38" s="189" t="str">
        <f aca="false">IF(BE38=0," ",(BF38-BE38)*100/BF38)</f>
        <v> </v>
      </c>
      <c r="BK38" s="188" t="str">
        <f aca="false">IF(BE38=0," ",(BF38*$AB38+BH38*(2*$AC38-$AB38))/(2*$AC38))</f>
        <v> </v>
      </c>
      <c r="BL38" s="189" t="str">
        <f aca="false">IF(BE38=0," ",(BK38-BE38)*100/BK38)</f>
        <v> </v>
      </c>
      <c r="BM38" s="6"/>
      <c r="BN38" s="264" t="s">
        <v>295</v>
      </c>
      <c r="BO38" s="241" t="s">
        <v>247</v>
      </c>
      <c r="BP38" s="260" t="s">
        <v>195</v>
      </c>
      <c r="BQ38" s="244" t="s">
        <v>17</v>
      </c>
      <c r="BR38" s="52" t="s">
        <v>67</v>
      </c>
      <c r="BS38" s="179" t="e">
        <f aca="false">(BQ38-BP38*BP$5)/(1-BP$5)</f>
        <v>#VALUE!</v>
      </c>
      <c r="BT38" s="215" t="s">
        <v>162</v>
      </c>
      <c r="BU38" s="181" t="e">
        <f aca="false">(BQ38-BP38)*100/BQ38</f>
        <v>#VALUE!</v>
      </c>
      <c r="BV38" s="179" t="e">
        <f aca="false">(BP$6*BQ38+BS38*(2*BP$7-BP$6))/(2*BP$7)</f>
        <v>#VALUE!</v>
      </c>
      <c r="BW38" s="224" t="e">
        <f aca="false">(BV38-BP38)*100/BV38</f>
        <v>#VALUE!</v>
      </c>
      <c r="BX38" s="6"/>
      <c r="BY38" s="264" t="s">
        <v>295</v>
      </c>
      <c r="BZ38" s="241" t="s">
        <v>247</v>
      </c>
      <c r="CA38" s="260" t="n">
        <v>2</v>
      </c>
      <c r="CB38" s="244" t="s">
        <v>17</v>
      </c>
      <c r="CC38" s="52" t="s">
        <v>67</v>
      </c>
      <c r="CD38" s="179" t="e">
        <f aca="false">(CB38-CA38*CA$5)/(1-CA$5)</f>
        <v>#VALUE!</v>
      </c>
      <c r="CE38" s="215" t="s">
        <v>162</v>
      </c>
      <c r="CF38" s="181" t="e">
        <f aca="false">(CB38-CA38)*100/CB38</f>
        <v>#VALUE!</v>
      </c>
      <c r="CG38" s="179" t="e">
        <f aca="false">(CA$6*CB38+CD38*(2*CA$7-CA$6))/(2*CA$7)</f>
        <v>#VALUE!</v>
      </c>
      <c r="CH38" s="224" t="e">
        <f aca="false">(CG38-CA38)*100/CG38</f>
        <v>#VALUE!</v>
      </c>
      <c r="CI38" s="6"/>
      <c r="CJ38" s="264" t="s">
        <v>295</v>
      </c>
      <c r="CK38" s="241" t="s">
        <v>247</v>
      </c>
      <c r="CL38" s="260" t="s">
        <v>195</v>
      </c>
      <c r="CM38" s="244" t="s">
        <v>17</v>
      </c>
      <c r="CN38" s="52" t="s">
        <v>67</v>
      </c>
      <c r="CO38" s="179" t="e">
        <f aca="false">(CM38-CL38*CL$5)/(1-CL$5)</f>
        <v>#VALUE!</v>
      </c>
      <c r="CP38" s="215" t="s">
        <v>162</v>
      </c>
      <c r="CQ38" s="181" t="e">
        <f aca="false">(CM38-CL38)*100/CM38</f>
        <v>#VALUE!</v>
      </c>
      <c r="CR38" s="179" t="e">
        <f aca="false">(CL$6*CM38+CO38*(2*CL$7-CL$6))/(2*CL$7)</f>
        <v>#VALUE!</v>
      </c>
      <c r="CS38" s="224" t="e">
        <f aca="false">(CR38-CL38)*100/CR38</f>
        <v>#VALUE!</v>
      </c>
      <c r="CT38" s="6"/>
      <c r="CU38" s="264" t="s">
        <v>295</v>
      </c>
      <c r="CV38" s="241" t="s">
        <v>247</v>
      </c>
      <c r="CW38" s="260" t="s">
        <v>195</v>
      </c>
      <c r="CX38" s="244" t="s">
        <v>17</v>
      </c>
      <c r="CY38" s="52" t="s">
        <v>67</v>
      </c>
      <c r="CZ38" s="179" t="e">
        <f aca="false">(CX38-CW38*CW$5)/(1-CW$5)</f>
        <v>#VALUE!</v>
      </c>
      <c r="DA38" s="215" t="s">
        <v>162</v>
      </c>
      <c r="DB38" s="181" t="e">
        <f aca="false">(CX38-CW38)*100/CX38</f>
        <v>#VALUE!</v>
      </c>
      <c r="DC38" s="179" t="e">
        <f aca="false">(CW$6*CX38+CZ38*(2*CW$7-CW$6))/(2*CW$7)</f>
        <v>#VALUE!</v>
      </c>
      <c r="DD38" s="224" t="e">
        <f aca="false">(DC38-CW38)*100/DC38</f>
        <v>#VALUE!</v>
      </c>
      <c r="DE38" s="6"/>
      <c r="DF38" s="264" t="s">
        <v>295</v>
      </c>
      <c r="DG38" s="241" t="s">
        <v>247</v>
      </c>
      <c r="DH38" s="260" t="s">
        <v>195</v>
      </c>
      <c r="DI38" s="244" t="s">
        <v>17</v>
      </c>
      <c r="DJ38" s="52" t="s">
        <v>67</v>
      </c>
      <c r="DK38" s="179" t="e">
        <f aca="false">(DI38-DH38*DH$5)/(1-DH$5)</f>
        <v>#VALUE!</v>
      </c>
      <c r="DL38" s="215" t="s">
        <v>162</v>
      </c>
      <c r="DM38" s="181" t="e">
        <f aca="false">(DI38-DH38)*100/DI38</f>
        <v>#VALUE!</v>
      </c>
      <c r="DN38" s="179" t="e">
        <f aca="false">(DH$6*DI38+DK38*(2*DH$7-DH$6))/(2*DH$7)</f>
        <v>#VALUE!</v>
      </c>
      <c r="DO38" s="224" t="e">
        <f aca="false">(DN38-DH38)*100/DN38</f>
        <v>#VALUE!</v>
      </c>
      <c r="DP38" s="6"/>
      <c r="DQ38" s="6"/>
      <c r="DR38" s="6"/>
    </row>
    <row r="39" customFormat="false" ht="17.1" hidden="false" customHeight="true" outlineLevel="0" collapsed="false">
      <c r="A39" s="127"/>
      <c r="B39" s="6"/>
      <c r="C39" s="6"/>
      <c r="D39" s="262" t="s">
        <v>296</v>
      </c>
      <c r="E39" s="269" t="s">
        <v>425</v>
      </c>
      <c r="F39" s="11"/>
      <c r="G39" s="18"/>
      <c r="H39" s="18"/>
      <c r="I39" s="6"/>
      <c r="J39" s="6"/>
      <c r="K39" s="6"/>
      <c r="L39" s="6"/>
      <c r="M39" s="18"/>
      <c r="N39" s="18"/>
      <c r="O39" s="18"/>
      <c r="P39" s="332" t="n">
        <f aca="false">Q39-Q38+P38</f>
        <v>12</v>
      </c>
      <c r="Q39" s="443" t="n">
        <v>35968</v>
      </c>
      <c r="R39" s="58" t="n">
        <v>0.270833333333333</v>
      </c>
      <c r="S39" s="56" t="n">
        <f aca="false">((Q39+R39)*24-(Q38+R38)*24)+S38</f>
        <v>256</v>
      </c>
      <c r="T39" s="498" t="n">
        <v>27.2</v>
      </c>
      <c r="U39" s="498" t="n">
        <v>50</v>
      </c>
      <c r="V39" s="498" t="n">
        <v>48</v>
      </c>
      <c r="W39" s="50" t="n">
        <v>0</v>
      </c>
      <c r="X39" s="499" t="n">
        <v>4.4</v>
      </c>
      <c r="Y39" s="499" t="n">
        <v>0.67</v>
      </c>
      <c r="Z39" s="499" t="n">
        <v>0.3</v>
      </c>
      <c r="AA39" s="178"/>
      <c r="AB39" s="179" t="n">
        <f aca="false">Y39+Z39</f>
        <v>0.97</v>
      </c>
      <c r="AC39" s="179" t="n">
        <f aca="false">X39+AB39</f>
        <v>5.37</v>
      </c>
      <c r="AD39" s="180" t="n">
        <f aca="false">(0.002228009259*(AC39-0.5*Y39))/($E$23*$E$24)</f>
        <v>0.283283500481439</v>
      </c>
      <c r="AE39" s="179" t="n">
        <f aca="false">Y39/AB39</f>
        <v>0.690721649484536</v>
      </c>
      <c r="AF39" s="179" t="n">
        <f aca="false">X39/AB39</f>
        <v>4.53608247422681</v>
      </c>
      <c r="AG39" s="179" t="n">
        <f aca="false">Y39*1440/$E$16</f>
        <v>12.06</v>
      </c>
      <c r="AH39" s="179" t="n">
        <f aca="false">AG39*1.03^($H$5-T39)</f>
        <v>10.495722789208</v>
      </c>
      <c r="AI39" s="181" t="n">
        <f aca="false">0.01*(AU39-AO39)</f>
        <v>8.52038576970826</v>
      </c>
      <c r="AJ39" s="181" t="n">
        <f aca="false">((U39+V39)/2)-AI39-W39</f>
        <v>40.4796142302917</v>
      </c>
      <c r="AK39" s="180" t="n">
        <f aca="false">AH39/AJ39</f>
        <v>0.259284160404717</v>
      </c>
      <c r="AL39" s="500" t="n">
        <v>5.7</v>
      </c>
      <c r="AM39" s="501" t="n">
        <v>7.3</v>
      </c>
      <c r="AN39" s="500" t="n">
        <v>6.6</v>
      </c>
      <c r="AO39" s="444" t="n">
        <v>112.75</v>
      </c>
      <c r="AP39" s="445" t="n">
        <v>393.8</v>
      </c>
      <c r="AQ39" s="445" t="n">
        <v>1015.3</v>
      </c>
      <c r="AR39" s="196" t="n">
        <f aca="false">IF(AO39=0," ",(AP39-(AO39*$AE39))/(1-$AE39))</f>
        <v>1021.47833333333</v>
      </c>
      <c r="AS39" s="179" t="n">
        <f aca="false">IF(AQ39=0," ",(AQ39-AR39)*100/AQ39)</f>
        <v>-0.608522932466623</v>
      </c>
      <c r="AT39" s="181" t="n">
        <f aca="false">IF(AO39=0," ",(AP39-AO39)*100/AP39)</f>
        <v>71.3687150837989</v>
      </c>
      <c r="AU39" s="179" t="n">
        <f aca="false">IF(AO39=0," ",(AP39*$AB39+AR39*(2*$AC39-$AB39))/(2*$AC39))</f>
        <v>964.788576970826</v>
      </c>
      <c r="AV39" s="181" t="n">
        <f aca="false">IF(AO39=0," ",(AU39-AO39)*100/AU39)</f>
        <v>88.3135017669877</v>
      </c>
      <c r="AW39" s="186"/>
      <c r="AX39" s="186"/>
      <c r="AY39" s="186"/>
      <c r="AZ39" s="187" t="str">
        <f aca="false">IF(AW39=0," ",(AX39-(AW39*$AE39))/(1-$AE39))</f>
        <v> </v>
      </c>
      <c r="BA39" s="188" t="str">
        <f aca="false">IF(AY39=0," ",(AY39-AZ39)*100/AY39)</f>
        <v> </v>
      </c>
      <c r="BB39" s="189" t="str">
        <f aca="false">IF(AW39=0," ",(AX39-AW39)*100/AX39)</f>
        <v> </v>
      </c>
      <c r="BC39" s="187" t="str">
        <f aca="false">IF(AW39=0," ",(AX39*$AB39+AZ39*(2*$AC39-$AB39))/(2*$AC39))</f>
        <v> </v>
      </c>
      <c r="BD39" s="189" t="str">
        <f aca="false">IF(AW39=0," ",(BC39-AW39)*100/BC39)</f>
        <v> </v>
      </c>
      <c r="BE39" s="52"/>
      <c r="BF39" s="52"/>
      <c r="BG39" s="52"/>
      <c r="BH39" s="188" t="str">
        <f aca="false">IF(BE39=0," ",(BF39-(BE39*$AE39))/(1-$AE39))</f>
        <v> </v>
      </c>
      <c r="BI39" s="188" t="str">
        <f aca="false">IF(BG39=0," ",(BG39-BH39)*100/BG39)</f>
        <v> </v>
      </c>
      <c r="BJ39" s="189" t="str">
        <f aca="false">IF(BE39=0," ",(BF39-BE39)*100/BF39)</f>
        <v> </v>
      </c>
      <c r="BK39" s="188" t="str">
        <f aca="false">IF(BE39=0," ",(BF39*$AB39+BH39*(2*$AC39-$AB39))/(2*$AC39))</f>
        <v> </v>
      </c>
      <c r="BL39" s="189" t="str">
        <f aca="false">IF(BE39=0," ",(BK39-BE39)*100/BK39)</f>
        <v> </v>
      </c>
      <c r="BM39" s="6"/>
      <c r="BN39" s="264" t="s">
        <v>298</v>
      </c>
      <c r="BO39" s="241" t="s">
        <v>247</v>
      </c>
      <c r="BP39" s="260" t="n">
        <v>2</v>
      </c>
      <c r="BQ39" s="244" t="s">
        <v>17</v>
      </c>
      <c r="BR39" s="52" t="s">
        <v>67</v>
      </c>
      <c r="BS39" s="179" t="e">
        <f aca="false">(BQ39-BP39*BP$5)/(1-BP$5)</f>
        <v>#VALUE!</v>
      </c>
      <c r="BT39" s="215" t="s">
        <v>162</v>
      </c>
      <c r="BU39" s="181" t="e">
        <f aca="false">(BQ39-BP39)*100/BQ39</f>
        <v>#VALUE!</v>
      </c>
      <c r="BV39" s="179" t="e">
        <f aca="false">(BP$6*BQ39+BS39*(2*BP$7-BP$6))/(2*BP$7)</f>
        <v>#VALUE!</v>
      </c>
      <c r="BW39" s="224" t="e">
        <f aca="false">(BV39-BP39)*100/BV39</f>
        <v>#VALUE!</v>
      </c>
      <c r="BX39" s="6"/>
      <c r="BY39" s="264" t="s">
        <v>298</v>
      </c>
      <c r="BZ39" s="241" t="s">
        <v>247</v>
      </c>
      <c r="CA39" s="260" t="n">
        <v>1</v>
      </c>
      <c r="CB39" s="244" t="s">
        <v>17</v>
      </c>
      <c r="CC39" s="52" t="s">
        <v>67</v>
      </c>
      <c r="CD39" s="179" t="e">
        <f aca="false">(CB39-CA39*CA$5)/(1-CA$5)</f>
        <v>#VALUE!</v>
      </c>
      <c r="CE39" s="215" t="s">
        <v>162</v>
      </c>
      <c r="CF39" s="181" t="e">
        <f aca="false">(CB39-CA39)*100/CB39</f>
        <v>#VALUE!</v>
      </c>
      <c r="CG39" s="179" t="e">
        <f aca="false">(CA$6*CB39+CD39*(2*CA$7-CA$6))/(2*CA$7)</f>
        <v>#VALUE!</v>
      </c>
      <c r="CH39" s="224" t="e">
        <f aca="false">(CG39-CA39)*100/CG39</f>
        <v>#VALUE!</v>
      </c>
      <c r="CI39" s="6"/>
      <c r="CJ39" s="264" t="s">
        <v>298</v>
      </c>
      <c r="CK39" s="241" t="s">
        <v>247</v>
      </c>
      <c r="CL39" s="260" t="s">
        <v>195</v>
      </c>
      <c r="CM39" s="244" t="s">
        <v>17</v>
      </c>
      <c r="CN39" s="52" t="s">
        <v>67</v>
      </c>
      <c r="CO39" s="179" t="e">
        <f aca="false">(CM39-CL39*CL$5)/(1-CL$5)</f>
        <v>#VALUE!</v>
      </c>
      <c r="CP39" s="215" t="s">
        <v>162</v>
      </c>
      <c r="CQ39" s="181" t="e">
        <f aca="false">(CM39-CL39)*100/CM39</f>
        <v>#VALUE!</v>
      </c>
      <c r="CR39" s="179" t="e">
        <f aca="false">(CL$6*CM39+CO39*(2*CL$7-CL$6))/(2*CL$7)</f>
        <v>#VALUE!</v>
      </c>
      <c r="CS39" s="224" t="e">
        <f aca="false">(CR39-CL39)*100/CR39</f>
        <v>#VALUE!</v>
      </c>
      <c r="CT39" s="6"/>
      <c r="CU39" s="264" t="s">
        <v>298</v>
      </c>
      <c r="CV39" s="241" t="s">
        <v>247</v>
      </c>
      <c r="CW39" s="260" t="s">
        <v>195</v>
      </c>
      <c r="CX39" s="244" t="s">
        <v>17</v>
      </c>
      <c r="CY39" s="52" t="s">
        <v>67</v>
      </c>
      <c r="CZ39" s="179" t="e">
        <f aca="false">(CX39-CW39*CW$5)/(1-CW$5)</f>
        <v>#VALUE!</v>
      </c>
      <c r="DA39" s="215" t="s">
        <v>162</v>
      </c>
      <c r="DB39" s="181" t="e">
        <f aca="false">(CX39-CW39)*100/CX39</f>
        <v>#VALUE!</v>
      </c>
      <c r="DC39" s="179" t="e">
        <f aca="false">(CW$6*CX39+CZ39*(2*CW$7-CW$6))/(2*CW$7)</f>
        <v>#VALUE!</v>
      </c>
      <c r="DD39" s="224" t="e">
        <f aca="false">(DC39-CW39)*100/DC39</f>
        <v>#VALUE!</v>
      </c>
      <c r="DE39" s="6"/>
      <c r="DF39" s="264" t="s">
        <v>298</v>
      </c>
      <c r="DG39" s="241" t="s">
        <v>247</v>
      </c>
      <c r="DH39" s="260" t="s">
        <v>195</v>
      </c>
      <c r="DI39" s="244" t="s">
        <v>17</v>
      </c>
      <c r="DJ39" s="52" t="s">
        <v>67</v>
      </c>
      <c r="DK39" s="179" t="e">
        <f aca="false">(DI39-DH39*DH$5)/(1-DH$5)</f>
        <v>#VALUE!</v>
      </c>
      <c r="DL39" s="215" t="s">
        <v>162</v>
      </c>
      <c r="DM39" s="181" t="e">
        <f aca="false">(DI39-DH39)*100/DI39</f>
        <v>#VALUE!</v>
      </c>
      <c r="DN39" s="179" t="e">
        <f aca="false">(DH$6*DI39+DK39*(2*DH$7-DH$6))/(2*DH$7)</f>
        <v>#VALUE!</v>
      </c>
      <c r="DO39" s="224" t="e">
        <f aca="false">(DN39-DH39)*100/DN39</f>
        <v>#VALUE!</v>
      </c>
      <c r="DP39" s="6"/>
      <c r="DQ39" s="6"/>
      <c r="DR39" s="6"/>
    </row>
    <row r="40" customFormat="false" ht="17.1" hidden="false" customHeight="true" outlineLevel="0" collapsed="false">
      <c r="A40" s="127"/>
      <c r="B40" s="6"/>
      <c r="C40" s="6"/>
      <c r="D40" s="262" t="s">
        <v>299</v>
      </c>
      <c r="E40" s="269" t="n">
        <v>4</v>
      </c>
      <c r="F40" s="11"/>
      <c r="G40" s="18"/>
      <c r="H40" s="18"/>
      <c r="I40" s="6"/>
      <c r="J40" s="6"/>
      <c r="K40" s="6"/>
      <c r="L40" s="6"/>
      <c r="M40" s="18"/>
      <c r="N40" s="18"/>
      <c r="O40" s="18"/>
      <c r="P40" s="332" t="n">
        <f aca="false">Q40-Q39+P39</f>
        <v>12</v>
      </c>
      <c r="Q40" s="443" t="n">
        <v>35968</v>
      </c>
      <c r="R40" s="58" t="n">
        <v>0.520833333333333</v>
      </c>
      <c r="S40" s="56" t="n">
        <f aca="false">((Q40+R40)*24-(Q39+R39)*24)+S39</f>
        <v>262</v>
      </c>
      <c r="T40" s="498" t="n">
        <v>26.7</v>
      </c>
      <c r="U40" s="498" t="n">
        <v>44</v>
      </c>
      <c r="V40" s="498" t="n">
        <v>42</v>
      </c>
      <c r="W40" s="502" t="n">
        <v>0</v>
      </c>
      <c r="X40" s="499" t="n">
        <v>4.2</v>
      </c>
      <c r="Y40" s="499" t="n">
        <v>0.7</v>
      </c>
      <c r="Z40" s="499" t="n">
        <v>0.28</v>
      </c>
      <c r="AA40" s="503"/>
      <c r="AB40" s="179" t="n">
        <f aca="false">Y40+Z40</f>
        <v>0.98</v>
      </c>
      <c r="AC40" s="179" t="n">
        <f aca="false">X40+AB40</f>
        <v>5.18</v>
      </c>
      <c r="AD40" s="180" t="n">
        <f aca="false">(0.002228009259*(AC40-0.5*Y40))/($E$23*$E$24)</f>
        <v>0.271749614165909</v>
      </c>
      <c r="AE40" s="179" t="n">
        <f aca="false">Y40/AB40</f>
        <v>0.714285714285714</v>
      </c>
      <c r="AF40" s="179" t="n">
        <f aca="false">X40/AB40</f>
        <v>4.28571428571429</v>
      </c>
      <c r="AG40" s="179" t="n">
        <f aca="false">Y40*1440/$E$16</f>
        <v>12.6</v>
      </c>
      <c r="AH40" s="179" t="n">
        <f aca="false">AG40*1.03^($H$5-T40)</f>
        <v>11.1289502596206</v>
      </c>
      <c r="AI40" s="181" t="n">
        <f aca="false">0.01*(AU40-AO40)</f>
        <v>8.61567567567568</v>
      </c>
      <c r="AJ40" s="181" t="n">
        <f aca="false">((U40+V40)/2)-AI40-W40</f>
        <v>34.3843243243243</v>
      </c>
      <c r="AK40" s="180" t="n">
        <f aca="false">AH40/AJ40</f>
        <v>0.323663485565359</v>
      </c>
      <c r="AL40" s="504" t="n">
        <v>5.8</v>
      </c>
      <c r="AM40" s="504" t="n">
        <v>7.1</v>
      </c>
      <c r="AN40" s="504" t="n">
        <v>6.1</v>
      </c>
      <c r="AO40" s="446" t="n">
        <v>115.5</v>
      </c>
      <c r="AP40" s="447" t="n">
        <v>379.5</v>
      </c>
      <c r="AQ40" s="447" t="n">
        <v>1111</v>
      </c>
      <c r="AR40" s="196" t="n">
        <f aca="false">IF(AO40=0," ",(AP40-(AO40*$AE40))/(1-$AE40))</f>
        <v>1039.5</v>
      </c>
      <c r="AS40" s="179" t="n">
        <f aca="false">IF(AQ40=0," ",(AQ40-AR40)*100/AQ40)</f>
        <v>6.43564356435644</v>
      </c>
      <c r="AT40" s="181" t="n">
        <f aca="false">IF(AO40=0," ",(AP40-AO40)*100/AP40)</f>
        <v>69.5652173913043</v>
      </c>
      <c r="AU40" s="179" t="n">
        <f aca="false">IF(AO40=0," ",(AP40*$AB40+AR40*(2*$AC40-$AB40))/(2*$AC40))</f>
        <v>977.067567567568</v>
      </c>
      <c r="AV40" s="181" t="n">
        <f aca="false">IF(AO40=0," ",(AU40-AO40)*100/AU40)</f>
        <v>88.1789137380192</v>
      </c>
      <c r="AW40" s="186"/>
      <c r="AX40" s="186"/>
      <c r="AY40" s="186"/>
      <c r="AZ40" s="187" t="str">
        <f aca="false">IF(AW40=0," ",(AX40-(AW40*$AE40))/(1-$AE40))</f>
        <v> </v>
      </c>
      <c r="BA40" s="188" t="str">
        <f aca="false">IF(AY40=0," ",(AY40-AZ40)*100/AY40)</f>
        <v> </v>
      </c>
      <c r="BB40" s="189" t="str">
        <f aca="false">IF(AW40=0," ",(AX40-AW40)*100/AX40)</f>
        <v> </v>
      </c>
      <c r="BC40" s="187" t="str">
        <f aca="false">IF(AW40=0," ",(AX40*$AB40+AZ40*(2*$AC40-$AB40))/(2*$AC40))</f>
        <v> </v>
      </c>
      <c r="BD40" s="189" t="str">
        <f aca="false">IF(AW40=0," ",(BC40-AW40)*100/BC40)</f>
        <v> </v>
      </c>
      <c r="BE40" s="52"/>
      <c r="BF40" s="52"/>
      <c r="BG40" s="52"/>
      <c r="BH40" s="188" t="str">
        <f aca="false">IF(BE40=0," ",(BF40-(BE40*$AE40))/(1-$AE40))</f>
        <v> </v>
      </c>
      <c r="BI40" s="188" t="str">
        <f aca="false">IF(BG40=0," ",(BG40-BH40)*100/BG40)</f>
        <v> </v>
      </c>
      <c r="BJ40" s="189" t="str">
        <f aca="false">IF(BE40=0," ",(BF40-BE40)*100/BF40)</f>
        <v> </v>
      </c>
      <c r="BK40" s="188" t="str">
        <f aca="false">IF(BE40=0," ",(BF40*$AB40+BH40*(2*$AC40-$AB40))/(2*$AC40))</f>
        <v> </v>
      </c>
      <c r="BL40" s="189" t="str">
        <f aca="false">IF(BE40=0," ",(BK40-BE40)*100/BK40)</f>
        <v> </v>
      </c>
      <c r="BM40" s="6"/>
      <c r="BN40" s="264" t="s">
        <v>300</v>
      </c>
      <c r="BO40" s="241" t="s">
        <v>247</v>
      </c>
      <c r="BP40" s="260" t="n">
        <v>1.9</v>
      </c>
      <c r="BQ40" s="244" t="s">
        <v>17</v>
      </c>
      <c r="BR40" s="52" t="s">
        <v>67</v>
      </c>
      <c r="BS40" s="179" t="e">
        <f aca="false">(BQ40-BP40*BP$5)/(1-BP$5)</f>
        <v>#VALUE!</v>
      </c>
      <c r="BT40" s="215" t="s">
        <v>162</v>
      </c>
      <c r="BU40" s="181" t="e">
        <f aca="false">(BQ40-BP40)*100/BQ40</f>
        <v>#VALUE!</v>
      </c>
      <c r="BV40" s="179" t="e">
        <f aca="false">(BP$6*BQ40+BS40*(2*BP$7-BP$6))/(2*BP$7)</f>
        <v>#VALUE!</v>
      </c>
      <c r="BW40" s="224" t="e">
        <f aca="false">(BV40-BP40)*100/BV40</f>
        <v>#VALUE!</v>
      </c>
      <c r="BX40" s="6"/>
      <c r="BY40" s="264" t="s">
        <v>300</v>
      </c>
      <c r="BZ40" s="241" t="s">
        <v>247</v>
      </c>
      <c r="CA40" s="260" t="n">
        <v>1</v>
      </c>
      <c r="CB40" s="244" t="s">
        <v>17</v>
      </c>
      <c r="CC40" s="52" t="s">
        <v>67</v>
      </c>
      <c r="CD40" s="179" t="e">
        <f aca="false">(CB40-CA40*CA$5)/(1-CA$5)</f>
        <v>#VALUE!</v>
      </c>
      <c r="CE40" s="215" t="s">
        <v>162</v>
      </c>
      <c r="CF40" s="181" t="e">
        <f aca="false">(CB40-CA40)*100/CB40</f>
        <v>#VALUE!</v>
      </c>
      <c r="CG40" s="179" t="e">
        <f aca="false">(CA$6*CB40+CD40*(2*CA$7-CA$6))/(2*CA$7)</f>
        <v>#VALUE!</v>
      </c>
      <c r="CH40" s="224" t="e">
        <f aca="false">(CG40-CA40)*100/CG40</f>
        <v>#VALUE!</v>
      </c>
      <c r="CI40" s="6"/>
      <c r="CJ40" s="264" t="s">
        <v>300</v>
      </c>
      <c r="CK40" s="241" t="s">
        <v>247</v>
      </c>
      <c r="CL40" s="260" t="s">
        <v>195</v>
      </c>
      <c r="CM40" s="244" t="s">
        <v>17</v>
      </c>
      <c r="CN40" s="52" t="s">
        <v>67</v>
      </c>
      <c r="CO40" s="179" t="e">
        <f aca="false">(CM40-CL40*CL$5)/(1-CL$5)</f>
        <v>#VALUE!</v>
      </c>
      <c r="CP40" s="215" t="s">
        <v>162</v>
      </c>
      <c r="CQ40" s="181" t="e">
        <f aca="false">(CM40-CL40)*100/CM40</f>
        <v>#VALUE!</v>
      </c>
      <c r="CR40" s="179" t="e">
        <f aca="false">(CL$6*CM40+CO40*(2*CL$7-CL$6))/(2*CL$7)</f>
        <v>#VALUE!</v>
      </c>
      <c r="CS40" s="224" t="e">
        <f aca="false">(CR40-CL40)*100/CR40</f>
        <v>#VALUE!</v>
      </c>
      <c r="CT40" s="6"/>
      <c r="CU40" s="264" t="s">
        <v>300</v>
      </c>
      <c r="CV40" s="241" t="s">
        <v>247</v>
      </c>
      <c r="CW40" s="260" t="s">
        <v>195</v>
      </c>
      <c r="CX40" s="244" t="s">
        <v>17</v>
      </c>
      <c r="CY40" s="52" t="s">
        <v>67</v>
      </c>
      <c r="CZ40" s="179" t="e">
        <f aca="false">(CX40-CW40*CW$5)/(1-CW$5)</f>
        <v>#VALUE!</v>
      </c>
      <c r="DA40" s="215" t="s">
        <v>162</v>
      </c>
      <c r="DB40" s="181" t="e">
        <f aca="false">(CX40-CW40)*100/CX40</f>
        <v>#VALUE!</v>
      </c>
      <c r="DC40" s="179" t="e">
        <f aca="false">(CW$6*CX40+CZ40*(2*CW$7-CW$6))/(2*CW$7)</f>
        <v>#VALUE!</v>
      </c>
      <c r="DD40" s="224" t="e">
        <f aca="false">(DC40-CW40)*100/DC40</f>
        <v>#VALUE!</v>
      </c>
      <c r="DE40" s="6"/>
      <c r="DF40" s="264" t="s">
        <v>300</v>
      </c>
      <c r="DG40" s="241" t="s">
        <v>247</v>
      </c>
      <c r="DH40" s="260" t="s">
        <v>195</v>
      </c>
      <c r="DI40" s="244" t="s">
        <v>17</v>
      </c>
      <c r="DJ40" s="52" t="s">
        <v>67</v>
      </c>
      <c r="DK40" s="179" t="e">
        <f aca="false">(DI40-DH40*DH$5)/(1-DH$5)</f>
        <v>#VALUE!</v>
      </c>
      <c r="DL40" s="215" t="s">
        <v>162</v>
      </c>
      <c r="DM40" s="181" t="e">
        <f aca="false">(DI40-DH40)*100/DI40</f>
        <v>#VALUE!</v>
      </c>
      <c r="DN40" s="179" t="e">
        <f aca="false">(DH$6*DI40+DK40*(2*DH$7-DH$6))/(2*DH$7)</f>
        <v>#VALUE!</v>
      </c>
      <c r="DO40" s="224" t="e">
        <f aca="false">(DN40-DH40)*100/DN40</f>
        <v>#VALUE!</v>
      </c>
      <c r="DP40" s="6"/>
      <c r="DQ40" s="6"/>
      <c r="DR40" s="6"/>
    </row>
    <row r="41" customFormat="false" ht="17.1" hidden="false" customHeight="true" outlineLevel="0" collapsed="false">
      <c r="A41" s="127"/>
      <c r="B41" s="6"/>
      <c r="C41" s="6"/>
      <c r="D41" s="262" t="s">
        <v>301</v>
      </c>
      <c r="E41" s="269" t="n">
        <v>5</v>
      </c>
      <c r="F41" s="11"/>
      <c r="G41" s="18"/>
      <c r="H41" s="18"/>
      <c r="I41" s="6"/>
      <c r="J41" s="6"/>
      <c r="K41" s="6"/>
      <c r="L41" s="6"/>
      <c r="M41" s="18"/>
      <c r="N41" s="18"/>
      <c r="O41" s="18"/>
      <c r="P41" s="332" t="n">
        <f aca="false">Q41-Q40+P40</f>
        <v>12</v>
      </c>
      <c r="Q41" s="443" t="n">
        <v>35968</v>
      </c>
      <c r="R41" s="58" t="n">
        <v>0.75</v>
      </c>
      <c r="S41" s="56" t="n">
        <f aca="false">((Q41+R41)*24-(Q40+R40)*24)+S40</f>
        <v>267.5</v>
      </c>
      <c r="T41" s="498" t="n">
        <v>29.6</v>
      </c>
      <c r="U41" s="498" t="n">
        <v>51</v>
      </c>
      <c r="V41" s="498" t="n">
        <v>49</v>
      </c>
      <c r="W41" s="502" t="n">
        <v>0</v>
      </c>
      <c r="X41" s="499" t="n">
        <v>4.4</v>
      </c>
      <c r="Y41" s="499" t="n">
        <v>0.8</v>
      </c>
      <c r="Z41" s="499" t="n">
        <v>0.3</v>
      </c>
      <c r="AA41" s="503"/>
      <c r="AB41" s="179" t="n">
        <f aca="false">Y41+Z41</f>
        <v>1.1</v>
      </c>
      <c r="AC41" s="179" t="n">
        <f aca="false">X41+AB41</f>
        <v>5.5</v>
      </c>
      <c r="AD41" s="180" t="n">
        <f aca="false">(0.002228009259*(AC41-0.5*Y41))/($E$23*$E$24)</f>
        <v>0.286940586386364</v>
      </c>
      <c r="AE41" s="179" t="n">
        <f aca="false">Y41/AB41</f>
        <v>0.727272727272727</v>
      </c>
      <c r="AF41" s="179" t="n">
        <f aca="false">X41/AB41</f>
        <v>4</v>
      </c>
      <c r="AG41" s="179" t="n">
        <f aca="false">Y41*1440/$E$16</f>
        <v>14.4</v>
      </c>
      <c r="AH41" s="179" t="n">
        <f aca="false">AG41*1.03^($H$5-T41)</f>
        <v>11.673959886867</v>
      </c>
      <c r="AI41" s="181" t="n">
        <f aca="false">0.01*(AU41-AO41)</f>
        <v>9.4622</v>
      </c>
      <c r="AJ41" s="181" t="n">
        <f aca="false">((U41+V41)/2)-AI41-W41</f>
        <v>40.5378</v>
      </c>
      <c r="AK41" s="180" t="n">
        <f aca="false">AH41/AJ41</f>
        <v>0.287977144464351</v>
      </c>
      <c r="AL41" s="504" t="n">
        <v>5.7</v>
      </c>
      <c r="AM41" s="504" t="n">
        <v>7.3</v>
      </c>
      <c r="AN41" s="504" t="n">
        <v>6.7</v>
      </c>
      <c r="AO41" s="446" t="n">
        <v>115.5</v>
      </c>
      <c r="AP41" s="447" t="n">
        <v>393.8</v>
      </c>
      <c r="AQ41" s="447" t="n">
        <v>1199</v>
      </c>
      <c r="AR41" s="196" t="n">
        <f aca="false">IF(AO41=0," ",(AP41-(AO41*$AE41))/(1-$AE41))</f>
        <v>1135.93333333333</v>
      </c>
      <c r="AS41" s="179" t="n">
        <f aca="false">IF(AQ41=0," ",(AQ41-AR41)*100/AQ41)</f>
        <v>5.25993883792048</v>
      </c>
      <c r="AT41" s="181" t="n">
        <f aca="false">IF(AO41=0," ",(AP41-AO41)*100/AP41)</f>
        <v>70.6703910614525</v>
      </c>
      <c r="AU41" s="179" t="n">
        <f aca="false">IF(AO41=0," ",(AP41*$AB41+AR41*(2*$AC41-$AB41))/(2*$AC41))</f>
        <v>1061.72</v>
      </c>
      <c r="AV41" s="181" t="n">
        <f aca="false">IF(AO41=0," ",(AU41-AO41)*100/AU41)</f>
        <v>89.1214256112723</v>
      </c>
      <c r="AW41" s="186"/>
      <c r="AX41" s="186"/>
      <c r="AY41" s="186"/>
      <c r="AZ41" s="187" t="str">
        <f aca="false">IF(AW41=0," ",(AX41-(AW41*$AE41))/(1-$AE41))</f>
        <v> </v>
      </c>
      <c r="BA41" s="188" t="str">
        <f aca="false">IF(AY41=0," ",(AY41-AZ41)*100/AY41)</f>
        <v> </v>
      </c>
      <c r="BB41" s="189" t="str">
        <f aca="false">IF(AW41=0," ",(AX41-AW41)*100/AX41)</f>
        <v> </v>
      </c>
      <c r="BC41" s="187" t="str">
        <f aca="false">IF(AW41=0," ",(AX41*$AB41+AZ41*(2*$AC41-$AB41))/(2*$AC41))</f>
        <v> </v>
      </c>
      <c r="BD41" s="189" t="str">
        <f aca="false">IF(AW41=0," ",(BC41-AW41)*100/BC41)</f>
        <v> </v>
      </c>
      <c r="BE41" s="52"/>
      <c r="BF41" s="52"/>
      <c r="BG41" s="52"/>
      <c r="BH41" s="188" t="str">
        <f aca="false">IF(BE41=0," ",(BF41-(BE41*$AE41))/(1-$AE41))</f>
        <v> </v>
      </c>
      <c r="BI41" s="188" t="str">
        <f aca="false">IF(BG41=0," ",(BG41-BH41)*100/BG41)</f>
        <v> </v>
      </c>
      <c r="BJ41" s="189" t="str">
        <f aca="false">IF(BE41=0," ",(BF41-BE41)*100/BF41)</f>
        <v> </v>
      </c>
      <c r="BK41" s="188" t="str">
        <f aca="false">IF(BE41=0," ",(BF41*$AB41+BH41*(2*$AC41-$AB41))/(2*$AC41))</f>
        <v> </v>
      </c>
      <c r="BL41" s="189" t="str">
        <f aca="false">IF(BE41=0," ",(BK41-BE41)*100/BK41)</f>
        <v> </v>
      </c>
      <c r="BM41" s="6"/>
      <c r="BN41" s="264" t="s">
        <v>302</v>
      </c>
      <c r="BO41" s="241" t="s">
        <v>247</v>
      </c>
      <c r="BP41" s="260" t="s">
        <v>195</v>
      </c>
      <c r="BQ41" s="244" t="s">
        <v>17</v>
      </c>
      <c r="BR41" s="52" t="s">
        <v>67</v>
      </c>
      <c r="BS41" s="179" t="e">
        <f aca="false">(BQ41-BP41*BP$5)/(1-BP$5)</f>
        <v>#VALUE!</v>
      </c>
      <c r="BT41" s="215" t="s">
        <v>162</v>
      </c>
      <c r="BU41" s="181" t="e">
        <f aca="false">(BQ41-BP41)*100/BQ41</f>
        <v>#VALUE!</v>
      </c>
      <c r="BV41" s="179" t="e">
        <f aca="false">(BP$6*BQ41+BS41*(2*BP$7-BP$6))/(2*BP$7)</f>
        <v>#VALUE!</v>
      </c>
      <c r="BW41" s="224" t="e">
        <f aca="false">(BV41-BP41)*100/BV41</f>
        <v>#VALUE!</v>
      </c>
      <c r="BX41" s="6"/>
      <c r="BY41" s="264" t="s">
        <v>302</v>
      </c>
      <c r="BZ41" s="241" t="s">
        <v>247</v>
      </c>
      <c r="CA41" s="260" t="n">
        <v>1</v>
      </c>
      <c r="CB41" s="244" t="s">
        <v>17</v>
      </c>
      <c r="CC41" s="52" t="s">
        <v>67</v>
      </c>
      <c r="CD41" s="179" t="e">
        <f aca="false">(CB41-CA41*CA$5)/(1-CA$5)</f>
        <v>#VALUE!</v>
      </c>
      <c r="CE41" s="215" t="s">
        <v>162</v>
      </c>
      <c r="CF41" s="181" t="e">
        <f aca="false">(CB41-CA41)*100/CB41</f>
        <v>#VALUE!</v>
      </c>
      <c r="CG41" s="179" t="e">
        <f aca="false">(CA$6*CB41+CD41*(2*CA$7-CA$6))/(2*CA$7)</f>
        <v>#VALUE!</v>
      </c>
      <c r="CH41" s="224" t="e">
        <f aca="false">(CG41-CA41)*100/CG41</f>
        <v>#VALUE!</v>
      </c>
      <c r="CI41" s="6"/>
      <c r="CJ41" s="264" t="s">
        <v>302</v>
      </c>
      <c r="CK41" s="241" t="s">
        <v>247</v>
      </c>
      <c r="CL41" s="260" t="s">
        <v>195</v>
      </c>
      <c r="CM41" s="244" t="s">
        <v>17</v>
      </c>
      <c r="CN41" s="52" t="s">
        <v>67</v>
      </c>
      <c r="CO41" s="179" t="e">
        <f aca="false">(CM41-CL41*CL$5)/(1-CL$5)</f>
        <v>#VALUE!</v>
      </c>
      <c r="CP41" s="215" t="s">
        <v>162</v>
      </c>
      <c r="CQ41" s="181" t="e">
        <f aca="false">(CM41-CL41)*100/CM41</f>
        <v>#VALUE!</v>
      </c>
      <c r="CR41" s="179" t="e">
        <f aca="false">(CL$6*CM41+CO41*(2*CL$7-CL$6))/(2*CL$7)</f>
        <v>#VALUE!</v>
      </c>
      <c r="CS41" s="224" t="e">
        <f aca="false">(CR41-CL41)*100/CR41</f>
        <v>#VALUE!</v>
      </c>
      <c r="CT41" s="6"/>
      <c r="CU41" s="264" t="s">
        <v>302</v>
      </c>
      <c r="CV41" s="241" t="s">
        <v>247</v>
      </c>
      <c r="CW41" s="260" t="s">
        <v>195</v>
      </c>
      <c r="CX41" s="244" t="s">
        <v>17</v>
      </c>
      <c r="CY41" s="52" t="s">
        <v>67</v>
      </c>
      <c r="CZ41" s="179" t="e">
        <f aca="false">(CX41-CW41*CW$5)/(1-CW$5)</f>
        <v>#VALUE!</v>
      </c>
      <c r="DA41" s="215" t="s">
        <v>162</v>
      </c>
      <c r="DB41" s="181" t="e">
        <f aca="false">(CX41-CW41)*100/CX41</f>
        <v>#VALUE!</v>
      </c>
      <c r="DC41" s="179" t="e">
        <f aca="false">(CW$6*CX41+CZ41*(2*CW$7-CW$6))/(2*CW$7)</f>
        <v>#VALUE!</v>
      </c>
      <c r="DD41" s="224" t="e">
        <f aca="false">(DC41-CW41)*100/DC41</f>
        <v>#VALUE!</v>
      </c>
      <c r="DE41" s="6"/>
      <c r="DF41" s="264" t="s">
        <v>302</v>
      </c>
      <c r="DG41" s="241" t="s">
        <v>247</v>
      </c>
      <c r="DH41" s="260" t="s">
        <v>195</v>
      </c>
      <c r="DI41" s="244" t="s">
        <v>17</v>
      </c>
      <c r="DJ41" s="52" t="s">
        <v>67</v>
      </c>
      <c r="DK41" s="179" t="e">
        <f aca="false">(DI41-DH41*DH$5)/(1-DH$5)</f>
        <v>#VALUE!</v>
      </c>
      <c r="DL41" s="215" t="s">
        <v>162</v>
      </c>
      <c r="DM41" s="181" t="e">
        <f aca="false">(DI41-DH41)*100/DI41</f>
        <v>#VALUE!</v>
      </c>
      <c r="DN41" s="179" t="e">
        <f aca="false">(DH$6*DI41+DK41*(2*DH$7-DH$6))/(2*DH$7)</f>
        <v>#VALUE!</v>
      </c>
      <c r="DO41" s="224" t="e">
        <f aca="false">(DN41-DH41)*100/DN41</f>
        <v>#VALUE!</v>
      </c>
      <c r="DP41" s="6"/>
      <c r="DQ41" s="6"/>
      <c r="DR41" s="6"/>
    </row>
    <row r="42" customFormat="false" ht="17.1" hidden="false" customHeight="true" outlineLevel="0" collapsed="false">
      <c r="A42" s="127"/>
      <c r="B42" s="6"/>
      <c r="C42" s="6"/>
      <c r="D42" s="262" t="s">
        <v>303</v>
      </c>
      <c r="E42" s="269" t="n">
        <v>1</v>
      </c>
      <c r="F42" s="11"/>
      <c r="G42" s="18"/>
      <c r="H42" s="18"/>
      <c r="I42" s="6"/>
      <c r="J42" s="6"/>
      <c r="K42" s="6"/>
      <c r="L42" s="6"/>
      <c r="M42" s="18"/>
      <c r="N42" s="18"/>
      <c r="O42" s="18"/>
      <c r="P42" s="332" t="n">
        <f aca="false">Q42-Q41+P41</f>
        <v>13</v>
      </c>
      <c r="Q42" s="443" t="n">
        <v>35969</v>
      </c>
      <c r="R42" s="58" t="n">
        <v>0.25</v>
      </c>
      <c r="S42" s="56" t="n">
        <f aca="false">((Q42+R42)*24-(Q41+R41)*24)+S41</f>
        <v>279.5</v>
      </c>
      <c r="T42" s="498" t="n">
        <v>26.8</v>
      </c>
      <c r="U42" s="498" t="n">
        <v>44</v>
      </c>
      <c r="V42" s="498" t="n">
        <v>41</v>
      </c>
      <c r="W42" s="502" t="n">
        <v>0</v>
      </c>
      <c r="X42" s="499" t="n">
        <v>4.4</v>
      </c>
      <c r="Y42" s="499" t="n">
        <v>0.65</v>
      </c>
      <c r="Z42" s="499" t="n">
        <v>0.3</v>
      </c>
      <c r="AA42" s="503"/>
      <c r="AB42" s="179" t="n">
        <f aca="false">Y42+Z42</f>
        <v>0.95</v>
      </c>
      <c r="AC42" s="179" t="n">
        <f aca="false">X42+AB42</f>
        <v>5.35</v>
      </c>
      <c r="AD42" s="180" t="n">
        <f aca="false">(0.002228009259*(AC42-0.5*Y42))/($E$23*$E$24)</f>
        <v>0.282720871880682</v>
      </c>
      <c r="AE42" s="179" t="n">
        <f aca="false">Y42/AB42</f>
        <v>0.68421052631579</v>
      </c>
      <c r="AF42" s="179" t="n">
        <f aca="false">X42/AB42</f>
        <v>4.63157894736842</v>
      </c>
      <c r="AG42" s="179" t="n">
        <f aca="false">Y42*1440/$E$16</f>
        <v>11.7</v>
      </c>
      <c r="AH42" s="179" t="n">
        <f aca="false">AG42*1.03^($H$5-T42)</f>
        <v>10.3035242011485</v>
      </c>
      <c r="AI42" s="181" t="n">
        <f aca="false">0.01*(AU42-AO42)</f>
        <v>7.18144509345795</v>
      </c>
      <c r="AJ42" s="181" t="n">
        <f aca="false">((U42+V42)/2)-AI42-W42</f>
        <v>35.3185549065421</v>
      </c>
      <c r="AK42" s="180" t="n">
        <f aca="false">AH42/AJ42</f>
        <v>0.291731194223916</v>
      </c>
      <c r="AL42" s="504" t="n">
        <v>5.7</v>
      </c>
      <c r="AM42" s="504" t="n">
        <v>7.3</v>
      </c>
      <c r="AN42" s="504" t="n">
        <v>6.5</v>
      </c>
      <c r="AO42" s="446" t="n">
        <v>143</v>
      </c>
      <c r="AP42" s="447" t="n">
        <v>384.45</v>
      </c>
      <c r="AQ42" s="447" t="n">
        <v>1177</v>
      </c>
      <c r="AR42" s="196" t="n">
        <f aca="false">IF(AO42=0," ",(AP42-(AO42*$AE42))/(1-$AE42))</f>
        <v>907.591666666667</v>
      </c>
      <c r="AS42" s="179" t="n">
        <f aca="false">IF(AQ42=0," ",(AQ42-AR42)*100/AQ42)</f>
        <v>22.8894080996885</v>
      </c>
      <c r="AT42" s="181" t="n">
        <f aca="false">IF(AO42=0," ",(AP42-AO42)*100/AP42)</f>
        <v>62.8040057224607</v>
      </c>
      <c r="AU42" s="179" t="n">
        <f aca="false">IF(AO42=0," ",(AP42*$AB42+AR42*(2*$AC42-$AB42))/(2*$AC42))</f>
        <v>861.144509345795</v>
      </c>
      <c r="AV42" s="181" t="n">
        <f aca="false">IF(AO42=0," ",(AU42-AO42)*100/AU42)</f>
        <v>83.3941924441188</v>
      </c>
      <c r="AW42" s="186"/>
      <c r="AX42" s="186"/>
      <c r="AY42" s="186"/>
      <c r="AZ42" s="187" t="str">
        <f aca="false">IF(AW42=0," ",(AX42-(AW42*$AE42))/(1-$AE42))</f>
        <v> </v>
      </c>
      <c r="BA42" s="188" t="str">
        <f aca="false">IF(AY42=0," ",(AY42-AZ42)*100/AY42)</f>
        <v> </v>
      </c>
      <c r="BB42" s="189" t="str">
        <f aca="false">IF(AW42=0," ",(AX42-AW42)*100/AX42)</f>
        <v> </v>
      </c>
      <c r="BC42" s="187" t="str">
        <f aca="false">IF(AW42=0," ",(AX42*$AB42+AZ42*(2*$AC42-$AB42))/(2*$AC42))</f>
        <v> </v>
      </c>
      <c r="BD42" s="189" t="str">
        <f aca="false">IF(AW42=0," ",(BC42-AW42)*100/BC42)</f>
        <v> </v>
      </c>
      <c r="BE42" s="52"/>
      <c r="BF42" s="52"/>
      <c r="BG42" s="52"/>
      <c r="BH42" s="188" t="str">
        <f aca="false">IF(BE42=0," ",(BF42-(BE42*$AE42))/(1-$AE42))</f>
        <v> </v>
      </c>
      <c r="BI42" s="188" t="str">
        <f aca="false">IF(BG42=0," ",(BG42-BH42)*100/BG42)</f>
        <v> </v>
      </c>
      <c r="BJ42" s="189" t="str">
        <f aca="false">IF(BE42=0," ",(BF42-BE42)*100/BF42)</f>
        <v> </v>
      </c>
      <c r="BK42" s="188" t="str">
        <f aca="false">IF(BE42=0," ",(BF42*$AB42+BH42*(2*$AC42-$AB42))/(2*$AC42))</f>
        <v> </v>
      </c>
      <c r="BL42" s="189" t="str">
        <f aca="false">IF(BE42=0," ",(BK42-BE42)*100/BK42)</f>
        <v> </v>
      </c>
      <c r="BM42" s="6"/>
      <c r="BN42" s="264" t="s">
        <v>304</v>
      </c>
      <c r="BO42" s="241" t="s">
        <v>247</v>
      </c>
      <c r="BP42" s="260" t="n">
        <v>4.1</v>
      </c>
      <c r="BQ42" s="244" t="s">
        <v>17</v>
      </c>
      <c r="BR42" s="52" t="s">
        <v>67</v>
      </c>
      <c r="BS42" s="179" t="e">
        <f aca="false">(BQ42-BP42*BP$5)/(1-BP$5)</f>
        <v>#VALUE!</v>
      </c>
      <c r="BT42" s="215" t="s">
        <v>162</v>
      </c>
      <c r="BU42" s="181" t="e">
        <f aca="false">(BQ42-BP42)*100/BQ42</f>
        <v>#VALUE!</v>
      </c>
      <c r="BV42" s="179" t="e">
        <f aca="false">(BP$6*BQ42+BS42*(2*BP$7-BP$6))/(2*BP$7)</f>
        <v>#VALUE!</v>
      </c>
      <c r="BW42" s="224" t="e">
        <f aca="false">(BV42-BP42)*100/BV42</f>
        <v>#VALUE!</v>
      </c>
      <c r="BX42" s="6"/>
      <c r="BY42" s="264" t="s">
        <v>304</v>
      </c>
      <c r="BZ42" s="241" t="s">
        <v>247</v>
      </c>
      <c r="CA42" s="260" t="n">
        <v>1</v>
      </c>
      <c r="CB42" s="244" t="s">
        <v>17</v>
      </c>
      <c r="CC42" s="52" t="s">
        <v>67</v>
      </c>
      <c r="CD42" s="179" t="e">
        <f aca="false">(CB42-CA42*CA$5)/(1-CA$5)</f>
        <v>#VALUE!</v>
      </c>
      <c r="CE42" s="215" t="s">
        <v>162</v>
      </c>
      <c r="CF42" s="181" t="e">
        <f aca="false">(CB42-CA42)*100/CB42</f>
        <v>#VALUE!</v>
      </c>
      <c r="CG42" s="179" t="e">
        <f aca="false">(CA$6*CB42+CD42*(2*CA$7-CA$6))/(2*CA$7)</f>
        <v>#VALUE!</v>
      </c>
      <c r="CH42" s="224" t="e">
        <f aca="false">(CG42-CA42)*100/CG42</f>
        <v>#VALUE!</v>
      </c>
      <c r="CI42" s="6"/>
      <c r="CJ42" s="264" t="s">
        <v>304</v>
      </c>
      <c r="CK42" s="241" t="s">
        <v>247</v>
      </c>
      <c r="CL42" s="260" t="s">
        <v>195</v>
      </c>
      <c r="CM42" s="244" t="s">
        <v>17</v>
      </c>
      <c r="CN42" s="52" t="s">
        <v>67</v>
      </c>
      <c r="CO42" s="179" t="e">
        <f aca="false">(CM42-CL42*CL$5)/(1-CL$5)</f>
        <v>#VALUE!</v>
      </c>
      <c r="CP42" s="215" t="s">
        <v>162</v>
      </c>
      <c r="CQ42" s="181" t="e">
        <f aca="false">(CM42-CL42)*100/CM42</f>
        <v>#VALUE!</v>
      </c>
      <c r="CR42" s="179" t="e">
        <f aca="false">(CL$6*CM42+CO42*(2*CL$7-CL$6))/(2*CL$7)</f>
        <v>#VALUE!</v>
      </c>
      <c r="CS42" s="224" t="e">
        <f aca="false">(CR42-CL42)*100/CR42</f>
        <v>#VALUE!</v>
      </c>
      <c r="CT42" s="6"/>
      <c r="CU42" s="264" t="s">
        <v>304</v>
      </c>
      <c r="CV42" s="241" t="s">
        <v>247</v>
      </c>
      <c r="CW42" s="260" t="s">
        <v>195</v>
      </c>
      <c r="CX42" s="244" t="s">
        <v>17</v>
      </c>
      <c r="CY42" s="52" t="s">
        <v>67</v>
      </c>
      <c r="CZ42" s="179" t="e">
        <f aca="false">(CX42-CW42*CW$5)/(1-CW$5)</f>
        <v>#VALUE!</v>
      </c>
      <c r="DA42" s="215" t="s">
        <v>162</v>
      </c>
      <c r="DB42" s="181" t="e">
        <f aca="false">(CX42-CW42)*100/CX42</f>
        <v>#VALUE!</v>
      </c>
      <c r="DC42" s="179" t="e">
        <f aca="false">(CW$6*CX42+CZ42*(2*CW$7-CW$6))/(2*CW$7)</f>
        <v>#VALUE!</v>
      </c>
      <c r="DD42" s="224" t="e">
        <f aca="false">(DC42-CW42)*100/DC42</f>
        <v>#VALUE!</v>
      </c>
      <c r="DE42" s="6"/>
      <c r="DF42" s="264" t="s">
        <v>304</v>
      </c>
      <c r="DG42" s="241" t="s">
        <v>247</v>
      </c>
      <c r="DH42" s="260" t="s">
        <v>195</v>
      </c>
      <c r="DI42" s="244" t="s">
        <v>17</v>
      </c>
      <c r="DJ42" s="52" t="s">
        <v>67</v>
      </c>
      <c r="DK42" s="179" t="e">
        <f aca="false">(DI42-DH42*DH$5)/(1-DH$5)</f>
        <v>#VALUE!</v>
      </c>
      <c r="DL42" s="215" t="s">
        <v>162</v>
      </c>
      <c r="DM42" s="181" t="e">
        <f aca="false">(DI42-DH42)*100/DI42</f>
        <v>#VALUE!</v>
      </c>
      <c r="DN42" s="179" t="e">
        <f aca="false">(DH$6*DI42+DK42*(2*DH$7-DH$6))/(2*DH$7)</f>
        <v>#VALUE!</v>
      </c>
      <c r="DO42" s="224" t="e">
        <f aca="false">(DN42-DH42)*100/DN42</f>
        <v>#VALUE!</v>
      </c>
      <c r="DP42" s="6"/>
      <c r="DQ42" s="6"/>
      <c r="DR42" s="6"/>
    </row>
    <row r="43" customFormat="false" ht="17.1" hidden="false" customHeight="true" outlineLevel="0" collapsed="false">
      <c r="A43" s="127"/>
      <c r="B43" s="6"/>
      <c r="C43" s="6"/>
      <c r="D43" s="163" t="s">
        <v>305</v>
      </c>
      <c r="E43" s="218" t="s">
        <v>306</v>
      </c>
      <c r="F43" s="11"/>
      <c r="G43" s="18"/>
      <c r="H43" s="18"/>
      <c r="I43" s="6"/>
      <c r="J43" s="6"/>
      <c r="K43" s="6"/>
      <c r="L43" s="6"/>
      <c r="M43" s="18"/>
      <c r="N43" s="18"/>
      <c r="O43" s="18"/>
      <c r="P43" s="332" t="n">
        <f aca="false">Q43-Q42+P42</f>
        <v>13</v>
      </c>
      <c r="Q43" s="443" t="n">
        <v>35969</v>
      </c>
      <c r="R43" s="58" t="n">
        <v>0.513888888888889</v>
      </c>
      <c r="S43" s="56" t="n">
        <f aca="false">((Q43+R43)*24-(Q42+R42)*24)+S42</f>
        <v>285.833333333372</v>
      </c>
      <c r="T43" s="498" t="n">
        <v>27.6</v>
      </c>
      <c r="U43" s="498" t="n">
        <v>50</v>
      </c>
      <c r="V43" s="498" t="n">
        <v>49</v>
      </c>
      <c r="W43" s="502" t="n">
        <v>0</v>
      </c>
      <c r="X43" s="499" t="n">
        <v>4.4</v>
      </c>
      <c r="Y43" s="499" t="n">
        <v>0.8</v>
      </c>
      <c r="Z43" s="499" t="n">
        <v>0.3</v>
      </c>
      <c r="AA43" s="503"/>
      <c r="AB43" s="179" t="n">
        <f aca="false">Y43+Z43</f>
        <v>1.1</v>
      </c>
      <c r="AC43" s="179" t="n">
        <f aca="false">X43+AB43</f>
        <v>5.5</v>
      </c>
      <c r="AD43" s="180" t="n">
        <f aca="false">(0.002228009259*(AC43-0.5*Y43))/($E$23*$E$24)</f>
        <v>0.286940586386364</v>
      </c>
      <c r="AE43" s="179" t="n">
        <f aca="false">Y43/AB43</f>
        <v>0.727272727272727</v>
      </c>
      <c r="AF43" s="179" t="n">
        <f aca="false">X43/AB43</f>
        <v>4</v>
      </c>
      <c r="AG43" s="179" t="n">
        <f aca="false">Y43*1440/$E$16</f>
        <v>14.4</v>
      </c>
      <c r="AH43" s="179" t="n">
        <f aca="false">AG43*1.03^($H$5-T43)</f>
        <v>12.3849040439772</v>
      </c>
      <c r="AI43" s="181" t="n">
        <f aca="false">0.01*(AU43-AO43)</f>
        <v>9.2752</v>
      </c>
      <c r="AJ43" s="181" t="n">
        <f aca="false">((U43+V43)/2)-AI43-W43</f>
        <v>40.2248</v>
      </c>
      <c r="AK43" s="180" t="n">
        <f aca="false">AH43/AJ43</f>
        <v>0.307892246673126</v>
      </c>
      <c r="AL43" s="504" t="n">
        <v>5.4</v>
      </c>
      <c r="AM43" s="504" t="n">
        <v>7.2</v>
      </c>
      <c r="AN43" s="504" t="n">
        <v>6.2</v>
      </c>
      <c r="AO43" s="446" t="n">
        <v>140.25</v>
      </c>
      <c r="AP43" s="447" t="n">
        <v>413.05</v>
      </c>
      <c r="AQ43" s="447" t="n">
        <v>1122</v>
      </c>
      <c r="AR43" s="196" t="n">
        <f aca="false">IF(AO43=0," ",(AP43-(AO43*$AE43))/(1-$AE43))</f>
        <v>1140.51666666667</v>
      </c>
      <c r="AS43" s="179" t="n">
        <f aca="false">IF(AQ43=0," ",(AQ43-AR43)*100/AQ43)</f>
        <v>-1.65032679738564</v>
      </c>
      <c r="AT43" s="181" t="n">
        <f aca="false">IF(AO43=0," ",(AP43-AO43)*100/AP43)</f>
        <v>66.0452729693742</v>
      </c>
      <c r="AU43" s="179" t="n">
        <f aca="false">IF(AO43=0," ",(AP43*$AB43+AR43*(2*$AC43-$AB43))/(2*$AC43))</f>
        <v>1067.77</v>
      </c>
      <c r="AV43" s="181" t="n">
        <f aca="false">IF(AO43=0," ",(AU43-AO43)*100/AU43)</f>
        <v>86.8651488616462</v>
      </c>
      <c r="AW43" s="186"/>
      <c r="AX43" s="186"/>
      <c r="AY43" s="186"/>
      <c r="AZ43" s="187" t="str">
        <f aca="false">IF(AW43=0," ",(AX43-(AW43*$AE43))/(1-$AE43))</f>
        <v> </v>
      </c>
      <c r="BA43" s="188" t="str">
        <f aca="false">IF(AY43=0," ",(AY43-AZ43)*100/AY43)</f>
        <v> </v>
      </c>
      <c r="BB43" s="189" t="str">
        <f aca="false">IF(AW43=0," ",(AX43-AW43)*100/AX43)</f>
        <v> </v>
      </c>
      <c r="BC43" s="187" t="str">
        <f aca="false">IF(AW43=0," ",(AX43*$AB43+AZ43*(2*$AC43-$AB43))/(2*$AC43))</f>
        <v> </v>
      </c>
      <c r="BD43" s="189" t="str">
        <f aca="false">IF(AW43=0," ",(BC43-AW43)*100/BC43)</f>
        <v> </v>
      </c>
      <c r="BE43" s="52"/>
      <c r="BF43" s="52"/>
      <c r="BG43" s="52"/>
      <c r="BH43" s="188" t="str">
        <f aca="false">IF(BE43=0," ",(BF43-(BE43*$AE43))/(1-$AE43))</f>
        <v> </v>
      </c>
      <c r="BI43" s="188" t="str">
        <f aca="false">IF(BG43=0," ",(BG43-BH43)*100/BG43)</f>
        <v> </v>
      </c>
      <c r="BJ43" s="189" t="str">
        <f aca="false">IF(BE43=0," ",(BF43-BE43)*100/BF43)</f>
        <v> </v>
      </c>
      <c r="BK43" s="188" t="str">
        <f aca="false">IF(BE43=0," ",(BF43*$AB43+BH43*(2*$AC43-$AB43))/(2*$AC43))</f>
        <v> </v>
      </c>
      <c r="BL43" s="189" t="str">
        <f aca="false">IF(BE43=0," ",(BK43-BE43)*100/BK43)</f>
        <v> </v>
      </c>
      <c r="BM43" s="6"/>
      <c r="BN43" s="264" t="s">
        <v>307</v>
      </c>
      <c r="BO43" s="241" t="s">
        <v>247</v>
      </c>
      <c r="BP43" s="260" t="n">
        <v>2.6</v>
      </c>
      <c r="BQ43" s="244" t="s">
        <v>17</v>
      </c>
      <c r="BR43" s="52" t="s">
        <v>67</v>
      </c>
      <c r="BS43" s="179" t="e">
        <f aca="false">(BQ43-BP43*BP$5)/(1-BP$5)</f>
        <v>#VALUE!</v>
      </c>
      <c r="BT43" s="215" t="s">
        <v>162</v>
      </c>
      <c r="BU43" s="181" t="e">
        <f aca="false">(BQ43-BP43)*100/BQ43</f>
        <v>#VALUE!</v>
      </c>
      <c r="BV43" s="179" t="e">
        <f aca="false">(BP$6*BQ43+BS43*(2*BP$7-BP$6))/(2*BP$7)</f>
        <v>#VALUE!</v>
      </c>
      <c r="BW43" s="224" t="e">
        <f aca="false">(BV43-BP43)*100/BV43</f>
        <v>#VALUE!</v>
      </c>
      <c r="BX43" s="6"/>
      <c r="BY43" s="264" t="s">
        <v>307</v>
      </c>
      <c r="BZ43" s="241" t="s">
        <v>247</v>
      </c>
      <c r="CA43" s="260" t="n">
        <v>1</v>
      </c>
      <c r="CB43" s="244" t="s">
        <v>17</v>
      </c>
      <c r="CC43" s="52" t="s">
        <v>67</v>
      </c>
      <c r="CD43" s="179" t="e">
        <f aca="false">(CB43-CA43*CA$5)/(1-CA$5)</f>
        <v>#VALUE!</v>
      </c>
      <c r="CE43" s="215" t="s">
        <v>162</v>
      </c>
      <c r="CF43" s="181" t="e">
        <f aca="false">(CB43-CA43)*100/CB43</f>
        <v>#VALUE!</v>
      </c>
      <c r="CG43" s="179" t="e">
        <f aca="false">(CA$6*CB43+CD43*(2*CA$7-CA$6))/(2*CA$7)</f>
        <v>#VALUE!</v>
      </c>
      <c r="CH43" s="224" t="e">
        <f aca="false">(CG43-CA43)*100/CG43</f>
        <v>#VALUE!</v>
      </c>
      <c r="CI43" s="6"/>
      <c r="CJ43" s="264" t="s">
        <v>307</v>
      </c>
      <c r="CK43" s="241" t="s">
        <v>247</v>
      </c>
      <c r="CL43" s="260" t="s">
        <v>195</v>
      </c>
      <c r="CM43" s="244" t="s">
        <v>17</v>
      </c>
      <c r="CN43" s="52" t="s">
        <v>67</v>
      </c>
      <c r="CO43" s="179" t="e">
        <f aca="false">(CM43-CL43*CL$5)/(1-CL$5)</f>
        <v>#VALUE!</v>
      </c>
      <c r="CP43" s="215" t="s">
        <v>162</v>
      </c>
      <c r="CQ43" s="181" t="e">
        <f aca="false">(CM43-CL43)*100/CM43</f>
        <v>#VALUE!</v>
      </c>
      <c r="CR43" s="179" t="e">
        <f aca="false">(CL$6*CM43+CO43*(2*CL$7-CL$6))/(2*CL$7)</f>
        <v>#VALUE!</v>
      </c>
      <c r="CS43" s="224" t="e">
        <f aca="false">(CR43-CL43)*100/CR43</f>
        <v>#VALUE!</v>
      </c>
      <c r="CT43" s="6"/>
      <c r="CU43" s="264" t="s">
        <v>307</v>
      </c>
      <c r="CV43" s="241" t="s">
        <v>247</v>
      </c>
      <c r="CW43" s="260" t="s">
        <v>195</v>
      </c>
      <c r="CX43" s="244" t="s">
        <v>17</v>
      </c>
      <c r="CY43" s="52" t="s">
        <v>67</v>
      </c>
      <c r="CZ43" s="179" t="e">
        <f aca="false">(CX43-CW43*CW$5)/(1-CW$5)</f>
        <v>#VALUE!</v>
      </c>
      <c r="DA43" s="215" t="s">
        <v>162</v>
      </c>
      <c r="DB43" s="181" t="e">
        <f aca="false">(CX43-CW43)*100/CX43</f>
        <v>#VALUE!</v>
      </c>
      <c r="DC43" s="179" t="e">
        <f aca="false">(CW$6*CX43+CZ43*(2*CW$7-CW$6))/(2*CW$7)</f>
        <v>#VALUE!</v>
      </c>
      <c r="DD43" s="224" t="e">
        <f aca="false">(DC43-CW43)*100/DC43</f>
        <v>#VALUE!</v>
      </c>
      <c r="DE43" s="6"/>
      <c r="DF43" s="264" t="s">
        <v>307</v>
      </c>
      <c r="DG43" s="241" t="s">
        <v>247</v>
      </c>
      <c r="DH43" s="260" t="s">
        <v>195</v>
      </c>
      <c r="DI43" s="244" t="s">
        <v>17</v>
      </c>
      <c r="DJ43" s="52" t="s">
        <v>67</v>
      </c>
      <c r="DK43" s="179" t="e">
        <f aca="false">(DI43-DH43*DH$5)/(1-DH$5)</f>
        <v>#VALUE!</v>
      </c>
      <c r="DL43" s="215" t="s">
        <v>162</v>
      </c>
      <c r="DM43" s="181" t="e">
        <f aca="false">(DI43-DH43)*100/DI43</f>
        <v>#VALUE!</v>
      </c>
      <c r="DN43" s="179" t="e">
        <f aca="false">(DH$6*DI43+DK43*(2*DH$7-DH$6))/(2*DH$7)</f>
        <v>#VALUE!</v>
      </c>
      <c r="DO43" s="224" t="e">
        <f aca="false">(DN43-DH43)*100/DN43</f>
        <v>#VALUE!</v>
      </c>
      <c r="DP43" s="6"/>
      <c r="DQ43" s="6"/>
      <c r="DR43" s="6"/>
    </row>
    <row r="44" customFormat="false" ht="17.1" hidden="false" customHeight="true" outlineLevel="0" collapsed="false">
      <c r="A44" s="127"/>
      <c r="B44" s="6"/>
      <c r="C44" s="6"/>
      <c r="D44" s="127" t="s">
        <v>308</v>
      </c>
      <c r="E44" s="271"/>
      <c r="F44" s="11"/>
      <c r="G44" s="198"/>
      <c r="H44" s="6"/>
      <c r="I44" s="6"/>
      <c r="J44" s="6"/>
      <c r="K44" s="6"/>
      <c r="L44" s="6"/>
      <c r="M44" s="18"/>
      <c r="N44" s="18"/>
      <c r="O44" s="18"/>
      <c r="P44" s="493" t="n">
        <f aca="false">Q44-Q43+P43</f>
        <v>14</v>
      </c>
      <c r="Q44" s="62" t="n">
        <v>35970</v>
      </c>
      <c r="R44" s="63" t="n">
        <v>0.260416666666667</v>
      </c>
      <c r="S44" s="64" t="n">
        <f aca="false">((Q44+R44)*24-(Q43+R43)*24)+S43</f>
        <v>303.75</v>
      </c>
      <c r="T44" s="64" t="n">
        <v>26.7</v>
      </c>
      <c r="U44" s="346" t="n">
        <v>50</v>
      </c>
      <c r="V44" s="346" t="n">
        <v>48</v>
      </c>
      <c r="W44" s="346" t="n">
        <v>0</v>
      </c>
      <c r="X44" s="64" t="n">
        <v>4.4</v>
      </c>
      <c r="Y44" s="64" t="n">
        <v>0.7</v>
      </c>
      <c r="Z44" s="64" t="n">
        <v>0.3</v>
      </c>
      <c r="AA44" s="65"/>
      <c r="AB44" s="347" t="n">
        <f aca="false">Y44+Z44</f>
        <v>1</v>
      </c>
      <c r="AC44" s="347" t="n">
        <f aca="false">X44+AB44</f>
        <v>5.4</v>
      </c>
      <c r="AD44" s="348" t="n">
        <f aca="false">(0.002228009259*(AC44-0.5*Y44))/($E$23*$E$24)</f>
        <v>0.284127443382576</v>
      </c>
      <c r="AE44" s="347" t="n">
        <f aca="false">Y44/AB44</f>
        <v>0.7</v>
      </c>
      <c r="AF44" s="347" t="n">
        <f aca="false">X44/AB44</f>
        <v>4.4</v>
      </c>
      <c r="AG44" s="347" t="n">
        <f aca="false">Y44*1440/$E$16</f>
        <v>12.6</v>
      </c>
      <c r="AH44" s="347" t="n">
        <f aca="false">AG44*1.03^($H$5-T44)</f>
        <v>11.1289502596206</v>
      </c>
      <c r="AI44" s="349" t="n">
        <f aca="false">0.01*(AU44-AO44)</f>
        <v>9.22404320987655</v>
      </c>
      <c r="AJ44" s="349" t="n">
        <f aca="false">((U44+V44)/2)-AI44-W44</f>
        <v>39.7759567901235</v>
      </c>
      <c r="AK44" s="348" t="n">
        <f aca="false">AH44/AJ44</f>
        <v>0.279790887704904</v>
      </c>
      <c r="AL44" s="64" t="n">
        <v>5.6</v>
      </c>
      <c r="AM44" s="64" t="n">
        <v>7.3</v>
      </c>
      <c r="AN44" s="64" t="n">
        <v>6.3</v>
      </c>
      <c r="AO44" s="67" t="n">
        <v>110.55</v>
      </c>
      <c r="AP44" s="67" t="n">
        <v>406.45</v>
      </c>
      <c r="AQ44" s="67" t="n">
        <v>889.9</v>
      </c>
      <c r="AR44" s="347" t="n">
        <f aca="false">IF(AO44=0," ",(AP44-(AO44*$AE44))/(1-$AE44))</f>
        <v>1096.88333333333</v>
      </c>
      <c r="AS44" s="347" t="n">
        <f aca="false">IF(AQ44=0," ",(AQ44-AR44)*100/AQ44)</f>
        <v>-23.2591676967449</v>
      </c>
      <c r="AT44" s="349" t="n">
        <f aca="false">IF(AO44=0," ",(AP44-AO44)*100/AP44)</f>
        <v>72.8010825439783</v>
      </c>
      <c r="AU44" s="347" t="n">
        <f aca="false">IF(AO44=0," ",(AP44*$AB44+AR44*(2*$AC44-$AB44))/(2*$AC44))</f>
        <v>1032.95432098765</v>
      </c>
      <c r="AV44" s="349" t="n">
        <f aca="false">IF(AO44=0," ",(AU44-AO44)*100/AU44)</f>
        <v>89.2976874433036</v>
      </c>
      <c r="AW44" s="350"/>
      <c r="AX44" s="350"/>
      <c r="AY44" s="350"/>
      <c r="AZ44" s="351" t="str">
        <f aca="false">IF(AW44=0," ",(AX44-(AW44*$AE44))/(1-$AE44))</f>
        <v> </v>
      </c>
      <c r="BA44" s="352" t="str">
        <f aca="false">IF(AY44=0," ",(AY44-AZ44)*100/AY44)</f>
        <v> </v>
      </c>
      <c r="BB44" s="353" t="str">
        <f aca="false">IF(AW44=0," ",(AX44-AW44)*100/AX44)</f>
        <v> </v>
      </c>
      <c r="BC44" s="351" t="str">
        <f aca="false">IF(AW44=0," ",(AX44*$AB44+AZ44*(2*$AC44-$AB44))/(2*$AC44))</f>
        <v> </v>
      </c>
      <c r="BD44" s="353" t="str">
        <f aca="false">IF(AW44=0," ",(BC44-AW44)*100/BC44)</f>
        <v> </v>
      </c>
      <c r="BE44" s="354"/>
      <c r="BF44" s="354"/>
      <c r="BG44" s="354"/>
      <c r="BH44" s="352" t="str">
        <f aca="false">IF(BE44=0," ",(BF44-(BE44*$AE44))/(1-$AE44))</f>
        <v> </v>
      </c>
      <c r="BI44" s="352" t="str">
        <f aca="false">IF(BG44=0," ",(BG44-BH44)*100/BG44)</f>
        <v> </v>
      </c>
      <c r="BJ44" s="353" t="str">
        <f aca="false">IF(BE44=0," ",(BF44-BE44)*100/BF44)</f>
        <v> </v>
      </c>
      <c r="BK44" s="352" t="str">
        <f aca="false">IF(BE44=0," ",(BF44*$AB44+BH44*(2*$AC44-$AB44))/(2*$AC44))</f>
        <v> </v>
      </c>
      <c r="BL44" s="353" t="str">
        <f aca="false">IF(BE44=0," ",(BK44-BE44)*100/BK44)</f>
        <v> </v>
      </c>
      <c r="BM44" s="6"/>
      <c r="BN44" s="264" t="s">
        <v>309</v>
      </c>
      <c r="BO44" s="241" t="s">
        <v>247</v>
      </c>
      <c r="BP44" s="260" t="s">
        <v>67</v>
      </c>
      <c r="BQ44" s="244" t="s">
        <v>17</v>
      </c>
      <c r="BR44" s="52" t="s">
        <v>67</v>
      </c>
      <c r="BS44" s="179" t="e">
        <f aca="false">(BQ44-BP44*BP$5)/(1-BP$5)</f>
        <v>#VALUE!</v>
      </c>
      <c r="BT44" s="215" t="s">
        <v>162</v>
      </c>
      <c r="BU44" s="181" t="e">
        <f aca="false">(BQ44-BP44)*100/BQ44</f>
        <v>#VALUE!</v>
      </c>
      <c r="BV44" s="179" t="e">
        <f aca="false">(BP$6*BQ44+BS44*(2*BP$7-BP$6))/(2*BP$7)</f>
        <v>#VALUE!</v>
      </c>
      <c r="BW44" s="224" t="e">
        <f aca="false">(BV44-BP44)*100/BV44</f>
        <v>#VALUE!</v>
      </c>
      <c r="BX44" s="6"/>
      <c r="BY44" s="264" t="s">
        <v>309</v>
      </c>
      <c r="BZ44" s="241" t="s">
        <v>247</v>
      </c>
      <c r="CA44" s="260" t="s">
        <v>67</v>
      </c>
      <c r="CB44" s="244" t="s">
        <v>17</v>
      </c>
      <c r="CC44" s="52" t="s">
        <v>67</v>
      </c>
      <c r="CD44" s="179" t="e">
        <f aca="false">(CB44-CA44*CA$5)/(1-CA$5)</f>
        <v>#VALUE!</v>
      </c>
      <c r="CE44" s="215" t="s">
        <v>162</v>
      </c>
      <c r="CF44" s="181" t="e">
        <f aca="false">(CB44-CA44)*100/CB44</f>
        <v>#VALUE!</v>
      </c>
      <c r="CG44" s="179" t="e">
        <f aca="false">(CA$6*CB44+CD44*(2*CA$7-CA$6))/(2*CA$7)</f>
        <v>#VALUE!</v>
      </c>
      <c r="CH44" s="224" t="e">
        <f aca="false">(CG44-CA44)*100/CG44</f>
        <v>#VALUE!</v>
      </c>
      <c r="CI44" s="6"/>
      <c r="CJ44" s="264" t="s">
        <v>309</v>
      </c>
      <c r="CK44" s="241" t="s">
        <v>247</v>
      </c>
      <c r="CL44" s="260" t="s">
        <v>67</v>
      </c>
      <c r="CM44" s="244" t="s">
        <v>17</v>
      </c>
      <c r="CN44" s="52" t="s">
        <v>67</v>
      </c>
      <c r="CO44" s="179" t="e">
        <f aca="false">(CM44-CL44*CL$5)/(1-CL$5)</f>
        <v>#VALUE!</v>
      </c>
      <c r="CP44" s="215" t="s">
        <v>162</v>
      </c>
      <c r="CQ44" s="181" t="e">
        <f aca="false">(CM44-CL44)*100/CM44</f>
        <v>#VALUE!</v>
      </c>
      <c r="CR44" s="179" t="e">
        <f aca="false">(CL$6*CM44+CO44*(2*CL$7-CL$6))/(2*CL$7)</f>
        <v>#VALUE!</v>
      </c>
      <c r="CS44" s="224" t="e">
        <f aca="false">(CR44-CL44)*100/CR44</f>
        <v>#VALUE!</v>
      </c>
      <c r="CT44" s="6"/>
      <c r="CU44" s="264" t="s">
        <v>309</v>
      </c>
      <c r="CV44" s="241" t="s">
        <v>247</v>
      </c>
      <c r="CW44" s="260" t="s">
        <v>67</v>
      </c>
      <c r="CX44" s="244" t="s">
        <v>17</v>
      </c>
      <c r="CY44" s="52" t="s">
        <v>67</v>
      </c>
      <c r="CZ44" s="179" t="e">
        <f aca="false">(CX44-CW44*CW$5)/(1-CW$5)</f>
        <v>#VALUE!</v>
      </c>
      <c r="DA44" s="215" t="s">
        <v>162</v>
      </c>
      <c r="DB44" s="181" t="e">
        <f aca="false">(CX44-CW44)*100/CX44</f>
        <v>#VALUE!</v>
      </c>
      <c r="DC44" s="179" t="e">
        <f aca="false">(CW$6*CX44+CZ44*(2*CW$7-CW$6))/(2*CW$7)</f>
        <v>#VALUE!</v>
      </c>
      <c r="DD44" s="224" t="e">
        <f aca="false">(DC44-CW44)*100/DC44</f>
        <v>#VALUE!</v>
      </c>
      <c r="DE44" s="6"/>
      <c r="DF44" s="264" t="s">
        <v>309</v>
      </c>
      <c r="DG44" s="241" t="s">
        <v>247</v>
      </c>
      <c r="DH44" s="260" t="s">
        <v>67</v>
      </c>
      <c r="DI44" s="244" t="s">
        <v>17</v>
      </c>
      <c r="DJ44" s="52" t="s">
        <v>67</v>
      </c>
      <c r="DK44" s="179" t="e">
        <f aca="false">(DI44-DH44*DH$5)/(1-DH$5)</f>
        <v>#VALUE!</v>
      </c>
      <c r="DL44" s="215" t="s">
        <v>162</v>
      </c>
      <c r="DM44" s="181" t="e">
        <f aca="false">(DI44-DH44)*100/DI44</f>
        <v>#VALUE!</v>
      </c>
      <c r="DN44" s="179" t="e">
        <f aca="false">(DH$6*DI44+DK44*(2*DH$7-DH$6))/(2*DH$7)</f>
        <v>#VALUE!</v>
      </c>
      <c r="DO44" s="224" t="e">
        <f aca="false">(DN44-DH44)*100/DN44</f>
        <v>#VALUE!</v>
      </c>
      <c r="DP44" s="6"/>
      <c r="DQ44" s="6"/>
      <c r="DR44" s="6"/>
    </row>
    <row r="45" customFormat="false" ht="17.1" hidden="false" customHeight="true" outlineLevel="0" collapsed="false">
      <c r="A45" s="127"/>
      <c r="B45" s="6"/>
      <c r="C45" s="6"/>
      <c r="D45" s="127" t="s">
        <v>310</v>
      </c>
      <c r="E45" s="271"/>
      <c r="F45" s="11"/>
      <c r="G45" s="198"/>
      <c r="H45" s="6"/>
      <c r="I45" s="6"/>
      <c r="J45" s="6"/>
      <c r="K45" s="6"/>
      <c r="L45" s="6"/>
      <c r="M45" s="18"/>
      <c r="N45" s="18"/>
      <c r="O45" s="18"/>
      <c r="P45" s="332" t="n">
        <f aca="false">Q45-Q44+P44</f>
        <v>16</v>
      </c>
      <c r="Q45" s="443" t="n">
        <v>35972</v>
      </c>
      <c r="R45" s="58" t="n">
        <v>0.569444444444444</v>
      </c>
      <c r="S45" s="56" t="n">
        <f aca="false">((Q45+R45)*24-(Q44+R44)*24)+S44</f>
        <v>359.166666666744</v>
      </c>
      <c r="T45" s="498" t="n">
        <v>28.7</v>
      </c>
      <c r="U45" s="498" t="n">
        <v>57</v>
      </c>
      <c r="V45" s="498" t="n">
        <v>55</v>
      </c>
      <c r="W45" s="502" t="n">
        <v>0</v>
      </c>
      <c r="X45" s="499" t="n">
        <v>4.4</v>
      </c>
      <c r="Y45" s="499" t="n">
        <v>0.78</v>
      </c>
      <c r="Z45" s="499" t="n">
        <v>0.3</v>
      </c>
      <c r="AA45" s="503"/>
      <c r="AB45" s="179" t="n">
        <f aca="false">Y45+Z45</f>
        <v>1.08</v>
      </c>
      <c r="AC45" s="179" t="n">
        <f aca="false">X45+AB45</f>
        <v>5.48</v>
      </c>
      <c r="AD45" s="180" t="n">
        <f aca="false">(0.002228009259*(AC45-0.5*Y45))/($E$23*$E$24)</f>
        <v>0.286377957785606</v>
      </c>
      <c r="AE45" s="179" t="n">
        <f aca="false">Y45/AB45</f>
        <v>0.722222222222222</v>
      </c>
      <c r="AF45" s="179" t="n">
        <f aca="false">X45/AB45</f>
        <v>4.07407407407407</v>
      </c>
      <c r="AG45" s="179" t="n">
        <f aca="false">Y45*1440/$E$16</f>
        <v>14.04</v>
      </c>
      <c r="AH45" s="179" t="n">
        <f aca="false">AG45*1.03^($H$5-T45)</f>
        <v>11.6889719005481</v>
      </c>
      <c r="AI45" s="181" t="n">
        <f aca="false">0.01*(AU45-AO45)</f>
        <v>11.2736069343066</v>
      </c>
      <c r="AJ45" s="181" t="n">
        <f aca="false">((U45+V45)/2)-AI45-W45</f>
        <v>44.7263930656934</v>
      </c>
      <c r="AK45" s="180" t="n">
        <f aca="false">AH45/AJ45</f>
        <v>0.261343942566071</v>
      </c>
      <c r="AL45" s="504" t="n">
        <v>5.7</v>
      </c>
      <c r="AM45" s="504" t="n">
        <v>7.3</v>
      </c>
      <c r="AN45" s="504" t="n">
        <v>6.5</v>
      </c>
      <c r="AO45" s="446" t="n">
        <v>117.7</v>
      </c>
      <c r="AP45" s="447" t="n">
        <v>454.85</v>
      </c>
      <c r="AQ45" s="447" t="n">
        <v>1309</v>
      </c>
      <c r="AR45" s="196" t="n">
        <f aca="false">IF(AO45=0," ",(AP45-(AO45*$AE45))/(1-$AE45))</f>
        <v>1331.44</v>
      </c>
      <c r="AS45" s="179" t="n">
        <f aca="false">IF(AQ45=0," ",(AQ45-AR45)*100/AQ45)</f>
        <v>-1.7142857142857</v>
      </c>
      <c r="AT45" s="181" t="n">
        <f aca="false">IF(AO45=0," ",(AP45-AO45)*100/AP45)</f>
        <v>74.1233373639661</v>
      </c>
      <c r="AU45" s="179" t="n">
        <f aca="false">IF(AO45=0," ",(AP45*$AB45+AR45*(2*$AC45-$AB45))/(2*$AC45))</f>
        <v>1245.06069343066</v>
      </c>
      <c r="AV45" s="181" t="n">
        <f aca="false">IF(AO45=0," ",(AU45-AO45)*100/AU45)</f>
        <v>90.5466455875586</v>
      </c>
      <c r="AW45" s="186"/>
      <c r="AX45" s="186"/>
      <c r="AY45" s="186"/>
      <c r="AZ45" s="187" t="str">
        <f aca="false">IF(AW45=0," ",(AX45-(AW45*$AE45))/(1-$AE45))</f>
        <v> </v>
      </c>
      <c r="BA45" s="188" t="str">
        <f aca="false">IF(AY45=0," ",(AY45-AZ45)*100/AY45)</f>
        <v> </v>
      </c>
      <c r="BB45" s="189" t="str">
        <f aca="false">IF(AW45=0," ",(AX45-AW45)*100/AX45)</f>
        <v> </v>
      </c>
      <c r="BC45" s="187" t="str">
        <f aca="false">IF(AW45=0," ",(AX45*$AB45+AZ45*(2*$AC45-$AB45))/(2*$AC45))</f>
        <v> </v>
      </c>
      <c r="BD45" s="189" t="str">
        <f aca="false">IF(AW45=0," ",(BC45-AW45)*100/BC45)</f>
        <v> </v>
      </c>
      <c r="BE45" s="52"/>
      <c r="BF45" s="52"/>
      <c r="BG45" s="52"/>
      <c r="BH45" s="188" t="str">
        <f aca="false">IF(BE45=0," ",(BF45-(BE45*$AE45))/(1-$AE45))</f>
        <v> </v>
      </c>
      <c r="BI45" s="188" t="str">
        <f aca="false">IF(BG45=0," ",(BG45-BH45)*100/BG45)</f>
        <v> </v>
      </c>
      <c r="BJ45" s="189" t="str">
        <f aca="false">IF(BE45=0," ",(BF45-BE45)*100/BF45)</f>
        <v> </v>
      </c>
      <c r="BK45" s="188" t="str">
        <f aca="false">IF(BE45=0," ",(BF45*$AB45+BH45*(2*$AC45-$AB45))/(2*$AC45))</f>
        <v> </v>
      </c>
      <c r="BL45" s="189" t="str">
        <f aca="false">IF(BE45=0," ",(BK45-BE45)*100/BK45)</f>
        <v> </v>
      </c>
      <c r="BM45" s="6"/>
      <c r="BN45" s="264" t="s">
        <v>311</v>
      </c>
      <c r="BO45" s="241" t="s">
        <v>247</v>
      </c>
      <c r="BP45" s="260" t="s">
        <v>67</v>
      </c>
      <c r="BQ45" s="244" t="s">
        <v>17</v>
      </c>
      <c r="BR45" s="52" t="s">
        <v>67</v>
      </c>
      <c r="BS45" s="179" t="e">
        <f aca="false">(BQ45-BP45*BP$5)/(1-BP$5)</f>
        <v>#VALUE!</v>
      </c>
      <c r="BT45" s="215" t="s">
        <v>162</v>
      </c>
      <c r="BU45" s="181" t="e">
        <f aca="false">(BQ45-BP45)*100/BQ45</f>
        <v>#VALUE!</v>
      </c>
      <c r="BV45" s="179" t="e">
        <f aca="false">(BP$6*BQ45+BS45*(2*BP$7-BP$6))/(2*BP$7)</f>
        <v>#VALUE!</v>
      </c>
      <c r="BW45" s="224" t="e">
        <f aca="false">(BV45-BP45)*100/BV45</f>
        <v>#VALUE!</v>
      </c>
      <c r="BX45" s="6"/>
      <c r="BY45" s="264" t="s">
        <v>311</v>
      </c>
      <c r="BZ45" s="241" t="s">
        <v>247</v>
      </c>
      <c r="CA45" s="260" t="s">
        <v>67</v>
      </c>
      <c r="CB45" s="244" t="s">
        <v>17</v>
      </c>
      <c r="CC45" s="52" t="s">
        <v>67</v>
      </c>
      <c r="CD45" s="179" t="e">
        <f aca="false">(CB45-CA45*CA$5)/(1-CA$5)</f>
        <v>#VALUE!</v>
      </c>
      <c r="CE45" s="215" t="s">
        <v>162</v>
      </c>
      <c r="CF45" s="181" t="e">
        <f aca="false">(CB45-CA45)*100/CB45</f>
        <v>#VALUE!</v>
      </c>
      <c r="CG45" s="179" t="e">
        <f aca="false">(CA$6*CB45+CD45*(2*CA$7-CA$6))/(2*CA$7)</f>
        <v>#VALUE!</v>
      </c>
      <c r="CH45" s="224" t="e">
        <f aca="false">(CG45-CA45)*100/CG45</f>
        <v>#VALUE!</v>
      </c>
      <c r="CI45" s="6"/>
      <c r="CJ45" s="264" t="s">
        <v>311</v>
      </c>
      <c r="CK45" s="241" t="s">
        <v>247</v>
      </c>
      <c r="CL45" s="260" t="s">
        <v>67</v>
      </c>
      <c r="CM45" s="244" t="s">
        <v>17</v>
      </c>
      <c r="CN45" s="52" t="s">
        <v>67</v>
      </c>
      <c r="CO45" s="179" t="e">
        <f aca="false">(CM45-CL45*CL$5)/(1-CL$5)</f>
        <v>#VALUE!</v>
      </c>
      <c r="CP45" s="215" t="s">
        <v>162</v>
      </c>
      <c r="CQ45" s="181" t="e">
        <f aca="false">(CM45-CL45)*100/CM45</f>
        <v>#VALUE!</v>
      </c>
      <c r="CR45" s="179" t="e">
        <f aca="false">(CL$6*CM45+CO45*(2*CL$7-CL$6))/(2*CL$7)</f>
        <v>#VALUE!</v>
      </c>
      <c r="CS45" s="224" t="e">
        <f aca="false">(CR45-CL45)*100/CR45</f>
        <v>#VALUE!</v>
      </c>
      <c r="CT45" s="6"/>
      <c r="CU45" s="264" t="s">
        <v>311</v>
      </c>
      <c r="CV45" s="241" t="s">
        <v>247</v>
      </c>
      <c r="CW45" s="260" t="s">
        <v>67</v>
      </c>
      <c r="CX45" s="244" t="s">
        <v>17</v>
      </c>
      <c r="CY45" s="52" t="s">
        <v>67</v>
      </c>
      <c r="CZ45" s="179" t="e">
        <f aca="false">(CX45-CW45*CW$5)/(1-CW$5)</f>
        <v>#VALUE!</v>
      </c>
      <c r="DA45" s="215" t="s">
        <v>162</v>
      </c>
      <c r="DB45" s="181" t="e">
        <f aca="false">(CX45-CW45)*100/CX45</f>
        <v>#VALUE!</v>
      </c>
      <c r="DC45" s="179" t="e">
        <f aca="false">(CW$6*CX45+CZ45*(2*CW$7-CW$6))/(2*CW$7)</f>
        <v>#VALUE!</v>
      </c>
      <c r="DD45" s="224" t="e">
        <f aca="false">(DC45-CW45)*100/DC45</f>
        <v>#VALUE!</v>
      </c>
      <c r="DE45" s="6"/>
      <c r="DF45" s="264" t="s">
        <v>311</v>
      </c>
      <c r="DG45" s="241" t="s">
        <v>247</v>
      </c>
      <c r="DH45" s="260" t="s">
        <v>67</v>
      </c>
      <c r="DI45" s="244" t="s">
        <v>17</v>
      </c>
      <c r="DJ45" s="52" t="s">
        <v>67</v>
      </c>
      <c r="DK45" s="179" t="e">
        <f aca="false">(DI45-DH45*DH$5)/(1-DH$5)</f>
        <v>#VALUE!</v>
      </c>
      <c r="DL45" s="215" t="s">
        <v>162</v>
      </c>
      <c r="DM45" s="181" t="e">
        <f aca="false">(DI45-DH45)*100/DI45</f>
        <v>#VALUE!</v>
      </c>
      <c r="DN45" s="179" t="e">
        <f aca="false">(DH$6*DI45+DK45*(2*DH$7-DH$6))/(2*DH$7)</f>
        <v>#VALUE!</v>
      </c>
      <c r="DO45" s="224" t="e">
        <f aca="false">(DN45-DH45)*100/DN45</f>
        <v>#VALUE!</v>
      </c>
      <c r="DP45" s="6"/>
      <c r="DQ45" s="6"/>
      <c r="DR45" s="6"/>
    </row>
    <row r="46" customFormat="false" ht="17.1" hidden="false" customHeight="true" outlineLevel="0" collapsed="false">
      <c r="A46" s="127"/>
      <c r="B46" s="6"/>
      <c r="C46" s="6"/>
      <c r="D46" s="18"/>
      <c r="E46" s="272"/>
      <c r="F46" s="11"/>
      <c r="G46" s="198"/>
      <c r="H46" s="6"/>
      <c r="I46" s="6"/>
      <c r="J46" s="6"/>
      <c r="K46" s="6"/>
      <c r="L46" s="6"/>
      <c r="M46" s="18"/>
      <c r="N46" s="18"/>
      <c r="O46" s="18"/>
      <c r="P46" s="332" t="n">
        <f aca="false">Q46-Q45+P45</f>
        <v>16</v>
      </c>
      <c r="Q46" s="443" t="n">
        <v>35972</v>
      </c>
      <c r="R46" s="58" t="n">
        <v>0.916666666666667</v>
      </c>
      <c r="S46" s="56" t="n">
        <f aca="false">((Q46+R46)*24-(Q45+R45)*24)+S45</f>
        <v>367.5</v>
      </c>
      <c r="T46" s="498" t="n">
        <v>29</v>
      </c>
      <c r="U46" s="498" t="n">
        <v>56</v>
      </c>
      <c r="V46" s="498" t="n">
        <v>54</v>
      </c>
      <c r="W46" s="502" t="n">
        <v>0</v>
      </c>
      <c r="X46" s="499" t="n">
        <v>4.4</v>
      </c>
      <c r="Y46" s="499" t="n">
        <v>0.8</v>
      </c>
      <c r="Z46" s="499" t="n">
        <v>0.3</v>
      </c>
      <c r="AA46" s="503"/>
      <c r="AB46" s="179" t="n">
        <f aca="false">Y46+Z46</f>
        <v>1.1</v>
      </c>
      <c r="AC46" s="179" t="n">
        <f aca="false">X46+AB46</f>
        <v>5.5</v>
      </c>
      <c r="AD46" s="180" t="n">
        <f aca="false">(0.002228009259*(AC46-0.5*Y46))/($E$23*$E$24)</f>
        <v>0.286940586386364</v>
      </c>
      <c r="AE46" s="179" t="n">
        <f aca="false">Y46/AB46</f>
        <v>0.727272727272727</v>
      </c>
      <c r="AF46" s="179" t="n">
        <f aca="false">X46/AB46</f>
        <v>4</v>
      </c>
      <c r="AG46" s="179" t="n">
        <f aca="false">Y46*1440/$E$16</f>
        <v>14.4</v>
      </c>
      <c r="AH46" s="179" t="n">
        <f aca="false">AG46*1.03^($H$5-T46)</f>
        <v>11.8828477168137</v>
      </c>
      <c r="AI46" s="181" t="n">
        <f aca="false">0.01*(AU46-AO46)</f>
        <v>10.5281</v>
      </c>
      <c r="AJ46" s="181" t="n">
        <f aca="false">((U46+V46)/2)-AI46-W46</f>
        <v>44.4719</v>
      </c>
      <c r="AK46" s="180" t="n">
        <f aca="false">AH46/AJ46</f>
        <v>0.267199011438993</v>
      </c>
      <c r="AL46" s="504" t="n">
        <v>5.1</v>
      </c>
      <c r="AM46" s="504" t="n">
        <v>7.2</v>
      </c>
      <c r="AN46" s="504" t="n">
        <v>6.2</v>
      </c>
      <c r="AO46" s="446" t="n">
        <v>113.3</v>
      </c>
      <c r="AP46" s="447" t="n">
        <v>422.95</v>
      </c>
      <c r="AQ46" s="447" t="n">
        <v>1292.5</v>
      </c>
      <c r="AR46" s="196" t="n">
        <f aca="false">IF(AO46=0," ",(AP46-(AO46*$AE46))/(1-$AE46))</f>
        <v>1248.68333333333</v>
      </c>
      <c r="AS46" s="179" t="n">
        <f aca="false">IF(AQ46=0," ",(AQ46-AR46)*100/AQ46)</f>
        <v>3.39007092198583</v>
      </c>
      <c r="AT46" s="181" t="n">
        <f aca="false">IF(AO46=0," ",(AP46-AO46)*100/AP46)</f>
        <v>73.2119635890767</v>
      </c>
      <c r="AU46" s="179" t="n">
        <f aca="false">IF(AO46=0," ",(AP46*$AB46+AR46*(2*$AC46-$AB46))/(2*$AC46))</f>
        <v>1166.11</v>
      </c>
      <c r="AV46" s="181" t="n">
        <f aca="false">IF(AO46=0," ",(AU46-AO46)*100/AU46)</f>
        <v>90.2839354777851</v>
      </c>
      <c r="AW46" s="186"/>
      <c r="AX46" s="186"/>
      <c r="AY46" s="186"/>
      <c r="AZ46" s="187" t="str">
        <f aca="false">IF(AW46=0," ",(AX46-(AW46*$AE46))/(1-$AE46))</f>
        <v> </v>
      </c>
      <c r="BA46" s="188" t="str">
        <f aca="false">IF(AY46=0," ",(AY46-AZ46)*100/AY46)</f>
        <v> </v>
      </c>
      <c r="BB46" s="189" t="str">
        <f aca="false">IF(AW46=0," ",(AX46-AW46)*100/AX46)</f>
        <v> </v>
      </c>
      <c r="BC46" s="187" t="str">
        <f aca="false">IF(AW46=0," ",(AX46*$AB46+AZ46*(2*$AC46-$AB46))/(2*$AC46))</f>
        <v> </v>
      </c>
      <c r="BD46" s="189" t="str">
        <f aca="false">IF(AW46=0," ",(BC46-AW46)*100/BC46)</f>
        <v> </v>
      </c>
      <c r="BE46" s="52"/>
      <c r="BF46" s="52"/>
      <c r="BG46" s="52"/>
      <c r="BH46" s="188" t="str">
        <f aca="false">IF(BE46=0," ",(BF46-(BE46*$AE46))/(1-$AE46))</f>
        <v> </v>
      </c>
      <c r="BI46" s="188" t="str">
        <f aca="false">IF(BG46=0," ",(BG46-BH46)*100/BG46)</f>
        <v> </v>
      </c>
      <c r="BJ46" s="189" t="str">
        <f aca="false">IF(BE46=0," ",(BF46-BE46)*100/BF46)</f>
        <v> </v>
      </c>
      <c r="BK46" s="188" t="str">
        <f aca="false">IF(BE46=0," ",(BF46*$AB46+BH46*(2*$AC46-$AB46))/(2*$AC46))</f>
        <v> </v>
      </c>
      <c r="BL46" s="189" t="str">
        <f aca="false">IF(BE46=0," ",(BK46-BE46)*100/BK46)</f>
        <v> </v>
      </c>
      <c r="BM46" s="6"/>
      <c r="BN46" s="264" t="s">
        <v>312</v>
      </c>
      <c r="BO46" s="241" t="s">
        <v>247</v>
      </c>
      <c r="BP46" s="260" t="s">
        <v>67</v>
      </c>
      <c r="BQ46" s="244" t="s">
        <v>17</v>
      </c>
      <c r="BR46" s="52" t="s">
        <v>67</v>
      </c>
      <c r="BS46" s="179" t="e">
        <f aca="false">(BQ46-BP46*BP$5)/(1-BP$5)</f>
        <v>#VALUE!</v>
      </c>
      <c r="BT46" s="215" t="s">
        <v>162</v>
      </c>
      <c r="BU46" s="181" t="e">
        <f aca="false">(BQ46-BP46)*100/BQ46</f>
        <v>#VALUE!</v>
      </c>
      <c r="BV46" s="179" t="e">
        <f aca="false">(BP$6*BQ46+BS46*(2*BP$7-BP$6))/(2*BP$7)</f>
        <v>#VALUE!</v>
      </c>
      <c r="BW46" s="224" t="e">
        <f aca="false">(BV46-BP46)*100/BV46</f>
        <v>#VALUE!</v>
      </c>
      <c r="BX46" s="6"/>
      <c r="BY46" s="264" t="s">
        <v>312</v>
      </c>
      <c r="BZ46" s="241" t="s">
        <v>247</v>
      </c>
      <c r="CA46" s="260" t="s">
        <v>67</v>
      </c>
      <c r="CB46" s="244" t="s">
        <v>17</v>
      </c>
      <c r="CC46" s="52" t="s">
        <v>67</v>
      </c>
      <c r="CD46" s="179" t="e">
        <f aca="false">(CB46-CA46*CA$5)/(1-CA$5)</f>
        <v>#VALUE!</v>
      </c>
      <c r="CE46" s="215" t="s">
        <v>162</v>
      </c>
      <c r="CF46" s="181" t="e">
        <f aca="false">(CB46-CA46)*100/CB46</f>
        <v>#VALUE!</v>
      </c>
      <c r="CG46" s="179" t="e">
        <f aca="false">(CA$6*CB46+CD46*(2*CA$7-CA$6))/(2*CA$7)</f>
        <v>#VALUE!</v>
      </c>
      <c r="CH46" s="224" t="e">
        <f aca="false">(CG46-CA46)*100/CG46</f>
        <v>#VALUE!</v>
      </c>
      <c r="CI46" s="6"/>
      <c r="CJ46" s="264" t="s">
        <v>312</v>
      </c>
      <c r="CK46" s="241" t="s">
        <v>247</v>
      </c>
      <c r="CL46" s="260" t="s">
        <v>67</v>
      </c>
      <c r="CM46" s="244" t="s">
        <v>17</v>
      </c>
      <c r="CN46" s="52" t="s">
        <v>67</v>
      </c>
      <c r="CO46" s="179" t="e">
        <f aca="false">(CM46-CL46*CL$5)/(1-CL$5)</f>
        <v>#VALUE!</v>
      </c>
      <c r="CP46" s="215" t="s">
        <v>162</v>
      </c>
      <c r="CQ46" s="181" t="e">
        <f aca="false">(CM46-CL46)*100/CM46</f>
        <v>#VALUE!</v>
      </c>
      <c r="CR46" s="179" t="e">
        <f aca="false">(CL$6*CM46+CO46*(2*CL$7-CL$6))/(2*CL$7)</f>
        <v>#VALUE!</v>
      </c>
      <c r="CS46" s="224" t="e">
        <f aca="false">(CR46-CL46)*100/CR46</f>
        <v>#VALUE!</v>
      </c>
      <c r="CT46" s="6"/>
      <c r="CU46" s="264" t="s">
        <v>312</v>
      </c>
      <c r="CV46" s="241" t="s">
        <v>247</v>
      </c>
      <c r="CW46" s="260" t="s">
        <v>67</v>
      </c>
      <c r="CX46" s="244" t="s">
        <v>17</v>
      </c>
      <c r="CY46" s="52" t="s">
        <v>67</v>
      </c>
      <c r="CZ46" s="179" t="e">
        <f aca="false">(CX46-CW46*CW$5)/(1-CW$5)</f>
        <v>#VALUE!</v>
      </c>
      <c r="DA46" s="215" t="s">
        <v>162</v>
      </c>
      <c r="DB46" s="181" t="e">
        <f aca="false">(CX46-CW46)*100/CX46</f>
        <v>#VALUE!</v>
      </c>
      <c r="DC46" s="179" t="e">
        <f aca="false">(CW$6*CX46+CZ46*(2*CW$7-CW$6))/(2*CW$7)</f>
        <v>#VALUE!</v>
      </c>
      <c r="DD46" s="224" t="e">
        <f aca="false">(DC46-CW46)*100/DC46</f>
        <v>#VALUE!</v>
      </c>
      <c r="DE46" s="6"/>
      <c r="DF46" s="264" t="s">
        <v>312</v>
      </c>
      <c r="DG46" s="241" t="s">
        <v>247</v>
      </c>
      <c r="DH46" s="260" t="s">
        <v>67</v>
      </c>
      <c r="DI46" s="244" t="s">
        <v>17</v>
      </c>
      <c r="DJ46" s="52" t="s">
        <v>67</v>
      </c>
      <c r="DK46" s="179" t="e">
        <f aca="false">(DI46-DH46*DH$5)/(1-DH$5)</f>
        <v>#VALUE!</v>
      </c>
      <c r="DL46" s="215" t="s">
        <v>162</v>
      </c>
      <c r="DM46" s="181" t="e">
        <f aca="false">(DI46-DH46)*100/DI46</f>
        <v>#VALUE!</v>
      </c>
      <c r="DN46" s="179" t="e">
        <f aca="false">(DH$6*DI46+DK46*(2*DH$7-DH$6))/(2*DH$7)</f>
        <v>#VALUE!</v>
      </c>
      <c r="DO46" s="224" t="e">
        <f aca="false">(DN46-DH46)*100/DN46</f>
        <v>#VALUE!</v>
      </c>
      <c r="DP46" s="6"/>
      <c r="DQ46" s="6"/>
      <c r="DR46" s="6"/>
    </row>
    <row r="47" customFormat="false" ht="17.1" hidden="false" customHeight="true" outlineLevel="0" collapsed="false">
      <c r="A47" s="127"/>
      <c r="B47" s="6"/>
      <c r="C47" s="6"/>
      <c r="D47" s="235"/>
      <c r="E47" s="272"/>
      <c r="F47" s="11"/>
      <c r="G47" s="198"/>
      <c r="H47" s="6"/>
      <c r="I47" s="6"/>
      <c r="J47" s="6"/>
      <c r="K47" s="6"/>
      <c r="L47" s="6"/>
      <c r="M47" s="18"/>
      <c r="N47" s="18"/>
      <c r="O47" s="18"/>
      <c r="P47" s="332" t="n">
        <f aca="false">Q47-Q46+P46</f>
        <v>17</v>
      </c>
      <c r="Q47" s="443" t="n">
        <v>35973</v>
      </c>
      <c r="R47" s="58" t="n">
        <v>0.270833333333333</v>
      </c>
      <c r="S47" s="56" t="n">
        <f aca="false">((Q47+R47)*24-(Q46+R46)*24)+S46</f>
        <v>376</v>
      </c>
      <c r="T47" s="498" t="n">
        <v>26.9</v>
      </c>
      <c r="U47" s="498" t="n">
        <v>55</v>
      </c>
      <c r="V47" s="498" t="n">
        <v>53</v>
      </c>
      <c r="W47" s="502" t="n">
        <v>0</v>
      </c>
      <c r="X47" s="499" t="n">
        <v>4.5</v>
      </c>
      <c r="Y47" s="499" t="n">
        <v>0.75</v>
      </c>
      <c r="Z47" s="499" t="n">
        <v>0.3</v>
      </c>
      <c r="AA47" s="503"/>
      <c r="AB47" s="179" t="n">
        <f aca="false">Y47+Z47</f>
        <v>1.05</v>
      </c>
      <c r="AC47" s="179" t="n">
        <f aca="false">X47+AB47</f>
        <v>5.55</v>
      </c>
      <c r="AD47" s="180" t="n">
        <f aca="false">(0.002228009259*(AC47-0.5*Y47))/($E$23*$E$24)</f>
        <v>0.291160300892045</v>
      </c>
      <c r="AE47" s="179" t="n">
        <f aca="false">Y47/AB47</f>
        <v>0.714285714285714</v>
      </c>
      <c r="AF47" s="179" t="n">
        <f aca="false">X47/AB47</f>
        <v>4.28571428571429</v>
      </c>
      <c r="AG47" s="179" t="n">
        <f aca="false">Y47*1440/$E$16</f>
        <v>13.5</v>
      </c>
      <c r="AH47" s="179" t="n">
        <f aca="false">AG47*1.03^($H$5-T47)</f>
        <v>11.8535921371446</v>
      </c>
      <c r="AI47" s="181" t="n">
        <f aca="false">0.01*(AU47-AO47)</f>
        <v>10.3208614864865</v>
      </c>
      <c r="AJ47" s="181" t="n">
        <f aca="false">((U47+V47)/2)-AI47-W47</f>
        <v>43.6791385135135</v>
      </c>
      <c r="AK47" s="180" t="n">
        <f aca="false">AH47/AJ47</f>
        <v>0.271378798679314</v>
      </c>
      <c r="AL47" s="504" t="n">
        <v>5.6</v>
      </c>
      <c r="AM47" s="504" t="n">
        <v>7.3</v>
      </c>
      <c r="AN47" s="504" t="n">
        <v>6.4</v>
      </c>
      <c r="AO47" s="446" t="n">
        <v>140.25</v>
      </c>
      <c r="AP47" s="447" t="n">
        <v>456.5</v>
      </c>
      <c r="AQ47" s="447" t="n">
        <v>1424.5</v>
      </c>
      <c r="AR47" s="196" t="n">
        <f aca="false">IF(AO47=0," ",(AP47-(AO47*$AE47))/(1-$AE47))</f>
        <v>1247.125</v>
      </c>
      <c r="AS47" s="179" t="n">
        <f aca="false">IF(AQ47=0," ",(AQ47-AR47)*100/AQ47)</f>
        <v>12.4517374517375</v>
      </c>
      <c r="AT47" s="181" t="n">
        <f aca="false">IF(AO47=0," ",(AP47-AO47)*100/AP47)</f>
        <v>69.2771084337349</v>
      </c>
      <c r="AU47" s="179" t="n">
        <f aca="false">IF(AO47=0," ",(AP47*$AB47+AR47*(2*$AC47-$AB47))/(2*$AC47))</f>
        <v>1172.33614864865</v>
      </c>
      <c r="AV47" s="181" t="n">
        <f aca="false">IF(AO47=0," ",(AU47-AO47)*100/AU47)</f>
        <v>88.0367077171794</v>
      </c>
      <c r="AW47" s="186"/>
      <c r="AX47" s="186"/>
      <c r="AY47" s="186"/>
      <c r="AZ47" s="187" t="str">
        <f aca="false">IF(AW47=0," ",(AX47-(AW47*$AE47))/(1-$AE47))</f>
        <v> </v>
      </c>
      <c r="BA47" s="188" t="str">
        <f aca="false">IF(AY47=0," ",(AY47-AZ47)*100/AY47)</f>
        <v> </v>
      </c>
      <c r="BB47" s="189" t="str">
        <f aca="false">IF(AW47=0," ",(AX47-AW47)*100/AX47)</f>
        <v> </v>
      </c>
      <c r="BC47" s="187" t="str">
        <f aca="false">IF(AW47=0," ",(AX47*$AB47+AZ47*(2*$AC47-$AB47))/(2*$AC47))</f>
        <v> </v>
      </c>
      <c r="BD47" s="189" t="str">
        <f aca="false">IF(AW47=0," ",(BC47-AW47)*100/BC47)</f>
        <v> </v>
      </c>
      <c r="BE47" s="52"/>
      <c r="BF47" s="52"/>
      <c r="BG47" s="52"/>
      <c r="BH47" s="188" t="str">
        <f aca="false">IF(BE47=0," ",(BF47-(BE47*$AE47))/(1-$AE47))</f>
        <v> </v>
      </c>
      <c r="BI47" s="188" t="str">
        <f aca="false">IF(BG47=0," ",(BG47-BH47)*100/BG47)</f>
        <v> </v>
      </c>
      <c r="BJ47" s="189" t="str">
        <f aca="false">IF(BE47=0," ",(BF47-BE47)*100/BF47)</f>
        <v> </v>
      </c>
      <c r="BK47" s="188" t="str">
        <f aca="false">IF(BE47=0," ",(BF47*$AB47+BH47*(2*$AC47-$AB47))/(2*$AC47))</f>
        <v> </v>
      </c>
      <c r="BL47" s="189" t="str">
        <f aca="false">IF(BE47=0," ",(BK47-BE47)*100/BK47)</f>
        <v> </v>
      </c>
      <c r="BM47" s="6"/>
      <c r="BN47" s="213" t="s">
        <v>313</v>
      </c>
      <c r="BO47" s="241" t="s">
        <v>247</v>
      </c>
      <c r="BP47" s="188" t="n">
        <f aca="false">SUM(BP38:BP42)</f>
        <v>8</v>
      </c>
      <c r="BQ47" s="251" t="s">
        <v>17</v>
      </c>
      <c r="BR47" s="52" t="s">
        <v>67</v>
      </c>
      <c r="BS47" s="179" t="e">
        <f aca="false">(BQ47-BP47*BP$5)/(1-BP$5)</f>
        <v>#VALUE!</v>
      </c>
      <c r="BT47" s="215" t="s">
        <v>162</v>
      </c>
      <c r="BU47" s="181" t="e">
        <f aca="false">(BQ47-BP47)*100/BQ47</f>
        <v>#VALUE!</v>
      </c>
      <c r="BV47" s="179" t="e">
        <f aca="false">(BP$6*BQ47+BS47*(2*BP$7-BP$6))/(2*BP$7)</f>
        <v>#VALUE!</v>
      </c>
      <c r="BW47" s="224" t="e">
        <f aca="false">(BV47-BP47)*100/BV47</f>
        <v>#VALUE!</v>
      </c>
      <c r="BX47" s="6"/>
      <c r="BY47" s="213" t="s">
        <v>313</v>
      </c>
      <c r="BZ47" s="241" t="s">
        <v>247</v>
      </c>
      <c r="CA47" s="188" t="n">
        <f aca="false">SUM(CA38:CA42)</f>
        <v>6</v>
      </c>
      <c r="CB47" s="251" t="s">
        <v>17</v>
      </c>
      <c r="CC47" s="52" t="s">
        <v>67</v>
      </c>
      <c r="CD47" s="179" t="e">
        <f aca="false">(CB47-CA47*CA$5)/(1-CA$5)</f>
        <v>#VALUE!</v>
      </c>
      <c r="CE47" s="215" t="s">
        <v>162</v>
      </c>
      <c r="CF47" s="181" t="e">
        <f aca="false">(CB47-CA47)*100/CB47</f>
        <v>#VALUE!</v>
      </c>
      <c r="CG47" s="179" t="e">
        <f aca="false">(CA$6*CB47+CD47*(2*CA$7-CA$6))/(2*CA$7)</f>
        <v>#VALUE!</v>
      </c>
      <c r="CH47" s="224" t="e">
        <f aca="false">(CG47-CA47)*100/CG47</f>
        <v>#VALUE!</v>
      </c>
      <c r="CI47" s="6"/>
      <c r="CJ47" s="213" t="s">
        <v>313</v>
      </c>
      <c r="CK47" s="241" t="s">
        <v>247</v>
      </c>
      <c r="CL47" s="188" t="n">
        <f aca="false">SUM(CL38:CL42)</f>
        <v>0</v>
      </c>
      <c r="CM47" s="251" t="s">
        <v>17</v>
      </c>
      <c r="CN47" s="52" t="s">
        <v>67</v>
      </c>
      <c r="CO47" s="179" t="e">
        <f aca="false">(CM47-CL47*CL$5)/(1-CL$5)</f>
        <v>#VALUE!</v>
      </c>
      <c r="CP47" s="215" t="s">
        <v>162</v>
      </c>
      <c r="CQ47" s="181" t="e">
        <f aca="false">(CM47-CL47)*100/CM47</f>
        <v>#VALUE!</v>
      </c>
      <c r="CR47" s="179" t="e">
        <f aca="false">(CL$6*CM47+CO47*(2*CL$7-CL$6))/(2*CL$7)</f>
        <v>#VALUE!</v>
      </c>
      <c r="CS47" s="224" t="e">
        <f aca="false">(CR47-CL47)*100/CR47</f>
        <v>#VALUE!</v>
      </c>
      <c r="CT47" s="6"/>
      <c r="CU47" s="213" t="s">
        <v>313</v>
      </c>
      <c r="CV47" s="241" t="s">
        <v>247</v>
      </c>
      <c r="CW47" s="188" t="n">
        <f aca="false">SUM(CW38:CW42)</f>
        <v>0</v>
      </c>
      <c r="CX47" s="251" t="s">
        <v>17</v>
      </c>
      <c r="CY47" s="52" t="s">
        <v>67</v>
      </c>
      <c r="CZ47" s="179" t="e">
        <f aca="false">(CX47-CW47*CW$5)/(1-CW$5)</f>
        <v>#VALUE!</v>
      </c>
      <c r="DA47" s="215" t="s">
        <v>162</v>
      </c>
      <c r="DB47" s="181" t="e">
        <f aca="false">(CX47-CW47)*100/CX47</f>
        <v>#VALUE!</v>
      </c>
      <c r="DC47" s="179" t="e">
        <f aca="false">(CW$6*CX47+CZ47*(2*CW$7-CW$6))/(2*CW$7)</f>
        <v>#VALUE!</v>
      </c>
      <c r="DD47" s="224" t="e">
        <f aca="false">(DC47-CW47)*100/DC47</f>
        <v>#VALUE!</v>
      </c>
      <c r="DE47" s="6"/>
      <c r="DF47" s="213" t="s">
        <v>313</v>
      </c>
      <c r="DG47" s="241" t="s">
        <v>247</v>
      </c>
      <c r="DH47" s="188" t="n">
        <f aca="false">SUM(DH38:DH42)</f>
        <v>0</v>
      </c>
      <c r="DI47" s="251" t="s">
        <v>17</v>
      </c>
      <c r="DJ47" s="52" t="s">
        <v>67</v>
      </c>
      <c r="DK47" s="179" t="e">
        <f aca="false">(DI47-DH47*DH$5)/(1-DH$5)</f>
        <v>#VALUE!</v>
      </c>
      <c r="DL47" s="215" t="s">
        <v>162</v>
      </c>
      <c r="DM47" s="181" t="e">
        <f aca="false">(DI47-DH47)*100/DI47</f>
        <v>#VALUE!</v>
      </c>
      <c r="DN47" s="179" t="e">
        <f aca="false">(DH$6*DI47+DK47*(2*DH$7-DH$6))/(2*DH$7)</f>
        <v>#VALUE!</v>
      </c>
      <c r="DO47" s="224" t="e">
        <f aca="false">(DN47-DH47)*100/DN47</f>
        <v>#VALUE!</v>
      </c>
      <c r="DP47" s="6"/>
      <c r="DQ47" s="6"/>
      <c r="DR47" s="6"/>
    </row>
    <row r="48" customFormat="false" ht="17.1" hidden="false" customHeight="true" outlineLevel="0" collapsed="false">
      <c r="A48" s="127"/>
      <c r="B48" s="6"/>
      <c r="C48" s="6"/>
      <c r="D48" s="6"/>
      <c r="E48" s="6"/>
      <c r="F48" s="11"/>
      <c r="G48" s="198"/>
      <c r="H48" s="6"/>
      <c r="I48" s="6"/>
      <c r="J48" s="6"/>
      <c r="K48" s="6"/>
      <c r="L48" s="6"/>
      <c r="M48" s="18"/>
      <c r="N48" s="18"/>
      <c r="O48" s="18"/>
      <c r="P48" s="332" t="n">
        <f aca="false">Q48-Q47+P47</f>
        <v>17</v>
      </c>
      <c r="Q48" s="443" t="n">
        <v>35973</v>
      </c>
      <c r="R48" s="58" t="n">
        <v>0.520833333333333</v>
      </c>
      <c r="S48" s="56" t="n">
        <f aca="false">((Q48+R48)*24-(Q47+R47)*24)+S47</f>
        <v>382</v>
      </c>
      <c r="T48" s="498" t="n">
        <v>28.8</v>
      </c>
      <c r="U48" s="498" t="n">
        <v>54</v>
      </c>
      <c r="V48" s="498" t="n">
        <v>52</v>
      </c>
      <c r="W48" s="502" t="n">
        <v>0</v>
      </c>
      <c r="X48" s="499" t="n">
        <v>4.3</v>
      </c>
      <c r="Y48" s="499" t="n">
        <v>0.8</v>
      </c>
      <c r="Z48" s="499" t="n">
        <v>0.3</v>
      </c>
      <c r="AA48" s="503"/>
      <c r="AB48" s="179" t="n">
        <f aca="false">Y48+Z48</f>
        <v>1.1</v>
      </c>
      <c r="AC48" s="179" t="n">
        <f aca="false">X48+AB48</f>
        <v>5.4</v>
      </c>
      <c r="AD48" s="180" t="n">
        <f aca="false">(0.002228009259*(AC48-0.5*Y48))/($E$23*$E$24)</f>
        <v>0.281314300378788</v>
      </c>
      <c r="AE48" s="179" t="n">
        <f aca="false">Y48/AB48</f>
        <v>0.727272727272727</v>
      </c>
      <c r="AF48" s="179" t="n">
        <f aca="false">X48/AB48</f>
        <v>3.90909090909091</v>
      </c>
      <c r="AG48" s="179" t="n">
        <f aca="false">Y48*1440/$E$16</f>
        <v>14.4</v>
      </c>
      <c r="AH48" s="179" t="n">
        <f aca="false">AG48*1.03^($H$5-T48)</f>
        <v>11.953304322047</v>
      </c>
      <c r="AI48" s="181" t="n">
        <f aca="false">0.01*(AU48-AO48)</f>
        <v>10.9796296296296</v>
      </c>
      <c r="AJ48" s="181" t="n">
        <f aca="false">((U48+V48)/2)-AI48-W48</f>
        <v>42.0203703703704</v>
      </c>
      <c r="AK48" s="180" t="n">
        <f aca="false">AH48/AJ48</f>
        <v>0.284464516059467</v>
      </c>
      <c r="AL48" s="504" t="n">
        <v>5.6</v>
      </c>
      <c r="AM48" s="504" t="n">
        <v>7.3</v>
      </c>
      <c r="AN48" s="504" t="n">
        <v>6.4</v>
      </c>
      <c r="AO48" s="446" t="n">
        <v>105.05</v>
      </c>
      <c r="AP48" s="447" t="n">
        <v>428.45</v>
      </c>
      <c r="AQ48" s="447" t="n">
        <v>2843.5</v>
      </c>
      <c r="AR48" s="196" t="n">
        <f aca="false">IF(AO48=0," ",(AP48-(AO48*$AE48))/(1-$AE48))</f>
        <v>1290.85</v>
      </c>
      <c r="AS48" s="179" t="n">
        <f aca="false">IF(AQ48=0," ",(AQ48-AR48)*100/AQ48)</f>
        <v>54.6034816247582</v>
      </c>
      <c r="AT48" s="181" t="n">
        <f aca="false">IF(AO48=0," ",(AP48-AO48)*100/AP48)</f>
        <v>75.4813863928113</v>
      </c>
      <c r="AU48" s="179" t="n">
        <f aca="false">IF(AO48=0," ",(AP48*$AB48+AR48*(2*$AC48-$AB48))/(2*$AC48))</f>
        <v>1203.01296296296</v>
      </c>
      <c r="AV48" s="181" t="n">
        <f aca="false">IF(AO48=0," ",(AU48-AO48)*100/AU48)</f>
        <v>91.2677582674366</v>
      </c>
      <c r="AW48" s="186"/>
      <c r="AX48" s="186"/>
      <c r="AY48" s="186"/>
      <c r="AZ48" s="187" t="str">
        <f aca="false">IF(AW48=0," ",(AX48-(AW48*$AE48))/(1-$AE48))</f>
        <v> </v>
      </c>
      <c r="BA48" s="188" t="str">
        <f aca="false">IF(AY48=0," ",(AY48-AZ48)*100/AY48)</f>
        <v> </v>
      </c>
      <c r="BB48" s="189" t="str">
        <f aca="false">IF(AW48=0," ",(AX48-AW48)*100/AX48)</f>
        <v> </v>
      </c>
      <c r="BC48" s="187" t="str">
        <f aca="false">IF(AW48=0," ",(AX48*$AB48+AZ48*(2*$AC48-$AB48))/(2*$AC48))</f>
        <v> </v>
      </c>
      <c r="BD48" s="189" t="str">
        <f aca="false">IF(AW48=0," ",(BC48-AW48)*100/BC48)</f>
        <v> </v>
      </c>
      <c r="BE48" s="52"/>
      <c r="BF48" s="52"/>
      <c r="BG48" s="52"/>
      <c r="BH48" s="188" t="str">
        <f aca="false">IF(BE48=0," ",(BF48-(BE48*$AE48))/(1-$AE48))</f>
        <v> </v>
      </c>
      <c r="BI48" s="188" t="str">
        <f aca="false">IF(BG48=0," ",(BG48-BH48)*100/BG48)</f>
        <v> </v>
      </c>
      <c r="BJ48" s="189" t="str">
        <f aca="false">IF(BE48=0," ",(BF48-BE48)*100/BF48)</f>
        <v> </v>
      </c>
      <c r="BK48" s="188" t="str">
        <f aca="false">IF(BE48=0," ",(BF48*$AB48+BH48*(2*$AC48-$AB48))/(2*$AC48))</f>
        <v> </v>
      </c>
      <c r="BL48" s="189" t="str">
        <f aca="false">IF(BE48=0," ",(BK48-BE48)*100/BK48)</f>
        <v> </v>
      </c>
      <c r="BM48" s="6"/>
      <c r="BN48" s="273" t="s">
        <v>314</v>
      </c>
      <c r="BO48" s="274" t="s">
        <v>247</v>
      </c>
      <c r="BP48" s="275" t="n">
        <f aca="false">SUM(BP38:BP43)</f>
        <v>10.6</v>
      </c>
      <c r="BQ48" s="281" t="s">
        <v>17</v>
      </c>
      <c r="BR48" s="276" t="s">
        <v>67</v>
      </c>
      <c r="BS48" s="277" t="e">
        <f aca="false">(BQ48-BP48*BP$5)/(1-BP$5)</f>
        <v>#VALUE!</v>
      </c>
      <c r="BT48" s="278" t="s">
        <v>162</v>
      </c>
      <c r="BU48" s="279" t="e">
        <f aca="false">(BQ48-BP48)*100/BQ48</f>
        <v>#VALUE!</v>
      </c>
      <c r="BV48" s="277" t="e">
        <f aca="false">(BP$6*BQ48+BS48*(2*BP$7-BP$6))/(2*BP$7)</f>
        <v>#VALUE!</v>
      </c>
      <c r="BW48" s="280" t="e">
        <f aca="false">(BV48-BP48)*100/BV48</f>
        <v>#VALUE!</v>
      </c>
      <c r="BX48" s="6"/>
      <c r="BY48" s="273" t="s">
        <v>314</v>
      </c>
      <c r="BZ48" s="274" t="s">
        <v>247</v>
      </c>
      <c r="CA48" s="275" t="n">
        <f aca="false">SUM(CA38:CA43)</f>
        <v>7</v>
      </c>
      <c r="CB48" s="281" t="s">
        <v>17</v>
      </c>
      <c r="CC48" s="276" t="s">
        <v>67</v>
      </c>
      <c r="CD48" s="277" t="e">
        <f aca="false">(CB48-CA48*CA$5)/(1-CA$5)</f>
        <v>#VALUE!</v>
      </c>
      <c r="CE48" s="278" t="s">
        <v>162</v>
      </c>
      <c r="CF48" s="279" t="e">
        <f aca="false">(CB48-CA48)*100/CB48</f>
        <v>#VALUE!</v>
      </c>
      <c r="CG48" s="277" t="e">
        <f aca="false">(CA$6*CB48+CD48*(2*CA$7-CA$6))/(2*CA$7)</f>
        <v>#VALUE!</v>
      </c>
      <c r="CH48" s="280" t="e">
        <f aca="false">(CG48-CA48)*100/CG48</f>
        <v>#VALUE!</v>
      </c>
      <c r="CI48" s="6"/>
      <c r="CJ48" s="273" t="s">
        <v>314</v>
      </c>
      <c r="CK48" s="274" t="s">
        <v>247</v>
      </c>
      <c r="CL48" s="275" t="n">
        <f aca="false">SUM(CL38:CL43)</f>
        <v>0</v>
      </c>
      <c r="CM48" s="281" t="s">
        <v>17</v>
      </c>
      <c r="CN48" s="276" t="s">
        <v>67</v>
      </c>
      <c r="CO48" s="277" t="e">
        <f aca="false">(CM48-CL48*CL$5)/(1-CL$5)</f>
        <v>#VALUE!</v>
      </c>
      <c r="CP48" s="278" t="s">
        <v>162</v>
      </c>
      <c r="CQ48" s="279" t="e">
        <f aca="false">(CM48-CL48)*100/CM48</f>
        <v>#VALUE!</v>
      </c>
      <c r="CR48" s="277" t="e">
        <f aca="false">(CL$6*CM48+CO48*(2*CL$7-CL$6))/(2*CL$7)</f>
        <v>#VALUE!</v>
      </c>
      <c r="CS48" s="280" t="e">
        <f aca="false">(CR48-CL48)*100/CR48</f>
        <v>#VALUE!</v>
      </c>
      <c r="CT48" s="6"/>
      <c r="CU48" s="273" t="s">
        <v>314</v>
      </c>
      <c r="CV48" s="274" t="s">
        <v>247</v>
      </c>
      <c r="CW48" s="275" t="n">
        <f aca="false">SUM(CW38:CW43)</f>
        <v>0</v>
      </c>
      <c r="CX48" s="281" t="s">
        <v>17</v>
      </c>
      <c r="CY48" s="276" t="s">
        <v>67</v>
      </c>
      <c r="CZ48" s="277" t="e">
        <f aca="false">(CX48-CW48*CW$5)/(1-CW$5)</f>
        <v>#VALUE!</v>
      </c>
      <c r="DA48" s="278" t="s">
        <v>162</v>
      </c>
      <c r="DB48" s="279" t="e">
        <f aca="false">(CX48-CW48)*100/CX48</f>
        <v>#VALUE!</v>
      </c>
      <c r="DC48" s="277" t="e">
        <f aca="false">(CW$6*CX48+CZ48*(2*CW$7-CW$6))/(2*CW$7)</f>
        <v>#VALUE!</v>
      </c>
      <c r="DD48" s="280" t="e">
        <f aca="false">(DC48-CW48)*100/DC48</f>
        <v>#VALUE!</v>
      </c>
      <c r="DE48" s="6"/>
      <c r="DF48" s="273" t="s">
        <v>314</v>
      </c>
      <c r="DG48" s="274" t="s">
        <v>247</v>
      </c>
      <c r="DH48" s="275" t="n">
        <f aca="false">SUM(DH38:DH43)</f>
        <v>0</v>
      </c>
      <c r="DI48" s="281" t="s">
        <v>17</v>
      </c>
      <c r="DJ48" s="276" t="s">
        <v>67</v>
      </c>
      <c r="DK48" s="277" t="e">
        <f aca="false">(DI48-DH48*DH$5)/(1-DH$5)</f>
        <v>#VALUE!</v>
      </c>
      <c r="DL48" s="278" t="s">
        <v>162</v>
      </c>
      <c r="DM48" s="279" t="e">
        <f aca="false">(DI48-DH48)*100/DI48</f>
        <v>#VALUE!</v>
      </c>
      <c r="DN48" s="277" t="e">
        <f aca="false">(DH$6*DI48+DK48*(2*DH$7-DH$6))/(2*DH$7)</f>
        <v>#VALUE!</v>
      </c>
      <c r="DO48" s="280" t="e">
        <f aca="false">(DN48-DH48)*100/DN48</f>
        <v>#VALUE!</v>
      </c>
      <c r="DP48" s="6"/>
      <c r="DQ48" s="6"/>
      <c r="DR48" s="6"/>
    </row>
    <row r="49" customFormat="false" ht="17.1" hidden="false" customHeight="true" outlineLevel="0" collapsed="false">
      <c r="A49" s="127"/>
      <c r="B49" s="6"/>
      <c r="C49" s="6"/>
      <c r="D49" s="6"/>
      <c r="E49" s="6"/>
      <c r="F49" s="11"/>
      <c r="G49" s="18"/>
      <c r="H49" s="138"/>
      <c r="I49" s="6"/>
      <c r="J49" s="6"/>
      <c r="K49" s="6"/>
      <c r="L49" s="6"/>
      <c r="M49" s="18"/>
      <c r="N49" s="18"/>
      <c r="O49" s="18"/>
      <c r="P49" s="332" t="n">
        <f aca="false">Q49-Q48+P48</f>
        <v>17</v>
      </c>
      <c r="Q49" s="443" t="n">
        <v>35973</v>
      </c>
      <c r="R49" s="58" t="n">
        <v>0.916666666666667</v>
      </c>
      <c r="S49" s="56" t="n">
        <f aca="false">((Q49+R49)*24-(Q48+R48)*24)+S48</f>
        <v>391.5</v>
      </c>
      <c r="T49" s="498" t="n">
        <v>28.2</v>
      </c>
      <c r="U49" s="498" t="n">
        <v>86</v>
      </c>
      <c r="V49" s="498" t="n">
        <v>84</v>
      </c>
      <c r="W49" s="502" t="n">
        <v>14</v>
      </c>
      <c r="X49" s="499" t="n">
        <v>4.3</v>
      </c>
      <c r="Y49" s="499" t="n">
        <v>0.8</v>
      </c>
      <c r="Z49" s="499" t="n">
        <v>0.3</v>
      </c>
      <c r="AA49" s="503"/>
      <c r="AB49" s="179" t="n">
        <f aca="false">Y49+Z49</f>
        <v>1.1</v>
      </c>
      <c r="AC49" s="179" t="n">
        <f aca="false">X49+AB49</f>
        <v>5.4</v>
      </c>
      <c r="AD49" s="180" t="n">
        <f aca="false">(0.002228009259*(AC49-0.5*Y49))/($E$23*$E$24)</f>
        <v>0.281314300378788</v>
      </c>
      <c r="AE49" s="179" t="n">
        <f aca="false">Y49/AB49</f>
        <v>0.727272727272727</v>
      </c>
      <c r="AF49" s="179" t="n">
        <f aca="false">X49/AB49</f>
        <v>3.90909090909091</v>
      </c>
      <c r="AG49" s="179" t="n">
        <f aca="false">Y49*1440/$E$16</f>
        <v>14.4</v>
      </c>
      <c r="AH49" s="179" t="n">
        <f aca="false">AG49*1.03^($H$5-T49)</f>
        <v>12.1671905975459</v>
      </c>
      <c r="AI49" s="181" t="n">
        <f aca="false">0.01*(AU49-AO49)</f>
        <v>6.08734567901235</v>
      </c>
      <c r="AJ49" s="181" t="n">
        <f aca="false">((U49+V49)/2)-AI49-W49</f>
        <v>64.9126543209877</v>
      </c>
      <c r="AK49" s="180" t="n">
        <f aca="false">AH49/AJ49</f>
        <v>0.187439424944482</v>
      </c>
      <c r="AL49" s="504" t="n">
        <v>5.2</v>
      </c>
      <c r="AM49" s="504" t="n">
        <v>7.2</v>
      </c>
      <c r="AN49" s="504" t="n">
        <v>5.6</v>
      </c>
      <c r="AO49" s="446" t="n">
        <v>216.7</v>
      </c>
      <c r="AP49" s="447" t="n">
        <v>396</v>
      </c>
      <c r="AQ49" s="447" t="n">
        <v>2640</v>
      </c>
      <c r="AR49" s="196" t="n">
        <f aca="false">IF(AO49=0," ",(AP49-(AO49*$AE49))/(1-$AE49))</f>
        <v>874.133333333333</v>
      </c>
      <c r="AS49" s="179" t="n">
        <f aca="false">IF(AQ49=0," ",(AQ49-AR49)*100/AQ49)</f>
        <v>66.8888888888889</v>
      </c>
      <c r="AT49" s="181" t="n">
        <f aca="false">IF(AO49=0," ",(AP49-AO49)*100/AP49)</f>
        <v>45.2777777777778</v>
      </c>
      <c r="AU49" s="179" t="n">
        <f aca="false">IF(AO49=0," ",(AP49*$AB49+AR49*(2*$AC49-$AB49))/(2*$AC49))</f>
        <v>825.434567901235</v>
      </c>
      <c r="AV49" s="181" t="n">
        <f aca="false">IF(AO49=0," ",(AU49-AO49)*100/AU49)</f>
        <v>73.7471619887467</v>
      </c>
      <c r="AW49" s="186"/>
      <c r="AX49" s="186"/>
      <c r="AY49" s="186"/>
      <c r="AZ49" s="187" t="str">
        <f aca="false">IF(AW49=0," ",(AX49-(AW49*$AE49))/(1-$AE49))</f>
        <v> </v>
      </c>
      <c r="BA49" s="188" t="str">
        <f aca="false">IF(AY49=0," ",(AY49-AZ49)*100/AY49)</f>
        <v> </v>
      </c>
      <c r="BB49" s="189" t="str">
        <f aca="false">IF(AW49=0," ",(AX49-AW49)*100/AX49)</f>
        <v> </v>
      </c>
      <c r="BC49" s="187" t="str">
        <f aca="false">IF(AW49=0," ",(AX49*$AB49+AZ49*(2*$AC49-$AB49))/(2*$AC49))</f>
        <v> </v>
      </c>
      <c r="BD49" s="189" t="str">
        <f aca="false">IF(AW49=0," ",(BC49-AW49)*100/BC49)</f>
        <v> </v>
      </c>
      <c r="BE49" s="52"/>
      <c r="BF49" s="52"/>
      <c r="BG49" s="52"/>
      <c r="BH49" s="188" t="str">
        <f aca="false">IF(BE49=0," ",(BF49-(BE49*$AE49))/(1-$AE49))</f>
        <v> </v>
      </c>
      <c r="BI49" s="188" t="str">
        <f aca="false">IF(BG49=0," ",(BG49-BH49)*100/BG49)</f>
        <v> </v>
      </c>
      <c r="BJ49" s="189" t="str">
        <f aca="false">IF(BE49=0," ",(BF49-BE49)*100/BF49)</f>
        <v> </v>
      </c>
      <c r="BK49" s="188" t="str">
        <f aca="false">IF(BE49=0," ",(BF49*$AB49+BH49*(2*$AC49-$AB49))/(2*$AC49))</f>
        <v> </v>
      </c>
      <c r="BL49" s="189" t="str">
        <f aca="false">IF(BE49=0," ",(BK49-BE49)*100/BK49)</f>
        <v> </v>
      </c>
      <c r="BM49" s="6"/>
      <c r="BN49" s="18" t="s">
        <v>315</v>
      </c>
      <c r="BO49" s="127"/>
      <c r="BP49" s="6"/>
      <c r="BQ49" s="6"/>
      <c r="BR49" s="6"/>
      <c r="BS49" s="6"/>
      <c r="BT49" s="6"/>
      <c r="BU49" s="6"/>
      <c r="BV49" s="6"/>
      <c r="BW49" s="6"/>
      <c r="BX49" s="6"/>
      <c r="BY49" s="18" t="s">
        <v>315</v>
      </c>
      <c r="BZ49" s="127"/>
      <c r="CA49" s="6"/>
      <c r="CB49" s="6"/>
      <c r="CC49" s="6"/>
      <c r="CD49" s="6"/>
      <c r="CE49" s="6"/>
      <c r="CF49" s="6"/>
      <c r="CG49" s="6"/>
      <c r="CH49" s="6"/>
      <c r="CI49" s="6"/>
      <c r="CJ49" s="18" t="s">
        <v>315</v>
      </c>
      <c r="CK49" s="127"/>
      <c r="CL49" s="6"/>
      <c r="CM49" s="6"/>
      <c r="CN49" s="6"/>
      <c r="CO49" s="6"/>
      <c r="CP49" s="6"/>
      <c r="CQ49" s="6"/>
      <c r="CR49" s="6"/>
      <c r="CS49" s="6"/>
      <c r="CT49" s="6"/>
      <c r="CU49" s="18" t="s">
        <v>315</v>
      </c>
      <c r="CV49" s="127"/>
      <c r="CW49" s="6"/>
      <c r="CX49" s="6"/>
      <c r="CY49" s="6"/>
      <c r="CZ49" s="6"/>
      <c r="DA49" s="6"/>
      <c r="DB49" s="6"/>
      <c r="DC49" s="6"/>
      <c r="DD49" s="6"/>
      <c r="DE49" s="6"/>
      <c r="DF49" s="18" t="s">
        <v>315</v>
      </c>
      <c r="DG49" s="127"/>
      <c r="DH49" s="6"/>
      <c r="DI49" s="6"/>
      <c r="DJ49" s="6"/>
      <c r="DK49" s="6"/>
      <c r="DL49" s="6"/>
      <c r="DM49" s="6"/>
      <c r="DN49" s="6"/>
      <c r="DO49" s="6"/>
      <c r="DP49" s="6"/>
      <c r="DQ49" s="6"/>
      <c r="DR49" s="6"/>
    </row>
    <row r="50" customFormat="false" ht="17.1" hidden="false" customHeight="true" outlineLevel="0" collapsed="false">
      <c r="A50" s="127"/>
      <c r="B50" s="6"/>
      <c r="C50" s="6"/>
      <c r="D50" s="6"/>
      <c r="E50" s="6"/>
      <c r="F50" s="11"/>
      <c r="G50" s="18"/>
      <c r="H50" s="138"/>
      <c r="I50" s="6"/>
      <c r="J50" s="6"/>
      <c r="K50" s="6"/>
      <c r="L50" s="6"/>
      <c r="M50" s="18"/>
      <c r="N50" s="18"/>
      <c r="O50" s="18"/>
      <c r="P50" s="332" t="n">
        <f aca="false">Q50-Q49+P49</f>
        <v>18</v>
      </c>
      <c r="Q50" s="443" t="n">
        <v>35974</v>
      </c>
      <c r="R50" s="58" t="n">
        <v>0.75</v>
      </c>
      <c r="S50" s="56" t="n">
        <f aca="false">((Q50+R50)*24-(Q49+R49)*24)+S49</f>
        <v>411.5</v>
      </c>
      <c r="T50" s="498" t="n">
        <v>27.8</v>
      </c>
      <c r="U50" s="498" t="n">
        <v>57</v>
      </c>
      <c r="V50" s="498" t="n">
        <v>55</v>
      </c>
      <c r="W50" s="502" t="n">
        <v>0</v>
      </c>
      <c r="X50" s="499" t="n">
        <v>4.4</v>
      </c>
      <c r="Y50" s="499" t="n">
        <v>0.75</v>
      </c>
      <c r="Z50" s="499" t="n">
        <v>0.2</v>
      </c>
      <c r="AA50" s="503"/>
      <c r="AB50" s="179" t="n">
        <f aca="false">Y50+Z50</f>
        <v>0.95</v>
      </c>
      <c r="AC50" s="179" t="n">
        <f aca="false">X50+AB50</f>
        <v>5.35</v>
      </c>
      <c r="AD50" s="180" t="n">
        <f aca="false">(0.002228009259*(AC50-0.5*Y50))/($E$23*$E$24)</f>
        <v>0.279907728876894</v>
      </c>
      <c r="AE50" s="179" t="n">
        <f aca="false">Y50/AB50</f>
        <v>0.789473684210526</v>
      </c>
      <c r="AF50" s="179" t="n">
        <f aca="false">X50/AB50</f>
        <v>4.63157894736842</v>
      </c>
      <c r="AG50" s="179" t="n">
        <f aca="false">Y50*1440/$E$16</f>
        <v>13.5</v>
      </c>
      <c r="AH50" s="179" t="n">
        <f aca="false">AG50*1.03^($H$5-T50)</f>
        <v>11.5424094859766</v>
      </c>
      <c r="AI50" s="181" t="n">
        <f aca="false">0.01*(AU50-AO50)</f>
        <v>13.1915379672897</v>
      </c>
      <c r="AJ50" s="181" t="n">
        <f aca="false">((U50+V50)/2)-AI50-W50</f>
        <v>42.8084620327103</v>
      </c>
      <c r="AK50" s="180" t="n">
        <f aca="false">AH50/AJ50</f>
        <v>0.269629155963533</v>
      </c>
      <c r="AL50" s="504" t="n">
        <v>5.4</v>
      </c>
      <c r="AM50" s="504" t="n">
        <v>7.2</v>
      </c>
      <c r="AN50" s="504" t="n">
        <v>6.2</v>
      </c>
      <c r="AO50" s="446" t="n">
        <v>155.1</v>
      </c>
      <c r="AP50" s="447" t="n">
        <v>453.75</v>
      </c>
      <c r="AQ50" s="447" t="n">
        <v>1595</v>
      </c>
      <c r="AR50" s="196" t="n">
        <f aca="false">IF(AO50=0," ",(AP50-(AO50*$AE50))/(1-$AE50))</f>
        <v>1573.6875</v>
      </c>
      <c r="AS50" s="179" t="n">
        <f aca="false">IF(AQ50=0," ",(AQ50-AR50)*100/AQ50)</f>
        <v>1.33620689655171</v>
      </c>
      <c r="AT50" s="181" t="n">
        <f aca="false">IF(AO50=0," ",(AP50-AO50)*100/AP50)</f>
        <v>65.8181818181818</v>
      </c>
      <c r="AU50" s="179" t="n">
        <f aca="false">IF(AO50=0," ",(AP50*$AB50+AR50*(2*$AC50-$AB50))/(2*$AC50))</f>
        <v>1474.25379672897</v>
      </c>
      <c r="AV50" s="181" t="n">
        <f aca="false">IF(AO50=0," ",(AU50-AO50)*100/AU50)</f>
        <v>89.4794233975092</v>
      </c>
      <c r="AW50" s="186"/>
      <c r="AX50" s="186"/>
      <c r="AY50" s="186"/>
      <c r="AZ50" s="187" t="str">
        <f aca="false">IF(AW50=0," ",(AX50-(AW50*$AE50))/(1-$AE50))</f>
        <v> </v>
      </c>
      <c r="BA50" s="188" t="str">
        <f aca="false">IF(AY50=0," ",(AY50-AZ50)*100/AY50)</f>
        <v> </v>
      </c>
      <c r="BB50" s="189" t="str">
        <f aca="false">IF(AW50=0," ",(AX50-AW50)*100/AX50)</f>
        <v> </v>
      </c>
      <c r="BC50" s="187" t="str">
        <f aca="false">IF(AW50=0," ",(AX50*$AB50+AZ50*(2*$AC50-$AB50))/(2*$AC50))</f>
        <v> </v>
      </c>
      <c r="BD50" s="189" t="str">
        <f aca="false">IF(AW50=0," ",(BC50-AW50)*100/BC50)</f>
        <v> </v>
      </c>
      <c r="BE50" s="52"/>
      <c r="BF50" s="52"/>
      <c r="BG50" s="52"/>
      <c r="BH50" s="188" t="str">
        <f aca="false">IF(BE50=0," ",(BF50-(BE50*$AE50))/(1-$AE50))</f>
        <v> </v>
      </c>
      <c r="BI50" s="188" t="str">
        <f aca="false">IF(BG50=0," ",(BG50-BH50)*100/BG50)</f>
        <v> </v>
      </c>
      <c r="BJ50" s="189" t="str">
        <f aca="false">IF(BE50=0," ",(BF50-BE50)*100/BF50)</f>
        <v> </v>
      </c>
      <c r="BK50" s="188" t="str">
        <f aca="false">IF(BE50=0," ",(BF50*$AB50+BH50*(2*$AC50-$AB50))/(2*$AC50))</f>
        <v> </v>
      </c>
      <c r="BL50" s="189" t="str">
        <f aca="false">IF(BE50=0," ",(BK50-BE50)*100/BK50)</f>
        <v> </v>
      </c>
      <c r="BM50" s="6"/>
      <c r="BN50" s="127" t="s">
        <v>316</v>
      </c>
      <c r="BO50" s="127"/>
      <c r="BP50" s="6"/>
      <c r="BQ50" s="6"/>
      <c r="BR50" s="6"/>
      <c r="BS50" s="6"/>
      <c r="BT50" s="6"/>
      <c r="BU50" s="6"/>
      <c r="BV50" s="6"/>
      <c r="BW50" s="6"/>
      <c r="BX50" s="6"/>
      <c r="BY50" s="127" t="s">
        <v>316</v>
      </c>
      <c r="BZ50" s="127"/>
      <c r="CA50" s="6"/>
      <c r="CB50" s="6"/>
      <c r="CC50" s="6"/>
      <c r="CD50" s="6"/>
      <c r="CE50" s="6"/>
      <c r="CF50" s="6"/>
      <c r="CG50" s="6"/>
      <c r="CH50" s="6"/>
      <c r="CI50" s="6"/>
      <c r="CJ50" s="127" t="s">
        <v>316</v>
      </c>
      <c r="CK50" s="127"/>
      <c r="CL50" s="6"/>
      <c r="CM50" s="6"/>
      <c r="CN50" s="6"/>
      <c r="CO50" s="6"/>
      <c r="CP50" s="6"/>
      <c r="CQ50" s="6"/>
      <c r="CR50" s="6"/>
      <c r="CS50" s="6"/>
      <c r="CT50" s="6"/>
      <c r="CU50" s="127" t="s">
        <v>316</v>
      </c>
      <c r="CV50" s="127"/>
      <c r="CW50" s="6"/>
      <c r="CX50" s="6"/>
      <c r="CY50" s="6"/>
      <c r="CZ50" s="6"/>
      <c r="DA50" s="6"/>
      <c r="DB50" s="6"/>
      <c r="DC50" s="6"/>
      <c r="DD50" s="6"/>
      <c r="DE50" s="6"/>
      <c r="DF50" s="127" t="s">
        <v>316</v>
      </c>
      <c r="DG50" s="127"/>
      <c r="DH50" s="6"/>
      <c r="DI50" s="6"/>
      <c r="DJ50" s="6"/>
      <c r="DK50" s="6"/>
      <c r="DL50" s="6"/>
      <c r="DM50" s="6"/>
      <c r="DN50" s="6"/>
      <c r="DO50" s="6"/>
      <c r="DP50" s="6"/>
      <c r="DQ50" s="6"/>
      <c r="DR50" s="6"/>
    </row>
    <row r="51" customFormat="false" ht="17.1" hidden="false" customHeight="true" outlineLevel="0" collapsed="false">
      <c r="A51" s="127"/>
      <c r="B51" s="6"/>
      <c r="C51" s="6"/>
      <c r="D51" s="6"/>
      <c r="E51" s="6"/>
      <c r="F51" s="11"/>
      <c r="G51" s="18"/>
      <c r="H51" s="138"/>
      <c r="I51" s="6"/>
      <c r="J51" s="6"/>
      <c r="K51" s="6"/>
      <c r="L51" s="6"/>
      <c r="M51" s="18"/>
      <c r="N51" s="18"/>
      <c r="O51" s="18"/>
      <c r="P51" s="332" t="n">
        <f aca="false">Q51-Q50+P50</f>
        <v>20</v>
      </c>
      <c r="Q51" s="443" t="n">
        <v>35976</v>
      </c>
      <c r="R51" s="58" t="n">
        <v>0.25</v>
      </c>
      <c r="S51" s="56" t="n">
        <f aca="false">((Q51+R51)*24-(Q50+R50)*24)+S50</f>
        <v>447.5</v>
      </c>
      <c r="T51" s="498" t="n">
        <v>26.6</v>
      </c>
      <c r="U51" s="498" t="n">
        <v>60</v>
      </c>
      <c r="V51" s="498" t="n">
        <v>57</v>
      </c>
      <c r="W51" s="502" t="n">
        <v>0</v>
      </c>
      <c r="X51" s="499" t="n">
        <v>4.4</v>
      </c>
      <c r="Y51" s="499" t="n">
        <v>1.05</v>
      </c>
      <c r="Z51" s="499" t="n">
        <v>0.3</v>
      </c>
      <c r="AA51" s="503"/>
      <c r="AB51" s="179" t="n">
        <f aca="false">Y51+Z51</f>
        <v>1.35</v>
      </c>
      <c r="AC51" s="179" t="n">
        <f aca="false">X51+AB51</f>
        <v>5.75</v>
      </c>
      <c r="AD51" s="180" t="n">
        <f aca="false">(0.002228009259*(AC51-0.5*Y51))/($E$23*$E$24)</f>
        <v>0.293973443895833</v>
      </c>
      <c r="AE51" s="179" t="n">
        <f aca="false">Y51/AB51</f>
        <v>0.777777777777778</v>
      </c>
      <c r="AF51" s="179" t="n">
        <f aca="false">X51/AB51</f>
        <v>3.25925925925926</v>
      </c>
      <c r="AG51" s="179" t="n">
        <f aca="false">Y51*1440/$E$16</f>
        <v>18.9</v>
      </c>
      <c r="AH51" s="179" t="n">
        <f aca="false">AG51*1.03^($H$5-T51)</f>
        <v>16.7428421544516</v>
      </c>
      <c r="AI51" s="181" t="n">
        <f aca="false">0.01*(AU51-AO51)</f>
        <v>13.8539739130435</v>
      </c>
      <c r="AJ51" s="181" t="n">
        <f aca="false">((U51+V51)/2)-AI51-W51</f>
        <v>44.6460260869565</v>
      </c>
      <c r="AK51" s="180" t="n">
        <f aca="false">AH51/AJ51</f>
        <v>0.375013044203347</v>
      </c>
      <c r="AL51" s="504" t="n">
        <v>6.2</v>
      </c>
      <c r="AM51" s="504" t="n">
        <v>7.3</v>
      </c>
      <c r="AN51" s="504" t="n">
        <v>6.6</v>
      </c>
      <c r="AO51" s="446" t="n">
        <v>63.8</v>
      </c>
      <c r="AP51" s="447" t="n">
        <v>402.6</v>
      </c>
      <c r="AQ51" s="447" t="n">
        <v>1193.5</v>
      </c>
      <c r="AR51" s="196" t="n">
        <f aca="false">IF(AO51=0," ",(AP51-(AO51*$AE51))/(1-$AE51))</f>
        <v>1588.4</v>
      </c>
      <c r="AS51" s="179" t="n">
        <f aca="false">IF(AQ51=0," ",(AQ51-AR51)*100/AQ51)</f>
        <v>-33.0875576036867</v>
      </c>
      <c r="AT51" s="181" t="n">
        <f aca="false">IF(AO51=0," ",(AP51-AO51)*100/AP51)</f>
        <v>84.1530054644809</v>
      </c>
      <c r="AU51" s="179" t="n">
        <f aca="false">IF(AO51=0," ",(AP51*$AB51+AR51*(2*$AC51-$AB51))/(2*$AC51))</f>
        <v>1449.19739130435</v>
      </c>
      <c r="AV51" s="181" t="n">
        <f aca="false">IF(AO51=0," ",(AU51-AO51)*100/AU51)</f>
        <v>95.5975631488974</v>
      </c>
      <c r="AW51" s="186"/>
      <c r="AX51" s="186"/>
      <c r="AY51" s="186"/>
      <c r="AZ51" s="187" t="str">
        <f aca="false">IF(AW51=0," ",(AX51-(AW51*$AE51))/(1-$AE51))</f>
        <v> </v>
      </c>
      <c r="BA51" s="188" t="str">
        <f aca="false">IF(AY51=0," ",(AY51-AZ51)*100/AY51)</f>
        <v> </v>
      </c>
      <c r="BB51" s="189" t="str">
        <f aca="false">IF(AW51=0," ",(AX51-AW51)*100/AX51)</f>
        <v> </v>
      </c>
      <c r="BC51" s="187" t="str">
        <f aca="false">IF(AW51=0," ",(AX51*$AB51+AZ51*(2*$AC51-$AB51))/(2*$AC51))</f>
        <v> </v>
      </c>
      <c r="BD51" s="189" t="str">
        <f aca="false">IF(AW51=0," ",(BC51-AW51)*100/BC51)</f>
        <v> </v>
      </c>
      <c r="BE51" s="52"/>
      <c r="BF51" s="52"/>
      <c r="BG51" s="52"/>
      <c r="BH51" s="188" t="str">
        <f aca="false">IF(BE51=0," ",(BF51-(BE51*$AE51))/(1-$AE51))</f>
        <v> </v>
      </c>
      <c r="BI51" s="188" t="str">
        <f aca="false">IF(BG51=0," ",(BG51-BH51)*100/BG51)</f>
        <v> </v>
      </c>
      <c r="BJ51" s="189" t="str">
        <f aca="false">IF(BE51=0," ",(BF51-BE51)*100/BF51)</f>
        <v> </v>
      </c>
      <c r="BK51" s="188" t="str">
        <f aca="false">IF(BE51=0," ",(BF51*$AB51+BH51*(2*$AC51-$AB51))/(2*$AC51))</f>
        <v> </v>
      </c>
      <c r="BL51" s="189" t="str">
        <f aca="false">IF(BE51=0," ",(BK51-BE51)*100/BK51)</f>
        <v> </v>
      </c>
      <c r="BM51" s="6"/>
      <c r="BN51" s="122"/>
      <c r="BO51" s="127"/>
      <c r="BP51" s="6"/>
      <c r="BQ51" s="6"/>
      <c r="BR51" s="6"/>
      <c r="BS51" s="6"/>
      <c r="BT51" s="6"/>
      <c r="BU51" s="6"/>
      <c r="BV51" s="6"/>
      <c r="BW51" s="6"/>
      <c r="BX51" s="6"/>
      <c r="BY51" s="6"/>
      <c r="BZ51" s="127"/>
      <c r="CA51" s="6"/>
      <c r="CB51" s="6"/>
      <c r="CC51" s="6"/>
      <c r="CD51" s="6"/>
      <c r="CE51" s="6"/>
      <c r="CF51" s="6"/>
      <c r="CG51" s="6"/>
      <c r="CH51" s="6"/>
      <c r="CI51" s="6"/>
      <c r="CJ51" s="6"/>
      <c r="CK51" s="127"/>
      <c r="CL51" s="6"/>
      <c r="CM51" s="6"/>
      <c r="CN51" s="6"/>
      <c r="CO51" s="6"/>
      <c r="CP51" s="6"/>
      <c r="CQ51" s="6"/>
      <c r="CR51" s="6"/>
      <c r="CS51" s="6"/>
      <c r="CT51" s="6"/>
      <c r="CU51" s="6"/>
      <c r="CV51" s="127"/>
      <c r="CW51" s="6"/>
      <c r="CX51" s="6"/>
      <c r="CY51" s="6"/>
      <c r="CZ51" s="6"/>
      <c r="DA51" s="6"/>
      <c r="DB51" s="6"/>
      <c r="DC51" s="6"/>
      <c r="DD51" s="6"/>
      <c r="DE51" s="6"/>
      <c r="DF51" s="6"/>
      <c r="DG51" s="127"/>
      <c r="DH51" s="6"/>
      <c r="DI51" s="6"/>
      <c r="DJ51" s="6"/>
      <c r="DK51" s="6"/>
      <c r="DL51" s="6"/>
      <c r="DM51" s="6"/>
      <c r="DN51" s="6"/>
      <c r="DO51" s="6"/>
      <c r="DP51" s="6"/>
      <c r="DQ51" s="6"/>
      <c r="DR51" s="6"/>
    </row>
    <row r="52" customFormat="false" ht="17.1" hidden="false" customHeight="true" outlineLevel="0" collapsed="false">
      <c r="A52" s="127"/>
      <c r="B52" s="6"/>
      <c r="C52" s="6"/>
      <c r="D52" s="6"/>
      <c r="E52" s="6"/>
      <c r="F52" s="11"/>
      <c r="G52" s="18"/>
      <c r="H52" s="138"/>
      <c r="I52" s="6"/>
      <c r="J52" s="6"/>
      <c r="K52" s="6"/>
      <c r="L52" s="6"/>
      <c r="M52" s="18"/>
      <c r="N52" s="18"/>
      <c r="O52" s="18"/>
      <c r="P52" s="332" t="n">
        <f aca="false">Q52-Q51+P51</f>
        <v>20</v>
      </c>
      <c r="Q52" s="443" t="n">
        <v>35976</v>
      </c>
      <c r="R52" s="58" t="n">
        <v>0.375</v>
      </c>
      <c r="S52" s="56" t="n">
        <f aca="false">((Q52+R52)*24-(Q51+R51)*24)+S51</f>
        <v>450.5</v>
      </c>
      <c r="T52" s="498" t="n">
        <v>28.2</v>
      </c>
      <c r="U52" s="498" t="n">
        <v>58</v>
      </c>
      <c r="V52" s="498" t="n">
        <v>56</v>
      </c>
      <c r="W52" s="502" t="n">
        <v>0</v>
      </c>
      <c r="X52" s="499" t="n">
        <v>4.4</v>
      </c>
      <c r="Y52" s="499" t="n">
        <v>0.8</v>
      </c>
      <c r="Z52" s="499" t="n">
        <v>0.3</v>
      </c>
      <c r="AA52" s="503"/>
      <c r="AB52" s="179" t="n">
        <f aca="false">Y52+Z52</f>
        <v>1.1</v>
      </c>
      <c r="AC52" s="179" t="n">
        <f aca="false">X52+AB52</f>
        <v>5.5</v>
      </c>
      <c r="AD52" s="180" t="n">
        <f aca="false">(0.002228009259*(AC52-0.5*Y52))/($E$23*$E$24)</f>
        <v>0.286940586386364</v>
      </c>
      <c r="AE52" s="179" t="n">
        <f aca="false">Y52/AB52</f>
        <v>0.727272727272727</v>
      </c>
      <c r="AF52" s="179" t="n">
        <f aca="false">X52/AB52</f>
        <v>4</v>
      </c>
      <c r="AG52" s="179" t="n">
        <f aca="false">Y52*1440/$E$16</f>
        <v>14.4</v>
      </c>
      <c r="AH52" s="179" t="n">
        <f aca="false">AG52*1.03^($H$5-T52)</f>
        <v>12.1671905975459</v>
      </c>
      <c r="AI52" s="181" t="n">
        <f aca="false">0.01*(AU52-AO52)</f>
        <v>13.7819</v>
      </c>
      <c r="AJ52" s="181" t="n">
        <f aca="false">((U52+V52)/2)-AI52-W52</f>
        <v>43.2181</v>
      </c>
      <c r="AK52" s="180" t="n">
        <f aca="false">AH52/AJ52</f>
        <v>0.281529974652886</v>
      </c>
      <c r="AL52" s="504" t="n">
        <v>5.9</v>
      </c>
      <c r="AM52" s="504" t="n">
        <v>7.2</v>
      </c>
      <c r="AN52" s="504" t="n">
        <v>7.2</v>
      </c>
      <c r="AO52" s="446" t="n">
        <v>63.8</v>
      </c>
      <c r="AP52" s="447" t="n">
        <v>469.15</v>
      </c>
      <c r="AQ52" s="447" t="n">
        <v>1005.4</v>
      </c>
      <c r="AR52" s="196" t="n">
        <f aca="false">IF(AO52=0," ",(AP52-(AO52*$AE52))/(1-$AE52))</f>
        <v>1550.08333333333</v>
      </c>
      <c r="AS52" s="179" t="n">
        <f aca="false">IF(AQ52=0," ",(AQ52-AR52)*100/AQ52)</f>
        <v>-54.1757840991977</v>
      </c>
      <c r="AT52" s="181" t="n">
        <f aca="false">IF(AO52=0," ",(AP52-AO52)*100/AP52)</f>
        <v>86.400937866354</v>
      </c>
      <c r="AU52" s="179" t="n">
        <f aca="false">IF(AO52=0," ",(AP52*$AB52+AR52*(2*$AC52-$AB52))/(2*$AC52))</f>
        <v>1441.99</v>
      </c>
      <c r="AV52" s="181" t="n">
        <f aca="false">IF(AO52=0," ",(AU52-AO52)*100/AU52)</f>
        <v>95.5755587764132</v>
      </c>
      <c r="AW52" s="186"/>
      <c r="AX52" s="186"/>
      <c r="AY52" s="186"/>
      <c r="AZ52" s="187" t="str">
        <f aca="false">IF(AW52=0," ",(AX52-(AW52*$AE52))/(1-$AE52))</f>
        <v> </v>
      </c>
      <c r="BA52" s="188" t="str">
        <f aca="false">IF(AY52=0," ",(AY52-AZ52)*100/AY52)</f>
        <v> </v>
      </c>
      <c r="BB52" s="189" t="str">
        <f aca="false">IF(AW52=0," ",(AX52-AW52)*100/AX52)</f>
        <v> </v>
      </c>
      <c r="BC52" s="187" t="str">
        <f aca="false">IF(AW52=0," ",(AX52*$AB52+AZ52*(2*$AC52-$AB52))/(2*$AC52))</f>
        <v> </v>
      </c>
      <c r="BD52" s="189" t="str">
        <f aca="false">IF(AW52=0," ",(BC52-AW52)*100/BC52)</f>
        <v> </v>
      </c>
      <c r="BE52" s="52"/>
      <c r="BF52" s="52"/>
      <c r="BG52" s="52"/>
      <c r="BH52" s="188" t="str">
        <f aca="false">IF(BE52=0," ",(BF52-(BE52*$AE52))/(1-$AE52))</f>
        <v> </v>
      </c>
      <c r="BI52" s="188" t="str">
        <f aca="false">IF(BG52=0," ",(BG52-BH52)*100/BG52)</f>
        <v> </v>
      </c>
      <c r="BJ52" s="189" t="str">
        <f aca="false">IF(BE52=0," ",(BF52-BE52)*100/BF52)</f>
        <v> </v>
      </c>
      <c r="BK52" s="188" t="str">
        <f aca="false">IF(BE52=0," ",(BF52*$AB52+BH52*(2*$AC52-$AB52))/(2*$AC52))</f>
        <v> </v>
      </c>
      <c r="BL52" s="189" t="str">
        <f aca="false">IF(BE52=0," ",(BK52-BE52)*100/BK52)</f>
        <v> </v>
      </c>
      <c r="BM52" s="6"/>
      <c r="BN52" s="135" t="s">
        <v>317</v>
      </c>
      <c r="BO52" s="127"/>
      <c r="BP52" s="6"/>
      <c r="BQ52" s="6"/>
      <c r="BR52" s="6"/>
      <c r="BS52" s="6"/>
      <c r="BT52" s="6"/>
      <c r="BU52" s="6"/>
      <c r="BV52" s="6"/>
      <c r="BW52" s="6"/>
      <c r="BX52" s="6"/>
      <c r="BY52" s="135" t="s">
        <v>317</v>
      </c>
      <c r="BZ52" s="127"/>
      <c r="CA52" s="6"/>
      <c r="CB52" s="6"/>
      <c r="CC52" s="6"/>
      <c r="CD52" s="6"/>
      <c r="CE52" s="6"/>
      <c r="CF52" s="6"/>
      <c r="CG52" s="6"/>
      <c r="CH52" s="6"/>
      <c r="CI52" s="6"/>
      <c r="CJ52" s="135" t="s">
        <v>317</v>
      </c>
      <c r="CK52" s="127"/>
      <c r="CL52" s="6"/>
      <c r="CM52" s="6"/>
      <c r="CN52" s="6"/>
      <c r="CO52" s="6"/>
      <c r="CP52" s="6"/>
      <c r="CQ52" s="6"/>
      <c r="CR52" s="6"/>
      <c r="CS52" s="6"/>
      <c r="CT52" s="6"/>
      <c r="CU52" s="135" t="s">
        <v>317</v>
      </c>
      <c r="CV52" s="127"/>
      <c r="CW52" s="6"/>
      <c r="CX52" s="6"/>
      <c r="CY52" s="6"/>
      <c r="CZ52" s="6"/>
      <c r="DA52" s="6"/>
      <c r="DB52" s="6"/>
      <c r="DC52" s="6"/>
      <c r="DD52" s="6"/>
      <c r="DE52" s="6"/>
      <c r="DF52" s="135" t="s">
        <v>317</v>
      </c>
      <c r="DG52" s="127"/>
      <c r="DH52" s="6"/>
      <c r="DI52" s="6"/>
      <c r="DJ52" s="6"/>
      <c r="DK52" s="6"/>
      <c r="DL52" s="6"/>
      <c r="DM52" s="6"/>
      <c r="DN52" s="6"/>
      <c r="DO52" s="6"/>
      <c r="DP52" s="6"/>
      <c r="DQ52" s="6"/>
      <c r="DR52" s="6"/>
    </row>
    <row r="53" customFormat="false" ht="17.1" hidden="false" customHeight="true" outlineLevel="0" collapsed="false">
      <c r="A53" s="127"/>
      <c r="B53" s="6"/>
      <c r="C53" s="6"/>
      <c r="D53" s="6"/>
      <c r="E53" s="6"/>
      <c r="F53" s="11"/>
      <c r="G53" s="18"/>
      <c r="H53" s="6"/>
      <c r="I53" s="6"/>
      <c r="J53" s="6"/>
      <c r="K53" s="6"/>
      <c r="L53" s="6"/>
      <c r="M53" s="18"/>
      <c r="N53" s="18"/>
      <c r="O53" s="18"/>
      <c r="P53" s="332" t="n">
        <f aca="false">Q53-Q52+P52</f>
        <v>20</v>
      </c>
      <c r="Q53" s="443" t="n">
        <v>35976</v>
      </c>
      <c r="R53" s="58" t="n">
        <v>0.75</v>
      </c>
      <c r="S53" s="56" t="n">
        <f aca="false">((Q53+R53)*24-(Q52+R52)*24)+S52</f>
        <v>459.5</v>
      </c>
      <c r="T53" s="498" t="n">
        <v>28</v>
      </c>
      <c r="U53" s="498" t="n">
        <v>59</v>
      </c>
      <c r="V53" s="498" t="n">
        <v>56</v>
      </c>
      <c r="W53" s="502" t="n">
        <v>0</v>
      </c>
      <c r="X53" s="499" t="n">
        <v>4.4</v>
      </c>
      <c r="Y53" s="499" t="n">
        <v>0.8</v>
      </c>
      <c r="Z53" s="499" t="n">
        <v>0.3</v>
      </c>
      <c r="AA53" s="503"/>
      <c r="AB53" s="179" t="n">
        <f aca="false">Y53+Z53</f>
        <v>1.1</v>
      </c>
      <c r="AC53" s="179" t="n">
        <f aca="false">X53+AB53</f>
        <v>5.5</v>
      </c>
      <c r="AD53" s="180" t="n">
        <f aca="false">(0.002228009259*(AC53-0.5*Y53))/($E$23*$E$24)</f>
        <v>0.286940586386364</v>
      </c>
      <c r="AE53" s="179" t="n">
        <f aca="false">Y53/AB53</f>
        <v>0.727272727272727</v>
      </c>
      <c r="AF53" s="179" t="n">
        <f aca="false">X53/AB53</f>
        <v>4</v>
      </c>
      <c r="AG53" s="179" t="n">
        <f aca="false">Y53*1440/$E$16</f>
        <v>14.4</v>
      </c>
      <c r="AH53" s="179" t="n">
        <f aca="false">AG53*1.03^($H$5-T53)</f>
        <v>12.2393331483181</v>
      </c>
      <c r="AI53" s="181" t="n">
        <f aca="false">0.01*(AU53-AO53)</f>
        <v>11.5192</v>
      </c>
      <c r="AJ53" s="181" t="n">
        <f aca="false">((U53+V53)/2)-AI53-W53</f>
        <v>45.9808</v>
      </c>
      <c r="AK53" s="180" t="n">
        <f aca="false">AH53/AJ53</f>
        <v>0.266183562450374</v>
      </c>
      <c r="AL53" s="504" t="n">
        <v>6.2</v>
      </c>
      <c r="AM53" s="504" t="n">
        <v>7.3</v>
      </c>
      <c r="AN53" s="504" t="n">
        <v>7.5</v>
      </c>
      <c r="AO53" s="446" t="n">
        <v>91.85</v>
      </c>
      <c r="AP53" s="447" t="n">
        <v>430.65</v>
      </c>
      <c r="AQ53" s="447" t="n">
        <v>817.3</v>
      </c>
      <c r="AR53" s="196" t="n">
        <f aca="false">IF(AO53=0," ",(AP53-(AO53*$AE53))/(1-$AE53))</f>
        <v>1334.11666666667</v>
      </c>
      <c r="AS53" s="179" t="n">
        <f aca="false">IF(AQ53=0," ",(AQ53-AR53)*100/AQ53)</f>
        <v>-63.2346343651862</v>
      </c>
      <c r="AT53" s="181" t="n">
        <f aca="false">IF(AO53=0," ",(AP53-AO53)*100/AP53)</f>
        <v>78.6717752234994</v>
      </c>
      <c r="AU53" s="179" t="n">
        <f aca="false">IF(AO53=0," ",(AP53*$AB53+AR53*(2*$AC53-$AB53))/(2*$AC53))</f>
        <v>1243.77</v>
      </c>
      <c r="AV53" s="181" t="n">
        <f aca="false">IF(AO53=0," ",(AU53-AO53)*100/AU53)</f>
        <v>92.6151941275316</v>
      </c>
      <c r="AW53" s="186"/>
      <c r="AX53" s="186"/>
      <c r="AY53" s="186"/>
      <c r="AZ53" s="187" t="str">
        <f aca="false">IF(AW53=0," ",(AX53-(AW53*$AE53))/(1-$AE53))</f>
        <v> </v>
      </c>
      <c r="BA53" s="188" t="str">
        <f aca="false">IF(AY53=0," ",(AY53-AZ53)*100/AY53)</f>
        <v> </v>
      </c>
      <c r="BB53" s="189" t="str">
        <f aca="false">IF(AW53=0," ",(AX53-AW53)*100/AX53)</f>
        <v> </v>
      </c>
      <c r="BC53" s="187" t="str">
        <f aca="false">IF(AW53=0," ",(AX53*$AB53+AZ53*(2*$AC53-$AB53))/(2*$AC53))</f>
        <v> </v>
      </c>
      <c r="BD53" s="189" t="str">
        <f aca="false">IF(AW53=0," ",(BC53-AW53)*100/BC53)</f>
        <v> </v>
      </c>
      <c r="BE53" s="52"/>
      <c r="BF53" s="52"/>
      <c r="BG53" s="52"/>
      <c r="BH53" s="188" t="str">
        <f aca="false">IF(BE53=0," ",(BF53-(BE53*$AE53))/(1-$AE53))</f>
        <v> </v>
      </c>
      <c r="BI53" s="188" t="str">
        <f aca="false">IF(BG53=0," ",(BG53-BH53)*100/BG53)</f>
        <v> </v>
      </c>
      <c r="BJ53" s="189" t="str">
        <f aca="false">IF(BE53=0," ",(BF53-BE53)*100/BF53)</f>
        <v> </v>
      </c>
      <c r="BK53" s="188" t="str">
        <f aca="false">IF(BE53=0," ",(BF53*$AB53+BH53*(2*$AC53-$AB53))/(2*$AC53))</f>
        <v> </v>
      </c>
      <c r="BL53" s="189" t="str">
        <f aca="false">IF(BE53=0," ",(BK53-BE53)*100/BK53)</f>
        <v> </v>
      </c>
      <c r="BM53" s="6"/>
      <c r="BN53" s="18"/>
      <c r="BO53" s="283" t="s">
        <v>318</v>
      </c>
      <c r="BP53" s="18"/>
      <c r="BQ53" s="18"/>
      <c r="BR53" s="18"/>
      <c r="BS53" s="283" t="s">
        <v>319</v>
      </c>
      <c r="BT53" s="18"/>
      <c r="BU53" s="6"/>
      <c r="BV53" s="6"/>
      <c r="BW53" s="6"/>
      <c r="BX53" s="6"/>
      <c r="BY53" s="18"/>
      <c r="BZ53" s="283" t="s">
        <v>318</v>
      </c>
      <c r="CA53" s="18"/>
      <c r="CB53" s="18"/>
      <c r="CC53" s="18"/>
      <c r="CD53" s="283" t="s">
        <v>319</v>
      </c>
      <c r="CE53" s="18"/>
      <c r="CF53" s="6"/>
      <c r="CG53" s="6"/>
      <c r="CH53" s="6"/>
      <c r="CI53" s="6"/>
      <c r="CJ53" s="18"/>
      <c r="CK53" s="283" t="s">
        <v>318</v>
      </c>
      <c r="CL53" s="18"/>
      <c r="CM53" s="18"/>
      <c r="CN53" s="18"/>
      <c r="CO53" s="283" t="s">
        <v>319</v>
      </c>
      <c r="CP53" s="18"/>
      <c r="CQ53" s="6"/>
      <c r="CR53" s="6"/>
      <c r="CS53" s="6"/>
      <c r="CT53" s="6"/>
      <c r="CU53" s="18"/>
      <c r="CV53" s="283" t="s">
        <v>318</v>
      </c>
      <c r="CW53" s="18"/>
      <c r="CX53" s="18"/>
      <c r="CY53" s="18"/>
      <c r="CZ53" s="283" t="s">
        <v>319</v>
      </c>
      <c r="DA53" s="18"/>
      <c r="DB53" s="6"/>
      <c r="DC53" s="6"/>
      <c r="DD53" s="6"/>
      <c r="DE53" s="6"/>
      <c r="DF53" s="18"/>
      <c r="DG53" s="283" t="s">
        <v>318</v>
      </c>
      <c r="DH53" s="18"/>
      <c r="DI53" s="18"/>
      <c r="DJ53" s="18"/>
      <c r="DK53" s="283" t="s">
        <v>319</v>
      </c>
      <c r="DL53" s="18"/>
      <c r="DM53" s="6"/>
      <c r="DN53" s="6"/>
      <c r="DO53" s="6"/>
      <c r="DP53" s="6"/>
      <c r="DQ53" s="6"/>
      <c r="DR53" s="6"/>
    </row>
    <row r="54" customFormat="false" ht="17.1" hidden="false" customHeight="true" outlineLevel="0" collapsed="false">
      <c r="A54" s="127"/>
      <c r="B54" s="6"/>
      <c r="C54" s="6"/>
      <c r="D54" s="6"/>
      <c r="E54" s="6"/>
      <c r="F54" s="11"/>
      <c r="G54" s="124"/>
      <c r="H54" s="6"/>
      <c r="I54" s="11"/>
      <c r="J54" s="11"/>
      <c r="K54" s="11"/>
      <c r="L54" s="6"/>
      <c r="M54" s="18"/>
      <c r="N54" s="18"/>
      <c r="O54" s="18"/>
      <c r="P54" s="332" t="n">
        <f aca="false">Q54-Q53+P53</f>
        <v>21</v>
      </c>
      <c r="Q54" s="443" t="n">
        <v>35977</v>
      </c>
      <c r="R54" s="58" t="n">
        <v>0.21875</v>
      </c>
      <c r="S54" s="56" t="n">
        <f aca="false">((Q54+R54)*24-(Q53+R53)*24)+S53</f>
        <v>470.75</v>
      </c>
      <c r="T54" s="498" t="n">
        <v>26.8</v>
      </c>
      <c r="U54" s="498" t="n">
        <v>79</v>
      </c>
      <c r="V54" s="498" t="n">
        <v>77</v>
      </c>
      <c r="W54" s="502" t="n">
        <v>7</v>
      </c>
      <c r="X54" s="499" t="n">
        <v>4.2</v>
      </c>
      <c r="Y54" s="499" t="n">
        <v>1</v>
      </c>
      <c r="Z54" s="499" t="n">
        <v>0.35</v>
      </c>
      <c r="AA54" s="503"/>
      <c r="AB54" s="179" t="n">
        <f aca="false">Y54+Z54</f>
        <v>1.35</v>
      </c>
      <c r="AC54" s="179" t="n">
        <f aca="false">X54+AB54</f>
        <v>5.55</v>
      </c>
      <c r="AD54" s="180" t="n">
        <f aca="false">(0.002228009259*(AC54-0.5*Y54))/($E$23*$E$24)</f>
        <v>0.284127443382576</v>
      </c>
      <c r="AE54" s="179" t="n">
        <f aca="false">Y54/AB54</f>
        <v>0.740740740740741</v>
      </c>
      <c r="AF54" s="179" t="n">
        <f aca="false">X54/AB54</f>
        <v>3.11111111111111</v>
      </c>
      <c r="AG54" s="179" t="n">
        <f aca="false">Y54*1440/$E$16</f>
        <v>18</v>
      </c>
      <c r="AH54" s="179" t="n">
        <f aca="false">AG54*1.03^($H$5-T54)</f>
        <v>15.8515756940746</v>
      </c>
      <c r="AI54" s="181" t="n">
        <f aca="false">0.01*(AU54-AO54)</f>
        <v>7.18074903474904</v>
      </c>
      <c r="AJ54" s="181" t="n">
        <f aca="false">((U54+V54)/2)-AI54-W54</f>
        <v>63.819250965251</v>
      </c>
      <c r="AK54" s="180" t="n">
        <f aca="false">AH54/AJ54</f>
        <v>0.248382352571101</v>
      </c>
      <c r="AL54" s="284" t="n">
        <v>3.6</v>
      </c>
      <c r="AM54" s="284" t="n">
        <v>7.2</v>
      </c>
      <c r="AN54" s="284" t="n">
        <v>6.6</v>
      </c>
      <c r="AO54" s="448" t="n">
        <v>186.45</v>
      </c>
      <c r="AP54" s="449" t="n">
        <v>391.05</v>
      </c>
      <c r="AQ54" s="449" t="n">
        <v>1325.5</v>
      </c>
      <c r="AR54" s="196" t="n">
        <f aca="false">IF(AO54=0," ",(AP54-(AO54*$AE54))/(1-$AE54))</f>
        <v>975.621428571429</v>
      </c>
      <c r="AS54" s="179" t="n">
        <f aca="false">IF(AQ54=0," ",(AQ54-AR54)*100/AQ54)</f>
        <v>26.3959691760522</v>
      </c>
      <c r="AT54" s="181" t="n">
        <f aca="false">IF(AO54=0," ",(AP54-AO54)*100/AP54)</f>
        <v>52.3206751054852</v>
      </c>
      <c r="AU54" s="179" t="n">
        <f aca="false">IF(AO54=0," ",(AP54*$AB54+AR54*(2*$AC54-$AB54))/(2*$AC54))</f>
        <v>904.524903474904</v>
      </c>
      <c r="AV54" s="181" t="n">
        <f aca="false">IF(AO54=0," ",(AU54-AO54)*100/AU54)</f>
        <v>79.3869688624695</v>
      </c>
      <c r="AW54" s="186"/>
      <c r="AX54" s="186"/>
      <c r="AY54" s="186"/>
      <c r="AZ54" s="187" t="str">
        <f aca="false">IF(AW54=0," ",(AX54-(AW54*$AE54))/(1-$AE54))</f>
        <v> </v>
      </c>
      <c r="BA54" s="188" t="str">
        <f aca="false">IF(AY54=0," ",(AY54-AZ54)*100/AY54)</f>
        <v> </v>
      </c>
      <c r="BB54" s="189" t="str">
        <f aca="false">IF(AW54=0," ",(AX54-AW54)*100/AX54)</f>
        <v> </v>
      </c>
      <c r="BC54" s="187" t="str">
        <f aca="false">IF(AW54=0," ",(AX54*$AB54+AZ54*(2*$AC54-$AB54))/(2*$AC54))</f>
        <v> </v>
      </c>
      <c r="BD54" s="189" t="str">
        <f aca="false">IF(AW54=0," ",(BC54-AW54)*100/BC54)</f>
        <v> </v>
      </c>
      <c r="BE54" s="52"/>
      <c r="BF54" s="52"/>
      <c r="BG54" s="52"/>
      <c r="BH54" s="188" t="str">
        <f aca="false">IF(BE54=0," ",(BF54-(BE54*$AE54))/(1-$AE54))</f>
        <v> </v>
      </c>
      <c r="BI54" s="188" t="str">
        <f aca="false">IF(BG54=0," ",(BG54-BH54)*100/BG54)</f>
        <v> </v>
      </c>
      <c r="BJ54" s="189" t="str">
        <f aca="false">IF(BE54=0," ",(BF54-BE54)*100/BF54)</f>
        <v> </v>
      </c>
      <c r="BK54" s="188" t="str">
        <f aca="false">IF(BE54=0," ",(BF54*$AB54+BH54*(2*$AC54-$AB54))/(2*$AC54))</f>
        <v> </v>
      </c>
      <c r="BL54" s="189" t="str">
        <f aca="false">IF(BE54=0," ",(BK54-BE54)*100/BK54)</f>
        <v> </v>
      </c>
      <c r="BM54" s="6"/>
      <c r="BN54" s="138"/>
      <c r="BO54" s="285" t="s">
        <v>320</v>
      </c>
      <c r="BP54" s="286" t="s">
        <v>321</v>
      </c>
      <c r="BQ54" s="138"/>
      <c r="BR54" s="138"/>
      <c r="BS54" s="285" t="s">
        <v>320</v>
      </c>
      <c r="BT54" s="286" t="s">
        <v>321</v>
      </c>
      <c r="BU54" s="6"/>
      <c r="BV54" s="6"/>
      <c r="BW54" s="6"/>
      <c r="BX54" s="6"/>
      <c r="BY54" s="138"/>
      <c r="BZ54" s="285" t="s">
        <v>320</v>
      </c>
      <c r="CA54" s="286" t="s">
        <v>321</v>
      </c>
      <c r="CB54" s="138"/>
      <c r="CC54" s="138"/>
      <c r="CD54" s="285" t="s">
        <v>320</v>
      </c>
      <c r="CE54" s="286" t="s">
        <v>321</v>
      </c>
      <c r="CF54" s="6"/>
      <c r="CG54" s="6"/>
      <c r="CH54" s="6"/>
      <c r="CI54" s="6"/>
      <c r="CJ54" s="138"/>
      <c r="CK54" s="285" t="s">
        <v>320</v>
      </c>
      <c r="CL54" s="286" t="s">
        <v>321</v>
      </c>
      <c r="CM54" s="138"/>
      <c r="CN54" s="138"/>
      <c r="CO54" s="285" t="s">
        <v>320</v>
      </c>
      <c r="CP54" s="286" t="s">
        <v>321</v>
      </c>
      <c r="CQ54" s="6"/>
      <c r="CR54" s="6"/>
      <c r="CS54" s="6"/>
      <c r="CT54" s="6"/>
      <c r="CU54" s="138"/>
      <c r="CV54" s="285" t="s">
        <v>320</v>
      </c>
      <c r="CW54" s="286" t="s">
        <v>321</v>
      </c>
      <c r="CX54" s="138"/>
      <c r="CY54" s="138"/>
      <c r="CZ54" s="285" t="s">
        <v>320</v>
      </c>
      <c r="DA54" s="286" t="s">
        <v>321</v>
      </c>
      <c r="DB54" s="6"/>
      <c r="DC54" s="6"/>
      <c r="DD54" s="6"/>
      <c r="DE54" s="6"/>
      <c r="DF54" s="138"/>
      <c r="DG54" s="285" t="s">
        <v>320</v>
      </c>
      <c r="DH54" s="286" t="s">
        <v>321</v>
      </c>
      <c r="DI54" s="138"/>
      <c r="DJ54" s="138"/>
      <c r="DK54" s="285" t="s">
        <v>320</v>
      </c>
      <c r="DL54" s="286" t="s">
        <v>321</v>
      </c>
      <c r="DM54" s="6"/>
      <c r="DN54" s="6"/>
      <c r="DO54" s="6"/>
      <c r="DP54" s="6"/>
      <c r="DQ54" s="6"/>
      <c r="DR54" s="6"/>
    </row>
    <row r="55" customFormat="false" ht="17.1" hidden="false" customHeight="true" outlineLevel="0" collapsed="false">
      <c r="A55" s="127"/>
      <c r="B55" s="6"/>
      <c r="C55" s="6"/>
      <c r="D55" s="6"/>
      <c r="E55" s="6"/>
      <c r="F55" s="11"/>
      <c r="G55" s="124"/>
      <c r="H55" s="6"/>
      <c r="I55" s="11"/>
      <c r="J55" s="11"/>
      <c r="K55" s="11"/>
      <c r="L55" s="6"/>
      <c r="M55" s="18"/>
      <c r="N55" s="18"/>
      <c r="O55" s="18"/>
      <c r="P55" s="493" t="n">
        <f aca="false">Q55-Q54+P54</f>
        <v>21</v>
      </c>
      <c r="Q55" s="62" t="n">
        <v>35977</v>
      </c>
      <c r="R55" s="63" t="n">
        <v>0.375</v>
      </c>
      <c r="S55" s="64" t="n">
        <f aca="false">((Q55+R55)*24-(Q54+R54)*24)+S54</f>
        <v>474.5</v>
      </c>
      <c r="T55" s="64" t="n">
        <v>28.1</v>
      </c>
      <c r="U55" s="346" t="n">
        <v>55</v>
      </c>
      <c r="V55" s="346" t="n">
        <v>52</v>
      </c>
      <c r="W55" s="346" t="n">
        <v>0</v>
      </c>
      <c r="X55" s="64" t="n">
        <v>4.4</v>
      </c>
      <c r="Y55" s="64" t="n">
        <v>0.8</v>
      </c>
      <c r="Z55" s="64" t="n">
        <v>0.3</v>
      </c>
      <c r="AA55" s="65"/>
      <c r="AB55" s="347" t="n">
        <f aca="false">Y55+Z55</f>
        <v>1.1</v>
      </c>
      <c r="AC55" s="347" t="n">
        <f aca="false">X55+AB55</f>
        <v>5.5</v>
      </c>
      <c r="AD55" s="348" t="n">
        <f aca="false">(0.002228009259*(AC55-0.5*Y55))/($E$23*$E$24)</f>
        <v>0.286940586386364</v>
      </c>
      <c r="AE55" s="347" t="n">
        <f aca="false">Y55/AB55</f>
        <v>0.727272727272727</v>
      </c>
      <c r="AF55" s="347" t="n">
        <f aca="false">X55/AB55</f>
        <v>4</v>
      </c>
      <c r="AG55" s="347" t="n">
        <f aca="false">Y55*1440/$E$16</f>
        <v>14.4</v>
      </c>
      <c r="AH55" s="347" t="n">
        <f aca="false">AG55*1.03^($H$5-T55)</f>
        <v>12.2032085617861</v>
      </c>
      <c r="AI55" s="349" t="n">
        <f aca="false">0.01*(AU55-AO55)</f>
        <v>12.6786</v>
      </c>
      <c r="AJ55" s="349" t="n">
        <f aca="false">((U55+V55)/2)-AI55-W55</f>
        <v>40.8214</v>
      </c>
      <c r="AK55" s="348" t="n">
        <f aca="false">AH55/AJ55</f>
        <v>0.298941451341357</v>
      </c>
      <c r="AL55" s="64" t="n">
        <v>5</v>
      </c>
      <c r="AM55" s="64" t="n">
        <v>7</v>
      </c>
      <c r="AN55" s="64" t="n">
        <v>6</v>
      </c>
      <c r="AO55" s="67" t="n">
        <v>132</v>
      </c>
      <c r="AP55" s="67" t="n">
        <v>504.9</v>
      </c>
      <c r="AQ55" s="67" t="n">
        <v>1138.5</v>
      </c>
      <c r="AR55" s="347" t="n">
        <f aca="false">IF(AO55=0," ",(AP55-(AO55*$AE55))/(1-$AE55))</f>
        <v>1499.3</v>
      </c>
      <c r="AS55" s="347" t="n">
        <f aca="false">IF(AQ55=0," ",(AQ55-AR55)*100/AQ55)</f>
        <v>-31.6908212560386</v>
      </c>
      <c r="AT55" s="349" t="n">
        <f aca="false">IF(AO55=0," ",(AP55-AO55)*100/AP55)</f>
        <v>73.8562091503268</v>
      </c>
      <c r="AU55" s="347" t="n">
        <f aca="false">IF(AO55=0," ",(AP55*$AB55+AR55*(2*$AC55-$AB55))/(2*$AC55))</f>
        <v>1399.86</v>
      </c>
      <c r="AV55" s="349" t="n">
        <f aca="false">IF(AO55=0," ",(AU55-AO55)*100/AU55)</f>
        <v>90.5704856199906</v>
      </c>
      <c r="AW55" s="350"/>
      <c r="AX55" s="350"/>
      <c r="AY55" s="350"/>
      <c r="AZ55" s="351" t="str">
        <f aca="false">IF(AW55=0," ",(AX55-(AW55*$AE55))/(1-$AE55))</f>
        <v> </v>
      </c>
      <c r="BA55" s="352" t="str">
        <f aca="false">IF(AY55=0," ",(AY55-AZ55)*100/AY55)</f>
        <v> </v>
      </c>
      <c r="BB55" s="353" t="str">
        <f aca="false">IF(AW55=0," ",(AX55-AW55)*100/AX55)</f>
        <v> </v>
      </c>
      <c r="BC55" s="351" t="str">
        <f aca="false">IF(AW55=0," ",(AX55*$AB55+AZ55*(2*$AC55-$AB55))/(2*$AC55))</f>
        <v> </v>
      </c>
      <c r="BD55" s="353" t="str">
        <f aca="false">IF(AW55=0," ",(BC55-AW55)*100/BC55)</f>
        <v> </v>
      </c>
      <c r="BE55" s="354"/>
      <c r="BF55" s="354"/>
      <c r="BG55" s="354"/>
      <c r="BH55" s="352" t="str">
        <f aca="false">IF(BE55=0," ",(BF55-(BE55*$AE55))/(1-$AE55))</f>
        <v> </v>
      </c>
      <c r="BI55" s="352" t="str">
        <f aca="false">IF(BG55=0," ",(BG55-BH55)*100/BG55)</f>
        <v> </v>
      </c>
      <c r="BJ55" s="353" t="str">
        <f aca="false">IF(BE55=0," ",(BF55-BE55)*100/BF55)</f>
        <v> </v>
      </c>
      <c r="BK55" s="352" t="str">
        <f aca="false">IF(BE55=0," ",(BF55*$AB55+BH55*(2*$AC55-$AB55))/(2*$AC55))</f>
        <v> </v>
      </c>
      <c r="BL55" s="353" t="str">
        <f aca="false">IF(BE55=0," ",(BK55-BE55)*100/BK55)</f>
        <v> </v>
      </c>
      <c r="BM55" s="6"/>
      <c r="BN55" s="285" t="s">
        <v>322</v>
      </c>
      <c r="BO55" s="287" t="e">
        <f aca="false">(BQ37-72)*100/(BQ37-BP37)</f>
        <v>#VALUE!</v>
      </c>
      <c r="BP55" s="247" t="e">
        <f aca="false">(BQ37-36)*100/(BQ37-BP37)</f>
        <v>#VALUE!</v>
      </c>
      <c r="BQ55" s="138"/>
      <c r="BR55" s="285" t="s">
        <v>323</v>
      </c>
      <c r="BS55" s="287" t="e">
        <f aca="false">(BQ47-54)*100/(BQ47-BP47)</f>
        <v>#VALUE!</v>
      </c>
      <c r="BT55" s="247" t="e">
        <f aca="false">(BQ47-27)*100/(BQ47-BP47)</f>
        <v>#VALUE!</v>
      </c>
      <c r="BU55" s="6"/>
      <c r="BV55" s="6"/>
      <c r="BW55" s="6"/>
      <c r="BX55" s="6"/>
      <c r="BY55" s="285" t="s">
        <v>322</v>
      </c>
      <c r="BZ55" s="287" t="e">
        <f aca="false">(CB37-72)*100/(CB37-CA37)</f>
        <v>#VALUE!</v>
      </c>
      <c r="CA55" s="247" t="e">
        <f aca="false">(CB37-36)*100/(CB37-CA37)</f>
        <v>#VALUE!</v>
      </c>
      <c r="CB55" s="138"/>
      <c r="CC55" s="285" t="s">
        <v>323</v>
      </c>
      <c r="CD55" s="287" t="e">
        <f aca="false">(CB47-54)*100/(CB47-CA47)</f>
        <v>#VALUE!</v>
      </c>
      <c r="CE55" s="247" t="e">
        <f aca="false">(CB47-27)*100/(CB47-CA47)</f>
        <v>#VALUE!</v>
      </c>
      <c r="CF55" s="6"/>
      <c r="CG55" s="6"/>
      <c r="CH55" s="6"/>
      <c r="CI55" s="6"/>
      <c r="CJ55" s="285" t="s">
        <v>322</v>
      </c>
      <c r="CK55" s="287" t="e">
        <f aca="false">(CM37-72)*100/(CM37-CL37)</f>
        <v>#VALUE!</v>
      </c>
      <c r="CL55" s="247" t="e">
        <f aca="false">(CM37-36)*100/(CM37-CL37)</f>
        <v>#VALUE!</v>
      </c>
      <c r="CM55" s="138"/>
      <c r="CN55" s="285" t="s">
        <v>323</v>
      </c>
      <c r="CO55" s="287" t="e">
        <f aca="false">(CM47-54)*100/(CM47-CL47)</f>
        <v>#VALUE!</v>
      </c>
      <c r="CP55" s="247" t="e">
        <f aca="false">(CM47-27)*100/(CM47-CL47)</f>
        <v>#VALUE!</v>
      </c>
      <c r="CQ55" s="6"/>
      <c r="CR55" s="6"/>
      <c r="CS55" s="6"/>
      <c r="CT55" s="6"/>
      <c r="CU55" s="285" t="s">
        <v>322</v>
      </c>
      <c r="CV55" s="287" t="e">
        <f aca="false">(CX37-72)*100/(CX37-CW37)</f>
        <v>#VALUE!</v>
      </c>
      <c r="CW55" s="247" t="e">
        <f aca="false">(CX37-36)*100/(CX37-CW37)</f>
        <v>#VALUE!</v>
      </c>
      <c r="CX55" s="138"/>
      <c r="CY55" s="285" t="s">
        <v>323</v>
      </c>
      <c r="CZ55" s="287" t="e">
        <f aca="false">(CX47-54)*100/(CX47-CW47)</f>
        <v>#VALUE!</v>
      </c>
      <c r="DA55" s="247" t="e">
        <f aca="false">(CX47-27)*100/(CX47-CW47)</f>
        <v>#VALUE!</v>
      </c>
      <c r="DB55" s="6"/>
      <c r="DC55" s="6"/>
      <c r="DD55" s="6"/>
      <c r="DE55" s="6"/>
      <c r="DF55" s="285" t="s">
        <v>322</v>
      </c>
      <c r="DG55" s="287" t="e">
        <f aca="false">(DI37-72)*100/(DI37-DH37)</f>
        <v>#VALUE!</v>
      </c>
      <c r="DH55" s="247" t="e">
        <f aca="false">(DI37-36)*100/(DI37-DH37)</f>
        <v>#VALUE!</v>
      </c>
      <c r="DI55" s="138"/>
      <c r="DJ55" s="285" t="s">
        <v>323</v>
      </c>
      <c r="DK55" s="287" t="e">
        <f aca="false">(DI47-54)*100/(DI47-DH47)</f>
        <v>#VALUE!</v>
      </c>
      <c r="DL55" s="247" t="e">
        <f aca="false">(DI47-27)*100/(DI47-DH47)</f>
        <v>#VALUE!</v>
      </c>
      <c r="DM55" s="6"/>
      <c r="DN55" s="6"/>
      <c r="DO55" s="6"/>
      <c r="DP55" s="6"/>
      <c r="DQ55" s="6"/>
      <c r="DR55" s="6"/>
    </row>
    <row r="56" customFormat="false" ht="17.1" hidden="false" customHeight="true" outlineLevel="0" collapsed="false">
      <c r="A56" s="127"/>
      <c r="B56" s="6"/>
      <c r="C56" s="6"/>
      <c r="D56" s="6"/>
      <c r="E56" s="6"/>
      <c r="F56" s="11"/>
      <c r="G56" s="124"/>
      <c r="H56" s="6"/>
      <c r="I56" s="11"/>
      <c r="J56" s="11"/>
      <c r="K56" s="11"/>
      <c r="L56" s="6"/>
      <c r="M56" s="18"/>
      <c r="N56" s="18"/>
      <c r="O56" s="18"/>
      <c r="P56" s="332" t="n">
        <f aca="false">Q56-Q55+P55</f>
        <v>21</v>
      </c>
      <c r="Q56" s="443" t="n">
        <v>35977</v>
      </c>
      <c r="R56" s="58" t="n">
        <v>0.75</v>
      </c>
      <c r="S56" s="56" t="n">
        <f aca="false">((Q56+R56)*24-(Q55+R55)*24)+S55</f>
        <v>483.5</v>
      </c>
      <c r="T56" s="498" t="n">
        <v>28.9</v>
      </c>
      <c r="U56" s="498" t="n">
        <v>54</v>
      </c>
      <c r="V56" s="498" t="n">
        <v>51</v>
      </c>
      <c r="W56" s="503" t="n">
        <v>0</v>
      </c>
      <c r="X56" s="499" t="n">
        <v>4.4</v>
      </c>
      <c r="Y56" s="499" t="n">
        <v>0.75</v>
      </c>
      <c r="Z56" s="499" t="n">
        <v>0.3</v>
      </c>
      <c r="AA56" s="503"/>
      <c r="AB56" s="179" t="n">
        <f aca="false">Y56+Z56</f>
        <v>1.05</v>
      </c>
      <c r="AC56" s="179" t="n">
        <f aca="false">X56+AB56</f>
        <v>5.45</v>
      </c>
      <c r="AD56" s="180" t="n">
        <f aca="false">(0.002228009259*(AC56-0.5*Y56))/($E$23*$E$24)</f>
        <v>0.28553401488447</v>
      </c>
      <c r="AE56" s="179" t="n">
        <f aca="false">Y56/AB56</f>
        <v>0.714285714285714</v>
      </c>
      <c r="AF56" s="179" t="n">
        <f aca="false">X56/AB56</f>
        <v>4.19047619047619</v>
      </c>
      <c r="AG56" s="179" t="n">
        <f aca="false">Y56*1440/$E$16</f>
        <v>13.5</v>
      </c>
      <c r="AH56" s="179" t="n">
        <f aca="false">AG56*1.03^($H$5-T56)</f>
        <v>11.1731474570126</v>
      </c>
      <c r="AI56" s="181" t="n">
        <f aca="false">0.01*(AU56-AO56)</f>
        <v>8.67592201834862</v>
      </c>
      <c r="AJ56" s="181" t="n">
        <f aca="false">((U56+V56)/2)-AI56-W56</f>
        <v>43.8240779816514</v>
      </c>
      <c r="AK56" s="180" t="n">
        <f aca="false">AH56/AJ56</f>
        <v>0.254954535762068</v>
      </c>
      <c r="AL56" s="498" t="n">
        <v>5.4</v>
      </c>
      <c r="AM56" s="498" t="n">
        <v>7.2</v>
      </c>
      <c r="AN56" s="498" t="n">
        <v>6</v>
      </c>
      <c r="AO56" s="448" t="n">
        <v>143.55</v>
      </c>
      <c r="AP56" s="449" t="n">
        <v>409.75</v>
      </c>
      <c r="AQ56" s="449" t="n">
        <v>1248.5</v>
      </c>
      <c r="AR56" s="196" t="n">
        <f aca="false">IF(AO56=0," ",(AP56-(AO56*$AE56))/(1-$AE56))</f>
        <v>1075.25</v>
      </c>
      <c r="AS56" s="179" t="n">
        <f aca="false">IF(AQ56=0," ",(AQ56-AR56)*100/AQ56)</f>
        <v>13.8766519823789</v>
      </c>
      <c r="AT56" s="181" t="n">
        <f aca="false">IF(AO56=0," ",(AP56-AO56)*100/AP56)</f>
        <v>64.9664429530201</v>
      </c>
      <c r="AU56" s="179" t="n">
        <f aca="false">IF(AO56=0," ",(AP56*$AB56+AR56*(2*$AC56-$AB56))/(2*$AC56))</f>
        <v>1011.14220183486</v>
      </c>
      <c r="AV56" s="181" t="n">
        <f aca="false">IF(AO56=0," ",(AU56-AO56)*100/AU56)</f>
        <v>85.8031837916064</v>
      </c>
      <c r="AW56" s="186"/>
      <c r="AX56" s="186"/>
      <c r="AY56" s="186"/>
      <c r="AZ56" s="187" t="str">
        <f aca="false">IF(AW56=0," ",(AX56-(AW56*$AE56))/(1-$AE56))</f>
        <v> </v>
      </c>
      <c r="BA56" s="188" t="str">
        <f aca="false">IF(AY56=0," ",(AY56-AZ56)*100/AY56)</f>
        <v> </v>
      </c>
      <c r="BB56" s="189" t="str">
        <f aca="false">IF(AW56=0," ",(AX56-AW56)*100/AX56)</f>
        <v> </v>
      </c>
      <c r="BC56" s="187" t="str">
        <f aca="false">IF(AW56=0," ",(AX56*$AB56+AZ56*(2*$AC56-$AB56))/(2*$AC56))</f>
        <v> </v>
      </c>
      <c r="BD56" s="189" t="str">
        <f aca="false">IF(AW56=0," ",(BC56-AW56)*100/BC56)</f>
        <v> </v>
      </c>
      <c r="BE56" s="52"/>
      <c r="BF56" s="52"/>
      <c r="BG56" s="52"/>
      <c r="BH56" s="188" t="str">
        <f aca="false">IF(BE56=0," ",(BF56-(BE56*$AE56))/(1-$AE56))</f>
        <v> </v>
      </c>
      <c r="BI56" s="188" t="str">
        <f aca="false">IF(BG56=0," ",(BG56-BH56)*100/BG56)</f>
        <v> </v>
      </c>
      <c r="BJ56" s="189" t="str">
        <f aca="false">IF(BE56=0," ",(BF56-BE56)*100/BF56)</f>
        <v> </v>
      </c>
      <c r="BK56" s="188" t="str">
        <f aca="false">IF(BE56=0," ",(BF56*$AB56+BH56*(2*$AC56-$AB56))/(2*$AC56))</f>
        <v> </v>
      </c>
      <c r="BL56" s="189" t="str">
        <f aca="false">IF(BE56=0," ",(BK56-BE56)*100/BK56)</f>
        <v> </v>
      </c>
      <c r="BM56" s="6"/>
      <c r="BN56" s="213" t="s">
        <v>324</v>
      </c>
      <c r="BO56" s="288" t="e">
        <f aca="false">IF(AND(0&lt;BO55,BO55&lt;100),(BO$55/100)*(BP37-BQ37)+BQ37,"NA")</f>
        <v>#VALUE!</v>
      </c>
      <c r="BP56" s="212" t="e">
        <f aca="false">IF(AND(0&lt;BP55,BP55&lt;100),(BP$55/100)*(BP37-BQ37)+BQ37,"NA")</f>
        <v>#VALUE!</v>
      </c>
      <c r="BQ56" s="138"/>
      <c r="BR56" s="213" t="s">
        <v>324</v>
      </c>
      <c r="BS56" s="288" t="e">
        <f aca="false">IF(AND(0&lt;BS55,BS55&lt;100),(BS$55/100)*(BP37-BQ37)+BQ37,"NA")</f>
        <v>#VALUE!</v>
      </c>
      <c r="BT56" s="212" t="e">
        <f aca="false">IF(AND(0&lt;BT55,BT55&lt;100),(BT$55/100)*(BP37-BQ37)+BQ37,"NA")</f>
        <v>#VALUE!</v>
      </c>
      <c r="BU56" s="6"/>
      <c r="BV56" s="6"/>
      <c r="BW56" s="6"/>
      <c r="BX56" s="6"/>
      <c r="BY56" s="213" t="s">
        <v>324</v>
      </c>
      <c r="BZ56" s="288" t="e">
        <f aca="false">IF(AND(0&lt;BZ55,BZ55&lt;100),(BZ$55/100)*(CA37-CB37)+CB37,"NA")</f>
        <v>#VALUE!</v>
      </c>
      <c r="CA56" s="212" t="e">
        <f aca="false">IF(AND(0&lt;CA55,CA55&lt;100),(CA$55/100)*(CA37-CB37)+CB37,"NA")</f>
        <v>#VALUE!</v>
      </c>
      <c r="CB56" s="138"/>
      <c r="CC56" s="213" t="s">
        <v>324</v>
      </c>
      <c r="CD56" s="288" t="e">
        <f aca="false">IF(AND(0&lt;CD55,CD55&lt;100),(CD$55/100)*(CA37-CB37)+CB37,"NA")</f>
        <v>#VALUE!</v>
      </c>
      <c r="CE56" s="212" t="e">
        <f aca="false">IF(AND(0&lt;CE55,CE55&lt;100),(CE$55/100)*(CA37-CB37)+CB37,"NA")</f>
        <v>#VALUE!</v>
      </c>
      <c r="CF56" s="6"/>
      <c r="CG56" s="6"/>
      <c r="CH56" s="6"/>
      <c r="CI56" s="6"/>
      <c r="CJ56" s="213" t="s">
        <v>324</v>
      </c>
      <c r="CK56" s="288" t="e">
        <f aca="false">IF(AND(0&lt;CK55,CK55&lt;100),(CK$55/100)*(CL37-CM37)+CM37,"NA")</f>
        <v>#VALUE!</v>
      </c>
      <c r="CL56" s="212" t="e">
        <f aca="false">IF(AND(0&lt;CL55,CL55&lt;100),(CL$55/100)*(CL37-CM37)+CM37,"NA")</f>
        <v>#VALUE!</v>
      </c>
      <c r="CM56" s="138"/>
      <c r="CN56" s="213" t="s">
        <v>324</v>
      </c>
      <c r="CO56" s="288" t="e">
        <f aca="false">IF(AND(0&lt;CO55,CO55&lt;100),(CO$55/100)*(CL37-CM37)+CM37,"NA")</f>
        <v>#VALUE!</v>
      </c>
      <c r="CP56" s="212" t="e">
        <f aca="false">IF(AND(0&lt;CP55,CP55&lt;100),(CP$55/100)*(CL37-CM37)+CM37,"NA")</f>
        <v>#VALUE!</v>
      </c>
      <c r="CQ56" s="6"/>
      <c r="CR56" s="6"/>
      <c r="CS56" s="6"/>
      <c r="CT56" s="6"/>
      <c r="CU56" s="213" t="s">
        <v>324</v>
      </c>
      <c r="CV56" s="288" t="e">
        <f aca="false">IF(AND(0&lt;CV55,CV55&lt;100),(CV$55/100)*(CW37-CX37)+CX37,"NA")</f>
        <v>#VALUE!</v>
      </c>
      <c r="CW56" s="212" t="e">
        <f aca="false">IF(AND(0&lt;CW55,CW55&lt;100),(CW$55/100)*(CW37-CX37)+CX37,"NA")</f>
        <v>#VALUE!</v>
      </c>
      <c r="CX56" s="138"/>
      <c r="CY56" s="213" t="s">
        <v>324</v>
      </c>
      <c r="CZ56" s="288" t="e">
        <f aca="false">IF(AND(0&lt;CZ55,CZ55&lt;100),(CZ$55/100)*(CW37-CX37)+CX37,"NA")</f>
        <v>#VALUE!</v>
      </c>
      <c r="DA56" s="212" t="e">
        <f aca="false">IF(AND(0&lt;DA55,DA55&lt;100),(DA$55/100)*(CW37-CX37)+CX37,"NA")</f>
        <v>#VALUE!</v>
      </c>
      <c r="DB56" s="6"/>
      <c r="DC56" s="6"/>
      <c r="DD56" s="6"/>
      <c r="DE56" s="6"/>
      <c r="DF56" s="213" t="s">
        <v>324</v>
      </c>
      <c r="DG56" s="288" t="e">
        <f aca="false">IF(AND(0&lt;DG55,DG55&lt;100),(DG$55/100)*(DH37-DI37)+DI37,"NA")</f>
        <v>#VALUE!</v>
      </c>
      <c r="DH56" s="212" t="e">
        <f aca="false">IF(AND(0&lt;DH55,DH55&lt;100),(DH$55/100)*(DH37-DI37)+DI37,"NA")</f>
        <v>#VALUE!</v>
      </c>
      <c r="DI56" s="138"/>
      <c r="DJ56" s="213" t="s">
        <v>324</v>
      </c>
      <c r="DK56" s="288" t="e">
        <f aca="false">IF(AND(0&lt;DK55,DK55&lt;100),(DK$55/100)*(DH37-DI37)+DI37,"NA")</f>
        <v>#VALUE!</v>
      </c>
      <c r="DL56" s="212" t="e">
        <f aca="false">IF(AND(0&lt;DL55,DL55&lt;100),(DL$55/100)*(DH37-DI37)+DI37,"NA")</f>
        <v>#VALUE!</v>
      </c>
      <c r="DM56" s="6"/>
      <c r="DN56" s="6"/>
      <c r="DO56" s="6"/>
      <c r="DP56" s="6"/>
      <c r="DQ56" s="6"/>
      <c r="DR56" s="6"/>
    </row>
    <row r="57" customFormat="false" ht="17.1" hidden="false" customHeight="true" outlineLevel="0" collapsed="false">
      <c r="A57" s="127"/>
      <c r="B57" s="6"/>
      <c r="C57" s="6"/>
      <c r="D57" s="6"/>
      <c r="E57" s="6"/>
      <c r="F57" s="11"/>
      <c r="G57" s="124"/>
      <c r="H57" s="6"/>
      <c r="I57" s="11"/>
      <c r="J57" s="11"/>
      <c r="K57" s="11"/>
      <c r="L57" s="6"/>
      <c r="M57" s="18"/>
      <c r="N57" s="18"/>
      <c r="O57" s="18"/>
      <c r="P57" s="332" t="n">
        <f aca="false">Q57-Q56+P56</f>
        <v>22</v>
      </c>
      <c r="Q57" s="443" t="n">
        <v>35978</v>
      </c>
      <c r="R57" s="58" t="n">
        <v>0.229166666666667</v>
      </c>
      <c r="S57" s="56" t="n">
        <f aca="false">((Q57+R57)*24-(Q56+R56)*24)+S56</f>
        <v>495</v>
      </c>
      <c r="T57" s="498" t="n">
        <v>28.1</v>
      </c>
      <c r="U57" s="498" t="n">
        <v>55</v>
      </c>
      <c r="V57" s="498" t="n">
        <v>52</v>
      </c>
      <c r="W57" s="503" t="n">
        <v>0</v>
      </c>
      <c r="X57" s="499" t="n">
        <v>4.4</v>
      </c>
      <c r="Y57" s="499" t="n">
        <v>0.7</v>
      </c>
      <c r="Z57" s="499" t="n">
        <v>0.3</v>
      </c>
      <c r="AA57" s="503"/>
      <c r="AB57" s="179" t="n">
        <f aca="false">Y57+Z57</f>
        <v>1</v>
      </c>
      <c r="AC57" s="179" t="n">
        <f aca="false">X57+AB57</f>
        <v>5.4</v>
      </c>
      <c r="AD57" s="180" t="n">
        <f aca="false">(0.002228009259*(AC57-0.5*Y57))/($E$23*$E$24)</f>
        <v>0.284127443382576</v>
      </c>
      <c r="AE57" s="179" t="n">
        <f aca="false">Y57/AB57</f>
        <v>0.7</v>
      </c>
      <c r="AF57" s="179" t="n">
        <f aca="false">X57/AB57</f>
        <v>4.4</v>
      </c>
      <c r="AG57" s="179" t="n">
        <f aca="false">Y57*1440/$E$16</f>
        <v>12.6</v>
      </c>
      <c r="AH57" s="179" t="n">
        <f aca="false">AG57*1.03^($H$5-T57)</f>
        <v>10.6778074915628</v>
      </c>
      <c r="AI57" s="181" t="n">
        <f aca="false">0.01*(AU57-AO57)</f>
        <v>9.89270061728395</v>
      </c>
      <c r="AJ57" s="181" t="n">
        <f aca="false">((U57+V57)/2)-AI57-W57</f>
        <v>43.6072993827161</v>
      </c>
      <c r="AK57" s="180" t="n">
        <f aca="false">AH57/AJ57</f>
        <v>0.244862847337778</v>
      </c>
      <c r="AL57" s="498" t="n">
        <v>6.4</v>
      </c>
      <c r="AM57" s="498" t="n">
        <v>7.3</v>
      </c>
      <c r="AN57" s="498" t="n">
        <v>7.6</v>
      </c>
      <c r="AO57" s="448" t="n">
        <v>74.25</v>
      </c>
      <c r="AP57" s="449" t="n">
        <v>391.6</v>
      </c>
      <c r="AQ57" s="449" t="n">
        <v>1160.5</v>
      </c>
      <c r="AR57" s="196" t="n">
        <f aca="false">IF(AO57=0," ",(AP57-(AO57*$AE57))/(1-$AE57))</f>
        <v>1132.08333333333</v>
      </c>
      <c r="AS57" s="179" t="n">
        <f aca="false">IF(AQ57=0," ",(AQ57-AR57)*100/AQ57)</f>
        <v>2.44865718799369</v>
      </c>
      <c r="AT57" s="181" t="n">
        <f aca="false">IF(AO57=0," ",(AP57-AO57)*100/AP57)</f>
        <v>81.0393258426966</v>
      </c>
      <c r="AU57" s="179" t="n">
        <f aca="false">IF(AO57=0," ",(AP57*$AB57+AR57*(2*$AC57-$AB57))/(2*$AC57))</f>
        <v>1063.5200617284</v>
      </c>
      <c r="AV57" s="181" t="n">
        <f aca="false">IF(AO57=0," ",(AU57-AO57)*100/AU57)</f>
        <v>93.0184673828032</v>
      </c>
      <c r="AW57" s="186"/>
      <c r="AX57" s="186"/>
      <c r="AY57" s="186"/>
      <c r="AZ57" s="187" t="str">
        <f aca="false">IF(AW57=0," ",(AX57-(AW57*$AE57))/(1-$AE57))</f>
        <v> </v>
      </c>
      <c r="BA57" s="188" t="str">
        <f aca="false">IF(AY57=0," ",(AY57-AZ57)*100/AY57)</f>
        <v> </v>
      </c>
      <c r="BB57" s="189" t="str">
        <f aca="false">IF(AW57=0," ",(AX57-AW57)*100/AX57)</f>
        <v> </v>
      </c>
      <c r="BC57" s="187" t="str">
        <f aca="false">IF(AW57=0," ",(AX57*$AB57+AZ57*(2*$AC57-$AB57))/(2*$AC57))</f>
        <v> </v>
      </c>
      <c r="BD57" s="189" t="str">
        <f aca="false">IF(AW57=0," ",(BC57-AW57)*100/BC57)</f>
        <v> </v>
      </c>
      <c r="BE57" s="52"/>
      <c r="BF57" s="52"/>
      <c r="BG57" s="52"/>
      <c r="BH57" s="188" t="str">
        <f aca="false">IF(BE57=0," ",(BF57-(BE57*$AE57))/(1-$AE57))</f>
        <v> </v>
      </c>
      <c r="BI57" s="188" t="str">
        <f aca="false">IF(BG57=0," ",(BG57-BH57)*100/BG57)</f>
        <v> </v>
      </c>
      <c r="BJ57" s="189" t="str">
        <f aca="false">IF(BE57=0," ",(BF57-BE57)*100/BF57)</f>
        <v> </v>
      </c>
      <c r="BK57" s="188" t="str">
        <f aca="false">IF(BE57=0," ",(BF57*$AB57+BH57*(2*$AC57-$AB57))/(2*$AC57))</f>
        <v> </v>
      </c>
      <c r="BL57" s="189" t="str">
        <f aca="false">IF(BE57=0," ",(BK57-BE57)*100/BK57)</f>
        <v> </v>
      </c>
      <c r="BM57" s="6"/>
      <c r="BN57" s="213" t="s">
        <v>325</v>
      </c>
      <c r="BO57" s="288" t="e">
        <f aca="false">IF(AND(0&lt;BO55,BO55&lt;100),(BO$55/100)*(BP47-BQ47)+BQ47,"NA")</f>
        <v>#VALUE!</v>
      </c>
      <c r="BP57" s="212" t="e">
        <f aca="false">IF(AND(0&lt;BP55,BP55&lt;100),(BP$55/100)*(BP47-BQ47)+BQ47,"NA")</f>
        <v>#VALUE!</v>
      </c>
      <c r="BQ57" s="138"/>
      <c r="BR57" s="213" t="s">
        <v>325</v>
      </c>
      <c r="BS57" s="288" t="e">
        <f aca="false">IF(AND(0&lt;BS55,BS55&lt;100),(BS$55/100)*(BP47-BQ47)+BQ47,"NA")</f>
        <v>#VALUE!</v>
      </c>
      <c r="BT57" s="212" t="e">
        <f aca="false">IF(AND(0&lt;BT55,BT55&lt;100),(BT$55/100)*(BP47-BQ47)+BQ47,"NA")</f>
        <v>#VALUE!</v>
      </c>
      <c r="BU57" s="6"/>
      <c r="BV57" s="6"/>
      <c r="BW57" s="6"/>
      <c r="BX57" s="6"/>
      <c r="BY57" s="213" t="s">
        <v>325</v>
      </c>
      <c r="BZ57" s="288" t="e">
        <f aca="false">IF(AND(0&lt;BZ55,BZ55&lt;100),(BZ$55/100)*(CA47-CB47)+CB47,"NA")</f>
        <v>#VALUE!</v>
      </c>
      <c r="CA57" s="212" t="e">
        <f aca="false">IF(AND(0&lt;CA55,CA55&lt;100),(CA$55/100)*(CA47-CB47)+CB47,"NA")</f>
        <v>#VALUE!</v>
      </c>
      <c r="CB57" s="138"/>
      <c r="CC57" s="213" t="s">
        <v>325</v>
      </c>
      <c r="CD57" s="288" t="e">
        <f aca="false">IF(AND(0&lt;CD55,CD55&lt;100),(CD$55/100)*(CA47-CB47)+CB47,"NA")</f>
        <v>#VALUE!</v>
      </c>
      <c r="CE57" s="212" t="e">
        <f aca="false">IF(AND(0&lt;CE55,CE55&lt;100),(CE$55/100)*(CA47-CB47)+CB47,"NA")</f>
        <v>#VALUE!</v>
      </c>
      <c r="CF57" s="6"/>
      <c r="CG57" s="6"/>
      <c r="CH57" s="6"/>
      <c r="CI57" s="6"/>
      <c r="CJ57" s="213" t="s">
        <v>325</v>
      </c>
      <c r="CK57" s="288" t="e">
        <f aca="false">IF(AND(0&lt;CK55,CK55&lt;100),(CK$55/100)*(CL47-CM47)+CM47,"NA")</f>
        <v>#VALUE!</v>
      </c>
      <c r="CL57" s="212" t="e">
        <f aca="false">IF(AND(0&lt;CL55,CL55&lt;100),(CL$55/100)*(CL47-CM47)+CM47,"NA")</f>
        <v>#VALUE!</v>
      </c>
      <c r="CM57" s="138"/>
      <c r="CN57" s="213" t="s">
        <v>325</v>
      </c>
      <c r="CO57" s="288" t="e">
        <f aca="false">IF(AND(0&lt;CO55,CO55&lt;100),(CO$55/100)*(CL47-CM47)+CM47,"NA")</f>
        <v>#VALUE!</v>
      </c>
      <c r="CP57" s="212" t="e">
        <f aca="false">IF(AND(0&lt;CP55,CP55&lt;100),(CP$55/100)*(CL47-CM47)+CM47,"NA")</f>
        <v>#VALUE!</v>
      </c>
      <c r="CQ57" s="6"/>
      <c r="CR57" s="6"/>
      <c r="CS57" s="6"/>
      <c r="CT57" s="6"/>
      <c r="CU57" s="213" t="s">
        <v>325</v>
      </c>
      <c r="CV57" s="288" t="e">
        <f aca="false">IF(AND(0&lt;CV55,CV55&lt;100),(CV$55/100)*(CW47-CX47)+CX47,"NA")</f>
        <v>#VALUE!</v>
      </c>
      <c r="CW57" s="212" t="e">
        <f aca="false">IF(AND(0&lt;CW55,CW55&lt;100),(CW$55/100)*(CW47-CX47)+CX47,"NA")</f>
        <v>#VALUE!</v>
      </c>
      <c r="CX57" s="138"/>
      <c r="CY57" s="213" t="s">
        <v>325</v>
      </c>
      <c r="CZ57" s="288" t="e">
        <f aca="false">IF(AND(0&lt;CZ55,CZ55&lt;100),(CZ$55/100)*(CW47-CX47)+CX47,"NA")</f>
        <v>#VALUE!</v>
      </c>
      <c r="DA57" s="212" t="e">
        <f aca="false">IF(AND(0&lt;DA55,DA55&lt;100),(DA$55/100)*(CW47-CX47)+CX47,"NA")</f>
        <v>#VALUE!</v>
      </c>
      <c r="DB57" s="6"/>
      <c r="DC57" s="6"/>
      <c r="DD57" s="6"/>
      <c r="DE57" s="6"/>
      <c r="DF57" s="213" t="s">
        <v>325</v>
      </c>
      <c r="DG57" s="288" t="e">
        <f aca="false">IF(AND(0&lt;DG55,DG55&lt;100),(DG$55/100)*(DH47-DI47)+DI47,"NA")</f>
        <v>#VALUE!</v>
      </c>
      <c r="DH57" s="212" t="e">
        <f aca="false">IF(AND(0&lt;DH55,DH55&lt;100),(DH$55/100)*(DH47-DI47)+DI47,"NA")</f>
        <v>#VALUE!</v>
      </c>
      <c r="DI57" s="138"/>
      <c r="DJ57" s="213" t="s">
        <v>325</v>
      </c>
      <c r="DK57" s="288" t="e">
        <f aca="false">IF(AND(0&lt;DK55,DK55&lt;100),(DK$55/100)*(DH47-DI47)+DI47,"NA")</f>
        <v>#VALUE!</v>
      </c>
      <c r="DL57" s="212" t="e">
        <f aca="false">IF(AND(0&lt;DL55,DL55&lt;100),(DL$55/100)*(DH47-DI47)+DI47,"NA")</f>
        <v>#VALUE!</v>
      </c>
      <c r="DM57" s="6"/>
      <c r="DN57" s="6"/>
      <c r="DO57" s="6"/>
      <c r="DP57" s="6"/>
      <c r="DQ57" s="6"/>
      <c r="DR57" s="6"/>
    </row>
    <row r="58" customFormat="false" ht="17.1" hidden="false" customHeight="true" outlineLevel="0" collapsed="false">
      <c r="A58" s="127"/>
      <c r="B58" s="6"/>
      <c r="C58" s="6"/>
      <c r="D58" s="6"/>
      <c r="E58" s="6"/>
      <c r="F58" s="11"/>
      <c r="G58" s="124"/>
      <c r="H58" s="6"/>
      <c r="I58" s="11"/>
      <c r="J58" s="11"/>
      <c r="K58" s="11"/>
      <c r="L58" s="6"/>
      <c r="M58" s="18"/>
      <c r="N58" s="18"/>
      <c r="O58" s="18"/>
      <c r="P58" s="332" t="n">
        <f aca="false">Q58-Q57+P57</f>
        <v>22</v>
      </c>
      <c r="Q58" s="443" t="n">
        <v>35978</v>
      </c>
      <c r="R58" s="58" t="n">
        <v>0.375</v>
      </c>
      <c r="S58" s="56" t="n">
        <f aca="false">((Q58+R58)*24-(Q57+R57)*24)+S57</f>
        <v>498.5</v>
      </c>
      <c r="T58" s="498" t="n">
        <v>28.3</v>
      </c>
      <c r="U58" s="498" t="n">
        <v>52</v>
      </c>
      <c r="V58" s="498" t="n">
        <v>52</v>
      </c>
      <c r="W58" s="503" t="n">
        <v>0</v>
      </c>
      <c r="X58" s="499" t="n">
        <v>4.4</v>
      </c>
      <c r="Y58" s="499" t="n">
        <v>0.8</v>
      </c>
      <c r="Z58" s="499" t="n">
        <v>0.3</v>
      </c>
      <c r="AA58" s="503"/>
      <c r="AB58" s="179" t="n">
        <f aca="false">Y58+Z58</f>
        <v>1.1</v>
      </c>
      <c r="AC58" s="179" t="n">
        <f aca="false">X58+AB58</f>
        <v>5.5</v>
      </c>
      <c r="AD58" s="180" t="n">
        <f aca="false">(0.002228009259*(AC58-0.5*Y58))/($E$23*$E$24)</f>
        <v>0.286940586386364</v>
      </c>
      <c r="AE58" s="179" t="n">
        <f aca="false">Y58/AB58</f>
        <v>0.727272727272727</v>
      </c>
      <c r="AF58" s="179" t="n">
        <f aca="false">X58/AB58</f>
        <v>4</v>
      </c>
      <c r="AG58" s="179" t="n">
        <f aca="false">Y58*1440/$E$16</f>
        <v>14.4</v>
      </c>
      <c r="AH58" s="179" t="n">
        <f aca="false">AG58*1.03^($H$5-T58)</f>
        <v>12.1312789409003</v>
      </c>
      <c r="AI58" s="181" t="n">
        <f aca="false">0.01*(AU58-AO58)</f>
        <v>14.4177</v>
      </c>
      <c r="AJ58" s="181" t="n">
        <f aca="false">((U58+V58)/2)-AI58-W58</f>
        <v>37.5823</v>
      </c>
      <c r="AK58" s="180" t="n">
        <f aca="false">AH58/AJ58</f>
        <v>0.322792350146221</v>
      </c>
      <c r="AL58" s="498" t="n">
        <v>5.8</v>
      </c>
      <c r="AM58" s="498" t="n">
        <v>7</v>
      </c>
      <c r="AN58" s="498" t="n">
        <v>5.3</v>
      </c>
      <c r="AO58" s="448" t="n">
        <v>194.15</v>
      </c>
      <c r="AP58" s="449" t="n">
        <v>618.2</v>
      </c>
      <c r="AQ58" s="449" t="n">
        <v>1034</v>
      </c>
      <c r="AR58" s="196" t="n">
        <f aca="false">IF(AO58=0," ",(AP58-(AO58*$AE58))/(1-$AE58))</f>
        <v>1749</v>
      </c>
      <c r="AS58" s="179" t="n">
        <f aca="false">IF(AQ58=0," ",(AQ58-AR58)*100/AQ58)</f>
        <v>-69.1489361702128</v>
      </c>
      <c r="AT58" s="181" t="n">
        <f aca="false">IF(AO58=0," ",(AP58-AO58)*100/AP58)</f>
        <v>68.5943060498221</v>
      </c>
      <c r="AU58" s="179" t="n">
        <f aca="false">IF(AO58=0," ",(AP58*$AB58+AR58*(2*$AC58-$AB58))/(2*$AC58))</f>
        <v>1635.92</v>
      </c>
      <c r="AV58" s="181" t="n">
        <f aca="false">IF(AO58=0," ",(AU58-AO58)*100/AU58)</f>
        <v>88.1320602474449</v>
      </c>
      <c r="AW58" s="186"/>
      <c r="AX58" s="186"/>
      <c r="AY58" s="186"/>
      <c r="AZ58" s="187" t="str">
        <f aca="false">IF(AW58=0," ",(AX58-(AW58*$AE58))/(1-$AE58))</f>
        <v> </v>
      </c>
      <c r="BA58" s="188" t="str">
        <f aca="false">IF(AY58=0," ",(AY58-AZ58)*100/AY58)</f>
        <v> </v>
      </c>
      <c r="BB58" s="189" t="str">
        <f aca="false">IF(AW58=0," ",(AX58-AW58)*100/AX58)</f>
        <v> </v>
      </c>
      <c r="BC58" s="187" t="str">
        <f aca="false">IF(AW58=0," ",(AX58*$AB58+AZ58*(2*$AC58-$AB58))/(2*$AC58))</f>
        <v> </v>
      </c>
      <c r="BD58" s="189" t="str">
        <f aca="false">IF(AW58=0," ",(BC58-AW58)*100/BC58)</f>
        <v> </v>
      </c>
      <c r="BE58" s="52"/>
      <c r="BF58" s="52"/>
      <c r="BG58" s="52"/>
      <c r="BH58" s="188" t="str">
        <f aca="false">IF(BE58=0," ",(BF58-(BE58*$AE58))/(1-$AE58))</f>
        <v> </v>
      </c>
      <c r="BI58" s="188" t="str">
        <f aca="false">IF(BG58=0," ",(BG58-BH58)*100/BG58)</f>
        <v> </v>
      </c>
      <c r="BJ58" s="189" t="str">
        <f aca="false">IF(BE58=0," ",(BF58-BE58)*100/BF58)</f>
        <v> </v>
      </c>
      <c r="BK58" s="188" t="str">
        <f aca="false">IF(BE58=0," ",(BF58*$AB58+BH58*(2*$AC58-$AB58))/(2*$AC58))</f>
        <v> </v>
      </c>
      <c r="BL58" s="189" t="str">
        <f aca="false">IF(BE58=0," ",(BK58-BE58)*100/BK58)</f>
        <v> </v>
      </c>
      <c r="BM58" s="6"/>
      <c r="BN58" s="213" t="s">
        <v>326</v>
      </c>
      <c r="BO58" s="288" t="e">
        <f aca="false">IF(AND(0&lt;BO55,BO55&lt;100),(BO$55/100)*(BP32-BQ32)+BQ32,"NA")</f>
        <v>#VALUE!</v>
      </c>
      <c r="BP58" s="212" t="e">
        <f aca="false">IF(AND(0&lt;BP55,BP55&lt;100),(BP$55/100)*(BP32-BQ32)+BQ32,"NA")</f>
        <v>#VALUE!</v>
      </c>
      <c r="BQ58" s="138"/>
      <c r="BR58" s="213" t="s">
        <v>326</v>
      </c>
      <c r="BS58" s="288" t="e">
        <f aca="false">IF(AND(0&lt;BS55,BS55&lt;100),(BS$55/100)*(BP32-BQ32)+BQ32,"NA")</f>
        <v>#VALUE!</v>
      </c>
      <c r="BT58" s="212" t="e">
        <f aca="false">IF(AND(0&lt;BT55,BT55&lt;100),(BT$55/100)*(BP32-BQ32)+BQ32,"NA")</f>
        <v>#VALUE!</v>
      </c>
      <c r="BU58" s="6"/>
      <c r="BV58" s="6"/>
      <c r="BW58" s="6"/>
      <c r="BX58" s="6"/>
      <c r="BY58" s="213" t="s">
        <v>326</v>
      </c>
      <c r="BZ58" s="288" t="e">
        <f aca="false">IF(AND(0&lt;BZ55,BZ55&lt;100),(BZ$55/100)*(CA32-CB32)+CB32,"NA")</f>
        <v>#VALUE!</v>
      </c>
      <c r="CA58" s="212" t="e">
        <f aca="false">IF(AND(0&lt;CA55,CA55&lt;100),(CA$55/100)*(CA32-CB32)+CB32,"NA")</f>
        <v>#VALUE!</v>
      </c>
      <c r="CB58" s="138"/>
      <c r="CC58" s="213" t="s">
        <v>326</v>
      </c>
      <c r="CD58" s="288" t="e">
        <f aca="false">IF(AND(0&lt;CD55,CD55&lt;100),(CD$55/100)*(CA32-CB32)+CB32,"NA")</f>
        <v>#VALUE!</v>
      </c>
      <c r="CE58" s="212" t="e">
        <f aca="false">IF(AND(0&lt;CE55,CE55&lt;100),(CE$55/100)*(CA32-CB32)+CB32,"NA")</f>
        <v>#VALUE!</v>
      </c>
      <c r="CF58" s="6"/>
      <c r="CG58" s="6"/>
      <c r="CH58" s="6"/>
      <c r="CI58" s="6"/>
      <c r="CJ58" s="213" t="s">
        <v>326</v>
      </c>
      <c r="CK58" s="288" t="e">
        <f aca="false">IF(AND(0&lt;CK55,CK55&lt;100),(CK$55/100)*(CL32-CM32)+CM32,"NA")</f>
        <v>#VALUE!</v>
      </c>
      <c r="CL58" s="212" t="e">
        <f aca="false">IF(AND(0&lt;CL55,CL55&lt;100),(CL$55/100)*(CL32-CM32)+CM32,"NA")</f>
        <v>#VALUE!</v>
      </c>
      <c r="CM58" s="138"/>
      <c r="CN58" s="213" t="s">
        <v>326</v>
      </c>
      <c r="CO58" s="288" t="e">
        <f aca="false">IF(AND(0&lt;CO55,CO55&lt;100),(CO$55/100)*(CL32-CM32)+CM32,"NA")</f>
        <v>#VALUE!</v>
      </c>
      <c r="CP58" s="212" t="e">
        <f aca="false">IF(AND(0&lt;CP55,CP55&lt;100),(CP$55/100)*(CL32-CM32)+CM32,"NA")</f>
        <v>#VALUE!</v>
      </c>
      <c r="CQ58" s="6"/>
      <c r="CR58" s="6"/>
      <c r="CS58" s="6"/>
      <c r="CT58" s="6"/>
      <c r="CU58" s="213" t="s">
        <v>326</v>
      </c>
      <c r="CV58" s="288" t="e">
        <f aca="false">IF(AND(0&lt;CV55,CV55&lt;100),(CV$55/100)*(CW32-CX32)+CX32,"NA")</f>
        <v>#VALUE!</v>
      </c>
      <c r="CW58" s="212" t="e">
        <f aca="false">IF(AND(0&lt;CW55,CW55&lt;100),(CW$55/100)*(CW32-CX32)+CX32,"NA")</f>
        <v>#VALUE!</v>
      </c>
      <c r="CX58" s="138"/>
      <c r="CY58" s="213" t="s">
        <v>326</v>
      </c>
      <c r="CZ58" s="288" t="e">
        <f aca="false">IF(AND(0&lt;CZ55,CZ55&lt;100),(CZ$55/100)*(CW32-CX32)+CX32,"NA")</f>
        <v>#VALUE!</v>
      </c>
      <c r="DA58" s="212" t="e">
        <f aca="false">IF(AND(0&lt;DA55,DA55&lt;100),(DA$55/100)*(CW32-CX32)+CX32,"NA")</f>
        <v>#VALUE!</v>
      </c>
      <c r="DB58" s="6"/>
      <c r="DC58" s="6"/>
      <c r="DD58" s="6"/>
      <c r="DE58" s="6"/>
      <c r="DF58" s="213" t="s">
        <v>326</v>
      </c>
      <c r="DG58" s="288" t="e">
        <f aca="false">IF(AND(0&lt;DG55,DG55&lt;100),(DG$55/100)*(DH32-DI32)+DI32,"NA")</f>
        <v>#VALUE!</v>
      </c>
      <c r="DH58" s="212" t="e">
        <f aca="false">IF(AND(0&lt;DH55,DH55&lt;100),(DH$55/100)*(DH32-DI32)+DI32,"NA")</f>
        <v>#VALUE!</v>
      </c>
      <c r="DI58" s="138"/>
      <c r="DJ58" s="213" t="s">
        <v>326</v>
      </c>
      <c r="DK58" s="288" t="e">
        <f aca="false">IF(AND(0&lt;DK55,DK55&lt;100),(DK$55/100)*(DH32-DI32)+DI32,"NA")</f>
        <v>#VALUE!</v>
      </c>
      <c r="DL58" s="212" t="e">
        <f aca="false">IF(AND(0&lt;DL55,DL55&lt;100),(DL$55/100)*(DH32-DI32)+DI32,"NA")</f>
        <v>#VALUE!</v>
      </c>
      <c r="DM58" s="6"/>
      <c r="DN58" s="6"/>
      <c r="DO58" s="6"/>
      <c r="DP58" s="6"/>
      <c r="DQ58" s="6"/>
      <c r="DR58" s="6"/>
    </row>
    <row r="59" customFormat="false" ht="17.1" hidden="false" customHeight="true" outlineLevel="0" collapsed="false">
      <c r="A59" s="127"/>
      <c r="B59" s="6"/>
      <c r="C59" s="6"/>
      <c r="D59" s="6"/>
      <c r="E59" s="6"/>
      <c r="F59" s="11"/>
      <c r="G59" s="124"/>
      <c r="H59" s="6"/>
      <c r="I59" s="11"/>
      <c r="J59" s="11"/>
      <c r="K59" s="11"/>
      <c r="L59" s="6"/>
      <c r="M59" s="18"/>
      <c r="N59" s="18"/>
      <c r="O59" s="18"/>
      <c r="P59" s="332" t="n">
        <f aca="false">Q59-Q58+P58</f>
        <v>22</v>
      </c>
      <c r="Q59" s="443" t="n">
        <v>35978</v>
      </c>
      <c r="R59" s="58" t="n">
        <v>0.75</v>
      </c>
      <c r="S59" s="56" t="n">
        <f aca="false">((Q59+R59)*24-(Q58+R58)*24)+S58</f>
        <v>507.5</v>
      </c>
      <c r="T59" s="498" t="n">
        <v>28.9</v>
      </c>
      <c r="U59" s="498" t="n">
        <v>56</v>
      </c>
      <c r="V59" s="498" t="n">
        <v>53</v>
      </c>
      <c r="W59" s="503" t="n">
        <v>0</v>
      </c>
      <c r="X59" s="499" t="n">
        <v>4.4</v>
      </c>
      <c r="Y59" s="499" t="n">
        <v>0.8</v>
      </c>
      <c r="Z59" s="499" t="n">
        <v>0.3</v>
      </c>
      <c r="AA59" s="503"/>
      <c r="AB59" s="179" t="n">
        <f aca="false">Y59+Z59</f>
        <v>1.1</v>
      </c>
      <c r="AC59" s="179" t="n">
        <f aca="false">X59+AB59</f>
        <v>5.5</v>
      </c>
      <c r="AD59" s="180" t="n">
        <f aca="false">(0.002228009259*(AC59-0.5*Y59))/($E$23*$E$24)</f>
        <v>0.286940586386364</v>
      </c>
      <c r="AE59" s="179" t="n">
        <f aca="false">Y59/AB59</f>
        <v>0.727272727272727</v>
      </c>
      <c r="AF59" s="179" t="n">
        <f aca="false">X59/AB59</f>
        <v>4</v>
      </c>
      <c r="AG59" s="179" t="n">
        <f aca="false">Y59*1440/$E$16</f>
        <v>14.4</v>
      </c>
      <c r="AH59" s="179" t="n">
        <f aca="false">AG59*1.03^($H$5-T59)</f>
        <v>11.9180239541468</v>
      </c>
      <c r="AI59" s="181" t="n">
        <f aca="false">0.01*(AU59-AO59)</f>
        <v>8.8264</v>
      </c>
      <c r="AJ59" s="181" t="n">
        <f aca="false">((U59+V59)/2)-AI59-W59</f>
        <v>45.6736</v>
      </c>
      <c r="AK59" s="180" t="n">
        <f aca="false">AH59/AJ59</f>
        <v>0.260939009715607</v>
      </c>
      <c r="AL59" s="498" t="n">
        <v>5.2</v>
      </c>
      <c r="AM59" s="498" t="n">
        <v>7.2</v>
      </c>
      <c r="AN59" s="498" t="n">
        <v>5.6</v>
      </c>
      <c r="AO59" s="448" t="n">
        <v>158.4</v>
      </c>
      <c r="AP59" s="449" t="n">
        <v>418</v>
      </c>
      <c r="AQ59" s="449" t="n">
        <v>1336.5</v>
      </c>
      <c r="AR59" s="196" t="n">
        <f aca="false">IF(AO59=0," ",(AP59-(AO59*$AE59))/(1-$AE59))</f>
        <v>1110.26666666667</v>
      </c>
      <c r="AS59" s="179" t="n">
        <f aca="false">IF(AQ59=0," ",(AQ59-AR59)*100/AQ59)</f>
        <v>16.9272976680384</v>
      </c>
      <c r="AT59" s="181" t="n">
        <f aca="false">IF(AO59=0," ",(AP59-AO59)*100/AP59)</f>
        <v>62.1052631578948</v>
      </c>
      <c r="AU59" s="179" t="n">
        <f aca="false">IF(AO59=0," ",(AP59*$AB59+AR59*(2*$AC59-$AB59))/(2*$AC59))</f>
        <v>1041.04</v>
      </c>
      <c r="AV59" s="181" t="n">
        <f aca="false">IF(AO59=0," ",(AU59-AO59)*100/AU59)</f>
        <v>84.7844463229079</v>
      </c>
      <c r="AW59" s="186"/>
      <c r="AX59" s="186"/>
      <c r="AY59" s="186"/>
      <c r="AZ59" s="187" t="str">
        <f aca="false">IF(AW59=0," ",(AX59-(AW59*$AE59))/(1-$AE59))</f>
        <v> </v>
      </c>
      <c r="BA59" s="188" t="str">
        <f aca="false">IF(AY59=0," ",(AY59-AZ59)*100/AY59)</f>
        <v> </v>
      </c>
      <c r="BB59" s="189" t="str">
        <f aca="false">IF(AW59=0," ",(AX59-AW59)*100/AX59)</f>
        <v> </v>
      </c>
      <c r="BC59" s="187" t="str">
        <f aca="false">IF(AW59=0," ",(AX59*$AB59+AZ59*(2*$AC59-$AB59))/(2*$AC59))</f>
        <v> </v>
      </c>
      <c r="BD59" s="189" t="str">
        <f aca="false">IF(AW59=0," ",(BC59-AW59)*100/BC59)</f>
        <v> </v>
      </c>
      <c r="BE59" s="52"/>
      <c r="BF59" s="52"/>
      <c r="BG59" s="52"/>
      <c r="BH59" s="188" t="str">
        <f aca="false">IF(BE59=0," ",(BF59-(BE59*$AE59))/(1-$AE59))</f>
        <v> </v>
      </c>
      <c r="BI59" s="188" t="str">
        <f aca="false">IF(BG59=0," ",(BG59-BH59)*100/BG59)</f>
        <v> </v>
      </c>
      <c r="BJ59" s="189" t="str">
        <f aca="false">IF(BE59=0," ",(BF59-BE59)*100/BF59)</f>
        <v> </v>
      </c>
      <c r="BK59" s="188" t="str">
        <f aca="false">IF(BE59=0," ",(BF59*$AB59+BH59*(2*$AC59-$AB59))/(2*$AC59))</f>
        <v> </v>
      </c>
      <c r="BL59" s="189" t="str">
        <f aca="false">IF(BE59=0," ",(BK59-BE59)*100/BK59)</f>
        <v> </v>
      </c>
      <c r="BM59" s="6"/>
      <c r="BN59" s="213" t="s">
        <v>327</v>
      </c>
      <c r="BO59" s="288" t="e">
        <f aca="false">IF(AND(0&lt;BO55,BO55&lt;100),(BO$55/100)*(BP28-BQ28)+BQ28,"NA")</f>
        <v>#VALUE!</v>
      </c>
      <c r="BP59" s="212" t="e">
        <f aca="false">IF(AND(0&lt;BP55,BP55&lt;100),(BP$55/100)*(BP28-BQ28)+BQ28,"NA")</f>
        <v>#VALUE!</v>
      </c>
      <c r="BQ59" s="138"/>
      <c r="BR59" s="213" t="s">
        <v>327</v>
      </c>
      <c r="BS59" s="288" t="e">
        <f aca="false">IF(AND(0&lt;BS55,BS55&lt;100),(BS$55/100)*(BP28-BQ28)+BQ28,"NA")</f>
        <v>#VALUE!</v>
      </c>
      <c r="BT59" s="212" t="e">
        <f aca="false">IF(AND(0&lt;BT55,BT55&lt;100),(BT$55/100)*(BP28-BQ28)+BQ28,"NA")</f>
        <v>#VALUE!</v>
      </c>
      <c r="BU59" s="6"/>
      <c r="BV59" s="6"/>
      <c r="BW59" s="6"/>
      <c r="BX59" s="6"/>
      <c r="BY59" s="213" t="s">
        <v>327</v>
      </c>
      <c r="BZ59" s="288" t="e">
        <f aca="false">IF(AND(0&lt;BZ55,BZ55&lt;100),(BZ$55/100)*(CA28-CB28)+CB28,"NA")</f>
        <v>#VALUE!</v>
      </c>
      <c r="CA59" s="212" t="e">
        <f aca="false">IF(AND(0&lt;CA55,CA55&lt;100),(CA$55/100)*(CA28-CB28)+CB28,"NA")</f>
        <v>#VALUE!</v>
      </c>
      <c r="CB59" s="138"/>
      <c r="CC59" s="213" t="s">
        <v>327</v>
      </c>
      <c r="CD59" s="288" t="e">
        <f aca="false">IF(AND(0&lt;CD55,CD55&lt;100),(CD$55/100)*(CA28-CB28)+CB28,"NA")</f>
        <v>#VALUE!</v>
      </c>
      <c r="CE59" s="212" t="e">
        <f aca="false">IF(AND(0&lt;CE55,CE55&lt;100),(CE$55/100)*(CA28-CB28)+CB28,"NA")</f>
        <v>#VALUE!</v>
      </c>
      <c r="CF59" s="6"/>
      <c r="CG59" s="6"/>
      <c r="CH59" s="6"/>
      <c r="CI59" s="6"/>
      <c r="CJ59" s="213" t="s">
        <v>327</v>
      </c>
      <c r="CK59" s="288" t="e">
        <f aca="false">IF(AND(0&lt;CK55,CK55&lt;100),(CK$55/100)*(CL28-CM28)+CM28,"NA")</f>
        <v>#VALUE!</v>
      </c>
      <c r="CL59" s="212" t="e">
        <f aca="false">IF(AND(0&lt;CL55,CL55&lt;100),(CL$55/100)*(CL28-CM28)+CM28,"NA")</f>
        <v>#VALUE!</v>
      </c>
      <c r="CM59" s="138"/>
      <c r="CN59" s="213" t="s">
        <v>327</v>
      </c>
      <c r="CO59" s="288" t="e">
        <f aca="false">IF(AND(0&lt;CO55,CO55&lt;100),(CO$55/100)*(CL28-CM28)+CM28,"NA")</f>
        <v>#VALUE!</v>
      </c>
      <c r="CP59" s="212" t="e">
        <f aca="false">IF(AND(0&lt;CP55,CP55&lt;100),(CP$55/100)*(CL28-CM28)+CM28,"NA")</f>
        <v>#VALUE!</v>
      </c>
      <c r="CQ59" s="6"/>
      <c r="CR59" s="6"/>
      <c r="CS59" s="6"/>
      <c r="CT59" s="6"/>
      <c r="CU59" s="213" t="s">
        <v>327</v>
      </c>
      <c r="CV59" s="288" t="e">
        <f aca="false">IF(AND(0&lt;CV55,CV55&lt;100),(CV$55/100)*(CW28-CX28)+CX28,"NA")</f>
        <v>#VALUE!</v>
      </c>
      <c r="CW59" s="212" t="e">
        <f aca="false">IF(AND(0&lt;CW55,CW55&lt;100),(CW$55/100)*(CW28-CX28)+CX28,"NA")</f>
        <v>#VALUE!</v>
      </c>
      <c r="CX59" s="138"/>
      <c r="CY59" s="213" t="s">
        <v>327</v>
      </c>
      <c r="CZ59" s="288" t="e">
        <f aca="false">IF(AND(0&lt;CZ55,CZ55&lt;100),(CZ$55/100)*(CW28-CX28)+CX28,"NA")</f>
        <v>#VALUE!</v>
      </c>
      <c r="DA59" s="212" t="e">
        <f aca="false">IF(AND(0&lt;DA55,DA55&lt;100),(DA$55/100)*(CW28-CX28)+CX28,"NA")</f>
        <v>#VALUE!</v>
      </c>
      <c r="DB59" s="6"/>
      <c r="DC59" s="6"/>
      <c r="DD59" s="6"/>
      <c r="DE59" s="6"/>
      <c r="DF59" s="213" t="s">
        <v>327</v>
      </c>
      <c r="DG59" s="288" t="e">
        <f aca="false">IF(AND(0&lt;DG55,DG55&lt;100),(DG$55/100)*(DH28-DI28)+DI28,"NA")</f>
        <v>#VALUE!</v>
      </c>
      <c r="DH59" s="212" t="e">
        <f aca="false">IF(AND(0&lt;DH55,DH55&lt;100),(DH$55/100)*(DH28-DI28)+DI28,"NA")</f>
        <v>#VALUE!</v>
      </c>
      <c r="DI59" s="138"/>
      <c r="DJ59" s="213" t="s">
        <v>327</v>
      </c>
      <c r="DK59" s="288" t="e">
        <f aca="false">IF(AND(0&lt;DK55,DK55&lt;100),(DK$55/100)*(DH28-DI28)+DI28,"NA")</f>
        <v>#VALUE!</v>
      </c>
      <c r="DL59" s="212" t="e">
        <f aca="false">IF(AND(0&lt;DL55,DL55&lt;100),(DL$55/100)*(DH28-DI28)+DI28,"NA")</f>
        <v>#VALUE!</v>
      </c>
      <c r="DM59" s="6"/>
      <c r="DN59" s="6"/>
      <c r="DO59" s="6"/>
      <c r="DP59" s="6"/>
      <c r="DQ59" s="6"/>
      <c r="DR59" s="6"/>
    </row>
    <row r="60" customFormat="false" ht="17.1" hidden="false" customHeight="true" outlineLevel="0" collapsed="false">
      <c r="A60" s="127"/>
      <c r="B60" s="6"/>
      <c r="C60" s="6"/>
      <c r="D60" s="6"/>
      <c r="E60" s="6"/>
      <c r="F60" s="11"/>
      <c r="G60" s="124"/>
      <c r="H60" s="6"/>
      <c r="I60" s="11"/>
      <c r="J60" s="11"/>
      <c r="K60" s="11"/>
      <c r="L60" s="6"/>
      <c r="M60" s="18"/>
      <c r="N60" s="18"/>
      <c r="O60" s="18"/>
      <c r="P60" s="332" t="n">
        <f aca="false">Q60-Q59+P59</f>
        <v>23</v>
      </c>
      <c r="Q60" s="443" t="n">
        <v>35979</v>
      </c>
      <c r="R60" s="58" t="n">
        <v>0.25</v>
      </c>
      <c r="S60" s="56" t="n">
        <f aca="false">((Q60+R60)*24-(Q59+R59)*24)+S59</f>
        <v>519.5</v>
      </c>
      <c r="T60" s="498" t="n">
        <v>26.8</v>
      </c>
      <c r="U60" s="498" t="n">
        <v>57</v>
      </c>
      <c r="V60" s="498" t="n">
        <v>55</v>
      </c>
      <c r="W60" s="503" t="n">
        <v>0</v>
      </c>
      <c r="X60" s="499" t="n">
        <v>4.6</v>
      </c>
      <c r="Y60" s="499" t="n">
        <v>0.8</v>
      </c>
      <c r="Z60" s="499" t="n">
        <v>0.3</v>
      </c>
      <c r="AA60" s="503"/>
      <c r="AB60" s="179" t="n">
        <f aca="false">Y60+Z60</f>
        <v>1.1</v>
      </c>
      <c r="AC60" s="179" t="n">
        <f aca="false">X60+AB60</f>
        <v>5.7</v>
      </c>
      <c r="AD60" s="180" t="n">
        <f aca="false">(0.002228009259*(AC60-0.5*Y60))/($E$23*$E$24)</f>
        <v>0.298193158401515</v>
      </c>
      <c r="AE60" s="179" t="n">
        <f aca="false">Y60/AB60</f>
        <v>0.727272727272727</v>
      </c>
      <c r="AF60" s="179" t="n">
        <f aca="false">X60/AB60</f>
        <v>4.18181818181818</v>
      </c>
      <c r="AG60" s="179" t="n">
        <f aca="false">Y60*1440/$E$16</f>
        <v>14.4</v>
      </c>
      <c r="AH60" s="179" t="n">
        <f aca="false">AG60*1.03^($H$5-T60)</f>
        <v>12.6812605552596</v>
      </c>
      <c r="AI60" s="181" t="n">
        <f aca="false">0.01*(AU60-AO60)</f>
        <v>9.00070175438597</v>
      </c>
      <c r="AJ60" s="181" t="n">
        <f aca="false">((U60+V60)/2)-AI60-W60</f>
        <v>46.999298245614</v>
      </c>
      <c r="AK60" s="180" t="n">
        <f aca="false">AH60/AJ60</f>
        <v>0.269818083006017</v>
      </c>
      <c r="AL60" s="498" t="n">
        <v>5.5</v>
      </c>
      <c r="AM60" s="498" t="n">
        <v>7.3</v>
      </c>
      <c r="AN60" s="498" t="n">
        <v>6.2</v>
      </c>
      <c r="AO60" s="448" t="n">
        <v>128.15</v>
      </c>
      <c r="AP60" s="449" t="n">
        <v>392.15</v>
      </c>
      <c r="AQ60" s="449" t="n">
        <v>1298</v>
      </c>
      <c r="AR60" s="196" t="n">
        <f aca="false">IF(AO60=0," ",(AP60-(AO60*$AE60))/(1-$AE60))</f>
        <v>1096.15</v>
      </c>
      <c r="AS60" s="179" t="n">
        <f aca="false">IF(AQ60=0," ",(AQ60-AR60)*100/AQ60)</f>
        <v>15.5508474576271</v>
      </c>
      <c r="AT60" s="181" t="n">
        <f aca="false">IF(AO60=0," ",(AP60-AO60)*100/AP60)</f>
        <v>67.3211781206171</v>
      </c>
      <c r="AU60" s="179" t="n">
        <f aca="false">IF(AO60=0," ",(AP60*$AB60+AR60*(2*$AC60-$AB60))/(2*$AC60))</f>
        <v>1028.2201754386</v>
      </c>
      <c r="AV60" s="181" t="n">
        <f aca="false">IF(AO60=0," ",(AU60-AO60)*100/AU60)</f>
        <v>87.5367160593463</v>
      </c>
      <c r="AW60" s="186"/>
      <c r="AX60" s="186"/>
      <c r="AY60" s="186"/>
      <c r="AZ60" s="187" t="str">
        <f aca="false">IF(AW60=0," ",(AX60-(AW60*$AE60))/(1-$AE60))</f>
        <v> </v>
      </c>
      <c r="BA60" s="188" t="str">
        <f aca="false">IF(AY60=0," ",(AY60-AZ60)*100/AY60)</f>
        <v> </v>
      </c>
      <c r="BB60" s="189" t="str">
        <f aca="false">IF(AW60=0," ",(AX60-AW60)*100/AX60)</f>
        <v> </v>
      </c>
      <c r="BC60" s="187" t="str">
        <f aca="false">IF(AW60=0," ",(AX60*$AB60+AZ60*(2*$AC60-$AB60))/(2*$AC60))</f>
        <v> </v>
      </c>
      <c r="BD60" s="189" t="str">
        <f aca="false">IF(AW60=0," ",(BC60-AW60)*100/BC60)</f>
        <v> </v>
      </c>
      <c r="BE60" s="52"/>
      <c r="BF60" s="52"/>
      <c r="BG60" s="52"/>
      <c r="BH60" s="188" t="str">
        <f aca="false">IF(BE60=0," ",(BF60-(BE60*$AE60))/(1-$AE60))</f>
        <v> </v>
      </c>
      <c r="BI60" s="188" t="str">
        <f aca="false">IF(BG60=0," ",(BG60-BH60)*100/BG60)</f>
        <v> </v>
      </c>
      <c r="BJ60" s="189" t="str">
        <f aca="false">IF(BE60=0," ",(BF60-BE60)*100/BF60)</f>
        <v> </v>
      </c>
      <c r="BK60" s="188" t="str">
        <f aca="false">IF(BE60=0," ",(BF60*$AB60+BH60*(2*$AC60-$AB60))/(2*$AC60))</f>
        <v> </v>
      </c>
      <c r="BL60" s="189" t="str">
        <f aca="false">IF(BE60=0," ",(BK60-BE60)*100/BK60)</f>
        <v> </v>
      </c>
      <c r="BM60" s="6"/>
      <c r="BN60" s="213" t="s">
        <v>328</v>
      </c>
      <c r="BO60" s="288" t="e">
        <f aca="false">IF(AND(0&lt;BO55,BO55&lt;100),(BO$55/100)*(BP22-BQ22)+BQ22,"NA")</f>
        <v>#VALUE!</v>
      </c>
      <c r="BP60" s="212" t="e">
        <f aca="false">IF(AND(0&lt;BP55,BP55&lt;100),(BP$55/100)*(BP22-BQ22)+BQ22,"NA")</f>
        <v>#VALUE!</v>
      </c>
      <c r="BQ60" s="138"/>
      <c r="BR60" s="213" t="s">
        <v>328</v>
      </c>
      <c r="BS60" s="288" t="e">
        <f aca="false">IF(AND(0&lt;BS55,BS55&lt;100),(BS$55/100)*(BP22-BQ22)+BQ22,"NA")</f>
        <v>#VALUE!</v>
      </c>
      <c r="BT60" s="212" t="e">
        <f aca="false">IF(AND(0&lt;BT55,BT55&lt;100),(BT$55/100)*(BP22-BQ22)+BQ22,"NA")</f>
        <v>#VALUE!</v>
      </c>
      <c r="BU60" s="6"/>
      <c r="BV60" s="6"/>
      <c r="BW60" s="6"/>
      <c r="BX60" s="6"/>
      <c r="BY60" s="213" t="s">
        <v>328</v>
      </c>
      <c r="BZ60" s="288" t="e">
        <f aca="false">IF(AND(0&lt;BZ55,BZ55&lt;100),(BZ$55/100)*(CA22-CB22)+CB22,"NA")</f>
        <v>#VALUE!</v>
      </c>
      <c r="CA60" s="212" t="e">
        <f aca="false">IF(AND(0&lt;CA55,CA55&lt;100),(CA$55/100)*(CA22-CB22)+CB22,"NA")</f>
        <v>#VALUE!</v>
      </c>
      <c r="CB60" s="138"/>
      <c r="CC60" s="213" t="s">
        <v>328</v>
      </c>
      <c r="CD60" s="288" t="e">
        <f aca="false">IF(AND(0&lt;CD55,CD55&lt;100),(CD$55/100)*(CA22-CB22)+CB22,"NA")</f>
        <v>#VALUE!</v>
      </c>
      <c r="CE60" s="212" t="e">
        <f aca="false">IF(AND(0&lt;CE55,CE55&lt;100),(CE$55/100)*(CA22-CB22)+CB22,"NA")</f>
        <v>#VALUE!</v>
      </c>
      <c r="CF60" s="6"/>
      <c r="CG60" s="6"/>
      <c r="CH60" s="6"/>
      <c r="CI60" s="6"/>
      <c r="CJ60" s="213" t="s">
        <v>328</v>
      </c>
      <c r="CK60" s="288" t="e">
        <f aca="false">IF(AND(0&lt;CK55,CK55&lt;100),(CK$55/100)*(CL22-CM22)+CM22,"NA")</f>
        <v>#VALUE!</v>
      </c>
      <c r="CL60" s="212" t="e">
        <f aca="false">IF(AND(0&lt;CL55,CL55&lt;100),(CL$55/100)*(CL22-CM22)+CM22,"NA")</f>
        <v>#VALUE!</v>
      </c>
      <c r="CM60" s="138"/>
      <c r="CN60" s="213" t="s">
        <v>328</v>
      </c>
      <c r="CO60" s="288" t="e">
        <f aca="false">IF(AND(0&lt;CO55,CO55&lt;100),(CO$55/100)*(CL22-CM22)+CM22,"NA")</f>
        <v>#VALUE!</v>
      </c>
      <c r="CP60" s="212" t="e">
        <f aca="false">IF(AND(0&lt;CP55,CP55&lt;100),(CP$55/100)*(CL22-CM22)+CM22,"NA")</f>
        <v>#VALUE!</v>
      </c>
      <c r="CQ60" s="6"/>
      <c r="CR60" s="6"/>
      <c r="CS60" s="6"/>
      <c r="CT60" s="6"/>
      <c r="CU60" s="213" t="s">
        <v>328</v>
      </c>
      <c r="CV60" s="288" t="e">
        <f aca="false">IF(AND(0&lt;CV55,CV55&lt;100),(CV$55/100)*(CW22-CX22)+CX22,"NA")</f>
        <v>#VALUE!</v>
      </c>
      <c r="CW60" s="212" t="e">
        <f aca="false">IF(AND(0&lt;CW55,CW55&lt;100),(CW$55/100)*(CW22-CX22)+CX22,"NA")</f>
        <v>#VALUE!</v>
      </c>
      <c r="CX60" s="138"/>
      <c r="CY60" s="213" t="s">
        <v>328</v>
      </c>
      <c r="CZ60" s="288" t="e">
        <f aca="false">IF(AND(0&lt;CZ55,CZ55&lt;100),(CZ$55/100)*(CW22-CX22)+CX22,"NA")</f>
        <v>#VALUE!</v>
      </c>
      <c r="DA60" s="212" t="e">
        <f aca="false">IF(AND(0&lt;DA55,DA55&lt;100),(DA$55/100)*(CW22-CX22)+CX22,"NA")</f>
        <v>#VALUE!</v>
      </c>
      <c r="DB60" s="6"/>
      <c r="DC60" s="6"/>
      <c r="DD60" s="6"/>
      <c r="DE60" s="6"/>
      <c r="DF60" s="213" t="s">
        <v>328</v>
      </c>
      <c r="DG60" s="288" t="e">
        <f aca="false">IF(AND(0&lt;DG55,DG55&lt;100),(DG$55/100)*(DH22-DI22)+DI22,"NA")</f>
        <v>#VALUE!</v>
      </c>
      <c r="DH60" s="212" t="e">
        <f aca="false">IF(AND(0&lt;DH55,DH55&lt;100),(DH$55/100)*(DH22-DI22)+DI22,"NA")</f>
        <v>#VALUE!</v>
      </c>
      <c r="DI60" s="138"/>
      <c r="DJ60" s="213" t="s">
        <v>328</v>
      </c>
      <c r="DK60" s="288" t="e">
        <f aca="false">IF(AND(0&lt;DK55,DK55&lt;100),(DK$55/100)*(DH22-DI22)+DI22,"NA")</f>
        <v>#VALUE!</v>
      </c>
      <c r="DL60" s="212" t="e">
        <f aca="false">IF(AND(0&lt;DL55,DL55&lt;100),(DL$55/100)*(DH22-DI22)+DI22,"NA")</f>
        <v>#VALUE!</v>
      </c>
      <c r="DM60" s="6"/>
      <c r="DN60" s="6"/>
      <c r="DO60" s="6"/>
      <c r="DP60" s="6"/>
      <c r="DQ60" s="6"/>
      <c r="DR60" s="6"/>
    </row>
    <row r="61" customFormat="false" ht="17.1" hidden="false" customHeight="true" outlineLevel="0" collapsed="false">
      <c r="A61" s="127"/>
      <c r="B61" s="6"/>
      <c r="C61" s="6"/>
      <c r="D61" s="6"/>
      <c r="E61" s="6"/>
      <c r="F61" s="11"/>
      <c r="G61" s="124"/>
      <c r="H61" s="6"/>
      <c r="I61" s="11"/>
      <c r="J61" s="11"/>
      <c r="K61" s="11"/>
      <c r="L61" s="6"/>
      <c r="M61" s="18"/>
      <c r="N61" s="18"/>
      <c r="O61" s="18"/>
      <c r="P61" s="332" t="n">
        <f aca="false">Q61-Q60+P60</f>
        <v>23</v>
      </c>
      <c r="Q61" s="443" t="n">
        <v>35979</v>
      </c>
      <c r="R61" s="58" t="n">
        <v>0.4375</v>
      </c>
      <c r="S61" s="56" t="n">
        <f aca="false">((Q61+R61)*24-(Q60+R60)*24)+S60</f>
        <v>524</v>
      </c>
      <c r="T61" s="498" t="n">
        <v>29.2</v>
      </c>
      <c r="U61" s="498" t="n">
        <v>57</v>
      </c>
      <c r="V61" s="498" t="n">
        <v>54</v>
      </c>
      <c r="W61" s="503" t="n">
        <v>0</v>
      </c>
      <c r="X61" s="499" t="n">
        <v>4.4</v>
      </c>
      <c r="Y61" s="499" t="n">
        <v>0.78</v>
      </c>
      <c r="Z61" s="499" t="n">
        <v>0.27</v>
      </c>
      <c r="AA61" s="503"/>
      <c r="AB61" s="179" t="n">
        <f aca="false">Y61+Z61</f>
        <v>1.05</v>
      </c>
      <c r="AC61" s="179" t="n">
        <f aca="false">X61+AB61</f>
        <v>5.45</v>
      </c>
      <c r="AD61" s="180" t="n">
        <f aca="false">(0.002228009259*(AC61-0.5*Y61))/($E$23*$E$24)</f>
        <v>0.284690071983333</v>
      </c>
      <c r="AE61" s="179" t="n">
        <f aca="false">Y61/AB61</f>
        <v>0.742857142857143</v>
      </c>
      <c r="AF61" s="179" t="n">
        <f aca="false">X61/AB61</f>
        <v>4.19047619047619</v>
      </c>
      <c r="AG61" s="179" t="n">
        <f aca="false">Y61*1440/$E$16</f>
        <v>14.04</v>
      </c>
      <c r="AH61" s="179" t="n">
        <f aca="false">AG61*1.03^($H$5-T61)</f>
        <v>11.5174862452498</v>
      </c>
      <c r="AI61" s="181" t="n">
        <f aca="false">0.01*(AU61-AO61)</f>
        <v>15.4894801223242</v>
      </c>
      <c r="AJ61" s="181" t="n">
        <f aca="false">((U61+V61)/2)-AI61-W61</f>
        <v>40.0105198776758</v>
      </c>
      <c r="AK61" s="180" t="n">
        <f aca="false">AH61/AJ61</f>
        <v>0.287861449450349</v>
      </c>
      <c r="AL61" s="498" t="n">
        <v>6</v>
      </c>
      <c r="AM61" s="498" t="n">
        <v>7.9</v>
      </c>
      <c r="AN61" s="498" t="n">
        <v>6.8</v>
      </c>
      <c r="AO61" s="448" t="n">
        <v>100.1</v>
      </c>
      <c r="AP61" s="449" t="n">
        <v>529.1</v>
      </c>
      <c r="AQ61" s="449" t="n">
        <v>1098.35</v>
      </c>
      <c r="AR61" s="196" t="n">
        <f aca="false">IF(AO61=0," ",(AP61-(AO61*$AE61))/(1-$AE61))</f>
        <v>1768.43333333333</v>
      </c>
      <c r="AS61" s="179" t="n">
        <f aca="false">IF(AQ61=0," ",(AQ61-AR61)*100/AQ61)</f>
        <v>-61.0081789350693</v>
      </c>
      <c r="AT61" s="181" t="n">
        <f aca="false">IF(AO61=0," ",(AP61-AO61)*100/AP61)</f>
        <v>81.0810810810811</v>
      </c>
      <c r="AU61" s="179" t="n">
        <f aca="false">IF(AO61=0," ",(AP61*$AB61+AR61*(2*$AC61-$AB61))/(2*$AC61))</f>
        <v>1649.04801223242</v>
      </c>
      <c r="AV61" s="181" t="n">
        <f aca="false">IF(AO61=0," ",(AU61-AO61)*100/AU61)</f>
        <v>93.9298310748097</v>
      </c>
      <c r="AW61" s="186"/>
      <c r="AX61" s="186"/>
      <c r="AY61" s="186"/>
      <c r="AZ61" s="187" t="str">
        <f aca="false">IF(AW61=0," ",(AX61-(AW61*$AE61))/(1-$AE61))</f>
        <v> </v>
      </c>
      <c r="BA61" s="188" t="str">
        <f aca="false">IF(AY61=0," ",(AY61-AZ61)*100/AY61)</f>
        <v> </v>
      </c>
      <c r="BB61" s="189" t="str">
        <f aca="false">IF(AW61=0," ",(AX61-AW61)*100/AX61)</f>
        <v> </v>
      </c>
      <c r="BC61" s="187" t="str">
        <f aca="false">IF(AW61=0," ",(AX61*$AB61+AZ61*(2*$AC61-$AB61))/(2*$AC61))</f>
        <v> </v>
      </c>
      <c r="BD61" s="189" t="str">
        <f aca="false">IF(AW61=0," ",(BC61-AW61)*100/BC61)</f>
        <v> </v>
      </c>
      <c r="BE61" s="52"/>
      <c r="BF61" s="52"/>
      <c r="BG61" s="52"/>
      <c r="BH61" s="188" t="str">
        <f aca="false">IF(BE61=0," ",(BF61-(BE61*$AE61))/(1-$AE61))</f>
        <v> </v>
      </c>
      <c r="BI61" s="188" t="str">
        <f aca="false">IF(BG61=0," ",(BG61-BH61)*100/BG61)</f>
        <v> </v>
      </c>
      <c r="BJ61" s="189" t="str">
        <f aca="false">IF(BE61=0," ",(BF61-BE61)*100/BF61)</f>
        <v> </v>
      </c>
      <c r="BK61" s="188" t="str">
        <f aca="false">IF(BE61=0," ",(BF61*$AB61+BH61*(2*$AC61-$AB61))/(2*$AC61))</f>
        <v> </v>
      </c>
      <c r="BL61" s="189" t="str">
        <f aca="false">IF(BE61=0," ",(BK61-BE61)*100/BK61)</f>
        <v> </v>
      </c>
      <c r="BM61" s="6"/>
      <c r="BN61" s="213" t="s">
        <v>329</v>
      </c>
      <c r="BO61" s="289" t="e">
        <f aca="false">IF(AND(0&lt;BO55,BO55&lt;100),(BO$55/100)*(BP23-BQ23)+BQ23,"NA")</f>
        <v>#VALUE!</v>
      </c>
      <c r="BP61" s="290" t="e">
        <f aca="false">IF(AND(0&lt;BP55,BP55&lt;100),(BP$55/100)*(BP23-BQ23)+BQ23,"NA")</f>
        <v>#VALUE!</v>
      </c>
      <c r="BQ61" s="138"/>
      <c r="BR61" s="213" t="s">
        <v>329</v>
      </c>
      <c r="BS61" s="289" t="e">
        <f aca="false">IF(AND(0&lt;BS55,BS55&lt;100),(BS$55/100)*(BP23-BQ23)+BQ23,"NA")</f>
        <v>#VALUE!</v>
      </c>
      <c r="BT61" s="290" t="e">
        <f aca="false">IF(AND(0&lt;BT55,BT55&lt;100),(BT$55/100)*(BP23-BQ23)+BQ23,"NA")</f>
        <v>#VALUE!</v>
      </c>
      <c r="BU61" s="6"/>
      <c r="BV61" s="6"/>
      <c r="BW61" s="6"/>
      <c r="BX61" s="6"/>
      <c r="BY61" s="213" t="s">
        <v>329</v>
      </c>
      <c r="BZ61" s="289" t="e">
        <f aca="false">IF(AND(0&lt;BZ55,BZ55&lt;100),(BZ$55/100)*(CA23-CB23)+CB23,"NA")</f>
        <v>#VALUE!</v>
      </c>
      <c r="CA61" s="290" t="e">
        <f aca="false">IF(AND(0&lt;CA55,CA55&lt;100),(CA$55/100)*(CA23-CB23)+CB23,"NA")</f>
        <v>#VALUE!</v>
      </c>
      <c r="CB61" s="138"/>
      <c r="CC61" s="213" t="s">
        <v>329</v>
      </c>
      <c r="CD61" s="289" t="e">
        <f aca="false">IF(AND(0&lt;CD55,CD55&lt;100),(CD$55/100)*(CA23-CB23)+CB23,"NA")</f>
        <v>#VALUE!</v>
      </c>
      <c r="CE61" s="290" t="e">
        <f aca="false">IF(AND(0&lt;CE55,CE55&lt;100),(CE$55/100)*(CA23-CB23)+CB23,"NA")</f>
        <v>#VALUE!</v>
      </c>
      <c r="CF61" s="6"/>
      <c r="CG61" s="6"/>
      <c r="CH61" s="6"/>
      <c r="CI61" s="6"/>
      <c r="CJ61" s="213" t="s">
        <v>329</v>
      </c>
      <c r="CK61" s="289" t="e">
        <f aca="false">IF(AND(0&lt;CK55,CK55&lt;100),(CK$55/100)*(CL23-CM23)+CM23,"NA")</f>
        <v>#VALUE!</v>
      </c>
      <c r="CL61" s="290" t="e">
        <f aca="false">IF(AND(0&lt;CL55,CL55&lt;100),(CL$55/100)*(CL23-CM23)+CM23,"NA")</f>
        <v>#VALUE!</v>
      </c>
      <c r="CM61" s="138"/>
      <c r="CN61" s="213" t="s">
        <v>329</v>
      </c>
      <c r="CO61" s="289" t="e">
        <f aca="false">IF(AND(0&lt;CO55,CO55&lt;100),(CO$55/100)*(CL23-CM23)+CM23,"NA")</f>
        <v>#VALUE!</v>
      </c>
      <c r="CP61" s="290" t="e">
        <f aca="false">IF(AND(0&lt;CP55,CP55&lt;100),(CP$55/100)*(CL23-CM23)+CM23,"NA")</f>
        <v>#VALUE!</v>
      </c>
      <c r="CQ61" s="6"/>
      <c r="CR61" s="6"/>
      <c r="CS61" s="6"/>
      <c r="CT61" s="6"/>
      <c r="CU61" s="213" t="s">
        <v>329</v>
      </c>
      <c r="CV61" s="289" t="e">
        <f aca="false">IF(AND(0&lt;CV55,CV55&lt;100),(CV$55/100)*(CW23-CX23)+CX23,"NA")</f>
        <v>#VALUE!</v>
      </c>
      <c r="CW61" s="290" t="e">
        <f aca="false">IF(AND(0&lt;CW55,CW55&lt;100),(CW$55/100)*(CW23-CX23)+CX23,"NA")</f>
        <v>#VALUE!</v>
      </c>
      <c r="CX61" s="138"/>
      <c r="CY61" s="213" t="s">
        <v>329</v>
      </c>
      <c r="CZ61" s="289" t="e">
        <f aca="false">IF(AND(0&lt;CZ55,CZ55&lt;100),(CZ$55/100)*(CW23-CX23)+CX23,"NA")</f>
        <v>#VALUE!</v>
      </c>
      <c r="DA61" s="290" t="e">
        <f aca="false">IF(AND(0&lt;DA55,DA55&lt;100),(DA$55/100)*(CW23-CX23)+CX23,"NA")</f>
        <v>#VALUE!</v>
      </c>
      <c r="DB61" s="6"/>
      <c r="DC61" s="6"/>
      <c r="DD61" s="6"/>
      <c r="DE61" s="6"/>
      <c r="DF61" s="213" t="s">
        <v>329</v>
      </c>
      <c r="DG61" s="289" t="e">
        <f aca="false">IF(AND(0&lt;DG55,DG55&lt;100),(DG$55/100)*(DH23-DI23)+DI23,"NA")</f>
        <v>#VALUE!</v>
      </c>
      <c r="DH61" s="290" t="e">
        <f aca="false">IF(AND(0&lt;DH55,DH55&lt;100),(DH$55/100)*(DH23-DI23)+DI23,"NA")</f>
        <v>#VALUE!</v>
      </c>
      <c r="DI61" s="138"/>
      <c r="DJ61" s="213" t="s">
        <v>329</v>
      </c>
      <c r="DK61" s="289" t="e">
        <f aca="false">IF(AND(0&lt;DK55,DK55&lt;100),(DK$55/100)*(DH23-DI23)+DI23,"NA")</f>
        <v>#VALUE!</v>
      </c>
      <c r="DL61" s="290" t="e">
        <f aca="false">IF(AND(0&lt;DL55,DL55&lt;100),(DL$55/100)*(DH23-DI23)+DI23,"NA")</f>
        <v>#VALUE!</v>
      </c>
      <c r="DM61" s="6"/>
      <c r="DN61" s="6"/>
      <c r="DO61" s="6"/>
      <c r="DP61" s="6"/>
      <c r="DQ61" s="6"/>
      <c r="DR61" s="6"/>
    </row>
    <row r="62" customFormat="false" ht="17.1" hidden="false" customHeight="true" outlineLevel="0" collapsed="false">
      <c r="A62" s="127"/>
      <c r="B62" s="6"/>
      <c r="C62" s="6"/>
      <c r="D62" s="6"/>
      <c r="E62" s="6"/>
      <c r="F62" s="11"/>
      <c r="G62" s="124"/>
      <c r="H62" s="6"/>
      <c r="I62" s="11"/>
      <c r="J62" s="11"/>
      <c r="K62" s="11"/>
      <c r="L62" s="6"/>
      <c r="M62" s="18"/>
      <c r="N62" s="18"/>
      <c r="O62" s="18"/>
      <c r="P62" s="332" t="n">
        <f aca="false">Q62-Q61+P61</f>
        <v>23</v>
      </c>
      <c r="Q62" s="443" t="n">
        <v>35979</v>
      </c>
      <c r="R62" s="58" t="n">
        <v>0.9375</v>
      </c>
      <c r="S62" s="56" t="n">
        <f aca="false">((Q62+R62)*24-(Q61+R61)*24)+S61</f>
        <v>536</v>
      </c>
      <c r="T62" s="498" t="n">
        <v>27.6</v>
      </c>
      <c r="U62" s="498" t="n">
        <v>51</v>
      </c>
      <c r="V62" s="498" t="n">
        <v>49</v>
      </c>
      <c r="W62" s="503" t="n">
        <v>0</v>
      </c>
      <c r="X62" s="499" t="n">
        <v>4.4</v>
      </c>
      <c r="Y62" s="499" t="n">
        <v>0.8</v>
      </c>
      <c r="Z62" s="499" t="n">
        <v>0.3</v>
      </c>
      <c r="AA62" s="503"/>
      <c r="AB62" s="179" t="n">
        <f aca="false">Y62+Z62</f>
        <v>1.1</v>
      </c>
      <c r="AC62" s="179" t="n">
        <f aca="false">X62+AB62</f>
        <v>5.5</v>
      </c>
      <c r="AD62" s="180" t="n">
        <f aca="false">(0.002228009259*(AC62-0.5*Y62))/($E$23*$E$24)</f>
        <v>0.286940586386364</v>
      </c>
      <c r="AE62" s="179" t="n">
        <f aca="false">Y62/AB62</f>
        <v>0.727272727272727</v>
      </c>
      <c r="AF62" s="179" t="n">
        <f aca="false">X62/AB62</f>
        <v>4</v>
      </c>
      <c r="AG62" s="179" t="n">
        <f aca="false">Y62*1440/$E$16</f>
        <v>14.4</v>
      </c>
      <c r="AH62" s="179" t="n">
        <f aca="false">AG62*1.03^($H$5-T62)</f>
        <v>12.3849040439772</v>
      </c>
      <c r="AI62" s="181" t="n">
        <f aca="false">0.01*(AU62-AO62)</f>
        <v>10.4533</v>
      </c>
      <c r="AJ62" s="181" t="n">
        <f aca="false">((U62+V62)/2)-AI62-W62</f>
        <v>39.5467</v>
      </c>
      <c r="AK62" s="180" t="n">
        <f aca="false">AH62/AJ62</f>
        <v>0.313171618465691</v>
      </c>
      <c r="AL62" s="498" t="n">
        <v>6.8</v>
      </c>
      <c r="AM62" s="498" t="n">
        <v>7.4</v>
      </c>
      <c r="AN62" s="498" t="n">
        <v>7.7</v>
      </c>
      <c r="AO62" s="448" t="n">
        <v>72.6</v>
      </c>
      <c r="AP62" s="449" t="n">
        <v>380.05</v>
      </c>
      <c r="AQ62" s="449" t="n">
        <v>1204.5</v>
      </c>
      <c r="AR62" s="196" t="n">
        <f aca="false">IF(AO62=0," ",(AP62-(AO62*$AE62))/(1-$AE62))</f>
        <v>1199.91666666667</v>
      </c>
      <c r="AS62" s="179" t="n">
        <f aca="false">IF(AQ62=0," ",(AQ62-AR62)*100/AQ62)</f>
        <v>0.380517503805169</v>
      </c>
      <c r="AT62" s="181" t="n">
        <f aca="false">IF(AO62=0," ",(AP62-AO62)*100/AP62)</f>
        <v>80.8972503617945</v>
      </c>
      <c r="AU62" s="179" t="n">
        <f aca="false">IF(AO62=0," ",(AP62*$AB62+AR62*(2*$AC62-$AB62))/(2*$AC62))</f>
        <v>1117.93</v>
      </c>
      <c r="AV62" s="181" t="n">
        <f aca="false">IF(AO62=0," ",(AU62-AO62)*100/AU62)</f>
        <v>93.5058545705008</v>
      </c>
      <c r="AW62" s="186"/>
      <c r="AX62" s="186"/>
      <c r="AY62" s="186"/>
      <c r="AZ62" s="187" t="str">
        <f aca="false">IF(AW62=0," ",(AX62-(AW62*$AE62))/(1-$AE62))</f>
        <v> </v>
      </c>
      <c r="BA62" s="188" t="str">
        <f aca="false">IF(AY62=0," ",(AY62-AZ62)*100/AY62)</f>
        <v> </v>
      </c>
      <c r="BB62" s="189" t="str">
        <f aca="false">IF(AW62=0," ",(AX62-AW62)*100/AX62)</f>
        <v> </v>
      </c>
      <c r="BC62" s="187" t="str">
        <f aca="false">IF(AW62=0," ",(AX62*$AB62+AZ62*(2*$AC62-$AB62))/(2*$AC62))</f>
        <v> </v>
      </c>
      <c r="BD62" s="189" t="str">
        <f aca="false">IF(AW62=0," ",(BC62-AW62)*100/BC62)</f>
        <v> </v>
      </c>
      <c r="BE62" s="52"/>
      <c r="BF62" s="52"/>
      <c r="BG62" s="52"/>
      <c r="BH62" s="188" t="str">
        <f aca="false">IF(BE62=0," ",(BF62-(BE62*$AE62))/(1-$AE62))</f>
        <v> </v>
      </c>
      <c r="BI62" s="188" t="str">
        <f aca="false">IF(BG62=0," ",(BG62-BH62)*100/BG62)</f>
        <v> </v>
      </c>
      <c r="BJ62" s="189" t="str">
        <f aca="false">IF(BE62=0," ",(BF62-BE62)*100/BF62)</f>
        <v> </v>
      </c>
      <c r="BK62" s="188" t="str">
        <f aca="false">IF(BE62=0," ",(BF62*$AB62+BH62*(2*$AC62-$AB62))/(2*$AC62))</f>
        <v> </v>
      </c>
      <c r="BL62" s="189" t="str">
        <f aca="false">IF(BE62=0," ",(BK62-BE62)*100/BK62)</f>
        <v> </v>
      </c>
      <c r="BM62" s="6"/>
      <c r="BN62" s="213" t="s">
        <v>330</v>
      </c>
      <c r="BO62" s="287" t="e">
        <f aca="false">IF(AND(0&lt;BO55,BO55&lt;100),(BO$55/100)*(BP25-BQ25)+BQ25,"NA")</f>
        <v>#VALUE!</v>
      </c>
      <c r="BP62" s="247" t="e">
        <f aca="false">IF(AND(0&lt;BP55,BP55&lt;100),(BP$55/100)*(BP25-BQ25)+BQ25,"NA")</f>
        <v>#VALUE!</v>
      </c>
      <c r="BQ62" s="138"/>
      <c r="BR62" s="213" t="s">
        <v>330</v>
      </c>
      <c r="BS62" s="287" t="e">
        <f aca="false">IF(AND(0&lt;BS55,BS55&lt;100),(BS$55/100)*(BP25-BQ25)+BQ25,"NA")</f>
        <v>#VALUE!</v>
      </c>
      <c r="BT62" s="247" t="e">
        <f aca="false">IF(AND(0&lt;BT55,BT55&lt;100),(BT$55/100)*(BP25-BQ25)+BQ25,"NA")</f>
        <v>#VALUE!</v>
      </c>
      <c r="BU62" s="6"/>
      <c r="BV62" s="6"/>
      <c r="BW62" s="6"/>
      <c r="BX62" s="6"/>
      <c r="BY62" s="213" t="s">
        <v>330</v>
      </c>
      <c r="BZ62" s="287" t="e">
        <f aca="false">IF(AND(0&lt;BZ55,BZ55&lt;100),(BZ$55/100)*(CA25-CB25)+CB25,"NA")</f>
        <v>#VALUE!</v>
      </c>
      <c r="CA62" s="247" t="e">
        <f aca="false">IF(AND(0&lt;CA55,CA55&lt;100),(CA$55/100)*(CA25-CB25)+CB25,"NA")</f>
        <v>#VALUE!</v>
      </c>
      <c r="CB62" s="138"/>
      <c r="CC62" s="213" t="s">
        <v>330</v>
      </c>
      <c r="CD62" s="287" t="e">
        <f aca="false">IF(AND(0&lt;CD55,CD55&lt;100),(CD$55/100)*(CA25-CB25)+CB25,"NA")</f>
        <v>#VALUE!</v>
      </c>
      <c r="CE62" s="247" t="e">
        <f aca="false">IF(AND(0&lt;CE55,CE55&lt;100),(CE$55/100)*(CA25-CB25)+CB25,"NA")</f>
        <v>#VALUE!</v>
      </c>
      <c r="CF62" s="6"/>
      <c r="CG62" s="6"/>
      <c r="CH62" s="6"/>
      <c r="CI62" s="6"/>
      <c r="CJ62" s="213" t="s">
        <v>330</v>
      </c>
      <c r="CK62" s="287" t="e">
        <f aca="false">IF(AND(0&lt;CK55,CK55&lt;100),(CK$55/100)*(CL25-CM25)+CM25,"NA")</f>
        <v>#VALUE!</v>
      </c>
      <c r="CL62" s="247" t="e">
        <f aca="false">IF(AND(0&lt;CL55,CL55&lt;100),(CL$55/100)*(CL25-CM25)+CM25,"NA")</f>
        <v>#VALUE!</v>
      </c>
      <c r="CM62" s="138"/>
      <c r="CN62" s="213" t="s">
        <v>330</v>
      </c>
      <c r="CO62" s="287" t="e">
        <f aca="false">IF(AND(0&lt;CO55,CO55&lt;100),(CO$55/100)*(CL25-CM25)+CM25,"NA")</f>
        <v>#VALUE!</v>
      </c>
      <c r="CP62" s="247" t="e">
        <f aca="false">IF(AND(0&lt;CP55,CP55&lt;100),(CP$55/100)*(CL25-CM25)+CM25,"NA")</f>
        <v>#VALUE!</v>
      </c>
      <c r="CQ62" s="6"/>
      <c r="CR62" s="6"/>
      <c r="CS62" s="6"/>
      <c r="CT62" s="6"/>
      <c r="CU62" s="213" t="s">
        <v>330</v>
      </c>
      <c r="CV62" s="287" t="e">
        <f aca="false">IF(AND(0&lt;CV55,CV55&lt;100),(CV$55/100)*(CW25-CX25)+CX25,"NA")</f>
        <v>#VALUE!</v>
      </c>
      <c r="CW62" s="247" t="e">
        <f aca="false">IF(AND(0&lt;CW55,CW55&lt;100),(CW$55/100)*(CW25-CX25)+CX25,"NA")</f>
        <v>#VALUE!</v>
      </c>
      <c r="CX62" s="138"/>
      <c r="CY62" s="213" t="s">
        <v>330</v>
      </c>
      <c r="CZ62" s="287" t="e">
        <f aca="false">IF(AND(0&lt;CZ55,CZ55&lt;100),(CZ$55/100)*(CW25-CX25)+CX25,"NA")</f>
        <v>#VALUE!</v>
      </c>
      <c r="DA62" s="247" t="e">
        <f aca="false">IF(AND(0&lt;DA55,DA55&lt;100),(DA$55/100)*(CW25-CX25)+CX25,"NA")</f>
        <v>#VALUE!</v>
      </c>
      <c r="DB62" s="6"/>
      <c r="DC62" s="6"/>
      <c r="DD62" s="6"/>
      <c r="DE62" s="6"/>
      <c r="DF62" s="213" t="s">
        <v>330</v>
      </c>
      <c r="DG62" s="287" t="e">
        <f aca="false">IF(AND(0&lt;DG55,DG55&lt;100),(DG$55/100)*(DH25-DI25)+DI25,"NA")</f>
        <v>#VALUE!</v>
      </c>
      <c r="DH62" s="247" t="e">
        <f aca="false">IF(AND(0&lt;DH55,DH55&lt;100),(DH$55/100)*(DH25-DI25)+DI25,"NA")</f>
        <v>#VALUE!</v>
      </c>
      <c r="DI62" s="138"/>
      <c r="DJ62" s="213" t="s">
        <v>330</v>
      </c>
      <c r="DK62" s="287" t="e">
        <f aca="false">IF(AND(0&lt;DK55,DK55&lt;100),(DK$55/100)*(DH25-DI25)+DI25,"NA")</f>
        <v>#VALUE!</v>
      </c>
      <c r="DL62" s="247" t="e">
        <f aca="false">IF(AND(0&lt;DL55,DL55&lt;100),(DL$55/100)*(DH25-DI25)+DI25,"NA")</f>
        <v>#VALUE!</v>
      </c>
      <c r="DM62" s="6"/>
      <c r="DN62" s="6"/>
      <c r="DO62" s="6"/>
      <c r="DP62" s="6"/>
      <c r="DQ62" s="6"/>
      <c r="DR62" s="6"/>
    </row>
    <row r="63" customFormat="false" ht="17.1" hidden="false" customHeight="true" outlineLevel="0" collapsed="false">
      <c r="A63" s="127"/>
      <c r="B63" s="6"/>
      <c r="C63" s="6"/>
      <c r="D63" s="6"/>
      <c r="E63" s="6"/>
      <c r="F63" s="11"/>
      <c r="G63" s="124"/>
      <c r="H63" s="6"/>
      <c r="I63" s="11"/>
      <c r="J63" s="11"/>
      <c r="K63" s="11"/>
      <c r="L63" s="6"/>
      <c r="M63" s="18"/>
      <c r="N63" s="18"/>
      <c r="O63" s="18"/>
      <c r="P63" s="332" t="n">
        <f aca="false">Q63-Q62+P62</f>
        <v>24</v>
      </c>
      <c r="Q63" s="443" t="n">
        <v>35980</v>
      </c>
      <c r="R63" s="58" t="n">
        <v>0.229166666666667</v>
      </c>
      <c r="S63" s="56" t="n">
        <f aca="false">((Q63+R63)*24-(Q62+R62)*24)+S62</f>
        <v>543</v>
      </c>
      <c r="T63" s="498" t="n">
        <v>28.1</v>
      </c>
      <c r="U63" s="498" t="n">
        <v>68</v>
      </c>
      <c r="V63" s="498" t="n">
        <v>66</v>
      </c>
      <c r="W63" s="503" t="n">
        <v>0</v>
      </c>
      <c r="X63" s="499" t="n">
        <v>4.4</v>
      </c>
      <c r="Y63" s="499" t="n">
        <v>0.8</v>
      </c>
      <c r="Z63" s="499" t="n">
        <v>0.3</v>
      </c>
      <c r="AA63" s="503"/>
      <c r="AB63" s="179" t="n">
        <f aca="false">Y63+Z63</f>
        <v>1.1</v>
      </c>
      <c r="AC63" s="179" t="n">
        <f aca="false">X63+AB63</f>
        <v>5.5</v>
      </c>
      <c r="AD63" s="180" t="n">
        <f aca="false">(0.002228009259*(AC63-0.5*Y63))/($E$23*$E$24)</f>
        <v>0.286940586386364</v>
      </c>
      <c r="AE63" s="179" t="n">
        <f aca="false">Y63/AB63</f>
        <v>0.727272727272727</v>
      </c>
      <c r="AF63" s="179" t="n">
        <f aca="false">X63/AB63</f>
        <v>4</v>
      </c>
      <c r="AG63" s="179" t="n">
        <f aca="false">Y63*1440/$E$16</f>
        <v>14.4</v>
      </c>
      <c r="AH63" s="179" t="n">
        <f aca="false">AG63*1.03^($H$5-T63)</f>
        <v>12.2032085617861</v>
      </c>
      <c r="AI63" s="181" t="n">
        <f aca="false">0.01*(AU63-AO63)</f>
        <v>8.7516</v>
      </c>
      <c r="AJ63" s="181" t="n">
        <f aca="false">((U63+V63)/2)-AI63-W63</f>
        <v>58.2484</v>
      </c>
      <c r="AK63" s="180" t="n">
        <f aca="false">AH63/AJ63</f>
        <v>0.209502897277626</v>
      </c>
      <c r="AL63" s="498" t="n">
        <v>2.5</v>
      </c>
      <c r="AM63" s="498" t="n">
        <v>7.3</v>
      </c>
      <c r="AN63" s="498" t="n">
        <v>2.9</v>
      </c>
      <c r="AO63" s="448" t="n">
        <v>124.3</v>
      </c>
      <c r="AP63" s="449" t="n">
        <v>381.7</v>
      </c>
      <c r="AQ63" s="449" t="n">
        <v>1908.5</v>
      </c>
      <c r="AR63" s="196" t="n">
        <f aca="false">IF(AO63=0," ",(AP63-(AO63*$AE63))/(1-$AE63))</f>
        <v>1068.1</v>
      </c>
      <c r="AS63" s="179" t="n">
        <f aca="false">IF(AQ63=0," ",(AQ63-AR63)*100/AQ63)</f>
        <v>44.0345821325649</v>
      </c>
      <c r="AT63" s="181" t="n">
        <f aca="false">IF(AO63=0," ",(AP63-AO63)*100/AP63)</f>
        <v>67.4351585014409</v>
      </c>
      <c r="AU63" s="179" t="n">
        <f aca="false">IF(AO63=0," ",(AP63*$AB63+AR63*(2*$AC63-$AB63))/(2*$AC63))</f>
        <v>999.46</v>
      </c>
      <c r="AV63" s="181" t="n">
        <f aca="false">IF(AO63=0," ",(AU63-AO63)*100/AU63)</f>
        <v>87.5632841734537</v>
      </c>
      <c r="AW63" s="186"/>
      <c r="AX63" s="186"/>
      <c r="AY63" s="186"/>
      <c r="AZ63" s="187" t="str">
        <f aca="false">IF(AW63=0," ",(AX63-(AW63*$AE63))/(1-$AE63))</f>
        <v> </v>
      </c>
      <c r="BA63" s="188" t="str">
        <f aca="false">IF(AY63=0," ",(AY63-AZ63)*100/AY63)</f>
        <v> </v>
      </c>
      <c r="BB63" s="189" t="str">
        <f aca="false">IF(AW63=0," ",(AX63-AW63)*100/AX63)</f>
        <v> </v>
      </c>
      <c r="BC63" s="187" t="str">
        <f aca="false">IF(AW63=0," ",(AX63*$AB63+AZ63*(2*$AC63-$AB63))/(2*$AC63))</f>
        <v> </v>
      </c>
      <c r="BD63" s="189" t="str">
        <f aca="false">IF(AW63=0," ",(BC63-AW63)*100/BC63)</f>
        <v> </v>
      </c>
      <c r="BE63" s="52"/>
      <c r="BF63" s="52"/>
      <c r="BG63" s="52"/>
      <c r="BH63" s="188" t="str">
        <f aca="false">IF(BE63=0," ",(BF63-(BE63*$AE63))/(1-$AE63))</f>
        <v> </v>
      </c>
      <c r="BI63" s="188" t="str">
        <f aca="false">IF(BG63=0," ",(BG63-BH63)*100/BG63)</f>
        <v> </v>
      </c>
      <c r="BJ63" s="189" t="str">
        <f aca="false">IF(BE63=0," ",(BF63-BE63)*100/BF63)</f>
        <v> </v>
      </c>
      <c r="BK63" s="188" t="str">
        <f aca="false">IF(BE63=0," ",(BF63*$AB63+BH63*(2*$AC63-$AB63))/(2*$AC63))</f>
        <v> </v>
      </c>
      <c r="BL63" s="189" t="str">
        <f aca="false">IF(BE63=0," ",(BK63-BE63)*100/BK63)</f>
        <v> </v>
      </c>
      <c r="BM63" s="6"/>
      <c r="BN63" s="213" t="s">
        <v>331</v>
      </c>
      <c r="BO63" s="287" t="e">
        <f aca="false">IF(AND(0&lt;BO55,BO55&lt;100),(BO$55/100)*(BP16-BQ16)+BQ16,"NA")</f>
        <v>#VALUE!</v>
      </c>
      <c r="BP63" s="247" t="e">
        <f aca="false">IF(AND(0&lt;BP55,BP55&lt;100),(BP$55/100)*(BP16-BQ16)+BQ16,"NA")</f>
        <v>#VALUE!</v>
      </c>
      <c r="BQ63" s="138"/>
      <c r="BR63" s="213" t="s">
        <v>331</v>
      </c>
      <c r="BS63" s="287" t="e">
        <f aca="false">IF(AND(0&lt;BS55,BS55&lt;100),(BS$55/100)*(BP16-BQ16)+BQ16,"NA")</f>
        <v>#VALUE!</v>
      </c>
      <c r="BT63" s="247" t="e">
        <f aca="false">IF(AND(0&lt;BT55,BT55&lt;100),(BT$55/100)*(BP16-BQ16)+BQ16,"NA")</f>
        <v>#VALUE!</v>
      </c>
      <c r="BU63" s="6"/>
      <c r="BV63" s="6"/>
      <c r="BW63" s="6"/>
      <c r="BX63" s="6"/>
      <c r="BY63" s="213" t="s">
        <v>331</v>
      </c>
      <c r="BZ63" s="287" t="e">
        <f aca="false">IF(AND(0&lt;BZ55,BZ55&lt;100),(BZ$55/100)*(CA16-CB16)+CB16,"NA")</f>
        <v>#VALUE!</v>
      </c>
      <c r="CA63" s="247" t="e">
        <f aca="false">IF(AND(0&lt;CA55,CA55&lt;100),(CA$55/100)*(CA16-CB16)+CB16,"NA")</f>
        <v>#VALUE!</v>
      </c>
      <c r="CB63" s="138"/>
      <c r="CC63" s="213" t="s">
        <v>331</v>
      </c>
      <c r="CD63" s="287" t="e">
        <f aca="false">IF(AND(0&lt;CD55,CD55&lt;100),(CD$55/100)*(CA16-CB16)+CB16,"NA")</f>
        <v>#VALUE!</v>
      </c>
      <c r="CE63" s="247" t="e">
        <f aca="false">IF(AND(0&lt;CE55,CE55&lt;100),(CE$55/100)*(CA16-CB16)+CB16,"NA")</f>
        <v>#VALUE!</v>
      </c>
      <c r="CF63" s="6"/>
      <c r="CG63" s="6"/>
      <c r="CH63" s="6"/>
      <c r="CI63" s="6"/>
      <c r="CJ63" s="213" t="s">
        <v>331</v>
      </c>
      <c r="CK63" s="287" t="e">
        <f aca="false">IF(AND(0&lt;CK55,CK55&lt;100),(CK$55/100)*(CL16-CM16)+CM16,"NA")</f>
        <v>#VALUE!</v>
      </c>
      <c r="CL63" s="247" t="e">
        <f aca="false">IF(AND(0&lt;CL55,CL55&lt;100),(CL$55/100)*(CL16-CM16)+CM16,"NA")</f>
        <v>#VALUE!</v>
      </c>
      <c r="CM63" s="138"/>
      <c r="CN63" s="213" t="s">
        <v>331</v>
      </c>
      <c r="CO63" s="287" t="e">
        <f aca="false">IF(AND(0&lt;CO55,CO55&lt;100),(CO$55/100)*(CL16-CM16)+CM16,"NA")</f>
        <v>#VALUE!</v>
      </c>
      <c r="CP63" s="247" t="e">
        <f aca="false">IF(AND(0&lt;CP55,CP55&lt;100),(CP$55/100)*(CL16-CM16)+CM16,"NA")</f>
        <v>#VALUE!</v>
      </c>
      <c r="CQ63" s="6"/>
      <c r="CR63" s="6"/>
      <c r="CS63" s="6"/>
      <c r="CT63" s="6"/>
      <c r="CU63" s="213" t="s">
        <v>331</v>
      </c>
      <c r="CV63" s="287" t="e">
        <f aca="false">IF(AND(0&lt;CV55,CV55&lt;100),(CV$55/100)*(CW16-CX16)+CX16,"NA")</f>
        <v>#VALUE!</v>
      </c>
      <c r="CW63" s="247" t="e">
        <f aca="false">IF(AND(0&lt;CW55,CW55&lt;100),(CW$55/100)*(CW16-CX16)+CX16,"NA")</f>
        <v>#VALUE!</v>
      </c>
      <c r="CX63" s="138"/>
      <c r="CY63" s="213" t="s">
        <v>331</v>
      </c>
      <c r="CZ63" s="287" t="e">
        <f aca="false">IF(AND(0&lt;CZ55,CZ55&lt;100),(CZ$55/100)*(CW16-CX16)+CX16,"NA")</f>
        <v>#VALUE!</v>
      </c>
      <c r="DA63" s="247" t="e">
        <f aca="false">IF(AND(0&lt;DA55,DA55&lt;100),(DA$55/100)*(CW16-CX16)+CX16,"NA")</f>
        <v>#VALUE!</v>
      </c>
      <c r="DB63" s="6"/>
      <c r="DC63" s="6"/>
      <c r="DD63" s="6"/>
      <c r="DE63" s="6"/>
      <c r="DF63" s="213" t="s">
        <v>331</v>
      </c>
      <c r="DG63" s="287" t="e">
        <f aca="false">IF(AND(0&lt;DG55,DG55&lt;100),(DG$55/100)*(DH16-DI16)+DI16,"NA")</f>
        <v>#VALUE!</v>
      </c>
      <c r="DH63" s="247" t="e">
        <f aca="false">IF(AND(0&lt;DH55,DH55&lt;100),(DH$55/100)*(DH16-DI16)+DI16,"NA")</f>
        <v>#VALUE!</v>
      </c>
      <c r="DI63" s="138"/>
      <c r="DJ63" s="213" t="s">
        <v>331</v>
      </c>
      <c r="DK63" s="287" t="e">
        <f aca="false">IF(AND(0&lt;DK55,DK55&lt;100),(DK$55/100)*(DH16-DI16)+DI16,"NA")</f>
        <v>#VALUE!</v>
      </c>
      <c r="DL63" s="247" t="e">
        <f aca="false">IF(AND(0&lt;DL55,DL55&lt;100),(DL$55/100)*(DH16-DI16)+DI16,"NA")</f>
        <v>#VALUE!</v>
      </c>
      <c r="DM63" s="6"/>
      <c r="DN63" s="6"/>
      <c r="DO63" s="6"/>
      <c r="DP63" s="6"/>
      <c r="DQ63" s="6"/>
      <c r="DR63" s="6"/>
    </row>
    <row r="64" customFormat="false" ht="17.1" hidden="false" customHeight="true" outlineLevel="0" collapsed="false">
      <c r="A64" s="127"/>
      <c r="B64" s="6"/>
      <c r="C64" s="6"/>
      <c r="D64" s="6"/>
      <c r="E64" s="6"/>
      <c r="F64" s="11"/>
      <c r="G64" s="124"/>
      <c r="H64" s="6"/>
      <c r="I64" s="11"/>
      <c r="J64" s="11"/>
      <c r="K64" s="11"/>
      <c r="L64" s="6"/>
      <c r="M64" s="18"/>
      <c r="N64" s="18"/>
      <c r="O64" s="18"/>
      <c r="P64" s="332" t="n">
        <f aca="false">Q64-Q63+P63</f>
        <v>24</v>
      </c>
      <c r="Q64" s="443" t="n">
        <v>35980</v>
      </c>
      <c r="R64" s="58" t="n">
        <v>0.583333333333333</v>
      </c>
      <c r="S64" s="56" t="n">
        <f aca="false">((Q64+R64)*24-(Q63+R63)*24)+S63</f>
        <v>551.5</v>
      </c>
      <c r="T64" s="498" t="n">
        <v>28.5</v>
      </c>
      <c r="U64" s="498" t="n">
        <v>65</v>
      </c>
      <c r="V64" s="498" t="n">
        <v>63</v>
      </c>
      <c r="W64" s="503" t="n">
        <v>0</v>
      </c>
      <c r="X64" s="499" t="n">
        <v>4.4</v>
      </c>
      <c r="Y64" s="499" t="n">
        <v>0.8</v>
      </c>
      <c r="Z64" s="499" t="n">
        <v>0.3</v>
      </c>
      <c r="AA64" s="503"/>
      <c r="AB64" s="179" t="n">
        <f aca="false">Y64+Z64</f>
        <v>1.1</v>
      </c>
      <c r="AC64" s="179" t="n">
        <f aca="false">X64+AB64</f>
        <v>5.5</v>
      </c>
      <c r="AD64" s="180" t="n">
        <f aca="false">(0.002228009259*(AC64-0.5*Y64))/($E$23*$E$24)</f>
        <v>0.286940586386364</v>
      </c>
      <c r="AE64" s="179" t="n">
        <f aca="false">Y64/AB64</f>
        <v>0.727272727272727</v>
      </c>
      <c r="AF64" s="179" t="n">
        <f aca="false">X64/AB64</f>
        <v>4</v>
      </c>
      <c r="AG64" s="179" t="n">
        <f aca="false">Y64*1440/$E$16</f>
        <v>14.4</v>
      </c>
      <c r="AH64" s="179" t="n">
        <f aca="false">AG64*1.03^($H$5-T64)</f>
        <v>12.0597732962446</v>
      </c>
      <c r="AI64" s="181" t="n">
        <f aca="false">0.01*(AU64-AO64)</f>
        <v>10.098</v>
      </c>
      <c r="AJ64" s="181" t="n">
        <f aca="false">((U64+V64)/2)-AI64-W64</f>
        <v>53.902</v>
      </c>
      <c r="AK64" s="180" t="n">
        <f aca="false">AH64/AJ64</f>
        <v>0.223735173022237</v>
      </c>
      <c r="AL64" s="498" t="n">
        <v>5.2</v>
      </c>
      <c r="AM64" s="498" t="n">
        <v>7</v>
      </c>
      <c r="AN64" s="498" t="n">
        <v>5.9</v>
      </c>
      <c r="AO64" s="448" t="n">
        <v>112.2</v>
      </c>
      <c r="AP64" s="449" t="n">
        <v>409.2</v>
      </c>
      <c r="AQ64" s="449" t="n">
        <v>1325.5</v>
      </c>
      <c r="AR64" s="196" t="n">
        <f aca="false">IF(AO64=0," ",(AP64-(AO64*$AE64))/(1-$AE64))</f>
        <v>1201.2</v>
      </c>
      <c r="AS64" s="179" t="n">
        <f aca="false">IF(AQ64=0," ",(AQ64-AR64)*100/AQ64)</f>
        <v>9.37759336099585</v>
      </c>
      <c r="AT64" s="181" t="n">
        <f aca="false">IF(AO64=0," ",(AP64-AO64)*100/AP64)</f>
        <v>72.5806451612903</v>
      </c>
      <c r="AU64" s="179" t="n">
        <f aca="false">IF(AO64=0," ",(AP64*$AB64+AR64*(2*$AC64-$AB64))/(2*$AC64))</f>
        <v>1122</v>
      </c>
      <c r="AV64" s="181" t="n">
        <f aca="false">IF(AO64=0," ",(AU64-AO64)*100/AU64)</f>
        <v>90</v>
      </c>
      <c r="AW64" s="186"/>
      <c r="AX64" s="186"/>
      <c r="AY64" s="186"/>
      <c r="AZ64" s="187" t="str">
        <f aca="false">IF(AW64=0," ",(AX64-(AW64*$AE64))/(1-$AE64))</f>
        <v> </v>
      </c>
      <c r="BA64" s="188" t="str">
        <f aca="false">IF(AY64=0," ",(AY64-AZ64)*100/AY64)</f>
        <v> </v>
      </c>
      <c r="BB64" s="189" t="str">
        <f aca="false">IF(AW64=0," ",(AX64-AW64)*100/AX64)</f>
        <v> </v>
      </c>
      <c r="BC64" s="187" t="str">
        <f aca="false">IF(AW64=0," ",(AX64*$AB64+AZ64*(2*$AC64-$AB64))/(2*$AC64))</f>
        <v> </v>
      </c>
      <c r="BD64" s="189" t="str">
        <f aca="false">IF(AW64=0," ",(BC64-AW64)*100/BC64)</f>
        <v> </v>
      </c>
      <c r="BE64" s="52"/>
      <c r="BF64" s="52"/>
      <c r="BG64" s="52"/>
      <c r="BH64" s="188" t="str">
        <f aca="false">IF(BE64=0," ",(BF64-(BE64*$AE64))/(1-$AE64))</f>
        <v> </v>
      </c>
      <c r="BI64" s="188" t="str">
        <f aca="false">IF(BG64=0," ",(BG64-BH64)*100/BG64)</f>
        <v> </v>
      </c>
      <c r="BJ64" s="189" t="str">
        <f aca="false">IF(BE64=0," ",(BF64-BE64)*100/BF64)</f>
        <v> </v>
      </c>
      <c r="BK64" s="188" t="str">
        <f aca="false">IF(BE64=0," ",(BF64*$AB64+BH64*(2*$AC64-$AB64))/(2*$AC64))</f>
        <v> </v>
      </c>
      <c r="BL64" s="189" t="str">
        <f aca="false">IF(BE64=0," ",(BK64-BE64)*100/BK64)</f>
        <v> </v>
      </c>
      <c r="BM64" s="6"/>
      <c r="BN64" s="213" t="s">
        <v>332</v>
      </c>
      <c r="BO64" s="287" t="e">
        <f aca="false">IF(AND(0&lt;BO55,BO55&lt;100),(BO$55/100)*(BP18-BQ18)+BQ18,"NA")</f>
        <v>#VALUE!</v>
      </c>
      <c r="BP64" s="247" t="e">
        <f aca="false">IF(AND(0&lt;BP55,BP55&lt;100),(BP$55/100)*(BP18-BQ18)+BQ18,"NA")</f>
        <v>#VALUE!</v>
      </c>
      <c r="BQ64" s="138"/>
      <c r="BR64" s="213" t="s">
        <v>332</v>
      </c>
      <c r="BS64" s="287" t="e">
        <f aca="false">IF(AND(0&lt;BS55,BS55&lt;100),(BS$55/100)*(BP18-BQ18)+BQ18,"NA")</f>
        <v>#VALUE!</v>
      </c>
      <c r="BT64" s="247" t="e">
        <f aca="false">IF(AND(0&lt;BT55,BT55&lt;100),(BT$55/100)*(BP18-BQ18)+BQ18,"NA")</f>
        <v>#VALUE!</v>
      </c>
      <c r="BU64" s="6"/>
      <c r="BV64" s="6"/>
      <c r="BW64" s="6"/>
      <c r="BX64" s="6"/>
      <c r="BY64" s="213" t="s">
        <v>332</v>
      </c>
      <c r="BZ64" s="287" t="e">
        <f aca="false">IF(AND(0&lt;BZ55,BZ55&lt;100),(BZ$55/100)*(CA18-CB18)+CB18,"NA")</f>
        <v>#VALUE!</v>
      </c>
      <c r="CA64" s="247" t="e">
        <f aca="false">IF(AND(0&lt;CA55,CA55&lt;100),(CA$55/100)*(CA18-CB18)+CB18,"NA")</f>
        <v>#VALUE!</v>
      </c>
      <c r="CB64" s="138"/>
      <c r="CC64" s="213" t="s">
        <v>332</v>
      </c>
      <c r="CD64" s="287" t="e">
        <f aca="false">IF(AND(0&lt;CD55,CD55&lt;100),(CD$55/100)*(CA18-CB18)+CB18,"NA")</f>
        <v>#VALUE!</v>
      </c>
      <c r="CE64" s="247" t="e">
        <f aca="false">IF(AND(0&lt;CE55,CE55&lt;100),(CE$55/100)*(CA18-CB18)+CB18,"NA")</f>
        <v>#VALUE!</v>
      </c>
      <c r="CF64" s="6"/>
      <c r="CG64" s="6"/>
      <c r="CH64" s="6"/>
      <c r="CI64" s="6"/>
      <c r="CJ64" s="213" t="s">
        <v>332</v>
      </c>
      <c r="CK64" s="287" t="e">
        <f aca="false">IF(AND(0&lt;CK55,CK55&lt;100),(CK$55/100)*(CL18-CM18)+CM18,"NA")</f>
        <v>#VALUE!</v>
      </c>
      <c r="CL64" s="247" t="e">
        <f aca="false">IF(AND(0&lt;CL55,CL55&lt;100),(CL$55/100)*(CL18-CM18)+CM18,"NA")</f>
        <v>#VALUE!</v>
      </c>
      <c r="CM64" s="138"/>
      <c r="CN64" s="213" t="s">
        <v>332</v>
      </c>
      <c r="CO64" s="287" t="e">
        <f aca="false">IF(AND(0&lt;CO55,CO55&lt;100),(CO$55/100)*(CL18-CM18)+CM18,"NA")</f>
        <v>#VALUE!</v>
      </c>
      <c r="CP64" s="247" t="e">
        <f aca="false">IF(AND(0&lt;CP55,CP55&lt;100),(CP$55/100)*(CL18-CM18)+CM18,"NA")</f>
        <v>#VALUE!</v>
      </c>
      <c r="CQ64" s="6"/>
      <c r="CR64" s="6"/>
      <c r="CS64" s="6"/>
      <c r="CT64" s="6"/>
      <c r="CU64" s="213" t="s">
        <v>332</v>
      </c>
      <c r="CV64" s="287" t="e">
        <f aca="false">IF(AND(0&lt;CV55,CV55&lt;100),(CV$55/100)*(CW18-CX18)+CX18,"NA")</f>
        <v>#VALUE!</v>
      </c>
      <c r="CW64" s="247" t="e">
        <f aca="false">IF(AND(0&lt;CW55,CW55&lt;100),(CW$55/100)*(CW18-CX18)+CX18,"NA")</f>
        <v>#VALUE!</v>
      </c>
      <c r="CX64" s="138"/>
      <c r="CY64" s="213" t="s">
        <v>332</v>
      </c>
      <c r="CZ64" s="287" t="e">
        <f aca="false">IF(AND(0&lt;CZ55,CZ55&lt;100),(CZ$55/100)*(CW18-CX18)+CX18,"NA")</f>
        <v>#VALUE!</v>
      </c>
      <c r="DA64" s="247" t="e">
        <f aca="false">IF(AND(0&lt;DA55,DA55&lt;100),(DA$55/100)*(CW18-CX18)+CX18,"NA")</f>
        <v>#VALUE!</v>
      </c>
      <c r="DB64" s="6"/>
      <c r="DC64" s="6"/>
      <c r="DD64" s="6"/>
      <c r="DE64" s="6"/>
      <c r="DF64" s="213" t="s">
        <v>332</v>
      </c>
      <c r="DG64" s="287" t="e">
        <f aca="false">IF(AND(0&lt;DG55,DG55&lt;100),(DG$55/100)*(DH18-DI18)+DI18,"NA")</f>
        <v>#VALUE!</v>
      </c>
      <c r="DH64" s="247" t="e">
        <f aca="false">IF(AND(0&lt;DH55,DH55&lt;100),(DH$55/100)*(DH18-DI18)+DI18,"NA")</f>
        <v>#VALUE!</v>
      </c>
      <c r="DI64" s="138"/>
      <c r="DJ64" s="213" t="s">
        <v>332</v>
      </c>
      <c r="DK64" s="287" t="e">
        <f aca="false">IF(AND(0&lt;DK55,DK55&lt;100),(DK$55/100)*(DH18-DI18)+DI18,"NA")</f>
        <v>#VALUE!</v>
      </c>
      <c r="DL64" s="247" t="e">
        <f aca="false">IF(AND(0&lt;DL55,DL55&lt;100),(DL$55/100)*(DH18-DI18)+DI18,"NA")</f>
        <v>#VALUE!</v>
      </c>
      <c r="DM64" s="6"/>
      <c r="DN64" s="6"/>
      <c r="DO64" s="6"/>
      <c r="DP64" s="6"/>
      <c r="DQ64" s="6"/>
      <c r="DR64" s="6"/>
    </row>
    <row r="65" customFormat="false" ht="17.1" hidden="false" customHeight="true" outlineLevel="0" collapsed="false">
      <c r="A65" s="127"/>
      <c r="B65" s="6"/>
      <c r="C65" s="6"/>
      <c r="D65" s="6"/>
      <c r="E65" s="6"/>
      <c r="F65" s="11"/>
      <c r="G65" s="124"/>
      <c r="H65" s="6"/>
      <c r="I65" s="11"/>
      <c r="J65" s="11"/>
      <c r="K65" s="11"/>
      <c r="L65" s="6"/>
      <c r="M65" s="18"/>
      <c r="N65" s="18"/>
      <c r="O65" s="18"/>
      <c r="P65" s="332" t="n">
        <f aca="false">Q65-Q64+P64</f>
        <v>24</v>
      </c>
      <c r="Q65" s="443" t="n">
        <v>35980</v>
      </c>
      <c r="R65" s="58" t="n">
        <v>0.895833333333333</v>
      </c>
      <c r="S65" s="56" t="n">
        <f aca="false">((Q65+R65)*24-(Q64+R64)*24)+S64</f>
        <v>559</v>
      </c>
      <c r="T65" s="498" t="n">
        <v>26.4</v>
      </c>
      <c r="U65" s="498" t="n">
        <v>66</v>
      </c>
      <c r="V65" s="498" t="n">
        <v>64</v>
      </c>
      <c r="W65" s="503" t="n">
        <v>3</v>
      </c>
      <c r="X65" s="499" t="n">
        <v>4.4</v>
      </c>
      <c r="Y65" s="499" t="n">
        <v>0.8</v>
      </c>
      <c r="Z65" s="499" t="n">
        <v>0.3</v>
      </c>
      <c r="AA65" s="503"/>
      <c r="AB65" s="179" t="n">
        <f aca="false">Y65+Z65</f>
        <v>1.1</v>
      </c>
      <c r="AC65" s="179" t="n">
        <f aca="false">X65+AB65</f>
        <v>5.5</v>
      </c>
      <c r="AD65" s="180" t="n">
        <f aca="false">(0.002228009259*(AC65-0.5*Y65))/($E$23*$E$24)</f>
        <v>0.286940586386364</v>
      </c>
      <c r="AE65" s="179" t="n">
        <f aca="false">Y65/AB65</f>
        <v>0.727272727272727</v>
      </c>
      <c r="AF65" s="179" t="n">
        <f aca="false">X65/AB65</f>
        <v>4</v>
      </c>
      <c r="AG65" s="179" t="n">
        <f aca="false">Y65*1440/$E$16</f>
        <v>14.4</v>
      </c>
      <c r="AH65" s="179" t="n">
        <f aca="false">AG65*1.03^($H$5-T65)</f>
        <v>12.8320876007158</v>
      </c>
      <c r="AI65" s="181" t="n">
        <f aca="false">0.01*(AU65-AO65)</f>
        <v>10.3972</v>
      </c>
      <c r="AJ65" s="181" t="n">
        <f aca="false">((U65+V65)/2)-AI65-W65</f>
        <v>51.6028</v>
      </c>
      <c r="AK65" s="180" t="n">
        <f aca="false">AH65/AJ65</f>
        <v>0.248670374489675</v>
      </c>
      <c r="AL65" s="498" t="n">
        <v>6.1</v>
      </c>
      <c r="AM65" s="498" t="n">
        <v>7</v>
      </c>
      <c r="AN65" s="498" t="n">
        <v>7.4</v>
      </c>
      <c r="AO65" s="448" t="n">
        <v>89.65</v>
      </c>
      <c r="AP65" s="449" t="n">
        <v>395.45</v>
      </c>
      <c r="AQ65" s="449" t="n">
        <v>1303.5</v>
      </c>
      <c r="AR65" s="196" t="n">
        <f aca="false">IF(AO65=0," ",(AP65-(AO65*$AE65))/(1-$AE65))</f>
        <v>1210.91666666667</v>
      </c>
      <c r="AS65" s="179" t="n">
        <f aca="false">IF(AQ65=0," ",(AQ65-AR65)*100/AQ65)</f>
        <v>7.1026722925457</v>
      </c>
      <c r="AT65" s="181" t="n">
        <f aca="false">IF(AO65=0," ",(AP65-AO65)*100/AP65)</f>
        <v>77.3296244784423</v>
      </c>
      <c r="AU65" s="179" t="n">
        <f aca="false">IF(AO65=0," ",(AP65*$AB65+AR65*(2*$AC65-$AB65))/(2*$AC65))</f>
        <v>1129.37</v>
      </c>
      <c r="AV65" s="181" t="n">
        <f aca="false">IF(AO65=0," ",(AU65-AO65)*100/AU65)</f>
        <v>92.061946040713</v>
      </c>
      <c r="AW65" s="186"/>
      <c r="AX65" s="186"/>
      <c r="AY65" s="186"/>
      <c r="AZ65" s="187" t="str">
        <f aca="false">IF(AW65=0," ",(AX65-(AW65*$AE65))/(1-$AE65))</f>
        <v> </v>
      </c>
      <c r="BA65" s="188" t="str">
        <f aca="false">IF(AY65=0," ",(AY65-AZ65)*100/AY65)</f>
        <v> </v>
      </c>
      <c r="BB65" s="189" t="str">
        <f aca="false">IF(AW65=0," ",(AX65-AW65)*100/AX65)</f>
        <v> </v>
      </c>
      <c r="BC65" s="187" t="str">
        <f aca="false">IF(AW65=0," ",(AX65*$AB65+AZ65*(2*$AC65-$AB65))/(2*$AC65))</f>
        <v> </v>
      </c>
      <c r="BD65" s="189" t="str">
        <f aca="false">IF(AW65=0," ",(BC65-AW65)*100/BC65)</f>
        <v> </v>
      </c>
      <c r="BE65" s="52"/>
      <c r="BF65" s="52"/>
      <c r="BG65" s="52"/>
      <c r="BH65" s="188" t="str">
        <f aca="false">IF(BE65=0," ",(BF65-(BE65*$AE65))/(1-$AE65))</f>
        <v> </v>
      </c>
      <c r="BI65" s="188" t="str">
        <f aca="false">IF(BG65=0," ",(BG65-BH65)*100/BG65)</f>
        <v> </v>
      </c>
      <c r="BJ65" s="189" t="str">
        <f aca="false">IF(BE65=0," ",(BF65-BE65)*100/BF65)</f>
        <v> </v>
      </c>
      <c r="BK65" s="188" t="str">
        <f aca="false">IF(BE65=0," ",(BF65*$AB65+BH65*(2*$AC65-$AB65))/(2*$AC65))</f>
        <v> </v>
      </c>
      <c r="BL65" s="189" t="str">
        <f aca="false">IF(BE65=0," ",(BK65-BE65)*100/BK65)</f>
        <v> </v>
      </c>
      <c r="BM65" s="6"/>
      <c r="BN65" s="273" t="s">
        <v>333</v>
      </c>
      <c r="BO65" s="291" t="e">
        <f aca="false">IF(AND(0&lt;BO55,BO55&lt;100),(BO$55/100)*(BP19-BQ19)+BQ19,"NA")</f>
        <v>#VALUE!</v>
      </c>
      <c r="BP65" s="259" t="e">
        <f aca="false">IF(AND(0&lt;BP55,BP55&lt;100),(BP$55/100)*(BP19-BQ19)+BQ19,"NA")</f>
        <v>#VALUE!</v>
      </c>
      <c r="BQ65" s="138"/>
      <c r="BR65" s="505" t="s">
        <v>333</v>
      </c>
      <c r="BS65" s="291" t="e">
        <f aca="false">IF(AND(0&lt;BS55,BS55&lt;100),(BS$55/100)*(BP19-BQ19)+BQ19,"NA")</f>
        <v>#VALUE!</v>
      </c>
      <c r="BT65" s="259" t="e">
        <f aca="false">IF(AND(0&lt;BT55,BT55&lt;100),(BT$55/100)*(BP19-BQ19)+BQ19,"NA")</f>
        <v>#VALUE!</v>
      </c>
      <c r="BU65" s="6"/>
      <c r="BV65" s="6"/>
      <c r="BW65" s="6"/>
      <c r="BX65" s="6"/>
      <c r="BY65" s="273" t="s">
        <v>333</v>
      </c>
      <c r="BZ65" s="291" t="e">
        <f aca="false">IF(AND(0&lt;BZ55,BZ55&lt;100),(BZ$55/100)*(CA19-CB19)+CB19,"NA")</f>
        <v>#VALUE!</v>
      </c>
      <c r="CA65" s="259" t="e">
        <f aca="false">IF(AND(0&lt;CA55,CA55&lt;100),(CA$55/100)*(CA19-CB19)+CB19,"NA")</f>
        <v>#VALUE!</v>
      </c>
      <c r="CB65" s="138"/>
      <c r="CC65" s="273" t="s">
        <v>333</v>
      </c>
      <c r="CD65" s="291" t="e">
        <f aca="false">IF(AND(0&lt;CD55,CD55&lt;100),(CD$55/100)*(CA19-CB19)+CB19,"NA")</f>
        <v>#VALUE!</v>
      </c>
      <c r="CE65" s="259" t="e">
        <f aca="false">IF(AND(0&lt;CE55,CE55&lt;100),(CE$55/100)*(CA19-CB19)+CB19,"NA")</f>
        <v>#VALUE!</v>
      </c>
      <c r="CF65" s="6"/>
      <c r="CG65" s="6"/>
      <c r="CH65" s="6"/>
      <c r="CI65" s="6"/>
      <c r="CJ65" s="273" t="s">
        <v>333</v>
      </c>
      <c r="CK65" s="291" t="e">
        <f aca="false">IF(AND(0&lt;CK55,CK55&lt;100),(CK$55/100)*(CL19-CM19)+CM19,"NA")</f>
        <v>#VALUE!</v>
      </c>
      <c r="CL65" s="259" t="e">
        <f aca="false">IF(AND(0&lt;CL55,CL55&lt;100),(CL$55/100)*(CL19-CM19)+CM19,"NA")</f>
        <v>#VALUE!</v>
      </c>
      <c r="CM65" s="138"/>
      <c r="CN65" s="273" t="s">
        <v>333</v>
      </c>
      <c r="CO65" s="291" t="e">
        <f aca="false">IF(AND(0&lt;CO55,CO55&lt;100),(CO$55/100)*(CL19-CM19)+CM19,"NA")</f>
        <v>#VALUE!</v>
      </c>
      <c r="CP65" s="259" t="e">
        <f aca="false">IF(AND(0&lt;CP55,CP55&lt;100),(CP$55/100)*(CL19-CM19)+CM19,"NA")</f>
        <v>#VALUE!</v>
      </c>
      <c r="CQ65" s="6"/>
      <c r="CR65" s="6"/>
      <c r="CS65" s="6"/>
      <c r="CT65" s="6"/>
      <c r="CU65" s="273" t="s">
        <v>333</v>
      </c>
      <c r="CV65" s="291" t="e">
        <f aca="false">IF(AND(0&lt;CV55,CV55&lt;100),(CV$55/100)*(CW19-CX19)+CX19,"NA")</f>
        <v>#VALUE!</v>
      </c>
      <c r="CW65" s="259" t="e">
        <f aca="false">IF(AND(0&lt;CW55,CW55&lt;100),(CW$55/100)*(CW19-CX19)+CX19,"NA")</f>
        <v>#VALUE!</v>
      </c>
      <c r="CX65" s="138"/>
      <c r="CY65" s="273" t="s">
        <v>333</v>
      </c>
      <c r="CZ65" s="291" t="e">
        <f aca="false">IF(AND(0&lt;CZ55,CZ55&lt;100),(CZ$55/100)*(CW19-CX19)+CX19,"NA")</f>
        <v>#VALUE!</v>
      </c>
      <c r="DA65" s="259" t="e">
        <f aca="false">IF(AND(0&lt;DA55,DA55&lt;100),(DA$55/100)*(CW19-CX19)+CX19,"NA")</f>
        <v>#VALUE!</v>
      </c>
      <c r="DB65" s="6"/>
      <c r="DC65" s="6"/>
      <c r="DD65" s="6"/>
      <c r="DE65" s="6"/>
      <c r="DF65" s="273" t="s">
        <v>333</v>
      </c>
      <c r="DG65" s="291" t="e">
        <f aca="false">IF(AND(0&lt;DG55,DG55&lt;100),(DG$55/100)*(DH19-DI19)+DI19,"NA")</f>
        <v>#VALUE!</v>
      </c>
      <c r="DH65" s="259" t="e">
        <f aca="false">IF(AND(0&lt;DH55,DH55&lt;100),(DH$55/100)*(DH19-DI19)+DI19,"NA")</f>
        <v>#VALUE!</v>
      </c>
      <c r="DI65" s="138"/>
      <c r="DJ65" s="273" t="s">
        <v>333</v>
      </c>
      <c r="DK65" s="291" t="e">
        <f aca="false">IF(AND(0&lt;DK55,DK55&lt;100),(DK$55/100)*(DH19-DI19)+DI19,"NA")</f>
        <v>#VALUE!</v>
      </c>
      <c r="DL65" s="259" t="e">
        <f aca="false">IF(AND(0&lt;DL55,DL55&lt;100),(DL$55/100)*(DH19-DI19)+DI19,"NA")</f>
        <v>#VALUE!</v>
      </c>
      <c r="DM65" s="6"/>
      <c r="DN65" s="6"/>
      <c r="DO65" s="6"/>
      <c r="DP65" s="6"/>
      <c r="DQ65" s="6"/>
      <c r="DR65" s="6"/>
    </row>
    <row r="66" customFormat="false" ht="17.1" hidden="false" customHeight="true" outlineLevel="0" collapsed="false">
      <c r="A66" s="127"/>
      <c r="B66" s="6"/>
      <c r="C66" s="6"/>
      <c r="D66" s="6"/>
      <c r="E66" s="6"/>
      <c r="F66" s="11"/>
      <c r="G66" s="124"/>
      <c r="H66" s="6"/>
      <c r="I66" s="11"/>
      <c r="J66" s="11"/>
      <c r="K66" s="11"/>
      <c r="L66" s="6"/>
      <c r="M66" s="18"/>
      <c r="N66" s="18"/>
      <c r="O66" s="18"/>
      <c r="P66" s="332" t="n">
        <f aca="false">Q66-Q65+P65</f>
        <v>25</v>
      </c>
      <c r="Q66" s="443" t="n">
        <v>35981</v>
      </c>
      <c r="R66" s="58" t="n">
        <v>0.0833333333333333</v>
      </c>
      <c r="S66" s="56" t="n">
        <f aca="false">((Q66+R66)*24-(Q65+R65)*24)+S65</f>
        <v>563.5</v>
      </c>
      <c r="T66" s="498" t="n">
        <v>27.3</v>
      </c>
      <c r="U66" s="498" t="n">
        <v>65</v>
      </c>
      <c r="V66" s="498" t="n">
        <v>63</v>
      </c>
      <c r="W66" s="503" t="n">
        <v>3</v>
      </c>
      <c r="X66" s="499" t="n">
        <v>4.4</v>
      </c>
      <c r="Y66" s="499" t="n">
        <v>0.83</v>
      </c>
      <c r="Z66" s="499" t="n">
        <v>0.3</v>
      </c>
      <c r="AA66" s="503"/>
      <c r="AB66" s="179" t="n">
        <f aca="false">Y66+Z66</f>
        <v>1.13</v>
      </c>
      <c r="AC66" s="179" t="n">
        <f aca="false">X66+AB66</f>
        <v>5.53</v>
      </c>
      <c r="AD66" s="180" t="n">
        <f aca="false">(0.002228009259*(AC66-0.5*Y66))/($E$23*$E$24)</f>
        <v>0.2877845292875</v>
      </c>
      <c r="AE66" s="179" t="n">
        <f aca="false">Y66/AB66</f>
        <v>0.734513274336283</v>
      </c>
      <c r="AF66" s="179" t="n">
        <f aca="false">X66/AB66</f>
        <v>3.89380530973451</v>
      </c>
      <c r="AG66" s="179" t="n">
        <f aca="false">Y66*1440/$E$16</f>
        <v>14.94</v>
      </c>
      <c r="AH66" s="179" t="n">
        <f aca="false">AG66*1.03^($H$5-T66)</f>
        <v>12.9637879582196</v>
      </c>
      <c r="AI66" s="181" t="n">
        <f aca="false">0.01*(AU66-AO66)</f>
        <v>9.75344787522604</v>
      </c>
      <c r="AJ66" s="181" t="n">
        <f aca="false">((U66+V66)/2)-AI66-W66</f>
        <v>51.246552124774</v>
      </c>
      <c r="AK66" s="180" t="n">
        <f aca="false">AH66/AJ66</f>
        <v>0.252968978803796</v>
      </c>
      <c r="AL66" s="498" t="n">
        <v>5.1</v>
      </c>
      <c r="AM66" s="498" t="n">
        <v>7</v>
      </c>
      <c r="AN66" s="498" t="n">
        <v>5.6</v>
      </c>
      <c r="AO66" s="448" t="n">
        <v>122.1</v>
      </c>
      <c r="AP66" s="449" t="n">
        <v>402.05</v>
      </c>
      <c r="AQ66" s="449" t="n">
        <v>1199</v>
      </c>
      <c r="AR66" s="196" t="n">
        <f aca="false">IF(AO66=0," ",(AP66-(AO66*$AE66))/(1-$AE66))</f>
        <v>1176.57833333333</v>
      </c>
      <c r="AS66" s="179" t="n">
        <f aca="false">IF(AQ66=0," ",(AQ66-AR66)*100/AQ66)</f>
        <v>1.87003058103973</v>
      </c>
      <c r="AT66" s="181" t="n">
        <f aca="false">IF(AO66=0," ",(AP66-AO66)*100/AP66)</f>
        <v>69.6306429548564</v>
      </c>
      <c r="AU66" s="179" t="n">
        <f aca="false">IF(AO66=0," ",(AP66*$AB66+AR66*(2*$AC66-$AB66))/(2*$AC66))</f>
        <v>1097.4447875226</v>
      </c>
      <c r="AV66" s="181" t="n">
        <f aca="false">IF(AO66=0," ",(AU66-AO66)*100/AU66)</f>
        <v>88.8741555485783</v>
      </c>
      <c r="AW66" s="186"/>
      <c r="AX66" s="186"/>
      <c r="AY66" s="186"/>
      <c r="AZ66" s="187" t="str">
        <f aca="false">IF(AW66=0," ",(AX66-(AW66*$AE66))/(1-$AE66))</f>
        <v> </v>
      </c>
      <c r="BA66" s="188" t="str">
        <f aca="false">IF(AY66=0," ",(AY66-AZ66)*100/AY66)</f>
        <v> </v>
      </c>
      <c r="BB66" s="189" t="str">
        <f aca="false">IF(AW66=0," ",(AX66-AW66)*100/AX66)</f>
        <v> </v>
      </c>
      <c r="BC66" s="187" t="str">
        <f aca="false">IF(AW66=0," ",(AX66*$AB66+AZ66*(2*$AC66-$AB66))/(2*$AC66))</f>
        <v> </v>
      </c>
      <c r="BD66" s="189" t="str">
        <f aca="false">IF(AW66=0," ",(BC66-AW66)*100/BC66)</f>
        <v> </v>
      </c>
      <c r="BE66" s="52"/>
      <c r="BF66" s="52"/>
      <c r="BG66" s="52"/>
      <c r="BH66" s="188" t="str">
        <f aca="false">IF(BE66=0," ",(BF66-(BE66*$AE66))/(1-$AE66))</f>
        <v> </v>
      </c>
      <c r="BI66" s="188" t="str">
        <f aca="false">IF(BG66=0," ",(BG66-BH66)*100/BG66)</f>
        <v> </v>
      </c>
      <c r="BJ66" s="189" t="str">
        <f aca="false">IF(BE66=0," ",(BF66-BE66)*100/BF66)</f>
        <v> </v>
      </c>
      <c r="BK66" s="188" t="str">
        <f aca="false">IF(BE66=0," ",(BF66*$AB66+BH66*(2*$AC66-$AB66))/(2*$AC66))</f>
        <v> </v>
      </c>
      <c r="BL66" s="189" t="str">
        <f aca="false">IF(BE66=0," ",(BK66-BE66)*100/BK66)</f>
        <v> </v>
      </c>
      <c r="BM66" s="6"/>
      <c r="BN66" s="11" t="s">
        <v>334</v>
      </c>
      <c r="BO66" s="18"/>
      <c r="BP66" s="11"/>
      <c r="BQ66" s="18"/>
      <c r="BR66" s="18"/>
      <c r="BS66" s="18"/>
      <c r="BT66" s="6"/>
      <c r="BU66" s="6"/>
      <c r="BV66" s="6"/>
      <c r="BW66" s="6"/>
      <c r="BX66" s="6"/>
      <c r="BY66" s="11" t="s">
        <v>334</v>
      </c>
      <c r="BZ66" s="18"/>
      <c r="CA66" s="11"/>
      <c r="CB66" s="18"/>
      <c r="CC66" s="18"/>
      <c r="CD66" s="18"/>
      <c r="CE66" s="6"/>
      <c r="CF66" s="6"/>
      <c r="CG66" s="6"/>
      <c r="CH66" s="6"/>
      <c r="CI66" s="6"/>
      <c r="CJ66" s="11" t="s">
        <v>334</v>
      </c>
      <c r="CK66" s="18"/>
      <c r="CL66" s="11"/>
      <c r="CM66" s="18"/>
      <c r="CN66" s="18"/>
      <c r="CO66" s="18"/>
      <c r="CP66" s="6"/>
      <c r="CQ66" s="6"/>
      <c r="CR66" s="6"/>
      <c r="CS66" s="6"/>
      <c r="CT66" s="6"/>
      <c r="CU66" s="11" t="s">
        <v>334</v>
      </c>
      <c r="CV66" s="18"/>
      <c r="CW66" s="11"/>
      <c r="CX66" s="18"/>
      <c r="CY66" s="18"/>
      <c r="CZ66" s="18"/>
      <c r="DA66" s="6"/>
      <c r="DB66" s="6"/>
      <c r="DC66" s="6"/>
      <c r="DD66" s="6"/>
      <c r="DE66" s="6"/>
      <c r="DF66" s="11" t="s">
        <v>334</v>
      </c>
      <c r="DG66" s="18"/>
      <c r="DH66" s="11"/>
      <c r="DI66" s="18"/>
      <c r="DJ66" s="18"/>
      <c r="DK66" s="18"/>
      <c r="DL66" s="6"/>
      <c r="DM66" s="6"/>
      <c r="DN66" s="6"/>
      <c r="DO66" s="6"/>
      <c r="DP66" s="6"/>
      <c r="DQ66" s="18"/>
      <c r="DR66" s="18"/>
    </row>
    <row r="67" customFormat="false" ht="17.1" hidden="false" customHeight="true" outlineLevel="0" collapsed="false">
      <c r="A67" s="127"/>
      <c r="B67" s="6"/>
      <c r="C67" s="6"/>
      <c r="D67" s="6"/>
      <c r="E67" s="6"/>
      <c r="F67" s="11"/>
      <c r="G67" s="124"/>
      <c r="H67" s="6"/>
      <c r="I67" s="11"/>
      <c r="J67" s="11"/>
      <c r="K67" s="11"/>
      <c r="L67" s="6"/>
      <c r="M67" s="18"/>
      <c r="N67" s="18"/>
      <c r="O67" s="18"/>
      <c r="P67" s="332" t="n">
        <f aca="false">Q67-Q66+P66</f>
        <v>25</v>
      </c>
      <c r="Q67" s="443" t="n">
        <v>35981</v>
      </c>
      <c r="R67" s="58" t="n">
        <v>0.395833333333333</v>
      </c>
      <c r="S67" s="56" t="n">
        <f aca="false">((Q67+R67)*24-(Q66+R66)*24)+S66</f>
        <v>571</v>
      </c>
      <c r="T67" s="498" t="n">
        <v>27.1</v>
      </c>
      <c r="U67" s="498" t="n">
        <v>65</v>
      </c>
      <c r="V67" s="498" t="n">
        <v>63</v>
      </c>
      <c r="W67" s="503" t="n">
        <v>3</v>
      </c>
      <c r="X67" s="499" t="n">
        <v>4.4</v>
      </c>
      <c r="Y67" s="499" t="n">
        <v>0.8</v>
      </c>
      <c r="Z67" s="499" t="n">
        <v>0.3</v>
      </c>
      <c r="AA67" s="503"/>
      <c r="AB67" s="179" t="n">
        <f aca="false">Y67+Z67</f>
        <v>1.1</v>
      </c>
      <c r="AC67" s="179" t="n">
        <f aca="false">X67+AB67</f>
        <v>5.5</v>
      </c>
      <c r="AD67" s="180" t="n">
        <f aca="false">(0.002228009259*(AC67-0.5*Y67))/($E$23*$E$24)</f>
        <v>0.286940586386364</v>
      </c>
      <c r="AE67" s="179" t="n">
        <f aca="false">Y67/AB67</f>
        <v>0.727272727272727</v>
      </c>
      <c r="AF67" s="179" t="n">
        <f aca="false">X67/AB67</f>
        <v>4</v>
      </c>
      <c r="AG67" s="179" t="n">
        <f aca="false">Y67*1440/$E$16</f>
        <v>14.4</v>
      </c>
      <c r="AH67" s="179" t="n">
        <f aca="false">AG67*1.03^($H$5-T67)</f>
        <v>12.5693048186396</v>
      </c>
      <c r="AI67" s="181" t="n">
        <f aca="false">0.01*(AU67-AO67)</f>
        <v>10.2102</v>
      </c>
      <c r="AJ67" s="181" t="n">
        <f aca="false">((U67+V67)/2)-AI67-W67</f>
        <v>50.7898</v>
      </c>
      <c r="AK67" s="180" t="n">
        <f aca="false">AH67/AJ67</f>
        <v>0.247476950463275</v>
      </c>
      <c r="AL67" s="498" t="n">
        <v>6.6</v>
      </c>
      <c r="AM67" s="498" t="n">
        <v>7</v>
      </c>
      <c r="AN67" s="498" t="n">
        <v>6</v>
      </c>
      <c r="AO67" s="448" t="n">
        <v>98.45</v>
      </c>
      <c r="AP67" s="449" t="n">
        <v>398.75</v>
      </c>
      <c r="AQ67" s="449" t="n">
        <v>1226.5</v>
      </c>
      <c r="AR67" s="196" t="n">
        <f aca="false">IF(AO67=0," ",(AP67-(AO67*$AE67))/(1-$AE67))</f>
        <v>1199.55</v>
      </c>
      <c r="AS67" s="179" t="n">
        <f aca="false">IF(AQ67=0," ",(AQ67-AR67)*100/AQ67)</f>
        <v>2.19730941704036</v>
      </c>
      <c r="AT67" s="181" t="n">
        <f aca="false">IF(AO67=0," ",(AP67-AO67)*100/AP67)</f>
        <v>75.3103448275862</v>
      </c>
      <c r="AU67" s="179" t="n">
        <f aca="false">IF(AO67=0," ",(AP67*$AB67+AR67*(2*$AC67-$AB67))/(2*$AC67))</f>
        <v>1119.47</v>
      </c>
      <c r="AV67" s="181" t="n">
        <f aca="false">IF(AO67=0," ",(AU67-AO67)*100/AU67)</f>
        <v>91.2056598211654</v>
      </c>
      <c r="AW67" s="186"/>
      <c r="AX67" s="186"/>
      <c r="AY67" s="186"/>
      <c r="AZ67" s="187" t="str">
        <f aca="false">IF(AW67=0," ",(AX67-(AW67*$AE67))/(1-$AE67))</f>
        <v> </v>
      </c>
      <c r="BA67" s="188" t="str">
        <f aca="false">IF(AY67=0," ",(AY67-AZ67)*100/AY67)</f>
        <v> </v>
      </c>
      <c r="BB67" s="189" t="str">
        <f aca="false">IF(AW67=0," ",(AX67-AW67)*100/AX67)</f>
        <v> </v>
      </c>
      <c r="BC67" s="187" t="str">
        <f aca="false">IF(AW67=0," ",(AX67*$AB67+AZ67*(2*$AC67-$AB67))/(2*$AC67))</f>
        <v> </v>
      </c>
      <c r="BD67" s="189" t="str">
        <f aca="false">IF(AW67=0," ",(BC67-AW67)*100/BC67)</f>
        <v> </v>
      </c>
      <c r="BE67" s="52"/>
      <c r="BF67" s="52"/>
      <c r="BG67" s="52"/>
      <c r="BH67" s="188" t="str">
        <f aca="false">IF(BE67=0," ",(BF67-(BE67*$AE67))/(1-$AE67))</f>
        <v> </v>
      </c>
      <c r="BI67" s="188" t="str">
        <f aca="false">IF(BG67=0," ",(BG67-BH67)*100/BG67)</f>
        <v> </v>
      </c>
      <c r="BJ67" s="189" t="str">
        <f aca="false">IF(BE67=0," ",(BF67-BE67)*100/BF67)</f>
        <v> </v>
      </c>
      <c r="BK67" s="188" t="str">
        <f aca="false">IF(BE67=0," ",(BF67*$AB67+BH67*(2*$AC67-$AB67))/(2*$AC67))</f>
        <v> </v>
      </c>
      <c r="BL67" s="189" t="str">
        <f aca="false">IF(BE67=0," ",(BK67-BE67)*100/BK67)</f>
        <v> </v>
      </c>
      <c r="BM67" s="6"/>
      <c r="BN67" s="18" t="s">
        <v>335</v>
      </c>
      <c r="BO67" s="18"/>
      <c r="BP67" s="18"/>
      <c r="BQ67" s="18"/>
      <c r="BR67" s="18"/>
      <c r="BS67" s="18"/>
      <c r="BT67" s="6"/>
      <c r="BU67" s="6"/>
      <c r="BV67" s="6"/>
      <c r="BW67" s="6"/>
      <c r="BX67" s="6"/>
      <c r="BY67" s="18" t="s">
        <v>335</v>
      </c>
      <c r="BZ67" s="18"/>
      <c r="CA67" s="18"/>
      <c r="CB67" s="18"/>
      <c r="CC67" s="18"/>
      <c r="CD67" s="18"/>
      <c r="CE67" s="6"/>
      <c r="CF67" s="6"/>
      <c r="CG67" s="6"/>
      <c r="CH67" s="6"/>
      <c r="CI67" s="6"/>
      <c r="CJ67" s="18" t="s">
        <v>335</v>
      </c>
      <c r="CK67" s="18"/>
      <c r="CL67" s="18"/>
      <c r="CM67" s="18"/>
      <c r="CN67" s="18"/>
      <c r="CO67" s="18"/>
      <c r="CP67" s="6"/>
      <c r="CQ67" s="6"/>
      <c r="CR67" s="6"/>
      <c r="CS67" s="6"/>
      <c r="CT67" s="6"/>
      <c r="CU67" s="18" t="s">
        <v>335</v>
      </c>
      <c r="CV67" s="18"/>
      <c r="CW67" s="18"/>
      <c r="CX67" s="18"/>
      <c r="CY67" s="18"/>
      <c r="CZ67" s="18"/>
      <c r="DA67" s="6"/>
      <c r="DB67" s="6"/>
      <c r="DC67" s="6"/>
      <c r="DD67" s="6"/>
      <c r="DE67" s="6"/>
      <c r="DF67" s="18" t="s">
        <v>335</v>
      </c>
      <c r="DG67" s="18"/>
      <c r="DH67" s="18"/>
      <c r="DI67" s="18"/>
      <c r="DJ67" s="18"/>
      <c r="DK67" s="18"/>
      <c r="DL67" s="6"/>
      <c r="DM67" s="6"/>
      <c r="DN67" s="6"/>
      <c r="DO67" s="6"/>
      <c r="DP67" s="6"/>
      <c r="DQ67" s="18"/>
      <c r="DR67" s="18"/>
    </row>
    <row r="68" customFormat="false" ht="17.1" hidden="false" customHeight="true" outlineLevel="0" collapsed="false">
      <c r="A68" s="127"/>
      <c r="B68" s="6"/>
      <c r="C68" s="6"/>
      <c r="D68" s="6"/>
      <c r="E68" s="6"/>
      <c r="F68" s="11"/>
      <c r="G68" s="124"/>
      <c r="H68" s="6"/>
      <c r="I68" s="11"/>
      <c r="J68" s="11"/>
      <c r="K68" s="11"/>
      <c r="L68" s="6"/>
      <c r="M68" s="18"/>
      <c r="N68" s="18"/>
      <c r="O68" s="18"/>
      <c r="P68" s="332" t="n">
        <f aca="false">Q68-Q67+P67</f>
        <v>25</v>
      </c>
      <c r="Q68" s="443" t="n">
        <v>35981</v>
      </c>
      <c r="R68" s="58" t="n">
        <v>0.791666666666667</v>
      </c>
      <c r="S68" s="56" t="n">
        <f aca="false">((Q68+R68)*24-(Q67+R67)*24)+S67</f>
        <v>580.5</v>
      </c>
      <c r="T68" s="498" t="n">
        <v>27.8</v>
      </c>
      <c r="U68" s="498" t="n">
        <v>62</v>
      </c>
      <c r="V68" s="498" t="n">
        <v>60</v>
      </c>
      <c r="W68" s="503" t="n">
        <v>0.5</v>
      </c>
      <c r="X68" s="499" t="n">
        <v>4.4</v>
      </c>
      <c r="Y68" s="499" t="n">
        <v>0.8</v>
      </c>
      <c r="Z68" s="499" t="n">
        <v>0.3</v>
      </c>
      <c r="AA68" s="503"/>
      <c r="AB68" s="179" t="n">
        <f aca="false">Y68+Z68</f>
        <v>1.1</v>
      </c>
      <c r="AC68" s="179" t="n">
        <f aca="false">X68+AB68</f>
        <v>5.5</v>
      </c>
      <c r="AD68" s="180" t="n">
        <f aca="false">(0.002228009259*(AC68-0.5*Y68))/($E$23*$E$24)</f>
        <v>0.286940586386364</v>
      </c>
      <c r="AE68" s="179" t="n">
        <f aca="false">Y68/AB68</f>
        <v>0.727272727272727</v>
      </c>
      <c r="AF68" s="179" t="n">
        <f aca="false">X68/AB68</f>
        <v>4</v>
      </c>
      <c r="AG68" s="179" t="n">
        <f aca="false">Y68*1440/$E$16</f>
        <v>14.4</v>
      </c>
      <c r="AH68" s="179" t="n">
        <f aca="false">AG68*1.03^($H$5-T68)</f>
        <v>12.3119034517084</v>
      </c>
      <c r="AI68" s="181" t="n">
        <f aca="false">0.01*(AU68-AO68)</f>
        <v>10.3972</v>
      </c>
      <c r="AJ68" s="181" t="n">
        <f aca="false">((U68+V68)/2)-AI68-W68</f>
        <v>50.1028</v>
      </c>
      <c r="AK68" s="180" t="n">
        <f aca="false">AH68/AJ68</f>
        <v>0.245732842310378</v>
      </c>
      <c r="AL68" s="498" t="n">
        <v>5.1</v>
      </c>
      <c r="AM68" s="498" t="n">
        <v>7.1</v>
      </c>
      <c r="AN68" s="498" t="n">
        <v>5.6</v>
      </c>
      <c r="AO68" s="448" t="n">
        <v>135.85</v>
      </c>
      <c r="AP68" s="449" t="n">
        <v>441.65</v>
      </c>
      <c r="AQ68" s="449" t="n">
        <v>1402.5</v>
      </c>
      <c r="AR68" s="196" t="n">
        <f aca="false">IF(AO68=0," ",(AP68-(AO68*$AE68))/(1-$AE68))</f>
        <v>1257.11666666667</v>
      </c>
      <c r="AS68" s="179" t="n">
        <f aca="false">IF(AQ68=0," ",(AQ68-AR68)*100/AQ68)</f>
        <v>10.3660130718954</v>
      </c>
      <c r="AT68" s="181" t="n">
        <f aca="false">IF(AO68=0," ",(AP68-AO68)*100/AP68)</f>
        <v>69.2403486924035</v>
      </c>
      <c r="AU68" s="179" t="n">
        <f aca="false">IF(AO68=0," ",(AP68*$AB68+AR68*(2*$AC68-$AB68))/(2*$AC68))</f>
        <v>1175.57</v>
      </c>
      <c r="AV68" s="181" t="n">
        <f aca="false">IF(AO68=0," ",(AU68-AO68)*100/AU68)</f>
        <v>88.4439038083653</v>
      </c>
      <c r="AW68" s="186"/>
      <c r="AX68" s="186"/>
      <c r="AY68" s="186"/>
      <c r="AZ68" s="187" t="str">
        <f aca="false">IF(AW68=0," ",(AX68-(AW68*$AE68))/(1-$AE68))</f>
        <v> </v>
      </c>
      <c r="BA68" s="188" t="str">
        <f aca="false">IF(AY68=0," ",(AY68-AZ68)*100/AY68)</f>
        <v> </v>
      </c>
      <c r="BB68" s="189" t="str">
        <f aca="false">IF(AW68=0," ",(AX68-AW68)*100/AX68)</f>
        <v> </v>
      </c>
      <c r="BC68" s="187" t="str">
        <f aca="false">IF(AW68=0," ",(AX68*$AB68+AZ68*(2*$AC68-$AB68))/(2*$AC68))</f>
        <v> </v>
      </c>
      <c r="BD68" s="189" t="str">
        <f aca="false">IF(AW68=0," ",(BC68-AW68)*100/BC68)</f>
        <v> </v>
      </c>
      <c r="BE68" s="52"/>
      <c r="BF68" s="52"/>
      <c r="BG68" s="52"/>
      <c r="BH68" s="188" t="str">
        <f aca="false">IF(BE68=0," ",(BF68-(BE68*$AE68))/(1-$AE68))</f>
        <v> </v>
      </c>
      <c r="BI68" s="188" t="str">
        <f aca="false">IF(BG68=0," ",(BG68-BH68)*100/BG68)</f>
        <v> </v>
      </c>
      <c r="BJ68" s="189" t="str">
        <f aca="false">IF(BE68=0," ",(BF68-BE68)*100/BF68)</f>
        <v> </v>
      </c>
      <c r="BK68" s="188" t="str">
        <f aca="false">IF(BE68=0," ",(BF68*$AB68+BH68*(2*$AC68-$AB68))/(2*$AC68))</f>
        <v> </v>
      </c>
      <c r="BL68" s="189" t="str">
        <f aca="false">IF(BE68=0," ",(BK68-BE68)*100/BK68)</f>
        <v> </v>
      </c>
      <c r="BM68" s="6"/>
      <c r="BN68" s="18" t="s">
        <v>336</v>
      </c>
      <c r="BO68" s="18"/>
      <c r="BP68" s="18"/>
      <c r="BQ68" s="18"/>
      <c r="BR68" s="18"/>
      <c r="BS68" s="18"/>
      <c r="BT68" s="6"/>
      <c r="BU68" s="6"/>
      <c r="BV68" s="6"/>
      <c r="BW68" s="6"/>
      <c r="BX68" s="6"/>
      <c r="BY68" s="18" t="s">
        <v>336</v>
      </c>
      <c r="BZ68" s="18"/>
      <c r="CA68" s="18"/>
      <c r="CB68" s="18"/>
      <c r="CC68" s="18"/>
      <c r="CD68" s="18"/>
      <c r="CE68" s="6"/>
      <c r="CF68" s="6"/>
      <c r="CG68" s="6"/>
      <c r="CH68" s="6"/>
      <c r="CI68" s="6"/>
      <c r="CJ68" s="18" t="s">
        <v>336</v>
      </c>
      <c r="CK68" s="18"/>
      <c r="CL68" s="18"/>
      <c r="CM68" s="18"/>
      <c r="CN68" s="18"/>
      <c r="CO68" s="18"/>
      <c r="CP68" s="6"/>
      <c r="CQ68" s="6"/>
      <c r="CR68" s="6"/>
      <c r="CS68" s="6"/>
      <c r="CT68" s="6"/>
      <c r="CU68" s="18" t="s">
        <v>336</v>
      </c>
      <c r="CV68" s="18"/>
      <c r="CW68" s="18"/>
      <c r="CX68" s="18"/>
      <c r="CY68" s="18"/>
      <c r="CZ68" s="18"/>
      <c r="DA68" s="6"/>
      <c r="DB68" s="6"/>
      <c r="DC68" s="6"/>
      <c r="DD68" s="6"/>
      <c r="DE68" s="6"/>
      <c r="DF68" s="18" t="s">
        <v>336</v>
      </c>
      <c r="DG68" s="18"/>
      <c r="DH68" s="18"/>
      <c r="DI68" s="18"/>
      <c r="DJ68" s="18"/>
      <c r="DK68" s="18"/>
      <c r="DL68" s="6"/>
      <c r="DM68" s="6"/>
      <c r="DN68" s="6"/>
      <c r="DO68" s="6"/>
      <c r="DP68" s="6"/>
      <c r="DQ68" s="18"/>
      <c r="DR68" s="18"/>
    </row>
    <row r="69" customFormat="false" ht="17.1" hidden="false" customHeight="true" outlineLevel="0" collapsed="false">
      <c r="A69" s="127"/>
      <c r="B69" s="6"/>
      <c r="C69" s="6"/>
      <c r="D69" s="6"/>
      <c r="E69" s="6"/>
      <c r="F69" s="11"/>
      <c r="G69" s="124"/>
      <c r="H69" s="6"/>
      <c r="I69" s="11"/>
      <c r="J69" s="11"/>
      <c r="K69" s="11"/>
      <c r="L69" s="6"/>
      <c r="M69" s="18"/>
      <c r="N69" s="18"/>
      <c r="O69" s="18"/>
      <c r="P69" s="332" t="n">
        <f aca="false">Q69-Q68+P68</f>
        <v>26</v>
      </c>
      <c r="Q69" s="443" t="n">
        <v>35982</v>
      </c>
      <c r="R69" s="58" t="n">
        <v>0.0833333333333333</v>
      </c>
      <c r="S69" s="56" t="n">
        <f aca="false">((Q69+R69)*24-(Q68+R68)*24)+S68</f>
        <v>587.5</v>
      </c>
      <c r="T69" s="498" t="n">
        <v>27.5</v>
      </c>
      <c r="U69" s="498" t="n">
        <v>62</v>
      </c>
      <c r="V69" s="498" t="n">
        <v>60</v>
      </c>
      <c r="W69" s="503" t="n">
        <v>0.5</v>
      </c>
      <c r="X69" s="499" t="n">
        <v>4.4</v>
      </c>
      <c r="Y69" s="499" t="n">
        <v>0.8</v>
      </c>
      <c r="Z69" s="499" t="n">
        <v>0.3</v>
      </c>
      <c r="AA69" s="503"/>
      <c r="AB69" s="179" t="n">
        <f aca="false">Y69+Z69</f>
        <v>1.1</v>
      </c>
      <c r="AC69" s="179" t="n">
        <f aca="false">X69+AB69</f>
        <v>5.5</v>
      </c>
      <c r="AD69" s="180" t="n">
        <f aca="false">(0.002228009259*(AC69-0.5*Y69))/($E$23*$E$24)</f>
        <v>0.286940586386364</v>
      </c>
      <c r="AE69" s="179" t="n">
        <f aca="false">Y69/AB69</f>
        <v>0.727272727272727</v>
      </c>
      <c r="AF69" s="179" t="n">
        <f aca="false">X69/AB69</f>
        <v>4</v>
      </c>
      <c r="AG69" s="179" t="n">
        <f aca="false">Y69*1440/$E$16</f>
        <v>14.4</v>
      </c>
      <c r="AH69" s="179" t="n">
        <f aca="false">AG69*1.03^($H$5-T69)</f>
        <v>12.421566495132</v>
      </c>
      <c r="AI69" s="181" t="n">
        <f aca="false">0.01*(AU69-AO69)</f>
        <v>9.6679</v>
      </c>
      <c r="AJ69" s="181" t="n">
        <f aca="false">((U69+V69)/2)-AI69-W69</f>
        <v>50.8321</v>
      </c>
      <c r="AK69" s="180" t="n">
        <f aca="false">AH69/AJ69</f>
        <v>0.244364613996509</v>
      </c>
      <c r="AL69" s="498" t="n">
        <v>5.5</v>
      </c>
      <c r="AM69" s="498" t="n">
        <v>7</v>
      </c>
      <c r="AN69" s="498" t="n">
        <v>6.3</v>
      </c>
      <c r="AO69" s="448" t="n">
        <v>127.6</v>
      </c>
      <c r="AP69" s="449" t="n">
        <v>411.95</v>
      </c>
      <c r="AQ69" s="449" t="n">
        <v>1364</v>
      </c>
      <c r="AR69" s="196" t="n">
        <f aca="false">IF(AO69=0," ",(AP69-(AO69*$AE69))/(1-$AE69))</f>
        <v>1170.21666666667</v>
      </c>
      <c r="AS69" s="179" t="n">
        <f aca="false">IF(AQ69=0," ",(AQ69-AR69)*100/AQ69)</f>
        <v>14.2069892473118</v>
      </c>
      <c r="AT69" s="181" t="n">
        <f aca="false">IF(AO69=0," ",(AP69-AO69)*100/AP69)</f>
        <v>69.0253671562083</v>
      </c>
      <c r="AU69" s="179" t="n">
        <f aca="false">IF(AO69=0," ",(AP69*$AB69+AR69*(2*$AC69-$AB69))/(2*$AC69))</f>
        <v>1094.39</v>
      </c>
      <c r="AV69" s="181" t="n">
        <f aca="false">IF(AO69=0," ",(AU69-AO69)*100/AU69)</f>
        <v>88.3405367373605</v>
      </c>
      <c r="AW69" s="186"/>
      <c r="AX69" s="186"/>
      <c r="AY69" s="186"/>
      <c r="AZ69" s="187" t="str">
        <f aca="false">IF(AW69=0," ",(AX69-(AW69*$AE69))/(1-$AE69))</f>
        <v> </v>
      </c>
      <c r="BA69" s="188" t="str">
        <f aca="false">IF(AY69=0," ",(AY69-AZ69)*100/AY69)</f>
        <v> </v>
      </c>
      <c r="BB69" s="189" t="str">
        <f aca="false">IF(AW69=0," ",(AX69-AW69)*100/AX69)</f>
        <v> </v>
      </c>
      <c r="BC69" s="187" t="str">
        <f aca="false">IF(AW69=0," ",(AX69*$AB69+AZ69*(2*$AC69-$AB69))/(2*$AC69))</f>
        <v> </v>
      </c>
      <c r="BD69" s="189" t="str">
        <f aca="false">IF(AW69=0," ",(BC69-AW69)*100/BC69)</f>
        <v> </v>
      </c>
      <c r="BE69" s="52"/>
      <c r="BF69" s="52"/>
      <c r="BG69" s="52"/>
      <c r="BH69" s="188" t="str">
        <f aca="false">IF(BE69=0," ",(BF69-(BE69*$AE69))/(1-$AE69))</f>
        <v> </v>
      </c>
      <c r="BI69" s="188" t="str">
        <f aca="false">IF(BG69=0," ",(BG69-BH69)*100/BG69)</f>
        <v> </v>
      </c>
      <c r="BJ69" s="189" t="str">
        <f aca="false">IF(BE69=0," ",(BF69-BE69)*100/BF69)</f>
        <v> </v>
      </c>
      <c r="BK69" s="188" t="str">
        <f aca="false">IF(BE69=0," ",(BF69*$AB69+BH69*(2*$AC69-$AB69))/(2*$AC69))</f>
        <v> </v>
      </c>
      <c r="BL69" s="189" t="str">
        <f aca="false">IF(BE69=0," ",(BK69-BE69)*100/BK69)</f>
        <v> </v>
      </c>
      <c r="BM69" s="6"/>
      <c r="BN69" s="18" t="s">
        <v>337</v>
      </c>
      <c r="BO69" s="18"/>
      <c r="BP69" s="18"/>
      <c r="BQ69" s="18"/>
      <c r="BR69" s="18"/>
      <c r="BS69" s="18"/>
      <c r="BT69" s="6"/>
      <c r="BU69" s="6"/>
      <c r="BV69" s="6"/>
      <c r="BW69" s="6"/>
      <c r="BX69" s="6"/>
      <c r="BY69" s="18" t="s">
        <v>337</v>
      </c>
      <c r="BZ69" s="18"/>
      <c r="CA69" s="18"/>
      <c r="CB69" s="18"/>
      <c r="CC69" s="18"/>
      <c r="CD69" s="18"/>
      <c r="CE69" s="6"/>
      <c r="CF69" s="6"/>
      <c r="CG69" s="6"/>
      <c r="CH69" s="6"/>
      <c r="CI69" s="6"/>
      <c r="CJ69" s="18" t="s">
        <v>337</v>
      </c>
      <c r="CK69" s="18"/>
      <c r="CL69" s="18"/>
      <c r="CM69" s="18"/>
      <c r="CN69" s="18"/>
      <c r="CO69" s="18"/>
      <c r="CP69" s="6"/>
      <c r="CQ69" s="6"/>
      <c r="CR69" s="6"/>
      <c r="CS69" s="6"/>
      <c r="CT69" s="6"/>
      <c r="CU69" s="18" t="s">
        <v>337</v>
      </c>
      <c r="CV69" s="18"/>
      <c r="CW69" s="18"/>
      <c r="CX69" s="18"/>
      <c r="CY69" s="18"/>
      <c r="CZ69" s="18"/>
      <c r="DA69" s="6"/>
      <c r="DB69" s="6"/>
      <c r="DC69" s="6"/>
      <c r="DD69" s="6"/>
      <c r="DE69" s="6"/>
      <c r="DF69" s="18" t="s">
        <v>337</v>
      </c>
      <c r="DG69" s="18"/>
      <c r="DH69" s="18"/>
      <c r="DI69" s="18"/>
      <c r="DJ69" s="18"/>
      <c r="DK69" s="18"/>
      <c r="DL69" s="6"/>
      <c r="DM69" s="6"/>
      <c r="DN69" s="6"/>
      <c r="DO69" s="6"/>
      <c r="DP69" s="6"/>
      <c r="DQ69" s="18"/>
      <c r="DR69" s="18"/>
    </row>
    <row r="70" customFormat="false" ht="17.1" hidden="false" customHeight="true" outlineLevel="0" collapsed="false">
      <c r="A70" s="127"/>
      <c r="B70" s="6"/>
      <c r="C70" s="6"/>
      <c r="D70" s="6"/>
      <c r="E70" s="6"/>
      <c r="F70" s="11"/>
      <c r="G70" s="124"/>
      <c r="H70" s="6"/>
      <c r="I70" s="11"/>
      <c r="J70" s="11"/>
      <c r="K70" s="11"/>
      <c r="L70" s="6"/>
      <c r="M70" s="18"/>
      <c r="N70" s="18"/>
      <c r="O70" s="18"/>
      <c r="P70" s="332" t="n">
        <f aca="false">Q70-Q69+P69</f>
        <v>26</v>
      </c>
      <c r="Q70" s="443" t="n">
        <v>35982</v>
      </c>
      <c r="R70" s="58" t="n">
        <v>0.375</v>
      </c>
      <c r="S70" s="56" t="n">
        <f aca="false">((Q70+R70)*24-(Q69+R69)*24)+S69</f>
        <v>594.5</v>
      </c>
      <c r="T70" s="498" t="n">
        <v>28</v>
      </c>
      <c r="U70" s="498" t="n">
        <v>62</v>
      </c>
      <c r="V70" s="498" t="n">
        <v>62</v>
      </c>
      <c r="W70" s="503" t="n">
        <v>0</v>
      </c>
      <c r="X70" s="499" t="n">
        <v>4.4</v>
      </c>
      <c r="Y70" s="499" t="n">
        <v>0.8</v>
      </c>
      <c r="Z70" s="499" t="n">
        <v>0.3</v>
      </c>
      <c r="AA70" s="503"/>
      <c r="AB70" s="179" t="n">
        <f aca="false">Y70+Z70</f>
        <v>1.1</v>
      </c>
      <c r="AC70" s="179" t="n">
        <f aca="false">X70+AB70</f>
        <v>5.5</v>
      </c>
      <c r="AD70" s="180" t="n">
        <f aca="false">(0.002228009259*(AC70-0.5*Y70))/($E$23*$E$24)</f>
        <v>0.286940586386364</v>
      </c>
      <c r="AE70" s="179" t="n">
        <f aca="false">Y70/AB70</f>
        <v>0.727272727272727</v>
      </c>
      <c r="AF70" s="179" t="n">
        <f aca="false">X70/AB70</f>
        <v>4</v>
      </c>
      <c r="AG70" s="179" t="n">
        <f aca="false">Y70*1440/$E$16</f>
        <v>14.4</v>
      </c>
      <c r="AH70" s="179" t="n">
        <f aca="false">AG70*1.03^($H$5-T70)</f>
        <v>12.2393331483181</v>
      </c>
      <c r="AI70" s="181" t="n">
        <f aca="false">0.01*(AU70-AO70)</f>
        <v>13.0713</v>
      </c>
      <c r="AJ70" s="181" t="n">
        <f aca="false">((U70+V70)/2)-AI70-W70</f>
        <v>48.9287</v>
      </c>
      <c r="AK70" s="180" t="n">
        <f aca="false">AH70/AJ70</f>
        <v>0.250146297537399</v>
      </c>
      <c r="AL70" s="498" t="n">
        <v>4.9</v>
      </c>
      <c r="AM70" s="498" t="n">
        <v>7</v>
      </c>
      <c r="AN70" s="498" t="n">
        <v>5.7</v>
      </c>
      <c r="AO70" s="448" t="n">
        <v>133.65</v>
      </c>
      <c r="AP70" s="449" t="n">
        <v>518.1</v>
      </c>
      <c r="AQ70" s="449" t="n">
        <v>1534.5</v>
      </c>
      <c r="AR70" s="196" t="n">
        <f aca="false">IF(AO70=0," ",(AP70-(AO70*$AE70))/(1-$AE70))</f>
        <v>1543.3</v>
      </c>
      <c r="AS70" s="179" t="n">
        <f aca="false">IF(AQ70=0," ",(AQ70-AR70)*100/AQ70)</f>
        <v>-0.573476702508972</v>
      </c>
      <c r="AT70" s="181" t="n">
        <f aca="false">IF(AO70=0," ",(AP70-AO70)*100/AP70)</f>
        <v>74.203821656051</v>
      </c>
      <c r="AU70" s="179" t="n">
        <f aca="false">IF(AO70=0," ",(AP70*$AB70+AR70*(2*$AC70-$AB70))/(2*$AC70))</f>
        <v>1440.78</v>
      </c>
      <c r="AV70" s="181" t="n">
        <f aca="false">IF(AO70=0," ",(AU70-AO70)*100/AU70)</f>
        <v>90.7237746220797</v>
      </c>
      <c r="AW70" s="186"/>
      <c r="AX70" s="186"/>
      <c r="AY70" s="186"/>
      <c r="AZ70" s="187" t="str">
        <f aca="false">IF(AW70=0," ",(AX70-(AW70*$AE70))/(1-$AE70))</f>
        <v> </v>
      </c>
      <c r="BA70" s="188" t="str">
        <f aca="false">IF(AY70=0," ",(AY70-AZ70)*100/AY70)</f>
        <v> </v>
      </c>
      <c r="BB70" s="189" t="str">
        <f aca="false">IF(AW70=0," ",(AX70-AW70)*100/AX70)</f>
        <v> </v>
      </c>
      <c r="BC70" s="187" t="str">
        <f aca="false">IF(AW70=0," ",(AX70*$AB70+AZ70*(2*$AC70-$AB70))/(2*$AC70))</f>
        <v> </v>
      </c>
      <c r="BD70" s="189" t="str">
        <f aca="false">IF(AW70=0," ",(BC70-AW70)*100/BC70)</f>
        <v> </v>
      </c>
      <c r="BE70" s="52"/>
      <c r="BF70" s="52"/>
      <c r="BG70" s="52"/>
      <c r="BH70" s="188" t="str">
        <f aca="false">IF(BE70=0," ",(BF70-(BE70*$AE70))/(1-$AE70))</f>
        <v> </v>
      </c>
      <c r="BI70" s="188" t="str">
        <f aca="false">IF(BG70=0," ",(BG70-BH70)*100/BG70)</f>
        <v> </v>
      </c>
      <c r="BJ70" s="189" t="str">
        <f aca="false">IF(BE70=0," ",(BF70-BE70)*100/BF70)</f>
        <v> </v>
      </c>
      <c r="BK70" s="188" t="str">
        <f aca="false">IF(BE70=0," ",(BF70*$AB70+BH70*(2*$AC70-$AB70))/(2*$AC70))</f>
        <v> </v>
      </c>
      <c r="BL70" s="189" t="str">
        <f aca="false">IF(BE70=0," ",(BK70-BE70)*100/BK70)</f>
        <v> </v>
      </c>
      <c r="BM70" s="6"/>
      <c r="BN70" s="18" t="s">
        <v>338</v>
      </c>
      <c r="BO70" s="18"/>
      <c r="BP70" s="18"/>
      <c r="BQ70" s="18"/>
      <c r="BR70" s="18"/>
      <c r="BS70" s="18"/>
      <c r="BT70" s="6"/>
      <c r="BU70" s="6"/>
      <c r="BV70" s="6"/>
      <c r="BW70" s="6"/>
      <c r="BX70" s="6"/>
      <c r="BY70" s="18" t="s">
        <v>338</v>
      </c>
      <c r="BZ70" s="18"/>
      <c r="CA70" s="18"/>
      <c r="CB70" s="18"/>
      <c r="CC70" s="18"/>
      <c r="CD70" s="18"/>
      <c r="CE70" s="6"/>
      <c r="CF70" s="6"/>
      <c r="CG70" s="6"/>
      <c r="CH70" s="6"/>
      <c r="CI70" s="6"/>
      <c r="CJ70" s="18" t="s">
        <v>338</v>
      </c>
      <c r="CK70" s="18"/>
      <c r="CL70" s="18"/>
      <c r="CM70" s="18"/>
      <c r="CN70" s="18"/>
      <c r="CO70" s="18"/>
      <c r="CP70" s="6"/>
      <c r="CQ70" s="6"/>
      <c r="CR70" s="6"/>
      <c r="CS70" s="6"/>
      <c r="CT70" s="6"/>
      <c r="CU70" s="18" t="s">
        <v>338</v>
      </c>
      <c r="CV70" s="18"/>
      <c r="CW70" s="18"/>
      <c r="CX70" s="18"/>
      <c r="CY70" s="18"/>
      <c r="CZ70" s="18"/>
      <c r="DA70" s="6"/>
      <c r="DB70" s="6"/>
      <c r="DC70" s="6"/>
      <c r="DD70" s="6"/>
      <c r="DE70" s="6"/>
      <c r="DF70" s="18" t="s">
        <v>338</v>
      </c>
      <c r="DG70" s="18"/>
      <c r="DH70" s="18"/>
      <c r="DI70" s="18"/>
      <c r="DJ70" s="18"/>
      <c r="DK70" s="18"/>
      <c r="DL70" s="6"/>
      <c r="DM70" s="6"/>
      <c r="DN70" s="6"/>
      <c r="DO70" s="6"/>
      <c r="DP70" s="6"/>
      <c r="DQ70" s="18"/>
      <c r="DR70" s="18"/>
    </row>
    <row r="71" customFormat="false" ht="17.1" hidden="false" customHeight="true" outlineLevel="0" collapsed="false">
      <c r="A71" s="127"/>
      <c r="B71" s="6"/>
      <c r="C71" s="6"/>
      <c r="D71" s="6"/>
      <c r="E71" s="6"/>
      <c r="F71" s="11"/>
      <c r="G71" s="124"/>
      <c r="H71" s="6"/>
      <c r="I71" s="11"/>
      <c r="J71" s="11"/>
      <c r="K71" s="11"/>
      <c r="L71" s="6"/>
      <c r="M71" s="18"/>
      <c r="N71" s="18"/>
      <c r="O71" s="18"/>
      <c r="P71" s="332" t="n">
        <f aca="false">Q71-Q70+P70</f>
        <v>26</v>
      </c>
      <c r="Q71" s="443" t="n">
        <v>35982</v>
      </c>
      <c r="R71" s="58" t="n">
        <v>0.833333333333333</v>
      </c>
      <c r="S71" s="56" t="n">
        <f aca="false">((Q71+R71)*24-(Q70+R70)*24)+S70</f>
        <v>605.5</v>
      </c>
      <c r="T71" s="498" t="n">
        <v>28.2</v>
      </c>
      <c r="U71" s="498" t="n">
        <v>62</v>
      </c>
      <c r="V71" s="498" t="n">
        <v>59</v>
      </c>
      <c r="W71" s="503" t="n">
        <v>0</v>
      </c>
      <c r="X71" s="499" t="n">
        <v>4.4</v>
      </c>
      <c r="Y71" s="499" t="n">
        <v>0.8</v>
      </c>
      <c r="Z71" s="499" t="n">
        <v>0.3</v>
      </c>
      <c r="AA71" s="503"/>
      <c r="AB71" s="179" t="n">
        <f aca="false">Y71+Z71</f>
        <v>1.1</v>
      </c>
      <c r="AC71" s="179" t="n">
        <f aca="false">X71+AB71</f>
        <v>5.5</v>
      </c>
      <c r="AD71" s="180" t="n">
        <f aca="false">(0.002228009259*(AC71-0.5*Y71))/($E$23*$E$24)</f>
        <v>0.286940586386364</v>
      </c>
      <c r="AE71" s="179" t="n">
        <f aca="false">Y71/AB71</f>
        <v>0.727272727272727</v>
      </c>
      <c r="AF71" s="179" t="n">
        <f aca="false">X71/AB71</f>
        <v>4</v>
      </c>
      <c r="AG71" s="179" t="n">
        <f aca="false">Y71*1440/$E$16</f>
        <v>14.4</v>
      </c>
      <c r="AH71" s="179" t="n">
        <f aca="false">AG71*1.03^($H$5-T71)</f>
        <v>12.1671905975459</v>
      </c>
      <c r="AI71" s="181" t="n">
        <f aca="false">0.01*(AU71-AO71)</f>
        <v>10.472</v>
      </c>
      <c r="AJ71" s="181" t="n">
        <f aca="false">((U71+V71)/2)-AI71-W71</f>
        <v>50.028</v>
      </c>
      <c r="AK71" s="180" t="n">
        <f aca="false">AH71/AJ71</f>
        <v>0.243207615686134</v>
      </c>
      <c r="AL71" s="498" t="n">
        <v>5.5</v>
      </c>
      <c r="AM71" s="498" t="n">
        <v>7.3</v>
      </c>
      <c r="AN71" s="498" t="n">
        <v>6.2</v>
      </c>
      <c r="AO71" s="60" t="n">
        <v>132</v>
      </c>
      <c r="AP71" s="450" t="n">
        <v>440</v>
      </c>
      <c r="AQ71" s="450" t="n">
        <v>1331</v>
      </c>
      <c r="AR71" s="196" t="n">
        <f aca="false">IF(AO71=0," ",(AP71-(AO71*$AE71))/(1-$AE71))</f>
        <v>1261.33333333333</v>
      </c>
      <c r="AS71" s="179" t="n">
        <f aca="false">IF(AQ71=0," ",(AQ71-AR71)*100/AQ71)</f>
        <v>5.23415977961431</v>
      </c>
      <c r="AT71" s="181" t="n">
        <f aca="false">IF(AO71=0," ",(AP71-AO71)*100/AP71)</f>
        <v>70</v>
      </c>
      <c r="AU71" s="179" t="n">
        <f aca="false">IF(AO71=0," ",(AP71*$AB71+AR71*(2*$AC71-$AB71))/(2*$AC71))</f>
        <v>1179.2</v>
      </c>
      <c r="AV71" s="181" t="n">
        <f aca="false">IF(AO71=0," ",(AU71-AO71)*100/AU71)</f>
        <v>88.8059701492537</v>
      </c>
      <c r="AW71" s="186"/>
      <c r="AX71" s="186"/>
      <c r="AY71" s="186"/>
      <c r="AZ71" s="187" t="str">
        <f aca="false">IF(AW71=0," ",(AX71-(AW71*$AE71))/(1-$AE71))</f>
        <v> </v>
      </c>
      <c r="BA71" s="188" t="str">
        <f aca="false">IF(AY71=0," ",(AY71-AZ71)*100/AY71)</f>
        <v> </v>
      </c>
      <c r="BB71" s="189" t="str">
        <f aca="false">IF(AW71=0," ",(AX71-AW71)*100/AX71)</f>
        <v> </v>
      </c>
      <c r="BC71" s="187" t="str">
        <f aca="false">IF(AW71=0," ",(AX71*$AB71+AZ71*(2*$AC71-$AB71))/(2*$AC71))</f>
        <v> </v>
      </c>
      <c r="BD71" s="189" t="str">
        <f aca="false">IF(AW71=0," ",(BC71-AW71)*100/BC71)</f>
        <v> </v>
      </c>
      <c r="BE71" s="52"/>
      <c r="BF71" s="52"/>
      <c r="BG71" s="52"/>
      <c r="BH71" s="188" t="str">
        <f aca="false">IF(BE71=0," ",(BF71-(BE71*$AE71))/(1-$AE71))</f>
        <v> </v>
      </c>
      <c r="BI71" s="188" t="str">
        <f aca="false">IF(BG71=0," ",(BG71-BH71)*100/BG71)</f>
        <v> </v>
      </c>
      <c r="BJ71" s="189" t="str">
        <f aca="false">IF(BE71=0," ",(BF71-BE71)*100/BF71)</f>
        <v> </v>
      </c>
      <c r="BK71" s="188" t="str">
        <f aca="false">IF(BE71=0," ",(BF71*$AB71+BH71*(2*$AC71-$AB71))/(2*$AC71))</f>
        <v> </v>
      </c>
      <c r="BL71" s="189" t="str">
        <f aca="false">IF(BE71=0," ",(BK71-BE71)*100/BK71)</f>
        <v> </v>
      </c>
      <c r="BM71" s="6"/>
      <c r="BN71" s="292" t="s">
        <v>339</v>
      </c>
      <c r="BO71" s="18"/>
      <c r="BP71" s="18"/>
      <c r="BQ71" s="18"/>
      <c r="BR71" s="18"/>
      <c r="BS71" s="18"/>
      <c r="BT71" s="6"/>
      <c r="BU71" s="6"/>
      <c r="BV71" s="6"/>
      <c r="BW71" s="6"/>
      <c r="BX71" s="6"/>
      <c r="BY71" s="292" t="s">
        <v>339</v>
      </c>
      <c r="BZ71" s="18"/>
      <c r="CA71" s="18"/>
      <c r="CB71" s="18"/>
      <c r="CC71" s="18"/>
      <c r="CD71" s="18"/>
      <c r="CE71" s="6"/>
      <c r="CF71" s="6"/>
      <c r="CG71" s="6"/>
      <c r="CH71" s="6"/>
      <c r="CI71" s="6"/>
      <c r="CJ71" s="292" t="s">
        <v>339</v>
      </c>
      <c r="CK71" s="18"/>
      <c r="CL71" s="18"/>
      <c r="CM71" s="18"/>
      <c r="CN71" s="18"/>
      <c r="CO71" s="18"/>
      <c r="CP71" s="6"/>
      <c r="CQ71" s="6"/>
      <c r="CR71" s="6"/>
      <c r="CS71" s="6"/>
      <c r="CT71" s="6"/>
      <c r="CU71" s="292" t="s">
        <v>339</v>
      </c>
      <c r="CV71" s="18"/>
      <c r="CW71" s="18"/>
      <c r="CX71" s="18"/>
      <c r="CY71" s="18"/>
      <c r="CZ71" s="18"/>
      <c r="DA71" s="6"/>
      <c r="DB71" s="6"/>
      <c r="DC71" s="6"/>
      <c r="DD71" s="6"/>
      <c r="DE71" s="6"/>
      <c r="DF71" s="292" t="s">
        <v>339</v>
      </c>
      <c r="DG71" s="18"/>
      <c r="DH71" s="18"/>
      <c r="DI71" s="18"/>
      <c r="DJ71" s="18"/>
      <c r="DK71" s="18"/>
      <c r="DL71" s="6"/>
      <c r="DM71" s="6"/>
      <c r="DN71" s="6"/>
      <c r="DO71" s="6"/>
      <c r="DP71" s="6"/>
      <c r="DQ71" s="18"/>
      <c r="DR71" s="18"/>
    </row>
    <row r="72" customFormat="false" ht="17.1" hidden="false" customHeight="true" outlineLevel="0" collapsed="false">
      <c r="A72" s="127"/>
      <c r="B72" s="6"/>
      <c r="C72" s="6"/>
      <c r="D72" s="6"/>
      <c r="E72" s="6"/>
      <c r="F72" s="11"/>
      <c r="G72" s="124"/>
      <c r="H72" s="6"/>
      <c r="I72" s="11"/>
      <c r="J72" s="11"/>
      <c r="K72" s="11"/>
      <c r="L72" s="6"/>
      <c r="M72" s="18"/>
      <c r="N72" s="18"/>
      <c r="O72" s="18"/>
      <c r="P72" s="332" t="n">
        <f aca="false">Q72-Q71+P71</f>
        <v>27</v>
      </c>
      <c r="Q72" s="443" t="n">
        <v>35983</v>
      </c>
      <c r="R72" s="58" t="n">
        <v>0.21875</v>
      </c>
      <c r="S72" s="56" t="n">
        <f aca="false">((Q72+R72)*24-(Q71+R71)*24)+S71</f>
        <v>614.75</v>
      </c>
      <c r="T72" s="498" t="n">
        <v>27</v>
      </c>
      <c r="U72" s="498" t="n">
        <v>62</v>
      </c>
      <c r="V72" s="498" t="n">
        <v>59</v>
      </c>
      <c r="W72" s="503" t="n">
        <v>0</v>
      </c>
      <c r="X72" s="499" t="n">
        <v>4.4</v>
      </c>
      <c r="Y72" s="499" t="n">
        <v>0.8</v>
      </c>
      <c r="Z72" s="499" t="n">
        <v>0.3</v>
      </c>
      <c r="AA72" s="503"/>
      <c r="AB72" s="179" t="n">
        <f aca="false">Y72+Z72</f>
        <v>1.1</v>
      </c>
      <c r="AC72" s="179" t="n">
        <f aca="false">X72+AB72</f>
        <v>5.5</v>
      </c>
      <c r="AD72" s="180" t="n">
        <f aca="false">(0.002228009259*(AC72-0.5*Y72))/($E$23*$E$24)</f>
        <v>0.286940586386364</v>
      </c>
      <c r="AE72" s="179" t="n">
        <f aca="false">Y72/AB72</f>
        <v>0.727272727272727</v>
      </c>
      <c r="AF72" s="179" t="n">
        <f aca="false">X72/AB72</f>
        <v>4</v>
      </c>
      <c r="AG72" s="179" t="n">
        <f aca="false">Y72*1440/$E$16</f>
        <v>14.4</v>
      </c>
      <c r="AH72" s="179" t="n">
        <f aca="false">AG72*1.03^($H$5-T72)</f>
        <v>12.6065131427677</v>
      </c>
      <c r="AI72" s="181" t="n">
        <f aca="false">0.01*(AU72-AO72)</f>
        <v>9.6118</v>
      </c>
      <c r="AJ72" s="181" t="n">
        <f aca="false">((U72+V72)/2)-AI72-W72</f>
        <v>50.8882</v>
      </c>
      <c r="AK72" s="180" t="n">
        <f aca="false">AH72/AJ72</f>
        <v>0.247729594341472</v>
      </c>
      <c r="AL72" s="498" t="n">
        <v>5.5</v>
      </c>
      <c r="AM72" s="498" t="n">
        <v>7.3</v>
      </c>
      <c r="AN72" s="498" t="n">
        <v>6.2</v>
      </c>
      <c r="AO72" s="60" t="n">
        <v>129.25</v>
      </c>
      <c r="AP72" s="450" t="n">
        <v>411.95</v>
      </c>
      <c r="AQ72" s="450" t="n">
        <v>1430</v>
      </c>
      <c r="AR72" s="196" t="n">
        <f aca="false">IF(AO72=0," ",(AP72-(AO72*$AE72))/(1-$AE72))</f>
        <v>1165.81666666667</v>
      </c>
      <c r="AS72" s="179" t="n">
        <f aca="false">IF(AQ72=0," ",(AQ72-AR72)*100/AQ72)</f>
        <v>18.474358974359</v>
      </c>
      <c r="AT72" s="181" t="n">
        <f aca="false">IF(AO72=0," ",(AP72-AO72)*100/AP72)</f>
        <v>68.6248331108144</v>
      </c>
      <c r="AU72" s="179" t="n">
        <f aca="false">IF(AO72=0," ",(AP72*$AB72+AR72*(2*$AC72-$AB72))/(2*$AC72))</f>
        <v>1090.43</v>
      </c>
      <c r="AV72" s="181" t="n">
        <f aca="false">IF(AO72=0," ",(AU72-AO72)*100/AU72)</f>
        <v>88.1468778371835</v>
      </c>
      <c r="AW72" s="186"/>
      <c r="AX72" s="186"/>
      <c r="AY72" s="186"/>
      <c r="AZ72" s="187" t="str">
        <f aca="false">IF(AW72=0," ",(AX72-(AW72*$AE72))/(1-$AE72))</f>
        <v> </v>
      </c>
      <c r="BA72" s="188" t="str">
        <f aca="false">IF(AY72=0," ",(AY72-AZ72)*100/AY72)</f>
        <v> </v>
      </c>
      <c r="BB72" s="189" t="str">
        <f aca="false">IF(AW72=0," ",(AX72-AW72)*100/AX72)</f>
        <v> </v>
      </c>
      <c r="BC72" s="187" t="str">
        <f aca="false">IF(AW72=0," ",(AX72*$AB72+AZ72*(2*$AC72-$AB72))/(2*$AC72))</f>
        <v> </v>
      </c>
      <c r="BD72" s="189" t="str">
        <f aca="false">IF(AW72=0," ",(BC72-AW72)*100/BC72)</f>
        <v> </v>
      </c>
      <c r="BE72" s="52"/>
      <c r="BF72" s="52"/>
      <c r="BG72" s="52"/>
      <c r="BH72" s="188" t="str">
        <f aca="false">IF(BE72=0," ",(BF72-(BE72*$AE72))/(1-$AE72))</f>
        <v> </v>
      </c>
      <c r="BI72" s="188" t="str">
        <f aca="false">IF(BG72=0," ",(BG72-BH72)*100/BG72)</f>
        <v> </v>
      </c>
      <c r="BJ72" s="189" t="str">
        <f aca="false">IF(BE72=0," ",(BF72-BE72)*100/BF72)</f>
        <v> </v>
      </c>
      <c r="BK72" s="188" t="str">
        <f aca="false">IF(BE72=0," ",(BF72*$AB72+BH72*(2*$AC72-$AB72))/(2*$AC72))</f>
        <v> </v>
      </c>
      <c r="BL72" s="189" t="str">
        <f aca="false">IF(BE72=0," ",(BK72-BE72)*100/BK72)</f>
        <v> </v>
      </c>
      <c r="BM72" s="6"/>
      <c r="BN72" s="127" t="s">
        <v>340</v>
      </c>
      <c r="BO72" s="18"/>
      <c r="BP72" s="18"/>
      <c r="BQ72" s="18"/>
      <c r="BR72" s="18"/>
      <c r="BS72" s="18"/>
      <c r="BT72" s="6"/>
      <c r="BU72" s="6"/>
      <c r="BV72" s="6"/>
      <c r="BW72" s="6"/>
      <c r="BX72" s="6"/>
      <c r="BY72" s="127" t="s">
        <v>340</v>
      </c>
      <c r="BZ72" s="18"/>
      <c r="CA72" s="18"/>
      <c r="CB72" s="18"/>
      <c r="CC72" s="18"/>
      <c r="CD72" s="18"/>
      <c r="CE72" s="6"/>
      <c r="CF72" s="6"/>
      <c r="CG72" s="6"/>
      <c r="CH72" s="6"/>
      <c r="CI72" s="6"/>
      <c r="CJ72" s="127" t="s">
        <v>340</v>
      </c>
      <c r="CK72" s="18"/>
      <c r="CL72" s="18"/>
      <c r="CM72" s="18"/>
      <c r="CN72" s="18"/>
      <c r="CO72" s="18"/>
      <c r="CP72" s="6"/>
      <c r="CQ72" s="6"/>
      <c r="CR72" s="6"/>
      <c r="CS72" s="6"/>
      <c r="CT72" s="6"/>
      <c r="CU72" s="127" t="s">
        <v>340</v>
      </c>
      <c r="CV72" s="18"/>
      <c r="CW72" s="18"/>
      <c r="CX72" s="18"/>
      <c r="CY72" s="18"/>
      <c r="CZ72" s="18"/>
      <c r="DA72" s="6"/>
      <c r="DB72" s="6"/>
      <c r="DC72" s="6"/>
      <c r="DD72" s="6"/>
      <c r="DE72" s="6"/>
      <c r="DF72" s="127" t="s">
        <v>340</v>
      </c>
      <c r="DG72" s="18"/>
      <c r="DH72" s="18"/>
      <c r="DI72" s="18"/>
      <c r="DJ72" s="18"/>
      <c r="DK72" s="18"/>
      <c r="DL72" s="6"/>
      <c r="DM72" s="6"/>
      <c r="DN72" s="6"/>
      <c r="DO72" s="6"/>
      <c r="DP72" s="6"/>
      <c r="DQ72" s="18"/>
      <c r="DR72" s="18"/>
    </row>
    <row r="73" customFormat="false" ht="17.1" hidden="false" customHeight="true" outlineLevel="0" collapsed="false">
      <c r="A73" s="127"/>
      <c r="B73" s="6"/>
      <c r="C73" s="6"/>
      <c r="D73" s="6"/>
      <c r="E73" s="6"/>
      <c r="F73" s="11"/>
      <c r="G73" s="124"/>
      <c r="H73" s="6"/>
      <c r="I73" s="11"/>
      <c r="J73" s="11"/>
      <c r="K73" s="11"/>
      <c r="L73" s="6"/>
      <c r="M73" s="18"/>
      <c r="N73" s="18"/>
      <c r="O73" s="18"/>
      <c r="P73" s="332" t="n">
        <f aca="false">Q73-Q72+P72</f>
        <v>27</v>
      </c>
      <c r="Q73" s="443" t="n">
        <v>35983</v>
      </c>
      <c r="R73" s="58" t="n">
        <v>0.375</v>
      </c>
      <c r="S73" s="56" t="n">
        <f aca="false">((Q73+R73)*24-(Q72+R72)*24)+S72</f>
        <v>618.5</v>
      </c>
      <c r="T73" s="498" t="n">
        <v>28.2</v>
      </c>
      <c r="U73" s="498" t="n">
        <v>62</v>
      </c>
      <c r="V73" s="498" t="n">
        <v>62</v>
      </c>
      <c r="W73" s="503" t="n">
        <v>0</v>
      </c>
      <c r="X73" s="499" t="n">
        <v>4.4</v>
      </c>
      <c r="Y73" s="499" t="n">
        <v>0.8</v>
      </c>
      <c r="Z73" s="499" t="n">
        <v>0.3</v>
      </c>
      <c r="AA73" s="503"/>
      <c r="AB73" s="179" t="n">
        <f aca="false">Y73+Z73</f>
        <v>1.1</v>
      </c>
      <c r="AC73" s="179" t="n">
        <f aca="false">X73+AB73</f>
        <v>5.5</v>
      </c>
      <c r="AD73" s="180" t="n">
        <f aca="false">(0.002228009259*(AC73-0.5*Y73))/($E$23*$E$24)</f>
        <v>0.286940586386364</v>
      </c>
      <c r="AE73" s="179" t="n">
        <f aca="false">Y73/AB73</f>
        <v>0.727272727272727</v>
      </c>
      <c r="AF73" s="179" t="n">
        <f aca="false">X73/AB73</f>
        <v>4</v>
      </c>
      <c r="AG73" s="179" t="n">
        <f aca="false">Y73*1440/$E$16</f>
        <v>14.4</v>
      </c>
      <c r="AH73" s="179" t="n">
        <f aca="false">AG73*1.03^($H$5-T73)</f>
        <v>12.1671905975459</v>
      </c>
      <c r="AI73" s="181" t="n">
        <f aca="false">0.01*(AU73-AO73)</f>
        <v>13.1835</v>
      </c>
      <c r="AJ73" s="181" t="n">
        <f aca="false">((U73+V73)/2)-AI73-W73</f>
        <v>48.8165</v>
      </c>
      <c r="AK73" s="180" t="n">
        <f aca="false">AH73/AJ73</f>
        <v>0.249243403307199</v>
      </c>
      <c r="AL73" s="498" t="n">
        <v>5</v>
      </c>
      <c r="AM73" s="498" t="n">
        <v>7.2</v>
      </c>
      <c r="AN73" s="498" t="n">
        <v>6</v>
      </c>
      <c r="AO73" s="60" t="n">
        <v>133.65</v>
      </c>
      <c r="AP73" s="450" t="n">
        <v>521.4</v>
      </c>
      <c r="AQ73" s="450" t="n">
        <v>1276</v>
      </c>
      <c r="AR73" s="196" t="n">
        <f aca="false">IF(AO73=0," ",(AP73-(AO73*$AE73))/(1-$AE73))</f>
        <v>1555.4</v>
      </c>
      <c r="AS73" s="179" t="n">
        <f aca="false">IF(AQ73=0," ",(AQ73-AR73)*100/AQ73)</f>
        <v>-21.8965517241379</v>
      </c>
      <c r="AT73" s="181" t="n">
        <f aca="false">IF(AO73=0," ",(AP73-AO73)*100/AP73)</f>
        <v>74.3670886075949</v>
      </c>
      <c r="AU73" s="179" t="n">
        <f aca="false">IF(AO73=0," ",(AP73*$AB73+AR73*(2*$AC73-$AB73))/(2*$AC73))</f>
        <v>1452</v>
      </c>
      <c r="AV73" s="181" t="n">
        <f aca="false">IF(AO73=0," ",(AU73-AO73)*100/AU73)</f>
        <v>90.7954545454545</v>
      </c>
      <c r="AW73" s="186"/>
      <c r="AX73" s="186"/>
      <c r="AY73" s="186"/>
      <c r="AZ73" s="187" t="str">
        <f aca="false">IF(AW73=0," ",(AX73-(AW73*$AE73))/(1-$AE73))</f>
        <v> </v>
      </c>
      <c r="BA73" s="188" t="str">
        <f aca="false">IF(AY73=0," ",(AY73-AZ73)*100/AY73)</f>
        <v> </v>
      </c>
      <c r="BB73" s="189" t="str">
        <f aca="false">IF(AW73=0," ",(AX73-AW73)*100/AX73)</f>
        <v> </v>
      </c>
      <c r="BC73" s="187" t="str">
        <f aca="false">IF(AW73=0," ",(AX73*$AB73+AZ73*(2*$AC73-$AB73))/(2*$AC73))</f>
        <v> </v>
      </c>
      <c r="BD73" s="189" t="str">
        <f aca="false">IF(AW73=0," ",(BC73-AW73)*100/BC73)</f>
        <v> </v>
      </c>
      <c r="BE73" s="52"/>
      <c r="BF73" s="52"/>
      <c r="BG73" s="52"/>
      <c r="BH73" s="188" t="str">
        <f aca="false">IF(BE73=0," ",(BF73-(BE73*$AE73))/(1-$AE73))</f>
        <v> </v>
      </c>
      <c r="BI73" s="188" t="str">
        <f aca="false">IF(BG73=0," ",(BG73-BH73)*100/BG73)</f>
        <v> </v>
      </c>
      <c r="BJ73" s="189" t="str">
        <f aca="false">IF(BE73=0," ",(BF73-BE73)*100/BF73)</f>
        <v> </v>
      </c>
      <c r="BK73" s="188" t="str">
        <f aca="false">IF(BE73=0," ",(BF73*$AB73+BH73*(2*$AC73-$AB73))/(2*$AC73))</f>
        <v> </v>
      </c>
      <c r="BL73" s="189" t="str">
        <f aca="false">IF(BE73=0," ",(BK73-BE73)*100/BK73)</f>
        <v> </v>
      </c>
      <c r="BM73" s="6"/>
      <c r="BN73" s="127" t="s">
        <v>341</v>
      </c>
      <c r="BO73" s="18"/>
      <c r="BP73" s="18"/>
      <c r="BQ73" s="18"/>
      <c r="BR73" s="18"/>
      <c r="BS73" s="18"/>
      <c r="BT73" s="6"/>
      <c r="BU73" s="6"/>
      <c r="BV73" s="6"/>
      <c r="BW73" s="6"/>
      <c r="BX73" s="6"/>
      <c r="BY73" s="127" t="s">
        <v>341</v>
      </c>
      <c r="BZ73" s="18"/>
      <c r="CA73" s="18"/>
      <c r="CB73" s="18"/>
      <c r="CC73" s="18"/>
      <c r="CD73" s="18"/>
      <c r="CE73" s="6"/>
      <c r="CF73" s="6"/>
      <c r="CG73" s="6"/>
      <c r="CH73" s="6"/>
      <c r="CI73" s="6"/>
      <c r="CJ73" s="127" t="s">
        <v>341</v>
      </c>
      <c r="CK73" s="18"/>
      <c r="CL73" s="18"/>
      <c r="CM73" s="18"/>
      <c r="CN73" s="18"/>
      <c r="CO73" s="18"/>
      <c r="CP73" s="6"/>
      <c r="CQ73" s="6"/>
      <c r="CR73" s="6"/>
      <c r="CS73" s="6"/>
      <c r="CT73" s="6"/>
      <c r="CU73" s="127" t="s">
        <v>341</v>
      </c>
      <c r="CV73" s="18"/>
      <c r="CW73" s="18"/>
      <c r="CX73" s="18"/>
      <c r="CY73" s="18"/>
      <c r="CZ73" s="18"/>
      <c r="DA73" s="6"/>
      <c r="DB73" s="6"/>
      <c r="DC73" s="6"/>
      <c r="DD73" s="6"/>
      <c r="DE73" s="6"/>
      <c r="DF73" s="127" t="s">
        <v>341</v>
      </c>
      <c r="DG73" s="18"/>
      <c r="DH73" s="18"/>
      <c r="DI73" s="18"/>
      <c r="DJ73" s="18"/>
      <c r="DK73" s="18"/>
      <c r="DL73" s="6"/>
      <c r="DM73" s="6"/>
      <c r="DN73" s="6"/>
      <c r="DO73" s="6"/>
      <c r="DP73" s="6"/>
      <c r="DQ73" s="18"/>
      <c r="DR73" s="18"/>
    </row>
    <row r="74" customFormat="false" ht="17.1" hidden="false" customHeight="true" outlineLevel="0" collapsed="false">
      <c r="A74" s="127"/>
      <c r="B74" s="6"/>
      <c r="C74" s="6"/>
      <c r="D74" s="6"/>
      <c r="E74" s="6"/>
      <c r="F74" s="11"/>
      <c r="G74" s="124"/>
      <c r="H74" s="6"/>
      <c r="I74" s="11"/>
      <c r="J74" s="11"/>
      <c r="K74" s="11"/>
      <c r="L74" s="6"/>
      <c r="M74" s="18"/>
      <c r="N74" s="18"/>
      <c r="O74" s="18"/>
      <c r="P74" s="332" t="n">
        <f aca="false">Q74-Q73+P73</f>
        <v>27</v>
      </c>
      <c r="Q74" s="443" t="n">
        <v>35983</v>
      </c>
      <c r="R74" s="58" t="n">
        <v>0.75</v>
      </c>
      <c r="S74" s="56" t="n">
        <f aca="false">((Q74+R74)*24-(Q73+R73)*24)+S73</f>
        <v>627.5</v>
      </c>
      <c r="T74" s="498" t="n">
        <v>28</v>
      </c>
      <c r="U74" s="498" t="n">
        <v>55</v>
      </c>
      <c r="V74" s="498" t="n">
        <v>53</v>
      </c>
      <c r="W74" s="503" t="n">
        <v>0</v>
      </c>
      <c r="X74" s="499" t="n">
        <v>4.4</v>
      </c>
      <c r="Y74" s="499" t="n">
        <v>0.75</v>
      </c>
      <c r="Z74" s="499" t="n">
        <v>0.3</v>
      </c>
      <c r="AA74" s="503"/>
      <c r="AB74" s="179" t="n">
        <f aca="false">Y74+Z74</f>
        <v>1.05</v>
      </c>
      <c r="AC74" s="179" t="n">
        <f aca="false">X74+AB74</f>
        <v>5.45</v>
      </c>
      <c r="AD74" s="180" t="n">
        <f aca="false">(0.002228009259*(AC74-0.5*Y74))/($E$23*$E$24)</f>
        <v>0.28553401488447</v>
      </c>
      <c r="AE74" s="179" t="n">
        <f aca="false">Y74/AB74</f>
        <v>0.714285714285714</v>
      </c>
      <c r="AF74" s="179" t="n">
        <f aca="false">X74/AB74</f>
        <v>4.19047619047619</v>
      </c>
      <c r="AG74" s="179" t="n">
        <f aca="false">Y74*1440/$E$16</f>
        <v>13.5</v>
      </c>
      <c r="AH74" s="179" t="n">
        <f aca="false">AG74*1.03^($H$5-T74)</f>
        <v>11.4743748265483</v>
      </c>
      <c r="AI74" s="181" t="n">
        <f aca="false">0.01*(AU74-AO74)</f>
        <v>8.51459288990826</v>
      </c>
      <c r="AJ74" s="181" t="n">
        <f aca="false">((U74+V74)/2)-AI74-W74</f>
        <v>45.4854071100917</v>
      </c>
      <c r="AK74" s="180" t="n">
        <f aca="false">AH74/AJ74</f>
        <v>0.25226496926313</v>
      </c>
      <c r="AL74" s="498" t="n">
        <v>5.2</v>
      </c>
      <c r="AM74" s="498" t="n">
        <v>7.2</v>
      </c>
      <c r="AN74" s="498" t="n">
        <v>5.8</v>
      </c>
      <c r="AO74" s="60" t="n">
        <v>160.6</v>
      </c>
      <c r="AP74" s="450" t="n">
        <v>421.85</v>
      </c>
      <c r="AQ74" s="450" t="n">
        <v>1380.5</v>
      </c>
      <c r="AR74" s="196" t="n">
        <f aca="false">IF(AO74=0," ",(AP74-(AO74*$AE74))/(1-$AE74))</f>
        <v>1074.975</v>
      </c>
      <c r="AS74" s="179" t="n">
        <f aca="false">IF(AQ74=0," ",(AQ74-AR74)*100/AQ74)</f>
        <v>22.1314741035856</v>
      </c>
      <c r="AT74" s="181" t="n">
        <f aca="false">IF(AO74=0," ",(AP74-AO74)*100/AP74)</f>
        <v>61.9295958279009</v>
      </c>
      <c r="AU74" s="179" t="n">
        <f aca="false">IF(AO74=0," ",(AP74*$AB74+AR74*(2*$AC74-$AB74))/(2*$AC74))</f>
        <v>1012.05928899083</v>
      </c>
      <c r="AV74" s="181" t="n">
        <f aca="false">IF(AO74=0," ",(AU74-AO74)*100/AU74)</f>
        <v>84.1313644618447</v>
      </c>
      <c r="AW74" s="186"/>
      <c r="AX74" s="186"/>
      <c r="AY74" s="186"/>
      <c r="AZ74" s="187" t="str">
        <f aca="false">IF(AW74=0," ",(AX74-(AW74*$AE74))/(1-$AE74))</f>
        <v> </v>
      </c>
      <c r="BA74" s="188" t="str">
        <f aca="false">IF(AY74=0," ",(AY74-AZ74)*100/AY74)</f>
        <v> </v>
      </c>
      <c r="BB74" s="189" t="str">
        <f aca="false">IF(AW74=0," ",(AX74-AW74)*100/AX74)</f>
        <v> </v>
      </c>
      <c r="BC74" s="187" t="str">
        <f aca="false">IF(AW74=0," ",(AX74*$AB74+AZ74*(2*$AC74-$AB74))/(2*$AC74))</f>
        <v> </v>
      </c>
      <c r="BD74" s="189" t="str">
        <f aca="false">IF(AW74=0," ",(BC74-AW74)*100/BC74)</f>
        <v> </v>
      </c>
      <c r="BE74" s="52"/>
      <c r="BF74" s="52"/>
      <c r="BG74" s="52"/>
      <c r="BH74" s="188" t="str">
        <f aca="false">IF(BE74=0," ",(BF74-(BE74*$AE74))/(1-$AE74))</f>
        <v> </v>
      </c>
      <c r="BI74" s="188" t="str">
        <f aca="false">IF(BG74=0," ",(BG74-BH74)*100/BG74)</f>
        <v> </v>
      </c>
      <c r="BJ74" s="189" t="str">
        <f aca="false">IF(BE74=0," ",(BF74-BE74)*100/BF74)</f>
        <v> </v>
      </c>
      <c r="BK74" s="188" t="str">
        <f aca="false">IF(BE74=0," ",(BF74*$AB74+BH74*(2*$AC74-$AB74))/(2*$AC74))</f>
        <v> </v>
      </c>
      <c r="BL74" s="189" t="str">
        <f aca="false">IF(BE74=0," ",(BK74-BE74)*100/BK74)</f>
        <v> </v>
      </c>
      <c r="BM74" s="6"/>
      <c r="BN74" s="11" t="s">
        <v>342</v>
      </c>
      <c r="BO74" s="18"/>
      <c r="BP74" s="18"/>
      <c r="BQ74" s="18"/>
      <c r="BR74" s="18"/>
      <c r="BS74" s="18"/>
      <c r="BT74" s="6"/>
      <c r="BU74" s="6"/>
      <c r="BV74" s="6"/>
      <c r="BW74" s="6"/>
      <c r="BX74" s="6"/>
      <c r="BY74" s="11" t="s">
        <v>342</v>
      </c>
      <c r="BZ74" s="18"/>
      <c r="CA74" s="18"/>
      <c r="CB74" s="18"/>
      <c r="CC74" s="18"/>
      <c r="CD74" s="18"/>
      <c r="CE74" s="6"/>
      <c r="CF74" s="6"/>
      <c r="CG74" s="6"/>
      <c r="CH74" s="6"/>
      <c r="CI74" s="6"/>
      <c r="CJ74" s="11" t="s">
        <v>342</v>
      </c>
      <c r="CK74" s="18"/>
      <c r="CL74" s="18"/>
      <c r="CM74" s="18"/>
      <c r="CN74" s="18"/>
      <c r="CO74" s="18"/>
      <c r="CP74" s="6"/>
      <c r="CQ74" s="6"/>
      <c r="CR74" s="6"/>
      <c r="CS74" s="6"/>
      <c r="CT74" s="6"/>
      <c r="CU74" s="11" t="s">
        <v>342</v>
      </c>
      <c r="CV74" s="18"/>
      <c r="CW74" s="18"/>
      <c r="CX74" s="18"/>
      <c r="CY74" s="18"/>
      <c r="CZ74" s="18"/>
      <c r="DA74" s="6"/>
      <c r="DB74" s="6"/>
      <c r="DC74" s="6"/>
      <c r="DD74" s="6"/>
      <c r="DE74" s="6"/>
      <c r="DF74" s="11" t="s">
        <v>342</v>
      </c>
      <c r="DG74" s="18"/>
      <c r="DH74" s="18"/>
      <c r="DI74" s="18"/>
      <c r="DJ74" s="18"/>
      <c r="DK74" s="18"/>
      <c r="DL74" s="6"/>
      <c r="DM74" s="6"/>
      <c r="DN74" s="6"/>
      <c r="DO74" s="6"/>
      <c r="DP74" s="6"/>
      <c r="DQ74" s="18"/>
      <c r="DR74" s="18"/>
    </row>
    <row r="75" customFormat="false" ht="17.1" hidden="false" customHeight="true" outlineLevel="0" collapsed="false">
      <c r="A75" s="127"/>
      <c r="B75" s="6"/>
      <c r="C75" s="6"/>
      <c r="D75" s="6"/>
      <c r="E75" s="6"/>
      <c r="F75" s="11"/>
      <c r="G75" s="124"/>
      <c r="H75" s="6"/>
      <c r="I75" s="11"/>
      <c r="J75" s="11"/>
      <c r="K75" s="11"/>
      <c r="L75" s="6"/>
      <c r="M75" s="18"/>
      <c r="N75" s="18"/>
      <c r="O75" s="18"/>
      <c r="P75" s="332" t="n">
        <f aca="false">Q75-Q74+P74</f>
        <v>28</v>
      </c>
      <c r="Q75" s="443" t="n">
        <v>35984</v>
      </c>
      <c r="R75" s="58" t="n">
        <v>0.239583333333333</v>
      </c>
      <c r="S75" s="56" t="n">
        <f aca="false">((Q75+R75)*24-(Q74+R74)*24)+S74</f>
        <v>639.25</v>
      </c>
      <c r="T75" s="498" t="n">
        <v>26.8</v>
      </c>
      <c r="U75" s="498" t="n">
        <v>55</v>
      </c>
      <c r="V75" s="498" t="n">
        <v>53</v>
      </c>
      <c r="W75" s="503" t="n">
        <v>0</v>
      </c>
      <c r="X75" s="499" t="n">
        <v>4.4</v>
      </c>
      <c r="Y75" s="499" t="n">
        <v>0.7</v>
      </c>
      <c r="Z75" s="499" t="n">
        <v>0.3</v>
      </c>
      <c r="AA75" s="503"/>
      <c r="AB75" s="179" t="n">
        <f aca="false">Y75+Z75</f>
        <v>1</v>
      </c>
      <c r="AC75" s="179" t="n">
        <f aca="false">X75+AB75</f>
        <v>5.4</v>
      </c>
      <c r="AD75" s="180" t="n">
        <f aca="false">(0.002228009259*(AC75-0.5*Y75))/($E$23*$E$24)</f>
        <v>0.284127443382576</v>
      </c>
      <c r="AE75" s="179" t="n">
        <f aca="false">Y75/AB75</f>
        <v>0.7</v>
      </c>
      <c r="AF75" s="179" t="n">
        <f aca="false">X75/AB75</f>
        <v>4.4</v>
      </c>
      <c r="AG75" s="179" t="n">
        <f aca="false">Y75*1440/$E$16</f>
        <v>12.6</v>
      </c>
      <c r="AH75" s="179" t="n">
        <f aca="false">AG75*1.03^($H$5-T75)</f>
        <v>11.0961029858522</v>
      </c>
      <c r="AI75" s="181" t="n">
        <f aca="false">0.01*(AU75-AO75)</f>
        <v>8.45251543209876</v>
      </c>
      <c r="AJ75" s="181" t="n">
        <f aca="false">((U75+V75)/2)-AI75-W75</f>
        <v>45.5474845679012</v>
      </c>
      <c r="AK75" s="180" t="n">
        <f aca="false">AH75/AJ75</f>
        <v>0.243616153364306</v>
      </c>
      <c r="AL75" s="498" t="n">
        <v>5.3</v>
      </c>
      <c r="AM75" s="498" t="n">
        <v>7.3</v>
      </c>
      <c r="AN75" s="498" t="n">
        <v>5.8</v>
      </c>
      <c r="AO75" s="60" t="n">
        <v>140.25</v>
      </c>
      <c r="AP75" s="450" t="n">
        <v>411.4</v>
      </c>
      <c r="AQ75" s="450" t="n">
        <v>1292.5</v>
      </c>
      <c r="AR75" s="196" t="n">
        <f aca="false">IF(AO75=0," ",(AP75-(AO75*$AE75))/(1-$AE75))</f>
        <v>1044.08333333333</v>
      </c>
      <c r="AS75" s="179" t="n">
        <f aca="false">IF(AQ75=0," ",(AQ75-AR75)*100/AQ75)</f>
        <v>19.2198581560284</v>
      </c>
      <c r="AT75" s="181" t="n">
        <f aca="false">IF(AO75=0," ",(AP75-AO75)*100/AP75)</f>
        <v>65.9090909090909</v>
      </c>
      <c r="AU75" s="179" t="n">
        <f aca="false">IF(AO75=0," ",(AP75*$AB75+AR75*(2*$AC75-$AB75))/(2*$AC75))</f>
        <v>985.501543209876</v>
      </c>
      <c r="AV75" s="181" t="n">
        <f aca="false">IF(AO75=0," ",(AU75-AO75)*100/AU75)</f>
        <v>85.7686676427526</v>
      </c>
      <c r="AW75" s="186"/>
      <c r="AX75" s="186"/>
      <c r="AY75" s="186"/>
      <c r="AZ75" s="187" t="str">
        <f aca="false">IF(AW75=0," ",(AX75-(AW75*$AE75))/(1-$AE75))</f>
        <v> </v>
      </c>
      <c r="BA75" s="188" t="str">
        <f aca="false">IF(AY75=0," ",(AY75-AZ75)*100/AY75)</f>
        <v> </v>
      </c>
      <c r="BB75" s="189" t="str">
        <f aca="false">IF(AW75=0," ",(AX75-AW75)*100/AX75)</f>
        <v> </v>
      </c>
      <c r="BC75" s="187" t="str">
        <f aca="false">IF(AW75=0," ",(AX75*$AB75+AZ75*(2*$AC75-$AB75))/(2*$AC75))</f>
        <v> </v>
      </c>
      <c r="BD75" s="189" t="str">
        <f aca="false">IF(AW75=0," ",(BC75-AW75)*100/BC75)</f>
        <v> </v>
      </c>
      <c r="BE75" s="52"/>
      <c r="BF75" s="52"/>
      <c r="BG75" s="52"/>
      <c r="BH75" s="188" t="str">
        <f aca="false">IF(BE75=0," ",(BF75-(BE75*$AE75))/(1-$AE75))</f>
        <v> </v>
      </c>
      <c r="BI75" s="188" t="str">
        <f aca="false">IF(BG75=0," ",(BG75-BH75)*100/BG75)</f>
        <v> </v>
      </c>
      <c r="BJ75" s="189" t="str">
        <f aca="false">IF(BE75=0," ",(BF75-BE75)*100/BF75)</f>
        <v> </v>
      </c>
      <c r="BK75" s="188" t="str">
        <f aca="false">IF(BE75=0," ",(BF75*$AB75+BH75*(2*$AC75-$AB75))/(2*$AC75))</f>
        <v> </v>
      </c>
      <c r="BL75" s="189" t="str">
        <f aca="false">IF(BE75=0," ",(BK75-BE75)*100/BK75)</f>
        <v> </v>
      </c>
      <c r="BM75" s="6"/>
      <c r="BN75" s="11" t="s">
        <v>343</v>
      </c>
      <c r="BO75" s="18"/>
      <c r="BP75" s="18"/>
      <c r="BQ75" s="18"/>
      <c r="BR75" s="18"/>
      <c r="BS75" s="18"/>
      <c r="BT75" s="6"/>
      <c r="BU75" s="6"/>
      <c r="BV75" s="6"/>
      <c r="BW75" s="6"/>
      <c r="BX75" s="6"/>
      <c r="BY75" s="11" t="s">
        <v>343</v>
      </c>
      <c r="BZ75" s="18"/>
      <c r="CA75" s="18"/>
      <c r="CB75" s="18"/>
      <c r="CC75" s="18"/>
      <c r="CD75" s="18"/>
      <c r="CE75" s="6"/>
      <c r="CF75" s="6"/>
      <c r="CG75" s="6"/>
      <c r="CH75" s="6"/>
      <c r="CI75" s="6"/>
      <c r="CJ75" s="11" t="s">
        <v>343</v>
      </c>
      <c r="CK75" s="18"/>
      <c r="CL75" s="18"/>
      <c r="CM75" s="18"/>
      <c r="CN75" s="18"/>
      <c r="CO75" s="18"/>
      <c r="CP75" s="6"/>
      <c r="CQ75" s="6"/>
      <c r="CR75" s="6"/>
      <c r="CS75" s="6"/>
      <c r="CT75" s="6"/>
      <c r="CU75" s="11" t="s">
        <v>343</v>
      </c>
      <c r="CV75" s="18"/>
      <c r="CW75" s="18"/>
      <c r="CX75" s="18"/>
      <c r="CY75" s="18"/>
      <c r="CZ75" s="18"/>
      <c r="DA75" s="6"/>
      <c r="DB75" s="6"/>
      <c r="DC75" s="6"/>
      <c r="DD75" s="6"/>
      <c r="DE75" s="6"/>
      <c r="DF75" s="11" t="s">
        <v>343</v>
      </c>
      <c r="DG75" s="18"/>
      <c r="DH75" s="18"/>
      <c r="DI75" s="18"/>
      <c r="DJ75" s="18"/>
      <c r="DK75" s="18"/>
      <c r="DL75" s="6"/>
      <c r="DM75" s="6"/>
      <c r="DN75" s="6"/>
      <c r="DO75" s="6"/>
      <c r="DP75" s="6"/>
      <c r="DQ75" s="18"/>
      <c r="DR75" s="18"/>
    </row>
    <row r="76" customFormat="false" ht="17.1" hidden="false" customHeight="true" outlineLevel="0" collapsed="false">
      <c r="A76" s="127"/>
      <c r="B76" s="6"/>
      <c r="C76" s="6"/>
      <c r="D76" s="6"/>
      <c r="E76" s="6"/>
      <c r="F76" s="11"/>
      <c r="G76" s="124"/>
      <c r="H76" s="6"/>
      <c r="I76" s="11"/>
      <c r="J76" s="11"/>
      <c r="K76" s="11"/>
      <c r="L76" s="6"/>
      <c r="M76" s="18"/>
      <c r="N76" s="18"/>
      <c r="O76" s="18"/>
      <c r="P76" s="493" t="n">
        <f aca="false">Q76-Q75+P75</f>
        <v>28</v>
      </c>
      <c r="Q76" s="62" t="n">
        <v>35984</v>
      </c>
      <c r="R76" s="63" t="n">
        <v>0.375</v>
      </c>
      <c r="S76" s="64" t="n">
        <f aca="false">((Q76+R76)*24-(Q75+R75)*24)+S75</f>
        <v>642.5</v>
      </c>
      <c r="T76" s="64" t="n">
        <v>28.1</v>
      </c>
      <c r="U76" s="346" t="n">
        <v>58</v>
      </c>
      <c r="V76" s="346" t="n">
        <v>55</v>
      </c>
      <c r="W76" s="346" t="n">
        <v>0</v>
      </c>
      <c r="X76" s="64" t="n">
        <v>4.4</v>
      </c>
      <c r="Y76" s="64" t="n">
        <v>0.8</v>
      </c>
      <c r="Z76" s="64" t="n">
        <v>0.3</v>
      </c>
      <c r="AA76" s="65"/>
      <c r="AB76" s="347" t="n">
        <f aca="false">Y76+Z76</f>
        <v>1.1</v>
      </c>
      <c r="AC76" s="347" t="n">
        <f aca="false">X76+AB76</f>
        <v>5.5</v>
      </c>
      <c r="AD76" s="348" t="n">
        <f aca="false">(0.002228009259*(AC76-0.5*Y76))/($E$23*$E$24)</f>
        <v>0.286940586386364</v>
      </c>
      <c r="AE76" s="347" t="n">
        <f aca="false">Y76/AB76</f>
        <v>0.727272727272727</v>
      </c>
      <c r="AF76" s="347" t="n">
        <f aca="false">X76/AB76</f>
        <v>4</v>
      </c>
      <c r="AG76" s="347" t="n">
        <f aca="false">Y76*1440/$E$16</f>
        <v>14.4</v>
      </c>
      <c r="AH76" s="347" t="n">
        <f aca="false">AG76*1.03^($H$5-T76)</f>
        <v>12.2032085617861</v>
      </c>
      <c r="AI76" s="349" t="n">
        <f aca="false">0.01*(AU76-AO76)</f>
        <v>9.7053</v>
      </c>
      <c r="AJ76" s="349" t="n">
        <f aca="false">((U76+V76)/2)-AI76-W76</f>
        <v>46.7947</v>
      </c>
      <c r="AK76" s="348" t="n">
        <f aca="false">AH76/AJ76</f>
        <v>0.260781852683873</v>
      </c>
      <c r="AL76" s="64" t="n">
        <v>5.7</v>
      </c>
      <c r="AM76" s="64" t="n">
        <v>7.1</v>
      </c>
      <c r="AN76" s="64" t="n">
        <v>6</v>
      </c>
      <c r="AO76" s="67" t="n">
        <v>133.65</v>
      </c>
      <c r="AP76" s="67" t="n">
        <v>419.1</v>
      </c>
      <c r="AQ76" s="67" t="n">
        <v>1276</v>
      </c>
      <c r="AR76" s="347" t="n">
        <f aca="false">IF(AO76=0," ",(AP76-(AO76*$AE76))/(1-$AE76))</f>
        <v>1180.3</v>
      </c>
      <c r="AS76" s="347" t="n">
        <f aca="false">IF(AQ76=0," ",(AQ76-AR76)*100/AQ76)</f>
        <v>7.49999999999999</v>
      </c>
      <c r="AT76" s="349" t="n">
        <f aca="false">IF(AO76=0," ",(AP76-AO76)*100/AP76)</f>
        <v>68.1102362204724</v>
      </c>
      <c r="AU76" s="347" t="n">
        <f aca="false">IF(AO76=0," ",(AP76*$AB76+AR76*(2*$AC76-$AB76))/(2*$AC76))</f>
        <v>1104.18</v>
      </c>
      <c r="AV76" s="349" t="n">
        <f aca="false">IF(AO76=0," ",(AU76-AO76)*100/AU76)</f>
        <v>87.895995218171</v>
      </c>
      <c r="AW76" s="350"/>
      <c r="AX76" s="350"/>
      <c r="AY76" s="350"/>
      <c r="AZ76" s="351" t="str">
        <f aca="false">IF(AW76=0," ",(AX76-(AW76*$AE76))/(1-$AE76))</f>
        <v> </v>
      </c>
      <c r="BA76" s="352" t="str">
        <f aca="false">IF(AY76=0," ",(AY76-AZ76)*100/AY76)</f>
        <v> </v>
      </c>
      <c r="BB76" s="353" t="str">
        <f aca="false">IF(AW76=0," ",(AX76-AW76)*100/AX76)</f>
        <v> </v>
      </c>
      <c r="BC76" s="351" t="str">
        <f aca="false">IF(AW76=0," ",(AX76*$AB76+AZ76*(2*$AC76-$AB76))/(2*$AC76))</f>
        <v> </v>
      </c>
      <c r="BD76" s="353" t="str">
        <f aca="false">IF(AW76=0," ",(BC76-AW76)*100/BC76)</f>
        <v> </v>
      </c>
      <c r="BE76" s="354"/>
      <c r="BF76" s="354"/>
      <c r="BG76" s="354"/>
      <c r="BH76" s="352" t="str">
        <f aca="false">IF(BE76=0," ",(BF76-(BE76*$AE76))/(1-$AE76))</f>
        <v> </v>
      </c>
      <c r="BI76" s="352" t="str">
        <f aca="false">IF(BG76=0," ",(BG76-BH76)*100/BG76)</f>
        <v> </v>
      </c>
      <c r="BJ76" s="353" t="str">
        <f aca="false">IF(BE76=0," ",(BF76-BE76)*100/BF76)</f>
        <v> </v>
      </c>
      <c r="BK76" s="352" t="str">
        <f aca="false">IF(BE76=0," ",(BF76*$AB76+BH76*(2*$AC76-$AB76))/(2*$AC76))</f>
        <v> </v>
      </c>
      <c r="BL76" s="353" t="str">
        <f aca="false">IF(BE76=0," ",(BK76-BE76)*100/BK76)</f>
        <v> </v>
      </c>
      <c r="BM76" s="6"/>
      <c r="BN76" s="18" t="s">
        <v>344</v>
      </c>
      <c r="BO76" s="18"/>
      <c r="BP76" s="18"/>
      <c r="BQ76" s="11"/>
      <c r="BR76" s="11"/>
      <c r="BS76" s="11"/>
      <c r="BT76" s="6"/>
      <c r="BU76" s="6"/>
      <c r="BV76" s="6"/>
      <c r="BW76" s="6"/>
      <c r="BX76" s="6"/>
      <c r="BY76" s="18" t="s">
        <v>344</v>
      </c>
      <c r="BZ76" s="18"/>
      <c r="CA76" s="18"/>
      <c r="CB76" s="11"/>
      <c r="CC76" s="11"/>
      <c r="CD76" s="11"/>
      <c r="CE76" s="6"/>
      <c r="CF76" s="6"/>
      <c r="CG76" s="6"/>
      <c r="CH76" s="6"/>
      <c r="CI76" s="6"/>
      <c r="CJ76" s="18" t="s">
        <v>344</v>
      </c>
      <c r="CK76" s="18"/>
      <c r="CL76" s="18"/>
      <c r="CM76" s="11"/>
      <c r="CN76" s="11"/>
      <c r="CO76" s="11"/>
      <c r="CP76" s="6"/>
      <c r="CQ76" s="6"/>
      <c r="CR76" s="6"/>
      <c r="CS76" s="6"/>
      <c r="CT76" s="6"/>
      <c r="CU76" s="18" t="s">
        <v>344</v>
      </c>
      <c r="CV76" s="18"/>
      <c r="CW76" s="18"/>
      <c r="CX76" s="11"/>
      <c r="CY76" s="11"/>
      <c r="CZ76" s="11"/>
      <c r="DA76" s="6"/>
      <c r="DB76" s="6"/>
      <c r="DC76" s="6"/>
      <c r="DD76" s="6"/>
      <c r="DE76" s="6"/>
      <c r="DF76" s="18" t="s">
        <v>344</v>
      </c>
      <c r="DG76" s="18"/>
      <c r="DH76" s="18"/>
      <c r="DI76" s="11"/>
      <c r="DJ76" s="11"/>
      <c r="DK76" s="11"/>
      <c r="DL76" s="6"/>
      <c r="DM76" s="6"/>
      <c r="DN76" s="6"/>
      <c r="DO76" s="6"/>
      <c r="DP76" s="6"/>
      <c r="DQ76" s="18"/>
      <c r="DR76" s="18"/>
    </row>
    <row r="77" customFormat="false" ht="17.1" hidden="false" customHeight="true" outlineLevel="0" collapsed="false">
      <c r="M77" s="253"/>
      <c r="N77" s="253"/>
      <c r="O77" s="253"/>
      <c r="P77" s="332" t="n">
        <f aca="false">Q77-Q76+P76</f>
        <v>28</v>
      </c>
      <c r="Q77" s="443" t="n">
        <v>35984</v>
      </c>
      <c r="R77" s="58" t="n">
        <v>0.75</v>
      </c>
      <c r="S77" s="56" t="n">
        <f aca="false">((Q77+R77)*24-(Q76+R76)*24)+S76</f>
        <v>651.5</v>
      </c>
      <c r="T77" s="498" t="n">
        <v>28.2</v>
      </c>
      <c r="U77" s="498" t="n">
        <v>55</v>
      </c>
      <c r="V77" s="498" t="n">
        <v>52</v>
      </c>
      <c r="W77" s="503" t="n">
        <v>0</v>
      </c>
      <c r="X77" s="499" t="n">
        <v>4.4</v>
      </c>
      <c r="Y77" s="499" t="n">
        <v>0.7</v>
      </c>
      <c r="Z77" s="499" t="n">
        <v>0.3</v>
      </c>
      <c r="AA77" s="503"/>
      <c r="AB77" s="179" t="n">
        <f aca="false">Y77+Z77</f>
        <v>1</v>
      </c>
      <c r="AC77" s="179" t="n">
        <f aca="false">X77+AB77</f>
        <v>5.4</v>
      </c>
      <c r="AD77" s="180" t="n">
        <f aca="false">(0.002228009259*(AC77-0.5*Y77))/($E$23*$E$24)</f>
        <v>0.284127443382576</v>
      </c>
      <c r="AE77" s="179" t="n">
        <f aca="false">Y77/AB77</f>
        <v>0.7</v>
      </c>
      <c r="AF77" s="179" t="n">
        <f aca="false">X77/AB77</f>
        <v>4.4</v>
      </c>
      <c r="AG77" s="179" t="n">
        <f aca="false">Y77*1440/$E$16</f>
        <v>12.6</v>
      </c>
      <c r="AH77" s="179" t="n">
        <f aca="false">AG77*1.03^($H$5-T77)</f>
        <v>10.6462917728527</v>
      </c>
      <c r="AI77" s="181" t="n">
        <f aca="false">0.01*(AU77-AO77)</f>
        <v>9.20689814814815</v>
      </c>
      <c r="AJ77" s="181" t="n">
        <f aca="false">((U77+V77)/2)-AI77-W77</f>
        <v>44.2931018518519</v>
      </c>
      <c r="AK77" s="180" t="n">
        <f aca="false">AH77/AJ77</f>
        <v>0.24036004090347</v>
      </c>
      <c r="AL77" s="498" t="n">
        <v>5.5</v>
      </c>
      <c r="AM77" s="498" t="n">
        <v>7.3</v>
      </c>
      <c r="AN77" s="498" t="n">
        <v>6.1</v>
      </c>
      <c r="AO77" s="60" t="n">
        <v>129.25</v>
      </c>
      <c r="AP77" s="450" t="n">
        <v>424.6</v>
      </c>
      <c r="AQ77" s="450" t="n">
        <v>1237.5</v>
      </c>
      <c r="AR77" s="196" t="n">
        <f aca="false">IF(AO77=0," ",(AP77-(AO77*$AE77))/(1-$AE77))</f>
        <v>1113.75</v>
      </c>
      <c r="AS77" s="179" t="n">
        <f aca="false">IF(AQ77=0," ",(AQ77-AR77)*100/AQ77)</f>
        <v>10</v>
      </c>
      <c r="AT77" s="181" t="n">
        <f aca="false">IF(AO77=0," ",(AP77-AO77)*100/AP77)</f>
        <v>69.559585492228</v>
      </c>
      <c r="AU77" s="179" t="n">
        <f aca="false">IF(AO77=0," ",(AP77*$AB77+AR77*(2*$AC77-$AB77))/(2*$AC77))</f>
        <v>1049.93981481481</v>
      </c>
      <c r="AV77" s="181" t="n">
        <f aca="false">IF(AO77=0," ",(AU77-AO77)*100/AU77)</f>
        <v>87.6897705776786</v>
      </c>
      <c r="AW77" s="186"/>
      <c r="AX77" s="186"/>
      <c r="AY77" s="186"/>
      <c r="AZ77" s="187" t="str">
        <f aca="false">IF(AW77=0," ",(AX77-(AW77*$AE77))/(1-$AE77))</f>
        <v> </v>
      </c>
      <c r="BA77" s="188" t="str">
        <f aca="false">IF(AY77=0," ",(AY77-AZ77)*100/AY77)</f>
        <v> </v>
      </c>
      <c r="BB77" s="189" t="str">
        <f aca="false">IF(AW77=0," ",(AX77-AW77)*100/AX77)</f>
        <v> </v>
      </c>
      <c r="BC77" s="187" t="str">
        <f aca="false">IF(AW77=0," ",(AX77*$AB77+AZ77*(2*$AC77-$AB77))/(2*$AC77))</f>
        <v> </v>
      </c>
      <c r="BD77" s="189" t="str">
        <f aca="false">IF(AW77=0," ",(BC77-AW77)*100/BC77)</f>
        <v> </v>
      </c>
      <c r="BE77" s="52"/>
      <c r="BF77" s="52"/>
      <c r="BG77" s="52"/>
      <c r="BH77" s="188" t="str">
        <f aca="false">IF(BE77=0," ",(BF77-(BE77*$AE77))/(1-$AE77))</f>
        <v> </v>
      </c>
      <c r="BI77" s="188" t="str">
        <f aca="false">IF(BG77=0," ",(BG77-BH77)*100/BG77)</f>
        <v> </v>
      </c>
      <c r="BJ77" s="189" t="str">
        <f aca="false">IF(BE77=0," ",(BF77-BE77)*100/BF77)</f>
        <v> </v>
      </c>
      <c r="BK77" s="188" t="str">
        <f aca="false">IF(BE77=0," ",(BF77*$AB77+BH77*(2*$AC77-$AB77))/(2*$AC77))</f>
        <v> </v>
      </c>
      <c r="BL77" s="189" t="str">
        <f aca="false">IF(BE77=0," ",(BK77-BE77)*100/BK77)</f>
        <v> </v>
      </c>
      <c r="BN77" s="0"/>
      <c r="BO77" s="6"/>
      <c r="BP77" s="6"/>
      <c r="BQ77" s="6"/>
      <c r="BR77" s="6"/>
      <c r="BS77" s="6"/>
      <c r="BT77" s="6"/>
      <c r="BU77" s="6"/>
      <c r="BV77" s="6"/>
      <c r="BW77" s="6"/>
      <c r="BX77" s="6"/>
      <c r="BY77" s="6"/>
      <c r="BZ77" s="6"/>
      <c r="CA77" s="6"/>
      <c r="CB77" s="6"/>
      <c r="CC77" s="6"/>
      <c r="CD77" s="6"/>
      <c r="CE77" s="6"/>
      <c r="CF77" s="6"/>
      <c r="CG77" s="6"/>
      <c r="CH77" s="6"/>
      <c r="CI77" s="6"/>
      <c r="CJ77" s="6"/>
      <c r="CK77" s="6"/>
      <c r="CL77" s="6"/>
      <c r="CM77" s="6"/>
      <c r="CN77" s="6"/>
      <c r="CO77" s="6"/>
      <c r="CP77" s="6"/>
      <c r="CQ77" s="6"/>
      <c r="CR77" s="6"/>
      <c r="CS77" s="6"/>
      <c r="CT77" s="6"/>
      <c r="CU77" s="6"/>
      <c r="CV77" s="6"/>
      <c r="CW77" s="6"/>
      <c r="CX77" s="6"/>
      <c r="CY77" s="6"/>
      <c r="CZ77" s="6"/>
      <c r="DA77" s="6"/>
      <c r="DB77" s="6"/>
      <c r="DC77" s="6"/>
      <c r="DD77" s="6"/>
      <c r="DE77" s="6"/>
      <c r="DF77" s="6"/>
      <c r="DG77" s="6"/>
      <c r="DH77" s="6"/>
      <c r="DI77" s="6"/>
      <c r="DJ77" s="6"/>
      <c r="DK77" s="6"/>
      <c r="DL77" s="6"/>
      <c r="DM77" s="6"/>
      <c r="DN77" s="6"/>
      <c r="DO77" s="6"/>
      <c r="DQ77" s="253"/>
      <c r="DR77" s="253"/>
    </row>
    <row r="78" customFormat="false" ht="17.1" hidden="false" customHeight="true" outlineLevel="0" collapsed="false">
      <c r="M78" s="253"/>
      <c r="N78" s="253"/>
      <c r="O78" s="253"/>
      <c r="P78" s="332" t="n">
        <f aca="false">Q78-Q77+P77</f>
        <v>29</v>
      </c>
      <c r="Q78" s="443" t="n">
        <v>35985</v>
      </c>
      <c r="R78" s="58" t="n">
        <v>0.270833333333333</v>
      </c>
      <c r="S78" s="56" t="n">
        <f aca="false">((Q78+R78)*24-(Q77+R77)*24)+S77</f>
        <v>664</v>
      </c>
      <c r="T78" s="498" t="n">
        <v>26.8</v>
      </c>
      <c r="U78" s="498" t="n">
        <v>55</v>
      </c>
      <c r="V78" s="498" t="n">
        <v>53</v>
      </c>
      <c r="W78" s="503" t="n">
        <v>0</v>
      </c>
      <c r="X78" s="499" t="n">
        <v>4.4</v>
      </c>
      <c r="Y78" s="499" t="n">
        <v>0.7</v>
      </c>
      <c r="Z78" s="499" t="n">
        <v>0.3</v>
      </c>
      <c r="AA78" s="503"/>
      <c r="AB78" s="179" t="n">
        <f aca="false">Y78+Z78</f>
        <v>1</v>
      </c>
      <c r="AC78" s="179" t="n">
        <f aca="false">X78+AB78</f>
        <v>5.4</v>
      </c>
      <c r="AD78" s="180" t="n">
        <f aca="false">(0.002228009259*(AC78-0.5*Y78))/($E$23*$E$24)</f>
        <v>0.284127443382576</v>
      </c>
      <c r="AE78" s="179" t="n">
        <f aca="false">Y78/AB78</f>
        <v>0.7</v>
      </c>
      <c r="AF78" s="179" t="n">
        <f aca="false">X78/AB78</f>
        <v>4.4</v>
      </c>
      <c r="AG78" s="179" t="n">
        <f aca="false">Y78*1440/$E$16</f>
        <v>12.6</v>
      </c>
      <c r="AH78" s="179" t="n">
        <f aca="false">AG78*1.03^($H$5-T78)</f>
        <v>11.0961029858522</v>
      </c>
      <c r="AI78" s="181" t="n">
        <f aca="false">0.01*(AU78-AO78)</f>
        <v>8.72683641975309</v>
      </c>
      <c r="AJ78" s="181" t="n">
        <f aca="false">((U78+V78)/2)-AI78-W78</f>
        <v>45.2731635802469</v>
      </c>
      <c r="AK78" s="180" t="n">
        <f aca="false">AH78/AJ78</f>
        <v>0.245092282234359</v>
      </c>
      <c r="AL78" s="498" t="n">
        <v>5.4</v>
      </c>
      <c r="AM78" s="498" t="n">
        <v>7.3</v>
      </c>
      <c r="AN78" s="498" t="n">
        <v>6</v>
      </c>
      <c r="AO78" s="60" t="n">
        <v>140.8</v>
      </c>
      <c r="AP78" s="450" t="n">
        <v>420.75</v>
      </c>
      <c r="AQ78" s="450" t="n">
        <v>1314.5</v>
      </c>
      <c r="AR78" s="196" t="n">
        <f aca="false">IF(AO78=0," ",(AP78-(AO78*$AE78))/(1-$AE78))</f>
        <v>1073.96666666667</v>
      </c>
      <c r="AS78" s="179" t="n">
        <f aca="false">IF(AQ78=0," ",(AQ78-AR78)*100/AQ78)</f>
        <v>18.2984658298466</v>
      </c>
      <c r="AT78" s="181" t="n">
        <f aca="false">IF(AO78=0," ",(AP78-AO78)*100/AP78)</f>
        <v>66.5359477124183</v>
      </c>
      <c r="AU78" s="179" t="n">
        <f aca="false">IF(AO78=0," ",(AP78*$AB78+AR78*(2*$AC78-$AB78))/(2*$AC78))</f>
        <v>1013.48364197531</v>
      </c>
      <c r="AV78" s="181" t="n">
        <f aca="false">IF(AO78=0," ",(AU78-AO78)*100/AU78)</f>
        <v>86.1073238710023</v>
      </c>
      <c r="AW78" s="186"/>
      <c r="AX78" s="186"/>
      <c r="AY78" s="186"/>
      <c r="AZ78" s="187" t="str">
        <f aca="false">IF(AW78=0," ",(AX78-(AW78*$AE78))/(1-$AE78))</f>
        <v> </v>
      </c>
      <c r="BA78" s="188" t="str">
        <f aca="false">IF(AY78=0," ",(AY78-AZ78)*100/AY78)</f>
        <v> </v>
      </c>
      <c r="BB78" s="189" t="str">
        <f aca="false">IF(AW78=0," ",(AX78-AW78)*100/AX78)</f>
        <v> </v>
      </c>
      <c r="BC78" s="187" t="str">
        <f aca="false">IF(AW78=0," ",(AX78*$AB78+AZ78*(2*$AC78-$AB78))/(2*$AC78))</f>
        <v> </v>
      </c>
      <c r="BD78" s="189" t="str">
        <f aca="false">IF(AW78=0," ",(BC78-AW78)*100/BC78)</f>
        <v> </v>
      </c>
      <c r="BE78" s="52"/>
      <c r="BF78" s="52"/>
      <c r="BG78" s="52"/>
      <c r="BH78" s="188" t="str">
        <f aca="false">IF(BE78=0," ",(BF78-(BE78*$AE78))/(1-$AE78))</f>
        <v> </v>
      </c>
      <c r="BI78" s="188" t="str">
        <f aca="false">IF(BG78=0," ",(BG78-BH78)*100/BG78)</f>
        <v> </v>
      </c>
      <c r="BJ78" s="189" t="str">
        <f aca="false">IF(BE78=0," ",(BF78-BE78)*100/BF78)</f>
        <v> </v>
      </c>
      <c r="BK78" s="188" t="str">
        <f aca="false">IF(BE78=0," ",(BF78*$AB78+BH78*(2*$AC78-$AB78))/(2*$AC78))</f>
        <v> </v>
      </c>
      <c r="BL78" s="189" t="str">
        <f aca="false">IF(BE78=0," ",(BK78-BE78)*100/BK78)</f>
        <v> </v>
      </c>
      <c r="BN78" s="235"/>
      <c r="BO78" s="6"/>
      <c r="BP78" s="6"/>
      <c r="BQ78" s="6"/>
      <c r="BR78" s="6"/>
      <c r="BS78" s="6"/>
      <c r="BT78" s="6"/>
      <c r="BU78" s="6"/>
      <c r="BV78" s="6"/>
      <c r="BW78" s="6"/>
      <c r="BX78" s="6"/>
      <c r="BY78" s="6"/>
      <c r="BZ78" s="6"/>
      <c r="CA78" s="6"/>
      <c r="CB78" s="6"/>
      <c r="CC78" s="6"/>
      <c r="CD78" s="6"/>
      <c r="CE78" s="6"/>
      <c r="CF78" s="6"/>
      <c r="CG78" s="6"/>
      <c r="CH78" s="6"/>
      <c r="CI78" s="6"/>
      <c r="CJ78" s="6"/>
      <c r="CK78" s="6"/>
      <c r="CL78" s="6"/>
      <c r="CM78" s="6"/>
      <c r="CN78" s="6"/>
      <c r="CO78" s="6"/>
      <c r="CP78" s="6"/>
      <c r="CQ78" s="6"/>
      <c r="CR78" s="6"/>
      <c r="CS78" s="6"/>
      <c r="CT78" s="6"/>
      <c r="CU78" s="6"/>
      <c r="CV78" s="6"/>
      <c r="CW78" s="6"/>
      <c r="CX78" s="6"/>
      <c r="CY78" s="6"/>
      <c r="CZ78" s="6"/>
      <c r="DA78" s="6"/>
      <c r="DB78" s="6"/>
      <c r="DC78" s="6"/>
      <c r="DD78" s="6"/>
      <c r="DE78" s="6"/>
      <c r="DF78" s="235"/>
      <c r="DG78" s="6"/>
      <c r="DH78" s="6"/>
      <c r="DI78" s="6"/>
      <c r="DJ78" s="6"/>
      <c r="DK78" s="6"/>
      <c r="DL78" s="6"/>
      <c r="DM78" s="6"/>
      <c r="DN78" s="6"/>
      <c r="DO78" s="6"/>
      <c r="DQ78" s="253"/>
      <c r="DR78" s="253"/>
    </row>
    <row r="79" customFormat="false" ht="17.1" hidden="false" customHeight="true" outlineLevel="0" collapsed="false">
      <c r="M79" s="253"/>
      <c r="N79" s="253"/>
      <c r="O79" s="253"/>
      <c r="P79" s="332" t="n">
        <f aca="false">Q79-Q78+P78</f>
        <v>29</v>
      </c>
      <c r="Q79" s="443" t="n">
        <v>35985</v>
      </c>
      <c r="R79" s="58" t="n">
        <v>0.416666666666667</v>
      </c>
      <c r="S79" s="56" t="n">
        <f aca="false">((Q79+R79)*24-(Q78+R78)*24)+S78</f>
        <v>667.5</v>
      </c>
      <c r="T79" s="498" t="n">
        <v>28.2</v>
      </c>
      <c r="U79" s="498" t="n">
        <v>55</v>
      </c>
      <c r="V79" s="498" t="n">
        <v>53</v>
      </c>
      <c r="W79" s="503" t="n">
        <v>0</v>
      </c>
      <c r="X79" s="499" t="n">
        <v>4.4</v>
      </c>
      <c r="Y79" s="499" t="n">
        <v>0.8</v>
      </c>
      <c r="Z79" s="499" t="n">
        <v>0.3</v>
      </c>
      <c r="AA79" s="503"/>
      <c r="AB79" s="179" t="n">
        <f aca="false">Y79+Z79</f>
        <v>1.1</v>
      </c>
      <c r="AC79" s="179" t="n">
        <f aca="false">X79+AB79</f>
        <v>5.5</v>
      </c>
      <c r="AD79" s="180" t="n">
        <f aca="false">(0.002228009259*(AC79-0.5*Y79))/($E$23*$E$24)</f>
        <v>0.286940586386364</v>
      </c>
      <c r="AE79" s="179" t="n">
        <f aca="false">Y79/AB79</f>
        <v>0.727272727272727</v>
      </c>
      <c r="AF79" s="179" t="n">
        <f aca="false">X79/AB79</f>
        <v>4</v>
      </c>
      <c r="AG79" s="179" t="n">
        <f aca="false">Y79*1440/$E$16</f>
        <v>14.4</v>
      </c>
      <c r="AH79" s="179" t="n">
        <f aca="false">AG79*1.03^($H$5-T79)</f>
        <v>12.1671905975459</v>
      </c>
      <c r="AI79" s="181" t="n">
        <f aca="false">0.01*(AU79-AO79)</f>
        <v>14.7917</v>
      </c>
      <c r="AJ79" s="181" t="n">
        <f aca="false">((U79+V79)/2)-AI79-W79</f>
        <v>39.2083</v>
      </c>
      <c r="AK79" s="180" t="n">
        <f aca="false">AH79/AJ79</f>
        <v>0.310321809350212</v>
      </c>
      <c r="AL79" s="498" t="n">
        <v>5.5</v>
      </c>
      <c r="AM79" s="498" t="n">
        <v>7.1</v>
      </c>
      <c r="AN79" s="498" t="n">
        <v>6.3</v>
      </c>
      <c r="AO79" s="60" t="n">
        <v>117.15</v>
      </c>
      <c r="AP79" s="450" t="n">
        <v>552.2</v>
      </c>
      <c r="AQ79" s="450" t="n">
        <v>1276</v>
      </c>
      <c r="AR79" s="196" t="n">
        <f aca="false">IF(AO79=0," ",(AP79-(AO79*$AE79))/(1-$AE79))</f>
        <v>1712.33333333333</v>
      </c>
      <c r="AS79" s="179" t="n">
        <f aca="false">IF(AQ79=0," ",(AQ79-AR79)*100/AQ79)</f>
        <v>-34.1954022988506</v>
      </c>
      <c r="AT79" s="181" t="n">
        <f aca="false">IF(AO79=0," ",(AP79-AO79)*100/AP79)</f>
        <v>78.7848605577689</v>
      </c>
      <c r="AU79" s="179" t="n">
        <f aca="false">IF(AO79=0," ",(AP79*$AB79+AR79*(2*$AC79-$AB79))/(2*$AC79))</f>
        <v>1596.32</v>
      </c>
      <c r="AV79" s="181" t="n">
        <f aca="false">IF(AO79=0," ",(AU79-AO79)*100/AU79)</f>
        <v>92.6612458654906</v>
      </c>
      <c r="AW79" s="186"/>
      <c r="AX79" s="186"/>
      <c r="AY79" s="186"/>
      <c r="AZ79" s="187" t="str">
        <f aca="false">IF(AW79=0," ",(AX79-(AW79*$AE79))/(1-$AE79))</f>
        <v> </v>
      </c>
      <c r="BA79" s="188" t="str">
        <f aca="false">IF(AY79=0," ",(AY79-AZ79)*100/AY79)</f>
        <v> </v>
      </c>
      <c r="BB79" s="189" t="str">
        <f aca="false">IF(AW79=0," ",(AX79-AW79)*100/AX79)</f>
        <v> </v>
      </c>
      <c r="BC79" s="187" t="str">
        <f aca="false">IF(AW79=0," ",(AX79*$AB79+AZ79*(2*$AC79-$AB79))/(2*$AC79))</f>
        <v> </v>
      </c>
      <c r="BD79" s="189" t="str">
        <f aca="false">IF(AW79=0," ",(BC79-AW79)*100/BC79)</f>
        <v> </v>
      </c>
      <c r="BE79" s="52"/>
      <c r="BF79" s="52"/>
      <c r="BG79" s="52"/>
      <c r="BH79" s="188" t="str">
        <f aca="false">IF(BE79=0," ",(BF79-(BE79*$AE79))/(1-$AE79))</f>
        <v> </v>
      </c>
      <c r="BI79" s="188" t="str">
        <f aca="false">IF(BG79=0," ",(BG79-BH79)*100/BG79)</f>
        <v> </v>
      </c>
      <c r="BJ79" s="189" t="str">
        <f aca="false">IF(BE79=0," ",(BF79-BE79)*100/BF79)</f>
        <v> </v>
      </c>
      <c r="BK79" s="188" t="str">
        <f aca="false">IF(BE79=0," ",(BF79*$AB79+BH79*(2*$AC79-$AB79))/(2*$AC79))</f>
        <v> </v>
      </c>
      <c r="BL79" s="189" t="str">
        <f aca="false">IF(BE79=0," ",(BK79-BE79)*100/BK79)</f>
        <v> </v>
      </c>
      <c r="BN79" s="0"/>
      <c r="BO79" s="253"/>
      <c r="BP79" s="253"/>
      <c r="BQ79" s="253"/>
      <c r="BR79" s="253"/>
      <c r="BS79" s="253"/>
      <c r="BT79" s="253"/>
      <c r="BY79" s="253"/>
      <c r="BZ79" s="253"/>
      <c r="CA79" s="253"/>
      <c r="CB79" s="253"/>
      <c r="CC79" s="253"/>
      <c r="CD79" s="253"/>
      <c r="CE79" s="253"/>
      <c r="CJ79" s="253"/>
      <c r="CK79" s="253"/>
      <c r="CL79" s="253"/>
      <c r="CM79" s="253"/>
      <c r="CN79" s="253"/>
      <c r="CO79" s="253"/>
      <c r="CP79" s="253"/>
      <c r="CU79" s="253"/>
      <c r="CV79" s="253"/>
      <c r="CW79" s="253"/>
      <c r="CX79" s="253"/>
      <c r="CY79" s="253"/>
      <c r="CZ79" s="253"/>
      <c r="DA79" s="253"/>
      <c r="DF79" s="253"/>
      <c r="DG79" s="253"/>
      <c r="DH79" s="253"/>
      <c r="DI79" s="253"/>
      <c r="DJ79" s="253"/>
      <c r="DK79" s="253"/>
      <c r="DL79" s="253"/>
      <c r="DQ79" s="253"/>
      <c r="DR79" s="253"/>
    </row>
    <row r="80" customFormat="false" ht="17.1" hidden="false" customHeight="true" outlineLevel="0" collapsed="false">
      <c r="M80" s="253"/>
      <c r="N80" s="253"/>
      <c r="O80" s="253"/>
      <c r="P80" s="332" t="n">
        <f aca="false">Q80-Q79+P79</f>
        <v>29</v>
      </c>
      <c r="Q80" s="443" t="n">
        <v>35985</v>
      </c>
      <c r="R80" s="58" t="n">
        <v>0.75</v>
      </c>
      <c r="S80" s="56" t="n">
        <f aca="false">((Q80+R80)*24-(Q79+R79)*24)+S79</f>
        <v>675.5</v>
      </c>
      <c r="T80" s="498" t="n">
        <v>30</v>
      </c>
      <c r="U80" s="498" t="n">
        <v>52</v>
      </c>
      <c r="V80" s="498" t="n">
        <v>50</v>
      </c>
      <c r="W80" s="503" t="n">
        <v>0</v>
      </c>
      <c r="X80" s="499" t="n">
        <v>4.4</v>
      </c>
      <c r="Y80" s="499" t="n">
        <v>0.7</v>
      </c>
      <c r="Z80" s="499" t="n">
        <v>0.3</v>
      </c>
      <c r="AA80" s="503"/>
      <c r="AB80" s="179" t="n">
        <f aca="false">Y80+Z80</f>
        <v>1</v>
      </c>
      <c r="AC80" s="179" t="n">
        <f aca="false">X80+AB80</f>
        <v>5.4</v>
      </c>
      <c r="AD80" s="180" t="n">
        <f aca="false">(0.002228009259*(AC80-0.5*Y80))/($E$23*$E$24)</f>
        <v>0.284127443382576</v>
      </c>
      <c r="AE80" s="179" t="n">
        <f aca="false">Y80/AB80</f>
        <v>0.7</v>
      </c>
      <c r="AF80" s="179" t="n">
        <f aca="false">X80/AB80</f>
        <v>4.4</v>
      </c>
      <c r="AG80" s="179" t="n">
        <f aca="false">Y80*1440/$E$16</f>
        <v>12.6</v>
      </c>
      <c r="AH80" s="179" t="n">
        <f aca="false">AG80*1.03^($H$5-T80)</f>
        <v>10.0946521866136</v>
      </c>
      <c r="AI80" s="181" t="n">
        <f aca="false">0.01*(AU80-AO80)</f>
        <v>9.44692901234568</v>
      </c>
      <c r="AJ80" s="181" t="n">
        <f aca="false">((U80+V80)/2)-AI80-W80</f>
        <v>41.5530709876543</v>
      </c>
      <c r="AK80" s="180" t="n">
        <f aca="false">AH80/AJ80</f>
        <v>0.242933962440773</v>
      </c>
      <c r="AL80" s="498" t="n">
        <v>5.6</v>
      </c>
      <c r="AM80" s="498" t="n">
        <v>7.3</v>
      </c>
      <c r="AN80" s="498" t="n">
        <v>6.5</v>
      </c>
      <c r="AO80" s="60" t="n">
        <v>126.5</v>
      </c>
      <c r="AP80" s="450" t="n">
        <v>429.55</v>
      </c>
      <c r="AQ80" s="450" t="n">
        <v>1171.5</v>
      </c>
      <c r="AR80" s="196" t="n">
        <f aca="false">IF(AO80=0," ",(AP80-(AO80*$AE80))/(1-$AE80))</f>
        <v>1136.66666666667</v>
      </c>
      <c r="AS80" s="179" t="n">
        <f aca="false">IF(AQ80=0," ",(AQ80-AR80)*100/AQ80)</f>
        <v>2.97339593114242</v>
      </c>
      <c r="AT80" s="181" t="n">
        <f aca="false">IF(AO80=0," ",(AP80-AO80)*100/AP80)</f>
        <v>70.550576184379</v>
      </c>
      <c r="AU80" s="179" t="n">
        <f aca="false">IF(AO80=0," ",(AP80*$AB80+AR80*(2*$AC80-$AB80))/(2*$AC80))</f>
        <v>1071.19290123457</v>
      </c>
      <c r="AV80" s="181" t="n">
        <f aca="false">IF(AO80=0," ",(AU80-AO80)*100/AU80)</f>
        <v>88.1907357811832</v>
      </c>
      <c r="AW80" s="186"/>
      <c r="AX80" s="186"/>
      <c r="AY80" s="186"/>
      <c r="AZ80" s="187" t="str">
        <f aca="false">IF(AW80=0," ",(AX80-(AW80*$AE80))/(1-$AE80))</f>
        <v> </v>
      </c>
      <c r="BA80" s="188" t="str">
        <f aca="false">IF(AY80=0," ",(AY80-AZ80)*100/AY80)</f>
        <v> </v>
      </c>
      <c r="BB80" s="189" t="str">
        <f aca="false">IF(AW80=0," ",(AX80-AW80)*100/AX80)</f>
        <v> </v>
      </c>
      <c r="BC80" s="187" t="str">
        <f aca="false">IF(AW80=0," ",(AX80*$AB80+AZ80*(2*$AC80-$AB80))/(2*$AC80))</f>
        <v> </v>
      </c>
      <c r="BD80" s="189" t="str">
        <f aca="false">IF(AW80=0," ",(BC80-AW80)*100/BC80)</f>
        <v> </v>
      </c>
      <c r="BE80" s="52"/>
      <c r="BF80" s="52"/>
      <c r="BG80" s="52"/>
      <c r="BH80" s="188" t="str">
        <f aca="false">IF(BE80=0," ",(BF80-(BE80*$AE80))/(1-$AE80))</f>
        <v> </v>
      </c>
      <c r="BI80" s="188" t="str">
        <f aca="false">IF(BG80=0," ",(BG80-BH80)*100/BG80)</f>
        <v> </v>
      </c>
      <c r="BJ80" s="189" t="str">
        <f aca="false">IF(BE80=0," ",(BF80-BE80)*100/BF80)</f>
        <v> </v>
      </c>
      <c r="BK80" s="188" t="str">
        <f aca="false">IF(BE80=0," ",(BF80*$AB80+BH80*(2*$AC80-$AB80))/(2*$AC80))</f>
        <v> </v>
      </c>
      <c r="BL80" s="189" t="str">
        <f aca="false">IF(BE80=0," ",(BK80-BE80)*100/BK80)</f>
        <v> </v>
      </c>
      <c r="BN80" s="253"/>
      <c r="BO80" s="253"/>
      <c r="BP80" s="253"/>
      <c r="BQ80" s="253"/>
      <c r="BR80" s="253"/>
      <c r="BS80" s="253"/>
      <c r="BT80" s="253"/>
      <c r="BY80" s="253"/>
      <c r="BZ80" s="253"/>
      <c r="CA80" s="253"/>
      <c r="CB80" s="253"/>
      <c r="CC80" s="253"/>
      <c r="CD80" s="253"/>
      <c r="CE80" s="253"/>
      <c r="CJ80" s="253"/>
      <c r="CK80" s="253"/>
      <c r="CL80" s="253"/>
      <c r="CM80" s="253"/>
      <c r="CN80" s="253"/>
      <c r="CO80" s="253"/>
      <c r="CP80" s="253"/>
      <c r="CU80" s="253"/>
      <c r="CV80" s="253"/>
      <c r="CW80" s="253"/>
      <c r="CX80" s="253"/>
      <c r="CY80" s="253"/>
      <c r="CZ80" s="253"/>
      <c r="DA80" s="253"/>
      <c r="DF80" s="253"/>
      <c r="DG80" s="253"/>
      <c r="DH80" s="253"/>
      <c r="DI80" s="253"/>
      <c r="DJ80" s="253"/>
      <c r="DK80" s="253"/>
      <c r="DL80" s="253"/>
      <c r="DQ80" s="253"/>
      <c r="DR80" s="253"/>
    </row>
    <row r="81" customFormat="false" ht="17.1" hidden="false" customHeight="true" outlineLevel="0" collapsed="false">
      <c r="M81" s="253"/>
      <c r="N81" s="253"/>
      <c r="O81" s="253"/>
      <c r="P81" s="332" t="n">
        <f aca="false">Q81-Q80+P80</f>
        <v>30</v>
      </c>
      <c r="Q81" s="443" t="n">
        <v>35986</v>
      </c>
      <c r="R81" s="58" t="n">
        <v>0.270833333333333</v>
      </c>
      <c r="S81" s="56" t="n">
        <f aca="false">((Q81+R81)*24-(Q80+R80)*24)+S80</f>
        <v>688</v>
      </c>
      <c r="T81" s="498" t="n">
        <v>27.5</v>
      </c>
      <c r="U81" s="498" t="n">
        <v>48</v>
      </c>
      <c r="V81" s="498" t="n">
        <v>46</v>
      </c>
      <c r="W81" s="503" t="n">
        <v>0</v>
      </c>
      <c r="X81" s="499" t="n">
        <v>4.4</v>
      </c>
      <c r="Y81" s="499" t="n">
        <v>0.6</v>
      </c>
      <c r="Z81" s="499" t="n">
        <v>0.3</v>
      </c>
      <c r="AA81" s="503"/>
      <c r="AB81" s="179" t="n">
        <f aca="false">Y81+Z81</f>
        <v>0.9</v>
      </c>
      <c r="AC81" s="179" t="n">
        <f aca="false">X81+AB81</f>
        <v>5.3</v>
      </c>
      <c r="AD81" s="180" t="n">
        <f aca="false">(0.002228009259*(AC81-0.5*Y81))/($E$23*$E$24)</f>
        <v>0.281314300378788</v>
      </c>
      <c r="AE81" s="179" t="n">
        <f aca="false">Y81/AB81</f>
        <v>0.666666666666667</v>
      </c>
      <c r="AF81" s="179" t="n">
        <f aca="false">X81/AB81</f>
        <v>4.88888888888889</v>
      </c>
      <c r="AG81" s="179" t="n">
        <f aca="false">Y81*1440/$E$16</f>
        <v>10.8</v>
      </c>
      <c r="AH81" s="179" t="n">
        <f aca="false">AG81*1.03^($H$5-T81)</f>
        <v>9.31617487134897</v>
      </c>
      <c r="AI81" s="181" t="n">
        <f aca="false">0.01*(AU81-AO81)</f>
        <v>8.09433962264151</v>
      </c>
      <c r="AJ81" s="181" t="n">
        <f aca="false">((U81+V81)/2)-AI81-W81</f>
        <v>38.9056603773585</v>
      </c>
      <c r="AK81" s="180" t="n">
        <f aca="false">AH81/AJ81</f>
        <v>0.239455513182103</v>
      </c>
      <c r="AL81" s="498" t="n">
        <v>5.6</v>
      </c>
      <c r="AM81" s="498" t="n">
        <v>7.3</v>
      </c>
      <c r="AN81" s="498" t="n">
        <v>6.3</v>
      </c>
      <c r="AO81" s="60" t="n">
        <v>134.2</v>
      </c>
      <c r="AP81" s="450" t="n">
        <v>420.2</v>
      </c>
      <c r="AQ81" s="450" t="n">
        <v>1298</v>
      </c>
      <c r="AR81" s="196" t="n">
        <f aca="false">IF(AO81=0," ",(AP81-(AO81*$AE81))/(1-$AE81))</f>
        <v>992.2</v>
      </c>
      <c r="AS81" s="179" t="n">
        <f aca="false">IF(AQ81=0," ",(AQ81-AR81)*100/AQ81)</f>
        <v>23.5593220338983</v>
      </c>
      <c r="AT81" s="181" t="n">
        <f aca="false">IF(AO81=0," ",(AP81-AO81)*100/AP81)</f>
        <v>68.0628272251309</v>
      </c>
      <c r="AU81" s="179" t="n">
        <f aca="false">IF(AO81=0," ",(AP81*$AB81+AR81*(2*$AC81-$AB81))/(2*$AC81))</f>
        <v>943.633962264151</v>
      </c>
      <c r="AV81" s="181" t="n">
        <f aca="false">IF(AO81=0," ",(AU81-AO81)*100/AU81)</f>
        <v>85.7783838472705</v>
      </c>
      <c r="AW81" s="186"/>
      <c r="AX81" s="186"/>
      <c r="AY81" s="186"/>
      <c r="AZ81" s="187" t="str">
        <f aca="false">IF(AW81=0," ",(AX81-(AW81*$AE81))/(1-$AE81))</f>
        <v> </v>
      </c>
      <c r="BA81" s="188" t="str">
        <f aca="false">IF(AY81=0," ",(AY81-AZ81)*100/AY81)</f>
        <v> </v>
      </c>
      <c r="BB81" s="189" t="str">
        <f aca="false">IF(AW81=0," ",(AX81-AW81)*100/AX81)</f>
        <v> </v>
      </c>
      <c r="BC81" s="187" t="str">
        <f aca="false">IF(AW81=0," ",(AX81*$AB81+AZ81*(2*$AC81-$AB81))/(2*$AC81))</f>
        <v> </v>
      </c>
      <c r="BD81" s="189" t="str">
        <f aca="false">IF(AW81=0," ",(BC81-AW81)*100/BC81)</f>
        <v> </v>
      </c>
      <c r="BE81" s="52"/>
      <c r="BF81" s="52"/>
      <c r="BG81" s="52"/>
      <c r="BH81" s="188" t="str">
        <f aca="false">IF(BE81=0," ",(BF81-(BE81*$AE81))/(1-$AE81))</f>
        <v> </v>
      </c>
      <c r="BI81" s="188" t="str">
        <f aca="false">IF(BG81=0," ",(BG81-BH81)*100/BG81)</f>
        <v> </v>
      </c>
      <c r="BJ81" s="189" t="str">
        <f aca="false">IF(BE81=0," ",(BF81-BE81)*100/BF81)</f>
        <v> </v>
      </c>
      <c r="BK81" s="188" t="str">
        <f aca="false">IF(BE81=0," ",(BF81*$AB81+BH81*(2*$AC81-$AB81))/(2*$AC81))</f>
        <v> </v>
      </c>
      <c r="BL81" s="189" t="str">
        <f aca="false">IF(BE81=0," ",(BK81-BE81)*100/BK81)</f>
        <v> </v>
      </c>
      <c r="BN81" s="253"/>
      <c r="BO81" s="253"/>
      <c r="BP81" s="253"/>
      <c r="BQ81" s="253"/>
      <c r="BR81" s="253"/>
      <c r="BS81" s="253"/>
      <c r="BT81" s="253"/>
      <c r="BY81" s="253"/>
      <c r="BZ81" s="253"/>
      <c r="CA81" s="253"/>
      <c r="CB81" s="253"/>
      <c r="CC81" s="253"/>
      <c r="CD81" s="253"/>
      <c r="CE81" s="253"/>
      <c r="CJ81" s="253"/>
      <c r="CK81" s="253"/>
      <c r="CL81" s="253"/>
      <c r="CM81" s="253"/>
      <c r="CN81" s="253"/>
      <c r="CO81" s="253"/>
      <c r="CP81" s="253"/>
      <c r="CU81" s="253"/>
      <c r="CV81" s="253"/>
      <c r="CW81" s="253"/>
      <c r="CX81" s="253"/>
      <c r="CY81" s="253"/>
      <c r="CZ81" s="253"/>
      <c r="DA81" s="253"/>
      <c r="DF81" s="253"/>
      <c r="DG81" s="253"/>
      <c r="DH81" s="253"/>
      <c r="DI81" s="253"/>
      <c r="DJ81" s="253"/>
      <c r="DK81" s="253"/>
      <c r="DL81" s="253"/>
      <c r="DQ81" s="253"/>
      <c r="DR81" s="253"/>
    </row>
    <row r="82" customFormat="false" ht="17.1" hidden="false" customHeight="true" outlineLevel="0" collapsed="false">
      <c r="M82" s="253"/>
      <c r="N82" s="253"/>
      <c r="O82" s="253"/>
      <c r="P82" s="332" t="n">
        <f aca="false">Q82-Q81+P81</f>
        <v>30</v>
      </c>
      <c r="Q82" s="443" t="n">
        <v>35986</v>
      </c>
      <c r="R82" s="58" t="n">
        <v>0.375</v>
      </c>
      <c r="S82" s="56" t="n">
        <f aca="false">((Q82+R82)*24-(Q81+R81)*24)+S81</f>
        <v>690.5</v>
      </c>
      <c r="T82" s="498" t="n">
        <v>28.8</v>
      </c>
      <c r="U82" s="498" t="n">
        <v>48</v>
      </c>
      <c r="V82" s="498" t="n">
        <v>45</v>
      </c>
      <c r="W82" s="503" t="n">
        <v>0</v>
      </c>
      <c r="X82" s="499" t="n">
        <v>4.7</v>
      </c>
      <c r="Y82" s="499" t="n">
        <v>0.7</v>
      </c>
      <c r="Z82" s="499" t="n">
        <v>0.3</v>
      </c>
      <c r="AA82" s="503"/>
      <c r="AB82" s="179" t="n">
        <f aca="false">Y82+Z82</f>
        <v>1</v>
      </c>
      <c r="AC82" s="179" t="n">
        <f aca="false">X82+AB82</f>
        <v>5.7</v>
      </c>
      <c r="AD82" s="180" t="n">
        <f aca="false">(0.002228009259*(AC82-0.5*Y82))/($E$23*$E$24)</f>
        <v>0.301006301405303</v>
      </c>
      <c r="AE82" s="179" t="n">
        <f aca="false">Y82/AB82</f>
        <v>0.7</v>
      </c>
      <c r="AF82" s="179" t="n">
        <f aca="false">X82/AB82</f>
        <v>4.7</v>
      </c>
      <c r="AG82" s="179" t="n">
        <f aca="false">Y82*1440/$E$16</f>
        <v>12.6</v>
      </c>
      <c r="AH82" s="179" t="n">
        <f aca="false">AG82*1.03^($H$5-T82)</f>
        <v>10.4591412817911</v>
      </c>
      <c r="AI82" s="181" t="n">
        <f aca="false">0.01*(AU82-AO82)</f>
        <v>5.43760233918129</v>
      </c>
      <c r="AJ82" s="181" t="n">
        <f aca="false">((U82+V82)/2)-AI82-W82</f>
        <v>41.0623976608187</v>
      </c>
      <c r="AK82" s="180" t="n">
        <f aca="false">AH82/AJ82</f>
        <v>0.254713360096142</v>
      </c>
      <c r="AL82" s="498" t="n">
        <v>5.5</v>
      </c>
      <c r="AM82" s="498" t="n">
        <v>7.1</v>
      </c>
      <c r="AN82" s="498" t="n">
        <v>6.3</v>
      </c>
      <c r="AO82" s="60" t="n">
        <v>131.45</v>
      </c>
      <c r="AP82" s="450" t="n">
        <v>305.25</v>
      </c>
      <c r="AQ82" s="450" t="n">
        <v>953.7</v>
      </c>
      <c r="AR82" s="196" t="n">
        <f aca="false">IF(AO82=0," ",(AP82-(AO82*$AE82))/(1-$AE82))</f>
        <v>710.783333333333</v>
      </c>
      <c r="AS82" s="179" t="n">
        <f aca="false">IF(AQ82=0," ",(AQ82-AR82)*100/AQ82)</f>
        <v>25.4709727028066</v>
      </c>
      <c r="AT82" s="181" t="n">
        <f aca="false">IF(AO82=0," ",(AP82-AO82)*100/AP82)</f>
        <v>56.9369369369369</v>
      </c>
      <c r="AU82" s="179" t="n">
        <f aca="false">IF(AO82=0," ",(AP82*$AB82+AR82*(2*$AC82-$AB82))/(2*$AC82))</f>
        <v>675.210233918129</v>
      </c>
      <c r="AV82" s="181" t="n">
        <f aca="false">IF(AO82=0," ",(AU82-AO82)*100/AU82)</f>
        <v>80.531989386888</v>
      </c>
      <c r="AW82" s="186"/>
      <c r="AX82" s="186"/>
      <c r="AY82" s="186"/>
      <c r="AZ82" s="187" t="str">
        <f aca="false">IF(AW82=0," ",(AX82-(AW82*$AE82))/(1-$AE82))</f>
        <v> </v>
      </c>
      <c r="BA82" s="188" t="str">
        <f aca="false">IF(AY82=0," ",(AY82-AZ82)*100/AY82)</f>
        <v> </v>
      </c>
      <c r="BB82" s="189" t="str">
        <f aca="false">IF(AW82=0," ",(AX82-AW82)*100/AX82)</f>
        <v> </v>
      </c>
      <c r="BC82" s="187" t="str">
        <f aca="false">IF(AW82=0," ",(AX82*$AB82+AZ82*(2*$AC82-$AB82))/(2*$AC82))</f>
        <v> </v>
      </c>
      <c r="BD82" s="189" t="str">
        <f aca="false">IF(AW82=0," ",(BC82-AW82)*100/BC82)</f>
        <v> </v>
      </c>
      <c r="BE82" s="52"/>
      <c r="BF82" s="52"/>
      <c r="BG82" s="52"/>
      <c r="BH82" s="188" t="str">
        <f aca="false">IF(BE82=0," ",(BF82-(BE82*$AE82))/(1-$AE82))</f>
        <v> </v>
      </c>
      <c r="BI82" s="188" t="str">
        <f aca="false">IF(BG82=0," ",(BG82-BH82)*100/BG82)</f>
        <v> </v>
      </c>
      <c r="BJ82" s="189" t="str">
        <f aca="false">IF(BE82=0," ",(BF82-BE82)*100/BF82)</f>
        <v> </v>
      </c>
      <c r="BK82" s="188" t="str">
        <f aca="false">IF(BE82=0," ",(BF82*$AB82+BH82*(2*$AC82-$AB82))/(2*$AC82))</f>
        <v> </v>
      </c>
      <c r="BL82" s="189" t="str">
        <f aca="false">IF(BE82=0," ",(BK82-BE82)*100/BK82)</f>
        <v> </v>
      </c>
      <c r="BN82" s="253"/>
      <c r="BO82" s="253"/>
      <c r="BP82" s="253"/>
      <c r="BQ82" s="253"/>
      <c r="BR82" s="253"/>
      <c r="BS82" s="253"/>
      <c r="BT82" s="253"/>
      <c r="BY82" s="253"/>
      <c r="BZ82" s="253"/>
      <c r="CA82" s="253"/>
      <c r="CB82" s="253"/>
      <c r="CC82" s="253"/>
      <c r="CD82" s="253"/>
      <c r="CE82" s="253"/>
      <c r="CJ82" s="253"/>
      <c r="CK82" s="253"/>
      <c r="CL82" s="253"/>
      <c r="CM82" s="253"/>
      <c r="CN82" s="253"/>
      <c r="CO82" s="253"/>
      <c r="CP82" s="253"/>
      <c r="CU82" s="253"/>
      <c r="CV82" s="253"/>
      <c r="CW82" s="253"/>
      <c r="CX82" s="253"/>
      <c r="CY82" s="253"/>
      <c r="CZ82" s="253"/>
      <c r="DA82" s="253"/>
      <c r="DF82" s="253"/>
      <c r="DG82" s="253"/>
      <c r="DH82" s="253"/>
      <c r="DI82" s="253"/>
      <c r="DJ82" s="253"/>
      <c r="DK82" s="253"/>
      <c r="DL82" s="253"/>
      <c r="DQ82" s="253"/>
      <c r="DR82" s="253"/>
    </row>
    <row r="83" customFormat="false" ht="17.1" hidden="false" customHeight="true" outlineLevel="0" collapsed="false">
      <c r="M83" s="253"/>
      <c r="N83" s="253"/>
      <c r="O83" s="253"/>
      <c r="P83" s="332" t="n">
        <f aca="false">Q83-Q82+P82</f>
        <v>30</v>
      </c>
      <c r="Q83" s="443" t="n">
        <v>35986</v>
      </c>
      <c r="R83" s="58" t="n">
        <v>0.916666666666667</v>
      </c>
      <c r="S83" s="56" t="n">
        <f aca="false">((Q83+R83)*24-(Q82+R82)*24)+S82</f>
        <v>703.5</v>
      </c>
      <c r="T83" s="498" t="n">
        <v>26.6</v>
      </c>
      <c r="U83" s="498" t="n">
        <v>63</v>
      </c>
      <c r="V83" s="498" t="n">
        <v>61</v>
      </c>
      <c r="W83" s="503" t="n">
        <v>1</v>
      </c>
      <c r="X83" s="499" t="n">
        <v>4.4</v>
      </c>
      <c r="Y83" s="499" t="n">
        <v>0.8</v>
      </c>
      <c r="Z83" s="499" t="n">
        <v>0.3</v>
      </c>
      <c r="AA83" s="503"/>
      <c r="AB83" s="179" t="n">
        <f aca="false">Y83+Z83</f>
        <v>1.1</v>
      </c>
      <c r="AC83" s="179" t="n">
        <f aca="false">X83+AB83</f>
        <v>5.5</v>
      </c>
      <c r="AD83" s="180" t="n">
        <f aca="false">(0.002228009259*(AC83-0.5*Y83))/($E$23*$E$24)</f>
        <v>0.286940586386364</v>
      </c>
      <c r="AE83" s="179" t="n">
        <f aca="false">Y83/AB83</f>
        <v>0.727272727272727</v>
      </c>
      <c r="AF83" s="179" t="n">
        <f aca="false">X83/AB83</f>
        <v>4</v>
      </c>
      <c r="AG83" s="179" t="n">
        <f aca="false">Y83*1440/$E$16</f>
        <v>14.4</v>
      </c>
      <c r="AH83" s="179" t="n">
        <f aca="false">AG83*1.03^($H$5-T83)</f>
        <v>12.7564511652965</v>
      </c>
      <c r="AI83" s="181" t="n">
        <f aca="false">0.01*(AU83-AO83)</f>
        <v>11.7249</v>
      </c>
      <c r="AJ83" s="181" t="n">
        <f aca="false">((U83+V83)/2)-AI83-W83</f>
        <v>49.2751</v>
      </c>
      <c r="AK83" s="180" t="n">
        <f aca="false">AH83/AJ83</f>
        <v>0.25888229887502</v>
      </c>
      <c r="AL83" s="498" t="n">
        <v>5.7</v>
      </c>
      <c r="AM83" s="498" t="n">
        <v>7.5</v>
      </c>
      <c r="AN83" s="498" t="n">
        <v>6.7</v>
      </c>
      <c r="AO83" s="60" t="n">
        <v>77</v>
      </c>
      <c r="AP83" s="450" t="n">
        <v>421.85</v>
      </c>
      <c r="AQ83" s="450" t="n">
        <v>1062.05</v>
      </c>
      <c r="AR83" s="196" t="n">
        <f aca="false">IF(AO83=0," ",(AP83-(AO83*$AE83))/(1-$AE83))</f>
        <v>1341.45</v>
      </c>
      <c r="AS83" s="179" t="n">
        <f aca="false">IF(AQ83=0," ",(AQ83-AR83)*100/AQ83)</f>
        <v>-26.30761263594</v>
      </c>
      <c r="AT83" s="181" t="n">
        <f aca="false">IF(AO83=0," ",(AP83-AO83)*100/AP83)</f>
        <v>81.7470664928292</v>
      </c>
      <c r="AU83" s="179" t="n">
        <f aca="false">IF(AO83=0," ",(AP83*$AB83+AR83*(2*$AC83-$AB83))/(2*$AC83))</f>
        <v>1249.49</v>
      </c>
      <c r="AV83" s="181" t="n">
        <f aca="false">IF(AO83=0," ",(AU83-AO83)*100/AU83)</f>
        <v>93.8374856941632</v>
      </c>
      <c r="AW83" s="186"/>
      <c r="AX83" s="186"/>
      <c r="AY83" s="186"/>
      <c r="AZ83" s="187" t="str">
        <f aca="false">IF(AW83=0," ",(AX83-(AW83*$AE83))/(1-$AE83))</f>
        <v> </v>
      </c>
      <c r="BA83" s="188" t="str">
        <f aca="false">IF(AY83=0," ",(AY83-AZ83)*100/AY83)</f>
        <v> </v>
      </c>
      <c r="BB83" s="189" t="str">
        <f aca="false">IF(AW83=0," ",(AX83-AW83)*100/AX83)</f>
        <v> </v>
      </c>
      <c r="BC83" s="187" t="str">
        <f aca="false">IF(AW83=0," ",(AX83*$AB83+AZ83*(2*$AC83-$AB83))/(2*$AC83))</f>
        <v> </v>
      </c>
      <c r="BD83" s="189" t="str">
        <f aca="false">IF(AW83=0," ",(BC83-AW83)*100/BC83)</f>
        <v> </v>
      </c>
      <c r="BE83" s="52"/>
      <c r="BF83" s="52"/>
      <c r="BG83" s="52"/>
      <c r="BH83" s="188" t="str">
        <f aca="false">IF(BE83=0," ",(BF83-(BE83*$AE83))/(1-$AE83))</f>
        <v> </v>
      </c>
      <c r="BI83" s="188" t="str">
        <f aca="false">IF(BG83=0," ",(BG83-BH83)*100/BG83)</f>
        <v> </v>
      </c>
      <c r="BJ83" s="189" t="str">
        <f aca="false">IF(BE83=0," ",(BF83-BE83)*100/BF83)</f>
        <v> </v>
      </c>
      <c r="BK83" s="188" t="str">
        <f aca="false">IF(BE83=0," ",(BF83*$AB83+BH83*(2*$AC83-$AB83))/(2*$AC83))</f>
        <v> </v>
      </c>
      <c r="BL83" s="189" t="str">
        <f aca="false">IF(BE83=0," ",(BK83-BE83)*100/BK83)</f>
        <v> </v>
      </c>
      <c r="BN83" s="253"/>
      <c r="BO83" s="253"/>
      <c r="BP83" s="253"/>
      <c r="BQ83" s="253"/>
      <c r="BR83" s="253"/>
      <c r="BS83" s="253"/>
      <c r="BT83" s="253"/>
      <c r="BY83" s="253"/>
      <c r="BZ83" s="253"/>
      <c r="CA83" s="253"/>
      <c r="CB83" s="253"/>
      <c r="CC83" s="253"/>
      <c r="CD83" s="253"/>
      <c r="CE83" s="253"/>
      <c r="CJ83" s="253"/>
      <c r="CK83" s="253"/>
      <c r="CL83" s="253"/>
      <c r="CM83" s="253"/>
      <c r="CN83" s="253"/>
      <c r="CO83" s="253"/>
      <c r="CP83" s="253"/>
      <c r="CU83" s="253"/>
      <c r="CV83" s="253"/>
      <c r="CW83" s="253"/>
      <c r="CX83" s="253"/>
      <c r="CY83" s="253"/>
      <c r="CZ83" s="253"/>
      <c r="DA83" s="253"/>
      <c r="DF83" s="253"/>
      <c r="DG83" s="253"/>
      <c r="DH83" s="253"/>
      <c r="DI83" s="253"/>
      <c r="DJ83" s="253"/>
      <c r="DK83" s="253"/>
      <c r="DL83" s="253"/>
      <c r="DQ83" s="253"/>
      <c r="DR83" s="253"/>
    </row>
    <row r="84" customFormat="false" ht="17.1" hidden="false" customHeight="true" outlineLevel="0" collapsed="false">
      <c r="M84" s="253"/>
      <c r="N84" s="253"/>
      <c r="O84" s="253"/>
      <c r="P84" s="332" t="n">
        <f aca="false">Q84-Q83+P83</f>
        <v>31</v>
      </c>
      <c r="Q84" s="443" t="n">
        <v>35987</v>
      </c>
      <c r="R84" s="58" t="n">
        <v>0.25</v>
      </c>
      <c r="S84" s="56" t="n">
        <f aca="false">((Q84+R84)*24-(Q83+R83)*24)+S83</f>
        <v>711.5</v>
      </c>
      <c r="T84" s="498" t="n">
        <v>27.3</v>
      </c>
      <c r="U84" s="498" t="n">
        <v>63</v>
      </c>
      <c r="V84" s="498" t="n">
        <v>61</v>
      </c>
      <c r="W84" s="503" t="n">
        <v>0</v>
      </c>
      <c r="X84" s="499" t="n">
        <v>4.4</v>
      </c>
      <c r="Y84" s="499" t="n">
        <v>0.8</v>
      </c>
      <c r="Z84" s="499" t="n">
        <v>0.3</v>
      </c>
      <c r="AA84" s="503"/>
      <c r="AB84" s="179" t="n">
        <f aca="false">Y84+Z84</f>
        <v>1.1</v>
      </c>
      <c r="AC84" s="179" t="n">
        <f aca="false">X84+AB84</f>
        <v>5.5</v>
      </c>
      <c r="AD84" s="180" t="n">
        <f aca="false">(0.002228009259*(AC84-0.5*Y84))/($E$23*$E$24)</f>
        <v>0.286940586386364</v>
      </c>
      <c r="AE84" s="179" t="n">
        <f aca="false">Y84/AB84</f>
        <v>0.727272727272727</v>
      </c>
      <c r="AF84" s="179" t="n">
        <f aca="false">X84/AB84</f>
        <v>4</v>
      </c>
      <c r="AG84" s="179" t="n">
        <f aca="false">Y84*1440/$E$16</f>
        <v>14.4</v>
      </c>
      <c r="AH84" s="179" t="n">
        <f aca="false">AG84*1.03^($H$5-T84)</f>
        <v>12.4952173091273</v>
      </c>
      <c r="AI84" s="181" t="n">
        <f aca="false">0.01*(AU84-AO84)</f>
        <v>10.5281</v>
      </c>
      <c r="AJ84" s="181" t="n">
        <f aca="false">((U84+V84)/2)-AI84-W84</f>
        <v>51.4719</v>
      </c>
      <c r="AK84" s="180" t="n">
        <f aca="false">AH84/AJ84</f>
        <v>0.242758035143978</v>
      </c>
      <c r="AL84" s="498" t="n">
        <v>5.7</v>
      </c>
      <c r="AM84" s="498" t="n">
        <v>7.3</v>
      </c>
      <c r="AN84" s="498" t="n">
        <v>6.6</v>
      </c>
      <c r="AO84" s="60" t="n">
        <v>113.3</v>
      </c>
      <c r="AP84" s="450" t="n">
        <v>422.95</v>
      </c>
      <c r="AQ84" s="450" t="n">
        <v>1419</v>
      </c>
      <c r="AR84" s="196" t="n">
        <f aca="false">IF(AO84=0," ",(AP84-(AO84*$AE84))/(1-$AE84))</f>
        <v>1248.68333333333</v>
      </c>
      <c r="AS84" s="179" t="n">
        <f aca="false">IF(AQ84=0," ",(AQ84-AR84)*100/AQ84)</f>
        <v>12.0025839793282</v>
      </c>
      <c r="AT84" s="181" t="n">
        <f aca="false">IF(AO84=0," ",(AP84-AO84)*100/AP84)</f>
        <v>73.2119635890767</v>
      </c>
      <c r="AU84" s="179" t="n">
        <f aca="false">IF(AO84=0," ",(AP84*$AB84+AR84*(2*$AC84-$AB84))/(2*$AC84))</f>
        <v>1166.11</v>
      </c>
      <c r="AV84" s="181" t="n">
        <f aca="false">IF(AO84=0," ",(AU84-AO84)*100/AU84)</f>
        <v>90.2839354777851</v>
      </c>
      <c r="AW84" s="186"/>
      <c r="AX84" s="186"/>
      <c r="AY84" s="186"/>
      <c r="AZ84" s="187" t="str">
        <f aca="false">IF(AW84=0," ",(AX84-(AW84*$AE84))/(1-$AE84))</f>
        <v> </v>
      </c>
      <c r="BA84" s="188" t="str">
        <f aca="false">IF(AY84=0," ",(AY84-AZ84)*100/AY84)</f>
        <v> </v>
      </c>
      <c r="BB84" s="189" t="str">
        <f aca="false">IF(AW84=0," ",(AX84-AW84)*100/AX84)</f>
        <v> </v>
      </c>
      <c r="BC84" s="187" t="str">
        <f aca="false">IF(AW84=0," ",(AX84*$AB84+AZ84*(2*$AC84-$AB84))/(2*$AC84))</f>
        <v> </v>
      </c>
      <c r="BD84" s="189" t="str">
        <f aca="false">IF(AW84=0," ",(BC84-AW84)*100/BC84)</f>
        <v> </v>
      </c>
      <c r="BE84" s="52"/>
      <c r="BF84" s="52"/>
      <c r="BG84" s="52"/>
      <c r="BH84" s="188" t="str">
        <f aca="false">IF(BE84=0," ",(BF84-(BE84*$AE84))/(1-$AE84))</f>
        <v> </v>
      </c>
      <c r="BI84" s="188" t="str">
        <f aca="false">IF(BG84=0," ",(BG84-BH84)*100/BG84)</f>
        <v> </v>
      </c>
      <c r="BJ84" s="189" t="str">
        <f aca="false">IF(BE84=0," ",(BF84-BE84)*100/BF84)</f>
        <v> </v>
      </c>
      <c r="BK84" s="188" t="str">
        <f aca="false">IF(BE84=0," ",(BF84*$AB84+BH84*(2*$AC84-$AB84))/(2*$AC84))</f>
        <v> </v>
      </c>
      <c r="BL84" s="189" t="str">
        <f aca="false">IF(BE84=0," ",(BK84-BE84)*100/BK84)</f>
        <v> </v>
      </c>
      <c r="BN84" s="253"/>
      <c r="BO84" s="253"/>
      <c r="BP84" s="253"/>
      <c r="BQ84" s="253"/>
      <c r="BR84" s="253"/>
      <c r="BS84" s="253"/>
      <c r="BT84" s="253"/>
      <c r="BY84" s="253"/>
      <c r="BZ84" s="253"/>
      <c r="CA84" s="253"/>
      <c r="CB84" s="253"/>
      <c r="CC84" s="253"/>
      <c r="CD84" s="253"/>
      <c r="CE84" s="253"/>
      <c r="CJ84" s="253"/>
      <c r="CK84" s="253"/>
      <c r="CL84" s="253"/>
      <c r="CM84" s="253"/>
      <c r="CN84" s="253"/>
      <c r="CO84" s="253"/>
      <c r="CP84" s="253"/>
      <c r="CU84" s="253"/>
      <c r="CV84" s="253"/>
      <c r="CW84" s="253"/>
      <c r="CX84" s="253"/>
      <c r="CY84" s="253"/>
      <c r="CZ84" s="253"/>
      <c r="DA84" s="253"/>
      <c r="DF84" s="253"/>
      <c r="DG84" s="253"/>
      <c r="DH84" s="253"/>
      <c r="DI84" s="253"/>
      <c r="DJ84" s="253"/>
      <c r="DK84" s="253"/>
      <c r="DL84" s="253"/>
      <c r="DQ84" s="253"/>
      <c r="DR84" s="253"/>
    </row>
    <row r="85" customFormat="false" ht="17.1" hidden="false" customHeight="true" outlineLevel="0" collapsed="false">
      <c r="M85" s="253"/>
      <c r="N85" s="253"/>
      <c r="O85" s="253"/>
      <c r="P85" s="332" t="n">
        <f aca="false">Q85-Q84+P84</f>
        <v>31</v>
      </c>
      <c r="Q85" s="443" t="n">
        <v>35987</v>
      </c>
      <c r="R85" s="58" t="n">
        <v>0.510416666666667</v>
      </c>
      <c r="S85" s="56" t="n">
        <f aca="false">((Q85+R85)*24-(Q84+R84)*24)+S84</f>
        <v>717.75</v>
      </c>
      <c r="T85" s="498" t="n">
        <v>28.8</v>
      </c>
      <c r="U85" s="498" t="n">
        <v>61</v>
      </c>
      <c r="V85" s="498" t="n">
        <v>59</v>
      </c>
      <c r="W85" s="503" t="n">
        <v>0</v>
      </c>
      <c r="X85" s="499" t="n">
        <v>4.4</v>
      </c>
      <c r="Y85" s="499" t="n">
        <v>0.78</v>
      </c>
      <c r="Z85" s="499" t="n">
        <v>0.3</v>
      </c>
      <c r="AA85" s="503"/>
      <c r="AB85" s="179" t="n">
        <f aca="false">Y85+Z85</f>
        <v>1.08</v>
      </c>
      <c r="AC85" s="179" t="n">
        <f aca="false">X85+AB85</f>
        <v>5.48</v>
      </c>
      <c r="AD85" s="180" t="n">
        <f aca="false">(0.002228009259*(AC85-0.5*Y85))/($E$23*$E$24)</f>
        <v>0.286377957785606</v>
      </c>
      <c r="AE85" s="179" t="n">
        <f aca="false">Y85/AB85</f>
        <v>0.722222222222222</v>
      </c>
      <c r="AF85" s="179" t="n">
        <f aca="false">X85/AB85</f>
        <v>4.07407407407407</v>
      </c>
      <c r="AG85" s="179" t="n">
        <f aca="false">Y85*1440/$E$16</f>
        <v>14.04</v>
      </c>
      <c r="AH85" s="179" t="n">
        <f aca="false">AG85*1.03^($H$5-T85)</f>
        <v>11.6544717139958</v>
      </c>
      <c r="AI85" s="181" t="n">
        <f aca="false">0.01*(AU85-AO85)</f>
        <v>10.7034897810219</v>
      </c>
      <c r="AJ85" s="181" t="n">
        <f aca="false">((U85+V85)/2)-AI85-W85</f>
        <v>49.2965102189781</v>
      </c>
      <c r="AK85" s="180" t="n">
        <f aca="false">AH85/AJ85</f>
        <v>0.236415755643268</v>
      </c>
      <c r="AL85" s="498" t="n">
        <v>5.7</v>
      </c>
      <c r="AM85" s="498" t="n">
        <v>7.2</v>
      </c>
      <c r="AN85" s="498" t="n">
        <v>6.6</v>
      </c>
      <c r="AO85" s="60" t="n">
        <v>121.55</v>
      </c>
      <c r="AP85" s="450" t="n">
        <v>441.65</v>
      </c>
      <c r="AQ85" s="450" t="n">
        <v>1210</v>
      </c>
      <c r="AR85" s="196" t="n">
        <f aca="false">IF(AO85=0," ",(AP85-(AO85*$AE85))/(1-$AE85))</f>
        <v>1273.91</v>
      </c>
      <c r="AS85" s="179" t="n">
        <f aca="false">IF(AQ85=0," ",(AQ85-AR85)*100/AQ85)</f>
        <v>-5.28181818181817</v>
      </c>
      <c r="AT85" s="181" t="n">
        <f aca="false">IF(AO85=0," ",(AP85-AO85)*100/AP85)</f>
        <v>72.4782067247821</v>
      </c>
      <c r="AU85" s="179" t="n">
        <f aca="false">IF(AO85=0," ",(AP85*$AB85+AR85*(2*$AC85-$AB85))/(2*$AC85))</f>
        <v>1191.89897810219</v>
      </c>
      <c r="AV85" s="181" t="n">
        <f aca="false">IF(AO85=0," ",(AU85-AO85)*100/AU85)</f>
        <v>89.8019880683564</v>
      </c>
      <c r="AW85" s="186"/>
      <c r="AX85" s="186"/>
      <c r="AY85" s="186"/>
      <c r="AZ85" s="187" t="str">
        <f aca="false">IF(AW85=0," ",(AX85-(AW85*$AE85))/(1-$AE85))</f>
        <v> </v>
      </c>
      <c r="BA85" s="188" t="str">
        <f aca="false">IF(AY85=0," ",(AY85-AZ85)*100/AY85)</f>
        <v> </v>
      </c>
      <c r="BB85" s="189" t="str">
        <f aca="false">IF(AW85=0," ",(AX85-AW85)*100/AX85)</f>
        <v> </v>
      </c>
      <c r="BC85" s="187" t="str">
        <f aca="false">IF(AW85=0," ",(AX85*$AB85+AZ85*(2*$AC85-$AB85))/(2*$AC85))</f>
        <v> </v>
      </c>
      <c r="BD85" s="189" t="str">
        <f aca="false">IF(AW85=0," ",(BC85-AW85)*100/BC85)</f>
        <v> </v>
      </c>
      <c r="BE85" s="52"/>
      <c r="BF85" s="52"/>
      <c r="BG85" s="52"/>
      <c r="BH85" s="188" t="str">
        <f aca="false">IF(BE85=0," ",(BF85-(BE85*$AE85))/(1-$AE85))</f>
        <v> </v>
      </c>
      <c r="BI85" s="188" t="str">
        <f aca="false">IF(BG85=0," ",(BG85-BH85)*100/BG85)</f>
        <v> </v>
      </c>
      <c r="BJ85" s="189" t="str">
        <f aca="false">IF(BE85=0," ",(BF85-BE85)*100/BF85)</f>
        <v> </v>
      </c>
      <c r="BK85" s="188" t="str">
        <f aca="false">IF(BE85=0," ",(BF85*$AB85+BH85*(2*$AC85-$AB85))/(2*$AC85))</f>
        <v> </v>
      </c>
      <c r="BL85" s="189" t="str">
        <f aca="false">IF(BE85=0," ",(BK85-BE85)*100/BK85)</f>
        <v> </v>
      </c>
      <c r="DQ85" s="253"/>
      <c r="DR85" s="253"/>
    </row>
    <row r="86" customFormat="false" ht="17.1" hidden="false" customHeight="true" outlineLevel="0" collapsed="false">
      <c r="M86" s="253"/>
      <c r="N86" s="253"/>
      <c r="O86" s="253"/>
      <c r="P86" s="332" t="n">
        <f aca="false">Q86-Q85+P85</f>
        <v>31</v>
      </c>
      <c r="Q86" s="443" t="n">
        <v>35987</v>
      </c>
      <c r="R86" s="58" t="n">
        <v>0.895833333333333</v>
      </c>
      <c r="S86" s="56" t="n">
        <f aca="false">((Q86+R86)*24-(Q85+R85)*24)+S85</f>
        <v>727</v>
      </c>
      <c r="T86" s="498" t="n">
        <v>27.6</v>
      </c>
      <c r="U86" s="498" t="n">
        <v>61</v>
      </c>
      <c r="V86" s="498" t="n">
        <v>59</v>
      </c>
      <c r="W86" s="503" t="n">
        <v>0</v>
      </c>
      <c r="X86" s="499" t="n">
        <v>4.4</v>
      </c>
      <c r="Y86" s="499" t="n">
        <v>0.8</v>
      </c>
      <c r="Z86" s="499" t="n">
        <v>0.3</v>
      </c>
      <c r="AA86" s="503"/>
      <c r="AB86" s="179" t="n">
        <f aca="false">Y86+Z86</f>
        <v>1.1</v>
      </c>
      <c r="AC86" s="179" t="n">
        <f aca="false">X86+AB86</f>
        <v>5.5</v>
      </c>
      <c r="AD86" s="180" t="n">
        <f aca="false">(0.002228009259*(AC86-0.5*Y86))/($E$23*$E$24)</f>
        <v>0.286940586386364</v>
      </c>
      <c r="AE86" s="179" t="n">
        <f aca="false">Y86/AB86</f>
        <v>0.727272727272727</v>
      </c>
      <c r="AF86" s="179" t="n">
        <f aca="false">X86/AB86</f>
        <v>4</v>
      </c>
      <c r="AG86" s="179" t="n">
        <f aca="false">Y86*1440/$E$16</f>
        <v>14.4</v>
      </c>
      <c r="AH86" s="179" t="n">
        <f aca="false">AG86*1.03^($H$5-T86)</f>
        <v>12.3849040439772</v>
      </c>
      <c r="AI86" s="181" t="n">
        <f aca="false">0.01*(AU86-AO86)</f>
        <v>11.1265</v>
      </c>
      <c r="AJ86" s="181" t="n">
        <f aca="false">((U86+V86)/2)-AI86-W86</f>
        <v>48.8735</v>
      </c>
      <c r="AK86" s="180" t="n">
        <f aca="false">AH86/AJ86</f>
        <v>0.253407348439894</v>
      </c>
      <c r="AL86" s="498" t="n">
        <v>5.7</v>
      </c>
      <c r="AM86" s="498" t="n">
        <v>7.4</v>
      </c>
      <c r="AN86" s="498" t="n">
        <v>6.6</v>
      </c>
      <c r="AO86" s="60" t="n">
        <v>101.2</v>
      </c>
      <c r="AP86" s="450" t="n">
        <v>428.45</v>
      </c>
      <c r="AQ86" s="450" t="n">
        <v>1336.5</v>
      </c>
      <c r="AR86" s="196" t="n">
        <f aca="false">IF(AO86=0," ",(AP86-(AO86*$AE86))/(1-$AE86))</f>
        <v>1301.11666666667</v>
      </c>
      <c r="AS86" s="179" t="n">
        <f aca="false">IF(AQ86=0," ",(AQ86-AR86)*100/AQ86)</f>
        <v>2.64746227709191</v>
      </c>
      <c r="AT86" s="181" t="n">
        <f aca="false">IF(AO86=0," ",(AP86-AO86)*100/AP86)</f>
        <v>76.3799743260591</v>
      </c>
      <c r="AU86" s="179" t="n">
        <f aca="false">IF(AO86=0," ",(AP86*$AB86+AR86*(2*$AC86-$AB86))/(2*$AC86))</f>
        <v>1213.85</v>
      </c>
      <c r="AV86" s="181" t="n">
        <f aca="false">IF(AO86=0," ",(AU86-AO86)*100/AU86)</f>
        <v>91.6628908019937</v>
      </c>
      <c r="AW86" s="186"/>
      <c r="AX86" s="186"/>
      <c r="AY86" s="186"/>
      <c r="AZ86" s="187" t="str">
        <f aca="false">IF(AW86=0," ",(AX86-(AW86*$AE86))/(1-$AE86))</f>
        <v> </v>
      </c>
      <c r="BA86" s="188" t="str">
        <f aca="false">IF(AY86=0," ",(AY86-AZ86)*100/AY86)</f>
        <v> </v>
      </c>
      <c r="BB86" s="189" t="str">
        <f aca="false">IF(AW86=0," ",(AX86-AW86)*100/AX86)</f>
        <v> </v>
      </c>
      <c r="BC86" s="187" t="str">
        <f aca="false">IF(AW86=0," ",(AX86*$AB86+AZ86*(2*$AC86-$AB86))/(2*$AC86))</f>
        <v> </v>
      </c>
      <c r="BD86" s="189" t="str">
        <f aca="false">IF(AW86=0," ",(BC86-AW86)*100/BC86)</f>
        <v> </v>
      </c>
      <c r="BE86" s="52"/>
      <c r="BF86" s="52"/>
      <c r="BG86" s="52"/>
      <c r="BH86" s="188" t="str">
        <f aca="false">IF(BE86=0," ",(BF86-(BE86*$AE86))/(1-$AE86))</f>
        <v> </v>
      </c>
      <c r="BI86" s="188" t="str">
        <f aca="false">IF(BG86=0," ",(BG86-BH86)*100/BG86)</f>
        <v> </v>
      </c>
      <c r="BJ86" s="189" t="str">
        <f aca="false">IF(BE86=0," ",(BF86-BE86)*100/BF86)</f>
        <v> </v>
      </c>
      <c r="BK86" s="188" t="str">
        <f aca="false">IF(BE86=0," ",(BF86*$AB86+BH86*(2*$AC86-$AB86))/(2*$AC86))</f>
        <v> </v>
      </c>
      <c r="BL86" s="189" t="str">
        <f aca="false">IF(BE86=0," ",(BK86-BE86)*100/BK86)</f>
        <v> </v>
      </c>
      <c r="DQ86" s="253"/>
      <c r="DR86" s="253"/>
    </row>
    <row r="87" customFormat="false" ht="17.1" hidden="false" customHeight="true" outlineLevel="0" collapsed="false">
      <c r="M87" s="253"/>
      <c r="N87" s="253"/>
      <c r="O87" s="253"/>
      <c r="P87" s="332" t="n">
        <f aca="false">Q87-Q86+P86</f>
        <v>32</v>
      </c>
      <c r="Q87" s="443" t="n">
        <v>35988</v>
      </c>
      <c r="R87" s="58" t="n">
        <v>0.0416666666666667</v>
      </c>
      <c r="S87" s="56" t="n">
        <f aca="false">((Q87+R87)*24-(Q86+R86)*24)+S86</f>
        <v>730.5</v>
      </c>
      <c r="T87" s="498" t="n">
        <v>27.6</v>
      </c>
      <c r="U87" s="498" t="n">
        <v>61</v>
      </c>
      <c r="V87" s="498" t="n">
        <v>59</v>
      </c>
      <c r="W87" s="503" t="n">
        <v>0</v>
      </c>
      <c r="X87" s="499" t="n">
        <v>4.4</v>
      </c>
      <c r="Y87" s="499" t="n">
        <v>0.8</v>
      </c>
      <c r="Z87" s="499" t="n">
        <v>0.3</v>
      </c>
      <c r="AA87" s="503"/>
      <c r="AB87" s="179" t="n">
        <f aca="false">Y87+Z87</f>
        <v>1.1</v>
      </c>
      <c r="AC87" s="179" t="n">
        <f aca="false">X87+AB87</f>
        <v>5.5</v>
      </c>
      <c r="AD87" s="180" t="n">
        <f aca="false">(0.002228009259*(AC87-0.5*Y87))/($E$23*$E$24)</f>
        <v>0.286940586386364</v>
      </c>
      <c r="AE87" s="179" t="n">
        <f aca="false">Y87/AB87</f>
        <v>0.727272727272727</v>
      </c>
      <c r="AF87" s="179" t="n">
        <f aca="false">X87/AB87</f>
        <v>4</v>
      </c>
      <c r="AG87" s="179" t="n">
        <f aca="false">Y87*1440/$E$16</f>
        <v>14.4</v>
      </c>
      <c r="AH87" s="179" t="n">
        <f aca="false">AG87*1.03^($H$5-T87)</f>
        <v>12.3849040439772</v>
      </c>
      <c r="AI87" s="181" t="n">
        <f aca="false">0.01*(AU87-AO87)</f>
        <v>10.9208</v>
      </c>
      <c r="AJ87" s="181" t="n">
        <f aca="false">((U87+V87)/2)-AI87-W87</f>
        <v>49.0792</v>
      </c>
      <c r="AK87" s="180" t="n">
        <f aca="false">AH87/AJ87</f>
        <v>0.252345271397601</v>
      </c>
      <c r="AL87" s="498" t="n">
        <v>5.7</v>
      </c>
      <c r="AM87" s="498" t="n">
        <v>7.3</v>
      </c>
      <c r="AN87" s="498" t="n">
        <v>6.6</v>
      </c>
      <c r="AO87" s="60" t="n">
        <v>107.8</v>
      </c>
      <c r="AP87" s="450" t="n">
        <v>429</v>
      </c>
      <c r="AQ87" s="450" t="n">
        <v>1309</v>
      </c>
      <c r="AR87" s="196" t="n">
        <f aca="false">IF(AO87=0," ",(AP87-(AO87*$AE87))/(1-$AE87))</f>
        <v>1285.53333333333</v>
      </c>
      <c r="AS87" s="179" t="n">
        <f aca="false">IF(AQ87=0," ",(AQ87-AR87)*100/AQ87)</f>
        <v>1.79271708683472</v>
      </c>
      <c r="AT87" s="181" t="n">
        <f aca="false">IF(AO87=0," ",(AP87-AO87)*100/AP87)</f>
        <v>74.8717948717949</v>
      </c>
      <c r="AU87" s="179" t="n">
        <f aca="false">IF(AO87=0," ",(AP87*$AB87+AR87*(2*$AC87-$AB87))/(2*$AC87))</f>
        <v>1199.88</v>
      </c>
      <c r="AV87" s="181" t="n">
        <f aca="false">IF(AO87=0," ",(AU87-AO87)*100/AU87)</f>
        <v>91.015768243491</v>
      </c>
      <c r="AW87" s="186"/>
      <c r="AX87" s="186"/>
      <c r="AY87" s="186"/>
      <c r="AZ87" s="187" t="str">
        <f aca="false">IF(AW87=0," ",(AX87-(AW87*$AE87))/(1-$AE87))</f>
        <v> </v>
      </c>
      <c r="BA87" s="188" t="str">
        <f aca="false">IF(AY87=0," ",(AY87-AZ87)*100/AY87)</f>
        <v> </v>
      </c>
      <c r="BB87" s="189" t="str">
        <f aca="false">IF(AW87=0," ",(AX87-AW87)*100/AX87)</f>
        <v> </v>
      </c>
      <c r="BC87" s="187" t="str">
        <f aca="false">IF(AW87=0," ",(AX87*$AB87+AZ87*(2*$AC87-$AB87))/(2*$AC87))</f>
        <v> </v>
      </c>
      <c r="BD87" s="189" t="str">
        <f aca="false">IF(AW87=0," ",(BC87-AW87)*100/BC87)</f>
        <v> </v>
      </c>
      <c r="BE87" s="52"/>
      <c r="BF87" s="52"/>
      <c r="BG87" s="52"/>
      <c r="BH87" s="188" t="str">
        <f aca="false">IF(BE87=0," ",(BF87-(BE87*$AE87))/(1-$AE87))</f>
        <v> </v>
      </c>
      <c r="BI87" s="188" t="str">
        <f aca="false">IF(BG87=0," ",(BG87-BH87)*100/BG87)</f>
        <v> </v>
      </c>
      <c r="BJ87" s="189" t="str">
        <f aca="false">IF(BE87=0," ",(BF87-BE87)*100/BF87)</f>
        <v> </v>
      </c>
      <c r="BK87" s="188" t="str">
        <f aca="false">IF(BE87=0," ",(BF87*$AB87+BH87*(2*$AC87-$AB87))/(2*$AC87))</f>
        <v> </v>
      </c>
      <c r="BL87" s="189" t="str">
        <f aca="false">IF(BE87=0," ",(BK87-BE87)*100/BK87)</f>
        <v> </v>
      </c>
      <c r="DQ87" s="253"/>
      <c r="DR87" s="253"/>
    </row>
    <row r="88" customFormat="false" ht="17.1" hidden="false" customHeight="true" outlineLevel="0" collapsed="false">
      <c r="M88" s="253"/>
      <c r="N88" s="253"/>
      <c r="O88" s="253"/>
      <c r="P88" s="332" t="n">
        <f aca="false">Q88-Q87+P87</f>
        <v>32</v>
      </c>
      <c r="Q88" s="443" t="n">
        <v>35988</v>
      </c>
      <c r="R88" s="58" t="n">
        <v>0.4375</v>
      </c>
      <c r="S88" s="56" t="n">
        <f aca="false">((Q88+R88)*24-(Q87+R87)*24)+S87</f>
        <v>740</v>
      </c>
      <c r="T88" s="498" t="n">
        <v>29.5</v>
      </c>
      <c r="U88" s="498" t="n">
        <v>62</v>
      </c>
      <c r="V88" s="498" t="n">
        <v>60</v>
      </c>
      <c r="W88" s="503" t="n">
        <v>0</v>
      </c>
      <c r="X88" s="499" t="n">
        <v>4.4</v>
      </c>
      <c r="Y88" s="499" t="n">
        <v>0.65</v>
      </c>
      <c r="Z88" s="499" t="n">
        <v>0.3</v>
      </c>
      <c r="AA88" s="503"/>
      <c r="AB88" s="179" t="n">
        <f aca="false">Y88+Z88</f>
        <v>0.95</v>
      </c>
      <c r="AC88" s="179" t="n">
        <f aca="false">X88+AB88</f>
        <v>5.35</v>
      </c>
      <c r="AD88" s="180" t="n">
        <f aca="false">(0.002228009259*(AC88-0.5*Y88))/($E$23*$E$24)</f>
        <v>0.282720871880682</v>
      </c>
      <c r="AE88" s="179" t="n">
        <f aca="false">Y88/AB88</f>
        <v>0.68421052631579</v>
      </c>
      <c r="AF88" s="179" t="n">
        <f aca="false">X88/AB88</f>
        <v>4.63157894736842</v>
      </c>
      <c r="AG88" s="179" t="n">
        <f aca="false">Y88*1440/$E$16</f>
        <v>11.7</v>
      </c>
      <c r="AH88" s="179" t="n">
        <f aca="false">AG88*1.03^($H$5-T88)</f>
        <v>9.51317068271724</v>
      </c>
      <c r="AI88" s="181" t="n">
        <f aca="false">0.01*(AU88-AO88)</f>
        <v>8.01573598130841</v>
      </c>
      <c r="AJ88" s="181" t="n">
        <f aca="false">((U88+V88)/2)-AI88-W88</f>
        <v>52.9842640186916</v>
      </c>
      <c r="AK88" s="180" t="n">
        <f aca="false">AH88/AJ88</f>
        <v>0.179547094951837</v>
      </c>
      <c r="AL88" s="498" t="n">
        <v>5.7</v>
      </c>
      <c r="AM88" s="498" t="n">
        <v>7.5</v>
      </c>
      <c r="AN88" s="498" t="n">
        <v>6.5</v>
      </c>
      <c r="AO88" s="60" t="n">
        <v>160.6</v>
      </c>
      <c r="AP88" s="450" t="n">
        <v>430.1</v>
      </c>
      <c r="AQ88" s="450" t="n">
        <v>1941.5</v>
      </c>
      <c r="AR88" s="196" t="n">
        <f aca="false">IF(AO88=0," ",(AP88-(AO88*$AE88))/(1-$AE88))</f>
        <v>1014.01666666667</v>
      </c>
      <c r="AS88" s="179" t="n">
        <f aca="false">IF(AQ88=0," ",(AQ88-AR88)*100/AQ88)</f>
        <v>47.7714825306893</v>
      </c>
      <c r="AT88" s="181" t="n">
        <f aca="false">IF(AO88=0," ",(AP88-AO88)*100/AP88)</f>
        <v>62.6598465473146</v>
      </c>
      <c r="AU88" s="179" t="n">
        <f aca="false">IF(AO88=0," ",(AP88*$AB88+AR88*(2*$AC88-$AB88))/(2*$AC88))</f>
        <v>962.173598130841</v>
      </c>
      <c r="AV88" s="181" t="n">
        <f aca="false">IF(AO88=0," ",(AU88-AO88)*100/AU88)</f>
        <v>83.3086253549268</v>
      </c>
      <c r="AW88" s="186"/>
      <c r="AX88" s="186"/>
      <c r="AY88" s="186"/>
      <c r="AZ88" s="187" t="str">
        <f aca="false">IF(AW88=0," ",(AX88-(AW88*$AE88))/(1-$AE88))</f>
        <v> </v>
      </c>
      <c r="BA88" s="188" t="str">
        <f aca="false">IF(AY88=0," ",(AY88-AZ88)*100/AY88)</f>
        <v> </v>
      </c>
      <c r="BB88" s="189" t="str">
        <f aca="false">IF(AW88=0," ",(AX88-AW88)*100/AX88)</f>
        <v> </v>
      </c>
      <c r="BC88" s="187" t="str">
        <f aca="false">IF(AW88=0," ",(AX88*$AB88+AZ88*(2*$AC88-$AB88))/(2*$AC88))</f>
        <v> </v>
      </c>
      <c r="BD88" s="189" t="str">
        <f aca="false">IF(AW88=0," ",(BC88-AW88)*100/BC88)</f>
        <v> </v>
      </c>
      <c r="BE88" s="52"/>
      <c r="BF88" s="52"/>
      <c r="BG88" s="52"/>
      <c r="BH88" s="188" t="str">
        <f aca="false">IF(BE88=0," ",(BF88-(BE88*$AE88))/(1-$AE88))</f>
        <v> </v>
      </c>
      <c r="BI88" s="188" t="str">
        <f aca="false">IF(BG88=0," ",(BG88-BH88)*100/BG88)</f>
        <v> </v>
      </c>
      <c r="BJ88" s="189" t="str">
        <f aca="false">IF(BE88=0," ",(BF88-BE88)*100/BF88)</f>
        <v> </v>
      </c>
      <c r="BK88" s="188" t="str">
        <f aca="false">IF(BE88=0," ",(BF88*$AB88+BH88*(2*$AC88-$AB88))/(2*$AC88))</f>
        <v> </v>
      </c>
      <c r="BL88" s="189" t="str">
        <f aca="false">IF(BE88=0," ",(BK88-BE88)*100/BK88)</f>
        <v> </v>
      </c>
      <c r="DQ88" s="253"/>
      <c r="DR88" s="253"/>
    </row>
    <row r="89" customFormat="false" ht="17.1" hidden="false" customHeight="true" outlineLevel="0" collapsed="false">
      <c r="M89" s="253"/>
      <c r="N89" s="253"/>
      <c r="O89" s="253"/>
      <c r="P89" s="332" t="n">
        <f aca="false">Q89-Q88+P88</f>
        <v>32</v>
      </c>
      <c r="Q89" s="443" t="n">
        <v>35988</v>
      </c>
      <c r="R89" s="58" t="n">
        <v>0.75</v>
      </c>
      <c r="S89" s="56" t="n">
        <f aca="false">((Q89+R89)*24-(Q88+R88)*24)+S88</f>
        <v>747.5</v>
      </c>
      <c r="T89" s="498" t="n">
        <v>27.9</v>
      </c>
      <c r="U89" s="498" t="n">
        <v>80</v>
      </c>
      <c r="V89" s="498" t="n">
        <v>78</v>
      </c>
      <c r="W89" s="503" t="n">
        <v>0</v>
      </c>
      <c r="X89" s="499" t="n">
        <v>4.4</v>
      </c>
      <c r="Y89" s="499" t="n">
        <v>0.8</v>
      </c>
      <c r="Z89" s="499" t="n">
        <v>0.3</v>
      </c>
      <c r="AA89" s="503"/>
      <c r="AB89" s="179" t="n">
        <f aca="false">Y89+Z89</f>
        <v>1.1</v>
      </c>
      <c r="AC89" s="179" t="n">
        <f aca="false">X89+AB89</f>
        <v>5.5</v>
      </c>
      <c r="AD89" s="180" t="n">
        <f aca="false">(0.002228009259*(AC89-0.5*Y89))/($E$23*$E$24)</f>
        <v>0.286940586386364</v>
      </c>
      <c r="AE89" s="179" t="n">
        <f aca="false">Y89/AB89</f>
        <v>0.727272727272727</v>
      </c>
      <c r="AF89" s="179" t="n">
        <f aca="false">X89/AB89</f>
        <v>4</v>
      </c>
      <c r="AG89" s="179" t="n">
        <f aca="false">Y89*1440/$E$16</f>
        <v>14.4</v>
      </c>
      <c r="AH89" s="179" t="n">
        <f aca="false">AG89*1.03^($H$5-T89)</f>
        <v>12.2755646727712</v>
      </c>
      <c r="AI89" s="181" t="n">
        <f aca="false">0.01*(AU89-AO89)</f>
        <v>6.919</v>
      </c>
      <c r="AJ89" s="181" t="n">
        <f aca="false">((U89+V89)/2)-AI89-W89</f>
        <v>72.081</v>
      </c>
      <c r="AK89" s="180" t="n">
        <f aca="false">AH89/AJ89</f>
        <v>0.170302363629405</v>
      </c>
      <c r="AL89" s="498" t="n">
        <v>5.3</v>
      </c>
      <c r="AM89" s="498" t="n">
        <v>7.3</v>
      </c>
      <c r="AN89" s="498" t="n">
        <v>6.1</v>
      </c>
      <c r="AO89" s="60" t="n">
        <v>247.5</v>
      </c>
      <c r="AP89" s="450" t="n">
        <v>451</v>
      </c>
      <c r="AQ89" s="450" t="n">
        <v>2821.5</v>
      </c>
      <c r="AR89" s="196" t="n">
        <f aca="false">IF(AO89=0," ",(AP89-(AO89*$AE89))/(1-$AE89))</f>
        <v>993.666666666667</v>
      </c>
      <c r="AS89" s="179" t="n">
        <f aca="false">IF(AQ89=0," ",(AQ89-AR89)*100/AQ89)</f>
        <v>64.782326185835</v>
      </c>
      <c r="AT89" s="181" t="n">
        <f aca="false">IF(AO89=0," ",(AP89-AO89)*100/AP89)</f>
        <v>45.1219512195122</v>
      </c>
      <c r="AU89" s="179" t="n">
        <f aca="false">IF(AO89=0," ",(AP89*$AB89+AR89*(2*$AC89-$AB89))/(2*$AC89))</f>
        <v>939.4</v>
      </c>
      <c r="AV89" s="181" t="n">
        <f aca="false">IF(AO89=0," ",(AU89-AO89)*100/AU89)</f>
        <v>73.6533957845433</v>
      </c>
      <c r="AW89" s="186"/>
      <c r="AX89" s="186"/>
      <c r="AY89" s="186"/>
      <c r="AZ89" s="187" t="str">
        <f aca="false">IF(AW89=0," ",(AX89-(AW89*$AE89))/(1-$AE89))</f>
        <v> </v>
      </c>
      <c r="BA89" s="188" t="str">
        <f aca="false">IF(AY89=0," ",(AY89-AZ89)*100/AY89)</f>
        <v> </v>
      </c>
      <c r="BB89" s="189" t="str">
        <f aca="false">IF(AW89=0," ",(AX89-AW89)*100/AX89)</f>
        <v> </v>
      </c>
      <c r="BC89" s="187" t="str">
        <f aca="false">IF(AW89=0," ",(AX89*$AB89+AZ89*(2*$AC89-$AB89))/(2*$AC89))</f>
        <v> </v>
      </c>
      <c r="BD89" s="189" t="str">
        <f aca="false">IF(AW89=0," ",(BC89-AW89)*100/BC89)</f>
        <v> </v>
      </c>
      <c r="BE89" s="52"/>
      <c r="BF89" s="52"/>
      <c r="BG89" s="52"/>
      <c r="BH89" s="188" t="str">
        <f aca="false">IF(BE89=0," ",(BF89-(BE89*$AE89))/(1-$AE89))</f>
        <v> </v>
      </c>
      <c r="BI89" s="188" t="str">
        <f aca="false">IF(BG89=0," ",(BG89-BH89)*100/BG89)</f>
        <v> </v>
      </c>
      <c r="BJ89" s="189" t="str">
        <f aca="false">IF(BE89=0," ",(BF89-BE89)*100/BF89)</f>
        <v> </v>
      </c>
      <c r="BK89" s="188" t="str">
        <f aca="false">IF(BE89=0," ",(BF89*$AB89+BH89*(2*$AC89-$AB89))/(2*$AC89))</f>
        <v> </v>
      </c>
      <c r="BL89" s="189" t="str">
        <f aca="false">IF(BE89=0," ",(BK89-BE89)*100/BK89)</f>
        <v> </v>
      </c>
      <c r="DQ89" s="253"/>
      <c r="DR89" s="253"/>
    </row>
    <row r="90" customFormat="false" ht="17.1" hidden="false" customHeight="true" outlineLevel="0" collapsed="false">
      <c r="M90" s="253"/>
      <c r="N90" s="253"/>
      <c r="O90" s="253"/>
      <c r="P90" s="332" t="n">
        <f aca="false">Q90-Q89+P89</f>
        <v>33</v>
      </c>
      <c r="Q90" s="443" t="n">
        <v>35989</v>
      </c>
      <c r="R90" s="58" t="n">
        <v>0.0416666666666667</v>
      </c>
      <c r="S90" s="56" t="n">
        <f aca="false">((Q90+R90)*24-(Q89+R89)*24)+S89</f>
        <v>754.5</v>
      </c>
      <c r="T90" s="498" t="n">
        <v>27.6</v>
      </c>
      <c r="U90" s="498" t="n">
        <v>82</v>
      </c>
      <c r="V90" s="498" t="n">
        <v>79</v>
      </c>
      <c r="W90" s="503" t="n">
        <v>0</v>
      </c>
      <c r="X90" s="499" t="n">
        <v>4.4</v>
      </c>
      <c r="Y90" s="499" t="n">
        <v>0.8</v>
      </c>
      <c r="Z90" s="499" t="n">
        <v>0.3</v>
      </c>
      <c r="AA90" s="503"/>
      <c r="AB90" s="179" t="n">
        <f aca="false">Y90+Z90</f>
        <v>1.1</v>
      </c>
      <c r="AC90" s="179" t="n">
        <f aca="false">X90+AB90</f>
        <v>5.5</v>
      </c>
      <c r="AD90" s="180" t="n">
        <f aca="false">(0.002228009259*(AC90-0.5*Y90))/($E$23*$E$24)</f>
        <v>0.286940586386364</v>
      </c>
      <c r="AE90" s="179" t="n">
        <f aca="false">Y90/AB90</f>
        <v>0.727272727272727</v>
      </c>
      <c r="AF90" s="179" t="n">
        <f aca="false">X90/AB90</f>
        <v>4</v>
      </c>
      <c r="AG90" s="179" t="n">
        <f aca="false">Y90*1440/$E$16</f>
        <v>14.4</v>
      </c>
      <c r="AH90" s="179" t="n">
        <f aca="false">AG90*1.03^($H$5-T90)</f>
        <v>12.3849040439772</v>
      </c>
      <c r="AI90" s="181" t="n">
        <f aca="false">0.01*(AU90-AO90)</f>
        <v>7.8353</v>
      </c>
      <c r="AJ90" s="181" t="n">
        <f aca="false">((U90+V90)/2)-AI90-W90</f>
        <v>72.6647</v>
      </c>
      <c r="AK90" s="180" t="n">
        <f aca="false">AH90/AJ90</f>
        <v>0.170439072121362</v>
      </c>
      <c r="AL90" s="498" t="n">
        <v>5.3</v>
      </c>
      <c r="AM90" s="498" t="n">
        <v>7.4</v>
      </c>
      <c r="AN90" s="498" t="n">
        <v>6.2</v>
      </c>
      <c r="AO90" s="60" t="n">
        <v>219.45</v>
      </c>
      <c r="AP90" s="450" t="n">
        <v>449.9</v>
      </c>
      <c r="AQ90" s="450" t="n">
        <v>2876.5</v>
      </c>
      <c r="AR90" s="196" t="n">
        <f aca="false">IF(AO90=0," ",(AP90-(AO90*$AE90))/(1-$AE90))</f>
        <v>1064.43333333333</v>
      </c>
      <c r="AS90" s="179" t="n">
        <f aca="false">IF(AQ90=0," ",(AQ90-AR90)*100/AQ90)</f>
        <v>62.9955385595921</v>
      </c>
      <c r="AT90" s="181" t="n">
        <f aca="false">IF(AO90=0," ",(AP90-AO90)*100/AP90)</f>
        <v>51.2224938875306</v>
      </c>
      <c r="AU90" s="179" t="n">
        <f aca="false">IF(AO90=0," ",(AP90*$AB90+AR90*(2*$AC90-$AB90))/(2*$AC90))</f>
        <v>1002.98</v>
      </c>
      <c r="AV90" s="181" t="n">
        <f aca="false">IF(AO90=0," ",(AU90-AO90)*100/AU90)</f>
        <v>78.1202017986401</v>
      </c>
      <c r="AW90" s="186"/>
      <c r="AX90" s="186"/>
      <c r="AY90" s="186"/>
      <c r="AZ90" s="187" t="str">
        <f aca="false">IF(AW90=0," ",(AX90-(AW90*$AE90))/(1-$AE90))</f>
        <v> </v>
      </c>
      <c r="BA90" s="188" t="str">
        <f aca="false">IF(AY90=0," ",(AY90-AZ90)*100/AY90)</f>
        <v> </v>
      </c>
      <c r="BB90" s="189" t="str">
        <f aca="false">IF(AW90=0," ",(AX90-AW90)*100/AX90)</f>
        <v> </v>
      </c>
      <c r="BC90" s="187" t="str">
        <f aca="false">IF(AW90=0," ",(AX90*$AB90+AZ90*(2*$AC90-$AB90))/(2*$AC90))</f>
        <v> </v>
      </c>
      <c r="BD90" s="189" t="str">
        <f aca="false">IF(AW90=0," ",(BC90-AW90)*100/BC90)</f>
        <v> </v>
      </c>
      <c r="BE90" s="52"/>
      <c r="BF90" s="52"/>
      <c r="BG90" s="52"/>
      <c r="BH90" s="188" t="str">
        <f aca="false">IF(BE90=0," ",(BF90-(BE90*$AE90))/(1-$AE90))</f>
        <v> </v>
      </c>
      <c r="BI90" s="188" t="str">
        <f aca="false">IF(BG90=0," ",(BG90-BH90)*100/BG90)</f>
        <v> </v>
      </c>
      <c r="BJ90" s="189" t="str">
        <f aca="false">IF(BE90=0," ",(BF90-BE90)*100/BF90)</f>
        <v> </v>
      </c>
      <c r="BK90" s="188" t="str">
        <f aca="false">IF(BE90=0," ",(BF90*$AB90+BH90*(2*$AC90-$AB90))/(2*$AC90))</f>
        <v> </v>
      </c>
      <c r="BL90" s="189" t="str">
        <f aca="false">IF(BE90=0," ",(BK90-BE90)*100/BK90)</f>
        <v> </v>
      </c>
      <c r="DQ90" s="253"/>
      <c r="DR90" s="253"/>
    </row>
    <row r="91" customFormat="false" ht="17.1" hidden="false" customHeight="true" outlineLevel="0" collapsed="false">
      <c r="M91" s="253"/>
      <c r="N91" s="253"/>
      <c r="O91" s="253"/>
      <c r="P91" s="332" t="n">
        <f aca="false">Q91-Q90+P90</f>
        <v>33</v>
      </c>
      <c r="Q91" s="443" t="n">
        <v>35989</v>
      </c>
      <c r="R91" s="58" t="n">
        <v>0.375</v>
      </c>
      <c r="S91" s="56" t="n">
        <f aca="false">((Q91+R91)*24-(Q90+R90)*24)+S90</f>
        <v>762.5</v>
      </c>
      <c r="T91" s="498" t="n">
        <v>27.2</v>
      </c>
      <c r="U91" s="498" t="n">
        <v>60</v>
      </c>
      <c r="V91" s="498" t="n">
        <v>59</v>
      </c>
      <c r="W91" s="503" t="n">
        <v>0</v>
      </c>
      <c r="X91" s="499" t="n">
        <v>4.4</v>
      </c>
      <c r="Y91" s="499" t="n">
        <v>0.8</v>
      </c>
      <c r="Z91" s="499" t="n">
        <v>0.3</v>
      </c>
      <c r="AA91" s="293" t="s">
        <v>184</v>
      </c>
      <c r="AB91" s="179" t="n">
        <f aca="false">Y91+Z91</f>
        <v>1.1</v>
      </c>
      <c r="AC91" s="179" t="n">
        <f aca="false">X91+AB91</f>
        <v>5.5</v>
      </c>
      <c r="AD91" s="180" t="n">
        <f aca="false">(0.002228009259*(AC91-0.5*Y91))/($E$23*$E$24)</f>
        <v>0.286940586386364</v>
      </c>
      <c r="AE91" s="179" t="n">
        <f aca="false">Y91/AB91</f>
        <v>0.727272727272727</v>
      </c>
      <c r="AF91" s="179" t="n">
        <f aca="false">X91/AB91</f>
        <v>4</v>
      </c>
      <c r="AG91" s="179" t="n">
        <f aca="false">Y91*1440/$E$16</f>
        <v>14.4</v>
      </c>
      <c r="AH91" s="179" t="n">
        <f aca="false">AG91*1.03^($H$5-T91)</f>
        <v>12.5322063154723</v>
      </c>
      <c r="AI91" s="181" t="n">
        <f aca="false">0.01*(AU91-AO91)</f>
        <v>15.5397</v>
      </c>
      <c r="AJ91" s="181" t="n">
        <f aca="false">((U91+V91)/2)-AI91-W91</f>
        <v>43.9603</v>
      </c>
      <c r="AK91" s="180" t="n">
        <f aca="false">AH91/AJ91</f>
        <v>0.285080090797203</v>
      </c>
      <c r="AL91" s="498" t="n">
        <v>5.1</v>
      </c>
      <c r="AM91" s="498" t="n">
        <v>7</v>
      </c>
      <c r="AN91" s="498" t="n">
        <v>6.5</v>
      </c>
      <c r="AO91" s="60" t="n">
        <v>91.3</v>
      </c>
      <c r="AP91" s="450" t="n">
        <v>548.35</v>
      </c>
      <c r="AQ91" s="450" t="n">
        <v>984.5</v>
      </c>
      <c r="AR91" s="196" t="n">
        <f aca="false">IF(AO91=0," ",(AP91-(AO91*$AE91))/(1-$AE91))</f>
        <v>1767.15</v>
      </c>
      <c r="AS91" s="179" t="n">
        <f aca="false">IF(AQ91=0," ",(AQ91-AR91)*100/AQ91)</f>
        <v>-79.4972067039107</v>
      </c>
      <c r="AT91" s="181" t="n">
        <f aca="false">IF(AO91=0," ",(AP91-AO91)*100/AP91)</f>
        <v>83.3500501504514</v>
      </c>
      <c r="AU91" s="179" t="n">
        <f aca="false">IF(AO91=0," ",(AP91*$AB91+AR91*(2*$AC91-$AB91))/(2*$AC91))</f>
        <v>1645.27</v>
      </c>
      <c r="AV91" s="181" t="n">
        <f aca="false">IF(AO91=0," ",(AU91-AO91)*100/AU91)</f>
        <v>94.4507588420138</v>
      </c>
      <c r="AW91" s="186"/>
      <c r="AX91" s="186"/>
      <c r="AY91" s="186"/>
      <c r="AZ91" s="187" t="str">
        <f aca="false">IF(AW91=0," ",(AX91-(AW91*$AE91))/(1-$AE91))</f>
        <v> </v>
      </c>
      <c r="BA91" s="188" t="str">
        <f aca="false">IF(AY91=0," ",(AY91-AZ91)*100/AY91)</f>
        <v> </v>
      </c>
      <c r="BB91" s="189" t="str">
        <f aca="false">IF(AW91=0," ",(AX91-AW91)*100/AX91)</f>
        <v> </v>
      </c>
      <c r="BC91" s="187" t="str">
        <f aca="false">IF(AW91=0," ",(AX91*$AB91+AZ91*(2*$AC91-$AB91))/(2*$AC91))</f>
        <v> </v>
      </c>
      <c r="BD91" s="189" t="str">
        <f aca="false">IF(AW91=0," ",(BC91-AW91)*100/BC91)</f>
        <v> </v>
      </c>
      <c r="BE91" s="52"/>
      <c r="BF91" s="52"/>
      <c r="BG91" s="52"/>
      <c r="BH91" s="188" t="str">
        <f aca="false">IF(BE91=0," ",(BF91-(BE91*$AE91))/(1-$AE91))</f>
        <v> </v>
      </c>
      <c r="BI91" s="188" t="str">
        <f aca="false">IF(BG91=0," ",(BG91-BH91)*100/BG91)</f>
        <v> </v>
      </c>
      <c r="BJ91" s="189" t="str">
        <f aca="false">IF(BE91=0," ",(BF91-BE91)*100/BF91)</f>
        <v> </v>
      </c>
      <c r="BK91" s="188" t="str">
        <f aca="false">IF(BE91=0," ",(BF91*$AB91+BH91*(2*$AC91-$AB91))/(2*$AC91))</f>
        <v> </v>
      </c>
      <c r="BL91" s="189" t="str">
        <f aca="false">IF(BE91=0," ",(BK91-BE91)*100/BK91)</f>
        <v> </v>
      </c>
      <c r="DQ91" s="253"/>
      <c r="DR91" s="253"/>
    </row>
    <row r="92" customFormat="false" ht="17.1" hidden="false" customHeight="true" outlineLevel="0" collapsed="false">
      <c r="M92" s="253"/>
      <c r="N92" s="253"/>
      <c r="O92" s="253"/>
      <c r="P92" s="332" t="n">
        <f aca="false">Q92-Q91+P91</f>
        <v>33</v>
      </c>
      <c r="Q92" s="41" t="n">
        <v>35989</v>
      </c>
      <c r="R92" s="61" t="n">
        <v>0.75</v>
      </c>
      <c r="S92" s="56" t="n">
        <f aca="false">((Q92+R92)*24-(Q91+R91)*24)+S91</f>
        <v>771.5</v>
      </c>
      <c r="T92" s="50" t="n">
        <v>28.8</v>
      </c>
      <c r="U92" s="50" t="n">
        <v>61</v>
      </c>
      <c r="V92" s="50" t="n">
        <v>58</v>
      </c>
      <c r="W92" s="50" t="n">
        <v>0</v>
      </c>
      <c r="X92" s="50" t="s">
        <v>17</v>
      </c>
      <c r="Y92" s="50" t="n">
        <v>0.8</v>
      </c>
      <c r="Z92" s="50" t="s">
        <v>17</v>
      </c>
      <c r="AA92" s="50"/>
      <c r="AB92" s="179" t="s">
        <v>17</v>
      </c>
      <c r="AC92" s="179" t="s">
        <v>17</v>
      </c>
      <c r="AD92" s="179" t="s">
        <v>17</v>
      </c>
      <c r="AE92" s="179" t="s">
        <v>17</v>
      </c>
      <c r="AF92" s="179" t="s">
        <v>17</v>
      </c>
      <c r="AG92" s="179" t="n">
        <f aca="false">Y92*1440/$E$16</f>
        <v>14.4</v>
      </c>
      <c r="AH92" s="179" t="n">
        <f aca="false">AG92*1.03^($H$5-T92)</f>
        <v>11.953304322047</v>
      </c>
      <c r="AI92" s="179" t="s">
        <v>17</v>
      </c>
      <c r="AJ92" s="179" t="s">
        <v>17</v>
      </c>
      <c r="AK92" s="179" t="s">
        <v>17</v>
      </c>
      <c r="AL92" s="50" t="n">
        <v>5.7</v>
      </c>
      <c r="AM92" s="50" t="n">
        <v>7.3</v>
      </c>
      <c r="AN92" s="50" t="n">
        <v>6.6</v>
      </c>
      <c r="AO92" s="60" t="n">
        <v>93.5</v>
      </c>
      <c r="AP92" s="450" t="n">
        <v>433.4</v>
      </c>
      <c r="AQ92" s="450" t="n">
        <v>1171.5</v>
      </c>
      <c r="AR92" s="179" t="s">
        <v>17</v>
      </c>
      <c r="AS92" s="179" t="s">
        <v>17</v>
      </c>
      <c r="AT92" s="181" t="n">
        <f aca="false">IF(AO92=0," ",(AP92-AO92)*100/AP92)</f>
        <v>78.4263959390863</v>
      </c>
      <c r="AU92" s="179" t="s">
        <v>17</v>
      </c>
      <c r="AV92" s="179" t="s">
        <v>17</v>
      </c>
      <c r="AW92" s="43"/>
      <c r="AX92" s="43"/>
      <c r="AY92" s="43"/>
      <c r="AZ92" s="506"/>
      <c r="BA92" s="506"/>
      <c r="BB92" s="506"/>
      <c r="BC92" s="506"/>
      <c r="BD92" s="506"/>
      <c r="BE92" s="43"/>
      <c r="BF92" s="43"/>
      <c r="BG92" s="43"/>
      <c r="BH92" s="506"/>
      <c r="BI92" s="506"/>
      <c r="BJ92" s="506"/>
      <c r="BK92" s="506"/>
      <c r="BL92" s="506"/>
      <c r="DQ92" s="253"/>
      <c r="DR92" s="253"/>
    </row>
    <row r="93" customFormat="false" ht="17.1" hidden="false" customHeight="true" outlineLevel="0" collapsed="false">
      <c r="M93" s="253"/>
      <c r="N93" s="253"/>
      <c r="O93" s="253"/>
      <c r="P93" s="332" t="n">
        <f aca="false">Q93-Q92+P92</f>
        <v>34</v>
      </c>
      <c r="Q93" s="41" t="n">
        <v>35990</v>
      </c>
      <c r="R93" s="61" t="n">
        <v>0.375</v>
      </c>
      <c r="S93" s="56" t="n">
        <f aca="false">((Q93+R93)*24-(Q92+R92)*24)+S92</f>
        <v>786.5</v>
      </c>
      <c r="T93" s="284" t="n">
        <v>27</v>
      </c>
      <c r="U93" s="50" t="n">
        <v>62</v>
      </c>
      <c r="V93" s="50" t="n">
        <v>59</v>
      </c>
      <c r="W93" s="50" t="n">
        <v>0</v>
      </c>
      <c r="X93" s="50" t="s">
        <v>17</v>
      </c>
      <c r="Y93" s="50" t="n">
        <v>0.2</v>
      </c>
      <c r="Z93" s="50" t="s">
        <v>17</v>
      </c>
      <c r="AB93" s="179" t="s">
        <v>17</v>
      </c>
      <c r="AC93" s="179" t="s">
        <v>17</v>
      </c>
      <c r="AD93" s="180" t="s">
        <v>17</v>
      </c>
      <c r="AE93" s="179" t="s">
        <v>17</v>
      </c>
      <c r="AF93" s="179" t="s">
        <v>17</v>
      </c>
      <c r="AG93" s="179" t="n">
        <f aca="false">Y93*1440/$E$16</f>
        <v>3.6</v>
      </c>
      <c r="AH93" s="179" t="n">
        <f aca="false">AG93*1.03^($H$5-T93)</f>
        <v>3.15162828569192</v>
      </c>
      <c r="AI93" s="181" t="s">
        <v>17</v>
      </c>
      <c r="AJ93" s="181" t="s">
        <v>17</v>
      </c>
      <c r="AK93" s="180" t="s">
        <v>17</v>
      </c>
      <c r="AL93" s="50" t="n">
        <v>5.7</v>
      </c>
      <c r="AM93" s="50" t="n">
        <v>7.2</v>
      </c>
      <c r="AN93" s="50" t="n">
        <v>6.7</v>
      </c>
      <c r="AO93" s="60" t="n">
        <v>92.4</v>
      </c>
      <c r="AP93" s="450" t="n">
        <v>426.8</v>
      </c>
      <c r="AQ93" s="450" t="n">
        <v>1237.5</v>
      </c>
      <c r="AR93" s="196" t="s">
        <v>17</v>
      </c>
      <c r="AS93" s="179" t="s">
        <v>17</v>
      </c>
      <c r="AT93" s="181" t="n">
        <f aca="false">IF(AO93=0," ",(AP93-AO93)*100/AP93)</f>
        <v>78.3505154639175</v>
      </c>
      <c r="AU93" s="179" t="s">
        <v>17</v>
      </c>
      <c r="AV93" s="181" t="s">
        <v>17</v>
      </c>
      <c r="AW93" s="43"/>
      <c r="AX93" s="43"/>
      <c r="AY93" s="43"/>
      <c r="AZ93" s="506"/>
      <c r="BA93" s="506"/>
      <c r="BB93" s="506"/>
      <c r="BC93" s="506"/>
      <c r="BD93" s="506"/>
      <c r="BE93" s="43"/>
      <c r="BF93" s="43"/>
      <c r="BG93" s="43"/>
      <c r="BH93" s="506"/>
      <c r="BI93" s="506"/>
      <c r="BJ93" s="506"/>
      <c r="BK93" s="506"/>
      <c r="BL93" s="506"/>
      <c r="DQ93" s="253"/>
      <c r="DR93" s="253"/>
    </row>
    <row r="94" customFormat="false" ht="17.1" hidden="false" customHeight="true" outlineLevel="0" collapsed="false">
      <c r="M94" s="253"/>
      <c r="N94" s="253"/>
      <c r="O94" s="253"/>
      <c r="P94" s="332"/>
      <c r="Q94" s="304"/>
      <c r="R94" s="459"/>
      <c r="S94" s="460"/>
      <c r="T94" s="108"/>
      <c r="U94" s="108"/>
      <c r="V94" s="108"/>
      <c r="AF94" s="5"/>
      <c r="AK94" s="4" t="n">
        <f aca="false">MIN(AK7:AK93)</f>
        <v>0.170302363629405</v>
      </c>
      <c r="DQ94" s="253"/>
      <c r="DR94" s="253"/>
    </row>
    <row r="95" customFormat="false" ht="17.1" hidden="false" customHeight="true" outlineLevel="0" collapsed="false">
      <c r="M95" s="253"/>
      <c r="N95" s="253"/>
      <c r="O95" s="253"/>
      <c r="P95" s="332"/>
      <c r="Q95" s="304"/>
      <c r="R95" s="459"/>
      <c r="S95" s="460"/>
      <c r="T95" s="108"/>
      <c r="U95" s="108"/>
      <c r="V95" s="108"/>
      <c r="AF95" s="5"/>
      <c r="AK95" s="4" t="n">
        <f aca="false">MAX(AK7:AK93)</f>
        <v>0.383367920823776</v>
      </c>
      <c r="DQ95" s="253"/>
      <c r="DR95" s="253"/>
    </row>
    <row r="96" customFormat="false" ht="17.1" hidden="false" customHeight="true" outlineLevel="0" collapsed="false">
      <c r="M96" s="253"/>
      <c r="N96" s="253"/>
      <c r="O96" s="253"/>
      <c r="P96" s="332"/>
      <c r="Q96" s="304"/>
      <c r="R96" s="459"/>
      <c r="S96" s="460"/>
      <c r="T96" s="108"/>
      <c r="U96" s="108"/>
      <c r="V96" s="108"/>
      <c r="AF96" s="5"/>
      <c r="AK96" s="4" t="n">
        <f aca="false">AVERAGE(AK7:AK93)</f>
        <v>0.269177581031287</v>
      </c>
      <c r="DQ96" s="253"/>
      <c r="DR96" s="253"/>
    </row>
    <row r="97" customFormat="false" ht="17.1" hidden="false" customHeight="true" outlineLevel="0" collapsed="false">
      <c r="M97" s="253"/>
      <c r="N97" s="253"/>
      <c r="O97" s="253"/>
      <c r="P97" s="408"/>
      <c r="Q97" s="304"/>
      <c r="R97" s="459"/>
      <c r="S97" s="460"/>
      <c r="T97" s="108"/>
      <c r="U97" s="108"/>
      <c r="V97" s="108"/>
      <c r="AF97" s="5"/>
      <c r="AK97" s="4" t="n">
        <f aca="false">+AK7</f>
        <v>0.326062622063639</v>
      </c>
      <c r="DQ97" s="253"/>
      <c r="DR97" s="253"/>
    </row>
    <row r="98" customFormat="false" ht="17.1" hidden="false" customHeight="true" outlineLevel="0" collapsed="false">
      <c r="M98" s="253"/>
      <c r="N98" s="253"/>
      <c r="O98" s="253"/>
      <c r="P98" s="408"/>
      <c r="Q98" s="304"/>
      <c r="R98" s="459"/>
      <c r="S98" s="460"/>
      <c r="T98" s="108"/>
      <c r="U98" s="108"/>
      <c r="V98" s="108"/>
      <c r="AF98" s="5"/>
      <c r="AK98" s="4" t="n">
        <f aca="false">+AK91</f>
        <v>0.285080090797203</v>
      </c>
      <c r="DQ98" s="253"/>
      <c r="DR98" s="253"/>
    </row>
    <row r="99" customFormat="false" ht="17.1" hidden="false" customHeight="true" outlineLevel="0" collapsed="false">
      <c r="M99" s="253"/>
      <c r="N99" s="253"/>
      <c r="O99" s="253"/>
      <c r="P99" s="108"/>
      <c r="Q99" s="304"/>
      <c r="R99" s="459"/>
      <c r="S99" s="460"/>
      <c r="T99" s="108"/>
      <c r="U99" s="108"/>
      <c r="V99" s="108"/>
      <c r="AF99" s="5"/>
      <c r="DQ99" s="253"/>
      <c r="DR99" s="253"/>
    </row>
    <row r="100" customFormat="false" ht="17.1" hidden="false" customHeight="true" outlineLevel="0" collapsed="false">
      <c r="M100" s="253"/>
      <c r="N100" s="253"/>
      <c r="O100" s="253"/>
      <c r="P100" s="108"/>
      <c r="Q100" s="304"/>
      <c r="R100" s="459"/>
      <c r="S100" s="460"/>
      <c r="T100" s="108"/>
      <c r="U100" s="108"/>
      <c r="V100" s="108"/>
      <c r="AF100" s="5"/>
      <c r="DQ100" s="253"/>
      <c r="DR100" s="253"/>
    </row>
    <row r="101" customFormat="false" ht="17.1" hidden="false" customHeight="true" outlineLevel="0" collapsed="false">
      <c r="M101" s="253"/>
      <c r="N101" s="253"/>
      <c r="O101" s="253"/>
      <c r="P101" s="108"/>
      <c r="Q101" s="304"/>
      <c r="R101" s="459"/>
      <c r="S101" s="460"/>
      <c r="T101" s="108"/>
      <c r="U101" s="108"/>
      <c r="V101" s="108"/>
      <c r="AF101" s="5"/>
      <c r="DQ101" s="253"/>
      <c r="DR101" s="253"/>
    </row>
    <row r="102" customFormat="false" ht="17.1" hidden="false" customHeight="true" outlineLevel="0" collapsed="false">
      <c r="M102" s="253"/>
      <c r="N102" s="253"/>
      <c r="O102" s="253"/>
      <c r="P102" s="108"/>
      <c r="Q102" s="304"/>
      <c r="R102" s="459"/>
      <c r="S102" s="460"/>
      <c r="T102" s="108"/>
      <c r="U102" s="108"/>
      <c r="V102" s="108"/>
      <c r="AF102" s="5"/>
      <c r="DQ102" s="253"/>
      <c r="DR102" s="253"/>
    </row>
    <row r="103" customFormat="false" ht="17.1" hidden="false" customHeight="true" outlineLevel="0" collapsed="false">
      <c r="M103" s="253"/>
      <c r="N103" s="253"/>
      <c r="O103" s="253"/>
      <c r="P103" s="108"/>
      <c r="Q103" s="304"/>
      <c r="R103" s="459"/>
      <c r="S103" s="460"/>
      <c r="T103" s="108"/>
      <c r="U103" s="108"/>
      <c r="V103" s="108"/>
      <c r="AF103" s="5"/>
      <c r="DQ103" s="253"/>
      <c r="DR103" s="253"/>
    </row>
    <row r="104" customFormat="false" ht="17.1" hidden="false" customHeight="true" outlineLevel="0" collapsed="false">
      <c r="M104" s="253"/>
      <c r="N104" s="253"/>
      <c r="O104" s="253"/>
      <c r="P104" s="108"/>
      <c r="Q104" s="304"/>
      <c r="R104" s="459"/>
      <c r="S104" s="460"/>
      <c r="T104" s="108"/>
      <c r="U104" s="108"/>
      <c r="V104" s="108"/>
      <c r="AF104" s="5"/>
      <c r="DQ104" s="253"/>
      <c r="DR104" s="253"/>
    </row>
    <row r="105" customFormat="false" ht="17.1" hidden="false" customHeight="true" outlineLevel="0" collapsed="false">
      <c r="M105" s="253"/>
      <c r="N105" s="253"/>
      <c r="O105" s="253"/>
      <c r="P105" s="108"/>
      <c r="Q105" s="304"/>
      <c r="R105" s="459"/>
      <c r="S105" s="460"/>
      <c r="T105" s="108"/>
      <c r="U105" s="108"/>
      <c r="V105" s="108"/>
      <c r="AF105" s="5"/>
      <c r="DQ105" s="253"/>
      <c r="DR105" s="253"/>
    </row>
    <row r="106" customFormat="false" ht="17.1" hidden="false" customHeight="true" outlineLevel="0" collapsed="false">
      <c r="M106" s="253"/>
      <c r="N106" s="253"/>
      <c r="O106" s="253"/>
      <c r="P106" s="108"/>
      <c r="Q106" s="304"/>
      <c r="R106" s="459"/>
      <c r="S106" s="460"/>
      <c r="T106" s="108"/>
      <c r="U106" s="108"/>
      <c r="V106" s="108"/>
      <c r="AF106" s="5"/>
      <c r="DQ106" s="253"/>
      <c r="DR106" s="253"/>
    </row>
    <row r="107" customFormat="false" ht="17.1" hidden="false" customHeight="true" outlineLevel="0" collapsed="false">
      <c r="M107" s="253"/>
      <c r="N107" s="253"/>
      <c r="O107" s="253"/>
      <c r="P107" s="108"/>
      <c r="Q107" s="304"/>
      <c r="R107" s="459"/>
      <c r="S107" s="460"/>
      <c r="T107" s="108"/>
      <c r="U107" s="108"/>
      <c r="V107" s="108"/>
      <c r="AF107" s="5"/>
      <c r="DQ107" s="253"/>
      <c r="DR107" s="253"/>
    </row>
    <row r="108" customFormat="false" ht="17.1" hidden="false" customHeight="true" outlineLevel="0" collapsed="false">
      <c r="M108" s="253"/>
      <c r="N108" s="253"/>
      <c r="O108" s="253"/>
      <c r="P108" s="108"/>
      <c r="Q108" s="304"/>
      <c r="R108" s="459"/>
      <c r="S108" s="460"/>
      <c r="T108" s="108"/>
      <c r="U108" s="108"/>
      <c r="V108" s="108"/>
      <c r="AF108" s="5"/>
      <c r="DQ108" s="253"/>
      <c r="DR108" s="253"/>
    </row>
    <row r="109" customFormat="false" ht="17.1" hidden="false" customHeight="true" outlineLevel="0" collapsed="false">
      <c r="M109" s="253"/>
      <c r="N109" s="253"/>
      <c r="O109" s="253"/>
      <c r="P109" s="108"/>
      <c r="Q109" s="304"/>
      <c r="R109" s="459"/>
      <c r="S109" s="460"/>
      <c r="T109" s="108"/>
      <c r="U109" s="108"/>
      <c r="V109" s="108"/>
      <c r="AF109" s="5"/>
      <c r="DQ109" s="253"/>
      <c r="DR109" s="253"/>
    </row>
    <row r="110" customFormat="false" ht="17.1" hidden="false" customHeight="true" outlineLevel="0" collapsed="false">
      <c r="M110" s="253"/>
      <c r="N110" s="253"/>
      <c r="O110" s="253"/>
      <c r="P110" s="108"/>
      <c r="Q110" s="304"/>
      <c r="R110" s="459"/>
      <c r="S110" s="460"/>
      <c r="T110" s="108"/>
      <c r="U110" s="108"/>
      <c r="V110" s="108"/>
      <c r="AF110" s="5"/>
      <c r="DQ110" s="253"/>
      <c r="DR110" s="253"/>
    </row>
    <row r="111" customFormat="false" ht="17.1" hidden="false" customHeight="true" outlineLevel="0" collapsed="false">
      <c r="M111" s="253"/>
      <c r="N111" s="253"/>
      <c r="O111" s="253"/>
      <c r="P111" s="108"/>
      <c r="Q111" s="304"/>
      <c r="R111" s="459"/>
      <c r="S111" s="460"/>
      <c r="T111" s="108"/>
      <c r="U111" s="108"/>
      <c r="V111" s="108"/>
      <c r="AF111" s="5"/>
      <c r="DQ111" s="253"/>
      <c r="DR111" s="253"/>
    </row>
    <row r="112" customFormat="false" ht="17.1" hidden="false" customHeight="true" outlineLevel="0" collapsed="false">
      <c r="M112" s="253"/>
      <c r="N112" s="253"/>
      <c r="O112" s="253"/>
      <c r="P112" s="108"/>
      <c r="Q112" s="304"/>
      <c r="R112" s="459"/>
      <c r="S112" s="460"/>
      <c r="T112" s="108"/>
      <c r="U112" s="108"/>
      <c r="V112" s="108"/>
      <c r="AF112" s="5"/>
      <c r="DQ112" s="253"/>
      <c r="DR112" s="253"/>
    </row>
    <row r="113" customFormat="false" ht="17.1" hidden="false" customHeight="true" outlineLevel="0" collapsed="false">
      <c r="M113" s="253"/>
      <c r="N113" s="253"/>
      <c r="O113" s="253"/>
      <c r="P113" s="108"/>
      <c r="Q113" s="304"/>
      <c r="R113" s="459"/>
      <c r="S113" s="460"/>
      <c r="T113" s="108"/>
      <c r="U113" s="108"/>
      <c r="V113" s="108"/>
      <c r="AF113" s="5"/>
      <c r="DQ113" s="253"/>
      <c r="DR113" s="253"/>
    </row>
    <row r="114" customFormat="false" ht="17.1" hidden="false" customHeight="true" outlineLevel="0" collapsed="false">
      <c r="M114" s="253"/>
      <c r="N114" s="253"/>
      <c r="O114" s="253"/>
      <c r="P114" s="108"/>
      <c r="Q114" s="304"/>
      <c r="R114" s="459"/>
      <c r="S114" s="460"/>
      <c r="T114" s="108"/>
      <c r="U114" s="108"/>
      <c r="V114" s="108"/>
      <c r="AF114" s="5"/>
      <c r="DQ114" s="253"/>
      <c r="DR114" s="253"/>
    </row>
    <row r="115" customFormat="false" ht="17.1" hidden="false" customHeight="true" outlineLevel="0" collapsed="false">
      <c r="P115" s="108"/>
      <c r="Q115" s="304"/>
      <c r="R115" s="459"/>
      <c r="S115" s="460"/>
      <c r="T115" s="108"/>
      <c r="U115" s="108"/>
      <c r="V115" s="108"/>
      <c r="AF115" s="5"/>
      <c r="DQ115" s="253"/>
      <c r="DR115" s="253"/>
    </row>
    <row r="116" customFormat="false" ht="17.1" hidden="false" customHeight="true" outlineLevel="0" collapsed="false">
      <c r="P116" s="108"/>
      <c r="Q116" s="304"/>
      <c r="R116" s="459"/>
      <c r="S116" s="460"/>
      <c r="T116" s="108"/>
      <c r="U116" s="108"/>
      <c r="V116" s="108"/>
      <c r="AF116" s="5"/>
      <c r="DQ116" s="253"/>
      <c r="DR116" s="253"/>
    </row>
    <row r="117" customFormat="false" ht="17.1" hidden="false" customHeight="true" outlineLevel="0" collapsed="false">
      <c r="P117" s="108"/>
      <c r="Q117" s="304"/>
      <c r="R117" s="459"/>
      <c r="S117" s="460"/>
      <c r="T117" s="108"/>
      <c r="U117" s="108"/>
      <c r="V117" s="108"/>
      <c r="AF117" s="5"/>
      <c r="DQ117" s="253"/>
      <c r="DR117" s="253"/>
    </row>
    <row r="118" customFormat="false" ht="17.1" hidden="false" customHeight="true" outlineLevel="0" collapsed="false">
      <c r="P118" s="108"/>
      <c r="Q118" s="304"/>
      <c r="R118" s="459"/>
      <c r="S118" s="460"/>
      <c r="T118" s="108"/>
      <c r="U118" s="108"/>
      <c r="V118" s="108"/>
      <c r="AF118" s="5"/>
      <c r="DQ118" s="253"/>
      <c r="DR118" s="253"/>
    </row>
    <row r="119" customFormat="false" ht="17.1" hidden="false" customHeight="true" outlineLevel="0" collapsed="false">
      <c r="P119" s="108"/>
      <c r="Q119" s="304"/>
      <c r="R119" s="459"/>
      <c r="S119" s="460"/>
      <c r="T119" s="108"/>
      <c r="U119" s="108"/>
      <c r="V119" s="108"/>
      <c r="DQ119" s="253"/>
      <c r="DR119" s="253"/>
    </row>
    <row r="120" customFormat="false" ht="17.1" hidden="false" customHeight="true" outlineLevel="0" collapsed="false">
      <c r="P120" s="108"/>
      <c r="Q120" s="304"/>
      <c r="R120" s="459"/>
      <c r="S120" s="460"/>
      <c r="T120" s="108"/>
      <c r="U120" s="108"/>
      <c r="V120" s="108"/>
      <c r="DQ120" s="253"/>
      <c r="DR120" s="253"/>
    </row>
    <row r="121" customFormat="false" ht="17.1" hidden="false" customHeight="true" outlineLevel="0" collapsed="false">
      <c r="P121" s="108"/>
      <c r="Q121" s="304"/>
      <c r="R121" s="459"/>
      <c r="S121" s="460"/>
      <c r="T121" s="108"/>
      <c r="U121" s="108"/>
      <c r="V121" s="108"/>
      <c r="DQ121" s="253"/>
      <c r="DR121" s="253"/>
    </row>
    <row r="122" customFormat="false" ht="17.1" hidden="false" customHeight="true" outlineLevel="0" collapsed="false">
      <c r="P122" s="108"/>
      <c r="Q122" s="304"/>
      <c r="R122" s="459"/>
      <c r="S122" s="460"/>
      <c r="T122" s="108"/>
      <c r="U122" s="108"/>
      <c r="V122" s="108"/>
      <c r="DQ122" s="253"/>
      <c r="DR122" s="253"/>
    </row>
    <row r="123" customFormat="false" ht="17.1" hidden="false" customHeight="true" outlineLevel="0" collapsed="false">
      <c r="P123" s="108"/>
      <c r="Q123" s="304"/>
      <c r="R123" s="459"/>
      <c r="S123" s="460"/>
      <c r="T123" s="108"/>
      <c r="U123" s="108"/>
      <c r="V123" s="108"/>
      <c r="DQ123" s="253"/>
      <c r="DR123" s="253"/>
    </row>
    <row r="124" customFormat="false" ht="17.1" hidden="false" customHeight="true" outlineLevel="0" collapsed="false">
      <c r="P124" s="108"/>
      <c r="Q124" s="304"/>
      <c r="R124" s="459"/>
      <c r="S124" s="460"/>
      <c r="T124" s="108"/>
      <c r="U124" s="108"/>
      <c r="V124" s="108"/>
      <c r="DQ124" s="253"/>
      <c r="DR124" s="253"/>
    </row>
    <row r="125" customFormat="false" ht="17.1" hidden="false" customHeight="true" outlineLevel="0" collapsed="false">
      <c r="P125" s="108"/>
      <c r="Q125" s="304"/>
      <c r="R125" s="459"/>
      <c r="S125" s="460"/>
      <c r="T125" s="108"/>
      <c r="U125" s="108"/>
      <c r="V125" s="108"/>
      <c r="DQ125" s="253"/>
      <c r="DR125" s="253"/>
    </row>
    <row r="126" customFormat="false" ht="17.1" hidden="false" customHeight="true" outlineLevel="0" collapsed="false">
      <c r="P126" s="108"/>
      <c r="Q126" s="304"/>
      <c r="R126" s="459"/>
      <c r="S126" s="460"/>
      <c r="T126" s="108"/>
      <c r="U126" s="108"/>
      <c r="V126" s="108"/>
      <c r="AK126" s="507"/>
      <c r="AL126" s="469"/>
      <c r="AM126" s="469"/>
      <c r="AN126" s="469"/>
      <c r="AO126" s="469"/>
      <c r="AP126" s="470"/>
      <c r="AQ126" s="470"/>
      <c r="AR126" s="470"/>
      <c r="AS126" s="469"/>
      <c r="AT126" s="469"/>
      <c r="AU126" s="508"/>
      <c r="DQ126" s="253"/>
      <c r="DR126" s="253"/>
    </row>
    <row r="127" customFormat="false" ht="17.1" hidden="false" customHeight="true" outlineLevel="0" collapsed="false">
      <c r="P127" s="108"/>
      <c r="Q127" s="304"/>
      <c r="R127" s="459"/>
      <c r="S127" s="460"/>
      <c r="T127" s="108"/>
      <c r="U127" s="108"/>
      <c r="V127" s="108"/>
      <c r="AK127" s="509"/>
      <c r="AL127" s="108"/>
      <c r="AM127" s="108"/>
      <c r="AN127" s="108"/>
      <c r="AO127" s="104"/>
      <c r="AP127" s="472"/>
      <c r="AQ127" s="472"/>
      <c r="AR127" s="510"/>
      <c r="AS127" s="108"/>
      <c r="AT127" s="108"/>
      <c r="AU127" s="490"/>
      <c r="DQ127" s="253"/>
      <c r="DR127" s="253"/>
    </row>
    <row r="128" customFormat="false" ht="17.1" hidden="false" customHeight="true" outlineLevel="0" collapsed="false">
      <c r="P128" s="108"/>
      <c r="Q128" s="304"/>
      <c r="R128" s="459"/>
      <c r="S128" s="460"/>
      <c r="T128" s="108"/>
      <c r="U128" s="108"/>
      <c r="V128" s="108"/>
      <c r="AK128" s="509"/>
      <c r="AL128" s="108"/>
      <c r="AM128" s="108"/>
      <c r="AN128" s="108"/>
      <c r="AO128" s="104"/>
      <c r="AP128" s="472"/>
      <c r="AQ128" s="472"/>
      <c r="AR128" s="510"/>
      <c r="AS128" s="108"/>
      <c r="AT128" s="108"/>
      <c r="AU128" s="490"/>
      <c r="DQ128" s="253"/>
      <c r="DR128" s="253"/>
    </row>
    <row r="129" customFormat="false" ht="17.1" hidden="false" customHeight="true" outlineLevel="0" collapsed="false">
      <c r="P129" s="108"/>
      <c r="Q129" s="304"/>
      <c r="R129" s="459"/>
      <c r="S129" s="460"/>
      <c r="T129" s="108"/>
      <c r="U129" s="108"/>
      <c r="V129" s="108"/>
      <c r="AK129" s="509"/>
      <c r="AL129" s="108"/>
      <c r="AM129" s="108"/>
      <c r="AN129" s="108"/>
      <c r="AO129" s="104"/>
      <c r="AP129" s="472"/>
      <c r="AQ129" s="472"/>
      <c r="AR129" s="510"/>
      <c r="AS129" s="108"/>
      <c r="AT129" s="108"/>
      <c r="AU129" s="490"/>
      <c r="DQ129" s="253"/>
      <c r="DR129" s="253"/>
    </row>
    <row r="130" customFormat="false" ht="17.1" hidden="false" customHeight="true" outlineLevel="0" collapsed="false">
      <c r="P130" s="108"/>
      <c r="Q130" s="108"/>
      <c r="R130" s="459"/>
      <c r="S130" s="460"/>
      <c r="T130" s="108"/>
      <c r="U130" s="108"/>
      <c r="V130" s="108"/>
      <c r="AK130" s="509"/>
      <c r="AL130" s="108"/>
      <c r="AM130" s="108"/>
      <c r="AN130" s="108"/>
      <c r="AO130" s="104"/>
      <c r="AP130" s="472"/>
      <c r="AQ130" s="472"/>
      <c r="AR130" s="510"/>
      <c r="AS130" s="108"/>
      <c r="AT130" s="108"/>
      <c r="AU130" s="490"/>
      <c r="DQ130" s="253"/>
      <c r="DR130" s="253"/>
    </row>
    <row r="131" customFormat="false" ht="17.1" hidden="false" customHeight="true" outlineLevel="0" collapsed="false">
      <c r="P131" s="108"/>
      <c r="Q131" s="108"/>
      <c r="R131" s="459"/>
      <c r="S131" s="460"/>
      <c r="T131" s="108"/>
      <c r="U131" s="108"/>
      <c r="V131" s="108"/>
      <c r="AK131" s="509"/>
      <c r="AL131" s="108"/>
      <c r="AM131" s="108"/>
      <c r="AN131" s="108"/>
      <c r="AO131" s="104"/>
      <c r="AP131" s="472"/>
      <c r="AQ131" s="472"/>
      <c r="AR131" s="510"/>
      <c r="AS131" s="108"/>
      <c r="AT131" s="108"/>
      <c r="AU131" s="490"/>
      <c r="DQ131" s="253"/>
      <c r="DR131" s="253"/>
    </row>
    <row r="132" customFormat="false" ht="17.1" hidden="false" customHeight="true" outlineLevel="0" collapsed="false">
      <c r="P132" s="108"/>
      <c r="Q132" s="108"/>
      <c r="R132" s="459"/>
      <c r="S132" s="460"/>
      <c r="T132" s="108"/>
      <c r="U132" s="108"/>
      <c r="V132" s="108"/>
      <c r="AK132" s="509"/>
      <c r="AL132" s="108"/>
      <c r="AM132" s="108"/>
      <c r="AN132" s="108"/>
      <c r="AO132" s="104"/>
      <c r="AP132" s="472"/>
      <c r="AQ132" s="472"/>
      <c r="AR132" s="510"/>
      <c r="AS132" s="108"/>
      <c r="AT132" s="108"/>
      <c r="AU132" s="490"/>
      <c r="DQ132" s="253"/>
      <c r="DR132" s="253"/>
    </row>
    <row r="133" customFormat="false" ht="17.1" hidden="false" customHeight="true" outlineLevel="0" collapsed="false">
      <c r="P133" s="108"/>
      <c r="Q133" s="108"/>
      <c r="R133" s="459"/>
      <c r="S133" s="460"/>
      <c r="T133" s="108"/>
      <c r="U133" s="108"/>
      <c r="V133" s="108"/>
      <c r="AK133" s="509"/>
      <c r="AL133" s="108"/>
      <c r="AM133" s="108"/>
      <c r="AN133" s="108"/>
      <c r="AO133" s="104"/>
      <c r="AP133" s="472"/>
      <c r="AQ133" s="472"/>
      <c r="AR133" s="510"/>
      <c r="AS133" s="108"/>
      <c r="AT133" s="108"/>
      <c r="AU133" s="490"/>
      <c r="DQ133" s="253"/>
      <c r="DR133" s="253"/>
    </row>
    <row r="134" customFormat="false" ht="17.1" hidden="false" customHeight="true" outlineLevel="0" collapsed="false">
      <c r="P134" s="108"/>
      <c r="Q134" s="108"/>
      <c r="R134" s="459"/>
      <c r="S134" s="460"/>
      <c r="T134" s="108"/>
      <c r="U134" s="108"/>
      <c r="V134" s="108"/>
      <c r="AK134" s="509"/>
      <c r="AL134" s="108"/>
      <c r="AM134" s="108"/>
      <c r="AN134" s="108"/>
      <c r="AO134" s="104"/>
      <c r="AP134" s="472"/>
      <c r="AQ134" s="472"/>
      <c r="AR134" s="510"/>
      <c r="AS134" s="108"/>
      <c r="AT134" s="108"/>
      <c r="AU134" s="490"/>
      <c r="DQ134" s="253"/>
      <c r="DR134" s="253"/>
    </row>
    <row r="135" customFormat="false" ht="17.1" hidden="false" customHeight="true" outlineLevel="0" collapsed="false">
      <c r="P135" s="108"/>
      <c r="Q135" s="108"/>
      <c r="R135" s="459"/>
      <c r="S135" s="460"/>
      <c r="T135" s="108"/>
      <c r="U135" s="108"/>
      <c r="V135" s="108"/>
      <c r="AK135" s="509"/>
      <c r="AL135" s="108"/>
      <c r="AM135" s="108"/>
      <c r="AN135" s="108"/>
      <c r="AO135" s="104"/>
      <c r="AP135" s="472"/>
      <c r="AQ135" s="472"/>
      <c r="AR135" s="510"/>
      <c r="AS135" s="108"/>
      <c r="AT135" s="108"/>
      <c r="AU135" s="490"/>
      <c r="DQ135" s="253"/>
      <c r="DR135" s="253"/>
    </row>
    <row r="136" customFormat="false" ht="17.1" hidden="false" customHeight="true" outlineLevel="0" collapsed="false">
      <c r="P136" s="108"/>
      <c r="Q136" s="108"/>
      <c r="R136" s="459"/>
      <c r="S136" s="460"/>
      <c r="T136" s="108"/>
      <c r="U136" s="108"/>
      <c r="V136" s="108"/>
      <c r="AK136" s="509"/>
      <c r="AL136" s="108"/>
      <c r="AM136" s="108"/>
      <c r="AN136" s="108"/>
      <c r="AO136" s="104"/>
      <c r="AP136" s="472"/>
      <c r="AQ136" s="472"/>
      <c r="AR136" s="510"/>
      <c r="AS136" s="108"/>
      <c r="AT136" s="108"/>
      <c r="AU136" s="490"/>
      <c r="DQ136" s="253"/>
      <c r="DR136" s="253"/>
    </row>
    <row r="137" customFormat="false" ht="17.1" hidden="false" customHeight="true" outlineLevel="0" collapsed="false">
      <c r="P137" s="108"/>
      <c r="Q137" s="108"/>
      <c r="R137" s="459"/>
      <c r="S137" s="460"/>
      <c r="T137" s="108"/>
      <c r="U137" s="108"/>
      <c r="V137" s="108"/>
      <c r="AK137" s="509"/>
      <c r="AL137" s="108"/>
      <c r="AM137" s="108"/>
      <c r="AN137" s="108"/>
      <c r="AO137" s="104"/>
      <c r="AP137" s="472"/>
      <c r="AQ137" s="472"/>
      <c r="AR137" s="510"/>
      <c r="AS137" s="108"/>
      <c r="AT137" s="108"/>
      <c r="AU137" s="490"/>
      <c r="DQ137" s="253"/>
      <c r="DR137" s="253"/>
    </row>
    <row r="138" customFormat="false" ht="17.1" hidden="false" customHeight="true" outlineLevel="0" collapsed="false">
      <c r="P138" s="108"/>
      <c r="Q138" s="108"/>
      <c r="R138" s="459"/>
      <c r="S138" s="460"/>
      <c r="T138" s="108"/>
      <c r="U138" s="108"/>
      <c r="V138" s="108"/>
      <c r="AK138" s="509"/>
      <c r="AL138" s="108"/>
      <c r="AM138" s="108"/>
      <c r="AN138" s="108"/>
      <c r="AO138" s="104"/>
      <c r="AP138" s="472"/>
      <c r="AQ138" s="472"/>
      <c r="AR138" s="510"/>
      <c r="AS138" s="108"/>
      <c r="AT138" s="108"/>
      <c r="AU138" s="490"/>
      <c r="DQ138" s="253"/>
      <c r="DR138" s="253"/>
    </row>
    <row r="139" customFormat="false" ht="17.1" hidden="false" customHeight="true" outlineLevel="0" collapsed="false">
      <c r="P139" s="108"/>
      <c r="Q139" s="108"/>
      <c r="R139" s="459"/>
      <c r="S139" s="460"/>
      <c r="T139" s="108"/>
      <c r="U139" s="108"/>
      <c r="V139" s="108"/>
      <c r="AK139" s="509"/>
      <c r="AL139" s="108"/>
      <c r="AM139" s="108"/>
      <c r="AN139" s="108"/>
      <c r="AO139" s="104"/>
      <c r="AP139" s="472"/>
      <c r="AQ139" s="472"/>
      <c r="AR139" s="510"/>
      <c r="AS139" s="108"/>
      <c r="AT139" s="108"/>
      <c r="AU139" s="490"/>
      <c r="DQ139" s="253"/>
      <c r="DR139" s="253"/>
    </row>
    <row r="140" customFormat="false" ht="17.1" hidden="false" customHeight="true" outlineLevel="0" collapsed="false">
      <c r="P140" s="108"/>
      <c r="Q140" s="108"/>
      <c r="R140" s="459"/>
      <c r="S140" s="460"/>
      <c r="T140" s="108"/>
      <c r="U140" s="108"/>
      <c r="V140" s="108"/>
      <c r="AK140" s="509"/>
      <c r="AL140" s="108"/>
      <c r="AM140" s="108"/>
      <c r="AN140" s="108"/>
      <c r="AO140" s="104"/>
      <c r="AP140" s="472"/>
      <c r="AQ140" s="472"/>
      <c r="AR140" s="510"/>
      <c r="AS140" s="108"/>
      <c r="AT140" s="108"/>
      <c r="AU140" s="490"/>
      <c r="DQ140" s="253"/>
      <c r="DR140" s="253"/>
    </row>
    <row r="141" customFormat="false" ht="17.1" hidden="false" customHeight="true" outlineLevel="0" collapsed="false">
      <c r="P141" s="108"/>
      <c r="Q141" s="108"/>
      <c r="R141" s="459"/>
      <c r="S141" s="460"/>
      <c r="T141" s="108"/>
      <c r="U141" s="108"/>
      <c r="V141" s="108"/>
      <c r="AK141" s="509"/>
      <c r="AL141" s="108"/>
      <c r="AM141" s="108"/>
      <c r="AN141" s="108"/>
      <c r="AO141" s="104"/>
      <c r="AP141" s="472"/>
      <c r="AQ141" s="472"/>
      <c r="AR141" s="510"/>
      <c r="AS141" s="108"/>
      <c r="AT141" s="108"/>
      <c r="AU141" s="490"/>
      <c r="DQ141" s="253"/>
      <c r="DR141" s="253"/>
    </row>
    <row r="142" customFormat="false" ht="17.1" hidden="false" customHeight="true" outlineLevel="0" collapsed="false">
      <c r="P142" s="108"/>
      <c r="Q142" s="108"/>
      <c r="R142" s="459"/>
      <c r="S142" s="460"/>
      <c r="T142" s="108"/>
      <c r="U142" s="108"/>
      <c r="V142" s="108"/>
      <c r="AK142" s="509"/>
      <c r="AL142" s="108"/>
      <c r="AM142" s="108"/>
      <c r="AN142" s="108"/>
      <c r="AO142" s="104"/>
      <c r="AP142" s="472"/>
      <c r="AQ142" s="472"/>
      <c r="AR142" s="510"/>
      <c r="AS142" s="108"/>
      <c r="AT142" s="108"/>
      <c r="AU142" s="490"/>
      <c r="DQ142" s="253"/>
      <c r="DR142" s="253"/>
    </row>
    <row r="143" customFormat="false" ht="17.1" hidden="false" customHeight="true" outlineLevel="0" collapsed="false">
      <c r="P143" s="108"/>
      <c r="Q143" s="108"/>
      <c r="R143" s="459"/>
      <c r="S143" s="460"/>
      <c r="T143" s="108"/>
      <c r="U143" s="108"/>
      <c r="V143" s="108"/>
      <c r="AK143" s="509"/>
      <c r="AL143" s="108"/>
      <c r="AM143" s="108"/>
      <c r="AN143" s="108"/>
      <c r="AO143" s="104"/>
      <c r="AP143" s="472"/>
      <c r="AQ143" s="472"/>
      <c r="AR143" s="510"/>
      <c r="AS143" s="108"/>
      <c r="AT143" s="108"/>
      <c r="AU143" s="490"/>
      <c r="DQ143" s="253"/>
      <c r="DR143" s="253"/>
    </row>
    <row r="144" customFormat="false" ht="17.1" hidden="false" customHeight="true" outlineLevel="0" collapsed="false">
      <c r="P144" s="108"/>
      <c r="Q144" s="108"/>
      <c r="R144" s="459"/>
      <c r="S144" s="460"/>
      <c r="T144" s="108"/>
      <c r="U144" s="108"/>
      <c r="V144" s="108"/>
      <c r="AK144" s="509"/>
      <c r="AL144" s="108"/>
      <c r="AM144" s="108"/>
      <c r="AN144" s="108"/>
      <c r="AO144" s="104"/>
      <c r="AP144" s="472"/>
      <c r="AQ144" s="472"/>
      <c r="AR144" s="510"/>
      <c r="AS144" s="108"/>
      <c r="AT144" s="108"/>
      <c r="AU144" s="490"/>
      <c r="DQ144" s="253"/>
      <c r="DR144" s="253"/>
    </row>
    <row r="145" customFormat="false" ht="17.1" hidden="false" customHeight="true" outlineLevel="0" collapsed="false">
      <c r="P145" s="108"/>
      <c r="Q145" s="108"/>
      <c r="R145" s="459"/>
      <c r="S145" s="460"/>
      <c r="T145" s="108"/>
      <c r="U145" s="108"/>
      <c r="V145" s="108"/>
      <c r="AK145" s="509"/>
      <c r="AL145" s="108"/>
      <c r="AM145" s="108"/>
      <c r="AN145" s="108"/>
      <c r="AO145" s="104"/>
      <c r="AP145" s="472"/>
      <c r="AQ145" s="472"/>
      <c r="AR145" s="510"/>
      <c r="AS145" s="108"/>
      <c r="AT145" s="108"/>
      <c r="AU145" s="490"/>
      <c r="DQ145" s="253"/>
      <c r="DR145" s="253"/>
    </row>
    <row r="146" customFormat="false" ht="17.1" hidden="false" customHeight="true" outlineLevel="0" collapsed="false">
      <c r="P146" s="108"/>
      <c r="Q146" s="108"/>
      <c r="R146" s="459"/>
      <c r="S146" s="460"/>
      <c r="T146" s="108"/>
      <c r="U146" s="108"/>
      <c r="V146" s="108"/>
      <c r="AK146" s="509"/>
      <c r="AL146" s="108"/>
      <c r="AM146" s="108"/>
      <c r="AN146" s="108"/>
      <c r="AO146" s="104"/>
      <c r="AP146" s="472"/>
      <c r="AQ146" s="472"/>
      <c r="AR146" s="510"/>
      <c r="AS146" s="108"/>
      <c r="AT146" s="108"/>
      <c r="AU146" s="490"/>
      <c r="DQ146" s="253"/>
      <c r="DR146" s="253"/>
    </row>
    <row r="147" customFormat="false" ht="17.1" hidden="false" customHeight="true" outlineLevel="0" collapsed="false">
      <c r="P147" s="108"/>
      <c r="Q147" s="108"/>
      <c r="R147" s="459"/>
      <c r="S147" s="460"/>
      <c r="T147" s="108"/>
      <c r="U147" s="108"/>
      <c r="V147" s="108"/>
      <c r="AK147" s="509"/>
      <c r="AL147" s="108"/>
      <c r="AM147" s="108"/>
      <c r="AN147" s="108"/>
      <c r="AO147" s="104"/>
      <c r="AP147" s="472"/>
      <c r="AQ147" s="472"/>
      <c r="AR147" s="510"/>
      <c r="AS147" s="108"/>
      <c r="AT147" s="108"/>
      <c r="AU147" s="490"/>
      <c r="DQ147" s="253"/>
      <c r="DR147" s="253"/>
    </row>
    <row r="148" customFormat="false" ht="17.1" hidden="false" customHeight="true" outlineLevel="0" collapsed="false">
      <c r="P148" s="108"/>
      <c r="Q148" s="108"/>
      <c r="R148" s="459"/>
      <c r="S148" s="460"/>
      <c r="T148" s="108"/>
      <c r="U148" s="108"/>
      <c r="V148" s="108"/>
      <c r="AK148" s="509"/>
      <c r="AL148" s="108"/>
      <c r="AM148" s="108"/>
      <c r="AN148" s="108"/>
      <c r="AO148" s="104"/>
      <c r="AP148" s="472"/>
      <c r="AQ148" s="472"/>
      <c r="AR148" s="510"/>
      <c r="AS148" s="108"/>
      <c r="AT148" s="108"/>
      <c r="AU148" s="490"/>
      <c r="DQ148" s="253"/>
      <c r="DR148" s="253"/>
    </row>
    <row r="149" customFormat="false" ht="17.1" hidden="false" customHeight="true" outlineLevel="0" collapsed="false">
      <c r="P149" s="108"/>
      <c r="Q149" s="108"/>
      <c r="R149" s="459"/>
      <c r="S149" s="460"/>
      <c r="T149" s="108"/>
      <c r="U149" s="108"/>
      <c r="V149" s="108"/>
      <c r="AK149" s="509"/>
      <c r="AL149" s="108"/>
      <c r="AM149" s="108"/>
      <c r="AN149" s="108"/>
      <c r="AO149" s="104"/>
      <c r="AP149" s="472"/>
      <c r="AQ149" s="472"/>
      <c r="AR149" s="510"/>
      <c r="AS149" s="108"/>
      <c r="AT149" s="108"/>
      <c r="AU149" s="490"/>
      <c r="DQ149" s="253"/>
      <c r="DR149" s="253"/>
    </row>
    <row r="150" customFormat="false" ht="17.1" hidden="false" customHeight="true" outlineLevel="0" collapsed="false">
      <c r="P150" s="108"/>
      <c r="Q150" s="108"/>
      <c r="R150" s="459"/>
      <c r="S150" s="460"/>
      <c r="T150" s="108"/>
      <c r="U150" s="108"/>
      <c r="V150" s="108"/>
      <c r="AK150" s="509"/>
      <c r="AL150" s="108"/>
      <c r="AM150" s="108"/>
      <c r="AN150" s="108"/>
      <c r="AO150" s="104"/>
      <c r="AP150" s="472"/>
      <c r="AQ150" s="472"/>
      <c r="AR150" s="510"/>
      <c r="AS150" s="108"/>
      <c r="AT150" s="108"/>
      <c r="AU150" s="490"/>
      <c r="DQ150" s="253"/>
      <c r="DR150" s="253"/>
    </row>
    <row r="151" customFormat="false" ht="17.1" hidden="false" customHeight="true" outlineLevel="0" collapsed="false">
      <c r="P151" s="108"/>
      <c r="Q151" s="108"/>
      <c r="R151" s="459"/>
      <c r="S151" s="460"/>
      <c r="T151" s="108"/>
      <c r="U151" s="108"/>
      <c r="V151" s="108"/>
      <c r="AK151" s="509"/>
      <c r="AL151" s="108"/>
      <c r="AM151" s="108"/>
      <c r="AN151" s="108"/>
      <c r="AO151" s="104"/>
      <c r="AP151" s="472"/>
      <c r="AQ151" s="472"/>
      <c r="AR151" s="510"/>
      <c r="AS151" s="108"/>
      <c r="AT151" s="108"/>
      <c r="AU151" s="490"/>
      <c r="DQ151" s="253"/>
      <c r="DR151" s="253"/>
    </row>
    <row r="152" customFormat="false" ht="17.1" hidden="false" customHeight="true" outlineLevel="0" collapsed="false">
      <c r="P152" s="108"/>
      <c r="Q152" s="108"/>
      <c r="R152" s="459"/>
      <c r="S152" s="460"/>
      <c r="T152" s="108"/>
      <c r="U152" s="108"/>
      <c r="V152" s="108"/>
      <c r="AK152" s="509"/>
      <c r="AL152" s="108"/>
      <c r="AM152" s="108"/>
      <c r="AN152" s="108"/>
      <c r="AO152" s="104"/>
      <c r="AP152" s="472"/>
      <c r="AQ152" s="472"/>
      <c r="AR152" s="510"/>
      <c r="AS152" s="108"/>
      <c r="AT152" s="108"/>
      <c r="AU152" s="490"/>
      <c r="DQ152" s="253"/>
      <c r="DR152" s="253"/>
    </row>
    <row r="153" customFormat="false" ht="17.1" hidden="false" customHeight="true" outlineLevel="0" collapsed="false">
      <c r="P153" s="108"/>
      <c r="Q153" s="108"/>
      <c r="R153" s="459"/>
      <c r="S153" s="460"/>
      <c r="T153" s="108"/>
      <c r="U153" s="108"/>
      <c r="V153" s="108"/>
      <c r="AK153" s="509"/>
      <c r="AL153" s="108"/>
      <c r="AM153" s="108"/>
      <c r="AN153" s="108"/>
      <c r="AO153" s="104"/>
      <c r="AP153" s="472"/>
      <c r="AQ153" s="472"/>
      <c r="AR153" s="510"/>
      <c r="AS153" s="108"/>
      <c r="AT153" s="108"/>
      <c r="AU153" s="490"/>
      <c r="DQ153" s="253"/>
      <c r="DR153" s="253"/>
    </row>
    <row r="154" customFormat="false" ht="17.1" hidden="false" customHeight="true" outlineLevel="0" collapsed="false">
      <c r="P154" s="108"/>
      <c r="Q154" s="108"/>
      <c r="R154" s="459"/>
      <c r="S154" s="460"/>
      <c r="T154" s="108"/>
      <c r="U154" s="108"/>
      <c r="V154" s="108"/>
      <c r="AK154" s="511"/>
      <c r="AL154" s="512"/>
      <c r="AM154" s="512"/>
      <c r="AN154" s="512"/>
      <c r="AO154" s="474"/>
      <c r="AP154" s="475"/>
      <c r="AQ154" s="475"/>
      <c r="AR154" s="513"/>
      <c r="AS154" s="512"/>
      <c r="AT154" s="512"/>
      <c r="AU154" s="489"/>
      <c r="DQ154" s="253"/>
      <c r="DR154" s="253"/>
    </row>
    <row r="155" customFormat="false" ht="17.1" hidden="false" customHeight="true" outlineLevel="0" collapsed="false">
      <c r="P155" s="108"/>
      <c r="Q155" s="108"/>
      <c r="R155" s="459"/>
      <c r="S155" s="460"/>
      <c r="T155" s="108"/>
      <c r="U155" s="108"/>
      <c r="V155" s="108"/>
      <c r="AK155" s="304"/>
      <c r="AL155" s="111"/>
      <c r="AM155" s="111"/>
      <c r="AN155" s="111"/>
      <c r="AO155" s="105"/>
      <c r="AP155" s="477"/>
      <c r="AQ155" s="477"/>
      <c r="AR155" s="510"/>
      <c r="AS155" s="108"/>
      <c r="AT155" s="108"/>
      <c r="AU155" s="108"/>
      <c r="DQ155" s="253"/>
      <c r="DR155" s="253"/>
    </row>
    <row r="156" customFormat="false" ht="17.1" hidden="false" customHeight="true" outlineLevel="0" collapsed="false">
      <c r="P156" s="108"/>
      <c r="Q156" s="108"/>
      <c r="R156" s="459"/>
      <c r="S156" s="460"/>
      <c r="T156" s="108"/>
      <c r="U156" s="108"/>
      <c r="V156" s="108"/>
      <c r="AK156" s="304"/>
      <c r="AL156" s="111"/>
      <c r="AM156" s="111"/>
      <c r="AN156" s="111"/>
      <c r="AO156" s="105"/>
      <c r="AP156" s="477"/>
      <c r="AQ156" s="477"/>
      <c r="AR156" s="510"/>
      <c r="AS156" s="108"/>
      <c r="AT156" s="108"/>
      <c r="AU156" s="108"/>
      <c r="DQ156" s="253"/>
      <c r="DR156" s="253"/>
    </row>
    <row r="157" customFormat="false" ht="17.1" hidden="false" customHeight="true" outlineLevel="0" collapsed="false">
      <c r="P157" s="108"/>
      <c r="Q157" s="108"/>
      <c r="R157" s="459"/>
      <c r="S157" s="460"/>
      <c r="T157" s="108"/>
      <c r="U157" s="108"/>
      <c r="V157" s="108"/>
      <c r="AK157" s="304"/>
      <c r="AL157" s="111"/>
      <c r="AM157" s="111"/>
      <c r="AN157" s="111"/>
      <c r="AO157" s="105"/>
      <c r="AP157" s="477"/>
      <c r="AQ157" s="477"/>
      <c r="AR157" s="510"/>
      <c r="AS157" s="108"/>
      <c r="AT157" s="108"/>
      <c r="AU157" s="108"/>
      <c r="DQ157" s="253"/>
      <c r="DR157" s="253"/>
    </row>
    <row r="158" customFormat="false" ht="17.1" hidden="false" customHeight="true" outlineLevel="0" collapsed="false">
      <c r="P158" s="108"/>
      <c r="Q158" s="108"/>
      <c r="R158" s="459"/>
      <c r="S158" s="460"/>
      <c r="T158" s="108"/>
      <c r="U158" s="108"/>
      <c r="V158" s="108"/>
      <c r="AK158" s="304"/>
      <c r="AL158" s="111"/>
      <c r="AM158" s="111"/>
      <c r="AN158" s="111"/>
      <c r="AO158" s="105"/>
      <c r="AP158" s="477"/>
      <c r="AQ158" s="477"/>
      <c r="AR158" s="510"/>
      <c r="AS158" s="108"/>
      <c r="AT158" s="108"/>
      <c r="AU158" s="108"/>
      <c r="DQ158" s="253"/>
      <c r="DR158" s="253"/>
    </row>
    <row r="159" customFormat="false" ht="17.1" hidden="false" customHeight="true" outlineLevel="0" collapsed="false">
      <c r="P159" s="108"/>
      <c r="Q159" s="108"/>
      <c r="R159" s="459"/>
      <c r="S159" s="460"/>
      <c r="T159" s="108"/>
      <c r="U159" s="108"/>
      <c r="V159" s="108"/>
      <c r="AK159" s="304"/>
      <c r="AL159" s="111"/>
      <c r="AM159" s="111"/>
      <c r="AN159" s="111"/>
      <c r="AO159" s="105"/>
      <c r="AP159" s="477"/>
      <c r="AQ159" s="477"/>
      <c r="AR159" s="510"/>
      <c r="AS159" s="108"/>
      <c r="AT159" s="108"/>
      <c r="AU159" s="108"/>
      <c r="DQ159" s="253"/>
      <c r="DR159" s="253"/>
    </row>
    <row r="160" customFormat="false" ht="17.1" hidden="false" customHeight="true" outlineLevel="0" collapsed="false">
      <c r="P160" s="108"/>
      <c r="Q160" s="108"/>
      <c r="R160" s="459"/>
      <c r="S160" s="460"/>
      <c r="T160" s="108"/>
      <c r="U160" s="108"/>
      <c r="V160" s="108"/>
      <c r="AK160" s="304"/>
      <c r="AL160" s="111"/>
      <c r="AM160" s="111"/>
      <c r="AN160" s="111"/>
      <c r="AO160" s="105"/>
      <c r="AP160" s="477"/>
      <c r="AQ160" s="477"/>
      <c r="AR160" s="510"/>
      <c r="AS160" s="108"/>
      <c r="AT160" s="108"/>
      <c r="AU160" s="108"/>
      <c r="DQ160" s="253"/>
      <c r="DR160" s="253"/>
    </row>
    <row r="161" customFormat="false" ht="17.1" hidden="false" customHeight="true" outlineLevel="0" collapsed="false">
      <c r="P161" s="108"/>
      <c r="Q161" s="108"/>
      <c r="R161" s="459"/>
      <c r="S161" s="460"/>
      <c r="T161" s="108"/>
      <c r="U161" s="108"/>
      <c r="V161" s="108"/>
      <c r="AK161" s="304"/>
      <c r="AL161" s="111"/>
      <c r="AM161" s="111"/>
      <c r="AN161" s="111"/>
      <c r="AO161" s="105"/>
      <c r="AP161" s="477"/>
      <c r="AQ161" s="477"/>
      <c r="AR161" s="510"/>
      <c r="AS161" s="108"/>
      <c r="AT161" s="108"/>
      <c r="AU161" s="108"/>
      <c r="DQ161" s="253"/>
      <c r="DR161" s="253"/>
    </row>
    <row r="162" customFormat="false" ht="17.1" hidden="false" customHeight="true" outlineLevel="0" collapsed="false">
      <c r="P162" s="108"/>
      <c r="Q162" s="108"/>
      <c r="R162" s="459"/>
      <c r="S162" s="460"/>
      <c r="T162" s="108"/>
      <c r="U162" s="108"/>
      <c r="V162" s="108"/>
      <c r="AK162" s="304"/>
      <c r="AL162" s="111"/>
      <c r="AM162" s="111"/>
      <c r="AN162" s="111"/>
      <c r="AO162" s="105"/>
      <c r="AP162" s="477"/>
      <c r="AQ162" s="477"/>
      <c r="AR162" s="510"/>
      <c r="AS162" s="108"/>
      <c r="AT162" s="108"/>
      <c r="AU162" s="108"/>
      <c r="DQ162" s="253"/>
      <c r="DR162" s="253"/>
    </row>
    <row r="163" customFormat="false" ht="17.1" hidden="false" customHeight="true" outlineLevel="0" collapsed="false">
      <c r="P163" s="108"/>
      <c r="Q163" s="108"/>
      <c r="R163" s="459"/>
      <c r="S163" s="460"/>
      <c r="T163" s="108"/>
      <c r="U163" s="108"/>
      <c r="V163" s="108"/>
      <c r="AK163" s="304"/>
      <c r="AL163" s="111"/>
      <c r="AM163" s="111"/>
      <c r="AN163" s="111"/>
      <c r="AO163" s="105"/>
      <c r="AP163" s="477"/>
      <c r="AQ163" s="477"/>
      <c r="AR163" s="510"/>
      <c r="AS163" s="108"/>
      <c r="AT163" s="108"/>
      <c r="AU163" s="108"/>
      <c r="DQ163" s="253"/>
      <c r="DR163" s="253"/>
    </row>
    <row r="164" customFormat="false" ht="17.1" hidden="false" customHeight="true" outlineLevel="0" collapsed="false">
      <c r="P164" s="108"/>
      <c r="Q164" s="108"/>
      <c r="R164" s="459"/>
      <c r="S164" s="460"/>
      <c r="T164" s="108"/>
      <c r="U164" s="108"/>
      <c r="V164" s="108"/>
      <c r="AK164" s="304"/>
      <c r="AL164" s="111"/>
      <c r="AM164" s="111"/>
      <c r="AN164" s="111"/>
      <c r="AO164" s="105"/>
      <c r="AP164" s="477"/>
      <c r="AQ164" s="477"/>
      <c r="AR164" s="510"/>
      <c r="AS164" s="108"/>
      <c r="AT164" s="108"/>
      <c r="AU164" s="108"/>
      <c r="DQ164" s="253"/>
      <c r="DR164" s="253"/>
    </row>
    <row r="165" customFormat="false" ht="17.1" hidden="false" customHeight="true" outlineLevel="0" collapsed="false">
      <c r="P165" s="108"/>
      <c r="Q165" s="108"/>
      <c r="R165" s="459"/>
      <c r="S165" s="460"/>
      <c r="T165" s="108"/>
      <c r="U165" s="108"/>
      <c r="V165" s="108"/>
      <c r="AK165" s="304"/>
      <c r="AL165" s="111"/>
      <c r="AM165" s="111"/>
      <c r="AN165" s="111"/>
      <c r="AO165" s="105"/>
      <c r="AP165" s="477"/>
      <c r="AQ165" s="477"/>
      <c r="AR165" s="510"/>
      <c r="AS165" s="108"/>
      <c r="AT165" s="108"/>
      <c r="AU165" s="108"/>
      <c r="DQ165" s="253"/>
      <c r="DR165" s="253"/>
    </row>
    <row r="166" customFormat="false" ht="17.1" hidden="false" customHeight="true" outlineLevel="0" collapsed="false">
      <c r="P166" s="108"/>
      <c r="Q166" s="108"/>
      <c r="R166" s="459"/>
      <c r="S166" s="460"/>
      <c r="T166" s="108"/>
      <c r="U166" s="108"/>
      <c r="V166" s="108"/>
      <c r="AK166" s="304"/>
      <c r="AL166" s="111"/>
      <c r="AM166" s="111"/>
      <c r="AN166" s="111"/>
      <c r="AO166" s="105"/>
      <c r="AP166" s="477"/>
      <c r="AQ166" s="477"/>
      <c r="AR166" s="510"/>
      <c r="AS166" s="108"/>
      <c r="AT166" s="108"/>
      <c r="AU166" s="108"/>
      <c r="DQ166" s="253"/>
      <c r="DR166" s="253"/>
    </row>
    <row r="167" customFormat="false" ht="17.1" hidden="false" customHeight="true" outlineLevel="0" collapsed="false">
      <c r="P167" s="108"/>
      <c r="Q167" s="108"/>
      <c r="R167" s="459"/>
      <c r="S167" s="460"/>
      <c r="T167" s="108"/>
      <c r="U167" s="108"/>
      <c r="V167" s="108"/>
      <c r="AK167" s="304"/>
      <c r="AL167" s="111"/>
      <c r="AM167" s="111"/>
      <c r="AN167" s="111"/>
      <c r="AO167" s="105"/>
      <c r="AP167" s="477"/>
      <c r="AQ167" s="477"/>
      <c r="AR167" s="510"/>
      <c r="AS167" s="108"/>
      <c r="AT167" s="108"/>
      <c r="AU167" s="108"/>
      <c r="DQ167" s="253"/>
      <c r="DR167" s="253"/>
    </row>
    <row r="168" customFormat="false" ht="17.1" hidden="false" customHeight="true" outlineLevel="0" collapsed="false">
      <c r="P168" s="108"/>
      <c r="Q168" s="108"/>
      <c r="R168" s="459"/>
      <c r="S168" s="460"/>
      <c r="T168" s="108"/>
      <c r="U168" s="108"/>
      <c r="V168" s="108"/>
      <c r="AK168" s="304"/>
      <c r="AL168" s="111"/>
      <c r="AM168" s="111"/>
      <c r="AN168" s="111"/>
      <c r="AO168" s="105"/>
      <c r="AP168" s="477"/>
      <c r="AQ168" s="477"/>
      <c r="AR168" s="510"/>
      <c r="AS168" s="108"/>
      <c r="AT168" s="108"/>
      <c r="AU168" s="108"/>
      <c r="DQ168" s="253"/>
      <c r="DR168" s="253"/>
    </row>
    <row r="169" customFormat="false" ht="17.1" hidden="false" customHeight="true" outlineLevel="0" collapsed="false">
      <c r="P169" s="108"/>
      <c r="Q169" s="108"/>
      <c r="R169" s="459"/>
      <c r="S169" s="460"/>
      <c r="T169" s="108"/>
      <c r="U169" s="108"/>
      <c r="V169" s="108"/>
      <c r="AK169" s="304"/>
      <c r="AL169" s="111"/>
      <c r="AM169" s="111"/>
      <c r="AN169" s="111"/>
      <c r="AO169" s="112"/>
      <c r="AP169" s="477"/>
      <c r="AQ169" s="477"/>
      <c r="AR169" s="510"/>
      <c r="AS169" s="108"/>
      <c r="AT169" s="108"/>
      <c r="AU169" s="108"/>
      <c r="DQ169" s="253"/>
      <c r="DR169" s="253"/>
    </row>
    <row r="170" customFormat="false" ht="17.1" hidden="false" customHeight="true" outlineLevel="0" collapsed="false">
      <c r="P170" s="108"/>
      <c r="Q170" s="108"/>
      <c r="R170" s="459"/>
      <c r="S170" s="460"/>
      <c r="T170" s="108"/>
      <c r="U170" s="108"/>
      <c r="V170" s="108"/>
      <c r="AK170" s="304"/>
      <c r="AL170" s="111"/>
      <c r="AM170" s="111"/>
      <c r="AN170" s="111"/>
      <c r="AO170" s="112"/>
      <c r="AP170" s="477"/>
      <c r="AQ170" s="477"/>
      <c r="AR170" s="510"/>
      <c r="AS170" s="108"/>
      <c r="AT170" s="108"/>
      <c r="AU170" s="108"/>
      <c r="DQ170" s="253"/>
      <c r="DR170" s="253"/>
    </row>
    <row r="171" customFormat="false" ht="17.1" hidden="false" customHeight="true" outlineLevel="0" collapsed="false">
      <c r="P171" s="108"/>
      <c r="Q171" s="108"/>
      <c r="R171" s="459"/>
      <c r="S171" s="460"/>
      <c r="T171" s="108"/>
      <c r="U171" s="108"/>
      <c r="V171" s="108"/>
      <c r="AK171" s="304"/>
      <c r="AL171" s="111"/>
      <c r="AM171" s="111"/>
      <c r="AN171" s="111"/>
      <c r="AO171" s="112"/>
      <c r="AP171" s="477"/>
      <c r="AQ171" s="477"/>
      <c r="AR171" s="510"/>
      <c r="AS171" s="108"/>
      <c r="AT171" s="108"/>
      <c r="AU171" s="108"/>
      <c r="DQ171" s="253"/>
      <c r="DR171" s="253"/>
    </row>
    <row r="172" customFormat="false" ht="17.1" hidden="false" customHeight="true" outlineLevel="0" collapsed="false">
      <c r="P172" s="108"/>
      <c r="Q172" s="108"/>
      <c r="R172" s="459"/>
      <c r="S172" s="460"/>
      <c r="T172" s="108"/>
      <c r="U172" s="108"/>
      <c r="V172" s="108"/>
      <c r="AK172" s="304"/>
      <c r="AL172" s="111"/>
      <c r="AM172" s="111"/>
      <c r="AN172" s="111"/>
      <c r="AO172" s="112"/>
      <c r="AP172" s="477"/>
      <c r="AQ172" s="477"/>
      <c r="AR172" s="510"/>
      <c r="AS172" s="108"/>
      <c r="AT172" s="108"/>
      <c r="AU172" s="108"/>
      <c r="DQ172" s="253"/>
      <c r="DR172" s="253"/>
    </row>
    <row r="173" customFormat="false" ht="17.1" hidden="false" customHeight="true" outlineLevel="0" collapsed="false">
      <c r="P173" s="108"/>
      <c r="Q173" s="108"/>
      <c r="R173" s="459"/>
      <c r="S173" s="460"/>
      <c r="T173" s="108"/>
      <c r="U173" s="108"/>
      <c r="V173" s="108"/>
      <c r="AK173" s="304"/>
      <c r="AL173" s="111"/>
      <c r="AM173" s="111"/>
      <c r="AN173" s="111"/>
      <c r="AO173" s="112"/>
      <c r="AP173" s="477"/>
      <c r="AQ173" s="477"/>
      <c r="AR173" s="510"/>
      <c r="AS173" s="108"/>
      <c r="AT173" s="108"/>
      <c r="AU173" s="108"/>
      <c r="DQ173" s="253"/>
      <c r="DR173" s="253"/>
    </row>
    <row r="174" customFormat="false" ht="17.1" hidden="false" customHeight="true" outlineLevel="0" collapsed="false">
      <c r="P174" s="108"/>
      <c r="Q174" s="108"/>
      <c r="R174" s="459"/>
      <c r="S174" s="460"/>
      <c r="T174" s="108"/>
      <c r="U174" s="108"/>
      <c r="V174" s="108"/>
      <c r="AK174" s="304"/>
      <c r="AL174" s="111"/>
      <c r="AM174" s="111"/>
      <c r="AN174" s="111"/>
      <c r="AO174" s="112"/>
      <c r="AP174" s="477"/>
      <c r="AQ174" s="477"/>
      <c r="AR174" s="510"/>
      <c r="AS174" s="108"/>
      <c r="AT174" s="108"/>
      <c r="AU174" s="108"/>
      <c r="DQ174" s="253"/>
      <c r="DR174" s="253"/>
    </row>
    <row r="175" customFormat="false" ht="17.1" hidden="false" customHeight="true" outlineLevel="0" collapsed="false">
      <c r="P175" s="108"/>
      <c r="Q175" s="108"/>
      <c r="R175" s="459"/>
      <c r="S175" s="460"/>
      <c r="T175" s="108"/>
      <c r="U175" s="108"/>
      <c r="V175" s="108"/>
      <c r="AK175" s="304"/>
      <c r="AL175" s="111"/>
      <c r="AM175" s="111"/>
      <c r="AN175" s="111"/>
      <c r="AO175" s="112"/>
      <c r="AP175" s="477"/>
      <c r="AQ175" s="477"/>
      <c r="AR175" s="510"/>
      <c r="AS175" s="108"/>
      <c r="AT175" s="108"/>
      <c r="AU175" s="108"/>
      <c r="DQ175" s="253"/>
      <c r="DR175" s="253"/>
    </row>
    <row r="176" customFormat="false" ht="17.1" hidden="false" customHeight="true" outlineLevel="0" collapsed="false">
      <c r="P176" s="108"/>
      <c r="Q176" s="108"/>
      <c r="R176" s="459"/>
      <c r="S176" s="460"/>
      <c r="T176" s="108"/>
      <c r="U176" s="108"/>
      <c r="V176" s="108"/>
      <c r="AK176" s="304"/>
      <c r="AL176" s="111"/>
      <c r="AM176" s="111"/>
      <c r="AN176" s="111"/>
      <c r="AO176" s="112"/>
      <c r="AP176" s="477"/>
      <c r="AQ176" s="477"/>
      <c r="AR176" s="510"/>
      <c r="AS176" s="108"/>
      <c r="AT176" s="108"/>
      <c r="AU176" s="108"/>
      <c r="DQ176" s="253"/>
      <c r="DR176" s="253"/>
    </row>
    <row r="177" customFormat="false" ht="17.1" hidden="false" customHeight="true" outlineLevel="0" collapsed="false">
      <c r="P177" s="108"/>
      <c r="Q177" s="108"/>
      <c r="R177" s="459"/>
      <c r="S177" s="460"/>
      <c r="T177" s="108"/>
      <c r="U177" s="108"/>
      <c r="V177" s="108"/>
      <c r="AK177" s="304"/>
      <c r="AL177" s="111"/>
      <c r="AM177" s="111"/>
      <c r="AN177" s="111"/>
      <c r="AO177" s="112"/>
      <c r="AP177" s="477"/>
      <c r="AQ177" s="477"/>
      <c r="AR177" s="510"/>
      <c r="AS177" s="108"/>
      <c r="AT177" s="108"/>
      <c r="AU177" s="108"/>
      <c r="DQ177" s="253"/>
      <c r="DR177" s="253"/>
    </row>
    <row r="178" customFormat="false" ht="17.1" hidden="false" customHeight="true" outlineLevel="0" collapsed="false">
      <c r="P178" s="108"/>
      <c r="Q178" s="108"/>
      <c r="R178" s="459"/>
      <c r="S178" s="460"/>
      <c r="T178" s="108"/>
      <c r="U178" s="108"/>
      <c r="V178" s="108"/>
      <c r="AK178" s="304"/>
      <c r="AL178" s="111"/>
      <c r="AM178" s="111"/>
      <c r="AN178" s="111"/>
      <c r="AO178" s="112"/>
      <c r="AP178" s="477"/>
      <c r="AQ178" s="477"/>
      <c r="AR178" s="510"/>
      <c r="AS178" s="108"/>
      <c r="AT178" s="108"/>
      <c r="AU178" s="108"/>
      <c r="DQ178" s="253"/>
      <c r="DR178" s="253"/>
    </row>
    <row r="179" customFormat="false" ht="17.1" hidden="false" customHeight="true" outlineLevel="0" collapsed="false">
      <c r="P179" s="108"/>
      <c r="Q179" s="108"/>
      <c r="R179" s="459"/>
      <c r="S179" s="460"/>
      <c r="T179" s="108"/>
      <c r="U179" s="108"/>
      <c r="V179" s="108"/>
      <c r="AK179" s="304"/>
      <c r="AL179" s="111"/>
      <c r="AM179" s="111"/>
      <c r="AN179" s="111"/>
      <c r="AO179" s="112"/>
      <c r="AP179" s="477"/>
      <c r="AQ179" s="477"/>
      <c r="AR179" s="510"/>
      <c r="AS179" s="108"/>
      <c r="AT179" s="108"/>
      <c r="AU179" s="108"/>
      <c r="DQ179" s="253"/>
      <c r="DR179" s="253"/>
    </row>
    <row r="180" customFormat="false" ht="17.1" hidden="false" customHeight="true" outlineLevel="0" collapsed="false">
      <c r="P180" s="108"/>
      <c r="Q180" s="108"/>
      <c r="R180" s="459"/>
      <c r="S180" s="460"/>
      <c r="T180" s="108"/>
      <c r="U180" s="108"/>
      <c r="V180" s="108"/>
      <c r="AK180" s="304"/>
      <c r="AL180" s="111"/>
      <c r="AM180" s="111"/>
      <c r="AN180" s="111"/>
      <c r="AO180" s="112"/>
      <c r="AP180" s="477"/>
      <c r="AQ180" s="477"/>
      <c r="AR180" s="510"/>
      <c r="AS180" s="108"/>
      <c r="AT180" s="108"/>
      <c r="AU180" s="108"/>
      <c r="DQ180" s="253"/>
      <c r="DR180" s="253"/>
    </row>
    <row r="181" customFormat="false" ht="17.1" hidden="false" customHeight="true" outlineLevel="0" collapsed="false">
      <c r="P181" s="108"/>
      <c r="Q181" s="108"/>
      <c r="R181" s="459"/>
      <c r="S181" s="460"/>
      <c r="T181" s="108"/>
      <c r="U181" s="108"/>
      <c r="V181" s="108"/>
      <c r="AK181" s="304"/>
      <c r="AL181" s="111"/>
      <c r="AM181" s="111"/>
      <c r="AN181" s="111"/>
      <c r="AO181" s="112"/>
      <c r="AP181" s="477"/>
      <c r="AQ181" s="477"/>
      <c r="AR181" s="510"/>
      <c r="AS181" s="108"/>
      <c r="AT181" s="108"/>
      <c r="AU181" s="108"/>
      <c r="DQ181" s="253"/>
      <c r="DR181" s="253"/>
    </row>
    <row r="182" customFormat="false" ht="17.1" hidden="false" customHeight="true" outlineLevel="0" collapsed="false">
      <c r="P182" s="108"/>
      <c r="Q182" s="108"/>
      <c r="R182" s="459"/>
      <c r="S182" s="460"/>
      <c r="T182" s="108"/>
      <c r="U182" s="108"/>
      <c r="V182" s="108"/>
      <c r="AK182" s="304"/>
      <c r="AL182" s="111"/>
      <c r="AM182" s="111"/>
      <c r="AN182" s="111"/>
      <c r="AO182" s="112"/>
      <c r="AP182" s="477"/>
      <c r="AQ182" s="477"/>
      <c r="AR182" s="510"/>
      <c r="AS182" s="108"/>
      <c r="AT182" s="108"/>
      <c r="AU182" s="108"/>
      <c r="DQ182" s="253"/>
      <c r="DR182" s="253"/>
    </row>
    <row r="183" customFormat="false" ht="17.1" hidden="false" customHeight="true" outlineLevel="0" collapsed="false">
      <c r="P183" s="108"/>
      <c r="Q183" s="108"/>
      <c r="R183" s="459"/>
      <c r="S183" s="460"/>
      <c r="T183" s="108"/>
      <c r="U183" s="108"/>
      <c r="V183" s="108"/>
      <c r="AK183" s="304"/>
      <c r="AL183" s="111"/>
      <c r="AM183" s="111"/>
      <c r="AN183" s="111"/>
      <c r="AO183" s="112"/>
      <c r="AP183" s="477"/>
      <c r="AQ183" s="477"/>
      <c r="AR183" s="510"/>
      <c r="AS183" s="108"/>
      <c r="AT183" s="108"/>
      <c r="AU183" s="108"/>
      <c r="DQ183" s="253"/>
      <c r="DR183" s="253"/>
    </row>
    <row r="184" customFormat="false" ht="17.1" hidden="false" customHeight="true" outlineLevel="0" collapsed="false">
      <c r="P184" s="108"/>
      <c r="Q184" s="108"/>
      <c r="R184" s="459"/>
      <c r="S184" s="460"/>
      <c r="T184" s="108"/>
      <c r="U184" s="108"/>
      <c r="V184" s="108"/>
      <c r="AK184" s="304"/>
      <c r="AL184" s="111"/>
      <c r="AM184" s="111"/>
      <c r="AN184" s="111"/>
      <c r="AO184" s="112"/>
      <c r="AP184" s="477"/>
      <c r="AQ184" s="477"/>
      <c r="AR184" s="510"/>
      <c r="AS184" s="108"/>
      <c r="AT184" s="108"/>
      <c r="AU184" s="108"/>
      <c r="DQ184" s="253"/>
      <c r="DR184" s="253"/>
    </row>
    <row r="185" customFormat="false" ht="17.1" hidden="false" customHeight="true" outlineLevel="0" collapsed="false">
      <c r="P185" s="108"/>
      <c r="Q185" s="108"/>
      <c r="R185" s="459"/>
      <c r="S185" s="460"/>
      <c r="T185" s="108"/>
      <c r="U185" s="108"/>
      <c r="V185" s="108"/>
      <c r="AK185" s="304"/>
      <c r="AL185" s="113"/>
      <c r="AM185" s="111"/>
      <c r="AN185" s="113"/>
      <c r="AO185" s="112"/>
      <c r="AP185" s="477"/>
      <c r="AQ185" s="477"/>
      <c r="AR185" s="510"/>
      <c r="AS185" s="108"/>
      <c r="AT185" s="108"/>
      <c r="AU185" s="108"/>
      <c r="DQ185" s="253"/>
      <c r="DR185" s="253"/>
    </row>
    <row r="186" customFormat="false" ht="17.1" hidden="false" customHeight="true" outlineLevel="0" collapsed="false">
      <c r="P186" s="108"/>
      <c r="Q186" s="108"/>
      <c r="R186" s="459"/>
      <c r="S186" s="460"/>
      <c r="T186" s="108"/>
      <c r="U186" s="108"/>
      <c r="V186" s="108"/>
      <c r="AK186" s="304"/>
      <c r="AL186" s="113"/>
      <c r="AM186" s="111"/>
      <c r="AN186" s="113"/>
      <c r="AO186" s="112"/>
      <c r="AP186" s="477"/>
      <c r="AQ186" s="477"/>
      <c r="AR186" s="510"/>
      <c r="AS186" s="108"/>
      <c r="AT186" s="108"/>
      <c r="AU186" s="108"/>
      <c r="DQ186" s="253"/>
      <c r="DR186" s="253"/>
    </row>
    <row r="187" customFormat="false" ht="17.1" hidden="false" customHeight="true" outlineLevel="0" collapsed="false">
      <c r="P187" s="108"/>
      <c r="Q187" s="108"/>
      <c r="R187" s="459"/>
      <c r="S187" s="460"/>
      <c r="T187" s="108"/>
      <c r="U187" s="108"/>
      <c r="V187" s="108"/>
      <c r="AK187" s="305"/>
      <c r="AL187" s="113"/>
      <c r="AM187" s="111"/>
      <c r="AN187" s="113"/>
      <c r="AO187" s="112"/>
      <c r="AP187" s="477"/>
      <c r="AQ187" s="477"/>
      <c r="AR187" s="510"/>
      <c r="AS187" s="108"/>
      <c r="AT187" s="108"/>
      <c r="AU187" s="108"/>
      <c r="DQ187" s="253"/>
      <c r="DR187" s="253"/>
    </row>
    <row r="188" customFormat="false" ht="17.1" hidden="false" customHeight="true" outlineLevel="0" collapsed="false">
      <c r="P188" s="108"/>
      <c r="Q188" s="108"/>
      <c r="R188" s="459"/>
      <c r="S188" s="460"/>
      <c r="T188" s="108"/>
      <c r="U188" s="108"/>
      <c r="V188" s="108"/>
      <c r="AK188" s="305"/>
      <c r="AL188" s="108"/>
      <c r="AM188" s="108"/>
      <c r="AN188" s="108"/>
      <c r="AO188" s="114"/>
      <c r="AP188" s="479"/>
      <c r="AQ188" s="479"/>
      <c r="AR188" s="510"/>
      <c r="AS188" s="108"/>
      <c r="AT188" s="108"/>
      <c r="AU188" s="108"/>
      <c r="DQ188" s="253"/>
      <c r="DR188" s="253"/>
    </row>
    <row r="189" customFormat="false" ht="17.1" hidden="false" customHeight="true" outlineLevel="0" collapsed="false">
      <c r="P189" s="108"/>
      <c r="Q189" s="108"/>
      <c r="R189" s="459"/>
      <c r="S189" s="460"/>
      <c r="T189" s="108"/>
      <c r="U189" s="108"/>
      <c r="V189" s="108"/>
      <c r="AK189" s="305"/>
      <c r="AO189" s="480"/>
      <c r="AP189" s="481"/>
      <c r="AQ189" s="481"/>
      <c r="AS189" s="108"/>
      <c r="AT189" s="108"/>
      <c r="AU189" s="108"/>
      <c r="DQ189" s="253"/>
      <c r="DR189" s="253"/>
    </row>
    <row r="190" customFormat="false" ht="17.1" hidden="false" customHeight="true" outlineLevel="0" collapsed="false">
      <c r="P190" s="108"/>
      <c r="Q190" s="108"/>
      <c r="R190" s="459"/>
      <c r="S190" s="460"/>
      <c r="T190" s="108"/>
      <c r="U190" s="108"/>
      <c r="V190" s="108"/>
      <c r="AK190" s="305"/>
      <c r="AO190" s="480"/>
      <c r="AP190" s="481"/>
      <c r="AQ190" s="481"/>
      <c r="AS190" s="108"/>
      <c r="AT190" s="108"/>
      <c r="AU190" s="108"/>
      <c r="DQ190" s="253"/>
      <c r="DR190" s="253"/>
    </row>
    <row r="191" customFormat="false" ht="17.1" hidden="false" customHeight="true" outlineLevel="0" collapsed="false">
      <c r="P191" s="108"/>
      <c r="Q191" s="108"/>
      <c r="R191" s="459"/>
      <c r="S191" s="460"/>
      <c r="T191" s="108"/>
      <c r="U191" s="108"/>
      <c r="V191" s="108"/>
      <c r="AK191" s="305"/>
      <c r="AO191" s="480"/>
      <c r="AP191" s="481"/>
      <c r="AQ191" s="481"/>
      <c r="AS191" s="108"/>
      <c r="AT191" s="108"/>
      <c r="AU191" s="108"/>
      <c r="DQ191" s="253"/>
      <c r="DR191" s="253"/>
    </row>
    <row r="192" customFormat="false" ht="17.1" hidden="false" customHeight="true" outlineLevel="0" collapsed="false">
      <c r="P192" s="108"/>
      <c r="Q192" s="108"/>
      <c r="R192" s="459"/>
      <c r="S192" s="460"/>
      <c r="T192" s="108"/>
      <c r="U192" s="108"/>
      <c r="V192" s="108"/>
      <c r="AK192" s="305"/>
      <c r="AO192" s="482"/>
      <c r="AP192" s="483"/>
      <c r="AQ192" s="483"/>
      <c r="AS192" s="108"/>
      <c r="AT192" s="108"/>
      <c r="AU192" s="108"/>
      <c r="DQ192" s="253"/>
      <c r="DR192" s="253"/>
    </row>
    <row r="193" customFormat="false" ht="17.1" hidden="false" customHeight="true" outlineLevel="0" collapsed="false">
      <c r="P193" s="108"/>
      <c r="Q193" s="108"/>
      <c r="R193" s="459"/>
      <c r="S193" s="460"/>
      <c r="T193" s="108"/>
      <c r="U193" s="108"/>
      <c r="V193" s="108"/>
      <c r="AK193" s="305"/>
      <c r="AO193" s="482"/>
      <c r="AP193" s="483"/>
      <c r="AQ193" s="483"/>
      <c r="AS193" s="108"/>
      <c r="AT193" s="108"/>
      <c r="AU193" s="108"/>
      <c r="DQ193" s="253"/>
      <c r="DR193" s="253"/>
    </row>
    <row r="194" customFormat="false" ht="17.1" hidden="false" customHeight="true" outlineLevel="0" collapsed="false">
      <c r="P194" s="108"/>
      <c r="Q194" s="108"/>
      <c r="R194" s="459"/>
      <c r="S194" s="460"/>
      <c r="T194" s="108"/>
      <c r="U194" s="108"/>
      <c r="V194" s="108"/>
      <c r="AK194" s="305"/>
      <c r="AO194" s="482"/>
      <c r="AP194" s="483"/>
      <c r="AQ194" s="483"/>
      <c r="AS194" s="108"/>
      <c r="AT194" s="108"/>
      <c r="AU194" s="108"/>
      <c r="DQ194" s="253"/>
      <c r="DR194" s="253"/>
    </row>
    <row r="195" customFormat="false" ht="17.1" hidden="false" customHeight="true" outlineLevel="0" collapsed="false">
      <c r="P195" s="108"/>
      <c r="Q195" s="108"/>
      <c r="R195" s="459"/>
      <c r="S195" s="460"/>
      <c r="T195" s="108"/>
      <c r="U195" s="108"/>
      <c r="V195" s="108"/>
      <c r="AK195" s="305"/>
      <c r="AO195" s="482"/>
      <c r="AP195" s="483"/>
      <c r="AQ195" s="483"/>
      <c r="AS195" s="108"/>
      <c r="AT195" s="108"/>
      <c r="AU195" s="108"/>
      <c r="DQ195" s="253"/>
      <c r="DR195" s="253"/>
    </row>
    <row r="196" customFormat="false" ht="17.1" hidden="false" customHeight="true" outlineLevel="0" collapsed="false">
      <c r="P196" s="108"/>
      <c r="Q196" s="108"/>
      <c r="R196" s="459"/>
      <c r="S196" s="460"/>
      <c r="T196" s="108"/>
      <c r="U196" s="108"/>
      <c r="V196" s="108"/>
      <c r="AK196" s="305"/>
      <c r="AO196" s="482"/>
      <c r="AP196" s="483"/>
      <c r="AQ196" s="483"/>
      <c r="AS196" s="108"/>
      <c r="AT196" s="108"/>
      <c r="AU196" s="108"/>
      <c r="DQ196" s="253"/>
      <c r="DR196" s="253"/>
    </row>
    <row r="197" customFormat="false" ht="17.1" hidden="false" customHeight="true" outlineLevel="0" collapsed="false">
      <c r="P197" s="108"/>
      <c r="Q197" s="108"/>
      <c r="R197" s="459"/>
      <c r="S197" s="460"/>
      <c r="T197" s="108"/>
      <c r="U197" s="108"/>
      <c r="V197" s="108"/>
      <c r="AK197" s="305"/>
      <c r="AO197" s="482"/>
      <c r="AP197" s="483"/>
      <c r="AQ197" s="483"/>
      <c r="AS197" s="108"/>
      <c r="AT197" s="108"/>
      <c r="AU197" s="108"/>
      <c r="DQ197" s="253"/>
      <c r="DR197" s="253"/>
    </row>
    <row r="198" customFormat="false" ht="17.1" hidden="false" customHeight="true" outlineLevel="0" collapsed="false">
      <c r="P198" s="108"/>
      <c r="Q198" s="108"/>
      <c r="R198" s="459"/>
      <c r="S198" s="460"/>
      <c r="T198" s="108"/>
      <c r="U198" s="108"/>
      <c r="V198" s="108"/>
      <c r="AK198" s="305"/>
      <c r="AO198" s="482"/>
      <c r="AP198" s="483"/>
      <c r="AQ198" s="483"/>
      <c r="AS198" s="108"/>
      <c r="AT198" s="108"/>
      <c r="AU198" s="108"/>
      <c r="DQ198" s="253"/>
      <c r="DR198" s="253"/>
    </row>
    <row r="199" customFormat="false" ht="17.1" hidden="false" customHeight="true" outlineLevel="0" collapsed="false">
      <c r="P199" s="108"/>
      <c r="Q199" s="108"/>
      <c r="R199" s="459"/>
      <c r="S199" s="460"/>
      <c r="T199" s="108"/>
      <c r="U199" s="108"/>
      <c r="V199" s="108"/>
      <c r="AK199" s="305"/>
      <c r="AO199" s="482"/>
      <c r="AP199" s="483"/>
      <c r="AQ199" s="483"/>
      <c r="AS199" s="108"/>
      <c r="AT199" s="108"/>
      <c r="AU199" s="108"/>
      <c r="DQ199" s="253"/>
      <c r="DR199" s="253"/>
    </row>
    <row r="200" customFormat="false" ht="17.1" hidden="false" customHeight="true" outlineLevel="0" collapsed="false">
      <c r="P200" s="108"/>
      <c r="Q200" s="108"/>
      <c r="R200" s="459"/>
      <c r="S200" s="460"/>
      <c r="T200" s="108"/>
      <c r="U200" s="108"/>
      <c r="V200" s="108"/>
      <c r="AK200" s="305"/>
      <c r="AO200" s="482"/>
      <c r="AP200" s="483"/>
      <c r="AQ200" s="483"/>
      <c r="AS200" s="108"/>
      <c r="AT200" s="108"/>
      <c r="AU200" s="108"/>
      <c r="DQ200" s="253"/>
      <c r="DR200" s="253"/>
    </row>
    <row r="201" customFormat="false" ht="17.1" hidden="false" customHeight="true" outlineLevel="0" collapsed="false">
      <c r="P201" s="108"/>
      <c r="Q201" s="108"/>
      <c r="R201" s="459"/>
      <c r="S201" s="460"/>
      <c r="T201" s="108"/>
      <c r="U201" s="108"/>
      <c r="V201" s="108"/>
      <c r="AK201" s="305"/>
      <c r="AO201" s="482"/>
      <c r="AP201" s="483"/>
      <c r="AQ201" s="483"/>
      <c r="AS201" s="108"/>
      <c r="AT201" s="108"/>
      <c r="AU201" s="108"/>
      <c r="DQ201" s="253"/>
      <c r="DR201" s="253"/>
    </row>
    <row r="202" customFormat="false" ht="17.1" hidden="false" customHeight="true" outlineLevel="0" collapsed="false">
      <c r="P202" s="108"/>
      <c r="Q202" s="108"/>
      <c r="R202" s="459"/>
      <c r="S202" s="460"/>
      <c r="T202" s="108"/>
      <c r="U202" s="108"/>
      <c r="V202" s="108"/>
      <c r="AK202" s="305"/>
      <c r="AO202" s="482"/>
      <c r="AP202" s="483"/>
      <c r="AQ202" s="483"/>
      <c r="AS202" s="108"/>
      <c r="AT202" s="108"/>
      <c r="AU202" s="108"/>
      <c r="DQ202" s="253"/>
      <c r="DR202" s="253"/>
    </row>
    <row r="203" customFormat="false" ht="17.1" hidden="false" customHeight="true" outlineLevel="0" collapsed="false">
      <c r="P203" s="108"/>
      <c r="Q203" s="108"/>
      <c r="R203" s="459"/>
      <c r="S203" s="460"/>
      <c r="T203" s="108"/>
      <c r="U203" s="108"/>
      <c r="V203" s="108"/>
      <c r="AK203" s="305"/>
      <c r="AO203" s="482"/>
      <c r="AP203" s="483"/>
      <c r="AQ203" s="483"/>
      <c r="AS203" s="108"/>
      <c r="AT203" s="108"/>
      <c r="AU203" s="108"/>
      <c r="DQ203" s="253"/>
      <c r="DR203" s="253"/>
    </row>
    <row r="204" customFormat="false" ht="17.1" hidden="false" customHeight="true" outlineLevel="0" collapsed="false">
      <c r="P204" s="108"/>
      <c r="Q204" s="108"/>
      <c r="R204" s="459"/>
      <c r="S204" s="460"/>
      <c r="T204" s="108"/>
      <c r="U204" s="108"/>
      <c r="V204" s="108"/>
      <c r="AK204" s="305"/>
      <c r="AO204" s="482"/>
      <c r="AP204" s="483"/>
      <c r="AQ204" s="483"/>
      <c r="AS204" s="108"/>
      <c r="AT204" s="108"/>
      <c r="AU204" s="108"/>
      <c r="DQ204" s="253"/>
      <c r="DR204" s="253"/>
    </row>
    <row r="205" customFormat="false" ht="17.1" hidden="false" customHeight="true" outlineLevel="0" collapsed="false">
      <c r="P205" s="108"/>
      <c r="Q205" s="108"/>
      <c r="R205" s="459"/>
      <c r="S205" s="460"/>
      <c r="T205" s="108"/>
      <c r="U205" s="108"/>
      <c r="V205" s="108"/>
      <c r="AK205" s="305"/>
      <c r="AO205" s="482"/>
      <c r="AP205" s="483"/>
      <c r="AQ205" s="483"/>
      <c r="AS205" s="108"/>
      <c r="AT205" s="108"/>
      <c r="AU205" s="108"/>
      <c r="DQ205" s="253"/>
      <c r="DR205" s="253"/>
    </row>
    <row r="206" customFormat="false" ht="17.1" hidden="false" customHeight="true" outlineLevel="0" collapsed="false">
      <c r="P206" s="108"/>
      <c r="Q206" s="108"/>
      <c r="R206" s="459"/>
      <c r="S206" s="460"/>
      <c r="T206" s="108"/>
      <c r="U206" s="108"/>
      <c r="V206" s="108"/>
      <c r="AK206" s="305"/>
      <c r="AO206" s="482"/>
      <c r="AP206" s="483"/>
      <c r="AQ206" s="483"/>
      <c r="AS206" s="108"/>
      <c r="AT206" s="108"/>
      <c r="AU206" s="108"/>
      <c r="DQ206" s="253"/>
      <c r="DR206" s="253"/>
    </row>
    <row r="207" customFormat="false" ht="17.1" hidden="false" customHeight="true" outlineLevel="0" collapsed="false">
      <c r="P207" s="108"/>
      <c r="Q207" s="108"/>
      <c r="R207" s="459"/>
      <c r="S207" s="460"/>
      <c r="T207" s="108"/>
      <c r="U207" s="108"/>
      <c r="V207" s="108"/>
      <c r="AK207" s="305"/>
      <c r="AO207" s="482"/>
      <c r="AP207" s="483"/>
      <c r="AQ207" s="483"/>
      <c r="AS207" s="108"/>
      <c r="AT207" s="108"/>
      <c r="AU207" s="108"/>
      <c r="DQ207" s="253"/>
      <c r="DR207" s="253"/>
    </row>
    <row r="208" customFormat="false" ht="17.1" hidden="false" customHeight="true" outlineLevel="0" collapsed="false">
      <c r="P208" s="108"/>
      <c r="Q208" s="108"/>
      <c r="R208" s="459"/>
      <c r="S208" s="460"/>
      <c r="T208" s="108"/>
      <c r="U208" s="108"/>
      <c r="V208" s="108"/>
      <c r="AK208" s="305"/>
      <c r="AO208" s="482"/>
      <c r="AP208" s="483"/>
      <c r="AQ208" s="483"/>
      <c r="AS208" s="108"/>
      <c r="AT208" s="108"/>
      <c r="AU208" s="108"/>
      <c r="DQ208" s="253"/>
      <c r="DR208" s="253"/>
    </row>
    <row r="209" customFormat="false" ht="17.1" hidden="false" customHeight="true" outlineLevel="0" collapsed="false">
      <c r="P209" s="108"/>
      <c r="Q209" s="108"/>
      <c r="R209" s="459"/>
      <c r="S209" s="460"/>
      <c r="T209" s="108"/>
      <c r="U209" s="108"/>
      <c r="V209" s="108"/>
      <c r="AK209" s="305"/>
      <c r="AO209" s="482"/>
      <c r="AP209" s="483"/>
      <c r="AQ209" s="483"/>
      <c r="AS209" s="108"/>
      <c r="AT209" s="108"/>
      <c r="AU209" s="108"/>
      <c r="DQ209" s="253"/>
      <c r="DR209" s="253"/>
    </row>
    <row r="210" customFormat="false" ht="17.1" hidden="false" customHeight="true" outlineLevel="0" collapsed="false">
      <c r="P210" s="108"/>
      <c r="Q210" s="108"/>
      <c r="R210" s="459"/>
      <c r="S210" s="460"/>
      <c r="T210" s="108"/>
      <c r="U210" s="108"/>
      <c r="V210" s="108"/>
      <c r="AK210" s="305"/>
      <c r="AO210" s="482"/>
      <c r="AP210" s="483"/>
      <c r="AQ210" s="483"/>
      <c r="AS210" s="108"/>
      <c r="AT210" s="108"/>
      <c r="AU210" s="108"/>
      <c r="DQ210" s="253"/>
      <c r="DR210" s="253"/>
    </row>
    <row r="211" customFormat="false" ht="17.1" hidden="false" customHeight="true" outlineLevel="0" collapsed="false">
      <c r="P211" s="108"/>
      <c r="Q211" s="108"/>
      <c r="R211" s="459"/>
      <c r="S211" s="460"/>
      <c r="T211" s="108"/>
      <c r="U211" s="108"/>
      <c r="V211" s="108"/>
      <c r="AK211" s="305"/>
      <c r="AO211" s="482"/>
      <c r="AP211" s="483"/>
      <c r="AQ211" s="483"/>
      <c r="AS211" s="108"/>
      <c r="AT211" s="108"/>
      <c r="AU211" s="108"/>
      <c r="DQ211" s="253"/>
      <c r="DR211" s="253"/>
    </row>
    <row r="212" customFormat="false" ht="17.1" hidden="false" customHeight="true" outlineLevel="0" collapsed="false">
      <c r="P212" s="108"/>
      <c r="Q212" s="108"/>
      <c r="R212" s="459"/>
      <c r="S212" s="460"/>
      <c r="T212" s="108"/>
      <c r="U212" s="108"/>
      <c r="V212" s="108"/>
      <c r="AK212" s="305"/>
      <c r="AO212" s="482"/>
      <c r="AP212" s="483"/>
      <c r="AQ212" s="483"/>
      <c r="AS212" s="108"/>
      <c r="AT212" s="108"/>
      <c r="AU212" s="108"/>
      <c r="DQ212" s="253"/>
      <c r="DR212" s="253"/>
    </row>
    <row r="213" customFormat="false" ht="17.1" hidden="false" customHeight="true" outlineLevel="0" collapsed="false">
      <c r="P213" s="108"/>
      <c r="Q213" s="108"/>
      <c r="R213" s="459"/>
      <c r="S213" s="460"/>
      <c r="T213" s="108"/>
      <c r="U213" s="108"/>
      <c r="V213" s="108"/>
      <c r="AK213" s="305"/>
      <c r="AO213" s="482"/>
      <c r="AP213" s="483"/>
      <c r="AQ213" s="483"/>
      <c r="AS213" s="108"/>
      <c r="AT213" s="108"/>
      <c r="AU213" s="108"/>
      <c r="DQ213" s="253"/>
      <c r="DR213" s="253"/>
    </row>
    <row r="214" customFormat="false" ht="17.1" hidden="false" customHeight="true" outlineLevel="0" collapsed="false">
      <c r="P214" s="108"/>
      <c r="Q214" s="108"/>
      <c r="R214" s="459"/>
      <c r="S214" s="460"/>
      <c r="T214" s="108"/>
      <c r="U214" s="108"/>
      <c r="V214" s="108"/>
      <c r="AK214" s="305"/>
      <c r="AO214" s="482"/>
      <c r="AP214" s="483"/>
      <c r="AQ214" s="483"/>
      <c r="AS214" s="108"/>
      <c r="AT214" s="108"/>
      <c r="AU214" s="108"/>
      <c r="DQ214" s="253"/>
      <c r="DR214" s="253"/>
    </row>
    <row r="215" customFormat="false" ht="17.1" hidden="false" customHeight="true" outlineLevel="0" collapsed="false">
      <c r="P215" s="108"/>
      <c r="Q215" s="108"/>
      <c r="R215" s="459"/>
      <c r="S215" s="460"/>
      <c r="T215" s="108"/>
      <c r="U215" s="108"/>
      <c r="V215" s="108"/>
      <c r="AK215" s="305"/>
      <c r="AO215" s="482"/>
      <c r="AP215" s="483"/>
      <c r="AQ215" s="483"/>
      <c r="AS215" s="108"/>
      <c r="AT215" s="108"/>
      <c r="AU215" s="108"/>
      <c r="DQ215" s="253"/>
      <c r="DR215" s="253"/>
    </row>
    <row r="216" customFormat="false" ht="17.1" hidden="false" customHeight="true" outlineLevel="0" collapsed="false">
      <c r="P216" s="108"/>
      <c r="Q216" s="108"/>
      <c r="R216" s="459"/>
      <c r="S216" s="460"/>
      <c r="T216" s="108"/>
      <c r="U216" s="108"/>
      <c r="V216" s="108"/>
      <c r="AK216" s="305"/>
      <c r="AO216" s="482"/>
      <c r="AP216" s="483"/>
      <c r="AQ216" s="483"/>
      <c r="AS216" s="108"/>
      <c r="AT216" s="108"/>
      <c r="AU216" s="108"/>
      <c r="DQ216" s="253"/>
      <c r="DR216" s="253"/>
    </row>
    <row r="217" customFormat="false" ht="17.1" hidden="false" customHeight="true" outlineLevel="0" collapsed="false">
      <c r="P217" s="108"/>
      <c r="Q217" s="108"/>
      <c r="R217" s="459"/>
      <c r="S217" s="460"/>
      <c r="T217" s="108"/>
      <c r="U217" s="108"/>
      <c r="V217" s="108"/>
      <c r="AK217" s="305"/>
      <c r="AO217" s="482"/>
      <c r="AP217" s="483"/>
      <c r="AQ217" s="483"/>
      <c r="AS217" s="108"/>
      <c r="AT217" s="108"/>
      <c r="AU217" s="108"/>
      <c r="DQ217" s="253"/>
      <c r="DR217" s="253"/>
    </row>
    <row r="218" customFormat="false" ht="17.1" hidden="false" customHeight="true" outlineLevel="0" collapsed="false">
      <c r="P218" s="108"/>
      <c r="Q218" s="108"/>
      <c r="R218" s="459"/>
      <c r="S218" s="460"/>
      <c r="T218" s="108"/>
      <c r="U218" s="108"/>
      <c r="V218" s="108"/>
      <c r="AK218" s="305"/>
      <c r="AO218" s="482"/>
      <c r="AP218" s="483"/>
      <c r="AQ218" s="483"/>
      <c r="AS218" s="108"/>
      <c r="AT218" s="108"/>
      <c r="AU218" s="108"/>
      <c r="DQ218" s="253"/>
      <c r="DR218" s="253"/>
    </row>
    <row r="219" customFormat="false" ht="17.1" hidden="false" customHeight="true" outlineLevel="0" collapsed="false">
      <c r="P219" s="108"/>
      <c r="Q219" s="108"/>
      <c r="R219" s="459"/>
      <c r="S219" s="460"/>
      <c r="T219" s="108"/>
      <c r="U219" s="108"/>
      <c r="V219" s="108"/>
      <c r="DQ219" s="253"/>
      <c r="DR219" s="253"/>
    </row>
    <row r="220" customFormat="false" ht="17.1" hidden="false" customHeight="true" outlineLevel="0" collapsed="false">
      <c r="P220" s="108"/>
      <c r="Q220" s="108"/>
      <c r="R220" s="459"/>
      <c r="S220" s="460"/>
      <c r="T220" s="108"/>
      <c r="U220" s="108"/>
      <c r="V220" s="108"/>
      <c r="DQ220" s="253"/>
      <c r="DR220" s="253"/>
    </row>
    <row r="221" customFormat="false" ht="17.1" hidden="false" customHeight="true" outlineLevel="0" collapsed="false">
      <c r="P221" s="108"/>
      <c r="Q221" s="108"/>
      <c r="R221" s="459"/>
      <c r="S221" s="460"/>
      <c r="T221" s="108"/>
      <c r="U221" s="108"/>
      <c r="V221" s="108"/>
      <c r="DQ221" s="253"/>
      <c r="DR221" s="253"/>
    </row>
    <row r="222" customFormat="false" ht="17.1" hidden="false" customHeight="true" outlineLevel="0" collapsed="false">
      <c r="P222" s="108"/>
      <c r="Q222" s="108"/>
      <c r="R222" s="459"/>
      <c r="S222" s="460"/>
      <c r="T222" s="108"/>
      <c r="U222" s="108"/>
      <c r="V222" s="108"/>
      <c r="DQ222" s="253"/>
      <c r="DR222" s="253"/>
    </row>
    <row r="223" customFormat="false" ht="17.1" hidden="false" customHeight="true" outlineLevel="0" collapsed="false">
      <c r="P223" s="108"/>
      <c r="Q223" s="108"/>
      <c r="R223" s="459"/>
      <c r="S223" s="460"/>
      <c r="T223" s="108"/>
      <c r="U223" s="108"/>
      <c r="V223" s="108"/>
      <c r="DQ223" s="253"/>
      <c r="DR223" s="253"/>
    </row>
    <row r="224" customFormat="false" ht="17.1" hidden="false" customHeight="true" outlineLevel="0" collapsed="false">
      <c r="P224" s="108"/>
      <c r="Q224" s="108"/>
      <c r="R224" s="459"/>
      <c r="S224" s="460"/>
      <c r="T224" s="108"/>
      <c r="U224" s="108"/>
      <c r="V224" s="108"/>
      <c r="DQ224" s="253"/>
      <c r="DR224" s="253"/>
    </row>
    <row r="225" customFormat="false" ht="17.1" hidden="false" customHeight="true" outlineLevel="0" collapsed="false">
      <c r="P225" s="108"/>
      <c r="Q225" s="108"/>
      <c r="R225" s="459"/>
      <c r="S225" s="460"/>
      <c r="T225" s="108"/>
      <c r="U225" s="108"/>
      <c r="V225" s="108"/>
      <c r="DQ225" s="253"/>
      <c r="DR225" s="253"/>
    </row>
    <row r="226" customFormat="false" ht="17.1" hidden="false" customHeight="true" outlineLevel="0" collapsed="false">
      <c r="P226" s="108"/>
      <c r="Q226" s="108"/>
      <c r="R226" s="459"/>
      <c r="S226" s="460"/>
      <c r="T226" s="108"/>
      <c r="U226" s="108"/>
      <c r="V226" s="108"/>
      <c r="DQ226" s="253"/>
      <c r="DR226" s="253"/>
    </row>
    <row r="227" customFormat="false" ht="17.1" hidden="false" customHeight="true" outlineLevel="0" collapsed="false">
      <c r="P227" s="108"/>
      <c r="Q227" s="108"/>
      <c r="R227" s="459"/>
      <c r="S227" s="460"/>
      <c r="T227" s="108"/>
      <c r="U227" s="108"/>
      <c r="V227" s="108"/>
      <c r="DQ227" s="253"/>
      <c r="DR227" s="253"/>
    </row>
    <row r="228" customFormat="false" ht="17.1" hidden="false" customHeight="true" outlineLevel="0" collapsed="false">
      <c r="P228" s="108"/>
      <c r="Q228" s="108"/>
      <c r="R228" s="459"/>
      <c r="S228" s="460"/>
      <c r="T228" s="108"/>
      <c r="U228" s="108"/>
      <c r="V228" s="108"/>
      <c r="DQ228" s="253"/>
      <c r="DR228" s="253"/>
    </row>
    <row r="229" customFormat="false" ht="17.1" hidden="false" customHeight="true" outlineLevel="0" collapsed="false">
      <c r="P229" s="108"/>
      <c r="Q229" s="108"/>
      <c r="R229" s="459"/>
      <c r="S229" s="460"/>
      <c r="T229" s="108"/>
      <c r="U229" s="108"/>
      <c r="V229" s="108"/>
      <c r="DQ229" s="253"/>
      <c r="DR229" s="253"/>
    </row>
    <row r="230" customFormat="false" ht="17.1" hidden="false" customHeight="true" outlineLevel="0" collapsed="false">
      <c r="P230" s="108"/>
      <c r="Q230" s="108"/>
      <c r="R230" s="459"/>
      <c r="S230" s="460"/>
      <c r="T230" s="108"/>
      <c r="U230" s="108"/>
      <c r="V230" s="108"/>
      <c r="DQ230" s="253"/>
      <c r="DR230" s="253"/>
    </row>
    <row r="231" customFormat="false" ht="17.1" hidden="false" customHeight="true" outlineLevel="0" collapsed="false">
      <c r="P231" s="108"/>
      <c r="Q231" s="108"/>
      <c r="R231" s="459"/>
      <c r="S231" s="460"/>
      <c r="T231" s="108"/>
      <c r="U231" s="108"/>
      <c r="V231" s="108"/>
      <c r="DQ231" s="253"/>
      <c r="DR231" s="253"/>
    </row>
    <row r="232" customFormat="false" ht="17.1" hidden="false" customHeight="true" outlineLevel="0" collapsed="false">
      <c r="P232" s="108"/>
      <c r="Q232" s="108"/>
      <c r="R232" s="459"/>
      <c r="S232" s="460"/>
      <c r="T232" s="108"/>
      <c r="U232" s="108"/>
      <c r="V232" s="108"/>
      <c r="DQ232" s="253"/>
      <c r="DR232" s="253"/>
    </row>
    <row r="233" customFormat="false" ht="17.1" hidden="false" customHeight="true" outlineLevel="0" collapsed="false">
      <c r="P233" s="108"/>
      <c r="Q233" s="108"/>
      <c r="R233" s="459"/>
      <c r="S233" s="460"/>
      <c r="T233" s="108"/>
      <c r="U233" s="108"/>
      <c r="V233" s="108"/>
      <c r="DQ233" s="253"/>
      <c r="DR233" s="253"/>
    </row>
    <row r="234" customFormat="false" ht="17.1" hidden="false" customHeight="true" outlineLevel="0" collapsed="false">
      <c r="P234" s="108"/>
      <c r="Q234" s="108"/>
      <c r="R234" s="459"/>
      <c r="S234" s="460"/>
      <c r="T234" s="108"/>
      <c r="U234" s="108"/>
      <c r="V234" s="108"/>
      <c r="DQ234" s="253"/>
      <c r="DR234" s="253"/>
    </row>
    <row r="235" customFormat="false" ht="17.1" hidden="false" customHeight="true" outlineLevel="0" collapsed="false">
      <c r="P235" s="108"/>
      <c r="Q235" s="108"/>
      <c r="R235" s="459"/>
      <c r="S235" s="460"/>
      <c r="T235" s="108"/>
      <c r="U235" s="108"/>
      <c r="V235" s="108"/>
      <c r="DQ235" s="253"/>
      <c r="DR235" s="253"/>
    </row>
    <row r="236" customFormat="false" ht="17.1" hidden="false" customHeight="true" outlineLevel="0" collapsed="false">
      <c r="P236" s="108"/>
      <c r="Q236" s="108"/>
      <c r="R236" s="459"/>
      <c r="S236" s="460"/>
      <c r="T236" s="108"/>
      <c r="U236" s="108"/>
      <c r="V236" s="108"/>
      <c r="DQ236" s="253"/>
      <c r="DR236" s="253"/>
    </row>
    <row r="237" customFormat="false" ht="17.1" hidden="false" customHeight="true" outlineLevel="0" collapsed="false">
      <c r="P237" s="108"/>
      <c r="Q237" s="108"/>
      <c r="R237" s="459"/>
      <c r="S237" s="460"/>
      <c r="T237" s="108"/>
      <c r="U237" s="108"/>
      <c r="V237" s="108"/>
      <c r="DQ237" s="253"/>
      <c r="DR237" s="253"/>
    </row>
    <row r="238" customFormat="false" ht="17.1" hidden="false" customHeight="true" outlineLevel="0" collapsed="false">
      <c r="P238" s="108"/>
      <c r="Q238" s="108"/>
      <c r="R238" s="459"/>
      <c r="S238" s="460"/>
      <c r="T238" s="108"/>
      <c r="U238" s="108"/>
      <c r="V238" s="108"/>
      <c r="DQ238" s="253"/>
      <c r="DR238" s="253"/>
    </row>
    <row r="239" customFormat="false" ht="17.1" hidden="false" customHeight="true" outlineLevel="0" collapsed="false">
      <c r="P239" s="108"/>
      <c r="Q239" s="108"/>
      <c r="R239" s="459"/>
      <c r="S239" s="460"/>
      <c r="T239" s="108"/>
      <c r="U239" s="108"/>
      <c r="V239" s="108"/>
      <c r="DQ239" s="253"/>
      <c r="DR239" s="253"/>
    </row>
    <row r="240" customFormat="false" ht="17.1" hidden="false" customHeight="true" outlineLevel="0" collapsed="false">
      <c r="P240" s="108"/>
      <c r="Q240" s="108"/>
      <c r="R240" s="459"/>
      <c r="S240" s="460"/>
      <c r="T240" s="108"/>
      <c r="U240" s="108"/>
      <c r="V240" s="108"/>
      <c r="DQ240" s="253"/>
      <c r="DR240" s="253"/>
    </row>
    <row r="241" customFormat="false" ht="17.1" hidden="false" customHeight="true" outlineLevel="0" collapsed="false">
      <c r="P241" s="108"/>
      <c r="Q241" s="108"/>
      <c r="R241" s="459"/>
      <c r="S241" s="460"/>
      <c r="T241" s="108"/>
      <c r="U241" s="108"/>
      <c r="V241" s="108"/>
      <c r="DQ241" s="253"/>
      <c r="DR241" s="253"/>
    </row>
    <row r="242" customFormat="false" ht="17.1" hidden="false" customHeight="true" outlineLevel="0" collapsed="false">
      <c r="P242" s="108"/>
      <c r="Q242" s="108"/>
      <c r="R242" s="459"/>
      <c r="S242" s="460"/>
      <c r="T242" s="108"/>
      <c r="U242" s="108"/>
      <c r="V242" s="108"/>
      <c r="DQ242" s="253"/>
      <c r="DR242" s="253"/>
    </row>
    <row r="243" customFormat="false" ht="17.1" hidden="false" customHeight="true" outlineLevel="0" collapsed="false">
      <c r="P243" s="108"/>
      <c r="Q243" s="108"/>
      <c r="R243" s="459"/>
      <c r="S243" s="460"/>
      <c r="T243" s="108"/>
      <c r="U243" s="108"/>
      <c r="V243" s="108"/>
      <c r="DQ243" s="253"/>
      <c r="DR243" s="253"/>
    </row>
    <row r="244" customFormat="false" ht="17.1" hidden="false" customHeight="true" outlineLevel="0" collapsed="false">
      <c r="P244" s="108"/>
      <c r="Q244" s="108"/>
      <c r="R244" s="459"/>
      <c r="S244" s="460"/>
      <c r="T244" s="108"/>
      <c r="U244" s="108"/>
      <c r="V244" s="108"/>
      <c r="DQ244" s="253"/>
      <c r="DR244" s="253"/>
    </row>
    <row r="245" customFormat="false" ht="17.1" hidden="false" customHeight="true" outlineLevel="0" collapsed="false">
      <c r="P245" s="108"/>
      <c r="Q245" s="108"/>
      <c r="R245" s="459"/>
      <c r="S245" s="460"/>
      <c r="T245" s="108"/>
      <c r="U245" s="108"/>
      <c r="V245" s="108"/>
      <c r="DQ245" s="253"/>
      <c r="DR245" s="253"/>
    </row>
    <row r="246" customFormat="false" ht="17.1" hidden="false" customHeight="true" outlineLevel="0" collapsed="false">
      <c r="P246" s="108"/>
      <c r="Q246" s="108"/>
      <c r="R246" s="459"/>
      <c r="S246" s="460"/>
      <c r="T246" s="108"/>
      <c r="U246" s="108"/>
      <c r="V246" s="108"/>
      <c r="DQ246" s="253"/>
      <c r="DR246" s="253"/>
    </row>
    <row r="247" customFormat="false" ht="17.1" hidden="false" customHeight="true" outlineLevel="0" collapsed="false">
      <c r="P247" s="108"/>
      <c r="Q247" s="108"/>
      <c r="R247" s="459"/>
      <c r="S247" s="460"/>
      <c r="T247" s="108"/>
      <c r="U247" s="108"/>
      <c r="V247" s="108"/>
      <c r="DQ247" s="253"/>
      <c r="DR247" s="253"/>
    </row>
    <row r="248" customFormat="false" ht="17.1" hidden="false" customHeight="true" outlineLevel="0" collapsed="false">
      <c r="P248" s="108"/>
      <c r="Q248" s="108"/>
      <c r="R248" s="459"/>
      <c r="S248" s="460"/>
      <c r="T248" s="108"/>
      <c r="U248" s="108"/>
      <c r="V248" s="108"/>
      <c r="DQ248" s="253"/>
      <c r="DR248" s="253"/>
    </row>
    <row r="249" customFormat="false" ht="17.1" hidden="false" customHeight="true" outlineLevel="0" collapsed="false">
      <c r="P249" s="108"/>
      <c r="Q249" s="108"/>
      <c r="R249" s="459"/>
      <c r="S249" s="460"/>
      <c r="T249" s="108"/>
      <c r="U249" s="108"/>
      <c r="V249" s="108"/>
      <c r="DQ249" s="253"/>
      <c r="DR249" s="253"/>
    </row>
    <row r="250" customFormat="false" ht="17.1" hidden="false" customHeight="true" outlineLevel="0" collapsed="false">
      <c r="P250" s="108"/>
      <c r="Q250" s="108"/>
      <c r="R250" s="459"/>
      <c r="S250" s="460"/>
      <c r="T250" s="108"/>
      <c r="U250" s="108"/>
      <c r="V250" s="108"/>
      <c r="DQ250" s="253"/>
      <c r="DR250" s="253"/>
    </row>
    <row r="251" customFormat="false" ht="17.1" hidden="false" customHeight="true" outlineLevel="0" collapsed="false">
      <c r="P251" s="108"/>
      <c r="Q251" s="108"/>
      <c r="R251" s="459"/>
      <c r="S251" s="460"/>
      <c r="T251" s="108"/>
      <c r="U251" s="108"/>
      <c r="V251" s="108"/>
      <c r="DQ251" s="253"/>
      <c r="DR251" s="253"/>
    </row>
    <row r="252" customFormat="false" ht="17.1" hidden="false" customHeight="true" outlineLevel="0" collapsed="false">
      <c r="P252" s="108"/>
      <c r="Q252" s="108"/>
      <c r="R252" s="459"/>
      <c r="S252" s="460"/>
      <c r="T252" s="108"/>
      <c r="U252" s="108"/>
      <c r="V252" s="108"/>
      <c r="DQ252" s="253"/>
      <c r="DR252" s="253"/>
    </row>
    <row r="253" customFormat="false" ht="17.1" hidden="false" customHeight="true" outlineLevel="0" collapsed="false">
      <c r="P253" s="108"/>
      <c r="Q253" s="108"/>
      <c r="R253" s="459"/>
      <c r="S253" s="460"/>
      <c r="T253" s="108"/>
      <c r="U253" s="108"/>
      <c r="V253" s="108"/>
      <c r="DQ253" s="253"/>
      <c r="DR253" s="253"/>
    </row>
    <row r="254" customFormat="false" ht="17.1" hidden="false" customHeight="true" outlineLevel="0" collapsed="false">
      <c r="P254" s="108"/>
      <c r="Q254" s="108"/>
      <c r="R254" s="459"/>
      <c r="S254" s="460"/>
      <c r="T254" s="108"/>
      <c r="U254" s="108"/>
      <c r="V254" s="108"/>
      <c r="DQ254" s="253"/>
      <c r="DR254" s="253"/>
    </row>
    <row r="255" customFormat="false" ht="17.1" hidden="false" customHeight="true" outlineLevel="0" collapsed="false">
      <c r="P255" s="108"/>
      <c r="Q255" s="108"/>
      <c r="R255" s="459"/>
      <c r="S255" s="460"/>
      <c r="T255" s="108"/>
      <c r="U255" s="108"/>
      <c r="V255" s="108"/>
      <c r="DQ255" s="253"/>
      <c r="DR255" s="253"/>
    </row>
    <row r="256" customFormat="false" ht="17.1" hidden="false" customHeight="true" outlineLevel="0" collapsed="false">
      <c r="P256" s="108"/>
      <c r="Q256" s="108"/>
      <c r="R256" s="459"/>
      <c r="S256" s="460"/>
      <c r="T256" s="108"/>
      <c r="U256" s="108"/>
      <c r="V256" s="108"/>
      <c r="DQ256" s="253"/>
      <c r="DR256" s="253"/>
    </row>
    <row r="257" customFormat="false" ht="17.1" hidden="false" customHeight="true" outlineLevel="0" collapsed="false">
      <c r="P257" s="108"/>
      <c r="Q257" s="108"/>
      <c r="R257" s="459"/>
      <c r="S257" s="460"/>
      <c r="T257" s="108"/>
      <c r="U257" s="108"/>
      <c r="V257" s="108"/>
      <c r="DQ257" s="253"/>
      <c r="DR257" s="253"/>
    </row>
    <row r="258" customFormat="false" ht="17.1" hidden="false" customHeight="true" outlineLevel="0" collapsed="false">
      <c r="P258" s="108"/>
      <c r="Q258" s="108"/>
      <c r="R258" s="459"/>
      <c r="S258" s="460"/>
      <c r="T258" s="108"/>
      <c r="U258" s="108"/>
      <c r="V258" s="108"/>
      <c r="DQ258" s="253"/>
      <c r="DR258" s="253"/>
    </row>
    <row r="259" customFormat="false" ht="17.1" hidden="false" customHeight="true" outlineLevel="0" collapsed="false">
      <c r="P259" s="108"/>
      <c r="Q259" s="108"/>
      <c r="R259" s="459"/>
      <c r="S259" s="460"/>
      <c r="T259" s="108"/>
      <c r="U259" s="108"/>
      <c r="V259" s="108"/>
      <c r="DQ259" s="253"/>
      <c r="DR259" s="253"/>
    </row>
    <row r="260" customFormat="false" ht="17.1" hidden="false" customHeight="true" outlineLevel="0" collapsed="false">
      <c r="P260" s="108"/>
      <c r="Q260" s="108"/>
      <c r="R260" s="459"/>
      <c r="S260" s="460"/>
      <c r="T260" s="108"/>
      <c r="U260" s="108"/>
      <c r="V260" s="108"/>
      <c r="DQ260" s="253"/>
      <c r="DR260" s="253"/>
    </row>
    <row r="261" customFormat="false" ht="17.1" hidden="false" customHeight="true" outlineLevel="0" collapsed="false">
      <c r="P261" s="108"/>
      <c r="Q261" s="108"/>
      <c r="R261" s="459"/>
      <c r="S261" s="460"/>
      <c r="T261" s="108"/>
      <c r="U261" s="108"/>
      <c r="V261" s="108"/>
      <c r="DQ261" s="253"/>
      <c r="DR261" s="253"/>
    </row>
    <row r="262" customFormat="false" ht="17.1" hidden="false" customHeight="true" outlineLevel="0" collapsed="false">
      <c r="P262" s="108"/>
      <c r="Q262" s="108"/>
      <c r="R262" s="459"/>
      <c r="S262" s="460"/>
      <c r="T262" s="108"/>
      <c r="U262" s="108"/>
      <c r="V262" s="108"/>
      <c r="DQ262" s="253"/>
      <c r="DR262" s="253"/>
    </row>
    <row r="263" customFormat="false" ht="17.1" hidden="false" customHeight="true" outlineLevel="0" collapsed="false">
      <c r="P263" s="108"/>
      <c r="Q263" s="108"/>
      <c r="R263" s="459"/>
      <c r="S263" s="460"/>
      <c r="T263" s="108"/>
      <c r="U263" s="108"/>
      <c r="V263" s="108"/>
      <c r="DQ263" s="253"/>
      <c r="DR263" s="253"/>
    </row>
    <row r="264" customFormat="false" ht="17.1" hidden="false" customHeight="true" outlineLevel="0" collapsed="false">
      <c r="P264" s="108"/>
      <c r="Q264" s="108"/>
      <c r="R264" s="459"/>
      <c r="S264" s="460"/>
      <c r="T264" s="108"/>
      <c r="U264" s="108"/>
      <c r="V264" s="108"/>
      <c r="DQ264" s="253"/>
      <c r="DR264" s="253"/>
    </row>
    <row r="265" customFormat="false" ht="17.1" hidden="false" customHeight="true" outlineLevel="0" collapsed="false">
      <c r="P265" s="108"/>
      <c r="Q265" s="108"/>
      <c r="R265" s="459"/>
      <c r="S265" s="460"/>
      <c r="T265" s="108"/>
      <c r="U265" s="108"/>
      <c r="V265" s="108"/>
      <c r="DQ265" s="253"/>
      <c r="DR265" s="253"/>
    </row>
    <row r="266" customFormat="false" ht="17.1" hidden="false" customHeight="true" outlineLevel="0" collapsed="false">
      <c r="P266" s="108"/>
      <c r="Q266" s="108"/>
      <c r="R266" s="459"/>
      <c r="S266" s="460"/>
      <c r="T266" s="108"/>
      <c r="U266" s="108"/>
      <c r="V266" s="108"/>
      <c r="DQ266" s="253"/>
      <c r="DR266" s="253"/>
    </row>
    <row r="267" customFormat="false" ht="17.1" hidden="false" customHeight="true" outlineLevel="0" collapsed="false">
      <c r="P267" s="108"/>
      <c r="Q267" s="108"/>
      <c r="R267" s="459"/>
      <c r="S267" s="460"/>
      <c r="T267" s="108"/>
      <c r="U267" s="108"/>
      <c r="V267" s="108"/>
      <c r="DQ267" s="253"/>
      <c r="DR267" s="253"/>
    </row>
    <row r="268" customFormat="false" ht="17.1" hidden="false" customHeight="true" outlineLevel="0" collapsed="false">
      <c r="P268" s="108"/>
      <c r="Q268" s="108"/>
      <c r="R268" s="459"/>
      <c r="S268" s="460"/>
      <c r="T268" s="108"/>
      <c r="U268" s="108"/>
      <c r="V268" s="108"/>
      <c r="DQ268" s="253"/>
      <c r="DR268" s="253"/>
    </row>
    <row r="269" customFormat="false" ht="17.1" hidden="false" customHeight="true" outlineLevel="0" collapsed="false">
      <c r="P269" s="108"/>
      <c r="Q269" s="108"/>
      <c r="R269" s="459"/>
      <c r="S269" s="460"/>
      <c r="T269" s="108"/>
      <c r="U269" s="108"/>
      <c r="V269" s="108"/>
      <c r="DQ269" s="253"/>
      <c r="DR269" s="253"/>
    </row>
    <row r="270" customFormat="false" ht="17.1" hidden="false" customHeight="true" outlineLevel="0" collapsed="false">
      <c r="P270" s="108"/>
      <c r="Q270" s="108"/>
      <c r="R270" s="459"/>
      <c r="S270" s="460"/>
      <c r="T270" s="108"/>
      <c r="U270" s="108"/>
      <c r="V270" s="108"/>
      <c r="DQ270" s="253"/>
      <c r="DR270" s="253"/>
    </row>
    <row r="271" customFormat="false" ht="17.1" hidden="false" customHeight="true" outlineLevel="0" collapsed="false">
      <c r="P271" s="108"/>
      <c r="Q271" s="108"/>
      <c r="R271" s="459"/>
      <c r="S271" s="460"/>
      <c r="T271" s="108"/>
      <c r="U271" s="108"/>
      <c r="V271" s="108"/>
      <c r="DQ271" s="253"/>
      <c r="DR271" s="253"/>
    </row>
    <row r="272" customFormat="false" ht="17.1" hidden="false" customHeight="true" outlineLevel="0" collapsed="false">
      <c r="P272" s="108"/>
      <c r="Q272" s="108"/>
      <c r="R272" s="459"/>
      <c r="S272" s="460"/>
      <c r="T272" s="108"/>
      <c r="U272" s="108"/>
      <c r="V272" s="108"/>
      <c r="DQ272" s="253"/>
      <c r="DR272" s="253"/>
    </row>
    <row r="273" customFormat="false" ht="17.1" hidden="false" customHeight="true" outlineLevel="0" collapsed="false">
      <c r="P273" s="108"/>
      <c r="Q273" s="108"/>
      <c r="R273" s="459"/>
      <c r="S273" s="460"/>
      <c r="T273" s="108"/>
      <c r="U273" s="108"/>
      <c r="V273" s="108"/>
      <c r="DQ273" s="253"/>
      <c r="DR273" s="253"/>
    </row>
    <row r="274" customFormat="false" ht="17.1" hidden="false" customHeight="true" outlineLevel="0" collapsed="false">
      <c r="P274" s="108"/>
      <c r="Q274" s="108"/>
      <c r="R274" s="459"/>
      <c r="S274" s="460"/>
      <c r="T274" s="108"/>
      <c r="U274" s="108"/>
      <c r="V274" s="108"/>
      <c r="DQ274" s="253"/>
      <c r="DR274" s="253"/>
    </row>
    <row r="275" customFormat="false" ht="17.1" hidden="false" customHeight="true" outlineLevel="0" collapsed="false">
      <c r="P275" s="108"/>
      <c r="Q275" s="108"/>
      <c r="R275" s="459"/>
      <c r="S275" s="460"/>
      <c r="T275" s="108"/>
      <c r="U275" s="108"/>
      <c r="V275" s="108"/>
      <c r="DQ275" s="253"/>
      <c r="DR275" s="253"/>
    </row>
    <row r="276" customFormat="false" ht="17.1" hidden="false" customHeight="true" outlineLevel="0" collapsed="false">
      <c r="P276" s="108"/>
      <c r="Q276" s="108"/>
      <c r="R276" s="459"/>
      <c r="S276" s="460"/>
      <c r="T276" s="108"/>
      <c r="U276" s="108"/>
      <c r="V276" s="108"/>
      <c r="DQ276" s="253"/>
      <c r="DR276" s="253"/>
    </row>
    <row r="277" customFormat="false" ht="17.1" hidden="false" customHeight="true" outlineLevel="0" collapsed="false">
      <c r="P277" s="108"/>
      <c r="Q277" s="108"/>
      <c r="R277" s="459"/>
      <c r="S277" s="460"/>
      <c r="T277" s="108"/>
      <c r="U277" s="108"/>
      <c r="V277" s="108"/>
      <c r="DQ277" s="253"/>
      <c r="DR277" s="253"/>
    </row>
    <row r="278" customFormat="false" ht="17.1" hidden="false" customHeight="true" outlineLevel="0" collapsed="false">
      <c r="P278" s="108"/>
      <c r="Q278" s="108"/>
      <c r="R278" s="459"/>
      <c r="S278" s="460"/>
      <c r="T278" s="108"/>
      <c r="U278" s="108"/>
      <c r="V278" s="108"/>
      <c r="DQ278" s="253"/>
      <c r="DR278" s="253"/>
    </row>
    <row r="279" customFormat="false" ht="17.1" hidden="false" customHeight="true" outlineLevel="0" collapsed="false">
      <c r="P279" s="108"/>
      <c r="Q279" s="108"/>
      <c r="R279" s="459"/>
      <c r="S279" s="460"/>
      <c r="T279" s="108"/>
      <c r="U279" s="108"/>
      <c r="V279" s="108"/>
      <c r="DQ279" s="253"/>
      <c r="DR279" s="253"/>
    </row>
    <row r="280" customFormat="false" ht="17.1" hidden="false" customHeight="true" outlineLevel="0" collapsed="false">
      <c r="P280" s="108"/>
      <c r="Q280" s="108"/>
      <c r="R280" s="459"/>
      <c r="S280" s="460"/>
      <c r="T280" s="108"/>
      <c r="U280" s="108"/>
      <c r="V280" s="108"/>
      <c r="DQ280" s="253"/>
      <c r="DR280" s="253"/>
    </row>
    <row r="281" customFormat="false" ht="17.1" hidden="false" customHeight="true" outlineLevel="0" collapsed="false">
      <c r="P281" s="108"/>
      <c r="Q281" s="108"/>
      <c r="R281" s="459"/>
      <c r="S281" s="460"/>
      <c r="T281" s="108"/>
      <c r="U281" s="108"/>
      <c r="V281" s="108"/>
      <c r="DQ281" s="253"/>
      <c r="DR281" s="253"/>
    </row>
    <row r="282" customFormat="false" ht="17.1" hidden="false" customHeight="true" outlineLevel="0" collapsed="false">
      <c r="P282" s="108"/>
      <c r="Q282" s="108"/>
      <c r="R282" s="459"/>
      <c r="S282" s="460"/>
      <c r="T282" s="108"/>
      <c r="U282" s="108"/>
      <c r="V282" s="108"/>
      <c r="DQ282" s="253"/>
      <c r="DR282" s="253"/>
    </row>
    <row r="283" customFormat="false" ht="17.1" hidden="false" customHeight="true" outlineLevel="0" collapsed="false">
      <c r="P283" s="108"/>
      <c r="Q283" s="108"/>
      <c r="R283" s="459"/>
      <c r="S283" s="460"/>
      <c r="T283" s="108"/>
      <c r="U283" s="108"/>
      <c r="V283" s="108"/>
      <c r="DQ283" s="253"/>
      <c r="DR283" s="253"/>
    </row>
    <row r="284" customFormat="false" ht="17.1" hidden="false" customHeight="true" outlineLevel="0" collapsed="false">
      <c r="P284" s="108"/>
      <c r="Q284" s="108"/>
      <c r="R284" s="459"/>
      <c r="S284" s="460"/>
      <c r="T284" s="108"/>
      <c r="U284" s="108"/>
      <c r="V284" s="108"/>
      <c r="DQ284" s="253"/>
      <c r="DR284" s="253"/>
    </row>
    <row r="285" customFormat="false" ht="17.1" hidden="false" customHeight="true" outlineLevel="0" collapsed="false">
      <c r="P285" s="108"/>
      <c r="Q285" s="108"/>
      <c r="R285" s="459"/>
      <c r="S285" s="460"/>
      <c r="T285" s="108"/>
      <c r="U285" s="108"/>
      <c r="V285" s="108"/>
      <c r="DQ285" s="253"/>
      <c r="DR285" s="253"/>
    </row>
    <row r="286" customFormat="false" ht="17.1" hidden="false" customHeight="true" outlineLevel="0" collapsed="false">
      <c r="P286" s="108"/>
      <c r="Q286" s="108"/>
      <c r="R286" s="459"/>
      <c r="S286" s="460"/>
      <c r="T286" s="108"/>
      <c r="U286" s="108"/>
      <c r="V286" s="108"/>
      <c r="DQ286" s="253"/>
      <c r="DR286" s="253"/>
    </row>
    <row r="287" customFormat="false" ht="17.1" hidden="false" customHeight="true" outlineLevel="0" collapsed="false">
      <c r="P287" s="108"/>
      <c r="Q287" s="108"/>
      <c r="R287" s="459"/>
      <c r="S287" s="460"/>
      <c r="T287" s="108"/>
      <c r="U287" s="108"/>
      <c r="V287" s="108"/>
      <c r="DQ287" s="253"/>
      <c r="DR287" s="253"/>
    </row>
    <row r="288" customFormat="false" ht="17.1" hidden="false" customHeight="true" outlineLevel="0" collapsed="false">
      <c r="P288" s="108"/>
      <c r="Q288" s="108"/>
      <c r="R288" s="459"/>
      <c r="S288" s="460"/>
      <c r="T288" s="108"/>
      <c r="U288" s="108"/>
      <c r="V288" s="108"/>
      <c r="DQ288" s="253"/>
      <c r="DR288" s="253"/>
    </row>
    <row r="289" customFormat="false" ht="17.1" hidden="false" customHeight="true" outlineLevel="0" collapsed="false">
      <c r="P289" s="108"/>
      <c r="Q289" s="108"/>
      <c r="R289" s="459"/>
      <c r="S289" s="460"/>
      <c r="T289" s="108"/>
      <c r="U289" s="108"/>
      <c r="V289" s="108"/>
      <c r="DQ289" s="253"/>
      <c r="DR289" s="253"/>
    </row>
    <row r="290" customFormat="false" ht="17.1" hidden="false" customHeight="true" outlineLevel="0" collapsed="false">
      <c r="P290" s="108"/>
      <c r="Q290" s="108"/>
      <c r="R290" s="459"/>
      <c r="S290" s="460"/>
      <c r="T290" s="108"/>
      <c r="U290" s="108"/>
      <c r="V290" s="108"/>
      <c r="DQ290" s="253"/>
      <c r="DR290" s="253"/>
    </row>
    <row r="291" customFormat="false" ht="17.1" hidden="false" customHeight="true" outlineLevel="0" collapsed="false">
      <c r="P291" s="108"/>
      <c r="Q291" s="108"/>
      <c r="R291" s="459"/>
      <c r="S291" s="460"/>
      <c r="T291" s="108"/>
      <c r="U291" s="108"/>
      <c r="V291" s="108"/>
      <c r="DQ291" s="253"/>
      <c r="DR291" s="253"/>
    </row>
    <row r="292" customFormat="false" ht="17.1" hidden="false" customHeight="true" outlineLevel="0" collapsed="false">
      <c r="P292" s="108"/>
      <c r="Q292" s="108"/>
      <c r="R292" s="459"/>
      <c r="S292" s="460"/>
      <c r="T292" s="108"/>
      <c r="U292" s="108"/>
      <c r="V292" s="108"/>
      <c r="DQ292" s="253"/>
      <c r="DR292" s="253"/>
    </row>
    <row r="293" customFormat="false" ht="17.1" hidden="false" customHeight="true" outlineLevel="0" collapsed="false">
      <c r="P293" s="108"/>
      <c r="Q293" s="108"/>
      <c r="R293" s="459"/>
      <c r="S293" s="460"/>
      <c r="T293" s="108"/>
      <c r="U293" s="108"/>
      <c r="V293" s="108"/>
      <c r="DQ293" s="253"/>
      <c r="DR293" s="253"/>
    </row>
    <row r="294" customFormat="false" ht="17.1" hidden="false" customHeight="true" outlineLevel="0" collapsed="false">
      <c r="P294" s="108"/>
      <c r="Q294" s="108"/>
      <c r="R294" s="459"/>
      <c r="S294" s="460"/>
      <c r="T294" s="108"/>
      <c r="U294" s="108"/>
      <c r="V294" s="108"/>
      <c r="DQ294" s="253"/>
      <c r="DR294" s="253"/>
    </row>
    <row r="295" customFormat="false" ht="17.1" hidden="false" customHeight="true" outlineLevel="0" collapsed="false">
      <c r="P295" s="108"/>
      <c r="Q295" s="108"/>
      <c r="R295" s="459"/>
      <c r="S295" s="460"/>
      <c r="T295" s="108"/>
      <c r="U295" s="108"/>
      <c r="V295" s="108"/>
      <c r="DQ295" s="253"/>
      <c r="DR295" s="253"/>
    </row>
    <row r="296" customFormat="false" ht="17.1" hidden="false" customHeight="true" outlineLevel="0" collapsed="false">
      <c r="P296" s="108"/>
      <c r="Q296" s="108"/>
      <c r="R296" s="459"/>
      <c r="S296" s="460"/>
      <c r="T296" s="108"/>
      <c r="U296" s="108"/>
      <c r="V296" s="108"/>
      <c r="DQ296" s="253"/>
      <c r="DR296" s="253"/>
    </row>
    <row r="297" customFormat="false" ht="17.1" hidden="false" customHeight="true" outlineLevel="0" collapsed="false">
      <c r="P297" s="108"/>
      <c r="Q297" s="108"/>
      <c r="R297" s="459"/>
      <c r="S297" s="460"/>
      <c r="T297" s="108"/>
      <c r="U297" s="108"/>
      <c r="V297" s="108"/>
      <c r="DQ297" s="253"/>
      <c r="DR297" s="253"/>
    </row>
    <row r="298" customFormat="false" ht="17.1" hidden="false" customHeight="true" outlineLevel="0" collapsed="false">
      <c r="P298" s="108"/>
      <c r="Q298" s="108"/>
      <c r="R298" s="459"/>
      <c r="S298" s="460"/>
      <c r="T298" s="108"/>
      <c r="U298" s="108"/>
      <c r="V298" s="108"/>
      <c r="DQ298" s="253"/>
      <c r="DR298" s="253"/>
    </row>
    <row r="299" customFormat="false" ht="17.1" hidden="false" customHeight="true" outlineLevel="0" collapsed="false">
      <c r="P299" s="108"/>
      <c r="Q299" s="108"/>
      <c r="R299" s="459"/>
      <c r="S299" s="460"/>
      <c r="T299" s="108"/>
      <c r="U299" s="108"/>
      <c r="V299" s="108"/>
      <c r="DQ299" s="253"/>
      <c r="DR299" s="253"/>
    </row>
    <row r="300" customFormat="false" ht="17.1" hidden="false" customHeight="true" outlineLevel="0" collapsed="false">
      <c r="P300" s="108"/>
      <c r="Q300" s="108"/>
      <c r="R300" s="459"/>
      <c r="S300" s="460"/>
      <c r="T300" s="108"/>
      <c r="U300" s="108"/>
      <c r="V300" s="108"/>
      <c r="DQ300" s="253"/>
      <c r="DR300" s="253"/>
    </row>
    <row r="301" customFormat="false" ht="17.1" hidden="false" customHeight="true" outlineLevel="0" collapsed="false">
      <c r="P301" s="108"/>
      <c r="Q301" s="108"/>
      <c r="R301" s="459"/>
      <c r="S301" s="460"/>
      <c r="T301" s="108"/>
      <c r="U301" s="108"/>
      <c r="V301" s="108"/>
      <c r="DQ301" s="253"/>
      <c r="DR301" s="253"/>
    </row>
    <row r="302" customFormat="false" ht="17.1" hidden="false" customHeight="true" outlineLevel="0" collapsed="false">
      <c r="P302" s="108"/>
      <c r="Q302" s="108"/>
      <c r="R302" s="459"/>
      <c r="S302" s="460"/>
      <c r="T302" s="108"/>
      <c r="U302" s="108"/>
      <c r="V302" s="108"/>
      <c r="DQ302" s="253"/>
      <c r="DR302" s="253"/>
    </row>
    <row r="303" customFormat="false" ht="17.1" hidden="false" customHeight="true" outlineLevel="0" collapsed="false">
      <c r="P303" s="108"/>
      <c r="Q303" s="108"/>
      <c r="R303" s="459"/>
      <c r="S303" s="460"/>
      <c r="T303" s="108"/>
      <c r="U303" s="108"/>
      <c r="V303" s="108"/>
      <c r="DQ303" s="253"/>
      <c r="DR303" s="253"/>
    </row>
    <row r="304" customFormat="false" ht="17.1" hidden="false" customHeight="true" outlineLevel="0" collapsed="false">
      <c r="P304" s="108"/>
      <c r="Q304" s="108"/>
      <c r="R304" s="459"/>
      <c r="S304" s="460"/>
      <c r="T304" s="108"/>
      <c r="U304" s="108"/>
      <c r="V304" s="108"/>
      <c r="DQ304" s="253"/>
      <c r="DR304" s="253"/>
    </row>
    <row r="305" customFormat="false" ht="17.1" hidden="false" customHeight="true" outlineLevel="0" collapsed="false">
      <c r="P305" s="108"/>
      <c r="Q305" s="108"/>
      <c r="R305" s="459"/>
      <c r="S305" s="460"/>
      <c r="T305" s="108"/>
      <c r="U305" s="108"/>
      <c r="V305" s="108"/>
      <c r="DQ305" s="253"/>
      <c r="DR305" s="253"/>
    </row>
    <row r="306" customFormat="false" ht="17.1" hidden="false" customHeight="true" outlineLevel="0" collapsed="false">
      <c r="P306" s="108"/>
      <c r="Q306" s="108"/>
      <c r="R306" s="459"/>
      <c r="S306" s="460"/>
      <c r="T306" s="108"/>
      <c r="U306" s="108"/>
      <c r="V306" s="108"/>
      <c r="DQ306" s="253"/>
      <c r="DR306" s="253"/>
    </row>
    <row r="307" customFormat="false" ht="17.1" hidden="false" customHeight="true" outlineLevel="0" collapsed="false">
      <c r="P307" s="108"/>
      <c r="Q307" s="108"/>
      <c r="R307" s="459"/>
      <c r="S307" s="460"/>
      <c r="T307" s="108"/>
      <c r="U307" s="108"/>
      <c r="V307" s="108"/>
      <c r="DQ307" s="253"/>
      <c r="DR307" s="253"/>
    </row>
    <row r="308" customFormat="false" ht="17.1" hidden="false" customHeight="true" outlineLevel="0" collapsed="false">
      <c r="P308" s="108"/>
      <c r="Q308" s="108"/>
      <c r="R308" s="459"/>
      <c r="S308" s="460"/>
      <c r="T308" s="108"/>
      <c r="U308" s="108"/>
      <c r="V308" s="108"/>
      <c r="DQ308" s="253"/>
      <c r="DR308" s="253"/>
    </row>
    <row r="309" customFormat="false" ht="17.1" hidden="false" customHeight="true" outlineLevel="0" collapsed="false">
      <c r="P309" s="108"/>
      <c r="Q309" s="108"/>
      <c r="R309" s="459"/>
      <c r="S309" s="460"/>
      <c r="T309" s="108"/>
      <c r="U309" s="108"/>
      <c r="V309" s="108"/>
      <c r="DQ309" s="253"/>
      <c r="DR309" s="253"/>
    </row>
    <row r="310" customFormat="false" ht="17.1" hidden="false" customHeight="true" outlineLevel="0" collapsed="false">
      <c r="P310" s="108"/>
      <c r="Q310" s="108"/>
      <c r="R310" s="459"/>
      <c r="S310" s="460"/>
      <c r="T310" s="108"/>
      <c r="U310" s="108"/>
      <c r="V310" s="108"/>
      <c r="DQ310" s="253"/>
      <c r="DR310" s="253"/>
    </row>
    <row r="311" customFormat="false" ht="17.1" hidden="false" customHeight="true" outlineLevel="0" collapsed="false">
      <c r="P311" s="108"/>
      <c r="Q311" s="108"/>
      <c r="R311" s="459"/>
      <c r="S311" s="460"/>
      <c r="T311" s="108"/>
      <c r="U311" s="108"/>
      <c r="V311" s="108"/>
      <c r="DQ311" s="253"/>
      <c r="DR311" s="253"/>
    </row>
    <row r="312" customFormat="false" ht="17.1" hidden="false" customHeight="true" outlineLevel="0" collapsed="false">
      <c r="P312" s="108"/>
      <c r="Q312" s="108"/>
      <c r="R312" s="459"/>
      <c r="S312" s="460"/>
      <c r="T312" s="108"/>
      <c r="U312" s="108"/>
      <c r="V312" s="108"/>
      <c r="DQ312" s="253"/>
      <c r="DR312" s="253"/>
    </row>
    <row r="313" customFormat="false" ht="17.1" hidden="false" customHeight="true" outlineLevel="0" collapsed="false">
      <c r="P313" s="108"/>
      <c r="Q313" s="108"/>
      <c r="R313" s="459"/>
      <c r="S313" s="460"/>
      <c r="T313" s="108"/>
      <c r="U313" s="108"/>
      <c r="V313" s="108"/>
      <c r="DQ313" s="253"/>
      <c r="DR313" s="253"/>
    </row>
    <row r="314" customFormat="false" ht="17.1" hidden="false" customHeight="true" outlineLevel="0" collapsed="false">
      <c r="P314" s="108"/>
      <c r="Q314" s="108"/>
      <c r="R314" s="459"/>
      <c r="S314" s="460"/>
      <c r="T314" s="108"/>
      <c r="U314" s="108"/>
      <c r="V314" s="108"/>
      <c r="DQ314" s="253"/>
      <c r="DR314" s="253"/>
    </row>
    <row r="315" customFormat="false" ht="17.1" hidden="false" customHeight="true" outlineLevel="0" collapsed="false">
      <c r="P315" s="108"/>
      <c r="Q315" s="108"/>
      <c r="R315" s="459"/>
      <c r="S315" s="460"/>
      <c r="T315" s="108"/>
      <c r="U315" s="108"/>
      <c r="V315" s="108"/>
      <c r="DQ315" s="253"/>
      <c r="DR315" s="253"/>
    </row>
    <row r="316" customFormat="false" ht="17.1" hidden="false" customHeight="true" outlineLevel="0" collapsed="false">
      <c r="P316" s="108"/>
      <c r="Q316" s="108"/>
      <c r="R316" s="459"/>
      <c r="S316" s="460"/>
      <c r="T316" s="108"/>
      <c r="U316" s="108"/>
      <c r="V316" s="108"/>
      <c r="DQ316" s="253"/>
      <c r="DR316" s="253"/>
    </row>
    <row r="317" customFormat="false" ht="17.1" hidden="false" customHeight="true" outlineLevel="0" collapsed="false">
      <c r="P317" s="108"/>
      <c r="Q317" s="108"/>
      <c r="R317" s="459"/>
      <c r="S317" s="460"/>
      <c r="T317" s="108"/>
      <c r="U317" s="108"/>
      <c r="V317" s="108"/>
      <c r="DQ317" s="253"/>
      <c r="DR317" s="253"/>
    </row>
    <row r="318" customFormat="false" ht="17.1" hidden="false" customHeight="true" outlineLevel="0" collapsed="false">
      <c r="P318" s="108"/>
      <c r="Q318" s="108"/>
      <c r="R318" s="459"/>
      <c r="S318" s="460"/>
      <c r="T318" s="108"/>
      <c r="U318" s="108"/>
      <c r="V318" s="108"/>
      <c r="DQ318" s="253"/>
      <c r="DR318" s="253"/>
    </row>
    <row r="319" customFormat="false" ht="17.1" hidden="false" customHeight="true" outlineLevel="0" collapsed="false">
      <c r="P319" s="108"/>
      <c r="Q319" s="108"/>
      <c r="R319" s="459"/>
      <c r="S319" s="460"/>
      <c r="T319" s="108"/>
      <c r="U319" s="108"/>
      <c r="V319" s="108"/>
      <c r="DQ319" s="253"/>
      <c r="DR319" s="253"/>
    </row>
    <row r="320" customFormat="false" ht="17.1" hidden="false" customHeight="true" outlineLevel="0" collapsed="false">
      <c r="P320" s="108"/>
      <c r="Q320" s="108"/>
      <c r="R320" s="459"/>
      <c r="S320" s="460"/>
      <c r="T320" s="108"/>
      <c r="U320" s="108"/>
      <c r="V320" s="108"/>
      <c r="DQ320" s="253"/>
      <c r="DR320" s="253"/>
    </row>
    <row r="321" customFormat="false" ht="17.1" hidden="false" customHeight="true" outlineLevel="0" collapsed="false">
      <c r="P321" s="108"/>
      <c r="Q321" s="108"/>
      <c r="R321" s="459"/>
      <c r="S321" s="460"/>
      <c r="T321" s="108"/>
      <c r="U321" s="108"/>
      <c r="V321" s="108"/>
      <c r="DQ321" s="253"/>
      <c r="DR321" s="253"/>
    </row>
    <row r="322" customFormat="false" ht="17.1" hidden="false" customHeight="true" outlineLevel="0" collapsed="false">
      <c r="P322" s="108"/>
      <c r="Q322" s="108"/>
      <c r="R322" s="459"/>
      <c r="S322" s="460"/>
      <c r="T322" s="108"/>
      <c r="U322" s="108"/>
      <c r="V322" s="108"/>
      <c r="DQ322" s="253"/>
      <c r="DR322" s="253"/>
    </row>
    <row r="323" customFormat="false" ht="17.1" hidden="false" customHeight="true" outlineLevel="0" collapsed="false">
      <c r="P323" s="108"/>
      <c r="Q323" s="108"/>
      <c r="R323" s="459"/>
      <c r="S323" s="460"/>
      <c r="T323" s="108"/>
      <c r="U323" s="108"/>
      <c r="V323" s="108"/>
      <c r="DQ323" s="253"/>
      <c r="DR323" s="253"/>
    </row>
    <row r="324" customFormat="false" ht="17.1" hidden="false" customHeight="true" outlineLevel="0" collapsed="false">
      <c r="P324" s="108"/>
      <c r="Q324" s="108"/>
      <c r="R324" s="459"/>
      <c r="S324" s="460"/>
      <c r="T324" s="108"/>
      <c r="U324" s="108"/>
      <c r="V324" s="108"/>
      <c r="DQ324" s="253"/>
      <c r="DR324" s="253"/>
    </row>
    <row r="325" customFormat="false" ht="17.1" hidden="false" customHeight="true" outlineLevel="0" collapsed="false">
      <c r="P325" s="108"/>
      <c r="Q325" s="108"/>
      <c r="R325" s="459"/>
      <c r="S325" s="460"/>
      <c r="T325" s="108"/>
      <c r="U325" s="108"/>
      <c r="V325" s="108"/>
      <c r="DQ325" s="253"/>
      <c r="DR325" s="253"/>
    </row>
    <row r="326" customFormat="false" ht="17.1" hidden="false" customHeight="true" outlineLevel="0" collapsed="false">
      <c r="P326" s="108"/>
      <c r="Q326" s="108"/>
      <c r="R326" s="459"/>
      <c r="S326" s="460"/>
      <c r="T326" s="108"/>
      <c r="U326" s="108"/>
      <c r="V326" s="108"/>
      <c r="DQ326" s="253"/>
      <c r="DR326" s="253"/>
    </row>
    <row r="327" customFormat="false" ht="17.1" hidden="false" customHeight="true" outlineLevel="0" collapsed="false">
      <c r="P327" s="108"/>
      <c r="Q327" s="108"/>
      <c r="R327" s="459"/>
      <c r="S327" s="460"/>
      <c r="T327" s="108"/>
      <c r="U327" s="108"/>
      <c r="V327" s="108"/>
      <c r="DQ327" s="253"/>
      <c r="DR327" s="253"/>
    </row>
    <row r="328" customFormat="false" ht="17.1" hidden="false" customHeight="true" outlineLevel="0" collapsed="false">
      <c r="P328" s="108"/>
      <c r="Q328" s="108"/>
      <c r="R328" s="459"/>
      <c r="S328" s="460"/>
      <c r="T328" s="108"/>
      <c r="U328" s="108"/>
      <c r="V328" s="108"/>
      <c r="DQ328" s="253"/>
      <c r="DR328" s="253"/>
    </row>
    <row r="329" customFormat="false" ht="17.1" hidden="false" customHeight="true" outlineLevel="0" collapsed="false">
      <c r="P329" s="108"/>
      <c r="Q329" s="108"/>
      <c r="R329" s="459"/>
      <c r="S329" s="460"/>
      <c r="T329" s="108"/>
      <c r="U329" s="108"/>
      <c r="V329" s="108"/>
      <c r="DQ329" s="253"/>
      <c r="DR329" s="253"/>
    </row>
    <row r="330" customFormat="false" ht="17.1" hidden="false" customHeight="true" outlineLevel="0" collapsed="false">
      <c r="P330" s="108"/>
      <c r="Q330" s="108"/>
      <c r="R330" s="459"/>
      <c r="S330" s="460"/>
      <c r="T330" s="108"/>
      <c r="U330" s="108"/>
      <c r="V330" s="108"/>
      <c r="DQ330" s="253"/>
      <c r="DR330" s="253"/>
    </row>
    <row r="331" customFormat="false" ht="17.1" hidden="false" customHeight="true" outlineLevel="0" collapsed="false">
      <c r="P331" s="108"/>
      <c r="Q331" s="108"/>
      <c r="R331" s="459"/>
      <c r="S331" s="460"/>
      <c r="T331" s="108"/>
      <c r="U331" s="108"/>
      <c r="V331" s="108"/>
      <c r="DQ331" s="253"/>
      <c r="DR331" s="253"/>
    </row>
    <row r="332" customFormat="false" ht="17.1" hidden="false" customHeight="true" outlineLevel="0" collapsed="false">
      <c r="P332" s="108"/>
      <c r="Q332" s="108"/>
      <c r="R332" s="459"/>
      <c r="S332" s="460"/>
      <c r="T332" s="108"/>
      <c r="U332" s="108"/>
      <c r="V332" s="108"/>
      <c r="DQ332" s="253"/>
      <c r="DR332" s="253"/>
    </row>
    <row r="333" customFormat="false" ht="17.1" hidden="false" customHeight="true" outlineLevel="0" collapsed="false">
      <c r="P333" s="108"/>
      <c r="Q333" s="108"/>
      <c r="R333" s="459"/>
      <c r="S333" s="460"/>
      <c r="T333" s="108"/>
      <c r="U333" s="108"/>
      <c r="V333" s="108"/>
      <c r="DQ333" s="253"/>
      <c r="DR333" s="253"/>
    </row>
    <row r="334" customFormat="false" ht="17.1" hidden="false" customHeight="true" outlineLevel="0" collapsed="false">
      <c r="P334" s="108"/>
      <c r="Q334" s="108"/>
      <c r="R334" s="459"/>
      <c r="S334" s="460"/>
      <c r="T334" s="108"/>
      <c r="U334" s="108"/>
      <c r="V334" s="108"/>
      <c r="DQ334" s="253"/>
      <c r="DR334" s="253"/>
    </row>
    <row r="335" customFormat="false" ht="17.1" hidden="false" customHeight="true" outlineLevel="0" collapsed="false">
      <c r="P335" s="108"/>
      <c r="Q335" s="108"/>
      <c r="R335" s="459"/>
      <c r="S335" s="460"/>
      <c r="T335" s="108"/>
      <c r="U335" s="108"/>
      <c r="V335" s="108"/>
      <c r="DQ335" s="253"/>
      <c r="DR335" s="253"/>
    </row>
    <row r="336" customFormat="false" ht="17.1" hidden="false" customHeight="true" outlineLevel="0" collapsed="false">
      <c r="P336" s="108"/>
      <c r="Q336" s="108"/>
      <c r="R336" s="459"/>
      <c r="S336" s="460"/>
      <c r="T336" s="108"/>
      <c r="U336" s="108"/>
      <c r="V336" s="108"/>
      <c r="DQ336" s="253"/>
      <c r="DR336" s="253"/>
    </row>
    <row r="337" customFormat="false" ht="17.1" hidden="false" customHeight="true" outlineLevel="0" collapsed="false">
      <c r="P337" s="108"/>
      <c r="Q337" s="108"/>
      <c r="R337" s="459"/>
      <c r="S337" s="460"/>
      <c r="T337" s="108"/>
      <c r="U337" s="108"/>
      <c r="V337" s="108"/>
      <c r="DQ337" s="253"/>
      <c r="DR337" s="253"/>
    </row>
    <row r="338" customFormat="false" ht="17.1" hidden="false" customHeight="true" outlineLevel="0" collapsed="false">
      <c r="P338" s="108"/>
      <c r="Q338" s="108"/>
      <c r="R338" s="459"/>
      <c r="S338" s="460"/>
      <c r="T338" s="108"/>
      <c r="U338" s="108"/>
      <c r="V338" s="108"/>
      <c r="DQ338" s="253"/>
      <c r="DR338" s="253"/>
    </row>
    <row r="339" customFormat="false" ht="17.1" hidden="false" customHeight="true" outlineLevel="0" collapsed="false">
      <c r="P339" s="108"/>
      <c r="Q339" s="108"/>
      <c r="R339" s="459"/>
      <c r="S339" s="460"/>
      <c r="T339" s="108"/>
      <c r="U339" s="108"/>
      <c r="V339" s="108"/>
      <c r="DQ339" s="253"/>
      <c r="DR339" s="253"/>
    </row>
    <row r="340" customFormat="false" ht="17.1" hidden="false" customHeight="true" outlineLevel="0" collapsed="false">
      <c r="P340" s="108"/>
      <c r="Q340" s="108"/>
      <c r="R340" s="459"/>
      <c r="S340" s="460"/>
      <c r="T340" s="108"/>
      <c r="U340" s="108"/>
      <c r="V340" s="108"/>
      <c r="DQ340" s="253"/>
      <c r="DR340" s="253"/>
    </row>
    <row r="341" customFormat="false" ht="17.1" hidden="false" customHeight="true" outlineLevel="0" collapsed="false">
      <c r="P341" s="108"/>
      <c r="Q341" s="108"/>
      <c r="R341" s="459"/>
      <c r="S341" s="460"/>
      <c r="T341" s="108"/>
      <c r="U341" s="108"/>
      <c r="V341" s="108"/>
      <c r="DQ341" s="253"/>
      <c r="DR341" s="253"/>
    </row>
    <row r="342" customFormat="false" ht="17.1" hidden="false" customHeight="true" outlineLevel="0" collapsed="false">
      <c r="P342" s="108"/>
      <c r="Q342" s="108"/>
      <c r="R342" s="459"/>
      <c r="S342" s="460"/>
      <c r="T342" s="108"/>
      <c r="U342" s="108"/>
      <c r="V342" s="108"/>
      <c r="DQ342" s="253"/>
      <c r="DR342" s="253"/>
    </row>
    <row r="343" customFormat="false" ht="17.1" hidden="false" customHeight="true" outlineLevel="0" collapsed="false">
      <c r="P343" s="108"/>
      <c r="Q343" s="108"/>
      <c r="R343" s="459"/>
      <c r="S343" s="460"/>
      <c r="T343" s="108"/>
      <c r="U343" s="108"/>
      <c r="V343" s="108"/>
      <c r="DQ343" s="253"/>
      <c r="DR343" s="253"/>
    </row>
    <row r="344" customFormat="false" ht="17.1" hidden="false" customHeight="true" outlineLevel="0" collapsed="false">
      <c r="P344" s="108"/>
      <c r="Q344" s="108"/>
      <c r="R344" s="459"/>
      <c r="S344" s="460"/>
      <c r="T344" s="108"/>
      <c r="U344" s="108"/>
      <c r="V344" s="108"/>
      <c r="DQ344" s="253"/>
      <c r="DR344" s="253"/>
    </row>
    <row r="345" customFormat="false" ht="17.1" hidden="false" customHeight="true" outlineLevel="0" collapsed="false">
      <c r="P345" s="108"/>
      <c r="Q345" s="108"/>
      <c r="R345" s="459"/>
      <c r="S345" s="460"/>
      <c r="T345" s="108"/>
      <c r="U345" s="108"/>
      <c r="V345" s="108"/>
      <c r="DQ345" s="253"/>
      <c r="DR345" s="253"/>
    </row>
    <row r="346" customFormat="false" ht="17.1" hidden="false" customHeight="true" outlineLevel="0" collapsed="false">
      <c r="P346" s="108"/>
      <c r="Q346" s="108"/>
      <c r="R346" s="459"/>
      <c r="S346" s="460"/>
      <c r="T346" s="108"/>
      <c r="U346" s="108"/>
      <c r="V346" s="108"/>
      <c r="DQ346" s="253"/>
      <c r="DR346" s="253"/>
    </row>
    <row r="347" customFormat="false" ht="17.1" hidden="false" customHeight="true" outlineLevel="0" collapsed="false">
      <c r="P347" s="108"/>
      <c r="Q347" s="108"/>
      <c r="R347" s="459"/>
      <c r="S347" s="460"/>
      <c r="T347" s="108"/>
      <c r="U347" s="108"/>
      <c r="V347" s="108"/>
      <c r="DQ347" s="253"/>
      <c r="DR347" s="253"/>
    </row>
    <row r="348" customFormat="false" ht="17.1" hidden="false" customHeight="true" outlineLevel="0" collapsed="false">
      <c r="P348" s="108"/>
      <c r="Q348" s="108"/>
      <c r="R348" s="459"/>
      <c r="S348" s="460"/>
      <c r="T348" s="108"/>
      <c r="U348" s="108"/>
      <c r="V348" s="108"/>
      <c r="DQ348" s="253"/>
      <c r="DR348" s="253"/>
    </row>
    <row r="349" customFormat="false" ht="17.1" hidden="false" customHeight="true" outlineLevel="0" collapsed="false">
      <c r="P349" s="108"/>
      <c r="Q349" s="108"/>
      <c r="R349" s="459"/>
      <c r="S349" s="460"/>
      <c r="T349" s="108"/>
      <c r="U349" s="108"/>
      <c r="V349" s="108"/>
      <c r="DQ349" s="253"/>
      <c r="DR349" s="253"/>
    </row>
    <row r="350" customFormat="false" ht="17.1" hidden="false" customHeight="true" outlineLevel="0" collapsed="false">
      <c r="P350" s="108"/>
      <c r="Q350" s="108"/>
      <c r="R350" s="459"/>
      <c r="S350" s="460"/>
      <c r="T350" s="108"/>
      <c r="U350" s="108"/>
      <c r="V350" s="108"/>
      <c r="DQ350" s="253"/>
      <c r="DR350" s="253"/>
    </row>
    <row r="351" customFormat="false" ht="17.1" hidden="false" customHeight="true" outlineLevel="0" collapsed="false">
      <c r="P351" s="108"/>
      <c r="Q351" s="108"/>
      <c r="R351" s="459"/>
      <c r="S351" s="460"/>
      <c r="T351" s="108"/>
      <c r="U351" s="108"/>
      <c r="V351" s="108"/>
      <c r="DQ351" s="253"/>
      <c r="DR351" s="253"/>
    </row>
    <row r="352" customFormat="false" ht="17.1" hidden="false" customHeight="true" outlineLevel="0" collapsed="false">
      <c r="P352" s="108"/>
      <c r="Q352" s="108"/>
      <c r="R352" s="459"/>
      <c r="S352" s="460"/>
      <c r="T352" s="108"/>
      <c r="U352" s="108"/>
      <c r="V352" s="108"/>
      <c r="DQ352" s="253"/>
      <c r="DR352" s="253"/>
    </row>
    <row r="353" customFormat="false" ht="17.1" hidden="false" customHeight="true" outlineLevel="0" collapsed="false">
      <c r="P353" s="108"/>
      <c r="Q353" s="108"/>
      <c r="R353" s="459"/>
      <c r="S353" s="460"/>
      <c r="T353" s="108"/>
      <c r="U353" s="108"/>
      <c r="V353" s="108"/>
      <c r="DQ353" s="253"/>
      <c r="DR353" s="253"/>
    </row>
    <row r="354" customFormat="false" ht="17.1" hidden="false" customHeight="true" outlineLevel="0" collapsed="false">
      <c r="P354" s="108"/>
      <c r="Q354" s="108"/>
      <c r="R354" s="459"/>
      <c r="S354" s="460"/>
      <c r="T354" s="108"/>
      <c r="U354" s="108"/>
      <c r="V354" s="108"/>
      <c r="DQ354" s="253"/>
      <c r="DR354" s="253"/>
    </row>
    <row r="355" customFormat="false" ht="17.1" hidden="false" customHeight="true" outlineLevel="0" collapsed="false">
      <c r="P355" s="108"/>
      <c r="Q355" s="108"/>
      <c r="R355" s="459"/>
      <c r="S355" s="460"/>
      <c r="T355" s="108"/>
      <c r="U355" s="108"/>
      <c r="V355" s="108"/>
      <c r="DQ355" s="253"/>
      <c r="DR355" s="253"/>
    </row>
    <row r="356" customFormat="false" ht="17.1" hidden="false" customHeight="true" outlineLevel="0" collapsed="false">
      <c r="P356" s="108"/>
      <c r="Q356" s="108"/>
      <c r="R356" s="459"/>
      <c r="S356" s="460"/>
      <c r="T356" s="108"/>
      <c r="U356" s="108"/>
      <c r="V356" s="108"/>
      <c r="DQ356" s="253"/>
      <c r="DR356" s="253"/>
    </row>
    <row r="357" customFormat="false" ht="17.1" hidden="false" customHeight="true" outlineLevel="0" collapsed="false">
      <c r="P357" s="108"/>
      <c r="Q357" s="108"/>
      <c r="R357" s="459"/>
      <c r="S357" s="460"/>
      <c r="T357" s="108"/>
      <c r="U357" s="108"/>
      <c r="V357" s="108"/>
      <c r="DQ357" s="253"/>
      <c r="DR357" s="253"/>
    </row>
    <row r="358" customFormat="false" ht="17.1" hidden="false" customHeight="true" outlineLevel="0" collapsed="false">
      <c r="P358" s="108"/>
      <c r="Q358" s="108"/>
      <c r="R358" s="459"/>
      <c r="S358" s="460"/>
      <c r="T358" s="108"/>
      <c r="U358" s="108"/>
      <c r="V358" s="108"/>
      <c r="DQ358" s="253"/>
      <c r="DR358" s="253"/>
    </row>
    <row r="359" customFormat="false" ht="17.1" hidden="false" customHeight="true" outlineLevel="0" collapsed="false">
      <c r="P359" s="108"/>
      <c r="Q359" s="108"/>
      <c r="R359" s="459"/>
      <c r="S359" s="460"/>
      <c r="T359" s="108"/>
      <c r="U359" s="108"/>
      <c r="V359" s="108"/>
      <c r="DQ359" s="253"/>
      <c r="DR359" s="253"/>
    </row>
    <row r="360" customFormat="false" ht="17.1" hidden="false" customHeight="true" outlineLevel="0" collapsed="false">
      <c r="P360" s="108"/>
      <c r="Q360" s="108"/>
      <c r="R360" s="459"/>
      <c r="S360" s="460"/>
      <c r="T360" s="108"/>
      <c r="U360" s="108"/>
      <c r="V360" s="108"/>
      <c r="DQ360" s="253"/>
      <c r="DR360" s="253"/>
    </row>
    <row r="361" customFormat="false" ht="17.1" hidden="false" customHeight="true" outlineLevel="0" collapsed="false">
      <c r="P361" s="108"/>
      <c r="Q361" s="108"/>
      <c r="R361" s="459"/>
      <c r="S361" s="460"/>
      <c r="T361" s="108"/>
      <c r="U361" s="108"/>
      <c r="V361" s="108"/>
      <c r="DQ361" s="253"/>
      <c r="DR361" s="253"/>
    </row>
    <row r="362" customFormat="false" ht="17.1" hidden="false" customHeight="true" outlineLevel="0" collapsed="false">
      <c r="P362" s="108"/>
      <c r="Q362" s="108"/>
      <c r="R362" s="459"/>
      <c r="S362" s="460"/>
      <c r="T362" s="108"/>
      <c r="U362" s="108"/>
      <c r="V362" s="108"/>
      <c r="DQ362" s="253"/>
      <c r="DR362" s="253"/>
    </row>
    <row r="363" customFormat="false" ht="17.1" hidden="false" customHeight="true" outlineLevel="0" collapsed="false">
      <c r="P363" s="108"/>
      <c r="Q363" s="108"/>
      <c r="R363" s="459"/>
      <c r="S363" s="460"/>
      <c r="T363" s="108"/>
      <c r="U363" s="108"/>
      <c r="V363" s="108"/>
      <c r="DQ363" s="253"/>
      <c r="DR363" s="253"/>
    </row>
    <row r="364" customFormat="false" ht="17.1" hidden="false" customHeight="true" outlineLevel="0" collapsed="false">
      <c r="P364" s="108"/>
      <c r="Q364" s="108"/>
      <c r="R364" s="459"/>
      <c r="S364" s="460"/>
      <c r="T364" s="108"/>
      <c r="U364" s="108"/>
      <c r="V364" s="108"/>
      <c r="DQ364" s="253"/>
      <c r="DR364" s="253"/>
    </row>
    <row r="365" customFormat="false" ht="17.1" hidden="false" customHeight="true" outlineLevel="0" collapsed="false">
      <c r="P365" s="108"/>
      <c r="Q365" s="108"/>
      <c r="R365" s="459"/>
      <c r="S365" s="460"/>
      <c r="T365" s="108"/>
      <c r="U365" s="108"/>
      <c r="V365" s="108"/>
      <c r="DQ365" s="253"/>
      <c r="DR365" s="253"/>
    </row>
    <row r="366" customFormat="false" ht="17.1" hidden="false" customHeight="true" outlineLevel="0" collapsed="false">
      <c r="P366" s="108"/>
      <c r="Q366" s="108"/>
      <c r="R366" s="459"/>
      <c r="S366" s="460"/>
      <c r="T366" s="108"/>
      <c r="U366" s="108"/>
      <c r="V366" s="108"/>
      <c r="DQ366" s="253"/>
      <c r="DR366" s="253"/>
    </row>
    <row r="367" customFormat="false" ht="17.1" hidden="false" customHeight="true" outlineLevel="0" collapsed="false">
      <c r="P367" s="108"/>
      <c r="Q367" s="108"/>
      <c r="R367" s="459"/>
      <c r="S367" s="460"/>
      <c r="T367" s="108"/>
      <c r="U367" s="108"/>
      <c r="V367" s="108"/>
      <c r="DQ367" s="253"/>
      <c r="DR367" s="253"/>
    </row>
    <row r="368" customFormat="false" ht="17.1" hidden="false" customHeight="true" outlineLevel="0" collapsed="false">
      <c r="P368" s="108"/>
      <c r="Q368" s="108"/>
      <c r="R368" s="459"/>
      <c r="S368" s="460"/>
      <c r="T368" s="108"/>
      <c r="U368" s="108"/>
      <c r="V368" s="108"/>
      <c r="DQ368" s="253"/>
      <c r="DR368" s="253"/>
    </row>
    <row r="369" customFormat="false" ht="17.1" hidden="false" customHeight="true" outlineLevel="0" collapsed="false">
      <c r="P369" s="108"/>
      <c r="Q369" s="108"/>
      <c r="R369" s="459"/>
      <c r="S369" s="460"/>
      <c r="T369" s="108"/>
      <c r="U369" s="108"/>
      <c r="V369" s="108"/>
      <c r="DQ369" s="253"/>
      <c r="DR369" s="253"/>
    </row>
    <row r="370" customFormat="false" ht="17.1" hidden="false" customHeight="true" outlineLevel="0" collapsed="false">
      <c r="P370" s="108"/>
      <c r="Q370" s="108"/>
      <c r="R370" s="459"/>
      <c r="S370" s="460"/>
      <c r="T370" s="108"/>
      <c r="U370" s="108"/>
      <c r="V370" s="108"/>
      <c r="DQ370" s="253"/>
      <c r="DR370" s="253"/>
    </row>
    <row r="371" customFormat="false" ht="17.1" hidden="false" customHeight="true" outlineLevel="0" collapsed="false">
      <c r="P371" s="108"/>
      <c r="Q371" s="108"/>
      <c r="R371" s="459"/>
      <c r="S371" s="460"/>
      <c r="T371" s="108"/>
      <c r="U371" s="108"/>
      <c r="V371" s="108"/>
      <c r="DQ371" s="253"/>
      <c r="DR371" s="253"/>
    </row>
    <row r="372" customFormat="false" ht="17.1" hidden="false" customHeight="true" outlineLevel="0" collapsed="false">
      <c r="P372" s="108"/>
      <c r="Q372" s="108"/>
      <c r="R372" s="459"/>
      <c r="S372" s="460"/>
      <c r="T372" s="108"/>
      <c r="U372" s="108"/>
      <c r="V372" s="108"/>
      <c r="DQ372" s="253"/>
      <c r="DR372" s="253"/>
    </row>
    <row r="373" customFormat="false" ht="17.1" hidden="false" customHeight="true" outlineLevel="0" collapsed="false">
      <c r="P373" s="108"/>
      <c r="Q373" s="108"/>
      <c r="R373" s="459"/>
      <c r="S373" s="460"/>
      <c r="T373" s="108"/>
      <c r="U373" s="108"/>
      <c r="V373" s="108"/>
      <c r="DQ373" s="253"/>
      <c r="DR373" s="253"/>
    </row>
    <row r="374" customFormat="false" ht="17.1" hidden="false" customHeight="true" outlineLevel="0" collapsed="false">
      <c r="P374" s="108"/>
      <c r="Q374" s="108"/>
      <c r="R374" s="459"/>
      <c r="S374" s="460"/>
      <c r="T374" s="108"/>
      <c r="U374" s="108"/>
      <c r="V374" s="108"/>
      <c r="DQ374" s="253"/>
      <c r="DR374" s="253"/>
    </row>
    <row r="375" customFormat="false" ht="17.1" hidden="false" customHeight="true" outlineLevel="0" collapsed="false">
      <c r="P375" s="108"/>
      <c r="Q375" s="108"/>
      <c r="R375" s="459"/>
      <c r="S375" s="460"/>
      <c r="T375" s="108"/>
      <c r="U375" s="108"/>
      <c r="V375" s="108"/>
      <c r="DQ375" s="253"/>
      <c r="DR375" s="253"/>
    </row>
    <row r="376" customFormat="false" ht="17.1" hidden="false" customHeight="true" outlineLevel="0" collapsed="false">
      <c r="P376" s="108"/>
      <c r="Q376" s="108"/>
      <c r="R376" s="459"/>
      <c r="S376" s="460"/>
      <c r="T376" s="108"/>
      <c r="U376" s="108"/>
      <c r="V376" s="108"/>
      <c r="DQ376" s="253"/>
      <c r="DR376" s="253"/>
    </row>
    <row r="377" customFormat="false" ht="17.1" hidden="false" customHeight="true" outlineLevel="0" collapsed="false">
      <c r="P377" s="108"/>
      <c r="Q377" s="108"/>
      <c r="R377" s="459"/>
      <c r="S377" s="460"/>
      <c r="T377" s="108"/>
      <c r="U377" s="108"/>
      <c r="V377" s="108"/>
      <c r="DQ377" s="253"/>
      <c r="DR377" s="253"/>
    </row>
    <row r="378" customFormat="false" ht="17.1" hidden="false" customHeight="true" outlineLevel="0" collapsed="false">
      <c r="P378" s="108"/>
      <c r="Q378" s="108"/>
      <c r="R378" s="459"/>
      <c r="S378" s="460"/>
      <c r="T378" s="108"/>
      <c r="U378" s="108"/>
      <c r="V378" s="108"/>
      <c r="DQ378" s="253"/>
      <c r="DR378" s="253"/>
    </row>
    <row r="379" customFormat="false" ht="17.1" hidden="false" customHeight="true" outlineLevel="0" collapsed="false">
      <c r="P379" s="108"/>
      <c r="Q379" s="108"/>
      <c r="R379" s="459"/>
      <c r="S379" s="460"/>
      <c r="T379" s="108"/>
      <c r="U379" s="108"/>
      <c r="V379" s="108"/>
      <c r="DQ379" s="253"/>
      <c r="DR379" s="253"/>
    </row>
    <row r="380" customFormat="false" ht="17.1" hidden="false" customHeight="true" outlineLevel="0" collapsed="false">
      <c r="P380" s="108"/>
      <c r="Q380" s="108"/>
      <c r="R380" s="459"/>
      <c r="S380" s="460"/>
      <c r="T380" s="108"/>
      <c r="U380" s="108"/>
      <c r="V380" s="108"/>
      <c r="DQ380" s="253"/>
      <c r="DR380" s="253"/>
    </row>
    <row r="381" customFormat="false" ht="17.1" hidden="false" customHeight="true" outlineLevel="0" collapsed="false">
      <c r="P381" s="108"/>
      <c r="Q381" s="108"/>
      <c r="R381" s="459"/>
      <c r="S381" s="460"/>
      <c r="T381" s="108"/>
      <c r="U381" s="108"/>
      <c r="V381" s="108"/>
      <c r="DQ381" s="253"/>
      <c r="DR381" s="253"/>
    </row>
    <row r="382" customFormat="false" ht="17.1" hidden="false" customHeight="true" outlineLevel="0" collapsed="false">
      <c r="P382" s="108"/>
      <c r="Q382" s="108"/>
      <c r="R382" s="459"/>
      <c r="S382" s="460"/>
      <c r="T382" s="108"/>
      <c r="U382" s="108"/>
      <c r="V382" s="108"/>
      <c r="DQ382" s="253"/>
      <c r="DR382" s="253"/>
    </row>
    <row r="383" customFormat="false" ht="17.1" hidden="false" customHeight="true" outlineLevel="0" collapsed="false">
      <c r="P383" s="108"/>
      <c r="Q383" s="108"/>
      <c r="R383" s="459"/>
      <c r="S383" s="460"/>
      <c r="T383" s="108"/>
      <c r="U383" s="108"/>
      <c r="V383" s="108"/>
      <c r="DQ383" s="253"/>
      <c r="DR383" s="253"/>
    </row>
    <row r="384" customFormat="false" ht="17.1" hidden="false" customHeight="true" outlineLevel="0" collapsed="false">
      <c r="P384" s="108"/>
      <c r="Q384" s="108"/>
      <c r="R384" s="459"/>
      <c r="S384" s="460"/>
      <c r="T384" s="108"/>
      <c r="U384" s="108"/>
      <c r="V384" s="108"/>
      <c r="DQ384" s="253"/>
      <c r="DR384" s="253"/>
    </row>
    <row r="385" customFormat="false" ht="17.1" hidden="false" customHeight="true" outlineLevel="0" collapsed="false">
      <c r="P385" s="108"/>
      <c r="Q385" s="108"/>
      <c r="R385" s="459"/>
      <c r="S385" s="460"/>
      <c r="T385" s="108"/>
      <c r="U385" s="108"/>
      <c r="V385" s="108"/>
      <c r="DQ385" s="253"/>
      <c r="DR385" s="253"/>
    </row>
    <row r="386" customFormat="false" ht="17.1" hidden="false" customHeight="true" outlineLevel="0" collapsed="false">
      <c r="P386" s="108"/>
      <c r="Q386" s="108"/>
      <c r="R386" s="459"/>
      <c r="S386" s="460"/>
      <c r="T386" s="108"/>
      <c r="U386" s="108"/>
      <c r="V386" s="108"/>
      <c r="DQ386" s="253"/>
      <c r="DR386" s="253"/>
    </row>
    <row r="387" customFormat="false" ht="17.1" hidden="false" customHeight="true" outlineLevel="0" collapsed="false">
      <c r="P387" s="108"/>
      <c r="Q387" s="108"/>
      <c r="R387" s="459"/>
      <c r="S387" s="460"/>
      <c r="T387" s="108"/>
      <c r="U387" s="108"/>
      <c r="V387" s="108"/>
      <c r="DQ387" s="253"/>
      <c r="DR387" s="253"/>
    </row>
    <row r="388" customFormat="false" ht="17.1" hidden="false" customHeight="true" outlineLevel="0" collapsed="false">
      <c r="P388" s="108"/>
      <c r="Q388" s="108"/>
      <c r="R388" s="459"/>
      <c r="S388" s="460"/>
      <c r="T388" s="108"/>
      <c r="U388" s="108"/>
      <c r="V388" s="108"/>
      <c r="DQ388" s="253"/>
      <c r="DR388" s="253"/>
    </row>
    <row r="389" customFormat="false" ht="17.1" hidden="false" customHeight="true" outlineLevel="0" collapsed="false">
      <c r="P389" s="108"/>
      <c r="Q389" s="108"/>
      <c r="R389" s="459"/>
      <c r="S389" s="460"/>
      <c r="T389" s="108"/>
      <c r="U389" s="108"/>
      <c r="V389" s="108"/>
      <c r="DQ389" s="253"/>
      <c r="DR389" s="253"/>
    </row>
    <row r="390" customFormat="false" ht="17.1" hidden="false" customHeight="true" outlineLevel="0" collapsed="false">
      <c r="P390" s="108"/>
      <c r="Q390" s="108"/>
      <c r="R390" s="459"/>
      <c r="S390" s="460"/>
      <c r="T390" s="108"/>
      <c r="U390" s="108"/>
      <c r="V390" s="108"/>
      <c r="DQ390" s="253"/>
      <c r="DR390" s="253"/>
    </row>
    <row r="391" customFormat="false" ht="17.1" hidden="false" customHeight="true" outlineLevel="0" collapsed="false">
      <c r="P391" s="108"/>
      <c r="Q391" s="108"/>
      <c r="R391" s="459"/>
      <c r="S391" s="460"/>
      <c r="T391" s="108"/>
      <c r="U391" s="108"/>
      <c r="V391" s="108"/>
      <c r="DQ391" s="253"/>
      <c r="DR391" s="253"/>
    </row>
    <row r="392" customFormat="false" ht="17.1" hidden="false" customHeight="true" outlineLevel="0" collapsed="false">
      <c r="P392" s="108"/>
      <c r="Q392" s="108"/>
      <c r="R392" s="459"/>
      <c r="S392" s="460"/>
      <c r="T392" s="108"/>
      <c r="U392" s="108"/>
      <c r="V392" s="108"/>
      <c r="DQ392" s="253"/>
      <c r="DR392" s="253"/>
    </row>
    <row r="393" customFormat="false" ht="17.1" hidden="false" customHeight="true" outlineLevel="0" collapsed="false">
      <c r="P393" s="108"/>
      <c r="Q393" s="108"/>
      <c r="R393" s="459"/>
      <c r="S393" s="460"/>
      <c r="T393" s="108"/>
      <c r="U393" s="108"/>
      <c r="V393" s="108"/>
      <c r="DQ393" s="253"/>
      <c r="DR393" s="253"/>
    </row>
    <row r="394" customFormat="false" ht="17.1" hidden="false" customHeight="true" outlineLevel="0" collapsed="false">
      <c r="P394" s="108"/>
      <c r="Q394" s="108"/>
      <c r="R394" s="459"/>
      <c r="S394" s="460"/>
      <c r="T394" s="108"/>
      <c r="U394" s="108"/>
      <c r="V394" s="108"/>
      <c r="DQ394" s="253"/>
      <c r="DR394" s="253"/>
    </row>
    <row r="395" customFormat="false" ht="17.1" hidden="false" customHeight="true" outlineLevel="0" collapsed="false">
      <c r="P395" s="108"/>
      <c r="Q395" s="108"/>
      <c r="R395" s="459"/>
      <c r="S395" s="460"/>
      <c r="T395" s="108"/>
      <c r="U395" s="108"/>
      <c r="V395" s="108"/>
      <c r="DQ395" s="253"/>
      <c r="DR395" s="253"/>
    </row>
    <row r="396" customFormat="false" ht="17.1" hidden="false" customHeight="true" outlineLevel="0" collapsed="false">
      <c r="P396" s="108"/>
      <c r="Q396" s="108"/>
      <c r="R396" s="459"/>
      <c r="S396" s="460"/>
      <c r="T396" s="108"/>
      <c r="U396" s="108"/>
      <c r="V396" s="108"/>
      <c r="DQ396" s="253"/>
      <c r="DR396" s="253"/>
    </row>
    <row r="397" customFormat="false" ht="17.1" hidden="false" customHeight="true" outlineLevel="0" collapsed="false">
      <c r="P397" s="108"/>
      <c r="Q397" s="108"/>
      <c r="R397" s="459"/>
      <c r="S397" s="460"/>
      <c r="T397" s="108"/>
      <c r="U397" s="108"/>
      <c r="V397" s="108"/>
      <c r="DQ397" s="253"/>
      <c r="DR397" s="253"/>
    </row>
    <row r="398" customFormat="false" ht="17.1" hidden="false" customHeight="true" outlineLevel="0" collapsed="false">
      <c r="P398" s="108"/>
      <c r="Q398" s="108"/>
      <c r="R398" s="459"/>
      <c r="S398" s="460"/>
      <c r="T398" s="108"/>
      <c r="U398" s="108"/>
      <c r="V398" s="108"/>
    </row>
    <row r="399" customFormat="false" ht="17.1" hidden="false" customHeight="true" outlineLevel="0" collapsed="false">
      <c r="P399" s="108"/>
      <c r="Q399" s="108"/>
      <c r="R399" s="459"/>
      <c r="S399" s="460"/>
      <c r="T399" s="108"/>
      <c r="U399" s="108"/>
      <c r="V399" s="108"/>
    </row>
    <row r="400" customFormat="false" ht="17.1" hidden="false" customHeight="true" outlineLevel="0" collapsed="false">
      <c r="P400" s="108"/>
      <c r="Q400" s="108"/>
      <c r="R400" s="459"/>
      <c r="S400" s="460"/>
      <c r="T400" s="108"/>
      <c r="U400" s="108"/>
      <c r="V400" s="108"/>
    </row>
    <row r="401" customFormat="false" ht="17.1" hidden="false" customHeight="true" outlineLevel="0" collapsed="false">
      <c r="P401" s="108"/>
      <c r="Q401" s="108"/>
      <c r="R401" s="459"/>
      <c r="S401" s="460"/>
      <c r="T401" s="108"/>
      <c r="U401" s="108"/>
      <c r="V401" s="108"/>
    </row>
    <row r="402" customFormat="false" ht="17.1" hidden="false" customHeight="true" outlineLevel="0" collapsed="false">
      <c r="P402" s="108"/>
      <c r="Q402" s="108"/>
      <c r="R402" s="459"/>
      <c r="S402" s="460"/>
      <c r="T402" s="108"/>
      <c r="U402" s="108"/>
      <c r="V402" s="108"/>
    </row>
    <row r="403" customFormat="false" ht="17.1" hidden="false" customHeight="true" outlineLevel="0" collapsed="false">
      <c r="P403" s="108"/>
      <c r="Q403" s="108"/>
      <c r="R403" s="459"/>
      <c r="S403" s="460"/>
      <c r="T403" s="108"/>
      <c r="U403" s="108"/>
      <c r="V403" s="108"/>
    </row>
    <row r="404" customFormat="false" ht="17.1" hidden="false" customHeight="true" outlineLevel="0" collapsed="false">
      <c r="P404" s="108"/>
      <c r="Q404" s="108"/>
      <c r="R404" s="459"/>
      <c r="S404" s="460"/>
      <c r="T404" s="108"/>
      <c r="U404" s="108"/>
      <c r="V404" s="108"/>
    </row>
    <row r="405" customFormat="false" ht="17.1" hidden="false" customHeight="true" outlineLevel="0" collapsed="false">
      <c r="P405" s="108"/>
      <c r="Q405" s="108"/>
      <c r="R405" s="459"/>
      <c r="S405" s="460"/>
      <c r="T405" s="108"/>
      <c r="U405" s="108"/>
      <c r="V405" s="108"/>
    </row>
    <row r="406" customFormat="false" ht="17.1" hidden="false" customHeight="true" outlineLevel="0" collapsed="false">
      <c r="P406" s="108"/>
      <c r="Q406" s="108"/>
      <c r="R406" s="459"/>
      <c r="S406" s="460"/>
      <c r="T406" s="108"/>
      <c r="U406" s="108"/>
      <c r="V406" s="108"/>
    </row>
    <row r="407" customFormat="false" ht="17.1" hidden="false" customHeight="true" outlineLevel="0" collapsed="false">
      <c r="P407" s="108"/>
      <c r="Q407" s="108"/>
      <c r="R407" s="459"/>
      <c r="S407" s="460"/>
      <c r="T407" s="108"/>
      <c r="U407" s="108"/>
      <c r="V407" s="108"/>
    </row>
    <row r="408" customFormat="false" ht="17.1" hidden="false" customHeight="true" outlineLevel="0" collapsed="false">
      <c r="P408" s="108"/>
      <c r="Q408" s="108"/>
      <c r="R408" s="459"/>
      <c r="S408" s="460"/>
      <c r="T408" s="108"/>
      <c r="U408" s="108"/>
      <c r="V408" s="108"/>
    </row>
    <row r="409" customFormat="false" ht="17.1" hidden="false" customHeight="true" outlineLevel="0" collapsed="false">
      <c r="P409" s="108"/>
      <c r="Q409" s="108"/>
      <c r="R409" s="459"/>
      <c r="S409" s="460"/>
      <c r="T409" s="108"/>
      <c r="U409" s="108"/>
      <c r="V409" s="108"/>
    </row>
    <row r="410" customFormat="false" ht="17.1" hidden="false" customHeight="true" outlineLevel="0" collapsed="false">
      <c r="P410" s="108"/>
      <c r="Q410" s="108"/>
      <c r="R410" s="459"/>
      <c r="S410" s="460"/>
      <c r="T410" s="108"/>
      <c r="U410" s="108"/>
      <c r="V410" s="108"/>
    </row>
    <row r="411" customFormat="false" ht="17.1" hidden="false" customHeight="true" outlineLevel="0" collapsed="false">
      <c r="P411" s="108"/>
      <c r="Q411" s="108"/>
      <c r="R411" s="459"/>
      <c r="S411" s="460"/>
      <c r="T411" s="108"/>
      <c r="U411" s="108"/>
      <c r="V411" s="108"/>
    </row>
    <row r="412" customFormat="false" ht="17.1" hidden="false" customHeight="true" outlineLevel="0" collapsed="false">
      <c r="P412" s="108"/>
      <c r="Q412" s="108"/>
      <c r="R412" s="459"/>
      <c r="S412" s="460"/>
      <c r="T412" s="108"/>
      <c r="U412" s="108"/>
      <c r="V412" s="108"/>
    </row>
    <row r="413" customFormat="false" ht="17.1" hidden="false" customHeight="true" outlineLevel="0" collapsed="false">
      <c r="P413" s="108"/>
      <c r="Q413" s="108"/>
      <c r="R413" s="459"/>
      <c r="S413" s="460"/>
      <c r="T413" s="108"/>
      <c r="U413" s="108"/>
      <c r="V413" s="108"/>
    </row>
    <row r="414" customFormat="false" ht="17.1" hidden="false" customHeight="true" outlineLevel="0" collapsed="false">
      <c r="P414" s="108"/>
      <c r="Q414" s="108"/>
      <c r="R414" s="459"/>
      <c r="S414" s="460"/>
      <c r="T414" s="108"/>
      <c r="U414" s="108"/>
      <c r="V414" s="108"/>
    </row>
    <row r="415" customFormat="false" ht="17.1" hidden="false" customHeight="true" outlineLevel="0" collapsed="false">
      <c r="P415" s="108"/>
      <c r="Q415" s="108"/>
      <c r="R415" s="459"/>
      <c r="S415" s="460"/>
      <c r="T415" s="108"/>
      <c r="U415" s="108"/>
      <c r="V415" s="108"/>
    </row>
    <row r="416" customFormat="false" ht="17.1" hidden="false" customHeight="true" outlineLevel="0" collapsed="false">
      <c r="P416" s="108"/>
      <c r="Q416" s="108"/>
      <c r="R416" s="459"/>
      <c r="S416" s="460"/>
      <c r="T416" s="108"/>
      <c r="U416" s="108"/>
      <c r="V416" s="108"/>
    </row>
    <row r="417" customFormat="false" ht="17.1" hidden="false" customHeight="true" outlineLevel="0" collapsed="false">
      <c r="P417" s="108"/>
      <c r="Q417" s="108"/>
      <c r="R417" s="459"/>
      <c r="S417" s="460"/>
      <c r="T417" s="108"/>
      <c r="U417" s="108"/>
      <c r="V417" s="108"/>
    </row>
    <row r="418" customFormat="false" ht="17.1" hidden="false" customHeight="true" outlineLevel="0" collapsed="false">
      <c r="P418" s="108"/>
      <c r="Q418" s="108"/>
      <c r="R418" s="459"/>
      <c r="S418" s="460"/>
      <c r="T418" s="108"/>
      <c r="U418" s="108"/>
      <c r="V418" s="108"/>
    </row>
    <row r="419" customFormat="false" ht="17.1" hidden="false" customHeight="true" outlineLevel="0" collapsed="false">
      <c r="P419" s="108"/>
      <c r="Q419" s="108"/>
      <c r="R419" s="459"/>
      <c r="S419" s="460"/>
      <c r="T419" s="108"/>
      <c r="U419" s="108"/>
      <c r="V419" s="108"/>
    </row>
    <row r="420" customFormat="false" ht="17.1" hidden="false" customHeight="true" outlineLevel="0" collapsed="false">
      <c r="P420" s="108"/>
      <c r="Q420" s="108"/>
      <c r="R420" s="459"/>
      <c r="S420" s="460"/>
      <c r="T420" s="108"/>
      <c r="U420" s="108"/>
      <c r="V420" s="108"/>
    </row>
    <row r="421" customFormat="false" ht="17.1" hidden="false" customHeight="true" outlineLevel="0" collapsed="false">
      <c r="P421" s="108"/>
      <c r="Q421" s="108"/>
      <c r="R421" s="459"/>
      <c r="S421" s="460"/>
      <c r="T421" s="108"/>
      <c r="U421" s="108"/>
      <c r="V421" s="108"/>
    </row>
    <row r="422" customFormat="false" ht="17.1" hidden="false" customHeight="true" outlineLevel="0" collapsed="false">
      <c r="P422" s="108"/>
      <c r="Q422" s="108"/>
      <c r="R422" s="459"/>
      <c r="S422" s="460"/>
      <c r="T422" s="108"/>
      <c r="U422" s="108"/>
      <c r="V422" s="108"/>
    </row>
    <row r="423" customFormat="false" ht="17.1" hidden="false" customHeight="true" outlineLevel="0" collapsed="false">
      <c r="P423" s="108"/>
      <c r="Q423" s="108"/>
      <c r="R423" s="459"/>
      <c r="S423" s="460"/>
      <c r="T423" s="108"/>
      <c r="U423" s="108"/>
      <c r="V423" s="108"/>
    </row>
    <row r="424" customFormat="false" ht="17.1" hidden="false" customHeight="true" outlineLevel="0" collapsed="false">
      <c r="P424" s="108"/>
      <c r="Q424" s="108"/>
      <c r="R424" s="459"/>
      <c r="S424" s="460"/>
      <c r="T424" s="108"/>
      <c r="U424" s="108"/>
      <c r="V424" s="108"/>
    </row>
    <row r="425" customFormat="false" ht="17.1" hidden="false" customHeight="true" outlineLevel="0" collapsed="false">
      <c r="P425" s="108"/>
      <c r="Q425" s="108"/>
      <c r="R425" s="459"/>
      <c r="S425" s="460"/>
      <c r="T425" s="108"/>
      <c r="U425" s="108"/>
      <c r="V425" s="108"/>
    </row>
    <row r="426" customFormat="false" ht="17.1" hidden="false" customHeight="true" outlineLevel="0" collapsed="false">
      <c r="P426" s="108"/>
      <c r="Q426" s="108"/>
      <c r="R426" s="459"/>
      <c r="S426" s="460"/>
      <c r="T426" s="108"/>
      <c r="U426" s="108"/>
      <c r="V426" s="108"/>
    </row>
    <row r="427" customFormat="false" ht="17.1" hidden="false" customHeight="true" outlineLevel="0" collapsed="false">
      <c r="P427" s="108"/>
      <c r="Q427" s="108"/>
      <c r="R427" s="459"/>
      <c r="S427" s="460"/>
      <c r="T427" s="108"/>
      <c r="U427" s="108"/>
      <c r="V427" s="108"/>
    </row>
    <row r="428" customFormat="false" ht="17.1" hidden="false" customHeight="true" outlineLevel="0" collapsed="false">
      <c r="P428" s="108"/>
      <c r="Q428" s="108"/>
      <c r="R428" s="459"/>
      <c r="S428" s="460"/>
      <c r="T428" s="108"/>
      <c r="U428" s="108"/>
      <c r="V428" s="108"/>
    </row>
    <row r="429" customFormat="false" ht="17.1" hidden="false" customHeight="true" outlineLevel="0" collapsed="false">
      <c r="P429" s="108"/>
      <c r="Q429" s="108"/>
      <c r="R429" s="459"/>
      <c r="S429" s="460"/>
      <c r="T429" s="108"/>
      <c r="U429" s="108"/>
      <c r="V429" s="108"/>
    </row>
    <row r="430" customFormat="false" ht="17.1" hidden="false" customHeight="true" outlineLevel="0" collapsed="false">
      <c r="P430" s="108"/>
      <c r="Q430" s="108"/>
      <c r="R430" s="459"/>
      <c r="S430" s="460"/>
      <c r="T430" s="108"/>
      <c r="U430" s="108"/>
      <c r="V430" s="108"/>
    </row>
    <row r="431" customFormat="false" ht="17.1" hidden="false" customHeight="true" outlineLevel="0" collapsed="false">
      <c r="P431" s="108"/>
      <c r="Q431" s="108"/>
      <c r="R431" s="459"/>
      <c r="S431" s="460"/>
      <c r="T431" s="108"/>
      <c r="U431" s="108"/>
      <c r="V431" s="108"/>
    </row>
    <row r="432" customFormat="false" ht="17.1" hidden="false" customHeight="true" outlineLevel="0" collapsed="false">
      <c r="P432" s="108"/>
      <c r="Q432" s="108"/>
      <c r="R432" s="459"/>
      <c r="S432" s="460"/>
      <c r="T432" s="108"/>
      <c r="U432" s="108"/>
      <c r="V432" s="108"/>
    </row>
    <row r="433" customFormat="false" ht="17.1" hidden="false" customHeight="true" outlineLevel="0" collapsed="false">
      <c r="P433" s="108"/>
      <c r="Q433" s="108"/>
      <c r="R433" s="459"/>
      <c r="S433" s="460"/>
      <c r="T433" s="108"/>
      <c r="U433" s="108"/>
      <c r="V433" s="108"/>
    </row>
    <row r="434" customFormat="false" ht="17.1" hidden="false" customHeight="true" outlineLevel="0" collapsed="false">
      <c r="P434" s="108"/>
      <c r="Q434" s="108"/>
      <c r="R434" s="459"/>
      <c r="S434" s="460"/>
      <c r="T434" s="108"/>
      <c r="U434" s="108"/>
      <c r="V434" s="108"/>
    </row>
    <row r="435" customFormat="false" ht="17.1" hidden="false" customHeight="true" outlineLevel="0" collapsed="false">
      <c r="P435" s="108"/>
      <c r="Q435" s="108"/>
      <c r="R435" s="459"/>
      <c r="S435" s="460"/>
      <c r="T435" s="108"/>
      <c r="U435" s="108"/>
      <c r="V435" s="108"/>
    </row>
    <row r="436" customFormat="false" ht="17.1" hidden="false" customHeight="true" outlineLevel="0" collapsed="false">
      <c r="P436" s="108"/>
      <c r="Q436" s="108"/>
      <c r="R436" s="459"/>
      <c r="S436" s="460"/>
      <c r="T436" s="108"/>
      <c r="U436" s="108"/>
      <c r="V436" s="108"/>
    </row>
    <row r="437" customFormat="false" ht="17.1" hidden="false" customHeight="true" outlineLevel="0" collapsed="false">
      <c r="P437" s="108"/>
      <c r="Q437" s="108"/>
      <c r="R437" s="459"/>
      <c r="S437" s="460"/>
      <c r="T437" s="108"/>
      <c r="U437" s="108"/>
      <c r="V437" s="108"/>
    </row>
    <row r="438" customFormat="false" ht="17.1" hidden="false" customHeight="true" outlineLevel="0" collapsed="false">
      <c r="P438" s="108"/>
      <c r="Q438" s="108"/>
      <c r="R438" s="459"/>
      <c r="S438" s="460"/>
      <c r="T438" s="108"/>
      <c r="U438" s="108"/>
      <c r="V438" s="108"/>
    </row>
    <row r="439" customFormat="false" ht="17.1" hidden="false" customHeight="true" outlineLevel="0" collapsed="false">
      <c r="P439" s="108"/>
      <c r="Q439" s="108"/>
      <c r="R439" s="459"/>
      <c r="S439" s="460"/>
      <c r="T439" s="108"/>
      <c r="U439" s="108"/>
      <c r="V439" s="108"/>
    </row>
    <row r="440" customFormat="false" ht="17.1" hidden="false" customHeight="true" outlineLevel="0" collapsed="false">
      <c r="P440" s="108"/>
      <c r="Q440" s="108"/>
      <c r="R440" s="459"/>
      <c r="S440" s="460"/>
      <c r="T440" s="108"/>
      <c r="U440" s="108"/>
      <c r="V440" s="108"/>
    </row>
    <row r="441" customFormat="false" ht="17.1" hidden="false" customHeight="true" outlineLevel="0" collapsed="false">
      <c r="P441" s="108"/>
      <c r="Q441" s="108"/>
      <c r="R441" s="459"/>
      <c r="S441" s="460"/>
      <c r="T441" s="108"/>
      <c r="U441" s="108"/>
      <c r="V441" s="108"/>
    </row>
    <row r="442" customFormat="false" ht="17.1" hidden="false" customHeight="true" outlineLevel="0" collapsed="false">
      <c r="P442" s="108"/>
      <c r="Q442" s="108"/>
      <c r="R442" s="459"/>
      <c r="S442" s="460"/>
      <c r="T442" s="108"/>
      <c r="U442" s="108"/>
      <c r="V442" s="108"/>
    </row>
    <row r="443" customFormat="false" ht="17.1" hidden="false" customHeight="true" outlineLevel="0" collapsed="false">
      <c r="P443" s="108"/>
      <c r="Q443" s="108"/>
      <c r="R443" s="459"/>
      <c r="S443" s="460"/>
      <c r="T443" s="108"/>
      <c r="U443" s="108"/>
      <c r="V443" s="108"/>
    </row>
    <row r="444" customFormat="false" ht="17.1" hidden="false" customHeight="true" outlineLevel="0" collapsed="false">
      <c r="P444" s="108"/>
      <c r="Q444" s="108"/>
      <c r="R444" s="459"/>
      <c r="S444" s="460"/>
      <c r="T444" s="108"/>
      <c r="U444" s="108"/>
      <c r="V444" s="108"/>
    </row>
    <row r="445" customFormat="false" ht="17.1" hidden="false" customHeight="true" outlineLevel="0" collapsed="false">
      <c r="P445" s="108"/>
      <c r="Q445" s="108"/>
      <c r="R445" s="459"/>
      <c r="S445" s="460"/>
      <c r="T445" s="108"/>
      <c r="U445" s="108"/>
      <c r="V445" s="108"/>
    </row>
    <row r="446" customFormat="false" ht="17.1" hidden="false" customHeight="true" outlineLevel="0" collapsed="false">
      <c r="P446" s="108"/>
      <c r="Q446" s="108"/>
      <c r="R446" s="459"/>
      <c r="S446" s="460"/>
      <c r="T446" s="108"/>
      <c r="U446" s="108"/>
      <c r="V446" s="108"/>
    </row>
    <row r="447" customFormat="false" ht="17.1" hidden="false" customHeight="true" outlineLevel="0" collapsed="false">
      <c r="P447" s="108"/>
      <c r="Q447" s="108"/>
      <c r="R447" s="459"/>
      <c r="S447" s="460"/>
      <c r="T447" s="108"/>
      <c r="U447" s="108"/>
      <c r="V447" s="108"/>
    </row>
    <row r="448" customFormat="false" ht="17.1" hidden="false" customHeight="true" outlineLevel="0" collapsed="false">
      <c r="P448" s="108"/>
      <c r="Q448" s="108"/>
      <c r="R448" s="459"/>
      <c r="S448" s="460"/>
      <c r="T448" s="108"/>
      <c r="U448" s="108"/>
      <c r="V448" s="108"/>
    </row>
    <row r="449" customFormat="false" ht="17.1" hidden="false" customHeight="true" outlineLevel="0" collapsed="false">
      <c r="P449" s="108"/>
      <c r="Q449" s="108"/>
      <c r="R449" s="459"/>
      <c r="S449" s="460"/>
      <c r="T449" s="108"/>
      <c r="U449" s="108"/>
      <c r="V449" s="108"/>
    </row>
    <row r="450" customFormat="false" ht="17.1" hidden="false" customHeight="true" outlineLevel="0" collapsed="false">
      <c r="P450" s="108"/>
      <c r="Q450" s="108"/>
      <c r="R450" s="459"/>
      <c r="S450" s="460"/>
      <c r="T450" s="108"/>
      <c r="U450" s="108"/>
      <c r="V450" s="108"/>
    </row>
    <row r="451" customFormat="false" ht="17.1" hidden="false" customHeight="true" outlineLevel="0" collapsed="false">
      <c r="P451" s="108"/>
      <c r="Q451" s="108"/>
      <c r="R451" s="459"/>
      <c r="S451" s="460"/>
      <c r="T451" s="108"/>
      <c r="U451" s="108"/>
      <c r="V451" s="108"/>
    </row>
    <row r="452" customFormat="false" ht="17.1" hidden="false" customHeight="true" outlineLevel="0" collapsed="false">
      <c r="P452" s="108"/>
      <c r="Q452" s="108"/>
      <c r="R452" s="459"/>
      <c r="S452" s="460"/>
      <c r="T452" s="108"/>
      <c r="U452" s="108"/>
      <c r="V452" s="108"/>
    </row>
    <row r="453" customFormat="false" ht="17.1" hidden="false" customHeight="true" outlineLevel="0" collapsed="false">
      <c r="P453" s="108"/>
      <c r="Q453" s="108"/>
      <c r="R453" s="459"/>
      <c r="S453" s="460"/>
      <c r="T453" s="108"/>
      <c r="U453" s="108"/>
      <c r="V453" s="108"/>
    </row>
    <row r="454" customFormat="false" ht="17.1" hidden="false" customHeight="true" outlineLevel="0" collapsed="false">
      <c r="P454" s="108"/>
      <c r="Q454" s="108"/>
      <c r="R454" s="459"/>
      <c r="S454" s="460"/>
      <c r="T454" s="108"/>
      <c r="U454" s="108"/>
      <c r="V454" s="108"/>
    </row>
    <row r="455" customFormat="false" ht="17.1" hidden="false" customHeight="true" outlineLevel="0" collapsed="false">
      <c r="P455" s="108"/>
      <c r="Q455" s="108"/>
      <c r="R455" s="459"/>
      <c r="S455" s="460"/>
      <c r="T455" s="108"/>
      <c r="U455" s="108"/>
      <c r="V455" s="108"/>
    </row>
    <row r="456" customFormat="false" ht="17.1" hidden="false" customHeight="true" outlineLevel="0" collapsed="false">
      <c r="P456" s="108"/>
      <c r="Q456" s="108"/>
      <c r="R456" s="459"/>
      <c r="S456" s="460"/>
      <c r="T456" s="108"/>
      <c r="U456" s="108"/>
      <c r="V456" s="108"/>
    </row>
    <row r="457" customFormat="false" ht="17.1" hidden="false" customHeight="true" outlineLevel="0" collapsed="false">
      <c r="P457" s="108"/>
      <c r="Q457" s="108"/>
      <c r="R457" s="459"/>
      <c r="S457" s="460"/>
      <c r="T457" s="108"/>
      <c r="U457" s="108"/>
      <c r="V457" s="108"/>
    </row>
    <row r="458" customFormat="false" ht="17.1" hidden="false" customHeight="true" outlineLevel="0" collapsed="false">
      <c r="P458" s="108"/>
      <c r="Q458" s="108"/>
      <c r="R458" s="459"/>
      <c r="S458" s="460"/>
      <c r="T458" s="108"/>
      <c r="U458" s="108"/>
      <c r="V458" s="108"/>
    </row>
    <row r="459" customFormat="false" ht="17.1" hidden="false" customHeight="true" outlineLevel="0" collapsed="false">
      <c r="P459" s="108"/>
      <c r="Q459" s="108"/>
      <c r="R459" s="459"/>
      <c r="S459" s="460"/>
      <c r="T459" s="108"/>
      <c r="U459" s="108"/>
      <c r="V459" s="108"/>
    </row>
    <row r="460" customFormat="false" ht="17.1" hidden="false" customHeight="true" outlineLevel="0" collapsed="false">
      <c r="P460" s="108"/>
      <c r="Q460" s="108"/>
      <c r="R460" s="459"/>
      <c r="S460" s="460"/>
      <c r="T460" s="108"/>
      <c r="U460" s="108"/>
      <c r="V460" s="108"/>
    </row>
    <row r="461" customFormat="false" ht="17.1" hidden="false" customHeight="true" outlineLevel="0" collapsed="false">
      <c r="P461" s="108"/>
      <c r="Q461" s="108"/>
      <c r="R461" s="459"/>
      <c r="S461" s="460"/>
      <c r="T461" s="108"/>
      <c r="U461" s="108"/>
      <c r="V461" s="108"/>
    </row>
    <row r="462" customFormat="false" ht="17.1" hidden="false" customHeight="true" outlineLevel="0" collapsed="false">
      <c r="P462" s="108"/>
      <c r="Q462" s="108"/>
      <c r="R462" s="459"/>
      <c r="S462" s="460"/>
      <c r="T462" s="108"/>
      <c r="U462" s="108"/>
      <c r="V462" s="108"/>
    </row>
    <row r="463" customFormat="false" ht="17.1" hidden="false" customHeight="true" outlineLevel="0" collapsed="false">
      <c r="P463" s="108"/>
      <c r="Q463" s="108"/>
      <c r="R463" s="459"/>
      <c r="S463" s="460"/>
      <c r="T463" s="108"/>
      <c r="U463" s="108"/>
      <c r="V463" s="108"/>
    </row>
    <row r="464" customFormat="false" ht="17.1" hidden="false" customHeight="true" outlineLevel="0" collapsed="false">
      <c r="P464" s="108"/>
      <c r="Q464" s="108"/>
      <c r="R464" s="459"/>
      <c r="S464" s="460"/>
      <c r="T464" s="108"/>
      <c r="U464" s="108"/>
      <c r="V464" s="108"/>
    </row>
    <row r="465" customFormat="false" ht="17.1" hidden="false" customHeight="true" outlineLevel="0" collapsed="false">
      <c r="P465" s="108"/>
      <c r="Q465" s="108"/>
      <c r="R465" s="459"/>
      <c r="S465" s="460"/>
      <c r="T465" s="108"/>
      <c r="U465" s="108"/>
      <c r="V465" s="108"/>
    </row>
    <row r="466" customFormat="false" ht="17.1" hidden="false" customHeight="true" outlineLevel="0" collapsed="false">
      <c r="P466" s="108"/>
      <c r="Q466" s="108"/>
      <c r="R466" s="459"/>
      <c r="S466" s="460"/>
      <c r="T466" s="108"/>
      <c r="U466" s="108"/>
      <c r="V466" s="108"/>
    </row>
    <row r="467" customFormat="false" ht="17.1" hidden="false" customHeight="true" outlineLevel="0" collapsed="false">
      <c r="P467" s="108"/>
      <c r="Q467" s="108"/>
      <c r="R467" s="459"/>
      <c r="S467" s="460"/>
      <c r="T467" s="108"/>
      <c r="U467" s="108"/>
      <c r="V467" s="108"/>
    </row>
    <row r="468" customFormat="false" ht="17.1" hidden="false" customHeight="true" outlineLevel="0" collapsed="false">
      <c r="P468" s="108"/>
      <c r="Q468" s="108"/>
      <c r="R468" s="459"/>
      <c r="S468" s="460"/>
      <c r="T468" s="108"/>
      <c r="U468" s="108"/>
      <c r="V468" s="108"/>
    </row>
    <row r="469" customFormat="false" ht="17.1" hidden="false" customHeight="true" outlineLevel="0" collapsed="false">
      <c r="P469" s="108"/>
      <c r="Q469" s="108"/>
      <c r="R469" s="459"/>
      <c r="S469" s="460"/>
      <c r="T469" s="108"/>
      <c r="U469" s="108"/>
      <c r="V469" s="108"/>
    </row>
    <row r="470" customFormat="false" ht="17.1" hidden="false" customHeight="true" outlineLevel="0" collapsed="false">
      <c r="P470" s="108"/>
      <c r="Q470" s="108"/>
      <c r="R470" s="459"/>
      <c r="S470" s="460"/>
      <c r="T470" s="108"/>
      <c r="U470" s="108"/>
      <c r="V470" s="108"/>
    </row>
    <row r="471" customFormat="false" ht="17.1" hidden="false" customHeight="true" outlineLevel="0" collapsed="false">
      <c r="P471" s="108"/>
      <c r="Q471" s="108"/>
      <c r="R471" s="459"/>
      <c r="S471" s="460"/>
      <c r="T471" s="108"/>
      <c r="U471" s="108"/>
      <c r="V471" s="108"/>
    </row>
    <row r="472" customFormat="false" ht="17.1" hidden="false" customHeight="true" outlineLevel="0" collapsed="false">
      <c r="P472" s="108"/>
      <c r="Q472" s="108"/>
      <c r="R472" s="459"/>
      <c r="S472" s="460"/>
      <c r="T472" s="108"/>
      <c r="U472" s="108"/>
      <c r="V472" s="108"/>
    </row>
    <row r="473" customFormat="false" ht="17.1" hidden="false" customHeight="true" outlineLevel="0" collapsed="false">
      <c r="P473" s="108"/>
      <c r="Q473" s="108"/>
      <c r="R473" s="459"/>
      <c r="S473" s="460"/>
      <c r="T473" s="108"/>
      <c r="U473" s="108"/>
      <c r="V473" s="108"/>
    </row>
    <row r="474" customFormat="false" ht="17.1" hidden="false" customHeight="true" outlineLevel="0" collapsed="false">
      <c r="P474" s="108"/>
      <c r="Q474" s="108"/>
      <c r="R474" s="459"/>
      <c r="S474" s="460"/>
      <c r="T474" s="108"/>
      <c r="U474" s="108"/>
      <c r="V474" s="108"/>
    </row>
    <row r="475" customFormat="false" ht="17.1" hidden="false" customHeight="true" outlineLevel="0" collapsed="false">
      <c r="P475" s="108"/>
      <c r="Q475" s="108"/>
      <c r="R475" s="459"/>
      <c r="S475" s="460"/>
      <c r="T475" s="108"/>
      <c r="U475" s="108"/>
      <c r="V475" s="108"/>
    </row>
    <row r="476" customFormat="false" ht="17.1" hidden="false" customHeight="true" outlineLevel="0" collapsed="false">
      <c r="P476" s="108"/>
      <c r="Q476" s="108"/>
      <c r="R476" s="459"/>
      <c r="S476" s="460"/>
      <c r="T476" s="108"/>
      <c r="U476" s="108"/>
      <c r="V476" s="108"/>
    </row>
    <row r="477" customFormat="false" ht="17.1" hidden="false" customHeight="true" outlineLevel="0" collapsed="false">
      <c r="P477" s="108"/>
      <c r="Q477" s="108"/>
      <c r="R477" s="459"/>
      <c r="S477" s="460"/>
      <c r="T477" s="108"/>
      <c r="U477" s="108"/>
      <c r="V477" s="108"/>
    </row>
    <row r="478" customFormat="false" ht="17.1" hidden="false" customHeight="true" outlineLevel="0" collapsed="false">
      <c r="P478" s="108"/>
      <c r="Q478" s="108"/>
      <c r="R478" s="459"/>
      <c r="S478" s="460"/>
      <c r="T478" s="108"/>
      <c r="U478" s="108"/>
      <c r="V478" s="108"/>
    </row>
    <row r="479" customFormat="false" ht="17.1" hidden="false" customHeight="true" outlineLevel="0" collapsed="false">
      <c r="P479" s="108"/>
      <c r="Q479" s="108"/>
      <c r="R479" s="459"/>
      <c r="S479" s="460"/>
      <c r="T479" s="108"/>
      <c r="U479" s="108"/>
      <c r="V479" s="108"/>
    </row>
    <row r="480" customFormat="false" ht="17.1" hidden="false" customHeight="true" outlineLevel="0" collapsed="false">
      <c r="P480" s="108"/>
      <c r="Q480" s="108"/>
      <c r="R480" s="459"/>
      <c r="S480" s="460"/>
      <c r="T480" s="108"/>
      <c r="U480" s="108"/>
      <c r="V480" s="108"/>
    </row>
    <row r="481" customFormat="false" ht="17.1" hidden="false" customHeight="true" outlineLevel="0" collapsed="false">
      <c r="P481" s="108"/>
      <c r="Q481" s="108"/>
      <c r="R481" s="459"/>
      <c r="S481" s="460"/>
      <c r="T481" s="108"/>
      <c r="U481" s="108"/>
      <c r="V481" s="108"/>
    </row>
    <row r="482" customFormat="false" ht="17.1" hidden="false" customHeight="true" outlineLevel="0" collapsed="false">
      <c r="P482" s="108"/>
      <c r="Q482" s="108"/>
      <c r="R482" s="459"/>
      <c r="S482" s="460"/>
      <c r="T482" s="108"/>
      <c r="U482" s="108"/>
      <c r="V482" s="108"/>
    </row>
    <row r="483" customFormat="false" ht="17.1" hidden="false" customHeight="true" outlineLevel="0" collapsed="false">
      <c r="P483" s="108"/>
      <c r="Q483" s="108"/>
      <c r="R483" s="459"/>
      <c r="S483" s="460"/>
      <c r="T483" s="108"/>
      <c r="U483" s="108"/>
      <c r="V483" s="108"/>
    </row>
    <row r="484" customFormat="false" ht="17.1" hidden="false" customHeight="true" outlineLevel="0" collapsed="false">
      <c r="P484" s="108"/>
      <c r="Q484" s="108"/>
      <c r="R484" s="459"/>
      <c r="S484" s="460"/>
      <c r="T484" s="108"/>
      <c r="U484" s="108"/>
      <c r="V484" s="108"/>
    </row>
    <row r="485" customFormat="false" ht="17.1" hidden="false" customHeight="true" outlineLevel="0" collapsed="false">
      <c r="P485" s="108"/>
      <c r="Q485" s="108"/>
      <c r="R485" s="459"/>
      <c r="S485" s="460"/>
      <c r="T485" s="108"/>
      <c r="U485" s="108"/>
      <c r="V485" s="108"/>
    </row>
    <row r="486" customFormat="false" ht="17.1" hidden="false" customHeight="true" outlineLevel="0" collapsed="false">
      <c r="P486" s="108"/>
      <c r="Q486" s="108"/>
      <c r="R486" s="459"/>
      <c r="S486" s="460"/>
      <c r="T486" s="108"/>
      <c r="U486" s="108"/>
      <c r="V486" s="108"/>
    </row>
    <row r="487" customFormat="false" ht="17.1" hidden="false" customHeight="true" outlineLevel="0" collapsed="false">
      <c r="P487" s="108"/>
      <c r="Q487" s="108"/>
      <c r="R487" s="459"/>
      <c r="S487" s="460"/>
      <c r="T487" s="108"/>
      <c r="U487" s="108"/>
      <c r="V487" s="108"/>
    </row>
    <row r="488" customFormat="false" ht="17.1" hidden="false" customHeight="true" outlineLevel="0" collapsed="false">
      <c r="P488" s="108"/>
      <c r="Q488" s="108"/>
      <c r="R488" s="459"/>
      <c r="S488" s="460"/>
      <c r="T488" s="108"/>
      <c r="U488" s="108"/>
      <c r="V488" s="108"/>
    </row>
    <row r="489" customFormat="false" ht="17.1" hidden="false" customHeight="true" outlineLevel="0" collapsed="false">
      <c r="P489" s="108"/>
      <c r="Q489" s="108"/>
      <c r="R489" s="459"/>
      <c r="S489" s="460"/>
      <c r="T489" s="108"/>
      <c r="U489" s="108"/>
      <c r="V489" s="108"/>
    </row>
    <row r="490" customFormat="false" ht="17.1" hidden="false" customHeight="true" outlineLevel="0" collapsed="false">
      <c r="P490" s="108"/>
      <c r="Q490" s="108"/>
      <c r="R490" s="459"/>
      <c r="S490" s="460"/>
      <c r="T490" s="108"/>
      <c r="U490" s="108"/>
      <c r="V490" s="108"/>
    </row>
    <row r="491" customFormat="false" ht="17.1" hidden="false" customHeight="true" outlineLevel="0" collapsed="false">
      <c r="P491" s="108"/>
      <c r="Q491" s="108"/>
      <c r="R491" s="459"/>
      <c r="S491" s="460"/>
      <c r="T491" s="108"/>
      <c r="U491" s="108"/>
      <c r="V491" s="108"/>
    </row>
    <row r="492" customFormat="false" ht="17.1" hidden="false" customHeight="true" outlineLevel="0" collapsed="false">
      <c r="P492" s="108"/>
      <c r="Q492" s="108"/>
      <c r="R492" s="459"/>
      <c r="S492" s="460"/>
      <c r="T492" s="108"/>
      <c r="U492" s="108"/>
      <c r="V492" s="108"/>
    </row>
    <row r="493" customFormat="false" ht="17.1" hidden="false" customHeight="true" outlineLevel="0" collapsed="false">
      <c r="P493" s="108"/>
      <c r="Q493" s="108"/>
      <c r="R493" s="459"/>
      <c r="S493" s="460"/>
      <c r="T493" s="108"/>
      <c r="U493" s="108"/>
      <c r="V493" s="108"/>
    </row>
    <row r="494" customFormat="false" ht="17.1" hidden="false" customHeight="true" outlineLevel="0" collapsed="false">
      <c r="P494" s="108"/>
      <c r="Q494" s="108"/>
      <c r="R494" s="459"/>
      <c r="S494" s="460"/>
      <c r="T494" s="108"/>
      <c r="U494" s="108"/>
      <c r="V494" s="108"/>
    </row>
    <row r="495" customFormat="false" ht="17.1" hidden="false" customHeight="true" outlineLevel="0" collapsed="false">
      <c r="P495" s="108"/>
      <c r="Q495" s="108"/>
      <c r="R495" s="459"/>
      <c r="S495" s="460"/>
      <c r="T495" s="108"/>
      <c r="U495" s="108"/>
      <c r="V495" s="108"/>
    </row>
    <row r="496" customFormat="false" ht="17.1" hidden="false" customHeight="true" outlineLevel="0" collapsed="false">
      <c r="P496" s="108"/>
      <c r="Q496" s="108"/>
      <c r="R496" s="459"/>
      <c r="S496" s="460"/>
      <c r="T496" s="108"/>
      <c r="U496" s="108"/>
      <c r="V496" s="108"/>
    </row>
    <row r="497" customFormat="false" ht="17.1" hidden="false" customHeight="true" outlineLevel="0" collapsed="false">
      <c r="P497" s="108"/>
      <c r="Q497" s="108"/>
      <c r="R497" s="459"/>
      <c r="S497" s="460"/>
      <c r="T497" s="108"/>
      <c r="U497" s="108"/>
      <c r="V497" s="108"/>
    </row>
    <row r="498" customFormat="false" ht="17.1" hidden="false" customHeight="true" outlineLevel="0" collapsed="false">
      <c r="P498" s="108"/>
      <c r="Q498" s="108"/>
      <c r="R498" s="459"/>
      <c r="S498" s="460"/>
      <c r="T498" s="108"/>
      <c r="U498" s="108"/>
      <c r="V498" s="108"/>
    </row>
    <row r="499" customFormat="false" ht="17.1" hidden="false" customHeight="true" outlineLevel="0" collapsed="false">
      <c r="P499" s="108"/>
      <c r="Q499" s="108"/>
      <c r="R499" s="459"/>
      <c r="S499" s="460"/>
      <c r="T499" s="108"/>
      <c r="U499" s="108"/>
      <c r="V499" s="108"/>
    </row>
    <row r="500" customFormat="false" ht="17.1" hidden="false" customHeight="true" outlineLevel="0" collapsed="false">
      <c r="P500" s="108"/>
      <c r="Q500" s="108"/>
      <c r="R500" s="459"/>
      <c r="S500" s="460"/>
      <c r="T500" s="108"/>
      <c r="U500" s="108"/>
      <c r="V500" s="108"/>
    </row>
    <row r="501" customFormat="false" ht="17.1" hidden="false" customHeight="true" outlineLevel="0" collapsed="false">
      <c r="P501" s="108"/>
      <c r="Q501" s="108"/>
      <c r="R501" s="459"/>
      <c r="S501" s="460"/>
      <c r="T501" s="108"/>
      <c r="U501" s="108"/>
      <c r="V501" s="108"/>
    </row>
    <row r="502" customFormat="false" ht="17.1" hidden="false" customHeight="true" outlineLevel="0" collapsed="false">
      <c r="P502" s="108"/>
      <c r="Q502" s="108"/>
      <c r="R502" s="459"/>
      <c r="S502" s="460"/>
      <c r="T502" s="108"/>
      <c r="U502" s="108"/>
      <c r="V502" s="108"/>
    </row>
    <row r="503" customFormat="false" ht="17.1" hidden="false" customHeight="true" outlineLevel="0" collapsed="false">
      <c r="P503" s="108"/>
      <c r="Q503" s="108"/>
      <c r="R503" s="459"/>
      <c r="S503" s="460"/>
      <c r="T503" s="108"/>
      <c r="U503" s="108"/>
      <c r="V503" s="108"/>
    </row>
    <row r="504" customFormat="false" ht="17.1" hidden="false" customHeight="true" outlineLevel="0" collapsed="false">
      <c r="P504" s="108"/>
      <c r="Q504" s="108"/>
      <c r="R504" s="459"/>
      <c r="S504" s="460"/>
      <c r="T504" s="108"/>
      <c r="U504" s="108"/>
      <c r="V504" s="108"/>
    </row>
    <row r="505" customFormat="false" ht="17.1" hidden="false" customHeight="true" outlineLevel="0" collapsed="false">
      <c r="P505" s="108"/>
      <c r="Q505" s="108"/>
      <c r="R505" s="459"/>
      <c r="S505" s="460"/>
      <c r="T505" s="108"/>
      <c r="U505" s="108"/>
      <c r="V505" s="108"/>
    </row>
    <row r="506" customFormat="false" ht="17.1" hidden="false" customHeight="true" outlineLevel="0" collapsed="false">
      <c r="P506" s="108"/>
      <c r="Q506" s="108"/>
      <c r="R506" s="459"/>
      <c r="S506" s="460"/>
      <c r="T506" s="108"/>
      <c r="U506" s="108"/>
      <c r="V506" s="108"/>
    </row>
    <row r="507" customFormat="false" ht="17.1" hidden="false" customHeight="true" outlineLevel="0" collapsed="false">
      <c r="P507" s="108"/>
      <c r="Q507" s="108"/>
      <c r="R507" s="459"/>
      <c r="S507" s="460"/>
      <c r="T507" s="108"/>
      <c r="U507" s="108"/>
      <c r="V507" s="108"/>
    </row>
    <row r="508" customFormat="false" ht="17.1" hidden="false" customHeight="true" outlineLevel="0" collapsed="false">
      <c r="P508" s="108"/>
      <c r="Q508" s="108"/>
      <c r="R508" s="459"/>
      <c r="S508" s="460"/>
      <c r="T508" s="108"/>
      <c r="U508" s="108"/>
      <c r="V508" s="108"/>
    </row>
    <row r="509" customFormat="false" ht="17.1" hidden="false" customHeight="true" outlineLevel="0" collapsed="false">
      <c r="P509" s="108"/>
      <c r="Q509" s="108"/>
      <c r="R509" s="459"/>
      <c r="S509" s="460"/>
      <c r="T509" s="108"/>
      <c r="U509" s="108"/>
      <c r="V509" s="108"/>
    </row>
    <row r="510" customFormat="false" ht="17.1" hidden="false" customHeight="true" outlineLevel="0" collapsed="false">
      <c r="P510" s="108"/>
      <c r="Q510" s="108"/>
      <c r="R510" s="459"/>
      <c r="S510" s="460"/>
      <c r="T510" s="108"/>
      <c r="U510" s="108"/>
      <c r="V510" s="108"/>
    </row>
    <row r="511" customFormat="false" ht="17.1" hidden="false" customHeight="true" outlineLevel="0" collapsed="false">
      <c r="P511" s="108"/>
      <c r="Q511" s="108"/>
      <c r="R511" s="459"/>
      <c r="S511" s="460"/>
      <c r="T511" s="108"/>
      <c r="U511" s="108"/>
      <c r="V511" s="108"/>
    </row>
    <row r="512" customFormat="false" ht="17.1" hidden="false" customHeight="true" outlineLevel="0" collapsed="false">
      <c r="P512" s="108"/>
      <c r="Q512" s="108"/>
      <c r="R512" s="459"/>
      <c r="S512" s="460"/>
      <c r="T512" s="108"/>
      <c r="U512" s="108"/>
      <c r="V512" s="108"/>
    </row>
    <row r="513" customFormat="false" ht="17.1" hidden="false" customHeight="true" outlineLevel="0" collapsed="false">
      <c r="P513" s="108"/>
      <c r="Q513" s="108"/>
      <c r="R513" s="459"/>
      <c r="S513" s="460"/>
      <c r="T513" s="108"/>
      <c r="U513" s="108"/>
      <c r="V513" s="108"/>
    </row>
    <row r="514" customFormat="false" ht="17.1" hidden="false" customHeight="true" outlineLevel="0" collapsed="false">
      <c r="P514" s="108"/>
      <c r="Q514" s="108"/>
      <c r="R514" s="459"/>
      <c r="S514" s="460"/>
      <c r="T514" s="108"/>
      <c r="U514" s="108"/>
      <c r="V514" s="108"/>
    </row>
    <row r="515" customFormat="false" ht="17.1" hidden="false" customHeight="true" outlineLevel="0" collapsed="false">
      <c r="P515" s="108"/>
      <c r="Q515" s="108"/>
      <c r="R515" s="459"/>
      <c r="S515" s="460"/>
      <c r="T515" s="108"/>
      <c r="U515" s="108"/>
      <c r="V515" s="108"/>
    </row>
    <row r="516" customFormat="false" ht="17.1" hidden="false" customHeight="true" outlineLevel="0" collapsed="false">
      <c r="P516" s="108"/>
      <c r="Q516" s="108"/>
      <c r="R516" s="459"/>
      <c r="S516" s="460"/>
      <c r="T516" s="108"/>
      <c r="U516" s="108"/>
      <c r="V516" s="108"/>
    </row>
    <row r="517" customFormat="false" ht="17.1" hidden="false" customHeight="true" outlineLevel="0" collapsed="false">
      <c r="P517" s="108"/>
      <c r="Q517" s="108"/>
      <c r="R517" s="459"/>
      <c r="S517" s="460"/>
      <c r="T517" s="108"/>
      <c r="U517" s="108"/>
      <c r="V517" s="108"/>
    </row>
    <row r="518" customFormat="false" ht="17.1" hidden="false" customHeight="true" outlineLevel="0" collapsed="false">
      <c r="P518" s="108"/>
      <c r="Q518" s="108"/>
      <c r="R518" s="459"/>
      <c r="S518" s="460"/>
      <c r="T518" s="108"/>
      <c r="U518" s="108"/>
      <c r="V518" s="108"/>
    </row>
    <row r="519" customFormat="false" ht="17.1" hidden="false" customHeight="true" outlineLevel="0" collapsed="false">
      <c r="P519" s="108"/>
      <c r="Q519" s="108"/>
      <c r="R519" s="459"/>
      <c r="S519" s="460"/>
      <c r="T519" s="108"/>
      <c r="U519" s="108"/>
      <c r="V519" s="108"/>
    </row>
    <row r="520" customFormat="false" ht="17.1" hidden="false" customHeight="true" outlineLevel="0" collapsed="false">
      <c r="P520" s="108"/>
      <c r="Q520" s="108"/>
      <c r="R520" s="459"/>
      <c r="S520" s="460"/>
      <c r="T520" s="108"/>
      <c r="U520" s="108"/>
      <c r="V520" s="108"/>
    </row>
    <row r="521" customFormat="false" ht="17.1" hidden="false" customHeight="true" outlineLevel="0" collapsed="false">
      <c r="P521" s="108"/>
      <c r="Q521" s="108"/>
      <c r="R521" s="459"/>
      <c r="S521" s="460"/>
      <c r="T521" s="108"/>
      <c r="U521" s="108"/>
      <c r="V521" s="108"/>
    </row>
    <row r="522" customFormat="false" ht="17.1" hidden="false" customHeight="true" outlineLevel="0" collapsed="false">
      <c r="P522" s="108"/>
      <c r="Q522" s="108"/>
      <c r="R522" s="459"/>
      <c r="S522" s="460"/>
      <c r="T522" s="108"/>
      <c r="U522" s="108"/>
      <c r="V522" s="108"/>
    </row>
    <row r="523" customFormat="false" ht="17.1" hidden="false" customHeight="true" outlineLevel="0" collapsed="false">
      <c r="P523" s="108"/>
      <c r="Q523" s="108"/>
      <c r="R523" s="459"/>
      <c r="S523" s="460"/>
      <c r="T523" s="108"/>
      <c r="U523" s="108"/>
      <c r="V523" s="108"/>
    </row>
    <row r="524" customFormat="false" ht="17.1" hidden="false" customHeight="true" outlineLevel="0" collapsed="false">
      <c r="P524" s="108"/>
      <c r="Q524" s="108"/>
      <c r="R524" s="459"/>
      <c r="S524" s="460"/>
      <c r="T524" s="108"/>
      <c r="U524" s="108"/>
      <c r="V524" s="108"/>
    </row>
    <row r="525" customFormat="false" ht="17.1" hidden="false" customHeight="true" outlineLevel="0" collapsed="false">
      <c r="P525" s="108"/>
      <c r="Q525" s="108"/>
      <c r="R525" s="459"/>
      <c r="S525" s="460"/>
      <c r="T525" s="108"/>
      <c r="U525" s="108"/>
      <c r="V525" s="108"/>
    </row>
    <row r="526" customFormat="false" ht="17.1" hidden="false" customHeight="true" outlineLevel="0" collapsed="false">
      <c r="P526" s="108"/>
      <c r="Q526" s="108"/>
      <c r="R526" s="459"/>
      <c r="S526" s="460"/>
      <c r="T526" s="108"/>
      <c r="U526" s="108"/>
      <c r="V526" s="108"/>
    </row>
    <row r="527" customFormat="false" ht="17.1" hidden="false" customHeight="true" outlineLevel="0" collapsed="false">
      <c r="P527" s="108"/>
      <c r="Q527" s="108"/>
      <c r="R527" s="459"/>
      <c r="S527" s="460"/>
      <c r="T527" s="108"/>
      <c r="U527" s="108"/>
      <c r="V527" s="108"/>
    </row>
    <row r="528" customFormat="false" ht="17.1" hidden="false" customHeight="true" outlineLevel="0" collapsed="false">
      <c r="P528" s="108"/>
      <c r="Q528" s="108"/>
      <c r="R528" s="459"/>
      <c r="S528" s="460"/>
      <c r="T528" s="108"/>
      <c r="U528" s="108"/>
      <c r="V528" s="108"/>
    </row>
    <row r="529" customFormat="false" ht="17.1" hidden="false" customHeight="true" outlineLevel="0" collapsed="false">
      <c r="P529" s="108"/>
      <c r="Q529" s="108"/>
      <c r="R529" s="459"/>
      <c r="S529" s="460"/>
      <c r="T529" s="108"/>
      <c r="U529" s="108"/>
      <c r="V529" s="108"/>
    </row>
    <row r="530" customFormat="false" ht="17.1" hidden="false" customHeight="true" outlineLevel="0" collapsed="false">
      <c r="P530" s="108"/>
      <c r="Q530" s="108"/>
      <c r="R530" s="459"/>
      <c r="S530" s="460"/>
      <c r="T530" s="108"/>
      <c r="U530" s="108"/>
      <c r="V530" s="108"/>
    </row>
    <row r="531" customFormat="false" ht="17.1" hidden="false" customHeight="true" outlineLevel="0" collapsed="false">
      <c r="P531" s="108"/>
      <c r="Q531" s="108"/>
      <c r="R531" s="459"/>
      <c r="S531" s="460"/>
      <c r="T531" s="108"/>
      <c r="U531" s="108"/>
      <c r="V531" s="108"/>
    </row>
    <row r="532" customFormat="false" ht="17.1" hidden="false" customHeight="true" outlineLevel="0" collapsed="false">
      <c r="P532" s="108"/>
      <c r="Q532" s="108"/>
      <c r="R532" s="459"/>
      <c r="S532" s="460"/>
      <c r="T532" s="108"/>
      <c r="U532" s="108"/>
      <c r="V532" s="108"/>
    </row>
    <row r="533" customFormat="false" ht="17.1" hidden="false" customHeight="true" outlineLevel="0" collapsed="false">
      <c r="P533" s="108"/>
      <c r="Q533" s="108"/>
      <c r="R533" s="459"/>
      <c r="S533" s="460"/>
      <c r="T533" s="108"/>
      <c r="U533" s="108"/>
      <c r="V533" s="108"/>
    </row>
    <row r="534" customFormat="false" ht="17.1" hidden="false" customHeight="true" outlineLevel="0" collapsed="false">
      <c r="P534" s="108"/>
      <c r="Q534" s="108"/>
      <c r="R534" s="459"/>
      <c r="S534" s="460"/>
      <c r="T534" s="108"/>
      <c r="U534" s="108"/>
      <c r="V534" s="108"/>
    </row>
    <row r="535" customFormat="false" ht="17.1" hidden="false" customHeight="true" outlineLevel="0" collapsed="false">
      <c r="P535" s="108"/>
      <c r="Q535" s="108"/>
      <c r="R535" s="459"/>
      <c r="S535" s="460"/>
      <c r="T535" s="108"/>
      <c r="U535" s="108"/>
      <c r="V535" s="108"/>
    </row>
    <row r="536" customFormat="false" ht="17.1" hidden="false" customHeight="true" outlineLevel="0" collapsed="false">
      <c r="P536" s="108"/>
      <c r="Q536" s="108"/>
      <c r="R536" s="459"/>
      <c r="S536" s="460"/>
      <c r="T536" s="108"/>
      <c r="U536" s="108"/>
      <c r="V536" s="108"/>
    </row>
    <row r="537" customFormat="false" ht="17.1" hidden="false" customHeight="true" outlineLevel="0" collapsed="false">
      <c r="P537" s="108"/>
      <c r="Q537" s="108"/>
      <c r="R537" s="459"/>
      <c r="S537" s="460"/>
      <c r="T537" s="108"/>
      <c r="U537" s="108"/>
      <c r="V537" s="108"/>
    </row>
    <row r="538" customFormat="false" ht="17.1" hidden="false" customHeight="true" outlineLevel="0" collapsed="false">
      <c r="P538" s="108"/>
      <c r="Q538" s="108"/>
      <c r="R538" s="459"/>
      <c r="S538" s="460"/>
      <c r="T538" s="108"/>
      <c r="U538" s="108"/>
      <c r="V538" s="108"/>
    </row>
    <row r="539" customFormat="false" ht="17.1" hidden="false" customHeight="true" outlineLevel="0" collapsed="false">
      <c r="P539" s="108"/>
      <c r="Q539" s="108"/>
      <c r="R539" s="459"/>
      <c r="S539" s="460"/>
      <c r="T539" s="108"/>
      <c r="U539" s="108"/>
      <c r="V539" s="108"/>
    </row>
    <row r="540" customFormat="false" ht="17.1" hidden="false" customHeight="true" outlineLevel="0" collapsed="false">
      <c r="P540" s="108"/>
      <c r="Q540" s="108"/>
      <c r="R540" s="459"/>
      <c r="S540" s="460"/>
      <c r="T540" s="108"/>
      <c r="U540" s="108"/>
      <c r="V540" s="108"/>
    </row>
    <row r="541" customFormat="false" ht="17.1" hidden="false" customHeight="true" outlineLevel="0" collapsed="false">
      <c r="P541" s="108"/>
      <c r="Q541" s="108"/>
      <c r="R541" s="459"/>
      <c r="S541" s="460"/>
      <c r="T541" s="108"/>
      <c r="U541" s="108"/>
      <c r="V541" s="108"/>
    </row>
    <row r="542" customFormat="false" ht="17.1" hidden="false" customHeight="true" outlineLevel="0" collapsed="false">
      <c r="P542" s="108"/>
      <c r="Q542" s="108"/>
      <c r="R542" s="459"/>
      <c r="S542" s="460"/>
      <c r="T542" s="108"/>
      <c r="U542" s="108"/>
      <c r="V542" s="108"/>
    </row>
    <row r="543" customFormat="false" ht="17.1" hidden="false" customHeight="true" outlineLevel="0" collapsed="false">
      <c r="P543" s="108"/>
      <c r="Q543" s="108"/>
      <c r="R543" s="459"/>
      <c r="S543" s="460"/>
      <c r="T543" s="108"/>
      <c r="U543" s="108"/>
      <c r="V543" s="108"/>
    </row>
    <row r="544" customFormat="false" ht="17.1" hidden="false" customHeight="true" outlineLevel="0" collapsed="false">
      <c r="P544" s="108"/>
      <c r="Q544" s="108"/>
      <c r="R544" s="459"/>
      <c r="S544" s="460"/>
      <c r="T544" s="108"/>
      <c r="U544" s="108"/>
      <c r="V544" s="108"/>
    </row>
    <row r="545" customFormat="false" ht="17.1" hidden="false" customHeight="true" outlineLevel="0" collapsed="false">
      <c r="P545" s="108"/>
      <c r="Q545" s="108"/>
      <c r="R545" s="459"/>
      <c r="S545" s="460"/>
      <c r="T545" s="108"/>
      <c r="U545" s="108"/>
      <c r="V545" s="108"/>
    </row>
    <row r="546" customFormat="false" ht="17.1" hidden="false" customHeight="true" outlineLevel="0" collapsed="false">
      <c r="P546" s="108"/>
      <c r="Q546" s="108"/>
      <c r="R546" s="459"/>
      <c r="S546" s="460"/>
      <c r="T546" s="108"/>
      <c r="U546" s="108"/>
      <c r="V546" s="108"/>
    </row>
    <row r="547" customFormat="false" ht="17.1" hidden="false" customHeight="true" outlineLevel="0" collapsed="false">
      <c r="P547" s="108"/>
      <c r="Q547" s="108"/>
      <c r="R547" s="459"/>
      <c r="S547" s="460"/>
      <c r="T547" s="108"/>
      <c r="U547" s="108"/>
      <c r="V547" s="108"/>
    </row>
    <row r="548" customFormat="false" ht="17.1" hidden="false" customHeight="true" outlineLevel="0" collapsed="false">
      <c r="P548" s="108"/>
      <c r="Q548" s="108"/>
      <c r="R548" s="459"/>
      <c r="S548" s="460"/>
      <c r="T548" s="108"/>
      <c r="U548" s="108"/>
      <c r="V548" s="108"/>
    </row>
    <row r="549" customFormat="false" ht="17.1" hidden="false" customHeight="true" outlineLevel="0" collapsed="false">
      <c r="P549" s="108"/>
      <c r="Q549" s="108"/>
      <c r="R549" s="459"/>
      <c r="S549" s="460"/>
      <c r="T549" s="108"/>
      <c r="U549" s="108"/>
      <c r="V549" s="108"/>
    </row>
    <row r="550" customFormat="false" ht="17.1" hidden="false" customHeight="true" outlineLevel="0" collapsed="false">
      <c r="P550" s="108"/>
      <c r="Q550" s="108"/>
      <c r="R550" s="459"/>
      <c r="S550" s="460"/>
      <c r="T550" s="108"/>
      <c r="U550" s="108"/>
      <c r="V550" s="108"/>
    </row>
    <row r="551" customFormat="false" ht="17.1" hidden="false" customHeight="true" outlineLevel="0" collapsed="false">
      <c r="P551" s="108"/>
      <c r="Q551" s="108"/>
      <c r="R551" s="459"/>
      <c r="S551" s="460"/>
      <c r="T551" s="108"/>
      <c r="U551" s="108"/>
      <c r="V551" s="108"/>
    </row>
    <row r="552" customFormat="false" ht="17.1" hidden="false" customHeight="true" outlineLevel="0" collapsed="false">
      <c r="P552" s="108"/>
      <c r="Q552" s="108"/>
      <c r="R552" s="459"/>
      <c r="S552" s="460"/>
      <c r="T552" s="108"/>
      <c r="U552" s="108"/>
      <c r="V552" s="108"/>
    </row>
    <row r="553" customFormat="false" ht="17.1" hidden="false" customHeight="true" outlineLevel="0" collapsed="false">
      <c r="P553" s="108"/>
      <c r="Q553" s="108"/>
      <c r="R553" s="459"/>
      <c r="S553" s="460"/>
      <c r="T553" s="108"/>
      <c r="U553" s="108"/>
      <c r="V553" s="108"/>
    </row>
    <row r="554" customFormat="false" ht="17.1" hidden="false" customHeight="true" outlineLevel="0" collapsed="false">
      <c r="P554" s="108"/>
      <c r="Q554" s="108"/>
      <c r="R554" s="459"/>
      <c r="S554" s="460"/>
      <c r="T554" s="108"/>
      <c r="U554" s="108"/>
      <c r="V554" s="108"/>
    </row>
    <row r="555" customFormat="false" ht="17.1" hidden="false" customHeight="true" outlineLevel="0" collapsed="false">
      <c r="P555" s="108"/>
      <c r="Q555" s="108"/>
      <c r="R555" s="459"/>
      <c r="S555" s="460"/>
      <c r="T555" s="108"/>
      <c r="U555" s="108"/>
      <c r="V555" s="108"/>
    </row>
    <row r="556" customFormat="false" ht="17.1" hidden="false" customHeight="true" outlineLevel="0" collapsed="false">
      <c r="P556" s="108"/>
      <c r="Q556" s="108"/>
      <c r="R556" s="459"/>
      <c r="S556" s="460"/>
      <c r="T556" s="108"/>
      <c r="U556" s="108"/>
      <c r="V556" s="108"/>
    </row>
    <row r="557" customFormat="false" ht="17.1" hidden="false" customHeight="true" outlineLevel="0" collapsed="false">
      <c r="P557" s="108"/>
      <c r="Q557" s="108"/>
      <c r="R557" s="459"/>
      <c r="S557" s="460"/>
      <c r="T557" s="108"/>
      <c r="U557" s="108"/>
      <c r="V557" s="108"/>
    </row>
    <row r="558" customFormat="false" ht="17.1" hidden="false" customHeight="true" outlineLevel="0" collapsed="false">
      <c r="P558" s="108"/>
      <c r="Q558" s="108"/>
      <c r="R558" s="459"/>
      <c r="S558" s="460"/>
      <c r="T558" s="108"/>
      <c r="U558" s="108"/>
      <c r="V558" s="108"/>
    </row>
    <row r="559" customFormat="false" ht="17.1" hidden="false" customHeight="true" outlineLevel="0" collapsed="false">
      <c r="P559" s="108"/>
      <c r="Q559" s="108"/>
      <c r="R559" s="459"/>
      <c r="S559" s="460"/>
      <c r="T559" s="108"/>
      <c r="U559" s="108"/>
      <c r="V559" s="108"/>
    </row>
    <row r="560" customFormat="false" ht="17.1" hidden="false" customHeight="true" outlineLevel="0" collapsed="false">
      <c r="P560" s="108"/>
      <c r="Q560" s="108"/>
      <c r="R560" s="459"/>
      <c r="S560" s="460"/>
      <c r="T560" s="108"/>
      <c r="U560" s="108"/>
      <c r="V560" s="108"/>
    </row>
    <row r="561" customFormat="false" ht="17.1" hidden="false" customHeight="true" outlineLevel="0" collapsed="false">
      <c r="P561" s="108"/>
      <c r="Q561" s="108"/>
      <c r="R561" s="459"/>
      <c r="S561" s="460"/>
      <c r="T561" s="108"/>
      <c r="U561" s="108"/>
      <c r="V561" s="108"/>
    </row>
    <row r="562" customFormat="false" ht="17.1" hidden="false" customHeight="true" outlineLevel="0" collapsed="false">
      <c r="P562" s="108"/>
      <c r="Q562" s="108"/>
      <c r="R562" s="459"/>
      <c r="S562" s="460"/>
      <c r="T562" s="108"/>
      <c r="U562" s="108"/>
      <c r="V562" s="108"/>
    </row>
    <row r="563" customFormat="false" ht="17.1" hidden="false" customHeight="true" outlineLevel="0" collapsed="false">
      <c r="P563" s="108"/>
      <c r="Q563" s="108"/>
      <c r="R563" s="459"/>
      <c r="S563" s="460"/>
      <c r="T563" s="108"/>
      <c r="U563" s="108"/>
      <c r="V563" s="108"/>
    </row>
    <row r="564" customFormat="false" ht="17.1" hidden="false" customHeight="true" outlineLevel="0" collapsed="false">
      <c r="P564" s="108"/>
      <c r="Q564" s="108"/>
      <c r="R564" s="459"/>
      <c r="S564" s="460"/>
      <c r="T564" s="108"/>
      <c r="U564" s="108"/>
      <c r="V564" s="108"/>
    </row>
    <row r="565" customFormat="false" ht="17.1" hidden="false" customHeight="true" outlineLevel="0" collapsed="false">
      <c r="P565" s="108"/>
      <c r="Q565" s="108"/>
      <c r="R565" s="459"/>
      <c r="S565" s="460"/>
      <c r="T565" s="108"/>
      <c r="U565" s="108"/>
      <c r="V565" s="108"/>
    </row>
    <row r="566" customFormat="false" ht="17.1" hidden="false" customHeight="true" outlineLevel="0" collapsed="false">
      <c r="P566" s="108"/>
      <c r="Q566" s="108"/>
      <c r="R566" s="459"/>
      <c r="S566" s="460"/>
      <c r="T566" s="108"/>
      <c r="U566" s="108"/>
      <c r="V566" s="108"/>
    </row>
    <row r="567" customFormat="false" ht="17.1" hidden="false" customHeight="true" outlineLevel="0" collapsed="false">
      <c r="P567" s="108"/>
      <c r="Q567" s="108"/>
      <c r="R567" s="459"/>
      <c r="S567" s="460"/>
      <c r="T567" s="108"/>
      <c r="U567" s="108"/>
      <c r="V567" s="108"/>
    </row>
    <row r="568" customFormat="false" ht="17.1" hidden="false" customHeight="true" outlineLevel="0" collapsed="false">
      <c r="P568" s="108"/>
      <c r="Q568" s="108"/>
      <c r="R568" s="459"/>
      <c r="S568" s="460"/>
      <c r="T568" s="108"/>
      <c r="U568" s="108"/>
      <c r="V568" s="108"/>
    </row>
    <row r="569" customFormat="false" ht="17.1" hidden="false" customHeight="true" outlineLevel="0" collapsed="false">
      <c r="P569" s="108"/>
      <c r="Q569" s="108"/>
      <c r="R569" s="459"/>
      <c r="S569" s="460"/>
      <c r="T569" s="108"/>
      <c r="U569" s="108"/>
      <c r="V569" s="108"/>
    </row>
    <row r="570" customFormat="false" ht="17.1" hidden="false" customHeight="true" outlineLevel="0" collapsed="false">
      <c r="P570" s="108"/>
      <c r="Q570" s="108"/>
      <c r="R570" s="459"/>
      <c r="S570" s="460"/>
      <c r="T570" s="108"/>
      <c r="U570" s="108"/>
      <c r="V570" s="108"/>
    </row>
    <row r="571" customFormat="false" ht="17.1" hidden="false" customHeight="true" outlineLevel="0" collapsed="false">
      <c r="P571" s="108"/>
      <c r="Q571" s="108"/>
      <c r="R571" s="459"/>
      <c r="S571" s="460"/>
      <c r="T571" s="108"/>
      <c r="U571" s="108"/>
      <c r="V571" s="108"/>
    </row>
    <row r="572" customFormat="false" ht="17.1" hidden="false" customHeight="true" outlineLevel="0" collapsed="false">
      <c r="P572" s="108"/>
      <c r="Q572" s="108"/>
      <c r="R572" s="459"/>
      <c r="S572" s="460"/>
      <c r="T572" s="108"/>
      <c r="U572" s="108"/>
      <c r="V572" s="108"/>
    </row>
    <row r="573" customFormat="false" ht="17.1" hidden="false" customHeight="true" outlineLevel="0" collapsed="false">
      <c r="P573" s="108"/>
      <c r="Q573" s="108"/>
      <c r="R573" s="459"/>
      <c r="S573" s="460"/>
      <c r="T573" s="108"/>
      <c r="U573" s="108"/>
      <c r="V573" s="108"/>
    </row>
    <row r="574" customFormat="false" ht="17.1" hidden="false" customHeight="true" outlineLevel="0" collapsed="false">
      <c r="P574" s="108"/>
      <c r="Q574" s="108"/>
      <c r="R574" s="459"/>
      <c r="S574" s="460"/>
      <c r="T574" s="108"/>
      <c r="U574" s="108"/>
      <c r="V574" s="108"/>
    </row>
    <row r="575" customFormat="false" ht="17.1" hidden="false" customHeight="true" outlineLevel="0" collapsed="false">
      <c r="P575" s="108"/>
      <c r="Q575" s="108"/>
      <c r="R575" s="459"/>
      <c r="S575" s="460"/>
      <c r="T575" s="108"/>
      <c r="U575" s="108"/>
      <c r="V575" s="108"/>
    </row>
    <row r="576" customFormat="false" ht="17.1" hidden="false" customHeight="true" outlineLevel="0" collapsed="false">
      <c r="P576" s="108"/>
      <c r="Q576" s="108"/>
      <c r="R576" s="459"/>
      <c r="S576" s="460"/>
      <c r="T576" s="108"/>
      <c r="U576" s="108"/>
      <c r="V576" s="108"/>
    </row>
    <row r="577" customFormat="false" ht="17.1" hidden="false" customHeight="true" outlineLevel="0" collapsed="false">
      <c r="P577" s="108"/>
      <c r="Q577" s="108"/>
      <c r="R577" s="459"/>
      <c r="S577" s="460"/>
      <c r="T577" s="108"/>
      <c r="U577" s="108"/>
      <c r="V577" s="108"/>
    </row>
    <row r="578" customFormat="false" ht="17.1" hidden="false" customHeight="true" outlineLevel="0" collapsed="false">
      <c r="P578" s="108"/>
      <c r="Q578" s="108"/>
      <c r="R578" s="459"/>
      <c r="S578" s="460"/>
      <c r="T578" s="108"/>
      <c r="U578" s="108"/>
      <c r="V578" s="108"/>
    </row>
    <row r="579" customFormat="false" ht="17.1" hidden="false" customHeight="true" outlineLevel="0" collapsed="false">
      <c r="P579" s="108"/>
      <c r="Q579" s="108"/>
      <c r="R579" s="459"/>
      <c r="S579" s="460"/>
      <c r="T579" s="108"/>
      <c r="U579" s="108"/>
      <c r="V579" s="108"/>
    </row>
    <row r="580" customFormat="false" ht="17.1" hidden="false" customHeight="true" outlineLevel="0" collapsed="false">
      <c r="P580" s="108"/>
      <c r="Q580" s="108"/>
      <c r="R580" s="459"/>
      <c r="S580" s="460"/>
      <c r="T580" s="108"/>
      <c r="U580" s="108"/>
      <c r="V580" s="108"/>
    </row>
    <row r="581" customFormat="false" ht="17.1" hidden="false" customHeight="true" outlineLevel="0" collapsed="false">
      <c r="P581" s="108"/>
      <c r="Q581" s="108"/>
      <c r="R581" s="459"/>
      <c r="S581" s="460"/>
      <c r="T581" s="108"/>
      <c r="U581" s="108"/>
      <c r="V581" s="108"/>
    </row>
    <row r="582" customFormat="false" ht="17.1" hidden="false" customHeight="true" outlineLevel="0" collapsed="false">
      <c r="P582" s="108"/>
      <c r="Q582" s="108"/>
      <c r="R582" s="459"/>
      <c r="S582" s="460"/>
      <c r="T582" s="108"/>
      <c r="U582" s="108"/>
      <c r="V582" s="108"/>
    </row>
    <row r="583" customFormat="false" ht="17.1" hidden="false" customHeight="true" outlineLevel="0" collapsed="false">
      <c r="P583" s="108"/>
      <c r="Q583" s="108"/>
      <c r="R583" s="459"/>
      <c r="S583" s="460"/>
      <c r="T583" s="108"/>
      <c r="U583" s="108"/>
      <c r="V583" s="108"/>
    </row>
    <row r="584" customFormat="false" ht="17.1" hidden="false" customHeight="true" outlineLevel="0" collapsed="false">
      <c r="P584" s="108"/>
      <c r="Q584" s="108"/>
      <c r="R584" s="459"/>
      <c r="S584" s="460"/>
      <c r="T584" s="108"/>
      <c r="U584" s="108"/>
      <c r="V584" s="108"/>
    </row>
    <row r="585" customFormat="false" ht="17.1" hidden="false" customHeight="true" outlineLevel="0" collapsed="false">
      <c r="P585" s="108"/>
      <c r="Q585" s="108"/>
      <c r="R585" s="459"/>
      <c r="S585" s="460"/>
      <c r="T585" s="108"/>
      <c r="U585" s="108"/>
      <c r="V585" s="108"/>
    </row>
    <row r="586" customFormat="false" ht="17.1" hidden="false" customHeight="true" outlineLevel="0" collapsed="false">
      <c r="P586" s="108"/>
      <c r="Q586" s="108"/>
      <c r="R586" s="459"/>
      <c r="S586" s="460"/>
      <c r="T586" s="108"/>
      <c r="U586" s="108"/>
      <c r="V586" s="108"/>
    </row>
    <row r="587" customFormat="false" ht="17.1" hidden="false" customHeight="true" outlineLevel="0" collapsed="false">
      <c r="P587" s="108"/>
      <c r="Q587" s="108"/>
      <c r="R587" s="459"/>
      <c r="S587" s="460"/>
      <c r="T587" s="108"/>
      <c r="U587" s="108"/>
      <c r="V587" s="108"/>
    </row>
    <row r="588" customFormat="false" ht="17.1" hidden="false" customHeight="true" outlineLevel="0" collapsed="false">
      <c r="P588" s="108"/>
      <c r="Q588" s="108"/>
      <c r="R588" s="459"/>
      <c r="S588" s="460"/>
      <c r="T588" s="108"/>
      <c r="U588" s="108"/>
      <c r="V588" s="108"/>
    </row>
    <row r="589" customFormat="false" ht="17.1" hidden="false" customHeight="true" outlineLevel="0" collapsed="false">
      <c r="P589" s="108"/>
      <c r="Q589" s="108"/>
      <c r="R589" s="459"/>
      <c r="S589" s="460"/>
      <c r="T589" s="108"/>
      <c r="U589" s="108"/>
      <c r="V589" s="108"/>
    </row>
    <row r="590" customFormat="false" ht="17.1" hidden="false" customHeight="true" outlineLevel="0" collapsed="false">
      <c r="P590" s="108"/>
      <c r="Q590" s="108"/>
      <c r="R590" s="459"/>
      <c r="S590" s="460"/>
      <c r="T590" s="108"/>
      <c r="U590" s="108"/>
      <c r="V590" s="108"/>
    </row>
    <row r="591" customFormat="false" ht="17.1" hidden="false" customHeight="true" outlineLevel="0" collapsed="false">
      <c r="P591" s="108"/>
      <c r="Q591" s="108"/>
      <c r="R591" s="459"/>
      <c r="S591" s="460"/>
      <c r="T591" s="108"/>
      <c r="U591" s="108"/>
      <c r="V591" s="108"/>
    </row>
    <row r="592" customFormat="false" ht="17.1" hidden="false" customHeight="true" outlineLevel="0" collapsed="false">
      <c r="P592" s="108"/>
      <c r="Q592" s="108"/>
      <c r="R592" s="459"/>
      <c r="S592" s="460"/>
      <c r="T592" s="108"/>
      <c r="U592" s="108"/>
      <c r="V592" s="108"/>
    </row>
    <row r="593" customFormat="false" ht="17.1" hidden="false" customHeight="true" outlineLevel="0" collapsed="false">
      <c r="P593" s="108"/>
      <c r="Q593" s="108"/>
      <c r="R593" s="459"/>
      <c r="S593" s="460"/>
      <c r="T593" s="108"/>
      <c r="U593" s="108"/>
      <c r="V593" s="108"/>
    </row>
    <row r="594" customFormat="false" ht="17.1" hidden="false" customHeight="true" outlineLevel="0" collapsed="false">
      <c r="P594" s="108"/>
      <c r="Q594" s="108"/>
      <c r="R594" s="459"/>
      <c r="S594" s="460"/>
      <c r="T594" s="108"/>
      <c r="U594" s="108"/>
      <c r="V594" s="108"/>
    </row>
    <row r="595" customFormat="false" ht="17.1" hidden="false" customHeight="true" outlineLevel="0" collapsed="false">
      <c r="P595" s="108"/>
      <c r="Q595" s="108"/>
      <c r="R595" s="459"/>
      <c r="S595" s="460"/>
      <c r="T595" s="108"/>
      <c r="U595" s="108"/>
      <c r="V595" s="108"/>
    </row>
    <row r="596" customFormat="false" ht="17.1" hidden="false" customHeight="true" outlineLevel="0" collapsed="false">
      <c r="P596" s="108"/>
      <c r="Q596" s="108"/>
      <c r="R596" s="459"/>
      <c r="S596" s="460"/>
      <c r="T596" s="108"/>
      <c r="U596" s="108"/>
      <c r="V596" s="108"/>
    </row>
    <row r="597" customFormat="false" ht="17.1" hidden="false" customHeight="true" outlineLevel="0" collapsed="false">
      <c r="P597" s="108"/>
      <c r="Q597" s="108"/>
      <c r="R597" s="459"/>
      <c r="S597" s="460"/>
      <c r="T597" s="108"/>
      <c r="U597" s="108"/>
      <c r="V597" s="108"/>
    </row>
    <row r="598" customFormat="false" ht="17.1" hidden="false" customHeight="true" outlineLevel="0" collapsed="false">
      <c r="P598" s="108"/>
      <c r="Q598" s="108"/>
      <c r="R598" s="459"/>
      <c r="S598" s="460"/>
      <c r="T598" s="108"/>
      <c r="U598" s="108"/>
      <c r="V598" s="108"/>
    </row>
    <row r="599" customFormat="false" ht="17.1" hidden="false" customHeight="true" outlineLevel="0" collapsed="false">
      <c r="P599" s="108"/>
      <c r="Q599" s="108"/>
      <c r="R599" s="459"/>
      <c r="S599" s="460"/>
      <c r="T599" s="108"/>
      <c r="U599" s="108"/>
      <c r="V599" s="108"/>
    </row>
    <row r="600" customFormat="false" ht="17.1" hidden="false" customHeight="true" outlineLevel="0" collapsed="false">
      <c r="P600" s="108"/>
      <c r="Q600" s="108"/>
      <c r="R600" s="459"/>
      <c r="S600" s="460"/>
      <c r="T600" s="108"/>
      <c r="U600" s="108"/>
      <c r="V600" s="108"/>
    </row>
    <row r="601" customFormat="false" ht="17.1" hidden="false" customHeight="true" outlineLevel="0" collapsed="false">
      <c r="P601" s="108"/>
      <c r="Q601" s="108"/>
      <c r="R601" s="459"/>
      <c r="S601" s="460"/>
      <c r="T601" s="108"/>
      <c r="U601" s="108"/>
      <c r="V601" s="108"/>
    </row>
    <row r="602" customFormat="false" ht="17.1" hidden="false" customHeight="true" outlineLevel="0" collapsed="false">
      <c r="P602" s="108"/>
      <c r="Q602" s="108"/>
      <c r="R602" s="459"/>
      <c r="S602" s="460"/>
      <c r="T602" s="108"/>
      <c r="U602" s="108"/>
      <c r="V602" s="108"/>
    </row>
    <row r="603" customFormat="false" ht="17.1" hidden="false" customHeight="true" outlineLevel="0" collapsed="false">
      <c r="P603" s="108"/>
      <c r="Q603" s="108"/>
      <c r="R603" s="459"/>
      <c r="S603" s="460"/>
      <c r="T603" s="108"/>
      <c r="U603" s="108"/>
      <c r="V603" s="108"/>
    </row>
    <row r="604" customFormat="false" ht="17.1" hidden="false" customHeight="true" outlineLevel="0" collapsed="false">
      <c r="P604" s="108"/>
      <c r="Q604" s="108"/>
      <c r="R604" s="459"/>
      <c r="S604" s="460"/>
      <c r="T604" s="108"/>
      <c r="U604" s="108"/>
      <c r="V604" s="108"/>
    </row>
    <row r="605" customFormat="false" ht="17.1" hidden="false" customHeight="true" outlineLevel="0" collapsed="false">
      <c r="P605" s="108"/>
      <c r="Q605" s="108"/>
      <c r="R605" s="459"/>
      <c r="S605" s="460"/>
      <c r="T605" s="108"/>
      <c r="U605" s="108"/>
      <c r="V605" s="108"/>
    </row>
    <row r="606" customFormat="false" ht="17.1" hidden="false" customHeight="true" outlineLevel="0" collapsed="false">
      <c r="P606" s="108"/>
      <c r="Q606" s="108"/>
      <c r="R606" s="459"/>
      <c r="S606" s="460"/>
      <c r="T606" s="108"/>
      <c r="U606" s="108"/>
      <c r="V606" s="108"/>
    </row>
    <row r="607" customFormat="false" ht="17.1" hidden="false" customHeight="true" outlineLevel="0" collapsed="false">
      <c r="P607" s="108"/>
      <c r="Q607" s="108"/>
      <c r="R607" s="459"/>
      <c r="S607" s="460"/>
      <c r="T607" s="108"/>
      <c r="U607" s="108"/>
      <c r="V607" s="108"/>
    </row>
    <row r="608" customFormat="false" ht="17.1" hidden="false" customHeight="true" outlineLevel="0" collapsed="false">
      <c r="P608" s="108"/>
      <c r="Q608" s="108"/>
      <c r="R608" s="459"/>
      <c r="S608" s="460"/>
      <c r="T608" s="108"/>
      <c r="U608" s="108"/>
      <c r="V608" s="108"/>
    </row>
    <row r="609" customFormat="false" ht="17.1" hidden="false" customHeight="true" outlineLevel="0" collapsed="false">
      <c r="P609" s="108"/>
      <c r="Q609" s="108"/>
      <c r="R609" s="459"/>
      <c r="S609" s="460"/>
      <c r="T609" s="108"/>
      <c r="U609" s="108"/>
      <c r="V609" s="108"/>
    </row>
    <row r="610" customFormat="false" ht="17.1" hidden="false" customHeight="true" outlineLevel="0" collapsed="false">
      <c r="P610" s="108"/>
      <c r="Q610" s="108"/>
      <c r="R610" s="459"/>
      <c r="S610" s="460"/>
      <c r="T610" s="108"/>
      <c r="U610" s="108"/>
      <c r="V610" s="108"/>
    </row>
    <row r="611" customFormat="false" ht="17.1" hidden="false" customHeight="true" outlineLevel="0" collapsed="false">
      <c r="P611" s="108"/>
      <c r="Q611" s="108"/>
      <c r="R611" s="459"/>
      <c r="S611" s="460"/>
      <c r="T611" s="108"/>
      <c r="U611" s="108"/>
      <c r="V611" s="108"/>
    </row>
    <row r="612" customFormat="false" ht="17.1" hidden="false" customHeight="true" outlineLevel="0" collapsed="false">
      <c r="P612" s="108"/>
      <c r="Q612" s="108"/>
      <c r="R612" s="459"/>
      <c r="S612" s="460"/>
      <c r="T612" s="108"/>
      <c r="U612" s="108"/>
      <c r="V612" s="108"/>
    </row>
    <row r="613" customFormat="false" ht="17.1" hidden="false" customHeight="true" outlineLevel="0" collapsed="false">
      <c r="P613" s="108"/>
      <c r="Q613" s="108"/>
      <c r="R613" s="459"/>
      <c r="S613" s="460"/>
      <c r="T613" s="108"/>
      <c r="U613" s="108"/>
      <c r="V613" s="108"/>
    </row>
    <row r="614" customFormat="false" ht="17.1" hidden="false" customHeight="true" outlineLevel="0" collapsed="false">
      <c r="P614" s="108"/>
      <c r="Q614" s="108"/>
      <c r="R614" s="459"/>
      <c r="S614" s="460"/>
      <c r="T614" s="108"/>
      <c r="U614" s="108"/>
      <c r="V614" s="108"/>
    </row>
    <row r="615" customFormat="false" ht="17.1" hidden="false" customHeight="true" outlineLevel="0" collapsed="false">
      <c r="P615" s="108"/>
      <c r="Q615" s="108"/>
      <c r="R615" s="459"/>
      <c r="S615" s="460"/>
      <c r="T615" s="108"/>
      <c r="U615" s="108"/>
      <c r="V615" s="108"/>
    </row>
    <row r="616" customFormat="false" ht="17.1" hidden="false" customHeight="true" outlineLevel="0" collapsed="false">
      <c r="P616" s="108"/>
      <c r="Q616" s="108"/>
      <c r="R616" s="459"/>
      <c r="S616" s="460"/>
      <c r="T616" s="108"/>
      <c r="U616" s="108"/>
      <c r="V616" s="108"/>
    </row>
    <row r="617" customFormat="false" ht="17.1" hidden="false" customHeight="true" outlineLevel="0" collapsed="false">
      <c r="P617" s="108"/>
      <c r="Q617" s="108"/>
      <c r="R617" s="459"/>
      <c r="S617" s="460"/>
      <c r="T617" s="108"/>
      <c r="U617" s="108"/>
      <c r="V617" s="108"/>
    </row>
    <row r="618" customFormat="false" ht="17.1" hidden="false" customHeight="true" outlineLevel="0" collapsed="false">
      <c r="P618" s="108"/>
      <c r="Q618" s="108"/>
      <c r="R618" s="459"/>
      <c r="S618" s="460"/>
      <c r="T618" s="108"/>
      <c r="U618" s="108"/>
      <c r="V618" s="108"/>
    </row>
    <row r="619" customFormat="false" ht="17.1" hidden="false" customHeight="true" outlineLevel="0" collapsed="false">
      <c r="P619" s="108"/>
      <c r="Q619" s="108"/>
      <c r="R619" s="459"/>
      <c r="S619" s="460"/>
      <c r="T619" s="108"/>
      <c r="U619" s="108"/>
      <c r="V619" s="108"/>
    </row>
    <row r="620" customFormat="false" ht="17.1" hidden="false" customHeight="true" outlineLevel="0" collapsed="false">
      <c r="P620" s="108"/>
      <c r="Q620" s="108"/>
      <c r="R620" s="459"/>
      <c r="S620" s="460"/>
      <c r="T620" s="108"/>
      <c r="U620" s="108"/>
      <c r="V620" s="108"/>
    </row>
    <row r="621" customFormat="false" ht="17.1" hidden="false" customHeight="true" outlineLevel="0" collapsed="false">
      <c r="P621" s="108"/>
      <c r="Q621" s="108"/>
      <c r="R621" s="459"/>
      <c r="S621" s="460"/>
      <c r="T621" s="108"/>
      <c r="U621" s="108"/>
      <c r="V621" s="108"/>
    </row>
    <row r="622" customFormat="false" ht="17.1" hidden="false" customHeight="true" outlineLevel="0" collapsed="false">
      <c r="P622" s="108"/>
      <c r="Q622" s="108"/>
      <c r="R622" s="459"/>
      <c r="S622" s="460"/>
      <c r="T622" s="108"/>
      <c r="U622" s="108"/>
      <c r="V622" s="108"/>
    </row>
    <row r="623" customFormat="false" ht="17.1" hidden="false" customHeight="true" outlineLevel="0" collapsed="false">
      <c r="P623" s="108"/>
      <c r="Q623" s="108"/>
      <c r="R623" s="459"/>
      <c r="S623" s="460"/>
      <c r="T623" s="108"/>
      <c r="U623" s="108"/>
      <c r="V623" s="108"/>
    </row>
    <row r="624" customFormat="false" ht="17.1" hidden="false" customHeight="true" outlineLevel="0" collapsed="false">
      <c r="P624" s="108"/>
      <c r="Q624" s="108"/>
      <c r="R624" s="459"/>
      <c r="S624" s="460"/>
      <c r="T624" s="108"/>
      <c r="U624" s="108"/>
      <c r="V624" s="108"/>
    </row>
    <row r="625" customFormat="false" ht="17.1" hidden="false" customHeight="true" outlineLevel="0" collapsed="false">
      <c r="P625" s="108"/>
      <c r="Q625" s="108"/>
      <c r="R625" s="459"/>
      <c r="S625" s="460"/>
      <c r="T625" s="108"/>
      <c r="U625" s="108"/>
      <c r="V625" s="108"/>
    </row>
    <row r="626" customFormat="false" ht="17.1" hidden="false" customHeight="true" outlineLevel="0" collapsed="false">
      <c r="P626" s="108"/>
      <c r="Q626" s="108"/>
      <c r="R626" s="459"/>
      <c r="S626" s="460"/>
      <c r="T626" s="108"/>
      <c r="U626" s="108"/>
      <c r="V626" s="108"/>
    </row>
    <row r="627" customFormat="false" ht="17.1" hidden="false" customHeight="true" outlineLevel="0" collapsed="false">
      <c r="P627" s="108"/>
      <c r="Q627" s="108"/>
      <c r="R627" s="459"/>
      <c r="S627" s="460"/>
      <c r="T627" s="108"/>
      <c r="U627" s="108"/>
      <c r="V627" s="108"/>
    </row>
    <row r="628" customFormat="false" ht="17.1" hidden="false" customHeight="true" outlineLevel="0" collapsed="false">
      <c r="P628" s="108"/>
      <c r="Q628" s="108"/>
      <c r="R628" s="459"/>
      <c r="S628" s="460"/>
      <c r="T628" s="108"/>
      <c r="U628" s="108"/>
      <c r="V628" s="108"/>
    </row>
    <row r="629" customFormat="false" ht="17.1" hidden="false" customHeight="true" outlineLevel="0" collapsed="false">
      <c r="P629" s="108"/>
      <c r="Q629" s="108"/>
      <c r="R629" s="459"/>
      <c r="S629" s="460"/>
      <c r="T629" s="108"/>
      <c r="U629" s="108"/>
      <c r="V629" s="108"/>
    </row>
    <row r="630" customFormat="false" ht="17.1" hidden="false" customHeight="true" outlineLevel="0" collapsed="false">
      <c r="P630" s="108"/>
      <c r="Q630" s="108"/>
      <c r="R630" s="459"/>
      <c r="S630" s="460"/>
      <c r="T630" s="108"/>
      <c r="U630" s="108"/>
      <c r="V630" s="108"/>
    </row>
    <row r="631" customFormat="false" ht="17.1" hidden="false" customHeight="true" outlineLevel="0" collapsed="false">
      <c r="P631" s="108"/>
      <c r="Q631" s="108"/>
      <c r="R631" s="459"/>
      <c r="S631" s="460"/>
      <c r="T631" s="108"/>
      <c r="U631" s="108"/>
      <c r="V631" s="108"/>
    </row>
    <row r="632" customFormat="false" ht="17.1" hidden="false" customHeight="true" outlineLevel="0" collapsed="false">
      <c r="P632" s="108"/>
      <c r="Q632" s="108"/>
      <c r="R632" s="459"/>
      <c r="S632" s="460"/>
      <c r="T632" s="108"/>
      <c r="U632" s="108"/>
      <c r="V632" s="108"/>
    </row>
    <row r="633" customFormat="false" ht="17.1" hidden="false" customHeight="true" outlineLevel="0" collapsed="false">
      <c r="P633" s="108"/>
      <c r="Q633" s="108"/>
      <c r="R633" s="459"/>
      <c r="S633" s="460"/>
      <c r="T633" s="108"/>
      <c r="U633" s="108"/>
      <c r="V633" s="108"/>
    </row>
    <row r="634" customFormat="false" ht="17.1" hidden="false" customHeight="true" outlineLevel="0" collapsed="false">
      <c r="P634" s="108"/>
      <c r="Q634" s="108"/>
      <c r="R634" s="459"/>
      <c r="S634" s="460"/>
      <c r="T634" s="108"/>
      <c r="U634" s="108"/>
      <c r="V634" s="108"/>
    </row>
    <row r="635" customFormat="false" ht="17.1" hidden="false" customHeight="true" outlineLevel="0" collapsed="false">
      <c r="P635" s="108"/>
      <c r="Q635" s="108"/>
      <c r="R635" s="459"/>
      <c r="S635" s="460"/>
      <c r="T635" s="108"/>
      <c r="U635" s="108"/>
      <c r="V635" s="108"/>
    </row>
    <row r="636" customFormat="false" ht="17.1" hidden="false" customHeight="true" outlineLevel="0" collapsed="false">
      <c r="P636" s="108"/>
      <c r="Q636" s="108"/>
      <c r="R636" s="459"/>
      <c r="S636" s="460"/>
      <c r="T636" s="108"/>
      <c r="U636" s="108"/>
      <c r="V636" s="108"/>
    </row>
    <row r="637" customFormat="false" ht="17.1" hidden="false" customHeight="true" outlineLevel="0" collapsed="false">
      <c r="P637" s="108"/>
      <c r="Q637" s="108"/>
      <c r="R637" s="459"/>
      <c r="S637" s="460"/>
      <c r="T637" s="108"/>
      <c r="U637" s="108"/>
      <c r="V637" s="108"/>
    </row>
    <row r="638" customFormat="false" ht="17.1" hidden="false" customHeight="true" outlineLevel="0" collapsed="false">
      <c r="P638" s="108"/>
      <c r="Q638" s="108"/>
      <c r="R638" s="459"/>
      <c r="S638" s="460"/>
      <c r="T638" s="108"/>
      <c r="U638" s="108"/>
      <c r="V638" s="108"/>
    </row>
    <row r="639" customFormat="false" ht="17.1" hidden="false" customHeight="true" outlineLevel="0" collapsed="false">
      <c r="P639" s="108"/>
      <c r="Q639" s="108"/>
      <c r="R639" s="459"/>
      <c r="S639" s="460"/>
      <c r="T639" s="108"/>
      <c r="U639" s="108"/>
      <c r="V639" s="108"/>
    </row>
    <row r="640" customFormat="false" ht="17.1" hidden="false" customHeight="true" outlineLevel="0" collapsed="false">
      <c r="P640" s="108"/>
      <c r="Q640" s="108"/>
      <c r="R640" s="459"/>
      <c r="S640" s="460"/>
      <c r="T640" s="108"/>
      <c r="U640" s="108"/>
      <c r="V640" s="108"/>
    </row>
    <row r="641" customFormat="false" ht="17.1" hidden="false" customHeight="true" outlineLevel="0" collapsed="false">
      <c r="P641" s="108"/>
      <c r="Q641" s="108"/>
      <c r="R641" s="459"/>
      <c r="S641" s="460"/>
      <c r="T641" s="108"/>
      <c r="U641" s="108"/>
      <c r="V641" s="108"/>
    </row>
    <row r="642" customFormat="false" ht="17.1" hidden="false" customHeight="true" outlineLevel="0" collapsed="false">
      <c r="P642" s="108"/>
      <c r="Q642" s="108"/>
      <c r="R642" s="459"/>
      <c r="S642" s="460"/>
      <c r="T642" s="108"/>
      <c r="U642" s="108"/>
      <c r="V642" s="108"/>
    </row>
    <row r="643" customFormat="false" ht="17.1" hidden="false" customHeight="true" outlineLevel="0" collapsed="false">
      <c r="P643" s="108"/>
      <c r="Q643" s="108"/>
      <c r="R643" s="459"/>
      <c r="S643" s="460"/>
      <c r="T643" s="108"/>
      <c r="U643" s="108"/>
      <c r="V643" s="108"/>
    </row>
    <row r="644" customFormat="false" ht="17.1" hidden="false" customHeight="true" outlineLevel="0" collapsed="false">
      <c r="P644" s="108"/>
      <c r="Q644" s="108"/>
      <c r="R644" s="459"/>
      <c r="S644" s="460"/>
      <c r="T644" s="108"/>
      <c r="U644" s="108"/>
      <c r="V644" s="108"/>
    </row>
    <row r="645" customFormat="false" ht="17.1" hidden="false" customHeight="true" outlineLevel="0" collapsed="false">
      <c r="P645" s="108"/>
      <c r="Q645" s="108"/>
      <c r="R645" s="459"/>
      <c r="S645" s="460"/>
      <c r="T645" s="108"/>
      <c r="U645" s="108"/>
      <c r="V645" s="108"/>
    </row>
    <row r="646" customFormat="false" ht="17.1" hidden="false" customHeight="true" outlineLevel="0" collapsed="false">
      <c r="P646" s="108"/>
      <c r="Q646" s="108"/>
      <c r="R646" s="459"/>
      <c r="S646" s="460"/>
      <c r="T646" s="108"/>
      <c r="U646" s="108"/>
      <c r="V646" s="108"/>
    </row>
    <row r="647" customFormat="false" ht="17.1" hidden="false" customHeight="true" outlineLevel="0" collapsed="false">
      <c r="P647" s="108"/>
      <c r="Q647" s="108"/>
      <c r="R647" s="459"/>
      <c r="S647" s="460"/>
      <c r="T647" s="108"/>
      <c r="U647" s="108"/>
      <c r="V647" s="108"/>
    </row>
    <row r="648" customFormat="false" ht="17.1" hidden="false" customHeight="true" outlineLevel="0" collapsed="false">
      <c r="P648" s="108"/>
      <c r="Q648" s="108"/>
      <c r="R648" s="459"/>
      <c r="S648" s="460"/>
      <c r="T648" s="108"/>
      <c r="U648" s="108"/>
      <c r="V648" s="108"/>
    </row>
    <row r="649" customFormat="false" ht="17.1" hidden="false" customHeight="true" outlineLevel="0" collapsed="false">
      <c r="P649" s="108"/>
      <c r="Q649" s="108"/>
      <c r="R649" s="459"/>
      <c r="S649" s="460"/>
      <c r="T649" s="108"/>
      <c r="U649" s="108"/>
      <c r="V649" s="108"/>
    </row>
    <row r="650" customFormat="false" ht="17.1" hidden="false" customHeight="true" outlineLevel="0" collapsed="false">
      <c r="P650" s="108"/>
      <c r="Q650" s="108"/>
      <c r="R650" s="459"/>
      <c r="S650" s="460"/>
      <c r="T650" s="108"/>
      <c r="U650" s="108"/>
      <c r="V650" s="108"/>
    </row>
    <row r="651" customFormat="false" ht="17.1" hidden="false" customHeight="true" outlineLevel="0" collapsed="false">
      <c r="P651" s="108"/>
      <c r="Q651" s="108"/>
      <c r="R651" s="459"/>
      <c r="S651" s="460"/>
      <c r="T651" s="108"/>
      <c r="U651" s="108"/>
      <c r="V651" s="108"/>
    </row>
    <row r="652" customFormat="false" ht="17.1" hidden="false" customHeight="true" outlineLevel="0" collapsed="false">
      <c r="P652" s="108"/>
      <c r="Q652" s="108"/>
      <c r="R652" s="459"/>
      <c r="S652" s="460"/>
      <c r="T652" s="108"/>
      <c r="U652" s="108"/>
      <c r="V652" s="108"/>
    </row>
    <row r="653" customFormat="false" ht="17.1" hidden="false" customHeight="true" outlineLevel="0" collapsed="false">
      <c r="P653" s="108"/>
      <c r="Q653" s="108"/>
      <c r="R653" s="459"/>
      <c r="S653" s="460"/>
      <c r="T653" s="108"/>
      <c r="U653" s="108"/>
      <c r="V653" s="108"/>
    </row>
    <row r="654" customFormat="false" ht="17.1" hidden="false" customHeight="true" outlineLevel="0" collapsed="false">
      <c r="P654" s="108"/>
      <c r="Q654" s="108"/>
      <c r="R654" s="459"/>
      <c r="S654" s="460"/>
      <c r="T654" s="108"/>
      <c r="U654" s="108"/>
      <c r="V654" s="108"/>
    </row>
    <row r="655" customFormat="false" ht="17.1" hidden="false" customHeight="true" outlineLevel="0" collapsed="false">
      <c r="P655" s="108"/>
      <c r="Q655" s="108"/>
      <c r="R655" s="459"/>
      <c r="S655" s="460"/>
      <c r="T655" s="108"/>
      <c r="U655" s="108"/>
      <c r="V655" s="108"/>
    </row>
    <row r="656" customFormat="false" ht="17.1" hidden="false" customHeight="true" outlineLevel="0" collapsed="false">
      <c r="P656" s="108"/>
      <c r="Q656" s="108"/>
      <c r="R656" s="459"/>
      <c r="S656" s="460"/>
      <c r="T656" s="108"/>
      <c r="U656" s="108"/>
      <c r="V656" s="108"/>
    </row>
    <row r="657" customFormat="false" ht="17.1" hidden="false" customHeight="true" outlineLevel="0" collapsed="false">
      <c r="P657" s="108"/>
      <c r="Q657" s="108"/>
      <c r="R657" s="459"/>
      <c r="S657" s="460"/>
      <c r="T657" s="108"/>
      <c r="U657" s="108"/>
      <c r="V657" s="108"/>
    </row>
    <row r="658" customFormat="false" ht="17.1" hidden="false" customHeight="true" outlineLevel="0" collapsed="false">
      <c r="P658" s="108"/>
      <c r="Q658" s="108"/>
      <c r="R658" s="459"/>
      <c r="S658" s="460"/>
      <c r="T658" s="108"/>
      <c r="U658" s="108"/>
      <c r="V658" s="108"/>
    </row>
    <row r="659" customFormat="false" ht="17.1" hidden="false" customHeight="true" outlineLevel="0" collapsed="false">
      <c r="P659" s="108"/>
      <c r="Q659" s="108"/>
      <c r="R659" s="459"/>
      <c r="S659" s="460"/>
      <c r="T659" s="108"/>
      <c r="U659" s="108"/>
      <c r="V659" s="108"/>
    </row>
    <row r="660" customFormat="false" ht="17.1" hidden="false" customHeight="true" outlineLevel="0" collapsed="false">
      <c r="P660" s="108"/>
      <c r="Q660" s="108"/>
      <c r="R660" s="459"/>
      <c r="S660" s="460"/>
      <c r="T660" s="108"/>
      <c r="U660" s="108"/>
      <c r="V660" s="108"/>
    </row>
    <row r="661" customFormat="false" ht="17.1" hidden="false" customHeight="true" outlineLevel="0" collapsed="false">
      <c r="P661" s="108"/>
      <c r="Q661" s="108"/>
      <c r="R661" s="459"/>
      <c r="S661" s="460"/>
      <c r="T661" s="108"/>
      <c r="U661" s="108"/>
      <c r="V661" s="108"/>
    </row>
    <row r="662" customFormat="false" ht="17.1" hidden="false" customHeight="true" outlineLevel="0" collapsed="false">
      <c r="P662" s="108"/>
      <c r="Q662" s="108"/>
      <c r="R662" s="459"/>
      <c r="S662" s="460"/>
      <c r="T662" s="108"/>
      <c r="U662" s="108"/>
      <c r="V662" s="108"/>
    </row>
    <row r="663" customFormat="false" ht="17.1" hidden="false" customHeight="true" outlineLevel="0" collapsed="false">
      <c r="P663" s="108"/>
      <c r="Q663" s="108"/>
      <c r="R663" s="459"/>
      <c r="S663" s="460"/>
      <c r="T663" s="108"/>
      <c r="U663" s="108"/>
      <c r="V663" s="108"/>
    </row>
    <row r="664" customFormat="false" ht="17.1" hidden="false" customHeight="true" outlineLevel="0" collapsed="false">
      <c r="P664" s="108"/>
      <c r="Q664" s="108"/>
      <c r="R664" s="459"/>
      <c r="S664" s="460"/>
      <c r="T664" s="108"/>
      <c r="U664" s="108"/>
      <c r="V664" s="108"/>
    </row>
    <row r="665" customFormat="false" ht="17.1" hidden="false" customHeight="true" outlineLevel="0" collapsed="false">
      <c r="P665" s="108"/>
      <c r="Q665" s="108"/>
      <c r="R665" s="459"/>
      <c r="S665" s="460"/>
      <c r="T665" s="108"/>
      <c r="U665" s="108"/>
      <c r="V665" s="108"/>
    </row>
    <row r="666" customFormat="false" ht="17.1" hidden="false" customHeight="true" outlineLevel="0" collapsed="false">
      <c r="P666" s="108"/>
      <c r="Q666" s="108"/>
      <c r="R666" s="459"/>
      <c r="S666" s="460"/>
      <c r="T666" s="108"/>
      <c r="U666" s="108"/>
      <c r="V666" s="108"/>
    </row>
    <row r="667" customFormat="false" ht="17.1" hidden="false" customHeight="true" outlineLevel="0" collapsed="false">
      <c r="P667" s="108"/>
      <c r="Q667" s="108"/>
      <c r="R667" s="459"/>
      <c r="S667" s="460"/>
      <c r="T667" s="108"/>
      <c r="U667" s="108"/>
      <c r="V667" s="108"/>
    </row>
    <row r="668" customFormat="false" ht="17.1" hidden="false" customHeight="true" outlineLevel="0" collapsed="false">
      <c r="P668" s="108"/>
      <c r="Q668" s="108"/>
      <c r="R668" s="459"/>
      <c r="S668" s="460"/>
      <c r="T668" s="108"/>
      <c r="U668" s="108"/>
      <c r="V668" s="108"/>
    </row>
    <row r="669" customFormat="false" ht="17.1" hidden="false" customHeight="true" outlineLevel="0" collapsed="false">
      <c r="P669" s="108"/>
      <c r="Q669" s="108"/>
      <c r="R669" s="459"/>
      <c r="S669" s="460"/>
      <c r="T669" s="108"/>
      <c r="U669" s="108"/>
      <c r="V669" s="108"/>
    </row>
    <row r="670" customFormat="false" ht="17.1" hidden="false" customHeight="true" outlineLevel="0" collapsed="false">
      <c r="P670" s="108"/>
      <c r="Q670" s="108"/>
      <c r="R670" s="459"/>
      <c r="S670" s="460"/>
      <c r="T670" s="108"/>
      <c r="U670" s="108"/>
      <c r="V670" s="108"/>
    </row>
    <row r="671" customFormat="false" ht="17.1" hidden="false" customHeight="true" outlineLevel="0" collapsed="false">
      <c r="P671" s="108"/>
      <c r="Q671" s="108"/>
      <c r="R671" s="459"/>
      <c r="S671" s="460"/>
      <c r="T671" s="108"/>
      <c r="U671" s="108"/>
      <c r="V671" s="108"/>
    </row>
    <row r="672" customFormat="false" ht="17.1" hidden="false" customHeight="true" outlineLevel="0" collapsed="false">
      <c r="P672" s="108"/>
      <c r="Q672" s="108"/>
      <c r="R672" s="459"/>
      <c r="S672" s="460"/>
      <c r="T672" s="108"/>
      <c r="U672" s="108"/>
      <c r="V672" s="108"/>
    </row>
    <row r="673" customFormat="false" ht="17.1" hidden="false" customHeight="true" outlineLevel="0" collapsed="false">
      <c r="P673" s="108"/>
      <c r="Q673" s="108"/>
      <c r="R673" s="459"/>
      <c r="S673" s="460"/>
      <c r="T673" s="108"/>
      <c r="U673" s="108"/>
      <c r="V673" s="108"/>
    </row>
    <row r="674" customFormat="false" ht="17.1" hidden="false" customHeight="true" outlineLevel="0" collapsed="false">
      <c r="P674" s="108"/>
      <c r="Q674" s="108"/>
      <c r="R674" s="459"/>
      <c r="S674" s="460"/>
      <c r="T674" s="108"/>
      <c r="U674" s="108"/>
      <c r="V674" s="108"/>
    </row>
    <row r="675" customFormat="false" ht="17.1" hidden="false" customHeight="true" outlineLevel="0" collapsed="false">
      <c r="P675" s="108"/>
      <c r="Q675" s="108"/>
      <c r="R675" s="459"/>
      <c r="S675" s="460"/>
      <c r="T675" s="108"/>
      <c r="U675" s="108"/>
      <c r="V675" s="108"/>
    </row>
    <row r="676" customFormat="false" ht="17.1" hidden="false" customHeight="true" outlineLevel="0" collapsed="false">
      <c r="P676" s="108"/>
      <c r="Q676" s="108"/>
      <c r="R676" s="459"/>
      <c r="S676" s="460"/>
      <c r="T676" s="108"/>
      <c r="U676" s="108"/>
      <c r="V676" s="108"/>
    </row>
    <row r="677" customFormat="false" ht="17.1" hidden="false" customHeight="true" outlineLevel="0" collapsed="false">
      <c r="P677" s="108"/>
      <c r="Q677" s="108"/>
      <c r="R677" s="459"/>
      <c r="S677" s="460"/>
      <c r="T677" s="108"/>
      <c r="U677" s="108"/>
      <c r="V677" s="108"/>
    </row>
    <row r="678" customFormat="false" ht="17.1" hidden="false" customHeight="true" outlineLevel="0" collapsed="false">
      <c r="P678" s="108"/>
      <c r="Q678" s="108"/>
      <c r="R678" s="459"/>
      <c r="S678" s="460"/>
      <c r="T678" s="108"/>
      <c r="U678" s="108"/>
      <c r="V678" s="108"/>
    </row>
    <row r="679" customFormat="false" ht="17.1" hidden="false" customHeight="true" outlineLevel="0" collapsed="false">
      <c r="P679" s="108"/>
      <c r="Q679" s="108"/>
      <c r="R679" s="459"/>
      <c r="S679" s="460"/>
      <c r="T679" s="108"/>
      <c r="U679" s="108"/>
      <c r="V679" s="108"/>
    </row>
    <row r="680" customFormat="false" ht="17.1" hidden="false" customHeight="true" outlineLevel="0" collapsed="false">
      <c r="P680" s="108"/>
      <c r="Q680" s="108"/>
      <c r="R680" s="459"/>
      <c r="S680" s="460"/>
      <c r="T680" s="108"/>
      <c r="U680" s="108"/>
      <c r="V680" s="108"/>
    </row>
    <row r="681" customFormat="false" ht="17.1" hidden="false" customHeight="true" outlineLevel="0" collapsed="false">
      <c r="P681" s="108"/>
      <c r="Q681" s="108"/>
      <c r="R681" s="459"/>
      <c r="S681" s="460"/>
      <c r="T681" s="108"/>
      <c r="U681" s="108"/>
      <c r="V681" s="108"/>
    </row>
    <row r="682" customFormat="false" ht="17.1" hidden="false" customHeight="true" outlineLevel="0" collapsed="false">
      <c r="P682" s="108"/>
      <c r="Q682" s="108"/>
      <c r="R682" s="459"/>
      <c r="S682" s="460"/>
      <c r="T682" s="108"/>
      <c r="U682" s="108"/>
      <c r="V682" s="108"/>
    </row>
    <row r="683" customFormat="false" ht="17.1" hidden="false" customHeight="true" outlineLevel="0" collapsed="false">
      <c r="P683" s="108"/>
      <c r="Q683" s="108"/>
      <c r="R683" s="459"/>
      <c r="S683" s="460"/>
      <c r="T683" s="108"/>
      <c r="U683" s="108"/>
      <c r="V683" s="108"/>
    </row>
    <row r="684" customFormat="false" ht="17.1" hidden="false" customHeight="true" outlineLevel="0" collapsed="false">
      <c r="P684" s="108"/>
      <c r="Q684" s="108"/>
      <c r="R684" s="459"/>
      <c r="S684" s="460"/>
      <c r="T684" s="108"/>
      <c r="U684" s="108"/>
      <c r="V684" s="108"/>
    </row>
    <row r="685" customFormat="false" ht="17.1" hidden="false" customHeight="true" outlineLevel="0" collapsed="false">
      <c r="P685" s="108"/>
      <c r="Q685" s="108"/>
      <c r="R685" s="459"/>
      <c r="S685" s="460"/>
      <c r="T685" s="108"/>
      <c r="U685" s="108"/>
      <c r="V685" s="108"/>
    </row>
    <row r="686" customFormat="false" ht="17.1" hidden="false" customHeight="true" outlineLevel="0" collapsed="false">
      <c r="P686" s="108"/>
      <c r="Q686" s="108"/>
      <c r="R686" s="459"/>
      <c r="S686" s="460"/>
      <c r="T686" s="108"/>
      <c r="U686" s="108"/>
      <c r="V686" s="108"/>
    </row>
    <row r="687" customFormat="false" ht="17.1" hidden="false" customHeight="true" outlineLevel="0" collapsed="false">
      <c r="P687" s="108"/>
      <c r="Q687" s="108"/>
      <c r="R687" s="459"/>
      <c r="S687" s="460"/>
      <c r="T687" s="108"/>
      <c r="U687" s="108"/>
      <c r="V687" s="108"/>
    </row>
    <row r="688" customFormat="false" ht="17.1" hidden="false" customHeight="true" outlineLevel="0" collapsed="false">
      <c r="P688" s="108"/>
      <c r="Q688" s="108"/>
      <c r="R688" s="459"/>
      <c r="S688" s="460"/>
      <c r="T688" s="108"/>
      <c r="U688" s="108"/>
      <c r="V688" s="108"/>
    </row>
    <row r="689" customFormat="false" ht="17.1" hidden="false" customHeight="true" outlineLevel="0" collapsed="false">
      <c r="P689" s="108"/>
      <c r="Q689" s="108"/>
      <c r="R689" s="459"/>
      <c r="S689" s="460"/>
      <c r="T689" s="108"/>
      <c r="U689" s="108"/>
      <c r="V689" s="108"/>
    </row>
    <row r="690" customFormat="false" ht="17.1" hidden="false" customHeight="true" outlineLevel="0" collapsed="false">
      <c r="P690" s="108"/>
      <c r="Q690" s="108"/>
      <c r="R690" s="459"/>
      <c r="S690" s="460"/>
      <c r="T690" s="108"/>
      <c r="U690" s="108"/>
      <c r="V690" s="108"/>
    </row>
    <row r="691" customFormat="false" ht="17.1" hidden="false" customHeight="true" outlineLevel="0" collapsed="false">
      <c r="P691" s="108"/>
      <c r="Q691" s="108"/>
      <c r="R691" s="459"/>
      <c r="S691" s="460"/>
      <c r="T691" s="108"/>
      <c r="U691" s="108"/>
      <c r="V691" s="108"/>
    </row>
    <row r="692" customFormat="false" ht="17.1" hidden="false" customHeight="true" outlineLevel="0" collapsed="false">
      <c r="P692" s="108"/>
      <c r="Q692" s="108"/>
      <c r="R692" s="459"/>
      <c r="S692" s="460"/>
      <c r="T692" s="108"/>
      <c r="U692" s="108"/>
      <c r="V692" s="108"/>
    </row>
    <row r="693" customFormat="false" ht="17.1" hidden="false" customHeight="true" outlineLevel="0" collapsed="false">
      <c r="P693" s="108"/>
      <c r="Q693" s="108"/>
      <c r="R693" s="459"/>
      <c r="S693" s="460"/>
      <c r="T693" s="108"/>
      <c r="U693" s="108"/>
      <c r="V693" s="108"/>
    </row>
    <row r="694" customFormat="false" ht="17.1" hidden="false" customHeight="true" outlineLevel="0" collapsed="false">
      <c r="P694" s="108"/>
      <c r="Q694" s="108"/>
      <c r="R694" s="459"/>
      <c r="S694" s="460"/>
      <c r="T694" s="108"/>
      <c r="U694" s="108"/>
      <c r="V694" s="108"/>
    </row>
    <row r="695" customFormat="false" ht="17.1" hidden="false" customHeight="true" outlineLevel="0" collapsed="false">
      <c r="P695" s="108"/>
      <c r="Q695" s="108"/>
      <c r="R695" s="459"/>
      <c r="S695" s="460"/>
      <c r="T695" s="108"/>
      <c r="U695" s="108"/>
      <c r="V695" s="108"/>
    </row>
    <row r="696" customFormat="false" ht="17.1" hidden="false" customHeight="true" outlineLevel="0" collapsed="false">
      <c r="P696" s="108"/>
      <c r="Q696" s="108"/>
      <c r="R696" s="459"/>
      <c r="S696" s="460"/>
      <c r="T696" s="108"/>
      <c r="U696" s="108"/>
      <c r="V696" s="108"/>
    </row>
    <row r="697" customFormat="false" ht="17.1" hidden="false" customHeight="true" outlineLevel="0" collapsed="false">
      <c r="P697" s="108"/>
      <c r="Q697" s="108"/>
      <c r="R697" s="459"/>
      <c r="S697" s="460"/>
      <c r="T697" s="108"/>
      <c r="U697" s="108"/>
      <c r="V697" s="108"/>
    </row>
    <row r="698" customFormat="false" ht="17.1" hidden="false" customHeight="true" outlineLevel="0" collapsed="false">
      <c r="P698" s="108"/>
      <c r="Q698" s="108"/>
      <c r="R698" s="459"/>
      <c r="S698" s="460"/>
      <c r="T698" s="108"/>
      <c r="U698" s="108"/>
      <c r="V698" s="108"/>
    </row>
    <row r="699" customFormat="false" ht="17.1" hidden="false" customHeight="true" outlineLevel="0" collapsed="false">
      <c r="P699" s="108"/>
      <c r="Q699" s="108"/>
      <c r="R699" s="459"/>
      <c r="S699" s="460"/>
      <c r="T699" s="108"/>
      <c r="U699" s="108"/>
      <c r="V699" s="108"/>
    </row>
    <row r="700" customFormat="false" ht="17.1" hidden="false" customHeight="true" outlineLevel="0" collapsed="false">
      <c r="P700" s="108"/>
      <c r="Q700" s="108"/>
      <c r="R700" s="459"/>
      <c r="S700" s="460"/>
      <c r="T700" s="108"/>
      <c r="U700" s="108"/>
      <c r="V700" s="108"/>
    </row>
    <row r="701" customFormat="false" ht="17.1" hidden="false" customHeight="true" outlineLevel="0" collapsed="false">
      <c r="P701" s="108"/>
      <c r="Q701" s="108"/>
      <c r="R701" s="459"/>
      <c r="S701" s="460"/>
      <c r="T701" s="108"/>
      <c r="U701" s="108"/>
      <c r="V701" s="108"/>
    </row>
    <row r="702" customFormat="false" ht="17.1" hidden="false" customHeight="true" outlineLevel="0" collapsed="false">
      <c r="P702" s="108"/>
      <c r="Q702" s="108"/>
      <c r="R702" s="459"/>
      <c r="S702" s="460"/>
      <c r="T702" s="108"/>
      <c r="U702" s="108"/>
      <c r="V702" s="108"/>
    </row>
    <row r="703" customFormat="false" ht="17.1" hidden="false" customHeight="true" outlineLevel="0" collapsed="false">
      <c r="P703" s="108"/>
      <c r="Q703" s="108"/>
      <c r="R703" s="459"/>
      <c r="S703" s="460"/>
      <c r="T703" s="108"/>
      <c r="U703" s="108"/>
      <c r="V703" s="108"/>
    </row>
    <row r="704" customFormat="false" ht="17.1" hidden="false" customHeight="true" outlineLevel="0" collapsed="false">
      <c r="P704" s="108"/>
      <c r="Q704" s="108"/>
      <c r="R704" s="459"/>
      <c r="S704" s="460"/>
      <c r="T704" s="108"/>
      <c r="U704" s="108"/>
      <c r="V704" s="108"/>
    </row>
    <row r="705" customFormat="false" ht="17.1" hidden="false" customHeight="true" outlineLevel="0" collapsed="false">
      <c r="P705" s="108"/>
      <c r="Q705" s="108"/>
      <c r="R705" s="459"/>
      <c r="S705" s="460"/>
      <c r="T705" s="108"/>
      <c r="U705" s="108"/>
      <c r="V705" s="108"/>
    </row>
    <row r="706" customFormat="false" ht="17.1" hidden="false" customHeight="true" outlineLevel="0" collapsed="false">
      <c r="P706" s="108"/>
      <c r="Q706" s="108"/>
      <c r="R706" s="459"/>
      <c r="S706" s="460"/>
      <c r="T706" s="108"/>
      <c r="U706" s="108"/>
      <c r="V706" s="108"/>
    </row>
    <row r="707" customFormat="false" ht="17.1" hidden="false" customHeight="true" outlineLevel="0" collapsed="false">
      <c r="P707" s="108"/>
      <c r="Q707" s="108"/>
      <c r="R707" s="459"/>
      <c r="S707" s="460"/>
      <c r="T707" s="108"/>
      <c r="U707" s="108"/>
      <c r="V707" s="108"/>
    </row>
    <row r="708" customFormat="false" ht="17.1" hidden="false" customHeight="true" outlineLevel="0" collapsed="false">
      <c r="P708" s="108"/>
      <c r="Q708" s="108"/>
      <c r="R708" s="459"/>
      <c r="S708" s="460"/>
      <c r="T708" s="108"/>
      <c r="U708" s="108"/>
      <c r="V708" s="108"/>
    </row>
    <row r="709" customFormat="false" ht="17.1" hidden="false" customHeight="true" outlineLevel="0" collapsed="false">
      <c r="P709" s="108"/>
      <c r="Q709" s="108"/>
      <c r="R709" s="459"/>
      <c r="S709" s="460"/>
      <c r="T709" s="108"/>
      <c r="U709" s="108"/>
      <c r="V709" s="108"/>
    </row>
    <row r="710" customFormat="false" ht="17.1" hidden="false" customHeight="true" outlineLevel="0" collapsed="false">
      <c r="P710" s="108"/>
      <c r="Q710" s="108"/>
      <c r="R710" s="459"/>
      <c r="S710" s="460"/>
      <c r="T710" s="108"/>
      <c r="U710" s="108"/>
      <c r="V710" s="108"/>
    </row>
    <row r="711" customFormat="false" ht="17.1" hidden="false" customHeight="true" outlineLevel="0" collapsed="false">
      <c r="P711" s="108"/>
      <c r="Q711" s="108"/>
      <c r="R711" s="459"/>
      <c r="S711" s="460"/>
      <c r="T711" s="108"/>
      <c r="U711" s="108"/>
      <c r="V711" s="108"/>
    </row>
    <row r="712" customFormat="false" ht="17.1" hidden="false" customHeight="true" outlineLevel="0" collapsed="false">
      <c r="P712" s="108"/>
      <c r="Q712" s="108"/>
      <c r="R712" s="459"/>
      <c r="S712" s="460"/>
      <c r="T712" s="108"/>
      <c r="U712" s="108"/>
      <c r="V712" s="108"/>
    </row>
    <row r="713" customFormat="false" ht="17.1" hidden="false" customHeight="true" outlineLevel="0" collapsed="false">
      <c r="P713" s="108"/>
      <c r="Q713" s="108"/>
      <c r="R713" s="459"/>
      <c r="S713" s="460"/>
      <c r="T713" s="108"/>
      <c r="U713" s="108"/>
      <c r="V713" s="108"/>
    </row>
    <row r="714" customFormat="false" ht="17.1" hidden="false" customHeight="true" outlineLevel="0" collapsed="false">
      <c r="P714" s="108"/>
      <c r="Q714" s="108"/>
      <c r="R714" s="459"/>
      <c r="S714" s="460"/>
      <c r="T714" s="108"/>
      <c r="U714" s="108"/>
      <c r="V714" s="108"/>
    </row>
    <row r="715" customFormat="false" ht="17.1" hidden="false" customHeight="true" outlineLevel="0" collapsed="false">
      <c r="P715" s="108"/>
      <c r="Q715" s="108"/>
      <c r="R715" s="459"/>
      <c r="S715" s="460"/>
      <c r="T715" s="108"/>
      <c r="U715" s="108"/>
      <c r="V715" s="108"/>
    </row>
    <row r="716" customFormat="false" ht="17.1" hidden="false" customHeight="true" outlineLevel="0" collapsed="false">
      <c r="P716" s="108"/>
      <c r="Q716" s="108"/>
      <c r="R716" s="459"/>
      <c r="S716" s="460"/>
      <c r="T716" s="108"/>
      <c r="U716" s="108"/>
      <c r="V716" s="108"/>
    </row>
    <row r="717" customFormat="false" ht="17.1" hidden="false" customHeight="true" outlineLevel="0" collapsed="false">
      <c r="P717" s="108"/>
      <c r="Q717" s="108"/>
      <c r="R717" s="459"/>
      <c r="S717" s="460"/>
      <c r="T717" s="108"/>
      <c r="U717" s="108"/>
      <c r="V717" s="108"/>
    </row>
    <row r="718" customFormat="false" ht="17.1" hidden="false" customHeight="true" outlineLevel="0" collapsed="false">
      <c r="P718" s="108"/>
      <c r="Q718" s="108"/>
      <c r="R718" s="459"/>
      <c r="S718" s="460"/>
      <c r="T718" s="108"/>
      <c r="U718" s="108"/>
      <c r="V718" s="108"/>
    </row>
    <row r="719" customFormat="false" ht="17.1" hidden="false" customHeight="true" outlineLevel="0" collapsed="false">
      <c r="P719" s="108"/>
      <c r="Q719" s="108"/>
      <c r="R719" s="459"/>
      <c r="S719" s="460"/>
      <c r="T719" s="108"/>
      <c r="U719" s="108"/>
      <c r="V719" s="108"/>
    </row>
    <row r="720" customFormat="false" ht="17.1" hidden="false" customHeight="true" outlineLevel="0" collapsed="false">
      <c r="P720" s="108"/>
      <c r="Q720" s="108"/>
      <c r="R720" s="459"/>
      <c r="S720" s="460"/>
      <c r="T720" s="108"/>
      <c r="U720" s="108"/>
      <c r="V720" s="108"/>
    </row>
    <row r="721" customFormat="false" ht="17.1" hidden="false" customHeight="true" outlineLevel="0" collapsed="false">
      <c r="P721" s="108"/>
      <c r="Q721" s="108"/>
      <c r="R721" s="459"/>
      <c r="S721" s="460"/>
      <c r="T721" s="108"/>
      <c r="U721" s="108"/>
      <c r="V721" s="108"/>
    </row>
    <row r="722" customFormat="false" ht="17.1" hidden="false" customHeight="true" outlineLevel="0" collapsed="false">
      <c r="P722" s="108"/>
      <c r="Q722" s="108"/>
      <c r="R722" s="459"/>
      <c r="S722" s="460"/>
      <c r="T722" s="108"/>
      <c r="U722" s="108"/>
      <c r="V722" s="108"/>
    </row>
    <row r="723" customFormat="false" ht="17.1" hidden="false" customHeight="true" outlineLevel="0" collapsed="false">
      <c r="P723" s="108"/>
      <c r="Q723" s="108"/>
      <c r="R723" s="459"/>
      <c r="S723" s="460"/>
      <c r="T723" s="108"/>
      <c r="U723" s="108"/>
      <c r="V723" s="108"/>
    </row>
    <row r="724" customFormat="false" ht="17.1" hidden="false" customHeight="true" outlineLevel="0" collapsed="false">
      <c r="P724" s="108"/>
      <c r="Q724" s="108"/>
      <c r="R724" s="459"/>
      <c r="S724" s="460"/>
      <c r="T724" s="108"/>
      <c r="U724" s="108"/>
      <c r="V724" s="108"/>
    </row>
    <row r="725" customFormat="false" ht="17.1" hidden="false" customHeight="true" outlineLevel="0" collapsed="false">
      <c r="P725" s="108"/>
      <c r="Q725" s="108"/>
      <c r="R725" s="459"/>
      <c r="S725" s="460"/>
      <c r="T725" s="108"/>
      <c r="U725" s="108"/>
      <c r="V725" s="108"/>
    </row>
    <row r="726" customFormat="false" ht="17.1" hidden="false" customHeight="true" outlineLevel="0" collapsed="false">
      <c r="P726" s="108"/>
      <c r="Q726" s="108"/>
      <c r="R726" s="459"/>
      <c r="S726" s="460"/>
      <c r="T726" s="108"/>
      <c r="U726" s="108"/>
      <c r="V726" s="108"/>
    </row>
    <row r="727" customFormat="false" ht="17.1" hidden="false" customHeight="true" outlineLevel="0" collapsed="false">
      <c r="P727" s="108"/>
      <c r="Q727" s="108"/>
      <c r="R727" s="459"/>
      <c r="S727" s="460"/>
      <c r="T727" s="108"/>
      <c r="U727" s="108"/>
      <c r="V727" s="108"/>
    </row>
    <row r="728" customFormat="false" ht="17.1" hidden="false" customHeight="true" outlineLevel="0" collapsed="false">
      <c r="P728" s="108"/>
      <c r="Q728" s="108"/>
      <c r="R728" s="459"/>
      <c r="S728" s="460"/>
      <c r="T728" s="108"/>
      <c r="U728" s="108"/>
      <c r="V728" s="108"/>
    </row>
    <row r="729" customFormat="false" ht="17.1" hidden="false" customHeight="true" outlineLevel="0" collapsed="false">
      <c r="P729" s="108"/>
      <c r="Q729" s="108"/>
      <c r="R729" s="459"/>
      <c r="S729" s="460"/>
      <c r="T729" s="108"/>
      <c r="U729" s="108"/>
      <c r="V729" s="108"/>
    </row>
    <row r="730" customFormat="false" ht="17.1" hidden="false" customHeight="true" outlineLevel="0" collapsed="false">
      <c r="P730" s="108"/>
      <c r="Q730" s="108"/>
      <c r="R730" s="459"/>
      <c r="S730" s="460"/>
      <c r="T730" s="108"/>
      <c r="U730" s="108"/>
      <c r="V730" s="108"/>
    </row>
    <row r="731" customFormat="false" ht="17.1" hidden="false" customHeight="true" outlineLevel="0" collapsed="false">
      <c r="P731" s="108"/>
      <c r="Q731" s="108"/>
      <c r="R731" s="459"/>
      <c r="S731" s="460"/>
      <c r="T731" s="108"/>
      <c r="U731" s="108"/>
      <c r="V731" s="108"/>
    </row>
    <row r="732" customFormat="false" ht="17.1" hidden="false" customHeight="true" outlineLevel="0" collapsed="false">
      <c r="P732" s="108"/>
      <c r="Q732" s="108"/>
      <c r="R732" s="459"/>
      <c r="S732" s="460"/>
      <c r="T732" s="108"/>
      <c r="U732" s="108"/>
      <c r="V732" s="108"/>
    </row>
    <row r="733" customFormat="false" ht="17.1" hidden="false" customHeight="true" outlineLevel="0" collapsed="false">
      <c r="P733" s="108"/>
      <c r="Q733" s="108"/>
      <c r="R733" s="459"/>
      <c r="S733" s="460"/>
      <c r="T733" s="108"/>
      <c r="U733" s="108"/>
      <c r="V733" s="108"/>
    </row>
    <row r="734" customFormat="false" ht="17.1" hidden="false" customHeight="true" outlineLevel="0" collapsed="false">
      <c r="P734" s="108"/>
      <c r="Q734" s="108"/>
      <c r="R734" s="459"/>
      <c r="S734" s="460"/>
      <c r="T734" s="108"/>
      <c r="U734" s="108"/>
      <c r="V734" s="108"/>
    </row>
    <row r="735" customFormat="false" ht="17.1" hidden="false" customHeight="true" outlineLevel="0" collapsed="false">
      <c r="P735" s="108"/>
      <c r="Q735" s="108"/>
      <c r="R735" s="459"/>
      <c r="S735" s="460"/>
      <c r="T735" s="108"/>
      <c r="U735" s="108"/>
      <c r="V735" s="108"/>
    </row>
    <row r="736" customFormat="false" ht="17.1" hidden="false" customHeight="true" outlineLevel="0" collapsed="false">
      <c r="P736" s="108"/>
      <c r="Q736" s="108"/>
      <c r="R736" s="459"/>
      <c r="S736" s="460"/>
      <c r="T736" s="108"/>
      <c r="U736" s="108"/>
      <c r="V736" s="108"/>
    </row>
    <row r="737" customFormat="false" ht="17.1" hidden="false" customHeight="true" outlineLevel="0" collapsed="false">
      <c r="P737" s="108"/>
      <c r="Q737" s="108"/>
      <c r="R737" s="459"/>
      <c r="S737" s="460"/>
      <c r="T737" s="108"/>
      <c r="U737" s="108"/>
      <c r="V737" s="108"/>
    </row>
    <row r="738" customFormat="false" ht="17.1" hidden="false" customHeight="true" outlineLevel="0" collapsed="false">
      <c r="P738" s="108"/>
      <c r="Q738" s="108"/>
      <c r="R738" s="459"/>
      <c r="S738" s="460"/>
      <c r="T738" s="108"/>
      <c r="U738" s="108"/>
      <c r="V738" s="108"/>
    </row>
    <row r="739" customFormat="false" ht="17.1" hidden="false" customHeight="true" outlineLevel="0" collapsed="false">
      <c r="P739" s="108"/>
      <c r="Q739" s="108"/>
      <c r="R739" s="459"/>
      <c r="S739" s="460"/>
      <c r="T739" s="108"/>
      <c r="U739" s="108"/>
      <c r="V739" s="108"/>
    </row>
    <row r="740" customFormat="false" ht="17.1" hidden="false" customHeight="true" outlineLevel="0" collapsed="false">
      <c r="P740" s="108"/>
      <c r="Q740" s="108"/>
      <c r="R740" s="459"/>
      <c r="S740" s="460"/>
      <c r="T740" s="108"/>
      <c r="U740" s="108"/>
      <c r="V740" s="108"/>
    </row>
    <row r="741" customFormat="false" ht="17.1" hidden="false" customHeight="true" outlineLevel="0" collapsed="false">
      <c r="P741" s="108"/>
      <c r="Q741" s="108"/>
      <c r="R741" s="459"/>
      <c r="S741" s="460"/>
      <c r="T741" s="108"/>
      <c r="U741" s="108"/>
      <c r="V741" s="108"/>
    </row>
    <row r="742" customFormat="false" ht="17.1" hidden="false" customHeight="true" outlineLevel="0" collapsed="false">
      <c r="P742" s="108"/>
      <c r="Q742" s="108"/>
      <c r="R742" s="459"/>
      <c r="S742" s="460"/>
      <c r="T742" s="108"/>
      <c r="U742" s="108"/>
      <c r="V742" s="108"/>
    </row>
    <row r="743" customFormat="false" ht="17.1" hidden="false" customHeight="true" outlineLevel="0" collapsed="false">
      <c r="P743" s="108"/>
      <c r="Q743" s="108"/>
      <c r="R743" s="459"/>
      <c r="S743" s="460"/>
      <c r="T743" s="108"/>
      <c r="U743" s="108"/>
      <c r="V743" s="108"/>
    </row>
    <row r="744" customFormat="false" ht="17.1" hidden="false" customHeight="true" outlineLevel="0" collapsed="false">
      <c r="P744" s="108"/>
      <c r="Q744" s="108"/>
      <c r="R744" s="459"/>
      <c r="S744" s="460"/>
      <c r="T744" s="108"/>
      <c r="U744" s="108"/>
      <c r="V744" s="108"/>
    </row>
    <row r="745" customFormat="false" ht="17.1" hidden="false" customHeight="true" outlineLevel="0" collapsed="false">
      <c r="P745" s="108"/>
      <c r="Q745" s="108"/>
      <c r="R745" s="459"/>
      <c r="S745" s="460"/>
      <c r="T745" s="108"/>
      <c r="U745" s="108"/>
      <c r="V745" s="108"/>
    </row>
    <row r="746" customFormat="false" ht="17.1" hidden="false" customHeight="true" outlineLevel="0" collapsed="false">
      <c r="P746" s="108"/>
      <c r="Q746" s="108"/>
      <c r="R746" s="459"/>
      <c r="S746" s="460"/>
      <c r="T746" s="108"/>
      <c r="U746" s="108"/>
      <c r="V746" s="108"/>
    </row>
    <row r="747" customFormat="false" ht="17.1" hidden="false" customHeight="true" outlineLevel="0" collapsed="false">
      <c r="P747" s="108"/>
      <c r="Q747" s="108"/>
      <c r="R747" s="459"/>
      <c r="S747" s="460"/>
      <c r="T747" s="108"/>
      <c r="U747" s="108"/>
      <c r="V747" s="108"/>
    </row>
    <row r="748" customFormat="false" ht="17.1" hidden="false" customHeight="true" outlineLevel="0" collapsed="false">
      <c r="P748" s="108"/>
      <c r="Q748" s="108"/>
      <c r="R748" s="459"/>
      <c r="S748" s="460"/>
      <c r="T748" s="108"/>
      <c r="U748" s="108"/>
      <c r="V748" s="108"/>
    </row>
    <row r="749" customFormat="false" ht="17.1" hidden="false" customHeight="true" outlineLevel="0" collapsed="false">
      <c r="P749" s="108"/>
      <c r="Q749" s="108"/>
      <c r="R749" s="459"/>
      <c r="S749" s="460"/>
      <c r="T749" s="108"/>
      <c r="U749" s="108"/>
      <c r="V749" s="108"/>
    </row>
    <row r="750" customFormat="false" ht="17.1" hidden="false" customHeight="true" outlineLevel="0" collapsed="false">
      <c r="P750" s="108"/>
      <c r="Q750" s="108"/>
      <c r="R750" s="459"/>
      <c r="S750" s="460"/>
      <c r="T750" s="108"/>
      <c r="U750" s="108"/>
      <c r="V750" s="108"/>
    </row>
    <row r="751" customFormat="false" ht="17.1" hidden="false" customHeight="true" outlineLevel="0" collapsed="false">
      <c r="P751" s="108"/>
      <c r="Q751" s="108"/>
      <c r="R751" s="459"/>
      <c r="S751" s="460"/>
      <c r="T751" s="108"/>
      <c r="U751" s="108"/>
      <c r="V751" s="108"/>
    </row>
    <row r="752" customFormat="false" ht="17.1" hidden="false" customHeight="true" outlineLevel="0" collapsed="false">
      <c r="P752" s="108"/>
      <c r="Q752" s="108"/>
      <c r="R752" s="459"/>
      <c r="S752" s="460"/>
      <c r="T752" s="108"/>
      <c r="U752" s="108"/>
      <c r="V752" s="108"/>
    </row>
    <row r="753" customFormat="false" ht="17.1" hidden="false" customHeight="true" outlineLevel="0" collapsed="false">
      <c r="P753" s="108"/>
      <c r="Q753" s="108"/>
      <c r="R753" s="459"/>
      <c r="S753" s="460"/>
      <c r="T753" s="108"/>
      <c r="U753" s="108"/>
      <c r="V753" s="108"/>
    </row>
    <row r="754" customFormat="false" ht="17.1" hidden="false" customHeight="true" outlineLevel="0" collapsed="false">
      <c r="P754" s="108"/>
      <c r="Q754" s="108"/>
      <c r="R754" s="459"/>
      <c r="S754" s="460"/>
      <c r="T754" s="108"/>
      <c r="U754" s="108"/>
      <c r="V754" s="108"/>
    </row>
    <row r="755" customFormat="false" ht="17.1" hidden="false" customHeight="true" outlineLevel="0" collapsed="false">
      <c r="P755" s="108"/>
      <c r="Q755" s="108"/>
      <c r="R755" s="459"/>
      <c r="S755" s="460"/>
      <c r="T755" s="108"/>
      <c r="U755" s="108"/>
      <c r="V755" s="108"/>
    </row>
    <row r="756" customFormat="false" ht="17.1" hidden="false" customHeight="true" outlineLevel="0" collapsed="false">
      <c r="P756" s="108"/>
      <c r="Q756" s="108"/>
      <c r="R756" s="459"/>
      <c r="S756" s="460"/>
      <c r="T756" s="108"/>
      <c r="U756" s="108"/>
      <c r="V756" s="108"/>
    </row>
    <row r="757" customFormat="false" ht="17.1" hidden="false" customHeight="true" outlineLevel="0" collapsed="false">
      <c r="P757" s="108"/>
      <c r="Q757" s="108"/>
      <c r="R757" s="459"/>
      <c r="S757" s="460"/>
      <c r="T757" s="108"/>
      <c r="U757" s="108"/>
      <c r="V757" s="108"/>
    </row>
    <row r="758" customFormat="false" ht="17.1" hidden="false" customHeight="true" outlineLevel="0" collapsed="false">
      <c r="P758" s="108"/>
      <c r="Q758" s="108"/>
      <c r="R758" s="459"/>
      <c r="S758" s="460"/>
      <c r="T758" s="108"/>
      <c r="U758" s="108"/>
      <c r="V758" s="108"/>
    </row>
    <row r="759" customFormat="false" ht="17.1" hidden="false" customHeight="true" outlineLevel="0" collapsed="false">
      <c r="P759" s="108"/>
      <c r="Q759" s="108"/>
      <c r="R759" s="459"/>
      <c r="S759" s="460"/>
      <c r="T759" s="108"/>
      <c r="U759" s="108"/>
      <c r="V759" s="108"/>
    </row>
    <row r="760" customFormat="false" ht="17.1" hidden="false" customHeight="true" outlineLevel="0" collapsed="false">
      <c r="P760" s="108"/>
      <c r="Q760" s="108"/>
      <c r="R760" s="459"/>
      <c r="S760" s="460"/>
      <c r="T760" s="108"/>
      <c r="U760" s="108"/>
      <c r="V760" s="108"/>
    </row>
    <row r="761" customFormat="false" ht="17.1" hidden="false" customHeight="true" outlineLevel="0" collapsed="false">
      <c r="P761" s="108"/>
      <c r="Q761" s="108"/>
      <c r="R761" s="459"/>
      <c r="S761" s="460"/>
      <c r="T761" s="108"/>
      <c r="U761" s="108"/>
      <c r="V761" s="108"/>
    </row>
    <row r="762" customFormat="false" ht="17.1" hidden="false" customHeight="true" outlineLevel="0" collapsed="false">
      <c r="P762" s="108"/>
      <c r="Q762" s="108"/>
      <c r="R762" s="459"/>
      <c r="S762" s="460"/>
      <c r="T762" s="108"/>
      <c r="U762" s="108"/>
      <c r="V762" s="108"/>
    </row>
    <row r="763" customFormat="false" ht="17.1" hidden="false" customHeight="true" outlineLevel="0" collapsed="false">
      <c r="P763" s="108"/>
      <c r="Q763" s="108"/>
      <c r="R763" s="459"/>
      <c r="S763" s="460"/>
      <c r="T763" s="108"/>
      <c r="U763" s="108"/>
      <c r="V763" s="108"/>
    </row>
    <row r="764" customFormat="false" ht="17.1" hidden="false" customHeight="true" outlineLevel="0" collapsed="false">
      <c r="P764" s="108"/>
      <c r="Q764" s="108"/>
      <c r="R764" s="459"/>
      <c r="S764" s="460"/>
      <c r="T764" s="108"/>
      <c r="U764" s="108"/>
      <c r="V764" s="108"/>
    </row>
    <row r="765" customFormat="false" ht="17.1" hidden="false" customHeight="true" outlineLevel="0" collapsed="false">
      <c r="P765" s="108"/>
      <c r="Q765" s="108"/>
      <c r="R765" s="459"/>
      <c r="S765" s="460"/>
      <c r="T765" s="108"/>
      <c r="U765" s="108"/>
      <c r="V765" s="108"/>
    </row>
    <row r="766" customFormat="false" ht="17.1" hidden="false" customHeight="true" outlineLevel="0" collapsed="false">
      <c r="P766" s="108"/>
      <c r="Q766" s="108"/>
      <c r="R766" s="459"/>
      <c r="S766" s="460"/>
      <c r="T766" s="108"/>
      <c r="U766" s="108"/>
      <c r="V766" s="108"/>
    </row>
    <row r="767" customFormat="false" ht="17.1" hidden="false" customHeight="true" outlineLevel="0" collapsed="false">
      <c r="P767" s="108"/>
      <c r="Q767" s="108"/>
      <c r="R767" s="459"/>
      <c r="S767" s="460"/>
      <c r="T767" s="108"/>
      <c r="U767" s="108"/>
      <c r="V767" s="108"/>
    </row>
    <row r="768" customFormat="false" ht="17.1" hidden="false" customHeight="true" outlineLevel="0" collapsed="false">
      <c r="P768" s="108"/>
      <c r="Q768" s="108"/>
      <c r="R768" s="459"/>
      <c r="S768" s="460"/>
      <c r="T768" s="108"/>
      <c r="U768" s="108"/>
      <c r="V768" s="108"/>
    </row>
    <row r="769" customFormat="false" ht="17.1" hidden="false" customHeight="true" outlineLevel="0" collapsed="false">
      <c r="P769" s="108"/>
      <c r="Q769" s="108"/>
      <c r="R769" s="459"/>
      <c r="S769" s="460"/>
      <c r="T769" s="108"/>
      <c r="U769" s="108"/>
      <c r="V769" s="108"/>
    </row>
    <row r="770" customFormat="false" ht="17.1" hidden="false" customHeight="true" outlineLevel="0" collapsed="false">
      <c r="P770" s="108"/>
      <c r="Q770" s="108"/>
      <c r="R770" s="459"/>
      <c r="S770" s="460"/>
      <c r="T770" s="108"/>
      <c r="U770" s="108"/>
      <c r="V770" s="108"/>
    </row>
    <row r="771" customFormat="false" ht="17.1" hidden="false" customHeight="true" outlineLevel="0" collapsed="false">
      <c r="P771" s="108"/>
      <c r="Q771" s="108"/>
      <c r="R771" s="459"/>
      <c r="S771" s="460"/>
      <c r="T771" s="108"/>
      <c r="U771" s="108"/>
      <c r="V771" s="108"/>
    </row>
    <row r="772" customFormat="false" ht="17.1" hidden="false" customHeight="true" outlineLevel="0" collapsed="false">
      <c r="P772" s="108"/>
      <c r="Q772" s="108"/>
      <c r="R772" s="459"/>
      <c r="S772" s="460"/>
      <c r="T772" s="108"/>
      <c r="U772" s="108"/>
      <c r="V772" s="108"/>
    </row>
    <row r="773" customFormat="false" ht="17.1" hidden="false" customHeight="true" outlineLevel="0" collapsed="false">
      <c r="P773" s="108"/>
      <c r="Q773" s="108"/>
      <c r="R773" s="459"/>
      <c r="S773" s="460"/>
      <c r="T773" s="108"/>
      <c r="U773" s="108"/>
      <c r="V773" s="108"/>
    </row>
    <row r="774" customFormat="false" ht="17.1" hidden="false" customHeight="true" outlineLevel="0" collapsed="false">
      <c r="P774" s="108"/>
      <c r="Q774" s="108"/>
      <c r="R774" s="459"/>
      <c r="S774" s="460"/>
      <c r="T774" s="108"/>
      <c r="U774" s="108"/>
      <c r="V774" s="108"/>
    </row>
    <row r="775" customFormat="false" ht="17.1" hidden="false" customHeight="true" outlineLevel="0" collapsed="false">
      <c r="P775" s="108"/>
      <c r="Q775" s="108"/>
      <c r="R775" s="459"/>
      <c r="S775" s="460"/>
      <c r="T775" s="108"/>
      <c r="U775" s="108"/>
      <c r="V775" s="108"/>
    </row>
    <row r="776" customFormat="false" ht="17.1" hidden="false" customHeight="true" outlineLevel="0" collapsed="false">
      <c r="P776" s="108"/>
      <c r="Q776" s="108"/>
      <c r="R776" s="459"/>
      <c r="S776" s="460"/>
      <c r="T776" s="108"/>
      <c r="U776" s="108"/>
      <c r="V776" s="108"/>
    </row>
    <row r="777" customFormat="false" ht="17.1" hidden="false" customHeight="true" outlineLevel="0" collapsed="false">
      <c r="P777" s="108"/>
      <c r="Q777" s="108"/>
      <c r="R777" s="459"/>
      <c r="S777" s="460"/>
      <c r="T777" s="108"/>
      <c r="U777" s="108"/>
      <c r="V777" s="108"/>
    </row>
    <row r="778" customFormat="false" ht="17.1" hidden="false" customHeight="true" outlineLevel="0" collapsed="false">
      <c r="P778" s="108"/>
      <c r="Q778" s="108"/>
      <c r="R778" s="459"/>
      <c r="S778" s="460"/>
      <c r="T778" s="108"/>
      <c r="U778" s="108"/>
      <c r="V778" s="108"/>
    </row>
    <row r="779" customFormat="false" ht="17.1" hidden="false" customHeight="true" outlineLevel="0" collapsed="false">
      <c r="P779" s="108"/>
      <c r="Q779" s="108"/>
      <c r="R779" s="459"/>
      <c r="S779" s="460"/>
      <c r="T779" s="108"/>
      <c r="U779" s="108"/>
      <c r="V779" s="108"/>
    </row>
    <row r="780" customFormat="false" ht="17.1" hidden="false" customHeight="true" outlineLevel="0" collapsed="false">
      <c r="P780" s="108"/>
      <c r="Q780" s="108"/>
      <c r="R780" s="459"/>
      <c r="S780" s="460"/>
      <c r="T780" s="108"/>
      <c r="U780" s="108"/>
      <c r="V780" s="108"/>
    </row>
    <row r="781" customFormat="false" ht="17.1" hidden="false" customHeight="true" outlineLevel="0" collapsed="false">
      <c r="P781" s="108"/>
      <c r="Q781" s="108"/>
      <c r="R781" s="459"/>
      <c r="S781" s="460"/>
      <c r="T781" s="108"/>
      <c r="U781" s="108"/>
      <c r="V781" s="108"/>
    </row>
    <row r="782" customFormat="false" ht="17.1" hidden="false" customHeight="true" outlineLevel="0" collapsed="false">
      <c r="P782" s="108"/>
      <c r="Q782" s="108"/>
      <c r="R782" s="459"/>
      <c r="S782" s="460"/>
      <c r="T782" s="108"/>
      <c r="U782" s="108"/>
      <c r="V782" s="108"/>
    </row>
    <row r="783" customFormat="false" ht="17.1" hidden="false" customHeight="true" outlineLevel="0" collapsed="false">
      <c r="P783" s="108"/>
      <c r="Q783" s="108"/>
      <c r="R783" s="459"/>
      <c r="S783" s="460"/>
      <c r="T783" s="108"/>
      <c r="U783" s="108"/>
      <c r="V783" s="108"/>
    </row>
    <row r="784" customFormat="false" ht="17.1" hidden="false" customHeight="true" outlineLevel="0" collapsed="false">
      <c r="P784" s="108"/>
      <c r="Q784" s="108"/>
      <c r="R784" s="459"/>
      <c r="S784" s="460"/>
      <c r="T784" s="108"/>
      <c r="U784" s="108"/>
      <c r="V784" s="108"/>
    </row>
    <row r="785" customFormat="false" ht="17.1" hidden="false" customHeight="true" outlineLevel="0" collapsed="false">
      <c r="P785" s="108"/>
      <c r="Q785" s="108"/>
      <c r="R785" s="459"/>
      <c r="S785" s="460"/>
      <c r="T785" s="108"/>
      <c r="U785" s="108"/>
      <c r="V785" s="108"/>
    </row>
    <row r="786" customFormat="false" ht="17.1" hidden="false" customHeight="true" outlineLevel="0" collapsed="false">
      <c r="P786" s="108"/>
      <c r="Q786" s="108"/>
      <c r="R786" s="459"/>
      <c r="S786" s="460"/>
      <c r="T786" s="108"/>
      <c r="U786" s="108"/>
      <c r="V786" s="108"/>
    </row>
    <row r="787" customFormat="false" ht="17.1" hidden="false" customHeight="true" outlineLevel="0" collapsed="false">
      <c r="P787" s="108"/>
      <c r="Q787" s="108"/>
      <c r="R787" s="459"/>
      <c r="S787" s="460"/>
      <c r="T787" s="108"/>
      <c r="U787" s="108"/>
      <c r="V787" s="108"/>
    </row>
    <row r="788" customFormat="false" ht="17.1" hidden="false" customHeight="true" outlineLevel="0" collapsed="false">
      <c r="P788" s="108"/>
      <c r="Q788" s="108"/>
      <c r="R788" s="459"/>
      <c r="S788" s="460"/>
      <c r="T788" s="108"/>
      <c r="U788" s="108"/>
      <c r="V788" s="108"/>
    </row>
    <row r="789" customFormat="false" ht="17.1" hidden="false" customHeight="true" outlineLevel="0" collapsed="false">
      <c r="P789" s="108"/>
      <c r="Q789" s="108"/>
      <c r="R789" s="459"/>
      <c r="S789" s="460"/>
      <c r="T789" s="108"/>
      <c r="U789" s="108"/>
      <c r="V789" s="108"/>
    </row>
    <row r="790" customFormat="false" ht="17.1" hidden="false" customHeight="true" outlineLevel="0" collapsed="false">
      <c r="P790" s="108"/>
      <c r="Q790" s="108"/>
      <c r="R790" s="459"/>
      <c r="S790" s="460"/>
      <c r="T790" s="108"/>
      <c r="U790" s="108"/>
      <c r="V790" s="108"/>
    </row>
    <row r="791" customFormat="false" ht="17.1" hidden="false" customHeight="true" outlineLevel="0" collapsed="false">
      <c r="P791" s="108"/>
      <c r="Q791" s="108"/>
      <c r="R791" s="459"/>
      <c r="S791" s="460"/>
      <c r="T791" s="108"/>
      <c r="U791" s="108"/>
      <c r="V791" s="108"/>
    </row>
    <row r="792" customFormat="false" ht="17.1" hidden="false" customHeight="true" outlineLevel="0" collapsed="false">
      <c r="P792" s="108"/>
      <c r="Q792" s="108"/>
      <c r="R792" s="459"/>
      <c r="S792" s="460"/>
      <c r="T792" s="108"/>
      <c r="U792" s="108"/>
      <c r="V792" s="108"/>
    </row>
    <row r="793" customFormat="false" ht="17.1" hidden="false" customHeight="true" outlineLevel="0" collapsed="false">
      <c r="P793" s="108"/>
      <c r="Q793" s="108"/>
      <c r="R793" s="459"/>
      <c r="S793" s="460"/>
      <c r="T793" s="108"/>
      <c r="U793" s="108"/>
      <c r="V793" s="108"/>
    </row>
    <row r="794" customFormat="false" ht="17.1" hidden="false" customHeight="true" outlineLevel="0" collapsed="false">
      <c r="P794" s="108"/>
      <c r="Q794" s="108"/>
      <c r="R794" s="459"/>
      <c r="S794" s="460"/>
      <c r="T794" s="108"/>
      <c r="U794" s="108"/>
      <c r="V794" s="108"/>
    </row>
    <row r="795" customFormat="false" ht="17.1" hidden="false" customHeight="true" outlineLevel="0" collapsed="false">
      <c r="P795" s="108"/>
      <c r="Q795" s="108"/>
      <c r="R795" s="459"/>
      <c r="S795" s="460"/>
      <c r="T795" s="108"/>
      <c r="U795" s="108"/>
      <c r="V795" s="108"/>
    </row>
    <row r="796" customFormat="false" ht="17.1" hidden="false" customHeight="true" outlineLevel="0" collapsed="false">
      <c r="P796" s="108"/>
      <c r="Q796" s="108"/>
      <c r="R796" s="459"/>
      <c r="S796" s="460"/>
      <c r="T796" s="108"/>
      <c r="U796" s="108"/>
      <c r="V796" s="108"/>
    </row>
    <row r="797" customFormat="false" ht="17.1" hidden="false" customHeight="true" outlineLevel="0" collapsed="false">
      <c r="P797" s="108"/>
      <c r="Q797" s="108"/>
      <c r="R797" s="459"/>
      <c r="S797" s="460"/>
      <c r="T797" s="108"/>
      <c r="U797" s="108"/>
      <c r="V797" s="108"/>
    </row>
    <row r="798" customFormat="false" ht="17.1" hidden="false" customHeight="true" outlineLevel="0" collapsed="false">
      <c r="P798" s="108"/>
      <c r="Q798" s="108"/>
      <c r="R798" s="459"/>
      <c r="S798" s="460"/>
      <c r="T798" s="108"/>
      <c r="U798" s="108"/>
      <c r="V798" s="108"/>
    </row>
    <row r="799" customFormat="false" ht="17.1" hidden="false" customHeight="true" outlineLevel="0" collapsed="false">
      <c r="P799" s="108"/>
      <c r="Q799" s="108"/>
      <c r="R799" s="459"/>
      <c r="S799" s="460"/>
      <c r="T799" s="108"/>
      <c r="U799" s="108"/>
      <c r="V799" s="108"/>
    </row>
    <row r="800" customFormat="false" ht="17.1" hidden="false" customHeight="true" outlineLevel="0" collapsed="false">
      <c r="P800" s="108"/>
      <c r="Q800" s="108"/>
      <c r="R800" s="459"/>
      <c r="S800" s="460"/>
      <c r="T800" s="108"/>
      <c r="U800" s="108"/>
      <c r="V800" s="108"/>
    </row>
    <row r="801" customFormat="false" ht="17.1" hidden="false" customHeight="true" outlineLevel="0" collapsed="false">
      <c r="P801" s="108"/>
      <c r="Q801" s="108"/>
      <c r="R801" s="459"/>
      <c r="S801" s="460"/>
      <c r="T801" s="108"/>
      <c r="U801" s="108"/>
      <c r="V801" s="108"/>
    </row>
    <row r="802" customFormat="false" ht="17.1" hidden="false" customHeight="true" outlineLevel="0" collapsed="false">
      <c r="P802" s="108"/>
      <c r="Q802" s="108"/>
      <c r="R802" s="459"/>
      <c r="S802" s="460"/>
      <c r="T802" s="108"/>
      <c r="U802" s="108"/>
      <c r="V802" s="108"/>
    </row>
    <row r="803" customFormat="false" ht="17.1" hidden="false" customHeight="true" outlineLevel="0" collapsed="false">
      <c r="P803" s="108"/>
      <c r="Q803" s="108"/>
      <c r="R803" s="459"/>
      <c r="S803" s="460"/>
      <c r="T803" s="108"/>
      <c r="U803" s="108"/>
      <c r="V803" s="108"/>
    </row>
    <row r="804" customFormat="false" ht="17.1" hidden="false" customHeight="true" outlineLevel="0" collapsed="false">
      <c r="P804" s="108"/>
      <c r="Q804" s="108"/>
      <c r="R804" s="459"/>
      <c r="S804" s="460"/>
      <c r="T804" s="108"/>
      <c r="U804" s="108"/>
      <c r="V804" s="108"/>
    </row>
    <row r="805" customFormat="false" ht="17.1" hidden="false" customHeight="true" outlineLevel="0" collapsed="false">
      <c r="P805" s="108"/>
      <c r="Q805" s="108"/>
      <c r="R805" s="459"/>
      <c r="S805" s="460"/>
      <c r="T805" s="108"/>
      <c r="U805" s="108"/>
      <c r="V805" s="108"/>
    </row>
    <row r="806" customFormat="false" ht="17.1" hidden="false" customHeight="true" outlineLevel="0" collapsed="false">
      <c r="P806" s="108"/>
      <c r="Q806" s="108"/>
      <c r="R806" s="459"/>
      <c r="S806" s="460"/>
      <c r="T806" s="108"/>
      <c r="U806" s="108"/>
      <c r="V806" s="108"/>
    </row>
    <row r="807" customFormat="false" ht="17.1" hidden="false" customHeight="true" outlineLevel="0" collapsed="false">
      <c r="P807" s="108"/>
      <c r="Q807" s="108"/>
      <c r="R807" s="459"/>
      <c r="S807" s="460"/>
      <c r="T807" s="108"/>
      <c r="U807" s="108"/>
      <c r="V807" s="108"/>
    </row>
    <row r="808" customFormat="false" ht="17.1" hidden="false" customHeight="true" outlineLevel="0" collapsed="false">
      <c r="P808" s="108"/>
      <c r="Q808" s="108"/>
      <c r="R808" s="459"/>
      <c r="S808" s="460"/>
      <c r="T808" s="108"/>
      <c r="U808" s="108"/>
      <c r="V808" s="108"/>
    </row>
    <row r="809" customFormat="false" ht="17.1" hidden="false" customHeight="true" outlineLevel="0" collapsed="false">
      <c r="P809" s="108"/>
      <c r="Q809" s="108"/>
      <c r="R809" s="459"/>
      <c r="S809" s="460"/>
      <c r="T809" s="108"/>
      <c r="U809" s="108"/>
      <c r="V809" s="108"/>
    </row>
    <row r="810" customFormat="false" ht="17.1" hidden="false" customHeight="true" outlineLevel="0" collapsed="false">
      <c r="P810" s="108"/>
      <c r="Q810" s="108"/>
      <c r="R810" s="459"/>
      <c r="S810" s="460"/>
      <c r="T810" s="108"/>
      <c r="U810" s="108"/>
      <c r="V810" s="108"/>
    </row>
    <row r="811" customFormat="false" ht="17.1" hidden="false" customHeight="true" outlineLevel="0" collapsed="false">
      <c r="P811" s="108"/>
      <c r="Q811" s="108"/>
      <c r="R811" s="459"/>
      <c r="S811" s="460"/>
      <c r="T811" s="108"/>
      <c r="U811" s="108"/>
      <c r="V811" s="108"/>
    </row>
    <row r="812" customFormat="false" ht="17.1" hidden="false" customHeight="true" outlineLevel="0" collapsed="false">
      <c r="P812" s="108"/>
      <c r="Q812" s="108"/>
      <c r="R812" s="459"/>
      <c r="S812" s="460"/>
      <c r="T812" s="108"/>
      <c r="U812" s="108"/>
      <c r="V812" s="108"/>
    </row>
    <row r="813" customFormat="false" ht="17.1" hidden="false" customHeight="true" outlineLevel="0" collapsed="false">
      <c r="P813" s="108"/>
      <c r="Q813" s="108"/>
      <c r="R813" s="459"/>
      <c r="S813" s="460"/>
      <c r="T813" s="108"/>
      <c r="U813" s="108"/>
      <c r="V813" s="108"/>
    </row>
    <row r="814" customFormat="false" ht="17.1" hidden="false" customHeight="true" outlineLevel="0" collapsed="false">
      <c r="P814" s="108"/>
      <c r="Q814" s="108"/>
      <c r="R814" s="459"/>
      <c r="S814" s="460"/>
      <c r="T814" s="108"/>
      <c r="U814" s="108"/>
      <c r="V814" s="108"/>
    </row>
    <row r="815" customFormat="false" ht="17.1" hidden="false" customHeight="true" outlineLevel="0" collapsed="false">
      <c r="P815" s="108"/>
      <c r="Q815" s="108"/>
      <c r="R815" s="459"/>
      <c r="S815" s="460"/>
      <c r="T815" s="108"/>
      <c r="U815" s="108"/>
      <c r="V815" s="108"/>
    </row>
    <row r="816" customFormat="false" ht="17.1" hidden="false" customHeight="true" outlineLevel="0" collapsed="false">
      <c r="P816" s="108"/>
      <c r="Q816" s="108"/>
      <c r="R816" s="459"/>
      <c r="S816" s="460"/>
      <c r="T816" s="108"/>
      <c r="U816" s="108"/>
      <c r="V816" s="108"/>
    </row>
    <row r="817" customFormat="false" ht="17.1" hidden="false" customHeight="true" outlineLevel="0" collapsed="false">
      <c r="P817" s="108"/>
      <c r="Q817" s="108"/>
      <c r="R817" s="459"/>
      <c r="S817" s="460"/>
      <c r="T817" s="108"/>
      <c r="U817" s="108"/>
      <c r="V817" s="108"/>
    </row>
    <row r="818" customFormat="false" ht="17.1" hidden="false" customHeight="true" outlineLevel="0" collapsed="false">
      <c r="P818" s="108"/>
      <c r="Q818" s="108"/>
      <c r="R818" s="459"/>
      <c r="S818" s="460"/>
      <c r="T818" s="108"/>
      <c r="U818" s="108"/>
      <c r="V818" s="108"/>
    </row>
    <row r="819" customFormat="false" ht="17.1" hidden="false" customHeight="true" outlineLevel="0" collapsed="false">
      <c r="P819" s="108"/>
      <c r="Q819" s="108"/>
      <c r="R819" s="459"/>
      <c r="S819" s="460"/>
      <c r="T819" s="108"/>
      <c r="U819" s="108"/>
      <c r="V819" s="108"/>
    </row>
    <row r="820" customFormat="false" ht="17.1" hidden="false" customHeight="true" outlineLevel="0" collapsed="false">
      <c r="P820" s="108"/>
      <c r="Q820" s="108"/>
      <c r="R820" s="459"/>
      <c r="S820" s="460"/>
      <c r="T820" s="108"/>
      <c r="U820" s="108"/>
      <c r="V820" s="108"/>
    </row>
    <row r="821" customFormat="false" ht="17.1" hidden="false" customHeight="true" outlineLevel="0" collapsed="false">
      <c r="P821" s="108"/>
      <c r="Q821" s="108"/>
      <c r="R821" s="459"/>
      <c r="S821" s="460"/>
      <c r="T821" s="108"/>
      <c r="U821" s="108"/>
      <c r="V821" s="108"/>
    </row>
    <row r="822" customFormat="false" ht="17.1" hidden="false" customHeight="true" outlineLevel="0" collapsed="false">
      <c r="P822" s="108"/>
      <c r="Q822" s="108"/>
      <c r="R822" s="459"/>
      <c r="S822" s="460"/>
      <c r="T822" s="108"/>
      <c r="U822" s="108"/>
      <c r="V822" s="108"/>
    </row>
    <row r="823" customFormat="false" ht="17.1" hidden="false" customHeight="true" outlineLevel="0" collapsed="false">
      <c r="P823" s="108"/>
      <c r="Q823" s="108"/>
      <c r="R823" s="459"/>
      <c r="S823" s="460"/>
      <c r="T823" s="108"/>
      <c r="U823" s="108"/>
      <c r="V823" s="108"/>
    </row>
    <row r="824" customFormat="false" ht="17.1" hidden="false" customHeight="true" outlineLevel="0" collapsed="false">
      <c r="P824" s="108"/>
      <c r="Q824" s="108"/>
      <c r="R824" s="459"/>
      <c r="S824" s="460"/>
      <c r="T824" s="108"/>
      <c r="U824" s="108"/>
      <c r="V824" s="108"/>
    </row>
    <row r="825" customFormat="false" ht="17.1" hidden="false" customHeight="true" outlineLevel="0" collapsed="false">
      <c r="P825" s="108"/>
      <c r="Q825" s="108"/>
      <c r="R825" s="459"/>
      <c r="S825" s="460"/>
      <c r="T825" s="108"/>
      <c r="U825" s="108"/>
      <c r="V825" s="108"/>
    </row>
    <row r="826" customFormat="false" ht="17.1" hidden="false" customHeight="true" outlineLevel="0" collapsed="false">
      <c r="P826" s="108"/>
      <c r="Q826" s="108"/>
      <c r="R826" s="459"/>
      <c r="S826" s="460"/>
      <c r="T826" s="108"/>
      <c r="U826" s="108"/>
      <c r="V826" s="108"/>
    </row>
    <row r="827" customFormat="false" ht="17.1" hidden="false" customHeight="true" outlineLevel="0" collapsed="false">
      <c r="P827" s="108"/>
      <c r="Q827" s="108"/>
      <c r="R827" s="459"/>
      <c r="S827" s="460"/>
      <c r="T827" s="108"/>
      <c r="U827" s="108"/>
      <c r="V827" s="108"/>
    </row>
    <row r="828" customFormat="false" ht="17.1" hidden="false" customHeight="true" outlineLevel="0" collapsed="false">
      <c r="P828" s="108"/>
      <c r="Q828" s="108"/>
      <c r="R828" s="459"/>
      <c r="S828" s="460"/>
      <c r="T828" s="108"/>
      <c r="U828" s="108"/>
      <c r="V828" s="108"/>
    </row>
    <row r="829" customFormat="false" ht="17.1" hidden="false" customHeight="true" outlineLevel="0" collapsed="false">
      <c r="P829" s="108"/>
      <c r="Q829" s="108"/>
      <c r="R829" s="459"/>
      <c r="S829" s="460"/>
      <c r="T829" s="108"/>
      <c r="U829" s="108"/>
      <c r="V829" s="108"/>
    </row>
    <row r="830" customFormat="false" ht="17.1" hidden="false" customHeight="true" outlineLevel="0" collapsed="false">
      <c r="P830" s="108"/>
      <c r="Q830" s="108"/>
      <c r="R830" s="459"/>
      <c r="S830" s="460"/>
      <c r="T830" s="108"/>
      <c r="U830" s="108"/>
      <c r="V830" s="108"/>
    </row>
    <row r="831" customFormat="false" ht="17.1" hidden="false" customHeight="true" outlineLevel="0" collapsed="false">
      <c r="P831" s="108"/>
      <c r="Q831" s="108"/>
      <c r="R831" s="459"/>
      <c r="S831" s="460"/>
      <c r="T831" s="108"/>
      <c r="U831" s="108"/>
      <c r="V831" s="108"/>
    </row>
    <row r="832" customFormat="false" ht="17.1" hidden="false" customHeight="true" outlineLevel="0" collapsed="false">
      <c r="P832" s="108"/>
      <c r="Q832" s="108"/>
      <c r="R832" s="459"/>
      <c r="S832" s="460"/>
      <c r="T832" s="108"/>
      <c r="U832" s="108"/>
      <c r="V832" s="108"/>
    </row>
    <row r="833" customFormat="false" ht="17.1" hidden="false" customHeight="true" outlineLevel="0" collapsed="false">
      <c r="P833" s="108"/>
      <c r="Q833" s="108"/>
      <c r="R833" s="459"/>
      <c r="S833" s="460"/>
      <c r="T833" s="108"/>
      <c r="U833" s="108"/>
      <c r="V833" s="108"/>
    </row>
    <row r="834" customFormat="false" ht="17.1" hidden="false" customHeight="true" outlineLevel="0" collapsed="false">
      <c r="P834" s="108"/>
      <c r="Q834" s="108"/>
      <c r="R834" s="459"/>
      <c r="S834" s="460"/>
      <c r="T834" s="108"/>
      <c r="U834" s="108"/>
      <c r="V834" s="108"/>
    </row>
    <row r="835" customFormat="false" ht="17.1" hidden="false" customHeight="true" outlineLevel="0" collapsed="false">
      <c r="P835" s="108"/>
      <c r="Q835" s="108"/>
      <c r="R835" s="459"/>
      <c r="S835" s="460"/>
      <c r="T835" s="108"/>
      <c r="U835" s="108"/>
      <c r="V835" s="108"/>
    </row>
    <row r="836" customFormat="false" ht="17.1" hidden="false" customHeight="true" outlineLevel="0" collapsed="false">
      <c r="P836" s="108"/>
      <c r="Q836" s="108"/>
      <c r="R836" s="459"/>
      <c r="S836" s="460"/>
      <c r="T836" s="108"/>
      <c r="U836" s="108"/>
      <c r="V836" s="108"/>
    </row>
    <row r="837" customFormat="false" ht="17.1" hidden="false" customHeight="true" outlineLevel="0" collapsed="false">
      <c r="P837" s="108"/>
      <c r="Q837" s="108"/>
      <c r="R837" s="459"/>
      <c r="S837" s="460"/>
      <c r="T837" s="108"/>
      <c r="U837" s="108"/>
      <c r="V837" s="108"/>
    </row>
    <row r="838" customFormat="false" ht="17.1" hidden="false" customHeight="true" outlineLevel="0" collapsed="false">
      <c r="P838" s="108"/>
      <c r="Q838" s="108"/>
      <c r="R838" s="459"/>
      <c r="S838" s="460"/>
      <c r="T838" s="108"/>
      <c r="U838" s="108"/>
      <c r="V838" s="108"/>
    </row>
    <row r="839" customFormat="false" ht="17.1" hidden="false" customHeight="true" outlineLevel="0" collapsed="false">
      <c r="P839" s="108"/>
      <c r="Q839" s="108"/>
      <c r="R839" s="459"/>
      <c r="S839" s="460"/>
      <c r="T839" s="108"/>
      <c r="U839" s="108"/>
      <c r="V839" s="108"/>
    </row>
    <row r="840" customFormat="false" ht="17.1" hidden="false" customHeight="true" outlineLevel="0" collapsed="false">
      <c r="P840" s="108"/>
      <c r="Q840" s="108"/>
      <c r="R840" s="459"/>
      <c r="S840" s="460"/>
      <c r="T840" s="108"/>
      <c r="U840" s="108"/>
      <c r="V840" s="108"/>
    </row>
    <row r="841" customFormat="false" ht="17.1" hidden="false" customHeight="true" outlineLevel="0" collapsed="false">
      <c r="P841" s="108"/>
      <c r="Q841" s="108"/>
      <c r="R841" s="459"/>
      <c r="S841" s="460"/>
      <c r="T841" s="108"/>
      <c r="U841" s="108"/>
      <c r="V841" s="108"/>
    </row>
    <row r="842" customFormat="false" ht="17.1" hidden="false" customHeight="true" outlineLevel="0" collapsed="false">
      <c r="P842" s="108"/>
      <c r="Q842" s="108"/>
      <c r="R842" s="459"/>
      <c r="S842" s="460"/>
      <c r="T842" s="108"/>
      <c r="U842" s="108"/>
      <c r="V842" s="108"/>
    </row>
    <row r="843" customFormat="false" ht="17.1" hidden="false" customHeight="true" outlineLevel="0" collapsed="false">
      <c r="P843" s="108"/>
      <c r="Q843" s="108"/>
      <c r="R843" s="459"/>
      <c r="S843" s="460"/>
      <c r="T843" s="108"/>
      <c r="U843" s="108"/>
      <c r="V843" s="108"/>
    </row>
    <row r="844" customFormat="false" ht="17.1" hidden="false" customHeight="true" outlineLevel="0" collapsed="false">
      <c r="P844" s="108"/>
      <c r="Q844" s="108"/>
      <c r="R844" s="459"/>
      <c r="S844" s="460"/>
      <c r="T844" s="108"/>
      <c r="U844" s="108"/>
      <c r="V844" s="108"/>
    </row>
    <row r="845" customFormat="false" ht="17.1" hidden="false" customHeight="true" outlineLevel="0" collapsed="false">
      <c r="P845" s="108"/>
      <c r="Q845" s="108"/>
      <c r="R845" s="459"/>
      <c r="S845" s="460"/>
      <c r="T845" s="108"/>
      <c r="U845" s="108"/>
      <c r="V845" s="108"/>
    </row>
    <row r="846" customFormat="false" ht="17.1" hidden="false" customHeight="true" outlineLevel="0" collapsed="false">
      <c r="P846" s="108"/>
      <c r="Q846" s="108"/>
      <c r="R846" s="459"/>
      <c r="S846" s="460"/>
      <c r="T846" s="108"/>
      <c r="U846" s="108"/>
      <c r="V846" s="108"/>
    </row>
    <row r="847" customFormat="false" ht="17.1" hidden="false" customHeight="true" outlineLevel="0" collapsed="false">
      <c r="P847" s="108"/>
      <c r="Q847" s="108"/>
      <c r="R847" s="459"/>
      <c r="S847" s="460"/>
      <c r="T847" s="108"/>
      <c r="U847" s="108"/>
      <c r="V847" s="108"/>
    </row>
    <row r="848" customFormat="false" ht="17.1" hidden="false" customHeight="true" outlineLevel="0" collapsed="false">
      <c r="P848" s="108"/>
      <c r="Q848" s="108"/>
      <c r="R848" s="459"/>
      <c r="S848" s="460"/>
      <c r="T848" s="108"/>
      <c r="U848" s="108"/>
      <c r="V848" s="108"/>
    </row>
    <row r="849" customFormat="false" ht="17.1" hidden="false" customHeight="true" outlineLevel="0" collapsed="false">
      <c r="P849" s="108"/>
      <c r="Q849" s="108"/>
      <c r="R849" s="459"/>
      <c r="S849" s="460"/>
      <c r="T849" s="108"/>
      <c r="U849" s="108"/>
      <c r="V849" s="108"/>
    </row>
    <row r="850" customFormat="false" ht="17.1" hidden="false" customHeight="true" outlineLevel="0" collapsed="false">
      <c r="P850" s="108"/>
      <c r="Q850" s="108"/>
      <c r="R850" s="459"/>
      <c r="S850" s="460"/>
      <c r="T850" s="108"/>
      <c r="U850" s="108"/>
      <c r="V850" s="108"/>
    </row>
    <row r="851" customFormat="false" ht="17.1" hidden="false" customHeight="true" outlineLevel="0" collapsed="false">
      <c r="P851" s="108"/>
      <c r="Q851" s="108"/>
      <c r="R851" s="459"/>
      <c r="S851" s="460"/>
      <c r="T851" s="108"/>
      <c r="U851" s="108"/>
      <c r="V851" s="108"/>
    </row>
    <row r="852" customFormat="false" ht="17.1" hidden="false" customHeight="true" outlineLevel="0" collapsed="false">
      <c r="P852" s="108"/>
      <c r="Q852" s="108"/>
      <c r="R852" s="459"/>
      <c r="S852" s="460"/>
      <c r="T852" s="108"/>
      <c r="U852" s="108"/>
      <c r="V852" s="108"/>
    </row>
    <row r="853" customFormat="false" ht="17.1" hidden="false" customHeight="true" outlineLevel="0" collapsed="false">
      <c r="P853" s="108"/>
      <c r="Q853" s="108"/>
      <c r="R853" s="459"/>
      <c r="S853" s="460"/>
      <c r="T853" s="108"/>
      <c r="U853" s="108"/>
      <c r="V853" s="108"/>
    </row>
    <row r="854" customFormat="false" ht="17.1" hidden="false" customHeight="true" outlineLevel="0" collapsed="false">
      <c r="P854" s="108"/>
      <c r="Q854" s="108"/>
      <c r="R854" s="459"/>
      <c r="S854" s="460"/>
      <c r="T854" s="108"/>
      <c r="U854" s="108"/>
      <c r="V854" s="108"/>
    </row>
    <row r="855" customFormat="false" ht="17.1" hidden="false" customHeight="true" outlineLevel="0" collapsed="false">
      <c r="P855" s="108"/>
      <c r="Q855" s="108"/>
      <c r="R855" s="459"/>
      <c r="S855" s="460"/>
      <c r="T855" s="108"/>
      <c r="U855" s="108"/>
      <c r="V855" s="108"/>
    </row>
    <row r="856" customFormat="false" ht="17.1" hidden="false" customHeight="true" outlineLevel="0" collapsed="false">
      <c r="P856" s="108"/>
      <c r="Q856" s="108"/>
      <c r="R856" s="459"/>
      <c r="S856" s="460"/>
      <c r="T856" s="108"/>
      <c r="U856" s="108"/>
      <c r="V856" s="108"/>
    </row>
    <row r="857" customFormat="false" ht="17.1" hidden="false" customHeight="true" outlineLevel="0" collapsed="false">
      <c r="P857" s="108"/>
      <c r="Q857" s="108"/>
      <c r="R857" s="459"/>
      <c r="S857" s="460"/>
      <c r="T857" s="108"/>
      <c r="U857" s="108"/>
      <c r="V857" s="108"/>
    </row>
    <row r="858" customFormat="false" ht="17.1" hidden="false" customHeight="true" outlineLevel="0" collapsed="false">
      <c r="P858" s="108"/>
      <c r="Q858" s="108"/>
      <c r="R858" s="459"/>
      <c r="S858" s="460"/>
      <c r="T858" s="108"/>
      <c r="U858" s="108"/>
      <c r="V858" s="108"/>
    </row>
    <row r="859" customFormat="false" ht="17.1" hidden="false" customHeight="true" outlineLevel="0" collapsed="false">
      <c r="P859" s="108"/>
      <c r="Q859" s="108"/>
      <c r="R859" s="459"/>
      <c r="S859" s="460"/>
      <c r="T859" s="108"/>
      <c r="U859" s="108"/>
      <c r="V859" s="108"/>
    </row>
    <row r="860" customFormat="false" ht="17.1" hidden="false" customHeight="true" outlineLevel="0" collapsed="false">
      <c r="P860" s="108"/>
      <c r="Q860" s="108"/>
      <c r="R860" s="459"/>
      <c r="S860" s="460"/>
      <c r="T860" s="108"/>
      <c r="U860" s="108"/>
      <c r="V860" s="108"/>
    </row>
    <row r="861" customFormat="false" ht="17.1" hidden="false" customHeight="true" outlineLevel="0" collapsed="false">
      <c r="P861" s="108"/>
      <c r="Q861" s="108"/>
      <c r="R861" s="459"/>
      <c r="S861" s="460"/>
      <c r="T861" s="108"/>
      <c r="U861" s="108"/>
      <c r="V861" s="108"/>
    </row>
    <row r="862" customFormat="false" ht="17.1" hidden="false" customHeight="true" outlineLevel="0" collapsed="false">
      <c r="P862" s="108"/>
      <c r="Q862" s="108"/>
      <c r="R862" s="459"/>
      <c r="S862" s="460"/>
      <c r="T862" s="108"/>
      <c r="U862" s="108"/>
      <c r="V862" s="108"/>
    </row>
    <row r="863" customFormat="false" ht="17.1" hidden="false" customHeight="true" outlineLevel="0" collapsed="false">
      <c r="P863" s="108"/>
      <c r="Q863" s="108"/>
      <c r="R863" s="459"/>
      <c r="S863" s="460"/>
      <c r="T863" s="108"/>
      <c r="U863" s="108"/>
      <c r="V863" s="108"/>
    </row>
    <row r="864" customFormat="false" ht="17.1" hidden="false" customHeight="true" outlineLevel="0" collapsed="false">
      <c r="P864" s="108"/>
      <c r="Q864" s="108"/>
      <c r="R864" s="459"/>
      <c r="S864" s="460"/>
      <c r="T864" s="108"/>
      <c r="U864" s="108"/>
      <c r="V864" s="108"/>
    </row>
    <row r="865" customFormat="false" ht="17.1" hidden="false" customHeight="true" outlineLevel="0" collapsed="false">
      <c r="P865" s="108"/>
      <c r="Q865" s="108"/>
      <c r="R865" s="459"/>
      <c r="S865" s="460"/>
      <c r="T865" s="108"/>
      <c r="U865" s="108"/>
      <c r="V865" s="108"/>
    </row>
    <row r="866" customFormat="false" ht="17.1" hidden="false" customHeight="true" outlineLevel="0" collapsed="false">
      <c r="P866" s="108"/>
      <c r="Q866" s="108"/>
      <c r="R866" s="459"/>
      <c r="S866" s="460"/>
      <c r="T866" s="108"/>
      <c r="U866" s="108"/>
      <c r="V866" s="108"/>
    </row>
    <row r="867" customFormat="false" ht="17.1" hidden="false" customHeight="true" outlineLevel="0" collapsed="false">
      <c r="P867" s="108"/>
      <c r="Q867" s="108"/>
      <c r="R867" s="459"/>
      <c r="S867" s="460"/>
      <c r="T867" s="108"/>
      <c r="U867" s="108"/>
      <c r="V867" s="108"/>
    </row>
    <row r="868" customFormat="false" ht="17.1" hidden="false" customHeight="true" outlineLevel="0" collapsed="false">
      <c r="P868" s="108"/>
      <c r="Q868" s="108"/>
      <c r="R868" s="459"/>
      <c r="S868" s="460"/>
      <c r="T868" s="108"/>
      <c r="U868" s="108"/>
      <c r="V868" s="108"/>
    </row>
    <row r="869" customFormat="false" ht="17.1" hidden="false" customHeight="true" outlineLevel="0" collapsed="false">
      <c r="P869" s="108"/>
      <c r="Q869" s="108"/>
      <c r="R869" s="459"/>
      <c r="S869" s="460"/>
      <c r="T869" s="108"/>
      <c r="U869" s="108"/>
      <c r="V869" s="108"/>
    </row>
    <row r="870" customFormat="false" ht="17.1" hidden="false" customHeight="true" outlineLevel="0" collapsed="false">
      <c r="P870" s="108"/>
      <c r="Q870" s="108"/>
      <c r="R870" s="459"/>
      <c r="S870" s="460"/>
      <c r="T870" s="108"/>
      <c r="U870" s="108"/>
      <c r="V870" s="108"/>
    </row>
    <row r="871" customFormat="false" ht="17.1" hidden="false" customHeight="true" outlineLevel="0" collapsed="false">
      <c r="P871" s="108"/>
      <c r="Q871" s="108"/>
      <c r="R871" s="459"/>
      <c r="S871" s="460"/>
      <c r="T871" s="108"/>
      <c r="U871" s="108"/>
      <c r="V871" s="108"/>
    </row>
    <row r="872" customFormat="false" ht="17.1" hidden="false" customHeight="true" outlineLevel="0" collapsed="false">
      <c r="P872" s="108"/>
      <c r="Q872" s="108"/>
      <c r="R872" s="459"/>
      <c r="S872" s="460"/>
      <c r="T872" s="108"/>
      <c r="U872" s="108"/>
      <c r="V872" s="108"/>
    </row>
    <row r="873" customFormat="false" ht="17.1" hidden="false" customHeight="true" outlineLevel="0" collapsed="false">
      <c r="P873" s="108"/>
      <c r="Q873" s="108"/>
      <c r="R873" s="459"/>
      <c r="S873" s="460"/>
      <c r="T873" s="108"/>
      <c r="U873" s="108"/>
      <c r="V873" s="108"/>
    </row>
    <row r="874" customFormat="false" ht="17.1" hidden="false" customHeight="true" outlineLevel="0" collapsed="false">
      <c r="P874" s="108"/>
      <c r="Q874" s="108"/>
      <c r="R874" s="459"/>
      <c r="S874" s="460"/>
      <c r="T874" s="108"/>
      <c r="U874" s="108"/>
      <c r="V874" s="108"/>
    </row>
    <row r="875" customFormat="false" ht="17.1" hidden="false" customHeight="true" outlineLevel="0" collapsed="false">
      <c r="P875" s="108"/>
      <c r="Q875" s="108"/>
      <c r="R875" s="459"/>
      <c r="S875" s="460"/>
      <c r="T875" s="108"/>
      <c r="U875" s="108"/>
      <c r="V875" s="108"/>
    </row>
    <row r="876" customFormat="false" ht="17.1" hidden="false" customHeight="true" outlineLevel="0" collapsed="false">
      <c r="P876" s="108"/>
      <c r="Q876" s="108"/>
      <c r="R876" s="459"/>
      <c r="S876" s="460"/>
      <c r="T876" s="108"/>
      <c r="U876" s="108"/>
      <c r="V876" s="108"/>
    </row>
    <row r="877" customFormat="false" ht="17.1" hidden="false" customHeight="true" outlineLevel="0" collapsed="false">
      <c r="P877" s="108"/>
      <c r="Q877" s="108"/>
      <c r="R877" s="459"/>
      <c r="S877" s="460"/>
      <c r="T877" s="108"/>
      <c r="U877" s="108"/>
      <c r="V877" s="108"/>
    </row>
    <row r="878" customFormat="false" ht="17.1" hidden="false" customHeight="true" outlineLevel="0" collapsed="false">
      <c r="P878" s="108"/>
      <c r="Q878" s="108"/>
      <c r="R878" s="459"/>
      <c r="S878" s="460"/>
      <c r="T878" s="108"/>
      <c r="U878" s="108"/>
      <c r="V878" s="108"/>
    </row>
    <row r="879" customFormat="false" ht="17.1" hidden="false" customHeight="true" outlineLevel="0" collapsed="false">
      <c r="P879" s="108"/>
      <c r="Q879" s="108"/>
      <c r="R879" s="459"/>
      <c r="S879" s="460"/>
      <c r="T879" s="108"/>
      <c r="U879" s="108"/>
      <c r="V879" s="108"/>
    </row>
    <row r="880" customFormat="false" ht="17.1" hidden="false" customHeight="true" outlineLevel="0" collapsed="false">
      <c r="P880" s="108"/>
      <c r="Q880" s="108"/>
      <c r="R880" s="459"/>
      <c r="S880" s="460"/>
      <c r="T880" s="108"/>
      <c r="U880" s="108"/>
      <c r="V880" s="108"/>
    </row>
    <row r="881" customFormat="false" ht="17.1" hidden="false" customHeight="true" outlineLevel="0" collapsed="false">
      <c r="P881" s="108"/>
      <c r="Q881" s="108"/>
      <c r="R881" s="459"/>
      <c r="S881" s="460"/>
      <c r="T881" s="108"/>
      <c r="U881" s="108"/>
      <c r="V881" s="108"/>
    </row>
    <row r="882" customFormat="false" ht="17.1" hidden="false" customHeight="true" outlineLevel="0" collapsed="false">
      <c r="P882" s="108"/>
      <c r="Q882" s="108"/>
      <c r="R882" s="459"/>
      <c r="S882" s="460"/>
      <c r="T882" s="108"/>
      <c r="U882" s="108"/>
      <c r="V882" s="108"/>
    </row>
    <row r="883" customFormat="false" ht="17.1" hidden="false" customHeight="true" outlineLevel="0" collapsed="false">
      <c r="P883" s="108"/>
      <c r="Q883" s="108"/>
      <c r="R883" s="459"/>
      <c r="S883" s="460"/>
      <c r="T883" s="108"/>
      <c r="U883" s="108"/>
      <c r="V883" s="108"/>
    </row>
    <row r="884" customFormat="false" ht="17.1" hidden="false" customHeight="true" outlineLevel="0" collapsed="false">
      <c r="P884" s="108"/>
      <c r="Q884" s="108"/>
      <c r="R884" s="459"/>
      <c r="S884" s="460"/>
      <c r="T884" s="108"/>
      <c r="U884" s="108"/>
      <c r="V884" s="108"/>
    </row>
    <row r="885" customFormat="false" ht="17.1" hidden="false" customHeight="true" outlineLevel="0" collapsed="false">
      <c r="P885" s="108"/>
      <c r="Q885" s="108"/>
      <c r="R885" s="459"/>
      <c r="S885" s="460"/>
      <c r="T885" s="108"/>
      <c r="U885" s="108"/>
      <c r="V885" s="108"/>
    </row>
    <row r="886" customFormat="false" ht="17.1" hidden="false" customHeight="true" outlineLevel="0" collapsed="false">
      <c r="P886" s="108"/>
      <c r="Q886" s="108"/>
      <c r="R886" s="459"/>
      <c r="S886" s="460"/>
      <c r="T886" s="108"/>
      <c r="U886" s="108"/>
      <c r="V886" s="108"/>
    </row>
    <row r="887" customFormat="false" ht="17.1" hidden="false" customHeight="true" outlineLevel="0" collapsed="false">
      <c r="P887" s="108"/>
      <c r="Q887" s="108"/>
      <c r="R887" s="459"/>
      <c r="S887" s="460"/>
      <c r="T887" s="108"/>
      <c r="U887" s="108"/>
      <c r="V887" s="108"/>
    </row>
    <row r="888" customFormat="false" ht="17.1" hidden="false" customHeight="true" outlineLevel="0" collapsed="false">
      <c r="P888" s="108"/>
      <c r="Q888" s="108"/>
      <c r="R888" s="459"/>
      <c r="S888" s="460"/>
      <c r="T888" s="108"/>
      <c r="U888" s="108"/>
      <c r="V888" s="108"/>
    </row>
    <row r="889" customFormat="false" ht="17.1" hidden="false" customHeight="true" outlineLevel="0" collapsed="false">
      <c r="P889" s="108"/>
      <c r="Q889" s="108"/>
      <c r="R889" s="459"/>
      <c r="S889" s="460"/>
      <c r="T889" s="108"/>
      <c r="U889" s="108"/>
      <c r="V889" s="108"/>
    </row>
    <row r="890" customFormat="false" ht="17.1" hidden="false" customHeight="true" outlineLevel="0" collapsed="false">
      <c r="P890" s="108"/>
      <c r="Q890" s="108"/>
      <c r="R890" s="459"/>
      <c r="S890" s="460"/>
      <c r="T890" s="108"/>
      <c r="U890" s="108"/>
      <c r="V890" s="108"/>
    </row>
    <row r="891" customFormat="false" ht="17.1" hidden="false" customHeight="true" outlineLevel="0" collapsed="false">
      <c r="P891" s="108"/>
      <c r="Q891" s="108"/>
      <c r="R891" s="459"/>
      <c r="S891" s="460"/>
      <c r="T891" s="108"/>
      <c r="U891" s="108"/>
      <c r="V891" s="108"/>
    </row>
    <row r="892" customFormat="false" ht="17.1" hidden="false" customHeight="true" outlineLevel="0" collapsed="false">
      <c r="P892" s="108"/>
      <c r="Q892" s="108"/>
      <c r="R892" s="459"/>
      <c r="S892" s="460"/>
      <c r="T892" s="108"/>
      <c r="U892" s="108"/>
      <c r="V892" s="108"/>
    </row>
    <row r="893" customFormat="false" ht="17.1" hidden="false" customHeight="true" outlineLevel="0" collapsed="false">
      <c r="P893" s="108"/>
      <c r="Q893" s="108"/>
      <c r="R893" s="459"/>
      <c r="S893" s="460"/>
      <c r="T893" s="108"/>
      <c r="U893" s="108"/>
      <c r="V893" s="108"/>
    </row>
    <row r="894" customFormat="false" ht="17.1" hidden="false" customHeight="true" outlineLevel="0" collapsed="false">
      <c r="P894" s="108"/>
      <c r="Q894" s="108"/>
      <c r="R894" s="459"/>
      <c r="S894" s="460"/>
      <c r="T894" s="108"/>
      <c r="U894" s="108"/>
      <c r="V894" s="108"/>
    </row>
    <row r="895" customFormat="false" ht="17.1" hidden="false" customHeight="true" outlineLevel="0" collapsed="false">
      <c r="P895" s="108"/>
      <c r="Q895" s="108"/>
      <c r="R895" s="459"/>
      <c r="S895" s="460"/>
      <c r="T895" s="108"/>
      <c r="U895" s="108"/>
      <c r="V895" s="108"/>
    </row>
    <row r="896" customFormat="false" ht="17.1" hidden="false" customHeight="true" outlineLevel="0" collapsed="false">
      <c r="P896" s="108"/>
      <c r="Q896" s="108"/>
      <c r="R896" s="459"/>
      <c r="S896" s="460"/>
      <c r="T896" s="108"/>
      <c r="U896" s="108"/>
      <c r="V896" s="108"/>
    </row>
    <row r="897" customFormat="false" ht="17.1" hidden="false" customHeight="true" outlineLevel="0" collapsed="false">
      <c r="P897" s="108"/>
      <c r="Q897" s="108"/>
      <c r="R897" s="459"/>
      <c r="S897" s="460"/>
      <c r="T897" s="108"/>
      <c r="U897" s="108"/>
      <c r="V897" s="108"/>
    </row>
    <row r="898" customFormat="false" ht="17.1" hidden="false" customHeight="true" outlineLevel="0" collapsed="false">
      <c r="P898" s="108"/>
      <c r="Q898" s="108"/>
      <c r="R898" s="459"/>
      <c r="S898" s="460"/>
      <c r="T898" s="108"/>
      <c r="U898" s="108"/>
      <c r="V898" s="108"/>
    </row>
    <row r="899" customFormat="false" ht="17.1" hidden="false" customHeight="true" outlineLevel="0" collapsed="false">
      <c r="P899" s="108"/>
      <c r="Q899" s="108"/>
      <c r="R899" s="459"/>
      <c r="S899" s="460"/>
      <c r="T899" s="108"/>
      <c r="U899" s="108"/>
      <c r="V899" s="108"/>
    </row>
    <row r="900" customFormat="false" ht="17.1" hidden="false" customHeight="true" outlineLevel="0" collapsed="false">
      <c r="P900" s="108"/>
      <c r="Q900" s="108"/>
      <c r="R900" s="459"/>
      <c r="S900" s="460"/>
      <c r="T900" s="108"/>
      <c r="U900" s="108"/>
      <c r="V900" s="108"/>
    </row>
    <row r="901" customFormat="false" ht="17.1" hidden="false" customHeight="true" outlineLevel="0" collapsed="false">
      <c r="P901" s="108"/>
      <c r="Q901" s="108"/>
      <c r="R901" s="459"/>
      <c r="S901" s="460"/>
      <c r="T901" s="108"/>
      <c r="U901" s="108"/>
      <c r="V901" s="108"/>
    </row>
    <row r="902" customFormat="false" ht="17.1" hidden="false" customHeight="true" outlineLevel="0" collapsed="false">
      <c r="P902" s="108"/>
      <c r="Q902" s="108"/>
      <c r="R902" s="459"/>
      <c r="S902" s="460"/>
      <c r="T902" s="108"/>
      <c r="U902" s="108"/>
      <c r="V902" s="108"/>
    </row>
    <row r="903" customFormat="false" ht="17.1" hidden="false" customHeight="true" outlineLevel="0" collapsed="false">
      <c r="P903" s="108"/>
      <c r="Q903" s="108"/>
      <c r="R903" s="459"/>
      <c r="S903" s="460"/>
      <c r="T903" s="108"/>
      <c r="U903" s="108"/>
      <c r="V903" s="108"/>
    </row>
    <row r="904" customFormat="false" ht="17.1" hidden="false" customHeight="true" outlineLevel="0" collapsed="false">
      <c r="P904" s="108"/>
      <c r="Q904" s="108"/>
      <c r="R904" s="459"/>
      <c r="S904" s="460"/>
      <c r="T904" s="108"/>
      <c r="U904" s="108"/>
      <c r="V904" s="108"/>
    </row>
    <row r="905" customFormat="false" ht="17.1" hidden="false" customHeight="true" outlineLevel="0" collapsed="false">
      <c r="P905" s="108"/>
      <c r="Q905" s="108"/>
      <c r="R905" s="459"/>
      <c r="S905" s="460"/>
      <c r="T905" s="108"/>
      <c r="U905" s="108"/>
      <c r="V905" s="108"/>
    </row>
    <row r="906" customFormat="false" ht="17.1" hidden="false" customHeight="true" outlineLevel="0" collapsed="false">
      <c r="P906" s="108"/>
      <c r="Q906" s="108"/>
      <c r="R906" s="459"/>
      <c r="S906" s="460"/>
      <c r="T906" s="108"/>
      <c r="U906" s="108"/>
      <c r="V906" s="108"/>
    </row>
    <row r="907" customFormat="false" ht="17.1" hidden="false" customHeight="true" outlineLevel="0" collapsed="false">
      <c r="P907" s="108"/>
      <c r="Q907" s="108"/>
      <c r="R907" s="459"/>
      <c r="S907" s="460"/>
      <c r="T907" s="108"/>
      <c r="U907" s="108"/>
      <c r="V907" s="108"/>
    </row>
    <row r="908" customFormat="false" ht="17.1" hidden="false" customHeight="true" outlineLevel="0" collapsed="false">
      <c r="P908" s="108"/>
      <c r="Q908" s="108"/>
      <c r="R908" s="459"/>
      <c r="S908" s="460"/>
      <c r="T908" s="108"/>
      <c r="U908" s="108"/>
      <c r="V908" s="108"/>
    </row>
    <row r="909" customFormat="false" ht="17.1" hidden="false" customHeight="true" outlineLevel="0" collapsed="false">
      <c r="P909" s="108"/>
      <c r="Q909" s="108"/>
      <c r="R909" s="459"/>
      <c r="S909" s="460"/>
      <c r="T909" s="108"/>
      <c r="U909" s="108"/>
      <c r="V909" s="108"/>
    </row>
    <row r="910" customFormat="false" ht="17.1" hidden="false" customHeight="true" outlineLevel="0" collapsed="false">
      <c r="P910" s="108"/>
      <c r="Q910" s="108"/>
      <c r="R910" s="459"/>
      <c r="S910" s="460"/>
      <c r="T910" s="108"/>
      <c r="U910" s="108"/>
      <c r="V910" s="108"/>
    </row>
    <row r="911" customFormat="false" ht="17.1" hidden="false" customHeight="true" outlineLevel="0" collapsed="false">
      <c r="P911" s="108"/>
      <c r="Q911" s="108"/>
      <c r="R911" s="459"/>
      <c r="S911" s="460"/>
      <c r="T911" s="108"/>
      <c r="U911" s="108"/>
      <c r="V911" s="108"/>
    </row>
    <row r="912" customFormat="false" ht="17.1" hidden="false" customHeight="true" outlineLevel="0" collapsed="false">
      <c r="P912" s="108"/>
      <c r="Q912" s="108"/>
      <c r="R912" s="459"/>
      <c r="S912" s="460"/>
      <c r="T912" s="108"/>
      <c r="U912" s="108"/>
      <c r="V912" s="108"/>
    </row>
    <row r="913" customFormat="false" ht="17.1" hidden="false" customHeight="true" outlineLevel="0" collapsed="false">
      <c r="P913" s="108"/>
      <c r="Q913" s="108"/>
      <c r="R913" s="459"/>
      <c r="S913" s="460"/>
      <c r="T913" s="108"/>
      <c r="U913" s="108"/>
      <c r="V913" s="108"/>
    </row>
    <row r="914" customFormat="false" ht="17.1" hidden="false" customHeight="true" outlineLevel="0" collapsed="false">
      <c r="P914" s="108"/>
      <c r="Q914" s="108"/>
      <c r="R914" s="459"/>
      <c r="S914" s="460"/>
      <c r="T914" s="108"/>
      <c r="U914" s="108"/>
      <c r="V914" s="108"/>
    </row>
    <row r="915" customFormat="false" ht="17.1" hidden="false" customHeight="true" outlineLevel="0" collapsed="false">
      <c r="P915" s="108"/>
      <c r="Q915" s="108"/>
      <c r="R915" s="459"/>
      <c r="S915" s="460"/>
      <c r="T915" s="108"/>
      <c r="U915" s="108"/>
      <c r="V915" s="108"/>
    </row>
    <row r="916" customFormat="false" ht="17.1" hidden="false" customHeight="true" outlineLevel="0" collapsed="false">
      <c r="P916" s="108"/>
      <c r="Q916" s="108"/>
      <c r="R916" s="459"/>
      <c r="S916" s="460"/>
      <c r="T916" s="108"/>
      <c r="U916" s="108"/>
      <c r="V916" s="108"/>
    </row>
    <row r="917" customFormat="false" ht="17.1" hidden="false" customHeight="true" outlineLevel="0" collapsed="false">
      <c r="P917" s="108"/>
      <c r="Q917" s="108"/>
      <c r="R917" s="459"/>
      <c r="S917" s="460"/>
      <c r="T917" s="108"/>
      <c r="U917" s="108"/>
      <c r="V917" s="108"/>
    </row>
    <row r="918" customFormat="false" ht="17.1" hidden="false" customHeight="true" outlineLevel="0" collapsed="false">
      <c r="P918" s="108"/>
      <c r="Q918" s="108"/>
      <c r="R918" s="459"/>
      <c r="S918" s="460"/>
      <c r="T918" s="108"/>
      <c r="U918" s="108"/>
      <c r="V918" s="108"/>
    </row>
    <row r="919" customFormat="false" ht="17.1" hidden="false" customHeight="true" outlineLevel="0" collapsed="false">
      <c r="P919" s="108"/>
      <c r="Q919" s="108"/>
      <c r="R919" s="459"/>
      <c r="S919" s="460"/>
      <c r="T919" s="108"/>
      <c r="U919" s="108"/>
      <c r="V919" s="108"/>
    </row>
    <row r="920" customFormat="false" ht="17.1" hidden="false" customHeight="true" outlineLevel="0" collapsed="false">
      <c r="P920" s="108"/>
      <c r="Q920" s="108"/>
      <c r="R920" s="459"/>
      <c r="S920" s="460"/>
      <c r="T920" s="108"/>
      <c r="U920" s="108"/>
      <c r="V920" s="108"/>
    </row>
    <row r="921" customFormat="false" ht="17.1" hidden="false" customHeight="true" outlineLevel="0" collapsed="false">
      <c r="P921" s="108"/>
      <c r="Q921" s="108"/>
      <c r="R921" s="459"/>
      <c r="S921" s="460"/>
      <c r="T921" s="108"/>
      <c r="U921" s="108"/>
      <c r="V921" s="108"/>
    </row>
    <row r="922" customFormat="false" ht="17.1" hidden="false" customHeight="true" outlineLevel="0" collapsed="false">
      <c r="P922" s="108"/>
      <c r="Q922" s="108"/>
      <c r="R922" s="459"/>
      <c r="S922" s="460"/>
      <c r="T922" s="108"/>
      <c r="U922" s="108"/>
      <c r="V922" s="108"/>
    </row>
    <row r="923" customFormat="false" ht="17.1" hidden="false" customHeight="true" outlineLevel="0" collapsed="false">
      <c r="P923" s="108"/>
      <c r="Q923" s="108"/>
      <c r="R923" s="459"/>
      <c r="S923" s="460"/>
      <c r="T923" s="108"/>
      <c r="U923" s="108"/>
      <c r="V923" s="108"/>
    </row>
    <row r="924" customFormat="false" ht="17.1" hidden="false" customHeight="true" outlineLevel="0" collapsed="false">
      <c r="P924" s="108"/>
      <c r="Q924" s="108"/>
      <c r="R924" s="459"/>
      <c r="S924" s="460"/>
      <c r="T924" s="108"/>
      <c r="U924" s="108"/>
      <c r="V924" s="108"/>
    </row>
    <row r="925" customFormat="false" ht="17.1" hidden="false" customHeight="true" outlineLevel="0" collapsed="false">
      <c r="P925" s="108"/>
      <c r="Q925" s="108"/>
      <c r="R925" s="459"/>
      <c r="S925" s="460"/>
      <c r="T925" s="108"/>
      <c r="U925" s="108"/>
      <c r="V925" s="108"/>
    </row>
    <row r="926" customFormat="false" ht="17.1" hidden="false" customHeight="true" outlineLevel="0" collapsed="false">
      <c r="P926" s="108"/>
      <c r="Q926" s="108"/>
      <c r="R926" s="459"/>
      <c r="S926" s="460"/>
      <c r="T926" s="108"/>
      <c r="U926" s="108"/>
      <c r="V926" s="108"/>
    </row>
    <row r="927" customFormat="false" ht="17.1" hidden="false" customHeight="true" outlineLevel="0" collapsed="false">
      <c r="P927" s="108"/>
      <c r="Q927" s="108"/>
      <c r="R927" s="459"/>
      <c r="S927" s="460"/>
      <c r="T927" s="108"/>
      <c r="U927" s="108"/>
      <c r="V927" s="108"/>
    </row>
    <row r="928" customFormat="false" ht="17.1" hidden="false" customHeight="true" outlineLevel="0" collapsed="false">
      <c r="P928" s="108"/>
      <c r="Q928" s="108"/>
      <c r="R928" s="459"/>
      <c r="S928" s="460"/>
      <c r="T928" s="108"/>
      <c r="U928" s="108"/>
      <c r="V928" s="108"/>
    </row>
    <row r="929" customFormat="false" ht="17.1" hidden="false" customHeight="true" outlineLevel="0" collapsed="false">
      <c r="P929" s="108"/>
      <c r="Q929" s="108"/>
      <c r="R929" s="459"/>
      <c r="S929" s="460"/>
      <c r="T929" s="108"/>
      <c r="U929" s="108"/>
      <c r="V929" s="108"/>
    </row>
    <row r="930" customFormat="false" ht="17.1" hidden="false" customHeight="true" outlineLevel="0" collapsed="false">
      <c r="P930" s="108"/>
      <c r="Q930" s="108"/>
      <c r="R930" s="459"/>
      <c r="S930" s="460"/>
      <c r="T930" s="108"/>
      <c r="U930" s="108"/>
      <c r="V930" s="108"/>
    </row>
    <row r="931" customFormat="false" ht="17.1" hidden="false" customHeight="true" outlineLevel="0" collapsed="false">
      <c r="P931" s="108"/>
      <c r="Q931" s="108"/>
      <c r="R931" s="459"/>
      <c r="S931" s="460"/>
      <c r="T931" s="108"/>
      <c r="U931" s="108"/>
      <c r="V931" s="108"/>
    </row>
    <row r="932" customFormat="false" ht="17.1" hidden="false" customHeight="true" outlineLevel="0" collapsed="false">
      <c r="P932" s="108"/>
      <c r="Q932" s="108"/>
      <c r="R932" s="459"/>
      <c r="S932" s="460"/>
      <c r="T932" s="108"/>
      <c r="U932" s="108"/>
      <c r="V932" s="108"/>
    </row>
    <row r="933" customFormat="false" ht="17.1" hidden="false" customHeight="true" outlineLevel="0" collapsed="false">
      <c r="P933" s="108"/>
      <c r="Q933" s="108"/>
      <c r="R933" s="459"/>
      <c r="S933" s="460"/>
      <c r="T933" s="108"/>
      <c r="U933" s="108"/>
      <c r="V933" s="108"/>
    </row>
    <row r="934" customFormat="false" ht="17.1" hidden="false" customHeight="true" outlineLevel="0" collapsed="false">
      <c r="P934" s="108"/>
      <c r="Q934" s="108"/>
      <c r="R934" s="459"/>
      <c r="S934" s="460"/>
      <c r="T934" s="108"/>
      <c r="U934" s="108"/>
      <c r="V934" s="108"/>
    </row>
    <row r="935" customFormat="false" ht="17.1" hidden="false" customHeight="true" outlineLevel="0" collapsed="false">
      <c r="P935" s="108"/>
      <c r="Q935" s="108"/>
      <c r="R935" s="459"/>
      <c r="S935" s="460"/>
      <c r="T935" s="108"/>
      <c r="U935" s="108"/>
      <c r="V935" s="108"/>
    </row>
    <row r="936" customFormat="false" ht="17.1" hidden="false" customHeight="true" outlineLevel="0" collapsed="false">
      <c r="P936" s="108"/>
      <c r="Q936" s="108"/>
      <c r="R936" s="459"/>
      <c r="S936" s="460"/>
      <c r="T936" s="108"/>
      <c r="U936" s="108"/>
      <c r="V936" s="108"/>
    </row>
    <row r="937" customFormat="false" ht="17.1" hidden="false" customHeight="true" outlineLevel="0" collapsed="false">
      <c r="P937" s="108"/>
      <c r="Q937" s="108"/>
      <c r="R937" s="459"/>
      <c r="S937" s="460"/>
      <c r="T937" s="108"/>
      <c r="U937" s="108"/>
      <c r="V937" s="108"/>
    </row>
    <row r="938" customFormat="false" ht="17.1" hidden="false" customHeight="true" outlineLevel="0" collapsed="false">
      <c r="P938" s="108"/>
      <c r="Q938" s="108"/>
      <c r="R938" s="459"/>
      <c r="S938" s="460"/>
      <c r="T938" s="108"/>
      <c r="U938" s="108"/>
      <c r="V938" s="108"/>
    </row>
    <row r="939" customFormat="false" ht="17.1" hidden="false" customHeight="true" outlineLevel="0" collapsed="false">
      <c r="P939" s="108"/>
      <c r="Q939" s="108"/>
      <c r="R939" s="459"/>
      <c r="S939" s="460"/>
      <c r="T939" s="108"/>
      <c r="U939" s="108"/>
      <c r="V939" s="108"/>
    </row>
    <row r="940" customFormat="false" ht="17.1" hidden="false" customHeight="true" outlineLevel="0" collapsed="false">
      <c r="P940" s="108"/>
      <c r="Q940" s="108"/>
      <c r="R940" s="459"/>
      <c r="S940" s="460"/>
      <c r="T940" s="108"/>
      <c r="U940" s="108"/>
      <c r="V940" s="108"/>
    </row>
    <row r="941" customFormat="false" ht="17.1" hidden="false" customHeight="true" outlineLevel="0" collapsed="false">
      <c r="P941" s="108"/>
      <c r="Q941" s="108"/>
      <c r="R941" s="459"/>
      <c r="S941" s="460"/>
      <c r="T941" s="108"/>
      <c r="U941" s="108"/>
      <c r="V941" s="108"/>
    </row>
    <row r="942" customFormat="false" ht="17.1" hidden="false" customHeight="true" outlineLevel="0" collapsed="false">
      <c r="P942" s="108"/>
      <c r="Q942" s="108"/>
      <c r="R942" s="459"/>
      <c r="S942" s="460"/>
      <c r="T942" s="108"/>
      <c r="U942" s="108"/>
      <c r="V942" s="108"/>
    </row>
    <row r="943" customFormat="false" ht="17.1" hidden="false" customHeight="true" outlineLevel="0" collapsed="false">
      <c r="P943" s="108"/>
      <c r="Q943" s="108"/>
      <c r="R943" s="459"/>
      <c r="S943" s="460"/>
      <c r="T943" s="108"/>
      <c r="U943" s="108"/>
      <c r="V943" s="108"/>
    </row>
    <row r="944" customFormat="false" ht="17.1" hidden="false" customHeight="true" outlineLevel="0" collapsed="false">
      <c r="P944" s="108"/>
      <c r="Q944" s="108"/>
      <c r="R944" s="459"/>
      <c r="S944" s="460"/>
      <c r="T944" s="108"/>
      <c r="U944" s="108"/>
      <c r="V944" s="108"/>
    </row>
    <row r="945" customFormat="false" ht="17.1" hidden="false" customHeight="true" outlineLevel="0" collapsed="false">
      <c r="P945" s="108"/>
      <c r="Q945" s="108"/>
      <c r="R945" s="459"/>
      <c r="S945" s="460"/>
      <c r="T945" s="108"/>
      <c r="U945" s="108"/>
      <c r="V945" s="108"/>
    </row>
    <row r="946" customFormat="false" ht="17.1" hidden="false" customHeight="true" outlineLevel="0" collapsed="false">
      <c r="P946" s="108"/>
      <c r="Q946" s="108"/>
      <c r="R946" s="459"/>
      <c r="S946" s="460"/>
      <c r="T946" s="108"/>
      <c r="U946" s="108"/>
      <c r="V946" s="108"/>
    </row>
    <row r="947" customFormat="false" ht="17.1" hidden="false" customHeight="true" outlineLevel="0" collapsed="false">
      <c r="P947" s="108"/>
      <c r="Q947" s="108"/>
      <c r="R947" s="459"/>
      <c r="S947" s="460"/>
      <c r="T947" s="108"/>
      <c r="U947" s="108"/>
      <c r="V947" s="108"/>
    </row>
    <row r="948" customFormat="false" ht="17.1" hidden="false" customHeight="true" outlineLevel="0" collapsed="false">
      <c r="P948" s="108"/>
      <c r="Q948" s="108"/>
      <c r="R948" s="459"/>
      <c r="S948" s="460"/>
      <c r="T948" s="108"/>
      <c r="U948" s="108"/>
      <c r="V948" s="108"/>
    </row>
    <row r="949" customFormat="false" ht="17.1" hidden="false" customHeight="true" outlineLevel="0" collapsed="false">
      <c r="P949" s="108"/>
      <c r="Q949" s="108"/>
      <c r="R949" s="459"/>
      <c r="S949" s="460"/>
      <c r="T949" s="108"/>
      <c r="U949" s="108"/>
      <c r="V949" s="108"/>
    </row>
    <row r="950" customFormat="false" ht="17.1" hidden="false" customHeight="true" outlineLevel="0" collapsed="false">
      <c r="P950" s="108"/>
      <c r="Q950" s="108"/>
      <c r="R950" s="459"/>
      <c r="S950" s="460"/>
      <c r="T950" s="108"/>
      <c r="U950" s="108"/>
      <c r="V950" s="108"/>
    </row>
    <row r="951" customFormat="false" ht="17.1" hidden="false" customHeight="true" outlineLevel="0" collapsed="false">
      <c r="P951" s="108"/>
      <c r="Q951" s="108"/>
      <c r="R951" s="459"/>
      <c r="S951" s="460"/>
      <c r="T951" s="108"/>
      <c r="U951" s="108"/>
      <c r="V951" s="108"/>
    </row>
    <row r="952" customFormat="false" ht="17.1" hidden="false" customHeight="true" outlineLevel="0" collapsed="false">
      <c r="P952" s="108"/>
      <c r="Q952" s="108"/>
      <c r="R952" s="459"/>
      <c r="S952" s="460"/>
      <c r="T952" s="108"/>
      <c r="U952" s="108"/>
      <c r="V952" s="108"/>
    </row>
    <row r="953" customFormat="false" ht="17.1" hidden="false" customHeight="true" outlineLevel="0" collapsed="false">
      <c r="P953" s="108"/>
      <c r="Q953" s="108"/>
      <c r="R953" s="459"/>
      <c r="S953" s="460"/>
      <c r="T953" s="108"/>
      <c r="U953" s="108"/>
      <c r="V953" s="108"/>
    </row>
    <row r="954" customFormat="false" ht="17.1" hidden="false" customHeight="true" outlineLevel="0" collapsed="false">
      <c r="P954" s="108"/>
      <c r="Q954" s="108"/>
      <c r="R954" s="459"/>
      <c r="S954" s="460"/>
      <c r="T954" s="108"/>
      <c r="U954" s="108"/>
      <c r="V954" s="108"/>
    </row>
    <row r="955" customFormat="false" ht="17.1" hidden="false" customHeight="true" outlineLevel="0" collapsed="false">
      <c r="P955" s="108"/>
      <c r="Q955" s="108"/>
      <c r="R955" s="459"/>
      <c r="S955" s="460"/>
      <c r="T955" s="108"/>
      <c r="U955" s="108"/>
      <c r="V955" s="108"/>
    </row>
    <row r="956" customFormat="false" ht="17.1" hidden="false" customHeight="true" outlineLevel="0" collapsed="false">
      <c r="P956" s="108"/>
      <c r="Q956" s="108"/>
      <c r="R956" s="459"/>
      <c r="S956" s="460"/>
      <c r="T956" s="108"/>
      <c r="U956" s="108"/>
      <c r="V956" s="108"/>
    </row>
    <row r="957" customFormat="false" ht="17.1" hidden="false" customHeight="true" outlineLevel="0" collapsed="false">
      <c r="P957" s="108"/>
      <c r="Q957" s="108"/>
      <c r="R957" s="459"/>
      <c r="S957" s="460"/>
      <c r="T957" s="108"/>
      <c r="U957" s="108"/>
      <c r="V957" s="108"/>
    </row>
    <row r="958" customFormat="false" ht="17.1" hidden="false" customHeight="true" outlineLevel="0" collapsed="false">
      <c r="P958" s="108"/>
      <c r="Q958" s="108"/>
      <c r="R958" s="459"/>
      <c r="S958" s="460"/>
      <c r="T958" s="108"/>
      <c r="U958" s="108"/>
      <c r="V958" s="108"/>
    </row>
    <row r="959" customFormat="false" ht="17.1" hidden="false" customHeight="true" outlineLevel="0" collapsed="false">
      <c r="P959" s="108"/>
      <c r="Q959" s="108"/>
      <c r="R959" s="459"/>
      <c r="S959" s="460"/>
      <c r="T959" s="108"/>
      <c r="U959" s="108"/>
      <c r="V959" s="108"/>
    </row>
    <row r="960" customFormat="false" ht="17.1" hidden="false" customHeight="true" outlineLevel="0" collapsed="false">
      <c r="P960" s="108"/>
      <c r="Q960" s="108"/>
      <c r="R960" s="459"/>
      <c r="S960" s="460"/>
      <c r="T960" s="108"/>
      <c r="U960" s="108"/>
      <c r="V960" s="108"/>
    </row>
    <row r="961" customFormat="false" ht="17.1" hidden="false" customHeight="true" outlineLevel="0" collapsed="false">
      <c r="P961" s="108"/>
      <c r="Q961" s="108"/>
      <c r="R961" s="459"/>
      <c r="S961" s="460"/>
      <c r="T961" s="108"/>
      <c r="U961" s="108"/>
      <c r="V961" s="108"/>
    </row>
    <row r="962" customFormat="false" ht="17.1" hidden="false" customHeight="true" outlineLevel="0" collapsed="false">
      <c r="P962" s="108"/>
      <c r="Q962" s="108"/>
      <c r="R962" s="459"/>
      <c r="S962" s="460"/>
      <c r="T962" s="108"/>
      <c r="U962" s="108"/>
      <c r="V962" s="108"/>
    </row>
    <row r="963" customFormat="false" ht="17.1" hidden="false" customHeight="true" outlineLevel="0" collapsed="false">
      <c r="P963" s="108"/>
      <c r="Q963" s="108"/>
      <c r="R963" s="459"/>
      <c r="S963" s="460"/>
      <c r="T963" s="108"/>
      <c r="U963" s="108"/>
      <c r="V963" s="108"/>
    </row>
    <row r="964" customFormat="false" ht="17.1" hidden="false" customHeight="true" outlineLevel="0" collapsed="false">
      <c r="P964" s="108"/>
      <c r="Q964" s="108"/>
      <c r="R964" s="459"/>
      <c r="S964" s="460"/>
      <c r="T964" s="108"/>
      <c r="U964" s="108"/>
      <c r="V964" s="108"/>
    </row>
    <row r="965" customFormat="false" ht="17.1" hidden="false" customHeight="true" outlineLevel="0" collapsed="false">
      <c r="P965" s="108"/>
      <c r="Q965" s="108"/>
      <c r="R965" s="459"/>
      <c r="S965" s="460"/>
      <c r="T965" s="108"/>
      <c r="U965" s="108"/>
      <c r="V965" s="108"/>
    </row>
    <row r="966" customFormat="false" ht="17.1" hidden="false" customHeight="true" outlineLevel="0" collapsed="false">
      <c r="P966" s="108"/>
      <c r="Q966" s="108"/>
      <c r="R966" s="459"/>
      <c r="S966" s="460"/>
      <c r="T966" s="108"/>
      <c r="U966" s="108"/>
      <c r="V966" s="108"/>
    </row>
    <row r="967" customFormat="false" ht="17.1" hidden="false" customHeight="true" outlineLevel="0" collapsed="false">
      <c r="P967" s="108"/>
      <c r="Q967" s="108"/>
      <c r="R967" s="459"/>
      <c r="S967" s="460"/>
      <c r="T967" s="108"/>
      <c r="U967" s="108"/>
      <c r="V967" s="108"/>
    </row>
    <row r="968" customFormat="false" ht="17.1" hidden="false" customHeight="true" outlineLevel="0" collapsed="false">
      <c r="P968" s="108"/>
      <c r="Q968" s="108"/>
      <c r="R968" s="459"/>
      <c r="S968" s="460"/>
      <c r="T968" s="108"/>
      <c r="U968" s="108"/>
      <c r="V968" s="108"/>
    </row>
    <row r="969" customFormat="false" ht="17.1" hidden="false" customHeight="true" outlineLevel="0" collapsed="false">
      <c r="P969" s="108"/>
      <c r="Q969" s="108"/>
      <c r="R969" s="459"/>
      <c r="S969" s="460"/>
      <c r="T969" s="108"/>
      <c r="U969" s="108"/>
      <c r="V969" s="108"/>
    </row>
    <row r="970" customFormat="false" ht="17.1" hidden="false" customHeight="true" outlineLevel="0" collapsed="false">
      <c r="P970" s="108"/>
      <c r="Q970" s="108"/>
      <c r="R970" s="459"/>
      <c r="S970" s="460"/>
      <c r="T970" s="108"/>
      <c r="U970" s="108"/>
      <c r="V970" s="108"/>
    </row>
    <row r="971" customFormat="false" ht="17.1" hidden="false" customHeight="true" outlineLevel="0" collapsed="false">
      <c r="P971" s="108"/>
      <c r="Q971" s="108"/>
      <c r="R971" s="459"/>
      <c r="S971" s="460"/>
      <c r="T971" s="108"/>
      <c r="U971" s="108"/>
      <c r="V971" s="108"/>
    </row>
    <row r="972" customFormat="false" ht="17.1" hidden="false" customHeight="true" outlineLevel="0" collapsed="false">
      <c r="P972" s="108"/>
      <c r="Q972" s="108"/>
      <c r="R972" s="459"/>
      <c r="S972" s="460"/>
      <c r="T972" s="108"/>
      <c r="U972" s="108"/>
      <c r="V972" s="108"/>
    </row>
    <row r="973" customFormat="false" ht="17.1" hidden="false" customHeight="true" outlineLevel="0" collapsed="false">
      <c r="P973" s="108"/>
      <c r="Q973" s="108"/>
      <c r="R973" s="459"/>
      <c r="S973" s="460"/>
      <c r="T973" s="108"/>
      <c r="U973" s="108"/>
      <c r="V973" s="108"/>
    </row>
    <row r="974" customFormat="false" ht="17.1" hidden="false" customHeight="true" outlineLevel="0" collapsed="false">
      <c r="P974" s="108"/>
      <c r="Q974" s="108"/>
      <c r="R974" s="459"/>
      <c r="S974" s="460"/>
      <c r="T974" s="108"/>
      <c r="U974" s="108"/>
      <c r="V974" s="108"/>
    </row>
    <row r="975" customFormat="false" ht="17.1" hidden="false" customHeight="true" outlineLevel="0" collapsed="false">
      <c r="P975" s="108"/>
      <c r="Q975" s="108"/>
      <c r="R975" s="459"/>
      <c r="S975" s="460"/>
      <c r="T975" s="108"/>
      <c r="U975" s="108"/>
      <c r="V975" s="108"/>
    </row>
    <row r="976" customFormat="false" ht="17.1" hidden="false" customHeight="true" outlineLevel="0" collapsed="false">
      <c r="P976" s="108"/>
      <c r="Q976" s="108"/>
      <c r="R976" s="459"/>
      <c r="S976" s="460"/>
      <c r="T976" s="108"/>
      <c r="U976" s="108"/>
      <c r="V976" s="108"/>
    </row>
    <row r="977" customFormat="false" ht="17.1" hidden="false" customHeight="true" outlineLevel="0" collapsed="false">
      <c r="P977" s="108"/>
      <c r="Q977" s="108"/>
      <c r="R977" s="459"/>
      <c r="S977" s="460"/>
      <c r="T977" s="108"/>
      <c r="U977" s="108"/>
      <c r="V977" s="108"/>
    </row>
    <row r="978" customFormat="false" ht="17.1" hidden="false" customHeight="true" outlineLevel="0" collapsed="false">
      <c r="P978" s="108"/>
      <c r="Q978" s="108"/>
      <c r="R978" s="459"/>
      <c r="S978" s="460"/>
      <c r="T978" s="108"/>
      <c r="U978" s="108"/>
      <c r="V978" s="108"/>
    </row>
    <row r="979" customFormat="false" ht="17.1" hidden="false" customHeight="true" outlineLevel="0" collapsed="false">
      <c r="P979" s="108"/>
      <c r="Q979" s="108"/>
      <c r="R979" s="459"/>
      <c r="S979" s="460"/>
      <c r="T979" s="108"/>
      <c r="U979" s="108"/>
      <c r="V979" s="108"/>
    </row>
    <row r="980" customFormat="false" ht="17.1" hidden="false" customHeight="true" outlineLevel="0" collapsed="false">
      <c r="P980" s="108"/>
      <c r="Q980" s="108"/>
      <c r="R980" s="459"/>
      <c r="S980" s="460"/>
      <c r="T980" s="108"/>
      <c r="U980" s="108"/>
      <c r="V980" s="108"/>
    </row>
    <row r="981" customFormat="false" ht="17.1" hidden="false" customHeight="true" outlineLevel="0" collapsed="false">
      <c r="P981" s="108"/>
      <c r="Q981" s="108"/>
      <c r="R981" s="459"/>
      <c r="S981" s="460"/>
      <c r="T981" s="108"/>
      <c r="U981" s="108"/>
      <c r="V981" s="108"/>
    </row>
    <row r="982" customFormat="false" ht="17.1" hidden="false" customHeight="true" outlineLevel="0" collapsed="false">
      <c r="P982" s="108"/>
      <c r="Q982" s="108"/>
      <c r="R982" s="459"/>
      <c r="S982" s="460"/>
      <c r="T982" s="108"/>
      <c r="U982" s="108"/>
      <c r="V982" s="108"/>
    </row>
    <row r="983" customFormat="false" ht="17.1" hidden="false" customHeight="true" outlineLevel="0" collapsed="false">
      <c r="P983" s="108"/>
      <c r="Q983" s="108"/>
      <c r="R983" s="459"/>
      <c r="S983" s="460"/>
      <c r="T983" s="108"/>
      <c r="U983" s="108"/>
      <c r="V983" s="108"/>
    </row>
    <row r="984" customFormat="false" ht="17.1" hidden="false" customHeight="true" outlineLevel="0" collapsed="false">
      <c r="P984" s="108"/>
      <c r="Q984" s="108"/>
      <c r="R984" s="459"/>
      <c r="S984" s="460"/>
      <c r="T984" s="108"/>
      <c r="U984" s="108"/>
      <c r="V984" s="108"/>
    </row>
    <row r="985" customFormat="false" ht="17.1" hidden="false" customHeight="true" outlineLevel="0" collapsed="false">
      <c r="P985" s="108"/>
      <c r="Q985" s="108"/>
      <c r="R985" s="459"/>
      <c r="S985" s="460"/>
      <c r="T985" s="108"/>
      <c r="U985" s="108"/>
      <c r="V985" s="108"/>
    </row>
    <row r="986" customFormat="false" ht="17.1" hidden="false" customHeight="true" outlineLevel="0" collapsed="false">
      <c r="P986" s="108"/>
      <c r="Q986" s="108"/>
      <c r="R986" s="459"/>
      <c r="S986" s="460"/>
      <c r="T986" s="108"/>
      <c r="U986" s="108"/>
      <c r="V986" s="108"/>
    </row>
    <row r="987" customFormat="false" ht="17.1" hidden="false" customHeight="true" outlineLevel="0" collapsed="false">
      <c r="P987" s="108"/>
      <c r="Q987" s="108"/>
      <c r="R987" s="459"/>
      <c r="S987" s="460"/>
      <c r="T987" s="108"/>
      <c r="U987" s="108"/>
      <c r="V987" s="108"/>
    </row>
    <row r="988" customFormat="false" ht="17.1" hidden="false" customHeight="true" outlineLevel="0" collapsed="false">
      <c r="P988" s="108"/>
      <c r="Q988" s="108"/>
      <c r="R988" s="459"/>
      <c r="S988" s="460"/>
      <c r="T988" s="108"/>
      <c r="U988" s="108"/>
      <c r="V988" s="108"/>
    </row>
    <row r="989" customFormat="false" ht="17.1" hidden="false" customHeight="true" outlineLevel="0" collapsed="false">
      <c r="P989" s="108"/>
      <c r="Q989" s="108"/>
      <c r="R989" s="459"/>
      <c r="S989" s="460"/>
      <c r="T989" s="108"/>
      <c r="U989" s="108"/>
      <c r="V989" s="108"/>
    </row>
    <row r="990" customFormat="false" ht="17.1" hidden="false" customHeight="true" outlineLevel="0" collapsed="false">
      <c r="P990" s="108"/>
      <c r="Q990" s="108"/>
      <c r="R990" s="459"/>
      <c r="S990" s="460"/>
      <c r="T990" s="108"/>
      <c r="U990" s="108"/>
      <c r="V990" s="108"/>
    </row>
    <row r="991" customFormat="false" ht="17.1" hidden="false" customHeight="true" outlineLevel="0" collapsed="false">
      <c r="P991" s="108"/>
      <c r="Q991" s="108"/>
      <c r="R991" s="459"/>
      <c r="S991" s="460"/>
      <c r="T991" s="108"/>
      <c r="U991" s="108"/>
      <c r="V991" s="108"/>
    </row>
    <row r="992" customFormat="false" ht="17.1" hidden="false" customHeight="true" outlineLevel="0" collapsed="false">
      <c r="P992" s="108"/>
      <c r="Q992" s="108"/>
      <c r="R992" s="459"/>
      <c r="S992" s="460"/>
      <c r="T992" s="108"/>
      <c r="U992" s="108"/>
      <c r="V992" s="108"/>
    </row>
    <row r="993" customFormat="false" ht="17.1" hidden="false" customHeight="true" outlineLevel="0" collapsed="false">
      <c r="P993" s="108"/>
      <c r="Q993" s="108"/>
      <c r="R993" s="459"/>
      <c r="S993" s="460"/>
      <c r="T993" s="108"/>
      <c r="U993" s="108"/>
      <c r="V993" s="108"/>
    </row>
    <row r="994" customFormat="false" ht="17.1" hidden="false" customHeight="true" outlineLevel="0" collapsed="false">
      <c r="P994" s="108"/>
      <c r="Q994" s="108"/>
      <c r="R994" s="459"/>
      <c r="S994" s="460"/>
      <c r="T994" s="108"/>
      <c r="U994" s="108"/>
      <c r="V994" s="108"/>
    </row>
    <row r="995" customFormat="false" ht="17.1" hidden="false" customHeight="true" outlineLevel="0" collapsed="false">
      <c r="P995" s="108"/>
      <c r="Q995" s="108"/>
      <c r="R995" s="459"/>
      <c r="S995" s="460"/>
      <c r="T995" s="108"/>
      <c r="U995" s="108"/>
      <c r="V995" s="108"/>
    </row>
    <row r="996" customFormat="false" ht="17.1" hidden="false" customHeight="true" outlineLevel="0" collapsed="false">
      <c r="P996" s="108"/>
      <c r="Q996" s="108"/>
      <c r="R996" s="459"/>
      <c r="S996" s="460"/>
      <c r="T996" s="108"/>
      <c r="U996" s="108"/>
      <c r="V996" s="108"/>
    </row>
    <row r="997" customFormat="false" ht="17.1" hidden="false" customHeight="true" outlineLevel="0" collapsed="false">
      <c r="P997" s="108"/>
      <c r="Q997" s="108"/>
      <c r="R997" s="459"/>
      <c r="S997" s="460"/>
      <c r="T997" s="108"/>
      <c r="U997" s="108"/>
      <c r="V997" s="108"/>
    </row>
    <row r="998" customFormat="false" ht="17.1" hidden="false" customHeight="true" outlineLevel="0" collapsed="false">
      <c r="P998" s="108"/>
      <c r="Q998" s="108"/>
      <c r="R998" s="459"/>
      <c r="S998" s="460"/>
      <c r="T998" s="108"/>
      <c r="U998" s="108"/>
      <c r="V998" s="108"/>
    </row>
    <row r="999" customFormat="false" ht="17.1" hidden="false" customHeight="true" outlineLevel="0" collapsed="false">
      <c r="P999" s="108"/>
      <c r="Q999" s="108"/>
      <c r="R999" s="459"/>
      <c r="S999" s="460"/>
      <c r="T999" s="108"/>
      <c r="U999" s="108"/>
      <c r="V999" s="108"/>
    </row>
    <row r="1000" customFormat="false" ht="17.1" hidden="false" customHeight="true" outlineLevel="0" collapsed="false">
      <c r="P1000" s="108"/>
      <c r="Q1000" s="108"/>
      <c r="R1000" s="459"/>
      <c r="S1000" s="460"/>
      <c r="T1000" s="108"/>
      <c r="U1000" s="108"/>
      <c r="V1000" s="108"/>
    </row>
    <row r="1001" customFormat="false" ht="17.1" hidden="false" customHeight="true" outlineLevel="0" collapsed="false">
      <c r="P1001" s="108"/>
      <c r="Q1001" s="108"/>
      <c r="R1001" s="459"/>
      <c r="S1001" s="460"/>
      <c r="T1001" s="108"/>
      <c r="U1001" s="108"/>
      <c r="V1001" s="108"/>
    </row>
    <row r="1002" customFormat="false" ht="17.1" hidden="false" customHeight="true" outlineLevel="0" collapsed="false">
      <c r="P1002" s="108"/>
      <c r="Q1002" s="108"/>
      <c r="R1002" s="459"/>
      <c r="S1002" s="460"/>
      <c r="T1002" s="108"/>
      <c r="U1002" s="108"/>
      <c r="V1002" s="108"/>
    </row>
    <row r="1003" customFormat="false" ht="17.1" hidden="false" customHeight="true" outlineLevel="0" collapsed="false">
      <c r="P1003" s="108"/>
      <c r="Q1003" s="108"/>
      <c r="R1003" s="459"/>
      <c r="S1003" s="460"/>
      <c r="T1003" s="108"/>
      <c r="U1003" s="108"/>
      <c r="V1003" s="108"/>
    </row>
    <row r="1004" customFormat="false" ht="17.1" hidden="false" customHeight="true" outlineLevel="0" collapsed="false">
      <c r="P1004" s="108"/>
      <c r="Q1004" s="108"/>
      <c r="R1004" s="459"/>
      <c r="S1004" s="460"/>
      <c r="T1004" s="108"/>
      <c r="U1004" s="108"/>
      <c r="V1004" s="108"/>
    </row>
    <row r="1005" customFormat="false" ht="17.1" hidden="false" customHeight="true" outlineLevel="0" collapsed="false">
      <c r="P1005" s="108"/>
      <c r="Q1005" s="108"/>
      <c r="R1005" s="459"/>
      <c r="S1005" s="460"/>
      <c r="T1005" s="108"/>
      <c r="U1005" s="108"/>
      <c r="V1005" s="108"/>
    </row>
    <row r="1006" customFormat="false" ht="17.1" hidden="false" customHeight="true" outlineLevel="0" collapsed="false">
      <c r="P1006" s="108"/>
      <c r="Q1006" s="108"/>
      <c r="R1006" s="459"/>
      <c r="S1006" s="460"/>
      <c r="T1006" s="108"/>
      <c r="U1006" s="108"/>
      <c r="V1006" s="108"/>
    </row>
    <row r="1007" customFormat="false" ht="17.1" hidden="false" customHeight="true" outlineLevel="0" collapsed="false">
      <c r="P1007" s="108"/>
      <c r="Q1007" s="108"/>
      <c r="R1007" s="459"/>
      <c r="S1007" s="460"/>
      <c r="T1007" s="108"/>
      <c r="U1007" s="108"/>
      <c r="V1007" s="108"/>
    </row>
    <row r="1008" customFormat="false" ht="17.1" hidden="false" customHeight="true" outlineLevel="0" collapsed="false">
      <c r="P1008" s="108"/>
      <c r="Q1008" s="108"/>
      <c r="R1008" s="459"/>
      <c r="S1008" s="460"/>
      <c r="T1008" s="108"/>
      <c r="U1008" s="108"/>
      <c r="V1008" s="108"/>
    </row>
    <row r="1009" customFormat="false" ht="17.1" hidden="false" customHeight="true" outlineLevel="0" collapsed="false">
      <c r="P1009" s="108"/>
      <c r="Q1009" s="108"/>
      <c r="R1009" s="459"/>
      <c r="S1009" s="460"/>
      <c r="T1009" s="108"/>
      <c r="U1009" s="108"/>
      <c r="V1009" s="108"/>
    </row>
    <row r="1010" customFormat="false" ht="17.1" hidden="false" customHeight="true" outlineLevel="0" collapsed="false">
      <c r="P1010" s="108"/>
      <c r="Q1010" s="108"/>
      <c r="R1010" s="459"/>
      <c r="S1010" s="460"/>
      <c r="T1010" s="108"/>
      <c r="U1010" s="108"/>
      <c r="V1010" s="108"/>
    </row>
    <row r="1011" customFormat="false" ht="17.1" hidden="false" customHeight="true" outlineLevel="0" collapsed="false">
      <c r="P1011" s="108"/>
      <c r="Q1011" s="108"/>
      <c r="R1011" s="459"/>
      <c r="S1011" s="460"/>
      <c r="T1011" s="108"/>
      <c r="U1011" s="108"/>
      <c r="V1011" s="108"/>
    </row>
    <row r="1012" customFormat="false" ht="17.1" hidden="false" customHeight="true" outlineLevel="0" collapsed="false">
      <c r="P1012" s="108"/>
      <c r="Q1012" s="108"/>
      <c r="R1012" s="459"/>
      <c r="S1012" s="460"/>
      <c r="T1012" s="108"/>
      <c r="U1012" s="108"/>
      <c r="V1012" s="108"/>
    </row>
    <row r="1013" customFormat="false" ht="17.1" hidden="false" customHeight="true" outlineLevel="0" collapsed="false">
      <c r="P1013" s="108"/>
      <c r="Q1013" s="108"/>
      <c r="R1013" s="459"/>
      <c r="S1013" s="460"/>
      <c r="T1013" s="108"/>
      <c r="U1013" s="108"/>
      <c r="V1013" s="108"/>
    </row>
    <row r="1014" customFormat="false" ht="17.1" hidden="false" customHeight="true" outlineLevel="0" collapsed="false">
      <c r="P1014" s="108"/>
      <c r="Q1014" s="108"/>
      <c r="R1014" s="459"/>
      <c r="S1014" s="460"/>
      <c r="T1014" s="108"/>
      <c r="U1014" s="108"/>
      <c r="V1014" s="108"/>
    </row>
    <row r="1015" customFormat="false" ht="17.1" hidden="false" customHeight="true" outlineLevel="0" collapsed="false">
      <c r="P1015" s="108"/>
      <c r="Q1015" s="108"/>
      <c r="R1015" s="459"/>
      <c r="S1015" s="460"/>
      <c r="T1015" s="108"/>
      <c r="U1015" s="108"/>
      <c r="V1015" s="108"/>
    </row>
    <row r="1016" customFormat="false" ht="17.1" hidden="false" customHeight="true" outlineLevel="0" collapsed="false">
      <c r="P1016" s="108"/>
      <c r="Q1016" s="108"/>
      <c r="R1016" s="459"/>
      <c r="S1016" s="460"/>
      <c r="T1016" s="108"/>
      <c r="U1016" s="108"/>
      <c r="V1016" s="108"/>
    </row>
    <row r="1017" customFormat="false" ht="17.1" hidden="false" customHeight="true" outlineLevel="0" collapsed="false">
      <c r="P1017" s="108"/>
      <c r="Q1017" s="108"/>
      <c r="R1017" s="459"/>
      <c r="S1017" s="460"/>
      <c r="T1017" s="108"/>
      <c r="U1017" s="108"/>
      <c r="V1017" s="108"/>
    </row>
    <row r="1018" customFormat="false" ht="17.1" hidden="false" customHeight="true" outlineLevel="0" collapsed="false">
      <c r="P1018" s="108"/>
      <c r="Q1018" s="108"/>
      <c r="R1018" s="459"/>
      <c r="S1018" s="460"/>
      <c r="T1018" s="108"/>
      <c r="U1018" s="108"/>
      <c r="V1018" s="108"/>
    </row>
    <row r="1019" customFormat="false" ht="17.1" hidden="false" customHeight="true" outlineLevel="0" collapsed="false">
      <c r="P1019" s="108"/>
      <c r="Q1019" s="108"/>
      <c r="R1019" s="459"/>
      <c r="S1019" s="460"/>
      <c r="T1019" s="108"/>
      <c r="U1019" s="108"/>
      <c r="V1019" s="108"/>
    </row>
    <row r="1020" customFormat="false" ht="17.1" hidden="false" customHeight="true" outlineLevel="0" collapsed="false">
      <c r="P1020" s="108"/>
      <c r="Q1020" s="108"/>
      <c r="R1020" s="459"/>
      <c r="S1020" s="460"/>
      <c r="T1020" s="108"/>
      <c r="U1020" s="108"/>
      <c r="V1020" s="108"/>
    </row>
    <row r="1021" customFormat="false" ht="17.1" hidden="false" customHeight="true" outlineLevel="0" collapsed="false">
      <c r="P1021" s="108"/>
      <c r="Q1021" s="108"/>
      <c r="R1021" s="459"/>
      <c r="S1021" s="460"/>
      <c r="T1021" s="108"/>
      <c r="U1021" s="108"/>
      <c r="V1021" s="108"/>
    </row>
    <row r="1022" customFormat="false" ht="17.1" hidden="false" customHeight="true" outlineLevel="0" collapsed="false">
      <c r="P1022" s="108"/>
      <c r="Q1022" s="108"/>
      <c r="R1022" s="459"/>
      <c r="S1022" s="460"/>
      <c r="T1022" s="108"/>
      <c r="U1022" s="108"/>
      <c r="V1022" s="108"/>
    </row>
    <row r="1023" customFormat="false" ht="17.1" hidden="false" customHeight="true" outlineLevel="0" collapsed="false">
      <c r="P1023" s="108"/>
      <c r="Q1023" s="108"/>
      <c r="R1023" s="459"/>
      <c r="S1023" s="460"/>
      <c r="T1023" s="108"/>
      <c r="U1023" s="108"/>
      <c r="V1023" s="108"/>
    </row>
    <row r="1024" customFormat="false" ht="17.1" hidden="false" customHeight="true" outlineLevel="0" collapsed="false">
      <c r="P1024" s="108"/>
      <c r="Q1024" s="108"/>
      <c r="R1024" s="459"/>
      <c r="S1024" s="460"/>
      <c r="T1024" s="108"/>
      <c r="U1024" s="108"/>
      <c r="V1024" s="108"/>
    </row>
    <row r="1025" customFormat="false" ht="17.1" hidden="false" customHeight="true" outlineLevel="0" collapsed="false">
      <c r="P1025" s="108"/>
      <c r="Q1025" s="108"/>
      <c r="R1025" s="459"/>
      <c r="S1025" s="460"/>
      <c r="T1025" s="108"/>
      <c r="U1025" s="108"/>
      <c r="V1025" s="108"/>
    </row>
    <row r="1026" customFormat="false" ht="17.1" hidden="false" customHeight="true" outlineLevel="0" collapsed="false">
      <c r="P1026" s="108"/>
      <c r="Q1026" s="108"/>
      <c r="R1026" s="459"/>
      <c r="S1026" s="460"/>
      <c r="T1026" s="108"/>
      <c r="U1026" s="108"/>
      <c r="V1026" s="108"/>
    </row>
    <row r="1027" customFormat="false" ht="17.1" hidden="false" customHeight="true" outlineLevel="0" collapsed="false">
      <c r="P1027" s="108"/>
      <c r="Q1027" s="108"/>
      <c r="R1027" s="459"/>
      <c r="S1027" s="460"/>
      <c r="T1027" s="108"/>
      <c r="U1027" s="108"/>
      <c r="V1027" s="108"/>
    </row>
    <row r="1028" customFormat="false" ht="17.1" hidden="false" customHeight="true" outlineLevel="0" collapsed="false">
      <c r="P1028" s="108"/>
      <c r="Q1028" s="108"/>
      <c r="R1028" s="459"/>
      <c r="S1028" s="460"/>
      <c r="T1028" s="108"/>
      <c r="U1028" s="108"/>
      <c r="V1028" s="108"/>
    </row>
    <row r="1029" customFormat="false" ht="17.1" hidden="false" customHeight="true" outlineLevel="0" collapsed="false">
      <c r="P1029" s="108"/>
      <c r="Q1029" s="108"/>
      <c r="R1029" s="459"/>
      <c r="S1029" s="460"/>
      <c r="T1029" s="108"/>
      <c r="U1029" s="108"/>
      <c r="V1029" s="108"/>
    </row>
    <row r="1030" customFormat="false" ht="17.1" hidden="false" customHeight="true" outlineLevel="0" collapsed="false">
      <c r="P1030" s="108"/>
      <c r="Q1030" s="108"/>
      <c r="R1030" s="459"/>
      <c r="S1030" s="460"/>
      <c r="T1030" s="108"/>
      <c r="U1030" s="108"/>
      <c r="V1030" s="108"/>
    </row>
    <row r="1031" customFormat="false" ht="17.1" hidden="false" customHeight="true" outlineLevel="0" collapsed="false">
      <c r="P1031" s="108"/>
      <c r="Q1031" s="108"/>
      <c r="R1031" s="459"/>
      <c r="S1031" s="460"/>
      <c r="T1031" s="108"/>
      <c r="U1031" s="108"/>
      <c r="V1031" s="108"/>
    </row>
    <row r="1032" customFormat="false" ht="17.1" hidden="false" customHeight="true" outlineLevel="0" collapsed="false">
      <c r="P1032" s="108"/>
      <c r="Q1032" s="108"/>
      <c r="R1032" s="459"/>
      <c r="S1032" s="460"/>
      <c r="T1032" s="108"/>
      <c r="U1032" s="108"/>
      <c r="V1032" s="108"/>
    </row>
    <row r="1033" customFormat="false" ht="17.1" hidden="false" customHeight="true" outlineLevel="0" collapsed="false">
      <c r="P1033" s="108"/>
      <c r="Q1033" s="108"/>
      <c r="R1033" s="459"/>
      <c r="S1033" s="460"/>
      <c r="T1033" s="108"/>
      <c r="U1033" s="108"/>
      <c r="V1033" s="108"/>
    </row>
    <row r="1034" customFormat="false" ht="17.1" hidden="false" customHeight="true" outlineLevel="0" collapsed="false">
      <c r="P1034" s="108"/>
      <c r="Q1034" s="108"/>
      <c r="R1034" s="459"/>
      <c r="S1034" s="460"/>
      <c r="T1034" s="108"/>
      <c r="U1034" s="108"/>
      <c r="V1034" s="108"/>
    </row>
    <row r="1035" customFormat="false" ht="17.1" hidden="false" customHeight="true" outlineLevel="0" collapsed="false">
      <c r="P1035" s="108"/>
      <c r="Q1035" s="108"/>
      <c r="R1035" s="459"/>
      <c r="S1035" s="460"/>
      <c r="T1035" s="108"/>
      <c r="U1035" s="108"/>
      <c r="V1035" s="108"/>
    </row>
    <row r="1036" customFormat="false" ht="17.1" hidden="false" customHeight="true" outlineLevel="0" collapsed="false">
      <c r="P1036" s="108"/>
      <c r="Q1036" s="108"/>
      <c r="R1036" s="459"/>
      <c r="S1036" s="460"/>
      <c r="T1036" s="108"/>
      <c r="U1036" s="108"/>
      <c r="V1036" s="108"/>
    </row>
    <row r="1037" customFormat="false" ht="17.1" hidden="false" customHeight="true" outlineLevel="0" collapsed="false">
      <c r="P1037" s="108"/>
      <c r="Q1037" s="108"/>
      <c r="R1037" s="459"/>
      <c r="S1037" s="460"/>
      <c r="T1037" s="108"/>
      <c r="U1037" s="108"/>
      <c r="V1037" s="108"/>
    </row>
    <row r="1038" customFormat="false" ht="17.1" hidden="false" customHeight="true" outlineLevel="0" collapsed="false">
      <c r="P1038" s="108"/>
      <c r="Q1038" s="108"/>
      <c r="R1038" s="459"/>
      <c r="S1038" s="460"/>
      <c r="T1038" s="108"/>
      <c r="U1038" s="108"/>
      <c r="V1038" s="108"/>
    </row>
    <row r="1039" customFormat="false" ht="17.1" hidden="false" customHeight="true" outlineLevel="0" collapsed="false">
      <c r="P1039" s="108"/>
      <c r="Q1039" s="108"/>
      <c r="R1039" s="459"/>
      <c r="S1039" s="460"/>
      <c r="T1039" s="108"/>
      <c r="U1039" s="108"/>
      <c r="V1039" s="108"/>
    </row>
    <row r="1040" customFormat="false" ht="17.1" hidden="false" customHeight="true" outlineLevel="0" collapsed="false">
      <c r="P1040" s="108"/>
      <c r="Q1040" s="108"/>
      <c r="R1040" s="459"/>
      <c r="S1040" s="460"/>
      <c r="T1040" s="108"/>
      <c r="U1040" s="108"/>
      <c r="V1040" s="108"/>
    </row>
    <row r="1041" customFormat="false" ht="17.1" hidden="false" customHeight="true" outlineLevel="0" collapsed="false">
      <c r="P1041" s="108"/>
      <c r="Q1041" s="108"/>
      <c r="R1041" s="459"/>
      <c r="S1041" s="460"/>
      <c r="T1041" s="108"/>
      <c r="U1041" s="108"/>
      <c r="V1041" s="108"/>
    </row>
    <row r="1042" customFormat="false" ht="17.1" hidden="false" customHeight="true" outlineLevel="0" collapsed="false">
      <c r="P1042" s="108"/>
      <c r="Q1042" s="108"/>
      <c r="R1042" s="459"/>
      <c r="S1042" s="460"/>
      <c r="T1042" s="108"/>
      <c r="U1042" s="108"/>
      <c r="V1042" s="108"/>
    </row>
    <row r="1043" customFormat="false" ht="17.1" hidden="false" customHeight="true" outlineLevel="0" collapsed="false">
      <c r="P1043" s="108"/>
      <c r="Q1043" s="108"/>
      <c r="R1043" s="459"/>
      <c r="S1043" s="460"/>
      <c r="T1043" s="108"/>
      <c r="U1043" s="108"/>
      <c r="V1043" s="108"/>
    </row>
    <row r="1044" customFormat="false" ht="17.1" hidden="false" customHeight="true" outlineLevel="0" collapsed="false">
      <c r="P1044" s="108"/>
      <c r="Q1044" s="108"/>
      <c r="R1044" s="459"/>
      <c r="S1044" s="460"/>
      <c r="T1044" s="108"/>
      <c r="U1044" s="108"/>
      <c r="V1044" s="108"/>
    </row>
    <row r="1045" customFormat="false" ht="17.1" hidden="false" customHeight="true" outlineLevel="0" collapsed="false">
      <c r="P1045" s="108"/>
      <c r="Q1045" s="108"/>
      <c r="R1045" s="459"/>
      <c r="S1045" s="460"/>
      <c r="T1045" s="108"/>
      <c r="U1045" s="108"/>
      <c r="V1045" s="108"/>
    </row>
    <row r="1046" customFormat="false" ht="17.1" hidden="false" customHeight="true" outlineLevel="0" collapsed="false">
      <c r="P1046" s="108"/>
      <c r="Q1046" s="108"/>
      <c r="R1046" s="459"/>
      <c r="S1046" s="460"/>
      <c r="T1046" s="108"/>
      <c r="U1046" s="108"/>
      <c r="V1046" s="108"/>
    </row>
    <row r="1047" customFormat="false" ht="17.1" hidden="false" customHeight="true" outlineLevel="0" collapsed="false">
      <c r="P1047" s="108"/>
      <c r="Q1047" s="108"/>
      <c r="R1047" s="459"/>
      <c r="S1047" s="460"/>
      <c r="T1047" s="108"/>
      <c r="U1047" s="108"/>
      <c r="V1047" s="108"/>
    </row>
    <row r="1048" customFormat="false" ht="17.1" hidden="false" customHeight="true" outlineLevel="0" collapsed="false">
      <c r="P1048" s="108"/>
      <c r="Q1048" s="108"/>
      <c r="R1048" s="459"/>
      <c r="S1048" s="460"/>
      <c r="T1048" s="108"/>
      <c r="U1048" s="108"/>
      <c r="V1048" s="108"/>
    </row>
    <row r="1049" customFormat="false" ht="17.1" hidden="false" customHeight="true" outlineLevel="0" collapsed="false">
      <c r="P1049" s="108"/>
      <c r="Q1049" s="108"/>
      <c r="R1049" s="459"/>
      <c r="S1049" s="460"/>
      <c r="T1049" s="108"/>
      <c r="U1049" s="108"/>
      <c r="V1049" s="108"/>
    </row>
    <row r="1050" customFormat="false" ht="17.1" hidden="false" customHeight="true" outlineLevel="0" collapsed="false">
      <c r="P1050" s="108"/>
      <c r="Q1050" s="108"/>
      <c r="R1050" s="459"/>
      <c r="S1050" s="460"/>
      <c r="T1050" s="108"/>
      <c r="U1050" s="108"/>
      <c r="V1050" s="108"/>
    </row>
    <row r="1051" customFormat="false" ht="17.1" hidden="false" customHeight="true" outlineLevel="0" collapsed="false">
      <c r="P1051" s="108"/>
      <c r="Q1051" s="108"/>
      <c r="R1051" s="459"/>
      <c r="S1051" s="460"/>
      <c r="T1051" s="108"/>
      <c r="U1051" s="108"/>
      <c r="V1051" s="108"/>
    </row>
    <row r="1052" customFormat="false" ht="17.1" hidden="false" customHeight="true" outlineLevel="0" collapsed="false">
      <c r="P1052" s="108"/>
      <c r="Q1052" s="108"/>
      <c r="R1052" s="459"/>
      <c r="S1052" s="460"/>
      <c r="T1052" s="108"/>
      <c r="U1052" s="108"/>
      <c r="V1052" s="108"/>
    </row>
    <row r="1053" customFormat="false" ht="17.1" hidden="false" customHeight="true" outlineLevel="0" collapsed="false">
      <c r="P1053" s="108"/>
      <c r="Q1053" s="108"/>
      <c r="R1053" s="459"/>
      <c r="S1053" s="460"/>
      <c r="T1053" s="108"/>
      <c r="U1053" s="108"/>
      <c r="V1053" s="108"/>
    </row>
    <row r="1054" customFormat="false" ht="17.1" hidden="false" customHeight="true" outlineLevel="0" collapsed="false">
      <c r="P1054" s="108"/>
      <c r="Q1054" s="108"/>
      <c r="R1054" s="459"/>
      <c r="S1054" s="460"/>
      <c r="T1054" s="108"/>
      <c r="U1054" s="108"/>
      <c r="V1054" s="108"/>
    </row>
    <row r="1055" customFormat="false" ht="17.1" hidden="false" customHeight="true" outlineLevel="0" collapsed="false">
      <c r="P1055" s="108"/>
      <c r="Q1055" s="108"/>
      <c r="R1055" s="459"/>
      <c r="S1055" s="460"/>
      <c r="T1055" s="108"/>
      <c r="U1055" s="108"/>
      <c r="V1055" s="108"/>
    </row>
    <row r="1056" customFormat="false" ht="17.1" hidden="false" customHeight="true" outlineLevel="0" collapsed="false">
      <c r="P1056" s="108"/>
      <c r="Q1056" s="108"/>
      <c r="R1056" s="459"/>
      <c r="S1056" s="460"/>
      <c r="T1056" s="108"/>
      <c r="U1056" s="108"/>
      <c r="V1056" s="108"/>
    </row>
    <row r="1057" customFormat="false" ht="17.1" hidden="false" customHeight="true" outlineLevel="0" collapsed="false">
      <c r="P1057" s="108"/>
      <c r="Q1057" s="108"/>
      <c r="R1057" s="459"/>
      <c r="S1057" s="460"/>
      <c r="T1057" s="108"/>
      <c r="U1057" s="108"/>
      <c r="V1057" s="108"/>
    </row>
    <row r="1058" customFormat="false" ht="17.1" hidden="false" customHeight="true" outlineLevel="0" collapsed="false">
      <c r="P1058" s="108"/>
      <c r="Q1058" s="108"/>
      <c r="R1058" s="459"/>
      <c r="S1058" s="460"/>
      <c r="T1058" s="108"/>
      <c r="U1058" s="108"/>
      <c r="V1058" s="108"/>
    </row>
    <row r="1059" customFormat="false" ht="17.1" hidden="false" customHeight="true" outlineLevel="0" collapsed="false">
      <c r="P1059" s="108"/>
      <c r="Q1059" s="108"/>
      <c r="R1059" s="459"/>
      <c r="S1059" s="460"/>
      <c r="T1059" s="108"/>
      <c r="U1059" s="108"/>
      <c r="V1059" s="108"/>
    </row>
    <row r="1060" customFormat="false" ht="17.1" hidden="false" customHeight="true" outlineLevel="0" collapsed="false">
      <c r="P1060" s="108"/>
      <c r="Q1060" s="108"/>
      <c r="R1060" s="459"/>
      <c r="S1060" s="460"/>
      <c r="T1060" s="108"/>
      <c r="U1060" s="108"/>
      <c r="V1060" s="108"/>
    </row>
    <row r="1061" customFormat="false" ht="17.1" hidden="false" customHeight="true" outlineLevel="0" collapsed="false">
      <c r="P1061" s="108"/>
      <c r="Q1061" s="108"/>
      <c r="R1061" s="459"/>
      <c r="S1061" s="460"/>
      <c r="T1061" s="108"/>
      <c r="U1061" s="108"/>
      <c r="V1061" s="108"/>
    </row>
    <row r="1062" customFormat="false" ht="17.1" hidden="false" customHeight="true" outlineLevel="0" collapsed="false">
      <c r="P1062" s="108"/>
      <c r="Q1062" s="108"/>
      <c r="R1062" s="459"/>
      <c r="S1062" s="460"/>
      <c r="T1062" s="108"/>
      <c r="U1062" s="108"/>
      <c r="V1062" s="108"/>
    </row>
    <row r="1063" customFormat="false" ht="17.1" hidden="false" customHeight="true" outlineLevel="0" collapsed="false">
      <c r="P1063" s="108"/>
      <c r="Q1063" s="108"/>
      <c r="R1063" s="459"/>
      <c r="S1063" s="460"/>
      <c r="T1063" s="108"/>
      <c r="U1063" s="108"/>
      <c r="V1063" s="108"/>
    </row>
    <row r="1064" customFormat="false" ht="17.1" hidden="false" customHeight="true" outlineLevel="0" collapsed="false">
      <c r="P1064" s="108"/>
      <c r="Q1064" s="108"/>
      <c r="R1064" s="459"/>
      <c r="S1064" s="460"/>
      <c r="T1064" s="108"/>
      <c r="U1064" s="108"/>
      <c r="V1064" s="108"/>
    </row>
    <row r="1065" customFormat="false" ht="17.1" hidden="false" customHeight="true" outlineLevel="0" collapsed="false">
      <c r="P1065" s="108"/>
      <c r="Q1065" s="108"/>
      <c r="R1065" s="459"/>
      <c r="S1065" s="460"/>
      <c r="T1065" s="108"/>
      <c r="U1065" s="108"/>
      <c r="V1065" s="108"/>
    </row>
    <row r="1066" customFormat="false" ht="17.1" hidden="false" customHeight="true" outlineLevel="0" collapsed="false">
      <c r="P1066" s="108"/>
      <c r="Q1066" s="108"/>
      <c r="R1066" s="459"/>
      <c r="S1066" s="460"/>
      <c r="T1066" s="108"/>
      <c r="U1066" s="108"/>
      <c r="V1066" s="108"/>
    </row>
    <row r="1067" customFormat="false" ht="17.1" hidden="false" customHeight="true" outlineLevel="0" collapsed="false">
      <c r="P1067" s="108"/>
      <c r="Q1067" s="108"/>
      <c r="R1067" s="459"/>
      <c r="S1067" s="460"/>
      <c r="T1067" s="108"/>
      <c r="U1067" s="108"/>
      <c r="V1067" s="108"/>
    </row>
    <row r="1068" customFormat="false" ht="17.1" hidden="false" customHeight="true" outlineLevel="0" collapsed="false">
      <c r="P1068" s="108"/>
      <c r="Q1068" s="108"/>
      <c r="R1068" s="459"/>
      <c r="S1068" s="460"/>
      <c r="T1068" s="108"/>
      <c r="U1068" s="108"/>
      <c r="V1068" s="108"/>
    </row>
    <row r="1069" customFormat="false" ht="17.1" hidden="false" customHeight="true" outlineLevel="0" collapsed="false">
      <c r="P1069" s="108"/>
      <c r="Q1069" s="108"/>
      <c r="R1069" s="459"/>
      <c r="S1069" s="460"/>
      <c r="T1069" s="108"/>
      <c r="U1069" s="108"/>
      <c r="V1069" s="108"/>
    </row>
    <row r="1070" customFormat="false" ht="17.1" hidden="false" customHeight="true" outlineLevel="0" collapsed="false">
      <c r="P1070" s="108"/>
      <c r="Q1070" s="108"/>
      <c r="R1070" s="459"/>
      <c r="S1070" s="460"/>
      <c r="T1070" s="108"/>
      <c r="U1070" s="108"/>
      <c r="V1070" s="108"/>
    </row>
    <row r="1071" customFormat="false" ht="17.1" hidden="false" customHeight="true" outlineLevel="0" collapsed="false">
      <c r="P1071" s="108"/>
      <c r="Q1071" s="108"/>
      <c r="R1071" s="459"/>
      <c r="S1071" s="460"/>
      <c r="T1071" s="108"/>
      <c r="U1071" s="108"/>
      <c r="V1071" s="108"/>
    </row>
    <row r="1072" customFormat="false" ht="17.1" hidden="false" customHeight="true" outlineLevel="0" collapsed="false">
      <c r="P1072" s="108"/>
      <c r="Q1072" s="108"/>
      <c r="R1072" s="459"/>
      <c r="S1072" s="460"/>
      <c r="T1072" s="108"/>
      <c r="U1072" s="108"/>
      <c r="V1072" s="108"/>
    </row>
    <row r="1073" customFormat="false" ht="17.1" hidden="false" customHeight="true" outlineLevel="0" collapsed="false">
      <c r="P1073" s="108"/>
      <c r="Q1073" s="108"/>
      <c r="R1073" s="459"/>
      <c r="S1073" s="460"/>
      <c r="T1073" s="108"/>
      <c r="U1073" s="108"/>
      <c r="V1073" s="108"/>
    </row>
    <row r="1074" customFormat="false" ht="17.1" hidden="false" customHeight="true" outlineLevel="0" collapsed="false">
      <c r="P1074" s="108"/>
      <c r="Q1074" s="108"/>
      <c r="R1074" s="459"/>
      <c r="S1074" s="460"/>
      <c r="T1074" s="108"/>
      <c r="U1074" s="108"/>
      <c r="V1074" s="108"/>
    </row>
    <row r="1075" customFormat="false" ht="17.1" hidden="false" customHeight="true" outlineLevel="0" collapsed="false">
      <c r="P1075" s="108"/>
      <c r="Q1075" s="108"/>
      <c r="R1075" s="459"/>
      <c r="S1075" s="460"/>
      <c r="T1075" s="108"/>
      <c r="U1075" s="108"/>
      <c r="V1075" s="108"/>
    </row>
    <row r="1076" customFormat="false" ht="17.1" hidden="false" customHeight="true" outlineLevel="0" collapsed="false">
      <c r="P1076" s="108"/>
      <c r="Q1076" s="108"/>
      <c r="R1076" s="459"/>
      <c r="S1076" s="460"/>
      <c r="T1076" s="108"/>
      <c r="U1076" s="108"/>
      <c r="V1076" s="108"/>
    </row>
    <row r="1077" customFormat="false" ht="17.1" hidden="false" customHeight="true" outlineLevel="0" collapsed="false">
      <c r="P1077" s="108"/>
      <c r="Q1077" s="108"/>
      <c r="R1077" s="459"/>
      <c r="S1077" s="460"/>
      <c r="T1077" s="108"/>
      <c r="U1077" s="108"/>
      <c r="V1077" s="108"/>
    </row>
    <row r="1078" customFormat="false" ht="17.1" hidden="false" customHeight="true" outlineLevel="0" collapsed="false">
      <c r="P1078" s="108"/>
      <c r="Q1078" s="108"/>
      <c r="R1078" s="459"/>
      <c r="S1078" s="460"/>
      <c r="T1078" s="108"/>
      <c r="U1078" s="108"/>
      <c r="V1078" s="108"/>
    </row>
    <row r="1079" customFormat="false" ht="17.1" hidden="false" customHeight="true" outlineLevel="0" collapsed="false">
      <c r="P1079" s="108"/>
      <c r="Q1079" s="108"/>
      <c r="R1079" s="459"/>
      <c r="S1079" s="460"/>
      <c r="T1079" s="108"/>
      <c r="U1079" s="108"/>
      <c r="V1079" s="108"/>
    </row>
    <row r="1080" customFormat="false" ht="17.1" hidden="false" customHeight="true" outlineLevel="0" collapsed="false">
      <c r="P1080" s="108"/>
      <c r="Q1080" s="108"/>
      <c r="R1080" s="459"/>
      <c r="S1080" s="460"/>
      <c r="T1080" s="108"/>
      <c r="U1080" s="108"/>
      <c r="V1080" s="108"/>
    </row>
    <row r="1081" customFormat="false" ht="17.1" hidden="false" customHeight="true" outlineLevel="0" collapsed="false">
      <c r="P1081" s="108"/>
      <c r="Q1081" s="108"/>
      <c r="R1081" s="459"/>
      <c r="S1081" s="460"/>
      <c r="T1081" s="108"/>
      <c r="U1081" s="108"/>
      <c r="V1081" s="108"/>
    </row>
    <row r="1082" customFormat="false" ht="17.1" hidden="false" customHeight="true" outlineLevel="0" collapsed="false">
      <c r="P1082" s="108"/>
      <c r="Q1082" s="108"/>
      <c r="R1082" s="459"/>
      <c r="S1082" s="460"/>
      <c r="T1082" s="108"/>
      <c r="U1082" s="108"/>
      <c r="V1082" s="108"/>
    </row>
    <row r="1083" customFormat="false" ht="17.1" hidden="false" customHeight="true" outlineLevel="0" collapsed="false">
      <c r="P1083" s="108"/>
      <c r="Q1083" s="108"/>
      <c r="R1083" s="459"/>
      <c r="S1083" s="460"/>
      <c r="T1083" s="108"/>
      <c r="U1083" s="108"/>
      <c r="V1083" s="108"/>
    </row>
    <row r="1084" customFormat="false" ht="17.1" hidden="false" customHeight="true" outlineLevel="0" collapsed="false">
      <c r="P1084" s="108"/>
      <c r="Q1084" s="108"/>
      <c r="R1084" s="459"/>
      <c r="S1084" s="460"/>
      <c r="T1084" s="108"/>
      <c r="U1084" s="108"/>
      <c r="V1084" s="108"/>
    </row>
    <row r="1085" customFormat="false" ht="17.1" hidden="false" customHeight="true" outlineLevel="0" collapsed="false">
      <c r="P1085" s="108"/>
      <c r="Q1085" s="108"/>
      <c r="R1085" s="459"/>
      <c r="S1085" s="460"/>
      <c r="T1085" s="108"/>
      <c r="U1085" s="108"/>
      <c r="V1085" s="108"/>
    </row>
    <row r="1086" customFormat="false" ht="17.1" hidden="false" customHeight="true" outlineLevel="0" collapsed="false">
      <c r="P1086" s="108"/>
      <c r="Q1086" s="108"/>
      <c r="R1086" s="459"/>
      <c r="S1086" s="460"/>
      <c r="T1086" s="108"/>
      <c r="U1086" s="108"/>
      <c r="V1086" s="108"/>
    </row>
    <row r="1087" customFormat="false" ht="17.1" hidden="false" customHeight="true" outlineLevel="0" collapsed="false">
      <c r="P1087" s="108"/>
      <c r="Q1087" s="108"/>
      <c r="R1087" s="459"/>
      <c r="S1087" s="460"/>
      <c r="T1087" s="108"/>
      <c r="U1087" s="108"/>
      <c r="V1087" s="108"/>
    </row>
    <row r="1088" customFormat="false" ht="17.1" hidden="false" customHeight="true" outlineLevel="0" collapsed="false">
      <c r="P1088" s="108"/>
      <c r="Q1088" s="108"/>
      <c r="R1088" s="459"/>
      <c r="S1088" s="460"/>
      <c r="T1088" s="108"/>
      <c r="U1088" s="108"/>
      <c r="V1088" s="108"/>
    </row>
    <row r="1089" customFormat="false" ht="17.1" hidden="false" customHeight="true" outlineLevel="0" collapsed="false">
      <c r="P1089" s="108"/>
      <c r="Q1089" s="108"/>
      <c r="R1089" s="459"/>
      <c r="S1089" s="460"/>
      <c r="T1089" s="108"/>
      <c r="U1089" s="108"/>
      <c r="V1089" s="108"/>
    </row>
    <row r="1090" customFormat="false" ht="17.1" hidden="false" customHeight="true" outlineLevel="0" collapsed="false">
      <c r="P1090" s="108"/>
      <c r="Q1090" s="108"/>
      <c r="R1090" s="459"/>
      <c r="S1090" s="460"/>
      <c r="T1090" s="108"/>
      <c r="U1090" s="108"/>
      <c r="V1090" s="108"/>
    </row>
    <row r="1091" customFormat="false" ht="17.1" hidden="false" customHeight="true" outlineLevel="0" collapsed="false">
      <c r="P1091" s="108"/>
      <c r="Q1091" s="108"/>
      <c r="R1091" s="459"/>
      <c r="S1091" s="460"/>
      <c r="T1091" s="108"/>
      <c r="U1091" s="108"/>
      <c r="V1091" s="108"/>
    </row>
    <row r="1092" customFormat="false" ht="17.1" hidden="false" customHeight="true" outlineLevel="0" collapsed="false">
      <c r="P1092" s="108"/>
      <c r="Q1092" s="108"/>
      <c r="R1092" s="459"/>
      <c r="S1092" s="460"/>
      <c r="T1092" s="108"/>
      <c r="U1092" s="108"/>
      <c r="V1092" s="108"/>
    </row>
    <row r="1093" customFormat="false" ht="17.1" hidden="false" customHeight="true" outlineLevel="0" collapsed="false">
      <c r="P1093" s="108"/>
      <c r="Q1093" s="108"/>
      <c r="R1093" s="459"/>
      <c r="S1093" s="460"/>
      <c r="T1093" s="108"/>
      <c r="U1093" s="108"/>
      <c r="V1093" s="108"/>
    </row>
    <row r="1094" customFormat="false" ht="17.1" hidden="false" customHeight="true" outlineLevel="0" collapsed="false">
      <c r="P1094" s="108"/>
      <c r="Q1094" s="108"/>
      <c r="R1094" s="459"/>
      <c r="S1094" s="460"/>
      <c r="T1094" s="108"/>
      <c r="U1094" s="108"/>
      <c r="V1094" s="108"/>
    </row>
    <row r="1095" customFormat="false" ht="17.1" hidden="false" customHeight="true" outlineLevel="0" collapsed="false">
      <c r="P1095" s="108"/>
      <c r="Q1095" s="108"/>
      <c r="R1095" s="459"/>
      <c r="S1095" s="460"/>
      <c r="T1095" s="108"/>
      <c r="U1095" s="108"/>
      <c r="V1095" s="108"/>
    </row>
    <row r="1096" customFormat="false" ht="17.1" hidden="false" customHeight="true" outlineLevel="0" collapsed="false">
      <c r="P1096" s="108"/>
      <c r="Q1096" s="108"/>
      <c r="R1096" s="459"/>
      <c r="S1096" s="460"/>
      <c r="T1096" s="108"/>
      <c r="U1096" s="108"/>
      <c r="V1096" s="108"/>
    </row>
    <row r="1097" customFormat="false" ht="17.1" hidden="false" customHeight="true" outlineLevel="0" collapsed="false">
      <c r="P1097" s="108"/>
      <c r="Q1097" s="108"/>
      <c r="R1097" s="459"/>
      <c r="S1097" s="460"/>
      <c r="T1097" s="108"/>
      <c r="U1097" s="108"/>
      <c r="V1097" s="108"/>
    </row>
    <row r="1098" customFormat="false" ht="17.1" hidden="false" customHeight="true" outlineLevel="0" collapsed="false">
      <c r="P1098" s="108"/>
      <c r="Q1098" s="108"/>
      <c r="R1098" s="459"/>
      <c r="S1098" s="460"/>
      <c r="T1098" s="108"/>
      <c r="U1098" s="108"/>
      <c r="V1098" s="108"/>
    </row>
    <row r="1099" customFormat="false" ht="17.1" hidden="false" customHeight="true" outlineLevel="0" collapsed="false">
      <c r="P1099" s="108"/>
      <c r="Q1099" s="108"/>
      <c r="R1099" s="459"/>
      <c r="S1099" s="460"/>
      <c r="T1099" s="108"/>
      <c r="U1099" s="108"/>
      <c r="V1099" s="108"/>
    </row>
    <row r="1100" customFormat="false" ht="17.1" hidden="false" customHeight="true" outlineLevel="0" collapsed="false">
      <c r="P1100" s="108"/>
      <c r="Q1100" s="108"/>
      <c r="R1100" s="459"/>
      <c r="S1100" s="460"/>
      <c r="T1100" s="108"/>
      <c r="U1100" s="108"/>
      <c r="V1100" s="108"/>
    </row>
    <row r="1101" customFormat="false" ht="17.1" hidden="false" customHeight="true" outlineLevel="0" collapsed="false">
      <c r="P1101" s="108"/>
      <c r="Q1101" s="108"/>
      <c r="R1101" s="459"/>
      <c r="S1101" s="460"/>
      <c r="T1101" s="108"/>
      <c r="U1101" s="108"/>
      <c r="V1101" s="108"/>
    </row>
    <row r="1102" customFormat="false" ht="17.1" hidden="false" customHeight="true" outlineLevel="0" collapsed="false">
      <c r="P1102" s="108"/>
      <c r="Q1102" s="108"/>
      <c r="R1102" s="459"/>
      <c r="S1102" s="460"/>
      <c r="T1102" s="108"/>
      <c r="U1102" s="108"/>
      <c r="V1102" s="108"/>
    </row>
    <row r="1103" customFormat="false" ht="17.1" hidden="false" customHeight="true" outlineLevel="0" collapsed="false">
      <c r="P1103" s="108"/>
      <c r="Q1103" s="108"/>
      <c r="R1103" s="459"/>
      <c r="S1103" s="460"/>
      <c r="T1103" s="108"/>
      <c r="U1103" s="108"/>
      <c r="V1103" s="108"/>
    </row>
    <row r="1104" customFormat="false" ht="17.1" hidden="false" customHeight="true" outlineLevel="0" collapsed="false">
      <c r="P1104" s="108"/>
      <c r="Q1104" s="108"/>
      <c r="R1104" s="459"/>
      <c r="S1104" s="460"/>
      <c r="T1104" s="108"/>
      <c r="U1104" s="108"/>
      <c r="V1104" s="108"/>
    </row>
    <row r="1105" customFormat="false" ht="17.1" hidden="false" customHeight="true" outlineLevel="0" collapsed="false">
      <c r="P1105" s="108"/>
      <c r="Q1105" s="108"/>
      <c r="R1105" s="459"/>
      <c r="S1105" s="460"/>
      <c r="T1105" s="108"/>
      <c r="U1105" s="108"/>
      <c r="V1105" s="108"/>
    </row>
    <row r="1106" customFormat="false" ht="17.1" hidden="false" customHeight="true" outlineLevel="0" collapsed="false">
      <c r="P1106" s="108"/>
      <c r="Q1106" s="108"/>
      <c r="R1106" s="459"/>
      <c r="S1106" s="460"/>
      <c r="T1106" s="108"/>
      <c r="U1106" s="108"/>
      <c r="V1106" s="108"/>
    </row>
    <row r="1107" customFormat="false" ht="17.1" hidden="false" customHeight="true" outlineLevel="0" collapsed="false">
      <c r="P1107" s="108"/>
      <c r="Q1107" s="108"/>
      <c r="R1107" s="459"/>
      <c r="S1107" s="460"/>
      <c r="T1107" s="108"/>
      <c r="U1107" s="108"/>
      <c r="V1107" s="108"/>
    </row>
    <row r="1108" customFormat="false" ht="17.1" hidden="false" customHeight="true" outlineLevel="0" collapsed="false">
      <c r="P1108" s="108"/>
      <c r="Q1108" s="108"/>
      <c r="R1108" s="459"/>
      <c r="S1108" s="460"/>
      <c r="T1108" s="108"/>
      <c r="U1108" s="108"/>
      <c r="V1108" s="108"/>
    </row>
    <row r="1109" customFormat="false" ht="17.1" hidden="false" customHeight="true" outlineLevel="0" collapsed="false">
      <c r="P1109" s="108"/>
      <c r="Q1109" s="108"/>
      <c r="R1109" s="459"/>
      <c r="S1109" s="460"/>
      <c r="T1109" s="108"/>
      <c r="U1109" s="108"/>
      <c r="V1109" s="108"/>
    </row>
    <row r="1110" customFormat="false" ht="17.1" hidden="false" customHeight="true" outlineLevel="0" collapsed="false">
      <c r="P1110" s="108"/>
      <c r="Q1110" s="108"/>
      <c r="R1110" s="459"/>
      <c r="S1110" s="460"/>
      <c r="T1110" s="108"/>
      <c r="U1110" s="108"/>
      <c r="V1110" s="108"/>
    </row>
    <row r="1111" customFormat="false" ht="17.1" hidden="false" customHeight="true" outlineLevel="0" collapsed="false">
      <c r="P1111" s="108"/>
      <c r="Q1111" s="108"/>
      <c r="R1111" s="459"/>
      <c r="S1111" s="460"/>
      <c r="T1111" s="108"/>
      <c r="U1111" s="108"/>
      <c r="V1111" s="108"/>
    </row>
    <row r="1112" customFormat="false" ht="17.1" hidden="false" customHeight="true" outlineLevel="0" collapsed="false">
      <c r="P1112" s="108"/>
      <c r="Q1112" s="108"/>
      <c r="R1112" s="459"/>
      <c r="S1112" s="460"/>
      <c r="T1112" s="108"/>
      <c r="U1112" s="108"/>
      <c r="V1112" s="108"/>
    </row>
    <row r="1113" customFormat="false" ht="17.1" hidden="false" customHeight="true" outlineLevel="0" collapsed="false">
      <c r="P1113" s="108"/>
      <c r="Q1113" s="108"/>
      <c r="R1113" s="459"/>
      <c r="S1113" s="460"/>
      <c r="T1113" s="108"/>
      <c r="U1113" s="108"/>
      <c r="V1113" s="108"/>
    </row>
    <row r="1114" customFormat="false" ht="17.1" hidden="false" customHeight="true" outlineLevel="0" collapsed="false">
      <c r="P1114" s="108"/>
      <c r="Q1114" s="108"/>
      <c r="R1114" s="459"/>
      <c r="S1114" s="460"/>
      <c r="T1114" s="108"/>
      <c r="U1114" s="108"/>
      <c r="V1114" s="108"/>
    </row>
    <row r="1115" customFormat="false" ht="17.1" hidden="false" customHeight="true" outlineLevel="0" collapsed="false">
      <c r="P1115" s="108"/>
      <c r="Q1115" s="108"/>
      <c r="R1115" s="459"/>
      <c r="S1115" s="460"/>
      <c r="T1115" s="108"/>
      <c r="U1115" s="108"/>
      <c r="V1115" s="108"/>
    </row>
    <row r="1116" customFormat="false" ht="17.1" hidden="false" customHeight="true" outlineLevel="0" collapsed="false">
      <c r="P1116" s="108"/>
      <c r="Q1116" s="108"/>
      <c r="R1116" s="459"/>
      <c r="S1116" s="460"/>
      <c r="T1116" s="108"/>
      <c r="U1116" s="108"/>
      <c r="V1116" s="108"/>
    </row>
    <row r="1117" customFormat="false" ht="17.1" hidden="false" customHeight="true" outlineLevel="0" collapsed="false">
      <c r="P1117" s="108"/>
      <c r="Q1117" s="108"/>
      <c r="R1117" s="459"/>
      <c r="S1117" s="460"/>
      <c r="T1117" s="108"/>
      <c r="U1117" s="108"/>
      <c r="V1117" s="108"/>
    </row>
    <row r="1118" customFormat="false" ht="17.1" hidden="false" customHeight="true" outlineLevel="0" collapsed="false">
      <c r="P1118" s="108"/>
      <c r="Q1118" s="108"/>
      <c r="R1118" s="459"/>
      <c r="S1118" s="460"/>
      <c r="T1118" s="108"/>
      <c r="U1118" s="108"/>
      <c r="V1118" s="108"/>
    </row>
    <row r="1119" customFormat="false" ht="17.1" hidden="false" customHeight="true" outlineLevel="0" collapsed="false">
      <c r="P1119" s="108"/>
      <c r="Q1119" s="108"/>
      <c r="R1119" s="459"/>
      <c r="S1119" s="460"/>
      <c r="T1119" s="108"/>
      <c r="U1119" s="108"/>
      <c r="V1119" s="108"/>
    </row>
    <row r="1120" customFormat="false" ht="17.1" hidden="false" customHeight="true" outlineLevel="0" collapsed="false">
      <c r="P1120" s="108"/>
      <c r="Q1120" s="108"/>
      <c r="R1120" s="459"/>
      <c r="S1120" s="460"/>
      <c r="T1120" s="108"/>
      <c r="U1120" s="108"/>
      <c r="V1120" s="108"/>
    </row>
    <row r="1121" customFormat="false" ht="17.1" hidden="false" customHeight="true" outlineLevel="0" collapsed="false">
      <c r="P1121" s="108"/>
      <c r="Q1121" s="108"/>
      <c r="R1121" s="459"/>
      <c r="S1121" s="460"/>
      <c r="T1121" s="108"/>
      <c r="U1121" s="108"/>
      <c r="V1121" s="108"/>
    </row>
    <row r="1122" customFormat="false" ht="17.1" hidden="false" customHeight="true" outlineLevel="0" collapsed="false">
      <c r="P1122" s="108"/>
      <c r="Q1122" s="108"/>
      <c r="R1122" s="459"/>
      <c r="S1122" s="460"/>
      <c r="T1122" s="108"/>
      <c r="U1122" s="108"/>
      <c r="V1122" s="108"/>
    </row>
    <row r="1123" customFormat="false" ht="17.1" hidden="false" customHeight="true" outlineLevel="0" collapsed="false">
      <c r="P1123" s="108"/>
      <c r="Q1123" s="108"/>
      <c r="R1123" s="459"/>
      <c r="S1123" s="460"/>
      <c r="T1123" s="108"/>
      <c r="U1123" s="108"/>
      <c r="V1123" s="108"/>
    </row>
    <row r="1124" customFormat="false" ht="17.1" hidden="false" customHeight="true" outlineLevel="0" collapsed="false">
      <c r="P1124" s="108"/>
      <c r="Q1124" s="108"/>
      <c r="R1124" s="459"/>
      <c r="S1124" s="460"/>
      <c r="T1124" s="108"/>
      <c r="U1124" s="108"/>
      <c r="V1124" s="108"/>
    </row>
    <row r="1125" customFormat="false" ht="17.1" hidden="false" customHeight="true" outlineLevel="0" collapsed="false">
      <c r="P1125" s="108"/>
      <c r="Q1125" s="108"/>
      <c r="R1125" s="459"/>
      <c r="S1125" s="460"/>
      <c r="T1125" s="108"/>
      <c r="U1125" s="108"/>
      <c r="V1125" s="108"/>
    </row>
    <row r="1126" customFormat="false" ht="17.1" hidden="false" customHeight="true" outlineLevel="0" collapsed="false">
      <c r="P1126" s="108"/>
      <c r="Q1126" s="108"/>
      <c r="R1126" s="459"/>
      <c r="S1126" s="460"/>
      <c r="T1126" s="108"/>
      <c r="U1126" s="108"/>
      <c r="V1126" s="108"/>
    </row>
    <row r="1127" customFormat="false" ht="17.1" hidden="false" customHeight="true" outlineLevel="0" collapsed="false">
      <c r="P1127" s="108"/>
      <c r="Q1127" s="108"/>
      <c r="R1127" s="459"/>
      <c r="S1127" s="460"/>
      <c r="T1127" s="108"/>
      <c r="U1127" s="108"/>
      <c r="V1127" s="108"/>
    </row>
    <row r="1128" customFormat="false" ht="17.1" hidden="false" customHeight="true" outlineLevel="0" collapsed="false">
      <c r="P1128" s="108"/>
      <c r="Q1128" s="108"/>
      <c r="R1128" s="459"/>
      <c r="S1128" s="460"/>
      <c r="T1128" s="108"/>
      <c r="U1128" s="108"/>
      <c r="V1128" s="108"/>
    </row>
    <row r="1129" customFormat="false" ht="17.1" hidden="false" customHeight="true" outlineLevel="0" collapsed="false">
      <c r="P1129" s="108"/>
      <c r="Q1129" s="108"/>
      <c r="R1129" s="459"/>
      <c r="S1129" s="460"/>
      <c r="T1129" s="108"/>
      <c r="U1129" s="108"/>
      <c r="V1129" s="108"/>
    </row>
    <row r="1130" customFormat="false" ht="17.1" hidden="false" customHeight="true" outlineLevel="0" collapsed="false">
      <c r="P1130" s="108"/>
      <c r="Q1130" s="108"/>
      <c r="R1130" s="459"/>
      <c r="S1130" s="460"/>
      <c r="T1130" s="108"/>
      <c r="U1130" s="108"/>
      <c r="V1130" s="108"/>
    </row>
    <row r="1131" customFormat="false" ht="17.1" hidden="false" customHeight="true" outlineLevel="0" collapsed="false">
      <c r="P1131" s="108"/>
      <c r="Q1131" s="108"/>
      <c r="R1131" s="459"/>
      <c r="S1131" s="460"/>
      <c r="T1131" s="108"/>
      <c r="U1131" s="108"/>
      <c r="V1131" s="108"/>
    </row>
    <row r="1132" customFormat="false" ht="17.1" hidden="false" customHeight="true" outlineLevel="0" collapsed="false">
      <c r="P1132" s="108"/>
      <c r="Q1132" s="108"/>
      <c r="R1132" s="459"/>
      <c r="S1132" s="460"/>
      <c r="T1132" s="108"/>
      <c r="U1132" s="108"/>
      <c r="V1132" s="108"/>
    </row>
    <row r="1133" customFormat="false" ht="17.1" hidden="false" customHeight="true" outlineLevel="0" collapsed="false">
      <c r="P1133" s="108"/>
      <c r="Q1133" s="108"/>
      <c r="R1133" s="459"/>
      <c r="S1133" s="460"/>
      <c r="T1133" s="108"/>
      <c r="U1133" s="108"/>
      <c r="V1133" s="108"/>
    </row>
    <row r="1134" customFormat="false" ht="17.1" hidden="false" customHeight="true" outlineLevel="0" collapsed="false">
      <c r="P1134" s="108"/>
      <c r="Q1134" s="108"/>
      <c r="R1134" s="459"/>
      <c r="S1134" s="460"/>
      <c r="T1134" s="108"/>
      <c r="U1134" s="108"/>
      <c r="V1134" s="108"/>
    </row>
    <row r="1135" customFormat="false" ht="17.1" hidden="false" customHeight="true" outlineLevel="0" collapsed="false">
      <c r="P1135" s="108"/>
      <c r="Q1135" s="108"/>
      <c r="R1135" s="459"/>
      <c r="S1135" s="460"/>
      <c r="T1135" s="108"/>
      <c r="U1135" s="108"/>
      <c r="V1135" s="108"/>
    </row>
    <row r="1136" customFormat="false" ht="17.1" hidden="false" customHeight="true" outlineLevel="0" collapsed="false">
      <c r="P1136" s="108"/>
      <c r="Q1136" s="108"/>
      <c r="R1136" s="459"/>
      <c r="S1136" s="460"/>
      <c r="T1136" s="108"/>
      <c r="U1136" s="108"/>
      <c r="V1136" s="108"/>
    </row>
    <row r="1137" customFormat="false" ht="17.1" hidden="false" customHeight="true" outlineLevel="0" collapsed="false">
      <c r="P1137" s="108"/>
      <c r="Q1137" s="108"/>
      <c r="R1137" s="459"/>
      <c r="S1137" s="460"/>
      <c r="T1137" s="108"/>
      <c r="U1137" s="108"/>
      <c r="V1137" s="108"/>
    </row>
    <row r="1138" customFormat="false" ht="17.1" hidden="false" customHeight="true" outlineLevel="0" collapsed="false">
      <c r="P1138" s="108"/>
      <c r="Q1138" s="108"/>
      <c r="R1138" s="459"/>
      <c r="S1138" s="460"/>
      <c r="T1138" s="108"/>
      <c r="U1138" s="108"/>
      <c r="V1138" s="108"/>
    </row>
    <row r="1139" customFormat="false" ht="17.1" hidden="false" customHeight="true" outlineLevel="0" collapsed="false">
      <c r="P1139" s="108"/>
      <c r="Q1139" s="108"/>
      <c r="R1139" s="459"/>
      <c r="S1139" s="460"/>
      <c r="T1139" s="108"/>
      <c r="U1139" s="108"/>
      <c r="V1139" s="108"/>
    </row>
    <row r="1140" customFormat="false" ht="17.1" hidden="false" customHeight="true" outlineLevel="0" collapsed="false">
      <c r="P1140" s="108"/>
      <c r="Q1140" s="108"/>
      <c r="R1140" s="459"/>
      <c r="S1140" s="460"/>
      <c r="T1140" s="108"/>
      <c r="U1140" s="108"/>
      <c r="V1140" s="108"/>
    </row>
    <row r="1141" customFormat="false" ht="17.1" hidden="false" customHeight="true" outlineLevel="0" collapsed="false">
      <c r="P1141" s="108"/>
      <c r="Q1141" s="108"/>
      <c r="R1141" s="459"/>
      <c r="S1141" s="460"/>
      <c r="T1141" s="108"/>
      <c r="U1141" s="108"/>
      <c r="V1141" s="108"/>
    </row>
    <row r="1142" customFormat="false" ht="17.1" hidden="false" customHeight="true" outlineLevel="0" collapsed="false">
      <c r="P1142" s="108"/>
      <c r="Q1142" s="108"/>
      <c r="R1142" s="459"/>
      <c r="S1142" s="460"/>
      <c r="T1142" s="108"/>
      <c r="U1142" s="108"/>
      <c r="V1142" s="108"/>
    </row>
    <row r="1143" customFormat="false" ht="17.1" hidden="false" customHeight="true" outlineLevel="0" collapsed="false">
      <c r="P1143" s="108"/>
      <c r="Q1143" s="108"/>
      <c r="R1143" s="459"/>
      <c r="S1143" s="460"/>
      <c r="T1143" s="108"/>
      <c r="U1143" s="108"/>
      <c r="V1143" s="108"/>
    </row>
    <row r="1144" customFormat="false" ht="17.1" hidden="false" customHeight="true" outlineLevel="0" collapsed="false">
      <c r="P1144" s="108"/>
      <c r="Q1144" s="108"/>
      <c r="R1144" s="459"/>
      <c r="S1144" s="460"/>
      <c r="T1144" s="108"/>
      <c r="U1144" s="108"/>
      <c r="V1144" s="108"/>
    </row>
    <row r="1145" customFormat="false" ht="17.1" hidden="false" customHeight="true" outlineLevel="0" collapsed="false">
      <c r="P1145" s="108"/>
      <c r="Q1145" s="108"/>
      <c r="R1145" s="459"/>
      <c r="S1145" s="460"/>
      <c r="T1145" s="108"/>
      <c r="U1145" s="108"/>
      <c r="V1145" s="108"/>
    </row>
    <row r="1146" customFormat="false" ht="17.1" hidden="false" customHeight="true" outlineLevel="0" collapsed="false">
      <c r="P1146" s="108"/>
      <c r="Q1146" s="108"/>
      <c r="R1146" s="459"/>
      <c r="S1146" s="460"/>
      <c r="T1146" s="108"/>
      <c r="U1146" s="108"/>
      <c r="V1146" s="108"/>
    </row>
    <row r="1147" customFormat="false" ht="17.1" hidden="false" customHeight="true" outlineLevel="0" collapsed="false">
      <c r="P1147" s="108"/>
      <c r="Q1147" s="108"/>
      <c r="R1147" s="459"/>
      <c r="S1147" s="460"/>
      <c r="T1147" s="108"/>
      <c r="U1147" s="108"/>
      <c r="V1147" s="108"/>
    </row>
    <row r="1148" customFormat="false" ht="17.1" hidden="false" customHeight="true" outlineLevel="0" collapsed="false">
      <c r="P1148" s="108"/>
      <c r="Q1148" s="108"/>
      <c r="R1148" s="459"/>
      <c r="S1148" s="460"/>
      <c r="T1148" s="108"/>
      <c r="U1148" s="108"/>
      <c r="V1148" s="108"/>
    </row>
    <row r="1149" customFormat="false" ht="17.1" hidden="false" customHeight="true" outlineLevel="0" collapsed="false">
      <c r="P1149" s="108"/>
      <c r="Q1149" s="108"/>
      <c r="R1149" s="459"/>
      <c r="S1149" s="460"/>
      <c r="T1149" s="108"/>
      <c r="U1149" s="108"/>
      <c r="V1149" s="108"/>
    </row>
    <row r="1150" customFormat="false" ht="17.1" hidden="false" customHeight="true" outlineLevel="0" collapsed="false">
      <c r="P1150" s="108"/>
      <c r="Q1150" s="108"/>
      <c r="R1150" s="459"/>
      <c r="S1150" s="460"/>
      <c r="T1150" s="108"/>
      <c r="U1150" s="108"/>
      <c r="V1150" s="108"/>
    </row>
    <row r="1151" customFormat="false" ht="17.1" hidden="false" customHeight="true" outlineLevel="0" collapsed="false">
      <c r="P1151" s="108"/>
      <c r="Q1151" s="108"/>
      <c r="R1151" s="459"/>
      <c r="S1151" s="460"/>
      <c r="T1151" s="108"/>
      <c r="U1151" s="108"/>
      <c r="V1151" s="108"/>
    </row>
    <row r="1152" customFormat="false" ht="17.1" hidden="false" customHeight="true" outlineLevel="0" collapsed="false">
      <c r="P1152" s="108"/>
      <c r="Q1152" s="108"/>
      <c r="R1152" s="459"/>
      <c r="S1152" s="460"/>
      <c r="T1152" s="108"/>
      <c r="U1152" s="108"/>
      <c r="V1152" s="108"/>
    </row>
    <row r="1153" customFormat="false" ht="17.1" hidden="false" customHeight="true" outlineLevel="0" collapsed="false">
      <c r="P1153" s="108"/>
      <c r="Q1153" s="108"/>
      <c r="R1153" s="459"/>
      <c r="S1153" s="460"/>
      <c r="T1153" s="108"/>
      <c r="U1153" s="108"/>
      <c r="V1153" s="108"/>
    </row>
    <row r="1154" customFormat="false" ht="17.1" hidden="false" customHeight="true" outlineLevel="0" collapsed="false">
      <c r="P1154" s="108"/>
      <c r="Q1154" s="108"/>
      <c r="R1154" s="459"/>
      <c r="S1154" s="460"/>
      <c r="T1154" s="108"/>
      <c r="U1154" s="108"/>
      <c r="V1154" s="108"/>
    </row>
    <row r="1155" customFormat="false" ht="17.1" hidden="false" customHeight="true" outlineLevel="0" collapsed="false"/>
    <row r="1156" customFormat="false" ht="17.1" hidden="false" customHeight="true" outlineLevel="0" collapsed="false"/>
    <row r="1157" customFormat="false" ht="17.1" hidden="false" customHeight="true" outlineLevel="0" collapsed="false"/>
    <row r="1158" customFormat="false" ht="17.1" hidden="false" customHeight="true" outlineLevel="0" collapsed="false"/>
    <row r="1159" customFormat="false" ht="17.1" hidden="false" customHeight="true" outlineLevel="0" collapsed="false"/>
    <row r="1160" customFormat="false" ht="17.1" hidden="false" customHeight="true" outlineLevel="0" collapsed="false"/>
    <row r="1161" customFormat="false" ht="17.1" hidden="false" customHeight="true" outlineLevel="0" collapsed="false"/>
    <row r="1162" customFormat="false" ht="17.1" hidden="false" customHeight="true" outlineLevel="0" collapsed="false"/>
    <row r="1163" customFormat="false" ht="17.1" hidden="false" customHeight="true" outlineLevel="0" collapsed="false"/>
    <row r="1164" customFormat="false" ht="17.1" hidden="false" customHeight="true" outlineLevel="0" collapsed="false"/>
    <row r="1165" customFormat="false" ht="17.1" hidden="false" customHeight="true" outlineLevel="0" collapsed="false"/>
    <row r="1166" customFormat="false" ht="17.1" hidden="false" customHeight="true" outlineLevel="0" collapsed="false"/>
    <row r="1167" customFormat="false" ht="17.1" hidden="false" customHeight="true" outlineLevel="0" collapsed="false"/>
    <row r="1168" customFormat="false" ht="17.1" hidden="false" customHeight="true" outlineLevel="0" collapsed="false"/>
    <row r="1169" customFormat="false" ht="17.1" hidden="false" customHeight="true" outlineLevel="0" collapsed="false"/>
    <row r="1170" customFormat="false" ht="17.1" hidden="false" customHeight="true" outlineLevel="0" collapsed="false"/>
    <row r="1171" customFormat="false" ht="17.1" hidden="false" customHeight="true" outlineLevel="0" collapsed="false"/>
    <row r="1172" customFormat="false" ht="17.1" hidden="false" customHeight="true" outlineLevel="0" collapsed="false"/>
    <row r="1173" customFormat="false" ht="17.1" hidden="false" customHeight="true" outlineLevel="0" collapsed="false"/>
    <row r="1174" customFormat="false" ht="17.1" hidden="false" customHeight="true" outlineLevel="0" collapsed="false"/>
    <row r="1175" customFormat="false" ht="17.1" hidden="false" customHeight="true" outlineLevel="0" collapsed="false"/>
    <row r="1176" customFormat="false" ht="17.1" hidden="false" customHeight="true" outlineLevel="0" collapsed="false"/>
    <row r="1177" customFormat="false" ht="17.1" hidden="false" customHeight="true" outlineLevel="0" collapsed="false"/>
    <row r="1178" customFormat="false" ht="17.1" hidden="false" customHeight="true" outlineLevel="0" collapsed="false"/>
    <row r="1179" customFormat="false" ht="17.1" hidden="false" customHeight="true" outlineLevel="0" collapsed="false"/>
    <row r="1180" customFormat="false" ht="17.1" hidden="false" customHeight="true" outlineLevel="0" collapsed="false"/>
    <row r="1181" customFormat="false" ht="17.1" hidden="false" customHeight="true" outlineLevel="0" collapsed="false"/>
    <row r="1182" customFormat="false" ht="17.1" hidden="false" customHeight="true" outlineLevel="0" collapsed="false"/>
    <row r="1183" customFormat="false" ht="17.1" hidden="false" customHeight="true" outlineLevel="0" collapsed="false"/>
    <row r="1184" customFormat="false" ht="17.1" hidden="false" customHeight="true" outlineLevel="0" collapsed="false"/>
    <row r="1185" customFormat="false" ht="17.1" hidden="false" customHeight="true" outlineLevel="0" collapsed="false"/>
    <row r="1186" customFormat="false" ht="17.1" hidden="false" customHeight="true" outlineLevel="0" collapsed="false"/>
    <row r="1187" customFormat="false" ht="17.1" hidden="false" customHeight="true" outlineLevel="0" collapsed="false"/>
    <row r="1188" customFormat="false" ht="17.1" hidden="false" customHeight="true" outlineLevel="0" collapsed="false"/>
    <row r="1189" customFormat="false" ht="17.1" hidden="false" customHeight="true" outlineLevel="0" collapsed="false"/>
    <row r="1190" customFormat="false" ht="17.1" hidden="false" customHeight="true" outlineLevel="0" collapsed="false"/>
    <row r="1191" customFormat="false" ht="17.1" hidden="false" customHeight="true" outlineLevel="0" collapsed="false"/>
    <row r="1192" customFormat="false" ht="17.1" hidden="false" customHeight="true" outlineLevel="0" collapsed="false"/>
    <row r="1193" customFormat="false" ht="17.1" hidden="false" customHeight="true" outlineLevel="0" collapsed="false"/>
    <row r="1194" customFormat="false" ht="17.1" hidden="false" customHeight="true" outlineLevel="0" collapsed="false"/>
    <row r="1195" customFormat="false" ht="17.1" hidden="false" customHeight="true" outlineLevel="0" collapsed="false"/>
    <row r="1196" customFormat="false" ht="17.1" hidden="false" customHeight="true" outlineLevel="0" collapsed="false"/>
    <row r="1197" customFormat="false" ht="17.1" hidden="false" customHeight="true" outlineLevel="0" collapsed="false"/>
    <row r="1198" customFormat="false" ht="17.1" hidden="false" customHeight="true" outlineLevel="0" collapsed="false"/>
    <row r="1199" customFormat="false" ht="17.1" hidden="false" customHeight="true" outlineLevel="0" collapsed="false"/>
    <row r="1200" customFormat="false" ht="17.1" hidden="false" customHeight="true" outlineLevel="0" collapsed="false"/>
    <row r="1201" customFormat="false" ht="17.1" hidden="false" customHeight="true" outlineLevel="0" collapsed="false"/>
    <row r="1202" customFormat="false" ht="17.1" hidden="false" customHeight="true" outlineLevel="0" collapsed="false"/>
    <row r="1203" customFormat="false" ht="17.1" hidden="false" customHeight="true" outlineLevel="0" collapsed="false"/>
    <row r="1204" customFormat="false" ht="17.1" hidden="false" customHeight="true" outlineLevel="0" collapsed="false"/>
    <row r="1205" customFormat="false" ht="17.1" hidden="false" customHeight="true" outlineLevel="0" collapsed="false"/>
    <row r="1206" customFormat="false" ht="17.1" hidden="false" customHeight="true" outlineLevel="0" collapsed="false"/>
    <row r="1207" customFormat="false" ht="17.1" hidden="false" customHeight="true" outlineLevel="0" collapsed="false"/>
    <row r="1208" customFormat="false" ht="17.1" hidden="false" customHeight="true" outlineLevel="0" collapsed="false"/>
    <row r="1209" customFormat="false" ht="17.1" hidden="false" customHeight="true" outlineLevel="0" collapsed="false"/>
    <row r="1210" customFormat="false" ht="17.1" hidden="false" customHeight="true" outlineLevel="0" collapsed="false"/>
    <row r="1211" customFormat="false" ht="17.1" hidden="false" customHeight="true" outlineLevel="0" collapsed="false"/>
    <row r="1212" customFormat="false" ht="17.1" hidden="false" customHeight="true" outlineLevel="0" collapsed="false"/>
    <row r="1213" customFormat="false" ht="17.1" hidden="false" customHeight="true" outlineLevel="0" collapsed="false"/>
    <row r="1214" customFormat="false" ht="17.1" hidden="false" customHeight="true" outlineLevel="0" collapsed="false"/>
    <row r="1215" customFormat="false" ht="17.1" hidden="false" customHeight="true" outlineLevel="0" collapsed="false"/>
    <row r="1216" customFormat="false" ht="17.1" hidden="false" customHeight="true" outlineLevel="0" collapsed="false"/>
    <row r="1217" customFormat="false" ht="17.1" hidden="false" customHeight="true" outlineLevel="0" collapsed="false"/>
    <row r="1218" customFormat="false" ht="17.1" hidden="false" customHeight="true" outlineLevel="0" collapsed="false"/>
    <row r="1219" customFormat="false" ht="17.1" hidden="false" customHeight="true" outlineLevel="0" collapsed="false"/>
    <row r="1220" customFormat="false" ht="17.1" hidden="false" customHeight="true" outlineLevel="0" collapsed="false"/>
    <row r="1221" customFormat="false" ht="17.1" hidden="false" customHeight="true" outlineLevel="0" collapsed="false"/>
    <row r="1222" customFormat="false" ht="17.1" hidden="false" customHeight="true" outlineLevel="0" collapsed="false"/>
    <row r="1223" customFormat="false" ht="17.1" hidden="false" customHeight="true" outlineLevel="0" collapsed="false"/>
    <row r="1224" customFormat="false" ht="17.1" hidden="false" customHeight="true" outlineLevel="0" collapsed="false"/>
    <row r="1225" customFormat="false" ht="17.1" hidden="false" customHeight="true" outlineLevel="0" collapsed="false"/>
    <row r="1226" customFormat="false" ht="17.1" hidden="false" customHeight="true" outlineLevel="0" collapsed="false"/>
    <row r="1227" customFormat="false" ht="17.1" hidden="false" customHeight="true" outlineLevel="0" collapsed="false"/>
    <row r="1228" customFormat="false" ht="17.1" hidden="false" customHeight="true" outlineLevel="0" collapsed="false"/>
    <row r="1229" customFormat="false" ht="17.1" hidden="false" customHeight="true" outlineLevel="0" collapsed="false"/>
    <row r="1230" customFormat="false" ht="17.1" hidden="false" customHeight="true" outlineLevel="0" collapsed="false"/>
    <row r="1231" customFormat="false" ht="17.1" hidden="false" customHeight="true" outlineLevel="0" collapsed="false"/>
    <row r="1232" customFormat="false" ht="17.1" hidden="false" customHeight="true" outlineLevel="0" collapsed="false"/>
    <row r="1233" customFormat="false" ht="17.1" hidden="false" customHeight="true" outlineLevel="0" collapsed="false"/>
    <row r="1234" customFormat="false" ht="17.1" hidden="false" customHeight="true" outlineLevel="0" collapsed="false"/>
    <row r="1235" customFormat="false" ht="17.1" hidden="false" customHeight="true" outlineLevel="0" collapsed="false"/>
    <row r="1236" customFormat="false" ht="17.1" hidden="false" customHeight="true" outlineLevel="0" collapsed="false"/>
    <row r="1237" customFormat="false" ht="17.1" hidden="false" customHeight="true" outlineLevel="0" collapsed="false"/>
    <row r="1238" customFormat="false" ht="17.1" hidden="false" customHeight="true" outlineLevel="0" collapsed="false"/>
    <row r="1239" customFormat="false" ht="17.1" hidden="false" customHeight="true" outlineLevel="0" collapsed="false"/>
    <row r="1240" customFormat="false" ht="17.1" hidden="false" customHeight="true" outlineLevel="0" collapsed="false"/>
    <row r="1241" customFormat="false" ht="17.1" hidden="false" customHeight="true" outlineLevel="0" collapsed="false"/>
    <row r="1242" customFormat="false" ht="17.1" hidden="false" customHeight="true" outlineLevel="0" collapsed="false"/>
    <row r="1243" customFormat="false" ht="17.1" hidden="false" customHeight="true" outlineLevel="0" collapsed="false"/>
    <row r="1244" customFormat="false" ht="17.1" hidden="false" customHeight="true" outlineLevel="0" collapsed="false"/>
    <row r="1245" customFormat="false" ht="17.1" hidden="false" customHeight="true" outlineLevel="0" collapsed="false"/>
    <row r="1246" customFormat="false" ht="17.1" hidden="false" customHeight="true" outlineLevel="0" collapsed="false"/>
    <row r="1247" customFormat="false" ht="17.1" hidden="false" customHeight="true" outlineLevel="0" collapsed="false"/>
    <row r="1248" customFormat="false" ht="17.1" hidden="false" customHeight="true" outlineLevel="0" collapsed="false"/>
    <row r="1249" customFormat="false" ht="17.1" hidden="false" customHeight="true" outlineLevel="0" collapsed="false"/>
    <row r="1250" customFormat="false" ht="17.1" hidden="false" customHeight="true" outlineLevel="0" collapsed="false"/>
    <row r="1251" customFormat="false" ht="17.1" hidden="false" customHeight="true" outlineLevel="0" collapsed="false"/>
    <row r="1252" customFormat="false" ht="17.1" hidden="false" customHeight="true" outlineLevel="0" collapsed="false"/>
    <row r="1253" customFormat="false" ht="17.1" hidden="false" customHeight="true" outlineLevel="0" collapsed="false"/>
    <row r="1254" customFormat="false" ht="17.1" hidden="false" customHeight="true" outlineLevel="0" collapsed="false"/>
    <row r="1255" customFormat="false" ht="17.1" hidden="false" customHeight="true" outlineLevel="0" collapsed="false"/>
    <row r="1256" customFormat="false" ht="17.1" hidden="false" customHeight="true" outlineLevel="0" collapsed="false"/>
    <row r="1257" customFormat="false" ht="17.1" hidden="false" customHeight="true" outlineLevel="0" collapsed="false"/>
    <row r="1258" customFormat="false" ht="17.1" hidden="false" customHeight="true" outlineLevel="0" collapsed="false"/>
    <row r="1259" customFormat="false" ht="17.1" hidden="false" customHeight="true" outlineLevel="0" collapsed="false"/>
    <row r="1260" customFormat="false" ht="17.1" hidden="false" customHeight="true" outlineLevel="0" collapsed="false"/>
    <row r="1261" customFormat="false" ht="17.1" hidden="false" customHeight="true" outlineLevel="0" collapsed="false"/>
    <row r="1262" customFormat="false" ht="17.1" hidden="false" customHeight="true" outlineLevel="0" collapsed="false"/>
    <row r="1263" customFormat="false" ht="17.1" hidden="false" customHeight="true" outlineLevel="0" collapsed="false"/>
    <row r="1264" customFormat="false" ht="17.1" hidden="false" customHeight="true" outlineLevel="0" collapsed="false"/>
    <row r="1265" customFormat="false" ht="17.1" hidden="false" customHeight="true" outlineLevel="0" collapsed="false"/>
    <row r="1266" customFormat="false" ht="17.1" hidden="false" customHeight="true" outlineLevel="0" collapsed="false"/>
    <row r="1267" customFormat="false" ht="17.1" hidden="false" customHeight="true" outlineLevel="0" collapsed="false"/>
    <row r="1268" customFormat="false" ht="17.1" hidden="false" customHeight="true" outlineLevel="0" collapsed="false"/>
    <row r="1269" customFormat="false" ht="17.1" hidden="false" customHeight="true" outlineLevel="0" collapsed="false"/>
    <row r="1270" customFormat="false" ht="17.1" hidden="false" customHeight="true" outlineLevel="0" collapsed="false"/>
    <row r="1271" customFormat="false" ht="17.1" hidden="false" customHeight="true" outlineLevel="0" collapsed="false"/>
    <row r="1272" customFormat="false" ht="17.1" hidden="false" customHeight="true" outlineLevel="0" collapsed="false"/>
    <row r="1273" customFormat="false" ht="17.1" hidden="false" customHeight="true" outlineLevel="0" collapsed="false"/>
    <row r="1274" customFormat="false" ht="17.1" hidden="false" customHeight="true" outlineLevel="0" collapsed="false"/>
    <row r="1275" customFormat="false" ht="17.1" hidden="false" customHeight="true" outlineLevel="0" collapsed="false"/>
    <row r="1276" customFormat="false" ht="17.1" hidden="false" customHeight="true" outlineLevel="0" collapsed="false"/>
    <row r="1277" customFormat="false" ht="17.1" hidden="false" customHeight="true" outlineLevel="0" collapsed="false"/>
    <row r="1278" customFormat="false" ht="17.1" hidden="false" customHeight="true" outlineLevel="0" collapsed="false"/>
    <row r="1279" customFormat="false" ht="17.1" hidden="false" customHeight="true" outlineLevel="0" collapsed="false"/>
    <row r="1280" customFormat="false" ht="17.1" hidden="false" customHeight="true" outlineLevel="0" collapsed="false"/>
    <row r="1281" customFormat="false" ht="17.1" hidden="false" customHeight="true" outlineLevel="0" collapsed="false"/>
    <row r="1282" customFormat="false" ht="17.1" hidden="false" customHeight="true" outlineLevel="0" collapsed="false"/>
    <row r="1283" customFormat="false" ht="17.1" hidden="false" customHeight="true" outlineLevel="0" collapsed="false"/>
    <row r="1284" customFormat="false" ht="17.1" hidden="false" customHeight="true" outlineLevel="0" collapsed="false"/>
    <row r="1285" customFormat="false" ht="17.1" hidden="false" customHeight="true" outlineLevel="0" collapsed="false"/>
    <row r="1286" customFormat="false" ht="17.1" hidden="false" customHeight="true" outlineLevel="0" collapsed="false"/>
    <row r="1287" customFormat="false" ht="17.1" hidden="false" customHeight="true" outlineLevel="0" collapsed="false"/>
    <row r="1288" customFormat="false" ht="17.1" hidden="false" customHeight="true" outlineLevel="0" collapsed="false"/>
    <row r="1289" customFormat="false" ht="17.1" hidden="false" customHeight="true" outlineLevel="0" collapsed="false"/>
    <row r="1290" customFormat="false" ht="17.1" hidden="false" customHeight="true" outlineLevel="0" collapsed="false"/>
    <row r="1291" customFormat="false" ht="17.1" hidden="false" customHeight="true" outlineLevel="0" collapsed="false"/>
    <row r="1292" customFormat="false" ht="17.1" hidden="false" customHeight="true" outlineLevel="0" collapsed="false"/>
    <row r="1293" customFormat="false" ht="17.1" hidden="false" customHeight="true" outlineLevel="0" collapsed="false"/>
    <row r="1294" customFormat="false" ht="17.1" hidden="false" customHeight="true" outlineLevel="0" collapsed="false"/>
    <row r="1295" customFormat="false" ht="17.1" hidden="false" customHeight="true" outlineLevel="0" collapsed="false"/>
    <row r="1296" customFormat="false" ht="17.1" hidden="false" customHeight="true" outlineLevel="0" collapsed="false"/>
    <row r="1297" customFormat="false" ht="17.1" hidden="false" customHeight="true" outlineLevel="0" collapsed="false"/>
    <row r="1298" customFormat="false" ht="17.1" hidden="false" customHeight="true" outlineLevel="0" collapsed="false"/>
    <row r="1299" customFormat="false" ht="17.1" hidden="false" customHeight="true" outlineLevel="0" collapsed="false"/>
    <row r="1300" customFormat="false" ht="17.1" hidden="false" customHeight="true" outlineLevel="0" collapsed="false"/>
    <row r="1301" customFormat="false" ht="17.1" hidden="false" customHeight="true" outlineLevel="0" collapsed="false"/>
    <row r="1302" customFormat="false" ht="17.1" hidden="false" customHeight="true" outlineLevel="0" collapsed="false"/>
    <row r="1303" customFormat="false" ht="17.1" hidden="false" customHeight="true" outlineLevel="0" collapsed="false"/>
    <row r="1304" customFormat="false" ht="17.1" hidden="false" customHeight="true" outlineLevel="0" collapsed="false"/>
    <row r="1305" customFormat="false" ht="17.1" hidden="false" customHeight="true" outlineLevel="0" collapsed="false"/>
    <row r="1306" customFormat="false" ht="17.1" hidden="false" customHeight="true" outlineLevel="0" collapsed="false"/>
    <row r="1307" customFormat="false" ht="17.1" hidden="false" customHeight="true" outlineLevel="0" collapsed="false"/>
    <row r="1308" customFormat="false" ht="17.1" hidden="false" customHeight="true" outlineLevel="0" collapsed="false"/>
    <row r="1309" customFormat="false" ht="17.1" hidden="false" customHeight="true" outlineLevel="0" collapsed="false"/>
    <row r="1310" customFormat="false" ht="17.1" hidden="false" customHeight="true" outlineLevel="0" collapsed="false"/>
    <row r="1311" customFormat="false" ht="17.1" hidden="false" customHeight="true" outlineLevel="0" collapsed="false"/>
    <row r="1312" customFormat="false" ht="17.1" hidden="false" customHeight="true" outlineLevel="0" collapsed="false"/>
    <row r="1313" customFormat="false" ht="17.1" hidden="false" customHeight="true" outlineLevel="0" collapsed="false"/>
    <row r="1314" customFormat="false" ht="17.1" hidden="false" customHeight="true" outlineLevel="0" collapsed="false"/>
    <row r="1315" customFormat="false" ht="17.1" hidden="false" customHeight="true" outlineLevel="0" collapsed="false"/>
    <row r="1316" customFormat="false" ht="17.1" hidden="false" customHeight="true" outlineLevel="0" collapsed="false"/>
    <row r="1317" customFormat="false" ht="17.1" hidden="false" customHeight="true" outlineLevel="0" collapsed="false"/>
    <row r="1318" customFormat="false" ht="17.1" hidden="false" customHeight="true" outlineLevel="0" collapsed="false"/>
    <row r="1319" customFormat="false" ht="17.1" hidden="false" customHeight="true" outlineLevel="0" collapsed="false"/>
    <row r="1320" customFormat="false" ht="17.1" hidden="false" customHeight="true" outlineLevel="0" collapsed="false"/>
    <row r="1321" customFormat="false" ht="17.1" hidden="false" customHeight="true" outlineLevel="0" collapsed="false"/>
    <row r="1322" customFormat="false" ht="17.1" hidden="false" customHeight="true" outlineLevel="0" collapsed="false"/>
    <row r="1323" customFormat="false" ht="17.1" hidden="false" customHeight="true" outlineLevel="0" collapsed="false"/>
    <row r="1324" customFormat="false" ht="17.1" hidden="false" customHeight="true" outlineLevel="0" collapsed="false"/>
    <row r="1325" customFormat="false" ht="17.1" hidden="false" customHeight="true" outlineLevel="0" collapsed="false"/>
    <row r="1326" customFormat="false" ht="17.1" hidden="false" customHeight="true" outlineLevel="0" collapsed="false"/>
    <row r="1327" customFormat="false" ht="17.1" hidden="false" customHeight="true" outlineLevel="0" collapsed="false"/>
    <row r="1328" customFormat="false" ht="17.1" hidden="false" customHeight="true" outlineLevel="0" collapsed="false"/>
    <row r="1329" customFormat="false" ht="17.1" hidden="false" customHeight="true" outlineLevel="0" collapsed="false"/>
    <row r="1330" customFormat="false" ht="17.1" hidden="false" customHeight="true" outlineLevel="0" collapsed="false"/>
    <row r="1331" customFormat="false" ht="17.1" hidden="false" customHeight="true" outlineLevel="0" collapsed="false"/>
    <row r="1332" customFormat="false" ht="17.1" hidden="false" customHeight="true" outlineLevel="0" collapsed="false"/>
    <row r="1333" customFormat="false" ht="17.1" hidden="false" customHeight="true" outlineLevel="0" collapsed="false"/>
    <row r="1334" customFormat="false" ht="17.1" hidden="false" customHeight="true" outlineLevel="0" collapsed="false"/>
    <row r="1335" customFormat="false" ht="17.1" hidden="false" customHeight="true" outlineLevel="0" collapsed="false"/>
    <row r="1336" customFormat="false" ht="17.1" hidden="false" customHeight="true" outlineLevel="0" collapsed="false"/>
    <row r="1337" customFormat="false" ht="17.1" hidden="false" customHeight="true" outlineLevel="0" collapsed="false"/>
    <row r="1338" customFormat="false" ht="17.1" hidden="false" customHeight="true" outlineLevel="0" collapsed="false"/>
    <row r="1339" customFormat="false" ht="17.1" hidden="false" customHeight="true" outlineLevel="0" collapsed="false"/>
    <row r="1340" customFormat="false" ht="17.1" hidden="false" customHeight="true" outlineLevel="0" collapsed="false"/>
    <row r="1341" customFormat="false" ht="17.1" hidden="false" customHeight="true" outlineLevel="0" collapsed="false"/>
    <row r="1342" customFormat="false" ht="17.1" hidden="false" customHeight="true" outlineLevel="0" collapsed="false"/>
    <row r="1343" customFormat="false" ht="17.1" hidden="false" customHeight="true" outlineLevel="0" collapsed="false"/>
    <row r="1344" customFormat="false" ht="17.1" hidden="false" customHeight="true" outlineLevel="0" collapsed="false"/>
    <row r="1345" customFormat="false" ht="17.1" hidden="false" customHeight="true" outlineLevel="0" collapsed="false"/>
    <row r="1346" customFormat="false" ht="17.1" hidden="false" customHeight="true" outlineLevel="0" collapsed="false"/>
    <row r="1347" customFormat="false" ht="17.1" hidden="false" customHeight="true" outlineLevel="0" collapsed="false"/>
    <row r="1348" customFormat="false" ht="17.1" hidden="false" customHeight="true" outlineLevel="0" collapsed="false"/>
    <row r="1349" customFormat="false" ht="17.1" hidden="false" customHeight="true" outlineLevel="0" collapsed="false"/>
    <row r="1350" customFormat="false" ht="17.1" hidden="false" customHeight="true" outlineLevel="0" collapsed="false"/>
    <row r="1351" customFormat="false" ht="17.1" hidden="false" customHeight="true" outlineLevel="0" collapsed="false"/>
    <row r="1352" customFormat="false" ht="17.1" hidden="false" customHeight="true" outlineLevel="0" collapsed="false"/>
    <row r="1353" customFormat="false" ht="17.1" hidden="false" customHeight="true" outlineLevel="0" collapsed="false"/>
    <row r="1354" customFormat="false" ht="17.1" hidden="false" customHeight="true" outlineLevel="0" collapsed="false"/>
    <row r="1355" customFormat="false" ht="17.1" hidden="false" customHeight="true" outlineLevel="0" collapsed="false"/>
    <row r="1356" customFormat="false" ht="17.1" hidden="false" customHeight="true" outlineLevel="0" collapsed="false"/>
    <row r="1357" customFormat="false" ht="17.1" hidden="false" customHeight="true" outlineLevel="0" collapsed="false"/>
    <row r="1358" customFormat="false" ht="17.1" hidden="false" customHeight="true" outlineLevel="0" collapsed="false"/>
    <row r="1359" customFormat="false" ht="17.1" hidden="false" customHeight="true" outlineLevel="0" collapsed="false"/>
    <row r="1360" customFormat="false" ht="17.1" hidden="false" customHeight="true" outlineLevel="0" collapsed="false"/>
    <row r="1361" customFormat="false" ht="17.1" hidden="false" customHeight="true" outlineLevel="0" collapsed="false"/>
    <row r="1362" customFormat="false" ht="17.1" hidden="false" customHeight="true" outlineLevel="0" collapsed="false"/>
    <row r="1363" customFormat="false" ht="17.1" hidden="false" customHeight="true" outlineLevel="0" collapsed="false"/>
    <row r="1364" customFormat="false" ht="17.1" hidden="false" customHeight="true" outlineLevel="0" collapsed="false"/>
    <row r="1365" customFormat="false" ht="17.1" hidden="false" customHeight="true" outlineLevel="0" collapsed="false"/>
    <row r="1366" customFormat="false" ht="17.1" hidden="false" customHeight="true" outlineLevel="0" collapsed="false"/>
    <row r="1367" customFormat="false" ht="17.1" hidden="false" customHeight="true" outlineLevel="0" collapsed="false"/>
    <row r="1368" customFormat="false" ht="17.1" hidden="false" customHeight="true" outlineLevel="0" collapsed="false"/>
    <row r="1369" customFormat="false" ht="17.1" hidden="false" customHeight="true" outlineLevel="0" collapsed="false"/>
    <row r="1370" customFormat="false" ht="17.1" hidden="false" customHeight="true" outlineLevel="0" collapsed="false"/>
    <row r="1371" customFormat="false" ht="17.1" hidden="false" customHeight="true" outlineLevel="0" collapsed="false"/>
    <row r="1372" customFormat="false" ht="17.1" hidden="false" customHeight="true" outlineLevel="0" collapsed="false"/>
    <row r="1373" customFormat="false" ht="17.1" hidden="false" customHeight="true" outlineLevel="0" collapsed="false"/>
    <row r="1374" customFormat="false" ht="17.1" hidden="false" customHeight="true" outlineLevel="0" collapsed="false"/>
    <row r="1375" customFormat="false" ht="17.1" hidden="false" customHeight="true" outlineLevel="0" collapsed="false"/>
    <row r="1376" customFormat="false" ht="17.1" hidden="false" customHeight="true" outlineLevel="0" collapsed="false"/>
    <row r="1377" customFormat="false" ht="17.1" hidden="false" customHeight="true" outlineLevel="0" collapsed="false"/>
    <row r="1378" customFormat="false" ht="17.1" hidden="false" customHeight="true" outlineLevel="0" collapsed="false"/>
    <row r="1379" customFormat="false" ht="17.1" hidden="false" customHeight="true" outlineLevel="0" collapsed="false"/>
    <row r="1380" customFormat="false" ht="17.1" hidden="false" customHeight="true" outlineLevel="0" collapsed="false"/>
    <row r="1381" customFormat="false" ht="17.1" hidden="false" customHeight="true" outlineLevel="0" collapsed="false"/>
    <row r="1382" customFormat="false" ht="17.1" hidden="false" customHeight="true" outlineLevel="0" collapsed="false"/>
    <row r="1383" customFormat="false" ht="17.1" hidden="false" customHeight="true" outlineLevel="0" collapsed="false"/>
    <row r="1384" customFormat="false" ht="17.1" hidden="false" customHeight="true" outlineLevel="0" collapsed="false"/>
    <row r="1385" customFormat="false" ht="17.1" hidden="false" customHeight="true" outlineLevel="0" collapsed="false"/>
    <row r="1386" customFormat="false" ht="17.1" hidden="false" customHeight="true" outlineLevel="0" collapsed="false"/>
    <row r="1387" customFormat="false" ht="17.1" hidden="false" customHeight="true" outlineLevel="0" collapsed="false"/>
    <row r="1388" customFormat="false" ht="17.1" hidden="false" customHeight="true" outlineLevel="0" collapsed="false"/>
    <row r="1389" customFormat="false" ht="17.1" hidden="false" customHeight="true" outlineLevel="0" collapsed="false"/>
    <row r="1390" customFormat="false" ht="17.1" hidden="false" customHeight="true" outlineLevel="0" collapsed="false"/>
    <row r="1391" customFormat="false" ht="17.1" hidden="false" customHeight="true" outlineLevel="0" collapsed="false"/>
    <row r="1392" customFormat="false" ht="17.1" hidden="false" customHeight="true" outlineLevel="0" collapsed="false"/>
    <row r="1393" customFormat="false" ht="17.1" hidden="false" customHeight="true" outlineLevel="0" collapsed="false"/>
    <row r="1394" customFormat="false" ht="17.1" hidden="false" customHeight="true" outlineLevel="0" collapsed="false"/>
    <row r="1395" customFormat="false" ht="17.1" hidden="false" customHeight="true" outlineLevel="0" collapsed="false"/>
    <row r="1396" customFormat="false" ht="17.1" hidden="false" customHeight="true" outlineLevel="0" collapsed="false"/>
    <row r="1397" customFormat="false" ht="17.1" hidden="false" customHeight="true" outlineLevel="0" collapsed="false"/>
    <row r="1398" customFormat="false" ht="17.1" hidden="false" customHeight="true" outlineLevel="0" collapsed="false"/>
    <row r="1399" customFormat="false" ht="17.1" hidden="false" customHeight="true" outlineLevel="0" collapsed="false"/>
    <row r="1400" customFormat="false" ht="17.1" hidden="false" customHeight="true" outlineLevel="0" collapsed="false"/>
    <row r="1401" customFormat="false" ht="17.1" hidden="false" customHeight="true" outlineLevel="0" collapsed="false"/>
    <row r="1402" customFormat="false" ht="17.1" hidden="false" customHeight="true" outlineLevel="0" collapsed="false"/>
    <row r="1403" customFormat="false" ht="17.1" hidden="false" customHeight="true" outlineLevel="0" collapsed="false"/>
    <row r="1404" customFormat="false" ht="17.1" hidden="false" customHeight="true" outlineLevel="0" collapsed="false"/>
    <row r="1405" customFormat="false" ht="17.1" hidden="false" customHeight="true" outlineLevel="0" collapsed="false"/>
    <row r="1406" customFormat="false" ht="17.1" hidden="false" customHeight="true" outlineLevel="0" collapsed="false"/>
    <row r="1407" customFormat="false" ht="17.1" hidden="false" customHeight="true" outlineLevel="0" collapsed="false"/>
    <row r="1408" customFormat="false" ht="17.1" hidden="false" customHeight="true" outlineLevel="0" collapsed="false"/>
    <row r="1409" customFormat="false" ht="17.1" hidden="false" customHeight="true" outlineLevel="0" collapsed="false"/>
    <row r="1410" customFormat="false" ht="17.1" hidden="false" customHeight="true" outlineLevel="0" collapsed="false"/>
    <row r="1411" customFormat="false" ht="17.1" hidden="false" customHeight="true" outlineLevel="0" collapsed="false"/>
    <row r="1412" customFormat="false" ht="17.1" hidden="false" customHeight="true" outlineLevel="0" collapsed="false"/>
    <row r="1413" customFormat="false" ht="17.1" hidden="false" customHeight="true" outlineLevel="0" collapsed="false"/>
    <row r="1414" customFormat="false" ht="17.1" hidden="false" customHeight="true" outlineLevel="0" collapsed="false"/>
    <row r="1415" customFormat="false" ht="17.1" hidden="false" customHeight="true" outlineLevel="0" collapsed="false"/>
    <row r="1416" customFormat="false" ht="17.1" hidden="false" customHeight="true" outlineLevel="0" collapsed="false"/>
    <row r="1417" customFormat="false" ht="17.1" hidden="false" customHeight="true" outlineLevel="0" collapsed="false"/>
    <row r="1418" customFormat="false" ht="17.1" hidden="false" customHeight="true" outlineLevel="0" collapsed="false"/>
    <row r="1419" customFormat="false" ht="17.1" hidden="false" customHeight="true" outlineLevel="0" collapsed="false"/>
    <row r="1420" customFormat="false" ht="17.1" hidden="false" customHeight="true" outlineLevel="0" collapsed="false"/>
    <row r="1421" customFormat="false" ht="17.1" hidden="false" customHeight="true" outlineLevel="0" collapsed="false"/>
    <row r="1422" customFormat="false" ht="17.1" hidden="false" customHeight="true" outlineLevel="0" collapsed="false"/>
    <row r="1423" customFormat="false" ht="17.1" hidden="false" customHeight="true" outlineLevel="0" collapsed="false"/>
    <row r="1424" customFormat="false" ht="17.1" hidden="false" customHeight="true" outlineLevel="0" collapsed="false"/>
    <row r="1425" customFormat="false" ht="17.1" hidden="false" customHeight="true" outlineLevel="0" collapsed="false"/>
    <row r="1426" customFormat="false" ht="17.1" hidden="false" customHeight="true" outlineLevel="0" collapsed="false"/>
    <row r="1427" customFormat="false" ht="17.1" hidden="false" customHeight="true" outlineLevel="0" collapsed="false"/>
    <row r="1428" customFormat="false" ht="17.1" hidden="false" customHeight="true" outlineLevel="0" collapsed="false"/>
    <row r="1429" customFormat="false" ht="17.1" hidden="false" customHeight="true" outlineLevel="0" collapsed="false"/>
    <row r="1430" customFormat="false" ht="17.1" hidden="false" customHeight="true" outlineLevel="0" collapsed="false"/>
    <row r="1431" customFormat="false" ht="17.1" hidden="false" customHeight="true" outlineLevel="0" collapsed="false"/>
    <row r="1432" customFormat="false" ht="17.1" hidden="false" customHeight="true" outlineLevel="0" collapsed="false"/>
    <row r="1433" customFormat="false" ht="17.1" hidden="false" customHeight="true" outlineLevel="0" collapsed="false"/>
    <row r="1434" customFormat="false" ht="17.1" hidden="false" customHeight="true" outlineLevel="0" collapsed="false"/>
    <row r="1435" customFormat="false" ht="17.1" hidden="false" customHeight="true" outlineLevel="0" collapsed="false"/>
    <row r="1436" customFormat="false" ht="17.1" hidden="false" customHeight="true" outlineLevel="0" collapsed="false"/>
    <row r="1437" customFormat="false" ht="17.1" hidden="false" customHeight="true" outlineLevel="0" collapsed="false"/>
    <row r="1438" customFormat="false" ht="17.1" hidden="false" customHeight="true" outlineLevel="0" collapsed="false"/>
    <row r="1439" customFormat="false" ht="17.1" hidden="false" customHeight="true" outlineLevel="0" collapsed="false"/>
    <row r="1440" customFormat="false" ht="17.1" hidden="false" customHeight="true" outlineLevel="0" collapsed="false"/>
    <row r="1441" customFormat="false" ht="17.1" hidden="false" customHeight="true" outlineLevel="0" collapsed="false"/>
    <row r="1442" customFormat="false" ht="17.1" hidden="false" customHeight="true" outlineLevel="0" collapsed="false"/>
    <row r="1443" customFormat="false" ht="17.1" hidden="false" customHeight="true" outlineLevel="0" collapsed="false"/>
    <row r="1444" customFormat="false" ht="17.1" hidden="false" customHeight="true" outlineLevel="0" collapsed="false"/>
    <row r="1445" customFormat="false" ht="17.1" hidden="false" customHeight="true" outlineLevel="0" collapsed="false"/>
    <row r="1446" customFormat="false" ht="17.1" hidden="false" customHeight="true" outlineLevel="0" collapsed="false"/>
    <row r="1447" customFormat="false" ht="17.1" hidden="false" customHeight="true" outlineLevel="0" collapsed="false"/>
    <row r="1448" customFormat="false" ht="17.1" hidden="false" customHeight="true" outlineLevel="0" collapsed="false"/>
    <row r="1449" customFormat="false" ht="17.1" hidden="false" customHeight="true" outlineLevel="0" collapsed="false"/>
    <row r="1450" customFormat="false" ht="17.1" hidden="false" customHeight="true" outlineLevel="0" collapsed="false"/>
    <row r="1451" customFormat="false" ht="17.1" hidden="false" customHeight="true" outlineLevel="0" collapsed="false"/>
    <row r="1452" customFormat="false" ht="17.1" hidden="false" customHeight="true" outlineLevel="0" collapsed="false"/>
    <row r="1453" customFormat="false" ht="17.1" hidden="false" customHeight="true" outlineLevel="0" collapsed="false"/>
    <row r="1454" customFormat="false" ht="17.1" hidden="false" customHeight="true" outlineLevel="0" collapsed="false"/>
    <row r="1455" customFormat="false" ht="17.1" hidden="false" customHeight="true" outlineLevel="0" collapsed="false"/>
    <row r="1456" customFormat="false" ht="17.1" hidden="false" customHeight="true" outlineLevel="0" collapsed="false"/>
    <row r="1457" customFormat="false" ht="17.1" hidden="false" customHeight="true" outlineLevel="0" collapsed="false"/>
    <row r="1458" customFormat="false" ht="17.1" hidden="false" customHeight="true" outlineLevel="0" collapsed="false"/>
    <row r="1459" customFormat="false" ht="17.1" hidden="false" customHeight="true" outlineLevel="0" collapsed="false"/>
    <row r="1460" customFormat="false" ht="17.1" hidden="false" customHeight="true" outlineLevel="0" collapsed="false"/>
    <row r="1461" customFormat="false" ht="17.1" hidden="false" customHeight="true" outlineLevel="0" collapsed="false"/>
    <row r="1462" customFormat="false" ht="17.1" hidden="false" customHeight="true" outlineLevel="0" collapsed="false"/>
    <row r="1463" customFormat="false" ht="17.1" hidden="false" customHeight="true" outlineLevel="0" collapsed="false"/>
    <row r="1464" customFormat="false" ht="17.1" hidden="false" customHeight="true" outlineLevel="0" collapsed="false"/>
    <row r="1465" customFormat="false" ht="17.1" hidden="false" customHeight="true" outlineLevel="0" collapsed="false"/>
    <row r="1466" customFormat="false" ht="17.1" hidden="false" customHeight="true" outlineLevel="0" collapsed="false"/>
    <row r="1467" customFormat="false" ht="17.1" hidden="false" customHeight="true" outlineLevel="0" collapsed="false"/>
    <row r="1468" customFormat="false" ht="17.1" hidden="false" customHeight="true" outlineLevel="0" collapsed="false"/>
    <row r="1469" customFormat="false" ht="17.1" hidden="false" customHeight="true" outlineLevel="0" collapsed="false"/>
    <row r="1470" customFormat="false" ht="17.1" hidden="false" customHeight="true" outlineLevel="0" collapsed="false"/>
    <row r="1471" customFormat="false" ht="17.1" hidden="false" customHeight="true" outlineLevel="0" collapsed="false"/>
    <row r="1472" customFormat="false" ht="17.1" hidden="false" customHeight="true" outlineLevel="0" collapsed="false"/>
    <row r="1473" customFormat="false" ht="17.1" hidden="false" customHeight="true" outlineLevel="0" collapsed="false"/>
    <row r="1474" customFormat="false" ht="17.1" hidden="false" customHeight="true" outlineLevel="0" collapsed="false"/>
    <row r="1475" customFormat="false" ht="17.1" hidden="false" customHeight="true" outlineLevel="0" collapsed="false"/>
    <row r="1476" customFormat="false" ht="17.1" hidden="false" customHeight="true" outlineLevel="0" collapsed="false"/>
    <row r="1477" customFormat="false" ht="17.1" hidden="false" customHeight="true" outlineLevel="0" collapsed="false"/>
    <row r="1478" customFormat="false" ht="17.1" hidden="false" customHeight="true" outlineLevel="0" collapsed="false"/>
    <row r="1479" customFormat="false" ht="17.1" hidden="false" customHeight="true" outlineLevel="0" collapsed="false"/>
    <row r="1480" customFormat="false" ht="17.1" hidden="false" customHeight="true" outlineLevel="0" collapsed="false"/>
    <row r="1481" customFormat="false" ht="17.1" hidden="false" customHeight="true" outlineLevel="0" collapsed="false"/>
    <row r="1482" customFormat="false" ht="17.1" hidden="false" customHeight="true" outlineLevel="0" collapsed="false"/>
    <row r="1483" customFormat="false" ht="17.1" hidden="false" customHeight="true" outlineLevel="0" collapsed="false"/>
    <row r="1484" customFormat="false" ht="17.1" hidden="false" customHeight="true" outlineLevel="0" collapsed="false"/>
    <row r="1485" customFormat="false" ht="17.1" hidden="false" customHeight="true" outlineLevel="0" collapsed="false"/>
  </sheetData>
  <mergeCells count="1">
    <mergeCell ref="AO5:AV5"/>
  </mergeCells>
  <printOptions headings="false" gridLines="false" gridLinesSet="true" horizontalCentered="true" verticalCentered="false"/>
  <pageMargins left="0.5" right="0.5" top="0.75" bottom="0.5" header="0.25" footer="0.25"/>
  <pageSetup paperSize="1" scale="100" fitToWidth="1" fitToHeight="5" pageOrder="overThenDown" orientation="landscape" blackAndWhite="false" draft="false" cellComments="none" horizontalDpi="300" verticalDpi="300" copies="1"/>
  <headerFooter differentFirst="false" differentOddEven="false">
    <oddHeader>&amp;CFILMTEC MEMBRANE
1st QUARTER</oddHeader>
    <oddFooter>&amp;LQ:\dpatton\044023.04\
ICR Study\&amp;F&amp;C&amp;A&amp;RPage &amp;P of &amp;N</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R460"/>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19" width="38.7"/>
    <col collapsed="false" customWidth="true" hidden="false" outlineLevel="0" max="2" min="2" style="1" width="33.28"/>
    <col collapsed="false" customWidth="true" hidden="false" outlineLevel="0" max="3" min="3" style="1" width="8.99"/>
    <col collapsed="false" customWidth="true" hidden="false" outlineLevel="0" max="4" min="4" style="1" width="59.28"/>
    <col collapsed="false" customWidth="true" hidden="false" outlineLevel="0" max="5" min="5" style="1" width="33.28"/>
    <col collapsed="false" customWidth="true" hidden="false" outlineLevel="0" max="6" min="6" style="120" width="9.28"/>
    <col collapsed="false" customWidth="true" hidden="false" outlineLevel="0" max="7" min="7" style="121" width="50.7"/>
    <col collapsed="false" customWidth="true" hidden="false" outlineLevel="0" max="8" min="8" style="1" width="16.13"/>
    <col collapsed="false" customWidth="true" hidden="false" outlineLevel="0" max="9" min="9" style="120" width="11.56"/>
    <col collapsed="false" customWidth="true" hidden="false" outlineLevel="0" max="10" min="10" style="120" width="45.7"/>
    <col collapsed="false" customWidth="true" hidden="false" outlineLevel="0" max="11" min="11" style="120" width="25.13"/>
    <col collapsed="false" customWidth="true" hidden="false" outlineLevel="0" max="12" min="12" style="1" width="10.85"/>
    <col collapsed="false" customWidth="true" hidden="false" outlineLevel="0" max="13" min="13" style="1" width="27.14"/>
    <col collapsed="false" customWidth="true" hidden="false" outlineLevel="0" max="14" min="14" style="1" width="41.85"/>
    <col collapsed="false" customWidth="true" hidden="false" outlineLevel="0" max="15" min="15" style="1" width="17.28"/>
    <col collapsed="false" customWidth="true" hidden="false" outlineLevel="0" max="16" min="16" style="1" width="7.56"/>
    <col collapsed="false" customWidth="true" hidden="false" outlineLevel="0" max="17" min="17" style="1" width="11.28"/>
    <col collapsed="false" customWidth="true" hidden="false" outlineLevel="0" max="18" min="18" style="1" width="9.28"/>
    <col collapsed="false" customWidth="true" hidden="false" outlineLevel="0" max="19" min="19" style="1" width="10.71"/>
    <col collapsed="false" customWidth="true" hidden="false" outlineLevel="0" max="20" min="20" style="1" width="10.99"/>
    <col collapsed="false" customWidth="true" hidden="false" outlineLevel="0" max="21" min="21" style="1" width="8.41"/>
    <col collapsed="false" customWidth="true" hidden="false" outlineLevel="0" max="22" min="22" style="1" width="7.99"/>
    <col collapsed="false" customWidth="true" hidden="false" outlineLevel="0" max="23" min="23" style="1" width="8.41"/>
    <col collapsed="false" customWidth="true" hidden="false" outlineLevel="0" max="24" min="24" style="1" width="8.7"/>
    <col collapsed="false" customWidth="true" hidden="false" outlineLevel="0" max="25" min="25" style="1" width="8.85"/>
    <col collapsed="false" customWidth="true" hidden="false" outlineLevel="0" max="26" min="26" style="1" width="8.99"/>
    <col collapsed="false" customWidth="true" hidden="false" outlineLevel="0" max="27" min="27" style="1" width="13.28"/>
    <col collapsed="false" customWidth="true" hidden="false" outlineLevel="0" max="30" min="28" style="1" width="8.41"/>
    <col collapsed="false" customWidth="true" hidden="false" outlineLevel="0" max="31" min="31" style="1" width="9.7"/>
    <col collapsed="false" customWidth="true" hidden="false" outlineLevel="0" max="32" min="32" style="1" width="8.56"/>
    <col collapsed="false" customWidth="true" hidden="false" outlineLevel="0" max="33" min="33" style="1" width="10.13"/>
    <col collapsed="false" customWidth="true" hidden="false" outlineLevel="0" max="34" min="34" style="1" width="11.99"/>
    <col collapsed="false" customWidth="true" hidden="false" outlineLevel="0" max="35" min="35" style="1" width="8.85"/>
    <col collapsed="false" customWidth="false" hidden="false" outlineLevel="0" max="36" min="36" style="1" width="9.14"/>
    <col collapsed="false" customWidth="true" hidden="false" outlineLevel="0" max="37" min="37" style="1" width="14.56"/>
    <col collapsed="false" customWidth="true" hidden="false" outlineLevel="0" max="40" min="38" style="1" width="10.71"/>
    <col collapsed="false" customWidth="true" hidden="false" outlineLevel="0" max="48" min="41" style="1" width="12.7"/>
    <col collapsed="false" customWidth="true" hidden="false" outlineLevel="0" max="49" min="49" style="1" width="7.85"/>
    <col collapsed="false" customWidth="true" hidden="false" outlineLevel="0" max="50" min="50" style="1" width="7.42"/>
    <col collapsed="false" customWidth="true" hidden="false" outlineLevel="0" max="52" min="51" style="1" width="7.56"/>
    <col collapsed="false" customWidth="true" hidden="false" outlineLevel="0" max="53" min="53" style="1" width="10.28"/>
    <col collapsed="false" customWidth="true" hidden="false" outlineLevel="0" max="54" min="54" style="1" width="7.28"/>
    <col collapsed="false" customWidth="true" hidden="false" outlineLevel="0" max="56" min="55" style="1" width="6.56"/>
    <col collapsed="false" customWidth="true" hidden="false" outlineLevel="0" max="58" min="57" style="1" width="7.14"/>
    <col collapsed="false" customWidth="true" hidden="false" outlineLevel="0" max="59" min="59" style="1" width="7.28"/>
    <col collapsed="false" customWidth="true" hidden="false" outlineLevel="0" max="60" min="60" style="1" width="8.7"/>
    <col collapsed="false" customWidth="true" hidden="false" outlineLevel="0" max="61" min="61" style="1" width="10.56"/>
    <col collapsed="false" customWidth="true" hidden="false" outlineLevel="0" max="63" min="62" style="1" width="6.99"/>
    <col collapsed="false" customWidth="true" hidden="false" outlineLevel="0" max="64" min="64" style="1" width="7.42"/>
    <col collapsed="false" customWidth="true" hidden="false" outlineLevel="0" max="65" min="65" style="1" width="11.13"/>
    <col collapsed="false" customWidth="true" hidden="false" outlineLevel="0" max="66" min="66" style="1" width="24.7"/>
    <col collapsed="false" customWidth="true" hidden="false" outlineLevel="0" max="67" min="67" style="1" width="15.85"/>
    <col collapsed="false" customWidth="true" hidden="false" outlineLevel="0" max="69" min="68" style="1" width="12.7"/>
    <col collapsed="false" customWidth="true" hidden="false" outlineLevel="0" max="70" min="70" style="1" width="18.41"/>
    <col collapsed="false" customWidth="true" hidden="false" outlineLevel="0" max="71" min="71" style="1" width="11.28"/>
    <col collapsed="false" customWidth="true" hidden="false" outlineLevel="0" max="72" min="72" style="1" width="12.99"/>
    <col collapsed="false" customWidth="true" hidden="false" outlineLevel="0" max="73" min="73" style="1" width="10.41"/>
    <col collapsed="false" customWidth="true" hidden="false" outlineLevel="0" max="74" min="74" style="1" width="8.7"/>
    <col collapsed="false" customWidth="true" hidden="false" outlineLevel="0" max="75" min="75" style="1" width="9.56"/>
    <col collapsed="false" customWidth="false" hidden="false" outlineLevel="0" max="76" min="76" style="1" width="9.14"/>
    <col collapsed="false" customWidth="true" hidden="false" outlineLevel="0" max="77" min="77" style="1" width="24.7"/>
    <col collapsed="false" customWidth="true" hidden="false" outlineLevel="0" max="78" min="78" style="1" width="15.85"/>
    <col collapsed="false" customWidth="true" hidden="false" outlineLevel="0" max="79" min="79" style="1" width="12.85"/>
    <col collapsed="false" customWidth="true" hidden="false" outlineLevel="0" max="80" min="80" style="1" width="13.7"/>
    <col collapsed="false" customWidth="true" hidden="false" outlineLevel="0" max="81" min="81" style="1" width="20.41"/>
    <col collapsed="false" customWidth="true" hidden="false" outlineLevel="0" max="82" min="82" style="1" width="11.28"/>
    <col collapsed="false" customWidth="true" hidden="false" outlineLevel="0" max="83" min="83" style="1" width="12.99"/>
    <col collapsed="false" customWidth="true" hidden="false" outlineLevel="0" max="84" min="84" style="1" width="10.41"/>
    <col collapsed="false" customWidth="true" hidden="false" outlineLevel="0" max="85" min="85" style="1" width="8.7"/>
    <col collapsed="false" customWidth="true" hidden="false" outlineLevel="0" max="86" min="86" style="1" width="9.56"/>
    <col collapsed="false" customWidth="false" hidden="false" outlineLevel="0" max="87" min="87" style="1" width="9.14"/>
    <col collapsed="false" customWidth="true" hidden="false" outlineLevel="0" max="88" min="88" style="1" width="24.7"/>
    <col collapsed="false" customWidth="true" hidden="false" outlineLevel="0" max="89" min="89" style="1" width="15.85"/>
    <col collapsed="false" customWidth="true" hidden="false" outlineLevel="0" max="90" min="90" style="1" width="12.85"/>
    <col collapsed="false" customWidth="true" hidden="false" outlineLevel="0" max="91" min="91" style="1" width="13.7"/>
    <col collapsed="false" customWidth="true" hidden="false" outlineLevel="0" max="92" min="92" style="1" width="20.41"/>
    <col collapsed="false" customWidth="true" hidden="false" outlineLevel="0" max="93" min="93" style="1" width="11.28"/>
    <col collapsed="false" customWidth="true" hidden="false" outlineLevel="0" max="94" min="94" style="1" width="12.99"/>
    <col collapsed="false" customWidth="true" hidden="false" outlineLevel="0" max="95" min="95" style="1" width="10.41"/>
    <col collapsed="false" customWidth="true" hidden="false" outlineLevel="0" max="96" min="96" style="1" width="8.7"/>
    <col collapsed="false" customWidth="true" hidden="false" outlineLevel="0" max="97" min="97" style="1" width="9.56"/>
    <col collapsed="false" customWidth="false" hidden="false" outlineLevel="0" max="98" min="98" style="1" width="9.14"/>
    <col collapsed="false" customWidth="true" hidden="false" outlineLevel="0" max="99" min="99" style="1" width="24.7"/>
    <col collapsed="false" customWidth="true" hidden="false" outlineLevel="0" max="100" min="100" style="1" width="15.85"/>
    <col collapsed="false" customWidth="true" hidden="false" outlineLevel="0" max="101" min="101" style="1" width="12.85"/>
    <col collapsed="false" customWidth="true" hidden="false" outlineLevel="0" max="102" min="102" style="1" width="13.7"/>
    <col collapsed="false" customWidth="true" hidden="false" outlineLevel="0" max="103" min="103" style="1" width="20.41"/>
    <col collapsed="false" customWidth="true" hidden="false" outlineLevel="0" max="104" min="104" style="1" width="11.28"/>
    <col collapsed="false" customWidth="true" hidden="false" outlineLevel="0" max="105" min="105" style="1" width="12.99"/>
    <col collapsed="false" customWidth="true" hidden="false" outlineLevel="0" max="106" min="106" style="1" width="10.41"/>
    <col collapsed="false" customWidth="true" hidden="false" outlineLevel="0" max="107" min="107" style="1" width="8.7"/>
    <col collapsed="false" customWidth="true" hidden="false" outlineLevel="0" max="108" min="108" style="1" width="9.56"/>
    <col collapsed="false" customWidth="false" hidden="false" outlineLevel="0" max="109" min="109" style="1" width="9.14"/>
    <col collapsed="false" customWidth="true" hidden="false" outlineLevel="0" max="110" min="110" style="1" width="24.7"/>
    <col collapsed="false" customWidth="true" hidden="false" outlineLevel="0" max="111" min="111" style="1" width="15.85"/>
    <col collapsed="false" customWidth="true" hidden="false" outlineLevel="0" max="112" min="112" style="1" width="14.14"/>
    <col collapsed="false" customWidth="true" hidden="false" outlineLevel="0" max="113" min="113" style="1" width="14.41"/>
    <col collapsed="false" customWidth="true" hidden="false" outlineLevel="0" max="114" min="114" style="1" width="20.41"/>
    <col collapsed="false" customWidth="true" hidden="false" outlineLevel="0" max="115" min="115" style="1" width="11.28"/>
    <col collapsed="false" customWidth="true" hidden="false" outlineLevel="0" max="116" min="116" style="1" width="12.99"/>
    <col collapsed="false" customWidth="true" hidden="false" outlineLevel="0" max="117" min="117" style="1" width="10.41"/>
    <col collapsed="false" customWidth="true" hidden="false" outlineLevel="0" max="118" min="118" style="1" width="8.7"/>
    <col collapsed="false" customWidth="true" hidden="false" outlineLevel="0" max="119" min="119" style="1" width="9.56"/>
    <col collapsed="false" customWidth="false" hidden="false" outlineLevel="0" max="120" min="120" style="1" width="9.14"/>
    <col collapsed="false" customWidth="true" hidden="false" outlineLevel="0" max="121" min="121" style="1" width="51.14"/>
    <col collapsed="false" customWidth="true" hidden="false" outlineLevel="0" max="122" min="122" style="1" width="19.56"/>
    <col collapsed="false" customWidth="false" hidden="false" outlineLevel="0" max="257" min="123" style="1" width="9.14"/>
  </cols>
  <sheetData>
    <row r="1" customFormat="false" ht="15.75" hidden="false" customHeight="false" outlineLevel="0" collapsed="false">
      <c r="A1" s="122" t="s">
        <v>426</v>
      </c>
      <c r="B1" s="123"/>
      <c r="C1" s="6"/>
      <c r="D1" s="6"/>
      <c r="E1" s="6"/>
      <c r="F1" s="11"/>
      <c r="G1" s="124"/>
      <c r="H1" s="6"/>
      <c r="I1" s="11"/>
      <c r="J1" s="11"/>
      <c r="K1" s="11"/>
      <c r="L1" s="6"/>
      <c r="M1" s="6"/>
      <c r="N1" s="6"/>
      <c r="O1" s="6"/>
      <c r="P1" s="6"/>
      <c r="Q1" s="6"/>
      <c r="R1" s="6"/>
      <c r="S1" s="6"/>
      <c r="T1" s="6"/>
      <c r="U1" s="6"/>
      <c r="V1" s="6"/>
      <c r="W1" s="6"/>
      <c r="X1" s="6"/>
      <c r="Y1" s="6"/>
      <c r="Z1" s="6"/>
      <c r="AA1" s="6"/>
      <c r="AB1" s="6"/>
      <c r="AC1" s="6"/>
      <c r="AD1" s="6"/>
      <c r="AE1" s="6"/>
      <c r="AF1" s="6"/>
      <c r="AG1" s="6"/>
      <c r="AH1" s="6"/>
      <c r="AI1" s="6"/>
      <c r="AJ1" s="6"/>
      <c r="AK1" s="6"/>
      <c r="AL1" s="6"/>
      <c r="AM1" s="6"/>
      <c r="AN1" s="6"/>
      <c r="AO1" s="6"/>
      <c r="AP1" s="6"/>
      <c r="AQ1" s="6"/>
      <c r="AR1" s="6"/>
      <c r="AS1" s="6"/>
      <c r="AT1" s="6"/>
      <c r="AU1" s="6"/>
      <c r="AV1" s="6"/>
      <c r="AW1" s="6"/>
      <c r="AX1" s="6"/>
      <c r="AY1" s="6"/>
      <c r="AZ1" s="6"/>
      <c r="BA1" s="6"/>
      <c r="BB1" s="6"/>
      <c r="BC1" s="6"/>
      <c r="BD1" s="6"/>
      <c r="BE1" s="6"/>
      <c r="BF1" s="6"/>
      <c r="BG1" s="6"/>
      <c r="BH1" s="6"/>
      <c r="BI1" s="6"/>
      <c r="BJ1" s="6"/>
      <c r="BK1" s="6"/>
      <c r="BL1" s="6"/>
      <c r="BM1" s="6"/>
      <c r="BN1" s="6"/>
      <c r="BO1" s="6"/>
      <c r="BP1" s="6"/>
      <c r="BQ1" s="6"/>
      <c r="BR1" s="6"/>
      <c r="BS1" s="6"/>
      <c r="BT1" s="6"/>
      <c r="BU1" s="6"/>
      <c r="BV1" s="6"/>
      <c r="BW1" s="6"/>
      <c r="BX1" s="6"/>
      <c r="BY1" s="6"/>
      <c r="BZ1" s="6"/>
      <c r="CA1" s="6"/>
      <c r="CB1" s="6"/>
      <c r="CC1" s="6"/>
      <c r="CD1" s="6"/>
      <c r="CE1" s="6"/>
      <c r="CF1" s="6"/>
      <c r="CG1" s="6"/>
      <c r="CH1" s="6"/>
      <c r="CI1" s="6"/>
      <c r="CJ1" s="6"/>
      <c r="CK1" s="6"/>
      <c r="CL1" s="6"/>
      <c r="CM1" s="6"/>
      <c r="CN1" s="6"/>
      <c r="CO1" s="6"/>
      <c r="CP1" s="6"/>
      <c r="CQ1" s="6"/>
      <c r="CR1" s="6"/>
      <c r="CS1" s="6"/>
      <c r="CT1" s="6"/>
      <c r="CU1" s="6"/>
      <c r="CV1" s="6"/>
      <c r="CW1" s="6"/>
      <c r="CX1" s="6"/>
      <c r="CY1" s="6"/>
      <c r="CZ1" s="6"/>
      <c r="DA1" s="6"/>
      <c r="DB1" s="6"/>
      <c r="DC1" s="6"/>
      <c r="DD1" s="6"/>
      <c r="DE1" s="6"/>
      <c r="DF1" s="6"/>
      <c r="DG1" s="6"/>
      <c r="DH1" s="6"/>
      <c r="DI1" s="6"/>
      <c r="DJ1" s="6"/>
      <c r="DK1" s="6"/>
      <c r="DL1" s="6"/>
      <c r="DM1" s="6"/>
      <c r="DN1" s="6"/>
      <c r="DO1" s="6"/>
      <c r="DP1" s="6"/>
      <c r="DQ1" s="123"/>
      <c r="DR1" s="123"/>
    </row>
    <row r="2" customFormat="false" ht="15.75" hidden="false" customHeight="false" outlineLevel="0" collapsed="false">
      <c r="A2" s="125"/>
      <c r="B2" s="126"/>
      <c r="C2" s="6"/>
      <c r="D2" s="6"/>
      <c r="E2" s="6"/>
      <c r="F2" s="11"/>
      <c r="G2" s="127"/>
      <c r="H2" s="6"/>
      <c r="I2" s="11"/>
      <c r="J2" s="11"/>
      <c r="K2" s="11"/>
      <c r="L2" s="11"/>
      <c r="M2" s="18"/>
      <c r="N2" s="18"/>
      <c r="O2" s="18"/>
      <c r="P2" s="11"/>
      <c r="Q2" s="11"/>
      <c r="R2" s="11"/>
      <c r="S2" s="11"/>
      <c r="T2" s="11"/>
      <c r="U2" s="11"/>
      <c r="V2" s="11"/>
      <c r="W2" s="11"/>
      <c r="X2" s="11"/>
      <c r="Y2" s="11"/>
      <c r="Z2" s="11"/>
      <c r="AA2" s="11"/>
      <c r="AB2" s="11"/>
      <c r="AC2" s="11"/>
      <c r="AD2" s="11"/>
      <c r="AE2" s="6"/>
      <c r="AF2" s="6"/>
      <c r="AG2" s="11"/>
      <c r="AH2" s="6"/>
      <c r="AI2" s="6"/>
      <c r="AJ2" s="6"/>
      <c r="AK2" s="6"/>
      <c r="AL2" s="11"/>
      <c r="AM2" s="11"/>
      <c r="AN2" s="11"/>
      <c r="AO2" s="11"/>
      <c r="AP2" s="11"/>
      <c r="AQ2" s="11"/>
      <c r="AR2" s="11"/>
      <c r="AS2" s="11"/>
      <c r="AT2" s="11"/>
      <c r="AU2" s="11"/>
      <c r="AV2" s="11"/>
      <c r="AW2" s="11"/>
      <c r="AX2" s="11"/>
      <c r="AY2" s="11"/>
      <c r="AZ2" s="11"/>
      <c r="BA2" s="11"/>
      <c r="BB2" s="11"/>
      <c r="BC2" s="11"/>
      <c r="BD2" s="11"/>
      <c r="BE2" s="11"/>
      <c r="BF2" s="11"/>
      <c r="BG2" s="11"/>
      <c r="BH2" s="11"/>
      <c r="BI2" s="11"/>
      <c r="BJ2" s="11"/>
      <c r="BK2" s="11"/>
      <c r="BL2" s="11"/>
      <c r="BM2" s="11"/>
      <c r="BN2" s="18"/>
      <c r="BO2" s="11"/>
      <c r="BP2" s="11"/>
      <c r="BQ2" s="11"/>
      <c r="BR2" s="11"/>
      <c r="BS2" s="11"/>
      <c r="BT2" s="11"/>
      <c r="BU2" s="11"/>
      <c r="BV2" s="11"/>
      <c r="BW2" s="11"/>
      <c r="BX2" s="6"/>
      <c r="BY2" s="18"/>
      <c r="BZ2" s="11"/>
      <c r="CA2" s="11"/>
      <c r="CB2" s="11"/>
      <c r="CC2" s="11"/>
      <c r="CD2" s="11"/>
      <c r="CE2" s="11"/>
      <c r="CF2" s="11"/>
      <c r="CG2" s="11"/>
      <c r="CH2" s="11"/>
      <c r="CI2" s="6"/>
      <c r="CJ2" s="18"/>
      <c r="CK2" s="11"/>
      <c r="CL2" s="11"/>
      <c r="CM2" s="11"/>
      <c r="CN2" s="11"/>
      <c r="CO2" s="11"/>
      <c r="CP2" s="11"/>
      <c r="CQ2" s="11"/>
      <c r="CR2" s="11"/>
      <c r="CS2" s="11"/>
      <c r="CT2" s="6"/>
      <c r="CU2" s="18"/>
      <c r="CV2" s="11"/>
      <c r="CW2" s="11"/>
      <c r="CX2" s="11"/>
      <c r="CY2" s="11"/>
      <c r="CZ2" s="11"/>
      <c r="DA2" s="11"/>
      <c r="DB2" s="11"/>
      <c r="DC2" s="11"/>
      <c r="DD2" s="11"/>
      <c r="DE2" s="6"/>
      <c r="DF2" s="18"/>
      <c r="DG2" s="11"/>
      <c r="DH2" s="11"/>
      <c r="DI2" s="11"/>
      <c r="DJ2" s="11"/>
      <c r="DK2" s="11"/>
      <c r="DL2" s="11"/>
      <c r="DM2" s="11"/>
      <c r="DN2" s="11"/>
      <c r="DO2" s="11"/>
      <c r="DP2" s="6"/>
      <c r="DQ2" s="126"/>
      <c r="DR2" s="126"/>
    </row>
    <row r="3" s="19" customFormat="true" ht="18.75" hidden="false" customHeight="false" outlineLevel="0" collapsed="false">
      <c r="A3" s="125" t="s">
        <v>348</v>
      </c>
      <c r="B3" s="126"/>
      <c r="C3" s="20"/>
      <c r="D3" s="130" t="s">
        <v>349</v>
      </c>
      <c r="E3" s="131"/>
      <c r="F3" s="11"/>
      <c r="G3" s="130" t="s">
        <v>350</v>
      </c>
      <c r="H3" s="6"/>
      <c r="I3" s="11"/>
      <c r="J3" s="130" t="s">
        <v>351</v>
      </c>
      <c r="K3" s="126"/>
      <c r="L3" s="11"/>
      <c r="M3" s="125" t="s">
        <v>352</v>
      </c>
      <c r="N3" s="18"/>
      <c r="O3" s="18"/>
      <c r="P3" s="11"/>
      <c r="Q3" s="16" t="s">
        <v>353</v>
      </c>
      <c r="R3" s="18"/>
      <c r="S3" s="18"/>
      <c r="U3" s="18"/>
      <c r="V3" s="18"/>
      <c r="W3" s="18"/>
      <c r="X3" s="18"/>
      <c r="Y3" s="18"/>
      <c r="Z3" s="18"/>
      <c r="AA3" s="11"/>
      <c r="AB3" s="18"/>
      <c r="AC3" s="11"/>
      <c r="AD3" s="11"/>
      <c r="AE3" s="6"/>
      <c r="AF3" s="6"/>
      <c r="AG3" s="11"/>
      <c r="AH3" s="6"/>
      <c r="AI3" s="6"/>
      <c r="AJ3" s="6"/>
      <c r="AK3" s="6"/>
      <c r="AL3" s="16" t="s">
        <v>354</v>
      </c>
      <c r="AM3" s="0"/>
      <c r="AN3" s="11"/>
      <c r="AO3" s="11"/>
      <c r="AP3" s="11"/>
      <c r="AQ3" s="11"/>
      <c r="AR3" s="11"/>
      <c r="AS3" s="11"/>
      <c r="AT3" s="11"/>
      <c r="AU3" s="11"/>
      <c r="AV3" s="11"/>
      <c r="AW3" s="11"/>
      <c r="AX3" s="11"/>
      <c r="AY3" s="11"/>
      <c r="AZ3" s="11"/>
      <c r="BA3" s="11"/>
      <c r="BB3" s="11"/>
      <c r="BC3" s="11"/>
      <c r="BD3" s="11"/>
      <c r="BE3" s="11"/>
      <c r="BF3" s="11"/>
      <c r="BG3" s="11"/>
      <c r="BH3" s="11"/>
      <c r="BI3" s="11"/>
      <c r="BJ3" s="11"/>
      <c r="BK3" s="11"/>
      <c r="BL3" s="11"/>
      <c r="BM3" s="11"/>
      <c r="BN3" s="315" t="s">
        <v>355</v>
      </c>
      <c r="BO3" s="316"/>
      <c r="BP3" s="316"/>
      <c r="BQ3" s="316"/>
      <c r="BR3" s="316"/>
      <c r="BS3" s="316"/>
      <c r="BT3" s="316"/>
      <c r="BU3" s="316"/>
      <c r="BV3" s="316"/>
      <c r="BW3" s="316"/>
      <c r="BX3" s="20"/>
      <c r="BY3" s="16" t="s">
        <v>356</v>
      </c>
      <c r="BZ3" s="11"/>
      <c r="CA3" s="11"/>
      <c r="CB3" s="11"/>
      <c r="CC3" s="11"/>
      <c r="CD3" s="11"/>
      <c r="CE3" s="11"/>
      <c r="CF3" s="11"/>
      <c r="CG3" s="11"/>
      <c r="CH3" s="11"/>
      <c r="CI3" s="20"/>
      <c r="CJ3" s="16" t="s">
        <v>357</v>
      </c>
      <c r="CK3" s="11"/>
      <c r="CL3" s="11"/>
      <c r="CM3" s="11"/>
      <c r="CN3" s="11"/>
      <c r="CO3" s="11"/>
      <c r="CP3" s="11"/>
      <c r="CQ3" s="11"/>
      <c r="CR3" s="11"/>
      <c r="CS3" s="11"/>
      <c r="CT3" s="20"/>
      <c r="CU3" s="16" t="s">
        <v>358</v>
      </c>
      <c r="CV3" s="11"/>
      <c r="CW3" s="11"/>
      <c r="CX3" s="11"/>
      <c r="CY3" s="11"/>
      <c r="CZ3" s="11"/>
      <c r="DA3" s="11"/>
      <c r="DB3" s="11"/>
      <c r="DC3" s="11"/>
      <c r="DD3" s="11"/>
      <c r="DE3" s="20"/>
      <c r="DF3" s="132" t="s">
        <v>427</v>
      </c>
      <c r="DG3" s="11"/>
      <c r="DH3" s="11"/>
      <c r="DI3" s="11"/>
      <c r="DJ3" s="11"/>
      <c r="DK3" s="11"/>
      <c r="DL3" s="11"/>
      <c r="DM3" s="11"/>
      <c r="DN3" s="11"/>
      <c r="DO3" s="11"/>
      <c r="DP3" s="20"/>
      <c r="DQ3" s="125" t="s">
        <v>360</v>
      </c>
      <c r="DR3" s="18"/>
    </row>
    <row r="4" s="19" customFormat="true" ht="15" hidden="false" customHeight="false" outlineLevel="0" collapsed="false">
      <c r="A4" s="306"/>
      <c r="B4" s="20"/>
      <c r="C4" s="20"/>
      <c r="D4" s="135" t="s">
        <v>31</v>
      </c>
      <c r="E4" s="136"/>
      <c r="F4" s="11"/>
      <c r="G4" s="137" t="s">
        <v>32</v>
      </c>
      <c r="H4" s="138"/>
      <c r="I4" s="11"/>
      <c r="J4" s="137" t="s">
        <v>33</v>
      </c>
      <c r="K4" s="138"/>
      <c r="L4" s="11"/>
      <c r="M4" s="18"/>
      <c r="N4" s="18"/>
      <c r="O4" s="18"/>
      <c r="P4" s="11"/>
      <c r="Q4" s="11"/>
      <c r="R4" s="11"/>
      <c r="S4" s="11"/>
      <c r="T4" s="11"/>
      <c r="U4" s="11"/>
      <c r="V4" s="11"/>
      <c r="W4" s="11"/>
      <c r="X4" s="11"/>
      <c r="Y4" s="11"/>
      <c r="Z4" s="11"/>
      <c r="AA4" s="11"/>
      <c r="AB4" s="11"/>
      <c r="AC4" s="11"/>
      <c r="AD4" s="11"/>
      <c r="AE4" s="10" t="n">
        <f aca="false">AVERAGE(AE7:AE92)</f>
        <v>0.720830673751028</v>
      </c>
      <c r="AF4" s="6"/>
      <c r="AG4" s="10" t="n">
        <f aca="false">AVERAGE(AG7:AG92)</f>
        <v>13.9375384615385</v>
      </c>
      <c r="AH4" s="6"/>
      <c r="AI4" s="6"/>
      <c r="AJ4" s="6"/>
      <c r="AK4" s="6"/>
      <c r="AL4" s="11"/>
      <c r="AM4" s="11"/>
      <c r="AN4" s="11"/>
      <c r="AO4" s="11"/>
      <c r="AP4" s="11"/>
      <c r="AQ4" s="20"/>
      <c r="AR4" s="20"/>
      <c r="AS4" s="20"/>
      <c r="AT4" s="20"/>
      <c r="AU4" s="20"/>
      <c r="AV4" s="11"/>
      <c r="AW4" s="11"/>
      <c r="AX4" s="20"/>
      <c r="AY4" s="20"/>
      <c r="AZ4" s="20"/>
      <c r="BA4" s="20"/>
      <c r="BB4" s="20"/>
      <c r="BC4" s="20"/>
      <c r="BD4" s="11"/>
      <c r="BE4" s="11"/>
      <c r="BF4" s="20"/>
      <c r="BG4" s="20"/>
      <c r="BH4" s="20"/>
      <c r="BI4" s="20"/>
      <c r="BJ4" s="20"/>
      <c r="BK4" s="20"/>
      <c r="BL4" s="11"/>
      <c r="BM4" s="11"/>
      <c r="BN4" s="318" t="s">
        <v>34</v>
      </c>
      <c r="BO4" s="316"/>
      <c r="BP4" s="316"/>
      <c r="BQ4" s="316"/>
      <c r="BR4" s="316"/>
      <c r="BS4" s="316"/>
      <c r="BT4" s="316"/>
      <c r="BU4" s="316"/>
      <c r="BV4" s="316"/>
      <c r="BW4" s="316"/>
      <c r="BX4" s="20"/>
      <c r="BY4" s="137" t="s">
        <v>34</v>
      </c>
      <c r="BZ4" s="11"/>
      <c r="CA4" s="11"/>
      <c r="CB4" s="11"/>
      <c r="CC4" s="11"/>
      <c r="CD4" s="11"/>
      <c r="CE4" s="11"/>
      <c r="CF4" s="11"/>
      <c r="CG4" s="11"/>
      <c r="CH4" s="11"/>
      <c r="CI4" s="20"/>
      <c r="CJ4" s="137" t="s">
        <v>34</v>
      </c>
      <c r="CK4" s="11"/>
      <c r="CL4" s="11"/>
      <c r="CM4" s="11"/>
      <c r="CN4" s="11"/>
      <c r="CO4" s="11"/>
      <c r="CP4" s="11"/>
      <c r="CQ4" s="11"/>
      <c r="CR4" s="11"/>
      <c r="CS4" s="11"/>
      <c r="CT4" s="20"/>
      <c r="CU4" s="137" t="s">
        <v>34</v>
      </c>
      <c r="CV4" s="11"/>
      <c r="CW4" s="11"/>
      <c r="CX4" s="11"/>
      <c r="CY4" s="11"/>
      <c r="CZ4" s="11"/>
      <c r="DA4" s="11"/>
      <c r="DB4" s="11"/>
      <c r="DC4" s="11"/>
      <c r="DD4" s="11"/>
      <c r="DE4" s="20"/>
      <c r="DF4" s="137" t="s">
        <v>34</v>
      </c>
      <c r="DG4" s="11"/>
      <c r="DH4" s="11"/>
      <c r="DI4" s="11"/>
      <c r="DJ4" s="11"/>
      <c r="DK4" s="11"/>
      <c r="DL4" s="11"/>
      <c r="DM4" s="11"/>
      <c r="DN4" s="11"/>
      <c r="DO4" s="11"/>
      <c r="DP4" s="20"/>
      <c r="DQ4" s="139" t="s">
        <v>35</v>
      </c>
      <c r="DR4" s="18"/>
    </row>
    <row r="5" s="19" customFormat="true" ht="17.25" hidden="false" customHeight="false" outlineLevel="0" collapsed="false">
      <c r="A5" s="142" t="s">
        <v>36</v>
      </c>
      <c r="B5" s="156" t="s">
        <v>37</v>
      </c>
      <c r="C5" s="20"/>
      <c r="D5" s="142" t="s">
        <v>38</v>
      </c>
      <c r="E5" s="143" t="s">
        <v>414</v>
      </c>
      <c r="F5" s="11"/>
      <c r="G5" s="142" t="s">
        <v>40</v>
      </c>
      <c r="H5" s="144" t="n">
        <v>22.5</v>
      </c>
      <c r="I5" s="11"/>
      <c r="J5" s="145" t="s">
        <v>41</v>
      </c>
      <c r="K5" s="146" t="n">
        <v>250</v>
      </c>
      <c r="L5" s="11"/>
      <c r="M5" s="147" t="s">
        <v>42</v>
      </c>
      <c r="N5" s="148" t="s">
        <v>43</v>
      </c>
      <c r="O5" s="149" t="s">
        <v>44</v>
      </c>
      <c r="P5" s="20"/>
      <c r="Q5" s="22" t="s">
        <v>3</v>
      </c>
      <c r="R5" s="27" t="s">
        <v>4</v>
      </c>
      <c r="S5" s="24" t="s">
        <v>409</v>
      </c>
      <c r="T5" s="22" t="s">
        <v>45</v>
      </c>
      <c r="U5" s="22" t="s">
        <v>46</v>
      </c>
      <c r="V5" s="22" t="s">
        <v>47</v>
      </c>
      <c r="W5" s="22" t="s">
        <v>48</v>
      </c>
      <c r="X5" s="22" t="s">
        <v>49</v>
      </c>
      <c r="Y5" s="22" t="s">
        <v>50</v>
      </c>
      <c r="Z5" s="22" t="s">
        <v>51</v>
      </c>
      <c r="AA5" s="319" t="s">
        <v>52</v>
      </c>
      <c r="AB5" s="22" t="s">
        <v>53</v>
      </c>
      <c r="AC5" s="22" t="s">
        <v>54</v>
      </c>
      <c r="AD5" s="22" t="s">
        <v>55</v>
      </c>
      <c r="AE5" s="22" t="s">
        <v>56</v>
      </c>
      <c r="AF5" s="22" t="s">
        <v>57</v>
      </c>
      <c r="AG5" s="22" t="s">
        <v>58</v>
      </c>
      <c r="AH5" s="22" t="s">
        <v>59</v>
      </c>
      <c r="AI5" s="150" t="s">
        <v>60</v>
      </c>
      <c r="AJ5" s="22" t="s">
        <v>61</v>
      </c>
      <c r="AK5" s="22" t="s">
        <v>62</v>
      </c>
      <c r="AL5" s="29"/>
      <c r="AM5" s="29" t="s">
        <v>63</v>
      </c>
      <c r="AN5" s="29"/>
      <c r="AO5" s="28"/>
      <c r="AP5" s="29"/>
      <c r="AQ5" s="29"/>
      <c r="AR5" s="153"/>
      <c r="AS5" s="153" t="s">
        <v>7</v>
      </c>
      <c r="AT5" s="29"/>
      <c r="AU5" s="29"/>
      <c r="AV5" s="29"/>
      <c r="AW5" s="28"/>
      <c r="AX5" s="29"/>
      <c r="AY5" s="29"/>
      <c r="AZ5" s="29"/>
      <c r="BA5" s="153" t="s">
        <v>64</v>
      </c>
      <c r="BB5" s="29"/>
      <c r="BC5" s="29"/>
      <c r="BD5" s="29"/>
      <c r="BE5" s="28"/>
      <c r="BF5" s="29"/>
      <c r="BG5" s="29"/>
      <c r="BH5" s="29"/>
      <c r="BI5" s="26" t="s">
        <v>65</v>
      </c>
      <c r="BJ5" s="29"/>
      <c r="BK5" s="29"/>
      <c r="BL5" s="27"/>
      <c r="BM5" s="20"/>
      <c r="BN5" s="320"/>
      <c r="BO5" s="321" t="s">
        <v>66</v>
      </c>
      <c r="BP5" s="141" t="n">
        <v>0.73</v>
      </c>
      <c r="BQ5" s="316"/>
      <c r="BR5" s="316"/>
      <c r="BS5" s="316"/>
      <c r="BT5" s="316"/>
      <c r="BU5" s="316"/>
      <c r="BV5" s="316"/>
      <c r="BW5" s="316"/>
      <c r="BX5" s="20"/>
      <c r="BY5" s="154"/>
      <c r="BZ5" s="155" t="s">
        <v>66</v>
      </c>
      <c r="CA5" s="514" t="s">
        <v>67</v>
      </c>
      <c r="CB5" s="309" t="s">
        <v>428</v>
      </c>
      <c r="CC5" s="11"/>
      <c r="CD5" s="11"/>
      <c r="CE5" s="11"/>
      <c r="CF5" s="11"/>
      <c r="CG5" s="11"/>
      <c r="CH5" s="11"/>
      <c r="CI5" s="20"/>
      <c r="CJ5" s="154"/>
      <c r="CK5" s="155" t="s">
        <v>66</v>
      </c>
      <c r="CL5" s="156" t="n">
        <v>0.73</v>
      </c>
      <c r="CM5" s="11"/>
      <c r="CN5" s="11"/>
      <c r="CO5" s="11"/>
      <c r="CP5" s="11"/>
      <c r="CQ5" s="11"/>
      <c r="CR5" s="11"/>
      <c r="CS5" s="11"/>
      <c r="CT5" s="20"/>
      <c r="CU5" s="154"/>
      <c r="CV5" s="155" t="s">
        <v>66</v>
      </c>
      <c r="CW5" s="156" t="s">
        <v>17</v>
      </c>
      <c r="CX5" s="11"/>
      <c r="CY5" s="11"/>
      <c r="CZ5" s="11"/>
      <c r="DA5" s="11"/>
      <c r="DB5" s="11"/>
      <c r="DC5" s="11"/>
      <c r="DD5" s="11"/>
      <c r="DE5" s="20"/>
      <c r="DF5" s="154"/>
      <c r="DG5" s="155" t="s">
        <v>66</v>
      </c>
      <c r="DH5" s="156" t="s">
        <v>17</v>
      </c>
      <c r="DI5" s="11"/>
      <c r="DJ5" s="11"/>
      <c r="DK5" s="11"/>
      <c r="DL5" s="11"/>
      <c r="DM5" s="11"/>
      <c r="DN5" s="11"/>
      <c r="DO5" s="11"/>
      <c r="DP5" s="20"/>
      <c r="DQ5" s="157" t="s">
        <v>68</v>
      </c>
      <c r="DR5" s="158" t="s">
        <v>69</v>
      </c>
    </row>
    <row r="6" s="19" customFormat="true" ht="18" hidden="false" customHeight="false" outlineLevel="0" collapsed="false">
      <c r="A6" s="195" t="s">
        <v>70</v>
      </c>
      <c r="B6" s="168" t="s">
        <v>253</v>
      </c>
      <c r="C6" s="20"/>
      <c r="D6" s="161" t="s">
        <v>72</v>
      </c>
      <c r="E6" s="162" t="s">
        <v>415</v>
      </c>
      <c r="F6" s="11"/>
      <c r="G6" s="163" t="s">
        <v>74</v>
      </c>
      <c r="H6" s="164" t="n">
        <f aca="false">E19*1.03^(H5-E20)</f>
        <v>0.380794612166425</v>
      </c>
      <c r="I6" s="11"/>
      <c r="J6" s="165" t="s">
        <v>75</v>
      </c>
      <c r="K6" s="166" t="n">
        <v>210</v>
      </c>
      <c r="L6" s="20"/>
      <c r="M6" s="167" t="s">
        <v>76</v>
      </c>
      <c r="N6" s="43" t="s">
        <v>77</v>
      </c>
      <c r="O6" s="168" t="s">
        <v>78</v>
      </c>
      <c r="P6" s="322" t="s">
        <v>383</v>
      </c>
      <c r="Q6" s="31" t="s">
        <v>8</v>
      </c>
      <c r="R6" s="37" t="s">
        <v>9</v>
      </c>
      <c r="S6" s="33" t="s">
        <v>4</v>
      </c>
      <c r="T6" s="31" t="s">
        <v>79</v>
      </c>
      <c r="U6" s="31" t="s">
        <v>80</v>
      </c>
      <c r="V6" s="31" t="s">
        <v>80</v>
      </c>
      <c r="W6" s="31" t="s">
        <v>80</v>
      </c>
      <c r="X6" s="31" t="s">
        <v>81</v>
      </c>
      <c r="Y6" s="31" t="s">
        <v>81</v>
      </c>
      <c r="Z6" s="31" t="s">
        <v>81</v>
      </c>
      <c r="AA6" s="323" t="s">
        <v>384</v>
      </c>
      <c r="AB6" s="31" t="s">
        <v>81</v>
      </c>
      <c r="AC6" s="31" t="s">
        <v>81</v>
      </c>
      <c r="AD6" s="31" t="s">
        <v>83</v>
      </c>
      <c r="AE6" s="31" t="s">
        <v>84</v>
      </c>
      <c r="AF6" s="31" t="s">
        <v>85</v>
      </c>
      <c r="AG6" s="31" t="s">
        <v>86</v>
      </c>
      <c r="AH6" s="31" t="s">
        <v>86</v>
      </c>
      <c r="AI6" s="31" t="s">
        <v>80</v>
      </c>
      <c r="AJ6" s="31" t="s">
        <v>80</v>
      </c>
      <c r="AK6" s="31" t="s">
        <v>87</v>
      </c>
      <c r="AL6" s="34" t="s">
        <v>88</v>
      </c>
      <c r="AM6" s="34" t="s">
        <v>89</v>
      </c>
      <c r="AN6" s="34" t="s">
        <v>90</v>
      </c>
      <c r="AO6" s="34" t="s">
        <v>14</v>
      </c>
      <c r="AP6" s="34" t="s">
        <v>15</v>
      </c>
      <c r="AQ6" s="34" t="s">
        <v>16</v>
      </c>
      <c r="AR6" s="34" t="s">
        <v>91</v>
      </c>
      <c r="AS6" s="34" t="s">
        <v>92</v>
      </c>
      <c r="AT6" s="34" t="s">
        <v>93</v>
      </c>
      <c r="AU6" s="34" t="s">
        <v>94</v>
      </c>
      <c r="AV6" s="34" t="s">
        <v>95</v>
      </c>
      <c r="AW6" s="34" t="s">
        <v>96</v>
      </c>
      <c r="AX6" s="34" t="s">
        <v>97</v>
      </c>
      <c r="AY6" s="34" t="s">
        <v>98</v>
      </c>
      <c r="AZ6" s="34" t="s">
        <v>99</v>
      </c>
      <c r="BA6" s="34" t="s">
        <v>92</v>
      </c>
      <c r="BB6" s="34" t="s">
        <v>93</v>
      </c>
      <c r="BC6" s="34" t="s">
        <v>100</v>
      </c>
      <c r="BD6" s="34" t="s">
        <v>95</v>
      </c>
      <c r="BE6" s="34" t="s">
        <v>101</v>
      </c>
      <c r="BF6" s="34" t="s">
        <v>102</v>
      </c>
      <c r="BG6" s="34" t="s">
        <v>103</v>
      </c>
      <c r="BH6" s="34" t="s">
        <v>104</v>
      </c>
      <c r="BI6" s="34" t="s">
        <v>92</v>
      </c>
      <c r="BJ6" s="34" t="s">
        <v>93</v>
      </c>
      <c r="BK6" s="34" t="s">
        <v>105</v>
      </c>
      <c r="BL6" s="34" t="s">
        <v>95</v>
      </c>
      <c r="BM6" s="20"/>
      <c r="BN6" s="325"/>
      <c r="BO6" s="326" t="s">
        <v>106</v>
      </c>
      <c r="BP6" s="327" t="n">
        <v>1.1</v>
      </c>
      <c r="BQ6" s="316"/>
      <c r="BR6" s="316"/>
      <c r="BS6" s="316"/>
      <c r="BT6" s="316"/>
      <c r="BU6" s="316"/>
      <c r="BV6" s="316"/>
      <c r="BW6" s="316"/>
      <c r="BX6" s="20"/>
      <c r="BY6" s="170"/>
      <c r="BZ6" s="171" t="s">
        <v>106</v>
      </c>
      <c r="CA6" s="515" t="s">
        <v>67</v>
      </c>
      <c r="CB6" s="309" t="s">
        <v>429</v>
      </c>
      <c r="CC6" s="11"/>
      <c r="CD6" s="11"/>
      <c r="CE6" s="11"/>
      <c r="CF6" s="11"/>
      <c r="CG6" s="11"/>
      <c r="CH6" s="11"/>
      <c r="CI6" s="20"/>
      <c r="CJ6" s="170"/>
      <c r="CK6" s="171" t="s">
        <v>106</v>
      </c>
      <c r="CL6" s="172" t="n">
        <v>1.1</v>
      </c>
      <c r="CM6" s="11"/>
      <c r="CN6" s="11"/>
      <c r="CO6" s="11"/>
      <c r="CP6" s="11"/>
      <c r="CQ6" s="11"/>
      <c r="CR6" s="11"/>
      <c r="CS6" s="11"/>
      <c r="CT6" s="20"/>
      <c r="CU6" s="170"/>
      <c r="CV6" s="171" t="s">
        <v>106</v>
      </c>
      <c r="CW6" s="172" t="s">
        <v>17</v>
      </c>
      <c r="CX6" s="11"/>
      <c r="CY6" s="11"/>
      <c r="CZ6" s="11"/>
      <c r="DA6" s="11"/>
      <c r="DB6" s="11"/>
      <c r="DC6" s="11"/>
      <c r="DD6" s="11"/>
      <c r="DE6" s="20"/>
      <c r="DF6" s="170"/>
      <c r="DG6" s="171" t="s">
        <v>106</v>
      </c>
      <c r="DH6" s="172" t="s">
        <v>17</v>
      </c>
      <c r="DI6" s="11"/>
      <c r="DJ6" s="11"/>
      <c r="DK6" s="11"/>
      <c r="DL6" s="11"/>
      <c r="DM6" s="11"/>
      <c r="DN6" s="11"/>
      <c r="DO6" s="11"/>
      <c r="DP6" s="20"/>
      <c r="DQ6" s="173" t="s">
        <v>107</v>
      </c>
      <c r="DR6" s="174" t="n">
        <v>6</v>
      </c>
    </row>
    <row r="7" s="19" customFormat="true" ht="17.1" hidden="false" customHeight="true" outlineLevel="0" collapsed="false">
      <c r="A7" s="163" t="s">
        <v>108</v>
      </c>
      <c r="B7" s="233" t="s">
        <v>109</v>
      </c>
      <c r="C7" s="20"/>
      <c r="D7" s="161" t="s">
        <v>110</v>
      </c>
      <c r="E7" s="162" t="s">
        <v>416</v>
      </c>
      <c r="F7" s="11"/>
      <c r="G7" s="177"/>
      <c r="H7" s="138"/>
      <c r="I7" s="11"/>
      <c r="J7" s="165" t="s">
        <v>112</v>
      </c>
      <c r="K7" s="166" t="n">
        <v>0.14</v>
      </c>
      <c r="L7" s="20"/>
      <c r="M7" s="167" t="s">
        <v>113</v>
      </c>
      <c r="N7" s="43" t="s">
        <v>417</v>
      </c>
      <c r="O7" s="168" t="s">
        <v>78</v>
      </c>
      <c r="P7" s="322" t="n">
        <v>1</v>
      </c>
      <c r="Q7" s="74" t="n">
        <v>36040</v>
      </c>
      <c r="R7" s="75" t="n">
        <v>0.75</v>
      </c>
      <c r="S7" s="49" t="n">
        <v>0</v>
      </c>
      <c r="T7" s="396" t="n">
        <v>30.8</v>
      </c>
      <c r="U7" s="396" t="n">
        <v>56</v>
      </c>
      <c r="V7" s="396" t="n">
        <v>53</v>
      </c>
      <c r="W7" s="396" t="n">
        <v>0</v>
      </c>
      <c r="X7" s="442" t="n">
        <v>4.4</v>
      </c>
      <c r="Y7" s="442" t="n">
        <v>0.8</v>
      </c>
      <c r="Z7" s="442" t="n">
        <v>0.3</v>
      </c>
      <c r="AA7" s="398"/>
      <c r="AB7" s="399" t="n">
        <f aca="false">Y7+Z7</f>
        <v>1.1</v>
      </c>
      <c r="AC7" s="399" t="n">
        <f aca="false">X7+AB7</f>
        <v>5.5</v>
      </c>
      <c r="AD7" s="400" t="n">
        <f aca="false">(0.002228009259*(AC7-0.5*Y7))/($E$23*$E$24)</f>
        <v>0.286940586386364</v>
      </c>
      <c r="AE7" s="399" t="n">
        <f aca="false">Y7/AB7</f>
        <v>0.727272727272727</v>
      </c>
      <c r="AF7" s="399" t="n">
        <f aca="false">X7/AB7</f>
        <v>4</v>
      </c>
      <c r="AG7" s="399" t="n">
        <f aca="false">Y7*1440/$E$16</f>
        <v>14.4</v>
      </c>
      <c r="AH7" s="399" t="n">
        <f aca="false">AG7*1.03^($H$5-T7)</f>
        <v>11.2671357545923</v>
      </c>
      <c r="AI7" s="401" t="n">
        <f aca="false">0.01*(AU7-AO7)</f>
        <v>11.781</v>
      </c>
      <c r="AJ7" s="401" t="n">
        <f aca="false">((U7+V7)/2)-AI7-W7</f>
        <v>42.719</v>
      </c>
      <c r="AK7" s="400" t="n">
        <f aca="false">AH7/AJ7</f>
        <v>0.263749988403107</v>
      </c>
      <c r="AL7" s="396" t="n">
        <v>5.6</v>
      </c>
      <c r="AM7" s="396" t="n">
        <v>6.2</v>
      </c>
      <c r="AN7" s="396" t="n">
        <v>6.6</v>
      </c>
      <c r="AO7" s="55" t="n">
        <v>138.6</v>
      </c>
      <c r="AP7" s="55" t="n">
        <v>485.1</v>
      </c>
      <c r="AQ7" s="55" t="n">
        <v>1468.5</v>
      </c>
      <c r="AR7" s="399" t="n">
        <f aca="false">IF(AO7=0," ",(AP7-(AO7*$AE7))/(1-$AE7))</f>
        <v>1409.1</v>
      </c>
      <c r="AS7" s="399" t="n">
        <f aca="false">IF(AQ7=0," ",(AQ7-AR7)*100/AQ7)</f>
        <v>4.04494382022471</v>
      </c>
      <c r="AT7" s="401" t="n">
        <f aca="false">IF(AO7=0," ",(AP7-AO7)*100/AP7)</f>
        <v>71.4285714285714</v>
      </c>
      <c r="AU7" s="399" t="n">
        <f aca="false">IF(AO7=0," ",(AP7*$AB7+AR7*(2*$AC7-$AB7))/(2*$AC7))</f>
        <v>1316.7</v>
      </c>
      <c r="AV7" s="401" t="n">
        <f aca="false">IF(AO7=0," ",(AU7-AO7)*100/AU7)</f>
        <v>89.4736842105263</v>
      </c>
      <c r="AW7" s="402"/>
      <c r="AX7" s="402"/>
      <c r="AY7" s="402"/>
      <c r="AZ7" s="403" t="str">
        <f aca="false">IF(AW7=0," ",(AX7-(AW7*$AE7))/(1-$AE7))</f>
        <v> </v>
      </c>
      <c r="BA7" s="404" t="str">
        <f aca="false">IF(AY7=0," ",(AY7-AZ7)*100/AY7)</f>
        <v> </v>
      </c>
      <c r="BB7" s="405" t="str">
        <f aca="false">IF(AW7=0," ",(AX7-AW7)*100/AX7)</f>
        <v> </v>
      </c>
      <c r="BC7" s="403" t="str">
        <f aca="false">IF(AW7=0," ",(AX7*$AB7+AZ7*(2*$AC7-$AB7))/(2*$AC7))</f>
        <v> </v>
      </c>
      <c r="BD7" s="405" t="str">
        <f aca="false">IF(AW7=0," ",(BC7-AW7)*100/BC7)</f>
        <v> </v>
      </c>
      <c r="BE7" s="406"/>
      <c r="BF7" s="406"/>
      <c r="BG7" s="406"/>
      <c r="BH7" s="404" t="str">
        <f aca="false">IF(BE7=0," ",(BF7-(BE7*$AE7))/(1-$AE7))</f>
        <v> </v>
      </c>
      <c r="BI7" s="404" t="str">
        <f aca="false">IF(BG7=0," ",(BG7-BH7)*100/BG7)</f>
        <v> </v>
      </c>
      <c r="BJ7" s="405" t="str">
        <f aca="false">IF(BE7=0," ",(BF7-BE7)*100/BF7)</f>
        <v> </v>
      </c>
      <c r="BK7" s="404" t="str">
        <f aca="false">IF(BE7=0," ",(BF7*$AB7+BH7*(2*$AC7-$AB7))/(2*$AC7))</f>
        <v> </v>
      </c>
      <c r="BL7" s="405" t="str">
        <f aca="false">IF(BE7=0," ",(BK7-BE7)*100/BK7)</f>
        <v> </v>
      </c>
      <c r="BM7" s="20"/>
      <c r="BN7" s="329"/>
      <c r="BO7" s="330" t="s">
        <v>115</v>
      </c>
      <c r="BP7" s="331" t="n">
        <v>5.5</v>
      </c>
      <c r="BQ7" s="316"/>
      <c r="BR7" s="316"/>
      <c r="BS7" s="316"/>
      <c r="BT7" s="316"/>
      <c r="BU7" s="316"/>
      <c r="BV7" s="316"/>
      <c r="BW7" s="316"/>
      <c r="BX7" s="20"/>
      <c r="BY7" s="190"/>
      <c r="BZ7" s="191" t="s">
        <v>115</v>
      </c>
      <c r="CA7" s="516" t="s">
        <v>67</v>
      </c>
      <c r="CB7" s="11"/>
      <c r="CC7" s="11"/>
      <c r="CD7" s="11"/>
      <c r="CE7" s="11"/>
      <c r="CF7" s="11"/>
      <c r="CG7" s="11"/>
      <c r="CH7" s="11"/>
      <c r="CI7" s="20"/>
      <c r="CJ7" s="190"/>
      <c r="CK7" s="191" t="s">
        <v>115</v>
      </c>
      <c r="CL7" s="192" t="n">
        <v>5.5</v>
      </c>
      <c r="CM7" s="11"/>
      <c r="CN7" s="11"/>
      <c r="CO7" s="11"/>
      <c r="CP7" s="11"/>
      <c r="CQ7" s="11"/>
      <c r="CR7" s="11"/>
      <c r="CS7" s="11"/>
      <c r="CT7" s="20"/>
      <c r="CU7" s="190"/>
      <c r="CV7" s="191" t="s">
        <v>115</v>
      </c>
      <c r="CW7" s="192" t="s">
        <v>17</v>
      </c>
      <c r="CX7" s="11"/>
      <c r="CY7" s="11"/>
      <c r="CZ7" s="11"/>
      <c r="DA7" s="11"/>
      <c r="DB7" s="11"/>
      <c r="DC7" s="11"/>
      <c r="DD7" s="11"/>
      <c r="DE7" s="20"/>
      <c r="DF7" s="190"/>
      <c r="DG7" s="191" t="s">
        <v>115</v>
      </c>
      <c r="DH7" s="192" t="s">
        <v>17</v>
      </c>
      <c r="DI7" s="11"/>
      <c r="DJ7" s="11"/>
      <c r="DK7" s="11"/>
      <c r="DL7" s="11"/>
      <c r="DM7" s="11"/>
      <c r="DN7" s="11"/>
      <c r="DO7" s="11"/>
      <c r="DP7" s="20"/>
      <c r="DQ7" s="173" t="s">
        <v>116</v>
      </c>
      <c r="DR7" s="174" t="n">
        <v>20</v>
      </c>
    </row>
    <row r="8" s="19" customFormat="true" ht="17.1" hidden="false" customHeight="true" outlineLevel="0" collapsed="false">
      <c r="A8" s="311"/>
      <c r="B8" s="489"/>
      <c r="C8" s="20"/>
      <c r="D8" s="195" t="s">
        <v>117</v>
      </c>
      <c r="E8" s="162" t="n">
        <v>200</v>
      </c>
      <c r="F8" s="11"/>
      <c r="G8" s="137" t="s">
        <v>118</v>
      </c>
      <c r="H8" s="138"/>
      <c r="I8" s="11"/>
      <c r="J8" s="165" t="s">
        <v>119</v>
      </c>
      <c r="K8" s="166" t="n">
        <v>0.26</v>
      </c>
      <c r="L8" s="20"/>
      <c r="M8" s="167"/>
      <c r="N8" s="43"/>
      <c r="O8" s="168"/>
      <c r="P8" s="332" t="n">
        <f aca="false">Q8-Q7+P7</f>
        <v>2</v>
      </c>
      <c r="Q8" s="41" t="n">
        <v>36041</v>
      </c>
      <c r="R8" s="42" t="n">
        <v>0.270833333333333</v>
      </c>
      <c r="S8" s="56" t="n">
        <f aca="false">((Q8+R8)*24-(Q7+R7)*24)+S7</f>
        <v>12.5</v>
      </c>
      <c r="T8" s="284" t="n">
        <v>27.9</v>
      </c>
      <c r="U8" s="284" t="n">
        <v>55</v>
      </c>
      <c r="V8" s="284" t="n">
        <v>52</v>
      </c>
      <c r="W8" s="284" t="n">
        <v>0</v>
      </c>
      <c r="X8" s="54" t="n">
        <v>4.4</v>
      </c>
      <c r="Y8" s="54" t="n">
        <v>0.75</v>
      </c>
      <c r="Z8" s="54" t="n">
        <v>0.3</v>
      </c>
      <c r="AA8" s="178"/>
      <c r="AB8" s="179" t="n">
        <f aca="false">Y8+Z8</f>
        <v>1.05</v>
      </c>
      <c r="AC8" s="179" t="n">
        <f aca="false">X8+AB8</f>
        <v>5.45</v>
      </c>
      <c r="AD8" s="180" t="n">
        <f aca="false">(0.002228009259*(AC8-0.5*Y8))/($E$23*$E$24)</f>
        <v>0.28553401488447</v>
      </c>
      <c r="AE8" s="179" t="n">
        <f aca="false">Y8/AB8</f>
        <v>0.714285714285714</v>
      </c>
      <c r="AF8" s="179" t="n">
        <f aca="false">X8/AB8</f>
        <v>4.19047619047619</v>
      </c>
      <c r="AG8" s="179" t="n">
        <f aca="false">Y8*1440/$E$16</f>
        <v>13.5</v>
      </c>
      <c r="AH8" s="179" t="n">
        <f aca="false">AG8*1.03^($H$5-T8)</f>
        <v>11.508341880723</v>
      </c>
      <c r="AI8" s="181" t="n">
        <f aca="false">0.01*(AU8-AO8)</f>
        <v>11.9204300458716</v>
      </c>
      <c r="AJ8" s="181" t="n">
        <f aca="false">((U8+V8)/2)-AI8-W8</f>
        <v>41.5795699541284</v>
      </c>
      <c r="AK8" s="180" t="n">
        <f aca="false">AH8/AJ8</f>
        <v>0.276778761623057</v>
      </c>
      <c r="AL8" s="284" t="n">
        <v>5.6</v>
      </c>
      <c r="AM8" s="284" t="n">
        <v>6</v>
      </c>
      <c r="AN8" s="284" t="n">
        <v>6.6</v>
      </c>
      <c r="AO8" s="60" t="n">
        <v>121.55</v>
      </c>
      <c r="AP8" s="60" t="n">
        <v>487.3</v>
      </c>
      <c r="AQ8" s="60" t="n">
        <v>1314.5</v>
      </c>
      <c r="AR8" s="179" t="n">
        <f aca="false">IF(AO8=0," ",(AP8-(AO8*$AE8))/(1-$AE8))</f>
        <v>1401.675</v>
      </c>
      <c r="AS8" s="179" t="n">
        <f aca="false">IF(AQ8=0," ",(AQ8-AR8)*100/AQ8)</f>
        <v>-6.63179916317993</v>
      </c>
      <c r="AT8" s="181" t="n">
        <f aca="false">IF(AO8=0," ",(AP8-AO8)*100/AP8)</f>
        <v>75.0564334085779</v>
      </c>
      <c r="AU8" s="179" t="n">
        <f aca="false">IF(AO8=0," ",(AP8*$AB8+AR8*(2*$AC8-$AB8))/(2*$AC8))</f>
        <v>1313.59300458716</v>
      </c>
      <c r="AV8" s="181" t="n">
        <f aca="false">IF(AO8=0," ",(AU8-AO8)*100/AU8)</f>
        <v>90.7467534026491</v>
      </c>
      <c r="AW8" s="186"/>
      <c r="AX8" s="186"/>
      <c r="AY8" s="186"/>
      <c r="AZ8" s="187" t="str">
        <f aca="false">IF(AW8=0," ",(AX8-(AW8*$AE8))/(1-$AE8))</f>
        <v> </v>
      </c>
      <c r="BA8" s="188" t="str">
        <f aca="false">IF(AY8=0," ",(AY8-AZ8)*100/AY8)</f>
        <v> </v>
      </c>
      <c r="BB8" s="189" t="str">
        <f aca="false">IF(AW8=0," ",(AX8-AW8)*100/AX8)</f>
        <v> </v>
      </c>
      <c r="BC8" s="187" t="str">
        <f aca="false">IF(AW8=0," ",(AX8*$AB8+AZ8*(2*$AC8-$AB8))/(2*$AC8))</f>
        <v> </v>
      </c>
      <c r="BD8" s="189" t="str">
        <f aca="false">IF(AW8=0," ",(BC8-AW8)*100/BC8)</f>
        <v> </v>
      </c>
      <c r="BE8" s="52"/>
      <c r="BF8" s="52"/>
      <c r="BG8" s="52"/>
      <c r="BH8" s="188" t="str">
        <f aca="false">IF(BE8=0," ",(BF8-(BE8*$AE8))/(1-$AE8))</f>
        <v> </v>
      </c>
      <c r="BI8" s="188" t="str">
        <f aca="false">IF(BG8=0," ",(BG8-BH8)*100/BG8)</f>
        <v> </v>
      </c>
      <c r="BJ8" s="189" t="str">
        <f aca="false">IF(BE8=0," ",(BF8-BE8)*100/BF8)</f>
        <v> </v>
      </c>
      <c r="BK8" s="188" t="str">
        <f aca="false">IF(BE8=0," ",(BF8*$AB8+BH8*(2*$AC8-$AB8))/(2*$AC8))</f>
        <v> </v>
      </c>
      <c r="BL8" s="189" t="str">
        <f aca="false">IF(BE8=0," ",(BK8-BE8)*100/BK8)</f>
        <v> </v>
      </c>
      <c r="BM8" s="20"/>
      <c r="BN8" s="333"/>
      <c r="BO8" s="334"/>
      <c r="BP8" s="332"/>
      <c r="BQ8" s="316"/>
      <c r="BR8" s="316"/>
      <c r="BS8" s="316"/>
      <c r="BT8" s="316"/>
      <c r="BU8" s="316"/>
      <c r="BV8" s="316"/>
      <c r="BW8" s="316"/>
      <c r="BX8" s="20"/>
      <c r="BY8" s="197"/>
      <c r="BZ8" s="198"/>
      <c r="CA8" s="199"/>
      <c r="CB8" s="11"/>
      <c r="CC8" s="11"/>
      <c r="CD8" s="11"/>
      <c r="CE8" s="11"/>
      <c r="CF8" s="11"/>
      <c r="CG8" s="11"/>
      <c r="CH8" s="11"/>
      <c r="CI8" s="20"/>
      <c r="CJ8" s="197"/>
      <c r="CK8" s="198"/>
      <c r="CL8" s="199"/>
      <c r="CM8" s="11"/>
      <c r="CN8" s="11"/>
      <c r="CO8" s="11"/>
      <c r="CP8" s="11"/>
      <c r="CQ8" s="11"/>
      <c r="CR8" s="11"/>
      <c r="CS8" s="11"/>
      <c r="CT8" s="20"/>
      <c r="CU8" s="197"/>
      <c r="CV8" s="198"/>
      <c r="CW8" s="199"/>
      <c r="CX8" s="11"/>
      <c r="CY8" s="11"/>
      <c r="CZ8" s="11"/>
      <c r="DA8" s="11"/>
      <c r="DB8" s="11"/>
      <c r="DC8" s="11"/>
      <c r="DD8" s="11"/>
      <c r="DE8" s="20"/>
      <c r="DF8" s="197"/>
      <c r="DG8" s="198"/>
      <c r="DH8" s="199"/>
      <c r="DI8" s="11"/>
      <c r="DJ8" s="11"/>
      <c r="DK8" s="11"/>
      <c r="DL8" s="11"/>
      <c r="DM8" s="11"/>
      <c r="DN8" s="11"/>
      <c r="DO8" s="11"/>
      <c r="DP8" s="20"/>
      <c r="DQ8" s="173" t="s">
        <v>120</v>
      </c>
      <c r="DR8" s="174" t="n">
        <v>10</v>
      </c>
    </row>
    <row r="9" s="120" customFormat="true" ht="17.1" hidden="false" customHeight="true" outlineLevel="0" collapsed="false">
      <c r="A9" s="195" t="s">
        <v>121</v>
      </c>
      <c r="B9" s="168"/>
      <c r="C9" s="200"/>
      <c r="D9" s="195" t="s">
        <v>122</v>
      </c>
      <c r="E9" s="201" t="s">
        <v>418</v>
      </c>
      <c r="F9" s="11"/>
      <c r="G9" s="142" t="s">
        <v>124</v>
      </c>
      <c r="H9" s="156" t="n">
        <v>0.75</v>
      </c>
      <c r="I9" s="11"/>
      <c r="J9" s="165" t="s">
        <v>125</v>
      </c>
      <c r="K9" s="166" t="n">
        <v>0.35</v>
      </c>
      <c r="L9" s="20"/>
      <c r="M9" s="167"/>
      <c r="N9" s="43"/>
      <c r="O9" s="168"/>
      <c r="P9" s="332" t="n">
        <f aca="false">Q9-Q8+P8</f>
        <v>2</v>
      </c>
      <c r="Q9" s="41" t="n">
        <v>36041</v>
      </c>
      <c r="R9" s="42" t="n">
        <v>0.375</v>
      </c>
      <c r="S9" s="56" t="n">
        <f aca="false">((Q9+R9)*24-(Q8+R8)*24)+S8</f>
        <v>15</v>
      </c>
      <c r="T9" s="284" t="s">
        <v>17</v>
      </c>
      <c r="U9" s="284" t="s">
        <v>17</v>
      </c>
      <c r="V9" s="284" t="s">
        <v>17</v>
      </c>
      <c r="W9" s="284" t="s">
        <v>17</v>
      </c>
      <c r="X9" s="284" t="s">
        <v>17</v>
      </c>
      <c r="Y9" s="284" t="s">
        <v>17</v>
      </c>
      <c r="Z9" s="284" t="s">
        <v>17</v>
      </c>
      <c r="AA9" s="178"/>
      <c r="AB9" s="179" t="s">
        <v>17</v>
      </c>
      <c r="AC9" s="179" t="s">
        <v>17</v>
      </c>
      <c r="AD9" s="179" t="s">
        <v>17</v>
      </c>
      <c r="AE9" s="179" t="s">
        <v>17</v>
      </c>
      <c r="AF9" s="179" t="s">
        <v>17</v>
      </c>
      <c r="AG9" s="179" t="s">
        <v>17</v>
      </c>
      <c r="AH9" s="179" t="s">
        <v>17</v>
      </c>
      <c r="AI9" s="179" t="s">
        <v>17</v>
      </c>
      <c r="AJ9" s="179" t="s">
        <v>17</v>
      </c>
      <c r="AK9" s="179" t="s">
        <v>17</v>
      </c>
      <c r="AL9" s="284" t="s">
        <v>17</v>
      </c>
      <c r="AM9" s="284" t="s">
        <v>17</v>
      </c>
      <c r="AN9" s="284" t="s">
        <v>17</v>
      </c>
      <c r="AO9" s="60" t="s">
        <v>17</v>
      </c>
      <c r="AP9" s="60" t="s">
        <v>17</v>
      </c>
      <c r="AQ9" s="60" t="s">
        <v>17</v>
      </c>
      <c r="AR9" s="179" t="s">
        <v>17</v>
      </c>
      <c r="AS9" s="179" t="s">
        <v>17</v>
      </c>
      <c r="AT9" s="179" t="s">
        <v>17</v>
      </c>
      <c r="AU9" s="179" t="s">
        <v>17</v>
      </c>
      <c r="AV9" s="179" t="s">
        <v>17</v>
      </c>
      <c r="AW9" s="186"/>
      <c r="AX9" s="186"/>
      <c r="AY9" s="186"/>
      <c r="AZ9" s="187"/>
      <c r="BA9" s="188"/>
      <c r="BB9" s="189" t="str">
        <f aca="false">IF(AW9=0," ",(AX9-AW9)*100/AX9)</f>
        <v> </v>
      </c>
      <c r="BC9" s="187" t="str">
        <f aca="false">IF(AW9=0," ",(AX9*$AB9+AZ9*(2*$AC9-$AB9))/(2*$AC9))</f>
        <v> </v>
      </c>
      <c r="BD9" s="189" t="str">
        <f aca="false">IF(AW9=0," ",(BC9-AW9)*100/BC9)</f>
        <v> </v>
      </c>
      <c r="BE9" s="52"/>
      <c r="BF9" s="52"/>
      <c r="BG9" s="52"/>
      <c r="BH9" s="188" t="str">
        <f aca="false">IF(BE9=0," ",(BF9-(BE9*$AE9))/(1-$AE9))</f>
        <v> </v>
      </c>
      <c r="BI9" s="188" t="str">
        <f aca="false">IF(BG9=0," ",(BG9-BH9)*100/BG9)</f>
        <v> </v>
      </c>
      <c r="BJ9" s="189" t="str">
        <f aca="false">IF(BE9=0," ",(BF9-BE9)*100/BF9)</f>
        <v> </v>
      </c>
      <c r="BK9" s="188" t="str">
        <f aca="false">IF(BE9=0," ",(BF9*$AB9+BH9*(2*$AC9-$AB9))/(2*$AC9))</f>
        <v> </v>
      </c>
      <c r="BL9" s="189" t="str">
        <f aca="false">IF(BE9=0," ",(BK9-BE9)*100/BK9)</f>
        <v> </v>
      </c>
      <c r="BM9" s="11"/>
      <c r="BN9" s="318" t="s">
        <v>126</v>
      </c>
      <c r="BO9" s="316"/>
      <c r="BP9" s="316"/>
      <c r="BQ9" s="316"/>
      <c r="BR9" s="316"/>
      <c r="BS9" s="316"/>
      <c r="BT9" s="316"/>
      <c r="BU9" s="316"/>
      <c r="BV9" s="316"/>
      <c r="BW9" s="316"/>
      <c r="BX9" s="11"/>
      <c r="BY9" s="137" t="s">
        <v>126</v>
      </c>
      <c r="BZ9" s="11"/>
      <c r="CA9" s="11"/>
      <c r="CB9" s="11"/>
      <c r="CC9" s="11"/>
      <c r="CD9" s="11"/>
      <c r="CE9" s="11"/>
      <c r="CF9" s="11"/>
      <c r="CG9" s="11"/>
      <c r="CH9" s="11"/>
      <c r="CI9" s="11"/>
      <c r="CJ9" s="137" t="s">
        <v>126</v>
      </c>
      <c r="CK9" s="11"/>
      <c r="CL9" s="11"/>
      <c r="CM9" s="11"/>
      <c r="CN9" s="11"/>
      <c r="CO9" s="11"/>
      <c r="CP9" s="11"/>
      <c r="CQ9" s="11"/>
      <c r="CR9" s="11"/>
      <c r="CS9" s="11"/>
      <c r="CT9" s="11"/>
      <c r="CU9" s="137" t="s">
        <v>126</v>
      </c>
      <c r="CV9" s="11"/>
      <c r="CW9" s="11"/>
      <c r="CX9" s="11"/>
      <c r="CY9" s="11"/>
      <c r="CZ9" s="11"/>
      <c r="DA9" s="11"/>
      <c r="DB9" s="11"/>
      <c r="DC9" s="11"/>
      <c r="DD9" s="11"/>
      <c r="DE9" s="11"/>
      <c r="DF9" s="137" t="s">
        <v>126</v>
      </c>
      <c r="DG9" s="11"/>
      <c r="DH9" s="11"/>
      <c r="DI9" s="11"/>
      <c r="DJ9" s="11"/>
      <c r="DK9" s="11"/>
      <c r="DL9" s="11"/>
      <c r="DM9" s="11"/>
      <c r="DN9" s="11"/>
      <c r="DO9" s="11"/>
      <c r="DP9" s="11"/>
      <c r="DQ9" s="173" t="s">
        <v>127</v>
      </c>
      <c r="DR9" s="174" t="n">
        <v>5</v>
      </c>
    </row>
    <row r="10" customFormat="false" ht="17.1" hidden="false" customHeight="true" outlineLevel="0" collapsed="false">
      <c r="A10" s="265" t="s">
        <v>128</v>
      </c>
      <c r="B10" s="490"/>
      <c r="C10" s="200"/>
      <c r="D10" s="195" t="s">
        <v>129</v>
      </c>
      <c r="E10" s="201" t="s">
        <v>130</v>
      </c>
      <c r="F10" s="11"/>
      <c r="G10" s="173" t="s">
        <v>131</v>
      </c>
      <c r="H10" s="204" t="n">
        <v>15</v>
      </c>
      <c r="I10" s="11"/>
      <c r="J10" s="165" t="s">
        <v>132</v>
      </c>
      <c r="K10" s="166" t="s">
        <v>133</v>
      </c>
      <c r="L10" s="20"/>
      <c r="M10" s="167"/>
      <c r="N10" s="43"/>
      <c r="O10" s="168"/>
      <c r="P10" s="332" t="n">
        <f aca="false">Q10-Q9+P9</f>
        <v>2</v>
      </c>
      <c r="Q10" s="41" t="n">
        <v>36041</v>
      </c>
      <c r="R10" s="42" t="n">
        <v>0.75</v>
      </c>
      <c r="S10" s="56" t="n">
        <f aca="false">((Q10+R10)*24-(Q9+R9)*24)+S9</f>
        <v>24</v>
      </c>
      <c r="T10" s="284" t="n">
        <v>28.6</v>
      </c>
      <c r="U10" s="284" t="n">
        <v>55</v>
      </c>
      <c r="V10" s="284" t="n">
        <v>52</v>
      </c>
      <c r="W10" s="284" t="n">
        <v>0</v>
      </c>
      <c r="X10" s="54" t="n">
        <v>4.4</v>
      </c>
      <c r="Y10" s="54" t="n">
        <v>0.8</v>
      </c>
      <c r="Z10" s="54" t="n">
        <v>0.3</v>
      </c>
      <c r="AA10" s="178"/>
      <c r="AB10" s="179" t="n">
        <f aca="false">Y10+Z10</f>
        <v>1.1</v>
      </c>
      <c r="AC10" s="179" t="n">
        <f aca="false">X10+AB10</f>
        <v>5.5</v>
      </c>
      <c r="AD10" s="180" t="n">
        <f aca="false">(0.002228009259*(AC10-0.5*Y10))/($E$23*$E$24)</f>
        <v>0.286940586386364</v>
      </c>
      <c r="AE10" s="179" t="n">
        <f aca="false">Y10/AB10</f>
        <v>0.727272727272727</v>
      </c>
      <c r="AF10" s="179" t="n">
        <f aca="false">X10/AB10</f>
        <v>4</v>
      </c>
      <c r="AG10" s="179" t="n">
        <f aca="false">Y10*1440/$E$16</f>
        <v>14.4</v>
      </c>
      <c r="AH10" s="179" t="n">
        <f aca="false">AG10*1.03^($H$5-T10)</f>
        <v>12.024178683473</v>
      </c>
      <c r="AI10" s="181" t="n">
        <f aca="false">0.01*(AU10-AO10)</f>
        <v>12.4168</v>
      </c>
      <c r="AJ10" s="181" t="n">
        <f aca="false">((U10+V10)/2)-AI10-W10</f>
        <v>41.0832</v>
      </c>
      <c r="AK10" s="180" t="n">
        <f aca="false">AH10/AJ10</f>
        <v>0.292678727155455</v>
      </c>
      <c r="AL10" s="284" t="n">
        <v>5.5</v>
      </c>
      <c r="AM10" s="284" t="n">
        <v>6.2</v>
      </c>
      <c r="AN10" s="284" t="n">
        <v>6.6</v>
      </c>
      <c r="AO10" s="60" t="n">
        <v>121</v>
      </c>
      <c r="AP10" s="60" t="n">
        <v>486.2</v>
      </c>
      <c r="AQ10" s="60" t="n">
        <v>1347.5</v>
      </c>
      <c r="AR10" s="179" t="n">
        <f aca="false">IF(AO10=0," ",(AP10-(AO10*$AE10))/(1-$AE10))</f>
        <v>1460.06666666667</v>
      </c>
      <c r="AS10" s="179" t="n">
        <f aca="false">IF(AQ10=0," ",(AQ10-AR10)*100/AQ10)</f>
        <v>-8.35374149659865</v>
      </c>
      <c r="AT10" s="181" t="n">
        <f aca="false">IF(AO10=0," ",(AP10-AO10)*100/AP10)</f>
        <v>75.1131221719457</v>
      </c>
      <c r="AU10" s="179" t="n">
        <f aca="false">IF(AO10=0," ",(AP10*$AB10+AR10*(2*$AC10-$AB10))/(2*$AC10))</f>
        <v>1362.68</v>
      </c>
      <c r="AV10" s="181" t="n">
        <f aca="false">IF(AO10=0," ",(AU10-AO10)*100/AU10)</f>
        <v>91.1204391346464</v>
      </c>
      <c r="AW10" s="186"/>
      <c r="AX10" s="186"/>
      <c r="AY10" s="186"/>
      <c r="AZ10" s="187" t="str">
        <f aca="false">IF(AW10=0," ",(AX10-(AW10*$AE10))/(1-$AE10))</f>
        <v> </v>
      </c>
      <c r="BA10" s="188" t="str">
        <f aca="false">IF(AY10=0," ",(AY10-AZ10)*100/AY10)</f>
        <v> </v>
      </c>
      <c r="BB10" s="189" t="str">
        <f aca="false">IF(AW10=0," ",(AX10-AW10)*100/AX10)</f>
        <v> </v>
      </c>
      <c r="BC10" s="187" t="str">
        <f aca="false">IF(AW10=0," ",(AX10*$AB10+AZ10*(2*$AC10-$AB10))/(2*$AC10))</f>
        <v> </v>
      </c>
      <c r="BD10" s="189" t="str">
        <f aca="false">IF(AW10=0," ",(BC10-AW10)*100/BC10)</f>
        <v> </v>
      </c>
      <c r="BE10" s="52"/>
      <c r="BF10" s="52"/>
      <c r="BG10" s="52"/>
      <c r="BH10" s="188" t="str">
        <f aca="false">IF(BE10=0," ",(BF10-(BE10*$AE10))/(1-$AE10))</f>
        <v> </v>
      </c>
      <c r="BI10" s="188" t="str">
        <f aca="false">IF(BG10=0," ",(BG10-BH10)*100/BG10)</f>
        <v> </v>
      </c>
      <c r="BJ10" s="189" t="str">
        <f aca="false">IF(BE10=0," ",(BF10-BE10)*100/BF10)</f>
        <v> </v>
      </c>
      <c r="BK10" s="188" t="str">
        <f aca="false">IF(BE10=0," ",(BF10*$AB10+BH10*(2*$AC10-$AB10))/(2*$AC10))</f>
        <v> </v>
      </c>
      <c r="BL10" s="189" t="str">
        <f aca="false">IF(BE10=0," ",(BK10-BE10)*100/BK10)</f>
        <v> </v>
      </c>
      <c r="BM10" s="6"/>
      <c r="BN10" s="335" t="s">
        <v>134</v>
      </c>
      <c r="BO10" s="336" t="s">
        <v>135</v>
      </c>
      <c r="BP10" s="337" t="s">
        <v>136</v>
      </c>
      <c r="BQ10" s="337" t="s">
        <v>137</v>
      </c>
      <c r="BR10" s="337" t="s">
        <v>138</v>
      </c>
      <c r="BS10" s="336" t="s">
        <v>139</v>
      </c>
      <c r="BT10" s="338" t="s">
        <v>140</v>
      </c>
      <c r="BU10" s="336" t="s">
        <v>141</v>
      </c>
      <c r="BV10" s="336" t="s">
        <v>142</v>
      </c>
      <c r="BW10" s="339" t="s">
        <v>143</v>
      </c>
      <c r="BX10" s="6"/>
      <c r="BY10" s="205" t="s">
        <v>134</v>
      </c>
      <c r="BZ10" s="206" t="s">
        <v>135</v>
      </c>
      <c r="CA10" s="207" t="s">
        <v>144</v>
      </c>
      <c r="CB10" s="207" t="s">
        <v>145</v>
      </c>
      <c r="CC10" s="207" t="s">
        <v>146</v>
      </c>
      <c r="CD10" s="206" t="s">
        <v>139</v>
      </c>
      <c r="CE10" s="208" t="s">
        <v>140</v>
      </c>
      <c r="CF10" s="206" t="s">
        <v>141</v>
      </c>
      <c r="CG10" s="206" t="s">
        <v>142</v>
      </c>
      <c r="CH10" s="209" t="s">
        <v>143</v>
      </c>
      <c r="CI10" s="6"/>
      <c r="CJ10" s="205" t="s">
        <v>134</v>
      </c>
      <c r="CK10" s="206" t="s">
        <v>135</v>
      </c>
      <c r="CL10" s="207" t="s">
        <v>147</v>
      </c>
      <c r="CM10" s="207" t="s">
        <v>148</v>
      </c>
      <c r="CN10" s="207" t="s">
        <v>149</v>
      </c>
      <c r="CO10" s="206" t="s">
        <v>139</v>
      </c>
      <c r="CP10" s="208" t="s">
        <v>140</v>
      </c>
      <c r="CQ10" s="206" t="s">
        <v>141</v>
      </c>
      <c r="CR10" s="206" t="s">
        <v>142</v>
      </c>
      <c r="CS10" s="209" t="s">
        <v>143</v>
      </c>
      <c r="CT10" s="6"/>
      <c r="CU10" s="205" t="s">
        <v>134</v>
      </c>
      <c r="CV10" s="206" t="s">
        <v>135</v>
      </c>
      <c r="CW10" s="207" t="s">
        <v>150</v>
      </c>
      <c r="CX10" s="207" t="s">
        <v>151</v>
      </c>
      <c r="CY10" s="207" t="s">
        <v>152</v>
      </c>
      <c r="CZ10" s="206" t="s">
        <v>139</v>
      </c>
      <c r="DA10" s="208" t="s">
        <v>140</v>
      </c>
      <c r="DB10" s="206" t="s">
        <v>141</v>
      </c>
      <c r="DC10" s="206" t="s">
        <v>142</v>
      </c>
      <c r="DD10" s="209" t="s">
        <v>143</v>
      </c>
      <c r="DE10" s="6"/>
      <c r="DF10" s="205" t="s">
        <v>134</v>
      </c>
      <c r="DG10" s="206" t="s">
        <v>135</v>
      </c>
      <c r="DH10" s="207" t="s">
        <v>150</v>
      </c>
      <c r="DI10" s="207" t="s">
        <v>151</v>
      </c>
      <c r="DJ10" s="207" t="s">
        <v>152</v>
      </c>
      <c r="DK10" s="206" t="s">
        <v>139</v>
      </c>
      <c r="DL10" s="208" t="s">
        <v>140</v>
      </c>
      <c r="DM10" s="206" t="s">
        <v>141</v>
      </c>
      <c r="DN10" s="206" t="s">
        <v>142</v>
      </c>
      <c r="DO10" s="209" t="s">
        <v>143</v>
      </c>
      <c r="DP10" s="6"/>
      <c r="DQ10" s="173" t="s">
        <v>156</v>
      </c>
      <c r="DR10" s="174" t="n">
        <v>10</v>
      </c>
    </row>
    <row r="11" customFormat="false" ht="17.1" hidden="false" customHeight="true" outlineLevel="0" collapsed="false">
      <c r="A11" s="312"/>
      <c r="B11" s="491"/>
      <c r="C11" s="200"/>
      <c r="D11" s="195" t="s">
        <v>157</v>
      </c>
      <c r="E11" s="201" t="s">
        <v>419</v>
      </c>
      <c r="F11" s="11"/>
      <c r="G11" s="195" t="s">
        <v>159</v>
      </c>
      <c r="H11" s="212" t="n">
        <f aca="false">H10*E16/1440</f>
        <v>0.833333333333333</v>
      </c>
      <c r="I11" s="11"/>
      <c r="J11" s="165" t="s">
        <v>160</v>
      </c>
      <c r="K11" s="166" t="n">
        <v>0.11</v>
      </c>
      <c r="L11" s="11"/>
      <c r="M11" s="167"/>
      <c r="N11" s="43"/>
      <c r="O11" s="168"/>
      <c r="P11" s="332" t="n">
        <f aca="false">Q11-Q10+P10</f>
        <v>3</v>
      </c>
      <c r="Q11" s="41" t="n">
        <v>36042</v>
      </c>
      <c r="R11" s="42" t="n">
        <v>0.0208333333333333</v>
      </c>
      <c r="S11" s="56" t="n">
        <f aca="false">((Q11+R11)*24-(Q10+R10)*24)+S10</f>
        <v>30.5</v>
      </c>
      <c r="T11" s="284" t="n">
        <v>28.5</v>
      </c>
      <c r="U11" s="284" t="n">
        <v>55</v>
      </c>
      <c r="V11" s="284" t="n">
        <v>52</v>
      </c>
      <c r="W11" s="284" t="n">
        <v>0</v>
      </c>
      <c r="X11" s="54" t="n">
        <v>4.4</v>
      </c>
      <c r="Y11" s="54" t="n">
        <v>0.8</v>
      </c>
      <c r="Z11" s="54" t="n">
        <v>0.3</v>
      </c>
      <c r="AA11" s="178"/>
      <c r="AB11" s="179" t="n">
        <f aca="false">Y11+Z11</f>
        <v>1.1</v>
      </c>
      <c r="AC11" s="179" t="n">
        <f aca="false">X11+AB11</f>
        <v>5.5</v>
      </c>
      <c r="AD11" s="180" t="n">
        <f aca="false">(0.002228009259*(AC11-0.5*Y11))/($E$23*$E$24)</f>
        <v>0.286940586386364</v>
      </c>
      <c r="AE11" s="179" t="n">
        <f aca="false">Y11/AB11</f>
        <v>0.727272727272727</v>
      </c>
      <c r="AF11" s="179" t="n">
        <f aca="false">X11/AB11</f>
        <v>4</v>
      </c>
      <c r="AG11" s="179" t="n">
        <f aca="false">Y11*1440/$E$16</f>
        <v>14.4</v>
      </c>
      <c r="AH11" s="179" t="n">
        <f aca="false">AG11*1.03^($H$5-T11)</f>
        <v>12.0597732962446</v>
      </c>
      <c r="AI11" s="181" t="n">
        <f aca="false">0.01*(AU11-AO11)</f>
        <v>12.5664</v>
      </c>
      <c r="AJ11" s="181" t="n">
        <f aca="false">((U11+V11)/2)-AI11-W11</f>
        <v>40.9336</v>
      </c>
      <c r="AK11" s="180" t="n">
        <f aca="false">AH11/AJ11</f>
        <v>0.294617949465589</v>
      </c>
      <c r="AL11" s="284" t="n">
        <v>5.6</v>
      </c>
      <c r="AM11" s="284" t="n">
        <v>6.1</v>
      </c>
      <c r="AN11" s="284" t="n">
        <v>6.4</v>
      </c>
      <c r="AO11" s="60" t="n">
        <v>119.35</v>
      </c>
      <c r="AP11" s="60" t="n">
        <v>488.95</v>
      </c>
      <c r="AQ11" s="60" t="n">
        <v>1248.5</v>
      </c>
      <c r="AR11" s="179" t="n">
        <f aca="false">IF(AO11=0," ",(AP11-(AO11*$AE11))/(1-$AE11))</f>
        <v>1474.55</v>
      </c>
      <c r="AS11" s="179" t="n">
        <f aca="false">IF(AQ11=0," ",(AQ11-AR11)*100/AQ11)</f>
        <v>-18.1057268722467</v>
      </c>
      <c r="AT11" s="181" t="n">
        <f aca="false">IF(AO11=0," ",(AP11-AO11)*100/AP11)</f>
        <v>75.5905511811024</v>
      </c>
      <c r="AU11" s="179" t="n">
        <f aca="false">IF(AO11=0," ",(AP11*$AB11+AR11*(2*$AC11-$AB11))/(2*$AC11))</f>
        <v>1375.99</v>
      </c>
      <c r="AV11" s="181" t="n">
        <f aca="false">IF(AO11=0," ",(AU11-AO11)*100/AU11)</f>
        <v>91.3262451035255</v>
      </c>
      <c r="AW11" s="186"/>
      <c r="AX11" s="186"/>
      <c r="AY11" s="186"/>
      <c r="AZ11" s="187" t="str">
        <f aca="false">IF(AW11=0," ",(AX11-(AW11*$AE11))/(1-$AE11))</f>
        <v> </v>
      </c>
      <c r="BA11" s="188" t="str">
        <f aca="false">IF(AY11=0," ",(AY11-AZ11)*100/AY11)</f>
        <v> </v>
      </c>
      <c r="BB11" s="189" t="str">
        <f aca="false">IF(AW11=0," ",(AX11-AW11)*100/AX11)</f>
        <v> </v>
      </c>
      <c r="BC11" s="187" t="str">
        <f aca="false">IF(AW11=0," ",(AX11*$AB11+AZ11*(2*$AC11-$AB11))/(2*$AC11))</f>
        <v> </v>
      </c>
      <c r="BD11" s="189" t="str">
        <f aca="false">IF(AW11=0," ",(BC11-AW11)*100/BC11)</f>
        <v> </v>
      </c>
      <c r="BE11" s="52"/>
      <c r="BF11" s="52"/>
      <c r="BG11" s="52"/>
      <c r="BH11" s="188" t="str">
        <f aca="false">IF(BE11=0," ",(BF11-(BE11*$AE11))/(1-$AE11))</f>
        <v> </v>
      </c>
      <c r="BI11" s="188" t="str">
        <f aca="false">IF(BG11=0," ",(BG11-BH11)*100/BG11)</f>
        <v> </v>
      </c>
      <c r="BJ11" s="189" t="str">
        <f aca="false">IF(BE11=0," ",(BF11-BE11)*100/BF11)</f>
        <v> </v>
      </c>
      <c r="BK11" s="188" t="str">
        <f aca="false">IF(BE11=0," ",(BF11*$AB11+BH11*(2*$AC11-$AB11))/(2*$AC11))</f>
        <v> </v>
      </c>
      <c r="BL11" s="189" t="str">
        <f aca="false">IF(BE11=0," ",(BK11-BE11)*100/BK11)</f>
        <v> </v>
      </c>
      <c r="BM11" s="6"/>
      <c r="BN11" s="340" t="s">
        <v>161</v>
      </c>
      <c r="BO11" s="341" t="s">
        <v>8</v>
      </c>
      <c r="BP11" s="342" t="n">
        <v>36047</v>
      </c>
      <c r="BQ11" s="342" t="n">
        <v>36047</v>
      </c>
      <c r="BR11" s="54" t="s">
        <v>67</v>
      </c>
      <c r="BS11" s="214" t="s">
        <v>162</v>
      </c>
      <c r="BT11" s="215" t="s">
        <v>162</v>
      </c>
      <c r="BU11" s="216" t="s">
        <v>162</v>
      </c>
      <c r="BV11" s="214" t="s">
        <v>162</v>
      </c>
      <c r="BW11" s="217" t="s">
        <v>162</v>
      </c>
      <c r="BX11" s="6"/>
      <c r="BY11" s="213" t="s">
        <v>161</v>
      </c>
      <c r="BZ11" s="151" t="s">
        <v>8</v>
      </c>
      <c r="CA11" s="342" t="n">
        <v>36054</v>
      </c>
      <c r="CB11" s="342" t="n">
        <v>36055</v>
      </c>
      <c r="CC11" s="54" t="s">
        <v>67</v>
      </c>
      <c r="CD11" s="214" t="s">
        <v>162</v>
      </c>
      <c r="CE11" s="215" t="s">
        <v>162</v>
      </c>
      <c r="CF11" s="216" t="s">
        <v>162</v>
      </c>
      <c r="CG11" s="214" t="s">
        <v>162</v>
      </c>
      <c r="CH11" s="217" t="s">
        <v>162</v>
      </c>
      <c r="CI11" s="6"/>
      <c r="CJ11" s="213" t="s">
        <v>161</v>
      </c>
      <c r="CK11" s="151" t="s">
        <v>8</v>
      </c>
      <c r="CL11" s="41" t="n">
        <v>36061</v>
      </c>
      <c r="CM11" s="41" t="n">
        <v>36061</v>
      </c>
      <c r="CN11" s="52" t="s">
        <v>67</v>
      </c>
      <c r="CO11" s="214" t="s">
        <v>162</v>
      </c>
      <c r="CP11" s="215" t="s">
        <v>162</v>
      </c>
      <c r="CQ11" s="216" t="s">
        <v>162</v>
      </c>
      <c r="CR11" s="214" t="s">
        <v>162</v>
      </c>
      <c r="CS11" s="217" t="s">
        <v>162</v>
      </c>
      <c r="CT11" s="6"/>
      <c r="CU11" s="213" t="s">
        <v>161</v>
      </c>
      <c r="CV11" s="151" t="s">
        <v>8</v>
      </c>
      <c r="CW11" s="41" t="n">
        <v>36102</v>
      </c>
      <c r="CX11" s="41" t="n">
        <v>36102</v>
      </c>
      <c r="CY11" s="52" t="s">
        <v>67</v>
      </c>
      <c r="CZ11" s="214" t="s">
        <v>162</v>
      </c>
      <c r="DA11" s="215" t="s">
        <v>162</v>
      </c>
      <c r="DB11" s="216" t="s">
        <v>162</v>
      </c>
      <c r="DC11" s="214" t="s">
        <v>162</v>
      </c>
      <c r="DD11" s="217" t="s">
        <v>162</v>
      </c>
      <c r="DE11" s="6"/>
      <c r="DF11" s="213" t="s">
        <v>161</v>
      </c>
      <c r="DG11" s="151" t="s">
        <v>8</v>
      </c>
      <c r="DH11" s="41" t="n">
        <v>36102</v>
      </c>
      <c r="DI11" s="41" t="n">
        <v>36102</v>
      </c>
      <c r="DJ11" s="52" t="s">
        <v>67</v>
      </c>
      <c r="DK11" s="214" t="s">
        <v>162</v>
      </c>
      <c r="DL11" s="215" t="s">
        <v>162</v>
      </c>
      <c r="DM11" s="216" t="s">
        <v>162</v>
      </c>
      <c r="DN11" s="214" t="s">
        <v>162</v>
      </c>
      <c r="DO11" s="217" t="s">
        <v>162</v>
      </c>
      <c r="DP11" s="6"/>
      <c r="DQ11" s="173" t="s">
        <v>163</v>
      </c>
      <c r="DR11" s="174" t="n">
        <v>15</v>
      </c>
    </row>
    <row r="12" customFormat="false" ht="17.1" hidden="false" customHeight="true" outlineLevel="0" collapsed="false">
      <c r="A12" s="195" t="s">
        <v>164</v>
      </c>
      <c r="B12" s="168"/>
      <c r="C12" s="200"/>
      <c r="D12" s="163" t="s">
        <v>165</v>
      </c>
      <c r="E12" s="218" t="s">
        <v>166</v>
      </c>
      <c r="F12" s="11"/>
      <c r="G12" s="195" t="s">
        <v>167</v>
      </c>
      <c r="H12" s="212" t="n">
        <f aca="false">H11/H9</f>
        <v>1.11111111111111</v>
      </c>
      <c r="I12" s="11"/>
      <c r="J12" s="165" t="s">
        <v>168</v>
      </c>
      <c r="K12" s="166" t="n">
        <v>0.41</v>
      </c>
      <c r="L12" s="6"/>
      <c r="M12" s="167"/>
      <c r="N12" s="43"/>
      <c r="O12" s="168"/>
      <c r="P12" s="332" t="n">
        <f aca="false">Q12-Q11+P11</f>
        <v>3</v>
      </c>
      <c r="Q12" s="41" t="n">
        <v>36042</v>
      </c>
      <c r="R12" s="42" t="n">
        <v>0.375</v>
      </c>
      <c r="S12" s="56" t="n">
        <f aca="false">((Q12+R12)*24-(Q11+R11)*24)+S11</f>
        <v>39</v>
      </c>
      <c r="T12" s="284" t="s">
        <v>17</v>
      </c>
      <c r="U12" s="284" t="s">
        <v>17</v>
      </c>
      <c r="V12" s="284" t="s">
        <v>17</v>
      </c>
      <c r="W12" s="284" t="s">
        <v>17</v>
      </c>
      <c r="X12" s="284" t="s">
        <v>17</v>
      </c>
      <c r="Y12" s="284" t="s">
        <v>17</v>
      </c>
      <c r="Z12" s="284" t="s">
        <v>17</v>
      </c>
      <c r="AA12" s="178"/>
      <c r="AB12" s="179" t="s">
        <v>17</v>
      </c>
      <c r="AC12" s="179" t="s">
        <v>17</v>
      </c>
      <c r="AD12" s="179" t="s">
        <v>17</v>
      </c>
      <c r="AE12" s="179" t="s">
        <v>17</v>
      </c>
      <c r="AF12" s="179" t="s">
        <v>17</v>
      </c>
      <c r="AG12" s="179" t="s">
        <v>17</v>
      </c>
      <c r="AH12" s="179" t="s">
        <v>17</v>
      </c>
      <c r="AI12" s="179" t="s">
        <v>17</v>
      </c>
      <c r="AJ12" s="179" t="s">
        <v>17</v>
      </c>
      <c r="AK12" s="179" t="s">
        <v>17</v>
      </c>
      <c r="AL12" s="284" t="s">
        <v>17</v>
      </c>
      <c r="AM12" s="284" t="s">
        <v>17</v>
      </c>
      <c r="AN12" s="284" t="s">
        <v>17</v>
      </c>
      <c r="AO12" s="60" t="s">
        <v>17</v>
      </c>
      <c r="AP12" s="60" t="s">
        <v>17</v>
      </c>
      <c r="AQ12" s="60" t="s">
        <v>17</v>
      </c>
      <c r="AR12" s="179" t="s">
        <v>17</v>
      </c>
      <c r="AS12" s="179" t="s">
        <v>17</v>
      </c>
      <c r="AT12" s="179" t="s">
        <v>17</v>
      </c>
      <c r="AU12" s="179" t="s">
        <v>17</v>
      </c>
      <c r="AV12" s="179" t="s">
        <v>17</v>
      </c>
      <c r="AW12" s="186"/>
      <c r="AX12" s="186"/>
      <c r="AY12" s="186"/>
      <c r="AZ12" s="187"/>
      <c r="BA12" s="188"/>
      <c r="BB12" s="189" t="str">
        <f aca="false">IF(AW12=0," ",(AX12-AW12)*100/AX12)</f>
        <v> </v>
      </c>
      <c r="BC12" s="187" t="str">
        <f aca="false">IF(AW12=0," ",(AX12*$AB12+AZ12*(2*$AC12-$AB12))/(2*$AC12))</f>
        <v> </v>
      </c>
      <c r="BD12" s="189" t="str">
        <f aca="false">IF(AW12=0," ",(BC12-AW12)*100/BC12)</f>
        <v> </v>
      </c>
      <c r="BE12" s="52"/>
      <c r="BF12" s="52"/>
      <c r="BG12" s="52"/>
      <c r="BH12" s="188" t="str">
        <f aca="false">IF(BE12=0," ",(BF12-(BE12*$AE12))/(1-$AE12))</f>
        <v> </v>
      </c>
      <c r="BI12" s="188" t="str">
        <f aca="false">IF(BG12=0," ",(BG12-BH12)*100/BG12)</f>
        <v> </v>
      </c>
      <c r="BJ12" s="189" t="str">
        <f aca="false">IF(BE12=0," ",(BF12-BE12)*100/BF12)</f>
        <v> </v>
      </c>
      <c r="BK12" s="188" t="str">
        <f aca="false">IF(BE12=0," ",(BF12*$AB12+BH12*(2*$AC12-$AB12))/(2*$AC12))</f>
        <v> </v>
      </c>
      <c r="BL12" s="189" t="str">
        <f aca="false">IF(BE12=0," ",(BK12-BE12)*100/BK12)</f>
        <v> </v>
      </c>
      <c r="BM12" s="6"/>
      <c r="BN12" s="340" t="s">
        <v>169</v>
      </c>
      <c r="BO12" s="341" t="s">
        <v>9</v>
      </c>
      <c r="BP12" s="343" t="n">
        <v>0.375</v>
      </c>
      <c r="BQ12" s="343" t="n">
        <v>0.375</v>
      </c>
      <c r="BR12" s="54" t="s">
        <v>67</v>
      </c>
      <c r="BS12" s="214" t="s">
        <v>162</v>
      </c>
      <c r="BT12" s="215" t="s">
        <v>162</v>
      </c>
      <c r="BU12" s="216" t="s">
        <v>162</v>
      </c>
      <c r="BV12" s="214" t="s">
        <v>162</v>
      </c>
      <c r="BW12" s="217" t="s">
        <v>162</v>
      </c>
      <c r="BX12" s="6"/>
      <c r="BY12" s="213" t="s">
        <v>169</v>
      </c>
      <c r="BZ12" s="151" t="s">
        <v>9</v>
      </c>
      <c r="CA12" s="343" t="n">
        <v>0.375</v>
      </c>
      <c r="CB12" s="343" t="n">
        <v>0.375</v>
      </c>
      <c r="CC12" s="54" t="s">
        <v>67</v>
      </c>
      <c r="CD12" s="214" t="s">
        <v>162</v>
      </c>
      <c r="CE12" s="215" t="s">
        <v>162</v>
      </c>
      <c r="CF12" s="216" t="s">
        <v>162</v>
      </c>
      <c r="CG12" s="214" t="s">
        <v>162</v>
      </c>
      <c r="CH12" s="217" t="s">
        <v>162</v>
      </c>
      <c r="CI12" s="6"/>
      <c r="CJ12" s="213" t="s">
        <v>169</v>
      </c>
      <c r="CK12" s="151" t="s">
        <v>9</v>
      </c>
      <c r="CL12" s="61" t="n">
        <v>0.25</v>
      </c>
      <c r="CM12" s="61" t="n">
        <v>0.25</v>
      </c>
      <c r="CN12" s="52" t="s">
        <v>67</v>
      </c>
      <c r="CO12" s="214" t="s">
        <v>162</v>
      </c>
      <c r="CP12" s="215" t="s">
        <v>162</v>
      </c>
      <c r="CQ12" s="216" t="s">
        <v>162</v>
      </c>
      <c r="CR12" s="214" t="s">
        <v>162</v>
      </c>
      <c r="CS12" s="217" t="s">
        <v>162</v>
      </c>
      <c r="CT12" s="6"/>
      <c r="CU12" s="213" t="s">
        <v>169</v>
      </c>
      <c r="CV12" s="151" t="s">
        <v>9</v>
      </c>
      <c r="CW12" s="517" t="s">
        <v>17</v>
      </c>
      <c r="CX12" s="517" t="s">
        <v>17</v>
      </c>
      <c r="CY12" s="52" t="s">
        <v>67</v>
      </c>
      <c r="CZ12" s="214" t="s">
        <v>162</v>
      </c>
      <c r="DA12" s="215" t="s">
        <v>162</v>
      </c>
      <c r="DB12" s="216" t="s">
        <v>162</v>
      </c>
      <c r="DC12" s="214" t="s">
        <v>162</v>
      </c>
      <c r="DD12" s="217" t="s">
        <v>162</v>
      </c>
      <c r="DE12" s="6"/>
      <c r="DF12" s="213" t="s">
        <v>169</v>
      </c>
      <c r="DG12" s="151" t="s">
        <v>9</v>
      </c>
      <c r="DH12" s="517" t="s">
        <v>17</v>
      </c>
      <c r="DI12" s="517" t="s">
        <v>17</v>
      </c>
      <c r="DJ12" s="52" t="s">
        <v>67</v>
      </c>
      <c r="DK12" s="214" t="s">
        <v>162</v>
      </c>
      <c r="DL12" s="215" t="s">
        <v>162</v>
      </c>
      <c r="DM12" s="216" t="s">
        <v>162</v>
      </c>
      <c r="DN12" s="214" t="s">
        <v>162</v>
      </c>
      <c r="DO12" s="217" t="s">
        <v>162</v>
      </c>
      <c r="DP12" s="6"/>
      <c r="DQ12" s="219" t="s">
        <v>170</v>
      </c>
      <c r="DR12" s="174" t="n">
        <v>5920</v>
      </c>
    </row>
    <row r="13" customFormat="false" ht="17.1" hidden="false" customHeight="true" outlineLevel="0" collapsed="false">
      <c r="A13" s="195" t="s">
        <v>171</v>
      </c>
      <c r="B13" s="168"/>
      <c r="C13" s="200"/>
      <c r="D13" s="198"/>
      <c r="E13" s="220"/>
      <c r="F13" s="11"/>
      <c r="G13" s="195" t="s">
        <v>172</v>
      </c>
      <c r="H13" s="212" t="n">
        <f aca="false">H12-H11</f>
        <v>0.277777777777778</v>
      </c>
      <c r="I13" s="11"/>
      <c r="J13" s="165" t="s">
        <v>369</v>
      </c>
      <c r="K13" s="166" t="n">
        <v>0.098</v>
      </c>
      <c r="L13" s="6"/>
      <c r="M13" s="167"/>
      <c r="N13" s="43"/>
      <c r="O13" s="168"/>
      <c r="P13" s="332" t="n">
        <f aca="false">Q13-Q12+P12</f>
        <v>3</v>
      </c>
      <c r="Q13" s="41" t="n">
        <v>36042</v>
      </c>
      <c r="R13" s="42" t="n">
        <v>0.680555555555556</v>
      </c>
      <c r="S13" s="56" t="n">
        <f aca="false">((Q13+R13)*24-(Q12+R12)*24)+S12</f>
        <v>46.3333333332557</v>
      </c>
      <c r="T13" s="284" t="n">
        <v>29.4</v>
      </c>
      <c r="U13" s="284" t="n">
        <v>52</v>
      </c>
      <c r="V13" s="284" t="n">
        <v>48</v>
      </c>
      <c r="W13" s="284" t="n">
        <v>0</v>
      </c>
      <c r="X13" s="54" t="n">
        <v>4.4</v>
      </c>
      <c r="Y13" s="54" t="n">
        <v>0.8</v>
      </c>
      <c r="Z13" s="54" t="n">
        <v>0.3</v>
      </c>
      <c r="AA13" s="178"/>
      <c r="AB13" s="179" t="n">
        <f aca="false">Y13+Z13</f>
        <v>1.1</v>
      </c>
      <c r="AC13" s="179" t="n">
        <f aca="false">X13+AB13</f>
        <v>5.5</v>
      </c>
      <c r="AD13" s="180" t="n">
        <f aca="false">(0.002228009259*(AC13-0.5*Y13))/($E$23*$E$24)</f>
        <v>0.286940586386364</v>
      </c>
      <c r="AE13" s="179" t="n">
        <f aca="false">Y13/AB13</f>
        <v>0.727272727272727</v>
      </c>
      <c r="AF13" s="179" t="n">
        <f aca="false">X13/AB13</f>
        <v>4</v>
      </c>
      <c r="AG13" s="179" t="n">
        <f aca="false">Y13*1440/$E$16</f>
        <v>14.4</v>
      </c>
      <c r="AH13" s="179" t="n">
        <f aca="false">AG13*1.03^($H$5-T13)</f>
        <v>11.7431779398842</v>
      </c>
      <c r="AI13" s="181" t="n">
        <f aca="false">0.01*(AU13-AO13)</f>
        <v>12.7347</v>
      </c>
      <c r="AJ13" s="181" t="n">
        <f aca="false">((U13+V13)/2)-AI13-W13</f>
        <v>37.2653</v>
      </c>
      <c r="AK13" s="180" t="n">
        <f aca="false">AH13/AJ13</f>
        <v>0.315123665712719</v>
      </c>
      <c r="AL13" s="284" t="n">
        <v>6.7</v>
      </c>
      <c r="AM13" s="284" t="n">
        <v>6.9</v>
      </c>
      <c r="AN13" s="284" t="n">
        <v>7.1</v>
      </c>
      <c r="AO13" s="60" t="n">
        <v>106.7</v>
      </c>
      <c r="AP13" s="60" t="n">
        <v>481.25</v>
      </c>
      <c r="AQ13" s="60" t="n">
        <v>1160.5</v>
      </c>
      <c r="AR13" s="179" t="n">
        <f aca="false">IF(AO13=0," ",(AP13-(AO13*$AE13))/(1-$AE13))</f>
        <v>1480.05</v>
      </c>
      <c r="AS13" s="179" t="n">
        <f aca="false">IF(AQ13=0," ",(AQ13-AR13)*100/AQ13)</f>
        <v>-27.5355450236967</v>
      </c>
      <c r="AT13" s="181" t="n">
        <f aca="false">IF(AO13=0," ",(AP13-AO13)*100/AP13)</f>
        <v>77.8285714285714</v>
      </c>
      <c r="AU13" s="179" t="n">
        <f aca="false">IF(AO13=0," ",(AP13*$AB13+AR13*(2*$AC13-$AB13))/(2*$AC13))</f>
        <v>1380.17</v>
      </c>
      <c r="AV13" s="181" t="n">
        <f aca="false">IF(AO13=0," ",(AU13-AO13)*100/AU13)</f>
        <v>92.26906830318</v>
      </c>
      <c r="AW13" s="186"/>
      <c r="AX13" s="186"/>
      <c r="AY13" s="186"/>
      <c r="AZ13" s="187" t="str">
        <f aca="false">IF(AW13=0," ",(AX13-(AW13*$AE13))/(1-$AE13))</f>
        <v> </v>
      </c>
      <c r="BA13" s="188" t="str">
        <f aca="false">IF(AY13=0," ",(AY13-AZ13)*100/AY13)</f>
        <v> </v>
      </c>
      <c r="BB13" s="189" t="str">
        <f aca="false">IF(AW13=0," ",(AX13-AW13)*100/AX13)</f>
        <v> </v>
      </c>
      <c r="BC13" s="187" t="str">
        <f aca="false">IF(AW13=0," ",(AX13*$AB13+AZ13*(2*$AC13-$AB13))/(2*$AC13))</f>
        <v> </v>
      </c>
      <c r="BD13" s="189" t="str">
        <f aca="false">IF(AW13=0," ",(BC13-AW13)*100/BC13)</f>
        <v> </v>
      </c>
      <c r="BE13" s="52"/>
      <c r="BF13" s="52"/>
      <c r="BG13" s="52"/>
      <c r="BH13" s="188" t="str">
        <f aca="false">IF(BE13=0," ",(BF13-(BE13*$AE13))/(1-$AE13))</f>
        <v> </v>
      </c>
      <c r="BI13" s="188" t="str">
        <f aca="false">IF(BG13=0," ",(BG13-BH13)*100/BG13)</f>
        <v> </v>
      </c>
      <c r="BJ13" s="189" t="str">
        <f aca="false">IF(BE13=0," ",(BF13-BE13)*100/BF13)</f>
        <v> </v>
      </c>
      <c r="BK13" s="188" t="str">
        <f aca="false">IF(BE13=0," ",(BF13*$AB13+BH13*(2*$AC13-$AB13))/(2*$AC13))</f>
        <v> </v>
      </c>
      <c r="BL13" s="189" t="str">
        <f aca="false">IF(BE13=0," ",(BK13-BE13)*100/BK13)</f>
        <v> </v>
      </c>
      <c r="BM13" s="6"/>
      <c r="BN13" s="340" t="s">
        <v>5</v>
      </c>
      <c r="BO13" s="341" t="s">
        <v>10</v>
      </c>
      <c r="BP13" s="284" t="n">
        <v>159</v>
      </c>
      <c r="BQ13" s="284" t="n">
        <v>159</v>
      </c>
      <c r="BR13" s="54" t="s">
        <v>67</v>
      </c>
      <c r="BS13" s="214" t="s">
        <v>162</v>
      </c>
      <c r="BT13" s="215" t="s">
        <v>162</v>
      </c>
      <c r="BU13" s="216" t="s">
        <v>162</v>
      </c>
      <c r="BV13" s="214" t="s">
        <v>162</v>
      </c>
      <c r="BW13" s="217" t="s">
        <v>162</v>
      </c>
      <c r="BX13" s="6"/>
      <c r="BY13" s="213" t="s">
        <v>5</v>
      </c>
      <c r="BZ13" s="151" t="s">
        <v>10</v>
      </c>
      <c r="CA13" s="52" t="n">
        <f aca="false">BP13+(7*24)</f>
        <v>327</v>
      </c>
      <c r="CB13" s="52" t="n">
        <f aca="false">BQ13+(7*24)</f>
        <v>327</v>
      </c>
      <c r="CC13" s="52" t="s">
        <v>17</v>
      </c>
      <c r="CD13" s="214" t="s">
        <v>162</v>
      </c>
      <c r="CE13" s="215" t="s">
        <v>162</v>
      </c>
      <c r="CF13" s="216" t="s">
        <v>162</v>
      </c>
      <c r="CG13" s="214" t="s">
        <v>162</v>
      </c>
      <c r="CH13" s="217" t="s">
        <v>162</v>
      </c>
      <c r="CI13" s="6"/>
      <c r="CJ13" s="213" t="s">
        <v>5</v>
      </c>
      <c r="CK13" s="151" t="s">
        <v>10</v>
      </c>
      <c r="CL13" s="56" t="n">
        <v>276</v>
      </c>
      <c r="CM13" s="56" t="n">
        <v>276</v>
      </c>
      <c r="CN13" s="52" t="s">
        <v>67</v>
      </c>
      <c r="CO13" s="214" t="s">
        <v>162</v>
      </c>
      <c r="CP13" s="215" t="s">
        <v>162</v>
      </c>
      <c r="CQ13" s="216" t="s">
        <v>162</v>
      </c>
      <c r="CR13" s="214" t="s">
        <v>162</v>
      </c>
      <c r="CS13" s="217" t="s">
        <v>162</v>
      </c>
      <c r="CT13" s="6"/>
      <c r="CU13" s="213" t="s">
        <v>5</v>
      </c>
      <c r="CV13" s="151" t="s">
        <v>10</v>
      </c>
      <c r="CW13" s="517" t="s">
        <v>17</v>
      </c>
      <c r="CX13" s="517" t="s">
        <v>17</v>
      </c>
      <c r="CY13" s="52" t="s">
        <v>67</v>
      </c>
      <c r="CZ13" s="214" t="s">
        <v>162</v>
      </c>
      <c r="DA13" s="215" t="s">
        <v>162</v>
      </c>
      <c r="DB13" s="216" t="s">
        <v>162</v>
      </c>
      <c r="DC13" s="214" t="s">
        <v>162</v>
      </c>
      <c r="DD13" s="217" t="s">
        <v>162</v>
      </c>
      <c r="DE13" s="6"/>
      <c r="DF13" s="213" t="s">
        <v>5</v>
      </c>
      <c r="DG13" s="151" t="s">
        <v>10</v>
      </c>
      <c r="DH13" s="517" t="s">
        <v>17</v>
      </c>
      <c r="DI13" s="517" t="s">
        <v>17</v>
      </c>
      <c r="DJ13" s="52" t="s">
        <v>67</v>
      </c>
      <c r="DK13" s="214" t="s">
        <v>162</v>
      </c>
      <c r="DL13" s="215" t="s">
        <v>162</v>
      </c>
      <c r="DM13" s="216" t="s">
        <v>162</v>
      </c>
      <c r="DN13" s="214" t="s">
        <v>162</v>
      </c>
      <c r="DO13" s="217" t="s">
        <v>162</v>
      </c>
      <c r="DP13" s="6"/>
      <c r="DQ13" s="219" t="s">
        <v>174</v>
      </c>
      <c r="DR13" s="174" t="n">
        <v>369</v>
      </c>
    </row>
    <row r="14" customFormat="false" ht="17.1" hidden="false" customHeight="true" outlineLevel="0" collapsed="false">
      <c r="A14" s="163" t="s">
        <v>175</v>
      </c>
      <c r="B14" s="233"/>
      <c r="C14" s="200"/>
      <c r="D14" s="135" t="s">
        <v>176</v>
      </c>
      <c r="E14" s="220"/>
      <c r="F14" s="11"/>
      <c r="G14" s="173" t="s">
        <v>177</v>
      </c>
      <c r="H14" s="221" t="n">
        <f aca="false">E22</f>
        <v>3</v>
      </c>
      <c r="I14" s="11"/>
      <c r="J14" s="165" t="s">
        <v>178</v>
      </c>
      <c r="K14" s="166" t="n">
        <v>31</v>
      </c>
      <c r="L14" s="6"/>
      <c r="M14" s="167"/>
      <c r="N14" s="43"/>
      <c r="O14" s="168"/>
      <c r="P14" s="332" t="n">
        <f aca="false">Q14-Q13+P13</f>
        <v>4</v>
      </c>
      <c r="Q14" s="41" t="n">
        <v>36043</v>
      </c>
      <c r="R14" s="42" t="n">
        <v>0.0416666666666667</v>
      </c>
      <c r="S14" s="56" t="n">
        <f aca="false">((Q14+R14)*24-(Q13+R13)*24)+S13</f>
        <v>55</v>
      </c>
      <c r="T14" s="284" t="n">
        <v>28.9</v>
      </c>
      <c r="U14" s="284" t="n">
        <v>55</v>
      </c>
      <c r="V14" s="284" t="n">
        <v>52</v>
      </c>
      <c r="W14" s="284" t="n">
        <v>0</v>
      </c>
      <c r="X14" s="54" t="n">
        <v>4.4</v>
      </c>
      <c r="Y14" s="54" t="n">
        <v>0.8</v>
      </c>
      <c r="Z14" s="54" t="n">
        <v>0.3</v>
      </c>
      <c r="AA14" s="178"/>
      <c r="AB14" s="179" t="n">
        <f aca="false">Y14+Z14</f>
        <v>1.1</v>
      </c>
      <c r="AC14" s="179" t="n">
        <f aca="false">X14+AB14</f>
        <v>5.5</v>
      </c>
      <c r="AD14" s="180" t="n">
        <f aca="false">(0.002228009259*(AC14-0.5*Y14))/($E$23*$E$24)</f>
        <v>0.286940586386364</v>
      </c>
      <c r="AE14" s="179" t="n">
        <f aca="false">Y14/AB14</f>
        <v>0.727272727272727</v>
      </c>
      <c r="AF14" s="179" t="n">
        <f aca="false">X14/AB14</f>
        <v>4</v>
      </c>
      <c r="AG14" s="179" t="n">
        <f aca="false">Y14*1440/$E$16</f>
        <v>14.4</v>
      </c>
      <c r="AH14" s="179" t="n">
        <f aca="false">AG14*1.03^($H$5-T14)</f>
        <v>11.9180239541468</v>
      </c>
      <c r="AI14" s="181" t="n">
        <f aca="false">0.01*(AU14-AO14)</f>
        <v>12.4168</v>
      </c>
      <c r="AJ14" s="181" t="n">
        <f aca="false">((U14+V14)/2)-AI14-W14</f>
        <v>41.0832</v>
      </c>
      <c r="AK14" s="180" t="n">
        <f aca="false">AH14/AJ14</f>
        <v>0.290094830834666</v>
      </c>
      <c r="AL14" s="284" t="n">
        <v>5.6</v>
      </c>
      <c r="AM14" s="284" t="n">
        <v>6</v>
      </c>
      <c r="AN14" s="284" t="n">
        <v>6.5</v>
      </c>
      <c r="AO14" s="60" t="n">
        <v>121.55</v>
      </c>
      <c r="AP14" s="60" t="n">
        <v>486.75</v>
      </c>
      <c r="AQ14" s="60" t="n">
        <v>1358.5</v>
      </c>
      <c r="AR14" s="179" t="n">
        <f aca="false">IF(AO14=0," ",(AP14-(AO14*$AE14))/(1-$AE14))</f>
        <v>1460.61666666667</v>
      </c>
      <c r="AS14" s="179" t="n">
        <f aca="false">IF(AQ14=0," ",(AQ14-AR14)*100/AQ14)</f>
        <v>-7.51686909581647</v>
      </c>
      <c r="AT14" s="181" t="n">
        <f aca="false">IF(AO14=0," ",(AP14-AO14)*100/AP14)</f>
        <v>75.0282485875706</v>
      </c>
      <c r="AU14" s="179" t="n">
        <f aca="false">IF(AO14=0," ",(AP14*$AB14+AR14*(2*$AC14-$AB14))/(2*$AC14))</f>
        <v>1363.23</v>
      </c>
      <c r="AV14" s="181" t="n">
        <f aca="false">IF(AO14=0," ",(AU14-AO14)*100/AU14)</f>
        <v>91.0836762688615</v>
      </c>
      <c r="AW14" s="186"/>
      <c r="AX14" s="186"/>
      <c r="AY14" s="186"/>
      <c r="AZ14" s="187" t="str">
        <f aca="false">IF(AW14=0," ",(AX14-(AW14*$AE14))/(1-$AE14))</f>
        <v> </v>
      </c>
      <c r="BA14" s="188" t="str">
        <f aca="false">IF(AY14=0," ",(AY14-AZ14)*100/AY14)</f>
        <v> </v>
      </c>
      <c r="BB14" s="189" t="str">
        <f aca="false">IF(AW14=0," ",(AX14-AW14)*100/AX14)</f>
        <v> </v>
      </c>
      <c r="BC14" s="187" t="str">
        <f aca="false">IF(AW14=0," ",(AX14*$AB14+AZ14*(2*$AC14-$AB14))/(2*$AC14))</f>
        <v> </v>
      </c>
      <c r="BD14" s="189" t="str">
        <f aca="false">IF(AW14=0," ",(BC14-AW14)*100/BC14)</f>
        <v> </v>
      </c>
      <c r="BE14" s="52"/>
      <c r="BF14" s="52"/>
      <c r="BG14" s="52"/>
      <c r="BH14" s="188" t="str">
        <f aca="false">IF(BE14=0," ",(BF14-(BE14*$AE14))/(1-$AE14))</f>
        <v> </v>
      </c>
      <c r="BI14" s="188" t="str">
        <f aca="false">IF(BG14=0," ",(BG14-BH14)*100/BG14)</f>
        <v> </v>
      </c>
      <c r="BJ14" s="189" t="str">
        <f aca="false">IF(BE14=0," ",(BF14-BE14)*100/BF14)</f>
        <v> </v>
      </c>
      <c r="BK14" s="188" t="str">
        <f aca="false">IF(BE14=0," ",(BF14*$AB14+BH14*(2*$AC14-$AB14))/(2*$AC14))</f>
        <v> </v>
      </c>
      <c r="BL14" s="189" t="str">
        <f aca="false">IF(BE14=0," ",(BK14-BE14)*100/BK14)</f>
        <v> </v>
      </c>
      <c r="BM14" s="6"/>
      <c r="BN14" s="340" t="s">
        <v>63</v>
      </c>
      <c r="BO14" s="341" t="s">
        <v>162</v>
      </c>
      <c r="BP14" s="54" t="n">
        <v>5.77</v>
      </c>
      <c r="BQ14" s="54" t="n">
        <v>6.54</v>
      </c>
      <c r="BR14" s="54" t="s">
        <v>67</v>
      </c>
      <c r="BS14" s="214" t="s">
        <v>162</v>
      </c>
      <c r="BT14" s="215" t="s">
        <v>162</v>
      </c>
      <c r="BU14" s="216" t="s">
        <v>162</v>
      </c>
      <c r="BV14" s="214" t="s">
        <v>162</v>
      </c>
      <c r="BW14" s="217" t="s">
        <v>162</v>
      </c>
      <c r="BX14" s="6"/>
      <c r="BY14" s="213" t="s">
        <v>63</v>
      </c>
      <c r="BZ14" s="151" t="s">
        <v>162</v>
      </c>
      <c r="CA14" s="41" t="s">
        <v>17</v>
      </c>
      <c r="CB14" s="41" t="s">
        <v>17</v>
      </c>
      <c r="CC14" s="52" t="s">
        <v>17</v>
      </c>
      <c r="CD14" s="214" t="s">
        <v>162</v>
      </c>
      <c r="CE14" s="215" t="s">
        <v>162</v>
      </c>
      <c r="CF14" s="216" t="s">
        <v>162</v>
      </c>
      <c r="CG14" s="214" t="s">
        <v>162</v>
      </c>
      <c r="CH14" s="217" t="s">
        <v>162</v>
      </c>
      <c r="CI14" s="6"/>
      <c r="CJ14" s="213" t="s">
        <v>63</v>
      </c>
      <c r="CK14" s="151" t="s">
        <v>162</v>
      </c>
      <c r="CL14" s="52" t="n">
        <v>5.76</v>
      </c>
      <c r="CM14" s="52" t="n">
        <v>6.12</v>
      </c>
      <c r="CN14" s="52" t="s">
        <v>67</v>
      </c>
      <c r="CO14" s="214" t="s">
        <v>162</v>
      </c>
      <c r="CP14" s="215" t="s">
        <v>162</v>
      </c>
      <c r="CQ14" s="216" t="s">
        <v>162</v>
      </c>
      <c r="CR14" s="214" t="s">
        <v>162</v>
      </c>
      <c r="CS14" s="217" t="s">
        <v>162</v>
      </c>
      <c r="CT14" s="6"/>
      <c r="CU14" s="213" t="s">
        <v>63</v>
      </c>
      <c r="CV14" s="151" t="s">
        <v>162</v>
      </c>
      <c r="CW14" s="517" t="s">
        <v>17</v>
      </c>
      <c r="CX14" s="517" t="s">
        <v>17</v>
      </c>
      <c r="CY14" s="52" t="s">
        <v>67</v>
      </c>
      <c r="CZ14" s="214" t="s">
        <v>162</v>
      </c>
      <c r="DA14" s="215" t="s">
        <v>162</v>
      </c>
      <c r="DB14" s="216" t="s">
        <v>162</v>
      </c>
      <c r="DC14" s="214" t="s">
        <v>162</v>
      </c>
      <c r="DD14" s="217" t="s">
        <v>162</v>
      </c>
      <c r="DE14" s="6"/>
      <c r="DF14" s="213" t="s">
        <v>63</v>
      </c>
      <c r="DG14" s="151" t="s">
        <v>162</v>
      </c>
      <c r="DH14" s="517" t="s">
        <v>17</v>
      </c>
      <c r="DI14" s="517" t="s">
        <v>17</v>
      </c>
      <c r="DJ14" s="52" t="s">
        <v>67</v>
      </c>
      <c r="DK14" s="214" t="s">
        <v>162</v>
      </c>
      <c r="DL14" s="215" t="s">
        <v>162</v>
      </c>
      <c r="DM14" s="216" t="s">
        <v>162</v>
      </c>
      <c r="DN14" s="214" t="s">
        <v>162</v>
      </c>
      <c r="DO14" s="217" t="s">
        <v>162</v>
      </c>
      <c r="DP14" s="6"/>
      <c r="DQ14" s="173" t="s">
        <v>179</v>
      </c>
      <c r="DR14" s="174" t="n">
        <v>14.95</v>
      </c>
    </row>
    <row r="15" customFormat="false" ht="17.1" hidden="false" customHeight="true" outlineLevel="0" collapsed="false">
      <c r="A15" s="311"/>
      <c r="B15" s="489"/>
      <c r="C15" s="200"/>
      <c r="D15" s="142" t="s">
        <v>180</v>
      </c>
      <c r="E15" s="143" t="s">
        <v>181</v>
      </c>
      <c r="F15" s="11"/>
      <c r="G15" s="173" t="s">
        <v>182</v>
      </c>
      <c r="H15" s="221" t="n">
        <f aca="false">E21</f>
        <v>16</v>
      </c>
      <c r="I15" s="11"/>
      <c r="J15" s="165" t="s">
        <v>183</v>
      </c>
      <c r="K15" s="166" t="n">
        <v>83</v>
      </c>
      <c r="L15" s="6"/>
      <c r="M15" s="167"/>
      <c r="N15" s="43"/>
      <c r="O15" s="168"/>
      <c r="P15" s="332" t="n">
        <f aca="false">Q15-Q14+P14</f>
        <v>4</v>
      </c>
      <c r="Q15" s="41" t="n">
        <v>36043</v>
      </c>
      <c r="R15" s="42" t="n">
        <v>0.416666666666667</v>
      </c>
      <c r="S15" s="56" t="n">
        <f aca="false">((Q15+R15)*24-(Q14+R14)*24)+S14</f>
        <v>64</v>
      </c>
      <c r="T15" s="284" t="s">
        <v>17</v>
      </c>
      <c r="U15" s="284" t="s">
        <v>17</v>
      </c>
      <c r="V15" s="284" t="s">
        <v>17</v>
      </c>
      <c r="W15" s="284" t="s">
        <v>17</v>
      </c>
      <c r="X15" s="284" t="s">
        <v>17</v>
      </c>
      <c r="Y15" s="284" t="s">
        <v>17</v>
      </c>
      <c r="Z15" s="284" t="s">
        <v>17</v>
      </c>
      <c r="AA15" s="178"/>
      <c r="AB15" s="179" t="s">
        <v>17</v>
      </c>
      <c r="AC15" s="179" t="s">
        <v>17</v>
      </c>
      <c r="AD15" s="179" t="s">
        <v>17</v>
      </c>
      <c r="AE15" s="179" t="s">
        <v>17</v>
      </c>
      <c r="AF15" s="179" t="s">
        <v>17</v>
      </c>
      <c r="AG15" s="179" t="s">
        <v>17</v>
      </c>
      <c r="AH15" s="179" t="s">
        <v>17</v>
      </c>
      <c r="AI15" s="179" t="s">
        <v>17</v>
      </c>
      <c r="AJ15" s="179" t="s">
        <v>17</v>
      </c>
      <c r="AK15" s="179" t="s">
        <v>17</v>
      </c>
      <c r="AL15" s="284" t="s">
        <v>17</v>
      </c>
      <c r="AM15" s="284" t="s">
        <v>17</v>
      </c>
      <c r="AN15" s="284" t="s">
        <v>17</v>
      </c>
      <c r="AO15" s="60" t="s">
        <v>17</v>
      </c>
      <c r="AP15" s="60" t="s">
        <v>17</v>
      </c>
      <c r="AQ15" s="60" t="s">
        <v>17</v>
      </c>
      <c r="AR15" s="179" t="s">
        <v>17</v>
      </c>
      <c r="AS15" s="179" t="s">
        <v>17</v>
      </c>
      <c r="AT15" s="179" t="s">
        <v>17</v>
      </c>
      <c r="AU15" s="179" t="s">
        <v>17</v>
      </c>
      <c r="AV15" s="179" t="s">
        <v>17</v>
      </c>
      <c r="AW15" s="186"/>
      <c r="AX15" s="186"/>
      <c r="AY15" s="186"/>
      <c r="AZ15" s="187"/>
      <c r="BA15" s="188"/>
      <c r="BB15" s="189" t="str">
        <f aca="false">IF(AW15=0," ",(AX15-AW15)*100/AX15)</f>
        <v> </v>
      </c>
      <c r="BC15" s="187" t="str">
        <f aca="false">IF(AW15=0," ",(AX15*$AB15+AZ15*(2*$AC15-$AB15))/(2*$AC15))</f>
        <v> </v>
      </c>
      <c r="BD15" s="189" t="str">
        <f aca="false">IF(AW15=0," ",(BC15-AW15)*100/BC15)</f>
        <v> </v>
      </c>
      <c r="BE15" s="52"/>
      <c r="BF15" s="52"/>
      <c r="BG15" s="52"/>
      <c r="BH15" s="188" t="str">
        <f aca="false">IF(BE15=0," ",(BF15-(BE15*$AE15))/(1-$AE15))</f>
        <v> </v>
      </c>
      <c r="BI15" s="188" t="str">
        <f aca="false">IF(BG15=0," ",(BG15-BH15)*100/BG15)</f>
        <v> </v>
      </c>
      <c r="BJ15" s="189" t="str">
        <f aca="false">IF(BE15=0," ",(BF15-BE15)*100/BF15)</f>
        <v> </v>
      </c>
      <c r="BK15" s="188" t="str">
        <f aca="false">IF(BE15=0," ",(BF15*$AB15+BH15*(2*$AC15-$AB15))/(2*$AC15))</f>
        <v> </v>
      </c>
      <c r="BL15" s="189" t="str">
        <f aca="false">IF(BE15=0," ",(BK15-BE15)*100/BK15)</f>
        <v> </v>
      </c>
      <c r="BM15" s="6"/>
      <c r="BN15" s="340" t="s">
        <v>185</v>
      </c>
      <c r="BO15" s="344" t="s">
        <v>186</v>
      </c>
      <c r="BP15" s="284" t="n">
        <v>28.3</v>
      </c>
      <c r="BQ15" s="284" t="n">
        <v>28.3</v>
      </c>
      <c r="BR15" s="54" t="s">
        <v>67</v>
      </c>
      <c r="BS15" s="214" t="s">
        <v>162</v>
      </c>
      <c r="BT15" s="215" t="s">
        <v>162</v>
      </c>
      <c r="BU15" s="216" t="s">
        <v>162</v>
      </c>
      <c r="BV15" s="214" t="s">
        <v>162</v>
      </c>
      <c r="BW15" s="217" t="s">
        <v>162</v>
      </c>
      <c r="BX15" s="6"/>
      <c r="BY15" s="213" t="s">
        <v>185</v>
      </c>
      <c r="BZ15" s="222" t="s">
        <v>186</v>
      </c>
      <c r="CA15" s="41" t="s">
        <v>17</v>
      </c>
      <c r="CB15" s="41" t="s">
        <v>17</v>
      </c>
      <c r="CC15" s="52" t="s">
        <v>17</v>
      </c>
      <c r="CD15" s="214" t="s">
        <v>162</v>
      </c>
      <c r="CE15" s="215" t="s">
        <v>162</v>
      </c>
      <c r="CF15" s="216" t="s">
        <v>162</v>
      </c>
      <c r="CG15" s="214" t="s">
        <v>162</v>
      </c>
      <c r="CH15" s="217" t="s">
        <v>162</v>
      </c>
      <c r="CI15" s="6"/>
      <c r="CJ15" s="213" t="s">
        <v>185</v>
      </c>
      <c r="CK15" s="222" t="s">
        <v>186</v>
      </c>
      <c r="CL15" s="56" t="n">
        <v>27.1</v>
      </c>
      <c r="CM15" s="56" t="n">
        <v>27.1</v>
      </c>
      <c r="CN15" s="52" t="s">
        <v>67</v>
      </c>
      <c r="CO15" s="214" t="s">
        <v>162</v>
      </c>
      <c r="CP15" s="215" t="s">
        <v>162</v>
      </c>
      <c r="CQ15" s="216" t="s">
        <v>162</v>
      </c>
      <c r="CR15" s="214" t="s">
        <v>162</v>
      </c>
      <c r="CS15" s="217" t="s">
        <v>162</v>
      </c>
      <c r="CT15" s="6"/>
      <c r="CU15" s="213" t="s">
        <v>185</v>
      </c>
      <c r="CV15" s="222" t="s">
        <v>186</v>
      </c>
      <c r="CW15" s="517" t="s">
        <v>17</v>
      </c>
      <c r="CX15" s="517" t="s">
        <v>17</v>
      </c>
      <c r="CY15" s="52" t="s">
        <v>67</v>
      </c>
      <c r="CZ15" s="214" t="s">
        <v>162</v>
      </c>
      <c r="DA15" s="215" t="s">
        <v>162</v>
      </c>
      <c r="DB15" s="216" t="s">
        <v>162</v>
      </c>
      <c r="DC15" s="214" t="s">
        <v>162</v>
      </c>
      <c r="DD15" s="217" t="s">
        <v>162</v>
      </c>
      <c r="DE15" s="6"/>
      <c r="DF15" s="213" t="s">
        <v>185</v>
      </c>
      <c r="DG15" s="222" t="s">
        <v>186</v>
      </c>
      <c r="DH15" s="517" t="s">
        <v>17</v>
      </c>
      <c r="DI15" s="517" t="s">
        <v>17</v>
      </c>
      <c r="DJ15" s="52" t="s">
        <v>67</v>
      </c>
      <c r="DK15" s="214" t="s">
        <v>162</v>
      </c>
      <c r="DL15" s="215" t="s">
        <v>162</v>
      </c>
      <c r="DM15" s="216" t="s">
        <v>162</v>
      </c>
      <c r="DN15" s="214" t="s">
        <v>162</v>
      </c>
      <c r="DO15" s="217" t="s">
        <v>162</v>
      </c>
      <c r="DP15" s="6"/>
      <c r="DQ15" s="173" t="s">
        <v>187</v>
      </c>
      <c r="DR15" s="174" t="n">
        <v>8</v>
      </c>
    </row>
    <row r="16" customFormat="false" ht="17.1" hidden="false" customHeight="true" outlineLevel="0" collapsed="false">
      <c r="A16" s="195" t="s">
        <v>188</v>
      </c>
      <c r="B16" s="168"/>
      <c r="C16" s="200"/>
      <c r="D16" s="195" t="s">
        <v>189</v>
      </c>
      <c r="E16" s="223" t="n">
        <v>80</v>
      </c>
      <c r="F16" s="11"/>
      <c r="G16" s="173" t="s">
        <v>190</v>
      </c>
      <c r="H16" s="204" t="n">
        <v>5.5</v>
      </c>
      <c r="I16" s="11"/>
      <c r="J16" s="165" t="s">
        <v>191</v>
      </c>
      <c r="K16" s="166" t="n">
        <v>0.016</v>
      </c>
      <c r="L16" s="6"/>
      <c r="M16" s="167"/>
      <c r="N16" s="43"/>
      <c r="O16" s="168"/>
      <c r="P16" s="332" t="n">
        <f aca="false">Q16-Q15+P15</f>
        <v>4</v>
      </c>
      <c r="Q16" s="41" t="n">
        <v>36043</v>
      </c>
      <c r="R16" s="42" t="n">
        <v>0.46875</v>
      </c>
      <c r="S16" s="56" t="n">
        <f aca="false">((Q16+R16)*24-(Q15+R15)*24)+S15</f>
        <v>65.25</v>
      </c>
      <c r="T16" s="284" t="s">
        <v>17</v>
      </c>
      <c r="U16" s="284" t="s">
        <v>17</v>
      </c>
      <c r="V16" s="284" t="s">
        <v>17</v>
      </c>
      <c r="W16" s="284" t="s">
        <v>17</v>
      </c>
      <c r="X16" s="284" t="s">
        <v>17</v>
      </c>
      <c r="Y16" s="284" t="s">
        <v>17</v>
      </c>
      <c r="Z16" s="284" t="s">
        <v>17</v>
      </c>
      <c r="AA16" s="178"/>
      <c r="AB16" s="179" t="s">
        <v>17</v>
      </c>
      <c r="AC16" s="179" t="s">
        <v>17</v>
      </c>
      <c r="AD16" s="179" t="s">
        <v>17</v>
      </c>
      <c r="AE16" s="179" t="s">
        <v>17</v>
      </c>
      <c r="AF16" s="179" t="s">
        <v>17</v>
      </c>
      <c r="AG16" s="179" t="s">
        <v>17</v>
      </c>
      <c r="AH16" s="179" t="s">
        <v>17</v>
      </c>
      <c r="AI16" s="179" t="s">
        <v>17</v>
      </c>
      <c r="AJ16" s="179" t="s">
        <v>17</v>
      </c>
      <c r="AK16" s="179" t="s">
        <v>17</v>
      </c>
      <c r="AL16" s="284" t="s">
        <v>17</v>
      </c>
      <c r="AM16" s="284" t="s">
        <v>17</v>
      </c>
      <c r="AN16" s="284" t="s">
        <v>17</v>
      </c>
      <c r="AO16" s="60" t="s">
        <v>17</v>
      </c>
      <c r="AP16" s="60" t="s">
        <v>17</v>
      </c>
      <c r="AQ16" s="60" t="s">
        <v>17</v>
      </c>
      <c r="AR16" s="179" t="s">
        <v>17</v>
      </c>
      <c r="AS16" s="179" t="s">
        <v>17</v>
      </c>
      <c r="AT16" s="179" t="s">
        <v>17</v>
      </c>
      <c r="AU16" s="179" t="s">
        <v>17</v>
      </c>
      <c r="AV16" s="179" t="s">
        <v>17</v>
      </c>
      <c r="AW16" s="186"/>
      <c r="AX16" s="186"/>
      <c r="AY16" s="186"/>
      <c r="AZ16" s="187"/>
      <c r="BA16" s="188"/>
      <c r="BB16" s="189" t="str">
        <f aca="false">IF(AW16=0," ",(AX16-AW16)*100/AX16)</f>
        <v> </v>
      </c>
      <c r="BC16" s="187" t="str">
        <f aca="false">IF(AW16=0," ",(AX16*$AB16+AZ16*(2*$AC16-$AB16))/(2*$AC16))</f>
        <v> </v>
      </c>
      <c r="BD16" s="189" t="str">
        <f aca="false">IF(AW16=0," ",(BC16-AW16)*100/BC16)</f>
        <v> </v>
      </c>
      <c r="BE16" s="52"/>
      <c r="BF16" s="52"/>
      <c r="BG16" s="52"/>
      <c r="BH16" s="188" t="str">
        <f aca="false">IF(BE16=0," ",(BF16-(BE16*$AE16))/(1-$AE16))</f>
        <v> </v>
      </c>
      <c r="BI16" s="188" t="str">
        <f aca="false">IF(BG16=0," ",(BG16-BH16)*100/BG16)</f>
        <v> </v>
      </c>
      <c r="BJ16" s="189" t="str">
        <f aca="false">IF(BE16=0," ",(BF16-BE16)*100/BF16)</f>
        <v> </v>
      </c>
      <c r="BK16" s="188" t="str">
        <f aca="false">IF(BE16=0," ",(BF16*$AB16+BH16*(2*$AC16-$AB16))/(2*$AC16))</f>
        <v> </v>
      </c>
      <c r="BL16" s="189" t="str">
        <f aca="false">IF(BE16=0," ",(BK16-BE16)*100/BK16)</f>
        <v> </v>
      </c>
      <c r="BM16" s="6"/>
      <c r="BN16" s="340" t="s">
        <v>194</v>
      </c>
      <c r="BO16" s="341" t="s">
        <v>193</v>
      </c>
      <c r="BP16" s="284" t="n">
        <v>28</v>
      </c>
      <c r="BQ16" s="284" t="n">
        <v>160</v>
      </c>
      <c r="BR16" s="54" t="s">
        <v>67</v>
      </c>
      <c r="BS16" s="181" t="n">
        <f aca="false">(BQ16-BP16*BP$5)/(1-BP$5)</f>
        <v>516.888888888889</v>
      </c>
      <c r="BT16" s="179" t="e">
        <f aca="false">(BR16-BS16)*100/BR16</f>
        <v>#VALUE!</v>
      </c>
      <c r="BU16" s="181" t="n">
        <f aca="false">(BQ16-BP16)*100/BQ16</f>
        <v>82.5</v>
      </c>
      <c r="BV16" s="181" t="n">
        <f aca="false">(BP$6*BQ16+BS16*(2*BP$7-BP$6))/(2*BP$7)</f>
        <v>481.2</v>
      </c>
      <c r="BW16" s="224" t="n">
        <f aca="false">(BV16-BP16)*100/BV16</f>
        <v>94.1812136325852</v>
      </c>
      <c r="BX16" s="6"/>
      <c r="BY16" s="213" t="s">
        <v>194</v>
      </c>
      <c r="BZ16" s="151" t="s">
        <v>193</v>
      </c>
      <c r="CA16" s="41" t="s">
        <v>17</v>
      </c>
      <c r="CB16" s="41" t="s">
        <v>17</v>
      </c>
      <c r="CC16" s="52" t="s">
        <v>17</v>
      </c>
      <c r="CD16" s="181" t="e">
        <f aca="false">(CB16-CA16*CA$5)/(1-CA$5)</f>
        <v>#VALUE!</v>
      </c>
      <c r="CE16" s="179" t="e">
        <f aca="false">(CC16-CD16)*100/CC16</f>
        <v>#VALUE!</v>
      </c>
      <c r="CF16" s="181" t="e">
        <f aca="false">(CB16-CA16)*100/CB16</f>
        <v>#VALUE!</v>
      </c>
      <c r="CG16" s="181" t="e">
        <f aca="false">(CA$6*CB16+CD16*(2*CA$7-CA$6))/(2*CA$7)</f>
        <v>#VALUE!</v>
      </c>
      <c r="CH16" s="224" t="e">
        <f aca="false">(CG16-CA16)*100/CG16</f>
        <v>#VALUE!</v>
      </c>
      <c r="CI16" s="6"/>
      <c r="CJ16" s="213" t="s">
        <v>194</v>
      </c>
      <c r="CK16" s="151" t="s">
        <v>193</v>
      </c>
      <c r="CL16" s="56" t="n">
        <v>30</v>
      </c>
      <c r="CM16" s="56" t="n">
        <v>71</v>
      </c>
      <c r="CN16" s="52" t="s">
        <v>67</v>
      </c>
      <c r="CO16" s="181" t="n">
        <f aca="false">(CM16-CL16*CL$5)/(1-CL$5)</f>
        <v>181.851851851852</v>
      </c>
      <c r="CP16" s="179" t="e">
        <f aca="false">(CN16-CO16)*100/CN16</f>
        <v>#VALUE!</v>
      </c>
      <c r="CQ16" s="181" t="n">
        <f aca="false">(CM16-CL16)*100/CM16</f>
        <v>57.7464788732394</v>
      </c>
      <c r="CR16" s="181" t="n">
        <f aca="false">(CL$6*CM16+CO16*(2*CL$7-CL$6))/(2*CL$7)</f>
        <v>170.766666666667</v>
      </c>
      <c r="CS16" s="224" t="n">
        <f aca="false">(CR16-CL16)*100/CR16</f>
        <v>82.4321686511809</v>
      </c>
      <c r="CT16" s="6"/>
      <c r="CU16" s="213" t="s">
        <v>194</v>
      </c>
      <c r="CV16" s="151" t="s">
        <v>193</v>
      </c>
      <c r="CW16" s="517" t="s">
        <v>17</v>
      </c>
      <c r="CX16" s="517" t="s">
        <v>17</v>
      </c>
      <c r="CY16" s="52" t="s">
        <v>67</v>
      </c>
      <c r="CZ16" s="181" t="e">
        <f aca="false">(CX16-CW16*CW$5)/(1-CW$5)</f>
        <v>#VALUE!</v>
      </c>
      <c r="DA16" s="179" t="e">
        <f aca="false">(CY16-CZ16)*100/CY16</f>
        <v>#VALUE!</v>
      </c>
      <c r="DB16" s="181" t="e">
        <f aca="false">(CX16-CW16)*100/CX16</f>
        <v>#VALUE!</v>
      </c>
      <c r="DC16" s="181" t="e">
        <f aca="false">(CW$6*CX16+CZ16*(2*CW$7-CW$6))/(2*CW$7)</f>
        <v>#VALUE!</v>
      </c>
      <c r="DD16" s="224" t="e">
        <f aca="false">(DC16-CW16)*100/DC16</f>
        <v>#VALUE!</v>
      </c>
      <c r="DE16" s="6"/>
      <c r="DF16" s="213" t="s">
        <v>194</v>
      </c>
      <c r="DG16" s="151" t="s">
        <v>193</v>
      </c>
      <c r="DH16" s="517" t="s">
        <v>17</v>
      </c>
      <c r="DI16" s="517" t="s">
        <v>17</v>
      </c>
      <c r="DJ16" s="52" t="s">
        <v>67</v>
      </c>
      <c r="DK16" s="181" t="e">
        <f aca="false">(DI16-DH16*DH$5)/(1-DH$5)</f>
        <v>#VALUE!</v>
      </c>
      <c r="DL16" s="179" t="e">
        <f aca="false">(DJ16-DK16)*100/DJ16</f>
        <v>#VALUE!</v>
      </c>
      <c r="DM16" s="181" t="e">
        <f aca="false">(DI16-DH16)*100/DI16</f>
        <v>#VALUE!</v>
      </c>
      <c r="DN16" s="181" t="e">
        <f aca="false">(DH$6*DI16+DK16*(2*DH$7-DH$6))/(2*DH$7)</f>
        <v>#VALUE!</v>
      </c>
      <c r="DO16" s="224" t="e">
        <f aca="false">(DN16-DH16)*100/DN16</f>
        <v>#VALUE!</v>
      </c>
      <c r="DP16" s="6"/>
      <c r="DQ16" s="173" t="s">
        <v>196</v>
      </c>
      <c r="DR16" s="174" t="n">
        <v>0.063</v>
      </c>
    </row>
    <row r="17" customFormat="false" ht="17.1" hidden="false" customHeight="true" outlineLevel="0" collapsed="false">
      <c r="A17" s="265" t="s">
        <v>128</v>
      </c>
      <c r="B17" s="490"/>
      <c r="C17" s="200"/>
      <c r="D17" s="195" t="s">
        <v>197</v>
      </c>
      <c r="E17" s="223" t="n">
        <v>28.7</v>
      </c>
      <c r="F17" s="11"/>
      <c r="G17" s="173" t="s">
        <v>198</v>
      </c>
      <c r="H17" s="225" t="n">
        <f aca="false">H16-H12</f>
        <v>4.38888888888889</v>
      </c>
      <c r="I17" s="11"/>
      <c r="J17" s="165" t="s">
        <v>199</v>
      </c>
      <c r="K17" s="166" t="n">
        <v>0.13</v>
      </c>
      <c r="L17" s="6"/>
      <c r="M17" s="167"/>
      <c r="N17" s="43"/>
      <c r="O17" s="168"/>
      <c r="P17" s="332" t="n">
        <f aca="false">Q17-Q16+P16</f>
        <v>4</v>
      </c>
      <c r="Q17" s="41" t="n">
        <v>36043</v>
      </c>
      <c r="R17" s="42" t="n">
        <v>0.756944444444445</v>
      </c>
      <c r="S17" s="56" t="n">
        <f aca="false">((Q17+R17)*24-(Q16+R16)*24)+S16</f>
        <v>72.1666666667443</v>
      </c>
      <c r="T17" s="284" t="n">
        <v>28.4</v>
      </c>
      <c r="U17" s="284" t="n">
        <v>64</v>
      </c>
      <c r="V17" s="284" t="n">
        <v>60</v>
      </c>
      <c r="W17" s="284" t="n">
        <v>0</v>
      </c>
      <c r="X17" s="54" t="n">
        <v>4.3</v>
      </c>
      <c r="Y17" s="54" t="n">
        <v>0.8</v>
      </c>
      <c r="Z17" s="54" t="n">
        <v>0.3</v>
      </c>
      <c r="AA17" s="178"/>
      <c r="AB17" s="179" t="n">
        <f aca="false">Y17+Z17</f>
        <v>1.1</v>
      </c>
      <c r="AC17" s="179" t="n">
        <f aca="false">X17+AB17</f>
        <v>5.4</v>
      </c>
      <c r="AD17" s="180" t="n">
        <f aca="false">(0.002228009259*(AC17-0.5*Y17))/($E$23*$E$24)</f>
        <v>0.281314300378788</v>
      </c>
      <c r="AE17" s="179" t="n">
        <f aca="false">Y17/AB17</f>
        <v>0.727272727272727</v>
      </c>
      <c r="AF17" s="179" t="n">
        <f aca="false">X17/AB17</f>
        <v>3.90909090909091</v>
      </c>
      <c r="AG17" s="179" t="n">
        <f aca="false">Y17*1440/$E$16</f>
        <v>14.4</v>
      </c>
      <c r="AH17" s="179" t="n">
        <f aca="false">AG17*1.03^($H$5-T17)</f>
        <v>12.0954732780807</v>
      </c>
      <c r="AI17" s="181" t="n">
        <f aca="false">0.01*(AU17-AO17)</f>
        <v>12.1186728395062</v>
      </c>
      <c r="AJ17" s="181" t="n">
        <f aca="false">((U17+V17)/2)-AI17-W17</f>
        <v>49.8813271604938</v>
      </c>
      <c r="AK17" s="180" t="n">
        <f aca="false">AH17/AJ17</f>
        <v>0.242484993215264</v>
      </c>
      <c r="AL17" s="284" t="n">
        <v>5.5</v>
      </c>
      <c r="AM17" s="284" t="n">
        <v>6.4</v>
      </c>
      <c r="AN17" s="284" t="n">
        <v>6.7</v>
      </c>
      <c r="AO17" s="60" t="n">
        <v>91.3</v>
      </c>
      <c r="AP17" s="60" t="n">
        <v>448.25</v>
      </c>
      <c r="AQ17" s="60" t="n">
        <v>1325.5</v>
      </c>
      <c r="AR17" s="179" t="n">
        <f aca="false">IF(AO17=0," ",(AP17-(AO17*$AE17))/(1-$AE17))</f>
        <v>1400.11666666667</v>
      </c>
      <c r="AS17" s="179" t="n">
        <f aca="false">IF(AQ17=0," ",(AQ17-AR17)*100/AQ17)</f>
        <v>-5.62932226832643</v>
      </c>
      <c r="AT17" s="181" t="n">
        <f aca="false">IF(AO17=0," ",(AP17-AO17)*100/AP17)</f>
        <v>79.6319018404908</v>
      </c>
      <c r="AU17" s="179" t="n">
        <f aca="false">IF(AO17=0," ",(AP17*$AB17+AR17*(2*$AC17-$AB17))/(2*$AC17))</f>
        <v>1303.16728395062</v>
      </c>
      <c r="AV17" s="181" t="n">
        <f aca="false">IF(AO17=0," ",(AU17-AO17)*100/AU17)</f>
        <v>92.9939923197566</v>
      </c>
      <c r="AW17" s="186"/>
      <c r="AX17" s="186"/>
      <c r="AY17" s="186"/>
      <c r="AZ17" s="187" t="str">
        <f aca="false">IF(AW17=0," ",(AX17-(AW17*$AE17))/(1-$AE17))</f>
        <v> </v>
      </c>
      <c r="BA17" s="188" t="str">
        <f aca="false">IF(AY17=0," ",(AY17-AZ17)*100/AY17)</f>
        <v> </v>
      </c>
      <c r="BB17" s="189" t="str">
        <f aca="false">IF(AW17=0," ",(AX17-AW17)*100/AX17)</f>
        <v> </v>
      </c>
      <c r="BC17" s="187" t="str">
        <f aca="false">IF(AW17=0," ",(AX17*$AB17+AZ17*(2*$AC17-$AB17))/(2*$AC17))</f>
        <v> </v>
      </c>
      <c r="BD17" s="189" t="str">
        <f aca="false">IF(AW17=0," ",(BC17-AW17)*100/BC17)</f>
        <v> </v>
      </c>
      <c r="BE17" s="52"/>
      <c r="BF17" s="52"/>
      <c r="BG17" s="52"/>
      <c r="BH17" s="188" t="str">
        <f aca="false">IF(BE17=0," ",(BF17-(BE17*$AE17))/(1-$AE17))</f>
        <v> </v>
      </c>
      <c r="BI17" s="188" t="str">
        <f aca="false">IF(BG17=0," ",(BG17-BH17)*100/BG17)</f>
        <v> </v>
      </c>
      <c r="BJ17" s="189" t="str">
        <f aca="false">IF(BE17=0," ",(BF17-BE17)*100/BF17)</f>
        <v> </v>
      </c>
      <c r="BK17" s="188" t="str">
        <f aca="false">IF(BE17=0," ",(BF17*$AB17+BH17*(2*$AC17-$AB17))/(2*$AC17))</f>
        <v> </v>
      </c>
      <c r="BL17" s="189" t="str">
        <f aca="false">IF(BE17=0," ",(BK17-BE17)*100/BK17)</f>
        <v> </v>
      </c>
      <c r="BM17" s="6"/>
      <c r="BN17" s="340" t="s">
        <v>200</v>
      </c>
      <c r="BO17" s="341" t="s">
        <v>201</v>
      </c>
      <c r="BP17" s="284" t="n">
        <v>83</v>
      </c>
      <c r="BQ17" s="284" t="n">
        <v>560</v>
      </c>
      <c r="BR17" s="54" t="s">
        <v>67</v>
      </c>
      <c r="BS17" s="181" t="n">
        <f aca="false">(BQ17-BP17*BP$5)/(1-BP$5)</f>
        <v>1849.66666666667</v>
      </c>
      <c r="BT17" s="179" t="e">
        <f aca="false">(BR17-BS17)*100/BR17</f>
        <v>#VALUE!</v>
      </c>
      <c r="BU17" s="181" t="n">
        <f aca="false">(BQ17-BP17)*100/BQ17</f>
        <v>85.1785714285714</v>
      </c>
      <c r="BV17" s="181" t="n">
        <f aca="false">(BP$6*BQ17+BS17*(2*BP$7-BP$6))/(2*BP$7)</f>
        <v>1720.7</v>
      </c>
      <c r="BW17" s="224" t="n">
        <f aca="false">(BV17-BP17)*100/BV17</f>
        <v>95.17638170512</v>
      </c>
      <c r="BX17" s="6"/>
      <c r="BY17" s="213" t="s">
        <v>200</v>
      </c>
      <c r="BZ17" s="151" t="s">
        <v>201</v>
      </c>
      <c r="CA17" s="41" t="s">
        <v>17</v>
      </c>
      <c r="CB17" s="41" t="s">
        <v>17</v>
      </c>
      <c r="CC17" s="52" t="s">
        <v>17</v>
      </c>
      <c r="CD17" s="181" t="e">
        <f aca="false">(CB17-CA17*CA$5)/(1-CA$5)</f>
        <v>#VALUE!</v>
      </c>
      <c r="CE17" s="179" t="e">
        <f aca="false">(CC17-CD17)*100/CC17</f>
        <v>#VALUE!</v>
      </c>
      <c r="CF17" s="181" t="e">
        <f aca="false">(CB17-CA17)*100/CB17</f>
        <v>#VALUE!</v>
      </c>
      <c r="CG17" s="181" t="e">
        <f aca="false">(CA$6*CB17+CD17*(2*CA$7-CA$6))/(2*CA$7)</f>
        <v>#VALUE!</v>
      </c>
      <c r="CH17" s="224" t="e">
        <f aca="false">(CG17-CA17)*100/CG17</f>
        <v>#VALUE!</v>
      </c>
      <c r="CI17" s="6"/>
      <c r="CJ17" s="213" t="s">
        <v>200</v>
      </c>
      <c r="CK17" s="151" t="s">
        <v>201</v>
      </c>
      <c r="CL17" s="56" t="n">
        <v>220</v>
      </c>
      <c r="CM17" s="56" t="n">
        <v>660</v>
      </c>
      <c r="CN17" s="52" t="s">
        <v>67</v>
      </c>
      <c r="CO17" s="181" t="n">
        <f aca="false">(CM17-CL17*CL$5)/(1-CL$5)</f>
        <v>1849.62962962963</v>
      </c>
      <c r="CP17" s="179" t="e">
        <f aca="false">(CN17-CO17)*100/CN17</f>
        <v>#VALUE!</v>
      </c>
      <c r="CQ17" s="181" t="n">
        <f aca="false">(CM17-CL17)*100/CM17</f>
        <v>66.6666666666667</v>
      </c>
      <c r="CR17" s="181" t="n">
        <f aca="false">(CL$6*CM17+CO17*(2*CL$7-CL$6))/(2*CL$7)</f>
        <v>1730.66666666667</v>
      </c>
      <c r="CS17" s="224" t="n">
        <f aca="false">(CR17-CL17)*100/CR17</f>
        <v>87.2881355932204</v>
      </c>
      <c r="CT17" s="6"/>
      <c r="CU17" s="213" t="s">
        <v>200</v>
      </c>
      <c r="CV17" s="151" t="s">
        <v>201</v>
      </c>
      <c r="CW17" s="517" t="s">
        <v>17</v>
      </c>
      <c r="CX17" s="517" t="s">
        <v>17</v>
      </c>
      <c r="CY17" s="52" t="s">
        <v>67</v>
      </c>
      <c r="CZ17" s="181" t="e">
        <f aca="false">(CX17-CW17*CW$5)/(1-CW$5)</f>
        <v>#VALUE!</v>
      </c>
      <c r="DA17" s="179" t="e">
        <f aca="false">(CY17-CZ17)*100/CY17</f>
        <v>#VALUE!</v>
      </c>
      <c r="DB17" s="181" t="e">
        <f aca="false">(CX17-CW17)*100/CX17</f>
        <v>#VALUE!</v>
      </c>
      <c r="DC17" s="181" t="e">
        <f aca="false">(CW$6*CX17+CZ17*(2*CW$7-CW$6))/(2*CW$7)</f>
        <v>#VALUE!</v>
      </c>
      <c r="DD17" s="224" t="e">
        <f aca="false">(DC17-CW17)*100/DC17</f>
        <v>#VALUE!</v>
      </c>
      <c r="DE17" s="6"/>
      <c r="DF17" s="213" t="s">
        <v>200</v>
      </c>
      <c r="DG17" s="151" t="s">
        <v>201</v>
      </c>
      <c r="DH17" s="517" t="s">
        <v>17</v>
      </c>
      <c r="DI17" s="517" t="s">
        <v>17</v>
      </c>
      <c r="DJ17" s="52" t="s">
        <v>67</v>
      </c>
      <c r="DK17" s="181" t="e">
        <f aca="false">(DI17-DH17*DH$5)/(1-DH$5)</f>
        <v>#VALUE!</v>
      </c>
      <c r="DL17" s="179" t="e">
        <f aca="false">(DJ17-DK17)*100/DJ17</f>
        <v>#VALUE!</v>
      </c>
      <c r="DM17" s="181" t="e">
        <f aca="false">(DI17-DH17)*100/DI17</f>
        <v>#VALUE!</v>
      </c>
      <c r="DN17" s="181" t="e">
        <f aca="false">(DH$6*DI17+DK17*(2*DH$7-DH$6))/(2*DH$7)</f>
        <v>#VALUE!</v>
      </c>
      <c r="DO17" s="224" t="e">
        <f aca="false">(DN17-DH17)*100/DN17</f>
        <v>#VALUE!</v>
      </c>
      <c r="DP17" s="6"/>
      <c r="DQ17" s="173" t="s">
        <v>202</v>
      </c>
      <c r="DR17" s="174" t="s">
        <v>109</v>
      </c>
    </row>
    <row r="18" customFormat="false" ht="17.1" hidden="false" customHeight="true" outlineLevel="0" collapsed="false">
      <c r="A18" s="312"/>
      <c r="B18" s="491"/>
      <c r="C18" s="200"/>
      <c r="D18" s="195" t="s">
        <v>203</v>
      </c>
      <c r="E18" s="223" t="n">
        <v>70</v>
      </c>
      <c r="F18" s="11"/>
      <c r="G18" s="226" t="s">
        <v>204</v>
      </c>
      <c r="H18" s="227" t="n">
        <f aca="false">H17/H12</f>
        <v>3.95</v>
      </c>
      <c r="I18" s="11"/>
      <c r="J18" s="165" t="s">
        <v>205</v>
      </c>
      <c r="K18" s="166" t="n">
        <v>34</v>
      </c>
      <c r="L18" s="6"/>
      <c r="M18" s="167"/>
      <c r="N18" s="43"/>
      <c r="O18" s="168"/>
      <c r="P18" s="332" t="n">
        <f aca="false">Q18-Q17+P17</f>
        <v>5</v>
      </c>
      <c r="Q18" s="41" t="n">
        <v>36044</v>
      </c>
      <c r="R18" s="42" t="n">
        <v>0.0208333333333333</v>
      </c>
      <c r="S18" s="56" t="n">
        <f aca="false">((Q18+R18)*24-(Q17+R17)*24)+S17</f>
        <v>78.5</v>
      </c>
      <c r="T18" s="284" t="s">
        <v>17</v>
      </c>
      <c r="U18" s="284" t="s">
        <v>17</v>
      </c>
      <c r="V18" s="284" t="s">
        <v>17</v>
      </c>
      <c r="W18" s="284" t="s">
        <v>17</v>
      </c>
      <c r="X18" s="284" t="s">
        <v>17</v>
      </c>
      <c r="Y18" s="284" t="s">
        <v>17</v>
      </c>
      <c r="Z18" s="284" t="s">
        <v>17</v>
      </c>
      <c r="AA18" s="178"/>
      <c r="AB18" s="179" t="s">
        <v>17</v>
      </c>
      <c r="AC18" s="179" t="s">
        <v>17</v>
      </c>
      <c r="AD18" s="179" t="s">
        <v>17</v>
      </c>
      <c r="AE18" s="179" t="s">
        <v>17</v>
      </c>
      <c r="AF18" s="179" t="s">
        <v>17</v>
      </c>
      <c r="AG18" s="179" t="s">
        <v>17</v>
      </c>
      <c r="AH18" s="179" t="s">
        <v>17</v>
      </c>
      <c r="AI18" s="179" t="s">
        <v>17</v>
      </c>
      <c r="AJ18" s="179" t="s">
        <v>17</v>
      </c>
      <c r="AK18" s="179" t="s">
        <v>17</v>
      </c>
      <c r="AL18" s="284" t="s">
        <v>17</v>
      </c>
      <c r="AM18" s="284" t="s">
        <v>17</v>
      </c>
      <c r="AN18" s="284" t="s">
        <v>17</v>
      </c>
      <c r="AO18" s="60" t="s">
        <v>17</v>
      </c>
      <c r="AP18" s="60" t="s">
        <v>17</v>
      </c>
      <c r="AQ18" s="60" t="s">
        <v>17</v>
      </c>
      <c r="AR18" s="179" t="s">
        <v>17</v>
      </c>
      <c r="AS18" s="179" t="s">
        <v>17</v>
      </c>
      <c r="AT18" s="179" t="s">
        <v>17</v>
      </c>
      <c r="AU18" s="179" t="s">
        <v>17</v>
      </c>
      <c r="AV18" s="179" t="s">
        <v>17</v>
      </c>
      <c r="AW18" s="186"/>
      <c r="AX18" s="186"/>
      <c r="AY18" s="186"/>
      <c r="AZ18" s="187"/>
      <c r="BA18" s="188"/>
      <c r="BB18" s="189" t="str">
        <f aca="false">IF(AW18=0," ",(AX18-AW18)*100/AX18)</f>
        <v> </v>
      </c>
      <c r="BC18" s="187" t="str">
        <f aca="false">IF(AW18=0," ",(AX18*$AB18+AZ18*(2*$AC18-$AB18))/(2*$AC18))</f>
        <v> </v>
      </c>
      <c r="BD18" s="189" t="str">
        <f aca="false">IF(AW18=0," ",(BC18-AW18)*100/BC18)</f>
        <v> </v>
      </c>
      <c r="BE18" s="52"/>
      <c r="BF18" s="52"/>
      <c r="BG18" s="52"/>
      <c r="BH18" s="188" t="str">
        <f aca="false">IF(BE18=0," ",(BF18-(BE18*$AE18))/(1-$AE18))</f>
        <v> </v>
      </c>
      <c r="BI18" s="188" t="str">
        <f aca="false">IF(BG18=0," ",(BG18-BH18)*100/BG18)</f>
        <v> </v>
      </c>
      <c r="BJ18" s="189" t="str">
        <f aca="false">IF(BE18=0," ",(BF18-BE18)*100/BF18)</f>
        <v> </v>
      </c>
      <c r="BK18" s="188" t="str">
        <f aca="false">IF(BE18=0," ",(BF18*$AB18+BH18*(2*$AC18-$AB18))/(2*$AC18))</f>
        <v> </v>
      </c>
      <c r="BL18" s="189" t="str">
        <f aca="false">IF(BE18=0," ",(BK18-BE18)*100/BK18)</f>
        <v> </v>
      </c>
      <c r="BM18" s="6"/>
      <c r="BN18" s="340" t="s">
        <v>206</v>
      </c>
      <c r="BO18" s="341" t="s">
        <v>193</v>
      </c>
      <c r="BP18" s="284" t="n">
        <v>20</v>
      </c>
      <c r="BQ18" s="284" t="n">
        <v>270</v>
      </c>
      <c r="BR18" s="54" t="s">
        <v>67</v>
      </c>
      <c r="BS18" s="181" t="n">
        <f aca="false">(BQ18-BP18*BP$5)/(1-BP$5)</f>
        <v>945.925925925926</v>
      </c>
      <c r="BT18" s="179" t="e">
        <f aca="false">(BR18-BS18)*100/BR18</f>
        <v>#VALUE!</v>
      </c>
      <c r="BU18" s="181" t="n">
        <f aca="false">(BQ18-BP18)*100/BQ18</f>
        <v>92.5925925925926</v>
      </c>
      <c r="BV18" s="181" t="n">
        <f aca="false">(BP$6*BQ18+BS18*(2*BP$7-BP$6))/(2*BP$7)</f>
        <v>878.333333333333</v>
      </c>
      <c r="BW18" s="224" t="n">
        <f aca="false">(BV18-BP18)*100/BV18</f>
        <v>97.7229601518027</v>
      </c>
      <c r="BX18" s="6"/>
      <c r="BY18" s="213" t="s">
        <v>206</v>
      </c>
      <c r="BZ18" s="151" t="s">
        <v>193</v>
      </c>
      <c r="CA18" s="41" t="s">
        <v>17</v>
      </c>
      <c r="CB18" s="41" t="s">
        <v>17</v>
      </c>
      <c r="CC18" s="52" t="s">
        <v>17</v>
      </c>
      <c r="CD18" s="181" t="e">
        <f aca="false">(CB18-CA18*CA$5)/(1-CA$5)</f>
        <v>#VALUE!</v>
      </c>
      <c r="CE18" s="179" t="e">
        <f aca="false">(CC18-CD18)*100/CC18</f>
        <v>#VALUE!</v>
      </c>
      <c r="CF18" s="181" t="e">
        <f aca="false">(CB18-CA18)*100/CB18</f>
        <v>#VALUE!</v>
      </c>
      <c r="CG18" s="181" t="e">
        <f aca="false">(CA$6*CB18+CD18*(2*CA$7-CA$6))/(2*CA$7)</f>
        <v>#VALUE!</v>
      </c>
      <c r="CH18" s="224" t="e">
        <f aca="false">(CG18-CA18)*100/CG18</f>
        <v>#VALUE!</v>
      </c>
      <c r="CI18" s="6"/>
      <c r="CJ18" s="213" t="s">
        <v>206</v>
      </c>
      <c r="CK18" s="151" t="s">
        <v>193</v>
      </c>
      <c r="CL18" s="56" t="n">
        <v>63</v>
      </c>
      <c r="CM18" s="56" t="n">
        <v>280</v>
      </c>
      <c r="CN18" s="52" t="s">
        <v>67</v>
      </c>
      <c r="CO18" s="181" t="n">
        <f aca="false">(CM18-CL18*CL$5)/(1-CL$5)</f>
        <v>866.703703703704</v>
      </c>
      <c r="CP18" s="179" t="e">
        <f aca="false">(CN18-CO18)*100/CN18</f>
        <v>#VALUE!</v>
      </c>
      <c r="CQ18" s="181" t="n">
        <f aca="false">(CM18-CL18)*100/CM18</f>
        <v>77.5</v>
      </c>
      <c r="CR18" s="181" t="n">
        <f aca="false">(CL$6*CM18+CO18*(2*CL$7-CL$6))/(2*CL$7)</f>
        <v>808.033333333333</v>
      </c>
      <c r="CS18" s="224" t="n">
        <f aca="false">(CR18-CL18)*100/CR18</f>
        <v>92.2032919434017</v>
      </c>
      <c r="CT18" s="6"/>
      <c r="CU18" s="213" t="s">
        <v>206</v>
      </c>
      <c r="CV18" s="151" t="s">
        <v>193</v>
      </c>
      <c r="CW18" s="517" t="s">
        <v>17</v>
      </c>
      <c r="CX18" s="517" t="s">
        <v>17</v>
      </c>
      <c r="CY18" s="52" t="s">
        <v>67</v>
      </c>
      <c r="CZ18" s="181" t="e">
        <f aca="false">(CX18-CW18*CW$5)/(1-CW$5)</f>
        <v>#VALUE!</v>
      </c>
      <c r="DA18" s="179" t="e">
        <f aca="false">(CY18-CZ18)*100/CY18</f>
        <v>#VALUE!</v>
      </c>
      <c r="DB18" s="181" t="e">
        <f aca="false">(CX18-CW18)*100/CX18</f>
        <v>#VALUE!</v>
      </c>
      <c r="DC18" s="181" t="e">
        <f aca="false">(CW$6*CX18+CZ18*(2*CW$7-CW$6))/(2*CW$7)</f>
        <v>#VALUE!</v>
      </c>
      <c r="DD18" s="224" t="e">
        <f aca="false">(DC18-CW18)*100/DC18</f>
        <v>#VALUE!</v>
      </c>
      <c r="DE18" s="6"/>
      <c r="DF18" s="213" t="s">
        <v>206</v>
      </c>
      <c r="DG18" s="151" t="s">
        <v>193</v>
      </c>
      <c r="DH18" s="517" t="s">
        <v>17</v>
      </c>
      <c r="DI18" s="517" t="s">
        <v>17</v>
      </c>
      <c r="DJ18" s="52" t="s">
        <v>67</v>
      </c>
      <c r="DK18" s="181" t="e">
        <f aca="false">(DI18-DH18*DH$5)/(1-DH$5)</f>
        <v>#VALUE!</v>
      </c>
      <c r="DL18" s="179" t="e">
        <f aca="false">(DJ18-DK18)*100/DJ18</f>
        <v>#VALUE!</v>
      </c>
      <c r="DM18" s="181" t="e">
        <f aca="false">(DI18-DH18)*100/DI18</f>
        <v>#VALUE!</v>
      </c>
      <c r="DN18" s="181" t="e">
        <f aca="false">(DH$6*DI18+DK18*(2*DH$7-DH$6))/(2*DH$7)</f>
        <v>#VALUE!</v>
      </c>
      <c r="DO18" s="224" t="e">
        <f aca="false">(DN18-DH18)*100/DN18</f>
        <v>#VALUE!</v>
      </c>
      <c r="DP18" s="6"/>
      <c r="DQ18" s="173" t="s">
        <v>207</v>
      </c>
      <c r="DR18" s="174" t="s">
        <v>109</v>
      </c>
    </row>
    <row r="19" customFormat="false" ht="17.1" hidden="false" customHeight="true" outlineLevel="0" collapsed="false">
      <c r="A19" s="195" t="s">
        <v>164</v>
      </c>
      <c r="B19" s="168"/>
      <c r="C19" s="200"/>
      <c r="D19" s="195" t="s">
        <v>208</v>
      </c>
      <c r="E19" s="228" t="n">
        <f aca="false">E17/E18</f>
        <v>0.41</v>
      </c>
      <c r="F19" s="11"/>
      <c r="G19" s="127" t="s">
        <v>209</v>
      </c>
      <c r="H19" s="18"/>
      <c r="I19" s="11"/>
      <c r="J19" s="165" t="s">
        <v>210</v>
      </c>
      <c r="K19" s="166" t="s">
        <v>17</v>
      </c>
      <c r="L19" s="6"/>
      <c r="M19" s="167"/>
      <c r="N19" s="43"/>
      <c r="O19" s="168"/>
      <c r="P19" s="332" t="n">
        <f aca="false">Q19-Q18+P18</f>
        <v>5</v>
      </c>
      <c r="Q19" s="41" t="n">
        <v>36044</v>
      </c>
      <c r="R19" s="42" t="n">
        <v>0.604166666666667</v>
      </c>
      <c r="S19" s="56" t="n">
        <f aca="false">((Q19+R19)*24-(Q18+R18)*24)+S18</f>
        <v>92.5</v>
      </c>
      <c r="T19" s="284" t="n">
        <v>28.9</v>
      </c>
      <c r="U19" s="284" t="n">
        <v>62</v>
      </c>
      <c r="V19" s="284" t="n">
        <v>58</v>
      </c>
      <c r="W19" s="284" t="n">
        <v>0</v>
      </c>
      <c r="X19" s="54" t="n">
        <v>4.3</v>
      </c>
      <c r="Y19" s="54" t="n">
        <v>0.83</v>
      </c>
      <c r="Z19" s="54" t="n">
        <v>0.3</v>
      </c>
      <c r="AA19" s="178"/>
      <c r="AB19" s="179" t="n">
        <f aca="false">Y19+Z19</f>
        <v>1.13</v>
      </c>
      <c r="AC19" s="179" t="n">
        <f aca="false">X19+AB19</f>
        <v>5.43</v>
      </c>
      <c r="AD19" s="180" t="n">
        <f aca="false">(0.002228009259*(AC19-0.5*Y19))/($E$23*$E$24)</f>
        <v>0.282158243279924</v>
      </c>
      <c r="AE19" s="179" t="n">
        <f aca="false">Y19/AB19</f>
        <v>0.734513274336283</v>
      </c>
      <c r="AF19" s="179" t="n">
        <f aca="false">X19/AB19</f>
        <v>3.80530973451327</v>
      </c>
      <c r="AG19" s="179" t="n">
        <f aca="false">Y19*1440/$E$16</f>
        <v>14.94</v>
      </c>
      <c r="AH19" s="179" t="n">
        <f aca="false">AG19*1.03^($H$5-T19)</f>
        <v>12.3649498524273</v>
      </c>
      <c r="AI19" s="181" t="n">
        <f aca="false">0.01*(AU19-AO19)</f>
        <v>13.0872104972376</v>
      </c>
      <c r="AJ19" s="181" t="n">
        <f aca="false">((U19+V19)/2)-AI19-W19</f>
        <v>46.9127895027624</v>
      </c>
      <c r="AK19" s="180" t="n">
        <f aca="false">AH19/AJ19</f>
        <v>0.263573110520302</v>
      </c>
      <c r="AL19" s="284" t="n">
        <v>5.6</v>
      </c>
      <c r="AM19" s="284" t="n">
        <v>6.3</v>
      </c>
      <c r="AN19" s="284" t="n">
        <v>6.6</v>
      </c>
      <c r="AO19" s="60" t="n">
        <v>85.8</v>
      </c>
      <c r="AP19" s="60" t="n">
        <v>462</v>
      </c>
      <c r="AQ19" s="60" t="n">
        <v>1182.5</v>
      </c>
      <c r="AR19" s="179" t="n">
        <f aca="false">IF(AO19=0," ",(AP19-(AO19*$AE19))/(1-$AE19))</f>
        <v>1502.82</v>
      </c>
      <c r="AS19" s="179" t="n">
        <f aca="false">IF(AQ19=0," ",(AQ19-AR19)*100/AQ19)</f>
        <v>-27.0883720930233</v>
      </c>
      <c r="AT19" s="181" t="n">
        <f aca="false">IF(AO19=0," ",(AP19-AO19)*100/AP19)</f>
        <v>81.4285714285714</v>
      </c>
      <c r="AU19" s="179" t="n">
        <f aca="false">IF(AO19=0," ",(AP19*$AB19+AR19*(2*$AC19-$AB19))/(2*$AC19))</f>
        <v>1394.52104972376</v>
      </c>
      <c r="AV19" s="181" t="n">
        <f aca="false">IF(AO19=0," ",(AU19-AO19)*100/AU19)</f>
        <v>93.8473499545241</v>
      </c>
      <c r="AW19" s="186"/>
      <c r="AX19" s="186"/>
      <c r="AY19" s="186"/>
      <c r="AZ19" s="187" t="str">
        <f aca="false">IF(AW19=0," ",(AX19-(AW19*$AE19))/(1-$AE19))</f>
        <v> </v>
      </c>
      <c r="BA19" s="188" t="str">
        <f aca="false">IF(AY19=0," ",(AY19-AZ19)*100/AY19)</f>
        <v> </v>
      </c>
      <c r="BB19" s="189" t="str">
        <f aca="false">IF(AW19=0," ",(AX19-AW19)*100/AX19)</f>
        <v> </v>
      </c>
      <c r="BC19" s="187" t="str">
        <f aca="false">IF(AW19=0," ",(AX19*$AB19+AZ19*(2*$AC19-$AB19))/(2*$AC19))</f>
        <v> </v>
      </c>
      <c r="BD19" s="189" t="str">
        <f aca="false">IF(AW19=0," ",(BC19-AW19)*100/BC19)</f>
        <v> </v>
      </c>
      <c r="BE19" s="52"/>
      <c r="BF19" s="52"/>
      <c r="BG19" s="52"/>
      <c r="BH19" s="188" t="str">
        <f aca="false">IF(BE19=0," ",(BF19-(BE19*$AE19))/(1-$AE19))</f>
        <v> </v>
      </c>
      <c r="BI19" s="188" t="str">
        <f aca="false">IF(BG19=0," ",(BG19-BH19)*100/BG19)</f>
        <v> </v>
      </c>
      <c r="BJ19" s="189" t="str">
        <f aca="false">IF(BE19=0," ",(BF19-BE19)*100/BF19)</f>
        <v> </v>
      </c>
      <c r="BK19" s="188" t="str">
        <f aca="false">IF(BE19=0," ",(BF19*$AB19+BH19*(2*$AC19-$AB19))/(2*$AC19))</f>
        <v> </v>
      </c>
      <c r="BL19" s="189" t="str">
        <f aca="false">IF(BE19=0," ",(BK19-BE19)*100/BK19)</f>
        <v> </v>
      </c>
      <c r="BM19" s="6"/>
      <c r="BN19" s="340" t="s">
        <v>211</v>
      </c>
      <c r="BO19" s="341" t="s">
        <v>193</v>
      </c>
      <c r="BP19" s="284" t="n">
        <v>15</v>
      </c>
      <c r="BQ19" s="284" t="n">
        <v>220</v>
      </c>
      <c r="BR19" s="54" t="s">
        <v>67</v>
      </c>
      <c r="BS19" s="181" t="n">
        <f aca="false">(BQ19-BP19*BP$5)/(1-BP$5)</f>
        <v>774.259259259259</v>
      </c>
      <c r="BT19" s="179" t="e">
        <f aca="false">(BR19-BS19)*100/BR19</f>
        <v>#VALUE!</v>
      </c>
      <c r="BU19" s="181" t="n">
        <f aca="false">(BQ19-BP19)*100/BQ19</f>
        <v>93.1818181818182</v>
      </c>
      <c r="BV19" s="181" t="n">
        <f aca="false">(BP$6*BQ19+BS19*(2*BP$7-BP$6))/(2*BP$7)</f>
        <v>718.833333333333</v>
      </c>
      <c r="BW19" s="224" t="n">
        <f aca="false">(BV19-BP19)*100/BV19</f>
        <v>97.9132854161836</v>
      </c>
      <c r="BX19" s="6"/>
      <c r="BY19" s="213" t="s">
        <v>211</v>
      </c>
      <c r="BZ19" s="151" t="s">
        <v>193</v>
      </c>
      <c r="CA19" s="41" t="s">
        <v>17</v>
      </c>
      <c r="CB19" s="41" t="s">
        <v>17</v>
      </c>
      <c r="CC19" s="52" t="s">
        <v>17</v>
      </c>
      <c r="CD19" s="181" t="e">
        <f aca="false">(CB19-CA19*CA$5)/(1-CA$5)</f>
        <v>#VALUE!</v>
      </c>
      <c r="CE19" s="179" t="e">
        <f aca="false">(CC19-CD19)*100/CC19</f>
        <v>#VALUE!</v>
      </c>
      <c r="CF19" s="181" t="e">
        <f aca="false">(CB19-CA19)*100/CB19</f>
        <v>#VALUE!</v>
      </c>
      <c r="CG19" s="181" t="e">
        <f aca="false">(CA$6*CB19+CD19*(2*CA$7-CA$6))/(2*CA$7)</f>
        <v>#VALUE!</v>
      </c>
      <c r="CH19" s="224" t="e">
        <f aca="false">(CG19-CA19)*100/CG19</f>
        <v>#VALUE!</v>
      </c>
      <c r="CI19" s="6"/>
      <c r="CJ19" s="213" t="s">
        <v>211</v>
      </c>
      <c r="CK19" s="151" t="s">
        <v>193</v>
      </c>
      <c r="CL19" s="56" t="n">
        <v>50</v>
      </c>
      <c r="CM19" s="56" t="n">
        <v>210</v>
      </c>
      <c r="CN19" s="52" t="s">
        <v>67</v>
      </c>
      <c r="CO19" s="181" t="n">
        <f aca="false">(CM19-CL19*CL$5)/(1-CL$5)</f>
        <v>642.592592592593</v>
      </c>
      <c r="CP19" s="179" t="e">
        <f aca="false">(CN19-CO19)*100/CN19</f>
        <v>#VALUE!</v>
      </c>
      <c r="CQ19" s="181" t="n">
        <f aca="false">(CM19-CL19)*100/CM19</f>
        <v>76.1904761904762</v>
      </c>
      <c r="CR19" s="181" t="n">
        <f aca="false">(CL$6*CM19+CO19*(2*CL$7-CL$6))/(2*CL$7)</f>
        <v>599.333333333333</v>
      </c>
      <c r="CS19" s="224" t="n">
        <f aca="false">(CR19-CL19)*100/CR19</f>
        <v>91.6573971078977</v>
      </c>
      <c r="CT19" s="6"/>
      <c r="CU19" s="213" t="s">
        <v>211</v>
      </c>
      <c r="CV19" s="151" t="s">
        <v>193</v>
      </c>
      <c r="CW19" s="517" t="s">
        <v>17</v>
      </c>
      <c r="CX19" s="517" t="s">
        <v>17</v>
      </c>
      <c r="CY19" s="52" t="s">
        <v>67</v>
      </c>
      <c r="CZ19" s="181" t="e">
        <f aca="false">(CX19-CW19*CW$5)/(1-CW$5)</f>
        <v>#VALUE!</v>
      </c>
      <c r="DA19" s="179" t="e">
        <f aca="false">(CY19-CZ19)*100/CY19</f>
        <v>#VALUE!</v>
      </c>
      <c r="DB19" s="181" t="e">
        <f aca="false">(CX19-CW19)*100/CX19</f>
        <v>#VALUE!</v>
      </c>
      <c r="DC19" s="181" t="e">
        <f aca="false">(CW$6*CX19+CZ19*(2*CW$7-CW$6))/(2*CW$7)</f>
        <v>#VALUE!</v>
      </c>
      <c r="DD19" s="224" t="e">
        <f aca="false">(DC19-CW19)*100/DC19</f>
        <v>#VALUE!</v>
      </c>
      <c r="DE19" s="6"/>
      <c r="DF19" s="213" t="s">
        <v>211</v>
      </c>
      <c r="DG19" s="151" t="s">
        <v>193</v>
      </c>
      <c r="DH19" s="517" t="s">
        <v>17</v>
      </c>
      <c r="DI19" s="517" t="s">
        <v>17</v>
      </c>
      <c r="DJ19" s="52" t="s">
        <v>67</v>
      </c>
      <c r="DK19" s="181" t="e">
        <f aca="false">(DI19-DH19*DH$5)/(1-DH$5)</f>
        <v>#VALUE!</v>
      </c>
      <c r="DL19" s="179" t="e">
        <f aca="false">(DJ19-DK19)*100/DJ19</f>
        <v>#VALUE!</v>
      </c>
      <c r="DM19" s="181" t="e">
        <f aca="false">(DI19-DH19)*100/DI19</f>
        <v>#VALUE!</v>
      </c>
      <c r="DN19" s="181" t="e">
        <f aca="false">(DH$6*DI19+DK19*(2*DH$7-DH$6))/(2*DH$7)</f>
        <v>#VALUE!</v>
      </c>
      <c r="DO19" s="224" t="e">
        <f aca="false">(DN19-DH19)*100/DN19</f>
        <v>#VALUE!</v>
      </c>
      <c r="DP19" s="6"/>
      <c r="DQ19" s="173" t="s">
        <v>212</v>
      </c>
      <c r="DR19" s="174" t="n">
        <v>1.38</v>
      </c>
    </row>
    <row r="20" customFormat="false" ht="17.1" hidden="false" customHeight="true" outlineLevel="0" collapsed="false">
      <c r="A20" s="195" t="s">
        <v>171</v>
      </c>
      <c r="B20" s="168"/>
      <c r="C20" s="200"/>
      <c r="D20" s="195" t="s">
        <v>213</v>
      </c>
      <c r="E20" s="223" t="n">
        <v>25</v>
      </c>
      <c r="F20" s="11"/>
      <c r="G20" s="127" t="s">
        <v>214</v>
      </c>
      <c r="H20" s="18"/>
      <c r="I20" s="11"/>
      <c r="J20" s="165" t="s">
        <v>215</v>
      </c>
      <c r="K20" s="166" t="n">
        <v>3.2</v>
      </c>
      <c r="L20" s="6"/>
      <c r="M20" s="167"/>
      <c r="N20" s="43"/>
      <c r="O20" s="168"/>
      <c r="P20" s="332" t="n">
        <f aca="false">Q20-Q19+P19</f>
        <v>5</v>
      </c>
      <c r="Q20" s="41" t="n">
        <v>36044</v>
      </c>
      <c r="R20" s="42" t="n">
        <v>0.75</v>
      </c>
      <c r="S20" s="56" t="n">
        <f aca="false">((Q20+R20)*24-(Q19+R19)*24)+S19</f>
        <v>96</v>
      </c>
      <c r="T20" s="284" t="n">
        <v>27.2</v>
      </c>
      <c r="U20" s="284" t="n">
        <v>64</v>
      </c>
      <c r="V20" s="284" t="n">
        <v>61</v>
      </c>
      <c r="W20" s="284" t="n">
        <v>0</v>
      </c>
      <c r="X20" s="54" t="n">
        <v>4.4</v>
      </c>
      <c r="Y20" s="54" t="n">
        <v>0.8</v>
      </c>
      <c r="Z20" s="54" t="n">
        <v>0.3</v>
      </c>
      <c r="AA20" s="178"/>
      <c r="AB20" s="179" t="n">
        <f aca="false">Y20+Z20</f>
        <v>1.1</v>
      </c>
      <c r="AC20" s="179" t="n">
        <f aca="false">X20+AB20</f>
        <v>5.5</v>
      </c>
      <c r="AD20" s="180" t="n">
        <f aca="false">(0.002228009259*(AC20-0.5*Y20))/($E$23*$E$24)</f>
        <v>0.286940586386364</v>
      </c>
      <c r="AE20" s="179" t="n">
        <f aca="false">Y20/AB20</f>
        <v>0.727272727272727</v>
      </c>
      <c r="AF20" s="179" t="n">
        <f aca="false">X20/AB20</f>
        <v>4</v>
      </c>
      <c r="AG20" s="179" t="n">
        <f aca="false">Y20*1440/$E$16</f>
        <v>14.4</v>
      </c>
      <c r="AH20" s="179" t="n">
        <f aca="false">AG20*1.03^($H$5-T20)</f>
        <v>12.5322063154723</v>
      </c>
      <c r="AI20" s="181" t="n">
        <f aca="false">0.01*(AU20-AO20)</f>
        <v>11.9867</v>
      </c>
      <c r="AJ20" s="181" t="n">
        <f aca="false">((U20+V20)/2)-AI20-W20</f>
        <v>50.5133</v>
      </c>
      <c r="AK20" s="180" t="n">
        <f aca="false">AH20/AJ20</f>
        <v>0.248097160856097</v>
      </c>
      <c r="AL20" s="284" t="n">
        <v>5.5</v>
      </c>
      <c r="AM20" s="284" t="n">
        <v>6.4</v>
      </c>
      <c r="AN20" s="284" t="n">
        <v>6.7</v>
      </c>
      <c r="AO20" s="60" t="n">
        <v>96.25</v>
      </c>
      <c r="AP20" s="60" t="n">
        <v>448.8</v>
      </c>
      <c r="AQ20" s="60" t="n">
        <v>1413.5</v>
      </c>
      <c r="AR20" s="179" t="n">
        <f aca="false">IF(AO20=0," ",(AP20-(AO20*$AE20))/(1-$AE20))</f>
        <v>1388.93333333333</v>
      </c>
      <c r="AS20" s="179" t="n">
        <f aca="false">IF(AQ20=0," ",(AQ20-AR20)*100/AQ20)</f>
        <v>1.73800259403372</v>
      </c>
      <c r="AT20" s="181" t="n">
        <f aca="false">IF(AO20=0," ",(AP20-AO20)*100/AP20)</f>
        <v>78.5539215686274</v>
      </c>
      <c r="AU20" s="179" t="n">
        <f aca="false">IF(AO20=0," ",(AP20*$AB20+AR20*(2*$AC20-$AB20))/(2*$AC20))</f>
        <v>1294.92</v>
      </c>
      <c r="AV20" s="181" t="n">
        <f aca="false">IF(AO20=0," ",(AU20-AO20)*100/AU20)</f>
        <v>92.5671083927965</v>
      </c>
      <c r="AW20" s="186"/>
      <c r="AX20" s="186"/>
      <c r="AY20" s="186"/>
      <c r="AZ20" s="187" t="str">
        <f aca="false">IF(AW20=0," ",(AX20-(AW20*$AE20))/(1-$AE20))</f>
        <v> </v>
      </c>
      <c r="BA20" s="188" t="str">
        <f aca="false">IF(AY20=0," ",(AY20-AZ20)*100/AY20)</f>
        <v> </v>
      </c>
      <c r="BB20" s="189" t="str">
        <f aca="false">IF(AW20=0," ",(AX20-AW20)*100/AX20)</f>
        <v> </v>
      </c>
      <c r="BC20" s="187" t="str">
        <f aca="false">IF(AW20=0," ",(AX20*$AB20+AZ20*(2*$AC20-$AB20))/(2*$AC20))</f>
        <v> </v>
      </c>
      <c r="BD20" s="189" t="str">
        <f aca="false">IF(AW20=0," ",(BC20-AW20)*100/BC20)</f>
        <v> </v>
      </c>
      <c r="BE20" s="52"/>
      <c r="BF20" s="52"/>
      <c r="BG20" s="52"/>
      <c r="BH20" s="188" t="str">
        <f aca="false">IF(BE20=0," ",(BF20-(BE20*$AE20))/(1-$AE20))</f>
        <v> </v>
      </c>
      <c r="BI20" s="188" t="str">
        <f aca="false">IF(BG20=0," ",(BG20-BH20)*100/BG20)</f>
        <v> </v>
      </c>
      <c r="BJ20" s="189" t="str">
        <f aca="false">IF(BE20=0," ",(BF20-BE20)*100/BF20)</f>
        <v> </v>
      </c>
      <c r="BK20" s="188" t="str">
        <f aca="false">IF(BE20=0," ",(BF20*$AB20+BH20*(2*$AC20-$AB20))/(2*$AC20))</f>
        <v> </v>
      </c>
      <c r="BL20" s="189" t="str">
        <f aca="false">IF(BE20=0," ",(BK20-BE20)*100/BK20)</f>
        <v> </v>
      </c>
      <c r="BM20" s="6"/>
      <c r="BN20" s="340" t="s">
        <v>216</v>
      </c>
      <c r="BO20" s="341" t="s">
        <v>217</v>
      </c>
      <c r="BP20" s="54" t="s">
        <v>195</v>
      </c>
      <c r="BQ20" s="54" t="n">
        <v>0.6</v>
      </c>
      <c r="BR20" s="54" t="s">
        <v>67</v>
      </c>
      <c r="BS20" s="179" t="e">
        <f aca="false">(BQ20-BP20*BP$5)/(1-BP$5)</f>
        <v>#VALUE!</v>
      </c>
      <c r="BT20" s="179" t="e">
        <f aca="false">(BR20-BS20)*100/BR20</f>
        <v>#VALUE!</v>
      </c>
      <c r="BU20" s="181" t="e">
        <f aca="false">(BQ20-BP20)*100/BQ20</f>
        <v>#VALUE!</v>
      </c>
      <c r="BV20" s="179" t="e">
        <f aca="false">(BP$6*BQ20+BS20*(2*BP$7-BP$6))/(2*BP$7)</f>
        <v>#VALUE!</v>
      </c>
      <c r="BW20" s="224" t="e">
        <f aca="false">(BV20-BP20)*100/BV20</f>
        <v>#VALUE!</v>
      </c>
      <c r="BX20" s="6"/>
      <c r="BY20" s="213" t="s">
        <v>216</v>
      </c>
      <c r="BZ20" s="151" t="s">
        <v>217</v>
      </c>
      <c r="CA20" s="41" t="s">
        <v>17</v>
      </c>
      <c r="CB20" s="41" t="s">
        <v>17</v>
      </c>
      <c r="CC20" s="52" t="s">
        <v>17</v>
      </c>
      <c r="CD20" s="179" t="e">
        <f aca="false">(CB20-CA20*CA$5)/(1-CA$5)</f>
        <v>#VALUE!</v>
      </c>
      <c r="CE20" s="179" t="e">
        <f aca="false">(CC20-CD20)*100/CC20</f>
        <v>#VALUE!</v>
      </c>
      <c r="CF20" s="181" t="e">
        <f aca="false">(CB20-CA20)*100/CB20</f>
        <v>#VALUE!</v>
      </c>
      <c r="CG20" s="179" t="e">
        <f aca="false">(CA$6*CB20+CD20*(2*CA$7-CA$6))/(2*CA$7)</f>
        <v>#VALUE!</v>
      </c>
      <c r="CH20" s="224" t="e">
        <f aca="false">(CG20-CA20)*100/CG20</f>
        <v>#VALUE!</v>
      </c>
      <c r="CI20" s="6"/>
      <c r="CJ20" s="213" t="s">
        <v>216</v>
      </c>
      <c r="CK20" s="151" t="s">
        <v>217</v>
      </c>
      <c r="CL20" s="52" t="n">
        <v>0.1</v>
      </c>
      <c r="CM20" s="52" t="n">
        <v>0.24</v>
      </c>
      <c r="CN20" s="52" t="s">
        <v>67</v>
      </c>
      <c r="CO20" s="179" t="n">
        <f aca="false">(CM20-CL20*CL$5)/(1-CL$5)</f>
        <v>0.618518518518518</v>
      </c>
      <c r="CP20" s="179" t="e">
        <f aca="false">(CN20-CO20)*100/CN20</f>
        <v>#VALUE!</v>
      </c>
      <c r="CQ20" s="181" t="n">
        <f aca="false">(CM20-CL20)*100/CM20</f>
        <v>58.3333333333333</v>
      </c>
      <c r="CR20" s="179" t="n">
        <f aca="false">(CL$6*CM20+CO20*(2*CL$7-CL$6))/(2*CL$7)</f>
        <v>0.580666666666667</v>
      </c>
      <c r="CS20" s="224" t="n">
        <f aca="false">(CR20-CL20)*100/CR20</f>
        <v>82.7784156142365</v>
      </c>
      <c r="CT20" s="6"/>
      <c r="CU20" s="213" t="s">
        <v>216</v>
      </c>
      <c r="CV20" s="151" t="s">
        <v>217</v>
      </c>
      <c r="CW20" s="517" t="s">
        <v>17</v>
      </c>
      <c r="CX20" s="517" t="s">
        <v>17</v>
      </c>
      <c r="CY20" s="52" t="s">
        <v>67</v>
      </c>
      <c r="CZ20" s="179" t="e">
        <f aca="false">(CX20-CW20*CW$5)/(1-CW$5)</f>
        <v>#VALUE!</v>
      </c>
      <c r="DA20" s="179" t="e">
        <f aca="false">(CY20-CZ20)*100/CY20</f>
        <v>#VALUE!</v>
      </c>
      <c r="DB20" s="181" t="e">
        <f aca="false">(CX20-CW20)*100/CX20</f>
        <v>#VALUE!</v>
      </c>
      <c r="DC20" s="179" t="e">
        <f aca="false">(CW$6*CX20+CZ20*(2*CW$7-CW$6))/(2*CW$7)</f>
        <v>#VALUE!</v>
      </c>
      <c r="DD20" s="224" t="e">
        <f aca="false">(DC20-CW20)*100/DC20</f>
        <v>#VALUE!</v>
      </c>
      <c r="DE20" s="6"/>
      <c r="DF20" s="213" t="s">
        <v>216</v>
      </c>
      <c r="DG20" s="151" t="s">
        <v>217</v>
      </c>
      <c r="DH20" s="517" t="s">
        <v>17</v>
      </c>
      <c r="DI20" s="517" t="s">
        <v>17</v>
      </c>
      <c r="DJ20" s="52" t="s">
        <v>67</v>
      </c>
      <c r="DK20" s="179" t="e">
        <f aca="false">(DI20-DH20*DH$5)/(1-DH$5)</f>
        <v>#VALUE!</v>
      </c>
      <c r="DL20" s="179" t="e">
        <f aca="false">(DJ20-DK20)*100/DJ20</f>
        <v>#VALUE!</v>
      </c>
      <c r="DM20" s="181" t="e">
        <f aca="false">(DI20-DH20)*100/DI20</f>
        <v>#VALUE!</v>
      </c>
      <c r="DN20" s="179" t="e">
        <f aca="false">(DH$6*DI20+DK20*(2*DH$7-DH$6))/(2*DH$7)</f>
        <v>#VALUE!</v>
      </c>
      <c r="DO20" s="224" t="e">
        <f aca="false">(DN20-DH20)*100/DN20</f>
        <v>#VALUE!</v>
      </c>
      <c r="DP20" s="6"/>
      <c r="DQ20" s="226" t="s">
        <v>218</v>
      </c>
      <c r="DR20" s="229" t="s">
        <v>109</v>
      </c>
    </row>
    <row r="21" customFormat="false" ht="17.1" hidden="false" customHeight="true" outlineLevel="0" collapsed="false">
      <c r="A21" s="163" t="s">
        <v>175</v>
      </c>
      <c r="B21" s="233"/>
      <c r="C21" s="20"/>
      <c r="D21" s="195" t="s">
        <v>219</v>
      </c>
      <c r="E21" s="223" t="n">
        <v>16</v>
      </c>
      <c r="F21" s="11"/>
      <c r="G21" s="230" t="s">
        <v>220</v>
      </c>
      <c r="H21" s="18"/>
      <c r="I21" s="11"/>
      <c r="J21" s="165" t="s">
        <v>221</v>
      </c>
      <c r="K21" s="166" t="s">
        <v>67</v>
      </c>
      <c r="L21" s="6"/>
      <c r="M21" s="231"/>
      <c r="N21" s="232"/>
      <c r="O21" s="233"/>
      <c r="P21" s="332" t="n">
        <f aca="false">Q21-Q20+P20</f>
        <v>6</v>
      </c>
      <c r="Q21" s="41" t="n">
        <v>36045</v>
      </c>
      <c r="R21" s="42" t="n">
        <v>0.0416666666666667</v>
      </c>
      <c r="S21" s="56" t="n">
        <f aca="false">((Q21+R21)*24-(Q20+R20)*24)+S20</f>
        <v>103</v>
      </c>
      <c r="T21" s="284" t="n">
        <v>27.1</v>
      </c>
      <c r="U21" s="284" t="n">
        <v>64</v>
      </c>
      <c r="V21" s="284" t="n">
        <v>60</v>
      </c>
      <c r="W21" s="284" t="n">
        <v>0</v>
      </c>
      <c r="X21" s="54" t="n">
        <v>4.4</v>
      </c>
      <c r="Y21" s="54" t="n">
        <v>0.8</v>
      </c>
      <c r="Z21" s="54" t="n">
        <v>0.3</v>
      </c>
      <c r="AA21" s="178"/>
      <c r="AB21" s="179" t="n">
        <f aca="false">Y21+Z21</f>
        <v>1.1</v>
      </c>
      <c r="AC21" s="179" t="n">
        <f aca="false">X21+AB21</f>
        <v>5.5</v>
      </c>
      <c r="AD21" s="180" t="n">
        <f aca="false">(0.002228009259*(AC21-0.5*Y21))/($E$23*$E$24)</f>
        <v>0.286940586386364</v>
      </c>
      <c r="AE21" s="179" t="n">
        <f aca="false">Y21/AB21</f>
        <v>0.727272727272727</v>
      </c>
      <c r="AF21" s="179" t="n">
        <f aca="false">X21/AB21</f>
        <v>4</v>
      </c>
      <c r="AG21" s="179" t="n">
        <f aca="false">Y21*1440/$E$16</f>
        <v>14.4</v>
      </c>
      <c r="AH21" s="179" t="n">
        <f aca="false">AG21*1.03^($H$5-T21)</f>
        <v>12.5693048186396</v>
      </c>
      <c r="AI21" s="181" t="n">
        <f aca="false">0.01*(AU21-AO21)</f>
        <v>12.0989</v>
      </c>
      <c r="AJ21" s="181" t="n">
        <f aca="false">((U21+V21)/2)-AI21-W21</f>
        <v>49.9011</v>
      </c>
      <c r="AK21" s="180" t="n">
        <f aca="false">AH21/AJ21</f>
        <v>0.251884323564804</v>
      </c>
      <c r="AL21" s="284" t="n">
        <v>5.5</v>
      </c>
      <c r="AM21" s="284" t="n">
        <v>6.4</v>
      </c>
      <c r="AN21" s="284" t="n">
        <v>6.6</v>
      </c>
      <c r="AO21" s="60" t="n">
        <v>92.4</v>
      </c>
      <c r="AP21" s="60" t="n">
        <v>448.25</v>
      </c>
      <c r="AQ21" s="60" t="n">
        <v>1358.5</v>
      </c>
      <c r="AR21" s="179" t="n">
        <f aca="false">IF(AO21=0," ",(AP21-(AO21*$AE21))/(1-$AE21))</f>
        <v>1397.18333333333</v>
      </c>
      <c r="AS21" s="179" t="n">
        <f aca="false">IF(AQ21=0," ",(AQ21-AR21)*100/AQ21)</f>
        <v>-2.84750337381917</v>
      </c>
      <c r="AT21" s="181" t="n">
        <f aca="false">IF(AO21=0," ",(AP21-AO21)*100/AP21)</f>
        <v>79.3865030674847</v>
      </c>
      <c r="AU21" s="179" t="n">
        <f aca="false">IF(AO21=0," ",(AP21*$AB21+AR21*(2*$AC21-$AB21))/(2*$AC21))</f>
        <v>1302.29</v>
      </c>
      <c r="AV21" s="181" t="n">
        <f aca="false">IF(AO21=0," ",(AU21-AO21)*100/AU21)</f>
        <v>92.904806149168</v>
      </c>
      <c r="AW21" s="186"/>
      <c r="AX21" s="186"/>
      <c r="AY21" s="186"/>
      <c r="AZ21" s="187" t="str">
        <f aca="false">IF(AW21=0," ",(AX21-(AW21*$AE21))/(1-$AE21))</f>
        <v> </v>
      </c>
      <c r="BA21" s="188" t="str">
        <f aca="false">IF(AY21=0," ",(AY21-AZ21)*100/AY21)</f>
        <v> </v>
      </c>
      <c r="BB21" s="189" t="str">
        <f aca="false">IF(AW21=0," ",(AX21-AW21)*100/AX21)</f>
        <v> </v>
      </c>
      <c r="BC21" s="187" t="str">
        <f aca="false">IF(AW21=0," ",(AX21*$AB21+AZ21*(2*$AC21-$AB21))/(2*$AC21))</f>
        <v> </v>
      </c>
      <c r="BD21" s="189" t="str">
        <f aca="false">IF(AW21=0," ",(BC21-AW21)*100/BC21)</f>
        <v> </v>
      </c>
      <c r="BE21" s="52"/>
      <c r="BF21" s="52"/>
      <c r="BG21" s="52"/>
      <c r="BH21" s="188" t="str">
        <f aca="false">IF(BE21=0," ",(BF21-(BE21*$AE21))/(1-$AE21))</f>
        <v> </v>
      </c>
      <c r="BI21" s="188" t="str">
        <f aca="false">IF(BG21=0," ",(BG21-BH21)*100/BG21)</f>
        <v> </v>
      </c>
      <c r="BJ21" s="189" t="str">
        <f aca="false">IF(BE21=0," ",(BF21-BE21)*100/BF21)</f>
        <v> </v>
      </c>
      <c r="BK21" s="188" t="str">
        <f aca="false">IF(BE21=0," ",(BF21*$AB21+BH21*(2*$AC21-$AB21))/(2*$AC21))</f>
        <v> </v>
      </c>
      <c r="BL21" s="189" t="str">
        <f aca="false">IF(BE21=0," ",(BK21-BE21)*100/BK21)</f>
        <v> </v>
      </c>
      <c r="BM21" s="6"/>
      <c r="BN21" s="340" t="s">
        <v>224</v>
      </c>
      <c r="BO21" s="341" t="s">
        <v>223</v>
      </c>
      <c r="BP21" s="54" t="n">
        <v>0.14</v>
      </c>
      <c r="BQ21" s="54" t="n">
        <v>0.24</v>
      </c>
      <c r="BR21" s="54" t="s">
        <v>67</v>
      </c>
      <c r="BS21" s="179" t="n">
        <f aca="false">(BQ21-BP21*BP$5)/(1-BP$5)</f>
        <v>0.51037037037037</v>
      </c>
      <c r="BT21" s="179" t="e">
        <f aca="false">(BR21-BS21)*100/BR21</f>
        <v>#VALUE!</v>
      </c>
      <c r="BU21" s="181" t="n">
        <f aca="false">(BQ21-BP21)*100/BQ21</f>
        <v>41.6666666666667</v>
      </c>
      <c r="BV21" s="179" t="n">
        <f aca="false">(BP$6*BQ21+BS21*(2*BP$7-BP$6))/(2*BP$7)</f>
        <v>0.483333333333333</v>
      </c>
      <c r="BW21" s="224" t="n">
        <f aca="false">(BV21-BP21)*100/BV21</f>
        <v>71.0344827586207</v>
      </c>
      <c r="BX21" s="6"/>
      <c r="BY21" s="213" t="s">
        <v>224</v>
      </c>
      <c r="BZ21" s="151" t="s">
        <v>223</v>
      </c>
      <c r="CA21" s="41" t="s">
        <v>17</v>
      </c>
      <c r="CB21" s="41" t="s">
        <v>17</v>
      </c>
      <c r="CC21" s="52" t="s">
        <v>17</v>
      </c>
      <c r="CD21" s="179" t="e">
        <f aca="false">(CB21-CA21*CA$5)/(1-CA$5)</f>
        <v>#VALUE!</v>
      </c>
      <c r="CE21" s="179" t="e">
        <f aca="false">(CC21-CD21)*100/CC21</f>
        <v>#VALUE!</v>
      </c>
      <c r="CF21" s="181" t="e">
        <f aca="false">(CB21-CA21)*100/CB21</f>
        <v>#VALUE!</v>
      </c>
      <c r="CG21" s="179" t="e">
        <f aca="false">(CA$6*CB21+CD21*(2*CA$7-CA$6))/(2*CA$7)</f>
        <v>#VALUE!</v>
      </c>
      <c r="CH21" s="224" t="e">
        <f aca="false">(CG21-CA21)*100/CG21</f>
        <v>#VALUE!</v>
      </c>
      <c r="CI21" s="6"/>
      <c r="CJ21" s="213" t="s">
        <v>224</v>
      </c>
      <c r="CK21" s="151" t="s">
        <v>223</v>
      </c>
      <c r="CL21" s="52" t="n">
        <v>0.16</v>
      </c>
      <c r="CM21" s="52" t="n">
        <v>0.28</v>
      </c>
      <c r="CN21" s="52" t="s">
        <v>67</v>
      </c>
      <c r="CO21" s="179" t="n">
        <f aca="false">(CM21-CL21*CL$5)/(1-CL$5)</f>
        <v>0.604444444444445</v>
      </c>
      <c r="CP21" s="179" t="e">
        <f aca="false">(CN21-CO21)*100/CN21</f>
        <v>#VALUE!</v>
      </c>
      <c r="CQ21" s="181" t="n">
        <f aca="false">(CM21-CL21)*100/CM21</f>
        <v>42.8571428571429</v>
      </c>
      <c r="CR21" s="179" t="n">
        <f aca="false">(CL$6*CM21+CO21*(2*CL$7-CL$6))/(2*CL$7)</f>
        <v>0.572</v>
      </c>
      <c r="CS21" s="224" t="n">
        <f aca="false">(CR21-CL21)*100/CR21</f>
        <v>72.027972027972</v>
      </c>
      <c r="CT21" s="6"/>
      <c r="CU21" s="213" t="s">
        <v>224</v>
      </c>
      <c r="CV21" s="151" t="s">
        <v>223</v>
      </c>
      <c r="CW21" s="517" t="s">
        <v>17</v>
      </c>
      <c r="CX21" s="517" t="s">
        <v>17</v>
      </c>
      <c r="CY21" s="52" t="s">
        <v>67</v>
      </c>
      <c r="CZ21" s="179" t="e">
        <f aca="false">(CX21-CW21*CW$5)/(1-CW$5)</f>
        <v>#VALUE!</v>
      </c>
      <c r="DA21" s="179" t="e">
        <f aca="false">(CY21-CZ21)*100/CY21</f>
        <v>#VALUE!</v>
      </c>
      <c r="DB21" s="181" t="e">
        <f aca="false">(CX21-CW21)*100/CX21</f>
        <v>#VALUE!</v>
      </c>
      <c r="DC21" s="179" t="e">
        <f aca="false">(CW$6*CX21+CZ21*(2*CW$7-CW$6))/(2*CW$7)</f>
        <v>#VALUE!</v>
      </c>
      <c r="DD21" s="224" t="e">
        <f aca="false">(DC21-CW21)*100/DC21</f>
        <v>#VALUE!</v>
      </c>
      <c r="DE21" s="6"/>
      <c r="DF21" s="213" t="s">
        <v>224</v>
      </c>
      <c r="DG21" s="151" t="s">
        <v>223</v>
      </c>
      <c r="DH21" s="517" t="s">
        <v>17</v>
      </c>
      <c r="DI21" s="517" t="s">
        <v>17</v>
      </c>
      <c r="DJ21" s="52" t="s">
        <v>67</v>
      </c>
      <c r="DK21" s="179" t="e">
        <f aca="false">(DI21-DH21*DH$5)/(1-DH$5)</f>
        <v>#VALUE!</v>
      </c>
      <c r="DL21" s="179" t="e">
        <f aca="false">(DJ21-DK21)*100/DJ21</f>
        <v>#VALUE!</v>
      </c>
      <c r="DM21" s="181" t="e">
        <f aca="false">(DI21-DH21)*100/DI21</f>
        <v>#VALUE!</v>
      </c>
      <c r="DN21" s="179" t="e">
        <f aca="false">(DH$6*DI21+DK21*(2*DH$7-DH$6))/(2*DH$7)</f>
        <v>#VALUE!</v>
      </c>
      <c r="DO21" s="224" t="e">
        <f aca="false">(DN21-DH21)*100/DN21</f>
        <v>#VALUE!</v>
      </c>
      <c r="DP21" s="6"/>
      <c r="DQ21" s="177"/>
      <c r="DR21" s="18"/>
    </row>
    <row r="22" customFormat="false" ht="17.1" hidden="false" customHeight="true" outlineLevel="0" collapsed="false">
      <c r="A22" s="311"/>
      <c r="B22" s="489"/>
      <c r="C22" s="20"/>
      <c r="D22" s="195" t="s">
        <v>225</v>
      </c>
      <c r="E22" s="223" t="n">
        <v>3</v>
      </c>
      <c r="F22" s="11"/>
      <c r="G22" s="234" t="s">
        <v>226</v>
      </c>
      <c r="H22" s="18"/>
      <c r="I22" s="11"/>
      <c r="J22" s="165" t="s">
        <v>227</v>
      </c>
      <c r="K22" s="166" t="s">
        <v>67</v>
      </c>
      <c r="L22" s="6"/>
      <c r="M22" s="20" t="s">
        <v>228</v>
      </c>
      <c r="N22" s="11"/>
      <c r="O22" s="11"/>
      <c r="P22" s="332" t="n">
        <f aca="false">Q22-Q21+P21</f>
        <v>6</v>
      </c>
      <c r="Q22" s="41" t="n">
        <v>36045</v>
      </c>
      <c r="R22" s="42" t="n">
        <v>0.402777777777778</v>
      </c>
      <c r="S22" s="56" t="n">
        <f aca="false">((Q22+R22)*24-(Q21+R21)*24)+S21</f>
        <v>111.666666666744</v>
      </c>
      <c r="T22" s="284" t="n">
        <v>27</v>
      </c>
      <c r="U22" s="284" t="n">
        <v>63</v>
      </c>
      <c r="V22" s="284" t="n">
        <v>60</v>
      </c>
      <c r="W22" s="284" t="n">
        <v>0</v>
      </c>
      <c r="X22" s="54" t="n">
        <v>4.3</v>
      </c>
      <c r="Y22" s="54" t="n">
        <v>0.8</v>
      </c>
      <c r="Z22" s="54" t="n">
        <v>0.3</v>
      </c>
      <c r="AA22" s="178"/>
      <c r="AB22" s="179" t="n">
        <f aca="false">Y22+Z22</f>
        <v>1.1</v>
      </c>
      <c r="AC22" s="179" t="n">
        <f aca="false">X22+AB22</f>
        <v>5.4</v>
      </c>
      <c r="AD22" s="180" t="n">
        <f aca="false">(0.002228009259*(AC22-0.5*Y22))/($E$23*$E$24)</f>
        <v>0.281314300378788</v>
      </c>
      <c r="AE22" s="179" t="n">
        <f aca="false">Y22/AB22</f>
        <v>0.727272727272727</v>
      </c>
      <c r="AF22" s="179" t="n">
        <f aca="false">X22/AB22</f>
        <v>3.90909090909091</v>
      </c>
      <c r="AG22" s="179" t="n">
        <f aca="false">Y22*1440/$E$16</f>
        <v>14.4</v>
      </c>
      <c r="AH22" s="179" t="n">
        <f aca="false">AG22*1.03^($H$5-T22)</f>
        <v>12.6065131427677</v>
      </c>
      <c r="AI22" s="181" t="n">
        <f aca="false">0.01*(AU22-AO22)</f>
        <v>12.212037037037</v>
      </c>
      <c r="AJ22" s="181" t="n">
        <f aca="false">((U22+V22)/2)-AI22-W22</f>
        <v>49.287962962963</v>
      </c>
      <c r="AK22" s="180" t="n">
        <f aca="false">AH22/AJ22</f>
        <v>0.255772654922679</v>
      </c>
      <c r="AL22" s="284" t="n">
        <v>5.4</v>
      </c>
      <c r="AM22" s="284" t="n">
        <v>6.7</v>
      </c>
      <c r="AN22" s="284" t="n">
        <v>6.7</v>
      </c>
      <c r="AO22" s="60" t="n">
        <v>80.3</v>
      </c>
      <c r="AP22" s="60" t="n">
        <v>440</v>
      </c>
      <c r="AQ22" s="60" t="n">
        <v>1171.5</v>
      </c>
      <c r="AR22" s="179" t="n">
        <f aca="false">IF(AO22=0," ",(AP22-(AO22*$AE22))/(1-$AE22))</f>
        <v>1399.2</v>
      </c>
      <c r="AS22" s="179" t="n">
        <f aca="false">IF(AQ22=0," ",(AQ22-AR22)*100/AQ22)</f>
        <v>-19.4366197183099</v>
      </c>
      <c r="AT22" s="181" t="n">
        <f aca="false">IF(AO22=0," ",(AP22-AO22)*100/AP22)</f>
        <v>81.75</v>
      </c>
      <c r="AU22" s="179" t="n">
        <f aca="false">IF(AO22=0," ",(AP22*$AB22+AR22*(2*$AC22-$AB22))/(2*$AC22))</f>
        <v>1301.5037037037</v>
      </c>
      <c r="AV22" s="181" t="n">
        <f aca="false">IF(AO22=0," ",(AU22-AO22)*100/AU22)</f>
        <v>93.8302134852564</v>
      </c>
      <c r="AW22" s="186"/>
      <c r="AX22" s="186"/>
      <c r="AY22" s="186"/>
      <c r="AZ22" s="187" t="str">
        <f aca="false">IF(AW22=0," ",(AX22-(AW22*$AE22))/(1-$AE22))</f>
        <v> </v>
      </c>
      <c r="BA22" s="188" t="str">
        <f aca="false">IF(AY22=0," ",(AY22-AZ22)*100/AY22)</f>
        <v> </v>
      </c>
      <c r="BB22" s="189" t="str">
        <f aca="false">IF(AW22=0," ",(AX22-AW22)*100/AX22)</f>
        <v> </v>
      </c>
      <c r="BC22" s="187" t="str">
        <f aca="false">IF(AW22=0," ",(AX22*$AB22+AZ22*(2*$AC22-$AB22))/(2*$AC22))</f>
        <v> </v>
      </c>
      <c r="BD22" s="189" t="str">
        <f aca="false">IF(AW22=0," ",(BC22-AW22)*100/BC22)</f>
        <v> </v>
      </c>
      <c r="BE22" s="52"/>
      <c r="BF22" s="52"/>
      <c r="BG22" s="52"/>
      <c r="BH22" s="188" t="str">
        <f aca="false">IF(BE22=0," ",(BF22-(BE22*$AE22))/(1-$AE22))</f>
        <v> </v>
      </c>
      <c r="BI22" s="188" t="str">
        <f aca="false">IF(BG22=0," ",(BG22-BH22)*100/BG22)</f>
        <v> </v>
      </c>
      <c r="BJ22" s="189" t="str">
        <f aca="false">IF(BE22=0," ",(BF22-BE22)*100/BF22)</f>
        <v> </v>
      </c>
      <c r="BK22" s="188" t="str">
        <f aca="false">IF(BE22=0," ",(BF22*$AB22+BH22*(2*$AC22-$AB22))/(2*$AC22))</f>
        <v> </v>
      </c>
      <c r="BL22" s="189" t="str">
        <f aca="false">IF(BE22=0," ",(BK22-BE22)*100/BK22)</f>
        <v> </v>
      </c>
      <c r="BM22" s="6"/>
      <c r="BN22" s="340" t="s">
        <v>229</v>
      </c>
      <c r="BO22" s="341" t="s">
        <v>201</v>
      </c>
      <c r="BP22" s="54" t="s">
        <v>195</v>
      </c>
      <c r="BQ22" s="54" t="n">
        <v>6.5</v>
      </c>
      <c r="BR22" s="54" t="s">
        <v>67</v>
      </c>
      <c r="BS22" s="179" t="e">
        <f aca="false">(BQ22-BP22*BP$5)/(1-BP$5)</f>
        <v>#VALUE!</v>
      </c>
      <c r="BT22" s="179" t="e">
        <f aca="false">(BR22-BS22)*100/BR22</f>
        <v>#VALUE!</v>
      </c>
      <c r="BU22" s="181" t="e">
        <f aca="false">(BQ22-BP22)*100/BQ22</f>
        <v>#VALUE!</v>
      </c>
      <c r="BV22" s="179" t="e">
        <f aca="false">(BP$6*BQ22+BS22*(2*BP$7-BP$6))/(2*BP$7)</f>
        <v>#VALUE!</v>
      </c>
      <c r="BW22" s="224" t="e">
        <f aca="false">(BV22-BP22)*100/BV22</f>
        <v>#VALUE!</v>
      </c>
      <c r="BX22" s="6"/>
      <c r="BY22" s="213" t="s">
        <v>229</v>
      </c>
      <c r="BZ22" s="151" t="s">
        <v>201</v>
      </c>
      <c r="CA22" s="41" t="s">
        <v>17</v>
      </c>
      <c r="CB22" s="41" t="s">
        <v>17</v>
      </c>
      <c r="CC22" s="52" t="s">
        <v>17</v>
      </c>
      <c r="CD22" s="179" t="e">
        <f aca="false">(CB22-CA22*CA$5)/(1-CA$5)</f>
        <v>#VALUE!</v>
      </c>
      <c r="CE22" s="179" t="e">
        <f aca="false">(CC22-CD22)*100/CC22</f>
        <v>#VALUE!</v>
      </c>
      <c r="CF22" s="181" t="e">
        <f aca="false">(CB22-CA22)*100/CB22</f>
        <v>#VALUE!</v>
      </c>
      <c r="CG22" s="179" t="e">
        <f aca="false">(CA$6*CB22+CD22*(2*CA$7-CA$6))/(2*CA$7)</f>
        <v>#VALUE!</v>
      </c>
      <c r="CH22" s="224" t="e">
        <f aca="false">(CG22-CA22)*100/CG22</f>
        <v>#VALUE!</v>
      </c>
      <c r="CI22" s="6"/>
      <c r="CJ22" s="213" t="s">
        <v>229</v>
      </c>
      <c r="CK22" s="151" t="s">
        <v>201</v>
      </c>
      <c r="CL22" s="52" t="n">
        <v>1</v>
      </c>
      <c r="CM22" s="52" t="n">
        <v>5.7</v>
      </c>
      <c r="CN22" s="52" t="s">
        <v>67</v>
      </c>
      <c r="CO22" s="179" t="n">
        <f aca="false">(CM22-CL22*CL$5)/(1-CL$5)</f>
        <v>18.4074074074074</v>
      </c>
      <c r="CP22" s="179" t="e">
        <f aca="false">(CN22-CO22)*100/CN22</f>
        <v>#VALUE!</v>
      </c>
      <c r="CQ22" s="181" t="n">
        <f aca="false">(CM22-CL22)*100/CM22</f>
        <v>82.4561403508772</v>
      </c>
      <c r="CR22" s="179" t="n">
        <f aca="false">(CL$6*CM22+CO22*(2*CL$7-CL$6))/(2*CL$7)</f>
        <v>17.1366666666667</v>
      </c>
      <c r="CS22" s="224" t="n">
        <f aca="false">(CR22-CL22)*100/CR22</f>
        <v>94.1645594242365</v>
      </c>
      <c r="CT22" s="6"/>
      <c r="CU22" s="213" t="s">
        <v>229</v>
      </c>
      <c r="CV22" s="151" t="s">
        <v>201</v>
      </c>
      <c r="CW22" s="517" t="s">
        <v>17</v>
      </c>
      <c r="CX22" s="517" t="s">
        <v>17</v>
      </c>
      <c r="CY22" s="52" t="s">
        <v>67</v>
      </c>
      <c r="CZ22" s="179" t="e">
        <f aca="false">(CX22-CW22*CW$5)/(1-CW$5)</f>
        <v>#VALUE!</v>
      </c>
      <c r="DA22" s="179" t="e">
        <f aca="false">(CY22-CZ22)*100/CY22</f>
        <v>#VALUE!</v>
      </c>
      <c r="DB22" s="181" t="e">
        <f aca="false">(CX22-CW22)*100/CX22</f>
        <v>#VALUE!</v>
      </c>
      <c r="DC22" s="179" t="e">
        <f aca="false">(CW$6*CX22+CZ22*(2*CW$7-CW$6))/(2*CW$7)</f>
        <v>#VALUE!</v>
      </c>
      <c r="DD22" s="224" t="e">
        <f aca="false">(DC22-CW22)*100/DC22</f>
        <v>#VALUE!</v>
      </c>
      <c r="DE22" s="6"/>
      <c r="DF22" s="213" t="s">
        <v>229</v>
      </c>
      <c r="DG22" s="151" t="s">
        <v>201</v>
      </c>
      <c r="DH22" s="517" t="s">
        <v>17</v>
      </c>
      <c r="DI22" s="517" t="s">
        <v>17</v>
      </c>
      <c r="DJ22" s="52" t="s">
        <v>67</v>
      </c>
      <c r="DK22" s="179" t="e">
        <f aca="false">(DI22-DH22*DH$5)/(1-DH$5)</f>
        <v>#VALUE!</v>
      </c>
      <c r="DL22" s="179" t="e">
        <f aca="false">(DJ22-DK22)*100/DJ22</f>
        <v>#VALUE!</v>
      </c>
      <c r="DM22" s="181" t="e">
        <f aca="false">(DI22-DH22)*100/DI22</f>
        <v>#VALUE!</v>
      </c>
      <c r="DN22" s="179" t="e">
        <f aca="false">(DH$6*DI22+DK22*(2*DH$7-DH$6))/(2*DH$7)</f>
        <v>#VALUE!</v>
      </c>
      <c r="DO22" s="224" t="e">
        <f aca="false">(DN22-DH22)*100/DN22</f>
        <v>#VALUE!</v>
      </c>
      <c r="DP22" s="6"/>
      <c r="DQ22" s="235"/>
      <c r="DR22" s="18"/>
    </row>
    <row r="23" customFormat="false" ht="17.1" hidden="false" customHeight="true" outlineLevel="0" collapsed="false">
      <c r="A23" s="195" t="s">
        <v>231</v>
      </c>
      <c r="B23" s="168" t="s">
        <v>37</v>
      </c>
      <c r="C23" s="200"/>
      <c r="D23" s="195" t="s">
        <v>232</v>
      </c>
      <c r="E23" s="223" t="n">
        <v>13.2</v>
      </c>
      <c r="F23" s="11"/>
      <c r="G23" s="18"/>
      <c r="H23" s="18"/>
      <c r="I23" s="11"/>
      <c r="J23" s="165"/>
      <c r="K23" s="166"/>
      <c r="L23" s="6"/>
      <c r="M23" s="20" t="s">
        <v>233</v>
      </c>
      <c r="N23" s="11"/>
      <c r="O23" s="11"/>
      <c r="P23" s="332" t="n">
        <f aca="false">Q23-Q22+P22</f>
        <v>6</v>
      </c>
      <c r="Q23" s="41" t="n">
        <v>36045</v>
      </c>
      <c r="R23" s="42" t="n">
        <v>0.75</v>
      </c>
      <c r="S23" s="56" t="n">
        <f aca="false">((Q23+R23)*24-(Q22+R22)*24)+S22</f>
        <v>120</v>
      </c>
      <c r="T23" s="284" t="n">
        <v>27.1</v>
      </c>
      <c r="U23" s="284" t="n">
        <v>64</v>
      </c>
      <c r="V23" s="284" t="n">
        <v>61</v>
      </c>
      <c r="W23" s="284" t="n">
        <v>0</v>
      </c>
      <c r="X23" s="54" t="n">
        <v>4.4</v>
      </c>
      <c r="Y23" s="54" t="n">
        <v>0.8</v>
      </c>
      <c r="Z23" s="54" t="n">
        <v>0.3</v>
      </c>
      <c r="AA23" s="178"/>
      <c r="AB23" s="179" t="n">
        <f aca="false">Y23+Z23</f>
        <v>1.1</v>
      </c>
      <c r="AC23" s="179" t="n">
        <f aca="false">X23+AB23</f>
        <v>5.5</v>
      </c>
      <c r="AD23" s="180" t="n">
        <f aca="false">(0.002228009259*(AC23-0.5*Y23))/($E$23*$E$24)</f>
        <v>0.286940586386364</v>
      </c>
      <c r="AE23" s="179" t="n">
        <f aca="false">Y23/AB23</f>
        <v>0.727272727272727</v>
      </c>
      <c r="AF23" s="179" t="n">
        <f aca="false">X23/AB23</f>
        <v>4</v>
      </c>
      <c r="AG23" s="179" t="n">
        <f aca="false">Y23*1440/$E$16</f>
        <v>14.4</v>
      </c>
      <c r="AH23" s="179" t="n">
        <f aca="false">AG23*1.03^($H$5-T23)</f>
        <v>12.5693048186396</v>
      </c>
      <c r="AI23" s="181" t="n">
        <f aca="false">0.01*(AU23-AO23)</f>
        <v>12.5664</v>
      </c>
      <c r="AJ23" s="181" t="n">
        <f aca="false">((U23+V23)/2)-AI23-W23</f>
        <v>49.9336</v>
      </c>
      <c r="AK23" s="180" t="n">
        <f aca="false">AH23/AJ23</f>
        <v>0.251720381038812</v>
      </c>
      <c r="AL23" s="284" t="n">
        <v>5.6</v>
      </c>
      <c r="AM23" s="284" t="n">
        <v>6.4</v>
      </c>
      <c r="AN23" s="284" t="n">
        <v>6.8</v>
      </c>
      <c r="AO23" s="60" t="n">
        <v>84.15</v>
      </c>
      <c r="AP23" s="60" t="n">
        <v>453.75</v>
      </c>
      <c r="AQ23" s="60" t="n">
        <v>1265</v>
      </c>
      <c r="AR23" s="179" t="n">
        <f aca="false">IF(AO23=0," ",(AP23-(AO23*$AE23))/(1-$AE23))</f>
        <v>1439.35</v>
      </c>
      <c r="AS23" s="179" t="n">
        <f aca="false">IF(AQ23=0," ",(AQ23-AR23)*100/AQ23)</f>
        <v>-13.7826086956522</v>
      </c>
      <c r="AT23" s="181" t="n">
        <f aca="false">IF(AO23=0," ",(AP23-AO23)*100/AP23)</f>
        <v>81.4545454545455</v>
      </c>
      <c r="AU23" s="179" t="n">
        <f aca="false">IF(AO23=0," ",(AP23*$AB23+AR23*(2*$AC23-$AB23))/(2*$AC23))</f>
        <v>1340.79</v>
      </c>
      <c r="AV23" s="181" t="n">
        <f aca="false">IF(AO23=0," ",(AU23-AO23)*100/AU23)</f>
        <v>93.7238493723849</v>
      </c>
      <c r="AW23" s="186"/>
      <c r="AX23" s="186"/>
      <c r="AY23" s="186"/>
      <c r="AZ23" s="187" t="str">
        <f aca="false">IF(AW23=0," ",(AX23-(AW23*$AE23))/(1-$AE23))</f>
        <v> </v>
      </c>
      <c r="BA23" s="188" t="str">
        <f aca="false">IF(AY23=0," ",(AY23-AZ23)*100/AY23)</f>
        <v> </v>
      </c>
      <c r="BB23" s="189" t="str">
        <f aca="false">IF(AW23=0," ",(AX23-AW23)*100/AX23)</f>
        <v> </v>
      </c>
      <c r="BC23" s="187" t="str">
        <f aca="false">IF(AW23=0," ",(AX23*$AB23+AZ23*(2*$AC23-$AB23))/(2*$AC23))</f>
        <v> </v>
      </c>
      <c r="BD23" s="189" t="str">
        <f aca="false">IF(AW23=0," ",(BC23-AW23)*100/BC23)</f>
        <v> </v>
      </c>
      <c r="BE23" s="52"/>
      <c r="BF23" s="52"/>
      <c r="BG23" s="52"/>
      <c r="BH23" s="188" t="str">
        <f aca="false">IF(BE23=0," ",(BF23-(BE23*$AE23))/(1-$AE23))</f>
        <v> </v>
      </c>
      <c r="BI23" s="188" t="str">
        <f aca="false">IF(BG23=0," ",(BG23-BH23)*100/BG23)</f>
        <v> </v>
      </c>
      <c r="BJ23" s="189" t="str">
        <f aca="false">IF(BE23=0," ",(BF23-BE23)*100/BF23)</f>
        <v> </v>
      </c>
      <c r="BK23" s="188" t="str">
        <f aca="false">IF(BE23=0," ",(BF23*$AB23+BH23*(2*$AC23-$AB23))/(2*$AC23))</f>
        <v> </v>
      </c>
      <c r="BL23" s="189" t="str">
        <f aca="false">IF(BE23=0," ",(BK23-BE23)*100/BK23)</f>
        <v> </v>
      </c>
      <c r="BM23" s="6"/>
      <c r="BN23" s="340" t="s">
        <v>234</v>
      </c>
      <c r="BO23" s="341" t="s">
        <v>235</v>
      </c>
      <c r="BP23" s="54" t="s">
        <v>195</v>
      </c>
      <c r="BQ23" s="53" t="n">
        <v>0.26</v>
      </c>
      <c r="BR23" s="54" t="s">
        <v>67</v>
      </c>
      <c r="BS23" s="180" t="e">
        <f aca="false">(BQ23-BP23*BP$5)/(1-BP$5)</f>
        <v>#VALUE!</v>
      </c>
      <c r="BT23" s="179" t="e">
        <f aca="false">(BR23-BS23)*100/BR23</f>
        <v>#VALUE!</v>
      </c>
      <c r="BU23" s="181" t="e">
        <f aca="false">(BQ23-BP23)*100/BQ23</f>
        <v>#VALUE!</v>
      </c>
      <c r="BV23" s="237" t="e">
        <f aca="false">(BP$6*BQ23+BS23*(2*BP$7-BP$6))/(2*BP$7)</f>
        <v>#VALUE!</v>
      </c>
      <c r="BW23" s="224" t="e">
        <f aca="false">(BV23-BP23)*100/BV23</f>
        <v>#VALUE!</v>
      </c>
      <c r="BX23" s="6"/>
      <c r="BY23" s="213" t="s">
        <v>234</v>
      </c>
      <c r="BZ23" s="151" t="s">
        <v>235</v>
      </c>
      <c r="CA23" s="41" t="s">
        <v>17</v>
      </c>
      <c r="CB23" s="41" t="s">
        <v>17</v>
      </c>
      <c r="CC23" s="52" t="s">
        <v>17</v>
      </c>
      <c r="CD23" s="180" t="e">
        <f aca="false">(CB23-CA23*CA$5)/(1-CA$5)</f>
        <v>#VALUE!</v>
      </c>
      <c r="CE23" s="179" t="e">
        <f aca="false">(CC23-CD23)*100/CC23</f>
        <v>#VALUE!</v>
      </c>
      <c r="CF23" s="181" t="e">
        <f aca="false">(CB23-CA23)*100/CB23</f>
        <v>#VALUE!</v>
      </c>
      <c r="CG23" s="237" t="e">
        <f aca="false">(CA$6*CB23+CD23*(2*CA$7-CA$6))/(2*CA$7)</f>
        <v>#VALUE!</v>
      </c>
      <c r="CH23" s="224" t="e">
        <f aca="false">(CG23-CA23)*100/CG23</f>
        <v>#VALUE!</v>
      </c>
      <c r="CI23" s="6"/>
      <c r="CJ23" s="213" t="s">
        <v>234</v>
      </c>
      <c r="CK23" s="151" t="s">
        <v>235</v>
      </c>
      <c r="CL23" s="492" t="n">
        <v>0.038</v>
      </c>
      <c r="CM23" s="186" t="n">
        <v>0.22</v>
      </c>
      <c r="CN23" s="52" t="s">
        <v>67</v>
      </c>
      <c r="CO23" s="180" t="n">
        <f aca="false">(CM23-CL23*CL$5)/(1-CL$5)</f>
        <v>0.712074074074074</v>
      </c>
      <c r="CP23" s="179" t="e">
        <f aca="false">(CN23-CO23)*100/CN23</f>
        <v>#VALUE!</v>
      </c>
      <c r="CQ23" s="181" t="n">
        <f aca="false">(CM23-CL23)*100/CM23</f>
        <v>82.7272727272727</v>
      </c>
      <c r="CR23" s="237" t="n">
        <f aca="false">(CL$6*CM23+CO23*(2*CL$7-CL$6))/(2*CL$7)</f>
        <v>0.662866666666667</v>
      </c>
      <c r="CS23" s="224" t="n">
        <f aca="false">(CR23-CL23)*100/CR23</f>
        <v>94.2673237453485</v>
      </c>
      <c r="CT23" s="6"/>
      <c r="CU23" s="213" t="s">
        <v>234</v>
      </c>
      <c r="CV23" s="151" t="s">
        <v>235</v>
      </c>
      <c r="CW23" s="517" t="s">
        <v>17</v>
      </c>
      <c r="CX23" s="517" t="s">
        <v>17</v>
      </c>
      <c r="CY23" s="52" t="s">
        <v>67</v>
      </c>
      <c r="CZ23" s="180" t="e">
        <f aca="false">(CX23-CW23*CW$5)/(1-CW$5)</f>
        <v>#VALUE!</v>
      </c>
      <c r="DA23" s="179" t="e">
        <f aca="false">(CY23-CZ23)*100/CY23</f>
        <v>#VALUE!</v>
      </c>
      <c r="DB23" s="181" t="e">
        <f aca="false">(CX23-CW23)*100/CX23</f>
        <v>#VALUE!</v>
      </c>
      <c r="DC23" s="237" t="e">
        <f aca="false">(CW$6*CX23+CZ23*(2*CW$7-CW$6))/(2*CW$7)</f>
        <v>#VALUE!</v>
      </c>
      <c r="DD23" s="224" t="e">
        <f aca="false">(DC23-CW23)*100/DC23</f>
        <v>#VALUE!</v>
      </c>
      <c r="DE23" s="6"/>
      <c r="DF23" s="213" t="s">
        <v>234</v>
      </c>
      <c r="DG23" s="151" t="s">
        <v>235</v>
      </c>
      <c r="DH23" s="517" t="s">
        <v>17</v>
      </c>
      <c r="DI23" s="517" t="s">
        <v>17</v>
      </c>
      <c r="DJ23" s="52" t="s">
        <v>67</v>
      </c>
      <c r="DK23" s="180" t="e">
        <f aca="false">(DI23-DH23*DH$5)/(1-DH$5)</f>
        <v>#VALUE!</v>
      </c>
      <c r="DL23" s="179" t="e">
        <f aca="false">(DJ23-DK23)*100/DJ23</f>
        <v>#VALUE!</v>
      </c>
      <c r="DM23" s="181" t="e">
        <f aca="false">(DI23-DH23)*100/DI23</f>
        <v>#VALUE!</v>
      </c>
      <c r="DN23" s="237" t="e">
        <f aca="false">(DH$6*DI23+DK23*(2*DH$7-DH$6))/(2*DH$7)</f>
        <v>#VALUE!</v>
      </c>
      <c r="DO23" s="224" t="e">
        <f aca="false">(DN23-DH23)*100/DN23</f>
        <v>#VALUE!</v>
      </c>
      <c r="DP23" s="6"/>
      <c r="DQ23" s="6"/>
      <c r="DR23" s="6"/>
    </row>
    <row r="24" customFormat="false" ht="17.1" hidden="false" customHeight="true" outlineLevel="0" collapsed="false">
      <c r="A24" s="195" t="s">
        <v>236</v>
      </c>
      <c r="B24" s="168" t="s">
        <v>237</v>
      </c>
      <c r="C24" s="200"/>
      <c r="D24" s="195" t="s">
        <v>238</v>
      </c>
      <c r="E24" s="228" t="n">
        <v>0.003</v>
      </c>
      <c r="F24" s="11"/>
      <c r="G24" s="139" t="s">
        <v>239</v>
      </c>
      <c r="H24" s="6"/>
      <c r="I24" s="11"/>
      <c r="J24" s="239"/>
      <c r="K24" s="166"/>
      <c r="L24" s="6"/>
      <c r="M24" s="11" t="s">
        <v>240</v>
      </c>
      <c r="N24" s="11"/>
      <c r="O24" s="11"/>
      <c r="P24" s="332" t="n">
        <f aca="false">Q24-Q23+P23</f>
        <v>7</v>
      </c>
      <c r="Q24" s="41" t="n">
        <v>36046</v>
      </c>
      <c r="R24" s="42" t="n">
        <v>0.21875</v>
      </c>
      <c r="S24" s="56" t="n">
        <f aca="false">((Q24+R24)*24-(Q23+R23)*24)+S23</f>
        <v>131.25</v>
      </c>
      <c r="T24" s="284" t="n">
        <v>27.2</v>
      </c>
      <c r="U24" s="284" t="n">
        <v>62</v>
      </c>
      <c r="V24" s="284" t="n">
        <v>59</v>
      </c>
      <c r="W24" s="284" t="n">
        <v>0</v>
      </c>
      <c r="X24" s="54" t="n">
        <v>4.2</v>
      </c>
      <c r="Y24" s="54" t="n">
        <v>0.8</v>
      </c>
      <c r="Z24" s="54" t="n">
        <v>0.25</v>
      </c>
      <c r="AA24" s="178"/>
      <c r="AB24" s="179" t="n">
        <f aca="false">Y24+Z24</f>
        <v>1.05</v>
      </c>
      <c r="AC24" s="179" t="n">
        <f aca="false">X24+AB24</f>
        <v>5.25</v>
      </c>
      <c r="AD24" s="180" t="n">
        <f aca="false">(0.002228009259*(AC24-0.5*Y24))/($E$23*$E$24)</f>
        <v>0.272874871367424</v>
      </c>
      <c r="AE24" s="179" t="n">
        <f aca="false">Y24/AB24</f>
        <v>0.761904761904762</v>
      </c>
      <c r="AF24" s="179" t="n">
        <f aca="false">X24/AB24</f>
        <v>4</v>
      </c>
      <c r="AG24" s="179" t="n">
        <f aca="false">Y24*1440/$E$16</f>
        <v>14.4</v>
      </c>
      <c r="AH24" s="179" t="n">
        <f aca="false">AG24*1.03^($H$5-T24)</f>
        <v>12.5322063154723</v>
      </c>
      <c r="AI24" s="181" t="n">
        <f aca="false">0.01*(AU24-AO24)</f>
        <v>13.67894</v>
      </c>
      <c r="AJ24" s="181" t="n">
        <f aca="false">((U24+V24)/2)-AI24-W24</f>
        <v>46.82106</v>
      </c>
      <c r="AK24" s="180" t="n">
        <f aca="false">AH24/AJ24</f>
        <v>0.26766173844574</v>
      </c>
      <c r="AL24" s="284" t="n">
        <v>5.5</v>
      </c>
      <c r="AM24" s="284" t="n">
        <v>6.1</v>
      </c>
      <c r="AN24" s="284" t="n">
        <v>6.7</v>
      </c>
      <c r="AO24" s="60" t="n">
        <v>112.2</v>
      </c>
      <c r="AP24" s="60" t="n">
        <v>464.75</v>
      </c>
      <c r="AQ24" s="60" t="n">
        <v>1523.5</v>
      </c>
      <c r="AR24" s="179" t="n">
        <f aca="false">IF(AO24=0," ",(AP24-(AO24*$AE24))/(1-$AE24))</f>
        <v>1592.91</v>
      </c>
      <c r="AS24" s="179" t="n">
        <f aca="false">IF(AQ24=0," ",(AQ24-AR24)*100/AQ24)</f>
        <v>-4.55595667870035</v>
      </c>
      <c r="AT24" s="181" t="n">
        <f aca="false">IF(AO24=0," ",(AP24-AO24)*100/AP24)</f>
        <v>75.8579881656805</v>
      </c>
      <c r="AU24" s="179" t="n">
        <f aca="false">IF(AO24=0," ",(AP24*$AB24+AR24*(2*$AC24-$AB24))/(2*$AC24))</f>
        <v>1480.094</v>
      </c>
      <c r="AV24" s="181" t="n">
        <f aca="false">IF(AO24=0," ",(AU24-AO24)*100/AU24)</f>
        <v>92.4194003894347</v>
      </c>
      <c r="AW24" s="186"/>
      <c r="AX24" s="186"/>
      <c r="AY24" s="186"/>
      <c r="AZ24" s="187" t="str">
        <f aca="false">IF(AW24=0," ",(AX24-(AW24*$AE24))/(1-$AE24))</f>
        <v> </v>
      </c>
      <c r="BA24" s="188" t="str">
        <f aca="false">IF(AY24=0," ",(AY24-AZ24)*100/AY24)</f>
        <v> </v>
      </c>
      <c r="BB24" s="189" t="str">
        <f aca="false">IF(AW24=0," ",(AX24-AW24)*100/AX24)</f>
        <v> </v>
      </c>
      <c r="BC24" s="187" t="str">
        <f aca="false">IF(AW24=0," ",(AX24*$AB24+AZ24*(2*$AC24-$AB24))/(2*$AC24))</f>
        <v> </v>
      </c>
      <c r="BD24" s="189" t="str">
        <f aca="false">IF(AW24=0," ",(BC24-AW24)*100/BC24)</f>
        <v> </v>
      </c>
      <c r="BE24" s="52"/>
      <c r="BF24" s="52"/>
      <c r="BG24" s="52"/>
      <c r="BH24" s="188" t="str">
        <f aca="false">IF(BE24=0," ",(BF24-(BE24*$AE24))/(1-$AE24))</f>
        <v> </v>
      </c>
      <c r="BI24" s="188" t="str">
        <f aca="false">IF(BG24=0," ",(BG24-BH24)*100/BG24)</f>
        <v> </v>
      </c>
      <c r="BJ24" s="189" t="str">
        <f aca="false">IF(BE24=0," ",(BF24-BE24)*100/BF24)</f>
        <v> </v>
      </c>
      <c r="BK24" s="188" t="str">
        <f aca="false">IF(BE24=0," ",(BF24*$AB24+BH24*(2*$AC24-$AB24))/(2*$AC24))</f>
        <v> </v>
      </c>
      <c r="BL24" s="189" t="str">
        <f aca="false">IF(BE24=0," ",(BK24-BE24)*100/BK24)</f>
        <v> </v>
      </c>
      <c r="BM24" s="6"/>
      <c r="BN24" s="340" t="s">
        <v>241</v>
      </c>
      <c r="BO24" s="341" t="s">
        <v>242</v>
      </c>
      <c r="BP24" s="179" t="e">
        <f aca="false">BP23*100/BP22</f>
        <v>#VALUE!</v>
      </c>
      <c r="BQ24" s="179" t="n">
        <f aca="false">BQ23*100/BQ22</f>
        <v>4</v>
      </c>
      <c r="BR24" s="179" t="s">
        <v>67</v>
      </c>
      <c r="BS24" s="214" t="s">
        <v>162</v>
      </c>
      <c r="BT24" s="215" t="s">
        <v>162</v>
      </c>
      <c r="BU24" s="216" t="s">
        <v>162</v>
      </c>
      <c r="BV24" s="214" t="s">
        <v>162</v>
      </c>
      <c r="BW24" s="217" t="s">
        <v>162</v>
      </c>
      <c r="BX24" s="6"/>
      <c r="BY24" s="213" t="s">
        <v>241</v>
      </c>
      <c r="BZ24" s="151" t="s">
        <v>242</v>
      </c>
      <c r="CA24" s="188" t="s">
        <v>17</v>
      </c>
      <c r="CB24" s="188" t="s">
        <v>17</v>
      </c>
      <c r="CC24" s="52" t="s">
        <v>17</v>
      </c>
      <c r="CD24" s="214" t="s">
        <v>162</v>
      </c>
      <c r="CE24" s="215" t="s">
        <v>162</v>
      </c>
      <c r="CF24" s="216" t="s">
        <v>162</v>
      </c>
      <c r="CG24" s="214" t="s">
        <v>162</v>
      </c>
      <c r="CH24" s="217" t="s">
        <v>162</v>
      </c>
      <c r="CI24" s="6"/>
      <c r="CJ24" s="213" t="s">
        <v>241</v>
      </c>
      <c r="CK24" s="151" t="s">
        <v>242</v>
      </c>
      <c r="CL24" s="188" t="n">
        <f aca="false">CL23*100/CL22</f>
        <v>3.8</v>
      </c>
      <c r="CM24" s="188" t="n">
        <f aca="false">CM23*100/CM22</f>
        <v>3.85964912280702</v>
      </c>
      <c r="CN24" s="188" t="s">
        <v>67</v>
      </c>
      <c r="CO24" s="214" t="s">
        <v>162</v>
      </c>
      <c r="CP24" s="215" t="s">
        <v>162</v>
      </c>
      <c r="CQ24" s="216" t="s">
        <v>162</v>
      </c>
      <c r="CR24" s="214" t="s">
        <v>162</v>
      </c>
      <c r="CS24" s="217" t="s">
        <v>162</v>
      </c>
      <c r="CT24" s="6"/>
      <c r="CU24" s="213" t="s">
        <v>241</v>
      </c>
      <c r="CV24" s="151" t="s">
        <v>242</v>
      </c>
      <c r="CW24" s="188" t="s">
        <v>17</v>
      </c>
      <c r="CX24" s="188" t="s">
        <v>17</v>
      </c>
      <c r="CY24" s="188" t="s">
        <v>67</v>
      </c>
      <c r="CZ24" s="214" t="s">
        <v>162</v>
      </c>
      <c r="DA24" s="215" t="s">
        <v>162</v>
      </c>
      <c r="DB24" s="216" t="s">
        <v>162</v>
      </c>
      <c r="DC24" s="214" t="s">
        <v>162</v>
      </c>
      <c r="DD24" s="217" t="s">
        <v>162</v>
      </c>
      <c r="DE24" s="6"/>
      <c r="DF24" s="213" t="s">
        <v>241</v>
      </c>
      <c r="DG24" s="151" t="s">
        <v>242</v>
      </c>
      <c r="DH24" s="188" t="s">
        <v>17</v>
      </c>
      <c r="DI24" s="188" t="s">
        <v>17</v>
      </c>
      <c r="DJ24" s="188" t="s">
        <v>67</v>
      </c>
      <c r="DK24" s="214" t="s">
        <v>162</v>
      </c>
      <c r="DL24" s="215" t="s">
        <v>162</v>
      </c>
      <c r="DM24" s="216" t="s">
        <v>162</v>
      </c>
      <c r="DN24" s="214" t="s">
        <v>162</v>
      </c>
      <c r="DO24" s="217" t="s">
        <v>162</v>
      </c>
      <c r="DP24" s="6"/>
      <c r="DQ24" s="6"/>
      <c r="DR24" s="6"/>
    </row>
    <row r="25" customFormat="false" ht="17.1" hidden="false" customHeight="true" outlineLevel="0" collapsed="false">
      <c r="A25" s="195" t="s">
        <v>243</v>
      </c>
      <c r="B25" s="168" t="s">
        <v>420</v>
      </c>
      <c r="C25" s="200"/>
      <c r="D25" s="195" t="s">
        <v>244</v>
      </c>
      <c r="E25" s="223" t="n">
        <v>400</v>
      </c>
      <c r="F25" s="11"/>
      <c r="G25" s="142" t="s">
        <v>245</v>
      </c>
      <c r="H25" s="240" t="n">
        <v>0.8</v>
      </c>
      <c r="I25" s="11"/>
      <c r="J25" s="239"/>
      <c r="K25" s="166"/>
      <c r="L25" s="6"/>
      <c r="M25" s="11"/>
      <c r="N25" s="18"/>
      <c r="O25" s="18"/>
      <c r="P25" s="493" t="n">
        <f aca="false">Q25-Q24+P24</f>
        <v>7</v>
      </c>
      <c r="Q25" s="62" t="n">
        <v>36046</v>
      </c>
      <c r="R25" s="63" t="n">
        <v>0.375</v>
      </c>
      <c r="S25" s="64" t="n">
        <f aca="false">((Q25+R25)*24-(Q24+R24)*24)+S24</f>
        <v>135</v>
      </c>
      <c r="T25" s="64" t="n">
        <v>27.8</v>
      </c>
      <c r="U25" s="346" t="n">
        <v>62</v>
      </c>
      <c r="V25" s="346" t="n">
        <v>60</v>
      </c>
      <c r="W25" s="346" t="n">
        <v>0</v>
      </c>
      <c r="X25" s="64" t="n">
        <v>4.4</v>
      </c>
      <c r="Y25" s="64" t="n">
        <v>0.8</v>
      </c>
      <c r="Z25" s="64" t="n">
        <v>0.3</v>
      </c>
      <c r="AA25" s="65"/>
      <c r="AB25" s="347" t="n">
        <f aca="false">Y25+Z25</f>
        <v>1.1</v>
      </c>
      <c r="AC25" s="347" t="n">
        <f aca="false">X25+AB25</f>
        <v>5.5</v>
      </c>
      <c r="AD25" s="348" t="n">
        <f aca="false">(0.002228009259*(AC25-0.5*Y25))/($E$23*$E$24)</f>
        <v>0.286940586386364</v>
      </c>
      <c r="AE25" s="347" t="n">
        <f aca="false">Y25/AB25</f>
        <v>0.727272727272727</v>
      </c>
      <c r="AF25" s="347" t="n">
        <f aca="false">X25/AB25</f>
        <v>4</v>
      </c>
      <c r="AG25" s="347" t="n">
        <f aca="false">Y25*1440/$E$16</f>
        <v>14.4</v>
      </c>
      <c r="AH25" s="347" t="n">
        <f aca="false">AG25*1.03^($H$5-T25)</f>
        <v>12.3119034517084</v>
      </c>
      <c r="AI25" s="349" t="n">
        <f aca="false">0.01*(AU25-AO25)</f>
        <v>13.1461</v>
      </c>
      <c r="AJ25" s="349" t="n">
        <f aca="false">((U25+V25)/2)-AI25-W25</f>
        <v>47.8539</v>
      </c>
      <c r="AK25" s="348" t="n">
        <f aca="false">AH25/AJ25</f>
        <v>0.257281087888519</v>
      </c>
      <c r="AL25" s="64" t="n">
        <v>5.7</v>
      </c>
      <c r="AM25" s="64" t="n">
        <v>6.2</v>
      </c>
      <c r="AN25" s="64" t="n">
        <v>6.8</v>
      </c>
      <c r="AO25" s="67" t="n">
        <v>121</v>
      </c>
      <c r="AP25" s="67" t="n">
        <v>507.65</v>
      </c>
      <c r="AQ25" s="67" t="n">
        <v>1320</v>
      </c>
      <c r="AR25" s="347" t="n">
        <f aca="false">IF(AO25=0," ",(AP25-(AO25*$AE25))/(1-$AE25))</f>
        <v>1538.71666666667</v>
      </c>
      <c r="AS25" s="347" t="n">
        <f aca="false">IF(AQ25=0," ",(AQ25-AR25)*100/AQ25)</f>
        <v>-16.5694444444444</v>
      </c>
      <c r="AT25" s="349" t="n">
        <f aca="false">IF(AO25=0," ",(AP25-AO25)*100/AP25)</f>
        <v>76.1646803900325</v>
      </c>
      <c r="AU25" s="347" t="n">
        <f aca="false">IF(AO25=0," ",(AP25*$AB25+AR25*(2*$AC25-$AB25))/(2*$AC25))</f>
        <v>1435.61</v>
      </c>
      <c r="AV25" s="349" t="n">
        <f aca="false">IF(AO25=0," ",(AU25-AO25)*100/AU25)</f>
        <v>91.5715270860471</v>
      </c>
      <c r="AW25" s="350"/>
      <c r="AX25" s="350"/>
      <c r="AY25" s="350"/>
      <c r="AZ25" s="351" t="str">
        <f aca="false">IF(AW25=0," ",(AX25-(AW25*$AE25))/(1-$AE25))</f>
        <v> </v>
      </c>
      <c r="BA25" s="352" t="str">
        <f aca="false">IF(AY25=0," ",(AY25-AZ25)*100/AY25)</f>
        <v> </v>
      </c>
      <c r="BB25" s="353" t="str">
        <f aca="false">IF(AW25=0," ",(AX25-AW25)*100/AX25)</f>
        <v> </v>
      </c>
      <c r="BC25" s="351" t="str">
        <f aca="false">IF(AW25=0," ",(AX25*$AB25+AZ25*(2*$AC25-$AB25))/(2*$AC25))</f>
        <v> </v>
      </c>
      <c r="BD25" s="353" t="str">
        <f aca="false">IF(AW25=0," ",(BC25-AW25)*100/BC25)</f>
        <v> </v>
      </c>
      <c r="BE25" s="354"/>
      <c r="BF25" s="354"/>
      <c r="BG25" s="354"/>
      <c r="BH25" s="352" t="str">
        <f aca="false">IF(BE25=0," ",(BF25-(BE25*$AE25))/(1-$AE25))</f>
        <v> </v>
      </c>
      <c r="BI25" s="352" t="str">
        <f aca="false">IF(BG25=0," ",(BG25-BH25)*100/BG25)</f>
        <v> </v>
      </c>
      <c r="BJ25" s="353" t="str">
        <f aca="false">IF(BE25=0," ",(BF25-BE25)*100/BF25)</f>
        <v> </v>
      </c>
      <c r="BK25" s="352" t="str">
        <f aca="false">IF(BE25=0," ",(BF25*$AB25+BH25*(2*$AC25-$AB25))/(2*$AC25))</f>
        <v> </v>
      </c>
      <c r="BL25" s="353" t="str">
        <f aca="false">IF(BE25=0," ",(BK25-BE25)*100/BK25)</f>
        <v> </v>
      </c>
      <c r="BM25" s="6"/>
      <c r="BN25" s="340" t="s">
        <v>246</v>
      </c>
      <c r="BO25" s="355" t="s">
        <v>247</v>
      </c>
      <c r="BP25" s="284" t="n">
        <v>64</v>
      </c>
      <c r="BQ25" s="284" t="n">
        <v>280</v>
      </c>
      <c r="BR25" s="54" t="s">
        <v>67</v>
      </c>
      <c r="BS25" s="181" t="n">
        <f aca="false">(BQ25-BP25*BP$5)/(1-BP$5)</f>
        <v>864</v>
      </c>
      <c r="BT25" s="215" t="s">
        <v>162</v>
      </c>
      <c r="BU25" s="181" t="n">
        <f aca="false">(BQ25-BP25)*100/BQ25</f>
        <v>77.1428571428571</v>
      </c>
      <c r="BV25" s="181" t="n">
        <f aca="false">(BP$6*BQ25+BS25*(2*BP$7-BP$6))/(2*BP$7)</f>
        <v>805.6</v>
      </c>
      <c r="BW25" s="224" t="n">
        <f aca="false">(BV25-BP25)*100/BV25</f>
        <v>92.0556107249255</v>
      </c>
      <c r="BX25" s="6"/>
      <c r="BY25" s="213" t="s">
        <v>246</v>
      </c>
      <c r="BZ25" s="241" t="s">
        <v>247</v>
      </c>
      <c r="CA25" s="41" t="s">
        <v>17</v>
      </c>
      <c r="CB25" s="41" t="s">
        <v>17</v>
      </c>
      <c r="CC25" s="52" t="s">
        <v>17</v>
      </c>
      <c r="CD25" s="181" t="e">
        <f aca="false">(CB25-CA25*CA$5)/(1-CA$5)</f>
        <v>#VALUE!</v>
      </c>
      <c r="CE25" s="215" t="s">
        <v>162</v>
      </c>
      <c r="CF25" s="181" t="e">
        <f aca="false">(CB25-CA25)*100/CB25</f>
        <v>#VALUE!</v>
      </c>
      <c r="CG25" s="181" t="e">
        <f aca="false">(CA$6*CB25+CD25*(2*CA$7-CA$6))/(2*CA$7)</f>
        <v>#VALUE!</v>
      </c>
      <c r="CH25" s="224" t="e">
        <f aca="false">(CG25-CA25)*100/CG25</f>
        <v>#VALUE!</v>
      </c>
      <c r="CI25" s="6"/>
      <c r="CJ25" s="213" t="s">
        <v>246</v>
      </c>
      <c r="CK25" s="241" t="s">
        <v>247</v>
      </c>
      <c r="CL25" s="56" t="n">
        <v>140</v>
      </c>
      <c r="CM25" s="56" t="n">
        <v>370</v>
      </c>
      <c r="CN25" s="52" t="s">
        <v>67</v>
      </c>
      <c r="CO25" s="181" t="n">
        <f aca="false">(CM25-CL25*CL$5)/(1-CL$5)</f>
        <v>991.851851851852</v>
      </c>
      <c r="CP25" s="215" t="s">
        <v>162</v>
      </c>
      <c r="CQ25" s="181" t="n">
        <f aca="false">(CM25-CL25)*100/CM25</f>
        <v>62.1621621621622</v>
      </c>
      <c r="CR25" s="181" t="n">
        <f aca="false">(CL$6*CM25+CO25*(2*CL$7-CL$6))/(2*CL$7)</f>
        <v>929.666666666667</v>
      </c>
      <c r="CS25" s="224" t="n">
        <f aca="false">(CR25-CL25)*100/CR25</f>
        <v>84.940839010398</v>
      </c>
      <c r="CT25" s="6"/>
      <c r="CU25" s="213" t="s">
        <v>246</v>
      </c>
      <c r="CV25" s="241" t="s">
        <v>247</v>
      </c>
      <c r="CW25" s="517" t="s">
        <v>17</v>
      </c>
      <c r="CX25" s="517" t="s">
        <v>17</v>
      </c>
      <c r="CY25" s="52" t="s">
        <v>67</v>
      </c>
      <c r="CZ25" s="181" t="e">
        <f aca="false">(CX25-CW25*CW$5)/(1-CW$5)</f>
        <v>#VALUE!</v>
      </c>
      <c r="DA25" s="215" t="s">
        <v>162</v>
      </c>
      <c r="DB25" s="181" t="e">
        <f aca="false">(CX25-CW25)*100/CX25</f>
        <v>#VALUE!</v>
      </c>
      <c r="DC25" s="181" t="e">
        <f aca="false">(CW$6*CX25+CZ25*(2*CW$7-CW$6))/(2*CW$7)</f>
        <v>#VALUE!</v>
      </c>
      <c r="DD25" s="224" t="e">
        <f aca="false">(DC25-CW25)*100/DC25</f>
        <v>#VALUE!</v>
      </c>
      <c r="DE25" s="6"/>
      <c r="DF25" s="213" t="s">
        <v>246</v>
      </c>
      <c r="DG25" s="241" t="s">
        <v>247</v>
      </c>
      <c r="DH25" s="517" t="s">
        <v>17</v>
      </c>
      <c r="DI25" s="517" t="s">
        <v>17</v>
      </c>
      <c r="DJ25" s="52" t="s">
        <v>67</v>
      </c>
      <c r="DK25" s="181" t="e">
        <f aca="false">(DI25-DH25*DH$5)/(1-DH$5)</f>
        <v>#VALUE!</v>
      </c>
      <c r="DL25" s="215" t="s">
        <v>162</v>
      </c>
      <c r="DM25" s="181" t="e">
        <f aca="false">(DI25-DH25)*100/DI25</f>
        <v>#VALUE!</v>
      </c>
      <c r="DN25" s="181" t="e">
        <f aca="false">(DH$6*DI25+DK25*(2*DH$7-DH$6))/(2*DH$7)</f>
        <v>#VALUE!</v>
      </c>
      <c r="DO25" s="224" t="e">
        <f aca="false">(DN25-DH25)*100/DN25</f>
        <v>#VALUE!</v>
      </c>
      <c r="DP25" s="6"/>
      <c r="DQ25" s="6"/>
      <c r="DR25" s="6"/>
    </row>
    <row r="26" customFormat="false" ht="17.1" hidden="false" customHeight="true" outlineLevel="0" collapsed="false">
      <c r="A26" s="195" t="s">
        <v>248</v>
      </c>
      <c r="B26" s="168" t="n">
        <v>1093</v>
      </c>
      <c r="C26" s="200"/>
      <c r="D26" s="163" t="s">
        <v>249</v>
      </c>
      <c r="E26" s="192" t="n">
        <v>700</v>
      </c>
      <c r="F26" s="11"/>
      <c r="G26" s="173" t="s">
        <v>250</v>
      </c>
      <c r="H26" s="243" t="n">
        <v>440</v>
      </c>
      <c r="I26" s="11"/>
      <c r="J26" s="239"/>
      <c r="K26" s="166"/>
      <c r="L26" s="6"/>
      <c r="M26" s="235"/>
      <c r="N26" s="18"/>
      <c r="O26" s="18"/>
      <c r="P26" s="332" t="n">
        <f aca="false">Q26-Q25+P25</f>
        <v>7</v>
      </c>
      <c r="Q26" s="41" t="n">
        <v>36046</v>
      </c>
      <c r="R26" s="42" t="n">
        <v>0.75</v>
      </c>
      <c r="S26" s="56" t="n">
        <f aca="false">((Q26+R26)*24-(Q25+R25)*24)+S25</f>
        <v>144</v>
      </c>
      <c r="T26" s="284" t="n">
        <v>28.5</v>
      </c>
      <c r="U26" s="284" t="n">
        <v>66</v>
      </c>
      <c r="V26" s="284" t="n">
        <v>63</v>
      </c>
      <c r="W26" s="284" t="n">
        <v>0</v>
      </c>
      <c r="X26" s="54" t="n">
        <v>4.4</v>
      </c>
      <c r="Y26" s="54" t="n">
        <v>0.8</v>
      </c>
      <c r="Z26" s="54" t="n">
        <v>0.3</v>
      </c>
      <c r="AA26" s="178"/>
      <c r="AB26" s="179" t="n">
        <f aca="false">Y26+Z26</f>
        <v>1.1</v>
      </c>
      <c r="AC26" s="179" t="n">
        <f aca="false">X26+AB26</f>
        <v>5.5</v>
      </c>
      <c r="AD26" s="180" t="n">
        <f aca="false">(0.002228009259*(AC26-0.5*Y26))/($E$23*$E$24)</f>
        <v>0.286940586386364</v>
      </c>
      <c r="AE26" s="179" t="n">
        <f aca="false">Y26/AB26</f>
        <v>0.727272727272727</v>
      </c>
      <c r="AF26" s="179" t="n">
        <f aca="false">X26/AB26</f>
        <v>4</v>
      </c>
      <c r="AG26" s="179" t="n">
        <f aca="false">Y26*1440/$E$16</f>
        <v>14.4</v>
      </c>
      <c r="AH26" s="179" t="n">
        <f aca="false">AG26*1.03^($H$5-T26)</f>
        <v>12.0597732962446</v>
      </c>
      <c r="AI26" s="181" t="n">
        <f aca="false">0.01*(AU26-AO26)</f>
        <v>11.0143</v>
      </c>
      <c r="AJ26" s="181" t="n">
        <f aca="false">((U26+V26)/2)-AI26-W26</f>
        <v>53.4857</v>
      </c>
      <c r="AK26" s="180" t="n">
        <f aca="false">AH26/AJ26</f>
        <v>0.225476590869048</v>
      </c>
      <c r="AL26" s="284" t="n">
        <v>5.5</v>
      </c>
      <c r="AM26" s="284" t="n">
        <v>6.2</v>
      </c>
      <c r="AN26" s="284" t="n">
        <v>6.6</v>
      </c>
      <c r="AO26" s="60" t="n">
        <v>133.1</v>
      </c>
      <c r="AP26" s="60" t="n">
        <v>457.05</v>
      </c>
      <c r="AQ26" s="60" t="n">
        <v>1760</v>
      </c>
      <c r="AR26" s="179" t="n">
        <f aca="false">IF(AO26=0," ",(AP26-(AO26*$AE26))/(1-$AE26))</f>
        <v>1320.91666666667</v>
      </c>
      <c r="AS26" s="179" t="n">
        <f aca="false">IF(AQ26=0," ",(AQ26-AR26)*100/AQ26)</f>
        <v>24.9479166666667</v>
      </c>
      <c r="AT26" s="181" t="n">
        <f aca="false">IF(AO26=0," ",(AP26-AO26)*100/AP26)</f>
        <v>70.878459687124</v>
      </c>
      <c r="AU26" s="179" t="n">
        <f aca="false">IF(AO26=0," ",(AP26*$AB26+AR26*(2*$AC26-$AB26))/(2*$AC26))</f>
        <v>1234.53</v>
      </c>
      <c r="AV26" s="181" t="n">
        <f aca="false">IF(AO26=0," ",(AU26-AO26)*100/AU26)</f>
        <v>89.2185690100686</v>
      </c>
      <c r="AW26" s="186"/>
      <c r="AX26" s="186"/>
      <c r="AY26" s="186"/>
      <c r="AZ26" s="187" t="str">
        <f aca="false">IF(AW26=0," ",(AX26-(AW26*$AE26))/(1-$AE26))</f>
        <v> </v>
      </c>
      <c r="BA26" s="188" t="str">
        <f aca="false">IF(AY26=0," ",(AY26-AZ26)*100/AY26)</f>
        <v> </v>
      </c>
      <c r="BB26" s="189" t="str">
        <f aca="false">IF(AW26=0," ",(AX26-AW26)*100/AX26)</f>
        <v> </v>
      </c>
      <c r="BC26" s="187" t="str">
        <f aca="false">IF(AW26=0," ",(AX26*$AB26+AZ26*(2*$AC26-$AB26))/(2*$AC26))</f>
        <v> </v>
      </c>
      <c r="BD26" s="189" t="str">
        <f aca="false">IF(AW26=0," ",(BC26-AW26)*100/BC26)</f>
        <v> </v>
      </c>
      <c r="BE26" s="52"/>
      <c r="BF26" s="52"/>
      <c r="BG26" s="52"/>
      <c r="BH26" s="188" t="str">
        <f aca="false">IF(BE26=0," ",(BF26-(BE26*$AE26))/(1-$AE26))</f>
        <v> </v>
      </c>
      <c r="BI26" s="188" t="str">
        <f aca="false">IF(BG26=0," ",(BG26-BH26)*100/BG26)</f>
        <v> </v>
      </c>
      <c r="BJ26" s="189" t="str">
        <f aca="false">IF(BE26=0," ",(BF26-BE26)*100/BF26)</f>
        <v> </v>
      </c>
      <c r="BK26" s="188" t="str">
        <f aca="false">IF(BE26=0," ",(BF26*$AB26+BH26*(2*$AC26-$AB26))/(2*$AC26))</f>
        <v> </v>
      </c>
      <c r="BL26" s="189" t="str">
        <f aca="false">IF(BE26=0," ",(BK26-BE26)*100/BK26)</f>
        <v> </v>
      </c>
      <c r="BM26" s="6"/>
      <c r="BN26" s="340" t="s">
        <v>251</v>
      </c>
      <c r="BO26" s="341" t="s">
        <v>201</v>
      </c>
      <c r="BP26" s="54" t="n">
        <v>6.9</v>
      </c>
      <c r="BQ26" s="382" t="s">
        <v>17</v>
      </c>
      <c r="BR26" s="54" t="s">
        <v>67</v>
      </c>
      <c r="BS26" s="215" t="s">
        <v>162</v>
      </c>
      <c r="BT26" s="215" t="s">
        <v>162</v>
      </c>
      <c r="BU26" s="216" t="s">
        <v>162</v>
      </c>
      <c r="BV26" s="215" t="s">
        <v>162</v>
      </c>
      <c r="BW26" s="217" t="s">
        <v>162</v>
      </c>
      <c r="BX26" s="6"/>
      <c r="BY26" s="213" t="s">
        <v>251</v>
      </c>
      <c r="BZ26" s="151" t="s">
        <v>201</v>
      </c>
      <c r="CA26" s="41" t="s">
        <v>17</v>
      </c>
      <c r="CB26" s="41" t="s">
        <v>17</v>
      </c>
      <c r="CC26" s="52" t="s">
        <v>17</v>
      </c>
      <c r="CD26" s="215" t="s">
        <v>162</v>
      </c>
      <c r="CE26" s="215" t="s">
        <v>162</v>
      </c>
      <c r="CF26" s="216" t="s">
        <v>162</v>
      </c>
      <c r="CG26" s="215" t="s">
        <v>162</v>
      </c>
      <c r="CH26" s="217" t="s">
        <v>162</v>
      </c>
      <c r="CI26" s="6"/>
      <c r="CJ26" s="213" t="s">
        <v>251</v>
      </c>
      <c r="CK26" s="151" t="s">
        <v>201</v>
      </c>
      <c r="CL26" s="52" t="n">
        <v>9.3</v>
      </c>
      <c r="CM26" s="244" t="s">
        <v>17</v>
      </c>
      <c r="CN26" s="52" t="s">
        <v>67</v>
      </c>
      <c r="CO26" s="215" t="s">
        <v>162</v>
      </c>
      <c r="CP26" s="215" t="s">
        <v>162</v>
      </c>
      <c r="CQ26" s="216" t="s">
        <v>162</v>
      </c>
      <c r="CR26" s="215" t="s">
        <v>162</v>
      </c>
      <c r="CS26" s="217" t="s">
        <v>162</v>
      </c>
      <c r="CT26" s="6"/>
      <c r="CU26" s="213" t="s">
        <v>251</v>
      </c>
      <c r="CV26" s="151" t="s">
        <v>201</v>
      </c>
      <c r="CW26" s="517" t="s">
        <v>17</v>
      </c>
      <c r="CX26" s="517" t="s">
        <v>17</v>
      </c>
      <c r="CY26" s="52" t="s">
        <v>67</v>
      </c>
      <c r="CZ26" s="215" t="s">
        <v>162</v>
      </c>
      <c r="DA26" s="215" t="s">
        <v>162</v>
      </c>
      <c r="DB26" s="216" t="s">
        <v>162</v>
      </c>
      <c r="DC26" s="215" t="s">
        <v>162</v>
      </c>
      <c r="DD26" s="217" t="s">
        <v>162</v>
      </c>
      <c r="DE26" s="6"/>
      <c r="DF26" s="213" t="s">
        <v>251</v>
      </c>
      <c r="DG26" s="151" t="s">
        <v>201</v>
      </c>
      <c r="DH26" s="517" t="s">
        <v>17</v>
      </c>
      <c r="DI26" s="517" t="s">
        <v>17</v>
      </c>
      <c r="DJ26" s="52" t="s">
        <v>67</v>
      </c>
      <c r="DK26" s="215" t="s">
        <v>162</v>
      </c>
      <c r="DL26" s="215" t="s">
        <v>162</v>
      </c>
      <c r="DM26" s="216" t="s">
        <v>162</v>
      </c>
      <c r="DN26" s="215" t="s">
        <v>162</v>
      </c>
      <c r="DO26" s="217" t="s">
        <v>162</v>
      </c>
      <c r="DP26" s="6"/>
      <c r="DQ26" s="6"/>
      <c r="DR26" s="6"/>
    </row>
    <row r="27" customFormat="false" ht="17.1" hidden="false" customHeight="true" outlineLevel="0" collapsed="false">
      <c r="A27" s="262" t="s">
        <v>252</v>
      </c>
      <c r="B27" s="494" t="s">
        <v>253</v>
      </c>
      <c r="C27" s="200"/>
      <c r="D27" s="18"/>
      <c r="E27" s="18"/>
      <c r="F27" s="11"/>
      <c r="G27" s="195" t="s">
        <v>254</v>
      </c>
      <c r="H27" s="247" t="n">
        <f aca="false">H26*(1+H18-H9+(H9*H25))/(1+H18-H9-(H18*H9*H25))</f>
        <v>1154.09836065574</v>
      </c>
      <c r="I27" s="11"/>
      <c r="J27" s="248"/>
      <c r="K27" s="249"/>
      <c r="L27" s="6"/>
      <c r="M27" s="18"/>
      <c r="N27" s="18"/>
      <c r="O27" s="18"/>
      <c r="P27" s="332" t="n">
        <f aca="false">Q27-Q26+P26</f>
        <v>8</v>
      </c>
      <c r="Q27" s="41" t="n">
        <v>36047</v>
      </c>
      <c r="R27" s="42" t="n">
        <v>0.25</v>
      </c>
      <c r="S27" s="56" t="n">
        <f aca="false">((Q27+R27)*24-(Q26+R26)*24)+S26</f>
        <v>156</v>
      </c>
      <c r="T27" s="284" t="n">
        <v>27.6</v>
      </c>
      <c r="U27" s="284" t="n">
        <v>62</v>
      </c>
      <c r="V27" s="284" t="n">
        <v>59</v>
      </c>
      <c r="W27" s="284" t="n">
        <v>0</v>
      </c>
      <c r="X27" s="54" t="n">
        <v>4.2</v>
      </c>
      <c r="Y27" s="54" t="n">
        <v>0.8</v>
      </c>
      <c r="Z27" s="54" t="n">
        <v>0.3</v>
      </c>
      <c r="AA27" s="178"/>
      <c r="AB27" s="179" t="n">
        <f aca="false">Y27+Z27</f>
        <v>1.1</v>
      </c>
      <c r="AC27" s="179" t="n">
        <f aca="false">X27+AB27</f>
        <v>5.3</v>
      </c>
      <c r="AD27" s="180" t="n">
        <f aca="false">(0.002228009259*(AC27-0.5*Y27))/($E$23*$E$24)</f>
        <v>0.275688014371212</v>
      </c>
      <c r="AE27" s="179" t="n">
        <f aca="false">Y27/AB27</f>
        <v>0.727272727272727</v>
      </c>
      <c r="AF27" s="179" t="n">
        <f aca="false">X27/AB27</f>
        <v>3.81818181818182</v>
      </c>
      <c r="AG27" s="179" t="n">
        <f aca="false">Y27*1440/$E$16</f>
        <v>14.4</v>
      </c>
      <c r="AH27" s="179" t="n">
        <f aca="false">AG27*1.03^($H$5-T27)</f>
        <v>12.3849040439772</v>
      </c>
      <c r="AI27" s="181" t="n">
        <f aca="false">0.01*(AU27-AO27)</f>
        <v>10.8884779874214</v>
      </c>
      <c r="AJ27" s="181" t="n">
        <f aca="false">((U27+V27)/2)-AI27-W27</f>
        <v>49.6115220125786</v>
      </c>
      <c r="AK27" s="180" t="n">
        <f aca="false">AH27/AJ27</f>
        <v>0.249637655559873</v>
      </c>
      <c r="AL27" s="284" t="n">
        <v>5.5</v>
      </c>
      <c r="AM27" s="284" t="n">
        <v>6.2</v>
      </c>
      <c r="AN27" s="284" t="n">
        <v>6.6</v>
      </c>
      <c r="AO27" s="60" t="n">
        <v>134.2</v>
      </c>
      <c r="AP27" s="60" t="n">
        <v>455.4</v>
      </c>
      <c r="AQ27" s="60" t="n">
        <v>1804</v>
      </c>
      <c r="AR27" s="179" t="n">
        <f aca="false">IF(AO27=0," ",(AP27-(AO27*$AE27))/(1-$AE27))</f>
        <v>1311.93333333333</v>
      </c>
      <c r="AS27" s="179" t="n">
        <f aca="false">IF(AQ27=0," ",(AQ27-AR27)*100/AQ27)</f>
        <v>27.2764227642277</v>
      </c>
      <c r="AT27" s="181" t="n">
        <f aca="false">IF(AO27=0," ",(AP27-AO27)*100/AP27)</f>
        <v>70.5314009661836</v>
      </c>
      <c r="AU27" s="179" t="n">
        <f aca="false">IF(AO27=0," ",(AP27*$AB27+AR27*(2*$AC27-$AB27))/(2*$AC27))</f>
        <v>1223.04779874214</v>
      </c>
      <c r="AV27" s="181" t="n">
        <f aca="false">IF(AO27=0," ",(AU27-AO27)*100/AU27)</f>
        <v>89.02741167287</v>
      </c>
      <c r="AW27" s="186"/>
      <c r="AX27" s="186"/>
      <c r="AY27" s="186"/>
      <c r="AZ27" s="187" t="str">
        <f aca="false">IF(AW27=0," ",(AX27-(AW27*$AE27))/(1-$AE27))</f>
        <v> </v>
      </c>
      <c r="BA27" s="188" t="str">
        <f aca="false">IF(AY27=0," ",(AY27-AZ27)*100/AY27)</f>
        <v> </v>
      </c>
      <c r="BB27" s="189" t="str">
        <f aca="false">IF(AW27=0," ",(AX27-AW27)*100/AX27)</f>
        <v> </v>
      </c>
      <c r="BC27" s="187" t="str">
        <f aca="false">IF(AW27=0," ",(AX27*$AB27+AZ27*(2*$AC27-$AB27))/(2*$AC27))</f>
        <v> </v>
      </c>
      <c r="BD27" s="189" t="str">
        <f aca="false">IF(AW27=0," ",(BC27-AW27)*100/BC27)</f>
        <v> </v>
      </c>
      <c r="BE27" s="52"/>
      <c r="BF27" s="52"/>
      <c r="BG27" s="52"/>
      <c r="BH27" s="188" t="str">
        <f aca="false">IF(BE27=0," ",(BF27-(BE27*$AE27))/(1-$AE27))</f>
        <v> </v>
      </c>
      <c r="BI27" s="188" t="str">
        <f aca="false">IF(BG27=0," ",(BG27-BH27)*100/BG27)</f>
        <v> </v>
      </c>
      <c r="BJ27" s="189" t="str">
        <f aca="false">IF(BE27=0," ",(BF27-BE27)*100/BF27)</f>
        <v> </v>
      </c>
      <c r="BK27" s="188" t="str">
        <f aca="false">IF(BE27=0," ",(BF27*$AB27+BH27*(2*$AC27-$AB27))/(2*$AC27))</f>
        <v> </v>
      </c>
      <c r="BL27" s="189" t="str">
        <f aca="false">IF(BE27=0," ",(BK27-BE27)*100/BK27)</f>
        <v> </v>
      </c>
      <c r="BM27" s="6"/>
      <c r="BN27" s="340" t="s">
        <v>255</v>
      </c>
      <c r="BO27" s="341" t="s">
        <v>201</v>
      </c>
      <c r="BP27" s="54" t="n">
        <v>0.67</v>
      </c>
      <c r="BQ27" s="382" t="s">
        <v>17</v>
      </c>
      <c r="BR27" s="54" t="s">
        <v>67</v>
      </c>
      <c r="BS27" s="215" t="s">
        <v>162</v>
      </c>
      <c r="BT27" s="215" t="s">
        <v>162</v>
      </c>
      <c r="BU27" s="216" t="s">
        <v>162</v>
      </c>
      <c r="BV27" s="215" t="s">
        <v>162</v>
      </c>
      <c r="BW27" s="217" t="s">
        <v>162</v>
      </c>
      <c r="BX27" s="6"/>
      <c r="BY27" s="213" t="s">
        <v>255</v>
      </c>
      <c r="BZ27" s="151" t="s">
        <v>201</v>
      </c>
      <c r="CA27" s="41" t="s">
        <v>17</v>
      </c>
      <c r="CB27" s="41" t="s">
        <v>17</v>
      </c>
      <c r="CC27" s="52" t="s">
        <v>17</v>
      </c>
      <c r="CD27" s="215" t="s">
        <v>162</v>
      </c>
      <c r="CE27" s="215" t="s">
        <v>162</v>
      </c>
      <c r="CF27" s="216" t="s">
        <v>162</v>
      </c>
      <c r="CG27" s="215" t="s">
        <v>162</v>
      </c>
      <c r="CH27" s="217" t="s">
        <v>162</v>
      </c>
      <c r="CI27" s="6"/>
      <c r="CJ27" s="213" t="s">
        <v>255</v>
      </c>
      <c r="CK27" s="151" t="s">
        <v>201</v>
      </c>
      <c r="CL27" s="52" t="n">
        <v>0.69</v>
      </c>
      <c r="CM27" s="244" t="s">
        <v>17</v>
      </c>
      <c r="CN27" s="52" t="s">
        <v>67</v>
      </c>
      <c r="CO27" s="215" t="s">
        <v>162</v>
      </c>
      <c r="CP27" s="215" t="s">
        <v>162</v>
      </c>
      <c r="CQ27" s="216" t="s">
        <v>162</v>
      </c>
      <c r="CR27" s="215" t="s">
        <v>162</v>
      </c>
      <c r="CS27" s="217" t="s">
        <v>162</v>
      </c>
      <c r="CT27" s="6"/>
      <c r="CU27" s="213" t="s">
        <v>255</v>
      </c>
      <c r="CV27" s="151" t="s">
        <v>201</v>
      </c>
      <c r="CW27" s="517" t="s">
        <v>17</v>
      </c>
      <c r="CX27" s="517" t="s">
        <v>17</v>
      </c>
      <c r="CY27" s="52" t="s">
        <v>67</v>
      </c>
      <c r="CZ27" s="215" t="s">
        <v>162</v>
      </c>
      <c r="DA27" s="215" t="s">
        <v>162</v>
      </c>
      <c r="DB27" s="216" t="s">
        <v>162</v>
      </c>
      <c r="DC27" s="215" t="s">
        <v>162</v>
      </c>
      <c r="DD27" s="217" t="s">
        <v>162</v>
      </c>
      <c r="DE27" s="6"/>
      <c r="DF27" s="213" t="s">
        <v>255</v>
      </c>
      <c r="DG27" s="151" t="s">
        <v>201</v>
      </c>
      <c r="DH27" s="517" t="s">
        <v>17</v>
      </c>
      <c r="DI27" s="517" t="s">
        <v>17</v>
      </c>
      <c r="DJ27" s="52" t="s">
        <v>67</v>
      </c>
      <c r="DK27" s="215" t="s">
        <v>162</v>
      </c>
      <c r="DL27" s="215" t="s">
        <v>162</v>
      </c>
      <c r="DM27" s="216" t="s">
        <v>162</v>
      </c>
      <c r="DN27" s="215" t="s">
        <v>162</v>
      </c>
      <c r="DO27" s="217" t="s">
        <v>162</v>
      </c>
      <c r="DP27" s="6"/>
      <c r="DQ27" s="6"/>
      <c r="DR27" s="6"/>
    </row>
    <row r="28" customFormat="false" ht="17.1" hidden="false" customHeight="true" outlineLevel="0" collapsed="false">
      <c r="A28" s="262" t="s">
        <v>256</v>
      </c>
      <c r="B28" s="495" t="s">
        <v>109</v>
      </c>
      <c r="C28" s="6"/>
      <c r="D28" s="135" t="s">
        <v>257</v>
      </c>
      <c r="E28" s="18"/>
      <c r="F28" s="11"/>
      <c r="G28" s="173" t="s">
        <v>258</v>
      </c>
      <c r="H28" s="221" t="n">
        <f aca="false">(H12*H26-H13*H27)/H11</f>
        <v>201.967213114754</v>
      </c>
      <c r="I28" s="11"/>
      <c r="J28" s="120" t="s">
        <v>259</v>
      </c>
      <c r="K28" s="6"/>
      <c r="L28" s="6"/>
      <c r="M28" s="18"/>
      <c r="N28" s="18"/>
      <c r="O28" s="18"/>
      <c r="P28" s="332" t="n">
        <f aca="false">Q28-Q27+P27</f>
        <v>8</v>
      </c>
      <c r="Q28" s="41" t="n">
        <v>36047</v>
      </c>
      <c r="R28" s="42" t="n">
        <v>0.375</v>
      </c>
      <c r="S28" s="56" t="n">
        <f aca="false">((Q28+R28)*24-(Q27+R27)*24)+S27</f>
        <v>159</v>
      </c>
      <c r="T28" s="284" t="s">
        <v>17</v>
      </c>
      <c r="U28" s="284" t="s">
        <v>17</v>
      </c>
      <c r="V28" s="284" t="s">
        <v>17</v>
      </c>
      <c r="W28" s="284" t="s">
        <v>17</v>
      </c>
      <c r="X28" s="284" t="s">
        <v>17</v>
      </c>
      <c r="Y28" s="284" t="s">
        <v>17</v>
      </c>
      <c r="Z28" s="284" t="s">
        <v>17</v>
      </c>
      <c r="AA28" s="178"/>
      <c r="AB28" s="179" t="s">
        <v>17</v>
      </c>
      <c r="AC28" s="179" t="s">
        <v>17</v>
      </c>
      <c r="AD28" s="179" t="s">
        <v>17</v>
      </c>
      <c r="AE28" s="179" t="s">
        <v>17</v>
      </c>
      <c r="AF28" s="179" t="s">
        <v>17</v>
      </c>
      <c r="AG28" s="179" t="s">
        <v>17</v>
      </c>
      <c r="AH28" s="179" t="s">
        <v>17</v>
      </c>
      <c r="AI28" s="179" t="s">
        <v>17</v>
      </c>
      <c r="AJ28" s="179" t="s">
        <v>17</v>
      </c>
      <c r="AK28" s="179" t="s">
        <v>17</v>
      </c>
      <c r="AL28" s="284" t="s">
        <v>17</v>
      </c>
      <c r="AM28" s="284" t="s">
        <v>17</v>
      </c>
      <c r="AN28" s="284" t="s">
        <v>17</v>
      </c>
      <c r="AO28" s="60" t="s">
        <v>17</v>
      </c>
      <c r="AP28" s="60" t="s">
        <v>17</v>
      </c>
      <c r="AQ28" s="60" t="s">
        <v>17</v>
      </c>
      <c r="AR28" s="179" t="s">
        <v>17</v>
      </c>
      <c r="AS28" s="179" t="s">
        <v>17</v>
      </c>
      <c r="AT28" s="179" t="s">
        <v>17</v>
      </c>
      <c r="AU28" s="179" t="s">
        <v>17</v>
      </c>
      <c r="AV28" s="179" t="s">
        <v>17</v>
      </c>
      <c r="AW28" s="186"/>
      <c r="AX28" s="186"/>
      <c r="AY28" s="186"/>
      <c r="AZ28" s="187"/>
      <c r="BA28" s="188"/>
      <c r="BB28" s="189" t="str">
        <f aca="false">IF(AW28=0," ",(AX28-AW28)*100/AX28)</f>
        <v> </v>
      </c>
      <c r="BC28" s="187" t="str">
        <f aca="false">IF(AW28=0," ",(AX28*$AB28+AZ28*(2*$AC28-$AB28))/(2*$AC28))</f>
        <v> </v>
      </c>
      <c r="BD28" s="189" t="str">
        <f aca="false">IF(AW28=0," ",(BC28-AW28)*100/BC28)</f>
        <v> </v>
      </c>
      <c r="BE28" s="52"/>
      <c r="BF28" s="52"/>
      <c r="BG28" s="52"/>
      <c r="BH28" s="188" t="str">
        <f aca="false">IF(BE28=0," ",(BF28-(BE28*$AE28))/(1-$AE28))</f>
        <v> </v>
      </c>
      <c r="BI28" s="188" t="str">
        <f aca="false">IF(BG28=0," ",(BG28-BH28)*100/BG28)</f>
        <v> </v>
      </c>
      <c r="BJ28" s="189" t="str">
        <f aca="false">IF(BE28=0," ",(BF28-BE28)*100/BF28)</f>
        <v> </v>
      </c>
      <c r="BK28" s="188" t="str">
        <f aca="false">IF(BE28=0," ",(BF28*$AB28+BH28*(2*$AC28-$AB28))/(2*$AC28))</f>
        <v> </v>
      </c>
      <c r="BL28" s="189" t="str">
        <f aca="false">IF(BE28=0," ",(BK28-BE28)*100/BK28)</f>
        <v> </v>
      </c>
      <c r="BM28" s="6"/>
      <c r="BN28" s="340" t="s">
        <v>260</v>
      </c>
      <c r="BO28" s="341" t="s">
        <v>201</v>
      </c>
      <c r="BP28" s="179" t="n">
        <f aca="false">BP26-BP27</f>
        <v>6.23</v>
      </c>
      <c r="BQ28" s="383" t="s">
        <v>17</v>
      </c>
      <c r="BR28" s="54" t="s">
        <v>67</v>
      </c>
      <c r="BS28" s="179" t="e">
        <f aca="false">(BQ28-BP28*BP$5)/(1-BP$5)</f>
        <v>#VALUE!</v>
      </c>
      <c r="BT28" s="215" t="s">
        <v>162</v>
      </c>
      <c r="BU28" s="181" t="e">
        <f aca="false">(BQ28-BP28)*100/BQ28</f>
        <v>#VALUE!</v>
      </c>
      <c r="BV28" s="237" t="e">
        <f aca="false">(BP$6*BQ28+BS28*(2*BP$7-BP$6))/(2*BP$7)</f>
        <v>#VALUE!</v>
      </c>
      <c r="BW28" s="224" t="e">
        <f aca="false">(BV28-BP28)*100/BV28</f>
        <v>#VALUE!</v>
      </c>
      <c r="BX28" s="6"/>
      <c r="BY28" s="213" t="s">
        <v>260</v>
      </c>
      <c r="BZ28" s="151" t="s">
        <v>201</v>
      </c>
      <c r="CA28" s="188" t="s">
        <v>17</v>
      </c>
      <c r="CB28" s="188" t="s">
        <v>17</v>
      </c>
      <c r="CC28" s="52" t="s">
        <v>17</v>
      </c>
      <c r="CD28" s="179" t="e">
        <f aca="false">(CB28-CA28*CA$5)/(1-CA$5)</f>
        <v>#VALUE!</v>
      </c>
      <c r="CE28" s="215" t="s">
        <v>162</v>
      </c>
      <c r="CF28" s="181" t="e">
        <f aca="false">(CB28-CA28)*100/CB28</f>
        <v>#VALUE!</v>
      </c>
      <c r="CG28" s="237" t="e">
        <f aca="false">(CA$6*CB28+CD28*(2*CA$7-CA$6))/(2*CA$7)</f>
        <v>#VALUE!</v>
      </c>
      <c r="CH28" s="224" t="e">
        <f aca="false">(CG28-CA28)*100/CG28</f>
        <v>#VALUE!</v>
      </c>
      <c r="CI28" s="6"/>
      <c r="CJ28" s="213" t="s">
        <v>260</v>
      </c>
      <c r="CK28" s="151" t="s">
        <v>201</v>
      </c>
      <c r="CL28" s="188" t="n">
        <f aca="false">CL26-CL27</f>
        <v>8.61</v>
      </c>
      <c r="CM28" s="251" t="s">
        <v>17</v>
      </c>
      <c r="CN28" s="52" t="s">
        <v>67</v>
      </c>
      <c r="CO28" s="179" t="e">
        <f aca="false">(CM28-CL28*CL$5)/(1-CL$5)</f>
        <v>#VALUE!</v>
      </c>
      <c r="CP28" s="215" t="s">
        <v>162</v>
      </c>
      <c r="CQ28" s="181" t="e">
        <f aca="false">(CM28-CL28)*100/CM28</f>
        <v>#VALUE!</v>
      </c>
      <c r="CR28" s="237" t="e">
        <f aca="false">(CL$6*CM28+CO28*(2*CL$7-CL$6))/(2*CL$7)</f>
        <v>#VALUE!</v>
      </c>
      <c r="CS28" s="224" t="e">
        <f aca="false">(CR28-CL28)*100/CR28</f>
        <v>#VALUE!</v>
      </c>
      <c r="CT28" s="6"/>
      <c r="CU28" s="213" t="s">
        <v>260</v>
      </c>
      <c r="CV28" s="151" t="s">
        <v>201</v>
      </c>
      <c r="CW28" s="188" t="s">
        <v>17</v>
      </c>
      <c r="CX28" s="188" t="s">
        <v>17</v>
      </c>
      <c r="CY28" s="52" t="s">
        <v>67</v>
      </c>
      <c r="CZ28" s="179" t="e">
        <f aca="false">(CX28-CW28*CW$5)/(1-CW$5)</f>
        <v>#VALUE!</v>
      </c>
      <c r="DA28" s="215" t="s">
        <v>162</v>
      </c>
      <c r="DB28" s="181" t="e">
        <f aca="false">(CX28-CW28)*100/CX28</f>
        <v>#VALUE!</v>
      </c>
      <c r="DC28" s="237" t="e">
        <f aca="false">(CW$6*CX28+CZ28*(2*CW$7-CW$6))/(2*CW$7)</f>
        <v>#VALUE!</v>
      </c>
      <c r="DD28" s="224" t="e">
        <f aca="false">(DC28-CW28)*100/DC28</f>
        <v>#VALUE!</v>
      </c>
      <c r="DE28" s="6"/>
      <c r="DF28" s="213" t="s">
        <v>260</v>
      </c>
      <c r="DG28" s="151" t="s">
        <v>201</v>
      </c>
      <c r="DH28" s="188" t="s">
        <v>17</v>
      </c>
      <c r="DI28" s="188" t="s">
        <v>17</v>
      </c>
      <c r="DJ28" s="52" t="s">
        <v>67</v>
      </c>
      <c r="DK28" s="179" t="e">
        <f aca="false">(DI28-DH28*DH$5)/(1-DH$5)</f>
        <v>#VALUE!</v>
      </c>
      <c r="DL28" s="215" t="s">
        <v>162</v>
      </c>
      <c r="DM28" s="181" t="e">
        <f aca="false">(DI28-DH28)*100/DI28</f>
        <v>#VALUE!</v>
      </c>
      <c r="DN28" s="237" t="e">
        <f aca="false">(DH$6*DI28+DK28*(2*DH$7-DH$6))/(2*DH$7)</f>
        <v>#VALUE!</v>
      </c>
      <c r="DO28" s="224" t="e">
        <f aca="false">(DN28-DH28)*100/DN28</f>
        <v>#VALUE!</v>
      </c>
      <c r="DP28" s="6"/>
      <c r="DQ28" s="6"/>
      <c r="DR28" s="6"/>
    </row>
    <row r="29" customFormat="false" ht="17.1" hidden="false" customHeight="true" outlineLevel="0" collapsed="false">
      <c r="A29" s="262" t="s">
        <v>261</v>
      </c>
      <c r="B29" s="495" t="s">
        <v>109</v>
      </c>
      <c r="C29" s="6"/>
      <c r="D29" s="142" t="s">
        <v>262</v>
      </c>
      <c r="E29" s="496" t="s">
        <v>421</v>
      </c>
      <c r="F29" s="11"/>
      <c r="G29" s="195" t="s">
        <v>263</v>
      </c>
      <c r="H29" s="247" t="n">
        <f aca="false">(H12*H26+H17*H27)/H16</f>
        <v>1009.83606557377</v>
      </c>
      <c r="I29" s="11"/>
      <c r="J29" s="253" t="s">
        <v>264</v>
      </c>
      <c r="K29" s="6"/>
      <c r="L29" s="6"/>
      <c r="M29" s="18"/>
      <c r="N29" s="18"/>
      <c r="O29" s="18"/>
      <c r="P29" s="332" t="n">
        <f aca="false">Q29-Q28+P28</f>
        <v>8</v>
      </c>
      <c r="Q29" s="41" t="n">
        <v>36047</v>
      </c>
      <c r="R29" s="42" t="n">
        <v>0.75</v>
      </c>
      <c r="S29" s="56" t="n">
        <f aca="false">((Q29+R29)*24-(Q28+R28)*24)+S28</f>
        <v>168</v>
      </c>
      <c r="T29" s="284" t="n">
        <v>28.8</v>
      </c>
      <c r="U29" s="284" t="n">
        <v>61</v>
      </c>
      <c r="V29" s="284" t="n">
        <v>58</v>
      </c>
      <c r="W29" s="284" t="n">
        <v>0</v>
      </c>
      <c r="X29" s="54" t="n">
        <v>4.4</v>
      </c>
      <c r="Y29" s="54" t="n">
        <v>0.75</v>
      </c>
      <c r="Z29" s="54" t="n">
        <v>0.3</v>
      </c>
      <c r="AA29" s="178"/>
      <c r="AB29" s="179" t="n">
        <f aca="false">Y29+Z29</f>
        <v>1.05</v>
      </c>
      <c r="AC29" s="179" t="n">
        <f aca="false">X29+AB29</f>
        <v>5.45</v>
      </c>
      <c r="AD29" s="180" t="n">
        <f aca="false">(0.002228009259*(AC29-0.5*Y29))/($E$23*$E$24)</f>
        <v>0.28553401488447</v>
      </c>
      <c r="AE29" s="179" t="n">
        <f aca="false">Y29/AB29</f>
        <v>0.714285714285714</v>
      </c>
      <c r="AF29" s="179" t="n">
        <f aca="false">X29/AB29</f>
        <v>4.19047619047619</v>
      </c>
      <c r="AG29" s="179" t="n">
        <f aca="false">Y29*1440/$E$16</f>
        <v>13.5</v>
      </c>
      <c r="AH29" s="179" t="n">
        <f aca="false">AG29*1.03^($H$5-T29)</f>
        <v>11.206222801919</v>
      </c>
      <c r="AI29" s="181" t="n">
        <f aca="false">0.01*(AU29-AO29)</f>
        <v>10.791126146789</v>
      </c>
      <c r="AJ29" s="181" t="n">
        <f aca="false">((U29+V29)/2)-AI29-W29</f>
        <v>48.708873853211</v>
      </c>
      <c r="AK29" s="180" t="n">
        <f aca="false">AH29/AJ29</f>
        <v>0.230065323121411</v>
      </c>
      <c r="AL29" s="284" t="n">
        <v>5.5</v>
      </c>
      <c r="AM29" s="284" t="n">
        <v>6.2</v>
      </c>
      <c r="AN29" s="284" t="n">
        <v>6.7</v>
      </c>
      <c r="AO29" s="60" t="n">
        <v>127.6</v>
      </c>
      <c r="AP29" s="60" t="n">
        <v>458.7</v>
      </c>
      <c r="AQ29" s="60" t="n">
        <v>1628</v>
      </c>
      <c r="AR29" s="179" t="n">
        <f aca="false">IF(AO29=0," ",(AP29-(AO29*$AE29))/(1-$AE29))</f>
        <v>1286.45</v>
      </c>
      <c r="AS29" s="179" t="n">
        <f aca="false">IF(AQ29=0," ",(AQ29-AR29)*100/AQ29)</f>
        <v>20.9797297297297</v>
      </c>
      <c r="AT29" s="181" t="n">
        <f aca="false">IF(AO29=0," ",(AP29-AO29)*100/AP29)</f>
        <v>72.1822541966427</v>
      </c>
      <c r="AU29" s="179" t="n">
        <f aca="false">IF(AO29=0," ",(AP29*$AB29+AR29*(2*$AC29-$AB29))/(2*$AC29))</f>
        <v>1206.7126146789</v>
      </c>
      <c r="AV29" s="181" t="n">
        <f aca="false">IF(AO29=0," ",(AU29-AO29)*100/AU29)</f>
        <v>89.4258170132784</v>
      </c>
      <c r="AW29" s="186"/>
      <c r="AX29" s="186"/>
      <c r="AY29" s="186"/>
      <c r="AZ29" s="187" t="str">
        <f aca="false">IF(AW29=0," ",(AX29-(AW29*$AE29))/(1-$AE29))</f>
        <v> </v>
      </c>
      <c r="BA29" s="188" t="str">
        <f aca="false">IF(AY29=0," ",(AY29-AZ29)*100/AY29)</f>
        <v> </v>
      </c>
      <c r="BB29" s="189" t="str">
        <f aca="false">IF(AW29=0," ",(AX29-AW29)*100/AX29)</f>
        <v> </v>
      </c>
      <c r="BC29" s="187" t="str">
        <f aca="false">IF(AW29=0," ",(AX29*$AB29+AZ29*(2*$AC29-$AB29))/(2*$AC29))</f>
        <v> </v>
      </c>
      <c r="BD29" s="189" t="str">
        <f aca="false">IF(AW29=0," ",(BC29-AW29)*100/BC29)</f>
        <v> </v>
      </c>
      <c r="BE29" s="52"/>
      <c r="BF29" s="52"/>
      <c r="BG29" s="52"/>
      <c r="BH29" s="188" t="str">
        <f aca="false">IF(BE29=0," ",(BF29-(BE29*$AE29))/(1-$AE29))</f>
        <v> </v>
      </c>
      <c r="BI29" s="188" t="str">
        <f aca="false">IF(BG29=0," ",(BG29-BH29)*100/BG29)</f>
        <v> </v>
      </c>
      <c r="BJ29" s="189" t="str">
        <f aca="false">IF(BE29=0," ",(BF29-BE29)*100/BF29)</f>
        <v> </v>
      </c>
      <c r="BK29" s="188" t="str">
        <f aca="false">IF(BE29=0," ",(BF29*$AB29+BH29*(2*$AC29-$AB29))/(2*$AC29))</f>
        <v> </v>
      </c>
      <c r="BL29" s="189" t="str">
        <f aca="false">IF(BE29=0," ",(BK29-BE29)*100/BK29)</f>
        <v> </v>
      </c>
      <c r="BM29" s="6"/>
      <c r="BN29" s="340" t="s">
        <v>265</v>
      </c>
      <c r="BO29" s="344" t="s">
        <v>186</v>
      </c>
      <c r="BP29" s="284" t="n">
        <v>20</v>
      </c>
      <c r="BQ29" s="518" t="s">
        <v>17</v>
      </c>
      <c r="BR29" s="54" t="s">
        <v>67</v>
      </c>
      <c r="BS29" s="215" t="s">
        <v>162</v>
      </c>
      <c r="BT29" s="215" t="s">
        <v>162</v>
      </c>
      <c r="BU29" s="216" t="s">
        <v>162</v>
      </c>
      <c r="BV29" s="215" t="s">
        <v>162</v>
      </c>
      <c r="BW29" s="217" t="s">
        <v>162</v>
      </c>
      <c r="BX29" s="6"/>
      <c r="BY29" s="213" t="s">
        <v>265</v>
      </c>
      <c r="BZ29" s="222" t="s">
        <v>186</v>
      </c>
      <c r="CA29" s="41" t="s">
        <v>17</v>
      </c>
      <c r="CB29" s="41" t="s">
        <v>17</v>
      </c>
      <c r="CC29" s="52" t="s">
        <v>17</v>
      </c>
      <c r="CD29" s="215" t="s">
        <v>162</v>
      </c>
      <c r="CE29" s="215" t="s">
        <v>162</v>
      </c>
      <c r="CF29" s="216" t="s">
        <v>162</v>
      </c>
      <c r="CG29" s="215" t="s">
        <v>162</v>
      </c>
      <c r="CH29" s="217" t="s">
        <v>162</v>
      </c>
      <c r="CI29" s="6"/>
      <c r="CJ29" s="213" t="s">
        <v>265</v>
      </c>
      <c r="CK29" s="222" t="s">
        <v>186</v>
      </c>
      <c r="CL29" s="56" t="n">
        <v>20</v>
      </c>
      <c r="CM29" s="255" t="s">
        <v>17</v>
      </c>
      <c r="CN29" s="52" t="s">
        <v>67</v>
      </c>
      <c r="CO29" s="215" t="s">
        <v>162</v>
      </c>
      <c r="CP29" s="215" t="s">
        <v>162</v>
      </c>
      <c r="CQ29" s="216" t="s">
        <v>162</v>
      </c>
      <c r="CR29" s="215" t="s">
        <v>162</v>
      </c>
      <c r="CS29" s="217" t="s">
        <v>162</v>
      </c>
      <c r="CT29" s="6"/>
      <c r="CU29" s="213" t="s">
        <v>265</v>
      </c>
      <c r="CV29" s="222" t="s">
        <v>186</v>
      </c>
      <c r="CW29" s="517" t="s">
        <v>17</v>
      </c>
      <c r="CX29" s="517" t="s">
        <v>17</v>
      </c>
      <c r="CY29" s="52" t="s">
        <v>67</v>
      </c>
      <c r="CZ29" s="215" t="s">
        <v>162</v>
      </c>
      <c r="DA29" s="215" t="s">
        <v>162</v>
      </c>
      <c r="DB29" s="216" t="s">
        <v>162</v>
      </c>
      <c r="DC29" s="215" t="s">
        <v>162</v>
      </c>
      <c r="DD29" s="217" t="s">
        <v>162</v>
      </c>
      <c r="DE29" s="6"/>
      <c r="DF29" s="213" t="s">
        <v>265</v>
      </c>
      <c r="DG29" s="222" t="s">
        <v>186</v>
      </c>
      <c r="DH29" s="517" t="s">
        <v>17</v>
      </c>
      <c r="DI29" s="517" t="s">
        <v>17</v>
      </c>
      <c r="DJ29" s="52" t="s">
        <v>67</v>
      </c>
      <c r="DK29" s="215" t="s">
        <v>162</v>
      </c>
      <c r="DL29" s="215" t="s">
        <v>162</v>
      </c>
      <c r="DM29" s="216" t="s">
        <v>162</v>
      </c>
      <c r="DN29" s="215" t="s">
        <v>162</v>
      </c>
      <c r="DO29" s="217" t="s">
        <v>162</v>
      </c>
      <c r="DP29" s="6"/>
      <c r="DQ29" s="6"/>
      <c r="DR29" s="6"/>
    </row>
    <row r="30" customFormat="false" ht="17.1" hidden="false" customHeight="true" outlineLevel="0" collapsed="false">
      <c r="A30" s="163" t="s">
        <v>266</v>
      </c>
      <c r="B30" s="497" t="n">
        <v>9</v>
      </c>
      <c r="C30" s="6"/>
      <c r="D30" s="257" t="s">
        <v>267</v>
      </c>
      <c r="E30" s="228" t="s">
        <v>421</v>
      </c>
      <c r="F30" s="11"/>
      <c r="G30" s="163" t="s">
        <v>269</v>
      </c>
      <c r="H30" s="259" t="n">
        <f aca="false">0.01*(((H29+H27)/2)-H28)</f>
        <v>8.8</v>
      </c>
      <c r="I30" s="11"/>
      <c r="J30" s="18"/>
      <c r="K30" s="138"/>
      <c r="L30" s="6"/>
      <c r="M30" s="18"/>
      <c r="N30" s="18"/>
      <c r="O30" s="18"/>
      <c r="P30" s="332" t="n">
        <f aca="false">Q30-Q29+P29</f>
        <v>9</v>
      </c>
      <c r="Q30" s="41" t="n">
        <v>36048</v>
      </c>
      <c r="R30" s="42" t="n">
        <v>0.25</v>
      </c>
      <c r="S30" s="56" t="n">
        <f aca="false">((Q30+R30)*24-(Q29+R29)*24)+S29</f>
        <v>180</v>
      </c>
      <c r="T30" s="284" t="n">
        <v>27.4</v>
      </c>
      <c r="U30" s="284" t="n">
        <v>62</v>
      </c>
      <c r="V30" s="284" t="n">
        <v>59</v>
      </c>
      <c r="W30" s="284" t="n">
        <v>0</v>
      </c>
      <c r="X30" s="54" t="n">
        <v>4.4</v>
      </c>
      <c r="Y30" s="54" t="n">
        <v>0.75</v>
      </c>
      <c r="Z30" s="54" t="n">
        <v>0.3</v>
      </c>
      <c r="AA30" s="178"/>
      <c r="AB30" s="179" t="n">
        <f aca="false">Y30+Z30</f>
        <v>1.05</v>
      </c>
      <c r="AC30" s="179" t="n">
        <f aca="false">X30+AB30</f>
        <v>5.45</v>
      </c>
      <c r="AD30" s="180" t="n">
        <f aca="false">(0.002228009259*(AC30-0.5*Y30))/($E$23*$E$24)</f>
        <v>0.28553401488447</v>
      </c>
      <c r="AE30" s="179" t="n">
        <f aca="false">Y30/AB30</f>
        <v>0.714285714285714</v>
      </c>
      <c r="AF30" s="179" t="n">
        <f aca="false">X30/AB30</f>
        <v>4.19047619047619</v>
      </c>
      <c r="AG30" s="179" t="n">
        <f aca="false">Y30*1440/$E$16</f>
        <v>13.5</v>
      </c>
      <c r="AH30" s="179" t="n">
        <f aca="false">AG30*1.03^($H$5-T30)</f>
        <v>11.6796913841467</v>
      </c>
      <c r="AI30" s="181" t="n">
        <f aca="false">0.01*(AU30-AO30)</f>
        <v>10.4684678899083</v>
      </c>
      <c r="AJ30" s="181" t="n">
        <f aca="false">((U30+V30)/2)-AI30-W30</f>
        <v>50.0315321100917</v>
      </c>
      <c r="AK30" s="180" t="n">
        <f aca="false">AH30/AJ30</f>
        <v>0.233446606401062</v>
      </c>
      <c r="AL30" s="284" t="n">
        <v>5.5</v>
      </c>
      <c r="AM30" s="284" t="n">
        <v>6.2</v>
      </c>
      <c r="AN30" s="284" t="n">
        <v>6.6</v>
      </c>
      <c r="AO30" s="60" t="n">
        <v>133.1</v>
      </c>
      <c r="AP30" s="60" t="n">
        <v>454.3</v>
      </c>
      <c r="AQ30" s="60" t="n">
        <v>1589.5</v>
      </c>
      <c r="AR30" s="179" t="n">
        <f aca="false">IF(AO30=0," ",(AP30-(AO30*$AE30))/(1-$AE30))</f>
        <v>1257.3</v>
      </c>
      <c r="AS30" s="179" t="n">
        <f aca="false">IF(AQ30=0," ",(AQ30-AR30)*100/AQ30)</f>
        <v>20.8996539792387</v>
      </c>
      <c r="AT30" s="181" t="n">
        <f aca="false">IF(AO30=0," ",(AP30-AO30)*100/AP30)</f>
        <v>70.7021791767555</v>
      </c>
      <c r="AU30" s="179" t="n">
        <f aca="false">IF(AO30=0," ",(AP30*$AB30+AR30*(2*$AC30-$AB30))/(2*$AC30))</f>
        <v>1179.94678899083</v>
      </c>
      <c r="AV30" s="181" t="n">
        <f aca="false">IF(AO30=0," ",(AU30-AO30)*100/AU30)</f>
        <v>88.7198303142266</v>
      </c>
      <c r="AW30" s="186"/>
      <c r="AX30" s="186"/>
      <c r="AY30" s="186"/>
      <c r="AZ30" s="187" t="str">
        <f aca="false">IF(AW30=0," ",(AX30-(AW30*$AE30))/(1-$AE30))</f>
        <v> </v>
      </c>
      <c r="BA30" s="188" t="str">
        <f aca="false">IF(AY30=0," ",(AY30-AZ30)*100/AY30)</f>
        <v> </v>
      </c>
      <c r="BB30" s="189" t="str">
        <f aca="false">IF(AW30=0," ",(AX30-AW30)*100/AX30)</f>
        <v> </v>
      </c>
      <c r="BC30" s="187" t="str">
        <f aca="false">IF(AW30=0," ",(AX30*$AB30+AZ30*(2*$AC30-$AB30))/(2*$AC30))</f>
        <v> </v>
      </c>
      <c r="BD30" s="189" t="str">
        <f aca="false">IF(AW30=0," ",(BC30-AW30)*100/BC30)</f>
        <v> </v>
      </c>
      <c r="BE30" s="52"/>
      <c r="BF30" s="52"/>
      <c r="BG30" s="52"/>
      <c r="BH30" s="188" t="str">
        <f aca="false">IF(BE30=0," ",(BF30-(BE30*$AE30))/(1-$AE30))</f>
        <v> </v>
      </c>
      <c r="BI30" s="188" t="str">
        <f aca="false">IF(BG30=0," ",(BG30-BH30)*100/BG30)</f>
        <v> </v>
      </c>
      <c r="BJ30" s="189" t="str">
        <f aca="false">IF(BE30=0," ",(BF30-BE30)*100/BF30)</f>
        <v> </v>
      </c>
      <c r="BK30" s="188" t="str">
        <f aca="false">IF(BE30=0," ",(BF30*$AB30+BH30*(2*$AC30-$AB30))/(2*$AC30))</f>
        <v> </v>
      </c>
      <c r="BL30" s="189" t="str">
        <f aca="false">IF(BE30=0," ",(BK30-BE30)*100/BK30)</f>
        <v> </v>
      </c>
      <c r="BM30" s="6"/>
      <c r="BN30" s="340" t="s">
        <v>270</v>
      </c>
      <c r="BO30" s="341" t="s">
        <v>162</v>
      </c>
      <c r="BP30" s="54" t="n">
        <v>7.95</v>
      </c>
      <c r="BQ30" s="382" t="s">
        <v>17</v>
      </c>
      <c r="BR30" s="54" t="s">
        <v>67</v>
      </c>
      <c r="BS30" s="215" t="s">
        <v>162</v>
      </c>
      <c r="BT30" s="215" t="s">
        <v>162</v>
      </c>
      <c r="BU30" s="216" t="s">
        <v>162</v>
      </c>
      <c r="BV30" s="215" t="s">
        <v>162</v>
      </c>
      <c r="BW30" s="217" t="s">
        <v>162</v>
      </c>
      <c r="BX30" s="6"/>
      <c r="BY30" s="213" t="s">
        <v>270</v>
      </c>
      <c r="BZ30" s="151" t="s">
        <v>162</v>
      </c>
      <c r="CA30" s="41" t="s">
        <v>17</v>
      </c>
      <c r="CB30" s="41" t="s">
        <v>17</v>
      </c>
      <c r="CC30" s="52" t="s">
        <v>17</v>
      </c>
      <c r="CD30" s="215" t="s">
        <v>162</v>
      </c>
      <c r="CE30" s="215" t="s">
        <v>162</v>
      </c>
      <c r="CF30" s="216" t="s">
        <v>162</v>
      </c>
      <c r="CG30" s="215" t="s">
        <v>162</v>
      </c>
      <c r="CH30" s="217" t="s">
        <v>162</v>
      </c>
      <c r="CI30" s="6"/>
      <c r="CJ30" s="213" t="s">
        <v>270</v>
      </c>
      <c r="CK30" s="151" t="s">
        <v>162</v>
      </c>
      <c r="CL30" s="52" t="n">
        <v>8.05</v>
      </c>
      <c r="CM30" s="244" t="s">
        <v>17</v>
      </c>
      <c r="CN30" s="52" t="s">
        <v>67</v>
      </c>
      <c r="CO30" s="215" t="s">
        <v>162</v>
      </c>
      <c r="CP30" s="215" t="s">
        <v>162</v>
      </c>
      <c r="CQ30" s="216" t="s">
        <v>162</v>
      </c>
      <c r="CR30" s="215" t="s">
        <v>162</v>
      </c>
      <c r="CS30" s="217" t="s">
        <v>162</v>
      </c>
      <c r="CT30" s="6"/>
      <c r="CU30" s="213" t="s">
        <v>270</v>
      </c>
      <c r="CV30" s="151" t="s">
        <v>162</v>
      </c>
      <c r="CW30" s="517" t="s">
        <v>17</v>
      </c>
      <c r="CX30" s="517" t="s">
        <v>17</v>
      </c>
      <c r="CY30" s="52" t="s">
        <v>67</v>
      </c>
      <c r="CZ30" s="215" t="s">
        <v>162</v>
      </c>
      <c r="DA30" s="215" t="s">
        <v>162</v>
      </c>
      <c r="DB30" s="216" t="s">
        <v>162</v>
      </c>
      <c r="DC30" s="215" t="s">
        <v>162</v>
      </c>
      <c r="DD30" s="217" t="s">
        <v>162</v>
      </c>
      <c r="DE30" s="6"/>
      <c r="DF30" s="213" t="s">
        <v>270</v>
      </c>
      <c r="DG30" s="151" t="s">
        <v>162</v>
      </c>
      <c r="DH30" s="517" t="s">
        <v>17</v>
      </c>
      <c r="DI30" s="517" t="s">
        <v>17</v>
      </c>
      <c r="DJ30" s="52" t="s">
        <v>67</v>
      </c>
      <c r="DK30" s="215" t="s">
        <v>162</v>
      </c>
      <c r="DL30" s="215" t="s">
        <v>162</v>
      </c>
      <c r="DM30" s="216" t="s">
        <v>162</v>
      </c>
      <c r="DN30" s="215" t="s">
        <v>162</v>
      </c>
      <c r="DO30" s="217" t="s">
        <v>162</v>
      </c>
      <c r="DP30" s="6"/>
      <c r="DQ30" s="6"/>
      <c r="DR30" s="6"/>
    </row>
    <row r="31" customFormat="false" ht="17.1" hidden="false" customHeight="true" outlineLevel="0" collapsed="false">
      <c r="A31" s="18"/>
      <c r="B31" s="18"/>
      <c r="C31" s="6"/>
      <c r="D31" s="161" t="s">
        <v>271</v>
      </c>
      <c r="E31" s="261" t="n">
        <v>15</v>
      </c>
      <c r="F31" s="11"/>
      <c r="G31" s="198"/>
      <c r="H31" s="6"/>
      <c r="I31" s="11"/>
      <c r="J31" s="235"/>
      <c r="K31" s="6"/>
      <c r="L31" s="6"/>
      <c r="M31" s="18"/>
      <c r="N31" s="18"/>
      <c r="O31" s="18"/>
      <c r="P31" s="332" t="n">
        <f aca="false">Q31-Q30+P30</f>
        <v>9</v>
      </c>
      <c r="Q31" s="41" t="n">
        <v>36048</v>
      </c>
      <c r="R31" s="42" t="n">
        <v>0.375</v>
      </c>
      <c r="S31" s="56" t="n">
        <f aca="false">((Q31+R31)*24-(Q30+R30)*24)+S30</f>
        <v>183</v>
      </c>
      <c r="T31" s="284" t="n">
        <v>28</v>
      </c>
      <c r="U31" s="284" t="n">
        <v>62</v>
      </c>
      <c r="V31" s="284" t="n">
        <v>59</v>
      </c>
      <c r="W31" s="284" t="n">
        <v>0</v>
      </c>
      <c r="X31" s="54" t="n">
        <v>4.4</v>
      </c>
      <c r="Y31" s="54" t="n">
        <v>0.8</v>
      </c>
      <c r="Z31" s="54" t="n">
        <v>0.3</v>
      </c>
      <c r="AA31" s="178"/>
      <c r="AB31" s="179" t="n">
        <f aca="false">Y31+Z31</f>
        <v>1.1</v>
      </c>
      <c r="AC31" s="179" t="n">
        <f aca="false">X31+AB31</f>
        <v>5.5</v>
      </c>
      <c r="AD31" s="180" t="n">
        <f aca="false">(0.002228009259*(AC31-0.5*Y31))/($E$23*$E$24)</f>
        <v>0.286940586386364</v>
      </c>
      <c r="AE31" s="179" t="n">
        <f aca="false">Y31/AB31</f>
        <v>0.727272727272727</v>
      </c>
      <c r="AF31" s="179" t="n">
        <f aca="false">X31/AB31</f>
        <v>4</v>
      </c>
      <c r="AG31" s="179" t="n">
        <f aca="false">Y31*1440/$E$16</f>
        <v>14.4</v>
      </c>
      <c r="AH31" s="179" t="n">
        <f aca="false">AG31*1.03^($H$5-T31)</f>
        <v>12.2393331483181</v>
      </c>
      <c r="AI31" s="181" t="n">
        <f aca="false">0.01*(AU31-AO31)</f>
        <v>9.5931</v>
      </c>
      <c r="AJ31" s="181" t="n">
        <f aca="false">((U31+V31)/2)-AI31-W31</f>
        <v>50.9069</v>
      </c>
      <c r="AK31" s="180" t="n">
        <f aca="false">AH31/AJ31</f>
        <v>0.240425819453122</v>
      </c>
      <c r="AL31" s="284" t="n">
        <v>5.6</v>
      </c>
      <c r="AM31" s="284" t="n">
        <v>6</v>
      </c>
      <c r="AN31" s="284" t="n">
        <v>6.5</v>
      </c>
      <c r="AO31" s="60" t="n">
        <v>177.1</v>
      </c>
      <c r="AP31" s="60" t="n">
        <v>459.25</v>
      </c>
      <c r="AQ31" s="60" t="n">
        <v>1518</v>
      </c>
      <c r="AR31" s="179" t="n">
        <f aca="false">IF(AO31=0," ",(AP31-(AO31*$AE31))/(1-$AE31))</f>
        <v>1211.65</v>
      </c>
      <c r="AS31" s="179" t="n">
        <f aca="false">IF(AQ31=0," ",(AQ31-AR31)*100/AQ31)</f>
        <v>20.1811594202899</v>
      </c>
      <c r="AT31" s="181" t="n">
        <f aca="false">IF(AO31=0," ",(AP31-AO31)*100/AP31)</f>
        <v>61.437125748503</v>
      </c>
      <c r="AU31" s="179" t="n">
        <f aca="false">IF(AO31=0," ",(AP31*$AB31+AR31*(2*$AC31-$AB31))/(2*$AC31))</f>
        <v>1136.41</v>
      </c>
      <c r="AV31" s="181" t="n">
        <f aca="false">IF(AO31=0," ",(AU31-AO31)*100/AU31)</f>
        <v>84.415835833898</v>
      </c>
      <c r="AW31" s="186"/>
      <c r="AX31" s="186"/>
      <c r="AY31" s="186"/>
      <c r="AZ31" s="187" t="str">
        <f aca="false">IF(AW31=0," ",(AX31-(AW31*$AE31))/(1-$AE31))</f>
        <v> </v>
      </c>
      <c r="BA31" s="188" t="str">
        <f aca="false">IF(AY31=0," ",(AY31-AZ31)*100/AY31)</f>
        <v> </v>
      </c>
      <c r="BB31" s="189" t="str">
        <f aca="false">IF(AW31=0," ",(AX31-AW31)*100/AX31)</f>
        <v> </v>
      </c>
      <c r="BC31" s="187" t="str">
        <f aca="false">IF(AW31=0," ",(AX31*$AB31+AZ31*(2*$AC31-$AB31))/(2*$AC31))</f>
        <v> </v>
      </c>
      <c r="BD31" s="189" t="str">
        <f aca="false">IF(AW31=0," ",(BC31-AW31)*100/BC31)</f>
        <v> </v>
      </c>
      <c r="BE31" s="52"/>
      <c r="BF31" s="52"/>
      <c r="BG31" s="52"/>
      <c r="BH31" s="188" t="str">
        <f aca="false">IF(BE31=0," ",(BF31-(BE31*$AE31))/(1-$AE31))</f>
        <v> </v>
      </c>
      <c r="BI31" s="188" t="str">
        <f aca="false">IF(BG31=0," ",(BG31-BH31)*100/BG31)</f>
        <v> </v>
      </c>
      <c r="BJ31" s="189" t="str">
        <f aca="false">IF(BE31=0," ",(BF31-BE31)*100/BF31)</f>
        <v> </v>
      </c>
      <c r="BK31" s="188" t="str">
        <f aca="false">IF(BE31=0," ",(BF31*$AB31+BH31*(2*$AC31-$AB31))/(2*$AC31))</f>
        <v> </v>
      </c>
      <c r="BL31" s="189" t="str">
        <f aca="false">IF(BE31=0," ",(BK31-BE31)*100/BK31)</f>
        <v> </v>
      </c>
      <c r="BM31" s="6"/>
      <c r="BN31" s="340" t="s">
        <v>272</v>
      </c>
      <c r="BO31" s="341" t="s">
        <v>273</v>
      </c>
      <c r="BP31" s="284" t="n">
        <v>83</v>
      </c>
      <c r="BQ31" s="518" t="s">
        <v>17</v>
      </c>
      <c r="BR31" s="54" t="s">
        <v>67</v>
      </c>
      <c r="BS31" s="215" t="s">
        <v>162</v>
      </c>
      <c r="BT31" s="215" t="s">
        <v>162</v>
      </c>
      <c r="BU31" s="216" t="s">
        <v>162</v>
      </c>
      <c r="BV31" s="215" t="s">
        <v>162</v>
      </c>
      <c r="BW31" s="217" t="s">
        <v>162</v>
      </c>
      <c r="BX31" s="6"/>
      <c r="BY31" s="213" t="s">
        <v>272</v>
      </c>
      <c r="BZ31" s="151" t="s">
        <v>273</v>
      </c>
      <c r="CA31" s="41" t="s">
        <v>17</v>
      </c>
      <c r="CB31" s="41" t="s">
        <v>17</v>
      </c>
      <c r="CC31" s="52" t="s">
        <v>17</v>
      </c>
      <c r="CD31" s="215" t="s">
        <v>162</v>
      </c>
      <c r="CE31" s="215" t="s">
        <v>162</v>
      </c>
      <c r="CF31" s="216" t="s">
        <v>162</v>
      </c>
      <c r="CG31" s="215" t="s">
        <v>162</v>
      </c>
      <c r="CH31" s="217" t="s">
        <v>162</v>
      </c>
      <c r="CI31" s="6"/>
      <c r="CJ31" s="213" t="s">
        <v>272</v>
      </c>
      <c r="CK31" s="151" t="s">
        <v>273</v>
      </c>
      <c r="CL31" s="56" t="n">
        <v>83</v>
      </c>
      <c r="CM31" s="255" t="s">
        <v>17</v>
      </c>
      <c r="CN31" s="52" t="s">
        <v>67</v>
      </c>
      <c r="CO31" s="215" t="s">
        <v>162</v>
      </c>
      <c r="CP31" s="215" t="s">
        <v>162</v>
      </c>
      <c r="CQ31" s="216" t="s">
        <v>162</v>
      </c>
      <c r="CR31" s="215" t="s">
        <v>162</v>
      </c>
      <c r="CS31" s="217" t="s">
        <v>162</v>
      </c>
      <c r="CT31" s="6"/>
      <c r="CU31" s="213" t="s">
        <v>272</v>
      </c>
      <c r="CV31" s="151" t="s">
        <v>273</v>
      </c>
      <c r="CW31" s="517" t="s">
        <v>17</v>
      </c>
      <c r="CX31" s="517" t="s">
        <v>17</v>
      </c>
      <c r="CY31" s="52" t="s">
        <v>67</v>
      </c>
      <c r="CZ31" s="215" t="s">
        <v>162</v>
      </c>
      <c r="DA31" s="215" t="s">
        <v>162</v>
      </c>
      <c r="DB31" s="216" t="s">
        <v>162</v>
      </c>
      <c r="DC31" s="215" t="s">
        <v>162</v>
      </c>
      <c r="DD31" s="217" t="s">
        <v>162</v>
      </c>
      <c r="DE31" s="6"/>
      <c r="DF31" s="213" t="s">
        <v>272</v>
      </c>
      <c r="DG31" s="151" t="s">
        <v>273</v>
      </c>
      <c r="DH31" s="517" t="s">
        <v>17</v>
      </c>
      <c r="DI31" s="517" t="s">
        <v>17</v>
      </c>
      <c r="DJ31" s="52" t="s">
        <v>67</v>
      </c>
      <c r="DK31" s="215" t="s">
        <v>162</v>
      </c>
      <c r="DL31" s="215" t="s">
        <v>162</v>
      </c>
      <c r="DM31" s="216" t="s">
        <v>162</v>
      </c>
      <c r="DN31" s="215" t="s">
        <v>162</v>
      </c>
      <c r="DO31" s="217" t="s">
        <v>162</v>
      </c>
      <c r="DP31" s="6"/>
      <c r="DQ31" s="6"/>
      <c r="DR31" s="6"/>
    </row>
    <row r="32" customFormat="false" ht="17.1" hidden="false" customHeight="true" outlineLevel="0" collapsed="false">
      <c r="A32" s="235"/>
      <c r="B32" s="18"/>
      <c r="C32" s="6"/>
      <c r="D32" s="195" t="s">
        <v>274</v>
      </c>
      <c r="E32" s="201" t="n">
        <v>15</v>
      </c>
      <c r="F32" s="11"/>
      <c r="G32" s="139" t="s">
        <v>275</v>
      </c>
      <c r="H32" s="6"/>
      <c r="I32" s="11"/>
      <c r="J32" s="0"/>
      <c r="K32" s="138"/>
      <c r="L32" s="6"/>
      <c r="M32" s="18"/>
      <c r="N32" s="18"/>
      <c r="O32" s="18"/>
      <c r="P32" s="332" t="n">
        <f aca="false">Q32-Q31+P31</f>
        <v>9</v>
      </c>
      <c r="Q32" s="41" t="n">
        <v>36048</v>
      </c>
      <c r="R32" s="42" t="n">
        <v>0.75</v>
      </c>
      <c r="S32" s="56" t="n">
        <f aca="false">((Q32+R32)*24-(Q31+R31)*24)+S31</f>
        <v>192</v>
      </c>
      <c r="T32" s="284" t="n">
        <v>27.4</v>
      </c>
      <c r="U32" s="284" t="n">
        <v>59</v>
      </c>
      <c r="V32" s="284" t="n">
        <v>56</v>
      </c>
      <c r="W32" s="284" t="n">
        <v>0</v>
      </c>
      <c r="X32" s="54" t="n">
        <v>4.4</v>
      </c>
      <c r="Y32" s="54" t="n">
        <v>0.7</v>
      </c>
      <c r="Z32" s="54" t="n">
        <v>0.3</v>
      </c>
      <c r="AA32" s="178"/>
      <c r="AB32" s="179" t="n">
        <f aca="false">Y32+Z32</f>
        <v>1</v>
      </c>
      <c r="AC32" s="179" t="n">
        <f aca="false">X32+AB32</f>
        <v>5.4</v>
      </c>
      <c r="AD32" s="180" t="n">
        <f aca="false">(0.002228009259*(AC32-0.5*Y32))/($E$23*$E$24)</f>
        <v>0.284127443382576</v>
      </c>
      <c r="AE32" s="179" t="n">
        <f aca="false">Y32/AB32</f>
        <v>0.7</v>
      </c>
      <c r="AF32" s="179" t="n">
        <f aca="false">X32/AB32</f>
        <v>4.4</v>
      </c>
      <c r="AG32" s="179" t="n">
        <f aca="false">Y32*1440/$E$16</f>
        <v>12.6</v>
      </c>
      <c r="AH32" s="179" t="n">
        <f aca="false">AG32*1.03^($H$5-T32)</f>
        <v>10.9010452918702</v>
      </c>
      <c r="AI32" s="181" t="n">
        <f aca="false">0.01*(AU32-AO32)</f>
        <v>10.2184567901235</v>
      </c>
      <c r="AJ32" s="181" t="n">
        <f aca="false">((U32+V32)/2)-AI32-W32</f>
        <v>47.2815432098765</v>
      </c>
      <c r="AK32" s="180" t="n">
        <f aca="false">AH32/AJ32</f>
        <v>0.23055603839921</v>
      </c>
      <c r="AL32" s="284" t="n">
        <v>5.5</v>
      </c>
      <c r="AM32" s="284" t="n">
        <v>6.1</v>
      </c>
      <c r="AN32" s="284" t="n">
        <v>6.6</v>
      </c>
      <c r="AO32" s="60" t="n">
        <v>133.65</v>
      </c>
      <c r="AP32" s="60" t="n">
        <v>461.45</v>
      </c>
      <c r="AQ32" s="60" t="n">
        <v>1683</v>
      </c>
      <c r="AR32" s="179" t="n">
        <f aca="false">IF(AO32=0," ",(AP32-(AO32*$AE32))/(1-$AE32))</f>
        <v>1226.31666666667</v>
      </c>
      <c r="AS32" s="179" t="n">
        <f aca="false">IF(AQ32=0," ",(AQ32-AR32)*100/AQ32)</f>
        <v>27.1350762527233</v>
      </c>
      <c r="AT32" s="181" t="n">
        <f aca="false">IF(AO32=0," ",(AP32-AO32)*100/AP32)</f>
        <v>71.0369487485101</v>
      </c>
      <c r="AU32" s="179" t="n">
        <f aca="false">IF(AO32=0," ",(AP32*$AB32+AR32*(2*$AC32-$AB32))/(2*$AC32))</f>
        <v>1155.49567901235</v>
      </c>
      <c r="AV32" s="181" t="n">
        <f aca="false">IF(AO32=0," ",(AU32-AO32)*100/AU32)</f>
        <v>88.4335352846809</v>
      </c>
      <c r="AW32" s="186"/>
      <c r="AX32" s="186"/>
      <c r="AY32" s="186"/>
      <c r="AZ32" s="187" t="str">
        <f aca="false">IF(AW32=0," ",(AX32-(AW32*$AE32))/(1-$AE32))</f>
        <v> </v>
      </c>
      <c r="BA32" s="188" t="str">
        <f aca="false">IF(AY32=0," ",(AY32-AZ32)*100/AY32)</f>
        <v> </v>
      </c>
      <c r="BB32" s="189" t="str">
        <f aca="false">IF(AW32=0," ",(AX32-AW32)*100/AX32)</f>
        <v> </v>
      </c>
      <c r="BC32" s="187" t="str">
        <f aca="false">IF(AW32=0," ",(AX32*$AB32+AZ32*(2*$AC32-$AB32))/(2*$AC32))</f>
        <v> </v>
      </c>
      <c r="BD32" s="189" t="str">
        <f aca="false">IF(AW32=0," ",(BC32-AW32)*100/BC32)</f>
        <v> </v>
      </c>
      <c r="BE32" s="52"/>
      <c r="BF32" s="52"/>
      <c r="BG32" s="52"/>
      <c r="BH32" s="188" t="str">
        <f aca="false">IF(BE32=0," ",(BF32-(BE32*$AE32))/(1-$AE32))</f>
        <v> </v>
      </c>
      <c r="BI32" s="188" t="str">
        <f aca="false">IF(BG32=0," ",(BG32-BH32)*100/BG32)</f>
        <v> </v>
      </c>
      <c r="BJ32" s="189" t="str">
        <f aca="false">IF(BE32=0," ",(BF32-BE32)*100/BF32)</f>
        <v> </v>
      </c>
      <c r="BK32" s="188" t="str">
        <f aca="false">IF(BE32=0," ",(BF32*$AB32+BH32*(2*$AC32-$AB32))/(2*$AC32))</f>
        <v> </v>
      </c>
      <c r="BL32" s="189" t="str">
        <f aca="false">IF(BE32=0," ",(BK32-BE32)*100/BK32)</f>
        <v> </v>
      </c>
      <c r="BM32" s="6"/>
      <c r="BN32" s="213" t="s">
        <v>276</v>
      </c>
      <c r="BO32" s="355" t="s">
        <v>277</v>
      </c>
      <c r="BP32" s="453" t="n">
        <v>28</v>
      </c>
      <c r="BQ32" s="518" t="s">
        <v>17</v>
      </c>
      <c r="BR32" s="54" t="s">
        <v>67</v>
      </c>
      <c r="BS32" s="179" t="e">
        <f aca="false">(BQ32-BP32*BP$5)/(1-BP$5)</f>
        <v>#VALUE!</v>
      </c>
      <c r="BT32" s="215" t="s">
        <v>162</v>
      </c>
      <c r="BU32" s="181" t="e">
        <f aca="false">(BQ32-BP32)*100/BQ32</f>
        <v>#VALUE!</v>
      </c>
      <c r="BV32" s="179" t="e">
        <f aca="false">(BP$6*BQ32+BS32*(2*BP$7-BP$6))/(2*BP$7)</f>
        <v>#VALUE!</v>
      </c>
      <c r="BW32" s="224" t="e">
        <f aca="false">(BV32-BP32)*100/BV32</f>
        <v>#VALUE!</v>
      </c>
      <c r="BX32" s="6"/>
      <c r="BY32" s="213" t="s">
        <v>276</v>
      </c>
      <c r="BZ32" s="241" t="s">
        <v>277</v>
      </c>
      <c r="CA32" s="41" t="s">
        <v>17</v>
      </c>
      <c r="CB32" s="41" t="s">
        <v>17</v>
      </c>
      <c r="CC32" s="52" t="s">
        <v>17</v>
      </c>
      <c r="CD32" s="179" t="e">
        <f aca="false">(CB32-CA32*CA$5)/(1-CA$5)</f>
        <v>#VALUE!</v>
      </c>
      <c r="CE32" s="215" t="s">
        <v>162</v>
      </c>
      <c r="CF32" s="181" t="e">
        <f aca="false">(CB32-CA32)*100/CB32</f>
        <v>#VALUE!</v>
      </c>
      <c r="CG32" s="179" t="e">
        <f aca="false">(CA$6*CB32+CD32*(2*CA$7-CA$6))/(2*CA$7)</f>
        <v>#VALUE!</v>
      </c>
      <c r="CH32" s="224" t="e">
        <f aca="false">(CG32-CA32)*100/CG32</f>
        <v>#VALUE!</v>
      </c>
      <c r="CI32" s="6"/>
      <c r="CJ32" s="213" t="s">
        <v>276</v>
      </c>
      <c r="CK32" s="241" t="s">
        <v>277</v>
      </c>
      <c r="CL32" s="260" t="n">
        <v>129</v>
      </c>
      <c r="CM32" s="244" t="s">
        <v>17</v>
      </c>
      <c r="CN32" s="52" t="s">
        <v>67</v>
      </c>
      <c r="CO32" s="179" t="e">
        <f aca="false">(CM32-CL32*CL$5)/(1-CL$5)</f>
        <v>#VALUE!</v>
      </c>
      <c r="CP32" s="215" t="s">
        <v>162</v>
      </c>
      <c r="CQ32" s="181" t="e">
        <f aca="false">(CM32-CL32)*100/CM32</f>
        <v>#VALUE!</v>
      </c>
      <c r="CR32" s="179" t="e">
        <f aca="false">(CL$6*CM32+CO32*(2*CL$7-CL$6))/(2*CL$7)</f>
        <v>#VALUE!</v>
      </c>
      <c r="CS32" s="224" t="e">
        <f aca="false">(CR32-CL32)*100/CR32</f>
        <v>#VALUE!</v>
      </c>
      <c r="CT32" s="6"/>
      <c r="CU32" s="213" t="s">
        <v>276</v>
      </c>
      <c r="CV32" s="241" t="s">
        <v>277</v>
      </c>
      <c r="CW32" s="517" t="s">
        <v>17</v>
      </c>
      <c r="CX32" s="517" t="s">
        <v>17</v>
      </c>
      <c r="CY32" s="52" t="s">
        <v>67</v>
      </c>
      <c r="CZ32" s="179" t="e">
        <f aca="false">(CX32-CW32*CW$5)/(1-CW$5)</f>
        <v>#VALUE!</v>
      </c>
      <c r="DA32" s="215" t="s">
        <v>162</v>
      </c>
      <c r="DB32" s="181" t="e">
        <f aca="false">(CX32-CW32)*100/CX32</f>
        <v>#VALUE!</v>
      </c>
      <c r="DC32" s="179" t="e">
        <f aca="false">(CW$6*CX32+CZ32*(2*CW$7-CW$6))/(2*CW$7)</f>
        <v>#VALUE!</v>
      </c>
      <c r="DD32" s="224" t="e">
        <f aca="false">(DC32-CW32)*100/DC32</f>
        <v>#VALUE!</v>
      </c>
      <c r="DE32" s="6"/>
      <c r="DF32" s="213" t="s">
        <v>276</v>
      </c>
      <c r="DG32" s="241" t="s">
        <v>277</v>
      </c>
      <c r="DH32" s="517" t="s">
        <v>17</v>
      </c>
      <c r="DI32" s="517" t="s">
        <v>17</v>
      </c>
      <c r="DJ32" s="52" t="s">
        <v>67</v>
      </c>
      <c r="DK32" s="179" t="e">
        <f aca="false">(DI32-DH32*DH$5)/(1-DH$5)</f>
        <v>#VALUE!</v>
      </c>
      <c r="DL32" s="215" t="s">
        <v>162</v>
      </c>
      <c r="DM32" s="181" t="e">
        <f aca="false">(DI32-DH32)*100/DI32</f>
        <v>#VALUE!</v>
      </c>
      <c r="DN32" s="179" t="e">
        <f aca="false">(DH$6*DI32+DK32*(2*DH$7-DH$6))/(2*DH$7)</f>
        <v>#VALUE!</v>
      </c>
      <c r="DO32" s="224" t="e">
        <f aca="false">(DN32-DH32)*100/DN32</f>
        <v>#VALUE!</v>
      </c>
      <c r="DP32" s="6"/>
      <c r="DQ32" s="6"/>
      <c r="DR32" s="6"/>
    </row>
    <row r="33" customFormat="false" ht="17.1" hidden="false" customHeight="true" outlineLevel="0" collapsed="false">
      <c r="A33" s="127"/>
      <c r="B33" s="6"/>
      <c r="C33" s="6"/>
      <c r="D33" s="262" t="s">
        <v>278</v>
      </c>
      <c r="E33" s="263" t="s">
        <v>422</v>
      </c>
      <c r="F33" s="11"/>
      <c r="G33" s="142" t="s">
        <v>280</v>
      </c>
      <c r="H33" s="144" t="n">
        <v>2</v>
      </c>
      <c r="I33" s="11"/>
      <c r="J33" s="11"/>
      <c r="K33" s="11"/>
      <c r="L33" s="6"/>
      <c r="M33" s="18"/>
      <c r="N33" s="18"/>
      <c r="O33" s="18"/>
      <c r="P33" s="332" t="n">
        <f aca="false">Q33-Q32+P32</f>
        <v>10</v>
      </c>
      <c r="Q33" s="41" t="n">
        <v>36049</v>
      </c>
      <c r="R33" s="42" t="n">
        <v>0.260416666666667</v>
      </c>
      <c r="S33" s="56" t="n">
        <f aca="false">((Q33+R33)*24-(Q32+R32)*24)+S32</f>
        <v>204.25</v>
      </c>
      <c r="T33" s="284" t="n">
        <v>27.2</v>
      </c>
      <c r="U33" s="284" t="n">
        <v>58</v>
      </c>
      <c r="V33" s="284" t="n">
        <v>55</v>
      </c>
      <c r="W33" s="284" t="n">
        <v>0</v>
      </c>
      <c r="X33" s="54" t="n">
        <v>4.2</v>
      </c>
      <c r="Y33" s="54" t="n">
        <v>0.7</v>
      </c>
      <c r="Z33" s="54" t="n">
        <v>0.3</v>
      </c>
      <c r="AA33" s="178"/>
      <c r="AB33" s="179" t="n">
        <f aca="false">Y33+Z33</f>
        <v>1</v>
      </c>
      <c r="AC33" s="179" t="n">
        <f aca="false">X33+AB33</f>
        <v>5.2</v>
      </c>
      <c r="AD33" s="180" t="n">
        <f aca="false">(0.002228009259*(AC33-0.5*Y33))/($E$23*$E$24)</f>
        <v>0.272874871367424</v>
      </c>
      <c r="AE33" s="179" t="n">
        <f aca="false">Y33/AB33</f>
        <v>0.7</v>
      </c>
      <c r="AF33" s="179" t="n">
        <f aca="false">X33/AB33</f>
        <v>4.2</v>
      </c>
      <c r="AG33" s="179" t="n">
        <f aca="false">Y33*1440/$E$16</f>
        <v>12.6</v>
      </c>
      <c r="AH33" s="179" t="n">
        <f aca="false">AG33*1.03^($H$5-T33)</f>
        <v>10.9656805260382</v>
      </c>
      <c r="AI33" s="181" t="n">
        <f aca="false">0.01*(AU33-AO33)</f>
        <v>9.95182692307692</v>
      </c>
      <c r="AJ33" s="181" t="n">
        <f aca="false">((U33+V33)/2)-AI33-W33</f>
        <v>46.5481730769231</v>
      </c>
      <c r="AK33" s="180" t="n">
        <f aca="false">AH33/AJ33</f>
        <v>0.235577033451279</v>
      </c>
      <c r="AL33" s="284" t="n">
        <v>5.5</v>
      </c>
      <c r="AM33" s="284" t="n">
        <v>6.1</v>
      </c>
      <c r="AN33" s="284" t="n">
        <v>6.7</v>
      </c>
      <c r="AO33" s="60" t="n">
        <v>144.1</v>
      </c>
      <c r="AP33" s="60" t="n">
        <v>464.2</v>
      </c>
      <c r="AQ33" s="60" t="n">
        <v>1683</v>
      </c>
      <c r="AR33" s="179" t="n">
        <f aca="false">IF(AO33=0," ",(AP33-(AO33*$AE33))/(1-$AE33))</f>
        <v>1211.1</v>
      </c>
      <c r="AS33" s="179" t="n">
        <f aca="false">IF(AQ33=0," ",(AQ33-AR33)*100/AQ33)</f>
        <v>28.0392156862745</v>
      </c>
      <c r="AT33" s="181" t="n">
        <f aca="false">IF(AO33=0," ",(AP33-AO33)*100/AP33)</f>
        <v>68.957345971564</v>
      </c>
      <c r="AU33" s="179" t="n">
        <f aca="false">IF(AO33=0," ",(AP33*$AB33+AR33*(2*$AC33-$AB33))/(2*$AC33))</f>
        <v>1139.28269230769</v>
      </c>
      <c r="AV33" s="181" t="n">
        <f aca="false">IF(AO33=0," ",(AU33-AO33)*100/AU33)</f>
        <v>87.3516905880387</v>
      </c>
      <c r="AW33" s="186"/>
      <c r="AX33" s="186"/>
      <c r="AY33" s="186"/>
      <c r="AZ33" s="187" t="str">
        <f aca="false">IF(AW33=0," ",(AX33-(AW33*$AE33))/(1-$AE33))</f>
        <v> </v>
      </c>
      <c r="BA33" s="188" t="str">
        <f aca="false">IF(AY33=0," ",(AY33-AZ33)*100/AY33)</f>
        <v> </v>
      </c>
      <c r="BB33" s="189" t="str">
        <f aca="false">IF(AW33=0," ",(AX33-AW33)*100/AX33)</f>
        <v> </v>
      </c>
      <c r="BC33" s="187" t="str">
        <f aca="false">IF(AW33=0," ",(AX33*$AB33+AZ33*(2*$AC33-$AB33))/(2*$AC33))</f>
        <v> </v>
      </c>
      <c r="BD33" s="189" t="str">
        <f aca="false">IF(AW33=0," ",(BC33-AW33)*100/BC33)</f>
        <v> </v>
      </c>
      <c r="BE33" s="52"/>
      <c r="BF33" s="52"/>
      <c r="BG33" s="52"/>
      <c r="BH33" s="188" t="str">
        <f aca="false">IF(BE33=0," ",(BF33-(BE33*$AE33))/(1-$AE33))</f>
        <v> </v>
      </c>
      <c r="BI33" s="188" t="str">
        <f aca="false">IF(BG33=0," ",(BG33-BH33)*100/BG33)</f>
        <v> </v>
      </c>
      <c r="BJ33" s="189" t="str">
        <f aca="false">IF(BE33=0," ",(BF33-BE33)*100/BF33)</f>
        <v> </v>
      </c>
      <c r="BK33" s="188" t="str">
        <f aca="false">IF(BE33=0," ",(BF33*$AB33+BH33*(2*$AC33-$AB33))/(2*$AC33))</f>
        <v> </v>
      </c>
      <c r="BL33" s="189" t="str">
        <f aca="false">IF(BE33=0," ",(BK33-BE33)*100/BK33)</f>
        <v> </v>
      </c>
      <c r="BM33" s="6"/>
      <c r="BN33" s="358" t="s">
        <v>281</v>
      </c>
      <c r="BO33" s="355" t="s">
        <v>247</v>
      </c>
      <c r="BP33" s="455" t="n">
        <v>4.5</v>
      </c>
      <c r="BQ33" s="518" t="s">
        <v>17</v>
      </c>
      <c r="BR33" s="54" t="s">
        <v>67</v>
      </c>
      <c r="BS33" s="179" t="e">
        <f aca="false">(BQ33-BP33*BP$5)/(1-BP$5)</f>
        <v>#VALUE!</v>
      </c>
      <c r="BT33" s="215" t="s">
        <v>162</v>
      </c>
      <c r="BU33" s="181" t="e">
        <f aca="false">(BQ33-BP33)*100/BQ33</f>
        <v>#VALUE!</v>
      </c>
      <c r="BV33" s="179" t="e">
        <f aca="false">(BP$6*BQ33+BS33*(2*BP$7-BP$6))/(2*BP$7)</f>
        <v>#VALUE!</v>
      </c>
      <c r="BW33" s="224" t="e">
        <f aca="false">(BV33-BP33)*100/BV33</f>
        <v>#VALUE!</v>
      </c>
      <c r="BX33" s="6"/>
      <c r="BY33" s="264" t="s">
        <v>281</v>
      </c>
      <c r="BZ33" s="241" t="s">
        <v>247</v>
      </c>
      <c r="CA33" s="41" t="s">
        <v>17</v>
      </c>
      <c r="CB33" s="41" t="s">
        <v>17</v>
      </c>
      <c r="CC33" s="52" t="s">
        <v>17</v>
      </c>
      <c r="CD33" s="179" t="e">
        <f aca="false">(CB33-CA33*CA$5)/(1-CA$5)</f>
        <v>#VALUE!</v>
      </c>
      <c r="CE33" s="215" t="s">
        <v>162</v>
      </c>
      <c r="CF33" s="181" t="e">
        <f aca="false">(CB33-CA33)*100/CB33</f>
        <v>#VALUE!</v>
      </c>
      <c r="CG33" s="179" t="e">
        <f aca="false">(CA$6*CB33+CD33*(2*CA$7-CA$6))/(2*CA$7)</f>
        <v>#VALUE!</v>
      </c>
      <c r="CH33" s="224" t="e">
        <f aca="false">(CG33-CA33)*100/CG33</f>
        <v>#VALUE!</v>
      </c>
      <c r="CI33" s="6"/>
      <c r="CJ33" s="264" t="s">
        <v>281</v>
      </c>
      <c r="CK33" s="241" t="s">
        <v>247</v>
      </c>
      <c r="CL33" s="260" t="n">
        <v>16</v>
      </c>
      <c r="CM33" s="244" t="s">
        <v>17</v>
      </c>
      <c r="CN33" s="52" t="s">
        <v>67</v>
      </c>
      <c r="CO33" s="179" t="e">
        <f aca="false">(CM33-CL33*CL$5)/(1-CL$5)</f>
        <v>#VALUE!</v>
      </c>
      <c r="CP33" s="215" t="s">
        <v>162</v>
      </c>
      <c r="CQ33" s="181" t="e">
        <f aca="false">(CM33-CL33)*100/CM33</f>
        <v>#VALUE!</v>
      </c>
      <c r="CR33" s="179" t="e">
        <f aca="false">(CL$6*CM33+CO33*(2*CL$7-CL$6))/(2*CL$7)</f>
        <v>#VALUE!</v>
      </c>
      <c r="CS33" s="224" t="e">
        <f aca="false">(CR33-CL33)*100/CR33</f>
        <v>#VALUE!</v>
      </c>
      <c r="CT33" s="6"/>
      <c r="CU33" s="264" t="s">
        <v>281</v>
      </c>
      <c r="CV33" s="241" t="s">
        <v>247</v>
      </c>
      <c r="CW33" s="517" t="s">
        <v>17</v>
      </c>
      <c r="CX33" s="517" t="s">
        <v>17</v>
      </c>
      <c r="CY33" s="52" t="s">
        <v>67</v>
      </c>
      <c r="CZ33" s="179" t="e">
        <f aca="false">(CX33-CW33*CW$5)/(1-CW$5)</f>
        <v>#VALUE!</v>
      </c>
      <c r="DA33" s="215" t="s">
        <v>162</v>
      </c>
      <c r="DB33" s="181" t="e">
        <f aca="false">(CX33-CW33)*100/CX33</f>
        <v>#VALUE!</v>
      </c>
      <c r="DC33" s="179" t="e">
        <f aca="false">(CW$6*CX33+CZ33*(2*CW$7-CW$6))/(2*CW$7)</f>
        <v>#VALUE!</v>
      </c>
      <c r="DD33" s="224" t="e">
        <f aca="false">(DC33-CW33)*100/DC33</f>
        <v>#VALUE!</v>
      </c>
      <c r="DE33" s="6"/>
      <c r="DF33" s="264" t="s">
        <v>281</v>
      </c>
      <c r="DG33" s="241" t="s">
        <v>247</v>
      </c>
      <c r="DH33" s="517" t="s">
        <v>17</v>
      </c>
      <c r="DI33" s="517" t="s">
        <v>17</v>
      </c>
      <c r="DJ33" s="52" t="s">
        <v>67</v>
      </c>
      <c r="DK33" s="179" t="e">
        <f aca="false">(DI33-DH33*DH$5)/(1-DH$5)</f>
        <v>#VALUE!</v>
      </c>
      <c r="DL33" s="215" t="s">
        <v>162</v>
      </c>
      <c r="DM33" s="181" t="e">
        <f aca="false">(DI33-DH33)*100/DI33</f>
        <v>#VALUE!</v>
      </c>
      <c r="DN33" s="179" t="e">
        <f aca="false">(DH$6*DI33+DK33*(2*DH$7-DH$6))/(2*DH$7)</f>
        <v>#VALUE!</v>
      </c>
      <c r="DO33" s="224" t="e">
        <f aca="false">(DN33-DH33)*100/DN33</f>
        <v>#VALUE!</v>
      </c>
      <c r="DP33" s="6"/>
      <c r="DQ33" s="6"/>
      <c r="DR33" s="6"/>
    </row>
    <row r="34" customFormat="false" ht="17.1" hidden="false" customHeight="true" outlineLevel="0" collapsed="false">
      <c r="A34" s="127"/>
      <c r="B34" s="6"/>
      <c r="C34" s="6"/>
      <c r="D34" s="257" t="s">
        <v>282</v>
      </c>
      <c r="E34" s="162" t="s">
        <v>423</v>
      </c>
      <c r="F34" s="11"/>
      <c r="G34" s="265" t="s">
        <v>283</v>
      </c>
      <c r="H34" s="266" t="n">
        <v>0</v>
      </c>
      <c r="I34" s="6"/>
      <c r="J34" s="6"/>
      <c r="K34" s="6"/>
      <c r="L34" s="6"/>
      <c r="M34" s="18"/>
      <c r="N34" s="18"/>
      <c r="O34" s="18"/>
      <c r="P34" s="332" t="n">
        <f aca="false">Q34-Q33+P33</f>
        <v>10</v>
      </c>
      <c r="Q34" s="41" t="n">
        <v>36049</v>
      </c>
      <c r="R34" s="42" t="n">
        <v>0.375</v>
      </c>
      <c r="S34" s="56" t="n">
        <f aca="false">((Q34+R34)*24-(Q33+R33)*24)+S33</f>
        <v>207</v>
      </c>
      <c r="T34" s="284" t="s">
        <v>17</v>
      </c>
      <c r="U34" s="284" t="s">
        <v>17</v>
      </c>
      <c r="V34" s="284" t="s">
        <v>17</v>
      </c>
      <c r="W34" s="284" t="s">
        <v>17</v>
      </c>
      <c r="X34" s="284" t="s">
        <v>17</v>
      </c>
      <c r="Y34" s="284" t="s">
        <v>17</v>
      </c>
      <c r="Z34" s="284" t="s">
        <v>17</v>
      </c>
      <c r="AA34" s="178"/>
      <c r="AB34" s="179" t="s">
        <v>17</v>
      </c>
      <c r="AC34" s="179" t="s">
        <v>17</v>
      </c>
      <c r="AD34" s="179" t="s">
        <v>17</v>
      </c>
      <c r="AE34" s="179" t="s">
        <v>17</v>
      </c>
      <c r="AF34" s="179" t="s">
        <v>17</v>
      </c>
      <c r="AG34" s="179" t="s">
        <v>17</v>
      </c>
      <c r="AH34" s="179" t="s">
        <v>17</v>
      </c>
      <c r="AI34" s="179" t="s">
        <v>17</v>
      </c>
      <c r="AJ34" s="179" t="s">
        <v>17</v>
      </c>
      <c r="AK34" s="179" t="s">
        <v>17</v>
      </c>
      <c r="AL34" s="284" t="s">
        <v>17</v>
      </c>
      <c r="AM34" s="284" t="s">
        <v>17</v>
      </c>
      <c r="AN34" s="284" t="s">
        <v>17</v>
      </c>
      <c r="AO34" s="60" t="s">
        <v>17</v>
      </c>
      <c r="AP34" s="60" t="s">
        <v>17</v>
      </c>
      <c r="AQ34" s="60" t="s">
        <v>17</v>
      </c>
      <c r="AR34" s="179" t="s">
        <v>17</v>
      </c>
      <c r="AS34" s="179" t="s">
        <v>17</v>
      </c>
      <c r="AT34" s="179" t="s">
        <v>17</v>
      </c>
      <c r="AU34" s="179" t="s">
        <v>17</v>
      </c>
      <c r="AV34" s="179" t="s">
        <v>17</v>
      </c>
      <c r="AW34" s="186"/>
      <c r="AX34" s="186"/>
      <c r="AY34" s="186"/>
      <c r="AZ34" s="187"/>
      <c r="BA34" s="188"/>
      <c r="BB34" s="189" t="str">
        <f aca="false">IF(AW34=0," ",(AX34-AW34)*100/AX34)</f>
        <v> </v>
      </c>
      <c r="BC34" s="187" t="str">
        <f aca="false">IF(AW34=0," ",(AX34*$AB34+AZ34*(2*$AC34-$AB34))/(2*$AC34))</f>
        <v> </v>
      </c>
      <c r="BD34" s="189" t="str">
        <f aca="false">IF(AW34=0," ",(BC34-AW34)*100/BC34)</f>
        <v> </v>
      </c>
      <c r="BE34" s="52"/>
      <c r="BF34" s="52"/>
      <c r="BG34" s="52"/>
      <c r="BH34" s="188" t="str">
        <f aca="false">IF(BE34=0," ",(BF34-(BE34*$AE34))/(1-$AE34))</f>
        <v> </v>
      </c>
      <c r="BI34" s="188" t="str">
        <f aca="false">IF(BG34=0," ",(BG34-BH34)*100/BG34)</f>
        <v> </v>
      </c>
      <c r="BJ34" s="189" t="str">
        <f aca="false">IF(BE34=0," ",(BF34-BE34)*100/BF34)</f>
        <v> </v>
      </c>
      <c r="BK34" s="188" t="str">
        <f aca="false">IF(BE34=0," ",(BF34*$AB34+BH34*(2*$AC34-$AB34))/(2*$AC34))</f>
        <v> </v>
      </c>
      <c r="BL34" s="189" t="str">
        <f aca="false">IF(BE34=0," ",(BK34-BE34)*100/BK34)</f>
        <v> </v>
      </c>
      <c r="BM34" s="6"/>
      <c r="BN34" s="358" t="s">
        <v>284</v>
      </c>
      <c r="BO34" s="355" t="s">
        <v>247</v>
      </c>
      <c r="BP34" s="455" t="n">
        <v>2</v>
      </c>
      <c r="BQ34" s="382" t="s">
        <v>17</v>
      </c>
      <c r="BR34" s="54" t="s">
        <v>67</v>
      </c>
      <c r="BS34" s="179" t="e">
        <f aca="false">(BQ34-BP34*BP$5)/(1-BP$5)</f>
        <v>#VALUE!</v>
      </c>
      <c r="BT34" s="215" t="s">
        <v>162</v>
      </c>
      <c r="BU34" s="181" t="e">
        <f aca="false">(BQ34-BP34)*100/BQ34</f>
        <v>#VALUE!</v>
      </c>
      <c r="BV34" s="179" t="e">
        <f aca="false">(BP$6*BQ34+BS34*(2*BP$7-BP$6))/(2*BP$7)</f>
        <v>#VALUE!</v>
      </c>
      <c r="BW34" s="224" t="e">
        <f aca="false">(BV34-BP34)*100/BV34</f>
        <v>#VALUE!</v>
      </c>
      <c r="BX34" s="6"/>
      <c r="BY34" s="264" t="s">
        <v>284</v>
      </c>
      <c r="BZ34" s="241" t="s">
        <v>247</v>
      </c>
      <c r="CA34" s="41" t="s">
        <v>17</v>
      </c>
      <c r="CB34" s="41" t="s">
        <v>17</v>
      </c>
      <c r="CC34" s="52" t="s">
        <v>17</v>
      </c>
      <c r="CD34" s="179" t="e">
        <f aca="false">(CB34-CA34*CA$5)/(1-CA$5)</f>
        <v>#VALUE!</v>
      </c>
      <c r="CE34" s="215" t="s">
        <v>162</v>
      </c>
      <c r="CF34" s="181" t="e">
        <f aca="false">(CB34-CA34)*100/CB34</f>
        <v>#VALUE!</v>
      </c>
      <c r="CG34" s="179" t="e">
        <f aca="false">(CA$6*CB34+CD34*(2*CA$7-CA$6))/(2*CA$7)</f>
        <v>#VALUE!</v>
      </c>
      <c r="CH34" s="224" t="e">
        <f aca="false">(CG34-CA34)*100/CG34</f>
        <v>#VALUE!</v>
      </c>
      <c r="CI34" s="6"/>
      <c r="CJ34" s="264" t="s">
        <v>284</v>
      </c>
      <c r="CK34" s="241" t="s">
        <v>247</v>
      </c>
      <c r="CL34" s="260" t="n">
        <v>25</v>
      </c>
      <c r="CM34" s="244" t="s">
        <v>17</v>
      </c>
      <c r="CN34" s="52" t="s">
        <v>67</v>
      </c>
      <c r="CO34" s="179" t="e">
        <f aca="false">(CM34-CL34*CL$5)/(1-CL$5)</f>
        <v>#VALUE!</v>
      </c>
      <c r="CP34" s="215" t="s">
        <v>162</v>
      </c>
      <c r="CQ34" s="181" t="e">
        <f aca="false">(CM34-CL34)*100/CM34</f>
        <v>#VALUE!</v>
      </c>
      <c r="CR34" s="179" t="e">
        <f aca="false">(CL$6*CM34+CO34*(2*CL$7-CL$6))/(2*CL$7)</f>
        <v>#VALUE!</v>
      </c>
      <c r="CS34" s="224" t="e">
        <f aca="false">(CR34-CL34)*100/CR34</f>
        <v>#VALUE!</v>
      </c>
      <c r="CT34" s="6"/>
      <c r="CU34" s="264" t="s">
        <v>284</v>
      </c>
      <c r="CV34" s="241" t="s">
        <v>247</v>
      </c>
      <c r="CW34" s="517" t="s">
        <v>17</v>
      </c>
      <c r="CX34" s="517" t="s">
        <v>17</v>
      </c>
      <c r="CY34" s="52" t="s">
        <v>67</v>
      </c>
      <c r="CZ34" s="179" t="e">
        <f aca="false">(CX34-CW34*CW$5)/(1-CW$5)</f>
        <v>#VALUE!</v>
      </c>
      <c r="DA34" s="215" t="s">
        <v>162</v>
      </c>
      <c r="DB34" s="181" t="e">
        <f aca="false">(CX34-CW34)*100/CX34</f>
        <v>#VALUE!</v>
      </c>
      <c r="DC34" s="179" t="e">
        <f aca="false">(CW$6*CX34+CZ34*(2*CW$7-CW$6))/(2*CW$7)</f>
        <v>#VALUE!</v>
      </c>
      <c r="DD34" s="224" t="e">
        <f aca="false">(DC34-CW34)*100/DC34</f>
        <v>#VALUE!</v>
      </c>
      <c r="DE34" s="6"/>
      <c r="DF34" s="264" t="s">
        <v>284</v>
      </c>
      <c r="DG34" s="241" t="s">
        <v>247</v>
      </c>
      <c r="DH34" s="517" t="s">
        <v>17</v>
      </c>
      <c r="DI34" s="517" t="s">
        <v>17</v>
      </c>
      <c r="DJ34" s="52" t="s">
        <v>67</v>
      </c>
      <c r="DK34" s="179" t="e">
        <f aca="false">(DI34-DH34*DH$5)/(1-DH$5)</f>
        <v>#VALUE!</v>
      </c>
      <c r="DL34" s="215" t="s">
        <v>162</v>
      </c>
      <c r="DM34" s="181" t="e">
        <f aca="false">(DI34-DH34)*100/DI34</f>
        <v>#VALUE!</v>
      </c>
      <c r="DN34" s="179" t="e">
        <f aca="false">(DH$6*DI34+DK34*(2*DH$7-DH$6))/(2*DH$7)</f>
        <v>#VALUE!</v>
      </c>
      <c r="DO34" s="224" t="e">
        <f aca="false">(DN34-DH34)*100/DN34</f>
        <v>#VALUE!</v>
      </c>
      <c r="DP34" s="6"/>
      <c r="DQ34" s="6"/>
      <c r="DR34" s="6"/>
    </row>
    <row r="35" customFormat="false" ht="17.1" hidden="false" customHeight="true" outlineLevel="0" collapsed="false">
      <c r="A35" s="127"/>
      <c r="B35" s="6"/>
      <c r="C35" s="6"/>
      <c r="D35" s="195" t="s">
        <v>285</v>
      </c>
      <c r="E35" s="162" t="s">
        <v>407</v>
      </c>
      <c r="F35" s="11"/>
      <c r="G35" s="163" t="s">
        <v>287</v>
      </c>
      <c r="H35" s="259" t="n">
        <f aca="false">(H10/H6)+H30+H34+H33</f>
        <v>50.1913136392915</v>
      </c>
      <c r="I35" s="6"/>
      <c r="J35" s="6"/>
      <c r="K35" s="6"/>
      <c r="L35" s="6"/>
      <c r="M35" s="18"/>
      <c r="N35" s="18"/>
      <c r="O35" s="18"/>
      <c r="P35" s="332" t="n">
        <f aca="false">Q35-Q34+P34</f>
        <v>10</v>
      </c>
      <c r="Q35" s="41" t="n">
        <v>36049</v>
      </c>
      <c r="R35" s="42" t="n">
        <v>0.694444444444445</v>
      </c>
      <c r="S35" s="56" t="n">
        <f aca="false">((Q35+R35)*24-(Q34+R34)*24)+S34</f>
        <v>214.666666666744</v>
      </c>
      <c r="T35" s="284" t="s">
        <v>17</v>
      </c>
      <c r="U35" s="284" t="s">
        <v>17</v>
      </c>
      <c r="V35" s="284" t="s">
        <v>17</v>
      </c>
      <c r="W35" s="284" t="s">
        <v>17</v>
      </c>
      <c r="X35" s="284" t="s">
        <v>17</v>
      </c>
      <c r="Y35" s="284" t="s">
        <v>17</v>
      </c>
      <c r="Z35" s="284" t="s">
        <v>17</v>
      </c>
      <c r="AA35" s="178"/>
      <c r="AB35" s="179" t="s">
        <v>17</v>
      </c>
      <c r="AC35" s="179" t="s">
        <v>17</v>
      </c>
      <c r="AD35" s="179" t="s">
        <v>17</v>
      </c>
      <c r="AE35" s="179" t="s">
        <v>17</v>
      </c>
      <c r="AF35" s="179" t="s">
        <v>17</v>
      </c>
      <c r="AG35" s="179" t="s">
        <v>17</v>
      </c>
      <c r="AH35" s="179" t="s">
        <v>17</v>
      </c>
      <c r="AI35" s="179" t="s">
        <v>17</v>
      </c>
      <c r="AJ35" s="179" t="s">
        <v>17</v>
      </c>
      <c r="AK35" s="179" t="s">
        <v>17</v>
      </c>
      <c r="AL35" s="284" t="s">
        <v>17</v>
      </c>
      <c r="AM35" s="284" t="s">
        <v>17</v>
      </c>
      <c r="AN35" s="284" t="s">
        <v>17</v>
      </c>
      <c r="AO35" s="60" t="s">
        <v>17</v>
      </c>
      <c r="AP35" s="60" t="s">
        <v>17</v>
      </c>
      <c r="AQ35" s="60" t="s">
        <v>17</v>
      </c>
      <c r="AR35" s="179" t="s">
        <v>17</v>
      </c>
      <c r="AS35" s="179" t="s">
        <v>17</v>
      </c>
      <c r="AT35" s="179" t="s">
        <v>17</v>
      </c>
      <c r="AU35" s="179" t="s">
        <v>17</v>
      </c>
      <c r="AV35" s="179" t="s">
        <v>17</v>
      </c>
      <c r="AW35" s="186"/>
      <c r="AX35" s="186"/>
      <c r="AY35" s="186"/>
      <c r="AZ35" s="187"/>
      <c r="BA35" s="188"/>
      <c r="BB35" s="189" t="str">
        <f aca="false">IF(AW35=0," ",(AX35-AW35)*100/AX35)</f>
        <v> </v>
      </c>
      <c r="BC35" s="187" t="str">
        <f aca="false">IF(AW35=0," ",(AX35*$AB35+AZ35*(2*$AC35-$AB35))/(2*$AC35))</f>
        <v> </v>
      </c>
      <c r="BD35" s="189" t="str">
        <f aca="false">IF(AW35=0," ",(BC35-AW35)*100/BC35)</f>
        <v> </v>
      </c>
      <c r="BE35" s="52"/>
      <c r="BF35" s="52"/>
      <c r="BG35" s="52"/>
      <c r="BH35" s="188" t="str">
        <f aca="false">IF(BE35=0," ",(BF35-(BE35*$AE35))/(1-$AE35))</f>
        <v> </v>
      </c>
      <c r="BI35" s="188" t="str">
        <f aca="false">IF(BG35=0," ",(BG35-BH35)*100/BG35)</f>
        <v> </v>
      </c>
      <c r="BJ35" s="189" t="str">
        <f aca="false">IF(BE35=0," ",(BF35-BE35)*100/BF35)</f>
        <v> </v>
      </c>
      <c r="BK35" s="188" t="str">
        <f aca="false">IF(BE35=0," ",(BF35*$AB35+BH35*(2*$AC35-$AB35))/(2*$AC35))</f>
        <v> </v>
      </c>
      <c r="BL35" s="189" t="str">
        <f aca="false">IF(BE35=0," ",(BK35-BE35)*100/BK35)</f>
        <v> </v>
      </c>
      <c r="BM35" s="6"/>
      <c r="BN35" s="358" t="s">
        <v>288</v>
      </c>
      <c r="BO35" s="355" t="s">
        <v>247</v>
      </c>
      <c r="BP35" s="455" t="n">
        <v>3.5</v>
      </c>
      <c r="BQ35" s="382" t="s">
        <v>17</v>
      </c>
      <c r="BR35" s="54" t="s">
        <v>67</v>
      </c>
      <c r="BS35" s="179" t="e">
        <f aca="false">(BQ35-BP35*BP$5)/(1-BP$5)</f>
        <v>#VALUE!</v>
      </c>
      <c r="BT35" s="215" t="s">
        <v>162</v>
      </c>
      <c r="BU35" s="181" t="e">
        <f aca="false">(BQ35-BP35)*100/BQ35</f>
        <v>#VALUE!</v>
      </c>
      <c r="BV35" s="179" t="e">
        <f aca="false">(BP$6*BQ35+BS35*(2*BP$7-BP$6))/(2*BP$7)</f>
        <v>#VALUE!</v>
      </c>
      <c r="BW35" s="224" t="e">
        <f aca="false">(BV35-BP35)*100/BV35</f>
        <v>#VALUE!</v>
      </c>
      <c r="BX35" s="6"/>
      <c r="BY35" s="264" t="s">
        <v>288</v>
      </c>
      <c r="BZ35" s="241" t="s">
        <v>247</v>
      </c>
      <c r="CA35" s="41" t="s">
        <v>17</v>
      </c>
      <c r="CB35" s="41" t="s">
        <v>17</v>
      </c>
      <c r="CC35" s="52" t="s">
        <v>17</v>
      </c>
      <c r="CD35" s="179" t="e">
        <f aca="false">(CB35-CA35*CA$5)/(1-CA$5)</f>
        <v>#VALUE!</v>
      </c>
      <c r="CE35" s="215" t="s">
        <v>162</v>
      </c>
      <c r="CF35" s="181" t="e">
        <f aca="false">(CB35-CA35)*100/CB35</f>
        <v>#VALUE!</v>
      </c>
      <c r="CG35" s="179" t="e">
        <f aca="false">(CA$6*CB35+CD35*(2*CA$7-CA$6))/(2*CA$7)</f>
        <v>#VALUE!</v>
      </c>
      <c r="CH35" s="224" t="e">
        <f aca="false">(CG35-CA35)*100/CG35</f>
        <v>#VALUE!</v>
      </c>
      <c r="CI35" s="6"/>
      <c r="CJ35" s="264" t="s">
        <v>288</v>
      </c>
      <c r="CK35" s="241" t="s">
        <v>247</v>
      </c>
      <c r="CL35" s="260" t="n">
        <v>22</v>
      </c>
      <c r="CM35" s="244" t="s">
        <v>17</v>
      </c>
      <c r="CN35" s="52" t="s">
        <v>67</v>
      </c>
      <c r="CO35" s="179" t="e">
        <f aca="false">(CM35-CL35*CL$5)/(1-CL$5)</f>
        <v>#VALUE!</v>
      </c>
      <c r="CP35" s="215" t="s">
        <v>162</v>
      </c>
      <c r="CQ35" s="181" t="e">
        <f aca="false">(CM35-CL35)*100/CM35</f>
        <v>#VALUE!</v>
      </c>
      <c r="CR35" s="179" t="e">
        <f aca="false">(CL$6*CM35+CO35*(2*CL$7-CL$6))/(2*CL$7)</f>
        <v>#VALUE!</v>
      </c>
      <c r="CS35" s="224" t="e">
        <f aca="false">(CR35-CL35)*100/CR35</f>
        <v>#VALUE!</v>
      </c>
      <c r="CT35" s="6"/>
      <c r="CU35" s="264" t="s">
        <v>288</v>
      </c>
      <c r="CV35" s="241" t="s">
        <v>247</v>
      </c>
      <c r="CW35" s="517" t="s">
        <v>17</v>
      </c>
      <c r="CX35" s="517" t="s">
        <v>17</v>
      </c>
      <c r="CY35" s="52" t="s">
        <v>67</v>
      </c>
      <c r="CZ35" s="179" t="e">
        <f aca="false">(CX35-CW35*CW$5)/(1-CW$5)</f>
        <v>#VALUE!</v>
      </c>
      <c r="DA35" s="215" t="s">
        <v>162</v>
      </c>
      <c r="DB35" s="181" t="e">
        <f aca="false">(CX35-CW35)*100/CX35</f>
        <v>#VALUE!</v>
      </c>
      <c r="DC35" s="179" t="e">
        <f aca="false">(CW$6*CX35+CZ35*(2*CW$7-CW$6))/(2*CW$7)</f>
        <v>#VALUE!</v>
      </c>
      <c r="DD35" s="224" t="e">
        <f aca="false">(DC35-CW35)*100/DC35</f>
        <v>#VALUE!</v>
      </c>
      <c r="DE35" s="6"/>
      <c r="DF35" s="264" t="s">
        <v>288</v>
      </c>
      <c r="DG35" s="241" t="s">
        <v>247</v>
      </c>
      <c r="DH35" s="517" t="s">
        <v>17</v>
      </c>
      <c r="DI35" s="517" t="s">
        <v>17</v>
      </c>
      <c r="DJ35" s="52" t="s">
        <v>67</v>
      </c>
      <c r="DK35" s="179" t="e">
        <f aca="false">(DI35-DH35*DH$5)/(1-DH$5)</f>
        <v>#VALUE!</v>
      </c>
      <c r="DL35" s="215" t="s">
        <v>162</v>
      </c>
      <c r="DM35" s="181" t="e">
        <f aca="false">(DI35-DH35)*100/DI35</f>
        <v>#VALUE!</v>
      </c>
      <c r="DN35" s="179" t="e">
        <f aca="false">(DH$6*DI35+DK35*(2*DH$7-DH$6))/(2*DH$7)</f>
        <v>#VALUE!</v>
      </c>
      <c r="DO35" s="224" t="e">
        <f aca="false">(DN35-DH35)*100/DN35</f>
        <v>#VALUE!</v>
      </c>
      <c r="DP35" s="6"/>
      <c r="DQ35" s="6"/>
      <c r="DR35" s="6"/>
    </row>
    <row r="36" customFormat="false" ht="17.1" hidden="false" customHeight="true" outlineLevel="0" collapsed="false">
      <c r="A36" s="127"/>
      <c r="B36" s="6"/>
      <c r="C36" s="6"/>
      <c r="D36" s="262" t="s">
        <v>289</v>
      </c>
      <c r="E36" s="162" t="n">
        <v>20</v>
      </c>
      <c r="F36" s="11"/>
      <c r="G36" s="18"/>
      <c r="H36" s="18"/>
      <c r="I36" s="6"/>
      <c r="J36" s="6"/>
      <c r="K36" s="6"/>
      <c r="L36" s="6"/>
      <c r="M36" s="18"/>
      <c r="N36" s="18"/>
      <c r="O36" s="18"/>
      <c r="P36" s="332" t="n">
        <f aca="false">Q36-Q35+P35</f>
        <v>11</v>
      </c>
      <c r="Q36" s="41" t="n">
        <v>36050</v>
      </c>
      <c r="R36" s="42" t="n">
        <v>0.291666666666667</v>
      </c>
      <c r="S36" s="56" t="n">
        <f aca="false">((Q36+R36)*24-(Q35+R35)*24)+S35</f>
        <v>229</v>
      </c>
      <c r="T36" s="284" t="n">
        <v>25.8</v>
      </c>
      <c r="U36" s="284" t="n">
        <v>73</v>
      </c>
      <c r="V36" s="284" t="n">
        <v>70</v>
      </c>
      <c r="W36" s="284" t="n">
        <v>0</v>
      </c>
      <c r="X36" s="54" t="n">
        <v>4.4</v>
      </c>
      <c r="Y36" s="54" t="n">
        <v>0.8</v>
      </c>
      <c r="Z36" s="54" t="n">
        <v>0.3</v>
      </c>
      <c r="AA36" s="178"/>
      <c r="AB36" s="179" t="n">
        <f aca="false">Y36+Z36</f>
        <v>1.1</v>
      </c>
      <c r="AC36" s="179" t="n">
        <f aca="false">X36+AB36</f>
        <v>5.5</v>
      </c>
      <c r="AD36" s="180" t="n">
        <f aca="false">(0.002228009259*(AC36-0.5*Y36))/($E$23*$E$24)</f>
        <v>0.286940586386364</v>
      </c>
      <c r="AE36" s="179" t="n">
        <f aca="false">Y36/AB36</f>
        <v>0.727272727272727</v>
      </c>
      <c r="AF36" s="179" t="n">
        <f aca="false">X36/AB36</f>
        <v>4</v>
      </c>
      <c r="AG36" s="179" t="n">
        <f aca="false">Y36*1440/$E$16</f>
        <v>14.4</v>
      </c>
      <c r="AH36" s="179" t="n">
        <f aca="false">AG36*1.03^($H$5-T36)</f>
        <v>13.0616983719174</v>
      </c>
      <c r="AI36" s="181" t="n">
        <f aca="false">0.01*(AU36-AO36)</f>
        <v>12.6038</v>
      </c>
      <c r="AJ36" s="181" t="n">
        <f aca="false">((U36+V36)/2)-AI36-W36</f>
        <v>58.8962</v>
      </c>
      <c r="AK36" s="180" t="n">
        <f aca="false">AH36/AJ36</f>
        <v>0.221774891621487</v>
      </c>
      <c r="AL36" s="284" t="n">
        <v>5.6</v>
      </c>
      <c r="AM36" s="284" t="n">
        <v>6.5</v>
      </c>
      <c r="AN36" s="284" t="n">
        <v>6.9</v>
      </c>
      <c r="AO36" s="60" t="n">
        <v>92.4</v>
      </c>
      <c r="AP36" s="60" t="n">
        <v>463.1</v>
      </c>
      <c r="AQ36" s="60" t="n">
        <v>1397</v>
      </c>
      <c r="AR36" s="179" t="n">
        <f aca="false">IF(AO36=0," ",(AP36-(AO36*$AE36))/(1-$AE36))</f>
        <v>1451.63333333333</v>
      </c>
      <c r="AS36" s="179" t="n">
        <f aca="false">IF(AQ36=0," ",(AQ36-AR36)*100/AQ36)</f>
        <v>-3.91076115485567</v>
      </c>
      <c r="AT36" s="181" t="n">
        <f aca="false">IF(AO36=0," ",(AP36-AO36)*100/AP36)</f>
        <v>80.0475059382423</v>
      </c>
      <c r="AU36" s="179" t="n">
        <f aca="false">IF(AO36=0," ",(AP36*$AB36+AR36*(2*$AC36-$AB36))/(2*$AC36))</f>
        <v>1352.78</v>
      </c>
      <c r="AV36" s="181" t="n">
        <f aca="false">IF(AO36=0," ",(AU36-AO36)*100/AU36)</f>
        <v>93.1696210765978</v>
      </c>
      <c r="AW36" s="186"/>
      <c r="AX36" s="186"/>
      <c r="AY36" s="186"/>
      <c r="AZ36" s="187" t="str">
        <f aca="false">IF(AW36=0," ",(AX36-(AW36*$AE36))/(1-$AE36))</f>
        <v> </v>
      </c>
      <c r="BA36" s="188" t="str">
        <f aca="false">IF(AY36=0," ",(AY36-AZ36)*100/AY36)</f>
        <v> </v>
      </c>
      <c r="BB36" s="189" t="str">
        <f aca="false">IF(AW36=0," ",(AX36-AW36)*100/AX36)</f>
        <v> </v>
      </c>
      <c r="BC36" s="187" t="str">
        <f aca="false">IF(AW36=0," ",(AX36*$AB36+AZ36*(2*$AC36-$AB36))/(2*$AC36))</f>
        <v> </v>
      </c>
      <c r="BD36" s="189" t="str">
        <f aca="false">IF(AW36=0," ",(BC36-AW36)*100/BC36)</f>
        <v> </v>
      </c>
      <c r="BE36" s="52"/>
      <c r="BF36" s="52"/>
      <c r="BG36" s="52"/>
      <c r="BH36" s="188" t="str">
        <f aca="false">IF(BE36=0," ",(BF36-(BE36*$AE36))/(1-$AE36))</f>
        <v> </v>
      </c>
      <c r="BI36" s="188" t="str">
        <f aca="false">IF(BG36=0," ",(BG36-BH36)*100/BG36)</f>
        <v> </v>
      </c>
      <c r="BJ36" s="189" t="str">
        <f aca="false">IF(BE36=0," ",(BF36-BE36)*100/BF36)</f>
        <v> </v>
      </c>
      <c r="BK36" s="188" t="str">
        <f aca="false">IF(BE36=0," ",(BF36*$AB36+BH36*(2*$AC36-$AB36))/(2*$AC36))</f>
        <v> </v>
      </c>
      <c r="BL36" s="189" t="str">
        <f aca="false">IF(BE36=0," ",(BK36-BE36)*100/BK36)</f>
        <v> </v>
      </c>
      <c r="BM36" s="6"/>
      <c r="BN36" s="358" t="s">
        <v>290</v>
      </c>
      <c r="BO36" s="355" t="s">
        <v>247</v>
      </c>
      <c r="BP36" s="455" t="s">
        <v>195</v>
      </c>
      <c r="BQ36" s="382" t="s">
        <v>17</v>
      </c>
      <c r="BR36" s="54" t="s">
        <v>67</v>
      </c>
      <c r="BS36" s="179" t="e">
        <f aca="false">(BQ36-BP36*BP$5)/(1-BP$5)</f>
        <v>#VALUE!</v>
      </c>
      <c r="BT36" s="215" t="s">
        <v>162</v>
      </c>
      <c r="BU36" s="181" t="e">
        <f aca="false">(BQ36-BP36)*100/BQ36</f>
        <v>#VALUE!</v>
      </c>
      <c r="BV36" s="179" t="e">
        <f aca="false">(BP$6*BQ36+BS36*(2*BP$7-BP$6))/(2*BP$7)</f>
        <v>#VALUE!</v>
      </c>
      <c r="BW36" s="224" t="e">
        <f aca="false">(BV36-BP36)*100/BV36</f>
        <v>#VALUE!</v>
      </c>
      <c r="BX36" s="6"/>
      <c r="BY36" s="264" t="s">
        <v>290</v>
      </c>
      <c r="BZ36" s="241" t="s">
        <v>247</v>
      </c>
      <c r="CA36" s="41" t="s">
        <v>17</v>
      </c>
      <c r="CB36" s="41" t="s">
        <v>17</v>
      </c>
      <c r="CC36" s="52" t="s">
        <v>17</v>
      </c>
      <c r="CD36" s="179" t="e">
        <f aca="false">(CB36-CA36*CA$5)/(1-CA$5)</f>
        <v>#VALUE!</v>
      </c>
      <c r="CE36" s="215" t="s">
        <v>162</v>
      </c>
      <c r="CF36" s="181" t="e">
        <f aca="false">(CB36-CA36)*100/CB36</f>
        <v>#VALUE!</v>
      </c>
      <c r="CG36" s="179" t="e">
        <f aca="false">(CA$6*CB36+CD36*(2*CA$7-CA$6))/(2*CA$7)</f>
        <v>#VALUE!</v>
      </c>
      <c r="CH36" s="224" t="e">
        <f aca="false">(CG36-CA36)*100/CG36</f>
        <v>#VALUE!</v>
      </c>
      <c r="CI36" s="6"/>
      <c r="CJ36" s="264" t="s">
        <v>290</v>
      </c>
      <c r="CK36" s="241" t="s">
        <v>247</v>
      </c>
      <c r="CL36" s="260" t="n">
        <v>4.9</v>
      </c>
      <c r="CM36" s="244" t="s">
        <v>17</v>
      </c>
      <c r="CN36" s="52" t="s">
        <v>67</v>
      </c>
      <c r="CO36" s="179" t="e">
        <f aca="false">(CM36-CL36*CL$5)/(1-CL$5)</f>
        <v>#VALUE!</v>
      </c>
      <c r="CP36" s="215" t="s">
        <v>162</v>
      </c>
      <c r="CQ36" s="181" t="e">
        <f aca="false">(CM36-CL36)*100/CM36</f>
        <v>#VALUE!</v>
      </c>
      <c r="CR36" s="179" t="e">
        <f aca="false">(CL$6*CM36+CO36*(2*CL$7-CL$6))/(2*CL$7)</f>
        <v>#VALUE!</v>
      </c>
      <c r="CS36" s="224" t="e">
        <f aca="false">(CR36-CL36)*100/CR36</f>
        <v>#VALUE!</v>
      </c>
      <c r="CT36" s="6"/>
      <c r="CU36" s="264" t="s">
        <v>290</v>
      </c>
      <c r="CV36" s="241" t="s">
        <v>247</v>
      </c>
      <c r="CW36" s="517" t="s">
        <v>17</v>
      </c>
      <c r="CX36" s="517" t="s">
        <v>17</v>
      </c>
      <c r="CY36" s="52" t="s">
        <v>67</v>
      </c>
      <c r="CZ36" s="179" t="e">
        <f aca="false">(CX36-CW36*CW$5)/(1-CW$5)</f>
        <v>#VALUE!</v>
      </c>
      <c r="DA36" s="215" t="s">
        <v>162</v>
      </c>
      <c r="DB36" s="181" t="e">
        <f aca="false">(CX36-CW36)*100/CX36</f>
        <v>#VALUE!</v>
      </c>
      <c r="DC36" s="179" t="e">
        <f aca="false">(CW$6*CX36+CZ36*(2*CW$7-CW$6))/(2*CW$7)</f>
        <v>#VALUE!</v>
      </c>
      <c r="DD36" s="224" t="e">
        <f aca="false">(DC36-CW36)*100/DC36</f>
        <v>#VALUE!</v>
      </c>
      <c r="DE36" s="6"/>
      <c r="DF36" s="264" t="s">
        <v>290</v>
      </c>
      <c r="DG36" s="241" t="s">
        <v>247</v>
      </c>
      <c r="DH36" s="517" t="s">
        <v>17</v>
      </c>
      <c r="DI36" s="517" t="s">
        <v>17</v>
      </c>
      <c r="DJ36" s="52" t="s">
        <v>67</v>
      </c>
      <c r="DK36" s="179" t="e">
        <f aca="false">(DI36-DH36*DH$5)/(1-DH$5)</f>
        <v>#VALUE!</v>
      </c>
      <c r="DL36" s="215" t="s">
        <v>162</v>
      </c>
      <c r="DM36" s="181" t="e">
        <f aca="false">(DI36-DH36)*100/DI36</f>
        <v>#VALUE!</v>
      </c>
      <c r="DN36" s="179" t="e">
        <f aca="false">(DH$6*DI36+DK36*(2*DH$7-DH$6))/(2*DH$7)</f>
        <v>#VALUE!</v>
      </c>
      <c r="DO36" s="224" t="e">
        <f aca="false">(DN36-DH36)*100/DN36</f>
        <v>#VALUE!</v>
      </c>
      <c r="DP36" s="6"/>
      <c r="DQ36" s="6"/>
      <c r="DR36" s="6"/>
    </row>
    <row r="37" customFormat="false" ht="17.1" hidden="false" customHeight="true" outlineLevel="0" collapsed="false">
      <c r="A37" s="127"/>
      <c r="B37" s="6"/>
      <c r="C37" s="6"/>
      <c r="D37" s="262" t="s">
        <v>291</v>
      </c>
      <c r="E37" s="162" t="n">
        <v>7</v>
      </c>
      <c r="F37" s="11"/>
      <c r="G37" s="235"/>
      <c r="H37" s="18"/>
      <c r="I37" s="6"/>
      <c r="J37" s="6"/>
      <c r="K37" s="6"/>
      <c r="L37" s="6"/>
      <c r="M37" s="18"/>
      <c r="N37" s="18"/>
      <c r="O37" s="18"/>
      <c r="P37" s="332" t="n">
        <f aca="false">Q37-Q36+P36</f>
        <v>11</v>
      </c>
      <c r="Q37" s="41" t="n">
        <v>36050</v>
      </c>
      <c r="R37" s="42" t="n">
        <v>0.520833333333333</v>
      </c>
      <c r="S37" s="56" t="n">
        <f aca="false">((Q37+R37)*24-(Q36+R36)*24)+S36</f>
        <v>234.5</v>
      </c>
      <c r="T37" s="284" t="n">
        <v>28.7</v>
      </c>
      <c r="U37" s="284" t="n">
        <v>64</v>
      </c>
      <c r="V37" s="284" t="n">
        <v>61</v>
      </c>
      <c r="W37" s="284" t="n">
        <v>0</v>
      </c>
      <c r="X37" s="54" t="n">
        <v>4.4</v>
      </c>
      <c r="Y37" s="54" t="n">
        <v>0.8</v>
      </c>
      <c r="Z37" s="54" t="n">
        <v>0.3</v>
      </c>
      <c r="AA37" s="178"/>
      <c r="AB37" s="179" t="n">
        <f aca="false">Y37+Z37</f>
        <v>1.1</v>
      </c>
      <c r="AC37" s="179" t="n">
        <f aca="false">X37+AB37</f>
        <v>5.5</v>
      </c>
      <c r="AD37" s="180" t="n">
        <f aca="false">(0.002228009259*(AC37-0.5*Y37))/($E$23*$E$24)</f>
        <v>0.286940586386364</v>
      </c>
      <c r="AE37" s="179" t="n">
        <f aca="false">Y37/AB37</f>
        <v>0.727272727272727</v>
      </c>
      <c r="AF37" s="179" t="n">
        <f aca="false">X37/AB37</f>
        <v>4</v>
      </c>
      <c r="AG37" s="179" t="n">
        <f aca="false">Y37*1440/$E$16</f>
        <v>14.4</v>
      </c>
      <c r="AH37" s="179" t="n">
        <f aca="false">AG37*1.03^($H$5-T37)</f>
        <v>11.9886891287673</v>
      </c>
      <c r="AI37" s="181" t="n">
        <f aca="false">0.01*(AU37-AO37)</f>
        <v>12.6599</v>
      </c>
      <c r="AJ37" s="181" t="n">
        <f aca="false">((U37+V37)/2)-AI37-W37</f>
        <v>49.8401</v>
      </c>
      <c r="AK37" s="180" t="n">
        <f aca="false">AH37/AJ37</f>
        <v>0.240543039214754</v>
      </c>
      <c r="AL37" s="284" t="n">
        <v>5.4</v>
      </c>
      <c r="AM37" s="284" t="n">
        <v>6.1</v>
      </c>
      <c r="AN37" s="284" t="n">
        <v>6.6</v>
      </c>
      <c r="AO37" s="60" t="n">
        <v>106.7</v>
      </c>
      <c r="AP37" s="60" t="n">
        <v>479.05</v>
      </c>
      <c r="AQ37" s="60" t="n">
        <v>1815</v>
      </c>
      <c r="AR37" s="179" t="n">
        <f aca="false">IF(AO37=0," ",(AP37-(AO37*$AE37))/(1-$AE37))</f>
        <v>1471.98333333333</v>
      </c>
      <c r="AS37" s="179" t="n">
        <f aca="false">IF(AQ37=0," ",(AQ37-AR37)*100/AQ37)</f>
        <v>18.8989898989899</v>
      </c>
      <c r="AT37" s="181" t="n">
        <f aca="false">IF(AO37=0," ",(AP37-AO37)*100/AP37)</f>
        <v>77.7267508610792</v>
      </c>
      <c r="AU37" s="179" t="n">
        <f aca="false">IF(AO37=0," ",(AP37*$AB37+AR37*(2*$AC37-$AB37))/(2*$AC37))</f>
        <v>1372.69</v>
      </c>
      <c r="AV37" s="181" t="n">
        <f aca="false">IF(AO37=0," ",(AU37-AO37)*100/AU37)</f>
        <v>92.226941261319</v>
      </c>
      <c r="AW37" s="186"/>
      <c r="AX37" s="186"/>
      <c r="AY37" s="186"/>
      <c r="AZ37" s="187" t="str">
        <f aca="false">IF(AW37=0," ",(AX37-(AW37*$AE37))/(1-$AE37))</f>
        <v> </v>
      </c>
      <c r="BA37" s="188" t="str">
        <f aca="false">IF(AY37=0," ",(AY37-AZ37)*100/AY37)</f>
        <v> </v>
      </c>
      <c r="BB37" s="189" t="str">
        <f aca="false">IF(AW37=0," ",(AX37-AW37)*100/AX37)</f>
        <v> </v>
      </c>
      <c r="BC37" s="187" t="str">
        <f aca="false">IF(AW37=0," ",(AX37*$AB37+AZ37*(2*$AC37-$AB37))/(2*$AC37))</f>
        <v> </v>
      </c>
      <c r="BD37" s="189" t="str">
        <f aca="false">IF(AW37=0," ",(BC37-AW37)*100/BC37)</f>
        <v> </v>
      </c>
      <c r="BE37" s="52"/>
      <c r="BF37" s="52"/>
      <c r="BG37" s="52"/>
      <c r="BH37" s="188" t="str">
        <f aca="false">IF(BE37=0," ",(BF37-(BE37*$AE37))/(1-$AE37))</f>
        <v> </v>
      </c>
      <c r="BI37" s="188" t="str">
        <f aca="false">IF(BG37=0," ",(BG37-BH37)*100/BG37)</f>
        <v> </v>
      </c>
      <c r="BJ37" s="189" t="str">
        <f aca="false">IF(BE37=0," ",(BF37-BE37)*100/BF37)</f>
        <v> </v>
      </c>
      <c r="BK37" s="188" t="str">
        <f aca="false">IF(BE37=0," ",(BF37*$AB37+BH37*(2*$AC37-$AB37))/(2*$AC37))</f>
        <v> </v>
      </c>
      <c r="BL37" s="189" t="str">
        <f aca="false">IF(BE37=0," ",(BK37-BE37)*100/BK37)</f>
        <v> </v>
      </c>
      <c r="BM37" s="6"/>
      <c r="BN37" s="340" t="s">
        <v>292</v>
      </c>
      <c r="BO37" s="355" t="s">
        <v>247</v>
      </c>
      <c r="BP37" s="179" t="n">
        <f aca="false">SUM(BP33:BP36)</f>
        <v>10</v>
      </c>
      <c r="BQ37" s="383" t="s">
        <v>17</v>
      </c>
      <c r="BR37" s="54" t="s">
        <v>67</v>
      </c>
      <c r="BS37" s="179" t="e">
        <f aca="false">(BQ37-BP37*BP$5)/(1-BP$5)</f>
        <v>#VALUE!</v>
      </c>
      <c r="BT37" s="215" t="s">
        <v>162</v>
      </c>
      <c r="BU37" s="181" t="e">
        <f aca="false">(BQ37-BP37)*100/BQ37</f>
        <v>#VALUE!</v>
      </c>
      <c r="BV37" s="179" t="e">
        <f aca="false">(BP$6*BQ37+BS37*(2*BP$7-BP$6))/(2*BP$7)</f>
        <v>#VALUE!</v>
      </c>
      <c r="BW37" s="224" t="e">
        <f aca="false">(BV37-BP37)*100/BV37</f>
        <v>#VALUE!</v>
      </c>
      <c r="BX37" s="6"/>
      <c r="BY37" s="213" t="s">
        <v>292</v>
      </c>
      <c r="BZ37" s="241" t="s">
        <v>247</v>
      </c>
      <c r="CA37" s="188" t="s">
        <v>17</v>
      </c>
      <c r="CB37" s="188" t="s">
        <v>17</v>
      </c>
      <c r="CC37" s="52" t="s">
        <v>17</v>
      </c>
      <c r="CD37" s="179" t="e">
        <f aca="false">(CB37-CA37*CA$5)/(1-CA$5)</f>
        <v>#VALUE!</v>
      </c>
      <c r="CE37" s="215" t="s">
        <v>162</v>
      </c>
      <c r="CF37" s="181" t="e">
        <f aca="false">(CB37-CA37)*100/CB37</f>
        <v>#VALUE!</v>
      </c>
      <c r="CG37" s="179" t="e">
        <f aca="false">(CA$6*CB37+CD37*(2*CA$7-CA$6))/(2*CA$7)</f>
        <v>#VALUE!</v>
      </c>
      <c r="CH37" s="224" t="e">
        <f aca="false">(CG37-CA37)*100/CG37</f>
        <v>#VALUE!</v>
      </c>
      <c r="CI37" s="6"/>
      <c r="CJ37" s="213" t="s">
        <v>292</v>
      </c>
      <c r="CK37" s="241" t="s">
        <v>247</v>
      </c>
      <c r="CL37" s="188" t="n">
        <f aca="false">SUM(CL33:CL36)</f>
        <v>67.9</v>
      </c>
      <c r="CM37" s="251" t="s">
        <v>17</v>
      </c>
      <c r="CN37" s="52" t="s">
        <v>67</v>
      </c>
      <c r="CO37" s="179" t="e">
        <f aca="false">(CM37-CL37*CL$5)/(1-CL$5)</f>
        <v>#VALUE!</v>
      </c>
      <c r="CP37" s="215" t="s">
        <v>162</v>
      </c>
      <c r="CQ37" s="181" t="e">
        <f aca="false">(CM37-CL37)*100/CM37</f>
        <v>#VALUE!</v>
      </c>
      <c r="CR37" s="179" t="e">
        <f aca="false">(CL$6*CM37+CO37*(2*CL$7-CL$6))/(2*CL$7)</f>
        <v>#VALUE!</v>
      </c>
      <c r="CS37" s="224" t="e">
        <f aca="false">(CR37-CL37)*100/CR37</f>
        <v>#VALUE!</v>
      </c>
      <c r="CT37" s="6"/>
      <c r="CU37" s="213" t="s">
        <v>292</v>
      </c>
      <c r="CV37" s="241" t="s">
        <v>247</v>
      </c>
      <c r="CW37" s="188" t="s">
        <v>17</v>
      </c>
      <c r="CX37" s="188" t="s">
        <v>17</v>
      </c>
      <c r="CY37" s="52" t="s">
        <v>67</v>
      </c>
      <c r="CZ37" s="179" t="e">
        <f aca="false">(CX37-CW37*CW$5)/(1-CW$5)</f>
        <v>#VALUE!</v>
      </c>
      <c r="DA37" s="215" t="s">
        <v>162</v>
      </c>
      <c r="DB37" s="181" t="e">
        <f aca="false">(CX37-CW37)*100/CX37</f>
        <v>#VALUE!</v>
      </c>
      <c r="DC37" s="179" t="e">
        <f aca="false">(CW$6*CX37+CZ37*(2*CW$7-CW$6))/(2*CW$7)</f>
        <v>#VALUE!</v>
      </c>
      <c r="DD37" s="224" t="e">
        <f aca="false">(DC37-CW37)*100/DC37</f>
        <v>#VALUE!</v>
      </c>
      <c r="DE37" s="6"/>
      <c r="DF37" s="213" t="s">
        <v>292</v>
      </c>
      <c r="DG37" s="241" t="s">
        <v>247</v>
      </c>
      <c r="DH37" s="188" t="s">
        <v>17</v>
      </c>
      <c r="DI37" s="188" t="s">
        <v>17</v>
      </c>
      <c r="DJ37" s="52" t="s">
        <v>67</v>
      </c>
      <c r="DK37" s="179" t="e">
        <f aca="false">(DI37-DH37*DH$5)/(1-DH$5)</f>
        <v>#VALUE!</v>
      </c>
      <c r="DL37" s="215" t="s">
        <v>162</v>
      </c>
      <c r="DM37" s="181" t="e">
        <f aca="false">(DI37-DH37)*100/DI37</f>
        <v>#VALUE!</v>
      </c>
      <c r="DN37" s="179" t="e">
        <f aca="false">(DH$6*DI37+DK37*(2*DH$7-DH$6))/(2*DH$7)</f>
        <v>#VALUE!</v>
      </c>
      <c r="DO37" s="224" t="e">
        <f aca="false">(DN37-DH37)*100/DN37</f>
        <v>#VALUE!</v>
      </c>
      <c r="DP37" s="6"/>
      <c r="DQ37" s="6"/>
      <c r="DR37" s="6"/>
    </row>
    <row r="38" customFormat="false" ht="17.1" hidden="false" customHeight="true" outlineLevel="0" collapsed="false">
      <c r="A38" s="127"/>
      <c r="B38" s="6"/>
      <c r="C38" s="6"/>
      <c r="D38" s="262" t="s">
        <v>293</v>
      </c>
      <c r="E38" s="269" t="s">
        <v>424</v>
      </c>
      <c r="F38" s="11"/>
      <c r="G38" s="18"/>
      <c r="H38" s="18"/>
      <c r="I38" s="6"/>
      <c r="J38" s="6"/>
      <c r="K38" s="6"/>
      <c r="L38" s="6"/>
      <c r="M38" s="18"/>
      <c r="N38" s="18"/>
      <c r="O38" s="18"/>
      <c r="P38" s="332" t="n">
        <f aca="false">Q38-Q37+P37</f>
        <v>11</v>
      </c>
      <c r="Q38" s="41" t="n">
        <v>36050</v>
      </c>
      <c r="R38" s="42" t="n">
        <v>0.697916666666667</v>
      </c>
      <c r="S38" s="56" t="n">
        <f aca="false">((Q38+R38)*24-(Q37+R37)*24)+S37</f>
        <v>238.75</v>
      </c>
      <c r="T38" s="284" t="n">
        <v>27.6</v>
      </c>
      <c r="U38" s="284" t="n">
        <v>64</v>
      </c>
      <c r="V38" s="284" t="n">
        <v>60</v>
      </c>
      <c r="W38" s="284" t="n">
        <v>0</v>
      </c>
      <c r="X38" s="54" t="n">
        <v>4.4</v>
      </c>
      <c r="Y38" s="54" t="n">
        <v>0.8</v>
      </c>
      <c r="Z38" s="54" t="n">
        <v>0.3</v>
      </c>
      <c r="AA38" s="178"/>
      <c r="AB38" s="179" t="n">
        <f aca="false">Y38+Z38</f>
        <v>1.1</v>
      </c>
      <c r="AC38" s="179" t="n">
        <f aca="false">X38+AB38</f>
        <v>5.5</v>
      </c>
      <c r="AD38" s="180" t="n">
        <f aca="false">(0.002228009259*(AC38-0.5*Y38))/($E$23*$E$24)</f>
        <v>0.286940586386364</v>
      </c>
      <c r="AE38" s="179" t="n">
        <f aca="false">Y38/AB38</f>
        <v>0.727272727272727</v>
      </c>
      <c r="AF38" s="179" t="n">
        <f aca="false">X38/AB38</f>
        <v>4</v>
      </c>
      <c r="AG38" s="179" t="n">
        <f aca="false">Y38*1440/$E$16</f>
        <v>14.4</v>
      </c>
      <c r="AH38" s="179" t="n">
        <f aca="false">AG38*1.03^($H$5-T38)</f>
        <v>12.3849040439772</v>
      </c>
      <c r="AI38" s="181" t="n">
        <f aca="false">0.01*(AU38-AO38)</f>
        <v>12.8656</v>
      </c>
      <c r="AJ38" s="181" t="n">
        <f aca="false">((U38+V38)/2)-AI38-W38</f>
        <v>49.1344</v>
      </c>
      <c r="AK38" s="180" t="n">
        <f aca="false">AH38/AJ38</f>
        <v>0.252061774316511</v>
      </c>
      <c r="AL38" s="284" t="n">
        <v>5.5</v>
      </c>
      <c r="AM38" s="284" t="n">
        <v>6.2</v>
      </c>
      <c r="AN38" s="284" t="n">
        <v>6.6</v>
      </c>
      <c r="AO38" s="60" t="n">
        <v>85.25</v>
      </c>
      <c r="AP38" s="60" t="n">
        <v>463.65</v>
      </c>
      <c r="AQ38" s="60" t="n">
        <v>1215.5</v>
      </c>
      <c r="AR38" s="179" t="n">
        <f aca="false">IF(AO38=0," ",(AP38-(AO38*$AE38))/(1-$AE38))</f>
        <v>1472.71666666667</v>
      </c>
      <c r="AS38" s="179" t="n">
        <f aca="false">IF(AQ38=0," ",(AQ38-AR38)*100/AQ38)</f>
        <v>-21.1613876319759</v>
      </c>
      <c r="AT38" s="181" t="n">
        <f aca="false">IF(AO38=0," ",(AP38-AO38)*100/AP38)</f>
        <v>81.6132858837485</v>
      </c>
      <c r="AU38" s="179" t="n">
        <f aca="false">IF(AO38=0," ",(AP38*$AB38+AR38*(2*$AC38-$AB38))/(2*$AC38))</f>
        <v>1371.81</v>
      </c>
      <c r="AV38" s="181" t="n">
        <f aca="false">IF(AO38=0," ",(AU38-AO38)*100/AU38)</f>
        <v>93.7855825515195</v>
      </c>
      <c r="AW38" s="186"/>
      <c r="AX38" s="186"/>
      <c r="AY38" s="186"/>
      <c r="AZ38" s="187" t="str">
        <f aca="false">IF(AW38=0," ",(AX38-(AW38*$AE38))/(1-$AE38))</f>
        <v> </v>
      </c>
      <c r="BA38" s="188" t="str">
        <f aca="false">IF(AY38=0," ",(AY38-AZ38)*100/AY38)</f>
        <v> </v>
      </c>
      <c r="BB38" s="189" t="str">
        <f aca="false">IF(AW38=0," ",(AX38-AW38)*100/AX38)</f>
        <v> </v>
      </c>
      <c r="BC38" s="187" t="str">
        <f aca="false">IF(AW38=0," ",(AX38*$AB38+AZ38*(2*$AC38-$AB38))/(2*$AC38))</f>
        <v> </v>
      </c>
      <c r="BD38" s="189" t="str">
        <f aca="false">IF(AW38=0," ",(BC38-AW38)*100/BC38)</f>
        <v> </v>
      </c>
      <c r="BE38" s="52"/>
      <c r="BF38" s="52"/>
      <c r="BG38" s="52"/>
      <c r="BH38" s="188" t="str">
        <f aca="false">IF(BE38=0," ",(BF38-(BE38*$AE38))/(1-$AE38))</f>
        <v> </v>
      </c>
      <c r="BI38" s="188" t="str">
        <f aca="false">IF(BG38=0," ",(BG38-BH38)*100/BG38)</f>
        <v> </v>
      </c>
      <c r="BJ38" s="189" t="str">
        <f aca="false">IF(BE38=0," ",(BF38-BE38)*100/BF38)</f>
        <v> </v>
      </c>
      <c r="BK38" s="188" t="str">
        <f aca="false">IF(BE38=0," ",(BF38*$AB38+BH38*(2*$AC38-$AB38))/(2*$AC38))</f>
        <v> </v>
      </c>
      <c r="BL38" s="189" t="str">
        <f aca="false">IF(BE38=0," ",(BK38-BE38)*100/BK38)</f>
        <v> </v>
      </c>
      <c r="BM38" s="6"/>
      <c r="BN38" s="358" t="s">
        <v>295</v>
      </c>
      <c r="BO38" s="355" t="s">
        <v>247</v>
      </c>
      <c r="BP38" s="455" t="s">
        <v>195</v>
      </c>
      <c r="BQ38" s="382" t="s">
        <v>17</v>
      </c>
      <c r="BR38" s="54" t="s">
        <v>67</v>
      </c>
      <c r="BS38" s="179" t="e">
        <f aca="false">(BQ38-BP38*BP$5)/(1-BP$5)</f>
        <v>#VALUE!</v>
      </c>
      <c r="BT38" s="215" t="s">
        <v>162</v>
      </c>
      <c r="BU38" s="181" t="e">
        <f aca="false">(BQ38-BP38)*100/BQ38</f>
        <v>#VALUE!</v>
      </c>
      <c r="BV38" s="179" t="e">
        <f aca="false">(BP$6*BQ38+BS38*(2*BP$7-BP$6))/(2*BP$7)</f>
        <v>#VALUE!</v>
      </c>
      <c r="BW38" s="224" t="e">
        <f aca="false">(BV38-BP38)*100/BV38</f>
        <v>#VALUE!</v>
      </c>
      <c r="BX38" s="6"/>
      <c r="BY38" s="264" t="s">
        <v>295</v>
      </c>
      <c r="BZ38" s="241" t="s">
        <v>247</v>
      </c>
      <c r="CA38" s="41" t="s">
        <v>17</v>
      </c>
      <c r="CB38" s="41" t="s">
        <v>17</v>
      </c>
      <c r="CC38" s="52" t="s">
        <v>17</v>
      </c>
      <c r="CD38" s="179" t="e">
        <f aca="false">(CB38-CA38*CA$5)/(1-CA$5)</f>
        <v>#VALUE!</v>
      </c>
      <c r="CE38" s="215" t="s">
        <v>162</v>
      </c>
      <c r="CF38" s="181" t="e">
        <f aca="false">(CB38-CA38)*100/CB38</f>
        <v>#VALUE!</v>
      </c>
      <c r="CG38" s="179" t="e">
        <f aca="false">(CA$6*CB38+CD38*(2*CA$7-CA$6))/(2*CA$7)</f>
        <v>#VALUE!</v>
      </c>
      <c r="CH38" s="224" t="e">
        <f aca="false">(CG38-CA38)*100/CG38</f>
        <v>#VALUE!</v>
      </c>
      <c r="CI38" s="6"/>
      <c r="CJ38" s="264" t="s">
        <v>295</v>
      </c>
      <c r="CK38" s="241" t="s">
        <v>247</v>
      </c>
      <c r="CL38" s="260" t="s">
        <v>195</v>
      </c>
      <c r="CM38" s="244" t="s">
        <v>17</v>
      </c>
      <c r="CN38" s="52" t="s">
        <v>67</v>
      </c>
      <c r="CO38" s="179" t="e">
        <f aca="false">(CM38-CL38*CL$5)/(1-CL$5)</f>
        <v>#VALUE!</v>
      </c>
      <c r="CP38" s="215" t="s">
        <v>162</v>
      </c>
      <c r="CQ38" s="181" t="e">
        <f aca="false">(CM38-CL38)*100/CM38</f>
        <v>#VALUE!</v>
      </c>
      <c r="CR38" s="179" t="e">
        <f aca="false">(CL$6*CM38+CO38*(2*CL$7-CL$6))/(2*CL$7)</f>
        <v>#VALUE!</v>
      </c>
      <c r="CS38" s="224" t="e">
        <f aca="false">(CR38-CL38)*100/CR38</f>
        <v>#VALUE!</v>
      </c>
      <c r="CT38" s="6"/>
      <c r="CU38" s="264" t="s">
        <v>295</v>
      </c>
      <c r="CV38" s="241" t="s">
        <v>247</v>
      </c>
      <c r="CW38" s="517" t="s">
        <v>17</v>
      </c>
      <c r="CX38" s="517" t="s">
        <v>17</v>
      </c>
      <c r="CY38" s="52" t="s">
        <v>67</v>
      </c>
      <c r="CZ38" s="179" t="e">
        <f aca="false">(CX38-CW38*CW$5)/(1-CW$5)</f>
        <v>#VALUE!</v>
      </c>
      <c r="DA38" s="215" t="s">
        <v>162</v>
      </c>
      <c r="DB38" s="181" t="e">
        <f aca="false">(CX38-CW38)*100/CX38</f>
        <v>#VALUE!</v>
      </c>
      <c r="DC38" s="179" t="e">
        <f aca="false">(CW$6*CX38+CZ38*(2*CW$7-CW$6))/(2*CW$7)</f>
        <v>#VALUE!</v>
      </c>
      <c r="DD38" s="224" t="e">
        <f aca="false">(DC38-CW38)*100/DC38</f>
        <v>#VALUE!</v>
      </c>
      <c r="DE38" s="6"/>
      <c r="DF38" s="264" t="s">
        <v>295</v>
      </c>
      <c r="DG38" s="241" t="s">
        <v>247</v>
      </c>
      <c r="DH38" s="517" t="s">
        <v>17</v>
      </c>
      <c r="DI38" s="517" t="s">
        <v>17</v>
      </c>
      <c r="DJ38" s="52" t="s">
        <v>67</v>
      </c>
      <c r="DK38" s="179" t="e">
        <f aca="false">(DI38-DH38*DH$5)/(1-DH$5)</f>
        <v>#VALUE!</v>
      </c>
      <c r="DL38" s="215" t="s">
        <v>162</v>
      </c>
      <c r="DM38" s="181" t="e">
        <f aca="false">(DI38-DH38)*100/DI38</f>
        <v>#VALUE!</v>
      </c>
      <c r="DN38" s="179" t="e">
        <f aca="false">(DH$6*DI38+DK38*(2*DH$7-DH$6))/(2*DH$7)</f>
        <v>#VALUE!</v>
      </c>
      <c r="DO38" s="224" t="e">
        <f aca="false">(DN38-DH38)*100/DN38</f>
        <v>#VALUE!</v>
      </c>
      <c r="DP38" s="6"/>
      <c r="DQ38" s="6"/>
      <c r="DR38" s="6"/>
    </row>
    <row r="39" customFormat="false" ht="17.1" hidden="false" customHeight="true" outlineLevel="0" collapsed="false">
      <c r="A39" s="127"/>
      <c r="B39" s="6"/>
      <c r="C39" s="6"/>
      <c r="D39" s="262" t="s">
        <v>296</v>
      </c>
      <c r="E39" s="269" t="s">
        <v>425</v>
      </c>
      <c r="F39" s="11"/>
      <c r="G39" s="18"/>
      <c r="H39" s="18"/>
      <c r="I39" s="6"/>
      <c r="J39" s="6"/>
      <c r="K39" s="6"/>
      <c r="L39" s="6"/>
      <c r="M39" s="18"/>
      <c r="N39" s="18"/>
      <c r="O39" s="18"/>
      <c r="P39" s="332" t="n">
        <f aca="false">Q39-Q38+P38</f>
        <v>12</v>
      </c>
      <c r="Q39" s="41" t="n">
        <v>36051</v>
      </c>
      <c r="R39" s="42" t="n">
        <v>0.125</v>
      </c>
      <c r="S39" s="56" t="n">
        <f aca="false">((Q39+R39)*24-(Q38+R38)*24)+S38</f>
        <v>249</v>
      </c>
      <c r="T39" s="284" t="n">
        <v>26.5</v>
      </c>
      <c r="U39" s="284" t="n">
        <v>64</v>
      </c>
      <c r="V39" s="284" t="n">
        <v>60</v>
      </c>
      <c r="W39" s="284" t="n">
        <v>0</v>
      </c>
      <c r="X39" s="54" t="n">
        <v>4.4</v>
      </c>
      <c r="Y39" s="54" t="n">
        <v>0.8</v>
      </c>
      <c r="Z39" s="54" t="n">
        <v>0.3</v>
      </c>
      <c r="AA39" s="178"/>
      <c r="AB39" s="179" t="n">
        <f aca="false">Y39+Z39</f>
        <v>1.1</v>
      </c>
      <c r="AC39" s="179" t="n">
        <f aca="false">X39+AB39</f>
        <v>5.5</v>
      </c>
      <c r="AD39" s="180" t="n">
        <f aca="false">(0.002228009259*(AC39-0.5*Y39))/($E$23*$E$24)</f>
        <v>0.286940586386364</v>
      </c>
      <c r="AE39" s="179" t="n">
        <f aca="false">Y39/AB39</f>
        <v>0.727272727272727</v>
      </c>
      <c r="AF39" s="179" t="n">
        <f aca="false">X39/AB39</f>
        <v>4</v>
      </c>
      <c r="AG39" s="179" t="n">
        <f aca="false">Y39*1440/$E$16</f>
        <v>14.4</v>
      </c>
      <c r="AH39" s="179" t="n">
        <f aca="false">AG39*1.03^($H$5-T39)</f>
        <v>12.7942134899859</v>
      </c>
      <c r="AI39" s="181" t="n">
        <f aca="false">0.01*(AU39-AO39)</f>
        <v>13.5014</v>
      </c>
      <c r="AJ39" s="181" t="n">
        <f aca="false">((U39+V39)/2)-AI39-W39</f>
        <v>48.4986</v>
      </c>
      <c r="AK39" s="180" t="n">
        <f aca="false">AH39/AJ39</f>
        <v>0.263805831302057</v>
      </c>
      <c r="AL39" s="284" t="n">
        <v>5.5</v>
      </c>
      <c r="AM39" s="284" t="n">
        <v>6.1</v>
      </c>
      <c r="AN39" s="284" t="n">
        <v>6.6</v>
      </c>
      <c r="AO39" s="60" t="n">
        <v>86.9</v>
      </c>
      <c r="AP39" s="60" t="n">
        <v>484</v>
      </c>
      <c r="AQ39" s="60" t="n">
        <v>1441</v>
      </c>
      <c r="AR39" s="179" t="n">
        <f aca="false">IF(AO39=0," ",(AP39-(AO39*$AE39))/(1-$AE39))</f>
        <v>1542.93333333333</v>
      </c>
      <c r="AS39" s="179" t="n">
        <f aca="false">IF(AQ39=0," ",(AQ39-AR39)*100/AQ39)</f>
        <v>-7.07379134860051</v>
      </c>
      <c r="AT39" s="181" t="n">
        <f aca="false">IF(AO39=0," ",(AP39-AO39)*100/AP39)</f>
        <v>82.0454545454546</v>
      </c>
      <c r="AU39" s="179" t="n">
        <f aca="false">IF(AO39=0," ",(AP39*$AB39+AR39*(2*$AC39-$AB39))/(2*$AC39))</f>
        <v>1437.04</v>
      </c>
      <c r="AV39" s="181" t="n">
        <f aca="false">IF(AO39=0," ",(AU39-AO39)*100/AU39)</f>
        <v>93.952847519902</v>
      </c>
      <c r="AW39" s="186"/>
      <c r="AX39" s="186"/>
      <c r="AY39" s="186"/>
      <c r="AZ39" s="187" t="str">
        <f aca="false">IF(AW39=0," ",(AX39-(AW39*$AE39))/(1-$AE39))</f>
        <v> </v>
      </c>
      <c r="BA39" s="188" t="str">
        <f aca="false">IF(AY39=0," ",(AY39-AZ39)*100/AY39)</f>
        <v> </v>
      </c>
      <c r="BB39" s="189" t="str">
        <f aca="false">IF(AW39=0," ",(AX39-AW39)*100/AX39)</f>
        <v> </v>
      </c>
      <c r="BC39" s="187" t="str">
        <f aca="false">IF(AW39=0," ",(AX39*$AB39+AZ39*(2*$AC39-$AB39))/(2*$AC39))</f>
        <v> </v>
      </c>
      <c r="BD39" s="189" t="str">
        <f aca="false">IF(AW39=0," ",(BC39-AW39)*100/BC39)</f>
        <v> </v>
      </c>
      <c r="BE39" s="52"/>
      <c r="BF39" s="52"/>
      <c r="BG39" s="52"/>
      <c r="BH39" s="188" t="str">
        <f aca="false">IF(BE39=0," ",(BF39-(BE39*$AE39))/(1-$AE39))</f>
        <v> </v>
      </c>
      <c r="BI39" s="188" t="str">
        <f aca="false">IF(BG39=0," ",(BG39-BH39)*100/BG39)</f>
        <v> </v>
      </c>
      <c r="BJ39" s="189" t="str">
        <f aca="false">IF(BE39=0," ",(BF39-BE39)*100/BF39)</f>
        <v> </v>
      </c>
      <c r="BK39" s="188" t="str">
        <f aca="false">IF(BE39=0," ",(BF39*$AB39+BH39*(2*$AC39-$AB39))/(2*$AC39))</f>
        <v> </v>
      </c>
      <c r="BL39" s="189" t="str">
        <f aca="false">IF(BE39=0," ",(BK39-BE39)*100/BK39)</f>
        <v> </v>
      </c>
      <c r="BM39" s="6"/>
      <c r="BN39" s="358" t="s">
        <v>298</v>
      </c>
      <c r="BO39" s="355" t="s">
        <v>247</v>
      </c>
      <c r="BP39" s="455" t="s">
        <v>195</v>
      </c>
      <c r="BQ39" s="382" t="s">
        <v>17</v>
      </c>
      <c r="BR39" s="54" t="s">
        <v>67</v>
      </c>
      <c r="BS39" s="179" t="e">
        <f aca="false">(BQ39-BP39*BP$5)/(1-BP$5)</f>
        <v>#VALUE!</v>
      </c>
      <c r="BT39" s="215" t="s">
        <v>162</v>
      </c>
      <c r="BU39" s="181" t="e">
        <f aca="false">(BQ39-BP39)*100/BQ39</f>
        <v>#VALUE!</v>
      </c>
      <c r="BV39" s="179" t="e">
        <f aca="false">(BP$6*BQ39+BS39*(2*BP$7-BP$6))/(2*BP$7)</f>
        <v>#VALUE!</v>
      </c>
      <c r="BW39" s="224" t="e">
        <f aca="false">(BV39-BP39)*100/BV39</f>
        <v>#VALUE!</v>
      </c>
      <c r="BX39" s="6"/>
      <c r="BY39" s="264" t="s">
        <v>298</v>
      </c>
      <c r="BZ39" s="241" t="s">
        <v>247</v>
      </c>
      <c r="CA39" s="41" t="s">
        <v>17</v>
      </c>
      <c r="CB39" s="41" t="s">
        <v>17</v>
      </c>
      <c r="CC39" s="52" t="s">
        <v>17</v>
      </c>
      <c r="CD39" s="179" t="e">
        <f aca="false">(CB39-CA39*CA$5)/(1-CA$5)</f>
        <v>#VALUE!</v>
      </c>
      <c r="CE39" s="215" t="s">
        <v>162</v>
      </c>
      <c r="CF39" s="181" t="e">
        <f aca="false">(CB39-CA39)*100/CB39</f>
        <v>#VALUE!</v>
      </c>
      <c r="CG39" s="179" t="e">
        <f aca="false">(CA$6*CB39+CD39*(2*CA$7-CA$6))/(2*CA$7)</f>
        <v>#VALUE!</v>
      </c>
      <c r="CH39" s="224" t="e">
        <f aca="false">(CG39-CA39)*100/CG39</f>
        <v>#VALUE!</v>
      </c>
      <c r="CI39" s="6"/>
      <c r="CJ39" s="264" t="s">
        <v>298</v>
      </c>
      <c r="CK39" s="241" t="s">
        <v>247</v>
      </c>
      <c r="CL39" s="260" t="n">
        <v>5.3</v>
      </c>
      <c r="CM39" s="244" t="s">
        <v>17</v>
      </c>
      <c r="CN39" s="52" t="s">
        <v>67</v>
      </c>
      <c r="CO39" s="179" t="e">
        <f aca="false">(CM39-CL39*CL$5)/(1-CL$5)</f>
        <v>#VALUE!</v>
      </c>
      <c r="CP39" s="215" t="s">
        <v>162</v>
      </c>
      <c r="CQ39" s="181" t="e">
        <f aca="false">(CM39-CL39)*100/CM39</f>
        <v>#VALUE!</v>
      </c>
      <c r="CR39" s="179" t="e">
        <f aca="false">(CL$6*CM39+CO39*(2*CL$7-CL$6))/(2*CL$7)</f>
        <v>#VALUE!</v>
      </c>
      <c r="CS39" s="224" t="e">
        <f aca="false">(CR39-CL39)*100/CR39</f>
        <v>#VALUE!</v>
      </c>
      <c r="CT39" s="6"/>
      <c r="CU39" s="264" t="s">
        <v>298</v>
      </c>
      <c r="CV39" s="241" t="s">
        <v>247</v>
      </c>
      <c r="CW39" s="517" t="s">
        <v>17</v>
      </c>
      <c r="CX39" s="517" t="s">
        <v>17</v>
      </c>
      <c r="CY39" s="52" t="s">
        <v>67</v>
      </c>
      <c r="CZ39" s="179" t="e">
        <f aca="false">(CX39-CW39*CW$5)/(1-CW$5)</f>
        <v>#VALUE!</v>
      </c>
      <c r="DA39" s="215" t="s">
        <v>162</v>
      </c>
      <c r="DB39" s="181" t="e">
        <f aca="false">(CX39-CW39)*100/CX39</f>
        <v>#VALUE!</v>
      </c>
      <c r="DC39" s="179" t="e">
        <f aca="false">(CW$6*CX39+CZ39*(2*CW$7-CW$6))/(2*CW$7)</f>
        <v>#VALUE!</v>
      </c>
      <c r="DD39" s="224" t="e">
        <f aca="false">(DC39-CW39)*100/DC39</f>
        <v>#VALUE!</v>
      </c>
      <c r="DE39" s="6"/>
      <c r="DF39" s="264" t="s">
        <v>298</v>
      </c>
      <c r="DG39" s="241" t="s">
        <v>247</v>
      </c>
      <c r="DH39" s="517" t="s">
        <v>17</v>
      </c>
      <c r="DI39" s="517" t="s">
        <v>17</v>
      </c>
      <c r="DJ39" s="52" t="s">
        <v>67</v>
      </c>
      <c r="DK39" s="179" t="e">
        <f aca="false">(DI39-DH39*DH$5)/(1-DH$5)</f>
        <v>#VALUE!</v>
      </c>
      <c r="DL39" s="215" t="s">
        <v>162</v>
      </c>
      <c r="DM39" s="181" t="e">
        <f aca="false">(DI39-DH39)*100/DI39</f>
        <v>#VALUE!</v>
      </c>
      <c r="DN39" s="179" t="e">
        <f aca="false">(DH$6*DI39+DK39*(2*DH$7-DH$6))/(2*DH$7)</f>
        <v>#VALUE!</v>
      </c>
      <c r="DO39" s="224" t="e">
        <f aca="false">(DN39-DH39)*100/DN39</f>
        <v>#VALUE!</v>
      </c>
      <c r="DP39" s="6"/>
      <c r="DQ39" s="6"/>
      <c r="DR39" s="6"/>
    </row>
    <row r="40" customFormat="false" ht="17.1" hidden="false" customHeight="true" outlineLevel="0" collapsed="false">
      <c r="A40" s="127"/>
      <c r="B40" s="6"/>
      <c r="C40" s="6"/>
      <c r="D40" s="262" t="s">
        <v>299</v>
      </c>
      <c r="E40" s="269" t="n">
        <v>4</v>
      </c>
      <c r="F40" s="11"/>
      <c r="G40" s="18"/>
      <c r="H40" s="18"/>
      <c r="I40" s="6"/>
      <c r="J40" s="6"/>
      <c r="K40" s="6"/>
      <c r="L40" s="6"/>
      <c r="M40" s="18"/>
      <c r="N40" s="18"/>
      <c r="O40" s="18"/>
      <c r="P40" s="332" t="n">
        <f aca="false">Q40-Q39+P39</f>
        <v>12</v>
      </c>
      <c r="Q40" s="41" t="n">
        <v>36051</v>
      </c>
      <c r="R40" s="42" t="n">
        <v>0.364583333333333</v>
      </c>
      <c r="S40" s="56" t="n">
        <f aca="false">((Q40+R40)*24-(Q39+R39)*24)+S39</f>
        <v>254.75</v>
      </c>
      <c r="T40" s="284" t="s">
        <v>17</v>
      </c>
      <c r="U40" s="284" t="s">
        <v>17</v>
      </c>
      <c r="V40" s="284" t="s">
        <v>17</v>
      </c>
      <c r="W40" s="284" t="s">
        <v>17</v>
      </c>
      <c r="X40" s="284" t="s">
        <v>17</v>
      </c>
      <c r="Y40" s="284" t="s">
        <v>17</v>
      </c>
      <c r="Z40" s="284" t="s">
        <v>17</v>
      </c>
      <c r="AA40" s="178"/>
      <c r="AB40" s="179" t="s">
        <v>17</v>
      </c>
      <c r="AC40" s="179" t="s">
        <v>17</v>
      </c>
      <c r="AD40" s="179" t="s">
        <v>17</v>
      </c>
      <c r="AE40" s="179" t="s">
        <v>17</v>
      </c>
      <c r="AF40" s="179" t="s">
        <v>17</v>
      </c>
      <c r="AG40" s="179" t="s">
        <v>17</v>
      </c>
      <c r="AH40" s="179" t="s">
        <v>17</v>
      </c>
      <c r="AI40" s="179" t="s">
        <v>17</v>
      </c>
      <c r="AJ40" s="179" t="s">
        <v>17</v>
      </c>
      <c r="AK40" s="179" t="s">
        <v>17</v>
      </c>
      <c r="AL40" s="284" t="s">
        <v>17</v>
      </c>
      <c r="AM40" s="284" t="s">
        <v>17</v>
      </c>
      <c r="AN40" s="284" t="s">
        <v>17</v>
      </c>
      <c r="AO40" s="60" t="s">
        <v>17</v>
      </c>
      <c r="AP40" s="60" t="s">
        <v>17</v>
      </c>
      <c r="AQ40" s="60" t="s">
        <v>17</v>
      </c>
      <c r="AR40" s="179" t="s">
        <v>17</v>
      </c>
      <c r="AS40" s="179" t="s">
        <v>17</v>
      </c>
      <c r="AT40" s="179" t="s">
        <v>17</v>
      </c>
      <c r="AU40" s="179" t="s">
        <v>17</v>
      </c>
      <c r="AV40" s="179" t="s">
        <v>17</v>
      </c>
      <c r="AW40" s="186"/>
      <c r="AX40" s="186"/>
      <c r="AY40" s="186"/>
      <c r="AZ40" s="187"/>
      <c r="BA40" s="188"/>
      <c r="BB40" s="189" t="str">
        <f aca="false">IF(AW40=0," ",(AX40-AW40)*100/AX40)</f>
        <v> </v>
      </c>
      <c r="BC40" s="187" t="str">
        <f aca="false">IF(AW40=0," ",(AX40*$AB40+AZ40*(2*$AC40-$AB40))/(2*$AC40))</f>
        <v> </v>
      </c>
      <c r="BD40" s="189" t="str">
        <f aca="false">IF(AW40=0," ",(BC40-AW40)*100/BC40)</f>
        <v> </v>
      </c>
      <c r="BE40" s="52"/>
      <c r="BF40" s="52"/>
      <c r="BG40" s="52"/>
      <c r="BH40" s="188" t="str">
        <f aca="false">IF(BE40=0," ",(BF40-(BE40*$AE40))/(1-$AE40))</f>
        <v> </v>
      </c>
      <c r="BI40" s="188" t="str">
        <f aca="false">IF(BG40=0," ",(BG40-BH40)*100/BG40)</f>
        <v> </v>
      </c>
      <c r="BJ40" s="189" t="str">
        <f aca="false">IF(BE40=0," ",(BF40-BE40)*100/BF40)</f>
        <v> </v>
      </c>
      <c r="BK40" s="188" t="str">
        <f aca="false">IF(BE40=0," ",(BF40*$AB40+BH40*(2*$AC40-$AB40))/(2*$AC40))</f>
        <v> </v>
      </c>
      <c r="BL40" s="189" t="str">
        <f aca="false">IF(BE40=0," ",(BK40-BE40)*100/BK40)</f>
        <v> </v>
      </c>
      <c r="BM40" s="6"/>
      <c r="BN40" s="358" t="s">
        <v>300</v>
      </c>
      <c r="BO40" s="355" t="s">
        <v>247</v>
      </c>
      <c r="BP40" s="455" t="s">
        <v>195</v>
      </c>
      <c r="BQ40" s="382" t="s">
        <v>17</v>
      </c>
      <c r="BR40" s="54" t="s">
        <v>67</v>
      </c>
      <c r="BS40" s="179" t="e">
        <f aca="false">(BQ40-BP40*BP$5)/(1-BP$5)</f>
        <v>#VALUE!</v>
      </c>
      <c r="BT40" s="215" t="s">
        <v>162</v>
      </c>
      <c r="BU40" s="181" t="e">
        <f aca="false">(BQ40-BP40)*100/BQ40</f>
        <v>#VALUE!</v>
      </c>
      <c r="BV40" s="179" t="e">
        <f aca="false">(BP$6*BQ40+BS40*(2*BP$7-BP$6))/(2*BP$7)</f>
        <v>#VALUE!</v>
      </c>
      <c r="BW40" s="224" t="e">
        <f aca="false">(BV40-BP40)*100/BV40</f>
        <v>#VALUE!</v>
      </c>
      <c r="BX40" s="6"/>
      <c r="BY40" s="264" t="s">
        <v>300</v>
      </c>
      <c r="BZ40" s="241" t="s">
        <v>247</v>
      </c>
      <c r="CA40" s="41" t="s">
        <v>17</v>
      </c>
      <c r="CB40" s="41" t="s">
        <v>17</v>
      </c>
      <c r="CC40" s="52" t="s">
        <v>17</v>
      </c>
      <c r="CD40" s="179" t="e">
        <f aca="false">(CB40-CA40*CA$5)/(1-CA$5)</f>
        <v>#VALUE!</v>
      </c>
      <c r="CE40" s="215" t="s">
        <v>162</v>
      </c>
      <c r="CF40" s="181" t="e">
        <f aca="false">(CB40-CA40)*100/CB40</f>
        <v>#VALUE!</v>
      </c>
      <c r="CG40" s="179" t="e">
        <f aca="false">(CA$6*CB40+CD40*(2*CA$7-CA$6))/(2*CA$7)</f>
        <v>#VALUE!</v>
      </c>
      <c r="CH40" s="224" t="e">
        <f aca="false">(CG40-CA40)*100/CG40</f>
        <v>#VALUE!</v>
      </c>
      <c r="CI40" s="6"/>
      <c r="CJ40" s="264" t="s">
        <v>300</v>
      </c>
      <c r="CK40" s="241" t="s">
        <v>247</v>
      </c>
      <c r="CL40" s="260" t="n">
        <v>3.2</v>
      </c>
      <c r="CM40" s="244" t="s">
        <v>17</v>
      </c>
      <c r="CN40" s="52" t="s">
        <v>67</v>
      </c>
      <c r="CO40" s="179" t="e">
        <f aca="false">(CM40-CL40*CL$5)/(1-CL$5)</f>
        <v>#VALUE!</v>
      </c>
      <c r="CP40" s="215" t="s">
        <v>162</v>
      </c>
      <c r="CQ40" s="181" t="e">
        <f aca="false">(CM40-CL40)*100/CM40</f>
        <v>#VALUE!</v>
      </c>
      <c r="CR40" s="179" t="e">
        <f aca="false">(CL$6*CM40+CO40*(2*CL$7-CL$6))/(2*CL$7)</f>
        <v>#VALUE!</v>
      </c>
      <c r="CS40" s="224" t="e">
        <f aca="false">(CR40-CL40)*100/CR40</f>
        <v>#VALUE!</v>
      </c>
      <c r="CT40" s="6"/>
      <c r="CU40" s="264" t="s">
        <v>300</v>
      </c>
      <c r="CV40" s="241" t="s">
        <v>247</v>
      </c>
      <c r="CW40" s="517" t="s">
        <v>17</v>
      </c>
      <c r="CX40" s="517" t="s">
        <v>17</v>
      </c>
      <c r="CY40" s="52" t="s">
        <v>67</v>
      </c>
      <c r="CZ40" s="179" t="e">
        <f aca="false">(CX40-CW40*CW$5)/(1-CW$5)</f>
        <v>#VALUE!</v>
      </c>
      <c r="DA40" s="215" t="s">
        <v>162</v>
      </c>
      <c r="DB40" s="181" t="e">
        <f aca="false">(CX40-CW40)*100/CX40</f>
        <v>#VALUE!</v>
      </c>
      <c r="DC40" s="179" t="e">
        <f aca="false">(CW$6*CX40+CZ40*(2*CW$7-CW$6))/(2*CW$7)</f>
        <v>#VALUE!</v>
      </c>
      <c r="DD40" s="224" t="e">
        <f aca="false">(DC40-CW40)*100/DC40</f>
        <v>#VALUE!</v>
      </c>
      <c r="DE40" s="6"/>
      <c r="DF40" s="264" t="s">
        <v>300</v>
      </c>
      <c r="DG40" s="241" t="s">
        <v>247</v>
      </c>
      <c r="DH40" s="517" t="s">
        <v>17</v>
      </c>
      <c r="DI40" s="517" t="s">
        <v>17</v>
      </c>
      <c r="DJ40" s="52" t="s">
        <v>67</v>
      </c>
      <c r="DK40" s="179" t="e">
        <f aca="false">(DI40-DH40*DH$5)/(1-DH$5)</f>
        <v>#VALUE!</v>
      </c>
      <c r="DL40" s="215" t="s">
        <v>162</v>
      </c>
      <c r="DM40" s="181" t="e">
        <f aca="false">(DI40-DH40)*100/DI40</f>
        <v>#VALUE!</v>
      </c>
      <c r="DN40" s="179" t="e">
        <f aca="false">(DH$6*DI40+DK40*(2*DH$7-DH$6))/(2*DH$7)</f>
        <v>#VALUE!</v>
      </c>
      <c r="DO40" s="224" t="e">
        <f aca="false">(DN40-DH40)*100/DN40</f>
        <v>#VALUE!</v>
      </c>
      <c r="DP40" s="6"/>
      <c r="DQ40" s="6"/>
      <c r="DR40" s="6"/>
    </row>
    <row r="41" customFormat="false" ht="17.1" hidden="false" customHeight="true" outlineLevel="0" collapsed="false">
      <c r="A41" s="127"/>
      <c r="B41" s="6"/>
      <c r="C41" s="6"/>
      <c r="D41" s="262" t="s">
        <v>301</v>
      </c>
      <c r="E41" s="269" t="n">
        <v>5</v>
      </c>
      <c r="F41" s="11"/>
      <c r="G41" s="18"/>
      <c r="H41" s="18"/>
      <c r="I41" s="6"/>
      <c r="J41" s="6"/>
      <c r="K41" s="6"/>
      <c r="L41" s="6"/>
      <c r="M41" s="18"/>
      <c r="N41" s="18"/>
      <c r="O41" s="18"/>
      <c r="P41" s="332" t="n">
        <f aca="false">Q41-Q40+P40</f>
        <v>12</v>
      </c>
      <c r="Q41" s="41" t="n">
        <v>36051</v>
      </c>
      <c r="R41" s="42" t="n">
        <v>0.75</v>
      </c>
      <c r="S41" s="56" t="n">
        <f aca="false">((Q41+R41)*24-(Q40+R40)*24)+S40</f>
        <v>264</v>
      </c>
      <c r="T41" s="284" t="s">
        <v>17</v>
      </c>
      <c r="U41" s="284" t="s">
        <v>17</v>
      </c>
      <c r="V41" s="284" t="s">
        <v>17</v>
      </c>
      <c r="W41" s="284" t="s">
        <v>17</v>
      </c>
      <c r="X41" s="284" t="s">
        <v>17</v>
      </c>
      <c r="Y41" s="284" t="s">
        <v>17</v>
      </c>
      <c r="Z41" s="284" t="s">
        <v>17</v>
      </c>
      <c r="AA41" s="178"/>
      <c r="AB41" s="179" t="s">
        <v>17</v>
      </c>
      <c r="AC41" s="179" t="s">
        <v>17</v>
      </c>
      <c r="AD41" s="179" t="s">
        <v>17</v>
      </c>
      <c r="AE41" s="179" t="s">
        <v>17</v>
      </c>
      <c r="AF41" s="179" t="s">
        <v>17</v>
      </c>
      <c r="AG41" s="179" t="s">
        <v>17</v>
      </c>
      <c r="AH41" s="179" t="s">
        <v>17</v>
      </c>
      <c r="AI41" s="179" t="s">
        <v>17</v>
      </c>
      <c r="AJ41" s="179" t="s">
        <v>17</v>
      </c>
      <c r="AK41" s="179" t="s">
        <v>17</v>
      </c>
      <c r="AL41" s="284" t="s">
        <v>17</v>
      </c>
      <c r="AM41" s="284" t="s">
        <v>17</v>
      </c>
      <c r="AN41" s="284" t="s">
        <v>17</v>
      </c>
      <c r="AO41" s="60" t="s">
        <v>17</v>
      </c>
      <c r="AP41" s="60" t="s">
        <v>17</v>
      </c>
      <c r="AQ41" s="60" t="s">
        <v>17</v>
      </c>
      <c r="AR41" s="179" t="s">
        <v>17</v>
      </c>
      <c r="AS41" s="179" t="s">
        <v>17</v>
      </c>
      <c r="AT41" s="179" t="s">
        <v>17</v>
      </c>
      <c r="AU41" s="179" t="s">
        <v>17</v>
      </c>
      <c r="AV41" s="179" t="s">
        <v>17</v>
      </c>
      <c r="AW41" s="186"/>
      <c r="AX41" s="186"/>
      <c r="AY41" s="186"/>
      <c r="AZ41" s="187"/>
      <c r="BA41" s="188"/>
      <c r="BB41" s="189" t="str">
        <f aca="false">IF(AW41=0," ",(AX41-AW41)*100/AX41)</f>
        <v> </v>
      </c>
      <c r="BC41" s="187" t="str">
        <f aca="false">IF(AW41=0," ",(AX41*$AB41+AZ41*(2*$AC41-$AB41))/(2*$AC41))</f>
        <v> </v>
      </c>
      <c r="BD41" s="189" t="str">
        <f aca="false">IF(AW41=0," ",(BC41-AW41)*100/BC41)</f>
        <v> </v>
      </c>
      <c r="BE41" s="52"/>
      <c r="BF41" s="52"/>
      <c r="BG41" s="52"/>
      <c r="BH41" s="188" t="str">
        <f aca="false">IF(BE41=0," ",(BF41-(BE41*$AE41))/(1-$AE41))</f>
        <v> </v>
      </c>
      <c r="BI41" s="188" t="str">
        <f aca="false">IF(BG41=0," ",(BG41-BH41)*100/BG41)</f>
        <v> </v>
      </c>
      <c r="BJ41" s="189" t="str">
        <f aca="false">IF(BE41=0," ",(BF41-BE41)*100/BF41)</f>
        <v> </v>
      </c>
      <c r="BK41" s="188" t="str">
        <f aca="false">IF(BE41=0," ",(BF41*$AB41+BH41*(2*$AC41-$AB41))/(2*$AC41))</f>
        <v> </v>
      </c>
      <c r="BL41" s="189" t="str">
        <f aca="false">IF(BE41=0," ",(BK41-BE41)*100/BK41)</f>
        <v> </v>
      </c>
      <c r="BM41" s="6"/>
      <c r="BN41" s="358" t="s">
        <v>302</v>
      </c>
      <c r="BO41" s="355" t="s">
        <v>247</v>
      </c>
      <c r="BP41" s="455" t="s">
        <v>195</v>
      </c>
      <c r="BQ41" s="382" t="s">
        <v>17</v>
      </c>
      <c r="BR41" s="54" t="s">
        <v>67</v>
      </c>
      <c r="BS41" s="179" t="e">
        <f aca="false">(BQ41-BP41*BP$5)/(1-BP$5)</f>
        <v>#VALUE!</v>
      </c>
      <c r="BT41" s="215" t="s">
        <v>162</v>
      </c>
      <c r="BU41" s="181" t="e">
        <f aca="false">(BQ41-BP41)*100/BQ41</f>
        <v>#VALUE!</v>
      </c>
      <c r="BV41" s="179" t="e">
        <f aca="false">(BP$6*BQ41+BS41*(2*BP$7-BP$6))/(2*BP$7)</f>
        <v>#VALUE!</v>
      </c>
      <c r="BW41" s="224" t="e">
        <f aca="false">(BV41-BP41)*100/BV41</f>
        <v>#VALUE!</v>
      </c>
      <c r="BX41" s="6"/>
      <c r="BY41" s="264" t="s">
        <v>302</v>
      </c>
      <c r="BZ41" s="241" t="s">
        <v>247</v>
      </c>
      <c r="CA41" s="41" t="s">
        <v>17</v>
      </c>
      <c r="CB41" s="41" t="s">
        <v>17</v>
      </c>
      <c r="CC41" s="52" t="s">
        <v>17</v>
      </c>
      <c r="CD41" s="179" t="e">
        <f aca="false">(CB41-CA41*CA$5)/(1-CA$5)</f>
        <v>#VALUE!</v>
      </c>
      <c r="CE41" s="215" t="s">
        <v>162</v>
      </c>
      <c r="CF41" s="181" t="e">
        <f aca="false">(CB41-CA41)*100/CB41</f>
        <v>#VALUE!</v>
      </c>
      <c r="CG41" s="179" t="e">
        <f aca="false">(CA$6*CB41+CD41*(2*CA$7-CA$6))/(2*CA$7)</f>
        <v>#VALUE!</v>
      </c>
      <c r="CH41" s="224" t="e">
        <f aca="false">(CG41-CA41)*100/CG41</f>
        <v>#VALUE!</v>
      </c>
      <c r="CI41" s="6"/>
      <c r="CJ41" s="264" t="s">
        <v>302</v>
      </c>
      <c r="CK41" s="241" t="s">
        <v>247</v>
      </c>
      <c r="CL41" s="260" t="s">
        <v>195</v>
      </c>
      <c r="CM41" s="244" t="s">
        <v>17</v>
      </c>
      <c r="CN41" s="52" t="s">
        <v>67</v>
      </c>
      <c r="CO41" s="179" t="e">
        <f aca="false">(CM41-CL41*CL$5)/(1-CL$5)</f>
        <v>#VALUE!</v>
      </c>
      <c r="CP41" s="215" t="s">
        <v>162</v>
      </c>
      <c r="CQ41" s="181" t="e">
        <f aca="false">(CM41-CL41)*100/CM41</f>
        <v>#VALUE!</v>
      </c>
      <c r="CR41" s="179" t="e">
        <f aca="false">(CL$6*CM41+CO41*(2*CL$7-CL$6))/(2*CL$7)</f>
        <v>#VALUE!</v>
      </c>
      <c r="CS41" s="224" t="e">
        <f aca="false">(CR41-CL41)*100/CR41</f>
        <v>#VALUE!</v>
      </c>
      <c r="CT41" s="6"/>
      <c r="CU41" s="264" t="s">
        <v>302</v>
      </c>
      <c r="CV41" s="241" t="s">
        <v>247</v>
      </c>
      <c r="CW41" s="517" t="s">
        <v>17</v>
      </c>
      <c r="CX41" s="517" t="s">
        <v>17</v>
      </c>
      <c r="CY41" s="52" t="s">
        <v>67</v>
      </c>
      <c r="CZ41" s="179" t="e">
        <f aca="false">(CX41-CW41*CW$5)/(1-CW$5)</f>
        <v>#VALUE!</v>
      </c>
      <c r="DA41" s="215" t="s">
        <v>162</v>
      </c>
      <c r="DB41" s="181" t="e">
        <f aca="false">(CX41-CW41)*100/CX41</f>
        <v>#VALUE!</v>
      </c>
      <c r="DC41" s="179" t="e">
        <f aca="false">(CW$6*CX41+CZ41*(2*CW$7-CW$6))/(2*CW$7)</f>
        <v>#VALUE!</v>
      </c>
      <c r="DD41" s="224" t="e">
        <f aca="false">(DC41-CW41)*100/DC41</f>
        <v>#VALUE!</v>
      </c>
      <c r="DE41" s="6"/>
      <c r="DF41" s="264" t="s">
        <v>302</v>
      </c>
      <c r="DG41" s="241" t="s">
        <v>247</v>
      </c>
      <c r="DH41" s="517" t="s">
        <v>17</v>
      </c>
      <c r="DI41" s="517" t="s">
        <v>17</v>
      </c>
      <c r="DJ41" s="52" t="s">
        <v>67</v>
      </c>
      <c r="DK41" s="179" t="e">
        <f aca="false">(DI41-DH41*DH$5)/(1-DH$5)</f>
        <v>#VALUE!</v>
      </c>
      <c r="DL41" s="215" t="s">
        <v>162</v>
      </c>
      <c r="DM41" s="181" t="e">
        <f aca="false">(DI41-DH41)*100/DI41</f>
        <v>#VALUE!</v>
      </c>
      <c r="DN41" s="179" t="e">
        <f aca="false">(DH$6*DI41+DK41*(2*DH$7-DH$6))/(2*DH$7)</f>
        <v>#VALUE!</v>
      </c>
      <c r="DO41" s="224" t="e">
        <f aca="false">(DN41-DH41)*100/DN41</f>
        <v>#VALUE!</v>
      </c>
      <c r="DP41" s="6"/>
      <c r="DQ41" s="6"/>
      <c r="DR41" s="6"/>
    </row>
    <row r="42" customFormat="false" ht="17.1" hidden="false" customHeight="true" outlineLevel="0" collapsed="false">
      <c r="A42" s="127"/>
      <c r="B42" s="6"/>
      <c r="C42" s="6"/>
      <c r="D42" s="262" t="s">
        <v>303</v>
      </c>
      <c r="E42" s="269" t="n">
        <v>1</v>
      </c>
      <c r="F42" s="11"/>
      <c r="G42" s="18"/>
      <c r="H42" s="18"/>
      <c r="I42" s="6"/>
      <c r="J42" s="6"/>
      <c r="K42" s="6"/>
      <c r="L42" s="6"/>
      <c r="M42" s="18"/>
      <c r="N42" s="18"/>
      <c r="O42" s="18"/>
      <c r="P42" s="332" t="n">
        <f aca="false">Q42-Q41+P41</f>
        <v>13</v>
      </c>
      <c r="Q42" s="41" t="n">
        <v>36052</v>
      </c>
      <c r="R42" s="42" t="n">
        <v>0.0416666666666667</v>
      </c>
      <c r="S42" s="56" t="n">
        <f aca="false">((Q42+R42)*24-(Q41+R41)*24)+S41</f>
        <v>271</v>
      </c>
      <c r="T42" s="284" t="n">
        <v>27.2</v>
      </c>
      <c r="U42" s="284" t="n">
        <v>64</v>
      </c>
      <c r="V42" s="284" t="n">
        <v>61</v>
      </c>
      <c r="W42" s="284" t="n">
        <v>0</v>
      </c>
      <c r="X42" s="54" t="n">
        <v>4.4</v>
      </c>
      <c r="Y42" s="54" t="n">
        <v>0.8</v>
      </c>
      <c r="Z42" s="54" t="n">
        <v>0.3</v>
      </c>
      <c r="AA42" s="178"/>
      <c r="AB42" s="179" t="n">
        <f aca="false">Y42+Z42</f>
        <v>1.1</v>
      </c>
      <c r="AC42" s="179" t="n">
        <f aca="false">X42+AB42</f>
        <v>5.5</v>
      </c>
      <c r="AD42" s="180" t="n">
        <f aca="false">(0.002228009259*(AC42-0.5*Y42))/($E$23*$E$24)</f>
        <v>0.286940586386364</v>
      </c>
      <c r="AE42" s="179" t="n">
        <f aca="false">Y42/AB42</f>
        <v>0.727272727272727</v>
      </c>
      <c r="AF42" s="179" t="n">
        <f aca="false">X42/AB42</f>
        <v>4</v>
      </c>
      <c r="AG42" s="179" t="n">
        <f aca="false">Y42*1440/$E$16</f>
        <v>14.4</v>
      </c>
      <c r="AH42" s="179" t="n">
        <f aca="false">AG42*1.03^($H$5-T42)</f>
        <v>12.5322063154723</v>
      </c>
      <c r="AI42" s="181" t="n">
        <f aca="false">0.01*(AU42-AO42)</f>
        <v>11.6688</v>
      </c>
      <c r="AJ42" s="181" t="n">
        <f aca="false">((U42+V42)/2)-AI42-W42</f>
        <v>50.8312</v>
      </c>
      <c r="AK42" s="180" t="n">
        <f aca="false">AH42/AJ42</f>
        <v>0.246545553035779</v>
      </c>
      <c r="AL42" s="284" t="n">
        <v>5.4</v>
      </c>
      <c r="AM42" s="284" t="n">
        <v>6.1</v>
      </c>
      <c r="AN42" s="284" t="n">
        <v>6.6</v>
      </c>
      <c r="AO42" s="60" t="n">
        <v>140.8</v>
      </c>
      <c r="AP42" s="60" t="n">
        <v>484</v>
      </c>
      <c r="AQ42" s="60" t="n">
        <v>1567.5</v>
      </c>
      <c r="AR42" s="179" t="n">
        <f aca="false">IF(AO42=0," ",(AP42-(AO42*$AE42))/(1-$AE42))</f>
        <v>1399.2</v>
      </c>
      <c r="AS42" s="179" t="n">
        <f aca="false">IF(AQ42=0," ",(AQ42-AR42)*100/AQ42)</f>
        <v>10.7368421052631</v>
      </c>
      <c r="AT42" s="181" t="n">
        <f aca="false">IF(AO42=0," ",(AP42-AO42)*100/AP42)</f>
        <v>70.9090909090909</v>
      </c>
      <c r="AU42" s="179" t="n">
        <f aca="false">IF(AO42=0," ",(AP42*$AB42+AR42*(2*$AC42-$AB42))/(2*$AC42))</f>
        <v>1307.68</v>
      </c>
      <c r="AV42" s="181" t="n">
        <f aca="false">IF(AO42=0," ",(AU42-AO42)*100/AU42)</f>
        <v>89.2328398384926</v>
      </c>
      <c r="AW42" s="186"/>
      <c r="AX42" s="186"/>
      <c r="AY42" s="186"/>
      <c r="AZ42" s="187" t="str">
        <f aca="false">IF(AW42=0," ",(AX42-(AW42*$AE42))/(1-$AE42))</f>
        <v> </v>
      </c>
      <c r="BA42" s="188" t="str">
        <f aca="false">IF(AY42=0," ",(AY42-AZ42)*100/AY42)</f>
        <v> </v>
      </c>
      <c r="BB42" s="189" t="str">
        <f aca="false">IF(AW42=0," ",(AX42-AW42)*100/AX42)</f>
        <v> </v>
      </c>
      <c r="BC42" s="187" t="str">
        <f aca="false">IF(AW42=0," ",(AX42*$AB42+AZ42*(2*$AC42-$AB42))/(2*$AC42))</f>
        <v> </v>
      </c>
      <c r="BD42" s="189" t="str">
        <f aca="false">IF(AW42=0," ",(BC42-AW42)*100/BC42)</f>
        <v> </v>
      </c>
      <c r="BE42" s="52"/>
      <c r="BF42" s="52"/>
      <c r="BG42" s="52"/>
      <c r="BH42" s="188" t="str">
        <f aca="false">IF(BE42=0," ",(BF42-(BE42*$AE42))/(1-$AE42))</f>
        <v> </v>
      </c>
      <c r="BI42" s="188" t="str">
        <f aca="false">IF(BG42=0," ",(BG42-BH42)*100/BG42)</f>
        <v> </v>
      </c>
      <c r="BJ42" s="189" t="str">
        <f aca="false">IF(BE42=0," ",(BF42-BE42)*100/BF42)</f>
        <v> </v>
      </c>
      <c r="BK42" s="188" t="str">
        <f aca="false">IF(BE42=0," ",(BF42*$AB42+BH42*(2*$AC42-$AB42))/(2*$AC42))</f>
        <v> </v>
      </c>
      <c r="BL42" s="189" t="str">
        <f aca="false">IF(BE42=0," ",(BK42-BE42)*100/BK42)</f>
        <v> </v>
      </c>
      <c r="BM42" s="6"/>
      <c r="BN42" s="358" t="s">
        <v>304</v>
      </c>
      <c r="BO42" s="355" t="s">
        <v>247</v>
      </c>
      <c r="BP42" s="455" t="s">
        <v>195</v>
      </c>
      <c r="BQ42" s="382" t="s">
        <v>17</v>
      </c>
      <c r="BR42" s="54" t="s">
        <v>67</v>
      </c>
      <c r="BS42" s="179" t="e">
        <f aca="false">(BQ42-BP42*BP$5)/(1-BP$5)</f>
        <v>#VALUE!</v>
      </c>
      <c r="BT42" s="215" t="s">
        <v>162</v>
      </c>
      <c r="BU42" s="181" t="e">
        <f aca="false">(BQ42-BP42)*100/BQ42</f>
        <v>#VALUE!</v>
      </c>
      <c r="BV42" s="179" t="e">
        <f aca="false">(BP$6*BQ42+BS42*(2*BP$7-BP$6))/(2*BP$7)</f>
        <v>#VALUE!</v>
      </c>
      <c r="BW42" s="224" t="e">
        <f aca="false">(BV42-BP42)*100/BV42</f>
        <v>#VALUE!</v>
      </c>
      <c r="BX42" s="6"/>
      <c r="BY42" s="264" t="s">
        <v>304</v>
      </c>
      <c r="BZ42" s="241" t="s">
        <v>247</v>
      </c>
      <c r="CA42" s="41" t="s">
        <v>17</v>
      </c>
      <c r="CB42" s="41" t="s">
        <v>17</v>
      </c>
      <c r="CC42" s="52" t="s">
        <v>17</v>
      </c>
      <c r="CD42" s="179" t="e">
        <f aca="false">(CB42-CA42*CA$5)/(1-CA$5)</f>
        <v>#VALUE!</v>
      </c>
      <c r="CE42" s="215" t="s">
        <v>162</v>
      </c>
      <c r="CF42" s="181" t="e">
        <f aca="false">(CB42-CA42)*100/CB42</f>
        <v>#VALUE!</v>
      </c>
      <c r="CG42" s="179" t="e">
        <f aca="false">(CA$6*CB42+CD42*(2*CA$7-CA$6))/(2*CA$7)</f>
        <v>#VALUE!</v>
      </c>
      <c r="CH42" s="224" t="e">
        <f aca="false">(CG42-CA42)*100/CG42</f>
        <v>#VALUE!</v>
      </c>
      <c r="CI42" s="6"/>
      <c r="CJ42" s="264" t="s">
        <v>304</v>
      </c>
      <c r="CK42" s="241" t="s">
        <v>247</v>
      </c>
      <c r="CL42" s="260" t="n">
        <v>4.2</v>
      </c>
      <c r="CM42" s="244" t="s">
        <v>17</v>
      </c>
      <c r="CN42" s="52" t="s">
        <v>67</v>
      </c>
      <c r="CO42" s="179" t="e">
        <f aca="false">(CM42-CL42*CL$5)/(1-CL$5)</f>
        <v>#VALUE!</v>
      </c>
      <c r="CP42" s="215" t="s">
        <v>162</v>
      </c>
      <c r="CQ42" s="181" t="e">
        <f aca="false">(CM42-CL42)*100/CM42</f>
        <v>#VALUE!</v>
      </c>
      <c r="CR42" s="179" t="e">
        <f aca="false">(CL$6*CM42+CO42*(2*CL$7-CL$6))/(2*CL$7)</f>
        <v>#VALUE!</v>
      </c>
      <c r="CS42" s="224" t="e">
        <f aca="false">(CR42-CL42)*100/CR42</f>
        <v>#VALUE!</v>
      </c>
      <c r="CT42" s="6"/>
      <c r="CU42" s="264" t="s">
        <v>304</v>
      </c>
      <c r="CV42" s="241" t="s">
        <v>247</v>
      </c>
      <c r="CW42" s="517" t="s">
        <v>17</v>
      </c>
      <c r="CX42" s="517" t="s">
        <v>17</v>
      </c>
      <c r="CY42" s="52" t="s">
        <v>67</v>
      </c>
      <c r="CZ42" s="179" t="e">
        <f aca="false">(CX42-CW42*CW$5)/(1-CW$5)</f>
        <v>#VALUE!</v>
      </c>
      <c r="DA42" s="215" t="s">
        <v>162</v>
      </c>
      <c r="DB42" s="181" t="e">
        <f aca="false">(CX42-CW42)*100/CX42</f>
        <v>#VALUE!</v>
      </c>
      <c r="DC42" s="179" t="e">
        <f aca="false">(CW$6*CX42+CZ42*(2*CW$7-CW$6))/(2*CW$7)</f>
        <v>#VALUE!</v>
      </c>
      <c r="DD42" s="224" t="e">
        <f aca="false">(DC42-CW42)*100/DC42</f>
        <v>#VALUE!</v>
      </c>
      <c r="DE42" s="6"/>
      <c r="DF42" s="264" t="s">
        <v>304</v>
      </c>
      <c r="DG42" s="241" t="s">
        <v>247</v>
      </c>
      <c r="DH42" s="517" t="s">
        <v>17</v>
      </c>
      <c r="DI42" s="517" t="s">
        <v>17</v>
      </c>
      <c r="DJ42" s="52" t="s">
        <v>67</v>
      </c>
      <c r="DK42" s="179" t="e">
        <f aca="false">(DI42-DH42*DH$5)/(1-DH$5)</f>
        <v>#VALUE!</v>
      </c>
      <c r="DL42" s="215" t="s">
        <v>162</v>
      </c>
      <c r="DM42" s="181" t="e">
        <f aca="false">(DI42-DH42)*100/DI42</f>
        <v>#VALUE!</v>
      </c>
      <c r="DN42" s="179" t="e">
        <f aca="false">(DH$6*DI42+DK42*(2*DH$7-DH$6))/(2*DH$7)</f>
        <v>#VALUE!</v>
      </c>
      <c r="DO42" s="224" t="e">
        <f aca="false">(DN42-DH42)*100/DN42</f>
        <v>#VALUE!</v>
      </c>
      <c r="DP42" s="6"/>
      <c r="DQ42" s="6"/>
      <c r="DR42" s="6"/>
    </row>
    <row r="43" customFormat="false" ht="17.1" hidden="false" customHeight="true" outlineLevel="0" collapsed="false">
      <c r="A43" s="127"/>
      <c r="B43" s="6"/>
      <c r="C43" s="6"/>
      <c r="D43" s="163" t="s">
        <v>305</v>
      </c>
      <c r="E43" s="218" t="s">
        <v>306</v>
      </c>
      <c r="F43" s="11"/>
      <c r="G43" s="18"/>
      <c r="H43" s="18"/>
      <c r="I43" s="6"/>
      <c r="J43" s="6"/>
      <c r="K43" s="6"/>
      <c r="L43" s="6"/>
      <c r="M43" s="18"/>
      <c r="N43" s="18"/>
      <c r="O43" s="18"/>
      <c r="P43" s="332" t="n">
        <f aca="false">Q43-Q42+P42</f>
        <v>13</v>
      </c>
      <c r="Q43" s="41" t="n">
        <v>36052</v>
      </c>
      <c r="R43" s="42" t="n">
        <v>0.25</v>
      </c>
      <c r="S43" s="56" t="n">
        <f aca="false">((Q43+R43)*24-(Q42+R42)*24)+S42</f>
        <v>276</v>
      </c>
      <c r="T43" s="284" t="s">
        <v>17</v>
      </c>
      <c r="U43" s="284" t="s">
        <v>17</v>
      </c>
      <c r="V43" s="284" t="s">
        <v>17</v>
      </c>
      <c r="W43" s="284" t="s">
        <v>17</v>
      </c>
      <c r="X43" s="284" t="s">
        <v>17</v>
      </c>
      <c r="Y43" s="284" t="s">
        <v>17</v>
      </c>
      <c r="Z43" s="284" t="s">
        <v>17</v>
      </c>
      <c r="AA43" s="178"/>
      <c r="AB43" s="179" t="s">
        <v>17</v>
      </c>
      <c r="AC43" s="179" t="s">
        <v>17</v>
      </c>
      <c r="AD43" s="179" t="s">
        <v>17</v>
      </c>
      <c r="AE43" s="179" t="s">
        <v>17</v>
      </c>
      <c r="AF43" s="179" t="s">
        <v>17</v>
      </c>
      <c r="AG43" s="179" t="s">
        <v>17</v>
      </c>
      <c r="AH43" s="179" t="s">
        <v>17</v>
      </c>
      <c r="AI43" s="179" t="s">
        <v>17</v>
      </c>
      <c r="AJ43" s="179" t="s">
        <v>17</v>
      </c>
      <c r="AK43" s="179" t="s">
        <v>17</v>
      </c>
      <c r="AL43" s="284" t="s">
        <v>17</v>
      </c>
      <c r="AM43" s="284" t="s">
        <v>17</v>
      </c>
      <c r="AN43" s="284" t="s">
        <v>17</v>
      </c>
      <c r="AO43" s="60" t="s">
        <v>17</v>
      </c>
      <c r="AP43" s="60" t="s">
        <v>17</v>
      </c>
      <c r="AQ43" s="60" t="s">
        <v>17</v>
      </c>
      <c r="AR43" s="179" t="s">
        <v>17</v>
      </c>
      <c r="AS43" s="179" t="s">
        <v>17</v>
      </c>
      <c r="AT43" s="179" t="s">
        <v>17</v>
      </c>
      <c r="AU43" s="179" t="s">
        <v>17</v>
      </c>
      <c r="AV43" s="179" t="s">
        <v>17</v>
      </c>
      <c r="AW43" s="186"/>
      <c r="AX43" s="186"/>
      <c r="AY43" s="186"/>
      <c r="AZ43" s="187"/>
      <c r="BA43" s="188"/>
      <c r="BB43" s="189" t="str">
        <f aca="false">IF(AW43=0," ",(AX43-AW43)*100/AX43)</f>
        <v> </v>
      </c>
      <c r="BC43" s="187" t="str">
        <f aca="false">IF(AW43=0," ",(AX43*$AB43+AZ43*(2*$AC43-$AB43))/(2*$AC43))</f>
        <v> </v>
      </c>
      <c r="BD43" s="189" t="str">
        <f aca="false">IF(AW43=0," ",(BC43-AW43)*100/BC43)</f>
        <v> </v>
      </c>
      <c r="BE43" s="52"/>
      <c r="BF43" s="52"/>
      <c r="BG43" s="52"/>
      <c r="BH43" s="188" t="str">
        <f aca="false">IF(BE43=0," ",(BF43-(BE43*$AE43))/(1-$AE43))</f>
        <v> </v>
      </c>
      <c r="BI43" s="188" t="str">
        <f aca="false">IF(BG43=0," ",(BG43-BH43)*100/BG43)</f>
        <v> </v>
      </c>
      <c r="BJ43" s="189" t="str">
        <f aca="false">IF(BE43=0," ",(BF43-BE43)*100/BF43)</f>
        <v> </v>
      </c>
      <c r="BK43" s="188" t="str">
        <f aca="false">IF(BE43=0," ",(BF43*$AB43+BH43*(2*$AC43-$AB43))/(2*$AC43))</f>
        <v> </v>
      </c>
      <c r="BL43" s="189" t="str">
        <f aca="false">IF(BE43=0," ",(BK43-BE43)*100/BK43)</f>
        <v> </v>
      </c>
      <c r="BM43" s="6"/>
      <c r="BN43" s="358" t="s">
        <v>307</v>
      </c>
      <c r="BO43" s="355" t="s">
        <v>247</v>
      </c>
      <c r="BP43" s="455" t="s">
        <v>195</v>
      </c>
      <c r="BQ43" s="382" t="s">
        <v>17</v>
      </c>
      <c r="BR43" s="54" t="s">
        <v>67</v>
      </c>
      <c r="BS43" s="179" t="e">
        <f aca="false">(BQ43-BP43*BP$5)/(1-BP$5)</f>
        <v>#VALUE!</v>
      </c>
      <c r="BT43" s="215" t="s">
        <v>162</v>
      </c>
      <c r="BU43" s="181" t="e">
        <f aca="false">(BQ43-BP43)*100/BQ43</f>
        <v>#VALUE!</v>
      </c>
      <c r="BV43" s="179" t="e">
        <f aca="false">(BP$6*BQ43+BS43*(2*BP$7-BP$6))/(2*BP$7)</f>
        <v>#VALUE!</v>
      </c>
      <c r="BW43" s="224" t="e">
        <f aca="false">(BV43-BP43)*100/BV43</f>
        <v>#VALUE!</v>
      </c>
      <c r="BX43" s="6"/>
      <c r="BY43" s="264" t="s">
        <v>307</v>
      </c>
      <c r="BZ43" s="241" t="s">
        <v>247</v>
      </c>
      <c r="CA43" s="41" t="s">
        <v>17</v>
      </c>
      <c r="CB43" s="41" t="s">
        <v>17</v>
      </c>
      <c r="CC43" s="52" t="s">
        <v>17</v>
      </c>
      <c r="CD43" s="179" t="e">
        <f aca="false">(CB43-CA43*CA$5)/(1-CA$5)</f>
        <v>#VALUE!</v>
      </c>
      <c r="CE43" s="215" t="s">
        <v>162</v>
      </c>
      <c r="CF43" s="181" t="e">
        <f aca="false">(CB43-CA43)*100/CB43</f>
        <v>#VALUE!</v>
      </c>
      <c r="CG43" s="179" t="e">
        <f aca="false">(CA$6*CB43+CD43*(2*CA$7-CA$6))/(2*CA$7)</f>
        <v>#VALUE!</v>
      </c>
      <c r="CH43" s="224" t="e">
        <f aca="false">(CG43-CA43)*100/CG43</f>
        <v>#VALUE!</v>
      </c>
      <c r="CI43" s="6"/>
      <c r="CJ43" s="264" t="s">
        <v>307</v>
      </c>
      <c r="CK43" s="241" t="s">
        <v>247</v>
      </c>
      <c r="CL43" s="260" t="n">
        <v>4.4</v>
      </c>
      <c r="CM43" s="244" t="s">
        <v>17</v>
      </c>
      <c r="CN43" s="52" t="s">
        <v>67</v>
      </c>
      <c r="CO43" s="179" t="e">
        <f aca="false">(CM43-CL43*CL$5)/(1-CL$5)</f>
        <v>#VALUE!</v>
      </c>
      <c r="CP43" s="215" t="s">
        <v>162</v>
      </c>
      <c r="CQ43" s="181" t="e">
        <f aca="false">(CM43-CL43)*100/CM43</f>
        <v>#VALUE!</v>
      </c>
      <c r="CR43" s="179" t="e">
        <f aca="false">(CL$6*CM43+CO43*(2*CL$7-CL$6))/(2*CL$7)</f>
        <v>#VALUE!</v>
      </c>
      <c r="CS43" s="224" t="e">
        <f aca="false">(CR43-CL43)*100/CR43</f>
        <v>#VALUE!</v>
      </c>
      <c r="CT43" s="6"/>
      <c r="CU43" s="264" t="s">
        <v>307</v>
      </c>
      <c r="CV43" s="241" t="s">
        <v>247</v>
      </c>
      <c r="CW43" s="517" t="s">
        <v>17</v>
      </c>
      <c r="CX43" s="517" t="s">
        <v>17</v>
      </c>
      <c r="CY43" s="52" t="s">
        <v>67</v>
      </c>
      <c r="CZ43" s="179" t="e">
        <f aca="false">(CX43-CW43*CW$5)/(1-CW$5)</f>
        <v>#VALUE!</v>
      </c>
      <c r="DA43" s="215" t="s">
        <v>162</v>
      </c>
      <c r="DB43" s="181" t="e">
        <f aca="false">(CX43-CW43)*100/CX43</f>
        <v>#VALUE!</v>
      </c>
      <c r="DC43" s="179" t="e">
        <f aca="false">(CW$6*CX43+CZ43*(2*CW$7-CW$6))/(2*CW$7)</f>
        <v>#VALUE!</v>
      </c>
      <c r="DD43" s="224" t="e">
        <f aca="false">(DC43-CW43)*100/DC43</f>
        <v>#VALUE!</v>
      </c>
      <c r="DE43" s="6"/>
      <c r="DF43" s="264" t="s">
        <v>307</v>
      </c>
      <c r="DG43" s="241" t="s">
        <v>247</v>
      </c>
      <c r="DH43" s="517" t="s">
        <v>17</v>
      </c>
      <c r="DI43" s="517" t="s">
        <v>17</v>
      </c>
      <c r="DJ43" s="52" t="s">
        <v>67</v>
      </c>
      <c r="DK43" s="179" t="e">
        <f aca="false">(DI43-DH43*DH$5)/(1-DH$5)</f>
        <v>#VALUE!</v>
      </c>
      <c r="DL43" s="215" t="s">
        <v>162</v>
      </c>
      <c r="DM43" s="181" t="e">
        <f aca="false">(DI43-DH43)*100/DI43</f>
        <v>#VALUE!</v>
      </c>
      <c r="DN43" s="179" t="e">
        <f aca="false">(DH$6*DI43+DK43*(2*DH$7-DH$6))/(2*DH$7)</f>
        <v>#VALUE!</v>
      </c>
      <c r="DO43" s="224" t="e">
        <f aca="false">(DN43-DH43)*100/DN43</f>
        <v>#VALUE!</v>
      </c>
      <c r="DP43" s="6"/>
      <c r="DQ43" s="6"/>
      <c r="DR43" s="6"/>
    </row>
    <row r="44" customFormat="false" ht="17.1" hidden="false" customHeight="true" outlineLevel="0" collapsed="false">
      <c r="A44" s="127"/>
      <c r="B44" s="6"/>
      <c r="C44" s="6"/>
      <c r="D44" s="127" t="s">
        <v>308</v>
      </c>
      <c r="E44" s="271"/>
      <c r="F44" s="11"/>
      <c r="G44" s="198"/>
      <c r="H44" s="6"/>
      <c r="I44" s="6"/>
      <c r="J44" s="6"/>
      <c r="K44" s="6"/>
      <c r="L44" s="6"/>
      <c r="M44" s="18"/>
      <c r="N44" s="18"/>
      <c r="O44" s="18"/>
      <c r="P44" s="332" t="n">
        <f aca="false">Q44-Q43+P43</f>
        <v>13</v>
      </c>
      <c r="Q44" s="41" t="n">
        <v>36052</v>
      </c>
      <c r="R44" s="42" t="n">
        <v>0.75</v>
      </c>
      <c r="S44" s="56" t="n">
        <f aca="false">((Q44+R44)*24-(Q43+R43)*24)+S43</f>
        <v>288</v>
      </c>
      <c r="T44" s="284" t="n">
        <v>27.2</v>
      </c>
      <c r="U44" s="284" t="n">
        <v>61</v>
      </c>
      <c r="V44" s="284" t="n">
        <v>58</v>
      </c>
      <c r="W44" s="284" t="n">
        <v>0</v>
      </c>
      <c r="X44" s="54" t="n">
        <v>4.4</v>
      </c>
      <c r="Y44" s="54" t="n">
        <v>0.75</v>
      </c>
      <c r="Z44" s="54" t="n">
        <v>0.3</v>
      </c>
      <c r="AA44" s="178"/>
      <c r="AB44" s="179" t="n">
        <f aca="false">Y44+Z44</f>
        <v>1.05</v>
      </c>
      <c r="AC44" s="179" t="n">
        <f aca="false">X44+AB44</f>
        <v>5.45</v>
      </c>
      <c r="AD44" s="180" t="n">
        <f aca="false">(0.002228009259*(AC44-0.5*Y44))/($E$23*$E$24)</f>
        <v>0.28553401488447</v>
      </c>
      <c r="AE44" s="179" t="n">
        <f aca="false">Y44/AB44</f>
        <v>0.714285714285714</v>
      </c>
      <c r="AF44" s="179" t="n">
        <f aca="false">X44/AB44</f>
        <v>4.19047619047619</v>
      </c>
      <c r="AG44" s="179" t="n">
        <f aca="false">Y44*1440/$E$16</f>
        <v>13.5</v>
      </c>
      <c r="AH44" s="179" t="n">
        <f aca="false">AG44*1.03^($H$5-T44)</f>
        <v>11.7489434207553</v>
      </c>
      <c r="AI44" s="181" t="n">
        <f aca="false">0.01*(AU44-AO44)</f>
        <v>12.2789392201835</v>
      </c>
      <c r="AJ44" s="181" t="n">
        <f aca="false">((U44+V44)/2)-AI44-W44</f>
        <v>47.2210607798165</v>
      </c>
      <c r="AK44" s="180" t="n">
        <f aca="false">AH44/AJ44</f>
        <v>0.248807274269812</v>
      </c>
      <c r="AL44" s="284" t="n">
        <v>5.7</v>
      </c>
      <c r="AM44" s="284" t="n">
        <v>6.6</v>
      </c>
      <c r="AN44" s="284" t="n">
        <v>7.1</v>
      </c>
      <c r="AO44" s="60" t="n">
        <v>77</v>
      </c>
      <c r="AP44" s="60" t="n">
        <v>453.75</v>
      </c>
      <c r="AQ44" s="60" t="n">
        <v>1210</v>
      </c>
      <c r="AR44" s="179" t="n">
        <f aca="false">IF(AO44=0," ",(AP44-(AO44*$AE44))/(1-$AE44))</f>
        <v>1395.625</v>
      </c>
      <c r="AS44" s="179" t="n">
        <f aca="false">IF(AQ44=0," ",(AQ44-AR44)*100/AQ44)</f>
        <v>-15.3409090909091</v>
      </c>
      <c r="AT44" s="181" t="n">
        <f aca="false">IF(AO44=0," ",(AP44-AO44)*100/AP44)</f>
        <v>83.030303030303</v>
      </c>
      <c r="AU44" s="179" t="n">
        <f aca="false">IF(AO44=0," ",(AP44*$AB44+AR44*(2*$AC44-$AB44))/(2*$AC44))</f>
        <v>1304.89392201835</v>
      </c>
      <c r="AV44" s="181" t="n">
        <f aca="false">IF(AO44=0," ",(AU44-AO44)*100/AU44)</f>
        <v>94.0991372018271</v>
      </c>
      <c r="AW44" s="186"/>
      <c r="AX44" s="186"/>
      <c r="AY44" s="186"/>
      <c r="AZ44" s="187" t="str">
        <f aca="false">IF(AW44=0," ",(AX44-(AW44*$AE44))/(1-$AE44))</f>
        <v> </v>
      </c>
      <c r="BA44" s="188" t="str">
        <f aca="false">IF(AY44=0," ",(AY44-AZ44)*100/AY44)</f>
        <v> </v>
      </c>
      <c r="BB44" s="189" t="str">
        <f aca="false">IF(AW44=0," ",(AX44-AW44)*100/AX44)</f>
        <v> </v>
      </c>
      <c r="BC44" s="187" t="str">
        <f aca="false">IF(AW44=0," ",(AX44*$AB44+AZ44*(2*$AC44-$AB44))/(2*$AC44))</f>
        <v> </v>
      </c>
      <c r="BD44" s="189" t="str">
        <f aca="false">IF(AW44=0," ",(BC44-AW44)*100/BC44)</f>
        <v> </v>
      </c>
      <c r="BE44" s="52"/>
      <c r="BF44" s="52"/>
      <c r="BG44" s="52"/>
      <c r="BH44" s="188" t="str">
        <f aca="false">IF(BE44=0," ",(BF44-(BE44*$AE44))/(1-$AE44))</f>
        <v> </v>
      </c>
      <c r="BI44" s="188" t="str">
        <f aca="false">IF(BG44=0," ",(BG44-BH44)*100/BG44)</f>
        <v> </v>
      </c>
      <c r="BJ44" s="189" t="str">
        <f aca="false">IF(BE44=0," ",(BF44-BE44)*100/BF44)</f>
        <v> </v>
      </c>
      <c r="BK44" s="188" t="str">
        <f aca="false">IF(BE44=0," ",(BF44*$AB44+BH44*(2*$AC44-$AB44))/(2*$AC44))</f>
        <v> </v>
      </c>
      <c r="BL44" s="189" t="str">
        <f aca="false">IF(BE44=0," ",(BK44-BE44)*100/BK44)</f>
        <v> </v>
      </c>
      <c r="BM44" s="6"/>
      <c r="BN44" s="358" t="s">
        <v>309</v>
      </c>
      <c r="BO44" s="355" t="s">
        <v>247</v>
      </c>
      <c r="BP44" s="455" t="s">
        <v>67</v>
      </c>
      <c r="BQ44" s="382" t="s">
        <v>17</v>
      </c>
      <c r="BR44" s="54" t="s">
        <v>67</v>
      </c>
      <c r="BS44" s="179" t="e">
        <f aca="false">(BQ44-BP44*BP$5)/(1-BP$5)</f>
        <v>#VALUE!</v>
      </c>
      <c r="BT44" s="215" t="s">
        <v>162</v>
      </c>
      <c r="BU44" s="181" t="e">
        <f aca="false">(BQ44-BP44)*100/BQ44</f>
        <v>#VALUE!</v>
      </c>
      <c r="BV44" s="179" t="e">
        <f aca="false">(BP$6*BQ44+BS44*(2*BP$7-BP$6))/(2*BP$7)</f>
        <v>#VALUE!</v>
      </c>
      <c r="BW44" s="224" t="e">
        <f aca="false">(BV44-BP44)*100/BV44</f>
        <v>#VALUE!</v>
      </c>
      <c r="BX44" s="6"/>
      <c r="BY44" s="264" t="s">
        <v>309</v>
      </c>
      <c r="BZ44" s="241" t="s">
        <v>247</v>
      </c>
      <c r="CA44" s="41" t="s">
        <v>17</v>
      </c>
      <c r="CB44" s="41" t="s">
        <v>17</v>
      </c>
      <c r="CC44" s="52" t="s">
        <v>17</v>
      </c>
      <c r="CD44" s="179" t="e">
        <f aca="false">(CB44-CA44*CA$5)/(1-CA$5)</f>
        <v>#VALUE!</v>
      </c>
      <c r="CE44" s="215" t="s">
        <v>162</v>
      </c>
      <c r="CF44" s="181" t="e">
        <f aca="false">(CB44-CA44)*100/CB44</f>
        <v>#VALUE!</v>
      </c>
      <c r="CG44" s="179" t="e">
        <f aca="false">(CA$6*CB44+CD44*(2*CA$7-CA$6))/(2*CA$7)</f>
        <v>#VALUE!</v>
      </c>
      <c r="CH44" s="224" t="e">
        <f aca="false">(CG44-CA44)*100/CG44</f>
        <v>#VALUE!</v>
      </c>
      <c r="CI44" s="6"/>
      <c r="CJ44" s="264" t="s">
        <v>309</v>
      </c>
      <c r="CK44" s="241" t="s">
        <v>247</v>
      </c>
      <c r="CL44" s="260" t="s">
        <v>67</v>
      </c>
      <c r="CM44" s="244" t="s">
        <v>17</v>
      </c>
      <c r="CN44" s="52" t="s">
        <v>67</v>
      </c>
      <c r="CO44" s="179" t="e">
        <f aca="false">(CM44-CL44*CL$5)/(1-CL$5)</f>
        <v>#VALUE!</v>
      </c>
      <c r="CP44" s="215" t="s">
        <v>162</v>
      </c>
      <c r="CQ44" s="181" t="e">
        <f aca="false">(CM44-CL44)*100/CM44</f>
        <v>#VALUE!</v>
      </c>
      <c r="CR44" s="179" t="e">
        <f aca="false">(CL$6*CM44+CO44*(2*CL$7-CL$6))/(2*CL$7)</f>
        <v>#VALUE!</v>
      </c>
      <c r="CS44" s="224" t="e">
        <f aca="false">(CR44-CL44)*100/CR44</f>
        <v>#VALUE!</v>
      </c>
      <c r="CT44" s="6"/>
      <c r="CU44" s="264" t="s">
        <v>309</v>
      </c>
      <c r="CV44" s="241" t="s">
        <v>247</v>
      </c>
      <c r="CW44" s="517" t="s">
        <v>17</v>
      </c>
      <c r="CX44" s="517" t="s">
        <v>17</v>
      </c>
      <c r="CY44" s="52" t="s">
        <v>67</v>
      </c>
      <c r="CZ44" s="179" t="e">
        <f aca="false">(CX44-CW44*CW$5)/(1-CW$5)</f>
        <v>#VALUE!</v>
      </c>
      <c r="DA44" s="215" t="s">
        <v>162</v>
      </c>
      <c r="DB44" s="181" t="e">
        <f aca="false">(CX44-CW44)*100/CX44</f>
        <v>#VALUE!</v>
      </c>
      <c r="DC44" s="179" t="e">
        <f aca="false">(CW$6*CX44+CZ44*(2*CW$7-CW$6))/(2*CW$7)</f>
        <v>#VALUE!</v>
      </c>
      <c r="DD44" s="224" t="e">
        <f aca="false">(DC44-CW44)*100/DC44</f>
        <v>#VALUE!</v>
      </c>
      <c r="DE44" s="6"/>
      <c r="DF44" s="264" t="s">
        <v>309</v>
      </c>
      <c r="DG44" s="241" t="s">
        <v>247</v>
      </c>
      <c r="DH44" s="517" t="s">
        <v>17</v>
      </c>
      <c r="DI44" s="517" t="s">
        <v>17</v>
      </c>
      <c r="DJ44" s="52" t="s">
        <v>67</v>
      </c>
      <c r="DK44" s="179" t="e">
        <f aca="false">(DI44-DH44*DH$5)/(1-DH$5)</f>
        <v>#VALUE!</v>
      </c>
      <c r="DL44" s="215" t="s">
        <v>162</v>
      </c>
      <c r="DM44" s="181" t="e">
        <f aca="false">(DI44-DH44)*100/DI44</f>
        <v>#VALUE!</v>
      </c>
      <c r="DN44" s="179" t="e">
        <f aca="false">(DH$6*DI44+DK44*(2*DH$7-DH$6))/(2*DH$7)</f>
        <v>#VALUE!</v>
      </c>
      <c r="DO44" s="224" t="e">
        <f aca="false">(DN44-DH44)*100/DN44</f>
        <v>#VALUE!</v>
      </c>
      <c r="DP44" s="6"/>
      <c r="DQ44" s="6"/>
      <c r="DR44" s="6"/>
    </row>
    <row r="45" customFormat="false" ht="17.1" hidden="false" customHeight="true" outlineLevel="0" collapsed="false">
      <c r="A45" s="127"/>
      <c r="B45" s="6"/>
      <c r="C45" s="6"/>
      <c r="D45" s="127" t="s">
        <v>310</v>
      </c>
      <c r="E45" s="271"/>
      <c r="F45" s="11"/>
      <c r="G45" s="198"/>
      <c r="H45" s="6"/>
      <c r="I45" s="6"/>
      <c r="J45" s="6"/>
      <c r="K45" s="6"/>
      <c r="L45" s="6"/>
      <c r="M45" s="18"/>
      <c r="N45" s="18"/>
      <c r="O45" s="18"/>
      <c r="P45" s="332" t="n">
        <f aca="false">Q45-Q44+P44</f>
        <v>14</v>
      </c>
      <c r="Q45" s="41" t="n">
        <v>36053</v>
      </c>
      <c r="R45" s="42" t="n">
        <v>0.229166666666667</v>
      </c>
      <c r="S45" s="56" t="n">
        <f aca="false">((Q45+R45)*24-(Q44+R44)*24)+S44</f>
        <v>299.5</v>
      </c>
      <c r="T45" s="284" t="n">
        <v>24</v>
      </c>
      <c r="U45" s="284" t="n">
        <v>59</v>
      </c>
      <c r="V45" s="284" t="n">
        <v>56</v>
      </c>
      <c r="W45" s="284" t="n">
        <v>0</v>
      </c>
      <c r="X45" s="54" t="n">
        <v>4.2</v>
      </c>
      <c r="Y45" s="54" t="n">
        <v>0.7</v>
      </c>
      <c r="Z45" s="54" t="n">
        <v>0.3</v>
      </c>
      <c r="AA45" s="178"/>
      <c r="AB45" s="179" t="n">
        <f aca="false">Y45+Z45</f>
        <v>1</v>
      </c>
      <c r="AC45" s="179" t="n">
        <f aca="false">X45+AB45</f>
        <v>5.2</v>
      </c>
      <c r="AD45" s="180" t="n">
        <f aca="false">(0.002228009259*(AC45-0.5*Y45))/($E$23*$E$24)</f>
        <v>0.272874871367424</v>
      </c>
      <c r="AE45" s="179" t="n">
        <f aca="false">Y45/AB45</f>
        <v>0.7</v>
      </c>
      <c r="AF45" s="179" t="n">
        <f aca="false">X45/AB45</f>
        <v>4.2</v>
      </c>
      <c r="AG45" s="179" t="n">
        <f aca="false">Y45*1440/$E$16</f>
        <v>12.6</v>
      </c>
      <c r="AH45" s="179" t="n">
        <f aca="false">AG45*1.03^($H$5-T45)</f>
        <v>12.0535426260875</v>
      </c>
      <c r="AI45" s="181" t="n">
        <f aca="false">0.01*(AU45-AO45)</f>
        <v>11.3026762820513</v>
      </c>
      <c r="AJ45" s="181" t="n">
        <f aca="false">((U45+V45)/2)-AI45-W45</f>
        <v>46.1973237179487</v>
      </c>
      <c r="AK45" s="180" t="n">
        <f aca="false">AH45/AJ45</f>
        <v>0.260914305332462</v>
      </c>
      <c r="AL45" s="284" t="n">
        <v>5.9</v>
      </c>
      <c r="AM45" s="284" t="n">
        <v>6.6</v>
      </c>
      <c r="AN45" s="284" t="n">
        <v>7.1</v>
      </c>
      <c r="AO45" s="60" t="n">
        <v>95.15</v>
      </c>
      <c r="AP45" s="60" t="n">
        <v>458.7</v>
      </c>
      <c r="AQ45" s="60" t="n">
        <v>1287</v>
      </c>
      <c r="AR45" s="179" t="n">
        <f aca="false">IF(AO45=0," ",(AP45-(AO45*$AE45))/(1-$AE45))</f>
        <v>1306.98333333333</v>
      </c>
      <c r="AS45" s="179" t="n">
        <f aca="false">IF(AQ45=0," ",(AQ45-AR45)*100/AQ45)</f>
        <v>-1.55270655270654</v>
      </c>
      <c r="AT45" s="181" t="n">
        <f aca="false">IF(AO45=0," ",(AP45-AO45)*100/AP45)</f>
        <v>79.2565947242206</v>
      </c>
      <c r="AU45" s="179" t="n">
        <f aca="false">IF(AO45=0," ",(AP45*$AB45+AR45*(2*$AC45-$AB45))/(2*$AC45))</f>
        <v>1225.41762820513</v>
      </c>
      <c r="AV45" s="181" t="n">
        <f aca="false">IF(AO45=0," ",(AU45-AO45)*100/AU45)</f>
        <v>92.2353002103155</v>
      </c>
      <c r="AW45" s="186"/>
      <c r="AX45" s="186"/>
      <c r="AY45" s="186"/>
      <c r="AZ45" s="187" t="str">
        <f aca="false">IF(AW45=0," ",(AX45-(AW45*$AE45))/(1-$AE45))</f>
        <v> </v>
      </c>
      <c r="BA45" s="188" t="str">
        <f aca="false">IF(AY45=0," ",(AY45-AZ45)*100/AY45)</f>
        <v> </v>
      </c>
      <c r="BB45" s="189" t="str">
        <f aca="false">IF(AW45=0," ",(AX45-AW45)*100/AX45)</f>
        <v> </v>
      </c>
      <c r="BC45" s="187" t="str">
        <f aca="false">IF(AW45=0," ",(AX45*$AB45+AZ45*(2*$AC45-$AB45))/(2*$AC45))</f>
        <v> </v>
      </c>
      <c r="BD45" s="189" t="str">
        <f aca="false">IF(AW45=0," ",(BC45-AW45)*100/BC45)</f>
        <v> </v>
      </c>
      <c r="BE45" s="52"/>
      <c r="BF45" s="52"/>
      <c r="BG45" s="52"/>
      <c r="BH45" s="188" t="str">
        <f aca="false">IF(BE45=0," ",(BF45-(BE45*$AE45))/(1-$AE45))</f>
        <v> </v>
      </c>
      <c r="BI45" s="188" t="str">
        <f aca="false">IF(BG45=0," ",(BG45-BH45)*100/BG45)</f>
        <v> </v>
      </c>
      <c r="BJ45" s="189" t="str">
        <f aca="false">IF(BE45=0," ",(BF45-BE45)*100/BF45)</f>
        <v> </v>
      </c>
      <c r="BK45" s="188" t="str">
        <f aca="false">IF(BE45=0," ",(BF45*$AB45+BH45*(2*$AC45-$AB45))/(2*$AC45))</f>
        <v> </v>
      </c>
      <c r="BL45" s="189" t="str">
        <f aca="false">IF(BE45=0," ",(BK45-BE45)*100/BK45)</f>
        <v> </v>
      </c>
      <c r="BM45" s="6"/>
      <c r="BN45" s="358" t="s">
        <v>311</v>
      </c>
      <c r="BO45" s="355" t="s">
        <v>247</v>
      </c>
      <c r="BP45" s="455" t="s">
        <v>67</v>
      </c>
      <c r="BQ45" s="382" t="s">
        <v>17</v>
      </c>
      <c r="BR45" s="54" t="s">
        <v>67</v>
      </c>
      <c r="BS45" s="179" t="e">
        <f aca="false">(BQ45-BP45*BP$5)/(1-BP$5)</f>
        <v>#VALUE!</v>
      </c>
      <c r="BT45" s="215" t="s">
        <v>162</v>
      </c>
      <c r="BU45" s="181" t="e">
        <f aca="false">(BQ45-BP45)*100/BQ45</f>
        <v>#VALUE!</v>
      </c>
      <c r="BV45" s="179" t="e">
        <f aca="false">(BP$6*BQ45+BS45*(2*BP$7-BP$6))/(2*BP$7)</f>
        <v>#VALUE!</v>
      </c>
      <c r="BW45" s="224" t="e">
        <f aca="false">(BV45-BP45)*100/BV45</f>
        <v>#VALUE!</v>
      </c>
      <c r="BX45" s="6"/>
      <c r="BY45" s="264" t="s">
        <v>311</v>
      </c>
      <c r="BZ45" s="241" t="s">
        <v>247</v>
      </c>
      <c r="CA45" s="41" t="s">
        <v>17</v>
      </c>
      <c r="CB45" s="41" t="s">
        <v>17</v>
      </c>
      <c r="CC45" s="52" t="s">
        <v>17</v>
      </c>
      <c r="CD45" s="179" t="e">
        <f aca="false">(CB45-CA45*CA$5)/(1-CA$5)</f>
        <v>#VALUE!</v>
      </c>
      <c r="CE45" s="215" t="s">
        <v>162</v>
      </c>
      <c r="CF45" s="181" t="e">
        <f aca="false">(CB45-CA45)*100/CB45</f>
        <v>#VALUE!</v>
      </c>
      <c r="CG45" s="179" t="e">
        <f aca="false">(CA$6*CB45+CD45*(2*CA$7-CA$6))/(2*CA$7)</f>
        <v>#VALUE!</v>
      </c>
      <c r="CH45" s="224" t="e">
        <f aca="false">(CG45-CA45)*100/CG45</f>
        <v>#VALUE!</v>
      </c>
      <c r="CI45" s="6"/>
      <c r="CJ45" s="264" t="s">
        <v>311</v>
      </c>
      <c r="CK45" s="241" t="s">
        <v>247</v>
      </c>
      <c r="CL45" s="260" t="s">
        <v>67</v>
      </c>
      <c r="CM45" s="244" t="s">
        <v>17</v>
      </c>
      <c r="CN45" s="52" t="s">
        <v>67</v>
      </c>
      <c r="CO45" s="179" t="e">
        <f aca="false">(CM45-CL45*CL$5)/(1-CL$5)</f>
        <v>#VALUE!</v>
      </c>
      <c r="CP45" s="215" t="s">
        <v>162</v>
      </c>
      <c r="CQ45" s="181" t="e">
        <f aca="false">(CM45-CL45)*100/CM45</f>
        <v>#VALUE!</v>
      </c>
      <c r="CR45" s="179" t="e">
        <f aca="false">(CL$6*CM45+CO45*(2*CL$7-CL$6))/(2*CL$7)</f>
        <v>#VALUE!</v>
      </c>
      <c r="CS45" s="224" t="e">
        <f aca="false">(CR45-CL45)*100/CR45</f>
        <v>#VALUE!</v>
      </c>
      <c r="CT45" s="6"/>
      <c r="CU45" s="264" t="s">
        <v>311</v>
      </c>
      <c r="CV45" s="241" t="s">
        <v>247</v>
      </c>
      <c r="CW45" s="517" t="s">
        <v>17</v>
      </c>
      <c r="CX45" s="517" t="s">
        <v>17</v>
      </c>
      <c r="CY45" s="52" t="s">
        <v>67</v>
      </c>
      <c r="CZ45" s="179" t="e">
        <f aca="false">(CX45-CW45*CW$5)/(1-CW$5)</f>
        <v>#VALUE!</v>
      </c>
      <c r="DA45" s="215" t="s">
        <v>162</v>
      </c>
      <c r="DB45" s="181" t="e">
        <f aca="false">(CX45-CW45)*100/CX45</f>
        <v>#VALUE!</v>
      </c>
      <c r="DC45" s="179" t="e">
        <f aca="false">(CW$6*CX45+CZ45*(2*CW$7-CW$6))/(2*CW$7)</f>
        <v>#VALUE!</v>
      </c>
      <c r="DD45" s="224" t="e">
        <f aca="false">(DC45-CW45)*100/DC45</f>
        <v>#VALUE!</v>
      </c>
      <c r="DE45" s="6"/>
      <c r="DF45" s="264" t="s">
        <v>311</v>
      </c>
      <c r="DG45" s="241" t="s">
        <v>247</v>
      </c>
      <c r="DH45" s="517" t="s">
        <v>17</v>
      </c>
      <c r="DI45" s="517" t="s">
        <v>17</v>
      </c>
      <c r="DJ45" s="52" t="s">
        <v>67</v>
      </c>
      <c r="DK45" s="179" t="e">
        <f aca="false">(DI45-DH45*DH$5)/(1-DH$5)</f>
        <v>#VALUE!</v>
      </c>
      <c r="DL45" s="215" t="s">
        <v>162</v>
      </c>
      <c r="DM45" s="181" t="e">
        <f aca="false">(DI45-DH45)*100/DI45</f>
        <v>#VALUE!</v>
      </c>
      <c r="DN45" s="179" t="e">
        <f aca="false">(DH$6*DI45+DK45*(2*DH$7-DH$6))/(2*DH$7)</f>
        <v>#VALUE!</v>
      </c>
      <c r="DO45" s="224" t="e">
        <f aca="false">(DN45-DH45)*100/DN45</f>
        <v>#VALUE!</v>
      </c>
      <c r="DP45" s="6"/>
      <c r="DQ45" s="6"/>
      <c r="DR45" s="6"/>
    </row>
    <row r="46" customFormat="false" ht="17.1" hidden="false" customHeight="true" outlineLevel="0" collapsed="false">
      <c r="A46" s="127"/>
      <c r="B46" s="6"/>
      <c r="C46" s="6"/>
      <c r="D46" s="18"/>
      <c r="E46" s="272"/>
      <c r="F46" s="11"/>
      <c r="G46" s="198"/>
      <c r="H46" s="6"/>
      <c r="I46" s="6"/>
      <c r="J46" s="6"/>
      <c r="K46" s="6"/>
      <c r="L46" s="6"/>
      <c r="M46" s="18"/>
      <c r="N46" s="18"/>
      <c r="O46" s="18"/>
      <c r="P46" s="493" t="n">
        <f aca="false">Q46-Q45+P45</f>
        <v>14</v>
      </c>
      <c r="Q46" s="62" t="n">
        <v>36053</v>
      </c>
      <c r="R46" s="63" t="n">
        <v>0.375</v>
      </c>
      <c r="S46" s="64" t="n">
        <f aca="false">((Q46+R46)*24-(Q45+R45)*24)+S45</f>
        <v>303</v>
      </c>
      <c r="T46" s="64" t="s">
        <v>17</v>
      </c>
      <c r="U46" s="346" t="s">
        <v>17</v>
      </c>
      <c r="V46" s="346" t="s">
        <v>17</v>
      </c>
      <c r="W46" s="346" t="s">
        <v>17</v>
      </c>
      <c r="X46" s="64" t="s">
        <v>17</v>
      </c>
      <c r="Y46" s="64" t="s">
        <v>17</v>
      </c>
      <c r="Z46" s="64" t="s">
        <v>17</v>
      </c>
      <c r="AA46" s="65"/>
      <c r="AB46" s="347" t="s">
        <v>17</v>
      </c>
      <c r="AC46" s="347" t="s">
        <v>17</v>
      </c>
      <c r="AD46" s="348" t="s">
        <v>17</v>
      </c>
      <c r="AE46" s="347" t="s">
        <v>17</v>
      </c>
      <c r="AF46" s="347" t="s">
        <v>17</v>
      </c>
      <c r="AG46" s="347" t="s">
        <v>17</v>
      </c>
      <c r="AH46" s="347" t="s">
        <v>17</v>
      </c>
      <c r="AI46" s="349" t="s">
        <v>17</v>
      </c>
      <c r="AJ46" s="349" t="s">
        <v>17</v>
      </c>
      <c r="AK46" s="348" t="s">
        <v>17</v>
      </c>
      <c r="AL46" s="64" t="s">
        <v>17</v>
      </c>
      <c r="AM46" s="64" t="s">
        <v>17</v>
      </c>
      <c r="AN46" s="64" t="s">
        <v>17</v>
      </c>
      <c r="AO46" s="67" t="s">
        <v>17</v>
      </c>
      <c r="AP46" s="67" t="s">
        <v>17</v>
      </c>
      <c r="AQ46" s="67" t="s">
        <v>17</v>
      </c>
      <c r="AR46" s="347" t="s">
        <v>17</v>
      </c>
      <c r="AS46" s="347" t="s">
        <v>17</v>
      </c>
      <c r="AT46" s="349" t="s">
        <v>17</v>
      </c>
      <c r="AU46" s="347" t="s">
        <v>17</v>
      </c>
      <c r="AV46" s="349" t="s">
        <v>17</v>
      </c>
      <c r="AW46" s="350"/>
      <c r="AX46" s="350"/>
      <c r="AY46" s="350"/>
      <c r="AZ46" s="351"/>
      <c r="BA46" s="352"/>
      <c r="BB46" s="353" t="str">
        <f aca="false">IF(AW46=0," ",(AX46-AW46)*100/AX46)</f>
        <v> </v>
      </c>
      <c r="BC46" s="351" t="str">
        <f aca="false">IF(AW46=0," ",(AX46*$AB46+AZ46*(2*$AC46-$AB46))/(2*$AC46))</f>
        <v> </v>
      </c>
      <c r="BD46" s="353" t="str">
        <f aca="false">IF(AW46=0," ",(BC46-AW46)*100/BC46)</f>
        <v> </v>
      </c>
      <c r="BE46" s="354"/>
      <c r="BF46" s="354"/>
      <c r="BG46" s="354"/>
      <c r="BH46" s="352" t="str">
        <f aca="false">IF(BE46=0," ",(BF46-(BE46*$AE46))/(1-$AE46))</f>
        <v> </v>
      </c>
      <c r="BI46" s="352" t="str">
        <f aca="false">IF(BG46=0," ",(BG46-BH46)*100/BG46)</f>
        <v> </v>
      </c>
      <c r="BJ46" s="353" t="str">
        <f aca="false">IF(BE46=0," ",(BF46-BE46)*100/BF46)</f>
        <v> </v>
      </c>
      <c r="BK46" s="352" t="str">
        <f aca="false">IF(BE46=0," ",(BF46*$AB46+BH46*(2*$AC46-$AB46))/(2*$AC46))</f>
        <v> </v>
      </c>
      <c r="BL46" s="353" t="str">
        <f aca="false">IF(BE46=0," ",(BK46-BE46)*100/BK46)</f>
        <v> </v>
      </c>
      <c r="BM46" s="6"/>
      <c r="BN46" s="358" t="s">
        <v>312</v>
      </c>
      <c r="BO46" s="355" t="s">
        <v>247</v>
      </c>
      <c r="BP46" s="455" t="s">
        <v>67</v>
      </c>
      <c r="BQ46" s="382" t="s">
        <v>17</v>
      </c>
      <c r="BR46" s="54" t="s">
        <v>67</v>
      </c>
      <c r="BS46" s="179" t="e">
        <f aca="false">(BQ46-BP46*BP$5)/(1-BP$5)</f>
        <v>#VALUE!</v>
      </c>
      <c r="BT46" s="215" t="s">
        <v>162</v>
      </c>
      <c r="BU46" s="181" t="e">
        <f aca="false">(BQ46-BP46)*100/BQ46</f>
        <v>#VALUE!</v>
      </c>
      <c r="BV46" s="179" t="e">
        <f aca="false">(BP$6*BQ46+BS46*(2*BP$7-BP$6))/(2*BP$7)</f>
        <v>#VALUE!</v>
      </c>
      <c r="BW46" s="224" t="e">
        <f aca="false">(BV46-BP46)*100/BV46</f>
        <v>#VALUE!</v>
      </c>
      <c r="BX46" s="6"/>
      <c r="BY46" s="264" t="s">
        <v>312</v>
      </c>
      <c r="BZ46" s="241" t="s">
        <v>247</v>
      </c>
      <c r="CA46" s="41" t="s">
        <v>17</v>
      </c>
      <c r="CB46" s="41" t="s">
        <v>17</v>
      </c>
      <c r="CC46" s="52" t="s">
        <v>17</v>
      </c>
      <c r="CD46" s="179" t="e">
        <f aca="false">(CB46-CA46*CA$5)/(1-CA$5)</f>
        <v>#VALUE!</v>
      </c>
      <c r="CE46" s="215" t="s">
        <v>162</v>
      </c>
      <c r="CF46" s="181" t="e">
        <f aca="false">(CB46-CA46)*100/CB46</f>
        <v>#VALUE!</v>
      </c>
      <c r="CG46" s="179" t="e">
        <f aca="false">(CA$6*CB46+CD46*(2*CA$7-CA$6))/(2*CA$7)</f>
        <v>#VALUE!</v>
      </c>
      <c r="CH46" s="224" t="e">
        <f aca="false">(CG46-CA46)*100/CG46</f>
        <v>#VALUE!</v>
      </c>
      <c r="CI46" s="6"/>
      <c r="CJ46" s="264" t="s">
        <v>312</v>
      </c>
      <c r="CK46" s="241" t="s">
        <v>247</v>
      </c>
      <c r="CL46" s="260" t="s">
        <v>67</v>
      </c>
      <c r="CM46" s="244" t="s">
        <v>17</v>
      </c>
      <c r="CN46" s="52" t="s">
        <v>67</v>
      </c>
      <c r="CO46" s="179" t="e">
        <f aca="false">(CM46-CL46*CL$5)/(1-CL$5)</f>
        <v>#VALUE!</v>
      </c>
      <c r="CP46" s="215" t="s">
        <v>162</v>
      </c>
      <c r="CQ46" s="181" t="e">
        <f aca="false">(CM46-CL46)*100/CM46</f>
        <v>#VALUE!</v>
      </c>
      <c r="CR46" s="179" t="e">
        <f aca="false">(CL$6*CM46+CO46*(2*CL$7-CL$6))/(2*CL$7)</f>
        <v>#VALUE!</v>
      </c>
      <c r="CS46" s="224" t="e">
        <f aca="false">(CR46-CL46)*100/CR46</f>
        <v>#VALUE!</v>
      </c>
      <c r="CT46" s="6"/>
      <c r="CU46" s="264" t="s">
        <v>312</v>
      </c>
      <c r="CV46" s="241" t="s">
        <v>247</v>
      </c>
      <c r="CW46" s="517" t="s">
        <v>17</v>
      </c>
      <c r="CX46" s="517" t="s">
        <v>17</v>
      </c>
      <c r="CY46" s="52" t="s">
        <v>67</v>
      </c>
      <c r="CZ46" s="179" t="e">
        <f aca="false">(CX46-CW46*CW$5)/(1-CW$5)</f>
        <v>#VALUE!</v>
      </c>
      <c r="DA46" s="215" t="s">
        <v>162</v>
      </c>
      <c r="DB46" s="181" t="e">
        <f aca="false">(CX46-CW46)*100/CX46</f>
        <v>#VALUE!</v>
      </c>
      <c r="DC46" s="179" t="e">
        <f aca="false">(CW$6*CX46+CZ46*(2*CW$7-CW$6))/(2*CW$7)</f>
        <v>#VALUE!</v>
      </c>
      <c r="DD46" s="224" t="e">
        <f aca="false">(DC46-CW46)*100/DC46</f>
        <v>#VALUE!</v>
      </c>
      <c r="DE46" s="6"/>
      <c r="DF46" s="264" t="s">
        <v>312</v>
      </c>
      <c r="DG46" s="241" t="s">
        <v>247</v>
      </c>
      <c r="DH46" s="517" t="s">
        <v>17</v>
      </c>
      <c r="DI46" s="517" t="s">
        <v>17</v>
      </c>
      <c r="DJ46" s="52" t="s">
        <v>67</v>
      </c>
      <c r="DK46" s="179" t="e">
        <f aca="false">(DI46-DH46*DH$5)/(1-DH$5)</f>
        <v>#VALUE!</v>
      </c>
      <c r="DL46" s="215" t="s">
        <v>162</v>
      </c>
      <c r="DM46" s="181" t="e">
        <f aca="false">(DI46-DH46)*100/DI46</f>
        <v>#VALUE!</v>
      </c>
      <c r="DN46" s="179" t="e">
        <f aca="false">(DH$6*DI46+DK46*(2*DH$7-DH$6))/(2*DH$7)</f>
        <v>#VALUE!</v>
      </c>
      <c r="DO46" s="224" t="e">
        <f aca="false">(DN46-DH46)*100/DN46</f>
        <v>#VALUE!</v>
      </c>
      <c r="DP46" s="6"/>
      <c r="DQ46" s="6"/>
      <c r="DR46" s="6"/>
    </row>
    <row r="47" customFormat="false" ht="17.1" hidden="false" customHeight="true" outlineLevel="0" collapsed="false">
      <c r="A47" s="127"/>
      <c r="B47" s="6"/>
      <c r="C47" s="6"/>
      <c r="D47" s="235"/>
      <c r="E47" s="272"/>
      <c r="F47" s="11"/>
      <c r="G47" s="198"/>
      <c r="H47" s="6"/>
      <c r="I47" s="6"/>
      <c r="J47" s="6"/>
      <c r="K47" s="6"/>
      <c r="L47" s="6"/>
      <c r="M47" s="18"/>
      <c r="N47" s="18"/>
      <c r="O47" s="18"/>
      <c r="P47" s="332" t="n">
        <f aca="false">Q47-Q46+P46</f>
        <v>14</v>
      </c>
      <c r="Q47" s="41" t="n">
        <v>36053</v>
      </c>
      <c r="R47" s="42" t="n">
        <v>0.75</v>
      </c>
      <c r="S47" s="56" t="n">
        <f aca="false">((Q47+R47)*24-(Q46+R46)*24)+S46</f>
        <v>312</v>
      </c>
      <c r="T47" s="284" t="n">
        <v>27.4</v>
      </c>
      <c r="U47" s="284" t="n">
        <v>60</v>
      </c>
      <c r="V47" s="284" t="n">
        <v>57</v>
      </c>
      <c r="W47" s="284" t="n">
        <v>0</v>
      </c>
      <c r="X47" s="54" t="n">
        <v>4.4</v>
      </c>
      <c r="Y47" s="54" t="n">
        <v>0.75</v>
      </c>
      <c r="Z47" s="54" t="n">
        <v>0.3</v>
      </c>
      <c r="AA47" s="178"/>
      <c r="AB47" s="179" t="n">
        <f aca="false">Y47+Z47</f>
        <v>1.05</v>
      </c>
      <c r="AC47" s="179" t="n">
        <f aca="false">X47+AB47</f>
        <v>5.45</v>
      </c>
      <c r="AD47" s="180" t="n">
        <f aca="false">(0.002228009259*(AC47-0.5*Y47))/($E$23*$E$24)</f>
        <v>0.28553401488447</v>
      </c>
      <c r="AE47" s="179" t="n">
        <f aca="false">Y47/AB47</f>
        <v>0.714285714285714</v>
      </c>
      <c r="AF47" s="179" t="n">
        <f aca="false">X47/AB47</f>
        <v>4.19047619047619</v>
      </c>
      <c r="AG47" s="179" t="n">
        <f aca="false">Y47*1440/$E$16</f>
        <v>13.5</v>
      </c>
      <c r="AH47" s="179" t="n">
        <f aca="false">AG47*1.03^($H$5-T47)</f>
        <v>11.6796913841467</v>
      </c>
      <c r="AI47" s="181" t="n">
        <f aca="false">0.01*(AU47-AO47)</f>
        <v>11.9562809633028</v>
      </c>
      <c r="AJ47" s="181" t="n">
        <f aca="false">((U47+V47)/2)-AI47-W47</f>
        <v>46.5437190366973</v>
      </c>
      <c r="AK47" s="180" t="n">
        <f aca="false">AH47/AJ47</f>
        <v>0.250940226219092</v>
      </c>
      <c r="AL47" s="284" t="n">
        <v>5.7</v>
      </c>
      <c r="AM47" s="284" t="n">
        <v>6.6</v>
      </c>
      <c r="AN47" s="284" t="n">
        <v>7</v>
      </c>
      <c r="AO47" s="60" t="n">
        <v>86.9</v>
      </c>
      <c r="AP47" s="60" t="n">
        <v>453.75</v>
      </c>
      <c r="AQ47" s="60" t="n">
        <v>1265</v>
      </c>
      <c r="AR47" s="179" t="n">
        <f aca="false">IF(AO47=0," ",(AP47-(AO47*$AE47))/(1-$AE47))</f>
        <v>1370.875</v>
      </c>
      <c r="AS47" s="179" t="n">
        <f aca="false">IF(AQ47=0," ",(AQ47-AR47)*100/AQ47)</f>
        <v>-8.36956521739132</v>
      </c>
      <c r="AT47" s="181" t="n">
        <f aca="false">IF(AO47=0," ",(AP47-AO47)*100/AP47)</f>
        <v>80.8484848484848</v>
      </c>
      <c r="AU47" s="179" t="n">
        <f aca="false">IF(AO47=0," ",(AP47*$AB47+AR47*(2*$AC47-$AB47))/(2*$AC47))</f>
        <v>1282.52809633028</v>
      </c>
      <c r="AV47" s="181" t="n">
        <f aca="false">IF(AO47=0," ",(AU47-AO47)*100/AU47)</f>
        <v>93.2243199779678</v>
      </c>
      <c r="AW47" s="186"/>
      <c r="AX47" s="186"/>
      <c r="AY47" s="186"/>
      <c r="AZ47" s="187" t="str">
        <f aca="false">IF(AW47=0," ",(AX47-(AW47*$AE47))/(1-$AE47))</f>
        <v> </v>
      </c>
      <c r="BA47" s="188" t="str">
        <f aca="false">IF(AY47=0," ",(AY47-AZ47)*100/AY47)</f>
        <v> </v>
      </c>
      <c r="BB47" s="189" t="str">
        <f aca="false">IF(AW47=0," ",(AX47-AW47)*100/AX47)</f>
        <v> </v>
      </c>
      <c r="BC47" s="187" t="str">
        <f aca="false">IF(AW47=0," ",(AX47*$AB47+AZ47*(2*$AC47-$AB47))/(2*$AC47))</f>
        <v> </v>
      </c>
      <c r="BD47" s="189" t="str">
        <f aca="false">IF(AW47=0," ",(BC47-AW47)*100/BC47)</f>
        <v> </v>
      </c>
      <c r="BE47" s="52"/>
      <c r="BF47" s="52"/>
      <c r="BG47" s="52"/>
      <c r="BH47" s="188" t="str">
        <f aca="false">IF(BE47=0," ",(BF47-(BE47*$AE47))/(1-$AE47))</f>
        <v> </v>
      </c>
      <c r="BI47" s="188" t="str">
        <f aca="false">IF(BG47=0," ",(BG47-BH47)*100/BG47)</f>
        <v> </v>
      </c>
      <c r="BJ47" s="189" t="str">
        <f aca="false">IF(BE47=0," ",(BF47-BE47)*100/BF47)</f>
        <v> </v>
      </c>
      <c r="BK47" s="188" t="str">
        <f aca="false">IF(BE47=0," ",(BF47*$AB47+BH47*(2*$AC47-$AB47))/(2*$AC47))</f>
        <v> </v>
      </c>
      <c r="BL47" s="189" t="str">
        <f aca="false">IF(BE47=0," ",(BK47-BE47)*100/BK47)</f>
        <v> </v>
      </c>
      <c r="BM47" s="6"/>
      <c r="BN47" s="340" t="s">
        <v>313</v>
      </c>
      <c r="BO47" s="355" t="s">
        <v>247</v>
      </c>
      <c r="BP47" s="179" t="n">
        <f aca="false">SUM(BP38:BP42)</f>
        <v>0</v>
      </c>
      <c r="BQ47" s="383" t="s">
        <v>17</v>
      </c>
      <c r="BR47" s="54" t="s">
        <v>67</v>
      </c>
      <c r="BS47" s="179" t="e">
        <f aca="false">(BQ47-BP47*BP$5)/(1-BP$5)</f>
        <v>#VALUE!</v>
      </c>
      <c r="BT47" s="215" t="s">
        <v>162</v>
      </c>
      <c r="BU47" s="181" t="e">
        <f aca="false">(BQ47-BP47)*100/BQ47</f>
        <v>#VALUE!</v>
      </c>
      <c r="BV47" s="179" t="e">
        <f aca="false">(BP$6*BQ47+BS47*(2*BP$7-BP$6))/(2*BP$7)</f>
        <v>#VALUE!</v>
      </c>
      <c r="BW47" s="224" t="e">
        <f aca="false">(BV47-BP47)*100/BV47</f>
        <v>#VALUE!</v>
      </c>
      <c r="BX47" s="6"/>
      <c r="BY47" s="213" t="s">
        <v>313</v>
      </c>
      <c r="BZ47" s="241" t="s">
        <v>247</v>
      </c>
      <c r="CA47" s="188" t="s">
        <v>17</v>
      </c>
      <c r="CB47" s="188" t="s">
        <v>17</v>
      </c>
      <c r="CC47" s="52" t="s">
        <v>17</v>
      </c>
      <c r="CD47" s="179" t="e">
        <f aca="false">(CB47-CA47*CA$5)/(1-CA$5)</f>
        <v>#VALUE!</v>
      </c>
      <c r="CE47" s="215" t="s">
        <v>162</v>
      </c>
      <c r="CF47" s="181" t="e">
        <f aca="false">(CB47-CA47)*100/CB47</f>
        <v>#VALUE!</v>
      </c>
      <c r="CG47" s="179" t="e">
        <f aca="false">(CA$6*CB47+CD47*(2*CA$7-CA$6))/(2*CA$7)</f>
        <v>#VALUE!</v>
      </c>
      <c r="CH47" s="224" t="e">
        <f aca="false">(CG47-CA47)*100/CG47</f>
        <v>#VALUE!</v>
      </c>
      <c r="CI47" s="6"/>
      <c r="CJ47" s="213" t="s">
        <v>313</v>
      </c>
      <c r="CK47" s="241" t="s">
        <v>247</v>
      </c>
      <c r="CL47" s="188" t="n">
        <f aca="false">SUM(CL38:CL42)</f>
        <v>12.7</v>
      </c>
      <c r="CM47" s="251" t="s">
        <v>17</v>
      </c>
      <c r="CN47" s="52" t="s">
        <v>67</v>
      </c>
      <c r="CO47" s="179" t="e">
        <f aca="false">(CM47-CL47*CL$5)/(1-CL$5)</f>
        <v>#VALUE!</v>
      </c>
      <c r="CP47" s="215" t="s">
        <v>162</v>
      </c>
      <c r="CQ47" s="181" t="e">
        <f aca="false">(CM47-CL47)*100/CM47</f>
        <v>#VALUE!</v>
      </c>
      <c r="CR47" s="179" t="e">
        <f aca="false">(CL$6*CM47+CO47*(2*CL$7-CL$6))/(2*CL$7)</f>
        <v>#VALUE!</v>
      </c>
      <c r="CS47" s="224" t="e">
        <f aca="false">(CR47-CL47)*100/CR47</f>
        <v>#VALUE!</v>
      </c>
      <c r="CT47" s="6"/>
      <c r="CU47" s="213" t="s">
        <v>313</v>
      </c>
      <c r="CV47" s="241" t="s">
        <v>247</v>
      </c>
      <c r="CW47" s="188" t="n">
        <f aca="false">SUM(CW38:CW42)</f>
        <v>0</v>
      </c>
      <c r="CX47" s="188" t="n">
        <f aca="false">SUM(CX38:CX42)</f>
        <v>0</v>
      </c>
      <c r="CY47" s="52" t="s">
        <v>67</v>
      </c>
      <c r="CZ47" s="179" t="e">
        <f aca="false">(CX47-CW47*CW$5)/(1-CW$5)</f>
        <v>#VALUE!</v>
      </c>
      <c r="DA47" s="215" t="s">
        <v>162</v>
      </c>
      <c r="DB47" s="181" t="e">
        <f aca="false">(CX47-CW47)*100/CX47</f>
        <v>#DIV/0!</v>
      </c>
      <c r="DC47" s="179" t="e">
        <f aca="false">(CW$6*CX47+CZ47*(2*CW$7-CW$6))/(2*CW$7)</f>
        <v>#VALUE!</v>
      </c>
      <c r="DD47" s="224" t="e">
        <f aca="false">(DC47-CW47)*100/DC47</f>
        <v>#VALUE!</v>
      </c>
      <c r="DE47" s="6"/>
      <c r="DF47" s="213" t="s">
        <v>313</v>
      </c>
      <c r="DG47" s="241" t="s">
        <v>247</v>
      </c>
      <c r="DH47" s="188" t="n">
        <f aca="false">SUM(DH38:DH42)</f>
        <v>0</v>
      </c>
      <c r="DI47" s="188" t="n">
        <f aca="false">SUM(DI38:DI42)</f>
        <v>0</v>
      </c>
      <c r="DJ47" s="52" t="s">
        <v>67</v>
      </c>
      <c r="DK47" s="179" t="e">
        <f aca="false">(DI47-DH47*DH$5)/(1-DH$5)</f>
        <v>#VALUE!</v>
      </c>
      <c r="DL47" s="215" t="s">
        <v>162</v>
      </c>
      <c r="DM47" s="181" t="e">
        <f aca="false">(DI47-DH47)*100/DI47</f>
        <v>#DIV/0!</v>
      </c>
      <c r="DN47" s="179" t="e">
        <f aca="false">(DH$6*DI47+DK47*(2*DH$7-DH$6))/(2*DH$7)</f>
        <v>#VALUE!</v>
      </c>
      <c r="DO47" s="224" t="e">
        <f aca="false">(DN47-DH47)*100/DN47</f>
        <v>#VALUE!</v>
      </c>
      <c r="DP47" s="6"/>
      <c r="DQ47" s="6"/>
      <c r="DR47" s="6"/>
    </row>
    <row r="48" customFormat="false" ht="17.1" hidden="false" customHeight="true" outlineLevel="0" collapsed="false">
      <c r="A48" s="127"/>
      <c r="B48" s="6"/>
      <c r="C48" s="6"/>
      <c r="D48" s="6"/>
      <c r="E48" s="6"/>
      <c r="F48" s="11"/>
      <c r="G48" s="198"/>
      <c r="H48" s="6"/>
      <c r="I48" s="6"/>
      <c r="J48" s="6"/>
      <c r="K48" s="6"/>
      <c r="L48" s="6"/>
      <c r="M48" s="18"/>
      <c r="N48" s="18"/>
      <c r="O48" s="18"/>
      <c r="P48" s="332" t="n">
        <f aca="false">Q48-Q47+P47</f>
        <v>15</v>
      </c>
      <c r="Q48" s="41" t="n">
        <v>36054</v>
      </c>
      <c r="R48" s="42" t="n">
        <v>0.239583333333333</v>
      </c>
      <c r="S48" s="56" t="n">
        <f aca="false">((Q48+R48)*24-(Q47+R47)*24)+S47</f>
        <v>323.75</v>
      </c>
      <c r="T48" s="284" t="n">
        <v>27</v>
      </c>
      <c r="U48" s="284" t="n">
        <v>58</v>
      </c>
      <c r="V48" s="284" t="n">
        <v>55</v>
      </c>
      <c r="W48" s="284" t="n">
        <v>0</v>
      </c>
      <c r="X48" s="54" t="n">
        <v>4.2</v>
      </c>
      <c r="Y48" s="54" t="n">
        <v>0.7</v>
      </c>
      <c r="Z48" s="54" t="n">
        <v>0.3</v>
      </c>
      <c r="AA48" s="178"/>
      <c r="AB48" s="179" t="n">
        <f aca="false">Y48+Z48</f>
        <v>1</v>
      </c>
      <c r="AC48" s="179" t="n">
        <f aca="false">X48+AB48</f>
        <v>5.2</v>
      </c>
      <c r="AD48" s="180" t="n">
        <f aca="false">(0.002228009259*(AC48-0.5*Y48))/($E$23*$E$24)</f>
        <v>0.272874871367424</v>
      </c>
      <c r="AE48" s="179" t="n">
        <f aca="false">Y48/AB48</f>
        <v>0.7</v>
      </c>
      <c r="AF48" s="179" t="n">
        <f aca="false">X48/AB48</f>
        <v>4.2</v>
      </c>
      <c r="AG48" s="179" t="n">
        <f aca="false">Y48*1440/$E$16</f>
        <v>12.6</v>
      </c>
      <c r="AH48" s="179" t="n">
        <f aca="false">AG48*1.03^($H$5-T48)</f>
        <v>11.0306989999217</v>
      </c>
      <c r="AI48" s="181" t="n">
        <f aca="false">0.01*(AU48-AO48)</f>
        <v>11.2855769230769</v>
      </c>
      <c r="AJ48" s="181" t="n">
        <f aca="false">((U48+V48)/2)-AI48-W48</f>
        <v>45.2144230769231</v>
      </c>
      <c r="AK48" s="180" t="n">
        <f aca="false">AH48/AJ48</f>
        <v>0.243964165619348</v>
      </c>
      <c r="AL48" s="284" t="n">
        <v>5.7</v>
      </c>
      <c r="AM48" s="284" t="n">
        <v>6.5</v>
      </c>
      <c r="AN48" s="284" t="n">
        <v>7</v>
      </c>
      <c r="AO48" s="60" t="n">
        <v>92.4</v>
      </c>
      <c r="AP48" s="60" t="n">
        <v>455.4</v>
      </c>
      <c r="AQ48" s="60" t="n">
        <v>1243</v>
      </c>
      <c r="AR48" s="179" t="n">
        <f aca="false">IF(AO48=0," ",(AP48-(AO48*$AE48))/(1-$AE48))</f>
        <v>1302.4</v>
      </c>
      <c r="AS48" s="179" t="n">
        <f aca="false">IF(AQ48=0," ",(AQ48-AR48)*100/AQ48)</f>
        <v>-4.77876106194687</v>
      </c>
      <c r="AT48" s="181" t="n">
        <f aca="false">IF(AO48=0," ",(AP48-AO48)*100/AP48)</f>
        <v>79.7101449275362</v>
      </c>
      <c r="AU48" s="179" t="n">
        <f aca="false">IF(AO48=0," ",(AP48*$AB48+AR48*(2*$AC48-$AB48))/(2*$AC48))</f>
        <v>1220.95769230769</v>
      </c>
      <c r="AV48" s="181" t="n">
        <f aca="false">IF(AO48=0," ",(AU48-AO48)*100/AU48)</f>
        <v>92.4321702068679</v>
      </c>
      <c r="AW48" s="186"/>
      <c r="AX48" s="186"/>
      <c r="AY48" s="186"/>
      <c r="AZ48" s="187" t="str">
        <f aca="false">IF(AW48=0," ",(AX48-(AW48*$AE48))/(1-$AE48))</f>
        <v> </v>
      </c>
      <c r="BA48" s="188" t="str">
        <f aca="false">IF(AY48=0," ",(AY48-AZ48)*100/AY48)</f>
        <v> </v>
      </c>
      <c r="BB48" s="189" t="str">
        <f aca="false">IF(AW48=0," ",(AX48-AW48)*100/AX48)</f>
        <v> </v>
      </c>
      <c r="BC48" s="187" t="str">
        <f aca="false">IF(AW48=0," ",(AX48*$AB48+AZ48*(2*$AC48-$AB48))/(2*$AC48))</f>
        <v> </v>
      </c>
      <c r="BD48" s="189" t="str">
        <f aca="false">IF(AW48=0," ",(BC48-AW48)*100/BC48)</f>
        <v> </v>
      </c>
      <c r="BE48" s="52"/>
      <c r="BF48" s="52"/>
      <c r="BG48" s="52"/>
      <c r="BH48" s="188" t="str">
        <f aca="false">IF(BE48=0," ",(BF48-(BE48*$AE48))/(1-$AE48))</f>
        <v> </v>
      </c>
      <c r="BI48" s="188" t="str">
        <f aca="false">IF(BG48=0," ",(BG48-BH48)*100/BG48)</f>
        <v> </v>
      </c>
      <c r="BJ48" s="189" t="str">
        <f aca="false">IF(BE48=0," ",(BF48-BE48)*100/BF48)</f>
        <v> </v>
      </c>
      <c r="BK48" s="188" t="str">
        <f aca="false">IF(BE48=0," ",(BF48*$AB48+BH48*(2*$AC48-$AB48))/(2*$AC48))</f>
        <v> </v>
      </c>
      <c r="BL48" s="189" t="str">
        <f aca="false">IF(BE48=0," ",(BK48-BE48)*100/BK48)</f>
        <v> </v>
      </c>
      <c r="BM48" s="6"/>
      <c r="BN48" s="359" t="s">
        <v>314</v>
      </c>
      <c r="BO48" s="360" t="s">
        <v>247</v>
      </c>
      <c r="BP48" s="277" t="n">
        <f aca="false">SUM(BP38:BP43)</f>
        <v>0</v>
      </c>
      <c r="BQ48" s="384" t="s">
        <v>17</v>
      </c>
      <c r="BR48" s="519" t="s">
        <v>67</v>
      </c>
      <c r="BS48" s="277" t="e">
        <f aca="false">(BQ48-BP48*BP$5)/(1-BP$5)</f>
        <v>#VALUE!</v>
      </c>
      <c r="BT48" s="278" t="s">
        <v>162</v>
      </c>
      <c r="BU48" s="279" t="e">
        <f aca="false">(BQ48-BP48)*100/BQ48</f>
        <v>#VALUE!</v>
      </c>
      <c r="BV48" s="277" t="e">
        <f aca="false">(BP$6*BQ48+BS48*(2*BP$7-BP$6))/(2*BP$7)</f>
        <v>#VALUE!</v>
      </c>
      <c r="BW48" s="280" t="e">
        <f aca="false">(BV48-BP48)*100/BV48</f>
        <v>#VALUE!</v>
      </c>
      <c r="BX48" s="6"/>
      <c r="BY48" s="273" t="s">
        <v>314</v>
      </c>
      <c r="BZ48" s="274" t="s">
        <v>247</v>
      </c>
      <c r="CA48" s="275" t="s">
        <v>17</v>
      </c>
      <c r="CB48" s="275" t="s">
        <v>17</v>
      </c>
      <c r="CC48" s="276" t="s">
        <v>67</v>
      </c>
      <c r="CD48" s="277" t="e">
        <f aca="false">(CB48-CA48*CA$5)/(1-CA$5)</f>
        <v>#VALUE!</v>
      </c>
      <c r="CE48" s="278" t="s">
        <v>162</v>
      </c>
      <c r="CF48" s="279" t="e">
        <f aca="false">(CB48-CA48)*100/CB48</f>
        <v>#VALUE!</v>
      </c>
      <c r="CG48" s="277" t="e">
        <f aca="false">(CA$6*CB48+CD48*(2*CA$7-CA$6))/(2*CA$7)</f>
        <v>#VALUE!</v>
      </c>
      <c r="CH48" s="280" t="e">
        <f aca="false">(CG48-CA48)*100/CG48</f>
        <v>#VALUE!</v>
      </c>
      <c r="CI48" s="6"/>
      <c r="CJ48" s="273" t="s">
        <v>314</v>
      </c>
      <c r="CK48" s="274" t="s">
        <v>247</v>
      </c>
      <c r="CL48" s="275" t="n">
        <f aca="false">SUM(CL38:CL43)</f>
        <v>17.1</v>
      </c>
      <c r="CM48" s="281" t="s">
        <v>17</v>
      </c>
      <c r="CN48" s="276" t="s">
        <v>67</v>
      </c>
      <c r="CO48" s="277" t="e">
        <f aca="false">(CM48-CL48*CL$5)/(1-CL$5)</f>
        <v>#VALUE!</v>
      </c>
      <c r="CP48" s="278" t="s">
        <v>162</v>
      </c>
      <c r="CQ48" s="279" t="e">
        <f aca="false">(CM48-CL48)*100/CM48</f>
        <v>#VALUE!</v>
      </c>
      <c r="CR48" s="277" t="e">
        <f aca="false">(CL$6*CM48+CO48*(2*CL$7-CL$6))/(2*CL$7)</f>
        <v>#VALUE!</v>
      </c>
      <c r="CS48" s="280" t="e">
        <f aca="false">(CR48-CL48)*100/CR48</f>
        <v>#VALUE!</v>
      </c>
      <c r="CT48" s="6"/>
      <c r="CU48" s="273" t="s">
        <v>314</v>
      </c>
      <c r="CV48" s="274" t="s">
        <v>247</v>
      </c>
      <c r="CW48" s="275" t="n">
        <f aca="false">SUM(CW38:CW43)</f>
        <v>0</v>
      </c>
      <c r="CX48" s="275" t="n">
        <f aca="false">SUM(CX38:CX43)</f>
        <v>0</v>
      </c>
      <c r="CY48" s="276" t="s">
        <v>67</v>
      </c>
      <c r="CZ48" s="277" t="e">
        <f aca="false">(CX48-CW48*CW$5)/(1-CW$5)</f>
        <v>#VALUE!</v>
      </c>
      <c r="DA48" s="278" t="s">
        <v>162</v>
      </c>
      <c r="DB48" s="279" t="e">
        <f aca="false">(CX48-CW48)*100/CX48</f>
        <v>#DIV/0!</v>
      </c>
      <c r="DC48" s="277" t="e">
        <f aca="false">(CW$6*CX48+CZ48*(2*CW$7-CW$6))/(2*CW$7)</f>
        <v>#VALUE!</v>
      </c>
      <c r="DD48" s="280" t="e">
        <f aca="false">(DC48-CW48)*100/DC48</f>
        <v>#VALUE!</v>
      </c>
      <c r="DE48" s="6"/>
      <c r="DF48" s="273" t="s">
        <v>314</v>
      </c>
      <c r="DG48" s="274" t="s">
        <v>247</v>
      </c>
      <c r="DH48" s="275" t="n">
        <f aca="false">SUM(DH38:DH43)</f>
        <v>0</v>
      </c>
      <c r="DI48" s="275" t="n">
        <f aca="false">SUM(DI38:DI43)</f>
        <v>0</v>
      </c>
      <c r="DJ48" s="276" t="s">
        <v>67</v>
      </c>
      <c r="DK48" s="277" t="e">
        <f aca="false">(DI48-DH48*DH$5)/(1-DH$5)</f>
        <v>#VALUE!</v>
      </c>
      <c r="DL48" s="278" t="s">
        <v>162</v>
      </c>
      <c r="DM48" s="279" t="e">
        <f aca="false">(DI48-DH48)*100/DI48</f>
        <v>#DIV/0!</v>
      </c>
      <c r="DN48" s="277" t="e">
        <f aca="false">(DH$6*DI48+DK48*(2*DH$7-DH$6))/(2*DH$7)</f>
        <v>#VALUE!</v>
      </c>
      <c r="DO48" s="280" t="e">
        <f aca="false">(DN48-DH48)*100/DN48</f>
        <v>#VALUE!</v>
      </c>
      <c r="DP48" s="6"/>
      <c r="DQ48" s="6"/>
      <c r="DR48" s="6"/>
    </row>
    <row r="49" customFormat="false" ht="17.1" hidden="false" customHeight="true" outlineLevel="0" collapsed="false">
      <c r="A49" s="127"/>
      <c r="B49" s="6"/>
      <c r="C49" s="6"/>
      <c r="D49" s="6"/>
      <c r="E49" s="6"/>
      <c r="F49" s="11"/>
      <c r="G49" s="18"/>
      <c r="H49" s="138"/>
      <c r="I49" s="6"/>
      <c r="J49" s="6"/>
      <c r="K49" s="6"/>
      <c r="L49" s="6"/>
      <c r="M49" s="18"/>
      <c r="N49" s="18"/>
      <c r="O49" s="18"/>
      <c r="P49" s="332" t="n">
        <f aca="false">Q49-Q48+P48</f>
        <v>15</v>
      </c>
      <c r="Q49" s="41" t="n">
        <v>36054</v>
      </c>
      <c r="R49" s="42" t="n">
        <v>0.375</v>
      </c>
      <c r="S49" s="56" t="n">
        <f aca="false">((Q49+R49)*24-(Q48+R48)*24)+S48</f>
        <v>327</v>
      </c>
      <c r="T49" s="284" t="n">
        <v>27.3</v>
      </c>
      <c r="U49" s="284" t="n">
        <v>58</v>
      </c>
      <c r="V49" s="284" t="n">
        <v>56</v>
      </c>
      <c r="W49" s="284" t="n">
        <v>0</v>
      </c>
      <c r="X49" s="54" t="n">
        <v>4.4</v>
      </c>
      <c r="Y49" s="54" t="n">
        <v>0.8</v>
      </c>
      <c r="Z49" s="54" t="n">
        <v>0.3</v>
      </c>
      <c r="AA49" s="178"/>
      <c r="AB49" s="179" t="n">
        <f aca="false">Y49+Z49</f>
        <v>1.1</v>
      </c>
      <c r="AC49" s="179" t="n">
        <f aca="false">X49+AB49</f>
        <v>5.5</v>
      </c>
      <c r="AD49" s="180" t="n">
        <f aca="false">(0.002228009259*(AC49-0.5*Y49))/($E$23*$E$24)</f>
        <v>0.286940586386364</v>
      </c>
      <c r="AE49" s="179" t="n">
        <f aca="false">Y49/AB49</f>
        <v>0.727272727272727</v>
      </c>
      <c r="AF49" s="179" t="n">
        <f aca="false">X49/AB49</f>
        <v>4</v>
      </c>
      <c r="AG49" s="179" t="n">
        <f aca="false">Y49*1440/$E$16</f>
        <v>14.4</v>
      </c>
      <c r="AH49" s="179" t="n">
        <f aca="false">AG49*1.03^($H$5-T49)</f>
        <v>12.4952173091273</v>
      </c>
      <c r="AI49" s="181" t="n">
        <f aca="false">0.01*(AU49-AO49)</f>
        <v>9.5744</v>
      </c>
      <c r="AJ49" s="181" t="n">
        <f aca="false">((U49+V49)/2)-AI49-W49</f>
        <v>47.4256</v>
      </c>
      <c r="AK49" s="180" t="n">
        <f aca="false">AH49/AJ49</f>
        <v>0.263469883546593</v>
      </c>
      <c r="AL49" s="284" t="n">
        <v>5.5</v>
      </c>
      <c r="AM49" s="284" t="n">
        <v>6.2</v>
      </c>
      <c r="AN49" s="284" t="n">
        <v>6.6</v>
      </c>
      <c r="AO49" s="60" t="n">
        <v>149.05</v>
      </c>
      <c r="AP49" s="60" t="n">
        <v>430.65</v>
      </c>
      <c r="AQ49" s="60" t="n">
        <v>1237.5</v>
      </c>
      <c r="AR49" s="179" t="n">
        <f aca="false">IF(AO49=0," ",(AP49-(AO49*$AE49))/(1-$AE49))</f>
        <v>1181.58333333333</v>
      </c>
      <c r="AS49" s="179" t="n">
        <f aca="false">IF(AQ49=0," ",(AQ49-AR49)*100/AQ49)</f>
        <v>4.51851851851851</v>
      </c>
      <c r="AT49" s="181" t="n">
        <f aca="false">IF(AO49=0," ",(AP49-AO49)*100/AP49)</f>
        <v>65.389527458493</v>
      </c>
      <c r="AU49" s="179" t="n">
        <f aca="false">IF(AO49=0," ",(AP49*$AB49+AR49*(2*$AC49-$AB49))/(2*$AC49))</f>
        <v>1106.49</v>
      </c>
      <c r="AV49" s="181" t="n">
        <f aca="false">IF(AO49=0," ",(AU49-AO49)*100/AU49)</f>
        <v>86.5294760910627</v>
      </c>
      <c r="AW49" s="186"/>
      <c r="AX49" s="186"/>
      <c r="AY49" s="186"/>
      <c r="AZ49" s="187" t="str">
        <f aca="false">IF(AW49=0," ",(AX49-(AW49*$AE49))/(1-$AE49))</f>
        <v> </v>
      </c>
      <c r="BA49" s="188" t="str">
        <f aca="false">IF(AY49=0," ",(AY49-AZ49)*100/AY49)</f>
        <v> </v>
      </c>
      <c r="BB49" s="189" t="str">
        <f aca="false">IF(AW49=0," ",(AX49-AW49)*100/AX49)</f>
        <v> </v>
      </c>
      <c r="BC49" s="187" t="str">
        <f aca="false">IF(AW49=0," ",(AX49*$AB49+AZ49*(2*$AC49-$AB49))/(2*$AC49))</f>
        <v> </v>
      </c>
      <c r="BD49" s="189" t="str">
        <f aca="false">IF(AW49=0," ",(BC49-AW49)*100/BC49)</f>
        <v> </v>
      </c>
      <c r="BE49" s="52"/>
      <c r="BF49" s="52"/>
      <c r="BG49" s="52"/>
      <c r="BH49" s="188" t="str">
        <f aca="false">IF(BE49=0," ",(BF49-(BE49*$AE49))/(1-$AE49))</f>
        <v> </v>
      </c>
      <c r="BI49" s="188" t="str">
        <f aca="false">IF(BG49=0," ",(BG49-BH49)*100/BG49)</f>
        <v> </v>
      </c>
      <c r="BJ49" s="189" t="str">
        <f aca="false">IF(BE49=0," ",(BF49-BE49)*100/BF49)</f>
        <v> </v>
      </c>
      <c r="BK49" s="188" t="str">
        <f aca="false">IF(BE49=0," ",(BF49*$AB49+BH49*(2*$AC49-$AB49))/(2*$AC49))</f>
        <v> </v>
      </c>
      <c r="BL49" s="189" t="str">
        <f aca="false">IF(BE49=0," ",(BK49-BE49)*100/BK49)</f>
        <v> </v>
      </c>
      <c r="BM49" s="6"/>
      <c r="BN49" s="362" t="s">
        <v>315</v>
      </c>
      <c r="BO49" s="363"/>
      <c r="BP49" s="364"/>
      <c r="BQ49" s="364"/>
      <c r="BR49" s="364"/>
      <c r="BS49" s="364"/>
      <c r="BT49" s="364"/>
      <c r="BU49" s="364"/>
      <c r="BV49" s="364"/>
      <c r="BW49" s="364"/>
      <c r="BX49" s="6"/>
      <c r="BY49" s="18" t="s">
        <v>315</v>
      </c>
      <c r="BZ49" s="127"/>
      <c r="CA49" s="6"/>
      <c r="CB49" s="6"/>
      <c r="CC49" s="6"/>
      <c r="CD49" s="6"/>
      <c r="CE49" s="6"/>
      <c r="CF49" s="6"/>
      <c r="CG49" s="6"/>
      <c r="CH49" s="6"/>
      <c r="CI49" s="6"/>
      <c r="CJ49" s="18" t="s">
        <v>315</v>
      </c>
      <c r="CK49" s="127"/>
      <c r="CL49" s="6"/>
      <c r="CM49" s="6"/>
      <c r="CN49" s="6"/>
      <c r="CO49" s="6"/>
      <c r="CP49" s="6"/>
      <c r="CQ49" s="6"/>
      <c r="CR49" s="6"/>
      <c r="CS49" s="6"/>
      <c r="CT49" s="6"/>
      <c r="CU49" s="18" t="s">
        <v>315</v>
      </c>
      <c r="CV49" s="127"/>
      <c r="CW49" s="6"/>
      <c r="CX49" s="6"/>
      <c r="CY49" s="6"/>
      <c r="CZ49" s="6"/>
      <c r="DA49" s="6"/>
      <c r="DB49" s="6"/>
      <c r="DC49" s="6"/>
      <c r="DD49" s="6"/>
      <c r="DE49" s="6"/>
      <c r="DF49" s="18" t="s">
        <v>315</v>
      </c>
      <c r="DG49" s="127"/>
      <c r="DH49" s="6"/>
      <c r="DI49" s="6"/>
      <c r="DJ49" s="6"/>
      <c r="DK49" s="6"/>
      <c r="DL49" s="6"/>
      <c r="DM49" s="6"/>
      <c r="DN49" s="6"/>
      <c r="DO49" s="6"/>
      <c r="DP49" s="6"/>
      <c r="DQ49" s="6"/>
      <c r="DR49" s="6"/>
    </row>
    <row r="50" customFormat="false" ht="17.1" hidden="false" customHeight="true" outlineLevel="0" collapsed="false">
      <c r="A50" s="127"/>
      <c r="B50" s="6"/>
      <c r="C50" s="6"/>
      <c r="D50" s="6"/>
      <c r="E50" s="6"/>
      <c r="F50" s="11"/>
      <c r="G50" s="18"/>
      <c r="H50" s="138"/>
      <c r="I50" s="6"/>
      <c r="J50" s="6"/>
      <c r="K50" s="6"/>
      <c r="L50" s="6"/>
      <c r="M50" s="18"/>
      <c r="N50" s="18"/>
      <c r="O50" s="18"/>
      <c r="P50" s="332" t="n">
        <f aca="false">Q50-Q49+P49</f>
        <v>15</v>
      </c>
      <c r="Q50" s="41" t="n">
        <v>36054</v>
      </c>
      <c r="R50" s="42" t="n">
        <v>0.75</v>
      </c>
      <c r="S50" s="56" t="n">
        <f aca="false">((Q50+R50)*24-(Q49+R49)*24)+S49</f>
        <v>336</v>
      </c>
      <c r="T50" s="284" t="n">
        <v>27.8</v>
      </c>
      <c r="U50" s="284" t="n">
        <v>61</v>
      </c>
      <c r="V50" s="284" t="n">
        <v>58</v>
      </c>
      <c r="W50" s="284" t="n">
        <v>0</v>
      </c>
      <c r="X50" s="54" t="n">
        <v>4.4</v>
      </c>
      <c r="Y50" s="54" t="n">
        <v>0.8</v>
      </c>
      <c r="Z50" s="54" t="n">
        <v>0.3</v>
      </c>
      <c r="AA50" s="178"/>
      <c r="AB50" s="179" t="n">
        <f aca="false">Y50+Z50</f>
        <v>1.1</v>
      </c>
      <c r="AC50" s="179" t="n">
        <f aca="false">X50+AB50</f>
        <v>5.5</v>
      </c>
      <c r="AD50" s="180" t="n">
        <f aca="false">(0.002228009259*(AC50-0.5*Y50))/($E$23*$E$24)</f>
        <v>0.286940586386364</v>
      </c>
      <c r="AE50" s="179" t="n">
        <f aca="false">Y50/AB50</f>
        <v>0.727272727272727</v>
      </c>
      <c r="AF50" s="179" t="n">
        <f aca="false">X50/AB50</f>
        <v>4</v>
      </c>
      <c r="AG50" s="179" t="n">
        <f aca="false">Y50*1440/$E$16</f>
        <v>14.4</v>
      </c>
      <c r="AH50" s="179" t="n">
        <f aca="false">AG50*1.03^($H$5-T50)</f>
        <v>12.3119034517084</v>
      </c>
      <c r="AI50" s="181" t="n">
        <f aca="false">0.01*(AU50-AO50)</f>
        <v>12.342</v>
      </c>
      <c r="AJ50" s="181" t="n">
        <f aca="false">((U50+V50)/2)-AI50-W50</f>
        <v>47.158</v>
      </c>
      <c r="AK50" s="180" t="n">
        <f aca="false">AH50/AJ50</f>
        <v>0.261077727039069</v>
      </c>
      <c r="AL50" s="284" t="n">
        <v>5.7</v>
      </c>
      <c r="AM50" s="284" t="n">
        <v>6.5</v>
      </c>
      <c r="AN50" s="284" t="n">
        <v>6.9</v>
      </c>
      <c r="AO50" s="60" t="n">
        <v>100.1</v>
      </c>
      <c r="AP50" s="60" t="n">
        <v>463.1</v>
      </c>
      <c r="AQ50" s="60" t="n">
        <v>1281.5</v>
      </c>
      <c r="AR50" s="179" t="n">
        <f aca="false">IF(AO50=0," ",(AP50-(AO50*$AE50))/(1-$AE50))</f>
        <v>1431.1</v>
      </c>
      <c r="AS50" s="179" t="n">
        <f aca="false">IF(AQ50=0," ",(AQ50-AR50)*100/AQ50)</f>
        <v>-11.6738197424893</v>
      </c>
      <c r="AT50" s="181" t="n">
        <f aca="false">IF(AO50=0," ",(AP50-AO50)*100/AP50)</f>
        <v>78.3847980997625</v>
      </c>
      <c r="AU50" s="179" t="n">
        <f aca="false">IF(AO50=0," ",(AP50*$AB50+AR50*(2*$AC50-$AB50))/(2*$AC50))</f>
        <v>1334.3</v>
      </c>
      <c r="AV50" s="181" t="n">
        <f aca="false">IF(AO50=0," ",(AU50-AO50)*100/AU50)</f>
        <v>92.4979389942292</v>
      </c>
      <c r="AW50" s="186"/>
      <c r="AX50" s="186"/>
      <c r="AY50" s="186"/>
      <c r="AZ50" s="187" t="str">
        <f aca="false">IF(AW50=0," ",(AX50-(AW50*$AE50))/(1-$AE50))</f>
        <v> </v>
      </c>
      <c r="BA50" s="188" t="str">
        <f aca="false">IF(AY50=0," ",(AY50-AZ50)*100/AY50)</f>
        <v> </v>
      </c>
      <c r="BB50" s="189" t="str">
        <f aca="false">IF(AW50=0," ",(AX50-AW50)*100/AX50)</f>
        <v> </v>
      </c>
      <c r="BC50" s="187" t="str">
        <f aca="false">IF(AW50=0," ",(AX50*$AB50+AZ50*(2*$AC50-$AB50))/(2*$AC50))</f>
        <v> </v>
      </c>
      <c r="BD50" s="189" t="str">
        <f aca="false">IF(AW50=0," ",(BC50-AW50)*100/BC50)</f>
        <v> </v>
      </c>
      <c r="BE50" s="52"/>
      <c r="BF50" s="52"/>
      <c r="BG50" s="52"/>
      <c r="BH50" s="188" t="str">
        <f aca="false">IF(BE50=0," ",(BF50-(BE50*$AE50))/(1-$AE50))</f>
        <v> </v>
      </c>
      <c r="BI50" s="188" t="str">
        <f aca="false">IF(BG50=0," ",(BG50-BH50)*100/BG50)</f>
        <v> </v>
      </c>
      <c r="BJ50" s="189" t="str">
        <f aca="false">IF(BE50=0," ",(BF50-BE50)*100/BF50)</f>
        <v> </v>
      </c>
      <c r="BK50" s="188" t="str">
        <f aca="false">IF(BE50=0," ",(BF50*$AB50+BH50*(2*$AC50-$AB50))/(2*$AC50))</f>
        <v> </v>
      </c>
      <c r="BL50" s="189" t="str">
        <f aca="false">IF(BE50=0," ",(BK50-BE50)*100/BK50)</f>
        <v> </v>
      </c>
      <c r="BM50" s="6"/>
      <c r="BN50" s="363" t="s">
        <v>316</v>
      </c>
      <c r="BO50" s="363"/>
      <c r="BP50" s="364"/>
      <c r="BQ50" s="364"/>
      <c r="BR50" s="364"/>
      <c r="BS50" s="364"/>
      <c r="BT50" s="364"/>
      <c r="BU50" s="364"/>
      <c r="BV50" s="364"/>
      <c r="BW50" s="364"/>
      <c r="BX50" s="6"/>
      <c r="BY50" s="127" t="s">
        <v>316</v>
      </c>
      <c r="BZ50" s="127"/>
      <c r="CA50" s="6"/>
      <c r="CB50" s="6"/>
      <c r="CC50" s="6"/>
      <c r="CD50" s="6"/>
      <c r="CE50" s="6"/>
      <c r="CF50" s="6"/>
      <c r="CG50" s="6"/>
      <c r="CH50" s="6"/>
      <c r="CI50" s="6"/>
      <c r="CJ50" s="127" t="s">
        <v>316</v>
      </c>
      <c r="CK50" s="127"/>
      <c r="CL50" s="6"/>
      <c r="CM50" s="6"/>
      <c r="CN50" s="6"/>
      <c r="CO50" s="6"/>
      <c r="CP50" s="6"/>
      <c r="CQ50" s="6"/>
      <c r="CR50" s="6"/>
      <c r="CS50" s="6"/>
      <c r="CT50" s="6"/>
      <c r="CU50" s="127" t="s">
        <v>316</v>
      </c>
      <c r="CV50" s="127"/>
      <c r="CW50" s="6"/>
      <c r="CX50" s="6"/>
      <c r="CY50" s="6"/>
      <c r="CZ50" s="6"/>
      <c r="DA50" s="6"/>
      <c r="DB50" s="6"/>
      <c r="DC50" s="6"/>
      <c r="DD50" s="6"/>
      <c r="DE50" s="6"/>
      <c r="DF50" s="127" t="s">
        <v>316</v>
      </c>
      <c r="DG50" s="127"/>
      <c r="DH50" s="6"/>
      <c r="DI50" s="6"/>
      <c r="DJ50" s="6"/>
      <c r="DK50" s="6"/>
      <c r="DL50" s="6"/>
      <c r="DM50" s="6"/>
      <c r="DN50" s="6"/>
      <c r="DO50" s="6"/>
      <c r="DP50" s="6"/>
      <c r="DQ50" s="6"/>
      <c r="DR50" s="6"/>
    </row>
    <row r="51" customFormat="false" ht="17.1" hidden="false" customHeight="true" outlineLevel="0" collapsed="false">
      <c r="A51" s="127"/>
      <c r="B51" s="6"/>
      <c r="C51" s="6"/>
      <c r="D51" s="6"/>
      <c r="E51" s="6"/>
      <c r="F51" s="11"/>
      <c r="G51" s="18"/>
      <c r="H51" s="138"/>
      <c r="I51" s="6"/>
      <c r="J51" s="6"/>
      <c r="K51" s="6"/>
      <c r="L51" s="6"/>
      <c r="M51" s="18"/>
      <c r="N51" s="18"/>
      <c r="O51" s="18"/>
      <c r="P51" s="332" t="n">
        <f aca="false">Q51-Q50+P50</f>
        <v>16</v>
      </c>
      <c r="Q51" s="41" t="n">
        <v>36055</v>
      </c>
      <c r="R51" s="42" t="n">
        <v>0.0208333333333333</v>
      </c>
      <c r="S51" s="56" t="n">
        <f aca="false">((Q51+R51)*24-(Q50+R50)*24)+S50</f>
        <v>342.5</v>
      </c>
      <c r="T51" s="284" t="n">
        <v>27.1</v>
      </c>
      <c r="U51" s="284" t="n">
        <v>61</v>
      </c>
      <c r="V51" s="284" t="n">
        <v>58</v>
      </c>
      <c r="W51" s="284" t="n">
        <v>0</v>
      </c>
      <c r="X51" s="54" t="n">
        <v>4.4</v>
      </c>
      <c r="Y51" s="54" t="n">
        <v>0.75</v>
      </c>
      <c r="Z51" s="54" t="n">
        <v>0.3</v>
      </c>
      <c r="AA51" s="178"/>
      <c r="AB51" s="179" t="n">
        <f aca="false">Y51+Z51</f>
        <v>1.05</v>
      </c>
      <c r="AC51" s="179" t="n">
        <f aca="false">X51+AB51</f>
        <v>5.45</v>
      </c>
      <c r="AD51" s="180" t="n">
        <f aca="false">(0.002228009259*(AC51-0.5*Y51))/($E$23*$E$24)</f>
        <v>0.28553401488447</v>
      </c>
      <c r="AE51" s="179" t="n">
        <f aca="false">Y51/AB51</f>
        <v>0.714285714285714</v>
      </c>
      <c r="AF51" s="179" t="n">
        <f aca="false">X51/AB51</f>
        <v>4.19047619047619</v>
      </c>
      <c r="AG51" s="179" t="n">
        <f aca="false">Y51*1440/$E$16</f>
        <v>13.5</v>
      </c>
      <c r="AH51" s="179" t="n">
        <f aca="false">AG51*1.03^($H$5-T51)</f>
        <v>11.7837232674747</v>
      </c>
      <c r="AI51" s="181" t="n">
        <f aca="false">0.01*(AU51-AO51)</f>
        <v>11.9562809633028</v>
      </c>
      <c r="AJ51" s="181" t="n">
        <f aca="false">((U51+V51)/2)-AI51-W51</f>
        <v>47.5437190366973</v>
      </c>
      <c r="AK51" s="180" t="n">
        <f aca="false">AH51/AJ51</f>
        <v>0.247850263004862</v>
      </c>
      <c r="AL51" s="284" t="n">
        <v>5.7</v>
      </c>
      <c r="AM51" s="284" t="n">
        <v>6.5</v>
      </c>
      <c r="AN51" s="284" t="n">
        <v>6.9</v>
      </c>
      <c r="AO51" s="60" t="n">
        <v>97.9</v>
      </c>
      <c r="AP51" s="60" t="n">
        <v>464.75</v>
      </c>
      <c r="AQ51" s="60" t="n">
        <v>1342</v>
      </c>
      <c r="AR51" s="179" t="n">
        <f aca="false">IF(AO51=0," ",(AP51-(AO51*$AE51))/(1-$AE51))</f>
        <v>1381.875</v>
      </c>
      <c r="AS51" s="179" t="n">
        <f aca="false">IF(AQ51=0," ",(AQ51-AR51)*100/AQ51)</f>
        <v>-2.97131147540984</v>
      </c>
      <c r="AT51" s="181" t="n">
        <f aca="false">IF(AO51=0," ",(AP51-AO51)*100/AP51)</f>
        <v>78.9349112426036</v>
      </c>
      <c r="AU51" s="179" t="n">
        <f aca="false">IF(AO51=0," ",(AP51*$AB51+AR51*(2*$AC51-$AB51))/(2*$AC51))</f>
        <v>1293.52809633028</v>
      </c>
      <c r="AV51" s="181" t="n">
        <f aca="false">IF(AO51=0," ",(AU51-AO51)*100/AU51)</f>
        <v>92.4315521032948</v>
      </c>
      <c r="AW51" s="186"/>
      <c r="AX51" s="186"/>
      <c r="AY51" s="186"/>
      <c r="AZ51" s="187" t="str">
        <f aca="false">IF(AW51=0," ",(AX51-(AW51*$AE51))/(1-$AE51))</f>
        <v> </v>
      </c>
      <c r="BA51" s="188" t="str">
        <f aca="false">IF(AY51=0," ",(AY51-AZ51)*100/AY51)</f>
        <v> </v>
      </c>
      <c r="BB51" s="189" t="str">
        <f aca="false">IF(AW51=0," ",(AX51-AW51)*100/AX51)</f>
        <v> </v>
      </c>
      <c r="BC51" s="187" t="str">
        <f aca="false">IF(AW51=0," ",(AX51*$AB51+AZ51*(2*$AC51-$AB51))/(2*$AC51))</f>
        <v> </v>
      </c>
      <c r="BD51" s="189" t="str">
        <f aca="false">IF(AW51=0," ",(BC51-AW51)*100/BC51)</f>
        <v> </v>
      </c>
      <c r="BE51" s="52"/>
      <c r="BF51" s="52"/>
      <c r="BG51" s="52"/>
      <c r="BH51" s="188" t="str">
        <f aca="false">IF(BE51=0," ",(BF51-(BE51*$AE51))/(1-$AE51))</f>
        <v> </v>
      </c>
      <c r="BI51" s="188" t="str">
        <f aca="false">IF(BG51=0," ",(BG51-BH51)*100/BG51)</f>
        <v> </v>
      </c>
      <c r="BJ51" s="189" t="str">
        <f aca="false">IF(BE51=0," ",(BF51-BE51)*100/BF51)</f>
        <v> </v>
      </c>
      <c r="BK51" s="188" t="str">
        <f aca="false">IF(BE51=0," ",(BF51*$AB51+BH51*(2*$AC51-$AB51))/(2*$AC51))</f>
        <v> </v>
      </c>
      <c r="BL51" s="189" t="str">
        <f aca="false">IF(BE51=0," ",(BK51-BE51)*100/BK51)</f>
        <v> </v>
      </c>
      <c r="BM51" s="6"/>
      <c r="BN51" s="364"/>
      <c r="BO51" s="363"/>
      <c r="BP51" s="364"/>
      <c r="BQ51" s="364"/>
      <c r="BR51" s="364"/>
      <c r="BS51" s="364"/>
      <c r="BT51" s="364"/>
      <c r="BU51" s="364"/>
      <c r="BV51" s="364"/>
      <c r="BW51" s="364"/>
      <c r="BX51" s="6"/>
      <c r="BY51" s="6"/>
      <c r="BZ51" s="127"/>
      <c r="CA51" s="6"/>
      <c r="CB51" s="6"/>
      <c r="CC51" s="6"/>
      <c r="CD51" s="6"/>
      <c r="CE51" s="6"/>
      <c r="CF51" s="6"/>
      <c r="CG51" s="6"/>
      <c r="CH51" s="6"/>
      <c r="CI51" s="6"/>
      <c r="CJ51" s="6"/>
      <c r="CK51" s="127"/>
      <c r="CL51" s="6"/>
      <c r="CM51" s="6"/>
      <c r="CN51" s="6"/>
      <c r="CO51" s="6"/>
      <c r="CP51" s="6"/>
      <c r="CQ51" s="6"/>
      <c r="CR51" s="6"/>
      <c r="CS51" s="6"/>
      <c r="CT51" s="6"/>
      <c r="CU51" s="6"/>
      <c r="CV51" s="127"/>
      <c r="CW51" s="6"/>
      <c r="CX51" s="6"/>
      <c r="CY51" s="6"/>
      <c r="CZ51" s="6"/>
      <c r="DA51" s="6"/>
      <c r="DB51" s="6"/>
      <c r="DC51" s="6"/>
      <c r="DD51" s="6"/>
      <c r="DE51" s="6"/>
      <c r="DF51" s="6"/>
      <c r="DG51" s="127"/>
      <c r="DH51" s="6"/>
      <c r="DI51" s="6"/>
      <c r="DJ51" s="6"/>
      <c r="DK51" s="6"/>
      <c r="DL51" s="6"/>
      <c r="DM51" s="6"/>
      <c r="DN51" s="6"/>
      <c r="DO51" s="6"/>
      <c r="DP51" s="6"/>
      <c r="DQ51" s="6"/>
      <c r="DR51" s="6"/>
    </row>
    <row r="52" customFormat="false" ht="17.1" hidden="false" customHeight="true" outlineLevel="0" collapsed="false">
      <c r="A52" s="127"/>
      <c r="B52" s="6"/>
      <c r="C52" s="6"/>
      <c r="D52" s="6"/>
      <c r="E52" s="6"/>
      <c r="F52" s="11"/>
      <c r="G52" s="18"/>
      <c r="H52" s="138"/>
      <c r="I52" s="6"/>
      <c r="J52" s="6"/>
      <c r="K52" s="6"/>
      <c r="L52" s="6"/>
      <c r="M52" s="18"/>
      <c r="N52" s="18"/>
      <c r="O52" s="18"/>
      <c r="P52" s="332" t="n">
        <f aca="false">Q52-Q51+P51</f>
        <v>16</v>
      </c>
      <c r="Q52" s="41" t="n">
        <v>36055</v>
      </c>
      <c r="R52" s="42" t="n">
        <v>0.395833333333333</v>
      </c>
      <c r="S52" s="56" t="n">
        <f aca="false">((Q52+R52)*24-(Q51+R51)*24)+S51</f>
        <v>351.5</v>
      </c>
      <c r="T52" s="284" t="n">
        <v>27.5</v>
      </c>
      <c r="U52" s="284" t="n">
        <v>61</v>
      </c>
      <c r="V52" s="284" t="n">
        <v>59</v>
      </c>
      <c r="W52" s="284" t="n">
        <v>0</v>
      </c>
      <c r="X52" s="54" t="n">
        <v>4.2</v>
      </c>
      <c r="Y52" s="54" t="n">
        <v>0.75</v>
      </c>
      <c r="Z52" s="54" t="n">
        <v>0.3</v>
      </c>
      <c r="AA52" s="178"/>
      <c r="AB52" s="179" t="n">
        <f aca="false">Y52+Z52</f>
        <v>1.05</v>
      </c>
      <c r="AC52" s="179" t="n">
        <f aca="false">X52+AB52</f>
        <v>5.25</v>
      </c>
      <c r="AD52" s="180" t="n">
        <f aca="false">(0.002228009259*(AC52-0.5*Y52))/($E$23*$E$24)</f>
        <v>0.274281442869318</v>
      </c>
      <c r="AE52" s="179" t="n">
        <f aca="false">Y52/AB52</f>
        <v>0.714285714285714</v>
      </c>
      <c r="AF52" s="179" t="n">
        <f aca="false">X52/AB52</f>
        <v>4</v>
      </c>
      <c r="AG52" s="179" t="n">
        <f aca="false">Y52*1440/$E$16</f>
        <v>13.5</v>
      </c>
      <c r="AH52" s="179" t="n">
        <f aca="false">AG52*1.03^($H$5-T52)</f>
        <v>11.6452185891862</v>
      </c>
      <c r="AI52" s="181" t="n">
        <f aca="false">0.01*(AU52-AO52)</f>
        <v>12.065625</v>
      </c>
      <c r="AJ52" s="181" t="n">
        <f aca="false">((U52+V52)/2)-AI52-W52</f>
        <v>47.934375</v>
      </c>
      <c r="AK52" s="180" t="n">
        <f aca="false">AH52/AJ52</f>
        <v>0.242940866323723</v>
      </c>
      <c r="AL52" s="284" t="n">
        <v>5.6</v>
      </c>
      <c r="AM52" s="284" t="n">
        <v>6.2</v>
      </c>
      <c r="AN52" s="284" t="n">
        <v>6.8</v>
      </c>
      <c r="AO52" s="60" t="n">
        <v>85.25</v>
      </c>
      <c r="AP52" s="60" t="n">
        <v>456.5</v>
      </c>
      <c r="AQ52" s="60" t="n">
        <v>1342</v>
      </c>
      <c r="AR52" s="179" t="n">
        <f aca="false">IF(AO52=0," ",(AP52-(AO52*$AE52))/(1-$AE52))</f>
        <v>1384.625</v>
      </c>
      <c r="AS52" s="179" t="n">
        <f aca="false">IF(AQ52=0," ",(AQ52-AR52)*100/AQ52)</f>
        <v>-3.17622950819672</v>
      </c>
      <c r="AT52" s="181" t="n">
        <f aca="false">IF(AO52=0," ",(AP52-AO52)*100/AP52)</f>
        <v>81.3253012048193</v>
      </c>
      <c r="AU52" s="179" t="n">
        <f aca="false">IF(AO52=0," ",(AP52*$AB52+AR52*(2*$AC52-$AB52))/(2*$AC52))</f>
        <v>1291.8125</v>
      </c>
      <c r="AV52" s="181" t="n">
        <f aca="false">IF(AO52=0," ",(AU52-AO52)*100/AU52)</f>
        <v>93.4007450771687</v>
      </c>
      <c r="AW52" s="186"/>
      <c r="AX52" s="186"/>
      <c r="AY52" s="186"/>
      <c r="AZ52" s="187" t="str">
        <f aca="false">IF(AW52=0," ",(AX52-(AW52*$AE52))/(1-$AE52))</f>
        <v> </v>
      </c>
      <c r="BA52" s="188" t="str">
        <f aca="false">IF(AY52=0," ",(AY52-AZ52)*100/AY52)</f>
        <v> </v>
      </c>
      <c r="BB52" s="189" t="str">
        <f aca="false">IF(AW52=0," ",(AX52-AW52)*100/AX52)</f>
        <v> </v>
      </c>
      <c r="BC52" s="187" t="str">
        <f aca="false">IF(AW52=0," ",(AX52*$AB52+AZ52*(2*$AC52-$AB52))/(2*$AC52))</f>
        <v> </v>
      </c>
      <c r="BD52" s="189" t="str">
        <f aca="false">IF(AW52=0," ",(BC52-AW52)*100/BC52)</f>
        <v> </v>
      </c>
      <c r="BE52" s="52"/>
      <c r="BF52" s="52"/>
      <c r="BG52" s="52"/>
      <c r="BH52" s="188" t="str">
        <f aca="false">IF(BE52=0," ",(BF52-(BE52*$AE52))/(1-$AE52))</f>
        <v> </v>
      </c>
      <c r="BI52" s="188" t="str">
        <f aca="false">IF(BG52=0," ",(BG52-BH52)*100/BG52)</f>
        <v> </v>
      </c>
      <c r="BJ52" s="189" t="str">
        <f aca="false">IF(BE52=0," ",(BF52-BE52)*100/BF52)</f>
        <v> </v>
      </c>
      <c r="BK52" s="188" t="str">
        <f aca="false">IF(BE52=0," ",(BF52*$AB52+BH52*(2*$AC52-$AB52))/(2*$AC52))</f>
        <v> </v>
      </c>
      <c r="BL52" s="189" t="str">
        <f aca="false">IF(BE52=0," ",(BK52-BE52)*100/BK52)</f>
        <v> </v>
      </c>
      <c r="BM52" s="6"/>
      <c r="BN52" s="365" t="s">
        <v>317</v>
      </c>
      <c r="BO52" s="363"/>
      <c r="BP52" s="364"/>
      <c r="BQ52" s="364"/>
      <c r="BR52" s="364"/>
      <c r="BS52" s="364"/>
      <c r="BT52" s="364"/>
      <c r="BU52" s="364"/>
      <c r="BV52" s="364"/>
      <c r="BW52" s="364"/>
      <c r="BX52" s="6"/>
      <c r="BY52" s="135" t="s">
        <v>317</v>
      </c>
      <c r="BZ52" s="127"/>
      <c r="CA52" s="6"/>
      <c r="CB52" s="6"/>
      <c r="CC52" s="6"/>
      <c r="CD52" s="6"/>
      <c r="CE52" s="6"/>
      <c r="CF52" s="6"/>
      <c r="CG52" s="6"/>
      <c r="CH52" s="6"/>
      <c r="CI52" s="6"/>
      <c r="CJ52" s="135" t="s">
        <v>317</v>
      </c>
      <c r="CK52" s="127"/>
      <c r="CL52" s="6"/>
      <c r="CM52" s="6"/>
      <c r="CN52" s="6"/>
      <c r="CO52" s="6"/>
      <c r="CP52" s="6"/>
      <c r="CQ52" s="6"/>
      <c r="CR52" s="6"/>
      <c r="CS52" s="6"/>
      <c r="CT52" s="6"/>
      <c r="CU52" s="135" t="s">
        <v>317</v>
      </c>
      <c r="CV52" s="127"/>
      <c r="CW52" s="6"/>
      <c r="CX52" s="6"/>
      <c r="CY52" s="6"/>
      <c r="CZ52" s="6"/>
      <c r="DA52" s="6"/>
      <c r="DB52" s="6"/>
      <c r="DC52" s="6"/>
      <c r="DD52" s="6"/>
      <c r="DE52" s="6"/>
      <c r="DF52" s="135" t="s">
        <v>317</v>
      </c>
      <c r="DG52" s="127"/>
      <c r="DH52" s="6"/>
      <c r="DI52" s="6"/>
      <c r="DJ52" s="6"/>
      <c r="DK52" s="6"/>
      <c r="DL52" s="6"/>
      <c r="DM52" s="6"/>
      <c r="DN52" s="6"/>
      <c r="DO52" s="6"/>
      <c r="DP52" s="6"/>
      <c r="DQ52" s="6"/>
      <c r="DR52" s="6"/>
    </row>
    <row r="53" customFormat="false" ht="17.1" hidden="false" customHeight="true" outlineLevel="0" collapsed="false">
      <c r="A53" s="127"/>
      <c r="B53" s="6"/>
      <c r="C53" s="6"/>
      <c r="D53" s="6"/>
      <c r="E53" s="6"/>
      <c r="F53" s="11"/>
      <c r="G53" s="18"/>
      <c r="H53" s="6"/>
      <c r="I53" s="6"/>
      <c r="J53" s="6"/>
      <c r="K53" s="6"/>
      <c r="L53" s="6"/>
      <c r="M53" s="18"/>
      <c r="N53" s="18"/>
      <c r="O53" s="18"/>
      <c r="P53" s="332" t="n">
        <f aca="false">Q53-Q52+P52</f>
        <v>16</v>
      </c>
      <c r="Q53" s="41" t="n">
        <v>36055</v>
      </c>
      <c r="R53" s="42" t="n">
        <v>0.75</v>
      </c>
      <c r="S53" s="56" t="n">
        <f aca="false">((Q53+R53)*24-(Q52+R52)*24)+S52</f>
        <v>360</v>
      </c>
      <c r="T53" s="284" t="n">
        <v>26.1</v>
      </c>
      <c r="U53" s="284" t="n">
        <v>59</v>
      </c>
      <c r="V53" s="284" t="n">
        <v>56</v>
      </c>
      <c r="W53" s="284" t="n">
        <v>0</v>
      </c>
      <c r="X53" s="54" t="n">
        <v>4.4</v>
      </c>
      <c r="Y53" s="54" t="n">
        <v>0.7</v>
      </c>
      <c r="Z53" s="54" t="n">
        <v>0.3</v>
      </c>
      <c r="AA53" s="178"/>
      <c r="AB53" s="179" t="n">
        <f aca="false">Y53+Z53</f>
        <v>1</v>
      </c>
      <c r="AC53" s="179" t="n">
        <f aca="false">X53+AB53</f>
        <v>5.4</v>
      </c>
      <c r="AD53" s="180" t="n">
        <f aca="false">(0.002228009259*(AC53-0.5*Y53))/($E$23*$E$24)</f>
        <v>0.284127443382576</v>
      </c>
      <c r="AE53" s="179" t="n">
        <f aca="false">Y53/AB53</f>
        <v>0.7</v>
      </c>
      <c r="AF53" s="179" t="n">
        <f aca="false">X53/AB53</f>
        <v>4.4</v>
      </c>
      <c r="AG53" s="179" t="n">
        <f aca="false">Y53*1440/$E$16</f>
        <v>12.6</v>
      </c>
      <c r="AH53" s="179" t="n">
        <f aca="false">AG53*1.03^($H$5-T53)</f>
        <v>11.328085967799</v>
      </c>
      <c r="AI53" s="181" t="n">
        <f aca="false">0.01*(AU53-AO53)</f>
        <v>12.3787345679012</v>
      </c>
      <c r="AJ53" s="181" t="n">
        <f aca="false">((U53+V53)/2)-AI53-W53</f>
        <v>45.1212654320988</v>
      </c>
      <c r="AK53" s="180" t="n">
        <f aca="false">AH53/AJ53</f>
        <v>0.251058693928834</v>
      </c>
      <c r="AL53" s="284" t="n">
        <v>6.2</v>
      </c>
      <c r="AM53" s="284" t="n">
        <v>6.5</v>
      </c>
      <c r="AN53" s="284" t="n">
        <v>7.1</v>
      </c>
      <c r="AO53" s="60" t="n">
        <v>67.1</v>
      </c>
      <c r="AP53" s="60" t="n">
        <v>464.2</v>
      </c>
      <c r="AQ53" s="60" t="n">
        <v>1155</v>
      </c>
      <c r="AR53" s="179" t="n">
        <f aca="false">IF(AO53=0," ",(AP53-(AO53*$AE53))/(1-$AE53))</f>
        <v>1390.76666666667</v>
      </c>
      <c r="AS53" s="179" t="n">
        <f aca="false">IF(AQ53=0," ",(AQ53-AR53)*100/AQ53)</f>
        <v>-20.4126984126984</v>
      </c>
      <c r="AT53" s="181" t="n">
        <f aca="false">IF(AO53=0," ",(AP53-AO53)*100/AP53)</f>
        <v>85.5450236966825</v>
      </c>
      <c r="AU53" s="179" t="n">
        <f aca="false">IF(AO53=0," ",(AP53*$AB53+AR53*(2*$AC53-$AB53))/(2*$AC53))</f>
        <v>1304.97345679012</v>
      </c>
      <c r="AV53" s="181" t="n">
        <f aca="false">IF(AO53=0," ",(AU53-AO53)*100/AU53)</f>
        <v>94.8581329642484</v>
      </c>
      <c r="AW53" s="186"/>
      <c r="AX53" s="186"/>
      <c r="AY53" s="186"/>
      <c r="AZ53" s="187" t="str">
        <f aca="false">IF(AW53=0," ",(AX53-(AW53*$AE53))/(1-$AE53))</f>
        <v> </v>
      </c>
      <c r="BA53" s="188" t="str">
        <f aca="false">IF(AY53=0," ",(AY53-AZ53)*100/AY53)</f>
        <v> </v>
      </c>
      <c r="BB53" s="189" t="str">
        <f aca="false">IF(AW53=0," ",(AX53-AW53)*100/AX53)</f>
        <v> </v>
      </c>
      <c r="BC53" s="187" t="str">
        <f aca="false">IF(AW53=0," ",(AX53*$AB53+AZ53*(2*$AC53-$AB53))/(2*$AC53))</f>
        <v> </v>
      </c>
      <c r="BD53" s="189" t="str">
        <f aca="false">IF(AW53=0," ",(BC53-AW53)*100/BC53)</f>
        <v> </v>
      </c>
      <c r="BE53" s="52"/>
      <c r="BF53" s="52"/>
      <c r="BG53" s="52"/>
      <c r="BH53" s="188" t="str">
        <f aca="false">IF(BE53=0," ",(BF53-(BE53*$AE53))/(1-$AE53))</f>
        <v> </v>
      </c>
      <c r="BI53" s="188" t="str">
        <f aca="false">IF(BG53=0," ",(BG53-BH53)*100/BG53)</f>
        <v> </v>
      </c>
      <c r="BJ53" s="189" t="str">
        <f aca="false">IF(BE53=0," ",(BF53-BE53)*100/BF53)</f>
        <v> </v>
      </c>
      <c r="BK53" s="188" t="str">
        <f aca="false">IF(BE53=0," ",(BF53*$AB53+BH53*(2*$AC53-$AB53))/(2*$AC53))</f>
        <v> </v>
      </c>
      <c r="BL53" s="189" t="str">
        <f aca="false">IF(BE53=0," ",(BK53-BE53)*100/BK53)</f>
        <v> </v>
      </c>
      <c r="BM53" s="6"/>
      <c r="BN53" s="362"/>
      <c r="BO53" s="366" t="s">
        <v>318</v>
      </c>
      <c r="BP53" s="362"/>
      <c r="BQ53" s="362"/>
      <c r="BR53" s="362"/>
      <c r="BS53" s="366" t="s">
        <v>319</v>
      </c>
      <c r="BT53" s="362"/>
      <c r="BU53" s="364"/>
      <c r="BV53" s="364"/>
      <c r="BW53" s="364"/>
      <c r="BX53" s="6"/>
      <c r="BY53" s="18"/>
      <c r="BZ53" s="283" t="s">
        <v>318</v>
      </c>
      <c r="CA53" s="18"/>
      <c r="CB53" s="18"/>
      <c r="CC53" s="18"/>
      <c r="CD53" s="283" t="s">
        <v>319</v>
      </c>
      <c r="CE53" s="18"/>
      <c r="CF53" s="6"/>
      <c r="CG53" s="6"/>
      <c r="CH53" s="6"/>
      <c r="CI53" s="6"/>
      <c r="CJ53" s="18"/>
      <c r="CK53" s="283" t="s">
        <v>318</v>
      </c>
      <c r="CL53" s="18"/>
      <c r="CM53" s="18"/>
      <c r="CN53" s="18"/>
      <c r="CO53" s="283" t="s">
        <v>319</v>
      </c>
      <c r="CP53" s="18"/>
      <c r="CQ53" s="6"/>
      <c r="CR53" s="6"/>
      <c r="CS53" s="6"/>
      <c r="CT53" s="6"/>
      <c r="CU53" s="18"/>
      <c r="CV53" s="283" t="s">
        <v>318</v>
      </c>
      <c r="CW53" s="18"/>
      <c r="CX53" s="18"/>
      <c r="CY53" s="18"/>
      <c r="CZ53" s="283" t="s">
        <v>319</v>
      </c>
      <c r="DA53" s="18"/>
      <c r="DB53" s="6"/>
      <c r="DC53" s="6"/>
      <c r="DD53" s="6"/>
      <c r="DE53" s="6"/>
      <c r="DF53" s="18"/>
      <c r="DG53" s="283" t="s">
        <v>318</v>
      </c>
      <c r="DH53" s="18"/>
      <c r="DI53" s="18"/>
      <c r="DJ53" s="18"/>
      <c r="DK53" s="283" t="s">
        <v>319</v>
      </c>
      <c r="DL53" s="18"/>
      <c r="DM53" s="6"/>
      <c r="DN53" s="6"/>
      <c r="DO53" s="6"/>
      <c r="DP53" s="6"/>
      <c r="DQ53" s="6"/>
      <c r="DR53" s="6"/>
    </row>
    <row r="54" customFormat="false" ht="17.1" hidden="false" customHeight="true" outlineLevel="0" collapsed="false">
      <c r="A54" s="127"/>
      <c r="B54" s="6"/>
      <c r="C54" s="6"/>
      <c r="D54" s="6"/>
      <c r="E54" s="6"/>
      <c r="F54" s="11"/>
      <c r="G54" s="124"/>
      <c r="H54" s="6"/>
      <c r="I54" s="11"/>
      <c r="J54" s="11"/>
      <c r="K54" s="11"/>
      <c r="L54" s="6"/>
      <c r="M54" s="18"/>
      <c r="N54" s="18"/>
      <c r="O54" s="18"/>
      <c r="P54" s="332" t="n">
        <f aca="false">Q54-Q53+P53</f>
        <v>17</v>
      </c>
      <c r="Q54" s="41" t="n">
        <v>36056</v>
      </c>
      <c r="R54" s="42" t="n">
        <v>0.291666666666667</v>
      </c>
      <c r="S54" s="56" t="n">
        <f aca="false">((Q54+R54)*24-(Q53+R53)*24)+S53</f>
        <v>373</v>
      </c>
      <c r="T54" s="284" t="n">
        <v>26.6</v>
      </c>
      <c r="U54" s="284" t="n">
        <v>55</v>
      </c>
      <c r="V54" s="284" t="n">
        <v>52</v>
      </c>
      <c r="W54" s="284" t="n">
        <v>0</v>
      </c>
      <c r="X54" s="54" t="n">
        <v>4.2</v>
      </c>
      <c r="Y54" s="54" t="n">
        <v>0.7</v>
      </c>
      <c r="Z54" s="54" t="n">
        <v>0.3</v>
      </c>
      <c r="AA54" s="178"/>
      <c r="AB54" s="179" t="n">
        <f aca="false">Y54+Z54</f>
        <v>1</v>
      </c>
      <c r="AC54" s="179" t="n">
        <f aca="false">X54+AB54</f>
        <v>5.2</v>
      </c>
      <c r="AD54" s="180" t="n">
        <f aca="false">(0.002228009259*(AC54-0.5*Y54))/($E$23*$E$24)</f>
        <v>0.272874871367424</v>
      </c>
      <c r="AE54" s="179" t="n">
        <f aca="false">Y54/AB54</f>
        <v>0.7</v>
      </c>
      <c r="AF54" s="179" t="n">
        <f aca="false">X54/AB54</f>
        <v>4.2</v>
      </c>
      <c r="AG54" s="179" t="n">
        <f aca="false">Y54*1440/$E$16</f>
        <v>12.6</v>
      </c>
      <c r="AH54" s="179" t="n">
        <f aca="false">AG54*1.03^($H$5-T54)</f>
        <v>11.1618947696344</v>
      </c>
      <c r="AI54" s="181" t="n">
        <f aca="false">0.01*(AU54-AO54)</f>
        <v>11.4907692307692</v>
      </c>
      <c r="AJ54" s="181" t="n">
        <f aca="false">((U54+V54)/2)-AI54-W54</f>
        <v>42.0092307692308</v>
      </c>
      <c r="AK54" s="180" t="n">
        <f aca="false">AH54/AJ54</f>
        <v>0.265701003452075</v>
      </c>
      <c r="AL54" s="284" t="n">
        <v>5.8</v>
      </c>
      <c r="AM54" s="284" t="n">
        <v>6.3</v>
      </c>
      <c r="AN54" s="284" t="n">
        <v>6.8</v>
      </c>
      <c r="AO54" s="60" t="n">
        <v>107.8</v>
      </c>
      <c r="AP54" s="60" t="n">
        <v>477.4</v>
      </c>
      <c r="AQ54" s="60" t="n">
        <v>1342</v>
      </c>
      <c r="AR54" s="179" t="n">
        <f aca="false">IF(AO54=0," ",(AP54-(AO54*$AE54))/(1-$AE54))</f>
        <v>1339.8</v>
      </c>
      <c r="AS54" s="179" t="n">
        <f aca="false">IF(AQ54=0," ",(AQ54-AR54)*100/AQ54)</f>
        <v>0.163934426229529</v>
      </c>
      <c r="AT54" s="181" t="n">
        <f aca="false">IF(AO54=0," ",(AP54-AO54)*100/AP54)</f>
        <v>77.4193548387097</v>
      </c>
      <c r="AU54" s="179" t="n">
        <f aca="false">IF(AO54=0," ",(AP54*$AB54+AR54*(2*$AC54-$AB54))/(2*$AC54))</f>
        <v>1256.87692307692</v>
      </c>
      <c r="AV54" s="181" t="n">
        <f aca="false">IF(AO54=0," ",(AU54-AO54)*100/AU54)</f>
        <v>91.4231856738926</v>
      </c>
      <c r="AW54" s="186"/>
      <c r="AX54" s="186"/>
      <c r="AY54" s="186"/>
      <c r="AZ54" s="187" t="str">
        <f aca="false">IF(AW54=0," ",(AX54-(AW54*$AE54))/(1-$AE54))</f>
        <v> </v>
      </c>
      <c r="BA54" s="188" t="str">
        <f aca="false">IF(AY54=0," ",(AY54-AZ54)*100/AY54)</f>
        <v> </v>
      </c>
      <c r="BB54" s="189" t="str">
        <f aca="false">IF(AW54=0," ",(AX54-AW54)*100/AX54)</f>
        <v> </v>
      </c>
      <c r="BC54" s="187" t="str">
        <f aca="false">IF(AW54=0," ",(AX54*$AB54+AZ54*(2*$AC54-$AB54))/(2*$AC54))</f>
        <v> </v>
      </c>
      <c r="BD54" s="189" t="str">
        <f aca="false">IF(AW54=0," ",(BC54-AW54)*100/BC54)</f>
        <v> </v>
      </c>
      <c r="BE54" s="52"/>
      <c r="BF54" s="52"/>
      <c r="BG54" s="52"/>
      <c r="BH54" s="188" t="str">
        <f aca="false">IF(BE54=0," ",(BF54-(BE54*$AE54))/(1-$AE54))</f>
        <v> </v>
      </c>
      <c r="BI54" s="188" t="str">
        <f aca="false">IF(BG54=0," ",(BG54-BH54)*100/BG54)</f>
        <v> </v>
      </c>
      <c r="BJ54" s="189" t="str">
        <f aca="false">IF(BE54=0," ",(BF54-BE54)*100/BF54)</f>
        <v> </v>
      </c>
      <c r="BK54" s="188" t="str">
        <f aca="false">IF(BE54=0," ",(BF54*$AB54+BH54*(2*$AC54-$AB54))/(2*$AC54))</f>
        <v> </v>
      </c>
      <c r="BL54" s="189" t="str">
        <f aca="false">IF(BE54=0," ",(BK54-BE54)*100/BK54)</f>
        <v> </v>
      </c>
      <c r="BM54" s="6"/>
      <c r="BN54" s="367"/>
      <c r="BO54" s="368" t="s">
        <v>320</v>
      </c>
      <c r="BP54" s="369" t="s">
        <v>321</v>
      </c>
      <c r="BQ54" s="367"/>
      <c r="BR54" s="367"/>
      <c r="BS54" s="368" t="s">
        <v>320</v>
      </c>
      <c r="BT54" s="369" t="s">
        <v>321</v>
      </c>
      <c r="BU54" s="364"/>
      <c r="BV54" s="364"/>
      <c r="BW54" s="364"/>
      <c r="BX54" s="6"/>
      <c r="BY54" s="138"/>
      <c r="BZ54" s="285" t="s">
        <v>320</v>
      </c>
      <c r="CA54" s="286" t="s">
        <v>321</v>
      </c>
      <c r="CB54" s="138"/>
      <c r="CC54" s="138"/>
      <c r="CD54" s="285" t="s">
        <v>320</v>
      </c>
      <c r="CE54" s="286" t="s">
        <v>321</v>
      </c>
      <c r="CF54" s="6"/>
      <c r="CG54" s="6"/>
      <c r="CH54" s="6"/>
      <c r="CI54" s="6"/>
      <c r="CJ54" s="138"/>
      <c r="CK54" s="285" t="s">
        <v>320</v>
      </c>
      <c r="CL54" s="286" t="s">
        <v>321</v>
      </c>
      <c r="CM54" s="138"/>
      <c r="CN54" s="138"/>
      <c r="CO54" s="285" t="s">
        <v>320</v>
      </c>
      <c r="CP54" s="286" t="s">
        <v>321</v>
      </c>
      <c r="CQ54" s="6"/>
      <c r="CR54" s="6"/>
      <c r="CS54" s="6"/>
      <c r="CT54" s="6"/>
      <c r="CU54" s="138"/>
      <c r="CV54" s="285" t="s">
        <v>320</v>
      </c>
      <c r="CW54" s="286" t="s">
        <v>321</v>
      </c>
      <c r="CX54" s="138"/>
      <c r="CY54" s="138"/>
      <c r="CZ54" s="285" t="s">
        <v>320</v>
      </c>
      <c r="DA54" s="286" t="s">
        <v>321</v>
      </c>
      <c r="DB54" s="6"/>
      <c r="DC54" s="6"/>
      <c r="DD54" s="6"/>
      <c r="DE54" s="6"/>
      <c r="DF54" s="138"/>
      <c r="DG54" s="285" t="s">
        <v>320</v>
      </c>
      <c r="DH54" s="286" t="s">
        <v>321</v>
      </c>
      <c r="DI54" s="138"/>
      <c r="DJ54" s="138"/>
      <c r="DK54" s="285" t="s">
        <v>320</v>
      </c>
      <c r="DL54" s="286" t="s">
        <v>321</v>
      </c>
      <c r="DM54" s="6"/>
      <c r="DN54" s="6"/>
      <c r="DO54" s="6"/>
      <c r="DP54" s="6"/>
      <c r="DQ54" s="6"/>
      <c r="DR54" s="6"/>
    </row>
    <row r="55" customFormat="false" ht="17.1" hidden="false" customHeight="true" outlineLevel="0" collapsed="false">
      <c r="A55" s="127"/>
      <c r="B55" s="6"/>
      <c r="C55" s="6"/>
      <c r="D55" s="6"/>
      <c r="E55" s="6"/>
      <c r="F55" s="11"/>
      <c r="G55" s="124"/>
      <c r="H55" s="6"/>
      <c r="I55" s="11"/>
      <c r="J55" s="11"/>
      <c r="K55" s="11"/>
      <c r="L55" s="6"/>
      <c r="M55" s="18"/>
      <c r="N55" s="18"/>
      <c r="O55" s="18"/>
      <c r="P55" s="332" t="n">
        <f aca="false">Q55-Q54+P54</f>
        <v>17</v>
      </c>
      <c r="Q55" s="41" t="n">
        <v>36056</v>
      </c>
      <c r="R55" s="42" t="n">
        <v>0.458333333333333</v>
      </c>
      <c r="S55" s="56" t="n">
        <f aca="false">((Q55+R55)*24-(Q54+R54)*24)+S54</f>
        <v>377</v>
      </c>
      <c r="T55" s="284" t="n">
        <v>27.2</v>
      </c>
      <c r="U55" s="284" t="n">
        <v>55</v>
      </c>
      <c r="V55" s="284" t="n">
        <v>52</v>
      </c>
      <c r="W55" s="284" t="n">
        <v>0</v>
      </c>
      <c r="X55" s="54" t="n">
        <v>4.4</v>
      </c>
      <c r="Y55" s="54" t="n">
        <v>0.8</v>
      </c>
      <c r="Z55" s="54" t="n">
        <v>0.3</v>
      </c>
      <c r="AA55" s="178"/>
      <c r="AB55" s="179" t="n">
        <f aca="false">Y55+Z55</f>
        <v>1.1</v>
      </c>
      <c r="AC55" s="179" t="n">
        <f aca="false">X55+AB55</f>
        <v>5.5</v>
      </c>
      <c r="AD55" s="180" t="n">
        <f aca="false">(0.002228009259*(AC55-0.5*Y55))/($E$23*$E$24)</f>
        <v>0.286940586386364</v>
      </c>
      <c r="AE55" s="179" t="n">
        <f aca="false">Y55/AB55</f>
        <v>0.727272727272727</v>
      </c>
      <c r="AF55" s="179" t="n">
        <f aca="false">X55/AB55</f>
        <v>4</v>
      </c>
      <c r="AG55" s="179" t="n">
        <f aca="false">Y55*1440/$E$16</f>
        <v>14.4</v>
      </c>
      <c r="AH55" s="179" t="n">
        <f aca="false">AG55*1.03^($H$5-T55)</f>
        <v>12.5322063154723</v>
      </c>
      <c r="AI55" s="181" t="n">
        <f aca="false">0.01*(AU55-AO55)</f>
        <v>12.9965</v>
      </c>
      <c r="AJ55" s="181" t="n">
        <f aca="false">((U55+V55)/2)-AI55-W55</f>
        <v>40.5035</v>
      </c>
      <c r="AK55" s="180" t="n">
        <f aca="false">AH55/AJ55</f>
        <v>0.309410453799604</v>
      </c>
      <c r="AL55" s="284" t="n">
        <v>6</v>
      </c>
      <c r="AM55" s="284" t="n">
        <v>6.1</v>
      </c>
      <c r="AN55" s="284" t="n">
        <v>6.5</v>
      </c>
      <c r="AO55" s="60" t="n">
        <v>70.4</v>
      </c>
      <c r="AP55" s="60" t="n">
        <v>452.65</v>
      </c>
      <c r="AQ55" s="60" t="n">
        <v>1149.5</v>
      </c>
      <c r="AR55" s="179" t="n">
        <f aca="false">IF(AO55=0," ",(AP55-(AO55*$AE55))/(1-$AE55))</f>
        <v>1471.98333333333</v>
      </c>
      <c r="AS55" s="179" t="n">
        <f aca="false">IF(AQ55=0," ",(AQ55-AR55)*100/AQ55)</f>
        <v>-28.0542264752791</v>
      </c>
      <c r="AT55" s="181" t="n">
        <f aca="false">IF(AO55=0," ",(AP55-AO55)*100/AP55)</f>
        <v>84.4471445929526</v>
      </c>
      <c r="AU55" s="179" t="n">
        <f aca="false">IF(AO55=0," ",(AP55*$AB55+AR55*(2*$AC55-$AB55))/(2*$AC55))</f>
        <v>1370.05</v>
      </c>
      <c r="AV55" s="181" t="n">
        <f aca="false">IF(AO55=0," ",(AU55-AO55)*100/AU55)</f>
        <v>94.8615014050582</v>
      </c>
      <c r="AW55" s="186"/>
      <c r="AX55" s="186"/>
      <c r="AY55" s="186"/>
      <c r="AZ55" s="187" t="str">
        <f aca="false">IF(AW55=0," ",(AX55-(AW55*$AE55))/(1-$AE55))</f>
        <v> </v>
      </c>
      <c r="BA55" s="188" t="str">
        <f aca="false">IF(AY55=0," ",(AY55-AZ55)*100/AY55)</f>
        <v> </v>
      </c>
      <c r="BB55" s="189" t="str">
        <f aca="false">IF(AW55=0," ",(AX55-AW55)*100/AX55)</f>
        <v> </v>
      </c>
      <c r="BC55" s="187" t="str">
        <f aca="false">IF(AW55=0," ",(AX55*$AB55+AZ55*(2*$AC55-$AB55))/(2*$AC55))</f>
        <v> </v>
      </c>
      <c r="BD55" s="189" t="str">
        <f aca="false">IF(AW55=0," ",(BC55-AW55)*100/BC55)</f>
        <v> </v>
      </c>
      <c r="BE55" s="52"/>
      <c r="BF55" s="52"/>
      <c r="BG55" s="52"/>
      <c r="BH55" s="188" t="str">
        <f aca="false">IF(BE55=0," ",(BF55-(BE55*$AE55))/(1-$AE55))</f>
        <v> </v>
      </c>
      <c r="BI55" s="188" t="str">
        <f aca="false">IF(BG55=0," ",(BG55-BH55)*100/BG55)</f>
        <v> </v>
      </c>
      <c r="BJ55" s="189" t="str">
        <f aca="false">IF(BE55=0," ",(BF55-BE55)*100/BF55)</f>
        <v> </v>
      </c>
      <c r="BK55" s="188" t="str">
        <f aca="false">IF(BE55=0," ",(BF55*$AB55+BH55*(2*$AC55-$AB55))/(2*$AC55))</f>
        <v> </v>
      </c>
      <c r="BL55" s="189" t="str">
        <f aca="false">IF(BE55=0," ",(BK55-BE55)*100/BK55)</f>
        <v> </v>
      </c>
      <c r="BM55" s="6"/>
      <c r="BN55" s="368" t="s">
        <v>322</v>
      </c>
      <c r="BO55" s="370" t="e">
        <f aca="false">(BQ37-72)*100/(BQ37-BP37)</f>
        <v>#VALUE!</v>
      </c>
      <c r="BP55" s="224" t="e">
        <f aca="false">(BQ37-36)*100/(BQ37-BP37)</f>
        <v>#VALUE!</v>
      </c>
      <c r="BQ55" s="367"/>
      <c r="BR55" s="368" t="s">
        <v>323</v>
      </c>
      <c r="BS55" s="370" t="e">
        <f aca="false">(BQ47-54)*100/(BQ47-BP47)</f>
        <v>#VALUE!</v>
      </c>
      <c r="BT55" s="224" t="e">
        <f aca="false">(BQ47-27)*100/(BQ47-BP47)</f>
        <v>#VALUE!</v>
      </c>
      <c r="BU55" s="364"/>
      <c r="BV55" s="364"/>
      <c r="BW55" s="364"/>
      <c r="BX55" s="6"/>
      <c r="BY55" s="285" t="s">
        <v>322</v>
      </c>
      <c r="BZ55" s="287" t="e">
        <f aca="false">(CB37-72)*100/(CB37-CA37)</f>
        <v>#VALUE!</v>
      </c>
      <c r="CA55" s="247" t="e">
        <f aca="false">(CB37-36)*100/(CB37-CA37)</f>
        <v>#VALUE!</v>
      </c>
      <c r="CB55" s="138"/>
      <c r="CC55" s="285" t="s">
        <v>323</v>
      </c>
      <c r="CD55" s="287" t="e">
        <f aca="false">(CB47-54)*100/(CB47-CA47)</f>
        <v>#VALUE!</v>
      </c>
      <c r="CE55" s="247" t="e">
        <f aca="false">(CB47-27)*100/(CB47-CA47)</f>
        <v>#VALUE!</v>
      </c>
      <c r="CF55" s="6"/>
      <c r="CG55" s="6"/>
      <c r="CH55" s="6"/>
      <c r="CI55" s="6"/>
      <c r="CJ55" s="285" t="s">
        <v>322</v>
      </c>
      <c r="CK55" s="287" t="e">
        <f aca="false">(CM37-72)*100/(CM37-CL37)</f>
        <v>#VALUE!</v>
      </c>
      <c r="CL55" s="247" t="e">
        <f aca="false">(CM37-36)*100/(CM37-CL37)</f>
        <v>#VALUE!</v>
      </c>
      <c r="CM55" s="138"/>
      <c r="CN55" s="285" t="s">
        <v>323</v>
      </c>
      <c r="CO55" s="287" t="e">
        <f aca="false">(CM47-54)*100/(CM47-CL47)</f>
        <v>#VALUE!</v>
      </c>
      <c r="CP55" s="247" t="e">
        <f aca="false">(CM47-27)*100/(CM47-CL47)</f>
        <v>#VALUE!</v>
      </c>
      <c r="CQ55" s="6"/>
      <c r="CR55" s="6"/>
      <c r="CS55" s="6"/>
      <c r="CT55" s="6"/>
      <c r="CU55" s="285" t="s">
        <v>322</v>
      </c>
      <c r="CV55" s="287" t="e">
        <f aca="false">(CX37-72)*100/(CX37-CW37)</f>
        <v>#VALUE!</v>
      </c>
      <c r="CW55" s="247" t="e">
        <f aca="false">(CX37-36)*100/(CX37-CW37)</f>
        <v>#VALUE!</v>
      </c>
      <c r="CX55" s="138"/>
      <c r="CY55" s="285" t="s">
        <v>323</v>
      </c>
      <c r="CZ55" s="287" t="e">
        <f aca="false">(CX47-54)*100/(CX47-CW47)</f>
        <v>#DIV/0!</v>
      </c>
      <c r="DA55" s="247" t="e">
        <f aca="false">(CX47-27)*100/(CX47-CW47)</f>
        <v>#DIV/0!</v>
      </c>
      <c r="DB55" s="6"/>
      <c r="DC55" s="6"/>
      <c r="DD55" s="6"/>
      <c r="DE55" s="6"/>
      <c r="DF55" s="285" t="s">
        <v>322</v>
      </c>
      <c r="DG55" s="287" t="e">
        <f aca="false">(DI37-72)*100/(DI37-DH37)</f>
        <v>#VALUE!</v>
      </c>
      <c r="DH55" s="247" t="e">
        <f aca="false">(DI37-36)*100/(DI37-DH37)</f>
        <v>#VALUE!</v>
      </c>
      <c r="DI55" s="138"/>
      <c r="DJ55" s="285" t="s">
        <v>323</v>
      </c>
      <c r="DK55" s="287" t="e">
        <f aca="false">(DI47-54)*100/(DI47-DH47)</f>
        <v>#DIV/0!</v>
      </c>
      <c r="DL55" s="247" t="e">
        <f aca="false">(DI47-27)*100/(DI47-DH47)</f>
        <v>#DIV/0!</v>
      </c>
      <c r="DM55" s="6"/>
      <c r="DN55" s="6"/>
      <c r="DO55" s="6"/>
      <c r="DP55" s="6"/>
      <c r="DQ55" s="6"/>
      <c r="DR55" s="6"/>
    </row>
    <row r="56" customFormat="false" ht="17.1" hidden="false" customHeight="true" outlineLevel="0" collapsed="false">
      <c r="A56" s="127"/>
      <c r="B56" s="6"/>
      <c r="C56" s="6"/>
      <c r="D56" s="6"/>
      <c r="E56" s="6"/>
      <c r="F56" s="11"/>
      <c r="G56" s="124"/>
      <c r="H56" s="6"/>
      <c r="I56" s="11"/>
      <c r="J56" s="11"/>
      <c r="K56" s="11"/>
      <c r="L56" s="6"/>
      <c r="M56" s="18"/>
      <c r="N56" s="18"/>
      <c r="O56" s="18"/>
      <c r="P56" s="332" t="n">
        <f aca="false">Q56-Q55+P55</f>
        <v>17</v>
      </c>
      <c r="Q56" s="41" t="n">
        <v>36056</v>
      </c>
      <c r="R56" s="42" t="n">
        <v>0.767361111111111</v>
      </c>
      <c r="S56" s="56" t="n">
        <f aca="false">((Q56+R56)*24-(Q55+R55)*24)+S55</f>
        <v>384.416666666628</v>
      </c>
      <c r="T56" s="284" t="s">
        <v>17</v>
      </c>
      <c r="U56" s="284" t="s">
        <v>17</v>
      </c>
      <c r="V56" s="284" t="s">
        <v>17</v>
      </c>
      <c r="W56" s="284" t="s">
        <v>17</v>
      </c>
      <c r="X56" s="284" t="s">
        <v>17</v>
      </c>
      <c r="Y56" s="284" t="s">
        <v>17</v>
      </c>
      <c r="Z56" s="284" t="s">
        <v>17</v>
      </c>
      <c r="AA56" s="178"/>
      <c r="AB56" s="179" t="s">
        <v>17</v>
      </c>
      <c r="AC56" s="179" t="s">
        <v>17</v>
      </c>
      <c r="AD56" s="179" t="s">
        <v>17</v>
      </c>
      <c r="AE56" s="179" t="s">
        <v>17</v>
      </c>
      <c r="AF56" s="179" t="s">
        <v>17</v>
      </c>
      <c r="AG56" s="179" t="s">
        <v>17</v>
      </c>
      <c r="AH56" s="179" t="s">
        <v>17</v>
      </c>
      <c r="AI56" s="179" t="s">
        <v>17</v>
      </c>
      <c r="AJ56" s="179" t="s">
        <v>17</v>
      </c>
      <c r="AK56" s="179" t="s">
        <v>17</v>
      </c>
      <c r="AL56" s="284" t="s">
        <v>17</v>
      </c>
      <c r="AM56" s="284" t="s">
        <v>17</v>
      </c>
      <c r="AN56" s="284" t="s">
        <v>17</v>
      </c>
      <c r="AO56" s="60" t="s">
        <v>17</v>
      </c>
      <c r="AP56" s="60" t="s">
        <v>17</v>
      </c>
      <c r="AQ56" s="60" t="s">
        <v>17</v>
      </c>
      <c r="AR56" s="179" t="s">
        <v>17</v>
      </c>
      <c r="AS56" s="179" t="s">
        <v>17</v>
      </c>
      <c r="AT56" s="179" t="s">
        <v>17</v>
      </c>
      <c r="AU56" s="179" t="s">
        <v>17</v>
      </c>
      <c r="AV56" s="179" t="s">
        <v>17</v>
      </c>
      <c r="AW56" s="186"/>
      <c r="AX56" s="186"/>
      <c r="AY56" s="186"/>
      <c r="AZ56" s="187"/>
      <c r="BA56" s="188"/>
      <c r="BB56" s="189" t="str">
        <f aca="false">IF(AW56=0," ",(AX56-AW56)*100/AX56)</f>
        <v> </v>
      </c>
      <c r="BC56" s="187" t="str">
        <f aca="false">IF(AW56=0," ",(AX56*$AB56+AZ56*(2*$AC56-$AB56))/(2*$AC56))</f>
        <v> </v>
      </c>
      <c r="BD56" s="189" t="str">
        <f aca="false">IF(AW56=0," ",(BC56-AW56)*100/BC56)</f>
        <v> </v>
      </c>
      <c r="BE56" s="52"/>
      <c r="BF56" s="52"/>
      <c r="BG56" s="52"/>
      <c r="BH56" s="188" t="str">
        <f aca="false">IF(BE56=0," ",(BF56-(BE56*$AE56))/(1-$AE56))</f>
        <v> </v>
      </c>
      <c r="BI56" s="188" t="str">
        <f aca="false">IF(BG56=0," ",(BG56-BH56)*100/BG56)</f>
        <v> </v>
      </c>
      <c r="BJ56" s="189" t="str">
        <f aca="false">IF(BE56=0," ",(BF56-BE56)*100/BF56)</f>
        <v> </v>
      </c>
      <c r="BK56" s="188" t="str">
        <f aca="false">IF(BE56=0," ",(BF56*$AB56+BH56*(2*$AC56-$AB56))/(2*$AC56))</f>
        <v> </v>
      </c>
      <c r="BL56" s="189" t="str">
        <f aca="false">IF(BE56=0," ",(BK56-BE56)*100/BK56)</f>
        <v> </v>
      </c>
      <c r="BM56" s="6"/>
      <c r="BN56" s="340" t="s">
        <v>324</v>
      </c>
      <c r="BO56" s="371" t="e">
        <f aca="false">IF(AND(0&lt;BO55,BO55&lt;100),(BO$55/100)*(BP37-BQ37)+BQ37,"NA")</f>
        <v>#VALUE!</v>
      </c>
      <c r="BP56" s="372" t="e">
        <f aca="false">IF(AND(0&lt;BP55,BP55&lt;100),(BP$55/100)*(BP37-BQ37)+BQ37,"NA")</f>
        <v>#VALUE!</v>
      </c>
      <c r="BQ56" s="367"/>
      <c r="BR56" s="340" t="s">
        <v>324</v>
      </c>
      <c r="BS56" s="371" t="e">
        <f aca="false">IF(AND(0&lt;BS55,BS55&lt;100),(BS$55/100)*(BP37-BQ37)+BQ37,"NA")</f>
        <v>#VALUE!</v>
      </c>
      <c r="BT56" s="372" t="e">
        <f aca="false">IF(AND(0&lt;BT55,BT55&lt;100),(BT$55/100)*(BP37-BQ37)+BQ37,"NA")</f>
        <v>#VALUE!</v>
      </c>
      <c r="BU56" s="364"/>
      <c r="BV56" s="364"/>
      <c r="BW56" s="364"/>
      <c r="BX56" s="6"/>
      <c r="BY56" s="213" t="s">
        <v>324</v>
      </c>
      <c r="BZ56" s="288" t="e">
        <f aca="false">IF(AND(0&lt;BZ55,BZ55&lt;100),(BZ$55/100)*(CA37-CB37)+CB37,"NA")</f>
        <v>#VALUE!</v>
      </c>
      <c r="CA56" s="212" t="e">
        <f aca="false">IF(AND(0&lt;CA55,CA55&lt;100),(CA$55/100)*(CA37-CB37)+CB37,"NA")</f>
        <v>#VALUE!</v>
      </c>
      <c r="CB56" s="138"/>
      <c r="CC56" s="213" t="s">
        <v>324</v>
      </c>
      <c r="CD56" s="288" t="e">
        <f aca="false">IF(AND(0&lt;CD55,CD55&lt;100),(CD$55/100)*(CA37-CB37)+CB37,"NA")</f>
        <v>#VALUE!</v>
      </c>
      <c r="CE56" s="212" t="e">
        <f aca="false">IF(AND(0&lt;CE55,CE55&lt;100),(CE$55/100)*(CA37-CB37)+CB37,"NA")</f>
        <v>#VALUE!</v>
      </c>
      <c r="CF56" s="6"/>
      <c r="CG56" s="6"/>
      <c r="CH56" s="6"/>
      <c r="CI56" s="6"/>
      <c r="CJ56" s="213" t="s">
        <v>324</v>
      </c>
      <c r="CK56" s="288" t="e">
        <f aca="false">IF(AND(0&lt;CK55,CK55&lt;100),(CK$55/100)*(CL37-CM37)+CM37,"NA")</f>
        <v>#VALUE!</v>
      </c>
      <c r="CL56" s="212" t="e">
        <f aca="false">IF(AND(0&lt;CL55,CL55&lt;100),(CL$55/100)*(CL37-CM37)+CM37,"NA")</f>
        <v>#VALUE!</v>
      </c>
      <c r="CM56" s="138"/>
      <c r="CN56" s="213" t="s">
        <v>324</v>
      </c>
      <c r="CO56" s="288" t="e">
        <f aca="false">IF(AND(0&lt;CO55,CO55&lt;100),(CO$55/100)*(CL37-CM37)+CM37,"NA")</f>
        <v>#VALUE!</v>
      </c>
      <c r="CP56" s="212" t="e">
        <f aca="false">IF(AND(0&lt;CP55,CP55&lt;100),(CP$55/100)*(CL37-CM37)+CM37,"NA")</f>
        <v>#VALUE!</v>
      </c>
      <c r="CQ56" s="6"/>
      <c r="CR56" s="6"/>
      <c r="CS56" s="6"/>
      <c r="CT56" s="6"/>
      <c r="CU56" s="213" t="s">
        <v>324</v>
      </c>
      <c r="CV56" s="288" t="e">
        <f aca="false">IF(AND(0&lt;CV55,CV55&lt;100),(CV$55/100)*(CW37-CX37)+CX37,"NA")</f>
        <v>#VALUE!</v>
      </c>
      <c r="CW56" s="212" t="e">
        <f aca="false">IF(AND(0&lt;CW55,CW55&lt;100),(CW$55/100)*(CW37-CX37)+CX37,"NA")</f>
        <v>#VALUE!</v>
      </c>
      <c r="CX56" s="138"/>
      <c r="CY56" s="213" t="s">
        <v>324</v>
      </c>
      <c r="CZ56" s="288" t="e">
        <f aca="false">IF(AND(0&lt;CZ55,CZ55&lt;100),(CZ$55/100)*(CW37-CX37)+CX37,"NA")</f>
        <v>#DIV/0!</v>
      </c>
      <c r="DA56" s="212" t="e">
        <f aca="false">IF(AND(0&lt;DA55,DA55&lt;100),(DA$55/100)*(CW37-CX37)+CX37,"NA")</f>
        <v>#DIV/0!</v>
      </c>
      <c r="DB56" s="6"/>
      <c r="DC56" s="6"/>
      <c r="DD56" s="6"/>
      <c r="DE56" s="6"/>
      <c r="DF56" s="213" t="s">
        <v>324</v>
      </c>
      <c r="DG56" s="288" t="e">
        <f aca="false">IF(AND(0&lt;DG55,DG55&lt;100),(DG$55/100)*(DH37-DI37)+DI37,"NA")</f>
        <v>#VALUE!</v>
      </c>
      <c r="DH56" s="212" t="e">
        <f aca="false">IF(AND(0&lt;DH55,DH55&lt;100),(DH$55/100)*(DH37-DI37)+DI37,"NA")</f>
        <v>#VALUE!</v>
      </c>
      <c r="DI56" s="138"/>
      <c r="DJ56" s="213" t="s">
        <v>324</v>
      </c>
      <c r="DK56" s="288" t="e">
        <f aca="false">IF(AND(0&lt;DK55,DK55&lt;100),(DK$55/100)*(DH37-DI37)+DI37,"NA")</f>
        <v>#DIV/0!</v>
      </c>
      <c r="DL56" s="212" t="e">
        <f aca="false">IF(AND(0&lt;DL55,DL55&lt;100),(DL$55/100)*(DH37-DI37)+DI37,"NA")</f>
        <v>#DIV/0!</v>
      </c>
      <c r="DM56" s="6"/>
      <c r="DN56" s="6"/>
      <c r="DO56" s="6"/>
      <c r="DP56" s="6"/>
      <c r="DQ56" s="6"/>
      <c r="DR56" s="6"/>
    </row>
    <row r="57" customFormat="false" ht="17.1" hidden="false" customHeight="true" outlineLevel="0" collapsed="false">
      <c r="A57" s="127"/>
      <c r="B57" s="6"/>
      <c r="C57" s="6"/>
      <c r="D57" s="6"/>
      <c r="E57" s="6"/>
      <c r="F57" s="11"/>
      <c r="G57" s="124"/>
      <c r="H57" s="6"/>
      <c r="I57" s="11"/>
      <c r="J57" s="11"/>
      <c r="K57" s="11"/>
      <c r="L57" s="6"/>
      <c r="M57" s="18"/>
      <c r="N57" s="18"/>
      <c r="O57" s="18"/>
      <c r="P57" s="332" t="n">
        <f aca="false">Q57-Q56+P56</f>
        <v>18</v>
      </c>
      <c r="Q57" s="41" t="n">
        <v>36057</v>
      </c>
      <c r="R57" s="42" t="n">
        <v>0.145833333333333</v>
      </c>
      <c r="S57" s="56" t="n">
        <f aca="false">((Q57+R57)*24-(Q56+R56)*24)+S56</f>
        <v>393.5</v>
      </c>
      <c r="T57" s="284" t="n">
        <v>26.7</v>
      </c>
      <c r="U57" s="284" t="n">
        <v>62</v>
      </c>
      <c r="V57" s="284" t="n">
        <v>59</v>
      </c>
      <c r="W57" s="284" t="n">
        <v>0</v>
      </c>
      <c r="X57" s="54" t="n">
        <v>4.4</v>
      </c>
      <c r="Y57" s="54" t="n">
        <v>0.75</v>
      </c>
      <c r="Z57" s="54" t="n">
        <v>0.3</v>
      </c>
      <c r="AA57" s="178"/>
      <c r="AB57" s="179" t="n">
        <f aca="false">Y57+Z57</f>
        <v>1.05</v>
      </c>
      <c r="AC57" s="179" t="n">
        <f aca="false">X57+AB57</f>
        <v>5.45</v>
      </c>
      <c r="AD57" s="180" t="n">
        <f aca="false">(0.002228009259*(AC57-0.5*Y57))/($E$23*$E$24)</f>
        <v>0.28553401488447</v>
      </c>
      <c r="AE57" s="179" t="n">
        <f aca="false">Y57/AB57</f>
        <v>0.714285714285714</v>
      </c>
      <c r="AF57" s="179" t="n">
        <f aca="false">X57/AB57</f>
        <v>4.19047619047619</v>
      </c>
      <c r="AG57" s="179" t="n">
        <f aca="false">Y57*1440/$E$16</f>
        <v>13.5</v>
      </c>
      <c r="AH57" s="179" t="n">
        <f aca="false">AG57*1.03^($H$5-T57)</f>
        <v>11.9238752781649</v>
      </c>
      <c r="AI57" s="181" t="n">
        <f aca="false">0.01*(AU57-AO57)</f>
        <v>12.0817591743119</v>
      </c>
      <c r="AJ57" s="181" t="n">
        <f aca="false">((U57+V57)/2)-AI57-W57</f>
        <v>48.4182408256881</v>
      </c>
      <c r="AK57" s="180" t="n">
        <f aca="false">AH57/AJ57</f>
        <v>0.246268246735613</v>
      </c>
      <c r="AL57" s="284" t="n">
        <v>5.9</v>
      </c>
      <c r="AM57" s="284" t="n">
        <v>6.6</v>
      </c>
      <c r="AN57" s="284" t="n">
        <v>6.9</v>
      </c>
      <c r="AO57" s="60" t="n">
        <v>105.05</v>
      </c>
      <c r="AP57" s="60" t="n">
        <v>475.75</v>
      </c>
      <c r="AQ57" s="60" t="n">
        <v>1342</v>
      </c>
      <c r="AR57" s="179" t="n">
        <f aca="false">IF(AO57=0," ",(AP57-(AO57*$AE57))/(1-$AE57))</f>
        <v>1402.5</v>
      </c>
      <c r="AS57" s="179" t="n">
        <f aca="false">IF(AQ57=0," ",(AQ57-AR57)*100/AQ57)</f>
        <v>-4.50819672131148</v>
      </c>
      <c r="AT57" s="181" t="n">
        <f aca="false">IF(AO57=0," ",(AP57-AO57)*100/AP57)</f>
        <v>77.9190751445087</v>
      </c>
      <c r="AU57" s="179" t="n">
        <f aca="false">IF(AO57=0," ",(AP57*$AB57+AR57*(2*$AC57-$AB57))/(2*$AC57))</f>
        <v>1313.22591743119</v>
      </c>
      <c r="AV57" s="181" t="n">
        <f aca="false">IF(AO57=0," ",(AU57-AO57)*100/AU57)</f>
        <v>92.000614775751</v>
      </c>
      <c r="AW57" s="186"/>
      <c r="AX57" s="186"/>
      <c r="AY57" s="186"/>
      <c r="AZ57" s="187" t="str">
        <f aca="false">IF(AW57=0," ",(AX57-(AW57*$AE57))/(1-$AE57))</f>
        <v> </v>
      </c>
      <c r="BA57" s="188" t="str">
        <f aca="false">IF(AY57=0," ",(AY57-AZ57)*100/AY57)</f>
        <v> </v>
      </c>
      <c r="BB57" s="189" t="str">
        <f aca="false">IF(AW57=0," ",(AX57-AW57)*100/AX57)</f>
        <v> </v>
      </c>
      <c r="BC57" s="187" t="str">
        <f aca="false">IF(AW57=0," ",(AX57*$AB57+AZ57*(2*$AC57-$AB57))/(2*$AC57))</f>
        <v> </v>
      </c>
      <c r="BD57" s="189" t="str">
        <f aca="false">IF(AW57=0," ",(BC57-AW57)*100/BC57)</f>
        <v> </v>
      </c>
      <c r="BE57" s="52"/>
      <c r="BF57" s="52"/>
      <c r="BG57" s="52"/>
      <c r="BH57" s="188" t="str">
        <f aca="false">IF(BE57=0," ",(BF57-(BE57*$AE57))/(1-$AE57))</f>
        <v> </v>
      </c>
      <c r="BI57" s="188" t="str">
        <f aca="false">IF(BG57=0," ",(BG57-BH57)*100/BG57)</f>
        <v> </v>
      </c>
      <c r="BJ57" s="189" t="str">
        <f aca="false">IF(BE57=0," ",(BF57-BE57)*100/BF57)</f>
        <v> </v>
      </c>
      <c r="BK57" s="188" t="str">
        <f aca="false">IF(BE57=0," ",(BF57*$AB57+BH57*(2*$AC57-$AB57))/(2*$AC57))</f>
        <v> </v>
      </c>
      <c r="BL57" s="189" t="str">
        <f aca="false">IF(BE57=0," ",(BK57-BE57)*100/BK57)</f>
        <v> </v>
      </c>
      <c r="BM57" s="6"/>
      <c r="BN57" s="340" t="s">
        <v>325</v>
      </c>
      <c r="BO57" s="371" t="e">
        <f aca="false">IF(AND(0&lt;BO55,BO55&lt;100),(BO$55/100)*(BP47-BQ47)+BQ47,"NA")</f>
        <v>#VALUE!</v>
      </c>
      <c r="BP57" s="372" t="e">
        <f aca="false">IF(AND(0&lt;BP55,BP55&lt;100),(BP$55/100)*(BP47-BQ47)+BQ47,"NA")</f>
        <v>#VALUE!</v>
      </c>
      <c r="BQ57" s="367"/>
      <c r="BR57" s="340" t="s">
        <v>325</v>
      </c>
      <c r="BS57" s="371" t="e">
        <f aca="false">IF(AND(0&lt;BS55,BS55&lt;100),(BS$55/100)*(BP47-BQ47)+BQ47,"NA")</f>
        <v>#VALUE!</v>
      </c>
      <c r="BT57" s="372" t="e">
        <f aca="false">IF(AND(0&lt;BT55,BT55&lt;100),(BT$55/100)*(BP47-BQ47)+BQ47,"NA")</f>
        <v>#VALUE!</v>
      </c>
      <c r="BU57" s="364"/>
      <c r="BV57" s="364"/>
      <c r="BW57" s="364"/>
      <c r="BX57" s="6"/>
      <c r="BY57" s="213" t="s">
        <v>325</v>
      </c>
      <c r="BZ57" s="288" t="e">
        <f aca="false">IF(AND(0&lt;BZ55,BZ55&lt;100),(BZ$55/100)*(CA47-CB47)+CB47,"NA")</f>
        <v>#VALUE!</v>
      </c>
      <c r="CA57" s="212" t="e">
        <f aca="false">IF(AND(0&lt;CA55,CA55&lt;100),(CA$55/100)*(CA47-CB47)+CB47,"NA")</f>
        <v>#VALUE!</v>
      </c>
      <c r="CB57" s="138"/>
      <c r="CC57" s="213" t="s">
        <v>325</v>
      </c>
      <c r="CD57" s="288" t="e">
        <f aca="false">IF(AND(0&lt;CD55,CD55&lt;100),(CD$55/100)*(CA47-CB47)+CB47,"NA")</f>
        <v>#VALUE!</v>
      </c>
      <c r="CE57" s="212" t="e">
        <f aca="false">IF(AND(0&lt;CE55,CE55&lt;100),(CE$55/100)*(CA47-CB47)+CB47,"NA")</f>
        <v>#VALUE!</v>
      </c>
      <c r="CF57" s="6"/>
      <c r="CG57" s="6"/>
      <c r="CH57" s="6"/>
      <c r="CI57" s="6"/>
      <c r="CJ57" s="213" t="s">
        <v>325</v>
      </c>
      <c r="CK57" s="288" t="e">
        <f aca="false">IF(AND(0&lt;CK55,CK55&lt;100),(CK$55/100)*(CL47-CM47)+CM47,"NA")</f>
        <v>#VALUE!</v>
      </c>
      <c r="CL57" s="212" t="e">
        <f aca="false">IF(AND(0&lt;CL55,CL55&lt;100),(CL$55/100)*(CL47-CM47)+CM47,"NA")</f>
        <v>#VALUE!</v>
      </c>
      <c r="CM57" s="138"/>
      <c r="CN57" s="213" t="s">
        <v>325</v>
      </c>
      <c r="CO57" s="288" t="e">
        <f aca="false">IF(AND(0&lt;CO55,CO55&lt;100),(CO$55/100)*(CL47-CM47)+CM47,"NA")</f>
        <v>#VALUE!</v>
      </c>
      <c r="CP57" s="212" t="e">
        <f aca="false">IF(AND(0&lt;CP55,CP55&lt;100),(CP$55/100)*(CL47-CM47)+CM47,"NA")</f>
        <v>#VALUE!</v>
      </c>
      <c r="CQ57" s="6"/>
      <c r="CR57" s="6"/>
      <c r="CS57" s="6"/>
      <c r="CT57" s="6"/>
      <c r="CU57" s="213" t="s">
        <v>325</v>
      </c>
      <c r="CV57" s="288" t="e">
        <f aca="false">IF(AND(0&lt;CV55,CV55&lt;100),(CV$55/100)*(CW47-CX47)+CX47,"NA")</f>
        <v>#VALUE!</v>
      </c>
      <c r="CW57" s="212" t="e">
        <f aca="false">IF(AND(0&lt;CW55,CW55&lt;100),(CW$55/100)*(CW47-CX47)+CX47,"NA")</f>
        <v>#VALUE!</v>
      </c>
      <c r="CX57" s="138"/>
      <c r="CY57" s="213" t="s">
        <v>325</v>
      </c>
      <c r="CZ57" s="288" t="e">
        <f aca="false">IF(AND(0&lt;CZ55,CZ55&lt;100),(CZ$55/100)*(CW47-CX47)+CX47,"NA")</f>
        <v>#DIV/0!</v>
      </c>
      <c r="DA57" s="212" t="e">
        <f aca="false">IF(AND(0&lt;DA55,DA55&lt;100),(DA$55/100)*(CW47-CX47)+CX47,"NA")</f>
        <v>#DIV/0!</v>
      </c>
      <c r="DB57" s="6"/>
      <c r="DC57" s="6"/>
      <c r="DD57" s="6"/>
      <c r="DE57" s="6"/>
      <c r="DF57" s="213" t="s">
        <v>325</v>
      </c>
      <c r="DG57" s="288" t="e">
        <f aca="false">IF(AND(0&lt;DG55,DG55&lt;100),(DG$55/100)*(DH47-DI47)+DI47,"NA")</f>
        <v>#VALUE!</v>
      </c>
      <c r="DH57" s="212" t="e">
        <f aca="false">IF(AND(0&lt;DH55,DH55&lt;100),(DH$55/100)*(DH47-DI47)+DI47,"NA")</f>
        <v>#VALUE!</v>
      </c>
      <c r="DI57" s="138"/>
      <c r="DJ57" s="213" t="s">
        <v>325</v>
      </c>
      <c r="DK57" s="288" t="e">
        <f aca="false">IF(AND(0&lt;DK55,DK55&lt;100),(DK$55/100)*(DH47-DI47)+DI47,"NA")</f>
        <v>#DIV/0!</v>
      </c>
      <c r="DL57" s="212" t="e">
        <f aca="false">IF(AND(0&lt;DL55,DL55&lt;100),(DL$55/100)*(DH47-DI47)+DI47,"NA")</f>
        <v>#DIV/0!</v>
      </c>
      <c r="DM57" s="6"/>
      <c r="DN57" s="6"/>
      <c r="DO57" s="6"/>
      <c r="DP57" s="6"/>
      <c r="DQ57" s="6"/>
      <c r="DR57" s="6"/>
    </row>
    <row r="58" customFormat="false" ht="17.1" hidden="false" customHeight="true" outlineLevel="0" collapsed="false">
      <c r="A58" s="127"/>
      <c r="B58" s="6"/>
      <c r="C58" s="6"/>
      <c r="D58" s="6"/>
      <c r="E58" s="6"/>
      <c r="F58" s="11"/>
      <c r="G58" s="124"/>
      <c r="H58" s="6"/>
      <c r="I58" s="11"/>
      <c r="J58" s="11"/>
      <c r="K58" s="11"/>
      <c r="L58" s="6"/>
      <c r="M58" s="18"/>
      <c r="N58" s="18"/>
      <c r="O58" s="18"/>
      <c r="P58" s="332" t="n">
        <f aca="false">Q58-Q57+P57</f>
        <v>18</v>
      </c>
      <c r="Q58" s="41" t="n">
        <v>36057</v>
      </c>
      <c r="R58" s="42" t="n">
        <v>0.555555555555556</v>
      </c>
      <c r="S58" s="56" t="n">
        <f aca="false">((Q58+R58)*24-(Q57+R57)*24)+S57</f>
        <v>403.333333333256</v>
      </c>
      <c r="T58" s="284" t="n">
        <v>27.5</v>
      </c>
      <c r="U58" s="284" t="n">
        <v>61</v>
      </c>
      <c r="V58" s="284" t="n">
        <v>58</v>
      </c>
      <c r="W58" s="284" t="n">
        <v>0</v>
      </c>
      <c r="X58" s="54" t="n">
        <v>4.4</v>
      </c>
      <c r="Y58" s="54" t="n">
        <v>0.8</v>
      </c>
      <c r="Z58" s="54" t="n">
        <v>0.3</v>
      </c>
      <c r="AA58" s="178"/>
      <c r="AB58" s="179" t="n">
        <f aca="false">Y58+Z58</f>
        <v>1.1</v>
      </c>
      <c r="AC58" s="179" t="n">
        <f aca="false">X58+AB58</f>
        <v>5.5</v>
      </c>
      <c r="AD58" s="180" t="n">
        <f aca="false">(0.002228009259*(AC58-0.5*Y58))/($E$23*$E$24)</f>
        <v>0.286940586386364</v>
      </c>
      <c r="AE58" s="179" t="n">
        <f aca="false">Y58/AB58</f>
        <v>0.727272727272727</v>
      </c>
      <c r="AF58" s="179" t="n">
        <f aca="false">X58/AB58</f>
        <v>4</v>
      </c>
      <c r="AG58" s="179" t="n">
        <f aca="false">Y58*1440/$E$16</f>
        <v>14.4</v>
      </c>
      <c r="AH58" s="179" t="n">
        <f aca="false">AG58*1.03^($H$5-T58)</f>
        <v>12.421566495132</v>
      </c>
      <c r="AI58" s="181" t="n">
        <f aca="false">0.01*(AU58-AO58)</f>
        <v>13.1461</v>
      </c>
      <c r="AJ58" s="181" t="n">
        <f aca="false">((U58+V58)/2)-AI58-W58</f>
        <v>46.3539</v>
      </c>
      <c r="AK58" s="180" t="n">
        <f aca="false">AH58/AJ58</f>
        <v>0.267972414298084</v>
      </c>
      <c r="AL58" s="284" t="n">
        <v>5.7</v>
      </c>
      <c r="AM58" s="284" t="n">
        <v>6.4</v>
      </c>
      <c r="AN58" s="284" t="n">
        <v>6.7</v>
      </c>
      <c r="AO58" s="60" t="n">
        <v>99</v>
      </c>
      <c r="AP58" s="60" t="n">
        <v>485.65</v>
      </c>
      <c r="AQ58" s="60" t="n">
        <v>1199</v>
      </c>
      <c r="AR58" s="179" t="n">
        <f aca="false">IF(AO58=0," ",(AP58-(AO58*$AE58))/(1-$AE58))</f>
        <v>1516.71666666667</v>
      </c>
      <c r="AS58" s="179" t="n">
        <f aca="false">IF(AQ58=0," ",(AQ58-AR58)*100/AQ58)</f>
        <v>-26.4984709480122</v>
      </c>
      <c r="AT58" s="181" t="n">
        <f aca="false">IF(AO58=0," ",(AP58-AO58)*100/AP58)</f>
        <v>79.6149490373726</v>
      </c>
      <c r="AU58" s="179" t="n">
        <f aca="false">IF(AO58=0," ",(AP58*$AB58+AR58*(2*$AC58-$AB58))/(2*$AC58))</f>
        <v>1413.61</v>
      </c>
      <c r="AV58" s="181" t="n">
        <f aca="false">IF(AO58=0," ",(AU58-AO58)*100/AU58)</f>
        <v>92.9966539568905</v>
      </c>
      <c r="AW58" s="186"/>
      <c r="AX58" s="186"/>
      <c r="AY58" s="186"/>
      <c r="AZ58" s="187" t="str">
        <f aca="false">IF(AW58=0," ",(AX58-(AW58*$AE58))/(1-$AE58))</f>
        <v> </v>
      </c>
      <c r="BA58" s="188" t="str">
        <f aca="false">IF(AY58=0," ",(AY58-AZ58)*100/AY58)</f>
        <v> </v>
      </c>
      <c r="BB58" s="189" t="str">
        <f aca="false">IF(AW58=0," ",(AX58-AW58)*100/AX58)</f>
        <v> </v>
      </c>
      <c r="BC58" s="187" t="str">
        <f aca="false">IF(AW58=0," ",(AX58*$AB58+AZ58*(2*$AC58-$AB58))/(2*$AC58))</f>
        <v> </v>
      </c>
      <c r="BD58" s="189" t="str">
        <f aca="false">IF(AW58=0," ",(BC58-AW58)*100/BC58)</f>
        <v> </v>
      </c>
      <c r="BE58" s="52"/>
      <c r="BF58" s="52"/>
      <c r="BG58" s="52"/>
      <c r="BH58" s="188" t="str">
        <f aca="false">IF(BE58=0," ",(BF58-(BE58*$AE58))/(1-$AE58))</f>
        <v> </v>
      </c>
      <c r="BI58" s="188" t="str">
        <f aca="false">IF(BG58=0," ",(BG58-BH58)*100/BG58)</f>
        <v> </v>
      </c>
      <c r="BJ58" s="189" t="str">
        <f aca="false">IF(BE58=0," ",(BF58-BE58)*100/BF58)</f>
        <v> </v>
      </c>
      <c r="BK58" s="188" t="str">
        <f aca="false">IF(BE58=0," ",(BF58*$AB58+BH58*(2*$AC58-$AB58))/(2*$AC58))</f>
        <v> </v>
      </c>
      <c r="BL58" s="189" t="str">
        <f aca="false">IF(BE58=0," ",(BK58-BE58)*100/BK58)</f>
        <v> </v>
      </c>
      <c r="BM58" s="6"/>
      <c r="BN58" s="340" t="s">
        <v>326</v>
      </c>
      <c r="BO58" s="371" t="e">
        <f aca="false">IF(AND(0&lt;BO55,BO55&lt;100),(BO$55/100)*(BP32-BQ32)+BQ32,"NA")</f>
        <v>#VALUE!</v>
      </c>
      <c r="BP58" s="372" t="e">
        <f aca="false">IF(AND(0&lt;BP55,BP55&lt;100),(BP$55/100)*(BP32-BQ32)+BQ32,"NA")</f>
        <v>#VALUE!</v>
      </c>
      <c r="BQ58" s="367"/>
      <c r="BR58" s="340" t="s">
        <v>326</v>
      </c>
      <c r="BS58" s="371" t="e">
        <f aca="false">IF(AND(0&lt;BS55,BS55&lt;100),(BS$55/100)*(BP32-BQ32)+BQ32,"NA")</f>
        <v>#VALUE!</v>
      </c>
      <c r="BT58" s="372" t="e">
        <f aca="false">IF(AND(0&lt;BT55,BT55&lt;100),(BT$55/100)*(BP32-BQ32)+BQ32,"NA")</f>
        <v>#VALUE!</v>
      </c>
      <c r="BU58" s="364"/>
      <c r="BV58" s="364"/>
      <c r="BW58" s="364"/>
      <c r="BX58" s="6"/>
      <c r="BY58" s="213" t="s">
        <v>326</v>
      </c>
      <c r="BZ58" s="288" t="e">
        <f aca="false">IF(AND(0&lt;BZ55,BZ55&lt;100),(BZ$55/100)*(CA32-CB32)+CB32,"NA")</f>
        <v>#VALUE!</v>
      </c>
      <c r="CA58" s="212" t="e">
        <f aca="false">IF(AND(0&lt;CA55,CA55&lt;100),(CA$55/100)*(CA32-CB32)+CB32,"NA")</f>
        <v>#VALUE!</v>
      </c>
      <c r="CB58" s="138"/>
      <c r="CC58" s="213" t="s">
        <v>326</v>
      </c>
      <c r="CD58" s="288" t="e">
        <f aca="false">IF(AND(0&lt;CD55,CD55&lt;100),(CD$55/100)*(CA32-CB32)+CB32,"NA")</f>
        <v>#VALUE!</v>
      </c>
      <c r="CE58" s="212" t="e">
        <f aca="false">IF(AND(0&lt;CE55,CE55&lt;100),(CE$55/100)*(CA32-CB32)+CB32,"NA")</f>
        <v>#VALUE!</v>
      </c>
      <c r="CF58" s="6"/>
      <c r="CG58" s="6"/>
      <c r="CH58" s="6"/>
      <c r="CI58" s="6"/>
      <c r="CJ58" s="213" t="s">
        <v>326</v>
      </c>
      <c r="CK58" s="288" t="e">
        <f aca="false">IF(AND(0&lt;CK55,CK55&lt;100),(CK$55/100)*(CL32-CM32)+CM32,"NA")</f>
        <v>#VALUE!</v>
      </c>
      <c r="CL58" s="212" t="e">
        <f aca="false">IF(AND(0&lt;CL55,CL55&lt;100),(CL$55/100)*(CL32-CM32)+CM32,"NA")</f>
        <v>#VALUE!</v>
      </c>
      <c r="CM58" s="138"/>
      <c r="CN58" s="213" t="s">
        <v>326</v>
      </c>
      <c r="CO58" s="288" t="e">
        <f aca="false">IF(AND(0&lt;CO55,CO55&lt;100),(CO$55/100)*(CL32-CM32)+CM32,"NA")</f>
        <v>#VALUE!</v>
      </c>
      <c r="CP58" s="212" t="e">
        <f aca="false">IF(AND(0&lt;CP55,CP55&lt;100),(CP$55/100)*(CL32-CM32)+CM32,"NA")</f>
        <v>#VALUE!</v>
      </c>
      <c r="CQ58" s="6"/>
      <c r="CR58" s="6"/>
      <c r="CS58" s="6"/>
      <c r="CT58" s="6"/>
      <c r="CU58" s="213" t="s">
        <v>326</v>
      </c>
      <c r="CV58" s="288" t="e">
        <f aca="false">IF(AND(0&lt;CV55,CV55&lt;100),(CV$55/100)*(CW32-CX32)+CX32,"NA")</f>
        <v>#VALUE!</v>
      </c>
      <c r="CW58" s="212" t="e">
        <f aca="false">IF(AND(0&lt;CW55,CW55&lt;100),(CW$55/100)*(CW32-CX32)+CX32,"NA")</f>
        <v>#VALUE!</v>
      </c>
      <c r="CX58" s="138"/>
      <c r="CY58" s="213" t="s">
        <v>326</v>
      </c>
      <c r="CZ58" s="288" t="e">
        <f aca="false">IF(AND(0&lt;CZ55,CZ55&lt;100),(CZ$55/100)*(CW32-CX32)+CX32,"NA")</f>
        <v>#DIV/0!</v>
      </c>
      <c r="DA58" s="212" t="e">
        <f aca="false">IF(AND(0&lt;DA55,DA55&lt;100),(DA$55/100)*(CW32-CX32)+CX32,"NA")</f>
        <v>#DIV/0!</v>
      </c>
      <c r="DB58" s="6"/>
      <c r="DC58" s="6"/>
      <c r="DD58" s="6"/>
      <c r="DE58" s="6"/>
      <c r="DF58" s="213" t="s">
        <v>326</v>
      </c>
      <c r="DG58" s="288" t="e">
        <f aca="false">IF(AND(0&lt;DG55,DG55&lt;100),(DG$55/100)*(DH32-DI32)+DI32,"NA")</f>
        <v>#VALUE!</v>
      </c>
      <c r="DH58" s="212" t="e">
        <f aca="false">IF(AND(0&lt;DH55,DH55&lt;100),(DH$55/100)*(DH32-DI32)+DI32,"NA")</f>
        <v>#VALUE!</v>
      </c>
      <c r="DI58" s="138"/>
      <c r="DJ58" s="213" t="s">
        <v>326</v>
      </c>
      <c r="DK58" s="288" t="e">
        <f aca="false">IF(AND(0&lt;DK55,DK55&lt;100),(DK$55/100)*(DH32-DI32)+DI32,"NA")</f>
        <v>#DIV/0!</v>
      </c>
      <c r="DL58" s="212" t="e">
        <f aca="false">IF(AND(0&lt;DL55,DL55&lt;100),(DL$55/100)*(DH32-DI32)+DI32,"NA")</f>
        <v>#DIV/0!</v>
      </c>
      <c r="DM58" s="6"/>
      <c r="DN58" s="6"/>
      <c r="DO58" s="6"/>
      <c r="DP58" s="6"/>
      <c r="DQ58" s="6"/>
      <c r="DR58" s="6"/>
    </row>
    <row r="59" customFormat="false" ht="17.1" hidden="false" customHeight="true" outlineLevel="0" collapsed="false">
      <c r="A59" s="127"/>
      <c r="B59" s="6"/>
      <c r="C59" s="6"/>
      <c r="D59" s="6"/>
      <c r="E59" s="6"/>
      <c r="F59" s="11"/>
      <c r="G59" s="124"/>
      <c r="H59" s="6"/>
      <c r="I59" s="11"/>
      <c r="J59" s="11"/>
      <c r="K59" s="11"/>
      <c r="L59" s="6"/>
      <c r="M59" s="18"/>
      <c r="N59" s="18"/>
      <c r="O59" s="18"/>
      <c r="P59" s="332" t="n">
        <f aca="false">Q59-Q58+P58</f>
        <v>18</v>
      </c>
      <c r="Q59" s="41" t="n">
        <v>36057</v>
      </c>
      <c r="R59" s="42" t="n">
        <v>0.701388888888889</v>
      </c>
      <c r="S59" s="56" t="n">
        <f aca="false">((Q59+R59)*24-(Q58+R58)*24)+S58</f>
        <v>406.833333333372</v>
      </c>
      <c r="T59" s="284" t="n">
        <v>27.3</v>
      </c>
      <c r="U59" s="284" t="n">
        <v>61</v>
      </c>
      <c r="V59" s="284" t="n">
        <v>57</v>
      </c>
      <c r="W59" s="284" t="n">
        <v>0</v>
      </c>
      <c r="X59" s="54" t="n">
        <v>4.3</v>
      </c>
      <c r="Y59" s="54" t="n">
        <v>0.75</v>
      </c>
      <c r="Z59" s="54" t="n">
        <v>0.3</v>
      </c>
      <c r="AA59" s="178"/>
      <c r="AB59" s="179" t="n">
        <f aca="false">Y59+Z59</f>
        <v>1.05</v>
      </c>
      <c r="AC59" s="179" t="n">
        <f aca="false">X59+AB59</f>
        <v>5.35</v>
      </c>
      <c r="AD59" s="180" t="n">
        <f aca="false">(0.002228009259*(AC59-0.5*Y59))/($E$23*$E$24)</f>
        <v>0.279907728876894</v>
      </c>
      <c r="AE59" s="179" t="n">
        <f aca="false">Y59/AB59</f>
        <v>0.714285714285714</v>
      </c>
      <c r="AF59" s="179" t="n">
        <f aca="false">X59/AB59</f>
        <v>4.0952380952381</v>
      </c>
      <c r="AG59" s="179" t="n">
        <f aca="false">Y59*1440/$E$16</f>
        <v>13.5</v>
      </c>
      <c r="AH59" s="179" t="n">
        <f aca="false">AG59*1.03^($H$5-T59)</f>
        <v>11.7142662273069</v>
      </c>
      <c r="AI59" s="181" t="n">
        <f aca="false">0.01*(AU59-AO59)</f>
        <v>12.0829731308411</v>
      </c>
      <c r="AJ59" s="181" t="n">
        <f aca="false">((U59+V59)/2)-AI59-W59</f>
        <v>46.9170268691589</v>
      </c>
      <c r="AK59" s="180" t="n">
        <f aca="false">AH59/AJ59</f>
        <v>0.249680489345059</v>
      </c>
      <c r="AL59" s="284" t="n">
        <v>5.9</v>
      </c>
      <c r="AM59" s="284" t="n">
        <v>6.6</v>
      </c>
      <c r="AN59" s="284" t="n">
        <v>6.8</v>
      </c>
      <c r="AO59" s="60" t="n">
        <v>93.5</v>
      </c>
      <c r="AP59" s="60" t="n">
        <v>464.75</v>
      </c>
      <c r="AQ59" s="60" t="n">
        <v>1100</v>
      </c>
      <c r="AR59" s="179" t="n">
        <f aca="false">IF(AO59=0," ",(AP59-(AO59*$AE59))/(1-$AE59))</f>
        <v>1392.875</v>
      </c>
      <c r="AS59" s="179" t="n">
        <f aca="false">IF(AQ59=0," ",(AQ59-AR59)*100/AQ59)</f>
        <v>-26.625</v>
      </c>
      <c r="AT59" s="181" t="n">
        <f aca="false">IF(AO59=0," ",(AP59-AO59)*100/AP59)</f>
        <v>79.8816568047337</v>
      </c>
      <c r="AU59" s="179" t="n">
        <f aca="false">IF(AO59=0," ",(AP59*$AB59+AR59*(2*$AC59-$AB59))/(2*$AC59))</f>
        <v>1301.79731308411</v>
      </c>
      <c r="AV59" s="181" t="n">
        <f aca="false">IF(AO59=0," ",(AU59-AO59)*100/AU59)</f>
        <v>92.8176222934055</v>
      </c>
      <c r="AW59" s="186"/>
      <c r="AX59" s="186"/>
      <c r="AY59" s="186"/>
      <c r="AZ59" s="187" t="str">
        <f aca="false">IF(AW59=0," ",(AX59-(AW59*$AE59))/(1-$AE59))</f>
        <v> </v>
      </c>
      <c r="BA59" s="188" t="str">
        <f aca="false">IF(AY59=0," ",(AY59-AZ59)*100/AY59)</f>
        <v> </v>
      </c>
      <c r="BB59" s="189" t="str">
        <f aca="false">IF(AW59=0," ",(AX59-AW59)*100/AX59)</f>
        <v> </v>
      </c>
      <c r="BC59" s="187" t="str">
        <f aca="false">IF(AW59=0," ",(AX59*$AB59+AZ59*(2*$AC59-$AB59))/(2*$AC59))</f>
        <v> </v>
      </c>
      <c r="BD59" s="189" t="str">
        <f aca="false">IF(AW59=0," ",(BC59-AW59)*100/BC59)</f>
        <v> </v>
      </c>
      <c r="BE59" s="52"/>
      <c r="BF59" s="52"/>
      <c r="BG59" s="52"/>
      <c r="BH59" s="188" t="str">
        <f aca="false">IF(BE59=0," ",(BF59-(BE59*$AE59))/(1-$AE59))</f>
        <v> </v>
      </c>
      <c r="BI59" s="188" t="str">
        <f aca="false">IF(BG59=0," ",(BG59-BH59)*100/BG59)</f>
        <v> </v>
      </c>
      <c r="BJ59" s="189" t="str">
        <f aca="false">IF(BE59=0," ",(BF59-BE59)*100/BF59)</f>
        <v> </v>
      </c>
      <c r="BK59" s="188" t="str">
        <f aca="false">IF(BE59=0," ",(BF59*$AB59+BH59*(2*$AC59-$AB59))/(2*$AC59))</f>
        <v> </v>
      </c>
      <c r="BL59" s="189" t="str">
        <f aca="false">IF(BE59=0," ",(BK59-BE59)*100/BK59)</f>
        <v> </v>
      </c>
      <c r="BM59" s="6"/>
      <c r="BN59" s="340" t="s">
        <v>327</v>
      </c>
      <c r="BO59" s="371" t="e">
        <f aca="false">IF(AND(0&lt;BO55,BO55&lt;100),(BO$55/100)*(BP28-BQ28)+BQ28,"NA")</f>
        <v>#VALUE!</v>
      </c>
      <c r="BP59" s="372" t="e">
        <f aca="false">IF(AND(0&lt;BP55,BP55&lt;100),(BP$55/100)*(BP28-BQ28)+BQ28,"NA")</f>
        <v>#VALUE!</v>
      </c>
      <c r="BQ59" s="367"/>
      <c r="BR59" s="340" t="s">
        <v>327</v>
      </c>
      <c r="BS59" s="371" t="e">
        <f aca="false">IF(AND(0&lt;BS55,BS55&lt;100),(BS$55/100)*(BP28-BQ28)+BQ28,"NA")</f>
        <v>#VALUE!</v>
      </c>
      <c r="BT59" s="372" t="e">
        <f aca="false">IF(AND(0&lt;BT55,BT55&lt;100),(BT$55/100)*(BP28-BQ28)+BQ28,"NA")</f>
        <v>#VALUE!</v>
      </c>
      <c r="BU59" s="364"/>
      <c r="BV59" s="364"/>
      <c r="BW59" s="364"/>
      <c r="BX59" s="6"/>
      <c r="BY59" s="213" t="s">
        <v>327</v>
      </c>
      <c r="BZ59" s="288" t="e">
        <f aca="false">IF(AND(0&lt;BZ55,BZ55&lt;100),(BZ$55/100)*(CA28-CB28)+CB28,"NA")</f>
        <v>#VALUE!</v>
      </c>
      <c r="CA59" s="212" t="e">
        <f aca="false">IF(AND(0&lt;CA55,CA55&lt;100),(CA$55/100)*(CA28-CB28)+CB28,"NA")</f>
        <v>#VALUE!</v>
      </c>
      <c r="CB59" s="138"/>
      <c r="CC59" s="213" t="s">
        <v>327</v>
      </c>
      <c r="CD59" s="288" t="e">
        <f aca="false">IF(AND(0&lt;CD55,CD55&lt;100),(CD$55/100)*(CA28-CB28)+CB28,"NA")</f>
        <v>#VALUE!</v>
      </c>
      <c r="CE59" s="212" t="e">
        <f aca="false">IF(AND(0&lt;CE55,CE55&lt;100),(CE$55/100)*(CA28-CB28)+CB28,"NA")</f>
        <v>#VALUE!</v>
      </c>
      <c r="CF59" s="6"/>
      <c r="CG59" s="6"/>
      <c r="CH59" s="6"/>
      <c r="CI59" s="6"/>
      <c r="CJ59" s="213" t="s">
        <v>327</v>
      </c>
      <c r="CK59" s="288" t="e">
        <f aca="false">IF(AND(0&lt;CK55,CK55&lt;100),(CK$55/100)*(CL28-CM28)+CM28,"NA")</f>
        <v>#VALUE!</v>
      </c>
      <c r="CL59" s="212" t="e">
        <f aca="false">IF(AND(0&lt;CL55,CL55&lt;100),(CL$55/100)*(CL28-CM28)+CM28,"NA")</f>
        <v>#VALUE!</v>
      </c>
      <c r="CM59" s="138"/>
      <c r="CN59" s="213" t="s">
        <v>327</v>
      </c>
      <c r="CO59" s="288" t="e">
        <f aca="false">IF(AND(0&lt;CO55,CO55&lt;100),(CO$55/100)*(CL28-CM28)+CM28,"NA")</f>
        <v>#VALUE!</v>
      </c>
      <c r="CP59" s="212" t="e">
        <f aca="false">IF(AND(0&lt;CP55,CP55&lt;100),(CP$55/100)*(CL28-CM28)+CM28,"NA")</f>
        <v>#VALUE!</v>
      </c>
      <c r="CQ59" s="6"/>
      <c r="CR59" s="6"/>
      <c r="CS59" s="6"/>
      <c r="CT59" s="6"/>
      <c r="CU59" s="213" t="s">
        <v>327</v>
      </c>
      <c r="CV59" s="288" t="e">
        <f aca="false">IF(AND(0&lt;CV55,CV55&lt;100),(CV$55/100)*(CW28-CX28)+CX28,"NA")</f>
        <v>#VALUE!</v>
      </c>
      <c r="CW59" s="212" t="e">
        <f aca="false">IF(AND(0&lt;CW55,CW55&lt;100),(CW$55/100)*(CW28-CX28)+CX28,"NA")</f>
        <v>#VALUE!</v>
      </c>
      <c r="CX59" s="138"/>
      <c r="CY59" s="213" t="s">
        <v>327</v>
      </c>
      <c r="CZ59" s="288" t="e">
        <f aca="false">IF(AND(0&lt;CZ55,CZ55&lt;100),(CZ$55/100)*(CW28-CX28)+CX28,"NA")</f>
        <v>#DIV/0!</v>
      </c>
      <c r="DA59" s="212" t="e">
        <f aca="false">IF(AND(0&lt;DA55,DA55&lt;100),(DA$55/100)*(CW28-CX28)+CX28,"NA")</f>
        <v>#DIV/0!</v>
      </c>
      <c r="DB59" s="6"/>
      <c r="DC59" s="6"/>
      <c r="DD59" s="6"/>
      <c r="DE59" s="6"/>
      <c r="DF59" s="213" t="s">
        <v>327</v>
      </c>
      <c r="DG59" s="288" t="e">
        <f aca="false">IF(AND(0&lt;DG55,DG55&lt;100),(DG$55/100)*(DH28-DI28)+DI28,"NA")</f>
        <v>#VALUE!</v>
      </c>
      <c r="DH59" s="212" t="e">
        <f aca="false">IF(AND(0&lt;DH55,DH55&lt;100),(DH$55/100)*(DH28-DI28)+DI28,"NA")</f>
        <v>#VALUE!</v>
      </c>
      <c r="DI59" s="138"/>
      <c r="DJ59" s="213" t="s">
        <v>327</v>
      </c>
      <c r="DK59" s="288" t="e">
        <f aca="false">IF(AND(0&lt;DK55,DK55&lt;100),(DK$55/100)*(DH28-DI28)+DI28,"NA")</f>
        <v>#DIV/0!</v>
      </c>
      <c r="DL59" s="212" t="e">
        <f aca="false">IF(AND(0&lt;DL55,DL55&lt;100),(DL$55/100)*(DH28-DI28)+DI28,"NA")</f>
        <v>#DIV/0!</v>
      </c>
      <c r="DM59" s="6"/>
      <c r="DN59" s="6"/>
      <c r="DO59" s="6"/>
      <c r="DP59" s="6"/>
      <c r="DQ59" s="6"/>
      <c r="DR59" s="6"/>
    </row>
    <row r="60" customFormat="false" ht="17.1" hidden="false" customHeight="true" outlineLevel="0" collapsed="false">
      <c r="A60" s="127"/>
      <c r="B60" s="6"/>
      <c r="C60" s="6"/>
      <c r="D60" s="6"/>
      <c r="E60" s="6"/>
      <c r="F60" s="11"/>
      <c r="G60" s="124"/>
      <c r="H60" s="6"/>
      <c r="I60" s="11"/>
      <c r="J60" s="11"/>
      <c r="K60" s="11"/>
      <c r="L60" s="6"/>
      <c r="M60" s="18"/>
      <c r="N60" s="18"/>
      <c r="O60" s="18"/>
      <c r="P60" s="332" t="n">
        <f aca="false">Q60-Q59+P59</f>
        <v>19</v>
      </c>
      <c r="Q60" s="41" t="n">
        <v>36058</v>
      </c>
      <c r="R60" s="42" t="n">
        <v>0.0208333333333333</v>
      </c>
      <c r="S60" s="56" t="n">
        <f aca="false">((Q60+R60)*24-(Q59+R59)*24)+S59</f>
        <v>414.5</v>
      </c>
      <c r="T60" s="284" t="n">
        <v>26.8</v>
      </c>
      <c r="U60" s="284" t="n">
        <v>61</v>
      </c>
      <c r="V60" s="284" t="n">
        <v>57</v>
      </c>
      <c r="W60" s="284" t="n">
        <v>0</v>
      </c>
      <c r="X60" s="54" t="n">
        <v>4.3</v>
      </c>
      <c r="Y60" s="54" t="n">
        <v>0.8</v>
      </c>
      <c r="Z60" s="54" t="n">
        <v>0.3</v>
      </c>
      <c r="AA60" s="178"/>
      <c r="AB60" s="179" t="n">
        <f aca="false">Y60+Z60</f>
        <v>1.1</v>
      </c>
      <c r="AC60" s="179" t="n">
        <f aca="false">X60+AB60</f>
        <v>5.4</v>
      </c>
      <c r="AD60" s="180" t="n">
        <f aca="false">(0.002228009259*(AC60-0.5*Y60))/($E$23*$E$24)</f>
        <v>0.281314300378788</v>
      </c>
      <c r="AE60" s="179" t="n">
        <f aca="false">Y60/AB60</f>
        <v>0.727272727272727</v>
      </c>
      <c r="AF60" s="179" t="n">
        <f aca="false">X60/AB60</f>
        <v>3.90909090909091</v>
      </c>
      <c r="AG60" s="179" t="n">
        <f aca="false">Y60*1440/$E$16</f>
        <v>14.4</v>
      </c>
      <c r="AH60" s="179" t="n">
        <f aca="false">AG60*1.03^($H$5-T60)</f>
        <v>12.6812605552596</v>
      </c>
      <c r="AI60" s="181" t="n">
        <f aca="false">0.01*(AU60-AO60)</f>
        <v>12.3614197530864</v>
      </c>
      <c r="AJ60" s="181" t="n">
        <f aca="false">((U60+V60)/2)-AI60-W60</f>
        <v>46.6385802469136</v>
      </c>
      <c r="AK60" s="180" t="n">
        <f aca="false">AH60/AJ60</f>
        <v>0.271904944106845</v>
      </c>
      <c r="AL60" s="284" t="n">
        <v>5.6</v>
      </c>
      <c r="AM60" s="284" t="n">
        <v>6.6</v>
      </c>
      <c r="AN60" s="284" t="n">
        <v>6.6</v>
      </c>
      <c r="AO60" s="60" t="n">
        <v>103.4</v>
      </c>
      <c r="AP60" s="60" t="n">
        <v>467.5</v>
      </c>
      <c r="AQ60" s="60" t="n">
        <v>1237.5</v>
      </c>
      <c r="AR60" s="179" t="n">
        <f aca="false">IF(AO60=0," ",(AP60-(AO60*$AE60))/(1-$AE60))</f>
        <v>1438.43333333333</v>
      </c>
      <c r="AS60" s="179" t="n">
        <f aca="false">IF(AQ60=0," ",(AQ60-AR60)*100/AQ60)</f>
        <v>-16.237037037037</v>
      </c>
      <c r="AT60" s="181" t="n">
        <f aca="false">IF(AO60=0," ",(AP60-AO60)*100/AP60)</f>
        <v>77.8823529411765</v>
      </c>
      <c r="AU60" s="179" t="n">
        <f aca="false">IF(AO60=0," ",(AP60*$AB60+AR60*(2*$AC60-$AB60))/(2*$AC60))</f>
        <v>1339.54197530864</v>
      </c>
      <c r="AV60" s="181" t="n">
        <f aca="false">IF(AO60=0," ",(AU60-AO60)*100/AU60)</f>
        <v>92.280943642981</v>
      </c>
      <c r="AW60" s="186"/>
      <c r="AX60" s="186"/>
      <c r="AY60" s="186"/>
      <c r="AZ60" s="187" t="str">
        <f aca="false">IF(AW60=0," ",(AX60-(AW60*$AE60))/(1-$AE60))</f>
        <v> </v>
      </c>
      <c r="BA60" s="188" t="str">
        <f aca="false">IF(AY60=0," ",(AY60-AZ60)*100/AY60)</f>
        <v> </v>
      </c>
      <c r="BB60" s="189" t="str">
        <f aca="false">IF(AW60=0," ",(AX60-AW60)*100/AX60)</f>
        <v> </v>
      </c>
      <c r="BC60" s="187" t="str">
        <f aca="false">IF(AW60=0," ",(AX60*$AB60+AZ60*(2*$AC60-$AB60))/(2*$AC60))</f>
        <v> </v>
      </c>
      <c r="BD60" s="189" t="str">
        <f aca="false">IF(AW60=0," ",(BC60-AW60)*100/BC60)</f>
        <v> </v>
      </c>
      <c r="BE60" s="52"/>
      <c r="BF60" s="52"/>
      <c r="BG60" s="52"/>
      <c r="BH60" s="188" t="str">
        <f aca="false">IF(BE60=0," ",(BF60-(BE60*$AE60))/(1-$AE60))</f>
        <v> </v>
      </c>
      <c r="BI60" s="188" t="str">
        <f aca="false">IF(BG60=0," ",(BG60-BH60)*100/BG60)</f>
        <v> </v>
      </c>
      <c r="BJ60" s="189" t="str">
        <f aca="false">IF(BE60=0," ",(BF60-BE60)*100/BF60)</f>
        <v> </v>
      </c>
      <c r="BK60" s="188" t="str">
        <f aca="false">IF(BE60=0," ",(BF60*$AB60+BH60*(2*$AC60-$AB60))/(2*$AC60))</f>
        <v> </v>
      </c>
      <c r="BL60" s="189" t="str">
        <f aca="false">IF(BE60=0," ",(BK60-BE60)*100/BK60)</f>
        <v> </v>
      </c>
      <c r="BM60" s="6"/>
      <c r="BN60" s="340" t="s">
        <v>328</v>
      </c>
      <c r="BO60" s="371" t="e">
        <f aca="false">IF(AND(0&lt;BO55,BO55&lt;100),(BO$55/100)*(BP22-BQ22)+BQ22,"NA")</f>
        <v>#VALUE!</v>
      </c>
      <c r="BP60" s="372" t="e">
        <f aca="false">IF(AND(0&lt;BP55,BP55&lt;100),(BP$55/100)*(BP22-BQ22)+BQ22,"NA")</f>
        <v>#VALUE!</v>
      </c>
      <c r="BQ60" s="367"/>
      <c r="BR60" s="340" t="s">
        <v>328</v>
      </c>
      <c r="BS60" s="371" t="e">
        <f aca="false">IF(AND(0&lt;BS55,BS55&lt;100),(BS$55/100)*(BP22-BQ22)+BQ22,"NA")</f>
        <v>#VALUE!</v>
      </c>
      <c r="BT60" s="372" t="e">
        <f aca="false">IF(AND(0&lt;BT55,BT55&lt;100),(BT$55/100)*(BP22-BQ22)+BQ22,"NA")</f>
        <v>#VALUE!</v>
      </c>
      <c r="BU60" s="364"/>
      <c r="BV60" s="364"/>
      <c r="BW60" s="364"/>
      <c r="BX60" s="6"/>
      <c r="BY60" s="213" t="s">
        <v>328</v>
      </c>
      <c r="BZ60" s="288" t="e">
        <f aca="false">IF(AND(0&lt;BZ55,BZ55&lt;100),(BZ$55/100)*(CA22-CB22)+CB22,"NA")</f>
        <v>#VALUE!</v>
      </c>
      <c r="CA60" s="212" t="e">
        <f aca="false">IF(AND(0&lt;CA55,CA55&lt;100),(CA$55/100)*(CA22-CB22)+CB22,"NA")</f>
        <v>#VALUE!</v>
      </c>
      <c r="CB60" s="138"/>
      <c r="CC60" s="213" t="s">
        <v>328</v>
      </c>
      <c r="CD60" s="288" t="e">
        <f aca="false">IF(AND(0&lt;CD55,CD55&lt;100),(CD$55/100)*(CA22-CB22)+CB22,"NA")</f>
        <v>#VALUE!</v>
      </c>
      <c r="CE60" s="212" t="e">
        <f aca="false">IF(AND(0&lt;CE55,CE55&lt;100),(CE$55/100)*(CA22-CB22)+CB22,"NA")</f>
        <v>#VALUE!</v>
      </c>
      <c r="CF60" s="6"/>
      <c r="CG60" s="6"/>
      <c r="CH60" s="6"/>
      <c r="CI60" s="6"/>
      <c r="CJ60" s="213" t="s">
        <v>328</v>
      </c>
      <c r="CK60" s="288" t="e">
        <f aca="false">IF(AND(0&lt;CK55,CK55&lt;100),(CK$55/100)*(CL22-CM22)+CM22,"NA")</f>
        <v>#VALUE!</v>
      </c>
      <c r="CL60" s="212" t="e">
        <f aca="false">IF(AND(0&lt;CL55,CL55&lt;100),(CL$55/100)*(CL22-CM22)+CM22,"NA")</f>
        <v>#VALUE!</v>
      </c>
      <c r="CM60" s="138"/>
      <c r="CN60" s="213" t="s">
        <v>328</v>
      </c>
      <c r="CO60" s="288" t="e">
        <f aca="false">IF(AND(0&lt;CO55,CO55&lt;100),(CO$55/100)*(CL22-CM22)+CM22,"NA")</f>
        <v>#VALUE!</v>
      </c>
      <c r="CP60" s="212" t="e">
        <f aca="false">IF(AND(0&lt;CP55,CP55&lt;100),(CP$55/100)*(CL22-CM22)+CM22,"NA")</f>
        <v>#VALUE!</v>
      </c>
      <c r="CQ60" s="6"/>
      <c r="CR60" s="6"/>
      <c r="CS60" s="6"/>
      <c r="CT60" s="6"/>
      <c r="CU60" s="213" t="s">
        <v>328</v>
      </c>
      <c r="CV60" s="288" t="e">
        <f aca="false">IF(AND(0&lt;CV55,CV55&lt;100),(CV$55/100)*(CW22-CX22)+CX22,"NA")</f>
        <v>#VALUE!</v>
      </c>
      <c r="CW60" s="212" t="e">
        <f aca="false">IF(AND(0&lt;CW55,CW55&lt;100),(CW$55/100)*(CW22-CX22)+CX22,"NA")</f>
        <v>#VALUE!</v>
      </c>
      <c r="CX60" s="138"/>
      <c r="CY60" s="213" t="s">
        <v>328</v>
      </c>
      <c r="CZ60" s="288" t="e">
        <f aca="false">IF(AND(0&lt;CZ55,CZ55&lt;100),(CZ$55/100)*(CW22-CX22)+CX22,"NA")</f>
        <v>#DIV/0!</v>
      </c>
      <c r="DA60" s="212" t="e">
        <f aca="false">IF(AND(0&lt;DA55,DA55&lt;100),(DA$55/100)*(CW22-CX22)+CX22,"NA")</f>
        <v>#DIV/0!</v>
      </c>
      <c r="DB60" s="6"/>
      <c r="DC60" s="6"/>
      <c r="DD60" s="6"/>
      <c r="DE60" s="6"/>
      <c r="DF60" s="213" t="s">
        <v>328</v>
      </c>
      <c r="DG60" s="288" t="e">
        <f aca="false">IF(AND(0&lt;DG55,DG55&lt;100),(DG$55/100)*(DH22-DI22)+DI22,"NA")</f>
        <v>#VALUE!</v>
      </c>
      <c r="DH60" s="212" t="e">
        <f aca="false">IF(AND(0&lt;DH55,DH55&lt;100),(DH$55/100)*(DH22-DI22)+DI22,"NA")</f>
        <v>#VALUE!</v>
      </c>
      <c r="DI60" s="138"/>
      <c r="DJ60" s="213" t="s">
        <v>328</v>
      </c>
      <c r="DK60" s="288" t="e">
        <f aca="false">IF(AND(0&lt;DK55,DK55&lt;100),(DK$55/100)*(DH22-DI22)+DI22,"NA")</f>
        <v>#DIV/0!</v>
      </c>
      <c r="DL60" s="212" t="e">
        <f aca="false">IF(AND(0&lt;DL55,DL55&lt;100),(DL$55/100)*(DH22-DI22)+DI22,"NA")</f>
        <v>#DIV/0!</v>
      </c>
      <c r="DM60" s="6"/>
      <c r="DN60" s="6"/>
      <c r="DO60" s="6"/>
      <c r="DP60" s="6"/>
      <c r="DQ60" s="6"/>
      <c r="DR60" s="6"/>
    </row>
    <row r="61" customFormat="false" ht="17.1" hidden="false" customHeight="true" outlineLevel="0" collapsed="false">
      <c r="A61" s="127"/>
      <c r="B61" s="6"/>
      <c r="C61" s="6"/>
      <c r="D61" s="6"/>
      <c r="E61" s="6"/>
      <c r="F61" s="11"/>
      <c r="G61" s="124"/>
      <c r="H61" s="6"/>
      <c r="I61" s="11"/>
      <c r="J61" s="11"/>
      <c r="K61" s="11"/>
      <c r="L61" s="6"/>
      <c r="M61" s="18"/>
      <c r="N61" s="18"/>
      <c r="O61" s="18"/>
      <c r="P61" s="332" t="n">
        <f aca="false">Q61-Q60+P60</f>
        <v>19</v>
      </c>
      <c r="Q61" s="41" t="n">
        <v>36058</v>
      </c>
      <c r="R61" s="42" t="n">
        <v>0.34375</v>
      </c>
      <c r="S61" s="56" t="n">
        <f aca="false">((Q61+R61)*24-(Q60+R60)*24)+S60</f>
        <v>422.25</v>
      </c>
      <c r="T61" s="284" t="s">
        <v>17</v>
      </c>
      <c r="U61" s="284" t="s">
        <v>17</v>
      </c>
      <c r="V61" s="284" t="s">
        <v>17</v>
      </c>
      <c r="W61" s="284" t="s">
        <v>17</v>
      </c>
      <c r="X61" s="284" t="s">
        <v>17</v>
      </c>
      <c r="Y61" s="284" t="s">
        <v>17</v>
      </c>
      <c r="Z61" s="284" t="s">
        <v>17</v>
      </c>
      <c r="AA61" s="178"/>
      <c r="AB61" s="179" t="s">
        <v>17</v>
      </c>
      <c r="AC61" s="179" t="s">
        <v>17</v>
      </c>
      <c r="AD61" s="179" t="s">
        <v>17</v>
      </c>
      <c r="AE61" s="179" t="s">
        <v>17</v>
      </c>
      <c r="AF61" s="179" t="s">
        <v>17</v>
      </c>
      <c r="AG61" s="179" t="s">
        <v>17</v>
      </c>
      <c r="AH61" s="179" t="s">
        <v>17</v>
      </c>
      <c r="AI61" s="179" t="s">
        <v>17</v>
      </c>
      <c r="AJ61" s="179" t="s">
        <v>17</v>
      </c>
      <c r="AK61" s="179" t="s">
        <v>17</v>
      </c>
      <c r="AL61" s="284" t="s">
        <v>17</v>
      </c>
      <c r="AM61" s="284" t="s">
        <v>17</v>
      </c>
      <c r="AN61" s="284" t="s">
        <v>17</v>
      </c>
      <c r="AO61" s="60" t="s">
        <v>17</v>
      </c>
      <c r="AP61" s="60" t="s">
        <v>17</v>
      </c>
      <c r="AQ61" s="60" t="s">
        <v>17</v>
      </c>
      <c r="AR61" s="179" t="s">
        <v>17</v>
      </c>
      <c r="AS61" s="179" t="s">
        <v>17</v>
      </c>
      <c r="AT61" s="179" t="s">
        <v>17</v>
      </c>
      <c r="AU61" s="179" t="s">
        <v>17</v>
      </c>
      <c r="AV61" s="179" t="s">
        <v>17</v>
      </c>
      <c r="AW61" s="186"/>
      <c r="AX61" s="186"/>
      <c r="AY61" s="186"/>
      <c r="AZ61" s="187"/>
      <c r="BA61" s="188"/>
      <c r="BB61" s="189" t="str">
        <f aca="false">IF(AW61=0," ",(AX61-AW61)*100/AX61)</f>
        <v> </v>
      </c>
      <c r="BC61" s="187" t="str">
        <f aca="false">IF(AW61=0," ",(AX61*$AB61+AZ61*(2*$AC61-$AB61))/(2*$AC61))</f>
        <v> </v>
      </c>
      <c r="BD61" s="189" t="str">
        <f aca="false">IF(AW61=0," ",(BC61-AW61)*100/BC61)</f>
        <v> </v>
      </c>
      <c r="BE61" s="52"/>
      <c r="BF61" s="52"/>
      <c r="BG61" s="52"/>
      <c r="BH61" s="188" t="str">
        <f aca="false">IF(BE61=0," ",(BF61-(BE61*$AE61))/(1-$AE61))</f>
        <v> </v>
      </c>
      <c r="BI61" s="188" t="str">
        <f aca="false">IF(BG61=0," ",(BG61-BH61)*100/BG61)</f>
        <v> </v>
      </c>
      <c r="BJ61" s="189" t="str">
        <f aca="false">IF(BE61=0," ",(BF61-BE61)*100/BF61)</f>
        <v> </v>
      </c>
      <c r="BK61" s="188" t="str">
        <f aca="false">IF(BE61=0," ",(BF61*$AB61+BH61*(2*$AC61-$AB61))/(2*$AC61))</f>
        <v> </v>
      </c>
      <c r="BL61" s="189" t="str">
        <f aca="false">IF(BE61=0," ",(BK61-BE61)*100/BK61)</f>
        <v> </v>
      </c>
      <c r="BM61" s="6"/>
      <c r="BN61" s="340" t="s">
        <v>329</v>
      </c>
      <c r="BO61" s="373" t="e">
        <f aca="false">IF(AND(0&lt;BO55,BO55&lt;100),(BO$55/100)*(BP23-BQ23)+BQ23,"NA")</f>
        <v>#VALUE!</v>
      </c>
      <c r="BP61" s="374" t="e">
        <f aca="false">IF(AND(0&lt;BP55,BP55&lt;100),(BP$55/100)*(BP23-BQ23)+BQ23,"NA")</f>
        <v>#VALUE!</v>
      </c>
      <c r="BQ61" s="367"/>
      <c r="BR61" s="340" t="s">
        <v>329</v>
      </c>
      <c r="BS61" s="373" t="e">
        <f aca="false">IF(AND(0&lt;BS55,BS55&lt;100),(BS$55/100)*(BP23-BQ23)+BQ23,"NA")</f>
        <v>#VALUE!</v>
      </c>
      <c r="BT61" s="374" t="e">
        <f aca="false">IF(AND(0&lt;BT55,BT55&lt;100),(BT$55/100)*(BP23-BQ23)+BQ23,"NA")</f>
        <v>#VALUE!</v>
      </c>
      <c r="BU61" s="364"/>
      <c r="BV61" s="364"/>
      <c r="BW61" s="364"/>
      <c r="BX61" s="6"/>
      <c r="BY61" s="213" t="s">
        <v>329</v>
      </c>
      <c r="BZ61" s="289" t="e">
        <f aca="false">IF(AND(0&lt;BZ55,BZ55&lt;100),(BZ$55/100)*(CA23-CB23)+CB23,"NA")</f>
        <v>#VALUE!</v>
      </c>
      <c r="CA61" s="290" t="e">
        <f aca="false">IF(AND(0&lt;CA55,CA55&lt;100),(CA$55/100)*(CA23-CB23)+CB23,"NA")</f>
        <v>#VALUE!</v>
      </c>
      <c r="CB61" s="138"/>
      <c r="CC61" s="213" t="s">
        <v>329</v>
      </c>
      <c r="CD61" s="289" t="e">
        <f aca="false">IF(AND(0&lt;CD55,CD55&lt;100),(CD$55/100)*(CA23-CB23)+CB23,"NA")</f>
        <v>#VALUE!</v>
      </c>
      <c r="CE61" s="290" t="e">
        <f aca="false">IF(AND(0&lt;CE55,CE55&lt;100),(CE$55/100)*(CA23-CB23)+CB23,"NA")</f>
        <v>#VALUE!</v>
      </c>
      <c r="CF61" s="6"/>
      <c r="CG61" s="6"/>
      <c r="CH61" s="6"/>
      <c r="CI61" s="6"/>
      <c r="CJ61" s="213" t="s">
        <v>329</v>
      </c>
      <c r="CK61" s="289" t="e">
        <f aca="false">IF(AND(0&lt;CK55,CK55&lt;100),(CK$55/100)*(CL23-CM23)+CM23,"NA")</f>
        <v>#VALUE!</v>
      </c>
      <c r="CL61" s="290" t="e">
        <f aca="false">IF(AND(0&lt;CL55,CL55&lt;100),(CL$55/100)*(CL23-CM23)+CM23,"NA")</f>
        <v>#VALUE!</v>
      </c>
      <c r="CM61" s="138"/>
      <c r="CN61" s="213" t="s">
        <v>329</v>
      </c>
      <c r="CO61" s="289" t="e">
        <f aca="false">IF(AND(0&lt;CO55,CO55&lt;100),(CO$55/100)*(CL23-CM23)+CM23,"NA")</f>
        <v>#VALUE!</v>
      </c>
      <c r="CP61" s="290" t="e">
        <f aca="false">IF(AND(0&lt;CP55,CP55&lt;100),(CP$55/100)*(CL23-CM23)+CM23,"NA")</f>
        <v>#VALUE!</v>
      </c>
      <c r="CQ61" s="6"/>
      <c r="CR61" s="6"/>
      <c r="CS61" s="6"/>
      <c r="CT61" s="6"/>
      <c r="CU61" s="213" t="s">
        <v>329</v>
      </c>
      <c r="CV61" s="289" t="e">
        <f aca="false">IF(AND(0&lt;CV55,CV55&lt;100),(CV$55/100)*(CW23-CX23)+CX23,"NA")</f>
        <v>#VALUE!</v>
      </c>
      <c r="CW61" s="290" t="e">
        <f aca="false">IF(AND(0&lt;CW55,CW55&lt;100),(CW$55/100)*(CW23-CX23)+CX23,"NA")</f>
        <v>#VALUE!</v>
      </c>
      <c r="CX61" s="138"/>
      <c r="CY61" s="213" t="s">
        <v>329</v>
      </c>
      <c r="CZ61" s="289" t="e">
        <f aca="false">IF(AND(0&lt;CZ55,CZ55&lt;100),(CZ$55/100)*(CW23-CX23)+CX23,"NA")</f>
        <v>#DIV/0!</v>
      </c>
      <c r="DA61" s="290" t="e">
        <f aca="false">IF(AND(0&lt;DA55,DA55&lt;100),(DA$55/100)*(CW23-CX23)+CX23,"NA")</f>
        <v>#DIV/0!</v>
      </c>
      <c r="DB61" s="6"/>
      <c r="DC61" s="6"/>
      <c r="DD61" s="6"/>
      <c r="DE61" s="6"/>
      <c r="DF61" s="213" t="s">
        <v>329</v>
      </c>
      <c r="DG61" s="289" t="e">
        <f aca="false">IF(AND(0&lt;DG55,DG55&lt;100),(DG$55/100)*(DH23-DI23)+DI23,"NA")</f>
        <v>#VALUE!</v>
      </c>
      <c r="DH61" s="290" t="e">
        <f aca="false">IF(AND(0&lt;DH55,DH55&lt;100),(DH$55/100)*(DH23-DI23)+DI23,"NA")</f>
        <v>#VALUE!</v>
      </c>
      <c r="DI61" s="138"/>
      <c r="DJ61" s="213" t="s">
        <v>329</v>
      </c>
      <c r="DK61" s="289" t="e">
        <f aca="false">IF(AND(0&lt;DK55,DK55&lt;100),(DK$55/100)*(DH23-DI23)+DI23,"NA")</f>
        <v>#DIV/0!</v>
      </c>
      <c r="DL61" s="290" t="e">
        <f aca="false">IF(AND(0&lt;DL55,DL55&lt;100),(DL$55/100)*(DH23-DI23)+DI23,"NA")</f>
        <v>#DIV/0!</v>
      </c>
      <c r="DM61" s="6"/>
      <c r="DN61" s="6"/>
      <c r="DO61" s="6"/>
      <c r="DP61" s="6"/>
      <c r="DQ61" s="6"/>
      <c r="DR61" s="6"/>
    </row>
    <row r="62" customFormat="false" ht="17.1" hidden="false" customHeight="true" outlineLevel="0" collapsed="false">
      <c r="A62" s="127"/>
      <c r="B62" s="6"/>
      <c r="C62" s="6"/>
      <c r="D62" s="6"/>
      <c r="E62" s="6"/>
      <c r="F62" s="11"/>
      <c r="G62" s="124"/>
      <c r="H62" s="6"/>
      <c r="I62" s="11"/>
      <c r="J62" s="11"/>
      <c r="K62" s="11"/>
      <c r="L62" s="6"/>
      <c r="M62" s="18"/>
      <c r="N62" s="18"/>
      <c r="O62" s="18"/>
      <c r="P62" s="332" t="n">
        <f aca="false">Q62-Q61+P61</f>
        <v>19</v>
      </c>
      <c r="Q62" s="41" t="n">
        <v>36058</v>
      </c>
      <c r="R62" s="42" t="n">
        <v>0.75</v>
      </c>
      <c r="S62" s="56" t="n">
        <f aca="false">((Q62+R62)*24-(Q61+R61)*24)+S61</f>
        <v>432</v>
      </c>
      <c r="T62" s="284" t="n">
        <v>28.3</v>
      </c>
      <c r="U62" s="284" t="n">
        <v>62</v>
      </c>
      <c r="V62" s="284" t="n">
        <v>59</v>
      </c>
      <c r="W62" s="284" t="n">
        <v>0</v>
      </c>
      <c r="X62" s="54" t="n">
        <v>4.4</v>
      </c>
      <c r="Y62" s="54" t="n">
        <v>0.75</v>
      </c>
      <c r="Z62" s="54" t="n">
        <v>0.3</v>
      </c>
      <c r="AA62" s="178"/>
      <c r="AB62" s="179" t="n">
        <f aca="false">Y62+Z62</f>
        <v>1.05</v>
      </c>
      <c r="AC62" s="179" t="n">
        <f aca="false">X62+AB62</f>
        <v>5.45</v>
      </c>
      <c r="AD62" s="180" t="n">
        <f aca="false">(0.002228009259*(AC62-0.5*Y62))/($E$23*$E$24)</f>
        <v>0.28553401488447</v>
      </c>
      <c r="AE62" s="179" t="n">
        <f aca="false">Y62/AB62</f>
        <v>0.714285714285714</v>
      </c>
      <c r="AF62" s="179" t="n">
        <f aca="false">X62/AB62</f>
        <v>4.19047619047619</v>
      </c>
      <c r="AG62" s="179" t="n">
        <f aca="false">Y62*1440/$E$16</f>
        <v>13.5</v>
      </c>
      <c r="AH62" s="179" t="n">
        <f aca="false">AG62*1.03^($H$5-T62)</f>
        <v>11.373074007094</v>
      </c>
      <c r="AI62" s="181" t="n">
        <f aca="false">0.01*(AU62-AO62)</f>
        <v>11.5798463302752</v>
      </c>
      <c r="AJ62" s="181" t="n">
        <f aca="false">((U62+V62)/2)-AI62-W62</f>
        <v>48.9201536697248</v>
      </c>
      <c r="AK62" s="180" t="n">
        <f aca="false">AH62/AJ62</f>
        <v>0.232482385151061</v>
      </c>
      <c r="AL62" s="284" t="n">
        <v>6.5</v>
      </c>
      <c r="AM62" s="284" t="n">
        <v>7.2</v>
      </c>
      <c r="AN62" s="284" t="n">
        <v>7.6</v>
      </c>
      <c r="AO62" s="60" t="n">
        <v>77</v>
      </c>
      <c r="AP62" s="60" t="n">
        <v>432.3</v>
      </c>
      <c r="AQ62" s="60" t="n">
        <v>1144</v>
      </c>
      <c r="AR62" s="179" t="n">
        <f aca="false">IF(AO62=0," ",(AP62-(AO62*$AE62))/(1-$AE62))</f>
        <v>1320.55</v>
      </c>
      <c r="AS62" s="179" t="n">
        <f aca="false">IF(AQ62=0," ",(AQ62-AR62)*100/AQ62)</f>
        <v>-15.4326923076923</v>
      </c>
      <c r="AT62" s="181" t="n">
        <f aca="false">IF(AO62=0," ",(AP62-AO62)*100/AP62)</f>
        <v>82.1882951653944</v>
      </c>
      <c r="AU62" s="179" t="n">
        <f aca="false">IF(AO62=0," ",(AP62*$AB62+AR62*(2*$AC62-$AB62))/(2*$AC62))</f>
        <v>1234.98463302752</v>
      </c>
      <c r="AV62" s="181" t="n">
        <f aca="false">IF(AO62=0," ",(AU62-AO62)*100/AU62)</f>
        <v>93.7651046061005</v>
      </c>
      <c r="AW62" s="186"/>
      <c r="AX62" s="186"/>
      <c r="AY62" s="186"/>
      <c r="AZ62" s="187" t="str">
        <f aca="false">IF(AW62=0," ",(AX62-(AW62*$AE62))/(1-$AE62))</f>
        <v> </v>
      </c>
      <c r="BA62" s="188" t="str">
        <f aca="false">IF(AY62=0," ",(AY62-AZ62)*100/AY62)</f>
        <v> </v>
      </c>
      <c r="BB62" s="189" t="str">
        <f aca="false">IF(AW62=0," ",(AX62-AW62)*100/AX62)</f>
        <v> </v>
      </c>
      <c r="BC62" s="187" t="str">
        <f aca="false">IF(AW62=0," ",(AX62*$AB62+AZ62*(2*$AC62-$AB62))/(2*$AC62))</f>
        <v> </v>
      </c>
      <c r="BD62" s="189" t="str">
        <f aca="false">IF(AW62=0," ",(BC62-AW62)*100/BC62)</f>
        <v> </v>
      </c>
      <c r="BE62" s="52"/>
      <c r="BF62" s="52"/>
      <c r="BG62" s="52"/>
      <c r="BH62" s="188" t="str">
        <f aca="false">IF(BE62=0," ",(BF62-(BE62*$AE62))/(1-$AE62))</f>
        <v> </v>
      </c>
      <c r="BI62" s="188" t="str">
        <f aca="false">IF(BG62=0," ",(BG62-BH62)*100/BG62)</f>
        <v> </v>
      </c>
      <c r="BJ62" s="189" t="str">
        <f aca="false">IF(BE62=0," ",(BF62-BE62)*100/BF62)</f>
        <v> </v>
      </c>
      <c r="BK62" s="188" t="str">
        <f aca="false">IF(BE62=0," ",(BF62*$AB62+BH62*(2*$AC62-$AB62))/(2*$AC62))</f>
        <v> </v>
      </c>
      <c r="BL62" s="189" t="str">
        <f aca="false">IF(BE62=0," ",(BK62-BE62)*100/BK62)</f>
        <v> </v>
      </c>
      <c r="BM62" s="6"/>
      <c r="BN62" s="340" t="s">
        <v>330</v>
      </c>
      <c r="BO62" s="370" t="e">
        <f aca="false">IF(AND(0&lt;BO55,BO55&lt;100),(BO$55/100)*(BP25-BQ25)+BQ25,"NA")</f>
        <v>#VALUE!</v>
      </c>
      <c r="BP62" s="224" t="e">
        <f aca="false">IF(AND(0&lt;BP55,BP55&lt;100),(BP$55/100)*(BP25-BQ25)+BQ25,"NA")</f>
        <v>#VALUE!</v>
      </c>
      <c r="BQ62" s="367"/>
      <c r="BR62" s="340" t="s">
        <v>330</v>
      </c>
      <c r="BS62" s="370" t="e">
        <f aca="false">IF(AND(0&lt;BS55,BS55&lt;100),(BS$55/100)*(BP25-BQ25)+BQ25,"NA")</f>
        <v>#VALUE!</v>
      </c>
      <c r="BT62" s="224" t="e">
        <f aca="false">IF(AND(0&lt;BT55,BT55&lt;100),(BT$55/100)*(BP25-BQ25)+BQ25,"NA")</f>
        <v>#VALUE!</v>
      </c>
      <c r="BU62" s="364"/>
      <c r="BV62" s="364"/>
      <c r="BW62" s="364"/>
      <c r="BX62" s="6"/>
      <c r="BY62" s="213" t="s">
        <v>330</v>
      </c>
      <c r="BZ62" s="287" t="e">
        <f aca="false">IF(AND(0&lt;BZ55,BZ55&lt;100),(BZ$55/100)*(CA25-CB25)+CB25,"NA")</f>
        <v>#VALUE!</v>
      </c>
      <c r="CA62" s="247" t="e">
        <f aca="false">IF(AND(0&lt;CA55,CA55&lt;100),(CA$55/100)*(CA25-CB25)+CB25,"NA")</f>
        <v>#VALUE!</v>
      </c>
      <c r="CB62" s="138"/>
      <c r="CC62" s="213" t="s">
        <v>330</v>
      </c>
      <c r="CD62" s="287" t="e">
        <f aca="false">IF(AND(0&lt;CD55,CD55&lt;100),(CD$55/100)*(CA25-CB25)+CB25,"NA")</f>
        <v>#VALUE!</v>
      </c>
      <c r="CE62" s="247" t="e">
        <f aca="false">IF(AND(0&lt;CE55,CE55&lt;100),(CE$55/100)*(CA25-CB25)+CB25,"NA")</f>
        <v>#VALUE!</v>
      </c>
      <c r="CF62" s="6"/>
      <c r="CG62" s="6"/>
      <c r="CH62" s="6"/>
      <c r="CI62" s="6"/>
      <c r="CJ62" s="213" t="s">
        <v>330</v>
      </c>
      <c r="CK62" s="287" t="e">
        <f aca="false">IF(AND(0&lt;CK55,CK55&lt;100),(CK$55/100)*(CL25-CM25)+CM25,"NA")</f>
        <v>#VALUE!</v>
      </c>
      <c r="CL62" s="247" t="e">
        <f aca="false">IF(AND(0&lt;CL55,CL55&lt;100),(CL$55/100)*(CL25-CM25)+CM25,"NA")</f>
        <v>#VALUE!</v>
      </c>
      <c r="CM62" s="138"/>
      <c r="CN62" s="213" t="s">
        <v>330</v>
      </c>
      <c r="CO62" s="287" t="e">
        <f aca="false">IF(AND(0&lt;CO55,CO55&lt;100),(CO$55/100)*(CL25-CM25)+CM25,"NA")</f>
        <v>#VALUE!</v>
      </c>
      <c r="CP62" s="247" t="e">
        <f aca="false">IF(AND(0&lt;CP55,CP55&lt;100),(CP$55/100)*(CL25-CM25)+CM25,"NA")</f>
        <v>#VALUE!</v>
      </c>
      <c r="CQ62" s="6"/>
      <c r="CR62" s="6"/>
      <c r="CS62" s="6"/>
      <c r="CT62" s="6"/>
      <c r="CU62" s="213" t="s">
        <v>330</v>
      </c>
      <c r="CV62" s="287" t="e">
        <f aca="false">IF(AND(0&lt;CV55,CV55&lt;100),(CV$55/100)*(CW25-CX25)+CX25,"NA")</f>
        <v>#VALUE!</v>
      </c>
      <c r="CW62" s="247" t="e">
        <f aca="false">IF(AND(0&lt;CW55,CW55&lt;100),(CW$55/100)*(CW25-CX25)+CX25,"NA")</f>
        <v>#VALUE!</v>
      </c>
      <c r="CX62" s="138"/>
      <c r="CY62" s="213" t="s">
        <v>330</v>
      </c>
      <c r="CZ62" s="287" t="e">
        <f aca="false">IF(AND(0&lt;CZ55,CZ55&lt;100),(CZ$55/100)*(CW25-CX25)+CX25,"NA")</f>
        <v>#DIV/0!</v>
      </c>
      <c r="DA62" s="247" t="e">
        <f aca="false">IF(AND(0&lt;DA55,DA55&lt;100),(DA$55/100)*(CW25-CX25)+CX25,"NA")</f>
        <v>#DIV/0!</v>
      </c>
      <c r="DB62" s="6"/>
      <c r="DC62" s="6"/>
      <c r="DD62" s="6"/>
      <c r="DE62" s="6"/>
      <c r="DF62" s="213" t="s">
        <v>330</v>
      </c>
      <c r="DG62" s="287" t="e">
        <f aca="false">IF(AND(0&lt;DG55,DG55&lt;100),(DG$55/100)*(DH25-DI25)+DI25,"NA")</f>
        <v>#VALUE!</v>
      </c>
      <c r="DH62" s="247" t="e">
        <f aca="false">IF(AND(0&lt;DH55,DH55&lt;100),(DH$55/100)*(DH25-DI25)+DI25,"NA")</f>
        <v>#VALUE!</v>
      </c>
      <c r="DI62" s="138"/>
      <c r="DJ62" s="213" t="s">
        <v>330</v>
      </c>
      <c r="DK62" s="287" t="e">
        <f aca="false">IF(AND(0&lt;DK55,DK55&lt;100),(DK$55/100)*(DH25-DI25)+DI25,"NA")</f>
        <v>#DIV/0!</v>
      </c>
      <c r="DL62" s="247" t="e">
        <f aca="false">IF(AND(0&lt;DL55,DL55&lt;100),(DL$55/100)*(DH25-DI25)+DI25,"NA")</f>
        <v>#DIV/0!</v>
      </c>
      <c r="DM62" s="6"/>
      <c r="DN62" s="6"/>
      <c r="DO62" s="6"/>
      <c r="DP62" s="6"/>
      <c r="DQ62" s="6"/>
      <c r="DR62" s="6"/>
    </row>
    <row r="63" customFormat="false" ht="17.1" hidden="false" customHeight="true" outlineLevel="0" collapsed="false">
      <c r="A63" s="127"/>
      <c r="B63" s="6"/>
      <c r="C63" s="6"/>
      <c r="D63" s="6"/>
      <c r="E63" s="6"/>
      <c r="F63" s="11"/>
      <c r="G63" s="124"/>
      <c r="H63" s="6"/>
      <c r="I63" s="11"/>
      <c r="J63" s="11"/>
      <c r="K63" s="11"/>
      <c r="L63" s="6"/>
      <c r="M63" s="18"/>
      <c r="N63" s="18"/>
      <c r="O63" s="18"/>
      <c r="P63" s="332" t="n">
        <f aca="false">Q63-Q62+P62</f>
        <v>20</v>
      </c>
      <c r="Q63" s="41" t="n">
        <v>36059</v>
      </c>
      <c r="R63" s="42" t="n">
        <v>0.0416666666666667</v>
      </c>
      <c r="S63" s="56" t="n">
        <f aca="false">((Q63+R63)*24-(Q62+R62)*24)+S62</f>
        <v>439</v>
      </c>
      <c r="T63" s="284" t="n">
        <v>27.4</v>
      </c>
      <c r="U63" s="284" t="n">
        <v>65</v>
      </c>
      <c r="V63" s="284" t="n">
        <v>62</v>
      </c>
      <c r="W63" s="284" t="n">
        <v>0</v>
      </c>
      <c r="X63" s="54" t="n">
        <v>4.5</v>
      </c>
      <c r="Y63" s="54" t="n">
        <v>0.6</v>
      </c>
      <c r="Z63" s="54" t="n">
        <v>0.3</v>
      </c>
      <c r="AA63" s="178"/>
      <c r="AB63" s="179" t="n">
        <f aca="false">Y63+Z63</f>
        <v>0.9</v>
      </c>
      <c r="AC63" s="179" t="n">
        <f aca="false">X63+AB63</f>
        <v>5.4</v>
      </c>
      <c r="AD63" s="180" t="n">
        <f aca="false">(0.002228009259*(AC63-0.5*Y63))/($E$23*$E$24)</f>
        <v>0.286940586386364</v>
      </c>
      <c r="AE63" s="179" t="n">
        <f aca="false">Y63/AB63</f>
        <v>0.666666666666667</v>
      </c>
      <c r="AF63" s="179" t="n">
        <f aca="false">X63/AB63</f>
        <v>5</v>
      </c>
      <c r="AG63" s="179" t="n">
        <f aca="false">Y63*1440/$E$16</f>
        <v>10.8</v>
      </c>
      <c r="AH63" s="179" t="n">
        <f aca="false">AG63*1.03^($H$5-T63)</f>
        <v>9.34375310731734</v>
      </c>
      <c r="AI63" s="181" t="n">
        <f aca="false">0.01*(AU63-AO63)</f>
        <v>9.41233333333334</v>
      </c>
      <c r="AJ63" s="181" t="n">
        <f aca="false">((U63+V63)/2)-AI63-W63</f>
        <v>54.0876666666667</v>
      </c>
      <c r="AK63" s="180" t="n">
        <f aca="false">AH63/AJ63</f>
        <v>0.172752009527446</v>
      </c>
      <c r="AL63" s="284" t="n">
        <v>6</v>
      </c>
      <c r="AM63" s="284" t="n">
        <v>6.6</v>
      </c>
      <c r="AN63" s="284" t="n">
        <v>6.9</v>
      </c>
      <c r="AO63" s="60" t="n">
        <v>107.8</v>
      </c>
      <c r="AP63" s="60" t="n">
        <v>440</v>
      </c>
      <c r="AQ63" s="60" t="n">
        <v>1353</v>
      </c>
      <c r="AR63" s="179" t="n">
        <f aca="false">IF(AO63=0," ",(AP63-(AO63*$AE63))/(1-$AE63))</f>
        <v>1104.4</v>
      </c>
      <c r="AS63" s="179" t="n">
        <f aca="false">IF(AQ63=0," ",(AQ63-AR63)*100/AQ63)</f>
        <v>18.3739837398374</v>
      </c>
      <c r="AT63" s="181" t="n">
        <f aca="false">IF(AO63=0," ",(AP63-AO63)*100/AP63)</f>
        <v>75.5</v>
      </c>
      <c r="AU63" s="179" t="n">
        <f aca="false">IF(AO63=0," ",(AP63*$AB63+AR63*(2*$AC63-$AB63))/(2*$AC63))</f>
        <v>1049.03333333333</v>
      </c>
      <c r="AV63" s="181" t="n">
        <f aca="false">IF(AO63=0," ",(AU63-AO63)*100/AU63)</f>
        <v>89.7238727717581</v>
      </c>
      <c r="AW63" s="186"/>
      <c r="AX63" s="186"/>
      <c r="AY63" s="186"/>
      <c r="AZ63" s="187" t="str">
        <f aca="false">IF(AW63=0," ",(AX63-(AW63*$AE63))/(1-$AE63))</f>
        <v> </v>
      </c>
      <c r="BA63" s="188" t="str">
        <f aca="false">IF(AY63=0," ",(AY63-AZ63)*100/AY63)</f>
        <v> </v>
      </c>
      <c r="BB63" s="189" t="str">
        <f aca="false">IF(AW63=0," ",(AX63-AW63)*100/AX63)</f>
        <v> </v>
      </c>
      <c r="BC63" s="187" t="str">
        <f aca="false">IF(AW63=0," ",(AX63*$AB63+AZ63*(2*$AC63-$AB63))/(2*$AC63))</f>
        <v> </v>
      </c>
      <c r="BD63" s="189" t="str">
        <f aca="false">IF(AW63=0," ",(BC63-AW63)*100/BC63)</f>
        <v> </v>
      </c>
      <c r="BE63" s="52"/>
      <c r="BF63" s="52"/>
      <c r="BG63" s="52"/>
      <c r="BH63" s="188" t="str">
        <f aca="false">IF(BE63=0," ",(BF63-(BE63*$AE63))/(1-$AE63))</f>
        <v> </v>
      </c>
      <c r="BI63" s="188" t="str">
        <f aca="false">IF(BG63=0," ",(BG63-BH63)*100/BG63)</f>
        <v> </v>
      </c>
      <c r="BJ63" s="189" t="str">
        <f aca="false">IF(BE63=0," ",(BF63-BE63)*100/BF63)</f>
        <v> </v>
      </c>
      <c r="BK63" s="188" t="str">
        <f aca="false">IF(BE63=0," ",(BF63*$AB63+BH63*(2*$AC63-$AB63))/(2*$AC63))</f>
        <v> </v>
      </c>
      <c r="BL63" s="189" t="str">
        <f aca="false">IF(BE63=0," ",(BK63-BE63)*100/BK63)</f>
        <v> </v>
      </c>
      <c r="BM63" s="6"/>
      <c r="BN63" s="340" t="s">
        <v>331</v>
      </c>
      <c r="BO63" s="370" t="e">
        <f aca="false">IF(AND(0&lt;BO55,BO55&lt;100),(BO$55/100)*(BP16-BQ16)+BQ16,"NA")</f>
        <v>#VALUE!</v>
      </c>
      <c r="BP63" s="224" t="e">
        <f aca="false">IF(AND(0&lt;BP55,BP55&lt;100),(BP$55/100)*(BP16-BQ16)+BQ16,"NA")</f>
        <v>#VALUE!</v>
      </c>
      <c r="BQ63" s="367"/>
      <c r="BR63" s="340" t="s">
        <v>331</v>
      </c>
      <c r="BS63" s="370" t="e">
        <f aca="false">IF(AND(0&lt;BS55,BS55&lt;100),(BS$55/100)*(BP16-BQ16)+BQ16,"NA")</f>
        <v>#VALUE!</v>
      </c>
      <c r="BT63" s="224" t="e">
        <f aca="false">IF(AND(0&lt;BT55,BT55&lt;100),(BT$55/100)*(BP16-BQ16)+BQ16,"NA")</f>
        <v>#VALUE!</v>
      </c>
      <c r="BU63" s="364"/>
      <c r="BV63" s="364"/>
      <c r="BW63" s="364"/>
      <c r="BX63" s="6"/>
      <c r="BY63" s="213" t="s">
        <v>331</v>
      </c>
      <c r="BZ63" s="287" t="e">
        <f aca="false">IF(AND(0&lt;BZ55,BZ55&lt;100),(BZ$55/100)*(CA16-CB16)+CB16,"NA")</f>
        <v>#VALUE!</v>
      </c>
      <c r="CA63" s="247" t="e">
        <f aca="false">IF(AND(0&lt;CA55,CA55&lt;100),(CA$55/100)*(CA16-CB16)+CB16,"NA")</f>
        <v>#VALUE!</v>
      </c>
      <c r="CB63" s="138"/>
      <c r="CC63" s="213" t="s">
        <v>331</v>
      </c>
      <c r="CD63" s="287" t="e">
        <f aca="false">IF(AND(0&lt;CD55,CD55&lt;100),(CD$55/100)*(CA16-CB16)+CB16,"NA")</f>
        <v>#VALUE!</v>
      </c>
      <c r="CE63" s="247" t="e">
        <f aca="false">IF(AND(0&lt;CE55,CE55&lt;100),(CE$55/100)*(CA16-CB16)+CB16,"NA")</f>
        <v>#VALUE!</v>
      </c>
      <c r="CF63" s="6"/>
      <c r="CG63" s="6"/>
      <c r="CH63" s="6"/>
      <c r="CI63" s="6"/>
      <c r="CJ63" s="213" t="s">
        <v>331</v>
      </c>
      <c r="CK63" s="287" t="e">
        <f aca="false">IF(AND(0&lt;CK55,CK55&lt;100),(CK$55/100)*(CL16-CM16)+CM16,"NA")</f>
        <v>#VALUE!</v>
      </c>
      <c r="CL63" s="247" t="e">
        <f aca="false">IF(AND(0&lt;CL55,CL55&lt;100),(CL$55/100)*(CL16-CM16)+CM16,"NA")</f>
        <v>#VALUE!</v>
      </c>
      <c r="CM63" s="138"/>
      <c r="CN63" s="213" t="s">
        <v>331</v>
      </c>
      <c r="CO63" s="287" t="e">
        <f aca="false">IF(AND(0&lt;CO55,CO55&lt;100),(CO$55/100)*(CL16-CM16)+CM16,"NA")</f>
        <v>#VALUE!</v>
      </c>
      <c r="CP63" s="247" t="e">
        <f aca="false">IF(AND(0&lt;CP55,CP55&lt;100),(CP$55/100)*(CL16-CM16)+CM16,"NA")</f>
        <v>#VALUE!</v>
      </c>
      <c r="CQ63" s="6"/>
      <c r="CR63" s="6"/>
      <c r="CS63" s="6"/>
      <c r="CT63" s="6"/>
      <c r="CU63" s="213" t="s">
        <v>331</v>
      </c>
      <c r="CV63" s="287" t="e">
        <f aca="false">IF(AND(0&lt;CV55,CV55&lt;100),(CV$55/100)*(CW16-CX16)+CX16,"NA")</f>
        <v>#VALUE!</v>
      </c>
      <c r="CW63" s="247" t="e">
        <f aca="false">IF(AND(0&lt;CW55,CW55&lt;100),(CW$55/100)*(CW16-CX16)+CX16,"NA")</f>
        <v>#VALUE!</v>
      </c>
      <c r="CX63" s="138"/>
      <c r="CY63" s="213" t="s">
        <v>331</v>
      </c>
      <c r="CZ63" s="287" t="e">
        <f aca="false">IF(AND(0&lt;CZ55,CZ55&lt;100),(CZ$55/100)*(CW16-CX16)+CX16,"NA")</f>
        <v>#DIV/0!</v>
      </c>
      <c r="DA63" s="247" t="e">
        <f aca="false">IF(AND(0&lt;DA55,DA55&lt;100),(DA$55/100)*(CW16-CX16)+CX16,"NA")</f>
        <v>#DIV/0!</v>
      </c>
      <c r="DB63" s="6"/>
      <c r="DC63" s="6"/>
      <c r="DD63" s="6"/>
      <c r="DE63" s="6"/>
      <c r="DF63" s="213" t="s">
        <v>331</v>
      </c>
      <c r="DG63" s="287" t="e">
        <f aca="false">IF(AND(0&lt;DG55,DG55&lt;100),(DG$55/100)*(DH16-DI16)+DI16,"NA")</f>
        <v>#VALUE!</v>
      </c>
      <c r="DH63" s="247" t="e">
        <f aca="false">IF(AND(0&lt;DH55,DH55&lt;100),(DH$55/100)*(DH16-DI16)+DI16,"NA")</f>
        <v>#VALUE!</v>
      </c>
      <c r="DI63" s="138"/>
      <c r="DJ63" s="213" t="s">
        <v>331</v>
      </c>
      <c r="DK63" s="287" t="e">
        <f aca="false">IF(AND(0&lt;DK55,DK55&lt;100),(DK$55/100)*(DH16-DI16)+DI16,"NA")</f>
        <v>#DIV/0!</v>
      </c>
      <c r="DL63" s="247" t="e">
        <f aca="false">IF(AND(0&lt;DL55,DL55&lt;100),(DL$55/100)*(DH16-DI16)+DI16,"NA")</f>
        <v>#DIV/0!</v>
      </c>
      <c r="DM63" s="6"/>
      <c r="DN63" s="6"/>
      <c r="DO63" s="6"/>
      <c r="DP63" s="6"/>
      <c r="DQ63" s="6"/>
      <c r="DR63" s="6"/>
    </row>
    <row r="64" customFormat="false" ht="17.1" hidden="false" customHeight="true" outlineLevel="0" collapsed="false">
      <c r="A64" s="127"/>
      <c r="B64" s="6"/>
      <c r="C64" s="6"/>
      <c r="D64" s="6"/>
      <c r="E64" s="6"/>
      <c r="F64" s="11"/>
      <c r="G64" s="124"/>
      <c r="H64" s="6"/>
      <c r="I64" s="11"/>
      <c r="J64" s="11"/>
      <c r="K64" s="11"/>
      <c r="L64" s="6"/>
      <c r="M64" s="18"/>
      <c r="N64" s="18"/>
      <c r="O64" s="18"/>
      <c r="P64" s="332" t="n">
        <f aca="false">Q64-Q63+P63</f>
        <v>20</v>
      </c>
      <c r="Q64" s="41" t="n">
        <v>36059</v>
      </c>
      <c r="R64" s="42" t="n">
        <v>0.375</v>
      </c>
      <c r="S64" s="56" t="n">
        <f aca="false">((Q64+R64)*24-(Q63+R63)*24)+S63</f>
        <v>447</v>
      </c>
      <c r="T64" s="284" t="s">
        <v>17</v>
      </c>
      <c r="U64" s="284" t="s">
        <v>17</v>
      </c>
      <c r="V64" s="284" t="s">
        <v>17</v>
      </c>
      <c r="W64" s="284" t="s">
        <v>17</v>
      </c>
      <c r="X64" s="284" t="s">
        <v>17</v>
      </c>
      <c r="Y64" s="284" t="s">
        <v>17</v>
      </c>
      <c r="Z64" s="284" t="s">
        <v>17</v>
      </c>
      <c r="AA64" s="178"/>
      <c r="AB64" s="179" t="s">
        <v>17</v>
      </c>
      <c r="AC64" s="179" t="s">
        <v>17</v>
      </c>
      <c r="AD64" s="179" t="s">
        <v>17</v>
      </c>
      <c r="AE64" s="179" t="s">
        <v>17</v>
      </c>
      <c r="AF64" s="179" t="s">
        <v>17</v>
      </c>
      <c r="AG64" s="179" t="s">
        <v>17</v>
      </c>
      <c r="AH64" s="179" t="s">
        <v>17</v>
      </c>
      <c r="AI64" s="179" t="s">
        <v>17</v>
      </c>
      <c r="AJ64" s="179" t="s">
        <v>17</v>
      </c>
      <c r="AK64" s="179" t="s">
        <v>17</v>
      </c>
      <c r="AL64" s="284" t="s">
        <v>17</v>
      </c>
      <c r="AM64" s="284" t="s">
        <v>17</v>
      </c>
      <c r="AN64" s="284" t="s">
        <v>17</v>
      </c>
      <c r="AO64" s="60" t="s">
        <v>17</v>
      </c>
      <c r="AP64" s="60" t="s">
        <v>17</v>
      </c>
      <c r="AQ64" s="60" t="s">
        <v>17</v>
      </c>
      <c r="AR64" s="179" t="s">
        <v>17</v>
      </c>
      <c r="AS64" s="179" t="s">
        <v>17</v>
      </c>
      <c r="AT64" s="179" t="s">
        <v>17</v>
      </c>
      <c r="AU64" s="179" t="s">
        <v>17</v>
      </c>
      <c r="AV64" s="179" t="s">
        <v>17</v>
      </c>
      <c r="AW64" s="186"/>
      <c r="AX64" s="186"/>
      <c r="AY64" s="186"/>
      <c r="AZ64" s="187"/>
      <c r="BA64" s="188"/>
      <c r="BB64" s="189" t="str">
        <f aca="false">IF(AW64=0," ",(AX64-AW64)*100/AX64)</f>
        <v> </v>
      </c>
      <c r="BC64" s="187" t="str">
        <f aca="false">IF(AW64=0," ",(AX64*$AB64+AZ64*(2*$AC64-$AB64))/(2*$AC64))</f>
        <v> </v>
      </c>
      <c r="BD64" s="189" t="str">
        <f aca="false">IF(AW64=0," ",(BC64-AW64)*100/BC64)</f>
        <v> </v>
      </c>
      <c r="BE64" s="52"/>
      <c r="BF64" s="52"/>
      <c r="BG64" s="52"/>
      <c r="BH64" s="188" t="str">
        <f aca="false">IF(BE64=0," ",(BF64-(BE64*$AE64))/(1-$AE64))</f>
        <v> </v>
      </c>
      <c r="BI64" s="188" t="str">
        <f aca="false">IF(BG64=0," ",(BG64-BH64)*100/BG64)</f>
        <v> </v>
      </c>
      <c r="BJ64" s="189" t="str">
        <f aca="false">IF(BE64=0," ",(BF64-BE64)*100/BF64)</f>
        <v> </v>
      </c>
      <c r="BK64" s="188" t="str">
        <f aca="false">IF(BE64=0," ",(BF64*$AB64+BH64*(2*$AC64-$AB64))/(2*$AC64))</f>
        <v> </v>
      </c>
      <c r="BL64" s="189" t="str">
        <f aca="false">IF(BE64=0," ",(BK64-BE64)*100/BK64)</f>
        <v> </v>
      </c>
      <c r="BM64" s="6"/>
      <c r="BN64" s="340" t="s">
        <v>332</v>
      </c>
      <c r="BO64" s="370" t="e">
        <f aca="false">IF(AND(0&lt;BO55,BO55&lt;100),(BO$55/100)*(BP18-BQ18)+BQ18,"NA")</f>
        <v>#VALUE!</v>
      </c>
      <c r="BP64" s="224" t="e">
        <f aca="false">IF(AND(0&lt;BP55,BP55&lt;100),(BP$55/100)*(BP18-BQ18)+BQ18,"NA")</f>
        <v>#VALUE!</v>
      </c>
      <c r="BQ64" s="367"/>
      <c r="BR64" s="340" t="s">
        <v>332</v>
      </c>
      <c r="BS64" s="370" t="e">
        <f aca="false">IF(AND(0&lt;BS55,BS55&lt;100),(BS$55/100)*(BP18-BQ18)+BQ18,"NA")</f>
        <v>#VALUE!</v>
      </c>
      <c r="BT64" s="224" t="e">
        <f aca="false">IF(AND(0&lt;BT55,BT55&lt;100),(BT$55/100)*(BP18-BQ18)+BQ18,"NA")</f>
        <v>#VALUE!</v>
      </c>
      <c r="BU64" s="364"/>
      <c r="BV64" s="364"/>
      <c r="BW64" s="364"/>
      <c r="BX64" s="6"/>
      <c r="BY64" s="213" t="s">
        <v>332</v>
      </c>
      <c r="BZ64" s="287" t="e">
        <f aca="false">IF(AND(0&lt;BZ55,BZ55&lt;100),(BZ$55/100)*(CA18-CB18)+CB18,"NA")</f>
        <v>#VALUE!</v>
      </c>
      <c r="CA64" s="247" t="e">
        <f aca="false">IF(AND(0&lt;CA55,CA55&lt;100),(CA$55/100)*(CA18-CB18)+CB18,"NA")</f>
        <v>#VALUE!</v>
      </c>
      <c r="CB64" s="138"/>
      <c r="CC64" s="213" t="s">
        <v>332</v>
      </c>
      <c r="CD64" s="287" t="e">
        <f aca="false">IF(AND(0&lt;CD55,CD55&lt;100),(CD$55/100)*(CA18-CB18)+CB18,"NA")</f>
        <v>#VALUE!</v>
      </c>
      <c r="CE64" s="247" t="e">
        <f aca="false">IF(AND(0&lt;CE55,CE55&lt;100),(CE$55/100)*(CA18-CB18)+CB18,"NA")</f>
        <v>#VALUE!</v>
      </c>
      <c r="CF64" s="6"/>
      <c r="CG64" s="6"/>
      <c r="CH64" s="6"/>
      <c r="CI64" s="6"/>
      <c r="CJ64" s="213" t="s">
        <v>332</v>
      </c>
      <c r="CK64" s="287" t="e">
        <f aca="false">IF(AND(0&lt;CK55,CK55&lt;100),(CK$55/100)*(CL18-CM18)+CM18,"NA")</f>
        <v>#VALUE!</v>
      </c>
      <c r="CL64" s="247" t="e">
        <f aca="false">IF(AND(0&lt;CL55,CL55&lt;100),(CL$55/100)*(CL18-CM18)+CM18,"NA")</f>
        <v>#VALUE!</v>
      </c>
      <c r="CM64" s="138"/>
      <c r="CN64" s="213" t="s">
        <v>332</v>
      </c>
      <c r="CO64" s="287" t="e">
        <f aca="false">IF(AND(0&lt;CO55,CO55&lt;100),(CO$55/100)*(CL18-CM18)+CM18,"NA")</f>
        <v>#VALUE!</v>
      </c>
      <c r="CP64" s="247" t="e">
        <f aca="false">IF(AND(0&lt;CP55,CP55&lt;100),(CP$55/100)*(CL18-CM18)+CM18,"NA")</f>
        <v>#VALUE!</v>
      </c>
      <c r="CQ64" s="6"/>
      <c r="CR64" s="6"/>
      <c r="CS64" s="6"/>
      <c r="CT64" s="6"/>
      <c r="CU64" s="213" t="s">
        <v>332</v>
      </c>
      <c r="CV64" s="287" t="e">
        <f aca="false">IF(AND(0&lt;CV55,CV55&lt;100),(CV$55/100)*(CW18-CX18)+CX18,"NA")</f>
        <v>#VALUE!</v>
      </c>
      <c r="CW64" s="247" t="e">
        <f aca="false">IF(AND(0&lt;CW55,CW55&lt;100),(CW$55/100)*(CW18-CX18)+CX18,"NA")</f>
        <v>#VALUE!</v>
      </c>
      <c r="CX64" s="138"/>
      <c r="CY64" s="213" t="s">
        <v>332</v>
      </c>
      <c r="CZ64" s="287" t="e">
        <f aca="false">IF(AND(0&lt;CZ55,CZ55&lt;100),(CZ$55/100)*(CW18-CX18)+CX18,"NA")</f>
        <v>#DIV/0!</v>
      </c>
      <c r="DA64" s="247" t="e">
        <f aca="false">IF(AND(0&lt;DA55,DA55&lt;100),(DA$55/100)*(CW18-CX18)+CX18,"NA")</f>
        <v>#DIV/0!</v>
      </c>
      <c r="DB64" s="6"/>
      <c r="DC64" s="6"/>
      <c r="DD64" s="6"/>
      <c r="DE64" s="6"/>
      <c r="DF64" s="213" t="s">
        <v>332</v>
      </c>
      <c r="DG64" s="287" t="e">
        <f aca="false">IF(AND(0&lt;DG55,DG55&lt;100),(DG$55/100)*(DH18-DI18)+DI18,"NA")</f>
        <v>#VALUE!</v>
      </c>
      <c r="DH64" s="247" t="e">
        <f aca="false">IF(AND(0&lt;DH55,DH55&lt;100),(DH$55/100)*(DH18-DI18)+DI18,"NA")</f>
        <v>#VALUE!</v>
      </c>
      <c r="DI64" s="138"/>
      <c r="DJ64" s="213" t="s">
        <v>332</v>
      </c>
      <c r="DK64" s="287" t="e">
        <f aca="false">IF(AND(0&lt;DK55,DK55&lt;100),(DK$55/100)*(DH18-DI18)+DI18,"NA")</f>
        <v>#DIV/0!</v>
      </c>
      <c r="DL64" s="247" t="e">
        <f aca="false">IF(AND(0&lt;DL55,DL55&lt;100),(DL$55/100)*(DH18-DI18)+DI18,"NA")</f>
        <v>#DIV/0!</v>
      </c>
      <c r="DM64" s="6"/>
      <c r="DN64" s="6"/>
      <c r="DO64" s="6"/>
      <c r="DP64" s="6"/>
      <c r="DQ64" s="6"/>
      <c r="DR64" s="6"/>
    </row>
    <row r="65" customFormat="false" ht="17.1" hidden="false" customHeight="true" outlineLevel="0" collapsed="false">
      <c r="A65" s="127"/>
      <c r="B65" s="6"/>
      <c r="C65" s="6"/>
      <c r="D65" s="6"/>
      <c r="E65" s="6"/>
      <c r="F65" s="11"/>
      <c r="G65" s="124"/>
      <c r="H65" s="6"/>
      <c r="I65" s="11"/>
      <c r="J65" s="11"/>
      <c r="K65" s="11"/>
      <c r="L65" s="6"/>
      <c r="M65" s="18"/>
      <c r="N65" s="18"/>
      <c r="O65" s="18"/>
      <c r="P65" s="332" t="n">
        <f aca="false">Q65-Q64+P64</f>
        <v>20</v>
      </c>
      <c r="Q65" s="41" t="n">
        <v>36059</v>
      </c>
      <c r="R65" s="42" t="n">
        <v>0.5</v>
      </c>
      <c r="S65" s="56" t="n">
        <f aca="false">((Q65+R65)*24-(Q64+R64)*24)+S64</f>
        <v>450</v>
      </c>
      <c r="T65" s="284" t="s">
        <v>17</v>
      </c>
      <c r="U65" s="284" t="s">
        <v>17</v>
      </c>
      <c r="V65" s="284" t="s">
        <v>17</v>
      </c>
      <c r="W65" s="284" t="s">
        <v>17</v>
      </c>
      <c r="X65" s="284" t="s">
        <v>17</v>
      </c>
      <c r="Y65" s="284" t="s">
        <v>17</v>
      </c>
      <c r="Z65" s="284" t="s">
        <v>17</v>
      </c>
      <c r="AA65" s="178"/>
      <c r="AB65" s="179" t="s">
        <v>17</v>
      </c>
      <c r="AC65" s="179" t="s">
        <v>17</v>
      </c>
      <c r="AD65" s="179" t="s">
        <v>17</v>
      </c>
      <c r="AE65" s="179" t="s">
        <v>17</v>
      </c>
      <c r="AF65" s="179" t="s">
        <v>17</v>
      </c>
      <c r="AG65" s="179" t="s">
        <v>17</v>
      </c>
      <c r="AH65" s="179" t="s">
        <v>17</v>
      </c>
      <c r="AI65" s="179" t="s">
        <v>17</v>
      </c>
      <c r="AJ65" s="179" t="s">
        <v>17</v>
      </c>
      <c r="AK65" s="179" t="s">
        <v>17</v>
      </c>
      <c r="AL65" s="284" t="s">
        <v>17</v>
      </c>
      <c r="AM65" s="284" t="s">
        <v>17</v>
      </c>
      <c r="AN65" s="284" t="s">
        <v>17</v>
      </c>
      <c r="AO65" s="60" t="s">
        <v>17</v>
      </c>
      <c r="AP65" s="60" t="s">
        <v>17</v>
      </c>
      <c r="AQ65" s="60" t="s">
        <v>17</v>
      </c>
      <c r="AR65" s="179" t="s">
        <v>17</v>
      </c>
      <c r="AS65" s="179" t="s">
        <v>17</v>
      </c>
      <c r="AT65" s="179" t="s">
        <v>17</v>
      </c>
      <c r="AU65" s="179" t="s">
        <v>17</v>
      </c>
      <c r="AV65" s="179" t="s">
        <v>17</v>
      </c>
      <c r="AW65" s="186"/>
      <c r="AX65" s="186"/>
      <c r="AY65" s="186"/>
      <c r="AZ65" s="187"/>
      <c r="BA65" s="188"/>
      <c r="BB65" s="189" t="str">
        <f aca="false">IF(AW65=0," ",(AX65-AW65)*100/AX65)</f>
        <v> </v>
      </c>
      <c r="BC65" s="187" t="str">
        <f aca="false">IF(AW65=0," ",(AX65*$AB65+AZ65*(2*$AC65-$AB65))/(2*$AC65))</f>
        <v> </v>
      </c>
      <c r="BD65" s="189" t="str">
        <f aca="false">IF(AW65=0," ",(BC65-AW65)*100/BC65)</f>
        <v> </v>
      </c>
      <c r="BE65" s="52"/>
      <c r="BF65" s="52"/>
      <c r="BG65" s="52"/>
      <c r="BH65" s="188" t="str">
        <f aca="false">IF(BE65=0," ",(BF65-(BE65*$AE65))/(1-$AE65))</f>
        <v> </v>
      </c>
      <c r="BI65" s="188" t="str">
        <f aca="false">IF(BG65=0," ",(BG65-BH65)*100/BG65)</f>
        <v> </v>
      </c>
      <c r="BJ65" s="189" t="str">
        <f aca="false">IF(BE65=0," ",(BF65-BE65)*100/BF65)</f>
        <v> </v>
      </c>
      <c r="BK65" s="188" t="str">
        <f aca="false">IF(BE65=0," ",(BF65*$AB65+BH65*(2*$AC65-$AB65))/(2*$AC65))</f>
        <v> </v>
      </c>
      <c r="BL65" s="189" t="str">
        <f aca="false">IF(BE65=0," ",(BK65-BE65)*100/BK65)</f>
        <v> </v>
      </c>
      <c r="BM65" s="6"/>
      <c r="BN65" s="359" t="s">
        <v>333</v>
      </c>
      <c r="BO65" s="375" t="e">
        <f aca="false">IF(AND(0&lt;BO55,BO55&lt;100),(BO$55/100)*(BP19-BQ19)+BQ19,"NA")</f>
        <v>#VALUE!</v>
      </c>
      <c r="BP65" s="280" t="e">
        <f aca="false">IF(AND(0&lt;BP55,BP55&lt;100),(BP$55/100)*(BP19-BQ19)+BQ19,"NA")</f>
        <v>#VALUE!</v>
      </c>
      <c r="BQ65" s="367"/>
      <c r="BR65" s="359" t="s">
        <v>333</v>
      </c>
      <c r="BS65" s="375" t="e">
        <f aca="false">IF(AND(0&lt;BS55,BS55&lt;100),(BS$55/100)*(BP19-BQ19)+BQ19,"NA")</f>
        <v>#VALUE!</v>
      </c>
      <c r="BT65" s="280" t="e">
        <f aca="false">IF(AND(0&lt;BT55,BT55&lt;100),(BT$55/100)*(BP19-BQ19)+BQ19,"NA")</f>
        <v>#VALUE!</v>
      </c>
      <c r="BU65" s="364"/>
      <c r="BV65" s="364"/>
      <c r="BW65" s="364"/>
      <c r="BX65" s="6"/>
      <c r="BY65" s="273" t="s">
        <v>333</v>
      </c>
      <c r="BZ65" s="291" t="e">
        <f aca="false">IF(AND(0&lt;BZ55,BZ55&lt;100),(BZ$55/100)*(CA19-CB19)+CB19,"NA")</f>
        <v>#VALUE!</v>
      </c>
      <c r="CA65" s="259" t="e">
        <f aca="false">IF(AND(0&lt;CA55,CA55&lt;100),(CA$55/100)*(CA19-CB19)+CB19,"NA")</f>
        <v>#VALUE!</v>
      </c>
      <c r="CB65" s="138"/>
      <c r="CC65" s="273" t="s">
        <v>333</v>
      </c>
      <c r="CD65" s="291" t="e">
        <f aca="false">IF(AND(0&lt;CD55,CD55&lt;100),(CD$55/100)*(CA19-CB19)+CB19,"NA")</f>
        <v>#VALUE!</v>
      </c>
      <c r="CE65" s="259" t="e">
        <f aca="false">IF(AND(0&lt;CE55,CE55&lt;100),(CE$55/100)*(CA19-CB19)+CB19,"NA")</f>
        <v>#VALUE!</v>
      </c>
      <c r="CF65" s="6"/>
      <c r="CG65" s="6"/>
      <c r="CH65" s="6"/>
      <c r="CI65" s="6"/>
      <c r="CJ65" s="273" t="s">
        <v>333</v>
      </c>
      <c r="CK65" s="291" t="e">
        <f aca="false">IF(AND(0&lt;CK55,CK55&lt;100),(CK$55/100)*(CL19-CM19)+CM19,"NA")</f>
        <v>#VALUE!</v>
      </c>
      <c r="CL65" s="259" t="e">
        <f aca="false">IF(AND(0&lt;CL55,CL55&lt;100),(CL$55/100)*(CL19-CM19)+CM19,"NA")</f>
        <v>#VALUE!</v>
      </c>
      <c r="CM65" s="138"/>
      <c r="CN65" s="273" t="s">
        <v>333</v>
      </c>
      <c r="CO65" s="291" t="e">
        <f aca="false">IF(AND(0&lt;CO55,CO55&lt;100),(CO$55/100)*(CL19-CM19)+CM19,"NA")</f>
        <v>#VALUE!</v>
      </c>
      <c r="CP65" s="259" t="e">
        <f aca="false">IF(AND(0&lt;CP55,CP55&lt;100),(CP$55/100)*(CL19-CM19)+CM19,"NA")</f>
        <v>#VALUE!</v>
      </c>
      <c r="CQ65" s="6"/>
      <c r="CR65" s="6"/>
      <c r="CS65" s="6"/>
      <c r="CT65" s="6"/>
      <c r="CU65" s="273" t="s">
        <v>333</v>
      </c>
      <c r="CV65" s="291" t="e">
        <f aca="false">IF(AND(0&lt;CV55,CV55&lt;100),(CV$55/100)*(CW19-CX19)+CX19,"NA")</f>
        <v>#VALUE!</v>
      </c>
      <c r="CW65" s="259" t="e">
        <f aca="false">IF(AND(0&lt;CW55,CW55&lt;100),(CW$55/100)*(CW19-CX19)+CX19,"NA")</f>
        <v>#VALUE!</v>
      </c>
      <c r="CX65" s="138"/>
      <c r="CY65" s="273" t="s">
        <v>333</v>
      </c>
      <c r="CZ65" s="291" t="e">
        <f aca="false">IF(AND(0&lt;CZ55,CZ55&lt;100),(CZ$55/100)*(CW19-CX19)+CX19,"NA")</f>
        <v>#DIV/0!</v>
      </c>
      <c r="DA65" s="259" t="e">
        <f aca="false">IF(AND(0&lt;DA55,DA55&lt;100),(DA$55/100)*(CW19-CX19)+CX19,"NA")</f>
        <v>#DIV/0!</v>
      </c>
      <c r="DB65" s="6"/>
      <c r="DC65" s="6"/>
      <c r="DD65" s="6"/>
      <c r="DE65" s="6"/>
      <c r="DF65" s="273" t="s">
        <v>333</v>
      </c>
      <c r="DG65" s="291" t="e">
        <f aca="false">IF(AND(0&lt;DG55,DG55&lt;100),(DG$55/100)*(DH19-DI19)+DI19,"NA")</f>
        <v>#VALUE!</v>
      </c>
      <c r="DH65" s="259" t="e">
        <f aca="false">IF(AND(0&lt;DH55,DH55&lt;100),(DH$55/100)*(DH19-DI19)+DI19,"NA")</f>
        <v>#VALUE!</v>
      </c>
      <c r="DI65" s="138"/>
      <c r="DJ65" s="273" t="s">
        <v>333</v>
      </c>
      <c r="DK65" s="291" t="e">
        <f aca="false">IF(AND(0&lt;DK55,DK55&lt;100),(DK$55/100)*(DH19-DI19)+DI19,"NA")</f>
        <v>#DIV/0!</v>
      </c>
      <c r="DL65" s="259" t="e">
        <f aca="false">IF(AND(0&lt;DL55,DL55&lt;100),(DL$55/100)*(DH19-DI19)+DI19,"NA")</f>
        <v>#DIV/0!</v>
      </c>
      <c r="DM65" s="6"/>
      <c r="DN65" s="6"/>
      <c r="DO65" s="6"/>
      <c r="DP65" s="6"/>
      <c r="DQ65" s="6"/>
      <c r="DR65" s="6"/>
    </row>
    <row r="66" customFormat="false" ht="17.1" hidden="false" customHeight="true" outlineLevel="0" collapsed="false">
      <c r="A66" s="127"/>
      <c r="B66" s="6"/>
      <c r="C66" s="6"/>
      <c r="D66" s="6"/>
      <c r="E66" s="6"/>
      <c r="F66" s="11"/>
      <c r="G66" s="124"/>
      <c r="H66" s="6"/>
      <c r="I66" s="11"/>
      <c r="J66" s="11"/>
      <c r="K66" s="11"/>
      <c r="L66" s="6"/>
      <c r="M66" s="18"/>
      <c r="N66" s="18"/>
      <c r="O66" s="18"/>
      <c r="P66" s="332" t="n">
        <f aca="false">Q66-Q65+P65</f>
        <v>20</v>
      </c>
      <c r="Q66" s="41" t="n">
        <v>36059</v>
      </c>
      <c r="R66" s="42" t="n">
        <v>0.75</v>
      </c>
      <c r="S66" s="56" t="n">
        <f aca="false">((Q66+R66)*24-(Q65+R65)*24)+S65</f>
        <v>456</v>
      </c>
      <c r="T66" s="284" t="n">
        <v>28.5</v>
      </c>
      <c r="U66" s="284" t="n">
        <v>76</v>
      </c>
      <c r="V66" s="284" t="n">
        <v>73</v>
      </c>
      <c r="W66" s="284" t="n">
        <v>0</v>
      </c>
      <c r="X66" s="54" t="n">
        <v>4.4</v>
      </c>
      <c r="Y66" s="54" t="n">
        <v>0.8</v>
      </c>
      <c r="Z66" s="54" t="n">
        <v>0.3</v>
      </c>
      <c r="AA66" s="178"/>
      <c r="AB66" s="179" t="n">
        <f aca="false">Y66+Z66</f>
        <v>1.1</v>
      </c>
      <c r="AC66" s="179" t="n">
        <f aca="false">X66+AB66</f>
        <v>5.5</v>
      </c>
      <c r="AD66" s="180" t="n">
        <f aca="false">(0.002228009259*(AC66-0.5*Y66))/($E$23*$E$24)</f>
        <v>0.286940586386364</v>
      </c>
      <c r="AE66" s="179" t="n">
        <f aca="false">Y66/AB66</f>
        <v>0.727272727272727</v>
      </c>
      <c r="AF66" s="179" t="n">
        <f aca="false">X66/AB66</f>
        <v>4</v>
      </c>
      <c r="AG66" s="179" t="n">
        <f aca="false">Y66*1440/$E$16</f>
        <v>14.4</v>
      </c>
      <c r="AH66" s="179" t="n">
        <f aca="false">AG66*1.03^($H$5-T66)</f>
        <v>12.0597732962446</v>
      </c>
      <c r="AI66" s="181" t="n">
        <f aca="false">0.01*(AU66-AO66)</f>
        <v>9.9484</v>
      </c>
      <c r="AJ66" s="181" t="n">
        <f aca="false">((U66+V66)/2)-AI66-W66</f>
        <v>64.5516</v>
      </c>
      <c r="AK66" s="180" t="n">
        <f aca="false">AH66/AJ66</f>
        <v>0.186823770382835</v>
      </c>
      <c r="AL66" s="284" t="n">
        <v>5.8</v>
      </c>
      <c r="AM66" s="284" t="n">
        <v>6.3</v>
      </c>
      <c r="AN66" s="284" t="n">
        <v>6.6</v>
      </c>
      <c r="AO66" s="60" t="n">
        <v>171.6</v>
      </c>
      <c r="AP66" s="60" t="n">
        <v>464.2</v>
      </c>
      <c r="AQ66" s="60" t="n">
        <v>1215.5</v>
      </c>
      <c r="AR66" s="179" t="n">
        <f aca="false">IF(AO66=0," ",(AP66-(AO66*$AE66))/(1-$AE66))</f>
        <v>1244.46666666667</v>
      </c>
      <c r="AS66" s="179" t="n">
        <f aca="false">IF(AQ66=0," ",(AQ66-AR66)*100/AQ66)</f>
        <v>-2.38310708898944</v>
      </c>
      <c r="AT66" s="181" t="n">
        <f aca="false">IF(AO66=0," ",(AP66-AO66)*100/AP66)</f>
        <v>63.0331753554503</v>
      </c>
      <c r="AU66" s="179" t="n">
        <f aca="false">IF(AO66=0," ",(AP66*$AB66+AR66*(2*$AC66-$AB66))/(2*$AC66))</f>
        <v>1166.44</v>
      </c>
      <c r="AV66" s="181" t="n">
        <f aca="false">IF(AO66=0," ",(AU66-AO66)*100/AU66)</f>
        <v>85.288570350811</v>
      </c>
      <c r="AW66" s="186"/>
      <c r="AX66" s="186"/>
      <c r="AY66" s="186"/>
      <c r="AZ66" s="187" t="str">
        <f aca="false">IF(AW66=0," ",(AX66-(AW66*$AE66))/(1-$AE66))</f>
        <v> </v>
      </c>
      <c r="BA66" s="188" t="str">
        <f aca="false">IF(AY66=0," ",(AY66-AZ66)*100/AY66)</f>
        <v> </v>
      </c>
      <c r="BB66" s="189" t="str">
        <f aca="false">IF(AW66=0," ",(AX66-AW66)*100/AX66)</f>
        <v> </v>
      </c>
      <c r="BC66" s="187" t="str">
        <f aca="false">IF(AW66=0," ",(AX66*$AB66+AZ66*(2*$AC66-$AB66))/(2*$AC66))</f>
        <v> </v>
      </c>
      <c r="BD66" s="189" t="str">
        <f aca="false">IF(AW66=0," ",(BC66-AW66)*100/BC66)</f>
        <v> </v>
      </c>
      <c r="BE66" s="52"/>
      <c r="BF66" s="52"/>
      <c r="BG66" s="52"/>
      <c r="BH66" s="188" t="str">
        <f aca="false">IF(BE66=0," ",(BF66-(BE66*$AE66))/(1-$AE66))</f>
        <v> </v>
      </c>
      <c r="BI66" s="188" t="str">
        <f aca="false">IF(BG66=0," ",(BG66-BH66)*100/BG66)</f>
        <v> </v>
      </c>
      <c r="BJ66" s="189" t="str">
        <f aca="false">IF(BE66=0," ",(BF66-BE66)*100/BF66)</f>
        <v> </v>
      </c>
      <c r="BK66" s="188" t="str">
        <f aca="false">IF(BE66=0," ",(BF66*$AB66+BH66*(2*$AC66-$AB66))/(2*$AC66))</f>
        <v> </v>
      </c>
      <c r="BL66" s="189" t="str">
        <f aca="false">IF(BE66=0," ",(BK66-BE66)*100/BK66)</f>
        <v> </v>
      </c>
      <c r="BM66" s="6"/>
      <c r="BN66" s="316" t="s">
        <v>334</v>
      </c>
      <c r="BO66" s="362"/>
      <c r="BP66" s="316"/>
      <c r="BQ66" s="362"/>
      <c r="BR66" s="362"/>
      <c r="BS66" s="362"/>
      <c r="BT66" s="364"/>
      <c r="BU66" s="364"/>
      <c r="BV66" s="364"/>
      <c r="BW66" s="364"/>
      <c r="BX66" s="6"/>
      <c r="BY66" s="11" t="s">
        <v>334</v>
      </c>
      <c r="BZ66" s="18"/>
      <c r="CA66" s="11"/>
      <c r="CB66" s="18"/>
      <c r="CC66" s="18"/>
      <c r="CD66" s="18"/>
      <c r="CE66" s="6"/>
      <c r="CF66" s="6"/>
      <c r="CG66" s="6"/>
      <c r="CH66" s="6"/>
      <c r="CI66" s="6"/>
      <c r="CJ66" s="11" t="s">
        <v>334</v>
      </c>
      <c r="CK66" s="18"/>
      <c r="CL66" s="11"/>
      <c r="CM66" s="18"/>
      <c r="CN66" s="18"/>
      <c r="CO66" s="18"/>
      <c r="CP66" s="6"/>
      <c r="CQ66" s="6"/>
      <c r="CR66" s="6"/>
      <c r="CS66" s="6"/>
      <c r="CT66" s="6"/>
      <c r="CU66" s="11" t="s">
        <v>334</v>
      </c>
      <c r="CV66" s="18"/>
      <c r="CW66" s="11"/>
      <c r="CX66" s="18"/>
      <c r="CY66" s="18"/>
      <c r="CZ66" s="18"/>
      <c r="DA66" s="6"/>
      <c r="DB66" s="6"/>
      <c r="DC66" s="6"/>
      <c r="DD66" s="6"/>
      <c r="DE66" s="6"/>
      <c r="DF66" s="11" t="s">
        <v>334</v>
      </c>
      <c r="DG66" s="18"/>
      <c r="DH66" s="11"/>
      <c r="DI66" s="18"/>
      <c r="DJ66" s="18"/>
      <c r="DK66" s="18"/>
      <c r="DL66" s="6"/>
      <c r="DM66" s="6"/>
      <c r="DN66" s="6"/>
      <c r="DO66" s="6"/>
      <c r="DP66" s="6"/>
      <c r="DQ66" s="18"/>
      <c r="DR66" s="18"/>
    </row>
    <row r="67" customFormat="false" ht="17.1" hidden="false" customHeight="true" outlineLevel="0" collapsed="false">
      <c r="A67" s="127"/>
      <c r="B67" s="6"/>
      <c r="C67" s="6"/>
      <c r="D67" s="6"/>
      <c r="E67" s="6"/>
      <c r="F67" s="11"/>
      <c r="G67" s="124"/>
      <c r="H67" s="6"/>
      <c r="I67" s="11"/>
      <c r="J67" s="11"/>
      <c r="K67" s="11"/>
      <c r="L67" s="6"/>
      <c r="M67" s="18"/>
      <c r="N67" s="18"/>
      <c r="O67" s="18"/>
      <c r="P67" s="493" t="n">
        <f aca="false">Q67-Q66+P66</f>
        <v>21</v>
      </c>
      <c r="Q67" s="62" t="n">
        <v>36060</v>
      </c>
      <c r="R67" s="63" t="n">
        <v>0.0833333333333333</v>
      </c>
      <c r="S67" s="64" t="n">
        <f aca="false">((Q67+R67)*24-(Q66+R66)*24)+S66</f>
        <v>464</v>
      </c>
      <c r="T67" s="64" t="n">
        <v>27.4</v>
      </c>
      <c r="U67" s="346" t="n">
        <v>74</v>
      </c>
      <c r="V67" s="346" t="n">
        <v>71</v>
      </c>
      <c r="W67" s="346" t="n">
        <v>0</v>
      </c>
      <c r="X67" s="64" t="n">
        <v>4.2</v>
      </c>
      <c r="Y67" s="64" t="n">
        <v>0.8</v>
      </c>
      <c r="Z67" s="64" t="n">
        <v>0.3</v>
      </c>
      <c r="AA67" s="65"/>
      <c r="AB67" s="347" t="n">
        <f aca="false">Y67+Z67</f>
        <v>1.1</v>
      </c>
      <c r="AC67" s="347" t="n">
        <f aca="false">X67+AB67</f>
        <v>5.3</v>
      </c>
      <c r="AD67" s="348" t="n">
        <f aca="false">(0.002228009259*(AC67-0.5*Y67))/($E$23*$E$24)</f>
        <v>0.275688014371212</v>
      </c>
      <c r="AE67" s="347" t="n">
        <f aca="false">Y67/AB67</f>
        <v>0.727272727272727</v>
      </c>
      <c r="AF67" s="347" t="n">
        <f aca="false">X67/AB67</f>
        <v>3.81818181818182</v>
      </c>
      <c r="AG67" s="347" t="n">
        <f aca="false">Y67*1440/$E$16</f>
        <v>14.4</v>
      </c>
      <c r="AH67" s="347" t="n">
        <f aca="false">AG67*1.03^($H$5-T67)</f>
        <v>12.4583374764231</v>
      </c>
      <c r="AI67" s="349" t="n">
        <f aca="false">0.01*(AU67-AO67)</f>
        <v>9.88166666666667</v>
      </c>
      <c r="AJ67" s="349" t="n">
        <f aca="false">((U67+V67)/2)-AI67-W67</f>
        <v>62.6183333333333</v>
      </c>
      <c r="AK67" s="348" t="n">
        <f aca="false">AH67/AJ67</f>
        <v>0.19895670825514</v>
      </c>
      <c r="AL67" s="64" t="n">
        <v>5.8</v>
      </c>
      <c r="AM67" s="64" t="n">
        <v>6.3</v>
      </c>
      <c r="AN67" s="64" t="n">
        <v>6.6</v>
      </c>
      <c r="AO67" s="67" t="n">
        <v>178.2</v>
      </c>
      <c r="AP67" s="67" t="n">
        <v>469.7</v>
      </c>
      <c r="AQ67" s="67" t="n">
        <v>1270.5</v>
      </c>
      <c r="AR67" s="347" t="n">
        <f aca="false">IF(AO67=0," ",(AP67-(AO67*$AE67))/(1-$AE67))</f>
        <v>1247.03333333333</v>
      </c>
      <c r="AS67" s="347" t="n">
        <f aca="false">IF(AQ67=0," ",(AQ67-AR67)*100/AQ67)</f>
        <v>1.84704184704183</v>
      </c>
      <c r="AT67" s="349" t="n">
        <f aca="false">IF(AO67=0," ",(AP67-AO67)*100/AP67)</f>
        <v>62.0608899297424</v>
      </c>
      <c r="AU67" s="347" t="n">
        <f aca="false">IF(AO67=0," ",(AP67*$AB67+AR67*(2*$AC67-$AB67))/(2*$AC67))</f>
        <v>1166.36666666667</v>
      </c>
      <c r="AV67" s="349" t="n">
        <f aca="false">IF(AO67=0," ",(AU67-AO67)*100/AU67)</f>
        <v>84.721785602012</v>
      </c>
      <c r="AW67" s="350"/>
      <c r="AX67" s="350"/>
      <c r="AY67" s="350"/>
      <c r="AZ67" s="351" t="str">
        <f aca="false">IF(AW67=0," ",(AX67-(AW67*$AE67))/(1-$AE67))</f>
        <v> </v>
      </c>
      <c r="BA67" s="352" t="str">
        <f aca="false">IF(AY67=0," ",(AY67-AZ67)*100/AY67)</f>
        <v> </v>
      </c>
      <c r="BB67" s="353" t="str">
        <f aca="false">IF(AW67=0," ",(AX67-AW67)*100/AX67)</f>
        <v> </v>
      </c>
      <c r="BC67" s="351" t="str">
        <f aca="false">IF(AW67=0," ",(AX67*$AB67+AZ67*(2*$AC67-$AB67))/(2*$AC67))</f>
        <v> </v>
      </c>
      <c r="BD67" s="353" t="str">
        <f aca="false">IF(AW67=0," ",(BC67-AW67)*100/BC67)</f>
        <v> </v>
      </c>
      <c r="BE67" s="354"/>
      <c r="BF67" s="354"/>
      <c r="BG67" s="354"/>
      <c r="BH67" s="352" t="str">
        <f aca="false">IF(BE67=0," ",(BF67-(BE67*$AE67))/(1-$AE67))</f>
        <v> </v>
      </c>
      <c r="BI67" s="352" t="str">
        <f aca="false">IF(BG67=0," ",(BG67-BH67)*100/BG67)</f>
        <v> </v>
      </c>
      <c r="BJ67" s="353" t="str">
        <f aca="false">IF(BE67=0," ",(BF67-BE67)*100/BF67)</f>
        <v> </v>
      </c>
      <c r="BK67" s="352" t="str">
        <f aca="false">IF(BE67=0," ",(BF67*$AB67+BH67*(2*$AC67-$AB67))/(2*$AC67))</f>
        <v> </v>
      </c>
      <c r="BL67" s="353" t="str">
        <f aca="false">IF(BE67=0," ",(BK67-BE67)*100/BK67)</f>
        <v> </v>
      </c>
      <c r="BM67" s="6"/>
      <c r="BN67" s="362" t="s">
        <v>335</v>
      </c>
      <c r="BO67" s="362"/>
      <c r="BP67" s="362"/>
      <c r="BQ67" s="362"/>
      <c r="BR67" s="362"/>
      <c r="BS67" s="362"/>
      <c r="BT67" s="364"/>
      <c r="BU67" s="364"/>
      <c r="BV67" s="364"/>
      <c r="BW67" s="364"/>
      <c r="BX67" s="6"/>
      <c r="BY67" s="18" t="s">
        <v>335</v>
      </c>
      <c r="BZ67" s="18"/>
      <c r="CA67" s="18"/>
      <c r="CB67" s="18"/>
      <c r="CC67" s="18"/>
      <c r="CD67" s="18"/>
      <c r="CE67" s="6"/>
      <c r="CF67" s="6"/>
      <c r="CG67" s="6"/>
      <c r="CH67" s="6"/>
      <c r="CI67" s="6"/>
      <c r="CJ67" s="18" t="s">
        <v>335</v>
      </c>
      <c r="CK67" s="18"/>
      <c r="CL67" s="18"/>
      <c r="CM67" s="18"/>
      <c r="CN67" s="18"/>
      <c r="CO67" s="18"/>
      <c r="CP67" s="6"/>
      <c r="CQ67" s="6"/>
      <c r="CR67" s="6"/>
      <c r="CS67" s="6"/>
      <c r="CT67" s="6"/>
      <c r="CU67" s="18" t="s">
        <v>335</v>
      </c>
      <c r="CV67" s="18"/>
      <c r="CW67" s="18"/>
      <c r="CX67" s="18"/>
      <c r="CY67" s="18"/>
      <c r="CZ67" s="18"/>
      <c r="DA67" s="6"/>
      <c r="DB67" s="6"/>
      <c r="DC67" s="6"/>
      <c r="DD67" s="6"/>
      <c r="DE67" s="6"/>
      <c r="DF67" s="18" t="s">
        <v>335</v>
      </c>
      <c r="DG67" s="18"/>
      <c r="DH67" s="18"/>
      <c r="DI67" s="18"/>
      <c r="DJ67" s="18"/>
      <c r="DK67" s="18"/>
      <c r="DL67" s="6"/>
      <c r="DM67" s="6"/>
      <c r="DN67" s="6"/>
      <c r="DO67" s="6"/>
      <c r="DP67" s="6"/>
      <c r="DQ67" s="18"/>
      <c r="DR67" s="18"/>
    </row>
    <row r="68" customFormat="false" ht="17.1" hidden="false" customHeight="true" outlineLevel="0" collapsed="false">
      <c r="A68" s="127"/>
      <c r="B68" s="6"/>
      <c r="C68" s="6"/>
      <c r="D68" s="6"/>
      <c r="E68" s="6"/>
      <c r="F68" s="11"/>
      <c r="G68" s="124"/>
      <c r="H68" s="6"/>
      <c r="I68" s="11"/>
      <c r="J68" s="11"/>
      <c r="K68" s="11"/>
      <c r="L68" s="6"/>
      <c r="M68" s="18"/>
      <c r="N68" s="18"/>
      <c r="O68" s="18"/>
      <c r="P68" s="332" t="n">
        <f aca="false">Q68-Q67+P67</f>
        <v>21</v>
      </c>
      <c r="Q68" s="41" t="n">
        <v>36060</v>
      </c>
      <c r="R68" s="42" t="n">
        <v>0.4375</v>
      </c>
      <c r="S68" s="56" t="n">
        <f aca="false">((Q68+R68)*24-(Q67+R67)*24)+S67</f>
        <v>472.5</v>
      </c>
      <c r="T68" s="284" t="s">
        <v>17</v>
      </c>
      <c r="U68" s="284" t="s">
        <v>17</v>
      </c>
      <c r="V68" s="284" t="s">
        <v>17</v>
      </c>
      <c r="W68" s="284" t="s">
        <v>17</v>
      </c>
      <c r="X68" s="284" t="s">
        <v>17</v>
      </c>
      <c r="Y68" s="284" t="s">
        <v>17</v>
      </c>
      <c r="Z68" s="284" t="s">
        <v>17</v>
      </c>
      <c r="AA68" s="178"/>
      <c r="AB68" s="179" t="s">
        <v>17</v>
      </c>
      <c r="AC68" s="179" t="s">
        <v>17</v>
      </c>
      <c r="AD68" s="179" t="s">
        <v>17</v>
      </c>
      <c r="AE68" s="179" t="s">
        <v>17</v>
      </c>
      <c r="AF68" s="179" t="s">
        <v>17</v>
      </c>
      <c r="AG68" s="179" t="s">
        <v>17</v>
      </c>
      <c r="AH68" s="179" t="s">
        <v>17</v>
      </c>
      <c r="AI68" s="179" t="s">
        <v>17</v>
      </c>
      <c r="AJ68" s="179" t="s">
        <v>17</v>
      </c>
      <c r="AK68" s="179" t="s">
        <v>17</v>
      </c>
      <c r="AL68" s="284" t="s">
        <v>17</v>
      </c>
      <c r="AM68" s="284" t="s">
        <v>17</v>
      </c>
      <c r="AN68" s="284" t="s">
        <v>17</v>
      </c>
      <c r="AO68" s="60" t="s">
        <v>17</v>
      </c>
      <c r="AP68" s="60" t="s">
        <v>17</v>
      </c>
      <c r="AQ68" s="60" t="s">
        <v>17</v>
      </c>
      <c r="AR68" s="179" t="s">
        <v>17</v>
      </c>
      <c r="AS68" s="179" t="s">
        <v>17</v>
      </c>
      <c r="AT68" s="179" t="s">
        <v>17</v>
      </c>
      <c r="AU68" s="179" t="s">
        <v>17</v>
      </c>
      <c r="AV68" s="179" t="s">
        <v>17</v>
      </c>
      <c r="AW68" s="186"/>
      <c r="AX68" s="186"/>
      <c r="AY68" s="186"/>
      <c r="AZ68" s="187"/>
      <c r="BA68" s="188"/>
      <c r="BB68" s="189" t="str">
        <f aca="false">IF(AW68=0," ",(AX68-AW68)*100/AX68)</f>
        <v> </v>
      </c>
      <c r="BC68" s="187" t="str">
        <f aca="false">IF(AW68=0," ",(AX68*$AB68+AZ68*(2*$AC68-$AB68))/(2*$AC68))</f>
        <v> </v>
      </c>
      <c r="BD68" s="189" t="str">
        <f aca="false">IF(AW68=0," ",(BC68-AW68)*100/BC68)</f>
        <v> </v>
      </c>
      <c r="BE68" s="52"/>
      <c r="BF68" s="52"/>
      <c r="BG68" s="52"/>
      <c r="BH68" s="188" t="str">
        <f aca="false">IF(BE68=0," ",(BF68-(BE68*$AE68))/(1-$AE68))</f>
        <v> </v>
      </c>
      <c r="BI68" s="188" t="str">
        <f aca="false">IF(BG68=0," ",(BG68-BH68)*100/BG68)</f>
        <v> </v>
      </c>
      <c r="BJ68" s="189" t="str">
        <f aca="false">IF(BE68=0," ",(BF68-BE68)*100/BF68)</f>
        <v> </v>
      </c>
      <c r="BK68" s="188" t="str">
        <f aca="false">IF(BE68=0," ",(BF68*$AB68+BH68*(2*$AC68-$AB68))/(2*$AC68))</f>
        <v> </v>
      </c>
      <c r="BL68" s="189" t="str">
        <f aca="false">IF(BE68=0," ",(BK68-BE68)*100/BK68)</f>
        <v> </v>
      </c>
      <c r="BM68" s="6"/>
      <c r="BN68" s="362" t="s">
        <v>336</v>
      </c>
      <c r="BO68" s="362"/>
      <c r="BP68" s="362"/>
      <c r="BQ68" s="362"/>
      <c r="BR68" s="362"/>
      <c r="BS68" s="362"/>
      <c r="BT68" s="364"/>
      <c r="BU68" s="364"/>
      <c r="BV68" s="364"/>
      <c r="BW68" s="364"/>
      <c r="BX68" s="6"/>
      <c r="BY68" s="18" t="s">
        <v>336</v>
      </c>
      <c r="BZ68" s="18"/>
      <c r="CA68" s="18"/>
      <c r="CB68" s="18"/>
      <c r="CC68" s="18"/>
      <c r="CD68" s="18"/>
      <c r="CE68" s="6"/>
      <c r="CF68" s="6"/>
      <c r="CG68" s="6"/>
      <c r="CH68" s="6"/>
      <c r="CI68" s="6"/>
      <c r="CJ68" s="18" t="s">
        <v>336</v>
      </c>
      <c r="CK68" s="18"/>
      <c r="CL68" s="18"/>
      <c r="CM68" s="18"/>
      <c r="CN68" s="18"/>
      <c r="CO68" s="18"/>
      <c r="CP68" s="6"/>
      <c r="CQ68" s="6"/>
      <c r="CR68" s="6"/>
      <c r="CS68" s="6"/>
      <c r="CT68" s="6"/>
      <c r="CU68" s="18" t="s">
        <v>336</v>
      </c>
      <c r="CV68" s="18"/>
      <c r="CW68" s="18"/>
      <c r="CX68" s="18"/>
      <c r="CY68" s="18"/>
      <c r="CZ68" s="18"/>
      <c r="DA68" s="6"/>
      <c r="DB68" s="6"/>
      <c r="DC68" s="6"/>
      <c r="DD68" s="6"/>
      <c r="DE68" s="6"/>
      <c r="DF68" s="18" t="s">
        <v>336</v>
      </c>
      <c r="DG68" s="18"/>
      <c r="DH68" s="18"/>
      <c r="DI68" s="18"/>
      <c r="DJ68" s="18"/>
      <c r="DK68" s="18"/>
      <c r="DL68" s="6"/>
      <c r="DM68" s="6"/>
      <c r="DN68" s="6"/>
      <c r="DO68" s="6"/>
      <c r="DP68" s="6"/>
      <c r="DQ68" s="18"/>
      <c r="DR68" s="18"/>
    </row>
    <row r="69" customFormat="false" ht="17.1" hidden="false" customHeight="true" outlineLevel="0" collapsed="false">
      <c r="A69" s="127"/>
      <c r="B69" s="6"/>
      <c r="C69" s="6"/>
      <c r="D69" s="6"/>
      <c r="E69" s="6"/>
      <c r="F69" s="11"/>
      <c r="G69" s="124"/>
      <c r="H69" s="6"/>
      <c r="I69" s="11"/>
      <c r="J69" s="11"/>
      <c r="K69" s="11"/>
      <c r="L69" s="6"/>
      <c r="M69" s="18"/>
      <c r="N69" s="18"/>
      <c r="O69" s="18"/>
      <c r="P69" s="332" t="n">
        <f aca="false">Q69-Q68+P68</f>
        <v>21</v>
      </c>
      <c r="Q69" s="41" t="n">
        <v>36060</v>
      </c>
      <c r="R69" s="42" t="n">
        <v>0.75</v>
      </c>
      <c r="S69" s="56" t="n">
        <f aca="false">((Q69+R69)*24-(Q68+R68)*24)+S68</f>
        <v>480</v>
      </c>
      <c r="T69" s="284" t="s">
        <v>17</v>
      </c>
      <c r="U69" s="284" t="s">
        <v>17</v>
      </c>
      <c r="V69" s="284" t="s">
        <v>17</v>
      </c>
      <c r="W69" s="284" t="s">
        <v>17</v>
      </c>
      <c r="X69" s="284" t="s">
        <v>17</v>
      </c>
      <c r="Y69" s="284" t="s">
        <v>17</v>
      </c>
      <c r="Z69" s="284" t="s">
        <v>17</v>
      </c>
      <c r="AA69" s="178"/>
      <c r="AB69" s="179" t="s">
        <v>17</v>
      </c>
      <c r="AC69" s="179" t="s">
        <v>17</v>
      </c>
      <c r="AD69" s="179" t="s">
        <v>17</v>
      </c>
      <c r="AE69" s="179" t="s">
        <v>17</v>
      </c>
      <c r="AF69" s="179" t="s">
        <v>17</v>
      </c>
      <c r="AG69" s="179" t="s">
        <v>17</v>
      </c>
      <c r="AH69" s="179" t="s">
        <v>17</v>
      </c>
      <c r="AI69" s="179" t="s">
        <v>17</v>
      </c>
      <c r="AJ69" s="179" t="s">
        <v>17</v>
      </c>
      <c r="AK69" s="179" t="s">
        <v>17</v>
      </c>
      <c r="AL69" s="284" t="s">
        <v>17</v>
      </c>
      <c r="AM69" s="284" t="s">
        <v>17</v>
      </c>
      <c r="AN69" s="284" t="s">
        <v>17</v>
      </c>
      <c r="AO69" s="60" t="s">
        <v>17</v>
      </c>
      <c r="AP69" s="60" t="s">
        <v>17</v>
      </c>
      <c r="AQ69" s="60" t="s">
        <v>17</v>
      </c>
      <c r="AR69" s="179" t="s">
        <v>17</v>
      </c>
      <c r="AS69" s="179" t="s">
        <v>17</v>
      </c>
      <c r="AT69" s="179" t="s">
        <v>17</v>
      </c>
      <c r="AU69" s="179" t="s">
        <v>17</v>
      </c>
      <c r="AV69" s="179" t="s">
        <v>17</v>
      </c>
      <c r="AW69" s="186"/>
      <c r="AX69" s="186"/>
      <c r="AY69" s="186"/>
      <c r="AZ69" s="187"/>
      <c r="BA69" s="188"/>
      <c r="BB69" s="189" t="str">
        <f aca="false">IF(AW69=0," ",(AX69-AW69)*100/AX69)</f>
        <v> </v>
      </c>
      <c r="BC69" s="187" t="str">
        <f aca="false">IF(AW69=0," ",(AX69*$AB69+AZ69*(2*$AC69-$AB69))/(2*$AC69))</f>
        <v> </v>
      </c>
      <c r="BD69" s="189" t="str">
        <f aca="false">IF(AW69=0," ",(BC69-AW69)*100/BC69)</f>
        <v> </v>
      </c>
      <c r="BE69" s="52"/>
      <c r="BF69" s="52"/>
      <c r="BG69" s="52"/>
      <c r="BH69" s="188" t="str">
        <f aca="false">IF(BE69=0," ",(BF69-(BE69*$AE69))/(1-$AE69))</f>
        <v> </v>
      </c>
      <c r="BI69" s="188" t="str">
        <f aca="false">IF(BG69=0," ",(BG69-BH69)*100/BG69)</f>
        <v> </v>
      </c>
      <c r="BJ69" s="189" t="str">
        <f aca="false">IF(BE69=0," ",(BF69-BE69)*100/BF69)</f>
        <v> </v>
      </c>
      <c r="BK69" s="188" t="str">
        <f aca="false">IF(BE69=0," ",(BF69*$AB69+BH69*(2*$AC69-$AB69))/(2*$AC69))</f>
        <v> </v>
      </c>
      <c r="BL69" s="189" t="str">
        <f aca="false">IF(BE69=0," ",(BK69-BE69)*100/BK69)</f>
        <v> </v>
      </c>
      <c r="BM69" s="6"/>
      <c r="BN69" s="362" t="s">
        <v>337</v>
      </c>
      <c r="BO69" s="362"/>
      <c r="BP69" s="362"/>
      <c r="BQ69" s="362"/>
      <c r="BR69" s="362"/>
      <c r="BS69" s="362"/>
      <c r="BT69" s="364"/>
      <c r="BU69" s="364"/>
      <c r="BV69" s="364"/>
      <c r="BW69" s="364"/>
      <c r="BX69" s="6"/>
      <c r="BY69" s="18" t="s">
        <v>337</v>
      </c>
      <c r="BZ69" s="18"/>
      <c r="CA69" s="18"/>
      <c r="CB69" s="18"/>
      <c r="CC69" s="18"/>
      <c r="CD69" s="18"/>
      <c r="CE69" s="6"/>
      <c r="CF69" s="6"/>
      <c r="CG69" s="6"/>
      <c r="CH69" s="6"/>
      <c r="CI69" s="6"/>
      <c r="CJ69" s="18" t="s">
        <v>337</v>
      </c>
      <c r="CK69" s="18"/>
      <c r="CL69" s="18"/>
      <c r="CM69" s="18"/>
      <c r="CN69" s="18"/>
      <c r="CO69" s="18"/>
      <c r="CP69" s="6"/>
      <c r="CQ69" s="6"/>
      <c r="CR69" s="6"/>
      <c r="CS69" s="6"/>
      <c r="CT69" s="6"/>
      <c r="CU69" s="18" t="s">
        <v>337</v>
      </c>
      <c r="CV69" s="18"/>
      <c r="CW69" s="18"/>
      <c r="CX69" s="18"/>
      <c r="CY69" s="18"/>
      <c r="CZ69" s="18"/>
      <c r="DA69" s="6"/>
      <c r="DB69" s="6"/>
      <c r="DC69" s="6"/>
      <c r="DD69" s="6"/>
      <c r="DE69" s="6"/>
      <c r="DF69" s="18" t="s">
        <v>337</v>
      </c>
      <c r="DG69" s="18"/>
      <c r="DH69" s="18"/>
      <c r="DI69" s="18"/>
      <c r="DJ69" s="18"/>
      <c r="DK69" s="18"/>
      <c r="DL69" s="6"/>
      <c r="DM69" s="6"/>
      <c r="DN69" s="6"/>
      <c r="DO69" s="6"/>
      <c r="DP69" s="6"/>
      <c r="DQ69" s="18"/>
      <c r="DR69" s="18"/>
    </row>
    <row r="70" customFormat="false" ht="17.1" hidden="false" customHeight="true" outlineLevel="0" collapsed="false">
      <c r="A70" s="127"/>
      <c r="B70" s="6"/>
      <c r="C70" s="6"/>
      <c r="D70" s="6"/>
      <c r="E70" s="6"/>
      <c r="F70" s="11"/>
      <c r="G70" s="124"/>
      <c r="H70" s="6"/>
      <c r="I70" s="11"/>
      <c r="J70" s="11"/>
      <c r="K70" s="11"/>
      <c r="L70" s="6"/>
      <c r="M70" s="18"/>
      <c r="N70" s="18"/>
      <c r="O70" s="18"/>
      <c r="P70" s="332" t="n">
        <f aca="false">Q70-Q69+P69</f>
        <v>22</v>
      </c>
      <c r="Q70" s="41" t="n">
        <v>36061</v>
      </c>
      <c r="R70" s="42" t="n">
        <v>0.0833333333333333</v>
      </c>
      <c r="S70" s="56" t="n">
        <f aca="false">((Q70+R70)*24-(Q69+R69)*24)+S69</f>
        <v>488</v>
      </c>
      <c r="T70" s="284" t="n">
        <v>27.4</v>
      </c>
      <c r="U70" s="284" t="n">
        <v>61</v>
      </c>
      <c r="V70" s="284" t="n">
        <v>58</v>
      </c>
      <c r="W70" s="284" t="n">
        <v>0</v>
      </c>
      <c r="X70" s="54" t="n">
        <v>4.4</v>
      </c>
      <c r="Y70" s="54" t="n">
        <v>0.75</v>
      </c>
      <c r="Z70" s="54" t="n">
        <v>0.3</v>
      </c>
      <c r="AA70" s="178"/>
      <c r="AB70" s="179" t="n">
        <f aca="false">Y70+Z70</f>
        <v>1.05</v>
      </c>
      <c r="AC70" s="179" t="n">
        <f aca="false">X70+AB70</f>
        <v>5.45</v>
      </c>
      <c r="AD70" s="180" t="n">
        <f aca="false">(0.002228009259*(AC70-0.5*Y70))/($E$23*$E$24)</f>
        <v>0.28553401488447</v>
      </c>
      <c r="AE70" s="179" t="n">
        <f aca="false">Y70/AB70</f>
        <v>0.714285714285714</v>
      </c>
      <c r="AF70" s="179" t="n">
        <f aca="false">X70/AB70</f>
        <v>4.19047619047619</v>
      </c>
      <c r="AG70" s="179" t="n">
        <f aca="false">Y70*1440/$E$16</f>
        <v>13.5</v>
      </c>
      <c r="AH70" s="179" t="n">
        <f aca="false">AG70*1.03^($H$5-T70)</f>
        <v>11.6796913841467</v>
      </c>
      <c r="AI70" s="181" t="n">
        <f aca="false">0.01*(AU70-AO70)</f>
        <v>9.01650573394495</v>
      </c>
      <c r="AJ70" s="181" t="n">
        <f aca="false">((U70+V70)/2)-AI70-W70</f>
        <v>50.4834942660551</v>
      </c>
      <c r="AK70" s="180" t="n">
        <f aca="false">AH70/AJ70</f>
        <v>0.2313566355489</v>
      </c>
      <c r="AL70" s="284" t="n">
        <v>5.4</v>
      </c>
      <c r="AM70" s="284" t="n">
        <v>5.6</v>
      </c>
      <c r="AN70" s="284" t="n">
        <v>5.8</v>
      </c>
      <c r="AO70" s="60" t="n">
        <v>236.5</v>
      </c>
      <c r="AP70" s="60" t="n">
        <v>513.15</v>
      </c>
      <c r="AQ70" s="60" t="n">
        <v>1501.5</v>
      </c>
      <c r="AR70" s="179" t="n">
        <f aca="false">IF(AO70=0," ",(AP70-(AO70*$AE70))/(1-$AE70))</f>
        <v>1204.775</v>
      </c>
      <c r="AS70" s="179" t="n">
        <f aca="false">IF(AQ70=0," ",(AQ70-AR70)*100/AQ70)</f>
        <v>19.7619047619048</v>
      </c>
      <c r="AT70" s="181" t="n">
        <f aca="false">IF(AO70=0," ",(AP70-AO70)*100/AP70)</f>
        <v>53.9121114683816</v>
      </c>
      <c r="AU70" s="179" t="n">
        <f aca="false">IF(AO70=0," ",(AP70*$AB70+AR70*(2*$AC70-$AB70))/(2*$AC70))</f>
        <v>1138.1505733945</v>
      </c>
      <c r="AV70" s="181" t="n">
        <f aca="false">IF(AO70=0," ",(AU70-AO70)*100/AU70)</f>
        <v>79.2206755829638</v>
      </c>
      <c r="AW70" s="186"/>
      <c r="AX70" s="186"/>
      <c r="AY70" s="186"/>
      <c r="AZ70" s="187" t="str">
        <f aca="false">IF(AW70=0," ",(AX70-(AW70*$AE70))/(1-$AE70))</f>
        <v> </v>
      </c>
      <c r="BA70" s="188" t="str">
        <f aca="false">IF(AY70=0," ",(AY70-AZ70)*100/AY70)</f>
        <v> </v>
      </c>
      <c r="BB70" s="189" t="str">
        <f aca="false">IF(AW70=0," ",(AX70-AW70)*100/AX70)</f>
        <v> </v>
      </c>
      <c r="BC70" s="187" t="str">
        <f aca="false">IF(AW70=0," ",(AX70*$AB70+AZ70*(2*$AC70-$AB70))/(2*$AC70))</f>
        <v> </v>
      </c>
      <c r="BD70" s="189" t="str">
        <f aca="false">IF(AW70=0," ",(BC70-AW70)*100/BC70)</f>
        <v> </v>
      </c>
      <c r="BE70" s="52"/>
      <c r="BF70" s="52"/>
      <c r="BG70" s="52"/>
      <c r="BH70" s="188" t="str">
        <f aca="false">IF(BE70=0," ",(BF70-(BE70*$AE70))/(1-$AE70))</f>
        <v> </v>
      </c>
      <c r="BI70" s="188" t="str">
        <f aca="false">IF(BG70=0," ",(BG70-BH70)*100/BG70)</f>
        <v> </v>
      </c>
      <c r="BJ70" s="189" t="str">
        <f aca="false">IF(BE70=0," ",(BF70-BE70)*100/BF70)</f>
        <v> </v>
      </c>
      <c r="BK70" s="188" t="str">
        <f aca="false">IF(BE70=0," ",(BF70*$AB70+BH70*(2*$AC70-$AB70))/(2*$AC70))</f>
        <v> </v>
      </c>
      <c r="BL70" s="189" t="str">
        <f aca="false">IF(BE70=0," ",(BK70-BE70)*100/BK70)</f>
        <v> </v>
      </c>
      <c r="BM70" s="6"/>
      <c r="BN70" s="362" t="s">
        <v>338</v>
      </c>
      <c r="BO70" s="362"/>
      <c r="BP70" s="362"/>
      <c r="BQ70" s="362"/>
      <c r="BR70" s="362"/>
      <c r="BS70" s="362"/>
      <c r="BT70" s="364"/>
      <c r="BU70" s="364"/>
      <c r="BV70" s="364"/>
      <c r="BW70" s="364"/>
      <c r="BX70" s="6"/>
      <c r="BY70" s="18" t="s">
        <v>338</v>
      </c>
      <c r="BZ70" s="18"/>
      <c r="CA70" s="18"/>
      <c r="CB70" s="18"/>
      <c r="CC70" s="18"/>
      <c r="CD70" s="18"/>
      <c r="CE70" s="6"/>
      <c r="CF70" s="6"/>
      <c r="CG70" s="6"/>
      <c r="CH70" s="6"/>
      <c r="CI70" s="6"/>
      <c r="CJ70" s="18" t="s">
        <v>338</v>
      </c>
      <c r="CK70" s="18"/>
      <c r="CL70" s="18"/>
      <c r="CM70" s="18"/>
      <c r="CN70" s="18"/>
      <c r="CO70" s="18"/>
      <c r="CP70" s="6"/>
      <c r="CQ70" s="6"/>
      <c r="CR70" s="6"/>
      <c r="CS70" s="6"/>
      <c r="CT70" s="6"/>
      <c r="CU70" s="18" t="s">
        <v>338</v>
      </c>
      <c r="CV70" s="18"/>
      <c r="CW70" s="18"/>
      <c r="CX70" s="18"/>
      <c r="CY70" s="18"/>
      <c r="CZ70" s="18"/>
      <c r="DA70" s="6"/>
      <c r="DB70" s="6"/>
      <c r="DC70" s="6"/>
      <c r="DD70" s="6"/>
      <c r="DE70" s="6"/>
      <c r="DF70" s="18" t="s">
        <v>338</v>
      </c>
      <c r="DG70" s="18"/>
      <c r="DH70" s="18"/>
      <c r="DI70" s="18"/>
      <c r="DJ70" s="18"/>
      <c r="DK70" s="18"/>
      <c r="DL70" s="6"/>
      <c r="DM70" s="6"/>
      <c r="DN70" s="6"/>
      <c r="DO70" s="6"/>
      <c r="DP70" s="6"/>
      <c r="DQ70" s="18"/>
      <c r="DR70" s="18"/>
    </row>
    <row r="71" customFormat="false" ht="17.1" hidden="false" customHeight="true" outlineLevel="0" collapsed="false">
      <c r="A71" s="127"/>
      <c r="B71" s="6"/>
      <c r="C71" s="6"/>
      <c r="D71" s="6"/>
      <c r="E71" s="6"/>
      <c r="F71" s="11"/>
      <c r="G71" s="124"/>
      <c r="H71" s="6"/>
      <c r="I71" s="11"/>
      <c r="J71" s="11"/>
      <c r="K71" s="11"/>
      <c r="L71" s="6"/>
      <c r="M71" s="18"/>
      <c r="N71" s="18"/>
      <c r="O71" s="18"/>
      <c r="P71" s="332" t="n">
        <f aca="false">Q71-Q70+P70</f>
        <v>22</v>
      </c>
      <c r="Q71" s="41" t="n">
        <v>36061</v>
      </c>
      <c r="R71" s="42" t="n">
        <v>0.375</v>
      </c>
      <c r="S71" s="56" t="n">
        <f aca="false">((Q71+R71)*24-(Q70+R70)*24)+S70</f>
        <v>495</v>
      </c>
      <c r="T71" s="284" t="s">
        <v>17</v>
      </c>
      <c r="U71" s="284" t="s">
        <v>17</v>
      </c>
      <c r="V71" s="284" t="s">
        <v>17</v>
      </c>
      <c r="W71" s="284" t="s">
        <v>17</v>
      </c>
      <c r="X71" s="284" t="s">
        <v>17</v>
      </c>
      <c r="Y71" s="284" t="s">
        <v>17</v>
      </c>
      <c r="Z71" s="284" t="s">
        <v>17</v>
      </c>
      <c r="AA71" s="178"/>
      <c r="AB71" s="179" t="s">
        <v>17</v>
      </c>
      <c r="AC71" s="179" t="s">
        <v>17</v>
      </c>
      <c r="AD71" s="179" t="s">
        <v>17</v>
      </c>
      <c r="AE71" s="179" t="s">
        <v>17</v>
      </c>
      <c r="AF71" s="179" t="s">
        <v>17</v>
      </c>
      <c r="AG71" s="179" t="s">
        <v>17</v>
      </c>
      <c r="AH71" s="179" t="s">
        <v>17</v>
      </c>
      <c r="AI71" s="179" t="s">
        <v>17</v>
      </c>
      <c r="AJ71" s="179" t="s">
        <v>17</v>
      </c>
      <c r="AK71" s="179" t="s">
        <v>17</v>
      </c>
      <c r="AL71" s="284" t="s">
        <v>17</v>
      </c>
      <c r="AM71" s="284" t="s">
        <v>17</v>
      </c>
      <c r="AN71" s="284" t="s">
        <v>17</v>
      </c>
      <c r="AO71" s="60" t="s">
        <v>17</v>
      </c>
      <c r="AP71" s="60" t="s">
        <v>17</v>
      </c>
      <c r="AQ71" s="60" t="s">
        <v>17</v>
      </c>
      <c r="AR71" s="179" t="s">
        <v>17</v>
      </c>
      <c r="AS71" s="179" t="s">
        <v>17</v>
      </c>
      <c r="AT71" s="179" t="s">
        <v>17</v>
      </c>
      <c r="AU71" s="179" t="s">
        <v>17</v>
      </c>
      <c r="AV71" s="179" t="s">
        <v>17</v>
      </c>
      <c r="AW71" s="186"/>
      <c r="AX71" s="186"/>
      <c r="AY71" s="186"/>
      <c r="AZ71" s="187"/>
      <c r="BA71" s="188"/>
      <c r="BB71" s="189" t="str">
        <f aca="false">IF(AW71=0," ",(AX71-AW71)*100/AX71)</f>
        <v> </v>
      </c>
      <c r="BC71" s="187" t="str">
        <f aca="false">IF(AW71=0," ",(AX71*$AB71+AZ71*(2*$AC71-$AB71))/(2*$AC71))</f>
        <v> </v>
      </c>
      <c r="BD71" s="189" t="str">
        <f aca="false">IF(AW71=0," ",(BC71-AW71)*100/BC71)</f>
        <v> </v>
      </c>
      <c r="BE71" s="52"/>
      <c r="BF71" s="52"/>
      <c r="BG71" s="52"/>
      <c r="BH71" s="188" t="str">
        <f aca="false">IF(BE71=0," ",(BF71-(BE71*$AE71))/(1-$AE71))</f>
        <v> </v>
      </c>
      <c r="BI71" s="188" t="str">
        <f aca="false">IF(BG71=0," ",(BG71-BH71)*100/BG71)</f>
        <v> </v>
      </c>
      <c r="BJ71" s="189" t="str">
        <f aca="false">IF(BE71=0," ",(BF71-BE71)*100/BF71)</f>
        <v> </v>
      </c>
      <c r="BK71" s="188" t="str">
        <f aca="false">IF(BE71=0," ",(BF71*$AB71+BH71*(2*$AC71-$AB71))/(2*$AC71))</f>
        <v> </v>
      </c>
      <c r="BL71" s="189" t="str">
        <f aca="false">IF(BE71=0," ",(BK71-BE71)*100/BK71)</f>
        <v> </v>
      </c>
      <c r="BM71" s="6"/>
      <c r="BN71" s="376" t="s">
        <v>339</v>
      </c>
      <c r="BO71" s="362"/>
      <c r="BP71" s="362"/>
      <c r="BQ71" s="362"/>
      <c r="BR71" s="362"/>
      <c r="BS71" s="362"/>
      <c r="BT71" s="364"/>
      <c r="BU71" s="364"/>
      <c r="BV71" s="364"/>
      <c r="BW71" s="364"/>
      <c r="BX71" s="6"/>
      <c r="BY71" s="292" t="s">
        <v>339</v>
      </c>
      <c r="BZ71" s="18"/>
      <c r="CA71" s="18"/>
      <c r="CB71" s="18"/>
      <c r="CC71" s="18"/>
      <c r="CD71" s="18"/>
      <c r="CE71" s="6"/>
      <c r="CF71" s="6"/>
      <c r="CG71" s="6"/>
      <c r="CH71" s="6"/>
      <c r="CI71" s="6"/>
      <c r="CJ71" s="292" t="s">
        <v>339</v>
      </c>
      <c r="CK71" s="18"/>
      <c r="CL71" s="18"/>
      <c r="CM71" s="18"/>
      <c r="CN71" s="18"/>
      <c r="CO71" s="18"/>
      <c r="CP71" s="6"/>
      <c r="CQ71" s="6"/>
      <c r="CR71" s="6"/>
      <c r="CS71" s="6"/>
      <c r="CT71" s="6"/>
      <c r="CU71" s="292" t="s">
        <v>339</v>
      </c>
      <c r="CV71" s="18"/>
      <c r="CW71" s="18"/>
      <c r="CX71" s="18"/>
      <c r="CY71" s="18"/>
      <c r="CZ71" s="18"/>
      <c r="DA71" s="6"/>
      <c r="DB71" s="6"/>
      <c r="DC71" s="6"/>
      <c r="DD71" s="6"/>
      <c r="DE71" s="6"/>
      <c r="DF71" s="292" t="s">
        <v>339</v>
      </c>
      <c r="DG71" s="18"/>
      <c r="DH71" s="18"/>
      <c r="DI71" s="18"/>
      <c r="DJ71" s="18"/>
      <c r="DK71" s="18"/>
      <c r="DL71" s="6"/>
      <c r="DM71" s="6"/>
      <c r="DN71" s="6"/>
      <c r="DO71" s="6"/>
      <c r="DP71" s="6"/>
      <c r="DQ71" s="18"/>
      <c r="DR71" s="18"/>
    </row>
    <row r="72" customFormat="false" ht="17.1" hidden="false" customHeight="true" outlineLevel="0" collapsed="false">
      <c r="A72" s="127"/>
      <c r="B72" s="6"/>
      <c r="C72" s="6"/>
      <c r="D72" s="6"/>
      <c r="E72" s="6"/>
      <c r="F72" s="11"/>
      <c r="G72" s="124"/>
      <c r="H72" s="6"/>
      <c r="I72" s="11"/>
      <c r="J72" s="11"/>
      <c r="K72" s="11"/>
      <c r="L72" s="6"/>
      <c r="M72" s="18"/>
      <c r="N72" s="18"/>
      <c r="O72" s="18"/>
      <c r="P72" s="332" t="n">
        <f aca="false">Q72-Q71+P71</f>
        <v>22</v>
      </c>
      <c r="Q72" s="41" t="n">
        <v>36061</v>
      </c>
      <c r="R72" s="42" t="n">
        <v>0.75</v>
      </c>
      <c r="S72" s="56" t="n">
        <f aca="false">((Q72+R72)*24-(Q71+R71)*24)+S71</f>
        <v>504</v>
      </c>
      <c r="T72" s="284" t="n">
        <v>29.4</v>
      </c>
      <c r="U72" s="284" t="n">
        <v>60</v>
      </c>
      <c r="V72" s="284" t="n">
        <v>56</v>
      </c>
      <c r="W72" s="284" t="n">
        <v>0</v>
      </c>
      <c r="X72" s="54" t="n">
        <v>4.4</v>
      </c>
      <c r="Y72" s="54" t="n">
        <v>0.8</v>
      </c>
      <c r="Z72" s="54" t="n">
        <v>0.3</v>
      </c>
      <c r="AA72" s="178"/>
      <c r="AB72" s="179" t="n">
        <f aca="false">Y72+Z72</f>
        <v>1.1</v>
      </c>
      <c r="AC72" s="179" t="n">
        <f aca="false">X72+AB72</f>
        <v>5.5</v>
      </c>
      <c r="AD72" s="180" t="n">
        <f aca="false">(0.002228009259*(AC72-0.5*Y72))/($E$23*$E$24)</f>
        <v>0.286940586386364</v>
      </c>
      <c r="AE72" s="179" t="n">
        <f aca="false">Y72/AB72</f>
        <v>0.727272727272727</v>
      </c>
      <c r="AF72" s="179" t="n">
        <f aca="false">X72/AB72</f>
        <v>4</v>
      </c>
      <c r="AG72" s="179" t="n">
        <f aca="false">Y72*1440/$E$16</f>
        <v>14.4</v>
      </c>
      <c r="AH72" s="179" t="n">
        <f aca="false">AG72*1.03^($H$5-T72)</f>
        <v>11.7431779398842</v>
      </c>
      <c r="AI72" s="181" t="n">
        <f aca="false">0.01*(AU72-AO72)</f>
        <v>9.7988</v>
      </c>
      <c r="AJ72" s="181" t="n">
        <f aca="false">((U72+V72)/2)-AI72-W72</f>
        <v>48.2012</v>
      </c>
      <c r="AK72" s="180" t="n">
        <f aca="false">AH72/AJ72</f>
        <v>0.24362833165739</v>
      </c>
      <c r="AL72" s="284" t="n">
        <v>5.7</v>
      </c>
      <c r="AM72" s="284" t="n">
        <v>6.3</v>
      </c>
      <c r="AN72" s="284" t="n">
        <v>6.4</v>
      </c>
      <c r="AO72" s="60" t="n">
        <v>176</v>
      </c>
      <c r="AP72" s="60" t="n">
        <v>464.2</v>
      </c>
      <c r="AQ72" s="60" t="n">
        <v>1408</v>
      </c>
      <c r="AR72" s="179" t="n">
        <f aca="false">IF(AO72=0," ",(AP72-(AO72*$AE72))/(1-$AE72))</f>
        <v>1232.73333333333</v>
      </c>
      <c r="AS72" s="179" t="n">
        <f aca="false">IF(AQ72=0," ",(AQ72-AR72)*100/AQ72)</f>
        <v>12.4479166666667</v>
      </c>
      <c r="AT72" s="181" t="n">
        <f aca="false">IF(AO72=0," ",(AP72-AO72)*100/AP72)</f>
        <v>62.085308056872</v>
      </c>
      <c r="AU72" s="179" t="n">
        <f aca="false">IF(AO72=0," ",(AP72*$AB72+AR72*(2*$AC72-$AB72))/(2*$AC72))</f>
        <v>1155.88</v>
      </c>
      <c r="AV72" s="181" t="n">
        <f aca="false">IF(AO72=0," ",(AU72-AO72)*100/AU72)</f>
        <v>84.7735059002665</v>
      </c>
      <c r="AW72" s="186"/>
      <c r="AX72" s="186"/>
      <c r="AY72" s="186"/>
      <c r="AZ72" s="187" t="str">
        <f aca="false">IF(AW72=0," ",(AX72-(AW72*$AE72))/(1-$AE72))</f>
        <v> </v>
      </c>
      <c r="BA72" s="188" t="str">
        <f aca="false">IF(AY72=0," ",(AY72-AZ72)*100/AY72)</f>
        <v> </v>
      </c>
      <c r="BB72" s="189" t="str">
        <f aca="false">IF(AW72=0," ",(AX72-AW72)*100/AX72)</f>
        <v> </v>
      </c>
      <c r="BC72" s="187" t="str">
        <f aca="false">IF(AW72=0," ",(AX72*$AB72+AZ72*(2*$AC72-$AB72))/(2*$AC72))</f>
        <v> </v>
      </c>
      <c r="BD72" s="189" t="str">
        <f aca="false">IF(AW72=0," ",(BC72-AW72)*100/BC72)</f>
        <v> </v>
      </c>
      <c r="BE72" s="52"/>
      <c r="BF72" s="52"/>
      <c r="BG72" s="52"/>
      <c r="BH72" s="188" t="str">
        <f aca="false">IF(BE72=0," ",(BF72-(BE72*$AE72))/(1-$AE72))</f>
        <v> </v>
      </c>
      <c r="BI72" s="188" t="str">
        <f aca="false">IF(BG72=0," ",(BG72-BH72)*100/BG72)</f>
        <v> </v>
      </c>
      <c r="BJ72" s="189" t="str">
        <f aca="false">IF(BE72=0," ",(BF72-BE72)*100/BF72)</f>
        <v> </v>
      </c>
      <c r="BK72" s="188" t="str">
        <f aca="false">IF(BE72=0," ",(BF72*$AB72+BH72*(2*$AC72-$AB72))/(2*$AC72))</f>
        <v> </v>
      </c>
      <c r="BL72" s="189" t="str">
        <f aca="false">IF(BE72=0," ",(BK72-BE72)*100/BK72)</f>
        <v> </v>
      </c>
      <c r="BM72" s="6"/>
      <c r="BN72" s="363" t="s">
        <v>340</v>
      </c>
      <c r="BO72" s="362"/>
      <c r="BP72" s="362"/>
      <c r="BQ72" s="362"/>
      <c r="BR72" s="362"/>
      <c r="BS72" s="362"/>
      <c r="BT72" s="364"/>
      <c r="BU72" s="364"/>
      <c r="BV72" s="364"/>
      <c r="BW72" s="364"/>
      <c r="BX72" s="6"/>
      <c r="BY72" s="127" t="s">
        <v>340</v>
      </c>
      <c r="BZ72" s="18"/>
      <c r="CA72" s="18"/>
      <c r="CB72" s="18"/>
      <c r="CC72" s="18"/>
      <c r="CD72" s="18"/>
      <c r="CE72" s="6"/>
      <c r="CF72" s="6"/>
      <c r="CG72" s="6"/>
      <c r="CH72" s="6"/>
      <c r="CI72" s="6"/>
      <c r="CJ72" s="127" t="s">
        <v>340</v>
      </c>
      <c r="CK72" s="18"/>
      <c r="CL72" s="18"/>
      <c r="CM72" s="18"/>
      <c r="CN72" s="18"/>
      <c r="CO72" s="18"/>
      <c r="CP72" s="6"/>
      <c r="CQ72" s="6"/>
      <c r="CR72" s="6"/>
      <c r="CS72" s="6"/>
      <c r="CT72" s="6"/>
      <c r="CU72" s="127" t="s">
        <v>340</v>
      </c>
      <c r="CV72" s="18"/>
      <c r="CW72" s="18"/>
      <c r="CX72" s="18"/>
      <c r="CY72" s="18"/>
      <c r="CZ72" s="18"/>
      <c r="DA72" s="6"/>
      <c r="DB72" s="6"/>
      <c r="DC72" s="6"/>
      <c r="DD72" s="6"/>
      <c r="DE72" s="6"/>
      <c r="DF72" s="127" t="s">
        <v>340</v>
      </c>
      <c r="DG72" s="18"/>
      <c r="DH72" s="18"/>
      <c r="DI72" s="18"/>
      <c r="DJ72" s="18"/>
      <c r="DK72" s="18"/>
      <c r="DL72" s="6"/>
      <c r="DM72" s="6"/>
      <c r="DN72" s="6"/>
      <c r="DO72" s="6"/>
      <c r="DP72" s="6"/>
      <c r="DQ72" s="18"/>
      <c r="DR72" s="18"/>
    </row>
    <row r="73" customFormat="false" ht="17.1" hidden="false" customHeight="true" outlineLevel="0" collapsed="false">
      <c r="A73" s="127"/>
      <c r="B73" s="6"/>
      <c r="C73" s="6"/>
      <c r="D73" s="6"/>
      <c r="E73" s="6"/>
      <c r="F73" s="11"/>
      <c r="G73" s="124"/>
      <c r="H73" s="6"/>
      <c r="I73" s="11"/>
      <c r="J73" s="11"/>
      <c r="K73" s="11"/>
      <c r="L73" s="6"/>
      <c r="M73" s="18"/>
      <c r="N73" s="18"/>
      <c r="O73" s="18"/>
      <c r="P73" s="332" t="n">
        <f aca="false">Q73-Q72+P72</f>
        <v>23</v>
      </c>
      <c r="Q73" s="41" t="n">
        <v>36062</v>
      </c>
      <c r="R73" s="42" t="n">
        <v>0.25</v>
      </c>
      <c r="S73" s="56" t="n">
        <f aca="false">((Q73+R73)*24-(Q72+R72)*24)+S72</f>
        <v>516</v>
      </c>
      <c r="T73" s="284" t="n">
        <v>27.5</v>
      </c>
      <c r="U73" s="284" t="n">
        <v>59</v>
      </c>
      <c r="V73" s="284" t="n">
        <v>56</v>
      </c>
      <c r="W73" s="284" t="n">
        <v>0</v>
      </c>
      <c r="X73" s="54" t="n">
        <v>4.4</v>
      </c>
      <c r="Y73" s="54" t="n">
        <v>0.75</v>
      </c>
      <c r="Z73" s="54" t="n">
        <v>0.3</v>
      </c>
      <c r="AA73" s="178"/>
      <c r="AB73" s="179" t="n">
        <f aca="false">Y73+Z73</f>
        <v>1.05</v>
      </c>
      <c r="AC73" s="179" t="n">
        <f aca="false">X73+AB73</f>
        <v>5.45</v>
      </c>
      <c r="AD73" s="180" t="n">
        <f aca="false">(0.002228009259*(AC73-0.5*Y73))/($E$23*$E$24)</f>
        <v>0.28553401488447</v>
      </c>
      <c r="AE73" s="179" t="n">
        <f aca="false">Y73/AB73</f>
        <v>0.714285714285714</v>
      </c>
      <c r="AF73" s="179" t="n">
        <f aca="false">X73/AB73</f>
        <v>4.19047619047619</v>
      </c>
      <c r="AG73" s="179" t="n">
        <f aca="false">Y73*1440/$E$16</f>
        <v>13.5</v>
      </c>
      <c r="AH73" s="179" t="n">
        <f aca="false">AG73*1.03^($H$5-T73)</f>
        <v>11.6452185891862</v>
      </c>
      <c r="AI73" s="181" t="n">
        <f aca="false">0.01*(AU73-AO73)</f>
        <v>9.75144954128441</v>
      </c>
      <c r="AJ73" s="181" t="n">
        <f aca="false">((U73+V73)/2)-AI73-W73</f>
        <v>47.7485504587156</v>
      </c>
      <c r="AK73" s="180" t="n">
        <f aca="false">AH73/AJ73</f>
        <v>0.243886326963054</v>
      </c>
      <c r="AL73" s="284" t="n">
        <v>5.7</v>
      </c>
      <c r="AM73" s="284" t="n">
        <v>6.2</v>
      </c>
      <c r="AN73" s="284" t="n">
        <v>6.5</v>
      </c>
      <c r="AO73" s="60" t="n">
        <v>177.65</v>
      </c>
      <c r="AP73" s="60" t="n">
        <v>476.85</v>
      </c>
      <c r="AQ73" s="60" t="n">
        <v>1391.5</v>
      </c>
      <c r="AR73" s="179" t="n">
        <f aca="false">IF(AO73=0," ",(AP73-(AO73*$AE73))/(1-$AE73))</f>
        <v>1224.85</v>
      </c>
      <c r="AS73" s="179" t="n">
        <f aca="false">IF(AQ73=0," ",(AQ73-AR73)*100/AQ73)</f>
        <v>11.9762845849802</v>
      </c>
      <c r="AT73" s="181" t="n">
        <f aca="false">IF(AO73=0," ",(AP73-AO73)*100/AP73)</f>
        <v>62.7450980392157</v>
      </c>
      <c r="AU73" s="179" t="n">
        <f aca="false">IF(AO73=0," ",(AP73*$AB73+AR73*(2*$AC73-$AB73))/(2*$AC73))</f>
        <v>1152.79495412844</v>
      </c>
      <c r="AV73" s="181" t="n">
        <f aca="false">IF(AO73=0," ",(AU73-AO73)*100/AU73)</f>
        <v>84.5896272044051</v>
      </c>
      <c r="AW73" s="186"/>
      <c r="AX73" s="186"/>
      <c r="AY73" s="186"/>
      <c r="AZ73" s="187" t="str">
        <f aca="false">IF(AW73=0," ",(AX73-(AW73*$AE73))/(1-$AE73))</f>
        <v> </v>
      </c>
      <c r="BA73" s="188" t="str">
        <f aca="false">IF(AY73=0," ",(AY73-AZ73)*100/AY73)</f>
        <v> </v>
      </c>
      <c r="BB73" s="189" t="str">
        <f aca="false">IF(AW73=0," ",(AX73-AW73)*100/AX73)</f>
        <v> </v>
      </c>
      <c r="BC73" s="187" t="str">
        <f aca="false">IF(AW73=0," ",(AX73*$AB73+AZ73*(2*$AC73-$AB73))/(2*$AC73))</f>
        <v> </v>
      </c>
      <c r="BD73" s="189" t="str">
        <f aca="false">IF(AW73=0," ",(BC73-AW73)*100/BC73)</f>
        <v> </v>
      </c>
      <c r="BE73" s="52"/>
      <c r="BF73" s="52"/>
      <c r="BG73" s="52"/>
      <c r="BH73" s="188" t="str">
        <f aca="false">IF(BE73=0," ",(BF73-(BE73*$AE73))/(1-$AE73))</f>
        <v> </v>
      </c>
      <c r="BI73" s="188" t="str">
        <f aca="false">IF(BG73=0," ",(BG73-BH73)*100/BG73)</f>
        <v> </v>
      </c>
      <c r="BJ73" s="189" t="str">
        <f aca="false">IF(BE73=0," ",(BF73-BE73)*100/BF73)</f>
        <v> </v>
      </c>
      <c r="BK73" s="188" t="str">
        <f aca="false">IF(BE73=0," ",(BF73*$AB73+BH73*(2*$AC73-$AB73))/(2*$AC73))</f>
        <v> </v>
      </c>
      <c r="BL73" s="189" t="str">
        <f aca="false">IF(BE73=0," ",(BK73-BE73)*100/BK73)</f>
        <v> </v>
      </c>
      <c r="BM73" s="6"/>
      <c r="BN73" s="363" t="s">
        <v>341</v>
      </c>
      <c r="BO73" s="362"/>
      <c r="BP73" s="362"/>
      <c r="BQ73" s="362"/>
      <c r="BR73" s="362"/>
      <c r="BS73" s="362"/>
      <c r="BT73" s="364"/>
      <c r="BU73" s="364"/>
      <c r="BV73" s="364"/>
      <c r="BW73" s="364"/>
      <c r="BX73" s="6"/>
      <c r="BY73" s="127" t="s">
        <v>341</v>
      </c>
      <c r="BZ73" s="18"/>
      <c r="CA73" s="18"/>
      <c r="CB73" s="18"/>
      <c r="CC73" s="18"/>
      <c r="CD73" s="18"/>
      <c r="CE73" s="6"/>
      <c r="CF73" s="6"/>
      <c r="CG73" s="6"/>
      <c r="CH73" s="6"/>
      <c r="CI73" s="6"/>
      <c r="CJ73" s="127" t="s">
        <v>341</v>
      </c>
      <c r="CK73" s="18"/>
      <c r="CL73" s="18"/>
      <c r="CM73" s="18"/>
      <c r="CN73" s="18"/>
      <c r="CO73" s="18"/>
      <c r="CP73" s="6"/>
      <c r="CQ73" s="6"/>
      <c r="CR73" s="6"/>
      <c r="CS73" s="6"/>
      <c r="CT73" s="6"/>
      <c r="CU73" s="127" t="s">
        <v>341</v>
      </c>
      <c r="CV73" s="18"/>
      <c r="CW73" s="18"/>
      <c r="CX73" s="18"/>
      <c r="CY73" s="18"/>
      <c r="CZ73" s="18"/>
      <c r="DA73" s="6"/>
      <c r="DB73" s="6"/>
      <c r="DC73" s="6"/>
      <c r="DD73" s="6"/>
      <c r="DE73" s="6"/>
      <c r="DF73" s="127" t="s">
        <v>341</v>
      </c>
      <c r="DG73" s="18"/>
      <c r="DH73" s="18"/>
      <c r="DI73" s="18"/>
      <c r="DJ73" s="18"/>
      <c r="DK73" s="18"/>
      <c r="DL73" s="6"/>
      <c r="DM73" s="6"/>
      <c r="DN73" s="6"/>
      <c r="DO73" s="6"/>
      <c r="DP73" s="6"/>
      <c r="DQ73" s="18"/>
      <c r="DR73" s="18"/>
    </row>
    <row r="74" customFormat="false" ht="17.1" hidden="false" customHeight="true" outlineLevel="0" collapsed="false">
      <c r="A74" s="127"/>
      <c r="B74" s="6"/>
      <c r="C74" s="6"/>
      <c r="D74" s="6"/>
      <c r="E74" s="6"/>
      <c r="F74" s="11"/>
      <c r="G74" s="124"/>
      <c r="H74" s="6"/>
      <c r="I74" s="11"/>
      <c r="J74" s="11"/>
      <c r="K74" s="11"/>
      <c r="L74" s="6"/>
      <c r="M74" s="18"/>
      <c r="N74" s="18"/>
      <c r="O74" s="18"/>
      <c r="P74" s="332" t="n">
        <f aca="false">Q74-Q73+P73</f>
        <v>23</v>
      </c>
      <c r="Q74" s="41" t="n">
        <v>36062</v>
      </c>
      <c r="R74" s="42" t="n">
        <v>0.458333333333333</v>
      </c>
      <c r="S74" s="56" t="n">
        <f aca="false">((Q74+R74)*24-(Q73+R73)*24)+S73</f>
        <v>521</v>
      </c>
      <c r="T74" s="284" t="n">
        <v>28.6</v>
      </c>
      <c r="U74" s="284" t="n">
        <v>60</v>
      </c>
      <c r="V74" s="284" t="n">
        <v>58</v>
      </c>
      <c r="W74" s="284" t="n">
        <v>0</v>
      </c>
      <c r="X74" s="54" t="n">
        <v>4.4</v>
      </c>
      <c r="Y74" s="54" t="n">
        <v>0.8</v>
      </c>
      <c r="Z74" s="54" t="n">
        <v>0.3</v>
      </c>
      <c r="AA74" s="178"/>
      <c r="AB74" s="179" t="n">
        <f aca="false">Y74+Z74</f>
        <v>1.1</v>
      </c>
      <c r="AC74" s="179" t="n">
        <f aca="false">X74+AB74</f>
        <v>5.5</v>
      </c>
      <c r="AD74" s="180" t="n">
        <f aca="false">(0.002228009259*(AC74-0.5*Y74))/($E$23*$E$24)</f>
        <v>0.286940586386364</v>
      </c>
      <c r="AE74" s="179" t="n">
        <f aca="false">Y74/AB74</f>
        <v>0.727272727272727</v>
      </c>
      <c r="AF74" s="179" t="n">
        <f aca="false">X74/AB74</f>
        <v>4</v>
      </c>
      <c r="AG74" s="179" t="n">
        <f aca="false">Y74*1440/$E$16</f>
        <v>14.4</v>
      </c>
      <c r="AH74" s="179" t="n">
        <f aca="false">AG74*1.03^($H$5-T74)</f>
        <v>12.024178683473</v>
      </c>
      <c r="AI74" s="181" t="n">
        <f aca="false">0.01*(AU74-AO74)</f>
        <v>5.3108</v>
      </c>
      <c r="AJ74" s="181" t="n">
        <f aca="false">((U74+V74)/2)-AI74-W74</f>
        <v>53.6892</v>
      </c>
      <c r="AK74" s="180" t="n">
        <f aca="false">AH74/AJ74</f>
        <v>0.223958983994416</v>
      </c>
      <c r="AL74" s="284" t="n">
        <v>5.6</v>
      </c>
      <c r="AM74" s="284" t="n">
        <v>5.8</v>
      </c>
      <c r="AN74" s="284" t="n">
        <v>6.3</v>
      </c>
      <c r="AO74" s="60" t="n">
        <v>307.45</v>
      </c>
      <c r="AP74" s="60" t="n">
        <v>463.65</v>
      </c>
      <c r="AQ74" s="60" t="n">
        <v>1215.5</v>
      </c>
      <c r="AR74" s="179" t="n">
        <f aca="false">IF(AO74=0," ",(AP74-(AO74*$AE74))/(1-$AE74))</f>
        <v>880.183333333333</v>
      </c>
      <c r="AS74" s="179" t="n">
        <f aca="false">IF(AQ74=0," ",(AQ74-AR74)*100/AQ74)</f>
        <v>27.5867269984917</v>
      </c>
      <c r="AT74" s="181" t="n">
        <f aca="false">IF(AO74=0," ",(AP74-AO74)*100/AP74)</f>
        <v>33.6892052194543</v>
      </c>
      <c r="AU74" s="179" t="n">
        <f aca="false">IF(AO74=0," ",(AP74*$AB74+AR74*(2*$AC74-$AB74))/(2*$AC74))</f>
        <v>838.53</v>
      </c>
      <c r="AV74" s="181" t="n">
        <f aca="false">IF(AO74=0," ",(AU74-AO74)*100/AU74)</f>
        <v>63.334645152827</v>
      </c>
      <c r="AW74" s="186"/>
      <c r="AX74" s="186"/>
      <c r="AY74" s="186"/>
      <c r="AZ74" s="187" t="str">
        <f aca="false">IF(AW74=0," ",(AX74-(AW74*$AE74))/(1-$AE74))</f>
        <v> </v>
      </c>
      <c r="BA74" s="188" t="str">
        <f aca="false">IF(AY74=0," ",(AY74-AZ74)*100/AY74)</f>
        <v> </v>
      </c>
      <c r="BB74" s="189" t="str">
        <f aca="false">IF(AW74=0," ",(AX74-AW74)*100/AX74)</f>
        <v> </v>
      </c>
      <c r="BC74" s="187" t="str">
        <f aca="false">IF(AW74=0," ",(AX74*$AB74+AZ74*(2*$AC74-$AB74))/(2*$AC74))</f>
        <v> </v>
      </c>
      <c r="BD74" s="189" t="str">
        <f aca="false">IF(AW74=0," ",(BC74-AW74)*100/BC74)</f>
        <v> </v>
      </c>
      <c r="BE74" s="52"/>
      <c r="BF74" s="52"/>
      <c r="BG74" s="52"/>
      <c r="BH74" s="188" t="str">
        <f aca="false">IF(BE74=0," ",(BF74-(BE74*$AE74))/(1-$AE74))</f>
        <v> </v>
      </c>
      <c r="BI74" s="188" t="str">
        <f aca="false">IF(BG74=0," ",(BG74-BH74)*100/BG74)</f>
        <v> </v>
      </c>
      <c r="BJ74" s="189" t="str">
        <f aca="false">IF(BE74=0," ",(BF74-BE74)*100/BF74)</f>
        <v> </v>
      </c>
      <c r="BK74" s="188" t="str">
        <f aca="false">IF(BE74=0," ",(BF74*$AB74+BH74*(2*$AC74-$AB74))/(2*$AC74))</f>
        <v> </v>
      </c>
      <c r="BL74" s="189" t="str">
        <f aca="false">IF(BE74=0," ",(BK74-BE74)*100/BK74)</f>
        <v> </v>
      </c>
      <c r="BM74" s="6"/>
      <c r="BN74" s="316" t="s">
        <v>342</v>
      </c>
      <c r="BO74" s="362"/>
      <c r="BP74" s="362"/>
      <c r="BQ74" s="362"/>
      <c r="BR74" s="362"/>
      <c r="BS74" s="362"/>
      <c r="BT74" s="364"/>
      <c r="BU74" s="364"/>
      <c r="BV74" s="364"/>
      <c r="BW74" s="364"/>
      <c r="BX74" s="6"/>
      <c r="BY74" s="11" t="s">
        <v>342</v>
      </c>
      <c r="BZ74" s="18"/>
      <c r="CA74" s="18"/>
      <c r="CB74" s="18"/>
      <c r="CC74" s="18"/>
      <c r="CD74" s="18"/>
      <c r="CE74" s="6"/>
      <c r="CF74" s="6"/>
      <c r="CG74" s="6"/>
      <c r="CH74" s="6"/>
      <c r="CI74" s="6"/>
      <c r="CJ74" s="11" t="s">
        <v>342</v>
      </c>
      <c r="CK74" s="18"/>
      <c r="CL74" s="18"/>
      <c r="CM74" s="18"/>
      <c r="CN74" s="18"/>
      <c r="CO74" s="18"/>
      <c r="CP74" s="6"/>
      <c r="CQ74" s="6"/>
      <c r="CR74" s="6"/>
      <c r="CS74" s="6"/>
      <c r="CT74" s="6"/>
      <c r="CU74" s="11" t="s">
        <v>342</v>
      </c>
      <c r="CV74" s="18"/>
      <c r="CW74" s="18"/>
      <c r="CX74" s="18"/>
      <c r="CY74" s="18"/>
      <c r="CZ74" s="18"/>
      <c r="DA74" s="6"/>
      <c r="DB74" s="6"/>
      <c r="DC74" s="6"/>
      <c r="DD74" s="6"/>
      <c r="DE74" s="6"/>
      <c r="DF74" s="11" t="s">
        <v>342</v>
      </c>
      <c r="DG74" s="18"/>
      <c r="DH74" s="18"/>
      <c r="DI74" s="18"/>
      <c r="DJ74" s="18"/>
      <c r="DK74" s="18"/>
      <c r="DL74" s="6"/>
      <c r="DM74" s="6"/>
      <c r="DN74" s="6"/>
      <c r="DO74" s="6"/>
      <c r="DP74" s="6"/>
      <c r="DQ74" s="18"/>
      <c r="DR74" s="18"/>
    </row>
    <row r="75" customFormat="false" ht="17.1" hidden="false" customHeight="true" outlineLevel="0" collapsed="false">
      <c r="A75" s="127"/>
      <c r="B75" s="6"/>
      <c r="C75" s="6"/>
      <c r="D75" s="6"/>
      <c r="E75" s="6"/>
      <c r="F75" s="11"/>
      <c r="G75" s="124"/>
      <c r="H75" s="6"/>
      <c r="I75" s="11"/>
      <c r="J75" s="11"/>
      <c r="K75" s="11"/>
      <c r="L75" s="6"/>
      <c r="M75" s="18"/>
      <c r="N75" s="18"/>
      <c r="O75" s="18"/>
      <c r="P75" s="332" t="n">
        <f aca="false">Q75-Q74+P74</f>
        <v>23</v>
      </c>
      <c r="Q75" s="41" t="n">
        <v>36062</v>
      </c>
      <c r="R75" s="42" t="n">
        <v>0.75</v>
      </c>
      <c r="S75" s="56" t="n">
        <f aca="false">((Q75+R75)*24-(Q74+R74)*24)+S74</f>
        <v>528</v>
      </c>
      <c r="T75" s="284" t="n">
        <v>30.5</v>
      </c>
      <c r="U75" s="284" t="n">
        <v>57</v>
      </c>
      <c r="V75" s="284" t="n">
        <v>53</v>
      </c>
      <c r="W75" s="284" t="n">
        <v>0</v>
      </c>
      <c r="X75" s="54" t="n">
        <v>4.4</v>
      </c>
      <c r="Y75" s="54" t="n">
        <v>0.75</v>
      </c>
      <c r="Z75" s="54" t="n">
        <v>0.3</v>
      </c>
      <c r="AA75" s="178"/>
      <c r="AB75" s="179" t="n">
        <f aca="false">Y75+Z75</f>
        <v>1.05</v>
      </c>
      <c r="AC75" s="179" t="n">
        <f aca="false">X75+AB75</f>
        <v>5.45</v>
      </c>
      <c r="AD75" s="180" t="n">
        <f aca="false">(0.002228009259*(AC75-0.5*Y75))/($E$23*$E$24)</f>
        <v>0.28553401488447</v>
      </c>
      <c r="AE75" s="179" t="n">
        <f aca="false">Y75/AB75</f>
        <v>0.714285714285714</v>
      </c>
      <c r="AF75" s="179" t="n">
        <f aca="false">X75/AB75</f>
        <v>4.19047619047619</v>
      </c>
      <c r="AG75" s="179" t="n">
        <f aca="false">Y75*1440/$E$16</f>
        <v>13.5</v>
      </c>
      <c r="AH75" s="179" t="n">
        <f aca="false">AG75*1.03^($H$5-T75)</f>
        <v>10.6570246632381</v>
      </c>
      <c r="AI75" s="181" t="n">
        <f aca="false">0.01*(AU75-AO75)</f>
        <v>10.0382568807339</v>
      </c>
      <c r="AJ75" s="181" t="n">
        <f aca="false">((U75+V75)/2)-AI75-W75</f>
        <v>44.9617431192661</v>
      </c>
      <c r="AK75" s="180" t="n">
        <f aca="false">AH75/AJ75</f>
        <v>0.237024277172021</v>
      </c>
      <c r="AL75" s="284" t="n">
        <v>5.7</v>
      </c>
      <c r="AM75" s="284" t="n">
        <v>6.3</v>
      </c>
      <c r="AN75" s="284" t="n">
        <v>6.5</v>
      </c>
      <c r="AO75" s="60" t="n">
        <v>169.4</v>
      </c>
      <c r="AP75" s="60" t="n">
        <v>477.4</v>
      </c>
      <c r="AQ75" s="60" t="n">
        <v>1320</v>
      </c>
      <c r="AR75" s="179" t="n">
        <f aca="false">IF(AO75=0," ",(AP75-(AO75*$AE75))/(1-$AE75))</f>
        <v>1247.4</v>
      </c>
      <c r="AS75" s="179" t="n">
        <f aca="false">IF(AQ75=0," ",(AQ75-AR75)*100/AQ75)</f>
        <v>5.49999999999999</v>
      </c>
      <c r="AT75" s="181" t="n">
        <f aca="false">IF(AO75=0," ",(AP75-AO75)*100/AP75)</f>
        <v>64.5161290322581</v>
      </c>
      <c r="AU75" s="179" t="n">
        <f aca="false">IF(AO75=0," ",(AP75*$AB75+AR75*(2*$AC75-$AB75))/(2*$AC75))</f>
        <v>1173.22568807339</v>
      </c>
      <c r="AV75" s="181" t="n">
        <f aca="false">IF(AO75=0," ",(AU75-AO75)*100/AU75)</f>
        <v>85.5611753371869</v>
      </c>
      <c r="AW75" s="186"/>
      <c r="AX75" s="186"/>
      <c r="AY75" s="186"/>
      <c r="AZ75" s="187" t="str">
        <f aca="false">IF(AW75=0," ",(AX75-(AW75*$AE75))/(1-$AE75))</f>
        <v> </v>
      </c>
      <c r="BA75" s="188" t="str">
        <f aca="false">IF(AY75=0," ",(AY75-AZ75)*100/AY75)</f>
        <v> </v>
      </c>
      <c r="BB75" s="189" t="str">
        <f aca="false">IF(AW75=0," ",(AX75-AW75)*100/AX75)</f>
        <v> </v>
      </c>
      <c r="BC75" s="187" t="str">
        <f aca="false">IF(AW75=0," ",(AX75*$AB75+AZ75*(2*$AC75-$AB75))/(2*$AC75))</f>
        <v> </v>
      </c>
      <c r="BD75" s="189" t="str">
        <f aca="false">IF(AW75=0," ",(BC75-AW75)*100/BC75)</f>
        <v> </v>
      </c>
      <c r="BE75" s="52"/>
      <c r="BF75" s="52"/>
      <c r="BG75" s="52"/>
      <c r="BH75" s="188" t="str">
        <f aca="false">IF(BE75=0," ",(BF75-(BE75*$AE75))/(1-$AE75))</f>
        <v> </v>
      </c>
      <c r="BI75" s="188" t="str">
        <f aca="false">IF(BG75=0," ",(BG75-BH75)*100/BG75)</f>
        <v> </v>
      </c>
      <c r="BJ75" s="189" t="str">
        <f aca="false">IF(BE75=0," ",(BF75-BE75)*100/BF75)</f>
        <v> </v>
      </c>
      <c r="BK75" s="188" t="str">
        <f aca="false">IF(BE75=0," ",(BF75*$AB75+BH75*(2*$AC75-$AB75))/(2*$AC75))</f>
        <v> </v>
      </c>
      <c r="BL75" s="189" t="str">
        <f aca="false">IF(BE75=0," ",(BK75-BE75)*100/BK75)</f>
        <v> </v>
      </c>
      <c r="BM75" s="6"/>
      <c r="BN75" s="316" t="s">
        <v>343</v>
      </c>
      <c r="BO75" s="362"/>
      <c r="BP75" s="362"/>
      <c r="BQ75" s="362"/>
      <c r="BR75" s="362"/>
      <c r="BS75" s="362"/>
      <c r="BT75" s="364"/>
      <c r="BU75" s="364"/>
      <c r="BV75" s="364"/>
      <c r="BW75" s="364"/>
      <c r="BX75" s="6"/>
      <c r="BY75" s="11" t="s">
        <v>343</v>
      </c>
      <c r="BZ75" s="18"/>
      <c r="CA75" s="18"/>
      <c r="CB75" s="18"/>
      <c r="CC75" s="18"/>
      <c r="CD75" s="18"/>
      <c r="CE75" s="6"/>
      <c r="CF75" s="6"/>
      <c r="CG75" s="6"/>
      <c r="CH75" s="6"/>
      <c r="CI75" s="6"/>
      <c r="CJ75" s="11" t="s">
        <v>343</v>
      </c>
      <c r="CK75" s="18"/>
      <c r="CL75" s="18"/>
      <c r="CM75" s="18"/>
      <c r="CN75" s="18"/>
      <c r="CO75" s="18"/>
      <c r="CP75" s="6"/>
      <c r="CQ75" s="6"/>
      <c r="CR75" s="6"/>
      <c r="CS75" s="6"/>
      <c r="CT75" s="6"/>
      <c r="CU75" s="11" t="s">
        <v>343</v>
      </c>
      <c r="CV75" s="18"/>
      <c r="CW75" s="18"/>
      <c r="CX75" s="18"/>
      <c r="CY75" s="18"/>
      <c r="CZ75" s="18"/>
      <c r="DA75" s="6"/>
      <c r="DB75" s="6"/>
      <c r="DC75" s="6"/>
      <c r="DD75" s="6"/>
      <c r="DE75" s="6"/>
      <c r="DF75" s="11" t="s">
        <v>343</v>
      </c>
      <c r="DG75" s="18"/>
      <c r="DH75" s="18"/>
      <c r="DI75" s="18"/>
      <c r="DJ75" s="18"/>
      <c r="DK75" s="18"/>
      <c r="DL75" s="6"/>
      <c r="DM75" s="6"/>
      <c r="DN75" s="6"/>
      <c r="DO75" s="6"/>
      <c r="DP75" s="6"/>
      <c r="DQ75" s="18"/>
      <c r="DR75" s="18"/>
    </row>
    <row r="76" customFormat="false" ht="17.1" hidden="false" customHeight="true" outlineLevel="0" collapsed="false">
      <c r="A76" s="127"/>
      <c r="B76" s="6"/>
      <c r="C76" s="6"/>
      <c r="D76" s="6"/>
      <c r="E76" s="6"/>
      <c r="F76" s="11"/>
      <c r="G76" s="124"/>
      <c r="H76" s="6"/>
      <c r="I76" s="11"/>
      <c r="J76" s="11"/>
      <c r="K76" s="11"/>
      <c r="L76" s="6"/>
      <c r="M76" s="18"/>
      <c r="N76" s="18"/>
      <c r="O76" s="18"/>
      <c r="P76" s="332" t="n">
        <f aca="false">Q76-Q75+P75</f>
        <v>24</v>
      </c>
      <c r="Q76" s="41" t="n">
        <v>36063</v>
      </c>
      <c r="R76" s="42" t="n">
        <v>0.03125</v>
      </c>
      <c r="S76" s="56" t="n">
        <f aca="false">((Q76+R76)*24-(Q75+R75)*24)+S75</f>
        <v>534.75</v>
      </c>
      <c r="T76" s="284" t="n">
        <v>28.1</v>
      </c>
      <c r="U76" s="284" t="n">
        <v>58</v>
      </c>
      <c r="V76" s="284" t="n">
        <v>55</v>
      </c>
      <c r="W76" s="284" t="n">
        <v>0</v>
      </c>
      <c r="X76" s="54" t="n">
        <v>4.2</v>
      </c>
      <c r="Y76" s="54" t="n">
        <v>0.7</v>
      </c>
      <c r="Z76" s="54" t="n">
        <v>0.3</v>
      </c>
      <c r="AA76" s="178"/>
      <c r="AB76" s="179" t="n">
        <f aca="false">Y76+Z76</f>
        <v>1</v>
      </c>
      <c r="AC76" s="179" t="n">
        <f aca="false">X76+AB76</f>
        <v>5.2</v>
      </c>
      <c r="AD76" s="180" t="n">
        <f aca="false">(0.002228009259*(AC76-0.5*Y76))/($E$23*$E$24)</f>
        <v>0.272874871367424</v>
      </c>
      <c r="AE76" s="179" t="n">
        <f aca="false">Y76/AB76</f>
        <v>0.7</v>
      </c>
      <c r="AF76" s="179" t="n">
        <f aca="false">X76/AB76</f>
        <v>4.2</v>
      </c>
      <c r="AG76" s="179" t="n">
        <f aca="false">Y76*1440/$E$16</f>
        <v>12.6</v>
      </c>
      <c r="AH76" s="179" t="n">
        <f aca="false">AG76*1.03^($H$5-T76)</f>
        <v>10.6778074915628</v>
      </c>
      <c r="AI76" s="181" t="n">
        <f aca="false">0.01*(AU76-AO76)</f>
        <v>9.90052884615385</v>
      </c>
      <c r="AJ76" s="181" t="n">
        <f aca="false">((U76+V76)/2)-AI76-W76</f>
        <v>46.5994711538462</v>
      </c>
      <c r="AK76" s="180" t="n">
        <f aca="false">AH76/AJ76</f>
        <v>0.229140100245139</v>
      </c>
      <c r="AL76" s="284" t="n">
        <v>5.8</v>
      </c>
      <c r="AM76" s="284" t="n">
        <v>6.2</v>
      </c>
      <c r="AN76" s="284" t="n">
        <v>6.5</v>
      </c>
      <c r="AO76" s="60" t="n">
        <v>163.9</v>
      </c>
      <c r="AP76" s="60" t="n">
        <v>482.35</v>
      </c>
      <c r="AQ76" s="60" t="n">
        <v>1298</v>
      </c>
      <c r="AR76" s="179" t="n">
        <f aca="false">IF(AO76=0," ",(AP76-(AO76*$AE76))/(1-$AE76))</f>
        <v>1225.4</v>
      </c>
      <c r="AS76" s="179" t="n">
        <f aca="false">IF(AQ76=0," ",(AQ76-AR76)*100/AQ76)</f>
        <v>5.59322033898306</v>
      </c>
      <c r="AT76" s="181" t="n">
        <f aca="false">IF(AO76=0," ",(AP76-AO76)*100/AP76)</f>
        <v>66.0205245153934</v>
      </c>
      <c r="AU76" s="179" t="n">
        <f aca="false">IF(AO76=0," ",(AP76*$AB76+AR76*(2*$AC76-$AB76))/(2*$AC76))</f>
        <v>1153.95288461538</v>
      </c>
      <c r="AV76" s="181" t="n">
        <f aca="false">IF(AO76=0," ",(AU76-AO76)*100/AU76)</f>
        <v>85.7966471434726</v>
      </c>
      <c r="AW76" s="186"/>
      <c r="AX76" s="186"/>
      <c r="AY76" s="186"/>
      <c r="AZ76" s="187" t="str">
        <f aca="false">IF(AW76=0," ",(AX76-(AW76*$AE76))/(1-$AE76))</f>
        <v> </v>
      </c>
      <c r="BA76" s="188" t="str">
        <f aca="false">IF(AY76=0," ",(AY76-AZ76)*100/AY76)</f>
        <v> </v>
      </c>
      <c r="BB76" s="189" t="str">
        <f aca="false">IF(AW76=0," ",(AX76-AW76)*100/AX76)</f>
        <v> </v>
      </c>
      <c r="BC76" s="187" t="str">
        <f aca="false">IF(AW76=0," ",(AX76*$AB76+AZ76*(2*$AC76-$AB76))/(2*$AC76))</f>
        <v> </v>
      </c>
      <c r="BD76" s="189" t="str">
        <f aca="false">IF(AW76=0," ",(BC76-AW76)*100/BC76)</f>
        <v> </v>
      </c>
      <c r="BE76" s="52"/>
      <c r="BF76" s="52"/>
      <c r="BG76" s="52"/>
      <c r="BH76" s="188" t="str">
        <f aca="false">IF(BE76=0," ",(BF76-(BE76*$AE76))/(1-$AE76))</f>
        <v> </v>
      </c>
      <c r="BI76" s="188" t="str">
        <f aca="false">IF(BG76=0," ",(BG76-BH76)*100/BG76)</f>
        <v> </v>
      </c>
      <c r="BJ76" s="189" t="str">
        <f aca="false">IF(BE76=0," ",(BF76-BE76)*100/BF76)</f>
        <v> </v>
      </c>
      <c r="BK76" s="188" t="str">
        <f aca="false">IF(BE76=0," ",(BF76*$AB76+BH76*(2*$AC76-$AB76))/(2*$AC76))</f>
        <v> </v>
      </c>
      <c r="BL76" s="189" t="str">
        <f aca="false">IF(BE76=0," ",(BK76-BE76)*100/BK76)</f>
        <v> </v>
      </c>
      <c r="BM76" s="6"/>
      <c r="BN76" s="362" t="s">
        <v>344</v>
      </c>
      <c r="BO76" s="362"/>
      <c r="BP76" s="362"/>
      <c r="BQ76" s="316"/>
      <c r="BR76" s="316"/>
      <c r="BS76" s="316"/>
      <c r="BT76" s="364"/>
      <c r="BU76" s="364"/>
      <c r="BV76" s="364"/>
      <c r="BW76" s="364"/>
      <c r="BX76" s="6"/>
      <c r="BY76" s="18" t="s">
        <v>344</v>
      </c>
      <c r="BZ76" s="18"/>
      <c r="CA76" s="18"/>
      <c r="CB76" s="11"/>
      <c r="CC76" s="11"/>
      <c r="CD76" s="11"/>
      <c r="CE76" s="6"/>
      <c r="CF76" s="6"/>
      <c r="CG76" s="6"/>
      <c r="CH76" s="6"/>
      <c r="CI76" s="6"/>
      <c r="CJ76" s="18" t="s">
        <v>344</v>
      </c>
      <c r="CK76" s="18"/>
      <c r="CL76" s="18"/>
      <c r="CM76" s="11"/>
      <c r="CN76" s="11"/>
      <c r="CO76" s="11"/>
      <c r="CP76" s="6"/>
      <c r="CQ76" s="6"/>
      <c r="CR76" s="6"/>
      <c r="CS76" s="6"/>
      <c r="CT76" s="6"/>
      <c r="CU76" s="18" t="s">
        <v>344</v>
      </c>
      <c r="CV76" s="18"/>
      <c r="CW76" s="18"/>
      <c r="CX76" s="11"/>
      <c r="CY76" s="11"/>
      <c r="CZ76" s="11"/>
      <c r="DA76" s="6"/>
      <c r="DB76" s="6"/>
      <c r="DC76" s="6"/>
      <c r="DD76" s="6"/>
      <c r="DE76" s="6"/>
      <c r="DF76" s="18" t="s">
        <v>344</v>
      </c>
      <c r="DG76" s="18"/>
      <c r="DH76" s="18"/>
      <c r="DI76" s="11"/>
      <c r="DJ76" s="11"/>
      <c r="DK76" s="11"/>
      <c r="DL76" s="6"/>
      <c r="DM76" s="6"/>
      <c r="DN76" s="6"/>
      <c r="DO76" s="6"/>
      <c r="DP76" s="6"/>
      <c r="DQ76" s="18"/>
      <c r="DR76" s="18"/>
    </row>
    <row r="77" customFormat="false" ht="17.1" hidden="false" customHeight="true" outlineLevel="0" collapsed="false">
      <c r="M77" s="253"/>
      <c r="N77" s="253"/>
      <c r="O77" s="253"/>
      <c r="P77" s="332" t="n">
        <f aca="false">Q77-Q76+P76</f>
        <v>24</v>
      </c>
      <c r="Q77" s="41" t="n">
        <v>36063</v>
      </c>
      <c r="R77" s="42" t="n">
        <v>0.59375</v>
      </c>
      <c r="S77" s="56" t="n">
        <f aca="false">((Q77+R77)*24-(Q76+R76)*24)+S76</f>
        <v>548.25</v>
      </c>
      <c r="T77" s="284" t="n">
        <v>28.1</v>
      </c>
      <c r="U77" s="284" t="n">
        <v>59</v>
      </c>
      <c r="V77" s="284" t="n">
        <v>56</v>
      </c>
      <c r="W77" s="284" t="n">
        <v>0</v>
      </c>
      <c r="X77" s="54" t="n">
        <v>4.4</v>
      </c>
      <c r="Y77" s="54" t="n">
        <v>0.8</v>
      </c>
      <c r="Z77" s="54" t="n">
        <v>0.3</v>
      </c>
      <c r="AA77" s="178"/>
      <c r="AB77" s="179" t="n">
        <f aca="false">Y77+Z77</f>
        <v>1.1</v>
      </c>
      <c r="AC77" s="179" t="n">
        <f aca="false">X77+AB77</f>
        <v>5.5</v>
      </c>
      <c r="AD77" s="180" t="n">
        <f aca="false">(0.002228009259*(AC77-0.5*Y77))/($E$23*$E$24)</f>
        <v>0.286940586386364</v>
      </c>
      <c r="AE77" s="179" t="n">
        <f aca="false">Y77/AB77</f>
        <v>0.727272727272727</v>
      </c>
      <c r="AF77" s="179" t="n">
        <f aca="false">X77/AB77</f>
        <v>4</v>
      </c>
      <c r="AG77" s="179" t="n">
        <f aca="false">Y77*1440/$E$16</f>
        <v>14.4</v>
      </c>
      <c r="AH77" s="179" t="n">
        <f aca="false">AG77*1.03^($H$5-T77)</f>
        <v>12.2032085617861</v>
      </c>
      <c r="AI77" s="181" t="n">
        <f aca="false">0.01*(AU77-AO77)</f>
        <v>12.0054</v>
      </c>
      <c r="AJ77" s="181" t="n">
        <f aca="false">((U77+V77)/2)-AI77-W77</f>
        <v>45.4946</v>
      </c>
      <c r="AK77" s="180" t="n">
        <f aca="false">AH77/AJ77</f>
        <v>0.268234220364308</v>
      </c>
      <c r="AL77" s="284" t="n">
        <v>5.6</v>
      </c>
      <c r="AM77" s="284" t="n">
        <v>6.1</v>
      </c>
      <c r="AN77" s="284" t="n">
        <v>6.4</v>
      </c>
      <c r="AO77" s="60" t="n">
        <v>144.65</v>
      </c>
      <c r="AP77" s="60" t="n">
        <v>497.75</v>
      </c>
      <c r="AQ77" s="60" t="n">
        <v>1287</v>
      </c>
      <c r="AR77" s="179" t="n">
        <f aca="false">IF(AO77=0," ",(AP77-(AO77*$AE77))/(1-$AE77))</f>
        <v>1439.35</v>
      </c>
      <c r="AS77" s="179" t="n">
        <f aca="false">IF(AQ77=0," ",(AQ77-AR77)*100/AQ77)</f>
        <v>-11.8376068376068</v>
      </c>
      <c r="AT77" s="181" t="n">
        <f aca="false">IF(AO77=0," ",(AP77-AO77)*100/AP77)</f>
        <v>70.939226519337</v>
      </c>
      <c r="AU77" s="179" t="n">
        <f aca="false">IF(AO77=0," ",(AP77*$AB77+AR77*(2*$AC77-$AB77))/(2*$AC77))</f>
        <v>1345.19</v>
      </c>
      <c r="AV77" s="181" t="n">
        <f aca="false">IF(AO77=0," ",(AU77-AO77)*100/AU77)</f>
        <v>89.2468721890588</v>
      </c>
      <c r="AW77" s="186"/>
      <c r="AX77" s="186"/>
      <c r="AY77" s="186"/>
      <c r="AZ77" s="187" t="str">
        <f aca="false">IF(AW77=0," ",(AX77-(AW77*$AE77))/(1-$AE77))</f>
        <v> </v>
      </c>
      <c r="BA77" s="188" t="str">
        <f aca="false">IF(AY77=0," ",(AY77-AZ77)*100/AY77)</f>
        <v> </v>
      </c>
      <c r="BB77" s="189" t="str">
        <f aca="false">IF(AW77=0," ",(AX77-AW77)*100/AX77)</f>
        <v> </v>
      </c>
      <c r="BC77" s="187" t="str">
        <f aca="false">IF(AW77=0," ",(AX77*$AB77+AZ77*(2*$AC77-$AB77))/(2*$AC77))</f>
        <v> </v>
      </c>
      <c r="BD77" s="189" t="str">
        <f aca="false">IF(AW77=0," ",(BC77-AW77)*100/BC77)</f>
        <v> </v>
      </c>
      <c r="BE77" s="52"/>
      <c r="BF77" s="52"/>
      <c r="BG77" s="52"/>
      <c r="BH77" s="188" t="str">
        <f aca="false">IF(BE77=0," ",(BF77-(BE77*$AE77))/(1-$AE77))</f>
        <v> </v>
      </c>
      <c r="BI77" s="188" t="str">
        <f aca="false">IF(BG77=0," ",(BG77-BH77)*100/BG77)</f>
        <v> </v>
      </c>
      <c r="BJ77" s="189" t="str">
        <f aca="false">IF(BE77=0," ",(BF77-BE77)*100/BF77)</f>
        <v> </v>
      </c>
      <c r="BK77" s="188" t="str">
        <f aca="false">IF(BE77=0," ",(BF77*$AB77+BH77*(2*$AC77-$AB77))/(2*$AC77))</f>
        <v> </v>
      </c>
      <c r="BL77" s="189" t="str">
        <f aca="false">IF(BE77=0," ",(BK77-BE77)*100/BK77)</f>
        <v> </v>
      </c>
      <c r="BN77" s="0"/>
      <c r="BO77" s="6"/>
      <c r="BP77" s="6"/>
      <c r="BQ77" s="6"/>
      <c r="BR77" s="6"/>
      <c r="BS77" s="6"/>
      <c r="BT77" s="6"/>
      <c r="BU77" s="6"/>
      <c r="BV77" s="6"/>
      <c r="BW77" s="6"/>
      <c r="BX77" s="6"/>
      <c r="BY77" s="6"/>
      <c r="BZ77" s="6"/>
      <c r="CA77" s="6"/>
      <c r="CB77" s="6"/>
      <c r="CC77" s="6"/>
      <c r="CD77" s="6"/>
      <c r="CE77" s="6"/>
      <c r="CF77" s="6"/>
      <c r="CG77" s="6"/>
      <c r="CH77" s="6"/>
      <c r="CI77" s="6"/>
      <c r="CJ77" s="6"/>
      <c r="CK77" s="6"/>
      <c r="CL77" s="6"/>
      <c r="CM77" s="6"/>
      <c r="CN77" s="6"/>
      <c r="CO77" s="6"/>
      <c r="CP77" s="6"/>
      <c r="CQ77" s="6"/>
      <c r="CR77" s="6"/>
      <c r="CS77" s="6"/>
      <c r="CT77" s="6"/>
      <c r="CU77" s="6"/>
      <c r="CV77" s="6"/>
      <c r="CW77" s="6"/>
      <c r="CX77" s="6"/>
      <c r="CY77" s="6"/>
      <c r="CZ77" s="6"/>
      <c r="DA77" s="6"/>
      <c r="DB77" s="6"/>
      <c r="DC77" s="6"/>
      <c r="DD77" s="6"/>
      <c r="DE77" s="6"/>
      <c r="DF77" s="6"/>
      <c r="DG77" s="6"/>
      <c r="DH77" s="6"/>
      <c r="DI77" s="6"/>
      <c r="DJ77" s="6"/>
      <c r="DK77" s="6"/>
      <c r="DL77" s="6"/>
      <c r="DM77" s="6"/>
      <c r="DN77" s="6"/>
      <c r="DO77" s="6"/>
      <c r="DQ77" s="253"/>
      <c r="DR77" s="253"/>
    </row>
    <row r="78" customFormat="false" ht="17.1" hidden="false" customHeight="true" outlineLevel="0" collapsed="false">
      <c r="M78" s="253"/>
      <c r="N78" s="253"/>
      <c r="O78" s="253"/>
      <c r="P78" s="332" t="n">
        <f aca="false">Q78-Q77+P77</f>
        <v>24</v>
      </c>
      <c r="Q78" s="41" t="n">
        <v>36063</v>
      </c>
      <c r="R78" s="42" t="n">
        <v>0.916666666666667</v>
      </c>
      <c r="S78" s="56" t="n">
        <f aca="false">((Q78+R78)*24-(Q77+R77)*24)+S77</f>
        <v>556</v>
      </c>
      <c r="T78" s="284" t="n">
        <v>27.2</v>
      </c>
      <c r="U78" s="284" t="n">
        <v>59</v>
      </c>
      <c r="V78" s="284" t="n">
        <v>56</v>
      </c>
      <c r="W78" s="284" t="n">
        <v>0</v>
      </c>
      <c r="X78" s="54" t="n">
        <v>4.4</v>
      </c>
      <c r="Y78" s="54" t="n">
        <v>0.8</v>
      </c>
      <c r="Z78" s="54" t="n">
        <v>0.3</v>
      </c>
      <c r="AA78" s="178"/>
      <c r="AB78" s="179" t="n">
        <f aca="false">Y78+Z78</f>
        <v>1.1</v>
      </c>
      <c r="AC78" s="179" t="n">
        <f aca="false">X78+AB78</f>
        <v>5.5</v>
      </c>
      <c r="AD78" s="180" t="n">
        <f aca="false">(0.002228009259*(AC78-0.5*Y78))/($E$23*$E$24)</f>
        <v>0.286940586386364</v>
      </c>
      <c r="AE78" s="179" t="n">
        <f aca="false">Y78/AB78</f>
        <v>0.727272727272727</v>
      </c>
      <c r="AF78" s="179" t="n">
        <f aca="false">X78/AB78</f>
        <v>4</v>
      </c>
      <c r="AG78" s="179" t="n">
        <f aca="false">Y78*1440/$E$16</f>
        <v>14.4</v>
      </c>
      <c r="AH78" s="179" t="n">
        <f aca="false">AG78*1.03^($H$5-T78)</f>
        <v>12.5322063154723</v>
      </c>
      <c r="AI78" s="181" t="n">
        <f aca="false">0.01*(AU78-AO78)</f>
        <v>12.1924</v>
      </c>
      <c r="AJ78" s="181" t="n">
        <f aca="false">((U78+V78)/2)-AI78-W78</f>
        <v>45.3076</v>
      </c>
      <c r="AK78" s="180" t="n">
        <f aca="false">AH78/AJ78</f>
        <v>0.276602740279165</v>
      </c>
      <c r="AL78" s="284" t="n">
        <v>5.6</v>
      </c>
      <c r="AM78" s="284" t="n">
        <v>6.1</v>
      </c>
      <c r="AN78" s="284" t="n">
        <v>6.3</v>
      </c>
      <c r="AO78" s="60" t="n">
        <v>143</v>
      </c>
      <c r="AP78" s="60" t="n">
        <v>501.6</v>
      </c>
      <c r="AQ78" s="60" t="n">
        <v>1270.5</v>
      </c>
      <c r="AR78" s="179" t="n">
        <f aca="false">IF(AO78=0," ",(AP78-(AO78*$AE78))/(1-$AE78))</f>
        <v>1457.86666666667</v>
      </c>
      <c r="AS78" s="179" t="n">
        <f aca="false">IF(AQ78=0," ",(AQ78-AR78)*100/AQ78)</f>
        <v>-14.7474747474748</v>
      </c>
      <c r="AT78" s="181" t="n">
        <f aca="false">IF(AO78=0," ",(AP78-AO78)*100/AP78)</f>
        <v>71.4912280701754</v>
      </c>
      <c r="AU78" s="179" t="n">
        <f aca="false">IF(AO78=0," ",(AP78*$AB78+AR78*(2*$AC78-$AB78))/(2*$AC78))</f>
        <v>1362.24</v>
      </c>
      <c r="AV78" s="181" t="n">
        <f aca="false">IF(AO78=0," ",(AU78-AO78)*100/AU78)</f>
        <v>89.5025839793282</v>
      </c>
      <c r="AW78" s="186"/>
      <c r="AX78" s="186"/>
      <c r="AY78" s="186"/>
      <c r="AZ78" s="187" t="str">
        <f aca="false">IF(AW78=0," ",(AX78-(AW78*$AE78))/(1-$AE78))</f>
        <v> </v>
      </c>
      <c r="BA78" s="188" t="str">
        <f aca="false">IF(AY78=0," ",(AY78-AZ78)*100/AY78)</f>
        <v> </v>
      </c>
      <c r="BB78" s="189" t="str">
        <f aca="false">IF(AW78=0," ",(AX78-AW78)*100/AX78)</f>
        <v> </v>
      </c>
      <c r="BC78" s="187" t="str">
        <f aca="false">IF(AW78=0," ",(AX78*$AB78+AZ78*(2*$AC78-$AB78))/(2*$AC78))</f>
        <v> </v>
      </c>
      <c r="BD78" s="189" t="str">
        <f aca="false">IF(AW78=0," ",(BC78-AW78)*100/BC78)</f>
        <v> </v>
      </c>
      <c r="BE78" s="52"/>
      <c r="BF78" s="52"/>
      <c r="BG78" s="52"/>
      <c r="BH78" s="188" t="str">
        <f aca="false">IF(BE78=0," ",(BF78-(BE78*$AE78))/(1-$AE78))</f>
        <v> </v>
      </c>
      <c r="BI78" s="188" t="str">
        <f aca="false">IF(BG78=0," ",(BG78-BH78)*100/BG78)</f>
        <v> </v>
      </c>
      <c r="BJ78" s="189" t="str">
        <f aca="false">IF(BE78=0," ",(BF78-BE78)*100/BF78)</f>
        <v> </v>
      </c>
      <c r="BK78" s="188" t="str">
        <f aca="false">IF(BE78=0," ",(BF78*$AB78+BH78*(2*$AC78-$AB78))/(2*$AC78))</f>
        <v> </v>
      </c>
      <c r="BL78" s="189" t="str">
        <f aca="false">IF(BE78=0," ",(BK78-BE78)*100/BK78)</f>
        <v> </v>
      </c>
      <c r="BN78" s="235"/>
      <c r="BO78" s="6"/>
      <c r="BP78" s="6"/>
      <c r="BQ78" s="6"/>
      <c r="BR78" s="6"/>
      <c r="BS78" s="6"/>
      <c r="BT78" s="6"/>
      <c r="BU78" s="6"/>
      <c r="BV78" s="6"/>
      <c r="BW78" s="6"/>
      <c r="BX78" s="6"/>
      <c r="BY78" s="6"/>
      <c r="BZ78" s="6"/>
      <c r="CA78" s="6"/>
      <c r="CB78" s="6"/>
      <c r="CC78" s="6"/>
      <c r="CD78" s="6"/>
      <c r="CE78" s="6"/>
      <c r="CF78" s="6"/>
      <c r="CG78" s="6"/>
      <c r="CH78" s="6"/>
      <c r="CI78" s="6"/>
      <c r="CJ78" s="6"/>
      <c r="CK78" s="6"/>
      <c r="CL78" s="6"/>
      <c r="CM78" s="6"/>
      <c r="CN78" s="6"/>
      <c r="CO78" s="6"/>
      <c r="CP78" s="6"/>
      <c r="CQ78" s="6"/>
      <c r="CR78" s="6"/>
      <c r="CS78" s="6"/>
      <c r="CT78" s="6"/>
      <c r="CU78" s="6"/>
      <c r="CV78" s="6"/>
      <c r="CW78" s="6"/>
      <c r="CX78" s="6"/>
      <c r="CY78" s="6"/>
      <c r="CZ78" s="6"/>
      <c r="DA78" s="6"/>
      <c r="DB78" s="6"/>
      <c r="DC78" s="6"/>
      <c r="DD78" s="6"/>
      <c r="DE78" s="6"/>
      <c r="DF78" s="235"/>
      <c r="DG78" s="6"/>
      <c r="DH78" s="6"/>
      <c r="DI78" s="6"/>
      <c r="DJ78" s="6"/>
      <c r="DK78" s="6"/>
      <c r="DL78" s="6"/>
      <c r="DM78" s="6"/>
      <c r="DN78" s="6"/>
      <c r="DO78" s="6"/>
      <c r="DQ78" s="253"/>
      <c r="DR78" s="253"/>
    </row>
    <row r="79" customFormat="false" ht="17.1" hidden="false" customHeight="true" outlineLevel="0" collapsed="false">
      <c r="M79" s="253"/>
      <c r="N79" s="253"/>
      <c r="O79" s="253"/>
      <c r="P79" s="332" t="n">
        <f aca="false">Q79-Q78+P78</f>
        <v>25</v>
      </c>
      <c r="Q79" s="41" t="n">
        <v>36064</v>
      </c>
      <c r="R79" s="42" t="n">
        <v>0.28125</v>
      </c>
      <c r="S79" s="56" t="n">
        <f aca="false">((Q79+R79)*24-(Q78+R78)*24)+S78</f>
        <v>564.75</v>
      </c>
      <c r="T79" s="284" t="n">
        <v>26.9</v>
      </c>
      <c r="U79" s="284" t="n">
        <v>60</v>
      </c>
      <c r="V79" s="284" t="n">
        <v>57</v>
      </c>
      <c r="W79" s="284" t="n">
        <v>0</v>
      </c>
      <c r="X79" s="54" t="n">
        <v>4.4</v>
      </c>
      <c r="Y79" s="54" t="n">
        <v>0.75</v>
      </c>
      <c r="Z79" s="54" t="n">
        <v>0.3</v>
      </c>
      <c r="AA79" s="178"/>
      <c r="AB79" s="179" t="n">
        <f aca="false">Y79+Z79</f>
        <v>1.05</v>
      </c>
      <c r="AC79" s="179" t="n">
        <f aca="false">X79+AB79</f>
        <v>5.45</v>
      </c>
      <c r="AD79" s="180" t="n">
        <f aca="false">(0.002228009259*(AC79-0.5*Y79))/($E$23*$E$24)</f>
        <v>0.28553401488447</v>
      </c>
      <c r="AE79" s="179" t="n">
        <f aca="false">Y79/AB79</f>
        <v>0.714285714285714</v>
      </c>
      <c r="AF79" s="179" t="n">
        <f aca="false">X79/AB79</f>
        <v>4.19047619047619</v>
      </c>
      <c r="AG79" s="179" t="n">
        <f aca="false">Y79*1440/$E$16</f>
        <v>13.5</v>
      </c>
      <c r="AH79" s="179" t="n">
        <f aca="false">AG79*1.03^($H$5-T79)</f>
        <v>11.8535921371446</v>
      </c>
      <c r="AI79" s="181" t="n">
        <f aca="false">0.01*(AU79-AO79)</f>
        <v>10.7552752293578</v>
      </c>
      <c r="AJ79" s="181" t="n">
        <f aca="false">((U79+V79)/2)-AI79-W79</f>
        <v>47.7447247706422</v>
      </c>
      <c r="AK79" s="180" t="n">
        <f aca="false">AH79/AJ79</f>
        <v>0.248270195169987</v>
      </c>
      <c r="AL79" s="284" t="n">
        <v>5.7</v>
      </c>
      <c r="AM79" s="284" t="n">
        <v>6.2</v>
      </c>
      <c r="AN79" s="284" t="n">
        <v>6.4</v>
      </c>
      <c r="AO79" s="60" t="n">
        <v>152.9</v>
      </c>
      <c r="AP79" s="60" t="n">
        <v>482.9</v>
      </c>
      <c r="AQ79" s="60" t="n">
        <v>1298</v>
      </c>
      <c r="AR79" s="179" t="n">
        <f aca="false">IF(AO79=0," ",(AP79-(AO79*$AE79))/(1-$AE79))</f>
        <v>1307.9</v>
      </c>
      <c r="AS79" s="179" t="n">
        <f aca="false">IF(AQ79=0," ",(AQ79-AR79)*100/AQ79)</f>
        <v>-0.762711864406769</v>
      </c>
      <c r="AT79" s="181" t="n">
        <f aca="false">IF(AO79=0," ",(AP79-AO79)*100/AP79)</f>
        <v>68.3371298405467</v>
      </c>
      <c r="AU79" s="179" t="n">
        <f aca="false">IF(AO79=0," ",(AP79*$AB79+AR79*(2*$AC79-$AB79))/(2*$AC79))</f>
        <v>1228.42752293578</v>
      </c>
      <c r="AV79" s="181" t="n">
        <f aca="false">IF(AO79=0," ",(AU79-AO79)*100/AU79)</f>
        <v>87.5531932372706</v>
      </c>
      <c r="AW79" s="186"/>
      <c r="AX79" s="186"/>
      <c r="AY79" s="186"/>
      <c r="AZ79" s="187" t="str">
        <f aca="false">IF(AW79=0," ",(AX79-(AW79*$AE79))/(1-$AE79))</f>
        <v> </v>
      </c>
      <c r="BA79" s="188" t="str">
        <f aca="false">IF(AY79=0," ",(AY79-AZ79)*100/AY79)</f>
        <v> </v>
      </c>
      <c r="BB79" s="189" t="str">
        <f aca="false">IF(AW79=0," ",(AX79-AW79)*100/AX79)</f>
        <v> </v>
      </c>
      <c r="BC79" s="187" t="str">
        <f aca="false">IF(AW79=0," ",(AX79*$AB79+AZ79*(2*$AC79-$AB79))/(2*$AC79))</f>
        <v> </v>
      </c>
      <c r="BD79" s="189" t="str">
        <f aca="false">IF(AW79=0," ",(BC79-AW79)*100/BC79)</f>
        <v> </v>
      </c>
      <c r="BE79" s="52"/>
      <c r="BF79" s="52"/>
      <c r="BG79" s="52"/>
      <c r="BH79" s="188" t="str">
        <f aca="false">IF(BE79=0," ",(BF79-(BE79*$AE79))/(1-$AE79))</f>
        <v> </v>
      </c>
      <c r="BI79" s="188" t="str">
        <f aca="false">IF(BG79=0," ",(BG79-BH79)*100/BG79)</f>
        <v> </v>
      </c>
      <c r="BJ79" s="189" t="str">
        <f aca="false">IF(BE79=0," ",(BF79-BE79)*100/BF79)</f>
        <v> </v>
      </c>
      <c r="BK79" s="188" t="str">
        <f aca="false">IF(BE79=0," ",(BF79*$AB79+BH79*(2*$AC79-$AB79))/(2*$AC79))</f>
        <v> </v>
      </c>
      <c r="BL79" s="189" t="str">
        <f aca="false">IF(BE79=0," ",(BK79-BE79)*100/BK79)</f>
        <v> </v>
      </c>
      <c r="BN79" s="0"/>
      <c r="BO79" s="253"/>
      <c r="BP79" s="253"/>
      <c r="BQ79" s="253"/>
      <c r="BR79" s="253"/>
      <c r="BS79" s="253"/>
      <c r="BT79" s="253"/>
      <c r="BY79" s="253"/>
      <c r="BZ79" s="253"/>
      <c r="CA79" s="253"/>
      <c r="CB79" s="253"/>
      <c r="CC79" s="253"/>
      <c r="CD79" s="253"/>
      <c r="CE79" s="253"/>
      <c r="CJ79" s="253"/>
      <c r="CK79" s="253"/>
      <c r="CL79" s="253"/>
      <c r="CM79" s="253"/>
      <c r="CN79" s="253"/>
      <c r="CO79" s="253"/>
      <c r="CP79" s="253"/>
      <c r="CU79" s="253"/>
      <c r="CV79" s="253"/>
      <c r="CW79" s="253"/>
      <c r="CX79" s="253"/>
      <c r="CY79" s="253"/>
      <c r="CZ79" s="253"/>
      <c r="DA79" s="253"/>
      <c r="DF79" s="253"/>
      <c r="DG79" s="253"/>
      <c r="DH79" s="253"/>
      <c r="DI79" s="253"/>
      <c r="DJ79" s="253"/>
      <c r="DK79" s="253"/>
      <c r="DL79" s="253"/>
      <c r="DQ79" s="253"/>
      <c r="DR79" s="253"/>
    </row>
    <row r="80" customFormat="false" ht="17.1" hidden="false" customHeight="true" outlineLevel="0" collapsed="false">
      <c r="M80" s="253"/>
      <c r="N80" s="253"/>
      <c r="O80" s="253"/>
      <c r="P80" s="332" t="n">
        <f aca="false">Q80-Q79+P79</f>
        <v>25</v>
      </c>
      <c r="Q80" s="41" t="n">
        <v>36064</v>
      </c>
      <c r="R80" s="42" t="n">
        <v>0.458333333333333</v>
      </c>
      <c r="S80" s="56" t="n">
        <f aca="false">((Q80+R80)*24-(Q79+R79)*24)+S79</f>
        <v>569</v>
      </c>
      <c r="T80" s="284" t="s">
        <v>17</v>
      </c>
      <c r="U80" s="284" t="s">
        <v>17</v>
      </c>
      <c r="V80" s="284" t="s">
        <v>17</v>
      </c>
      <c r="W80" s="284" t="s">
        <v>17</v>
      </c>
      <c r="X80" s="284" t="s">
        <v>17</v>
      </c>
      <c r="Y80" s="284" t="s">
        <v>17</v>
      </c>
      <c r="Z80" s="284" t="s">
        <v>17</v>
      </c>
      <c r="AA80" s="178"/>
      <c r="AB80" s="179" t="s">
        <v>17</v>
      </c>
      <c r="AC80" s="179" t="s">
        <v>17</v>
      </c>
      <c r="AD80" s="179" t="s">
        <v>17</v>
      </c>
      <c r="AE80" s="179" t="s">
        <v>17</v>
      </c>
      <c r="AF80" s="179" t="s">
        <v>17</v>
      </c>
      <c r="AG80" s="179" t="s">
        <v>17</v>
      </c>
      <c r="AH80" s="179" t="s">
        <v>17</v>
      </c>
      <c r="AI80" s="179" t="s">
        <v>17</v>
      </c>
      <c r="AJ80" s="179" t="s">
        <v>17</v>
      </c>
      <c r="AK80" s="179" t="s">
        <v>17</v>
      </c>
      <c r="AL80" s="284" t="s">
        <v>17</v>
      </c>
      <c r="AM80" s="284" t="s">
        <v>17</v>
      </c>
      <c r="AN80" s="284" t="s">
        <v>17</v>
      </c>
      <c r="AO80" s="60" t="s">
        <v>17</v>
      </c>
      <c r="AP80" s="60" t="s">
        <v>17</v>
      </c>
      <c r="AQ80" s="60" t="s">
        <v>17</v>
      </c>
      <c r="AR80" s="179" t="s">
        <v>17</v>
      </c>
      <c r="AS80" s="179" t="s">
        <v>17</v>
      </c>
      <c r="AT80" s="179" t="s">
        <v>17</v>
      </c>
      <c r="AU80" s="179" t="s">
        <v>17</v>
      </c>
      <c r="AV80" s="179" t="s">
        <v>17</v>
      </c>
      <c r="AW80" s="186"/>
      <c r="AX80" s="186"/>
      <c r="AY80" s="186"/>
      <c r="AZ80" s="187"/>
      <c r="BA80" s="188"/>
      <c r="BB80" s="189" t="str">
        <f aca="false">IF(AW80=0," ",(AX80-AW80)*100/AX80)</f>
        <v> </v>
      </c>
      <c r="BC80" s="187" t="str">
        <f aca="false">IF(AW80=0," ",(AX80*$AB80+AZ80*(2*$AC80-$AB80))/(2*$AC80))</f>
        <v> </v>
      </c>
      <c r="BD80" s="189" t="str">
        <f aca="false">IF(AW80=0," ",(BC80-AW80)*100/BC80)</f>
        <v> </v>
      </c>
      <c r="BE80" s="52"/>
      <c r="BF80" s="52"/>
      <c r="BG80" s="52"/>
      <c r="BH80" s="188" t="str">
        <f aca="false">IF(BE80=0," ",(BF80-(BE80*$AE80))/(1-$AE80))</f>
        <v> </v>
      </c>
      <c r="BI80" s="188" t="str">
        <f aca="false">IF(BG80=0," ",(BG80-BH80)*100/BG80)</f>
        <v> </v>
      </c>
      <c r="BJ80" s="189" t="str">
        <f aca="false">IF(BE80=0," ",(BF80-BE80)*100/BF80)</f>
        <v> </v>
      </c>
      <c r="BK80" s="188" t="str">
        <f aca="false">IF(BE80=0," ",(BF80*$AB80+BH80*(2*$AC80-$AB80))/(2*$AC80))</f>
        <v> </v>
      </c>
      <c r="BL80" s="189" t="str">
        <f aca="false">IF(BE80=0," ",(BK80-BE80)*100/BK80)</f>
        <v> </v>
      </c>
      <c r="BN80" s="253"/>
      <c r="BO80" s="253"/>
      <c r="BP80" s="253"/>
      <c r="BQ80" s="253"/>
      <c r="BR80" s="253"/>
      <c r="BS80" s="253"/>
      <c r="BT80" s="253"/>
      <c r="BY80" s="253"/>
      <c r="BZ80" s="253"/>
      <c r="CA80" s="253"/>
      <c r="CB80" s="253"/>
      <c r="CC80" s="253"/>
      <c r="CD80" s="253"/>
      <c r="CE80" s="253"/>
      <c r="CJ80" s="253"/>
      <c r="CK80" s="253"/>
      <c r="CL80" s="253"/>
      <c r="CM80" s="253"/>
      <c r="CN80" s="253"/>
      <c r="CO80" s="253"/>
      <c r="CP80" s="253"/>
      <c r="CU80" s="253"/>
      <c r="CV80" s="253"/>
      <c r="CW80" s="253"/>
      <c r="CX80" s="253"/>
      <c r="CY80" s="253"/>
      <c r="CZ80" s="253"/>
      <c r="DA80" s="253"/>
      <c r="DF80" s="253"/>
      <c r="DG80" s="253"/>
      <c r="DH80" s="253"/>
      <c r="DI80" s="253"/>
      <c r="DJ80" s="253"/>
      <c r="DK80" s="253"/>
      <c r="DL80" s="253"/>
      <c r="DQ80" s="253"/>
      <c r="DR80" s="253"/>
    </row>
    <row r="81" customFormat="false" ht="17.1" hidden="false" customHeight="true" outlineLevel="0" collapsed="false">
      <c r="M81" s="253"/>
      <c r="N81" s="253"/>
      <c r="O81" s="253"/>
      <c r="P81" s="332" t="n">
        <f aca="false">Q81-Q80+P80</f>
        <v>25</v>
      </c>
      <c r="Q81" s="41" t="n">
        <v>36064</v>
      </c>
      <c r="R81" s="42" t="n">
        <v>0.9375</v>
      </c>
      <c r="S81" s="56" t="n">
        <f aca="false">((Q81+R81)*24-(Q80+R80)*24)+S80</f>
        <v>580.5</v>
      </c>
      <c r="T81" s="284" t="n">
        <v>28.5</v>
      </c>
      <c r="U81" s="284" t="n">
        <v>57</v>
      </c>
      <c r="V81" s="284" t="n">
        <v>54</v>
      </c>
      <c r="W81" s="284" t="n">
        <v>0</v>
      </c>
      <c r="X81" s="54" t="n">
        <v>4.4</v>
      </c>
      <c r="Y81" s="54" t="n">
        <v>0.8</v>
      </c>
      <c r="Z81" s="54" t="n">
        <v>0.3</v>
      </c>
      <c r="AA81" s="178"/>
      <c r="AB81" s="179" t="n">
        <f aca="false">Y81+Z81</f>
        <v>1.1</v>
      </c>
      <c r="AC81" s="179" t="n">
        <f aca="false">X81+AB81</f>
        <v>5.5</v>
      </c>
      <c r="AD81" s="180" t="n">
        <f aca="false">(0.002228009259*(AC81-0.5*Y81))/($E$23*$E$24)</f>
        <v>0.286940586386364</v>
      </c>
      <c r="AE81" s="179" t="n">
        <f aca="false">Y81/AB81</f>
        <v>0.727272727272727</v>
      </c>
      <c r="AF81" s="179" t="n">
        <f aca="false">X81/AB81</f>
        <v>4</v>
      </c>
      <c r="AG81" s="179" t="n">
        <f aca="false">Y81*1440/$E$16</f>
        <v>14.4</v>
      </c>
      <c r="AH81" s="179" t="n">
        <f aca="false">AG81*1.03^($H$5-T81)</f>
        <v>12.0597732962446</v>
      </c>
      <c r="AI81" s="181" t="n">
        <f aca="false">0.01*(AU81-AO81)</f>
        <v>12.5851</v>
      </c>
      <c r="AJ81" s="181" t="n">
        <f aca="false">((U81+V81)/2)-AI81-W81</f>
        <v>42.9149</v>
      </c>
      <c r="AK81" s="180" t="n">
        <f aca="false">AH81/AJ81</f>
        <v>0.281015994357312</v>
      </c>
      <c r="AL81" s="284" t="n">
        <v>5.7</v>
      </c>
      <c r="AM81" s="284" t="n">
        <v>6.1</v>
      </c>
      <c r="AN81" s="284" t="n">
        <v>6.5</v>
      </c>
      <c r="AO81" s="60" t="n">
        <v>139.7</v>
      </c>
      <c r="AP81" s="60" t="n">
        <v>509.85</v>
      </c>
      <c r="AQ81" s="60" t="n">
        <v>1259.5</v>
      </c>
      <c r="AR81" s="179" t="n">
        <f aca="false">IF(AO81=0," ",(AP81-(AO81*$AE81))/(1-$AE81))</f>
        <v>1496.91666666667</v>
      </c>
      <c r="AS81" s="179" t="n">
        <f aca="false">IF(AQ81=0," ",(AQ81-AR81)*100/AQ81)</f>
        <v>-18.8500727802038</v>
      </c>
      <c r="AT81" s="181" t="n">
        <f aca="false">IF(AO81=0," ",(AP81-AO81)*100/AP81)</f>
        <v>72.5997842502697</v>
      </c>
      <c r="AU81" s="179" t="n">
        <f aca="false">IF(AO81=0," ",(AP81*$AB81+AR81*(2*$AC81-$AB81))/(2*$AC81))</f>
        <v>1398.21</v>
      </c>
      <c r="AV81" s="181" t="n">
        <f aca="false">IF(AO81=0," ",(AU81-AO81)*100/AU81)</f>
        <v>90.0086539218</v>
      </c>
      <c r="AW81" s="186"/>
      <c r="AX81" s="186"/>
      <c r="AY81" s="186"/>
      <c r="AZ81" s="187" t="str">
        <f aca="false">IF(AW81=0," ",(AX81-(AW81*$AE81))/(1-$AE81))</f>
        <v> </v>
      </c>
      <c r="BA81" s="188" t="str">
        <f aca="false">IF(AY81=0," ",(AY81-AZ81)*100/AY81)</f>
        <v> </v>
      </c>
      <c r="BB81" s="189" t="str">
        <f aca="false">IF(AW81=0," ",(AX81-AW81)*100/AX81)</f>
        <v> </v>
      </c>
      <c r="BC81" s="187" t="str">
        <f aca="false">IF(AW81=0," ",(AX81*$AB81+AZ81*(2*$AC81-$AB81))/(2*$AC81))</f>
        <v> </v>
      </c>
      <c r="BD81" s="189" t="str">
        <f aca="false">IF(AW81=0," ",(BC81-AW81)*100/BC81)</f>
        <v> </v>
      </c>
      <c r="BE81" s="52"/>
      <c r="BF81" s="52"/>
      <c r="BG81" s="52"/>
      <c r="BH81" s="188" t="str">
        <f aca="false">IF(BE81=0," ",(BF81-(BE81*$AE81))/(1-$AE81))</f>
        <v> </v>
      </c>
      <c r="BI81" s="188" t="str">
        <f aca="false">IF(BG81=0," ",(BG81-BH81)*100/BG81)</f>
        <v> </v>
      </c>
      <c r="BJ81" s="189" t="str">
        <f aca="false">IF(BE81=0," ",(BF81-BE81)*100/BF81)</f>
        <v> </v>
      </c>
      <c r="BK81" s="188" t="str">
        <f aca="false">IF(BE81=0," ",(BF81*$AB81+BH81*(2*$AC81-$AB81))/(2*$AC81))</f>
        <v> </v>
      </c>
      <c r="BL81" s="189" t="str">
        <f aca="false">IF(BE81=0," ",(BK81-BE81)*100/BK81)</f>
        <v> </v>
      </c>
      <c r="BN81" s="253"/>
      <c r="BO81" s="253"/>
      <c r="BP81" s="253"/>
      <c r="BQ81" s="253"/>
      <c r="BR81" s="253"/>
      <c r="BS81" s="253"/>
      <c r="BT81" s="253"/>
      <c r="BY81" s="253"/>
      <c r="BZ81" s="253"/>
      <c r="CA81" s="253"/>
      <c r="CB81" s="253"/>
      <c r="CC81" s="253"/>
      <c r="CD81" s="253"/>
      <c r="CE81" s="253"/>
      <c r="CJ81" s="253"/>
      <c r="CK81" s="253"/>
      <c r="CL81" s="253"/>
      <c r="CM81" s="253"/>
      <c r="CN81" s="253"/>
      <c r="CO81" s="253"/>
      <c r="CP81" s="253"/>
      <c r="CU81" s="253"/>
      <c r="CV81" s="253"/>
      <c r="CW81" s="253"/>
      <c r="CX81" s="253"/>
      <c r="CY81" s="253"/>
      <c r="CZ81" s="253"/>
      <c r="DA81" s="253"/>
      <c r="DF81" s="253"/>
      <c r="DG81" s="253"/>
      <c r="DH81" s="253"/>
      <c r="DI81" s="253"/>
      <c r="DJ81" s="253"/>
      <c r="DK81" s="253"/>
      <c r="DL81" s="253"/>
      <c r="DQ81" s="253"/>
      <c r="DR81" s="253"/>
    </row>
    <row r="82" customFormat="false" ht="17.1" hidden="false" customHeight="true" outlineLevel="0" collapsed="false">
      <c r="M82" s="253"/>
      <c r="N82" s="253"/>
      <c r="O82" s="253"/>
      <c r="P82" s="332" t="n">
        <f aca="false">Q82-Q81+P81</f>
        <v>26</v>
      </c>
      <c r="Q82" s="41" t="n">
        <v>36065</v>
      </c>
      <c r="R82" s="42" t="n">
        <v>0.125</v>
      </c>
      <c r="S82" s="56" t="n">
        <f aca="false">((Q82+R82)*24-(Q81+R81)*24)+S81</f>
        <v>585</v>
      </c>
      <c r="T82" s="284" t="n">
        <v>28.1</v>
      </c>
      <c r="U82" s="284" t="n">
        <v>57</v>
      </c>
      <c r="V82" s="284" t="n">
        <v>55</v>
      </c>
      <c r="W82" s="284" t="n">
        <v>0</v>
      </c>
      <c r="X82" s="54" t="n">
        <v>4.4</v>
      </c>
      <c r="Y82" s="54" t="n">
        <v>0.8</v>
      </c>
      <c r="Z82" s="54" t="n">
        <v>0.3</v>
      </c>
      <c r="AA82" s="178"/>
      <c r="AB82" s="179" t="n">
        <f aca="false">Y82+Z82</f>
        <v>1.1</v>
      </c>
      <c r="AC82" s="179" t="n">
        <f aca="false">X82+AB82</f>
        <v>5.5</v>
      </c>
      <c r="AD82" s="180" t="n">
        <f aca="false">(0.002228009259*(AC82-0.5*Y82))/($E$23*$E$24)</f>
        <v>0.286940586386364</v>
      </c>
      <c r="AE82" s="179" t="n">
        <f aca="false">Y82/AB82</f>
        <v>0.727272727272727</v>
      </c>
      <c r="AF82" s="179" t="n">
        <f aca="false">X82/AB82</f>
        <v>4</v>
      </c>
      <c r="AG82" s="179" t="n">
        <f aca="false">Y82*1440/$E$16</f>
        <v>14.4</v>
      </c>
      <c r="AH82" s="179" t="n">
        <f aca="false">AG82*1.03^($H$5-T82)</f>
        <v>12.2032085617861</v>
      </c>
      <c r="AI82" s="181" t="n">
        <f aca="false">0.01*(AU82-AO82)</f>
        <v>12.1363</v>
      </c>
      <c r="AJ82" s="181" t="n">
        <f aca="false">((U82+V82)/2)-AI82-W82</f>
        <v>43.8637</v>
      </c>
      <c r="AK82" s="180" t="n">
        <f aca="false">AH82/AJ82</f>
        <v>0.278207459967719</v>
      </c>
      <c r="AL82" s="284" t="n">
        <v>5.6</v>
      </c>
      <c r="AM82" s="284" t="n">
        <v>6.1</v>
      </c>
      <c r="AN82" s="284" t="n">
        <v>6.5</v>
      </c>
      <c r="AO82" s="60" t="n">
        <v>144.65</v>
      </c>
      <c r="AP82" s="60" t="n">
        <v>501.6</v>
      </c>
      <c r="AQ82" s="60" t="n">
        <v>1276</v>
      </c>
      <c r="AR82" s="179" t="n">
        <f aca="false">IF(AO82=0," ",(AP82-(AO82*$AE82))/(1-$AE82))</f>
        <v>1453.46666666667</v>
      </c>
      <c r="AS82" s="179" t="n">
        <f aca="false">IF(AQ82=0," ",(AQ82-AR82)*100/AQ82)</f>
        <v>-13.9080459770115</v>
      </c>
      <c r="AT82" s="181" t="n">
        <f aca="false">IF(AO82=0," ",(AP82-AO82)*100/AP82)</f>
        <v>71.1622807017544</v>
      </c>
      <c r="AU82" s="179" t="n">
        <f aca="false">IF(AO82=0," ",(AP82*$AB82+AR82*(2*$AC82-$AB82))/(2*$AC82))</f>
        <v>1358.28</v>
      </c>
      <c r="AV82" s="181" t="n">
        <f aca="false">IF(AO82=0," ",(AU82-AO82)*100/AU82)</f>
        <v>89.3505021056041</v>
      </c>
      <c r="AW82" s="186"/>
      <c r="AX82" s="186"/>
      <c r="AY82" s="186"/>
      <c r="AZ82" s="187" t="str">
        <f aca="false">IF(AW82=0," ",(AX82-(AW82*$AE82))/(1-$AE82))</f>
        <v> </v>
      </c>
      <c r="BA82" s="188" t="str">
        <f aca="false">IF(AY82=0," ",(AY82-AZ82)*100/AY82)</f>
        <v> </v>
      </c>
      <c r="BB82" s="189" t="str">
        <f aca="false">IF(AW82=0," ",(AX82-AW82)*100/AX82)</f>
        <v> </v>
      </c>
      <c r="BC82" s="187" t="str">
        <f aca="false">IF(AW82=0," ",(AX82*$AB82+AZ82*(2*$AC82-$AB82))/(2*$AC82))</f>
        <v> </v>
      </c>
      <c r="BD82" s="189" t="str">
        <f aca="false">IF(AW82=0," ",(BC82-AW82)*100/BC82)</f>
        <v> </v>
      </c>
      <c r="BE82" s="52"/>
      <c r="BF82" s="52"/>
      <c r="BG82" s="52"/>
      <c r="BH82" s="188" t="str">
        <f aca="false">IF(BE82=0," ",(BF82-(BE82*$AE82))/(1-$AE82))</f>
        <v> </v>
      </c>
      <c r="BI82" s="188" t="str">
        <f aca="false">IF(BG82=0," ",(BG82-BH82)*100/BG82)</f>
        <v> </v>
      </c>
      <c r="BJ82" s="189" t="str">
        <f aca="false">IF(BE82=0," ",(BF82-BE82)*100/BF82)</f>
        <v> </v>
      </c>
      <c r="BK82" s="188" t="str">
        <f aca="false">IF(BE82=0," ",(BF82*$AB82+BH82*(2*$AC82-$AB82))/(2*$AC82))</f>
        <v> </v>
      </c>
      <c r="BL82" s="189" t="str">
        <f aca="false">IF(BE82=0," ",(BK82-BE82)*100/BK82)</f>
        <v> </v>
      </c>
      <c r="BN82" s="253"/>
      <c r="BO82" s="253"/>
      <c r="BP82" s="253"/>
      <c r="BQ82" s="253"/>
      <c r="BR82" s="253"/>
      <c r="BS82" s="253"/>
      <c r="BT82" s="253"/>
      <c r="BY82" s="253"/>
      <c r="BZ82" s="253"/>
      <c r="CA82" s="253"/>
      <c r="CB82" s="253"/>
      <c r="CC82" s="253"/>
      <c r="CD82" s="253"/>
      <c r="CE82" s="253"/>
      <c r="CJ82" s="253"/>
      <c r="CK82" s="253"/>
      <c r="CL82" s="253"/>
      <c r="CM82" s="253"/>
      <c r="CN82" s="253"/>
      <c r="CO82" s="253"/>
      <c r="CP82" s="253"/>
      <c r="CU82" s="253"/>
      <c r="CV82" s="253"/>
      <c r="CW82" s="253"/>
      <c r="CX82" s="253"/>
      <c r="CY82" s="253"/>
      <c r="CZ82" s="253"/>
      <c r="DA82" s="253"/>
      <c r="DF82" s="253"/>
      <c r="DG82" s="253"/>
      <c r="DH82" s="253"/>
      <c r="DI82" s="253"/>
      <c r="DJ82" s="253"/>
      <c r="DK82" s="253"/>
      <c r="DL82" s="253"/>
      <c r="DQ82" s="253"/>
      <c r="DR82" s="253"/>
    </row>
    <row r="83" customFormat="false" ht="17.1" hidden="false" customHeight="true" outlineLevel="0" collapsed="false">
      <c r="M83" s="253"/>
      <c r="N83" s="253"/>
      <c r="O83" s="253"/>
      <c r="P83" s="332" t="n">
        <f aca="false">Q83-Q82+P82</f>
        <v>26</v>
      </c>
      <c r="Q83" s="41" t="n">
        <v>36065</v>
      </c>
      <c r="R83" s="42" t="n">
        <v>0.489583333333333</v>
      </c>
      <c r="S83" s="56" t="n">
        <f aca="false">((Q83+R83)*24-(Q82+R82)*24)+S82</f>
        <v>593.75</v>
      </c>
      <c r="T83" s="284" t="s">
        <v>17</v>
      </c>
      <c r="U83" s="284" t="s">
        <v>17</v>
      </c>
      <c r="V83" s="284" t="s">
        <v>17</v>
      </c>
      <c r="W83" s="284" t="s">
        <v>17</v>
      </c>
      <c r="X83" s="284" t="s">
        <v>17</v>
      </c>
      <c r="Y83" s="284" t="s">
        <v>17</v>
      </c>
      <c r="Z83" s="284" t="s">
        <v>17</v>
      </c>
      <c r="AA83" s="178"/>
      <c r="AB83" s="179" t="s">
        <v>17</v>
      </c>
      <c r="AC83" s="179" t="s">
        <v>17</v>
      </c>
      <c r="AD83" s="179" t="s">
        <v>17</v>
      </c>
      <c r="AE83" s="179" t="s">
        <v>17</v>
      </c>
      <c r="AF83" s="179" t="s">
        <v>17</v>
      </c>
      <c r="AG83" s="179" t="s">
        <v>17</v>
      </c>
      <c r="AH83" s="179" t="s">
        <v>17</v>
      </c>
      <c r="AI83" s="179" t="s">
        <v>17</v>
      </c>
      <c r="AJ83" s="179" t="s">
        <v>17</v>
      </c>
      <c r="AK83" s="179" t="s">
        <v>17</v>
      </c>
      <c r="AL83" s="284" t="s">
        <v>17</v>
      </c>
      <c r="AM83" s="284" t="s">
        <v>17</v>
      </c>
      <c r="AN83" s="284" t="s">
        <v>17</v>
      </c>
      <c r="AO83" s="60" t="s">
        <v>17</v>
      </c>
      <c r="AP83" s="60" t="s">
        <v>17</v>
      </c>
      <c r="AQ83" s="60" t="s">
        <v>17</v>
      </c>
      <c r="AR83" s="179" t="s">
        <v>17</v>
      </c>
      <c r="AS83" s="179" t="s">
        <v>17</v>
      </c>
      <c r="AT83" s="179" t="s">
        <v>17</v>
      </c>
      <c r="AU83" s="179" t="s">
        <v>17</v>
      </c>
      <c r="AV83" s="179" t="s">
        <v>17</v>
      </c>
      <c r="AW83" s="186"/>
      <c r="AX83" s="186"/>
      <c r="AY83" s="186"/>
      <c r="AZ83" s="187"/>
      <c r="BA83" s="188"/>
      <c r="BB83" s="189" t="str">
        <f aca="false">IF(AW83=0," ",(AX83-AW83)*100/AX83)</f>
        <v> </v>
      </c>
      <c r="BC83" s="187" t="str">
        <f aca="false">IF(AW83=0," ",(AX83*$AB83+AZ83*(2*$AC83-$AB83))/(2*$AC83))</f>
        <v> </v>
      </c>
      <c r="BD83" s="189" t="str">
        <f aca="false">IF(AW83=0," ",(BC83-AW83)*100/BC83)</f>
        <v> </v>
      </c>
      <c r="BE83" s="52"/>
      <c r="BF83" s="52"/>
      <c r="BG83" s="52"/>
      <c r="BH83" s="188" t="str">
        <f aca="false">IF(BE83=0," ",(BF83-(BE83*$AE83))/(1-$AE83))</f>
        <v> </v>
      </c>
      <c r="BI83" s="188" t="str">
        <f aca="false">IF(BG83=0," ",(BG83-BH83)*100/BG83)</f>
        <v> </v>
      </c>
      <c r="BJ83" s="189" t="str">
        <f aca="false">IF(BE83=0," ",(BF83-BE83)*100/BF83)</f>
        <v> </v>
      </c>
      <c r="BK83" s="188" t="str">
        <f aca="false">IF(BE83=0," ",(BF83*$AB83+BH83*(2*$AC83-$AB83))/(2*$AC83))</f>
        <v> </v>
      </c>
      <c r="BL83" s="189" t="str">
        <f aca="false">IF(BE83=0," ",(BK83-BE83)*100/BK83)</f>
        <v> </v>
      </c>
      <c r="BN83" s="253"/>
      <c r="BO83" s="253"/>
      <c r="BP83" s="253"/>
      <c r="BQ83" s="253"/>
      <c r="BR83" s="253"/>
      <c r="BS83" s="253"/>
      <c r="BT83" s="253"/>
      <c r="BY83" s="253"/>
      <c r="BZ83" s="253"/>
      <c r="CA83" s="253"/>
      <c r="CB83" s="253"/>
      <c r="CC83" s="253"/>
      <c r="CD83" s="253"/>
      <c r="CE83" s="253"/>
      <c r="CJ83" s="253"/>
      <c r="CK83" s="253"/>
      <c r="CL83" s="253"/>
      <c r="CM83" s="253"/>
      <c r="CN83" s="253"/>
      <c r="CO83" s="253"/>
      <c r="CP83" s="253"/>
      <c r="CU83" s="253"/>
      <c r="CV83" s="253"/>
      <c r="CW83" s="253"/>
      <c r="CX83" s="253"/>
      <c r="CY83" s="253"/>
      <c r="CZ83" s="253"/>
      <c r="DA83" s="253"/>
      <c r="DF83" s="253"/>
      <c r="DG83" s="253"/>
      <c r="DH83" s="253"/>
      <c r="DI83" s="253"/>
      <c r="DJ83" s="253"/>
      <c r="DK83" s="253"/>
      <c r="DL83" s="253"/>
      <c r="DQ83" s="253"/>
      <c r="DR83" s="253"/>
    </row>
    <row r="84" customFormat="false" ht="17.1" hidden="false" customHeight="true" outlineLevel="0" collapsed="false">
      <c r="M84" s="253"/>
      <c r="N84" s="253"/>
      <c r="O84" s="253"/>
      <c r="P84" s="332" t="n">
        <f aca="false">Q84-Q83+P83</f>
        <v>26</v>
      </c>
      <c r="Q84" s="41" t="n">
        <v>36065</v>
      </c>
      <c r="R84" s="42" t="n">
        <v>0.9375</v>
      </c>
      <c r="S84" s="56" t="n">
        <f aca="false">((Q84+R84)*24-(Q83+R83)*24)+S83</f>
        <v>604.5</v>
      </c>
      <c r="T84" s="284" t="n">
        <v>28.1</v>
      </c>
      <c r="U84" s="284" t="n">
        <v>56</v>
      </c>
      <c r="V84" s="284" t="n">
        <v>53</v>
      </c>
      <c r="W84" s="284" t="n">
        <v>0</v>
      </c>
      <c r="X84" s="54" t="n">
        <v>4.4</v>
      </c>
      <c r="Y84" s="54" t="n">
        <v>0.8</v>
      </c>
      <c r="Z84" s="54" t="n">
        <v>0.3</v>
      </c>
      <c r="AA84" s="178"/>
      <c r="AB84" s="179" t="n">
        <f aca="false">Y84+Z84</f>
        <v>1.1</v>
      </c>
      <c r="AC84" s="179" t="n">
        <f aca="false">X84+AB84</f>
        <v>5.5</v>
      </c>
      <c r="AD84" s="180" t="n">
        <f aca="false">(0.002228009259*(AC84-0.5*Y84))/($E$23*$E$24)</f>
        <v>0.286940586386364</v>
      </c>
      <c r="AE84" s="179" t="n">
        <f aca="false">Y84/AB84</f>
        <v>0.727272727272727</v>
      </c>
      <c r="AF84" s="179" t="n">
        <f aca="false">X84/AB84</f>
        <v>4</v>
      </c>
      <c r="AG84" s="179" t="n">
        <f aca="false">Y84*1440/$E$16</f>
        <v>14.4</v>
      </c>
      <c r="AH84" s="179" t="n">
        <f aca="false">AG84*1.03^($H$5-T84)</f>
        <v>12.2032085617861</v>
      </c>
      <c r="AI84" s="181" t="n">
        <f aca="false">0.01*(AU84-AO84)</f>
        <v>12.5477</v>
      </c>
      <c r="AJ84" s="181" t="n">
        <f aca="false">((U84+V84)/2)-AI84-W84</f>
        <v>41.9523</v>
      </c>
      <c r="AK84" s="180" t="n">
        <f aca="false">AH84/AJ84</f>
        <v>0.290882944720219</v>
      </c>
      <c r="AL84" s="284" t="n">
        <v>5.8</v>
      </c>
      <c r="AM84" s="284" t="n">
        <v>6.3</v>
      </c>
      <c r="AN84" s="284" t="n">
        <v>6.5</v>
      </c>
      <c r="AO84" s="60" t="n">
        <v>135.3</v>
      </c>
      <c r="AP84" s="60" t="n">
        <v>504.35</v>
      </c>
      <c r="AQ84" s="60" t="n">
        <v>1248.5</v>
      </c>
      <c r="AR84" s="179" t="n">
        <f aca="false">IF(AO84=0," ",(AP84-(AO84*$AE84))/(1-$AE84))</f>
        <v>1488.48333333333</v>
      </c>
      <c r="AS84" s="179" t="n">
        <f aca="false">IF(AQ84=0," ",(AQ84-AR84)*100/AQ84)</f>
        <v>-19.2217327459618</v>
      </c>
      <c r="AT84" s="181" t="n">
        <f aca="false">IF(AO84=0," ",(AP84-AO84)*100/AP84)</f>
        <v>73.1733914940022</v>
      </c>
      <c r="AU84" s="179" t="n">
        <f aca="false">IF(AO84=0," ",(AP84*$AB84+AR84*(2*$AC84-$AB84))/(2*$AC84))</f>
        <v>1390.07</v>
      </c>
      <c r="AV84" s="181" t="n">
        <f aca="false">IF(AO84=0," ",(AU84-AO84)*100/AU84)</f>
        <v>90.2666772176941</v>
      </c>
      <c r="AW84" s="186"/>
      <c r="AX84" s="186"/>
      <c r="AY84" s="186"/>
      <c r="AZ84" s="187" t="str">
        <f aca="false">IF(AW84=0," ",(AX84-(AW84*$AE84))/(1-$AE84))</f>
        <v> </v>
      </c>
      <c r="BA84" s="188" t="str">
        <f aca="false">IF(AY84=0," ",(AY84-AZ84)*100/AY84)</f>
        <v> </v>
      </c>
      <c r="BB84" s="189" t="str">
        <f aca="false">IF(AW84=0," ",(AX84-AW84)*100/AX84)</f>
        <v> </v>
      </c>
      <c r="BC84" s="187" t="str">
        <f aca="false">IF(AW84=0," ",(AX84*$AB84+AZ84*(2*$AC84-$AB84))/(2*$AC84))</f>
        <v> </v>
      </c>
      <c r="BD84" s="189" t="str">
        <f aca="false">IF(AW84=0," ",(BC84-AW84)*100/BC84)</f>
        <v> </v>
      </c>
      <c r="BE84" s="52"/>
      <c r="BF84" s="52"/>
      <c r="BG84" s="52"/>
      <c r="BH84" s="188" t="str">
        <f aca="false">IF(BE84=0," ",(BF84-(BE84*$AE84))/(1-$AE84))</f>
        <v> </v>
      </c>
      <c r="BI84" s="188" t="str">
        <f aca="false">IF(BG84=0," ",(BG84-BH84)*100/BG84)</f>
        <v> </v>
      </c>
      <c r="BJ84" s="189" t="str">
        <f aca="false">IF(BE84=0," ",(BF84-BE84)*100/BF84)</f>
        <v> </v>
      </c>
      <c r="BK84" s="188" t="str">
        <f aca="false">IF(BE84=0," ",(BF84*$AB84+BH84*(2*$AC84-$AB84))/(2*$AC84))</f>
        <v> </v>
      </c>
      <c r="BL84" s="189" t="str">
        <f aca="false">IF(BE84=0," ",(BK84-BE84)*100/BK84)</f>
        <v> </v>
      </c>
      <c r="BN84" s="253"/>
      <c r="BO84" s="253"/>
      <c r="BP84" s="253"/>
      <c r="BQ84" s="253"/>
      <c r="BR84" s="253"/>
      <c r="BS84" s="253"/>
      <c r="BT84" s="253"/>
      <c r="BY84" s="253"/>
      <c r="BZ84" s="253"/>
      <c r="CA84" s="253"/>
      <c r="CB84" s="253"/>
      <c r="CC84" s="253"/>
      <c r="CD84" s="253"/>
      <c r="CE84" s="253"/>
      <c r="CJ84" s="253"/>
      <c r="CK84" s="253"/>
      <c r="CL84" s="253"/>
      <c r="CM84" s="253"/>
      <c r="CN84" s="253"/>
      <c r="CO84" s="253"/>
      <c r="CP84" s="253"/>
      <c r="CU84" s="253"/>
      <c r="CV84" s="253"/>
      <c r="CW84" s="253"/>
      <c r="CX84" s="253"/>
      <c r="CY84" s="253"/>
      <c r="CZ84" s="253"/>
      <c r="DA84" s="253"/>
      <c r="DF84" s="253"/>
      <c r="DG84" s="253"/>
      <c r="DH84" s="253"/>
      <c r="DI84" s="253"/>
      <c r="DJ84" s="253"/>
      <c r="DK84" s="253"/>
      <c r="DL84" s="253"/>
      <c r="DQ84" s="253"/>
      <c r="DR84" s="253"/>
    </row>
    <row r="85" customFormat="false" ht="17.1" hidden="false" customHeight="true" outlineLevel="0" collapsed="false">
      <c r="M85" s="253"/>
      <c r="N85" s="253"/>
      <c r="O85" s="253"/>
      <c r="P85" s="332" t="n">
        <f aca="false">Q85-Q84+P84</f>
        <v>27</v>
      </c>
      <c r="Q85" s="41" t="n">
        <v>36066</v>
      </c>
      <c r="R85" s="42" t="n">
        <v>0.0625</v>
      </c>
      <c r="S85" s="56" t="n">
        <f aca="false">((Q85+R85)*24-(Q84+R84)*24)+S84</f>
        <v>607.5</v>
      </c>
      <c r="T85" s="284" t="n">
        <v>28.1</v>
      </c>
      <c r="U85" s="284" t="n">
        <v>57</v>
      </c>
      <c r="V85" s="284" t="n">
        <v>54</v>
      </c>
      <c r="W85" s="284" t="n">
        <v>0</v>
      </c>
      <c r="X85" s="54" t="n">
        <v>4.4</v>
      </c>
      <c r="Y85" s="54" t="n">
        <v>0.8</v>
      </c>
      <c r="Z85" s="54" t="n">
        <v>0.3</v>
      </c>
      <c r="AA85" s="178"/>
      <c r="AB85" s="179" t="n">
        <f aca="false">Y85+Z85</f>
        <v>1.1</v>
      </c>
      <c r="AC85" s="179" t="n">
        <f aca="false">X85+AB85</f>
        <v>5.5</v>
      </c>
      <c r="AD85" s="180" t="n">
        <f aca="false">(0.002228009259*(AC85-0.5*Y85))/($E$23*$E$24)</f>
        <v>0.286940586386364</v>
      </c>
      <c r="AE85" s="179" t="n">
        <f aca="false">Y85/AB85</f>
        <v>0.727272727272727</v>
      </c>
      <c r="AF85" s="179" t="n">
        <f aca="false">X85/AB85</f>
        <v>4</v>
      </c>
      <c r="AG85" s="179" t="n">
        <f aca="false">Y85*1440/$E$16</f>
        <v>14.4</v>
      </c>
      <c r="AH85" s="179" t="n">
        <f aca="false">AG85*1.03^($H$5-T85)</f>
        <v>12.2032085617861</v>
      </c>
      <c r="AI85" s="181" t="n">
        <f aca="false">0.01*(AU85-AO85)</f>
        <v>12.2111</v>
      </c>
      <c r="AJ85" s="181" t="n">
        <f aca="false">((U85+V85)/2)-AI85-W85</f>
        <v>43.2889</v>
      </c>
      <c r="AK85" s="180" t="n">
        <f aca="false">AH85/AJ85</f>
        <v>0.281901562797531</v>
      </c>
      <c r="AL85" s="284" t="n">
        <v>5.7</v>
      </c>
      <c r="AM85" s="284" t="n">
        <v>6.4</v>
      </c>
      <c r="AN85" s="284" t="n">
        <v>6.5</v>
      </c>
      <c r="AO85" s="60" t="n">
        <v>138.6</v>
      </c>
      <c r="AP85" s="60" t="n">
        <v>497.75</v>
      </c>
      <c r="AQ85" s="60" t="n">
        <v>1259.5</v>
      </c>
      <c r="AR85" s="179" t="n">
        <f aca="false">IF(AO85=0," ",(AP85-(AO85*$AE85))/(1-$AE85))</f>
        <v>1455.48333333333</v>
      </c>
      <c r="AS85" s="179" t="n">
        <f aca="false">IF(AQ85=0," ",(AQ85-AR85)*100/AQ85)</f>
        <v>-15.5604075691412</v>
      </c>
      <c r="AT85" s="181" t="n">
        <f aca="false">IF(AO85=0," ",(AP85-AO85)*100/AP85)</f>
        <v>72.1546961325967</v>
      </c>
      <c r="AU85" s="179" t="n">
        <f aca="false">IF(AO85=0," ",(AP85*$AB85+AR85*(2*$AC85-$AB85))/(2*$AC85))</f>
        <v>1359.71</v>
      </c>
      <c r="AV85" s="181" t="n">
        <f aca="false">IF(AO85=0," ",(AU85-AO85)*100/AU85)</f>
        <v>89.8066499474153</v>
      </c>
      <c r="AW85" s="186"/>
      <c r="AX85" s="186"/>
      <c r="AY85" s="186"/>
      <c r="AZ85" s="187" t="str">
        <f aca="false">IF(AW85=0," ",(AX85-(AW85*$AE85))/(1-$AE85))</f>
        <v> </v>
      </c>
      <c r="BA85" s="188" t="str">
        <f aca="false">IF(AY85=0," ",(AY85-AZ85)*100/AY85)</f>
        <v> </v>
      </c>
      <c r="BB85" s="189" t="str">
        <f aca="false">IF(AW85=0," ",(AX85-AW85)*100/AX85)</f>
        <v> </v>
      </c>
      <c r="BC85" s="187" t="str">
        <f aca="false">IF(AW85=0," ",(AX85*$AB85+AZ85*(2*$AC85-$AB85))/(2*$AC85))</f>
        <v> </v>
      </c>
      <c r="BD85" s="189" t="str">
        <f aca="false">IF(AW85=0," ",(BC85-AW85)*100/BC85)</f>
        <v> </v>
      </c>
      <c r="BE85" s="52"/>
      <c r="BF85" s="52"/>
      <c r="BG85" s="52"/>
      <c r="BH85" s="188" t="str">
        <f aca="false">IF(BE85=0," ",(BF85-(BE85*$AE85))/(1-$AE85))</f>
        <v> </v>
      </c>
      <c r="BI85" s="188" t="str">
        <f aca="false">IF(BG85=0," ",(BG85-BH85)*100/BG85)</f>
        <v> </v>
      </c>
      <c r="BJ85" s="189" t="str">
        <f aca="false">IF(BE85=0," ",(BF85-BE85)*100/BF85)</f>
        <v> </v>
      </c>
      <c r="BK85" s="188" t="str">
        <f aca="false">IF(BE85=0," ",(BF85*$AB85+BH85*(2*$AC85-$AB85))/(2*$AC85))</f>
        <v> </v>
      </c>
      <c r="BL85" s="189" t="str">
        <f aca="false">IF(BE85=0," ",(BK85-BE85)*100/BK85)</f>
        <v> </v>
      </c>
      <c r="DQ85" s="253"/>
      <c r="DR85" s="253"/>
    </row>
    <row r="86" customFormat="false" ht="17.1" hidden="false" customHeight="true" outlineLevel="0" collapsed="false">
      <c r="M86" s="253"/>
      <c r="N86" s="253"/>
      <c r="O86" s="253"/>
      <c r="P86" s="332" t="n">
        <f aca="false">Q86-Q85+P85</f>
        <v>27</v>
      </c>
      <c r="Q86" s="41" t="n">
        <v>36066</v>
      </c>
      <c r="R86" s="42" t="n">
        <v>0.458333333333333</v>
      </c>
      <c r="S86" s="56" t="n">
        <f aca="false">((Q86+R86)*24-(Q85+R85)*24)+S85</f>
        <v>617</v>
      </c>
      <c r="T86" s="284" t="n">
        <v>28.9</v>
      </c>
      <c r="U86" s="284" t="n">
        <v>57</v>
      </c>
      <c r="V86" s="284" t="n">
        <v>54</v>
      </c>
      <c r="W86" s="284" t="n">
        <v>0</v>
      </c>
      <c r="X86" s="54" t="n">
        <v>4.4</v>
      </c>
      <c r="Y86" s="54" t="n">
        <v>0.8</v>
      </c>
      <c r="Z86" s="54" t="n">
        <v>0.3</v>
      </c>
      <c r="AA86" s="178"/>
      <c r="AB86" s="179" t="n">
        <f aca="false">Y86+Z86</f>
        <v>1.1</v>
      </c>
      <c r="AC86" s="179" t="n">
        <f aca="false">X86+AB86</f>
        <v>5.5</v>
      </c>
      <c r="AD86" s="180" t="n">
        <f aca="false">(0.002228009259*(AC86-0.5*Y86))/($E$23*$E$24)</f>
        <v>0.286940586386364</v>
      </c>
      <c r="AE86" s="179" t="n">
        <f aca="false">Y86/AB86</f>
        <v>0.727272727272727</v>
      </c>
      <c r="AF86" s="179" t="n">
        <f aca="false">X86/AB86</f>
        <v>4</v>
      </c>
      <c r="AG86" s="179" t="n">
        <f aca="false">Y86*1440/$E$16</f>
        <v>14.4</v>
      </c>
      <c r="AH86" s="179" t="n">
        <f aca="false">AG86*1.03^($H$5-T86)</f>
        <v>11.9180239541468</v>
      </c>
      <c r="AI86" s="181" t="n">
        <f aca="false">0.01*(AU86-AO86)</f>
        <v>8.1158</v>
      </c>
      <c r="AJ86" s="181" t="n">
        <f aca="false">((U86+V86)/2)-AI86-W86</f>
        <v>47.3842</v>
      </c>
      <c r="AK86" s="180" t="n">
        <f aca="false">AH86/AJ86</f>
        <v>0.251518944165919</v>
      </c>
      <c r="AL86" s="284" t="n">
        <v>6.3</v>
      </c>
      <c r="AM86" s="284" t="n">
        <v>6.6</v>
      </c>
      <c r="AN86" s="284" t="n">
        <v>7.3</v>
      </c>
      <c r="AO86" s="60" t="n">
        <v>244.75</v>
      </c>
      <c r="AP86" s="60" t="n">
        <v>483.45</v>
      </c>
      <c r="AQ86" s="60" t="n">
        <v>1171.5</v>
      </c>
      <c r="AR86" s="179" t="n">
        <f aca="false">IF(AO86=0," ",(AP86-(AO86*$AE86))/(1-$AE86))</f>
        <v>1119.98333333333</v>
      </c>
      <c r="AS86" s="179" t="n">
        <f aca="false">IF(AQ86=0," ",(AQ86-AR86)*100/AQ86)</f>
        <v>4.39749608763693</v>
      </c>
      <c r="AT86" s="181" t="n">
        <f aca="false">IF(AO86=0," ",(AP86-AO86)*100/AP86)</f>
        <v>49.3742889647327</v>
      </c>
      <c r="AU86" s="179" t="n">
        <f aca="false">IF(AO86=0," ",(AP86*$AB86+AR86*(2*$AC86-$AB86))/(2*$AC86))</f>
        <v>1056.33</v>
      </c>
      <c r="AV86" s="181" t="n">
        <f aca="false">IF(AO86=0," ",(AU86-AO86)*100/AU86)</f>
        <v>76.8301572425284</v>
      </c>
      <c r="AW86" s="186"/>
      <c r="AX86" s="186"/>
      <c r="AY86" s="186"/>
      <c r="AZ86" s="187" t="str">
        <f aca="false">IF(AW86=0," ",(AX86-(AW86*$AE86))/(1-$AE86))</f>
        <v> </v>
      </c>
      <c r="BA86" s="188" t="str">
        <f aca="false">IF(AY86=0," ",(AY86-AZ86)*100/AY86)</f>
        <v> </v>
      </c>
      <c r="BB86" s="189" t="str">
        <f aca="false">IF(AW86=0," ",(AX86-AW86)*100/AX86)</f>
        <v> </v>
      </c>
      <c r="BC86" s="187" t="str">
        <f aca="false">IF(AW86=0," ",(AX86*$AB86+AZ86*(2*$AC86-$AB86))/(2*$AC86))</f>
        <v> </v>
      </c>
      <c r="BD86" s="189" t="str">
        <f aca="false">IF(AW86=0," ",(BC86-AW86)*100/BC86)</f>
        <v> </v>
      </c>
      <c r="BE86" s="52"/>
      <c r="BF86" s="52"/>
      <c r="BG86" s="52"/>
      <c r="BH86" s="188" t="str">
        <f aca="false">IF(BE86=0," ",(BF86-(BE86*$AE86))/(1-$AE86))</f>
        <v> </v>
      </c>
      <c r="BI86" s="188" t="str">
        <f aca="false">IF(BG86=0," ",(BG86-BH86)*100/BG86)</f>
        <v> </v>
      </c>
      <c r="BJ86" s="189" t="str">
        <f aca="false">IF(BE86=0," ",(BF86-BE86)*100/BF86)</f>
        <v> </v>
      </c>
      <c r="BK86" s="188" t="str">
        <f aca="false">IF(BE86=0," ",(BF86*$AB86+BH86*(2*$AC86-$AB86))/(2*$AC86))</f>
        <v> </v>
      </c>
      <c r="BL86" s="189" t="str">
        <f aca="false">IF(BE86=0," ",(BK86-BE86)*100/BK86)</f>
        <v> </v>
      </c>
      <c r="DQ86" s="253"/>
      <c r="DR86" s="253"/>
    </row>
    <row r="87" customFormat="false" ht="17.1" hidden="false" customHeight="true" outlineLevel="0" collapsed="false">
      <c r="M87" s="253"/>
      <c r="N87" s="253"/>
      <c r="O87" s="253"/>
      <c r="P87" s="332" t="n">
        <f aca="false">Q87-Q86+P86</f>
        <v>27</v>
      </c>
      <c r="Q87" s="41" t="n">
        <v>36066</v>
      </c>
      <c r="R87" s="42" t="n">
        <v>0.9375</v>
      </c>
      <c r="S87" s="56" t="n">
        <f aca="false">((Q87+R87)*24-(Q86+R86)*24)+S86</f>
        <v>628.5</v>
      </c>
      <c r="T87" s="284" t="n">
        <v>28.2</v>
      </c>
      <c r="U87" s="284" t="n">
        <v>74</v>
      </c>
      <c r="V87" s="284" t="n">
        <v>71</v>
      </c>
      <c r="W87" s="284" t="n">
        <v>0</v>
      </c>
      <c r="X87" s="54" t="n">
        <v>4.4</v>
      </c>
      <c r="Y87" s="54" t="n">
        <v>0.8</v>
      </c>
      <c r="Z87" s="54" t="n">
        <v>0.3</v>
      </c>
      <c r="AA87" s="178"/>
      <c r="AB87" s="179" t="n">
        <f aca="false">Y87+Z87</f>
        <v>1.1</v>
      </c>
      <c r="AC87" s="179" t="n">
        <f aca="false">X87+AB87</f>
        <v>5.5</v>
      </c>
      <c r="AD87" s="180" t="n">
        <f aca="false">(0.002228009259*(AC87-0.5*Y87))/($E$23*$E$24)</f>
        <v>0.286940586386364</v>
      </c>
      <c r="AE87" s="179" t="n">
        <f aca="false">Y87/AB87</f>
        <v>0.727272727272727</v>
      </c>
      <c r="AF87" s="179" t="n">
        <f aca="false">X87/AB87</f>
        <v>4</v>
      </c>
      <c r="AG87" s="179" t="n">
        <f aca="false">Y87*1440/$E$16</f>
        <v>14.4</v>
      </c>
      <c r="AH87" s="179" t="n">
        <f aca="false">AG87*1.03^($H$5-T87)</f>
        <v>12.1671905975459</v>
      </c>
      <c r="AI87" s="181" t="n">
        <f aca="false">0.01*(AU87-AO87)</f>
        <v>12.3046</v>
      </c>
      <c r="AJ87" s="181" t="n">
        <f aca="false">((U87+V87)/2)-AI87-W87</f>
        <v>60.1954</v>
      </c>
      <c r="AK87" s="180" t="n">
        <f aca="false">AH87/AJ87</f>
        <v>0.202128245639134</v>
      </c>
      <c r="AL87" s="284" t="n">
        <v>5.6</v>
      </c>
      <c r="AM87" s="284" t="n">
        <v>6.1</v>
      </c>
      <c r="AN87" s="284" t="n">
        <v>6.5</v>
      </c>
      <c r="AO87" s="60" t="n">
        <v>145.75</v>
      </c>
      <c r="AP87" s="60" t="n">
        <v>507.65</v>
      </c>
      <c r="AQ87" s="60" t="n">
        <v>1611.5</v>
      </c>
      <c r="AR87" s="179" t="n">
        <f aca="false">IF(AO87=0," ",(AP87-(AO87*$AE87))/(1-$AE87))</f>
        <v>1472.71666666667</v>
      </c>
      <c r="AS87" s="179" t="n">
        <f aca="false">IF(AQ87=0," ",(AQ87-AR87)*100/AQ87)</f>
        <v>8.61205915813424</v>
      </c>
      <c r="AT87" s="181" t="n">
        <f aca="false">IF(AO87=0," ",(AP87-AO87)*100/AP87)</f>
        <v>71.2892741061755</v>
      </c>
      <c r="AU87" s="179" t="n">
        <f aca="false">IF(AO87=0," ",(AP87*$AB87+AR87*(2*$AC87-$AB87))/(2*$AC87))</f>
        <v>1376.21</v>
      </c>
      <c r="AV87" s="181" t="n">
        <f aca="false">IF(AO87=0," ",(AU87-AO87)*100/AU87)</f>
        <v>89.4093197985772</v>
      </c>
      <c r="AW87" s="186"/>
      <c r="AX87" s="186"/>
      <c r="AY87" s="186"/>
      <c r="AZ87" s="187" t="str">
        <f aca="false">IF(AW87=0," ",(AX87-(AW87*$AE87))/(1-$AE87))</f>
        <v> </v>
      </c>
      <c r="BA87" s="188" t="str">
        <f aca="false">IF(AY87=0," ",(AY87-AZ87)*100/AY87)</f>
        <v> </v>
      </c>
      <c r="BB87" s="189" t="str">
        <f aca="false">IF(AW87=0," ",(AX87-AW87)*100/AX87)</f>
        <v> </v>
      </c>
      <c r="BC87" s="187" t="str">
        <f aca="false">IF(AW87=0," ",(AX87*$AB87+AZ87*(2*$AC87-$AB87))/(2*$AC87))</f>
        <v> </v>
      </c>
      <c r="BD87" s="189" t="str">
        <f aca="false">IF(AW87=0," ",(BC87-AW87)*100/BC87)</f>
        <v> </v>
      </c>
      <c r="BE87" s="52"/>
      <c r="BF87" s="52"/>
      <c r="BG87" s="52"/>
      <c r="BH87" s="188" t="str">
        <f aca="false">IF(BE87=0," ",(BF87-(BE87*$AE87))/(1-$AE87))</f>
        <v> </v>
      </c>
      <c r="BI87" s="188" t="str">
        <f aca="false">IF(BG87=0," ",(BG87-BH87)*100/BG87)</f>
        <v> </v>
      </c>
      <c r="BJ87" s="189" t="str">
        <f aca="false">IF(BE87=0," ",(BF87-BE87)*100/BF87)</f>
        <v> </v>
      </c>
      <c r="BK87" s="188" t="str">
        <f aca="false">IF(BE87=0," ",(BF87*$AB87+BH87*(2*$AC87-$AB87))/(2*$AC87))</f>
        <v> </v>
      </c>
      <c r="BL87" s="189" t="str">
        <f aca="false">IF(BE87=0," ",(BK87-BE87)*100/BK87)</f>
        <v> </v>
      </c>
      <c r="DQ87" s="253"/>
      <c r="DR87" s="253"/>
    </row>
    <row r="88" customFormat="false" ht="17.1" hidden="false" customHeight="true" outlineLevel="0" collapsed="false">
      <c r="M88" s="253"/>
      <c r="N88" s="253"/>
      <c r="O88" s="253"/>
      <c r="P88" s="332" t="n">
        <f aca="false">Q88-Q87+P87</f>
        <v>28</v>
      </c>
      <c r="Q88" s="41" t="n">
        <v>36067</v>
      </c>
      <c r="R88" s="42" t="n">
        <v>0.229166666666667</v>
      </c>
      <c r="S88" s="56" t="n">
        <f aca="false">((Q88+R88)*24-(Q87+R87)*24)+S87</f>
        <v>635.5</v>
      </c>
      <c r="T88" s="284" t="n">
        <v>26.7</v>
      </c>
      <c r="U88" s="284" t="n">
        <v>71</v>
      </c>
      <c r="V88" s="284" t="n">
        <v>68</v>
      </c>
      <c r="W88" s="284" t="n">
        <v>0</v>
      </c>
      <c r="X88" s="54" t="n">
        <v>4.4</v>
      </c>
      <c r="Y88" s="54" t="n">
        <v>0.7</v>
      </c>
      <c r="Z88" s="54" t="n">
        <v>0.3</v>
      </c>
      <c r="AA88" s="178"/>
      <c r="AB88" s="179" t="n">
        <f aca="false">Y88+Z88</f>
        <v>1</v>
      </c>
      <c r="AC88" s="179" t="n">
        <f aca="false">X88+AB88</f>
        <v>5.4</v>
      </c>
      <c r="AD88" s="180" t="n">
        <f aca="false">(0.002228009259*(AC88-0.5*Y88))/($E$23*$E$24)</f>
        <v>0.284127443382576</v>
      </c>
      <c r="AE88" s="179" t="n">
        <f aca="false">Y88/AB88</f>
        <v>0.7</v>
      </c>
      <c r="AF88" s="179" t="n">
        <f aca="false">X88/AB88</f>
        <v>4.4</v>
      </c>
      <c r="AG88" s="179" t="n">
        <f aca="false">Y88*1440/$E$16</f>
        <v>12.6</v>
      </c>
      <c r="AH88" s="179" t="n">
        <f aca="false">AG88*1.03^($H$5-T88)</f>
        <v>11.1289502596206</v>
      </c>
      <c r="AI88" s="181" t="n">
        <f aca="false">0.01*(AU88-AO88)</f>
        <v>11.2300154320988</v>
      </c>
      <c r="AJ88" s="181" t="n">
        <f aca="false">((U88+V88)/2)-AI88-W88</f>
        <v>58.2699845679012</v>
      </c>
      <c r="AK88" s="180" t="n">
        <f aca="false">AH88/AJ88</f>
        <v>0.19098941491313</v>
      </c>
      <c r="AL88" s="284" t="n">
        <v>5.8</v>
      </c>
      <c r="AM88" s="284" t="n">
        <v>6.2</v>
      </c>
      <c r="AN88" s="284" t="n">
        <v>6.7</v>
      </c>
      <c r="AO88" s="60" t="n">
        <v>151.8</v>
      </c>
      <c r="AP88" s="60" t="n">
        <v>512.05</v>
      </c>
      <c r="AQ88" s="60" t="n">
        <v>1485</v>
      </c>
      <c r="AR88" s="179" t="n">
        <f aca="false">IF(AO88=0," ",(AP88-(AO88*$AE88))/(1-$AE88))</f>
        <v>1352.63333333333</v>
      </c>
      <c r="AS88" s="179" t="n">
        <f aca="false">IF(AQ88=0," ",(AQ88-AR88)*100/AQ88)</f>
        <v>8.9135802469136</v>
      </c>
      <c r="AT88" s="181" t="n">
        <f aca="false">IF(AO88=0," ",(AP88-AO88)*100/AP88)</f>
        <v>70.3544575725027</v>
      </c>
      <c r="AU88" s="179" t="n">
        <f aca="false">IF(AO88=0," ",(AP88*$AB88+AR88*(2*$AC88-$AB88))/(2*$AC88))</f>
        <v>1274.80154320988</v>
      </c>
      <c r="AV88" s="181" t="n">
        <f aca="false">IF(AO88=0," ",(AU88-AO88)*100/AU88)</f>
        <v>88.0922641795854</v>
      </c>
      <c r="AW88" s="186"/>
      <c r="AX88" s="186"/>
      <c r="AY88" s="186"/>
      <c r="AZ88" s="187" t="str">
        <f aca="false">IF(AW88=0," ",(AX88-(AW88*$AE88))/(1-$AE88))</f>
        <v> </v>
      </c>
      <c r="BA88" s="188" t="str">
        <f aca="false">IF(AY88=0," ",(AY88-AZ88)*100/AY88)</f>
        <v> </v>
      </c>
      <c r="BB88" s="189" t="str">
        <f aca="false">IF(AW88=0," ",(AX88-AW88)*100/AX88)</f>
        <v> </v>
      </c>
      <c r="BC88" s="187" t="str">
        <f aca="false">IF(AW88=0," ",(AX88*$AB88+AZ88*(2*$AC88-$AB88))/(2*$AC88))</f>
        <v> </v>
      </c>
      <c r="BD88" s="189" t="str">
        <f aca="false">IF(AW88=0," ",(BC88-AW88)*100/BC88)</f>
        <v> </v>
      </c>
      <c r="BE88" s="52"/>
      <c r="BF88" s="52"/>
      <c r="BG88" s="52"/>
      <c r="BH88" s="188" t="str">
        <f aca="false">IF(BE88=0," ",(BF88-(BE88*$AE88))/(1-$AE88))</f>
        <v> </v>
      </c>
      <c r="BI88" s="188" t="str">
        <f aca="false">IF(BG88=0," ",(BG88-BH88)*100/BG88)</f>
        <v> </v>
      </c>
      <c r="BJ88" s="189" t="str">
        <f aca="false">IF(BE88=0," ",(BF88-BE88)*100/BF88)</f>
        <v> </v>
      </c>
      <c r="BK88" s="188" t="str">
        <f aca="false">IF(BE88=0," ",(BF88*$AB88+BH88*(2*$AC88-$AB88))/(2*$AC88))</f>
        <v> </v>
      </c>
      <c r="BL88" s="189" t="str">
        <f aca="false">IF(BE88=0," ",(BK88-BE88)*100/BK88)</f>
        <v> </v>
      </c>
      <c r="DQ88" s="253"/>
      <c r="DR88" s="253"/>
    </row>
    <row r="89" customFormat="false" ht="17.1" hidden="false" customHeight="true" outlineLevel="0" collapsed="false">
      <c r="M89" s="253"/>
      <c r="N89" s="253"/>
      <c r="O89" s="253"/>
      <c r="P89" s="493" t="n">
        <f aca="false">Q89-Q88+P88</f>
        <v>28</v>
      </c>
      <c r="Q89" s="62" t="n">
        <v>36067</v>
      </c>
      <c r="R89" s="63" t="n">
        <v>0.375</v>
      </c>
      <c r="S89" s="64" t="n">
        <f aca="false">((Q89+R89)*24-(Q88+R88)*24)+S88</f>
        <v>639</v>
      </c>
      <c r="T89" s="64" t="n">
        <v>28.2</v>
      </c>
      <c r="U89" s="346" t="n">
        <v>70</v>
      </c>
      <c r="V89" s="346" t="n">
        <v>68</v>
      </c>
      <c r="W89" s="346" t="n">
        <v>0</v>
      </c>
      <c r="X89" s="64" t="n">
        <v>4.4</v>
      </c>
      <c r="Y89" s="64" t="n">
        <v>0.8</v>
      </c>
      <c r="Z89" s="64" t="n">
        <v>0.3</v>
      </c>
      <c r="AA89" s="65"/>
      <c r="AB89" s="347" t="n">
        <f aca="false">Y89+Z89</f>
        <v>1.1</v>
      </c>
      <c r="AC89" s="347" t="n">
        <f aca="false">X89+AB89</f>
        <v>5.5</v>
      </c>
      <c r="AD89" s="348" t="n">
        <f aca="false">(0.002228009259*(AC89-0.5*Y89))/($E$23*$E$24)</f>
        <v>0.286940586386364</v>
      </c>
      <c r="AE89" s="347" t="n">
        <f aca="false">Y89/AB89</f>
        <v>0.727272727272727</v>
      </c>
      <c r="AF89" s="347" t="n">
        <f aca="false">X89/AB89</f>
        <v>4</v>
      </c>
      <c r="AG89" s="347" t="n">
        <f aca="false">Y89*1440/$E$16</f>
        <v>14.4</v>
      </c>
      <c r="AH89" s="347" t="n">
        <f aca="false">AG89*1.03^($H$5-T89)</f>
        <v>12.1671905975459</v>
      </c>
      <c r="AI89" s="349" t="n">
        <f aca="false">0.01*(AU89-AO89)</f>
        <v>12.3046</v>
      </c>
      <c r="AJ89" s="349" t="n">
        <f aca="false">((U89+V89)/2)-AI89-W89</f>
        <v>56.6954</v>
      </c>
      <c r="AK89" s="348" t="n">
        <f aca="false">AH89/AJ89</f>
        <v>0.21460631016883</v>
      </c>
      <c r="AL89" s="64" t="n">
        <v>5.6</v>
      </c>
      <c r="AM89" s="64" t="n">
        <v>6.3</v>
      </c>
      <c r="AN89" s="64" t="n">
        <v>6.5</v>
      </c>
      <c r="AO89" s="67" t="n">
        <v>145.75</v>
      </c>
      <c r="AP89" s="67" t="n">
        <v>507.65</v>
      </c>
      <c r="AQ89" s="67" t="n">
        <v>1232</v>
      </c>
      <c r="AR89" s="347" t="n">
        <f aca="false">IF(AO89=0," ",(AP89-(AO89*$AE89))/(1-$AE89))</f>
        <v>1472.71666666667</v>
      </c>
      <c r="AS89" s="347" t="n">
        <f aca="false">IF(AQ89=0," ",(AQ89-AR89)*100/AQ89)</f>
        <v>-19.5386904761905</v>
      </c>
      <c r="AT89" s="349" t="n">
        <f aca="false">IF(AO89=0," ",(AP89-AO89)*100/AP89)</f>
        <v>71.2892741061755</v>
      </c>
      <c r="AU89" s="347" t="n">
        <f aca="false">IF(AO89=0," ",(AP89*$AB89+AR89*(2*$AC89-$AB89))/(2*$AC89))</f>
        <v>1376.21</v>
      </c>
      <c r="AV89" s="349" t="n">
        <f aca="false">IF(AO89=0," ",(AU89-AO89)*100/AU89)</f>
        <v>89.4093197985772</v>
      </c>
      <c r="AW89" s="350"/>
      <c r="AX89" s="350"/>
      <c r="AY89" s="350"/>
      <c r="AZ89" s="351" t="str">
        <f aca="false">IF(AW89=0," ",(AX89-(AW89*$AE89))/(1-$AE89))</f>
        <v> </v>
      </c>
      <c r="BA89" s="352" t="str">
        <f aca="false">IF(AY89=0," ",(AY89-AZ89)*100/AY89)</f>
        <v> </v>
      </c>
      <c r="BB89" s="353" t="str">
        <f aca="false">IF(AW89=0," ",(AX89-AW89)*100/AX89)</f>
        <v> </v>
      </c>
      <c r="BC89" s="351" t="str">
        <f aca="false">IF(AW89=0," ",(AX89*$AB89+AZ89*(2*$AC89-$AB89))/(2*$AC89))</f>
        <v> </v>
      </c>
      <c r="BD89" s="353" t="str">
        <f aca="false">IF(AW89=0," ",(BC89-AW89)*100/BC89)</f>
        <v> </v>
      </c>
      <c r="BE89" s="354"/>
      <c r="BF89" s="354"/>
      <c r="BG89" s="354"/>
      <c r="BH89" s="352" t="str">
        <f aca="false">IF(BE89=0," ",(BF89-(BE89*$AE89))/(1-$AE89))</f>
        <v> </v>
      </c>
      <c r="BI89" s="352" t="str">
        <f aca="false">IF(BG89=0," ",(BG89-BH89)*100/BG89)</f>
        <v> </v>
      </c>
      <c r="BJ89" s="353" t="str">
        <f aca="false">IF(BE89=0," ",(BF89-BE89)*100/BF89)</f>
        <v> </v>
      </c>
      <c r="BK89" s="352" t="str">
        <f aca="false">IF(BE89=0," ",(BF89*$AB89+BH89*(2*$AC89-$AB89))/(2*$AC89))</f>
        <v> </v>
      </c>
      <c r="BL89" s="353" t="str">
        <f aca="false">IF(BE89=0," ",(BK89-BE89)*100/BK89)</f>
        <v> </v>
      </c>
      <c r="DQ89" s="253"/>
      <c r="DR89" s="253"/>
    </row>
    <row r="90" customFormat="false" ht="17.1" hidden="false" customHeight="true" outlineLevel="0" collapsed="false">
      <c r="M90" s="253"/>
      <c r="N90" s="253"/>
      <c r="O90" s="253"/>
      <c r="P90" s="332" t="n">
        <f aca="false">Q90-Q89+P89</f>
        <v>28</v>
      </c>
      <c r="Q90" s="41" t="n">
        <v>36067</v>
      </c>
      <c r="R90" s="42" t="n">
        <v>0.9375</v>
      </c>
      <c r="S90" s="56" t="n">
        <f aca="false">((Q90+R90)*24-(Q89+R89)*24)+S89</f>
        <v>652.5</v>
      </c>
      <c r="T90" s="284" t="n">
        <v>27.8</v>
      </c>
      <c r="U90" s="284" t="n">
        <v>69</v>
      </c>
      <c r="V90" s="284" t="n">
        <v>65</v>
      </c>
      <c r="W90" s="284" t="n">
        <v>0</v>
      </c>
      <c r="X90" s="54" t="n">
        <v>4.4</v>
      </c>
      <c r="Y90" s="54" t="n">
        <v>0.8</v>
      </c>
      <c r="Z90" s="54" t="n">
        <v>0.3</v>
      </c>
      <c r="AA90" s="178"/>
      <c r="AB90" s="179" t="n">
        <f aca="false">Y90+Z90</f>
        <v>1.1</v>
      </c>
      <c r="AC90" s="179" t="n">
        <f aca="false">X90+AB90</f>
        <v>5.5</v>
      </c>
      <c r="AD90" s="180" t="n">
        <f aca="false">(0.002228009259*(AC90-0.5*Y90))/($E$23*$E$24)</f>
        <v>0.286940586386364</v>
      </c>
      <c r="AE90" s="179" t="n">
        <f aca="false">Y90/AB90</f>
        <v>0.727272727272727</v>
      </c>
      <c r="AF90" s="179" t="n">
        <f aca="false">X90/AB90</f>
        <v>4</v>
      </c>
      <c r="AG90" s="179" t="n">
        <f aca="false">Y90*1440/$E$16</f>
        <v>14.4</v>
      </c>
      <c r="AH90" s="179" t="n">
        <f aca="false">AG90*1.03^($H$5-T90)</f>
        <v>12.3119034517084</v>
      </c>
      <c r="AI90" s="181" t="n">
        <f aca="false">0.01*(AU90-AO90)</f>
        <v>11.8745</v>
      </c>
      <c r="AJ90" s="181" t="n">
        <f aca="false">((U90+V90)/2)-AI90-W90</f>
        <v>55.1255</v>
      </c>
      <c r="AK90" s="180" t="n">
        <f aca="false">AH90/AJ90</f>
        <v>0.223343161544265</v>
      </c>
      <c r="AL90" s="284" t="n">
        <v>5.8</v>
      </c>
      <c r="AM90" s="284" t="n">
        <v>6.3</v>
      </c>
      <c r="AN90" s="284" t="n">
        <v>6.6</v>
      </c>
      <c r="AO90" s="60" t="n">
        <v>138.05</v>
      </c>
      <c r="AP90" s="60" t="n">
        <v>487.3</v>
      </c>
      <c r="AQ90" s="60" t="n">
        <v>1457.5</v>
      </c>
      <c r="AR90" s="179" t="n">
        <f aca="false">IF(AO90=0," ",(AP90-(AO90*$AE90))/(1-$AE90))</f>
        <v>1418.63333333333</v>
      </c>
      <c r="AS90" s="179" t="n">
        <f aca="false">IF(AQ90=0," ",(AQ90-AR90)*100/AQ90)</f>
        <v>2.66666666666666</v>
      </c>
      <c r="AT90" s="181" t="n">
        <f aca="false">IF(AO90=0," ",(AP90-AO90)*100/AP90)</f>
        <v>71.6704288939052</v>
      </c>
      <c r="AU90" s="179" t="n">
        <f aca="false">IF(AO90=0," ",(AP90*$AB90+AR90*(2*$AC90-$AB90))/(2*$AC90))</f>
        <v>1325.5</v>
      </c>
      <c r="AV90" s="181" t="n">
        <f aca="false">IF(AO90=0," ",(AU90-AO90)*100/AU90)</f>
        <v>89.5850622406639</v>
      </c>
      <c r="AW90" s="186"/>
      <c r="AX90" s="186"/>
      <c r="AY90" s="186"/>
      <c r="AZ90" s="187" t="str">
        <f aca="false">IF(AW90=0," ",(AX90-(AW90*$AE90))/(1-$AE90))</f>
        <v> </v>
      </c>
      <c r="BA90" s="188" t="str">
        <f aca="false">IF(AY90=0," ",(AY90-AZ90)*100/AY90)</f>
        <v> </v>
      </c>
      <c r="BB90" s="189" t="str">
        <f aca="false">IF(AW90=0," ",(AX90-AW90)*100/AX90)</f>
        <v> </v>
      </c>
      <c r="BC90" s="187" t="str">
        <f aca="false">IF(AW90=0," ",(AX90*$AB90+AZ90*(2*$AC90-$AB90))/(2*$AC90))</f>
        <v> </v>
      </c>
      <c r="BD90" s="189" t="str">
        <f aca="false">IF(AW90=0," ",(BC90-AW90)*100/BC90)</f>
        <v> </v>
      </c>
      <c r="BE90" s="52"/>
      <c r="BF90" s="52"/>
      <c r="BG90" s="52"/>
      <c r="BH90" s="188" t="str">
        <f aca="false">IF(BE90=0," ",(BF90-(BE90*$AE90))/(1-$AE90))</f>
        <v> </v>
      </c>
      <c r="BI90" s="188" t="str">
        <f aca="false">IF(BG90=0," ",(BG90-BH90)*100/BG90)</f>
        <v> </v>
      </c>
      <c r="BJ90" s="189" t="str">
        <f aca="false">IF(BE90=0," ",(BF90-BE90)*100/BF90)</f>
        <v> </v>
      </c>
      <c r="BK90" s="188" t="str">
        <f aca="false">IF(BE90=0," ",(BF90*$AB90+BH90*(2*$AC90-$AB90))/(2*$AC90))</f>
        <v> </v>
      </c>
      <c r="BL90" s="189" t="str">
        <f aca="false">IF(BE90=0," ",(BK90-BE90)*100/BK90)</f>
        <v> </v>
      </c>
      <c r="DQ90" s="253"/>
      <c r="DR90" s="253"/>
    </row>
    <row r="91" customFormat="false" ht="17.1" hidden="false" customHeight="true" outlineLevel="0" collapsed="false">
      <c r="M91" s="253"/>
      <c r="N91" s="253"/>
      <c r="O91" s="253"/>
      <c r="P91" s="332" t="n">
        <f aca="false">Q91-Q90+P90</f>
        <v>29</v>
      </c>
      <c r="Q91" s="41" t="n">
        <v>36068</v>
      </c>
      <c r="R91" s="42" t="n">
        <v>0.208333333333333</v>
      </c>
      <c r="S91" s="56" t="n">
        <f aca="false">((Q91+R91)*24-(Q90+R90)*24)+S90</f>
        <v>659</v>
      </c>
      <c r="T91" s="284" t="n">
        <v>26.9</v>
      </c>
      <c r="U91" s="284" t="n">
        <v>68</v>
      </c>
      <c r="V91" s="284" t="n">
        <v>65</v>
      </c>
      <c r="W91" s="284" t="n">
        <v>0</v>
      </c>
      <c r="X91" s="54" t="n">
        <v>4.4</v>
      </c>
      <c r="Y91" s="54" t="n">
        <v>0.8</v>
      </c>
      <c r="Z91" s="54" t="n">
        <v>0.3</v>
      </c>
      <c r="AA91" s="178"/>
      <c r="AB91" s="179" t="n">
        <f aca="false">Y91+Z91</f>
        <v>1.1</v>
      </c>
      <c r="AC91" s="179" t="n">
        <f aca="false">X91+AB91</f>
        <v>5.5</v>
      </c>
      <c r="AD91" s="180" t="n">
        <f aca="false">(0.002228009259*(AC91-0.5*Y91))/($E$23*$E$24)</f>
        <v>0.286940586386364</v>
      </c>
      <c r="AE91" s="179" t="n">
        <f aca="false">Y91/AB91</f>
        <v>0.727272727272727</v>
      </c>
      <c r="AF91" s="179" t="n">
        <f aca="false">X91/AB91</f>
        <v>4</v>
      </c>
      <c r="AG91" s="179" t="n">
        <f aca="false">Y91*1440/$E$16</f>
        <v>14.4</v>
      </c>
      <c r="AH91" s="179" t="n">
        <f aca="false">AG91*1.03^($H$5-T91)</f>
        <v>12.6438316129543</v>
      </c>
      <c r="AI91" s="181" t="n">
        <f aca="false">0.01*(AU91-AO91)</f>
        <v>12.0615</v>
      </c>
      <c r="AJ91" s="181" t="n">
        <f aca="false">((U91+V91)/2)-AI91-W91</f>
        <v>54.4385</v>
      </c>
      <c r="AK91" s="180" t="n">
        <f aca="false">AH91/AJ91</f>
        <v>0.232259000761488</v>
      </c>
      <c r="AL91" s="284" t="n">
        <v>5.8</v>
      </c>
      <c r="AM91" s="284" t="n">
        <v>6.3</v>
      </c>
      <c r="AN91" s="284" t="n">
        <v>6.7</v>
      </c>
      <c r="AO91" s="60" t="n">
        <v>148.5</v>
      </c>
      <c r="AP91" s="60" t="n">
        <v>503.25</v>
      </c>
      <c r="AQ91" s="60" t="n">
        <v>1430</v>
      </c>
      <c r="AR91" s="179" t="n">
        <f aca="false">IF(AO91=0," ",(AP91-(AO91*$AE91))/(1-$AE91))</f>
        <v>1449.25</v>
      </c>
      <c r="AS91" s="179" t="n">
        <f aca="false">IF(AQ91=0," ",(AQ91-AR91)*100/AQ91)</f>
        <v>-1.34615384615385</v>
      </c>
      <c r="AT91" s="181" t="n">
        <f aca="false">IF(AO91=0," ",(AP91-AO91)*100/AP91)</f>
        <v>70.4918032786885</v>
      </c>
      <c r="AU91" s="179" t="n">
        <f aca="false">IF(AO91=0," ",(AP91*$AB91+AR91*(2*$AC91-$AB91))/(2*$AC91))</f>
        <v>1354.65</v>
      </c>
      <c r="AV91" s="181" t="n">
        <f aca="false">IF(AO91=0," ",(AU91-AO91)*100/AU91)</f>
        <v>89.0377588306943</v>
      </c>
      <c r="AW91" s="186"/>
      <c r="AX91" s="186"/>
      <c r="AY91" s="186"/>
      <c r="AZ91" s="187" t="str">
        <f aca="false">IF(AW91=0," ",(AX91-(AW91*$AE91))/(1-$AE91))</f>
        <v> </v>
      </c>
      <c r="BA91" s="188" t="str">
        <f aca="false">IF(AY91=0," ",(AY91-AZ91)*100/AY91)</f>
        <v> </v>
      </c>
      <c r="BB91" s="189" t="str">
        <f aca="false">IF(AW91=0," ",(AX91-AW91)*100/AX91)</f>
        <v> </v>
      </c>
      <c r="BC91" s="187" t="str">
        <f aca="false">IF(AW91=0," ",(AX91*$AB91+AZ91*(2*$AC91-$AB91))/(2*$AC91))</f>
        <v> </v>
      </c>
      <c r="BD91" s="189" t="str">
        <f aca="false">IF(AW91=0," ",(BC91-AW91)*100/BC91)</f>
        <v> </v>
      </c>
      <c r="BE91" s="52"/>
      <c r="BF91" s="52"/>
      <c r="BG91" s="52"/>
      <c r="BH91" s="188" t="str">
        <f aca="false">IF(BE91=0," ",(BF91-(BE91*$AE91))/(1-$AE91))</f>
        <v> </v>
      </c>
      <c r="BI91" s="188" t="str">
        <f aca="false">IF(BG91=0," ",(BG91-BH91)*100/BG91)</f>
        <v> </v>
      </c>
      <c r="BJ91" s="189" t="str">
        <f aca="false">IF(BE91=0," ",(BF91-BE91)*100/BF91)</f>
        <v> </v>
      </c>
      <c r="BK91" s="188" t="str">
        <f aca="false">IF(BE91=0," ",(BF91*$AB91+BH91*(2*$AC91-$AB91))/(2*$AC91))</f>
        <v> </v>
      </c>
      <c r="BL91" s="189" t="str">
        <f aca="false">IF(BE91=0," ",(BK91-BE91)*100/BK91)</f>
        <v> </v>
      </c>
      <c r="DQ91" s="253"/>
      <c r="DR91" s="253"/>
    </row>
    <row r="92" customFormat="false" ht="17.1" hidden="false" customHeight="true" outlineLevel="0" collapsed="false">
      <c r="M92" s="253"/>
      <c r="N92" s="253"/>
      <c r="O92" s="253"/>
      <c r="P92" s="332" t="n">
        <f aca="false">Q92-Q91+P91</f>
        <v>29</v>
      </c>
      <c r="Q92" s="41" t="n">
        <v>36068</v>
      </c>
      <c r="R92" s="42" t="n">
        <v>0.208333333333333</v>
      </c>
      <c r="S92" s="56" t="n">
        <f aca="false">((Q92+R92)*24-(Q91+R91)*24)+S91</f>
        <v>659</v>
      </c>
      <c r="T92" s="284" t="n">
        <v>26.9</v>
      </c>
      <c r="U92" s="284" t="n">
        <v>68</v>
      </c>
      <c r="V92" s="284" t="n">
        <v>65</v>
      </c>
      <c r="W92" s="284" t="n">
        <v>0</v>
      </c>
      <c r="X92" s="54" t="n">
        <v>4.4</v>
      </c>
      <c r="Y92" s="54" t="n">
        <v>0.8</v>
      </c>
      <c r="Z92" s="54" t="n">
        <v>0.3</v>
      </c>
      <c r="AA92" s="293" t="s">
        <v>184</v>
      </c>
      <c r="AB92" s="179" t="n">
        <f aca="false">Y92+Z92</f>
        <v>1.1</v>
      </c>
      <c r="AC92" s="179" t="n">
        <f aca="false">X92+AB92</f>
        <v>5.5</v>
      </c>
      <c r="AD92" s="180" t="n">
        <f aca="false">(0.002228009259*(AC92-0.5*Y92))/($E$23*$E$24)</f>
        <v>0.286940586386364</v>
      </c>
      <c r="AE92" s="179" t="n">
        <f aca="false">Y92/AB92</f>
        <v>0.727272727272727</v>
      </c>
      <c r="AF92" s="179" t="n">
        <f aca="false">X92/AB92</f>
        <v>4</v>
      </c>
      <c r="AG92" s="179" t="n">
        <f aca="false">Y92*1440/$E$16</f>
        <v>14.4</v>
      </c>
      <c r="AH92" s="179" t="n">
        <f aca="false">AG92*1.03^($H$5-T92)</f>
        <v>12.6438316129543</v>
      </c>
      <c r="AI92" s="181" t="n">
        <f aca="false">0.01*(AU92-AO92)</f>
        <v>12.0615</v>
      </c>
      <c r="AJ92" s="181" t="n">
        <f aca="false">((U92+V92)/2)-AI92-W92</f>
        <v>54.4385</v>
      </c>
      <c r="AK92" s="180" t="n">
        <f aca="false">AH92/AJ92</f>
        <v>0.232259000761488</v>
      </c>
      <c r="AL92" s="284" t="n">
        <v>5.8</v>
      </c>
      <c r="AM92" s="284" t="n">
        <v>6.3</v>
      </c>
      <c r="AN92" s="284" t="n">
        <v>6.7</v>
      </c>
      <c r="AO92" s="60" t="n">
        <v>148.5</v>
      </c>
      <c r="AP92" s="60" t="n">
        <v>503.25</v>
      </c>
      <c r="AQ92" s="60" t="n">
        <v>1430</v>
      </c>
      <c r="AR92" s="179" t="n">
        <f aca="false">IF(AO92=0," ",(AP92-(AO92*$AE92))/(1-$AE92))</f>
        <v>1449.25</v>
      </c>
      <c r="AS92" s="179" t="n">
        <f aca="false">IF(AQ92=0," ",(AQ92-AR92)*100/AQ92)</f>
        <v>-1.34615384615385</v>
      </c>
      <c r="AT92" s="181" t="n">
        <f aca="false">IF(AO92=0," ",(AP92-AO92)*100/AP92)</f>
        <v>70.4918032786885</v>
      </c>
      <c r="AU92" s="179" t="n">
        <f aca="false">IF(AO92=0," ",(AP92*$AB92+AR92*(2*$AC92-$AB92))/(2*$AC92))</f>
        <v>1354.65</v>
      </c>
      <c r="AV92" s="181" t="n">
        <f aca="false">IF(AO92=0," ",(AU92-AO92)*100/AU92)</f>
        <v>89.0377588306943</v>
      </c>
      <c r="AW92" s="186"/>
      <c r="AX92" s="186"/>
      <c r="AY92" s="186"/>
      <c r="AZ92" s="187" t="str">
        <f aca="false">IF(AW92=0," ",(AX92-(AW92*$AE92))/(1-$AE92))</f>
        <v> </v>
      </c>
      <c r="BA92" s="188" t="str">
        <f aca="false">IF(AY92=0," ",(AY92-AZ92)*100/AY92)</f>
        <v> </v>
      </c>
      <c r="BB92" s="189" t="str">
        <f aca="false">IF(AW92=0," ",(AX92-AW92)*100/AX92)</f>
        <v> </v>
      </c>
      <c r="BC92" s="187" t="str">
        <f aca="false">IF(AW92=0," ",(AX92*$AB92+AZ92*(2*$AC92-$AB92))/(2*$AC92))</f>
        <v> </v>
      </c>
      <c r="BD92" s="189" t="str">
        <f aca="false">IF(AW92=0," ",(BC92-AW92)*100/BC92)</f>
        <v> </v>
      </c>
      <c r="BE92" s="52"/>
      <c r="BF92" s="52"/>
      <c r="BG92" s="52"/>
      <c r="BH92" s="188" t="str">
        <f aca="false">IF(BE92=0," ",(BF92-(BE92*$AE92))/(1-$AE92))</f>
        <v> </v>
      </c>
      <c r="BI92" s="188" t="str">
        <f aca="false">IF(BG92=0," ",(BG92-BH92)*100/BG92)</f>
        <v> </v>
      </c>
      <c r="BJ92" s="189" t="str">
        <f aca="false">IF(BE92=0," ",(BF92-BE92)*100/BF92)</f>
        <v> </v>
      </c>
      <c r="BK92" s="188" t="str">
        <f aca="false">IF(BE92=0," ",(BF92*$AB92+BH92*(2*$AC92-$AB92))/(2*$AC92))</f>
        <v> </v>
      </c>
      <c r="BL92" s="189" t="str">
        <f aca="false">IF(BE92=0," ",(BK92-BE92)*100/BK92)</f>
        <v> </v>
      </c>
      <c r="DQ92" s="253"/>
      <c r="DR92" s="253"/>
    </row>
    <row r="93" customFormat="false" ht="17.1" hidden="false" customHeight="true" outlineLevel="0" collapsed="false">
      <c r="M93" s="253"/>
      <c r="N93" s="253"/>
      <c r="O93" s="253"/>
      <c r="Q93" s="0"/>
      <c r="R93" s="0"/>
      <c r="S93" s="0"/>
      <c r="T93" s="0"/>
      <c r="U93" s="0"/>
      <c r="V93" s="0"/>
      <c r="W93" s="0"/>
      <c r="X93" s="0"/>
      <c r="Y93" s="0"/>
      <c r="Z93" s="0"/>
      <c r="AA93" s="0"/>
      <c r="AB93" s="0"/>
      <c r="AC93" s="0"/>
      <c r="AD93" s="0"/>
      <c r="AE93" s="0"/>
      <c r="AF93" s="0"/>
      <c r="AG93" s="0"/>
      <c r="AH93" s="0"/>
      <c r="AI93" s="0"/>
      <c r="AJ93" s="0"/>
      <c r="AK93" s="314" t="n">
        <f aca="false">MIN(AK7:AK92)</f>
        <v>0.172752009527446</v>
      </c>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DQ93" s="253"/>
      <c r="DR93" s="253"/>
    </row>
    <row r="94" customFormat="false" ht="17.1" hidden="false" customHeight="true" outlineLevel="0" collapsed="false">
      <c r="M94" s="253"/>
      <c r="N94" s="253"/>
      <c r="O94" s="253"/>
      <c r="Q94" s="0"/>
      <c r="R94" s="0"/>
      <c r="S94" s="0"/>
      <c r="T94" s="0"/>
      <c r="U94" s="0"/>
      <c r="V94" s="0"/>
      <c r="W94" s="0"/>
      <c r="X94" s="0"/>
      <c r="Y94" s="0"/>
      <c r="Z94" s="0"/>
      <c r="AA94" s="0"/>
      <c r="AB94" s="0"/>
      <c r="AC94" s="0"/>
      <c r="AD94" s="0"/>
      <c r="AE94" s="0"/>
      <c r="AF94" s="0"/>
      <c r="AG94" s="0"/>
      <c r="AH94" s="0"/>
      <c r="AI94" s="0"/>
      <c r="AJ94" s="0"/>
      <c r="AK94" s="314" t="n">
        <f aca="false">MAX(AK7:AK92)</f>
        <v>0.315123665712719</v>
      </c>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DQ94" s="253"/>
      <c r="DR94" s="253"/>
    </row>
    <row r="95" customFormat="false" ht="17.1" hidden="false" customHeight="true" outlineLevel="0" collapsed="false">
      <c r="M95" s="253"/>
      <c r="N95" s="253"/>
      <c r="O95" s="253"/>
      <c r="Q95" s="0"/>
      <c r="R95" s="0"/>
      <c r="S95" s="0"/>
      <c r="T95" s="0"/>
      <c r="U95" s="0"/>
      <c r="V95" s="0"/>
      <c r="W95" s="0"/>
      <c r="X95" s="0"/>
      <c r="Y95" s="0"/>
      <c r="Z95" s="0"/>
      <c r="AA95" s="0"/>
      <c r="AB95" s="0"/>
      <c r="AC95" s="0"/>
      <c r="AD95" s="0"/>
      <c r="AE95" s="0"/>
      <c r="AF95" s="0"/>
      <c r="AG95" s="0"/>
      <c r="AH95" s="0"/>
      <c r="AI95" s="0"/>
      <c r="AJ95" s="0"/>
      <c r="AK95" s="314" t="n">
        <f aca="false">AVERAGE(AK7:AK92)</f>
        <v>0.24916346479879</v>
      </c>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DQ95" s="253"/>
      <c r="DR95" s="253"/>
    </row>
    <row r="96" customFormat="false" ht="17.1" hidden="false" customHeight="true" outlineLevel="0" collapsed="false">
      <c r="M96" s="253"/>
      <c r="N96" s="253"/>
      <c r="O96" s="253"/>
      <c r="Q96" s="0"/>
      <c r="R96" s="0"/>
      <c r="S96" s="0"/>
      <c r="T96" s="0"/>
      <c r="U96" s="0"/>
      <c r="V96" s="0"/>
      <c r="W96" s="0"/>
      <c r="X96" s="0"/>
      <c r="Y96" s="0"/>
      <c r="Z96" s="0"/>
      <c r="AA96" s="0"/>
      <c r="AB96" s="0"/>
      <c r="AC96" s="0"/>
      <c r="AD96" s="0"/>
      <c r="AE96" s="0"/>
      <c r="AF96" s="0"/>
      <c r="AG96" s="0"/>
      <c r="AH96" s="0"/>
      <c r="AI96" s="0"/>
      <c r="AJ96" s="0"/>
      <c r="AK96" s="314" t="n">
        <f aca="false">+AK7</f>
        <v>0.263749988403107</v>
      </c>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DQ96" s="253"/>
      <c r="DR96" s="253"/>
    </row>
    <row r="97" customFormat="false" ht="17.1" hidden="false" customHeight="true" outlineLevel="0" collapsed="false">
      <c r="M97" s="253"/>
      <c r="N97" s="253"/>
      <c r="O97" s="253"/>
      <c r="Q97" s="0"/>
      <c r="R97" s="0"/>
      <c r="S97" s="0"/>
      <c r="T97" s="0"/>
      <c r="U97" s="0"/>
      <c r="V97" s="0"/>
      <c r="W97" s="0"/>
      <c r="X97" s="0"/>
      <c r="Y97" s="0"/>
      <c r="Z97" s="0"/>
      <c r="AA97" s="0"/>
      <c r="AB97" s="0"/>
      <c r="AC97" s="0"/>
      <c r="AD97" s="0"/>
      <c r="AE97" s="0"/>
      <c r="AF97" s="0"/>
      <c r="AG97" s="0"/>
      <c r="AH97" s="0"/>
      <c r="AI97" s="0"/>
      <c r="AJ97" s="0"/>
      <c r="AK97" s="314" t="n">
        <f aca="false">+AK92</f>
        <v>0.232259000761488</v>
      </c>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DQ97" s="253"/>
      <c r="DR97" s="253"/>
    </row>
    <row r="98" customFormat="false" ht="17.1" hidden="false" customHeight="true" outlineLevel="0" collapsed="false">
      <c r="M98" s="253"/>
      <c r="N98" s="253"/>
      <c r="O98" s="253"/>
      <c r="Q98" s="0"/>
      <c r="R98" s="0"/>
      <c r="S98" s="0"/>
      <c r="T98" s="0"/>
      <c r="U98" s="0"/>
      <c r="V98" s="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DQ98" s="253"/>
      <c r="DR98" s="253"/>
    </row>
    <row r="99" customFormat="false" ht="17.1" hidden="false" customHeight="true" outlineLevel="0" collapsed="false">
      <c r="M99" s="253"/>
      <c r="N99" s="253"/>
      <c r="O99" s="253"/>
      <c r="Q99" s="0"/>
      <c r="R99" s="0"/>
      <c r="S99" s="0"/>
      <c r="T99" s="0"/>
      <c r="U99" s="0"/>
      <c r="V99" s="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DQ99" s="253"/>
      <c r="DR99" s="253"/>
    </row>
    <row r="100" customFormat="false" ht="17.1" hidden="false" customHeight="true" outlineLevel="0" collapsed="false">
      <c r="M100" s="253"/>
      <c r="N100" s="253"/>
      <c r="O100" s="253"/>
      <c r="Q100" s="0"/>
      <c r="R100" s="0"/>
      <c r="S100" s="0"/>
      <c r="T100" s="0"/>
      <c r="U100" s="0"/>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DQ100" s="253"/>
      <c r="DR100" s="253"/>
    </row>
    <row r="101" customFormat="false" ht="17.1" hidden="false" customHeight="true" outlineLevel="0" collapsed="false">
      <c r="M101" s="253"/>
      <c r="N101" s="253"/>
      <c r="O101" s="253"/>
      <c r="Q101" s="0"/>
      <c r="R101" s="0"/>
      <c r="S101" s="0"/>
      <c r="T101" s="0"/>
      <c r="U101" s="0"/>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DQ101" s="253"/>
      <c r="DR101" s="253"/>
    </row>
    <row r="102" customFormat="false" ht="17.1" hidden="false" customHeight="true" outlineLevel="0" collapsed="false">
      <c r="M102" s="253"/>
      <c r="N102" s="253"/>
      <c r="O102" s="253"/>
      <c r="Q102" s="0"/>
      <c r="R102" s="0"/>
      <c r="S102" s="0"/>
      <c r="T102" s="0"/>
      <c r="U102" s="0"/>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DQ102" s="253"/>
      <c r="DR102" s="253"/>
    </row>
    <row r="103" customFormat="false" ht="17.1" hidden="false" customHeight="true" outlineLevel="0" collapsed="false">
      <c r="M103" s="253"/>
      <c r="N103" s="253"/>
      <c r="O103" s="253"/>
      <c r="Q103" s="0"/>
      <c r="R103" s="0"/>
      <c r="S103" s="0"/>
      <c r="T103" s="0"/>
      <c r="U103" s="0"/>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DQ103" s="253"/>
      <c r="DR103" s="253"/>
    </row>
    <row r="104" customFormat="false" ht="17.1" hidden="false" customHeight="true" outlineLevel="0" collapsed="false">
      <c r="M104" s="253"/>
      <c r="N104" s="253"/>
      <c r="O104" s="253"/>
      <c r="Q104" s="0"/>
      <c r="R104" s="0"/>
      <c r="S104" s="0"/>
      <c r="T104" s="0"/>
      <c r="U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DQ104" s="253"/>
      <c r="DR104" s="253"/>
    </row>
    <row r="105" customFormat="false" ht="17.1" hidden="false" customHeight="true" outlineLevel="0" collapsed="false">
      <c r="M105" s="253"/>
      <c r="N105" s="253"/>
      <c r="O105" s="253"/>
      <c r="Q105" s="0"/>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DQ105" s="253"/>
      <c r="DR105" s="253"/>
    </row>
    <row r="106" customFormat="false" ht="17.1" hidden="false" customHeight="true" outlineLevel="0" collapsed="false">
      <c r="M106" s="253"/>
      <c r="N106" s="253"/>
      <c r="O106" s="253"/>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DQ106" s="253"/>
      <c r="DR106" s="253"/>
    </row>
    <row r="107" customFormat="false" ht="17.1" hidden="false" customHeight="true" outlineLevel="0" collapsed="false">
      <c r="M107" s="253"/>
      <c r="N107" s="253"/>
      <c r="O107" s="253"/>
      <c r="Q107" s="0"/>
      <c r="R107" s="0"/>
      <c r="S107" s="0"/>
      <c r="T107" s="0"/>
      <c r="U107" s="0"/>
      <c r="V107" s="0"/>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DQ107" s="253"/>
      <c r="DR107" s="253"/>
    </row>
    <row r="108" customFormat="false" ht="17.1" hidden="false" customHeight="true" outlineLevel="0" collapsed="false">
      <c r="M108" s="253"/>
      <c r="N108" s="253"/>
      <c r="O108" s="253"/>
      <c r="AF108" s="5"/>
      <c r="DQ108" s="253"/>
      <c r="DR108" s="253"/>
    </row>
    <row r="109" customFormat="false" ht="17.1" hidden="false" customHeight="true" outlineLevel="0" collapsed="false">
      <c r="M109" s="253"/>
      <c r="N109" s="253"/>
      <c r="O109" s="253"/>
      <c r="AF109" s="5"/>
      <c r="DQ109" s="253"/>
      <c r="DR109" s="253"/>
    </row>
    <row r="110" customFormat="false" ht="17.1" hidden="false" customHeight="true" outlineLevel="0" collapsed="false">
      <c r="M110" s="253"/>
      <c r="N110" s="253"/>
      <c r="O110" s="253"/>
      <c r="AF110" s="5"/>
      <c r="DQ110" s="253"/>
      <c r="DR110" s="253"/>
    </row>
    <row r="111" customFormat="false" ht="17.1" hidden="false" customHeight="true" outlineLevel="0" collapsed="false">
      <c r="M111" s="253"/>
      <c r="N111" s="253"/>
      <c r="O111" s="253"/>
      <c r="AF111" s="5"/>
      <c r="DQ111" s="253"/>
      <c r="DR111" s="253"/>
    </row>
    <row r="112" customFormat="false" ht="17.1" hidden="false" customHeight="true" outlineLevel="0" collapsed="false">
      <c r="M112" s="253"/>
      <c r="N112" s="253"/>
      <c r="O112" s="253"/>
      <c r="AF112" s="5"/>
      <c r="DQ112" s="253"/>
      <c r="DR112" s="253"/>
    </row>
    <row r="113" customFormat="false" ht="17.1" hidden="false" customHeight="true" outlineLevel="0" collapsed="false">
      <c r="M113" s="253"/>
      <c r="N113" s="253"/>
      <c r="O113" s="253"/>
      <c r="AF113" s="5"/>
      <c r="DQ113" s="253"/>
      <c r="DR113" s="253"/>
    </row>
    <row r="114" customFormat="false" ht="17.1" hidden="false" customHeight="true" outlineLevel="0" collapsed="false">
      <c r="M114" s="253"/>
      <c r="N114" s="253"/>
      <c r="O114" s="253"/>
      <c r="AF114" s="5"/>
      <c r="DQ114" s="253"/>
      <c r="DR114" s="253"/>
    </row>
    <row r="115" customFormat="false" ht="17.1" hidden="false" customHeight="true" outlineLevel="0" collapsed="false">
      <c r="M115" s="253"/>
      <c r="N115" s="253"/>
      <c r="O115" s="253"/>
      <c r="AF115" s="5"/>
      <c r="DQ115" s="253"/>
      <c r="DR115" s="253"/>
    </row>
    <row r="116" customFormat="false" ht="17.1" hidden="false" customHeight="true" outlineLevel="0" collapsed="false">
      <c r="M116" s="253"/>
      <c r="N116" s="253"/>
      <c r="O116" s="253"/>
      <c r="AF116" s="5"/>
      <c r="DQ116" s="253"/>
      <c r="DR116" s="253"/>
    </row>
    <row r="117" customFormat="false" ht="17.1" hidden="false" customHeight="true" outlineLevel="0" collapsed="false">
      <c r="M117" s="253"/>
      <c r="N117" s="253"/>
      <c r="O117" s="253"/>
      <c r="AF117" s="5"/>
      <c r="DQ117" s="253"/>
      <c r="DR117" s="253"/>
    </row>
    <row r="118" customFormat="false" ht="17.1" hidden="false" customHeight="true" outlineLevel="0" collapsed="false">
      <c r="M118" s="253"/>
      <c r="N118" s="253"/>
      <c r="O118" s="253"/>
      <c r="AF118" s="5"/>
      <c r="DQ118" s="253"/>
      <c r="DR118" s="253"/>
    </row>
    <row r="119" customFormat="false" ht="17.1" hidden="false" customHeight="true" outlineLevel="0" collapsed="false">
      <c r="M119" s="253"/>
      <c r="N119" s="253"/>
      <c r="O119" s="253"/>
      <c r="AF119" s="5"/>
      <c r="DQ119" s="253"/>
      <c r="DR119" s="253"/>
    </row>
    <row r="120" customFormat="false" ht="12.75" hidden="false" customHeight="false" outlineLevel="0" collapsed="false">
      <c r="M120" s="253"/>
      <c r="N120" s="253"/>
      <c r="O120" s="253"/>
      <c r="AF120" s="5"/>
      <c r="DQ120" s="253"/>
      <c r="DR120" s="253"/>
    </row>
    <row r="121" customFormat="false" ht="12.75" hidden="false" customHeight="false" outlineLevel="0" collapsed="false">
      <c r="M121" s="253"/>
      <c r="N121" s="253"/>
      <c r="O121" s="253"/>
      <c r="AF121" s="5"/>
      <c r="DQ121" s="253"/>
      <c r="DR121" s="253"/>
    </row>
    <row r="122" customFormat="false" ht="12.75" hidden="false" customHeight="false" outlineLevel="0" collapsed="false">
      <c r="M122" s="253"/>
      <c r="N122" s="253"/>
      <c r="O122" s="253"/>
      <c r="AF122" s="5"/>
      <c r="DQ122" s="253"/>
      <c r="DR122" s="253"/>
    </row>
    <row r="123" customFormat="false" ht="12.75" hidden="false" customHeight="false" outlineLevel="0" collapsed="false">
      <c r="M123" s="253"/>
      <c r="N123" s="253"/>
      <c r="O123" s="253"/>
      <c r="AF123" s="5"/>
      <c r="DQ123" s="253"/>
      <c r="DR123" s="253"/>
    </row>
    <row r="124" customFormat="false" ht="12.75" hidden="false" customHeight="false" outlineLevel="0" collapsed="false">
      <c r="M124" s="253"/>
      <c r="N124" s="253"/>
      <c r="O124" s="253"/>
      <c r="AF124" s="5"/>
      <c r="DQ124" s="253"/>
      <c r="DR124" s="253"/>
    </row>
    <row r="125" customFormat="false" ht="12.75" hidden="false" customHeight="false" outlineLevel="0" collapsed="false">
      <c r="M125" s="253"/>
      <c r="N125" s="253"/>
      <c r="O125" s="253"/>
      <c r="AF125" s="5"/>
      <c r="DQ125" s="253"/>
      <c r="DR125" s="253"/>
    </row>
    <row r="126" customFormat="false" ht="12.75" hidden="false" customHeight="false" outlineLevel="0" collapsed="false">
      <c r="M126" s="253"/>
      <c r="N126" s="253"/>
      <c r="O126" s="253"/>
      <c r="AF126" s="5"/>
      <c r="DQ126" s="253"/>
      <c r="DR126" s="253"/>
    </row>
    <row r="127" customFormat="false" ht="12.75" hidden="false" customHeight="false" outlineLevel="0" collapsed="false">
      <c r="M127" s="253"/>
      <c r="N127" s="253"/>
      <c r="O127" s="253"/>
      <c r="AF127" s="5"/>
      <c r="DQ127" s="253"/>
      <c r="DR127" s="253"/>
    </row>
    <row r="128" customFormat="false" ht="12.75" hidden="false" customHeight="false" outlineLevel="0" collapsed="false">
      <c r="M128" s="253"/>
      <c r="N128" s="253"/>
      <c r="O128" s="253"/>
      <c r="AF128" s="5"/>
      <c r="DQ128" s="253"/>
      <c r="DR128" s="253"/>
    </row>
    <row r="129" customFormat="false" ht="12.75" hidden="false" customHeight="false" outlineLevel="0" collapsed="false">
      <c r="M129" s="253"/>
      <c r="N129" s="253"/>
      <c r="O129" s="253"/>
      <c r="AF129" s="5"/>
      <c r="DQ129" s="253"/>
      <c r="DR129" s="253"/>
    </row>
    <row r="130" customFormat="false" ht="12.75" hidden="false" customHeight="false" outlineLevel="0" collapsed="false">
      <c r="M130" s="253"/>
      <c r="N130" s="253"/>
      <c r="O130" s="253"/>
      <c r="AF130" s="5"/>
      <c r="DQ130" s="253"/>
      <c r="DR130" s="253"/>
    </row>
    <row r="131" customFormat="false" ht="12.75" hidden="false" customHeight="false" outlineLevel="0" collapsed="false">
      <c r="M131" s="253"/>
      <c r="N131" s="253"/>
      <c r="O131" s="253"/>
      <c r="AF131" s="5"/>
      <c r="DQ131" s="253"/>
      <c r="DR131" s="253"/>
    </row>
    <row r="132" customFormat="false" ht="12.75" hidden="false" customHeight="false" outlineLevel="0" collapsed="false">
      <c r="M132" s="253"/>
      <c r="N132" s="253"/>
      <c r="O132" s="253"/>
      <c r="AF132" s="5"/>
      <c r="DQ132" s="253"/>
      <c r="DR132" s="253"/>
    </row>
    <row r="133" customFormat="false" ht="12.75" hidden="false" customHeight="false" outlineLevel="0" collapsed="false">
      <c r="M133" s="253"/>
      <c r="N133" s="253"/>
      <c r="O133" s="253"/>
      <c r="AF133" s="5"/>
      <c r="DQ133" s="253"/>
      <c r="DR133" s="253"/>
    </row>
    <row r="134" customFormat="false" ht="12.75" hidden="false" customHeight="false" outlineLevel="0" collapsed="false">
      <c r="M134" s="253"/>
      <c r="N134" s="253"/>
      <c r="O134" s="253"/>
      <c r="AF134" s="5"/>
      <c r="DQ134" s="253"/>
      <c r="DR134" s="253"/>
    </row>
    <row r="135" customFormat="false" ht="12.75" hidden="false" customHeight="false" outlineLevel="0" collapsed="false">
      <c r="M135" s="253"/>
      <c r="N135" s="253"/>
      <c r="O135" s="253"/>
      <c r="AF135" s="5"/>
      <c r="DQ135" s="253"/>
      <c r="DR135" s="253"/>
    </row>
    <row r="136" customFormat="false" ht="12.75" hidden="false" customHeight="false" outlineLevel="0" collapsed="false">
      <c r="M136" s="253"/>
      <c r="N136" s="253"/>
      <c r="O136" s="253"/>
      <c r="AF136" s="5"/>
      <c r="DQ136" s="253"/>
      <c r="DR136" s="253"/>
    </row>
    <row r="137" customFormat="false" ht="12.75" hidden="false" customHeight="false" outlineLevel="0" collapsed="false">
      <c r="M137" s="253"/>
      <c r="N137" s="253"/>
      <c r="O137" s="253"/>
      <c r="AF137" s="5"/>
      <c r="DQ137" s="253"/>
      <c r="DR137" s="253"/>
    </row>
    <row r="138" customFormat="false" ht="12.75" hidden="false" customHeight="false" outlineLevel="0" collapsed="false">
      <c r="M138" s="253"/>
      <c r="N138" s="253"/>
      <c r="O138" s="253"/>
      <c r="AF138" s="5"/>
      <c r="DQ138" s="253"/>
      <c r="DR138" s="253"/>
    </row>
    <row r="139" customFormat="false" ht="12.75" hidden="false" customHeight="false" outlineLevel="0" collapsed="false">
      <c r="M139" s="253"/>
      <c r="N139" s="253"/>
      <c r="O139" s="253"/>
      <c r="AF139" s="5"/>
      <c r="DQ139" s="253"/>
      <c r="DR139" s="253"/>
    </row>
    <row r="140" customFormat="false" ht="12.75" hidden="false" customHeight="false" outlineLevel="0" collapsed="false">
      <c r="M140" s="253"/>
      <c r="N140" s="253"/>
      <c r="O140" s="253"/>
      <c r="AF140" s="5"/>
      <c r="DQ140" s="253"/>
      <c r="DR140" s="253"/>
    </row>
    <row r="141" customFormat="false" ht="12.75" hidden="false" customHeight="false" outlineLevel="0" collapsed="false">
      <c r="M141" s="253"/>
      <c r="N141" s="253"/>
      <c r="O141" s="253"/>
      <c r="AF141" s="5"/>
      <c r="DQ141" s="253"/>
      <c r="DR141" s="253"/>
    </row>
    <row r="142" customFormat="false" ht="12.75" hidden="false" customHeight="false" outlineLevel="0" collapsed="false">
      <c r="M142" s="253"/>
      <c r="N142" s="253"/>
      <c r="O142" s="253"/>
      <c r="AF142" s="5"/>
      <c r="DQ142" s="253"/>
      <c r="DR142" s="253"/>
    </row>
    <row r="143" customFormat="false" ht="12.75" hidden="false" customHeight="false" outlineLevel="0" collapsed="false">
      <c r="M143" s="253"/>
      <c r="N143" s="253"/>
      <c r="O143" s="253"/>
      <c r="AF143" s="5"/>
      <c r="DQ143" s="253"/>
      <c r="DR143" s="253"/>
    </row>
    <row r="144" customFormat="false" ht="12.75" hidden="false" customHeight="false" outlineLevel="0" collapsed="false">
      <c r="M144" s="253"/>
      <c r="N144" s="253"/>
      <c r="O144" s="253"/>
      <c r="AF144" s="5"/>
      <c r="DQ144" s="253"/>
      <c r="DR144" s="253"/>
    </row>
    <row r="145" customFormat="false" ht="12.75" hidden="false" customHeight="false" outlineLevel="0" collapsed="false">
      <c r="M145" s="253"/>
      <c r="N145" s="253"/>
      <c r="O145" s="253"/>
      <c r="AF145" s="5"/>
      <c r="DQ145" s="253"/>
      <c r="DR145" s="253"/>
    </row>
    <row r="146" customFormat="false" ht="12.75" hidden="false" customHeight="false" outlineLevel="0" collapsed="false">
      <c r="M146" s="253"/>
      <c r="N146" s="253"/>
      <c r="O146" s="253"/>
      <c r="AF146" s="5"/>
      <c r="DQ146" s="253"/>
      <c r="DR146" s="253"/>
    </row>
    <row r="147" customFormat="false" ht="12.75" hidden="false" customHeight="false" outlineLevel="0" collapsed="false">
      <c r="M147" s="253"/>
      <c r="N147" s="253"/>
      <c r="O147" s="253"/>
      <c r="AF147" s="5"/>
      <c r="DQ147" s="253"/>
      <c r="DR147" s="253"/>
    </row>
    <row r="148" customFormat="false" ht="12.75" hidden="false" customHeight="false" outlineLevel="0" collapsed="false">
      <c r="M148" s="253"/>
      <c r="N148" s="253"/>
      <c r="O148" s="253"/>
      <c r="AF148" s="5"/>
      <c r="DQ148" s="253"/>
      <c r="DR148" s="253"/>
    </row>
    <row r="149" customFormat="false" ht="12.75" hidden="false" customHeight="false" outlineLevel="0" collapsed="false">
      <c r="M149" s="253"/>
      <c r="N149" s="253"/>
      <c r="O149" s="253"/>
      <c r="AF149" s="5"/>
      <c r="DQ149" s="253"/>
      <c r="DR149" s="253"/>
    </row>
    <row r="150" customFormat="false" ht="12.75" hidden="false" customHeight="false" outlineLevel="0" collapsed="false">
      <c r="M150" s="253"/>
      <c r="N150" s="253"/>
      <c r="O150" s="253"/>
      <c r="AF150" s="5"/>
      <c r="DQ150" s="253"/>
      <c r="DR150" s="253"/>
    </row>
    <row r="151" customFormat="false" ht="12.75" hidden="false" customHeight="false" outlineLevel="0" collapsed="false">
      <c r="M151" s="253"/>
      <c r="N151" s="253"/>
      <c r="O151" s="253"/>
      <c r="AF151" s="5"/>
      <c r="DQ151" s="253"/>
      <c r="DR151" s="253"/>
    </row>
    <row r="152" customFormat="false" ht="12.75" hidden="false" customHeight="false" outlineLevel="0" collapsed="false">
      <c r="M152" s="253"/>
      <c r="N152" s="253"/>
      <c r="O152" s="253"/>
      <c r="AF152" s="5"/>
      <c r="DQ152" s="253"/>
      <c r="DR152" s="253"/>
    </row>
    <row r="153" customFormat="false" ht="12.75" hidden="false" customHeight="false" outlineLevel="0" collapsed="false">
      <c r="M153" s="253"/>
      <c r="N153" s="253"/>
      <c r="O153" s="253"/>
      <c r="AF153" s="5"/>
      <c r="DQ153" s="253"/>
      <c r="DR153" s="253"/>
    </row>
    <row r="154" customFormat="false" ht="12.75" hidden="false" customHeight="false" outlineLevel="0" collapsed="false">
      <c r="M154" s="253"/>
      <c r="N154" s="253"/>
      <c r="O154" s="253"/>
      <c r="AF154" s="5"/>
      <c r="DQ154" s="253"/>
      <c r="DR154" s="253"/>
    </row>
    <row r="155" customFormat="false" ht="12.75" hidden="false" customHeight="false" outlineLevel="0" collapsed="false">
      <c r="M155" s="253"/>
      <c r="N155" s="253"/>
      <c r="O155" s="253"/>
      <c r="DQ155" s="253"/>
      <c r="DR155" s="253"/>
    </row>
    <row r="156" customFormat="false" ht="12.75" hidden="false" customHeight="false" outlineLevel="0" collapsed="false">
      <c r="M156" s="253"/>
      <c r="N156" s="253"/>
      <c r="O156" s="253"/>
      <c r="DQ156" s="253"/>
      <c r="DR156" s="253"/>
    </row>
    <row r="157" customFormat="false" ht="12.75" hidden="false" customHeight="false" outlineLevel="0" collapsed="false">
      <c r="M157" s="253"/>
      <c r="N157" s="253"/>
      <c r="O157" s="253"/>
      <c r="DQ157" s="253"/>
      <c r="DR157" s="253"/>
    </row>
    <row r="158" customFormat="false" ht="12.75" hidden="false" customHeight="false" outlineLevel="0" collapsed="false">
      <c r="M158" s="253"/>
      <c r="N158" s="253"/>
      <c r="O158" s="253"/>
      <c r="DQ158" s="253"/>
      <c r="DR158" s="253"/>
    </row>
    <row r="159" customFormat="false" ht="12.75" hidden="false" customHeight="false" outlineLevel="0" collapsed="false">
      <c r="M159" s="253"/>
      <c r="N159" s="253"/>
      <c r="O159" s="253"/>
      <c r="DQ159" s="253"/>
      <c r="DR159" s="253"/>
    </row>
    <row r="160" customFormat="false" ht="12.75" hidden="false" customHeight="false" outlineLevel="0" collapsed="false">
      <c r="M160" s="253"/>
      <c r="N160" s="253"/>
      <c r="O160" s="253"/>
      <c r="DQ160" s="253"/>
      <c r="DR160" s="253"/>
    </row>
    <row r="161" customFormat="false" ht="12.75" hidden="false" customHeight="false" outlineLevel="0" collapsed="false">
      <c r="M161" s="253"/>
      <c r="N161" s="253"/>
      <c r="O161" s="253"/>
      <c r="DQ161" s="253"/>
      <c r="DR161" s="253"/>
    </row>
    <row r="162" customFormat="false" ht="12.75" hidden="false" customHeight="false" outlineLevel="0" collapsed="false">
      <c r="M162" s="253"/>
      <c r="N162" s="253"/>
      <c r="O162" s="253"/>
      <c r="DQ162" s="253"/>
      <c r="DR162" s="253"/>
    </row>
    <row r="163" customFormat="false" ht="12.75" hidden="false" customHeight="false" outlineLevel="0" collapsed="false">
      <c r="M163" s="253"/>
      <c r="N163" s="253"/>
      <c r="O163" s="253"/>
      <c r="DQ163" s="253"/>
      <c r="DR163" s="253"/>
    </row>
    <row r="164" customFormat="false" ht="12.75" hidden="false" customHeight="false" outlineLevel="0" collapsed="false">
      <c r="M164" s="253"/>
      <c r="N164" s="253"/>
      <c r="O164" s="253"/>
      <c r="DQ164" s="253"/>
      <c r="DR164" s="253"/>
    </row>
    <row r="165" customFormat="false" ht="12.75" hidden="false" customHeight="false" outlineLevel="0" collapsed="false">
      <c r="M165" s="253"/>
      <c r="N165" s="253"/>
      <c r="O165" s="253"/>
      <c r="DQ165" s="253"/>
      <c r="DR165" s="253"/>
    </row>
    <row r="166" customFormat="false" ht="12.75" hidden="false" customHeight="false" outlineLevel="0" collapsed="false">
      <c r="M166" s="253"/>
      <c r="N166" s="253"/>
      <c r="O166" s="253"/>
      <c r="DQ166" s="253"/>
      <c r="DR166" s="253"/>
    </row>
    <row r="167" customFormat="false" ht="12.75" hidden="false" customHeight="false" outlineLevel="0" collapsed="false">
      <c r="M167" s="253"/>
      <c r="N167" s="253"/>
      <c r="O167" s="253"/>
      <c r="DQ167" s="253"/>
      <c r="DR167" s="253"/>
    </row>
    <row r="168" customFormat="false" ht="12.75" hidden="false" customHeight="false" outlineLevel="0" collapsed="false">
      <c r="M168" s="253"/>
      <c r="N168" s="253"/>
      <c r="O168" s="253"/>
      <c r="DQ168" s="253"/>
      <c r="DR168" s="253"/>
    </row>
    <row r="169" customFormat="false" ht="12.75" hidden="false" customHeight="false" outlineLevel="0" collapsed="false">
      <c r="M169" s="253"/>
      <c r="N169" s="253"/>
      <c r="O169" s="253"/>
      <c r="DQ169" s="253"/>
      <c r="DR169" s="253"/>
    </row>
    <row r="170" customFormat="false" ht="12.75" hidden="false" customHeight="false" outlineLevel="0" collapsed="false">
      <c r="M170" s="253"/>
      <c r="N170" s="253"/>
      <c r="O170" s="253"/>
      <c r="DQ170" s="253"/>
      <c r="DR170" s="253"/>
    </row>
    <row r="171" customFormat="false" ht="12.75" hidden="false" customHeight="false" outlineLevel="0" collapsed="false">
      <c r="M171" s="253"/>
      <c r="N171" s="253"/>
      <c r="O171" s="253"/>
      <c r="DQ171" s="253"/>
      <c r="DR171" s="253"/>
    </row>
    <row r="172" customFormat="false" ht="12.75" hidden="false" customHeight="false" outlineLevel="0" collapsed="false">
      <c r="M172" s="253"/>
      <c r="N172" s="253"/>
      <c r="O172" s="253"/>
      <c r="DQ172" s="253"/>
      <c r="DR172" s="253"/>
    </row>
    <row r="173" customFormat="false" ht="12.75" hidden="false" customHeight="false" outlineLevel="0" collapsed="false">
      <c r="M173" s="253"/>
      <c r="N173" s="253"/>
      <c r="O173" s="253"/>
      <c r="DQ173" s="253"/>
      <c r="DR173" s="253"/>
    </row>
    <row r="174" customFormat="false" ht="12.75" hidden="false" customHeight="false" outlineLevel="0" collapsed="false">
      <c r="M174" s="253"/>
      <c r="N174" s="253"/>
      <c r="O174" s="253"/>
      <c r="DQ174" s="253"/>
      <c r="DR174" s="253"/>
    </row>
    <row r="175" customFormat="false" ht="12.75" hidden="false" customHeight="false" outlineLevel="0" collapsed="false">
      <c r="M175" s="253"/>
      <c r="N175" s="253"/>
      <c r="O175" s="253"/>
      <c r="DQ175" s="253"/>
      <c r="DR175" s="253"/>
    </row>
    <row r="176" customFormat="false" ht="12.75" hidden="false" customHeight="false" outlineLevel="0" collapsed="false">
      <c r="M176" s="253"/>
      <c r="N176" s="253"/>
      <c r="O176" s="253"/>
      <c r="DQ176" s="253"/>
      <c r="DR176" s="253"/>
    </row>
    <row r="177" customFormat="false" ht="12.75" hidden="false" customHeight="false" outlineLevel="0" collapsed="false">
      <c r="M177" s="253"/>
      <c r="N177" s="253"/>
      <c r="O177" s="253"/>
      <c r="DQ177" s="253"/>
      <c r="DR177" s="253"/>
    </row>
    <row r="178" customFormat="false" ht="12.75" hidden="false" customHeight="false" outlineLevel="0" collapsed="false">
      <c r="DQ178" s="253"/>
      <c r="DR178" s="253"/>
    </row>
    <row r="179" customFormat="false" ht="12.75" hidden="false" customHeight="false" outlineLevel="0" collapsed="false">
      <c r="DQ179" s="253"/>
      <c r="DR179" s="253"/>
    </row>
    <row r="180" customFormat="false" ht="12.75" hidden="false" customHeight="false" outlineLevel="0" collapsed="false">
      <c r="DQ180" s="253"/>
      <c r="DR180" s="253"/>
    </row>
    <row r="181" customFormat="false" ht="12.75" hidden="false" customHeight="false" outlineLevel="0" collapsed="false">
      <c r="DQ181" s="253"/>
      <c r="DR181" s="253"/>
    </row>
    <row r="182" customFormat="false" ht="12.75" hidden="false" customHeight="false" outlineLevel="0" collapsed="false">
      <c r="DQ182" s="253"/>
      <c r="DR182" s="253"/>
    </row>
    <row r="183" customFormat="false" ht="12.75" hidden="false" customHeight="false" outlineLevel="0" collapsed="false">
      <c r="DQ183" s="253"/>
      <c r="DR183" s="253"/>
    </row>
    <row r="184" customFormat="false" ht="12.75" hidden="false" customHeight="false" outlineLevel="0" collapsed="false">
      <c r="DQ184" s="253"/>
      <c r="DR184" s="253"/>
    </row>
    <row r="185" customFormat="false" ht="12.75" hidden="false" customHeight="false" outlineLevel="0" collapsed="false">
      <c r="DQ185" s="253"/>
      <c r="DR185" s="253"/>
    </row>
    <row r="186" customFormat="false" ht="12.75" hidden="false" customHeight="false" outlineLevel="0" collapsed="false">
      <c r="DQ186" s="253"/>
      <c r="DR186" s="253"/>
    </row>
    <row r="187" customFormat="false" ht="12.75" hidden="false" customHeight="false" outlineLevel="0" collapsed="false">
      <c r="DQ187" s="253"/>
      <c r="DR187" s="253"/>
    </row>
    <row r="188" customFormat="false" ht="12.75" hidden="false" customHeight="false" outlineLevel="0" collapsed="false">
      <c r="DQ188" s="253"/>
      <c r="DR188" s="253"/>
    </row>
    <row r="189" customFormat="false" ht="12.75" hidden="false" customHeight="false" outlineLevel="0" collapsed="false">
      <c r="DQ189" s="253"/>
      <c r="DR189" s="253"/>
    </row>
    <row r="190" customFormat="false" ht="12.75" hidden="false" customHeight="false" outlineLevel="0" collapsed="false">
      <c r="DQ190" s="253"/>
      <c r="DR190" s="253"/>
    </row>
    <row r="191" customFormat="false" ht="12.75" hidden="false" customHeight="false" outlineLevel="0" collapsed="false">
      <c r="DQ191" s="253"/>
      <c r="DR191" s="253"/>
    </row>
    <row r="192" customFormat="false" ht="12.75" hidden="false" customHeight="false" outlineLevel="0" collapsed="false">
      <c r="DQ192" s="253"/>
      <c r="DR192" s="253"/>
    </row>
    <row r="193" customFormat="false" ht="12.75" hidden="false" customHeight="false" outlineLevel="0" collapsed="false">
      <c r="DQ193" s="253"/>
      <c r="DR193" s="253"/>
    </row>
    <row r="194" customFormat="false" ht="12.75" hidden="false" customHeight="false" outlineLevel="0" collapsed="false">
      <c r="DQ194" s="253"/>
      <c r="DR194" s="253"/>
    </row>
    <row r="195" customFormat="false" ht="12.75" hidden="false" customHeight="false" outlineLevel="0" collapsed="false">
      <c r="DQ195" s="253"/>
      <c r="DR195" s="253"/>
    </row>
    <row r="196" customFormat="false" ht="12.75" hidden="false" customHeight="false" outlineLevel="0" collapsed="false">
      <c r="DQ196" s="253"/>
      <c r="DR196" s="253"/>
    </row>
    <row r="197" customFormat="false" ht="12.75" hidden="false" customHeight="false" outlineLevel="0" collapsed="false">
      <c r="DQ197" s="253"/>
      <c r="DR197" s="253"/>
    </row>
    <row r="198" customFormat="false" ht="12.75" hidden="false" customHeight="false" outlineLevel="0" collapsed="false">
      <c r="DQ198" s="253"/>
      <c r="DR198" s="253"/>
    </row>
    <row r="199" customFormat="false" ht="12.75" hidden="false" customHeight="false" outlineLevel="0" collapsed="false">
      <c r="DQ199" s="253"/>
      <c r="DR199" s="253"/>
    </row>
    <row r="200" customFormat="false" ht="12.75" hidden="false" customHeight="false" outlineLevel="0" collapsed="false">
      <c r="DQ200" s="253"/>
      <c r="DR200" s="253"/>
    </row>
    <row r="201" customFormat="false" ht="12.75" hidden="false" customHeight="false" outlineLevel="0" collapsed="false">
      <c r="DQ201" s="253"/>
      <c r="DR201" s="253"/>
    </row>
    <row r="202" customFormat="false" ht="12.75" hidden="false" customHeight="false" outlineLevel="0" collapsed="false">
      <c r="DQ202" s="253"/>
      <c r="DR202" s="253"/>
    </row>
    <row r="203" customFormat="false" ht="12.75" hidden="false" customHeight="false" outlineLevel="0" collapsed="false">
      <c r="DQ203" s="253"/>
      <c r="DR203" s="253"/>
    </row>
    <row r="204" customFormat="false" ht="12.75" hidden="false" customHeight="false" outlineLevel="0" collapsed="false">
      <c r="DQ204" s="253"/>
      <c r="DR204" s="253"/>
    </row>
    <row r="205" customFormat="false" ht="12.75" hidden="false" customHeight="false" outlineLevel="0" collapsed="false">
      <c r="DQ205" s="253"/>
      <c r="DR205" s="253"/>
    </row>
    <row r="206" customFormat="false" ht="12.75" hidden="false" customHeight="false" outlineLevel="0" collapsed="false">
      <c r="DQ206" s="253"/>
      <c r="DR206" s="253"/>
    </row>
    <row r="207" customFormat="false" ht="12.75" hidden="false" customHeight="false" outlineLevel="0" collapsed="false">
      <c r="DQ207" s="253"/>
      <c r="DR207" s="253"/>
    </row>
    <row r="208" customFormat="false" ht="12.75" hidden="false" customHeight="false" outlineLevel="0" collapsed="false">
      <c r="DQ208" s="253"/>
      <c r="DR208" s="253"/>
    </row>
    <row r="209" customFormat="false" ht="12.75" hidden="false" customHeight="false" outlineLevel="0" collapsed="false">
      <c r="DQ209" s="253"/>
      <c r="DR209" s="253"/>
    </row>
    <row r="210" customFormat="false" ht="12.75" hidden="false" customHeight="false" outlineLevel="0" collapsed="false">
      <c r="DQ210" s="253"/>
      <c r="DR210" s="253"/>
    </row>
    <row r="211" customFormat="false" ht="12.75" hidden="false" customHeight="false" outlineLevel="0" collapsed="false">
      <c r="DQ211" s="253"/>
      <c r="DR211" s="253"/>
    </row>
    <row r="212" customFormat="false" ht="12.75" hidden="false" customHeight="false" outlineLevel="0" collapsed="false">
      <c r="DQ212" s="253"/>
      <c r="DR212" s="253"/>
    </row>
    <row r="213" customFormat="false" ht="12.75" hidden="false" customHeight="false" outlineLevel="0" collapsed="false">
      <c r="DQ213" s="253"/>
      <c r="DR213" s="253"/>
    </row>
    <row r="214" customFormat="false" ht="12.75" hidden="false" customHeight="false" outlineLevel="0" collapsed="false">
      <c r="DQ214" s="253"/>
      <c r="DR214" s="253"/>
    </row>
    <row r="215" customFormat="false" ht="12.75" hidden="false" customHeight="false" outlineLevel="0" collapsed="false">
      <c r="DQ215" s="253"/>
      <c r="DR215" s="253"/>
    </row>
    <row r="216" customFormat="false" ht="12.75" hidden="false" customHeight="false" outlineLevel="0" collapsed="false">
      <c r="DQ216" s="253"/>
      <c r="DR216" s="253"/>
    </row>
    <row r="217" customFormat="false" ht="12.75" hidden="false" customHeight="false" outlineLevel="0" collapsed="false">
      <c r="DQ217" s="253"/>
      <c r="DR217" s="253"/>
    </row>
    <row r="218" customFormat="false" ht="12.75" hidden="false" customHeight="false" outlineLevel="0" collapsed="false">
      <c r="DQ218" s="253"/>
      <c r="DR218" s="253"/>
    </row>
    <row r="219" customFormat="false" ht="12.75" hidden="false" customHeight="false" outlineLevel="0" collapsed="false">
      <c r="DQ219" s="253"/>
      <c r="DR219" s="253"/>
    </row>
    <row r="220" customFormat="false" ht="12.75" hidden="false" customHeight="false" outlineLevel="0" collapsed="false">
      <c r="DQ220" s="253"/>
      <c r="DR220" s="253"/>
    </row>
    <row r="221" customFormat="false" ht="12.75" hidden="false" customHeight="false" outlineLevel="0" collapsed="false">
      <c r="DQ221" s="253"/>
      <c r="DR221" s="253"/>
    </row>
    <row r="222" customFormat="false" ht="12.75" hidden="false" customHeight="false" outlineLevel="0" collapsed="false">
      <c r="DQ222" s="253"/>
      <c r="DR222" s="253"/>
    </row>
    <row r="223" customFormat="false" ht="12.75" hidden="false" customHeight="false" outlineLevel="0" collapsed="false">
      <c r="DQ223" s="253"/>
      <c r="DR223" s="253"/>
    </row>
    <row r="224" customFormat="false" ht="12.75" hidden="false" customHeight="false" outlineLevel="0" collapsed="false">
      <c r="DQ224" s="253"/>
      <c r="DR224" s="253"/>
    </row>
    <row r="225" customFormat="false" ht="12.75" hidden="false" customHeight="false" outlineLevel="0" collapsed="false">
      <c r="DQ225" s="253"/>
      <c r="DR225" s="253"/>
    </row>
    <row r="226" customFormat="false" ht="12.75" hidden="false" customHeight="false" outlineLevel="0" collapsed="false">
      <c r="DQ226" s="253"/>
      <c r="DR226" s="253"/>
    </row>
    <row r="227" customFormat="false" ht="12.75" hidden="false" customHeight="false" outlineLevel="0" collapsed="false">
      <c r="DQ227" s="253"/>
      <c r="DR227" s="253"/>
    </row>
    <row r="228" customFormat="false" ht="12.75" hidden="false" customHeight="false" outlineLevel="0" collapsed="false">
      <c r="DQ228" s="253"/>
      <c r="DR228" s="253"/>
    </row>
    <row r="229" customFormat="false" ht="12.75" hidden="false" customHeight="false" outlineLevel="0" collapsed="false">
      <c r="DQ229" s="253"/>
      <c r="DR229" s="253"/>
    </row>
    <row r="230" customFormat="false" ht="12.75" hidden="false" customHeight="false" outlineLevel="0" collapsed="false">
      <c r="DQ230" s="253"/>
      <c r="DR230" s="253"/>
    </row>
    <row r="231" customFormat="false" ht="12.75" hidden="false" customHeight="false" outlineLevel="0" collapsed="false">
      <c r="DQ231" s="253"/>
      <c r="DR231" s="253"/>
    </row>
    <row r="232" customFormat="false" ht="12.75" hidden="false" customHeight="false" outlineLevel="0" collapsed="false">
      <c r="DQ232" s="253"/>
      <c r="DR232" s="253"/>
    </row>
    <row r="233" customFormat="false" ht="12.75" hidden="false" customHeight="false" outlineLevel="0" collapsed="false">
      <c r="DQ233" s="253"/>
      <c r="DR233" s="253"/>
    </row>
    <row r="234" customFormat="false" ht="12.75" hidden="false" customHeight="false" outlineLevel="0" collapsed="false">
      <c r="DQ234" s="253"/>
      <c r="DR234" s="253"/>
    </row>
    <row r="235" customFormat="false" ht="12.75" hidden="false" customHeight="false" outlineLevel="0" collapsed="false">
      <c r="DQ235" s="253"/>
      <c r="DR235" s="253"/>
    </row>
    <row r="236" customFormat="false" ht="12.75" hidden="false" customHeight="false" outlineLevel="0" collapsed="false">
      <c r="DQ236" s="253"/>
      <c r="DR236" s="253"/>
    </row>
    <row r="237" customFormat="false" ht="12.75" hidden="false" customHeight="false" outlineLevel="0" collapsed="false">
      <c r="DQ237" s="253"/>
      <c r="DR237" s="253"/>
    </row>
    <row r="238" customFormat="false" ht="12.75" hidden="false" customHeight="false" outlineLevel="0" collapsed="false">
      <c r="DQ238" s="253"/>
      <c r="DR238" s="253"/>
    </row>
    <row r="239" customFormat="false" ht="12.75" hidden="false" customHeight="false" outlineLevel="0" collapsed="false">
      <c r="DQ239" s="253"/>
      <c r="DR239" s="253"/>
    </row>
    <row r="240" customFormat="false" ht="12.75" hidden="false" customHeight="false" outlineLevel="0" collapsed="false">
      <c r="DQ240" s="253"/>
      <c r="DR240" s="253"/>
    </row>
    <row r="241" customFormat="false" ht="12.75" hidden="false" customHeight="false" outlineLevel="0" collapsed="false">
      <c r="DQ241" s="253"/>
      <c r="DR241" s="253"/>
    </row>
    <row r="242" customFormat="false" ht="12.75" hidden="false" customHeight="false" outlineLevel="0" collapsed="false">
      <c r="DQ242" s="253"/>
      <c r="DR242" s="253"/>
    </row>
    <row r="243" customFormat="false" ht="12.75" hidden="false" customHeight="false" outlineLevel="0" collapsed="false">
      <c r="DQ243" s="253"/>
      <c r="DR243" s="253"/>
    </row>
    <row r="244" customFormat="false" ht="12.75" hidden="false" customHeight="false" outlineLevel="0" collapsed="false">
      <c r="DQ244" s="253"/>
      <c r="DR244" s="253"/>
    </row>
    <row r="245" customFormat="false" ht="12.75" hidden="false" customHeight="false" outlineLevel="0" collapsed="false">
      <c r="DQ245" s="253"/>
      <c r="DR245" s="253"/>
    </row>
    <row r="246" customFormat="false" ht="12.75" hidden="false" customHeight="false" outlineLevel="0" collapsed="false">
      <c r="DQ246" s="253"/>
      <c r="DR246" s="253"/>
    </row>
    <row r="247" customFormat="false" ht="12.75" hidden="false" customHeight="false" outlineLevel="0" collapsed="false">
      <c r="DQ247" s="253"/>
      <c r="DR247" s="253"/>
    </row>
    <row r="248" customFormat="false" ht="12.75" hidden="false" customHeight="false" outlineLevel="0" collapsed="false">
      <c r="DQ248" s="253"/>
      <c r="DR248" s="253"/>
    </row>
    <row r="249" customFormat="false" ht="12.75" hidden="false" customHeight="false" outlineLevel="0" collapsed="false">
      <c r="DQ249" s="253"/>
      <c r="DR249" s="253"/>
    </row>
    <row r="250" customFormat="false" ht="12.75" hidden="false" customHeight="false" outlineLevel="0" collapsed="false">
      <c r="DQ250" s="253"/>
      <c r="DR250" s="253"/>
    </row>
    <row r="251" customFormat="false" ht="12.75" hidden="false" customHeight="false" outlineLevel="0" collapsed="false">
      <c r="DQ251" s="253"/>
      <c r="DR251" s="253"/>
    </row>
    <row r="252" customFormat="false" ht="12.75" hidden="false" customHeight="false" outlineLevel="0" collapsed="false">
      <c r="DQ252" s="253"/>
      <c r="DR252" s="253"/>
    </row>
    <row r="253" customFormat="false" ht="12.75" hidden="false" customHeight="false" outlineLevel="0" collapsed="false">
      <c r="DQ253" s="253"/>
      <c r="DR253" s="253"/>
    </row>
    <row r="254" customFormat="false" ht="12.75" hidden="false" customHeight="false" outlineLevel="0" collapsed="false">
      <c r="DQ254" s="253"/>
      <c r="DR254" s="253"/>
    </row>
    <row r="255" customFormat="false" ht="12.75" hidden="false" customHeight="false" outlineLevel="0" collapsed="false">
      <c r="DQ255" s="253"/>
      <c r="DR255" s="253"/>
    </row>
    <row r="256" customFormat="false" ht="12.75" hidden="false" customHeight="false" outlineLevel="0" collapsed="false">
      <c r="DQ256" s="253"/>
      <c r="DR256" s="253"/>
    </row>
    <row r="257" customFormat="false" ht="12.75" hidden="false" customHeight="false" outlineLevel="0" collapsed="false">
      <c r="DQ257" s="253"/>
      <c r="DR257" s="253"/>
    </row>
    <row r="258" customFormat="false" ht="12.75" hidden="false" customHeight="false" outlineLevel="0" collapsed="false">
      <c r="DQ258" s="253"/>
      <c r="DR258" s="253"/>
    </row>
    <row r="259" customFormat="false" ht="12.75" hidden="false" customHeight="false" outlineLevel="0" collapsed="false">
      <c r="DQ259" s="253"/>
      <c r="DR259" s="253"/>
    </row>
    <row r="260" customFormat="false" ht="12.75" hidden="false" customHeight="false" outlineLevel="0" collapsed="false">
      <c r="DQ260" s="253"/>
      <c r="DR260" s="253"/>
    </row>
    <row r="261" customFormat="false" ht="12.75" hidden="false" customHeight="false" outlineLevel="0" collapsed="false">
      <c r="DQ261" s="253"/>
      <c r="DR261" s="253"/>
    </row>
    <row r="262" customFormat="false" ht="12.75" hidden="false" customHeight="false" outlineLevel="0" collapsed="false">
      <c r="DQ262" s="253"/>
      <c r="DR262" s="253"/>
    </row>
    <row r="263" customFormat="false" ht="12.75" hidden="false" customHeight="false" outlineLevel="0" collapsed="false">
      <c r="DQ263" s="253"/>
      <c r="DR263" s="253"/>
    </row>
    <row r="264" customFormat="false" ht="12.75" hidden="false" customHeight="false" outlineLevel="0" collapsed="false">
      <c r="DQ264" s="253"/>
      <c r="DR264" s="253"/>
    </row>
    <row r="265" customFormat="false" ht="12.75" hidden="false" customHeight="false" outlineLevel="0" collapsed="false">
      <c r="DQ265" s="253"/>
      <c r="DR265" s="253"/>
    </row>
    <row r="266" customFormat="false" ht="12.75" hidden="false" customHeight="false" outlineLevel="0" collapsed="false">
      <c r="DQ266" s="253"/>
      <c r="DR266" s="253"/>
    </row>
    <row r="267" customFormat="false" ht="12.75" hidden="false" customHeight="false" outlineLevel="0" collapsed="false">
      <c r="DQ267" s="253"/>
      <c r="DR267" s="253"/>
    </row>
    <row r="268" customFormat="false" ht="12.75" hidden="false" customHeight="false" outlineLevel="0" collapsed="false">
      <c r="DQ268" s="253"/>
      <c r="DR268" s="253"/>
    </row>
    <row r="269" customFormat="false" ht="12.75" hidden="false" customHeight="false" outlineLevel="0" collapsed="false">
      <c r="DQ269" s="253"/>
      <c r="DR269" s="253"/>
    </row>
    <row r="270" customFormat="false" ht="12.75" hidden="false" customHeight="false" outlineLevel="0" collapsed="false">
      <c r="DQ270" s="253"/>
      <c r="DR270" s="253"/>
    </row>
    <row r="271" customFormat="false" ht="12.75" hidden="false" customHeight="false" outlineLevel="0" collapsed="false">
      <c r="DQ271" s="253"/>
      <c r="DR271" s="253"/>
    </row>
    <row r="272" customFormat="false" ht="12.75" hidden="false" customHeight="false" outlineLevel="0" collapsed="false">
      <c r="DQ272" s="253"/>
      <c r="DR272" s="253"/>
    </row>
    <row r="273" customFormat="false" ht="12.75" hidden="false" customHeight="false" outlineLevel="0" collapsed="false">
      <c r="DQ273" s="253"/>
      <c r="DR273" s="253"/>
    </row>
    <row r="274" customFormat="false" ht="12.75" hidden="false" customHeight="false" outlineLevel="0" collapsed="false">
      <c r="DQ274" s="253"/>
      <c r="DR274" s="253"/>
    </row>
    <row r="275" customFormat="false" ht="12.75" hidden="false" customHeight="false" outlineLevel="0" collapsed="false">
      <c r="DQ275" s="253"/>
      <c r="DR275" s="253"/>
    </row>
    <row r="276" customFormat="false" ht="12.75" hidden="false" customHeight="false" outlineLevel="0" collapsed="false">
      <c r="DQ276" s="253"/>
      <c r="DR276" s="253"/>
    </row>
    <row r="277" customFormat="false" ht="12.75" hidden="false" customHeight="false" outlineLevel="0" collapsed="false">
      <c r="DQ277" s="253"/>
      <c r="DR277" s="253"/>
    </row>
    <row r="278" customFormat="false" ht="12.75" hidden="false" customHeight="false" outlineLevel="0" collapsed="false">
      <c r="DQ278" s="253"/>
      <c r="DR278" s="253"/>
    </row>
    <row r="279" customFormat="false" ht="12.75" hidden="false" customHeight="false" outlineLevel="0" collapsed="false">
      <c r="DQ279" s="253"/>
      <c r="DR279" s="253"/>
    </row>
    <row r="280" customFormat="false" ht="12.75" hidden="false" customHeight="false" outlineLevel="0" collapsed="false">
      <c r="DQ280" s="253"/>
      <c r="DR280" s="253"/>
    </row>
    <row r="281" customFormat="false" ht="12.75" hidden="false" customHeight="false" outlineLevel="0" collapsed="false">
      <c r="DQ281" s="253"/>
      <c r="DR281" s="253"/>
    </row>
    <row r="282" customFormat="false" ht="12.75" hidden="false" customHeight="false" outlineLevel="0" collapsed="false">
      <c r="DQ282" s="253"/>
      <c r="DR282" s="253"/>
    </row>
    <row r="283" customFormat="false" ht="12.75" hidden="false" customHeight="false" outlineLevel="0" collapsed="false">
      <c r="DQ283" s="253"/>
      <c r="DR283" s="253"/>
    </row>
    <row r="284" customFormat="false" ht="12.75" hidden="false" customHeight="false" outlineLevel="0" collapsed="false">
      <c r="DQ284" s="253"/>
      <c r="DR284" s="253"/>
    </row>
    <row r="285" customFormat="false" ht="12.75" hidden="false" customHeight="false" outlineLevel="0" collapsed="false">
      <c r="DQ285" s="253"/>
      <c r="DR285" s="253"/>
    </row>
    <row r="286" customFormat="false" ht="12.75" hidden="false" customHeight="false" outlineLevel="0" collapsed="false">
      <c r="DQ286" s="253"/>
      <c r="DR286" s="253"/>
    </row>
    <row r="287" customFormat="false" ht="12.75" hidden="false" customHeight="false" outlineLevel="0" collapsed="false">
      <c r="DQ287" s="253"/>
      <c r="DR287" s="253"/>
    </row>
    <row r="288" customFormat="false" ht="12.75" hidden="false" customHeight="false" outlineLevel="0" collapsed="false">
      <c r="DQ288" s="253"/>
      <c r="DR288" s="253"/>
    </row>
    <row r="289" customFormat="false" ht="12.75" hidden="false" customHeight="false" outlineLevel="0" collapsed="false">
      <c r="DQ289" s="253"/>
      <c r="DR289" s="253"/>
    </row>
    <row r="290" customFormat="false" ht="12.75" hidden="false" customHeight="false" outlineLevel="0" collapsed="false">
      <c r="DQ290" s="253"/>
      <c r="DR290" s="253"/>
    </row>
    <row r="291" customFormat="false" ht="12.75" hidden="false" customHeight="false" outlineLevel="0" collapsed="false">
      <c r="DQ291" s="253"/>
      <c r="DR291" s="253"/>
    </row>
    <row r="292" customFormat="false" ht="12.75" hidden="false" customHeight="false" outlineLevel="0" collapsed="false">
      <c r="DQ292" s="253"/>
      <c r="DR292" s="253"/>
    </row>
    <row r="293" customFormat="false" ht="12.75" hidden="false" customHeight="false" outlineLevel="0" collapsed="false">
      <c r="DQ293" s="253"/>
      <c r="DR293" s="253"/>
    </row>
    <row r="294" customFormat="false" ht="12.75" hidden="false" customHeight="false" outlineLevel="0" collapsed="false">
      <c r="DQ294" s="253"/>
      <c r="DR294" s="253"/>
    </row>
    <row r="295" customFormat="false" ht="12.75" hidden="false" customHeight="false" outlineLevel="0" collapsed="false">
      <c r="DQ295" s="253"/>
      <c r="DR295" s="253"/>
    </row>
    <row r="296" customFormat="false" ht="12.75" hidden="false" customHeight="false" outlineLevel="0" collapsed="false">
      <c r="DQ296" s="253"/>
      <c r="DR296" s="253"/>
    </row>
    <row r="297" customFormat="false" ht="12.75" hidden="false" customHeight="false" outlineLevel="0" collapsed="false">
      <c r="DQ297" s="253"/>
      <c r="DR297" s="253"/>
    </row>
    <row r="298" customFormat="false" ht="12.75" hidden="false" customHeight="false" outlineLevel="0" collapsed="false">
      <c r="DQ298" s="253"/>
      <c r="DR298" s="253"/>
    </row>
    <row r="299" customFormat="false" ht="12.75" hidden="false" customHeight="false" outlineLevel="0" collapsed="false">
      <c r="DQ299" s="253"/>
      <c r="DR299" s="253"/>
    </row>
    <row r="300" customFormat="false" ht="12.75" hidden="false" customHeight="false" outlineLevel="0" collapsed="false">
      <c r="DQ300" s="253"/>
      <c r="DR300" s="253"/>
    </row>
    <row r="301" customFormat="false" ht="12.75" hidden="false" customHeight="false" outlineLevel="0" collapsed="false">
      <c r="DQ301" s="253"/>
      <c r="DR301" s="253"/>
    </row>
    <row r="302" customFormat="false" ht="12.75" hidden="false" customHeight="false" outlineLevel="0" collapsed="false">
      <c r="DQ302" s="253"/>
      <c r="DR302" s="253"/>
    </row>
    <row r="303" customFormat="false" ht="12.75" hidden="false" customHeight="false" outlineLevel="0" collapsed="false">
      <c r="DQ303" s="253"/>
      <c r="DR303" s="253"/>
    </row>
    <row r="304" customFormat="false" ht="12.75" hidden="false" customHeight="false" outlineLevel="0" collapsed="false">
      <c r="DQ304" s="253"/>
      <c r="DR304" s="253"/>
    </row>
    <row r="305" customFormat="false" ht="12.75" hidden="false" customHeight="false" outlineLevel="0" collapsed="false">
      <c r="DQ305" s="253"/>
      <c r="DR305" s="253"/>
    </row>
    <row r="306" customFormat="false" ht="12.75" hidden="false" customHeight="false" outlineLevel="0" collapsed="false">
      <c r="DQ306" s="253"/>
      <c r="DR306" s="253"/>
    </row>
    <row r="307" customFormat="false" ht="12.75" hidden="false" customHeight="false" outlineLevel="0" collapsed="false">
      <c r="DQ307" s="253"/>
      <c r="DR307" s="253"/>
    </row>
    <row r="308" customFormat="false" ht="12.75" hidden="false" customHeight="false" outlineLevel="0" collapsed="false">
      <c r="DQ308" s="253"/>
      <c r="DR308" s="253"/>
    </row>
    <row r="309" customFormat="false" ht="12.75" hidden="false" customHeight="false" outlineLevel="0" collapsed="false">
      <c r="DQ309" s="253"/>
      <c r="DR309" s="253"/>
    </row>
    <row r="310" customFormat="false" ht="12.75" hidden="false" customHeight="false" outlineLevel="0" collapsed="false">
      <c r="DQ310" s="253"/>
      <c r="DR310" s="253"/>
    </row>
    <row r="311" customFormat="false" ht="12.75" hidden="false" customHeight="false" outlineLevel="0" collapsed="false">
      <c r="DQ311" s="253"/>
      <c r="DR311" s="253"/>
    </row>
    <row r="312" customFormat="false" ht="12.75" hidden="false" customHeight="false" outlineLevel="0" collapsed="false">
      <c r="DQ312" s="253"/>
      <c r="DR312" s="253"/>
    </row>
    <row r="313" customFormat="false" ht="12.75" hidden="false" customHeight="false" outlineLevel="0" collapsed="false">
      <c r="DQ313" s="253"/>
      <c r="DR313" s="253"/>
    </row>
    <row r="314" customFormat="false" ht="12.75" hidden="false" customHeight="false" outlineLevel="0" collapsed="false">
      <c r="DQ314" s="253"/>
      <c r="DR314" s="253"/>
    </row>
    <row r="315" customFormat="false" ht="12.75" hidden="false" customHeight="false" outlineLevel="0" collapsed="false">
      <c r="DQ315" s="253"/>
      <c r="DR315" s="253"/>
    </row>
    <row r="316" customFormat="false" ht="12.75" hidden="false" customHeight="false" outlineLevel="0" collapsed="false">
      <c r="DQ316" s="253"/>
      <c r="DR316" s="253"/>
    </row>
    <row r="317" customFormat="false" ht="12.75" hidden="false" customHeight="false" outlineLevel="0" collapsed="false">
      <c r="DQ317" s="253"/>
      <c r="DR317" s="253"/>
    </row>
    <row r="318" customFormat="false" ht="12.75" hidden="false" customHeight="false" outlineLevel="0" collapsed="false">
      <c r="DQ318" s="253"/>
      <c r="DR318" s="253"/>
    </row>
    <row r="319" customFormat="false" ht="12.75" hidden="false" customHeight="false" outlineLevel="0" collapsed="false">
      <c r="DQ319" s="253"/>
      <c r="DR319" s="253"/>
    </row>
    <row r="320" customFormat="false" ht="12.75" hidden="false" customHeight="false" outlineLevel="0" collapsed="false">
      <c r="DQ320" s="253"/>
      <c r="DR320" s="253"/>
    </row>
    <row r="321" customFormat="false" ht="12.75" hidden="false" customHeight="false" outlineLevel="0" collapsed="false">
      <c r="DQ321" s="253"/>
      <c r="DR321" s="253"/>
    </row>
    <row r="322" customFormat="false" ht="12.75" hidden="false" customHeight="false" outlineLevel="0" collapsed="false">
      <c r="DQ322" s="253"/>
      <c r="DR322" s="253"/>
    </row>
    <row r="323" customFormat="false" ht="12.75" hidden="false" customHeight="false" outlineLevel="0" collapsed="false">
      <c r="DQ323" s="253"/>
      <c r="DR323" s="253"/>
    </row>
    <row r="324" customFormat="false" ht="12.75" hidden="false" customHeight="false" outlineLevel="0" collapsed="false">
      <c r="DQ324" s="253"/>
      <c r="DR324" s="253"/>
    </row>
    <row r="325" customFormat="false" ht="12.75" hidden="false" customHeight="false" outlineLevel="0" collapsed="false">
      <c r="DQ325" s="253"/>
      <c r="DR325" s="253"/>
    </row>
    <row r="326" customFormat="false" ht="12.75" hidden="false" customHeight="false" outlineLevel="0" collapsed="false">
      <c r="DQ326" s="253"/>
      <c r="DR326" s="253"/>
    </row>
    <row r="327" customFormat="false" ht="12.75" hidden="false" customHeight="false" outlineLevel="0" collapsed="false">
      <c r="DQ327" s="253"/>
      <c r="DR327" s="253"/>
    </row>
    <row r="328" customFormat="false" ht="12.75" hidden="false" customHeight="false" outlineLevel="0" collapsed="false">
      <c r="DQ328" s="253"/>
      <c r="DR328" s="253"/>
    </row>
    <row r="329" customFormat="false" ht="12.75" hidden="false" customHeight="false" outlineLevel="0" collapsed="false">
      <c r="DQ329" s="253"/>
      <c r="DR329" s="253"/>
    </row>
    <row r="330" customFormat="false" ht="12.75" hidden="false" customHeight="false" outlineLevel="0" collapsed="false">
      <c r="DQ330" s="253"/>
      <c r="DR330" s="253"/>
    </row>
    <row r="331" customFormat="false" ht="12.75" hidden="false" customHeight="false" outlineLevel="0" collapsed="false">
      <c r="DQ331" s="253"/>
      <c r="DR331" s="253"/>
    </row>
    <row r="332" customFormat="false" ht="12.75" hidden="false" customHeight="false" outlineLevel="0" collapsed="false">
      <c r="DQ332" s="253"/>
      <c r="DR332" s="253"/>
    </row>
    <row r="333" customFormat="false" ht="12.75" hidden="false" customHeight="false" outlineLevel="0" collapsed="false">
      <c r="DQ333" s="253"/>
      <c r="DR333" s="253"/>
    </row>
    <row r="334" customFormat="false" ht="12.75" hidden="false" customHeight="false" outlineLevel="0" collapsed="false">
      <c r="DQ334" s="253"/>
      <c r="DR334" s="253"/>
    </row>
    <row r="335" customFormat="false" ht="12.75" hidden="false" customHeight="false" outlineLevel="0" collapsed="false">
      <c r="DQ335" s="253"/>
      <c r="DR335" s="253"/>
    </row>
    <row r="336" customFormat="false" ht="12.75" hidden="false" customHeight="false" outlineLevel="0" collapsed="false">
      <c r="DQ336" s="253"/>
      <c r="DR336" s="253"/>
    </row>
    <row r="337" customFormat="false" ht="12.75" hidden="false" customHeight="false" outlineLevel="0" collapsed="false">
      <c r="DQ337" s="253"/>
      <c r="DR337" s="253"/>
    </row>
    <row r="338" customFormat="false" ht="12.75" hidden="false" customHeight="false" outlineLevel="0" collapsed="false">
      <c r="DQ338" s="253"/>
      <c r="DR338" s="253"/>
    </row>
    <row r="339" customFormat="false" ht="12.75" hidden="false" customHeight="false" outlineLevel="0" collapsed="false">
      <c r="DQ339" s="253"/>
      <c r="DR339" s="253"/>
    </row>
    <row r="340" customFormat="false" ht="12.75" hidden="false" customHeight="false" outlineLevel="0" collapsed="false">
      <c r="DQ340" s="253"/>
      <c r="DR340" s="253"/>
    </row>
    <row r="341" customFormat="false" ht="12.75" hidden="false" customHeight="false" outlineLevel="0" collapsed="false">
      <c r="DQ341" s="253"/>
      <c r="DR341" s="253"/>
    </row>
    <row r="342" customFormat="false" ht="12.75" hidden="false" customHeight="false" outlineLevel="0" collapsed="false">
      <c r="DQ342" s="253"/>
      <c r="DR342" s="253"/>
    </row>
    <row r="343" customFormat="false" ht="12.75" hidden="false" customHeight="false" outlineLevel="0" collapsed="false">
      <c r="DQ343" s="253"/>
      <c r="DR343" s="253"/>
    </row>
    <row r="344" customFormat="false" ht="12.75" hidden="false" customHeight="false" outlineLevel="0" collapsed="false">
      <c r="DQ344" s="253"/>
      <c r="DR344" s="253"/>
    </row>
    <row r="345" customFormat="false" ht="12.75" hidden="false" customHeight="false" outlineLevel="0" collapsed="false">
      <c r="DQ345" s="253"/>
      <c r="DR345" s="253"/>
    </row>
    <row r="346" customFormat="false" ht="12.75" hidden="false" customHeight="false" outlineLevel="0" collapsed="false">
      <c r="DQ346" s="253"/>
      <c r="DR346" s="253"/>
    </row>
    <row r="347" customFormat="false" ht="12.75" hidden="false" customHeight="false" outlineLevel="0" collapsed="false">
      <c r="DQ347" s="253"/>
      <c r="DR347" s="253"/>
    </row>
    <row r="348" customFormat="false" ht="12.75" hidden="false" customHeight="false" outlineLevel="0" collapsed="false">
      <c r="DQ348" s="253"/>
      <c r="DR348" s="253"/>
    </row>
    <row r="349" customFormat="false" ht="12.75" hidden="false" customHeight="false" outlineLevel="0" collapsed="false">
      <c r="DQ349" s="253"/>
      <c r="DR349" s="253"/>
    </row>
    <row r="350" customFormat="false" ht="12.75" hidden="false" customHeight="false" outlineLevel="0" collapsed="false">
      <c r="DQ350" s="253"/>
      <c r="DR350" s="253"/>
    </row>
    <row r="351" customFormat="false" ht="12.75" hidden="false" customHeight="false" outlineLevel="0" collapsed="false">
      <c r="DQ351" s="253"/>
      <c r="DR351" s="253"/>
    </row>
    <row r="352" customFormat="false" ht="12.75" hidden="false" customHeight="false" outlineLevel="0" collapsed="false">
      <c r="DQ352" s="253"/>
      <c r="DR352" s="253"/>
    </row>
    <row r="353" customFormat="false" ht="12.75" hidden="false" customHeight="false" outlineLevel="0" collapsed="false">
      <c r="DQ353" s="253"/>
      <c r="DR353" s="253"/>
    </row>
    <row r="354" customFormat="false" ht="12.75" hidden="false" customHeight="false" outlineLevel="0" collapsed="false">
      <c r="DQ354" s="253"/>
      <c r="DR354" s="253"/>
    </row>
    <row r="355" customFormat="false" ht="12.75" hidden="false" customHeight="false" outlineLevel="0" collapsed="false">
      <c r="DQ355" s="253"/>
      <c r="DR355" s="253"/>
    </row>
    <row r="356" customFormat="false" ht="12.75" hidden="false" customHeight="false" outlineLevel="0" collapsed="false">
      <c r="DQ356" s="253"/>
      <c r="DR356" s="253"/>
    </row>
    <row r="357" customFormat="false" ht="12.75" hidden="false" customHeight="false" outlineLevel="0" collapsed="false">
      <c r="DQ357" s="253"/>
      <c r="DR357" s="253"/>
    </row>
    <row r="358" customFormat="false" ht="12.75" hidden="false" customHeight="false" outlineLevel="0" collapsed="false">
      <c r="DQ358" s="253"/>
      <c r="DR358" s="253"/>
    </row>
    <row r="359" customFormat="false" ht="12.75" hidden="false" customHeight="false" outlineLevel="0" collapsed="false">
      <c r="DQ359" s="253"/>
      <c r="DR359" s="253"/>
    </row>
    <row r="360" customFormat="false" ht="12.75" hidden="false" customHeight="false" outlineLevel="0" collapsed="false">
      <c r="DQ360" s="253"/>
      <c r="DR360" s="253"/>
    </row>
    <row r="361" customFormat="false" ht="12.75" hidden="false" customHeight="false" outlineLevel="0" collapsed="false">
      <c r="DQ361" s="253"/>
      <c r="DR361" s="253"/>
    </row>
    <row r="362" customFormat="false" ht="12.75" hidden="false" customHeight="false" outlineLevel="0" collapsed="false">
      <c r="DQ362" s="253"/>
      <c r="DR362" s="253"/>
    </row>
    <row r="363" customFormat="false" ht="12.75" hidden="false" customHeight="false" outlineLevel="0" collapsed="false">
      <c r="DQ363" s="253"/>
      <c r="DR363" s="253"/>
    </row>
    <row r="364" customFormat="false" ht="12.75" hidden="false" customHeight="false" outlineLevel="0" collapsed="false">
      <c r="DQ364" s="253"/>
      <c r="DR364" s="253"/>
    </row>
    <row r="365" customFormat="false" ht="12.75" hidden="false" customHeight="false" outlineLevel="0" collapsed="false">
      <c r="DQ365" s="253"/>
      <c r="DR365" s="253"/>
    </row>
    <row r="366" customFormat="false" ht="12.75" hidden="false" customHeight="false" outlineLevel="0" collapsed="false">
      <c r="DQ366" s="253"/>
      <c r="DR366" s="253"/>
    </row>
    <row r="367" customFormat="false" ht="12.75" hidden="false" customHeight="false" outlineLevel="0" collapsed="false">
      <c r="DQ367" s="253"/>
      <c r="DR367" s="253"/>
    </row>
    <row r="368" customFormat="false" ht="12.75" hidden="false" customHeight="false" outlineLevel="0" collapsed="false">
      <c r="DQ368" s="253"/>
      <c r="DR368" s="253"/>
    </row>
    <row r="369" customFormat="false" ht="12.75" hidden="false" customHeight="false" outlineLevel="0" collapsed="false">
      <c r="DQ369" s="253"/>
      <c r="DR369" s="253"/>
    </row>
    <row r="370" customFormat="false" ht="12.75" hidden="false" customHeight="false" outlineLevel="0" collapsed="false">
      <c r="DQ370" s="253"/>
      <c r="DR370" s="253"/>
    </row>
    <row r="371" customFormat="false" ht="12.75" hidden="false" customHeight="false" outlineLevel="0" collapsed="false">
      <c r="DQ371" s="253"/>
      <c r="DR371" s="253"/>
    </row>
    <row r="372" customFormat="false" ht="12.75" hidden="false" customHeight="false" outlineLevel="0" collapsed="false">
      <c r="DQ372" s="253"/>
      <c r="DR372" s="253"/>
    </row>
    <row r="373" customFormat="false" ht="12.75" hidden="false" customHeight="false" outlineLevel="0" collapsed="false">
      <c r="DQ373" s="253"/>
      <c r="DR373" s="253"/>
    </row>
    <row r="374" customFormat="false" ht="12.75" hidden="false" customHeight="false" outlineLevel="0" collapsed="false">
      <c r="DQ374" s="253"/>
      <c r="DR374" s="253"/>
    </row>
    <row r="375" customFormat="false" ht="12.75" hidden="false" customHeight="false" outlineLevel="0" collapsed="false">
      <c r="DQ375" s="253"/>
      <c r="DR375" s="253"/>
    </row>
    <row r="376" customFormat="false" ht="12.75" hidden="false" customHeight="false" outlineLevel="0" collapsed="false">
      <c r="DQ376" s="253"/>
      <c r="DR376" s="253"/>
    </row>
    <row r="377" customFormat="false" ht="12.75" hidden="false" customHeight="false" outlineLevel="0" collapsed="false">
      <c r="DQ377" s="253"/>
      <c r="DR377" s="253"/>
    </row>
    <row r="378" customFormat="false" ht="12.75" hidden="false" customHeight="false" outlineLevel="0" collapsed="false">
      <c r="DQ378" s="253"/>
      <c r="DR378" s="253"/>
    </row>
    <row r="379" customFormat="false" ht="12.75" hidden="false" customHeight="false" outlineLevel="0" collapsed="false">
      <c r="DQ379" s="253"/>
      <c r="DR379" s="253"/>
    </row>
    <row r="380" customFormat="false" ht="12.75" hidden="false" customHeight="false" outlineLevel="0" collapsed="false">
      <c r="DQ380" s="253"/>
      <c r="DR380" s="253"/>
    </row>
    <row r="381" customFormat="false" ht="12.75" hidden="false" customHeight="false" outlineLevel="0" collapsed="false">
      <c r="DQ381" s="253"/>
      <c r="DR381" s="253"/>
    </row>
    <row r="382" customFormat="false" ht="12.75" hidden="false" customHeight="false" outlineLevel="0" collapsed="false">
      <c r="DQ382" s="253"/>
      <c r="DR382" s="253"/>
    </row>
    <row r="383" customFormat="false" ht="12.75" hidden="false" customHeight="false" outlineLevel="0" collapsed="false">
      <c r="DQ383" s="253"/>
      <c r="DR383" s="253"/>
    </row>
    <row r="384" customFormat="false" ht="12.75" hidden="false" customHeight="false" outlineLevel="0" collapsed="false">
      <c r="DQ384" s="253"/>
      <c r="DR384" s="253"/>
    </row>
    <row r="385" customFormat="false" ht="12.75" hidden="false" customHeight="false" outlineLevel="0" collapsed="false">
      <c r="DQ385" s="253"/>
      <c r="DR385" s="253"/>
    </row>
    <row r="386" customFormat="false" ht="12.75" hidden="false" customHeight="false" outlineLevel="0" collapsed="false">
      <c r="DQ386" s="253"/>
      <c r="DR386" s="253"/>
    </row>
    <row r="387" customFormat="false" ht="12.75" hidden="false" customHeight="false" outlineLevel="0" collapsed="false">
      <c r="DQ387" s="253"/>
      <c r="DR387" s="253"/>
    </row>
    <row r="388" customFormat="false" ht="12.75" hidden="false" customHeight="false" outlineLevel="0" collapsed="false">
      <c r="DQ388" s="253"/>
      <c r="DR388" s="253"/>
    </row>
    <row r="389" customFormat="false" ht="12.75" hidden="false" customHeight="false" outlineLevel="0" collapsed="false">
      <c r="DQ389" s="253"/>
      <c r="DR389" s="253"/>
    </row>
    <row r="390" customFormat="false" ht="12.75" hidden="false" customHeight="false" outlineLevel="0" collapsed="false">
      <c r="DQ390" s="253"/>
      <c r="DR390" s="253"/>
    </row>
    <row r="391" customFormat="false" ht="12.75" hidden="false" customHeight="false" outlineLevel="0" collapsed="false">
      <c r="DQ391" s="253"/>
      <c r="DR391" s="253"/>
    </row>
    <row r="392" customFormat="false" ht="12.75" hidden="false" customHeight="false" outlineLevel="0" collapsed="false">
      <c r="DQ392" s="253"/>
      <c r="DR392" s="253"/>
    </row>
    <row r="393" customFormat="false" ht="12.75" hidden="false" customHeight="false" outlineLevel="0" collapsed="false">
      <c r="DQ393" s="253"/>
      <c r="DR393" s="253"/>
    </row>
    <row r="394" customFormat="false" ht="12.75" hidden="false" customHeight="false" outlineLevel="0" collapsed="false">
      <c r="DQ394" s="253"/>
      <c r="DR394" s="253"/>
    </row>
    <row r="395" customFormat="false" ht="12.75" hidden="false" customHeight="false" outlineLevel="0" collapsed="false">
      <c r="DQ395" s="253"/>
      <c r="DR395" s="253"/>
    </row>
    <row r="396" customFormat="false" ht="12.75" hidden="false" customHeight="false" outlineLevel="0" collapsed="false">
      <c r="DQ396" s="253"/>
      <c r="DR396" s="253"/>
    </row>
    <row r="397" customFormat="false" ht="12.75" hidden="false" customHeight="false" outlineLevel="0" collapsed="false">
      <c r="DQ397" s="253"/>
      <c r="DR397" s="253"/>
    </row>
    <row r="398" customFormat="false" ht="12.75" hidden="false" customHeight="false" outlineLevel="0" collapsed="false">
      <c r="DQ398" s="253"/>
      <c r="DR398" s="253"/>
    </row>
    <row r="399" customFormat="false" ht="12.75" hidden="false" customHeight="false" outlineLevel="0" collapsed="false">
      <c r="DQ399" s="253"/>
      <c r="DR399" s="253"/>
    </row>
    <row r="400" customFormat="false" ht="12.75" hidden="false" customHeight="false" outlineLevel="0" collapsed="false">
      <c r="DQ400" s="253"/>
      <c r="DR400" s="253"/>
    </row>
    <row r="401" customFormat="false" ht="12.75" hidden="false" customHeight="false" outlineLevel="0" collapsed="false">
      <c r="DQ401" s="253"/>
      <c r="DR401" s="253"/>
    </row>
    <row r="402" customFormat="false" ht="12.75" hidden="false" customHeight="false" outlineLevel="0" collapsed="false">
      <c r="DQ402" s="253"/>
      <c r="DR402" s="253"/>
    </row>
    <row r="403" customFormat="false" ht="12.75" hidden="false" customHeight="false" outlineLevel="0" collapsed="false">
      <c r="DQ403" s="253"/>
      <c r="DR403" s="253"/>
    </row>
    <row r="404" customFormat="false" ht="12.75" hidden="false" customHeight="false" outlineLevel="0" collapsed="false">
      <c r="DQ404" s="253"/>
      <c r="DR404" s="253"/>
    </row>
    <row r="405" customFormat="false" ht="12.75" hidden="false" customHeight="false" outlineLevel="0" collapsed="false">
      <c r="DQ405" s="253"/>
      <c r="DR405" s="253"/>
    </row>
    <row r="406" customFormat="false" ht="12.75" hidden="false" customHeight="false" outlineLevel="0" collapsed="false">
      <c r="DQ406" s="253"/>
      <c r="DR406" s="253"/>
    </row>
    <row r="407" customFormat="false" ht="12.75" hidden="false" customHeight="false" outlineLevel="0" collapsed="false">
      <c r="DQ407" s="253"/>
      <c r="DR407" s="253"/>
    </row>
    <row r="408" customFormat="false" ht="12.75" hidden="false" customHeight="false" outlineLevel="0" collapsed="false">
      <c r="DQ408" s="253"/>
      <c r="DR408" s="253"/>
    </row>
    <row r="409" customFormat="false" ht="12.75" hidden="false" customHeight="false" outlineLevel="0" collapsed="false">
      <c r="DQ409" s="253"/>
      <c r="DR409" s="253"/>
    </row>
    <row r="410" customFormat="false" ht="12.75" hidden="false" customHeight="false" outlineLevel="0" collapsed="false">
      <c r="DQ410" s="253"/>
      <c r="DR410" s="253"/>
    </row>
    <row r="411" customFormat="false" ht="12.75" hidden="false" customHeight="false" outlineLevel="0" collapsed="false">
      <c r="DQ411" s="253"/>
      <c r="DR411" s="253"/>
    </row>
    <row r="412" customFormat="false" ht="12.75" hidden="false" customHeight="false" outlineLevel="0" collapsed="false">
      <c r="DQ412" s="253"/>
      <c r="DR412" s="253"/>
    </row>
    <row r="413" customFormat="false" ht="12.75" hidden="false" customHeight="false" outlineLevel="0" collapsed="false">
      <c r="DQ413" s="253"/>
      <c r="DR413" s="253"/>
    </row>
    <row r="414" customFormat="false" ht="12.75" hidden="false" customHeight="false" outlineLevel="0" collapsed="false">
      <c r="DQ414" s="253"/>
      <c r="DR414" s="253"/>
    </row>
    <row r="415" customFormat="false" ht="12.75" hidden="false" customHeight="false" outlineLevel="0" collapsed="false">
      <c r="DQ415" s="253"/>
      <c r="DR415" s="253"/>
    </row>
    <row r="416" customFormat="false" ht="12.75" hidden="false" customHeight="false" outlineLevel="0" collapsed="false">
      <c r="DQ416" s="253"/>
      <c r="DR416" s="253"/>
    </row>
    <row r="417" customFormat="false" ht="12.75" hidden="false" customHeight="false" outlineLevel="0" collapsed="false">
      <c r="DQ417" s="253"/>
      <c r="DR417" s="253"/>
    </row>
    <row r="418" customFormat="false" ht="12.75" hidden="false" customHeight="false" outlineLevel="0" collapsed="false">
      <c r="DQ418" s="253"/>
      <c r="DR418" s="253"/>
    </row>
    <row r="419" customFormat="false" ht="12.75" hidden="false" customHeight="false" outlineLevel="0" collapsed="false">
      <c r="DQ419" s="253"/>
      <c r="DR419" s="253"/>
    </row>
    <row r="420" customFormat="false" ht="12.75" hidden="false" customHeight="false" outlineLevel="0" collapsed="false">
      <c r="DQ420" s="253"/>
      <c r="DR420" s="253"/>
    </row>
    <row r="421" customFormat="false" ht="12.75" hidden="false" customHeight="false" outlineLevel="0" collapsed="false">
      <c r="DQ421" s="253"/>
      <c r="DR421" s="253"/>
    </row>
    <row r="422" customFormat="false" ht="12.75" hidden="false" customHeight="false" outlineLevel="0" collapsed="false">
      <c r="DQ422" s="253"/>
      <c r="DR422" s="253"/>
    </row>
    <row r="423" customFormat="false" ht="12.75" hidden="false" customHeight="false" outlineLevel="0" collapsed="false">
      <c r="DQ423" s="253"/>
      <c r="DR423" s="253"/>
    </row>
    <row r="424" customFormat="false" ht="12.75" hidden="false" customHeight="false" outlineLevel="0" collapsed="false">
      <c r="DQ424" s="253"/>
      <c r="DR424" s="253"/>
    </row>
    <row r="425" customFormat="false" ht="12.75" hidden="false" customHeight="false" outlineLevel="0" collapsed="false">
      <c r="DQ425" s="253"/>
      <c r="DR425" s="253"/>
    </row>
    <row r="426" customFormat="false" ht="12.75" hidden="false" customHeight="false" outlineLevel="0" collapsed="false">
      <c r="DQ426" s="253"/>
      <c r="DR426" s="253"/>
    </row>
    <row r="427" customFormat="false" ht="12.75" hidden="false" customHeight="false" outlineLevel="0" collapsed="false">
      <c r="DQ427" s="253"/>
      <c r="DR427" s="253"/>
    </row>
    <row r="428" customFormat="false" ht="12.75" hidden="false" customHeight="false" outlineLevel="0" collapsed="false">
      <c r="DQ428" s="253"/>
      <c r="DR428" s="253"/>
    </row>
    <row r="429" customFormat="false" ht="12.75" hidden="false" customHeight="false" outlineLevel="0" collapsed="false">
      <c r="DQ429" s="253"/>
      <c r="DR429" s="253"/>
    </row>
    <row r="430" customFormat="false" ht="12.75" hidden="false" customHeight="false" outlineLevel="0" collapsed="false">
      <c r="DQ430" s="253"/>
      <c r="DR430" s="253"/>
    </row>
    <row r="431" customFormat="false" ht="12.75" hidden="false" customHeight="false" outlineLevel="0" collapsed="false">
      <c r="DQ431" s="253"/>
      <c r="DR431" s="253"/>
    </row>
    <row r="432" customFormat="false" ht="12.75" hidden="false" customHeight="false" outlineLevel="0" collapsed="false">
      <c r="DQ432" s="253"/>
      <c r="DR432" s="253"/>
    </row>
    <row r="433" customFormat="false" ht="12.75" hidden="false" customHeight="false" outlineLevel="0" collapsed="false">
      <c r="DQ433" s="253"/>
      <c r="DR433" s="253"/>
    </row>
    <row r="434" customFormat="false" ht="12.75" hidden="false" customHeight="false" outlineLevel="0" collapsed="false">
      <c r="DQ434" s="253"/>
      <c r="DR434" s="253"/>
    </row>
    <row r="435" customFormat="false" ht="12.75" hidden="false" customHeight="false" outlineLevel="0" collapsed="false">
      <c r="DQ435" s="253"/>
      <c r="DR435" s="253"/>
    </row>
    <row r="436" customFormat="false" ht="12.75" hidden="false" customHeight="false" outlineLevel="0" collapsed="false">
      <c r="DQ436" s="253"/>
      <c r="DR436" s="253"/>
    </row>
    <row r="437" customFormat="false" ht="12.75" hidden="false" customHeight="false" outlineLevel="0" collapsed="false">
      <c r="DQ437" s="253"/>
      <c r="DR437" s="253"/>
    </row>
    <row r="438" customFormat="false" ht="12.75" hidden="false" customHeight="false" outlineLevel="0" collapsed="false">
      <c r="DQ438" s="253"/>
      <c r="DR438" s="253"/>
    </row>
    <row r="439" customFormat="false" ht="12.75" hidden="false" customHeight="false" outlineLevel="0" collapsed="false">
      <c r="DQ439" s="253"/>
      <c r="DR439" s="253"/>
    </row>
    <row r="440" customFormat="false" ht="12.75" hidden="false" customHeight="false" outlineLevel="0" collapsed="false">
      <c r="DQ440" s="253"/>
      <c r="DR440" s="253"/>
    </row>
    <row r="441" customFormat="false" ht="12.75" hidden="false" customHeight="false" outlineLevel="0" collapsed="false">
      <c r="DQ441" s="253"/>
      <c r="DR441" s="253"/>
    </row>
    <row r="442" customFormat="false" ht="12.75" hidden="false" customHeight="false" outlineLevel="0" collapsed="false">
      <c r="DQ442" s="253"/>
      <c r="DR442" s="253"/>
    </row>
    <row r="443" customFormat="false" ht="12.75" hidden="false" customHeight="false" outlineLevel="0" collapsed="false">
      <c r="DQ443" s="253"/>
      <c r="DR443" s="253"/>
    </row>
    <row r="444" customFormat="false" ht="12.75" hidden="false" customHeight="false" outlineLevel="0" collapsed="false">
      <c r="DQ444" s="253"/>
      <c r="DR444" s="253"/>
    </row>
    <row r="445" customFormat="false" ht="12.75" hidden="false" customHeight="false" outlineLevel="0" collapsed="false">
      <c r="DQ445" s="253"/>
      <c r="DR445" s="253"/>
    </row>
    <row r="446" customFormat="false" ht="12.75" hidden="false" customHeight="false" outlineLevel="0" collapsed="false">
      <c r="DQ446" s="253"/>
      <c r="DR446" s="253"/>
    </row>
    <row r="447" customFormat="false" ht="12.75" hidden="false" customHeight="false" outlineLevel="0" collapsed="false">
      <c r="DQ447" s="253"/>
      <c r="DR447" s="253"/>
    </row>
    <row r="448" customFormat="false" ht="12.75" hidden="false" customHeight="false" outlineLevel="0" collapsed="false">
      <c r="DQ448" s="253"/>
      <c r="DR448" s="253"/>
    </row>
    <row r="449" customFormat="false" ht="12.75" hidden="false" customHeight="false" outlineLevel="0" collapsed="false">
      <c r="DQ449" s="253"/>
      <c r="DR449" s="253"/>
    </row>
    <row r="450" customFormat="false" ht="12.75" hidden="false" customHeight="false" outlineLevel="0" collapsed="false">
      <c r="DQ450" s="253"/>
      <c r="DR450" s="253"/>
    </row>
    <row r="451" customFormat="false" ht="12.75" hidden="false" customHeight="false" outlineLevel="0" collapsed="false">
      <c r="DQ451" s="253"/>
      <c r="DR451" s="253"/>
    </row>
    <row r="452" customFormat="false" ht="12.75" hidden="false" customHeight="false" outlineLevel="0" collapsed="false">
      <c r="DQ452" s="253"/>
      <c r="DR452" s="253"/>
    </row>
    <row r="453" customFormat="false" ht="12.75" hidden="false" customHeight="false" outlineLevel="0" collapsed="false">
      <c r="DQ453" s="253"/>
      <c r="DR453" s="253"/>
    </row>
    <row r="454" customFormat="false" ht="12.75" hidden="false" customHeight="false" outlineLevel="0" collapsed="false">
      <c r="DQ454" s="253"/>
      <c r="DR454" s="253"/>
    </row>
    <row r="455" customFormat="false" ht="12.75" hidden="false" customHeight="false" outlineLevel="0" collapsed="false">
      <c r="DQ455" s="253"/>
      <c r="DR455" s="253"/>
    </row>
    <row r="456" customFormat="false" ht="12.75" hidden="false" customHeight="false" outlineLevel="0" collapsed="false">
      <c r="DQ456" s="253"/>
      <c r="DR456" s="253"/>
    </row>
    <row r="457" customFormat="false" ht="12.75" hidden="false" customHeight="false" outlineLevel="0" collapsed="false">
      <c r="DQ457" s="253"/>
      <c r="DR457" s="253"/>
    </row>
    <row r="458" customFormat="false" ht="12.75" hidden="false" customHeight="false" outlineLevel="0" collapsed="false">
      <c r="DQ458" s="253"/>
      <c r="DR458" s="253"/>
    </row>
    <row r="459" customFormat="false" ht="12.75" hidden="false" customHeight="false" outlineLevel="0" collapsed="false">
      <c r="DQ459" s="253"/>
      <c r="DR459" s="253"/>
    </row>
    <row r="460" customFormat="false" ht="12.75" hidden="false" customHeight="false" outlineLevel="0" collapsed="false">
      <c r="DQ460" s="253"/>
      <c r="DR460" s="253"/>
    </row>
  </sheetData>
  <printOptions headings="false" gridLines="false" gridLinesSet="true" horizontalCentered="true" verticalCentered="false"/>
  <pageMargins left="0.5" right="0.5" top="0.5" bottom="0.5" header="0.25" footer="0.25"/>
  <pageSetup paperSize="1" scale="100" fitToWidth="1" fitToHeight="4" pageOrder="overThenDown" orientation="landscape" blackAndWhite="false" draft="false" cellComments="none" horizontalDpi="300" verticalDpi="300" copies="1"/>
  <headerFooter differentFirst="false" differentOddEven="false">
    <oddHeader>&amp;CFILMTEC MEMBRANE
2nd QUARTER</oddHeader>
    <oddFooter>&amp;LQ:\dpatton\044023.04
ICR Study\&amp;F&amp;C&amp;A&amp;RPage &amp;P of &amp;N</oddFooter>
  </headerFooter>
  <rowBreaks count="1" manualBreakCount="1">
    <brk id="51" man="true" max="16383" min="0"/>
  </rowBreaks>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R46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520" width="38.7"/>
    <col collapsed="false" customWidth="true" hidden="false" outlineLevel="0" max="2" min="2" style="408" width="33.28"/>
    <col collapsed="false" customWidth="true" hidden="false" outlineLevel="0" max="3" min="3" style="408" width="8.99"/>
    <col collapsed="false" customWidth="true" hidden="false" outlineLevel="0" max="4" min="4" style="408" width="59.28"/>
    <col collapsed="false" customWidth="true" hidden="false" outlineLevel="0" max="5" min="5" style="408" width="33.28"/>
    <col collapsed="false" customWidth="true" hidden="false" outlineLevel="0" max="6" min="6" style="521" width="9.28"/>
    <col collapsed="false" customWidth="true" hidden="false" outlineLevel="0" max="7" min="7" style="522" width="50.7"/>
    <col collapsed="false" customWidth="true" hidden="false" outlineLevel="0" max="8" min="8" style="408" width="16.13"/>
    <col collapsed="false" customWidth="true" hidden="false" outlineLevel="0" max="9" min="9" style="521" width="11.56"/>
    <col collapsed="false" customWidth="true" hidden="false" outlineLevel="0" max="10" min="10" style="521" width="45.7"/>
    <col collapsed="false" customWidth="true" hidden="false" outlineLevel="0" max="11" min="11" style="521" width="25.13"/>
    <col collapsed="false" customWidth="true" hidden="false" outlineLevel="0" max="12" min="12" style="408" width="10.85"/>
    <col collapsed="false" customWidth="true" hidden="false" outlineLevel="0" max="13" min="13" style="408" width="27.14"/>
    <col collapsed="false" customWidth="true" hidden="false" outlineLevel="0" max="14" min="14" style="408" width="41.85"/>
    <col collapsed="false" customWidth="true" hidden="false" outlineLevel="0" max="15" min="15" style="408" width="17.28"/>
    <col collapsed="false" customWidth="true" hidden="false" outlineLevel="0" max="16" min="16" style="408" width="7.56"/>
    <col collapsed="false" customWidth="true" hidden="false" outlineLevel="0" max="17" min="17" style="408" width="11.28"/>
    <col collapsed="false" customWidth="true" hidden="false" outlineLevel="0" max="18" min="18" style="408" width="10.41"/>
    <col collapsed="false" customWidth="true" hidden="false" outlineLevel="0" max="19" min="19" style="408" width="11.7"/>
    <col collapsed="false" customWidth="true" hidden="false" outlineLevel="0" max="20" min="20" style="408" width="10.99"/>
    <col collapsed="false" customWidth="true" hidden="false" outlineLevel="0" max="21" min="21" style="408" width="8.41"/>
    <col collapsed="false" customWidth="true" hidden="false" outlineLevel="0" max="22" min="22" style="408" width="7.99"/>
    <col collapsed="false" customWidth="true" hidden="false" outlineLevel="0" max="23" min="23" style="408" width="8.41"/>
    <col collapsed="false" customWidth="true" hidden="false" outlineLevel="0" max="24" min="24" style="408" width="8.7"/>
    <col collapsed="false" customWidth="true" hidden="false" outlineLevel="0" max="25" min="25" style="408" width="8.85"/>
    <col collapsed="false" customWidth="true" hidden="false" outlineLevel="0" max="26" min="26" style="408" width="8.99"/>
    <col collapsed="false" customWidth="true" hidden="false" outlineLevel="0" max="27" min="27" style="408" width="13.28"/>
    <col collapsed="false" customWidth="true" hidden="false" outlineLevel="0" max="28" min="28" style="408" width="8.14"/>
    <col collapsed="false" customWidth="true" hidden="false" outlineLevel="0" max="29" min="29" style="408" width="7.85"/>
    <col collapsed="false" customWidth="true" hidden="false" outlineLevel="0" max="30" min="30" style="408" width="7.7"/>
    <col collapsed="false" customWidth="true" hidden="false" outlineLevel="0" max="31" min="31" style="408" width="9.7"/>
    <col collapsed="false" customWidth="true" hidden="false" outlineLevel="0" max="32" min="32" style="408" width="8.56"/>
    <col collapsed="false" customWidth="true" hidden="false" outlineLevel="0" max="33" min="33" style="408" width="10.13"/>
    <col collapsed="false" customWidth="true" hidden="false" outlineLevel="0" max="34" min="34" style="408" width="11.99"/>
    <col collapsed="false" customWidth="true" hidden="false" outlineLevel="0" max="35" min="35" style="408" width="8.85"/>
    <col collapsed="false" customWidth="false" hidden="false" outlineLevel="0" max="36" min="36" style="408" width="9.14"/>
    <col collapsed="false" customWidth="true" hidden="false" outlineLevel="0" max="37" min="37" style="408" width="14.56"/>
    <col collapsed="false" customWidth="true" hidden="false" outlineLevel="0" max="40" min="38" style="408" width="8.7"/>
    <col collapsed="false" customWidth="true" hidden="false" outlineLevel="0" max="48" min="41" style="408" width="12.7"/>
    <col collapsed="false" customWidth="true" hidden="false" outlineLevel="0" max="49" min="49" style="408" width="7.85"/>
    <col collapsed="false" customWidth="true" hidden="false" outlineLevel="0" max="50" min="50" style="408" width="7.42"/>
    <col collapsed="false" customWidth="true" hidden="false" outlineLevel="0" max="52" min="51" style="408" width="7.56"/>
    <col collapsed="false" customWidth="true" hidden="false" outlineLevel="0" max="53" min="53" style="408" width="10.28"/>
    <col collapsed="false" customWidth="true" hidden="false" outlineLevel="0" max="54" min="54" style="408" width="7.28"/>
    <col collapsed="false" customWidth="true" hidden="false" outlineLevel="0" max="56" min="55" style="408" width="6.56"/>
    <col collapsed="false" customWidth="true" hidden="false" outlineLevel="0" max="58" min="57" style="408" width="7.14"/>
    <col collapsed="false" customWidth="true" hidden="false" outlineLevel="0" max="59" min="59" style="408" width="7.28"/>
    <col collapsed="false" customWidth="true" hidden="false" outlineLevel="0" max="60" min="60" style="408" width="8.7"/>
    <col collapsed="false" customWidth="true" hidden="false" outlineLevel="0" max="61" min="61" style="408" width="10.56"/>
    <col collapsed="false" customWidth="true" hidden="false" outlineLevel="0" max="63" min="62" style="408" width="6.99"/>
    <col collapsed="false" customWidth="true" hidden="false" outlineLevel="0" max="64" min="64" style="408" width="7.42"/>
    <col collapsed="false" customWidth="true" hidden="false" outlineLevel="0" max="65" min="65" style="408" width="11.13"/>
    <col collapsed="false" customWidth="true" hidden="false" outlineLevel="0" max="66" min="66" style="408" width="24.7"/>
    <col collapsed="false" customWidth="true" hidden="false" outlineLevel="0" max="67" min="67" style="408" width="15.85"/>
    <col collapsed="false" customWidth="true" hidden="false" outlineLevel="0" max="68" min="68" style="408" width="12.14"/>
    <col collapsed="false" customWidth="true" hidden="false" outlineLevel="0" max="69" min="69" style="408" width="12.56"/>
    <col collapsed="false" customWidth="true" hidden="false" outlineLevel="0" max="70" min="70" style="408" width="19.85"/>
    <col collapsed="false" customWidth="true" hidden="false" outlineLevel="0" max="71" min="71" style="408" width="11.28"/>
    <col collapsed="false" customWidth="true" hidden="false" outlineLevel="0" max="72" min="72" style="408" width="12.99"/>
    <col collapsed="false" customWidth="true" hidden="false" outlineLevel="0" max="73" min="73" style="408" width="10.41"/>
    <col collapsed="false" customWidth="true" hidden="false" outlineLevel="0" max="74" min="74" style="408" width="8.7"/>
    <col collapsed="false" customWidth="true" hidden="false" outlineLevel="0" max="75" min="75" style="408" width="9.56"/>
    <col collapsed="false" customWidth="false" hidden="false" outlineLevel="0" max="76" min="76" style="408" width="9.14"/>
    <col collapsed="false" customWidth="true" hidden="false" outlineLevel="0" max="77" min="77" style="408" width="24.7"/>
    <col collapsed="false" customWidth="true" hidden="false" outlineLevel="0" max="78" min="78" style="408" width="15.85"/>
    <col collapsed="false" customWidth="true" hidden="false" outlineLevel="0" max="79" min="79" style="408" width="12.85"/>
    <col collapsed="false" customWidth="true" hidden="false" outlineLevel="0" max="80" min="80" style="408" width="13.7"/>
    <col collapsed="false" customWidth="true" hidden="false" outlineLevel="0" max="81" min="81" style="408" width="20.41"/>
    <col collapsed="false" customWidth="true" hidden="false" outlineLevel="0" max="82" min="82" style="408" width="11.28"/>
    <col collapsed="false" customWidth="true" hidden="false" outlineLevel="0" max="83" min="83" style="408" width="12.99"/>
    <col collapsed="false" customWidth="true" hidden="false" outlineLevel="0" max="84" min="84" style="408" width="10.41"/>
    <col collapsed="false" customWidth="true" hidden="false" outlineLevel="0" max="85" min="85" style="408" width="8.7"/>
    <col collapsed="false" customWidth="true" hidden="false" outlineLevel="0" max="86" min="86" style="408" width="9.56"/>
    <col collapsed="false" customWidth="false" hidden="false" outlineLevel="0" max="87" min="87" style="408" width="9.14"/>
    <col collapsed="false" customWidth="true" hidden="false" outlineLevel="0" max="88" min="88" style="408" width="24.7"/>
    <col collapsed="false" customWidth="true" hidden="false" outlineLevel="0" max="89" min="89" style="408" width="15.85"/>
    <col collapsed="false" customWidth="true" hidden="false" outlineLevel="0" max="90" min="90" style="408" width="12.85"/>
    <col collapsed="false" customWidth="true" hidden="false" outlineLevel="0" max="91" min="91" style="408" width="13.7"/>
    <col collapsed="false" customWidth="true" hidden="false" outlineLevel="0" max="92" min="92" style="408" width="20.41"/>
    <col collapsed="false" customWidth="true" hidden="false" outlineLevel="0" max="93" min="93" style="408" width="11.28"/>
    <col collapsed="false" customWidth="true" hidden="false" outlineLevel="0" max="94" min="94" style="408" width="12.99"/>
    <col collapsed="false" customWidth="true" hidden="false" outlineLevel="0" max="95" min="95" style="408" width="10.41"/>
    <col collapsed="false" customWidth="true" hidden="false" outlineLevel="0" max="96" min="96" style="408" width="8.7"/>
    <col collapsed="false" customWidth="true" hidden="false" outlineLevel="0" max="97" min="97" style="408" width="9.56"/>
    <col collapsed="false" customWidth="false" hidden="false" outlineLevel="0" max="98" min="98" style="408" width="9.14"/>
    <col collapsed="false" customWidth="true" hidden="false" outlineLevel="0" max="99" min="99" style="408" width="24.7"/>
    <col collapsed="false" customWidth="true" hidden="false" outlineLevel="0" max="100" min="100" style="408" width="15.85"/>
    <col collapsed="false" customWidth="true" hidden="false" outlineLevel="0" max="101" min="101" style="408" width="12.85"/>
    <col collapsed="false" customWidth="true" hidden="false" outlineLevel="0" max="102" min="102" style="408" width="13.7"/>
    <col collapsed="false" customWidth="true" hidden="false" outlineLevel="0" max="103" min="103" style="408" width="20.41"/>
    <col collapsed="false" customWidth="true" hidden="false" outlineLevel="0" max="104" min="104" style="408" width="11.28"/>
    <col collapsed="false" customWidth="true" hidden="false" outlineLevel="0" max="105" min="105" style="408" width="12.99"/>
    <col collapsed="false" customWidth="true" hidden="false" outlineLevel="0" max="106" min="106" style="408" width="10.41"/>
    <col collapsed="false" customWidth="true" hidden="false" outlineLevel="0" max="107" min="107" style="408" width="8.7"/>
    <col collapsed="false" customWidth="true" hidden="false" outlineLevel="0" max="108" min="108" style="408" width="9.56"/>
    <col collapsed="false" customWidth="false" hidden="false" outlineLevel="0" max="109" min="109" style="408" width="9.14"/>
    <col collapsed="false" customWidth="true" hidden="false" outlineLevel="0" max="110" min="110" style="408" width="24.7"/>
    <col collapsed="false" customWidth="true" hidden="false" outlineLevel="0" max="111" min="111" style="408" width="15.85"/>
    <col collapsed="false" customWidth="true" hidden="false" outlineLevel="0" max="112" min="112" style="408" width="14.14"/>
    <col collapsed="false" customWidth="true" hidden="false" outlineLevel="0" max="113" min="113" style="408" width="14.41"/>
    <col collapsed="false" customWidth="true" hidden="false" outlineLevel="0" max="114" min="114" style="408" width="20.41"/>
    <col collapsed="false" customWidth="true" hidden="false" outlineLevel="0" max="115" min="115" style="408" width="11.28"/>
    <col collapsed="false" customWidth="true" hidden="false" outlineLevel="0" max="116" min="116" style="408" width="12.99"/>
    <col collapsed="false" customWidth="true" hidden="false" outlineLevel="0" max="117" min="117" style="408" width="10.41"/>
    <col collapsed="false" customWidth="true" hidden="false" outlineLevel="0" max="118" min="118" style="408" width="8.7"/>
    <col collapsed="false" customWidth="true" hidden="false" outlineLevel="0" max="119" min="119" style="408" width="9.56"/>
    <col collapsed="false" customWidth="false" hidden="false" outlineLevel="0" max="120" min="120" style="408" width="9.14"/>
    <col collapsed="false" customWidth="true" hidden="false" outlineLevel="0" max="121" min="121" style="408" width="51.14"/>
    <col collapsed="false" customWidth="true" hidden="false" outlineLevel="0" max="122" min="122" style="408" width="19.56"/>
    <col collapsed="false" customWidth="false" hidden="false" outlineLevel="0" max="257" min="123" style="408" width="9.14"/>
  </cols>
  <sheetData>
    <row r="1" customFormat="false" ht="15.75" hidden="false" customHeight="false" outlineLevel="0" collapsed="false">
      <c r="A1" s="523" t="s">
        <v>430</v>
      </c>
      <c r="B1" s="524"/>
      <c r="C1" s="364"/>
      <c r="D1" s="364"/>
      <c r="E1" s="364"/>
      <c r="F1" s="316"/>
      <c r="G1" s="525"/>
      <c r="H1" s="364"/>
      <c r="I1" s="316"/>
      <c r="J1" s="316"/>
      <c r="K1" s="316"/>
      <c r="L1" s="364"/>
      <c r="M1" s="364"/>
      <c r="N1" s="364"/>
      <c r="O1" s="364"/>
      <c r="P1" s="364"/>
      <c r="Q1" s="364"/>
      <c r="R1" s="364"/>
      <c r="S1" s="364"/>
      <c r="T1" s="364"/>
      <c r="U1" s="364"/>
      <c r="V1" s="364"/>
      <c r="W1" s="364"/>
      <c r="X1" s="364"/>
      <c r="Y1" s="364"/>
      <c r="Z1" s="364"/>
      <c r="AA1" s="364"/>
      <c r="AB1" s="364"/>
      <c r="AC1" s="364"/>
      <c r="AD1" s="364"/>
      <c r="AE1" s="364"/>
      <c r="AF1" s="364"/>
      <c r="AG1" s="364"/>
      <c r="AH1" s="364"/>
      <c r="AI1" s="364"/>
      <c r="AJ1" s="364"/>
      <c r="AK1" s="364"/>
      <c r="AL1" s="364"/>
      <c r="AM1" s="364"/>
      <c r="AN1" s="364"/>
      <c r="AO1" s="364"/>
      <c r="AP1" s="364"/>
      <c r="AQ1" s="364"/>
      <c r="AR1" s="364"/>
      <c r="AS1" s="364"/>
      <c r="AT1" s="364"/>
      <c r="AU1" s="364"/>
      <c r="AV1" s="364"/>
      <c r="AW1" s="364"/>
      <c r="AX1" s="364"/>
      <c r="AY1" s="364"/>
      <c r="AZ1" s="364"/>
      <c r="BA1" s="364"/>
      <c r="BB1" s="364"/>
      <c r="BC1" s="364"/>
      <c r="BD1" s="364"/>
      <c r="BE1" s="364"/>
      <c r="BF1" s="364"/>
      <c r="BG1" s="364"/>
      <c r="BH1" s="364"/>
      <c r="BI1" s="364"/>
      <c r="BJ1" s="364"/>
      <c r="BK1" s="364"/>
      <c r="BL1" s="364"/>
      <c r="BM1" s="364"/>
      <c r="BN1" s="364"/>
      <c r="BO1" s="364"/>
      <c r="BP1" s="364"/>
      <c r="BQ1" s="364"/>
      <c r="BR1" s="364"/>
      <c r="BS1" s="364"/>
      <c r="BT1" s="364"/>
      <c r="BU1" s="364"/>
      <c r="BV1" s="364"/>
      <c r="BW1" s="364"/>
      <c r="BX1" s="364"/>
      <c r="BY1" s="364"/>
      <c r="BZ1" s="364"/>
      <c r="CA1" s="364"/>
      <c r="CB1" s="364"/>
      <c r="CC1" s="364"/>
      <c r="CD1" s="364"/>
      <c r="CE1" s="364"/>
      <c r="CF1" s="364"/>
      <c r="CG1" s="364"/>
      <c r="CH1" s="364"/>
      <c r="CI1" s="364"/>
      <c r="CJ1" s="364"/>
      <c r="CK1" s="364"/>
      <c r="CL1" s="364"/>
      <c r="CM1" s="364"/>
      <c r="CN1" s="364"/>
      <c r="CO1" s="364"/>
      <c r="CP1" s="364"/>
      <c r="CQ1" s="364"/>
      <c r="CR1" s="364"/>
      <c r="CS1" s="364"/>
      <c r="CT1" s="364"/>
      <c r="CU1" s="364"/>
      <c r="CV1" s="364"/>
      <c r="CW1" s="364"/>
      <c r="CX1" s="364"/>
      <c r="CY1" s="364"/>
      <c r="CZ1" s="364"/>
      <c r="DA1" s="364"/>
      <c r="DB1" s="364"/>
      <c r="DC1" s="364"/>
      <c r="DD1" s="364"/>
      <c r="DE1" s="364"/>
      <c r="DF1" s="364"/>
      <c r="DG1" s="364"/>
      <c r="DH1" s="364"/>
      <c r="DI1" s="364"/>
      <c r="DJ1" s="364"/>
      <c r="DK1" s="364"/>
      <c r="DL1" s="364"/>
      <c r="DM1" s="364"/>
      <c r="DN1" s="364"/>
      <c r="DO1" s="364"/>
      <c r="DP1" s="364"/>
      <c r="DQ1" s="524"/>
      <c r="DR1" s="524"/>
    </row>
    <row r="2" customFormat="false" ht="15.75" hidden="false" customHeight="false" outlineLevel="0" collapsed="false">
      <c r="A2" s="128"/>
      <c r="B2" s="129"/>
      <c r="C2" s="364"/>
      <c r="D2" s="364"/>
      <c r="E2" s="364"/>
      <c r="F2" s="316"/>
      <c r="G2" s="363"/>
      <c r="H2" s="364"/>
      <c r="I2" s="316"/>
      <c r="J2" s="316"/>
      <c r="K2" s="316"/>
      <c r="L2" s="316"/>
      <c r="M2" s="362"/>
      <c r="N2" s="362"/>
      <c r="O2" s="362"/>
      <c r="P2" s="316"/>
      <c r="Q2" s="316"/>
      <c r="R2" s="316"/>
      <c r="S2" s="316"/>
      <c r="T2" s="316"/>
      <c r="U2" s="316"/>
      <c r="V2" s="316"/>
      <c r="W2" s="316"/>
      <c r="X2" s="316"/>
      <c r="Y2" s="316"/>
      <c r="Z2" s="316"/>
      <c r="AA2" s="316"/>
      <c r="AB2" s="316"/>
      <c r="AC2" s="316"/>
      <c r="AD2" s="316"/>
      <c r="AE2" s="364"/>
      <c r="AF2" s="364"/>
      <c r="AG2" s="316"/>
      <c r="AH2" s="364"/>
      <c r="AI2" s="364"/>
      <c r="AJ2" s="364"/>
      <c r="AK2" s="364"/>
      <c r="AL2" s="316"/>
      <c r="AM2" s="316"/>
      <c r="AN2" s="316"/>
      <c r="AO2" s="316"/>
      <c r="AP2" s="316"/>
      <c r="AQ2" s="316"/>
      <c r="AR2" s="316"/>
      <c r="AS2" s="316"/>
      <c r="AT2" s="316"/>
      <c r="AU2" s="316"/>
      <c r="AV2" s="316"/>
      <c r="AW2" s="316"/>
      <c r="AX2" s="316"/>
      <c r="AY2" s="316"/>
      <c r="AZ2" s="316"/>
      <c r="BA2" s="316"/>
      <c r="BB2" s="316"/>
      <c r="BC2" s="316"/>
      <c r="BD2" s="316"/>
      <c r="BE2" s="316"/>
      <c r="BF2" s="316"/>
      <c r="BG2" s="316"/>
      <c r="BH2" s="316"/>
      <c r="BI2" s="316"/>
      <c r="BJ2" s="316"/>
      <c r="BK2" s="316"/>
      <c r="BL2" s="316"/>
      <c r="BM2" s="316"/>
      <c r="BN2" s="362"/>
      <c r="BO2" s="316"/>
      <c r="BP2" s="316"/>
      <c r="BQ2" s="316"/>
      <c r="BR2" s="316"/>
      <c r="BS2" s="316"/>
      <c r="BT2" s="316"/>
      <c r="BU2" s="316"/>
      <c r="BV2" s="316"/>
      <c r="BW2" s="316"/>
      <c r="BX2" s="364"/>
      <c r="BY2" s="362"/>
      <c r="BZ2" s="316"/>
      <c r="CA2" s="316"/>
      <c r="CB2" s="316"/>
      <c r="CC2" s="316"/>
      <c r="CD2" s="316"/>
      <c r="CE2" s="316"/>
      <c r="CF2" s="316"/>
      <c r="CG2" s="316"/>
      <c r="CH2" s="316"/>
      <c r="CI2" s="364"/>
      <c r="CJ2" s="362"/>
      <c r="CK2" s="316"/>
      <c r="CL2" s="316"/>
      <c r="CM2" s="316"/>
      <c r="CN2" s="316"/>
      <c r="CO2" s="316"/>
      <c r="CP2" s="316"/>
      <c r="CQ2" s="316"/>
      <c r="CR2" s="316"/>
      <c r="CS2" s="316"/>
      <c r="CT2" s="364"/>
      <c r="CU2" s="362"/>
      <c r="CV2" s="316"/>
      <c r="CW2" s="316"/>
      <c r="CX2" s="316"/>
      <c r="CY2" s="316"/>
      <c r="CZ2" s="316"/>
      <c r="DA2" s="316"/>
      <c r="DB2" s="316"/>
      <c r="DC2" s="316"/>
      <c r="DD2" s="316"/>
      <c r="DE2" s="364"/>
      <c r="DF2" s="362"/>
      <c r="DG2" s="316"/>
      <c r="DH2" s="316"/>
      <c r="DI2" s="316"/>
      <c r="DJ2" s="316"/>
      <c r="DK2" s="316"/>
      <c r="DL2" s="316"/>
      <c r="DM2" s="316"/>
      <c r="DN2" s="316"/>
      <c r="DO2" s="316"/>
      <c r="DP2" s="364"/>
      <c r="DQ2" s="129"/>
      <c r="DR2" s="129"/>
    </row>
    <row r="3" s="528" customFormat="true" ht="18.75" hidden="false" customHeight="false" outlineLevel="0" collapsed="false">
      <c r="A3" s="128" t="s">
        <v>371</v>
      </c>
      <c r="B3" s="129"/>
      <c r="C3" s="134"/>
      <c r="D3" s="526" t="s">
        <v>372</v>
      </c>
      <c r="E3" s="527"/>
      <c r="F3" s="316"/>
      <c r="G3" s="526" t="s">
        <v>373</v>
      </c>
      <c r="H3" s="364"/>
      <c r="I3" s="316"/>
      <c r="J3" s="526" t="s">
        <v>374</v>
      </c>
      <c r="K3" s="129"/>
      <c r="L3" s="316"/>
      <c r="M3" s="128" t="s">
        <v>375</v>
      </c>
      <c r="N3" s="362"/>
      <c r="O3" s="362"/>
      <c r="P3" s="316"/>
      <c r="Q3" s="315" t="s">
        <v>1</v>
      </c>
      <c r="R3" s="362"/>
      <c r="S3" s="362"/>
      <c r="T3" s="362"/>
      <c r="U3" s="362"/>
      <c r="V3" s="362"/>
      <c r="W3" s="362"/>
      <c r="X3" s="362"/>
      <c r="Y3" s="362"/>
      <c r="Z3" s="362"/>
      <c r="AA3" s="316"/>
      <c r="AB3" s="362"/>
      <c r="AC3" s="316"/>
      <c r="AD3" s="316"/>
      <c r="AE3" s="364"/>
      <c r="AF3" s="364"/>
      <c r="AG3" s="316"/>
      <c r="AH3" s="364"/>
      <c r="AI3" s="364"/>
      <c r="AJ3" s="364"/>
      <c r="AK3" s="364"/>
      <c r="AL3" s="315" t="s">
        <v>376</v>
      </c>
      <c r="AM3" s="467"/>
      <c r="AN3" s="316"/>
      <c r="AO3" s="316"/>
      <c r="AP3" s="316"/>
      <c r="AQ3" s="316"/>
      <c r="AR3" s="316"/>
      <c r="AS3" s="316"/>
      <c r="AT3" s="316"/>
      <c r="AU3" s="316"/>
      <c r="AV3" s="316"/>
      <c r="AW3" s="316"/>
      <c r="AX3" s="316"/>
      <c r="AY3" s="316"/>
      <c r="AZ3" s="316"/>
      <c r="BA3" s="316"/>
      <c r="BB3" s="316"/>
      <c r="BC3" s="316"/>
      <c r="BD3" s="316"/>
      <c r="BE3" s="316"/>
      <c r="BF3" s="316"/>
      <c r="BG3" s="316"/>
      <c r="BH3" s="316"/>
      <c r="BI3" s="316"/>
      <c r="BJ3" s="316"/>
      <c r="BK3" s="316"/>
      <c r="BL3" s="316"/>
      <c r="BM3" s="316"/>
      <c r="BN3" s="315" t="s">
        <v>377</v>
      </c>
      <c r="BO3" s="316"/>
      <c r="BP3" s="316"/>
      <c r="BQ3" s="316"/>
      <c r="BR3" s="316"/>
      <c r="BS3" s="316"/>
      <c r="BT3" s="316"/>
      <c r="BU3" s="316"/>
      <c r="BV3" s="316"/>
      <c r="BW3" s="316"/>
      <c r="BX3" s="134"/>
      <c r="BY3" s="315" t="s">
        <v>378</v>
      </c>
      <c r="BZ3" s="316"/>
      <c r="CA3" s="316"/>
      <c r="CB3" s="316"/>
      <c r="CC3" s="316"/>
      <c r="CD3" s="316"/>
      <c r="CE3" s="316"/>
      <c r="CF3" s="316"/>
      <c r="CG3" s="316"/>
      <c r="CH3" s="316"/>
      <c r="CI3" s="134"/>
      <c r="CJ3" s="315" t="s">
        <v>379</v>
      </c>
      <c r="CK3" s="316"/>
      <c r="CL3" s="316"/>
      <c r="CM3" s="316"/>
      <c r="CN3" s="316"/>
      <c r="CO3" s="316"/>
      <c r="CP3" s="316"/>
      <c r="CQ3" s="316"/>
      <c r="CR3" s="316"/>
      <c r="CS3" s="316"/>
      <c r="CT3" s="134"/>
      <c r="CU3" s="315" t="s">
        <v>380</v>
      </c>
      <c r="CV3" s="316"/>
      <c r="CW3" s="316"/>
      <c r="CX3" s="316"/>
      <c r="CY3" s="316"/>
      <c r="CZ3" s="316"/>
      <c r="DA3" s="316"/>
      <c r="DB3" s="316"/>
      <c r="DC3" s="316"/>
      <c r="DD3" s="316"/>
      <c r="DE3" s="134"/>
      <c r="DF3" s="317" t="s">
        <v>431</v>
      </c>
      <c r="DG3" s="316"/>
      <c r="DH3" s="316"/>
      <c r="DI3" s="316"/>
      <c r="DJ3" s="316"/>
      <c r="DK3" s="316"/>
      <c r="DL3" s="316"/>
      <c r="DM3" s="316"/>
      <c r="DN3" s="316"/>
      <c r="DO3" s="316"/>
      <c r="DP3" s="134"/>
      <c r="DQ3" s="128" t="s">
        <v>382</v>
      </c>
      <c r="DR3" s="362"/>
    </row>
    <row r="4" s="528" customFormat="true" ht="15" hidden="false" customHeight="false" outlineLevel="0" collapsed="false">
      <c r="A4" s="133"/>
      <c r="B4" s="134"/>
      <c r="C4" s="134"/>
      <c r="D4" s="365" t="s">
        <v>31</v>
      </c>
      <c r="E4" s="529"/>
      <c r="F4" s="316"/>
      <c r="G4" s="318" t="s">
        <v>32</v>
      </c>
      <c r="H4" s="367"/>
      <c r="I4" s="316"/>
      <c r="J4" s="318" t="s">
        <v>33</v>
      </c>
      <c r="K4" s="367"/>
      <c r="L4" s="316"/>
      <c r="M4" s="362"/>
      <c r="N4" s="362"/>
      <c r="O4" s="362"/>
      <c r="P4" s="316"/>
      <c r="Q4" s="316"/>
      <c r="R4" s="316"/>
      <c r="S4" s="316"/>
      <c r="T4" s="316"/>
      <c r="U4" s="316"/>
      <c r="V4" s="316"/>
      <c r="W4" s="316"/>
      <c r="X4" s="316"/>
      <c r="Y4" s="316"/>
      <c r="Z4" s="316"/>
      <c r="AA4" s="316"/>
      <c r="AB4" s="316"/>
      <c r="AC4" s="316"/>
      <c r="AD4" s="316"/>
      <c r="AE4" s="10" t="n">
        <f aca="false">AVERAGE(AE7:AE93)</f>
        <v>0.702080117128675</v>
      </c>
      <c r="AF4" s="364"/>
      <c r="AG4" s="10" t="n">
        <f aca="false">AVERAGE(AG7:AG93)</f>
        <v>12.746511627907</v>
      </c>
      <c r="AH4" s="364"/>
      <c r="AI4" s="364"/>
      <c r="AJ4" s="364"/>
      <c r="AK4" s="364"/>
      <c r="AL4" s="316"/>
      <c r="AM4" s="316"/>
      <c r="AN4" s="316"/>
      <c r="AO4" s="316"/>
      <c r="AP4" s="134"/>
      <c r="AQ4" s="134"/>
      <c r="AR4" s="134"/>
      <c r="AS4" s="134"/>
      <c r="AT4" s="134"/>
      <c r="AU4" s="134"/>
      <c r="AV4" s="316"/>
      <c r="AW4" s="316"/>
      <c r="AX4" s="134"/>
      <c r="AY4" s="134"/>
      <c r="AZ4" s="134"/>
      <c r="BA4" s="134"/>
      <c r="BB4" s="134"/>
      <c r="BC4" s="134"/>
      <c r="BD4" s="316"/>
      <c r="BE4" s="316"/>
      <c r="BF4" s="134"/>
      <c r="BG4" s="134"/>
      <c r="BH4" s="134"/>
      <c r="BI4" s="134"/>
      <c r="BJ4" s="134"/>
      <c r="BK4" s="134"/>
      <c r="BL4" s="316"/>
      <c r="BM4" s="316"/>
      <c r="BN4" s="318" t="s">
        <v>34</v>
      </c>
      <c r="BO4" s="316"/>
      <c r="BP4" s="316"/>
      <c r="BQ4" s="316"/>
      <c r="BR4" s="316"/>
      <c r="BS4" s="316"/>
      <c r="BT4" s="316"/>
      <c r="BU4" s="316"/>
      <c r="BV4" s="316"/>
      <c r="BW4" s="316"/>
      <c r="BX4" s="134"/>
      <c r="BY4" s="318" t="s">
        <v>34</v>
      </c>
      <c r="BZ4" s="316"/>
      <c r="CA4" s="316"/>
      <c r="CB4" s="316"/>
      <c r="CC4" s="316"/>
      <c r="CD4" s="316"/>
      <c r="CE4" s="316"/>
      <c r="CF4" s="316"/>
      <c r="CG4" s="316"/>
      <c r="CH4" s="316"/>
      <c r="CI4" s="134"/>
      <c r="CJ4" s="318" t="s">
        <v>34</v>
      </c>
      <c r="CK4" s="316"/>
      <c r="CL4" s="316"/>
      <c r="CM4" s="316"/>
      <c r="CN4" s="316"/>
      <c r="CO4" s="316"/>
      <c r="CP4" s="316"/>
      <c r="CQ4" s="316"/>
      <c r="CR4" s="316"/>
      <c r="CS4" s="316"/>
      <c r="CT4" s="134"/>
      <c r="CU4" s="318" t="s">
        <v>34</v>
      </c>
      <c r="CV4" s="316"/>
      <c r="CW4" s="316"/>
      <c r="CX4" s="316"/>
      <c r="CY4" s="316"/>
      <c r="CZ4" s="316"/>
      <c r="DA4" s="316"/>
      <c r="DB4" s="316"/>
      <c r="DC4" s="316"/>
      <c r="DD4" s="316"/>
      <c r="DE4" s="134"/>
      <c r="DF4" s="318" t="s">
        <v>34</v>
      </c>
      <c r="DG4" s="316"/>
      <c r="DH4" s="316"/>
      <c r="DI4" s="316"/>
      <c r="DJ4" s="316"/>
      <c r="DK4" s="316"/>
      <c r="DL4" s="316"/>
      <c r="DM4" s="316"/>
      <c r="DN4" s="316"/>
      <c r="DO4" s="316"/>
      <c r="DP4" s="134"/>
      <c r="DQ4" s="530" t="s">
        <v>35</v>
      </c>
      <c r="DR4" s="362"/>
    </row>
    <row r="5" s="528" customFormat="true" ht="16.5" hidden="false" customHeight="false" outlineLevel="0" collapsed="false">
      <c r="A5" s="140" t="s">
        <v>36</v>
      </c>
      <c r="B5" s="141" t="s">
        <v>37</v>
      </c>
      <c r="C5" s="134"/>
      <c r="D5" s="140" t="s">
        <v>38</v>
      </c>
      <c r="E5" s="531" t="s">
        <v>414</v>
      </c>
      <c r="F5" s="316"/>
      <c r="G5" s="140" t="s">
        <v>40</v>
      </c>
      <c r="H5" s="532" t="n">
        <v>22.5</v>
      </c>
      <c r="I5" s="316"/>
      <c r="J5" s="533" t="s">
        <v>41</v>
      </c>
      <c r="K5" s="146" t="n">
        <v>250</v>
      </c>
      <c r="L5" s="316"/>
      <c r="M5" s="534" t="s">
        <v>42</v>
      </c>
      <c r="N5" s="535" t="s">
        <v>43</v>
      </c>
      <c r="O5" s="536" t="s">
        <v>44</v>
      </c>
      <c r="P5" s="134"/>
      <c r="Q5" s="415" t="s">
        <v>3</v>
      </c>
      <c r="R5" s="416" t="s">
        <v>4</v>
      </c>
      <c r="S5" s="417" t="s">
        <v>409</v>
      </c>
      <c r="T5" s="415" t="s">
        <v>45</v>
      </c>
      <c r="U5" s="415" t="s">
        <v>46</v>
      </c>
      <c r="V5" s="415" t="s">
        <v>47</v>
      </c>
      <c r="W5" s="415" t="s">
        <v>48</v>
      </c>
      <c r="X5" s="415" t="s">
        <v>49</v>
      </c>
      <c r="Y5" s="415" t="s">
        <v>50</v>
      </c>
      <c r="Z5" s="415" t="s">
        <v>51</v>
      </c>
      <c r="AA5" s="537" t="s">
        <v>52</v>
      </c>
      <c r="AB5" s="415" t="s">
        <v>53</v>
      </c>
      <c r="AC5" s="415" t="s">
        <v>54</v>
      </c>
      <c r="AD5" s="415" t="s">
        <v>55</v>
      </c>
      <c r="AE5" s="415" t="s">
        <v>56</v>
      </c>
      <c r="AF5" s="415" t="s">
        <v>57</v>
      </c>
      <c r="AG5" s="415" t="s">
        <v>58</v>
      </c>
      <c r="AH5" s="415" t="s">
        <v>59</v>
      </c>
      <c r="AI5" s="538" t="s">
        <v>60</v>
      </c>
      <c r="AJ5" s="415" t="s">
        <v>61</v>
      </c>
      <c r="AK5" s="415" t="s">
        <v>62</v>
      </c>
      <c r="AL5" s="420"/>
      <c r="AM5" s="420" t="s">
        <v>63</v>
      </c>
      <c r="AN5" s="420"/>
      <c r="AO5" s="419"/>
      <c r="AP5" s="420"/>
      <c r="AQ5" s="420"/>
      <c r="AR5" s="539"/>
      <c r="AS5" s="539" t="s">
        <v>7</v>
      </c>
      <c r="AT5" s="420"/>
      <c r="AU5" s="420"/>
      <c r="AV5" s="416"/>
      <c r="AW5" s="420"/>
      <c r="AX5" s="420"/>
      <c r="AY5" s="420"/>
      <c r="AZ5" s="420"/>
      <c r="BA5" s="539" t="s">
        <v>64</v>
      </c>
      <c r="BB5" s="420"/>
      <c r="BC5" s="420"/>
      <c r="BD5" s="420"/>
      <c r="BE5" s="419"/>
      <c r="BF5" s="420"/>
      <c r="BG5" s="420"/>
      <c r="BH5" s="420"/>
      <c r="BI5" s="540" t="s">
        <v>65</v>
      </c>
      <c r="BJ5" s="420"/>
      <c r="BK5" s="420"/>
      <c r="BL5" s="416"/>
      <c r="BM5" s="134"/>
      <c r="BN5" s="320"/>
      <c r="BO5" s="321" t="s">
        <v>66</v>
      </c>
      <c r="BP5" s="541" t="n">
        <v>0.7</v>
      </c>
      <c r="BQ5" s="316"/>
      <c r="BR5" s="316"/>
      <c r="BS5" s="316"/>
      <c r="BT5" s="316"/>
      <c r="BU5" s="316"/>
      <c r="BV5" s="316"/>
      <c r="BW5" s="316"/>
      <c r="BX5" s="134"/>
      <c r="BY5" s="320"/>
      <c r="BZ5" s="321" t="s">
        <v>66</v>
      </c>
      <c r="CA5" s="141" t="n">
        <v>0.7</v>
      </c>
      <c r="CB5" s="316"/>
      <c r="CC5" s="542"/>
      <c r="CD5" s="543"/>
      <c r="CE5" s="544"/>
      <c r="CF5" s="544"/>
      <c r="CG5" s="545"/>
      <c r="CH5" s="316"/>
      <c r="CI5" s="134"/>
      <c r="CJ5" s="320"/>
      <c r="CK5" s="321" t="s">
        <v>66</v>
      </c>
      <c r="CL5" s="141" t="n">
        <v>0.7</v>
      </c>
      <c r="CM5" s="316"/>
      <c r="CN5" s="316"/>
      <c r="CO5" s="316"/>
      <c r="CP5" s="316"/>
      <c r="CQ5" s="316"/>
      <c r="CR5" s="316"/>
      <c r="CS5" s="316"/>
      <c r="CT5" s="134"/>
      <c r="CU5" s="320"/>
      <c r="CV5" s="321" t="s">
        <v>66</v>
      </c>
      <c r="CW5" s="141" t="n">
        <v>0.7</v>
      </c>
      <c r="CX5" s="316"/>
      <c r="CY5" s="316"/>
      <c r="CZ5" s="316"/>
      <c r="DA5" s="316"/>
      <c r="DB5" s="316"/>
      <c r="DC5" s="316"/>
      <c r="DD5" s="316"/>
      <c r="DE5" s="134"/>
      <c r="DF5" s="320"/>
      <c r="DG5" s="321" t="s">
        <v>66</v>
      </c>
      <c r="DH5" s="141" t="n">
        <v>0.7</v>
      </c>
      <c r="DI5" s="316"/>
      <c r="DJ5" s="316"/>
      <c r="DK5" s="316"/>
      <c r="DL5" s="316"/>
      <c r="DM5" s="316"/>
      <c r="DN5" s="316"/>
      <c r="DO5" s="316"/>
      <c r="DP5" s="134"/>
      <c r="DQ5" s="546" t="s">
        <v>68</v>
      </c>
      <c r="DR5" s="547" t="s">
        <v>69</v>
      </c>
    </row>
    <row r="6" s="528" customFormat="true" ht="17.25" hidden="false" customHeight="false" outlineLevel="0" collapsed="false">
      <c r="A6" s="159" t="s">
        <v>70</v>
      </c>
      <c r="B6" s="160" t="s">
        <v>253</v>
      </c>
      <c r="C6" s="134"/>
      <c r="D6" s="548" t="s">
        <v>72</v>
      </c>
      <c r="E6" s="549" t="s">
        <v>415</v>
      </c>
      <c r="F6" s="316"/>
      <c r="G6" s="175" t="s">
        <v>74</v>
      </c>
      <c r="H6" s="550" t="n">
        <f aca="false">E19*1.03^(H5-E20)</f>
        <v>0.380794612166425</v>
      </c>
      <c r="I6" s="316"/>
      <c r="J6" s="551" t="s">
        <v>75</v>
      </c>
      <c r="K6" s="166" t="n">
        <v>210</v>
      </c>
      <c r="L6" s="134"/>
      <c r="M6" s="552" t="s">
        <v>76</v>
      </c>
      <c r="N6" s="50" t="s">
        <v>77</v>
      </c>
      <c r="O6" s="160" t="s">
        <v>78</v>
      </c>
      <c r="P6" s="322" t="s">
        <v>383</v>
      </c>
      <c r="Q6" s="423" t="s">
        <v>8</v>
      </c>
      <c r="R6" s="424" t="s">
        <v>9</v>
      </c>
      <c r="S6" s="425" t="s">
        <v>4</v>
      </c>
      <c r="T6" s="423" t="s">
        <v>79</v>
      </c>
      <c r="U6" s="423" t="s">
        <v>80</v>
      </c>
      <c r="V6" s="423" t="s">
        <v>80</v>
      </c>
      <c r="W6" s="423" t="s">
        <v>80</v>
      </c>
      <c r="X6" s="423" t="s">
        <v>81</v>
      </c>
      <c r="Y6" s="423" t="s">
        <v>81</v>
      </c>
      <c r="Z6" s="423" t="s">
        <v>81</v>
      </c>
      <c r="AA6" s="553" t="s">
        <v>384</v>
      </c>
      <c r="AB6" s="423" t="s">
        <v>81</v>
      </c>
      <c r="AC6" s="423" t="s">
        <v>81</v>
      </c>
      <c r="AD6" s="423" t="s">
        <v>83</v>
      </c>
      <c r="AE6" s="423" t="s">
        <v>84</v>
      </c>
      <c r="AF6" s="423" t="s">
        <v>85</v>
      </c>
      <c r="AG6" s="423" t="s">
        <v>86</v>
      </c>
      <c r="AH6" s="423" t="s">
        <v>86</v>
      </c>
      <c r="AI6" s="423" t="s">
        <v>80</v>
      </c>
      <c r="AJ6" s="423" t="s">
        <v>80</v>
      </c>
      <c r="AK6" s="423" t="s">
        <v>87</v>
      </c>
      <c r="AL6" s="426" t="s">
        <v>88</v>
      </c>
      <c r="AM6" s="426" t="s">
        <v>89</v>
      </c>
      <c r="AN6" s="426" t="s">
        <v>90</v>
      </c>
      <c r="AO6" s="427" t="s">
        <v>362</v>
      </c>
      <c r="AP6" s="427" t="s">
        <v>363</v>
      </c>
      <c r="AQ6" s="427" t="s">
        <v>364</v>
      </c>
      <c r="AR6" s="426" t="s">
        <v>91</v>
      </c>
      <c r="AS6" s="426" t="s">
        <v>92</v>
      </c>
      <c r="AT6" s="426" t="s">
        <v>93</v>
      </c>
      <c r="AU6" s="426" t="s">
        <v>94</v>
      </c>
      <c r="AV6" s="426" t="s">
        <v>95</v>
      </c>
      <c r="AW6" s="554" t="s">
        <v>96</v>
      </c>
      <c r="AX6" s="426" t="s">
        <v>97</v>
      </c>
      <c r="AY6" s="426" t="s">
        <v>98</v>
      </c>
      <c r="AZ6" s="426" t="s">
        <v>99</v>
      </c>
      <c r="BA6" s="426" t="s">
        <v>92</v>
      </c>
      <c r="BB6" s="426" t="s">
        <v>93</v>
      </c>
      <c r="BC6" s="426" t="s">
        <v>100</v>
      </c>
      <c r="BD6" s="426" t="s">
        <v>95</v>
      </c>
      <c r="BE6" s="426" t="s">
        <v>101</v>
      </c>
      <c r="BF6" s="426" t="s">
        <v>102</v>
      </c>
      <c r="BG6" s="426" t="s">
        <v>103</v>
      </c>
      <c r="BH6" s="426" t="s">
        <v>104</v>
      </c>
      <c r="BI6" s="426" t="s">
        <v>92</v>
      </c>
      <c r="BJ6" s="426" t="s">
        <v>93</v>
      </c>
      <c r="BK6" s="426" t="s">
        <v>105</v>
      </c>
      <c r="BL6" s="426" t="s">
        <v>95</v>
      </c>
      <c r="BM6" s="134"/>
      <c r="BN6" s="325"/>
      <c r="BO6" s="326" t="s">
        <v>106</v>
      </c>
      <c r="BP6" s="327" t="n">
        <v>1</v>
      </c>
      <c r="BQ6" s="316"/>
      <c r="BR6" s="316"/>
      <c r="BS6" s="316"/>
      <c r="BT6" s="316"/>
      <c r="BU6" s="316"/>
      <c r="BV6" s="316"/>
      <c r="BW6" s="316"/>
      <c r="BX6" s="134"/>
      <c r="BY6" s="325"/>
      <c r="BZ6" s="326" t="s">
        <v>106</v>
      </c>
      <c r="CA6" s="327" t="n">
        <v>1</v>
      </c>
      <c r="CB6" s="316"/>
      <c r="CC6" s="316"/>
      <c r="CD6" s="316"/>
      <c r="CE6" s="316"/>
      <c r="CF6" s="316"/>
      <c r="CG6" s="316"/>
      <c r="CH6" s="316"/>
      <c r="CI6" s="134"/>
      <c r="CJ6" s="325"/>
      <c r="CK6" s="326" t="s">
        <v>106</v>
      </c>
      <c r="CL6" s="327" t="n">
        <v>1</v>
      </c>
      <c r="CM6" s="316"/>
      <c r="CN6" s="316"/>
      <c r="CO6" s="316"/>
      <c r="CP6" s="316"/>
      <c r="CQ6" s="316"/>
      <c r="CR6" s="316"/>
      <c r="CS6" s="316"/>
      <c r="CT6" s="134"/>
      <c r="CU6" s="325"/>
      <c r="CV6" s="326" t="s">
        <v>106</v>
      </c>
      <c r="CW6" s="327" t="n">
        <v>1</v>
      </c>
      <c r="CX6" s="316"/>
      <c r="CY6" s="316"/>
      <c r="CZ6" s="316"/>
      <c r="DA6" s="316"/>
      <c r="DB6" s="316"/>
      <c r="DC6" s="316"/>
      <c r="DD6" s="316"/>
      <c r="DE6" s="134"/>
      <c r="DF6" s="325"/>
      <c r="DG6" s="326" t="s">
        <v>106</v>
      </c>
      <c r="DH6" s="327" t="n">
        <v>1</v>
      </c>
      <c r="DI6" s="316"/>
      <c r="DJ6" s="316"/>
      <c r="DK6" s="316"/>
      <c r="DL6" s="316"/>
      <c r="DM6" s="316"/>
      <c r="DN6" s="316"/>
      <c r="DO6" s="316"/>
      <c r="DP6" s="134"/>
      <c r="DQ6" s="555" t="s">
        <v>107</v>
      </c>
      <c r="DR6" s="174" t="n">
        <v>6</v>
      </c>
    </row>
    <row r="7" s="528" customFormat="true" ht="17.1" hidden="false" customHeight="true" outlineLevel="0" collapsed="false">
      <c r="A7" s="175" t="s">
        <v>108</v>
      </c>
      <c r="B7" s="176" t="s">
        <v>109</v>
      </c>
      <c r="C7" s="134"/>
      <c r="D7" s="548" t="s">
        <v>110</v>
      </c>
      <c r="E7" s="549" t="s">
        <v>416</v>
      </c>
      <c r="F7" s="316"/>
      <c r="G7" s="556"/>
      <c r="H7" s="367"/>
      <c r="I7" s="316"/>
      <c r="J7" s="551" t="s">
        <v>112</v>
      </c>
      <c r="K7" s="166" t="n">
        <v>0.14</v>
      </c>
      <c r="L7" s="134"/>
      <c r="M7" s="552" t="s">
        <v>113</v>
      </c>
      <c r="N7" s="50" t="s">
        <v>417</v>
      </c>
      <c r="O7" s="160" t="s">
        <v>78</v>
      </c>
      <c r="P7" s="322" t="n">
        <v>1</v>
      </c>
      <c r="Q7" s="432" t="n">
        <v>36115</v>
      </c>
      <c r="R7" s="433" t="n">
        <v>0.75</v>
      </c>
      <c r="S7" s="434" t="n">
        <v>0</v>
      </c>
      <c r="T7" s="557" t="n">
        <v>27.6</v>
      </c>
      <c r="U7" s="558" t="n">
        <v>74</v>
      </c>
      <c r="V7" s="558" t="n">
        <v>71</v>
      </c>
      <c r="W7" s="558" t="n">
        <v>0</v>
      </c>
      <c r="X7" s="557" t="n">
        <v>4.4</v>
      </c>
      <c r="Y7" s="557" t="n">
        <v>0.8</v>
      </c>
      <c r="Z7" s="557" t="n">
        <v>0.3</v>
      </c>
      <c r="AA7" s="559"/>
      <c r="AB7" s="184" t="n">
        <f aca="false">Y7+Z7</f>
        <v>1.1</v>
      </c>
      <c r="AC7" s="184" t="n">
        <f aca="false">X7+AB7</f>
        <v>5.5</v>
      </c>
      <c r="AD7" s="560" t="n">
        <f aca="false">(0.002228009259*(AC7-0.5*Y7))/($E$23*$E$24)</f>
        <v>0.286940586386364</v>
      </c>
      <c r="AE7" s="184" t="n">
        <f aca="false">Y7/AB7</f>
        <v>0.727272727272727</v>
      </c>
      <c r="AF7" s="184" t="n">
        <f aca="false">X7/AB7</f>
        <v>4</v>
      </c>
      <c r="AG7" s="184" t="n">
        <f aca="false">Y7*1440/$E$16</f>
        <v>14.4</v>
      </c>
      <c r="AH7" s="184" t="n">
        <f aca="false">AG7*1.03^($H$5-T7)</f>
        <v>12.3849040439772</v>
      </c>
      <c r="AI7" s="185" t="n">
        <f aca="false">0.01*(AU7-AO7)</f>
        <v>10.2663</v>
      </c>
      <c r="AJ7" s="185" t="n">
        <f aca="false">((U7+V7)/2)-AI7-W7</f>
        <v>62.2337</v>
      </c>
      <c r="AK7" s="560" t="n">
        <f aca="false">AH7/AJ7</f>
        <v>0.199006391134983</v>
      </c>
      <c r="AL7" s="557" t="n">
        <v>5.8</v>
      </c>
      <c r="AM7" s="557" t="n">
        <v>6.3</v>
      </c>
      <c r="AN7" s="557" t="n">
        <v>6.6</v>
      </c>
      <c r="AO7" s="435" t="n">
        <v>172.7</v>
      </c>
      <c r="AP7" s="435" t="n">
        <v>474.65</v>
      </c>
      <c r="AQ7" s="435" t="n">
        <v>1287</v>
      </c>
      <c r="AR7" s="184" t="n">
        <f aca="false">IF(AO7=0," ",(AP7-(AO7*$AE7))/(1-$AE7))</f>
        <v>1279.85</v>
      </c>
      <c r="AS7" s="184" t="n">
        <f aca="false">IF(AQ7=0," ",(AQ7-AR7)*100/AQ7)</f>
        <v>0.555555555555563</v>
      </c>
      <c r="AT7" s="185" t="n">
        <f aca="false">IF(AO7=0," ",(AP7-AO7)*100/AP7)</f>
        <v>63.6152954808807</v>
      </c>
      <c r="AU7" s="184" t="n">
        <f aca="false">IF(AO7=0," ",(AP7*$AB7+AR7*(2*$AC7-$AB7))/(2*$AC7))</f>
        <v>1199.33</v>
      </c>
      <c r="AV7" s="185" t="n">
        <f aca="false">IF(AO7=0," ",(AU7-AO7)*100/AU7)</f>
        <v>85.6002934972026</v>
      </c>
      <c r="AW7" s="44"/>
      <c r="AX7" s="44"/>
      <c r="AY7" s="44"/>
      <c r="AZ7" s="560" t="str">
        <f aca="false">IF(AW7=0," ",(AX7-(AW7*$AE7))/(1-$AE7))</f>
        <v> </v>
      </c>
      <c r="BA7" s="184" t="str">
        <f aca="false">IF(AY7=0," ",(AY7-AZ7)*100/AY7)</f>
        <v> </v>
      </c>
      <c r="BB7" s="185" t="str">
        <f aca="false">IF(AW7=0," ",(AX7-AW7)*100/AX7)</f>
        <v> </v>
      </c>
      <c r="BC7" s="560" t="str">
        <f aca="false">IF(AW7=0," ",(AX7*$AB7+AZ7*(2*$AC7-$AB7))/(2*$AC7))</f>
        <v> </v>
      </c>
      <c r="BD7" s="185" t="str">
        <f aca="false">IF(AW7=0," ",(BC7-AW7)*100/BC7)</f>
        <v> </v>
      </c>
      <c r="BE7" s="434"/>
      <c r="BF7" s="434"/>
      <c r="BG7" s="434"/>
      <c r="BH7" s="184" t="str">
        <f aca="false">IF(BE7=0," ",(BF7-(BE7*$AE7))/(1-$AE7))</f>
        <v> </v>
      </c>
      <c r="BI7" s="184" t="str">
        <f aca="false">IF(BG7=0," ",(BG7-BH7)*100/BG7)</f>
        <v> </v>
      </c>
      <c r="BJ7" s="185" t="str">
        <f aca="false">IF(BE7=0," ",(BF7-BE7)*100/BF7)</f>
        <v> </v>
      </c>
      <c r="BK7" s="184" t="str">
        <f aca="false">IF(BE7=0," ",(BF7*$AB7+BH7*(2*$AC7-$AB7))/(2*$AC7))</f>
        <v> </v>
      </c>
      <c r="BL7" s="185" t="str">
        <f aca="false">IF(BE7=0," ",(BK7-BE7)*100/BK7)</f>
        <v> </v>
      </c>
      <c r="BM7" s="134"/>
      <c r="BN7" s="329"/>
      <c r="BO7" s="330" t="s">
        <v>115</v>
      </c>
      <c r="BP7" s="331" t="n">
        <v>5.4</v>
      </c>
      <c r="BQ7" s="316"/>
      <c r="BR7" s="316"/>
      <c r="BS7" s="316"/>
      <c r="BT7" s="316"/>
      <c r="BU7" s="316"/>
      <c r="BV7" s="316"/>
      <c r="BW7" s="316"/>
      <c r="BX7" s="134"/>
      <c r="BY7" s="329"/>
      <c r="BZ7" s="330" t="s">
        <v>115</v>
      </c>
      <c r="CA7" s="331" t="n">
        <v>5.4</v>
      </c>
      <c r="CB7" s="316"/>
      <c r="CC7" s="316"/>
      <c r="CD7" s="316"/>
      <c r="CE7" s="316"/>
      <c r="CF7" s="316"/>
      <c r="CG7" s="316"/>
      <c r="CH7" s="316"/>
      <c r="CI7" s="134"/>
      <c r="CJ7" s="329"/>
      <c r="CK7" s="330" t="s">
        <v>115</v>
      </c>
      <c r="CL7" s="331" t="n">
        <v>5.4</v>
      </c>
      <c r="CM7" s="316"/>
      <c r="CN7" s="316"/>
      <c r="CO7" s="316"/>
      <c r="CP7" s="316"/>
      <c r="CQ7" s="316"/>
      <c r="CR7" s="316"/>
      <c r="CS7" s="316"/>
      <c r="CT7" s="134"/>
      <c r="CU7" s="329"/>
      <c r="CV7" s="330" t="s">
        <v>115</v>
      </c>
      <c r="CW7" s="331" t="n">
        <v>5.4</v>
      </c>
      <c r="CX7" s="316"/>
      <c r="CY7" s="316"/>
      <c r="CZ7" s="316"/>
      <c r="DA7" s="316"/>
      <c r="DB7" s="316"/>
      <c r="DC7" s="316"/>
      <c r="DD7" s="316"/>
      <c r="DE7" s="134"/>
      <c r="DF7" s="329"/>
      <c r="DG7" s="330" t="s">
        <v>115</v>
      </c>
      <c r="DH7" s="331" t="n">
        <v>5.4</v>
      </c>
      <c r="DI7" s="316"/>
      <c r="DJ7" s="316"/>
      <c r="DK7" s="316"/>
      <c r="DL7" s="316"/>
      <c r="DM7" s="316"/>
      <c r="DN7" s="316"/>
      <c r="DO7" s="316"/>
      <c r="DP7" s="134"/>
      <c r="DQ7" s="555" t="s">
        <v>116</v>
      </c>
      <c r="DR7" s="174" t="n">
        <v>20</v>
      </c>
    </row>
    <row r="8" s="528" customFormat="true" ht="17.1" hidden="false" customHeight="true" outlineLevel="0" collapsed="false">
      <c r="A8" s="193"/>
      <c r="B8" s="194"/>
      <c r="C8" s="134"/>
      <c r="D8" s="159" t="s">
        <v>117</v>
      </c>
      <c r="E8" s="549" t="n">
        <v>200</v>
      </c>
      <c r="F8" s="316"/>
      <c r="G8" s="318" t="s">
        <v>118</v>
      </c>
      <c r="H8" s="367"/>
      <c r="I8" s="316"/>
      <c r="J8" s="551" t="s">
        <v>119</v>
      </c>
      <c r="K8" s="166" t="n">
        <v>0.26</v>
      </c>
      <c r="L8" s="134"/>
      <c r="M8" s="552"/>
      <c r="N8" s="50"/>
      <c r="O8" s="160"/>
      <c r="P8" s="332" t="n">
        <f aca="false">Q8-Q7+P7</f>
        <v>2</v>
      </c>
      <c r="Q8" s="342" t="n">
        <v>36116</v>
      </c>
      <c r="R8" s="343" t="n">
        <v>0.0833333333333333</v>
      </c>
      <c r="S8" s="284" t="n">
        <f aca="false">((Q8+R8)*24-(Q7+R7)*24)+S7</f>
        <v>8</v>
      </c>
      <c r="T8" s="284" t="n">
        <v>26.4</v>
      </c>
      <c r="U8" s="310" t="n">
        <v>74</v>
      </c>
      <c r="V8" s="310" t="n">
        <v>72</v>
      </c>
      <c r="W8" s="310" t="n">
        <v>0</v>
      </c>
      <c r="X8" s="284" t="n">
        <v>4.4</v>
      </c>
      <c r="Y8" s="284" t="n">
        <v>0.8</v>
      </c>
      <c r="Z8" s="284" t="n">
        <v>0.3</v>
      </c>
      <c r="AA8" s="178"/>
      <c r="AB8" s="179" t="n">
        <f aca="false">Y8+Z8</f>
        <v>1.1</v>
      </c>
      <c r="AC8" s="179" t="n">
        <f aca="false">X8+AB8</f>
        <v>5.5</v>
      </c>
      <c r="AD8" s="180" t="n">
        <f aca="false">(0.002228009259*(AC8-0.5*Y8))/($E$23*$E$24)</f>
        <v>0.286940586386364</v>
      </c>
      <c r="AE8" s="179" t="n">
        <f aca="false">Y8/AB8</f>
        <v>0.727272727272727</v>
      </c>
      <c r="AF8" s="179" t="n">
        <f aca="false">X8/AB8</f>
        <v>4</v>
      </c>
      <c r="AG8" s="179" t="n">
        <f aca="false">Y8*1440/$E$16</f>
        <v>14.4</v>
      </c>
      <c r="AH8" s="179" t="n">
        <f aca="false">AG8*1.03^($H$5-T8)</f>
        <v>12.8320876007158</v>
      </c>
      <c r="AI8" s="181" t="n">
        <f aca="false">0.01*(AU8-AO8)</f>
        <v>9.7427</v>
      </c>
      <c r="AJ8" s="181" t="n">
        <f aca="false">((U8+V8)/2)-AI8-W8</f>
        <v>63.2573</v>
      </c>
      <c r="AK8" s="180" t="n">
        <f aca="false">AH8/AJ8</f>
        <v>0.202855442782348</v>
      </c>
      <c r="AL8" s="284" t="n">
        <v>5.8</v>
      </c>
      <c r="AM8" s="284" t="n">
        <v>6.2</v>
      </c>
      <c r="AN8" s="284" t="n">
        <v>6.6</v>
      </c>
      <c r="AO8" s="60" t="n">
        <v>185.9</v>
      </c>
      <c r="AP8" s="60" t="n">
        <v>472.45</v>
      </c>
      <c r="AQ8" s="60" t="n">
        <v>1474</v>
      </c>
      <c r="AR8" s="179" t="n">
        <f aca="false">IF(AO8=0," ",(AP8-(AO8*$AE8))/(1-$AE8))</f>
        <v>1236.58333333333</v>
      </c>
      <c r="AS8" s="179" t="n">
        <f aca="false">IF(AQ8=0," ",(AQ8-AR8)*100/AQ8)</f>
        <v>16.1069651741293</v>
      </c>
      <c r="AT8" s="181" t="n">
        <f aca="false">IF(AO8=0," ",(AP8-AO8)*100/AP8)</f>
        <v>60.6519208381839</v>
      </c>
      <c r="AU8" s="179" t="n">
        <f aca="false">IF(AO8=0," ",(AP8*$AB8+AR8*(2*$AC8-$AB8))/(2*$AC8))</f>
        <v>1160.17</v>
      </c>
      <c r="AV8" s="181" t="n">
        <f aca="false">IF(AO8=0," ",(AU8-AO8)*100/AU8)</f>
        <v>83.976486204608</v>
      </c>
      <c r="AW8" s="53"/>
      <c r="AX8" s="53"/>
      <c r="AY8" s="53"/>
      <c r="AZ8" s="180" t="str">
        <f aca="false">IF(AW8=0," ",(AX8-(AW8*$AE8))/(1-$AE8))</f>
        <v> </v>
      </c>
      <c r="BA8" s="179" t="str">
        <f aca="false">IF(AY8=0," ",(AY8-AZ8)*100/AY8)</f>
        <v> </v>
      </c>
      <c r="BB8" s="181" t="str">
        <f aca="false">IF(AW8=0," ",(AX8-AW8)*100/AX8)</f>
        <v> </v>
      </c>
      <c r="BC8" s="180" t="str">
        <f aca="false">IF(AW8=0," ",(AX8*$AB8+AZ8*(2*$AC8-$AB8))/(2*$AC8))</f>
        <v> </v>
      </c>
      <c r="BD8" s="181" t="str">
        <f aca="false">IF(AW8=0," ",(BC8-AW8)*100/BC8)</f>
        <v> </v>
      </c>
      <c r="BE8" s="54"/>
      <c r="BF8" s="54"/>
      <c r="BG8" s="54"/>
      <c r="BH8" s="179" t="str">
        <f aca="false">IF(BE8=0," ",(BF8-(BE8*$AE8))/(1-$AE8))</f>
        <v> </v>
      </c>
      <c r="BI8" s="179" t="str">
        <f aca="false">IF(BG8=0," ",(BG8-BH8)*100/BG8)</f>
        <v> </v>
      </c>
      <c r="BJ8" s="181" t="str">
        <f aca="false">IF(BE8=0," ",(BF8-BE8)*100/BF8)</f>
        <v> </v>
      </c>
      <c r="BK8" s="179" t="str">
        <f aca="false">IF(BE8=0," ",(BF8*$AB8+BH8*(2*$AC8-$AB8))/(2*$AC8))</f>
        <v> </v>
      </c>
      <c r="BL8" s="181" t="str">
        <f aca="false">IF(BE8=0," ",(BK8-BE8)*100/BK8)</f>
        <v> </v>
      </c>
      <c r="BM8" s="134"/>
      <c r="BN8" s="333"/>
      <c r="BO8" s="334"/>
      <c r="BP8" s="332"/>
      <c r="BQ8" s="316"/>
      <c r="BR8" s="316"/>
      <c r="BS8" s="316"/>
      <c r="BT8" s="316"/>
      <c r="BU8" s="316"/>
      <c r="BV8" s="316"/>
      <c r="BW8" s="316"/>
      <c r="BX8" s="134"/>
      <c r="BY8" s="333"/>
      <c r="BZ8" s="334"/>
      <c r="CA8" s="332"/>
      <c r="CB8" s="316"/>
      <c r="CC8" s="316"/>
      <c r="CD8" s="316"/>
      <c r="CE8" s="316"/>
      <c r="CF8" s="316"/>
      <c r="CG8" s="316"/>
      <c r="CH8" s="316"/>
      <c r="CI8" s="134"/>
      <c r="CJ8" s="333"/>
      <c r="CK8" s="334"/>
      <c r="CL8" s="332"/>
      <c r="CM8" s="316"/>
      <c r="CN8" s="316"/>
      <c r="CO8" s="316"/>
      <c r="CP8" s="316"/>
      <c r="CQ8" s="316"/>
      <c r="CR8" s="316"/>
      <c r="CS8" s="316"/>
      <c r="CT8" s="134"/>
      <c r="CU8" s="333"/>
      <c r="CV8" s="334"/>
      <c r="CW8" s="332"/>
      <c r="CX8" s="316"/>
      <c r="CY8" s="316"/>
      <c r="CZ8" s="316"/>
      <c r="DA8" s="316"/>
      <c r="DB8" s="316"/>
      <c r="DC8" s="316"/>
      <c r="DD8" s="316"/>
      <c r="DE8" s="134"/>
      <c r="DF8" s="333"/>
      <c r="DG8" s="334"/>
      <c r="DH8" s="332"/>
      <c r="DI8" s="316"/>
      <c r="DJ8" s="316"/>
      <c r="DK8" s="316"/>
      <c r="DL8" s="316"/>
      <c r="DM8" s="316"/>
      <c r="DN8" s="316"/>
      <c r="DO8" s="316"/>
      <c r="DP8" s="134"/>
      <c r="DQ8" s="555" t="s">
        <v>120</v>
      </c>
      <c r="DR8" s="174" t="n">
        <v>10</v>
      </c>
    </row>
    <row r="9" s="521" customFormat="true" ht="17.1" hidden="false" customHeight="true" outlineLevel="0" collapsed="false">
      <c r="A9" s="159" t="s">
        <v>121</v>
      </c>
      <c r="B9" s="160"/>
      <c r="C9" s="322"/>
      <c r="D9" s="159" t="s">
        <v>122</v>
      </c>
      <c r="E9" s="561" t="s">
        <v>418</v>
      </c>
      <c r="F9" s="316"/>
      <c r="G9" s="140" t="s">
        <v>124</v>
      </c>
      <c r="H9" s="141" t="n">
        <v>0.75</v>
      </c>
      <c r="I9" s="316"/>
      <c r="J9" s="551" t="s">
        <v>125</v>
      </c>
      <c r="K9" s="166" t="n">
        <v>0.35</v>
      </c>
      <c r="L9" s="134"/>
      <c r="M9" s="552"/>
      <c r="N9" s="50"/>
      <c r="O9" s="160"/>
      <c r="P9" s="332" t="n">
        <f aca="false">Q9-Q8+P8</f>
        <v>2</v>
      </c>
      <c r="Q9" s="342" t="n">
        <v>36116</v>
      </c>
      <c r="R9" s="343" t="n">
        <v>0.375</v>
      </c>
      <c r="S9" s="284" t="n">
        <f aca="false">((Q9+R9)*24-(Q8+R8)*24)+S8</f>
        <v>15</v>
      </c>
      <c r="T9" s="284" t="n">
        <v>27.2</v>
      </c>
      <c r="U9" s="310" t="n">
        <v>74</v>
      </c>
      <c r="V9" s="310" t="n">
        <v>72</v>
      </c>
      <c r="W9" s="310" t="n">
        <v>0</v>
      </c>
      <c r="X9" s="284" t="n">
        <v>4.4</v>
      </c>
      <c r="Y9" s="284" t="n">
        <v>0.8</v>
      </c>
      <c r="Z9" s="284" t="n">
        <v>0.3</v>
      </c>
      <c r="AA9" s="178"/>
      <c r="AB9" s="179" t="n">
        <f aca="false">Y9+Z9</f>
        <v>1.1</v>
      </c>
      <c r="AC9" s="179" t="n">
        <f aca="false">X9+AB9</f>
        <v>5.5</v>
      </c>
      <c r="AD9" s="180" t="n">
        <f aca="false">(0.002228009259*(AC9-0.5*Y9))/($E$23*$E$24)</f>
        <v>0.286940586386364</v>
      </c>
      <c r="AE9" s="179" t="n">
        <f aca="false">Y9/AB9</f>
        <v>0.727272727272727</v>
      </c>
      <c r="AF9" s="179" t="n">
        <f aca="false">X9/AB9</f>
        <v>4</v>
      </c>
      <c r="AG9" s="179" t="n">
        <f aca="false">Y9*1440/$E$16</f>
        <v>14.4</v>
      </c>
      <c r="AH9" s="179" t="n">
        <f aca="false">AG9*1.03^($H$5-T9)</f>
        <v>12.5322063154723</v>
      </c>
      <c r="AI9" s="181" t="n">
        <f aca="false">0.01*(AU9-AO9)</f>
        <v>9.911</v>
      </c>
      <c r="AJ9" s="181" t="n">
        <f aca="false">((U9+V9)/2)-AI9-W9</f>
        <v>63.089</v>
      </c>
      <c r="AK9" s="180" t="n">
        <f aca="false">AH9/AJ9</f>
        <v>0.198643286713568</v>
      </c>
      <c r="AL9" s="284" t="n">
        <v>5.6</v>
      </c>
      <c r="AM9" s="284" t="n">
        <v>6</v>
      </c>
      <c r="AN9" s="284" t="n">
        <v>6.4</v>
      </c>
      <c r="AO9" s="60" t="n">
        <v>180.4</v>
      </c>
      <c r="AP9" s="60" t="n">
        <v>471.9</v>
      </c>
      <c r="AQ9" s="60" t="n">
        <v>1364</v>
      </c>
      <c r="AR9" s="179" t="n">
        <f aca="false">IF(AO9=0," ",(AP9-(AO9*$AE9))/(1-$AE9))</f>
        <v>1249.23333333333</v>
      </c>
      <c r="AS9" s="179" t="n">
        <f aca="false">IF(AQ9=0," ",(AQ9-AR9)*100/AQ9)</f>
        <v>8.41397849462367</v>
      </c>
      <c r="AT9" s="181" t="n">
        <f aca="false">IF(AO9=0," ",(AP9-AO9)*100/AP9)</f>
        <v>61.7715617715618</v>
      </c>
      <c r="AU9" s="179" t="n">
        <f aca="false">IF(AO9=0," ",(AP9*$AB9+AR9*(2*$AC9-$AB9))/(2*$AC9))</f>
        <v>1171.5</v>
      </c>
      <c r="AV9" s="181" t="n">
        <f aca="false">IF(AO9=0," ",(AU9-AO9)*100/AU9)</f>
        <v>84.6009389671362</v>
      </c>
      <c r="AW9" s="53"/>
      <c r="AX9" s="53"/>
      <c r="AY9" s="53"/>
      <c r="AZ9" s="180" t="str">
        <f aca="false">IF(AW9=0," ",(AX9-(AW9*$AE9))/(1-$AE9))</f>
        <v> </v>
      </c>
      <c r="BA9" s="179" t="str">
        <f aca="false">IF(AY9=0," ",(AY9-AZ9)*100/AY9)</f>
        <v> </v>
      </c>
      <c r="BB9" s="181" t="str">
        <f aca="false">IF(AW9=0," ",(AX9-AW9)*100/AX9)</f>
        <v> </v>
      </c>
      <c r="BC9" s="180" t="str">
        <f aca="false">IF(AW9=0," ",(AX9*$AB9+AZ9*(2*$AC9-$AB9))/(2*$AC9))</f>
        <v> </v>
      </c>
      <c r="BD9" s="181" t="str">
        <f aca="false">IF(AW9=0," ",(BC9-AW9)*100/BC9)</f>
        <v> </v>
      </c>
      <c r="BE9" s="54"/>
      <c r="BF9" s="54"/>
      <c r="BG9" s="54"/>
      <c r="BH9" s="179" t="str">
        <f aca="false">IF(BE9=0," ",(BF9-(BE9*$AE9))/(1-$AE9))</f>
        <v> </v>
      </c>
      <c r="BI9" s="179" t="str">
        <f aca="false">IF(BG9=0," ",(BG9-BH9)*100/BG9)</f>
        <v> </v>
      </c>
      <c r="BJ9" s="181" t="str">
        <f aca="false">IF(BE9=0," ",(BF9-BE9)*100/BF9)</f>
        <v> </v>
      </c>
      <c r="BK9" s="179" t="str">
        <f aca="false">IF(BE9=0," ",(BF9*$AB9+BH9*(2*$AC9-$AB9))/(2*$AC9))</f>
        <v> </v>
      </c>
      <c r="BL9" s="181" t="str">
        <f aca="false">IF(BE9=0," ",(BK9-BE9)*100/BK9)</f>
        <v> </v>
      </c>
      <c r="BM9" s="316"/>
      <c r="BN9" s="318" t="s">
        <v>126</v>
      </c>
      <c r="BO9" s="316"/>
      <c r="BP9" s="316"/>
      <c r="BQ9" s="316"/>
      <c r="BR9" s="316"/>
      <c r="BS9" s="316"/>
      <c r="BT9" s="316"/>
      <c r="BU9" s="316"/>
      <c r="BV9" s="316"/>
      <c r="BW9" s="316"/>
      <c r="BX9" s="316"/>
      <c r="BY9" s="318" t="s">
        <v>126</v>
      </c>
      <c r="BZ9" s="316"/>
      <c r="CA9" s="316"/>
      <c r="CB9" s="316"/>
      <c r="CC9" s="316"/>
      <c r="CD9" s="316"/>
      <c r="CE9" s="316"/>
      <c r="CF9" s="316"/>
      <c r="CG9" s="316"/>
      <c r="CH9" s="316"/>
      <c r="CI9" s="316"/>
      <c r="CJ9" s="318" t="s">
        <v>126</v>
      </c>
      <c r="CK9" s="316"/>
      <c r="CL9" s="316"/>
      <c r="CM9" s="316"/>
      <c r="CN9" s="316"/>
      <c r="CO9" s="316"/>
      <c r="CP9" s="316"/>
      <c r="CQ9" s="316"/>
      <c r="CR9" s="316"/>
      <c r="CS9" s="316"/>
      <c r="CT9" s="316"/>
      <c r="CU9" s="318" t="s">
        <v>126</v>
      </c>
      <c r="CV9" s="316"/>
      <c r="CW9" s="316"/>
      <c r="CX9" s="316"/>
      <c r="CY9" s="316"/>
      <c r="CZ9" s="316"/>
      <c r="DA9" s="316"/>
      <c r="DB9" s="316"/>
      <c r="DC9" s="316"/>
      <c r="DD9" s="316"/>
      <c r="DE9" s="316"/>
      <c r="DF9" s="318" t="s">
        <v>126</v>
      </c>
      <c r="DG9" s="316"/>
      <c r="DH9" s="316"/>
      <c r="DI9" s="316"/>
      <c r="DJ9" s="316"/>
      <c r="DK9" s="316"/>
      <c r="DL9" s="316"/>
      <c r="DM9" s="316"/>
      <c r="DN9" s="316"/>
      <c r="DO9" s="316"/>
      <c r="DP9" s="316"/>
      <c r="DQ9" s="555" t="s">
        <v>127</v>
      </c>
      <c r="DR9" s="174" t="n">
        <v>5</v>
      </c>
    </row>
    <row r="10" customFormat="false" ht="17.1" hidden="false" customHeight="true" outlineLevel="0" collapsed="false">
      <c r="A10" s="202" t="s">
        <v>128</v>
      </c>
      <c r="B10" s="203"/>
      <c r="C10" s="322"/>
      <c r="D10" s="159" t="s">
        <v>129</v>
      </c>
      <c r="E10" s="561" t="s">
        <v>130</v>
      </c>
      <c r="F10" s="316"/>
      <c r="G10" s="555" t="s">
        <v>131</v>
      </c>
      <c r="H10" s="562" t="n">
        <v>15</v>
      </c>
      <c r="I10" s="316"/>
      <c r="J10" s="551" t="s">
        <v>132</v>
      </c>
      <c r="K10" s="166" t="s">
        <v>133</v>
      </c>
      <c r="L10" s="134"/>
      <c r="M10" s="552"/>
      <c r="N10" s="50"/>
      <c r="O10" s="160"/>
      <c r="P10" s="332" t="n">
        <f aca="false">Q10-Q9+P9</f>
        <v>3</v>
      </c>
      <c r="Q10" s="342" t="n">
        <v>36117</v>
      </c>
      <c r="R10" s="343" t="n">
        <v>0.25</v>
      </c>
      <c r="S10" s="284" t="n">
        <f aca="false">((Q10+R10)*24-(Q9+R9)*24)+S9</f>
        <v>36</v>
      </c>
      <c r="T10" s="284" t="n">
        <v>25.4</v>
      </c>
      <c r="U10" s="310" t="n">
        <v>72</v>
      </c>
      <c r="V10" s="310" t="n">
        <v>70</v>
      </c>
      <c r="W10" s="310" t="n">
        <v>0</v>
      </c>
      <c r="X10" s="284" t="n">
        <v>4.4</v>
      </c>
      <c r="Y10" s="284" t="n">
        <v>0.8</v>
      </c>
      <c r="Z10" s="284" t="n">
        <v>0.3</v>
      </c>
      <c r="AA10" s="178"/>
      <c r="AB10" s="179" t="n">
        <f aca="false">Y10+Z10</f>
        <v>1.1</v>
      </c>
      <c r="AC10" s="179" t="n">
        <f aca="false">X10+AB10</f>
        <v>5.5</v>
      </c>
      <c r="AD10" s="180" t="n">
        <f aca="false">(0.002228009259*(AC10-0.5*Y10))/($E$23*$E$24)</f>
        <v>0.286940586386364</v>
      </c>
      <c r="AE10" s="179" t="n">
        <f aca="false">Y10/AB10</f>
        <v>0.727272727272727</v>
      </c>
      <c r="AF10" s="179" t="n">
        <f aca="false">X10/AB10</f>
        <v>4</v>
      </c>
      <c r="AG10" s="179" t="n">
        <f aca="false">Y10*1440/$E$16</f>
        <v>14.4</v>
      </c>
      <c r="AH10" s="179" t="n">
        <f aca="false">AG10*1.03^($H$5-T10)</f>
        <v>13.2170502287373</v>
      </c>
      <c r="AI10" s="181" t="n">
        <f aca="false">0.01*(AU10-AO10)</f>
        <v>10.3037</v>
      </c>
      <c r="AJ10" s="181" t="n">
        <f aca="false">((U10+V10)/2)-AI10-W10</f>
        <v>60.6963</v>
      </c>
      <c r="AK10" s="180" t="n">
        <f aca="false">AH10/AJ10</f>
        <v>0.217757099341101</v>
      </c>
      <c r="AL10" s="284" t="n">
        <v>5.8</v>
      </c>
      <c r="AM10" s="284" t="n">
        <v>6.3</v>
      </c>
      <c r="AN10" s="284" t="n">
        <v>6.6</v>
      </c>
      <c r="AO10" s="60" t="n">
        <v>173.25</v>
      </c>
      <c r="AP10" s="60" t="n">
        <v>476.3</v>
      </c>
      <c r="AQ10" s="60" t="n">
        <v>1446.5</v>
      </c>
      <c r="AR10" s="179" t="n">
        <f aca="false">IF(AO10=0," ",(AP10-(AO10*$AE10))/(1-$AE10))</f>
        <v>1284.43333333333</v>
      </c>
      <c r="AS10" s="179" t="n">
        <f aca="false">IF(AQ10=0," ",(AQ10-AR10)*100/AQ10)</f>
        <v>11.2040557667934</v>
      </c>
      <c r="AT10" s="181" t="n">
        <f aca="false">IF(AO10=0," ",(AP10-AO10)*100/AP10)</f>
        <v>63.6258660508083</v>
      </c>
      <c r="AU10" s="179" t="n">
        <f aca="false">IF(AO10=0," ",(AP10*$AB10+AR10*(2*$AC10-$AB10))/(2*$AC10))</f>
        <v>1203.62</v>
      </c>
      <c r="AV10" s="181" t="n">
        <f aca="false">IF(AO10=0," ",(AU10-AO10)*100/AU10)</f>
        <v>85.6059221348931</v>
      </c>
      <c r="AW10" s="53"/>
      <c r="AX10" s="53"/>
      <c r="AY10" s="53"/>
      <c r="AZ10" s="180" t="str">
        <f aca="false">IF(AW10=0," ",(AX10-(AW10*$AE10))/(1-$AE10))</f>
        <v> </v>
      </c>
      <c r="BA10" s="179" t="str">
        <f aca="false">IF(AY10=0," ",(AY10-AZ10)*100/AY10)</f>
        <v> </v>
      </c>
      <c r="BB10" s="181" t="str">
        <f aca="false">IF(AW10=0," ",(AX10-AW10)*100/AX10)</f>
        <v> </v>
      </c>
      <c r="BC10" s="180" t="str">
        <f aca="false">IF(AW10=0," ",(AX10*$AB10+AZ10*(2*$AC10-$AB10))/(2*$AC10))</f>
        <v> </v>
      </c>
      <c r="BD10" s="181" t="str">
        <f aca="false">IF(AW10=0," ",(BC10-AW10)*100/BC10)</f>
        <v> </v>
      </c>
      <c r="BE10" s="54"/>
      <c r="BF10" s="54"/>
      <c r="BG10" s="54"/>
      <c r="BH10" s="179" t="str">
        <f aca="false">IF(BE10=0," ",(BF10-(BE10*$AE10))/(1-$AE10))</f>
        <v> </v>
      </c>
      <c r="BI10" s="179" t="str">
        <f aca="false">IF(BG10=0," ",(BG10-BH10)*100/BG10)</f>
        <v> </v>
      </c>
      <c r="BJ10" s="181" t="str">
        <f aca="false">IF(BE10=0," ",(BF10-BE10)*100/BF10)</f>
        <v> </v>
      </c>
      <c r="BK10" s="179" t="str">
        <f aca="false">IF(BE10=0," ",(BF10*$AB10+BH10*(2*$AC10-$AB10))/(2*$AC10))</f>
        <v> </v>
      </c>
      <c r="BL10" s="181" t="str">
        <f aca="false">IF(BE10=0," ",(BK10-BE10)*100/BK10)</f>
        <v> </v>
      </c>
      <c r="BM10" s="364"/>
      <c r="BN10" s="335" t="n">
        <v>85</v>
      </c>
      <c r="BO10" s="336" t="s">
        <v>135</v>
      </c>
      <c r="BP10" s="337" t="s">
        <v>136</v>
      </c>
      <c r="BQ10" s="337" t="s">
        <v>137</v>
      </c>
      <c r="BR10" s="337" t="s">
        <v>138</v>
      </c>
      <c r="BS10" s="336" t="s">
        <v>139</v>
      </c>
      <c r="BT10" s="338" t="s">
        <v>140</v>
      </c>
      <c r="BU10" s="336" t="s">
        <v>141</v>
      </c>
      <c r="BV10" s="336" t="s">
        <v>142</v>
      </c>
      <c r="BW10" s="339" t="s">
        <v>143</v>
      </c>
      <c r="BX10" s="364"/>
      <c r="BY10" s="335" t="s">
        <v>134</v>
      </c>
      <c r="BZ10" s="336" t="s">
        <v>135</v>
      </c>
      <c r="CA10" s="337" t="s">
        <v>144</v>
      </c>
      <c r="CB10" s="337" t="s">
        <v>145</v>
      </c>
      <c r="CC10" s="337" t="s">
        <v>146</v>
      </c>
      <c r="CD10" s="336" t="s">
        <v>139</v>
      </c>
      <c r="CE10" s="338" t="s">
        <v>140</v>
      </c>
      <c r="CF10" s="336" t="s">
        <v>141</v>
      </c>
      <c r="CG10" s="336" t="s">
        <v>142</v>
      </c>
      <c r="CH10" s="339" t="s">
        <v>143</v>
      </c>
      <c r="CI10" s="364"/>
      <c r="CJ10" s="335" t="s">
        <v>134</v>
      </c>
      <c r="CK10" s="336" t="s">
        <v>135</v>
      </c>
      <c r="CL10" s="337" t="s">
        <v>147</v>
      </c>
      <c r="CM10" s="337" t="s">
        <v>148</v>
      </c>
      <c r="CN10" s="337" t="s">
        <v>149</v>
      </c>
      <c r="CO10" s="336" t="s">
        <v>139</v>
      </c>
      <c r="CP10" s="338" t="s">
        <v>140</v>
      </c>
      <c r="CQ10" s="336" t="s">
        <v>141</v>
      </c>
      <c r="CR10" s="336" t="s">
        <v>142</v>
      </c>
      <c r="CS10" s="339" t="s">
        <v>143</v>
      </c>
      <c r="CT10" s="364"/>
      <c r="CU10" s="335" t="s">
        <v>134</v>
      </c>
      <c r="CV10" s="336" t="s">
        <v>135</v>
      </c>
      <c r="CW10" s="337" t="s">
        <v>150</v>
      </c>
      <c r="CX10" s="337" t="s">
        <v>151</v>
      </c>
      <c r="CY10" s="337" t="s">
        <v>152</v>
      </c>
      <c r="CZ10" s="336" t="s">
        <v>139</v>
      </c>
      <c r="DA10" s="338" t="s">
        <v>140</v>
      </c>
      <c r="DB10" s="336" t="s">
        <v>141</v>
      </c>
      <c r="DC10" s="336" t="s">
        <v>142</v>
      </c>
      <c r="DD10" s="339" t="s">
        <v>143</v>
      </c>
      <c r="DE10" s="364"/>
      <c r="DF10" s="335" t="s">
        <v>134</v>
      </c>
      <c r="DG10" s="336" t="s">
        <v>135</v>
      </c>
      <c r="DH10" s="337" t="s">
        <v>366</v>
      </c>
      <c r="DI10" s="337" t="s">
        <v>367</v>
      </c>
      <c r="DJ10" s="337" t="s">
        <v>368</v>
      </c>
      <c r="DK10" s="336" t="s">
        <v>139</v>
      </c>
      <c r="DL10" s="338" t="s">
        <v>140</v>
      </c>
      <c r="DM10" s="336" t="s">
        <v>141</v>
      </c>
      <c r="DN10" s="336" t="s">
        <v>142</v>
      </c>
      <c r="DO10" s="339" t="s">
        <v>143</v>
      </c>
      <c r="DP10" s="364"/>
      <c r="DQ10" s="555" t="s">
        <v>156</v>
      </c>
      <c r="DR10" s="174" t="n">
        <v>10</v>
      </c>
    </row>
    <row r="11" customFormat="false" ht="17.1" hidden="false" customHeight="true" outlineLevel="0" collapsed="false">
      <c r="A11" s="210"/>
      <c r="B11" s="211"/>
      <c r="C11" s="322"/>
      <c r="D11" s="159" t="s">
        <v>157</v>
      </c>
      <c r="E11" s="561" t="s">
        <v>419</v>
      </c>
      <c r="F11" s="316"/>
      <c r="G11" s="159" t="s">
        <v>159</v>
      </c>
      <c r="H11" s="372" t="n">
        <f aca="false">H10*E16/1440</f>
        <v>0.833333333333333</v>
      </c>
      <c r="I11" s="316"/>
      <c r="J11" s="551" t="s">
        <v>160</v>
      </c>
      <c r="K11" s="166" t="n">
        <v>0.11</v>
      </c>
      <c r="L11" s="316"/>
      <c r="M11" s="552"/>
      <c r="N11" s="50"/>
      <c r="O11" s="160"/>
      <c r="P11" s="332" t="n">
        <f aca="false">Q11-Q10+P10</f>
        <v>3</v>
      </c>
      <c r="Q11" s="342" t="n">
        <v>36117</v>
      </c>
      <c r="R11" s="343" t="n">
        <v>0.375</v>
      </c>
      <c r="S11" s="284" t="n">
        <f aca="false">((Q11+R11)*24-(Q10+R10)*24)+S10</f>
        <v>39</v>
      </c>
      <c r="T11" s="284" t="n">
        <v>26.9</v>
      </c>
      <c r="U11" s="310" t="n">
        <v>73</v>
      </c>
      <c r="V11" s="310" t="n">
        <v>70</v>
      </c>
      <c r="W11" s="310" t="n">
        <v>0</v>
      </c>
      <c r="X11" s="284" t="n">
        <v>4.4</v>
      </c>
      <c r="Y11" s="284" t="n">
        <v>0.8</v>
      </c>
      <c r="Z11" s="284" t="n">
        <v>0.3</v>
      </c>
      <c r="AA11" s="178"/>
      <c r="AB11" s="179" t="n">
        <f aca="false">Y11+Z11</f>
        <v>1.1</v>
      </c>
      <c r="AC11" s="179" t="n">
        <f aca="false">X11+AB11</f>
        <v>5.5</v>
      </c>
      <c r="AD11" s="180" t="n">
        <f aca="false">(0.002228009259*(AC11-0.5*Y11))/($E$23*$E$24)</f>
        <v>0.286940586386364</v>
      </c>
      <c r="AE11" s="179" t="n">
        <f aca="false">Y11/AB11</f>
        <v>0.727272727272727</v>
      </c>
      <c r="AF11" s="179" t="n">
        <f aca="false">X11/AB11</f>
        <v>4</v>
      </c>
      <c r="AG11" s="179" t="n">
        <f aca="false">Y11*1440/$E$16</f>
        <v>14.4</v>
      </c>
      <c r="AH11" s="179" t="n">
        <f aca="false">AG11*1.03^($H$5-T11)</f>
        <v>12.6438316129543</v>
      </c>
      <c r="AI11" s="181" t="n">
        <f aca="false">0.01*(AU11-AO11)</f>
        <v>10.285</v>
      </c>
      <c r="AJ11" s="181" t="n">
        <f aca="false">((U11+V11)/2)-AI11-W11</f>
        <v>61.215</v>
      </c>
      <c r="AK11" s="180" t="n">
        <f aca="false">AH11/AJ11</f>
        <v>0.206547931274268</v>
      </c>
      <c r="AL11" s="284" t="n">
        <v>5.6</v>
      </c>
      <c r="AM11" s="284" t="n">
        <v>6</v>
      </c>
      <c r="AN11" s="284" t="n">
        <v>6.5</v>
      </c>
      <c r="AO11" s="60" t="n">
        <v>172.7</v>
      </c>
      <c r="AP11" s="60" t="n">
        <v>475.2</v>
      </c>
      <c r="AQ11" s="60" t="n">
        <v>1320</v>
      </c>
      <c r="AR11" s="179" t="n">
        <f aca="false">IF(AO11=0," ",(AP11-(AO11*$AE11))/(1-$AE11))</f>
        <v>1281.86666666667</v>
      </c>
      <c r="AS11" s="179" t="n">
        <f aca="false">IF(AQ11=0," ",(AQ11-AR11)*100/AQ11)</f>
        <v>2.88888888888888</v>
      </c>
      <c r="AT11" s="181" t="n">
        <f aca="false">IF(AO11=0," ",(AP11-AO11)*100/AP11)</f>
        <v>63.6574074074074</v>
      </c>
      <c r="AU11" s="179" t="n">
        <f aca="false">IF(AO11=0," ",(AP11*$AB11+AR11*(2*$AC11-$AB11))/(2*$AC11))</f>
        <v>1201.2</v>
      </c>
      <c r="AV11" s="181" t="n">
        <f aca="false">IF(AO11=0," ",(AU11-AO11)*100/AU11)</f>
        <v>85.6227106227106</v>
      </c>
      <c r="AW11" s="53"/>
      <c r="AX11" s="53"/>
      <c r="AY11" s="53"/>
      <c r="AZ11" s="180" t="str">
        <f aca="false">IF(AW11=0," ",(AX11-(AW11*$AE11))/(1-$AE11))</f>
        <v> </v>
      </c>
      <c r="BA11" s="179" t="str">
        <f aca="false">IF(AY11=0," ",(AY11-AZ11)*100/AY11)</f>
        <v> </v>
      </c>
      <c r="BB11" s="181" t="str">
        <f aca="false">IF(AW11=0," ",(AX11-AW11)*100/AX11)</f>
        <v> </v>
      </c>
      <c r="BC11" s="180" t="str">
        <f aca="false">IF(AW11=0," ",(AX11*$AB11+AZ11*(2*$AC11-$AB11))/(2*$AC11))</f>
        <v> </v>
      </c>
      <c r="BD11" s="181" t="str">
        <f aca="false">IF(AW11=0," ",(BC11-AW11)*100/BC11)</f>
        <v> </v>
      </c>
      <c r="BE11" s="54"/>
      <c r="BF11" s="54"/>
      <c r="BG11" s="54"/>
      <c r="BH11" s="179" t="str">
        <f aca="false">IF(BE11=0," ",(BF11-(BE11*$AE11))/(1-$AE11))</f>
        <v> </v>
      </c>
      <c r="BI11" s="179" t="str">
        <f aca="false">IF(BG11=0," ",(BG11-BH11)*100/BG11)</f>
        <v> </v>
      </c>
      <c r="BJ11" s="181" t="str">
        <f aca="false">IF(BE11=0," ",(BF11-BE11)*100/BF11)</f>
        <v> </v>
      </c>
      <c r="BK11" s="179" t="str">
        <f aca="false">IF(BE11=0," ",(BF11*$AB11+BH11*(2*$AC11-$AB11))/(2*$AC11))</f>
        <v> </v>
      </c>
      <c r="BL11" s="181" t="str">
        <f aca="false">IF(BE11=0," ",(BK11-BE11)*100/BK11)</f>
        <v> </v>
      </c>
      <c r="BM11" s="364"/>
      <c r="BN11" s="340" t="s">
        <v>161</v>
      </c>
      <c r="BO11" s="341" t="s">
        <v>8</v>
      </c>
      <c r="BP11" s="342" t="n">
        <v>36122</v>
      </c>
      <c r="BQ11" s="342" t="n">
        <v>36122</v>
      </c>
      <c r="BR11" s="342" t="n">
        <v>36122</v>
      </c>
      <c r="BS11" s="214" t="s">
        <v>162</v>
      </c>
      <c r="BT11" s="215" t="s">
        <v>162</v>
      </c>
      <c r="BU11" s="216" t="s">
        <v>162</v>
      </c>
      <c r="BV11" s="214" t="s">
        <v>162</v>
      </c>
      <c r="BW11" s="217" t="s">
        <v>162</v>
      </c>
      <c r="BX11" s="364"/>
      <c r="BY11" s="340" t="s">
        <v>161</v>
      </c>
      <c r="BZ11" s="341" t="s">
        <v>8</v>
      </c>
      <c r="CA11" s="342" t="n">
        <v>36131</v>
      </c>
      <c r="CB11" s="342" t="n">
        <v>36131</v>
      </c>
      <c r="CC11" s="342" t="n">
        <v>36131</v>
      </c>
      <c r="CD11" s="214" t="s">
        <v>162</v>
      </c>
      <c r="CE11" s="215" t="s">
        <v>162</v>
      </c>
      <c r="CF11" s="216" t="s">
        <v>162</v>
      </c>
      <c r="CG11" s="214" t="s">
        <v>162</v>
      </c>
      <c r="CH11" s="217" t="s">
        <v>162</v>
      </c>
      <c r="CI11" s="364"/>
      <c r="CJ11" s="340" t="s">
        <v>161</v>
      </c>
      <c r="CK11" s="341" t="s">
        <v>8</v>
      </c>
      <c r="CL11" s="342" t="n">
        <v>36138</v>
      </c>
      <c r="CM11" s="342" t="n">
        <v>36138</v>
      </c>
      <c r="CN11" s="342" t="n">
        <v>36138</v>
      </c>
      <c r="CO11" s="214" t="s">
        <v>162</v>
      </c>
      <c r="CP11" s="215" t="s">
        <v>162</v>
      </c>
      <c r="CQ11" s="216" t="s">
        <v>162</v>
      </c>
      <c r="CR11" s="214" t="s">
        <v>162</v>
      </c>
      <c r="CS11" s="217" t="s">
        <v>162</v>
      </c>
      <c r="CT11" s="364"/>
      <c r="CU11" s="340" t="s">
        <v>161</v>
      </c>
      <c r="CV11" s="341" t="s">
        <v>8</v>
      </c>
      <c r="CW11" s="342" t="n">
        <v>36145</v>
      </c>
      <c r="CX11" s="342" t="n">
        <v>36145</v>
      </c>
      <c r="CY11" s="342" t="n">
        <v>36145</v>
      </c>
      <c r="CZ11" s="214" t="s">
        <v>162</v>
      </c>
      <c r="DA11" s="215" t="s">
        <v>162</v>
      </c>
      <c r="DB11" s="216" t="s">
        <v>162</v>
      </c>
      <c r="DC11" s="214" t="s">
        <v>162</v>
      </c>
      <c r="DD11" s="217" t="s">
        <v>162</v>
      </c>
      <c r="DE11" s="364"/>
      <c r="DF11" s="340" t="s">
        <v>161</v>
      </c>
      <c r="DG11" s="341" t="s">
        <v>8</v>
      </c>
      <c r="DH11" s="342" t="n">
        <v>36145</v>
      </c>
      <c r="DI11" s="342" t="n">
        <v>36145</v>
      </c>
      <c r="DJ11" s="342" t="n">
        <v>36145</v>
      </c>
      <c r="DK11" s="214" t="s">
        <v>162</v>
      </c>
      <c r="DL11" s="215" t="s">
        <v>162</v>
      </c>
      <c r="DM11" s="216" t="s">
        <v>162</v>
      </c>
      <c r="DN11" s="214" t="s">
        <v>162</v>
      </c>
      <c r="DO11" s="217" t="s">
        <v>162</v>
      </c>
      <c r="DP11" s="364"/>
      <c r="DQ11" s="555" t="s">
        <v>163</v>
      </c>
      <c r="DR11" s="174" t="n">
        <v>15</v>
      </c>
    </row>
    <row r="12" customFormat="false" ht="17.1" hidden="false" customHeight="true" outlineLevel="0" collapsed="false">
      <c r="A12" s="159" t="s">
        <v>164</v>
      </c>
      <c r="B12" s="160"/>
      <c r="C12" s="322"/>
      <c r="D12" s="175" t="s">
        <v>165</v>
      </c>
      <c r="E12" s="563" t="s">
        <v>166</v>
      </c>
      <c r="F12" s="316"/>
      <c r="G12" s="159" t="s">
        <v>167</v>
      </c>
      <c r="H12" s="372" t="n">
        <f aca="false">H11/H9</f>
        <v>1.11111111111111</v>
      </c>
      <c r="I12" s="316"/>
      <c r="J12" s="551" t="s">
        <v>168</v>
      </c>
      <c r="K12" s="166" t="n">
        <v>0.41</v>
      </c>
      <c r="L12" s="364"/>
      <c r="M12" s="552"/>
      <c r="N12" s="50"/>
      <c r="O12" s="160"/>
      <c r="P12" s="332" t="n">
        <f aca="false">Q12-Q11+P11</f>
        <v>3</v>
      </c>
      <c r="Q12" s="342" t="n">
        <v>36117</v>
      </c>
      <c r="R12" s="343" t="n">
        <v>0.75</v>
      </c>
      <c r="S12" s="284" t="n">
        <f aca="false">((Q12+R12)*24-(Q11+R11)*24)+S11</f>
        <v>48</v>
      </c>
      <c r="T12" s="284" t="n">
        <v>28</v>
      </c>
      <c r="U12" s="310" t="n">
        <v>71</v>
      </c>
      <c r="V12" s="310" t="n">
        <v>68</v>
      </c>
      <c r="W12" s="310" t="n">
        <v>0</v>
      </c>
      <c r="X12" s="284" t="n">
        <v>4.4</v>
      </c>
      <c r="Y12" s="54" t="n">
        <v>0.75</v>
      </c>
      <c r="Z12" s="284" t="n">
        <v>0.3</v>
      </c>
      <c r="AA12" s="178"/>
      <c r="AB12" s="179" t="n">
        <f aca="false">Y12+Z12</f>
        <v>1.05</v>
      </c>
      <c r="AC12" s="179" t="n">
        <f aca="false">X12+AB12</f>
        <v>5.45</v>
      </c>
      <c r="AD12" s="180" t="n">
        <f aca="false">(0.002228009259*(AC12-0.5*Y12))/($E$23*$E$24)</f>
        <v>0.28553401488447</v>
      </c>
      <c r="AE12" s="179" t="n">
        <f aca="false">Y12/AB12</f>
        <v>0.714285714285714</v>
      </c>
      <c r="AF12" s="179" t="n">
        <f aca="false">X12/AB12</f>
        <v>4.19047619047619</v>
      </c>
      <c r="AG12" s="179" t="n">
        <f aca="false">Y12*1440/$E$16</f>
        <v>13.5</v>
      </c>
      <c r="AH12" s="179" t="n">
        <f aca="false">AG12*1.03^($H$5-T12)</f>
        <v>11.4743748265483</v>
      </c>
      <c r="AI12" s="181" t="n">
        <f aca="false">0.01*(AU12-AO12)</f>
        <v>9.50049311926606</v>
      </c>
      <c r="AJ12" s="181" t="n">
        <f aca="false">((U12+V12)/2)-AI12-W12</f>
        <v>59.9995068807339</v>
      </c>
      <c r="AK12" s="180" t="n">
        <f aca="false">AH12/AJ12</f>
        <v>0.191241152187414</v>
      </c>
      <c r="AL12" s="284" t="n">
        <v>5.8</v>
      </c>
      <c r="AM12" s="284" t="n">
        <v>6.2</v>
      </c>
      <c r="AN12" s="284" t="n">
        <v>6.5</v>
      </c>
      <c r="AO12" s="60" t="n">
        <v>187</v>
      </c>
      <c r="AP12" s="60" t="n">
        <v>478.5</v>
      </c>
      <c r="AQ12" s="60" t="n">
        <v>1490.5</v>
      </c>
      <c r="AR12" s="179" t="n">
        <f aca="false">IF(AO12=0," ",(AP12-(AO12*$AE12))/(1-$AE12))</f>
        <v>1207.25</v>
      </c>
      <c r="AS12" s="179" t="n">
        <f aca="false">IF(AQ12=0," ",(AQ12-AR12)*100/AQ12)</f>
        <v>19.0036900369004</v>
      </c>
      <c r="AT12" s="181" t="n">
        <f aca="false">IF(AO12=0," ",(AP12-AO12)*100/AP12)</f>
        <v>60.9195402298851</v>
      </c>
      <c r="AU12" s="179" t="n">
        <f aca="false">IF(AO12=0," ",(AP12*$AB12+AR12*(2*$AC12-$AB12))/(2*$AC12))</f>
        <v>1137.04931192661</v>
      </c>
      <c r="AV12" s="181" t="n">
        <f aca="false">IF(AO12=0," ",(AU12-AO12)*100/AU12)</f>
        <v>83.5539234720481</v>
      </c>
      <c r="AW12" s="53"/>
      <c r="AX12" s="53"/>
      <c r="AY12" s="53"/>
      <c r="AZ12" s="180" t="str">
        <f aca="false">IF(AW12=0," ",(AX12-(AW12*$AE12))/(1-$AE12))</f>
        <v> </v>
      </c>
      <c r="BA12" s="179" t="str">
        <f aca="false">IF(AY12=0," ",(AY12-AZ12)*100/AY12)</f>
        <v> </v>
      </c>
      <c r="BB12" s="181" t="str">
        <f aca="false">IF(AW12=0," ",(AX12-AW12)*100/AX12)</f>
        <v> </v>
      </c>
      <c r="BC12" s="180" t="str">
        <f aca="false">IF(AW12=0," ",(AX12*$AB12+AZ12*(2*$AC12-$AB12))/(2*$AC12))</f>
        <v> </v>
      </c>
      <c r="BD12" s="181" t="str">
        <f aca="false">IF(AW12=0," ",(BC12-AW12)*100/BC12)</f>
        <v> </v>
      </c>
      <c r="BE12" s="54"/>
      <c r="BF12" s="54"/>
      <c r="BG12" s="54"/>
      <c r="BH12" s="179" t="str">
        <f aca="false">IF(BE12=0," ",(BF12-(BE12*$AE12))/(1-$AE12))</f>
        <v> </v>
      </c>
      <c r="BI12" s="179" t="str">
        <f aca="false">IF(BG12=0," ",(BG12-BH12)*100/BG12)</f>
        <v> </v>
      </c>
      <c r="BJ12" s="181" t="str">
        <f aca="false">IF(BE12=0," ",(BF12-BE12)*100/BF12)</f>
        <v> </v>
      </c>
      <c r="BK12" s="179" t="str">
        <f aca="false">IF(BE12=0," ",(BF12*$AB12+BH12*(2*$AC12-$AB12))/(2*$AC12))</f>
        <v> </v>
      </c>
      <c r="BL12" s="181" t="str">
        <f aca="false">IF(BE12=0," ",(BK12-BE12)*100/BK12)</f>
        <v> </v>
      </c>
      <c r="BM12" s="364"/>
      <c r="BN12" s="340" t="s">
        <v>169</v>
      </c>
      <c r="BO12" s="341" t="s">
        <v>9</v>
      </c>
      <c r="BP12" s="343" t="n">
        <v>0.354166666666667</v>
      </c>
      <c r="BQ12" s="343" t="n">
        <v>0.354166666666667</v>
      </c>
      <c r="BR12" s="343" t="n">
        <v>0.354166666666667</v>
      </c>
      <c r="BS12" s="214" t="s">
        <v>162</v>
      </c>
      <c r="BT12" s="215" t="s">
        <v>162</v>
      </c>
      <c r="BU12" s="216" t="s">
        <v>162</v>
      </c>
      <c r="BV12" s="214" t="s">
        <v>162</v>
      </c>
      <c r="BW12" s="217" t="s">
        <v>162</v>
      </c>
      <c r="BX12" s="364"/>
      <c r="BY12" s="340" t="s">
        <v>169</v>
      </c>
      <c r="BZ12" s="341" t="s">
        <v>9</v>
      </c>
      <c r="CA12" s="564" t="n">
        <v>0.458333333333333</v>
      </c>
      <c r="CB12" s="564" t="n">
        <v>0.458333333333333</v>
      </c>
      <c r="CC12" s="564" t="n">
        <v>0.458333333333333</v>
      </c>
      <c r="CD12" s="214" t="s">
        <v>162</v>
      </c>
      <c r="CE12" s="215" t="s">
        <v>162</v>
      </c>
      <c r="CF12" s="216" t="s">
        <v>162</v>
      </c>
      <c r="CG12" s="214" t="s">
        <v>162</v>
      </c>
      <c r="CH12" s="217" t="s">
        <v>162</v>
      </c>
      <c r="CI12" s="364"/>
      <c r="CJ12" s="340" t="s">
        <v>169</v>
      </c>
      <c r="CK12" s="341" t="s">
        <v>9</v>
      </c>
      <c r="CL12" s="343" t="n">
        <v>0.375</v>
      </c>
      <c r="CM12" s="343" t="n">
        <v>0.375</v>
      </c>
      <c r="CN12" s="343" t="n">
        <v>0.375</v>
      </c>
      <c r="CO12" s="214" t="s">
        <v>162</v>
      </c>
      <c r="CP12" s="215" t="s">
        <v>162</v>
      </c>
      <c r="CQ12" s="216" t="s">
        <v>162</v>
      </c>
      <c r="CR12" s="214" t="s">
        <v>162</v>
      </c>
      <c r="CS12" s="217" t="s">
        <v>162</v>
      </c>
      <c r="CT12" s="364"/>
      <c r="CU12" s="340" t="s">
        <v>169</v>
      </c>
      <c r="CV12" s="341" t="s">
        <v>9</v>
      </c>
      <c r="CW12" s="343" t="n">
        <v>0.375</v>
      </c>
      <c r="CX12" s="343" t="n">
        <v>0.375</v>
      </c>
      <c r="CY12" s="343" t="n">
        <v>0.375</v>
      </c>
      <c r="CZ12" s="214" t="s">
        <v>162</v>
      </c>
      <c r="DA12" s="215" t="s">
        <v>162</v>
      </c>
      <c r="DB12" s="216" t="s">
        <v>162</v>
      </c>
      <c r="DC12" s="214" t="s">
        <v>162</v>
      </c>
      <c r="DD12" s="217" t="s">
        <v>162</v>
      </c>
      <c r="DE12" s="364"/>
      <c r="DF12" s="340" t="s">
        <v>169</v>
      </c>
      <c r="DG12" s="341" t="s">
        <v>9</v>
      </c>
      <c r="DH12" s="343" t="n">
        <v>0.375</v>
      </c>
      <c r="DI12" s="343" t="n">
        <v>0.375</v>
      </c>
      <c r="DJ12" s="343" t="n">
        <v>0.375</v>
      </c>
      <c r="DK12" s="214" t="s">
        <v>162</v>
      </c>
      <c r="DL12" s="215" t="s">
        <v>162</v>
      </c>
      <c r="DM12" s="216" t="s">
        <v>162</v>
      </c>
      <c r="DN12" s="214" t="s">
        <v>162</v>
      </c>
      <c r="DO12" s="217" t="s">
        <v>162</v>
      </c>
      <c r="DP12" s="364"/>
      <c r="DQ12" s="565" t="s">
        <v>170</v>
      </c>
      <c r="DR12" s="174" t="n">
        <v>5920</v>
      </c>
    </row>
    <row r="13" customFormat="false" ht="17.1" hidden="false" customHeight="true" outlineLevel="0" collapsed="false">
      <c r="A13" s="159" t="s">
        <v>171</v>
      </c>
      <c r="B13" s="160"/>
      <c r="C13" s="322"/>
      <c r="D13" s="334"/>
      <c r="E13" s="380"/>
      <c r="F13" s="316"/>
      <c r="G13" s="159" t="s">
        <v>172</v>
      </c>
      <c r="H13" s="372" t="n">
        <f aca="false">H12-H11</f>
        <v>0.277777777777778</v>
      </c>
      <c r="I13" s="316"/>
      <c r="J13" s="551" t="s">
        <v>369</v>
      </c>
      <c r="K13" s="166" t="n">
        <v>0.098</v>
      </c>
      <c r="L13" s="364"/>
      <c r="M13" s="552"/>
      <c r="N13" s="50"/>
      <c r="O13" s="160"/>
      <c r="P13" s="332" t="n">
        <f aca="false">Q13-Q12+P12</f>
        <v>4</v>
      </c>
      <c r="Q13" s="342" t="n">
        <v>36118</v>
      </c>
      <c r="R13" s="343" t="n">
        <v>0.0416666666666667</v>
      </c>
      <c r="S13" s="284" t="n">
        <f aca="false">((Q13+R13)*24-(Q12+R12)*24)+S12</f>
        <v>55</v>
      </c>
      <c r="T13" s="284" t="n">
        <v>26.1</v>
      </c>
      <c r="U13" s="310" t="n">
        <v>69</v>
      </c>
      <c r="V13" s="310" t="n">
        <v>67</v>
      </c>
      <c r="W13" s="310" t="n">
        <v>0</v>
      </c>
      <c r="X13" s="284" t="n">
        <v>4.4</v>
      </c>
      <c r="Y13" s="54" t="n">
        <v>0.75</v>
      </c>
      <c r="Z13" s="284" t="n">
        <v>0.3</v>
      </c>
      <c r="AA13" s="178"/>
      <c r="AB13" s="179" t="n">
        <f aca="false">Y13+Z13</f>
        <v>1.05</v>
      </c>
      <c r="AC13" s="179" t="n">
        <f aca="false">X13+AB13</f>
        <v>5.45</v>
      </c>
      <c r="AD13" s="180" t="n">
        <f aca="false">(0.002228009259*(AC13-0.5*Y13))/($E$23*$E$24)</f>
        <v>0.28553401488447</v>
      </c>
      <c r="AE13" s="179" t="n">
        <f aca="false">Y13/AB13</f>
        <v>0.714285714285714</v>
      </c>
      <c r="AF13" s="179" t="n">
        <f aca="false">X13/AB13</f>
        <v>4.19047619047619</v>
      </c>
      <c r="AG13" s="179" t="n">
        <f aca="false">Y13*1440/$E$16</f>
        <v>13.5</v>
      </c>
      <c r="AH13" s="179" t="n">
        <f aca="false">AG13*1.03^($H$5-T13)</f>
        <v>12.1372349654989</v>
      </c>
      <c r="AI13" s="181" t="n">
        <f aca="false">0.01*(AU13-AO13)</f>
        <v>10.5580951834862</v>
      </c>
      <c r="AJ13" s="181" t="n">
        <f aca="false">((U13+V13)/2)-AI13-W13</f>
        <v>57.4419048165138</v>
      </c>
      <c r="AK13" s="180" t="n">
        <f aca="false">AH13/AJ13</f>
        <v>0.211295830183013</v>
      </c>
      <c r="AL13" s="284" t="n">
        <v>5.9</v>
      </c>
      <c r="AM13" s="284" t="n">
        <v>6.1</v>
      </c>
      <c r="AN13" s="284" t="n">
        <v>6.7</v>
      </c>
      <c r="AO13" s="60" t="n">
        <v>156.2</v>
      </c>
      <c r="AP13" s="60" t="n">
        <v>480.15</v>
      </c>
      <c r="AQ13" s="60" t="n">
        <v>1386</v>
      </c>
      <c r="AR13" s="179" t="n">
        <f aca="false">IF(AO13=0," ",(AP13-(AO13*$AE13))/(1-$AE13))</f>
        <v>1290.025</v>
      </c>
      <c r="AS13" s="179" t="n">
        <f aca="false">IF(AQ13=0," ",(AQ13-AR13)*100/AQ13)</f>
        <v>6.92460317460317</v>
      </c>
      <c r="AT13" s="181" t="n">
        <f aca="false">IF(AO13=0," ",(AP13-AO13)*100/AP13)</f>
        <v>67.4684994272623</v>
      </c>
      <c r="AU13" s="179" t="n">
        <f aca="false">IF(AO13=0," ",(AP13*$AB13+AR13*(2*$AC13-$AB13))/(2*$AC13))</f>
        <v>1212.00951834862</v>
      </c>
      <c r="AV13" s="181" t="n">
        <f aca="false">IF(AO13=0," ",(AU13-AO13)*100/AU13)</f>
        <v>87.1123124335835</v>
      </c>
      <c r="AW13" s="53"/>
      <c r="AX13" s="53"/>
      <c r="AY13" s="53"/>
      <c r="AZ13" s="180" t="str">
        <f aca="false">IF(AW13=0," ",(AX13-(AW13*$AE13))/(1-$AE13))</f>
        <v> </v>
      </c>
      <c r="BA13" s="179" t="str">
        <f aca="false">IF(AY13=0," ",(AY13-AZ13)*100/AY13)</f>
        <v> </v>
      </c>
      <c r="BB13" s="181" t="str">
        <f aca="false">IF(AW13=0," ",(AX13-AW13)*100/AX13)</f>
        <v> </v>
      </c>
      <c r="BC13" s="180" t="str">
        <f aca="false">IF(AW13=0," ",(AX13*$AB13+AZ13*(2*$AC13-$AB13))/(2*$AC13))</f>
        <v> </v>
      </c>
      <c r="BD13" s="181" t="str">
        <f aca="false">IF(AW13=0," ",(BC13-AW13)*100/BC13)</f>
        <v> </v>
      </c>
      <c r="BE13" s="54"/>
      <c r="BF13" s="54"/>
      <c r="BG13" s="54"/>
      <c r="BH13" s="179" t="str">
        <f aca="false">IF(BE13=0," ",(BF13-(BE13*$AE13))/(1-$AE13))</f>
        <v> </v>
      </c>
      <c r="BI13" s="179" t="str">
        <f aca="false">IF(BG13=0," ",(BG13-BH13)*100/BG13)</f>
        <v> </v>
      </c>
      <c r="BJ13" s="181" t="str">
        <f aca="false">IF(BE13=0," ",(BF13-BE13)*100/BF13)</f>
        <v> </v>
      </c>
      <c r="BK13" s="179" t="str">
        <f aca="false">IF(BE13=0," ",(BF13*$AB13+BH13*(2*$AC13-$AB13))/(2*$AC13))</f>
        <v> </v>
      </c>
      <c r="BL13" s="181" t="str">
        <f aca="false">IF(BE13=0," ",(BK13-BE13)*100/BK13)</f>
        <v> </v>
      </c>
      <c r="BM13" s="364"/>
      <c r="BN13" s="340" t="s">
        <v>5</v>
      </c>
      <c r="BO13" s="341" t="s">
        <v>10</v>
      </c>
      <c r="BP13" s="54" t="n">
        <v>158.5</v>
      </c>
      <c r="BQ13" s="54" t="n">
        <v>158.5</v>
      </c>
      <c r="BR13" s="54" t="n">
        <v>158.5</v>
      </c>
      <c r="BS13" s="214" t="s">
        <v>162</v>
      </c>
      <c r="BT13" s="215" t="s">
        <v>162</v>
      </c>
      <c r="BU13" s="216" t="s">
        <v>162</v>
      </c>
      <c r="BV13" s="214" t="s">
        <v>162</v>
      </c>
      <c r="BW13" s="217" t="s">
        <v>162</v>
      </c>
      <c r="BX13" s="364"/>
      <c r="BY13" s="340" t="s">
        <v>5</v>
      </c>
      <c r="BZ13" s="341" t="s">
        <v>10</v>
      </c>
      <c r="CA13" s="54" t="n">
        <v>377</v>
      </c>
      <c r="CB13" s="54" t="n">
        <v>377</v>
      </c>
      <c r="CC13" s="54" t="n">
        <v>377</v>
      </c>
      <c r="CD13" s="214" t="s">
        <v>162</v>
      </c>
      <c r="CE13" s="215" t="s">
        <v>162</v>
      </c>
      <c r="CF13" s="216" t="s">
        <v>162</v>
      </c>
      <c r="CG13" s="214" t="s">
        <v>162</v>
      </c>
      <c r="CH13" s="217" t="s">
        <v>162</v>
      </c>
      <c r="CI13" s="364"/>
      <c r="CJ13" s="340" t="s">
        <v>5</v>
      </c>
      <c r="CK13" s="341" t="s">
        <v>10</v>
      </c>
      <c r="CL13" s="54" t="n">
        <v>543</v>
      </c>
      <c r="CM13" s="54" t="n">
        <v>543</v>
      </c>
      <c r="CN13" s="54" t="n">
        <v>543</v>
      </c>
      <c r="CO13" s="214" t="s">
        <v>162</v>
      </c>
      <c r="CP13" s="215" t="s">
        <v>162</v>
      </c>
      <c r="CQ13" s="216" t="s">
        <v>162</v>
      </c>
      <c r="CR13" s="214" t="s">
        <v>162</v>
      </c>
      <c r="CS13" s="217" t="s">
        <v>162</v>
      </c>
      <c r="CT13" s="364"/>
      <c r="CU13" s="340" t="s">
        <v>5</v>
      </c>
      <c r="CV13" s="341" t="s">
        <v>10</v>
      </c>
      <c r="CW13" s="284" t="n">
        <v>711</v>
      </c>
      <c r="CX13" s="284" t="n">
        <v>711</v>
      </c>
      <c r="CY13" s="284" t="n">
        <v>711</v>
      </c>
      <c r="CZ13" s="214" t="s">
        <v>162</v>
      </c>
      <c r="DA13" s="215" t="s">
        <v>162</v>
      </c>
      <c r="DB13" s="216" t="s">
        <v>162</v>
      </c>
      <c r="DC13" s="214" t="s">
        <v>162</v>
      </c>
      <c r="DD13" s="217" t="s">
        <v>162</v>
      </c>
      <c r="DE13" s="364"/>
      <c r="DF13" s="340" t="s">
        <v>5</v>
      </c>
      <c r="DG13" s="341" t="s">
        <v>10</v>
      </c>
      <c r="DH13" s="284" t="n">
        <v>711</v>
      </c>
      <c r="DI13" s="284" t="n">
        <v>711</v>
      </c>
      <c r="DJ13" s="284" t="n">
        <v>711</v>
      </c>
      <c r="DK13" s="214" t="s">
        <v>162</v>
      </c>
      <c r="DL13" s="215" t="s">
        <v>162</v>
      </c>
      <c r="DM13" s="216" t="s">
        <v>162</v>
      </c>
      <c r="DN13" s="214" t="s">
        <v>162</v>
      </c>
      <c r="DO13" s="217" t="s">
        <v>162</v>
      </c>
      <c r="DP13" s="364"/>
      <c r="DQ13" s="565" t="s">
        <v>174</v>
      </c>
      <c r="DR13" s="174" t="n">
        <v>369</v>
      </c>
    </row>
    <row r="14" customFormat="false" ht="17.1" hidden="false" customHeight="true" outlineLevel="0" collapsed="false">
      <c r="A14" s="175" t="s">
        <v>175</v>
      </c>
      <c r="B14" s="176"/>
      <c r="C14" s="322"/>
      <c r="D14" s="365" t="s">
        <v>176</v>
      </c>
      <c r="E14" s="380"/>
      <c r="F14" s="316"/>
      <c r="G14" s="555" t="s">
        <v>177</v>
      </c>
      <c r="H14" s="566" t="n">
        <f aca="false">E22</f>
        <v>3</v>
      </c>
      <c r="I14" s="316"/>
      <c r="J14" s="551" t="s">
        <v>178</v>
      </c>
      <c r="K14" s="166" t="n">
        <v>31</v>
      </c>
      <c r="L14" s="364"/>
      <c r="M14" s="552"/>
      <c r="N14" s="50"/>
      <c r="O14" s="160"/>
      <c r="P14" s="332" t="n">
        <f aca="false">Q14-Q13+P13</f>
        <v>4</v>
      </c>
      <c r="Q14" s="342" t="n">
        <v>36118</v>
      </c>
      <c r="R14" s="343" t="n">
        <v>0.541666666666667</v>
      </c>
      <c r="S14" s="284" t="n">
        <f aca="false">((Q14+R14)*24-(Q13+R13)*24)+S13</f>
        <v>67</v>
      </c>
      <c r="T14" s="284" t="n">
        <v>29.5</v>
      </c>
      <c r="U14" s="310" t="n">
        <v>66</v>
      </c>
      <c r="V14" s="310" t="n">
        <v>65</v>
      </c>
      <c r="W14" s="310" t="n">
        <v>0</v>
      </c>
      <c r="X14" s="284" t="n">
        <v>4.4</v>
      </c>
      <c r="Y14" s="284" t="n">
        <v>0.8</v>
      </c>
      <c r="Z14" s="284" t="n">
        <v>0.3</v>
      </c>
      <c r="AA14" s="178"/>
      <c r="AB14" s="179" t="n">
        <f aca="false">Y14+Z14</f>
        <v>1.1</v>
      </c>
      <c r="AC14" s="179" t="n">
        <f aca="false">X14+AB14</f>
        <v>5.5</v>
      </c>
      <c r="AD14" s="180" t="n">
        <f aca="false">(0.002228009259*(AC14-0.5*Y14))/($E$23*$E$24)</f>
        <v>0.286940586386364</v>
      </c>
      <c r="AE14" s="179" t="n">
        <f aca="false">Y14/AB14</f>
        <v>0.727272727272727</v>
      </c>
      <c r="AF14" s="179" t="n">
        <f aca="false">X14/AB14</f>
        <v>4</v>
      </c>
      <c r="AG14" s="179" t="n">
        <f aca="false">Y14*1440/$E$16</f>
        <v>14.4</v>
      </c>
      <c r="AH14" s="179" t="n">
        <f aca="false">AG14*1.03^($H$5-T14)</f>
        <v>11.7085177633443</v>
      </c>
      <c r="AI14" s="181" t="n">
        <f aca="false">0.01*(AU14-AO14)</f>
        <v>10.3411</v>
      </c>
      <c r="AJ14" s="181" t="n">
        <f aca="false">((U14+V14)/2)-AI14-W14</f>
        <v>55.1589</v>
      </c>
      <c r="AK14" s="180" t="n">
        <f aca="false">AH14/AJ14</f>
        <v>0.212268877068692</v>
      </c>
      <c r="AL14" s="284" t="n">
        <v>5.8</v>
      </c>
      <c r="AM14" s="284" t="n">
        <v>6.1</v>
      </c>
      <c r="AN14" s="284" t="n">
        <v>6.6</v>
      </c>
      <c r="AO14" s="60" t="n">
        <v>168.85</v>
      </c>
      <c r="AP14" s="60" t="n">
        <v>473</v>
      </c>
      <c r="AQ14" s="60" t="n">
        <v>1281.5</v>
      </c>
      <c r="AR14" s="179" t="n">
        <f aca="false">IF(AO14=0," ",(AP14-(AO14*$AE14))/(1-$AE14))</f>
        <v>1284.06666666667</v>
      </c>
      <c r="AS14" s="179" t="n">
        <f aca="false">IF(AQ14=0," ",(AQ14-AR14)*100/AQ14)</f>
        <v>-0.200286123032917</v>
      </c>
      <c r="AT14" s="181" t="n">
        <f aca="false">IF(AO14=0," ",(AP14-AO14)*100/AP14)</f>
        <v>64.3023255813953</v>
      </c>
      <c r="AU14" s="179" t="n">
        <f aca="false">IF(AO14=0," ",(AP14*$AB14+AR14*(2*$AC14-$AB14))/(2*$AC14))</f>
        <v>1202.96</v>
      </c>
      <c r="AV14" s="181" t="n">
        <f aca="false">IF(AO14=0," ",(AU14-AO14)*100/AU14)</f>
        <v>85.9637893196781</v>
      </c>
      <c r="AW14" s="53"/>
      <c r="AX14" s="53"/>
      <c r="AY14" s="53"/>
      <c r="AZ14" s="180" t="str">
        <f aca="false">IF(AW14=0," ",(AX14-(AW14*$AE14))/(1-$AE14))</f>
        <v> </v>
      </c>
      <c r="BA14" s="179" t="str">
        <f aca="false">IF(AY14=0," ",(AY14-AZ14)*100/AY14)</f>
        <v> </v>
      </c>
      <c r="BB14" s="181" t="str">
        <f aca="false">IF(AW14=0," ",(AX14-AW14)*100/AX14)</f>
        <v> </v>
      </c>
      <c r="BC14" s="180" t="str">
        <f aca="false">IF(AW14=0," ",(AX14*$AB14+AZ14*(2*$AC14-$AB14))/(2*$AC14))</f>
        <v> </v>
      </c>
      <c r="BD14" s="181" t="str">
        <f aca="false">IF(AW14=0," ",(BC14-AW14)*100/BC14)</f>
        <v> </v>
      </c>
      <c r="BE14" s="54"/>
      <c r="BF14" s="54"/>
      <c r="BG14" s="54"/>
      <c r="BH14" s="179" t="str">
        <f aca="false">IF(BE14=0," ",(BF14-(BE14*$AE14))/(1-$AE14))</f>
        <v> </v>
      </c>
      <c r="BI14" s="179" t="str">
        <f aca="false">IF(BG14=0," ",(BG14-BH14)*100/BG14)</f>
        <v> </v>
      </c>
      <c r="BJ14" s="181" t="str">
        <f aca="false">IF(BE14=0," ",(BF14-BE14)*100/BF14)</f>
        <v> </v>
      </c>
      <c r="BK14" s="179" t="str">
        <f aca="false">IF(BE14=0," ",(BF14*$AB14+BH14*(2*$AC14-$AB14))/(2*$AC14))</f>
        <v> </v>
      </c>
      <c r="BL14" s="181" t="str">
        <f aca="false">IF(BE14=0," ",(BK14-BE14)*100/BK14)</f>
        <v> </v>
      </c>
      <c r="BM14" s="364"/>
      <c r="BN14" s="340" t="s">
        <v>63</v>
      </c>
      <c r="BO14" s="341" t="s">
        <v>162</v>
      </c>
      <c r="BP14" s="54" t="n">
        <v>5.99</v>
      </c>
      <c r="BQ14" s="54" t="n">
        <v>6.47</v>
      </c>
      <c r="BR14" s="54" t="n">
        <v>6.7</v>
      </c>
      <c r="BS14" s="214" t="s">
        <v>162</v>
      </c>
      <c r="BT14" s="215" t="s">
        <v>162</v>
      </c>
      <c r="BU14" s="216" t="s">
        <v>162</v>
      </c>
      <c r="BV14" s="214" t="s">
        <v>162</v>
      </c>
      <c r="BW14" s="217" t="s">
        <v>162</v>
      </c>
      <c r="BX14" s="364"/>
      <c r="BY14" s="340" t="s">
        <v>63</v>
      </c>
      <c r="BZ14" s="341" t="s">
        <v>162</v>
      </c>
      <c r="CA14" s="54" t="n">
        <v>5.84</v>
      </c>
      <c r="CB14" s="54" t="n">
        <v>6.4</v>
      </c>
      <c r="CC14" s="54" t="n">
        <v>6.64</v>
      </c>
      <c r="CD14" s="214" t="s">
        <v>162</v>
      </c>
      <c r="CE14" s="215" t="s">
        <v>162</v>
      </c>
      <c r="CF14" s="216" t="s">
        <v>162</v>
      </c>
      <c r="CG14" s="214" t="s">
        <v>162</v>
      </c>
      <c r="CH14" s="217" t="s">
        <v>162</v>
      </c>
      <c r="CI14" s="364"/>
      <c r="CJ14" s="340" t="s">
        <v>63</v>
      </c>
      <c r="CK14" s="341" t="s">
        <v>162</v>
      </c>
      <c r="CL14" s="54" t="n">
        <v>5.97</v>
      </c>
      <c r="CM14" s="54" t="n">
        <v>6.76</v>
      </c>
      <c r="CN14" s="54" t="n">
        <v>6.82</v>
      </c>
      <c r="CO14" s="214" t="s">
        <v>162</v>
      </c>
      <c r="CP14" s="215" t="s">
        <v>162</v>
      </c>
      <c r="CQ14" s="216" t="s">
        <v>162</v>
      </c>
      <c r="CR14" s="214" t="s">
        <v>162</v>
      </c>
      <c r="CS14" s="217" t="s">
        <v>162</v>
      </c>
      <c r="CT14" s="364"/>
      <c r="CU14" s="340" t="s">
        <v>63</v>
      </c>
      <c r="CV14" s="341" t="s">
        <v>162</v>
      </c>
      <c r="CW14" s="54" t="n">
        <v>5.91</v>
      </c>
      <c r="CX14" s="54" t="n">
        <v>6.62</v>
      </c>
      <c r="CY14" s="54" t="n">
        <v>6.93</v>
      </c>
      <c r="CZ14" s="214" t="s">
        <v>162</v>
      </c>
      <c r="DA14" s="215" t="s">
        <v>162</v>
      </c>
      <c r="DB14" s="216" t="s">
        <v>162</v>
      </c>
      <c r="DC14" s="214" t="s">
        <v>162</v>
      </c>
      <c r="DD14" s="217" t="s">
        <v>162</v>
      </c>
      <c r="DE14" s="364"/>
      <c r="DF14" s="340" t="s">
        <v>63</v>
      </c>
      <c r="DG14" s="341" t="s">
        <v>162</v>
      </c>
      <c r="DH14" s="54" t="n">
        <v>5.77</v>
      </c>
      <c r="DI14" s="54" t="n">
        <v>6.58</v>
      </c>
      <c r="DJ14" s="54" t="n">
        <v>6.87</v>
      </c>
      <c r="DK14" s="214" t="s">
        <v>162</v>
      </c>
      <c r="DL14" s="215" t="s">
        <v>162</v>
      </c>
      <c r="DM14" s="216" t="s">
        <v>162</v>
      </c>
      <c r="DN14" s="214" t="s">
        <v>162</v>
      </c>
      <c r="DO14" s="217" t="s">
        <v>162</v>
      </c>
      <c r="DP14" s="364"/>
      <c r="DQ14" s="555" t="s">
        <v>179</v>
      </c>
      <c r="DR14" s="174" t="n">
        <v>14.95</v>
      </c>
    </row>
    <row r="15" customFormat="false" ht="17.1" hidden="false" customHeight="true" outlineLevel="0" collapsed="false">
      <c r="A15" s="193"/>
      <c r="B15" s="194"/>
      <c r="C15" s="322"/>
      <c r="D15" s="140" t="s">
        <v>180</v>
      </c>
      <c r="E15" s="531" t="s">
        <v>181</v>
      </c>
      <c r="F15" s="316"/>
      <c r="G15" s="555" t="s">
        <v>182</v>
      </c>
      <c r="H15" s="566" t="n">
        <f aca="false">E21</f>
        <v>16</v>
      </c>
      <c r="I15" s="316"/>
      <c r="J15" s="551" t="s">
        <v>183</v>
      </c>
      <c r="K15" s="166" t="n">
        <v>83</v>
      </c>
      <c r="L15" s="364"/>
      <c r="M15" s="552"/>
      <c r="N15" s="50"/>
      <c r="O15" s="160"/>
      <c r="P15" s="332" t="n">
        <f aca="false">Q15-Q14+P14</f>
        <v>4</v>
      </c>
      <c r="Q15" s="342" t="n">
        <v>36118</v>
      </c>
      <c r="R15" s="343" t="n">
        <v>0.75</v>
      </c>
      <c r="S15" s="284" t="n">
        <f aca="false">((Q15+R15)*24-(Q14+R14)*24)+S14</f>
        <v>72</v>
      </c>
      <c r="T15" s="284" t="n">
        <v>28.3</v>
      </c>
      <c r="U15" s="310" t="n">
        <v>60</v>
      </c>
      <c r="V15" s="310" t="n">
        <v>56</v>
      </c>
      <c r="W15" s="310" t="n">
        <v>0</v>
      </c>
      <c r="X15" s="284" t="n">
        <v>4.4</v>
      </c>
      <c r="Y15" s="284" t="n">
        <v>0.7</v>
      </c>
      <c r="Z15" s="284" t="n">
        <v>0.3</v>
      </c>
      <c r="AA15" s="178"/>
      <c r="AB15" s="179" t="n">
        <f aca="false">Y15+Z15</f>
        <v>1</v>
      </c>
      <c r="AC15" s="179" t="n">
        <f aca="false">X15+AB15</f>
        <v>5.4</v>
      </c>
      <c r="AD15" s="180" t="n">
        <f aca="false">(0.002228009259*(AC15-0.5*Y15))/($E$23*$E$24)</f>
        <v>0.284127443382576</v>
      </c>
      <c r="AE15" s="179" t="n">
        <f aca="false">Y15/AB15</f>
        <v>0.7</v>
      </c>
      <c r="AF15" s="179" t="n">
        <f aca="false">X15/AB15</f>
        <v>4.4</v>
      </c>
      <c r="AG15" s="179" t="n">
        <f aca="false">Y15*1440/$E$16</f>
        <v>12.6</v>
      </c>
      <c r="AH15" s="179" t="n">
        <f aca="false">AG15*1.03^($H$5-T15)</f>
        <v>10.6148690732878</v>
      </c>
      <c r="AI15" s="181" t="n">
        <f aca="false">0.01*(AU15-AO15)</f>
        <v>10.2356018518519</v>
      </c>
      <c r="AJ15" s="181" t="n">
        <f aca="false">((U15+V15)/2)-AI15-W15</f>
        <v>47.7643981481481</v>
      </c>
      <c r="AK15" s="180" t="n">
        <f aca="false">AH15/AJ15</f>
        <v>0.222233912387302</v>
      </c>
      <c r="AL15" s="284" t="n">
        <v>5.9</v>
      </c>
      <c r="AM15" s="284" t="n">
        <v>6.3</v>
      </c>
      <c r="AN15" s="284" t="n">
        <v>6.7</v>
      </c>
      <c r="AO15" s="60" t="n">
        <v>146.3</v>
      </c>
      <c r="AP15" s="60" t="n">
        <v>474.65</v>
      </c>
      <c r="AQ15" s="60" t="n">
        <v>1199</v>
      </c>
      <c r="AR15" s="179" t="n">
        <f aca="false">IF(AO15=0," ",(AP15-(AO15*$AE15))/(1-$AE15))</f>
        <v>1240.8</v>
      </c>
      <c r="AS15" s="179" t="n">
        <f aca="false">IF(AQ15=0," ",(AQ15-AR15)*100/AQ15)</f>
        <v>-3.48623853211009</v>
      </c>
      <c r="AT15" s="181" t="n">
        <f aca="false">IF(AO15=0," ",(AP15-AO15)*100/AP15)</f>
        <v>69.1772885283893</v>
      </c>
      <c r="AU15" s="179" t="n">
        <f aca="false">IF(AO15=0," ",(AP15*$AB15+AR15*(2*$AC15-$AB15))/(2*$AC15))</f>
        <v>1169.86018518519</v>
      </c>
      <c r="AV15" s="181" t="n">
        <f aca="false">IF(AO15=0," ",(AU15-AO15)*100/AU15)</f>
        <v>87.4942320584369</v>
      </c>
      <c r="AW15" s="53"/>
      <c r="AX15" s="53"/>
      <c r="AY15" s="53"/>
      <c r="AZ15" s="180" t="str">
        <f aca="false">IF(AW15=0," ",(AX15-(AW15*$AE15))/(1-$AE15))</f>
        <v> </v>
      </c>
      <c r="BA15" s="179" t="str">
        <f aca="false">IF(AY15=0," ",(AY15-AZ15)*100/AY15)</f>
        <v> </v>
      </c>
      <c r="BB15" s="181" t="str">
        <f aca="false">IF(AW15=0," ",(AX15-AW15)*100/AX15)</f>
        <v> </v>
      </c>
      <c r="BC15" s="180" t="str">
        <f aca="false">IF(AW15=0," ",(AX15*$AB15+AZ15*(2*$AC15-$AB15))/(2*$AC15))</f>
        <v> </v>
      </c>
      <c r="BD15" s="181" t="str">
        <f aca="false">IF(AW15=0," ",(BC15-AW15)*100/BC15)</f>
        <v> </v>
      </c>
      <c r="BE15" s="54"/>
      <c r="BF15" s="54"/>
      <c r="BG15" s="54"/>
      <c r="BH15" s="179" t="str">
        <f aca="false">IF(BE15=0," ",(BF15-(BE15*$AE15))/(1-$AE15))</f>
        <v> </v>
      </c>
      <c r="BI15" s="179" t="str">
        <f aca="false">IF(BG15=0," ",(BG15-BH15)*100/BG15)</f>
        <v> </v>
      </c>
      <c r="BJ15" s="181" t="str">
        <f aca="false">IF(BE15=0," ",(BF15-BE15)*100/BF15)</f>
        <v> </v>
      </c>
      <c r="BK15" s="179" t="str">
        <f aca="false">IF(BE15=0," ",(BF15*$AB15+BH15*(2*$AC15-$AB15))/(2*$AC15))</f>
        <v> </v>
      </c>
      <c r="BL15" s="181" t="str">
        <f aca="false">IF(BE15=0," ",(BK15-BE15)*100/BK15)</f>
        <v> </v>
      </c>
      <c r="BM15" s="364"/>
      <c r="BN15" s="340" t="s">
        <v>185</v>
      </c>
      <c r="BO15" s="344" t="s">
        <v>186</v>
      </c>
      <c r="BP15" s="284" t="n">
        <v>28.6</v>
      </c>
      <c r="BQ15" s="284" t="n">
        <v>28.6</v>
      </c>
      <c r="BR15" s="284" t="n">
        <v>28.6</v>
      </c>
      <c r="BS15" s="214" t="s">
        <v>162</v>
      </c>
      <c r="BT15" s="215" t="s">
        <v>162</v>
      </c>
      <c r="BU15" s="216" t="s">
        <v>162</v>
      </c>
      <c r="BV15" s="214" t="s">
        <v>162</v>
      </c>
      <c r="BW15" s="217" t="s">
        <v>162</v>
      </c>
      <c r="BX15" s="364"/>
      <c r="BY15" s="340" t="s">
        <v>185</v>
      </c>
      <c r="BZ15" s="344" t="s">
        <v>186</v>
      </c>
      <c r="CA15" s="284" t="n">
        <v>27.5</v>
      </c>
      <c r="CB15" s="284" t="n">
        <v>27.5</v>
      </c>
      <c r="CC15" s="284" t="n">
        <v>27.5</v>
      </c>
      <c r="CD15" s="214" t="s">
        <v>162</v>
      </c>
      <c r="CE15" s="215" t="s">
        <v>162</v>
      </c>
      <c r="CF15" s="216" t="s">
        <v>162</v>
      </c>
      <c r="CG15" s="214" t="s">
        <v>162</v>
      </c>
      <c r="CH15" s="217" t="s">
        <v>162</v>
      </c>
      <c r="CI15" s="364"/>
      <c r="CJ15" s="340" t="s">
        <v>185</v>
      </c>
      <c r="CK15" s="344" t="s">
        <v>186</v>
      </c>
      <c r="CL15" s="284" t="n">
        <v>26</v>
      </c>
      <c r="CM15" s="284" t="n">
        <v>26</v>
      </c>
      <c r="CN15" s="284" t="n">
        <v>26</v>
      </c>
      <c r="CO15" s="214" t="s">
        <v>162</v>
      </c>
      <c r="CP15" s="215" t="s">
        <v>162</v>
      </c>
      <c r="CQ15" s="216" t="s">
        <v>162</v>
      </c>
      <c r="CR15" s="214" t="s">
        <v>162</v>
      </c>
      <c r="CS15" s="217" t="s">
        <v>162</v>
      </c>
      <c r="CT15" s="364"/>
      <c r="CU15" s="340" t="s">
        <v>185</v>
      </c>
      <c r="CV15" s="344" t="s">
        <v>186</v>
      </c>
      <c r="CW15" s="284" t="n">
        <v>24</v>
      </c>
      <c r="CX15" s="284" t="n">
        <v>24</v>
      </c>
      <c r="CY15" s="284" t="n">
        <v>24</v>
      </c>
      <c r="CZ15" s="214" t="s">
        <v>162</v>
      </c>
      <c r="DA15" s="215" t="s">
        <v>162</v>
      </c>
      <c r="DB15" s="216" t="s">
        <v>162</v>
      </c>
      <c r="DC15" s="214" t="s">
        <v>162</v>
      </c>
      <c r="DD15" s="217" t="s">
        <v>162</v>
      </c>
      <c r="DE15" s="364"/>
      <c r="DF15" s="340" t="s">
        <v>185</v>
      </c>
      <c r="DG15" s="344" t="s">
        <v>186</v>
      </c>
      <c r="DH15" s="284" t="n">
        <v>24</v>
      </c>
      <c r="DI15" s="284" t="n">
        <v>24</v>
      </c>
      <c r="DJ15" s="284" t="n">
        <v>24</v>
      </c>
      <c r="DK15" s="214" t="s">
        <v>162</v>
      </c>
      <c r="DL15" s="215" t="s">
        <v>162</v>
      </c>
      <c r="DM15" s="216" t="s">
        <v>162</v>
      </c>
      <c r="DN15" s="214" t="s">
        <v>162</v>
      </c>
      <c r="DO15" s="217" t="s">
        <v>162</v>
      </c>
      <c r="DP15" s="364"/>
      <c r="DQ15" s="555" t="s">
        <v>187</v>
      </c>
      <c r="DR15" s="174" t="n">
        <v>8</v>
      </c>
    </row>
    <row r="16" customFormat="false" ht="17.1" hidden="false" customHeight="true" outlineLevel="0" collapsed="false">
      <c r="A16" s="159" t="s">
        <v>188</v>
      </c>
      <c r="B16" s="160"/>
      <c r="C16" s="322"/>
      <c r="D16" s="159" t="s">
        <v>189</v>
      </c>
      <c r="E16" s="567" t="n">
        <v>80</v>
      </c>
      <c r="F16" s="316"/>
      <c r="G16" s="555" t="s">
        <v>190</v>
      </c>
      <c r="H16" s="562" t="n">
        <v>5.5</v>
      </c>
      <c r="I16" s="316"/>
      <c r="J16" s="551" t="s">
        <v>191</v>
      </c>
      <c r="K16" s="166" t="n">
        <v>0.016</v>
      </c>
      <c r="L16" s="364"/>
      <c r="M16" s="552"/>
      <c r="N16" s="50"/>
      <c r="O16" s="160"/>
      <c r="P16" s="332" t="n">
        <f aca="false">Q16-Q15+P15</f>
        <v>5</v>
      </c>
      <c r="Q16" s="342" t="n">
        <v>36119</v>
      </c>
      <c r="R16" s="343" t="n">
        <v>0.0416666666666667</v>
      </c>
      <c r="S16" s="284" t="n">
        <f aca="false">((Q16+R16)*24-(Q15+R15)*24)+S15</f>
        <v>79</v>
      </c>
      <c r="T16" s="284" t="n">
        <v>26.3</v>
      </c>
      <c r="U16" s="310" t="n">
        <v>60</v>
      </c>
      <c r="V16" s="310" t="n">
        <v>57</v>
      </c>
      <c r="W16" s="310" t="n">
        <v>0</v>
      </c>
      <c r="X16" s="284" t="n">
        <v>4.4</v>
      </c>
      <c r="Y16" s="284" t="n">
        <v>0.7</v>
      </c>
      <c r="Z16" s="284" t="n">
        <v>0.3</v>
      </c>
      <c r="AA16" s="178"/>
      <c r="AB16" s="179" t="n">
        <f aca="false">Y16+Z16</f>
        <v>1</v>
      </c>
      <c r="AC16" s="179" t="n">
        <f aca="false">X16+AB16</f>
        <v>5.4</v>
      </c>
      <c r="AD16" s="180" t="n">
        <f aca="false">(0.002228009259*(AC16-0.5*Y16))/($E$23*$E$24)</f>
        <v>0.284127443382576</v>
      </c>
      <c r="AE16" s="179" t="n">
        <f aca="false">Y16/AB16</f>
        <v>0.7</v>
      </c>
      <c r="AF16" s="179" t="n">
        <f aca="false">X16/AB16</f>
        <v>4.4</v>
      </c>
      <c r="AG16" s="179" t="n">
        <f aca="false">Y16*1440/$E$16</f>
        <v>12.6</v>
      </c>
      <c r="AH16" s="179" t="n">
        <f aca="false">AG16*1.03^($H$5-T16)</f>
        <v>11.261314599851</v>
      </c>
      <c r="AI16" s="181" t="n">
        <f aca="false">0.01*(AU16-AO16)</f>
        <v>9.87555555555555</v>
      </c>
      <c r="AJ16" s="181" t="n">
        <f aca="false">((U16+V16)/2)-AI16-W16</f>
        <v>48.6244444444445</v>
      </c>
      <c r="AK16" s="180" t="n">
        <f aca="false">AH16/AJ16</f>
        <v>0.231597804941865</v>
      </c>
      <c r="AL16" s="284" t="n">
        <v>5.9</v>
      </c>
      <c r="AM16" s="284" t="n">
        <v>6.3</v>
      </c>
      <c r="AN16" s="284" t="n">
        <v>6.7</v>
      </c>
      <c r="AO16" s="60" t="n">
        <v>152.9</v>
      </c>
      <c r="AP16" s="60" t="n">
        <v>469.7</v>
      </c>
      <c r="AQ16" s="60" t="n">
        <v>1281.5</v>
      </c>
      <c r="AR16" s="179" t="n">
        <f aca="false">IF(AO16=0," ",(AP16-(AO16*$AE16))/(1-$AE16))</f>
        <v>1208.9</v>
      </c>
      <c r="AS16" s="179" t="n">
        <f aca="false">IF(AQ16=0," ",(AQ16-AR16)*100/AQ16)</f>
        <v>5.66523605150217</v>
      </c>
      <c r="AT16" s="181" t="n">
        <f aca="false">IF(AO16=0," ",(AP16-AO16)*100/AP16)</f>
        <v>67.4473067915691</v>
      </c>
      <c r="AU16" s="179" t="n">
        <f aca="false">IF(AO16=0," ",(AP16*$AB16+AR16*(2*$AC16-$AB16))/(2*$AC16))</f>
        <v>1140.45555555556</v>
      </c>
      <c r="AV16" s="181" t="n">
        <f aca="false">IF(AO16=0," ",(AU16-AO16)*100/AU16)</f>
        <v>86.5930768406387</v>
      </c>
      <c r="AW16" s="53"/>
      <c r="AX16" s="53"/>
      <c r="AY16" s="53"/>
      <c r="AZ16" s="180" t="str">
        <f aca="false">IF(AW16=0," ",(AX16-(AW16*$AE16))/(1-$AE16))</f>
        <v> </v>
      </c>
      <c r="BA16" s="179" t="str">
        <f aca="false">IF(AY16=0," ",(AY16-AZ16)*100/AY16)</f>
        <v> </v>
      </c>
      <c r="BB16" s="181" t="str">
        <f aca="false">IF(AW16=0," ",(AX16-AW16)*100/AX16)</f>
        <v> </v>
      </c>
      <c r="BC16" s="180" t="str">
        <f aca="false">IF(AW16=0," ",(AX16*$AB16+AZ16*(2*$AC16-$AB16))/(2*$AC16))</f>
        <v> </v>
      </c>
      <c r="BD16" s="181" t="str">
        <f aca="false">IF(AW16=0," ",(BC16-AW16)*100/BC16)</f>
        <v> </v>
      </c>
      <c r="BE16" s="54"/>
      <c r="BF16" s="54"/>
      <c r="BG16" s="54"/>
      <c r="BH16" s="179" t="str">
        <f aca="false">IF(BE16=0," ",(BF16-(BE16*$AE16))/(1-$AE16))</f>
        <v> </v>
      </c>
      <c r="BI16" s="179" t="str">
        <f aca="false">IF(BG16=0," ",(BG16-BH16)*100/BG16)</f>
        <v> </v>
      </c>
      <c r="BJ16" s="181" t="str">
        <f aca="false">IF(BE16=0," ",(BF16-BE16)*100/BF16)</f>
        <v> </v>
      </c>
      <c r="BK16" s="179" t="str">
        <f aca="false">IF(BE16=0," ",(BF16*$AB16+BH16*(2*$AC16-$AB16))/(2*$AC16))</f>
        <v> </v>
      </c>
      <c r="BL16" s="181" t="str">
        <f aca="false">IF(BE16=0," ",(BK16-BE16)*100/BK16)</f>
        <v> </v>
      </c>
      <c r="BM16" s="364"/>
      <c r="BN16" s="340" t="s">
        <v>194</v>
      </c>
      <c r="BO16" s="341" t="s">
        <v>193</v>
      </c>
      <c r="BP16" s="284" t="n">
        <v>33</v>
      </c>
      <c r="BQ16" s="284" t="n">
        <v>180</v>
      </c>
      <c r="BR16" s="284" t="n">
        <v>340</v>
      </c>
      <c r="BS16" s="181" t="n">
        <f aca="false">(BQ16-BP16*BP$5)/(1-BP$5)</f>
        <v>523</v>
      </c>
      <c r="BT16" s="179" t="n">
        <f aca="false">(BR16-BS16)*100/BR16</f>
        <v>-53.8235294117647</v>
      </c>
      <c r="BU16" s="181" t="n">
        <f aca="false">(BQ16-BP16)*100/BQ16</f>
        <v>81.6666666666667</v>
      </c>
      <c r="BV16" s="181" t="n">
        <f aca="false">(BP$6*BQ16+BS16*(2*BP$7-BP$6))/(2*BP$7)</f>
        <v>491.240740740741</v>
      </c>
      <c r="BW16" s="224" t="n">
        <f aca="false">(BV16-BP16)*100/BV16</f>
        <v>93.2823161307347</v>
      </c>
      <c r="BX16" s="364"/>
      <c r="BY16" s="340" t="s">
        <v>194</v>
      </c>
      <c r="BZ16" s="341" t="s">
        <v>193</v>
      </c>
      <c r="CA16" s="284" t="n">
        <v>32</v>
      </c>
      <c r="CB16" s="284" t="n">
        <v>150</v>
      </c>
      <c r="CC16" s="284" t="n">
        <v>390</v>
      </c>
      <c r="CD16" s="181" t="n">
        <f aca="false">(CB16-CA16*CA$5)/(1-CA$5)</f>
        <v>425.333333333333</v>
      </c>
      <c r="CE16" s="179" t="n">
        <f aca="false">(CC16-CD16)*100/CC16</f>
        <v>-9.05982905982904</v>
      </c>
      <c r="CF16" s="181" t="n">
        <f aca="false">(CB16-CA16)*100/CB16</f>
        <v>78.6666666666667</v>
      </c>
      <c r="CG16" s="181" t="n">
        <f aca="false">(CA$6*CB16+CD16*(2*CA$7-CA$6))/(2*CA$7)</f>
        <v>399.839506172839</v>
      </c>
      <c r="CH16" s="224" t="n">
        <f aca="false">(CG16-CA16)*100/CG16</f>
        <v>91.9967888350264</v>
      </c>
      <c r="CI16" s="364"/>
      <c r="CJ16" s="340" t="s">
        <v>194</v>
      </c>
      <c r="CK16" s="341" t="s">
        <v>193</v>
      </c>
      <c r="CL16" s="284" t="n">
        <v>32</v>
      </c>
      <c r="CM16" s="284" t="n">
        <v>180</v>
      </c>
      <c r="CN16" s="284" t="n">
        <v>380</v>
      </c>
      <c r="CO16" s="181" t="n">
        <f aca="false">(CM16-CL16*CL$5)/(1-CL$5)</f>
        <v>525.333333333333</v>
      </c>
      <c r="CP16" s="179" t="n">
        <f aca="false">(CN16-CO16)*100/CN16</f>
        <v>-38.2456140350877</v>
      </c>
      <c r="CQ16" s="181" t="n">
        <f aca="false">(CM16-CL16)*100/CM16</f>
        <v>82.2222222222222</v>
      </c>
      <c r="CR16" s="181" t="n">
        <f aca="false">(CL$6*CM16+CO16*(2*CL$7-CL$6))/(2*CL$7)</f>
        <v>493.358024691358</v>
      </c>
      <c r="CS16" s="224" t="n">
        <f aca="false">(CR16-CL16)*100/CR16</f>
        <v>93.5138381462389</v>
      </c>
      <c r="CT16" s="364"/>
      <c r="CU16" s="340" t="s">
        <v>194</v>
      </c>
      <c r="CV16" s="341" t="s">
        <v>193</v>
      </c>
      <c r="CW16" s="284" t="n">
        <v>32</v>
      </c>
      <c r="CX16" s="284" t="n">
        <v>160</v>
      </c>
      <c r="CY16" s="284" t="n">
        <v>460</v>
      </c>
      <c r="CZ16" s="181" t="n">
        <f aca="false">(CX16-CW16*CW$5)/(1-CW$5)</f>
        <v>458.666666666667</v>
      </c>
      <c r="DA16" s="179" t="n">
        <f aca="false">(CY16-CZ16)*100/CY16</f>
        <v>0.289855072463789</v>
      </c>
      <c r="DB16" s="181" t="n">
        <f aca="false">(CX16-CW16)*100/CX16</f>
        <v>80</v>
      </c>
      <c r="DC16" s="181" t="n">
        <f aca="false">(CW$6*CX16+CZ16*(2*CW$7-CW$6))/(2*CW$7)</f>
        <v>431.012345679012</v>
      </c>
      <c r="DD16" s="224" t="n">
        <f aca="false">(DC16-CW16)*100/DC16</f>
        <v>92.5756186984418</v>
      </c>
      <c r="DE16" s="364"/>
      <c r="DF16" s="340" t="s">
        <v>194</v>
      </c>
      <c r="DG16" s="341" t="s">
        <v>193</v>
      </c>
      <c r="DH16" s="284" t="n">
        <v>32</v>
      </c>
      <c r="DI16" s="284" t="n">
        <v>160</v>
      </c>
      <c r="DJ16" s="284" t="n">
        <v>420</v>
      </c>
      <c r="DK16" s="181" t="n">
        <f aca="false">(DI16-DH16*DH$5)/(1-DH$5)</f>
        <v>458.666666666667</v>
      </c>
      <c r="DL16" s="179" t="n">
        <f aca="false">(DJ16-DK16)*100/DJ16</f>
        <v>-9.20634920634918</v>
      </c>
      <c r="DM16" s="181" t="n">
        <f aca="false">(DI16-DH16)*100/DI16</f>
        <v>80</v>
      </c>
      <c r="DN16" s="181" t="n">
        <f aca="false">(DH$6*DI16+DK16*(2*DH$7-DH$6))/(2*DH$7)</f>
        <v>431.012345679012</v>
      </c>
      <c r="DO16" s="224" t="n">
        <f aca="false">(DN16-DH16)*100/DN16</f>
        <v>92.5756186984418</v>
      </c>
      <c r="DP16" s="364"/>
      <c r="DQ16" s="555" t="s">
        <v>196</v>
      </c>
      <c r="DR16" s="174" t="n">
        <v>0.063</v>
      </c>
    </row>
    <row r="17" customFormat="false" ht="17.1" hidden="false" customHeight="true" outlineLevel="0" collapsed="false">
      <c r="A17" s="202" t="s">
        <v>128</v>
      </c>
      <c r="B17" s="203"/>
      <c r="C17" s="322"/>
      <c r="D17" s="159" t="s">
        <v>197</v>
      </c>
      <c r="E17" s="567" t="n">
        <v>28.7</v>
      </c>
      <c r="F17" s="316"/>
      <c r="G17" s="555" t="s">
        <v>198</v>
      </c>
      <c r="H17" s="568" t="n">
        <f aca="false">H16-H12</f>
        <v>4.38888888888889</v>
      </c>
      <c r="I17" s="316"/>
      <c r="J17" s="551" t="s">
        <v>199</v>
      </c>
      <c r="K17" s="166" t="n">
        <v>0.13</v>
      </c>
      <c r="L17" s="364"/>
      <c r="M17" s="552"/>
      <c r="N17" s="50"/>
      <c r="O17" s="160"/>
      <c r="P17" s="332" t="n">
        <f aca="false">Q17-Q16+P16</f>
        <v>5</v>
      </c>
      <c r="Q17" s="342" t="n">
        <v>36119</v>
      </c>
      <c r="R17" s="343" t="n">
        <v>0.375</v>
      </c>
      <c r="S17" s="284" t="n">
        <f aca="false">((Q17+R17)*24-(Q16+R16)*24)+S16</f>
        <v>87</v>
      </c>
      <c r="T17" s="284" t="n">
        <v>27.1</v>
      </c>
      <c r="U17" s="310" t="n">
        <v>58</v>
      </c>
      <c r="V17" s="310" t="n">
        <v>58</v>
      </c>
      <c r="W17" s="310" t="n">
        <v>0</v>
      </c>
      <c r="X17" s="284" t="n">
        <v>4.4</v>
      </c>
      <c r="Y17" s="284" t="n">
        <v>0.7</v>
      </c>
      <c r="Z17" s="284" t="n">
        <v>0.3</v>
      </c>
      <c r="AA17" s="178"/>
      <c r="AB17" s="179" t="n">
        <f aca="false">Y17+Z17</f>
        <v>1</v>
      </c>
      <c r="AC17" s="179" t="n">
        <f aca="false">X17+AB17</f>
        <v>5.4</v>
      </c>
      <c r="AD17" s="180" t="n">
        <f aca="false">(0.002228009259*(AC17-0.5*Y17))/($E$23*$E$24)</f>
        <v>0.284127443382576</v>
      </c>
      <c r="AE17" s="179" t="n">
        <f aca="false">Y17/AB17</f>
        <v>0.7</v>
      </c>
      <c r="AF17" s="179" t="n">
        <f aca="false">X17/AB17</f>
        <v>4.4</v>
      </c>
      <c r="AG17" s="179" t="n">
        <f aca="false">Y17*1440/$E$16</f>
        <v>12.6</v>
      </c>
      <c r="AH17" s="179" t="n">
        <f aca="false">AG17*1.03^($H$5-T17)</f>
        <v>10.9981417163097</v>
      </c>
      <c r="AI17" s="181" t="n">
        <f aca="false">0.01*(AU17-AO17)</f>
        <v>10.458487654321</v>
      </c>
      <c r="AJ17" s="181" t="n">
        <f aca="false">((U17+V17)/2)-AI17-W17</f>
        <v>47.541512345679</v>
      </c>
      <c r="AK17" s="180" t="n">
        <f aca="false">AH17/AJ17</f>
        <v>0.231337649428169</v>
      </c>
      <c r="AL17" s="284" t="n">
        <v>5.8</v>
      </c>
      <c r="AM17" s="284" t="n">
        <v>6.5</v>
      </c>
      <c r="AN17" s="284" t="n">
        <v>6.6</v>
      </c>
      <c r="AO17" s="60" t="n">
        <v>107.25</v>
      </c>
      <c r="AP17" s="60" t="n">
        <v>442.75</v>
      </c>
      <c r="AQ17" s="60" t="n">
        <v>1055.45</v>
      </c>
      <c r="AR17" s="179" t="n">
        <f aca="false">IF(AO17=0," ",(AP17-(AO17*$AE17))/(1-$AE17))</f>
        <v>1225.58333333333</v>
      </c>
      <c r="AS17" s="179" t="n">
        <f aca="false">IF(AQ17=0," ",(AQ17-AR17)*100/AQ17)</f>
        <v>-16.1195066875108</v>
      </c>
      <c r="AT17" s="181" t="n">
        <f aca="false">IF(AO17=0," ",(AP17-AO17)*100/AP17)</f>
        <v>75.776397515528</v>
      </c>
      <c r="AU17" s="179" t="n">
        <f aca="false">IF(AO17=0," ",(AP17*$AB17+AR17*(2*$AC17-$AB17))/(2*$AC17))</f>
        <v>1153.0987654321</v>
      </c>
      <c r="AV17" s="181" t="n">
        <f aca="false">IF(AO17=0," ",(AU17-AO17)*100/AU17)</f>
        <v>90.6989753857025</v>
      </c>
      <c r="AW17" s="53"/>
      <c r="AX17" s="53"/>
      <c r="AY17" s="53"/>
      <c r="AZ17" s="180" t="str">
        <f aca="false">IF(AW17=0," ",(AX17-(AW17*$AE17))/(1-$AE17))</f>
        <v> </v>
      </c>
      <c r="BA17" s="179" t="str">
        <f aca="false">IF(AY17=0," ",(AY17-AZ17)*100/AY17)</f>
        <v> </v>
      </c>
      <c r="BB17" s="181" t="str">
        <f aca="false">IF(AW17=0," ",(AX17-AW17)*100/AX17)</f>
        <v> </v>
      </c>
      <c r="BC17" s="180" t="str">
        <f aca="false">IF(AW17=0," ",(AX17*$AB17+AZ17*(2*$AC17-$AB17))/(2*$AC17))</f>
        <v> </v>
      </c>
      <c r="BD17" s="181" t="str">
        <f aca="false">IF(AW17=0," ",(BC17-AW17)*100/BC17)</f>
        <v> </v>
      </c>
      <c r="BE17" s="54"/>
      <c r="BF17" s="54"/>
      <c r="BG17" s="54"/>
      <c r="BH17" s="179" t="str">
        <f aca="false">IF(BE17=0," ",(BF17-(BE17*$AE17))/(1-$AE17))</f>
        <v> </v>
      </c>
      <c r="BI17" s="179" t="str">
        <f aca="false">IF(BG17=0," ",(BG17-BH17)*100/BG17)</f>
        <v> </v>
      </c>
      <c r="BJ17" s="181" t="str">
        <f aca="false">IF(BE17=0," ",(BF17-BE17)*100/BF17)</f>
        <v> </v>
      </c>
      <c r="BK17" s="179" t="str">
        <f aca="false">IF(BE17=0," ",(BF17*$AB17+BH17*(2*$AC17-$AB17))/(2*$AC17))</f>
        <v> </v>
      </c>
      <c r="BL17" s="181" t="str">
        <f aca="false">IF(BE17=0," ",(BK17-BE17)*100/BK17)</f>
        <v> </v>
      </c>
      <c r="BM17" s="364"/>
      <c r="BN17" s="340" t="s">
        <v>200</v>
      </c>
      <c r="BO17" s="341" t="s">
        <v>201</v>
      </c>
      <c r="BP17" s="284" t="n">
        <v>100</v>
      </c>
      <c r="BQ17" s="284" t="n">
        <v>620</v>
      </c>
      <c r="BR17" s="284" t="n">
        <v>1500</v>
      </c>
      <c r="BS17" s="181" t="n">
        <f aca="false">(BQ17-BP17*BP$5)/(1-BP$5)</f>
        <v>1833.33333333333</v>
      </c>
      <c r="BT17" s="179" t="n">
        <f aca="false">(BR17-BS17)*100/BR17</f>
        <v>-22.2222222222222</v>
      </c>
      <c r="BU17" s="181" t="n">
        <f aca="false">(BQ17-BP17)*100/BQ17</f>
        <v>83.8709677419355</v>
      </c>
      <c r="BV17" s="181" t="n">
        <f aca="false">(BP$6*BQ17+BS17*(2*BP$7-BP$6))/(2*BP$7)</f>
        <v>1720.98765432099</v>
      </c>
      <c r="BW17" s="224" t="n">
        <f aca="false">(BV17-BP17)*100/BV17</f>
        <v>94.1893830703013</v>
      </c>
      <c r="BX17" s="364"/>
      <c r="BY17" s="340" t="s">
        <v>200</v>
      </c>
      <c r="BZ17" s="341" t="s">
        <v>201</v>
      </c>
      <c r="CA17" s="284" t="n">
        <v>82</v>
      </c>
      <c r="CB17" s="284" t="n">
        <v>540</v>
      </c>
      <c r="CC17" s="284" t="n">
        <v>1400</v>
      </c>
      <c r="CD17" s="181" t="n">
        <f aca="false">(CB17-CA17*CA$5)/(1-CA$5)</f>
        <v>1608.66666666667</v>
      </c>
      <c r="CE17" s="179" t="n">
        <f aca="false">(CC17-CD17)*100/CC17</f>
        <v>-14.9047619047619</v>
      </c>
      <c r="CF17" s="181" t="n">
        <f aca="false">(CB17-CA17)*100/CB17</f>
        <v>84.8148148148148</v>
      </c>
      <c r="CG17" s="181" t="n">
        <f aca="false">(CA$6*CB17+CD17*(2*CA$7-CA$6))/(2*CA$7)</f>
        <v>1509.71604938272</v>
      </c>
      <c r="CH17" s="224" t="n">
        <f aca="false">(CG17-CA17)*100/CG17</f>
        <v>94.5685150506595</v>
      </c>
      <c r="CI17" s="364"/>
      <c r="CJ17" s="340" t="s">
        <v>200</v>
      </c>
      <c r="CK17" s="341" t="s">
        <v>201</v>
      </c>
      <c r="CL17" s="284" t="n">
        <v>79</v>
      </c>
      <c r="CM17" s="284" t="n">
        <v>520</v>
      </c>
      <c r="CN17" s="284" t="n">
        <v>1100</v>
      </c>
      <c r="CO17" s="181" t="n">
        <f aca="false">(CM17-CL17*CL$5)/(1-CL$5)</f>
        <v>1549</v>
      </c>
      <c r="CP17" s="179" t="n">
        <f aca="false">(CN17-CO17)*100/CN17</f>
        <v>-40.8181818181818</v>
      </c>
      <c r="CQ17" s="181" t="n">
        <f aca="false">(CM17-CL17)*100/CM17</f>
        <v>84.8076923076923</v>
      </c>
      <c r="CR17" s="181" t="n">
        <f aca="false">(CL$6*CM17+CO17*(2*CL$7-CL$6))/(2*CL$7)</f>
        <v>1453.72222222222</v>
      </c>
      <c r="CS17" s="224" t="n">
        <f aca="false">(CR17-CL17)*100/CR17</f>
        <v>94.5656743226201</v>
      </c>
      <c r="CT17" s="364"/>
      <c r="CU17" s="340" t="s">
        <v>200</v>
      </c>
      <c r="CV17" s="341" t="s">
        <v>201</v>
      </c>
      <c r="CW17" s="284" t="n">
        <v>110</v>
      </c>
      <c r="CX17" s="284" t="n">
        <v>670</v>
      </c>
      <c r="CY17" s="284" t="n">
        <v>1800</v>
      </c>
      <c r="CZ17" s="181" t="n">
        <f aca="false">(CX17-CW17*CW$5)/(1-CW$5)</f>
        <v>1976.66666666667</v>
      </c>
      <c r="DA17" s="179" t="n">
        <f aca="false">(CY17-CZ17)*100/CY17</f>
        <v>-9.81481481481479</v>
      </c>
      <c r="DB17" s="181" t="n">
        <f aca="false">(CX17-CW17)*100/CX17</f>
        <v>83.5820895522388</v>
      </c>
      <c r="DC17" s="181" t="n">
        <f aca="false">(CW$6*CX17+CZ17*(2*CW$7-CW$6))/(2*CW$7)</f>
        <v>1855.67901234568</v>
      </c>
      <c r="DD17" s="224" t="n">
        <f aca="false">(DC17-CW17)*100/DC17</f>
        <v>94.072250681924</v>
      </c>
      <c r="DE17" s="364"/>
      <c r="DF17" s="340" t="s">
        <v>200</v>
      </c>
      <c r="DG17" s="341" t="s">
        <v>201</v>
      </c>
      <c r="DH17" s="284" t="n">
        <v>85</v>
      </c>
      <c r="DI17" s="284" t="n">
        <v>480</v>
      </c>
      <c r="DJ17" s="284" t="n">
        <v>1700</v>
      </c>
      <c r="DK17" s="181" t="n">
        <f aca="false">(DI17-DH17*DH$5)/(1-DH$5)</f>
        <v>1401.66666666667</v>
      </c>
      <c r="DL17" s="179" t="n">
        <f aca="false">(DJ17-DK17)*100/DJ17</f>
        <v>17.5490196078431</v>
      </c>
      <c r="DM17" s="181" t="n">
        <f aca="false">(DI17-DH17)*100/DI17</f>
        <v>82.2916666666667</v>
      </c>
      <c r="DN17" s="181" t="n">
        <f aca="false">(DH$6*DI17+DK17*(2*DH$7-DH$6))/(2*DH$7)</f>
        <v>1316.32716049383</v>
      </c>
      <c r="DO17" s="224" t="n">
        <f aca="false">(DN17-DH17)*100/DN17</f>
        <v>93.5426387488569</v>
      </c>
      <c r="DP17" s="364"/>
      <c r="DQ17" s="555" t="s">
        <v>202</v>
      </c>
      <c r="DR17" s="174" t="s">
        <v>109</v>
      </c>
    </row>
    <row r="18" customFormat="false" ht="17.1" hidden="false" customHeight="true" outlineLevel="0" collapsed="false">
      <c r="A18" s="210"/>
      <c r="B18" s="211"/>
      <c r="C18" s="322"/>
      <c r="D18" s="159" t="s">
        <v>203</v>
      </c>
      <c r="E18" s="567" t="n">
        <v>70</v>
      </c>
      <c r="F18" s="316"/>
      <c r="G18" s="569" t="s">
        <v>204</v>
      </c>
      <c r="H18" s="570" t="n">
        <f aca="false">H17/H12</f>
        <v>3.95</v>
      </c>
      <c r="I18" s="316"/>
      <c r="J18" s="551" t="s">
        <v>205</v>
      </c>
      <c r="K18" s="166" t="n">
        <v>34</v>
      </c>
      <c r="L18" s="364"/>
      <c r="M18" s="552"/>
      <c r="N18" s="50"/>
      <c r="O18" s="160"/>
      <c r="P18" s="332" t="n">
        <f aca="false">Q18-Q17+P17</f>
        <v>5</v>
      </c>
      <c r="Q18" s="342" t="n">
        <v>36119</v>
      </c>
      <c r="R18" s="343" t="n">
        <v>0.875</v>
      </c>
      <c r="S18" s="284" t="n">
        <f aca="false">((Q18+R18)*24-(Q17+R17)*24)+S17</f>
        <v>99</v>
      </c>
      <c r="T18" s="284" t="n">
        <v>28</v>
      </c>
      <c r="U18" s="310" t="n">
        <v>60</v>
      </c>
      <c r="V18" s="310" t="n">
        <v>57</v>
      </c>
      <c r="W18" s="310" t="n">
        <v>0</v>
      </c>
      <c r="X18" s="284" t="n">
        <v>4.4</v>
      </c>
      <c r="Y18" s="284" t="n">
        <v>0.7</v>
      </c>
      <c r="Z18" s="284" t="n">
        <v>0.3</v>
      </c>
      <c r="AA18" s="178"/>
      <c r="AB18" s="179" t="n">
        <f aca="false">Y18+Z18</f>
        <v>1</v>
      </c>
      <c r="AC18" s="179" t="n">
        <f aca="false">X18+AB18</f>
        <v>5.4</v>
      </c>
      <c r="AD18" s="180" t="n">
        <f aca="false">(0.002228009259*(AC18-0.5*Y18))/($E$23*$E$24)</f>
        <v>0.284127443382576</v>
      </c>
      <c r="AE18" s="179" t="n">
        <f aca="false">Y18/AB18</f>
        <v>0.7</v>
      </c>
      <c r="AF18" s="179" t="n">
        <f aca="false">X18/AB18</f>
        <v>4.4</v>
      </c>
      <c r="AG18" s="179" t="n">
        <f aca="false">Y18*1440/$E$16</f>
        <v>12.6</v>
      </c>
      <c r="AH18" s="179" t="n">
        <f aca="false">AG18*1.03^($H$5-T18)</f>
        <v>10.7094165047784</v>
      </c>
      <c r="AI18" s="181" t="n">
        <f aca="false">0.01*(AU18-AO18)</f>
        <v>11.0757098765432</v>
      </c>
      <c r="AJ18" s="181" t="n">
        <f aca="false">((U18+V18)/2)-AI18-W18</f>
        <v>47.4242901234568</v>
      </c>
      <c r="AK18" s="180" t="n">
        <f aca="false">AH18/AJ18</f>
        <v>0.225821334950912</v>
      </c>
      <c r="AL18" s="284" t="n">
        <v>5.8</v>
      </c>
      <c r="AM18" s="284" t="n">
        <v>6.3</v>
      </c>
      <c r="AN18" s="284" t="n">
        <v>6.7</v>
      </c>
      <c r="AO18" s="60" t="n">
        <v>117.15</v>
      </c>
      <c r="AP18" s="60" t="n">
        <v>472.45</v>
      </c>
      <c r="AQ18" s="60" t="n">
        <v>1166</v>
      </c>
      <c r="AR18" s="179" t="n">
        <f aca="false">IF(AO18=0," ",(AP18-(AO18*$AE18))/(1-$AE18))</f>
        <v>1301.48333333333</v>
      </c>
      <c r="AS18" s="179" t="n">
        <f aca="false">IF(AQ18=0," ",(AQ18-AR18)*100/AQ18)</f>
        <v>-11.6194968553459</v>
      </c>
      <c r="AT18" s="181" t="n">
        <f aca="false">IF(AO18=0," ",(AP18-AO18)*100/AP18)</f>
        <v>75.2037252619325</v>
      </c>
      <c r="AU18" s="179" t="n">
        <f aca="false">IF(AO18=0," ",(AP18*$AB18+AR18*(2*$AC18-$AB18))/(2*$AC18))</f>
        <v>1224.72098765432</v>
      </c>
      <c r="AV18" s="181" t="n">
        <f aca="false">IF(AO18=0," ",(AU18-AO18)*100/AU18)</f>
        <v>90.434556018806</v>
      </c>
      <c r="AW18" s="53"/>
      <c r="AX18" s="53"/>
      <c r="AY18" s="53"/>
      <c r="AZ18" s="180" t="str">
        <f aca="false">IF(AW18=0," ",(AX18-(AW18*$AE18))/(1-$AE18))</f>
        <v> </v>
      </c>
      <c r="BA18" s="179" t="str">
        <f aca="false">IF(AY18=0," ",(AY18-AZ18)*100/AY18)</f>
        <v> </v>
      </c>
      <c r="BB18" s="181" t="str">
        <f aca="false">IF(AW18=0," ",(AX18-AW18)*100/AX18)</f>
        <v> </v>
      </c>
      <c r="BC18" s="180" t="str">
        <f aca="false">IF(AW18=0," ",(AX18*$AB18+AZ18*(2*$AC18-$AB18))/(2*$AC18))</f>
        <v> </v>
      </c>
      <c r="BD18" s="181" t="str">
        <f aca="false">IF(AW18=0," ",(BC18-AW18)*100/BC18)</f>
        <v> </v>
      </c>
      <c r="BE18" s="54"/>
      <c r="BF18" s="54"/>
      <c r="BG18" s="54"/>
      <c r="BH18" s="179" t="str">
        <f aca="false">IF(BE18=0," ",(BF18-(BE18*$AE18))/(1-$AE18))</f>
        <v> </v>
      </c>
      <c r="BI18" s="179" t="str">
        <f aca="false">IF(BG18=0," ",(BG18-BH18)*100/BG18)</f>
        <v> </v>
      </c>
      <c r="BJ18" s="181" t="str">
        <f aca="false">IF(BE18=0," ",(BF18-BE18)*100/BF18)</f>
        <v> </v>
      </c>
      <c r="BK18" s="179" t="str">
        <f aca="false">IF(BE18=0," ",(BF18*$AB18+BH18*(2*$AC18-$AB18))/(2*$AC18))</f>
        <v> </v>
      </c>
      <c r="BL18" s="181" t="str">
        <f aca="false">IF(BE18=0," ",(BK18-BE18)*100/BK18)</f>
        <v> </v>
      </c>
      <c r="BM18" s="364"/>
      <c r="BN18" s="340" t="s">
        <v>206</v>
      </c>
      <c r="BO18" s="341" t="s">
        <v>193</v>
      </c>
      <c r="BP18" s="284" t="n">
        <v>38</v>
      </c>
      <c r="BQ18" s="284" t="n">
        <v>270</v>
      </c>
      <c r="BR18" s="284" t="n">
        <v>660</v>
      </c>
      <c r="BS18" s="181" t="n">
        <f aca="false">(BQ18-BP18*BP$5)/(1-BP$5)</f>
        <v>811.333333333333</v>
      </c>
      <c r="BT18" s="179" t="n">
        <f aca="false">(BR18-BS18)*100/BR18</f>
        <v>-22.9292929292929</v>
      </c>
      <c r="BU18" s="181" t="n">
        <f aca="false">(BQ18-BP18)*100/BQ18</f>
        <v>85.9259259259259</v>
      </c>
      <c r="BV18" s="181" t="n">
        <f aca="false">(BP$6*BQ18+BS18*(2*BP$7-BP$6))/(2*BP$7)</f>
        <v>761.20987654321</v>
      </c>
      <c r="BW18" s="224" t="n">
        <f aca="false">(BV18-BP18)*100/BV18</f>
        <v>95.0079470628305</v>
      </c>
      <c r="BX18" s="364"/>
      <c r="BY18" s="340" t="s">
        <v>206</v>
      </c>
      <c r="BZ18" s="341" t="s">
        <v>193</v>
      </c>
      <c r="CA18" s="284" t="n">
        <v>38</v>
      </c>
      <c r="CB18" s="284" t="n">
        <v>280</v>
      </c>
      <c r="CC18" s="284" t="n">
        <v>710</v>
      </c>
      <c r="CD18" s="181" t="n">
        <f aca="false">(CB18-CA18*CA$5)/(1-CA$5)</f>
        <v>844.666666666667</v>
      </c>
      <c r="CE18" s="179" t="n">
        <f aca="false">(CC18-CD18)*100/CC18</f>
        <v>-18.9671361502347</v>
      </c>
      <c r="CF18" s="181" t="n">
        <f aca="false">(CB18-CA18)*100/CB18</f>
        <v>86.4285714285714</v>
      </c>
      <c r="CG18" s="181" t="n">
        <f aca="false">(CA$6*CB18+CD18*(2*CA$7-CA$6))/(2*CA$7)</f>
        <v>792.382716049383</v>
      </c>
      <c r="CH18" s="224" t="n">
        <f aca="false">(CG18-CA18)*100/CG18</f>
        <v>95.2043375971831</v>
      </c>
      <c r="CI18" s="364"/>
      <c r="CJ18" s="340" t="s">
        <v>206</v>
      </c>
      <c r="CK18" s="341" t="s">
        <v>193</v>
      </c>
      <c r="CL18" s="284" t="n">
        <v>34</v>
      </c>
      <c r="CM18" s="284" t="n">
        <v>280</v>
      </c>
      <c r="CN18" s="284" t="n">
        <v>660</v>
      </c>
      <c r="CO18" s="181" t="n">
        <f aca="false">(CM18-CL18*CL$5)/(1-CL$5)</f>
        <v>854</v>
      </c>
      <c r="CP18" s="179" t="n">
        <f aca="false">(CN18-CO18)*100/CN18</f>
        <v>-29.3939393939394</v>
      </c>
      <c r="CQ18" s="181" t="n">
        <f aca="false">(CM18-CL18)*100/CM18</f>
        <v>87.8571428571429</v>
      </c>
      <c r="CR18" s="181" t="n">
        <f aca="false">(CL$6*CM18+CO18*(2*CL$7-CL$6))/(2*CL$7)</f>
        <v>800.851851851852</v>
      </c>
      <c r="CS18" s="224" t="n">
        <f aca="false">(CR18-CL18)*100/CR18</f>
        <v>95.7545206493086</v>
      </c>
      <c r="CT18" s="364"/>
      <c r="CU18" s="340" t="s">
        <v>206</v>
      </c>
      <c r="CV18" s="341" t="s">
        <v>193</v>
      </c>
      <c r="CW18" s="284" t="n">
        <v>31</v>
      </c>
      <c r="CX18" s="284" t="n">
        <v>290</v>
      </c>
      <c r="CY18" s="284" t="n">
        <v>820</v>
      </c>
      <c r="CZ18" s="181" t="n">
        <f aca="false">(CX18-CW18*CW$5)/(1-CW$5)</f>
        <v>894.333333333333</v>
      </c>
      <c r="DA18" s="179" t="n">
        <f aca="false">(CY18-CZ18)*100/CY18</f>
        <v>-9.0650406504065</v>
      </c>
      <c r="DB18" s="181" t="n">
        <f aca="false">(CX18-CW18)*100/CX18</f>
        <v>89.3103448275862</v>
      </c>
      <c r="DC18" s="181" t="n">
        <f aca="false">(CW$6*CX18+CZ18*(2*CW$7-CW$6))/(2*CW$7)</f>
        <v>838.376543209877</v>
      </c>
      <c r="DD18" s="224" t="n">
        <f aca="false">(DC18-CW18)*100/DC18</f>
        <v>96.3023774637932</v>
      </c>
      <c r="DE18" s="364"/>
      <c r="DF18" s="340" t="s">
        <v>206</v>
      </c>
      <c r="DG18" s="341" t="s">
        <v>193</v>
      </c>
      <c r="DH18" s="284" t="n">
        <v>31</v>
      </c>
      <c r="DI18" s="284" t="n">
        <v>300</v>
      </c>
      <c r="DJ18" s="284" t="n">
        <v>780</v>
      </c>
      <c r="DK18" s="181" t="n">
        <f aca="false">(DI18-DH18*DH$5)/(1-DH$5)</f>
        <v>927.666666666667</v>
      </c>
      <c r="DL18" s="179" t="n">
        <f aca="false">(DJ18-DK18)*100/DJ18</f>
        <v>-18.9316239316239</v>
      </c>
      <c r="DM18" s="181" t="n">
        <f aca="false">(DI18-DH18)*100/DI18</f>
        <v>89.6666666666667</v>
      </c>
      <c r="DN18" s="181" t="n">
        <f aca="false">(DH$6*DI18+DK18*(2*DH$7-DH$6))/(2*DH$7)</f>
        <v>869.549382716049</v>
      </c>
      <c r="DO18" s="224" t="n">
        <f aca="false">(DN18-DH18)*100/DN18</f>
        <v>96.4349350806079</v>
      </c>
      <c r="DP18" s="364"/>
      <c r="DQ18" s="555" t="s">
        <v>207</v>
      </c>
      <c r="DR18" s="174" t="s">
        <v>109</v>
      </c>
    </row>
    <row r="19" customFormat="false" ht="17.1" hidden="false" customHeight="true" outlineLevel="0" collapsed="false">
      <c r="A19" s="159" t="s">
        <v>164</v>
      </c>
      <c r="B19" s="160"/>
      <c r="C19" s="322"/>
      <c r="D19" s="159" t="s">
        <v>208</v>
      </c>
      <c r="E19" s="571" t="n">
        <f aca="false">E17/E18</f>
        <v>0.41</v>
      </c>
      <c r="F19" s="316"/>
      <c r="G19" s="363" t="s">
        <v>209</v>
      </c>
      <c r="H19" s="362"/>
      <c r="I19" s="316"/>
      <c r="J19" s="551" t="s">
        <v>210</v>
      </c>
      <c r="K19" s="166" t="s">
        <v>17</v>
      </c>
      <c r="L19" s="364"/>
      <c r="M19" s="552"/>
      <c r="N19" s="50"/>
      <c r="O19" s="160"/>
      <c r="P19" s="332" t="n">
        <f aca="false">Q19-Q18+P18</f>
        <v>6</v>
      </c>
      <c r="Q19" s="342" t="n">
        <v>36120</v>
      </c>
      <c r="R19" s="343" t="n">
        <v>0.0416666666666667</v>
      </c>
      <c r="S19" s="284" t="n">
        <f aca="false">((Q19+R19)*24-(Q18+R18)*24)+S18</f>
        <v>103</v>
      </c>
      <c r="T19" s="284" t="n">
        <v>28.3</v>
      </c>
      <c r="U19" s="310" t="n">
        <v>60</v>
      </c>
      <c r="V19" s="310" t="n">
        <v>58</v>
      </c>
      <c r="W19" s="310" t="n">
        <v>0</v>
      </c>
      <c r="X19" s="284" t="n">
        <v>4.4</v>
      </c>
      <c r="Y19" s="284" t="n">
        <v>0.7</v>
      </c>
      <c r="Z19" s="284" t="n">
        <v>0.3</v>
      </c>
      <c r="AA19" s="178"/>
      <c r="AB19" s="179" t="n">
        <f aca="false">Y19+Z19</f>
        <v>1</v>
      </c>
      <c r="AC19" s="179" t="n">
        <f aca="false">X19+AB19</f>
        <v>5.4</v>
      </c>
      <c r="AD19" s="180" t="n">
        <f aca="false">(0.002228009259*(AC19-0.5*Y19))/($E$23*$E$24)</f>
        <v>0.284127443382576</v>
      </c>
      <c r="AE19" s="179" t="n">
        <f aca="false">Y19/AB19</f>
        <v>0.7</v>
      </c>
      <c r="AF19" s="179" t="n">
        <f aca="false">X19/AB19</f>
        <v>4.4</v>
      </c>
      <c r="AG19" s="179" t="n">
        <f aca="false">Y19*1440/$E$16</f>
        <v>12.6</v>
      </c>
      <c r="AH19" s="179" t="n">
        <f aca="false">AG19*1.03^($H$5-T19)</f>
        <v>10.6148690732878</v>
      </c>
      <c r="AI19" s="181" t="n">
        <f aca="false">0.01*(AU19-AO19)</f>
        <v>10.6985185185185</v>
      </c>
      <c r="AJ19" s="181" t="n">
        <f aca="false">((U19+V19)/2)-AI19-W19</f>
        <v>48.3014814814815</v>
      </c>
      <c r="AK19" s="180" t="n">
        <f aca="false">AH19/AJ19</f>
        <v>0.219762805357377</v>
      </c>
      <c r="AL19" s="284" t="n">
        <v>6</v>
      </c>
      <c r="AM19" s="284" t="n">
        <v>6.2</v>
      </c>
      <c r="AN19" s="284" t="n">
        <v>6.8</v>
      </c>
      <c r="AO19" s="60" t="n">
        <v>135.3</v>
      </c>
      <c r="AP19" s="60" t="n">
        <v>478.5</v>
      </c>
      <c r="AQ19" s="60" t="n">
        <v>1204.5</v>
      </c>
      <c r="AR19" s="179" t="n">
        <f aca="false">IF(AO19=0," ",(AP19-(AO19*$AE19))/(1-$AE19))</f>
        <v>1279.3</v>
      </c>
      <c r="AS19" s="179" t="n">
        <f aca="false">IF(AQ19=0," ",(AQ19-AR19)*100/AQ19)</f>
        <v>-6.21004566210043</v>
      </c>
      <c r="AT19" s="181" t="n">
        <f aca="false">IF(AO19=0," ",(AP19-AO19)*100/AP19)</f>
        <v>71.7241379310345</v>
      </c>
      <c r="AU19" s="179" t="n">
        <f aca="false">IF(AO19=0," ",(AP19*$AB19+AR19*(2*$AC19-$AB19))/(2*$AC19))</f>
        <v>1205.15185185185</v>
      </c>
      <c r="AV19" s="181" t="n">
        <f aca="false">IF(AO19=0," ",(AU19-AO19)*100/AU19)</f>
        <v>88.7731990128799</v>
      </c>
      <c r="AW19" s="53"/>
      <c r="AX19" s="53"/>
      <c r="AY19" s="53"/>
      <c r="AZ19" s="180" t="str">
        <f aca="false">IF(AW19=0," ",(AX19-(AW19*$AE19))/(1-$AE19))</f>
        <v> </v>
      </c>
      <c r="BA19" s="179" t="str">
        <f aca="false">IF(AY19=0," ",(AY19-AZ19)*100/AY19)</f>
        <v> </v>
      </c>
      <c r="BB19" s="181" t="str">
        <f aca="false">IF(AW19=0," ",(AX19-AW19)*100/AX19)</f>
        <v> </v>
      </c>
      <c r="BC19" s="180" t="str">
        <f aca="false">IF(AW19=0," ",(AX19*$AB19+AZ19*(2*$AC19-$AB19))/(2*$AC19))</f>
        <v> </v>
      </c>
      <c r="BD19" s="181" t="str">
        <f aca="false">IF(AW19=0," ",(BC19-AW19)*100/BC19)</f>
        <v> </v>
      </c>
      <c r="BE19" s="54"/>
      <c r="BF19" s="54"/>
      <c r="BG19" s="54"/>
      <c r="BH19" s="179" t="str">
        <f aca="false">IF(BE19=0," ",(BF19-(BE19*$AE19))/(1-$AE19))</f>
        <v> </v>
      </c>
      <c r="BI19" s="179" t="str">
        <f aca="false">IF(BG19=0," ",(BG19-BH19)*100/BG19)</f>
        <v> </v>
      </c>
      <c r="BJ19" s="181" t="str">
        <f aca="false">IF(BE19=0," ",(BF19-BE19)*100/BF19)</f>
        <v> </v>
      </c>
      <c r="BK19" s="179" t="str">
        <f aca="false">IF(BE19=0," ",(BF19*$AB19+BH19*(2*$AC19-$AB19))/(2*$AC19))</f>
        <v> </v>
      </c>
      <c r="BL19" s="181" t="str">
        <f aca="false">IF(BE19=0," ",(BK19-BE19)*100/BK19)</f>
        <v> </v>
      </c>
      <c r="BM19" s="364"/>
      <c r="BN19" s="340" t="s">
        <v>211</v>
      </c>
      <c r="BO19" s="341" t="s">
        <v>193</v>
      </c>
      <c r="BP19" s="284" t="n">
        <v>26</v>
      </c>
      <c r="BQ19" s="284" t="n">
        <v>200</v>
      </c>
      <c r="BR19" s="284" t="n">
        <v>550</v>
      </c>
      <c r="BS19" s="181" t="n">
        <f aca="false">(BQ19-BP19*BP$5)/(1-BP$5)</f>
        <v>606</v>
      </c>
      <c r="BT19" s="179" t="n">
        <f aca="false">(BR19-BS19)*100/BR19</f>
        <v>-10.1818181818182</v>
      </c>
      <c r="BU19" s="181" t="n">
        <f aca="false">(BQ19-BP19)*100/BQ19</f>
        <v>87</v>
      </c>
      <c r="BV19" s="181" t="n">
        <f aca="false">(BP$6*BQ19+BS19*(2*BP$7-BP$6))/(2*BP$7)</f>
        <v>568.407407407407</v>
      </c>
      <c r="BW19" s="224" t="n">
        <f aca="false">(BV19-BP19)*100/BV19</f>
        <v>95.4258161204144</v>
      </c>
      <c r="BX19" s="364"/>
      <c r="BY19" s="340" t="s">
        <v>211</v>
      </c>
      <c r="BZ19" s="341" t="s">
        <v>193</v>
      </c>
      <c r="CA19" s="284" t="n">
        <v>28</v>
      </c>
      <c r="CB19" s="284" t="n">
        <v>210</v>
      </c>
      <c r="CC19" s="284" t="n">
        <v>550</v>
      </c>
      <c r="CD19" s="181" t="n">
        <f aca="false">(CB19-CA19*CA$5)/(1-CA$5)</f>
        <v>634.666666666667</v>
      </c>
      <c r="CE19" s="179" t="n">
        <f aca="false">(CC19-CD19)*100/CC19</f>
        <v>-15.3939393939394</v>
      </c>
      <c r="CF19" s="181" t="n">
        <f aca="false">(CB19-CA19)*100/CB19</f>
        <v>86.6666666666667</v>
      </c>
      <c r="CG19" s="181" t="n">
        <f aca="false">(CA$6*CB19+CD19*(2*CA$7-CA$6))/(2*CA$7)</f>
        <v>595.345679012346</v>
      </c>
      <c r="CH19" s="224" t="n">
        <f aca="false">(CG19-CA19)*100/CG19</f>
        <v>95.2968500508056</v>
      </c>
      <c r="CI19" s="364"/>
      <c r="CJ19" s="340" t="s">
        <v>211</v>
      </c>
      <c r="CK19" s="341" t="s">
        <v>193</v>
      </c>
      <c r="CL19" s="284" t="n">
        <v>22</v>
      </c>
      <c r="CM19" s="284" t="n">
        <v>220</v>
      </c>
      <c r="CN19" s="284" t="n">
        <v>520</v>
      </c>
      <c r="CO19" s="181" t="n">
        <f aca="false">(CM19-CL19*CL$5)/(1-CL$5)</f>
        <v>682</v>
      </c>
      <c r="CP19" s="179" t="n">
        <f aca="false">(CN19-CO19)*100/CN19</f>
        <v>-31.1538461538461</v>
      </c>
      <c r="CQ19" s="181" t="n">
        <f aca="false">(CM19-CL19)*100/CM19</f>
        <v>90</v>
      </c>
      <c r="CR19" s="181" t="n">
        <f aca="false">(CL$6*CM19+CO19*(2*CL$7-CL$6))/(2*CL$7)</f>
        <v>639.222222222222</v>
      </c>
      <c r="CS19" s="224" t="n">
        <f aca="false">(CR19-CL19)*100/CR19</f>
        <v>96.5583173996176</v>
      </c>
      <c r="CT19" s="364"/>
      <c r="CU19" s="340" t="s">
        <v>211</v>
      </c>
      <c r="CV19" s="341" t="s">
        <v>193</v>
      </c>
      <c r="CW19" s="284" t="n">
        <v>24</v>
      </c>
      <c r="CX19" s="284" t="n">
        <v>220</v>
      </c>
      <c r="CY19" s="284" t="n">
        <v>640</v>
      </c>
      <c r="CZ19" s="181" t="n">
        <f aca="false">(CX19-CW19*CW$5)/(1-CW$5)</f>
        <v>677.333333333333</v>
      </c>
      <c r="DA19" s="179" t="n">
        <f aca="false">(CY19-CZ19)*100/CY19</f>
        <v>-5.8333333333333</v>
      </c>
      <c r="DB19" s="181" t="n">
        <f aca="false">(CX19-CW19)*100/CX19</f>
        <v>89.0909090909091</v>
      </c>
      <c r="DC19" s="181" t="n">
        <f aca="false">(CW$6*CX19+CZ19*(2*CW$7-CW$6))/(2*CW$7)</f>
        <v>634.987654320987</v>
      </c>
      <c r="DD19" s="224" t="n">
        <f aca="false">(DC19-CW19)*100/DC19</f>
        <v>96.2203989578878</v>
      </c>
      <c r="DE19" s="364"/>
      <c r="DF19" s="340" t="s">
        <v>211</v>
      </c>
      <c r="DG19" s="341" t="s">
        <v>193</v>
      </c>
      <c r="DH19" s="284" t="n">
        <v>24</v>
      </c>
      <c r="DI19" s="284" t="n">
        <v>230</v>
      </c>
      <c r="DJ19" s="284" t="n">
        <v>610</v>
      </c>
      <c r="DK19" s="181" t="n">
        <f aca="false">(DI19-DH19*DH$5)/(1-DH$5)</f>
        <v>710.666666666667</v>
      </c>
      <c r="DL19" s="179" t="n">
        <f aca="false">(DJ19-DK19)*100/DJ19</f>
        <v>-16.5027322404371</v>
      </c>
      <c r="DM19" s="181" t="n">
        <f aca="false">(DI19-DH19)*100/DI19</f>
        <v>89.5652173913043</v>
      </c>
      <c r="DN19" s="181" t="n">
        <f aca="false">(DH$6*DI19+DK19*(2*DH$7-DH$6))/(2*DH$7)</f>
        <v>666.16049382716</v>
      </c>
      <c r="DO19" s="224" t="n">
        <f aca="false">(DN19-DH19)*100/DN19</f>
        <v>96.3972645897811</v>
      </c>
      <c r="DP19" s="364"/>
      <c r="DQ19" s="555" t="s">
        <v>212</v>
      </c>
      <c r="DR19" s="174" t="n">
        <v>1.38</v>
      </c>
    </row>
    <row r="20" customFormat="false" ht="17.1" hidden="false" customHeight="true" outlineLevel="0" collapsed="false">
      <c r="A20" s="159" t="s">
        <v>171</v>
      </c>
      <c r="B20" s="160"/>
      <c r="C20" s="322"/>
      <c r="D20" s="159" t="s">
        <v>213</v>
      </c>
      <c r="E20" s="567" t="n">
        <v>25</v>
      </c>
      <c r="F20" s="316"/>
      <c r="G20" s="363" t="s">
        <v>214</v>
      </c>
      <c r="H20" s="362"/>
      <c r="I20" s="316"/>
      <c r="J20" s="551" t="s">
        <v>215</v>
      </c>
      <c r="K20" s="166" t="n">
        <v>3.2</v>
      </c>
      <c r="L20" s="364"/>
      <c r="M20" s="552"/>
      <c r="N20" s="50"/>
      <c r="O20" s="160"/>
      <c r="P20" s="332" t="n">
        <f aca="false">Q20-Q19+P19</f>
        <v>6</v>
      </c>
      <c r="Q20" s="342" t="n">
        <v>36120</v>
      </c>
      <c r="R20" s="343" t="n">
        <v>0.364583333333333</v>
      </c>
      <c r="S20" s="284" t="n">
        <f aca="false">((Q20+R20)*24-(Q19+R19)*24)+S19</f>
        <v>110.75</v>
      </c>
      <c r="T20" s="284" t="n">
        <v>26.9</v>
      </c>
      <c r="U20" s="310" t="n">
        <v>61</v>
      </c>
      <c r="V20" s="310" t="n">
        <v>58</v>
      </c>
      <c r="W20" s="310" t="n">
        <v>0</v>
      </c>
      <c r="X20" s="284" t="n">
        <v>4.4</v>
      </c>
      <c r="Y20" s="284" t="n">
        <v>0.7</v>
      </c>
      <c r="Z20" s="284" t="n">
        <v>0.3</v>
      </c>
      <c r="AA20" s="178"/>
      <c r="AB20" s="179" t="n">
        <f aca="false">Y20+Z20</f>
        <v>1</v>
      </c>
      <c r="AC20" s="179" t="n">
        <f aca="false">X20+AB20</f>
        <v>5.4</v>
      </c>
      <c r="AD20" s="180" t="n">
        <f aca="false">(0.002228009259*(AC20-0.5*Y20))/($E$23*$E$24)</f>
        <v>0.284127443382576</v>
      </c>
      <c r="AE20" s="179" t="n">
        <f aca="false">Y20/AB20</f>
        <v>0.7</v>
      </c>
      <c r="AF20" s="179" t="n">
        <f aca="false">X20/AB20</f>
        <v>4.4</v>
      </c>
      <c r="AG20" s="179" t="n">
        <f aca="false">Y20*1440/$E$16</f>
        <v>12.6</v>
      </c>
      <c r="AH20" s="179" t="n">
        <f aca="false">AG20*1.03^($H$5-T20)</f>
        <v>11.063352661335</v>
      </c>
      <c r="AI20" s="181" t="n">
        <f aca="false">0.01*(AU20-AO20)</f>
        <v>10.7842438271605</v>
      </c>
      <c r="AJ20" s="181" t="n">
        <f aca="false">((U20+V20)/2)-AI20-W20</f>
        <v>48.7157561728395</v>
      </c>
      <c r="AK20" s="180" t="n">
        <f aca="false">AH20/AJ20</f>
        <v>0.227100091027698</v>
      </c>
      <c r="AL20" s="284" t="n">
        <v>5.6</v>
      </c>
      <c r="AM20" s="284" t="n">
        <v>6.5</v>
      </c>
      <c r="AN20" s="284" t="n">
        <v>6.6</v>
      </c>
      <c r="AO20" s="60" t="n">
        <v>97.35</v>
      </c>
      <c r="AP20" s="60" t="n">
        <v>443.3</v>
      </c>
      <c r="AQ20" s="60" t="n">
        <v>1070.85</v>
      </c>
      <c r="AR20" s="179" t="n">
        <f aca="false">IF(AO20=0," ",(AP20-(AO20*$AE20))/(1-$AE20))</f>
        <v>1250.51666666667</v>
      </c>
      <c r="AS20" s="179" t="n">
        <f aca="false">IF(AQ20=0," ",(AQ20-AR20)*100/AQ20)</f>
        <v>-16.7779489813388</v>
      </c>
      <c r="AT20" s="181" t="n">
        <f aca="false">IF(AO20=0," ",(AP20-AO20)*100/AP20)</f>
        <v>78.0397022332506</v>
      </c>
      <c r="AU20" s="179" t="n">
        <f aca="false">IF(AO20=0," ",(AP20*$AB20+AR20*(2*$AC20-$AB20))/(2*$AC20))</f>
        <v>1175.77438271605</v>
      </c>
      <c r="AV20" s="181" t="n">
        <f aca="false">IF(AO20=0," ",(AU20-AO20)*100/AU20)</f>
        <v>91.7203503128619</v>
      </c>
      <c r="AW20" s="53"/>
      <c r="AX20" s="53"/>
      <c r="AY20" s="53"/>
      <c r="AZ20" s="180" t="str">
        <f aca="false">IF(AW20=0," ",(AX20-(AW20*$AE20))/(1-$AE20))</f>
        <v> </v>
      </c>
      <c r="BA20" s="179" t="str">
        <f aca="false">IF(AY20=0," ",(AY20-AZ20)*100/AY20)</f>
        <v> </v>
      </c>
      <c r="BB20" s="181" t="str">
        <f aca="false">IF(AW20=0," ",(AX20-AW20)*100/AX20)</f>
        <v> </v>
      </c>
      <c r="BC20" s="180" t="str">
        <f aca="false">IF(AW20=0," ",(AX20*$AB20+AZ20*(2*$AC20-$AB20))/(2*$AC20))</f>
        <v> </v>
      </c>
      <c r="BD20" s="181" t="str">
        <f aca="false">IF(AW20=0," ",(BC20-AW20)*100/BC20)</f>
        <v> </v>
      </c>
      <c r="BE20" s="54"/>
      <c r="BF20" s="54"/>
      <c r="BG20" s="54"/>
      <c r="BH20" s="179" t="str">
        <f aca="false">IF(BE20=0," ",(BF20-(BE20*$AE20))/(1-$AE20))</f>
        <v> </v>
      </c>
      <c r="BI20" s="179" t="str">
        <f aca="false">IF(BG20=0," ",(BG20-BH20)*100/BG20)</f>
        <v> </v>
      </c>
      <c r="BJ20" s="181" t="str">
        <f aca="false">IF(BE20=0," ",(BF20-BE20)*100/BF20)</f>
        <v> </v>
      </c>
      <c r="BK20" s="179" t="str">
        <f aca="false">IF(BE20=0," ",(BF20*$AB20+BH20*(2*$AC20-$AB20))/(2*$AC20))</f>
        <v> </v>
      </c>
      <c r="BL20" s="181" t="str">
        <f aca="false">IF(BE20=0," ",(BK20-BE20)*100/BK20)</f>
        <v> </v>
      </c>
      <c r="BM20" s="364"/>
      <c r="BN20" s="340" t="s">
        <v>216</v>
      </c>
      <c r="BO20" s="341" t="s">
        <v>217</v>
      </c>
      <c r="BP20" s="54" t="s">
        <v>195</v>
      </c>
      <c r="BQ20" s="54" t="n">
        <v>12</v>
      </c>
      <c r="BR20" s="54" t="n">
        <v>9.1</v>
      </c>
      <c r="BS20" s="179" t="e">
        <f aca="false">(BQ20-BP20*BP$5)/(1-BP$5)</f>
        <v>#VALUE!</v>
      </c>
      <c r="BT20" s="179" t="e">
        <f aca="false">(BR20-BS20)*100/BR20</f>
        <v>#VALUE!</v>
      </c>
      <c r="BU20" s="181" t="e">
        <f aca="false">(BQ20-BP20)*100/BQ20</f>
        <v>#VALUE!</v>
      </c>
      <c r="BV20" s="179" t="e">
        <f aca="false">(BP$6*BQ20+BS20*(2*BP$7-BP$6))/(2*BP$7)</f>
        <v>#VALUE!</v>
      </c>
      <c r="BW20" s="224" t="e">
        <f aca="false">(BV20-BP20)*100/BV20</f>
        <v>#VALUE!</v>
      </c>
      <c r="BX20" s="364"/>
      <c r="BY20" s="340" t="s">
        <v>216</v>
      </c>
      <c r="BZ20" s="341" t="s">
        <v>217</v>
      </c>
      <c r="CA20" s="54" t="s">
        <v>195</v>
      </c>
      <c r="CB20" s="54" t="n">
        <v>17</v>
      </c>
      <c r="CC20" s="54" t="n">
        <v>15</v>
      </c>
      <c r="CD20" s="179" t="e">
        <f aca="false">(CB20-CA20*CA$5)/(1-CA$5)</f>
        <v>#VALUE!</v>
      </c>
      <c r="CE20" s="179" t="e">
        <f aca="false">(CC20-CD20)*100/CC20</f>
        <v>#VALUE!</v>
      </c>
      <c r="CF20" s="181" t="e">
        <f aca="false">(CB20-CA20)*100/CB20</f>
        <v>#VALUE!</v>
      </c>
      <c r="CG20" s="179" t="e">
        <f aca="false">(CA$6*CB20+CD20*(2*CA$7-CA$6))/(2*CA$7)</f>
        <v>#VALUE!</v>
      </c>
      <c r="CH20" s="224" t="e">
        <f aca="false">(CG20-CA20)*100/CG20</f>
        <v>#VALUE!</v>
      </c>
      <c r="CI20" s="364"/>
      <c r="CJ20" s="340" t="s">
        <v>216</v>
      </c>
      <c r="CK20" s="341" t="s">
        <v>217</v>
      </c>
      <c r="CL20" s="54" t="s">
        <v>195</v>
      </c>
      <c r="CM20" s="54" t="n">
        <v>12</v>
      </c>
      <c r="CN20" s="54" t="n">
        <v>78</v>
      </c>
      <c r="CO20" s="179" t="e">
        <f aca="false">(CM20-CL20*CL$5)/(1-CL$5)</f>
        <v>#VALUE!</v>
      </c>
      <c r="CP20" s="179" t="e">
        <f aca="false">(CN20-CO20)*100/CN20</f>
        <v>#VALUE!</v>
      </c>
      <c r="CQ20" s="181" t="e">
        <f aca="false">(CM20-CL20)*100/CM20</f>
        <v>#VALUE!</v>
      </c>
      <c r="CR20" s="179" t="e">
        <f aca="false">(CL$6*CM20+CO20*(2*CL$7-CL$6))/(2*CL$7)</f>
        <v>#VALUE!</v>
      </c>
      <c r="CS20" s="224" t="e">
        <f aca="false">(CR20-CL20)*100/CR20</f>
        <v>#VALUE!</v>
      </c>
      <c r="CT20" s="364"/>
      <c r="CU20" s="340" t="s">
        <v>216</v>
      </c>
      <c r="CV20" s="341" t="s">
        <v>217</v>
      </c>
      <c r="CW20" s="54" t="s">
        <v>195</v>
      </c>
      <c r="CX20" s="54" t="n">
        <v>28</v>
      </c>
      <c r="CY20" s="54" t="n">
        <v>11</v>
      </c>
      <c r="CZ20" s="179" t="e">
        <f aca="false">(CX20-CW20*CW$5)/(1-CW$5)</f>
        <v>#VALUE!</v>
      </c>
      <c r="DA20" s="179" t="e">
        <f aca="false">(CY20-CZ20)*100/CY20</f>
        <v>#VALUE!</v>
      </c>
      <c r="DB20" s="181" t="e">
        <f aca="false">(CX20-CW20)*100/CX20</f>
        <v>#VALUE!</v>
      </c>
      <c r="DC20" s="179" t="e">
        <f aca="false">(CW$6*CX20+CZ20*(2*CW$7-CW$6))/(2*CW$7)</f>
        <v>#VALUE!</v>
      </c>
      <c r="DD20" s="224" t="e">
        <f aca="false">(DC20-CW20)*100/DC20</f>
        <v>#VALUE!</v>
      </c>
      <c r="DE20" s="364"/>
      <c r="DF20" s="340" t="s">
        <v>216</v>
      </c>
      <c r="DG20" s="341" t="s">
        <v>217</v>
      </c>
      <c r="DH20" s="54" t="s">
        <v>195</v>
      </c>
      <c r="DI20" s="54" t="n">
        <v>28</v>
      </c>
      <c r="DJ20" s="54" t="n">
        <v>17</v>
      </c>
      <c r="DK20" s="179" t="e">
        <f aca="false">(DI20-DH20*DH$5)/(1-DH$5)</f>
        <v>#VALUE!</v>
      </c>
      <c r="DL20" s="179" t="e">
        <f aca="false">(DJ20-DK20)*100/DJ20</f>
        <v>#VALUE!</v>
      </c>
      <c r="DM20" s="181" t="e">
        <f aca="false">(DI20-DH20)*100/DI20</f>
        <v>#VALUE!</v>
      </c>
      <c r="DN20" s="179" t="e">
        <f aca="false">(DH$6*DI20+DK20*(2*DH$7-DH$6))/(2*DH$7)</f>
        <v>#VALUE!</v>
      </c>
      <c r="DO20" s="224" t="e">
        <f aca="false">(DN20-DH20)*100/DN20</f>
        <v>#VALUE!</v>
      </c>
      <c r="DP20" s="364"/>
      <c r="DQ20" s="569" t="s">
        <v>218</v>
      </c>
      <c r="DR20" s="229" t="s">
        <v>109</v>
      </c>
    </row>
    <row r="21" customFormat="false" ht="17.1" hidden="false" customHeight="true" outlineLevel="0" collapsed="false">
      <c r="A21" s="175" t="s">
        <v>175</v>
      </c>
      <c r="B21" s="176"/>
      <c r="C21" s="134"/>
      <c r="D21" s="159" t="s">
        <v>219</v>
      </c>
      <c r="E21" s="567" t="n">
        <v>16</v>
      </c>
      <c r="F21" s="316"/>
      <c r="G21" s="572" t="s">
        <v>220</v>
      </c>
      <c r="H21" s="362"/>
      <c r="I21" s="316"/>
      <c r="J21" s="551" t="s">
        <v>221</v>
      </c>
      <c r="K21" s="166" t="s">
        <v>67</v>
      </c>
      <c r="L21" s="364"/>
      <c r="M21" s="573"/>
      <c r="N21" s="574"/>
      <c r="O21" s="176"/>
      <c r="P21" s="332" t="n">
        <f aca="false">Q21-Q20+P20</f>
        <v>6</v>
      </c>
      <c r="Q21" s="342" t="n">
        <v>36120</v>
      </c>
      <c r="R21" s="343" t="n">
        <v>0.875</v>
      </c>
      <c r="S21" s="284" t="n">
        <f aca="false">((Q21+R21)*24-(Q20+R20)*24)+S20</f>
        <v>123</v>
      </c>
      <c r="T21" s="284" t="n">
        <v>27.8</v>
      </c>
      <c r="U21" s="310" t="n">
        <v>63</v>
      </c>
      <c r="V21" s="310" t="n">
        <v>60</v>
      </c>
      <c r="W21" s="310" t="n">
        <v>0</v>
      </c>
      <c r="X21" s="284" t="n">
        <v>4.4</v>
      </c>
      <c r="Y21" s="284" t="n">
        <v>0.7</v>
      </c>
      <c r="Z21" s="284" t="n">
        <v>0.3</v>
      </c>
      <c r="AA21" s="178"/>
      <c r="AB21" s="179" t="n">
        <f aca="false">Y21+Z21</f>
        <v>1</v>
      </c>
      <c r="AC21" s="179" t="n">
        <f aca="false">X21+AB21</f>
        <v>5.4</v>
      </c>
      <c r="AD21" s="180" t="n">
        <f aca="false">(0.002228009259*(AC21-0.5*Y21))/($E$23*$E$24)</f>
        <v>0.284127443382576</v>
      </c>
      <c r="AE21" s="179" t="n">
        <f aca="false">Y21/AB21</f>
        <v>0.7</v>
      </c>
      <c r="AF21" s="179" t="n">
        <f aca="false">X21/AB21</f>
        <v>4.4</v>
      </c>
      <c r="AG21" s="179" t="n">
        <f aca="false">Y21*1440/$E$16</f>
        <v>12.6</v>
      </c>
      <c r="AH21" s="179" t="n">
        <f aca="false">AG21*1.03^($H$5-T21)</f>
        <v>10.7729155202448</v>
      </c>
      <c r="AI21" s="181" t="n">
        <f aca="false">0.01*(AU21-AO21)</f>
        <v>10.6642283950617</v>
      </c>
      <c r="AJ21" s="181" t="n">
        <f aca="false">((U21+V21)/2)-AI21-W21</f>
        <v>50.8357716049383</v>
      </c>
      <c r="AK21" s="180" t="n">
        <f aca="false">AH21/AJ21</f>
        <v>0.211916042191014</v>
      </c>
      <c r="AL21" s="284" t="n">
        <v>5.8</v>
      </c>
      <c r="AM21" s="284" t="n">
        <v>6.4</v>
      </c>
      <c r="AN21" s="284" t="n">
        <v>6.6</v>
      </c>
      <c r="AO21" s="60" t="n">
        <v>121.55</v>
      </c>
      <c r="AP21" s="60" t="n">
        <v>463.65</v>
      </c>
      <c r="AQ21" s="60" t="n">
        <v>1193.5</v>
      </c>
      <c r="AR21" s="179" t="n">
        <f aca="false">IF(AO21=0," ",(AP21-(AO21*$AE21))/(1-$AE21))</f>
        <v>1261.88333333333</v>
      </c>
      <c r="AS21" s="179" t="n">
        <f aca="false">IF(AQ21=0," ",(AQ21-AR21)*100/AQ21)</f>
        <v>-5.72964669738862</v>
      </c>
      <c r="AT21" s="181" t="n">
        <f aca="false">IF(AO21=0," ",(AP21-AO21)*100/AP21)</f>
        <v>73.7841043890866</v>
      </c>
      <c r="AU21" s="179" t="n">
        <f aca="false">IF(AO21=0," ",(AP21*$AB21+AR21*(2*$AC21-$AB21))/(2*$AC21))</f>
        <v>1187.97283950617</v>
      </c>
      <c r="AV21" s="181" t="n">
        <f aca="false">IF(AO21=0," ",(AU21-AO21)*100/AU21)</f>
        <v>89.7682845972702</v>
      </c>
      <c r="AW21" s="53"/>
      <c r="AX21" s="53"/>
      <c r="AY21" s="53"/>
      <c r="AZ21" s="180" t="str">
        <f aca="false">IF(AW21=0," ",(AX21-(AW21*$AE21))/(1-$AE21))</f>
        <v> </v>
      </c>
      <c r="BA21" s="179" t="str">
        <f aca="false">IF(AY21=0," ",(AY21-AZ21)*100/AY21)</f>
        <v> </v>
      </c>
      <c r="BB21" s="181" t="str">
        <f aca="false">IF(AW21=0," ",(AX21-AW21)*100/AX21)</f>
        <v> </v>
      </c>
      <c r="BC21" s="180" t="str">
        <f aca="false">IF(AW21=0," ",(AX21*$AB21+AZ21*(2*$AC21-$AB21))/(2*$AC21))</f>
        <v> </v>
      </c>
      <c r="BD21" s="181" t="str">
        <f aca="false">IF(AW21=0," ",(BC21-AW21)*100/BC21)</f>
        <v> </v>
      </c>
      <c r="BE21" s="54"/>
      <c r="BF21" s="54"/>
      <c r="BG21" s="54"/>
      <c r="BH21" s="179" t="str">
        <f aca="false">IF(BE21=0," ",(BF21-(BE21*$AE21))/(1-$AE21))</f>
        <v> </v>
      </c>
      <c r="BI21" s="179" t="str">
        <f aca="false">IF(BG21=0," ",(BG21-BH21)*100/BG21)</f>
        <v> </v>
      </c>
      <c r="BJ21" s="181" t="str">
        <f aca="false">IF(BE21=0," ",(BF21-BE21)*100/BF21)</f>
        <v> </v>
      </c>
      <c r="BK21" s="179" t="str">
        <f aca="false">IF(BE21=0," ",(BF21*$AB21+BH21*(2*$AC21-$AB21))/(2*$AC21))</f>
        <v> </v>
      </c>
      <c r="BL21" s="181" t="str">
        <f aca="false">IF(BE21=0," ",(BK21-BE21)*100/BK21)</f>
        <v> </v>
      </c>
      <c r="BM21" s="364"/>
      <c r="BN21" s="340" t="s">
        <v>224</v>
      </c>
      <c r="BO21" s="341" t="s">
        <v>223</v>
      </c>
      <c r="BP21" s="54" t="n">
        <v>0.2</v>
      </c>
      <c r="BQ21" s="54" t="n">
        <v>0.42</v>
      </c>
      <c r="BR21" s="54" t="n">
        <v>0.8</v>
      </c>
      <c r="BS21" s="179" t="n">
        <f aca="false">(BQ21-BP21*BP$5)/(1-BP$5)</f>
        <v>0.933333333333333</v>
      </c>
      <c r="BT21" s="179" t="n">
        <f aca="false">(BR21-BS21)*100/BR21</f>
        <v>-16.6666666666667</v>
      </c>
      <c r="BU21" s="181" t="n">
        <f aca="false">(BQ21-BP21)*100/BQ21</f>
        <v>52.3809523809524</v>
      </c>
      <c r="BV21" s="179" t="n">
        <f aca="false">(BP$6*BQ21+BS21*(2*BP$7-BP$6))/(2*BP$7)</f>
        <v>0.885802469135802</v>
      </c>
      <c r="BW21" s="224" t="n">
        <f aca="false">(BV21-BP21)*100/BV21</f>
        <v>77.4216027874565</v>
      </c>
      <c r="BX21" s="364"/>
      <c r="BY21" s="340" t="s">
        <v>224</v>
      </c>
      <c r="BZ21" s="341" t="s">
        <v>223</v>
      </c>
      <c r="CA21" s="54" t="s">
        <v>195</v>
      </c>
      <c r="CB21" s="54" t="n">
        <v>0.46</v>
      </c>
      <c r="CC21" s="54" t="n">
        <v>1</v>
      </c>
      <c r="CD21" s="179" t="e">
        <f aca="false">(CB21-CA21*CA$5)/(1-CA$5)</f>
        <v>#VALUE!</v>
      </c>
      <c r="CE21" s="179" t="e">
        <f aca="false">(CC21-CD21)*100/CC21</f>
        <v>#VALUE!</v>
      </c>
      <c r="CF21" s="181" t="e">
        <f aca="false">(CB21-CA21)*100/CB21</f>
        <v>#VALUE!</v>
      </c>
      <c r="CG21" s="179" t="e">
        <f aca="false">(CA$6*CB21+CD21*(2*CA$7-CA$6))/(2*CA$7)</f>
        <v>#VALUE!</v>
      </c>
      <c r="CH21" s="224" t="e">
        <f aca="false">(CG21-CA21)*100/CG21</f>
        <v>#VALUE!</v>
      </c>
      <c r="CI21" s="364"/>
      <c r="CJ21" s="340" t="s">
        <v>224</v>
      </c>
      <c r="CK21" s="341" t="s">
        <v>223</v>
      </c>
      <c r="CL21" s="54" t="n">
        <v>0.25</v>
      </c>
      <c r="CM21" s="54" t="n">
        <v>0.58</v>
      </c>
      <c r="CN21" s="54" t="n">
        <v>0.67</v>
      </c>
      <c r="CO21" s="179" t="n">
        <f aca="false">(CM21-CL21*CL$5)/(1-CL$5)</f>
        <v>1.35</v>
      </c>
      <c r="CP21" s="179" t="n">
        <f aca="false">(CN21-CO21)*100/CN21</f>
        <v>-101.492537313433</v>
      </c>
      <c r="CQ21" s="181" t="n">
        <f aca="false">(CM21-CL21)*100/CM21</f>
        <v>56.8965517241379</v>
      </c>
      <c r="CR21" s="179" t="n">
        <f aca="false">(CL$6*CM21+CO21*(2*CL$7-CL$6))/(2*CL$7)</f>
        <v>1.2787037037037</v>
      </c>
      <c r="CS21" s="224" t="n">
        <f aca="false">(CR21-CL21)*100/CR21</f>
        <v>80.4489500362056</v>
      </c>
      <c r="CT21" s="364"/>
      <c r="CU21" s="340" t="s">
        <v>224</v>
      </c>
      <c r="CV21" s="341" t="s">
        <v>223</v>
      </c>
      <c r="CW21" s="54" t="n">
        <v>0.26</v>
      </c>
      <c r="CX21" s="54" t="n">
        <v>0.44</v>
      </c>
      <c r="CY21" s="54" t="n">
        <v>0.85</v>
      </c>
      <c r="CZ21" s="179" t="n">
        <f aca="false">(CX21-CW21*CW$5)/(1-CW$5)</f>
        <v>0.86</v>
      </c>
      <c r="DA21" s="179" t="n">
        <f aca="false">(CY21-CZ21)*100/CY21</f>
        <v>-1.17647058823528</v>
      </c>
      <c r="DB21" s="181" t="n">
        <f aca="false">(CX21-CW21)*100/CX21</f>
        <v>40.9090909090909</v>
      </c>
      <c r="DC21" s="179" t="n">
        <f aca="false">(CW$6*CX21+CZ21*(2*CW$7-CW$6))/(2*CW$7)</f>
        <v>0.821111111111111</v>
      </c>
      <c r="DD21" s="224" t="n">
        <f aca="false">(DC21-CW21)*100/DC21</f>
        <v>68.3355886332882</v>
      </c>
      <c r="DE21" s="364"/>
      <c r="DF21" s="340" t="s">
        <v>224</v>
      </c>
      <c r="DG21" s="341" t="s">
        <v>223</v>
      </c>
      <c r="DH21" s="54" t="n">
        <v>0.23</v>
      </c>
      <c r="DI21" s="54" t="n">
        <v>0.43</v>
      </c>
      <c r="DJ21" s="54" t="n">
        <v>0.89</v>
      </c>
      <c r="DK21" s="179" t="n">
        <f aca="false">(DI21-DH21*DH$5)/(1-DH$5)</f>
        <v>0.896666666666667</v>
      </c>
      <c r="DL21" s="179" t="n">
        <f aca="false">(DJ21-DK21)*100/DJ21</f>
        <v>-0.749063670411977</v>
      </c>
      <c r="DM21" s="181" t="n">
        <f aca="false">(DI21-DH21)*100/DI21</f>
        <v>46.5116279069767</v>
      </c>
      <c r="DN21" s="179" t="n">
        <f aca="false">(DH$6*DI21+DK21*(2*DH$7-DH$6))/(2*DH$7)</f>
        <v>0.853456790123457</v>
      </c>
      <c r="DO21" s="224" t="n">
        <f aca="false">(DN21-DH21)*100/DN21</f>
        <v>73.0507739042384</v>
      </c>
      <c r="DP21" s="364"/>
      <c r="DQ21" s="556"/>
      <c r="DR21" s="362"/>
    </row>
    <row r="22" customFormat="false" ht="17.1" hidden="false" customHeight="true" outlineLevel="0" collapsed="false">
      <c r="A22" s="193"/>
      <c r="B22" s="194"/>
      <c r="C22" s="134"/>
      <c r="D22" s="159" t="s">
        <v>225</v>
      </c>
      <c r="E22" s="567" t="n">
        <v>3</v>
      </c>
      <c r="F22" s="316"/>
      <c r="G22" s="575" t="s">
        <v>226</v>
      </c>
      <c r="H22" s="362"/>
      <c r="I22" s="316"/>
      <c r="J22" s="551" t="s">
        <v>227</v>
      </c>
      <c r="K22" s="166" t="s">
        <v>67</v>
      </c>
      <c r="L22" s="364"/>
      <c r="M22" s="134" t="s">
        <v>228</v>
      </c>
      <c r="N22" s="316"/>
      <c r="O22" s="316"/>
      <c r="P22" s="332" t="n">
        <f aca="false">Q22-Q21+P21</f>
        <v>7</v>
      </c>
      <c r="Q22" s="62" t="n">
        <v>36121</v>
      </c>
      <c r="R22" s="63" t="n">
        <v>0.75</v>
      </c>
      <c r="S22" s="64" t="n">
        <f aca="false">((Q22+R22)*24-(Q21+R21)*24)+S21</f>
        <v>144</v>
      </c>
      <c r="T22" s="64" t="n">
        <v>28.1</v>
      </c>
      <c r="U22" s="346" t="n">
        <v>63</v>
      </c>
      <c r="V22" s="346" t="n">
        <v>60</v>
      </c>
      <c r="W22" s="346" t="n">
        <v>0</v>
      </c>
      <c r="X22" s="64" t="n">
        <v>4.4</v>
      </c>
      <c r="Y22" s="64" t="n">
        <v>0.7</v>
      </c>
      <c r="Z22" s="64" t="n">
        <v>0.3</v>
      </c>
      <c r="AA22" s="65"/>
      <c r="AB22" s="347" t="n">
        <f aca="false">Y22+Z22</f>
        <v>1</v>
      </c>
      <c r="AC22" s="347" t="n">
        <f aca="false">X22+AB22</f>
        <v>5.4</v>
      </c>
      <c r="AD22" s="348" t="n">
        <f aca="false">(0.002228009259*(AC22-0.5*Y22))/($E$23*$E$24)</f>
        <v>0.284127443382576</v>
      </c>
      <c r="AE22" s="347" t="n">
        <f aca="false">Y22/AB22</f>
        <v>0.7</v>
      </c>
      <c r="AF22" s="347" t="n">
        <f aca="false">X22/AB22</f>
        <v>4.4</v>
      </c>
      <c r="AG22" s="347" t="n">
        <f aca="false">Y22*1440/$E$16</f>
        <v>12.6</v>
      </c>
      <c r="AH22" s="347" t="n">
        <f aca="false">AG22*1.03^($H$5-T22)</f>
        <v>10.6778074915628</v>
      </c>
      <c r="AI22" s="349" t="n">
        <f aca="false">0.01*(AU22-AO22)</f>
        <v>9.99557098765432</v>
      </c>
      <c r="AJ22" s="349" t="n">
        <f aca="false">((U22+V22)/2)-AI22-W22</f>
        <v>51.5044290123457</v>
      </c>
      <c r="AK22" s="348" t="n">
        <f aca="false">AH22/AJ22</f>
        <v>0.207318238379136</v>
      </c>
      <c r="AL22" s="64" t="n">
        <v>5.8</v>
      </c>
      <c r="AM22" s="64" t="n">
        <v>6.4</v>
      </c>
      <c r="AN22" s="64" t="n">
        <v>6.6</v>
      </c>
      <c r="AO22" s="67" t="n">
        <v>134.75</v>
      </c>
      <c r="AP22" s="67" t="n">
        <v>455.4</v>
      </c>
      <c r="AQ22" s="67" t="n">
        <v>1237.5</v>
      </c>
      <c r="AR22" s="347" t="n">
        <f aca="false">IF(AO22=0," ",(AP22-(AO22*$AE22))/(1-$AE22))</f>
        <v>1203.58333333333</v>
      </c>
      <c r="AS22" s="347" t="n">
        <f aca="false">IF(AQ22=0," ",(AQ22-AR22)*100/AQ22)</f>
        <v>2.74074074074077</v>
      </c>
      <c r="AT22" s="349" t="n">
        <f aca="false">IF(AO22=0," ",(AP22-AO22)*100/AP22)</f>
        <v>70.4106280193237</v>
      </c>
      <c r="AU22" s="347" t="n">
        <f aca="false">IF(AO22=0," ",(AP22*$AB22+AR22*(2*$AC22-$AB22))/(2*$AC22))</f>
        <v>1134.30709876543</v>
      </c>
      <c r="AV22" s="349" t="n">
        <f aca="false">IF(AO22=0," ",(AU22-AO22)*100/AU22)</f>
        <v>88.1205010400922</v>
      </c>
      <c r="AW22" s="65"/>
      <c r="AX22" s="65"/>
      <c r="AY22" s="65"/>
      <c r="AZ22" s="348" t="str">
        <f aca="false">IF(AW22=0," ",(AX22-(AW22*$AE22))/(1-$AE22))</f>
        <v> </v>
      </c>
      <c r="BA22" s="347" t="str">
        <f aca="false">IF(AY22=0," ",(AY22-AZ22)*100/AY22)</f>
        <v> </v>
      </c>
      <c r="BB22" s="349" t="str">
        <f aca="false">IF(AW22=0," ",(AX22-AW22)*100/AX22)</f>
        <v> </v>
      </c>
      <c r="BC22" s="348" t="str">
        <f aca="false">IF(AW22=0," ",(AX22*$AB22+AZ22*(2*$AC22-$AB22))/(2*$AC22))</f>
        <v> </v>
      </c>
      <c r="BD22" s="349" t="str">
        <f aca="false">IF(AW22=0," ",(BC22-AW22)*100/BC22)</f>
        <v> </v>
      </c>
      <c r="BE22" s="66"/>
      <c r="BF22" s="66"/>
      <c r="BG22" s="66"/>
      <c r="BH22" s="347" t="str">
        <f aca="false">IF(BE22=0," ",(BF22-(BE22*$AE22))/(1-$AE22))</f>
        <v> </v>
      </c>
      <c r="BI22" s="347" t="str">
        <f aca="false">IF(BG22=0," ",(BG22-BH22)*100/BG22)</f>
        <v> </v>
      </c>
      <c r="BJ22" s="349" t="str">
        <f aca="false">IF(BE22=0," ",(BF22-BE22)*100/BF22)</f>
        <v> </v>
      </c>
      <c r="BK22" s="347" t="str">
        <f aca="false">IF(BE22=0," ",(BF22*$AB22+BH22*(2*$AC22-$AB22))/(2*$AC22))</f>
        <v> </v>
      </c>
      <c r="BL22" s="349" t="str">
        <f aca="false">IF(BE22=0," ",(BK22-BE22)*100/BK22)</f>
        <v> </v>
      </c>
      <c r="BM22" s="364"/>
      <c r="BN22" s="340" t="s">
        <v>229</v>
      </c>
      <c r="BO22" s="341" t="s">
        <v>201</v>
      </c>
      <c r="BP22" s="54" t="s">
        <v>195</v>
      </c>
      <c r="BQ22" s="54" t="n">
        <v>5.3</v>
      </c>
      <c r="BR22" s="54" t="n">
        <v>16</v>
      </c>
      <c r="BS22" s="179" t="e">
        <f aca="false">(BQ22-BP22*BP$5)/(1-BP$5)</f>
        <v>#VALUE!</v>
      </c>
      <c r="BT22" s="179" t="e">
        <f aca="false">(BR22-BS22)*100/BR22</f>
        <v>#VALUE!</v>
      </c>
      <c r="BU22" s="181" t="e">
        <f aca="false">(BQ22-BP22)*100/BQ22</f>
        <v>#VALUE!</v>
      </c>
      <c r="BV22" s="179" t="e">
        <f aca="false">(BP$6*BQ22+BS22*(2*BP$7-BP$6))/(2*BP$7)</f>
        <v>#VALUE!</v>
      </c>
      <c r="BW22" s="224" t="e">
        <f aca="false">(BV22-BP22)*100/BV22</f>
        <v>#VALUE!</v>
      </c>
      <c r="BX22" s="364"/>
      <c r="BY22" s="340" t="s">
        <v>229</v>
      </c>
      <c r="BZ22" s="341" t="s">
        <v>201</v>
      </c>
      <c r="CA22" s="54" t="n">
        <v>0.89</v>
      </c>
      <c r="CB22" s="54" t="n">
        <v>6</v>
      </c>
      <c r="CC22" s="54" t="n">
        <v>20</v>
      </c>
      <c r="CD22" s="179" t="n">
        <f aca="false">(CB22-CA22*CA$5)/(1-CA$5)</f>
        <v>17.9233333333333</v>
      </c>
      <c r="CE22" s="179" t="n">
        <f aca="false">(CC22-CD22)*100/CC22</f>
        <v>10.3833333333334</v>
      </c>
      <c r="CF22" s="181" t="n">
        <f aca="false">(CB22-CA22)*100/CB22</f>
        <v>85.1666666666667</v>
      </c>
      <c r="CG22" s="179" t="n">
        <f aca="false">(CA$6*CB22+CD22*(2*CA$7-CA$6))/(2*CA$7)</f>
        <v>16.8193209876543</v>
      </c>
      <c r="CH22" s="224" t="n">
        <f aca="false">(CG22-CA22)*100/CG22</f>
        <v>94.7084665269586</v>
      </c>
      <c r="CI22" s="364"/>
      <c r="CJ22" s="340" t="s">
        <v>229</v>
      </c>
      <c r="CK22" s="341" t="s">
        <v>201</v>
      </c>
      <c r="CL22" s="54" t="n">
        <v>0.7</v>
      </c>
      <c r="CM22" s="382" t="s">
        <v>17</v>
      </c>
      <c r="CN22" s="54" t="n">
        <v>23</v>
      </c>
      <c r="CO22" s="179" t="e">
        <f aca="false">(CM22-CL22*CL$5)/(1-CL$5)</f>
        <v>#VALUE!</v>
      </c>
      <c r="CP22" s="179" t="e">
        <f aca="false">(CN22-CO22)*100/CN22</f>
        <v>#VALUE!</v>
      </c>
      <c r="CQ22" s="181" t="e">
        <f aca="false">(CM22-CL22)*100/CM22</f>
        <v>#VALUE!</v>
      </c>
      <c r="CR22" s="179" t="e">
        <f aca="false">(CL$6*CM22+CO22*(2*CL$7-CL$6))/(2*CL$7)</f>
        <v>#VALUE!</v>
      </c>
      <c r="CS22" s="224" t="e">
        <f aca="false">(CR22-CL22)*100/CR22</f>
        <v>#VALUE!</v>
      </c>
      <c r="CT22" s="364"/>
      <c r="CU22" s="340" t="s">
        <v>229</v>
      </c>
      <c r="CV22" s="341" t="s">
        <v>201</v>
      </c>
      <c r="CW22" s="54" t="s">
        <v>195</v>
      </c>
      <c r="CX22" s="54" t="n">
        <v>5.7</v>
      </c>
      <c r="CY22" s="54" t="n">
        <v>19</v>
      </c>
      <c r="CZ22" s="179" t="e">
        <f aca="false">(CX22-CW22*CW$5)/(1-CW$5)</f>
        <v>#VALUE!</v>
      </c>
      <c r="DA22" s="179" t="e">
        <f aca="false">(CY22-CZ22)*100/CY22</f>
        <v>#VALUE!</v>
      </c>
      <c r="DB22" s="181" t="e">
        <f aca="false">(CX22-CW22)*100/CX22</f>
        <v>#VALUE!</v>
      </c>
      <c r="DC22" s="179" t="e">
        <f aca="false">(CW$6*CX22+CZ22*(2*CW$7-CW$6))/(2*CW$7)</f>
        <v>#VALUE!</v>
      </c>
      <c r="DD22" s="224" t="e">
        <f aca="false">(DC22-CW22)*100/DC22</f>
        <v>#VALUE!</v>
      </c>
      <c r="DE22" s="364"/>
      <c r="DF22" s="340" t="s">
        <v>229</v>
      </c>
      <c r="DG22" s="341" t="s">
        <v>201</v>
      </c>
      <c r="DH22" s="54" t="s">
        <v>195</v>
      </c>
      <c r="DI22" s="54" t="n">
        <v>5.7</v>
      </c>
      <c r="DJ22" s="54" t="n">
        <v>18</v>
      </c>
      <c r="DK22" s="179" t="e">
        <f aca="false">(DI22-DH22*DH$5)/(1-DH$5)</f>
        <v>#VALUE!</v>
      </c>
      <c r="DL22" s="179" t="e">
        <f aca="false">(DJ22-DK22)*100/DJ22</f>
        <v>#VALUE!</v>
      </c>
      <c r="DM22" s="181" t="e">
        <f aca="false">(DI22-DH22)*100/DI22</f>
        <v>#VALUE!</v>
      </c>
      <c r="DN22" s="179" t="e">
        <f aca="false">(DH$6*DI22+DK22*(2*DH$7-DH$6))/(2*DH$7)</f>
        <v>#VALUE!</v>
      </c>
      <c r="DO22" s="224" t="e">
        <f aca="false">(DN22-DH22)*100/DN22</f>
        <v>#VALUE!</v>
      </c>
      <c r="DP22" s="364"/>
      <c r="DQ22" s="576"/>
      <c r="DR22" s="362"/>
    </row>
    <row r="23" customFormat="false" ht="17.1" hidden="false" customHeight="true" outlineLevel="0" collapsed="false">
      <c r="A23" s="159" t="s">
        <v>231</v>
      </c>
      <c r="B23" s="160" t="s">
        <v>37</v>
      </c>
      <c r="C23" s="322"/>
      <c r="D23" s="159" t="s">
        <v>232</v>
      </c>
      <c r="E23" s="567" t="n">
        <v>13.2</v>
      </c>
      <c r="F23" s="316"/>
      <c r="G23" s="362"/>
      <c r="H23" s="362"/>
      <c r="I23" s="316"/>
      <c r="J23" s="551"/>
      <c r="K23" s="166"/>
      <c r="L23" s="364"/>
      <c r="M23" s="134" t="s">
        <v>233</v>
      </c>
      <c r="N23" s="316"/>
      <c r="O23" s="316"/>
      <c r="P23" s="332" t="n">
        <f aca="false">Q23-Q22+P22</f>
        <v>8</v>
      </c>
      <c r="Q23" s="440" t="n">
        <v>36122</v>
      </c>
      <c r="R23" s="441" t="n">
        <v>0.104166666666667</v>
      </c>
      <c r="S23" s="396" t="n">
        <f aca="false">((Q23+R23)*24-(Q22+R22)*24)+S22</f>
        <v>152.5</v>
      </c>
      <c r="T23" s="396" t="n">
        <v>28.1</v>
      </c>
      <c r="U23" s="397" t="n">
        <v>62</v>
      </c>
      <c r="V23" s="397" t="n">
        <v>60</v>
      </c>
      <c r="W23" s="397" t="n">
        <v>0</v>
      </c>
      <c r="X23" s="396" t="n">
        <v>4.4</v>
      </c>
      <c r="Y23" s="396" t="n">
        <v>0.7</v>
      </c>
      <c r="Z23" s="396" t="n">
        <v>0.3</v>
      </c>
      <c r="AA23" s="398"/>
      <c r="AB23" s="399" t="n">
        <f aca="false">Y23+Z23</f>
        <v>1</v>
      </c>
      <c r="AC23" s="399" t="n">
        <f aca="false">X23+AB23</f>
        <v>5.4</v>
      </c>
      <c r="AD23" s="400" t="n">
        <f aca="false">(0.002228009259*(AC23-0.5*Y23))/($E$23*$E$24)</f>
        <v>0.284127443382576</v>
      </c>
      <c r="AE23" s="399" t="n">
        <f aca="false">Y23/AB23</f>
        <v>0.7</v>
      </c>
      <c r="AF23" s="399" t="n">
        <f aca="false">X23/AB23</f>
        <v>4.4</v>
      </c>
      <c r="AG23" s="399" t="n">
        <f aca="false">Y23*1440/$E$16</f>
        <v>12.6</v>
      </c>
      <c r="AH23" s="399" t="n">
        <f aca="false">AG23*1.03^($H$5-T23)</f>
        <v>10.6778074915628</v>
      </c>
      <c r="AI23" s="401" t="n">
        <f aca="false">0.01*(AU23-AO23)</f>
        <v>10.6813734567901</v>
      </c>
      <c r="AJ23" s="401" t="n">
        <f aca="false">((U23+V23)/2)-AI23-W23</f>
        <v>50.3186265432099</v>
      </c>
      <c r="AK23" s="400" t="n">
        <f aca="false">AH23/AJ23</f>
        <v>0.212203874094089</v>
      </c>
      <c r="AL23" s="396" t="n">
        <v>5.8</v>
      </c>
      <c r="AM23" s="396" t="n">
        <v>6.2</v>
      </c>
      <c r="AN23" s="396" t="n">
        <v>6.6</v>
      </c>
      <c r="AO23" s="55" t="n">
        <v>128.15</v>
      </c>
      <c r="AP23" s="55" t="n">
        <v>470.8</v>
      </c>
      <c r="AQ23" s="55" t="n">
        <v>1248.5</v>
      </c>
      <c r="AR23" s="399" t="n">
        <f aca="false">IF(AO23=0," ",(AP23-(AO23*$AE23))/(1-$AE23))</f>
        <v>1270.31666666667</v>
      </c>
      <c r="AS23" s="399" t="n">
        <f aca="false">IF(AQ23=0," ",(AQ23-AR23)*100/AQ23)</f>
        <v>-1.74743024963289</v>
      </c>
      <c r="AT23" s="401" t="n">
        <f aca="false">IF(AO23=0," ",(AP23-AO23)*100/AP23)</f>
        <v>72.7803738317757</v>
      </c>
      <c r="AU23" s="399" t="n">
        <f aca="false">IF(AO23=0," ",(AP23*$AB23+AR23*(2*$AC23-$AB23))/(2*$AC23))</f>
        <v>1196.28734567901</v>
      </c>
      <c r="AV23" s="401" t="n">
        <f aca="false">IF(AO23=0," ",(AU23-AO23)*100/AU23)</f>
        <v>89.2876907489762</v>
      </c>
      <c r="AW23" s="76"/>
      <c r="AX23" s="76"/>
      <c r="AY23" s="76"/>
      <c r="AZ23" s="400" t="str">
        <f aca="false">IF(AW23=0," ",(AX23-(AW23*$AE23))/(1-$AE23))</f>
        <v> </v>
      </c>
      <c r="BA23" s="399" t="str">
        <f aca="false">IF(AY23=0," ",(AY23-AZ23)*100/AY23)</f>
        <v> </v>
      </c>
      <c r="BB23" s="401" t="str">
        <f aca="false">IF(AW23=0," ",(AX23-AW23)*100/AX23)</f>
        <v> </v>
      </c>
      <c r="BC23" s="400" t="str">
        <f aca="false">IF(AW23=0," ",(AX23*$AB23+AZ23*(2*$AC23-$AB23))/(2*$AC23))</f>
        <v> </v>
      </c>
      <c r="BD23" s="401" t="str">
        <f aca="false">IF(AW23=0," ",(BC23-AW23)*100/BC23)</f>
        <v> </v>
      </c>
      <c r="BE23" s="442"/>
      <c r="BF23" s="442"/>
      <c r="BG23" s="442"/>
      <c r="BH23" s="399" t="str">
        <f aca="false">IF(BE23=0," ",(BF23-(BE23*$AE23))/(1-$AE23))</f>
        <v> </v>
      </c>
      <c r="BI23" s="399" t="str">
        <f aca="false">IF(BG23=0," ",(BG23-BH23)*100/BG23)</f>
        <v> </v>
      </c>
      <c r="BJ23" s="401" t="str">
        <f aca="false">IF(BE23=0," ",(BF23-BE23)*100/BF23)</f>
        <v> </v>
      </c>
      <c r="BK23" s="399" t="str">
        <f aca="false">IF(BE23=0," ",(BF23*$AB23+BH23*(2*$AC23-$AB23))/(2*$AC23))</f>
        <v> </v>
      </c>
      <c r="BL23" s="401" t="str">
        <f aca="false">IF(BE23=0," ",(BK23-BE23)*100/BK23)</f>
        <v> </v>
      </c>
      <c r="BM23" s="364"/>
      <c r="BN23" s="340" t="s">
        <v>234</v>
      </c>
      <c r="BO23" s="341" t="s">
        <v>235</v>
      </c>
      <c r="BP23" s="53" t="n">
        <v>0.017</v>
      </c>
      <c r="BQ23" s="53" t="n">
        <v>0.22</v>
      </c>
      <c r="BR23" s="53" t="n">
        <v>0.54</v>
      </c>
      <c r="BS23" s="180" t="n">
        <f aca="false">(BQ23-BP23*BP$5)/(1-BP$5)</f>
        <v>0.693666666666667</v>
      </c>
      <c r="BT23" s="179" t="n">
        <f aca="false">(BR23-BS23)*100/BR23</f>
        <v>-28.4567901234568</v>
      </c>
      <c r="BU23" s="181" t="n">
        <f aca="false">(BQ23-BP23)*100/BQ23</f>
        <v>92.2727272727273</v>
      </c>
      <c r="BV23" s="237" t="n">
        <f aca="false">(BP$6*BQ23+BS23*(2*BP$7-BP$6))/(2*BP$7)</f>
        <v>0.649808641975309</v>
      </c>
      <c r="BW23" s="224" t="n">
        <f aca="false">(BV23-BP23)*100/BV23</f>
        <v>97.3838451965916</v>
      </c>
      <c r="BX23" s="364"/>
      <c r="BY23" s="340" t="s">
        <v>234</v>
      </c>
      <c r="BZ23" s="341" t="s">
        <v>235</v>
      </c>
      <c r="CA23" s="53" t="n">
        <v>0.019</v>
      </c>
      <c r="CB23" s="53" t="n">
        <v>0.26</v>
      </c>
      <c r="CC23" s="53" t="n">
        <v>0.65</v>
      </c>
      <c r="CD23" s="180" t="n">
        <f aca="false">(CB23-CA23*CA$5)/(1-CA$5)</f>
        <v>0.822333333333333</v>
      </c>
      <c r="CE23" s="179" t="n">
        <f aca="false">(CC23-CD23)*100/CC23</f>
        <v>-26.5128205128205</v>
      </c>
      <c r="CF23" s="181" t="n">
        <f aca="false">(CB23-CA23)*100/CB23</f>
        <v>92.6923076923077</v>
      </c>
      <c r="CG23" s="237" t="n">
        <f aca="false">(CA$6*CB23+CD23*(2*CA$7-CA$6))/(2*CA$7)</f>
        <v>0.770265432098765</v>
      </c>
      <c r="CH23" s="224" t="n">
        <f aca="false">(CG23-CA23)*100/CG23</f>
        <v>97.5333178397699</v>
      </c>
      <c r="CI23" s="364"/>
      <c r="CJ23" s="340" t="s">
        <v>234</v>
      </c>
      <c r="CK23" s="341" t="s">
        <v>235</v>
      </c>
      <c r="CL23" s="53" t="n">
        <v>0.018</v>
      </c>
      <c r="CM23" s="53" t="n">
        <v>0.31</v>
      </c>
      <c r="CN23" s="53" t="n">
        <v>0.57</v>
      </c>
      <c r="CO23" s="180" t="n">
        <f aca="false">(CM23-CL23*CL$5)/(1-CL$5)</f>
        <v>0.991333333333333</v>
      </c>
      <c r="CP23" s="179" t="n">
        <f aca="false">(CN23-CO23)*100/CN23</f>
        <v>-73.9181286549708</v>
      </c>
      <c r="CQ23" s="181" t="n">
        <f aca="false">(CM23-CL23)*100/CM23</f>
        <v>94.1935483870968</v>
      </c>
      <c r="CR23" s="237" t="n">
        <f aca="false">(CL$6*CM23+CO23*(2*CL$7-CL$6))/(2*CL$7)</f>
        <v>0.928246913580247</v>
      </c>
      <c r="CS23" s="224" t="n">
        <f aca="false">(CR23-CL23)*100/CR23</f>
        <v>98.0608607756557</v>
      </c>
      <c r="CT23" s="364"/>
      <c r="CU23" s="340" t="s">
        <v>234</v>
      </c>
      <c r="CV23" s="341" t="s">
        <v>235</v>
      </c>
      <c r="CW23" s="53" t="n">
        <v>0.017</v>
      </c>
      <c r="CX23" s="53" t="n">
        <v>0.24</v>
      </c>
      <c r="CY23" s="53" t="n">
        <v>0.62</v>
      </c>
      <c r="CZ23" s="180" t="n">
        <f aca="false">(CX23-CW23*CW$5)/(1-CW$5)</f>
        <v>0.760333333333333</v>
      </c>
      <c r="DA23" s="179" t="n">
        <f aca="false">(CY23-CZ23)*100/CY23</f>
        <v>-22.6344086021505</v>
      </c>
      <c r="DB23" s="181" t="n">
        <f aca="false">(CX23-CW23)*100/CX23</f>
        <v>92.9166666666667</v>
      </c>
      <c r="DC23" s="237" t="n">
        <f aca="false">(CW$6*CX23+CZ23*(2*CW$7-CW$6))/(2*CW$7)</f>
        <v>0.712154320987654</v>
      </c>
      <c r="DD23" s="224" t="n">
        <f aca="false">(DC23-CW23)*100/DC23</f>
        <v>97.6128769426796</v>
      </c>
      <c r="DE23" s="364"/>
      <c r="DF23" s="340" t="s">
        <v>234</v>
      </c>
      <c r="DG23" s="341" t="s">
        <v>235</v>
      </c>
      <c r="DH23" s="53" t="n">
        <v>0.016</v>
      </c>
      <c r="DI23" s="53" t="n">
        <v>0.24</v>
      </c>
      <c r="DJ23" s="53" t="n">
        <v>0.59</v>
      </c>
      <c r="DK23" s="180" t="n">
        <f aca="false">(DI23-DH23*DH$5)/(1-DH$5)</f>
        <v>0.762666666666667</v>
      </c>
      <c r="DL23" s="179" t="n">
        <f aca="false">(DJ23-DK23)*100/DJ23</f>
        <v>-29.2655367231638</v>
      </c>
      <c r="DM23" s="181" t="n">
        <f aca="false">(DI23-DH23)*100/DI23</f>
        <v>93.3333333333333</v>
      </c>
      <c r="DN23" s="237" t="n">
        <f aca="false">(DH$6*DI23+DK23*(2*DH$7-DH$6))/(2*DH$7)</f>
        <v>0.714271604938272</v>
      </c>
      <c r="DO23" s="224" t="n">
        <f aca="false">(DN23-DH23)*100/DN23</f>
        <v>97.7599557522124</v>
      </c>
      <c r="DP23" s="364"/>
      <c r="DQ23" s="364"/>
      <c r="DR23" s="364"/>
    </row>
    <row r="24" customFormat="false" ht="17.1" hidden="false" customHeight="true" outlineLevel="0" collapsed="false">
      <c r="A24" s="159" t="s">
        <v>236</v>
      </c>
      <c r="B24" s="168" t="s">
        <v>237</v>
      </c>
      <c r="C24" s="322"/>
      <c r="D24" s="159" t="s">
        <v>238</v>
      </c>
      <c r="E24" s="228" t="n">
        <v>0.003</v>
      </c>
      <c r="F24" s="316"/>
      <c r="G24" s="530" t="s">
        <v>239</v>
      </c>
      <c r="H24" s="364"/>
      <c r="I24" s="316"/>
      <c r="J24" s="577"/>
      <c r="K24" s="578"/>
      <c r="L24" s="364"/>
      <c r="M24" s="316" t="s">
        <v>240</v>
      </c>
      <c r="N24" s="316"/>
      <c r="O24" s="316"/>
      <c r="P24" s="332" t="n">
        <f aca="false">Q24-Q23+P23</f>
        <v>8</v>
      </c>
      <c r="Q24" s="342" t="n">
        <v>36122</v>
      </c>
      <c r="R24" s="343" t="n">
        <v>0.354166666666667</v>
      </c>
      <c r="S24" s="284" t="n">
        <f aca="false">((Q24+R24)*24-(Q23+R23)*24)+S23</f>
        <v>158.5</v>
      </c>
      <c r="T24" s="284" t="n">
        <v>28.6</v>
      </c>
      <c r="U24" s="310" t="n">
        <v>63</v>
      </c>
      <c r="V24" s="310" t="n">
        <v>61</v>
      </c>
      <c r="W24" s="310" t="n">
        <v>0</v>
      </c>
      <c r="X24" s="284" t="n">
        <v>4.4</v>
      </c>
      <c r="Y24" s="284" t="n">
        <v>0.7</v>
      </c>
      <c r="Z24" s="284" t="n">
        <v>0.3</v>
      </c>
      <c r="AA24" s="178"/>
      <c r="AB24" s="179" t="n">
        <f aca="false">Y24+Z24</f>
        <v>1</v>
      </c>
      <c r="AC24" s="179" t="n">
        <f aca="false">X24+AB24</f>
        <v>5.4</v>
      </c>
      <c r="AD24" s="180" t="n">
        <f aca="false">(0.002228009259*(AC24-0.5*Y24))/($E$23*$E$24)</f>
        <v>0.284127443382576</v>
      </c>
      <c r="AE24" s="179" t="n">
        <f aca="false">Y24/AB24</f>
        <v>0.7</v>
      </c>
      <c r="AF24" s="179" t="n">
        <f aca="false">X24/AB24</f>
        <v>4.4</v>
      </c>
      <c r="AG24" s="179" t="n">
        <f aca="false">Y24*1440/$E$16</f>
        <v>12.6</v>
      </c>
      <c r="AH24" s="179" t="n">
        <f aca="false">AG24*1.03^($H$5-T24)</f>
        <v>10.5211563480388</v>
      </c>
      <c r="AI24" s="181" t="n">
        <f aca="false">0.01*(AU24-AO24)</f>
        <v>9.48121913580247</v>
      </c>
      <c r="AJ24" s="181" t="n">
        <f aca="false">((U24+V24)/2)-AI24-W24</f>
        <v>52.5187808641975</v>
      </c>
      <c r="AK24" s="180" t="n">
        <f aca="false">AH24/AJ24</f>
        <v>0.200331313387573</v>
      </c>
      <c r="AL24" s="284" t="n">
        <v>5.6</v>
      </c>
      <c r="AM24" s="284" t="n">
        <v>6.4</v>
      </c>
      <c r="AN24" s="284" t="n">
        <v>6.4</v>
      </c>
      <c r="AO24" s="60" t="n">
        <v>156.2</v>
      </c>
      <c r="AP24" s="60" t="n">
        <v>460.35</v>
      </c>
      <c r="AQ24" s="60" t="n">
        <v>1199</v>
      </c>
      <c r="AR24" s="179" t="n">
        <f aca="false">IF(AO24=0," ",(AP24-(AO24*$AE24))/(1-$AE24))</f>
        <v>1170.03333333333</v>
      </c>
      <c r="AS24" s="179" t="n">
        <f aca="false">IF(AQ24=0," ",(AQ24-AR24)*100/AQ24)</f>
        <v>2.41590214067279</v>
      </c>
      <c r="AT24" s="181" t="n">
        <f aca="false">IF(AO24=0," ",(AP24-AO24)*100/AP24)</f>
        <v>66.0692951015532</v>
      </c>
      <c r="AU24" s="179" t="n">
        <f aca="false">IF(AO24=0," ",(AP24*$AB24+AR24*(2*$AC24-$AB24))/(2*$AC24))</f>
        <v>1104.32191358025</v>
      </c>
      <c r="AV24" s="181" t="n">
        <f aca="false">IF(AO24=0," ",(AU24-AO24)*100/AU24)</f>
        <v>85.8555736258466</v>
      </c>
      <c r="AW24" s="53"/>
      <c r="AX24" s="53"/>
      <c r="AY24" s="53"/>
      <c r="AZ24" s="180" t="str">
        <f aca="false">IF(AW24=0," ",(AX24-(AW24*$AE24))/(1-$AE24))</f>
        <v> </v>
      </c>
      <c r="BA24" s="179" t="str">
        <f aca="false">IF(AY24=0," ",(AY24-AZ24)*100/AY24)</f>
        <v> </v>
      </c>
      <c r="BB24" s="181" t="str">
        <f aca="false">IF(AW24=0," ",(AX24-AW24)*100/AX24)</f>
        <v> </v>
      </c>
      <c r="BC24" s="180" t="str">
        <f aca="false">IF(AW24=0," ",(AX24*$AB24+AZ24*(2*$AC24-$AB24))/(2*$AC24))</f>
        <v> </v>
      </c>
      <c r="BD24" s="181" t="str">
        <f aca="false">IF(AW24=0," ",(BC24-AW24)*100/BC24)</f>
        <v> </v>
      </c>
      <c r="BE24" s="54"/>
      <c r="BF24" s="54"/>
      <c r="BG24" s="54"/>
      <c r="BH24" s="179" t="str">
        <f aca="false">IF(BE24=0," ",(BF24-(BE24*$AE24))/(1-$AE24))</f>
        <v> </v>
      </c>
      <c r="BI24" s="179" t="str">
        <f aca="false">IF(BG24=0," ",(BG24-BH24)*100/BG24)</f>
        <v> </v>
      </c>
      <c r="BJ24" s="181" t="str">
        <f aca="false">IF(BE24=0," ",(BF24-BE24)*100/BF24)</f>
        <v> </v>
      </c>
      <c r="BK24" s="179" t="str">
        <f aca="false">IF(BE24=0," ",(BF24*$AB24+BH24*(2*$AC24-$AB24))/(2*$AC24))</f>
        <v> </v>
      </c>
      <c r="BL24" s="181" t="str">
        <f aca="false">IF(BE24=0," ",(BK24-BE24)*100/BK24)</f>
        <v> </v>
      </c>
      <c r="BM24" s="364"/>
      <c r="BN24" s="340" t="s">
        <v>241</v>
      </c>
      <c r="BO24" s="341" t="s">
        <v>242</v>
      </c>
      <c r="BP24" s="179" t="e">
        <f aca="false">BP23*100/BP22</f>
        <v>#VALUE!</v>
      </c>
      <c r="BQ24" s="179" t="n">
        <f aca="false">BQ23*100/BQ22</f>
        <v>4.15094339622642</v>
      </c>
      <c r="BR24" s="179" t="n">
        <f aca="false">BR23*100/BR22</f>
        <v>3.375</v>
      </c>
      <c r="BS24" s="214" t="s">
        <v>162</v>
      </c>
      <c r="BT24" s="215" t="s">
        <v>162</v>
      </c>
      <c r="BU24" s="216" t="s">
        <v>162</v>
      </c>
      <c r="BV24" s="214" t="s">
        <v>162</v>
      </c>
      <c r="BW24" s="217" t="s">
        <v>162</v>
      </c>
      <c r="BX24" s="364"/>
      <c r="BY24" s="340" t="s">
        <v>241</v>
      </c>
      <c r="BZ24" s="341" t="s">
        <v>242</v>
      </c>
      <c r="CA24" s="179" t="n">
        <f aca="false">CA23*100/CA22</f>
        <v>2.13483146067416</v>
      </c>
      <c r="CB24" s="179" t="n">
        <f aca="false">CB23*100/CB22</f>
        <v>4.33333333333333</v>
      </c>
      <c r="CC24" s="179" t="n">
        <f aca="false">CC23*100/CC22</f>
        <v>3.25</v>
      </c>
      <c r="CD24" s="214" t="s">
        <v>162</v>
      </c>
      <c r="CE24" s="215" t="s">
        <v>162</v>
      </c>
      <c r="CF24" s="216" t="s">
        <v>162</v>
      </c>
      <c r="CG24" s="214" t="s">
        <v>162</v>
      </c>
      <c r="CH24" s="217" t="s">
        <v>162</v>
      </c>
      <c r="CI24" s="364"/>
      <c r="CJ24" s="340" t="s">
        <v>241</v>
      </c>
      <c r="CK24" s="341" t="s">
        <v>242</v>
      </c>
      <c r="CL24" s="179" t="n">
        <f aca="false">CL23*100/CL22</f>
        <v>2.57142857142857</v>
      </c>
      <c r="CM24" s="179" t="e">
        <f aca="false">CM23*100/CM22</f>
        <v>#VALUE!</v>
      </c>
      <c r="CN24" s="179" t="n">
        <f aca="false">CN23*100/CN22</f>
        <v>2.47826086956522</v>
      </c>
      <c r="CO24" s="214" t="s">
        <v>162</v>
      </c>
      <c r="CP24" s="215" t="s">
        <v>162</v>
      </c>
      <c r="CQ24" s="216" t="s">
        <v>162</v>
      </c>
      <c r="CR24" s="214" t="s">
        <v>162</v>
      </c>
      <c r="CS24" s="217" t="s">
        <v>162</v>
      </c>
      <c r="CT24" s="364"/>
      <c r="CU24" s="340" t="s">
        <v>241</v>
      </c>
      <c r="CV24" s="341" t="s">
        <v>242</v>
      </c>
      <c r="CW24" s="179" t="s">
        <v>17</v>
      </c>
      <c r="CX24" s="179" t="n">
        <f aca="false">CX23*100/CX22</f>
        <v>4.21052631578947</v>
      </c>
      <c r="CY24" s="179" t="n">
        <f aca="false">CY23*100/CY22</f>
        <v>3.26315789473684</v>
      </c>
      <c r="CZ24" s="214" t="s">
        <v>162</v>
      </c>
      <c r="DA24" s="215" t="s">
        <v>162</v>
      </c>
      <c r="DB24" s="216" t="s">
        <v>162</v>
      </c>
      <c r="DC24" s="214" t="s">
        <v>162</v>
      </c>
      <c r="DD24" s="217" t="s">
        <v>162</v>
      </c>
      <c r="DE24" s="364"/>
      <c r="DF24" s="340" t="s">
        <v>241</v>
      </c>
      <c r="DG24" s="341" t="s">
        <v>242</v>
      </c>
      <c r="DH24" s="179" t="s">
        <v>17</v>
      </c>
      <c r="DI24" s="179" t="n">
        <f aca="false">DI23*100/DI22</f>
        <v>4.21052631578947</v>
      </c>
      <c r="DJ24" s="179" t="n">
        <f aca="false">DJ23*100/DJ22</f>
        <v>3.27777777777778</v>
      </c>
      <c r="DK24" s="214" t="s">
        <v>162</v>
      </c>
      <c r="DL24" s="215" t="s">
        <v>162</v>
      </c>
      <c r="DM24" s="216" t="s">
        <v>162</v>
      </c>
      <c r="DN24" s="214" t="s">
        <v>162</v>
      </c>
      <c r="DO24" s="217" t="s">
        <v>162</v>
      </c>
      <c r="DP24" s="364"/>
      <c r="DQ24" s="364"/>
      <c r="DR24" s="364"/>
    </row>
    <row r="25" customFormat="false" ht="16.5" hidden="false" customHeight="true" outlineLevel="0" collapsed="false">
      <c r="A25" s="159" t="s">
        <v>243</v>
      </c>
      <c r="B25" s="160" t="s">
        <v>420</v>
      </c>
      <c r="C25" s="322"/>
      <c r="D25" s="159" t="s">
        <v>244</v>
      </c>
      <c r="E25" s="567" t="n">
        <v>400</v>
      </c>
      <c r="F25" s="316"/>
      <c r="G25" s="140" t="s">
        <v>245</v>
      </c>
      <c r="H25" s="541" t="n">
        <v>0.8</v>
      </c>
      <c r="I25" s="316"/>
      <c r="J25" s="577"/>
      <c r="K25" s="578"/>
      <c r="L25" s="364"/>
      <c r="M25" s="316"/>
      <c r="N25" s="362"/>
      <c r="O25" s="362"/>
      <c r="P25" s="493" t="n">
        <f aca="false">Q25-Q24+P24</f>
        <v>8</v>
      </c>
      <c r="Q25" s="342" t="n">
        <v>36122</v>
      </c>
      <c r="R25" s="343" t="n">
        <v>0.75</v>
      </c>
      <c r="S25" s="284" t="n">
        <f aca="false">((Q25+R25)*24-(Q24+R24)*24)+S24</f>
        <v>168</v>
      </c>
      <c r="T25" s="284" t="n">
        <v>28</v>
      </c>
      <c r="U25" s="310" t="n">
        <v>60</v>
      </c>
      <c r="V25" s="310" t="n">
        <v>57</v>
      </c>
      <c r="W25" s="310" t="n">
        <v>0</v>
      </c>
      <c r="X25" s="284" t="n">
        <v>4.4</v>
      </c>
      <c r="Y25" s="284" t="n">
        <v>0.7</v>
      </c>
      <c r="Z25" s="284" t="n">
        <v>0.3</v>
      </c>
      <c r="AA25" s="178"/>
      <c r="AB25" s="179" t="n">
        <f aca="false">Y25+Z25</f>
        <v>1</v>
      </c>
      <c r="AC25" s="179" t="n">
        <f aca="false">X25+AB25</f>
        <v>5.4</v>
      </c>
      <c r="AD25" s="180" t="n">
        <f aca="false">(0.002228009259*(AC25-0.5*Y25))/($E$23*$E$24)</f>
        <v>0.284127443382576</v>
      </c>
      <c r="AE25" s="179" t="n">
        <f aca="false">Y25/AB25</f>
        <v>0.7</v>
      </c>
      <c r="AF25" s="179" t="n">
        <f aca="false">X25/AB25</f>
        <v>4.4</v>
      </c>
      <c r="AG25" s="179" t="n">
        <f aca="false">Y25*1440/$E$16</f>
        <v>12.6</v>
      </c>
      <c r="AH25" s="179" t="n">
        <f aca="false">AG25*1.03^($H$5-T25)</f>
        <v>10.7094165047784</v>
      </c>
      <c r="AI25" s="181" t="n">
        <f aca="false">0.01*(AU25-AO25)</f>
        <v>10.2698919753086</v>
      </c>
      <c r="AJ25" s="181" t="n">
        <f aca="false">((U25+V25)/2)-AI25-W25</f>
        <v>48.2301080246914</v>
      </c>
      <c r="AK25" s="180" t="n">
        <f aca="false">AH25/AJ25</f>
        <v>0.222048362390059</v>
      </c>
      <c r="AL25" s="284" t="n">
        <v>5.8</v>
      </c>
      <c r="AM25" s="284" t="n">
        <v>6.3</v>
      </c>
      <c r="AN25" s="284" t="n">
        <v>6.6</v>
      </c>
      <c r="AO25" s="60" t="n">
        <v>137.5</v>
      </c>
      <c r="AP25" s="60" t="n">
        <v>466.95</v>
      </c>
      <c r="AQ25" s="60" t="n">
        <v>1177</v>
      </c>
      <c r="AR25" s="179" t="n">
        <f aca="false">IF(AO25=0," ",(AP25-(AO25*$AE25))/(1-$AE25))</f>
        <v>1235.66666666667</v>
      </c>
      <c r="AS25" s="179" t="n">
        <f aca="false">IF(AQ25=0," ",(AQ25-AR25)*100/AQ25)</f>
        <v>-4.98442367601245</v>
      </c>
      <c r="AT25" s="181" t="n">
        <f aca="false">IF(AO25=0," ",(AP25-AO25)*100/AP25)</f>
        <v>70.5535924617197</v>
      </c>
      <c r="AU25" s="179" t="n">
        <f aca="false">IF(AO25=0," ",(AP25*$AB25+AR25*(2*$AC25-$AB25))/(2*$AC25))</f>
        <v>1164.48919753086</v>
      </c>
      <c r="AV25" s="181" t="n">
        <f aca="false">IF(AO25=0," ",(AU25-AO25)*100/AU25)</f>
        <v>88.1922477004038</v>
      </c>
      <c r="AW25" s="53"/>
      <c r="AX25" s="53"/>
      <c r="AY25" s="53"/>
      <c r="AZ25" s="180" t="str">
        <f aca="false">IF(AW25=0," ",(AX25-(AW25*$AE25))/(1-$AE25))</f>
        <v> </v>
      </c>
      <c r="BA25" s="179" t="str">
        <f aca="false">IF(AY25=0," ",(AY25-AZ25)*100/AY25)</f>
        <v> </v>
      </c>
      <c r="BB25" s="181" t="str">
        <f aca="false">IF(AW25=0," ",(AX25-AW25)*100/AX25)</f>
        <v> </v>
      </c>
      <c r="BC25" s="180" t="str">
        <f aca="false">IF(AW25=0," ",(AX25*$AB25+AZ25*(2*$AC25-$AB25))/(2*$AC25))</f>
        <v> </v>
      </c>
      <c r="BD25" s="181" t="str">
        <f aca="false">IF(AW25=0," ",(BC25-AW25)*100/BC25)</f>
        <v> </v>
      </c>
      <c r="BE25" s="54"/>
      <c r="BF25" s="54"/>
      <c r="BG25" s="54"/>
      <c r="BH25" s="179" t="str">
        <f aca="false">IF(BE25=0," ",(BF25-(BE25*$AE25))/(1-$AE25))</f>
        <v> </v>
      </c>
      <c r="BI25" s="179" t="str">
        <f aca="false">IF(BG25=0," ",(BG25-BH25)*100/BG25)</f>
        <v> </v>
      </c>
      <c r="BJ25" s="181" t="str">
        <f aca="false">IF(BE25=0," ",(BF25-BE25)*100/BF25)</f>
        <v> </v>
      </c>
      <c r="BK25" s="179" t="str">
        <f aca="false">IF(BE25=0," ",(BF25*$AB25+BH25*(2*$AC25-$AB25))/(2*$AC25))</f>
        <v> </v>
      </c>
      <c r="BL25" s="181" t="str">
        <f aca="false">IF(BE25=0," ",(BK25-BE25)*100/BK25)</f>
        <v> </v>
      </c>
      <c r="BM25" s="364"/>
      <c r="BN25" s="340" t="s">
        <v>246</v>
      </c>
      <c r="BO25" s="355" t="s">
        <v>247</v>
      </c>
      <c r="BP25" s="53" t="n">
        <v>64</v>
      </c>
      <c r="BQ25" s="54" t="n">
        <v>230</v>
      </c>
      <c r="BR25" s="215" t="n">
        <v>570</v>
      </c>
      <c r="BS25" s="181" t="n">
        <f aca="false">(BQ25-BP25*BP$5)/(1-BP$5)</f>
        <v>617.333333333333</v>
      </c>
      <c r="BT25" s="215" t="s">
        <v>162</v>
      </c>
      <c r="BU25" s="181" t="n">
        <f aca="false">(BQ25-BP25)*100/BQ25</f>
        <v>72.1739130434783</v>
      </c>
      <c r="BV25" s="181" t="n">
        <f aca="false">(BP$6*BQ25+BS25*(2*BP$7-BP$6))/(2*BP$7)</f>
        <v>581.469135802469</v>
      </c>
      <c r="BW25" s="224" t="n">
        <f aca="false">(BV25-BP25)*100/BV25</f>
        <v>88.9933968874074</v>
      </c>
      <c r="BX25" s="364"/>
      <c r="BY25" s="340" t="s">
        <v>246</v>
      </c>
      <c r="BZ25" s="355" t="s">
        <v>247</v>
      </c>
      <c r="CA25" s="54" t="n">
        <v>58</v>
      </c>
      <c r="CB25" s="54" t="n">
        <v>240</v>
      </c>
      <c r="CC25" s="215" t="n">
        <v>560</v>
      </c>
      <c r="CD25" s="181" t="n">
        <f aca="false">(CB25-CA25*CA$5)/(1-CA$5)</f>
        <v>664.666666666667</v>
      </c>
      <c r="CE25" s="215" t="s">
        <v>162</v>
      </c>
      <c r="CF25" s="181" t="n">
        <f aca="false">(CB25-CA25)*100/CB25</f>
        <v>75.8333333333333</v>
      </c>
      <c r="CG25" s="181" t="n">
        <f aca="false">(CA$6*CB25+CD25*(2*CA$7-CA$6))/(2*CA$7)</f>
        <v>625.345679012346</v>
      </c>
      <c r="CH25" s="224" t="n">
        <f aca="false">(CG25-CA25)*100/CG25</f>
        <v>90.72512980475</v>
      </c>
      <c r="CI25" s="364"/>
      <c r="CJ25" s="340" t="s">
        <v>246</v>
      </c>
      <c r="CK25" s="355" t="s">
        <v>247</v>
      </c>
      <c r="CL25" s="284" t="n">
        <v>52</v>
      </c>
      <c r="CM25" s="284" t="n">
        <v>240</v>
      </c>
      <c r="CN25" s="216" t="n">
        <v>490</v>
      </c>
      <c r="CO25" s="181" t="n">
        <f aca="false">(CM25-CL25*CL$5)/(1-CL$5)</f>
        <v>678.666666666667</v>
      </c>
      <c r="CP25" s="215" t="s">
        <v>162</v>
      </c>
      <c r="CQ25" s="181" t="n">
        <f aca="false">(CM25-CL25)*100/CM25</f>
        <v>78.3333333333333</v>
      </c>
      <c r="CR25" s="181" t="n">
        <f aca="false">(CL$6*CM25+CO25*(2*CL$7-CL$6))/(2*CL$7)</f>
        <v>638.049382716049</v>
      </c>
      <c r="CS25" s="224" t="n">
        <f aca="false">(CR25-CL25)*100/CR25</f>
        <v>91.8501605975001</v>
      </c>
      <c r="CT25" s="364"/>
      <c r="CU25" s="340" t="s">
        <v>246</v>
      </c>
      <c r="CV25" s="355" t="s">
        <v>247</v>
      </c>
      <c r="CW25" s="53" t="n">
        <v>66</v>
      </c>
      <c r="CX25" s="54" t="n">
        <v>240</v>
      </c>
      <c r="CY25" s="215" t="n">
        <v>630</v>
      </c>
      <c r="CZ25" s="181" t="n">
        <f aca="false">(CX25-CW25*CW$5)/(1-CW$5)</f>
        <v>646</v>
      </c>
      <c r="DA25" s="215" t="s">
        <v>162</v>
      </c>
      <c r="DB25" s="181" t="n">
        <f aca="false">(CX25-CW25)*100/CX25</f>
        <v>72.5</v>
      </c>
      <c r="DC25" s="181" t="n">
        <f aca="false">(CW$6*CX25+CZ25*(2*CW$7-CW$6))/(2*CW$7)</f>
        <v>608.407407407407</v>
      </c>
      <c r="DD25" s="224" t="n">
        <f aca="false">(DC25-CW25)*100/DC25</f>
        <v>89.1520058440373</v>
      </c>
      <c r="DE25" s="364"/>
      <c r="DF25" s="340" t="s">
        <v>246</v>
      </c>
      <c r="DG25" s="355" t="s">
        <v>247</v>
      </c>
      <c r="DH25" s="215" t="n">
        <v>66</v>
      </c>
      <c r="DI25" s="215" t="n">
        <v>250</v>
      </c>
      <c r="DJ25" s="215" t="n">
        <v>620</v>
      </c>
      <c r="DK25" s="181" t="n">
        <f aca="false">(DI25-DH25*DH$5)/(1-DH$5)</f>
        <v>679.333333333333</v>
      </c>
      <c r="DL25" s="215" t="s">
        <v>162</v>
      </c>
      <c r="DM25" s="181" t="n">
        <f aca="false">(DI25-DH25)*100/DI25</f>
        <v>73.6</v>
      </c>
      <c r="DN25" s="181" t="n">
        <f aca="false">(DH$6*DI25+DK25*(2*DH$7-DH$6))/(2*DH$7)</f>
        <v>639.58024691358</v>
      </c>
      <c r="DO25" s="224" t="n">
        <f aca="false">(DN25-DH25)*100/DN25</f>
        <v>89.6807319615488</v>
      </c>
      <c r="DP25" s="364"/>
      <c r="DQ25" s="364"/>
      <c r="DR25" s="364"/>
    </row>
    <row r="26" customFormat="false" ht="17.1" hidden="false" customHeight="true" outlineLevel="0" collapsed="false">
      <c r="A26" s="159" t="s">
        <v>248</v>
      </c>
      <c r="B26" s="160" t="n">
        <v>1093</v>
      </c>
      <c r="C26" s="322"/>
      <c r="D26" s="175" t="s">
        <v>249</v>
      </c>
      <c r="E26" s="331" t="n">
        <v>700</v>
      </c>
      <c r="F26" s="316"/>
      <c r="G26" s="555" t="s">
        <v>250</v>
      </c>
      <c r="H26" s="579" t="n">
        <v>440</v>
      </c>
      <c r="I26" s="316"/>
      <c r="J26" s="577"/>
      <c r="K26" s="578"/>
      <c r="L26" s="364"/>
      <c r="M26" s="576"/>
      <c r="N26" s="362"/>
      <c r="O26" s="362"/>
      <c r="P26" s="332" t="n">
        <f aca="false">Q26-Q25+P25</f>
        <v>9</v>
      </c>
      <c r="Q26" s="342" t="n">
        <v>36123</v>
      </c>
      <c r="R26" s="343" t="n">
        <v>0.0416666666666667</v>
      </c>
      <c r="S26" s="284" t="n">
        <f aca="false">((Q26+R26)*24-(Q25+R25)*24)+S25</f>
        <v>175</v>
      </c>
      <c r="T26" s="284" t="n">
        <v>28.3</v>
      </c>
      <c r="U26" s="310" t="n">
        <v>60</v>
      </c>
      <c r="V26" s="310" t="n">
        <v>57</v>
      </c>
      <c r="W26" s="310" t="n">
        <v>0</v>
      </c>
      <c r="X26" s="284" t="n">
        <v>4.4</v>
      </c>
      <c r="Y26" s="284" t="n">
        <v>0.7</v>
      </c>
      <c r="Z26" s="284" t="n">
        <v>0.3</v>
      </c>
      <c r="AA26" s="178"/>
      <c r="AB26" s="179" t="n">
        <f aca="false">Y26+Z26</f>
        <v>1</v>
      </c>
      <c r="AC26" s="179" t="n">
        <f aca="false">X26+AB26</f>
        <v>5.4</v>
      </c>
      <c r="AD26" s="180" t="n">
        <f aca="false">(0.002228009259*(AC26-0.5*Y26))/($E$23*$E$24)</f>
        <v>0.284127443382576</v>
      </c>
      <c r="AE26" s="179" t="n">
        <f aca="false">Y26/AB26</f>
        <v>0.7</v>
      </c>
      <c r="AF26" s="179" t="n">
        <f aca="false">X26/AB26</f>
        <v>4.4</v>
      </c>
      <c r="AG26" s="179" t="n">
        <f aca="false">Y26*1440/$E$16</f>
        <v>12.6</v>
      </c>
      <c r="AH26" s="179" t="n">
        <f aca="false">AG26*1.03^($H$5-T26)</f>
        <v>10.6148690732878</v>
      </c>
      <c r="AI26" s="181" t="n">
        <f aca="false">0.01*(AU26-AO26)</f>
        <v>10.3213271604938</v>
      </c>
      <c r="AJ26" s="181" t="n">
        <f aca="false">((U26+V26)/2)-AI26-W26</f>
        <v>48.1786728395062</v>
      </c>
      <c r="AK26" s="180" t="n">
        <f aca="false">AH26/AJ26</f>
        <v>0.220322986244313</v>
      </c>
      <c r="AL26" s="284" t="n">
        <v>5.9</v>
      </c>
      <c r="AM26" s="284" t="n">
        <v>6.4</v>
      </c>
      <c r="AN26" s="284" t="n">
        <v>6.6</v>
      </c>
      <c r="AO26" s="60" t="n">
        <v>127.6</v>
      </c>
      <c r="AP26" s="60" t="n">
        <v>458.7</v>
      </c>
      <c r="AQ26" s="60" t="n">
        <v>1171.5</v>
      </c>
      <c r="AR26" s="179" t="n">
        <f aca="false">IF(AO26=0," ",(AP26-(AO26*$AE26))/(1-$AE26))</f>
        <v>1231.26666666667</v>
      </c>
      <c r="AS26" s="179" t="n">
        <f aca="false">IF(AQ26=0," ",(AQ26-AR26)*100/AQ26)</f>
        <v>-5.10172143974959</v>
      </c>
      <c r="AT26" s="181" t="n">
        <f aca="false">IF(AO26=0," ",(AP26-AO26)*100/AP26)</f>
        <v>72.1822541966427</v>
      </c>
      <c r="AU26" s="179" t="n">
        <f aca="false">IF(AO26=0," ",(AP26*$AB26+AR26*(2*$AC26-$AB26))/(2*$AC26))</f>
        <v>1159.73271604938</v>
      </c>
      <c r="AV26" s="181" t="n">
        <f aca="false">IF(AO26=0," ",(AU26-AO26)*100/AU26)</f>
        <v>88.9974648266656</v>
      </c>
      <c r="AW26" s="53"/>
      <c r="AX26" s="53"/>
      <c r="AY26" s="53"/>
      <c r="AZ26" s="180" t="str">
        <f aca="false">IF(AW26=0," ",(AX26-(AW26*$AE26))/(1-$AE26))</f>
        <v> </v>
      </c>
      <c r="BA26" s="179" t="str">
        <f aca="false">IF(AY26=0," ",(AY26-AZ26)*100/AY26)</f>
        <v> </v>
      </c>
      <c r="BB26" s="181" t="str">
        <f aca="false">IF(AW26=0," ",(AX26-AW26)*100/AX26)</f>
        <v> </v>
      </c>
      <c r="BC26" s="180" t="str">
        <f aca="false">IF(AW26=0," ",(AX26*$AB26+AZ26*(2*$AC26-$AB26))/(2*$AC26))</f>
        <v> </v>
      </c>
      <c r="BD26" s="181" t="str">
        <f aca="false">IF(AW26=0," ",(BC26-AW26)*100/BC26)</f>
        <v> </v>
      </c>
      <c r="BE26" s="54"/>
      <c r="BF26" s="54"/>
      <c r="BG26" s="54"/>
      <c r="BH26" s="179" t="str">
        <f aca="false">IF(BE26=0," ",(BF26-(BE26*$AE26))/(1-$AE26))</f>
        <v> </v>
      </c>
      <c r="BI26" s="179" t="str">
        <f aca="false">IF(BG26=0," ",(BG26-BH26)*100/BG26)</f>
        <v> </v>
      </c>
      <c r="BJ26" s="181" t="str">
        <f aca="false">IF(BE26=0," ",(BF26-BE26)*100/BF26)</f>
        <v> </v>
      </c>
      <c r="BK26" s="179" t="str">
        <f aca="false">IF(BE26=0," ",(BF26*$AB26+BH26*(2*$AC26-$AB26))/(2*$AC26))</f>
        <v> </v>
      </c>
      <c r="BL26" s="181" t="str">
        <f aca="false">IF(BE26=0," ",(BK26-BE26)*100/BK26)</f>
        <v> </v>
      </c>
      <c r="BM26" s="364"/>
      <c r="BN26" s="340" t="s">
        <v>251</v>
      </c>
      <c r="BO26" s="341" t="s">
        <v>201</v>
      </c>
      <c r="BP26" s="54" t="n">
        <v>20</v>
      </c>
      <c r="BQ26" s="54" t="n">
        <v>18</v>
      </c>
      <c r="BR26" s="215" t="s">
        <v>162</v>
      </c>
      <c r="BS26" s="215" t="s">
        <v>162</v>
      </c>
      <c r="BT26" s="215" t="s">
        <v>162</v>
      </c>
      <c r="BU26" s="216" t="s">
        <v>162</v>
      </c>
      <c r="BV26" s="215" t="s">
        <v>162</v>
      </c>
      <c r="BW26" s="217" t="s">
        <v>162</v>
      </c>
      <c r="BX26" s="364"/>
      <c r="BY26" s="340" t="s">
        <v>251</v>
      </c>
      <c r="BZ26" s="341" t="s">
        <v>201</v>
      </c>
      <c r="CA26" s="54" t="n">
        <v>12</v>
      </c>
      <c r="CB26" s="54" t="n">
        <v>15</v>
      </c>
      <c r="CC26" s="215" t="s">
        <v>162</v>
      </c>
      <c r="CD26" s="215" t="s">
        <v>162</v>
      </c>
      <c r="CE26" s="215" t="s">
        <v>162</v>
      </c>
      <c r="CF26" s="216" t="s">
        <v>162</v>
      </c>
      <c r="CG26" s="215" t="s">
        <v>162</v>
      </c>
      <c r="CH26" s="217" t="s">
        <v>162</v>
      </c>
      <c r="CI26" s="364"/>
      <c r="CJ26" s="340" t="s">
        <v>251</v>
      </c>
      <c r="CK26" s="341" t="s">
        <v>201</v>
      </c>
      <c r="CL26" s="54" t="n">
        <v>5.6</v>
      </c>
      <c r="CM26" s="54" t="n">
        <v>14</v>
      </c>
      <c r="CN26" s="215" t="s">
        <v>162</v>
      </c>
      <c r="CO26" s="215" t="s">
        <v>162</v>
      </c>
      <c r="CP26" s="215" t="s">
        <v>162</v>
      </c>
      <c r="CQ26" s="216" t="s">
        <v>162</v>
      </c>
      <c r="CR26" s="215" t="s">
        <v>162</v>
      </c>
      <c r="CS26" s="217" t="s">
        <v>162</v>
      </c>
      <c r="CT26" s="364"/>
      <c r="CU26" s="340" t="s">
        <v>251</v>
      </c>
      <c r="CV26" s="341" t="s">
        <v>201</v>
      </c>
      <c r="CW26" s="54" t="n">
        <v>12</v>
      </c>
      <c r="CX26" s="54" t="n">
        <v>16</v>
      </c>
      <c r="CY26" s="215" t="s">
        <v>162</v>
      </c>
      <c r="CZ26" s="215" t="s">
        <v>162</v>
      </c>
      <c r="DA26" s="215" t="s">
        <v>162</v>
      </c>
      <c r="DB26" s="216" t="s">
        <v>162</v>
      </c>
      <c r="DC26" s="215" t="s">
        <v>162</v>
      </c>
      <c r="DD26" s="217" t="s">
        <v>162</v>
      </c>
      <c r="DE26" s="364"/>
      <c r="DF26" s="340" t="s">
        <v>251</v>
      </c>
      <c r="DG26" s="341" t="s">
        <v>201</v>
      </c>
      <c r="DH26" s="54" t="n">
        <v>12</v>
      </c>
      <c r="DI26" s="54" t="n">
        <v>16</v>
      </c>
      <c r="DJ26" s="215" t="s">
        <v>162</v>
      </c>
      <c r="DK26" s="215" t="s">
        <v>162</v>
      </c>
      <c r="DL26" s="215" t="s">
        <v>162</v>
      </c>
      <c r="DM26" s="216" t="s">
        <v>162</v>
      </c>
      <c r="DN26" s="215" t="s">
        <v>162</v>
      </c>
      <c r="DO26" s="217" t="s">
        <v>162</v>
      </c>
      <c r="DP26" s="364"/>
      <c r="DQ26" s="364"/>
      <c r="DR26" s="364"/>
    </row>
    <row r="27" customFormat="false" ht="17.1" hidden="false" customHeight="true" outlineLevel="0" collapsed="false">
      <c r="A27" s="245" t="s">
        <v>252</v>
      </c>
      <c r="B27" s="246" t="s">
        <v>253</v>
      </c>
      <c r="C27" s="322"/>
      <c r="D27" s="362"/>
      <c r="E27" s="362"/>
      <c r="F27" s="316"/>
      <c r="G27" s="159" t="s">
        <v>254</v>
      </c>
      <c r="H27" s="224" t="n">
        <f aca="false">H26*(1+H18-H9+(H9*H25))/(1+H18-H9-(H18*H9*H25))</f>
        <v>1154.09836065574</v>
      </c>
      <c r="I27" s="316"/>
      <c r="J27" s="580"/>
      <c r="K27" s="581"/>
      <c r="L27" s="364"/>
      <c r="M27" s="362"/>
      <c r="N27" s="362"/>
      <c r="O27" s="362"/>
      <c r="P27" s="332" t="n">
        <f aca="false">Q27-Q26+P26</f>
        <v>9</v>
      </c>
      <c r="Q27" s="342" t="n">
        <v>36123</v>
      </c>
      <c r="R27" s="343" t="n">
        <v>0.375</v>
      </c>
      <c r="S27" s="284" t="n">
        <f aca="false">((Q27+R27)*24-(Q26+R26)*24)+S26</f>
        <v>183</v>
      </c>
      <c r="T27" s="284" t="n">
        <v>27.2</v>
      </c>
      <c r="U27" s="310" t="n">
        <v>60</v>
      </c>
      <c r="V27" s="310" t="n">
        <v>58</v>
      </c>
      <c r="W27" s="310" t="n">
        <v>0</v>
      </c>
      <c r="X27" s="284" t="n">
        <v>4.4</v>
      </c>
      <c r="Y27" s="284" t="n">
        <v>0.8</v>
      </c>
      <c r="Z27" s="284" t="n">
        <v>0.3</v>
      </c>
      <c r="AA27" s="178"/>
      <c r="AB27" s="179" t="n">
        <f aca="false">Y27+Z27</f>
        <v>1.1</v>
      </c>
      <c r="AC27" s="179" t="n">
        <f aca="false">X27+AB27</f>
        <v>5.5</v>
      </c>
      <c r="AD27" s="180" t="n">
        <f aca="false">(0.002228009259*(AC27-0.5*Y27))/($E$23*$E$24)</f>
        <v>0.286940586386364</v>
      </c>
      <c r="AE27" s="179" t="n">
        <f aca="false">Y27/AB27</f>
        <v>0.727272727272727</v>
      </c>
      <c r="AF27" s="179" t="n">
        <f aca="false">X27/AB27</f>
        <v>4</v>
      </c>
      <c r="AG27" s="179" t="n">
        <f aca="false">Y27*1440/$E$16</f>
        <v>14.4</v>
      </c>
      <c r="AH27" s="179" t="n">
        <f aca="false">AG27*1.03^($H$5-T27)</f>
        <v>12.5322063154723</v>
      </c>
      <c r="AI27" s="181" t="n">
        <f aca="false">0.01*(AU27-AO27)</f>
        <v>10.0045</v>
      </c>
      <c r="AJ27" s="181" t="n">
        <f aca="false">((U27+V27)/2)-AI27-W27</f>
        <v>48.9955</v>
      </c>
      <c r="AK27" s="180" t="n">
        <f aca="false">AH27/AJ27</f>
        <v>0.25578280281806</v>
      </c>
      <c r="AL27" s="284" t="n">
        <v>5.7</v>
      </c>
      <c r="AM27" s="284" t="n">
        <v>6</v>
      </c>
      <c r="AN27" s="284" t="n">
        <v>6.4</v>
      </c>
      <c r="AO27" s="60" t="n">
        <v>151.8</v>
      </c>
      <c r="AP27" s="60" t="n">
        <v>446.05</v>
      </c>
      <c r="AQ27" s="60" t="n">
        <v>1166</v>
      </c>
      <c r="AR27" s="179" t="n">
        <f aca="false">IF(AO27=0," ",(AP27-(AO27*$AE27))/(1-$AE27))</f>
        <v>1230.71666666667</v>
      </c>
      <c r="AS27" s="179" t="n">
        <f aca="false">IF(AQ27=0," ",(AQ27-AR27)*100/AQ27)</f>
        <v>-5.55031446540881</v>
      </c>
      <c r="AT27" s="181" t="n">
        <f aca="false">IF(AO27=0," ",(AP27-AO27)*100/AP27)</f>
        <v>65.9679408138101</v>
      </c>
      <c r="AU27" s="179" t="n">
        <f aca="false">IF(AO27=0," ",(AP27*$AB27+AR27*(2*$AC27-$AB27))/(2*$AC27))</f>
        <v>1152.25</v>
      </c>
      <c r="AV27" s="181" t="n">
        <f aca="false">IF(AO27=0," ",(AU27-AO27)*100/AU27)</f>
        <v>86.8257756563246</v>
      </c>
      <c r="AW27" s="53"/>
      <c r="AX27" s="53"/>
      <c r="AY27" s="53"/>
      <c r="AZ27" s="180" t="str">
        <f aca="false">IF(AW27=0," ",(AX27-(AW27*$AE27))/(1-$AE27))</f>
        <v> </v>
      </c>
      <c r="BA27" s="179" t="str">
        <f aca="false">IF(AY27=0," ",(AY27-AZ27)*100/AY27)</f>
        <v> </v>
      </c>
      <c r="BB27" s="181" t="str">
        <f aca="false">IF(AW27=0," ",(AX27-AW27)*100/AX27)</f>
        <v> </v>
      </c>
      <c r="BC27" s="180" t="str">
        <f aca="false">IF(AW27=0," ",(AX27*$AB27+AZ27*(2*$AC27-$AB27))/(2*$AC27))</f>
        <v> </v>
      </c>
      <c r="BD27" s="181" t="str">
        <f aca="false">IF(AW27=0," ",(BC27-AW27)*100/BC27)</f>
        <v> </v>
      </c>
      <c r="BE27" s="54"/>
      <c r="BF27" s="54"/>
      <c r="BG27" s="54"/>
      <c r="BH27" s="179" t="str">
        <f aca="false">IF(BE27=0," ",(BF27-(BE27*$AE27))/(1-$AE27))</f>
        <v> </v>
      </c>
      <c r="BI27" s="179" t="str">
        <f aca="false">IF(BG27=0," ",(BG27-BH27)*100/BG27)</f>
        <v> </v>
      </c>
      <c r="BJ27" s="181" t="str">
        <f aca="false">IF(BE27=0," ",(BF27-BE27)*100/BF27)</f>
        <v> </v>
      </c>
      <c r="BK27" s="179" t="str">
        <f aca="false">IF(BE27=0," ",(BF27*$AB27+BH27*(2*$AC27-$AB27))/(2*$AC27))</f>
        <v> </v>
      </c>
      <c r="BL27" s="181" t="str">
        <f aca="false">IF(BE27=0," ",(BK27-BE27)*100/BK27)</f>
        <v> </v>
      </c>
      <c r="BM27" s="364"/>
      <c r="BN27" s="340" t="s">
        <v>255</v>
      </c>
      <c r="BO27" s="341" t="s">
        <v>201</v>
      </c>
      <c r="BP27" s="54" t="n">
        <v>9.8</v>
      </c>
      <c r="BQ27" s="54" t="n">
        <v>1.4</v>
      </c>
      <c r="BR27" s="215" t="s">
        <v>162</v>
      </c>
      <c r="BS27" s="215" t="s">
        <v>162</v>
      </c>
      <c r="BT27" s="215" t="s">
        <v>162</v>
      </c>
      <c r="BU27" s="216" t="s">
        <v>162</v>
      </c>
      <c r="BV27" s="215" t="s">
        <v>162</v>
      </c>
      <c r="BW27" s="217" t="s">
        <v>162</v>
      </c>
      <c r="BX27" s="364"/>
      <c r="BY27" s="340" t="s">
        <v>255</v>
      </c>
      <c r="BZ27" s="341" t="s">
        <v>201</v>
      </c>
      <c r="CA27" s="54" t="n">
        <v>1.3</v>
      </c>
      <c r="CB27" s="54" t="n">
        <v>1</v>
      </c>
      <c r="CC27" s="215" t="s">
        <v>162</v>
      </c>
      <c r="CD27" s="215" t="s">
        <v>162</v>
      </c>
      <c r="CE27" s="215" t="s">
        <v>162</v>
      </c>
      <c r="CF27" s="216" t="s">
        <v>162</v>
      </c>
      <c r="CG27" s="215" t="s">
        <v>162</v>
      </c>
      <c r="CH27" s="217" t="s">
        <v>162</v>
      </c>
      <c r="CI27" s="364"/>
      <c r="CJ27" s="340" t="s">
        <v>255</v>
      </c>
      <c r="CK27" s="341" t="s">
        <v>201</v>
      </c>
      <c r="CL27" s="54" t="n">
        <v>1.3</v>
      </c>
      <c r="CM27" s="54" t="n">
        <v>0.94</v>
      </c>
      <c r="CN27" s="215" t="s">
        <v>162</v>
      </c>
      <c r="CO27" s="215" t="s">
        <v>162</v>
      </c>
      <c r="CP27" s="215" t="s">
        <v>162</v>
      </c>
      <c r="CQ27" s="216" t="s">
        <v>162</v>
      </c>
      <c r="CR27" s="215" t="s">
        <v>162</v>
      </c>
      <c r="CS27" s="217" t="s">
        <v>162</v>
      </c>
      <c r="CT27" s="364"/>
      <c r="CU27" s="340" t="s">
        <v>255</v>
      </c>
      <c r="CV27" s="341" t="s">
        <v>201</v>
      </c>
      <c r="CW27" s="54" t="n">
        <v>1.4</v>
      </c>
      <c r="CX27" s="54" t="n">
        <v>1</v>
      </c>
      <c r="CY27" s="215" t="s">
        <v>162</v>
      </c>
      <c r="CZ27" s="215" t="s">
        <v>162</v>
      </c>
      <c r="DA27" s="215" t="s">
        <v>162</v>
      </c>
      <c r="DB27" s="216" t="s">
        <v>162</v>
      </c>
      <c r="DC27" s="215" t="s">
        <v>162</v>
      </c>
      <c r="DD27" s="217" t="s">
        <v>162</v>
      </c>
      <c r="DE27" s="364"/>
      <c r="DF27" s="340" t="s">
        <v>255</v>
      </c>
      <c r="DG27" s="341" t="s">
        <v>201</v>
      </c>
      <c r="DH27" s="54" t="n">
        <v>1.5</v>
      </c>
      <c r="DI27" s="54" t="n">
        <v>1.2</v>
      </c>
      <c r="DJ27" s="215" t="s">
        <v>162</v>
      </c>
      <c r="DK27" s="215" t="s">
        <v>162</v>
      </c>
      <c r="DL27" s="215" t="s">
        <v>162</v>
      </c>
      <c r="DM27" s="216" t="s">
        <v>162</v>
      </c>
      <c r="DN27" s="215" t="s">
        <v>162</v>
      </c>
      <c r="DO27" s="217" t="s">
        <v>162</v>
      </c>
      <c r="DP27" s="364"/>
      <c r="DQ27" s="364"/>
      <c r="DR27" s="364"/>
    </row>
    <row r="28" customFormat="false" ht="17.1" hidden="false" customHeight="true" outlineLevel="0" collapsed="false">
      <c r="A28" s="245" t="s">
        <v>256</v>
      </c>
      <c r="B28" s="250" t="s">
        <v>109</v>
      </c>
      <c r="C28" s="364"/>
      <c r="D28" s="365" t="s">
        <v>257</v>
      </c>
      <c r="E28" s="362"/>
      <c r="F28" s="316"/>
      <c r="G28" s="555" t="s">
        <v>258</v>
      </c>
      <c r="H28" s="566" t="n">
        <f aca="false">(H12*H26-H13*H27)/H11</f>
        <v>201.967213114754</v>
      </c>
      <c r="I28" s="316"/>
      <c r="J28" s="521" t="s">
        <v>259</v>
      </c>
      <c r="K28" s="364"/>
      <c r="L28" s="364"/>
      <c r="M28" s="362"/>
      <c r="N28" s="362"/>
      <c r="O28" s="362"/>
      <c r="P28" s="332" t="n">
        <f aca="false">Q28-Q27+P27</f>
        <v>9</v>
      </c>
      <c r="Q28" s="342" t="n">
        <v>36123</v>
      </c>
      <c r="R28" s="343" t="n">
        <v>0.75</v>
      </c>
      <c r="S28" s="284" t="n">
        <f aca="false">((Q28+R28)*24-(Q27+R27)*24)+S27</f>
        <v>192</v>
      </c>
      <c r="T28" s="284" t="n">
        <v>27.1</v>
      </c>
      <c r="U28" s="310" t="n">
        <v>59</v>
      </c>
      <c r="V28" s="310" t="n">
        <v>56</v>
      </c>
      <c r="W28" s="310" t="n">
        <v>0</v>
      </c>
      <c r="X28" s="284" t="n">
        <v>4.4</v>
      </c>
      <c r="Y28" s="54" t="n">
        <v>0.65</v>
      </c>
      <c r="Z28" s="284" t="n">
        <v>0.3</v>
      </c>
      <c r="AA28" s="178"/>
      <c r="AB28" s="179" t="n">
        <f aca="false">Y28+Z28</f>
        <v>0.95</v>
      </c>
      <c r="AC28" s="179" t="n">
        <f aca="false">X28+AB28</f>
        <v>5.35</v>
      </c>
      <c r="AD28" s="180" t="n">
        <f aca="false">(0.002228009259*(AC28-0.5*Y28))/($E$23*$E$24)</f>
        <v>0.282720871880682</v>
      </c>
      <c r="AE28" s="179" t="n">
        <f aca="false">Y28/AB28</f>
        <v>0.68421052631579</v>
      </c>
      <c r="AF28" s="179" t="n">
        <f aca="false">X28/AB28</f>
        <v>4.63157894736842</v>
      </c>
      <c r="AG28" s="179" t="n">
        <f aca="false">Y28*1440/$E$16</f>
        <v>11.7</v>
      </c>
      <c r="AH28" s="179" t="n">
        <f aca="false">AG28*1.03^($H$5-T28)</f>
        <v>10.2125601651447</v>
      </c>
      <c r="AI28" s="181" t="n">
        <f aca="false">0.01*(AU28-AO28)</f>
        <v>9.8642628504673</v>
      </c>
      <c r="AJ28" s="181" t="n">
        <f aca="false">((U28+V28)/2)-AI28-W28</f>
        <v>47.6357371495327</v>
      </c>
      <c r="AK28" s="180" t="n">
        <f aca="false">AH28/AJ28</f>
        <v>0.214388624512865</v>
      </c>
      <c r="AL28" s="284" t="n">
        <v>5.7</v>
      </c>
      <c r="AM28" s="284" t="n">
        <v>6.3</v>
      </c>
      <c r="AN28" s="284" t="n">
        <v>6.5</v>
      </c>
      <c r="AO28" s="60" t="n">
        <v>128.7</v>
      </c>
      <c r="AP28" s="60" t="n">
        <v>460.35</v>
      </c>
      <c r="AQ28" s="60" t="n">
        <v>1182.5</v>
      </c>
      <c r="AR28" s="179" t="n">
        <f aca="false">IF(AO28=0," ",(AP28-(AO28*$AE28))/(1-$AE28))</f>
        <v>1178.925</v>
      </c>
      <c r="AS28" s="179" t="n">
        <f aca="false">IF(AQ28=0," ",(AQ28-AR28)*100/AQ28)</f>
        <v>0.302325581395333</v>
      </c>
      <c r="AT28" s="181" t="n">
        <f aca="false">IF(AO28=0," ",(AP28-AO28)*100/AP28)</f>
        <v>72.0430107526882</v>
      </c>
      <c r="AU28" s="179" t="n">
        <f aca="false">IF(AO28=0," ",(AP28*$AB28+AR28*(2*$AC28-$AB28))/(2*$AC28))</f>
        <v>1115.12628504673</v>
      </c>
      <c r="AV28" s="181" t="n">
        <f aca="false">IF(AO28=0," ",(AU28-AO28)*100/AU28)</f>
        <v>88.4587062715855</v>
      </c>
      <c r="AW28" s="53"/>
      <c r="AX28" s="53"/>
      <c r="AY28" s="53"/>
      <c r="AZ28" s="180" t="str">
        <f aca="false">IF(AW28=0," ",(AX28-(AW28*$AE28))/(1-$AE28))</f>
        <v> </v>
      </c>
      <c r="BA28" s="179" t="str">
        <f aca="false">IF(AY28=0," ",(AY28-AZ28)*100/AY28)</f>
        <v> </v>
      </c>
      <c r="BB28" s="181" t="str">
        <f aca="false">IF(AW28=0," ",(AX28-AW28)*100/AX28)</f>
        <v> </v>
      </c>
      <c r="BC28" s="180" t="str">
        <f aca="false">IF(AW28=0," ",(AX28*$AB28+AZ28*(2*$AC28-$AB28))/(2*$AC28))</f>
        <v> </v>
      </c>
      <c r="BD28" s="181" t="str">
        <f aca="false">IF(AW28=0," ",(BC28-AW28)*100/BC28)</f>
        <v> </v>
      </c>
      <c r="BE28" s="54"/>
      <c r="BF28" s="54"/>
      <c r="BG28" s="54"/>
      <c r="BH28" s="179" t="str">
        <f aca="false">IF(BE28=0," ",(BF28-(BE28*$AE28))/(1-$AE28))</f>
        <v> </v>
      </c>
      <c r="BI28" s="179" t="str">
        <f aca="false">IF(BG28=0," ",(BG28-BH28)*100/BG28)</f>
        <v> </v>
      </c>
      <c r="BJ28" s="181" t="str">
        <f aca="false">IF(BE28=0," ",(BF28-BE28)*100/BF28)</f>
        <v> </v>
      </c>
      <c r="BK28" s="179" t="str">
        <f aca="false">IF(BE28=0," ",(BF28*$AB28+BH28*(2*$AC28-$AB28))/(2*$AC28))</f>
        <v> </v>
      </c>
      <c r="BL28" s="181" t="str">
        <f aca="false">IF(BE28=0," ",(BK28-BE28)*100/BK28)</f>
        <v> </v>
      </c>
      <c r="BM28" s="364"/>
      <c r="BN28" s="340" t="s">
        <v>260</v>
      </c>
      <c r="BO28" s="341" t="s">
        <v>201</v>
      </c>
      <c r="BP28" s="179" t="n">
        <f aca="false">BP26-BP27</f>
        <v>10.2</v>
      </c>
      <c r="BQ28" s="179" t="n">
        <f aca="false">BQ26-BQ27</f>
        <v>16.6</v>
      </c>
      <c r="BR28" s="215" t="s">
        <v>162</v>
      </c>
      <c r="BS28" s="179" t="n">
        <f aca="false">(BQ28-BP28*BP$5)/(1-BP$5)</f>
        <v>31.5333333333333</v>
      </c>
      <c r="BT28" s="215" t="s">
        <v>162</v>
      </c>
      <c r="BU28" s="181" t="n">
        <f aca="false">(BQ28-BP28)*100/BQ28</f>
        <v>38.5542168674699</v>
      </c>
      <c r="BV28" s="237" t="n">
        <f aca="false">(BP$6*BQ28+BS28*(2*BP$7-BP$6))/(2*BP$7)</f>
        <v>30.1506172839506</v>
      </c>
      <c r="BW28" s="224" t="n">
        <f aca="false">(BV28-BP28)*100/BV28</f>
        <v>66.1698468593891</v>
      </c>
      <c r="BX28" s="364"/>
      <c r="BY28" s="340" t="s">
        <v>260</v>
      </c>
      <c r="BZ28" s="341" t="s">
        <v>201</v>
      </c>
      <c r="CA28" s="179" t="n">
        <f aca="false">CA26-CA27</f>
        <v>10.7</v>
      </c>
      <c r="CB28" s="179" t="n">
        <f aca="false">CB26-CB27</f>
        <v>14</v>
      </c>
      <c r="CC28" s="215" t="s">
        <v>162</v>
      </c>
      <c r="CD28" s="179" t="n">
        <f aca="false">(CB28-CA28*CA$5)/(1-CA$5)</f>
        <v>21.7</v>
      </c>
      <c r="CE28" s="215" t="s">
        <v>162</v>
      </c>
      <c r="CF28" s="181" t="n">
        <f aca="false">(CB28-CA28)*100/CB28</f>
        <v>23.5714285714286</v>
      </c>
      <c r="CG28" s="237" t="n">
        <f aca="false">(CA$6*CB28+CD28*(2*CA$7-CA$6))/(2*CA$7)</f>
        <v>20.987037037037</v>
      </c>
      <c r="CH28" s="224" t="n">
        <f aca="false">(CG28-CA28)*100/CG28</f>
        <v>49.016147533751</v>
      </c>
      <c r="CI28" s="364"/>
      <c r="CJ28" s="340" t="s">
        <v>260</v>
      </c>
      <c r="CK28" s="341" t="s">
        <v>201</v>
      </c>
      <c r="CL28" s="179" t="n">
        <f aca="false">CL26-CL27</f>
        <v>4.3</v>
      </c>
      <c r="CM28" s="179" t="n">
        <f aca="false">CM26-CM27</f>
        <v>13.06</v>
      </c>
      <c r="CN28" s="215" t="s">
        <v>162</v>
      </c>
      <c r="CO28" s="179" t="n">
        <f aca="false">(CM28-CL28*CL$5)/(1-CL$5)</f>
        <v>33.5</v>
      </c>
      <c r="CP28" s="215" t="s">
        <v>162</v>
      </c>
      <c r="CQ28" s="181" t="n">
        <f aca="false">(CM28-CL28)*100/CM28</f>
        <v>67.0750382848392</v>
      </c>
      <c r="CR28" s="237" t="n">
        <f aca="false">(CL$6*CM28+CO28*(2*CL$7-CL$6))/(2*CL$7)</f>
        <v>31.6074074074074</v>
      </c>
      <c r="CS28" s="224" t="n">
        <f aca="false">(CR28-CL28)*100/CR28</f>
        <v>86.3955940942114</v>
      </c>
      <c r="CT28" s="364"/>
      <c r="CU28" s="340" t="s">
        <v>260</v>
      </c>
      <c r="CV28" s="341" t="s">
        <v>201</v>
      </c>
      <c r="CW28" s="179" t="n">
        <f aca="false">CW26-CW27</f>
        <v>10.6</v>
      </c>
      <c r="CX28" s="179" t="n">
        <f aca="false">CX26-CX27</f>
        <v>15</v>
      </c>
      <c r="CY28" s="215" t="s">
        <v>162</v>
      </c>
      <c r="CZ28" s="179" t="n">
        <f aca="false">(CX28-CW28*CW$5)/(1-CW$5)</f>
        <v>25.2666666666667</v>
      </c>
      <c r="DA28" s="215" t="s">
        <v>162</v>
      </c>
      <c r="DB28" s="181" t="n">
        <f aca="false">(CX28-CW28)*100/CX28</f>
        <v>29.3333333333333</v>
      </c>
      <c r="DC28" s="237" t="n">
        <f aca="false">(CW$6*CX28+CZ28*(2*CW$7-CW$6))/(2*CW$7)</f>
        <v>24.3160493827161</v>
      </c>
      <c r="DD28" s="224" t="n">
        <f aca="false">(DC28-CW28)*100/DC28</f>
        <v>56.4073923639318</v>
      </c>
      <c r="DE28" s="364"/>
      <c r="DF28" s="340" t="s">
        <v>260</v>
      </c>
      <c r="DG28" s="341" t="s">
        <v>201</v>
      </c>
      <c r="DH28" s="179" t="n">
        <f aca="false">DH26-DH27</f>
        <v>10.5</v>
      </c>
      <c r="DI28" s="179" t="n">
        <f aca="false">DI26-DI27</f>
        <v>14.8</v>
      </c>
      <c r="DJ28" s="215" t="s">
        <v>162</v>
      </c>
      <c r="DK28" s="179" t="n">
        <f aca="false">(DI28-DH28*DH$5)/(1-DH$5)</f>
        <v>24.8333333333333</v>
      </c>
      <c r="DL28" s="215" t="s">
        <v>162</v>
      </c>
      <c r="DM28" s="181" t="n">
        <f aca="false">(DI28-DH28)*100/DI28</f>
        <v>29.0540540540541</v>
      </c>
      <c r="DN28" s="237" t="n">
        <f aca="false">(DH$6*DI28+DK28*(2*DH$7-DH$6))/(2*DH$7)</f>
        <v>23.9043209876543</v>
      </c>
      <c r="DO28" s="224" t="n">
        <f aca="false">(DN28-DH28)*100/DN28</f>
        <v>56.0748870238864</v>
      </c>
      <c r="DP28" s="364"/>
      <c r="DQ28" s="364"/>
      <c r="DR28" s="364"/>
    </row>
    <row r="29" customFormat="false" ht="17.1" hidden="false" customHeight="true" outlineLevel="0" collapsed="false">
      <c r="A29" s="245" t="s">
        <v>261</v>
      </c>
      <c r="B29" s="250" t="s">
        <v>109</v>
      </c>
      <c r="C29" s="364"/>
      <c r="D29" s="140" t="s">
        <v>262</v>
      </c>
      <c r="E29" s="582" t="s">
        <v>421</v>
      </c>
      <c r="F29" s="316"/>
      <c r="G29" s="159" t="s">
        <v>263</v>
      </c>
      <c r="H29" s="224" t="n">
        <f aca="false">(H12*H26+H17*H27)/H16</f>
        <v>1009.83606557377</v>
      </c>
      <c r="I29" s="316"/>
      <c r="J29" s="407" t="s">
        <v>264</v>
      </c>
      <c r="K29" s="364"/>
      <c r="L29" s="364"/>
      <c r="M29" s="362"/>
      <c r="N29" s="362"/>
      <c r="O29" s="362"/>
      <c r="P29" s="332" t="n">
        <f aca="false">Q29-Q28+P28</f>
        <v>10</v>
      </c>
      <c r="Q29" s="342" t="n">
        <v>36124</v>
      </c>
      <c r="R29" s="343" t="n">
        <v>0.0416666666666667</v>
      </c>
      <c r="S29" s="284" t="n">
        <f aca="false">((Q29+R29)*24-(Q28+R28)*24)+S28</f>
        <v>199</v>
      </c>
      <c r="T29" s="284" t="n">
        <v>24.9</v>
      </c>
      <c r="U29" s="310" t="n">
        <v>59</v>
      </c>
      <c r="V29" s="310" t="n">
        <v>57</v>
      </c>
      <c r="W29" s="310" t="n">
        <v>0</v>
      </c>
      <c r="X29" s="284" t="n">
        <v>4.4</v>
      </c>
      <c r="Y29" s="284" t="n">
        <v>0.65</v>
      </c>
      <c r="Z29" s="284" t="n">
        <v>0.3</v>
      </c>
      <c r="AA29" s="178"/>
      <c r="AB29" s="179" t="n">
        <f aca="false">Y29+Z29</f>
        <v>0.95</v>
      </c>
      <c r="AC29" s="179" t="n">
        <f aca="false">X29+AB29</f>
        <v>5.35</v>
      </c>
      <c r="AD29" s="180" t="n">
        <f aca="false">(0.002228009259*(AC29-0.5*Y29))/($E$23*$E$24)</f>
        <v>0.282720871880682</v>
      </c>
      <c r="AE29" s="179" t="n">
        <f aca="false">Y29/AB29</f>
        <v>0.68421052631579</v>
      </c>
      <c r="AF29" s="179" t="n">
        <f aca="false">X29/AB29</f>
        <v>4.63157894736842</v>
      </c>
      <c r="AG29" s="179" t="n">
        <f aca="false">Y29*1440/$E$16</f>
        <v>11.7</v>
      </c>
      <c r="AH29" s="179" t="n">
        <f aca="false">AG29*1.03^($H$5-T29)</f>
        <v>10.8987457785239</v>
      </c>
      <c r="AI29" s="181" t="n">
        <f aca="false">0.01*(AU29-AO29)</f>
        <v>9.70067640186916</v>
      </c>
      <c r="AJ29" s="181" t="n">
        <f aca="false">((U29+V29)/2)-AI29-W29</f>
        <v>48.2993235981308</v>
      </c>
      <c r="AK29" s="180" t="n">
        <f aca="false">AH29/AJ29</f>
        <v>0.225650070572533</v>
      </c>
      <c r="AL29" s="284" t="n">
        <v>5.8</v>
      </c>
      <c r="AM29" s="284" t="n">
        <v>6.2</v>
      </c>
      <c r="AN29" s="284" t="n">
        <v>6.6</v>
      </c>
      <c r="AO29" s="60" t="n">
        <v>133.65</v>
      </c>
      <c r="AP29" s="60" t="n">
        <v>459.8</v>
      </c>
      <c r="AQ29" s="60" t="n">
        <v>1171.5</v>
      </c>
      <c r="AR29" s="179" t="n">
        <f aca="false">IF(AO29=0," ",(AP29-(AO29*$AE29))/(1-$AE29))</f>
        <v>1166.45833333333</v>
      </c>
      <c r="AS29" s="179" t="n">
        <f aca="false">IF(AQ29=0," ",(AQ29-AR29)*100/AQ29)</f>
        <v>0.430359937402178</v>
      </c>
      <c r="AT29" s="181" t="n">
        <f aca="false">IF(AO29=0," ",(AP29-AO29)*100/AP29)</f>
        <v>70.933014354067</v>
      </c>
      <c r="AU29" s="179" t="n">
        <f aca="false">IF(AO29=0," ",(AP29*$AB29+AR29*(2*$AC29-$AB29))/(2*$AC29))</f>
        <v>1103.71764018692</v>
      </c>
      <c r="AV29" s="181" t="n">
        <f aca="false">IF(AO29=0," ",(AU29-AO29)*100/AU29)</f>
        <v>87.8909247135557</v>
      </c>
      <c r="AW29" s="53"/>
      <c r="AX29" s="53"/>
      <c r="AY29" s="53"/>
      <c r="AZ29" s="180" t="str">
        <f aca="false">IF(AW29=0," ",(AX29-(AW29*$AE29))/(1-$AE29))</f>
        <v> </v>
      </c>
      <c r="BA29" s="179" t="str">
        <f aca="false">IF(AY29=0," ",(AY29-AZ29)*100/AY29)</f>
        <v> </v>
      </c>
      <c r="BB29" s="181" t="str">
        <f aca="false">IF(AW29=0," ",(AX29-AW29)*100/AX29)</f>
        <v> </v>
      </c>
      <c r="BC29" s="180" t="str">
        <f aca="false">IF(AW29=0," ",(AX29*$AB29+AZ29*(2*$AC29-$AB29))/(2*$AC29))</f>
        <v> </v>
      </c>
      <c r="BD29" s="181" t="str">
        <f aca="false">IF(AW29=0," ",(BC29-AW29)*100/BC29)</f>
        <v> </v>
      </c>
      <c r="BE29" s="54"/>
      <c r="BF29" s="54"/>
      <c r="BG29" s="54"/>
      <c r="BH29" s="179" t="str">
        <f aca="false">IF(BE29=0," ",(BF29-(BE29*$AE29))/(1-$AE29))</f>
        <v> </v>
      </c>
      <c r="BI29" s="179" t="str">
        <f aca="false">IF(BG29=0," ",(BG29-BH29)*100/BG29)</f>
        <v> </v>
      </c>
      <c r="BJ29" s="181" t="str">
        <f aca="false">IF(BE29=0," ",(BF29-BE29)*100/BF29)</f>
        <v> </v>
      </c>
      <c r="BK29" s="179" t="str">
        <f aca="false">IF(BE29=0," ",(BF29*$AB29+BH29*(2*$AC29-$AB29))/(2*$AC29))</f>
        <v> </v>
      </c>
      <c r="BL29" s="181" t="str">
        <f aca="false">IF(BE29=0," ",(BK29-BE29)*100/BK29)</f>
        <v> </v>
      </c>
      <c r="BM29" s="364"/>
      <c r="BN29" s="340" t="s">
        <v>265</v>
      </c>
      <c r="BO29" s="344" t="s">
        <v>186</v>
      </c>
      <c r="BP29" s="284" t="n">
        <v>20</v>
      </c>
      <c r="BQ29" s="284" t="n">
        <v>20</v>
      </c>
      <c r="BR29" s="215" t="s">
        <v>162</v>
      </c>
      <c r="BS29" s="215" t="s">
        <v>162</v>
      </c>
      <c r="BT29" s="215" t="s">
        <v>162</v>
      </c>
      <c r="BU29" s="216" t="s">
        <v>162</v>
      </c>
      <c r="BV29" s="215" t="s">
        <v>162</v>
      </c>
      <c r="BW29" s="217" t="s">
        <v>162</v>
      </c>
      <c r="BX29" s="364"/>
      <c r="BY29" s="340" t="s">
        <v>265</v>
      </c>
      <c r="BZ29" s="344" t="s">
        <v>186</v>
      </c>
      <c r="CA29" s="284" t="n">
        <v>20</v>
      </c>
      <c r="CB29" s="284" t="n">
        <v>20</v>
      </c>
      <c r="CC29" s="215" t="s">
        <v>162</v>
      </c>
      <c r="CD29" s="215" t="s">
        <v>162</v>
      </c>
      <c r="CE29" s="215" t="s">
        <v>162</v>
      </c>
      <c r="CF29" s="216" t="s">
        <v>162</v>
      </c>
      <c r="CG29" s="215" t="s">
        <v>162</v>
      </c>
      <c r="CH29" s="217" t="s">
        <v>162</v>
      </c>
      <c r="CI29" s="364"/>
      <c r="CJ29" s="340" t="s">
        <v>265</v>
      </c>
      <c r="CK29" s="344" t="s">
        <v>186</v>
      </c>
      <c r="CL29" s="284" t="n">
        <v>20</v>
      </c>
      <c r="CM29" s="284" t="n">
        <v>20</v>
      </c>
      <c r="CN29" s="215" t="s">
        <v>162</v>
      </c>
      <c r="CO29" s="215" t="s">
        <v>162</v>
      </c>
      <c r="CP29" s="215" t="s">
        <v>162</v>
      </c>
      <c r="CQ29" s="216" t="s">
        <v>162</v>
      </c>
      <c r="CR29" s="215" t="s">
        <v>162</v>
      </c>
      <c r="CS29" s="217" t="s">
        <v>162</v>
      </c>
      <c r="CT29" s="364"/>
      <c r="CU29" s="340" t="s">
        <v>265</v>
      </c>
      <c r="CV29" s="344" t="s">
        <v>186</v>
      </c>
      <c r="CW29" s="284" t="n">
        <v>20</v>
      </c>
      <c r="CX29" s="284" t="n">
        <v>20</v>
      </c>
      <c r="CY29" s="215" t="s">
        <v>162</v>
      </c>
      <c r="CZ29" s="215" t="s">
        <v>162</v>
      </c>
      <c r="DA29" s="215" t="s">
        <v>162</v>
      </c>
      <c r="DB29" s="216" t="s">
        <v>162</v>
      </c>
      <c r="DC29" s="215" t="s">
        <v>162</v>
      </c>
      <c r="DD29" s="217" t="s">
        <v>162</v>
      </c>
      <c r="DE29" s="364"/>
      <c r="DF29" s="340" t="s">
        <v>265</v>
      </c>
      <c r="DG29" s="344" t="s">
        <v>186</v>
      </c>
      <c r="DH29" s="284" t="n">
        <v>20</v>
      </c>
      <c r="DI29" s="284" t="n">
        <v>20</v>
      </c>
      <c r="DJ29" s="215" t="s">
        <v>162</v>
      </c>
      <c r="DK29" s="215" t="s">
        <v>162</v>
      </c>
      <c r="DL29" s="215" t="s">
        <v>162</v>
      </c>
      <c r="DM29" s="216" t="s">
        <v>162</v>
      </c>
      <c r="DN29" s="215" t="s">
        <v>162</v>
      </c>
      <c r="DO29" s="217" t="s">
        <v>162</v>
      </c>
      <c r="DP29" s="364"/>
      <c r="DQ29" s="364"/>
      <c r="DR29" s="364"/>
    </row>
    <row r="30" customFormat="false" ht="17.1" hidden="false" customHeight="true" outlineLevel="0" collapsed="false">
      <c r="A30" s="175" t="s">
        <v>266</v>
      </c>
      <c r="B30" s="256" t="n">
        <v>9</v>
      </c>
      <c r="C30" s="364"/>
      <c r="D30" s="583" t="s">
        <v>267</v>
      </c>
      <c r="E30" s="571" t="s">
        <v>421</v>
      </c>
      <c r="F30" s="316"/>
      <c r="G30" s="175" t="s">
        <v>269</v>
      </c>
      <c r="H30" s="280" t="n">
        <f aca="false">0.01*(((H29+H27)/2)-H28)</f>
        <v>8.8</v>
      </c>
      <c r="I30" s="316"/>
      <c r="J30" s="362"/>
      <c r="K30" s="367"/>
      <c r="L30" s="364"/>
      <c r="M30" s="362"/>
      <c r="N30" s="362"/>
      <c r="O30" s="362"/>
      <c r="P30" s="332" t="n">
        <f aca="false">Q30-Q29+P29</f>
        <v>10</v>
      </c>
      <c r="Q30" s="342" t="n">
        <v>36124</v>
      </c>
      <c r="R30" s="343" t="n">
        <v>0.458333333333333</v>
      </c>
      <c r="S30" s="284" t="n">
        <f aca="false">((Q30+R30)*24-(Q29+R29)*24)+S29</f>
        <v>209</v>
      </c>
      <c r="T30" s="284" t="n">
        <v>26.6</v>
      </c>
      <c r="U30" s="310" t="n">
        <v>59</v>
      </c>
      <c r="V30" s="310" t="n">
        <v>57</v>
      </c>
      <c r="W30" s="310" t="n">
        <v>0</v>
      </c>
      <c r="X30" s="284" t="n">
        <v>4.4</v>
      </c>
      <c r="Y30" s="284" t="n">
        <v>0.7</v>
      </c>
      <c r="Z30" s="284" t="n">
        <v>0.3</v>
      </c>
      <c r="AA30" s="178"/>
      <c r="AB30" s="179" t="n">
        <f aca="false">Y30+Z30</f>
        <v>1</v>
      </c>
      <c r="AC30" s="179" t="n">
        <f aca="false">X30+AB30</f>
        <v>5.4</v>
      </c>
      <c r="AD30" s="180" t="n">
        <f aca="false">(0.002228009259*(AC30-0.5*Y30))/($E$23*$E$24)</f>
        <v>0.284127443382576</v>
      </c>
      <c r="AE30" s="179" t="n">
        <f aca="false">Y30/AB30</f>
        <v>0.7</v>
      </c>
      <c r="AF30" s="179" t="n">
        <f aca="false">X30/AB30</f>
        <v>4.4</v>
      </c>
      <c r="AG30" s="179" t="n">
        <f aca="false">Y30*1440/$E$16</f>
        <v>12.6</v>
      </c>
      <c r="AH30" s="179" t="n">
        <f aca="false">AG30*1.03^($H$5-T30)</f>
        <v>11.1618947696344</v>
      </c>
      <c r="AI30" s="181" t="n">
        <f aca="false">0.01*(AU30-AO30)</f>
        <v>9.15546296296296</v>
      </c>
      <c r="AJ30" s="181" t="n">
        <f aca="false">((U30+V30)/2)-AI30-W30</f>
        <v>48.844537037037</v>
      </c>
      <c r="AK30" s="180" t="n">
        <f aca="false">AH30/AJ30</f>
        <v>0.228518795483121</v>
      </c>
      <c r="AL30" s="284" t="n">
        <v>5.8</v>
      </c>
      <c r="AM30" s="284" t="n">
        <v>6.1</v>
      </c>
      <c r="AN30" s="284" t="n">
        <v>6.5</v>
      </c>
      <c r="AO30" s="60" t="n">
        <v>145.2</v>
      </c>
      <c r="AP30" s="60" t="n">
        <v>438.9</v>
      </c>
      <c r="AQ30" s="60" t="n">
        <v>1166</v>
      </c>
      <c r="AR30" s="179" t="n">
        <f aca="false">IF(AO30=0," ",(AP30-(AO30*$AE30))/(1-$AE30))</f>
        <v>1124.2</v>
      </c>
      <c r="AS30" s="179" t="n">
        <f aca="false">IF(AQ30=0," ",(AQ30-AR30)*100/AQ30)</f>
        <v>3.58490566037737</v>
      </c>
      <c r="AT30" s="181" t="n">
        <f aca="false">IF(AO30=0," ",(AP30-AO30)*100/AP30)</f>
        <v>66.9172932330827</v>
      </c>
      <c r="AU30" s="179" t="n">
        <f aca="false">IF(AO30=0," ",(AP30*$AB30+AR30*(2*$AC30-$AB30))/(2*$AC30))</f>
        <v>1060.7462962963</v>
      </c>
      <c r="AV30" s="181" t="n">
        <f aca="false">IF(AO30=0," ",(AU30-AO30)*100/AU30)</f>
        <v>86.3115242064025</v>
      </c>
      <c r="AW30" s="53"/>
      <c r="AX30" s="53"/>
      <c r="AY30" s="53"/>
      <c r="AZ30" s="180" t="str">
        <f aca="false">IF(AW30=0," ",(AX30-(AW30*$AE30))/(1-$AE30))</f>
        <v> </v>
      </c>
      <c r="BA30" s="179" t="str">
        <f aca="false">IF(AY30=0," ",(AY30-AZ30)*100/AY30)</f>
        <v> </v>
      </c>
      <c r="BB30" s="181" t="str">
        <f aca="false">IF(AW30=0," ",(AX30-AW30)*100/AX30)</f>
        <v> </v>
      </c>
      <c r="BC30" s="180" t="str">
        <f aca="false">IF(AW30=0," ",(AX30*$AB30+AZ30*(2*$AC30-$AB30))/(2*$AC30))</f>
        <v> </v>
      </c>
      <c r="BD30" s="181" t="str">
        <f aca="false">IF(AW30=0," ",(BC30-AW30)*100/BC30)</f>
        <v> </v>
      </c>
      <c r="BE30" s="54"/>
      <c r="BF30" s="54"/>
      <c r="BG30" s="54"/>
      <c r="BH30" s="179" t="str">
        <f aca="false">IF(BE30=0," ",(BF30-(BE30*$AE30))/(1-$AE30))</f>
        <v> </v>
      </c>
      <c r="BI30" s="179" t="str">
        <f aca="false">IF(BG30=0," ",(BG30-BH30)*100/BG30)</f>
        <v> </v>
      </c>
      <c r="BJ30" s="181" t="str">
        <f aca="false">IF(BE30=0," ",(BF30-BE30)*100/BF30)</f>
        <v> </v>
      </c>
      <c r="BK30" s="179" t="str">
        <f aca="false">IF(BE30=0," ",(BF30*$AB30+BH30*(2*$AC30-$AB30))/(2*$AC30))</f>
        <v> </v>
      </c>
      <c r="BL30" s="181" t="str">
        <f aca="false">IF(BE30=0," ",(BK30-BE30)*100/BK30)</f>
        <v> </v>
      </c>
      <c r="BM30" s="364"/>
      <c r="BN30" s="340" t="s">
        <v>270</v>
      </c>
      <c r="BO30" s="341" t="s">
        <v>162</v>
      </c>
      <c r="BP30" s="54" t="n">
        <v>8.2</v>
      </c>
      <c r="BQ30" s="54" t="n">
        <v>8.17</v>
      </c>
      <c r="BR30" s="215" t="s">
        <v>162</v>
      </c>
      <c r="BS30" s="215" t="s">
        <v>162</v>
      </c>
      <c r="BT30" s="215" t="s">
        <v>162</v>
      </c>
      <c r="BU30" s="216" t="s">
        <v>162</v>
      </c>
      <c r="BV30" s="215" t="s">
        <v>162</v>
      </c>
      <c r="BW30" s="217" t="s">
        <v>162</v>
      </c>
      <c r="BX30" s="364"/>
      <c r="BY30" s="340" t="s">
        <v>270</v>
      </c>
      <c r="BZ30" s="341" t="s">
        <v>162</v>
      </c>
      <c r="CA30" s="54" t="n">
        <v>8.18</v>
      </c>
      <c r="CB30" s="54" t="n">
        <v>8.06</v>
      </c>
      <c r="CC30" s="215" t="s">
        <v>162</v>
      </c>
      <c r="CD30" s="215" t="s">
        <v>162</v>
      </c>
      <c r="CE30" s="215" t="s">
        <v>162</v>
      </c>
      <c r="CF30" s="216" t="s">
        <v>162</v>
      </c>
      <c r="CG30" s="215" t="s">
        <v>162</v>
      </c>
      <c r="CH30" s="217" t="s">
        <v>162</v>
      </c>
      <c r="CI30" s="364"/>
      <c r="CJ30" s="340" t="s">
        <v>270</v>
      </c>
      <c r="CK30" s="341" t="s">
        <v>162</v>
      </c>
      <c r="CL30" s="54" t="n">
        <v>8.19</v>
      </c>
      <c r="CM30" s="54" t="n">
        <v>8.1</v>
      </c>
      <c r="CN30" s="215" t="s">
        <v>162</v>
      </c>
      <c r="CO30" s="215" t="s">
        <v>162</v>
      </c>
      <c r="CP30" s="215" t="s">
        <v>162</v>
      </c>
      <c r="CQ30" s="216" t="s">
        <v>162</v>
      </c>
      <c r="CR30" s="215" t="s">
        <v>162</v>
      </c>
      <c r="CS30" s="217" t="s">
        <v>162</v>
      </c>
      <c r="CT30" s="364"/>
      <c r="CU30" s="340" t="s">
        <v>270</v>
      </c>
      <c r="CV30" s="341" t="s">
        <v>162</v>
      </c>
      <c r="CW30" s="54" t="n">
        <v>8.18</v>
      </c>
      <c r="CX30" s="54" t="n">
        <v>8.13</v>
      </c>
      <c r="CY30" s="215" t="s">
        <v>162</v>
      </c>
      <c r="CZ30" s="215" t="s">
        <v>162</v>
      </c>
      <c r="DA30" s="215" t="s">
        <v>162</v>
      </c>
      <c r="DB30" s="216" t="s">
        <v>162</v>
      </c>
      <c r="DC30" s="215" t="s">
        <v>162</v>
      </c>
      <c r="DD30" s="217" t="s">
        <v>162</v>
      </c>
      <c r="DE30" s="364"/>
      <c r="DF30" s="340" t="s">
        <v>270</v>
      </c>
      <c r="DG30" s="341" t="s">
        <v>162</v>
      </c>
      <c r="DH30" s="54" t="n">
        <v>8.16</v>
      </c>
      <c r="DI30" s="54" t="n">
        <v>8.19</v>
      </c>
      <c r="DJ30" s="215" t="s">
        <v>162</v>
      </c>
      <c r="DK30" s="215" t="s">
        <v>162</v>
      </c>
      <c r="DL30" s="215" t="s">
        <v>162</v>
      </c>
      <c r="DM30" s="216" t="s">
        <v>162</v>
      </c>
      <c r="DN30" s="215" t="s">
        <v>162</v>
      </c>
      <c r="DO30" s="217" t="s">
        <v>162</v>
      </c>
      <c r="DP30" s="364"/>
      <c r="DQ30" s="364"/>
      <c r="DR30" s="364"/>
    </row>
    <row r="31" customFormat="false" ht="17.1" hidden="false" customHeight="true" outlineLevel="0" collapsed="false">
      <c r="A31" s="362"/>
      <c r="B31" s="362"/>
      <c r="C31" s="364"/>
      <c r="D31" s="548" t="s">
        <v>271</v>
      </c>
      <c r="E31" s="584" t="n">
        <v>15</v>
      </c>
      <c r="F31" s="316"/>
      <c r="G31" s="334"/>
      <c r="H31" s="364"/>
      <c r="I31" s="316"/>
      <c r="J31" s="576"/>
      <c r="K31" s="364"/>
      <c r="L31" s="364"/>
      <c r="M31" s="362"/>
      <c r="N31" s="362"/>
      <c r="O31" s="362"/>
      <c r="P31" s="332" t="n">
        <f aca="false">Q31-Q30+P30</f>
        <v>10</v>
      </c>
      <c r="Q31" s="342" t="n">
        <v>36124</v>
      </c>
      <c r="R31" s="343" t="n">
        <v>0.75</v>
      </c>
      <c r="S31" s="284" t="n">
        <f aca="false">((Q31+R31)*24-(Q30+R30)*24)+S30</f>
        <v>216</v>
      </c>
      <c r="T31" s="284" t="n">
        <v>27.1</v>
      </c>
      <c r="U31" s="310" t="n">
        <v>61</v>
      </c>
      <c r="V31" s="310" t="n">
        <v>58</v>
      </c>
      <c r="W31" s="310" t="n">
        <v>0</v>
      </c>
      <c r="X31" s="284" t="n">
        <v>4.4</v>
      </c>
      <c r="Y31" s="284" t="n">
        <v>0.7</v>
      </c>
      <c r="Z31" s="284" t="n">
        <v>0.3</v>
      </c>
      <c r="AA31" s="178"/>
      <c r="AB31" s="179" t="n">
        <f aca="false">Y31+Z31</f>
        <v>1</v>
      </c>
      <c r="AC31" s="179" t="n">
        <f aca="false">X31+AB31</f>
        <v>5.4</v>
      </c>
      <c r="AD31" s="180" t="n">
        <f aca="false">(0.002228009259*(AC31-0.5*Y31))/($E$23*$E$24)</f>
        <v>0.284127443382576</v>
      </c>
      <c r="AE31" s="179" t="n">
        <f aca="false">Y31/AB31</f>
        <v>0.7</v>
      </c>
      <c r="AF31" s="179" t="n">
        <f aca="false">X31/AB31</f>
        <v>4.4</v>
      </c>
      <c r="AG31" s="179" t="n">
        <f aca="false">Y31*1440/$E$16</f>
        <v>12.6</v>
      </c>
      <c r="AH31" s="179" t="n">
        <f aca="false">AG31*1.03^($H$5-T31)</f>
        <v>10.9981417163097</v>
      </c>
      <c r="AI31" s="181" t="n">
        <f aca="false">0.01*(AU31-AO31)</f>
        <v>10.3556172839506</v>
      </c>
      <c r="AJ31" s="181" t="n">
        <f aca="false">((U31+V31)/2)-AI31-W31</f>
        <v>49.1443827160494</v>
      </c>
      <c r="AK31" s="180" t="n">
        <f aca="false">AH31/AJ31</f>
        <v>0.223792448057709</v>
      </c>
      <c r="AL31" s="284" t="n">
        <v>5.8</v>
      </c>
      <c r="AM31" s="284" t="n">
        <v>6.3</v>
      </c>
      <c r="AN31" s="284" t="n">
        <v>6.6</v>
      </c>
      <c r="AO31" s="60" t="n">
        <v>118.8</v>
      </c>
      <c r="AP31" s="60" t="n">
        <v>451</v>
      </c>
      <c r="AQ31" s="60" t="n">
        <v>1122</v>
      </c>
      <c r="AR31" s="179" t="n">
        <f aca="false">IF(AO31=0," ",(AP31-(AO31*$AE31))/(1-$AE31))</f>
        <v>1226.13333333333</v>
      </c>
      <c r="AS31" s="179" t="n">
        <f aca="false">IF(AQ31=0," ",(AQ31-AR31)*100/AQ31)</f>
        <v>-9.28104575163398</v>
      </c>
      <c r="AT31" s="181" t="n">
        <f aca="false">IF(AO31=0," ",(AP31-AO31)*100/AP31)</f>
        <v>73.6585365853659</v>
      </c>
      <c r="AU31" s="179" t="n">
        <f aca="false">IF(AO31=0," ",(AP31*$AB31+AR31*(2*$AC31-$AB31))/(2*$AC31))</f>
        <v>1154.36172839506</v>
      </c>
      <c r="AV31" s="181" t="n">
        <f aca="false">IF(AO31=0," ",(AU31-AO31)*100/AU31)</f>
        <v>89.7085985200522</v>
      </c>
      <c r="AW31" s="53"/>
      <c r="AX31" s="53"/>
      <c r="AY31" s="53"/>
      <c r="AZ31" s="180" t="str">
        <f aca="false">IF(AW31=0," ",(AX31-(AW31*$AE31))/(1-$AE31))</f>
        <v> </v>
      </c>
      <c r="BA31" s="179" t="str">
        <f aca="false">IF(AY31=0," ",(AY31-AZ31)*100/AY31)</f>
        <v> </v>
      </c>
      <c r="BB31" s="181" t="str">
        <f aca="false">IF(AW31=0," ",(AX31-AW31)*100/AX31)</f>
        <v> </v>
      </c>
      <c r="BC31" s="180" t="str">
        <f aca="false">IF(AW31=0," ",(AX31*$AB31+AZ31*(2*$AC31-$AB31))/(2*$AC31))</f>
        <v> </v>
      </c>
      <c r="BD31" s="181" t="str">
        <f aca="false">IF(AW31=0," ",(BC31-AW31)*100/BC31)</f>
        <v> </v>
      </c>
      <c r="BE31" s="54"/>
      <c r="BF31" s="54"/>
      <c r="BG31" s="54"/>
      <c r="BH31" s="179" t="str">
        <f aca="false">IF(BE31=0," ",(BF31-(BE31*$AE31))/(1-$AE31))</f>
        <v> </v>
      </c>
      <c r="BI31" s="179" t="str">
        <f aca="false">IF(BG31=0," ",(BG31-BH31)*100/BG31)</f>
        <v> </v>
      </c>
      <c r="BJ31" s="181" t="str">
        <f aca="false">IF(BE31=0," ",(BF31-BE31)*100/BF31)</f>
        <v> </v>
      </c>
      <c r="BK31" s="179" t="str">
        <f aca="false">IF(BE31=0," ",(BF31*$AB31+BH31*(2*$AC31-$AB31))/(2*$AC31))</f>
        <v> </v>
      </c>
      <c r="BL31" s="181" t="str">
        <f aca="false">IF(BE31=0," ",(BK31-BE31)*100/BK31)</f>
        <v> </v>
      </c>
      <c r="BM31" s="364"/>
      <c r="BN31" s="340" t="s">
        <v>272</v>
      </c>
      <c r="BO31" s="341" t="s">
        <v>273</v>
      </c>
      <c r="BP31" s="284" t="n">
        <v>83</v>
      </c>
      <c r="BQ31" s="284" t="n">
        <v>83</v>
      </c>
      <c r="BR31" s="215" t="s">
        <v>162</v>
      </c>
      <c r="BS31" s="215" t="s">
        <v>162</v>
      </c>
      <c r="BT31" s="215" t="s">
        <v>162</v>
      </c>
      <c r="BU31" s="216" t="s">
        <v>162</v>
      </c>
      <c r="BV31" s="215" t="s">
        <v>162</v>
      </c>
      <c r="BW31" s="217" t="s">
        <v>162</v>
      </c>
      <c r="BX31" s="364"/>
      <c r="BY31" s="340" t="s">
        <v>272</v>
      </c>
      <c r="BZ31" s="341" t="s">
        <v>273</v>
      </c>
      <c r="CA31" s="284" t="n">
        <v>83</v>
      </c>
      <c r="CB31" s="284" t="n">
        <v>83</v>
      </c>
      <c r="CC31" s="215" t="s">
        <v>162</v>
      </c>
      <c r="CD31" s="215" t="s">
        <v>162</v>
      </c>
      <c r="CE31" s="215" t="s">
        <v>162</v>
      </c>
      <c r="CF31" s="216" t="s">
        <v>162</v>
      </c>
      <c r="CG31" s="215" t="s">
        <v>162</v>
      </c>
      <c r="CH31" s="217" t="s">
        <v>162</v>
      </c>
      <c r="CI31" s="364"/>
      <c r="CJ31" s="340" t="s">
        <v>272</v>
      </c>
      <c r="CK31" s="341" t="s">
        <v>273</v>
      </c>
      <c r="CL31" s="284" t="n">
        <v>83</v>
      </c>
      <c r="CM31" s="284" t="n">
        <v>83</v>
      </c>
      <c r="CN31" s="215" t="s">
        <v>162</v>
      </c>
      <c r="CO31" s="215" t="s">
        <v>162</v>
      </c>
      <c r="CP31" s="215" t="s">
        <v>162</v>
      </c>
      <c r="CQ31" s="216" t="s">
        <v>162</v>
      </c>
      <c r="CR31" s="215" t="s">
        <v>162</v>
      </c>
      <c r="CS31" s="217" t="s">
        <v>162</v>
      </c>
      <c r="CT31" s="364"/>
      <c r="CU31" s="340" t="s">
        <v>272</v>
      </c>
      <c r="CV31" s="341" t="s">
        <v>273</v>
      </c>
      <c r="CW31" s="284" t="n">
        <v>83</v>
      </c>
      <c r="CX31" s="284" t="n">
        <v>83</v>
      </c>
      <c r="CY31" s="215" t="s">
        <v>162</v>
      </c>
      <c r="CZ31" s="215" t="s">
        <v>162</v>
      </c>
      <c r="DA31" s="215" t="s">
        <v>162</v>
      </c>
      <c r="DB31" s="216" t="s">
        <v>162</v>
      </c>
      <c r="DC31" s="215" t="s">
        <v>162</v>
      </c>
      <c r="DD31" s="217" t="s">
        <v>162</v>
      </c>
      <c r="DE31" s="364"/>
      <c r="DF31" s="340" t="s">
        <v>272</v>
      </c>
      <c r="DG31" s="341" t="s">
        <v>273</v>
      </c>
      <c r="DH31" s="284" t="n">
        <v>83</v>
      </c>
      <c r="DI31" s="284" t="n">
        <v>83</v>
      </c>
      <c r="DJ31" s="215" t="s">
        <v>162</v>
      </c>
      <c r="DK31" s="215" t="s">
        <v>162</v>
      </c>
      <c r="DL31" s="215" t="s">
        <v>162</v>
      </c>
      <c r="DM31" s="216" t="s">
        <v>162</v>
      </c>
      <c r="DN31" s="215" t="s">
        <v>162</v>
      </c>
      <c r="DO31" s="217" t="s">
        <v>162</v>
      </c>
      <c r="DP31" s="364"/>
      <c r="DQ31" s="364"/>
      <c r="DR31" s="364"/>
    </row>
    <row r="32" customFormat="false" ht="17.1" hidden="false" customHeight="true" outlineLevel="0" collapsed="false">
      <c r="A32" s="576"/>
      <c r="B32" s="362"/>
      <c r="C32" s="364"/>
      <c r="D32" s="159" t="s">
        <v>274</v>
      </c>
      <c r="E32" s="561" t="n">
        <v>15</v>
      </c>
      <c r="F32" s="316"/>
      <c r="G32" s="530" t="s">
        <v>275</v>
      </c>
      <c r="H32" s="364"/>
      <c r="I32" s="316"/>
      <c r="J32" s="467"/>
      <c r="K32" s="367"/>
      <c r="L32" s="364"/>
      <c r="M32" s="362"/>
      <c r="N32" s="362"/>
      <c r="O32" s="362"/>
      <c r="P32" s="332" t="n">
        <f aca="false">Q32-Q31+P31</f>
        <v>11</v>
      </c>
      <c r="Q32" s="342" t="n">
        <v>36125</v>
      </c>
      <c r="R32" s="343" t="n">
        <v>0.125</v>
      </c>
      <c r="S32" s="284" t="n">
        <f aca="false">((Q32+R32)*24-(Q31+R31)*24)+S31</f>
        <v>225</v>
      </c>
      <c r="T32" s="284" t="n">
        <v>25.5</v>
      </c>
      <c r="U32" s="310" t="n">
        <v>60</v>
      </c>
      <c r="V32" s="310" t="n">
        <v>58</v>
      </c>
      <c r="W32" s="310" t="n">
        <v>0</v>
      </c>
      <c r="X32" s="284" t="n">
        <v>4.4</v>
      </c>
      <c r="Y32" s="284" t="n">
        <v>0.7</v>
      </c>
      <c r="Z32" s="284" t="n">
        <v>0.3</v>
      </c>
      <c r="AA32" s="178"/>
      <c r="AB32" s="179" t="n">
        <f aca="false">Y32+Z32</f>
        <v>1</v>
      </c>
      <c r="AC32" s="179" t="n">
        <f aca="false">X32+AB32</f>
        <v>5.4</v>
      </c>
      <c r="AD32" s="180" t="n">
        <f aca="false">(0.002228009259*(AC32-0.5*Y32))/($E$23*$E$24)</f>
        <v>0.284127443382576</v>
      </c>
      <c r="AE32" s="179" t="n">
        <f aca="false">Y32/AB32</f>
        <v>0.7</v>
      </c>
      <c r="AF32" s="179" t="n">
        <f aca="false">X32/AB32</f>
        <v>4.4</v>
      </c>
      <c r="AG32" s="179" t="n">
        <f aca="false">Y32*1440/$E$16</f>
        <v>12.6</v>
      </c>
      <c r="AH32" s="179" t="n">
        <f aca="false">AG32*1.03^($H$5-T32)</f>
        <v>11.5307849078498</v>
      </c>
      <c r="AI32" s="181" t="n">
        <f aca="false">0.01*(AU32-AO32)</f>
        <v>10.5099228395062</v>
      </c>
      <c r="AJ32" s="181" t="n">
        <f aca="false">((U32+V32)/2)-AI32-W32</f>
        <v>48.4900771604938</v>
      </c>
      <c r="AK32" s="180" t="n">
        <f aca="false">AH32/AJ32</f>
        <v>0.237796794376814</v>
      </c>
      <c r="AL32" s="284" t="n">
        <v>5.8</v>
      </c>
      <c r="AM32" s="284" t="n">
        <v>6.3</v>
      </c>
      <c r="AN32" s="284" t="n">
        <v>6.6</v>
      </c>
      <c r="AO32" s="60" t="n">
        <v>121</v>
      </c>
      <c r="AP32" s="60" t="n">
        <v>458.15</v>
      </c>
      <c r="AQ32" s="60" t="n">
        <v>1116.5</v>
      </c>
      <c r="AR32" s="179" t="n">
        <f aca="false">IF(AO32=0," ",(AP32-(AO32*$AE32))/(1-$AE32))</f>
        <v>1244.83333333333</v>
      </c>
      <c r="AS32" s="179" t="n">
        <f aca="false">IF(AQ32=0," ",(AQ32-AR32)*100/AQ32)</f>
        <v>-11.4942528735632</v>
      </c>
      <c r="AT32" s="181" t="n">
        <f aca="false">IF(AO32=0," ",(AP32-AO32)*100/AP32)</f>
        <v>73.5894357743097</v>
      </c>
      <c r="AU32" s="179" t="n">
        <f aca="false">IF(AO32=0," ",(AP32*$AB32+AR32*(2*$AC32-$AB32))/(2*$AC32))</f>
        <v>1171.99228395062</v>
      </c>
      <c r="AV32" s="181" t="n">
        <f aca="false">IF(AO32=0," ",(AU32-AO32)*100/AU32)</f>
        <v>89.6756999464087</v>
      </c>
      <c r="AW32" s="53"/>
      <c r="AX32" s="53"/>
      <c r="AY32" s="53"/>
      <c r="AZ32" s="180" t="str">
        <f aca="false">IF(AW32=0," ",(AX32-(AW32*$AE32))/(1-$AE32))</f>
        <v> </v>
      </c>
      <c r="BA32" s="179" t="str">
        <f aca="false">IF(AY32=0," ",(AY32-AZ32)*100/AY32)</f>
        <v> </v>
      </c>
      <c r="BB32" s="181" t="str">
        <f aca="false">IF(AW32=0," ",(AX32-AW32)*100/AX32)</f>
        <v> </v>
      </c>
      <c r="BC32" s="180" t="str">
        <f aca="false">IF(AW32=0," ",(AX32*$AB32+AZ32*(2*$AC32-$AB32))/(2*$AC32))</f>
        <v> </v>
      </c>
      <c r="BD32" s="181" t="str">
        <f aca="false">IF(AW32=0," ",(BC32-AW32)*100/BC32)</f>
        <v> </v>
      </c>
      <c r="BE32" s="54"/>
      <c r="BF32" s="54"/>
      <c r="BG32" s="54"/>
      <c r="BH32" s="179" t="str">
        <f aca="false">IF(BE32=0," ",(BF32-(BE32*$AE32))/(1-$AE32))</f>
        <v> </v>
      </c>
      <c r="BI32" s="179" t="str">
        <f aca="false">IF(BG32=0," ",(BG32-BH32)*100/BG32)</f>
        <v> </v>
      </c>
      <c r="BJ32" s="181" t="str">
        <f aca="false">IF(BE32=0," ",(BF32-BE32)*100/BF32)</f>
        <v> </v>
      </c>
      <c r="BK32" s="179" t="str">
        <f aca="false">IF(BE32=0," ",(BF32*$AB32+BH32*(2*$AC32-$AB32))/(2*$AC32))</f>
        <v> </v>
      </c>
      <c r="BL32" s="181" t="str">
        <f aca="false">IF(BE32=0," ",(BK32-BE32)*100/BK32)</f>
        <v> </v>
      </c>
      <c r="BM32" s="364"/>
      <c r="BN32" s="340" t="s">
        <v>276</v>
      </c>
      <c r="BO32" s="355" t="s">
        <v>277</v>
      </c>
      <c r="BP32" s="54" t="n">
        <v>123</v>
      </c>
      <c r="BQ32" s="54" t="n">
        <v>972</v>
      </c>
      <c r="BR32" s="215" t="s">
        <v>162</v>
      </c>
      <c r="BS32" s="179" t="n">
        <f aca="false">(BQ32-BP32*BP$5)/(1-BP$5)</f>
        <v>2953</v>
      </c>
      <c r="BT32" s="215" t="s">
        <v>162</v>
      </c>
      <c r="BU32" s="181" t="n">
        <f aca="false">(BQ32-BP32)*100/BQ32</f>
        <v>87.3456790123457</v>
      </c>
      <c r="BV32" s="179" t="n">
        <f aca="false">(BP$6*BQ32+BS32*(2*BP$7-BP$6))/(2*BP$7)</f>
        <v>2769.57407407407</v>
      </c>
      <c r="BW32" s="224" t="n">
        <f aca="false">(BV32-BP32)*100/BV32</f>
        <v>95.5588839037959</v>
      </c>
      <c r="BX32" s="364"/>
      <c r="BY32" s="340" t="s">
        <v>276</v>
      </c>
      <c r="BZ32" s="355" t="s">
        <v>277</v>
      </c>
      <c r="CA32" s="54" t="n">
        <v>73</v>
      </c>
      <c r="CB32" s="54" t="n">
        <v>934</v>
      </c>
      <c r="CC32" s="215" t="s">
        <v>162</v>
      </c>
      <c r="CD32" s="179" t="n">
        <f aca="false">(CB32-CA32*CA$5)/(1-CA$5)</f>
        <v>2943</v>
      </c>
      <c r="CE32" s="215" t="s">
        <v>162</v>
      </c>
      <c r="CF32" s="181" t="n">
        <f aca="false">(CB32-CA32)*100/CB32</f>
        <v>92.1841541755889</v>
      </c>
      <c r="CG32" s="179" t="n">
        <f aca="false">(CA$6*CB32+CD32*(2*CA$7-CA$6))/(2*CA$7)</f>
        <v>2756.98148148148</v>
      </c>
      <c r="CH32" s="224" t="n">
        <f aca="false">(CG32-CA32)*100/CG32</f>
        <v>97.3521766290293</v>
      </c>
      <c r="CI32" s="364"/>
      <c r="CJ32" s="340" t="s">
        <v>276</v>
      </c>
      <c r="CK32" s="355" t="s">
        <v>277</v>
      </c>
      <c r="CL32" s="54" t="n">
        <v>62</v>
      </c>
      <c r="CM32" s="54" t="n">
        <v>816</v>
      </c>
      <c r="CN32" s="215" t="s">
        <v>162</v>
      </c>
      <c r="CO32" s="179" t="n">
        <f aca="false">(CM32-CL32*CL$5)/(1-CL$5)</f>
        <v>2575.33333333333</v>
      </c>
      <c r="CP32" s="215" t="s">
        <v>162</v>
      </c>
      <c r="CQ32" s="181" t="n">
        <f aca="false">(CM32-CL32)*100/CM32</f>
        <v>92.4019607843137</v>
      </c>
      <c r="CR32" s="179" t="n">
        <f aca="false">(CL$6*CM32+CO32*(2*CL$7-CL$6))/(2*CL$7)</f>
        <v>2412.43209876543</v>
      </c>
      <c r="CS32" s="224" t="n">
        <f aca="false">(CR32-CL32)*100/CR32</f>
        <v>97.429979478729</v>
      </c>
      <c r="CT32" s="364"/>
      <c r="CU32" s="340" t="s">
        <v>276</v>
      </c>
      <c r="CV32" s="355" t="s">
        <v>277</v>
      </c>
      <c r="CW32" s="54" t="n">
        <v>69</v>
      </c>
      <c r="CX32" s="54" t="n">
        <v>830</v>
      </c>
      <c r="CY32" s="215" t="s">
        <v>162</v>
      </c>
      <c r="CZ32" s="179" t="n">
        <f aca="false">(CX32-CW32*CW$5)/(1-CW$5)</f>
        <v>2605.66666666667</v>
      </c>
      <c r="DA32" s="215" t="s">
        <v>162</v>
      </c>
      <c r="DB32" s="181" t="n">
        <f aca="false">(CX32-CW32)*100/CX32</f>
        <v>91.6867469879518</v>
      </c>
      <c r="DC32" s="179" t="n">
        <f aca="false">(CW$6*CX32+CZ32*(2*CW$7-CW$6))/(2*CW$7)</f>
        <v>2441.25308641975</v>
      </c>
      <c r="DD32" s="224" t="n">
        <f aca="false">(DC32-CW32)*100/DC32</f>
        <v>97.1735826824415</v>
      </c>
      <c r="DE32" s="364"/>
      <c r="DF32" s="340" t="s">
        <v>276</v>
      </c>
      <c r="DG32" s="355" t="s">
        <v>277</v>
      </c>
      <c r="DH32" s="54" t="n">
        <v>67</v>
      </c>
      <c r="DI32" s="54" t="n">
        <v>758</v>
      </c>
      <c r="DJ32" s="215" t="s">
        <v>162</v>
      </c>
      <c r="DK32" s="179" t="n">
        <f aca="false">(DI32-DH32*DH$5)/(1-DH$5)</f>
        <v>2370.33333333333</v>
      </c>
      <c r="DL32" s="215" t="s">
        <v>162</v>
      </c>
      <c r="DM32" s="181" t="n">
        <f aca="false">(DI32-DH32)*100/DI32</f>
        <v>91.1609498680739</v>
      </c>
      <c r="DN32" s="179" t="n">
        <f aca="false">(DH$6*DI32+DK32*(2*DH$7-DH$6))/(2*DH$7)</f>
        <v>2221.04320987654</v>
      </c>
      <c r="DO32" s="224" t="n">
        <f aca="false">(DN32-DH32)*100/DN32</f>
        <v>96.9833995258596</v>
      </c>
      <c r="DP32" s="364"/>
      <c r="DQ32" s="364"/>
      <c r="DR32" s="364"/>
    </row>
    <row r="33" customFormat="false" ht="17.1" hidden="false" customHeight="true" outlineLevel="0" collapsed="false">
      <c r="A33" s="363"/>
      <c r="B33" s="364"/>
      <c r="C33" s="364"/>
      <c r="D33" s="245" t="s">
        <v>278</v>
      </c>
      <c r="E33" s="585" t="s">
        <v>422</v>
      </c>
      <c r="F33" s="316"/>
      <c r="G33" s="140" t="s">
        <v>280</v>
      </c>
      <c r="H33" s="532" t="n">
        <v>2</v>
      </c>
      <c r="I33" s="316"/>
      <c r="J33" s="316"/>
      <c r="K33" s="316"/>
      <c r="L33" s="364"/>
      <c r="M33" s="362"/>
      <c r="N33" s="362"/>
      <c r="O33" s="362"/>
      <c r="P33" s="332" t="n">
        <f aca="false">Q33-Q32+P32</f>
        <v>11</v>
      </c>
      <c r="Q33" s="342" t="n">
        <v>36125</v>
      </c>
      <c r="R33" s="343" t="n">
        <v>0.541666666666667</v>
      </c>
      <c r="S33" s="284" t="n">
        <f aca="false">((Q33+R33)*24-(Q32+R32)*24)+S32</f>
        <v>235</v>
      </c>
      <c r="T33" s="284" t="n">
        <v>28.2</v>
      </c>
      <c r="U33" s="310" t="n">
        <v>60</v>
      </c>
      <c r="V33" s="310" t="n">
        <v>58</v>
      </c>
      <c r="W33" s="310" t="n">
        <v>0</v>
      </c>
      <c r="X33" s="284" t="n">
        <v>4.4</v>
      </c>
      <c r="Y33" s="284" t="n">
        <v>0.7</v>
      </c>
      <c r="Z33" s="284" t="n">
        <v>0.3</v>
      </c>
      <c r="AA33" s="178"/>
      <c r="AB33" s="179" t="n">
        <f aca="false">Y33+Z33</f>
        <v>1</v>
      </c>
      <c r="AC33" s="179" t="n">
        <f aca="false">X33+AB33</f>
        <v>5.4</v>
      </c>
      <c r="AD33" s="180" t="n">
        <f aca="false">(0.002228009259*(AC33-0.5*Y33))/($E$23*$E$24)</f>
        <v>0.284127443382576</v>
      </c>
      <c r="AE33" s="179" t="n">
        <f aca="false">Y33/AB33</f>
        <v>0.7</v>
      </c>
      <c r="AF33" s="179" t="n">
        <f aca="false">X33/AB33</f>
        <v>4.4</v>
      </c>
      <c r="AG33" s="179" t="n">
        <f aca="false">Y33*1440/$E$16</f>
        <v>12.6</v>
      </c>
      <c r="AH33" s="179" t="n">
        <f aca="false">AG33*1.03^($H$5-T33)</f>
        <v>10.6462917728527</v>
      </c>
      <c r="AI33" s="181" t="n">
        <f aca="false">0.01*(AU33-AO33)</f>
        <v>10.5099228395062</v>
      </c>
      <c r="AJ33" s="181" t="n">
        <f aca="false">((U33+V33)/2)-AI33-W33</f>
        <v>48.4900771604938</v>
      </c>
      <c r="AK33" s="180" t="n">
        <f aca="false">AH33/AJ33</f>
        <v>0.219556090571175</v>
      </c>
      <c r="AL33" s="284" t="n">
        <v>5.8</v>
      </c>
      <c r="AM33" s="284" t="n">
        <v>6.5</v>
      </c>
      <c r="AN33" s="284" t="n">
        <v>6.6</v>
      </c>
      <c r="AO33" s="60" t="n">
        <v>111.1</v>
      </c>
      <c r="AP33" s="60" t="n">
        <v>448.25</v>
      </c>
      <c r="AQ33" s="60" t="n">
        <v>1133</v>
      </c>
      <c r="AR33" s="179" t="n">
        <f aca="false">IF(AO33=0," ",(AP33-(AO33*$AE33))/(1-$AE33))</f>
        <v>1234.93333333333</v>
      </c>
      <c r="AS33" s="179" t="n">
        <f aca="false">IF(AQ33=0," ",(AQ33-AR33)*100/AQ33)</f>
        <v>-8.99676375404529</v>
      </c>
      <c r="AT33" s="181" t="n">
        <f aca="false">IF(AO33=0," ",(AP33-AO33)*100/AP33)</f>
        <v>75.2147239263804</v>
      </c>
      <c r="AU33" s="179" t="n">
        <f aca="false">IF(AO33=0," ",(AP33*$AB33+AR33*(2*$AC33-$AB33))/(2*$AC33))</f>
        <v>1162.09228395062</v>
      </c>
      <c r="AV33" s="181" t="n">
        <f aca="false">IF(AO33=0," ",(AU33-AO33)*100/AU33)</f>
        <v>90.4396577161405</v>
      </c>
      <c r="AW33" s="53"/>
      <c r="AX33" s="53"/>
      <c r="AY33" s="53"/>
      <c r="AZ33" s="180" t="str">
        <f aca="false">IF(AW33=0," ",(AX33-(AW33*$AE33))/(1-$AE33))</f>
        <v> </v>
      </c>
      <c r="BA33" s="179" t="str">
        <f aca="false">IF(AY33=0," ",(AY33-AZ33)*100/AY33)</f>
        <v> </v>
      </c>
      <c r="BB33" s="181" t="str">
        <f aca="false">IF(AW33=0," ",(AX33-AW33)*100/AX33)</f>
        <v> </v>
      </c>
      <c r="BC33" s="180" t="str">
        <f aca="false">IF(AW33=0," ",(AX33*$AB33+AZ33*(2*$AC33-$AB33))/(2*$AC33))</f>
        <v> </v>
      </c>
      <c r="BD33" s="181" t="str">
        <f aca="false">IF(AW33=0," ",(BC33-AW33)*100/BC33)</f>
        <v> </v>
      </c>
      <c r="BE33" s="54"/>
      <c r="BF33" s="54"/>
      <c r="BG33" s="54"/>
      <c r="BH33" s="179" t="str">
        <f aca="false">IF(BE33=0," ",(BF33-(BE33*$AE33))/(1-$AE33))</f>
        <v> </v>
      </c>
      <c r="BI33" s="179" t="str">
        <f aca="false">IF(BG33=0," ",(BG33-BH33)*100/BG33)</f>
        <v> </v>
      </c>
      <c r="BJ33" s="181" t="str">
        <f aca="false">IF(BE33=0," ",(BF33-BE33)*100/BF33)</f>
        <v> </v>
      </c>
      <c r="BK33" s="179" t="str">
        <f aca="false">IF(BE33=0," ",(BF33*$AB33+BH33*(2*$AC33-$AB33))/(2*$AC33))</f>
        <v> </v>
      </c>
      <c r="BL33" s="181" t="str">
        <f aca="false">IF(BE33=0," ",(BK33-BE33)*100/BK33)</f>
        <v> </v>
      </c>
      <c r="BM33" s="364"/>
      <c r="BN33" s="358" t="s">
        <v>281</v>
      </c>
      <c r="BO33" s="355" t="s">
        <v>247</v>
      </c>
      <c r="BP33" s="54" t="n">
        <v>12</v>
      </c>
      <c r="BQ33" s="54" t="n">
        <v>190</v>
      </c>
      <c r="BR33" s="215" t="s">
        <v>162</v>
      </c>
      <c r="BS33" s="179" t="n">
        <f aca="false">(BQ33-BP33*BP$5)/(1-BP$5)</f>
        <v>605.333333333333</v>
      </c>
      <c r="BT33" s="215" t="s">
        <v>162</v>
      </c>
      <c r="BU33" s="181" t="n">
        <f aca="false">(BQ33-BP33)*100/BQ33</f>
        <v>93.6842105263158</v>
      </c>
      <c r="BV33" s="179" t="n">
        <f aca="false">(BP$6*BQ33+BS33*(2*BP$7-BP$6))/(2*BP$7)</f>
        <v>566.876543209876</v>
      </c>
      <c r="BW33" s="224" t="n">
        <f aca="false">(BV33-BP33)*100/BV33</f>
        <v>97.883136964523</v>
      </c>
      <c r="BX33" s="364"/>
      <c r="BY33" s="358" t="s">
        <v>281</v>
      </c>
      <c r="BZ33" s="355" t="s">
        <v>247</v>
      </c>
      <c r="CA33" s="54" t="n">
        <v>8.2</v>
      </c>
      <c r="CB33" s="54" t="n">
        <v>110</v>
      </c>
      <c r="CC33" s="215" t="s">
        <v>162</v>
      </c>
      <c r="CD33" s="179" t="n">
        <f aca="false">(CB33-CA33*CA$5)/(1-CA$5)</f>
        <v>347.533333333333</v>
      </c>
      <c r="CE33" s="215" t="s">
        <v>162</v>
      </c>
      <c r="CF33" s="181" t="n">
        <f aca="false">(CB33-CA33)*100/CB33</f>
        <v>92.5454545454546</v>
      </c>
      <c r="CG33" s="179" t="n">
        <f aca="false">(CA$6*CB33+CD33*(2*CA$7-CA$6))/(2*CA$7)</f>
        <v>325.53950617284</v>
      </c>
      <c r="CH33" s="224" t="n">
        <f aca="false">(CG33-CA33)*100/CG33</f>
        <v>97.4811044913098</v>
      </c>
      <c r="CI33" s="364"/>
      <c r="CJ33" s="358" t="s">
        <v>281</v>
      </c>
      <c r="CK33" s="355" t="s">
        <v>247</v>
      </c>
      <c r="CL33" s="54" t="n">
        <v>7.9</v>
      </c>
      <c r="CM33" s="54" t="n">
        <v>120</v>
      </c>
      <c r="CN33" s="215" t="s">
        <v>162</v>
      </c>
      <c r="CO33" s="179" t="n">
        <f aca="false">(CM33-CL33*CL$5)/(1-CL$5)</f>
        <v>381.566666666667</v>
      </c>
      <c r="CP33" s="215" t="s">
        <v>162</v>
      </c>
      <c r="CQ33" s="181" t="n">
        <f aca="false">(CM33-CL33)*100/CM33</f>
        <v>93.4166666666667</v>
      </c>
      <c r="CR33" s="179" t="n">
        <f aca="false">(CL$6*CM33+CO33*(2*CL$7-CL$6))/(2*CL$7)</f>
        <v>357.347530864198</v>
      </c>
      <c r="CS33" s="224" t="n">
        <f aca="false">(CR33-CL33)*100/CR33</f>
        <v>97.7892669410938</v>
      </c>
      <c r="CT33" s="364"/>
      <c r="CU33" s="358" t="s">
        <v>281</v>
      </c>
      <c r="CV33" s="355" t="s">
        <v>247</v>
      </c>
      <c r="CW33" s="54" t="n">
        <v>7.1</v>
      </c>
      <c r="CX33" s="54" t="n">
        <v>120</v>
      </c>
      <c r="CY33" s="215" t="s">
        <v>162</v>
      </c>
      <c r="CZ33" s="179" t="n">
        <f aca="false">(CX33-CW33*CW$5)/(1-CW$5)</f>
        <v>383.433333333333</v>
      </c>
      <c r="DA33" s="215" t="s">
        <v>162</v>
      </c>
      <c r="DB33" s="181" t="n">
        <f aca="false">(CX33-CW33)*100/CX33</f>
        <v>94.0833333333333</v>
      </c>
      <c r="DC33" s="179" t="n">
        <f aca="false">(CW$6*CX33+CZ33*(2*CW$7-CW$6))/(2*CW$7)</f>
        <v>359.041358024691</v>
      </c>
      <c r="DD33" s="224" t="n">
        <f aca="false">(DC33-CW33)*100/DC33</f>
        <v>98.0225119359337</v>
      </c>
      <c r="DE33" s="364"/>
      <c r="DF33" s="358" t="s">
        <v>281</v>
      </c>
      <c r="DG33" s="355" t="s">
        <v>247</v>
      </c>
      <c r="DH33" s="54" t="n">
        <v>8.3</v>
      </c>
      <c r="DI33" s="54" t="n">
        <v>130</v>
      </c>
      <c r="DJ33" s="215" t="s">
        <v>162</v>
      </c>
      <c r="DK33" s="179" t="n">
        <f aca="false">(DI33-DH33*DH$5)/(1-DH$5)</f>
        <v>413.966666666667</v>
      </c>
      <c r="DL33" s="215" t="s">
        <v>162</v>
      </c>
      <c r="DM33" s="181" t="n">
        <f aca="false">(DI33-DH33)*100/DI33</f>
        <v>93.6153846153846</v>
      </c>
      <c r="DN33" s="179" t="n">
        <f aca="false">(DH$6*DI33+DK33*(2*DH$7-DH$6))/(2*DH$7)</f>
        <v>387.673456790123</v>
      </c>
      <c r="DO33" s="224" t="n">
        <f aca="false">(DN33-DH33)*100/DN33</f>
        <v>97.8590228826284</v>
      </c>
      <c r="DP33" s="364"/>
      <c r="DQ33" s="364"/>
      <c r="DR33" s="364"/>
    </row>
    <row r="34" customFormat="false" ht="17.1" hidden="false" customHeight="true" outlineLevel="0" collapsed="false">
      <c r="A34" s="363"/>
      <c r="B34" s="364"/>
      <c r="C34" s="364"/>
      <c r="D34" s="583" t="s">
        <v>282</v>
      </c>
      <c r="E34" s="549" t="s">
        <v>423</v>
      </c>
      <c r="F34" s="316"/>
      <c r="G34" s="202" t="s">
        <v>283</v>
      </c>
      <c r="H34" s="586" t="n">
        <v>0</v>
      </c>
      <c r="I34" s="364"/>
      <c r="J34" s="364"/>
      <c r="K34" s="364"/>
      <c r="L34" s="364"/>
      <c r="M34" s="362"/>
      <c r="N34" s="362"/>
      <c r="O34" s="362"/>
      <c r="P34" s="332" t="n">
        <f aca="false">Q34-Q33+P33</f>
        <v>11</v>
      </c>
      <c r="Q34" s="342" t="n">
        <v>36125</v>
      </c>
      <c r="R34" s="343" t="n">
        <v>0.75</v>
      </c>
      <c r="S34" s="284" t="n">
        <f aca="false">((Q34+R34)*24-(Q33+R33)*24)+S33</f>
        <v>240</v>
      </c>
      <c r="T34" s="284" t="n">
        <v>27.8</v>
      </c>
      <c r="U34" s="310" t="n">
        <v>61</v>
      </c>
      <c r="V34" s="310" t="n">
        <v>58</v>
      </c>
      <c r="W34" s="310" t="n">
        <v>0</v>
      </c>
      <c r="X34" s="284" t="n">
        <v>4.4</v>
      </c>
      <c r="Y34" s="284" t="n">
        <v>0.7</v>
      </c>
      <c r="Z34" s="284" t="n">
        <v>0.3</v>
      </c>
      <c r="AA34" s="178"/>
      <c r="AB34" s="179" t="n">
        <f aca="false">Y34+Z34</f>
        <v>1</v>
      </c>
      <c r="AC34" s="179" t="n">
        <f aca="false">X34+AB34</f>
        <v>5.4</v>
      </c>
      <c r="AD34" s="180" t="n">
        <f aca="false">(0.002228009259*(AC34-0.5*Y34))/($E$23*$E$24)</f>
        <v>0.284127443382576</v>
      </c>
      <c r="AE34" s="179" t="n">
        <f aca="false">Y34/AB34</f>
        <v>0.7</v>
      </c>
      <c r="AF34" s="179" t="n">
        <f aca="false">X34/AB34</f>
        <v>4.4</v>
      </c>
      <c r="AG34" s="179" t="n">
        <f aca="false">Y34*1440/$E$16</f>
        <v>12.6</v>
      </c>
      <c r="AH34" s="179" t="n">
        <f aca="false">AG34*1.03^($H$5-T34)</f>
        <v>10.7729155202448</v>
      </c>
      <c r="AI34" s="181" t="n">
        <f aca="false">0.01*(AU34-AO34)</f>
        <v>10.2698919753086</v>
      </c>
      <c r="AJ34" s="181" t="n">
        <f aca="false">((U34+V34)/2)-AI34-W34</f>
        <v>49.2301080246914</v>
      </c>
      <c r="AK34" s="180" t="n">
        <f aca="false">AH34/AJ34</f>
        <v>0.218827785525916</v>
      </c>
      <c r="AL34" s="284" t="n">
        <v>5.7</v>
      </c>
      <c r="AM34" s="284" t="n">
        <v>6.3</v>
      </c>
      <c r="AN34" s="284" t="n">
        <v>6.6</v>
      </c>
      <c r="AO34" s="60" t="n">
        <v>125.4</v>
      </c>
      <c r="AP34" s="60" t="n">
        <v>454.85</v>
      </c>
      <c r="AQ34" s="60" t="n">
        <v>1144</v>
      </c>
      <c r="AR34" s="179" t="n">
        <f aca="false">IF(AO34=0," ",(AP34-(AO34*$AE34))/(1-$AE34))</f>
        <v>1223.56666666667</v>
      </c>
      <c r="AS34" s="179" t="n">
        <f aca="false">IF(AQ34=0," ",(AQ34-AR34)*100/AQ34)</f>
        <v>-6.9551282051282</v>
      </c>
      <c r="AT34" s="181" t="n">
        <f aca="false">IF(AO34=0," ",(AP34-AO34)*100/AP34)</f>
        <v>72.4304715840387</v>
      </c>
      <c r="AU34" s="179" t="n">
        <f aca="false">IF(AO34=0," ",(AP34*$AB34+AR34*(2*$AC34-$AB34))/(2*$AC34))</f>
        <v>1152.38919753086</v>
      </c>
      <c r="AV34" s="181" t="n">
        <f aca="false">IF(AO34=0," ",(AU34-AO34)*100/AU34)</f>
        <v>89.1182596757515</v>
      </c>
      <c r="AW34" s="53"/>
      <c r="AX34" s="53"/>
      <c r="AY34" s="53"/>
      <c r="AZ34" s="180" t="str">
        <f aca="false">IF(AW34=0," ",(AX34-(AW34*$AE34))/(1-$AE34))</f>
        <v> </v>
      </c>
      <c r="BA34" s="179" t="str">
        <f aca="false">IF(AY34=0," ",(AY34-AZ34)*100/AY34)</f>
        <v> </v>
      </c>
      <c r="BB34" s="181" t="str">
        <f aca="false">IF(AW34=0," ",(AX34-AW34)*100/AX34)</f>
        <v> </v>
      </c>
      <c r="BC34" s="180" t="str">
        <f aca="false">IF(AW34=0," ",(AX34*$AB34+AZ34*(2*$AC34-$AB34))/(2*$AC34))</f>
        <v> </v>
      </c>
      <c r="BD34" s="181" t="str">
        <f aca="false">IF(AW34=0," ",(BC34-AW34)*100/BC34)</f>
        <v> </v>
      </c>
      <c r="BE34" s="54"/>
      <c r="BF34" s="54"/>
      <c r="BG34" s="54"/>
      <c r="BH34" s="179" t="str">
        <f aca="false">IF(BE34=0," ",(BF34-(BE34*$AE34))/(1-$AE34))</f>
        <v> </v>
      </c>
      <c r="BI34" s="179" t="str">
        <f aca="false">IF(BG34=0," ",(BG34-BH34)*100/BG34)</f>
        <v> </v>
      </c>
      <c r="BJ34" s="181" t="str">
        <f aca="false">IF(BE34=0," ",(BF34-BE34)*100/BF34)</f>
        <v> </v>
      </c>
      <c r="BK34" s="179" t="str">
        <f aca="false">IF(BE34=0," ",(BF34*$AB34+BH34*(2*$AC34-$AB34))/(2*$AC34))</f>
        <v> </v>
      </c>
      <c r="BL34" s="181" t="str">
        <f aca="false">IF(BE34=0," ",(BK34-BE34)*100/BK34)</f>
        <v> </v>
      </c>
      <c r="BM34" s="364"/>
      <c r="BN34" s="358" t="s">
        <v>284</v>
      </c>
      <c r="BO34" s="355" t="s">
        <v>247</v>
      </c>
      <c r="BP34" s="54" t="n">
        <v>11</v>
      </c>
      <c r="BQ34" s="54" t="n">
        <v>82</v>
      </c>
      <c r="BR34" s="215" t="s">
        <v>162</v>
      </c>
      <c r="BS34" s="179" t="n">
        <f aca="false">(BQ34-BP34*BP$5)/(1-BP$5)</f>
        <v>247.666666666667</v>
      </c>
      <c r="BT34" s="215" t="s">
        <v>162</v>
      </c>
      <c r="BU34" s="181" t="n">
        <f aca="false">(BQ34-BP34)*100/BQ34</f>
        <v>86.5853658536585</v>
      </c>
      <c r="BV34" s="179" t="n">
        <f aca="false">(BP$6*BQ34+BS34*(2*BP$7-BP$6))/(2*BP$7)</f>
        <v>232.327160493827</v>
      </c>
      <c r="BW34" s="224" t="n">
        <f aca="false">(BV34-BP34)*100/BV34</f>
        <v>95.2652974466615</v>
      </c>
      <c r="BX34" s="364"/>
      <c r="BY34" s="358" t="s">
        <v>284</v>
      </c>
      <c r="BZ34" s="355" t="s">
        <v>247</v>
      </c>
      <c r="CA34" s="54" t="n">
        <v>8.6</v>
      </c>
      <c r="CB34" s="54" t="n">
        <v>65</v>
      </c>
      <c r="CC34" s="215" t="s">
        <v>162</v>
      </c>
      <c r="CD34" s="179" t="n">
        <f aca="false">(CB34-CA34*CA$5)/(1-CA$5)</f>
        <v>196.6</v>
      </c>
      <c r="CE34" s="215" t="s">
        <v>162</v>
      </c>
      <c r="CF34" s="181" t="n">
        <f aca="false">(CB34-CA34)*100/CB34</f>
        <v>86.7692307692308</v>
      </c>
      <c r="CG34" s="179" t="n">
        <f aca="false">(CA$6*CB34+CD34*(2*CA$7-CA$6))/(2*CA$7)</f>
        <v>184.414814814815</v>
      </c>
      <c r="CH34" s="224" t="n">
        <f aca="false">(CG34-CA34)*100/CG34</f>
        <v>95.3366002570694</v>
      </c>
      <c r="CI34" s="364"/>
      <c r="CJ34" s="358" t="s">
        <v>284</v>
      </c>
      <c r="CK34" s="355" t="s">
        <v>247</v>
      </c>
      <c r="CL34" s="54" t="n">
        <v>7.8</v>
      </c>
      <c r="CM34" s="54" t="n">
        <v>100</v>
      </c>
      <c r="CN34" s="215" t="s">
        <v>162</v>
      </c>
      <c r="CO34" s="179" t="n">
        <f aca="false">(CM34-CL34*CL$5)/(1-CL$5)</f>
        <v>315.133333333333</v>
      </c>
      <c r="CP34" s="215" t="s">
        <v>162</v>
      </c>
      <c r="CQ34" s="181" t="n">
        <f aca="false">(CM34-CL34)*100/CM34</f>
        <v>92.2</v>
      </c>
      <c r="CR34" s="179" t="n">
        <f aca="false">(CL$6*CM34+CO34*(2*CL$7-CL$6))/(2*CL$7)</f>
        <v>295.213580246914</v>
      </c>
      <c r="CS34" s="224" t="n">
        <f aca="false">(CR34-CL34)*100/CR34</f>
        <v>97.3578451257303</v>
      </c>
      <c r="CT34" s="364"/>
      <c r="CU34" s="358" t="s">
        <v>284</v>
      </c>
      <c r="CV34" s="355" t="s">
        <v>247</v>
      </c>
      <c r="CW34" s="54" t="n">
        <v>11</v>
      </c>
      <c r="CX34" s="54" t="n">
        <v>87</v>
      </c>
      <c r="CY34" s="215" t="s">
        <v>162</v>
      </c>
      <c r="CZ34" s="179" t="n">
        <f aca="false">(CX34-CW34*CW$5)/(1-CW$5)</f>
        <v>264.333333333333</v>
      </c>
      <c r="DA34" s="215" t="s">
        <v>162</v>
      </c>
      <c r="DB34" s="181" t="n">
        <f aca="false">(CX34-CW34)*100/CX34</f>
        <v>87.3563218390805</v>
      </c>
      <c r="DC34" s="179" t="n">
        <f aca="false">(CW$6*CX34+CZ34*(2*CW$7-CW$6))/(2*CW$7)</f>
        <v>247.913580246914</v>
      </c>
      <c r="DD34" s="224" t="n">
        <f aca="false">(DC34-CW34)*100/DC34</f>
        <v>95.562969971615</v>
      </c>
      <c r="DE34" s="364"/>
      <c r="DF34" s="358" t="s">
        <v>284</v>
      </c>
      <c r="DG34" s="355" t="s">
        <v>247</v>
      </c>
      <c r="DH34" s="54" t="n">
        <v>13</v>
      </c>
      <c r="DI34" s="54" t="n">
        <v>73</v>
      </c>
      <c r="DJ34" s="215" t="s">
        <v>162</v>
      </c>
      <c r="DK34" s="179" t="n">
        <f aca="false">(DI34-DH34*DH$5)/(1-DH$5)</f>
        <v>213</v>
      </c>
      <c r="DL34" s="215" t="s">
        <v>162</v>
      </c>
      <c r="DM34" s="181" t="n">
        <f aca="false">(DI34-DH34)*100/DI34</f>
        <v>82.1917808219178</v>
      </c>
      <c r="DN34" s="179" t="n">
        <f aca="false">(DH$6*DI34+DK34*(2*DH$7-DH$6))/(2*DH$7)</f>
        <v>200.037037037037</v>
      </c>
      <c r="DO34" s="224" t="n">
        <f aca="false">(DN34-DH34)*100/DN34</f>
        <v>93.5012034808369</v>
      </c>
      <c r="DP34" s="364"/>
      <c r="DQ34" s="364"/>
      <c r="DR34" s="364"/>
    </row>
    <row r="35" customFormat="false" ht="17.1" hidden="false" customHeight="true" outlineLevel="0" collapsed="false">
      <c r="A35" s="363"/>
      <c r="B35" s="364"/>
      <c r="C35" s="364"/>
      <c r="D35" s="159" t="s">
        <v>285</v>
      </c>
      <c r="E35" s="549" t="s">
        <v>407</v>
      </c>
      <c r="F35" s="316"/>
      <c r="G35" s="175" t="s">
        <v>287</v>
      </c>
      <c r="H35" s="280" t="n">
        <f aca="false">(H10/H6)+H30+H34+H33</f>
        <v>50.1913136392915</v>
      </c>
      <c r="I35" s="364"/>
      <c r="J35" s="364"/>
      <c r="K35" s="364"/>
      <c r="L35" s="364"/>
      <c r="M35" s="362"/>
      <c r="N35" s="362"/>
      <c r="O35" s="362"/>
      <c r="P35" s="332" t="n">
        <f aca="false">Q35-Q34+P34</f>
        <v>12</v>
      </c>
      <c r="Q35" s="342" t="n">
        <v>36126</v>
      </c>
      <c r="R35" s="343" t="n">
        <v>0.0416666666666667</v>
      </c>
      <c r="S35" s="284" t="n">
        <f aca="false">((Q35+R35)*24-(Q34+R34)*24)+S34</f>
        <v>247</v>
      </c>
      <c r="T35" s="284" t="n">
        <v>25.5</v>
      </c>
      <c r="U35" s="310" t="n">
        <v>60</v>
      </c>
      <c r="V35" s="310" t="n">
        <v>58</v>
      </c>
      <c r="W35" s="310" t="n">
        <v>0</v>
      </c>
      <c r="X35" s="284" t="n">
        <v>4.4</v>
      </c>
      <c r="Y35" s="284" t="n">
        <v>0.7</v>
      </c>
      <c r="Z35" s="284" t="n">
        <v>0.3</v>
      </c>
      <c r="AA35" s="178"/>
      <c r="AB35" s="179" t="n">
        <f aca="false">Y35+Z35</f>
        <v>1</v>
      </c>
      <c r="AC35" s="179" t="n">
        <f aca="false">X35+AB35</f>
        <v>5.4</v>
      </c>
      <c r="AD35" s="180" t="n">
        <f aca="false">(0.002228009259*(AC35-0.5*Y35))/($E$23*$E$24)</f>
        <v>0.284127443382576</v>
      </c>
      <c r="AE35" s="179" t="n">
        <f aca="false">Y35/AB35</f>
        <v>0.7</v>
      </c>
      <c r="AF35" s="179" t="n">
        <f aca="false">X35/AB35</f>
        <v>4.4</v>
      </c>
      <c r="AG35" s="179" t="n">
        <f aca="false">Y35*1440/$E$16</f>
        <v>12.6</v>
      </c>
      <c r="AH35" s="179" t="n">
        <f aca="false">AG35*1.03^($H$5-T35)</f>
        <v>11.5307849078498</v>
      </c>
      <c r="AI35" s="181" t="n">
        <f aca="false">0.01*(AU35-AO35)</f>
        <v>10.544212962963</v>
      </c>
      <c r="AJ35" s="181" t="n">
        <f aca="false">((U35+V35)/2)-AI35-W35</f>
        <v>48.455787037037</v>
      </c>
      <c r="AK35" s="180" t="n">
        <f aca="false">AH35/AJ35</f>
        <v>0.237965073171473</v>
      </c>
      <c r="AL35" s="284" t="n">
        <v>5.9</v>
      </c>
      <c r="AM35" s="284" t="n">
        <v>6.3</v>
      </c>
      <c r="AN35" s="284" t="n">
        <v>6.7</v>
      </c>
      <c r="AO35" s="60" t="n">
        <v>124.3</v>
      </c>
      <c r="AP35" s="60" t="n">
        <v>462.55</v>
      </c>
      <c r="AQ35" s="60" t="n">
        <v>1160.5</v>
      </c>
      <c r="AR35" s="179" t="n">
        <f aca="false">IF(AO35=0," ",(AP35-(AO35*$AE35))/(1-$AE35))</f>
        <v>1251.8</v>
      </c>
      <c r="AS35" s="179" t="n">
        <f aca="false">IF(AQ35=0," ",(AQ35-AR35)*100/AQ35)</f>
        <v>-7.86729857819905</v>
      </c>
      <c r="AT35" s="181" t="n">
        <f aca="false">IF(AO35=0," ",(AP35-AO35)*100/AP35)</f>
        <v>73.1272294887039</v>
      </c>
      <c r="AU35" s="179" t="n">
        <f aca="false">IF(AO35=0," ",(AP35*$AB35+AR35*(2*$AC35-$AB35))/(2*$AC35))</f>
        <v>1178.7212962963</v>
      </c>
      <c r="AV35" s="181" t="n">
        <f aca="false">IF(AO35=0," ",(AU35-AO35)*100/AU35)</f>
        <v>89.4546742821592</v>
      </c>
      <c r="AW35" s="53"/>
      <c r="AX35" s="53"/>
      <c r="AY35" s="53"/>
      <c r="AZ35" s="180" t="str">
        <f aca="false">IF(AW35=0," ",(AX35-(AW35*$AE35))/(1-$AE35))</f>
        <v> </v>
      </c>
      <c r="BA35" s="179" t="str">
        <f aca="false">IF(AY35=0," ",(AY35-AZ35)*100/AY35)</f>
        <v> </v>
      </c>
      <c r="BB35" s="181" t="str">
        <f aca="false">IF(AW35=0," ",(AX35-AW35)*100/AX35)</f>
        <v> </v>
      </c>
      <c r="BC35" s="180" t="str">
        <f aca="false">IF(AW35=0," ",(AX35*$AB35+AZ35*(2*$AC35-$AB35))/(2*$AC35))</f>
        <v> </v>
      </c>
      <c r="BD35" s="181" t="str">
        <f aca="false">IF(AW35=0," ",(BC35-AW35)*100/BC35)</f>
        <v> </v>
      </c>
      <c r="BE35" s="54"/>
      <c r="BF35" s="54"/>
      <c r="BG35" s="54"/>
      <c r="BH35" s="179" t="str">
        <f aca="false">IF(BE35=0," ",(BF35-(BE35*$AE35))/(1-$AE35))</f>
        <v> </v>
      </c>
      <c r="BI35" s="179" t="str">
        <f aca="false">IF(BG35=0," ",(BG35-BH35)*100/BG35)</f>
        <v> </v>
      </c>
      <c r="BJ35" s="181" t="str">
        <f aca="false">IF(BE35=0," ",(BF35-BE35)*100/BF35)</f>
        <v> </v>
      </c>
      <c r="BK35" s="179" t="str">
        <f aca="false">IF(BE35=0," ",(BF35*$AB35+BH35*(2*$AC35-$AB35))/(2*$AC35))</f>
        <v> </v>
      </c>
      <c r="BL35" s="181" t="str">
        <f aca="false">IF(BE35=0," ",(BK35-BE35)*100/BK35)</f>
        <v> </v>
      </c>
      <c r="BM35" s="364"/>
      <c r="BN35" s="358" t="s">
        <v>288</v>
      </c>
      <c r="BO35" s="355" t="s">
        <v>247</v>
      </c>
      <c r="BP35" s="54" t="n">
        <v>8</v>
      </c>
      <c r="BQ35" s="54" t="n">
        <v>28</v>
      </c>
      <c r="BR35" s="215" t="s">
        <v>162</v>
      </c>
      <c r="BS35" s="179" t="n">
        <f aca="false">(BQ35-BP35*BP$5)/(1-BP$5)</f>
        <v>74.6666666666667</v>
      </c>
      <c r="BT35" s="215" t="s">
        <v>162</v>
      </c>
      <c r="BU35" s="181" t="n">
        <f aca="false">(BQ35-BP35)*100/BQ35</f>
        <v>71.4285714285714</v>
      </c>
      <c r="BV35" s="179" t="n">
        <f aca="false">(BP$6*BQ35+BS35*(2*BP$7-BP$6))/(2*BP$7)</f>
        <v>70.3456790123457</v>
      </c>
      <c r="BW35" s="224" t="n">
        <f aca="false">(BV35-BP35)*100/BV35</f>
        <v>88.6275886275886</v>
      </c>
      <c r="BX35" s="364"/>
      <c r="BY35" s="358" t="s">
        <v>288</v>
      </c>
      <c r="BZ35" s="355" t="s">
        <v>247</v>
      </c>
      <c r="CA35" s="54" t="n">
        <v>8.1</v>
      </c>
      <c r="CB35" s="54" t="n">
        <v>20</v>
      </c>
      <c r="CC35" s="215" t="s">
        <v>162</v>
      </c>
      <c r="CD35" s="179" t="n">
        <f aca="false">(CB35-CA35*CA$5)/(1-CA$5)</f>
        <v>47.7666666666667</v>
      </c>
      <c r="CE35" s="215" t="s">
        <v>162</v>
      </c>
      <c r="CF35" s="181" t="n">
        <f aca="false">(CB35-CA35)*100/CB35</f>
        <v>59.5</v>
      </c>
      <c r="CG35" s="179" t="n">
        <f aca="false">(CA$6*CB35+CD35*(2*CA$7-CA$6))/(2*CA$7)</f>
        <v>45.1956790123457</v>
      </c>
      <c r="CH35" s="224" t="n">
        <f aca="false">(CG35-CA35)*100/CG35</f>
        <v>82.0779327205431</v>
      </c>
      <c r="CI35" s="364"/>
      <c r="CJ35" s="358" t="s">
        <v>288</v>
      </c>
      <c r="CK35" s="355" t="s">
        <v>247</v>
      </c>
      <c r="CL35" s="54" t="n">
        <v>6.2</v>
      </c>
      <c r="CM35" s="54" t="n">
        <v>23</v>
      </c>
      <c r="CN35" s="215" t="s">
        <v>162</v>
      </c>
      <c r="CO35" s="179" t="n">
        <f aca="false">(CM35-CL35*CL$5)/(1-CL$5)</f>
        <v>62.2</v>
      </c>
      <c r="CP35" s="215" t="s">
        <v>162</v>
      </c>
      <c r="CQ35" s="181" t="n">
        <f aca="false">(CM35-CL35)*100/CM35</f>
        <v>73.0434782608696</v>
      </c>
      <c r="CR35" s="179" t="n">
        <f aca="false">(CL$6*CM35+CO35*(2*CL$7-CL$6))/(2*CL$7)</f>
        <v>58.5703703703704</v>
      </c>
      <c r="CS35" s="224" t="n">
        <f aca="false">(CR35-CL35)*100/CR35</f>
        <v>89.4144428986974</v>
      </c>
      <c r="CT35" s="364"/>
      <c r="CU35" s="358" t="s">
        <v>288</v>
      </c>
      <c r="CV35" s="355" t="s">
        <v>247</v>
      </c>
      <c r="CW35" s="54" t="n">
        <v>9.8</v>
      </c>
      <c r="CX35" s="54" t="n">
        <v>31</v>
      </c>
      <c r="CY35" s="215" t="s">
        <v>162</v>
      </c>
      <c r="CZ35" s="179" t="n">
        <f aca="false">(CX35-CW35*CW$5)/(1-CW$5)</f>
        <v>80.4666666666667</v>
      </c>
      <c r="DA35" s="215" t="s">
        <v>162</v>
      </c>
      <c r="DB35" s="181" t="n">
        <f aca="false">(CX35-CW35)*100/CX35</f>
        <v>68.3870967741936</v>
      </c>
      <c r="DC35" s="179" t="n">
        <f aca="false">(CW$6*CX35+CZ35*(2*CW$7-CW$6))/(2*CW$7)</f>
        <v>75.8864197530864</v>
      </c>
      <c r="DD35" s="224" t="n">
        <f aca="false">(DC35-CW35)*100/DC35</f>
        <v>87.0859634281252</v>
      </c>
      <c r="DE35" s="364"/>
      <c r="DF35" s="358" t="s">
        <v>288</v>
      </c>
      <c r="DG35" s="355" t="s">
        <v>247</v>
      </c>
      <c r="DH35" s="54" t="n">
        <v>12</v>
      </c>
      <c r="DI35" s="54" t="n">
        <v>31</v>
      </c>
      <c r="DJ35" s="215" t="s">
        <v>162</v>
      </c>
      <c r="DK35" s="179" t="n">
        <f aca="false">(DI35-DH35*DH$5)/(1-DH$5)</f>
        <v>75.3333333333333</v>
      </c>
      <c r="DL35" s="215" t="s">
        <v>162</v>
      </c>
      <c r="DM35" s="181" t="n">
        <f aca="false">(DI35-DH35)*100/DI35</f>
        <v>61.2903225806452</v>
      </c>
      <c r="DN35" s="179" t="n">
        <f aca="false">(DH$6*DI35+DK35*(2*DH$7-DH$6))/(2*DH$7)</f>
        <v>71.2283950617284</v>
      </c>
      <c r="DO35" s="224" t="n">
        <f aca="false">(DN35-DH35)*100/DN35</f>
        <v>83.1527862033105</v>
      </c>
      <c r="DP35" s="364"/>
      <c r="DQ35" s="364"/>
      <c r="DR35" s="364"/>
    </row>
    <row r="36" customFormat="false" ht="17.1" hidden="false" customHeight="true" outlineLevel="0" collapsed="false">
      <c r="A36" s="363"/>
      <c r="B36" s="364"/>
      <c r="C36" s="364"/>
      <c r="D36" s="245" t="s">
        <v>289</v>
      </c>
      <c r="E36" s="549" t="n">
        <v>20</v>
      </c>
      <c r="F36" s="316"/>
      <c r="G36" s="362"/>
      <c r="H36" s="362"/>
      <c r="I36" s="364"/>
      <c r="J36" s="364"/>
      <c r="K36" s="364"/>
      <c r="L36" s="364"/>
      <c r="M36" s="362"/>
      <c r="N36" s="362"/>
      <c r="O36" s="362"/>
      <c r="P36" s="332" t="n">
        <f aca="false">Q36-Q35+P35</f>
        <v>12</v>
      </c>
      <c r="Q36" s="342" t="n">
        <v>36126</v>
      </c>
      <c r="R36" s="343" t="n">
        <v>0.604166666666667</v>
      </c>
      <c r="S36" s="284" t="n">
        <f aca="false">((Q36+R36)*24-(Q35+R35)*24)+S35</f>
        <v>260.5</v>
      </c>
      <c r="T36" s="284" t="n">
        <v>27.8</v>
      </c>
      <c r="U36" s="310" t="n">
        <v>59</v>
      </c>
      <c r="V36" s="310" t="n">
        <v>56</v>
      </c>
      <c r="W36" s="310" t="n">
        <v>0</v>
      </c>
      <c r="X36" s="284" t="n">
        <v>4.4</v>
      </c>
      <c r="Y36" s="284" t="n">
        <v>0.7</v>
      </c>
      <c r="Z36" s="284" t="n">
        <v>0.3</v>
      </c>
      <c r="AA36" s="178"/>
      <c r="AB36" s="179" t="n">
        <f aca="false">Y36+Z36</f>
        <v>1</v>
      </c>
      <c r="AC36" s="179" t="n">
        <f aca="false">X36+AB36</f>
        <v>5.4</v>
      </c>
      <c r="AD36" s="180" t="n">
        <f aca="false">(0.002228009259*(AC36-0.5*Y36))/($E$23*$E$24)</f>
        <v>0.284127443382576</v>
      </c>
      <c r="AE36" s="179" t="n">
        <f aca="false">Y36/AB36</f>
        <v>0.7</v>
      </c>
      <c r="AF36" s="179" t="n">
        <f aca="false">X36/AB36</f>
        <v>4.4</v>
      </c>
      <c r="AG36" s="179" t="n">
        <f aca="false">Y36*1440/$E$16</f>
        <v>12.6</v>
      </c>
      <c r="AH36" s="179" t="n">
        <f aca="false">AG36*1.03^($H$5-T36)</f>
        <v>10.7729155202448</v>
      </c>
      <c r="AI36" s="181" t="n">
        <f aca="false">0.01*(AU36-AO36)</f>
        <v>10.2013117283951</v>
      </c>
      <c r="AJ36" s="181" t="n">
        <f aca="false">((U36+V36)/2)-AI36-W36</f>
        <v>47.2986882716049</v>
      </c>
      <c r="AK36" s="180" t="n">
        <f aca="false">AH36/AJ36</f>
        <v>0.227763515520412</v>
      </c>
      <c r="AL36" s="284" t="n">
        <v>5.8</v>
      </c>
      <c r="AM36" s="284" t="n">
        <v>6.4</v>
      </c>
      <c r="AN36" s="284" t="n">
        <v>6.7</v>
      </c>
      <c r="AO36" s="60" t="n">
        <v>116.6</v>
      </c>
      <c r="AP36" s="60" t="n">
        <v>443.85</v>
      </c>
      <c r="AQ36" s="60" t="n">
        <v>1021.35</v>
      </c>
      <c r="AR36" s="179" t="n">
        <f aca="false">IF(AO36=0," ",(AP36-(AO36*$AE36))/(1-$AE36))</f>
        <v>1207.43333333333</v>
      </c>
      <c r="AS36" s="179" t="n">
        <f aca="false">IF(AQ36=0," ",(AQ36-AR36)*100/AQ36)</f>
        <v>-18.2193502064261</v>
      </c>
      <c r="AT36" s="181" t="n">
        <f aca="false">IF(AO36=0," ",(AP36-AO36)*100/AP36)</f>
        <v>73.729863692689</v>
      </c>
      <c r="AU36" s="179" t="n">
        <f aca="false">IF(AO36=0," ",(AP36*$AB36+AR36*(2*$AC36-$AB36))/(2*$AC36))</f>
        <v>1136.73117283951</v>
      </c>
      <c r="AV36" s="181" t="n">
        <f aca="false">IF(AO36=0," ",(AU36-AO36)*100/AU36)</f>
        <v>89.742517599061</v>
      </c>
      <c r="AW36" s="53"/>
      <c r="AX36" s="53"/>
      <c r="AY36" s="53"/>
      <c r="AZ36" s="180" t="str">
        <f aca="false">IF(AW36=0," ",(AX36-(AW36*$AE36))/(1-$AE36))</f>
        <v> </v>
      </c>
      <c r="BA36" s="179" t="str">
        <f aca="false">IF(AY36=0," ",(AY36-AZ36)*100/AY36)</f>
        <v> </v>
      </c>
      <c r="BB36" s="181" t="str">
        <f aca="false">IF(AW36=0," ",(AX36-AW36)*100/AX36)</f>
        <v> </v>
      </c>
      <c r="BC36" s="180" t="str">
        <f aca="false">IF(AW36=0," ",(AX36*$AB36+AZ36*(2*$AC36-$AB36))/(2*$AC36))</f>
        <v> </v>
      </c>
      <c r="BD36" s="181" t="str">
        <f aca="false">IF(AW36=0," ",(BC36-AW36)*100/BC36)</f>
        <v> </v>
      </c>
      <c r="BE36" s="54"/>
      <c r="BF36" s="54"/>
      <c r="BG36" s="54"/>
      <c r="BH36" s="179" t="str">
        <f aca="false">IF(BE36=0," ",(BF36-(BE36*$AE36))/(1-$AE36))</f>
        <v> </v>
      </c>
      <c r="BI36" s="179" t="str">
        <f aca="false">IF(BG36=0," ",(BG36-BH36)*100/BG36)</f>
        <v> </v>
      </c>
      <c r="BJ36" s="181" t="str">
        <f aca="false">IF(BE36=0," ",(BF36-BE36)*100/BF36)</f>
        <v> </v>
      </c>
      <c r="BK36" s="179" t="str">
        <f aca="false">IF(BE36=0," ",(BF36*$AB36+BH36*(2*$AC36-$AB36))/(2*$AC36))</f>
        <v> </v>
      </c>
      <c r="BL36" s="181" t="str">
        <f aca="false">IF(BE36=0," ",(BK36-BE36)*100/BK36)</f>
        <v> </v>
      </c>
      <c r="BM36" s="364"/>
      <c r="BN36" s="358" t="s">
        <v>290</v>
      </c>
      <c r="BO36" s="355" t="s">
        <v>247</v>
      </c>
      <c r="BP36" s="54" t="n">
        <v>1.6</v>
      </c>
      <c r="BQ36" s="54" t="s">
        <v>195</v>
      </c>
      <c r="BR36" s="215" t="s">
        <v>162</v>
      </c>
      <c r="BS36" s="179" t="e">
        <f aca="false">(BQ36-BP36*BP$5)/(1-BP$5)</f>
        <v>#VALUE!</v>
      </c>
      <c r="BT36" s="215" t="s">
        <v>162</v>
      </c>
      <c r="BU36" s="181" t="e">
        <f aca="false">(BQ36-BP36)*100/BQ36</f>
        <v>#VALUE!</v>
      </c>
      <c r="BV36" s="179" t="e">
        <f aca="false">(BP$6*BQ36+BS36*(2*BP$7-BP$6))/(2*BP$7)</f>
        <v>#VALUE!</v>
      </c>
      <c r="BW36" s="224" t="e">
        <f aca="false">(BV36-BP36)*100/BV36</f>
        <v>#VALUE!</v>
      </c>
      <c r="BX36" s="364"/>
      <c r="BY36" s="358" t="s">
        <v>290</v>
      </c>
      <c r="BZ36" s="355" t="s">
        <v>247</v>
      </c>
      <c r="CA36" s="54" t="n">
        <v>2.5</v>
      </c>
      <c r="CB36" s="54" t="s">
        <v>195</v>
      </c>
      <c r="CC36" s="215" t="s">
        <v>162</v>
      </c>
      <c r="CD36" s="179" t="e">
        <f aca="false">(CB36-CA36*CA$5)/(1-CA$5)</f>
        <v>#VALUE!</v>
      </c>
      <c r="CE36" s="215" t="s">
        <v>162</v>
      </c>
      <c r="CF36" s="181" t="e">
        <f aca="false">(CB36-CA36)*100/CB36</f>
        <v>#VALUE!</v>
      </c>
      <c r="CG36" s="179" t="e">
        <f aca="false">(CA$6*CB36+CD36*(2*CA$7-CA$6))/(2*CA$7)</f>
        <v>#VALUE!</v>
      </c>
      <c r="CH36" s="224" t="e">
        <f aca="false">(CG36-CA36)*100/CG36</f>
        <v>#VALUE!</v>
      </c>
      <c r="CI36" s="364"/>
      <c r="CJ36" s="358" t="s">
        <v>290</v>
      </c>
      <c r="CK36" s="355" t="s">
        <v>247</v>
      </c>
      <c r="CL36" s="54" t="n">
        <v>1.2</v>
      </c>
      <c r="CM36" s="54" t="s">
        <v>195</v>
      </c>
      <c r="CN36" s="215" t="s">
        <v>162</v>
      </c>
      <c r="CO36" s="179" t="e">
        <f aca="false">(CM36-CL36*CL$5)/(1-CL$5)</f>
        <v>#VALUE!</v>
      </c>
      <c r="CP36" s="215" t="s">
        <v>162</v>
      </c>
      <c r="CQ36" s="181" t="e">
        <f aca="false">(CM36-CL36)*100/CM36</f>
        <v>#VALUE!</v>
      </c>
      <c r="CR36" s="179" t="e">
        <f aca="false">(CL$6*CM36+CO36*(2*CL$7-CL$6))/(2*CL$7)</f>
        <v>#VALUE!</v>
      </c>
      <c r="CS36" s="224" t="e">
        <f aca="false">(CR36-CL36)*100/CR36</f>
        <v>#VALUE!</v>
      </c>
      <c r="CT36" s="364"/>
      <c r="CU36" s="358" t="s">
        <v>290</v>
      </c>
      <c r="CV36" s="355" t="s">
        <v>247</v>
      </c>
      <c r="CW36" s="54" t="n">
        <v>1.4</v>
      </c>
      <c r="CX36" s="54" t="n">
        <v>1</v>
      </c>
      <c r="CY36" s="215" t="s">
        <v>162</v>
      </c>
      <c r="CZ36" s="179" t="n">
        <f aca="false">(CX36-CW36*CW$5)/(1-CW$5)</f>
        <v>0.0666666666666671</v>
      </c>
      <c r="DA36" s="215" t="s">
        <v>162</v>
      </c>
      <c r="DB36" s="181" t="n">
        <f aca="false">(CX36-CW36)*100/CX36</f>
        <v>-40</v>
      </c>
      <c r="DC36" s="179" t="n">
        <f aca="false">(CW$6*CX36+CZ36*(2*CW$7-CW$6))/(2*CW$7)</f>
        <v>0.153086419753087</v>
      </c>
      <c r="DD36" s="224" t="n">
        <f aca="false">(DC36-CW36)*100/DC36</f>
        <v>-814.516129032256</v>
      </c>
      <c r="DE36" s="364"/>
      <c r="DF36" s="358" t="s">
        <v>290</v>
      </c>
      <c r="DG36" s="355" t="s">
        <v>247</v>
      </c>
      <c r="DH36" s="54" t="n">
        <v>3</v>
      </c>
      <c r="DI36" s="54" t="n">
        <v>1.7</v>
      </c>
      <c r="DJ36" s="215" t="s">
        <v>162</v>
      </c>
      <c r="DK36" s="179" t="n">
        <f aca="false">(DI36-DH36*DH$5)/(1-DH$5)</f>
        <v>-1.33333333333333</v>
      </c>
      <c r="DL36" s="215" t="s">
        <v>162</v>
      </c>
      <c r="DM36" s="181" t="n">
        <f aca="false">(DI36-DH36)*100/DI36</f>
        <v>-76.4705882352941</v>
      </c>
      <c r="DN36" s="179" t="n">
        <f aca="false">(DH$6*DI36+DK36*(2*DH$7-DH$6))/(2*DH$7)</f>
        <v>-1.05246913580247</v>
      </c>
      <c r="DO36" s="224" t="n">
        <f aca="false">(DN36-DH36)*100/DN36</f>
        <v>385.043988269795</v>
      </c>
      <c r="DP36" s="364"/>
      <c r="DQ36" s="364"/>
      <c r="DR36" s="364"/>
    </row>
    <row r="37" customFormat="false" ht="17.1" hidden="false" customHeight="true" outlineLevel="0" collapsed="false">
      <c r="A37" s="363"/>
      <c r="B37" s="364"/>
      <c r="C37" s="364"/>
      <c r="D37" s="245" t="s">
        <v>291</v>
      </c>
      <c r="E37" s="549" t="n">
        <v>7</v>
      </c>
      <c r="F37" s="316"/>
      <c r="G37" s="576"/>
      <c r="H37" s="362"/>
      <c r="I37" s="364"/>
      <c r="J37" s="364"/>
      <c r="K37" s="364"/>
      <c r="L37" s="364"/>
      <c r="M37" s="362"/>
      <c r="N37" s="362"/>
      <c r="O37" s="362"/>
      <c r="P37" s="332" t="n">
        <f aca="false">Q37-Q36+P36</f>
        <v>12</v>
      </c>
      <c r="Q37" s="342" t="n">
        <v>36126</v>
      </c>
      <c r="R37" s="343" t="n">
        <v>0.791666666666667</v>
      </c>
      <c r="S37" s="284" t="n">
        <f aca="false">((Q37+R37)*24-(Q36+R36)*24)+S36</f>
        <v>265</v>
      </c>
      <c r="T37" s="284" t="n">
        <v>27.4</v>
      </c>
      <c r="U37" s="310" t="n">
        <v>61</v>
      </c>
      <c r="V37" s="310" t="n">
        <v>59</v>
      </c>
      <c r="W37" s="310" t="n">
        <v>0</v>
      </c>
      <c r="X37" s="284" t="n">
        <v>4.4</v>
      </c>
      <c r="Y37" s="284" t="n">
        <v>0.7</v>
      </c>
      <c r="Z37" s="284" t="n">
        <v>0.3</v>
      </c>
      <c r="AA37" s="178"/>
      <c r="AB37" s="179" t="n">
        <f aca="false">Y37+Z37</f>
        <v>1</v>
      </c>
      <c r="AC37" s="179" t="n">
        <f aca="false">X37+AB37</f>
        <v>5.4</v>
      </c>
      <c r="AD37" s="180" t="n">
        <f aca="false">(0.002228009259*(AC37-0.5*Y37))/($E$23*$E$24)</f>
        <v>0.284127443382576</v>
      </c>
      <c r="AE37" s="179" t="n">
        <f aca="false">Y37/AB37</f>
        <v>0.7</v>
      </c>
      <c r="AF37" s="179" t="n">
        <f aca="false">X37/AB37</f>
        <v>4.4</v>
      </c>
      <c r="AG37" s="179" t="n">
        <f aca="false">Y37*1440/$E$16</f>
        <v>12.6</v>
      </c>
      <c r="AH37" s="179" t="n">
        <f aca="false">AG37*1.03^($H$5-T37)</f>
        <v>10.9010452918702</v>
      </c>
      <c r="AI37" s="181" t="n">
        <f aca="false">0.01*(AU37-AO37)</f>
        <v>10.4241975308642</v>
      </c>
      <c r="AJ37" s="181" t="n">
        <f aca="false">((U37+V37)/2)-AI37-W37</f>
        <v>49.5758024691358</v>
      </c>
      <c r="AK37" s="180" t="n">
        <f aca="false">AH37/AJ37</f>
        <v>0.21988641129222</v>
      </c>
      <c r="AL37" s="284" t="n">
        <v>5.8</v>
      </c>
      <c r="AM37" s="284" t="n">
        <v>6.4</v>
      </c>
      <c r="AN37" s="284" t="n">
        <v>6.6</v>
      </c>
      <c r="AO37" s="60" t="n">
        <v>112.2</v>
      </c>
      <c r="AP37" s="60" t="n">
        <v>446.6</v>
      </c>
      <c r="AQ37" s="60" t="n">
        <v>1144</v>
      </c>
      <c r="AR37" s="179" t="n">
        <f aca="false">IF(AO37=0," ",(AP37-(AO37*$AE37))/(1-$AE37))</f>
        <v>1226.86666666667</v>
      </c>
      <c r="AS37" s="179" t="n">
        <f aca="false">IF(AQ37=0," ",(AQ37-AR37)*100/AQ37)</f>
        <v>-7.24358974358975</v>
      </c>
      <c r="AT37" s="181" t="n">
        <f aca="false">IF(AO37=0," ",(AP37-AO37)*100/AP37)</f>
        <v>74.8768472906404</v>
      </c>
      <c r="AU37" s="179" t="n">
        <f aca="false">IF(AO37=0," ",(AP37*$AB37+AR37*(2*$AC37-$AB37))/(2*$AC37))</f>
        <v>1154.61975308642</v>
      </c>
      <c r="AV37" s="181" t="n">
        <f aca="false">IF(AO37=0," ",(AU37-AO37)*100/AU37)</f>
        <v>90.2825151137353</v>
      </c>
      <c r="AW37" s="53"/>
      <c r="AX37" s="53"/>
      <c r="AY37" s="53"/>
      <c r="AZ37" s="180" t="str">
        <f aca="false">IF(AW37=0," ",(AX37-(AW37*$AE37))/(1-$AE37))</f>
        <v> </v>
      </c>
      <c r="BA37" s="179" t="str">
        <f aca="false">IF(AY37=0," ",(AY37-AZ37)*100/AY37)</f>
        <v> </v>
      </c>
      <c r="BB37" s="181" t="str">
        <f aca="false">IF(AW37=0," ",(AX37-AW37)*100/AX37)</f>
        <v> </v>
      </c>
      <c r="BC37" s="180" t="str">
        <f aca="false">IF(AW37=0," ",(AX37*$AB37+AZ37*(2*$AC37-$AB37))/(2*$AC37))</f>
        <v> </v>
      </c>
      <c r="BD37" s="181" t="str">
        <f aca="false">IF(AW37=0," ",(BC37-AW37)*100/BC37)</f>
        <v> </v>
      </c>
      <c r="BE37" s="54"/>
      <c r="BF37" s="54"/>
      <c r="BG37" s="54"/>
      <c r="BH37" s="179" t="str">
        <f aca="false">IF(BE37=0," ",(BF37-(BE37*$AE37))/(1-$AE37))</f>
        <v> </v>
      </c>
      <c r="BI37" s="179" t="str">
        <f aca="false">IF(BG37=0," ",(BG37-BH37)*100/BG37)</f>
        <v> </v>
      </c>
      <c r="BJ37" s="181" t="str">
        <f aca="false">IF(BE37=0," ",(BF37-BE37)*100/BF37)</f>
        <v> </v>
      </c>
      <c r="BK37" s="179" t="str">
        <f aca="false">IF(BE37=0," ",(BF37*$AB37+BH37*(2*$AC37-$AB37))/(2*$AC37))</f>
        <v> </v>
      </c>
      <c r="BL37" s="181" t="str">
        <f aca="false">IF(BE37=0," ",(BK37-BE37)*100/BK37)</f>
        <v> </v>
      </c>
      <c r="BM37" s="364"/>
      <c r="BN37" s="340" t="s">
        <v>292</v>
      </c>
      <c r="BO37" s="355" t="s">
        <v>247</v>
      </c>
      <c r="BP37" s="179" t="n">
        <f aca="false">SUM(BP33:BP36)</f>
        <v>32.6</v>
      </c>
      <c r="BQ37" s="179" t="n">
        <f aca="false">SUM(BQ33:BQ36)</f>
        <v>300</v>
      </c>
      <c r="BR37" s="215" t="s">
        <v>162</v>
      </c>
      <c r="BS37" s="179" t="n">
        <f aca="false">(BQ37-BP37*BP$5)/(1-BP$5)</f>
        <v>923.933333333333</v>
      </c>
      <c r="BT37" s="215" t="s">
        <v>162</v>
      </c>
      <c r="BU37" s="181" t="n">
        <f aca="false">(BQ37-BP37)*100/BQ37</f>
        <v>89.1333333333333</v>
      </c>
      <c r="BV37" s="179" t="n">
        <f aca="false">(BP$6*BQ37+BS37*(2*BP$7-BP$6))/(2*BP$7)</f>
        <v>866.161728395062</v>
      </c>
      <c r="BW37" s="224" t="n">
        <f aca="false">(BV37-BP37)*100/BV37</f>
        <v>96.2362687092622</v>
      </c>
      <c r="BX37" s="364"/>
      <c r="BY37" s="340" t="s">
        <v>292</v>
      </c>
      <c r="BZ37" s="355" t="s">
        <v>247</v>
      </c>
      <c r="CA37" s="179" t="n">
        <f aca="false">SUM(CA33:CA36)</f>
        <v>27.4</v>
      </c>
      <c r="CB37" s="179" t="n">
        <f aca="false">SUM(CB33:CB36)</f>
        <v>195</v>
      </c>
      <c r="CC37" s="215" t="s">
        <v>162</v>
      </c>
      <c r="CD37" s="179" t="n">
        <f aca="false">(CB37-CA37*CA$5)/(1-CA$5)</f>
        <v>586.066666666667</v>
      </c>
      <c r="CE37" s="215" t="s">
        <v>162</v>
      </c>
      <c r="CF37" s="181" t="n">
        <f aca="false">(CB37-CA37)*100/CB37</f>
        <v>85.9487179487179</v>
      </c>
      <c r="CG37" s="179" t="n">
        <f aca="false">(CA$6*CB37+CD37*(2*CA$7-CA$6))/(2*CA$7)</f>
        <v>549.856790123457</v>
      </c>
      <c r="CH37" s="224" t="n">
        <f aca="false">(CG37-CA37)*100/CG37</f>
        <v>95.0168843065759</v>
      </c>
      <c r="CI37" s="364"/>
      <c r="CJ37" s="340" t="s">
        <v>292</v>
      </c>
      <c r="CK37" s="355" t="s">
        <v>247</v>
      </c>
      <c r="CL37" s="179" t="n">
        <f aca="false">SUM(CL33:CL36)</f>
        <v>23.1</v>
      </c>
      <c r="CM37" s="179" t="n">
        <f aca="false">SUM(CM33:CM36)</f>
        <v>243</v>
      </c>
      <c r="CN37" s="215" t="s">
        <v>162</v>
      </c>
      <c r="CO37" s="179" t="n">
        <f aca="false">(CM37-CL37*CL$5)/(1-CL$5)</f>
        <v>756.1</v>
      </c>
      <c r="CP37" s="215" t="s">
        <v>162</v>
      </c>
      <c r="CQ37" s="181" t="n">
        <f aca="false">(CM37-CL37)*100/CM37</f>
        <v>90.4938271604938</v>
      </c>
      <c r="CR37" s="179" t="n">
        <f aca="false">(CL$6*CM37+CO37*(2*CL$7-CL$6))/(2*CL$7)</f>
        <v>708.590740740741</v>
      </c>
      <c r="CS37" s="224" t="n">
        <f aca="false">(CR37-CL37)*100/CR37</f>
        <v>96.7400082061682</v>
      </c>
      <c r="CT37" s="364"/>
      <c r="CU37" s="340" t="s">
        <v>292</v>
      </c>
      <c r="CV37" s="355" t="s">
        <v>247</v>
      </c>
      <c r="CW37" s="179" t="n">
        <f aca="false">SUM(CW33:CW36)</f>
        <v>29.3</v>
      </c>
      <c r="CX37" s="179" t="n">
        <f aca="false">SUM(CX33:CX36)</f>
        <v>239</v>
      </c>
      <c r="CY37" s="215" t="s">
        <v>162</v>
      </c>
      <c r="CZ37" s="179" t="n">
        <f aca="false">(CX37-CW37*CW$5)/(1-CW$5)</f>
        <v>728.3</v>
      </c>
      <c r="DA37" s="215" t="s">
        <v>162</v>
      </c>
      <c r="DB37" s="181" t="n">
        <f aca="false">(CX37-CW37)*100/CX37</f>
        <v>87.7405857740586</v>
      </c>
      <c r="DC37" s="179" t="n">
        <f aca="false">(CW$6*CX37+CZ37*(2*CW$7-CW$6))/(2*CW$7)</f>
        <v>682.994444444444</v>
      </c>
      <c r="DD37" s="224" t="n">
        <f aca="false">(DC37-CW37)*100/DC37</f>
        <v>95.7100675944981</v>
      </c>
      <c r="DE37" s="364"/>
      <c r="DF37" s="340" t="s">
        <v>292</v>
      </c>
      <c r="DG37" s="355" t="s">
        <v>247</v>
      </c>
      <c r="DH37" s="179" t="n">
        <f aca="false">SUM(DH33:DH36)</f>
        <v>36.3</v>
      </c>
      <c r="DI37" s="179" t="n">
        <f aca="false">SUM(DI33:DI36)</f>
        <v>235.7</v>
      </c>
      <c r="DJ37" s="215" t="s">
        <v>162</v>
      </c>
      <c r="DK37" s="179" t="n">
        <f aca="false">(DI37-DH37*DH$5)/(1-DH$5)</f>
        <v>700.966666666667</v>
      </c>
      <c r="DL37" s="215" t="s">
        <v>162</v>
      </c>
      <c r="DM37" s="181" t="n">
        <f aca="false">(DI37-DH37)*100/DI37</f>
        <v>84.5990666100976</v>
      </c>
      <c r="DN37" s="179" t="n">
        <f aca="false">(DH$6*DI37+DK37*(2*DH$7-DH$6))/(2*DH$7)</f>
        <v>657.886419753086</v>
      </c>
      <c r="DO37" s="224" t="n">
        <f aca="false">(DN37-DH37)*100/DN37</f>
        <v>94.4823302457552</v>
      </c>
      <c r="DP37" s="364"/>
      <c r="DQ37" s="364"/>
      <c r="DR37" s="364"/>
    </row>
    <row r="38" customFormat="false" ht="17.1" hidden="false" customHeight="true" outlineLevel="0" collapsed="false">
      <c r="A38" s="363"/>
      <c r="B38" s="364"/>
      <c r="C38" s="364"/>
      <c r="D38" s="245" t="s">
        <v>293</v>
      </c>
      <c r="E38" s="587" t="s">
        <v>424</v>
      </c>
      <c r="F38" s="316"/>
      <c r="G38" s="362"/>
      <c r="H38" s="362"/>
      <c r="I38" s="364"/>
      <c r="J38" s="364"/>
      <c r="K38" s="364"/>
      <c r="L38" s="364"/>
      <c r="M38" s="362"/>
      <c r="N38" s="362"/>
      <c r="O38" s="362"/>
      <c r="P38" s="332" t="n">
        <f aca="false">Q38-Q37+P37</f>
        <v>13</v>
      </c>
      <c r="Q38" s="342" t="n">
        <v>36127</v>
      </c>
      <c r="R38" s="343" t="n">
        <v>0.0416666666666667</v>
      </c>
      <c r="S38" s="284" t="n">
        <f aca="false">((Q38+R38)*24-(Q37+R37)*24)+S37</f>
        <v>271</v>
      </c>
      <c r="T38" s="284" t="n">
        <v>24.2</v>
      </c>
      <c r="U38" s="310" t="n">
        <v>61</v>
      </c>
      <c r="V38" s="310" t="n">
        <v>59</v>
      </c>
      <c r="W38" s="310" t="n">
        <v>0</v>
      </c>
      <c r="X38" s="284" t="n">
        <v>4.4</v>
      </c>
      <c r="Y38" s="284" t="n">
        <v>0.7</v>
      </c>
      <c r="Z38" s="284" t="n">
        <v>0.3</v>
      </c>
      <c r="AA38" s="178"/>
      <c r="AB38" s="179" t="n">
        <f aca="false">Y38+Z38</f>
        <v>1</v>
      </c>
      <c r="AC38" s="179" t="n">
        <f aca="false">X38+AB38</f>
        <v>5.4</v>
      </c>
      <c r="AD38" s="180" t="n">
        <f aca="false">(0.002228009259*(AC38-0.5*Y38))/($E$23*$E$24)</f>
        <v>0.284127443382576</v>
      </c>
      <c r="AE38" s="179" t="n">
        <f aca="false">Y38/AB38</f>
        <v>0.7</v>
      </c>
      <c r="AF38" s="179" t="n">
        <f aca="false">X38/AB38</f>
        <v>4.4</v>
      </c>
      <c r="AG38" s="179" t="n">
        <f aca="false">Y38*1440/$E$16</f>
        <v>12.6</v>
      </c>
      <c r="AH38" s="179" t="n">
        <f aca="false">AG38*1.03^($H$5-T38)</f>
        <v>11.9824951841762</v>
      </c>
      <c r="AI38" s="181" t="n">
        <f aca="false">0.01*(AU38-AO38)</f>
        <v>10.6813734567901</v>
      </c>
      <c r="AJ38" s="181" t="n">
        <f aca="false">((U38+V38)/2)-AI38-W38</f>
        <v>49.3186265432099</v>
      </c>
      <c r="AK38" s="180" t="n">
        <f aca="false">AH38/AJ38</f>
        <v>0.242960845101351</v>
      </c>
      <c r="AL38" s="284" t="n">
        <v>5.8</v>
      </c>
      <c r="AM38" s="284" t="n">
        <v>6.4</v>
      </c>
      <c r="AN38" s="284" t="n">
        <v>6.7</v>
      </c>
      <c r="AO38" s="60" t="n">
        <v>125.95</v>
      </c>
      <c r="AP38" s="60" t="n">
        <v>468.6</v>
      </c>
      <c r="AQ38" s="60" t="n">
        <v>1166</v>
      </c>
      <c r="AR38" s="179" t="n">
        <f aca="false">IF(AO38=0," ",(AP38-(AO38*$AE38))/(1-$AE38))</f>
        <v>1268.11666666667</v>
      </c>
      <c r="AS38" s="179" t="n">
        <f aca="false">IF(AQ38=0," ",(AQ38-AR38)*100/AQ38)</f>
        <v>-8.75786163522014</v>
      </c>
      <c r="AT38" s="181" t="n">
        <f aca="false">IF(AO38=0," ",(AP38-AO38)*100/AP38)</f>
        <v>73.1220657276995</v>
      </c>
      <c r="AU38" s="179" t="n">
        <f aca="false">IF(AO38=0," ",(AP38*$AB38+AR38*(2*$AC38-$AB38))/(2*$AC38))</f>
        <v>1194.08734567901</v>
      </c>
      <c r="AV38" s="181" t="n">
        <f aca="false">IF(AO38=0," ",(AU38-AO38)*100/AU38)</f>
        <v>89.4521953979523</v>
      </c>
      <c r="AW38" s="53"/>
      <c r="AX38" s="53"/>
      <c r="AY38" s="53"/>
      <c r="AZ38" s="180" t="str">
        <f aca="false">IF(AW38=0," ",(AX38-(AW38*$AE38))/(1-$AE38))</f>
        <v> </v>
      </c>
      <c r="BA38" s="179" t="str">
        <f aca="false">IF(AY38=0," ",(AY38-AZ38)*100/AY38)</f>
        <v> </v>
      </c>
      <c r="BB38" s="181" t="str">
        <f aca="false">IF(AW38=0," ",(AX38-AW38)*100/AX38)</f>
        <v> </v>
      </c>
      <c r="BC38" s="180" t="str">
        <f aca="false">IF(AW38=0," ",(AX38*$AB38+AZ38*(2*$AC38-$AB38))/(2*$AC38))</f>
        <v> </v>
      </c>
      <c r="BD38" s="181" t="str">
        <f aca="false">IF(AW38=0," ",(BC38-AW38)*100/BC38)</f>
        <v> </v>
      </c>
      <c r="BE38" s="54"/>
      <c r="BF38" s="54"/>
      <c r="BG38" s="54"/>
      <c r="BH38" s="179" t="str">
        <f aca="false">IF(BE38=0," ",(BF38-(BE38*$AE38))/(1-$AE38))</f>
        <v> </v>
      </c>
      <c r="BI38" s="179" t="str">
        <f aca="false">IF(BG38=0," ",(BG38-BH38)*100/BG38)</f>
        <v> </v>
      </c>
      <c r="BJ38" s="181" t="str">
        <f aca="false">IF(BE38=0," ",(BF38-BE38)*100/BF38)</f>
        <v> </v>
      </c>
      <c r="BK38" s="179" t="str">
        <f aca="false">IF(BE38=0," ",(BF38*$AB38+BH38*(2*$AC38-$AB38))/(2*$AC38))</f>
        <v> </v>
      </c>
      <c r="BL38" s="181" t="str">
        <f aca="false">IF(BE38=0," ",(BK38-BE38)*100/BK38)</f>
        <v> </v>
      </c>
      <c r="BM38" s="364"/>
      <c r="BN38" s="358" t="s">
        <v>295</v>
      </c>
      <c r="BO38" s="355" t="s">
        <v>247</v>
      </c>
      <c r="BP38" s="54" t="s">
        <v>195</v>
      </c>
      <c r="BQ38" s="54" t="s">
        <v>195</v>
      </c>
      <c r="BR38" s="215" t="s">
        <v>162</v>
      </c>
      <c r="BS38" s="179" t="e">
        <f aca="false">(BQ38-BP38*BP$5)/(1-BP$5)</f>
        <v>#VALUE!</v>
      </c>
      <c r="BT38" s="215" t="s">
        <v>162</v>
      </c>
      <c r="BU38" s="181" t="e">
        <f aca="false">(BQ38-BP38)*100/BQ38</f>
        <v>#VALUE!</v>
      </c>
      <c r="BV38" s="179" t="e">
        <f aca="false">(BP$6*BQ38+BS38*(2*BP$7-BP$6))/(2*BP$7)</f>
        <v>#VALUE!</v>
      </c>
      <c r="BW38" s="224" t="e">
        <f aca="false">(BV38-BP38)*100/BV38</f>
        <v>#VALUE!</v>
      </c>
      <c r="BX38" s="364"/>
      <c r="BY38" s="358" t="s">
        <v>295</v>
      </c>
      <c r="BZ38" s="355" t="s">
        <v>247</v>
      </c>
      <c r="CA38" s="54" t="s">
        <v>195</v>
      </c>
      <c r="CB38" s="54" t="s">
        <v>195</v>
      </c>
      <c r="CC38" s="215" t="s">
        <v>162</v>
      </c>
      <c r="CD38" s="179" t="e">
        <f aca="false">(CB38-CA38*CA$5)/(1-CA$5)</f>
        <v>#VALUE!</v>
      </c>
      <c r="CE38" s="215" t="s">
        <v>162</v>
      </c>
      <c r="CF38" s="181" t="e">
        <f aca="false">(CB38-CA38)*100/CB38</f>
        <v>#VALUE!</v>
      </c>
      <c r="CG38" s="179" t="e">
        <f aca="false">(CA$6*CB38+CD38*(2*CA$7-CA$6))/(2*CA$7)</f>
        <v>#VALUE!</v>
      </c>
      <c r="CH38" s="224" t="e">
        <f aca="false">(CG38-CA38)*100/CG38</f>
        <v>#VALUE!</v>
      </c>
      <c r="CI38" s="364"/>
      <c r="CJ38" s="358" t="s">
        <v>295</v>
      </c>
      <c r="CK38" s="355" t="s">
        <v>247</v>
      </c>
      <c r="CL38" s="54" t="s">
        <v>195</v>
      </c>
      <c r="CM38" s="54" t="n">
        <v>3.4</v>
      </c>
      <c r="CN38" s="215" t="s">
        <v>162</v>
      </c>
      <c r="CO38" s="179" t="e">
        <f aca="false">(CM38-CL38*CL$5)/(1-CL$5)</f>
        <v>#VALUE!</v>
      </c>
      <c r="CP38" s="215" t="s">
        <v>162</v>
      </c>
      <c r="CQ38" s="181" t="e">
        <f aca="false">(CM38-CL38)*100/CM38</f>
        <v>#VALUE!</v>
      </c>
      <c r="CR38" s="179" t="e">
        <f aca="false">(CL$6*CM38+CO38*(2*CL$7-CL$6))/(2*CL$7)</f>
        <v>#VALUE!</v>
      </c>
      <c r="CS38" s="224" t="e">
        <f aca="false">(CR38-CL38)*100/CR38</f>
        <v>#VALUE!</v>
      </c>
      <c r="CT38" s="364"/>
      <c r="CU38" s="358" t="s">
        <v>295</v>
      </c>
      <c r="CV38" s="355" t="s">
        <v>247</v>
      </c>
      <c r="CW38" s="54" t="s">
        <v>195</v>
      </c>
      <c r="CX38" s="54" t="s">
        <v>195</v>
      </c>
      <c r="CY38" s="215" t="s">
        <v>162</v>
      </c>
      <c r="CZ38" s="179" t="e">
        <f aca="false">(CX38-CW38*CW$5)/(1-CW$5)</f>
        <v>#VALUE!</v>
      </c>
      <c r="DA38" s="215" t="s">
        <v>162</v>
      </c>
      <c r="DB38" s="181" t="e">
        <f aca="false">(CX38-CW38)*100/CX38</f>
        <v>#VALUE!</v>
      </c>
      <c r="DC38" s="179" t="e">
        <f aca="false">(CW$6*CX38+CZ38*(2*CW$7-CW$6))/(2*CW$7)</f>
        <v>#VALUE!</v>
      </c>
      <c r="DD38" s="224" t="e">
        <f aca="false">(DC38-CW38)*100/DC38</f>
        <v>#VALUE!</v>
      </c>
      <c r="DE38" s="364"/>
      <c r="DF38" s="358" t="s">
        <v>295</v>
      </c>
      <c r="DG38" s="355" t="s">
        <v>247</v>
      </c>
      <c r="DH38" s="54" t="s">
        <v>195</v>
      </c>
      <c r="DI38" s="54" t="n">
        <v>3.1</v>
      </c>
      <c r="DJ38" s="215" t="s">
        <v>162</v>
      </c>
      <c r="DK38" s="179" t="e">
        <f aca="false">(DI38-DH38*DH$5)/(1-DH$5)</f>
        <v>#VALUE!</v>
      </c>
      <c r="DL38" s="215" t="s">
        <v>162</v>
      </c>
      <c r="DM38" s="181" t="e">
        <f aca="false">(DI38-DH38)*100/DI38</f>
        <v>#VALUE!</v>
      </c>
      <c r="DN38" s="179" t="e">
        <f aca="false">(DH$6*DI38+DK38*(2*DH$7-DH$6))/(2*DH$7)</f>
        <v>#VALUE!</v>
      </c>
      <c r="DO38" s="224" t="e">
        <f aca="false">(DN38-DH38)*100/DN38</f>
        <v>#VALUE!</v>
      </c>
      <c r="DP38" s="364"/>
      <c r="DQ38" s="364"/>
      <c r="DR38" s="364"/>
    </row>
    <row r="39" customFormat="false" ht="17.1" hidden="false" customHeight="true" outlineLevel="0" collapsed="false">
      <c r="A39" s="363"/>
      <c r="B39" s="364"/>
      <c r="C39" s="364"/>
      <c r="D39" s="245" t="s">
        <v>296</v>
      </c>
      <c r="E39" s="587" t="s">
        <v>425</v>
      </c>
      <c r="F39" s="316"/>
      <c r="G39" s="362"/>
      <c r="H39" s="362"/>
      <c r="I39" s="364"/>
      <c r="J39" s="364"/>
      <c r="K39" s="364"/>
      <c r="L39" s="364"/>
      <c r="M39" s="362"/>
      <c r="N39" s="362"/>
      <c r="O39" s="362"/>
      <c r="P39" s="332" t="n">
        <f aca="false">Q39-Q38+P38</f>
        <v>13</v>
      </c>
      <c r="Q39" s="342" t="n">
        <v>36127</v>
      </c>
      <c r="R39" s="343" t="n">
        <v>0.479166666666667</v>
      </c>
      <c r="S39" s="284" t="n">
        <f aca="false">((Q39+R39)*24-(Q38+R38)*24)+S38</f>
        <v>281.5</v>
      </c>
      <c r="T39" s="284" t="n">
        <v>27</v>
      </c>
      <c r="U39" s="310" t="n">
        <v>62</v>
      </c>
      <c r="V39" s="310" t="n">
        <v>59</v>
      </c>
      <c r="W39" s="310" t="n">
        <v>0</v>
      </c>
      <c r="X39" s="284" t="n">
        <v>4.4</v>
      </c>
      <c r="Y39" s="54" t="n">
        <v>0.67</v>
      </c>
      <c r="Z39" s="284" t="n">
        <v>0.3</v>
      </c>
      <c r="AA39" s="178"/>
      <c r="AB39" s="179" t="n">
        <f aca="false">Y39+Z39</f>
        <v>0.97</v>
      </c>
      <c r="AC39" s="179" t="n">
        <f aca="false">X39+AB39</f>
        <v>5.37</v>
      </c>
      <c r="AD39" s="180" t="n">
        <f aca="false">(0.002228009259*(AC39-0.5*Y39))/($E$23*$E$24)</f>
        <v>0.283283500481439</v>
      </c>
      <c r="AE39" s="179" t="n">
        <f aca="false">Y39/AB39</f>
        <v>0.690721649484536</v>
      </c>
      <c r="AF39" s="179" t="n">
        <f aca="false">X39/AB39</f>
        <v>4.53608247422681</v>
      </c>
      <c r="AG39" s="179" t="n">
        <f aca="false">Y39*1440/$E$16</f>
        <v>12.06</v>
      </c>
      <c r="AH39" s="179" t="n">
        <f aca="false">AG39*1.03^($H$5-T39)</f>
        <v>10.5579547570679</v>
      </c>
      <c r="AI39" s="181" t="n">
        <f aca="false">0.01*(AU39-AO39)</f>
        <v>6.46949056486654</v>
      </c>
      <c r="AJ39" s="181" t="n">
        <f aca="false">((U39+V39)/2)-AI39-W39</f>
        <v>54.0305094351335</v>
      </c>
      <c r="AK39" s="180" t="n">
        <f aca="false">AH39/AJ39</f>
        <v>0.195407277618645</v>
      </c>
      <c r="AL39" s="284" t="n">
        <v>6</v>
      </c>
      <c r="AM39" s="284" t="n">
        <v>6.4</v>
      </c>
      <c r="AN39" s="284" t="n">
        <v>6.7</v>
      </c>
      <c r="AO39" s="60" t="n">
        <v>234.3</v>
      </c>
      <c r="AP39" s="60" t="n">
        <v>447.7</v>
      </c>
      <c r="AQ39" s="60" t="n">
        <v>969.65</v>
      </c>
      <c r="AR39" s="179" t="n">
        <f aca="false">IF(AO39=0," ",(AP39-(AO39*$AE39))/(1-$AE39))</f>
        <v>924.293333333334</v>
      </c>
      <c r="AS39" s="179" t="n">
        <f aca="false">IF(AQ39=0," ",(AQ39-AR39)*100/AQ39)</f>
        <v>4.67763282283984</v>
      </c>
      <c r="AT39" s="181" t="n">
        <f aca="false">IF(AO39=0," ",(AP39-AO39)*100/AP39)</f>
        <v>47.6658476658477</v>
      </c>
      <c r="AU39" s="179" t="n">
        <f aca="false">IF(AO39=0," ",(AP39*$AB39+AR39*(2*$AC39-$AB39))/(2*$AC39))</f>
        <v>881.249056486655</v>
      </c>
      <c r="AV39" s="181" t="n">
        <f aca="false">IF(AO39=0," ",(AU39-AO39)*100/AU39)</f>
        <v>73.4127374917027</v>
      </c>
      <c r="AW39" s="53"/>
      <c r="AX39" s="53"/>
      <c r="AY39" s="53"/>
      <c r="AZ39" s="180" t="str">
        <f aca="false">IF(AW39=0," ",(AX39-(AW39*$AE39))/(1-$AE39))</f>
        <v> </v>
      </c>
      <c r="BA39" s="179" t="str">
        <f aca="false">IF(AY39=0," ",(AY39-AZ39)*100/AY39)</f>
        <v> </v>
      </c>
      <c r="BB39" s="181" t="str">
        <f aca="false">IF(AW39=0," ",(AX39-AW39)*100/AX39)</f>
        <v> </v>
      </c>
      <c r="BC39" s="180" t="str">
        <f aca="false">IF(AW39=0," ",(AX39*$AB39+AZ39*(2*$AC39-$AB39))/(2*$AC39))</f>
        <v> </v>
      </c>
      <c r="BD39" s="181" t="str">
        <f aca="false">IF(AW39=0," ",(BC39-AW39)*100/BC39)</f>
        <v> </v>
      </c>
      <c r="BE39" s="54"/>
      <c r="BF39" s="54"/>
      <c r="BG39" s="54"/>
      <c r="BH39" s="179" t="str">
        <f aca="false">IF(BE39=0," ",(BF39-(BE39*$AE39))/(1-$AE39))</f>
        <v> </v>
      </c>
      <c r="BI39" s="179" t="str">
        <f aca="false">IF(BG39=0," ",(BG39-BH39)*100/BG39)</f>
        <v> </v>
      </c>
      <c r="BJ39" s="181" t="str">
        <f aca="false">IF(BE39=0," ",(BF39-BE39)*100/BF39)</f>
        <v> </v>
      </c>
      <c r="BK39" s="179" t="str">
        <f aca="false">IF(BE39=0," ",(BF39*$AB39+BH39*(2*$AC39-$AB39))/(2*$AC39))</f>
        <v> </v>
      </c>
      <c r="BL39" s="181" t="str">
        <f aca="false">IF(BE39=0," ",(BK39-BE39)*100/BK39)</f>
        <v> </v>
      </c>
      <c r="BM39" s="364"/>
      <c r="BN39" s="358" t="s">
        <v>298</v>
      </c>
      <c r="BO39" s="355" t="s">
        <v>247</v>
      </c>
      <c r="BP39" s="54" t="n">
        <v>5.4</v>
      </c>
      <c r="BQ39" s="54" t="n">
        <v>74</v>
      </c>
      <c r="BR39" s="215" t="s">
        <v>162</v>
      </c>
      <c r="BS39" s="179" t="n">
        <f aca="false">(BQ39-BP39*BP$5)/(1-BP$5)</f>
        <v>234.066666666667</v>
      </c>
      <c r="BT39" s="215" t="s">
        <v>162</v>
      </c>
      <c r="BU39" s="181" t="n">
        <f aca="false">(BQ39-BP39)*100/BQ39</f>
        <v>92.7027027027027</v>
      </c>
      <c r="BV39" s="179" t="n">
        <f aca="false">(BP$6*BQ39+BS39*(2*BP$7-BP$6))/(2*BP$7)</f>
        <v>219.245679012346</v>
      </c>
      <c r="BW39" s="224" t="n">
        <f aca="false">(BV39-BP39)*100/BV39</f>
        <v>97.5370096120818</v>
      </c>
      <c r="BX39" s="364"/>
      <c r="BY39" s="358" t="s">
        <v>298</v>
      </c>
      <c r="BZ39" s="355" t="s">
        <v>247</v>
      </c>
      <c r="CA39" s="54" t="n">
        <v>2.5</v>
      </c>
      <c r="CB39" s="54" t="n">
        <v>44</v>
      </c>
      <c r="CC39" s="215" t="s">
        <v>162</v>
      </c>
      <c r="CD39" s="179" t="n">
        <f aca="false">(CB39-CA39*CA$5)/(1-CA$5)</f>
        <v>140.833333333333</v>
      </c>
      <c r="CE39" s="215" t="s">
        <v>162</v>
      </c>
      <c r="CF39" s="181" t="n">
        <f aca="false">(CB39-CA39)*100/CB39</f>
        <v>94.3181818181818</v>
      </c>
      <c r="CG39" s="179" t="n">
        <f aca="false">(CA$6*CB39+CD39*(2*CA$7-CA$6))/(2*CA$7)</f>
        <v>131.867283950617</v>
      </c>
      <c r="CH39" s="224" t="n">
        <f aca="false">(CG39-CA39)*100/CG39</f>
        <v>98.1041544763019</v>
      </c>
      <c r="CI39" s="364"/>
      <c r="CJ39" s="358" t="s">
        <v>298</v>
      </c>
      <c r="CK39" s="355" t="s">
        <v>247</v>
      </c>
      <c r="CL39" s="54" t="n">
        <v>2.2</v>
      </c>
      <c r="CM39" s="54" t="n">
        <v>34</v>
      </c>
      <c r="CN39" s="215" t="s">
        <v>162</v>
      </c>
      <c r="CO39" s="179" t="n">
        <f aca="false">(CM39-CL39*CL$5)/(1-CL$5)</f>
        <v>108.2</v>
      </c>
      <c r="CP39" s="215" t="s">
        <v>162</v>
      </c>
      <c r="CQ39" s="181" t="n">
        <f aca="false">(CM39-CL39)*100/CM39</f>
        <v>93.5294117647059</v>
      </c>
      <c r="CR39" s="179" t="n">
        <f aca="false">(CL$6*CM39+CO39*(2*CL$7-CL$6))/(2*CL$7)</f>
        <v>101.32962962963</v>
      </c>
      <c r="CS39" s="224" t="n">
        <f aca="false">(CR39-CL39)*100/CR39</f>
        <v>97.8288680141818</v>
      </c>
      <c r="CT39" s="364"/>
      <c r="CU39" s="358" t="s">
        <v>298</v>
      </c>
      <c r="CV39" s="355" t="s">
        <v>247</v>
      </c>
      <c r="CW39" s="54" t="n">
        <v>3</v>
      </c>
      <c r="CX39" s="54" t="n">
        <v>81</v>
      </c>
      <c r="CY39" s="215" t="s">
        <v>162</v>
      </c>
      <c r="CZ39" s="179" t="n">
        <f aca="false">(CX39-CW39*CW$5)/(1-CW$5)</f>
        <v>263</v>
      </c>
      <c r="DA39" s="215" t="s">
        <v>162</v>
      </c>
      <c r="DB39" s="181" t="n">
        <f aca="false">(CX39-CW39)*100/CX39</f>
        <v>96.2962962962963</v>
      </c>
      <c r="DC39" s="179" t="n">
        <f aca="false">(CW$6*CX39+CZ39*(2*CW$7-CW$6))/(2*CW$7)</f>
        <v>246.148148148148</v>
      </c>
      <c r="DD39" s="224" t="n">
        <f aca="false">(DC39-CW39)*100/DC39</f>
        <v>98.7812217875414</v>
      </c>
      <c r="DE39" s="364"/>
      <c r="DF39" s="358" t="s">
        <v>298</v>
      </c>
      <c r="DG39" s="355" t="s">
        <v>247</v>
      </c>
      <c r="DH39" s="54" t="n">
        <v>2.2</v>
      </c>
      <c r="DI39" s="54" t="n">
        <v>53</v>
      </c>
      <c r="DJ39" s="215" t="s">
        <v>162</v>
      </c>
      <c r="DK39" s="179" t="n">
        <f aca="false">(DI39-DH39*DH$5)/(1-DH$5)</f>
        <v>171.533333333333</v>
      </c>
      <c r="DL39" s="215" t="s">
        <v>162</v>
      </c>
      <c r="DM39" s="181" t="n">
        <f aca="false">(DI39-DH39)*100/DI39</f>
        <v>95.8490566037736</v>
      </c>
      <c r="DN39" s="179" t="n">
        <f aca="false">(DH$6*DI39+DK39*(2*DH$7-DH$6))/(2*DH$7)</f>
        <v>160.558024691358</v>
      </c>
      <c r="DO39" s="224" t="n">
        <f aca="false">(DN39-DH39)*100/DN39</f>
        <v>98.6297788576877</v>
      </c>
      <c r="DP39" s="364"/>
      <c r="DQ39" s="364"/>
      <c r="DR39" s="364"/>
    </row>
    <row r="40" customFormat="false" ht="17.1" hidden="false" customHeight="true" outlineLevel="0" collapsed="false">
      <c r="A40" s="363"/>
      <c r="B40" s="364"/>
      <c r="C40" s="364"/>
      <c r="D40" s="245" t="s">
        <v>299</v>
      </c>
      <c r="E40" s="587" t="n">
        <v>4</v>
      </c>
      <c r="F40" s="316"/>
      <c r="G40" s="362"/>
      <c r="H40" s="362"/>
      <c r="I40" s="364"/>
      <c r="J40" s="364"/>
      <c r="K40" s="364"/>
      <c r="L40" s="364"/>
      <c r="M40" s="362"/>
      <c r="N40" s="362"/>
      <c r="O40" s="362"/>
      <c r="P40" s="332" t="n">
        <f aca="false">Q40-Q39+P39</f>
        <v>13</v>
      </c>
      <c r="Q40" s="342" t="n">
        <v>36127</v>
      </c>
      <c r="R40" s="343" t="n">
        <v>0.791666666666667</v>
      </c>
      <c r="S40" s="284" t="n">
        <f aca="false">((Q40+R40)*24-(Q39+R39)*24)+S39</f>
        <v>289</v>
      </c>
      <c r="T40" s="284" t="n">
        <v>26.8</v>
      </c>
      <c r="U40" s="310" t="n">
        <v>63</v>
      </c>
      <c r="V40" s="310" t="n">
        <v>61</v>
      </c>
      <c r="W40" s="310" t="n">
        <v>0</v>
      </c>
      <c r="X40" s="284" t="n">
        <v>4.4</v>
      </c>
      <c r="Y40" s="284" t="n">
        <v>0.7</v>
      </c>
      <c r="Z40" s="284" t="n">
        <v>0.3</v>
      </c>
      <c r="AA40" s="178"/>
      <c r="AB40" s="179" t="n">
        <f aca="false">Y40+Z40</f>
        <v>1</v>
      </c>
      <c r="AC40" s="179" t="n">
        <f aca="false">X40+AB40</f>
        <v>5.4</v>
      </c>
      <c r="AD40" s="180" t="n">
        <f aca="false">(0.002228009259*(AC40-0.5*Y40))/($E$23*$E$24)</f>
        <v>0.284127443382576</v>
      </c>
      <c r="AE40" s="179" t="n">
        <f aca="false">Y40/AB40</f>
        <v>0.7</v>
      </c>
      <c r="AF40" s="179" t="n">
        <f aca="false">X40/AB40</f>
        <v>4.4</v>
      </c>
      <c r="AG40" s="179" t="n">
        <f aca="false">Y40*1440/$E$16</f>
        <v>12.6</v>
      </c>
      <c r="AH40" s="179" t="n">
        <f aca="false">AG40*1.03^($H$5-T40)</f>
        <v>11.0961029858522</v>
      </c>
      <c r="AI40" s="181" t="n">
        <f aca="false">0.01*(AU40-AO40)</f>
        <v>11.2985956790123</v>
      </c>
      <c r="AJ40" s="181" t="n">
        <f aca="false">((U40+V40)/2)-AI40-W40</f>
        <v>50.7014043209877</v>
      </c>
      <c r="AK40" s="180" t="n">
        <f aca="false">AH40/AJ40</f>
        <v>0.218851985156139</v>
      </c>
      <c r="AL40" s="284" t="n">
        <v>5.6</v>
      </c>
      <c r="AM40" s="284" t="n">
        <v>6.3</v>
      </c>
      <c r="AN40" s="284" t="n">
        <v>6.6</v>
      </c>
      <c r="AO40" s="60" t="n">
        <v>108.35</v>
      </c>
      <c r="AP40" s="60" t="n">
        <v>470.8</v>
      </c>
      <c r="AQ40" s="60" t="n">
        <v>1177</v>
      </c>
      <c r="AR40" s="179" t="n">
        <f aca="false">IF(AO40=0," ",(AP40-(AO40*$AE40))/(1-$AE40))</f>
        <v>1316.51666666667</v>
      </c>
      <c r="AS40" s="179" t="n">
        <f aca="false">IF(AQ40=0," ",(AQ40-AR40)*100/AQ40)</f>
        <v>-11.8535825545171</v>
      </c>
      <c r="AT40" s="181" t="n">
        <f aca="false">IF(AO40=0," ",(AP40-AO40)*100/AP40)</f>
        <v>76.9859813084112</v>
      </c>
      <c r="AU40" s="179" t="n">
        <f aca="false">IF(AO40=0," ",(AP40*$AB40+AR40*(2*$AC40-$AB40))/(2*$AC40))</f>
        <v>1238.20956790123</v>
      </c>
      <c r="AV40" s="181" t="n">
        <f aca="false">IF(AO40=0," ",(AU40-AO40)*100/AU40)</f>
        <v>91.2494618997612</v>
      </c>
      <c r="AW40" s="53"/>
      <c r="AX40" s="53"/>
      <c r="AY40" s="53"/>
      <c r="AZ40" s="180" t="str">
        <f aca="false">IF(AW40=0," ",(AX40-(AW40*$AE40))/(1-$AE40))</f>
        <v> </v>
      </c>
      <c r="BA40" s="179" t="str">
        <f aca="false">IF(AY40=0," ",(AY40-AZ40)*100/AY40)</f>
        <v> </v>
      </c>
      <c r="BB40" s="181" t="str">
        <f aca="false">IF(AW40=0," ",(AX40-AW40)*100/AX40)</f>
        <v> </v>
      </c>
      <c r="BC40" s="180" t="str">
        <f aca="false">IF(AW40=0," ",(AX40*$AB40+AZ40*(2*$AC40-$AB40))/(2*$AC40))</f>
        <v> </v>
      </c>
      <c r="BD40" s="181" t="str">
        <f aca="false">IF(AW40=0," ",(BC40-AW40)*100/BC40)</f>
        <v> </v>
      </c>
      <c r="BE40" s="54"/>
      <c r="BF40" s="54"/>
      <c r="BG40" s="54"/>
      <c r="BH40" s="179" t="str">
        <f aca="false">IF(BE40=0," ",(BF40-(BE40*$AE40))/(1-$AE40))</f>
        <v> </v>
      </c>
      <c r="BI40" s="179" t="str">
        <f aca="false">IF(BG40=0," ",(BG40-BH40)*100/BG40)</f>
        <v> </v>
      </c>
      <c r="BJ40" s="181" t="str">
        <f aca="false">IF(BE40=0," ",(BF40-BE40)*100/BF40)</f>
        <v> </v>
      </c>
      <c r="BK40" s="179" t="str">
        <f aca="false">IF(BE40=0," ",(BF40*$AB40+BH40*(2*$AC40-$AB40))/(2*$AC40))</f>
        <v> </v>
      </c>
      <c r="BL40" s="181" t="str">
        <f aca="false">IF(BE40=0," ",(BK40-BE40)*100/BK40)</f>
        <v> </v>
      </c>
      <c r="BM40" s="364"/>
      <c r="BN40" s="358" t="s">
        <v>300</v>
      </c>
      <c r="BO40" s="355" t="s">
        <v>247</v>
      </c>
      <c r="BP40" s="54" t="n">
        <v>4.5</v>
      </c>
      <c r="BQ40" s="54" t="n">
        <v>99</v>
      </c>
      <c r="BR40" s="215" t="s">
        <v>162</v>
      </c>
      <c r="BS40" s="179" t="n">
        <f aca="false">(BQ40-BP40*BP$5)/(1-BP$5)</f>
        <v>319.5</v>
      </c>
      <c r="BT40" s="215" t="s">
        <v>162</v>
      </c>
      <c r="BU40" s="181" t="n">
        <f aca="false">(BQ40-BP40)*100/BQ40</f>
        <v>95.4545454545455</v>
      </c>
      <c r="BV40" s="179" t="n">
        <f aca="false">(BP$6*BQ40+BS40*(2*BP$7-BP$6))/(2*BP$7)</f>
        <v>299.083333333333</v>
      </c>
      <c r="BW40" s="224" t="n">
        <f aca="false">(BV40-BP40)*100/BV40</f>
        <v>98.495402619114</v>
      </c>
      <c r="BX40" s="364"/>
      <c r="BY40" s="358" t="s">
        <v>300</v>
      </c>
      <c r="BZ40" s="355" t="s">
        <v>247</v>
      </c>
      <c r="CA40" s="54" t="n">
        <v>1.9</v>
      </c>
      <c r="CB40" s="54" t="n">
        <v>57</v>
      </c>
      <c r="CC40" s="215" t="s">
        <v>162</v>
      </c>
      <c r="CD40" s="179" t="n">
        <f aca="false">(CB40-CA40*CA$5)/(1-CA$5)</f>
        <v>185.566666666667</v>
      </c>
      <c r="CE40" s="215" t="s">
        <v>162</v>
      </c>
      <c r="CF40" s="181" t="n">
        <f aca="false">(CB40-CA40)*100/CB40</f>
        <v>96.6666666666667</v>
      </c>
      <c r="CG40" s="179" t="n">
        <f aca="false">(CA$6*CB40+CD40*(2*CA$7-CA$6))/(2*CA$7)</f>
        <v>173.662345679012</v>
      </c>
      <c r="CH40" s="224" t="n">
        <f aca="false">(CG40-CA40)*100/CG40</f>
        <v>98.9059228743162</v>
      </c>
      <c r="CI40" s="364"/>
      <c r="CJ40" s="358" t="s">
        <v>300</v>
      </c>
      <c r="CK40" s="355" t="s">
        <v>247</v>
      </c>
      <c r="CL40" s="54" t="n">
        <v>1.8</v>
      </c>
      <c r="CM40" s="382" t="s">
        <v>17</v>
      </c>
      <c r="CN40" s="215" t="s">
        <v>162</v>
      </c>
      <c r="CO40" s="179" t="e">
        <f aca="false">(CM40-CL40*CL$5)/(1-CL$5)</f>
        <v>#VALUE!</v>
      </c>
      <c r="CP40" s="215" t="s">
        <v>162</v>
      </c>
      <c r="CQ40" s="181" t="e">
        <f aca="false">(CM40-CL40)*100/CM40</f>
        <v>#VALUE!</v>
      </c>
      <c r="CR40" s="179" t="e">
        <f aca="false">(CL$6*CM40+CO40*(2*CL$7-CL$6))/(2*CL$7)</f>
        <v>#VALUE!</v>
      </c>
      <c r="CS40" s="224" t="e">
        <f aca="false">(CR40-CL40)*100/CR40</f>
        <v>#VALUE!</v>
      </c>
      <c r="CT40" s="364"/>
      <c r="CU40" s="358" t="s">
        <v>300</v>
      </c>
      <c r="CV40" s="355" t="s">
        <v>247</v>
      </c>
      <c r="CW40" s="54" t="n">
        <v>2.6</v>
      </c>
      <c r="CX40" s="54" t="n">
        <v>72</v>
      </c>
      <c r="CY40" s="215" t="s">
        <v>162</v>
      </c>
      <c r="CZ40" s="179" t="n">
        <f aca="false">(CX40-CW40*CW$5)/(1-CW$5)</f>
        <v>233.933333333333</v>
      </c>
      <c r="DA40" s="215" t="s">
        <v>162</v>
      </c>
      <c r="DB40" s="181" t="n">
        <f aca="false">(CX40-CW40)*100/CX40</f>
        <v>96.3888888888889</v>
      </c>
      <c r="DC40" s="179" t="n">
        <f aca="false">(CW$6*CX40+CZ40*(2*CW$7-CW$6))/(2*CW$7)</f>
        <v>218.93950617284</v>
      </c>
      <c r="DD40" s="224" t="n">
        <f aca="false">(DC40-CW40)*100/DC40</f>
        <v>98.812457356167</v>
      </c>
      <c r="DE40" s="364"/>
      <c r="DF40" s="358" t="s">
        <v>300</v>
      </c>
      <c r="DG40" s="355" t="s">
        <v>247</v>
      </c>
      <c r="DH40" s="54" t="n">
        <v>1.7</v>
      </c>
      <c r="DI40" s="54" t="n">
        <v>29</v>
      </c>
      <c r="DJ40" s="215" t="s">
        <v>162</v>
      </c>
      <c r="DK40" s="179" t="n">
        <f aca="false">(DI40-DH40*DH$5)/(1-DH$5)</f>
        <v>92.7</v>
      </c>
      <c r="DL40" s="215" t="s">
        <v>162</v>
      </c>
      <c r="DM40" s="181" t="n">
        <f aca="false">(DI40-DH40)*100/DI40</f>
        <v>94.1379310344828</v>
      </c>
      <c r="DN40" s="179" t="n">
        <f aca="false">(DH$6*DI40+DK40*(2*DH$7-DH$6))/(2*DH$7)</f>
        <v>86.8018518518518</v>
      </c>
      <c r="DO40" s="224" t="n">
        <f aca="false">(DN40-DH40)*100/DN40</f>
        <v>98.0415164380347</v>
      </c>
      <c r="DP40" s="364"/>
      <c r="DQ40" s="364"/>
      <c r="DR40" s="364"/>
    </row>
    <row r="41" customFormat="false" ht="17.1" hidden="false" customHeight="true" outlineLevel="0" collapsed="false">
      <c r="A41" s="363"/>
      <c r="B41" s="364"/>
      <c r="C41" s="364"/>
      <c r="D41" s="245" t="s">
        <v>301</v>
      </c>
      <c r="E41" s="587" t="n">
        <v>5</v>
      </c>
      <c r="F41" s="316"/>
      <c r="G41" s="362"/>
      <c r="H41" s="362"/>
      <c r="I41" s="364"/>
      <c r="J41" s="364"/>
      <c r="K41" s="364"/>
      <c r="L41" s="364"/>
      <c r="M41" s="362"/>
      <c r="N41" s="362"/>
      <c r="O41" s="362"/>
      <c r="P41" s="332" t="n">
        <f aca="false">Q41-Q40+P40</f>
        <v>14</v>
      </c>
      <c r="Q41" s="342" t="n">
        <v>36128</v>
      </c>
      <c r="R41" s="343" t="n">
        <v>0.125</v>
      </c>
      <c r="S41" s="284" t="n">
        <f aca="false">((Q41+R41)*24-(Q40+R40)*24)+S40</f>
        <v>297</v>
      </c>
      <c r="T41" s="284" t="n">
        <v>24.9</v>
      </c>
      <c r="U41" s="310" t="n">
        <v>62</v>
      </c>
      <c r="V41" s="310" t="n">
        <v>61</v>
      </c>
      <c r="W41" s="310" t="n">
        <v>0</v>
      </c>
      <c r="X41" s="284" t="n">
        <v>4.4</v>
      </c>
      <c r="Y41" s="284" t="n">
        <v>0.7</v>
      </c>
      <c r="Z41" s="284" t="n">
        <v>0.3</v>
      </c>
      <c r="AA41" s="178"/>
      <c r="AB41" s="179" t="n">
        <f aca="false">Y41+Z41</f>
        <v>1</v>
      </c>
      <c r="AC41" s="179" t="n">
        <f aca="false">X41+AB41</f>
        <v>5.4</v>
      </c>
      <c r="AD41" s="180" t="n">
        <f aca="false">(0.002228009259*(AC41-0.5*Y41))/($E$23*$E$24)</f>
        <v>0.284127443382576</v>
      </c>
      <c r="AE41" s="179" t="n">
        <f aca="false">Y41/AB41</f>
        <v>0.7</v>
      </c>
      <c r="AF41" s="179" t="n">
        <f aca="false">X41/AB41</f>
        <v>4.4</v>
      </c>
      <c r="AG41" s="179" t="n">
        <f aca="false">Y41*1440/$E$16</f>
        <v>12.6</v>
      </c>
      <c r="AH41" s="179" t="n">
        <f aca="false">AG41*1.03^($H$5-T41)</f>
        <v>11.7371108384103</v>
      </c>
      <c r="AI41" s="181" t="n">
        <f aca="false">0.01*(AU41-AO41)</f>
        <v>10.8871141975309</v>
      </c>
      <c r="AJ41" s="181" t="n">
        <f aca="false">((U41+V41)/2)-AI41-W41</f>
        <v>50.6128858024691</v>
      </c>
      <c r="AK41" s="180" t="n">
        <f aca="false">AH41/AJ41</f>
        <v>0.231899656625343</v>
      </c>
      <c r="AL41" s="284" t="n">
        <v>5.7</v>
      </c>
      <c r="AM41" s="284" t="n">
        <v>6.4</v>
      </c>
      <c r="AN41" s="284" t="n">
        <v>6.6</v>
      </c>
      <c r="AO41" s="60" t="n">
        <v>124.85</v>
      </c>
      <c r="AP41" s="60" t="n">
        <v>474.1</v>
      </c>
      <c r="AQ41" s="60" t="n">
        <v>1199</v>
      </c>
      <c r="AR41" s="179" t="n">
        <f aca="false">IF(AO41=0," ",(AP41-(AO41*$AE41))/(1-$AE41))</f>
        <v>1289.01666666667</v>
      </c>
      <c r="AS41" s="179" t="n">
        <f aca="false">IF(AQ41=0," ",(AQ41-AR41)*100/AQ41)</f>
        <v>-7.50764525993884</v>
      </c>
      <c r="AT41" s="181" t="n">
        <f aca="false">IF(AO41=0," ",(AP41-AO41)*100/AP41)</f>
        <v>73.6658932714617</v>
      </c>
      <c r="AU41" s="179" t="n">
        <f aca="false">IF(AO41=0," ",(AP41*$AB41+AR41*(2*$AC41-$AB41))/(2*$AC41))</f>
        <v>1213.56141975309</v>
      </c>
      <c r="AV41" s="181" t="n">
        <f aca="false">IF(AO41=0," ",(AU41-AO41)*100/AU41)</f>
        <v>89.7120987889182</v>
      </c>
      <c r="AW41" s="53"/>
      <c r="AX41" s="53"/>
      <c r="AY41" s="53"/>
      <c r="AZ41" s="180" t="str">
        <f aca="false">IF(AW41=0," ",(AX41-(AW41*$AE41))/(1-$AE41))</f>
        <v> </v>
      </c>
      <c r="BA41" s="179" t="str">
        <f aca="false">IF(AY41=0," ",(AY41-AZ41)*100/AY41)</f>
        <v> </v>
      </c>
      <c r="BB41" s="181" t="str">
        <f aca="false">IF(AW41=0," ",(AX41-AW41)*100/AX41)</f>
        <v> </v>
      </c>
      <c r="BC41" s="180" t="str">
        <f aca="false">IF(AW41=0," ",(AX41*$AB41+AZ41*(2*$AC41-$AB41))/(2*$AC41))</f>
        <v> </v>
      </c>
      <c r="BD41" s="181" t="str">
        <f aca="false">IF(AW41=0," ",(BC41-AW41)*100/BC41)</f>
        <v> </v>
      </c>
      <c r="BE41" s="54"/>
      <c r="BF41" s="54"/>
      <c r="BG41" s="54"/>
      <c r="BH41" s="179" t="str">
        <f aca="false">IF(BE41=0," ",(BF41-(BE41*$AE41))/(1-$AE41))</f>
        <v> </v>
      </c>
      <c r="BI41" s="179" t="str">
        <f aca="false">IF(BG41=0," ",(BG41-BH41)*100/BG41)</f>
        <v> </v>
      </c>
      <c r="BJ41" s="181" t="str">
        <f aca="false">IF(BE41=0," ",(BF41-BE41)*100/BF41)</f>
        <v> </v>
      </c>
      <c r="BK41" s="179" t="str">
        <f aca="false">IF(BE41=0," ",(BF41*$AB41+BH41*(2*$AC41-$AB41))/(2*$AC41))</f>
        <v> </v>
      </c>
      <c r="BL41" s="181" t="str">
        <f aca="false">IF(BE41=0," ",(BK41-BE41)*100/BK41)</f>
        <v> </v>
      </c>
      <c r="BM41" s="364"/>
      <c r="BN41" s="358" t="s">
        <v>302</v>
      </c>
      <c r="BO41" s="355" t="s">
        <v>247</v>
      </c>
      <c r="BP41" s="54" t="s">
        <v>195</v>
      </c>
      <c r="BQ41" s="54" t="s">
        <v>195</v>
      </c>
      <c r="BR41" s="215" t="s">
        <v>162</v>
      </c>
      <c r="BS41" s="179" t="e">
        <f aca="false">(BQ41-BP41*BP$5)/(1-BP$5)</f>
        <v>#VALUE!</v>
      </c>
      <c r="BT41" s="215" t="s">
        <v>162</v>
      </c>
      <c r="BU41" s="181" t="e">
        <f aca="false">(BQ41-BP41)*100/BQ41</f>
        <v>#VALUE!</v>
      </c>
      <c r="BV41" s="179" t="e">
        <f aca="false">(BP$6*BQ41+BS41*(2*BP$7-BP$6))/(2*BP$7)</f>
        <v>#VALUE!</v>
      </c>
      <c r="BW41" s="224" t="e">
        <f aca="false">(BV41-BP41)*100/BV41</f>
        <v>#VALUE!</v>
      </c>
      <c r="BX41" s="364"/>
      <c r="BY41" s="358" t="s">
        <v>302</v>
      </c>
      <c r="BZ41" s="355" t="s">
        <v>247</v>
      </c>
      <c r="CA41" s="54" t="s">
        <v>195</v>
      </c>
      <c r="CB41" s="54" t="s">
        <v>195</v>
      </c>
      <c r="CC41" s="215" t="s">
        <v>162</v>
      </c>
      <c r="CD41" s="179" t="e">
        <f aca="false">(CB41-CA41*CA$5)/(1-CA$5)</f>
        <v>#VALUE!</v>
      </c>
      <c r="CE41" s="215" t="s">
        <v>162</v>
      </c>
      <c r="CF41" s="181" t="e">
        <f aca="false">(CB41-CA41)*100/CB41</f>
        <v>#VALUE!</v>
      </c>
      <c r="CG41" s="179" t="e">
        <f aca="false">(CA$6*CB41+CD41*(2*CA$7-CA$6))/(2*CA$7)</f>
        <v>#VALUE!</v>
      </c>
      <c r="CH41" s="224" t="e">
        <f aca="false">(CG41-CA41)*100/CG41</f>
        <v>#VALUE!</v>
      </c>
      <c r="CI41" s="364"/>
      <c r="CJ41" s="358" t="s">
        <v>302</v>
      </c>
      <c r="CK41" s="355" t="s">
        <v>247</v>
      </c>
      <c r="CL41" s="54" t="s">
        <v>195</v>
      </c>
      <c r="CM41" s="54" t="s">
        <v>195</v>
      </c>
      <c r="CN41" s="215" t="s">
        <v>162</v>
      </c>
      <c r="CO41" s="179" t="e">
        <f aca="false">(CM41-CL41*CL$5)/(1-CL$5)</f>
        <v>#VALUE!</v>
      </c>
      <c r="CP41" s="215" t="s">
        <v>162</v>
      </c>
      <c r="CQ41" s="181" t="e">
        <f aca="false">(CM41-CL41)*100/CM41</f>
        <v>#VALUE!</v>
      </c>
      <c r="CR41" s="179" t="e">
        <f aca="false">(CL$6*CM41+CO41*(2*CL$7-CL$6))/(2*CL$7)</f>
        <v>#VALUE!</v>
      </c>
      <c r="CS41" s="224" t="e">
        <f aca="false">(CR41-CL41)*100/CR41</f>
        <v>#VALUE!</v>
      </c>
      <c r="CT41" s="364"/>
      <c r="CU41" s="358" t="s">
        <v>302</v>
      </c>
      <c r="CV41" s="355" t="s">
        <v>247</v>
      </c>
      <c r="CW41" s="54" t="s">
        <v>195</v>
      </c>
      <c r="CX41" s="54" t="s">
        <v>195</v>
      </c>
      <c r="CY41" s="215" t="s">
        <v>162</v>
      </c>
      <c r="CZ41" s="179" t="e">
        <f aca="false">(CX41-CW41*CW$5)/(1-CW$5)</f>
        <v>#VALUE!</v>
      </c>
      <c r="DA41" s="215" t="s">
        <v>162</v>
      </c>
      <c r="DB41" s="181" t="e">
        <f aca="false">(CX41-CW41)*100/CX41</f>
        <v>#VALUE!</v>
      </c>
      <c r="DC41" s="179" t="e">
        <f aca="false">(CW$6*CX41+CZ41*(2*CW$7-CW$6))/(2*CW$7)</f>
        <v>#VALUE!</v>
      </c>
      <c r="DD41" s="224" t="e">
        <f aca="false">(DC41-CW41)*100/DC41</f>
        <v>#VALUE!</v>
      </c>
      <c r="DE41" s="364"/>
      <c r="DF41" s="358" t="s">
        <v>302</v>
      </c>
      <c r="DG41" s="355" t="s">
        <v>247</v>
      </c>
      <c r="DH41" s="54" t="s">
        <v>195</v>
      </c>
      <c r="DI41" s="54" t="s">
        <v>195</v>
      </c>
      <c r="DJ41" s="215" t="s">
        <v>162</v>
      </c>
      <c r="DK41" s="179" t="e">
        <f aca="false">(DI41-DH41*DH$5)/(1-DH$5)</f>
        <v>#VALUE!</v>
      </c>
      <c r="DL41" s="215" t="s">
        <v>162</v>
      </c>
      <c r="DM41" s="181" t="e">
        <f aca="false">(DI41-DH41)*100/DI41</f>
        <v>#VALUE!</v>
      </c>
      <c r="DN41" s="179" t="e">
        <f aca="false">(DH$6*DI41+DK41*(2*DH$7-DH$6))/(2*DH$7)</f>
        <v>#VALUE!</v>
      </c>
      <c r="DO41" s="224" t="e">
        <f aca="false">(DN41-DH41)*100/DN41</f>
        <v>#VALUE!</v>
      </c>
      <c r="DP41" s="364"/>
      <c r="DQ41" s="364"/>
      <c r="DR41" s="364"/>
    </row>
    <row r="42" customFormat="false" ht="17.1" hidden="false" customHeight="true" outlineLevel="0" collapsed="false">
      <c r="A42" s="363"/>
      <c r="B42" s="364"/>
      <c r="C42" s="364"/>
      <c r="D42" s="245" t="s">
        <v>303</v>
      </c>
      <c r="E42" s="587" t="n">
        <v>1</v>
      </c>
      <c r="F42" s="316"/>
      <c r="G42" s="362"/>
      <c r="H42" s="362"/>
      <c r="I42" s="364"/>
      <c r="J42" s="364"/>
      <c r="K42" s="364"/>
      <c r="L42" s="364"/>
      <c r="M42" s="362"/>
      <c r="N42" s="362"/>
      <c r="O42" s="362"/>
      <c r="P42" s="332" t="n">
        <f aca="false">Q42-Q41+P41</f>
        <v>14</v>
      </c>
      <c r="Q42" s="62" t="n">
        <v>36128</v>
      </c>
      <c r="R42" s="63" t="n">
        <v>0.364583333333333</v>
      </c>
      <c r="S42" s="64" t="n">
        <f aca="false">((Q42+R42)*24-(Q41+R41)*24)+S41</f>
        <v>302.75</v>
      </c>
      <c r="T42" s="64" t="n">
        <v>26.1</v>
      </c>
      <c r="U42" s="346" t="n">
        <v>63</v>
      </c>
      <c r="V42" s="346" t="n">
        <v>61</v>
      </c>
      <c r="W42" s="346" t="n">
        <v>0</v>
      </c>
      <c r="X42" s="64" t="n">
        <v>4.4</v>
      </c>
      <c r="Y42" s="64" t="n">
        <v>0.67</v>
      </c>
      <c r="Z42" s="64" t="n">
        <v>0.3</v>
      </c>
      <c r="AA42" s="65"/>
      <c r="AB42" s="347" t="n">
        <f aca="false">Y42+Z42</f>
        <v>0.97</v>
      </c>
      <c r="AC42" s="347" t="n">
        <f aca="false">X42+AB42</f>
        <v>5.37</v>
      </c>
      <c r="AD42" s="348" t="n">
        <f aca="false">(0.002228009259*(AC42-0.5*Y42))/($E$23*$E$24)</f>
        <v>0.283283500481439</v>
      </c>
      <c r="AE42" s="347" t="n">
        <f aca="false">Y42/AB42</f>
        <v>0.690721649484536</v>
      </c>
      <c r="AF42" s="347" t="n">
        <f aca="false">X42/AB42</f>
        <v>4.53608247422681</v>
      </c>
      <c r="AG42" s="347" t="n">
        <f aca="false">Y42*1440/$E$16</f>
        <v>12.06</v>
      </c>
      <c r="AH42" s="347" t="n">
        <f aca="false">AG42*1.03^($H$5-T42)</f>
        <v>10.842596569179</v>
      </c>
      <c r="AI42" s="349" t="n">
        <f aca="false">0.01*(AU42-AO42)</f>
        <v>10.4879112507759</v>
      </c>
      <c r="AJ42" s="349" t="n">
        <f aca="false">((U42+V42)/2)-AI42-W42</f>
        <v>51.5120887492241</v>
      </c>
      <c r="AK42" s="348" t="n">
        <f aca="false">AH42/AJ42</f>
        <v>0.210486447598038</v>
      </c>
      <c r="AL42" s="64" t="n">
        <v>5.6</v>
      </c>
      <c r="AM42" s="64" t="n">
        <v>6.6</v>
      </c>
      <c r="AN42" s="64" t="n">
        <v>6.6</v>
      </c>
      <c r="AO42" s="67" t="n">
        <v>99</v>
      </c>
      <c r="AP42" s="67" t="n">
        <v>444.95</v>
      </c>
      <c r="AQ42" s="67" t="n">
        <v>1010.35</v>
      </c>
      <c r="AR42" s="347" t="n">
        <f aca="false">IF(AO42=0," ",(AP42-(AO42*$AE42))/(1-$AE42))</f>
        <v>1217.57166666667</v>
      </c>
      <c r="AS42" s="347" t="n">
        <f aca="false">IF(AQ42=0," ",(AQ42-AR42)*100/AQ42)</f>
        <v>-20.5098893122845</v>
      </c>
      <c r="AT42" s="349" t="n">
        <f aca="false">IF(AO42=0," ",(AP42-AO42)*100/AP42)</f>
        <v>77.7503090234858</v>
      </c>
      <c r="AU42" s="347" t="n">
        <f aca="false">IF(AO42=0," ",(AP42*$AB42+AR42*(2*$AC42-$AB42))/(2*$AC42))</f>
        <v>1147.79112507759</v>
      </c>
      <c r="AV42" s="349" t="n">
        <f aca="false">IF(AO42=0," ",(AU42-AO42)*100/AU42)</f>
        <v>91.3747372812882</v>
      </c>
      <c r="AW42" s="65"/>
      <c r="AX42" s="65"/>
      <c r="AY42" s="65"/>
      <c r="AZ42" s="348" t="str">
        <f aca="false">IF(AW42=0," ",(AX42-(AW42*$AE42))/(1-$AE42))</f>
        <v> </v>
      </c>
      <c r="BA42" s="347" t="str">
        <f aca="false">IF(AY42=0," ",(AY42-AZ42)*100/AY42)</f>
        <v> </v>
      </c>
      <c r="BB42" s="349" t="str">
        <f aca="false">IF(AW42=0," ",(AX42-AW42)*100/AX42)</f>
        <v> </v>
      </c>
      <c r="BC42" s="348" t="str">
        <f aca="false">IF(AW42=0," ",(AX42*$AB42+AZ42*(2*$AC42-$AB42))/(2*$AC42))</f>
        <v> </v>
      </c>
      <c r="BD42" s="349" t="str">
        <f aca="false">IF(AW42=0," ",(BC42-AW42)*100/BC42)</f>
        <v> </v>
      </c>
      <c r="BE42" s="66"/>
      <c r="BF42" s="66"/>
      <c r="BG42" s="66"/>
      <c r="BH42" s="347" t="str">
        <f aca="false">IF(BE42=0," ",(BF42-(BE42*$AE42))/(1-$AE42))</f>
        <v> </v>
      </c>
      <c r="BI42" s="347" t="str">
        <f aca="false">IF(BG42=0," ",(BG42-BH42)*100/BG42)</f>
        <v> </v>
      </c>
      <c r="BJ42" s="349" t="str">
        <f aca="false">IF(BE42=0," ",(BF42-BE42)*100/BF42)</f>
        <v> </v>
      </c>
      <c r="BK42" s="347" t="str">
        <f aca="false">IF(BE42=0," ",(BF42*$AB42+BH42*(2*$AC42-$AB42))/(2*$AC42))</f>
        <v> </v>
      </c>
      <c r="BL42" s="349" t="str">
        <f aca="false">IF(BE42=0," ",(BK42-BE42)*100/BK42)</f>
        <v> </v>
      </c>
      <c r="BM42" s="364"/>
      <c r="BN42" s="358" t="s">
        <v>304</v>
      </c>
      <c r="BO42" s="355" t="s">
        <v>247</v>
      </c>
      <c r="BP42" s="54" t="n">
        <v>3.3</v>
      </c>
      <c r="BQ42" s="54" t="n">
        <v>10</v>
      </c>
      <c r="BR42" s="215" t="s">
        <v>162</v>
      </c>
      <c r="BS42" s="179" t="n">
        <f aca="false">(BQ42-BP42*BP$5)/(1-BP$5)</f>
        <v>25.6333333333333</v>
      </c>
      <c r="BT42" s="215" t="s">
        <v>162</v>
      </c>
      <c r="BU42" s="181" t="n">
        <f aca="false">(BQ42-BP42)*100/BQ42</f>
        <v>67</v>
      </c>
      <c r="BV42" s="179" t="n">
        <f aca="false">(BP$6*BQ42+BS42*(2*BP$7-BP$6))/(2*BP$7)</f>
        <v>24.1858024691358</v>
      </c>
      <c r="BW42" s="224" t="n">
        <f aca="false">(BV42-BP42)*100/BV42</f>
        <v>86.3556315561114</v>
      </c>
      <c r="BX42" s="364"/>
      <c r="BY42" s="358" t="s">
        <v>304</v>
      </c>
      <c r="BZ42" s="355" t="s">
        <v>247</v>
      </c>
      <c r="CA42" s="54" t="s">
        <v>195</v>
      </c>
      <c r="CB42" s="54" t="n">
        <v>7.2</v>
      </c>
      <c r="CC42" s="215" t="s">
        <v>162</v>
      </c>
      <c r="CD42" s="179" t="e">
        <f aca="false">(CB42-CA42*CA$5)/(1-CA$5)</f>
        <v>#VALUE!</v>
      </c>
      <c r="CE42" s="215" t="s">
        <v>162</v>
      </c>
      <c r="CF42" s="181" t="e">
        <f aca="false">(CB42-CA42)*100/CB42</f>
        <v>#VALUE!</v>
      </c>
      <c r="CG42" s="179" t="e">
        <f aca="false">(CA$6*CB42+CD42*(2*CA$7-CA$6))/(2*CA$7)</f>
        <v>#VALUE!</v>
      </c>
      <c r="CH42" s="224" t="e">
        <f aca="false">(CG42-CA42)*100/CG42</f>
        <v>#VALUE!</v>
      </c>
      <c r="CI42" s="364"/>
      <c r="CJ42" s="358" t="s">
        <v>304</v>
      </c>
      <c r="CK42" s="355" t="s">
        <v>247</v>
      </c>
      <c r="CL42" s="54" t="n">
        <v>8.7</v>
      </c>
      <c r="CM42" s="54" t="n">
        <v>16</v>
      </c>
      <c r="CN42" s="215" t="s">
        <v>162</v>
      </c>
      <c r="CO42" s="179" t="n">
        <f aca="false">(CM42-CL42*CL$5)/(1-CL$5)</f>
        <v>33.0333333333333</v>
      </c>
      <c r="CP42" s="215" t="s">
        <v>162</v>
      </c>
      <c r="CQ42" s="181" t="n">
        <f aca="false">(CM42-CL42)*100/CM42</f>
        <v>45.625</v>
      </c>
      <c r="CR42" s="179" t="n">
        <f aca="false">(CL$6*CM42+CO42*(2*CL$7-CL$6))/(2*CL$7)</f>
        <v>31.4561728395062</v>
      </c>
      <c r="CS42" s="224" t="n">
        <f aca="false">(CR42-CL42)*100/CR42</f>
        <v>72.3424713985753</v>
      </c>
      <c r="CT42" s="364"/>
      <c r="CU42" s="358" t="s">
        <v>304</v>
      </c>
      <c r="CV42" s="355" t="s">
        <v>247</v>
      </c>
      <c r="CW42" s="54" t="n">
        <v>10</v>
      </c>
      <c r="CX42" s="54" t="n">
        <v>12</v>
      </c>
      <c r="CY42" s="215" t="s">
        <v>162</v>
      </c>
      <c r="CZ42" s="179" t="n">
        <f aca="false">(CX42-CW42*CW$5)/(1-CW$5)</f>
        <v>16.6666666666667</v>
      </c>
      <c r="DA42" s="215" t="s">
        <v>162</v>
      </c>
      <c r="DB42" s="181" t="n">
        <f aca="false">(CX42-CW42)*100/CX42</f>
        <v>16.6666666666667</v>
      </c>
      <c r="DC42" s="179" t="n">
        <f aca="false">(CW$6*CX42+CZ42*(2*CW$7-CW$6))/(2*CW$7)</f>
        <v>16.2345679012346</v>
      </c>
      <c r="DD42" s="224" t="n">
        <f aca="false">(DC42-CW42)*100/DC42</f>
        <v>38.403041825095</v>
      </c>
      <c r="DE42" s="364"/>
      <c r="DF42" s="358" t="s">
        <v>304</v>
      </c>
      <c r="DG42" s="355" t="s">
        <v>247</v>
      </c>
      <c r="DH42" s="54" t="n">
        <v>5.3</v>
      </c>
      <c r="DI42" s="54" t="n">
        <v>18</v>
      </c>
      <c r="DJ42" s="215" t="s">
        <v>162</v>
      </c>
      <c r="DK42" s="179" t="n">
        <f aca="false">(DI42-DH42*DH$5)/(1-DH$5)</f>
        <v>47.6333333333333</v>
      </c>
      <c r="DL42" s="215" t="s">
        <v>162</v>
      </c>
      <c r="DM42" s="181" t="n">
        <f aca="false">(DI42-DH42)*100/DI42</f>
        <v>70.5555555555556</v>
      </c>
      <c r="DN42" s="179" t="n">
        <f aca="false">(DH$6*DI42+DK42*(2*DH$7-DH$6))/(2*DH$7)</f>
        <v>44.8895061728395</v>
      </c>
      <c r="DO42" s="224" t="n">
        <f aca="false">(DN42-DH42)*100/DN42</f>
        <v>88.1932316662312</v>
      </c>
      <c r="DP42" s="364"/>
      <c r="DQ42" s="364"/>
      <c r="DR42" s="364"/>
    </row>
    <row r="43" customFormat="false" ht="17.1" hidden="false" customHeight="true" outlineLevel="0" collapsed="false">
      <c r="A43" s="363"/>
      <c r="B43" s="364"/>
      <c r="C43" s="364"/>
      <c r="D43" s="175" t="s">
        <v>305</v>
      </c>
      <c r="E43" s="563" t="s">
        <v>306</v>
      </c>
      <c r="F43" s="316"/>
      <c r="G43" s="362"/>
      <c r="H43" s="362"/>
      <c r="I43" s="364"/>
      <c r="J43" s="364"/>
      <c r="K43" s="364"/>
      <c r="L43" s="364"/>
      <c r="M43" s="362"/>
      <c r="N43" s="362"/>
      <c r="O43" s="362"/>
      <c r="P43" s="332" t="n">
        <f aca="false">Q43-Q42+P42</f>
        <v>14</v>
      </c>
      <c r="Q43" s="342" t="n">
        <v>36128</v>
      </c>
      <c r="R43" s="343" t="n">
        <v>0.75</v>
      </c>
      <c r="S43" s="284" t="n">
        <f aca="false">((Q43+R43)*24-(Q42+R42)*24)+S42</f>
        <v>312</v>
      </c>
      <c r="T43" s="284" t="n">
        <v>27.7</v>
      </c>
      <c r="U43" s="310" t="n">
        <v>63</v>
      </c>
      <c r="V43" s="310" t="n">
        <v>61</v>
      </c>
      <c r="W43" s="310" t="n">
        <v>0</v>
      </c>
      <c r="X43" s="284" t="n">
        <v>4.4</v>
      </c>
      <c r="Y43" s="284" t="n">
        <v>0.7</v>
      </c>
      <c r="Z43" s="284" t="n">
        <v>0.3</v>
      </c>
      <c r="AA43" s="178"/>
      <c r="AB43" s="179" t="n">
        <f aca="false">Y43+Z43</f>
        <v>1</v>
      </c>
      <c r="AC43" s="179" t="n">
        <f aca="false">X43+AB43</f>
        <v>5.4</v>
      </c>
      <c r="AD43" s="180" t="n">
        <f aca="false">(0.002228009259*(AC43-0.5*Y43))/($E$23*$E$24)</f>
        <v>0.284127443382576</v>
      </c>
      <c r="AE43" s="179" t="n">
        <f aca="false">Y43/AB43</f>
        <v>0.7</v>
      </c>
      <c r="AF43" s="179" t="n">
        <f aca="false">X43/AB43</f>
        <v>4.4</v>
      </c>
      <c r="AG43" s="179" t="n">
        <f aca="false">Y43*1440/$E$16</f>
        <v>12.6</v>
      </c>
      <c r="AH43" s="179" t="n">
        <f aca="false">AG43*1.03^($H$5-T43)</f>
        <v>10.8048060773015</v>
      </c>
      <c r="AI43" s="181" t="n">
        <f aca="false">0.01*(AU43-AO43)</f>
        <v>10.6642283950617</v>
      </c>
      <c r="AJ43" s="181" t="n">
        <f aca="false">((U43+V43)/2)-AI43-W43</f>
        <v>51.3357716049383</v>
      </c>
      <c r="AK43" s="180" t="n">
        <f aca="false">AH43/AJ43</f>
        <v>0.210473238046394</v>
      </c>
      <c r="AL43" s="284" t="n">
        <v>5.7</v>
      </c>
      <c r="AM43" s="284" t="n">
        <v>6.3</v>
      </c>
      <c r="AN43" s="284" t="n">
        <v>6.6</v>
      </c>
      <c r="AO43" s="60" t="n">
        <v>121</v>
      </c>
      <c r="AP43" s="60" t="n">
        <v>463.1</v>
      </c>
      <c r="AQ43" s="60" t="n">
        <v>1210</v>
      </c>
      <c r="AR43" s="179" t="n">
        <f aca="false">IF(AO43=0," ",(AP43-(AO43*$AE43))/(1-$AE43))</f>
        <v>1261.33333333333</v>
      </c>
      <c r="AS43" s="179" t="n">
        <f aca="false">IF(AQ43=0," ",(AQ43-AR43)*100/AQ43)</f>
        <v>-4.24242424242424</v>
      </c>
      <c r="AT43" s="181" t="n">
        <f aca="false">IF(AO43=0," ",(AP43-AO43)*100/AP43)</f>
        <v>73.8717339667458</v>
      </c>
      <c r="AU43" s="179" t="n">
        <f aca="false">IF(AO43=0," ",(AP43*$AB43+AR43*(2*$AC43-$AB43))/(2*$AC43))</f>
        <v>1187.42283950617</v>
      </c>
      <c r="AV43" s="181" t="n">
        <f aca="false">IF(AO43=0," ",(AU43-AO43)*100/AU43)</f>
        <v>89.8098641887062</v>
      </c>
      <c r="AW43" s="53"/>
      <c r="AX43" s="53"/>
      <c r="AY43" s="53"/>
      <c r="AZ43" s="180" t="str">
        <f aca="false">IF(AW43=0," ",(AX43-(AW43*$AE43))/(1-$AE43))</f>
        <v> </v>
      </c>
      <c r="BA43" s="179" t="str">
        <f aca="false">IF(AY43=0," ",(AY43-AZ43)*100/AY43)</f>
        <v> </v>
      </c>
      <c r="BB43" s="181" t="str">
        <f aca="false">IF(AW43=0," ",(AX43-AW43)*100/AX43)</f>
        <v> </v>
      </c>
      <c r="BC43" s="180" t="str">
        <f aca="false">IF(AW43=0," ",(AX43*$AB43+AZ43*(2*$AC43-$AB43))/(2*$AC43))</f>
        <v> </v>
      </c>
      <c r="BD43" s="181" t="str">
        <f aca="false">IF(AW43=0," ",(BC43-AW43)*100/BC43)</f>
        <v> </v>
      </c>
      <c r="BE43" s="54"/>
      <c r="BF43" s="54"/>
      <c r="BG43" s="54"/>
      <c r="BH43" s="179" t="str">
        <f aca="false">IF(BE43=0," ",(BF43-(BE43*$AE43))/(1-$AE43))</f>
        <v> </v>
      </c>
      <c r="BI43" s="179" t="str">
        <f aca="false">IF(BG43=0," ",(BG43-BH43)*100/BG43)</f>
        <v> </v>
      </c>
      <c r="BJ43" s="181" t="str">
        <f aca="false">IF(BE43=0," ",(BF43-BE43)*100/BF43)</f>
        <v> </v>
      </c>
      <c r="BK43" s="179" t="str">
        <f aca="false">IF(BE43=0," ",(BF43*$AB43+BH43*(2*$AC43-$AB43))/(2*$AC43))</f>
        <v> </v>
      </c>
      <c r="BL43" s="181" t="str">
        <f aca="false">IF(BE43=0," ",(BK43-BE43)*100/BK43)</f>
        <v> </v>
      </c>
      <c r="BM43" s="364"/>
      <c r="BN43" s="358" t="s">
        <v>307</v>
      </c>
      <c r="BO43" s="355" t="s">
        <v>247</v>
      </c>
      <c r="BP43" s="54" t="n">
        <v>2.4</v>
      </c>
      <c r="BQ43" s="54" t="n">
        <v>27</v>
      </c>
      <c r="BR43" s="215" t="s">
        <v>162</v>
      </c>
      <c r="BS43" s="179" t="n">
        <f aca="false">(BQ43-BP43*BP$5)/(1-BP$5)</f>
        <v>84.4</v>
      </c>
      <c r="BT43" s="215" t="s">
        <v>162</v>
      </c>
      <c r="BU43" s="181" t="n">
        <f aca="false">(BQ43-BP43)*100/BQ43</f>
        <v>91.1111111111111</v>
      </c>
      <c r="BV43" s="179" t="n">
        <f aca="false">(BP$6*BQ43+BS43*(2*BP$7-BP$6))/(2*BP$7)</f>
        <v>79.0851851851852</v>
      </c>
      <c r="BW43" s="224" t="n">
        <f aca="false">(BV43-BP43)*100/BV43</f>
        <v>96.96529761626</v>
      </c>
      <c r="BX43" s="364"/>
      <c r="BY43" s="358" t="s">
        <v>307</v>
      </c>
      <c r="BZ43" s="355" t="s">
        <v>247</v>
      </c>
      <c r="CA43" s="54" t="s">
        <v>195</v>
      </c>
      <c r="CB43" s="54" t="n">
        <v>22</v>
      </c>
      <c r="CC43" s="215" t="s">
        <v>162</v>
      </c>
      <c r="CD43" s="179" t="e">
        <f aca="false">(CB43-CA43*CA$5)/(1-CA$5)</f>
        <v>#VALUE!</v>
      </c>
      <c r="CE43" s="215" t="s">
        <v>162</v>
      </c>
      <c r="CF43" s="181" t="e">
        <f aca="false">(CB43-CA43)*100/CB43</f>
        <v>#VALUE!</v>
      </c>
      <c r="CG43" s="179" t="e">
        <f aca="false">(CA$6*CB43+CD43*(2*CA$7-CA$6))/(2*CA$7)</f>
        <v>#VALUE!</v>
      </c>
      <c r="CH43" s="224" t="e">
        <f aca="false">(CG43-CA43)*100/CG43</f>
        <v>#VALUE!</v>
      </c>
      <c r="CI43" s="364"/>
      <c r="CJ43" s="358" t="s">
        <v>307</v>
      </c>
      <c r="CK43" s="355" t="s">
        <v>247</v>
      </c>
      <c r="CL43" s="54" t="n">
        <v>5.2</v>
      </c>
      <c r="CM43" s="54" t="n">
        <v>20</v>
      </c>
      <c r="CN43" s="215" t="s">
        <v>162</v>
      </c>
      <c r="CO43" s="179" t="n">
        <f aca="false">(CM43-CL43*CL$5)/(1-CL$5)</f>
        <v>54.5333333333333</v>
      </c>
      <c r="CP43" s="215" t="s">
        <v>162</v>
      </c>
      <c r="CQ43" s="181" t="n">
        <f aca="false">(CM43-CL43)*100/CM43</f>
        <v>74</v>
      </c>
      <c r="CR43" s="179" t="n">
        <f aca="false">(CL$6*CM43+CO43*(2*CL$7-CL$6))/(2*CL$7)</f>
        <v>51.3358024691358</v>
      </c>
      <c r="CS43" s="224" t="n">
        <f aca="false">(CR43-CL43)*100/CR43</f>
        <v>89.8706170939349</v>
      </c>
      <c r="CT43" s="364"/>
      <c r="CU43" s="358" t="s">
        <v>307</v>
      </c>
      <c r="CV43" s="355" t="s">
        <v>247</v>
      </c>
      <c r="CW43" s="54" t="n">
        <v>7</v>
      </c>
      <c r="CX43" s="54" t="n">
        <v>23</v>
      </c>
      <c r="CY43" s="215" t="s">
        <v>162</v>
      </c>
      <c r="CZ43" s="179" t="n">
        <f aca="false">(CX43-CW43*CW$5)/(1-CW$5)</f>
        <v>60.3333333333333</v>
      </c>
      <c r="DA43" s="215" t="s">
        <v>162</v>
      </c>
      <c r="DB43" s="181" t="n">
        <f aca="false">(CX43-CW43)*100/CX43</f>
        <v>69.5652173913043</v>
      </c>
      <c r="DC43" s="179" t="n">
        <f aca="false">(CW$6*CX43+CZ43*(2*CW$7-CW$6))/(2*CW$7)</f>
        <v>56.8765432098765</v>
      </c>
      <c r="DD43" s="224" t="n">
        <f aca="false">(DC43-CW43)*100/DC43</f>
        <v>87.6926416322987</v>
      </c>
      <c r="DE43" s="364"/>
      <c r="DF43" s="358" t="s">
        <v>307</v>
      </c>
      <c r="DG43" s="355" t="s">
        <v>247</v>
      </c>
      <c r="DH43" s="54" t="n">
        <v>4.5</v>
      </c>
      <c r="DI43" s="54" t="n">
        <v>27</v>
      </c>
      <c r="DJ43" s="215" t="s">
        <v>162</v>
      </c>
      <c r="DK43" s="179" t="n">
        <f aca="false">(DI43-DH43*DH$5)/(1-DH$5)</f>
        <v>79.5</v>
      </c>
      <c r="DL43" s="215" t="s">
        <v>162</v>
      </c>
      <c r="DM43" s="181" t="n">
        <f aca="false">(DI43-DH43)*100/DI43</f>
        <v>83.3333333333333</v>
      </c>
      <c r="DN43" s="179" t="n">
        <f aca="false">(DH$6*DI43+DK43*(2*DH$7-DH$6))/(2*DH$7)</f>
        <v>74.6388888888889</v>
      </c>
      <c r="DO43" s="224" t="n">
        <f aca="false">(DN43-DH43)*100/DN43</f>
        <v>93.9709713435058</v>
      </c>
      <c r="DP43" s="364"/>
      <c r="DQ43" s="364"/>
      <c r="DR43" s="364"/>
    </row>
    <row r="44" customFormat="false" ht="17.1" hidden="false" customHeight="true" outlineLevel="0" collapsed="false">
      <c r="A44" s="363"/>
      <c r="B44" s="364"/>
      <c r="C44" s="364"/>
      <c r="D44" s="363" t="s">
        <v>308</v>
      </c>
      <c r="E44" s="588"/>
      <c r="F44" s="316"/>
      <c r="G44" s="334"/>
      <c r="H44" s="364"/>
      <c r="I44" s="364"/>
      <c r="J44" s="364"/>
      <c r="K44" s="364"/>
      <c r="L44" s="364"/>
      <c r="M44" s="362"/>
      <c r="N44" s="362"/>
      <c r="O44" s="362"/>
      <c r="P44" s="332" t="n">
        <f aca="false">Q44-Q43+P43</f>
        <v>15</v>
      </c>
      <c r="Q44" s="342" t="n">
        <v>36129</v>
      </c>
      <c r="R44" s="343" t="n">
        <v>0.125</v>
      </c>
      <c r="S44" s="284" t="n">
        <f aca="false">((Q44+R44)*24-(Q43+R43)*24)+S43</f>
        <v>321</v>
      </c>
      <c r="T44" s="284" t="s">
        <v>17</v>
      </c>
      <c r="U44" s="310" t="s">
        <v>17</v>
      </c>
      <c r="V44" s="310" t="s">
        <v>17</v>
      </c>
      <c r="W44" s="310" t="s">
        <v>17</v>
      </c>
      <c r="X44" s="284" t="s">
        <v>17</v>
      </c>
      <c r="Y44" s="54" t="s">
        <v>17</v>
      </c>
      <c r="Z44" s="284" t="s">
        <v>17</v>
      </c>
      <c r="AA44" s="178"/>
      <c r="AB44" s="179" t="s">
        <v>17</v>
      </c>
      <c r="AC44" s="179" t="s">
        <v>17</v>
      </c>
      <c r="AD44" s="180" t="s">
        <v>17</v>
      </c>
      <c r="AE44" s="179" t="s">
        <v>17</v>
      </c>
      <c r="AF44" s="179" t="s">
        <v>17</v>
      </c>
      <c r="AG44" s="179" t="s">
        <v>17</v>
      </c>
      <c r="AH44" s="179" t="s">
        <v>17</v>
      </c>
      <c r="AI44" s="181" t="s">
        <v>17</v>
      </c>
      <c r="AJ44" s="181" t="s">
        <v>17</v>
      </c>
      <c r="AK44" s="180" t="s">
        <v>17</v>
      </c>
      <c r="AL44" s="284" t="s">
        <v>17</v>
      </c>
      <c r="AM44" s="284" t="s">
        <v>17</v>
      </c>
      <c r="AN44" s="284" t="s">
        <v>17</v>
      </c>
      <c r="AO44" s="60" t="s">
        <v>17</v>
      </c>
      <c r="AP44" s="60" t="s">
        <v>17</v>
      </c>
      <c r="AQ44" s="60" t="s">
        <v>17</v>
      </c>
      <c r="AR44" s="179" t="s">
        <v>17</v>
      </c>
      <c r="AS44" s="179" t="s">
        <v>17</v>
      </c>
      <c r="AT44" s="181" t="s">
        <v>17</v>
      </c>
      <c r="AU44" s="179" t="s">
        <v>17</v>
      </c>
      <c r="AV44" s="181" t="s">
        <v>17</v>
      </c>
      <c r="AW44" s="53"/>
      <c r="AX44" s="53"/>
      <c r="AY44" s="53"/>
      <c r="AZ44" s="180" t="str">
        <f aca="false">IF(AW44=0," ",(AX44-(AW44*$AE44))/(1-$AE44))</f>
        <v> </v>
      </c>
      <c r="BA44" s="179" t="str">
        <f aca="false">IF(AY44=0," ",(AY44-AZ44)*100/AY44)</f>
        <v> </v>
      </c>
      <c r="BB44" s="181" t="str">
        <f aca="false">IF(AW44=0," ",(AX44-AW44)*100/AX44)</f>
        <v> </v>
      </c>
      <c r="BC44" s="180" t="str">
        <f aca="false">IF(AW44=0," ",(AX44*$AB44+AZ44*(2*$AC44-$AB44))/(2*$AC44))</f>
        <v> </v>
      </c>
      <c r="BD44" s="181" t="str">
        <f aca="false">IF(AW44=0," ",(BC44-AW44)*100/BC44)</f>
        <v> </v>
      </c>
      <c r="BE44" s="54"/>
      <c r="BF44" s="54"/>
      <c r="BG44" s="54"/>
      <c r="BH44" s="179" t="str">
        <f aca="false">IF(BE44=0," ",(BF44-(BE44*$AE44))/(1-$AE44))</f>
        <v> </v>
      </c>
      <c r="BI44" s="179" t="str">
        <f aca="false">IF(BG44=0," ",(BG44-BH44)*100/BG44)</f>
        <v> </v>
      </c>
      <c r="BJ44" s="181" t="str">
        <f aca="false">IF(BE44=0," ",(BF44-BE44)*100/BF44)</f>
        <v> </v>
      </c>
      <c r="BK44" s="179" t="str">
        <f aca="false">IF(BE44=0," ",(BF44*$AB44+BH44*(2*$AC44-$AB44))/(2*$AC44))</f>
        <v> </v>
      </c>
      <c r="BL44" s="181" t="str">
        <f aca="false">IF(BE44=0," ",(BK44-BE44)*100/BK44)</f>
        <v> </v>
      </c>
      <c r="BM44" s="364"/>
      <c r="BN44" s="358" t="s">
        <v>309</v>
      </c>
      <c r="BO44" s="355" t="s">
        <v>247</v>
      </c>
      <c r="BP44" s="54" t="s">
        <v>67</v>
      </c>
      <c r="BQ44" s="54" t="s">
        <v>67</v>
      </c>
      <c r="BR44" s="215" t="s">
        <v>162</v>
      </c>
      <c r="BS44" s="179" t="e">
        <f aca="false">(BQ44-BP44*BP$5)/(1-BP$5)</f>
        <v>#VALUE!</v>
      </c>
      <c r="BT44" s="215" t="s">
        <v>162</v>
      </c>
      <c r="BU44" s="181" t="e">
        <f aca="false">(BQ44-BP44)*100/BQ44</f>
        <v>#VALUE!</v>
      </c>
      <c r="BV44" s="179" t="e">
        <f aca="false">(BP$6*BQ44+BS44*(2*BP$7-BP$6))/(2*BP$7)</f>
        <v>#VALUE!</v>
      </c>
      <c r="BW44" s="224" t="e">
        <f aca="false">(BV44-BP44)*100/BV44</f>
        <v>#VALUE!</v>
      </c>
      <c r="BX44" s="364"/>
      <c r="BY44" s="358" t="s">
        <v>309</v>
      </c>
      <c r="BZ44" s="355" t="s">
        <v>247</v>
      </c>
      <c r="CA44" s="54" t="s">
        <v>67</v>
      </c>
      <c r="CB44" s="54" t="s">
        <v>67</v>
      </c>
      <c r="CC44" s="215" t="s">
        <v>162</v>
      </c>
      <c r="CD44" s="179" t="e">
        <f aca="false">(CB44-CA44*CA$5)/(1-CA$5)</f>
        <v>#VALUE!</v>
      </c>
      <c r="CE44" s="215" t="s">
        <v>162</v>
      </c>
      <c r="CF44" s="181" t="e">
        <f aca="false">(CB44-CA44)*100/CB44</f>
        <v>#VALUE!</v>
      </c>
      <c r="CG44" s="179" t="e">
        <f aca="false">(CA$6*CB44+CD44*(2*CA$7-CA$6))/(2*CA$7)</f>
        <v>#VALUE!</v>
      </c>
      <c r="CH44" s="224" t="e">
        <f aca="false">(CG44-CA44)*100/CG44</f>
        <v>#VALUE!</v>
      </c>
      <c r="CI44" s="364"/>
      <c r="CJ44" s="358" t="s">
        <v>309</v>
      </c>
      <c r="CK44" s="355" t="s">
        <v>247</v>
      </c>
      <c r="CL44" s="54" t="s">
        <v>67</v>
      </c>
      <c r="CM44" s="54" t="s">
        <v>67</v>
      </c>
      <c r="CN44" s="215" t="s">
        <v>162</v>
      </c>
      <c r="CO44" s="179" t="e">
        <f aca="false">(CM44-CL44*CL$5)/(1-CL$5)</f>
        <v>#VALUE!</v>
      </c>
      <c r="CP44" s="215" t="s">
        <v>162</v>
      </c>
      <c r="CQ44" s="181" t="e">
        <f aca="false">(CM44-CL44)*100/CM44</f>
        <v>#VALUE!</v>
      </c>
      <c r="CR44" s="179" t="e">
        <f aca="false">(CL$6*CM44+CO44*(2*CL$7-CL$6))/(2*CL$7)</f>
        <v>#VALUE!</v>
      </c>
      <c r="CS44" s="224" t="e">
        <f aca="false">(CR44-CL44)*100/CR44</f>
        <v>#VALUE!</v>
      </c>
      <c r="CT44" s="364"/>
      <c r="CU44" s="358" t="s">
        <v>309</v>
      </c>
      <c r="CV44" s="355" t="s">
        <v>247</v>
      </c>
      <c r="CW44" s="54" t="s">
        <v>67</v>
      </c>
      <c r="CX44" s="54" t="s">
        <v>67</v>
      </c>
      <c r="CY44" s="215" t="s">
        <v>162</v>
      </c>
      <c r="CZ44" s="179" t="e">
        <f aca="false">(CX44-CW44*CW$5)/(1-CW$5)</f>
        <v>#VALUE!</v>
      </c>
      <c r="DA44" s="215" t="s">
        <v>162</v>
      </c>
      <c r="DB44" s="181" t="e">
        <f aca="false">(CX44-CW44)*100/CX44</f>
        <v>#VALUE!</v>
      </c>
      <c r="DC44" s="179" t="e">
        <f aca="false">(CW$6*CX44+CZ44*(2*CW$7-CW$6))/(2*CW$7)</f>
        <v>#VALUE!</v>
      </c>
      <c r="DD44" s="224" t="e">
        <f aca="false">(DC44-CW44)*100/DC44</f>
        <v>#VALUE!</v>
      </c>
      <c r="DE44" s="364"/>
      <c r="DF44" s="358" t="s">
        <v>309</v>
      </c>
      <c r="DG44" s="355" t="s">
        <v>247</v>
      </c>
      <c r="DH44" s="54" t="s">
        <v>67</v>
      </c>
      <c r="DI44" s="54" t="s">
        <v>67</v>
      </c>
      <c r="DJ44" s="215" t="s">
        <v>162</v>
      </c>
      <c r="DK44" s="179" t="e">
        <f aca="false">(DI44-DH44*DH$5)/(1-DH$5)</f>
        <v>#VALUE!</v>
      </c>
      <c r="DL44" s="215" t="s">
        <v>162</v>
      </c>
      <c r="DM44" s="181" t="e">
        <f aca="false">(DI44-DH44)*100/DI44</f>
        <v>#VALUE!</v>
      </c>
      <c r="DN44" s="179" t="e">
        <f aca="false">(DH$6*DI44+DK44*(2*DH$7-DH$6))/(2*DH$7)</f>
        <v>#VALUE!</v>
      </c>
      <c r="DO44" s="224" t="e">
        <f aca="false">(DN44-DH44)*100/DN44</f>
        <v>#VALUE!</v>
      </c>
      <c r="DP44" s="364"/>
      <c r="DQ44" s="364"/>
      <c r="DR44" s="364"/>
    </row>
    <row r="45" customFormat="false" ht="17.1" hidden="false" customHeight="true" outlineLevel="0" collapsed="false">
      <c r="A45" s="363"/>
      <c r="B45" s="364"/>
      <c r="C45" s="364"/>
      <c r="D45" s="363" t="s">
        <v>310</v>
      </c>
      <c r="E45" s="588"/>
      <c r="F45" s="316"/>
      <c r="G45" s="334"/>
      <c r="H45" s="364"/>
      <c r="I45" s="364"/>
      <c r="J45" s="364"/>
      <c r="K45" s="364"/>
      <c r="L45" s="364"/>
      <c r="M45" s="362"/>
      <c r="N45" s="362"/>
      <c r="O45" s="362"/>
      <c r="P45" s="493" t="n">
        <f aca="false">Q45-Q44+P44</f>
        <v>15</v>
      </c>
      <c r="Q45" s="342" t="n">
        <v>36129</v>
      </c>
      <c r="R45" s="343" t="n">
        <v>0.375</v>
      </c>
      <c r="S45" s="284" t="n">
        <f aca="false">((Q45+R45)*24-(Q44+R44)*24)+S44</f>
        <v>327</v>
      </c>
      <c r="T45" s="284" t="n">
        <v>26.2</v>
      </c>
      <c r="U45" s="310" t="n">
        <v>62</v>
      </c>
      <c r="V45" s="310" t="n">
        <v>60</v>
      </c>
      <c r="W45" s="310" t="n">
        <v>0</v>
      </c>
      <c r="X45" s="284" t="n">
        <v>4.4</v>
      </c>
      <c r="Y45" s="284" t="n">
        <v>0.7</v>
      </c>
      <c r="Z45" s="284" t="n">
        <v>0.3</v>
      </c>
      <c r="AA45" s="178"/>
      <c r="AB45" s="179" t="n">
        <f aca="false">Y45+Z45</f>
        <v>1</v>
      </c>
      <c r="AC45" s="179" t="n">
        <f aca="false">X45+AB45</f>
        <v>5.4</v>
      </c>
      <c r="AD45" s="180" t="n">
        <f aca="false">(0.002228009259*(AC45-0.5*Y45))/($E$23*$E$24)</f>
        <v>0.284127443382576</v>
      </c>
      <c r="AE45" s="179" t="n">
        <f aca="false">Y45/AB45</f>
        <v>0.7</v>
      </c>
      <c r="AF45" s="179" t="n">
        <f aca="false">X45/AB45</f>
        <v>4.4</v>
      </c>
      <c r="AG45" s="179" t="n">
        <f aca="false">Y45*1440/$E$16</f>
        <v>12.6</v>
      </c>
      <c r="AH45" s="179" t="n">
        <f aca="false">AG45*1.03^($H$5-T45)</f>
        <v>11.2946509418194</v>
      </c>
      <c r="AI45" s="181" t="n">
        <f aca="false">0.01*(AU45-AO45)</f>
        <v>10.6299382716049</v>
      </c>
      <c r="AJ45" s="181" t="n">
        <f aca="false">((U45+V45)/2)-AI45-W45</f>
        <v>50.3700617283951</v>
      </c>
      <c r="AK45" s="180" t="n">
        <f aca="false">AH45/AJ45</f>
        <v>0.224233414735965</v>
      </c>
      <c r="AL45" s="284" t="n">
        <v>5.8</v>
      </c>
      <c r="AM45" s="284" t="n">
        <v>6.3</v>
      </c>
      <c r="AN45" s="284" t="n">
        <v>6.7</v>
      </c>
      <c r="AO45" s="60" t="n">
        <v>127.6</v>
      </c>
      <c r="AP45" s="60" t="n">
        <v>468.6</v>
      </c>
      <c r="AQ45" s="60" t="n">
        <v>1100</v>
      </c>
      <c r="AR45" s="179" t="n">
        <f aca="false">IF(AO45=0," ",(AP45-(AO45*$AE45))/(1-$AE45))</f>
        <v>1264.26666666667</v>
      </c>
      <c r="AS45" s="179" t="n">
        <f aca="false">IF(AQ45=0," ",(AQ45-AR45)*100/AQ45)</f>
        <v>-14.9333333333333</v>
      </c>
      <c r="AT45" s="181" t="n">
        <f aca="false">IF(AO45=0," ",(AP45-AO45)*100/AP45)</f>
        <v>72.7699530516432</v>
      </c>
      <c r="AU45" s="179" t="n">
        <f aca="false">IF(AO45=0," ",(AP45*$AB45+AR45*(2*$AC45-$AB45))/(2*$AC45))</f>
        <v>1190.59382716049</v>
      </c>
      <c r="AV45" s="181" t="n">
        <f aca="false">IF(AO45=0," ",(AU45-AO45)*100/AU45)</f>
        <v>89.2826590320631</v>
      </c>
      <c r="AW45" s="53"/>
      <c r="AX45" s="53"/>
      <c r="AY45" s="53"/>
      <c r="AZ45" s="180" t="str">
        <f aca="false">IF(AW45=0," ",(AX45-(AW45*$AE45))/(1-$AE45))</f>
        <v> </v>
      </c>
      <c r="BA45" s="179" t="str">
        <f aca="false">IF(AY45=0," ",(AY45-AZ45)*100/AY45)</f>
        <v> </v>
      </c>
      <c r="BB45" s="181" t="str">
        <f aca="false">IF(AW45=0," ",(AX45-AW45)*100/AX45)</f>
        <v> </v>
      </c>
      <c r="BC45" s="180" t="str">
        <f aca="false">IF(AW45=0," ",(AX45*$AB45+AZ45*(2*$AC45-$AB45))/(2*$AC45))</f>
        <v> </v>
      </c>
      <c r="BD45" s="181" t="str">
        <f aca="false">IF(AW45=0," ",(BC45-AW45)*100/BC45)</f>
        <v> </v>
      </c>
      <c r="BE45" s="54"/>
      <c r="BF45" s="54"/>
      <c r="BG45" s="54"/>
      <c r="BH45" s="179" t="str">
        <f aca="false">IF(BE45=0," ",(BF45-(BE45*$AE45))/(1-$AE45))</f>
        <v> </v>
      </c>
      <c r="BI45" s="179" t="str">
        <f aca="false">IF(BG45=0," ",(BG45-BH45)*100/BG45)</f>
        <v> </v>
      </c>
      <c r="BJ45" s="181" t="str">
        <f aca="false">IF(BE45=0," ",(BF45-BE45)*100/BF45)</f>
        <v> </v>
      </c>
      <c r="BK45" s="179" t="str">
        <f aca="false">IF(BE45=0," ",(BF45*$AB45+BH45*(2*$AC45-$AB45))/(2*$AC45))</f>
        <v> </v>
      </c>
      <c r="BL45" s="181" t="str">
        <f aca="false">IF(BE45=0," ",(BK45-BE45)*100/BK45)</f>
        <v> </v>
      </c>
      <c r="BM45" s="364"/>
      <c r="BN45" s="358" t="s">
        <v>311</v>
      </c>
      <c r="BO45" s="355" t="s">
        <v>247</v>
      </c>
      <c r="BP45" s="54" t="s">
        <v>67</v>
      </c>
      <c r="BQ45" s="54" t="s">
        <v>67</v>
      </c>
      <c r="BR45" s="215" t="s">
        <v>162</v>
      </c>
      <c r="BS45" s="179" t="e">
        <f aca="false">(BQ45-BP45*BP$5)/(1-BP$5)</f>
        <v>#VALUE!</v>
      </c>
      <c r="BT45" s="215" t="s">
        <v>162</v>
      </c>
      <c r="BU45" s="181" t="e">
        <f aca="false">(BQ45-BP45)*100/BQ45</f>
        <v>#VALUE!</v>
      </c>
      <c r="BV45" s="179" t="e">
        <f aca="false">(BP$6*BQ45+BS45*(2*BP$7-BP$6))/(2*BP$7)</f>
        <v>#VALUE!</v>
      </c>
      <c r="BW45" s="224" t="e">
        <f aca="false">(BV45-BP45)*100/BV45</f>
        <v>#VALUE!</v>
      </c>
      <c r="BX45" s="364"/>
      <c r="BY45" s="358" t="s">
        <v>311</v>
      </c>
      <c r="BZ45" s="355" t="s">
        <v>247</v>
      </c>
      <c r="CA45" s="54" t="s">
        <v>67</v>
      </c>
      <c r="CB45" s="54" t="s">
        <v>67</v>
      </c>
      <c r="CC45" s="215" t="s">
        <v>162</v>
      </c>
      <c r="CD45" s="179" t="e">
        <f aca="false">(CB45-CA45*CA$5)/(1-CA$5)</f>
        <v>#VALUE!</v>
      </c>
      <c r="CE45" s="215" t="s">
        <v>162</v>
      </c>
      <c r="CF45" s="181" t="e">
        <f aca="false">(CB45-CA45)*100/CB45</f>
        <v>#VALUE!</v>
      </c>
      <c r="CG45" s="179" t="e">
        <f aca="false">(CA$6*CB45+CD45*(2*CA$7-CA$6))/(2*CA$7)</f>
        <v>#VALUE!</v>
      </c>
      <c r="CH45" s="224" t="e">
        <f aca="false">(CG45-CA45)*100/CG45</f>
        <v>#VALUE!</v>
      </c>
      <c r="CI45" s="364"/>
      <c r="CJ45" s="358" t="s">
        <v>311</v>
      </c>
      <c r="CK45" s="355" t="s">
        <v>247</v>
      </c>
      <c r="CL45" s="54" t="s">
        <v>67</v>
      </c>
      <c r="CM45" s="54" t="s">
        <v>67</v>
      </c>
      <c r="CN45" s="215" t="s">
        <v>162</v>
      </c>
      <c r="CO45" s="179" t="e">
        <f aca="false">(CM45-CL45*CL$5)/(1-CL$5)</f>
        <v>#VALUE!</v>
      </c>
      <c r="CP45" s="215" t="s">
        <v>162</v>
      </c>
      <c r="CQ45" s="181" t="e">
        <f aca="false">(CM45-CL45)*100/CM45</f>
        <v>#VALUE!</v>
      </c>
      <c r="CR45" s="179" t="e">
        <f aca="false">(CL$6*CM45+CO45*(2*CL$7-CL$6))/(2*CL$7)</f>
        <v>#VALUE!</v>
      </c>
      <c r="CS45" s="224" t="e">
        <f aca="false">(CR45-CL45)*100/CR45</f>
        <v>#VALUE!</v>
      </c>
      <c r="CT45" s="364"/>
      <c r="CU45" s="358" t="s">
        <v>311</v>
      </c>
      <c r="CV45" s="355" t="s">
        <v>247</v>
      </c>
      <c r="CW45" s="54" t="s">
        <v>67</v>
      </c>
      <c r="CX45" s="54" t="s">
        <v>67</v>
      </c>
      <c r="CY45" s="215" t="s">
        <v>162</v>
      </c>
      <c r="CZ45" s="179" t="e">
        <f aca="false">(CX45-CW45*CW$5)/(1-CW$5)</f>
        <v>#VALUE!</v>
      </c>
      <c r="DA45" s="215" t="s">
        <v>162</v>
      </c>
      <c r="DB45" s="181" t="e">
        <f aca="false">(CX45-CW45)*100/CX45</f>
        <v>#VALUE!</v>
      </c>
      <c r="DC45" s="179" t="e">
        <f aca="false">(CW$6*CX45+CZ45*(2*CW$7-CW$6))/(2*CW$7)</f>
        <v>#VALUE!</v>
      </c>
      <c r="DD45" s="224" t="e">
        <f aca="false">(DC45-CW45)*100/DC45</f>
        <v>#VALUE!</v>
      </c>
      <c r="DE45" s="364"/>
      <c r="DF45" s="358" t="s">
        <v>311</v>
      </c>
      <c r="DG45" s="355" t="s">
        <v>247</v>
      </c>
      <c r="DH45" s="54" t="s">
        <v>67</v>
      </c>
      <c r="DI45" s="54" t="s">
        <v>67</v>
      </c>
      <c r="DJ45" s="215" t="s">
        <v>162</v>
      </c>
      <c r="DK45" s="179" t="e">
        <f aca="false">(DI45-DH45*DH$5)/(1-DH$5)</f>
        <v>#VALUE!</v>
      </c>
      <c r="DL45" s="215" t="s">
        <v>162</v>
      </c>
      <c r="DM45" s="181" t="e">
        <f aca="false">(DI45-DH45)*100/DI45</f>
        <v>#VALUE!</v>
      </c>
      <c r="DN45" s="179" t="e">
        <f aca="false">(DH$6*DI45+DK45*(2*DH$7-DH$6))/(2*DH$7)</f>
        <v>#VALUE!</v>
      </c>
      <c r="DO45" s="224" t="e">
        <f aca="false">(DN45-DH45)*100/DN45</f>
        <v>#VALUE!</v>
      </c>
      <c r="DP45" s="364"/>
      <c r="DQ45" s="364"/>
      <c r="DR45" s="364"/>
    </row>
    <row r="46" customFormat="false" ht="17.1" hidden="false" customHeight="true" outlineLevel="0" collapsed="false">
      <c r="A46" s="363"/>
      <c r="B46" s="364"/>
      <c r="C46" s="364"/>
      <c r="D46" s="362"/>
      <c r="E46" s="589"/>
      <c r="F46" s="316"/>
      <c r="G46" s="334"/>
      <c r="H46" s="364"/>
      <c r="I46" s="364"/>
      <c r="J46" s="364"/>
      <c r="K46" s="364"/>
      <c r="L46" s="364"/>
      <c r="M46" s="362"/>
      <c r="N46" s="362"/>
      <c r="O46" s="362"/>
      <c r="P46" s="332" t="n">
        <f aca="false">Q46-Q45+P45</f>
        <v>15</v>
      </c>
      <c r="Q46" s="342" t="n">
        <v>36129</v>
      </c>
      <c r="R46" s="343" t="n">
        <v>0.75</v>
      </c>
      <c r="S46" s="284" t="n">
        <f aca="false">((Q46+R46)*24-(Q45+R45)*24)+S45</f>
        <v>336</v>
      </c>
      <c r="T46" s="284" t="n">
        <v>27.8</v>
      </c>
      <c r="U46" s="310" t="n">
        <v>61</v>
      </c>
      <c r="V46" s="310" t="n">
        <v>58</v>
      </c>
      <c r="W46" s="310" t="n">
        <v>0</v>
      </c>
      <c r="X46" s="284" t="n">
        <v>4.4</v>
      </c>
      <c r="Y46" s="284" t="n">
        <v>0.7</v>
      </c>
      <c r="Z46" s="284" t="n">
        <v>0.3</v>
      </c>
      <c r="AA46" s="178"/>
      <c r="AB46" s="179" t="n">
        <f aca="false">Y46+Z46</f>
        <v>1</v>
      </c>
      <c r="AC46" s="179" t="n">
        <f aca="false">X46+AB46</f>
        <v>5.4</v>
      </c>
      <c r="AD46" s="180" t="n">
        <f aca="false">(0.002228009259*(AC46-0.5*Y46))/($E$23*$E$24)</f>
        <v>0.284127443382576</v>
      </c>
      <c r="AE46" s="179" t="n">
        <f aca="false">Y46/AB46</f>
        <v>0.7</v>
      </c>
      <c r="AF46" s="179" t="n">
        <f aca="false">X46/AB46</f>
        <v>4.4</v>
      </c>
      <c r="AG46" s="179" t="n">
        <f aca="false">Y46*1440/$E$16</f>
        <v>12.6</v>
      </c>
      <c r="AH46" s="179" t="n">
        <f aca="false">AG46*1.03^($H$5-T46)</f>
        <v>10.7729155202448</v>
      </c>
      <c r="AI46" s="181" t="n">
        <f aca="false">0.01*(AU46-AO46)</f>
        <v>10.5956481481481</v>
      </c>
      <c r="AJ46" s="181" t="n">
        <f aca="false">((U46+V46)/2)-AI46-W46</f>
        <v>48.9043518518519</v>
      </c>
      <c r="AK46" s="180" t="n">
        <f aca="false">AH46/AJ46</f>
        <v>0.220285416579688</v>
      </c>
      <c r="AL46" s="284" t="n">
        <v>5.9</v>
      </c>
      <c r="AM46" s="284" t="n">
        <v>6.4</v>
      </c>
      <c r="AN46" s="284" t="n">
        <v>6.7</v>
      </c>
      <c r="AO46" s="60" t="n">
        <v>119.35</v>
      </c>
      <c r="AP46" s="60" t="n">
        <v>459.25</v>
      </c>
      <c r="AQ46" s="60" t="n">
        <v>1166</v>
      </c>
      <c r="AR46" s="179" t="n">
        <f aca="false">IF(AO46=0," ",(AP46-(AO46*$AE46))/(1-$AE46))</f>
        <v>1252.35</v>
      </c>
      <c r="AS46" s="179" t="n">
        <f aca="false">IF(AQ46=0," ",(AQ46-AR46)*100/AQ46)</f>
        <v>-7.40566037735848</v>
      </c>
      <c r="AT46" s="181" t="n">
        <f aca="false">IF(AO46=0," ",(AP46-AO46)*100/AP46)</f>
        <v>74.0119760479042</v>
      </c>
      <c r="AU46" s="179" t="n">
        <f aca="false">IF(AO46=0," ",(AP46*$AB46+AR46*(2*$AC46-$AB46))/(2*$AC46))</f>
        <v>1178.91481481481</v>
      </c>
      <c r="AV46" s="181" t="n">
        <f aca="false">IF(AO46=0," ",(AU46-AO46)*100/AU46)</f>
        <v>89.8762829595328</v>
      </c>
      <c r="AW46" s="53"/>
      <c r="AX46" s="53"/>
      <c r="AY46" s="53"/>
      <c r="AZ46" s="180" t="str">
        <f aca="false">IF(AW46=0," ",(AX46-(AW46*$AE46))/(1-$AE46))</f>
        <v> </v>
      </c>
      <c r="BA46" s="179" t="str">
        <f aca="false">IF(AY46=0," ",(AY46-AZ46)*100/AY46)</f>
        <v> </v>
      </c>
      <c r="BB46" s="181" t="str">
        <f aca="false">IF(AW46=0," ",(AX46-AW46)*100/AX46)</f>
        <v> </v>
      </c>
      <c r="BC46" s="180" t="str">
        <f aca="false">IF(AW46=0," ",(AX46*$AB46+AZ46*(2*$AC46-$AB46))/(2*$AC46))</f>
        <v> </v>
      </c>
      <c r="BD46" s="181" t="str">
        <f aca="false">IF(AW46=0," ",(BC46-AW46)*100/BC46)</f>
        <v> </v>
      </c>
      <c r="BE46" s="54"/>
      <c r="BF46" s="54"/>
      <c r="BG46" s="54"/>
      <c r="BH46" s="179" t="str">
        <f aca="false">IF(BE46=0," ",(BF46-(BE46*$AE46))/(1-$AE46))</f>
        <v> </v>
      </c>
      <c r="BI46" s="179" t="str">
        <f aca="false">IF(BG46=0," ",(BG46-BH46)*100/BG46)</f>
        <v> </v>
      </c>
      <c r="BJ46" s="181" t="str">
        <f aca="false">IF(BE46=0," ",(BF46-BE46)*100/BF46)</f>
        <v> </v>
      </c>
      <c r="BK46" s="179" t="str">
        <f aca="false">IF(BE46=0," ",(BF46*$AB46+BH46*(2*$AC46-$AB46))/(2*$AC46))</f>
        <v> </v>
      </c>
      <c r="BL46" s="181" t="str">
        <f aca="false">IF(BE46=0," ",(BK46-BE46)*100/BK46)</f>
        <v> </v>
      </c>
      <c r="BM46" s="364"/>
      <c r="BN46" s="358" t="s">
        <v>312</v>
      </c>
      <c r="BO46" s="355" t="s">
        <v>247</v>
      </c>
      <c r="BP46" s="54" t="s">
        <v>67</v>
      </c>
      <c r="BQ46" s="54" t="s">
        <v>67</v>
      </c>
      <c r="BR46" s="215" t="s">
        <v>162</v>
      </c>
      <c r="BS46" s="179" t="e">
        <f aca="false">(BQ46-BP46*BP$5)/(1-BP$5)</f>
        <v>#VALUE!</v>
      </c>
      <c r="BT46" s="215" t="s">
        <v>162</v>
      </c>
      <c r="BU46" s="181" t="e">
        <f aca="false">(BQ46-BP46)*100/BQ46</f>
        <v>#VALUE!</v>
      </c>
      <c r="BV46" s="179" t="e">
        <f aca="false">(BP$6*BQ46+BS46*(2*BP$7-BP$6))/(2*BP$7)</f>
        <v>#VALUE!</v>
      </c>
      <c r="BW46" s="224" t="e">
        <f aca="false">(BV46-BP46)*100/BV46</f>
        <v>#VALUE!</v>
      </c>
      <c r="BX46" s="364"/>
      <c r="BY46" s="358" t="s">
        <v>312</v>
      </c>
      <c r="BZ46" s="355" t="s">
        <v>247</v>
      </c>
      <c r="CA46" s="54" t="s">
        <v>67</v>
      </c>
      <c r="CB46" s="54" t="s">
        <v>67</v>
      </c>
      <c r="CC46" s="215" t="s">
        <v>162</v>
      </c>
      <c r="CD46" s="179" t="e">
        <f aca="false">(CB46-CA46*CA$5)/(1-CA$5)</f>
        <v>#VALUE!</v>
      </c>
      <c r="CE46" s="215" t="s">
        <v>162</v>
      </c>
      <c r="CF46" s="181" t="e">
        <f aca="false">(CB46-CA46)*100/CB46</f>
        <v>#VALUE!</v>
      </c>
      <c r="CG46" s="179" t="e">
        <f aca="false">(CA$6*CB46+CD46*(2*CA$7-CA$6))/(2*CA$7)</f>
        <v>#VALUE!</v>
      </c>
      <c r="CH46" s="224" t="e">
        <f aca="false">(CG46-CA46)*100/CG46</f>
        <v>#VALUE!</v>
      </c>
      <c r="CI46" s="364"/>
      <c r="CJ46" s="358" t="s">
        <v>312</v>
      </c>
      <c r="CK46" s="355" t="s">
        <v>247</v>
      </c>
      <c r="CL46" s="54" t="s">
        <v>67</v>
      </c>
      <c r="CM46" s="54" t="s">
        <v>67</v>
      </c>
      <c r="CN46" s="215" t="s">
        <v>162</v>
      </c>
      <c r="CO46" s="179" t="e">
        <f aca="false">(CM46-CL46*CL$5)/(1-CL$5)</f>
        <v>#VALUE!</v>
      </c>
      <c r="CP46" s="215" t="s">
        <v>162</v>
      </c>
      <c r="CQ46" s="181" t="e">
        <f aca="false">(CM46-CL46)*100/CM46</f>
        <v>#VALUE!</v>
      </c>
      <c r="CR46" s="179" t="e">
        <f aca="false">(CL$6*CM46+CO46*(2*CL$7-CL$6))/(2*CL$7)</f>
        <v>#VALUE!</v>
      </c>
      <c r="CS46" s="224" t="e">
        <f aca="false">(CR46-CL46)*100/CR46</f>
        <v>#VALUE!</v>
      </c>
      <c r="CT46" s="364"/>
      <c r="CU46" s="358" t="s">
        <v>312</v>
      </c>
      <c r="CV46" s="355" t="s">
        <v>247</v>
      </c>
      <c r="CW46" s="54" t="s">
        <v>67</v>
      </c>
      <c r="CX46" s="54" t="s">
        <v>67</v>
      </c>
      <c r="CY46" s="215" t="s">
        <v>162</v>
      </c>
      <c r="CZ46" s="179" t="e">
        <f aca="false">(CX46-CW46*CW$5)/(1-CW$5)</f>
        <v>#VALUE!</v>
      </c>
      <c r="DA46" s="215" t="s">
        <v>162</v>
      </c>
      <c r="DB46" s="181" t="e">
        <f aca="false">(CX46-CW46)*100/CX46</f>
        <v>#VALUE!</v>
      </c>
      <c r="DC46" s="179" t="e">
        <f aca="false">(CW$6*CX46+CZ46*(2*CW$7-CW$6))/(2*CW$7)</f>
        <v>#VALUE!</v>
      </c>
      <c r="DD46" s="224" t="e">
        <f aca="false">(DC46-CW46)*100/DC46</f>
        <v>#VALUE!</v>
      </c>
      <c r="DE46" s="364"/>
      <c r="DF46" s="358" t="s">
        <v>312</v>
      </c>
      <c r="DG46" s="355" t="s">
        <v>247</v>
      </c>
      <c r="DH46" s="54" t="s">
        <v>67</v>
      </c>
      <c r="DI46" s="54" t="s">
        <v>67</v>
      </c>
      <c r="DJ46" s="215" t="s">
        <v>162</v>
      </c>
      <c r="DK46" s="179" t="e">
        <f aca="false">(DI46-DH46*DH$5)/(1-DH$5)</f>
        <v>#VALUE!</v>
      </c>
      <c r="DL46" s="215" t="s">
        <v>162</v>
      </c>
      <c r="DM46" s="181" t="e">
        <f aca="false">(DI46-DH46)*100/DI46</f>
        <v>#VALUE!</v>
      </c>
      <c r="DN46" s="179" t="e">
        <f aca="false">(DH$6*DI46+DK46*(2*DH$7-DH$6))/(2*DH$7)</f>
        <v>#VALUE!</v>
      </c>
      <c r="DO46" s="224" t="e">
        <f aca="false">(DN46-DH46)*100/DN46</f>
        <v>#VALUE!</v>
      </c>
      <c r="DP46" s="364"/>
      <c r="DQ46" s="364"/>
      <c r="DR46" s="364"/>
    </row>
    <row r="47" customFormat="false" ht="17.1" hidden="false" customHeight="true" outlineLevel="0" collapsed="false">
      <c r="A47" s="363"/>
      <c r="B47" s="364"/>
      <c r="C47" s="364"/>
      <c r="D47" s="576"/>
      <c r="E47" s="589"/>
      <c r="F47" s="316"/>
      <c r="G47" s="334"/>
      <c r="H47" s="364"/>
      <c r="I47" s="364"/>
      <c r="J47" s="364"/>
      <c r="K47" s="364"/>
      <c r="L47" s="364"/>
      <c r="M47" s="362"/>
      <c r="N47" s="362"/>
      <c r="O47" s="362"/>
      <c r="P47" s="332" t="n">
        <f aca="false">Q47-Q46+P46</f>
        <v>16</v>
      </c>
      <c r="Q47" s="342" t="n">
        <v>36130</v>
      </c>
      <c r="R47" s="343" t="n">
        <v>0.0416666666666667</v>
      </c>
      <c r="S47" s="284" t="n">
        <f aca="false">((Q47+R47)*24-(Q46+R46)*24)+S46</f>
        <v>343</v>
      </c>
      <c r="T47" s="284" t="n">
        <v>24.6</v>
      </c>
      <c r="U47" s="310" t="n">
        <v>60</v>
      </c>
      <c r="V47" s="310" t="n">
        <v>58</v>
      </c>
      <c r="W47" s="310" t="n">
        <v>0</v>
      </c>
      <c r="X47" s="284" t="n">
        <v>4.4</v>
      </c>
      <c r="Y47" s="284" t="n">
        <v>0.7</v>
      </c>
      <c r="Z47" s="284" t="n">
        <v>0.3</v>
      </c>
      <c r="AA47" s="178"/>
      <c r="AB47" s="179" t="n">
        <f aca="false">Y47+Z47</f>
        <v>1</v>
      </c>
      <c r="AC47" s="179" t="n">
        <f aca="false">X47+AB47</f>
        <v>5.4</v>
      </c>
      <c r="AD47" s="180" t="n">
        <f aca="false">(0.002228009259*(AC47-0.5*Y47))/($E$23*$E$24)</f>
        <v>0.284127443382576</v>
      </c>
      <c r="AE47" s="179" t="n">
        <f aca="false">Y47/AB47</f>
        <v>0.7</v>
      </c>
      <c r="AF47" s="179" t="n">
        <f aca="false">X47/AB47</f>
        <v>4.4</v>
      </c>
      <c r="AG47" s="179" t="n">
        <f aca="false">Y47*1440/$E$16</f>
        <v>12.6</v>
      </c>
      <c r="AH47" s="179" t="n">
        <f aca="false">AG47*1.03^($H$5-T47)</f>
        <v>11.8416541611052</v>
      </c>
      <c r="AI47" s="181" t="n">
        <f aca="false">0.01*(AU47-AO47)</f>
        <v>10.3556172839506</v>
      </c>
      <c r="AJ47" s="181" t="n">
        <f aca="false">((U47+V47)/2)-AI47-W47</f>
        <v>48.6443827160494</v>
      </c>
      <c r="AK47" s="180" t="n">
        <f aca="false">AH47/AJ47</f>
        <v>0.24343312629185</v>
      </c>
      <c r="AL47" s="284" t="n">
        <v>6</v>
      </c>
      <c r="AM47" s="284" t="n">
        <v>6.3</v>
      </c>
      <c r="AN47" s="284" t="n">
        <v>6.8</v>
      </c>
      <c r="AO47" s="60" t="n">
        <v>128.7</v>
      </c>
      <c r="AP47" s="60" t="n">
        <v>460.9</v>
      </c>
      <c r="AQ47" s="60" t="n">
        <v>1182.5</v>
      </c>
      <c r="AR47" s="179" t="n">
        <f aca="false">IF(AO47=0," ",(AP47-(AO47*$AE47))/(1-$AE47))</f>
        <v>1236.03333333333</v>
      </c>
      <c r="AS47" s="179" t="n">
        <f aca="false">IF(AQ47=0," ",(AQ47-AR47)*100/AQ47)</f>
        <v>-4.52713178294571</v>
      </c>
      <c r="AT47" s="181" t="n">
        <f aca="false">IF(AO47=0," ",(AP47-AO47)*100/AP47)</f>
        <v>72.0763723150358</v>
      </c>
      <c r="AU47" s="179" t="n">
        <f aca="false">IF(AO47=0," ",(AP47*$AB47+AR47*(2*$AC47-$AB47))/(2*$AC47))</f>
        <v>1164.26172839506</v>
      </c>
      <c r="AV47" s="181" t="n">
        <f aca="false">IF(AO47=0," ",(AU47-AO47)*100/AU47)</f>
        <v>88.9457845378622</v>
      </c>
      <c r="AW47" s="53"/>
      <c r="AX47" s="53"/>
      <c r="AY47" s="53"/>
      <c r="AZ47" s="180" t="str">
        <f aca="false">IF(AW47=0," ",(AX47-(AW47*$AE47))/(1-$AE47))</f>
        <v> </v>
      </c>
      <c r="BA47" s="179" t="str">
        <f aca="false">IF(AY47=0," ",(AY47-AZ47)*100/AY47)</f>
        <v> </v>
      </c>
      <c r="BB47" s="181" t="str">
        <f aca="false">IF(AW47=0," ",(AX47-AW47)*100/AX47)</f>
        <v> </v>
      </c>
      <c r="BC47" s="180" t="str">
        <f aca="false">IF(AW47=0," ",(AX47*$AB47+AZ47*(2*$AC47-$AB47))/(2*$AC47))</f>
        <v> </v>
      </c>
      <c r="BD47" s="181" t="str">
        <f aca="false">IF(AW47=0," ",(BC47-AW47)*100/BC47)</f>
        <v> </v>
      </c>
      <c r="BE47" s="54"/>
      <c r="BF47" s="54"/>
      <c r="BG47" s="54"/>
      <c r="BH47" s="179" t="str">
        <f aca="false">IF(BE47=0," ",(BF47-(BE47*$AE47))/(1-$AE47))</f>
        <v> </v>
      </c>
      <c r="BI47" s="179" t="str">
        <f aca="false">IF(BG47=0," ",(BG47-BH47)*100/BG47)</f>
        <v> </v>
      </c>
      <c r="BJ47" s="181" t="str">
        <f aca="false">IF(BE47=0," ",(BF47-BE47)*100/BF47)</f>
        <v> </v>
      </c>
      <c r="BK47" s="179" t="str">
        <f aca="false">IF(BE47=0," ",(BF47*$AB47+BH47*(2*$AC47-$AB47))/(2*$AC47))</f>
        <v> </v>
      </c>
      <c r="BL47" s="181" t="str">
        <f aca="false">IF(BE47=0," ",(BK47-BE47)*100/BK47)</f>
        <v> </v>
      </c>
      <c r="BM47" s="364"/>
      <c r="BN47" s="340" t="s">
        <v>313</v>
      </c>
      <c r="BO47" s="355" t="s">
        <v>247</v>
      </c>
      <c r="BP47" s="179" t="n">
        <f aca="false">SUM(BP38:BP42)</f>
        <v>13.2</v>
      </c>
      <c r="BQ47" s="179" t="n">
        <f aca="false">SUM(BQ38:BQ42)</f>
        <v>183</v>
      </c>
      <c r="BR47" s="215" t="s">
        <v>162</v>
      </c>
      <c r="BS47" s="179" t="n">
        <f aca="false">(BQ47-BP47*BP$5)/(1-BP$5)</f>
        <v>579.2</v>
      </c>
      <c r="BT47" s="215" t="s">
        <v>162</v>
      </c>
      <c r="BU47" s="181" t="n">
        <f aca="false">(BQ47-BP47)*100/BQ47</f>
        <v>92.7868852459016</v>
      </c>
      <c r="BV47" s="179" t="n">
        <f aca="false">(BP$6*BQ47+BS47*(2*BP$7-BP$6))/(2*BP$7)</f>
        <v>542.514814814815</v>
      </c>
      <c r="BW47" s="224" t="n">
        <f aca="false">(BV47-BP47)*100/BV47</f>
        <v>97.5668867209634</v>
      </c>
      <c r="BX47" s="364"/>
      <c r="BY47" s="340" t="s">
        <v>313</v>
      </c>
      <c r="BZ47" s="355" t="s">
        <v>247</v>
      </c>
      <c r="CA47" s="179" t="n">
        <f aca="false">SUM(CA38:CA42)</f>
        <v>4.4</v>
      </c>
      <c r="CB47" s="179" t="n">
        <f aca="false">SUM(CB38:CB42)</f>
        <v>108.2</v>
      </c>
      <c r="CC47" s="215" t="s">
        <v>162</v>
      </c>
      <c r="CD47" s="179" t="n">
        <f aca="false">(CB47-CA47*CA$5)/(1-CA$5)</f>
        <v>350.4</v>
      </c>
      <c r="CE47" s="215" t="s">
        <v>162</v>
      </c>
      <c r="CF47" s="181" t="n">
        <f aca="false">(CB47-CA47)*100/CB47</f>
        <v>95.9334565619224</v>
      </c>
      <c r="CG47" s="179" t="n">
        <f aca="false">(CA$6*CB47+CD47*(2*CA$7-CA$6))/(2*CA$7)</f>
        <v>327.974074074074</v>
      </c>
      <c r="CH47" s="224" t="n">
        <f aca="false">(CG47-CA47)*100/CG47</f>
        <v>98.6584305444197</v>
      </c>
      <c r="CI47" s="364"/>
      <c r="CJ47" s="340" t="s">
        <v>313</v>
      </c>
      <c r="CK47" s="355" t="s">
        <v>247</v>
      </c>
      <c r="CL47" s="179" t="n">
        <f aca="false">SUM(CL38:CL42)</f>
        <v>12.7</v>
      </c>
      <c r="CM47" s="179" t="n">
        <f aca="false">SUM(CM38:CM42)</f>
        <v>53.4</v>
      </c>
      <c r="CN47" s="215" t="s">
        <v>162</v>
      </c>
      <c r="CO47" s="179" t="n">
        <f aca="false">(CM47-CL47*CL$5)/(1-CL$5)</f>
        <v>148.366666666667</v>
      </c>
      <c r="CP47" s="215" t="s">
        <v>162</v>
      </c>
      <c r="CQ47" s="181" t="n">
        <f aca="false">(CM47-CL47)*100/CM47</f>
        <v>76.2172284644195</v>
      </c>
      <c r="CR47" s="179" t="n">
        <f aca="false">(CL$6*CM47+CO47*(2*CL$7-CL$6))/(2*CL$7)</f>
        <v>139.573456790123</v>
      </c>
      <c r="CS47" s="224" t="n">
        <f aca="false">(CR47-CL47)*100/CR47</f>
        <v>90.9008487057127</v>
      </c>
      <c r="CT47" s="364"/>
      <c r="CU47" s="340" t="s">
        <v>313</v>
      </c>
      <c r="CV47" s="355" t="s">
        <v>247</v>
      </c>
      <c r="CW47" s="179" t="n">
        <f aca="false">SUM(CW38:CW42)</f>
        <v>15.6</v>
      </c>
      <c r="CX47" s="179" t="n">
        <f aca="false">SUM(CX38:CX42)</f>
        <v>165</v>
      </c>
      <c r="CY47" s="215" t="s">
        <v>162</v>
      </c>
      <c r="CZ47" s="179" t="n">
        <f aca="false">(CX47-CW47*CW$5)/(1-CW$5)</f>
        <v>513.6</v>
      </c>
      <c r="DA47" s="215" t="s">
        <v>162</v>
      </c>
      <c r="DB47" s="181" t="n">
        <f aca="false">(CX47-CW47)*100/CX47</f>
        <v>90.5454545454546</v>
      </c>
      <c r="DC47" s="179" t="n">
        <f aca="false">(CW$6*CX47+CZ47*(2*CW$7-CW$6))/(2*CW$7)</f>
        <v>481.322222222222</v>
      </c>
      <c r="DD47" s="224" t="n">
        <f aca="false">(DC47-CW47)*100/DC47</f>
        <v>96.7589279530922</v>
      </c>
      <c r="DE47" s="364"/>
      <c r="DF47" s="340" t="s">
        <v>313</v>
      </c>
      <c r="DG47" s="355" t="s">
        <v>247</v>
      </c>
      <c r="DH47" s="179" t="n">
        <f aca="false">SUM(DH38:DH42)</f>
        <v>9.2</v>
      </c>
      <c r="DI47" s="179" t="n">
        <f aca="false">SUM(DI38:DI42)</f>
        <v>103.1</v>
      </c>
      <c r="DJ47" s="215" t="s">
        <v>162</v>
      </c>
      <c r="DK47" s="179" t="n">
        <f aca="false">(DI47-DH47*DH$5)/(1-DH$5)</f>
        <v>322.2</v>
      </c>
      <c r="DL47" s="215" t="s">
        <v>162</v>
      </c>
      <c r="DM47" s="181" t="n">
        <f aca="false">(DI47-DH47)*100/DI47</f>
        <v>91.0766246362755</v>
      </c>
      <c r="DN47" s="179" t="n">
        <f aca="false">(DH$6*DI47+DK47*(2*DH$7-DH$6))/(2*DH$7)</f>
        <v>301.912962962963</v>
      </c>
      <c r="DO47" s="224" t="n">
        <f aca="false">(DN47-DH47)*100/DN47</f>
        <v>96.9527641643103</v>
      </c>
      <c r="DP47" s="364"/>
      <c r="DQ47" s="364"/>
      <c r="DR47" s="364"/>
    </row>
    <row r="48" customFormat="false" ht="17.1" hidden="false" customHeight="true" outlineLevel="0" collapsed="false">
      <c r="A48" s="363"/>
      <c r="B48" s="364"/>
      <c r="C48" s="364"/>
      <c r="D48" s="364"/>
      <c r="E48" s="364"/>
      <c r="F48" s="316"/>
      <c r="G48" s="334"/>
      <c r="H48" s="364"/>
      <c r="I48" s="364"/>
      <c r="J48" s="364"/>
      <c r="K48" s="364"/>
      <c r="L48" s="364"/>
      <c r="M48" s="362"/>
      <c r="N48" s="362"/>
      <c r="O48" s="362"/>
      <c r="P48" s="332" t="n">
        <f aca="false">Q48-Q47+P47</f>
        <v>16</v>
      </c>
      <c r="Q48" s="342" t="n">
        <v>36130</v>
      </c>
      <c r="R48" s="343" t="n">
        <v>0.458333333333333</v>
      </c>
      <c r="S48" s="284" t="n">
        <f aca="false">((Q48+R48)*24-(Q47+R47)*24)+S47</f>
        <v>353</v>
      </c>
      <c r="T48" s="284" t="n">
        <v>28</v>
      </c>
      <c r="U48" s="310" t="n">
        <v>60</v>
      </c>
      <c r="V48" s="310" t="n">
        <v>58</v>
      </c>
      <c r="W48" s="310" t="n">
        <v>0</v>
      </c>
      <c r="X48" s="284" t="n">
        <v>4.4</v>
      </c>
      <c r="Y48" s="284" t="n">
        <v>0.7</v>
      </c>
      <c r="Z48" s="284" t="n">
        <v>0.3</v>
      </c>
      <c r="AA48" s="178"/>
      <c r="AB48" s="179" t="n">
        <f aca="false">Y48+Z48</f>
        <v>1</v>
      </c>
      <c r="AC48" s="179" t="n">
        <f aca="false">X48+AB48</f>
        <v>5.4</v>
      </c>
      <c r="AD48" s="180" t="n">
        <f aca="false">(0.002228009259*(AC48-0.5*Y48))/($E$23*$E$24)</f>
        <v>0.284127443382576</v>
      </c>
      <c r="AE48" s="179" t="n">
        <f aca="false">Y48/AB48</f>
        <v>0.7</v>
      </c>
      <c r="AF48" s="179" t="n">
        <f aca="false">X48/AB48</f>
        <v>4.4</v>
      </c>
      <c r="AG48" s="179" t="n">
        <f aca="false">Y48*1440/$E$16</f>
        <v>12.6</v>
      </c>
      <c r="AH48" s="179" t="n">
        <f aca="false">AG48*1.03^($H$5-T48)</f>
        <v>10.7094165047784</v>
      </c>
      <c r="AI48" s="181" t="n">
        <f aca="false">0.01*(AU48-AO48)</f>
        <v>9.44692901234568</v>
      </c>
      <c r="AJ48" s="181" t="n">
        <f aca="false">((U48+V48)/2)-AI48-W48</f>
        <v>49.5530709876543</v>
      </c>
      <c r="AK48" s="180" t="n">
        <f aca="false">AH48/AJ48</f>
        <v>0.216120137285669</v>
      </c>
      <c r="AL48" s="284" t="n">
        <v>5.7</v>
      </c>
      <c r="AM48" s="284" t="n">
        <v>6.2</v>
      </c>
      <c r="AN48" s="284" t="n">
        <v>6.7</v>
      </c>
      <c r="AO48" s="60" t="n">
        <v>145.2</v>
      </c>
      <c r="AP48" s="60" t="n">
        <v>448.25</v>
      </c>
      <c r="AQ48" s="60" t="n">
        <v>1144</v>
      </c>
      <c r="AR48" s="179" t="n">
        <f aca="false">IF(AO48=0," ",(AP48-(AO48*$AE48))/(1-$AE48))</f>
        <v>1155.36666666667</v>
      </c>
      <c r="AS48" s="179" t="n">
        <f aca="false">IF(AQ48=0," ",(AQ48-AR48)*100/AQ48)</f>
        <v>-0.993589743589734</v>
      </c>
      <c r="AT48" s="181" t="n">
        <f aca="false">IF(AO48=0," ",(AP48-AO48)*100/AP48)</f>
        <v>67.6073619631902</v>
      </c>
      <c r="AU48" s="179" t="n">
        <f aca="false">IF(AO48=0," ",(AP48*$AB48+AR48*(2*$AC48-$AB48))/(2*$AC48))</f>
        <v>1089.89290123457</v>
      </c>
      <c r="AV48" s="181" t="n">
        <f aca="false">IF(AO48=0," ",(AU48-AO48)*100/AU48)</f>
        <v>86.6775900792155</v>
      </c>
      <c r="AW48" s="53"/>
      <c r="AX48" s="53"/>
      <c r="AY48" s="53"/>
      <c r="AZ48" s="180" t="str">
        <f aca="false">IF(AW48=0," ",(AX48-(AW48*$AE48))/(1-$AE48))</f>
        <v> </v>
      </c>
      <c r="BA48" s="179" t="str">
        <f aca="false">IF(AY48=0," ",(AY48-AZ48)*100/AY48)</f>
        <v> </v>
      </c>
      <c r="BB48" s="181" t="str">
        <f aca="false">IF(AW48=0," ",(AX48-AW48)*100/AX48)</f>
        <v> </v>
      </c>
      <c r="BC48" s="180" t="str">
        <f aca="false">IF(AW48=0," ",(AX48*$AB48+AZ48*(2*$AC48-$AB48))/(2*$AC48))</f>
        <v> </v>
      </c>
      <c r="BD48" s="181" t="str">
        <f aca="false">IF(AW48=0," ",(BC48-AW48)*100/BC48)</f>
        <v> </v>
      </c>
      <c r="BE48" s="54"/>
      <c r="BF48" s="54"/>
      <c r="BG48" s="54"/>
      <c r="BH48" s="179" t="str">
        <f aca="false">IF(BE48=0," ",(BF48-(BE48*$AE48))/(1-$AE48))</f>
        <v> </v>
      </c>
      <c r="BI48" s="179" t="str">
        <f aca="false">IF(BG48=0," ",(BG48-BH48)*100/BG48)</f>
        <v> </v>
      </c>
      <c r="BJ48" s="181" t="str">
        <f aca="false">IF(BE48=0," ",(BF48-BE48)*100/BF48)</f>
        <v> </v>
      </c>
      <c r="BK48" s="179" t="str">
        <f aca="false">IF(BE48=0," ",(BF48*$AB48+BH48*(2*$AC48-$AB48))/(2*$AC48))</f>
        <v> </v>
      </c>
      <c r="BL48" s="181" t="str">
        <f aca="false">IF(BE48=0," ",(BK48-BE48)*100/BK48)</f>
        <v> </v>
      </c>
      <c r="BM48" s="364"/>
      <c r="BN48" s="359" t="s">
        <v>314</v>
      </c>
      <c r="BO48" s="360" t="s">
        <v>247</v>
      </c>
      <c r="BP48" s="277" t="n">
        <f aca="false">SUM(BP38:BP43)</f>
        <v>15.6</v>
      </c>
      <c r="BQ48" s="277" t="n">
        <f aca="false">SUM(BQ38:BQ43)</f>
        <v>210</v>
      </c>
      <c r="BR48" s="278" t="s">
        <v>162</v>
      </c>
      <c r="BS48" s="277" t="n">
        <f aca="false">(BQ48-BP48*BP$5)/(1-BP$5)</f>
        <v>663.6</v>
      </c>
      <c r="BT48" s="278" t="s">
        <v>162</v>
      </c>
      <c r="BU48" s="279" t="n">
        <f aca="false">(BQ48-BP48)*100/BQ48</f>
        <v>92.5714285714286</v>
      </c>
      <c r="BV48" s="277" t="n">
        <f aca="false">(BP$6*BQ48+BS48*(2*BP$7-BP$6))/(2*BP$7)</f>
        <v>621.6</v>
      </c>
      <c r="BW48" s="280" t="n">
        <f aca="false">(BV48-BP48)*100/BV48</f>
        <v>97.4903474903475</v>
      </c>
      <c r="BX48" s="364"/>
      <c r="BY48" s="359" t="s">
        <v>314</v>
      </c>
      <c r="BZ48" s="360" t="s">
        <v>247</v>
      </c>
      <c r="CA48" s="277" t="n">
        <f aca="false">SUM(CA38:CA43)</f>
        <v>4.4</v>
      </c>
      <c r="CB48" s="277" t="n">
        <f aca="false">SUM(CB38:CB43)</f>
        <v>130.2</v>
      </c>
      <c r="CC48" s="278" t="s">
        <v>162</v>
      </c>
      <c r="CD48" s="277" t="n">
        <f aca="false">(CB48-CA48*CA$5)/(1-CA$5)</f>
        <v>423.733333333333</v>
      </c>
      <c r="CE48" s="278" t="s">
        <v>162</v>
      </c>
      <c r="CF48" s="279" t="n">
        <f aca="false">(CB48-CA48)*100/CB48</f>
        <v>96.6205837173579</v>
      </c>
      <c r="CG48" s="277" t="n">
        <f aca="false">(CA$6*CB48+CD48*(2*CA$7-CA$6))/(2*CA$7)</f>
        <v>396.554320987654</v>
      </c>
      <c r="CH48" s="280" t="n">
        <f aca="false">(CG48-CA48)*100/CG48</f>
        <v>98.890442048635</v>
      </c>
      <c r="CI48" s="364"/>
      <c r="CJ48" s="359" t="s">
        <v>314</v>
      </c>
      <c r="CK48" s="360" t="s">
        <v>247</v>
      </c>
      <c r="CL48" s="277" t="n">
        <f aca="false">SUM(CL38:CL43)</f>
        <v>17.9</v>
      </c>
      <c r="CM48" s="277" t="n">
        <f aca="false">SUM(CM38:CM43)</f>
        <v>73.4</v>
      </c>
      <c r="CN48" s="278" t="s">
        <v>162</v>
      </c>
      <c r="CO48" s="277" t="n">
        <f aca="false">(CM48-CL48*CL$5)/(1-CL$5)</f>
        <v>202.9</v>
      </c>
      <c r="CP48" s="278" t="s">
        <v>162</v>
      </c>
      <c r="CQ48" s="279" t="n">
        <f aca="false">(CM48-CL48)*100/CM48</f>
        <v>75.6130790190736</v>
      </c>
      <c r="CR48" s="277" t="n">
        <f aca="false">(CL$6*CM48+CO48*(2*CL$7-CL$6))/(2*CL$7)</f>
        <v>190.909259259259</v>
      </c>
      <c r="CS48" s="280" t="n">
        <f aca="false">(CR48-CL48)*100/CR48</f>
        <v>90.6238177920478</v>
      </c>
      <c r="CT48" s="364"/>
      <c r="CU48" s="359" t="s">
        <v>314</v>
      </c>
      <c r="CV48" s="360" t="s">
        <v>247</v>
      </c>
      <c r="CW48" s="277" t="n">
        <f aca="false">SUM(CW38:CW43)</f>
        <v>22.6</v>
      </c>
      <c r="CX48" s="277" t="n">
        <f aca="false">SUM(CX38:CX43)</f>
        <v>188</v>
      </c>
      <c r="CY48" s="278" t="s">
        <v>162</v>
      </c>
      <c r="CZ48" s="277" t="n">
        <f aca="false">(CX48-CW48*CW$5)/(1-CW$5)</f>
        <v>573.933333333333</v>
      </c>
      <c r="DA48" s="278" t="s">
        <v>162</v>
      </c>
      <c r="DB48" s="279" t="n">
        <f aca="false">(CX48-CW48)*100/CX48</f>
        <v>87.9787234042553</v>
      </c>
      <c r="DC48" s="277" t="n">
        <f aca="false">(CW$6*CX48+CZ48*(2*CW$7-CW$6))/(2*CW$7)</f>
        <v>538.198765432099</v>
      </c>
      <c r="DD48" s="280" t="n">
        <f aca="false">(DC48-CW48)*100/DC48</f>
        <v>95.8008079074921</v>
      </c>
      <c r="DE48" s="364"/>
      <c r="DF48" s="359" t="s">
        <v>314</v>
      </c>
      <c r="DG48" s="360" t="s">
        <v>247</v>
      </c>
      <c r="DH48" s="277" t="n">
        <f aca="false">SUM(DH38:DH43)</f>
        <v>13.7</v>
      </c>
      <c r="DI48" s="277" t="n">
        <f aca="false">SUM(DI38:DI43)</f>
        <v>130.1</v>
      </c>
      <c r="DJ48" s="278" t="s">
        <v>162</v>
      </c>
      <c r="DK48" s="277" t="n">
        <f aca="false">(DI48-DH48*DH$5)/(1-DH$5)</f>
        <v>401.7</v>
      </c>
      <c r="DL48" s="278" t="s">
        <v>162</v>
      </c>
      <c r="DM48" s="279" t="n">
        <f aca="false">(DI48-DH48)*100/DI48</f>
        <v>89.4696387394312</v>
      </c>
      <c r="DN48" s="277" t="n">
        <f aca="false">(DH$6*DI48+DK48*(2*DH$7-DH$6))/(2*DH$7)</f>
        <v>376.551851851852</v>
      </c>
      <c r="DO48" s="280" t="n">
        <f aca="false">(DN48-DH48)*100/DN48</f>
        <v>96.3617228457052</v>
      </c>
      <c r="DP48" s="364"/>
      <c r="DQ48" s="364"/>
      <c r="DR48" s="364"/>
    </row>
    <row r="49" customFormat="false" ht="17.1" hidden="false" customHeight="true" outlineLevel="0" collapsed="false">
      <c r="A49" s="363"/>
      <c r="B49" s="364"/>
      <c r="C49" s="364"/>
      <c r="D49" s="364"/>
      <c r="E49" s="364"/>
      <c r="F49" s="316"/>
      <c r="G49" s="362"/>
      <c r="H49" s="367"/>
      <c r="I49" s="364"/>
      <c r="J49" s="364"/>
      <c r="K49" s="364"/>
      <c r="L49" s="364"/>
      <c r="M49" s="362"/>
      <c r="N49" s="362"/>
      <c r="O49" s="362"/>
      <c r="P49" s="332" t="n">
        <f aca="false">Q49-Q48+P48</f>
        <v>16</v>
      </c>
      <c r="Q49" s="342" t="n">
        <v>36130</v>
      </c>
      <c r="R49" s="343" t="n">
        <v>0.75</v>
      </c>
      <c r="S49" s="284" t="n">
        <f aca="false">((Q49+R49)*24-(Q48+R48)*24)+S48</f>
        <v>360</v>
      </c>
      <c r="T49" s="284" t="n">
        <v>27.8</v>
      </c>
      <c r="U49" s="310" t="n">
        <v>60</v>
      </c>
      <c r="V49" s="310" t="n">
        <v>58</v>
      </c>
      <c r="W49" s="310" t="n">
        <v>0</v>
      </c>
      <c r="X49" s="284" t="n">
        <v>4.4</v>
      </c>
      <c r="Y49" s="284" t="n">
        <v>0.7</v>
      </c>
      <c r="Z49" s="284" t="n">
        <v>0.3</v>
      </c>
      <c r="AA49" s="178"/>
      <c r="AB49" s="179" t="n">
        <f aca="false">Y49+Z49</f>
        <v>1</v>
      </c>
      <c r="AC49" s="179" t="n">
        <f aca="false">X49+AB49</f>
        <v>5.4</v>
      </c>
      <c r="AD49" s="180" t="n">
        <f aca="false">(0.002228009259*(AC49-0.5*Y49))/($E$23*$E$24)</f>
        <v>0.284127443382576</v>
      </c>
      <c r="AE49" s="179" t="n">
        <f aca="false">Y49/AB49</f>
        <v>0.7</v>
      </c>
      <c r="AF49" s="179" t="n">
        <f aca="false">X49/AB49</f>
        <v>4.4</v>
      </c>
      <c r="AG49" s="179" t="n">
        <f aca="false">Y49*1440/$E$16</f>
        <v>12.6</v>
      </c>
      <c r="AH49" s="179" t="n">
        <f aca="false">AG49*1.03^($H$5-T49)</f>
        <v>10.7729155202448</v>
      </c>
      <c r="AI49" s="181" t="n">
        <f aca="false">0.01*(AU49-AO49)</f>
        <v>10.6985185185185</v>
      </c>
      <c r="AJ49" s="181" t="n">
        <f aca="false">((U49+V49)/2)-AI49-W49</f>
        <v>48.3014814814815</v>
      </c>
      <c r="AK49" s="180" t="n">
        <f aca="false">AH49/AJ49</f>
        <v>0.223034888161249</v>
      </c>
      <c r="AL49" s="284" t="n">
        <v>5.8</v>
      </c>
      <c r="AM49" s="284" t="n">
        <v>6.3</v>
      </c>
      <c r="AN49" s="284" t="n">
        <v>6.7</v>
      </c>
      <c r="AO49" s="60" t="n">
        <v>123.2</v>
      </c>
      <c r="AP49" s="60" t="n">
        <v>466.4</v>
      </c>
      <c r="AQ49" s="60" t="n">
        <v>1144</v>
      </c>
      <c r="AR49" s="179" t="n">
        <f aca="false">IF(AO49=0," ",(AP49-(AO49*$AE49))/(1-$AE49))</f>
        <v>1267.2</v>
      </c>
      <c r="AS49" s="179" t="n">
        <f aca="false">IF(AQ49=0," ",(AQ49-AR49)*100/AQ49)</f>
        <v>-10.7692307692308</v>
      </c>
      <c r="AT49" s="181" t="n">
        <f aca="false">IF(AO49=0," ",(AP49-AO49)*100/AP49)</f>
        <v>73.5849056603774</v>
      </c>
      <c r="AU49" s="179" t="n">
        <f aca="false">IF(AO49=0," ",(AP49*$AB49+AR49*(2*$AC49-$AB49))/(2*$AC49))</f>
        <v>1193.05185185185</v>
      </c>
      <c r="AV49" s="181" t="n">
        <f aca="false">IF(AO49=0," ",(AU49-AO49)*100/AU49)</f>
        <v>89.6735418658653</v>
      </c>
      <c r="AW49" s="53"/>
      <c r="AX49" s="53"/>
      <c r="AY49" s="53"/>
      <c r="AZ49" s="180" t="str">
        <f aca="false">IF(AW49=0," ",(AX49-(AW49*$AE49))/(1-$AE49))</f>
        <v> </v>
      </c>
      <c r="BA49" s="179" t="str">
        <f aca="false">IF(AY49=0," ",(AY49-AZ49)*100/AY49)</f>
        <v> </v>
      </c>
      <c r="BB49" s="181" t="str">
        <f aca="false">IF(AW49=0," ",(AX49-AW49)*100/AX49)</f>
        <v> </v>
      </c>
      <c r="BC49" s="180" t="str">
        <f aca="false">IF(AW49=0," ",(AX49*$AB49+AZ49*(2*$AC49-$AB49))/(2*$AC49))</f>
        <v> </v>
      </c>
      <c r="BD49" s="181" t="str">
        <f aca="false">IF(AW49=0," ",(BC49-AW49)*100/BC49)</f>
        <v> </v>
      </c>
      <c r="BE49" s="54"/>
      <c r="BF49" s="54"/>
      <c r="BG49" s="54"/>
      <c r="BH49" s="179" t="str">
        <f aca="false">IF(BE49=0," ",(BF49-(BE49*$AE49))/(1-$AE49))</f>
        <v> </v>
      </c>
      <c r="BI49" s="179" t="str">
        <f aca="false">IF(BG49=0," ",(BG49-BH49)*100/BG49)</f>
        <v> </v>
      </c>
      <c r="BJ49" s="181" t="str">
        <f aca="false">IF(BE49=0," ",(BF49-BE49)*100/BF49)</f>
        <v> </v>
      </c>
      <c r="BK49" s="179" t="str">
        <f aca="false">IF(BE49=0," ",(BF49*$AB49+BH49*(2*$AC49-$AB49))/(2*$AC49))</f>
        <v> </v>
      </c>
      <c r="BL49" s="181" t="str">
        <f aca="false">IF(BE49=0," ",(BK49-BE49)*100/BK49)</f>
        <v> </v>
      </c>
      <c r="BM49" s="364"/>
      <c r="BN49" s="362" t="s">
        <v>315</v>
      </c>
      <c r="BO49" s="363"/>
      <c r="BP49" s="364"/>
      <c r="BQ49" s="364"/>
      <c r="BR49" s="364"/>
      <c r="BS49" s="364"/>
      <c r="BT49" s="364"/>
      <c r="BU49" s="364"/>
      <c r="BV49" s="364"/>
      <c r="BW49" s="364"/>
      <c r="BX49" s="364"/>
      <c r="BY49" s="362" t="s">
        <v>315</v>
      </c>
      <c r="BZ49" s="363"/>
      <c r="CA49" s="364"/>
      <c r="CB49" s="364"/>
      <c r="CC49" s="364"/>
      <c r="CD49" s="364"/>
      <c r="CE49" s="364"/>
      <c r="CF49" s="364"/>
      <c r="CG49" s="364"/>
      <c r="CH49" s="364"/>
      <c r="CI49" s="364"/>
      <c r="CJ49" s="362" t="s">
        <v>315</v>
      </c>
      <c r="CK49" s="363"/>
      <c r="CL49" s="364"/>
      <c r="CM49" s="364"/>
      <c r="CN49" s="364"/>
      <c r="CO49" s="364"/>
      <c r="CP49" s="364"/>
      <c r="CQ49" s="364"/>
      <c r="CR49" s="364"/>
      <c r="CS49" s="364"/>
      <c r="CT49" s="364"/>
      <c r="CU49" s="362" t="s">
        <v>315</v>
      </c>
      <c r="CV49" s="363"/>
      <c r="CW49" s="364"/>
      <c r="CX49" s="364"/>
      <c r="CY49" s="364"/>
      <c r="CZ49" s="364"/>
      <c r="DA49" s="364"/>
      <c r="DB49" s="364"/>
      <c r="DC49" s="364"/>
      <c r="DD49" s="364"/>
      <c r="DE49" s="364"/>
      <c r="DF49" s="362" t="s">
        <v>315</v>
      </c>
      <c r="DG49" s="363"/>
      <c r="DH49" s="364"/>
      <c r="DI49" s="364"/>
      <c r="DJ49" s="364"/>
      <c r="DK49" s="364"/>
      <c r="DL49" s="364"/>
      <c r="DM49" s="364"/>
      <c r="DN49" s="364"/>
      <c r="DO49" s="364"/>
      <c r="DP49" s="364"/>
      <c r="DQ49" s="364"/>
      <c r="DR49" s="364"/>
    </row>
    <row r="50" customFormat="false" ht="17.1" hidden="false" customHeight="true" outlineLevel="0" collapsed="false">
      <c r="A50" s="363"/>
      <c r="B50" s="364"/>
      <c r="C50" s="364"/>
      <c r="D50" s="364"/>
      <c r="E50" s="364"/>
      <c r="F50" s="316"/>
      <c r="G50" s="362"/>
      <c r="H50" s="367"/>
      <c r="I50" s="364"/>
      <c r="J50" s="364"/>
      <c r="K50" s="364"/>
      <c r="L50" s="364"/>
      <c r="M50" s="362"/>
      <c r="N50" s="362"/>
      <c r="O50" s="362"/>
      <c r="P50" s="332" t="n">
        <f aca="false">Q50-Q49+P49</f>
        <v>17</v>
      </c>
      <c r="Q50" s="342" t="n">
        <v>36131</v>
      </c>
      <c r="R50" s="343" t="n">
        <v>0.0416666666666667</v>
      </c>
      <c r="S50" s="284" t="n">
        <f aca="false">((Q50+R50)*24-(Q49+R49)*24)+S49</f>
        <v>367</v>
      </c>
      <c r="T50" s="284" t="n">
        <v>24.4</v>
      </c>
      <c r="U50" s="310" t="n">
        <v>60</v>
      </c>
      <c r="V50" s="310" t="n">
        <v>57</v>
      </c>
      <c r="W50" s="310" t="n">
        <v>0</v>
      </c>
      <c r="X50" s="284" t="n">
        <v>4.4</v>
      </c>
      <c r="Y50" s="284" t="n">
        <v>0.7</v>
      </c>
      <c r="Z50" s="284" t="n">
        <v>0.3</v>
      </c>
      <c r="AA50" s="178"/>
      <c r="AB50" s="179" t="n">
        <f aca="false">Y50+Z50</f>
        <v>1</v>
      </c>
      <c r="AC50" s="179" t="n">
        <f aca="false">X50+AB50</f>
        <v>5.4</v>
      </c>
      <c r="AD50" s="180" t="n">
        <f aca="false">(0.002228009259*(AC50-0.5*Y50))/($E$23*$E$24)</f>
        <v>0.284127443382576</v>
      </c>
      <c r="AE50" s="179" t="n">
        <f aca="false">Y50/AB50</f>
        <v>0.7</v>
      </c>
      <c r="AF50" s="179" t="n">
        <f aca="false">X50/AB50</f>
        <v>4.4</v>
      </c>
      <c r="AG50" s="179" t="n">
        <f aca="false">Y50*1440/$E$16</f>
        <v>12.6</v>
      </c>
      <c r="AH50" s="179" t="n">
        <f aca="false">AG50*1.03^($H$5-T50)</f>
        <v>11.9118665186495</v>
      </c>
      <c r="AI50" s="181" t="n">
        <f aca="false">0.01*(AU50-AO50)</f>
        <v>10.6299382716049</v>
      </c>
      <c r="AJ50" s="181" t="n">
        <f aca="false">((U50+V50)/2)-AI50-W50</f>
        <v>47.8700617283951</v>
      </c>
      <c r="AK50" s="180" t="n">
        <f aca="false">AH50/AJ50</f>
        <v>0.248837500695841</v>
      </c>
      <c r="AL50" s="284" t="n">
        <v>5.9</v>
      </c>
      <c r="AM50" s="284" t="n">
        <v>6.4</v>
      </c>
      <c r="AN50" s="284" t="n">
        <v>6.7</v>
      </c>
      <c r="AO50" s="60" t="n">
        <v>122.1</v>
      </c>
      <c r="AP50" s="60" t="n">
        <v>463.1</v>
      </c>
      <c r="AQ50" s="60" t="n">
        <v>1133</v>
      </c>
      <c r="AR50" s="179" t="n">
        <f aca="false">IF(AO50=0," ",(AP50-(AO50*$AE50))/(1-$AE50))</f>
        <v>1258.76666666667</v>
      </c>
      <c r="AS50" s="179" t="n">
        <f aca="false">IF(AQ50=0," ",(AQ50-AR50)*100/AQ50)</f>
        <v>-11.1003236245955</v>
      </c>
      <c r="AT50" s="181" t="n">
        <f aca="false">IF(AO50=0," ",(AP50-AO50)*100/AP50)</f>
        <v>73.6342042755344</v>
      </c>
      <c r="AU50" s="179" t="n">
        <f aca="false">IF(AO50=0," ",(AP50*$AB50+AR50*(2*$AC50-$AB50))/(2*$AC50))</f>
        <v>1185.09382716049</v>
      </c>
      <c r="AV50" s="181" t="n">
        <f aca="false">IF(AO50=0," ",(AU50-AO50)*100/AU50)</f>
        <v>89.6970183118282</v>
      </c>
      <c r="AW50" s="53"/>
      <c r="AX50" s="53"/>
      <c r="AY50" s="53"/>
      <c r="AZ50" s="180" t="str">
        <f aca="false">IF(AW50=0," ",(AX50-(AW50*$AE50))/(1-$AE50))</f>
        <v> </v>
      </c>
      <c r="BA50" s="179" t="str">
        <f aca="false">IF(AY50=0," ",(AY50-AZ50)*100/AY50)</f>
        <v> </v>
      </c>
      <c r="BB50" s="181" t="str">
        <f aca="false">IF(AW50=0," ",(AX50-AW50)*100/AX50)</f>
        <v> </v>
      </c>
      <c r="BC50" s="180" t="str">
        <f aca="false">IF(AW50=0," ",(AX50*$AB50+AZ50*(2*$AC50-$AB50))/(2*$AC50))</f>
        <v> </v>
      </c>
      <c r="BD50" s="181" t="str">
        <f aca="false">IF(AW50=0," ",(BC50-AW50)*100/BC50)</f>
        <v> </v>
      </c>
      <c r="BE50" s="54"/>
      <c r="BF50" s="54"/>
      <c r="BG50" s="54"/>
      <c r="BH50" s="179" t="str">
        <f aca="false">IF(BE50=0," ",(BF50-(BE50*$AE50))/(1-$AE50))</f>
        <v> </v>
      </c>
      <c r="BI50" s="179" t="str">
        <f aca="false">IF(BG50=0," ",(BG50-BH50)*100/BG50)</f>
        <v> </v>
      </c>
      <c r="BJ50" s="181" t="str">
        <f aca="false">IF(BE50=0," ",(BF50-BE50)*100/BF50)</f>
        <v> </v>
      </c>
      <c r="BK50" s="179" t="str">
        <f aca="false">IF(BE50=0," ",(BF50*$AB50+BH50*(2*$AC50-$AB50))/(2*$AC50))</f>
        <v> </v>
      </c>
      <c r="BL50" s="181" t="str">
        <f aca="false">IF(BE50=0," ",(BK50-BE50)*100/BK50)</f>
        <v> </v>
      </c>
      <c r="BM50" s="364"/>
      <c r="BN50" s="363" t="s">
        <v>316</v>
      </c>
      <c r="BO50" s="363"/>
      <c r="BP50" s="364"/>
      <c r="BQ50" s="364"/>
      <c r="BR50" s="364"/>
      <c r="BS50" s="364"/>
      <c r="BT50" s="364"/>
      <c r="BU50" s="364"/>
      <c r="BV50" s="364"/>
      <c r="BW50" s="364"/>
      <c r="BX50" s="364"/>
      <c r="BY50" s="363" t="s">
        <v>316</v>
      </c>
      <c r="BZ50" s="363"/>
      <c r="CA50" s="364"/>
      <c r="CB50" s="364"/>
      <c r="CC50" s="364"/>
      <c r="CD50" s="364"/>
      <c r="CE50" s="364"/>
      <c r="CF50" s="364"/>
      <c r="CG50" s="364"/>
      <c r="CH50" s="364"/>
      <c r="CI50" s="364"/>
      <c r="CJ50" s="363" t="s">
        <v>316</v>
      </c>
      <c r="CK50" s="363"/>
      <c r="CL50" s="364"/>
      <c r="CM50" s="364"/>
      <c r="CN50" s="364"/>
      <c r="CO50" s="364"/>
      <c r="CP50" s="364"/>
      <c r="CQ50" s="364"/>
      <c r="CR50" s="364"/>
      <c r="CS50" s="364"/>
      <c r="CT50" s="364"/>
      <c r="CU50" s="363" t="s">
        <v>316</v>
      </c>
      <c r="CV50" s="363"/>
      <c r="CW50" s="364"/>
      <c r="CX50" s="364"/>
      <c r="CY50" s="364"/>
      <c r="CZ50" s="364"/>
      <c r="DA50" s="364"/>
      <c r="DB50" s="364"/>
      <c r="DC50" s="364"/>
      <c r="DD50" s="364"/>
      <c r="DE50" s="364"/>
      <c r="DF50" s="363" t="s">
        <v>316</v>
      </c>
      <c r="DG50" s="363"/>
      <c r="DH50" s="364"/>
      <c r="DI50" s="364"/>
      <c r="DJ50" s="364"/>
      <c r="DK50" s="364"/>
      <c r="DL50" s="364"/>
      <c r="DM50" s="364"/>
      <c r="DN50" s="364"/>
      <c r="DO50" s="364"/>
      <c r="DP50" s="364"/>
      <c r="DQ50" s="364"/>
      <c r="DR50" s="364"/>
    </row>
    <row r="51" customFormat="false" ht="17.1" hidden="false" customHeight="true" outlineLevel="0" collapsed="false">
      <c r="A51" s="363"/>
      <c r="B51" s="364"/>
      <c r="C51" s="364"/>
      <c r="D51" s="364"/>
      <c r="E51" s="364"/>
      <c r="F51" s="316"/>
      <c r="G51" s="362"/>
      <c r="H51" s="367"/>
      <c r="I51" s="364"/>
      <c r="J51" s="364"/>
      <c r="K51" s="364"/>
      <c r="L51" s="364"/>
      <c r="M51" s="362"/>
      <c r="N51" s="362"/>
      <c r="O51" s="362"/>
      <c r="P51" s="332" t="n">
        <f aca="false">Q51-Q50+P50</f>
        <v>17</v>
      </c>
      <c r="Q51" s="342" t="n">
        <v>36131</v>
      </c>
      <c r="R51" s="343" t="n">
        <v>0.458333333333333</v>
      </c>
      <c r="S51" s="284" t="n">
        <f aca="false">((Q51+R51)*24-(Q50+R50)*24)+S50</f>
        <v>377</v>
      </c>
      <c r="T51" s="284" t="n">
        <v>27.5</v>
      </c>
      <c r="U51" s="310" t="n">
        <v>62</v>
      </c>
      <c r="V51" s="310" t="n">
        <v>60</v>
      </c>
      <c r="W51" s="310" t="n">
        <v>0</v>
      </c>
      <c r="X51" s="284" t="n">
        <v>4.4</v>
      </c>
      <c r="Y51" s="284" t="n">
        <v>0.7</v>
      </c>
      <c r="Z51" s="284" t="n">
        <v>0.3</v>
      </c>
      <c r="AA51" s="178"/>
      <c r="AB51" s="179" t="n">
        <f aca="false">Y51+Z51</f>
        <v>1</v>
      </c>
      <c r="AC51" s="179" t="n">
        <f aca="false">X51+AB51</f>
        <v>5.4</v>
      </c>
      <c r="AD51" s="180" t="n">
        <f aca="false">(0.002228009259*(AC51-0.5*Y51))/($E$23*$E$24)</f>
        <v>0.284127443382576</v>
      </c>
      <c r="AE51" s="179" t="n">
        <f aca="false">Y51/AB51</f>
        <v>0.7</v>
      </c>
      <c r="AF51" s="179" t="n">
        <f aca="false">X51/AB51</f>
        <v>4.4</v>
      </c>
      <c r="AG51" s="179" t="n">
        <f aca="false">Y51*1440/$E$16</f>
        <v>12.6</v>
      </c>
      <c r="AH51" s="179" t="n">
        <f aca="false">AG51*1.03^($H$5-T51)</f>
        <v>10.8688706832405</v>
      </c>
      <c r="AI51" s="181" t="n">
        <f aca="false">0.01*(AU51-AO51)</f>
        <v>9.70410493827161</v>
      </c>
      <c r="AJ51" s="181" t="n">
        <f aca="false">((U51+V51)/2)-AI51-W51</f>
        <v>51.2958950617284</v>
      </c>
      <c r="AK51" s="180" t="n">
        <f aca="false">AH51/AJ51</f>
        <v>0.211885778972393</v>
      </c>
      <c r="AL51" s="284" t="n">
        <v>5.8</v>
      </c>
      <c r="AM51" s="284" t="n">
        <v>6.2</v>
      </c>
      <c r="AN51" s="284" t="n">
        <v>6.6</v>
      </c>
      <c r="AO51" s="60" t="n">
        <v>129.25</v>
      </c>
      <c r="AP51" s="60" t="n">
        <v>440.55</v>
      </c>
      <c r="AQ51" s="60" t="n">
        <v>1133</v>
      </c>
      <c r="AR51" s="179" t="n">
        <f aca="false">IF(AO51=0," ",(AP51-(AO51*$AE51))/(1-$AE51))</f>
        <v>1166.91666666667</v>
      </c>
      <c r="AS51" s="179" t="n">
        <f aca="false">IF(AQ51=0," ",(AQ51-AR51)*100/AQ51)</f>
        <v>-2.99352750809062</v>
      </c>
      <c r="AT51" s="181" t="n">
        <f aca="false">IF(AO51=0," ",(AP51-AO51)*100/AP51)</f>
        <v>70.6616729088639</v>
      </c>
      <c r="AU51" s="179" t="n">
        <f aca="false">IF(AO51=0," ",(AP51*$AB51+AR51*(2*$AC51-$AB51))/(2*$AC51))</f>
        <v>1099.66049382716</v>
      </c>
      <c r="AV51" s="181" t="n">
        <f aca="false">IF(AO51=0," ",(AU51-AO51)*100/AU51)</f>
        <v>88.2463723371411</v>
      </c>
      <c r="AW51" s="53"/>
      <c r="AX51" s="53"/>
      <c r="AY51" s="53"/>
      <c r="AZ51" s="180" t="str">
        <f aca="false">IF(AW51=0," ",(AX51-(AW51*$AE51))/(1-$AE51))</f>
        <v> </v>
      </c>
      <c r="BA51" s="179" t="str">
        <f aca="false">IF(AY51=0," ",(AY51-AZ51)*100/AY51)</f>
        <v> </v>
      </c>
      <c r="BB51" s="181" t="str">
        <f aca="false">IF(AW51=0," ",(AX51-AW51)*100/AX51)</f>
        <v> </v>
      </c>
      <c r="BC51" s="180" t="str">
        <f aca="false">IF(AW51=0," ",(AX51*$AB51+AZ51*(2*$AC51-$AB51))/(2*$AC51))</f>
        <v> </v>
      </c>
      <c r="BD51" s="181" t="str">
        <f aca="false">IF(AW51=0," ",(BC51-AW51)*100/BC51)</f>
        <v> </v>
      </c>
      <c r="BE51" s="54"/>
      <c r="BF51" s="54"/>
      <c r="BG51" s="54"/>
      <c r="BH51" s="179" t="str">
        <f aca="false">IF(BE51=0," ",(BF51-(BE51*$AE51))/(1-$AE51))</f>
        <v> </v>
      </c>
      <c r="BI51" s="179" t="str">
        <f aca="false">IF(BG51=0," ",(BG51-BH51)*100/BG51)</f>
        <v> </v>
      </c>
      <c r="BJ51" s="181" t="str">
        <f aca="false">IF(BE51=0," ",(BF51-BE51)*100/BF51)</f>
        <v> </v>
      </c>
      <c r="BK51" s="179" t="str">
        <f aca="false">IF(BE51=0," ",(BF51*$AB51+BH51*(2*$AC51-$AB51))/(2*$AC51))</f>
        <v> </v>
      </c>
      <c r="BL51" s="181" t="str">
        <f aca="false">IF(BE51=0," ",(BK51-BE51)*100/BK51)</f>
        <v> </v>
      </c>
      <c r="BM51" s="364"/>
      <c r="BN51" s="364"/>
      <c r="BO51" s="363"/>
      <c r="BP51" s="364"/>
      <c r="BQ51" s="364"/>
      <c r="BR51" s="364"/>
      <c r="BS51" s="364"/>
      <c r="BT51" s="364"/>
      <c r="BU51" s="364"/>
      <c r="BV51" s="364"/>
      <c r="BW51" s="364"/>
      <c r="BX51" s="364"/>
      <c r="BY51" s="364"/>
      <c r="BZ51" s="363"/>
      <c r="CA51" s="364"/>
      <c r="CB51" s="364"/>
      <c r="CC51" s="364"/>
      <c r="CD51" s="364"/>
      <c r="CE51" s="364"/>
      <c r="CF51" s="364"/>
      <c r="CG51" s="364"/>
      <c r="CH51" s="364"/>
      <c r="CI51" s="364"/>
      <c r="CJ51" s="364"/>
      <c r="CK51" s="363"/>
      <c r="CL51" s="364"/>
      <c r="CM51" s="364"/>
      <c r="CN51" s="364"/>
      <c r="CO51" s="364"/>
      <c r="CP51" s="364"/>
      <c r="CQ51" s="364"/>
      <c r="CR51" s="364"/>
      <c r="CS51" s="364"/>
      <c r="CT51" s="364"/>
      <c r="CU51" s="364"/>
      <c r="CV51" s="363"/>
      <c r="CW51" s="364"/>
      <c r="CX51" s="364"/>
      <c r="CY51" s="364"/>
      <c r="CZ51" s="364"/>
      <c r="DA51" s="364"/>
      <c r="DB51" s="364"/>
      <c r="DC51" s="364"/>
      <c r="DD51" s="364"/>
      <c r="DE51" s="364"/>
      <c r="DF51" s="364"/>
      <c r="DG51" s="363"/>
      <c r="DH51" s="364"/>
      <c r="DI51" s="364"/>
      <c r="DJ51" s="364"/>
      <c r="DK51" s="364"/>
      <c r="DL51" s="364"/>
      <c r="DM51" s="364"/>
      <c r="DN51" s="364"/>
      <c r="DO51" s="364"/>
      <c r="DP51" s="364"/>
      <c r="DQ51" s="364"/>
      <c r="DR51" s="364"/>
    </row>
    <row r="52" customFormat="false" ht="17.1" hidden="false" customHeight="true" outlineLevel="0" collapsed="false">
      <c r="A52" s="363"/>
      <c r="B52" s="364"/>
      <c r="C52" s="364"/>
      <c r="D52" s="364"/>
      <c r="E52" s="364"/>
      <c r="F52" s="316"/>
      <c r="G52" s="362"/>
      <c r="H52" s="367"/>
      <c r="I52" s="364"/>
      <c r="J52" s="364"/>
      <c r="K52" s="364"/>
      <c r="L52" s="364"/>
      <c r="M52" s="362"/>
      <c r="N52" s="362"/>
      <c r="O52" s="362"/>
      <c r="P52" s="332" t="n">
        <f aca="false">Q52-Q51+P51</f>
        <v>17</v>
      </c>
      <c r="Q52" s="342" t="n">
        <v>36131</v>
      </c>
      <c r="R52" s="343" t="n">
        <v>0.75</v>
      </c>
      <c r="S52" s="284" t="n">
        <f aca="false">((Q52+R52)*24-(Q51+R51)*24)+S51</f>
        <v>384</v>
      </c>
      <c r="T52" s="284" t="n">
        <v>27.2</v>
      </c>
      <c r="U52" s="310" t="n">
        <v>63</v>
      </c>
      <c r="V52" s="310" t="n">
        <v>61</v>
      </c>
      <c r="W52" s="310" t="n">
        <v>0</v>
      </c>
      <c r="X52" s="284" t="n">
        <v>4.4</v>
      </c>
      <c r="Y52" s="284" t="n">
        <v>0.7</v>
      </c>
      <c r="Z52" s="284" t="n">
        <v>0.3</v>
      </c>
      <c r="AA52" s="178"/>
      <c r="AB52" s="179" t="n">
        <f aca="false">Y52+Z52</f>
        <v>1</v>
      </c>
      <c r="AC52" s="179" t="n">
        <f aca="false">X52+AB52</f>
        <v>5.4</v>
      </c>
      <c r="AD52" s="180" t="n">
        <f aca="false">(0.002228009259*(AC52-0.5*Y52))/($E$23*$E$24)</f>
        <v>0.284127443382576</v>
      </c>
      <c r="AE52" s="179" t="n">
        <f aca="false">Y52/AB52</f>
        <v>0.7</v>
      </c>
      <c r="AF52" s="179" t="n">
        <f aca="false">X52/AB52</f>
        <v>4.4</v>
      </c>
      <c r="AG52" s="179" t="n">
        <f aca="false">Y52*1440/$E$16</f>
        <v>12.6</v>
      </c>
      <c r="AH52" s="179" t="n">
        <f aca="false">AG52*1.03^($H$5-T52)</f>
        <v>10.9656805260382</v>
      </c>
      <c r="AI52" s="181" t="n">
        <f aca="false">0.01*(AU52-AO52)</f>
        <v>10.4927777777778</v>
      </c>
      <c r="AJ52" s="181" t="n">
        <f aca="false">((U52+V52)/2)-AI52-W52</f>
        <v>51.5072222222222</v>
      </c>
      <c r="AK52" s="180" t="n">
        <f aca="false">AH52/AJ52</f>
        <v>0.212895979494449</v>
      </c>
      <c r="AL52" s="284" t="n">
        <v>5.8</v>
      </c>
      <c r="AM52" s="284" t="n">
        <v>6.4</v>
      </c>
      <c r="AN52" s="284" t="n">
        <v>6.8</v>
      </c>
      <c r="AO52" s="60" t="n">
        <v>113.85</v>
      </c>
      <c r="AP52" s="60" t="n">
        <v>450.45</v>
      </c>
      <c r="AQ52" s="60" t="n">
        <v>1160.5</v>
      </c>
      <c r="AR52" s="179" t="n">
        <f aca="false">IF(AO52=0," ",(AP52-(AO52*$AE52))/(1-$AE52))</f>
        <v>1235.85</v>
      </c>
      <c r="AS52" s="179" t="n">
        <f aca="false">IF(AQ52=0," ",(AQ52-AR52)*100/AQ52)</f>
        <v>-6.49289099526066</v>
      </c>
      <c r="AT52" s="181" t="n">
        <f aca="false">IF(AO52=0," ",(AP52-AO52)*100/AP52)</f>
        <v>74.7252747252747</v>
      </c>
      <c r="AU52" s="179" t="n">
        <f aca="false">IF(AO52=0," ",(AP52*$AB52+AR52*(2*$AC52-$AB52))/(2*$AC52))</f>
        <v>1163.12777777778</v>
      </c>
      <c r="AV52" s="181" t="n">
        <f aca="false">IF(AO52=0," ",(AU52-AO52)*100/AU52)</f>
        <v>90.2117375085378</v>
      </c>
      <c r="AW52" s="53"/>
      <c r="AX52" s="53"/>
      <c r="AY52" s="53"/>
      <c r="AZ52" s="180" t="str">
        <f aca="false">IF(AW52=0," ",(AX52-(AW52*$AE52))/(1-$AE52))</f>
        <v> </v>
      </c>
      <c r="BA52" s="179" t="str">
        <f aca="false">IF(AY52=0," ",(AY52-AZ52)*100/AY52)</f>
        <v> </v>
      </c>
      <c r="BB52" s="181" t="str">
        <f aca="false">IF(AW52=0," ",(AX52-AW52)*100/AX52)</f>
        <v> </v>
      </c>
      <c r="BC52" s="180" t="str">
        <f aca="false">IF(AW52=0," ",(AX52*$AB52+AZ52*(2*$AC52-$AB52))/(2*$AC52))</f>
        <v> </v>
      </c>
      <c r="BD52" s="181" t="str">
        <f aca="false">IF(AW52=0," ",(BC52-AW52)*100/BC52)</f>
        <v> </v>
      </c>
      <c r="BE52" s="54"/>
      <c r="BF52" s="54"/>
      <c r="BG52" s="54"/>
      <c r="BH52" s="179" t="str">
        <f aca="false">IF(BE52=0," ",(BF52-(BE52*$AE52))/(1-$AE52))</f>
        <v> </v>
      </c>
      <c r="BI52" s="179" t="str">
        <f aca="false">IF(BG52=0," ",(BG52-BH52)*100/BG52)</f>
        <v> </v>
      </c>
      <c r="BJ52" s="181" t="str">
        <f aca="false">IF(BE52=0," ",(BF52-BE52)*100/BF52)</f>
        <v> </v>
      </c>
      <c r="BK52" s="179" t="str">
        <f aca="false">IF(BE52=0," ",(BF52*$AB52+BH52*(2*$AC52-$AB52))/(2*$AC52))</f>
        <v> </v>
      </c>
      <c r="BL52" s="181" t="str">
        <f aca="false">IF(BE52=0," ",(BK52-BE52)*100/BK52)</f>
        <v> </v>
      </c>
      <c r="BM52" s="364"/>
      <c r="BN52" s="365" t="s">
        <v>317</v>
      </c>
      <c r="BO52" s="363"/>
      <c r="BP52" s="364"/>
      <c r="BQ52" s="364"/>
      <c r="BR52" s="364"/>
      <c r="BS52" s="364"/>
      <c r="BT52" s="364"/>
      <c r="BU52" s="364"/>
      <c r="BV52" s="364"/>
      <c r="BW52" s="364"/>
      <c r="BX52" s="364"/>
      <c r="BY52" s="365" t="s">
        <v>317</v>
      </c>
      <c r="BZ52" s="363"/>
      <c r="CA52" s="364"/>
      <c r="CB52" s="364"/>
      <c r="CC52" s="364"/>
      <c r="CD52" s="364"/>
      <c r="CE52" s="364"/>
      <c r="CF52" s="364"/>
      <c r="CG52" s="364"/>
      <c r="CH52" s="364"/>
      <c r="CI52" s="364"/>
      <c r="CJ52" s="365" t="s">
        <v>317</v>
      </c>
      <c r="CK52" s="363"/>
      <c r="CL52" s="364"/>
      <c r="CM52" s="364"/>
      <c r="CN52" s="364"/>
      <c r="CO52" s="364"/>
      <c r="CP52" s="364"/>
      <c r="CQ52" s="364"/>
      <c r="CR52" s="364"/>
      <c r="CS52" s="364"/>
      <c r="CT52" s="364"/>
      <c r="CU52" s="365" t="s">
        <v>317</v>
      </c>
      <c r="CV52" s="363"/>
      <c r="CW52" s="364"/>
      <c r="CX52" s="364"/>
      <c r="CY52" s="364"/>
      <c r="CZ52" s="364"/>
      <c r="DA52" s="364"/>
      <c r="DB52" s="364"/>
      <c r="DC52" s="364"/>
      <c r="DD52" s="364"/>
      <c r="DE52" s="364"/>
      <c r="DF52" s="365" t="s">
        <v>317</v>
      </c>
      <c r="DG52" s="363"/>
      <c r="DH52" s="364"/>
      <c r="DI52" s="364"/>
      <c r="DJ52" s="364"/>
      <c r="DK52" s="364"/>
      <c r="DL52" s="364"/>
      <c r="DM52" s="364"/>
      <c r="DN52" s="364"/>
      <c r="DO52" s="364"/>
      <c r="DP52" s="364"/>
      <c r="DQ52" s="364"/>
      <c r="DR52" s="364"/>
    </row>
    <row r="53" customFormat="false" ht="17.1" hidden="false" customHeight="true" outlineLevel="0" collapsed="false">
      <c r="A53" s="363"/>
      <c r="B53" s="364"/>
      <c r="C53" s="364"/>
      <c r="D53" s="364"/>
      <c r="E53" s="364"/>
      <c r="F53" s="316"/>
      <c r="G53" s="362"/>
      <c r="H53" s="364"/>
      <c r="I53" s="364"/>
      <c r="J53" s="364"/>
      <c r="K53" s="364"/>
      <c r="L53" s="364"/>
      <c r="M53" s="362"/>
      <c r="N53" s="362"/>
      <c r="O53" s="362"/>
      <c r="P53" s="332" t="n">
        <f aca="false">Q53-Q52+P52</f>
        <v>18</v>
      </c>
      <c r="Q53" s="342" t="n">
        <v>36132</v>
      </c>
      <c r="R53" s="343" t="n">
        <v>0.0416666666666667</v>
      </c>
      <c r="S53" s="284" t="n">
        <f aca="false">((Q53+R53)*24-(Q52+R52)*24)+S52</f>
        <v>391</v>
      </c>
      <c r="T53" s="284" t="n">
        <v>25</v>
      </c>
      <c r="U53" s="310" t="n">
        <v>64</v>
      </c>
      <c r="V53" s="310" t="n">
        <v>62</v>
      </c>
      <c r="W53" s="310" t="n">
        <v>0</v>
      </c>
      <c r="X53" s="284" t="n">
        <v>4.4</v>
      </c>
      <c r="Y53" s="284" t="n">
        <v>0.7</v>
      </c>
      <c r="Z53" s="284" t="n">
        <v>0.3</v>
      </c>
      <c r="AA53" s="178"/>
      <c r="AB53" s="179" t="n">
        <f aca="false">Y53+Z53</f>
        <v>1</v>
      </c>
      <c r="AC53" s="179" t="n">
        <f aca="false">X53+AB53</f>
        <v>5.4</v>
      </c>
      <c r="AD53" s="180" t="n">
        <f aca="false">(0.002228009259*(AC53-0.5*Y53))/($E$23*$E$24)</f>
        <v>0.284127443382576</v>
      </c>
      <c r="AE53" s="179" t="n">
        <f aca="false">Y53/AB53</f>
        <v>0.7</v>
      </c>
      <c r="AF53" s="179" t="n">
        <f aca="false">X53/AB53</f>
        <v>4.4</v>
      </c>
      <c r="AG53" s="179" t="n">
        <f aca="false">Y53*1440/$E$16</f>
        <v>12.6</v>
      </c>
      <c r="AH53" s="179" t="n">
        <f aca="false">AG53*1.03^($H$5-T53)</f>
        <v>11.702468569017</v>
      </c>
      <c r="AI53" s="181" t="n">
        <f aca="false">0.01*(AU53-AO53)</f>
        <v>10.0984413580247</v>
      </c>
      <c r="AJ53" s="181" t="n">
        <f aca="false">((U53+V53)/2)-AI53-W53</f>
        <v>52.9015586419753</v>
      </c>
      <c r="AK53" s="180" t="n">
        <f aca="false">AH53/AJ53</f>
        <v>0.221212169724835</v>
      </c>
      <c r="AL53" s="284" t="n">
        <v>5.9</v>
      </c>
      <c r="AM53" s="284" t="n">
        <v>6.4</v>
      </c>
      <c r="AN53" s="284" t="n">
        <v>6.8</v>
      </c>
      <c r="AO53" s="60" t="n">
        <v>128.7</v>
      </c>
      <c r="AP53" s="60" t="n">
        <v>452.65</v>
      </c>
      <c r="AQ53" s="60" t="n">
        <v>1166</v>
      </c>
      <c r="AR53" s="179" t="n">
        <f aca="false">IF(AO53=0," ",(AP53-(AO53*$AE53))/(1-$AE53))</f>
        <v>1208.53333333333</v>
      </c>
      <c r="AS53" s="179" t="n">
        <f aca="false">IF(AQ53=0," ",(AQ53-AR53)*100/AQ53)</f>
        <v>-3.64779874213834</v>
      </c>
      <c r="AT53" s="181" t="n">
        <f aca="false">IF(AO53=0," ",(AP53-AO53)*100/AP53)</f>
        <v>71.5674362089915</v>
      </c>
      <c r="AU53" s="179" t="n">
        <f aca="false">IF(AO53=0," ",(AP53*$AB53+AR53*(2*$AC53-$AB53))/(2*$AC53))</f>
        <v>1138.54413580247</v>
      </c>
      <c r="AV53" s="181" t="n">
        <f aca="false">IF(AO53=0," ",(AU53-AO53)*100/AU53)</f>
        <v>88.6960903883371</v>
      </c>
      <c r="AW53" s="53"/>
      <c r="AX53" s="53"/>
      <c r="AY53" s="53"/>
      <c r="AZ53" s="180" t="str">
        <f aca="false">IF(AW53=0," ",(AX53-(AW53*$AE53))/(1-$AE53))</f>
        <v> </v>
      </c>
      <c r="BA53" s="179" t="str">
        <f aca="false">IF(AY53=0," ",(AY53-AZ53)*100/AY53)</f>
        <v> </v>
      </c>
      <c r="BB53" s="181" t="str">
        <f aca="false">IF(AW53=0," ",(AX53-AW53)*100/AX53)</f>
        <v> </v>
      </c>
      <c r="BC53" s="180" t="str">
        <f aca="false">IF(AW53=0," ",(AX53*$AB53+AZ53*(2*$AC53-$AB53))/(2*$AC53))</f>
        <v> </v>
      </c>
      <c r="BD53" s="181" t="str">
        <f aca="false">IF(AW53=0," ",(BC53-AW53)*100/BC53)</f>
        <v> </v>
      </c>
      <c r="BE53" s="54"/>
      <c r="BF53" s="54"/>
      <c r="BG53" s="54"/>
      <c r="BH53" s="179" t="str">
        <f aca="false">IF(BE53=0," ",(BF53-(BE53*$AE53))/(1-$AE53))</f>
        <v> </v>
      </c>
      <c r="BI53" s="179" t="str">
        <f aca="false">IF(BG53=0," ",(BG53-BH53)*100/BG53)</f>
        <v> </v>
      </c>
      <c r="BJ53" s="181" t="str">
        <f aca="false">IF(BE53=0," ",(BF53-BE53)*100/BF53)</f>
        <v> </v>
      </c>
      <c r="BK53" s="179" t="str">
        <f aca="false">IF(BE53=0," ",(BF53*$AB53+BH53*(2*$AC53-$AB53))/(2*$AC53))</f>
        <v> </v>
      </c>
      <c r="BL53" s="181" t="str">
        <f aca="false">IF(BE53=0," ",(BK53-BE53)*100/BK53)</f>
        <v> </v>
      </c>
      <c r="BM53" s="364"/>
      <c r="BN53" s="362"/>
      <c r="BO53" s="366" t="s">
        <v>318</v>
      </c>
      <c r="BP53" s="362"/>
      <c r="BQ53" s="362"/>
      <c r="BR53" s="362"/>
      <c r="BS53" s="366" t="s">
        <v>319</v>
      </c>
      <c r="BT53" s="362"/>
      <c r="BU53" s="364"/>
      <c r="BV53" s="364"/>
      <c r="BW53" s="364"/>
      <c r="BX53" s="364"/>
      <c r="BY53" s="362"/>
      <c r="BZ53" s="366" t="s">
        <v>318</v>
      </c>
      <c r="CA53" s="362"/>
      <c r="CB53" s="362"/>
      <c r="CC53" s="362"/>
      <c r="CD53" s="366" t="s">
        <v>319</v>
      </c>
      <c r="CE53" s="362"/>
      <c r="CF53" s="364"/>
      <c r="CG53" s="364"/>
      <c r="CH53" s="364"/>
      <c r="CI53" s="364"/>
      <c r="CJ53" s="362"/>
      <c r="CK53" s="366" t="s">
        <v>318</v>
      </c>
      <c r="CL53" s="362"/>
      <c r="CM53" s="362"/>
      <c r="CN53" s="362"/>
      <c r="CO53" s="366" t="s">
        <v>319</v>
      </c>
      <c r="CP53" s="362"/>
      <c r="CQ53" s="364"/>
      <c r="CR53" s="364"/>
      <c r="CS53" s="364"/>
      <c r="CT53" s="364"/>
      <c r="CU53" s="362"/>
      <c r="CV53" s="366" t="s">
        <v>318</v>
      </c>
      <c r="CW53" s="362"/>
      <c r="CX53" s="362"/>
      <c r="CY53" s="362"/>
      <c r="CZ53" s="366" t="s">
        <v>319</v>
      </c>
      <c r="DA53" s="362"/>
      <c r="DB53" s="364"/>
      <c r="DC53" s="364"/>
      <c r="DD53" s="364"/>
      <c r="DE53" s="364"/>
      <c r="DF53" s="362"/>
      <c r="DG53" s="366" t="s">
        <v>318</v>
      </c>
      <c r="DH53" s="362"/>
      <c r="DI53" s="362"/>
      <c r="DJ53" s="362"/>
      <c r="DK53" s="366" t="s">
        <v>319</v>
      </c>
      <c r="DL53" s="362"/>
      <c r="DM53" s="364"/>
      <c r="DN53" s="364"/>
      <c r="DO53" s="364"/>
      <c r="DP53" s="364"/>
      <c r="DQ53" s="364"/>
      <c r="DR53" s="364"/>
    </row>
    <row r="54" customFormat="false" ht="17.1" hidden="false" customHeight="true" outlineLevel="0" collapsed="false">
      <c r="A54" s="363"/>
      <c r="B54" s="364"/>
      <c r="C54" s="364"/>
      <c r="D54" s="364"/>
      <c r="E54" s="364"/>
      <c r="F54" s="316"/>
      <c r="G54" s="525"/>
      <c r="H54" s="364"/>
      <c r="I54" s="316"/>
      <c r="J54" s="316"/>
      <c r="K54" s="316"/>
      <c r="L54" s="364"/>
      <c r="M54" s="362"/>
      <c r="N54" s="362"/>
      <c r="O54" s="362"/>
      <c r="P54" s="332" t="n">
        <f aca="false">Q54-Q53+P53</f>
        <v>18</v>
      </c>
      <c r="Q54" s="342" t="n">
        <v>36132</v>
      </c>
      <c r="R54" s="343" t="n">
        <v>0.375</v>
      </c>
      <c r="S54" s="284" t="n">
        <f aca="false">((Q54+R54)*24-(Q53+R53)*24)+S53</f>
        <v>399</v>
      </c>
      <c r="T54" s="284" t="n">
        <v>26.5</v>
      </c>
      <c r="U54" s="310" t="n">
        <v>64</v>
      </c>
      <c r="V54" s="310" t="n">
        <v>62</v>
      </c>
      <c r="W54" s="310" t="n">
        <v>0</v>
      </c>
      <c r="X54" s="284" t="n">
        <v>4.4</v>
      </c>
      <c r="Y54" s="284" t="n">
        <v>0.8</v>
      </c>
      <c r="Z54" s="284" t="n">
        <v>0.3</v>
      </c>
      <c r="AA54" s="178"/>
      <c r="AB54" s="179" t="n">
        <f aca="false">Y54+Z54</f>
        <v>1.1</v>
      </c>
      <c r="AC54" s="179" t="n">
        <f aca="false">X54+AB54</f>
        <v>5.5</v>
      </c>
      <c r="AD54" s="180" t="n">
        <f aca="false">(0.002228009259*(AC54-0.5*Y54))/($E$23*$E$24)</f>
        <v>0.286940586386364</v>
      </c>
      <c r="AE54" s="179" t="n">
        <f aca="false">Y54/AB54</f>
        <v>0.727272727272727</v>
      </c>
      <c r="AF54" s="179" t="n">
        <f aca="false">X54/AB54</f>
        <v>4</v>
      </c>
      <c r="AG54" s="179" t="n">
        <f aca="false">Y54*1440/$E$16</f>
        <v>14.4</v>
      </c>
      <c r="AH54" s="179" t="n">
        <f aca="false">AG54*1.03^($H$5-T54)</f>
        <v>12.7942134899859</v>
      </c>
      <c r="AI54" s="181" t="n">
        <f aca="false">0.01*(AU54-AO54)</f>
        <v>9.7427</v>
      </c>
      <c r="AJ54" s="181" t="n">
        <f aca="false">((U54+V54)/2)-AI54-W54</f>
        <v>53.2573</v>
      </c>
      <c r="AK54" s="180" t="n">
        <f aca="false">AH54/AJ54</f>
        <v>0.24023398651426</v>
      </c>
      <c r="AL54" s="284" t="n">
        <v>5.7</v>
      </c>
      <c r="AM54" s="284" t="n">
        <v>6.2</v>
      </c>
      <c r="AN54" s="284" t="n">
        <v>6.8</v>
      </c>
      <c r="AO54" s="60" t="n">
        <v>149.05</v>
      </c>
      <c r="AP54" s="60" t="n">
        <v>435.6</v>
      </c>
      <c r="AQ54" s="60" t="n">
        <v>1133</v>
      </c>
      <c r="AR54" s="179" t="n">
        <f aca="false">IF(AO54=0," ",(AP54-(AO54*$AE54))/(1-$AE54))</f>
        <v>1199.73333333333</v>
      </c>
      <c r="AS54" s="179" t="n">
        <f aca="false">IF(AQ54=0," ",(AQ54-AR54)*100/AQ54)</f>
        <v>-5.88996763754047</v>
      </c>
      <c r="AT54" s="181" t="n">
        <f aca="false">IF(AO54=0," ",(AP54-AO54)*100/AP54)</f>
        <v>65.7828282828283</v>
      </c>
      <c r="AU54" s="179" t="n">
        <f aca="false">IF(AO54=0," ",(AP54*$AB54+AR54*(2*$AC54-$AB54))/(2*$AC54))</f>
        <v>1123.32</v>
      </c>
      <c r="AV54" s="181" t="n">
        <f aca="false">IF(AO54=0," ",(AU54-AO54)*100/AU54)</f>
        <v>86.7312965139052</v>
      </c>
      <c r="AW54" s="53"/>
      <c r="AX54" s="53"/>
      <c r="AY54" s="53"/>
      <c r="AZ54" s="180" t="str">
        <f aca="false">IF(AW54=0," ",(AX54-(AW54*$AE54))/(1-$AE54))</f>
        <v> </v>
      </c>
      <c r="BA54" s="179" t="str">
        <f aca="false">IF(AY54=0," ",(AY54-AZ54)*100/AY54)</f>
        <v> </v>
      </c>
      <c r="BB54" s="181" t="str">
        <f aca="false">IF(AW54=0," ",(AX54-AW54)*100/AX54)</f>
        <v> </v>
      </c>
      <c r="BC54" s="180" t="str">
        <f aca="false">IF(AW54=0," ",(AX54*$AB54+AZ54*(2*$AC54-$AB54))/(2*$AC54))</f>
        <v> </v>
      </c>
      <c r="BD54" s="181" t="str">
        <f aca="false">IF(AW54=0," ",(BC54-AW54)*100/BC54)</f>
        <v> </v>
      </c>
      <c r="BE54" s="54"/>
      <c r="BF54" s="54"/>
      <c r="BG54" s="54"/>
      <c r="BH54" s="179" t="str">
        <f aca="false">IF(BE54=0," ",(BF54-(BE54*$AE54))/(1-$AE54))</f>
        <v> </v>
      </c>
      <c r="BI54" s="179" t="str">
        <f aca="false">IF(BG54=0," ",(BG54-BH54)*100/BG54)</f>
        <v> </v>
      </c>
      <c r="BJ54" s="181" t="str">
        <f aca="false">IF(BE54=0," ",(BF54-BE54)*100/BF54)</f>
        <v> </v>
      </c>
      <c r="BK54" s="179" t="str">
        <f aca="false">IF(BE54=0," ",(BF54*$AB54+BH54*(2*$AC54-$AB54))/(2*$AC54))</f>
        <v> </v>
      </c>
      <c r="BL54" s="181" t="str">
        <f aca="false">IF(BE54=0," ",(BK54-BE54)*100/BK54)</f>
        <v> </v>
      </c>
      <c r="BM54" s="364"/>
      <c r="BN54" s="367"/>
      <c r="BO54" s="368" t="s">
        <v>320</v>
      </c>
      <c r="BP54" s="369" t="s">
        <v>321</v>
      </c>
      <c r="BQ54" s="367"/>
      <c r="BR54" s="367"/>
      <c r="BS54" s="368" t="s">
        <v>320</v>
      </c>
      <c r="BT54" s="369" t="s">
        <v>321</v>
      </c>
      <c r="BU54" s="364"/>
      <c r="BV54" s="364"/>
      <c r="BW54" s="364"/>
      <c r="BX54" s="364"/>
      <c r="BY54" s="367"/>
      <c r="BZ54" s="368" t="s">
        <v>320</v>
      </c>
      <c r="CA54" s="369" t="s">
        <v>321</v>
      </c>
      <c r="CB54" s="367"/>
      <c r="CC54" s="367"/>
      <c r="CD54" s="368" t="s">
        <v>320</v>
      </c>
      <c r="CE54" s="369" t="s">
        <v>321</v>
      </c>
      <c r="CF54" s="364"/>
      <c r="CG54" s="364"/>
      <c r="CH54" s="364"/>
      <c r="CI54" s="364"/>
      <c r="CJ54" s="367"/>
      <c r="CK54" s="368" t="s">
        <v>320</v>
      </c>
      <c r="CL54" s="369" t="s">
        <v>321</v>
      </c>
      <c r="CM54" s="367"/>
      <c r="CN54" s="367"/>
      <c r="CO54" s="368" t="s">
        <v>320</v>
      </c>
      <c r="CP54" s="369" t="s">
        <v>321</v>
      </c>
      <c r="CQ54" s="364"/>
      <c r="CR54" s="364"/>
      <c r="CS54" s="364"/>
      <c r="CT54" s="364"/>
      <c r="CU54" s="367"/>
      <c r="CV54" s="368" t="s">
        <v>320</v>
      </c>
      <c r="CW54" s="369" t="s">
        <v>321</v>
      </c>
      <c r="CX54" s="367"/>
      <c r="CY54" s="367"/>
      <c r="CZ54" s="368" t="s">
        <v>320</v>
      </c>
      <c r="DA54" s="369" t="s">
        <v>321</v>
      </c>
      <c r="DB54" s="364"/>
      <c r="DC54" s="364"/>
      <c r="DD54" s="364"/>
      <c r="DE54" s="364"/>
      <c r="DF54" s="367"/>
      <c r="DG54" s="368" t="s">
        <v>320</v>
      </c>
      <c r="DH54" s="369" t="s">
        <v>321</v>
      </c>
      <c r="DI54" s="367"/>
      <c r="DJ54" s="367"/>
      <c r="DK54" s="368" t="s">
        <v>320</v>
      </c>
      <c r="DL54" s="369" t="s">
        <v>321</v>
      </c>
      <c r="DM54" s="364"/>
      <c r="DN54" s="364"/>
      <c r="DO54" s="364"/>
      <c r="DP54" s="364"/>
      <c r="DQ54" s="364"/>
      <c r="DR54" s="364"/>
    </row>
    <row r="55" customFormat="false" ht="17.1" hidden="false" customHeight="true" outlineLevel="0" collapsed="false">
      <c r="A55" s="363"/>
      <c r="B55" s="364"/>
      <c r="C55" s="364"/>
      <c r="D55" s="364"/>
      <c r="E55" s="364"/>
      <c r="F55" s="316"/>
      <c r="G55" s="525"/>
      <c r="H55" s="364"/>
      <c r="I55" s="316"/>
      <c r="J55" s="316"/>
      <c r="K55" s="316"/>
      <c r="L55" s="364"/>
      <c r="M55" s="362"/>
      <c r="N55" s="362"/>
      <c r="O55" s="362"/>
      <c r="P55" s="332" t="n">
        <f aca="false">Q55-Q54+P54</f>
        <v>18</v>
      </c>
      <c r="Q55" s="342" t="n">
        <v>36132</v>
      </c>
      <c r="R55" s="343" t="n">
        <v>0.75</v>
      </c>
      <c r="S55" s="284" t="n">
        <f aca="false">((Q55+R55)*24-(Q54+R54)*24)+S54</f>
        <v>408</v>
      </c>
      <c r="T55" s="284" t="n">
        <v>27.5</v>
      </c>
      <c r="U55" s="310" t="n">
        <v>65</v>
      </c>
      <c r="V55" s="310" t="n">
        <v>63</v>
      </c>
      <c r="W55" s="310" t="n">
        <v>0</v>
      </c>
      <c r="X55" s="284" t="n">
        <v>4.4</v>
      </c>
      <c r="Y55" s="284" t="n">
        <v>0.7</v>
      </c>
      <c r="Z55" s="284" t="n">
        <v>0.3</v>
      </c>
      <c r="AA55" s="178"/>
      <c r="AB55" s="179" t="n">
        <f aca="false">Y55+Z55</f>
        <v>1</v>
      </c>
      <c r="AC55" s="179" t="n">
        <f aca="false">X55+AB55</f>
        <v>5.4</v>
      </c>
      <c r="AD55" s="180" t="n">
        <f aca="false">(0.002228009259*(AC55-0.5*Y55))/($E$23*$E$24)</f>
        <v>0.284127443382576</v>
      </c>
      <c r="AE55" s="179" t="n">
        <f aca="false">Y55/AB55</f>
        <v>0.7</v>
      </c>
      <c r="AF55" s="179" t="n">
        <f aca="false">X55/AB55</f>
        <v>4.4</v>
      </c>
      <c r="AG55" s="179" t="n">
        <f aca="false">Y55*1440/$E$16</f>
        <v>12.6</v>
      </c>
      <c r="AH55" s="179" t="n">
        <f aca="false">AG55*1.03^($H$5-T55)</f>
        <v>10.8688706832405</v>
      </c>
      <c r="AI55" s="181" t="n">
        <f aca="false">0.01*(AU55-AO55)</f>
        <v>10.7670987654321</v>
      </c>
      <c r="AJ55" s="181" t="n">
        <f aca="false">((U55+V55)/2)-AI55-W55</f>
        <v>53.2329012345679</v>
      </c>
      <c r="AK55" s="180" t="n">
        <f aca="false">AH55/AJ55</f>
        <v>0.204175809155082</v>
      </c>
      <c r="AL55" s="284" t="n">
        <v>5.8</v>
      </c>
      <c r="AM55" s="284" t="n">
        <v>6.4</v>
      </c>
      <c r="AN55" s="284" t="n">
        <v>6.7</v>
      </c>
      <c r="AO55" s="60" t="n">
        <v>107.25</v>
      </c>
      <c r="AP55" s="60" t="n">
        <v>452.65</v>
      </c>
      <c r="AQ55" s="60" t="n">
        <v>1127.5</v>
      </c>
      <c r="AR55" s="179" t="n">
        <f aca="false">IF(AO55=0," ",(AP55-(AO55*$AE55))/(1-$AE55))</f>
        <v>1258.58333333333</v>
      </c>
      <c r="AS55" s="179" t="n">
        <f aca="false">IF(AQ55=0," ",(AQ55-AR55)*100/AQ55)</f>
        <v>-11.6260162601626</v>
      </c>
      <c r="AT55" s="181" t="n">
        <f aca="false">IF(AO55=0," ",(AP55-AO55)*100/AP55)</f>
        <v>76.3061968408263</v>
      </c>
      <c r="AU55" s="179" t="n">
        <f aca="false">IF(AO55=0," ",(AP55*$AB55+AR55*(2*$AC55-$AB55))/(2*$AC55))</f>
        <v>1183.95987654321</v>
      </c>
      <c r="AV55" s="181" t="n">
        <f aca="false">IF(AO55=0," ",(AU55-AO55)*100/AU55)</f>
        <v>90.9414159951825</v>
      </c>
      <c r="AW55" s="53"/>
      <c r="AX55" s="53"/>
      <c r="AY55" s="53"/>
      <c r="AZ55" s="180" t="str">
        <f aca="false">IF(AW55=0," ",(AX55-(AW55*$AE55))/(1-$AE55))</f>
        <v> </v>
      </c>
      <c r="BA55" s="179" t="str">
        <f aca="false">IF(AY55=0," ",(AY55-AZ55)*100/AY55)</f>
        <v> </v>
      </c>
      <c r="BB55" s="181" t="str">
        <f aca="false">IF(AW55=0," ",(AX55-AW55)*100/AX55)</f>
        <v> </v>
      </c>
      <c r="BC55" s="180" t="str">
        <f aca="false">IF(AW55=0," ",(AX55*$AB55+AZ55*(2*$AC55-$AB55))/(2*$AC55))</f>
        <v> </v>
      </c>
      <c r="BD55" s="181" t="str">
        <f aca="false">IF(AW55=0," ",(BC55-AW55)*100/BC55)</f>
        <v> </v>
      </c>
      <c r="BE55" s="54"/>
      <c r="BF55" s="54"/>
      <c r="BG55" s="54"/>
      <c r="BH55" s="179" t="str">
        <f aca="false">IF(BE55=0," ",(BF55-(BE55*$AE55))/(1-$AE55))</f>
        <v> </v>
      </c>
      <c r="BI55" s="179" t="str">
        <f aca="false">IF(BG55=0," ",(BG55-BH55)*100/BG55)</f>
        <v> </v>
      </c>
      <c r="BJ55" s="181" t="str">
        <f aca="false">IF(BE55=0," ",(BF55-BE55)*100/BF55)</f>
        <v> </v>
      </c>
      <c r="BK55" s="179" t="str">
        <f aca="false">IF(BE55=0," ",(BF55*$AB55+BH55*(2*$AC55-$AB55))/(2*$AC55))</f>
        <v> </v>
      </c>
      <c r="BL55" s="181" t="str">
        <f aca="false">IF(BE55=0," ",(BK55-BE55)*100/BK55)</f>
        <v> </v>
      </c>
      <c r="BM55" s="364"/>
      <c r="BN55" s="368" t="s">
        <v>322</v>
      </c>
      <c r="BO55" s="370" t="n">
        <f aca="false">(BQ37-72)*100/(BQ37-BP37)</f>
        <v>85.2655198204937</v>
      </c>
      <c r="BP55" s="224" t="n">
        <f aca="false">(BQ37-36)*100/(BQ37-BP37)</f>
        <v>98.7284966342558</v>
      </c>
      <c r="BQ55" s="367"/>
      <c r="BR55" s="368" t="s">
        <v>323</v>
      </c>
      <c r="BS55" s="370" t="n">
        <f aca="false">(BQ47-54)*100/(BQ47-BP47)</f>
        <v>75.9717314487633</v>
      </c>
      <c r="BT55" s="224" t="n">
        <f aca="false">(BQ47-27)*100/(BQ47-BP47)</f>
        <v>91.8727915194346</v>
      </c>
      <c r="BU55" s="364"/>
      <c r="BV55" s="364"/>
      <c r="BW55" s="364"/>
      <c r="BX55" s="364"/>
      <c r="BY55" s="368" t="s">
        <v>322</v>
      </c>
      <c r="BZ55" s="370" t="n">
        <f aca="false">(CB37-72)*100/(CB37-CA37)</f>
        <v>73.3890214797136</v>
      </c>
      <c r="CA55" s="224" t="n">
        <f aca="false">(CB37-36)*100/(CB37-CA37)</f>
        <v>94.8687350835322</v>
      </c>
      <c r="CB55" s="367"/>
      <c r="CC55" s="368" t="s">
        <v>323</v>
      </c>
      <c r="CD55" s="370" t="n">
        <f aca="false">(CB47-54)*100/(CB47-CA47)</f>
        <v>52.2157996146435</v>
      </c>
      <c r="CE55" s="224" t="n">
        <f aca="false">(CB47-27)*100/(CB47-CA47)</f>
        <v>78.2273603082852</v>
      </c>
      <c r="CF55" s="364"/>
      <c r="CG55" s="364"/>
      <c r="CH55" s="364"/>
      <c r="CI55" s="364"/>
      <c r="CJ55" s="368" t="s">
        <v>322</v>
      </c>
      <c r="CK55" s="370" t="n">
        <f aca="false">(CM37-72)*100/(CM37-CL37)</f>
        <v>77.762619372442</v>
      </c>
      <c r="CL55" s="224" t="n">
        <f aca="false">(CM37-36)*100/(CM37-CL37)</f>
        <v>94.1336971350614</v>
      </c>
      <c r="CM55" s="367"/>
      <c r="CN55" s="368" t="s">
        <v>323</v>
      </c>
      <c r="CO55" s="370" t="n">
        <f aca="false">(CM47-54)*100/(CM47-CL47)</f>
        <v>-1.47420147420148</v>
      </c>
      <c r="CP55" s="224" t="n">
        <f aca="false">(CM47-27)*100/(CM47-CL47)</f>
        <v>64.8648648648649</v>
      </c>
      <c r="CQ55" s="364"/>
      <c r="CR55" s="364"/>
      <c r="CS55" s="364"/>
      <c r="CT55" s="364"/>
      <c r="CU55" s="368" t="s">
        <v>322</v>
      </c>
      <c r="CV55" s="370" t="n">
        <f aca="false">(CX37-72)*100/(CX37-CW37)</f>
        <v>79.6375774916548</v>
      </c>
      <c r="CW55" s="224" t="n">
        <f aca="false">(CX37-36)*100/(CX37-CW37)</f>
        <v>96.8049594659037</v>
      </c>
      <c r="CX55" s="367"/>
      <c r="CY55" s="368" t="s">
        <v>323</v>
      </c>
      <c r="CZ55" s="370" t="n">
        <f aca="false">(CX47-54)*100/(CX47-CW47)</f>
        <v>74.2971887550201</v>
      </c>
      <c r="DA55" s="224" t="n">
        <f aca="false">(CX47-27)*100/(CX47-CW47)</f>
        <v>92.3694779116466</v>
      </c>
      <c r="DB55" s="364"/>
      <c r="DC55" s="364"/>
      <c r="DD55" s="364"/>
      <c r="DE55" s="364"/>
      <c r="DF55" s="368" t="s">
        <v>322</v>
      </c>
      <c r="DG55" s="370" t="n">
        <f aca="false">(DI37-72)*100/(DI37-DH37)</f>
        <v>82.0962888665998</v>
      </c>
      <c r="DH55" s="224" t="n">
        <f aca="false">(DI37-36)*100/(DI37-DH37)</f>
        <v>100.150451354062</v>
      </c>
      <c r="DI55" s="367"/>
      <c r="DJ55" s="368" t="s">
        <v>323</v>
      </c>
      <c r="DK55" s="370" t="n">
        <f aca="false">(DI47-54)*100/(DI47-DH47)</f>
        <v>52.2896698615548</v>
      </c>
      <c r="DL55" s="224" t="n">
        <f aca="false">(DI47-27)*100/(DI47-DH47)</f>
        <v>81.0436634717785</v>
      </c>
      <c r="DM55" s="364"/>
      <c r="DN55" s="364"/>
      <c r="DO55" s="364"/>
      <c r="DP55" s="364"/>
      <c r="DQ55" s="364"/>
      <c r="DR55" s="364"/>
    </row>
    <row r="56" customFormat="false" ht="17.1" hidden="false" customHeight="true" outlineLevel="0" collapsed="false">
      <c r="A56" s="363"/>
      <c r="B56" s="364"/>
      <c r="C56" s="364"/>
      <c r="D56" s="364"/>
      <c r="E56" s="364"/>
      <c r="F56" s="316"/>
      <c r="G56" s="525"/>
      <c r="H56" s="364"/>
      <c r="I56" s="316"/>
      <c r="J56" s="316"/>
      <c r="K56" s="316"/>
      <c r="L56" s="364"/>
      <c r="M56" s="362"/>
      <c r="N56" s="362"/>
      <c r="O56" s="362"/>
      <c r="P56" s="332" t="n">
        <f aca="false">Q56-Q55+P55</f>
        <v>19</v>
      </c>
      <c r="Q56" s="342" t="n">
        <v>36133</v>
      </c>
      <c r="R56" s="343" t="n">
        <v>0.0416666666666667</v>
      </c>
      <c r="S56" s="284" t="n">
        <f aca="false">((Q56+R56)*24-(Q55+R55)*24)+S55</f>
        <v>415</v>
      </c>
      <c r="T56" s="284" t="n">
        <v>25.4</v>
      </c>
      <c r="U56" s="310" t="n">
        <v>65</v>
      </c>
      <c r="V56" s="310" t="n">
        <v>63</v>
      </c>
      <c r="W56" s="310" t="n">
        <v>0</v>
      </c>
      <c r="X56" s="284" t="n">
        <v>4.4</v>
      </c>
      <c r="Y56" s="284" t="n">
        <v>0.7</v>
      </c>
      <c r="Z56" s="284" t="n">
        <v>0.3</v>
      </c>
      <c r="AA56" s="178"/>
      <c r="AB56" s="179" t="n">
        <f aca="false">Y56+Z56</f>
        <v>1</v>
      </c>
      <c r="AC56" s="179" t="n">
        <f aca="false">X56+AB56</f>
        <v>5.4</v>
      </c>
      <c r="AD56" s="180" t="n">
        <f aca="false">(0.002228009259*(AC56-0.5*Y56))/($E$23*$E$24)</f>
        <v>0.284127443382576</v>
      </c>
      <c r="AE56" s="179" t="n">
        <f aca="false">Y56/AB56</f>
        <v>0.7</v>
      </c>
      <c r="AF56" s="179" t="n">
        <f aca="false">X56/AB56</f>
        <v>4.4</v>
      </c>
      <c r="AG56" s="179" t="n">
        <f aca="false">Y56*1440/$E$16</f>
        <v>12.6</v>
      </c>
      <c r="AH56" s="179" t="n">
        <f aca="false">AG56*1.03^($H$5-T56)</f>
        <v>11.5649189501451</v>
      </c>
      <c r="AI56" s="181" t="n">
        <f aca="false">0.01*(AU56-AO56)</f>
        <v>7.33808641975309</v>
      </c>
      <c r="AJ56" s="181" t="n">
        <f aca="false">((U56+V56)/2)-AI56-W56</f>
        <v>56.6619135802469</v>
      </c>
      <c r="AK56" s="180" t="n">
        <f aca="false">AH56/AJ56</f>
        <v>0.204103924830679</v>
      </c>
      <c r="AL56" s="284" t="n">
        <v>5.8</v>
      </c>
      <c r="AM56" s="284" t="n">
        <v>6.4</v>
      </c>
      <c r="AN56" s="284" t="n">
        <v>6.7</v>
      </c>
      <c r="AO56" s="60" t="n">
        <v>108.9</v>
      </c>
      <c r="AP56" s="60" t="n">
        <v>344.3</v>
      </c>
      <c r="AQ56" s="60" t="n">
        <v>1160.5</v>
      </c>
      <c r="AR56" s="179" t="n">
        <f aca="false">IF(AO56=0," ",(AP56-(AO56*$AE56))/(1-$AE56))</f>
        <v>893.566666666667</v>
      </c>
      <c r="AS56" s="179" t="n">
        <f aca="false">IF(AQ56=0," ",(AQ56-AR56)*100/AQ56)</f>
        <v>23.001579778831</v>
      </c>
      <c r="AT56" s="181" t="n">
        <f aca="false">IF(AO56=0," ",(AP56-AO56)*100/AP56)</f>
        <v>68.370607028754</v>
      </c>
      <c r="AU56" s="179" t="n">
        <f aca="false">IF(AO56=0," ",(AP56*$AB56+AR56*(2*$AC56-$AB56))/(2*$AC56))</f>
        <v>842.708641975309</v>
      </c>
      <c r="AV56" s="181" t="n">
        <f aca="false">IF(AO56=0," ",(AU56-AO56)*100/AU56)</f>
        <v>87.0773842137493</v>
      </c>
      <c r="AW56" s="53"/>
      <c r="AX56" s="53"/>
      <c r="AY56" s="53"/>
      <c r="AZ56" s="180" t="str">
        <f aca="false">IF(AW56=0," ",(AX56-(AW56*$AE56))/(1-$AE56))</f>
        <v> </v>
      </c>
      <c r="BA56" s="179" t="str">
        <f aca="false">IF(AY56=0," ",(AY56-AZ56)*100/AY56)</f>
        <v> </v>
      </c>
      <c r="BB56" s="181" t="str">
        <f aca="false">IF(AW56=0," ",(AX56-AW56)*100/AX56)</f>
        <v> </v>
      </c>
      <c r="BC56" s="180" t="str">
        <f aca="false">IF(AW56=0," ",(AX56*$AB56+AZ56*(2*$AC56-$AB56))/(2*$AC56))</f>
        <v> </v>
      </c>
      <c r="BD56" s="181" t="str">
        <f aca="false">IF(AW56=0," ",(BC56-AW56)*100/BC56)</f>
        <v> </v>
      </c>
      <c r="BE56" s="54"/>
      <c r="BF56" s="54"/>
      <c r="BG56" s="54"/>
      <c r="BH56" s="179" t="str">
        <f aca="false">IF(BE56=0," ",(BF56-(BE56*$AE56))/(1-$AE56))</f>
        <v> </v>
      </c>
      <c r="BI56" s="179" t="str">
        <f aca="false">IF(BG56=0," ",(BG56-BH56)*100/BG56)</f>
        <v> </v>
      </c>
      <c r="BJ56" s="181" t="str">
        <f aca="false">IF(BE56=0," ",(BF56-BE56)*100/BF56)</f>
        <v> </v>
      </c>
      <c r="BK56" s="179" t="str">
        <f aca="false">IF(BE56=0," ",(BF56*$AB56+BH56*(2*$AC56-$AB56))/(2*$AC56))</f>
        <v> </v>
      </c>
      <c r="BL56" s="181" t="str">
        <f aca="false">IF(BE56=0," ",(BK56-BE56)*100/BK56)</f>
        <v> </v>
      </c>
      <c r="BM56" s="364"/>
      <c r="BN56" s="340" t="s">
        <v>324</v>
      </c>
      <c r="BO56" s="371" t="n">
        <f aca="false">IF(AND(0&lt;BO55,BO55&lt;100),(BO$55/100)*(BP37-BQ37)+BQ37,"NA")</f>
        <v>72</v>
      </c>
      <c r="BP56" s="372" t="n">
        <f aca="false">IF(AND(0&lt;BP55,BP55&lt;100),(BP$55/100)*(BP37-BQ37)+BQ37,"NA")</f>
        <v>36</v>
      </c>
      <c r="BQ56" s="367"/>
      <c r="BR56" s="340" t="s">
        <v>324</v>
      </c>
      <c r="BS56" s="371" t="n">
        <f aca="false">IF(AND(0&lt;BS55,BS55&lt;100),(BS$55/100)*(BP37-BQ37)+BQ37,"NA")</f>
        <v>96.8515901060071</v>
      </c>
      <c r="BT56" s="372" t="n">
        <f aca="false">IF(AND(0&lt;BT55,BT55&lt;100),(BT$55/100)*(BP37-BQ37)+BQ37,"NA")</f>
        <v>54.3321554770318</v>
      </c>
      <c r="BU56" s="364"/>
      <c r="BV56" s="364"/>
      <c r="BW56" s="364"/>
      <c r="BX56" s="364"/>
      <c r="BY56" s="340" t="s">
        <v>324</v>
      </c>
      <c r="BZ56" s="371" t="n">
        <f aca="false">IF(AND(0&lt;BZ55,BZ55&lt;100),(BZ$55/100)*(CA37-CB37)+CB37,"NA")</f>
        <v>72</v>
      </c>
      <c r="CA56" s="372" t="n">
        <f aca="false">IF(AND(0&lt;CA55,CA55&lt;100),(CA$55/100)*(CA37-CB37)+CB37,"NA")</f>
        <v>36</v>
      </c>
      <c r="CB56" s="367"/>
      <c r="CC56" s="340" t="s">
        <v>324</v>
      </c>
      <c r="CD56" s="371" t="n">
        <f aca="false">IF(AND(0&lt;CD55,CD55&lt;100),(CD$55/100)*(CA37-CB37)+CB37,"NA")</f>
        <v>107.486319845857</v>
      </c>
      <c r="CE56" s="372" t="n">
        <f aca="false">IF(AND(0&lt;CE55,CE55&lt;100),(CE$55/100)*(CA37-CB37)+CB37,"NA")</f>
        <v>63.8909441233141</v>
      </c>
      <c r="CF56" s="364"/>
      <c r="CG56" s="364"/>
      <c r="CH56" s="364"/>
      <c r="CI56" s="364"/>
      <c r="CJ56" s="340" t="s">
        <v>324</v>
      </c>
      <c r="CK56" s="371" t="n">
        <f aca="false">IF(AND(0&lt;CK55,CK55&lt;100),(CK$55/100)*(CL37-CM37)+CM37,"NA")</f>
        <v>72</v>
      </c>
      <c r="CL56" s="372" t="n">
        <f aca="false">IF(AND(0&lt;CL55,CL55&lt;100),(CL$55/100)*(CL37-CM37)+CM37,"NA")</f>
        <v>36</v>
      </c>
      <c r="CM56" s="367"/>
      <c r="CN56" s="340" t="s">
        <v>324</v>
      </c>
      <c r="CO56" s="371" t="str">
        <f aca="false">IF(AND(0&lt;CO55,CO55&lt;100),(CO$55/100)*(CL37-CM37)+CM37,"NA")</f>
        <v>NA</v>
      </c>
      <c r="CP56" s="372" t="n">
        <f aca="false">IF(AND(0&lt;CP55,CP55&lt;100),(CP$55/100)*(CL37-CM37)+CM37,"NA")</f>
        <v>100.362162162162</v>
      </c>
      <c r="CQ56" s="364"/>
      <c r="CR56" s="364"/>
      <c r="CS56" s="364"/>
      <c r="CT56" s="364"/>
      <c r="CU56" s="340" t="s">
        <v>324</v>
      </c>
      <c r="CV56" s="371" t="n">
        <f aca="false">IF(AND(0&lt;CV55,CV55&lt;100),(CV$55/100)*(CW37-CX37)+CX37,"NA")</f>
        <v>72</v>
      </c>
      <c r="CW56" s="372" t="n">
        <f aca="false">IF(AND(0&lt;CW55,CW55&lt;100),(CW$55/100)*(CW37-CX37)+CX37,"NA")</f>
        <v>36</v>
      </c>
      <c r="CX56" s="367"/>
      <c r="CY56" s="340" t="s">
        <v>324</v>
      </c>
      <c r="CZ56" s="371" t="n">
        <f aca="false">IF(AND(0&lt;CZ55,CZ55&lt;100),(CZ$55/100)*(CW37-CX37)+CX37,"NA")</f>
        <v>83.1987951807229</v>
      </c>
      <c r="DA56" s="372" t="n">
        <f aca="false">IF(AND(0&lt;DA55,DA55&lt;100),(DA$55/100)*(CW37-CX37)+CX37,"NA")</f>
        <v>45.3012048192771</v>
      </c>
      <c r="DB56" s="364"/>
      <c r="DC56" s="364"/>
      <c r="DD56" s="364"/>
      <c r="DE56" s="364"/>
      <c r="DF56" s="340" t="s">
        <v>324</v>
      </c>
      <c r="DG56" s="371" t="n">
        <f aca="false">IF(AND(0&lt;DG55,DG55&lt;100),(DG$55/100)*(DH37-DI37)+DI37,"NA")</f>
        <v>72</v>
      </c>
      <c r="DH56" s="372" t="str">
        <f aca="false">IF(AND(0&lt;DH55,DH55&lt;100),(DH$55/100)*(DH37-DI37)+DI37,"NA")</f>
        <v>NA</v>
      </c>
      <c r="DI56" s="367"/>
      <c r="DJ56" s="340" t="s">
        <v>324</v>
      </c>
      <c r="DK56" s="371" t="n">
        <f aca="false">IF(AND(0&lt;DK55,DK55&lt;100),(DK$55/100)*(DH37-DI37)+DI37,"NA")</f>
        <v>131.43439829606</v>
      </c>
      <c r="DL56" s="372" t="n">
        <f aca="false">IF(AND(0&lt;DL55,DL55&lt;100),(DL$55/100)*(DH37-DI37)+DI37,"NA")</f>
        <v>74.0989350372737</v>
      </c>
      <c r="DM56" s="364"/>
      <c r="DN56" s="364"/>
      <c r="DO56" s="364"/>
      <c r="DP56" s="364"/>
      <c r="DQ56" s="364"/>
      <c r="DR56" s="364"/>
    </row>
    <row r="57" customFormat="false" ht="17.1" hidden="false" customHeight="true" outlineLevel="0" collapsed="false">
      <c r="A57" s="363"/>
      <c r="B57" s="364"/>
      <c r="C57" s="364"/>
      <c r="D57" s="364"/>
      <c r="E57" s="364"/>
      <c r="F57" s="316"/>
      <c r="G57" s="525"/>
      <c r="H57" s="364"/>
      <c r="I57" s="316"/>
      <c r="J57" s="316"/>
      <c r="K57" s="316"/>
      <c r="L57" s="364"/>
      <c r="M57" s="362"/>
      <c r="N57" s="362"/>
      <c r="O57" s="362"/>
      <c r="P57" s="332" t="n">
        <f aca="false">Q57-Q56+P56</f>
        <v>19</v>
      </c>
      <c r="Q57" s="342" t="n">
        <v>36133</v>
      </c>
      <c r="R57" s="343" t="n">
        <v>0.447916666666667</v>
      </c>
      <c r="S57" s="284" t="n">
        <f aca="false">((Q57+R57)*24-(Q56+R56)*24)+S56</f>
        <v>424.75</v>
      </c>
      <c r="T57" s="284" t="n">
        <v>26.7</v>
      </c>
      <c r="U57" s="310" t="n">
        <v>62</v>
      </c>
      <c r="V57" s="310" t="n">
        <v>60</v>
      </c>
      <c r="W57" s="310" t="n">
        <v>0</v>
      </c>
      <c r="X57" s="284" t="n">
        <v>4.4</v>
      </c>
      <c r="Y57" s="54" t="n">
        <v>0.67</v>
      </c>
      <c r="Z57" s="284" t="n">
        <v>0.3</v>
      </c>
      <c r="AA57" s="178"/>
      <c r="AB57" s="179" t="n">
        <f aca="false">Y57+Z57</f>
        <v>0.97</v>
      </c>
      <c r="AC57" s="179" t="n">
        <f aca="false">X57+AB57</f>
        <v>5.37</v>
      </c>
      <c r="AD57" s="180" t="n">
        <f aca="false">(0.002228009259*(AC57-0.5*Y57))/($E$23*$E$24)</f>
        <v>0.283283500481439</v>
      </c>
      <c r="AE57" s="179" t="n">
        <f aca="false">Y57/AB57</f>
        <v>0.690721649484536</v>
      </c>
      <c r="AF57" s="179" t="n">
        <f aca="false">X57/AB57</f>
        <v>4.53608247422681</v>
      </c>
      <c r="AG57" s="179" t="n">
        <f aca="false">Y57*1440/$E$16</f>
        <v>12.06</v>
      </c>
      <c r="AH57" s="179" t="n">
        <f aca="false">AG57*1.03^($H$5-T57)</f>
        <v>10.651995248494</v>
      </c>
      <c r="AI57" s="181" t="n">
        <f aca="false">0.01*(AU57-AO57)</f>
        <v>10.5212591402855</v>
      </c>
      <c r="AJ57" s="181" t="n">
        <f aca="false">((U57+V57)/2)-AI57-W57</f>
        <v>50.4787408597145</v>
      </c>
      <c r="AK57" s="180" t="n">
        <f aca="false">AH57/AJ57</f>
        <v>0.211019432479446</v>
      </c>
      <c r="AL57" s="284" t="n">
        <v>5.6</v>
      </c>
      <c r="AM57" s="284" t="n">
        <v>6.5</v>
      </c>
      <c r="AN57" s="284" t="n">
        <v>6.7</v>
      </c>
      <c r="AO57" s="60" t="n">
        <v>75.35</v>
      </c>
      <c r="AP57" s="60" t="n">
        <v>422.4</v>
      </c>
      <c r="AQ57" s="60" t="n">
        <v>1002.1</v>
      </c>
      <c r="AR57" s="179" t="n">
        <f aca="false">IF(AO57=0," ",(AP57-(AO57*$AE57))/(1-$AE57))</f>
        <v>1197.47833333333</v>
      </c>
      <c r="AS57" s="179" t="n">
        <f aca="false">IF(AQ57=0," ",(AQ57-AR57)*100/AQ57)</f>
        <v>-19.4968898646177</v>
      </c>
      <c r="AT57" s="181" t="n">
        <f aca="false">IF(AO57=0," ",(AP57-AO57)*100/AP57)</f>
        <v>82.1614583333333</v>
      </c>
      <c r="AU57" s="179" t="n">
        <f aca="false">IF(AO57=0," ",(AP57*$AB57+AR57*(2*$AC57-$AB57))/(2*$AC57))</f>
        <v>1127.47591402855</v>
      </c>
      <c r="AV57" s="181" t="n">
        <f aca="false">IF(AO57=0," ",(AU57-AO57)*100/AU57)</f>
        <v>93.3169304051233</v>
      </c>
      <c r="AW57" s="53"/>
      <c r="AX57" s="53"/>
      <c r="AY57" s="53"/>
      <c r="AZ57" s="180" t="str">
        <f aca="false">IF(AW57=0," ",(AX57-(AW57*$AE57))/(1-$AE57))</f>
        <v> </v>
      </c>
      <c r="BA57" s="179" t="str">
        <f aca="false">IF(AY57=0," ",(AY57-AZ57)*100/AY57)</f>
        <v> </v>
      </c>
      <c r="BB57" s="181" t="str">
        <f aca="false">IF(AW57=0," ",(AX57-AW57)*100/AX57)</f>
        <v> </v>
      </c>
      <c r="BC57" s="180" t="str">
        <f aca="false">IF(AW57=0," ",(AX57*$AB57+AZ57*(2*$AC57-$AB57))/(2*$AC57))</f>
        <v> </v>
      </c>
      <c r="BD57" s="181" t="str">
        <f aca="false">IF(AW57=0," ",(BC57-AW57)*100/BC57)</f>
        <v> </v>
      </c>
      <c r="BE57" s="54"/>
      <c r="BF57" s="54"/>
      <c r="BG57" s="54"/>
      <c r="BH57" s="179" t="str">
        <f aca="false">IF(BE57=0," ",(BF57-(BE57*$AE57))/(1-$AE57))</f>
        <v> </v>
      </c>
      <c r="BI57" s="179" t="str">
        <f aca="false">IF(BG57=0," ",(BG57-BH57)*100/BG57)</f>
        <v> </v>
      </c>
      <c r="BJ57" s="181" t="str">
        <f aca="false">IF(BE57=0," ",(BF57-BE57)*100/BF57)</f>
        <v> </v>
      </c>
      <c r="BK57" s="179" t="str">
        <f aca="false">IF(BE57=0," ",(BF57*$AB57+BH57*(2*$AC57-$AB57))/(2*$AC57))</f>
        <v> </v>
      </c>
      <c r="BL57" s="181" t="str">
        <f aca="false">IF(BE57=0," ",(BK57-BE57)*100/BK57)</f>
        <v> </v>
      </c>
      <c r="BM57" s="364"/>
      <c r="BN57" s="340" t="s">
        <v>325</v>
      </c>
      <c r="BO57" s="371" t="n">
        <f aca="false">IF(AND(0&lt;BO55,BO55&lt;100),(BO$55/100)*(BP47-BQ47)+BQ47,"NA")</f>
        <v>38.2191473448018</v>
      </c>
      <c r="BP57" s="372" t="n">
        <f aca="false">IF(AND(0&lt;BP55,BP55&lt;100),(BP$55/100)*(BP47-BQ47)+BQ47,"NA")</f>
        <v>15.3590127150336</v>
      </c>
      <c r="BQ57" s="367"/>
      <c r="BR57" s="340" t="s">
        <v>325</v>
      </c>
      <c r="BS57" s="371" t="n">
        <f aca="false">IF(AND(0&lt;BS55,BS55&lt;100),(BS$55/100)*(BP47-BQ47)+BQ47,"NA")</f>
        <v>54</v>
      </c>
      <c r="BT57" s="372" t="n">
        <f aca="false">IF(AND(0&lt;BT55,BT55&lt;100),(BT$55/100)*(BP47-BQ47)+BQ47,"NA")</f>
        <v>27</v>
      </c>
      <c r="BU57" s="364"/>
      <c r="BV57" s="364"/>
      <c r="BW57" s="364"/>
      <c r="BX57" s="364"/>
      <c r="BY57" s="340" t="s">
        <v>325</v>
      </c>
      <c r="BZ57" s="371" t="n">
        <f aca="false">IF(AND(0&lt;BZ55,BZ55&lt;100),(BZ$55/100)*(CA47-CB47)+CB47,"NA")</f>
        <v>32.0221957040573</v>
      </c>
      <c r="CA57" s="372" t="n">
        <f aca="false">IF(AND(0&lt;CA55,CA55&lt;100),(CA$55/100)*(CA47-CB47)+CB47,"NA")</f>
        <v>9.72625298329355</v>
      </c>
      <c r="CB57" s="367"/>
      <c r="CC57" s="340" t="s">
        <v>325</v>
      </c>
      <c r="CD57" s="371" t="n">
        <f aca="false">IF(AND(0&lt;CD55,CD55&lt;100),(CD$55/100)*(CA47-CB47)+CB47,"NA")</f>
        <v>54</v>
      </c>
      <c r="CE57" s="372" t="n">
        <f aca="false">IF(AND(0&lt;CE55,CE55&lt;100),(CE$55/100)*(CA47-CB47)+CB47,"NA")</f>
        <v>27</v>
      </c>
      <c r="CF57" s="364"/>
      <c r="CG57" s="364"/>
      <c r="CH57" s="364"/>
      <c r="CI57" s="364"/>
      <c r="CJ57" s="340" t="s">
        <v>325</v>
      </c>
      <c r="CK57" s="371" t="n">
        <f aca="false">IF(AND(0&lt;CK55,CK55&lt;100),(CK$55/100)*(CL47-CM47)+CM47,"NA")</f>
        <v>21.7506139154161</v>
      </c>
      <c r="CL57" s="372" t="n">
        <f aca="false">IF(AND(0&lt;CL55,CL55&lt;100),(CL$55/100)*(CL47-CM47)+CM47,"NA")</f>
        <v>15.08758526603</v>
      </c>
      <c r="CM57" s="367"/>
      <c r="CN57" s="340" t="s">
        <v>325</v>
      </c>
      <c r="CO57" s="371" t="str">
        <f aca="false">IF(AND(0&lt;CO55,CO55&lt;100),(CO$55/100)*(CL47-CM47)+CM47,"NA")</f>
        <v>NA</v>
      </c>
      <c r="CP57" s="372" t="n">
        <f aca="false">IF(AND(0&lt;CP55,CP55&lt;100),(CP$55/100)*(CL47-CM47)+CM47,"NA")</f>
        <v>27</v>
      </c>
      <c r="CQ57" s="364"/>
      <c r="CR57" s="364"/>
      <c r="CS57" s="364"/>
      <c r="CT57" s="364"/>
      <c r="CU57" s="340" t="s">
        <v>325</v>
      </c>
      <c r="CV57" s="371" t="n">
        <f aca="false">IF(AND(0&lt;CV55,CV55&lt;100),(CV$55/100)*(CW47-CX47)+CX47,"NA")</f>
        <v>46.0214592274678</v>
      </c>
      <c r="CW57" s="372" t="n">
        <f aca="false">IF(AND(0&lt;CW55,CW55&lt;100),(CW$55/100)*(CW47-CX47)+CX47,"NA")</f>
        <v>20.3733905579399</v>
      </c>
      <c r="CX57" s="367"/>
      <c r="CY57" s="340" t="s">
        <v>325</v>
      </c>
      <c r="CZ57" s="371" t="n">
        <f aca="false">IF(AND(0&lt;CZ55,CZ55&lt;100),(CZ$55/100)*(CW47-CX47)+CX47,"NA")</f>
        <v>54</v>
      </c>
      <c r="DA57" s="372" t="n">
        <f aca="false">IF(AND(0&lt;DA55,DA55&lt;100),(DA$55/100)*(CW47-CX47)+CX47,"NA")</f>
        <v>27</v>
      </c>
      <c r="DB57" s="364"/>
      <c r="DC57" s="364"/>
      <c r="DD57" s="364"/>
      <c r="DE57" s="364"/>
      <c r="DF57" s="340" t="s">
        <v>325</v>
      </c>
      <c r="DG57" s="371" t="n">
        <f aca="false">IF(AND(0&lt;DG55,DG55&lt;100),(DG$55/100)*(DH47-DI47)+DI47,"NA")</f>
        <v>26.0115847542628</v>
      </c>
      <c r="DH57" s="372" t="str">
        <f aca="false">IF(AND(0&lt;DH55,DH55&lt;100),(DH$55/100)*(DH47-DI47)+DI47,"NA")</f>
        <v>NA</v>
      </c>
      <c r="DI57" s="367"/>
      <c r="DJ57" s="340" t="s">
        <v>325</v>
      </c>
      <c r="DK57" s="371" t="n">
        <f aca="false">IF(AND(0&lt;DK55,DK55&lt;100),(DK$55/100)*(DH47-DI47)+DI47,"NA")</f>
        <v>54</v>
      </c>
      <c r="DL57" s="372" t="n">
        <f aca="false">IF(AND(0&lt;DL55,DL55&lt;100),(DL$55/100)*(DH47-DI47)+DI47,"NA")</f>
        <v>27</v>
      </c>
      <c r="DM57" s="364"/>
      <c r="DN57" s="364"/>
      <c r="DO57" s="364"/>
      <c r="DP57" s="364"/>
      <c r="DQ57" s="364"/>
      <c r="DR57" s="364"/>
    </row>
    <row r="58" customFormat="false" ht="17.1" hidden="false" customHeight="true" outlineLevel="0" collapsed="false">
      <c r="A58" s="363"/>
      <c r="B58" s="364"/>
      <c r="C58" s="364"/>
      <c r="D58" s="364"/>
      <c r="E58" s="364"/>
      <c r="F58" s="316"/>
      <c r="G58" s="525"/>
      <c r="H58" s="364"/>
      <c r="I58" s="316"/>
      <c r="J58" s="316"/>
      <c r="K58" s="316"/>
      <c r="L58" s="364"/>
      <c r="M58" s="362"/>
      <c r="N58" s="362"/>
      <c r="O58" s="362"/>
      <c r="P58" s="332" t="n">
        <f aca="false">Q58-Q57+P57</f>
        <v>19</v>
      </c>
      <c r="Q58" s="342" t="n">
        <v>36133</v>
      </c>
      <c r="R58" s="343" t="n">
        <v>0.875</v>
      </c>
      <c r="S58" s="284" t="n">
        <f aca="false">((Q58+R58)*24-(Q57+R57)*24)+S57</f>
        <v>435</v>
      </c>
      <c r="T58" s="284" t="n">
        <v>27</v>
      </c>
      <c r="U58" s="310" t="n">
        <v>62</v>
      </c>
      <c r="V58" s="310" t="n">
        <v>60</v>
      </c>
      <c r="W58" s="310" t="n">
        <v>0</v>
      </c>
      <c r="X58" s="284" t="n">
        <v>4.4</v>
      </c>
      <c r="Y58" s="284" t="n">
        <v>0.7</v>
      </c>
      <c r="Z58" s="284" t="n">
        <v>0.3</v>
      </c>
      <c r="AA58" s="178"/>
      <c r="AB58" s="179" t="n">
        <f aca="false">Y58+Z58</f>
        <v>1</v>
      </c>
      <c r="AC58" s="179" t="n">
        <f aca="false">X58+AB58</f>
        <v>5.4</v>
      </c>
      <c r="AD58" s="180" t="n">
        <f aca="false">(0.002228009259*(AC58-0.5*Y58))/($E$23*$E$24)</f>
        <v>0.284127443382576</v>
      </c>
      <c r="AE58" s="179" t="n">
        <f aca="false">Y58/AB58</f>
        <v>0.7</v>
      </c>
      <c r="AF58" s="179" t="n">
        <f aca="false">X58/AB58</f>
        <v>4.4</v>
      </c>
      <c r="AG58" s="179" t="n">
        <f aca="false">Y58*1440/$E$16</f>
        <v>12.6</v>
      </c>
      <c r="AH58" s="179" t="n">
        <f aca="false">AG58*1.03^($H$5-T58)</f>
        <v>11.0306989999217</v>
      </c>
      <c r="AI58" s="181" t="n">
        <f aca="false">0.01*(AU58-AO58)</f>
        <v>10.544212962963</v>
      </c>
      <c r="AJ58" s="181" t="n">
        <f aca="false">((U58+V58)/2)-AI58-W58</f>
        <v>50.455787037037</v>
      </c>
      <c r="AK58" s="180" t="n">
        <f aca="false">AH58/AJ58</f>
        <v>0.218621086850249</v>
      </c>
      <c r="AL58" s="284" t="n">
        <v>5.6</v>
      </c>
      <c r="AM58" s="284" t="n">
        <v>6.4</v>
      </c>
      <c r="AN58" s="284" t="n">
        <v>6.6</v>
      </c>
      <c r="AO58" s="60" t="n">
        <v>98.45</v>
      </c>
      <c r="AP58" s="60" t="n">
        <v>436.7</v>
      </c>
      <c r="AQ58" s="60" t="n">
        <v>1122</v>
      </c>
      <c r="AR58" s="179" t="n">
        <f aca="false">IF(AO58=0," ",(AP58-(AO58*$AE58))/(1-$AE58))</f>
        <v>1225.95</v>
      </c>
      <c r="AS58" s="179" t="n">
        <f aca="false">IF(AQ58=0," ",(AQ58-AR58)*100/AQ58)</f>
        <v>-9.26470588235292</v>
      </c>
      <c r="AT58" s="181" t="n">
        <f aca="false">IF(AO58=0," ",(AP58-AO58)*100/AP58)</f>
        <v>77.455919395466</v>
      </c>
      <c r="AU58" s="179" t="n">
        <f aca="false">IF(AO58=0," ",(AP58*$AB58+AR58*(2*$AC58-$AB58))/(2*$AC58))</f>
        <v>1152.8712962963</v>
      </c>
      <c r="AV58" s="181" t="n">
        <f aca="false">IF(AO58=0," ",(AU58-AO58)*100/AU58)</f>
        <v>91.4604518027052</v>
      </c>
      <c r="AW58" s="53"/>
      <c r="AX58" s="53"/>
      <c r="AY58" s="53"/>
      <c r="AZ58" s="180" t="str">
        <f aca="false">IF(AW58=0," ",(AX58-(AW58*$AE58))/(1-$AE58))</f>
        <v> </v>
      </c>
      <c r="BA58" s="179" t="str">
        <f aca="false">IF(AY58=0," ",(AY58-AZ58)*100/AY58)</f>
        <v> </v>
      </c>
      <c r="BB58" s="181" t="str">
        <f aca="false">IF(AW58=0," ",(AX58-AW58)*100/AX58)</f>
        <v> </v>
      </c>
      <c r="BC58" s="180" t="str">
        <f aca="false">IF(AW58=0," ",(AX58*$AB58+AZ58*(2*$AC58-$AB58))/(2*$AC58))</f>
        <v> </v>
      </c>
      <c r="BD58" s="181" t="str">
        <f aca="false">IF(AW58=0," ",(BC58-AW58)*100/BC58)</f>
        <v> </v>
      </c>
      <c r="BE58" s="54"/>
      <c r="BF58" s="54"/>
      <c r="BG58" s="54"/>
      <c r="BH58" s="179" t="str">
        <f aca="false">IF(BE58=0," ",(BF58-(BE58*$AE58))/(1-$AE58))</f>
        <v> </v>
      </c>
      <c r="BI58" s="179" t="str">
        <f aca="false">IF(BG58=0," ",(BG58-BH58)*100/BG58)</f>
        <v> </v>
      </c>
      <c r="BJ58" s="181" t="str">
        <f aca="false">IF(BE58=0," ",(BF58-BE58)*100/BF58)</f>
        <v> </v>
      </c>
      <c r="BK58" s="179" t="str">
        <f aca="false">IF(BE58=0," ",(BF58*$AB58+BH58*(2*$AC58-$AB58))/(2*$AC58))</f>
        <v> </v>
      </c>
      <c r="BL58" s="181" t="str">
        <f aca="false">IF(BE58=0," ",(BK58-BE58)*100/BK58)</f>
        <v> </v>
      </c>
      <c r="BM58" s="364"/>
      <c r="BN58" s="340" t="s">
        <v>326</v>
      </c>
      <c r="BO58" s="371" t="n">
        <f aca="false">IF(AND(0&lt;BO55,BO55&lt;100),(BO$55/100)*(BP32-BQ32)+BQ32,"NA")</f>
        <v>248.095736724009</v>
      </c>
      <c r="BP58" s="372" t="n">
        <f aca="false">IF(AND(0&lt;BP55,BP55&lt;100),(BP$55/100)*(BP32-BQ32)+BQ32,"NA")</f>
        <v>133.795063575168</v>
      </c>
      <c r="BQ58" s="367"/>
      <c r="BR58" s="340" t="s">
        <v>326</v>
      </c>
      <c r="BS58" s="371" t="n">
        <f aca="false">IF(AND(0&lt;BS55,BS55&lt;100),(BS$55/100)*(BP32-BQ32)+BQ32,"NA")</f>
        <v>327</v>
      </c>
      <c r="BT58" s="372" t="n">
        <f aca="false">IF(AND(0&lt;BT55,BT55&lt;100),(BT$55/100)*(BP32-BQ32)+BQ32,"NA")</f>
        <v>192</v>
      </c>
      <c r="BU58" s="364"/>
      <c r="BV58" s="364"/>
      <c r="BW58" s="364"/>
      <c r="BX58" s="364"/>
      <c r="BY58" s="340" t="s">
        <v>326</v>
      </c>
      <c r="BZ58" s="371" t="n">
        <f aca="false">IF(AND(0&lt;BZ55,BZ55&lt;100),(BZ$55/100)*(CA32-CB32)+CB32,"NA")</f>
        <v>302.120525059666</v>
      </c>
      <c r="CA58" s="372" t="n">
        <f aca="false">IF(AND(0&lt;CA55,CA55&lt;100),(CA$55/100)*(CA32-CB32)+CB32,"NA")</f>
        <v>117.180190930787</v>
      </c>
      <c r="CB58" s="367"/>
      <c r="CC58" s="340" t="s">
        <v>326</v>
      </c>
      <c r="CD58" s="371" t="n">
        <f aca="false">IF(AND(0&lt;CD55,CD55&lt;100),(CD$55/100)*(CA32-CB32)+CB32,"NA")</f>
        <v>484.421965317919</v>
      </c>
      <c r="CE58" s="372" t="n">
        <f aca="false">IF(AND(0&lt;CE55,CE55&lt;100),(CE$55/100)*(CA32-CB32)+CB32,"NA")</f>
        <v>260.462427745665</v>
      </c>
      <c r="CF58" s="364"/>
      <c r="CG58" s="364"/>
      <c r="CH58" s="364"/>
      <c r="CI58" s="364"/>
      <c r="CJ58" s="340" t="s">
        <v>326</v>
      </c>
      <c r="CK58" s="371" t="n">
        <f aca="false">IF(AND(0&lt;CK55,CK55&lt;100),(CK$55/100)*(CL32-CM32)+CM32,"NA")</f>
        <v>229.669849931787</v>
      </c>
      <c r="CL58" s="372" t="n">
        <f aca="false">IF(AND(0&lt;CL55,CL55&lt;100),(CL$55/100)*(CL32-CM32)+CM32,"NA")</f>
        <v>106.231923601637</v>
      </c>
      <c r="CM58" s="367"/>
      <c r="CN58" s="340" t="s">
        <v>326</v>
      </c>
      <c r="CO58" s="371" t="str">
        <f aca="false">IF(AND(0&lt;CO55,CO55&lt;100),(CO$55/100)*(CL32-CM32)+CM32,"NA")</f>
        <v>NA</v>
      </c>
      <c r="CP58" s="372" t="n">
        <f aca="false">IF(AND(0&lt;CP55,CP55&lt;100),(CP$55/100)*(CL32-CM32)+CM32,"NA")</f>
        <v>326.918918918919</v>
      </c>
      <c r="CQ58" s="364"/>
      <c r="CR58" s="364"/>
      <c r="CS58" s="364"/>
      <c r="CT58" s="364"/>
      <c r="CU58" s="340" t="s">
        <v>326</v>
      </c>
      <c r="CV58" s="371" t="n">
        <f aca="false">IF(AND(0&lt;CV55,CV55&lt;100),(CV$55/100)*(CW32-CX32)+CX32,"NA")</f>
        <v>223.958035288507</v>
      </c>
      <c r="CW58" s="372" t="n">
        <f aca="false">IF(AND(0&lt;CW55,CW55&lt;100),(CW$55/100)*(CW32-CX32)+CX32,"NA")</f>
        <v>93.3142584644729</v>
      </c>
      <c r="CX58" s="367"/>
      <c r="CY58" s="340" t="s">
        <v>326</v>
      </c>
      <c r="CZ58" s="371" t="n">
        <f aca="false">IF(AND(0&lt;CZ55,CZ55&lt;100),(CZ$55/100)*(CW32-CX32)+CX32,"NA")</f>
        <v>264.598393574297</v>
      </c>
      <c r="DA58" s="372" t="n">
        <f aca="false">IF(AND(0&lt;DA55,DA55&lt;100),(DA$55/100)*(CW32-CX32)+CX32,"NA")</f>
        <v>127.06827309237</v>
      </c>
      <c r="DB58" s="364"/>
      <c r="DC58" s="364"/>
      <c r="DD58" s="364"/>
      <c r="DE58" s="364"/>
      <c r="DF58" s="340" t="s">
        <v>326</v>
      </c>
      <c r="DG58" s="371" t="n">
        <f aca="false">IF(AND(0&lt;DG55,DG55&lt;100),(DG$55/100)*(DH32-DI32)+DI32,"NA")</f>
        <v>190.714643931795</v>
      </c>
      <c r="DH58" s="372" t="str">
        <f aca="false">IF(AND(0&lt;DH55,DH55&lt;100),(DH$55/100)*(DH32-DI32)+DI32,"NA")</f>
        <v>NA</v>
      </c>
      <c r="DI58" s="367"/>
      <c r="DJ58" s="340" t="s">
        <v>326</v>
      </c>
      <c r="DK58" s="371" t="n">
        <f aca="false">IF(AND(0&lt;DK55,DK55&lt;100),(DK$55/100)*(DH32-DI32)+DI32,"NA")</f>
        <v>396.678381256656</v>
      </c>
      <c r="DL58" s="372" t="n">
        <f aca="false">IF(AND(0&lt;DL55,DL55&lt;100),(DL$55/100)*(DH32-DI32)+DI32,"NA")</f>
        <v>197.988285410011</v>
      </c>
      <c r="DM58" s="364"/>
      <c r="DN58" s="364"/>
      <c r="DO58" s="364"/>
      <c r="DP58" s="364"/>
      <c r="DQ58" s="364"/>
      <c r="DR58" s="364"/>
    </row>
    <row r="59" customFormat="false" ht="17.1" hidden="false" customHeight="true" outlineLevel="0" collapsed="false">
      <c r="A59" s="363"/>
      <c r="B59" s="364"/>
      <c r="C59" s="364"/>
      <c r="D59" s="364"/>
      <c r="E59" s="364"/>
      <c r="F59" s="316"/>
      <c r="G59" s="525"/>
      <c r="H59" s="364"/>
      <c r="I59" s="316"/>
      <c r="J59" s="316"/>
      <c r="K59" s="316"/>
      <c r="L59" s="364"/>
      <c r="M59" s="362"/>
      <c r="N59" s="362"/>
      <c r="O59" s="362"/>
      <c r="P59" s="332" t="n">
        <f aca="false">Q59-Q58+P58</f>
        <v>20</v>
      </c>
      <c r="Q59" s="342" t="n">
        <v>36134</v>
      </c>
      <c r="R59" s="343" t="n">
        <v>0.0416666666666667</v>
      </c>
      <c r="S59" s="284" t="n">
        <f aca="false">((Q59+R59)*24-(Q58+R58)*24)+S58</f>
        <v>439</v>
      </c>
      <c r="T59" s="284" t="n">
        <v>25.4</v>
      </c>
      <c r="U59" s="310" t="n">
        <v>62</v>
      </c>
      <c r="V59" s="310" t="n">
        <v>60</v>
      </c>
      <c r="W59" s="310" t="n">
        <v>0</v>
      </c>
      <c r="X59" s="284" t="n">
        <v>4.4</v>
      </c>
      <c r="Y59" s="284" t="n">
        <v>0.7</v>
      </c>
      <c r="Z59" s="284" t="n">
        <v>0.3</v>
      </c>
      <c r="AA59" s="178"/>
      <c r="AB59" s="179" t="n">
        <f aca="false">Y59+Z59</f>
        <v>1</v>
      </c>
      <c r="AC59" s="179" t="n">
        <f aca="false">X59+AB59</f>
        <v>5.4</v>
      </c>
      <c r="AD59" s="180" t="n">
        <f aca="false">(0.002228009259*(AC59-0.5*Y59))/($E$23*$E$24)</f>
        <v>0.284127443382576</v>
      </c>
      <c r="AE59" s="179" t="n">
        <f aca="false">Y59/AB59</f>
        <v>0.7</v>
      </c>
      <c r="AF59" s="179" t="n">
        <f aca="false">X59/AB59</f>
        <v>4.4</v>
      </c>
      <c r="AG59" s="179" t="n">
        <f aca="false">Y59*1440/$E$16</f>
        <v>12.6</v>
      </c>
      <c r="AH59" s="179" t="n">
        <f aca="false">AG59*1.03^($H$5-T59)</f>
        <v>11.5649189501451</v>
      </c>
      <c r="AI59" s="181" t="n">
        <f aca="false">0.01*(AU59-AO59)</f>
        <v>10.4756327160494</v>
      </c>
      <c r="AJ59" s="181" t="n">
        <f aca="false">((U59+V59)/2)-AI59-W59</f>
        <v>50.5243672839506</v>
      </c>
      <c r="AK59" s="180" t="n">
        <f aca="false">AH59/AJ59</f>
        <v>0.228897848144232</v>
      </c>
      <c r="AL59" s="284" t="n">
        <v>5.8</v>
      </c>
      <c r="AM59" s="284" t="n">
        <v>6.4</v>
      </c>
      <c r="AN59" s="284" t="n">
        <v>6.8</v>
      </c>
      <c r="AO59" s="60" t="n">
        <v>112.75</v>
      </c>
      <c r="AP59" s="60" t="n">
        <v>448.8</v>
      </c>
      <c r="AQ59" s="60" t="n">
        <v>1127.5</v>
      </c>
      <c r="AR59" s="179" t="n">
        <f aca="false">IF(AO59=0," ",(AP59-(AO59*$AE59))/(1-$AE59))</f>
        <v>1232.91666666667</v>
      </c>
      <c r="AS59" s="179" t="n">
        <f aca="false">IF(AQ59=0," ",(AQ59-AR59)*100/AQ59)</f>
        <v>-9.34959349593495</v>
      </c>
      <c r="AT59" s="181" t="n">
        <f aca="false">IF(AO59=0," ",(AP59-AO59)*100/AP59)</f>
        <v>74.8774509803922</v>
      </c>
      <c r="AU59" s="179" t="n">
        <f aca="false">IF(AO59=0," ",(AP59*$AB59+AR59*(2*$AC59-$AB59))/(2*$AC59))</f>
        <v>1160.31327160494</v>
      </c>
      <c r="AV59" s="181" t="n">
        <f aca="false">IF(AO59=0," ",(AU59-AO59)*100/AU59)</f>
        <v>90.2827966585227</v>
      </c>
      <c r="AW59" s="53"/>
      <c r="AX59" s="53"/>
      <c r="AY59" s="53"/>
      <c r="AZ59" s="180" t="str">
        <f aca="false">IF(AW59=0," ",(AX59-(AW59*$AE59))/(1-$AE59))</f>
        <v> </v>
      </c>
      <c r="BA59" s="179" t="str">
        <f aca="false">IF(AY59=0," ",(AY59-AZ59)*100/AY59)</f>
        <v> </v>
      </c>
      <c r="BB59" s="181" t="str">
        <f aca="false">IF(AW59=0," ",(AX59-AW59)*100/AX59)</f>
        <v> </v>
      </c>
      <c r="BC59" s="180" t="str">
        <f aca="false">IF(AW59=0," ",(AX59*$AB59+AZ59*(2*$AC59-$AB59))/(2*$AC59))</f>
        <v> </v>
      </c>
      <c r="BD59" s="181" t="str">
        <f aca="false">IF(AW59=0," ",(BC59-AW59)*100/BC59)</f>
        <v> </v>
      </c>
      <c r="BE59" s="54"/>
      <c r="BF59" s="54"/>
      <c r="BG59" s="54"/>
      <c r="BH59" s="179" t="str">
        <f aca="false">IF(BE59=0," ",(BF59-(BE59*$AE59))/(1-$AE59))</f>
        <v> </v>
      </c>
      <c r="BI59" s="179" t="str">
        <f aca="false">IF(BG59=0," ",(BG59-BH59)*100/BG59)</f>
        <v> </v>
      </c>
      <c r="BJ59" s="181" t="str">
        <f aca="false">IF(BE59=0," ",(BF59-BE59)*100/BF59)</f>
        <v> </v>
      </c>
      <c r="BK59" s="179" t="str">
        <f aca="false">IF(BE59=0," ",(BF59*$AB59+BH59*(2*$AC59-$AB59))/(2*$AC59))</f>
        <v> </v>
      </c>
      <c r="BL59" s="181" t="str">
        <f aca="false">IF(BE59=0," ",(BK59-BE59)*100/BK59)</f>
        <v> </v>
      </c>
      <c r="BM59" s="364"/>
      <c r="BN59" s="340" t="s">
        <v>327</v>
      </c>
      <c r="BO59" s="371" t="n">
        <f aca="false">IF(AND(0&lt;BO55,BO55&lt;100),(BO$55/100)*(BP28-BQ28)+BQ28,"NA")</f>
        <v>11.1430067314884</v>
      </c>
      <c r="BP59" s="372" t="n">
        <f aca="false">IF(AND(0&lt;BP55,BP55&lt;100),(BP$55/100)*(BP28-BQ28)+BQ28,"NA")</f>
        <v>10.2813762154076</v>
      </c>
      <c r="BQ59" s="367"/>
      <c r="BR59" s="340" t="s">
        <v>327</v>
      </c>
      <c r="BS59" s="371" t="n">
        <f aca="false">IF(AND(0&lt;BS55,BS55&lt;100),(BS$55/100)*(BP28-BQ28)+BQ28,"NA")</f>
        <v>11.7378091872792</v>
      </c>
      <c r="BT59" s="372" t="n">
        <f aca="false">IF(AND(0&lt;BT55,BT55&lt;100),(BT$55/100)*(BP28-BQ28)+BQ28,"NA")</f>
        <v>10.7201413427562</v>
      </c>
      <c r="BU59" s="364"/>
      <c r="BV59" s="364"/>
      <c r="BW59" s="364"/>
      <c r="BX59" s="364"/>
      <c r="BY59" s="340" t="s">
        <v>327</v>
      </c>
      <c r="BZ59" s="371" t="n">
        <f aca="false">IF(AND(0&lt;BZ55,BZ55&lt;100),(BZ$55/100)*(CA28-CB28)+CB28,"NA")</f>
        <v>11.5781622911695</v>
      </c>
      <c r="CA59" s="372" t="n">
        <f aca="false">IF(AND(0&lt;CA55,CA55&lt;100),(CA$55/100)*(CA28-CB28)+CB28,"NA")</f>
        <v>10.8693317422434</v>
      </c>
      <c r="CB59" s="367"/>
      <c r="CC59" s="340" t="s">
        <v>327</v>
      </c>
      <c r="CD59" s="371" t="n">
        <f aca="false">IF(AND(0&lt;CD55,CD55&lt;100),(CD$55/100)*(CA28-CB28)+CB28,"NA")</f>
        <v>12.2768786127168</v>
      </c>
      <c r="CE59" s="372" t="n">
        <f aca="false">IF(AND(0&lt;CE55,CE55&lt;100),(CE$55/100)*(CA28-CB28)+CB28,"NA")</f>
        <v>11.4184971098266</v>
      </c>
      <c r="CF59" s="364"/>
      <c r="CG59" s="364"/>
      <c r="CH59" s="364"/>
      <c r="CI59" s="364"/>
      <c r="CJ59" s="340" t="s">
        <v>327</v>
      </c>
      <c r="CK59" s="371" t="n">
        <f aca="false">IF(AND(0&lt;CK55,CK55&lt;100),(CK$55/100)*(CL28-CM28)+CM28,"NA")</f>
        <v>6.24799454297408</v>
      </c>
      <c r="CL59" s="372" t="n">
        <f aca="false">IF(AND(0&lt;CL55,CL55&lt;100),(CL$55/100)*(CL28-CM28)+CM28,"NA")</f>
        <v>4.81388813096862</v>
      </c>
      <c r="CM59" s="367"/>
      <c r="CN59" s="340" t="s">
        <v>327</v>
      </c>
      <c r="CO59" s="371" t="str">
        <f aca="false">IF(AND(0&lt;CO55,CO55&lt;100),(CO$55/100)*(CL28-CM28)+CM28,"NA")</f>
        <v>NA</v>
      </c>
      <c r="CP59" s="372" t="n">
        <f aca="false">IF(AND(0&lt;CP55,CP55&lt;100),(CP$55/100)*(CL28-CM28)+CM28,"NA")</f>
        <v>7.37783783783784</v>
      </c>
      <c r="CQ59" s="364"/>
      <c r="CR59" s="364"/>
      <c r="CS59" s="364"/>
      <c r="CT59" s="364"/>
      <c r="CU59" s="340" t="s">
        <v>327</v>
      </c>
      <c r="CV59" s="371" t="n">
        <f aca="false">IF(AND(0&lt;CV55,CV55&lt;100),(CV$55/100)*(CW28-CX28)+CX28,"NA")</f>
        <v>11.4959465903672</v>
      </c>
      <c r="CW59" s="372" t="n">
        <f aca="false">IF(AND(0&lt;CW55,CW55&lt;100),(CW$55/100)*(CW28-CX28)+CX28,"NA")</f>
        <v>10.7405817835002</v>
      </c>
      <c r="CX59" s="367"/>
      <c r="CY59" s="340" t="s">
        <v>327</v>
      </c>
      <c r="CZ59" s="371" t="n">
        <f aca="false">IF(AND(0&lt;CZ55,CZ55&lt;100),(CZ$55/100)*(CW28-CX28)+CX28,"NA")</f>
        <v>11.7309236947791</v>
      </c>
      <c r="DA59" s="372" t="n">
        <f aca="false">IF(AND(0&lt;DA55,DA55&lt;100),(DA$55/100)*(CW28-CX28)+CX28,"NA")</f>
        <v>10.9357429718876</v>
      </c>
      <c r="DB59" s="364"/>
      <c r="DC59" s="364"/>
      <c r="DD59" s="364"/>
      <c r="DE59" s="364"/>
      <c r="DF59" s="340" t="s">
        <v>327</v>
      </c>
      <c r="DG59" s="371" t="n">
        <f aca="false">IF(AND(0&lt;DG55,DG55&lt;100),(DG$55/100)*(DH28-DI28)+DI28,"NA")</f>
        <v>11.2698595787362</v>
      </c>
      <c r="DH59" s="372" t="str">
        <f aca="false">IF(AND(0&lt;DH55,DH55&lt;100),(DH$55/100)*(DH28-DI28)+DI28,"NA")</f>
        <v>NA</v>
      </c>
      <c r="DI59" s="367"/>
      <c r="DJ59" s="340" t="s">
        <v>327</v>
      </c>
      <c r="DK59" s="371" t="n">
        <f aca="false">IF(AND(0&lt;DK55,DK55&lt;100),(DK$55/100)*(DH28-DI28)+DI28,"NA")</f>
        <v>12.5515441959531</v>
      </c>
      <c r="DL59" s="372" t="n">
        <f aca="false">IF(AND(0&lt;DL55,DL55&lt;100),(DL$55/100)*(DH28-DI28)+DI28,"NA")</f>
        <v>11.3151224707135</v>
      </c>
      <c r="DM59" s="364"/>
      <c r="DN59" s="364"/>
      <c r="DO59" s="364"/>
      <c r="DP59" s="364"/>
      <c r="DQ59" s="364"/>
      <c r="DR59" s="364"/>
    </row>
    <row r="60" customFormat="false" ht="17.1" hidden="false" customHeight="true" outlineLevel="0" collapsed="false">
      <c r="A60" s="363"/>
      <c r="B60" s="364"/>
      <c r="C60" s="364"/>
      <c r="D60" s="364"/>
      <c r="E60" s="364"/>
      <c r="F60" s="316"/>
      <c r="G60" s="525"/>
      <c r="H60" s="364"/>
      <c r="I60" s="316"/>
      <c r="J60" s="316"/>
      <c r="K60" s="316"/>
      <c r="L60" s="364"/>
      <c r="M60" s="362"/>
      <c r="N60" s="362"/>
      <c r="O60" s="362"/>
      <c r="P60" s="332" t="n">
        <f aca="false">Q60-Q59+P59</f>
        <v>20</v>
      </c>
      <c r="Q60" s="342" t="n">
        <v>36134</v>
      </c>
      <c r="R60" s="343" t="n">
        <v>0.361111111111111</v>
      </c>
      <c r="S60" s="284" t="n">
        <f aca="false">((Q60+R60)*24-(Q59+R59)*24)+S59</f>
        <v>446.666666666628</v>
      </c>
      <c r="T60" s="284" t="n">
        <v>25.9</v>
      </c>
      <c r="U60" s="310" t="n">
        <v>62</v>
      </c>
      <c r="V60" s="310" t="n">
        <v>60</v>
      </c>
      <c r="W60" s="310" t="n">
        <v>0</v>
      </c>
      <c r="X60" s="284" t="n">
        <v>4.4</v>
      </c>
      <c r="Y60" s="54" t="n">
        <v>0.67</v>
      </c>
      <c r="Z60" s="284" t="n">
        <v>0.3</v>
      </c>
      <c r="AA60" s="178"/>
      <c r="AB60" s="179" t="n">
        <f aca="false">Y60+Z60</f>
        <v>0.97</v>
      </c>
      <c r="AC60" s="179" t="n">
        <f aca="false">X60+AB60</f>
        <v>5.37</v>
      </c>
      <c r="AD60" s="180" t="n">
        <f aca="false">(0.002228009259*(AC60-0.5*Y60))/($E$23*$E$24)</f>
        <v>0.283283500481439</v>
      </c>
      <c r="AE60" s="179" t="n">
        <f aca="false">Y60/AB60</f>
        <v>0.690721649484536</v>
      </c>
      <c r="AF60" s="179" t="n">
        <f aca="false">X60/AB60</f>
        <v>4.53608247422681</v>
      </c>
      <c r="AG60" s="179" t="n">
        <f aca="false">Y60*1440/$E$16</f>
        <v>12.06</v>
      </c>
      <c r="AH60" s="179" t="n">
        <f aca="false">AG60*1.03^($H$5-T60)</f>
        <v>10.9068852451247</v>
      </c>
      <c r="AI60" s="181" t="n">
        <f aca="false">0.01*(AU60-AO60)</f>
        <v>10.0877365766605</v>
      </c>
      <c r="AJ60" s="181" t="n">
        <f aca="false">((U60+V60)/2)-AI60-W60</f>
        <v>50.9122634233395</v>
      </c>
      <c r="AK60" s="180" t="n">
        <f aca="false">AH60/AJ60</f>
        <v>0.214229038580215</v>
      </c>
      <c r="AL60" s="284" t="n">
        <v>5.6</v>
      </c>
      <c r="AM60" s="284" t="n">
        <v>6.5</v>
      </c>
      <c r="AN60" s="284" t="n">
        <v>6.8</v>
      </c>
      <c r="AO60" s="60" t="n">
        <v>90.75</v>
      </c>
      <c r="AP60" s="60" t="n">
        <v>423.5</v>
      </c>
      <c r="AQ60" s="60" t="n">
        <v>1043.35</v>
      </c>
      <c r="AR60" s="179" t="n">
        <f aca="false">IF(AO60=0," ",(AP60-(AO60*$AE60))/(1-$AE60))</f>
        <v>1166.64166666667</v>
      </c>
      <c r="AS60" s="179" t="n">
        <f aca="false">IF(AQ60=0," ",(AQ60-AR60)*100/AQ60)</f>
        <v>-11.8169038833246</v>
      </c>
      <c r="AT60" s="181" t="n">
        <f aca="false">IF(AO60=0," ",(AP60-AO60)*100/AP60)</f>
        <v>78.5714285714286</v>
      </c>
      <c r="AU60" s="179" t="n">
        <f aca="false">IF(AO60=0," ",(AP60*$AB60+AR60*(2*$AC60-$AB60))/(2*$AC60))</f>
        <v>1099.52365766605</v>
      </c>
      <c r="AV60" s="181" t="n">
        <f aca="false">IF(AO60=0," ",(AU60-AO60)*100/AU60)</f>
        <v>91.7464258847659</v>
      </c>
      <c r="AW60" s="53"/>
      <c r="AX60" s="53"/>
      <c r="AY60" s="53"/>
      <c r="AZ60" s="180" t="str">
        <f aca="false">IF(AW60=0," ",(AX60-(AW60*$AE60))/(1-$AE60))</f>
        <v> </v>
      </c>
      <c r="BA60" s="179" t="str">
        <f aca="false">IF(AY60=0," ",(AY60-AZ60)*100/AY60)</f>
        <v> </v>
      </c>
      <c r="BB60" s="181" t="str">
        <f aca="false">IF(AW60=0," ",(AX60-AW60)*100/AX60)</f>
        <v> </v>
      </c>
      <c r="BC60" s="180" t="str">
        <f aca="false">IF(AW60=0," ",(AX60*$AB60+AZ60*(2*$AC60-$AB60))/(2*$AC60))</f>
        <v> </v>
      </c>
      <c r="BD60" s="181" t="str">
        <f aca="false">IF(AW60=0," ",(BC60-AW60)*100/BC60)</f>
        <v> </v>
      </c>
      <c r="BE60" s="54"/>
      <c r="BF60" s="54"/>
      <c r="BG60" s="54"/>
      <c r="BH60" s="179" t="str">
        <f aca="false">IF(BE60=0," ",(BF60-(BE60*$AE60))/(1-$AE60))</f>
        <v> </v>
      </c>
      <c r="BI60" s="179" t="str">
        <f aca="false">IF(BG60=0," ",(BG60-BH60)*100/BG60)</f>
        <v> </v>
      </c>
      <c r="BJ60" s="181" t="str">
        <f aca="false">IF(BE60=0," ",(BF60-BE60)*100/BF60)</f>
        <v> </v>
      </c>
      <c r="BK60" s="179" t="str">
        <f aca="false">IF(BE60=0," ",(BF60*$AB60+BH60*(2*$AC60-$AB60))/(2*$AC60))</f>
        <v> </v>
      </c>
      <c r="BL60" s="181" t="str">
        <f aca="false">IF(BE60=0," ",(BK60-BE60)*100/BK60)</f>
        <v> </v>
      </c>
      <c r="BM60" s="364"/>
      <c r="BN60" s="340" t="s">
        <v>328</v>
      </c>
      <c r="BO60" s="371" t="e">
        <f aca="false">IF(AND(0&lt;BO55,BO55&lt;100),(BO$55/100)*(BP22-BQ22)+BQ22,"NA")</f>
        <v>#VALUE!</v>
      </c>
      <c r="BP60" s="372" t="e">
        <f aca="false">IF(AND(0&lt;BP55,BP55&lt;100),(BP$55/100)*(BP22-BQ22)+BQ22,"NA")</f>
        <v>#VALUE!</v>
      </c>
      <c r="BQ60" s="367"/>
      <c r="BR60" s="340" t="s">
        <v>328</v>
      </c>
      <c r="BS60" s="371" t="e">
        <f aca="false">IF(AND(0&lt;BS55,BS55&lt;100),(BS$55/100)*(BP22-BQ22)+BQ22,"NA")</f>
        <v>#VALUE!</v>
      </c>
      <c r="BT60" s="372" t="e">
        <f aca="false">IF(AND(0&lt;BT55,BT55&lt;100),(BT$55/100)*(BP22-BQ22)+BQ22,"NA")</f>
        <v>#VALUE!</v>
      </c>
      <c r="BU60" s="364"/>
      <c r="BV60" s="364"/>
      <c r="BW60" s="364"/>
      <c r="BX60" s="364"/>
      <c r="BY60" s="340" t="s">
        <v>328</v>
      </c>
      <c r="BZ60" s="371" t="n">
        <f aca="false">IF(AND(0&lt;BZ55,BZ55&lt;100),(BZ$55/100)*(CA22-CB22)+CB22,"NA")</f>
        <v>2.24982100238663</v>
      </c>
      <c r="CA60" s="372" t="n">
        <f aca="false">IF(AND(0&lt;CA55,CA55&lt;100),(CA$55/100)*(CA22-CB22)+CB22,"NA")</f>
        <v>1.1522076372315</v>
      </c>
      <c r="CB60" s="367"/>
      <c r="CC60" s="340" t="s">
        <v>328</v>
      </c>
      <c r="CD60" s="371" t="n">
        <f aca="false">IF(AND(0&lt;CD55,CD55&lt;100),(CD$55/100)*(CA22-CB22)+CB22,"NA")</f>
        <v>3.33177263969171</v>
      </c>
      <c r="CE60" s="372" t="n">
        <f aca="false">IF(AND(0&lt;CE55,CE55&lt;100),(CE$55/100)*(CA22-CB22)+CB22,"NA")</f>
        <v>2.00258188824663</v>
      </c>
      <c r="CF60" s="364"/>
      <c r="CG60" s="364"/>
      <c r="CH60" s="364"/>
      <c r="CI60" s="364"/>
      <c r="CJ60" s="340" t="s">
        <v>328</v>
      </c>
      <c r="CK60" s="371" t="e">
        <f aca="false">IF(AND(0&lt;CK55,CK55&lt;100),(CK$55/100)*(CL22-CM22)+CM22,"NA")</f>
        <v>#VALUE!</v>
      </c>
      <c r="CL60" s="372" t="e">
        <f aca="false">IF(AND(0&lt;CL55,CL55&lt;100),(CL$55/100)*(CL22-CM22)+CM22,"NA")</f>
        <v>#VALUE!</v>
      </c>
      <c r="CM60" s="367"/>
      <c r="CN60" s="340" t="s">
        <v>328</v>
      </c>
      <c r="CO60" s="371" t="str">
        <f aca="false">IF(AND(0&lt;CO55,CO55&lt;100),(CO$55/100)*(CL22-CM22)+CM22,"NA")</f>
        <v>NA</v>
      </c>
      <c r="CP60" s="372" t="e">
        <f aca="false">IF(AND(0&lt;CP55,CP55&lt;100),(CP$55/100)*(CL22-CM22)+CM22,"NA")</f>
        <v>#VALUE!</v>
      </c>
      <c r="CQ60" s="364"/>
      <c r="CR60" s="364"/>
      <c r="CS60" s="364"/>
      <c r="CT60" s="364"/>
      <c r="CU60" s="340" t="s">
        <v>328</v>
      </c>
      <c r="CV60" s="371" t="e">
        <f aca="false">IF(AND(0&lt;CV55,CV55&lt;100),(CV$55/100)*(CW22-CX22)+CX22,"NA")</f>
        <v>#VALUE!</v>
      </c>
      <c r="CW60" s="372" t="e">
        <f aca="false">IF(AND(0&lt;CW55,CW55&lt;100),(CW$55/100)*(CW22-CX22)+CX22,"NA")</f>
        <v>#VALUE!</v>
      </c>
      <c r="CX60" s="367"/>
      <c r="CY60" s="340" t="s">
        <v>328</v>
      </c>
      <c r="CZ60" s="371" t="e">
        <f aca="false">IF(AND(0&lt;CZ55,CZ55&lt;100),(CZ$55/100)*(CW22-CX22)+CX22,"NA")</f>
        <v>#VALUE!</v>
      </c>
      <c r="DA60" s="372" t="e">
        <f aca="false">IF(AND(0&lt;DA55,DA55&lt;100),(DA$55/100)*(CW22-CX22)+CX22,"NA")</f>
        <v>#VALUE!</v>
      </c>
      <c r="DB60" s="364"/>
      <c r="DC60" s="364"/>
      <c r="DD60" s="364"/>
      <c r="DE60" s="364"/>
      <c r="DF60" s="340" t="s">
        <v>328</v>
      </c>
      <c r="DG60" s="371" t="e">
        <f aca="false">IF(AND(0&lt;DG55,DG55&lt;100),(DG$55/100)*(DH22-DI22)+DI22,"NA")</f>
        <v>#VALUE!</v>
      </c>
      <c r="DH60" s="372" t="str">
        <f aca="false">IF(AND(0&lt;DH55,DH55&lt;100),(DH$55/100)*(DH22-DI22)+DI22,"NA")</f>
        <v>NA</v>
      </c>
      <c r="DI60" s="367"/>
      <c r="DJ60" s="340" t="s">
        <v>328</v>
      </c>
      <c r="DK60" s="371" t="e">
        <f aca="false">IF(AND(0&lt;DK55,DK55&lt;100),(DK$55/100)*(DH22-DI22)+DI22,"NA")</f>
        <v>#VALUE!</v>
      </c>
      <c r="DL60" s="372" t="e">
        <f aca="false">IF(AND(0&lt;DL55,DL55&lt;100),(DL$55/100)*(DH22-DI22)+DI22,"NA")</f>
        <v>#VALUE!</v>
      </c>
      <c r="DM60" s="364"/>
      <c r="DN60" s="364"/>
      <c r="DO60" s="364"/>
      <c r="DP60" s="364"/>
      <c r="DQ60" s="364"/>
      <c r="DR60" s="364"/>
    </row>
    <row r="61" customFormat="false" ht="17.1" hidden="false" customHeight="true" outlineLevel="0" collapsed="false">
      <c r="A61" s="363"/>
      <c r="B61" s="364"/>
      <c r="C61" s="364"/>
      <c r="D61" s="364"/>
      <c r="E61" s="364"/>
      <c r="F61" s="316"/>
      <c r="G61" s="525"/>
      <c r="H61" s="364"/>
      <c r="I61" s="316"/>
      <c r="J61" s="316"/>
      <c r="K61" s="316"/>
      <c r="L61" s="364"/>
      <c r="M61" s="362"/>
      <c r="N61" s="362"/>
      <c r="O61" s="362"/>
      <c r="P61" s="332" t="n">
        <f aca="false">Q61-Q60+P60</f>
        <v>20</v>
      </c>
      <c r="Q61" s="342" t="n">
        <v>36134</v>
      </c>
      <c r="R61" s="343" t="n">
        <v>0.875</v>
      </c>
      <c r="S61" s="284" t="n">
        <f aca="false">((Q61+R61)*24-(Q60+R60)*24)+S60</f>
        <v>459</v>
      </c>
      <c r="T61" s="284" t="n">
        <v>27</v>
      </c>
      <c r="U61" s="310" t="n">
        <v>62</v>
      </c>
      <c r="V61" s="310" t="n">
        <v>60</v>
      </c>
      <c r="W61" s="310" t="n">
        <v>0</v>
      </c>
      <c r="X61" s="284" t="n">
        <v>4.4</v>
      </c>
      <c r="Y61" s="284" t="n">
        <v>0.7</v>
      </c>
      <c r="Z61" s="284" t="n">
        <v>0.3</v>
      </c>
      <c r="AA61" s="178"/>
      <c r="AB61" s="179" t="n">
        <f aca="false">Y61+Z61</f>
        <v>1</v>
      </c>
      <c r="AC61" s="179" t="n">
        <f aca="false">X61+AB61</f>
        <v>5.4</v>
      </c>
      <c r="AD61" s="180" t="n">
        <f aca="false">(0.002228009259*(AC61-0.5*Y61))/($E$23*$E$24)</f>
        <v>0.284127443382576</v>
      </c>
      <c r="AE61" s="179" t="n">
        <f aca="false">Y61/AB61</f>
        <v>0.7</v>
      </c>
      <c r="AF61" s="179" t="n">
        <f aca="false">X61/AB61</f>
        <v>4.4</v>
      </c>
      <c r="AG61" s="179" t="n">
        <f aca="false">Y61*1440/$E$16</f>
        <v>12.6</v>
      </c>
      <c r="AH61" s="179" t="n">
        <f aca="false">AG61*1.03^($H$5-T61)</f>
        <v>11.0306989999217</v>
      </c>
      <c r="AI61" s="181" t="n">
        <f aca="false">0.01*(AU61-AO61)</f>
        <v>10.4070524691358</v>
      </c>
      <c r="AJ61" s="181" t="n">
        <f aca="false">((U61+V61)/2)-AI61-W61</f>
        <v>50.5929475308642</v>
      </c>
      <c r="AK61" s="180" t="n">
        <f aca="false">AH61/AJ61</f>
        <v>0.218028392063784</v>
      </c>
      <c r="AL61" s="284" t="n">
        <v>5.8</v>
      </c>
      <c r="AM61" s="284" t="n">
        <v>6.5</v>
      </c>
      <c r="AN61" s="284" t="n">
        <v>6.8</v>
      </c>
      <c r="AO61" s="60" t="n">
        <v>92.95</v>
      </c>
      <c r="AP61" s="60" t="n">
        <v>426.8</v>
      </c>
      <c r="AQ61" s="60" t="n">
        <v>1122</v>
      </c>
      <c r="AR61" s="179" t="n">
        <f aca="false">IF(AO61=0," ",(AP61-(AO61*$AE61))/(1-$AE61))</f>
        <v>1205.78333333333</v>
      </c>
      <c r="AS61" s="179" t="n">
        <f aca="false">IF(AQ61=0," ",(AQ61-AR61)*100/AQ61)</f>
        <v>-7.46732026143791</v>
      </c>
      <c r="AT61" s="181" t="n">
        <f aca="false">IF(AO61=0," ",(AP61-AO61)*100/AP61)</f>
        <v>78.2216494845361</v>
      </c>
      <c r="AU61" s="179" t="n">
        <f aca="false">IF(AO61=0," ",(AP61*$AB61+AR61*(2*$AC61-$AB61))/(2*$AC61))</f>
        <v>1133.65524691358</v>
      </c>
      <c r="AV61" s="181" t="n">
        <f aca="false">IF(AO61=0," ",(AU61-AO61)*100/AU61)</f>
        <v>91.8008583074034</v>
      </c>
      <c r="AW61" s="53"/>
      <c r="AX61" s="53"/>
      <c r="AY61" s="53"/>
      <c r="AZ61" s="180" t="str">
        <f aca="false">IF(AW61=0," ",(AX61-(AW61*$AE61))/(1-$AE61))</f>
        <v> </v>
      </c>
      <c r="BA61" s="179" t="str">
        <f aca="false">IF(AY61=0," ",(AY61-AZ61)*100/AY61)</f>
        <v> </v>
      </c>
      <c r="BB61" s="181" t="str">
        <f aca="false">IF(AW61=0," ",(AX61-AW61)*100/AX61)</f>
        <v> </v>
      </c>
      <c r="BC61" s="180" t="str">
        <f aca="false">IF(AW61=0," ",(AX61*$AB61+AZ61*(2*$AC61-$AB61))/(2*$AC61))</f>
        <v> </v>
      </c>
      <c r="BD61" s="181" t="str">
        <f aca="false">IF(AW61=0," ",(BC61-AW61)*100/BC61)</f>
        <v> </v>
      </c>
      <c r="BE61" s="54"/>
      <c r="BF61" s="54"/>
      <c r="BG61" s="54"/>
      <c r="BH61" s="179" t="str">
        <f aca="false">IF(BE61=0," ",(BF61-(BE61*$AE61))/(1-$AE61))</f>
        <v> </v>
      </c>
      <c r="BI61" s="179" t="str">
        <f aca="false">IF(BG61=0," ",(BG61-BH61)*100/BG61)</f>
        <v> </v>
      </c>
      <c r="BJ61" s="181" t="str">
        <f aca="false">IF(BE61=0," ",(BF61-BE61)*100/BF61)</f>
        <v> </v>
      </c>
      <c r="BK61" s="179" t="str">
        <f aca="false">IF(BE61=0," ",(BF61*$AB61+BH61*(2*$AC61-$AB61))/(2*$AC61))</f>
        <v> </v>
      </c>
      <c r="BL61" s="181" t="str">
        <f aca="false">IF(BE61=0," ",(BK61-BE61)*100/BK61)</f>
        <v> </v>
      </c>
      <c r="BM61" s="364"/>
      <c r="BN61" s="340" t="s">
        <v>329</v>
      </c>
      <c r="BO61" s="373" t="n">
        <f aca="false">IF(AND(0&lt;BO55,BO55&lt;100),(BO$55/100)*(BP23-BQ23)+BQ23,"NA")</f>
        <v>0.0469109947643979</v>
      </c>
      <c r="BP61" s="374" t="n">
        <f aca="false">IF(AND(0&lt;BP55,BP55&lt;100),(BP$55/100)*(BP23-BQ23)+BQ23,"NA")</f>
        <v>0.0195811518324607</v>
      </c>
      <c r="BQ61" s="367"/>
      <c r="BR61" s="340" t="s">
        <v>329</v>
      </c>
      <c r="BS61" s="373" t="n">
        <f aca="false">IF(AND(0&lt;BS55,BS55&lt;100),(BS$55/100)*(BP23-BQ23)+BQ23,"NA")</f>
        <v>0.0657773851590106</v>
      </c>
      <c r="BT61" s="374" t="n">
        <f aca="false">IF(AND(0&lt;BT55,BT55&lt;100),(BT$55/100)*(BP23-BQ23)+BQ23,"NA")</f>
        <v>0.0334982332155477</v>
      </c>
      <c r="BU61" s="364"/>
      <c r="BV61" s="364"/>
      <c r="BW61" s="364"/>
      <c r="BX61" s="364"/>
      <c r="BY61" s="340" t="s">
        <v>329</v>
      </c>
      <c r="BZ61" s="373" t="n">
        <f aca="false">IF(AND(0&lt;BZ55,BZ55&lt;100),(BZ$55/100)*(CA23-CB23)+CB23,"NA")</f>
        <v>0.0831324582338902</v>
      </c>
      <c r="CA61" s="374" t="n">
        <f aca="false">IF(AND(0&lt;CA55,CA55&lt;100),(CA$55/100)*(CA23-CB23)+CB23,"NA")</f>
        <v>0.0313663484486873</v>
      </c>
      <c r="CB61" s="367"/>
      <c r="CC61" s="340" t="s">
        <v>329</v>
      </c>
      <c r="CD61" s="373" t="n">
        <f aca="false">IF(AND(0&lt;CD55,CD55&lt;100),(CD$55/100)*(CA23-CB23)+CB23,"NA")</f>
        <v>0.134159922928709</v>
      </c>
      <c r="CE61" s="374" t="n">
        <f aca="false">IF(AND(0&lt;CE55,CE55&lt;100),(CE$55/100)*(CA23-CB23)+CB23,"NA")</f>
        <v>0.0714720616570327</v>
      </c>
      <c r="CF61" s="364"/>
      <c r="CG61" s="364"/>
      <c r="CH61" s="364"/>
      <c r="CI61" s="364"/>
      <c r="CJ61" s="340" t="s">
        <v>329</v>
      </c>
      <c r="CK61" s="373" t="n">
        <f aca="false">IF(AND(0&lt;CK55,CK55&lt;100),(CK$55/100)*(CL23-CM23)+CM23,"NA")</f>
        <v>0.0829331514324693</v>
      </c>
      <c r="CL61" s="374" t="n">
        <f aca="false">IF(AND(0&lt;CL55,CL55&lt;100),(CL$55/100)*(CL23-CM23)+CM23,"NA")</f>
        <v>0.0351296043656208</v>
      </c>
      <c r="CM61" s="367"/>
      <c r="CN61" s="340" t="s">
        <v>329</v>
      </c>
      <c r="CO61" s="373" t="str">
        <f aca="false">IF(AND(0&lt;CO55,CO55&lt;100),(CO$55/100)*(CL23-CM23)+CM23,"NA")</f>
        <v>NA</v>
      </c>
      <c r="CP61" s="374" t="n">
        <f aca="false">IF(AND(0&lt;CP55,CP55&lt;100),(CP$55/100)*(CL23-CM23)+CM23,"NA")</f>
        <v>0.120594594594595</v>
      </c>
      <c r="CQ61" s="364"/>
      <c r="CR61" s="364"/>
      <c r="CS61" s="364"/>
      <c r="CT61" s="364"/>
      <c r="CU61" s="340" t="s">
        <v>329</v>
      </c>
      <c r="CV61" s="373" t="n">
        <f aca="false">IF(AND(0&lt;CV55,CV55&lt;100),(CV$55/100)*(CW23-CX23)+CX23,"NA")</f>
        <v>0.0624082021936099</v>
      </c>
      <c r="CW61" s="374" t="n">
        <f aca="false">IF(AND(0&lt;CW55,CW55&lt;100),(CW$55/100)*(CW23-CX23)+CX23,"NA")</f>
        <v>0.0241249403910348</v>
      </c>
      <c r="CX61" s="367"/>
      <c r="CY61" s="340" t="s">
        <v>329</v>
      </c>
      <c r="CZ61" s="373" t="n">
        <f aca="false">IF(AND(0&lt;CZ55,CZ55&lt;100),(CZ$55/100)*(CW23-CX23)+CX23,"NA")</f>
        <v>0.0743172690763053</v>
      </c>
      <c r="DA61" s="374" t="n">
        <f aca="false">IF(AND(0&lt;DA55,DA55&lt;100),(DA$55/100)*(CW23-CX23)+CX23,"NA")</f>
        <v>0.0340160642570281</v>
      </c>
      <c r="DB61" s="364"/>
      <c r="DC61" s="364"/>
      <c r="DD61" s="364"/>
      <c r="DE61" s="364"/>
      <c r="DF61" s="340" t="s">
        <v>329</v>
      </c>
      <c r="DG61" s="373" t="n">
        <f aca="false">IF(AND(0&lt;DG55,DG55&lt;100),(DG$55/100)*(DH23-DI23)+DI23,"NA")</f>
        <v>0.0561043129388164</v>
      </c>
      <c r="DH61" s="374" t="str">
        <f aca="false">IF(AND(0&lt;DH55,DH55&lt;100),(DH$55/100)*(DH23-DI23)+DI23,"NA")</f>
        <v>NA</v>
      </c>
      <c r="DI61" s="367"/>
      <c r="DJ61" s="340" t="s">
        <v>329</v>
      </c>
      <c r="DK61" s="373" t="n">
        <f aca="false">IF(AND(0&lt;DK55,DK55&lt;100),(DK$55/100)*(DH23-DI23)+DI23,"NA")</f>
        <v>0.122871139510117</v>
      </c>
      <c r="DL61" s="374" t="n">
        <f aca="false">IF(AND(0&lt;DL55,DL55&lt;100),(DL$55/100)*(DH23-DI23)+DI23,"NA")</f>
        <v>0.0584621938232162</v>
      </c>
      <c r="DM61" s="364"/>
      <c r="DN61" s="364"/>
      <c r="DO61" s="364"/>
      <c r="DP61" s="364"/>
      <c r="DQ61" s="364"/>
      <c r="DR61" s="364"/>
    </row>
    <row r="62" customFormat="false" ht="17.1" hidden="false" customHeight="true" outlineLevel="0" collapsed="false">
      <c r="A62" s="363"/>
      <c r="B62" s="364"/>
      <c r="C62" s="364"/>
      <c r="D62" s="364"/>
      <c r="E62" s="364"/>
      <c r="F62" s="316"/>
      <c r="G62" s="525"/>
      <c r="H62" s="364"/>
      <c r="I62" s="316"/>
      <c r="J62" s="316"/>
      <c r="K62" s="316"/>
      <c r="L62" s="364"/>
      <c r="M62" s="362"/>
      <c r="N62" s="362"/>
      <c r="O62" s="362"/>
      <c r="P62" s="332" t="n">
        <f aca="false">Q62-Q61+P61</f>
        <v>21</v>
      </c>
      <c r="Q62" s="342" t="n">
        <v>36135</v>
      </c>
      <c r="R62" s="343" t="n">
        <v>0.125</v>
      </c>
      <c r="S62" s="284" t="n">
        <f aca="false">((Q62+R62)*24-(Q61+R61)*24)+S61</f>
        <v>465</v>
      </c>
      <c r="T62" s="284" t="n">
        <v>25.8</v>
      </c>
      <c r="U62" s="310" t="n">
        <v>62</v>
      </c>
      <c r="V62" s="310" t="n">
        <v>60</v>
      </c>
      <c r="W62" s="310" t="n">
        <v>0</v>
      </c>
      <c r="X62" s="284" t="n">
        <v>4.4</v>
      </c>
      <c r="Y62" s="284" t="n">
        <v>0.7</v>
      </c>
      <c r="Z62" s="284" t="n">
        <v>0.3</v>
      </c>
      <c r="AA62" s="178"/>
      <c r="AB62" s="179" t="n">
        <f aca="false">Y62+Z62</f>
        <v>1</v>
      </c>
      <c r="AC62" s="179" t="n">
        <f aca="false">X62+AB62</f>
        <v>5.4</v>
      </c>
      <c r="AD62" s="180" t="n">
        <f aca="false">(0.002228009259*(AC62-0.5*Y62))/($E$23*$E$24)</f>
        <v>0.284127443382576</v>
      </c>
      <c r="AE62" s="179" t="n">
        <f aca="false">Y62/AB62</f>
        <v>0.7</v>
      </c>
      <c r="AF62" s="179" t="n">
        <f aca="false">X62/AB62</f>
        <v>4.4</v>
      </c>
      <c r="AG62" s="179" t="n">
        <f aca="false">Y62*1440/$E$16</f>
        <v>12.6</v>
      </c>
      <c r="AH62" s="179" t="n">
        <f aca="false">AG62*1.03^($H$5-T62)</f>
        <v>11.4289860754278</v>
      </c>
      <c r="AI62" s="181" t="n">
        <f aca="false">0.01*(AU62-AO62)</f>
        <v>9.7383950617284</v>
      </c>
      <c r="AJ62" s="181" t="n">
        <f aca="false">((U62+V62)/2)-AI62-W62</f>
        <v>51.2616049382716</v>
      </c>
      <c r="AK62" s="180" t="n">
        <f aca="false">AH62/AJ62</f>
        <v>0.222954121104682</v>
      </c>
      <c r="AL62" s="284" t="n">
        <v>5.7</v>
      </c>
      <c r="AM62" s="284" t="n">
        <v>6.4</v>
      </c>
      <c r="AN62" s="284" t="n">
        <v>6.8</v>
      </c>
      <c r="AO62" s="60" t="n">
        <v>125.95</v>
      </c>
      <c r="AP62" s="60" t="n">
        <v>438.35</v>
      </c>
      <c r="AQ62" s="60" t="n">
        <v>1105.5</v>
      </c>
      <c r="AR62" s="179" t="n">
        <f aca="false">IF(AO62=0," ",(AP62-(AO62*$AE62))/(1-$AE62))</f>
        <v>1167.28333333333</v>
      </c>
      <c r="AS62" s="179" t="n">
        <f aca="false">IF(AQ62=0," ",(AQ62-AR62)*100/AQ62)</f>
        <v>-5.58872305140962</v>
      </c>
      <c r="AT62" s="181" t="n">
        <f aca="false">IF(AO62=0," ",(AP62-AO62)*100/AP62)</f>
        <v>71.267252195734</v>
      </c>
      <c r="AU62" s="179" t="n">
        <f aca="false">IF(AO62=0," ",(AP62*$AB62+AR62*(2*$AC62-$AB62))/(2*$AC62))</f>
        <v>1099.78950617284</v>
      </c>
      <c r="AV62" s="181" t="n">
        <f aca="false">IF(AO62=0," ",(AU62-AO62)*100/AU62)</f>
        <v>88.5478085312622</v>
      </c>
      <c r="AW62" s="53"/>
      <c r="AX62" s="53"/>
      <c r="AY62" s="53"/>
      <c r="AZ62" s="180" t="str">
        <f aca="false">IF(AW62=0," ",(AX62-(AW62*$AE62))/(1-$AE62))</f>
        <v> </v>
      </c>
      <c r="BA62" s="179" t="str">
        <f aca="false">IF(AY62=0," ",(AY62-AZ62)*100/AY62)</f>
        <v> </v>
      </c>
      <c r="BB62" s="181" t="str">
        <f aca="false">IF(AW62=0," ",(AX62-AW62)*100/AX62)</f>
        <v> </v>
      </c>
      <c r="BC62" s="180" t="str">
        <f aca="false">IF(AW62=0," ",(AX62*$AB62+AZ62*(2*$AC62-$AB62))/(2*$AC62))</f>
        <v> </v>
      </c>
      <c r="BD62" s="181" t="str">
        <f aca="false">IF(AW62=0," ",(BC62-AW62)*100/BC62)</f>
        <v> </v>
      </c>
      <c r="BE62" s="54"/>
      <c r="BF62" s="54"/>
      <c r="BG62" s="54"/>
      <c r="BH62" s="179" t="str">
        <f aca="false">IF(BE62=0," ",(BF62-(BE62*$AE62))/(1-$AE62))</f>
        <v> </v>
      </c>
      <c r="BI62" s="179" t="str">
        <f aca="false">IF(BG62=0," ",(BG62-BH62)*100/BG62)</f>
        <v> </v>
      </c>
      <c r="BJ62" s="181" t="str">
        <f aca="false">IF(BE62=0," ",(BF62-BE62)*100/BF62)</f>
        <v> </v>
      </c>
      <c r="BK62" s="179" t="str">
        <f aca="false">IF(BE62=0," ",(BF62*$AB62+BH62*(2*$AC62-$AB62))/(2*$AC62))</f>
        <v> </v>
      </c>
      <c r="BL62" s="181" t="str">
        <f aca="false">IF(BE62=0," ",(BK62-BE62)*100/BK62)</f>
        <v> </v>
      </c>
      <c r="BM62" s="364"/>
      <c r="BN62" s="340" t="s">
        <v>330</v>
      </c>
      <c r="BO62" s="370" t="n">
        <f aca="false">IF(AND(0&lt;BO55,BO55&lt;100),(BO$55/100)*(BP25-BQ25)+BQ25,"NA")</f>
        <v>88.4592370979806</v>
      </c>
      <c r="BP62" s="224" t="n">
        <f aca="false">IF(AND(0&lt;BP55,BP55&lt;100),(BP$55/100)*(BP25-BQ25)+BQ25,"NA")</f>
        <v>66.1106955871354</v>
      </c>
      <c r="BQ62" s="367"/>
      <c r="BR62" s="340" t="s">
        <v>330</v>
      </c>
      <c r="BS62" s="370" t="n">
        <f aca="false">IF(AND(0&lt;BS55,BS55&lt;100),(BS$55/100)*(BP25-BQ25)+BQ25,"NA")</f>
        <v>103.886925795053</v>
      </c>
      <c r="BT62" s="224" t="n">
        <f aca="false">IF(AND(0&lt;BT55,BT55&lt;100),(BT$55/100)*(BP25-BQ25)+BQ25,"NA")</f>
        <v>77.4911660777385</v>
      </c>
      <c r="BU62" s="364"/>
      <c r="BV62" s="364"/>
      <c r="BW62" s="364"/>
      <c r="BX62" s="364"/>
      <c r="BY62" s="340" t="s">
        <v>330</v>
      </c>
      <c r="BZ62" s="370" t="n">
        <f aca="false">IF(AND(0&lt;BZ55,BZ55&lt;100),(BZ$55/100)*(CA25-CB25)+CB25,"NA")</f>
        <v>106.431980906921</v>
      </c>
      <c r="CA62" s="224" t="n">
        <f aca="false">IF(AND(0&lt;CA55,CA55&lt;100),(CA$55/100)*(CA25-CB25)+CB25,"NA")</f>
        <v>67.3389021479713</v>
      </c>
      <c r="CB62" s="367"/>
      <c r="CC62" s="340" t="s">
        <v>330</v>
      </c>
      <c r="CD62" s="370" t="n">
        <f aca="false">IF(AND(0&lt;CD55,CD55&lt;100),(CD$55/100)*(CA25-CB25)+CB25,"NA")</f>
        <v>144.967244701349</v>
      </c>
      <c r="CE62" s="224" t="n">
        <f aca="false">IF(AND(0&lt;CE55,CE55&lt;100),(CE$55/100)*(CA25-CB25)+CB25,"NA")</f>
        <v>97.626204238921</v>
      </c>
      <c r="CF62" s="364"/>
      <c r="CG62" s="364"/>
      <c r="CH62" s="364"/>
      <c r="CI62" s="364"/>
      <c r="CJ62" s="340" t="s">
        <v>330</v>
      </c>
      <c r="CK62" s="370" t="n">
        <f aca="false">IF(AND(0&lt;CK55,CK55&lt;100),(CK$55/100)*(CL25-CM25)+CM25,"NA")</f>
        <v>93.806275579809</v>
      </c>
      <c r="CL62" s="224" t="n">
        <f aca="false">IF(AND(0&lt;CL55,CL55&lt;100),(CL$55/100)*(CL25-CM25)+CM25,"NA")</f>
        <v>63.0286493860846</v>
      </c>
      <c r="CM62" s="367"/>
      <c r="CN62" s="340" t="s">
        <v>330</v>
      </c>
      <c r="CO62" s="370" t="str">
        <f aca="false">IF(AND(0&lt;CO55,CO55&lt;100),(CO$55/100)*(CL25-CM25)+CM25,"NA")</f>
        <v>NA</v>
      </c>
      <c r="CP62" s="224" t="n">
        <f aca="false">IF(AND(0&lt;CP55,CP55&lt;100),(CP$55/100)*(CL25-CM25)+CM25,"NA")</f>
        <v>118.054054054054</v>
      </c>
      <c r="CQ62" s="364"/>
      <c r="CR62" s="364"/>
      <c r="CS62" s="364"/>
      <c r="CT62" s="364"/>
      <c r="CU62" s="340" t="s">
        <v>330</v>
      </c>
      <c r="CV62" s="370" t="n">
        <f aca="false">IF(AND(0&lt;CV55,CV55&lt;100),(CV$55/100)*(CW25-CX25)+CX25,"NA")</f>
        <v>101.430615164521</v>
      </c>
      <c r="CW62" s="224" t="n">
        <f aca="false">IF(AND(0&lt;CW55,CW55&lt;100),(CW$55/100)*(CW25-CX25)+CX25,"NA")</f>
        <v>71.5593705293276</v>
      </c>
      <c r="CX62" s="367"/>
      <c r="CY62" s="340" t="s">
        <v>330</v>
      </c>
      <c r="CZ62" s="370" t="n">
        <f aca="false">IF(AND(0&lt;CZ55,CZ55&lt;100),(CZ$55/100)*(CW25-CX25)+CX25,"NA")</f>
        <v>110.722891566265</v>
      </c>
      <c r="DA62" s="224" t="n">
        <f aca="false">IF(AND(0&lt;DA55,DA55&lt;100),(DA$55/100)*(CW25-CX25)+CX25,"NA")</f>
        <v>79.277108433735</v>
      </c>
      <c r="DB62" s="364"/>
      <c r="DC62" s="364"/>
      <c r="DD62" s="364"/>
      <c r="DE62" s="364"/>
      <c r="DF62" s="340" t="s">
        <v>330</v>
      </c>
      <c r="DG62" s="370" t="n">
        <f aca="false">IF(AND(0&lt;DG55,DG55&lt;100),(DG$55/100)*(DH25-DI25)+DI25,"NA")</f>
        <v>98.9428284854564</v>
      </c>
      <c r="DH62" s="224" t="str">
        <f aca="false">IF(AND(0&lt;DH55,DH55&lt;100),(DH$55/100)*(DH25-DI25)+DI25,"NA")</f>
        <v>NA</v>
      </c>
      <c r="DI62" s="367"/>
      <c r="DJ62" s="340" t="s">
        <v>330</v>
      </c>
      <c r="DK62" s="370" t="n">
        <f aca="false">IF(AND(0&lt;DK55,DK55&lt;100),(DK$55/100)*(DH25-DI25)+DI25,"NA")</f>
        <v>153.787007454739</v>
      </c>
      <c r="DL62" s="224" t="n">
        <f aca="false">IF(AND(0&lt;DL55,DL55&lt;100),(DL$55/100)*(DH25-DI25)+DI25,"NA")</f>
        <v>100.879659211928</v>
      </c>
      <c r="DM62" s="364"/>
      <c r="DN62" s="364"/>
      <c r="DO62" s="364"/>
      <c r="DP62" s="364"/>
      <c r="DQ62" s="364"/>
      <c r="DR62" s="364"/>
    </row>
    <row r="63" customFormat="false" ht="17.1" hidden="false" customHeight="true" outlineLevel="0" collapsed="false">
      <c r="A63" s="363"/>
      <c r="B63" s="364"/>
      <c r="C63" s="364"/>
      <c r="D63" s="364"/>
      <c r="E63" s="364"/>
      <c r="F63" s="316"/>
      <c r="G63" s="525"/>
      <c r="H63" s="364"/>
      <c r="I63" s="316"/>
      <c r="J63" s="316"/>
      <c r="K63" s="316"/>
      <c r="L63" s="364"/>
      <c r="M63" s="362"/>
      <c r="N63" s="362"/>
      <c r="O63" s="362"/>
      <c r="P63" s="332" t="n">
        <f aca="false">Q63-Q62+P62</f>
        <v>21</v>
      </c>
      <c r="Q63" s="342" t="n">
        <v>36135</v>
      </c>
      <c r="R63" s="343" t="n">
        <v>0.354166666666667</v>
      </c>
      <c r="S63" s="284" t="n">
        <f aca="false">((Q63+R63)*24-(Q62+R62)*24)+S62</f>
        <v>470.5</v>
      </c>
      <c r="T63" s="284" t="n">
        <v>25.7</v>
      </c>
      <c r="U63" s="310" t="n">
        <v>62</v>
      </c>
      <c r="V63" s="310" t="n">
        <v>60</v>
      </c>
      <c r="W63" s="310" t="n">
        <v>0</v>
      </c>
      <c r="X63" s="284" t="n">
        <v>4.4</v>
      </c>
      <c r="Y63" s="54" t="n">
        <v>0.65</v>
      </c>
      <c r="Z63" s="284" t="n">
        <v>0.3</v>
      </c>
      <c r="AA63" s="178"/>
      <c r="AB63" s="179" t="n">
        <f aca="false">Y63+Z63</f>
        <v>0.95</v>
      </c>
      <c r="AC63" s="179" t="n">
        <f aca="false">X63+AB63</f>
        <v>5.35</v>
      </c>
      <c r="AD63" s="180" t="n">
        <f aca="false">(0.002228009259*(AC63-0.5*Y63))/($E$23*$E$24)</f>
        <v>0.282720871880682</v>
      </c>
      <c r="AE63" s="179" t="n">
        <f aca="false">Y63/AB63</f>
        <v>0.68421052631579</v>
      </c>
      <c r="AF63" s="179" t="n">
        <f aca="false">X63/AB63</f>
        <v>4.63157894736842</v>
      </c>
      <c r="AG63" s="179" t="n">
        <f aca="false">Y63*1440/$E$16</f>
        <v>11.7</v>
      </c>
      <c r="AH63" s="179" t="n">
        <f aca="false">AG63*1.03^($H$5-T63)</f>
        <v>10.6440459983085</v>
      </c>
      <c r="AI63" s="181" t="n">
        <f aca="false">0.01*(AU63-AO63)</f>
        <v>10.5840432242991</v>
      </c>
      <c r="AJ63" s="181" t="n">
        <f aca="false">((U63+V63)/2)-AI63-W63</f>
        <v>50.4159567757009</v>
      </c>
      <c r="AK63" s="180" t="n">
        <f aca="false">AH63/AJ63</f>
        <v>0.211124546255535</v>
      </c>
      <c r="AL63" s="284" t="n">
        <v>5.6</v>
      </c>
      <c r="AM63" s="284" t="n">
        <v>6.6</v>
      </c>
      <c r="AN63" s="53" t="n">
        <v>6.8</v>
      </c>
      <c r="AO63" s="60" t="n">
        <v>72.05</v>
      </c>
      <c r="AP63" s="60" t="n">
        <v>427.9</v>
      </c>
      <c r="AQ63" s="60" t="n">
        <v>1039.5</v>
      </c>
      <c r="AR63" s="179" t="n">
        <f aca="false">IF(AO63=0," ",(AP63-(AO63*$AE63))/(1-$AE63))</f>
        <v>1198.90833333333</v>
      </c>
      <c r="AS63" s="179" t="n">
        <f aca="false">IF(AQ63=0," ",(AQ63-AR63)*100/AQ63)</f>
        <v>-15.3350970017637</v>
      </c>
      <c r="AT63" s="181" t="n">
        <f aca="false">IF(AO63=0," ",(AP63-AO63)*100/AP63)</f>
        <v>83.1619537275064</v>
      </c>
      <c r="AU63" s="179" t="n">
        <f aca="false">IF(AO63=0," ",(AP63*$AB63+AR63*(2*$AC63-$AB63))/(2*$AC63))</f>
        <v>1130.45432242991</v>
      </c>
      <c r="AV63" s="181" t="n">
        <f aca="false">IF(AO63=0," ",(AU63-AO63)*100/AU63)</f>
        <v>93.626456321992</v>
      </c>
      <c r="AW63" s="53"/>
      <c r="AX63" s="53"/>
      <c r="AY63" s="53"/>
      <c r="AZ63" s="180" t="str">
        <f aca="false">IF(AW63=0," ",(AX63-(AW63*$AE63))/(1-$AE63))</f>
        <v> </v>
      </c>
      <c r="BA63" s="179" t="str">
        <f aca="false">IF(AY63=0," ",(AY63-AZ63)*100/AY63)</f>
        <v> </v>
      </c>
      <c r="BB63" s="181" t="str">
        <f aca="false">IF(AW63=0," ",(AX63-AW63)*100/AX63)</f>
        <v> </v>
      </c>
      <c r="BC63" s="180" t="str">
        <f aca="false">IF(AW63=0," ",(AX63*$AB63+AZ63*(2*$AC63-$AB63))/(2*$AC63))</f>
        <v> </v>
      </c>
      <c r="BD63" s="181" t="str">
        <f aca="false">IF(AW63=0," ",(BC63-AW63)*100/BC63)</f>
        <v> </v>
      </c>
      <c r="BE63" s="54"/>
      <c r="BF63" s="54"/>
      <c r="BG63" s="54"/>
      <c r="BH63" s="179" t="str">
        <f aca="false">IF(BE63=0," ",(BF63-(BE63*$AE63))/(1-$AE63))</f>
        <v> </v>
      </c>
      <c r="BI63" s="179" t="str">
        <f aca="false">IF(BG63=0," ",(BG63-BH63)*100/BG63)</f>
        <v> </v>
      </c>
      <c r="BJ63" s="181" t="str">
        <f aca="false">IF(BE63=0," ",(BF63-BE63)*100/BF63)</f>
        <v> </v>
      </c>
      <c r="BK63" s="179" t="str">
        <f aca="false">IF(BE63=0," ",(BF63*$AB63+BH63*(2*$AC63-$AB63))/(2*$AC63))</f>
        <v> </v>
      </c>
      <c r="BL63" s="181" t="str">
        <f aca="false">IF(BE63=0," ",(BK63-BE63)*100/BK63)</f>
        <v> </v>
      </c>
      <c r="BM63" s="364"/>
      <c r="BN63" s="340" t="s">
        <v>331</v>
      </c>
      <c r="BO63" s="370" t="n">
        <f aca="false">IF(AND(0&lt;BO55,BO55&lt;100),(BO$55/100)*(BP16-BQ16)+BQ16,"NA")</f>
        <v>54.6596858638743</v>
      </c>
      <c r="BP63" s="224" t="n">
        <f aca="false">IF(AND(0&lt;BP55,BP55&lt;100),(BP$55/100)*(BP16-BQ16)+BQ16,"NA")</f>
        <v>34.869109947644</v>
      </c>
      <c r="BQ63" s="367"/>
      <c r="BR63" s="340" t="s">
        <v>331</v>
      </c>
      <c r="BS63" s="370" t="n">
        <f aca="false">IF(AND(0&lt;BS55,BS55&lt;100),(BS$55/100)*(BP16-BQ16)+BQ16,"NA")</f>
        <v>68.321554770318</v>
      </c>
      <c r="BT63" s="224" t="n">
        <f aca="false">IF(AND(0&lt;BT55,BT55&lt;100),(BT$55/100)*(BP16-BQ16)+BQ16,"NA")</f>
        <v>44.9469964664311</v>
      </c>
      <c r="BU63" s="364"/>
      <c r="BV63" s="364"/>
      <c r="BW63" s="364"/>
      <c r="BX63" s="364"/>
      <c r="BY63" s="340" t="s">
        <v>331</v>
      </c>
      <c r="BZ63" s="370" t="n">
        <f aca="false">IF(AND(0&lt;BZ55,BZ55&lt;100),(BZ$55/100)*(CA16-CB16)+CB16,"NA")</f>
        <v>63.4009546539379</v>
      </c>
      <c r="CA63" s="224" t="n">
        <f aca="false">IF(AND(0&lt;CA55,CA55&lt;100),(CA$55/100)*(CA16-CB16)+CB16,"NA")</f>
        <v>38.054892601432</v>
      </c>
      <c r="CB63" s="367"/>
      <c r="CC63" s="340" t="s">
        <v>331</v>
      </c>
      <c r="CD63" s="370" t="n">
        <f aca="false">IF(AND(0&lt;CD55,CD55&lt;100),(CD$55/100)*(CA16-CB16)+CB16,"NA")</f>
        <v>88.3853564547206</v>
      </c>
      <c r="CE63" s="224" t="n">
        <f aca="false">IF(AND(0&lt;CE55,CE55&lt;100),(CE$55/100)*(CA16-CB16)+CB16,"NA")</f>
        <v>57.6917148362235</v>
      </c>
      <c r="CF63" s="364"/>
      <c r="CG63" s="364"/>
      <c r="CH63" s="364"/>
      <c r="CI63" s="364"/>
      <c r="CJ63" s="340" t="s">
        <v>331</v>
      </c>
      <c r="CK63" s="370" t="n">
        <f aca="false">IF(AND(0&lt;CK55,CK55&lt;100),(CK$55/100)*(CL16-CM16)+CM16,"NA")</f>
        <v>64.9113233287858</v>
      </c>
      <c r="CL63" s="224" t="n">
        <f aca="false">IF(AND(0&lt;CL55,CL55&lt;100),(CL$55/100)*(CL16-CM16)+CM16,"NA")</f>
        <v>40.6821282401092</v>
      </c>
      <c r="CM63" s="367"/>
      <c r="CN63" s="340" t="s">
        <v>331</v>
      </c>
      <c r="CO63" s="370" t="str">
        <f aca="false">IF(AND(0&lt;CO55,CO55&lt;100),(CO$55/100)*(CL16-CM16)+CM16,"NA")</f>
        <v>NA</v>
      </c>
      <c r="CP63" s="224" t="n">
        <f aca="false">IF(AND(0&lt;CP55,CP55&lt;100),(CP$55/100)*(CL16-CM16)+CM16,"NA")</f>
        <v>84</v>
      </c>
      <c r="CQ63" s="364"/>
      <c r="CR63" s="364"/>
      <c r="CS63" s="364"/>
      <c r="CT63" s="364"/>
      <c r="CU63" s="340" t="s">
        <v>331</v>
      </c>
      <c r="CV63" s="370" t="n">
        <f aca="false">IF(AND(0&lt;CV55,CV55&lt;100),(CV$55/100)*(CW16-CX16)+CX16,"NA")</f>
        <v>58.0639008106819</v>
      </c>
      <c r="CW63" s="224" t="n">
        <f aca="false">IF(AND(0&lt;CW55,CW55&lt;100),(CW$55/100)*(CW16-CX16)+CX16,"NA")</f>
        <v>36.0896518836433</v>
      </c>
      <c r="CX63" s="367"/>
      <c r="CY63" s="340" t="s">
        <v>331</v>
      </c>
      <c r="CZ63" s="370" t="n">
        <f aca="false">IF(AND(0&lt;CZ55,CZ55&lt;100),(CZ$55/100)*(CW16-CX16)+CX16,"NA")</f>
        <v>64.8995983935743</v>
      </c>
      <c r="DA63" s="224" t="n">
        <f aca="false">IF(AND(0&lt;DA55,DA55&lt;100),(DA$55/100)*(CW16-CX16)+CX16,"NA")</f>
        <v>41.7670682730924</v>
      </c>
      <c r="DB63" s="364"/>
      <c r="DC63" s="364"/>
      <c r="DD63" s="364"/>
      <c r="DE63" s="364"/>
      <c r="DF63" s="340" t="s">
        <v>331</v>
      </c>
      <c r="DG63" s="370" t="n">
        <f aca="false">IF(AND(0&lt;DG55,DG55&lt;100),(DG$55/100)*(DH16-DI16)+DI16,"NA")</f>
        <v>54.9167502507522</v>
      </c>
      <c r="DH63" s="224" t="str">
        <f aca="false">IF(AND(0&lt;DH55,DH55&lt;100),(DH$55/100)*(DH16-DI16)+DI16,"NA")</f>
        <v>NA</v>
      </c>
      <c r="DI63" s="367"/>
      <c r="DJ63" s="340" t="s">
        <v>331</v>
      </c>
      <c r="DK63" s="370" t="n">
        <f aca="false">IF(AND(0&lt;DK55,DK55&lt;100),(DK$55/100)*(DH16-DI16)+DI16,"NA")</f>
        <v>93.0692225772098</v>
      </c>
      <c r="DL63" s="224" t="n">
        <f aca="false">IF(AND(0&lt;DL55,DL55&lt;100),(DL$55/100)*(DH16-DI16)+DI16,"NA")</f>
        <v>56.2641107561235</v>
      </c>
      <c r="DM63" s="364"/>
      <c r="DN63" s="364"/>
      <c r="DO63" s="364"/>
      <c r="DP63" s="364"/>
      <c r="DQ63" s="364"/>
      <c r="DR63" s="364"/>
    </row>
    <row r="64" customFormat="false" ht="17.1" hidden="false" customHeight="true" outlineLevel="0" collapsed="false">
      <c r="A64" s="363"/>
      <c r="B64" s="364"/>
      <c r="C64" s="364"/>
      <c r="D64" s="364"/>
      <c r="E64" s="364"/>
      <c r="F64" s="316"/>
      <c r="G64" s="525"/>
      <c r="H64" s="364"/>
      <c r="I64" s="316"/>
      <c r="J64" s="316"/>
      <c r="K64" s="316"/>
      <c r="L64" s="364"/>
      <c r="M64" s="362"/>
      <c r="N64" s="362"/>
      <c r="O64" s="362"/>
      <c r="P64" s="332" t="n">
        <f aca="false">Q64-Q63+P63</f>
        <v>21</v>
      </c>
      <c r="Q64" s="342" t="n">
        <v>36135</v>
      </c>
      <c r="R64" s="343" t="n">
        <v>0.875</v>
      </c>
      <c r="S64" s="284" t="n">
        <f aca="false">((Q64+R64)*24-(Q63+R63)*24)+S63</f>
        <v>483</v>
      </c>
      <c r="T64" s="284" t="n">
        <v>26.8</v>
      </c>
      <c r="U64" s="310" t="n">
        <v>63</v>
      </c>
      <c r="V64" s="310" t="n">
        <v>61</v>
      </c>
      <c r="W64" s="310" t="n">
        <v>0</v>
      </c>
      <c r="X64" s="284" t="n">
        <v>4.4</v>
      </c>
      <c r="Y64" s="284" t="n">
        <v>0.7</v>
      </c>
      <c r="Z64" s="284" t="n">
        <v>0.3</v>
      </c>
      <c r="AA64" s="178"/>
      <c r="AB64" s="179" t="n">
        <f aca="false">Y64+Z64</f>
        <v>1</v>
      </c>
      <c r="AC64" s="179" t="n">
        <f aca="false">X64+AB64</f>
        <v>5.4</v>
      </c>
      <c r="AD64" s="180" t="n">
        <f aca="false">(0.002228009259*(AC64-0.5*Y64))/($E$23*$E$24)</f>
        <v>0.284127443382576</v>
      </c>
      <c r="AE64" s="179" t="n">
        <f aca="false">Y64/AB64</f>
        <v>0.7</v>
      </c>
      <c r="AF64" s="179" t="n">
        <f aca="false">X64/AB64</f>
        <v>4.4</v>
      </c>
      <c r="AG64" s="179" t="n">
        <f aca="false">Y64*1440/$E$16</f>
        <v>12.6</v>
      </c>
      <c r="AH64" s="179" t="n">
        <f aca="false">AG64*1.03^($H$5-T64)</f>
        <v>11.0961029858522</v>
      </c>
      <c r="AI64" s="181" t="n">
        <f aca="false">0.01*(AU64-AO64)</f>
        <v>10.4241975308642</v>
      </c>
      <c r="AJ64" s="181" t="n">
        <f aca="false">((U64+V64)/2)-AI64-W64</f>
        <v>51.5758024691358</v>
      </c>
      <c r="AK64" s="180" t="n">
        <f aca="false">AH64/AJ64</f>
        <v>0.215141645008672</v>
      </c>
      <c r="AL64" s="284" t="n">
        <v>5.8</v>
      </c>
      <c r="AM64" s="284" t="n">
        <v>6.8</v>
      </c>
      <c r="AN64" s="284" t="n">
        <v>6.8</v>
      </c>
      <c r="AO64" s="60" t="n">
        <v>96.25</v>
      </c>
      <c r="AP64" s="60" t="n">
        <v>430.65</v>
      </c>
      <c r="AQ64" s="60" t="n">
        <v>1144</v>
      </c>
      <c r="AR64" s="179" t="n">
        <f aca="false">IF(AO64=0," ",(AP64-(AO64*$AE64))/(1-$AE64))</f>
        <v>1210.91666666667</v>
      </c>
      <c r="AS64" s="179" t="n">
        <f aca="false">IF(AQ64=0," ",(AQ64-AR64)*100/AQ64)</f>
        <v>-5.84935897435896</v>
      </c>
      <c r="AT64" s="181" t="n">
        <f aca="false">IF(AO64=0," ",(AP64-AO64)*100/AP64)</f>
        <v>77.6500638569604</v>
      </c>
      <c r="AU64" s="179" t="n">
        <f aca="false">IF(AO64=0," ",(AP64*$AB64+AR64*(2*$AC64-$AB64))/(2*$AC64))</f>
        <v>1138.66975308642</v>
      </c>
      <c r="AV64" s="181" t="n">
        <f aca="false">IF(AO64=0," ",(AU64-AO64)*100/AU64)</f>
        <v>91.5471540594532</v>
      </c>
      <c r="AW64" s="53"/>
      <c r="AX64" s="53"/>
      <c r="AY64" s="53"/>
      <c r="AZ64" s="180" t="str">
        <f aca="false">IF(AW64=0," ",(AX64-(AW64*$AE64))/(1-$AE64))</f>
        <v> </v>
      </c>
      <c r="BA64" s="179" t="str">
        <f aca="false">IF(AY64=0," ",(AY64-AZ64)*100/AY64)</f>
        <v> </v>
      </c>
      <c r="BB64" s="181" t="str">
        <f aca="false">IF(AW64=0," ",(AX64-AW64)*100/AX64)</f>
        <v> </v>
      </c>
      <c r="BC64" s="180" t="str">
        <f aca="false">IF(AW64=0," ",(AX64*$AB64+AZ64*(2*$AC64-$AB64))/(2*$AC64))</f>
        <v> </v>
      </c>
      <c r="BD64" s="181" t="str">
        <f aca="false">IF(AW64=0," ",(BC64-AW64)*100/BC64)</f>
        <v> </v>
      </c>
      <c r="BE64" s="54"/>
      <c r="BF64" s="54"/>
      <c r="BG64" s="54"/>
      <c r="BH64" s="179" t="str">
        <f aca="false">IF(BE64=0," ",(BF64-(BE64*$AE64))/(1-$AE64))</f>
        <v> </v>
      </c>
      <c r="BI64" s="179" t="str">
        <f aca="false">IF(BG64=0," ",(BG64-BH64)*100/BG64)</f>
        <v> </v>
      </c>
      <c r="BJ64" s="181" t="str">
        <f aca="false">IF(BE64=0," ",(BF64-BE64)*100/BF64)</f>
        <v> </v>
      </c>
      <c r="BK64" s="179" t="str">
        <f aca="false">IF(BE64=0," ",(BF64*$AB64+BH64*(2*$AC64-$AB64))/(2*$AC64))</f>
        <v> </v>
      </c>
      <c r="BL64" s="181" t="str">
        <f aca="false">IF(BE64=0," ",(BK64-BE64)*100/BK64)</f>
        <v> </v>
      </c>
      <c r="BM64" s="364"/>
      <c r="BN64" s="340" t="s">
        <v>332</v>
      </c>
      <c r="BO64" s="370" t="n">
        <f aca="false">IF(AND(0&lt;BO55,BO55&lt;100),(BO$55/100)*(BP18-BQ18)+BQ18,"NA")</f>
        <v>72.1839940164547</v>
      </c>
      <c r="BP64" s="224" t="n">
        <f aca="false">IF(AND(0&lt;BP55,BP55&lt;100),(BP$55/100)*(BP18-BQ18)+BQ18,"NA")</f>
        <v>40.9498878085265</v>
      </c>
      <c r="BQ64" s="367"/>
      <c r="BR64" s="340" t="s">
        <v>332</v>
      </c>
      <c r="BS64" s="370" t="n">
        <f aca="false">IF(AND(0&lt;BS55,BS55&lt;100),(BS$55/100)*(BP18-BQ18)+BQ18,"NA")</f>
        <v>93.7455830388693</v>
      </c>
      <c r="BT64" s="224" t="n">
        <f aca="false">IF(AND(0&lt;BT55,BT55&lt;100),(BT$55/100)*(BP18-BQ18)+BQ18,"NA")</f>
        <v>56.8551236749117</v>
      </c>
      <c r="BU64" s="364"/>
      <c r="BV64" s="364"/>
      <c r="BW64" s="364"/>
      <c r="BX64" s="364"/>
      <c r="BY64" s="340" t="s">
        <v>332</v>
      </c>
      <c r="BZ64" s="370" t="n">
        <f aca="false">IF(AND(0&lt;BZ55,BZ55&lt;100),(BZ$55/100)*(CA18-CB18)+CB18,"NA")</f>
        <v>102.398568019093</v>
      </c>
      <c r="CA64" s="224" t="n">
        <f aca="false">IF(AND(0&lt;CA55,CA55&lt;100),(CA$55/100)*(CA18-CB18)+CB18,"NA")</f>
        <v>50.417661097852</v>
      </c>
      <c r="CB64" s="367"/>
      <c r="CC64" s="340" t="s">
        <v>332</v>
      </c>
      <c r="CD64" s="370" t="n">
        <f aca="false">IF(AND(0&lt;CD55,CD55&lt;100),(CD$55/100)*(CA18-CB18)+CB18,"NA")</f>
        <v>153.637764932563</v>
      </c>
      <c r="CE64" s="224" t="n">
        <f aca="false">IF(AND(0&lt;CE55,CE55&lt;100),(CE$55/100)*(CA18-CB18)+CB18,"NA")</f>
        <v>90.6897880539499</v>
      </c>
      <c r="CF64" s="364"/>
      <c r="CG64" s="364"/>
      <c r="CH64" s="364"/>
      <c r="CI64" s="364"/>
      <c r="CJ64" s="340" t="s">
        <v>332</v>
      </c>
      <c r="CK64" s="370" t="n">
        <f aca="false">IF(AND(0&lt;CK55,CK55&lt;100),(CK$55/100)*(CL18-CM18)+CM18,"NA")</f>
        <v>88.7039563437926</v>
      </c>
      <c r="CL64" s="224" t="n">
        <f aca="false">IF(AND(0&lt;CL55,CL55&lt;100),(CL$55/100)*(CL18-CM18)+CM18,"NA")</f>
        <v>48.431105047749</v>
      </c>
      <c r="CM64" s="367"/>
      <c r="CN64" s="340" t="s">
        <v>332</v>
      </c>
      <c r="CO64" s="370" t="str">
        <f aca="false">IF(AND(0&lt;CO55,CO55&lt;100),(CO$55/100)*(CL18-CM18)+CM18,"NA")</f>
        <v>NA</v>
      </c>
      <c r="CP64" s="224" t="n">
        <f aca="false">IF(AND(0&lt;CP55,CP55&lt;100),(CP$55/100)*(CL18-CM18)+CM18,"NA")</f>
        <v>120.432432432432</v>
      </c>
      <c r="CQ64" s="364"/>
      <c r="CR64" s="364"/>
      <c r="CS64" s="364"/>
      <c r="CT64" s="364"/>
      <c r="CU64" s="340" t="s">
        <v>332</v>
      </c>
      <c r="CV64" s="370" t="n">
        <f aca="false">IF(AND(0&lt;CV55,CV55&lt;100),(CV$55/100)*(CW18-CX18)+CX18,"NA")</f>
        <v>83.7386742966142</v>
      </c>
      <c r="CW64" s="224" t="n">
        <f aca="false">IF(AND(0&lt;CW55,CW55&lt;100),(CW$55/100)*(CW18-CX18)+CX18,"NA")</f>
        <v>39.2751549833095</v>
      </c>
      <c r="CX64" s="367"/>
      <c r="CY64" s="340" t="s">
        <v>332</v>
      </c>
      <c r="CZ64" s="370" t="n">
        <f aca="false">IF(AND(0&lt;CZ55,CZ55&lt;100),(CZ$55/100)*(CW18-CX18)+CX18,"NA")</f>
        <v>97.570281124498</v>
      </c>
      <c r="DA64" s="224" t="n">
        <f aca="false">IF(AND(0&lt;DA55,DA55&lt;100),(DA$55/100)*(CW18-CX18)+CX18,"NA")</f>
        <v>50.7630522088354</v>
      </c>
      <c r="DB64" s="364"/>
      <c r="DC64" s="364"/>
      <c r="DD64" s="364"/>
      <c r="DE64" s="364"/>
      <c r="DF64" s="340" t="s">
        <v>332</v>
      </c>
      <c r="DG64" s="370" t="n">
        <f aca="false">IF(AND(0&lt;DG55,DG55&lt;100),(DG$55/100)*(DH18-DI18)+DI18,"NA")</f>
        <v>79.1609829488465</v>
      </c>
      <c r="DH64" s="224" t="str">
        <f aca="false">IF(AND(0&lt;DH55,DH55&lt;100),(DH$55/100)*(DH18-DI18)+DI18,"NA")</f>
        <v>NA</v>
      </c>
      <c r="DI64" s="367"/>
      <c r="DJ64" s="340" t="s">
        <v>332</v>
      </c>
      <c r="DK64" s="370" t="n">
        <f aca="false">IF(AND(0&lt;DK55,DK55&lt;100),(DK$55/100)*(DH18-DI18)+DI18,"NA")</f>
        <v>159.340788072417</v>
      </c>
      <c r="DL64" s="224" t="n">
        <f aca="false">IF(AND(0&lt;DL55,DL55&lt;100),(DL$55/100)*(DH18-DI18)+DI18,"NA")</f>
        <v>81.9925452609159</v>
      </c>
      <c r="DM64" s="364"/>
      <c r="DN64" s="364"/>
      <c r="DO64" s="364"/>
      <c r="DP64" s="364"/>
      <c r="DQ64" s="364"/>
      <c r="DR64" s="364"/>
    </row>
    <row r="65" customFormat="false" ht="17.1" hidden="false" customHeight="true" outlineLevel="0" collapsed="false">
      <c r="A65" s="363"/>
      <c r="B65" s="364"/>
      <c r="C65" s="364"/>
      <c r="D65" s="364"/>
      <c r="E65" s="364"/>
      <c r="F65" s="316"/>
      <c r="G65" s="525"/>
      <c r="H65" s="364"/>
      <c r="I65" s="316"/>
      <c r="J65" s="316"/>
      <c r="K65" s="316"/>
      <c r="L65" s="364"/>
      <c r="M65" s="362"/>
      <c r="N65" s="362"/>
      <c r="O65" s="362"/>
      <c r="P65" s="332" t="n">
        <f aca="false">Q65-Q64+P64</f>
        <v>22</v>
      </c>
      <c r="Q65" s="342" t="n">
        <v>36136</v>
      </c>
      <c r="R65" s="343" t="n">
        <v>0.125</v>
      </c>
      <c r="S65" s="284" t="n">
        <f aca="false">((Q65+R65)*24-(Q64+R64)*24)+S64</f>
        <v>489</v>
      </c>
      <c r="T65" s="284" t="n">
        <v>23.5</v>
      </c>
      <c r="U65" s="310" t="n">
        <v>62</v>
      </c>
      <c r="V65" s="310" t="n">
        <v>61</v>
      </c>
      <c r="W65" s="310" t="n">
        <v>0</v>
      </c>
      <c r="X65" s="284" t="n">
        <v>4.4</v>
      </c>
      <c r="Y65" s="54" t="n">
        <v>0.65</v>
      </c>
      <c r="Z65" s="284" t="n">
        <v>0.3</v>
      </c>
      <c r="AA65" s="178"/>
      <c r="AB65" s="179" t="n">
        <f aca="false">Y65+Z65</f>
        <v>0.95</v>
      </c>
      <c r="AC65" s="179" t="n">
        <f aca="false">X65+AB65</f>
        <v>5.35</v>
      </c>
      <c r="AD65" s="180" t="n">
        <f aca="false">(0.002228009259*(AC65-0.5*Y65))/($E$23*$E$24)</f>
        <v>0.282720871880682</v>
      </c>
      <c r="AE65" s="179" t="n">
        <f aca="false">Y65/AB65</f>
        <v>0.68421052631579</v>
      </c>
      <c r="AF65" s="179" t="n">
        <f aca="false">X65/AB65</f>
        <v>4.63157894736842</v>
      </c>
      <c r="AG65" s="179" t="n">
        <f aca="false">Y65*1440/$E$16</f>
        <v>11.7</v>
      </c>
      <c r="AH65" s="179" t="n">
        <f aca="false">AG65*1.03^($H$5-T65)</f>
        <v>11.3592233009709</v>
      </c>
      <c r="AI65" s="181" t="n">
        <f aca="false">0.01*(AU65-AO65)</f>
        <v>10.0442079439252</v>
      </c>
      <c r="AJ65" s="181" t="n">
        <f aca="false">((U65+V65)/2)-AI65-W65</f>
        <v>51.4557920560748</v>
      </c>
      <c r="AK65" s="180" t="n">
        <f aca="false">AH65/AJ65</f>
        <v>0.220756941970536</v>
      </c>
      <c r="AL65" s="284" t="n">
        <v>5.6</v>
      </c>
      <c r="AM65" s="284" t="n">
        <v>6.4</v>
      </c>
      <c r="AN65" s="53" t="n">
        <v>6.762</v>
      </c>
      <c r="AO65" s="60" t="n">
        <v>101.2</v>
      </c>
      <c r="AP65" s="60" t="n">
        <v>438.9</v>
      </c>
      <c r="AQ65" s="60" t="n">
        <v>1003.2</v>
      </c>
      <c r="AR65" s="179" t="n">
        <f aca="false">IF(AO65=0," ",(AP65-(AO65*$AE65))/(1-$AE65))</f>
        <v>1170.58333333333</v>
      </c>
      <c r="AS65" s="179" t="n">
        <f aca="false">IF(AQ65=0," ",(AQ65-AR65)*100/AQ65)</f>
        <v>-16.6849415204678</v>
      </c>
      <c r="AT65" s="181" t="n">
        <f aca="false">IF(AO65=0," ",(AP65-AO65)*100/AP65)</f>
        <v>76.9423558897243</v>
      </c>
      <c r="AU65" s="179" t="n">
        <f aca="false">IF(AO65=0," ",(AP65*$AB65+AR65*(2*$AC65-$AB65))/(2*$AC65))</f>
        <v>1105.62079439252</v>
      </c>
      <c r="AV65" s="181" t="n">
        <f aca="false">IF(AO65=0," ",(AU65-AO65)*100/AU65)</f>
        <v>90.8467712878353</v>
      </c>
      <c r="AW65" s="53"/>
      <c r="AX65" s="53"/>
      <c r="AY65" s="53"/>
      <c r="AZ65" s="180" t="str">
        <f aca="false">IF(AW65=0," ",(AX65-(AW65*$AE65))/(1-$AE65))</f>
        <v> </v>
      </c>
      <c r="BA65" s="179" t="str">
        <f aca="false">IF(AY65=0," ",(AY65-AZ65)*100/AY65)</f>
        <v> </v>
      </c>
      <c r="BB65" s="181" t="str">
        <f aca="false">IF(AW65=0," ",(AX65-AW65)*100/AX65)</f>
        <v> </v>
      </c>
      <c r="BC65" s="180" t="str">
        <f aca="false">IF(AW65=0," ",(AX65*$AB65+AZ65*(2*$AC65-$AB65))/(2*$AC65))</f>
        <v> </v>
      </c>
      <c r="BD65" s="181" t="str">
        <f aca="false">IF(AW65=0," ",(BC65-AW65)*100/BC65)</f>
        <v> </v>
      </c>
      <c r="BE65" s="54"/>
      <c r="BF65" s="54"/>
      <c r="BG65" s="54"/>
      <c r="BH65" s="179" t="str">
        <f aca="false">IF(BE65=0," ",(BF65-(BE65*$AE65))/(1-$AE65))</f>
        <v> </v>
      </c>
      <c r="BI65" s="179" t="str">
        <f aca="false">IF(BG65=0," ",(BG65-BH65)*100/BG65)</f>
        <v> </v>
      </c>
      <c r="BJ65" s="181" t="str">
        <f aca="false">IF(BE65=0," ",(BF65-BE65)*100/BF65)</f>
        <v> </v>
      </c>
      <c r="BK65" s="179" t="str">
        <f aca="false">IF(BE65=0," ",(BF65*$AB65+BH65*(2*$AC65-$AB65))/(2*$AC65))</f>
        <v> </v>
      </c>
      <c r="BL65" s="181" t="str">
        <f aca="false">IF(BE65=0," ",(BK65-BE65)*100/BK65)</f>
        <v> </v>
      </c>
      <c r="BM65" s="364"/>
      <c r="BN65" s="359" t="s">
        <v>333</v>
      </c>
      <c r="BO65" s="375" t="n">
        <f aca="false">IF(AND(0&lt;BO55,BO55&lt;100),(BO$55/100)*(BP19-BQ19)+BQ19,"NA")</f>
        <v>51.637995512341</v>
      </c>
      <c r="BP65" s="280" t="n">
        <f aca="false">IF(AND(0&lt;BP55,BP55&lt;100),(BP$55/100)*(BP19-BQ19)+BQ19,"NA")</f>
        <v>28.2124158563949</v>
      </c>
      <c r="BQ65" s="367"/>
      <c r="BR65" s="359" t="s">
        <v>333</v>
      </c>
      <c r="BS65" s="375" t="n">
        <f aca="false">IF(AND(0&lt;BS55,BS55&lt;100),(BS$55/100)*(BP19-BQ19)+BQ19,"NA")</f>
        <v>67.809187279152</v>
      </c>
      <c r="BT65" s="280" t="n">
        <f aca="false">IF(AND(0&lt;BT55,BT55&lt;100),(BT$55/100)*(BP19-BQ19)+BQ19,"NA")</f>
        <v>40.1413427561838</v>
      </c>
      <c r="BU65" s="364"/>
      <c r="BV65" s="364"/>
      <c r="BW65" s="364"/>
      <c r="BX65" s="364"/>
      <c r="BY65" s="359" t="s">
        <v>333</v>
      </c>
      <c r="BZ65" s="375" t="n">
        <f aca="false">IF(AND(0&lt;BZ55,BZ55&lt;100),(BZ$55/100)*(CA19-CB19)+CB19,"NA")</f>
        <v>76.4319809069212</v>
      </c>
      <c r="CA65" s="280" t="n">
        <f aca="false">IF(AND(0&lt;CA55,CA55&lt;100),(CA$55/100)*(CA19-CB19)+CB19,"NA")</f>
        <v>37.3389021479713</v>
      </c>
      <c r="CB65" s="367"/>
      <c r="CC65" s="359" t="s">
        <v>333</v>
      </c>
      <c r="CD65" s="375" t="n">
        <f aca="false">IF(AND(0&lt;CD55,CD55&lt;100),(CD$55/100)*(CA19-CB19)+CB19,"NA")</f>
        <v>114.967244701349</v>
      </c>
      <c r="CE65" s="280" t="n">
        <f aca="false">IF(AND(0&lt;CE55,CE55&lt;100),(CE$55/100)*(CA19-CB19)+CB19,"NA")</f>
        <v>67.626204238921</v>
      </c>
      <c r="CF65" s="364"/>
      <c r="CG65" s="364"/>
      <c r="CH65" s="364"/>
      <c r="CI65" s="364"/>
      <c r="CJ65" s="359" t="s">
        <v>333</v>
      </c>
      <c r="CK65" s="375" t="n">
        <f aca="false">IF(AND(0&lt;CK55,CK55&lt;100),(CK$55/100)*(CL19-CM19)+CM19,"NA")</f>
        <v>66.0300136425648</v>
      </c>
      <c r="CL65" s="280" t="n">
        <f aca="false">IF(AND(0&lt;CL55,CL55&lt;100),(CL$55/100)*(CL19-CM19)+CM19,"NA")</f>
        <v>33.6152796725785</v>
      </c>
      <c r="CM65" s="367"/>
      <c r="CN65" s="359" t="s">
        <v>333</v>
      </c>
      <c r="CO65" s="375" t="str">
        <f aca="false">IF(AND(0&lt;CO55,CO55&lt;100),(CO$55/100)*(CL19-CM19)+CM19,"NA")</f>
        <v>NA</v>
      </c>
      <c r="CP65" s="280" t="n">
        <f aca="false">IF(AND(0&lt;CP55,CP55&lt;100),(CP$55/100)*(CL19-CM19)+CM19,"NA")</f>
        <v>91.5675675675676</v>
      </c>
      <c r="CQ65" s="364"/>
      <c r="CR65" s="364"/>
      <c r="CS65" s="364"/>
      <c r="CT65" s="364"/>
      <c r="CU65" s="359" t="s">
        <v>333</v>
      </c>
      <c r="CV65" s="375" t="n">
        <f aca="false">IF(AND(0&lt;CV55,CV55&lt;100),(CV$55/100)*(CW19-CX19)+CX19,"NA")</f>
        <v>63.9103481163567</v>
      </c>
      <c r="CW65" s="280" t="n">
        <f aca="false">IF(AND(0&lt;CW55,CW55&lt;100),(CW$55/100)*(CW19-CX19)+CX19,"NA")</f>
        <v>30.2622794468288</v>
      </c>
      <c r="CX65" s="367"/>
      <c r="CY65" s="359" t="s">
        <v>333</v>
      </c>
      <c r="CZ65" s="375" t="n">
        <f aca="false">IF(AND(0&lt;CZ55,CZ55&lt;100),(CZ$55/100)*(CW19-CX19)+CX19,"NA")</f>
        <v>74.3775100401607</v>
      </c>
      <c r="DA65" s="280" t="n">
        <f aca="false">IF(AND(0&lt;DA55,DA55&lt;100),(DA$55/100)*(CW19-CX19)+CX19,"NA")</f>
        <v>38.9558232931727</v>
      </c>
      <c r="DB65" s="364"/>
      <c r="DC65" s="364"/>
      <c r="DD65" s="364"/>
      <c r="DE65" s="364"/>
      <c r="DF65" s="359" t="s">
        <v>333</v>
      </c>
      <c r="DG65" s="375" t="n">
        <f aca="false">IF(AND(0&lt;DG55,DG55&lt;100),(DG$55/100)*(DH19-DI19)+DI19,"NA")</f>
        <v>60.8816449348044</v>
      </c>
      <c r="DH65" s="280" t="str">
        <f aca="false">IF(AND(0&lt;DH55,DH55&lt;100),(DH$55/100)*(DH19-DI19)+DI19,"NA")</f>
        <v>NA</v>
      </c>
      <c r="DI65" s="367"/>
      <c r="DJ65" s="359" t="s">
        <v>333</v>
      </c>
      <c r="DK65" s="375" t="n">
        <f aca="false">IF(AND(0&lt;DK55,DK55&lt;100),(DK$55/100)*(DH19-DI19)+DI19,"NA")</f>
        <v>122.283280085197</v>
      </c>
      <c r="DL65" s="280" t="n">
        <f aca="false">IF(AND(0&lt;DL55,DL55&lt;100),(DL$55/100)*(DH19-DI19)+DI19,"NA")</f>
        <v>63.0500532481363</v>
      </c>
      <c r="DM65" s="364"/>
      <c r="DN65" s="364"/>
      <c r="DO65" s="364"/>
      <c r="DP65" s="364"/>
      <c r="DQ65" s="364"/>
      <c r="DR65" s="364"/>
    </row>
    <row r="66" customFormat="false" ht="17.1" hidden="false" customHeight="true" outlineLevel="0" collapsed="false">
      <c r="A66" s="363"/>
      <c r="B66" s="364"/>
      <c r="C66" s="364"/>
      <c r="D66" s="364"/>
      <c r="E66" s="364"/>
      <c r="F66" s="316"/>
      <c r="G66" s="525"/>
      <c r="H66" s="364"/>
      <c r="I66" s="316"/>
      <c r="J66" s="316"/>
      <c r="K66" s="316"/>
      <c r="L66" s="364"/>
      <c r="M66" s="362"/>
      <c r="N66" s="362"/>
      <c r="O66" s="129" t="n">
        <v>3</v>
      </c>
      <c r="P66" s="332" t="n">
        <f aca="false">Q66-Q65+P65</f>
        <v>22</v>
      </c>
      <c r="Q66" s="342" t="n">
        <v>36136</v>
      </c>
      <c r="R66" s="343" t="n">
        <v>0.375</v>
      </c>
      <c r="S66" s="284" t="n">
        <f aca="false">((Q66+R66)*24-(Q65+R65)*24)+S65</f>
        <v>495</v>
      </c>
      <c r="T66" s="284" t="n">
        <v>26</v>
      </c>
      <c r="U66" s="310" t="n">
        <v>63</v>
      </c>
      <c r="V66" s="310" t="n">
        <v>61</v>
      </c>
      <c r="W66" s="310" t="n">
        <v>0</v>
      </c>
      <c r="X66" s="284" t="n">
        <v>4.5</v>
      </c>
      <c r="Y66" s="284" t="n">
        <v>0.7</v>
      </c>
      <c r="Z66" s="284" t="n">
        <v>0.3</v>
      </c>
      <c r="AA66" s="178"/>
      <c r="AB66" s="179" t="n">
        <f aca="false">Y66+Z66</f>
        <v>1</v>
      </c>
      <c r="AC66" s="179" t="n">
        <f aca="false">X66+AB66</f>
        <v>5.5</v>
      </c>
      <c r="AD66" s="180" t="n">
        <f aca="false">(0.002228009259*(AC66-0.5*Y66))/($E$23*$E$24)</f>
        <v>0.289753729390152</v>
      </c>
      <c r="AE66" s="179" t="n">
        <f aca="false">Y66/AB66</f>
        <v>0.7</v>
      </c>
      <c r="AF66" s="179" t="n">
        <f aca="false">X66/AB66</f>
        <v>4.5</v>
      </c>
      <c r="AG66" s="179" t="n">
        <f aca="false">Y66*1440/$E$16</f>
        <v>12.6</v>
      </c>
      <c r="AH66" s="179" t="n">
        <f aca="false">AG66*1.03^($H$5-T66)</f>
        <v>11.3616199699194</v>
      </c>
      <c r="AI66" s="181" t="n">
        <f aca="false">0.01*(AU66-AO66)</f>
        <v>8.11983333333333</v>
      </c>
      <c r="AJ66" s="181" t="n">
        <f aca="false">((U66+V66)/2)-AI66-W66</f>
        <v>53.8801666666667</v>
      </c>
      <c r="AK66" s="180" t="n">
        <f aca="false">AH66/AJ66</f>
        <v>0.21086831524128</v>
      </c>
      <c r="AL66" s="284" t="n">
        <v>5.6</v>
      </c>
      <c r="AM66" s="284" t="n">
        <v>6.2</v>
      </c>
      <c r="AN66" s="284" t="n">
        <v>6.6</v>
      </c>
      <c r="AO66" s="60" t="n">
        <v>146.3</v>
      </c>
      <c r="AP66" s="60" t="n">
        <v>406.45</v>
      </c>
      <c r="AQ66" s="60" t="n">
        <v>1133</v>
      </c>
      <c r="AR66" s="179" t="n">
        <f aca="false">IF(AO66=0," ",(AP66-(AO66*$AE66))/(1-$AE66))</f>
        <v>1013.46666666667</v>
      </c>
      <c r="AS66" s="179" t="n">
        <f aca="false">IF(AQ66=0," ",(AQ66-AR66)*100/AQ66)</f>
        <v>10.5501618122978</v>
      </c>
      <c r="AT66" s="181" t="n">
        <f aca="false">IF(AO66=0," ",(AP66-AO66)*100/AP66)</f>
        <v>64.0054127198917</v>
      </c>
      <c r="AU66" s="179" t="n">
        <f aca="false">IF(AO66=0," ",(AP66*$AB66+AR66*(2*$AC66-$AB66))/(2*$AC66))</f>
        <v>958.283333333333</v>
      </c>
      <c r="AV66" s="181" t="n">
        <f aca="false">IF(AO66=0," ",(AU66-AO66)*100/AU66)</f>
        <v>84.7331165104266</v>
      </c>
      <c r="AW66" s="53"/>
      <c r="AX66" s="53"/>
      <c r="AY66" s="53"/>
      <c r="AZ66" s="180" t="str">
        <f aca="false">IF(AW66=0," ",(AX66-(AW66*$AE66))/(1-$AE66))</f>
        <v> </v>
      </c>
      <c r="BA66" s="179" t="str">
        <f aca="false">IF(AY66=0," ",(AY66-AZ66)*100/AY66)</f>
        <v> </v>
      </c>
      <c r="BB66" s="181" t="str">
        <f aca="false">IF(AW66=0," ",(AX66-AW66)*100/AX66)</f>
        <v> </v>
      </c>
      <c r="BC66" s="180" t="str">
        <f aca="false">IF(AW66=0," ",(AX66*$AB66+AZ66*(2*$AC66-$AB66))/(2*$AC66))</f>
        <v> </v>
      </c>
      <c r="BD66" s="181" t="str">
        <f aca="false">IF(AW66=0," ",(BC66-AW66)*100/BC66)</f>
        <v> </v>
      </c>
      <c r="BE66" s="54"/>
      <c r="BF66" s="54"/>
      <c r="BG66" s="54"/>
      <c r="BH66" s="179" t="str">
        <f aca="false">IF(BE66=0," ",(BF66-(BE66*$AE66))/(1-$AE66))</f>
        <v> </v>
      </c>
      <c r="BI66" s="179" t="str">
        <f aca="false">IF(BG66=0," ",(BG66-BH66)*100/BG66)</f>
        <v> </v>
      </c>
      <c r="BJ66" s="181" t="str">
        <f aca="false">IF(BE66=0," ",(BF66-BE66)*100/BF66)</f>
        <v> </v>
      </c>
      <c r="BK66" s="179" t="str">
        <f aca="false">IF(BE66=0," ",(BF66*$AB66+BH66*(2*$AC66-$AB66))/(2*$AC66))</f>
        <v> </v>
      </c>
      <c r="BL66" s="181" t="str">
        <f aca="false">IF(BE66=0," ",(BK66-BE66)*100/BK66)</f>
        <v> </v>
      </c>
      <c r="BM66" s="364"/>
      <c r="BN66" s="316" t="s">
        <v>334</v>
      </c>
      <c r="BO66" s="362"/>
      <c r="BP66" s="316"/>
      <c r="BQ66" s="362"/>
      <c r="BR66" s="362"/>
      <c r="BS66" s="362"/>
      <c r="BT66" s="364"/>
      <c r="BU66" s="364"/>
      <c r="BV66" s="364"/>
      <c r="BW66" s="364"/>
      <c r="BX66" s="364"/>
      <c r="BY66" s="316" t="s">
        <v>334</v>
      </c>
      <c r="BZ66" s="362"/>
      <c r="CA66" s="316"/>
      <c r="CB66" s="362"/>
      <c r="CC66" s="362"/>
      <c r="CD66" s="362"/>
      <c r="CE66" s="364"/>
      <c r="CF66" s="364"/>
      <c r="CG66" s="364"/>
      <c r="CH66" s="364"/>
      <c r="CI66" s="364"/>
      <c r="CJ66" s="316" t="s">
        <v>334</v>
      </c>
      <c r="CK66" s="362"/>
      <c r="CL66" s="316"/>
      <c r="CM66" s="362"/>
      <c r="CN66" s="362"/>
      <c r="CO66" s="362"/>
      <c r="CP66" s="364"/>
      <c r="CQ66" s="364"/>
      <c r="CR66" s="364"/>
      <c r="CS66" s="364"/>
      <c r="CT66" s="364"/>
      <c r="CU66" s="316" t="s">
        <v>334</v>
      </c>
      <c r="CV66" s="362"/>
      <c r="CW66" s="316"/>
      <c r="CX66" s="362"/>
      <c r="CY66" s="362"/>
      <c r="CZ66" s="362"/>
      <c r="DA66" s="364"/>
      <c r="DB66" s="364"/>
      <c r="DC66" s="364"/>
      <c r="DD66" s="364"/>
      <c r="DE66" s="364"/>
      <c r="DF66" s="316" t="s">
        <v>334</v>
      </c>
      <c r="DG66" s="362"/>
      <c r="DH66" s="316"/>
      <c r="DI66" s="362"/>
      <c r="DJ66" s="362"/>
      <c r="DK66" s="362"/>
      <c r="DL66" s="364"/>
      <c r="DM66" s="364"/>
      <c r="DN66" s="364"/>
      <c r="DO66" s="364"/>
      <c r="DP66" s="364"/>
      <c r="DQ66" s="362"/>
      <c r="DR66" s="362"/>
    </row>
    <row r="67" customFormat="false" ht="17.1" hidden="false" customHeight="true" outlineLevel="0" collapsed="false">
      <c r="A67" s="363"/>
      <c r="B67" s="364"/>
      <c r="C67" s="364"/>
      <c r="D67" s="364"/>
      <c r="E67" s="364"/>
      <c r="F67" s="316"/>
      <c r="G67" s="525"/>
      <c r="H67" s="364"/>
      <c r="I67" s="316"/>
      <c r="J67" s="316"/>
      <c r="K67" s="316"/>
      <c r="L67" s="364"/>
      <c r="M67" s="362"/>
      <c r="N67" s="362"/>
      <c r="O67" s="362"/>
      <c r="P67" s="332" t="n">
        <f aca="false">Q67-Q66+P66</f>
        <v>22</v>
      </c>
      <c r="Q67" s="342" t="n">
        <v>36136</v>
      </c>
      <c r="R67" s="343" t="n">
        <v>0.958333333333333</v>
      </c>
      <c r="S67" s="284" t="n">
        <f aca="false">((Q67+R67)*24-(Q66+R66)*24)+S66</f>
        <v>509</v>
      </c>
      <c r="T67" s="284" t="n">
        <v>26.1</v>
      </c>
      <c r="U67" s="310" t="n">
        <v>65</v>
      </c>
      <c r="V67" s="310" t="n">
        <v>63</v>
      </c>
      <c r="W67" s="310" t="n">
        <v>0</v>
      </c>
      <c r="X67" s="284" t="n">
        <v>4.4</v>
      </c>
      <c r="Y67" s="284" t="n">
        <v>0.7</v>
      </c>
      <c r="Z67" s="284" t="n">
        <v>0.3</v>
      </c>
      <c r="AA67" s="178"/>
      <c r="AB67" s="179" t="n">
        <f aca="false">Y67+Z67</f>
        <v>1</v>
      </c>
      <c r="AC67" s="179" t="n">
        <f aca="false">X67+AB67</f>
        <v>5.4</v>
      </c>
      <c r="AD67" s="180" t="n">
        <f aca="false">(0.002228009259*(AC67-0.5*Y67))/($E$23*$E$24)</f>
        <v>0.284127443382576</v>
      </c>
      <c r="AE67" s="179" t="n">
        <f aca="false">Y67/AB67</f>
        <v>0.7</v>
      </c>
      <c r="AF67" s="179" t="n">
        <f aca="false">X67/AB67</f>
        <v>4.4</v>
      </c>
      <c r="AG67" s="179" t="n">
        <f aca="false">Y67*1440/$E$16</f>
        <v>12.6</v>
      </c>
      <c r="AH67" s="179" t="n">
        <f aca="false">AG67*1.03^($H$5-T67)</f>
        <v>11.328085967799</v>
      </c>
      <c r="AI67" s="181" t="n">
        <f aca="false">0.01*(AU67-AO67)</f>
        <v>10.5270679012346</v>
      </c>
      <c r="AJ67" s="181" t="n">
        <f aca="false">((U67+V67)/2)-AI67-W67</f>
        <v>53.4729320987654</v>
      </c>
      <c r="AK67" s="180" t="n">
        <f aca="false">AH67/AJ67</f>
        <v>0.211847106997533</v>
      </c>
      <c r="AL67" s="284" t="n">
        <v>5.6</v>
      </c>
      <c r="AM67" s="284" t="n">
        <v>6.4</v>
      </c>
      <c r="AN67" s="284" t="n">
        <v>6.6</v>
      </c>
      <c r="AO67" s="60" t="n">
        <v>102.85</v>
      </c>
      <c r="AP67" s="60" t="n">
        <v>440.55</v>
      </c>
      <c r="AQ67" s="60" t="n">
        <v>1138.5</v>
      </c>
      <c r="AR67" s="179" t="n">
        <f aca="false">IF(AO67=0," ",(AP67-(AO67*$AE67))/(1-$AE67))</f>
        <v>1228.51666666667</v>
      </c>
      <c r="AS67" s="179" t="n">
        <f aca="false">IF(AQ67=0," ",(AQ67-AR67)*100/AQ67)</f>
        <v>-7.90660225442832</v>
      </c>
      <c r="AT67" s="181" t="n">
        <f aca="false">IF(AO67=0," ",(AP67-AO67)*100/AP67)</f>
        <v>76.6541822721598</v>
      </c>
      <c r="AU67" s="179" t="n">
        <f aca="false">IF(AO67=0," ",(AP67*$AB67+AR67*(2*$AC67-$AB67))/(2*$AC67))</f>
        <v>1155.55679012346</v>
      </c>
      <c r="AV67" s="181" t="n">
        <f aca="false">IF(AO67=0," ",(AU67-AO67)*100/AU67)</f>
        <v>91.0995287398197</v>
      </c>
      <c r="AW67" s="53"/>
      <c r="AX67" s="53"/>
      <c r="AY67" s="53"/>
      <c r="AZ67" s="180" t="str">
        <f aca="false">IF(AW67=0," ",(AX67-(AW67*$AE67))/(1-$AE67))</f>
        <v> </v>
      </c>
      <c r="BA67" s="179" t="str">
        <f aca="false">IF(AY67=0," ",(AY67-AZ67)*100/AY67)</f>
        <v> </v>
      </c>
      <c r="BB67" s="181" t="str">
        <f aca="false">IF(AW67=0," ",(AX67-AW67)*100/AX67)</f>
        <v> </v>
      </c>
      <c r="BC67" s="180" t="str">
        <f aca="false">IF(AW67=0," ",(AX67*$AB67+AZ67*(2*$AC67-$AB67))/(2*$AC67))</f>
        <v> </v>
      </c>
      <c r="BD67" s="181" t="str">
        <f aca="false">IF(AW67=0," ",(BC67-AW67)*100/BC67)</f>
        <v> </v>
      </c>
      <c r="BE67" s="54"/>
      <c r="BF67" s="54"/>
      <c r="BG67" s="54"/>
      <c r="BH67" s="179" t="str">
        <f aca="false">IF(BE67=0," ",(BF67-(BE67*$AE67))/(1-$AE67))</f>
        <v> </v>
      </c>
      <c r="BI67" s="179" t="str">
        <f aca="false">IF(BG67=0," ",(BG67-BH67)*100/BG67)</f>
        <v> </v>
      </c>
      <c r="BJ67" s="181" t="str">
        <f aca="false">IF(BE67=0," ",(BF67-BE67)*100/BF67)</f>
        <v> </v>
      </c>
      <c r="BK67" s="179" t="str">
        <f aca="false">IF(BE67=0," ",(BF67*$AB67+BH67*(2*$AC67-$AB67))/(2*$AC67))</f>
        <v> </v>
      </c>
      <c r="BL67" s="181" t="str">
        <f aca="false">IF(BE67=0," ",(BK67-BE67)*100/BK67)</f>
        <v> </v>
      </c>
      <c r="BM67" s="364"/>
      <c r="BN67" s="362" t="s">
        <v>335</v>
      </c>
      <c r="BO67" s="362"/>
      <c r="BP67" s="362"/>
      <c r="BQ67" s="362"/>
      <c r="BR67" s="362"/>
      <c r="BS67" s="362"/>
      <c r="BT67" s="364"/>
      <c r="BU67" s="364"/>
      <c r="BV67" s="364"/>
      <c r="BW67" s="364"/>
      <c r="BX67" s="364"/>
      <c r="BY67" s="362" t="s">
        <v>335</v>
      </c>
      <c r="BZ67" s="362"/>
      <c r="CA67" s="362"/>
      <c r="CB67" s="362"/>
      <c r="CC67" s="362"/>
      <c r="CD67" s="362"/>
      <c r="CE67" s="364"/>
      <c r="CF67" s="364"/>
      <c r="CG67" s="364"/>
      <c r="CH67" s="364"/>
      <c r="CI67" s="364"/>
      <c r="CJ67" s="362" t="s">
        <v>335</v>
      </c>
      <c r="CK67" s="362"/>
      <c r="CL67" s="362"/>
      <c r="CM67" s="362"/>
      <c r="CN67" s="362"/>
      <c r="CO67" s="362"/>
      <c r="CP67" s="364"/>
      <c r="CQ67" s="364"/>
      <c r="CR67" s="364"/>
      <c r="CS67" s="364"/>
      <c r="CT67" s="364"/>
      <c r="CU67" s="362" t="s">
        <v>335</v>
      </c>
      <c r="CV67" s="362"/>
      <c r="CW67" s="362"/>
      <c r="CX67" s="362"/>
      <c r="CY67" s="362"/>
      <c r="CZ67" s="362"/>
      <c r="DA67" s="364"/>
      <c r="DB67" s="364"/>
      <c r="DC67" s="364"/>
      <c r="DD67" s="364"/>
      <c r="DE67" s="364"/>
      <c r="DF67" s="362" t="s">
        <v>335</v>
      </c>
      <c r="DG67" s="362"/>
      <c r="DH67" s="362"/>
      <c r="DI67" s="362"/>
      <c r="DJ67" s="362"/>
      <c r="DK67" s="362"/>
      <c r="DL67" s="364"/>
      <c r="DM67" s="364"/>
      <c r="DN67" s="364"/>
      <c r="DO67" s="364"/>
      <c r="DP67" s="364"/>
      <c r="DQ67" s="362"/>
      <c r="DR67" s="362"/>
    </row>
    <row r="68" customFormat="false" ht="17.1" hidden="false" customHeight="true" outlineLevel="0" collapsed="false">
      <c r="A68" s="363"/>
      <c r="B68" s="364"/>
      <c r="C68" s="364"/>
      <c r="D68" s="364"/>
      <c r="E68" s="364"/>
      <c r="F68" s="316"/>
      <c r="G68" s="525"/>
      <c r="H68" s="364"/>
      <c r="I68" s="316"/>
      <c r="J68" s="316"/>
      <c r="K68" s="316"/>
      <c r="L68" s="364"/>
      <c r="M68" s="362"/>
      <c r="N68" s="362"/>
      <c r="O68" s="362"/>
      <c r="P68" s="332" t="n">
        <f aca="false">Q68-Q67+P67</f>
        <v>23</v>
      </c>
      <c r="Q68" s="342" t="n">
        <v>36137</v>
      </c>
      <c r="R68" s="343" t="n">
        <v>0.0416666666666667</v>
      </c>
      <c r="S68" s="284" t="n">
        <f aca="false">((Q68+R68)*24-(Q67+R67)*24)+S67</f>
        <v>511</v>
      </c>
      <c r="T68" s="284" t="n">
        <v>24.1</v>
      </c>
      <c r="U68" s="310" t="n">
        <v>65</v>
      </c>
      <c r="V68" s="310" t="n">
        <v>63</v>
      </c>
      <c r="W68" s="310" t="n">
        <v>0</v>
      </c>
      <c r="X68" s="284" t="n">
        <v>4.4</v>
      </c>
      <c r="Y68" s="284" t="n">
        <v>0.7</v>
      </c>
      <c r="Z68" s="284" t="n">
        <v>0.3</v>
      </c>
      <c r="AA68" s="178"/>
      <c r="AB68" s="179" t="n">
        <f aca="false">Y68+Z68</f>
        <v>1</v>
      </c>
      <c r="AC68" s="179" t="n">
        <f aca="false">X68+AB68</f>
        <v>5.4</v>
      </c>
      <c r="AD68" s="180" t="n">
        <f aca="false">(0.002228009259*(AC68-0.5*Y68))/($E$23*$E$24)</f>
        <v>0.284127443382576</v>
      </c>
      <c r="AE68" s="179" t="n">
        <f aca="false">Y68/AB68</f>
        <v>0.7</v>
      </c>
      <c r="AF68" s="179" t="n">
        <f aca="false">X68/AB68</f>
        <v>4.4</v>
      </c>
      <c r="AG68" s="179" t="n">
        <f aca="false">Y68*1440/$E$16</f>
        <v>12.6</v>
      </c>
      <c r="AH68" s="179" t="n">
        <f aca="false">AG68*1.03^($H$5-T68)</f>
        <v>12.0179664032379</v>
      </c>
      <c r="AI68" s="181" t="n">
        <f aca="false">0.01*(AU68-AO68)</f>
        <v>10.8013888888889</v>
      </c>
      <c r="AJ68" s="181" t="n">
        <f aca="false">((U68+V68)/2)-AI68-W68</f>
        <v>53.1986111111111</v>
      </c>
      <c r="AK68" s="180" t="n">
        <f aca="false">AH68/AJ68</f>
        <v>0.225907521873778</v>
      </c>
      <c r="AL68" s="284" t="n">
        <v>5.8</v>
      </c>
      <c r="AM68" s="284" t="n">
        <v>6.2</v>
      </c>
      <c r="AN68" s="284" t="n">
        <v>6.8</v>
      </c>
      <c r="AO68" s="60" t="n">
        <v>108.35</v>
      </c>
      <c r="AP68" s="60" t="n">
        <v>454.85</v>
      </c>
      <c r="AQ68" s="60" t="n">
        <v>1155</v>
      </c>
      <c r="AR68" s="179" t="n">
        <f aca="false">IF(AO68=0," ",(AP68-(AO68*$AE68))/(1-$AE68))</f>
        <v>1263.35</v>
      </c>
      <c r="AS68" s="179" t="n">
        <f aca="false">IF(AQ68=0," ",(AQ68-AR68)*100/AQ68)</f>
        <v>-9.38095238095237</v>
      </c>
      <c r="AT68" s="181" t="n">
        <f aca="false">IF(AO68=0," ",(AP68-AO68)*100/AP68)</f>
        <v>76.1789600967352</v>
      </c>
      <c r="AU68" s="179" t="n">
        <f aca="false">IF(AO68=0," ",(AP68*$AB68+AR68*(2*$AC68-$AB68))/(2*$AC68))</f>
        <v>1188.48888888889</v>
      </c>
      <c r="AV68" s="181" t="n">
        <f aca="false">IF(AO68=0," ",(AU68-AO68)*100/AU68)</f>
        <v>90.8833813245578</v>
      </c>
      <c r="AW68" s="53"/>
      <c r="AX68" s="53"/>
      <c r="AY68" s="53"/>
      <c r="AZ68" s="180" t="str">
        <f aca="false">IF(AW68=0," ",(AX68-(AW68*$AE68))/(1-$AE68))</f>
        <v> </v>
      </c>
      <c r="BA68" s="179" t="str">
        <f aca="false">IF(AY68=0," ",(AY68-AZ68)*100/AY68)</f>
        <v> </v>
      </c>
      <c r="BB68" s="181" t="str">
        <f aca="false">IF(AW68=0," ",(AX68-AW68)*100/AX68)</f>
        <v> </v>
      </c>
      <c r="BC68" s="180" t="str">
        <f aca="false">IF(AW68=0," ",(AX68*$AB68+AZ68*(2*$AC68-$AB68))/(2*$AC68))</f>
        <v> </v>
      </c>
      <c r="BD68" s="181" t="str">
        <f aca="false">IF(AW68=0," ",(BC68-AW68)*100/BC68)</f>
        <v> </v>
      </c>
      <c r="BE68" s="54"/>
      <c r="BF68" s="54"/>
      <c r="BG68" s="54"/>
      <c r="BH68" s="179" t="str">
        <f aca="false">IF(BE68=0," ",(BF68-(BE68*$AE68))/(1-$AE68))</f>
        <v> </v>
      </c>
      <c r="BI68" s="179" t="str">
        <f aca="false">IF(BG68=0," ",(BG68-BH68)*100/BG68)</f>
        <v> </v>
      </c>
      <c r="BJ68" s="181" t="str">
        <f aca="false">IF(BE68=0," ",(BF68-BE68)*100/BF68)</f>
        <v> </v>
      </c>
      <c r="BK68" s="179" t="str">
        <f aca="false">IF(BE68=0," ",(BF68*$AB68+BH68*(2*$AC68-$AB68))/(2*$AC68))</f>
        <v> </v>
      </c>
      <c r="BL68" s="181" t="str">
        <f aca="false">IF(BE68=0," ",(BK68-BE68)*100/BK68)</f>
        <v> </v>
      </c>
      <c r="BM68" s="364"/>
      <c r="BN68" s="362" t="s">
        <v>336</v>
      </c>
      <c r="BO68" s="362"/>
      <c r="BP68" s="362"/>
      <c r="BQ68" s="362"/>
      <c r="BR68" s="362"/>
      <c r="BS68" s="362"/>
      <c r="BT68" s="364"/>
      <c r="BU68" s="364"/>
      <c r="BV68" s="364"/>
      <c r="BW68" s="364"/>
      <c r="BX68" s="364"/>
      <c r="BY68" s="362" t="s">
        <v>336</v>
      </c>
      <c r="BZ68" s="362"/>
      <c r="CA68" s="362"/>
      <c r="CB68" s="362"/>
      <c r="CC68" s="362"/>
      <c r="CD68" s="362"/>
      <c r="CE68" s="364"/>
      <c r="CF68" s="364"/>
      <c r="CG68" s="364"/>
      <c r="CH68" s="364"/>
      <c r="CI68" s="364"/>
      <c r="CJ68" s="362" t="s">
        <v>336</v>
      </c>
      <c r="CK68" s="362"/>
      <c r="CL68" s="362"/>
      <c r="CM68" s="362"/>
      <c r="CN68" s="362"/>
      <c r="CO68" s="362"/>
      <c r="CP68" s="364"/>
      <c r="CQ68" s="364"/>
      <c r="CR68" s="364"/>
      <c r="CS68" s="364"/>
      <c r="CT68" s="364"/>
      <c r="CU68" s="362" t="s">
        <v>336</v>
      </c>
      <c r="CV68" s="362"/>
      <c r="CW68" s="362"/>
      <c r="CX68" s="362"/>
      <c r="CY68" s="362"/>
      <c r="CZ68" s="362"/>
      <c r="DA68" s="364"/>
      <c r="DB68" s="364"/>
      <c r="DC68" s="364"/>
      <c r="DD68" s="364"/>
      <c r="DE68" s="364"/>
      <c r="DF68" s="362" t="s">
        <v>336</v>
      </c>
      <c r="DG68" s="362"/>
      <c r="DH68" s="362"/>
      <c r="DI68" s="362"/>
      <c r="DJ68" s="362"/>
      <c r="DK68" s="362"/>
      <c r="DL68" s="364"/>
      <c r="DM68" s="364"/>
      <c r="DN68" s="364"/>
      <c r="DO68" s="364"/>
      <c r="DP68" s="364"/>
      <c r="DQ68" s="362"/>
      <c r="DR68" s="362"/>
    </row>
    <row r="69" customFormat="false" ht="17.1" hidden="false" customHeight="true" outlineLevel="0" collapsed="false">
      <c r="A69" s="363"/>
      <c r="B69" s="364"/>
      <c r="C69" s="364"/>
      <c r="D69" s="364"/>
      <c r="E69" s="364"/>
      <c r="F69" s="316"/>
      <c r="G69" s="525"/>
      <c r="H69" s="364"/>
      <c r="I69" s="316"/>
      <c r="J69" s="316"/>
      <c r="K69" s="316"/>
      <c r="L69" s="364"/>
      <c r="M69" s="362"/>
      <c r="N69" s="362"/>
      <c r="O69" s="362"/>
      <c r="P69" s="332" t="n">
        <f aca="false">Q69-Q68+P68</f>
        <v>23</v>
      </c>
      <c r="Q69" s="451" t="n">
        <v>36137</v>
      </c>
      <c r="R69" s="452" t="n">
        <v>0.375</v>
      </c>
      <c r="S69" s="453" t="n">
        <f aca="false">((Q69+R69)*24-(Q68+R68)*24)+S68</f>
        <v>519</v>
      </c>
      <c r="T69" s="453" t="n">
        <v>26.8</v>
      </c>
      <c r="U69" s="590" t="n">
        <v>66</v>
      </c>
      <c r="V69" s="590" t="n">
        <v>64</v>
      </c>
      <c r="W69" s="590" t="n">
        <v>0</v>
      </c>
      <c r="X69" s="453" t="n">
        <v>4.4</v>
      </c>
      <c r="Y69" s="453" t="n">
        <v>0.7</v>
      </c>
      <c r="Z69" s="453" t="n">
        <v>0.3</v>
      </c>
      <c r="AA69" s="178"/>
      <c r="AB69" s="179" t="n">
        <f aca="false">Y69+Z69</f>
        <v>1</v>
      </c>
      <c r="AC69" s="179" t="n">
        <f aca="false">X69+AB69</f>
        <v>5.4</v>
      </c>
      <c r="AD69" s="180" t="n">
        <f aca="false">(0.002228009259*(AC69-0.5*Y69))/($E$23*$E$24)</f>
        <v>0.284127443382576</v>
      </c>
      <c r="AE69" s="179" t="n">
        <f aca="false">Y69/AB69</f>
        <v>0.7</v>
      </c>
      <c r="AF69" s="179" t="n">
        <f aca="false">X69/AB69</f>
        <v>4.4</v>
      </c>
      <c r="AG69" s="179" t="n">
        <f aca="false">Y69*1440/$E$16</f>
        <v>12.6</v>
      </c>
      <c r="AH69" s="179" t="n">
        <f aca="false">AG69*1.03^($H$5-T69)</f>
        <v>11.0961029858522</v>
      </c>
      <c r="AI69" s="181" t="n">
        <f aca="false">0.01*(AU69-AO69)</f>
        <v>9.29262345679012</v>
      </c>
      <c r="AJ69" s="181" t="n">
        <f aca="false">((U69+V69)/2)-AI69-W69</f>
        <v>55.7073765432099</v>
      </c>
      <c r="AK69" s="180" t="n">
        <f aca="false">AH69/AJ69</f>
        <v>0.199185523971774</v>
      </c>
      <c r="AL69" s="453" t="n">
        <v>5.8</v>
      </c>
      <c r="AM69" s="453" t="n">
        <v>6.2</v>
      </c>
      <c r="AN69" s="453" t="n">
        <v>6.6</v>
      </c>
      <c r="AO69" s="60" t="n">
        <v>136.4</v>
      </c>
      <c r="AP69" s="60" t="n">
        <v>434.5</v>
      </c>
      <c r="AQ69" s="60" t="n">
        <v>1138.5</v>
      </c>
      <c r="AR69" s="179" t="n">
        <f aca="false">IF(AO69=0," ",(AP69-(AO69*$AE69))/(1-$AE69))</f>
        <v>1130.06666666667</v>
      </c>
      <c r="AS69" s="179" t="n">
        <f aca="false">IF(AQ69=0," ",(AQ69-AR69)*100/AQ69)</f>
        <v>0.740740740740766</v>
      </c>
      <c r="AT69" s="181" t="n">
        <f aca="false">IF(AO69=0," ",(AP69-AO69)*100/AP69)</f>
        <v>68.6075949367089</v>
      </c>
      <c r="AU69" s="179" t="n">
        <f aca="false">IF(AO69=0," ",(AP69*$AB69+AR69*(2*$AC69-$AB69))/(2*$AC69))</f>
        <v>1065.66234567901</v>
      </c>
      <c r="AV69" s="181" t="n">
        <f aca="false">IF(AO69=0," ",(AU69-AO69)*100/AU69)</f>
        <v>87.2004485705001</v>
      </c>
      <c r="AW69" s="53"/>
      <c r="AX69" s="53"/>
      <c r="AY69" s="53"/>
      <c r="AZ69" s="180" t="str">
        <f aca="false">IF(AW69=0," ",(AX69-(AW69*$AE69))/(1-$AE69))</f>
        <v> </v>
      </c>
      <c r="BA69" s="179" t="str">
        <f aca="false">IF(AY69=0," ",(AY69-AZ69)*100/AY69)</f>
        <v> </v>
      </c>
      <c r="BB69" s="181" t="str">
        <f aca="false">IF(AW69=0," ",(AX69-AW69)*100/AX69)</f>
        <v> </v>
      </c>
      <c r="BC69" s="180" t="str">
        <f aca="false">IF(AW69=0," ",(AX69*$AB69+AZ69*(2*$AC69-$AB69))/(2*$AC69))</f>
        <v> </v>
      </c>
      <c r="BD69" s="181" t="str">
        <f aca="false">IF(AW69=0," ",(BC69-AW69)*100/BC69)</f>
        <v> </v>
      </c>
      <c r="BE69" s="54"/>
      <c r="BF69" s="54"/>
      <c r="BG69" s="54"/>
      <c r="BH69" s="179" t="str">
        <f aca="false">IF(BE69=0," ",(BF69-(BE69*$AE69))/(1-$AE69))</f>
        <v> </v>
      </c>
      <c r="BI69" s="179" t="str">
        <f aca="false">IF(BG69=0," ",(BG69-BH69)*100/BG69)</f>
        <v> </v>
      </c>
      <c r="BJ69" s="181" t="str">
        <f aca="false">IF(BE69=0," ",(BF69-BE69)*100/BF69)</f>
        <v> </v>
      </c>
      <c r="BK69" s="179" t="str">
        <f aca="false">IF(BE69=0," ",(BF69*$AB69+BH69*(2*$AC69-$AB69))/(2*$AC69))</f>
        <v> </v>
      </c>
      <c r="BL69" s="181" t="str">
        <f aca="false">IF(BE69=0," ",(BK69-BE69)*100/BK69)</f>
        <v> </v>
      </c>
      <c r="BM69" s="364"/>
      <c r="BN69" s="362" t="s">
        <v>337</v>
      </c>
      <c r="BO69" s="362"/>
      <c r="BP69" s="362"/>
      <c r="BQ69" s="362"/>
      <c r="BR69" s="362"/>
      <c r="BS69" s="362"/>
      <c r="BT69" s="364"/>
      <c r="BU69" s="364"/>
      <c r="BV69" s="364"/>
      <c r="BW69" s="364"/>
      <c r="BX69" s="364"/>
      <c r="BY69" s="362" t="s">
        <v>337</v>
      </c>
      <c r="BZ69" s="362"/>
      <c r="CA69" s="362"/>
      <c r="CB69" s="362"/>
      <c r="CC69" s="362"/>
      <c r="CD69" s="362"/>
      <c r="CE69" s="364"/>
      <c r="CF69" s="364"/>
      <c r="CG69" s="364"/>
      <c r="CH69" s="364"/>
      <c r="CI69" s="364"/>
      <c r="CJ69" s="362" t="s">
        <v>337</v>
      </c>
      <c r="CK69" s="362"/>
      <c r="CL69" s="362"/>
      <c r="CM69" s="362"/>
      <c r="CN69" s="362"/>
      <c r="CO69" s="362"/>
      <c r="CP69" s="364"/>
      <c r="CQ69" s="364"/>
      <c r="CR69" s="364"/>
      <c r="CS69" s="364"/>
      <c r="CT69" s="364"/>
      <c r="CU69" s="362" t="s">
        <v>337</v>
      </c>
      <c r="CV69" s="362"/>
      <c r="CW69" s="362"/>
      <c r="CX69" s="362"/>
      <c r="CY69" s="362"/>
      <c r="CZ69" s="362"/>
      <c r="DA69" s="364"/>
      <c r="DB69" s="364"/>
      <c r="DC69" s="364"/>
      <c r="DD69" s="364"/>
      <c r="DE69" s="364"/>
      <c r="DF69" s="362" t="s">
        <v>337</v>
      </c>
      <c r="DG69" s="362"/>
      <c r="DH69" s="362"/>
      <c r="DI69" s="362"/>
      <c r="DJ69" s="362"/>
      <c r="DK69" s="362"/>
      <c r="DL69" s="364"/>
      <c r="DM69" s="364"/>
      <c r="DN69" s="364"/>
      <c r="DO69" s="364"/>
      <c r="DP69" s="364"/>
      <c r="DQ69" s="362"/>
      <c r="DR69" s="362"/>
    </row>
    <row r="70" customFormat="false" ht="17.1" hidden="false" customHeight="true" outlineLevel="0" collapsed="false">
      <c r="A70" s="363"/>
      <c r="B70" s="364"/>
      <c r="C70" s="364"/>
      <c r="D70" s="364"/>
      <c r="E70" s="364"/>
      <c r="F70" s="316"/>
      <c r="G70" s="525"/>
      <c r="H70" s="364"/>
      <c r="I70" s="316"/>
      <c r="J70" s="316"/>
      <c r="K70" s="316"/>
      <c r="L70" s="364"/>
      <c r="M70" s="362"/>
      <c r="N70" s="362"/>
      <c r="O70" s="362"/>
      <c r="P70" s="332" t="n">
        <f aca="false">Q70-Q69+P69</f>
        <v>23</v>
      </c>
      <c r="Q70" s="342" t="n">
        <v>36137</v>
      </c>
      <c r="R70" s="343" t="n">
        <v>0.875</v>
      </c>
      <c r="S70" s="284" t="n">
        <f aca="false">((Q70+R70)*24-(Q69+R69)*24)+S69</f>
        <v>531</v>
      </c>
      <c r="T70" s="284" t="n">
        <v>26.4</v>
      </c>
      <c r="U70" s="310" t="n">
        <v>61</v>
      </c>
      <c r="V70" s="310" t="n">
        <v>58</v>
      </c>
      <c r="W70" s="310" t="n">
        <v>0</v>
      </c>
      <c r="X70" s="284" t="n">
        <v>4.4</v>
      </c>
      <c r="Y70" s="284" t="n">
        <v>0.7</v>
      </c>
      <c r="Z70" s="284" t="n">
        <v>0.3</v>
      </c>
      <c r="AA70" s="178"/>
      <c r="AB70" s="179" t="n">
        <f aca="false">Y70+Z70</f>
        <v>1</v>
      </c>
      <c r="AC70" s="179" t="n">
        <f aca="false">X70+AB70</f>
        <v>5.4</v>
      </c>
      <c r="AD70" s="180" t="n">
        <f aca="false">(0.002228009259*(AC70-0.5*Y70))/($E$23*$E$24)</f>
        <v>0.284127443382576</v>
      </c>
      <c r="AE70" s="179" t="n">
        <f aca="false">Y70/AB70</f>
        <v>0.7</v>
      </c>
      <c r="AF70" s="179" t="n">
        <f aca="false">X70/AB70</f>
        <v>4.4</v>
      </c>
      <c r="AG70" s="179" t="n">
        <f aca="false">Y70*1440/$E$16</f>
        <v>12.6</v>
      </c>
      <c r="AH70" s="179" t="n">
        <f aca="false">AG70*1.03^($H$5-T70)</f>
        <v>11.2280766506263</v>
      </c>
      <c r="AI70" s="181" t="n">
        <f aca="false">0.01*(AU70-AO70)</f>
        <v>10.7670987654321</v>
      </c>
      <c r="AJ70" s="181" t="n">
        <f aca="false">((U70+V70)/2)-AI70-W70</f>
        <v>48.7329012345679</v>
      </c>
      <c r="AK70" s="180" t="n">
        <f aca="false">AH70/AJ70</f>
        <v>0.230400332551141</v>
      </c>
      <c r="AL70" s="284" t="n">
        <v>5.6</v>
      </c>
      <c r="AM70" s="284" t="n">
        <v>6.5</v>
      </c>
      <c r="AN70" s="284" t="n">
        <v>6.6</v>
      </c>
      <c r="AO70" s="60" t="n">
        <v>97.9</v>
      </c>
      <c r="AP70" s="60" t="n">
        <v>443.3</v>
      </c>
      <c r="AQ70" s="60" t="n">
        <v>1105.5</v>
      </c>
      <c r="AR70" s="179" t="n">
        <f aca="false">IF(AO70=0," ",(AP70-(AO70*$AE70))/(1-$AE70))</f>
        <v>1249.23333333333</v>
      </c>
      <c r="AS70" s="179" t="n">
        <f aca="false">IF(AQ70=0," ",(AQ70-AR70)*100/AQ70)</f>
        <v>-13.0016583747927</v>
      </c>
      <c r="AT70" s="181" t="n">
        <f aca="false">IF(AO70=0," ",(AP70-AO70)*100/AP70)</f>
        <v>77.9156327543424</v>
      </c>
      <c r="AU70" s="179" t="n">
        <f aca="false">IF(AO70=0," ",(AP70*$AB70+AR70*(2*$AC70-$AB70))/(2*$AC70))</f>
        <v>1174.60987654321</v>
      </c>
      <c r="AV70" s="181" t="n">
        <f aca="false">IF(AO70=0," ",(AU70-AO70)*100/AU70)</f>
        <v>91.6653178255139</v>
      </c>
      <c r="AW70" s="53"/>
      <c r="AX70" s="53"/>
      <c r="AY70" s="53"/>
      <c r="AZ70" s="180" t="str">
        <f aca="false">IF(AW70=0," ",(AX70-(AW70*$AE70))/(1-$AE70))</f>
        <v> </v>
      </c>
      <c r="BA70" s="179" t="str">
        <f aca="false">IF(AY70=0," ",(AY70-AZ70)*100/AY70)</f>
        <v> </v>
      </c>
      <c r="BB70" s="181" t="str">
        <f aca="false">IF(AW70=0," ",(AX70-AW70)*100/AX70)</f>
        <v> </v>
      </c>
      <c r="BC70" s="180" t="str">
        <f aca="false">IF(AW70=0," ",(AX70*$AB70+AZ70*(2*$AC70-$AB70))/(2*$AC70))</f>
        <v> </v>
      </c>
      <c r="BD70" s="181" t="str">
        <f aca="false">IF(AW70=0," ",(BC70-AW70)*100/BC70)</f>
        <v> </v>
      </c>
      <c r="BE70" s="54"/>
      <c r="BF70" s="54"/>
      <c r="BG70" s="54"/>
      <c r="BH70" s="179" t="str">
        <f aca="false">IF(BE70=0," ",(BF70-(BE70*$AE70))/(1-$AE70))</f>
        <v> </v>
      </c>
      <c r="BI70" s="179" t="str">
        <f aca="false">IF(BG70=0," ",(BG70-BH70)*100/BG70)</f>
        <v> </v>
      </c>
      <c r="BJ70" s="181" t="str">
        <f aca="false">IF(BE70=0," ",(BF70-BE70)*100/BF70)</f>
        <v> </v>
      </c>
      <c r="BK70" s="179" t="str">
        <f aca="false">IF(BE70=0," ",(BF70*$AB70+BH70*(2*$AC70-$AB70))/(2*$AC70))</f>
        <v> </v>
      </c>
      <c r="BL70" s="181" t="str">
        <f aca="false">IF(BE70=0," ",(BK70-BE70)*100/BK70)</f>
        <v> </v>
      </c>
      <c r="BM70" s="364"/>
      <c r="BN70" s="362" t="s">
        <v>338</v>
      </c>
      <c r="BO70" s="362"/>
      <c r="BP70" s="362"/>
      <c r="BQ70" s="362"/>
      <c r="BR70" s="362"/>
      <c r="BS70" s="362"/>
      <c r="BT70" s="364"/>
      <c r="BU70" s="364"/>
      <c r="BV70" s="364"/>
      <c r="BW70" s="364"/>
      <c r="BX70" s="364"/>
      <c r="BY70" s="362" t="s">
        <v>338</v>
      </c>
      <c r="BZ70" s="362"/>
      <c r="CA70" s="362"/>
      <c r="CB70" s="362"/>
      <c r="CC70" s="362"/>
      <c r="CD70" s="362"/>
      <c r="CE70" s="364"/>
      <c r="CF70" s="364"/>
      <c r="CG70" s="364"/>
      <c r="CH70" s="364"/>
      <c r="CI70" s="364"/>
      <c r="CJ70" s="362" t="s">
        <v>338</v>
      </c>
      <c r="CK70" s="362"/>
      <c r="CL70" s="362"/>
      <c r="CM70" s="362"/>
      <c r="CN70" s="362"/>
      <c r="CO70" s="362"/>
      <c r="CP70" s="364"/>
      <c r="CQ70" s="364"/>
      <c r="CR70" s="364"/>
      <c r="CS70" s="364"/>
      <c r="CT70" s="364"/>
      <c r="CU70" s="362" t="s">
        <v>338</v>
      </c>
      <c r="CV70" s="362"/>
      <c r="CW70" s="362"/>
      <c r="CX70" s="362"/>
      <c r="CY70" s="362"/>
      <c r="CZ70" s="362"/>
      <c r="DA70" s="364"/>
      <c r="DB70" s="364"/>
      <c r="DC70" s="364"/>
      <c r="DD70" s="364"/>
      <c r="DE70" s="364"/>
      <c r="DF70" s="362" t="s">
        <v>338</v>
      </c>
      <c r="DG70" s="362"/>
      <c r="DH70" s="362"/>
      <c r="DI70" s="362"/>
      <c r="DJ70" s="362"/>
      <c r="DK70" s="362"/>
      <c r="DL70" s="364"/>
      <c r="DM70" s="364"/>
      <c r="DN70" s="364"/>
      <c r="DO70" s="364"/>
      <c r="DP70" s="364"/>
      <c r="DQ70" s="362"/>
      <c r="DR70" s="362"/>
    </row>
    <row r="71" customFormat="false" ht="17.1" hidden="false" customHeight="true" outlineLevel="0" collapsed="false">
      <c r="A71" s="363"/>
      <c r="B71" s="364"/>
      <c r="C71" s="364"/>
      <c r="D71" s="364"/>
      <c r="E71" s="364"/>
      <c r="F71" s="316"/>
      <c r="G71" s="525"/>
      <c r="H71" s="364"/>
      <c r="I71" s="316"/>
      <c r="J71" s="316"/>
      <c r="K71" s="316"/>
      <c r="L71" s="364"/>
      <c r="M71" s="362"/>
      <c r="N71" s="362"/>
      <c r="O71" s="362"/>
      <c r="P71" s="332" t="n">
        <f aca="false">Q71-Q70+P70</f>
        <v>24</v>
      </c>
      <c r="Q71" s="342" t="n">
        <v>36138</v>
      </c>
      <c r="R71" s="343" t="n">
        <v>0.208333333333333</v>
      </c>
      <c r="S71" s="284" t="n">
        <f aca="false">((Q71+R71)*24-(Q70+R70)*24)+S70</f>
        <v>539</v>
      </c>
      <c r="T71" s="284" t="n">
        <v>25.1</v>
      </c>
      <c r="U71" s="310" t="n">
        <v>60</v>
      </c>
      <c r="V71" s="310" t="n">
        <v>58</v>
      </c>
      <c r="W71" s="310" t="n">
        <v>0</v>
      </c>
      <c r="X71" s="284" t="n">
        <v>4.4</v>
      </c>
      <c r="Y71" s="54" t="n">
        <v>0.65</v>
      </c>
      <c r="Z71" s="284" t="n">
        <v>0.3</v>
      </c>
      <c r="AA71" s="178"/>
      <c r="AB71" s="179" t="n">
        <f aca="false">Y71+Z71</f>
        <v>0.95</v>
      </c>
      <c r="AC71" s="179" t="n">
        <f aca="false">X71+AB71</f>
        <v>5.35</v>
      </c>
      <c r="AD71" s="180" t="n">
        <f aca="false">(0.002228009259*(AC71-0.5*Y71))/($E$23*$E$24)</f>
        <v>0.282720871880682</v>
      </c>
      <c r="AE71" s="179" t="n">
        <f aca="false">Y71/AB71</f>
        <v>0.68421052631579</v>
      </c>
      <c r="AF71" s="179" t="n">
        <f aca="false">X71/AB71</f>
        <v>4.63157894736842</v>
      </c>
      <c r="AG71" s="179" t="n">
        <f aca="false">Y71*1440/$E$16</f>
        <v>11.7</v>
      </c>
      <c r="AH71" s="179" t="n">
        <f aca="false">AG71*1.03^($H$5-T71)</f>
        <v>10.834505079202</v>
      </c>
      <c r="AI71" s="181" t="n">
        <f aca="false">0.01*(AU71-AO71)</f>
        <v>10.2732289719626</v>
      </c>
      <c r="AJ71" s="181" t="n">
        <f aca="false">((U71+V71)/2)-AI71-W71</f>
        <v>48.7267710280374</v>
      </c>
      <c r="AK71" s="180" t="n">
        <f aca="false">AH71/AJ71</f>
        <v>0.222352207023278</v>
      </c>
      <c r="AL71" s="284" t="n">
        <v>5.7</v>
      </c>
      <c r="AM71" s="284" t="n">
        <v>6.3</v>
      </c>
      <c r="AN71" s="284" t="n">
        <v>6.7</v>
      </c>
      <c r="AO71" s="60" t="n">
        <v>111.1</v>
      </c>
      <c r="AP71" s="60" t="n">
        <v>456.5</v>
      </c>
      <c r="AQ71" s="60" t="n">
        <v>1111</v>
      </c>
      <c r="AR71" s="179" t="n">
        <f aca="false">IF(AO71=0," ",(AP71-(AO71*$AE71))/(1-$AE71))</f>
        <v>1204.86666666667</v>
      </c>
      <c r="AS71" s="179" t="n">
        <f aca="false">IF(AQ71=0," ",(AQ71-AR71)*100/AQ71)</f>
        <v>-8.44884488448846</v>
      </c>
      <c r="AT71" s="181" t="n">
        <f aca="false">IF(AO71=0," ",(AP71-AO71)*100/AP71)</f>
        <v>75.6626506024096</v>
      </c>
      <c r="AU71" s="179" t="n">
        <f aca="false">IF(AO71=0," ",(AP71*$AB71+AR71*(2*$AC71-$AB71))/(2*$AC71))</f>
        <v>1138.42289719626</v>
      </c>
      <c r="AV71" s="181" t="n">
        <f aca="false">IF(AO71=0," ",(AU71-AO71)*100/AU71)</f>
        <v>90.2408849757309</v>
      </c>
      <c r="AW71" s="53"/>
      <c r="AX71" s="53"/>
      <c r="AY71" s="53"/>
      <c r="AZ71" s="180" t="str">
        <f aca="false">IF(AW71=0," ",(AX71-(AW71*$AE71))/(1-$AE71))</f>
        <v> </v>
      </c>
      <c r="BA71" s="179" t="str">
        <f aca="false">IF(AY71=0," ",(AY71-AZ71)*100/AY71)</f>
        <v> </v>
      </c>
      <c r="BB71" s="181" t="str">
        <f aca="false">IF(AW71=0," ",(AX71-AW71)*100/AX71)</f>
        <v> </v>
      </c>
      <c r="BC71" s="180" t="str">
        <f aca="false">IF(AW71=0," ",(AX71*$AB71+AZ71*(2*$AC71-$AB71))/(2*$AC71))</f>
        <v> </v>
      </c>
      <c r="BD71" s="181" t="str">
        <f aca="false">IF(AW71=0," ",(BC71-AW71)*100/BC71)</f>
        <v> </v>
      </c>
      <c r="BE71" s="54"/>
      <c r="BF71" s="54"/>
      <c r="BG71" s="54"/>
      <c r="BH71" s="179" t="str">
        <f aca="false">IF(BE71=0," ",(BF71-(BE71*$AE71))/(1-$AE71))</f>
        <v> </v>
      </c>
      <c r="BI71" s="179" t="str">
        <f aca="false">IF(BG71=0," ",(BG71-BH71)*100/BG71)</f>
        <v> </v>
      </c>
      <c r="BJ71" s="181" t="str">
        <f aca="false">IF(BE71=0," ",(BF71-BE71)*100/BF71)</f>
        <v> </v>
      </c>
      <c r="BK71" s="179" t="str">
        <f aca="false">IF(BE71=0," ",(BF71*$AB71+BH71*(2*$AC71-$AB71))/(2*$AC71))</f>
        <v> </v>
      </c>
      <c r="BL71" s="181" t="str">
        <f aca="false">IF(BE71=0," ",(BK71-BE71)*100/BK71)</f>
        <v> </v>
      </c>
      <c r="BM71" s="364"/>
      <c r="BN71" s="376" t="s">
        <v>339</v>
      </c>
      <c r="BO71" s="362"/>
      <c r="BP71" s="362"/>
      <c r="BQ71" s="362"/>
      <c r="BR71" s="362"/>
      <c r="BS71" s="362"/>
      <c r="BT71" s="364"/>
      <c r="BU71" s="364"/>
      <c r="BV71" s="364"/>
      <c r="BW71" s="364"/>
      <c r="BX71" s="364"/>
      <c r="BY71" s="376" t="s">
        <v>339</v>
      </c>
      <c r="BZ71" s="362"/>
      <c r="CA71" s="362"/>
      <c r="CB71" s="362"/>
      <c r="CC71" s="362"/>
      <c r="CD71" s="362"/>
      <c r="CE71" s="364"/>
      <c r="CF71" s="364"/>
      <c r="CG71" s="364"/>
      <c r="CH71" s="364"/>
      <c r="CI71" s="364"/>
      <c r="CJ71" s="376" t="s">
        <v>339</v>
      </c>
      <c r="CK71" s="362"/>
      <c r="CL71" s="362"/>
      <c r="CM71" s="362"/>
      <c r="CN71" s="362"/>
      <c r="CO71" s="362"/>
      <c r="CP71" s="364"/>
      <c r="CQ71" s="364"/>
      <c r="CR71" s="364"/>
      <c r="CS71" s="364"/>
      <c r="CT71" s="364"/>
      <c r="CU71" s="376" t="s">
        <v>339</v>
      </c>
      <c r="CV71" s="362"/>
      <c r="CW71" s="362"/>
      <c r="CX71" s="362"/>
      <c r="CY71" s="362"/>
      <c r="CZ71" s="362"/>
      <c r="DA71" s="364"/>
      <c r="DB71" s="364"/>
      <c r="DC71" s="364"/>
      <c r="DD71" s="364"/>
      <c r="DE71" s="364"/>
      <c r="DF71" s="376" t="s">
        <v>339</v>
      </c>
      <c r="DG71" s="362"/>
      <c r="DH71" s="362"/>
      <c r="DI71" s="362"/>
      <c r="DJ71" s="362"/>
      <c r="DK71" s="362"/>
      <c r="DL71" s="364"/>
      <c r="DM71" s="364"/>
      <c r="DN71" s="364"/>
      <c r="DO71" s="364"/>
      <c r="DP71" s="364"/>
      <c r="DQ71" s="362"/>
      <c r="DR71" s="362"/>
    </row>
    <row r="72" customFormat="false" ht="17.1" hidden="false" customHeight="true" outlineLevel="0" collapsed="false">
      <c r="A72" s="363"/>
      <c r="B72" s="364"/>
      <c r="C72" s="364"/>
      <c r="D72" s="364"/>
      <c r="E72" s="364"/>
      <c r="F72" s="316"/>
      <c r="G72" s="525"/>
      <c r="H72" s="364"/>
      <c r="I72" s="316"/>
      <c r="J72" s="316"/>
      <c r="K72" s="316"/>
      <c r="L72" s="364"/>
      <c r="M72" s="362"/>
      <c r="N72" s="362"/>
      <c r="O72" s="362"/>
      <c r="P72" s="332" t="n">
        <f aca="false">Q72-Q71+P71</f>
        <v>24</v>
      </c>
      <c r="Q72" s="62" t="n">
        <v>36138</v>
      </c>
      <c r="R72" s="63" t="n">
        <v>0.375</v>
      </c>
      <c r="S72" s="64" t="n">
        <f aca="false">((Q72+R72)*24-(Q71+R71)*24)+S71</f>
        <v>543</v>
      </c>
      <c r="T72" s="64" t="n">
        <v>26</v>
      </c>
      <c r="U72" s="346" t="n">
        <v>60</v>
      </c>
      <c r="V72" s="346" t="n">
        <v>58</v>
      </c>
      <c r="W72" s="346" t="n">
        <v>0</v>
      </c>
      <c r="X72" s="64" t="n">
        <v>4.4</v>
      </c>
      <c r="Y72" s="64" t="n">
        <v>0.7</v>
      </c>
      <c r="Z72" s="64" t="n">
        <v>0.3</v>
      </c>
      <c r="AA72" s="65"/>
      <c r="AB72" s="347" t="n">
        <f aca="false">Y72+Z72</f>
        <v>1</v>
      </c>
      <c r="AC72" s="347" t="n">
        <f aca="false">X72+AB72</f>
        <v>5.4</v>
      </c>
      <c r="AD72" s="348" t="n">
        <f aca="false">(0.002228009259*(AC72-0.5*Y72))/($E$23*$E$24)</f>
        <v>0.284127443382576</v>
      </c>
      <c r="AE72" s="347" t="n">
        <f aca="false">Y72/AB72</f>
        <v>0.7</v>
      </c>
      <c r="AF72" s="347" t="n">
        <f aca="false">X72/AB72</f>
        <v>4.4</v>
      </c>
      <c r="AG72" s="347" t="n">
        <f aca="false">Y72*1440/$E$16</f>
        <v>12.6</v>
      </c>
      <c r="AH72" s="347" t="n">
        <f aca="false">AG72*1.03^($H$5-T72)</f>
        <v>11.3616199699194</v>
      </c>
      <c r="AI72" s="349" t="n">
        <f aca="false">0.01*(AU72-AO72)</f>
        <v>9.41263888888889</v>
      </c>
      <c r="AJ72" s="349" t="n">
        <f aca="false">((U72+V72)/2)-AI72-W72</f>
        <v>49.5873611111111</v>
      </c>
      <c r="AK72" s="348" t="n">
        <f aca="false">AH72/AJ72</f>
        <v>0.229123303102604</v>
      </c>
      <c r="AL72" s="64" t="n">
        <v>5.7</v>
      </c>
      <c r="AM72" s="64" t="n">
        <v>6.3</v>
      </c>
      <c r="AN72" s="64" t="n">
        <v>6.6</v>
      </c>
      <c r="AO72" s="67" t="n">
        <v>131.45</v>
      </c>
      <c r="AP72" s="67" t="n">
        <v>433.4</v>
      </c>
      <c r="AQ72" s="67" t="n">
        <v>1089</v>
      </c>
      <c r="AR72" s="347" t="n">
        <f aca="false">IF(AO72=0," ",(AP72-(AO72*$AE72))/(1-$AE72))</f>
        <v>1137.95</v>
      </c>
      <c r="AS72" s="347" t="n">
        <f aca="false">IF(AQ72=0," ",(AQ72-AR72)*100/AQ72)</f>
        <v>-4.49494949494948</v>
      </c>
      <c r="AT72" s="349" t="n">
        <f aca="false">IF(AO72=0," ",(AP72-AO72)*100/AP72)</f>
        <v>69.6700507614213</v>
      </c>
      <c r="AU72" s="347" t="n">
        <f aca="false">IF(AO72=0," ",(AP72*$AB72+AR72*(2*$AC72-$AB72))/(2*$AC72))</f>
        <v>1072.71388888889</v>
      </c>
      <c r="AV72" s="349" t="n">
        <f aca="false">IF(AO72=0," ",(AU72-AO72)*100/AU72)</f>
        <v>87.7460335545618</v>
      </c>
      <c r="AW72" s="65"/>
      <c r="AX72" s="65"/>
      <c r="AY72" s="65"/>
      <c r="AZ72" s="348" t="str">
        <f aca="false">IF(AW72=0," ",(AX72-(AW72*$AE72))/(1-$AE72))</f>
        <v> </v>
      </c>
      <c r="BA72" s="347" t="str">
        <f aca="false">IF(AY72=0," ",(AY72-AZ72)*100/AY72)</f>
        <v> </v>
      </c>
      <c r="BB72" s="349" t="str">
        <f aca="false">IF(AW72=0," ",(AX72-AW72)*100/AX72)</f>
        <v> </v>
      </c>
      <c r="BC72" s="348" t="str">
        <f aca="false">IF(AW72=0," ",(AX72*$AB72+AZ72*(2*$AC72-$AB72))/(2*$AC72))</f>
        <v> </v>
      </c>
      <c r="BD72" s="349" t="str">
        <f aca="false">IF(AW72=0," ",(BC72-AW72)*100/BC72)</f>
        <v> </v>
      </c>
      <c r="BE72" s="66"/>
      <c r="BF72" s="66"/>
      <c r="BG72" s="66"/>
      <c r="BH72" s="347" t="str">
        <f aca="false">IF(BE72=0," ",(BF72-(BE72*$AE72))/(1-$AE72))</f>
        <v> </v>
      </c>
      <c r="BI72" s="347" t="str">
        <f aca="false">IF(BG72=0," ",(BG72-BH72)*100/BG72)</f>
        <v> </v>
      </c>
      <c r="BJ72" s="349" t="str">
        <f aca="false">IF(BE72=0," ",(BF72-BE72)*100/BF72)</f>
        <v> </v>
      </c>
      <c r="BK72" s="347" t="str">
        <f aca="false">IF(BE72=0," ",(BF72*$AB72+BH72*(2*$AC72-$AB72))/(2*$AC72))</f>
        <v> </v>
      </c>
      <c r="BL72" s="349" t="str">
        <f aca="false">IF(BE72=0," ",(BK72-BE72)*100/BK72)</f>
        <v> </v>
      </c>
      <c r="BM72" s="364"/>
      <c r="BN72" s="363" t="s">
        <v>340</v>
      </c>
      <c r="BO72" s="362"/>
      <c r="BP72" s="362"/>
      <c r="BQ72" s="362"/>
      <c r="BR72" s="362"/>
      <c r="BS72" s="362"/>
      <c r="BT72" s="364"/>
      <c r="BU72" s="364"/>
      <c r="BV72" s="364"/>
      <c r="BW72" s="364"/>
      <c r="BX72" s="364"/>
      <c r="BY72" s="363" t="s">
        <v>340</v>
      </c>
      <c r="BZ72" s="362"/>
      <c r="CA72" s="362"/>
      <c r="CB72" s="362"/>
      <c r="CC72" s="362"/>
      <c r="CD72" s="362"/>
      <c r="CE72" s="364"/>
      <c r="CF72" s="364"/>
      <c r="CG72" s="364"/>
      <c r="CH72" s="364"/>
      <c r="CI72" s="364"/>
      <c r="CJ72" s="363" t="s">
        <v>340</v>
      </c>
      <c r="CK72" s="362"/>
      <c r="CL72" s="362"/>
      <c r="CM72" s="362"/>
      <c r="CN72" s="362"/>
      <c r="CO72" s="362"/>
      <c r="CP72" s="364"/>
      <c r="CQ72" s="364"/>
      <c r="CR72" s="364"/>
      <c r="CS72" s="364"/>
      <c r="CT72" s="364"/>
      <c r="CU72" s="363" t="s">
        <v>340</v>
      </c>
      <c r="CV72" s="362"/>
      <c r="CW72" s="362"/>
      <c r="CX72" s="362"/>
      <c r="CY72" s="362"/>
      <c r="CZ72" s="362"/>
      <c r="DA72" s="364"/>
      <c r="DB72" s="364"/>
      <c r="DC72" s="364"/>
      <c r="DD72" s="364"/>
      <c r="DE72" s="364"/>
      <c r="DF72" s="363" t="s">
        <v>340</v>
      </c>
      <c r="DG72" s="362"/>
      <c r="DH72" s="362"/>
      <c r="DI72" s="362"/>
      <c r="DJ72" s="362"/>
      <c r="DK72" s="362"/>
      <c r="DL72" s="364"/>
      <c r="DM72" s="364"/>
      <c r="DN72" s="364"/>
      <c r="DO72" s="364"/>
      <c r="DP72" s="364"/>
      <c r="DQ72" s="362"/>
      <c r="DR72" s="362"/>
    </row>
    <row r="73" customFormat="false" ht="17.1" hidden="false" customHeight="true" outlineLevel="0" collapsed="false">
      <c r="A73" s="363"/>
      <c r="B73" s="364"/>
      <c r="C73" s="364"/>
      <c r="D73" s="364"/>
      <c r="E73" s="364"/>
      <c r="F73" s="316"/>
      <c r="G73" s="525"/>
      <c r="H73" s="364"/>
      <c r="I73" s="316"/>
      <c r="J73" s="316"/>
      <c r="K73" s="316"/>
      <c r="L73" s="364"/>
      <c r="M73" s="362"/>
      <c r="N73" s="362"/>
      <c r="O73" s="362"/>
      <c r="P73" s="332" t="n">
        <f aca="false">Q73-Q72+P72</f>
        <v>24</v>
      </c>
      <c r="Q73" s="342" t="n">
        <v>36138</v>
      </c>
      <c r="R73" s="343" t="n">
        <v>0.875</v>
      </c>
      <c r="S73" s="284" t="n">
        <f aca="false">((Q73+R73)*24-(Q72+R72)*24)+S72</f>
        <v>555</v>
      </c>
      <c r="T73" s="284" t="n">
        <v>26</v>
      </c>
      <c r="U73" s="310" t="n">
        <v>63</v>
      </c>
      <c r="V73" s="310" t="n">
        <v>61</v>
      </c>
      <c r="W73" s="310" t="n">
        <v>0</v>
      </c>
      <c r="X73" s="284" t="n">
        <v>4.4</v>
      </c>
      <c r="Y73" s="284" t="n">
        <v>0.7</v>
      </c>
      <c r="Z73" s="284" t="n">
        <v>0.3</v>
      </c>
      <c r="AA73" s="178"/>
      <c r="AB73" s="179" t="n">
        <f aca="false">Y73+Z73</f>
        <v>1</v>
      </c>
      <c r="AC73" s="179" t="n">
        <f aca="false">X73+AB73</f>
        <v>5.4</v>
      </c>
      <c r="AD73" s="180" t="n">
        <f aca="false">(0.002228009259*(AC73-0.5*Y73))/($E$23*$E$24)</f>
        <v>0.284127443382576</v>
      </c>
      <c r="AE73" s="179" t="n">
        <f aca="false">Y73/AB73</f>
        <v>0.7</v>
      </c>
      <c r="AF73" s="179" t="n">
        <f aca="false">X73/AB73</f>
        <v>4.4</v>
      </c>
      <c r="AG73" s="179" t="n">
        <f aca="false">Y73*1440/$E$16</f>
        <v>12.6</v>
      </c>
      <c r="AH73" s="179" t="n">
        <f aca="false">AG73*1.03^($H$5-T73)</f>
        <v>11.3616199699194</v>
      </c>
      <c r="AI73" s="181" t="n">
        <f aca="false">0.01*(AU73-AO73)</f>
        <v>10.6642283950617</v>
      </c>
      <c r="AJ73" s="181" t="n">
        <f aca="false">((U73+V73)/2)-AI73-W73</f>
        <v>51.3357716049383</v>
      </c>
      <c r="AK73" s="180" t="n">
        <f aca="false">AH73/AJ73</f>
        <v>0.221319746732441</v>
      </c>
      <c r="AL73" s="284" t="n">
        <v>5.7</v>
      </c>
      <c r="AM73" s="284" t="n">
        <v>6.5</v>
      </c>
      <c r="AN73" s="284" t="n">
        <v>6.6</v>
      </c>
      <c r="AO73" s="60" t="n">
        <v>101.75</v>
      </c>
      <c r="AP73" s="60" t="n">
        <v>443.85</v>
      </c>
      <c r="AQ73" s="60" t="n">
        <v>1133</v>
      </c>
      <c r="AR73" s="179" t="n">
        <f aca="false">IF(AO73=0," ",(AP73-(AO73*$AE73))/(1-$AE73))</f>
        <v>1242.08333333333</v>
      </c>
      <c r="AS73" s="179" t="n">
        <f aca="false">IF(AQ73=0," ",(AQ73-AR73)*100/AQ73)</f>
        <v>-9.62783171521035</v>
      </c>
      <c r="AT73" s="181" t="n">
        <f aca="false">IF(AO73=0," ",(AP73-AO73)*100/AP73)</f>
        <v>77.0755885997522</v>
      </c>
      <c r="AU73" s="179" t="n">
        <f aca="false">IF(AO73=0," ",(AP73*$AB73+AR73*(2*$AC73-$AB73))/(2*$AC73))</f>
        <v>1168.17283950617</v>
      </c>
      <c r="AV73" s="181" t="n">
        <f aca="false">IF(AO73=0," ",(AU73-AO73)*100/AU73)</f>
        <v>91.2898163217856</v>
      </c>
      <c r="AW73" s="53"/>
      <c r="AX73" s="53"/>
      <c r="AY73" s="53"/>
      <c r="AZ73" s="180" t="str">
        <f aca="false">IF(AW73=0," ",(AX73-(AW73*$AE73))/(1-$AE73))</f>
        <v> </v>
      </c>
      <c r="BA73" s="179" t="str">
        <f aca="false">IF(AY73=0," ",(AY73-AZ73)*100/AY73)</f>
        <v> </v>
      </c>
      <c r="BB73" s="181" t="str">
        <f aca="false">IF(AW73=0," ",(AX73-AW73)*100/AX73)</f>
        <v> </v>
      </c>
      <c r="BC73" s="180" t="str">
        <f aca="false">IF(AW73=0," ",(AX73*$AB73+AZ73*(2*$AC73-$AB73))/(2*$AC73))</f>
        <v> </v>
      </c>
      <c r="BD73" s="181" t="str">
        <f aca="false">IF(AW73=0," ",(BC73-AW73)*100/BC73)</f>
        <v> </v>
      </c>
      <c r="BE73" s="54"/>
      <c r="BF73" s="54"/>
      <c r="BG73" s="54"/>
      <c r="BH73" s="179" t="str">
        <f aca="false">IF(BE73=0," ",(BF73-(BE73*$AE73))/(1-$AE73))</f>
        <v> </v>
      </c>
      <c r="BI73" s="179" t="str">
        <f aca="false">IF(BG73=0," ",(BG73-BH73)*100/BG73)</f>
        <v> </v>
      </c>
      <c r="BJ73" s="181" t="str">
        <f aca="false">IF(BE73=0," ",(BF73-BE73)*100/BF73)</f>
        <v> </v>
      </c>
      <c r="BK73" s="179" t="str">
        <f aca="false">IF(BE73=0," ",(BF73*$AB73+BH73*(2*$AC73-$AB73))/(2*$AC73))</f>
        <v> </v>
      </c>
      <c r="BL73" s="181" t="str">
        <f aca="false">IF(BE73=0," ",(BK73-BE73)*100/BK73)</f>
        <v> </v>
      </c>
      <c r="BM73" s="364"/>
      <c r="BN73" s="363" t="s">
        <v>341</v>
      </c>
      <c r="BO73" s="362"/>
      <c r="BP73" s="362"/>
      <c r="BQ73" s="362"/>
      <c r="BR73" s="362"/>
      <c r="BS73" s="362"/>
      <c r="BT73" s="364"/>
      <c r="BU73" s="364"/>
      <c r="BV73" s="364"/>
      <c r="BW73" s="364"/>
      <c r="BX73" s="364"/>
      <c r="BY73" s="363" t="s">
        <v>341</v>
      </c>
      <c r="BZ73" s="362"/>
      <c r="CA73" s="362"/>
      <c r="CB73" s="362"/>
      <c r="CC73" s="362"/>
      <c r="CD73" s="362"/>
      <c r="CE73" s="364"/>
      <c r="CF73" s="364"/>
      <c r="CG73" s="364"/>
      <c r="CH73" s="364"/>
      <c r="CI73" s="364"/>
      <c r="CJ73" s="363" t="s">
        <v>341</v>
      </c>
      <c r="CK73" s="362"/>
      <c r="CL73" s="362"/>
      <c r="CM73" s="362"/>
      <c r="CN73" s="362"/>
      <c r="CO73" s="362"/>
      <c r="CP73" s="364"/>
      <c r="CQ73" s="364"/>
      <c r="CR73" s="364"/>
      <c r="CS73" s="364"/>
      <c r="CT73" s="364"/>
      <c r="CU73" s="363" t="s">
        <v>341</v>
      </c>
      <c r="CV73" s="362"/>
      <c r="CW73" s="362"/>
      <c r="CX73" s="362"/>
      <c r="CY73" s="362"/>
      <c r="CZ73" s="362"/>
      <c r="DA73" s="364"/>
      <c r="DB73" s="364"/>
      <c r="DC73" s="364"/>
      <c r="DD73" s="364"/>
      <c r="DE73" s="364"/>
      <c r="DF73" s="363" t="s">
        <v>341</v>
      </c>
      <c r="DG73" s="362"/>
      <c r="DH73" s="362"/>
      <c r="DI73" s="362"/>
      <c r="DJ73" s="362"/>
      <c r="DK73" s="362"/>
      <c r="DL73" s="364"/>
      <c r="DM73" s="364"/>
      <c r="DN73" s="364"/>
      <c r="DO73" s="364"/>
      <c r="DP73" s="364"/>
      <c r="DQ73" s="362"/>
      <c r="DR73" s="362"/>
    </row>
    <row r="74" customFormat="false" ht="17.1" hidden="false" customHeight="true" outlineLevel="0" collapsed="false">
      <c r="A74" s="363"/>
      <c r="B74" s="364"/>
      <c r="C74" s="364"/>
      <c r="D74" s="364"/>
      <c r="E74" s="364"/>
      <c r="F74" s="316"/>
      <c r="G74" s="525"/>
      <c r="H74" s="364"/>
      <c r="I74" s="316"/>
      <c r="J74" s="316"/>
      <c r="K74" s="316"/>
      <c r="L74" s="364"/>
      <c r="M74" s="362"/>
      <c r="N74" s="362"/>
      <c r="O74" s="362"/>
      <c r="P74" s="332" t="n">
        <f aca="false">Q74-Q73+P73</f>
        <v>25</v>
      </c>
      <c r="Q74" s="342" t="n">
        <v>36139</v>
      </c>
      <c r="R74" s="343" t="n">
        <v>0.0416666666666667</v>
      </c>
      <c r="S74" s="284" t="n">
        <f aca="false">((Q74+R74)*24-(Q73+R73)*24)+S73</f>
        <v>559</v>
      </c>
      <c r="T74" s="284" t="n">
        <v>25.4</v>
      </c>
      <c r="U74" s="310" t="n">
        <v>63</v>
      </c>
      <c r="V74" s="310" t="n">
        <v>61</v>
      </c>
      <c r="W74" s="310" t="n">
        <v>0</v>
      </c>
      <c r="X74" s="284" t="n">
        <v>4.4</v>
      </c>
      <c r="Y74" s="284" t="n">
        <v>0.7</v>
      </c>
      <c r="Z74" s="284" t="n">
        <v>0.3</v>
      </c>
      <c r="AA74" s="178"/>
      <c r="AB74" s="179" t="n">
        <f aca="false">Y74+Z74</f>
        <v>1</v>
      </c>
      <c r="AC74" s="179" t="n">
        <f aca="false">X74+AB74</f>
        <v>5.4</v>
      </c>
      <c r="AD74" s="180" t="n">
        <f aca="false">(0.002228009259*(AC74-0.5*Y74))/($E$23*$E$24)</f>
        <v>0.284127443382576</v>
      </c>
      <c r="AE74" s="179" t="n">
        <f aca="false">Y74/AB74</f>
        <v>0.7</v>
      </c>
      <c r="AF74" s="179" t="n">
        <f aca="false">X74/AB74</f>
        <v>4.4</v>
      </c>
      <c r="AG74" s="179" t="n">
        <f aca="false">Y74*1440/$E$16</f>
        <v>12.6</v>
      </c>
      <c r="AH74" s="179" t="n">
        <f aca="false">AG74*1.03^($H$5-T74)</f>
        <v>11.5649189501451</v>
      </c>
      <c r="AI74" s="181" t="n">
        <f aca="false">0.01*(AU74-AO74)</f>
        <v>10.7842438271605</v>
      </c>
      <c r="AJ74" s="181" t="n">
        <f aca="false">((U74+V74)/2)-AI74-W74</f>
        <v>51.2157561728395</v>
      </c>
      <c r="AK74" s="180" t="n">
        <f aca="false">AH74/AJ74</f>
        <v>0.225807833650188</v>
      </c>
      <c r="AL74" s="284" t="n">
        <v>5.8</v>
      </c>
      <c r="AM74" s="284" t="n">
        <v>6.4</v>
      </c>
      <c r="AN74" s="284" t="n">
        <v>6.7</v>
      </c>
      <c r="AO74" s="60" t="n">
        <v>111.1</v>
      </c>
      <c r="AP74" s="60" t="n">
        <v>457.05</v>
      </c>
      <c r="AQ74" s="60" t="n">
        <v>1149.5</v>
      </c>
      <c r="AR74" s="179" t="n">
        <f aca="false">IF(AO74=0," ",(AP74-(AO74*$AE74))/(1-$AE74))</f>
        <v>1264.26666666667</v>
      </c>
      <c r="AS74" s="179" t="n">
        <f aca="false">IF(AQ74=0," ",(AQ74-AR74)*100/AQ74)</f>
        <v>-9.98405103668261</v>
      </c>
      <c r="AT74" s="181" t="n">
        <f aca="false">IF(AO74=0," ",(AP74-AO74)*100/AP74)</f>
        <v>75.6919374247894</v>
      </c>
      <c r="AU74" s="179" t="n">
        <f aca="false">IF(AO74=0," ",(AP74*$AB74+AR74*(2*$AC74-$AB74))/(2*$AC74))</f>
        <v>1189.52438271605</v>
      </c>
      <c r="AV74" s="181" t="n">
        <f aca="false">IF(AO74=0," ",(AU74-AO74)*100/AU74)</f>
        <v>90.6601326030556</v>
      </c>
      <c r="AW74" s="53"/>
      <c r="AX74" s="53"/>
      <c r="AY74" s="53"/>
      <c r="AZ74" s="180" t="str">
        <f aca="false">IF(AW74=0," ",(AX74-(AW74*$AE74))/(1-$AE74))</f>
        <v> </v>
      </c>
      <c r="BA74" s="179" t="str">
        <f aca="false">IF(AY74=0," ",(AY74-AZ74)*100/AY74)</f>
        <v> </v>
      </c>
      <c r="BB74" s="181" t="str">
        <f aca="false">IF(AW74=0," ",(AX74-AW74)*100/AX74)</f>
        <v> </v>
      </c>
      <c r="BC74" s="180" t="str">
        <f aca="false">IF(AW74=0," ",(AX74*$AB74+AZ74*(2*$AC74-$AB74))/(2*$AC74))</f>
        <v> </v>
      </c>
      <c r="BD74" s="181" t="str">
        <f aca="false">IF(AW74=0," ",(BC74-AW74)*100/BC74)</f>
        <v> </v>
      </c>
      <c r="BE74" s="54"/>
      <c r="BF74" s="54"/>
      <c r="BG74" s="54"/>
      <c r="BH74" s="179" t="str">
        <f aca="false">IF(BE74=0," ",(BF74-(BE74*$AE74))/(1-$AE74))</f>
        <v> </v>
      </c>
      <c r="BI74" s="179" t="str">
        <f aca="false">IF(BG74=0," ",(BG74-BH74)*100/BG74)</f>
        <v> </v>
      </c>
      <c r="BJ74" s="181" t="str">
        <f aca="false">IF(BE74=0," ",(BF74-BE74)*100/BF74)</f>
        <v> </v>
      </c>
      <c r="BK74" s="179" t="str">
        <f aca="false">IF(BE74=0," ",(BF74*$AB74+BH74*(2*$AC74-$AB74))/(2*$AC74))</f>
        <v> </v>
      </c>
      <c r="BL74" s="181" t="str">
        <f aca="false">IF(BE74=0," ",(BK74-BE74)*100/BK74)</f>
        <v> </v>
      </c>
      <c r="BM74" s="364"/>
      <c r="BN74" s="316" t="s">
        <v>342</v>
      </c>
      <c r="BO74" s="362"/>
      <c r="BP74" s="362"/>
      <c r="BQ74" s="362"/>
      <c r="BR74" s="362"/>
      <c r="BS74" s="362"/>
      <c r="BT74" s="364"/>
      <c r="BU74" s="364"/>
      <c r="BV74" s="364"/>
      <c r="BW74" s="364"/>
      <c r="BX74" s="364"/>
      <c r="BY74" s="316" t="s">
        <v>342</v>
      </c>
      <c r="BZ74" s="362"/>
      <c r="CA74" s="362"/>
      <c r="CB74" s="362"/>
      <c r="CC74" s="362"/>
      <c r="CD74" s="362"/>
      <c r="CE74" s="364"/>
      <c r="CF74" s="364"/>
      <c r="CG74" s="364"/>
      <c r="CH74" s="364"/>
      <c r="CI74" s="364"/>
      <c r="CJ74" s="316" t="s">
        <v>342</v>
      </c>
      <c r="CK74" s="362"/>
      <c r="CL74" s="362"/>
      <c r="CM74" s="362"/>
      <c r="CN74" s="362"/>
      <c r="CO74" s="362"/>
      <c r="CP74" s="364"/>
      <c r="CQ74" s="364"/>
      <c r="CR74" s="364"/>
      <c r="CS74" s="364"/>
      <c r="CT74" s="364"/>
      <c r="CU74" s="316" t="s">
        <v>342</v>
      </c>
      <c r="CV74" s="362"/>
      <c r="CW74" s="362"/>
      <c r="CX74" s="362"/>
      <c r="CY74" s="362"/>
      <c r="CZ74" s="362"/>
      <c r="DA74" s="364"/>
      <c r="DB74" s="364"/>
      <c r="DC74" s="364"/>
      <c r="DD74" s="364"/>
      <c r="DE74" s="364"/>
      <c r="DF74" s="316" t="s">
        <v>342</v>
      </c>
      <c r="DG74" s="362"/>
      <c r="DH74" s="362"/>
      <c r="DI74" s="362"/>
      <c r="DJ74" s="362"/>
      <c r="DK74" s="362"/>
      <c r="DL74" s="364"/>
      <c r="DM74" s="364"/>
      <c r="DN74" s="364"/>
      <c r="DO74" s="364"/>
      <c r="DP74" s="364"/>
      <c r="DQ74" s="362"/>
      <c r="DR74" s="362"/>
    </row>
    <row r="75" customFormat="false" ht="17.1" hidden="false" customHeight="true" outlineLevel="0" collapsed="false">
      <c r="A75" s="363"/>
      <c r="B75" s="364"/>
      <c r="C75" s="364"/>
      <c r="D75" s="364"/>
      <c r="E75" s="364"/>
      <c r="F75" s="316"/>
      <c r="G75" s="525"/>
      <c r="H75" s="364"/>
      <c r="I75" s="316"/>
      <c r="J75" s="316"/>
      <c r="K75" s="316"/>
      <c r="L75" s="364"/>
      <c r="M75" s="362"/>
      <c r="N75" s="362"/>
      <c r="O75" s="129" t="n">
        <v>3</v>
      </c>
      <c r="P75" s="493" t="n">
        <f aca="false">Q75-Q74+P74</f>
        <v>25</v>
      </c>
      <c r="Q75" s="342" t="n">
        <v>36139</v>
      </c>
      <c r="R75" s="343" t="n">
        <v>0.375</v>
      </c>
      <c r="S75" s="284" t="n">
        <f aca="false">((Q75+R75)*24-(Q74+R74)*24)+S74</f>
        <v>567</v>
      </c>
      <c r="T75" s="284" t="n">
        <v>26</v>
      </c>
      <c r="U75" s="310" t="n">
        <v>63</v>
      </c>
      <c r="V75" s="310" t="n">
        <v>61</v>
      </c>
      <c r="W75" s="310" t="n">
        <v>0</v>
      </c>
      <c r="X75" s="284" t="n">
        <v>4.4</v>
      </c>
      <c r="Y75" s="284" t="n">
        <v>0.7</v>
      </c>
      <c r="Z75" s="284" t="n">
        <v>0.3</v>
      </c>
      <c r="AA75" s="178"/>
      <c r="AB75" s="179" t="n">
        <f aca="false">Y75+Z75</f>
        <v>1</v>
      </c>
      <c r="AC75" s="179" t="n">
        <f aca="false">X75+AB75</f>
        <v>5.4</v>
      </c>
      <c r="AD75" s="180" t="n">
        <f aca="false">(0.002228009259*(AC75-0.5*Y75))/($E$23*$E$24)</f>
        <v>0.284127443382576</v>
      </c>
      <c r="AE75" s="179" t="n">
        <f aca="false">Y75/AB75</f>
        <v>0.7</v>
      </c>
      <c r="AF75" s="179" t="n">
        <f aca="false">X75/AB75</f>
        <v>4.4</v>
      </c>
      <c r="AG75" s="179" t="n">
        <f aca="false">Y75*1440/$E$16</f>
        <v>12.6</v>
      </c>
      <c r="AH75" s="179" t="n">
        <f aca="false">AG75*1.03^($H$5-T75)</f>
        <v>11.3616199699194</v>
      </c>
      <c r="AI75" s="181" t="n">
        <f aca="false">0.01*(AU75-AO75)</f>
        <v>9.97842592592593</v>
      </c>
      <c r="AJ75" s="181" t="n">
        <f aca="false">((U75+V75)/2)-AI75-W75</f>
        <v>52.0215740740741</v>
      </c>
      <c r="AK75" s="180" t="n">
        <f aca="false">AH75/AJ75</f>
        <v>0.218402079755246</v>
      </c>
      <c r="AL75" s="284" t="n">
        <v>5.6</v>
      </c>
      <c r="AM75" s="284" t="n">
        <v>6.1</v>
      </c>
      <c r="AN75" s="284" t="n">
        <v>6.6</v>
      </c>
      <c r="AO75" s="60" t="n">
        <v>119.9</v>
      </c>
      <c r="AP75" s="60" t="n">
        <v>440</v>
      </c>
      <c r="AQ75" s="60" t="n">
        <v>1122</v>
      </c>
      <c r="AR75" s="179" t="n">
        <f aca="false">IF(AO75=0," ",(AP75-(AO75*$AE75))/(1-$AE75))</f>
        <v>1186.9</v>
      </c>
      <c r="AS75" s="179" t="n">
        <f aca="false">IF(AQ75=0," ",(AQ75-AR75)*100/AQ75)</f>
        <v>-5.78431372549018</v>
      </c>
      <c r="AT75" s="181" t="n">
        <f aca="false">IF(AO75=0," ",(AP75-AO75)*100/AP75)</f>
        <v>72.75</v>
      </c>
      <c r="AU75" s="179" t="n">
        <f aca="false">IF(AO75=0," ",(AP75*$AB75+AR75*(2*$AC75-$AB75))/(2*$AC75))</f>
        <v>1117.74259259259</v>
      </c>
      <c r="AV75" s="181" t="n">
        <f aca="false">IF(AO75=0," ",(AU75-AO75)*100/AU75)</f>
        <v>89.2730221792933</v>
      </c>
      <c r="AW75" s="53"/>
      <c r="AX75" s="53"/>
      <c r="AY75" s="53"/>
      <c r="AZ75" s="180" t="str">
        <f aca="false">IF(AW75=0," ",(AX75-(AW75*$AE75))/(1-$AE75))</f>
        <v> </v>
      </c>
      <c r="BA75" s="179" t="str">
        <f aca="false">IF(AY75=0," ",(AY75-AZ75)*100/AY75)</f>
        <v> </v>
      </c>
      <c r="BB75" s="181" t="str">
        <f aca="false">IF(AW75=0," ",(AX75-AW75)*100/AX75)</f>
        <v> </v>
      </c>
      <c r="BC75" s="180" t="str">
        <f aca="false">IF(AW75=0," ",(AX75*$AB75+AZ75*(2*$AC75-$AB75))/(2*$AC75))</f>
        <v> </v>
      </c>
      <c r="BD75" s="181" t="str">
        <f aca="false">IF(AW75=0," ",(BC75-AW75)*100/BC75)</f>
        <v> </v>
      </c>
      <c r="BE75" s="54"/>
      <c r="BF75" s="54"/>
      <c r="BG75" s="54"/>
      <c r="BH75" s="179" t="str">
        <f aca="false">IF(BE75=0," ",(BF75-(BE75*$AE75))/(1-$AE75))</f>
        <v> </v>
      </c>
      <c r="BI75" s="179" t="str">
        <f aca="false">IF(BG75=0," ",(BG75-BH75)*100/BG75)</f>
        <v> </v>
      </c>
      <c r="BJ75" s="181" t="str">
        <f aca="false">IF(BE75=0," ",(BF75-BE75)*100/BF75)</f>
        <v> </v>
      </c>
      <c r="BK75" s="179" t="str">
        <f aca="false">IF(BE75=0," ",(BF75*$AB75+BH75*(2*$AC75-$AB75))/(2*$AC75))</f>
        <v> </v>
      </c>
      <c r="BL75" s="181" t="str">
        <f aca="false">IF(BE75=0," ",(BK75-BE75)*100/BK75)</f>
        <v> </v>
      </c>
      <c r="BM75" s="364"/>
      <c r="BN75" s="316" t="s">
        <v>343</v>
      </c>
      <c r="BO75" s="362"/>
      <c r="BP75" s="362"/>
      <c r="BQ75" s="362"/>
      <c r="BR75" s="362"/>
      <c r="BS75" s="362"/>
      <c r="BT75" s="364"/>
      <c r="BU75" s="364"/>
      <c r="BV75" s="364"/>
      <c r="BW75" s="364"/>
      <c r="BX75" s="364"/>
      <c r="BY75" s="316" t="s">
        <v>343</v>
      </c>
      <c r="BZ75" s="362"/>
      <c r="CA75" s="362"/>
      <c r="CB75" s="362"/>
      <c r="CC75" s="362"/>
      <c r="CD75" s="362"/>
      <c r="CE75" s="364"/>
      <c r="CF75" s="364"/>
      <c r="CG75" s="364"/>
      <c r="CH75" s="364"/>
      <c r="CI75" s="364"/>
      <c r="CJ75" s="316" t="s">
        <v>343</v>
      </c>
      <c r="CK75" s="362"/>
      <c r="CL75" s="362"/>
      <c r="CM75" s="362"/>
      <c r="CN75" s="362"/>
      <c r="CO75" s="362"/>
      <c r="CP75" s="364"/>
      <c r="CQ75" s="364"/>
      <c r="CR75" s="364"/>
      <c r="CS75" s="364"/>
      <c r="CT75" s="364"/>
      <c r="CU75" s="316" t="s">
        <v>343</v>
      </c>
      <c r="CV75" s="362"/>
      <c r="CW75" s="362"/>
      <c r="CX75" s="362"/>
      <c r="CY75" s="362"/>
      <c r="CZ75" s="362"/>
      <c r="DA75" s="364"/>
      <c r="DB75" s="364"/>
      <c r="DC75" s="364"/>
      <c r="DD75" s="364"/>
      <c r="DE75" s="364"/>
      <c r="DF75" s="316" t="s">
        <v>343</v>
      </c>
      <c r="DG75" s="362"/>
      <c r="DH75" s="362"/>
      <c r="DI75" s="362"/>
      <c r="DJ75" s="362"/>
      <c r="DK75" s="362"/>
      <c r="DL75" s="364"/>
      <c r="DM75" s="364"/>
      <c r="DN75" s="364"/>
      <c r="DO75" s="364"/>
      <c r="DP75" s="364"/>
      <c r="DQ75" s="362"/>
      <c r="DR75" s="362"/>
    </row>
    <row r="76" customFormat="false" ht="17.1" hidden="false" customHeight="true" outlineLevel="0" collapsed="false">
      <c r="A76" s="363"/>
      <c r="B76" s="364"/>
      <c r="C76" s="364"/>
      <c r="D76" s="364"/>
      <c r="E76" s="364"/>
      <c r="F76" s="316"/>
      <c r="G76" s="525"/>
      <c r="H76" s="364"/>
      <c r="I76" s="316"/>
      <c r="J76" s="316"/>
      <c r="K76" s="316"/>
      <c r="L76" s="364"/>
      <c r="M76" s="362"/>
      <c r="N76" s="362"/>
      <c r="O76" s="362"/>
      <c r="P76" s="332" t="n">
        <f aca="false">Q76-Q75+P75</f>
        <v>25</v>
      </c>
      <c r="Q76" s="342" t="n">
        <v>36139</v>
      </c>
      <c r="R76" s="343" t="n">
        <v>0.875</v>
      </c>
      <c r="S76" s="284" t="n">
        <f aca="false">((Q76+R76)*24-(Q75+R75)*24)+S75</f>
        <v>579</v>
      </c>
      <c r="T76" s="284" t="n">
        <v>25.9</v>
      </c>
      <c r="U76" s="310" t="n">
        <v>63</v>
      </c>
      <c r="V76" s="310" t="n">
        <v>61</v>
      </c>
      <c r="W76" s="310" t="n">
        <v>0</v>
      </c>
      <c r="X76" s="284" t="n">
        <v>4.4</v>
      </c>
      <c r="Y76" s="284" t="n">
        <v>0.7</v>
      </c>
      <c r="Z76" s="284" t="n">
        <v>0.3</v>
      </c>
      <c r="AA76" s="178"/>
      <c r="AB76" s="179" t="n">
        <f aca="false">Y76+Z76</f>
        <v>1</v>
      </c>
      <c r="AC76" s="179" t="n">
        <f aca="false">X76+AB76</f>
        <v>5.4</v>
      </c>
      <c r="AD76" s="180" t="n">
        <f aca="false">(0.002228009259*(AC76-0.5*Y76))/($E$23*$E$24)</f>
        <v>0.284127443382576</v>
      </c>
      <c r="AE76" s="179" t="n">
        <f aca="false">Y76/AB76</f>
        <v>0.7</v>
      </c>
      <c r="AF76" s="179" t="n">
        <f aca="false">X76/AB76</f>
        <v>4.4</v>
      </c>
      <c r="AG76" s="179" t="n">
        <f aca="false">Y76*1440/$E$16</f>
        <v>12.6</v>
      </c>
      <c r="AH76" s="179" t="n">
        <f aca="false">AG76*1.03^($H$5-T76)</f>
        <v>11.395253241175</v>
      </c>
      <c r="AI76" s="181" t="n">
        <f aca="false">0.01*(AU76-AO76)</f>
        <v>10.7842438271605</v>
      </c>
      <c r="AJ76" s="181" t="n">
        <f aca="false">((U76+V76)/2)-AI76-W76</f>
        <v>51.2157561728395</v>
      </c>
      <c r="AK76" s="180" t="n">
        <f aca="false">AH76/AJ76</f>
        <v>0.222495069734382</v>
      </c>
      <c r="AL76" s="284" t="n">
        <v>5.7</v>
      </c>
      <c r="AM76" s="284" t="n">
        <v>6.4</v>
      </c>
      <c r="AN76" s="284" t="n">
        <v>6.6</v>
      </c>
      <c r="AO76" s="60" t="n">
        <v>98.45</v>
      </c>
      <c r="AP76" s="60" t="n">
        <v>444.4</v>
      </c>
      <c r="AQ76" s="60" t="n">
        <v>1138.5</v>
      </c>
      <c r="AR76" s="179" t="n">
        <f aca="false">IF(AO76=0," ",(AP76-(AO76*$AE76))/(1-$AE76))</f>
        <v>1251.61666666667</v>
      </c>
      <c r="AS76" s="179" t="n">
        <f aca="false">IF(AQ76=0," ",(AQ76-AR76)*100/AQ76)</f>
        <v>-9.93558776167471</v>
      </c>
      <c r="AT76" s="181" t="n">
        <f aca="false">IF(AO76=0," ",(AP76-AO76)*100/AP76)</f>
        <v>77.8465346534654</v>
      </c>
      <c r="AU76" s="179" t="n">
        <f aca="false">IF(AO76=0," ",(AP76*$AB76+AR76*(2*$AC76-$AB76))/(2*$AC76))</f>
        <v>1176.87438271605</v>
      </c>
      <c r="AV76" s="181" t="n">
        <f aca="false">IF(AO76=0," ",(AU76-AO76)*100/AU76)</f>
        <v>91.6346212097172</v>
      </c>
      <c r="AW76" s="53"/>
      <c r="AX76" s="53"/>
      <c r="AY76" s="53"/>
      <c r="AZ76" s="180" t="str">
        <f aca="false">IF(AW76=0," ",(AX76-(AW76*$AE76))/(1-$AE76))</f>
        <v> </v>
      </c>
      <c r="BA76" s="179" t="str">
        <f aca="false">IF(AY76=0," ",(AY76-AZ76)*100/AY76)</f>
        <v> </v>
      </c>
      <c r="BB76" s="181" t="str">
        <f aca="false">IF(AW76=0," ",(AX76-AW76)*100/AX76)</f>
        <v> </v>
      </c>
      <c r="BC76" s="180" t="str">
        <f aca="false">IF(AW76=0," ",(AX76*$AB76+AZ76*(2*$AC76-$AB76))/(2*$AC76))</f>
        <v> </v>
      </c>
      <c r="BD76" s="181" t="str">
        <f aca="false">IF(AW76=0," ",(BC76-AW76)*100/BC76)</f>
        <v> </v>
      </c>
      <c r="BE76" s="54"/>
      <c r="BF76" s="54"/>
      <c r="BG76" s="54"/>
      <c r="BH76" s="179" t="str">
        <f aca="false">IF(BE76=0," ",(BF76-(BE76*$AE76))/(1-$AE76))</f>
        <v> </v>
      </c>
      <c r="BI76" s="179" t="str">
        <f aca="false">IF(BG76=0," ",(BG76-BH76)*100/BG76)</f>
        <v> </v>
      </c>
      <c r="BJ76" s="181" t="str">
        <f aca="false">IF(BE76=0," ",(BF76-BE76)*100/BF76)</f>
        <v> </v>
      </c>
      <c r="BK76" s="179" t="str">
        <f aca="false">IF(BE76=0," ",(BF76*$AB76+BH76*(2*$AC76-$AB76))/(2*$AC76))</f>
        <v> </v>
      </c>
      <c r="BL76" s="181" t="str">
        <f aca="false">IF(BE76=0," ",(BK76-BE76)*100/BK76)</f>
        <v> </v>
      </c>
      <c r="BM76" s="364"/>
      <c r="BN76" s="362" t="s">
        <v>344</v>
      </c>
      <c r="BO76" s="362"/>
      <c r="BP76" s="362"/>
      <c r="BQ76" s="316"/>
      <c r="BR76" s="316"/>
      <c r="BS76" s="316"/>
      <c r="BT76" s="364"/>
      <c r="BU76" s="364"/>
      <c r="BV76" s="364"/>
      <c r="BW76" s="364"/>
      <c r="BX76" s="364"/>
      <c r="BY76" s="362" t="s">
        <v>344</v>
      </c>
      <c r="BZ76" s="362"/>
      <c r="CA76" s="362"/>
      <c r="CB76" s="316"/>
      <c r="CC76" s="316"/>
      <c r="CD76" s="316"/>
      <c r="CE76" s="364"/>
      <c r="CF76" s="364"/>
      <c r="CG76" s="364"/>
      <c r="CH76" s="364"/>
      <c r="CI76" s="364"/>
      <c r="CJ76" s="362" t="s">
        <v>344</v>
      </c>
      <c r="CK76" s="362"/>
      <c r="CL76" s="362"/>
      <c r="CM76" s="316"/>
      <c r="CN76" s="316"/>
      <c r="CO76" s="316"/>
      <c r="CP76" s="364"/>
      <c r="CQ76" s="364"/>
      <c r="CR76" s="364"/>
      <c r="CS76" s="364"/>
      <c r="CT76" s="364"/>
      <c r="CU76" s="362" t="s">
        <v>344</v>
      </c>
      <c r="CV76" s="362"/>
      <c r="CW76" s="362"/>
      <c r="CX76" s="316"/>
      <c r="CY76" s="316"/>
      <c r="CZ76" s="316"/>
      <c r="DA76" s="364"/>
      <c r="DB76" s="364"/>
      <c r="DC76" s="364"/>
      <c r="DD76" s="364"/>
      <c r="DE76" s="364"/>
      <c r="DF76" s="362" t="s">
        <v>344</v>
      </c>
      <c r="DG76" s="362"/>
      <c r="DH76" s="362"/>
      <c r="DI76" s="316"/>
      <c r="DJ76" s="316"/>
      <c r="DK76" s="316"/>
      <c r="DL76" s="364"/>
      <c r="DM76" s="364"/>
      <c r="DN76" s="364"/>
      <c r="DO76" s="364"/>
      <c r="DP76" s="364"/>
      <c r="DQ76" s="362"/>
      <c r="DR76" s="362"/>
    </row>
    <row r="77" customFormat="false" ht="17.1" hidden="false" customHeight="true" outlineLevel="0" collapsed="false">
      <c r="M77" s="407"/>
      <c r="N77" s="407"/>
      <c r="O77" s="407"/>
      <c r="P77" s="332" t="n">
        <f aca="false">Q77-Q76+P76</f>
        <v>26</v>
      </c>
      <c r="Q77" s="342" t="n">
        <v>36140</v>
      </c>
      <c r="R77" s="343" t="n">
        <v>0.0416666666666667</v>
      </c>
      <c r="S77" s="284" t="n">
        <f aca="false">((Q77+R77)*24-(Q76+R76)*24)+S76</f>
        <v>583</v>
      </c>
      <c r="T77" s="284" t="n">
        <v>24.9</v>
      </c>
      <c r="U77" s="310" t="n">
        <v>63</v>
      </c>
      <c r="V77" s="310" t="n">
        <v>61</v>
      </c>
      <c r="W77" s="310" t="n">
        <v>0</v>
      </c>
      <c r="X77" s="284" t="n">
        <v>4.4</v>
      </c>
      <c r="Y77" s="284" t="n">
        <v>0.7</v>
      </c>
      <c r="Z77" s="284" t="n">
        <v>0.3</v>
      </c>
      <c r="AA77" s="178"/>
      <c r="AB77" s="179" t="n">
        <f aca="false">Y77+Z77</f>
        <v>1</v>
      </c>
      <c r="AC77" s="179" t="n">
        <f aca="false">X77+AB77</f>
        <v>5.4</v>
      </c>
      <c r="AD77" s="180" t="n">
        <f aca="false">(0.002228009259*(AC77-0.5*Y77))/($E$23*$E$24)</f>
        <v>0.284127443382576</v>
      </c>
      <c r="AE77" s="179" t="n">
        <f aca="false">Y77/AB77</f>
        <v>0.7</v>
      </c>
      <c r="AF77" s="179" t="n">
        <f aca="false">X77/AB77</f>
        <v>4.4</v>
      </c>
      <c r="AG77" s="179" t="n">
        <f aca="false">Y77*1440/$E$16</f>
        <v>12.6</v>
      </c>
      <c r="AH77" s="179" t="n">
        <f aca="false">AG77*1.03^($H$5-T77)</f>
        <v>11.7371108384103</v>
      </c>
      <c r="AI77" s="181" t="n">
        <f aca="false">0.01*(AU77-AO77)</f>
        <v>10.6470833333333</v>
      </c>
      <c r="AJ77" s="181" t="n">
        <f aca="false">((U77+V77)/2)-AI77-W77</f>
        <v>51.3529166666667</v>
      </c>
      <c r="AK77" s="180" t="n">
        <f aca="false">AH77/AJ77</f>
        <v>0.228557823007333</v>
      </c>
      <c r="AL77" s="284" t="n">
        <v>5.8</v>
      </c>
      <c r="AM77" s="284" t="n">
        <v>6.4</v>
      </c>
      <c r="AN77" s="284" t="n">
        <v>6.7</v>
      </c>
      <c r="AO77" s="60" t="n">
        <v>115.5</v>
      </c>
      <c r="AP77" s="60" t="n">
        <v>457.05</v>
      </c>
      <c r="AQ77" s="60" t="n">
        <v>1144</v>
      </c>
      <c r="AR77" s="179" t="n">
        <f aca="false">IF(AO77=0," ",(AP77-(AO77*$AE77))/(1-$AE77))</f>
        <v>1254</v>
      </c>
      <c r="AS77" s="179" t="n">
        <f aca="false">IF(AQ77=0," ",(AQ77-AR77)*100/AQ77)</f>
        <v>-9.61538461538462</v>
      </c>
      <c r="AT77" s="181" t="n">
        <f aca="false">IF(AO77=0," ",(AP77-AO77)*100/AP77)</f>
        <v>74.7292418772563</v>
      </c>
      <c r="AU77" s="179" t="n">
        <f aca="false">IF(AO77=0," ",(AP77*$AB77+AR77*(2*$AC77-$AB77))/(2*$AC77))</f>
        <v>1180.20833333333</v>
      </c>
      <c r="AV77" s="181" t="n">
        <f aca="false">IF(AO77=0," ",(AU77-AO77)*100/AU77)</f>
        <v>90.2135922330097</v>
      </c>
      <c r="AW77" s="53"/>
      <c r="AX77" s="53"/>
      <c r="AY77" s="53"/>
      <c r="AZ77" s="180" t="str">
        <f aca="false">IF(AW77=0," ",(AX77-(AW77*$AE77))/(1-$AE77))</f>
        <v> </v>
      </c>
      <c r="BA77" s="179" t="str">
        <f aca="false">IF(AY77=0," ",(AY77-AZ77)*100/AY77)</f>
        <v> </v>
      </c>
      <c r="BB77" s="181" t="str">
        <f aca="false">IF(AW77=0," ",(AX77-AW77)*100/AX77)</f>
        <v> </v>
      </c>
      <c r="BC77" s="180" t="str">
        <f aca="false">IF(AW77=0," ",(AX77*$AB77+AZ77*(2*$AC77-$AB77))/(2*$AC77))</f>
        <v> </v>
      </c>
      <c r="BD77" s="181" t="str">
        <f aca="false">IF(AW77=0," ",(BC77-AW77)*100/BC77)</f>
        <v> </v>
      </c>
      <c r="BE77" s="54"/>
      <c r="BF77" s="54"/>
      <c r="BG77" s="54"/>
      <c r="BH77" s="179" t="str">
        <f aca="false">IF(BE77=0," ",(BF77-(BE77*$AE77))/(1-$AE77))</f>
        <v> </v>
      </c>
      <c r="BI77" s="179" t="str">
        <f aca="false">IF(BG77=0," ",(BG77-BH77)*100/BG77)</f>
        <v> </v>
      </c>
      <c r="BJ77" s="181" t="str">
        <f aca="false">IF(BE77=0," ",(BF77-BE77)*100/BF77)</f>
        <v> </v>
      </c>
      <c r="BK77" s="179" t="str">
        <f aca="false">IF(BE77=0," ",(BF77*$AB77+BH77*(2*$AC77-$AB77))/(2*$AC77))</f>
        <v> </v>
      </c>
      <c r="BL77" s="181" t="str">
        <f aca="false">IF(BE77=0," ",(BK77-BE77)*100/BK77)</f>
        <v> </v>
      </c>
      <c r="BN77" s="467"/>
      <c r="BO77" s="364"/>
      <c r="BP77" s="364"/>
      <c r="BQ77" s="364"/>
      <c r="BR77" s="364"/>
      <c r="BS77" s="364"/>
      <c r="BT77" s="364"/>
      <c r="BU77" s="364"/>
      <c r="BV77" s="364"/>
      <c r="BW77" s="364"/>
      <c r="BX77" s="364"/>
      <c r="BY77" s="364"/>
      <c r="BZ77" s="364"/>
      <c r="CA77" s="364"/>
      <c r="CB77" s="364"/>
      <c r="CC77" s="364"/>
      <c r="CD77" s="364"/>
      <c r="CE77" s="364"/>
      <c r="CF77" s="364"/>
      <c r="CG77" s="364"/>
      <c r="CH77" s="364"/>
      <c r="CI77" s="364"/>
      <c r="CJ77" s="364"/>
      <c r="CK77" s="364"/>
      <c r="CL77" s="364"/>
      <c r="CM77" s="364"/>
      <c r="CN77" s="364"/>
      <c r="CO77" s="364"/>
      <c r="CP77" s="364"/>
      <c r="CQ77" s="364"/>
      <c r="CR77" s="364"/>
      <c r="CS77" s="364"/>
      <c r="CT77" s="364"/>
      <c r="CU77" s="364"/>
      <c r="CV77" s="364"/>
      <c r="CW77" s="364"/>
      <c r="CX77" s="364"/>
      <c r="CY77" s="364"/>
      <c r="CZ77" s="364"/>
      <c r="DA77" s="364"/>
      <c r="DB77" s="364"/>
      <c r="DC77" s="364"/>
      <c r="DD77" s="364"/>
      <c r="DE77" s="364"/>
      <c r="DF77" s="364"/>
      <c r="DG77" s="364"/>
      <c r="DH77" s="364"/>
      <c r="DI77" s="364"/>
      <c r="DJ77" s="364"/>
      <c r="DK77" s="364"/>
      <c r="DL77" s="364"/>
      <c r="DM77" s="364"/>
      <c r="DN77" s="364"/>
      <c r="DO77" s="364"/>
      <c r="DQ77" s="407"/>
      <c r="DR77" s="407"/>
    </row>
    <row r="78" customFormat="false" ht="17.1" hidden="false" customHeight="true" outlineLevel="0" collapsed="false">
      <c r="M78" s="407"/>
      <c r="N78" s="407"/>
      <c r="O78" s="407"/>
      <c r="P78" s="332" t="n">
        <f aca="false">Q78-Q77+P77</f>
        <v>26</v>
      </c>
      <c r="Q78" s="342" t="n">
        <v>36140</v>
      </c>
      <c r="R78" s="343" t="n">
        <v>0.375</v>
      </c>
      <c r="S78" s="284" t="n">
        <f aca="false">((Q78+R78)*24-(Q77+R77)*24)+S77</f>
        <v>591</v>
      </c>
      <c r="T78" s="284" t="n">
        <v>26</v>
      </c>
      <c r="U78" s="310" t="n">
        <v>63</v>
      </c>
      <c r="V78" s="310" t="n">
        <v>61</v>
      </c>
      <c r="W78" s="310" t="n">
        <v>0</v>
      </c>
      <c r="X78" s="284" t="n">
        <v>4.4</v>
      </c>
      <c r="Y78" s="284" t="n">
        <v>0.7</v>
      </c>
      <c r="Z78" s="284" t="n">
        <v>0.3</v>
      </c>
      <c r="AA78" s="178"/>
      <c r="AB78" s="179" t="n">
        <f aca="false">Y78+Z78</f>
        <v>1</v>
      </c>
      <c r="AC78" s="179" t="n">
        <f aca="false">X78+AB78</f>
        <v>5.4</v>
      </c>
      <c r="AD78" s="180" t="n">
        <f aca="false">(0.002228009259*(AC78-0.5*Y78))/($E$23*$E$24)</f>
        <v>0.284127443382576</v>
      </c>
      <c r="AE78" s="179" t="n">
        <f aca="false">Y78/AB78</f>
        <v>0.7</v>
      </c>
      <c r="AF78" s="179" t="n">
        <f aca="false">X78/AB78</f>
        <v>4.4</v>
      </c>
      <c r="AG78" s="179" t="n">
        <f aca="false">Y78*1440/$E$16</f>
        <v>12.6</v>
      </c>
      <c r="AH78" s="179" t="n">
        <f aca="false">AG78*1.03^($H$5-T78)</f>
        <v>11.3616199699194</v>
      </c>
      <c r="AI78" s="181" t="n">
        <f aca="false">0.01*(AU78-AO78)</f>
        <v>9.53265432098765</v>
      </c>
      <c r="AJ78" s="181" t="n">
        <f aca="false">((U78+V78)/2)-AI78-W78</f>
        <v>52.4673456790124</v>
      </c>
      <c r="AK78" s="180" t="n">
        <f aca="false">AH78/AJ78</f>
        <v>0.216546498071927</v>
      </c>
      <c r="AL78" s="284" t="n">
        <v>5.7</v>
      </c>
      <c r="AM78" s="284" t="n">
        <v>6.4</v>
      </c>
      <c r="AN78" s="284" t="n">
        <v>6.6</v>
      </c>
      <c r="AO78" s="60" t="n">
        <v>140.8</v>
      </c>
      <c r="AP78" s="60" t="n">
        <v>446.6</v>
      </c>
      <c r="AQ78" s="60" t="n">
        <v>1149.5</v>
      </c>
      <c r="AR78" s="179" t="n">
        <f aca="false">IF(AO78=0," ",(AP78-(AO78*$AE78))/(1-$AE78))</f>
        <v>1160.13333333333</v>
      </c>
      <c r="AS78" s="179" t="n">
        <f aca="false">IF(AQ78=0," ",(AQ78-AR78)*100/AQ78)</f>
        <v>-0.925039872408283</v>
      </c>
      <c r="AT78" s="181" t="n">
        <f aca="false">IF(AO78=0," ",(AP78-AO78)*100/AP78)</f>
        <v>68.4729064039409</v>
      </c>
      <c r="AU78" s="179" t="n">
        <f aca="false">IF(AO78=0," ",(AP78*$AB78+AR78*(2*$AC78-$AB78))/(2*$AC78))</f>
        <v>1094.06543209877</v>
      </c>
      <c r="AV78" s="181" t="n">
        <f aca="false">IF(AO78=0," ",(AU78-AO78)*100/AU78)</f>
        <v>87.1305686233134</v>
      </c>
      <c r="AW78" s="53"/>
      <c r="AX78" s="53"/>
      <c r="AY78" s="53"/>
      <c r="AZ78" s="180" t="str">
        <f aca="false">IF(AW78=0," ",(AX78-(AW78*$AE78))/(1-$AE78))</f>
        <v> </v>
      </c>
      <c r="BA78" s="179" t="str">
        <f aca="false">IF(AY78=0," ",(AY78-AZ78)*100/AY78)</f>
        <v> </v>
      </c>
      <c r="BB78" s="181" t="str">
        <f aca="false">IF(AW78=0," ",(AX78-AW78)*100/AX78)</f>
        <v> </v>
      </c>
      <c r="BC78" s="180" t="str">
        <f aca="false">IF(AW78=0," ",(AX78*$AB78+AZ78*(2*$AC78-$AB78))/(2*$AC78))</f>
        <v> </v>
      </c>
      <c r="BD78" s="181" t="str">
        <f aca="false">IF(AW78=0," ",(BC78-AW78)*100/BC78)</f>
        <v> </v>
      </c>
      <c r="BE78" s="54"/>
      <c r="BF78" s="54"/>
      <c r="BG78" s="54"/>
      <c r="BH78" s="179" t="str">
        <f aca="false">IF(BE78=0," ",(BF78-(BE78*$AE78))/(1-$AE78))</f>
        <v> </v>
      </c>
      <c r="BI78" s="179" t="str">
        <f aca="false">IF(BG78=0," ",(BG78-BH78)*100/BG78)</f>
        <v> </v>
      </c>
      <c r="BJ78" s="181" t="str">
        <f aca="false">IF(BE78=0," ",(BF78-BE78)*100/BF78)</f>
        <v> </v>
      </c>
      <c r="BK78" s="179" t="str">
        <f aca="false">IF(BE78=0," ",(BF78*$AB78+BH78*(2*$AC78-$AB78))/(2*$AC78))</f>
        <v> </v>
      </c>
      <c r="BL78" s="181" t="str">
        <f aca="false">IF(BE78=0," ",(BK78-BE78)*100/BK78)</f>
        <v> </v>
      </c>
      <c r="BN78" s="576"/>
      <c r="BO78" s="364"/>
      <c r="BP78" s="364"/>
      <c r="BQ78" s="364"/>
      <c r="BR78" s="364"/>
      <c r="BS78" s="364"/>
      <c r="BT78" s="364"/>
      <c r="BU78" s="364"/>
      <c r="BV78" s="364"/>
      <c r="BW78" s="364"/>
      <c r="BX78" s="364"/>
      <c r="BY78" s="364"/>
      <c r="BZ78" s="364"/>
      <c r="CA78" s="364"/>
      <c r="CB78" s="364"/>
      <c r="CC78" s="364"/>
      <c r="CD78" s="364"/>
      <c r="CE78" s="364"/>
      <c r="CF78" s="364"/>
      <c r="CG78" s="364"/>
      <c r="CH78" s="364"/>
      <c r="CI78" s="364"/>
      <c r="CJ78" s="364"/>
      <c r="CK78" s="364"/>
      <c r="CL78" s="364"/>
      <c r="CM78" s="364"/>
      <c r="CN78" s="364"/>
      <c r="CO78" s="364"/>
      <c r="CP78" s="364"/>
      <c r="CQ78" s="364"/>
      <c r="CR78" s="364"/>
      <c r="CS78" s="364"/>
      <c r="CT78" s="364"/>
      <c r="CU78" s="364"/>
      <c r="CV78" s="364"/>
      <c r="CW78" s="364"/>
      <c r="CX78" s="364"/>
      <c r="CY78" s="364"/>
      <c r="CZ78" s="364"/>
      <c r="DA78" s="364"/>
      <c r="DB78" s="364"/>
      <c r="DC78" s="364"/>
      <c r="DD78" s="364"/>
      <c r="DE78" s="364"/>
      <c r="DF78" s="576"/>
      <c r="DG78" s="364"/>
      <c r="DH78" s="364"/>
      <c r="DI78" s="364"/>
      <c r="DJ78" s="364"/>
      <c r="DK78" s="364"/>
      <c r="DL78" s="364"/>
      <c r="DM78" s="364"/>
      <c r="DN78" s="364"/>
      <c r="DO78" s="364"/>
      <c r="DQ78" s="407"/>
      <c r="DR78" s="407"/>
    </row>
    <row r="79" customFormat="false" ht="17.1" hidden="false" customHeight="true" outlineLevel="0" collapsed="false">
      <c r="M79" s="407"/>
      <c r="N79" s="407"/>
      <c r="O79" s="407"/>
      <c r="P79" s="332" t="n">
        <f aca="false">Q79-Q78+P78</f>
        <v>26</v>
      </c>
      <c r="Q79" s="342" t="n">
        <v>36140</v>
      </c>
      <c r="R79" s="343" t="n">
        <v>0.875</v>
      </c>
      <c r="S79" s="284" t="n">
        <f aca="false">((Q79+R79)*24-(Q78+R78)*24)+S78</f>
        <v>603</v>
      </c>
      <c r="T79" s="284" t="n">
        <v>26.3</v>
      </c>
      <c r="U79" s="310" t="n">
        <v>65</v>
      </c>
      <c r="V79" s="310" t="n">
        <v>63</v>
      </c>
      <c r="W79" s="310" t="n">
        <v>0</v>
      </c>
      <c r="X79" s="284" t="n">
        <v>4.4</v>
      </c>
      <c r="Y79" s="284" t="n">
        <v>0.7</v>
      </c>
      <c r="Z79" s="284" t="n">
        <v>0.3</v>
      </c>
      <c r="AA79" s="178"/>
      <c r="AB79" s="179" t="n">
        <f aca="false">Y79+Z79</f>
        <v>1</v>
      </c>
      <c r="AC79" s="179" t="n">
        <f aca="false">X79+AB79</f>
        <v>5.4</v>
      </c>
      <c r="AD79" s="180" t="n">
        <f aca="false">(0.002228009259*(AC79-0.5*Y79))/($E$23*$E$24)</f>
        <v>0.284127443382576</v>
      </c>
      <c r="AE79" s="179" t="n">
        <f aca="false">Y79/AB79</f>
        <v>0.7</v>
      </c>
      <c r="AF79" s="179" t="n">
        <f aca="false">X79/AB79</f>
        <v>4.4</v>
      </c>
      <c r="AG79" s="179" t="n">
        <f aca="false">Y79*1440/$E$16</f>
        <v>12.6</v>
      </c>
      <c r="AH79" s="179" t="n">
        <f aca="false">AG79*1.03^($H$5-T79)</f>
        <v>11.261314599851</v>
      </c>
      <c r="AI79" s="181" t="n">
        <f aca="false">0.01*(AU79-AO79)</f>
        <v>10.4413425925926</v>
      </c>
      <c r="AJ79" s="181" t="n">
        <f aca="false">((U79+V79)/2)-AI79-W79</f>
        <v>53.5586574074074</v>
      </c>
      <c r="AK79" s="180" t="n">
        <f aca="false">AH79/AJ79</f>
        <v>0.210261331126898</v>
      </c>
      <c r="AL79" s="284" t="n">
        <v>5.8</v>
      </c>
      <c r="AM79" s="284" t="n">
        <v>6.7</v>
      </c>
      <c r="AN79" s="284" t="n">
        <v>6.7</v>
      </c>
      <c r="AO79" s="60" t="n">
        <v>92.95</v>
      </c>
      <c r="AP79" s="60" t="n">
        <v>427.9</v>
      </c>
      <c r="AQ79" s="60" t="n">
        <v>1116.5</v>
      </c>
      <c r="AR79" s="179" t="n">
        <f aca="false">IF(AO79=0," ",(AP79-(AO79*$AE79))/(1-$AE79))</f>
        <v>1209.45</v>
      </c>
      <c r="AS79" s="179" t="n">
        <f aca="false">IF(AQ79=0," ",(AQ79-AR79)*100/AQ79)</f>
        <v>-8.32512315270934</v>
      </c>
      <c r="AT79" s="181" t="n">
        <f aca="false">IF(AO79=0," ",(AP79-AO79)*100/AP79)</f>
        <v>78.2776349614396</v>
      </c>
      <c r="AU79" s="179" t="n">
        <f aca="false">IF(AO79=0," ",(AP79*$AB79+AR79*(2*$AC79-$AB79))/(2*$AC79))</f>
        <v>1137.08425925926</v>
      </c>
      <c r="AV79" s="181" t="n">
        <f aca="false">IF(AO79=0," ",(AU79-AO79)*100/AU79)</f>
        <v>91.8255837909012</v>
      </c>
      <c r="AW79" s="53"/>
      <c r="AX79" s="53"/>
      <c r="AY79" s="53"/>
      <c r="AZ79" s="180" t="str">
        <f aca="false">IF(AW79=0," ",(AX79-(AW79*$AE79))/(1-$AE79))</f>
        <v> </v>
      </c>
      <c r="BA79" s="179" t="str">
        <f aca="false">IF(AY79=0," ",(AY79-AZ79)*100/AY79)</f>
        <v> </v>
      </c>
      <c r="BB79" s="181" t="str">
        <f aca="false">IF(AW79=0," ",(AX79-AW79)*100/AX79)</f>
        <v> </v>
      </c>
      <c r="BC79" s="180" t="str">
        <f aca="false">IF(AW79=0," ",(AX79*$AB79+AZ79*(2*$AC79-$AB79))/(2*$AC79))</f>
        <v> </v>
      </c>
      <c r="BD79" s="181" t="str">
        <f aca="false">IF(AW79=0," ",(BC79-AW79)*100/BC79)</f>
        <v> </v>
      </c>
      <c r="BE79" s="54"/>
      <c r="BF79" s="54"/>
      <c r="BG79" s="54"/>
      <c r="BH79" s="179" t="str">
        <f aca="false">IF(BE79=0," ",(BF79-(BE79*$AE79))/(1-$AE79))</f>
        <v> </v>
      </c>
      <c r="BI79" s="179" t="str">
        <f aca="false">IF(BG79=0," ",(BG79-BH79)*100/BG79)</f>
        <v> </v>
      </c>
      <c r="BJ79" s="181" t="str">
        <f aca="false">IF(BE79=0," ",(BF79-BE79)*100/BF79)</f>
        <v> </v>
      </c>
      <c r="BK79" s="179" t="str">
        <f aca="false">IF(BE79=0," ",(BF79*$AB79+BH79*(2*$AC79-$AB79))/(2*$AC79))</f>
        <v> </v>
      </c>
      <c r="BL79" s="181" t="str">
        <f aca="false">IF(BE79=0," ",(BK79-BE79)*100/BK79)</f>
        <v> </v>
      </c>
      <c r="BN79" s="467"/>
      <c r="BO79" s="407"/>
      <c r="BP79" s="407"/>
      <c r="BQ79" s="407"/>
      <c r="BR79" s="407"/>
      <c r="BS79" s="407"/>
      <c r="BT79" s="407"/>
      <c r="BY79" s="407"/>
      <c r="BZ79" s="407"/>
      <c r="CA79" s="407"/>
      <c r="CB79" s="407"/>
      <c r="CC79" s="407"/>
      <c r="CD79" s="407"/>
      <c r="CE79" s="407"/>
      <c r="CJ79" s="407"/>
      <c r="CK79" s="407"/>
      <c r="CL79" s="407"/>
      <c r="CM79" s="407"/>
      <c r="CN79" s="407"/>
      <c r="CO79" s="407"/>
      <c r="CP79" s="407"/>
      <c r="CU79" s="407"/>
      <c r="CV79" s="407"/>
      <c r="CW79" s="407"/>
      <c r="CX79" s="407"/>
      <c r="CY79" s="407"/>
      <c r="CZ79" s="407"/>
      <c r="DA79" s="407"/>
      <c r="DF79" s="407"/>
      <c r="DG79" s="407"/>
      <c r="DH79" s="407"/>
      <c r="DI79" s="407"/>
      <c r="DJ79" s="407"/>
      <c r="DK79" s="407"/>
      <c r="DL79" s="407"/>
      <c r="DQ79" s="407"/>
      <c r="DR79" s="407"/>
    </row>
    <row r="80" customFormat="false" ht="17.1" hidden="false" customHeight="true" outlineLevel="0" collapsed="false">
      <c r="M80" s="407"/>
      <c r="N80" s="407"/>
      <c r="O80" s="407"/>
      <c r="P80" s="332" t="n">
        <f aca="false">Q80-Q79+P79</f>
        <v>27</v>
      </c>
      <c r="Q80" s="342" t="n">
        <v>36141</v>
      </c>
      <c r="R80" s="343" t="n">
        <v>0.125</v>
      </c>
      <c r="S80" s="284" t="n">
        <f aca="false">((Q80+R80)*24-(Q79+R79)*24)+S79</f>
        <v>609</v>
      </c>
      <c r="T80" s="284" t="n">
        <v>24.7</v>
      </c>
      <c r="U80" s="310" t="n">
        <v>65</v>
      </c>
      <c r="V80" s="310" t="n">
        <v>63</v>
      </c>
      <c r="W80" s="310" t="n">
        <v>0</v>
      </c>
      <c r="X80" s="284" t="n">
        <v>4.4</v>
      </c>
      <c r="Y80" s="284" t="n">
        <v>0.7</v>
      </c>
      <c r="Z80" s="284" t="n">
        <v>0.3</v>
      </c>
      <c r="AA80" s="178"/>
      <c r="AB80" s="179" t="n">
        <f aca="false">Y80+Z80</f>
        <v>1</v>
      </c>
      <c r="AC80" s="179" t="n">
        <f aca="false">X80+AB80</f>
        <v>5.4</v>
      </c>
      <c r="AD80" s="180" t="n">
        <f aca="false">(0.002228009259*(AC80-0.5*Y80))/($E$23*$E$24)</f>
        <v>0.284127443382576</v>
      </c>
      <c r="AE80" s="179" t="n">
        <f aca="false">Y80/AB80</f>
        <v>0.7</v>
      </c>
      <c r="AF80" s="179" t="n">
        <f aca="false">X80/AB80</f>
        <v>4.4</v>
      </c>
      <c r="AG80" s="179" t="n">
        <f aca="false">Y80*1440/$E$16</f>
        <v>12.6</v>
      </c>
      <c r="AH80" s="179" t="n">
        <f aca="false">AG80*1.03^($H$5-T80)</f>
        <v>11.8067033304314</v>
      </c>
      <c r="AI80" s="181" t="n">
        <f aca="false">0.01*(AU80-AO80)</f>
        <v>9.58408950617284</v>
      </c>
      <c r="AJ80" s="181" t="n">
        <f aca="false">((U80+V80)/2)-AI80-W80</f>
        <v>54.4159104938272</v>
      </c>
      <c r="AK80" s="180" t="n">
        <f aca="false">AH80/AJ80</f>
        <v>0.216971529526659</v>
      </c>
      <c r="AL80" s="284" t="n">
        <v>5.8</v>
      </c>
      <c r="AM80" s="284" t="n">
        <v>6.6</v>
      </c>
      <c r="AN80" s="284" t="n">
        <v>6.7</v>
      </c>
      <c r="AO80" s="60" t="n">
        <v>153.45</v>
      </c>
      <c r="AP80" s="60" t="n">
        <v>460.9</v>
      </c>
      <c r="AQ80" s="60" t="n">
        <v>1144</v>
      </c>
      <c r="AR80" s="179" t="n">
        <f aca="false">IF(AO80=0," ",(AP80-(AO80*$AE80))/(1-$AE80))</f>
        <v>1178.28333333333</v>
      </c>
      <c r="AS80" s="179" t="n">
        <f aca="false">IF(AQ80=0," ",(AQ80-AR80)*100/AQ80)</f>
        <v>-2.99679487179487</v>
      </c>
      <c r="AT80" s="181" t="n">
        <f aca="false">IF(AO80=0," ",(AP80-AO80)*100/AP80)</f>
        <v>66.7064439140812</v>
      </c>
      <c r="AU80" s="179" t="n">
        <f aca="false">IF(AO80=0," ",(AP80*$AB80+AR80*(2*$AC80-$AB80))/(2*$AC80))</f>
        <v>1111.85895061728</v>
      </c>
      <c r="AV80" s="181" t="n">
        <f aca="false">IF(AO80=0," ",(AU80-AO80)*100/AU80)</f>
        <v>86.1987889817492</v>
      </c>
      <c r="AW80" s="53"/>
      <c r="AX80" s="53"/>
      <c r="AY80" s="53"/>
      <c r="AZ80" s="180" t="str">
        <f aca="false">IF(AW80=0," ",(AX80-(AW80*$AE80))/(1-$AE80))</f>
        <v> </v>
      </c>
      <c r="BA80" s="179" t="str">
        <f aca="false">IF(AY80=0," ",(AY80-AZ80)*100/AY80)</f>
        <v> </v>
      </c>
      <c r="BB80" s="181" t="str">
        <f aca="false">IF(AW80=0," ",(AX80-AW80)*100/AX80)</f>
        <v> </v>
      </c>
      <c r="BC80" s="180" t="str">
        <f aca="false">IF(AW80=0," ",(AX80*$AB80+AZ80*(2*$AC80-$AB80))/(2*$AC80))</f>
        <v> </v>
      </c>
      <c r="BD80" s="181" t="str">
        <f aca="false">IF(AW80=0," ",(BC80-AW80)*100/BC80)</f>
        <v> </v>
      </c>
      <c r="BE80" s="54"/>
      <c r="BF80" s="54"/>
      <c r="BG80" s="54"/>
      <c r="BH80" s="179" t="str">
        <f aca="false">IF(BE80=0," ",(BF80-(BE80*$AE80))/(1-$AE80))</f>
        <v> </v>
      </c>
      <c r="BI80" s="179" t="str">
        <f aca="false">IF(BG80=0," ",(BG80-BH80)*100/BG80)</f>
        <v> </v>
      </c>
      <c r="BJ80" s="181" t="str">
        <f aca="false">IF(BE80=0," ",(BF80-BE80)*100/BF80)</f>
        <v> </v>
      </c>
      <c r="BK80" s="179" t="str">
        <f aca="false">IF(BE80=0," ",(BF80*$AB80+BH80*(2*$AC80-$AB80))/(2*$AC80))</f>
        <v> </v>
      </c>
      <c r="BL80" s="181" t="str">
        <f aca="false">IF(BE80=0," ",(BK80-BE80)*100/BK80)</f>
        <v> </v>
      </c>
      <c r="BN80" s="407"/>
      <c r="BO80" s="407"/>
      <c r="BP80" s="407"/>
      <c r="BQ80" s="407"/>
      <c r="BR80" s="407"/>
      <c r="BS80" s="407"/>
      <c r="BT80" s="407"/>
      <c r="BY80" s="407"/>
      <c r="BZ80" s="407"/>
      <c r="CA80" s="407"/>
      <c r="CB80" s="407"/>
      <c r="CC80" s="407"/>
      <c r="CD80" s="407"/>
      <c r="CE80" s="407"/>
      <c r="CJ80" s="407"/>
      <c r="CK80" s="407"/>
      <c r="CL80" s="407"/>
      <c r="CM80" s="407"/>
      <c r="CN80" s="407"/>
      <c r="CO80" s="407"/>
      <c r="CP80" s="407"/>
      <c r="CU80" s="407"/>
      <c r="CV80" s="407"/>
      <c r="CW80" s="407"/>
      <c r="CX80" s="407"/>
      <c r="CY80" s="407"/>
      <c r="CZ80" s="407"/>
      <c r="DA80" s="407"/>
      <c r="DF80" s="407"/>
      <c r="DG80" s="407"/>
      <c r="DH80" s="407"/>
      <c r="DI80" s="407"/>
      <c r="DJ80" s="407"/>
      <c r="DK80" s="407"/>
      <c r="DL80" s="407"/>
      <c r="DQ80" s="407"/>
      <c r="DR80" s="407"/>
    </row>
    <row r="81" customFormat="false" ht="17.1" hidden="false" customHeight="true" outlineLevel="0" collapsed="false">
      <c r="M81" s="407"/>
      <c r="N81" s="407"/>
      <c r="O81" s="407"/>
      <c r="P81" s="332" t="n">
        <f aca="false">Q81-Q80+P80</f>
        <v>27</v>
      </c>
      <c r="Q81" s="342" t="n">
        <v>36141</v>
      </c>
      <c r="R81" s="343" t="n">
        <v>0.364583333333333</v>
      </c>
      <c r="S81" s="284" t="n">
        <f aca="false">((Q81+R81)*24-(Q80+R80)*24)+S80</f>
        <v>614.75</v>
      </c>
      <c r="T81" s="284" t="n">
        <v>26.1</v>
      </c>
      <c r="U81" s="310" t="n">
        <v>65</v>
      </c>
      <c r="V81" s="310" t="n">
        <v>62</v>
      </c>
      <c r="W81" s="310" t="n">
        <v>0</v>
      </c>
      <c r="X81" s="284" t="n">
        <v>4.4</v>
      </c>
      <c r="Y81" s="284" t="n">
        <v>0.7</v>
      </c>
      <c r="Z81" s="284" t="n">
        <v>0.3</v>
      </c>
      <c r="AA81" s="178"/>
      <c r="AB81" s="179" t="n">
        <f aca="false">Y81+Z81</f>
        <v>1</v>
      </c>
      <c r="AC81" s="179" t="n">
        <f aca="false">X81+AB81</f>
        <v>5.4</v>
      </c>
      <c r="AD81" s="180" t="n">
        <f aca="false">(0.002228009259*(AC81-0.5*Y81))/($E$23*$E$24)</f>
        <v>0.284127443382576</v>
      </c>
      <c r="AE81" s="179" t="n">
        <f aca="false">Y81/AB81</f>
        <v>0.7</v>
      </c>
      <c r="AF81" s="179" t="n">
        <f aca="false">X81/AB81</f>
        <v>4.4</v>
      </c>
      <c r="AG81" s="179" t="n">
        <f aca="false">Y81*1440/$E$16</f>
        <v>12.6</v>
      </c>
      <c r="AH81" s="179" t="n">
        <f aca="false">AG81*1.03^($H$5-T81)</f>
        <v>11.328085967799</v>
      </c>
      <c r="AI81" s="181" t="n">
        <f aca="false">0.01*(AU81-AO81)</f>
        <v>10.7156635802469</v>
      </c>
      <c r="AJ81" s="181" t="n">
        <f aca="false">((U81+V81)/2)-AI81-W81</f>
        <v>52.7843364197531</v>
      </c>
      <c r="AK81" s="180" t="n">
        <f aca="false">AH81/AJ81</f>
        <v>0.214610748872837</v>
      </c>
      <c r="AL81" s="284" t="n">
        <v>5.7</v>
      </c>
      <c r="AM81" s="284" t="n">
        <v>6.5</v>
      </c>
      <c r="AN81" s="284" t="n">
        <v>6.7</v>
      </c>
      <c r="AO81" s="60" t="n">
        <v>87.45</v>
      </c>
      <c r="AP81" s="60" t="n">
        <v>431.2</v>
      </c>
      <c r="AQ81" s="60" t="n">
        <v>1096.15</v>
      </c>
      <c r="AR81" s="179" t="n">
        <f aca="false">IF(AO81=0," ",(AP81-(AO81*$AE81))/(1-$AE81))</f>
        <v>1233.28333333333</v>
      </c>
      <c r="AS81" s="179" t="n">
        <f aca="false">IF(AQ81=0," ",(AQ81-AR81)*100/AQ81)</f>
        <v>-12.5104532530523</v>
      </c>
      <c r="AT81" s="181" t="n">
        <f aca="false">IF(AO81=0," ",(AP81-AO81)*100/AP81)</f>
        <v>79.7193877551021</v>
      </c>
      <c r="AU81" s="179" t="n">
        <f aca="false">IF(AO81=0," ",(AP81*$AB81+AR81*(2*$AC81-$AB81))/(2*$AC81))</f>
        <v>1159.01635802469</v>
      </c>
      <c r="AV81" s="181" t="n">
        <f aca="false">IF(AO81=0," ",(AU81-AO81)*100/AU81)</f>
        <v>92.4548088217632</v>
      </c>
      <c r="AW81" s="53"/>
      <c r="AX81" s="53"/>
      <c r="AY81" s="53"/>
      <c r="AZ81" s="180" t="str">
        <f aca="false">IF(AW81=0," ",(AX81-(AW81*$AE81))/(1-$AE81))</f>
        <v> </v>
      </c>
      <c r="BA81" s="179" t="str">
        <f aca="false">IF(AY81=0," ",(AY81-AZ81)*100/AY81)</f>
        <v> </v>
      </c>
      <c r="BB81" s="181" t="str">
        <f aca="false">IF(AW81=0," ",(AX81-AW81)*100/AX81)</f>
        <v> </v>
      </c>
      <c r="BC81" s="180" t="str">
        <f aca="false">IF(AW81=0," ",(AX81*$AB81+AZ81*(2*$AC81-$AB81))/(2*$AC81))</f>
        <v> </v>
      </c>
      <c r="BD81" s="181" t="str">
        <f aca="false">IF(AW81=0," ",(BC81-AW81)*100/BC81)</f>
        <v> </v>
      </c>
      <c r="BE81" s="54"/>
      <c r="BF81" s="54"/>
      <c r="BG81" s="54"/>
      <c r="BH81" s="179" t="str">
        <f aca="false">IF(BE81=0," ",(BF81-(BE81*$AE81))/(1-$AE81))</f>
        <v> </v>
      </c>
      <c r="BI81" s="179" t="str">
        <f aca="false">IF(BG81=0," ",(BG81-BH81)*100/BG81)</f>
        <v> </v>
      </c>
      <c r="BJ81" s="181" t="str">
        <f aca="false">IF(BE81=0," ",(BF81-BE81)*100/BF81)</f>
        <v> </v>
      </c>
      <c r="BK81" s="179" t="str">
        <f aca="false">IF(BE81=0," ",(BF81*$AB81+BH81*(2*$AC81-$AB81))/(2*$AC81))</f>
        <v> </v>
      </c>
      <c r="BL81" s="181" t="str">
        <f aca="false">IF(BE81=0," ",(BK81-BE81)*100/BK81)</f>
        <v> </v>
      </c>
      <c r="BN81" s="407"/>
      <c r="BO81" s="407"/>
      <c r="BP81" s="407"/>
      <c r="BQ81" s="407"/>
      <c r="BR81" s="407"/>
      <c r="BS81" s="407"/>
      <c r="BT81" s="407"/>
      <c r="BY81" s="407"/>
      <c r="BZ81" s="407"/>
      <c r="CA81" s="407"/>
      <c r="CB81" s="407"/>
      <c r="CC81" s="407"/>
      <c r="CD81" s="407"/>
      <c r="CE81" s="407"/>
      <c r="CJ81" s="407"/>
      <c r="CK81" s="407"/>
      <c r="CL81" s="407"/>
      <c r="CM81" s="407"/>
      <c r="CN81" s="407"/>
      <c r="CO81" s="407"/>
      <c r="CP81" s="407"/>
      <c r="CU81" s="407"/>
      <c r="CV81" s="407"/>
      <c r="CW81" s="407"/>
      <c r="CX81" s="407"/>
      <c r="CY81" s="407"/>
      <c r="CZ81" s="407"/>
      <c r="DA81" s="407"/>
      <c r="DF81" s="407"/>
      <c r="DG81" s="407"/>
      <c r="DH81" s="407"/>
      <c r="DI81" s="407"/>
      <c r="DJ81" s="407"/>
      <c r="DK81" s="407"/>
      <c r="DL81" s="407"/>
      <c r="DQ81" s="407"/>
      <c r="DR81" s="407"/>
    </row>
    <row r="82" customFormat="false" ht="17.1" hidden="false" customHeight="true" outlineLevel="0" collapsed="false">
      <c r="M82" s="407"/>
      <c r="N82" s="407"/>
      <c r="O82" s="407"/>
      <c r="P82" s="332" t="n">
        <f aca="false">Q82-Q81+P81</f>
        <v>27</v>
      </c>
      <c r="Q82" s="342" t="n">
        <v>36141</v>
      </c>
      <c r="R82" s="343" t="n">
        <v>0.875</v>
      </c>
      <c r="S82" s="284" t="n">
        <f aca="false">((Q82+R82)*24-(Q81+R81)*24)+S81</f>
        <v>627</v>
      </c>
      <c r="T82" s="284" t="n">
        <v>26.2</v>
      </c>
      <c r="U82" s="310" t="n">
        <v>72</v>
      </c>
      <c r="V82" s="310" t="n">
        <v>70</v>
      </c>
      <c r="W82" s="310" t="n">
        <v>0</v>
      </c>
      <c r="X82" s="284" t="n">
        <v>4.4</v>
      </c>
      <c r="Y82" s="54" t="n">
        <v>0.75</v>
      </c>
      <c r="Z82" s="284" t="n">
        <v>0.3</v>
      </c>
      <c r="AA82" s="178"/>
      <c r="AB82" s="179" t="n">
        <f aca="false">Y82+Z82</f>
        <v>1.05</v>
      </c>
      <c r="AC82" s="179" t="n">
        <f aca="false">X82+AB82</f>
        <v>5.45</v>
      </c>
      <c r="AD82" s="180" t="n">
        <f aca="false">(0.002228009259*(AC82-0.5*Y82))/($E$23*$E$24)</f>
        <v>0.28553401488447</v>
      </c>
      <c r="AE82" s="179" t="n">
        <f aca="false">Y82/AB82</f>
        <v>0.714285714285714</v>
      </c>
      <c r="AF82" s="179" t="n">
        <f aca="false">X82/AB82</f>
        <v>4.19047619047619</v>
      </c>
      <c r="AG82" s="179" t="n">
        <f aca="false">Y82*1440/$E$16</f>
        <v>13.5</v>
      </c>
      <c r="AH82" s="179" t="n">
        <f aca="false">AG82*1.03^($H$5-T82)</f>
        <v>12.1014117233779</v>
      </c>
      <c r="AI82" s="181" t="n">
        <f aca="false">0.01*(AU82-AO82)</f>
        <v>11.0062316513762</v>
      </c>
      <c r="AJ82" s="181" t="n">
        <f aca="false">((U82+V82)/2)-AI82-W82</f>
        <v>59.9937683486239</v>
      </c>
      <c r="AK82" s="180" t="n">
        <f aca="false">AH82/AJ82</f>
        <v>0.2017111452819</v>
      </c>
      <c r="AL82" s="284" t="n">
        <v>5.7</v>
      </c>
      <c r="AM82" s="284" t="n">
        <v>6.7</v>
      </c>
      <c r="AN82" s="284" t="n">
        <v>6.7</v>
      </c>
      <c r="AO82" s="60" t="n">
        <v>91.85</v>
      </c>
      <c r="AP82" s="60" t="n">
        <v>429.55</v>
      </c>
      <c r="AQ82" s="60" t="n">
        <v>1210</v>
      </c>
      <c r="AR82" s="179" t="n">
        <f aca="false">IF(AO82=0," ",(AP82-(AO82*$AE82))/(1-$AE82))</f>
        <v>1273.8</v>
      </c>
      <c r="AS82" s="179" t="n">
        <f aca="false">IF(AQ82=0," ",(AQ82-AR82)*100/AQ82)</f>
        <v>-5.27272727272729</v>
      </c>
      <c r="AT82" s="181" t="n">
        <f aca="false">IF(AO82=0," ",(AP82-AO82)*100/AP82)</f>
        <v>78.617157490397</v>
      </c>
      <c r="AU82" s="179" t="n">
        <f aca="false">IF(AO82=0," ",(AP82*$AB82+AR82*(2*$AC82-$AB82))/(2*$AC82))</f>
        <v>1192.47316513761</v>
      </c>
      <c r="AV82" s="181" t="n">
        <f aca="false">IF(AO82=0," ",(AU82-AO82)*100/AU82)</f>
        <v>92.297520591216</v>
      </c>
      <c r="AW82" s="53"/>
      <c r="AX82" s="53"/>
      <c r="AY82" s="53"/>
      <c r="AZ82" s="180" t="str">
        <f aca="false">IF(AW82=0," ",(AX82-(AW82*$AE82))/(1-$AE82))</f>
        <v> </v>
      </c>
      <c r="BA82" s="179" t="str">
        <f aca="false">IF(AY82=0," ",(AY82-AZ82)*100/AY82)</f>
        <v> </v>
      </c>
      <c r="BB82" s="181" t="str">
        <f aca="false">IF(AW82=0," ",(AX82-AW82)*100/AX82)</f>
        <v> </v>
      </c>
      <c r="BC82" s="180" t="str">
        <f aca="false">IF(AW82=0," ",(AX82*$AB82+AZ82*(2*$AC82-$AB82))/(2*$AC82))</f>
        <v> </v>
      </c>
      <c r="BD82" s="181" t="str">
        <f aca="false">IF(AW82=0," ",(BC82-AW82)*100/BC82)</f>
        <v> </v>
      </c>
      <c r="BE82" s="54"/>
      <c r="BF82" s="54"/>
      <c r="BG82" s="54"/>
      <c r="BH82" s="179" t="str">
        <f aca="false">IF(BE82=0," ",(BF82-(BE82*$AE82))/(1-$AE82))</f>
        <v> </v>
      </c>
      <c r="BI82" s="179" t="str">
        <f aca="false">IF(BG82=0," ",(BG82-BH82)*100/BG82)</f>
        <v> </v>
      </c>
      <c r="BJ82" s="181" t="str">
        <f aca="false">IF(BE82=0," ",(BF82-BE82)*100/BF82)</f>
        <v> </v>
      </c>
      <c r="BK82" s="179" t="str">
        <f aca="false">IF(BE82=0," ",(BF82*$AB82+BH82*(2*$AC82-$AB82))/(2*$AC82))</f>
        <v> </v>
      </c>
      <c r="BL82" s="181" t="str">
        <f aca="false">IF(BE82=0," ",(BK82-BE82)*100/BK82)</f>
        <v> </v>
      </c>
      <c r="BN82" s="407"/>
      <c r="BO82" s="407"/>
      <c r="BP82" s="407"/>
      <c r="BQ82" s="407"/>
      <c r="BR82" s="407"/>
      <c r="BS82" s="407"/>
      <c r="BT82" s="407"/>
      <c r="BY82" s="407"/>
      <c r="BZ82" s="407"/>
      <c r="CA82" s="407"/>
      <c r="CB82" s="407"/>
      <c r="CC82" s="407"/>
      <c r="CD82" s="407"/>
      <c r="CE82" s="407"/>
      <c r="CJ82" s="407"/>
      <c r="CK82" s="407"/>
      <c r="CL82" s="407"/>
      <c r="CM82" s="407"/>
      <c r="CN82" s="407"/>
      <c r="CO82" s="407"/>
      <c r="CP82" s="407"/>
      <c r="CU82" s="407"/>
      <c r="CV82" s="407"/>
      <c r="CW82" s="407"/>
      <c r="CX82" s="407"/>
      <c r="CY82" s="407"/>
      <c r="CZ82" s="407"/>
      <c r="DA82" s="407"/>
      <c r="DF82" s="407"/>
      <c r="DG82" s="407"/>
      <c r="DH82" s="407"/>
      <c r="DI82" s="407"/>
      <c r="DJ82" s="407"/>
      <c r="DK82" s="407"/>
      <c r="DL82" s="407"/>
      <c r="DQ82" s="407"/>
      <c r="DR82" s="407"/>
    </row>
    <row r="83" customFormat="false" ht="17.1" hidden="false" customHeight="true" outlineLevel="0" collapsed="false">
      <c r="M83" s="407"/>
      <c r="N83" s="407"/>
      <c r="O83" s="407"/>
      <c r="P83" s="332" t="n">
        <f aca="false">Q83-Q82+P82</f>
        <v>28</v>
      </c>
      <c r="Q83" s="342" t="n">
        <v>36142</v>
      </c>
      <c r="R83" s="343" t="n">
        <v>0.125</v>
      </c>
      <c r="S83" s="284" t="n">
        <f aca="false">((Q83+R83)*24-(Q82+R82)*24)+S82</f>
        <v>633</v>
      </c>
      <c r="T83" s="284" t="n">
        <v>25.3</v>
      </c>
      <c r="U83" s="310" t="n">
        <v>73</v>
      </c>
      <c r="V83" s="310" t="n">
        <v>70</v>
      </c>
      <c r="W83" s="310" t="n">
        <v>0</v>
      </c>
      <c r="X83" s="284" t="n">
        <v>4.4</v>
      </c>
      <c r="Y83" s="284" t="n">
        <v>0.7</v>
      </c>
      <c r="Z83" s="284" t="n">
        <v>0.3</v>
      </c>
      <c r="AA83" s="178"/>
      <c r="AB83" s="179" t="n">
        <f aca="false">Y83+Z83</f>
        <v>1</v>
      </c>
      <c r="AC83" s="179" t="n">
        <f aca="false">X83+AB83</f>
        <v>5.4</v>
      </c>
      <c r="AD83" s="180" t="n">
        <f aca="false">(0.002228009259*(AC83-0.5*Y83))/($E$23*$E$24)</f>
        <v>0.284127443382576</v>
      </c>
      <c r="AE83" s="179" t="n">
        <f aca="false">Y83/AB83</f>
        <v>0.7</v>
      </c>
      <c r="AF83" s="179" t="n">
        <f aca="false">X83/AB83</f>
        <v>4.4</v>
      </c>
      <c r="AG83" s="179" t="n">
        <f aca="false">Y83*1440/$E$16</f>
        <v>12.6</v>
      </c>
      <c r="AH83" s="179" t="n">
        <f aca="false">AG83*1.03^($H$5-T83)</f>
        <v>11.5991540378465</v>
      </c>
      <c r="AI83" s="181" t="n">
        <f aca="false">0.01*(AU83-AO83)</f>
        <v>10.4413425925926</v>
      </c>
      <c r="AJ83" s="181" t="n">
        <f aca="false">((U83+V83)/2)-AI83-W83</f>
        <v>61.0586574074074</v>
      </c>
      <c r="AK83" s="180" t="n">
        <f aca="false">AH83/AJ83</f>
        <v>0.189967394147768</v>
      </c>
      <c r="AL83" s="284" t="n">
        <v>5.7</v>
      </c>
      <c r="AM83" s="284" t="n">
        <v>6.7</v>
      </c>
      <c r="AN83" s="284" t="n">
        <v>6.7</v>
      </c>
      <c r="AO83" s="60" t="n">
        <v>98.45</v>
      </c>
      <c r="AP83" s="60" t="n">
        <v>433.4</v>
      </c>
      <c r="AQ83" s="60" t="n">
        <v>1226.5</v>
      </c>
      <c r="AR83" s="179" t="n">
        <f aca="false">IF(AO83=0," ",(AP83-(AO83*$AE83))/(1-$AE83))</f>
        <v>1214.95</v>
      </c>
      <c r="AS83" s="179" t="n">
        <f aca="false">IF(AQ83=0," ",(AQ83-AR83)*100/AQ83)</f>
        <v>0.941704035874454</v>
      </c>
      <c r="AT83" s="181" t="n">
        <f aca="false">IF(AO83=0," ",(AP83-AO83)*100/AP83)</f>
        <v>77.2842639593909</v>
      </c>
      <c r="AU83" s="179" t="n">
        <f aca="false">IF(AO83=0," ",(AP83*$AB83+AR83*(2*$AC83-$AB83))/(2*$AC83))</f>
        <v>1142.58425925926</v>
      </c>
      <c r="AV83" s="181" t="n">
        <f aca="false">IF(AO83=0," ",(AU83-AO83)*100/AU83)</f>
        <v>91.3835676273166</v>
      </c>
      <c r="AW83" s="53"/>
      <c r="AX83" s="53"/>
      <c r="AY83" s="53"/>
      <c r="AZ83" s="180" t="str">
        <f aca="false">IF(AW83=0," ",(AX83-(AW83*$AE83))/(1-$AE83))</f>
        <v> </v>
      </c>
      <c r="BA83" s="179" t="str">
        <f aca="false">IF(AY83=0," ",(AY83-AZ83)*100/AY83)</f>
        <v> </v>
      </c>
      <c r="BB83" s="181" t="str">
        <f aca="false">IF(AW83=0," ",(AX83-AW83)*100/AX83)</f>
        <v> </v>
      </c>
      <c r="BC83" s="180" t="str">
        <f aca="false">IF(AW83=0," ",(AX83*$AB83+AZ83*(2*$AC83-$AB83))/(2*$AC83))</f>
        <v> </v>
      </c>
      <c r="BD83" s="181" t="str">
        <f aca="false">IF(AW83=0," ",(BC83-AW83)*100/BC83)</f>
        <v> </v>
      </c>
      <c r="BE83" s="54"/>
      <c r="BF83" s="54"/>
      <c r="BG83" s="54"/>
      <c r="BH83" s="179" t="str">
        <f aca="false">IF(BE83=0," ",(BF83-(BE83*$AE83))/(1-$AE83))</f>
        <v> </v>
      </c>
      <c r="BI83" s="179" t="str">
        <f aca="false">IF(BG83=0," ",(BG83-BH83)*100/BG83)</f>
        <v> </v>
      </c>
      <c r="BJ83" s="181" t="str">
        <f aca="false">IF(BE83=0," ",(BF83-BE83)*100/BF83)</f>
        <v> </v>
      </c>
      <c r="BK83" s="179" t="str">
        <f aca="false">IF(BE83=0," ",(BF83*$AB83+BH83*(2*$AC83-$AB83))/(2*$AC83))</f>
        <v> </v>
      </c>
      <c r="BL83" s="181" t="str">
        <f aca="false">IF(BE83=0," ",(BK83-BE83)*100/BK83)</f>
        <v> </v>
      </c>
      <c r="BN83" s="407"/>
      <c r="BO83" s="407"/>
      <c r="BP83" s="407"/>
      <c r="BQ83" s="407"/>
      <c r="BR83" s="407"/>
      <c r="BS83" s="407"/>
      <c r="BT83" s="407"/>
      <c r="BY83" s="407"/>
      <c r="BZ83" s="407"/>
      <c r="CA83" s="407"/>
      <c r="CB83" s="407"/>
      <c r="CC83" s="407"/>
      <c r="CD83" s="407"/>
      <c r="CE83" s="407"/>
      <c r="CJ83" s="407"/>
      <c r="CK83" s="407"/>
      <c r="CL83" s="407"/>
      <c r="CM83" s="407"/>
      <c r="CN83" s="407"/>
      <c r="CO83" s="407"/>
      <c r="CP83" s="407"/>
      <c r="CU83" s="407"/>
      <c r="CV83" s="407"/>
      <c r="CW83" s="407"/>
      <c r="CX83" s="407"/>
      <c r="CY83" s="407"/>
      <c r="CZ83" s="407"/>
      <c r="DA83" s="407"/>
      <c r="DF83" s="407"/>
      <c r="DG83" s="407"/>
      <c r="DH83" s="407"/>
      <c r="DI83" s="407"/>
      <c r="DJ83" s="407"/>
      <c r="DK83" s="407"/>
      <c r="DL83" s="407"/>
      <c r="DQ83" s="407"/>
      <c r="DR83" s="407"/>
    </row>
    <row r="84" customFormat="false" ht="17.1" hidden="false" customHeight="true" outlineLevel="0" collapsed="false">
      <c r="M84" s="407"/>
      <c r="N84" s="407"/>
      <c r="O84" s="407"/>
      <c r="P84" s="332" t="n">
        <f aca="false">Q84-Q83+P83</f>
        <v>28</v>
      </c>
      <c r="Q84" s="342" t="n">
        <v>36142</v>
      </c>
      <c r="R84" s="343" t="n">
        <v>0.434027777777778</v>
      </c>
      <c r="S84" s="284" t="n">
        <f aca="false">((Q84+R84)*24-(Q83+R83)*24)+S83</f>
        <v>640.416666666744</v>
      </c>
      <c r="T84" s="284" t="n">
        <v>27.1</v>
      </c>
      <c r="U84" s="310" t="n">
        <v>72</v>
      </c>
      <c r="V84" s="310" t="n">
        <v>70</v>
      </c>
      <c r="W84" s="310" t="n">
        <v>0</v>
      </c>
      <c r="X84" s="284" t="n">
        <v>4.4</v>
      </c>
      <c r="Y84" s="54" t="n">
        <v>0.77</v>
      </c>
      <c r="Z84" s="284" t="n">
        <v>0.3</v>
      </c>
      <c r="AA84" s="178"/>
      <c r="AB84" s="179" t="n">
        <f aca="false">Y84+Z84</f>
        <v>1.07</v>
      </c>
      <c r="AC84" s="179" t="n">
        <f aca="false">X84+AB84</f>
        <v>5.47</v>
      </c>
      <c r="AD84" s="180" t="n">
        <f aca="false">(0.002228009259*(AC84-0.5*Y84))/($E$23*$E$24)</f>
        <v>0.286096643485227</v>
      </c>
      <c r="AE84" s="179" t="n">
        <f aca="false">Y84/AB84</f>
        <v>0.719626168224299</v>
      </c>
      <c r="AF84" s="179" t="n">
        <f aca="false">X84/AB84</f>
        <v>4.11214953271028</v>
      </c>
      <c r="AG84" s="179" t="n">
        <f aca="false">Y84*1440/$E$16</f>
        <v>13.86</v>
      </c>
      <c r="AH84" s="179" t="n">
        <f aca="false">AG84*1.03^($H$5-T84)</f>
        <v>12.0979558879406</v>
      </c>
      <c r="AI84" s="181" t="n">
        <f aca="false">0.01*(AU84-AO84)</f>
        <v>11.1786489488117</v>
      </c>
      <c r="AJ84" s="181" t="n">
        <f aca="false">((U84+V84)/2)-AI84-W84</f>
        <v>59.8213510511883</v>
      </c>
      <c r="AK84" s="180" t="n">
        <f aca="false">AH84/AJ84</f>
        <v>0.202234748553047</v>
      </c>
      <c r="AL84" s="284" t="n">
        <v>5.7</v>
      </c>
      <c r="AM84" s="284" t="n">
        <v>6.5</v>
      </c>
      <c r="AN84" s="284" t="n">
        <v>6.7</v>
      </c>
      <c r="AO84" s="60" t="n">
        <v>93.5</v>
      </c>
      <c r="AP84" s="60" t="n">
        <v>430.65</v>
      </c>
      <c r="AQ84" s="60" t="n">
        <v>1097.25</v>
      </c>
      <c r="AR84" s="179" t="n">
        <f aca="false">IF(AO84=0," ",(AP84-(AO84*$AE84))/(1-$AE84))</f>
        <v>1296.00166666667</v>
      </c>
      <c r="AS84" s="179" t="n">
        <f aca="false">IF(AQ84=0," ",(AQ84-AR84)*100/AQ84)</f>
        <v>-18.1136173767753</v>
      </c>
      <c r="AT84" s="181" t="n">
        <f aca="false">IF(AO84=0," ",(AP84-AO84)*100/AP84)</f>
        <v>78.2886334610473</v>
      </c>
      <c r="AU84" s="179" t="n">
        <f aca="false">IF(AO84=0," ",(AP84*$AB84+AR84*(2*$AC84-$AB84))/(2*$AC84))</f>
        <v>1211.36489488117</v>
      </c>
      <c r="AV84" s="181" t="n">
        <f aca="false">IF(AO84=0," ",(AU84-AO84)*100/AU84)</f>
        <v>92.2814339102033</v>
      </c>
      <c r="AW84" s="53"/>
      <c r="AX84" s="53"/>
      <c r="AY84" s="53"/>
      <c r="AZ84" s="180" t="str">
        <f aca="false">IF(AW84=0," ",(AX84-(AW84*$AE84))/(1-$AE84))</f>
        <v> </v>
      </c>
      <c r="BA84" s="179" t="str">
        <f aca="false">IF(AY84=0," ",(AY84-AZ84)*100/AY84)</f>
        <v> </v>
      </c>
      <c r="BB84" s="181" t="str">
        <f aca="false">IF(AW84=0," ",(AX84-AW84)*100/AX84)</f>
        <v> </v>
      </c>
      <c r="BC84" s="180" t="str">
        <f aca="false">IF(AW84=0," ",(AX84*$AB84+AZ84*(2*$AC84-$AB84))/(2*$AC84))</f>
        <v> </v>
      </c>
      <c r="BD84" s="181" t="str">
        <f aca="false">IF(AW84=0," ",(BC84-AW84)*100/BC84)</f>
        <v> </v>
      </c>
      <c r="BE84" s="54"/>
      <c r="BF84" s="54"/>
      <c r="BG84" s="54"/>
      <c r="BH84" s="179" t="str">
        <f aca="false">IF(BE84=0," ",(BF84-(BE84*$AE84))/(1-$AE84))</f>
        <v> </v>
      </c>
      <c r="BI84" s="179" t="str">
        <f aca="false">IF(BG84=0," ",(BG84-BH84)*100/BG84)</f>
        <v> </v>
      </c>
      <c r="BJ84" s="181" t="str">
        <f aca="false">IF(BE84=0," ",(BF84-BE84)*100/BF84)</f>
        <v> </v>
      </c>
      <c r="BK84" s="179" t="str">
        <f aca="false">IF(BE84=0," ",(BF84*$AB84+BH84*(2*$AC84-$AB84))/(2*$AC84))</f>
        <v> </v>
      </c>
      <c r="BL84" s="181" t="str">
        <f aca="false">IF(BE84=0," ",(BK84-BE84)*100/BK84)</f>
        <v> </v>
      </c>
      <c r="BN84" s="407"/>
      <c r="BO84" s="407"/>
      <c r="BP84" s="407"/>
      <c r="BQ84" s="407"/>
      <c r="BR84" s="407"/>
      <c r="BS84" s="407"/>
      <c r="BT84" s="407"/>
      <c r="BY84" s="407"/>
      <c r="BZ84" s="407"/>
      <c r="CA84" s="407"/>
      <c r="CB84" s="407"/>
      <c r="CC84" s="407"/>
      <c r="CD84" s="407"/>
      <c r="CE84" s="407"/>
      <c r="CJ84" s="407"/>
      <c r="CK84" s="407"/>
      <c r="CL84" s="407"/>
      <c r="CM84" s="407"/>
      <c r="CN84" s="407"/>
      <c r="CO84" s="407"/>
      <c r="CP84" s="407"/>
      <c r="CU84" s="407"/>
      <c r="CV84" s="407"/>
      <c r="CW84" s="407"/>
      <c r="CX84" s="407"/>
      <c r="CY84" s="407"/>
      <c r="CZ84" s="407"/>
      <c r="DA84" s="407"/>
      <c r="DF84" s="407"/>
      <c r="DG84" s="407"/>
      <c r="DH84" s="407"/>
      <c r="DI84" s="407"/>
      <c r="DJ84" s="407"/>
      <c r="DK84" s="407"/>
      <c r="DL84" s="407"/>
      <c r="DQ84" s="407"/>
      <c r="DR84" s="407"/>
    </row>
    <row r="85" customFormat="false" ht="17.1" hidden="false" customHeight="true" outlineLevel="0" collapsed="false">
      <c r="M85" s="407"/>
      <c r="N85" s="407"/>
      <c r="O85" s="407"/>
      <c r="P85" s="332" t="n">
        <f aca="false">Q85-Q84+P84</f>
        <v>28</v>
      </c>
      <c r="Q85" s="342" t="n">
        <v>36142</v>
      </c>
      <c r="R85" s="343" t="n">
        <v>0.875</v>
      </c>
      <c r="S85" s="284" t="n">
        <f aca="false">((Q85+R85)*24-(Q84+R84)*24)+S84</f>
        <v>651</v>
      </c>
      <c r="T85" s="284" t="n">
        <v>26.3</v>
      </c>
      <c r="U85" s="310" t="n">
        <v>72</v>
      </c>
      <c r="V85" s="310" t="n">
        <v>70</v>
      </c>
      <c r="W85" s="310" t="n">
        <v>0</v>
      </c>
      <c r="X85" s="284" t="n">
        <v>4.4</v>
      </c>
      <c r="Y85" s="54" t="n">
        <v>0.75</v>
      </c>
      <c r="Z85" s="284" t="n">
        <v>0.3</v>
      </c>
      <c r="AA85" s="178"/>
      <c r="AB85" s="179" t="n">
        <f aca="false">Y85+Z85</f>
        <v>1.05</v>
      </c>
      <c r="AC85" s="179" t="n">
        <f aca="false">X85+AB85</f>
        <v>5.45</v>
      </c>
      <c r="AD85" s="180" t="n">
        <f aca="false">(0.002228009259*(AC85-0.5*Y85))/($E$23*$E$24)</f>
        <v>0.28553401488447</v>
      </c>
      <c r="AE85" s="179" t="n">
        <f aca="false">Y85/AB85</f>
        <v>0.714285714285714</v>
      </c>
      <c r="AF85" s="179" t="n">
        <f aca="false">X85/AB85</f>
        <v>4.19047619047619</v>
      </c>
      <c r="AG85" s="179" t="n">
        <f aca="false">Y85*1440/$E$16</f>
        <v>13.5</v>
      </c>
      <c r="AH85" s="179" t="n">
        <f aca="false">AG85*1.03^($H$5-T85)</f>
        <v>12.0656942141261</v>
      </c>
      <c r="AI85" s="181" t="n">
        <f aca="false">0.01*(AU85-AO85)</f>
        <v>11.4364426605505</v>
      </c>
      <c r="AJ85" s="181" t="n">
        <f aca="false">((U85+V85)/2)-AI85-W85</f>
        <v>59.5635573394495</v>
      </c>
      <c r="AK85" s="180" t="n">
        <f aca="false">AH85/AJ85</f>
        <v>0.202568395056801</v>
      </c>
      <c r="AL85" s="284" t="n">
        <v>5.8</v>
      </c>
      <c r="AM85" s="284" t="n">
        <v>6.8</v>
      </c>
      <c r="AN85" s="284" t="n">
        <v>6.8</v>
      </c>
      <c r="AO85" s="60" t="n">
        <v>97.9</v>
      </c>
      <c r="AP85" s="60" t="n">
        <v>448.8</v>
      </c>
      <c r="AQ85" s="60" t="n">
        <v>1248.5</v>
      </c>
      <c r="AR85" s="179" t="n">
        <f aca="false">IF(AO85=0," ",(AP85-(AO85*$AE85))/(1-$AE85))</f>
        <v>1326.05</v>
      </c>
      <c r="AS85" s="179" t="n">
        <f aca="false">IF(AQ85=0," ",(AQ85-AR85)*100/AQ85)</f>
        <v>-6.21145374449339</v>
      </c>
      <c r="AT85" s="181" t="n">
        <f aca="false">IF(AO85=0," ",(AP85-AO85)*100/AP85)</f>
        <v>78.1862745098039</v>
      </c>
      <c r="AU85" s="179" t="n">
        <f aca="false">IF(AO85=0," ",(AP85*$AB85+AR85*(2*$AC85-$AB85))/(2*$AC85))</f>
        <v>1241.54426605505</v>
      </c>
      <c r="AV85" s="181" t="n">
        <f aca="false">IF(AO85=0," ",(AU85-AO85)*100/AU85)</f>
        <v>92.1146589230303</v>
      </c>
      <c r="AW85" s="53"/>
      <c r="AX85" s="53"/>
      <c r="AY85" s="53"/>
      <c r="AZ85" s="180" t="str">
        <f aca="false">IF(AW85=0," ",(AX85-(AW85*$AE85))/(1-$AE85))</f>
        <v> </v>
      </c>
      <c r="BA85" s="179" t="str">
        <f aca="false">IF(AY85=0," ",(AY85-AZ85)*100/AY85)</f>
        <v> </v>
      </c>
      <c r="BB85" s="181" t="str">
        <f aca="false">IF(AW85=0," ",(AX85-AW85)*100/AX85)</f>
        <v> </v>
      </c>
      <c r="BC85" s="180" t="str">
        <f aca="false">IF(AW85=0," ",(AX85*$AB85+AZ85*(2*$AC85-$AB85))/(2*$AC85))</f>
        <v> </v>
      </c>
      <c r="BD85" s="181" t="str">
        <f aca="false">IF(AW85=0," ",(BC85-AW85)*100/BC85)</f>
        <v> </v>
      </c>
      <c r="BE85" s="54"/>
      <c r="BF85" s="54"/>
      <c r="BG85" s="54"/>
      <c r="BH85" s="179" t="str">
        <f aca="false">IF(BE85=0," ",(BF85-(BE85*$AE85))/(1-$AE85))</f>
        <v> </v>
      </c>
      <c r="BI85" s="179" t="str">
        <f aca="false">IF(BG85=0," ",(BG85-BH85)*100/BG85)</f>
        <v> </v>
      </c>
      <c r="BJ85" s="181" t="str">
        <f aca="false">IF(BE85=0," ",(BF85-BE85)*100/BF85)</f>
        <v> </v>
      </c>
      <c r="BK85" s="179" t="str">
        <f aca="false">IF(BE85=0," ",(BF85*$AB85+BH85*(2*$AC85-$AB85))/(2*$AC85))</f>
        <v> </v>
      </c>
      <c r="BL85" s="181" t="str">
        <f aca="false">IF(BE85=0," ",(BK85-BE85)*100/BK85)</f>
        <v> </v>
      </c>
      <c r="DQ85" s="407"/>
      <c r="DR85" s="407"/>
    </row>
    <row r="86" customFormat="false" ht="17.1" hidden="false" customHeight="true" outlineLevel="0" collapsed="false">
      <c r="M86" s="407"/>
      <c r="N86" s="407"/>
      <c r="O86" s="407"/>
      <c r="P86" s="332" t="n">
        <f aca="false">Q86-Q85+P85</f>
        <v>29</v>
      </c>
      <c r="Q86" s="342" t="n">
        <v>36143</v>
      </c>
      <c r="R86" s="343" t="n">
        <v>0.125</v>
      </c>
      <c r="S86" s="284" t="n">
        <f aca="false">((Q86+R86)*24-(Q85+R85)*24)+S85</f>
        <v>657</v>
      </c>
      <c r="T86" s="284" t="n">
        <v>24.5</v>
      </c>
      <c r="U86" s="310" t="n">
        <v>73</v>
      </c>
      <c r="V86" s="310" t="n">
        <v>71</v>
      </c>
      <c r="W86" s="310" t="n">
        <v>0</v>
      </c>
      <c r="X86" s="284" t="n">
        <v>4.4</v>
      </c>
      <c r="Y86" s="284" t="n">
        <v>0.7</v>
      </c>
      <c r="Z86" s="284" t="n">
        <v>0.3</v>
      </c>
      <c r="AA86" s="178"/>
      <c r="AB86" s="179" t="n">
        <f aca="false">Y86+Z86</f>
        <v>1</v>
      </c>
      <c r="AC86" s="179" t="n">
        <f aca="false">X86+AB86</f>
        <v>5.4</v>
      </c>
      <c r="AD86" s="180" t="n">
        <f aca="false">(0.002228009259*(AC86-0.5*Y86))/($E$23*$E$24)</f>
        <v>0.284127443382576</v>
      </c>
      <c r="AE86" s="179" t="n">
        <f aca="false">Y86/AB86</f>
        <v>0.7</v>
      </c>
      <c r="AF86" s="179" t="n">
        <f aca="false">X86/AB86</f>
        <v>4.4</v>
      </c>
      <c r="AG86" s="179" t="n">
        <f aca="false">Y86*1440/$E$16</f>
        <v>12.6</v>
      </c>
      <c r="AH86" s="179" t="n">
        <f aca="false">AG86*1.03^($H$5-T86)</f>
        <v>11.8767084550853</v>
      </c>
      <c r="AI86" s="181" t="n">
        <f aca="false">0.01*(AU86-AO86)</f>
        <v>10.6813734567901</v>
      </c>
      <c r="AJ86" s="181" t="n">
        <f aca="false">((U86+V86)/2)-AI86-W86</f>
        <v>61.3186265432099</v>
      </c>
      <c r="AK86" s="180" t="n">
        <f aca="false">AH86/AJ86</f>
        <v>0.193688429187435</v>
      </c>
      <c r="AL86" s="284" t="n">
        <v>5.7</v>
      </c>
      <c r="AM86" s="284" t="n">
        <v>6.5</v>
      </c>
      <c r="AN86" s="284" t="n">
        <v>6.7</v>
      </c>
      <c r="AO86" s="60" t="n">
        <v>86.9</v>
      </c>
      <c r="AP86" s="60" t="n">
        <v>429.55</v>
      </c>
      <c r="AQ86" s="60" t="n">
        <v>1091.2</v>
      </c>
      <c r="AR86" s="179" t="n">
        <f aca="false">IF(AO86=0," ",(AP86-(AO86*$AE86))/(1-$AE86))</f>
        <v>1229.06666666667</v>
      </c>
      <c r="AS86" s="179" t="n">
        <f aca="false">IF(AQ86=0," ",(AQ86-AR86)*100/AQ86)</f>
        <v>-12.6344086021505</v>
      </c>
      <c r="AT86" s="181" t="n">
        <f aca="false">IF(AO86=0," ",(AP86-AO86)*100/AP86)</f>
        <v>79.7695262483995</v>
      </c>
      <c r="AU86" s="179" t="n">
        <f aca="false">IF(AO86=0," ",(AP86*$AB86+AR86*(2*$AC86-$AB86))/(2*$AC86))</f>
        <v>1155.03734567901</v>
      </c>
      <c r="AV86" s="181" t="n">
        <f aca="false">IF(AO86=0," ",(AU86-AO86)*100/AU86)</f>
        <v>92.4764337425892</v>
      </c>
      <c r="AW86" s="53"/>
      <c r="AX86" s="53"/>
      <c r="AY86" s="53"/>
      <c r="AZ86" s="180" t="str">
        <f aca="false">IF(AW86=0," ",(AX86-(AW86*$AE86))/(1-$AE86))</f>
        <v> </v>
      </c>
      <c r="BA86" s="179" t="str">
        <f aca="false">IF(AY86=0," ",(AY86-AZ86)*100/AY86)</f>
        <v> </v>
      </c>
      <c r="BB86" s="181" t="str">
        <f aca="false">IF(AW86=0," ",(AX86-AW86)*100/AX86)</f>
        <v> </v>
      </c>
      <c r="BC86" s="180" t="str">
        <f aca="false">IF(AW86=0," ",(AX86*$AB86+AZ86*(2*$AC86-$AB86))/(2*$AC86))</f>
        <v> </v>
      </c>
      <c r="BD86" s="181" t="str">
        <f aca="false">IF(AW86=0," ",(BC86-AW86)*100/BC86)</f>
        <v> </v>
      </c>
      <c r="BE86" s="54"/>
      <c r="BF86" s="54"/>
      <c r="BG86" s="54"/>
      <c r="BH86" s="179" t="str">
        <f aca="false">IF(BE86=0," ",(BF86-(BE86*$AE86))/(1-$AE86))</f>
        <v> </v>
      </c>
      <c r="BI86" s="179" t="str">
        <f aca="false">IF(BG86=0," ",(BG86-BH86)*100/BG86)</f>
        <v> </v>
      </c>
      <c r="BJ86" s="181" t="str">
        <f aca="false">IF(BE86=0," ",(BF86-BE86)*100/BF86)</f>
        <v> </v>
      </c>
      <c r="BK86" s="179" t="str">
        <f aca="false">IF(BE86=0," ",(BF86*$AB86+BH86*(2*$AC86-$AB86))/(2*$AC86))</f>
        <v> </v>
      </c>
      <c r="BL86" s="181" t="str">
        <f aca="false">IF(BE86=0," ",(BK86-BE86)*100/BK86)</f>
        <v> </v>
      </c>
      <c r="DQ86" s="407"/>
      <c r="DR86" s="407"/>
    </row>
    <row r="87" customFormat="false" ht="17.1" hidden="false" customHeight="true" outlineLevel="0" collapsed="false">
      <c r="M87" s="407"/>
      <c r="N87" s="407"/>
      <c r="O87" s="129"/>
      <c r="P87" s="332" t="n">
        <f aca="false">Q87-Q86+P86</f>
        <v>29</v>
      </c>
      <c r="Q87" s="342" t="n">
        <v>36143</v>
      </c>
      <c r="R87" s="343" t="n">
        <v>0.458333333333333</v>
      </c>
      <c r="S87" s="284" t="n">
        <f aca="false">((Q87+R87)*24-(Q86+R86)*24)+S86</f>
        <v>665</v>
      </c>
      <c r="T87" s="284" t="n">
        <v>26</v>
      </c>
      <c r="U87" s="310" t="n">
        <v>63</v>
      </c>
      <c r="V87" s="310" t="n">
        <v>61</v>
      </c>
      <c r="W87" s="310" t="n">
        <v>0</v>
      </c>
      <c r="X87" s="284" t="n">
        <v>4.4</v>
      </c>
      <c r="Y87" s="284" t="n">
        <v>0.7</v>
      </c>
      <c r="Z87" s="284" t="n">
        <v>0.3</v>
      </c>
      <c r="AA87" s="178"/>
      <c r="AB87" s="179" t="n">
        <f aca="false">Y87+Z87</f>
        <v>1</v>
      </c>
      <c r="AC87" s="179" t="n">
        <f aca="false">X87+AB87</f>
        <v>5.4</v>
      </c>
      <c r="AD87" s="180" t="n">
        <f aca="false">(0.002228009259*(AC87-0.5*Y87))/($E$23*$E$24)</f>
        <v>0.284127443382576</v>
      </c>
      <c r="AE87" s="179" t="n">
        <f aca="false">Y87/AB87</f>
        <v>0.7</v>
      </c>
      <c r="AF87" s="179" t="n">
        <f aca="false">X87/AB87</f>
        <v>4.4</v>
      </c>
      <c r="AG87" s="179" t="n">
        <f aca="false">Y87*1440/$E$16</f>
        <v>12.6</v>
      </c>
      <c r="AH87" s="179" t="n">
        <f aca="false">AG87*1.03^($H$5-T87)</f>
        <v>11.3616199699194</v>
      </c>
      <c r="AI87" s="181" t="n">
        <f aca="false">0.01*(AU87-AO87)</f>
        <v>10.8528240740741</v>
      </c>
      <c r="AJ87" s="181" t="n">
        <f aca="false">((U87+V87)/2)-AI87-W87</f>
        <v>51.1471759259259</v>
      </c>
      <c r="AK87" s="180" t="n">
        <f aca="false">AH87/AJ87</f>
        <v>0.222135822051522</v>
      </c>
      <c r="AL87" s="284" t="n">
        <v>5.6</v>
      </c>
      <c r="AM87" s="284" t="n">
        <v>6.7</v>
      </c>
      <c r="AN87" s="284" t="n">
        <v>6.5</v>
      </c>
      <c r="AO87" s="60" t="n">
        <v>128.7</v>
      </c>
      <c r="AP87" s="60" t="n">
        <v>476.85</v>
      </c>
      <c r="AQ87" s="60" t="n">
        <v>1155</v>
      </c>
      <c r="AR87" s="179" t="n">
        <f aca="false">IF(AO87=0," ",(AP87-(AO87*$AE87))/(1-$AE87))</f>
        <v>1289.2</v>
      </c>
      <c r="AS87" s="179" t="n">
        <f aca="false">IF(AQ87=0," ",(AQ87-AR87)*100/AQ87)</f>
        <v>-11.6190476190476</v>
      </c>
      <c r="AT87" s="181" t="n">
        <f aca="false">IF(AO87=0," ",(AP87-AO87)*100/AP87)</f>
        <v>73.0103806228374</v>
      </c>
      <c r="AU87" s="179" t="n">
        <f aca="false">IF(AO87=0," ",(AP87*$AB87+AR87*(2*$AC87-$AB87))/(2*$AC87))</f>
        <v>1213.98240740741</v>
      </c>
      <c r="AV87" s="181" t="n">
        <f aca="false">IF(AO87=0," ",(AU87-AO87)*100/AU87)</f>
        <v>89.3985284123801</v>
      </c>
      <c r="AW87" s="53"/>
      <c r="AX87" s="53"/>
      <c r="AY87" s="53"/>
      <c r="AZ87" s="180" t="str">
        <f aca="false">IF(AW87=0," ",(AX87-(AW87*$AE87))/(1-$AE87))</f>
        <v> </v>
      </c>
      <c r="BA87" s="179" t="str">
        <f aca="false">IF(AY87=0," ",(AY87-AZ87)*100/AY87)</f>
        <v> </v>
      </c>
      <c r="BB87" s="181" t="str">
        <f aca="false">IF(AW87=0," ",(AX87-AW87)*100/AX87)</f>
        <v> </v>
      </c>
      <c r="BC87" s="180" t="str">
        <f aca="false">IF(AW87=0," ",(AX87*$AB87+AZ87*(2*$AC87-$AB87))/(2*$AC87))</f>
        <v> </v>
      </c>
      <c r="BD87" s="181" t="str">
        <f aca="false">IF(AW87=0," ",(BC87-AW87)*100/BC87)</f>
        <v> </v>
      </c>
      <c r="BE87" s="54"/>
      <c r="BF87" s="54"/>
      <c r="BG87" s="54"/>
      <c r="BH87" s="179" t="str">
        <f aca="false">IF(BE87=0," ",(BF87-(BE87*$AE87))/(1-$AE87))</f>
        <v> </v>
      </c>
      <c r="BI87" s="179" t="str">
        <f aca="false">IF(BG87=0," ",(BG87-BH87)*100/BG87)</f>
        <v> </v>
      </c>
      <c r="BJ87" s="181" t="str">
        <f aca="false">IF(BE87=0," ",(BF87-BE87)*100/BF87)</f>
        <v> </v>
      </c>
      <c r="BK87" s="179" t="str">
        <f aca="false">IF(BE87=0," ",(BF87*$AB87+BH87*(2*$AC87-$AB87))/(2*$AC87))</f>
        <v> </v>
      </c>
      <c r="BL87" s="181" t="str">
        <f aca="false">IF(BE87=0," ",(BK87-BE87)*100/BK87)</f>
        <v> </v>
      </c>
      <c r="DQ87" s="407"/>
      <c r="DR87" s="407"/>
    </row>
    <row r="88" customFormat="false" ht="17.1" hidden="false" customHeight="true" outlineLevel="0" collapsed="false">
      <c r="M88" s="407"/>
      <c r="N88" s="407"/>
      <c r="O88" s="407"/>
      <c r="P88" s="332" t="n">
        <f aca="false">Q88-Q87+P87</f>
        <v>29</v>
      </c>
      <c r="Q88" s="342" t="n">
        <v>36143</v>
      </c>
      <c r="R88" s="343" t="n">
        <v>0.875</v>
      </c>
      <c r="S88" s="284" t="n">
        <f aca="false">((Q88+R88)*24-(Q87+R87)*24)+S87</f>
        <v>675</v>
      </c>
      <c r="T88" s="284" t="n">
        <v>24.7</v>
      </c>
      <c r="U88" s="310" t="n">
        <v>65</v>
      </c>
      <c r="V88" s="310" t="n">
        <v>63</v>
      </c>
      <c r="W88" s="310" t="n">
        <v>0</v>
      </c>
      <c r="X88" s="284" t="n">
        <v>4.4</v>
      </c>
      <c r="Y88" s="284" t="n">
        <v>0.7</v>
      </c>
      <c r="Z88" s="284" t="n">
        <v>0.3</v>
      </c>
      <c r="AA88" s="178"/>
      <c r="AB88" s="179" t="n">
        <f aca="false">Y88+Z88</f>
        <v>1</v>
      </c>
      <c r="AC88" s="179" t="n">
        <f aca="false">X88+AB88</f>
        <v>5.4</v>
      </c>
      <c r="AD88" s="180" t="n">
        <f aca="false">(0.002228009259*(AC88-0.5*Y88))/($E$23*$E$24)</f>
        <v>0.284127443382576</v>
      </c>
      <c r="AE88" s="179" t="n">
        <f aca="false">Y88/AB88</f>
        <v>0.7</v>
      </c>
      <c r="AF88" s="179" t="n">
        <f aca="false">X88/AB88</f>
        <v>4.4</v>
      </c>
      <c r="AG88" s="179" t="n">
        <f aca="false">Y88*1440/$E$16</f>
        <v>12.6</v>
      </c>
      <c r="AH88" s="179" t="n">
        <f aca="false">AG88*1.03^($H$5-T88)</f>
        <v>11.8067033304314</v>
      </c>
      <c r="AI88" s="181" t="n">
        <f aca="false">0.01*(AU88-AO88)</f>
        <v>11.195725308642</v>
      </c>
      <c r="AJ88" s="181" t="n">
        <f aca="false">((U88+V88)/2)-AI88-W88</f>
        <v>52.804274691358</v>
      </c>
      <c r="AK88" s="180" t="n">
        <f aca="false">AH88/AJ88</f>
        <v>0.223593703340153</v>
      </c>
      <c r="AL88" s="284" t="n">
        <v>5.7</v>
      </c>
      <c r="AM88" s="284" t="n">
        <v>6.5</v>
      </c>
      <c r="AN88" s="284" t="n">
        <v>6.6</v>
      </c>
      <c r="AO88" s="60" t="n">
        <v>99</v>
      </c>
      <c r="AP88" s="60" t="n">
        <v>458.15</v>
      </c>
      <c r="AQ88" s="60" t="n">
        <v>1138.5</v>
      </c>
      <c r="AR88" s="179" t="n">
        <f aca="false">IF(AO88=0," ",(AP88-(AO88*$AE88))/(1-$AE88))</f>
        <v>1296.16666666667</v>
      </c>
      <c r="AS88" s="179" t="n">
        <f aca="false">IF(AQ88=0," ",(AQ88-AR88)*100/AQ88)</f>
        <v>-13.8486312399356</v>
      </c>
      <c r="AT88" s="181" t="n">
        <f aca="false">IF(AO88=0," ",(AP88-AO88)*100/AP88)</f>
        <v>78.3913565426171</v>
      </c>
      <c r="AU88" s="179" t="n">
        <f aca="false">IF(AO88=0," ",(AP88*$AB88+AR88*(2*$AC88-$AB88))/(2*$AC88))</f>
        <v>1218.5725308642</v>
      </c>
      <c r="AV88" s="181" t="n">
        <f aca="false">IF(AO88=0," ",(AU88-AO88)*100/AU88)</f>
        <v>91.875740057115</v>
      </c>
      <c r="AW88" s="53"/>
      <c r="AX88" s="53"/>
      <c r="AY88" s="53"/>
      <c r="AZ88" s="180" t="str">
        <f aca="false">IF(AW88=0," ",(AX88-(AW88*$AE88))/(1-$AE88))</f>
        <v> </v>
      </c>
      <c r="BA88" s="179" t="str">
        <f aca="false">IF(AY88=0," ",(AY88-AZ88)*100/AY88)</f>
        <v> </v>
      </c>
      <c r="BB88" s="181" t="str">
        <f aca="false">IF(AW88=0," ",(AX88-AW88)*100/AX88)</f>
        <v> </v>
      </c>
      <c r="BC88" s="180" t="str">
        <f aca="false">IF(AW88=0," ",(AX88*$AB88+AZ88*(2*$AC88-$AB88))/(2*$AC88))</f>
        <v> </v>
      </c>
      <c r="BD88" s="181" t="str">
        <f aca="false">IF(AW88=0," ",(BC88-AW88)*100/BC88)</f>
        <v> </v>
      </c>
      <c r="BE88" s="54"/>
      <c r="BF88" s="54"/>
      <c r="BG88" s="54"/>
      <c r="BH88" s="179" t="str">
        <f aca="false">IF(BE88=0," ",(BF88-(BE88*$AE88))/(1-$AE88))</f>
        <v> </v>
      </c>
      <c r="BI88" s="179" t="str">
        <f aca="false">IF(BG88=0," ",(BG88-BH88)*100/BG88)</f>
        <v> </v>
      </c>
      <c r="BJ88" s="181" t="str">
        <f aca="false">IF(BE88=0," ",(BF88-BE88)*100/BF88)</f>
        <v> </v>
      </c>
      <c r="BK88" s="179" t="str">
        <f aca="false">IF(BE88=0," ",(BF88*$AB88+BH88*(2*$AC88-$AB88))/(2*$AC88))</f>
        <v> </v>
      </c>
      <c r="BL88" s="181" t="str">
        <f aca="false">IF(BE88=0," ",(BK88-BE88)*100/BK88)</f>
        <v> </v>
      </c>
      <c r="DQ88" s="407"/>
      <c r="DR88" s="407"/>
    </row>
    <row r="89" customFormat="false" ht="17.1" hidden="false" customHeight="true" outlineLevel="0" collapsed="false">
      <c r="M89" s="407"/>
      <c r="N89" s="407"/>
      <c r="O89" s="407"/>
      <c r="P89" s="332" t="n">
        <f aca="false">Q89-Q88+P88</f>
        <v>30</v>
      </c>
      <c r="Q89" s="342" t="n">
        <v>36144</v>
      </c>
      <c r="R89" s="343" t="n">
        <v>0.125</v>
      </c>
      <c r="S89" s="284" t="n">
        <f aca="false">((Q89+R89)*24-(Q88+R88)*24)+S88</f>
        <v>681</v>
      </c>
      <c r="T89" s="284" t="n">
        <v>24.6</v>
      </c>
      <c r="U89" s="310" t="n">
        <v>65</v>
      </c>
      <c r="V89" s="310" t="n">
        <v>63</v>
      </c>
      <c r="W89" s="310" t="n">
        <v>0</v>
      </c>
      <c r="X89" s="284" t="n">
        <v>4.4</v>
      </c>
      <c r="Y89" s="284" t="n">
        <v>0.7</v>
      </c>
      <c r="Z89" s="284" t="n">
        <v>0.3</v>
      </c>
      <c r="AA89" s="178"/>
      <c r="AB89" s="179" t="n">
        <f aca="false">Y89+Z89</f>
        <v>1</v>
      </c>
      <c r="AC89" s="179" t="n">
        <f aca="false">X89+AB89</f>
        <v>5.4</v>
      </c>
      <c r="AD89" s="180" t="n">
        <f aca="false">(0.002228009259*(AC89-0.5*Y89))/($E$23*$E$24)</f>
        <v>0.284127443382576</v>
      </c>
      <c r="AE89" s="179" t="n">
        <f aca="false">Y89/AB89</f>
        <v>0.7</v>
      </c>
      <c r="AF89" s="179" t="n">
        <f aca="false">X89/AB89</f>
        <v>4.4</v>
      </c>
      <c r="AG89" s="179" t="n">
        <f aca="false">Y89*1440/$E$16</f>
        <v>12.6</v>
      </c>
      <c r="AH89" s="179" t="n">
        <f aca="false">AG89*1.03^($H$5-T89)</f>
        <v>11.8416541611052</v>
      </c>
      <c r="AI89" s="181" t="n">
        <f aca="false">0.01*(AU89-AO89)</f>
        <v>11.5043364197531</v>
      </c>
      <c r="AJ89" s="181" t="n">
        <f aca="false">((U89+V89)/2)-AI89-W89</f>
        <v>52.4956635802469</v>
      </c>
      <c r="AK89" s="180" t="n">
        <f aca="false">AH89/AJ89</f>
        <v>0.225573949417813</v>
      </c>
      <c r="AL89" s="284" t="n">
        <v>5.7</v>
      </c>
      <c r="AM89" s="284" t="n">
        <v>6.3</v>
      </c>
      <c r="AN89" s="284" t="n">
        <v>6.7</v>
      </c>
      <c r="AO89" s="60" t="n">
        <v>110</v>
      </c>
      <c r="AP89" s="60" t="n">
        <v>479.05</v>
      </c>
      <c r="AQ89" s="60" t="n">
        <v>1166</v>
      </c>
      <c r="AR89" s="179" t="n">
        <f aca="false">IF(AO89=0," ",(AP89-(AO89*$AE89))/(1-$AE89))</f>
        <v>1340.16666666667</v>
      </c>
      <c r="AS89" s="179" t="n">
        <f aca="false">IF(AQ89=0," ",(AQ89-AR89)*100/AQ89)</f>
        <v>-14.937106918239</v>
      </c>
      <c r="AT89" s="181" t="n">
        <f aca="false">IF(AO89=0," ",(AP89-AO89)*100/AP89)</f>
        <v>77.0378874856487</v>
      </c>
      <c r="AU89" s="179" t="n">
        <f aca="false">IF(AO89=0," ",(AP89*$AB89+AR89*(2*$AC89-$AB89))/(2*$AC89))</f>
        <v>1260.43364197531</v>
      </c>
      <c r="AV89" s="181" t="n">
        <f aca="false">IF(AO89=0," ",(AU89-AO89)*100/AU89)</f>
        <v>91.2728448101709</v>
      </c>
      <c r="AW89" s="53"/>
      <c r="AX89" s="53"/>
      <c r="AY89" s="53"/>
      <c r="AZ89" s="180" t="str">
        <f aca="false">IF(AW89=0," ",(AX89-(AW89*$AE89))/(1-$AE89))</f>
        <v> </v>
      </c>
      <c r="BA89" s="179" t="str">
        <f aca="false">IF(AY89=0," ",(AY89-AZ89)*100/AY89)</f>
        <v> </v>
      </c>
      <c r="BB89" s="181" t="str">
        <f aca="false">IF(AW89=0," ",(AX89-AW89)*100/AX89)</f>
        <v> </v>
      </c>
      <c r="BC89" s="180" t="str">
        <f aca="false">IF(AW89=0," ",(AX89*$AB89+AZ89*(2*$AC89-$AB89))/(2*$AC89))</f>
        <v> </v>
      </c>
      <c r="BD89" s="181" t="str">
        <f aca="false">IF(AW89=0," ",(BC89-AW89)*100/BC89)</f>
        <v> </v>
      </c>
      <c r="BE89" s="54"/>
      <c r="BF89" s="54"/>
      <c r="BG89" s="54"/>
      <c r="BH89" s="179" t="str">
        <f aca="false">IF(BE89=0," ",(BF89-(BE89*$AE89))/(1-$AE89))</f>
        <v> </v>
      </c>
      <c r="BI89" s="179" t="str">
        <f aca="false">IF(BG89=0," ",(BG89-BH89)*100/BG89)</f>
        <v> </v>
      </c>
      <c r="BJ89" s="181" t="str">
        <f aca="false">IF(BE89=0," ",(BF89-BE89)*100/BF89)</f>
        <v> </v>
      </c>
      <c r="BK89" s="179" t="str">
        <f aca="false">IF(BE89=0," ",(BF89*$AB89+BH89*(2*$AC89-$AB89))/(2*$AC89))</f>
        <v> </v>
      </c>
      <c r="BL89" s="181" t="str">
        <f aca="false">IF(BE89=0," ",(BK89-BE89)*100/BK89)</f>
        <v> </v>
      </c>
      <c r="DQ89" s="407"/>
      <c r="DR89" s="407"/>
    </row>
    <row r="90" customFormat="false" ht="17.1" hidden="false" customHeight="true" outlineLevel="0" collapsed="false">
      <c r="M90" s="407"/>
      <c r="N90" s="407"/>
      <c r="O90" s="407"/>
      <c r="P90" s="332" t="n">
        <f aca="false">Q90-Q89+P89</f>
        <v>30</v>
      </c>
      <c r="Q90" s="342" t="n">
        <v>36144</v>
      </c>
      <c r="R90" s="343" t="n">
        <v>0.416666666666667</v>
      </c>
      <c r="S90" s="284" t="n">
        <f aca="false">((Q90+R90)*24-(Q89+R89)*24)+S89</f>
        <v>688</v>
      </c>
      <c r="T90" s="284" t="n">
        <v>25</v>
      </c>
      <c r="U90" s="310" t="n">
        <v>65</v>
      </c>
      <c r="V90" s="310" t="n">
        <v>63</v>
      </c>
      <c r="W90" s="310" t="n">
        <v>0</v>
      </c>
      <c r="X90" s="284" t="n">
        <v>4.4</v>
      </c>
      <c r="Y90" s="284" t="n">
        <v>0.7</v>
      </c>
      <c r="Z90" s="284" t="n">
        <v>0.3</v>
      </c>
      <c r="AA90" s="178"/>
      <c r="AB90" s="179" t="n">
        <f aca="false">Y90+Z90</f>
        <v>1</v>
      </c>
      <c r="AC90" s="179" t="n">
        <f aca="false">X90+AB90</f>
        <v>5.4</v>
      </c>
      <c r="AD90" s="180" t="n">
        <f aca="false">(0.002228009259*(AC90-0.5*Y90))/($E$23*$E$24)</f>
        <v>0.284127443382576</v>
      </c>
      <c r="AE90" s="179" t="n">
        <f aca="false">Y90/AB90</f>
        <v>0.7</v>
      </c>
      <c r="AF90" s="179" t="n">
        <f aca="false">X90/AB90</f>
        <v>4.4</v>
      </c>
      <c r="AG90" s="179" t="n">
        <f aca="false">Y90*1440/$E$16</f>
        <v>12.6</v>
      </c>
      <c r="AH90" s="179" t="n">
        <f aca="false">AG90*1.03^($H$5-T90)</f>
        <v>11.702468569017</v>
      </c>
      <c r="AI90" s="181" t="n">
        <f aca="false">0.01*(AU90-AO90)</f>
        <v>13.2874228395062</v>
      </c>
      <c r="AJ90" s="181" t="n">
        <f aca="false">((U90+V90)/2)-AI90-W90</f>
        <v>50.7125771604938</v>
      </c>
      <c r="AK90" s="180" t="n">
        <f aca="false">AH90/AJ90</f>
        <v>0.230760675640311</v>
      </c>
      <c r="AL90" s="284" t="n">
        <v>5.6</v>
      </c>
      <c r="AM90" s="284" t="n">
        <v>6.2</v>
      </c>
      <c r="AN90" s="284" t="n">
        <v>6.6</v>
      </c>
      <c r="AO90" s="60" t="n">
        <v>112.75</v>
      </c>
      <c r="AP90" s="60" t="n">
        <v>539</v>
      </c>
      <c r="AQ90" s="60" t="n">
        <v>1091.75</v>
      </c>
      <c r="AR90" s="179" t="n">
        <f aca="false">IF(AO90=0," ",(AP90-(AO90*$AE90))/(1-$AE90))</f>
        <v>1533.58333333333</v>
      </c>
      <c r="AS90" s="179" t="n">
        <f aca="false">IF(AQ90=0," ",(AQ90-AR90)*100/AQ90)</f>
        <v>-40.4701931150294</v>
      </c>
      <c r="AT90" s="181" t="n">
        <f aca="false">IF(AO90=0," ",(AP90-AO90)*100/AP90)</f>
        <v>79.0816326530612</v>
      </c>
      <c r="AU90" s="179" t="n">
        <f aca="false">IF(AO90=0," ",(AP90*$AB90+AR90*(2*$AC90-$AB90))/(2*$AC90))</f>
        <v>1441.49228395062</v>
      </c>
      <c r="AV90" s="181" t="n">
        <f aca="false">IF(AO90=0," ",(AU90-AO90)*100/AU90)</f>
        <v>92.1782446388827</v>
      </c>
      <c r="AW90" s="53"/>
      <c r="AX90" s="53"/>
      <c r="AY90" s="53"/>
      <c r="AZ90" s="180" t="str">
        <f aca="false">IF(AW90=0," ",(AX90-(AW90*$AE90))/(1-$AE90))</f>
        <v> </v>
      </c>
      <c r="BA90" s="179" t="str">
        <f aca="false">IF(AY90=0," ",(AY90-AZ90)*100/AY90)</f>
        <v> </v>
      </c>
      <c r="BB90" s="181" t="str">
        <f aca="false">IF(AW90=0," ",(AX90-AW90)*100/AX90)</f>
        <v> </v>
      </c>
      <c r="BC90" s="180" t="str">
        <f aca="false">IF(AW90=0," ",(AX90*$AB90+AZ90*(2*$AC90-$AB90))/(2*$AC90))</f>
        <v> </v>
      </c>
      <c r="BD90" s="181" t="str">
        <f aca="false">IF(AW90=0," ",(BC90-AW90)*100/BC90)</f>
        <v> </v>
      </c>
      <c r="BE90" s="54"/>
      <c r="BF90" s="54"/>
      <c r="BG90" s="54"/>
      <c r="BH90" s="179" t="str">
        <f aca="false">IF(BE90=0," ",(BF90-(BE90*$AE90))/(1-$AE90))</f>
        <v> </v>
      </c>
      <c r="BI90" s="179" t="str">
        <f aca="false">IF(BG90=0," ",(BG90-BH90)*100/BG90)</f>
        <v> </v>
      </c>
      <c r="BJ90" s="181" t="str">
        <f aca="false">IF(BE90=0," ",(BF90-BE90)*100/BF90)</f>
        <v> </v>
      </c>
      <c r="BK90" s="179" t="str">
        <f aca="false">IF(BE90=0," ",(BF90*$AB90+BH90*(2*$AC90-$AB90))/(2*$AC90))</f>
        <v> </v>
      </c>
      <c r="BL90" s="181" t="str">
        <f aca="false">IF(BE90=0," ",(BK90-BE90)*100/BK90)</f>
        <v> </v>
      </c>
      <c r="DQ90" s="407"/>
      <c r="DR90" s="407"/>
    </row>
    <row r="91" customFormat="false" ht="17.1" hidden="false" customHeight="true" outlineLevel="0" collapsed="false">
      <c r="M91" s="407"/>
      <c r="N91" s="407"/>
      <c r="O91" s="407"/>
      <c r="P91" s="332" t="n">
        <f aca="false">Q91-Q90+P90</f>
        <v>30</v>
      </c>
      <c r="Q91" s="342" t="n">
        <v>36144</v>
      </c>
      <c r="R91" s="343" t="n">
        <v>0.875</v>
      </c>
      <c r="S91" s="284" t="n">
        <f aca="false">((Q91+R91)*24-(Q90+R90)*24)+S90</f>
        <v>699</v>
      </c>
      <c r="T91" s="284" t="n">
        <v>24.8</v>
      </c>
      <c r="U91" s="310" t="n">
        <v>65</v>
      </c>
      <c r="V91" s="310" t="n">
        <v>63</v>
      </c>
      <c r="W91" s="310" t="n">
        <v>0</v>
      </c>
      <c r="X91" s="284" t="n">
        <v>4.4</v>
      </c>
      <c r="Y91" s="284" t="n">
        <v>0.7</v>
      </c>
      <c r="Z91" s="284" t="n">
        <v>0.3</v>
      </c>
      <c r="AA91" s="178"/>
      <c r="AB91" s="179" t="n">
        <f aca="false">Y91+Z91</f>
        <v>1</v>
      </c>
      <c r="AC91" s="179" t="n">
        <f aca="false">X91+AB91</f>
        <v>5.4</v>
      </c>
      <c r="AD91" s="180" t="n">
        <f aca="false">(0.002228009259*(AC91-0.5*Y91))/($E$23*$E$24)</f>
        <v>0.284127443382576</v>
      </c>
      <c r="AE91" s="179" t="n">
        <f aca="false">Y91/AB91</f>
        <v>0.7</v>
      </c>
      <c r="AF91" s="179" t="n">
        <f aca="false">X91/AB91</f>
        <v>4.4</v>
      </c>
      <c r="AG91" s="179" t="n">
        <f aca="false">Y91*1440/$E$16</f>
        <v>12.6</v>
      </c>
      <c r="AH91" s="179" t="n">
        <f aca="false">AG91*1.03^($H$5-T91)</f>
        <v>11.7718556576906</v>
      </c>
      <c r="AI91" s="181" t="n">
        <f aca="false">0.01*(AU91-AO91)</f>
        <v>11.3157407407407</v>
      </c>
      <c r="AJ91" s="181" t="n">
        <f aca="false">((U91+V91)/2)-AI91-W91</f>
        <v>52.6842592592593</v>
      </c>
      <c r="AK91" s="180" t="n">
        <f aca="false">AH91/AJ91</f>
        <v>0.223441608996746</v>
      </c>
      <c r="AL91" s="284" t="n">
        <v>5.7</v>
      </c>
      <c r="AM91" s="284" t="n">
        <v>6.5</v>
      </c>
      <c r="AN91" s="284" t="n">
        <v>6.7</v>
      </c>
      <c r="AO91" s="60" t="n">
        <v>98.45</v>
      </c>
      <c r="AP91" s="60" t="n">
        <v>461.45</v>
      </c>
      <c r="AQ91" s="60" t="n">
        <v>1160.5</v>
      </c>
      <c r="AR91" s="179" t="n">
        <f aca="false">IF(AO91=0," ",(AP91-(AO91*$AE91))/(1-$AE91))</f>
        <v>1308.45</v>
      </c>
      <c r="AS91" s="179" t="n">
        <f aca="false">IF(AQ91=0," ",(AQ91-AR91)*100/AQ91)</f>
        <v>-12.7488151658767</v>
      </c>
      <c r="AT91" s="181" t="n">
        <f aca="false">IF(AO91=0," ",(AP91-AO91)*100/AP91)</f>
        <v>78.6650774731824</v>
      </c>
      <c r="AU91" s="179" t="n">
        <f aca="false">IF(AO91=0," ",(AP91*$AB91+AR91*(2*$AC91-$AB91))/(2*$AC91))</f>
        <v>1230.02407407407</v>
      </c>
      <c r="AV91" s="181" t="n">
        <f aca="false">IF(AO91=0," ",(AU91-AO91)*100/AU91)</f>
        <v>91.9960916151897</v>
      </c>
      <c r="AW91" s="53"/>
      <c r="AX91" s="53"/>
      <c r="AY91" s="53"/>
      <c r="AZ91" s="180" t="str">
        <f aca="false">IF(AW91=0," ",(AX91-(AW91*$AE91))/(1-$AE91))</f>
        <v> </v>
      </c>
      <c r="BA91" s="179" t="str">
        <f aca="false">IF(AY91=0," ",(AY91-AZ91)*100/AY91)</f>
        <v> </v>
      </c>
      <c r="BB91" s="181" t="str">
        <f aca="false">IF(AW91=0," ",(AX91-AW91)*100/AX91)</f>
        <v> </v>
      </c>
      <c r="BC91" s="180" t="str">
        <f aca="false">IF(AW91=0," ",(AX91*$AB91+AZ91*(2*$AC91-$AB91))/(2*$AC91))</f>
        <v> </v>
      </c>
      <c r="BD91" s="181" t="str">
        <f aca="false">IF(AW91=0," ",(BC91-AW91)*100/BC91)</f>
        <v> </v>
      </c>
      <c r="BE91" s="54"/>
      <c r="BF91" s="54"/>
      <c r="BG91" s="54"/>
      <c r="BH91" s="179" t="str">
        <f aca="false">IF(BE91=0," ",(BF91-(BE91*$AE91))/(1-$AE91))</f>
        <v> </v>
      </c>
      <c r="BI91" s="179" t="str">
        <f aca="false">IF(BG91=0," ",(BG91-BH91)*100/BG91)</f>
        <v> </v>
      </c>
      <c r="BJ91" s="181" t="str">
        <f aca="false">IF(BE91=0," ",(BF91-BE91)*100/BF91)</f>
        <v> </v>
      </c>
      <c r="BK91" s="179" t="str">
        <f aca="false">IF(BE91=0," ",(BF91*$AB91+BH91*(2*$AC91-$AB91))/(2*$AC91))</f>
        <v> </v>
      </c>
      <c r="BL91" s="181" t="str">
        <f aca="false">IF(BE91=0," ",(BK91-BE91)*100/BK91)</f>
        <v> </v>
      </c>
      <c r="DQ91" s="407"/>
      <c r="DR91" s="407"/>
    </row>
    <row r="92" customFormat="false" ht="17.1" hidden="false" customHeight="true" outlineLevel="0" collapsed="false">
      <c r="M92" s="407"/>
      <c r="N92" s="407"/>
      <c r="O92" s="407"/>
      <c r="P92" s="332" t="n">
        <f aca="false">Q92-Q91+P91</f>
        <v>31</v>
      </c>
      <c r="Q92" s="342" t="n">
        <v>36145</v>
      </c>
      <c r="R92" s="343" t="n">
        <v>0.0416666666666667</v>
      </c>
      <c r="S92" s="284" t="n">
        <f aca="false">((Q92+R92)*24-(Q91+R91)*24)+S91</f>
        <v>703</v>
      </c>
      <c r="T92" s="284" t="n">
        <v>21.8</v>
      </c>
      <c r="U92" s="310" t="n">
        <v>66</v>
      </c>
      <c r="V92" s="310" t="n">
        <v>63</v>
      </c>
      <c r="W92" s="310" t="n">
        <v>0</v>
      </c>
      <c r="X92" s="284" t="n">
        <v>4.4</v>
      </c>
      <c r="Y92" s="284" t="n">
        <v>0.7</v>
      </c>
      <c r="Z92" s="284" t="n">
        <v>0.3</v>
      </c>
      <c r="AA92" s="178"/>
      <c r="AB92" s="179" t="n">
        <f aca="false">Y92+Z92</f>
        <v>1</v>
      </c>
      <c r="AC92" s="179" t="n">
        <f aca="false">X92+AB92</f>
        <v>5.4</v>
      </c>
      <c r="AD92" s="180" t="n">
        <f aca="false">(0.002228009259*(AC92-0.5*Y92))/($E$23*$E$24)</f>
        <v>0.284127443382576</v>
      </c>
      <c r="AE92" s="179" t="n">
        <f aca="false">Y92/AB92</f>
        <v>0.7</v>
      </c>
      <c r="AF92" s="179" t="n">
        <f aca="false">X92/AB92</f>
        <v>4.4</v>
      </c>
      <c r="AG92" s="179" t="n">
        <f aca="false">Y92*1440/$E$16</f>
        <v>12.6</v>
      </c>
      <c r="AH92" s="179" t="n">
        <f aca="false">AG92*1.03^($H$5-T92)</f>
        <v>12.8634245172613</v>
      </c>
      <c r="AI92" s="181" t="n">
        <f aca="false">0.01*(AU92-AO92)</f>
        <v>11.2985956790123</v>
      </c>
      <c r="AJ92" s="181" t="n">
        <f aca="false">((U92+V92)/2)-AI92-W92</f>
        <v>53.2014043209877</v>
      </c>
      <c r="AK92" s="180" t="n">
        <f aca="false">AH92/AJ92</f>
        <v>0.241787311471151</v>
      </c>
      <c r="AL92" s="284" t="n">
        <v>5.8</v>
      </c>
      <c r="AM92" s="284" t="n">
        <v>6.3</v>
      </c>
      <c r="AN92" s="284" t="n">
        <v>6.7</v>
      </c>
      <c r="AO92" s="60" t="n">
        <v>110.55</v>
      </c>
      <c r="AP92" s="60" t="n">
        <v>473</v>
      </c>
      <c r="AQ92" s="60" t="n">
        <v>1166</v>
      </c>
      <c r="AR92" s="179" t="n">
        <f aca="false">IF(AO92=0," ",(AP92-(AO92*$AE92))/(1-$AE92))</f>
        <v>1318.71666666667</v>
      </c>
      <c r="AS92" s="179" t="n">
        <f aca="false">IF(AQ92=0," ",(AQ92-AR92)*100/AQ92)</f>
        <v>-13.0974842767295</v>
      </c>
      <c r="AT92" s="181" t="n">
        <f aca="false">IF(AO92=0," ",(AP92-AO92)*100/AP92)</f>
        <v>76.6279069767442</v>
      </c>
      <c r="AU92" s="179" t="n">
        <f aca="false">IF(AO92=0," ",(AP92*$AB92+AR92*(2*$AC92-$AB92))/(2*$AC92))</f>
        <v>1240.40956790123</v>
      </c>
      <c r="AV92" s="181" t="n">
        <f aca="false">IF(AO92=0," ",(AU92-AO92)*100/AU92)</f>
        <v>91.08762114863</v>
      </c>
      <c r="AW92" s="53"/>
      <c r="AX92" s="53"/>
      <c r="AY92" s="53"/>
      <c r="AZ92" s="180" t="str">
        <f aca="false">IF(AW92=0," ",(AX92-(AW92*$AE92))/(1-$AE92))</f>
        <v> </v>
      </c>
      <c r="BA92" s="179" t="str">
        <f aca="false">IF(AY92=0," ",(AY92-AZ92)*100/AY92)</f>
        <v> </v>
      </c>
      <c r="BB92" s="181" t="str">
        <f aca="false">IF(AW92=0," ",(AX92-AW92)*100/AX92)</f>
        <v> </v>
      </c>
      <c r="BC92" s="180" t="str">
        <f aca="false">IF(AW92=0," ",(AX92*$AB92+AZ92*(2*$AC92-$AB92))/(2*$AC92))</f>
        <v> </v>
      </c>
      <c r="BD92" s="181" t="str">
        <f aca="false">IF(AW92=0," ",(BC92-AW92)*100/BC92)</f>
        <v> </v>
      </c>
      <c r="BE92" s="54"/>
      <c r="BF92" s="54"/>
      <c r="BG92" s="54"/>
      <c r="BH92" s="179" t="str">
        <f aca="false">IF(BE92=0," ",(BF92-(BE92*$AE92))/(1-$AE92))</f>
        <v> </v>
      </c>
      <c r="BI92" s="179" t="str">
        <f aca="false">IF(BG92=0," ",(BG92-BH92)*100/BG92)</f>
        <v> </v>
      </c>
      <c r="BJ92" s="181" t="str">
        <f aca="false">IF(BE92=0," ",(BF92-BE92)*100/BF92)</f>
        <v> </v>
      </c>
      <c r="BK92" s="179" t="str">
        <f aca="false">IF(BE92=0," ",(BF92*$AB92+BH92*(2*$AC92-$AB92))/(2*$AC92))</f>
        <v> </v>
      </c>
      <c r="BL92" s="181" t="str">
        <f aca="false">IF(BE92=0," ",(BK92-BE92)*100/BK92)</f>
        <v> </v>
      </c>
      <c r="DQ92" s="407"/>
      <c r="DR92" s="407"/>
    </row>
    <row r="93" customFormat="false" ht="17.1" hidden="false" customHeight="true" outlineLevel="0" collapsed="false">
      <c r="M93" s="407"/>
      <c r="N93" s="407"/>
      <c r="O93" s="407"/>
      <c r="P93" s="493" t="n">
        <f aca="false">Q93-Q92+P92</f>
        <v>31</v>
      </c>
      <c r="Q93" s="62" t="n">
        <v>36145</v>
      </c>
      <c r="R93" s="63" t="n">
        <v>0.375</v>
      </c>
      <c r="S93" s="64" t="n">
        <f aca="false">((Q93+R93)*24-(Q92+R92)*24)+S92</f>
        <v>711</v>
      </c>
      <c r="T93" s="64" t="n">
        <v>24</v>
      </c>
      <c r="U93" s="346" t="n">
        <v>65</v>
      </c>
      <c r="V93" s="346" t="n">
        <v>63</v>
      </c>
      <c r="W93" s="346" t="n">
        <v>0</v>
      </c>
      <c r="X93" s="64" t="n">
        <v>4.4</v>
      </c>
      <c r="Y93" s="64" t="n">
        <v>0.7</v>
      </c>
      <c r="Z93" s="64" t="n">
        <v>0.3</v>
      </c>
      <c r="AA93" s="65" t="s">
        <v>184</v>
      </c>
      <c r="AB93" s="347" t="n">
        <f aca="false">Y93+Z93</f>
        <v>1</v>
      </c>
      <c r="AC93" s="347" t="n">
        <f aca="false">X93+AB93</f>
        <v>5.4</v>
      </c>
      <c r="AD93" s="348" t="n">
        <f aca="false">(0.002228009259*(AC93-0.5*Y93))/($E$23*$E$24)</f>
        <v>0.284127443382576</v>
      </c>
      <c r="AE93" s="347" t="n">
        <f aca="false">Y93/AB93</f>
        <v>0.7</v>
      </c>
      <c r="AF93" s="347" t="n">
        <f aca="false">X93/AB93</f>
        <v>4.4</v>
      </c>
      <c r="AG93" s="347" t="n">
        <f aca="false">Y93*1440/$E$16</f>
        <v>12.6</v>
      </c>
      <c r="AH93" s="347" t="n">
        <f aca="false">AG93*1.03^($H$5-T93)</f>
        <v>12.0535426260875</v>
      </c>
      <c r="AI93" s="349" t="n">
        <f aca="false">0.01*(AU93-AO93)</f>
        <v>9.06973765432099</v>
      </c>
      <c r="AJ93" s="349" t="n">
        <f aca="false">((U93+V93)/2)-AI93-W93</f>
        <v>54.930262345679</v>
      </c>
      <c r="AK93" s="348" t="n">
        <f aca="false">AH93/AJ93</f>
        <v>0.219433552860787</v>
      </c>
      <c r="AL93" s="64" t="n">
        <v>5.7</v>
      </c>
      <c r="AM93" s="64" t="n">
        <v>6.2</v>
      </c>
      <c r="AN93" s="64" t="n">
        <v>6.6</v>
      </c>
      <c r="AO93" s="67" t="n">
        <v>151.8</v>
      </c>
      <c r="AP93" s="67" t="n">
        <v>442.75</v>
      </c>
      <c r="AQ93" s="67" t="n">
        <v>1149.5</v>
      </c>
      <c r="AR93" s="347" t="n">
        <f aca="false">IF(AO93=0," ",(AP93-(AO93*$AE93))/(1-$AE93))</f>
        <v>1121.63333333333</v>
      </c>
      <c r="AS93" s="347" t="n">
        <f aca="false">IF(AQ93=0," ",(AQ93-AR93)*100/AQ93)</f>
        <v>2.42424242424244</v>
      </c>
      <c r="AT93" s="349" t="n">
        <f aca="false">IF(AO93=0," ",(AP93-AO93)*100/AP93)</f>
        <v>65.7142857142857</v>
      </c>
      <c r="AU93" s="347" t="n">
        <f aca="false">IF(AO93=0," ",(AP93*$AB93+AR93*(2*$AC93-$AB93))/(2*$AC93))</f>
        <v>1058.7737654321</v>
      </c>
      <c r="AV93" s="349" t="n">
        <f aca="false">IF(AO93=0," ",(AU93-AO93)*100/AU93)</f>
        <v>85.6626594881628</v>
      </c>
      <c r="AW93" s="65"/>
      <c r="AX93" s="65"/>
      <c r="AY93" s="65"/>
      <c r="AZ93" s="348" t="str">
        <f aca="false">IF(AW93=0," ",(AX93-(AW93*$AE93))/(1-$AE93))</f>
        <v> </v>
      </c>
      <c r="BA93" s="347" t="str">
        <f aca="false">IF(AY93=0," ",(AY93-AZ93)*100/AY93)</f>
        <v> </v>
      </c>
      <c r="BB93" s="349" t="str">
        <f aca="false">IF(AW93=0," ",(AX93-AW93)*100/AX93)</f>
        <v> </v>
      </c>
      <c r="BC93" s="348" t="str">
        <f aca="false">IF(AW93=0," ",(AX93*$AB93+AZ93*(2*$AC93-$AB93))/(2*$AC93))</f>
        <v> </v>
      </c>
      <c r="BD93" s="349" t="str">
        <f aca="false">IF(AW93=0," ",(BC93-AW93)*100/BC93)</f>
        <v> </v>
      </c>
      <c r="BE93" s="66"/>
      <c r="BF93" s="66"/>
      <c r="BG93" s="66"/>
      <c r="BH93" s="347" t="str">
        <f aca="false">IF(BE93=0," ",(BF93-(BE93*$AE93))/(1-$AE93))</f>
        <v> </v>
      </c>
      <c r="BI93" s="347" t="str">
        <f aca="false">IF(BG93=0," ",(BG93-BH93)*100/BG93)</f>
        <v> </v>
      </c>
      <c r="BJ93" s="349" t="str">
        <f aca="false">IF(BE93=0," ",(BF93-BE93)*100/BF93)</f>
        <v> </v>
      </c>
      <c r="BK93" s="347" t="str">
        <f aca="false">IF(BE93=0," ",(BF93*$AB93+BH93*(2*$AC93-$AB93))/(2*$AC93))</f>
        <v> </v>
      </c>
      <c r="BL93" s="349" t="str">
        <f aca="false">IF(BE93=0," ",(BK93-BE93)*100/BK93)</f>
        <v> </v>
      </c>
      <c r="DQ93" s="407"/>
      <c r="DR93" s="407"/>
    </row>
    <row r="94" customFormat="false" ht="17.1" hidden="false" customHeight="true" outlineLevel="0" collapsed="false">
      <c r="M94" s="407"/>
      <c r="N94" s="407"/>
      <c r="O94" s="407"/>
      <c r="AK94" s="591" t="n">
        <f aca="false">MIN(AK7:AK93)</f>
        <v>0.189967394147768</v>
      </c>
      <c r="DQ94" s="407"/>
      <c r="DR94" s="407"/>
    </row>
    <row r="95" customFormat="false" ht="17.1" hidden="false" customHeight="true" outlineLevel="0" collapsed="false">
      <c r="M95" s="407"/>
      <c r="N95" s="407"/>
      <c r="O95" s="407"/>
      <c r="Q95" s="462"/>
      <c r="R95" s="463"/>
      <c r="S95" s="464"/>
      <c r="T95" s="464"/>
      <c r="U95" s="592"/>
      <c r="V95" s="592"/>
      <c r="W95" s="592"/>
      <c r="X95" s="464"/>
      <c r="Y95" s="464"/>
      <c r="Z95" s="464"/>
      <c r="AA95" s="593"/>
      <c r="AB95" s="594"/>
      <c r="AC95" s="594"/>
      <c r="AD95" s="595"/>
      <c r="AE95" s="594"/>
      <c r="AF95" s="594"/>
      <c r="AG95" s="594"/>
      <c r="AH95" s="594"/>
      <c r="AI95" s="596"/>
      <c r="AJ95" s="596"/>
      <c r="AK95" s="595" t="n">
        <f aca="false">MAX(AK7:AK93)</f>
        <v>0.25578280281806</v>
      </c>
      <c r="AL95" s="464"/>
      <c r="AM95" s="464"/>
      <c r="AN95" s="464"/>
      <c r="AO95" s="465"/>
      <c r="AP95" s="465"/>
      <c r="AQ95" s="466"/>
      <c r="AR95" s="594"/>
      <c r="AS95" s="594"/>
      <c r="AT95" s="596"/>
      <c r="AU95" s="594"/>
      <c r="AV95" s="596"/>
      <c r="AW95" s="465"/>
      <c r="AX95" s="465"/>
      <c r="AY95" s="465"/>
      <c r="AZ95" s="595"/>
      <c r="BA95" s="594"/>
      <c r="BB95" s="596"/>
      <c r="BC95" s="595"/>
      <c r="BD95" s="596"/>
      <c r="BE95" s="466"/>
      <c r="BF95" s="466"/>
      <c r="BG95" s="466"/>
      <c r="BH95" s="594"/>
      <c r="BI95" s="594"/>
      <c r="BJ95" s="596"/>
      <c r="BK95" s="594"/>
      <c r="BL95" s="596"/>
      <c r="DQ95" s="407"/>
      <c r="DR95" s="407"/>
    </row>
    <row r="96" customFormat="false" ht="17.1" hidden="false" customHeight="true" outlineLevel="0" collapsed="false">
      <c r="M96" s="407"/>
      <c r="N96" s="407"/>
      <c r="O96" s="129" t="n">
        <v>4</v>
      </c>
      <c r="Q96" s="462"/>
      <c r="R96" s="463"/>
      <c r="S96" s="464"/>
      <c r="T96" s="464"/>
      <c r="U96" s="592"/>
      <c r="V96" s="592"/>
      <c r="W96" s="592"/>
      <c r="X96" s="464"/>
      <c r="Y96" s="464"/>
      <c r="Z96" s="464"/>
      <c r="AA96" s="593"/>
      <c r="AB96" s="594"/>
      <c r="AC96" s="594"/>
      <c r="AD96" s="595"/>
      <c r="AE96" s="594"/>
      <c r="AF96" s="594"/>
      <c r="AG96" s="594"/>
      <c r="AH96" s="594"/>
      <c r="AI96" s="596"/>
      <c r="AJ96" s="596"/>
      <c r="AK96" s="595" t="n">
        <f aca="false">AVERAGE(AK7:AK93)</f>
        <v>0.218655781158804</v>
      </c>
      <c r="AL96" s="464"/>
      <c r="AM96" s="464"/>
      <c r="AN96" s="464"/>
      <c r="AO96" s="465"/>
      <c r="AP96" s="465"/>
      <c r="AQ96" s="466"/>
      <c r="AR96" s="594"/>
      <c r="AS96" s="594"/>
      <c r="AT96" s="596"/>
      <c r="AU96" s="594"/>
      <c r="AV96" s="596"/>
      <c r="AW96" s="465"/>
      <c r="AX96" s="465"/>
      <c r="AY96" s="465"/>
      <c r="AZ96" s="595"/>
      <c r="BA96" s="594"/>
      <c r="BB96" s="596"/>
      <c r="BC96" s="595"/>
      <c r="BD96" s="596"/>
      <c r="BE96" s="466"/>
      <c r="BF96" s="466"/>
      <c r="BG96" s="466"/>
      <c r="BH96" s="594"/>
      <c r="BI96" s="594"/>
      <c r="BJ96" s="596"/>
      <c r="BK96" s="594"/>
      <c r="BL96" s="596"/>
      <c r="DQ96" s="407"/>
      <c r="DR96" s="407"/>
    </row>
    <row r="97" customFormat="false" ht="17.1" hidden="false" customHeight="true" outlineLevel="0" collapsed="false">
      <c r="M97" s="407"/>
      <c r="N97" s="407"/>
      <c r="O97" s="407"/>
      <c r="Q97" s="462"/>
      <c r="R97" s="463"/>
      <c r="S97" s="464"/>
      <c r="T97" s="464"/>
      <c r="U97" s="592"/>
      <c r="V97" s="592"/>
      <c r="W97" s="592"/>
      <c r="X97" s="464"/>
      <c r="Y97" s="464"/>
      <c r="Z97" s="464"/>
      <c r="AA97" s="593"/>
      <c r="AB97" s="594"/>
      <c r="AC97" s="594"/>
      <c r="AD97" s="595"/>
      <c r="AE97" s="594"/>
      <c r="AF97" s="594"/>
      <c r="AG97" s="594"/>
      <c r="AH97" s="594"/>
      <c r="AI97" s="596"/>
      <c r="AJ97" s="596"/>
      <c r="AK97" s="595" t="n">
        <f aca="false">+AK7</f>
        <v>0.199006391134983</v>
      </c>
      <c r="AL97" s="464"/>
      <c r="AM97" s="464"/>
      <c r="AN97" s="464"/>
      <c r="AO97" s="465"/>
      <c r="AP97" s="465"/>
      <c r="AQ97" s="466"/>
      <c r="AR97" s="594"/>
      <c r="AS97" s="594"/>
      <c r="AT97" s="596"/>
      <c r="AU97" s="594"/>
      <c r="AV97" s="596"/>
      <c r="AW97" s="465"/>
      <c r="AX97" s="465"/>
      <c r="AY97" s="465"/>
      <c r="AZ97" s="595"/>
      <c r="BA97" s="594"/>
      <c r="BB97" s="596"/>
      <c r="BC97" s="595"/>
      <c r="BD97" s="596"/>
      <c r="BE97" s="466"/>
      <c r="BF97" s="466"/>
      <c r="BG97" s="466"/>
      <c r="BH97" s="594"/>
      <c r="BI97" s="594"/>
      <c r="BJ97" s="596"/>
      <c r="BK97" s="594"/>
      <c r="BL97" s="596"/>
      <c r="DQ97" s="407"/>
      <c r="DR97" s="407"/>
    </row>
    <row r="98" customFormat="false" ht="17.1" hidden="false" customHeight="true" outlineLevel="0" collapsed="false">
      <c r="M98" s="407"/>
      <c r="N98" s="407"/>
      <c r="O98" s="407"/>
      <c r="Q98" s="462"/>
      <c r="R98" s="463"/>
      <c r="S98" s="464"/>
      <c r="T98" s="464"/>
      <c r="U98" s="592"/>
      <c r="V98" s="592"/>
      <c r="W98" s="592"/>
      <c r="X98" s="464"/>
      <c r="Y98" s="464"/>
      <c r="Z98" s="464"/>
      <c r="AA98" s="593"/>
      <c r="AB98" s="594"/>
      <c r="AC98" s="594"/>
      <c r="AD98" s="595"/>
      <c r="AE98" s="594"/>
      <c r="AF98" s="594"/>
      <c r="AG98" s="594"/>
      <c r="AH98" s="594"/>
      <c r="AI98" s="596"/>
      <c r="AJ98" s="596"/>
      <c r="AK98" s="595" t="n">
        <f aca="false">+AK93</f>
        <v>0.219433552860787</v>
      </c>
      <c r="AL98" s="464"/>
      <c r="AM98" s="464"/>
      <c r="AN98" s="464"/>
      <c r="AO98" s="465"/>
      <c r="AP98" s="465"/>
      <c r="AQ98" s="466"/>
      <c r="AR98" s="594"/>
      <c r="AS98" s="594"/>
      <c r="AT98" s="596"/>
      <c r="AU98" s="594"/>
      <c r="AV98" s="596"/>
      <c r="AW98" s="465"/>
      <c r="AX98" s="465"/>
      <c r="AY98" s="465"/>
      <c r="AZ98" s="595"/>
      <c r="BA98" s="594"/>
      <c r="BB98" s="596"/>
      <c r="BC98" s="595"/>
      <c r="BD98" s="596"/>
      <c r="BE98" s="466"/>
      <c r="BF98" s="466"/>
      <c r="BG98" s="466"/>
      <c r="BH98" s="594"/>
      <c r="BI98" s="594"/>
      <c r="BJ98" s="596"/>
      <c r="BK98" s="594"/>
      <c r="BL98" s="596"/>
      <c r="DQ98" s="407"/>
      <c r="DR98" s="407"/>
    </row>
    <row r="99" customFormat="false" ht="17.1" hidden="false" customHeight="true" outlineLevel="0" collapsed="false">
      <c r="M99" s="407"/>
      <c r="N99" s="407"/>
      <c r="O99" s="407"/>
      <c r="Q99" s="462"/>
      <c r="R99" s="463"/>
      <c r="S99" s="464"/>
      <c r="T99" s="464"/>
      <c r="U99" s="592"/>
      <c r="V99" s="592"/>
      <c r="W99" s="592"/>
      <c r="X99" s="464"/>
      <c r="Y99" s="464"/>
      <c r="Z99" s="464"/>
      <c r="AA99" s="593"/>
      <c r="AB99" s="594"/>
      <c r="AC99" s="594"/>
      <c r="AD99" s="595"/>
      <c r="AE99" s="594"/>
      <c r="AF99" s="594"/>
      <c r="AG99" s="594"/>
      <c r="AH99" s="594"/>
      <c r="AI99" s="596"/>
      <c r="AJ99" s="596"/>
      <c r="AK99" s="595"/>
      <c r="AL99" s="464"/>
      <c r="AM99" s="464"/>
      <c r="AN99" s="464"/>
      <c r="AO99" s="465"/>
      <c r="AP99" s="465"/>
      <c r="AQ99" s="466"/>
      <c r="AR99" s="594"/>
      <c r="AS99" s="594"/>
      <c r="AT99" s="596"/>
      <c r="AU99" s="594"/>
      <c r="AV99" s="596"/>
      <c r="AW99" s="465"/>
      <c r="AX99" s="465"/>
      <c r="AY99" s="465"/>
      <c r="AZ99" s="595"/>
      <c r="BA99" s="594"/>
      <c r="BB99" s="596"/>
      <c r="BC99" s="595"/>
      <c r="BD99" s="596"/>
      <c r="BE99" s="466"/>
      <c r="BF99" s="466"/>
      <c r="BG99" s="466"/>
      <c r="BH99" s="594"/>
      <c r="BI99" s="594"/>
      <c r="BJ99" s="596"/>
      <c r="BK99" s="594"/>
      <c r="BL99" s="596"/>
      <c r="DQ99" s="407"/>
      <c r="DR99" s="407"/>
    </row>
    <row r="100" customFormat="false" ht="17.1" hidden="false" customHeight="true" outlineLevel="0" collapsed="false">
      <c r="M100" s="407"/>
      <c r="N100" s="407"/>
      <c r="O100" s="407"/>
      <c r="Q100" s="462"/>
      <c r="R100" s="463"/>
      <c r="S100" s="464"/>
      <c r="T100" s="464"/>
      <c r="U100" s="592"/>
      <c r="V100" s="592"/>
      <c r="W100" s="592"/>
      <c r="X100" s="464"/>
      <c r="Y100" s="464"/>
      <c r="Z100" s="464"/>
      <c r="AA100" s="593"/>
      <c r="AB100" s="594"/>
      <c r="AC100" s="594"/>
      <c r="AD100" s="595"/>
      <c r="AE100" s="594"/>
      <c r="AF100" s="594"/>
      <c r="AG100" s="594"/>
      <c r="AH100" s="594"/>
      <c r="AI100" s="596"/>
      <c r="AJ100" s="596"/>
      <c r="AK100" s="595"/>
      <c r="AL100" s="464"/>
      <c r="AM100" s="464"/>
      <c r="AN100" s="464"/>
      <c r="AO100" s="465"/>
      <c r="AP100" s="465"/>
      <c r="AQ100" s="466"/>
      <c r="AR100" s="594"/>
      <c r="AS100" s="594"/>
      <c r="AT100" s="596"/>
      <c r="AU100" s="594"/>
      <c r="AV100" s="596"/>
      <c r="AW100" s="465"/>
      <c r="AX100" s="465"/>
      <c r="AY100" s="465"/>
      <c r="AZ100" s="595"/>
      <c r="BA100" s="594"/>
      <c r="BB100" s="596"/>
      <c r="BC100" s="595"/>
      <c r="BD100" s="596"/>
      <c r="BE100" s="466"/>
      <c r="BF100" s="466"/>
      <c r="BG100" s="466"/>
      <c r="BH100" s="594"/>
      <c r="BI100" s="594"/>
      <c r="BJ100" s="596"/>
      <c r="BK100" s="594"/>
      <c r="BL100" s="596"/>
      <c r="DQ100" s="407"/>
      <c r="DR100" s="407"/>
    </row>
    <row r="101" customFormat="false" ht="17.1" hidden="false" customHeight="true" outlineLevel="0" collapsed="false">
      <c r="M101" s="407"/>
      <c r="N101" s="407"/>
      <c r="O101" s="407"/>
      <c r="Q101" s="462"/>
      <c r="R101" s="463"/>
      <c r="S101" s="464"/>
      <c r="T101" s="464"/>
      <c r="U101" s="592"/>
      <c r="V101" s="592"/>
      <c r="W101" s="592"/>
      <c r="X101" s="464"/>
      <c r="Y101" s="464"/>
      <c r="Z101" s="464"/>
      <c r="AA101" s="593"/>
      <c r="AB101" s="594"/>
      <c r="AC101" s="594"/>
      <c r="AD101" s="595"/>
      <c r="AE101" s="594"/>
      <c r="AF101" s="594"/>
      <c r="AG101" s="594"/>
      <c r="AH101" s="594"/>
      <c r="AI101" s="596"/>
      <c r="AJ101" s="596"/>
      <c r="AK101" s="595"/>
      <c r="AL101" s="464"/>
      <c r="AM101" s="464"/>
      <c r="AN101" s="464"/>
      <c r="AO101" s="465"/>
      <c r="AP101" s="465"/>
      <c r="AQ101" s="466"/>
      <c r="AR101" s="594"/>
      <c r="AS101" s="594"/>
      <c r="AT101" s="596"/>
      <c r="AU101" s="594"/>
      <c r="AV101" s="596"/>
      <c r="AW101" s="465"/>
      <c r="AX101" s="465"/>
      <c r="AY101" s="465"/>
      <c r="AZ101" s="595"/>
      <c r="BA101" s="594"/>
      <c r="BB101" s="596"/>
      <c r="BC101" s="595"/>
      <c r="BD101" s="596"/>
      <c r="BE101" s="466"/>
      <c r="BF101" s="466"/>
      <c r="BG101" s="466"/>
      <c r="BH101" s="594"/>
      <c r="BI101" s="594"/>
      <c r="BJ101" s="596"/>
      <c r="BK101" s="594"/>
      <c r="BL101" s="596"/>
      <c r="DQ101" s="407"/>
      <c r="DR101" s="407"/>
    </row>
    <row r="102" customFormat="false" ht="17.1" hidden="false" customHeight="true" outlineLevel="0" collapsed="false">
      <c r="M102" s="407"/>
      <c r="N102" s="407"/>
      <c r="O102" s="407"/>
      <c r="Q102" s="462"/>
      <c r="R102" s="463"/>
      <c r="S102" s="464"/>
      <c r="T102" s="464"/>
      <c r="U102" s="592"/>
      <c r="V102" s="592"/>
      <c r="W102" s="592"/>
      <c r="X102" s="464"/>
      <c r="Y102" s="464"/>
      <c r="Z102" s="464"/>
      <c r="AA102" s="593"/>
      <c r="AB102" s="594"/>
      <c r="AC102" s="594"/>
      <c r="AD102" s="595"/>
      <c r="AE102" s="594"/>
      <c r="AF102" s="594"/>
      <c r="AG102" s="594"/>
      <c r="AH102" s="594"/>
      <c r="AI102" s="596"/>
      <c r="AJ102" s="596"/>
      <c r="AK102" s="595"/>
      <c r="AL102" s="464"/>
      <c r="AM102" s="464"/>
      <c r="AN102" s="464"/>
      <c r="AO102" s="465"/>
      <c r="AP102" s="465"/>
      <c r="AQ102" s="466"/>
      <c r="AR102" s="594"/>
      <c r="AS102" s="594"/>
      <c r="AT102" s="596"/>
      <c r="AU102" s="594"/>
      <c r="AV102" s="596"/>
      <c r="AW102" s="465"/>
      <c r="AX102" s="465"/>
      <c r="AY102" s="465"/>
      <c r="AZ102" s="595"/>
      <c r="BA102" s="594"/>
      <c r="BB102" s="596"/>
      <c r="BC102" s="595"/>
      <c r="BD102" s="596"/>
      <c r="BE102" s="466"/>
      <c r="BF102" s="466"/>
      <c r="BG102" s="466"/>
      <c r="BH102" s="594"/>
      <c r="BI102" s="594"/>
      <c r="BJ102" s="596"/>
      <c r="BK102" s="594"/>
      <c r="BL102" s="596"/>
      <c r="DQ102" s="407"/>
      <c r="DR102" s="407"/>
    </row>
    <row r="103" customFormat="false" ht="17.1" hidden="false" customHeight="true" outlineLevel="0" collapsed="false">
      <c r="M103" s="407"/>
      <c r="N103" s="407"/>
      <c r="O103" s="407"/>
      <c r="Q103" s="462"/>
      <c r="R103" s="463"/>
      <c r="S103" s="464"/>
      <c r="T103" s="464"/>
      <c r="U103" s="592"/>
      <c r="V103" s="592"/>
      <c r="W103" s="592"/>
      <c r="X103" s="464"/>
      <c r="Y103" s="464"/>
      <c r="Z103" s="464"/>
      <c r="AA103" s="593"/>
      <c r="AB103" s="594"/>
      <c r="AC103" s="594"/>
      <c r="AD103" s="595"/>
      <c r="AE103" s="594"/>
      <c r="AF103" s="594"/>
      <c r="AG103" s="594"/>
      <c r="AH103" s="594"/>
      <c r="AI103" s="596"/>
      <c r="AJ103" s="596"/>
      <c r="AK103" s="595"/>
      <c r="AL103" s="464"/>
      <c r="AM103" s="464"/>
      <c r="AN103" s="464"/>
      <c r="AO103" s="465"/>
      <c r="AP103" s="465"/>
      <c r="AQ103" s="466"/>
      <c r="AR103" s="594"/>
      <c r="AS103" s="594"/>
      <c r="AT103" s="596"/>
      <c r="AU103" s="594"/>
      <c r="AV103" s="596"/>
      <c r="AW103" s="465"/>
      <c r="AX103" s="465"/>
      <c r="AY103" s="465"/>
      <c r="AZ103" s="595"/>
      <c r="BA103" s="594"/>
      <c r="BB103" s="596"/>
      <c r="BC103" s="595"/>
      <c r="BD103" s="596"/>
      <c r="BE103" s="466"/>
      <c r="BF103" s="466"/>
      <c r="BG103" s="466"/>
      <c r="BH103" s="594"/>
      <c r="BI103" s="594"/>
      <c r="BJ103" s="596"/>
      <c r="BK103" s="594"/>
      <c r="BL103" s="596"/>
      <c r="DQ103" s="407"/>
      <c r="DR103" s="407"/>
    </row>
    <row r="104" customFormat="false" ht="17.1" hidden="false" customHeight="true" outlineLevel="0" collapsed="false">
      <c r="M104" s="407"/>
      <c r="N104" s="407"/>
      <c r="O104" s="407"/>
      <c r="Q104" s="462"/>
      <c r="R104" s="463"/>
      <c r="S104" s="464"/>
      <c r="T104" s="464"/>
      <c r="U104" s="592"/>
      <c r="V104" s="592"/>
      <c r="W104" s="592"/>
      <c r="X104" s="464"/>
      <c r="Y104" s="464"/>
      <c r="Z104" s="464"/>
      <c r="AA104" s="593"/>
      <c r="AB104" s="594"/>
      <c r="AC104" s="594"/>
      <c r="AD104" s="595"/>
      <c r="AE104" s="594"/>
      <c r="AF104" s="594"/>
      <c r="AG104" s="594"/>
      <c r="AH104" s="594"/>
      <c r="AI104" s="596"/>
      <c r="AJ104" s="596"/>
      <c r="AK104" s="595"/>
      <c r="AL104" s="464"/>
      <c r="AM104" s="464"/>
      <c r="AN104" s="464"/>
      <c r="AO104" s="465"/>
      <c r="AP104" s="465"/>
      <c r="AQ104" s="466"/>
      <c r="AR104" s="594"/>
      <c r="AS104" s="594"/>
      <c r="AT104" s="596"/>
      <c r="AU104" s="594"/>
      <c r="AV104" s="596"/>
      <c r="AW104" s="465"/>
      <c r="AX104" s="465"/>
      <c r="AY104" s="465"/>
      <c r="AZ104" s="595"/>
      <c r="BA104" s="594"/>
      <c r="BB104" s="596"/>
      <c r="BC104" s="595"/>
      <c r="BD104" s="596"/>
      <c r="BE104" s="466"/>
      <c r="BF104" s="466"/>
      <c r="BG104" s="466"/>
      <c r="BH104" s="594"/>
      <c r="BI104" s="594"/>
      <c r="BJ104" s="596"/>
      <c r="BK104" s="594"/>
      <c r="BL104" s="596"/>
      <c r="DQ104" s="407"/>
      <c r="DR104" s="407"/>
    </row>
    <row r="105" customFormat="false" ht="17.1" hidden="false" customHeight="true" outlineLevel="0" collapsed="false">
      <c r="M105" s="407"/>
      <c r="N105" s="407"/>
      <c r="O105" s="407"/>
      <c r="Q105" s="462"/>
      <c r="R105" s="463"/>
      <c r="S105" s="464"/>
      <c r="T105" s="464"/>
      <c r="U105" s="592"/>
      <c r="V105" s="592"/>
      <c r="W105" s="592"/>
      <c r="X105" s="464"/>
      <c r="Y105" s="464"/>
      <c r="Z105" s="464"/>
      <c r="AA105" s="593"/>
      <c r="AB105" s="594"/>
      <c r="AC105" s="594"/>
      <c r="AD105" s="595"/>
      <c r="AE105" s="594"/>
      <c r="AF105" s="594"/>
      <c r="AG105" s="594"/>
      <c r="AH105" s="594"/>
      <c r="AI105" s="596"/>
      <c r="AJ105" s="596"/>
      <c r="AK105" s="595"/>
      <c r="AL105" s="464"/>
      <c r="AM105" s="464"/>
      <c r="AN105" s="464"/>
      <c r="AO105" s="465"/>
      <c r="AP105" s="465"/>
      <c r="AQ105" s="466"/>
      <c r="AR105" s="594"/>
      <c r="AS105" s="594"/>
      <c r="AT105" s="596"/>
      <c r="AU105" s="594"/>
      <c r="AV105" s="596"/>
      <c r="AW105" s="465"/>
      <c r="AX105" s="465"/>
      <c r="AY105" s="465"/>
      <c r="AZ105" s="595"/>
      <c r="BA105" s="594"/>
      <c r="BB105" s="596"/>
      <c r="BC105" s="595"/>
      <c r="BD105" s="596"/>
      <c r="BE105" s="466"/>
      <c r="BF105" s="466"/>
      <c r="BG105" s="466"/>
      <c r="BH105" s="594"/>
      <c r="BI105" s="594"/>
      <c r="BJ105" s="596"/>
      <c r="BK105" s="594"/>
      <c r="BL105" s="596"/>
      <c r="DQ105" s="407"/>
      <c r="DR105" s="407"/>
    </row>
    <row r="106" customFormat="false" ht="17.1" hidden="false" customHeight="true" outlineLevel="0" collapsed="false">
      <c r="M106" s="407"/>
      <c r="N106" s="407"/>
      <c r="O106" s="407"/>
      <c r="Q106" s="462"/>
      <c r="R106" s="463"/>
      <c r="S106" s="464"/>
      <c r="T106" s="464"/>
      <c r="U106" s="592"/>
      <c r="V106" s="592"/>
      <c r="W106" s="592"/>
      <c r="X106" s="464"/>
      <c r="Y106" s="464"/>
      <c r="Z106" s="464"/>
      <c r="AA106" s="593"/>
      <c r="AB106" s="594"/>
      <c r="AC106" s="594"/>
      <c r="AD106" s="595"/>
      <c r="AE106" s="594"/>
      <c r="AF106" s="594"/>
      <c r="AG106" s="594"/>
      <c r="AH106" s="594"/>
      <c r="AI106" s="596"/>
      <c r="AJ106" s="596"/>
      <c r="AK106" s="595"/>
      <c r="AL106" s="464"/>
      <c r="AM106" s="464"/>
      <c r="AN106" s="464"/>
      <c r="AO106" s="465"/>
      <c r="AP106" s="465"/>
      <c r="AQ106" s="466"/>
      <c r="AR106" s="594"/>
      <c r="AS106" s="594"/>
      <c r="AT106" s="596"/>
      <c r="AU106" s="594"/>
      <c r="AV106" s="596"/>
      <c r="AW106" s="465"/>
      <c r="AX106" s="465"/>
      <c r="AY106" s="465"/>
      <c r="AZ106" s="595"/>
      <c r="BA106" s="594"/>
      <c r="BB106" s="596"/>
      <c r="BC106" s="595"/>
      <c r="BD106" s="596"/>
      <c r="BE106" s="466"/>
      <c r="BF106" s="466"/>
      <c r="BG106" s="466"/>
      <c r="BH106" s="594"/>
      <c r="BI106" s="594"/>
      <c r="BJ106" s="596"/>
      <c r="BK106" s="594"/>
      <c r="BL106" s="596"/>
      <c r="DQ106" s="407"/>
      <c r="DR106" s="407"/>
    </row>
    <row r="107" customFormat="false" ht="17.1" hidden="false" customHeight="true" outlineLevel="0" collapsed="false">
      <c r="M107" s="407"/>
      <c r="N107" s="407"/>
      <c r="O107" s="407"/>
      <c r="Q107" s="462"/>
      <c r="R107" s="463"/>
      <c r="S107" s="464"/>
      <c r="T107" s="464"/>
      <c r="U107" s="592"/>
      <c r="V107" s="592"/>
      <c r="W107" s="592"/>
      <c r="X107" s="464"/>
      <c r="Y107" s="464"/>
      <c r="Z107" s="464"/>
      <c r="AA107" s="593"/>
      <c r="AB107" s="594"/>
      <c r="AC107" s="594"/>
      <c r="AD107" s="595"/>
      <c r="AE107" s="594"/>
      <c r="AF107" s="594"/>
      <c r="AG107" s="594"/>
      <c r="AH107" s="594"/>
      <c r="AI107" s="596"/>
      <c r="AJ107" s="596"/>
      <c r="AK107" s="595"/>
      <c r="AL107" s="464"/>
      <c r="AM107" s="464"/>
      <c r="AN107" s="464"/>
      <c r="AO107" s="465"/>
      <c r="AP107" s="465"/>
      <c r="AQ107" s="466"/>
      <c r="AR107" s="594"/>
      <c r="AS107" s="594"/>
      <c r="AT107" s="596"/>
      <c r="AU107" s="594"/>
      <c r="AV107" s="596"/>
      <c r="AW107" s="465"/>
      <c r="AX107" s="465"/>
      <c r="AY107" s="465"/>
      <c r="AZ107" s="595"/>
      <c r="BA107" s="594"/>
      <c r="BB107" s="596"/>
      <c r="BC107" s="595"/>
      <c r="BD107" s="596"/>
      <c r="BE107" s="466"/>
      <c r="BF107" s="466"/>
      <c r="BG107" s="466"/>
      <c r="BH107" s="594"/>
      <c r="BI107" s="594"/>
      <c r="BJ107" s="596"/>
      <c r="BK107" s="594"/>
      <c r="BL107" s="596"/>
      <c r="DQ107" s="407"/>
      <c r="DR107" s="407"/>
    </row>
    <row r="108" customFormat="false" ht="17.1" hidden="false" customHeight="true" outlineLevel="0" collapsed="false">
      <c r="M108" s="407"/>
      <c r="N108" s="407"/>
      <c r="O108" s="407"/>
      <c r="Q108" s="462"/>
      <c r="R108" s="463"/>
      <c r="S108" s="464"/>
      <c r="T108" s="464"/>
      <c r="U108" s="592"/>
      <c r="V108" s="592"/>
      <c r="W108" s="592"/>
      <c r="X108" s="464"/>
      <c r="Y108" s="464"/>
      <c r="Z108" s="464"/>
      <c r="AA108" s="593"/>
      <c r="AB108" s="594"/>
      <c r="AC108" s="594"/>
      <c r="AD108" s="595"/>
      <c r="AE108" s="594"/>
      <c r="AF108" s="594"/>
      <c r="AG108" s="594"/>
      <c r="AH108" s="594"/>
      <c r="AI108" s="596"/>
      <c r="AJ108" s="596"/>
      <c r="AK108" s="595"/>
      <c r="AL108" s="464"/>
      <c r="AM108" s="464"/>
      <c r="AN108" s="464"/>
      <c r="AO108" s="465"/>
      <c r="AP108" s="465"/>
      <c r="AQ108" s="466"/>
      <c r="AR108" s="594"/>
      <c r="AS108" s="594"/>
      <c r="AT108" s="596"/>
      <c r="AU108" s="594"/>
      <c r="AV108" s="596"/>
      <c r="AW108" s="465"/>
      <c r="AX108" s="465"/>
      <c r="AY108" s="465"/>
      <c r="AZ108" s="595"/>
      <c r="BA108" s="594"/>
      <c r="BB108" s="596"/>
      <c r="BC108" s="595"/>
      <c r="BD108" s="596"/>
      <c r="BE108" s="466"/>
      <c r="BF108" s="466"/>
      <c r="BG108" s="466"/>
      <c r="BH108" s="594"/>
      <c r="BI108" s="594"/>
      <c r="BJ108" s="596"/>
      <c r="BK108" s="594"/>
      <c r="BL108" s="596"/>
      <c r="DQ108" s="407"/>
      <c r="DR108" s="407"/>
    </row>
    <row r="109" customFormat="false" ht="17.1" hidden="false" customHeight="true" outlineLevel="0" collapsed="false">
      <c r="M109" s="407"/>
      <c r="N109" s="407"/>
      <c r="O109" s="407"/>
      <c r="Q109" s="462"/>
      <c r="R109" s="463"/>
      <c r="S109" s="464"/>
      <c r="T109" s="464"/>
      <c r="U109" s="592"/>
      <c r="V109" s="592"/>
      <c r="W109" s="592"/>
      <c r="X109" s="464"/>
      <c r="Y109" s="464"/>
      <c r="Z109" s="464"/>
      <c r="AA109" s="593"/>
      <c r="AB109" s="594"/>
      <c r="AC109" s="594"/>
      <c r="AD109" s="595"/>
      <c r="AE109" s="594"/>
      <c r="AF109" s="594"/>
      <c r="AG109" s="594"/>
      <c r="AH109" s="594"/>
      <c r="AI109" s="596"/>
      <c r="AJ109" s="596"/>
      <c r="AK109" s="595"/>
      <c r="AL109" s="464"/>
      <c r="AM109" s="464"/>
      <c r="AN109" s="464"/>
      <c r="AO109" s="465"/>
      <c r="AP109" s="465"/>
      <c r="AQ109" s="466"/>
      <c r="AR109" s="594"/>
      <c r="AS109" s="594"/>
      <c r="AT109" s="596"/>
      <c r="AU109" s="594"/>
      <c r="AV109" s="596"/>
      <c r="AW109" s="465"/>
      <c r="AX109" s="465"/>
      <c r="AY109" s="465"/>
      <c r="AZ109" s="595"/>
      <c r="BA109" s="594"/>
      <c r="BB109" s="596"/>
      <c r="BC109" s="595"/>
      <c r="BD109" s="596"/>
      <c r="BE109" s="466"/>
      <c r="BF109" s="466"/>
      <c r="BG109" s="466"/>
      <c r="BH109" s="594"/>
      <c r="BI109" s="594"/>
      <c r="BJ109" s="596"/>
      <c r="BK109" s="594"/>
      <c r="BL109" s="596"/>
      <c r="DQ109" s="407"/>
      <c r="DR109" s="407"/>
    </row>
    <row r="110" customFormat="false" ht="17.1" hidden="false" customHeight="true" outlineLevel="0" collapsed="false">
      <c r="M110" s="407"/>
      <c r="N110" s="407"/>
      <c r="O110" s="407"/>
      <c r="Q110" s="462"/>
      <c r="R110" s="463"/>
      <c r="S110" s="464"/>
      <c r="T110" s="464"/>
      <c r="U110" s="592"/>
      <c r="V110" s="592"/>
      <c r="W110" s="592"/>
      <c r="X110" s="464"/>
      <c r="Y110" s="464"/>
      <c r="Z110" s="464"/>
      <c r="AA110" s="593"/>
      <c r="AB110" s="594"/>
      <c r="AC110" s="594"/>
      <c r="AD110" s="595"/>
      <c r="AE110" s="594"/>
      <c r="AF110" s="594"/>
      <c r="AG110" s="594"/>
      <c r="AH110" s="594"/>
      <c r="AI110" s="596"/>
      <c r="AJ110" s="596"/>
      <c r="AK110" s="595"/>
      <c r="AL110" s="464"/>
      <c r="AM110" s="464"/>
      <c r="AN110" s="464"/>
      <c r="AO110" s="465"/>
      <c r="AP110" s="465"/>
      <c r="AQ110" s="466"/>
      <c r="AR110" s="594"/>
      <c r="AS110" s="594"/>
      <c r="AT110" s="596"/>
      <c r="AU110" s="594"/>
      <c r="AV110" s="596"/>
      <c r="AW110" s="465"/>
      <c r="AX110" s="465"/>
      <c r="AY110" s="465"/>
      <c r="AZ110" s="595"/>
      <c r="BA110" s="594"/>
      <c r="BB110" s="596"/>
      <c r="BC110" s="595"/>
      <c r="BD110" s="596"/>
      <c r="BE110" s="466"/>
      <c r="BF110" s="466"/>
      <c r="BG110" s="466"/>
      <c r="BH110" s="594"/>
      <c r="BI110" s="594"/>
      <c r="BJ110" s="596"/>
      <c r="BK110" s="594"/>
      <c r="BL110" s="596"/>
      <c r="DQ110" s="407"/>
      <c r="DR110" s="407"/>
    </row>
    <row r="111" customFormat="false" ht="17.1" hidden="false" customHeight="true" outlineLevel="0" collapsed="false">
      <c r="M111" s="407"/>
      <c r="N111" s="407"/>
      <c r="O111" s="407"/>
      <c r="Q111" s="462"/>
      <c r="R111" s="463"/>
      <c r="S111" s="464"/>
      <c r="T111" s="464"/>
      <c r="U111" s="592"/>
      <c r="V111" s="592"/>
      <c r="W111" s="592"/>
      <c r="X111" s="464"/>
      <c r="Y111" s="464"/>
      <c r="Z111" s="464"/>
      <c r="AA111" s="593"/>
      <c r="AB111" s="594"/>
      <c r="AC111" s="594"/>
      <c r="AD111" s="595"/>
      <c r="AE111" s="594"/>
      <c r="AF111" s="594"/>
      <c r="AG111" s="594"/>
      <c r="AH111" s="594"/>
      <c r="AI111" s="596"/>
      <c r="AJ111" s="596"/>
      <c r="AK111" s="595"/>
      <c r="AL111" s="464"/>
      <c r="AM111" s="464"/>
      <c r="AN111" s="464"/>
      <c r="AO111" s="465"/>
      <c r="AP111" s="465"/>
      <c r="AQ111" s="466"/>
      <c r="AR111" s="594"/>
      <c r="AS111" s="594"/>
      <c r="AT111" s="596"/>
      <c r="AU111" s="594"/>
      <c r="AV111" s="596"/>
      <c r="AW111" s="465"/>
      <c r="AX111" s="465"/>
      <c r="AY111" s="465"/>
      <c r="AZ111" s="595"/>
      <c r="BA111" s="594"/>
      <c r="BB111" s="596"/>
      <c r="BC111" s="595"/>
      <c r="BD111" s="596"/>
      <c r="BE111" s="466"/>
      <c r="BF111" s="466"/>
      <c r="BG111" s="466"/>
      <c r="BH111" s="594"/>
      <c r="BI111" s="594"/>
      <c r="BJ111" s="596"/>
      <c r="BK111" s="594"/>
      <c r="BL111" s="596"/>
      <c r="DQ111" s="407"/>
      <c r="DR111" s="407"/>
    </row>
    <row r="112" customFormat="false" ht="17.1" hidden="false" customHeight="true" outlineLevel="0" collapsed="false">
      <c r="M112" s="407"/>
      <c r="N112" s="407"/>
      <c r="O112" s="407"/>
      <c r="Q112" s="462"/>
      <c r="R112" s="463"/>
      <c r="S112" s="464"/>
      <c r="T112" s="464"/>
      <c r="U112" s="592"/>
      <c r="V112" s="592"/>
      <c r="W112" s="592"/>
      <c r="X112" s="464"/>
      <c r="Y112" s="464"/>
      <c r="Z112" s="464"/>
      <c r="AA112" s="593"/>
      <c r="AB112" s="594"/>
      <c r="AC112" s="594"/>
      <c r="AD112" s="595"/>
      <c r="AE112" s="594"/>
      <c r="AF112" s="594"/>
      <c r="AG112" s="594"/>
      <c r="AH112" s="594"/>
      <c r="AI112" s="596"/>
      <c r="AJ112" s="596"/>
      <c r="AK112" s="595"/>
      <c r="AL112" s="464"/>
      <c r="AM112" s="464"/>
      <c r="AN112" s="464"/>
      <c r="AO112" s="465"/>
      <c r="AP112" s="465"/>
      <c r="AQ112" s="466"/>
      <c r="AR112" s="594"/>
      <c r="AS112" s="594"/>
      <c r="AT112" s="596"/>
      <c r="AU112" s="594"/>
      <c r="AV112" s="596"/>
      <c r="AW112" s="465"/>
      <c r="AX112" s="465"/>
      <c r="AY112" s="465"/>
      <c r="AZ112" s="595"/>
      <c r="BA112" s="594"/>
      <c r="BB112" s="596"/>
      <c r="BC112" s="595"/>
      <c r="BD112" s="596"/>
      <c r="BE112" s="466"/>
      <c r="BF112" s="466"/>
      <c r="BG112" s="466"/>
      <c r="BH112" s="594"/>
      <c r="BI112" s="594"/>
      <c r="BJ112" s="596"/>
      <c r="BK112" s="594"/>
      <c r="BL112" s="596"/>
      <c r="DQ112" s="407"/>
      <c r="DR112" s="407"/>
    </row>
    <row r="113" customFormat="false" ht="17.1" hidden="false" customHeight="true" outlineLevel="0" collapsed="false">
      <c r="M113" s="407"/>
      <c r="N113" s="407"/>
      <c r="O113" s="407"/>
      <c r="Q113" s="462"/>
      <c r="R113" s="463"/>
      <c r="S113" s="464"/>
      <c r="T113" s="464"/>
      <c r="U113" s="592"/>
      <c r="V113" s="592"/>
      <c r="W113" s="592"/>
      <c r="X113" s="464"/>
      <c r="Y113" s="464"/>
      <c r="Z113" s="464"/>
      <c r="AA113" s="593"/>
      <c r="AB113" s="594"/>
      <c r="AC113" s="594"/>
      <c r="AD113" s="595"/>
      <c r="AE113" s="594"/>
      <c r="AF113" s="594"/>
      <c r="AG113" s="594"/>
      <c r="AH113" s="594"/>
      <c r="AI113" s="596"/>
      <c r="AJ113" s="596"/>
      <c r="AK113" s="595"/>
      <c r="AL113" s="464"/>
      <c r="AM113" s="464"/>
      <c r="AN113" s="464"/>
      <c r="AO113" s="465"/>
      <c r="AP113" s="465"/>
      <c r="AQ113" s="466"/>
      <c r="AR113" s="594"/>
      <c r="AS113" s="594"/>
      <c r="AT113" s="596"/>
      <c r="AU113" s="594"/>
      <c r="AV113" s="596"/>
      <c r="AW113" s="465"/>
      <c r="AX113" s="465"/>
      <c r="AY113" s="465"/>
      <c r="AZ113" s="595"/>
      <c r="BA113" s="594"/>
      <c r="BB113" s="596"/>
      <c r="BC113" s="595"/>
      <c r="BD113" s="596"/>
      <c r="BE113" s="466"/>
      <c r="BF113" s="466"/>
      <c r="BG113" s="466"/>
      <c r="BH113" s="594"/>
      <c r="BI113" s="594"/>
      <c r="BJ113" s="596"/>
      <c r="BK113" s="594"/>
      <c r="BL113" s="596"/>
      <c r="DQ113" s="407"/>
      <c r="DR113" s="407"/>
    </row>
    <row r="114" customFormat="false" ht="17.1" hidden="false" customHeight="true" outlineLevel="0" collapsed="false">
      <c r="M114" s="407"/>
      <c r="N114" s="407"/>
      <c r="O114" s="407"/>
      <c r="Q114" s="462"/>
      <c r="R114" s="463"/>
      <c r="S114" s="464"/>
      <c r="T114" s="464"/>
      <c r="U114" s="592"/>
      <c r="V114" s="592"/>
      <c r="W114" s="592"/>
      <c r="X114" s="464"/>
      <c r="Y114" s="464"/>
      <c r="Z114" s="464"/>
      <c r="AA114" s="593"/>
      <c r="AB114" s="594"/>
      <c r="AC114" s="594"/>
      <c r="AD114" s="595"/>
      <c r="AE114" s="594"/>
      <c r="AF114" s="594"/>
      <c r="AG114" s="594"/>
      <c r="AH114" s="594"/>
      <c r="AI114" s="596"/>
      <c r="AJ114" s="596"/>
      <c r="AK114" s="595"/>
      <c r="AL114" s="464"/>
      <c r="AM114" s="464"/>
      <c r="AN114" s="464"/>
      <c r="AO114" s="465"/>
      <c r="AP114" s="465"/>
      <c r="AQ114" s="466"/>
      <c r="AR114" s="594"/>
      <c r="AS114" s="594"/>
      <c r="AT114" s="596"/>
      <c r="AU114" s="594"/>
      <c r="AV114" s="596"/>
      <c r="AW114" s="465"/>
      <c r="AX114" s="465"/>
      <c r="AY114" s="465"/>
      <c r="AZ114" s="595"/>
      <c r="BA114" s="594"/>
      <c r="BB114" s="596"/>
      <c r="BC114" s="595"/>
      <c r="BD114" s="596"/>
      <c r="BE114" s="466"/>
      <c r="BF114" s="466"/>
      <c r="BG114" s="466"/>
      <c r="BH114" s="594"/>
      <c r="BI114" s="594"/>
      <c r="BJ114" s="596"/>
      <c r="BK114" s="594"/>
      <c r="BL114" s="596"/>
      <c r="DQ114" s="407"/>
      <c r="DR114" s="407"/>
    </row>
    <row r="115" customFormat="false" ht="17.1" hidden="false" customHeight="true" outlineLevel="0" collapsed="false">
      <c r="M115" s="407"/>
      <c r="N115" s="407"/>
      <c r="O115" s="407"/>
      <c r="Q115" s="462"/>
      <c r="R115" s="463"/>
      <c r="S115" s="464"/>
      <c r="T115" s="464"/>
      <c r="U115" s="592"/>
      <c r="V115" s="592"/>
      <c r="W115" s="592"/>
      <c r="X115" s="464"/>
      <c r="Y115" s="464"/>
      <c r="Z115" s="464"/>
      <c r="AA115" s="593"/>
      <c r="AB115" s="594"/>
      <c r="AC115" s="594"/>
      <c r="AD115" s="595"/>
      <c r="AE115" s="594"/>
      <c r="AF115" s="594"/>
      <c r="AG115" s="594"/>
      <c r="AH115" s="594"/>
      <c r="AI115" s="596"/>
      <c r="AJ115" s="596"/>
      <c r="AK115" s="595"/>
      <c r="AL115" s="464"/>
      <c r="AM115" s="464"/>
      <c r="AN115" s="464"/>
      <c r="AO115" s="465"/>
      <c r="AP115" s="465"/>
      <c r="AQ115" s="466"/>
      <c r="AR115" s="594"/>
      <c r="AS115" s="594"/>
      <c r="AT115" s="596"/>
      <c r="AU115" s="594"/>
      <c r="AV115" s="596"/>
      <c r="AW115" s="465"/>
      <c r="AX115" s="465"/>
      <c r="AY115" s="465"/>
      <c r="AZ115" s="595"/>
      <c r="BA115" s="594"/>
      <c r="BB115" s="596"/>
      <c r="BC115" s="595"/>
      <c r="BD115" s="596"/>
      <c r="BE115" s="466"/>
      <c r="BF115" s="466"/>
      <c r="BG115" s="466"/>
      <c r="BH115" s="594"/>
      <c r="BI115" s="594"/>
      <c r="BJ115" s="596"/>
      <c r="BK115" s="594"/>
      <c r="BL115" s="596"/>
      <c r="DQ115" s="407"/>
      <c r="DR115" s="407"/>
    </row>
    <row r="116" customFormat="false" ht="17.1" hidden="false" customHeight="true" outlineLevel="0" collapsed="false">
      <c r="M116" s="407"/>
      <c r="N116" s="407"/>
      <c r="O116" s="407"/>
      <c r="Q116" s="462"/>
      <c r="R116" s="463"/>
      <c r="S116" s="464"/>
      <c r="T116" s="464"/>
      <c r="U116" s="592"/>
      <c r="V116" s="592"/>
      <c r="W116" s="592"/>
      <c r="X116" s="464"/>
      <c r="Y116" s="464"/>
      <c r="Z116" s="464"/>
      <c r="AA116" s="593"/>
      <c r="AB116" s="594"/>
      <c r="AC116" s="594"/>
      <c r="AD116" s="595"/>
      <c r="AE116" s="594"/>
      <c r="AF116" s="594"/>
      <c r="AG116" s="594"/>
      <c r="AH116" s="594"/>
      <c r="AI116" s="596"/>
      <c r="AJ116" s="596"/>
      <c r="AK116" s="595"/>
      <c r="AL116" s="464"/>
      <c r="AM116" s="464"/>
      <c r="AN116" s="464"/>
      <c r="AO116" s="465"/>
      <c r="AP116" s="465"/>
      <c r="AQ116" s="466"/>
      <c r="AR116" s="594"/>
      <c r="AS116" s="594"/>
      <c r="AT116" s="596"/>
      <c r="AU116" s="594"/>
      <c r="AV116" s="596"/>
      <c r="AW116" s="465"/>
      <c r="AX116" s="465"/>
      <c r="AY116" s="465"/>
      <c r="AZ116" s="595"/>
      <c r="BA116" s="594"/>
      <c r="BB116" s="596"/>
      <c r="BC116" s="595"/>
      <c r="BD116" s="596"/>
      <c r="BE116" s="466"/>
      <c r="BF116" s="466"/>
      <c r="BG116" s="466"/>
      <c r="BH116" s="594"/>
      <c r="BI116" s="594"/>
      <c r="BJ116" s="596"/>
      <c r="BK116" s="594"/>
      <c r="BL116" s="596"/>
      <c r="DQ116" s="407"/>
      <c r="DR116" s="407"/>
    </row>
    <row r="117" customFormat="false" ht="17.1" hidden="false" customHeight="true" outlineLevel="0" collapsed="false">
      <c r="M117" s="407"/>
      <c r="N117" s="407"/>
      <c r="O117" s="407"/>
      <c r="Q117" s="467"/>
      <c r="R117" s="467"/>
      <c r="S117" s="467"/>
      <c r="T117" s="467"/>
      <c r="U117" s="467"/>
      <c r="V117" s="467"/>
      <c r="W117" s="467"/>
      <c r="X117" s="467"/>
      <c r="Y117" s="467"/>
      <c r="Z117" s="467"/>
      <c r="AA117" s="467"/>
      <c r="AB117" s="467"/>
      <c r="AC117" s="467"/>
      <c r="AD117" s="467"/>
      <c r="AE117" s="467"/>
      <c r="AF117" s="467"/>
      <c r="AG117" s="467"/>
      <c r="AH117" s="467"/>
      <c r="AI117" s="467"/>
      <c r="AJ117" s="467"/>
      <c r="AK117" s="467"/>
      <c r="AL117" s="467"/>
      <c r="AM117" s="467"/>
      <c r="AN117" s="467"/>
      <c r="AO117" s="467"/>
      <c r="AP117" s="467"/>
      <c r="AQ117" s="467"/>
      <c r="AR117" s="467"/>
      <c r="AS117" s="467"/>
      <c r="AT117" s="467"/>
      <c r="AU117" s="467"/>
      <c r="AV117" s="467"/>
      <c r="AW117" s="467"/>
      <c r="AX117" s="467"/>
      <c r="AY117" s="467"/>
      <c r="AZ117" s="467"/>
      <c r="BA117" s="467"/>
      <c r="BB117" s="467"/>
      <c r="BC117" s="467"/>
      <c r="BD117" s="467"/>
      <c r="BE117" s="467"/>
      <c r="BF117" s="467"/>
      <c r="BG117" s="467"/>
      <c r="BH117" s="467"/>
      <c r="BI117" s="467"/>
      <c r="BJ117" s="467"/>
      <c r="BK117" s="467"/>
      <c r="BL117" s="467"/>
      <c r="DQ117" s="407"/>
      <c r="DR117" s="407"/>
    </row>
    <row r="118" customFormat="false" ht="17.1" hidden="false" customHeight="true" outlineLevel="0" collapsed="false">
      <c r="M118" s="407"/>
      <c r="N118" s="407"/>
      <c r="O118" s="407"/>
      <c r="Q118" s="467"/>
      <c r="R118" s="467"/>
      <c r="S118" s="467"/>
      <c r="T118" s="467"/>
      <c r="U118" s="467"/>
      <c r="V118" s="467"/>
      <c r="W118" s="467"/>
      <c r="X118" s="467"/>
      <c r="Y118" s="467"/>
      <c r="Z118" s="467"/>
      <c r="AA118" s="467"/>
      <c r="AB118" s="467"/>
      <c r="AC118" s="467"/>
      <c r="AD118" s="467"/>
      <c r="AE118" s="467"/>
      <c r="AF118" s="467"/>
      <c r="AG118" s="467"/>
      <c r="AH118" s="467"/>
      <c r="AI118" s="467"/>
      <c r="AJ118" s="467"/>
      <c r="AK118" s="467"/>
      <c r="AL118" s="467"/>
      <c r="AM118" s="467"/>
      <c r="AN118" s="467"/>
      <c r="AO118" s="467"/>
      <c r="AP118" s="467"/>
      <c r="AQ118" s="467"/>
      <c r="AR118" s="467"/>
      <c r="AS118" s="467"/>
      <c r="AT118" s="467"/>
      <c r="AU118" s="467"/>
      <c r="AV118" s="467"/>
      <c r="AW118" s="467"/>
      <c r="AX118" s="467"/>
      <c r="AY118" s="467"/>
      <c r="AZ118" s="467"/>
      <c r="BA118" s="467"/>
      <c r="BB118" s="467"/>
      <c r="BC118" s="467"/>
      <c r="BD118" s="467"/>
      <c r="BE118" s="467"/>
      <c r="BF118" s="467"/>
      <c r="BG118" s="467"/>
      <c r="BH118" s="467"/>
      <c r="BI118" s="467"/>
      <c r="BJ118" s="467"/>
      <c r="BK118" s="467"/>
      <c r="BL118" s="467"/>
      <c r="DQ118" s="407"/>
      <c r="DR118" s="407"/>
    </row>
    <row r="119" customFormat="false" ht="17.1" hidden="false" customHeight="true" outlineLevel="0" collapsed="false">
      <c r="M119" s="407"/>
      <c r="N119" s="407"/>
      <c r="O119" s="407"/>
      <c r="Q119" s="467"/>
      <c r="R119" s="467"/>
      <c r="S119" s="467"/>
      <c r="T119" s="467"/>
      <c r="U119" s="467"/>
      <c r="V119" s="467"/>
      <c r="W119" s="467"/>
      <c r="X119" s="467"/>
      <c r="Y119" s="467"/>
      <c r="Z119" s="467"/>
      <c r="AA119" s="467"/>
      <c r="AB119" s="467"/>
      <c r="AC119" s="467"/>
      <c r="AD119" s="467"/>
      <c r="AE119" s="467"/>
      <c r="AF119" s="467"/>
      <c r="AG119" s="467"/>
      <c r="AH119" s="467"/>
      <c r="AI119" s="467"/>
      <c r="AJ119" s="467"/>
      <c r="AK119" s="467"/>
      <c r="AL119" s="467"/>
      <c r="AM119" s="467"/>
      <c r="AN119" s="467"/>
      <c r="AO119" s="467"/>
      <c r="AP119" s="467"/>
      <c r="AQ119" s="467"/>
      <c r="AR119" s="467"/>
      <c r="AS119" s="467"/>
      <c r="AT119" s="467"/>
      <c r="AU119" s="467"/>
      <c r="AV119" s="467"/>
      <c r="AW119" s="467"/>
      <c r="AX119" s="467"/>
      <c r="AY119" s="467"/>
      <c r="AZ119" s="467"/>
      <c r="BA119" s="467"/>
      <c r="BB119" s="467"/>
      <c r="BC119" s="467"/>
      <c r="BD119" s="467"/>
      <c r="BE119" s="467"/>
      <c r="BF119" s="467"/>
      <c r="BG119" s="467"/>
      <c r="BH119" s="467"/>
      <c r="BI119" s="467"/>
      <c r="BJ119" s="467"/>
      <c r="BK119" s="467"/>
      <c r="BL119" s="467"/>
      <c r="DQ119" s="407"/>
      <c r="DR119" s="407"/>
    </row>
    <row r="120" customFormat="false" ht="17.1" hidden="false" customHeight="true" outlineLevel="0" collapsed="false">
      <c r="M120" s="407"/>
      <c r="N120" s="407"/>
      <c r="O120" s="407"/>
      <c r="Q120" s="467"/>
      <c r="R120" s="467"/>
      <c r="S120" s="467"/>
      <c r="T120" s="467"/>
      <c r="U120" s="467"/>
      <c r="V120" s="467"/>
      <c r="W120" s="467"/>
      <c r="X120" s="467"/>
      <c r="Y120" s="467"/>
      <c r="Z120" s="467"/>
      <c r="AA120" s="467"/>
      <c r="AB120" s="467"/>
      <c r="AC120" s="467"/>
      <c r="AD120" s="467"/>
      <c r="AE120" s="467"/>
      <c r="AF120" s="467"/>
      <c r="AG120" s="467"/>
      <c r="AH120" s="467"/>
      <c r="AI120" s="467"/>
      <c r="AJ120" s="467"/>
      <c r="AK120" s="467"/>
      <c r="AL120" s="467"/>
      <c r="AM120" s="467"/>
      <c r="AN120" s="467"/>
      <c r="AO120" s="467"/>
      <c r="AP120" s="467"/>
      <c r="AQ120" s="467"/>
      <c r="AR120" s="467"/>
      <c r="AS120" s="467"/>
      <c r="AT120" s="467"/>
      <c r="AU120" s="467"/>
      <c r="AV120" s="467"/>
      <c r="AW120" s="467"/>
      <c r="AX120" s="467"/>
      <c r="AY120" s="467"/>
      <c r="AZ120" s="467"/>
      <c r="BA120" s="467"/>
      <c r="BB120" s="467"/>
      <c r="BC120" s="467"/>
      <c r="BD120" s="467"/>
      <c r="BE120" s="467"/>
      <c r="BF120" s="467"/>
      <c r="BG120" s="467"/>
      <c r="BH120" s="467"/>
      <c r="BI120" s="467"/>
      <c r="BJ120" s="467"/>
      <c r="BK120" s="467"/>
      <c r="BL120" s="467"/>
      <c r="DQ120" s="407"/>
      <c r="DR120" s="407"/>
    </row>
    <row r="121" customFormat="false" ht="17.1" hidden="false" customHeight="true" outlineLevel="0" collapsed="false">
      <c r="M121" s="407"/>
      <c r="N121" s="407"/>
      <c r="O121" s="407"/>
      <c r="Q121" s="467"/>
      <c r="R121" s="467"/>
      <c r="S121" s="467"/>
      <c r="T121" s="467"/>
      <c r="U121" s="467"/>
      <c r="V121" s="467"/>
      <c r="W121" s="467"/>
      <c r="X121" s="467"/>
      <c r="Y121" s="467"/>
      <c r="Z121" s="467"/>
      <c r="AA121" s="467"/>
      <c r="AB121" s="467"/>
      <c r="AC121" s="467"/>
      <c r="AD121" s="467"/>
      <c r="AE121" s="467"/>
      <c r="AF121" s="467"/>
      <c r="AG121" s="467"/>
      <c r="AH121" s="467"/>
      <c r="AI121" s="467"/>
      <c r="AJ121" s="467"/>
      <c r="AK121" s="467"/>
      <c r="AL121" s="467"/>
      <c r="AM121" s="467"/>
      <c r="AN121" s="467"/>
      <c r="AO121" s="467"/>
      <c r="AP121" s="467"/>
      <c r="AQ121" s="467"/>
      <c r="AR121" s="467"/>
      <c r="AS121" s="467"/>
      <c r="AT121" s="467"/>
      <c r="AU121" s="467"/>
      <c r="AV121" s="467"/>
      <c r="AW121" s="467"/>
      <c r="AX121" s="467"/>
      <c r="AY121" s="467"/>
      <c r="AZ121" s="467"/>
      <c r="BA121" s="467"/>
      <c r="BB121" s="467"/>
      <c r="BC121" s="467"/>
      <c r="BD121" s="467"/>
      <c r="BE121" s="467"/>
      <c r="BF121" s="467"/>
      <c r="BG121" s="467"/>
      <c r="BH121" s="467"/>
      <c r="BI121" s="467"/>
      <c r="BJ121" s="467"/>
      <c r="BK121" s="467"/>
      <c r="BL121" s="467"/>
      <c r="DQ121" s="407"/>
      <c r="DR121" s="407"/>
    </row>
    <row r="122" customFormat="false" ht="17.1" hidden="false" customHeight="true" outlineLevel="0" collapsed="false">
      <c r="M122" s="407"/>
      <c r="N122" s="407"/>
      <c r="O122" s="407"/>
      <c r="Q122" s="467"/>
      <c r="R122" s="467"/>
      <c r="S122" s="467"/>
      <c r="T122" s="467"/>
      <c r="U122" s="467"/>
      <c r="V122" s="467"/>
      <c r="W122" s="467"/>
      <c r="X122" s="467"/>
      <c r="Y122" s="467"/>
      <c r="Z122" s="467"/>
      <c r="AA122" s="467"/>
      <c r="AB122" s="467"/>
      <c r="AC122" s="467"/>
      <c r="AD122" s="467"/>
      <c r="AE122" s="467"/>
      <c r="AF122" s="467"/>
      <c r="AG122" s="467"/>
      <c r="AH122" s="467"/>
      <c r="AI122" s="467"/>
      <c r="AJ122" s="467"/>
      <c r="AK122" s="467"/>
      <c r="AL122" s="467"/>
      <c r="AM122" s="467"/>
      <c r="AN122" s="467"/>
      <c r="AO122" s="467"/>
      <c r="AP122" s="467"/>
      <c r="AQ122" s="467"/>
      <c r="AR122" s="467"/>
      <c r="AS122" s="467"/>
      <c r="AT122" s="467"/>
      <c r="AU122" s="467"/>
      <c r="AV122" s="467"/>
      <c r="AW122" s="467"/>
      <c r="AX122" s="467"/>
      <c r="AY122" s="467"/>
      <c r="AZ122" s="467"/>
      <c r="BA122" s="467"/>
      <c r="BB122" s="467"/>
      <c r="BC122" s="467"/>
      <c r="BD122" s="467"/>
      <c r="BE122" s="467"/>
      <c r="BF122" s="467"/>
      <c r="BG122" s="467"/>
      <c r="BH122" s="467"/>
      <c r="BI122" s="467"/>
      <c r="BJ122" s="467"/>
      <c r="BK122" s="467"/>
      <c r="BL122" s="467"/>
      <c r="DQ122" s="407"/>
      <c r="DR122" s="407"/>
    </row>
    <row r="123" customFormat="false" ht="17.1" hidden="false" customHeight="true" outlineLevel="0" collapsed="false">
      <c r="M123" s="407"/>
      <c r="N123" s="407"/>
      <c r="O123" s="407"/>
      <c r="Q123" s="467"/>
      <c r="R123" s="467"/>
      <c r="S123" s="467"/>
      <c r="T123" s="467"/>
      <c r="U123" s="467"/>
      <c r="V123" s="467"/>
      <c r="W123" s="467"/>
      <c r="X123" s="467"/>
      <c r="Y123" s="467"/>
      <c r="Z123" s="467"/>
      <c r="AA123" s="467"/>
      <c r="AB123" s="467"/>
      <c r="AC123" s="467"/>
      <c r="AD123" s="467"/>
      <c r="AE123" s="467"/>
      <c r="AF123" s="467"/>
      <c r="AG123" s="467"/>
      <c r="AH123" s="467"/>
      <c r="AI123" s="467"/>
      <c r="AJ123" s="467"/>
      <c r="AK123" s="467"/>
      <c r="AL123" s="467"/>
      <c r="AM123" s="467"/>
      <c r="AN123" s="467"/>
      <c r="AO123" s="467"/>
      <c r="AP123" s="467"/>
      <c r="AQ123" s="467"/>
      <c r="AR123" s="467"/>
      <c r="AS123" s="467"/>
      <c r="AT123" s="467"/>
      <c r="AU123" s="467"/>
      <c r="AV123" s="467"/>
      <c r="AW123" s="467"/>
      <c r="AX123" s="467"/>
      <c r="AY123" s="467"/>
      <c r="AZ123" s="467"/>
      <c r="BA123" s="467"/>
      <c r="BB123" s="467"/>
      <c r="BC123" s="467"/>
      <c r="BD123" s="467"/>
      <c r="BE123" s="467"/>
      <c r="BF123" s="467"/>
      <c r="BG123" s="467"/>
      <c r="BH123" s="467"/>
      <c r="BI123" s="467"/>
      <c r="BJ123" s="467"/>
      <c r="BK123" s="467"/>
      <c r="BL123" s="467"/>
      <c r="DQ123" s="407"/>
      <c r="DR123" s="407"/>
    </row>
    <row r="124" customFormat="false" ht="17.1" hidden="false" customHeight="true" outlineLevel="0" collapsed="false">
      <c r="M124" s="407"/>
      <c r="N124" s="407"/>
      <c r="O124" s="407"/>
      <c r="Q124" s="467"/>
      <c r="R124" s="467"/>
      <c r="S124" s="467"/>
      <c r="T124" s="467"/>
      <c r="U124" s="467"/>
      <c r="V124" s="467"/>
      <c r="W124" s="467"/>
      <c r="X124" s="467"/>
      <c r="Y124" s="467"/>
      <c r="Z124" s="467"/>
      <c r="AA124" s="467"/>
      <c r="AB124" s="467"/>
      <c r="AC124" s="467"/>
      <c r="AD124" s="467"/>
      <c r="AE124" s="467"/>
      <c r="AF124" s="467"/>
      <c r="AG124" s="467"/>
      <c r="AH124" s="467"/>
      <c r="AI124" s="467"/>
      <c r="AJ124" s="467"/>
      <c r="AK124" s="467"/>
      <c r="AL124" s="467"/>
      <c r="AM124" s="467"/>
      <c r="AN124" s="467"/>
      <c r="AO124" s="467"/>
      <c r="AP124" s="467"/>
      <c r="AQ124" s="467"/>
      <c r="AR124" s="467"/>
      <c r="AS124" s="467"/>
      <c r="AT124" s="467"/>
      <c r="AU124" s="467"/>
      <c r="AV124" s="467"/>
      <c r="AW124" s="467"/>
      <c r="AX124" s="467"/>
      <c r="AY124" s="467"/>
      <c r="AZ124" s="467"/>
      <c r="BA124" s="467"/>
      <c r="BB124" s="467"/>
      <c r="BC124" s="467"/>
      <c r="BD124" s="467"/>
      <c r="BE124" s="467"/>
      <c r="BF124" s="467"/>
      <c r="BG124" s="467"/>
      <c r="BH124" s="467"/>
      <c r="BI124" s="467"/>
      <c r="BJ124" s="467"/>
      <c r="BK124" s="467"/>
      <c r="BL124" s="467"/>
      <c r="DQ124" s="407"/>
      <c r="DR124" s="407"/>
    </row>
    <row r="125" customFormat="false" ht="17.1" hidden="false" customHeight="true" outlineLevel="0" collapsed="false">
      <c r="M125" s="407"/>
      <c r="N125" s="407"/>
      <c r="O125" s="407"/>
      <c r="Q125" s="467"/>
      <c r="R125" s="467"/>
      <c r="S125" s="467"/>
      <c r="T125" s="467"/>
      <c r="U125" s="467"/>
      <c r="V125" s="467"/>
      <c r="W125" s="467"/>
      <c r="X125" s="467"/>
      <c r="Y125" s="467"/>
      <c r="Z125" s="467"/>
      <c r="AA125" s="467"/>
      <c r="AB125" s="467"/>
      <c r="AC125" s="467"/>
      <c r="AD125" s="467"/>
      <c r="AE125" s="467"/>
      <c r="AF125" s="467"/>
      <c r="AG125" s="467"/>
      <c r="AH125" s="467"/>
      <c r="AI125" s="467"/>
      <c r="AJ125" s="467"/>
      <c r="AK125" s="467"/>
      <c r="AL125" s="467"/>
      <c r="AM125" s="467"/>
      <c r="AN125" s="467"/>
      <c r="AO125" s="467"/>
      <c r="AP125" s="467"/>
      <c r="AQ125" s="467"/>
      <c r="AR125" s="467"/>
      <c r="AS125" s="467"/>
      <c r="AT125" s="467"/>
      <c r="AU125" s="467"/>
      <c r="AV125" s="467"/>
      <c r="AW125" s="467"/>
      <c r="AX125" s="467"/>
      <c r="AY125" s="467"/>
      <c r="AZ125" s="467"/>
      <c r="BA125" s="467"/>
      <c r="BB125" s="467"/>
      <c r="BC125" s="467"/>
      <c r="BD125" s="467"/>
      <c r="BE125" s="467"/>
      <c r="BF125" s="467"/>
      <c r="BG125" s="467"/>
      <c r="BH125" s="467"/>
      <c r="BI125" s="467"/>
      <c r="BJ125" s="467"/>
      <c r="BK125" s="467"/>
      <c r="BL125" s="467"/>
      <c r="DQ125" s="407"/>
      <c r="DR125" s="407"/>
    </row>
    <row r="126" customFormat="false" ht="17.1" hidden="false" customHeight="true" outlineLevel="0" collapsed="false">
      <c r="M126" s="407"/>
      <c r="N126" s="407"/>
      <c r="O126" s="407"/>
      <c r="Q126" s="467"/>
      <c r="R126" s="467"/>
      <c r="S126" s="467"/>
      <c r="T126" s="467"/>
      <c r="U126" s="467"/>
      <c r="V126" s="467"/>
      <c r="W126" s="467"/>
      <c r="X126" s="467"/>
      <c r="Y126" s="467"/>
      <c r="Z126" s="467"/>
      <c r="AA126" s="467"/>
      <c r="AB126" s="467"/>
      <c r="AC126" s="467"/>
      <c r="AD126" s="467"/>
      <c r="AE126" s="467"/>
      <c r="AF126" s="467"/>
      <c r="AG126" s="467"/>
      <c r="AH126" s="467"/>
      <c r="AI126" s="467"/>
      <c r="AJ126" s="467"/>
      <c r="AK126" s="467"/>
      <c r="AL126" s="467"/>
      <c r="AM126" s="467"/>
      <c r="AN126" s="467"/>
      <c r="AO126" s="467"/>
      <c r="AP126" s="467"/>
      <c r="AQ126" s="467"/>
      <c r="AR126" s="467"/>
      <c r="AS126" s="467"/>
      <c r="AT126" s="467"/>
      <c r="AU126" s="467"/>
      <c r="AV126" s="467"/>
      <c r="AW126" s="467"/>
      <c r="AX126" s="467"/>
      <c r="AY126" s="467"/>
      <c r="AZ126" s="467"/>
      <c r="BA126" s="467"/>
      <c r="BB126" s="467"/>
      <c r="BC126" s="467"/>
      <c r="BD126" s="467"/>
      <c r="BE126" s="467"/>
      <c r="BF126" s="467"/>
      <c r="BG126" s="467"/>
      <c r="BH126" s="467"/>
      <c r="BI126" s="467"/>
      <c r="BJ126" s="467"/>
      <c r="BK126" s="467"/>
      <c r="BL126" s="467"/>
      <c r="DQ126" s="407"/>
      <c r="DR126" s="407"/>
    </row>
    <row r="127" customFormat="false" ht="17.1" hidden="false" customHeight="true" outlineLevel="0" collapsed="false">
      <c r="M127" s="407"/>
      <c r="N127" s="407"/>
      <c r="O127" s="407"/>
      <c r="Q127" s="467"/>
      <c r="R127" s="467"/>
      <c r="S127" s="467"/>
      <c r="T127" s="467"/>
      <c r="U127" s="467"/>
      <c r="V127" s="467"/>
      <c r="W127" s="467"/>
      <c r="X127" s="467"/>
      <c r="Y127" s="467"/>
      <c r="Z127" s="467"/>
      <c r="AA127" s="467"/>
      <c r="AB127" s="467"/>
      <c r="AC127" s="467"/>
      <c r="AD127" s="467"/>
      <c r="AE127" s="467"/>
      <c r="AF127" s="467"/>
      <c r="AG127" s="467"/>
      <c r="AH127" s="467"/>
      <c r="AI127" s="467"/>
      <c r="AJ127" s="467"/>
      <c r="AK127" s="467"/>
      <c r="AL127" s="467"/>
      <c r="AM127" s="467"/>
      <c r="AN127" s="467"/>
      <c r="AO127" s="467"/>
      <c r="AP127" s="467"/>
      <c r="AQ127" s="467"/>
      <c r="AR127" s="467"/>
      <c r="AS127" s="467"/>
      <c r="AT127" s="467"/>
      <c r="AU127" s="467"/>
      <c r="AV127" s="467"/>
      <c r="AW127" s="467"/>
      <c r="AX127" s="467"/>
      <c r="AY127" s="467"/>
      <c r="AZ127" s="467"/>
      <c r="BA127" s="467"/>
      <c r="BB127" s="467"/>
      <c r="BC127" s="467"/>
      <c r="BD127" s="467"/>
      <c r="BE127" s="467"/>
      <c r="BF127" s="467"/>
      <c r="BG127" s="467"/>
      <c r="BH127" s="467"/>
      <c r="BI127" s="467"/>
      <c r="BJ127" s="467"/>
      <c r="BK127" s="467"/>
      <c r="BL127" s="467"/>
      <c r="DQ127" s="407"/>
      <c r="DR127" s="407"/>
    </row>
    <row r="128" customFormat="false" ht="17.1" hidden="false" customHeight="true" outlineLevel="0" collapsed="false">
      <c r="M128" s="407"/>
      <c r="N128" s="407"/>
      <c r="O128" s="407"/>
      <c r="Q128" s="467"/>
      <c r="R128" s="467"/>
      <c r="S128" s="467"/>
      <c r="T128" s="467"/>
      <c r="U128" s="467"/>
      <c r="V128" s="467"/>
      <c r="W128" s="467"/>
      <c r="X128" s="467"/>
      <c r="Y128" s="467"/>
      <c r="Z128" s="467"/>
      <c r="AA128" s="467"/>
      <c r="AB128" s="467"/>
      <c r="AC128" s="467"/>
      <c r="AD128" s="467"/>
      <c r="AE128" s="467"/>
      <c r="AF128" s="467"/>
      <c r="AG128" s="467"/>
      <c r="AH128" s="467"/>
      <c r="AI128" s="467"/>
      <c r="AJ128" s="467"/>
      <c r="AK128" s="467"/>
      <c r="AL128" s="467"/>
      <c r="AM128" s="467"/>
      <c r="AN128" s="467"/>
      <c r="AO128" s="467"/>
      <c r="AP128" s="467"/>
      <c r="AQ128" s="467"/>
      <c r="AR128" s="467"/>
      <c r="AS128" s="467"/>
      <c r="AT128" s="467"/>
      <c r="AU128" s="467"/>
      <c r="AV128" s="467"/>
      <c r="AW128" s="467"/>
      <c r="AX128" s="467"/>
      <c r="AY128" s="467"/>
      <c r="AZ128" s="467"/>
      <c r="BA128" s="467"/>
      <c r="BB128" s="467"/>
      <c r="BC128" s="467"/>
      <c r="BD128" s="467"/>
      <c r="BE128" s="467"/>
      <c r="BF128" s="467"/>
      <c r="BG128" s="467"/>
      <c r="BH128" s="467"/>
      <c r="BI128" s="467"/>
      <c r="BJ128" s="467"/>
      <c r="BK128" s="467"/>
      <c r="BL128" s="467"/>
      <c r="DQ128" s="407"/>
      <c r="DR128" s="407"/>
    </row>
    <row r="129" customFormat="false" ht="17.1" hidden="false" customHeight="true" outlineLevel="0" collapsed="false">
      <c r="M129" s="407"/>
      <c r="N129" s="407"/>
      <c r="O129" s="407"/>
      <c r="Q129" s="467"/>
      <c r="R129" s="467"/>
      <c r="S129" s="467"/>
      <c r="T129" s="467"/>
      <c r="U129" s="467"/>
      <c r="V129" s="467"/>
      <c r="W129" s="467"/>
      <c r="X129" s="467"/>
      <c r="Y129" s="467"/>
      <c r="Z129" s="467"/>
      <c r="AA129" s="467"/>
      <c r="AB129" s="467"/>
      <c r="AC129" s="467"/>
      <c r="AD129" s="467"/>
      <c r="AE129" s="467"/>
      <c r="AF129" s="467"/>
      <c r="AG129" s="467"/>
      <c r="AH129" s="467"/>
      <c r="AI129" s="467"/>
      <c r="AJ129" s="467"/>
      <c r="AK129" s="467"/>
      <c r="AL129" s="467"/>
      <c r="AM129" s="467"/>
      <c r="AN129" s="467"/>
      <c r="AO129" s="467"/>
      <c r="AP129" s="467"/>
      <c r="AQ129" s="467"/>
      <c r="AR129" s="467"/>
      <c r="AS129" s="467"/>
      <c r="AT129" s="467"/>
      <c r="AU129" s="467"/>
      <c r="AV129" s="467"/>
      <c r="AW129" s="467"/>
      <c r="AX129" s="467"/>
      <c r="AY129" s="467"/>
      <c r="AZ129" s="467"/>
      <c r="BA129" s="467"/>
      <c r="BB129" s="467"/>
      <c r="BC129" s="467"/>
      <c r="BD129" s="467"/>
      <c r="BE129" s="467"/>
      <c r="BF129" s="467"/>
      <c r="BG129" s="467"/>
      <c r="BH129" s="467"/>
      <c r="BI129" s="467"/>
      <c r="BJ129" s="467"/>
      <c r="BK129" s="467"/>
      <c r="BL129" s="467"/>
      <c r="DQ129" s="407"/>
      <c r="DR129" s="407"/>
    </row>
    <row r="130" customFormat="false" ht="17.1" hidden="false" customHeight="true" outlineLevel="0" collapsed="false">
      <c r="M130" s="407"/>
      <c r="N130" s="407"/>
      <c r="O130" s="407"/>
      <c r="Q130" s="467"/>
      <c r="R130" s="467"/>
      <c r="S130" s="467"/>
      <c r="T130" s="467"/>
      <c r="U130" s="467"/>
      <c r="V130" s="467"/>
      <c r="W130" s="467"/>
      <c r="X130" s="467"/>
      <c r="Y130" s="467"/>
      <c r="Z130" s="467"/>
      <c r="AA130" s="467"/>
      <c r="AB130" s="467"/>
      <c r="AC130" s="467"/>
      <c r="AD130" s="467"/>
      <c r="AE130" s="467"/>
      <c r="AF130" s="467"/>
      <c r="AG130" s="467"/>
      <c r="AH130" s="467"/>
      <c r="AI130" s="467"/>
      <c r="AJ130" s="467"/>
      <c r="AK130" s="467"/>
      <c r="AL130" s="467"/>
      <c r="AM130" s="467"/>
      <c r="AN130" s="467"/>
      <c r="AO130" s="467"/>
      <c r="AP130" s="467"/>
      <c r="AQ130" s="467"/>
      <c r="AR130" s="467"/>
      <c r="AS130" s="467"/>
      <c r="AT130" s="467"/>
      <c r="AU130" s="467"/>
      <c r="AV130" s="467"/>
      <c r="AW130" s="467"/>
      <c r="AX130" s="467"/>
      <c r="AY130" s="467"/>
      <c r="AZ130" s="467"/>
      <c r="BA130" s="467"/>
      <c r="BB130" s="467"/>
      <c r="BC130" s="467"/>
      <c r="BD130" s="467"/>
      <c r="BE130" s="467"/>
      <c r="BF130" s="467"/>
      <c r="BG130" s="467"/>
      <c r="BH130" s="467"/>
      <c r="BI130" s="467"/>
      <c r="BJ130" s="467"/>
      <c r="BK130" s="467"/>
      <c r="BL130" s="467"/>
      <c r="DQ130" s="407"/>
      <c r="DR130" s="407"/>
    </row>
    <row r="131" customFormat="false" ht="17.1" hidden="false" customHeight="true" outlineLevel="0" collapsed="false">
      <c r="M131" s="407"/>
      <c r="N131" s="407"/>
      <c r="O131" s="407"/>
      <c r="Q131" s="467"/>
      <c r="R131" s="467"/>
      <c r="S131" s="467"/>
      <c r="T131" s="467"/>
      <c r="U131" s="467"/>
      <c r="V131" s="467"/>
      <c r="W131" s="467"/>
      <c r="X131" s="467"/>
      <c r="Y131" s="467"/>
      <c r="Z131" s="467"/>
      <c r="AA131" s="467"/>
      <c r="AB131" s="467"/>
      <c r="AC131" s="467"/>
      <c r="AD131" s="467"/>
      <c r="AE131" s="467"/>
      <c r="AF131" s="467"/>
      <c r="AG131" s="467"/>
      <c r="AH131" s="467"/>
      <c r="AI131" s="467"/>
      <c r="AJ131" s="467"/>
      <c r="AK131" s="467"/>
      <c r="AL131" s="467"/>
      <c r="AM131" s="467"/>
      <c r="AN131" s="467"/>
      <c r="AO131" s="467"/>
      <c r="AP131" s="467"/>
      <c r="AQ131" s="467"/>
      <c r="AR131" s="467"/>
      <c r="AS131" s="467"/>
      <c r="AT131" s="467"/>
      <c r="AU131" s="467"/>
      <c r="AV131" s="467"/>
      <c r="AW131" s="467"/>
      <c r="AX131" s="467"/>
      <c r="AY131" s="467"/>
      <c r="AZ131" s="467"/>
      <c r="BA131" s="467"/>
      <c r="BB131" s="467"/>
      <c r="BC131" s="467"/>
      <c r="BD131" s="467"/>
      <c r="BE131" s="467"/>
      <c r="BF131" s="467"/>
      <c r="BG131" s="467"/>
      <c r="BH131" s="467"/>
      <c r="BI131" s="467"/>
      <c r="BJ131" s="467"/>
      <c r="BK131" s="467"/>
      <c r="BL131" s="467"/>
      <c r="DQ131" s="407"/>
      <c r="DR131" s="407"/>
    </row>
    <row r="132" customFormat="false" ht="17.1" hidden="false" customHeight="true" outlineLevel="0" collapsed="false">
      <c r="M132" s="407"/>
      <c r="N132" s="407"/>
      <c r="O132" s="407"/>
      <c r="AF132" s="597"/>
      <c r="DQ132" s="407"/>
      <c r="DR132" s="407"/>
    </row>
    <row r="133" customFormat="false" ht="17.1" hidden="false" customHeight="true" outlineLevel="0" collapsed="false">
      <c r="M133" s="407"/>
      <c r="N133" s="407"/>
      <c r="O133" s="407"/>
      <c r="AF133" s="597"/>
      <c r="DQ133" s="407"/>
      <c r="DR133" s="407"/>
    </row>
    <row r="134" customFormat="false" ht="17.1" hidden="false" customHeight="true" outlineLevel="0" collapsed="false">
      <c r="M134" s="407"/>
      <c r="N134" s="407"/>
      <c r="O134" s="407"/>
      <c r="AF134" s="597"/>
      <c r="DQ134" s="407"/>
      <c r="DR134" s="407"/>
    </row>
    <row r="135" customFormat="false" ht="17.1" hidden="false" customHeight="true" outlineLevel="0" collapsed="false">
      <c r="M135" s="407"/>
      <c r="N135" s="407"/>
      <c r="O135" s="407"/>
      <c r="AF135" s="597"/>
      <c r="DQ135" s="407"/>
      <c r="DR135" s="407"/>
    </row>
    <row r="136" customFormat="false" ht="17.1" hidden="false" customHeight="true" outlineLevel="0" collapsed="false">
      <c r="M136" s="407"/>
      <c r="N136" s="407"/>
      <c r="O136" s="407"/>
      <c r="AF136" s="597"/>
      <c r="DQ136" s="407"/>
      <c r="DR136" s="407"/>
    </row>
    <row r="137" customFormat="false" ht="17.1" hidden="false" customHeight="true" outlineLevel="0" collapsed="false">
      <c r="M137" s="407"/>
      <c r="N137" s="407"/>
      <c r="O137" s="407"/>
      <c r="AF137" s="597"/>
      <c r="DQ137" s="407"/>
      <c r="DR137" s="407"/>
    </row>
    <row r="138" customFormat="false" ht="17.1" hidden="false" customHeight="true" outlineLevel="0" collapsed="false">
      <c r="M138" s="407"/>
      <c r="N138" s="407"/>
      <c r="O138" s="407"/>
      <c r="AF138" s="597"/>
      <c r="DQ138" s="407"/>
      <c r="DR138" s="407"/>
    </row>
    <row r="139" customFormat="false" ht="17.1" hidden="false" customHeight="true" outlineLevel="0" collapsed="false">
      <c r="M139" s="407"/>
      <c r="N139" s="407"/>
      <c r="O139" s="407"/>
      <c r="AF139" s="597"/>
      <c r="DQ139" s="407"/>
      <c r="DR139" s="407"/>
    </row>
    <row r="140" customFormat="false" ht="17.1" hidden="false" customHeight="true" outlineLevel="0" collapsed="false">
      <c r="M140" s="407"/>
      <c r="N140" s="407"/>
      <c r="O140" s="407"/>
      <c r="AF140" s="597"/>
      <c r="DQ140" s="407"/>
      <c r="DR140" s="407"/>
    </row>
    <row r="141" customFormat="false" ht="17.1" hidden="false" customHeight="true" outlineLevel="0" collapsed="false">
      <c r="M141" s="407"/>
      <c r="N141" s="407"/>
      <c r="O141" s="407"/>
      <c r="AF141" s="597"/>
      <c r="DQ141" s="407"/>
      <c r="DR141" s="407"/>
    </row>
    <row r="142" customFormat="false" ht="17.1" hidden="false" customHeight="true" outlineLevel="0" collapsed="false">
      <c r="M142" s="407"/>
      <c r="N142" s="407"/>
      <c r="O142" s="407"/>
      <c r="AF142" s="597"/>
      <c r="DQ142" s="407"/>
      <c r="DR142" s="407"/>
    </row>
    <row r="143" customFormat="false" ht="17.1" hidden="false" customHeight="true" outlineLevel="0" collapsed="false">
      <c r="M143" s="407"/>
      <c r="N143" s="407"/>
      <c r="O143" s="407"/>
      <c r="AF143" s="597"/>
      <c r="DQ143" s="407"/>
      <c r="DR143" s="407"/>
    </row>
    <row r="144" customFormat="false" ht="17.1" hidden="false" customHeight="true" outlineLevel="0" collapsed="false">
      <c r="M144" s="407"/>
      <c r="N144" s="407"/>
      <c r="O144" s="407"/>
      <c r="AF144" s="597"/>
      <c r="DQ144" s="407"/>
      <c r="DR144" s="407"/>
    </row>
    <row r="145" customFormat="false" ht="17.1" hidden="false" customHeight="true" outlineLevel="0" collapsed="false">
      <c r="M145" s="407"/>
      <c r="N145" s="407"/>
      <c r="O145" s="407"/>
      <c r="AF145" s="597"/>
      <c r="DQ145" s="407"/>
      <c r="DR145" s="407"/>
    </row>
    <row r="146" customFormat="false" ht="17.1" hidden="false" customHeight="true" outlineLevel="0" collapsed="false">
      <c r="M146" s="407"/>
      <c r="N146" s="407"/>
      <c r="O146" s="407"/>
      <c r="AF146" s="597"/>
      <c r="DQ146" s="407"/>
      <c r="DR146" s="407"/>
    </row>
    <row r="147" customFormat="false" ht="17.1" hidden="false" customHeight="true" outlineLevel="0" collapsed="false">
      <c r="M147" s="407"/>
      <c r="N147" s="407"/>
      <c r="O147" s="407"/>
      <c r="AF147" s="597"/>
      <c r="DQ147" s="407"/>
      <c r="DR147" s="407"/>
    </row>
    <row r="148" customFormat="false" ht="17.1" hidden="false" customHeight="true" outlineLevel="0" collapsed="false">
      <c r="M148" s="407"/>
      <c r="N148" s="407"/>
      <c r="O148" s="407"/>
      <c r="AF148" s="597"/>
      <c r="DQ148" s="407"/>
      <c r="DR148" s="407"/>
    </row>
    <row r="149" customFormat="false" ht="17.1" hidden="false" customHeight="true" outlineLevel="0" collapsed="false">
      <c r="M149" s="407"/>
      <c r="N149" s="407"/>
      <c r="O149" s="407"/>
      <c r="AF149" s="597"/>
      <c r="DQ149" s="407"/>
      <c r="DR149" s="407"/>
    </row>
    <row r="150" customFormat="false" ht="17.1" hidden="false" customHeight="true" outlineLevel="0" collapsed="false">
      <c r="M150" s="407"/>
      <c r="N150" s="407"/>
      <c r="O150" s="407"/>
      <c r="AF150" s="597"/>
      <c r="DQ150" s="407"/>
      <c r="DR150" s="407"/>
    </row>
    <row r="151" customFormat="false" ht="17.1" hidden="false" customHeight="true" outlineLevel="0" collapsed="false">
      <c r="M151" s="407"/>
      <c r="N151" s="407"/>
      <c r="O151" s="407"/>
      <c r="AF151" s="597"/>
      <c r="DQ151" s="407"/>
      <c r="DR151" s="407"/>
    </row>
    <row r="152" customFormat="false" ht="17.1" hidden="false" customHeight="true" outlineLevel="0" collapsed="false">
      <c r="M152" s="407"/>
      <c r="N152" s="407"/>
      <c r="O152" s="407"/>
      <c r="AF152" s="597"/>
      <c r="DQ152" s="407"/>
      <c r="DR152" s="407"/>
    </row>
    <row r="153" customFormat="false" ht="17.1" hidden="false" customHeight="true" outlineLevel="0" collapsed="false">
      <c r="M153" s="407"/>
      <c r="N153" s="407"/>
      <c r="O153" s="407"/>
      <c r="AF153" s="597"/>
      <c r="DQ153" s="407"/>
      <c r="DR153" s="407"/>
    </row>
    <row r="154" customFormat="false" ht="17.1" hidden="false" customHeight="true" outlineLevel="0" collapsed="false">
      <c r="M154" s="407"/>
      <c r="N154" s="407"/>
      <c r="O154" s="407"/>
      <c r="AF154" s="597"/>
      <c r="DQ154" s="407"/>
      <c r="DR154" s="407"/>
    </row>
    <row r="155" customFormat="false" ht="17.1" hidden="false" customHeight="true" outlineLevel="0" collapsed="false">
      <c r="M155" s="407"/>
      <c r="N155" s="407"/>
      <c r="O155" s="407"/>
      <c r="AF155" s="597"/>
      <c r="DQ155" s="407"/>
      <c r="DR155" s="407"/>
    </row>
    <row r="156" customFormat="false" ht="17.1" hidden="false" customHeight="true" outlineLevel="0" collapsed="false">
      <c r="M156" s="407"/>
      <c r="N156" s="407"/>
      <c r="O156" s="407"/>
      <c r="AF156" s="597"/>
      <c r="DQ156" s="407"/>
      <c r="DR156" s="407"/>
    </row>
    <row r="157" customFormat="false" ht="17.1" hidden="false" customHeight="true" outlineLevel="0" collapsed="false">
      <c r="M157" s="407"/>
      <c r="N157" s="407"/>
      <c r="O157" s="407"/>
      <c r="AF157" s="597"/>
      <c r="DQ157" s="407"/>
      <c r="DR157" s="407"/>
    </row>
    <row r="158" customFormat="false" ht="17.1" hidden="false" customHeight="true" outlineLevel="0" collapsed="false">
      <c r="M158" s="407"/>
      <c r="N158" s="407"/>
      <c r="O158" s="407"/>
      <c r="AF158" s="597"/>
      <c r="DQ158" s="407"/>
      <c r="DR158" s="407"/>
    </row>
    <row r="159" customFormat="false" ht="17.1" hidden="false" customHeight="true" outlineLevel="0" collapsed="false">
      <c r="M159" s="407"/>
      <c r="N159" s="407"/>
      <c r="O159" s="407"/>
      <c r="AF159" s="597"/>
      <c r="DQ159" s="407"/>
      <c r="DR159" s="407"/>
    </row>
    <row r="160" customFormat="false" ht="17.1" hidden="false" customHeight="true" outlineLevel="0" collapsed="false">
      <c r="M160" s="407"/>
      <c r="N160" s="407"/>
      <c r="O160" s="407"/>
      <c r="AF160" s="597"/>
      <c r="DQ160" s="407"/>
      <c r="DR160" s="407"/>
    </row>
    <row r="161" customFormat="false" ht="17.1" hidden="false" customHeight="true" outlineLevel="0" collapsed="false">
      <c r="M161" s="407"/>
      <c r="N161" s="407"/>
      <c r="O161" s="407"/>
      <c r="AF161" s="597"/>
      <c r="DQ161" s="407"/>
      <c r="DR161" s="407"/>
    </row>
    <row r="162" customFormat="false" ht="17.1" hidden="false" customHeight="true" outlineLevel="0" collapsed="false">
      <c r="M162" s="407"/>
      <c r="N162" s="407"/>
      <c r="O162" s="407"/>
      <c r="AF162" s="597"/>
      <c r="DQ162" s="407"/>
      <c r="DR162" s="407"/>
    </row>
    <row r="163" customFormat="false" ht="17.1" hidden="false" customHeight="true" outlineLevel="0" collapsed="false">
      <c r="M163" s="407"/>
      <c r="N163" s="407"/>
      <c r="O163" s="407"/>
      <c r="AF163" s="597"/>
      <c r="DQ163" s="407"/>
      <c r="DR163" s="407"/>
    </row>
    <row r="164" customFormat="false" ht="17.1" hidden="false" customHeight="true" outlineLevel="0" collapsed="false">
      <c r="M164" s="407"/>
      <c r="N164" s="407"/>
      <c r="O164" s="407"/>
      <c r="AF164" s="597"/>
      <c r="DQ164" s="407"/>
      <c r="DR164" s="407"/>
    </row>
    <row r="165" customFormat="false" ht="17.1" hidden="false" customHeight="true" outlineLevel="0" collapsed="false">
      <c r="M165" s="407"/>
      <c r="N165" s="407"/>
      <c r="O165" s="407"/>
      <c r="AF165" s="597"/>
      <c r="DQ165" s="407"/>
      <c r="DR165" s="407"/>
    </row>
    <row r="166" customFormat="false" ht="17.1" hidden="false" customHeight="true" outlineLevel="0" collapsed="false">
      <c r="M166" s="407"/>
      <c r="N166" s="407"/>
      <c r="O166" s="407"/>
      <c r="AF166" s="597"/>
      <c r="DQ166" s="407"/>
      <c r="DR166" s="407"/>
    </row>
    <row r="167" customFormat="false" ht="17.1" hidden="false" customHeight="true" outlineLevel="0" collapsed="false">
      <c r="M167" s="407"/>
      <c r="N167" s="407"/>
      <c r="O167" s="407"/>
      <c r="AF167" s="597"/>
      <c r="DQ167" s="407"/>
      <c r="DR167" s="407"/>
    </row>
    <row r="168" customFormat="false" ht="17.1" hidden="false" customHeight="true" outlineLevel="0" collapsed="false">
      <c r="M168" s="407"/>
      <c r="N168" s="407"/>
      <c r="O168" s="407"/>
      <c r="AF168" s="597"/>
      <c r="DQ168" s="407"/>
      <c r="DR168" s="407"/>
    </row>
    <row r="169" customFormat="false" ht="17.1" hidden="false" customHeight="true" outlineLevel="0" collapsed="false">
      <c r="M169" s="407"/>
      <c r="N169" s="407"/>
      <c r="O169" s="407"/>
      <c r="AF169" s="597"/>
      <c r="DQ169" s="407"/>
      <c r="DR169" s="407"/>
    </row>
    <row r="170" customFormat="false" ht="17.1" hidden="false" customHeight="true" outlineLevel="0" collapsed="false">
      <c r="M170" s="407"/>
      <c r="N170" s="407"/>
      <c r="O170" s="407"/>
      <c r="AF170" s="597"/>
      <c r="DQ170" s="407"/>
      <c r="DR170" s="407"/>
    </row>
    <row r="171" customFormat="false" ht="17.1" hidden="false" customHeight="true" outlineLevel="0" collapsed="false">
      <c r="M171" s="407"/>
      <c r="N171" s="407"/>
      <c r="O171" s="407"/>
      <c r="AF171" s="597"/>
      <c r="DQ171" s="407"/>
      <c r="DR171" s="407"/>
    </row>
    <row r="172" customFormat="false" ht="17.1" hidden="false" customHeight="true" outlineLevel="0" collapsed="false">
      <c r="M172" s="407"/>
      <c r="N172" s="407"/>
      <c r="O172" s="407"/>
      <c r="AF172" s="597"/>
      <c r="DQ172" s="407"/>
      <c r="DR172" s="407"/>
    </row>
    <row r="173" customFormat="false" ht="17.1" hidden="false" customHeight="true" outlineLevel="0" collapsed="false">
      <c r="M173" s="407"/>
      <c r="N173" s="407"/>
      <c r="O173" s="407"/>
      <c r="AF173" s="597"/>
      <c r="DQ173" s="407"/>
      <c r="DR173" s="407"/>
    </row>
    <row r="174" customFormat="false" ht="17.1" hidden="false" customHeight="true" outlineLevel="0" collapsed="false">
      <c r="M174" s="407"/>
      <c r="N174" s="407"/>
      <c r="O174" s="407"/>
      <c r="AF174" s="597"/>
      <c r="DQ174" s="407"/>
      <c r="DR174" s="407"/>
    </row>
    <row r="175" customFormat="false" ht="17.1" hidden="false" customHeight="true" outlineLevel="0" collapsed="false">
      <c r="M175" s="407"/>
      <c r="N175" s="407"/>
      <c r="O175" s="407"/>
      <c r="AF175" s="597"/>
      <c r="DQ175" s="407"/>
      <c r="DR175" s="407"/>
    </row>
    <row r="176" customFormat="false" ht="17.1" hidden="false" customHeight="true" outlineLevel="0" collapsed="false">
      <c r="M176" s="407"/>
      <c r="N176" s="407"/>
      <c r="O176" s="407"/>
      <c r="AF176" s="597"/>
      <c r="DQ176" s="407"/>
      <c r="DR176" s="407"/>
    </row>
    <row r="177" customFormat="false" ht="17.1" hidden="false" customHeight="true" outlineLevel="0" collapsed="false">
      <c r="M177" s="407"/>
      <c r="N177" s="407"/>
      <c r="O177" s="407"/>
      <c r="AF177" s="597"/>
      <c r="DQ177" s="407"/>
      <c r="DR177" s="407"/>
    </row>
    <row r="178" customFormat="false" ht="17.1" hidden="false" customHeight="true" outlineLevel="0" collapsed="false">
      <c r="AF178" s="597"/>
      <c r="DQ178" s="407"/>
      <c r="DR178" s="407"/>
    </row>
    <row r="179" customFormat="false" ht="17.1" hidden="false" customHeight="true" outlineLevel="0" collapsed="false">
      <c r="DQ179" s="407"/>
      <c r="DR179" s="407"/>
    </row>
    <row r="180" customFormat="false" ht="17.1" hidden="false" customHeight="true" outlineLevel="0" collapsed="false">
      <c r="DQ180" s="407"/>
      <c r="DR180" s="407"/>
    </row>
    <row r="181" customFormat="false" ht="17.1" hidden="false" customHeight="true" outlineLevel="0" collapsed="false">
      <c r="DQ181" s="407"/>
      <c r="DR181" s="407"/>
    </row>
    <row r="182" customFormat="false" ht="17.1" hidden="false" customHeight="true" outlineLevel="0" collapsed="false">
      <c r="DQ182" s="407"/>
      <c r="DR182" s="407"/>
    </row>
    <row r="183" customFormat="false" ht="17.1" hidden="false" customHeight="true" outlineLevel="0" collapsed="false">
      <c r="DQ183" s="407"/>
      <c r="DR183" s="407"/>
    </row>
    <row r="184" customFormat="false" ht="17.1" hidden="false" customHeight="true" outlineLevel="0" collapsed="false">
      <c r="DQ184" s="407"/>
      <c r="DR184" s="407"/>
    </row>
    <row r="185" customFormat="false" ht="17.1" hidden="false" customHeight="true" outlineLevel="0" collapsed="false">
      <c r="DQ185" s="407"/>
      <c r="DR185" s="407"/>
    </row>
    <row r="186" customFormat="false" ht="17.1" hidden="false" customHeight="true" outlineLevel="0" collapsed="false">
      <c r="DQ186" s="407"/>
      <c r="DR186" s="407"/>
    </row>
    <row r="187" customFormat="false" ht="17.1" hidden="false" customHeight="true" outlineLevel="0" collapsed="false">
      <c r="DQ187" s="407"/>
      <c r="DR187" s="407"/>
    </row>
    <row r="188" customFormat="false" ht="17.1" hidden="false" customHeight="true" outlineLevel="0" collapsed="false">
      <c r="DQ188" s="407"/>
      <c r="DR188" s="407"/>
    </row>
    <row r="189" customFormat="false" ht="17.1" hidden="false" customHeight="true" outlineLevel="0" collapsed="false">
      <c r="DQ189" s="407"/>
      <c r="DR189" s="407"/>
    </row>
    <row r="190" customFormat="false" ht="17.1" hidden="false" customHeight="true" outlineLevel="0" collapsed="false">
      <c r="DQ190" s="407"/>
      <c r="DR190" s="407"/>
    </row>
    <row r="191" customFormat="false" ht="17.1" hidden="false" customHeight="true" outlineLevel="0" collapsed="false">
      <c r="DQ191" s="407"/>
      <c r="DR191" s="407"/>
    </row>
    <row r="192" customFormat="false" ht="17.1" hidden="false" customHeight="true" outlineLevel="0" collapsed="false">
      <c r="DQ192" s="407"/>
      <c r="DR192" s="407"/>
    </row>
    <row r="193" customFormat="false" ht="17.1" hidden="false" customHeight="true" outlineLevel="0" collapsed="false">
      <c r="DQ193" s="407"/>
      <c r="DR193" s="407"/>
    </row>
    <row r="194" customFormat="false" ht="17.1" hidden="false" customHeight="true" outlineLevel="0" collapsed="false">
      <c r="DQ194" s="407"/>
      <c r="DR194" s="407"/>
    </row>
    <row r="195" customFormat="false" ht="17.1" hidden="false" customHeight="true" outlineLevel="0" collapsed="false">
      <c r="DQ195" s="407"/>
      <c r="DR195" s="407"/>
    </row>
    <row r="196" customFormat="false" ht="17.1" hidden="false" customHeight="true" outlineLevel="0" collapsed="false">
      <c r="DQ196" s="407"/>
      <c r="DR196" s="407"/>
    </row>
    <row r="197" customFormat="false" ht="17.1" hidden="false" customHeight="true" outlineLevel="0" collapsed="false">
      <c r="DQ197" s="407"/>
      <c r="DR197" s="407"/>
    </row>
    <row r="198" customFormat="false" ht="17.1" hidden="false" customHeight="true" outlineLevel="0" collapsed="false">
      <c r="DQ198" s="407"/>
      <c r="DR198" s="407"/>
    </row>
    <row r="199" customFormat="false" ht="17.1" hidden="false" customHeight="true" outlineLevel="0" collapsed="false">
      <c r="DQ199" s="407"/>
      <c r="DR199" s="407"/>
    </row>
    <row r="200" customFormat="false" ht="17.1" hidden="false" customHeight="true" outlineLevel="0" collapsed="false">
      <c r="DQ200" s="407"/>
      <c r="DR200" s="407"/>
    </row>
    <row r="201" customFormat="false" ht="17.1" hidden="false" customHeight="true" outlineLevel="0" collapsed="false">
      <c r="DQ201" s="407"/>
      <c r="DR201" s="407"/>
    </row>
    <row r="202" customFormat="false" ht="17.1" hidden="false" customHeight="true" outlineLevel="0" collapsed="false">
      <c r="DQ202" s="407"/>
      <c r="DR202" s="407"/>
    </row>
    <row r="203" customFormat="false" ht="17.1" hidden="false" customHeight="true" outlineLevel="0" collapsed="false">
      <c r="DQ203" s="407"/>
      <c r="DR203" s="407"/>
    </row>
    <row r="204" customFormat="false" ht="17.1" hidden="false" customHeight="true" outlineLevel="0" collapsed="false">
      <c r="DQ204" s="407"/>
      <c r="DR204" s="407"/>
    </row>
    <row r="205" customFormat="false" ht="17.1" hidden="false" customHeight="true" outlineLevel="0" collapsed="false">
      <c r="DQ205" s="407"/>
      <c r="DR205" s="407"/>
    </row>
    <row r="206" customFormat="false" ht="17.1" hidden="false" customHeight="true" outlineLevel="0" collapsed="false">
      <c r="DQ206" s="407"/>
      <c r="DR206" s="407"/>
    </row>
    <row r="207" customFormat="false" ht="17.1" hidden="false" customHeight="true" outlineLevel="0" collapsed="false">
      <c r="DQ207" s="407"/>
      <c r="DR207" s="407"/>
    </row>
    <row r="208" customFormat="false" ht="17.1" hidden="false" customHeight="true" outlineLevel="0" collapsed="false">
      <c r="DQ208" s="407"/>
      <c r="DR208" s="407"/>
    </row>
    <row r="209" customFormat="false" ht="17.1" hidden="false" customHeight="true" outlineLevel="0" collapsed="false">
      <c r="DQ209" s="407"/>
      <c r="DR209" s="407"/>
    </row>
    <row r="210" customFormat="false" ht="17.1" hidden="false" customHeight="true" outlineLevel="0" collapsed="false">
      <c r="DQ210" s="407"/>
      <c r="DR210" s="407"/>
    </row>
    <row r="211" customFormat="false" ht="17.1" hidden="false" customHeight="true" outlineLevel="0" collapsed="false">
      <c r="DQ211" s="407"/>
      <c r="DR211" s="407"/>
    </row>
    <row r="212" customFormat="false" ht="17.1" hidden="false" customHeight="true" outlineLevel="0" collapsed="false">
      <c r="DQ212" s="407"/>
      <c r="DR212" s="407"/>
    </row>
    <row r="213" customFormat="false" ht="17.1" hidden="false" customHeight="true" outlineLevel="0" collapsed="false">
      <c r="DQ213" s="407"/>
      <c r="DR213" s="407"/>
    </row>
    <row r="214" customFormat="false" ht="17.1" hidden="false" customHeight="true" outlineLevel="0" collapsed="false">
      <c r="DQ214" s="407"/>
      <c r="DR214" s="407"/>
    </row>
    <row r="215" customFormat="false" ht="17.1" hidden="false" customHeight="true" outlineLevel="0" collapsed="false">
      <c r="DQ215" s="407"/>
      <c r="DR215" s="407"/>
    </row>
    <row r="216" customFormat="false" ht="17.1" hidden="false" customHeight="true" outlineLevel="0" collapsed="false">
      <c r="DQ216" s="407"/>
      <c r="DR216" s="407"/>
    </row>
    <row r="217" customFormat="false" ht="17.1" hidden="false" customHeight="true" outlineLevel="0" collapsed="false">
      <c r="DQ217" s="407"/>
      <c r="DR217" s="407"/>
    </row>
    <row r="218" customFormat="false" ht="17.1" hidden="false" customHeight="true" outlineLevel="0" collapsed="false">
      <c r="DQ218" s="407"/>
      <c r="DR218" s="407"/>
    </row>
    <row r="219" customFormat="false" ht="17.1" hidden="false" customHeight="true" outlineLevel="0" collapsed="false">
      <c r="DQ219" s="407"/>
      <c r="DR219" s="407"/>
    </row>
    <row r="220" customFormat="false" ht="17.1" hidden="false" customHeight="true" outlineLevel="0" collapsed="false">
      <c r="DQ220" s="407"/>
      <c r="DR220" s="407"/>
    </row>
    <row r="221" customFormat="false" ht="17.1" hidden="false" customHeight="true" outlineLevel="0" collapsed="false">
      <c r="DQ221" s="407"/>
      <c r="DR221" s="407"/>
    </row>
    <row r="222" customFormat="false" ht="17.1" hidden="false" customHeight="true" outlineLevel="0" collapsed="false">
      <c r="DQ222" s="407"/>
      <c r="DR222" s="407"/>
    </row>
    <row r="223" customFormat="false" ht="17.1" hidden="false" customHeight="true" outlineLevel="0" collapsed="false">
      <c r="DQ223" s="407"/>
      <c r="DR223" s="407"/>
    </row>
    <row r="224" customFormat="false" ht="17.1" hidden="false" customHeight="true" outlineLevel="0" collapsed="false">
      <c r="DQ224" s="407"/>
      <c r="DR224" s="407"/>
    </row>
    <row r="225" customFormat="false" ht="17.1" hidden="false" customHeight="true" outlineLevel="0" collapsed="false">
      <c r="DQ225" s="407"/>
      <c r="DR225" s="407"/>
    </row>
    <row r="226" customFormat="false" ht="17.1" hidden="false" customHeight="true" outlineLevel="0" collapsed="false">
      <c r="DQ226" s="407"/>
      <c r="DR226" s="407"/>
    </row>
    <row r="227" customFormat="false" ht="17.1" hidden="false" customHeight="true" outlineLevel="0" collapsed="false">
      <c r="DQ227" s="407"/>
      <c r="DR227" s="407"/>
    </row>
    <row r="228" customFormat="false" ht="17.1" hidden="false" customHeight="true" outlineLevel="0" collapsed="false">
      <c r="DQ228" s="407"/>
      <c r="DR228" s="407"/>
    </row>
    <row r="229" customFormat="false" ht="17.1" hidden="false" customHeight="true" outlineLevel="0" collapsed="false">
      <c r="DQ229" s="407"/>
      <c r="DR229" s="407"/>
    </row>
    <row r="230" customFormat="false" ht="17.1" hidden="false" customHeight="true" outlineLevel="0" collapsed="false">
      <c r="DQ230" s="407"/>
      <c r="DR230" s="407"/>
    </row>
    <row r="231" customFormat="false" ht="17.1" hidden="false" customHeight="true" outlineLevel="0" collapsed="false">
      <c r="DQ231" s="407"/>
      <c r="DR231" s="407"/>
    </row>
    <row r="232" customFormat="false" ht="17.1" hidden="false" customHeight="true" outlineLevel="0" collapsed="false">
      <c r="DQ232" s="407"/>
      <c r="DR232" s="407"/>
    </row>
    <row r="233" customFormat="false" ht="17.1" hidden="false" customHeight="true" outlineLevel="0" collapsed="false">
      <c r="DQ233" s="407"/>
      <c r="DR233" s="407"/>
    </row>
    <row r="234" customFormat="false" ht="17.1" hidden="false" customHeight="true" outlineLevel="0" collapsed="false">
      <c r="DQ234" s="407"/>
      <c r="DR234" s="407"/>
    </row>
    <row r="235" customFormat="false" ht="17.1" hidden="false" customHeight="true" outlineLevel="0" collapsed="false">
      <c r="DQ235" s="407"/>
      <c r="DR235" s="407"/>
    </row>
    <row r="236" customFormat="false" ht="17.1" hidden="false" customHeight="true" outlineLevel="0" collapsed="false">
      <c r="DQ236" s="407"/>
      <c r="DR236" s="407"/>
    </row>
    <row r="237" customFormat="false" ht="17.1" hidden="false" customHeight="true" outlineLevel="0" collapsed="false">
      <c r="DQ237" s="407"/>
      <c r="DR237" s="407"/>
    </row>
    <row r="238" customFormat="false" ht="17.1" hidden="false" customHeight="true" outlineLevel="0" collapsed="false">
      <c r="DQ238" s="407"/>
      <c r="DR238" s="407"/>
    </row>
    <row r="239" customFormat="false" ht="17.1" hidden="false" customHeight="true" outlineLevel="0" collapsed="false">
      <c r="DQ239" s="407"/>
      <c r="DR239" s="407"/>
    </row>
    <row r="240" customFormat="false" ht="17.1" hidden="false" customHeight="true" outlineLevel="0" collapsed="false">
      <c r="DQ240" s="407"/>
      <c r="DR240" s="407"/>
    </row>
    <row r="241" customFormat="false" ht="17.1" hidden="false" customHeight="true" outlineLevel="0" collapsed="false">
      <c r="DQ241" s="407"/>
      <c r="DR241" s="407"/>
    </row>
    <row r="242" customFormat="false" ht="17.1" hidden="false" customHeight="true" outlineLevel="0" collapsed="false">
      <c r="DQ242" s="407"/>
      <c r="DR242" s="407"/>
    </row>
    <row r="243" customFormat="false" ht="17.1" hidden="false" customHeight="true" outlineLevel="0" collapsed="false">
      <c r="DQ243" s="407"/>
      <c r="DR243" s="407"/>
    </row>
    <row r="244" customFormat="false" ht="17.1" hidden="false" customHeight="true" outlineLevel="0" collapsed="false">
      <c r="DQ244" s="407"/>
      <c r="DR244" s="407"/>
    </row>
    <row r="245" customFormat="false" ht="17.1" hidden="false" customHeight="true" outlineLevel="0" collapsed="false">
      <c r="DQ245" s="407"/>
      <c r="DR245" s="407"/>
    </row>
    <row r="246" customFormat="false" ht="17.1" hidden="false" customHeight="true" outlineLevel="0" collapsed="false">
      <c r="DQ246" s="407"/>
      <c r="DR246" s="407"/>
    </row>
    <row r="247" customFormat="false" ht="17.1" hidden="false" customHeight="true" outlineLevel="0" collapsed="false">
      <c r="DQ247" s="407"/>
      <c r="DR247" s="407"/>
    </row>
    <row r="248" customFormat="false" ht="17.1" hidden="false" customHeight="true" outlineLevel="0" collapsed="false">
      <c r="DQ248" s="407"/>
      <c r="DR248" s="407"/>
    </row>
    <row r="249" customFormat="false" ht="17.1" hidden="false" customHeight="true" outlineLevel="0" collapsed="false">
      <c r="DQ249" s="407"/>
      <c r="DR249" s="407"/>
    </row>
    <row r="250" customFormat="false" ht="17.1" hidden="false" customHeight="true" outlineLevel="0" collapsed="false">
      <c r="DQ250" s="407"/>
      <c r="DR250" s="407"/>
    </row>
    <row r="251" customFormat="false" ht="17.1" hidden="false" customHeight="true" outlineLevel="0" collapsed="false">
      <c r="DQ251" s="407"/>
      <c r="DR251" s="407"/>
    </row>
    <row r="252" customFormat="false" ht="17.1" hidden="false" customHeight="true" outlineLevel="0" collapsed="false">
      <c r="DQ252" s="407"/>
      <c r="DR252" s="407"/>
    </row>
    <row r="253" customFormat="false" ht="17.1" hidden="false" customHeight="true" outlineLevel="0" collapsed="false">
      <c r="DQ253" s="407"/>
      <c r="DR253" s="407"/>
    </row>
    <row r="254" customFormat="false" ht="17.1" hidden="false" customHeight="true" outlineLevel="0" collapsed="false">
      <c r="DQ254" s="407"/>
      <c r="DR254" s="407"/>
    </row>
    <row r="255" customFormat="false" ht="17.1" hidden="false" customHeight="true" outlineLevel="0" collapsed="false">
      <c r="DQ255" s="407"/>
      <c r="DR255" s="407"/>
    </row>
    <row r="256" customFormat="false" ht="17.1" hidden="false" customHeight="true" outlineLevel="0" collapsed="false">
      <c r="DQ256" s="407"/>
      <c r="DR256" s="407"/>
    </row>
    <row r="257" customFormat="false" ht="17.1" hidden="false" customHeight="true" outlineLevel="0" collapsed="false">
      <c r="DQ257" s="407"/>
      <c r="DR257" s="407"/>
    </row>
    <row r="258" customFormat="false" ht="17.1" hidden="false" customHeight="true" outlineLevel="0" collapsed="false">
      <c r="DQ258" s="407"/>
      <c r="DR258" s="407"/>
    </row>
    <row r="259" customFormat="false" ht="17.1" hidden="false" customHeight="true" outlineLevel="0" collapsed="false">
      <c r="DQ259" s="407"/>
      <c r="DR259" s="407"/>
    </row>
    <row r="260" customFormat="false" ht="17.1" hidden="false" customHeight="true" outlineLevel="0" collapsed="false">
      <c r="DQ260" s="407"/>
      <c r="DR260" s="407"/>
    </row>
    <row r="261" customFormat="false" ht="17.1" hidden="false" customHeight="true" outlineLevel="0" collapsed="false">
      <c r="DQ261" s="407"/>
      <c r="DR261" s="407"/>
    </row>
    <row r="262" customFormat="false" ht="17.1" hidden="false" customHeight="true" outlineLevel="0" collapsed="false">
      <c r="DQ262" s="407"/>
      <c r="DR262" s="407"/>
    </row>
    <row r="263" customFormat="false" ht="17.1" hidden="false" customHeight="true" outlineLevel="0" collapsed="false">
      <c r="DQ263" s="407"/>
      <c r="DR263" s="407"/>
    </row>
    <row r="264" customFormat="false" ht="17.1" hidden="false" customHeight="true" outlineLevel="0" collapsed="false">
      <c r="DQ264" s="407"/>
      <c r="DR264" s="407"/>
    </row>
    <row r="265" customFormat="false" ht="17.1" hidden="false" customHeight="true" outlineLevel="0" collapsed="false">
      <c r="DQ265" s="407"/>
      <c r="DR265" s="407"/>
    </row>
    <row r="266" customFormat="false" ht="17.1" hidden="false" customHeight="true" outlineLevel="0" collapsed="false">
      <c r="DQ266" s="407"/>
      <c r="DR266" s="407"/>
    </row>
    <row r="267" customFormat="false" ht="17.1" hidden="false" customHeight="true" outlineLevel="0" collapsed="false">
      <c r="DQ267" s="407"/>
      <c r="DR267" s="407"/>
    </row>
    <row r="268" customFormat="false" ht="17.1" hidden="false" customHeight="true" outlineLevel="0" collapsed="false">
      <c r="DQ268" s="407"/>
      <c r="DR268" s="407"/>
    </row>
    <row r="269" customFormat="false" ht="17.1" hidden="false" customHeight="true" outlineLevel="0" collapsed="false">
      <c r="DQ269" s="407"/>
      <c r="DR269" s="407"/>
    </row>
    <row r="270" customFormat="false" ht="17.1" hidden="false" customHeight="true" outlineLevel="0" collapsed="false">
      <c r="DQ270" s="407"/>
      <c r="DR270" s="407"/>
    </row>
    <row r="271" customFormat="false" ht="17.1" hidden="false" customHeight="true" outlineLevel="0" collapsed="false">
      <c r="DQ271" s="407"/>
      <c r="DR271" s="407"/>
    </row>
    <row r="272" customFormat="false" ht="17.1" hidden="false" customHeight="true" outlineLevel="0" collapsed="false">
      <c r="DQ272" s="407"/>
      <c r="DR272" s="407"/>
    </row>
    <row r="273" customFormat="false" ht="17.1" hidden="false" customHeight="true" outlineLevel="0" collapsed="false">
      <c r="DQ273" s="407"/>
      <c r="DR273" s="407"/>
    </row>
    <row r="274" customFormat="false" ht="17.1" hidden="false" customHeight="true" outlineLevel="0" collapsed="false">
      <c r="DQ274" s="407"/>
      <c r="DR274" s="407"/>
    </row>
    <row r="275" customFormat="false" ht="17.1" hidden="false" customHeight="true" outlineLevel="0" collapsed="false">
      <c r="DQ275" s="407"/>
      <c r="DR275" s="407"/>
    </row>
    <row r="276" customFormat="false" ht="17.1" hidden="false" customHeight="true" outlineLevel="0" collapsed="false">
      <c r="DQ276" s="407"/>
      <c r="DR276" s="407"/>
    </row>
    <row r="277" customFormat="false" ht="17.1" hidden="false" customHeight="true" outlineLevel="0" collapsed="false">
      <c r="DQ277" s="407"/>
      <c r="DR277" s="407"/>
    </row>
    <row r="278" customFormat="false" ht="17.1" hidden="false" customHeight="true" outlineLevel="0" collapsed="false">
      <c r="DQ278" s="407"/>
      <c r="DR278" s="407"/>
    </row>
    <row r="279" customFormat="false" ht="17.1" hidden="false" customHeight="true" outlineLevel="0" collapsed="false">
      <c r="DQ279" s="407"/>
      <c r="DR279" s="407"/>
    </row>
    <row r="280" customFormat="false" ht="17.1" hidden="false" customHeight="true" outlineLevel="0" collapsed="false">
      <c r="DQ280" s="407"/>
      <c r="DR280" s="407"/>
    </row>
    <row r="281" customFormat="false" ht="17.1" hidden="false" customHeight="true" outlineLevel="0" collapsed="false">
      <c r="DQ281" s="407"/>
      <c r="DR281" s="407"/>
    </row>
    <row r="282" customFormat="false" ht="17.1" hidden="false" customHeight="true" outlineLevel="0" collapsed="false">
      <c r="DQ282" s="407"/>
      <c r="DR282" s="407"/>
    </row>
    <row r="283" customFormat="false" ht="17.1" hidden="false" customHeight="true" outlineLevel="0" collapsed="false">
      <c r="DQ283" s="407"/>
      <c r="DR283" s="407"/>
    </row>
    <row r="284" customFormat="false" ht="17.1" hidden="false" customHeight="true" outlineLevel="0" collapsed="false">
      <c r="DQ284" s="407"/>
      <c r="DR284" s="407"/>
    </row>
    <row r="285" customFormat="false" ht="17.1" hidden="false" customHeight="true" outlineLevel="0" collapsed="false">
      <c r="DQ285" s="407"/>
      <c r="DR285" s="407"/>
    </row>
    <row r="286" customFormat="false" ht="17.1" hidden="false" customHeight="true" outlineLevel="0" collapsed="false">
      <c r="DQ286" s="407"/>
      <c r="DR286" s="407"/>
    </row>
    <row r="287" customFormat="false" ht="17.1" hidden="false" customHeight="true" outlineLevel="0" collapsed="false">
      <c r="DQ287" s="407"/>
      <c r="DR287" s="407"/>
    </row>
    <row r="288" customFormat="false" ht="17.1" hidden="false" customHeight="true" outlineLevel="0" collapsed="false">
      <c r="DQ288" s="407"/>
      <c r="DR288" s="407"/>
    </row>
    <row r="289" customFormat="false" ht="17.1" hidden="false" customHeight="true" outlineLevel="0" collapsed="false">
      <c r="DQ289" s="407"/>
      <c r="DR289" s="407"/>
    </row>
    <row r="290" customFormat="false" ht="17.1" hidden="false" customHeight="true" outlineLevel="0" collapsed="false">
      <c r="DQ290" s="407"/>
      <c r="DR290" s="407"/>
    </row>
    <row r="291" customFormat="false" ht="17.1" hidden="false" customHeight="true" outlineLevel="0" collapsed="false">
      <c r="DQ291" s="407"/>
      <c r="DR291" s="407"/>
    </row>
    <row r="292" customFormat="false" ht="17.1" hidden="false" customHeight="true" outlineLevel="0" collapsed="false">
      <c r="DQ292" s="407"/>
      <c r="DR292" s="407"/>
    </row>
    <row r="293" customFormat="false" ht="17.1" hidden="false" customHeight="true" outlineLevel="0" collapsed="false">
      <c r="DQ293" s="407"/>
      <c r="DR293" s="407"/>
    </row>
    <row r="294" customFormat="false" ht="17.1" hidden="false" customHeight="true" outlineLevel="0" collapsed="false">
      <c r="DQ294" s="407"/>
      <c r="DR294" s="407"/>
    </row>
    <row r="295" customFormat="false" ht="17.1" hidden="false" customHeight="true" outlineLevel="0" collapsed="false">
      <c r="DQ295" s="407"/>
      <c r="DR295" s="407"/>
    </row>
    <row r="296" customFormat="false" ht="17.1" hidden="false" customHeight="true" outlineLevel="0" collapsed="false">
      <c r="DQ296" s="407"/>
      <c r="DR296" s="407"/>
    </row>
    <row r="297" customFormat="false" ht="17.1" hidden="false" customHeight="true" outlineLevel="0" collapsed="false">
      <c r="DQ297" s="407"/>
      <c r="DR297" s="407"/>
    </row>
    <row r="298" customFormat="false" ht="17.1" hidden="false" customHeight="true" outlineLevel="0" collapsed="false">
      <c r="DQ298" s="407"/>
      <c r="DR298" s="407"/>
    </row>
    <row r="299" customFormat="false" ht="17.1" hidden="false" customHeight="true" outlineLevel="0" collapsed="false">
      <c r="DQ299" s="407"/>
      <c r="DR299" s="407"/>
    </row>
    <row r="300" customFormat="false" ht="17.1" hidden="false" customHeight="true" outlineLevel="0" collapsed="false">
      <c r="DQ300" s="407"/>
      <c r="DR300" s="407"/>
    </row>
    <row r="301" customFormat="false" ht="17.1" hidden="false" customHeight="true" outlineLevel="0" collapsed="false">
      <c r="DQ301" s="407"/>
      <c r="DR301" s="407"/>
    </row>
    <row r="302" customFormat="false" ht="17.1" hidden="false" customHeight="true" outlineLevel="0" collapsed="false">
      <c r="DQ302" s="407"/>
      <c r="DR302" s="407"/>
    </row>
    <row r="303" customFormat="false" ht="17.1" hidden="false" customHeight="true" outlineLevel="0" collapsed="false">
      <c r="DQ303" s="407"/>
      <c r="DR303" s="407"/>
    </row>
    <row r="304" customFormat="false" ht="17.1" hidden="false" customHeight="true" outlineLevel="0" collapsed="false">
      <c r="DQ304" s="407"/>
      <c r="DR304" s="407"/>
    </row>
    <row r="305" customFormat="false" ht="17.1" hidden="false" customHeight="true" outlineLevel="0" collapsed="false">
      <c r="DQ305" s="407"/>
      <c r="DR305" s="407"/>
    </row>
    <row r="306" customFormat="false" ht="17.1" hidden="false" customHeight="true" outlineLevel="0" collapsed="false">
      <c r="DQ306" s="407"/>
      <c r="DR306" s="407"/>
    </row>
    <row r="307" customFormat="false" ht="17.1" hidden="false" customHeight="true" outlineLevel="0" collapsed="false">
      <c r="DQ307" s="407"/>
      <c r="DR307" s="407"/>
    </row>
    <row r="308" customFormat="false" ht="17.1" hidden="false" customHeight="true" outlineLevel="0" collapsed="false">
      <c r="DQ308" s="407"/>
      <c r="DR308" s="407"/>
    </row>
    <row r="309" customFormat="false" ht="17.1" hidden="false" customHeight="true" outlineLevel="0" collapsed="false">
      <c r="DQ309" s="407"/>
      <c r="DR309" s="407"/>
    </row>
    <row r="310" customFormat="false" ht="17.1" hidden="false" customHeight="true" outlineLevel="0" collapsed="false">
      <c r="DQ310" s="407"/>
      <c r="DR310" s="407"/>
    </row>
    <row r="311" customFormat="false" ht="17.1" hidden="false" customHeight="true" outlineLevel="0" collapsed="false">
      <c r="DQ311" s="407"/>
      <c r="DR311" s="407"/>
    </row>
    <row r="312" customFormat="false" ht="17.1" hidden="false" customHeight="true" outlineLevel="0" collapsed="false">
      <c r="DQ312" s="407"/>
      <c r="DR312" s="407"/>
    </row>
    <row r="313" customFormat="false" ht="17.1" hidden="false" customHeight="true" outlineLevel="0" collapsed="false">
      <c r="DQ313" s="407"/>
      <c r="DR313" s="407"/>
    </row>
    <row r="314" customFormat="false" ht="17.1" hidden="false" customHeight="true" outlineLevel="0" collapsed="false">
      <c r="DQ314" s="407"/>
      <c r="DR314" s="407"/>
    </row>
    <row r="315" customFormat="false" ht="17.1" hidden="false" customHeight="true" outlineLevel="0" collapsed="false">
      <c r="DQ315" s="407"/>
      <c r="DR315" s="407"/>
    </row>
    <row r="316" customFormat="false" ht="17.1" hidden="false" customHeight="true" outlineLevel="0" collapsed="false">
      <c r="DQ316" s="407"/>
      <c r="DR316" s="407"/>
    </row>
    <row r="317" customFormat="false" ht="17.1" hidden="false" customHeight="true" outlineLevel="0" collapsed="false">
      <c r="DQ317" s="407"/>
      <c r="DR317" s="407"/>
    </row>
    <row r="318" customFormat="false" ht="17.1" hidden="false" customHeight="true" outlineLevel="0" collapsed="false">
      <c r="DQ318" s="407"/>
      <c r="DR318" s="407"/>
    </row>
    <row r="319" customFormat="false" ht="17.1" hidden="false" customHeight="true" outlineLevel="0" collapsed="false">
      <c r="DQ319" s="407"/>
      <c r="DR319" s="407"/>
    </row>
    <row r="320" customFormat="false" ht="17.1" hidden="false" customHeight="true" outlineLevel="0" collapsed="false">
      <c r="DQ320" s="407"/>
      <c r="DR320" s="407"/>
    </row>
    <row r="321" customFormat="false" ht="17.1" hidden="false" customHeight="true" outlineLevel="0" collapsed="false">
      <c r="DQ321" s="407"/>
      <c r="DR321" s="407"/>
    </row>
    <row r="322" customFormat="false" ht="17.1" hidden="false" customHeight="true" outlineLevel="0" collapsed="false">
      <c r="DQ322" s="407"/>
      <c r="DR322" s="407"/>
    </row>
    <row r="323" customFormat="false" ht="17.1" hidden="false" customHeight="true" outlineLevel="0" collapsed="false">
      <c r="DQ323" s="407"/>
      <c r="DR323" s="407"/>
    </row>
    <row r="324" customFormat="false" ht="17.1" hidden="false" customHeight="true" outlineLevel="0" collapsed="false">
      <c r="DQ324" s="407"/>
      <c r="DR324" s="407"/>
    </row>
    <row r="325" customFormat="false" ht="17.1" hidden="false" customHeight="true" outlineLevel="0" collapsed="false">
      <c r="DQ325" s="407"/>
      <c r="DR325" s="407"/>
    </row>
    <row r="326" customFormat="false" ht="17.1" hidden="false" customHeight="true" outlineLevel="0" collapsed="false">
      <c r="DQ326" s="407"/>
      <c r="DR326" s="407"/>
    </row>
    <row r="327" customFormat="false" ht="17.1" hidden="false" customHeight="true" outlineLevel="0" collapsed="false">
      <c r="DQ327" s="407"/>
      <c r="DR327" s="407"/>
    </row>
    <row r="328" customFormat="false" ht="17.1" hidden="false" customHeight="true" outlineLevel="0" collapsed="false">
      <c r="DQ328" s="407"/>
      <c r="DR328" s="407"/>
    </row>
    <row r="329" customFormat="false" ht="17.1" hidden="false" customHeight="true" outlineLevel="0" collapsed="false">
      <c r="DQ329" s="407"/>
      <c r="DR329" s="407"/>
    </row>
    <row r="330" customFormat="false" ht="17.1" hidden="false" customHeight="true" outlineLevel="0" collapsed="false">
      <c r="DQ330" s="407"/>
      <c r="DR330" s="407"/>
    </row>
    <row r="331" customFormat="false" ht="17.1" hidden="false" customHeight="true" outlineLevel="0" collapsed="false">
      <c r="DQ331" s="407"/>
      <c r="DR331" s="407"/>
    </row>
    <row r="332" customFormat="false" ht="17.1" hidden="false" customHeight="true" outlineLevel="0" collapsed="false">
      <c r="DQ332" s="407"/>
      <c r="DR332" s="407"/>
    </row>
    <row r="333" customFormat="false" ht="17.1" hidden="false" customHeight="true" outlineLevel="0" collapsed="false">
      <c r="DQ333" s="407"/>
      <c r="DR333" s="407"/>
    </row>
    <row r="334" customFormat="false" ht="17.1" hidden="false" customHeight="true" outlineLevel="0" collapsed="false">
      <c r="DQ334" s="407"/>
      <c r="DR334" s="407"/>
    </row>
    <row r="335" customFormat="false" ht="17.1" hidden="false" customHeight="true" outlineLevel="0" collapsed="false">
      <c r="DQ335" s="407"/>
      <c r="DR335" s="407"/>
    </row>
    <row r="336" customFormat="false" ht="17.1" hidden="false" customHeight="true" outlineLevel="0" collapsed="false">
      <c r="DQ336" s="407"/>
      <c r="DR336" s="407"/>
    </row>
    <row r="337" customFormat="false" ht="17.1" hidden="false" customHeight="true" outlineLevel="0" collapsed="false">
      <c r="DQ337" s="407"/>
      <c r="DR337" s="407"/>
    </row>
    <row r="338" customFormat="false" ht="17.1" hidden="false" customHeight="true" outlineLevel="0" collapsed="false">
      <c r="DQ338" s="407"/>
      <c r="DR338" s="407"/>
    </row>
    <row r="339" customFormat="false" ht="17.1" hidden="false" customHeight="true" outlineLevel="0" collapsed="false">
      <c r="DQ339" s="407"/>
      <c r="DR339" s="407"/>
    </row>
    <row r="340" customFormat="false" ht="17.1" hidden="false" customHeight="true" outlineLevel="0" collapsed="false">
      <c r="DQ340" s="407"/>
      <c r="DR340" s="407"/>
    </row>
    <row r="341" customFormat="false" ht="17.1" hidden="false" customHeight="true" outlineLevel="0" collapsed="false">
      <c r="DQ341" s="407"/>
      <c r="DR341" s="407"/>
    </row>
    <row r="342" customFormat="false" ht="17.1" hidden="false" customHeight="true" outlineLevel="0" collapsed="false">
      <c r="DQ342" s="407"/>
      <c r="DR342" s="407"/>
    </row>
    <row r="343" customFormat="false" ht="17.1" hidden="false" customHeight="true" outlineLevel="0" collapsed="false">
      <c r="DQ343" s="407"/>
      <c r="DR343" s="407"/>
    </row>
    <row r="344" customFormat="false" ht="17.1" hidden="false" customHeight="true" outlineLevel="0" collapsed="false">
      <c r="DQ344" s="407"/>
      <c r="DR344" s="407"/>
    </row>
    <row r="345" customFormat="false" ht="17.1" hidden="false" customHeight="true" outlineLevel="0" collapsed="false">
      <c r="DQ345" s="407"/>
      <c r="DR345" s="407"/>
    </row>
    <row r="346" customFormat="false" ht="17.1" hidden="false" customHeight="true" outlineLevel="0" collapsed="false">
      <c r="DQ346" s="407"/>
      <c r="DR346" s="407"/>
    </row>
    <row r="347" customFormat="false" ht="17.1" hidden="false" customHeight="true" outlineLevel="0" collapsed="false">
      <c r="DQ347" s="407"/>
      <c r="DR347" s="407"/>
    </row>
    <row r="348" customFormat="false" ht="17.1" hidden="false" customHeight="true" outlineLevel="0" collapsed="false">
      <c r="DQ348" s="407"/>
      <c r="DR348" s="407"/>
    </row>
    <row r="349" customFormat="false" ht="17.1" hidden="false" customHeight="true" outlineLevel="0" collapsed="false">
      <c r="DQ349" s="407"/>
      <c r="DR349" s="407"/>
    </row>
    <row r="350" customFormat="false" ht="17.1" hidden="false" customHeight="true" outlineLevel="0" collapsed="false">
      <c r="DQ350" s="407"/>
      <c r="DR350" s="407"/>
    </row>
    <row r="351" customFormat="false" ht="17.1" hidden="false" customHeight="true" outlineLevel="0" collapsed="false">
      <c r="DQ351" s="407"/>
      <c r="DR351" s="407"/>
    </row>
    <row r="352" customFormat="false" ht="17.1" hidden="false" customHeight="true" outlineLevel="0" collapsed="false">
      <c r="DQ352" s="407"/>
      <c r="DR352" s="407"/>
    </row>
    <row r="353" customFormat="false" ht="17.1" hidden="false" customHeight="true" outlineLevel="0" collapsed="false">
      <c r="DQ353" s="407"/>
      <c r="DR353" s="407"/>
    </row>
    <row r="354" customFormat="false" ht="17.1" hidden="false" customHeight="true" outlineLevel="0" collapsed="false">
      <c r="DQ354" s="407"/>
      <c r="DR354" s="407"/>
    </row>
    <row r="355" customFormat="false" ht="17.1" hidden="false" customHeight="true" outlineLevel="0" collapsed="false">
      <c r="DQ355" s="407"/>
      <c r="DR355" s="407"/>
    </row>
    <row r="356" customFormat="false" ht="17.1" hidden="false" customHeight="true" outlineLevel="0" collapsed="false">
      <c r="DQ356" s="407"/>
      <c r="DR356" s="407"/>
    </row>
    <row r="357" customFormat="false" ht="17.1" hidden="false" customHeight="true" outlineLevel="0" collapsed="false">
      <c r="DQ357" s="407"/>
      <c r="DR357" s="407"/>
    </row>
    <row r="358" customFormat="false" ht="17.1" hidden="false" customHeight="true" outlineLevel="0" collapsed="false">
      <c r="DQ358" s="407"/>
      <c r="DR358" s="407"/>
    </row>
    <row r="359" customFormat="false" ht="17.1" hidden="false" customHeight="true" outlineLevel="0" collapsed="false">
      <c r="DQ359" s="407"/>
      <c r="DR359" s="407"/>
    </row>
    <row r="360" customFormat="false" ht="17.1" hidden="false" customHeight="true" outlineLevel="0" collapsed="false">
      <c r="DQ360" s="407"/>
      <c r="DR360" s="407"/>
    </row>
    <row r="361" customFormat="false" ht="17.1" hidden="false" customHeight="true" outlineLevel="0" collapsed="false">
      <c r="DQ361" s="407"/>
      <c r="DR361" s="407"/>
    </row>
    <row r="362" customFormat="false" ht="17.1" hidden="false" customHeight="true" outlineLevel="0" collapsed="false">
      <c r="DQ362" s="407"/>
      <c r="DR362" s="407"/>
    </row>
    <row r="363" customFormat="false" ht="17.1" hidden="false" customHeight="true" outlineLevel="0" collapsed="false">
      <c r="DQ363" s="407"/>
      <c r="DR363" s="407"/>
    </row>
    <row r="364" customFormat="false" ht="17.1" hidden="false" customHeight="true" outlineLevel="0" collapsed="false">
      <c r="DQ364" s="407"/>
      <c r="DR364" s="407"/>
    </row>
    <row r="365" customFormat="false" ht="17.1" hidden="false" customHeight="true" outlineLevel="0" collapsed="false">
      <c r="DQ365" s="407"/>
      <c r="DR365" s="407"/>
    </row>
    <row r="366" customFormat="false" ht="17.1" hidden="false" customHeight="true" outlineLevel="0" collapsed="false">
      <c r="DQ366" s="407"/>
      <c r="DR366" s="407"/>
    </row>
    <row r="367" customFormat="false" ht="12.75" hidden="false" customHeight="false" outlineLevel="0" collapsed="false">
      <c r="DQ367" s="407"/>
      <c r="DR367" s="407"/>
    </row>
    <row r="368" customFormat="false" ht="12.75" hidden="false" customHeight="false" outlineLevel="0" collapsed="false">
      <c r="DQ368" s="407"/>
      <c r="DR368" s="407"/>
    </row>
    <row r="369" customFormat="false" ht="12.75" hidden="false" customHeight="false" outlineLevel="0" collapsed="false">
      <c r="DQ369" s="407"/>
      <c r="DR369" s="407"/>
    </row>
    <row r="370" customFormat="false" ht="12.75" hidden="false" customHeight="false" outlineLevel="0" collapsed="false">
      <c r="DQ370" s="407"/>
      <c r="DR370" s="407"/>
    </row>
    <row r="371" customFormat="false" ht="12.75" hidden="false" customHeight="false" outlineLevel="0" collapsed="false">
      <c r="DQ371" s="407"/>
      <c r="DR371" s="407"/>
    </row>
    <row r="372" customFormat="false" ht="12.75" hidden="false" customHeight="false" outlineLevel="0" collapsed="false">
      <c r="DQ372" s="407"/>
      <c r="DR372" s="407"/>
    </row>
    <row r="373" customFormat="false" ht="12.75" hidden="false" customHeight="false" outlineLevel="0" collapsed="false">
      <c r="DQ373" s="407"/>
      <c r="DR373" s="407"/>
    </row>
    <row r="374" customFormat="false" ht="12.75" hidden="false" customHeight="false" outlineLevel="0" collapsed="false">
      <c r="DQ374" s="407"/>
      <c r="DR374" s="407"/>
    </row>
    <row r="375" customFormat="false" ht="12.75" hidden="false" customHeight="false" outlineLevel="0" collapsed="false">
      <c r="DQ375" s="407"/>
      <c r="DR375" s="407"/>
    </row>
    <row r="376" customFormat="false" ht="12.75" hidden="false" customHeight="false" outlineLevel="0" collapsed="false">
      <c r="DQ376" s="407"/>
      <c r="DR376" s="407"/>
    </row>
    <row r="377" customFormat="false" ht="12.75" hidden="false" customHeight="false" outlineLevel="0" collapsed="false">
      <c r="DQ377" s="407"/>
      <c r="DR377" s="407"/>
    </row>
    <row r="378" customFormat="false" ht="12.75" hidden="false" customHeight="false" outlineLevel="0" collapsed="false">
      <c r="DQ378" s="407"/>
      <c r="DR378" s="407"/>
    </row>
    <row r="379" customFormat="false" ht="12.75" hidden="false" customHeight="false" outlineLevel="0" collapsed="false">
      <c r="DQ379" s="407"/>
      <c r="DR379" s="407"/>
    </row>
    <row r="380" customFormat="false" ht="12.75" hidden="false" customHeight="false" outlineLevel="0" collapsed="false">
      <c r="DQ380" s="407"/>
      <c r="DR380" s="407"/>
    </row>
    <row r="381" customFormat="false" ht="12.75" hidden="false" customHeight="false" outlineLevel="0" collapsed="false">
      <c r="DQ381" s="407"/>
      <c r="DR381" s="407"/>
    </row>
    <row r="382" customFormat="false" ht="12.75" hidden="false" customHeight="false" outlineLevel="0" collapsed="false">
      <c r="DQ382" s="407"/>
      <c r="DR382" s="407"/>
    </row>
    <row r="383" customFormat="false" ht="12.75" hidden="false" customHeight="false" outlineLevel="0" collapsed="false">
      <c r="DQ383" s="407"/>
      <c r="DR383" s="407"/>
    </row>
    <row r="384" customFormat="false" ht="12.75" hidden="false" customHeight="false" outlineLevel="0" collapsed="false">
      <c r="DQ384" s="407"/>
      <c r="DR384" s="407"/>
    </row>
    <row r="385" customFormat="false" ht="12.75" hidden="false" customHeight="false" outlineLevel="0" collapsed="false">
      <c r="DQ385" s="407"/>
      <c r="DR385" s="407"/>
    </row>
    <row r="386" customFormat="false" ht="12.75" hidden="false" customHeight="false" outlineLevel="0" collapsed="false">
      <c r="DQ386" s="407"/>
      <c r="DR386" s="407"/>
    </row>
    <row r="387" customFormat="false" ht="12.75" hidden="false" customHeight="false" outlineLevel="0" collapsed="false">
      <c r="DQ387" s="407"/>
      <c r="DR387" s="407"/>
    </row>
    <row r="388" customFormat="false" ht="12.75" hidden="false" customHeight="false" outlineLevel="0" collapsed="false">
      <c r="DQ388" s="407"/>
      <c r="DR388" s="407"/>
    </row>
    <row r="389" customFormat="false" ht="12.75" hidden="false" customHeight="false" outlineLevel="0" collapsed="false">
      <c r="DQ389" s="407"/>
      <c r="DR389" s="407"/>
    </row>
    <row r="390" customFormat="false" ht="12.75" hidden="false" customHeight="false" outlineLevel="0" collapsed="false">
      <c r="DQ390" s="407"/>
      <c r="DR390" s="407"/>
    </row>
    <row r="391" customFormat="false" ht="12.75" hidden="false" customHeight="false" outlineLevel="0" collapsed="false">
      <c r="DQ391" s="407"/>
      <c r="DR391" s="407"/>
    </row>
    <row r="392" customFormat="false" ht="12.75" hidden="false" customHeight="false" outlineLevel="0" collapsed="false">
      <c r="DQ392" s="407"/>
      <c r="DR392" s="407"/>
    </row>
    <row r="393" customFormat="false" ht="12.75" hidden="false" customHeight="false" outlineLevel="0" collapsed="false">
      <c r="DQ393" s="407"/>
      <c r="DR393" s="407"/>
    </row>
    <row r="394" customFormat="false" ht="12.75" hidden="false" customHeight="false" outlineLevel="0" collapsed="false">
      <c r="DQ394" s="407"/>
      <c r="DR394" s="407"/>
    </row>
    <row r="395" customFormat="false" ht="12.75" hidden="false" customHeight="false" outlineLevel="0" collapsed="false">
      <c r="DQ395" s="407"/>
      <c r="DR395" s="407"/>
    </row>
    <row r="396" customFormat="false" ht="12.75" hidden="false" customHeight="false" outlineLevel="0" collapsed="false">
      <c r="DQ396" s="407"/>
      <c r="DR396" s="407"/>
    </row>
    <row r="397" customFormat="false" ht="12.75" hidden="false" customHeight="false" outlineLevel="0" collapsed="false">
      <c r="DQ397" s="407"/>
      <c r="DR397" s="407"/>
    </row>
    <row r="398" customFormat="false" ht="12.75" hidden="false" customHeight="false" outlineLevel="0" collapsed="false">
      <c r="DQ398" s="407"/>
      <c r="DR398" s="407"/>
    </row>
    <row r="399" customFormat="false" ht="12.75" hidden="false" customHeight="false" outlineLevel="0" collapsed="false">
      <c r="DQ399" s="407"/>
      <c r="DR399" s="407"/>
    </row>
    <row r="400" customFormat="false" ht="12.75" hidden="false" customHeight="false" outlineLevel="0" collapsed="false">
      <c r="DQ400" s="407"/>
      <c r="DR400" s="407"/>
    </row>
    <row r="401" customFormat="false" ht="12.75" hidden="false" customHeight="false" outlineLevel="0" collapsed="false">
      <c r="DQ401" s="407"/>
      <c r="DR401" s="407"/>
    </row>
    <row r="402" customFormat="false" ht="12.75" hidden="false" customHeight="false" outlineLevel="0" collapsed="false">
      <c r="DQ402" s="407"/>
      <c r="DR402" s="407"/>
    </row>
    <row r="403" customFormat="false" ht="12.75" hidden="false" customHeight="false" outlineLevel="0" collapsed="false">
      <c r="DQ403" s="407"/>
      <c r="DR403" s="407"/>
    </row>
    <row r="404" customFormat="false" ht="12.75" hidden="false" customHeight="false" outlineLevel="0" collapsed="false">
      <c r="DQ404" s="407"/>
      <c r="DR404" s="407"/>
    </row>
    <row r="405" customFormat="false" ht="12.75" hidden="false" customHeight="false" outlineLevel="0" collapsed="false">
      <c r="DQ405" s="407"/>
      <c r="DR405" s="407"/>
    </row>
    <row r="406" customFormat="false" ht="12.75" hidden="false" customHeight="false" outlineLevel="0" collapsed="false">
      <c r="DQ406" s="407"/>
      <c r="DR406" s="407"/>
    </row>
    <row r="407" customFormat="false" ht="12.75" hidden="false" customHeight="false" outlineLevel="0" collapsed="false">
      <c r="DQ407" s="407"/>
      <c r="DR407" s="407"/>
    </row>
    <row r="408" customFormat="false" ht="12.75" hidden="false" customHeight="false" outlineLevel="0" collapsed="false">
      <c r="DQ408" s="407"/>
      <c r="DR408" s="407"/>
    </row>
    <row r="409" customFormat="false" ht="12.75" hidden="false" customHeight="false" outlineLevel="0" collapsed="false">
      <c r="DQ409" s="407"/>
      <c r="DR409" s="407"/>
    </row>
    <row r="410" customFormat="false" ht="12.75" hidden="false" customHeight="false" outlineLevel="0" collapsed="false">
      <c r="DQ410" s="407"/>
      <c r="DR410" s="407"/>
    </row>
    <row r="411" customFormat="false" ht="12.75" hidden="false" customHeight="false" outlineLevel="0" collapsed="false">
      <c r="DQ411" s="407"/>
      <c r="DR411" s="407"/>
    </row>
    <row r="412" customFormat="false" ht="12.75" hidden="false" customHeight="false" outlineLevel="0" collapsed="false">
      <c r="DQ412" s="407"/>
      <c r="DR412" s="407"/>
    </row>
    <row r="413" customFormat="false" ht="12.75" hidden="false" customHeight="false" outlineLevel="0" collapsed="false">
      <c r="DQ413" s="407"/>
      <c r="DR413" s="407"/>
    </row>
    <row r="414" customFormat="false" ht="12.75" hidden="false" customHeight="false" outlineLevel="0" collapsed="false">
      <c r="DQ414" s="407"/>
      <c r="DR414" s="407"/>
    </row>
    <row r="415" customFormat="false" ht="12.75" hidden="false" customHeight="false" outlineLevel="0" collapsed="false">
      <c r="DQ415" s="407"/>
      <c r="DR415" s="407"/>
    </row>
    <row r="416" customFormat="false" ht="12.75" hidden="false" customHeight="false" outlineLevel="0" collapsed="false">
      <c r="DQ416" s="407"/>
      <c r="DR416" s="407"/>
    </row>
    <row r="417" customFormat="false" ht="12.75" hidden="false" customHeight="false" outlineLevel="0" collapsed="false">
      <c r="DQ417" s="407"/>
      <c r="DR417" s="407"/>
    </row>
    <row r="418" customFormat="false" ht="12.75" hidden="false" customHeight="false" outlineLevel="0" collapsed="false">
      <c r="DQ418" s="407"/>
      <c r="DR418" s="407"/>
    </row>
    <row r="419" customFormat="false" ht="12.75" hidden="false" customHeight="false" outlineLevel="0" collapsed="false">
      <c r="DQ419" s="407"/>
      <c r="DR419" s="407"/>
    </row>
    <row r="420" customFormat="false" ht="12.75" hidden="false" customHeight="false" outlineLevel="0" collapsed="false">
      <c r="DQ420" s="407"/>
      <c r="DR420" s="407"/>
    </row>
    <row r="421" customFormat="false" ht="12.75" hidden="false" customHeight="false" outlineLevel="0" collapsed="false">
      <c r="DQ421" s="407"/>
      <c r="DR421" s="407"/>
    </row>
    <row r="422" customFormat="false" ht="12.75" hidden="false" customHeight="false" outlineLevel="0" collapsed="false">
      <c r="DQ422" s="407"/>
      <c r="DR422" s="407"/>
    </row>
    <row r="423" customFormat="false" ht="12.75" hidden="false" customHeight="false" outlineLevel="0" collapsed="false">
      <c r="DQ423" s="407"/>
      <c r="DR423" s="407"/>
    </row>
    <row r="424" customFormat="false" ht="12.75" hidden="false" customHeight="false" outlineLevel="0" collapsed="false">
      <c r="DQ424" s="407"/>
      <c r="DR424" s="407"/>
    </row>
    <row r="425" customFormat="false" ht="12.75" hidden="false" customHeight="false" outlineLevel="0" collapsed="false">
      <c r="DQ425" s="407"/>
      <c r="DR425" s="407"/>
    </row>
    <row r="426" customFormat="false" ht="12.75" hidden="false" customHeight="false" outlineLevel="0" collapsed="false">
      <c r="DQ426" s="407"/>
      <c r="DR426" s="407"/>
    </row>
    <row r="427" customFormat="false" ht="12.75" hidden="false" customHeight="false" outlineLevel="0" collapsed="false">
      <c r="DQ427" s="407"/>
      <c r="DR427" s="407"/>
    </row>
    <row r="428" customFormat="false" ht="12.75" hidden="false" customHeight="false" outlineLevel="0" collapsed="false">
      <c r="DQ428" s="407"/>
      <c r="DR428" s="407"/>
    </row>
    <row r="429" customFormat="false" ht="12.75" hidden="false" customHeight="false" outlineLevel="0" collapsed="false">
      <c r="DQ429" s="407"/>
      <c r="DR429" s="407"/>
    </row>
    <row r="430" customFormat="false" ht="12.75" hidden="false" customHeight="false" outlineLevel="0" collapsed="false">
      <c r="DQ430" s="407"/>
      <c r="DR430" s="407"/>
    </row>
    <row r="431" customFormat="false" ht="12.75" hidden="false" customHeight="false" outlineLevel="0" collapsed="false">
      <c r="DQ431" s="407"/>
      <c r="DR431" s="407"/>
    </row>
    <row r="432" customFormat="false" ht="12.75" hidden="false" customHeight="false" outlineLevel="0" collapsed="false">
      <c r="DQ432" s="407"/>
      <c r="DR432" s="407"/>
    </row>
    <row r="433" customFormat="false" ht="12.75" hidden="false" customHeight="false" outlineLevel="0" collapsed="false">
      <c r="DQ433" s="407"/>
      <c r="DR433" s="407"/>
    </row>
    <row r="434" customFormat="false" ht="12.75" hidden="false" customHeight="false" outlineLevel="0" collapsed="false">
      <c r="DQ434" s="407"/>
      <c r="DR434" s="407"/>
    </row>
    <row r="435" customFormat="false" ht="12.75" hidden="false" customHeight="false" outlineLevel="0" collapsed="false">
      <c r="DQ435" s="407"/>
      <c r="DR435" s="407"/>
    </row>
    <row r="436" customFormat="false" ht="12.75" hidden="false" customHeight="false" outlineLevel="0" collapsed="false">
      <c r="DQ436" s="407"/>
      <c r="DR436" s="407"/>
    </row>
    <row r="437" customFormat="false" ht="12.75" hidden="false" customHeight="false" outlineLevel="0" collapsed="false">
      <c r="DQ437" s="407"/>
      <c r="DR437" s="407"/>
    </row>
    <row r="438" customFormat="false" ht="12.75" hidden="false" customHeight="false" outlineLevel="0" collapsed="false">
      <c r="DQ438" s="407"/>
      <c r="DR438" s="407"/>
    </row>
    <row r="439" customFormat="false" ht="12.75" hidden="false" customHeight="false" outlineLevel="0" collapsed="false">
      <c r="DQ439" s="407"/>
      <c r="DR439" s="407"/>
    </row>
    <row r="440" customFormat="false" ht="12.75" hidden="false" customHeight="false" outlineLevel="0" collapsed="false">
      <c r="DQ440" s="407"/>
      <c r="DR440" s="407"/>
    </row>
    <row r="441" customFormat="false" ht="12.75" hidden="false" customHeight="false" outlineLevel="0" collapsed="false">
      <c r="DQ441" s="407"/>
      <c r="DR441" s="407"/>
    </row>
    <row r="442" customFormat="false" ht="12.75" hidden="false" customHeight="false" outlineLevel="0" collapsed="false">
      <c r="DQ442" s="407"/>
      <c r="DR442" s="407"/>
    </row>
    <row r="443" customFormat="false" ht="12.75" hidden="false" customHeight="false" outlineLevel="0" collapsed="false">
      <c r="DQ443" s="407"/>
      <c r="DR443" s="407"/>
    </row>
    <row r="444" customFormat="false" ht="12.75" hidden="false" customHeight="false" outlineLevel="0" collapsed="false">
      <c r="DQ444" s="407"/>
      <c r="DR444" s="407"/>
    </row>
    <row r="445" customFormat="false" ht="12.75" hidden="false" customHeight="false" outlineLevel="0" collapsed="false">
      <c r="DQ445" s="407"/>
      <c r="DR445" s="407"/>
    </row>
    <row r="446" customFormat="false" ht="12.75" hidden="false" customHeight="false" outlineLevel="0" collapsed="false">
      <c r="DQ446" s="407"/>
      <c r="DR446" s="407"/>
    </row>
    <row r="447" customFormat="false" ht="12.75" hidden="false" customHeight="false" outlineLevel="0" collapsed="false">
      <c r="DQ447" s="407"/>
      <c r="DR447" s="407"/>
    </row>
    <row r="448" customFormat="false" ht="12.75" hidden="false" customHeight="false" outlineLevel="0" collapsed="false">
      <c r="DQ448" s="407"/>
      <c r="DR448" s="407"/>
    </row>
    <row r="449" customFormat="false" ht="12.75" hidden="false" customHeight="false" outlineLevel="0" collapsed="false">
      <c r="DQ449" s="407"/>
      <c r="DR449" s="407"/>
    </row>
    <row r="450" customFormat="false" ht="12.75" hidden="false" customHeight="false" outlineLevel="0" collapsed="false">
      <c r="DQ450" s="407"/>
      <c r="DR450" s="407"/>
    </row>
    <row r="451" customFormat="false" ht="12.75" hidden="false" customHeight="false" outlineLevel="0" collapsed="false">
      <c r="DQ451" s="407"/>
      <c r="DR451" s="407"/>
    </row>
    <row r="452" customFormat="false" ht="12.75" hidden="false" customHeight="false" outlineLevel="0" collapsed="false">
      <c r="DQ452" s="407"/>
      <c r="DR452" s="407"/>
    </row>
    <row r="453" customFormat="false" ht="12.75" hidden="false" customHeight="false" outlineLevel="0" collapsed="false">
      <c r="DQ453" s="407"/>
      <c r="DR453" s="407"/>
    </row>
    <row r="454" customFormat="false" ht="12.75" hidden="false" customHeight="false" outlineLevel="0" collapsed="false">
      <c r="DQ454" s="407"/>
      <c r="DR454" s="407"/>
    </row>
    <row r="455" customFormat="false" ht="12.75" hidden="false" customHeight="false" outlineLevel="0" collapsed="false">
      <c r="DQ455" s="407"/>
      <c r="DR455" s="407"/>
    </row>
    <row r="456" customFormat="false" ht="12.75" hidden="false" customHeight="false" outlineLevel="0" collapsed="false">
      <c r="DQ456" s="407"/>
      <c r="DR456" s="407"/>
    </row>
    <row r="457" customFormat="false" ht="12.75" hidden="false" customHeight="false" outlineLevel="0" collapsed="false">
      <c r="DQ457" s="407"/>
      <c r="DR457" s="407"/>
    </row>
    <row r="458" customFormat="false" ht="12.75" hidden="false" customHeight="false" outlineLevel="0" collapsed="false">
      <c r="DQ458" s="407"/>
      <c r="DR458" s="407"/>
    </row>
    <row r="459" customFormat="false" ht="12.75" hidden="false" customHeight="false" outlineLevel="0" collapsed="false">
      <c r="DQ459" s="407"/>
      <c r="DR459" s="407"/>
    </row>
    <row r="460" customFormat="false" ht="12.75" hidden="false" customHeight="false" outlineLevel="0" collapsed="false">
      <c r="DQ460" s="407"/>
      <c r="DR460" s="407"/>
    </row>
  </sheetData>
  <printOptions headings="false" gridLines="false" gridLinesSet="true" horizontalCentered="true" verticalCentered="false"/>
  <pageMargins left="0.5" right="0.5" top="0.75" bottom="0.75" header="0.5" footer="0.25"/>
  <pageSetup paperSize="1" scale="100" fitToWidth="1" fitToHeight="5" pageOrder="overThenDown" orientation="landscape" blackAndWhite="false" draft="false" cellComments="none" horizontalDpi="300" verticalDpi="300" copies="1"/>
  <headerFooter differentFirst="false" differentOddEven="false">
    <oddHeader>&amp;CFILMTEC MEMBRANE
&amp;A</oddHeader>
    <oddFooter>&amp;Lq:\dpatton\044023.04
ICR Study\&amp;F&amp;C&amp;A&amp;RPage &amp;P of &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6-01T20:51:55Z</dcterms:created>
  <dc:creator>TSD - CINCINNATI</dc:creator>
  <dc:description/>
  <dc:language>en-US</dc:language>
  <cp:lastModifiedBy>sallge</cp:lastModifiedBy>
  <cp:lastPrinted>1999-11-09T21:37:17Z</cp:lastPrinted>
  <cp:revision>0</cp:revision>
  <dc:subject/>
  <dc:title/>
</cp:coreProperties>
</file>