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1st Quarter" sheetId="1" state="visible" r:id="rId2"/>
    <sheet name="Sheet2. 2nd Quarter" sheetId="2" state="visible" r:id="rId3"/>
    <sheet name="Sheet3. 3rd Quarter" sheetId="3" state="visible" r:id="rId4"/>
    <sheet name="Sheet4. 4th Quarter" sheetId="4" state="visible" r:id="rId5"/>
  </sheets>
  <definedNames>
    <definedName function="false" hidden="false" localSheetId="0" name="_xlnm.Print_Area" vbProcedure="false">'Sheet1. 1st Quarter'!$A$1:$DA$58</definedName>
    <definedName function="false" hidden="false" localSheetId="1" name="_xlnm.Print_Area" vbProcedure="false">'Sheet2. 2nd Quarter'!$A$1:$CY$58</definedName>
    <definedName function="false" hidden="false" localSheetId="2" name="_xlnm.Print_Area" vbProcedure="false">'Sheet3. 3rd Quarter'!$A$1:$CZ$56</definedName>
    <definedName function="false" hidden="false" localSheetId="3" name="_xlnm.Print_Area" vbProcedure="false">'Sheet4. 4th Quarter'!$A$1:$CZ$58</definedName>
    <definedName function="false" hidden="false" name="SS22" vbProcedure="false">'Sheet4. 4th Quarter'!$AB$23</definedName>
    <definedName function="false" hidden="false"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0" name="ACwvu_Field1_" vbProcedure="false">'Sheet1. 1st Quarter'!$A$3:$B$30</definedName>
    <definedName function="false" hidden="false" localSheetId="0" name="ACwvu_Field2_" vbProcedure="false">'Sheet1. 1st Quarter'!$D$3:$E$11</definedName>
    <definedName function="false" hidden="false" localSheetId="0" name="ACwvu_Field3_" vbProcedure="false">'Sheet1. 1st Quarter'!$G$3:$K$43</definedName>
    <definedName function="false" hidden="false" localSheetId="0" name="ACwvu_Field4_" vbProcedure="false">'Sheet1. 1st Quarter'!$M$3:$O$24</definedName>
    <definedName function="false" hidden="false" localSheetId="0" name="ACwvu_Field5_" vbProcedure="false">'Sheet1. 1st Quarter'!$Q$3:$W$56</definedName>
    <definedName function="false" hidden="false" localSheetId="0" name="ACwvu_Field6_" vbProcedure="false">'Sheet1. 1st Quarter'!$Y$3:$AE$56</definedName>
    <definedName function="false" hidden="false" localSheetId="0" name="ACwvu_Field7_" vbProcedure="false">'Sheet1. 1st Quarter'!$AG$3:$BN$46</definedName>
    <definedName function="false" hidden="false" localSheetId="0" name="ACwvu_Field8_" vbProcedure="false">'Sheet1. 1st Quarter'!$BP$3:$CW$46</definedName>
    <definedName function="false" hidden="false" localSheetId="0" name="ACwvu_Field9_" vbProcedure="false">'Sheet1. 1st Quarter'!$CY$3:$CZ$20</definedName>
    <definedName function="false" hidden="false" localSheetId="0" name="Swvu_Field1_" vbProcedure="false">'Sheet1. 1st Quarter'!$A$3:$B$30</definedName>
    <definedName function="false" hidden="false" localSheetId="0" name="Swvu_Field2_" vbProcedure="false">'Sheet1. 1st Quarter'!$D$3:$E$11</definedName>
    <definedName function="false" hidden="false" localSheetId="0" name="Swvu_Field3_" vbProcedure="false">'Sheet1. 1st Quarter'!$G$3:$K$43</definedName>
    <definedName function="false" hidden="false" localSheetId="0" name="Swvu_Field4_" vbProcedure="false">'Sheet1. 1st Quarter'!$M$3:$O$24</definedName>
    <definedName function="false" hidden="false" localSheetId="0" name="Swvu_Field5_" vbProcedure="false">'Sheet1. 1st Quarter'!$Q$3:$W$56</definedName>
    <definedName function="false" hidden="false" localSheetId="0" name="Swvu_Field6_" vbProcedure="false">'Sheet1. 1st Quarter'!$Y$3:$AE$56</definedName>
    <definedName function="false" hidden="false" localSheetId="0" name="Swvu_Field7_" vbProcedure="false">'Sheet1. 1st Quarter'!$AG$3:$BN$46</definedName>
    <definedName function="false" hidden="false" localSheetId="0" name="Swvu_Field8_" vbProcedure="false">'Sheet1. 1st Quarter'!$BP$3:$CW$46</definedName>
    <definedName function="false" hidden="false" localSheetId="0" name="Swvu_Field9_" vbProcedure="false">'Sheet1. 1st Quarter'!$CY$3:$CZ$20</definedName>
    <definedName function="false" hidden="false" localSheetId="0"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localSheetId="0"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localSheetId="0"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localSheetId="0"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localSheetId="0"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0"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0"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0"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0" name="wvu_Field4_" vbProcedure="false">{TRUE,TRUE,-1.25,-15.5,484.5,276.75,FALSE,TRUE,TRUE,TRUE,0,12,#N/A,1,#N/A,3.66386554621849,15.1052631578947,1,FALSE,FALSE,3,TRUE,1,FALSE,100,"Swvu.Field4.","ACwvu.Field4.",#N/A,FALSE,FALSE,0.75,0.75,1,1,2,"&amp;A","Page &amp;P of &amp;N",TRUE,FALSE,FALSE,FALSE,2,#N/A,2,1,"=R3C13:R24C15",FALSE,#N/A,#N/A,FALSE,FALSE,FALSE,1,65532,65532,FALSE,FALSE,TRUE,TRUE,TRUE}</definedName>
    <definedName function="false" hidden="false" localSheetId="0" name="wvu_Field5_" vbProcedure="false">{TRUE,TRUE,-1.25,-15.5,484.5,276.75,FALSE,TRUE,TRUE,TRUE,0,17,#N/A,1,#N/A,4.91346153846154,15.1052631578947,1,FALSE,FALSE,3,TRUE,1,FALSE,100,"Swvu.Field5.","ACwvu.Field5.",#N/A,FALSE,FALSE,0.75,0.75,1,1,2,"&amp;A","Page &amp;P of &amp;N",TRUE,FALSE,FALSE,FALSE,2,#N/A,2,1,"=R3C17:R56C23",FALSE,#N/A,#N/A,FALSE,FALSE,FALSE,1,65532,65532,FALSE,FALSE,TRUE,TRUE,TRUE}</definedName>
    <definedName function="false" hidden="false" localSheetId="0"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0"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0"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0"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0" name="Z_20E63230_95E0_11D2_BB61_00104B64097E__wvu_PrintArea" vbProcedure="false">'Sheet1. 1st Quarter'!$A$3:$B$30</definedName>
    <definedName function="false" hidden="false" localSheetId="0" name="Z_20E63233_95E0_11D2_BB61_00104B64097E__wvu_PrintArea" vbProcedure="false">'Sheet1. 1st Quarter'!$D$3:$E$11</definedName>
    <definedName function="false" hidden="false" localSheetId="0" name="Z_20E63236_95E0_11D2_BB61_00104B64097E__wvu_PrintArea" vbProcedure="false">'Sheet1. 1st Quarter'!$G$3:$K$43</definedName>
    <definedName function="false" hidden="false" localSheetId="0" name="Z_20E63239_95E0_11D2_BB61_00104B64097E__wvu_PrintArea" vbProcedure="false">'Sheet1. 1st Quarter'!$M$3:$O$24</definedName>
    <definedName function="false" hidden="false" localSheetId="0" name="Z_20E6323C_95E0_11D2_BB61_00104B64097E__wvu_PrintArea" vbProcedure="false">'Sheet1. 1st Quarter'!$Q$3:$W$56</definedName>
    <definedName function="false" hidden="false" localSheetId="0" name="Z_20E6323F_95E0_11D2_BB61_00104B64097E__wvu_PrintArea" vbProcedure="false">'Sheet1. 1st Quarter'!$Y$3:$AE$56</definedName>
    <definedName function="false" hidden="false" localSheetId="0" name="Z_20E63242_95E0_11D2_BB61_00104B64097E__wvu_PrintArea" vbProcedure="false">'Sheet1. 1st Quarter'!$AG$3:$BN$48</definedName>
    <definedName function="false" hidden="false" localSheetId="0" name="Z_20E63245_95E0_11D2_BB61_00104B64097E__wvu_PrintArea" vbProcedure="false">'Sheet1. 1st Quarter'!$BP$3:$CW$48</definedName>
    <definedName function="false" hidden="false" localSheetId="0" name="Z_20E63248_95E0_11D2_BB61_00104B64097E__wvu_PrintArea" vbProcedure="false">'Sheet1. 1st Quarter'!$CY$3:$CZ$20</definedName>
    <definedName function="false" hidden="false" localSheetId="0" name="Z_20E63277_95E0_11D2_BB61_00104B64097E__wvu_PrintArea" vbProcedure="false">'Sheet1. 1st Quarter'!$A$3:$B$30</definedName>
    <definedName function="false" hidden="false" localSheetId="0" name="Z_20E6327B_95E0_11D2_BB61_00104B64097E__wvu_PrintArea" vbProcedure="false">'Sheet1. 1st Quarter'!$D$3:$E$11</definedName>
    <definedName function="false" hidden="false" localSheetId="0" name="Z_20E6327F_95E0_11D2_BB61_00104B64097E__wvu_PrintArea" vbProcedure="false">'Sheet1. 1st Quarter'!$G$3:$K$43</definedName>
    <definedName function="false" hidden="false" localSheetId="0" name="Z_20E63283_95E0_11D2_BB61_00104B64097E__wvu_PrintArea" vbProcedure="false">'Sheet1. 1st Quarter'!$M$3:$O$24</definedName>
    <definedName function="false" hidden="false" localSheetId="0" name="Z_20E63287_95E0_11D2_BB61_00104B64097E__wvu_PrintArea" vbProcedure="false">'Sheet1. 1st Quarter'!$Q$3:$W$56</definedName>
    <definedName function="false" hidden="false" localSheetId="0" name="Z_20E6328B_95E0_11D2_BB61_00104B64097E__wvu_PrintArea" vbProcedure="false">'Sheet1. 1st Quarter'!$Y$3:$AE$56</definedName>
    <definedName function="false" hidden="false" localSheetId="0" name="Z_20E6328F_95E0_11D2_BB61_00104B64097E__wvu_PrintArea" vbProcedure="false">'Sheet1. 1st Quarter'!$AG$3:$BN$48</definedName>
    <definedName function="false" hidden="false" localSheetId="0" name="Z_20E63293_95E0_11D2_BB61_00104B64097E__wvu_PrintArea" vbProcedure="false">'Sheet1. 1st Quarter'!$BP$3:$CW$48</definedName>
    <definedName function="false" hidden="false" localSheetId="0" name="Z_20E63297_95E0_11D2_BB61_00104B64097E__wvu_PrintArea" vbProcedure="false">'Sheet1. 1st Quarter'!$CY$3:$CZ$20</definedName>
    <definedName function="false" hidden="false" localSheetId="0" name="Z_2D1D3C80_6D9F_11D2_AB48_006097595414__wvu_PrintArea" vbProcedure="false">'Sheet1. 1st Quarter'!$A$3:$B$30</definedName>
    <definedName function="false" hidden="false" localSheetId="0" name="Z_2D1D3C83_6D9F_11D2_AB48_006097595414__wvu_PrintArea" vbProcedure="false">'Sheet1. 1st Quarter'!$D$3:$E$11</definedName>
    <definedName function="false" hidden="false" localSheetId="0" name="Z_2D1D3C86_6D9F_11D2_AB48_006097595414__wvu_PrintArea" vbProcedure="false">'Sheet1. 1st Quarter'!$G$3:$K$43</definedName>
    <definedName function="false" hidden="false" localSheetId="0" name="Z_2D1D3C89_6D9F_11D2_AB48_006097595414__wvu_PrintArea" vbProcedure="false">'Sheet1. 1st Quarter'!$M$3:$O$24</definedName>
    <definedName function="false" hidden="false" localSheetId="0" name="Z_2D1D3C8C_6D9F_11D2_AB48_006097595414__wvu_PrintArea" vbProcedure="false">'Sheet1. 1st Quarter'!$Q$3:$W$56</definedName>
    <definedName function="false" hidden="false" localSheetId="0" name="Z_2D1D3C8F_6D9F_11D2_AB48_006097595414__wvu_PrintArea" vbProcedure="false">'Sheet1. 1st Quarter'!$Y$3:$AE$56</definedName>
    <definedName function="false" hidden="false" localSheetId="0" name="Z_2D1D3C92_6D9F_11D2_AB48_006097595414__wvu_PrintArea" vbProcedure="false">'Sheet1. 1st Quarter'!$AG$3:$BN$46</definedName>
    <definedName function="false" hidden="false" localSheetId="0" name="Z_2D1D3C95_6D9F_11D2_AB48_006097595414__wvu_PrintArea" vbProcedure="false">'Sheet1. 1st Quarter'!$BP$3:$CW$46</definedName>
    <definedName function="false" hidden="false" localSheetId="0" name="Z_2D1D3C98_6D9F_11D2_AB48_006097595414__wvu_PrintArea" vbProcedure="false">'Sheet1. 1st Quarter'!$CY$3:$CZ$20</definedName>
    <definedName function="false" hidden="false" localSheetId="0" name="Z_396F556B_6D14_11D2_AB48_006097595414__wvu_PrintArea" vbProcedure="false">'Sheet1. 1st Quarter'!$A$3:$B$30</definedName>
    <definedName function="false" hidden="false" localSheetId="0" name="Z_396F556E_6D14_11D2_AB48_006097595414__wvu_PrintArea" vbProcedure="false">'Sheet1. 1st Quarter'!$D$3:$E$11</definedName>
    <definedName function="false" hidden="false" localSheetId="0" name="Z_396F5571_6D14_11D2_AB48_006097595414__wvu_PrintArea" vbProcedure="false">'Sheet1. 1st Quarter'!$G$3:$K$43</definedName>
    <definedName function="false" hidden="false" localSheetId="0" name="Z_396F5574_6D14_11D2_AB48_006097595414__wvu_PrintArea" vbProcedure="false">'Sheet1. 1st Quarter'!$M$3:$O$24</definedName>
    <definedName function="false" hidden="false" localSheetId="0" name="Z_396F5577_6D14_11D2_AB48_006097595414__wvu_PrintArea" vbProcedure="false">'Sheet1. 1st Quarter'!$Q$3:$W$56</definedName>
    <definedName function="false" hidden="false" localSheetId="0" name="Z_396F557A_6D14_11D2_AB48_006097595414__wvu_PrintArea" vbProcedure="false">'Sheet1. 1st Quarter'!$Y$3:$AE$56</definedName>
    <definedName function="false" hidden="false" localSheetId="0" name="Z_396F557D_6D14_11D2_AB48_006097595414__wvu_PrintArea" vbProcedure="false">'Sheet1. 1st Quarter'!$AG$3:$BN$46</definedName>
    <definedName function="false" hidden="false" localSheetId="0" name="Z_396F5580_6D14_11D2_AB48_006097595414__wvu_PrintArea" vbProcedure="false">'Sheet1. 1st Quarter'!$BP$3:$CW$46</definedName>
    <definedName function="false" hidden="false" localSheetId="0" name="Z_396F5583_6D14_11D2_AB48_006097595414__wvu_PrintArea" vbProcedure="false">'Sheet1. 1st Quarter'!$CY$3:$CZ$20</definedName>
    <definedName function="false" hidden="false" localSheetId="0" name="Z_8AAB2260_DD27_11D2_8A94_00105AE3C81E__wvu_PrintArea" vbProcedure="false">'Sheet1. 1st Quarter'!$A$3:$B$30</definedName>
    <definedName function="false" hidden="false" localSheetId="0" name="Z_8AAB2264_DD27_11D2_8A94_00105AE3C81E__wvu_PrintArea" vbProcedure="false">'Sheet1. 1st Quarter'!$D$3:$E$11</definedName>
    <definedName function="false" hidden="false" localSheetId="0" name="Z_8AAB2268_DD27_11D2_8A94_00105AE3C81E__wvu_PrintArea" vbProcedure="false">'Sheet1. 1st Quarter'!$G$3:$K$43</definedName>
    <definedName function="false" hidden="false" localSheetId="0" name="Z_8AAB226C_DD27_11D2_8A94_00105AE3C81E__wvu_PrintArea" vbProcedure="false">'Sheet1. 1st Quarter'!$M$3:$O$24</definedName>
    <definedName function="false" hidden="false" localSheetId="0" name="Z_8AAB2270_DD27_11D2_8A94_00105AE3C81E__wvu_PrintArea" vbProcedure="false">'Sheet1. 1st Quarter'!$Q$3:$W$56</definedName>
    <definedName function="false" hidden="false" localSheetId="0" name="Z_8AAB2274_DD27_11D2_8A94_00105AE3C81E__wvu_PrintArea" vbProcedure="false">'Sheet1. 1st Quarter'!$Y$3:$AE$56</definedName>
    <definedName function="false" hidden="false" localSheetId="0" name="Z_8AAB2278_DD27_11D2_8A94_00105AE3C81E__wvu_PrintArea" vbProcedure="false">'Sheet1. 1st Quarter'!$AG$3:$BN$48</definedName>
    <definedName function="false" hidden="false" localSheetId="0" name="Z_8AAB227C_DD27_11D2_8A94_00105AE3C81E__wvu_PrintArea" vbProcedure="false">'Sheet1. 1st Quarter'!$BP$3:$CW$48</definedName>
    <definedName function="false" hidden="false" localSheetId="0" name="Z_8AAB2280_DD27_11D2_8A94_00105AE3C81E__wvu_PrintArea" vbProcedure="false">'Sheet1. 1st Quarter'!$CY$3:$CZ$20</definedName>
    <definedName function="false" hidden="false" localSheetId="0" name="Z_9C28E0E5_936F_11D2_AB5C_006097595414__wvu_PrintArea" vbProcedure="false">'Sheet1. 1st Quarter'!$A$3:$B$30</definedName>
    <definedName function="false" hidden="false" localSheetId="0" name="Z_9C28E0E8_936F_11D2_AB5C_006097595414__wvu_PrintArea" vbProcedure="false">'Sheet1. 1st Quarter'!$D$3:$E$11</definedName>
    <definedName function="false" hidden="false" localSheetId="0" name="Z_9C28E0EB_936F_11D2_AB5C_006097595414__wvu_PrintArea" vbProcedure="false">'Sheet1. 1st Quarter'!$G$3:$K$43</definedName>
    <definedName function="false" hidden="false" localSheetId="0" name="Z_9C28E0EE_936F_11D2_AB5C_006097595414__wvu_PrintArea" vbProcedure="false">'Sheet1. 1st Quarter'!$M$3:$O$24</definedName>
    <definedName function="false" hidden="false" localSheetId="0" name="Z_9C28E0F1_936F_11D2_AB5C_006097595414__wvu_PrintArea" vbProcedure="false">'Sheet1. 1st Quarter'!$Q$3:$W$56</definedName>
    <definedName function="false" hidden="false" localSheetId="0" name="Z_9C28E0F4_936F_11D2_AB5C_006097595414__wvu_PrintArea" vbProcedure="false">'Sheet1. 1st Quarter'!$Y$3:$AE$56</definedName>
    <definedName function="false" hidden="false" localSheetId="0" name="Z_9C28E0F7_936F_11D2_AB5C_006097595414__wvu_PrintArea" vbProcedure="false">'Sheet1. 1st Quarter'!$AG$3:$BN$46</definedName>
    <definedName function="false" hidden="false" localSheetId="0" name="Z_9C28E0FA_936F_11D2_AB5C_006097595414__wvu_PrintArea" vbProcedure="false">'Sheet1. 1st Quarter'!$BP$3:$CW$46</definedName>
    <definedName function="false" hidden="false" localSheetId="0" name="Z_9C28E0FD_936F_11D2_AB5C_006097595414__wvu_PrintArea" vbProcedure="false">'Sheet1. 1st Quarter'!$CY$3:$CZ$20</definedName>
    <definedName function="false" hidden="false" localSheetId="0" name="Z_A99C700E_95BD_11D2_AB5C_006097595414__wvu_PrintArea" vbProcedure="false">'Sheet1. 1st Quarter'!$A$3:$B$30</definedName>
    <definedName function="false" hidden="false" localSheetId="0" name="Z_A99C7011_95BD_11D2_AB5C_006097595414__wvu_PrintArea" vbProcedure="false">'Sheet1. 1st Quarter'!$D$3:$E$11</definedName>
    <definedName function="false" hidden="false" localSheetId="0" name="Z_A99C7014_95BD_11D2_AB5C_006097595414__wvu_PrintArea" vbProcedure="false">'Sheet1. 1st Quarter'!$G$3:$K$43</definedName>
    <definedName function="false" hidden="false" localSheetId="0" name="Z_A99C7017_95BD_11D2_AB5C_006097595414__wvu_PrintArea" vbProcedure="false">'Sheet1. 1st Quarter'!$M$3:$O$24</definedName>
    <definedName function="false" hidden="false" localSheetId="0" name="Z_A99C701A_95BD_11D2_AB5C_006097595414__wvu_PrintArea" vbProcedure="false">'Sheet1. 1st Quarter'!$Q$3:$W$56</definedName>
    <definedName function="false" hidden="false" localSheetId="0" name="Z_A99C701D_95BD_11D2_AB5C_006097595414__wvu_PrintArea" vbProcedure="false">'Sheet1. 1st Quarter'!$Y$3:$AE$56</definedName>
    <definedName function="false" hidden="false" localSheetId="0" name="Z_A99C7020_95BD_11D2_AB5C_006097595414__wvu_PrintArea" vbProcedure="false">'Sheet1. 1st Quarter'!$AG$3:$BN$46</definedName>
    <definedName function="false" hidden="false" localSheetId="0" name="Z_A99C7023_95BD_11D2_AB5C_006097595414__wvu_PrintArea" vbProcedure="false">'Sheet1. 1st Quarter'!$BP$3:$CW$46</definedName>
    <definedName function="false" hidden="false" localSheetId="0" name="Z_A99C7026_95BD_11D2_AB5C_006097595414__wvu_PrintArea" vbProcedure="false">'Sheet1. 1st Quarter'!$CY$3:$CZ$20</definedName>
    <definedName function="false" hidden="false" localSheetId="0" name="Z_D5DFA320_9607_11D2_AB5C_006097595414__wvu_PrintArea" vbProcedure="false">'Sheet1. 1st Quarter'!$A$3:$B$30</definedName>
    <definedName function="false" hidden="false" localSheetId="0" name="Z_D5DFA324_9607_11D2_AB5C_006097595414__wvu_PrintArea" vbProcedure="false">'Sheet1. 1st Quarter'!$D$3:$E$11</definedName>
    <definedName function="false" hidden="false" localSheetId="0" name="Z_D5DFA328_9607_11D2_AB5C_006097595414__wvu_PrintArea" vbProcedure="false">'Sheet1. 1st Quarter'!$G$3:$K$43</definedName>
    <definedName function="false" hidden="false" localSheetId="0" name="Z_D5DFA32C_9607_11D2_AB5C_006097595414__wvu_PrintArea" vbProcedure="false">'Sheet1. 1st Quarter'!$M$3:$O$24</definedName>
    <definedName function="false" hidden="false" localSheetId="0" name="Z_D5DFA330_9607_11D2_AB5C_006097595414__wvu_PrintArea" vbProcedure="false">'Sheet1. 1st Quarter'!$Q$3:$W$56</definedName>
    <definedName function="false" hidden="false" localSheetId="0" name="Z_D5DFA334_9607_11D2_AB5C_006097595414__wvu_PrintArea" vbProcedure="false">'Sheet1. 1st Quarter'!$Y$3:$AE$56</definedName>
    <definedName function="false" hidden="false" localSheetId="0" name="Z_D5DFA338_9607_11D2_AB5C_006097595414__wvu_PrintArea" vbProcedure="false">'Sheet1. 1st Quarter'!$AG$3:$BN$48</definedName>
    <definedName function="false" hidden="false" localSheetId="0" name="Z_D5DFA33C_9607_11D2_AB5C_006097595414__wvu_PrintArea" vbProcedure="false">'Sheet1. 1st Quarter'!$BP$3:$CW$48</definedName>
    <definedName function="false" hidden="false" localSheetId="0" name="Z_D5DFA340_9607_11D2_AB5C_006097595414__wvu_PrintArea" vbProcedure="false">'Sheet1. 1st Quarter'!$CY$3:$CZ$20</definedName>
    <definedName function="false" hidden="false" localSheetId="0" name="Z_EE4A5960_903C_11D2_AB5B_006097595414__wvu_PrintArea" vbProcedure="false">'Sheet1. 1st Quarter'!$A$3:$B$30</definedName>
    <definedName function="false" hidden="false" localSheetId="0" name="Z_EE4A5963_903C_11D2_AB5B_006097595414__wvu_PrintArea" vbProcedure="false">'Sheet1. 1st Quarter'!$D$3:$E$11</definedName>
    <definedName function="false" hidden="false" localSheetId="0" name="Z_EE4A5966_903C_11D2_AB5B_006097595414__wvu_PrintArea" vbProcedure="false">'Sheet1. 1st Quarter'!$G$3:$K$43</definedName>
    <definedName function="false" hidden="false" localSheetId="0" name="Z_EE4A5969_903C_11D2_AB5B_006097595414__wvu_PrintArea" vbProcedure="false">'Sheet1. 1st Quarter'!$M$3:$O$24</definedName>
    <definedName function="false" hidden="false" localSheetId="0" name="Z_EE4A596C_903C_11D2_AB5B_006097595414__wvu_PrintArea" vbProcedure="false">'Sheet1. 1st Quarter'!$Q$3:$W$56</definedName>
    <definedName function="false" hidden="false" localSheetId="0" name="Z_EE4A596F_903C_11D2_AB5B_006097595414__wvu_PrintArea" vbProcedure="false">'Sheet1. 1st Quarter'!$Y$3:$AE$56</definedName>
    <definedName function="false" hidden="false" localSheetId="0" name="Z_EE4A5972_903C_11D2_AB5B_006097595414__wvu_PrintArea" vbProcedure="false">'Sheet1. 1st Quarter'!$AG$3:$BN$46</definedName>
    <definedName function="false" hidden="false" localSheetId="0" name="Z_EE4A5975_903C_11D2_AB5B_006097595414__wvu_PrintArea" vbProcedure="false">'Sheet1. 1st Quarter'!$BP$3:$CW$46</definedName>
    <definedName function="false" hidden="false" localSheetId="0" name="Z_EE4A5978_903C_11D2_AB5B_006097595414__wvu_PrintArea" vbProcedure="false">'Sheet1. 1st Quarter'!$CY$3:$CZ$20</definedName>
    <definedName function="false" hidden="false" localSheetId="1" name="ACwvu_Field1_" vbProcedure="false">'Sheet2. 2nd Quarter'!$A$3:$B$30</definedName>
    <definedName function="false" hidden="false" localSheetId="1" name="ACwvu_Field2_" vbProcedure="false">'Sheet2. 2nd Quarter'!$D$3:$E$11</definedName>
    <definedName function="false" hidden="false" localSheetId="1" name="ACwvu_Field3_" vbProcedure="false">'Sheet2. 2nd Quarter'!$G$3:$K$43</definedName>
    <definedName function="false" hidden="false" localSheetId="1" name="ACwvu_Field4_" vbProcedure="false">'Sheet2. 2nd Quarter'!$M$3:$O$24</definedName>
    <definedName function="false" hidden="false" localSheetId="1" name="ACwvu_Field5_" vbProcedure="false">'Sheet2. 2nd Quarter'!$Q$3:$W$60</definedName>
    <definedName function="false" hidden="false" localSheetId="1" name="ACwvu_Field6_" vbProcedure="false">'Sheet2. 2nd Quarter'!$Y$3:$AE$60</definedName>
    <definedName function="false" hidden="false" localSheetId="1" name="ACwvu_Field7_" vbProcedure="false">'Sheet2. 2nd Quarter'!$AG$3:$BN$46</definedName>
    <definedName function="false" hidden="false" localSheetId="1" name="ACwvu_Field8_" vbProcedure="false">'Sheet2. 2nd Quarter'!$BP$3:$CW$46</definedName>
    <definedName function="false" hidden="false" localSheetId="1" name="ACwvu_Field9_" vbProcedure="false">'Sheet2. 2nd Quarter'!$CX$3:$CY$20</definedName>
    <definedName function="false" hidden="false" localSheetId="1" name="Swvu_Field1_" vbProcedure="false">'Sheet2. 2nd Quarter'!$A$3:$B$30</definedName>
    <definedName function="false" hidden="false" localSheetId="1" name="Swvu_Field2_" vbProcedure="false">'Sheet2. 2nd Quarter'!$D$3:$E$11</definedName>
    <definedName function="false" hidden="false" localSheetId="1" name="Swvu_Field3_" vbProcedure="false">'Sheet2. 2nd Quarter'!$G$3:$K$43</definedName>
    <definedName function="false" hidden="false" localSheetId="1" name="Swvu_Field4_" vbProcedure="false">'Sheet2. 2nd Quarter'!$M$3:$O$24</definedName>
    <definedName function="false" hidden="false" localSheetId="1" name="Swvu_Field5_" vbProcedure="false">'Sheet2. 2nd Quarter'!$Q$3:$W$60</definedName>
    <definedName function="false" hidden="false" localSheetId="1" name="Swvu_Field6_" vbProcedure="false">'Sheet2. 2nd Quarter'!$Y$3:$AE$60</definedName>
    <definedName function="false" hidden="false" localSheetId="1" name="Swvu_Field7_" vbProcedure="false">'Sheet2. 2nd Quarter'!$AG$3:$BN$46</definedName>
    <definedName function="false" hidden="false" localSheetId="1" name="Swvu_Field8_" vbProcedure="false">'Sheet2. 2nd Quarter'!$BP$3:$CW$46</definedName>
    <definedName function="false" hidden="false" localSheetId="1" name="Swvu_Field9_" vbProcedure="false">'Sheet2. 2nd Quarter'!$CX$3:$CY$20</definedName>
    <definedName function="false" hidden="false" localSheetId="1"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localSheetId="1"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localSheetId="1"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localSheetId="1"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localSheetId="1"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1"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1" name="wvu_Field2_" vbProcedure="false">{TRUE,TRUE,-1.25,-15.5,484.5,276.75,FALSE,TRUE,TRUE,TRUE,0,4,#N/A,1,#N/A,3.04117647058824,15.1052631578947,1,FALSE,FALSE,3,TRUE,1,FALSE,100,"Swvu.Field2.","ACwvu.Field2.",#N/A,FALSE,FALSE,0.75,0.75,1,1,2,"&amp;A","Page &amp;P of &amp;N",TRUE,FALSE,FALSE,FALSE,2,#N/A,2,1,"=R3C4:R11C5",FALSE,#N/A,#N/A,FALSE,FALSE,FALSE,1,65532,65532,FALSE,FALSE,TRUE,TRUE,TRUE}</definedName>
    <definedName function="false" hidden="false" localSheetId="1"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1" name="wvu_Field4_" vbProcedure="false">{TRUE,TRUE,-1.25,-15.5,484.5,276.75,FALSE,TRUE,TRUE,TRUE,0,13,#N/A,1,#N/A,2.98319327731092,15.1052631578947,1,FALSE,FALSE,3,TRUE,1,FALSE,100,"Swvu.Field4.","ACwvu.Field4.",#N/A,FALSE,FALSE,0.75,0.75,1,1,2,"&amp;A","Page &amp;P of &amp;N",TRUE,FALSE,FALSE,FALSE,2,#N/A,2,1,"=R3C13:R24C15",FALSE,#N/A,#N/A,FALSE,FALSE,FALSE,1,65532,65532,FALSE,FALSE,TRUE,TRUE,TRUE}</definedName>
    <definedName function="false" hidden="false" localSheetId="1"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1"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1"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1"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1"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1" name="Z_20E63231_95E0_11D2_BB61_00104B64097E__wvu_PrintArea" vbProcedure="false">'Sheet2. 2nd Quarter'!$A$3:$B$30</definedName>
    <definedName function="false" hidden="false" localSheetId="1" name="Z_20E63231_95E0_11D2_BB61_00104B64097E__wvu_PrintTitles" vbProcedure="false">'Sheet2. 2nd Quarter'!$BP:$BR</definedName>
    <definedName function="false" hidden="false" localSheetId="1" name="Z_20E63234_95E0_11D2_BB61_00104B64097E__wvu_PrintArea" vbProcedure="false">'Sheet2. 2nd Quarter'!$D$3:$E$11</definedName>
    <definedName function="false" hidden="false" localSheetId="1" name="Z_20E63234_95E0_11D2_BB61_00104B64097E__wvu_PrintTitles" vbProcedure="false">'Sheet2. 2nd Quarter'!$BP:$BR</definedName>
    <definedName function="false" hidden="false" localSheetId="1" name="Z_20E63237_95E0_11D2_BB61_00104B64097E__wvu_PrintArea" vbProcedure="false">'Sheet2. 2nd Quarter'!$G$3:$K$43</definedName>
    <definedName function="false" hidden="false" localSheetId="1" name="Z_20E63237_95E0_11D2_BB61_00104B64097E__wvu_PrintTitles" vbProcedure="false">'Sheet2. 2nd Quarter'!$BP:$BR</definedName>
    <definedName function="false" hidden="false" localSheetId="1" name="Z_20E6323A_95E0_11D2_BB61_00104B64097E__wvu_PrintArea" vbProcedure="false">'Sheet2. 2nd Quarter'!$M$3:$O$24</definedName>
    <definedName function="false" hidden="false" localSheetId="1" name="Z_20E6323A_95E0_11D2_BB61_00104B64097E__wvu_PrintTitles" vbProcedure="false">'Sheet2. 2nd Quarter'!$BP:$BR</definedName>
    <definedName function="false" hidden="false" localSheetId="1" name="Z_20E6323D_95E0_11D2_BB61_00104B64097E__wvu_PrintArea" vbProcedure="false">'Sheet2. 2nd Quarter'!$Q$3:$W$60</definedName>
    <definedName function="false" hidden="false" localSheetId="1" name="Z_20E6323D_95E0_11D2_BB61_00104B64097E__wvu_PrintTitles" vbProcedure="false">'Sheet2. 2nd Quarter'!$BP:$BR</definedName>
    <definedName function="false" hidden="false" localSheetId="1" name="Z_20E63240_95E0_11D2_BB61_00104B64097E__wvu_PrintArea" vbProcedure="false">'Sheet2. 2nd Quarter'!$Y$3:$AE$60</definedName>
    <definedName function="false" hidden="false" localSheetId="1" name="Z_20E63240_95E0_11D2_BB61_00104B64097E__wvu_PrintTitles" vbProcedure="false">'Sheet2. 2nd Quarter'!$BP:$BR</definedName>
    <definedName function="false" hidden="false" localSheetId="1" name="Z_20E63243_95E0_11D2_BB61_00104B64097E__wvu_PrintArea" vbProcedure="false">'Sheet2. 2nd Quarter'!$AG$3:$BN$46</definedName>
    <definedName function="false" hidden="false" localSheetId="1" name="Z_20E63243_95E0_11D2_BB61_00104B64097E__wvu_PrintTitles" vbProcedure="false">'Sheet2. 2nd Quarter'!$BP:$BR</definedName>
    <definedName function="false" hidden="false" localSheetId="1" name="Z_20E63246_95E0_11D2_BB61_00104B64097E__wvu_PrintArea" vbProcedure="false">'Sheet2. 2nd Quarter'!$BP$3:$CW$46</definedName>
    <definedName function="false" hidden="false" localSheetId="1" name="Z_20E63246_95E0_11D2_BB61_00104B64097E__wvu_PrintTitles" vbProcedure="false">'Sheet2. 2nd Quarter'!$BP:$BR</definedName>
    <definedName function="false" hidden="false" localSheetId="1" name="Z_20E63249_95E0_11D2_BB61_00104B64097E__wvu_PrintArea" vbProcedure="false">'Sheet2. 2nd Quarter'!$CX$3:$CY$20</definedName>
    <definedName function="false" hidden="false" localSheetId="1" name="Z_20E63249_95E0_11D2_BB61_00104B64097E__wvu_PrintTitles" vbProcedure="false">'Sheet2. 2nd Quarter'!$BP:$BR</definedName>
    <definedName function="false" hidden="false" localSheetId="1" name="Z_20E63278_95E0_11D2_BB61_00104B64097E__wvu_PrintArea" vbProcedure="false">'Sheet2. 2nd Quarter'!$A$3:$B$30</definedName>
    <definedName function="false" hidden="false" localSheetId="1" name="Z_20E63278_95E0_11D2_BB61_00104B64097E__wvu_PrintTitles" vbProcedure="false">'Sheet2. 2nd Quarter'!$BP:$BR</definedName>
    <definedName function="false" hidden="false" localSheetId="1" name="Z_20E6327C_95E0_11D2_BB61_00104B64097E__wvu_PrintArea" vbProcedure="false">'Sheet2. 2nd Quarter'!$D$3:$E$11</definedName>
    <definedName function="false" hidden="false" localSheetId="1" name="Z_20E6327C_95E0_11D2_BB61_00104B64097E__wvu_PrintTitles" vbProcedure="false">'Sheet2. 2nd Quarter'!$BP:$BR</definedName>
    <definedName function="false" hidden="false" localSheetId="1" name="Z_20E63280_95E0_11D2_BB61_00104B64097E__wvu_PrintArea" vbProcedure="false">'Sheet2. 2nd Quarter'!$G$3:$K$43</definedName>
    <definedName function="false" hidden="false" localSheetId="1" name="Z_20E63280_95E0_11D2_BB61_00104B64097E__wvu_PrintTitles" vbProcedure="false">'Sheet2. 2nd Quarter'!$BP:$BR</definedName>
    <definedName function="false" hidden="false" localSheetId="1" name="Z_20E63284_95E0_11D2_BB61_00104B64097E__wvu_PrintArea" vbProcedure="false">'Sheet2. 2nd Quarter'!$M$3:$O$24</definedName>
    <definedName function="false" hidden="false" localSheetId="1" name="Z_20E63284_95E0_11D2_BB61_00104B64097E__wvu_PrintTitles" vbProcedure="false">'Sheet2. 2nd Quarter'!$BP:$BR</definedName>
    <definedName function="false" hidden="false" localSheetId="1" name="Z_20E63288_95E0_11D2_BB61_00104B64097E__wvu_PrintArea" vbProcedure="false">'Sheet2. 2nd Quarter'!$Q$3:$W$60</definedName>
    <definedName function="false" hidden="false" localSheetId="1" name="Z_20E63288_95E0_11D2_BB61_00104B64097E__wvu_PrintTitles" vbProcedure="false">'Sheet2. 2nd Quarter'!$BP:$BR</definedName>
    <definedName function="false" hidden="false" localSheetId="1" name="Z_20E6328C_95E0_11D2_BB61_00104B64097E__wvu_PrintArea" vbProcedure="false">'Sheet2. 2nd Quarter'!$Y$3:$AE$60</definedName>
    <definedName function="false" hidden="false" localSheetId="1" name="Z_20E6328C_95E0_11D2_BB61_00104B64097E__wvu_PrintTitles" vbProcedure="false">'Sheet2. 2nd Quarter'!$BP:$BR</definedName>
    <definedName function="false" hidden="false" localSheetId="1" name="Z_20E63290_95E0_11D2_BB61_00104B64097E__wvu_PrintArea" vbProcedure="false">'Sheet2. 2nd Quarter'!$AG$3:$BN$46</definedName>
    <definedName function="false" hidden="false" localSheetId="1" name="Z_20E63290_95E0_11D2_BB61_00104B64097E__wvu_PrintTitles" vbProcedure="false">'Sheet2. 2nd Quarter'!$BP:$BR</definedName>
    <definedName function="false" hidden="false" localSheetId="1" name="Z_20E63294_95E0_11D2_BB61_00104B64097E__wvu_PrintArea" vbProcedure="false">'Sheet2. 2nd Quarter'!$BP$3:$CW$46</definedName>
    <definedName function="false" hidden="false" localSheetId="1" name="Z_20E63294_95E0_11D2_BB61_00104B64097E__wvu_PrintTitles" vbProcedure="false">'Sheet2. 2nd Quarter'!$BP:$BR</definedName>
    <definedName function="false" hidden="false" localSheetId="1" name="Z_20E63298_95E0_11D2_BB61_00104B64097E__wvu_PrintArea" vbProcedure="false">'Sheet2. 2nd Quarter'!$CX$3:$CY$20</definedName>
    <definedName function="false" hidden="false" localSheetId="1" name="Z_20E63298_95E0_11D2_BB61_00104B64097E__wvu_PrintTitles" vbProcedure="false">'Sheet2. 2nd Quarter'!$BP:$BR</definedName>
    <definedName function="false" hidden="false" localSheetId="1" name="Z_2D1D3C81_6D9F_11D2_AB48_006097595414__wvu_PrintArea" vbProcedure="false">'Sheet2. 2nd Quarter'!$A$3:$B$30</definedName>
    <definedName function="false" hidden="false" localSheetId="1" name="Z_2D1D3C84_6D9F_11D2_AB48_006097595414__wvu_PrintArea" vbProcedure="false">'Sheet2. 2nd Quarter'!$D$3:$E$11</definedName>
    <definedName function="false" hidden="false" localSheetId="1" name="Z_2D1D3C87_6D9F_11D2_AB48_006097595414__wvu_PrintArea" vbProcedure="false">'Sheet2. 2nd Quarter'!$G$3:$K$43</definedName>
    <definedName function="false" hidden="false" localSheetId="1" name="Z_2D1D3C8A_6D9F_11D2_AB48_006097595414__wvu_PrintArea" vbProcedure="false">'Sheet2. 2nd Quarter'!$M$3:$O$24</definedName>
    <definedName function="false" hidden="false" localSheetId="1" name="Z_2D1D3C8D_6D9F_11D2_AB48_006097595414__wvu_PrintArea" vbProcedure="false">'Sheet2. 2nd Quarter'!$Q$3:$W$60</definedName>
    <definedName function="false" hidden="false" localSheetId="1" name="Z_2D1D3C90_6D9F_11D2_AB48_006097595414__wvu_PrintArea" vbProcedure="false">'Sheet2. 2nd Quarter'!$Y$3:$AE$60</definedName>
    <definedName function="false" hidden="false" localSheetId="1" name="Z_2D1D3C93_6D9F_11D2_AB48_006097595414__wvu_PrintArea" vbProcedure="false">'Sheet2. 2nd Quarter'!$AG$3:$BN$46</definedName>
    <definedName function="false" hidden="false" localSheetId="1" name="Z_2D1D3C96_6D9F_11D2_AB48_006097595414__wvu_PrintArea" vbProcedure="false">'Sheet2. 2nd Quarter'!$BP$3:$CW$46</definedName>
    <definedName function="false" hidden="false" localSheetId="1" name="Z_2D1D3C99_6D9F_11D2_AB48_006097595414__wvu_PrintArea" vbProcedure="false">'Sheet2. 2nd Quarter'!$CX$3:$CY$20</definedName>
    <definedName function="false" hidden="false" localSheetId="1" name="Z_396F556C_6D14_11D2_AB48_006097595414__wvu_PrintArea" vbProcedure="false">'Sheet2. 2nd Quarter'!$A$3:$B$30</definedName>
    <definedName function="false" hidden="false" localSheetId="1" name="Z_396F556F_6D14_11D2_AB48_006097595414__wvu_PrintArea" vbProcedure="false">'Sheet2. 2nd Quarter'!$D$3:$E$11</definedName>
    <definedName function="false" hidden="false" localSheetId="1" name="Z_396F5572_6D14_11D2_AB48_006097595414__wvu_PrintArea" vbProcedure="false">'Sheet2. 2nd Quarter'!$G$3:$K$43</definedName>
    <definedName function="false" hidden="false" localSheetId="1" name="Z_396F5575_6D14_11D2_AB48_006097595414__wvu_PrintArea" vbProcedure="false">'Sheet2. 2nd Quarter'!$M$3:$O$24</definedName>
    <definedName function="false" hidden="false" localSheetId="1" name="Z_396F5578_6D14_11D2_AB48_006097595414__wvu_PrintArea" vbProcedure="false">'Sheet2. 2nd Quarter'!$Q$3:$W$60</definedName>
    <definedName function="false" hidden="false" localSheetId="1" name="Z_396F557B_6D14_11D2_AB48_006097595414__wvu_PrintArea" vbProcedure="false">'Sheet2. 2nd Quarter'!$Y$3:$AE$60</definedName>
    <definedName function="false" hidden="false" localSheetId="1" name="Z_396F557E_6D14_11D2_AB48_006097595414__wvu_PrintArea" vbProcedure="false">'Sheet2. 2nd Quarter'!$AG$3:$BN$46</definedName>
    <definedName function="false" hidden="false" localSheetId="1" name="Z_396F5581_6D14_11D2_AB48_006097595414__wvu_PrintArea" vbProcedure="false">'Sheet2. 2nd Quarter'!$BP$3:$CW$46</definedName>
    <definedName function="false" hidden="false" localSheetId="1" name="Z_396F5584_6D14_11D2_AB48_006097595414__wvu_PrintArea" vbProcedure="false">'Sheet2. 2nd Quarter'!$CX$3:$CY$20</definedName>
    <definedName function="false" hidden="false" localSheetId="1" name="Z_8AAB2261_DD27_11D2_8A94_00105AE3C81E__wvu_PrintArea" vbProcedure="false">'Sheet2. 2nd Quarter'!$A$3:$B$30</definedName>
    <definedName function="false" hidden="false" localSheetId="1" name="Z_8AAB2261_DD27_11D2_8A94_00105AE3C81E__wvu_PrintTitles" vbProcedure="false">'Sheet2. 2nd Quarter'!$BP:$BR</definedName>
    <definedName function="false" hidden="false" localSheetId="1" name="Z_8AAB2265_DD27_11D2_8A94_00105AE3C81E__wvu_PrintArea" vbProcedure="false">'Sheet2. 2nd Quarter'!$D$3:$E$11</definedName>
    <definedName function="false" hidden="false" localSheetId="1" name="Z_8AAB2265_DD27_11D2_8A94_00105AE3C81E__wvu_PrintTitles" vbProcedure="false">'Sheet2. 2nd Quarter'!$BP:$BR</definedName>
    <definedName function="false" hidden="false" localSheetId="1" name="Z_8AAB2269_DD27_11D2_8A94_00105AE3C81E__wvu_PrintArea" vbProcedure="false">'Sheet2. 2nd Quarter'!$G$3:$K$43</definedName>
    <definedName function="false" hidden="false" localSheetId="1" name="Z_8AAB2269_DD27_11D2_8A94_00105AE3C81E__wvu_PrintTitles" vbProcedure="false">'Sheet2. 2nd Quarter'!$BP:$BR</definedName>
    <definedName function="false" hidden="false" localSheetId="1" name="Z_8AAB226D_DD27_11D2_8A94_00105AE3C81E__wvu_PrintArea" vbProcedure="false">'Sheet2. 2nd Quarter'!$M$3:$O$24</definedName>
    <definedName function="false" hidden="false" localSheetId="1" name="Z_8AAB226D_DD27_11D2_8A94_00105AE3C81E__wvu_PrintTitles" vbProcedure="false">'Sheet2. 2nd Quarter'!$BP:$BR</definedName>
    <definedName function="false" hidden="false" localSheetId="1" name="Z_8AAB2271_DD27_11D2_8A94_00105AE3C81E__wvu_PrintArea" vbProcedure="false">'Sheet2. 2nd Quarter'!$Q$3:$W$60</definedName>
    <definedName function="false" hidden="false" localSheetId="1" name="Z_8AAB2271_DD27_11D2_8A94_00105AE3C81E__wvu_PrintTitles" vbProcedure="false">'Sheet2. 2nd Quarter'!$BP:$BR</definedName>
    <definedName function="false" hidden="false" localSheetId="1" name="Z_8AAB2275_DD27_11D2_8A94_00105AE3C81E__wvu_PrintArea" vbProcedure="false">'Sheet2. 2nd Quarter'!$Y$3:$AE$60</definedName>
    <definedName function="false" hidden="false" localSheetId="1" name="Z_8AAB2275_DD27_11D2_8A94_00105AE3C81E__wvu_PrintTitles" vbProcedure="false">'Sheet2. 2nd Quarter'!$BP:$BR</definedName>
    <definedName function="false" hidden="false" localSheetId="1" name="Z_8AAB2279_DD27_11D2_8A94_00105AE3C81E__wvu_PrintArea" vbProcedure="false">'Sheet2. 2nd Quarter'!$AG$3:$BN$46</definedName>
    <definedName function="false" hidden="false" localSheetId="1" name="Z_8AAB2279_DD27_11D2_8A94_00105AE3C81E__wvu_PrintTitles" vbProcedure="false">'Sheet2. 2nd Quarter'!$BP:$BR</definedName>
    <definedName function="false" hidden="false" localSheetId="1" name="Z_8AAB227D_DD27_11D2_8A94_00105AE3C81E__wvu_PrintArea" vbProcedure="false">'Sheet2. 2nd Quarter'!$BP$3:$CW$46</definedName>
    <definedName function="false" hidden="false" localSheetId="1" name="Z_8AAB227D_DD27_11D2_8A94_00105AE3C81E__wvu_PrintTitles" vbProcedure="false">'Sheet2. 2nd Quarter'!$BP:$BR</definedName>
    <definedName function="false" hidden="false" localSheetId="1" name="Z_8AAB2281_DD27_11D2_8A94_00105AE3C81E__wvu_PrintArea" vbProcedure="false">'Sheet2. 2nd Quarter'!$CX$3:$CY$20</definedName>
    <definedName function="false" hidden="false" localSheetId="1" name="Z_8AAB2281_DD27_11D2_8A94_00105AE3C81E__wvu_PrintTitles" vbProcedure="false">'Sheet2. 2nd Quarter'!$BP:$BR</definedName>
    <definedName function="false" hidden="false" localSheetId="1" name="Z_9C28E0E6_936F_11D2_AB5C_006097595414__wvu_PrintArea" vbProcedure="false">'Sheet2. 2nd Quarter'!$A$3:$B$30</definedName>
    <definedName function="false" hidden="false" localSheetId="1" name="Z_9C28E0E6_936F_11D2_AB5C_006097595414__wvu_PrintTitles" vbProcedure="false">'Sheet2. 2nd Quarter'!$BP:$BR</definedName>
    <definedName function="false" hidden="false" localSheetId="1" name="Z_9C28E0E9_936F_11D2_AB5C_006097595414__wvu_PrintArea" vbProcedure="false">'Sheet2. 2nd Quarter'!$D$3:$E$11</definedName>
    <definedName function="false" hidden="false" localSheetId="1" name="Z_9C28E0E9_936F_11D2_AB5C_006097595414__wvu_PrintTitles" vbProcedure="false">'Sheet2. 2nd Quarter'!$BP:$BR</definedName>
    <definedName function="false" hidden="false" localSheetId="1" name="Z_9C28E0EC_936F_11D2_AB5C_006097595414__wvu_PrintArea" vbProcedure="false">'Sheet2. 2nd Quarter'!$G$3:$K$43</definedName>
    <definedName function="false" hidden="false" localSheetId="1" name="Z_9C28E0EC_936F_11D2_AB5C_006097595414__wvu_PrintTitles" vbProcedure="false">'Sheet2. 2nd Quarter'!$BP:$BR</definedName>
    <definedName function="false" hidden="false" localSheetId="1" name="Z_9C28E0EF_936F_11D2_AB5C_006097595414__wvu_PrintArea" vbProcedure="false">'Sheet2. 2nd Quarter'!$M$3:$O$24</definedName>
    <definedName function="false" hidden="false" localSheetId="1" name="Z_9C28E0EF_936F_11D2_AB5C_006097595414__wvu_PrintTitles" vbProcedure="false">'Sheet2. 2nd Quarter'!$BP:$BR</definedName>
    <definedName function="false" hidden="false" localSheetId="1" name="Z_9C28E0F2_936F_11D2_AB5C_006097595414__wvu_PrintArea" vbProcedure="false">'Sheet2. 2nd Quarter'!$Q$3:$W$60</definedName>
    <definedName function="false" hidden="false" localSheetId="1" name="Z_9C28E0F2_936F_11D2_AB5C_006097595414__wvu_PrintTitles" vbProcedure="false">'Sheet2. 2nd Quarter'!$BP:$BR</definedName>
    <definedName function="false" hidden="false" localSheetId="1" name="Z_9C28E0F5_936F_11D2_AB5C_006097595414__wvu_PrintArea" vbProcedure="false">'Sheet2. 2nd Quarter'!$Y$3:$AE$60</definedName>
    <definedName function="false" hidden="false" localSheetId="1" name="Z_9C28E0F5_936F_11D2_AB5C_006097595414__wvu_PrintTitles" vbProcedure="false">'Sheet2. 2nd Quarter'!$BP:$BR</definedName>
    <definedName function="false" hidden="false" localSheetId="1" name="Z_9C28E0F8_936F_11D2_AB5C_006097595414__wvu_PrintArea" vbProcedure="false">'Sheet2. 2nd Quarter'!$AG$3:$BN$46</definedName>
    <definedName function="false" hidden="false" localSheetId="1" name="Z_9C28E0F8_936F_11D2_AB5C_006097595414__wvu_PrintTitles" vbProcedure="false">'Sheet2. 2nd Quarter'!$BP:$BR</definedName>
    <definedName function="false" hidden="false" localSheetId="1" name="Z_9C28E0FB_936F_11D2_AB5C_006097595414__wvu_PrintArea" vbProcedure="false">'Sheet2. 2nd Quarter'!$BP$3:$CW$46</definedName>
    <definedName function="false" hidden="false" localSheetId="1" name="Z_9C28E0FB_936F_11D2_AB5C_006097595414__wvu_PrintTitles" vbProcedure="false">'Sheet2. 2nd Quarter'!$BP:$BR</definedName>
    <definedName function="false" hidden="false" localSheetId="1" name="Z_9C28E0FE_936F_11D2_AB5C_006097595414__wvu_PrintArea" vbProcedure="false">'Sheet2. 2nd Quarter'!$CX$3:$CY$20</definedName>
    <definedName function="false" hidden="false" localSheetId="1" name="Z_9C28E0FE_936F_11D2_AB5C_006097595414__wvu_PrintTitles" vbProcedure="false">'Sheet2. 2nd Quarter'!$BP:$BR</definedName>
    <definedName function="false" hidden="false" localSheetId="1" name="Z_A99C700F_95BD_11D2_AB5C_006097595414__wvu_PrintArea" vbProcedure="false">'Sheet2. 2nd Quarter'!$A$3:$B$30</definedName>
    <definedName function="false" hidden="false" localSheetId="1" name="Z_A99C700F_95BD_11D2_AB5C_006097595414__wvu_PrintTitles" vbProcedure="false">'Sheet2. 2nd Quarter'!$BP:$BR</definedName>
    <definedName function="false" hidden="false" localSheetId="1" name="Z_A99C7012_95BD_11D2_AB5C_006097595414__wvu_PrintArea" vbProcedure="false">'Sheet2. 2nd Quarter'!$D$3:$E$11</definedName>
    <definedName function="false" hidden="false" localSheetId="1" name="Z_A99C7012_95BD_11D2_AB5C_006097595414__wvu_PrintTitles" vbProcedure="false">'Sheet2. 2nd Quarter'!$BP:$BR</definedName>
    <definedName function="false" hidden="false" localSheetId="1" name="Z_A99C7015_95BD_11D2_AB5C_006097595414__wvu_PrintArea" vbProcedure="false">'Sheet2. 2nd Quarter'!$G$3:$K$43</definedName>
    <definedName function="false" hidden="false" localSheetId="1" name="Z_A99C7015_95BD_11D2_AB5C_006097595414__wvu_PrintTitles" vbProcedure="false">'Sheet2. 2nd Quarter'!$BP:$BR</definedName>
    <definedName function="false" hidden="false" localSheetId="1" name="Z_A99C7018_95BD_11D2_AB5C_006097595414__wvu_PrintArea" vbProcedure="false">'Sheet2. 2nd Quarter'!$M$3:$O$24</definedName>
    <definedName function="false" hidden="false" localSheetId="1" name="Z_A99C7018_95BD_11D2_AB5C_006097595414__wvu_PrintTitles" vbProcedure="false">'Sheet2. 2nd Quarter'!$BP:$BR</definedName>
    <definedName function="false" hidden="false" localSheetId="1" name="Z_A99C701B_95BD_11D2_AB5C_006097595414__wvu_PrintArea" vbProcedure="false">'Sheet2. 2nd Quarter'!$Q$3:$W$60</definedName>
    <definedName function="false" hidden="false" localSheetId="1" name="Z_A99C701B_95BD_11D2_AB5C_006097595414__wvu_PrintTitles" vbProcedure="false">'Sheet2. 2nd Quarter'!$BP:$BR</definedName>
    <definedName function="false" hidden="false" localSheetId="1" name="Z_A99C701E_95BD_11D2_AB5C_006097595414__wvu_PrintArea" vbProcedure="false">'Sheet2. 2nd Quarter'!$Y$3:$AE$60</definedName>
    <definedName function="false" hidden="false" localSheetId="1" name="Z_A99C701E_95BD_11D2_AB5C_006097595414__wvu_PrintTitles" vbProcedure="false">'Sheet2. 2nd Quarter'!$BP:$BR</definedName>
    <definedName function="false" hidden="false" localSheetId="1" name="Z_A99C7021_95BD_11D2_AB5C_006097595414__wvu_PrintArea" vbProcedure="false">'Sheet2. 2nd Quarter'!$AG$3:$BN$46</definedName>
    <definedName function="false" hidden="false" localSheetId="1" name="Z_A99C7021_95BD_11D2_AB5C_006097595414__wvu_PrintTitles" vbProcedure="false">'Sheet2. 2nd Quarter'!$BP:$BR</definedName>
    <definedName function="false" hidden="false" localSheetId="1" name="Z_A99C7024_95BD_11D2_AB5C_006097595414__wvu_PrintArea" vbProcedure="false">'Sheet2. 2nd Quarter'!$BP$3:$CW$46</definedName>
    <definedName function="false" hidden="false" localSheetId="1" name="Z_A99C7024_95BD_11D2_AB5C_006097595414__wvu_PrintTitles" vbProcedure="false">'Sheet2. 2nd Quarter'!$BP:$BR</definedName>
    <definedName function="false" hidden="false" localSheetId="1" name="Z_A99C7027_95BD_11D2_AB5C_006097595414__wvu_PrintArea" vbProcedure="false">'Sheet2. 2nd Quarter'!$CX$3:$CY$20</definedName>
    <definedName function="false" hidden="false" localSheetId="1" name="Z_A99C7027_95BD_11D2_AB5C_006097595414__wvu_PrintTitles" vbProcedure="false">'Sheet2. 2nd Quarter'!$BP:$BR</definedName>
    <definedName function="false" hidden="false" localSheetId="1" name="Z_D5DFA321_9607_11D2_AB5C_006097595414__wvu_PrintArea" vbProcedure="false">'Sheet2. 2nd Quarter'!$A$3:$B$30</definedName>
    <definedName function="false" hidden="false" localSheetId="1" name="Z_D5DFA321_9607_11D2_AB5C_006097595414__wvu_PrintTitles" vbProcedure="false">'Sheet2. 2nd Quarter'!$BP:$BR</definedName>
    <definedName function="false" hidden="false" localSheetId="1" name="Z_D5DFA325_9607_11D2_AB5C_006097595414__wvu_PrintArea" vbProcedure="false">'Sheet2. 2nd Quarter'!$D$3:$E$11</definedName>
    <definedName function="false" hidden="false" localSheetId="1" name="Z_D5DFA325_9607_11D2_AB5C_006097595414__wvu_PrintTitles" vbProcedure="false">'Sheet2. 2nd Quarter'!$BP:$BR</definedName>
    <definedName function="false" hidden="false" localSheetId="1" name="Z_D5DFA329_9607_11D2_AB5C_006097595414__wvu_PrintArea" vbProcedure="false">'Sheet2. 2nd Quarter'!$G$3:$K$43</definedName>
    <definedName function="false" hidden="false" localSheetId="1" name="Z_D5DFA329_9607_11D2_AB5C_006097595414__wvu_PrintTitles" vbProcedure="false">'Sheet2. 2nd Quarter'!$BP:$BR</definedName>
    <definedName function="false" hidden="false" localSheetId="1" name="Z_D5DFA32D_9607_11D2_AB5C_006097595414__wvu_PrintArea" vbProcedure="false">'Sheet2. 2nd Quarter'!$M$3:$O$24</definedName>
    <definedName function="false" hidden="false" localSheetId="1" name="Z_D5DFA32D_9607_11D2_AB5C_006097595414__wvu_PrintTitles" vbProcedure="false">'Sheet2. 2nd Quarter'!$BP:$BR</definedName>
    <definedName function="false" hidden="false" localSheetId="1" name="Z_D5DFA331_9607_11D2_AB5C_006097595414__wvu_PrintArea" vbProcedure="false">'Sheet2. 2nd Quarter'!$Q$3:$W$60</definedName>
    <definedName function="false" hidden="false" localSheetId="1" name="Z_D5DFA331_9607_11D2_AB5C_006097595414__wvu_PrintTitles" vbProcedure="false">'Sheet2. 2nd Quarter'!$BP:$BR</definedName>
    <definedName function="false" hidden="false" localSheetId="1" name="Z_D5DFA335_9607_11D2_AB5C_006097595414__wvu_PrintArea" vbProcedure="false">'Sheet2. 2nd Quarter'!$Y$3:$AE$60</definedName>
    <definedName function="false" hidden="false" localSheetId="1" name="Z_D5DFA335_9607_11D2_AB5C_006097595414__wvu_PrintTitles" vbProcedure="false">'Sheet2. 2nd Quarter'!$BP:$BR</definedName>
    <definedName function="false" hidden="false" localSheetId="1" name="Z_D5DFA339_9607_11D2_AB5C_006097595414__wvu_PrintArea" vbProcedure="false">'Sheet2. 2nd Quarter'!$AG$3:$BN$46</definedName>
    <definedName function="false" hidden="false" localSheetId="1" name="Z_D5DFA339_9607_11D2_AB5C_006097595414__wvu_PrintTitles" vbProcedure="false">'Sheet2. 2nd Quarter'!$BP:$BR</definedName>
    <definedName function="false" hidden="false" localSheetId="1" name="Z_D5DFA33D_9607_11D2_AB5C_006097595414__wvu_PrintArea" vbProcedure="false">'Sheet2. 2nd Quarter'!$BP$3:$CW$46</definedName>
    <definedName function="false" hidden="false" localSheetId="1" name="Z_D5DFA33D_9607_11D2_AB5C_006097595414__wvu_PrintTitles" vbProcedure="false">'Sheet2. 2nd Quarter'!$BP:$BR</definedName>
    <definedName function="false" hidden="false" localSheetId="1" name="Z_D5DFA341_9607_11D2_AB5C_006097595414__wvu_PrintArea" vbProcedure="false">'Sheet2. 2nd Quarter'!$CX$3:$CY$20</definedName>
    <definedName function="false" hidden="false" localSheetId="1" name="Z_D5DFA341_9607_11D2_AB5C_006097595414__wvu_PrintTitles" vbProcedure="false">'Sheet2. 2nd Quarter'!$BP:$BR</definedName>
    <definedName function="false" hidden="false" localSheetId="1" name="Z_EE4A5961_903C_11D2_AB5B_006097595414__wvu_PrintArea" vbProcedure="false">'Sheet2. 2nd Quarter'!$A$3:$B$30</definedName>
    <definedName function="false" hidden="false" localSheetId="1" name="Z_EE4A5961_903C_11D2_AB5B_006097595414__wvu_PrintTitles" vbProcedure="false">'Sheet2. 2nd Quarter'!$BP:$BR</definedName>
    <definedName function="false" hidden="false" localSheetId="1" name="Z_EE4A5964_903C_11D2_AB5B_006097595414__wvu_PrintArea" vbProcedure="false">'Sheet2. 2nd Quarter'!$D$3:$E$11</definedName>
    <definedName function="false" hidden="false" localSheetId="1" name="Z_EE4A5964_903C_11D2_AB5B_006097595414__wvu_PrintTitles" vbProcedure="false">'Sheet2. 2nd Quarter'!$BP:$BR</definedName>
    <definedName function="false" hidden="false" localSheetId="1" name="Z_EE4A5967_903C_11D2_AB5B_006097595414__wvu_PrintArea" vbProcedure="false">'Sheet2. 2nd Quarter'!$G$3:$K$43</definedName>
    <definedName function="false" hidden="false" localSheetId="1" name="Z_EE4A5967_903C_11D2_AB5B_006097595414__wvu_PrintTitles" vbProcedure="false">'Sheet2. 2nd Quarter'!$BP:$BR</definedName>
    <definedName function="false" hidden="false" localSheetId="1" name="Z_EE4A596A_903C_11D2_AB5B_006097595414__wvu_PrintArea" vbProcedure="false">'Sheet2. 2nd Quarter'!$M$3:$O$24</definedName>
    <definedName function="false" hidden="false" localSheetId="1" name="Z_EE4A596A_903C_11D2_AB5B_006097595414__wvu_PrintTitles" vbProcedure="false">'Sheet2. 2nd Quarter'!$BP:$BR</definedName>
    <definedName function="false" hidden="false" localSheetId="1" name="Z_EE4A596D_903C_11D2_AB5B_006097595414__wvu_PrintArea" vbProcedure="false">'Sheet2. 2nd Quarter'!$Q$3:$W$60</definedName>
    <definedName function="false" hidden="false" localSheetId="1" name="Z_EE4A596D_903C_11D2_AB5B_006097595414__wvu_PrintTitles" vbProcedure="false">'Sheet2. 2nd Quarter'!$BP:$BR</definedName>
    <definedName function="false" hidden="false" localSheetId="1" name="Z_EE4A5970_903C_11D2_AB5B_006097595414__wvu_PrintArea" vbProcedure="false">'Sheet2. 2nd Quarter'!$Y$3:$AE$60</definedName>
    <definedName function="false" hidden="false" localSheetId="1" name="Z_EE4A5970_903C_11D2_AB5B_006097595414__wvu_PrintTitles" vbProcedure="false">'Sheet2. 2nd Quarter'!$BP:$BR</definedName>
    <definedName function="false" hidden="false" localSheetId="1" name="Z_EE4A5973_903C_11D2_AB5B_006097595414__wvu_PrintArea" vbProcedure="false">'Sheet2. 2nd Quarter'!$AG$3:$BN$46</definedName>
    <definedName function="false" hidden="false" localSheetId="1" name="Z_EE4A5973_903C_11D2_AB5B_006097595414__wvu_PrintTitles" vbProcedure="false">'Sheet2. 2nd Quarter'!$BP:$BR</definedName>
    <definedName function="false" hidden="false" localSheetId="1" name="Z_EE4A5976_903C_11D2_AB5B_006097595414__wvu_PrintArea" vbProcedure="false">'Sheet2. 2nd Quarter'!$BP$3:$CW$46</definedName>
    <definedName function="false" hidden="false" localSheetId="1" name="Z_EE4A5976_903C_11D2_AB5B_006097595414__wvu_PrintTitles" vbProcedure="false">'Sheet2. 2nd Quarter'!$BP:$BR</definedName>
    <definedName function="false" hidden="false" localSheetId="1" name="Z_EE4A5979_903C_11D2_AB5B_006097595414__wvu_PrintArea" vbProcedure="false">'Sheet2. 2nd Quarter'!$CX$3:$CY$20</definedName>
    <definedName function="false" hidden="false" localSheetId="1" name="Z_EE4A5979_903C_11D2_AB5B_006097595414__wvu_PrintTitles" vbProcedure="false">'Sheet2. 2nd Quarter'!$BP:$BR</definedName>
    <definedName function="false" hidden="false" localSheetId="2" name="ACwvu_Field1_" vbProcedure="false">'Sheet3. 3rd Quarter'!$A$3:$B$33</definedName>
    <definedName function="false" hidden="false" localSheetId="2" name="ACwvu_Field2_" vbProcedure="false">'Sheet3. 3rd Quarter'!$D$3:$E$11</definedName>
    <definedName function="false" hidden="false" localSheetId="2" name="ACwvu_Field3_" vbProcedure="false">'Sheet3. 3rd Quarter'!$G$3:$K$46</definedName>
    <definedName function="false" hidden="false" localSheetId="2" name="ACwvu_Field4_" vbProcedure="false">'Sheet3. 3rd Quarter'!$M$3:$O$23</definedName>
    <definedName function="false" hidden="false" localSheetId="2" name="ACwvu_Field5_" vbProcedure="false">'Sheet3. 3rd Quarter'!$Q$3:$W$56</definedName>
    <definedName function="false" hidden="false" localSheetId="2" name="ACwvu_Field6_" vbProcedure="false">'Sheet3. 3rd Quarter'!$Y$3:$AE$56</definedName>
    <definedName function="false" hidden="false" localSheetId="2" name="ACwvu_Field7_" vbProcedure="false">'Sheet3. 3rd Quarter'!$AG$3:$BN$46</definedName>
    <definedName function="false" hidden="false" localSheetId="2" name="ACwvu_Field8_" vbProcedure="false">'Sheet3. 3rd Quarter'!$BP$3:$CW$46</definedName>
    <definedName function="false" hidden="false" localSheetId="2" name="ACwvu_Field9_" vbProcedure="false">'Sheet3. 3rd Quarter'!$CY$3:$CZ$20</definedName>
    <definedName function="false" hidden="false" localSheetId="2" name="Swvu_Field1_" vbProcedure="false">'Sheet3. 3rd Quarter'!$A$3:$B$33</definedName>
    <definedName function="false" hidden="false" localSheetId="2" name="Swvu_Field2_" vbProcedure="false">'Sheet3. 3rd Quarter'!$D$3:$E$11</definedName>
    <definedName function="false" hidden="false" localSheetId="2" name="Swvu_Field3_" vbProcedure="false">'Sheet3. 3rd Quarter'!$G$3:$K$46</definedName>
    <definedName function="false" hidden="false" localSheetId="2" name="Swvu_Field4_" vbProcedure="false">'Sheet3. 3rd Quarter'!$M$3:$O$23</definedName>
    <definedName function="false" hidden="false" localSheetId="2" name="Swvu_Field5_" vbProcedure="false">'Sheet3. 3rd Quarter'!$Q$3:$W$56</definedName>
    <definedName function="false" hidden="false" localSheetId="2" name="Swvu_Field6_" vbProcedure="false">'Sheet3. 3rd Quarter'!$Y$3:$AE$56</definedName>
    <definedName function="false" hidden="false" localSheetId="2" name="Swvu_Field7_" vbProcedure="false">'Sheet3. 3rd Quarter'!$AG$3:$BN$46</definedName>
    <definedName function="false" hidden="false" localSheetId="2" name="Swvu_Field8_" vbProcedure="false">'Sheet3. 3rd Quarter'!$BP$3:$CW$46</definedName>
    <definedName function="false" hidden="false" localSheetId="2" name="Swvu_Field9_" vbProcedure="false">'Sheet3. 3rd Quarter'!$CY$3:$CZ$20</definedName>
    <definedName function="false" hidden="false" localSheetId="2"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localSheetId="2"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localSheetId="2"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localSheetId="2"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localSheetId="2"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2"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2"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2"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2" name="wvu_Field4_" vbProcedure="false">{TRUE,TRUE,-1.25,-15.5,484.5,276.75,FALSE,TRUE,TRUE,TRUE,0,13,#N/A,1,#N/A,2.98319327731092,15.1052631578947,1,FALSE,FALSE,3,TRUE,1,FALSE,100,"Swvu.Field4.","ACwvu.Field4.",#N/A,FALSE,FALSE,0.75,0.75,1,1,2,"&amp;A","Page &amp;P of &amp;N",TRUE,FALSE,FALSE,FALSE,2,#N/A,2,1,"=R3C13:R23C15",FALSE,#N/A,#N/A,FALSE,FALSE,FALSE,1,65532,65532,FALSE,FALSE,TRUE,TRUE,TRUE}</definedName>
    <definedName function="false" hidden="false" localSheetId="2"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2"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2" name="wvu_Field7_" vbProcedure="false">{TRUE,TRUE,-1.25,-15.5,484.5,276.75,FALSE,TRUE,TRUE,TRUE,0,32,#N/A,1,#N/A,7.74545454545455,15.1052631578947,1,FALSE,FALSE,3,TRUE,1,FALSE,100,"Swvu.Field7.","ACwvu.Field7.",#N/A,FALSE,FALSE,0.75,0.75,1,1,2,"&amp;A","Page &amp;P of &amp;N",TRUE,FALSE,FALSE,FALSE,2,#N/A,2,1,"=R3C33:R46C66",FALSE,#N/A,#N/A,FALSE,FALSE,FALSE,1,65532,65532,FALSE,FALSE,TRUE,TRUE,TRUE}</definedName>
    <definedName function="false" hidden="false" localSheetId="2"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2"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2" name="Z_20E63232_95E0_11D2_BB61_00104B64097E__wvu_PrintArea" vbProcedure="false">'Sheet3. 3rd Quarter'!$A$3:$B$30</definedName>
    <definedName function="false" hidden="false" localSheetId="2" name="Z_20E63232_95E0_11D2_BB61_00104B64097E__wvu_PrintTitles" vbProcedure="false">'Sheet3. 3rd Quarter'!$BP:$BR</definedName>
    <definedName function="false" hidden="false" localSheetId="2" name="Z_20E63235_95E0_11D2_BB61_00104B64097E__wvu_PrintArea" vbProcedure="false">'Sheet3. 3rd Quarter'!$D$3:$E$11</definedName>
    <definedName function="false" hidden="false" localSheetId="2" name="Z_20E63235_95E0_11D2_BB61_00104B64097E__wvu_PrintTitles" vbProcedure="false">'Sheet3. 3rd Quarter'!$BP:$BR</definedName>
    <definedName function="false" hidden="false" localSheetId="2" name="Z_20E63238_95E0_11D2_BB61_00104B64097E__wvu_PrintArea" vbProcedure="false">'Sheet3. 3rd Quarter'!$G$3:$K$43</definedName>
    <definedName function="false" hidden="false" localSheetId="2" name="Z_20E63238_95E0_11D2_BB61_00104B64097E__wvu_PrintTitles" vbProcedure="false">'Sheet3. 3rd Quarter'!$BP:$BR</definedName>
    <definedName function="false" hidden="false" localSheetId="2" name="Z_20E6323B_95E0_11D2_BB61_00104B64097E__wvu_PrintArea" vbProcedure="false">'Sheet3. 3rd Quarter'!$M$3:$O$23</definedName>
    <definedName function="false" hidden="false" localSheetId="2" name="Z_20E6323B_95E0_11D2_BB61_00104B64097E__wvu_PrintTitles" vbProcedure="false">'Sheet3. 3rd Quarter'!$BP:$BR</definedName>
    <definedName function="false" hidden="false" localSheetId="2" name="Z_20E6323E_95E0_11D2_BB61_00104B64097E__wvu_PrintArea" vbProcedure="false">'Sheet3. 3rd Quarter'!$Q$3:$W$56</definedName>
    <definedName function="false" hidden="false" localSheetId="2" name="Z_20E6323E_95E0_11D2_BB61_00104B64097E__wvu_PrintTitles" vbProcedure="false">'Sheet3. 3rd Quarter'!$BP:$BR</definedName>
    <definedName function="false" hidden="false" localSheetId="2" name="Z_20E63241_95E0_11D2_BB61_00104B64097E__wvu_PrintArea" vbProcedure="false">'Sheet3. 3rd Quarter'!$Y$3:$AE$56</definedName>
    <definedName function="false" hidden="false" localSheetId="2" name="Z_20E63241_95E0_11D2_BB61_00104B64097E__wvu_PrintTitles" vbProcedure="false">'Sheet3. 3rd Quarter'!$BP:$BR</definedName>
    <definedName function="false" hidden="false" localSheetId="2" name="Z_20E63244_95E0_11D2_BB61_00104B64097E__wvu_PrintArea" vbProcedure="false">'Sheet3. 3rd Quarter'!$AG$3:$BN$45</definedName>
    <definedName function="false" hidden="false" localSheetId="2" name="Z_20E63244_95E0_11D2_BB61_00104B64097E__wvu_PrintTitles" vbProcedure="false">'Sheet3. 3rd Quarter'!$BP:$BR</definedName>
    <definedName function="false" hidden="false" localSheetId="2" name="Z_20E63247_95E0_11D2_BB61_00104B64097E__wvu_PrintArea" vbProcedure="false">'Sheet3. 3rd Quarter'!$BP$3:$CW$45</definedName>
    <definedName function="false" hidden="false" localSheetId="2" name="Z_20E63247_95E0_11D2_BB61_00104B64097E__wvu_PrintTitles" vbProcedure="false">'Sheet3. 3rd Quarter'!$BP:$BR</definedName>
    <definedName function="false" hidden="false" localSheetId="2" name="Z_20E6324A_95E0_11D2_BB61_00104B64097E__wvu_PrintArea" vbProcedure="false">'Sheet3. 3rd Quarter'!$CY$3:$CZ$20</definedName>
    <definedName function="false" hidden="false" localSheetId="2" name="Z_20E6324A_95E0_11D2_BB61_00104B64097E__wvu_PrintTitles" vbProcedure="false">'Sheet3. 3rd Quarter'!$BP:$BR</definedName>
    <definedName function="false" hidden="false" localSheetId="2" name="Z_20E63279_95E0_11D2_BB61_00104B64097E__wvu_PrintArea" vbProcedure="false">'Sheet3. 3rd Quarter'!$A$3:$B$30</definedName>
    <definedName function="false" hidden="false" localSheetId="2" name="Z_20E63279_95E0_11D2_BB61_00104B64097E__wvu_PrintTitles" vbProcedure="false">'Sheet3. 3rd Quarter'!$BP:$BR</definedName>
    <definedName function="false" hidden="false" localSheetId="2" name="Z_20E6327D_95E0_11D2_BB61_00104B64097E__wvu_PrintArea" vbProcedure="false">'Sheet3. 3rd Quarter'!$D$3:$E$11</definedName>
    <definedName function="false" hidden="false" localSheetId="2" name="Z_20E6327D_95E0_11D2_BB61_00104B64097E__wvu_PrintTitles" vbProcedure="false">'Sheet3. 3rd Quarter'!$BP:$BR</definedName>
    <definedName function="false" hidden="false" localSheetId="2" name="Z_20E63281_95E0_11D2_BB61_00104B64097E__wvu_PrintArea" vbProcedure="false">'Sheet3. 3rd Quarter'!$G$3:$K$43</definedName>
    <definedName function="false" hidden="false" localSheetId="2" name="Z_20E63281_95E0_11D2_BB61_00104B64097E__wvu_PrintTitles" vbProcedure="false">'Sheet3. 3rd Quarter'!$BP:$BR</definedName>
    <definedName function="false" hidden="false" localSheetId="2" name="Z_20E63285_95E0_11D2_BB61_00104B64097E__wvu_PrintArea" vbProcedure="false">'Sheet3. 3rd Quarter'!$M$3:$O$23</definedName>
    <definedName function="false" hidden="false" localSheetId="2" name="Z_20E63285_95E0_11D2_BB61_00104B64097E__wvu_PrintTitles" vbProcedure="false">'Sheet3. 3rd Quarter'!$BP:$BR</definedName>
    <definedName function="false" hidden="false" localSheetId="2" name="Z_20E63289_95E0_11D2_BB61_00104B64097E__wvu_PrintArea" vbProcedure="false">'Sheet3. 3rd Quarter'!$Q$3:$W$56</definedName>
    <definedName function="false" hidden="false" localSheetId="2" name="Z_20E63289_95E0_11D2_BB61_00104B64097E__wvu_PrintTitles" vbProcedure="false">'Sheet3. 3rd Quarter'!$BP:$BR</definedName>
    <definedName function="false" hidden="false" localSheetId="2" name="Z_20E6328D_95E0_11D2_BB61_00104B64097E__wvu_PrintArea" vbProcedure="false">'Sheet3. 3rd Quarter'!$Y$3:$AE$56</definedName>
    <definedName function="false" hidden="false" localSheetId="2" name="Z_20E6328D_95E0_11D2_BB61_00104B64097E__wvu_PrintTitles" vbProcedure="false">'Sheet3. 3rd Quarter'!$BP:$BR</definedName>
    <definedName function="false" hidden="false" localSheetId="2" name="Z_20E63291_95E0_11D2_BB61_00104B64097E__wvu_PrintArea" vbProcedure="false">'Sheet3. 3rd Quarter'!$AG$3:$BN$45</definedName>
    <definedName function="false" hidden="false" localSheetId="2" name="Z_20E63291_95E0_11D2_BB61_00104B64097E__wvu_PrintTitles" vbProcedure="false">'Sheet3. 3rd Quarter'!$BP:$BR</definedName>
    <definedName function="false" hidden="false" localSheetId="2" name="Z_20E63295_95E0_11D2_BB61_00104B64097E__wvu_PrintArea" vbProcedure="false">'Sheet3. 3rd Quarter'!$BP$3:$CW$45</definedName>
    <definedName function="false" hidden="false" localSheetId="2" name="Z_20E63295_95E0_11D2_BB61_00104B64097E__wvu_PrintTitles" vbProcedure="false">'Sheet3. 3rd Quarter'!$BP:$BR</definedName>
    <definedName function="false" hidden="false" localSheetId="2" name="Z_20E63299_95E0_11D2_BB61_00104B64097E__wvu_PrintArea" vbProcedure="false">'Sheet3. 3rd Quarter'!$CY$3:$CZ$20</definedName>
    <definedName function="false" hidden="false" localSheetId="2" name="Z_20E63299_95E0_11D2_BB61_00104B64097E__wvu_PrintTitles" vbProcedure="false">'Sheet3. 3rd Quarter'!$BP:$BR</definedName>
    <definedName function="false" hidden="false" localSheetId="2" name="Z_2D1D3C82_6D9F_11D2_AB48_006097595414__wvu_PrintArea" vbProcedure="false">'Sheet3. 3rd Quarter'!$A$3:$B$30</definedName>
    <definedName function="false" hidden="false" localSheetId="2" name="Z_2D1D3C85_6D9F_11D2_AB48_006097595414__wvu_PrintArea" vbProcedure="false">'Sheet3. 3rd Quarter'!$D$3:$E$11</definedName>
    <definedName function="false" hidden="false" localSheetId="2" name="Z_2D1D3C88_6D9F_11D2_AB48_006097595414__wvu_PrintArea" vbProcedure="false">'Sheet3. 3rd Quarter'!$G$3:$K$43</definedName>
    <definedName function="false" hidden="false" localSheetId="2" name="Z_2D1D3C8B_6D9F_11D2_AB48_006097595414__wvu_PrintArea" vbProcedure="false">'Sheet3. 3rd Quarter'!$M$3:$O$23</definedName>
    <definedName function="false" hidden="false" localSheetId="2" name="Z_2D1D3C8E_6D9F_11D2_AB48_006097595414__wvu_PrintArea" vbProcedure="false">'Sheet3. 3rd Quarter'!$Q$3:$W$53</definedName>
    <definedName function="false" hidden="false" localSheetId="2" name="Z_2D1D3C91_6D9F_11D2_AB48_006097595414__wvu_PrintArea" vbProcedure="false">'Sheet3. 3rd Quarter'!$Y$3:$AE$53</definedName>
    <definedName function="false" hidden="false" localSheetId="2" name="Z_2D1D3C94_6D9F_11D2_AB48_006097595414__wvu_PrintArea" vbProcedure="false">'Sheet3. 3rd Quarter'!$AG$3:$BN$37</definedName>
    <definedName function="false" hidden="false" localSheetId="2" name="Z_2D1D3C97_6D9F_11D2_AB48_006097595414__wvu_PrintArea" vbProcedure="false">'Sheet3. 3rd Quarter'!$BP$3:$CW$42</definedName>
    <definedName function="false" hidden="false" localSheetId="2" name="Z_2D1D3C9A_6D9F_11D2_AB48_006097595414__wvu_PrintArea" vbProcedure="false">'Sheet3. 3rd Quarter'!$CY$3:$CZ$20</definedName>
    <definedName function="false" hidden="false" localSheetId="2" name="Z_396F556D_6D14_11D2_AB48_006097595414__wvu_PrintArea" vbProcedure="false">'Sheet3. 3rd Quarter'!$A$3:$B$30</definedName>
    <definedName function="false" hidden="false" localSheetId="2" name="Z_396F5570_6D14_11D2_AB48_006097595414__wvu_PrintArea" vbProcedure="false">'Sheet3. 3rd Quarter'!$D$3:$E$11</definedName>
    <definedName function="false" hidden="false" localSheetId="2" name="Z_396F5573_6D14_11D2_AB48_006097595414__wvu_PrintArea" vbProcedure="false">'Sheet3. 3rd Quarter'!$G$3:$K$43</definedName>
    <definedName function="false" hidden="false" localSheetId="2" name="Z_396F5576_6D14_11D2_AB48_006097595414__wvu_PrintArea" vbProcedure="false">'Sheet3. 3rd Quarter'!$M$3:$O$23</definedName>
    <definedName function="false" hidden="false" localSheetId="2" name="Z_396F5579_6D14_11D2_AB48_006097595414__wvu_PrintArea" vbProcedure="false">'Sheet3. 3rd Quarter'!$Q$3:$W$53</definedName>
    <definedName function="false" hidden="false" localSheetId="2" name="Z_396F557C_6D14_11D2_AB48_006097595414__wvu_PrintArea" vbProcedure="false">'Sheet3. 3rd Quarter'!$Y$3:$AE$53</definedName>
    <definedName function="false" hidden="false" localSheetId="2" name="Z_396F557F_6D14_11D2_AB48_006097595414__wvu_PrintArea" vbProcedure="false">'Sheet3. 3rd Quarter'!$AG$3:$BN$37</definedName>
    <definedName function="false" hidden="false" localSheetId="2" name="Z_396F5582_6D14_11D2_AB48_006097595414__wvu_PrintArea" vbProcedure="false">'Sheet3. 3rd Quarter'!$BP$3:$CW$42</definedName>
    <definedName function="false" hidden="false" localSheetId="2" name="Z_396F5585_6D14_11D2_AB48_006097595414__wvu_PrintArea" vbProcedure="false">'Sheet3. 3rd Quarter'!$CY$3:$CZ$20</definedName>
    <definedName function="false" hidden="false" localSheetId="2" name="Z_8AAB2262_DD27_11D2_8A94_00105AE3C81E__wvu_PrintArea" vbProcedure="false">'Sheet3. 3rd Quarter'!$A$3:$B$30</definedName>
    <definedName function="false" hidden="false" localSheetId="2" name="Z_8AAB2262_DD27_11D2_8A94_00105AE3C81E__wvu_PrintTitles" vbProcedure="false">'Sheet3. 3rd Quarter'!$BP:$BR</definedName>
    <definedName function="false" hidden="false" localSheetId="2" name="Z_8AAB2266_DD27_11D2_8A94_00105AE3C81E__wvu_PrintArea" vbProcedure="false">'Sheet3. 3rd Quarter'!$D$3:$E$11</definedName>
    <definedName function="false" hidden="false" localSheetId="2" name="Z_8AAB2266_DD27_11D2_8A94_00105AE3C81E__wvu_PrintTitles" vbProcedure="false">'Sheet3. 3rd Quarter'!$BP:$BR</definedName>
    <definedName function="false" hidden="false" localSheetId="2" name="Z_8AAB226A_DD27_11D2_8A94_00105AE3C81E__wvu_PrintArea" vbProcedure="false">'Sheet3. 3rd Quarter'!$G$3:$K$43</definedName>
    <definedName function="false" hidden="false" localSheetId="2" name="Z_8AAB226A_DD27_11D2_8A94_00105AE3C81E__wvu_PrintTitles" vbProcedure="false">'Sheet3. 3rd Quarter'!$BP:$BR</definedName>
    <definedName function="false" hidden="false" localSheetId="2" name="Z_8AAB226E_DD27_11D2_8A94_00105AE3C81E__wvu_PrintArea" vbProcedure="false">'Sheet3. 3rd Quarter'!$M$3:$O$23</definedName>
    <definedName function="false" hidden="false" localSheetId="2" name="Z_8AAB226E_DD27_11D2_8A94_00105AE3C81E__wvu_PrintTitles" vbProcedure="false">'Sheet3. 3rd Quarter'!$BP:$BR</definedName>
    <definedName function="false" hidden="false" localSheetId="2" name="Z_8AAB2272_DD27_11D2_8A94_00105AE3C81E__wvu_PrintArea" vbProcedure="false">'Sheet3. 3rd Quarter'!$Q$3:$W$56</definedName>
    <definedName function="false" hidden="false" localSheetId="2" name="Z_8AAB2272_DD27_11D2_8A94_00105AE3C81E__wvu_PrintTitles" vbProcedure="false">'Sheet3. 3rd Quarter'!$BP:$BR</definedName>
    <definedName function="false" hidden="false" localSheetId="2" name="Z_8AAB2276_DD27_11D2_8A94_00105AE3C81E__wvu_PrintArea" vbProcedure="false">'Sheet3. 3rd Quarter'!$Y$3:$AE$56</definedName>
    <definedName function="false" hidden="false" localSheetId="2" name="Z_8AAB2276_DD27_11D2_8A94_00105AE3C81E__wvu_PrintTitles" vbProcedure="false">'Sheet3. 3rd Quarter'!$BP:$BR</definedName>
    <definedName function="false" hidden="false" localSheetId="2" name="Z_8AAB227A_DD27_11D2_8A94_00105AE3C81E__wvu_PrintArea" vbProcedure="false">'Sheet3. 3rd Quarter'!$AG$3:$BN$45</definedName>
    <definedName function="false" hidden="false" localSheetId="2" name="Z_8AAB227A_DD27_11D2_8A94_00105AE3C81E__wvu_PrintTitles" vbProcedure="false">'Sheet3. 3rd Quarter'!$BP:$BR</definedName>
    <definedName function="false" hidden="false" localSheetId="2" name="Z_8AAB227E_DD27_11D2_8A94_00105AE3C81E__wvu_PrintArea" vbProcedure="false">'Sheet3. 3rd Quarter'!$BP$3:$CW$45</definedName>
    <definedName function="false" hidden="false" localSheetId="2" name="Z_8AAB227E_DD27_11D2_8A94_00105AE3C81E__wvu_PrintTitles" vbProcedure="false">'Sheet3. 3rd Quarter'!$BP:$BR</definedName>
    <definedName function="false" hidden="false" localSheetId="2" name="Z_8AAB2282_DD27_11D2_8A94_00105AE3C81E__wvu_PrintArea" vbProcedure="false">'Sheet3. 3rd Quarter'!$CY$3:$CZ$20</definedName>
    <definedName function="false" hidden="false" localSheetId="2" name="Z_8AAB2282_DD27_11D2_8A94_00105AE3C81E__wvu_PrintTitles" vbProcedure="false">'Sheet3. 3rd Quarter'!$BP:$BR</definedName>
    <definedName function="false" hidden="false" localSheetId="2" name="Z_9C28E0E7_936F_11D2_AB5C_006097595414__wvu_PrintArea" vbProcedure="false">'Sheet3. 3rd Quarter'!$A$3:$B$30</definedName>
    <definedName function="false" hidden="false" localSheetId="2" name="Z_9C28E0E7_936F_11D2_AB5C_006097595414__wvu_PrintTitles" vbProcedure="false">'Sheet3. 3rd Quarter'!$BP:$BR</definedName>
    <definedName function="false" hidden="false" localSheetId="2" name="Z_9C28E0EA_936F_11D2_AB5C_006097595414__wvu_PrintArea" vbProcedure="false">'Sheet3. 3rd Quarter'!$D$3:$E$11</definedName>
    <definedName function="false" hidden="false" localSheetId="2" name="Z_9C28E0EA_936F_11D2_AB5C_006097595414__wvu_PrintTitles" vbProcedure="false">'Sheet3. 3rd Quarter'!$BP:$BR</definedName>
    <definedName function="false" hidden="false" localSheetId="2" name="Z_9C28E0ED_936F_11D2_AB5C_006097595414__wvu_PrintArea" vbProcedure="false">'Sheet3. 3rd Quarter'!$G$3:$K$43</definedName>
    <definedName function="false" hidden="false" localSheetId="2" name="Z_9C28E0ED_936F_11D2_AB5C_006097595414__wvu_PrintTitles" vbProcedure="false">'Sheet3. 3rd Quarter'!$BP:$BR</definedName>
    <definedName function="false" hidden="false" localSheetId="2" name="Z_9C28E0F0_936F_11D2_AB5C_006097595414__wvu_PrintArea" vbProcedure="false">'Sheet3. 3rd Quarter'!$M$3:$O$23</definedName>
    <definedName function="false" hidden="false" localSheetId="2" name="Z_9C28E0F0_936F_11D2_AB5C_006097595414__wvu_PrintTitles" vbProcedure="false">'Sheet3. 3rd Quarter'!$BP:$BR</definedName>
    <definedName function="false" hidden="false" localSheetId="2" name="Z_9C28E0F3_936F_11D2_AB5C_006097595414__wvu_PrintArea" vbProcedure="false">'Sheet3. 3rd Quarter'!$Q$3:$W$56</definedName>
    <definedName function="false" hidden="false" localSheetId="2" name="Z_9C28E0F3_936F_11D2_AB5C_006097595414__wvu_PrintTitles" vbProcedure="false">'Sheet3. 3rd Quarter'!$BP:$BR</definedName>
    <definedName function="false" hidden="false" localSheetId="2" name="Z_9C28E0F6_936F_11D2_AB5C_006097595414__wvu_PrintArea" vbProcedure="false">'Sheet3. 3rd Quarter'!$Y$3:$AE$56</definedName>
    <definedName function="false" hidden="false" localSheetId="2" name="Z_9C28E0F6_936F_11D2_AB5C_006097595414__wvu_PrintTitles" vbProcedure="false">'Sheet3. 3rd Quarter'!$BP:$BR</definedName>
    <definedName function="false" hidden="false" localSheetId="2" name="Z_9C28E0F9_936F_11D2_AB5C_006097595414__wvu_PrintArea" vbProcedure="false">'Sheet3. 3rd Quarter'!$AG$3:$BN$37</definedName>
    <definedName function="false" hidden="false" localSheetId="2" name="Z_9C28E0F9_936F_11D2_AB5C_006097595414__wvu_PrintTitles" vbProcedure="false">'Sheet3. 3rd Quarter'!$BP:$BR</definedName>
    <definedName function="false" hidden="false" localSheetId="2" name="Z_9C28E0FC_936F_11D2_AB5C_006097595414__wvu_PrintArea" vbProcedure="false">'Sheet3. 3rd Quarter'!$BP$3:$CW$42</definedName>
    <definedName function="false" hidden="false" localSheetId="2" name="Z_9C28E0FC_936F_11D2_AB5C_006097595414__wvu_PrintTitles" vbProcedure="false">'Sheet3. 3rd Quarter'!$BP:$BR</definedName>
    <definedName function="false" hidden="false" localSheetId="2" name="Z_9C28E0FF_936F_11D2_AB5C_006097595414__wvu_PrintArea" vbProcedure="false">'Sheet3. 3rd Quarter'!$CY$3:$CZ$20</definedName>
    <definedName function="false" hidden="false" localSheetId="2" name="Z_9C28E0FF_936F_11D2_AB5C_006097595414__wvu_PrintTitles" vbProcedure="false">'Sheet3. 3rd Quarter'!$BP:$BR</definedName>
    <definedName function="false" hidden="false" localSheetId="2" name="Z_A99C7010_95BD_11D2_AB5C_006097595414__wvu_PrintArea" vbProcedure="false">'Sheet3. 3rd Quarter'!$A$3:$B$30</definedName>
    <definedName function="false" hidden="false" localSheetId="2" name="Z_A99C7010_95BD_11D2_AB5C_006097595414__wvu_PrintTitles" vbProcedure="false">'Sheet3. 3rd Quarter'!$BP:$BR</definedName>
    <definedName function="false" hidden="false" localSheetId="2" name="Z_A99C7013_95BD_11D2_AB5C_006097595414__wvu_PrintArea" vbProcedure="false">'Sheet3. 3rd Quarter'!$D$3:$E$11</definedName>
    <definedName function="false" hidden="false" localSheetId="2" name="Z_A99C7013_95BD_11D2_AB5C_006097595414__wvu_PrintTitles" vbProcedure="false">'Sheet3. 3rd Quarter'!$BP:$BR</definedName>
    <definedName function="false" hidden="false" localSheetId="2" name="Z_A99C7016_95BD_11D2_AB5C_006097595414__wvu_PrintArea" vbProcedure="false">'Sheet3. 3rd Quarter'!$G$3:$K$43</definedName>
    <definedName function="false" hidden="false" localSheetId="2" name="Z_A99C7016_95BD_11D2_AB5C_006097595414__wvu_PrintTitles" vbProcedure="false">'Sheet3. 3rd Quarter'!$BP:$BR</definedName>
    <definedName function="false" hidden="false" localSheetId="2" name="Z_A99C7019_95BD_11D2_AB5C_006097595414__wvu_PrintArea" vbProcedure="false">'Sheet3. 3rd Quarter'!$M$3:$O$23</definedName>
    <definedName function="false" hidden="false" localSheetId="2" name="Z_A99C7019_95BD_11D2_AB5C_006097595414__wvu_PrintTitles" vbProcedure="false">'Sheet3. 3rd Quarter'!$BP:$BR</definedName>
    <definedName function="false" hidden="false" localSheetId="2" name="Z_A99C701C_95BD_11D2_AB5C_006097595414__wvu_PrintArea" vbProcedure="false">'Sheet3. 3rd Quarter'!$Q$3:$W$56</definedName>
    <definedName function="false" hidden="false" localSheetId="2" name="Z_A99C701C_95BD_11D2_AB5C_006097595414__wvu_PrintTitles" vbProcedure="false">'Sheet3. 3rd Quarter'!$BP:$BR</definedName>
    <definedName function="false" hidden="false" localSheetId="2" name="Z_A99C701F_95BD_11D2_AB5C_006097595414__wvu_PrintArea" vbProcedure="false">'Sheet3. 3rd Quarter'!$Y$3:$AE$56</definedName>
    <definedName function="false" hidden="false" localSheetId="2" name="Z_A99C701F_95BD_11D2_AB5C_006097595414__wvu_PrintTitles" vbProcedure="false">'Sheet3. 3rd Quarter'!$BP:$BR</definedName>
    <definedName function="false" hidden="false" localSheetId="2" name="Z_A99C7022_95BD_11D2_AB5C_006097595414__wvu_PrintArea" vbProcedure="false">'Sheet3. 3rd Quarter'!$AG$3:$BN$37</definedName>
    <definedName function="false" hidden="false" localSheetId="2" name="Z_A99C7022_95BD_11D2_AB5C_006097595414__wvu_PrintTitles" vbProcedure="false">'Sheet3. 3rd Quarter'!$BP:$BR</definedName>
    <definedName function="false" hidden="false" localSheetId="2" name="Z_A99C7025_95BD_11D2_AB5C_006097595414__wvu_PrintArea" vbProcedure="false">'Sheet3. 3rd Quarter'!$BP$3:$CW$42</definedName>
    <definedName function="false" hidden="false" localSheetId="2" name="Z_A99C7025_95BD_11D2_AB5C_006097595414__wvu_PrintTitles" vbProcedure="false">'Sheet3. 3rd Quarter'!$BP:$BR</definedName>
    <definedName function="false" hidden="false" localSheetId="2" name="Z_A99C7028_95BD_11D2_AB5C_006097595414__wvu_PrintArea" vbProcedure="false">'Sheet3. 3rd Quarter'!$CY$3:$CZ$20</definedName>
    <definedName function="false" hidden="false" localSheetId="2" name="Z_A99C7028_95BD_11D2_AB5C_006097595414__wvu_PrintTitles" vbProcedure="false">'Sheet3. 3rd Quarter'!$BP:$BR</definedName>
    <definedName function="false" hidden="false" localSheetId="2" name="Z_D5DFA322_9607_11D2_AB5C_006097595414__wvu_PrintArea" vbProcedure="false">'Sheet3. 3rd Quarter'!$A$3:$B$30</definedName>
    <definedName function="false" hidden="false" localSheetId="2" name="Z_D5DFA322_9607_11D2_AB5C_006097595414__wvu_PrintTitles" vbProcedure="false">'Sheet3. 3rd Quarter'!$BP:$BR</definedName>
    <definedName function="false" hidden="false" localSheetId="2" name="Z_D5DFA326_9607_11D2_AB5C_006097595414__wvu_PrintArea" vbProcedure="false">'Sheet3. 3rd Quarter'!$D$3:$E$11</definedName>
    <definedName function="false" hidden="false" localSheetId="2" name="Z_D5DFA326_9607_11D2_AB5C_006097595414__wvu_PrintTitles" vbProcedure="false">'Sheet3. 3rd Quarter'!$BP:$BR</definedName>
    <definedName function="false" hidden="false" localSheetId="2" name="Z_D5DFA32A_9607_11D2_AB5C_006097595414__wvu_PrintArea" vbProcedure="false">'Sheet3. 3rd Quarter'!$G$3:$K$43</definedName>
    <definedName function="false" hidden="false" localSheetId="2" name="Z_D5DFA32A_9607_11D2_AB5C_006097595414__wvu_PrintTitles" vbProcedure="false">'Sheet3. 3rd Quarter'!$BP:$BR</definedName>
    <definedName function="false" hidden="false" localSheetId="2" name="Z_D5DFA32E_9607_11D2_AB5C_006097595414__wvu_PrintArea" vbProcedure="false">'Sheet3. 3rd Quarter'!$M$3:$O$23</definedName>
    <definedName function="false" hidden="false" localSheetId="2" name="Z_D5DFA32E_9607_11D2_AB5C_006097595414__wvu_PrintTitles" vbProcedure="false">'Sheet3. 3rd Quarter'!$BP:$BR</definedName>
    <definedName function="false" hidden="false" localSheetId="2" name="Z_D5DFA332_9607_11D2_AB5C_006097595414__wvu_PrintArea" vbProcedure="false">'Sheet3. 3rd Quarter'!$Q$3:$W$56</definedName>
    <definedName function="false" hidden="false" localSheetId="2" name="Z_D5DFA332_9607_11D2_AB5C_006097595414__wvu_PrintTitles" vbProcedure="false">'Sheet3. 3rd Quarter'!$BP:$BR</definedName>
    <definedName function="false" hidden="false" localSheetId="2" name="Z_D5DFA336_9607_11D2_AB5C_006097595414__wvu_PrintArea" vbProcedure="false">'Sheet3. 3rd Quarter'!$Y$3:$AE$56</definedName>
    <definedName function="false" hidden="false" localSheetId="2" name="Z_D5DFA336_9607_11D2_AB5C_006097595414__wvu_PrintTitles" vbProcedure="false">'Sheet3. 3rd Quarter'!$BP:$BR</definedName>
    <definedName function="false" hidden="false" localSheetId="2" name="Z_D5DFA33A_9607_11D2_AB5C_006097595414__wvu_PrintArea" vbProcedure="false">'Sheet3. 3rd Quarter'!$AG$3:$BN$45</definedName>
    <definedName function="false" hidden="false" localSheetId="2" name="Z_D5DFA33A_9607_11D2_AB5C_006097595414__wvu_PrintTitles" vbProcedure="false">'Sheet3. 3rd Quarter'!$BP:$BR</definedName>
    <definedName function="false" hidden="false" localSheetId="2" name="Z_D5DFA33E_9607_11D2_AB5C_006097595414__wvu_PrintArea" vbProcedure="false">'Sheet3. 3rd Quarter'!$BP$3:$CW$45</definedName>
    <definedName function="false" hidden="false" localSheetId="2" name="Z_D5DFA33E_9607_11D2_AB5C_006097595414__wvu_PrintTitles" vbProcedure="false">'Sheet3. 3rd Quarter'!$BP:$BR</definedName>
    <definedName function="false" hidden="false" localSheetId="2" name="Z_D5DFA342_9607_11D2_AB5C_006097595414__wvu_PrintArea" vbProcedure="false">'Sheet3. 3rd Quarter'!$CY$3:$CZ$20</definedName>
    <definedName function="false" hidden="false" localSheetId="2" name="Z_D5DFA342_9607_11D2_AB5C_006097595414__wvu_PrintTitles" vbProcedure="false">'Sheet3. 3rd Quarter'!$BP:$BR</definedName>
    <definedName function="false" hidden="false" localSheetId="2" name="Z_EE4A5962_903C_11D2_AB5B_006097595414__wvu_PrintArea" vbProcedure="false">'Sheet3. 3rd Quarter'!$A$3:$B$30</definedName>
    <definedName function="false" hidden="false" localSheetId="2" name="Z_EE4A5962_903C_11D2_AB5B_006097595414__wvu_PrintTitles" vbProcedure="false">'Sheet3. 3rd Quarter'!$BP:$BR</definedName>
    <definedName function="false" hidden="false" localSheetId="2" name="Z_EE4A5965_903C_11D2_AB5B_006097595414__wvu_PrintArea" vbProcedure="false">'Sheet3. 3rd Quarter'!$D$3:$E$11</definedName>
    <definedName function="false" hidden="false" localSheetId="2" name="Z_EE4A5965_903C_11D2_AB5B_006097595414__wvu_PrintTitles" vbProcedure="false">'Sheet3. 3rd Quarter'!$BP:$BR</definedName>
    <definedName function="false" hidden="false" localSheetId="2" name="Z_EE4A5968_903C_11D2_AB5B_006097595414__wvu_PrintArea" vbProcedure="false">'Sheet3. 3rd Quarter'!$G$3:$K$43</definedName>
    <definedName function="false" hidden="false" localSheetId="2" name="Z_EE4A5968_903C_11D2_AB5B_006097595414__wvu_PrintTitles" vbProcedure="false">'Sheet3. 3rd Quarter'!$BP:$BR</definedName>
    <definedName function="false" hidden="false" localSheetId="2" name="Z_EE4A596B_903C_11D2_AB5B_006097595414__wvu_PrintArea" vbProcedure="false">'Sheet3. 3rd Quarter'!$M$3:$O$23</definedName>
    <definedName function="false" hidden="false" localSheetId="2" name="Z_EE4A596B_903C_11D2_AB5B_006097595414__wvu_PrintTitles" vbProcedure="false">'Sheet3. 3rd Quarter'!$BP:$BR</definedName>
    <definedName function="false" hidden="false" localSheetId="2" name="Z_EE4A596E_903C_11D2_AB5B_006097595414__wvu_PrintArea" vbProcedure="false">'Sheet3. 3rd Quarter'!$Q$3:$W$56</definedName>
    <definedName function="false" hidden="false" localSheetId="2" name="Z_EE4A596E_903C_11D2_AB5B_006097595414__wvu_PrintTitles" vbProcedure="false">'Sheet3. 3rd Quarter'!$BP:$BR</definedName>
    <definedName function="false" hidden="false" localSheetId="2" name="Z_EE4A5971_903C_11D2_AB5B_006097595414__wvu_PrintArea" vbProcedure="false">'Sheet3. 3rd Quarter'!$Y$3:$AE$56</definedName>
    <definedName function="false" hidden="false" localSheetId="2" name="Z_EE4A5971_903C_11D2_AB5B_006097595414__wvu_PrintTitles" vbProcedure="false">'Sheet3. 3rd Quarter'!$BP:$BR</definedName>
    <definedName function="false" hidden="false" localSheetId="2" name="Z_EE4A5974_903C_11D2_AB5B_006097595414__wvu_PrintArea" vbProcedure="false">'Sheet3. 3rd Quarter'!$AG$3:$BN$37</definedName>
    <definedName function="false" hidden="false" localSheetId="2" name="Z_EE4A5974_903C_11D2_AB5B_006097595414__wvu_PrintTitles" vbProcedure="false">'Sheet3. 3rd Quarter'!$BP:$BR</definedName>
    <definedName function="false" hidden="false" localSheetId="2" name="Z_EE4A5977_903C_11D2_AB5B_006097595414__wvu_PrintArea" vbProcedure="false">'Sheet3. 3rd Quarter'!$BP$3:$CW$42</definedName>
    <definedName function="false" hidden="false" localSheetId="2" name="Z_EE4A5977_903C_11D2_AB5B_006097595414__wvu_PrintTitles" vbProcedure="false">'Sheet3. 3rd Quarter'!$BP:$BR</definedName>
    <definedName function="false" hidden="false" localSheetId="2" name="Z_EE4A597A_903C_11D2_AB5B_006097595414__wvu_PrintArea" vbProcedure="false">'Sheet3. 3rd Quarter'!$CY$3:$CZ$20</definedName>
    <definedName function="false" hidden="false" localSheetId="2" name="Z_EE4A597A_903C_11D2_AB5B_006097595414__wvu_PrintTitles" vbProcedure="false">'Sheet3. 3rd Quarter'!$BP:$BR</definedName>
    <definedName function="false" hidden="false" localSheetId="3" name="ACwvu_Field1_" vbProcedure="false">'Sheet4. 4th Quarter'!$A$3:$B$29</definedName>
    <definedName function="false" hidden="false" localSheetId="3" name="ACwvu_Field2_" vbProcedure="false">'Sheet4. 4th Quarter'!$D$3:$E$11</definedName>
    <definedName function="false" hidden="false" localSheetId="3" name="ACwvu_Field3_" vbProcedure="false">'Sheet4. 4th Quarter'!$G$3:$K$44</definedName>
    <definedName function="false" hidden="false" localSheetId="3" name="ACwvu_Field4_" vbProcedure="false">'Sheet4. 4th Quarter'!$M$3:$O$25</definedName>
    <definedName function="false" hidden="false" localSheetId="3" name="ACwvu_Field5_" vbProcedure="false">'Sheet4. 4th Quarter'!$Q$3:$W$56</definedName>
    <definedName function="false" hidden="false" localSheetId="3" name="ACwvu_Field6_" vbProcedure="false">'Sheet4. 4th Quarter'!$Y$3:$AE$57</definedName>
    <definedName function="false" hidden="false" localSheetId="3" name="ACwvu_Field7_" vbProcedure="false">'Sheet4. 4th Quarter'!$AG$3:$BN$46</definedName>
    <definedName function="false" hidden="false" localSheetId="3" name="ACwvu_Field8_" vbProcedure="false">'Sheet4. 4th Quarter'!$BP$3:$CW$46</definedName>
    <definedName function="false" hidden="false" localSheetId="3" name="ACwvu_Field9_" vbProcedure="false">'Sheet4. 4th Quarter'!$CY$3:$CZ$21</definedName>
    <definedName function="false" hidden="false" localSheetId="3" name="Swvu_Field1_" vbProcedure="false">'Sheet4. 4th Quarter'!$A$3:$B$29</definedName>
    <definedName function="false" hidden="false" localSheetId="3" name="Swvu_Field2_" vbProcedure="false">'Sheet4. 4th Quarter'!$D$3:$E$11</definedName>
    <definedName function="false" hidden="false" localSheetId="3" name="Swvu_Field3_" vbProcedure="false">'Sheet4. 4th Quarter'!$G$3:$K$44</definedName>
    <definedName function="false" hidden="false" localSheetId="3" name="Swvu_Field4_" vbProcedure="false">'Sheet4. 4th Quarter'!$M$3:$O$25</definedName>
    <definedName function="false" hidden="false" localSheetId="3" name="Swvu_Field5_" vbProcedure="false">'Sheet4. 4th Quarter'!$Q$3:$W$56</definedName>
    <definedName function="false" hidden="false" localSheetId="3" name="Swvu_Field6_" vbProcedure="false">'Sheet4. 4th Quarter'!$Y$3:$AE$57</definedName>
    <definedName function="false" hidden="false" localSheetId="3" name="Swvu_Field7_" vbProcedure="false">'Sheet4. 4th Quarter'!$AG$3:$BN$46</definedName>
    <definedName function="false" hidden="false" localSheetId="3" name="Swvu_Field8_" vbProcedure="false">'Sheet4. 4th Quarter'!$BP$3:$CW$46</definedName>
    <definedName function="false" hidden="false" localSheetId="3" name="Swvu_Field9_" vbProcedure="false">'Sheet4. 4th Quarter'!$CY$3:$CZ$21</definedName>
    <definedName function="false" hidden="false" localSheetId="3" name="wrn_1stQuarter_" vbProcedure="false">{"Field1",#N/A,FALSE,"Sheet1. 1st Quarter";"Field2",#N/A,FALSE,"Sheet1. 1st Quarter";"Field3",#N/A,FALSE,"Sheet1. 1st Quarter";"Field4",#N/A,FALSE,"Sheet1. 1st Quarter";"Field5",#N/A,FALSE,"Sheet1. 1st Quarter";"Field6",#N/A,FALSE,"Sheet1. 1st Quarter";"Field7",#N/A,FALSE,"Sheet1. 1st Quarter";"Field8",#N/A,FALSE,"Sheet1. 1st Quarter";"Field9",#N/A,FALSE,"Sheet1. 1st Quarter"}</definedName>
    <definedName function="false" hidden="false" localSheetId="3" name="wrn_2ndQuarter_" vbProcedure="false">{"Field1",#N/A,FALSE,"Sheet2. 2nd Quarter";"Field2",#N/A,FALSE,"Sheet2. 2nd Quarter";"Field3",#N/A,FALSE,"Sheet2. 2nd Quarter";"Field4",#N/A,FALSE,"Sheet2. 2nd Quarter";"Field5",#N/A,FALSE,"Sheet2. 2nd Quarter";"Field6",#N/A,FALSE,"Sheet2. 2nd Quarter";"Field7",#N/A,FALSE,"Sheet2. 2nd Quarter";"Field8",#N/A,FALSE,"Sheet2. 2nd Quarter";"Field9",#N/A,FALSE,"Sheet2. 2nd Quarter"}</definedName>
    <definedName function="false" hidden="false" localSheetId="3" name="wrn_3rdQuarter_" vbProcedure="false">{"Field1",#N/A,FALSE,"Sheet3. 3rd Quarter";"Field2",#N/A,FALSE,"Sheet3. 3rd Quarter";"Field3",#N/A,FALSE,"Sheet3. 3rd Quarter";"Field4",#N/A,FALSE,"Sheet3. 3rd Quarter";"Field5",#N/A,FALSE,"Sheet3. 3rd Quarter";"Field6",#N/A,FALSE,"Sheet3. 3rd Quarter";"Field7",#N/A,FALSE,"Sheet3. 3rd Quarter";"Field8",#N/A,FALSE,"Sheet3. 3rd Quarter";"Field9",#N/A,FALSE,"Sheet3. 3rd Quarter"}</definedName>
    <definedName function="false" hidden="false" localSheetId="3" name="wrn_4thQuarter_" vbProcedure="false">{"Field1",#N/A,FALSE,"Sheet4. 4th Quarter";"Field2",#N/A,FALSE,"Sheet4. 4th Quarter";"Field3",#N/A,FALSE,"Sheet4. 4th Quarter";"Field4",#N/A,FALSE,"Sheet4. 4th Quarter";"Field5",#N/A,FALSE,"Sheet4. 4th Quarter";"Field6",#N/A,FALSE,"Sheet4. 4th Quarter";"Field7",#N/A,FALSE,"Sheet4. 4th Quarter";"Field8",#N/A,FALSE,"Sheet4. 4th Quarter";"Field9",#N/A,FALSE,"Sheet4. 4th Quarter"}</definedName>
    <definedName function="false" hidden="false" localSheetId="3" name="wrn_Example_" vbProcedure="false">{"Exhibit1",#N/A,FALSE,"Sheet0. Example Data";"Exhibit2",#N/A,FALSE,"Sheet0. Example Data";"Exhibit3",#N/A,FALSE,"Sheet0. Example Data";"Exhibit4",#N/A,FALSE,"Sheet0. Example Data";"Exhibit5",#N/A,FALSE,"Sheet0. Example Data";"Exhibit6",#N/A,FALSE,"Sheet0. Example Data";"Exhibit7",#N/A,FALSE,"Sheet0. Example Data"}</definedName>
    <definedName function="false" hidden="false" localSheetId="3" name="wvu_Field1_" vbProcedure="false">{TRUE,TRUE,-1.25,-15.5,484.5,276.75,FALSE,TRUE,TRUE,TRUE,0,1,#N/A,1,#N/A,3.07861635220126,15.1052631578947,1,FALSE,FALSE,3,TRUE,1,FALSE,100,"Swvu.Field1.","ACwvu.Field1.",#N/A,FALSE,FALSE,0.75,0.75,1,1,2,"&amp;A","Page &amp;P of &amp;N",TRUE,FALSE,FALSE,FALSE,2,#N/A,2,1,"=R3C1:R30C2",FALSE,#N/A,#N/A,FALSE,FALSE,FALSE,1,65532,65532,FALSE,FALSE,TRUE,TRUE,TRUE}</definedName>
    <definedName function="false" hidden="false" localSheetId="3" name="wvu_Field2_" vbProcedure="false">{TRUE,TRUE,-1.25,-15.5,484.5,276.75,FALSE,TRUE,TRUE,TRUE,0,3,#N/A,1,#N/A,3.46666666666667,15.1052631578947,1,FALSE,FALSE,3,TRUE,1,FALSE,100,"Swvu.Field2.","ACwvu.Field2.",#N/A,FALSE,FALSE,0.75,0.75,1,1,2,"&amp;A","Page &amp;P of &amp;N",TRUE,FALSE,FALSE,FALSE,2,#N/A,2,1,"=R3C4:R11C5",FALSE,#N/A,#N/A,FALSE,FALSE,FALSE,1,65532,65532,FALSE,FALSE,TRUE,TRUE,TRUE}</definedName>
    <definedName function="false" hidden="false" localSheetId="3" name="wvu_Field3_" vbProcedure="false">{TRUE,TRUE,-1.25,-15.5,484.5,276.75,FALSE,TRUE,TRUE,TRUE,0,7,#N/A,1,#N/A,4.34234234234234,15.1052631578947,1,FALSE,FALSE,3,TRUE,1,FALSE,100,"Swvu.Field3.","ACwvu.Field3.",#N/A,FALSE,FALSE,0.75,0.75,1,1,2,"&amp;A","Page &amp;P of &amp;N",TRUE,FALSE,FALSE,FALSE,2,#N/A,2,1,"=R3C7:R43C11",FALSE,#N/A,#N/A,FALSE,FALSE,FALSE,1,65532,65532,FALSE,FALSE,TRUE,TRUE,TRUE}</definedName>
    <definedName function="false" hidden="false" localSheetId="3" name="wvu_Field4_" vbProcedure="false">{TRUE,TRUE,-1.25,-15.5,484.5,276.75,FALSE,TRUE,TRUE,TRUE,0,13,#N/A,1,#N/A,2.98319327731092,15.1052631578947,1,FALSE,FALSE,3,TRUE,1,FALSE,100,"Swvu.Field4.","ACwvu.Field4.",#N/A,FALSE,FALSE,0.75,0.75,1,1,2,"&amp;A","Page &amp;P of &amp;N",TRUE,FALSE,FALSE,FALSE,2,#N/A,2,1,"=R3C13:R24C15",FALSE,#N/A,#N/A,FALSE,FALSE,FALSE,1,65532,65532,FALSE,FALSE,TRUE,TRUE,TRUE}</definedName>
    <definedName function="false" hidden="false" localSheetId="3" name="wvu_Field5_" vbProcedure="false">{TRUE,TRUE,-1.25,-15.5,484.5,276.75,FALSE,TRUE,TRUE,TRUE,0,15,#N/A,1,#N/A,5.2,15.1052631578947,1,FALSE,FALSE,3,TRUE,1,FALSE,100,"Swvu.Field5.","ACwvu.Field5.",#N/A,FALSE,FALSE,0.75,0.75,1,1,2,"&amp;A","Page &amp;P of &amp;N",TRUE,FALSE,FALSE,FALSE,2,#N/A,2,1,"=R3C17:R56C23",FALSE,#N/A,#N/A,FALSE,FALSE,FALSE,1,65532,65532,FALSE,FALSE,TRUE,TRUE,TRUE}</definedName>
    <definedName function="false" hidden="false" localSheetId="3" name="wvu_Field6_" vbProcedure="false">{TRUE,TRUE,-1.25,-15.5,484.5,276.75,FALSE,TRUE,TRUE,TRUE,0,22,#N/A,1,#N/A,5.71311475409836,15.1052631578947,1,FALSE,FALSE,3,TRUE,1,FALSE,100,"Swvu.Field6.","ACwvu.Field6.",#N/A,FALSE,FALSE,0.75,0.75,1,1,2,"&amp;A","Page &amp;P of &amp;N",TRUE,FALSE,FALSE,FALSE,2,#N/A,2,1,"=R3C25:R56C31",FALSE,#N/A,#N/A,FALSE,FALSE,FALSE,1,65532,65532,FALSE,FALSE,TRUE,TRUE,TRUE}</definedName>
    <definedName function="false" hidden="false" localSheetId="3" name="wvu_Field7_" vbProcedure="false">{TRUE,TRUE,-1.25,-15.5,484.5,276.75,FALSE,TRUE,TRUE,TRUE,0,30,#N/A,1,#N/A,7.17105263157895,15.1052631578947,1,FALSE,FALSE,3,TRUE,1,FALSE,100,"Swvu.Field7.","ACwvu.Field7.",#N/A,FALSE,FALSE,0.75,0.75,1,1,2,"&amp;A","Page &amp;P of &amp;N",TRUE,FALSE,FALSE,FALSE,2,#N/A,2,1,"=R3C33:R46C66",FALSE,#N/A,#N/A,FALSE,FALSE,FALSE,1,65532,65532,FALSE,FALSE,TRUE,TRUE,TRUE}</definedName>
    <definedName function="false" hidden="false" localSheetId="3" name="wvu_Field8_" vbProcedure="false">{TRUE,TRUE,-1.25,-15.5,484.5,276.75,FALSE,TRUE,TRUE,TRUE,0,64,#N/A,1,#N/A,7.85507246376812,15.1052631578947,1,FALSE,FALSE,3,TRUE,1,FALSE,100,"Swvu.Field8.","ACwvu.Field8.",#N/A,FALSE,FALSE,0.75,0.75,1,1,2,"&amp;A","Page &amp;P of &amp;N",TRUE,FALSE,FALSE,FALSE,2,#N/A,2,1,"=R3C68:R46C101",FALSE,#N/A,#N/A,FALSE,FALSE,FALSE,1,65532,65532,FALSE,FALSE,TRUE,TRUE,TRUE}</definedName>
    <definedName function="false" hidden="false" localSheetId="3" name="wvu_Field9_" vbProcedure="false">{TRUE,TRUE,-1.25,-15.5,484.5,276.75,FALSE,TRUE,TRUE,TRUE,0,102,#N/A,1,#N/A,3.31531531531532,15.1052631578947,1,FALSE,FALSE,3,TRUE,1,FALSE,100,"Swvu.Field9.","ACwvu.Field9.",#N/A,FALSE,FALSE,0.75,0.75,1,1,2,"&amp;A","Page &amp;P of &amp;N",TRUE,FALSE,FALSE,FALSE,2,#N/A,2,1,"=R3C103:R20C104",FALSE,#N/A,#N/A,FALSE,FALSE,FALSE,1,65532,65532,FALSE,FALSE,TRUE,TRUE,TRUE}</definedName>
    <definedName function="false" hidden="false" localSheetId="3" name="Z_20E63255_95E0_11D2_BB61_00104B64097E__wvu_PrintArea" vbProcedure="false">'Sheet4. 4th Quarter'!$A$3:$B$29</definedName>
    <definedName function="false" hidden="false" localSheetId="3" name="Z_20E63259_95E0_11D2_BB61_00104B64097E__wvu_PrintArea" vbProcedure="false">'Sheet4. 4th Quarter'!$D$3:$E$11</definedName>
    <definedName function="false" hidden="false" localSheetId="3" name="Z_20E6325D_95E0_11D2_BB61_00104B64097E__wvu_PrintArea" vbProcedure="false">'Sheet4. 4th Quarter'!$G$3:$K$44</definedName>
    <definedName function="false" hidden="false" localSheetId="3" name="Z_20E63261_95E0_11D2_BB61_00104B64097E__wvu_PrintArea" vbProcedure="false">'Sheet4. 4th Quarter'!$M$3:$O$25</definedName>
    <definedName function="false" hidden="false" localSheetId="3" name="Z_20E63265_95E0_11D2_BB61_00104B64097E__wvu_PrintArea" vbProcedure="false">'Sheet4. 4th Quarter'!$Q$3:$W$56</definedName>
    <definedName function="false" hidden="false" localSheetId="3" name="Z_20E63269_95E0_11D2_BB61_00104B64097E__wvu_PrintArea" vbProcedure="false">'Sheet4. 4th Quarter'!$Y$3:$AE$57</definedName>
    <definedName function="false" hidden="false" localSheetId="3" name="Z_20E6326D_95E0_11D2_BB61_00104B64097E__wvu_PrintArea" vbProcedure="false">'Sheet4. 4th Quarter'!$AG$3:$BN$46</definedName>
    <definedName function="false" hidden="false" localSheetId="3" name="Z_20E63271_95E0_11D2_BB61_00104B64097E__wvu_PrintArea" vbProcedure="false">'Sheet4. 4th Quarter'!$BP$3:$CW$46</definedName>
    <definedName function="false" hidden="false" localSheetId="3" name="Z_20E63275_95E0_11D2_BB61_00104B64097E__wvu_PrintArea" vbProcedure="false">'Sheet4. 4th Quarter'!$CY$3:$CZ$21</definedName>
    <definedName function="false" hidden="false" localSheetId="3" name="Z_20E6327A_95E0_11D2_BB61_00104B64097E__wvu_PrintArea" vbProcedure="false">'Sheet4. 4th Quarter'!$A$3:$B$29</definedName>
    <definedName function="false" hidden="false" localSheetId="3" name="Z_20E6327E_95E0_11D2_BB61_00104B64097E__wvu_PrintArea" vbProcedure="false">'Sheet4. 4th Quarter'!$D$3:$E$11</definedName>
    <definedName function="false" hidden="false" localSheetId="3" name="Z_20E63282_95E0_11D2_BB61_00104B64097E__wvu_PrintArea" vbProcedure="false">'Sheet4. 4th Quarter'!$G$3:$K$44</definedName>
    <definedName function="false" hidden="false" localSheetId="3" name="Z_20E63286_95E0_11D2_BB61_00104B64097E__wvu_PrintArea" vbProcedure="false">'Sheet4. 4th Quarter'!$M$3:$O$25</definedName>
    <definedName function="false" hidden="false" localSheetId="3" name="Z_20E6328A_95E0_11D2_BB61_00104B64097E__wvu_PrintArea" vbProcedure="false">'Sheet4. 4th Quarter'!$Q$3:$W$56</definedName>
    <definedName function="false" hidden="false" localSheetId="3" name="Z_20E6328E_95E0_11D2_BB61_00104B64097E__wvu_PrintArea" vbProcedure="false">'Sheet4. 4th Quarter'!$Y$3:$AE$57</definedName>
    <definedName function="false" hidden="false" localSheetId="3" name="Z_20E63292_95E0_11D2_BB61_00104B64097E__wvu_PrintArea" vbProcedure="false">'Sheet4. 4th Quarter'!$AG$3:$BN$46</definedName>
    <definedName function="false" hidden="false" localSheetId="3" name="Z_20E63296_95E0_11D2_BB61_00104B64097E__wvu_PrintArea" vbProcedure="false">'Sheet4. 4th Quarter'!$BP$3:$CW$46</definedName>
    <definedName function="false" hidden="false" localSheetId="3" name="Z_20E6329A_95E0_11D2_BB61_00104B64097E__wvu_PrintArea" vbProcedure="false">'Sheet4. 4th Quarter'!$CY$3:$CZ$21</definedName>
    <definedName function="false" hidden="false" localSheetId="3" name="Z_8AAB2263_DD27_11D2_8A94_00105AE3C81E__wvu_PrintArea" vbProcedure="false">'Sheet4. 4th Quarter'!$A$3:$B$28</definedName>
    <definedName function="false" hidden="false" localSheetId="3" name="Z_8AAB2267_DD27_11D2_8A94_00105AE3C81E__wvu_PrintArea" vbProcedure="false">'Sheet4. 4th Quarter'!$D$3:$E$11</definedName>
    <definedName function="false" hidden="false" localSheetId="3" name="Z_8AAB226B_DD27_11D2_8A94_00105AE3C81E__wvu_PrintArea" vbProcedure="false">'Sheet4. 4th Quarter'!$G$3:$K$43</definedName>
    <definedName function="false" hidden="false" localSheetId="3" name="Z_8AAB226F_DD27_11D2_8A94_00105AE3C81E__wvu_PrintArea" vbProcedure="false">'Sheet4. 4th Quarter'!$M$3:$O$24</definedName>
    <definedName function="false" hidden="false" localSheetId="3" name="Z_8AAB2273_DD27_11D2_8A94_00105AE3C81E__wvu_PrintArea" vbProcedure="false">'Sheet4. 4th Quarter'!$Q$3:$W$55</definedName>
    <definedName function="false" hidden="false" localSheetId="3" name="Z_8AAB2277_DD27_11D2_8A94_00105AE3C81E__wvu_PrintArea" vbProcedure="false">'Sheet4. 4th Quarter'!$Y$3:$AE$56</definedName>
    <definedName function="false" hidden="false" localSheetId="3" name="Z_8AAB227B_DD27_11D2_8A94_00105AE3C81E__wvu_PrintArea" vbProcedure="false">'Sheet4. 4th Quarter'!$AG$3:$BN$45</definedName>
    <definedName function="false" hidden="false" localSheetId="3" name="Z_8AAB227F_DD27_11D2_8A94_00105AE3C81E__wvu_PrintArea" vbProcedure="false">'Sheet4. 4th Quarter'!$BP$3:$CW$45</definedName>
    <definedName function="false" hidden="false" localSheetId="3" name="Z_8AAB2283_DD27_11D2_8A94_00105AE3C81E__wvu_PrintArea" vbProcedure="false">'Sheet4. 4th Quarter'!$CY$3:$CZ$20</definedName>
    <definedName function="false" hidden="false" localSheetId="3" name="Z_D5DFA323_9607_11D2_AB5C_006097595414__wvu_PrintArea" vbProcedure="false">'Sheet4. 4th Quarter'!$A$3:$B$29</definedName>
    <definedName function="false" hidden="false" localSheetId="3" name="Z_D5DFA327_9607_11D2_AB5C_006097595414__wvu_PrintArea" vbProcedure="false">'Sheet4. 4th Quarter'!$D$3:$E$11</definedName>
    <definedName function="false" hidden="false" localSheetId="3" name="Z_D5DFA32B_9607_11D2_AB5C_006097595414__wvu_PrintArea" vbProcedure="false">'Sheet4. 4th Quarter'!$G$3:$K$44</definedName>
    <definedName function="false" hidden="false" localSheetId="3" name="Z_D5DFA32F_9607_11D2_AB5C_006097595414__wvu_PrintArea" vbProcedure="false">'Sheet4. 4th Quarter'!$M$3:$O$25</definedName>
    <definedName function="false" hidden="false" localSheetId="3" name="Z_D5DFA333_9607_11D2_AB5C_006097595414__wvu_PrintArea" vbProcedure="false">'Sheet4. 4th Quarter'!$Q$3:$W$56</definedName>
    <definedName function="false" hidden="false" localSheetId="3" name="Z_D5DFA337_9607_11D2_AB5C_006097595414__wvu_PrintArea" vbProcedure="false">'Sheet4. 4th Quarter'!$Y$3:$AE$57</definedName>
    <definedName function="false" hidden="false" localSheetId="3" name="Z_D5DFA33B_9607_11D2_AB5C_006097595414__wvu_PrintArea" vbProcedure="false">'Sheet4. 4th Quarter'!$AG$3:$BN$46</definedName>
    <definedName function="false" hidden="false" localSheetId="3" name="Z_D5DFA33F_9607_11D2_AB5C_006097595414__wvu_PrintArea" vbProcedure="false">'Sheet4. 4th Quarter'!$BP$3:$CW$46</definedName>
    <definedName function="false" hidden="false" localSheetId="3" name="Z_D5DFA343_9607_11D2_AB5C_006097595414__wvu_PrintArea" vbProcedure="false">'Sheet4. 4th Quarter'!$CY$3:$CZ$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8" authorId="0">
      <text>
        <r>
          <rPr>
            <b val="true"/>
            <sz val="8"/>
            <color rgb="FF000000"/>
            <rFont val="Tahoma"/>
            <family val="0"/>
          </rPr>
          <t xml:space="preserve">CDM: </t>
        </r>
        <r>
          <rPr>
            <sz val="8"/>
            <color rgb="FF000000"/>
            <rFont val="Tahoma"/>
            <family val="0"/>
          </rPr>
          <t xml:space="preserve">See Section 4 of the report for description of bromide contamination that led to variability in influent values.</t>
        </r>
      </text>
      <mc:AlternateContent>
        <mc:Choice Requires="v2">
          <commentPr autoFill="true" autoScale="false" colHidden="false" locked="false" rowHidden="false" textHAlign="justify" textVAlign="top">
            <anchor moveWithCells="false" sizeWithCells="false">
              <xdr:from>
                <xdr:col>18</xdr:col>
                <xdr:colOff>79</xdr:colOff>
                <xdr:row>4</xdr:row>
                <xdr:rowOff>11</xdr:rowOff>
              </xdr:from>
              <xdr:to>
                <xdr:col>19</xdr:col>
                <xdr:colOff>46</xdr:colOff>
                <xdr:row>7</xdr:row>
                <xdr:rowOff>9</xdr:rowOff>
              </xdr:to>
            </anchor>
          </commentPr>
        </mc:Choice>
        <mc:Fallback/>
      </mc:AlternateContent>
    </comment>
    <comment ref="T18" authorId="0">
      <text>
        <r>
          <rPr>
            <b val="true"/>
            <sz val="8"/>
            <color rgb="FF000000"/>
            <rFont val="Tahoma"/>
            <family val="0"/>
          </rPr>
          <t xml:space="preserve">CDM: Empirical relations for predicting DBP formation indicate that an increase in bromide concentration will result in higher levels of DBP's with a shift in speciation towards a higher percentage of bromanated species.</t>
        </r>
      </text>
      <mc:AlternateContent>
        <mc:Choice Requires="v2">
          <commentPr autoFill="true" autoScale="false" colHidden="false" locked="false" rowHidden="false" textHAlign="justify" textVAlign="top">
            <anchor moveWithCells="false" sizeWithCells="false">
              <xdr:from>
                <xdr:col>14</xdr:col>
                <xdr:colOff>151</xdr:colOff>
                <xdr:row>14</xdr:row>
                <xdr:rowOff>0</xdr:rowOff>
              </xdr:from>
              <xdr:to>
                <xdr:col>16</xdr:col>
                <xdr:colOff>105</xdr:colOff>
                <xdr:row>19</xdr:row>
                <xdr:rowOff>23</xdr:rowOff>
              </xdr:to>
            </anchor>
          </commentPr>
        </mc:Choice>
        <mc:Fallback/>
      </mc:AlternateContent>
    </comment>
    <comment ref="AR8" authorId="0">
      <text>
        <r>
          <rPr>
            <b val="true"/>
            <sz val="8"/>
            <color rgb="FF000000"/>
            <rFont val="Tahoma"/>
            <family val="0"/>
          </rPr>
          <t xml:space="preserve">CDM:At the start of the first quarter of testing the laboratory staff was under the belief that the chlorine dose for the SDS testing could be held constant as long as the residual remained above 0.2 mg/L.  After discussions with the USEPA staff, it became clear that it was desirable to hold the chlorine residual constant.  Thus, in subsequent quarters the chlorine dose was adjusted to try to obtain a constant chlorine residual.
</t>
        </r>
      </text>
      <mc:AlternateContent>
        <mc:Choice Requires="v2">
          <commentPr autoFill="true" autoScale="false" colHidden="false" locked="false" rowHidden="false" textHAlign="justify" textVAlign="top">
            <anchor moveWithCells="false" sizeWithCells="false">
              <xdr:from>
                <xdr:col>28</xdr:col>
                <xdr:colOff>123</xdr:colOff>
                <xdr:row>5</xdr:row>
                <xdr:rowOff>8</xdr:rowOff>
              </xdr:from>
              <xdr:to>
                <xdr:col>30</xdr:col>
                <xdr:colOff>90</xdr:colOff>
                <xdr:row>13</xdr:row>
                <xdr:rowOff>3</xdr:rowOff>
              </xdr:to>
            </anchor>
          </commentPr>
        </mc:Choice>
        <mc:Fallback/>
      </mc:AlternateContent>
    </comment>
    <comment ref="AU8" authorId="0">
      <text>
        <r>
          <rPr>
            <b val="true"/>
            <sz val="8"/>
            <color rgb="FF000000"/>
            <rFont val="Tahoma"/>
            <family val="0"/>
          </rPr>
          <t xml:space="preserve">CDM:
</t>
        </r>
        <r>
          <rPr>
            <sz val="8"/>
            <color rgb="FF000000"/>
            <rFont val="Tahoma"/>
            <family val="0"/>
          </rPr>
          <t xml:space="preserve">SDS Conditions:
pH values are measured values
Temperature values are the temperature of the fridgerator  used for sample incubation.</t>
        </r>
      </text>
      <mc:AlternateContent>
        <mc:Choice Requires="v2">
          <commentPr autoFill="true" autoScale="false" colHidden="false" locked="false" rowHidden="false" textHAlign="justify" textVAlign="top">
            <anchor moveWithCells="false" sizeWithCells="false">
              <xdr:from>
                <xdr:col>31</xdr:col>
                <xdr:colOff>111</xdr:colOff>
                <xdr:row>5</xdr:row>
                <xdr:rowOff>8</xdr:rowOff>
              </xdr:from>
              <xdr:to>
                <xdr:col>33</xdr:col>
                <xdr:colOff>52</xdr:colOff>
                <xdr:row>9</xdr:row>
                <xdr:rowOff>3</xdr:rowOff>
              </xdr:to>
            </anchor>
          </commentPr>
        </mc:Choice>
        <mc:Fallback/>
      </mc:AlternateContent>
    </comment>
    <comment ref="AX5" authorId="0">
      <text>
        <r>
          <rPr>
            <sz val="12"/>
            <color rgb="FF000000"/>
            <rFont val="Tahoma"/>
            <family val="2"/>
          </rPr>
          <t xml:space="preserve">CDM: DO NOT USE THESE DBP VALUES, THE RESULTS ARE SKEWED DUE TO BROMIDE CONTAMINATION IN INFLUENT.  PLEASE DIRECT QUESTIONS TO STEVE ALLGEIER
</t>
        </r>
      </text>
      <mc:AlternateContent>
        <mc:Choice Requires="v2">
          <commentPr autoFill="true" autoScale="false" colHidden="false" locked="false" rowHidden="false" textHAlign="justify" textVAlign="top">
            <anchor moveWithCells="false" sizeWithCells="false">
              <xdr:from>
                <xdr:col>36</xdr:col>
                <xdr:colOff>50</xdr:colOff>
                <xdr:row>3</xdr:row>
                <xdr:rowOff>23</xdr:rowOff>
              </xdr:from>
              <xdr:to>
                <xdr:col>42</xdr:col>
                <xdr:colOff>42</xdr:colOff>
                <xdr:row>7</xdr:row>
                <xdr:rowOff>12</xdr:rowOff>
              </xdr:to>
            </anchor>
          </commentPr>
        </mc:Choice>
        <mc:Fallback/>
      </mc:AlternateContent>
    </comment>
    <comment ref="AX33" authorId="0">
      <text>
        <r>
          <rPr>
            <b val="true"/>
            <sz val="8"/>
            <color rgb="FF000000"/>
            <rFont val="Tahoma"/>
            <family val="0"/>
          </rPr>
          <t xml:space="preserve">CDM: D5 sample and duplicate DBP values were double checked.  The sample analyses met all laboratory QA/QC standards.  There is no explanation for the high RPD for these analytes. </t>
        </r>
      </text>
      <mc:AlternateContent>
        <mc:Choice Requires="v2">
          <commentPr autoFill="true" autoScale="false" colHidden="false" locked="false" rowHidden="false" textHAlign="justify" textVAlign="top">
            <anchor moveWithCells="false" sizeWithCells="false">
              <xdr:from>
                <xdr:col>35</xdr:col>
                <xdr:colOff>10</xdr:colOff>
                <xdr:row>27</xdr:row>
                <xdr:rowOff>3</xdr:rowOff>
              </xdr:from>
              <xdr:to>
                <xdr:col>39</xdr:col>
                <xdr:colOff>43</xdr:colOff>
                <xdr:row>29</xdr:row>
                <xdr:rowOff>16</xdr:rowOff>
              </xdr:to>
            </anchor>
          </commentPr>
        </mc:Choice>
        <mc:Fallback/>
      </mc:AlternateContent>
    </comment>
    <comment ref="BD37" authorId="0">
      <text>
        <r>
          <rPr>
            <b val="true"/>
            <sz val="8"/>
            <color rgb="FF000000"/>
            <rFont val="Tahoma"/>
            <family val="0"/>
          </rPr>
          <t xml:space="preserve">CDM: D10 sample and duplicate HAA values were double checked.  The sample analyses met all laboratory QA/QC standards.  There is no explanation for the high RPD for these analytes. </t>
        </r>
      </text>
      <mc:AlternateContent>
        <mc:Choice Requires="v2">
          <commentPr autoFill="true" autoScale="false" colHidden="false" locked="false" rowHidden="false" textHAlign="justify" textVAlign="top">
            <anchor moveWithCells="false" sizeWithCells="false">
              <xdr:from>
                <xdr:col>41</xdr:col>
                <xdr:colOff>31</xdr:colOff>
                <xdr:row>29</xdr:row>
                <xdr:rowOff>19</xdr:rowOff>
              </xdr:from>
              <xdr:to>
                <xdr:col>45</xdr:col>
                <xdr:colOff>14</xdr:colOff>
                <xdr:row>32</xdr:row>
                <xdr:rowOff>8</xdr:rowOff>
              </xdr:to>
            </anchor>
          </commentPr>
        </mc:Choice>
        <mc:Fallback/>
      </mc:AlternateContent>
    </comment>
    <comment ref="BX22" authorId="0">
      <text>
        <r>
          <rPr>
            <b val="true"/>
            <sz val="8"/>
            <color rgb="FF000000"/>
            <rFont val="Tahoma"/>
            <family val="0"/>
          </rPr>
          <t xml:space="preserve">CDM: The 20 minute column run was stopped by the UNC laboratory personel when 70% TOC breakthrough was reached according to their on-site TOC analyses.  The TOC values reported for this study are from ICR certified laboratory NC016.  The TOC value reported from NC016 was slightly lower than the value from the UNC lab.  Thus, while the UNC lab showed 70% breakthrough, the NC016 lab did not. </t>
        </r>
      </text>
      <mc:AlternateContent>
        <mc:Choice Requires="v2">
          <commentPr autoFill="true" autoScale="false" colHidden="false" locked="false" rowHidden="false" textHAlign="justify" textVAlign="top">
            <anchor moveWithCells="false" sizeWithCells="false">
              <xdr:from>
                <xdr:col>57</xdr:col>
                <xdr:colOff>60</xdr:colOff>
                <xdr:row>16</xdr:row>
                <xdr:rowOff>23</xdr:rowOff>
              </xdr:from>
              <xdr:to>
                <xdr:col>62</xdr:col>
                <xdr:colOff>45</xdr:colOff>
                <xdr:row>22</xdr:row>
                <xdr:rowOff>8</xdr:rowOff>
              </xdr:to>
            </anchor>
          </commentPr>
        </mc:Choice>
        <mc:Fallback/>
      </mc:AlternateContent>
    </comment>
    <comment ref="CA8" authorId="0">
      <text>
        <r>
          <rPr>
            <b val="true"/>
            <sz val="8"/>
            <color rgb="FF000000"/>
            <rFont val="Tahoma"/>
            <family val="0"/>
          </rPr>
          <t xml:space="preserve">CDM:At the start of the first quarter of testing the laboratory staff was under the belief that the chlorine dose for the SDS testing could be held constant as long as the residual remained above 0.2 mg/L.  After discussions with the USEPA staff, it became clear that it was desirable to hold the chlorine residual constant.  Thus, in subsequent quarters the chlorine dose was adjusted to try to obtain a constant chlorine residual.
</t>
        </r>
      </text>
      <mc:AlternateContent>
        <mc:Choice Requires="v2">
          <commentPr autoFill="true" autoScale="false" colHidden="false" locked="false" rowHidden="false" textHAlign="justify" textVAlign="top">
            <anchor moveWithCells="false" sizeWithCells="false">
              <xdr:from>
                <xdr:col>61</xdr:col>
                <xdr:colOff>38</xdr:colOff>
                <xdr:row>5</xdr:row>
                <xdr:rowOff>3</xdr:rowOff>
              </xdr:from>
              <xdr:to>
                <xdr:col>65</xdr:col>
                <xdr:colOff>14</xdr:colOff>
                <xdr:row>12</xdr:row>
                <xdr:rowOff>23</xdr:rowOff>
              </xdr:to>
            </anchor>
          </commentPr>
        </mc:Choice>
        <mc:Fallback/>
      </mc:AlternateContent>
    </comment>
    <comment ref="CG5" authorId="0">
      <text>
        <r>
          <rPr>
            <sz val="12"/>
            <color rgb="FF000000"/>
            <rFont val="Tahoma"/>
            <family val="2"/>
          </rPr>
          <t xml:space="preserve">CDM: DO NOT USE THESE DBP VALUES, THE RESULTS ARE SKEWED DUE TO BROMIDE CONTAMINATION IN INFLUENT.  PLEASE DIRECT QUESTIONS TO STEVE ALLGEIER</t>
        </r>
      </text>
      <mc:AlternateContent>
        <mc:Choice Requires="v2">
          <commentPr autoFill="true" autoScale="false" colHidden="false" locked="false" rowHidden="false" textHAlign="justify" textVAlign="top">
            <anchor moveWithCells="false" sizeWithCells="false">
              <xdr:from>
                <xdr:col>70</xdr:col>
                <xdr:colOff>48</xdr:colOff>
                <xdr:row>3</xdr:row>
                <xdr:rowOff>23</xdr:rowOff>
              </xdr:from>
              <xdr:to>
                <xdr:col>76</xdr:col>
                <xdr:colOff>67</xdr:colOff>
                <xdr:row>7</xdr:row>
                <xdr:rowOff>17</xdr:rowOff>
              </xdr:to>
            </anchor>
          </commentPr>
        </mc:Choice>
        <mc:Fallback/>
      </mc:AlternateContent>
    </comment>
    <comment ref="CG11" authorId="0">
      <text>
        <r>
          <rPr>
            <b val="true"/>
            <sz val="8"/>
            <color rgb="FF000000"/>
            <rFont val="Tahoma"/>
            <family val="0"/>
          </rPr>
          <t xml:space="preserve">CDM: Laboratory reported TOX of 96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71</xdr:col>
                <xdr:colOff>0</xdr:colOff>
                <xdr:row>7</xdr:row>
                <xdr:rowOff>23</xdr:rowOff>
              </xdr:from>
              <xdr:to>
                <xdr:col>73</xdr:col>
                <xdr:colOff>25</xdr:colOff>
                <xdr:row>10</xdr:row>
                <xdr:rowOff>23</xdr:rowOff>
              </xdr:to>
            </anchor>
          </commentPr>
        </mc:Choice>
        <mc:Fallback/>
      </mc:AlternateContent>
    </comment>
    <comment ref="CG33" authorId="0">
      <text>
        <r>
          <rPr>
            <b val="true"/>
            <sz val="8"/>
            <color rgb="FF000000"/>
            <rFont val="Tahoma"/>
            <family val="0"/>
          </rPr>
          <t xml:space="preserve">CDM: D5 sample and duplicate DBP values were double checked.  The sample analyses met all laboratory QA/QC standards.  There is no explanation for the high RPD for these analytes. </t>
        </r>
      </text>
      <mc:AlternateContent>
        <mc:Choice Requires="v2">
          <commentPr autoFill="true" autoScale="false" colHidden="false" locked="false" rowHidden="false" textHAlign="justify" textVAlign="top">
            <anchor moveWithCells="false" sizeWithCells="false">
              <xdr:from>
                <xdr:col>71</xdr:col>
                <xdr:colOff>0</xdr:colOff>
                <xdr:row>26</xdr:row>
                <xdr:rowOff>8</xdr:rowOff>
              </xdr:from>
              <xdr:to>
                <xdr:col>75</xdr:col>
                <xdr:colOff>43</xdr:colOff>
                <xdr:row>28</xdr:row>
                <xdr:rowOff>20</xdr:rowOff>
              </xdr:to>
            </anchor>
          </commentPr>
        </mc:Choice>
        <mc:Fallback/>
      </mc:AlternateContent>
    </comment>
    <comment ref="CG37" authorId="0">
      <text>
        <r>
          <rPr>
            <b val="true"/>
            <sz val="8"/>
            <color rgb="FF000000"/>
            <rFont val="Tahoma"/>
            <family val="0"/>
          </rPr>
          <t xml:space="preserve">CDM: D10 sample and duplicate DBP values were double checked.  The sample analyses met all laboratory QA/QC standards.  There is no explanation for the high RPD for these analytes. </t>
        </r>
      </text>
      <mc:AlternateContent>
        <mc:Choice Requires="v2">
          <commentPr autoFill="true" autoScale="false" colHidden="false" locked="false" rowHidden="false" textHAlign="justify" textVAlign="top">
            <anchor moveWithCells="false" sizeWithCells="false">
              <xdr:from>
                <xdr:col>71</xdr:col>
                <xdr:colOff>0</xdr:colOff>
                <xdr:row>29</xdr:row>
                <xdr:rowOff>19</xdr:rowOff>
              </xdr:from>
              <xdr:to>
                <xdr:col>75</xdr:col>
                <xdr:colOff>43</xdr:colOff>
                <xdr:row>32</xdr:row>
                <xdr:rowOff>8</xdr:rowOff>
              </xdr:to>
            </anchor>
          </commentPr>
        </mc:Choice>
        <mc:Fallback/>
      </mc:AlternateContent>
    </comment>
    <comment ref="CH11" authorId="0">
      <text>
        <r>
          <rPr>
            <b val="true"/>
            <sz val="8"/>
            <color rgb="FF000000"/>
            <rFont val="Tahoma"/>
            <family val="0"/>
          </rPr>
          <t xml:space="preserve">CDM: Laboratory reported CHCl3 of 1.2ug/L.  All DBP's for D-4 EBCT20 are abnorally high and felt to be outliers.</t>
        </r>
      </text>
      <mc:AlternateContent>
        <mc:Choice Requires="v2">
          <commentPr autoFill="true" autoScale="false" colHidden="false" locked="false" rowHidden="false" textHAlign="justify" textVAlign="top">
            <anchor moveWithCells="false" sizeWithCells="false">
              <xdr:from>
                <xdr:col>72</xdr:col>
                <xdr:colOff>1</xdr:colOff>
                <xdr:row>7</xdr:row>
                <xdr:rowOff>23</xdr:rowOff>
              </xdr:from>
              <xdr:to>
                <xdr:col>74</xdr:col>
                <xdr:colOff>54</xdr:colOff>
                <xdr:row>10</xdr:row>
                <xdr:rowOff>25</xdr:rowOff>
              </xdr:to>
            </anchor>
          </commentPr>
        </mc:Choice>
        <mc:Fallback/>
      </mc:AlternateContent>
    </comment>
    <comment ref="CI11" authorId="0">
      <text>
        <r>
          <rPr>
            <b val="true"/>
            <sz val="8"/>
            <color rgb="FF000000"/>
            <rFont val="Tahoma"/>
            <family val="0"/>
          </rPr>
          <t xml:space="preserve">CDM: Laboratory reported BDCM of 7.3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73</xdr:col>
                <xdr:colOff>3</xdr:colOff>
                <xdr:row>7</xdr:row>
                <xdr:rowOff>20</xdr:rowOff>
              </xdr:from>
              <xdr:to>
                <xdr:col>76</xdr:col>
                <xdr:colOff>4</xdr:colOff>
                <xdr:row>10</xdr:row>
                <xdr:rowOff>8</xdr:rowOff>
              </xdr:to>
            </anchor>
          </commentPr>
        </mc:Choice>
        <mc:Fallback/>
      </mc:AlternateContent>
    </comment>
    <comment ref="CJ11" authorId="0">
      <text>
        <r>
          <rPr>
            <b val="true"/>
            <sz val="8"/>
            <color rgb="FF000000"/>
            <rFont val="Tahoma"/>
            <family val="0"/>
          </rPr>
          <t xml:space="preserve">CDM: Laboratory reported DBCM of 34.0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74</xdr:col>
                <xdr:colOff>13</xdr:colOff>
                <xdr:row>7</xdr:row>
                <xdr:rowOff>23</xdr:rowOff>
              </xdr:from>
              <xdr:to>
                <xdr:col>76</xdr:col>
                <xdr:colOff>52</xdr:colOff>
                <xdr:row>10</xdr:row>
                <xdr:rowOff>25</xdr:rowOff>
              </xdr:to>
            </anchor>
          </commentPr>
        </mc:Choice>
        <mc:Fallback/>
      </mc:AlternateContent>
    </comment>
    <comment ref="CK11" authorId="0">
      <text>
        <r>
          <rPr>
            <b val="true"/>
            <sz val="8"/>
            <color rgb="FF000000"/>
            <rFont val="Tahoma"/>
            <family val="0"/>
          </rPr>
          <t xml:space="preserve">CDM: Laboratory reported CHBr3 of 50.0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75</xdr:col>
                <xdr:colOff>22</xdr:colOff>
                <xdr:row>7</xdr:row>
                <xdr:rowOff>23</xdr:rowOff>
              </xdr:from>
              <xdr:to>
                <xdr:col>77</xdr:col>
                <xdr:colOff>67</xdr:colOff>
                <xdr:row>10</xdr:row>
                <xdr:rowOff>23</xdr:rowOff>
              </xdr:to>
            </anchor>
          </commentPr>
        </mc:Choice>
        <mc:Fallback/>
      </mc:AlternateContent>
    </comment>
    <comment ref="CM11" authorId="0">
      <text>
        <r>
          <rPr>
            <b val="true"/>
            <sz val="8"/>
            <color rgb="FF000000"/>
            <rFont val="Tahoma"/>
            <family val="0"/>
          </rPr>
          <t xml:space="preserve">CDM: Laboratory reported MCAA of 3.7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77</xdr:col>
                <xdr:colOff>7</xdr:colOff>
                <xdr:row>7</xdr:row>
                <xdr:rowOff>23</xdr:rowOff>
              </xdr:from>
              <xdr:to>
                <xdr:col>79</xdr:col>
                <xdr:colOff>5</xdr:colOff>
                <xdr:row>10</xdr:row>
                <xdr:rowOff>23</xdr:rowOff>
              </xdr:to>
            </anchor>
          </commentPr>
        </mc:Choice>
        <mc:Fallback/>
      </mc:AlternateContent>
    </comment>
    <comment ref="CN11" authorId="0">
      <text>
        <r>
          <rPr>
            <b val="true"/>
            <sz val="8"/>
            <color rgb="FF000000"/>
            <rFont val="Tahoma"/>
            <family val="0"/>
          </rPr>
          <t xml:space="preserve">CDM: Laboratory reported DCAA of 2.9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78</xdr:col>
                <xdr:colOff>7</xdr:colOff>
                <xdr:row>7</xdr:row>
                <xdr:rowOff>23</xdr:rowOff>
              </xdr:from>
              <xdr:to>
                <xdr:col>79</xdr:col>
                <xdr:colOff>71</xdr:colOff>
                <xdr:row>10</xdr:row>
                <xdr:rowOff>20</xdr:rowOff>
              </xdr:to>
            </anchor>
          </commentPr>
        </mc:Choice>
        <mc:Fallback/>
      </mc:AlternateContent>
    </comment>
    <comment ref="CO11" authorId="0">
      <text>
        <r>
          <rPr>
            <b val="true"/>
            <sz val="8"/>
            <color rgb="FF000000"/>
            <rFont val="Tahoma"/>
            <family val="0"/>
          </rPr>
          <t xml:space="preserve">CDM: Laboratory reported TCAA of BMR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78</xdr:col>
                <xdr:colOff>79</xdr:colOff>
                <xdr:row>7</xdr:row>
                <xdr:rowOff>23</xdr:rowOff>
              </xdr:from>
              <xdr:to>
                <xdr:col>80</xdr:col>
                <xdr:colOff>12</xdr:colOff>
                <xdr:row>10</xdr:row>
                <xdr:rowOff>25</xdr:rowOff>
              </xdr:to>
            </anchor>
          </commentPr>
        </mc:Choice>
        <mc:Fallback/>
      </mc:AlternateContent>
    </comment>
    <comment ref="CP11" authorId="0">
      <text>
        <r>
          <rPr>
            <b val="true"/>
            <sz val="8"/>
            <color rgb="FF000000"/>
            <rFont val="Tahoma"/>
            <family val="0"/>
          </rPr>
          <t xml:space="preserve">CDM: Laboratory reported MBAA of 7.0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79</xdr:col>
                <xdr:colOff>33</xdr:colOff>
                <xdr:row>7</xdr:row>
                <xdr:rowOff>23</xdr:rowOff>
              </xdr:from>
              <xdr:to>
                <xdr:col>80</xdr:col>
                <xdr:colOff>84</xdr:colOff>
                <xdr:row>10</xdr:row>
                <xdr:rowOff>19</xdr:rowOff>
              </xdr:to>
            </anchor>
          </commentPr>
        </mc:Choice>
        <mc:Fallback/>
      </mc:AlternateContent>
    </comment>
    <comment ref="CQ11" authorId="0">
      <text>
        <r>
          <rPr>
            <b val="true"/>
            <sz val="8"/>
            <color rgb="FF000000"/>
            <rFont val="Tahoma"/>
            <family val="0"/>
          </rPr>
          <t xml:space="preserve">CDM: Laboratory reported DBAA of 25.0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79</xdr:col>
                <xdr:colOff>107</xdr:colOff>
                <xdr:row>7</xdr:row>
                <xdr:rowOff>23</xdr:rowOff>
              </xdr:from>
              <xdr:to>
                <xdr:col>81</xdr:col>
                <xdr:colOff>24</xdr:colOff>
                <xdr:row>10</xdr:row>
                <xdr:rowOff>23</xdr:rowOff>
              </xdr:to>
            </anchor>
          </commentPr>
        </mc:Choice>
        <mc:Fallback/>
      </mc:AlternateContent>
    </comment>
    <comment ref="CR11" authorId="0">
      <text>
        <r>
          <rPr>
            <b val="true"/>
            <sz val="8"/>
            <color rgb="FF000000"/>
            <rFont val="Tahoma"/>
            <family val="0"/>
          </rPr>
          <t xml:space="preserve">CDM: Laboratory reported BCAA of 11.0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80</xdr:col>
                <xdr:colOff>45</xdr:colOff>
                <xdr:row>7</xdr:row>
                <xdr:rowOff>23</xdr:rowOff>
              </xdr:from>
              <xdr:to>
                <xdr:col>81</xdr:col>
                <xdr:colOff>98</xdr:colOff>
                <xdr:row>10</xdr:row>
                <xdr:rowOff>23</xdr:rowOff>
              </xdr:to>
            </anchor>
          </commentPr>
        </mc:Choice>
        <mc:Fallback/>
      </mc:AlternateContent>
    </comment>
    <comment ref="CS11" authorId="0">
      <text>
        <r>
          <rPr>
            <b val="true"/>
            <sz val="8"/>
            <color rgb="FF000000"/>
            <rFont val="Tahoma"/>
            <family val="0"/>
          </rPr>
          <t xml:space="preserve">CDM: Laboratory reported TBAA of 4.1ug/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80</xdr:col>
                <xdr:colOff>115</xdr:colOff>
                <xdr:row>7</xdr:row>
                <xdr:rowOff>23</xdr:rowOff>
              </xdr:from>
              <xdr:to>
                <xdr:col>82</xdr:col>
                <xdr:colOff>17</xdr:colOff>
                <xdr:row>10</xdr:row>
                <xdr:rowOff>20</xdr:rowOff>
              </xdr:to>
            </anchor>
          </commentPr>
        </mc:Choice>
        <mc:Fallback/>
      </mc:AlternateContent>
    </comment>
    <comment ref="CT11" authorId="0">
      <text>
        <r>
          <rPr>
            <b val="true"/>
            <sz val="8"/>
            <color rgb="FF000000"/>
            <rFont val="Tahoma"/>
            <family val="0"/>
          </rPr>
          <t xml:space="preserve">CDM: Laboratory reported CDBAA of BMR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81</xdr:col>
                <xdr:colOff>52</xdr:colOff>
                <xdr:row>7</xdr:row>
                <xdr:rowOff>23</xdr:rowOff>
              </xdr:from>
              <xdr:to>
                <xdr:col>82</xdr:col>
                <xdr:colOff>84</xdr:colOff>
                <xdr:row>10</xdr:row>
                <xdr:rowOff>20</xdr:rowOff>
              </xdr:to>
            </anchor>
          </commentPr>
        </mc:Choice>
        <mc:Fallback/>
      </mc:AlternateContent>
    </comment>
    <comment ref="CU11" authorId="0">
      <text>
        <r>
          <rPr>
            <b val="true"/>
            <sz val="8"/>
            <color rgb="FF000000"/>
            <rFont val="Tahoma"/>
            <family val="0"/>
          </rPr>
          <t xml:space="preserve">CDM: Laboratory reported DCBAA of BMRL.  All DBP's for D-4 EBCT20 are abnorally high and felt to be outliers.
</t>
        </r>
      </text>
      <mc:AlternateContent>
        <mc:Choice Requires="v2">
          <commentPr autoFill="true" autoScale="false" colHidden="false" locked="false" rowHidden="false" textHAlign="justify" textVAlign="top">
            <anchor moveWithCells="false" sizeWithCells="false">
              <xdr:from>
                <xdr:col>81</xdr:col>
                <xdr:colOff>126</xdr:colOff>
                <xdr:row>7</xdr:row>
                <xdr:rowOff>23</xdr:rowOff>
              </xdr:from>
              <xdr:to>
                <xdr:col>83</xdr:col>
                <xdr:colOff>27</xdr:colOff>
                <xdr:row>1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5" authorId="0">
      <text>
        <r>
          <rPr>
            <sz val="12"/>
            <color rgb="FF000000"/>
            <rFont val="Tahoma"/>
            <family val="2"/>
          </rPr>
          <t xml:space="preserve">10MIN COLUMN BROKE AND HAD TO BE RESTARTED A WEEK INTO THE RUN</t>
        </r>
      </text>
      <mc:AlternateContent>
        <mc:Choice Requires="v2">
          <commentPr autoFill="true" autoScale="false" colHidden="false" locked="false" rowHidden="false" textHAlign="justify" textVAlign="top">
            <anchor moveWithCells="false" sizeWithCells="false">
              <xdr:from>
                <xdr:col>16</xdr:col>
                <xdr:colOff>261</xdr:colOff>
                <xdr:row>4</xdr:row>
                <xdr:rowOff>3</xdr:rowOff>
              </xdr:from>
              <xdr:to>
                <xdr:col>18</xdr:col>
                <xdr:colOff>101</xdr:colOff>
                <xdr:row>6</xdr:row>
                <xdr:rowOff>11</xdr:rowOff>
              </xdr:to>
            </anchor>
          </commentPr>
        </mc:Choice>
        <mc:Fallback/>
      </mc:AlternateContent>
    </comment>
    <comment ref="S18" authorId="0">
      <text>
        <r>
          <rPr>
            <b val="true"/>
            <sz val="8"/>
            <color rgb="FF000000"/>
            <rFont val="Tahoma"/>
            <family val="0"/>
          </rPr>
          <t xml:space="preserve">CDM: Empirical relations for predicting DBP formation indicate that an increase in bromide concentration will result in higher levels of DBP's with a shift in speciation towards a higher percentage of bromanated species.</t>
        </r>
      </text>
      <mc:AlternateContent>
        <mc:Choice Requires="v2">
          <commentPr autoFill="true" autoScale="false" colHidden="false" locked="false" rowHidden="false" textHAlign="justify" textVAlign="top">
            <anchor moveWithCells="false" sizeWithCells="false">
              <xdr:from>
                <xdr:col>13</xdr:col>
                <xdr:colOff>303</xdr:colOff>
                <xdr:row>14</xdr:row>
                <xdr:rowOff>4</xdr:rowOff>
              </xdr:from>
              <xdr:to>
                <xdr:col>15</xdr:col>
                <xdr:colOff>22</xdr:colOff>
                <xdr:row>18</xdr:row>
                <xdr:rowOff>8</xdr:rowOff>
              </xdr:to>
            </anchor>
          </commentPr>
        </mc:Choice>
        <mc:Fallback/>
      </mc:AlternateContent>
    </comment>
    <comment ref="U21" authorId="0">
      <text>
        <r>
          <rPr>
            <b val="true"/>
            <sz val="8"/>
            <color rgb="FF000000"/>
            <rFont val="Tahoma"/>
            <family val="0"/>
          </rPr>
          <t xml:space="preserve">CDM: Both the EBCT10 and EBCT20 minute columns used the same batch influent water.  Three complete influent samples were take of the batch water (on May 26, June 3 and June 25).  Samples for bromide analyses were taken on May 26 and June3.  Approximately one week into the experimental run, the EBCT10 minutes column broke.  A new EBCT10 minute column was started on June 3.  The UNC laboratory did not adjust their planned influent sampling schedule to account for three complete influent samples for the new EBCT10 minute column.</t>
        </r>
      </text>
      <mc:AlternateContent>
        <mc:Choice Requires="v2">
          <commentPr autoFill="true" autoScale="false" colHidden="false" locked="false" rowHidden="false" textHAlign="justify" textVAlign="top">
            <anchor moveWithCells="false" sizeWithCells="false">
              <xdr:from>
                <xdr:col>14</xdr:col>
                <xdr:colOff>126</xdr:colOff>
                <xdr:row>16</xdr:row>
                <xdr:rowOff>15</xdr:rowOff>
              </xdr:from>
              <xdr:to>
                <xdr:col>16</xdr:col>
                <xdr:colOff>215</xdr:colOff>
                <xdr:row>24</xdr:row>
                <xdr:rowOff>8</xdr:rowOff>
              </xdr:to>
            </anchor>
          </commentPr>
        </mc:Choice>
        <mc:Fallback/>
      </mc:AlternateContent>
    </comment>
    <comment ref="AA18" authorId="0">
      <text>
        <r>
          <rPr>
            <b val="true"/>
            <sz val="8"/>
            <color rgb="FF000000"/>
            <rFont val="Tahoma"/>
            <family val="0"/>
          </rPr>
          <t xml:space="preserve">CDM:
</t>
        </r>
        <r>
          <rPr>
            <sz val="8"/>
            <color rgb="FF000000"/>
            <rFont val="Tahoma"/>
            <family val="0"/>
          </rPr>
          <t xml:space="preserve">See Section 4 of the report for description of bromide contamination that led to variability in influent values.</t>
        </r>
      </text>
      <mc:AlternateContent>
        <mc:Choice Requires="v2">
          <commentPr autoFill="true" autoScale="false" colHidden="false" locked="false" rowHidden="false" textHAlign="justify" textVAlign="top">
            <anchor moveWithCells="false" sizeWithCells="false">
              <xdr:from>
                <xdr:col>17</xdr:col>
                <xdr:colOff>33</xdr:colOff>
                <xdr:row>10</xdr:row>
                <xdr:rowOff>20</xdr:rowOff>
              </xdr:from>
              <xdr:to>
                <xdr:col>18</xdr:col>
                <xdr:colOff>75</xdr:colOff>
                <xdr:row>13</xdr:row>
                <xdr:rowOff>20</xdr:rowOff>
              </xdr:to>
            </anchor>
          </commentPr>
        </mc:Choice>
        <mc:Fallback/>
      </mc:AlternateContent>
    </comment>
    <comment ref="AB18" authorId="0">
      <text>
        <r>
          <rPr>
            <b val="true"/>
            <sz val="8"/>
            <color rgb="FF000000"/>
            <rFont val="Tahoma"/>
            <family val="0"/>
          </rPr>
          <t xml:space="preserve">CDM: Empirical relations for predicting DBP formation indicate that an increase in bromide concentration will result in higher levels of DBP's with a shift in speciation towards a higher percentage of bromanated species.</t>
        </r>
      </text>
      <mc:AlternateContent>
        <mc:Choice Requires="v2">
          <commentPr autoFill="true" autoScale="false" colHidden="false" locked="false" rowHidden="false" textHAlign="justify" textVAlign="top">
            <anchor moveWithCells="false" sizeWithCells="false">
              <xdr:from>
                <xdr:col>19</xdr:col>
                <xdr:colOff>110</xdr:colOff>
                <xdr:row>14</xdr:row>
                <xdr:rowOff>4</xdr:rowOff>
              </xdr:from>
              <xdr:to>
                <xdr:col>20</xdr:col>
                <xdr:colOff>114</xdr:colOff>
                <xdr:row>20</xdr:row>
                <xdr:rowOff>4</xdr:rowOff>
              </xdr:to>
            </anchor>
          </commentPr>
        </mc:Choice>
        <mc:Fallback/>
      </mc:AlternateContent>
    </comment>
    <comment ref="AO8" authorId="0">
      <text>
        <r>
          <rPr>
            <b val="true"/>
            <sz val="8"/>
            <color rgb="FF000000"/>
            <rFont val="Tahoma"/>
            <family val="0"/>
          </rPr>
          <t xml:space="preserve">Parameswarc:
</t>
        </r>
        <r>
          <rPr>
            <sz val="8"/>
            <color rgb="FF000000"/>
            <rFont val="Tahoma"/>
            <family val="0"/>
          </rPr>
          <t xml:space="preserve">UNC data, where are dupes?</t>
        </r>
      </text>
      <mc:AlternateContent>
        <mc:Choice Requires="v2">
          <commentPr autoFill="true" autoScale="false" colHidden="false" locked="false" rowHidden="false" textHAlign="justify" textVAlign="top">
            <anchor moveWithCells="false" sizeWithCells="false">
              <xdr:from>
                <xdr:col>26</xdr:col>
                <xdr:colOff>161</xdr:colOff>
                <xdr:row>6</xdr:row>
                <xdr:rowOff>19</xdr:rowOff>
              </xdr:from>
              <xdr:to>
                <xdr:col>27</xdr:col>
                <xdr:colOff>118</xdr:colOff>
                <xdr:row>9</xdr:row>
                <xdr:rowOff>12</xdr:rowOff>
              </xdr:to>
            </anchor>
          </commentPr>
        </mc:Choice>
        <mc:Fallback/>
      </mc:AlternateContent>
    </comment>
    <comment ref="AR5" authorId="0">
      <text>
        <r>
          <rPr>
            <b val="true"/>
            <sz val="8"/>
            <color rgb="FF000000"/>
            <rFont val="Tahoma"/>
            <family val="0"/>
          </rPr>
          <t xml:space="preserve">CDM: A calibration curve of UV254 absorbance versus chlorine dose to obtain a constant chlorine residual was produced and was used to try to maintain a constant chlorine residual.
</t>
        </r>
      </text>
      <mc:AlternateContent>
        <mc:Choice Requires="v2">
          <commentPr autoFill="true" autoScale="false" colHidden="false" locked="false" rowHidden="false" textHAlign="justify" textVAlign="top">
            <anchor moveWithCells="false" sizeWithCells="false">
              <xdr:from>
                <xdr:col>28</xdr:col>
                <xdr:colOff>16</xdr:colOff>
                <xdr:row>3</xdr:row>
                <xdr:rowOff>3</xdr:rowOff>
              </xdr:from>
              <xdr:to>
                <xdr:col>29</xdr:col>
                <xdr:colOff>89</xdr:colOff>
                <xdr:row>6</xdr:row>
                <xdr:rowOff>4</xdr:rowOff>
              </xdr:to>
            </anchor>
          </commentPr>
        </mc:Choice>
        <mc:Fallback/>
      </mc:AlternateContent>
    </comment>
    <comment ref="AU8" authorId="0">
      <text>
        <r>
          <rPr>
            <b val="true"/>
            <sz val="8"/>
            <color rgb="FF000000"/>
            <rFont val="Tahoma"/>
            <family val="0"/>
          </rPr>
          <t xml:space="preserve">CDM:
</t>
        </r>
        <r>
          <rPr>
            <sz val="8"/>
            <color rgb="FF000000"/>
            <rFont val="Tahoma"/>
            <family val="0"/>
          </rPr>
          <t xml:space="preserve">SDS Conditions:
pH values are measured values
Temperature values are the temperature of the fridgerator  used for sample incubation.</t>
        </r>
      </text>
      <mc:AlternateContent>
        <mc:Choice Requires="v2">
          <commentPr autoFill="true" autoScale="false" colHidden="false" locked="false" rowHidden="false" textHAlign="justify" textVAlign="top">
            <anchor moveWithCells="false" sizeWithCells="false">
              <xdr:from>
                <xdr:col>30</xdr:col>
                <xdr:colOff>84</xdr:colOff>
                <xdr:row>5</xdr:row>
                <xdr:rowOff>20</xdr:rowOff>
              </xdr:from>
              <xdr:to>
                <xdr:col>32</xdr:col>
                <xdr:colOff>89</xdr:colOff>
                <xdr:row>9</xdr:row>
                <xdr:rowOff>19</xdr:rowOff>
              </xdr:to>
            </anchor>
          </commentPr>
        </mc:Choice>
        <mc:Fallback/>
      </mc:AlternateContent>
    </comment>
    <comment ref="AX5" authorId="0">
      <text>
        <r>
          <rPr>
            <sz val="12"/>
            <color rgb="FF000000"/>
            <rFont val="Tahoma"/>
            <family val="2"/>
          </rPr>
          <t xml:space="preserve">CDM: DO NOT USE THESE DBP VALUES, THE RESULTS ARE SKEWED DUE TO BROMIDE CONTAMINATION IN INFLUENT.  PLEASE DIRECT QUESTIONS TO STEVE ALLGEIER</t>
        </r>
      </text>
      <mc:AlternateContent>
        <mc:Choice Requires="v2">
          <commentPr autoFill="true" autoScale="false" colHidden="false" locked="false" rowHidden="false" textHAlign="justify" textVAlign="top">
            <anchor moveWithCells="false" sizeWithCells="false">
              <xdr:from>
                <xdr:col>34</xdr:col>
                <xdr:colOff>20</xdr:colOff>
                <xdr:row>4</xdr:row>
                <xdr:rowOff>19</xdr:rowOff>
              </xdr:from>
              <xdr:to>
                <xdr:col>38</xdr:col>
                <xdr:colOff>3</xdr:colOff>
                <xdr:row>8</xdr:row>
                <xdr:rowOff>20</xdr:rowOff>
              </xdr:to>
            </anchor>
          </commentPr>
        </mc:Choice>
        <mc:Fallback/>
      </mc:AlternateContent>
    </comment>
    <comment ref="CA5" authorId="0">
      <text>
        <r>
          <rPr>
            <b val="true"/>
            <sz val="8"/>
            <color rgb="FF000000"/>
            <rFont val="Tahoma"/>
            <family val="0"/>
          </rPr>
          <t xml:space="preserve">CDM: A calibration curve of UV254 absorbance versus chlorine dose to obtain a constant chlorine residual was produced and was used to try to maintain a constant chlorine residual.
</t>
        </r>
      </text>
      <mc:AlternateContent>
        <mc:Choice Requires="v2">
          <commentPr autoFill="true" autoScale="false" colHidden="false" locked="false" rowHidden="false" textHAlign="justify" textVAlign="top">
            <anchor moveWithCells="false" sizeWithCells="false">
              <xdr:from>
                <xdr:col>53</xdr:col>
                <xdr:colOff>76</xdr:colOff>
                <xdr:row>3</xdr:row>
                <xdr:rowOff>3</xdr:rowOff>
              </xdr:from>
              <xdr:to>
                <xdr:col>56</xdr:col>
                <xdr:colOff>72</xdr:colOff>
                <xdr:row>6</xdr:row>
                <xdr:rowOff>4</xdr:rowOff>
              </xdr:to>
            </anchor>
          </commentPr>
        </mc:Choice>
        <mc:Fallback/>
      </mc:AlternateContent>
    </comment>
    <comment ref="CG5" authorId="0">
      <text>
        <r>
          <rPr>
            <b val="true"/>
            <sz val="12"/>
            <color rgb="FF000000"/>
            <rFont val="Tahoma"/>
            <family val="2"/>
          </rPr>
          <t xml:space="preserve">CDM: DO NOT USE THESE DBP VALUES, THE RESULTS ARE SKEWED DUE TO BROMIDE CONTAMINATION IN INFLUENT.  PLEASE DIRECT QUESTIONS TO STEVE ALLGEIER</t>
        </r>
      </text>
      <mc:AlternateContent>
        <mc:Choice Requires="v2">
          <commentPr autoFill="true" autoScale="false" colHidden="false" locked="false" rowHidden="false" textHAlign="justify" textVAlign="top">
            <anchor moveWithCells="false" sizeWithCells="false">
              <xdr:from>
                <xdr:col>63</xdr:col>
                <xdr:colOff>12</xdr:colOff>
                <xdr:row>4</xdr:row>
                <xdr:rowOff>19</xdr:rowOff>
              </xdr:from>
              <xdr:to>
                <xdr:col>66</xdr:col>
                <xdr:colOff>165</xdr:colOff>
                <xdr:row>9</xdr:row>
                <xdr:rowOff>8</xdr:rowOff>
              </xdr:to>
            </anchor>
          </commentPr>
        </mc:Choice>
        <mc:Fallback/>
      </mc:AlternateContent>
    </comment>
    <comment ref="CH22" authorId="0">
      <text>
        <r>
          <rPr>
            <b val="true"/>
            <sz val="8"/>
            <color rgb="FF000000"/>
            <rFont val="Tahoma"/>
            <family val="0"/>
          </rPr>
          <t xml:space="preserve">Parameswarc:
</t>
        </r>
        <r>
          <rPr>
            <sz val="8"/>
            <color rgb="FF000000"/>
            <rFont val="Tahoma"/>
            <family val="0"/>
          </rPr>
          <t xml:space="preserve">Lab did not rec any THM bottles</t>
        </r>
      </text>
      <mc:AlternateContent>
        <mc:Choice Requires="v2">
          <commentPr autoFill="true" autoScale="false" colHidden="false" locked="false" rowHidden="false" textHAlign="justify" textVAlign="top">
            <anchor moveWithCells="false" sizeWithCells="false">
              <xdr:from>
                <xdr:col>63</xdr:col>
                <xdr:colOff>46</xdr:colOff>
                <xdr:row>17</xdr:row>
                <xdr:rowOff>11</xdr:rowOff>
              </xdr:from>
              <xdr:to>
                <xdr:col>65</xdr:col>
                <xdr:colOff>7</xdr:colOff>
                <xdr:row>20</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O18" authorId="0">
      <text>
        <r>
          <rPr>
            <b val="true"/>
            <sz val="8"/>
            <color rgb="FF000000"/>
            <rFont val="Tahoma"/>
            <family val="0"/>
          </rPr>
          <t xml:space="preserve">CDM:
</t>
        </r>
        <r>
          <rPr>
            <sz val="8"/>
            <color rgb="FF000000"/>
            <rFont val="Tahoma"/>
            <family val="0"/>
          </rPr>
          <t xml:space="preserve">No explanation was founnd for the observed dip in TOC values here.</t>
        </r>
      </text>
      <mc:AlternateContent>
        <mc:Choice Requires="v2">
          <commentPr autoFill="true" autoScale="false" colHidden="false" locked="false" rowHidden="false" textHAlign="justify" textVAlign="top">
            <anchor moveWithCells="false" sizeWithCells="false">
              <xdr:from>
                <xdr:col>29</xdr:col>
                <xdr:colOff>79</xdr:colOff>
                <xdr:row>13</xdr:row>
                <xdr:rowOff>19</xdr:rowOff>
              </xdr:from>
              <xdr:to>
                <xdr:col>31</xdr:col>
                <xdr:colOff>24</xdr:colOff>
                <xdr:row>16</xdr:row>
                <xdr:rowOff>17</xdr:rowOff>
              </xdr:to>
            </anchor>
          </commentPr>
        </mc:Choice>
        <mc:Fallback/>
      </mc:AlternateContent>
    </comment>
    <comment ref="AU8" authorId="0">
      <text>
        <r>
          <rPr>
            <b val="true"/>
            <sz val="8"/>
            <color rgb="FF000000"/>
            <rFont val="Tahoma"/>
            <family val="0"/>
          </rPr>
          <t xml:space="preserve">CDM:
</t>
        </r>
        <r>
          <rPr>
            <sz val="8"/>
            <color rgb="FF000000"/>
            <rFont val="Tahoma"/>
            <family val="0"/>
          </rPr>
          <t xml:space="preserve">SDS Conditions:
pH values are measured values
Temperature values are the temperature of the fridgerator  used for sample incubation.</t>
        </r>
      </text>
      <mc:AlternateContent>
        <mc:Choice Requires="v2">
          <commentPr autoFill="true" autoScale="false" colHidden="false" locked="false" rowHidden="false" textHAlign="justify" textVAlign="top">
            <anchor moveWithCells="false" sizeWithCells="false">
              <xdr:from>
                <xdr:col>32</xdr:col>
                <xdr:colOff>111</xdr:colOff>
                <xdr:row>5</xdr:row>
                <xdr:rowOff>20</xdr:rowOff>
              </xdr:from>
              <xdr:to>
                <xdr:col>34</xdr:col>
                <xdr:colOff>79</xdr:colOff>
                <xdr:row>9</xdr:row>
                <xdr:rowOff>17</xdr:rowOff>
              </xdr:to>
            </anchor>
          </commentPr>
        </mc:Choice>
        <mc:Fallback/>
      </mc:AlternateContent>
    </comment>
    <comment ref="AY11" authorId="0">
      <text>
        <r>
          <rPr>
            <b val="true"/>
            <sz val="8"/>
            <color rgb="FF000000"/>
            <rFont val="Tahoma"/>
            <family val="0"/>
          </rPr>
          <t xml:space="preserve">Parameswarc:
</t>
        </r>
        <r>
          <rPr>
            <sz val="8"/>
            <color rgb="FF000000"/>
            <rFont val="Tahoma"/>
            <family val="0"/>
          </rPr>
          <t xml:space="preserve">THM vials broken in transit</t>
        </r>
      </text>
      <mc:AlternateContent>
        <mc:Choice Requires="v2">
          <commentPr autoFill="true" autoScale="false" colHidden="false" locked="false" rowHidden="false" textHAlign="justify" textVAlign="top">
            <anchor moveWithCells="false" sizeWithCells="false">
              <xdr:from>
                <xdr:col>35</xdr:col>
                <xdr:colOff>60</xdr:colOff>
                <xdr:row>10</xdr:row>
                <xdr:rowOff>11</xdr:rowOff>
              </xdr:from>
              <xdr:to>
                <xdr:col>37</xdr:col>
                <xdr:colOff>37</xdr:colOff>
                <xdr:row>13</xdr:row>
                <xdr:rowOff>11</xdr:rowOff>
              </xdr:to>
            </anchor>
          </commentPr>
        </mc:Choice>
        <mc:Fallback/>
      </mc:AlternateContent>
    </comment>
    <comment ref="CG21" authorId="0">
      <text>
        <r>
          <rPr>
            <b val="true"/>
            <sz val="8"/>
            <color rgb="FF000000"/>
            <rFont val="Tahoma"/>
            <family val="0"/>
          </rPr>
          <t xml:space="preserve">Parameswarc:
</t>
        </r>
        <r>
          <rPr>
            <sz val="8"/>
            <color rgb="FF000000"/>
            <rFont val="Tahoma"/>
            <family val="0"/>
          </rPr>
          <t xml:space="preserve">Both vials broken</t>
        </r>
      </text>
      <mc:AlternateContent>
        <mc:Choice Requires="v2">
          <commentPr autoFill="true" autoScale="false" colHidden="false" locked="false" rowHidden="false" textHAlign="justify" textVAlign="top">
            <anchor moveWithCells="false" sizeWithCells="false">
              <xdr:from>
                <xdr:col>65</xdr:col>
                <xdr:colOff>5</xdr:colOff>
                <xdr:row>16</xdr:row>
                <xdr:rowOff>13</xdr:rowOff>
              </xdr:from>
              <xdr:to>
                <xdr:col>66</xdr:col>
                <xdr:colOff>52</xdr:colOff>
                <xdr:row>19</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U8" authorId="0">
      <text>
        <r>
          <rPr>
            <b val="true"/>
            <sz val="8"/>
            <color rgb="FF000000"/>
            <rFont val="Tahoma"/>
            <family val="0"/>
          </rPr>
          <t xml:space="preserve">CDM:
</t>
        </r>
        <r>
          <rPr>
            <sz val="8"/>
            <color rgb="FF000000"/>
            <rFont val="Tahoma"/>
            <family val="0"/>
          </rPr>
          <t xml:space="preserve">SDS Conditions:
pH values are measured values
Temperature values are the temperature of the fridgerator  used for sample incubation.</t>
        </r>
      </text>
      <mc:AlternateContent>
        <mc:Choice Requires="v2">
          <commentPr autoFill="true" autoScale="false" colHidden="false" locked="false" rowHidden="false" textHAlign="justify" textVAlign="top">
            <anchor moveWithCells="false" sizeWithCells="false">
              <xdr:from>
                <xdr:col>28</xdr:col>
                <xdr:colOff>106</xdr:colOff>
                <xdr:row>2</xdr:row>
                <xdr:rowOff>20</xdr:rowOff>
              </xdr:from>
              <xdr:to>
                <xdr:col>30</xdr:col>
                <xdr:colOff>29</xdr:colOff>
                <xdr:row>6</xdr:row>
                <xdr:rowOff>15</xdr:rowOff>
              </xdr:to>
            </anchor>
          </commentPr>
        </mc:Choice>
        <mc:Fallback/>
      </mc:AlternateContent>
    </comment>
    <comment ref="BX17" authorId="0">
      <text>
        <r>
          <rPr>
            <b val="true"/>
            <sz val="8"/>
            <color rgb="FF000000"/>
            <rFont val="Tahoma"/>
            <family val="0"/>
          </rPr>
          <t xml:space="preserve">Parameswarc:
</t>
        </r>
        <r>
          <rPr>
            <sz val="8"/>
            <color rgb="FF000000"/>
            <rFont val="Tahoma"/>
            <family val="0"/>
          </rPr>
          <t xml:space="preserve">DID NOT MEET PWC QC</t>
        </r>
      </text>
      <mc:AlternateContent>
        <mc:Choice Requires="v2">
          <commentPr autoFill="true" autoScale="false" colHidden="false" locked="false" rowHidden="false" textHAlign="justify" textVAlign="top">
            <anchor moveWithCells="false" sizeWithCells="false">
              <xdr:from>
                <xdr:col>69</xdr:col>
                <xdr:colOff>51</xdr:colOff>
                <xdr:row>21</xdr:row>
                <xdr:rowOff>16</xdr:rowOff>
              </xdr:from>
              <xdr:to>
                <xdr:col>70</xdr:col>
                <xdr:colOff>54</xdr:colOff>
                <xdr:row>23</xdr:row>
                <xdr:rowOff>12</xdr:rowOff>
              </xdr:to>
            </anchor>
          </commentPr>
        </mc:Choice>
        <mc:Fallback/>
      </mc:AlternateContent>
    </comment>
    <comment ref="BX20" authorId="0">
      <text>
        <r>
          <rPr>
            <b val="true"/>
            <sz val="8"/>
            <color rgb="FF000000"/>
            <rFont val="Tahoma"/>
            <family val="0"/>
          </rPr>
          <t xml:space="preserve">CDM: The 20 minute column run was stopped by the UNC laboratory personel when 70% TOC breakthrough was reached according to their on-site TOC analyses.  The TOC values reported for this study are from ICR certified laboratory NC016.  The TOC value reported from NC016 was slightly lower than the value from the UNC lab.  Thus, while the UNC lab showed 70% breakthrough, the NC016 lab did not. </t>
        </r>
      </text>
      <mc:AlternateContent>
        <mc:Choice Requires="v2">
          <commentPr autoFill="true" autoScale="false" colHidden="false" locked="false" rowHidden="false" textHAlign="justify" textVAlign="top">
            <anchor moveWithCells="false" sizeWithCells="false">
              <xdr:from>
                <xdr:col>49</xdr:col>
                <xdr:colOff>64</xdr:colOff>
                <xdr:row>15</xdr:row>
                <xdr:rowOff>11</xdr:rowOff>
              </xdr:from>
              <xdr:to>
                <xdr:col>53</xdr:col>
                <xdr:colOff>50</xdr:colOff>
                <xdr:row>20</xdr:row>
                <xdr:rowOff>20</xdr:rowOff>
              </xdr:to>
            </anchor>
          </commentPr>
        </mc:Choice>
        <mc:Fallback/>
      </mc:AlternateContent>
    </comment>
  </commentList>
</comments>
</file>

<file path=xl/sharedStrings.xml><?xml version="1.0" encoding="utf-8"?>
<sst xmlns="http://schemas.openxmlformats.org/spreadsheetml/2006/main" count="5066" uniqueCount="368">
  <si>
    <r>
      <rPr>
        <b val="true"/>
        <u val="single"/>
        <sz val="14"/>
        <rFont val="Arial"/>
        <family val="2"/>
      </rPr>
      <t xml:space="preserve">FIELD-SET 1:  1st QUARTER RSSCT RESULTS (FILE: ICR448</t>
    </r>
    <r>
      <rPr>
        <b val="true"/>
        <i val="true"/>
        <u val="single"/>
        <sz val="14"/>
        <rFont val="Arial"/>
        <family val="0"/>
      </rPr>
      <t xml:space="preserve">.xls)</t>
    </r>
  </si>
  <si>
    <t xml:space="preserve">Field 1-1:  PWS And Treatment Plant Data</t>
  </si>
  <si>
    <r>
      <rPr>
        <b val="true"/>
        <sz val="14"/>
        <rFont val="Arial"/>
        <family val="2"/>
      </rPr>
      <t xml:space="preserve">Field 1-2:  Full-Scale GAC Characteristics</t>
    </r>
    <r>
      <rPr>
        <b val="true"/>
        <vertAlign val="superscript"/>
        <sz val="14"/>
        <rFont val="Arial"/>
        <family val="2"/>
      </rPr>
      <t xml:space="preserve">1</t>
    </r>
  </si>
  <si>
    <t xml:space="preserve">Field 1-3:  RSSCT Design Parameters</t>
  </si>
  <si>
    <r>
      <rPr>
        <b val="true"/>
        <sz val="14"/>
        <rFont val="Arial"/>
        <family val="2"/>
      </rPr>
      <t xml:space="preserve">Field 1-4:  Pretreatment Used Prior To GAC</t>
    </r>
    <r>
      <rPr>
        <b val="true"/>
        <vertAlign val="superscript"/>
        <sz val="14"/>
        <rFont val="Arial"/>
        <family val="2"/>
      </rPr>
      <t xml:space="preserve">1</t>
    </r>
  </si>
  <si>
    <t xml:space="preserve">Field 1-5:  GAC Influent Water Quality For The 10-Minute EBCT Run</t>
  </si>
  <si>
    <r>
      <rPr>
        <b val="true"/>
        <sz val="14"/>
        <rFont val="Arial"/>
        <family val="2"/>
      </rPr>
      <t xml:space="preserve">Field 1-6:  GAC Influent Water Quality For The 20-Minute EBCT Run</t>
    </r>
    <r>
      <rPr>
        <b val="true"/>
        <vertAlign val="superscript"/>
        <sz val="14"/>
        <rFont val="Arial"/>
        <family val="2"/>
      </rPr>
      <t xml:space="preserve">1</t>
    </r>
  </si>
  <si>
    <r>
      <rPr>
        <b val="true"/>
        <sz val="14"/>
        <rFont val="Arial"/>
        <family val="2"/>
      </rPr>
      <t xml:space="preserve">Field 1-7:  GAC Effluent Water Quality For The 10-Minute EBCT Run</t>
    </r>
    <r>
      <rPr>
        <b val="true"/>
        <vertAlign val="superscript"/>
        <sz val="14"/>
        <rFont val="Arial"/>
        <family val="2"/>
      </rPr>
      <t xml:space="preserve">1</t>
    </r>
  </si>
  <si>
    <t xml:space="preserve">Field 1-7:  GAC Effluent Water Quality For The 10-Minute EBCT Run (continued)</t>
  </si>
  <si>
    <r>
      <rPr>
        <b val="true"/>
        <sz val="14"/>
        <rFont val="Arial"/>
        <family val="2"/>
      </rPr>
      <t xml:space="preserve">Field 1-8:  GAC Effluent Water Quality For The 20-Minute EBCT Run</t>
    </r>
    <r>
      <rPr>
        <b val="true"/>
        <vertAlign val="superscript"/>
        <sz val="14"/>
        <rFont val="Arial"/>
        <family val="2"/>
      </rPr>
      <t xml:space="preserve">1</t>
    </r>
  </si>
  <si>
    <t xml:space="preserve">Field 1-8:  GAC Effluent Water Quality For The 20-Minute EBCT Run (continued)</t>
  </si>
  <si>
    <t xml:space="preserve">Field 1-9:  GAC Cost Parameters</t>
  </si>
  <si>
    <t xml:space="preserve">Input Design Parameters</t>
  </si>
  <si>
    <t xml:space="preserve">US Standard Mesh Sizes</t>
  </si>
  <si>
    <t xml:space="preserve">Group C, 12 effluent samples per run</t>
  </si>
  <si>
    <t xml:space="preserve">PWS Name</t>
  </si>
  <si>
    <t xml:space="preserve">Public Works Commision of the City of Fayettville</t>
  </si>
  <si>
    <t xml:space="preserve">Carbon manufacturer</t>
  </si>
  <si>
    <t xml:space="preserve">Calgon Corp.</t>
  </si>
  <si>
    <t xml:space="preserve">RSSCT influent TOC (mg/L)</t>
  </si>
  <si>
    <t xml:space="preserve">US standard</t>
  </si>
  <si>
    <t xml:space="preserve">Opening</t>
  </si>
  <si>
    <t xml:space="preserve">Process</t>
  </si>
  <si>
    <t xml:space="preserve">Description</t>
  </si>
  <si>
    <t xml:space="preserve">Scale</t>
  </si>
  <si>
    <t xml:space="preserve">10-min. EBCT Start Date</t>
  </si>
  <si>
    <t xml:space="preserve">20-min. EBCT Start Date</t>
  </si>
  <si>
    <t xml:space="preserve">Sample</t>
  </si>
  <si>
    <t xml:space="preserve">Was sample</t>
  </si>
  <si>
    <t xml:space="preserve">Sampling</t>
  </si>
  <si>
    <t xml:space="preserve">Operation</t>
  </si>
  <si>
    <t xml:space="preserve">Bed</t>
  </si>
  <si>
    <t xml:space="preserve">pH</t>
  </si>
  <si>
    <t xml:space="preserve">Temp.</t>
  </si>
  <si>
    <t xml:space="preserve">TOC</t>
  </si>
  <si>
    <r>
      <rPr>
        <b val="true"/>
        <sz val="14"/>
        <rFont val="Arial"/>
        <family val="0"/>
      </rPr>
      <t xml:space="preserve">UV</t>
    </r>
    <r>
      <rPr>
        <b val="true"/>
        <vertAlign val="subscript"/>
        <sz val="14"/>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NC 0326010</t>
  </si>
  <si>
    <t xml:space="preserve">Carbon trade name</t>
  </si>
  <si>
    <t xml:space="preserve">Filtrasorb-400</t>
  </si>
  <si>
    <r>
      <rPr>
        <sz val="14"/>
        <rFont val="Arial"/>
        <family val="0"/>
      </rPr>
      <t xml:space="preserve">Inner diameter of the RSSCT column, D</t>
    </r>
    <r>
      <rPr>
        <vertAlign val="subscript"/>
        <sz val="14"/>
        <rFont val="Arial"/>
        <family val="2"/>
      </rPr>
      <t xml:space="preserve">SC</t>
    </r>
    <r>
      <rPr>
        <sz val="14"/>
        <rFont val="Arial"/>
        <family val="0"/>
      </rPr>
      <t xml:space="preserve"> (mm)</t>
    </r>
  </si>
  <si>
    <t xml:space="preserve">mesh size</t>
  </si>
  <si>
    <t xml:space="preserve">(mm)</t>
  </si>
  <si>
    <t xml:space="preserve">Coagulation</t>
  </si>
  <si>
    <t xml:space="preserve">30 - 60 mg/L alum as Al2(SO4)3*14H2O</t>
  </si>
  <si>
    <t xml:space="preserve">Full-Scale</t>
  </si>
  <si>
    <t xml:space="preserve">10-min. EBCT Start Time</t>
  </si>
  <si>
    <t xml:space="preserve">20-min. EBCT Start Time</t>
  </si>
  <si>
    <t xml:space="preserve">ID</t>
  </si>
  <si>
    <t xml:space="preserve">duplicated?</t>
  </si>
  <si>
    <t xml:space="preserve">date</t>
  </si>
  <si>
    <t xml:space="preserve">time</t>
  </si>
  <si>
    <t xml:space="preserve">volumes</t>
  </si>
  <si>
    <r>
      <rPr>
        <b val="true"/>
        <sz val="14"/>
        <rFont val="Arial"/>
        <family val="0"/>
      </rPr>
      <t xml:space="preserve">Cl</t>
    </r>
    <r>
      <rPr>
        <b val="true"/>
        <vertAlign val="subscript"/>
        <sz val="14"/>
        <rFont val="Arial"/>
        <family val="2"/>
      </rPr>
      <t xml:space="preserve">2</t>
    </r>
    <r>
      <rPr>
        <b val="true"/>
        <sz val="14"/>
        <rFont val="Arial"/>
        <family val="0"/>
      </rPr>
      <t xml:space="preserve"> dose</t>
    </r>
  </si>
  <si>
    <r>
      <rPr>
        <b val="true"/>
        <sz val="14"/>
        <rFont val="Arial"/>
        <family val="0"/>
      </rPr>
      <t xml:space="preserve">Free Cl</t>
    </r>
    <r>
      <rPr>
        <b val="true"/>
        <vertAlign val="subscript"/>
        <sz val="14"/>
        <rFont val="Arial"/>
        <family val="2"/>
      </rPr>
      <t xml:space="preserve">2</t>
    </r>
    <r>
      <rPr>
        <b val="true"/>
        <sz val="14"/>
        <rFont val="Arial"/>
        <family val="0"/>
      </rPr>
      <t xml:space="preserve"> residual </t>
    </r>
  </si>
  <si>
    <r>
      <rPr>
        <b val="true"/>
        <sz val="14"/>
        <rFont val="Arial"/>
        <family val="0"/>
      </rPr>
      <t xml:space="preserve">Cl</t>
    </r>
    <r>
      <rPr>
        <b val="true"/>
        <vertAlign val="subscript"/>
        <sz val="14"/>
        <rFont val="Arial"/>
        <family val="2"/>
      </rPr>
      <t xml:space="preserve">2</t>
    </r>
    <r>
      <rPr>
        <b val="true"/>
        <sz val="14"/>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4"/>
        <rFont val="Arial"/>
        <family val="2"/>
      </rPr>
      <t xml:space="preserve">Water Industry Data Base Number (</t>
    </r>
    <r>
      <rPr>
        <i val="true"/>
        <sz val="14"/>
        <rFont val="Arial"/>
        <family val="0"/>
      </rPr>
      <t xml:space="preserve">optional</t>
    </r>
    <r>
      <rPr>
        <sz val="14"/>
        <rFont val="Arial"/>
        <family val="2"/>
      </rPr>
      <t xml:space="preserve">)</t>
    </r>
  </si>
  <si>
    <t xml:space="preserve">Carbon type</t>
  </si>
  <si>
    <t xml:space="preserve">Bituminous</t>
  </si>
  <si>
    <r>
      <rPr>
        <sz val="14"/>
        <rFont val="Arial"/>
        <family val="0"/>
      </rPr>
      <t xml:space="preserve">Minimum RSSCT Reynolds number, Re</t>
    </r>
    <r>
      <rPr>
        <vertAlign val="subscript"/>
        <sz val="14"/>
        <rFont val="Arial"/>
        <family val="2"/>
      </rPr>
      <t xml:space="preserve">SC, min</t>
    </r>
  </si>
  <si>
    <t xml:space="preserve">Flocculation</t>
  </si>
  <si>
    <t xml:space="preserve">1-stage</t>
  </si>
  <si>
    <t xml:space="preserve">Y/N</t>
  </si>
  <si>
    <t xml:space="preserve">MM/DD/YY</t>
  </si>
  <si>
    <t xml:space="preserve">hh:mm</t>
  </si>
  <si>
    <t xml:space="preserve">hh.hh</t>
  </si>
  <si>
    <t xml:space="preserve">(10 minute)</t>
  </si>
  <si>
    <t xml:space="preserve"> ---</t>
  </si>
  <si>
    <r>
      <rPr>
        <vertAlign val="superscript"/>
        <sz val="14"/>
        <rFont val="Arial"/>
        <family val="2"/>
      </rPr>
      <t xml:space="preserve">o</t>
    </r>
    <r>
      <rPr>
        <sz val="14"/>
        <rFont val="Arial"/>
        <family val="2"/>
      </rPr>
      <t xml:space="preserve">C</t>
    </r>
  </si>
  <si>
    <t xml:space="preserve">mg/L</t>
  </si>
  <si>
    <r>
      <rPr>
        <sz val="14"/>
        <rFont val="Arial"/>
        <family val="2"/>
      </rPr>
      <t xml:space="preserve">cm</t>
    </r>
    <r>
      <rPr>
        <vertAlign val="superscript"/>
        <sz val="14"/>
        <rFont val="Arial"/>
        <family val="2"/>
      </rPr>
      <t xml:space="preserve">-1</t>
    </r>
  </si>
  <si>
    <t xml:space="preserve">L/(mg*m)</t>
  </si>
  <si>
    <t xml:space="preserve">hours</t>
  </si>
  <si>
    <r>
      <rPr>
        <sz val="14"/>
        <rFont val="Symbol"/>
        <family val="1"/>
        <charset val="2"/>
      </rPr>
      <t xml:space="preserve">m</t>
    </r>
    <r>
      <rPr>
        <sz val="14"/>
        <rFont val="Arial"/>
        <family val="2"/>
      </rPr>
      <t xml:space="preserve">g Cl</t>
    </r>
    <r>
      <rPr>
        <vertAlign val="superscript"/>
        <sz val="14"/>
        <rFont val="Arial"/>
        <family val="2"/>
      </rPr>
      <t xml:space="preserve">-</t>
    </r>
    <r>
      <rPr>
        <sz val="14"/>
        <rFont val="Arial"/>
        <family val="2"/>
      </rPr>
      <t xml:space="preserve"> /L</t>
    </r>
  </si>
  <si>
    <r>
      <rPr>
        <sz val="14"/>
        <rFont val="Symbol"/>
        <family val="1"/>
        <charset val="2"/>
      </rPr>
      <t xml:space="preserve">m</t>
    </r>
    <r>
      <rPr>
        <sz val="14"/>
        <rFont val="Arial"/>
        <family val="2"/>
      </rPr>
      <t xml:space="preserve">g/L</t>
    </r>
  </si>
  <si>
    <t xml:space="preserve">(20 minute)</t>
  </si>
  <si>
    <t xml:space="preserve">Capital Recovery Period (years)</t>
  </si>
  <si>
    <t xml:space="preserve">Original GAC mesh size, upper (US standard mesh)</t>
  </si>
  <si>
    <r>
      <rPr>
        <sz val="14"/>
        <rFont val="Arial"/>
        <family val="0"/>
      </rPr>
      <t xml:space="preserve">Full-scale operating temperature, T</t>
    </r>
    <r>
      <rPr>
        <vertAlign val="superscript"/>
        <sz val="14"/>
        <rFont val="Arial"/>
        <family val="2"/>
      </rPr>
      <t xml:space="preserve">o</t>
    </r>
    <r>
      <rPr>
        <sz val="14"/>
        <rFont val="Arial"/>
        <family val="0"/>
      </rPr>
      <t xml:space="preserve">C (</t>
    </r>
    <r>
      <rPr>
        <vertAlign val="superscript"/>
        <sz val="14"/>
        <rFont val="Arial"/>
        <family val="2"/>
      </rPr>
      <t xml:space="preserve">o</t>
    </r>
    <r>
      <rPr>
        <sz val="14"/>
        <rFont val="Arial"/>
        <family val="0"/>
      </rPr>
      <t xml:space="preserve">C)</t>
    </r>
  </si>
  <si>
    <t xml:space="preserve">Sedimentation</t>
  </si>
  <si>
    <t xml:space="preserve">3.1 hours conventional</t>
  </si>
  <si>
    <t xml:space="preserve">Group A, 2 samples per batch</t>
  </si>
  <si>
    <t xml:space="preserve">C1</t>
  </si>
  <si>
    <t xml:space="preserve">N</t>
  </si>
  <si>
    <t xml:space="preserve">BMRL</t>
  </si>
  <si>
    <t xml:space="preserve">Overhead &amp; Profit Factor (% of construction costs)</t>
  </si>
  <si>
    <t xml:space="preserve">Official ICR Contact Person</t>
  </si>
  <si>
    <t xml:space="preserve">Original GAC mesh size, lower (US standard mesh)</t>
  </si>
  <si>
    <r>
      <rPr>
        <sz val="14"/>
        <rFont val="Arial"/>
        <family val="0"/>
      </rPr>
      <t xml:space="preserve">Full-scale bed porosity, </t>
    </r>
    <r>
      <rPr>
        <sz val="14"/>
        <rFont val="Symbol"/>
        <family val="1"/>
        <charset val="2"/>
      </rPr>
      <t xml:space="preserve">e</t>
    </r>
    <r>
      <rPr>
        <vertAlign val="subscript"/>
        <sz val="14"/>
        <rFont val="Arial"/>
        <family val="2"/>
      </rPr>
      <t xml:space="preserve">LC</t>
    </r>
  </si>
  <si>
    <t xml:space="preserve">Cartridge filtration </t>
  </si>
  <si>
    <t xml:space="preserve">1um exclusion size</t>
  </si>
  <si>
    <t xml:space="preserve">Bench-scale</t>
  </si>
  <si>
    <t xml:space="preserve">Parameter</t>
  </si>
  <si>
    <t xml:space="preserve">Units</t>
  </si>
  <si>
    <t xml:space="preserve">Sample A1-10</t>
  </si>
  <si>
    <t xml:space="preserve">Sample A2-10</t>
  </si>
  <si>
    <t xml:space="preserve">Sample A3-10</t>
  </si>
  <si>
    <t xml:space="preserve">Average</t>
  </si>
  <si>
    <t xml:space="preserve">RPD</t>
  </si>
  <si>
    <t xml:space="preserve">Sample A1-20</t>
  </si>
  <si>
    <t xml:space="preserve">Sample A2-20</t>
  </si>
  <si>
    <t xml:space="preserve">Sample A3-20</t>
  </si>
  <si>
    <t xml:space="preserve">C2</t>
  </si>
  <si>
    <t xml:space="preserve">Special Sitework Factor (% of construction costs)</t>
  </si>
  <si>
    <t xml:space="preserve">     Mailing Address</t>
  </si>
  <si>
    <r>
      <rPr>
        <sz val="14"/>
        <rFont val="Arial"/>
        <family val="2"/>
      </rPr>
      <t xml:space="preserve">Original carbon particle diameter, d</t>
    </r>
    <r>
      <rPr>
        <vertAlign val="subscript"/>
        <sz val="14"/>
        <rFont val="Arial"/>
        <family val="2"/>
      </rPr>
      <t xml:space="preserve">LC</t>
    </r>
    <r>
      <rPr>
        <sz val="14"/>
        <rFont val="Arial"/>
        <family val="2"/>
      </rPr>
      <t xml:space="preserve"> (mm)</t>
    </r>
  </si>
  <si>
    <r>
      <rPr>
        <sz val="14"/>
        <rFont val="Arial"/>
        <family val="0"/>
      </rPr>
      <t xml:space="preserve">Measured RSSCT dry bed density, </t>
    </r>
    <r>
      <rPr>
        <sz val="14"/>
        <rFont val="Symbol"/>
        <family val="1"/>
        <charset val="2"/>
      </rPr>
      <t xml:space="preserve">r</t>
    </r>
    <r>
      <rPr>
        <vertAlign val="subscript"/>
        <sz val="14"/>
        <rFont val="Arial"/>
        <family val="2"/>
      </rPr>
      <t xml:space="preserve">SC</t>
    </r>
    <r>
      <rPr>
        <sz val="14"/>
        <rFont val="Arial"/>
        <family val="0"/>
      </rPr>
      <t xml:space="preserve"> (g/cm</t>
    </r>
    <r>
      <rPr>
        <vertAlign val="superscript"/>
        <sz val="14"/>
        <rFont val="Arial"/>
        <family val="2"/>
      </rPr>
      <t xml:space="preserve">3</t>
    </r>
    <r>
      <rPr>
        <sz val="14"/>
        <rFont val="Arial"/>
        <family val="0"/>
      </rPr>
      <t xml:space="preserve">)</t>
    </r>
  </si>
  <si>
    <t xml:space="preserve">Sampling date</t>
  </si>
  <si>
    <t xml:space="preserve">C3</t>
  </si>
  <si>
    <t xml:space="preserve">Construction Contingencies (% of construction costs)</t>
  </si>
  <si>
    <t xml:space="preserve">1: These are the characteristics before the carbon is ground for RSSCT experiments.</t>
  </si>
  <si>
    <t xml:space="preserve">RSSCT GAC mesh size, upper (US standard mesh)</t>
  </si>
  <si>
    <t xml:space="preserve">Sampling time</t>
  </si>
  <si>
    <t xml:space="preserve">C4</t>
  </si>
  <si>
    <t xml:space="preserve">NR</t>
  </si>
  <si>
    <t xml:space="preserve">Engineering Fee Factor (% of construction costs)</t>
  </si>
  <si>
    <t xml:space="preserve">     Phone Number</t>
  </si>
  <si>
    <t xml:space="preserve">RSSCT GAC mesh size, lower (US standard mesh)</t>
  </si>
  <si>
    <t xml:space="preserve">Operation time</t>
  </si>
  <si>
    <t xml:space="preserve">Avg-C5</t>
  </si>
  <si>
    <t xml:space="preserve">Y</t>
  </si>
  <si>
    <t xml:space="preserve">1998 ENR Construction Cost Index (CCI base year 1913)</t>
  </si>
  <si>
    <t xml:space="preserve">     FAX Number</t>
  </si>
  <si>
    <t xml:space="preserve">Bed volumes</t>
  </si>
  <si>
    <t xml:space="preserve">(10 minutes)</t>
  </si>
  <si>
    <t xml:space="preserve">(20 minutes)</t>
  </si>
  <si>
    <t xml:space="preserve">C6</t>
  </si>
  <si>
    <t xml:space="preserve">1998 Producers Price Index (PPI base year 1982 = 100)</t>
  </si>
  <si>
    <r>
      <rPr>
        <sz val="14"/>
        <rFont val="Arial"/>
        <family val="2"/>
      </rPr>
      <t xml:space="preserve">     E-Mail Address (</t>
    </r>
    <r>
      <rPr>
        <i val="true"/>
        <sz val="14"/>
        <rFont val="Arial"/>
        <family val="0"/>
      </rPr>
      <t xml:space="preserve">optional</t>
    </r>
    <r>
      <rPr>
        <sz val="14"/>
        <rFont val="Arial"/>
        <family val="2"/>
      </rPr>
      <t xml:space="preserve">)</t>
    </r>
  </si>
  <si>
    <t xml:space="preserve">Estimated Run Length</t>
  </si>
  <si>
    <t xml:space="preserve">Alkalinity</t>
  </si>
  <si>
    <r>
      <rPr>
        <sz val="14"/>
        <rFont val="Arial"/>
        <family val="2"/>
      </rPr>
      <t xml:space="preserve">mg/L as CaCO</t>
    </r>
    <r>
      <rPr>
        <vertAlign val="subscript"/>
        <sz val="14"/>
        <rFont val="Arial"/>
        <family val="2"/>
      </rPr>
      <t xml:space="preserve">3</t>
    </r>
  </si>
  <si>
    <t xml:space="preserve">NA</t>
  </si>
  <si>
    <t xml:space="preserve">C7</t>
  </si>
  <si>
    <t xml:space="preserve">Labor Rate + Fringe ($/work-hour)</t>
  </si>
  <si>
    <r>
      <rPr>
        <sz val="14"/>
        <rFont val="Arial"/>
        <family val="0"/>
      </rPr>
      <t xml:space="preserve">Bed volumes to 50% TOC breakthrough, BV</t>
    </r>
    <r>
      <rPr>
        <vertAlign val="subscript"/>
        <sz val="14"/>
        <rFont val="Arial"/>
        <family val="2"/>
      </rPr>
      <t xml:space="preserve">50</t>
    </r>
  </si>
  <si>
    <t xml:space="preserve">Total hardness</t>
  </si>
  <si>
    <t xml:space="preserve">C8</t>
  </si>
  <si>
    <t xml:space="preserve">Labor Overhead Factor (% of labor)</t>
  </si>
  <si>
    <t xml:space="preserve">Technical ICR Contact Person</t>
  </si>
  <si>
    <r>
      <rPr>
        <sz val="14"/>
        <rFont val="Arial"/>
        <family val="0"/>
      </rPr>
      <t xml:space="preserve">Estimated run length, BV</t>
    </r>
    <r>
      <rPr>
        <vertAlign val="subscript"/>
        <sz val="14"/>
        <rFont val="Arial"/>
        <family val="2"/>
      </rPr>
      <t xml:space="preserve">T</t>
    </r>
    <r>
      <rPr>
        <sz val="14"/>
        <rFont val="Arial"/>
        <family val="2"/>
      </rPr>
      <t xml:space="preserve"> ( = 2 x BV</t>
    </r>
    <r>
      <rPr>
        <vertAlign val="subscript"/>
        <sz val="14"/>
        <rFont val="Arial"/>
        <family val="2"/>
      </rPr>
      <t xml:space="preserve">50</t>
    </r>
    <r>
      <rPr>
        <sz val="14"/>
        <rFont val="Arial"/>
        <family val="2"/>
      </rPr>
      <t xml:space="preserve">)</t>
    </r>
  </si>
  <si>
    <t xml:space="preserve">Calcium hardness</t>
  </si>
  <si>
    <t xml:space="preserve">C9</t>
  </si>
  <si>
    <t xml:space="preserve">Electric Rate ($/kW-h)</t>
  </si>
  <si>
    <r>
      <rPr>
        <sz val="14"/>
        <rFont val="Arial"/>
        <family val="0"/>
      </rPr>
      <t xml:space="preserve">BV</t>
    </r>
    <r>
      <rPr>
        <vertAlign val="subscript"/>
        <sz val="14"/>
        <rFont val="Arial"/>
        <family val="2"/>
      </rPr>
      <t xml:space="preserve">T</t>
    </r>
    <r>
      <rPr>
        <sz val="14"/>
        <rFont val="Arial"/>
        <family val="0"/>
      </rPr>
      <t xml:space="preserve"> + 30% safety factor, BV</t>
    </r>
    <r>
      <rPr>
        <vertAlign val="subscript"/>
        <sz val="14"/>
        <rFont val="Arial"/>
        <family val="2"/>
      </rPr>
      <t xml:space="preserve">T+30%</t>
    </r>
    <r>
      <rPr>
        <sz val="14"/>
        <rFont val="Arial"/>
        <family val="0"/>
      </rPr>
      <t xml:space="preserve"> ( = 2.6 x BV</t>
    </r>
    <r>
      <rPr>
        <vertAlign val="subscript"/>
        <sz val="14"/>
        <rFont val="Arial"/>
        <family val="2"/>
      </rPr>
      <t xml:space="preserve">50</t>
    </r>
    <r>
      <rPr>
        <sz val="14"/>
        <rFont val="Arial"/>
        <family val="0"/>
      </rPr>
      <t xml:space="preserve">)</t>
    </r>
  </si>
  <si>
    <t xml:space="preserve">Ammonia</t>
  </si>
  <si>
    <r>
      <rPr>
        <sz val="14"/>
        <rFont val="Arial"/>
        <family val="2"/>
      </rPr>
      <t xml:space="preserve">mg NH</t>
    </r>
    <r>
      <rPr>
        <vertAlign val="subscript"/>
        <sz val="14"/>
        <rFont val="Arial"/>
        <family val="2"/>
      </rPr>
      <t xml:space="preserve">3</t>
    </r>
    <r>
      <rPr>
        <sz val="14"/>
        <rFont val="Arial"/>
        <family val="2"/>
      </rPr>
      <t xml:space="preserve">-N / L</t>
    </r>
  </si>
  <si>
    <t xml:space="preserve">Avg-C10</t>
  </si>
  <si>
    <t xml:space="preserve">Fuel Oil Rate ($/gal)</t>
  </si>
  <si>
    <t xml:space="preserve">Bromide</t>
  </si>
  <si>
    <t xml:space="preserve">C11</t>
  </si>
  <si>
    <r>
      <rPr>
        <sz val="14"/>
        <rFont val="Arial"/>
        <family val="0"/>
      </rPr>
      <t xml:space="preserve">Natural Gas Rate ($/ft</t>
    </r>
    <r>
      <rPr>
        <vertAlign val="superscript"/>
        <sz val="14"/>
        <rFont val="Arial"/>
        <family val="2"/>
      </rPr>
      <t xml:space="preserve">3</t>
    </r>
    <r>
      <rPr>
        <sz val="14"/>
        <rFont val="Arial"/>
        <family val="0"/>
      </rPr>
      <t xml:space="preserve">)</t>
    </r>
  </si>
  <si>
    <t xml:space="preserve">General RSSCT Design Parameters</t>
  </si>
  <si>
    <t xml:space="preserve">Avg-C12</t>
  </si>
  <si>
    <t xml:space="preserve">Current Process Water Rate ($/1000 gal)</t>
  </si>
  <si>
    <r>
      <rPr>
        <sz val="14"/>
        <rFont val="Arial"/>
        <family val="0"/>
      </rPr>
      <t xml:space="preserve">Kinematic viscosity at T</t>
    </r>
    <r>
      <rPr>
        <vertAlign val="superscript"/>
        <sz val="14"/>
        <rFont val="Arial"/>
        <family val="2"/>
      </rPr>
      <t xml:space="preserve">o</t>
    </r>
    <r>
      <rPr>
        <sz val="14"/>
        <rFont val="Arial"/>
        <family val="0"/>
      </rPr>
      <t xml:space="preserve">C, </t>
    </r>
    <r>
      <rPr>
        <sz val="14"/>
        <rFont val="Symbol"/>
        <family val="1"/>
        <charset val="2"/>
      </rPr>
      <t xml:space="preserve">n</t>
    </r>
    <r>
      <rPr>
        <vertAlign val="subscript"/>
        <sz val="14"/>
        <rFont val="Times New Roman"/>
        <family val="1"/>
      </rPr>
      <t xml:space="preserve">LC</t>
    </r>
    <r>
      <rPr>
        <sz val="14"/>
        <rFont val="Arial"/>
        <family val="0"/>
      </rPr>
      <t xml:space="preserve"> (m</t>
    </r>
    <r>
      <rPr>
        <vertAlign val="superscript"/>
        <sz val="14"/>
        <rFont val="Arial"/>
        <family val="2"/>
      </rPr>
      <t xml:space="preserve">2</t>
    </r>
    <r>
      <rPr>
        <sz val="14"/>
        <rFont val="Arial"/>
        <family val="0"/>
      </rPr>
      <t xml:space="preserve">/s)</t>
    </r>
  </si>
  <si>
    <t xml:space="preserve">Group B, 3 samples per batch</t>
  </si>
  <si>
    <t xml:space="preserve">C13</t>
  </si>
  <si>
    <t xml:space="preserve">Modifications to Existing Plant (% of construction costs)</t>
  </si>
  <si>
    <r>
      <rPr>
        <sz val="14"/>
        <rFont val="Arial"/>
        <family val="0"/>
      </rPr>
      <t xml:space="preserve">RSSCT carbon particle diameter, d</t>
    </r>
    <r>
      <rPr>
        <vertAlign val="subscript"/>
        <sz val="14"/>
        <rFont val="Arial"/>
        <family val="2"/>
      </rPr>
      <t xml:space="preserve">SC</t>
    </r>
    <r>
      <rPr>
        <sz val="14"/>
        <rFont val="Arial"/>
        <family val="0"/>
      </rPr>
      <t xml:space="preserve"> (mm)</t>
    </r>
  </si>
  <si>
    <t xml:space="preserve">Sample B1-10</t>
  </si>
  <si>
    <t xml:space="preserve">Sample B2-10</t>
  </si>
  <si>
    <t xml:space="preserve">Sample B3-10</t>
  </si>
  <si>
    <t xml:space="preserve">%SD</t>
  </si>
  <si>
    <t xml:space="preserve">Sample B1-20</t>
  </si>
  <si>
    <t xml:space="preserve">Sample B2-20</t>
  </si>
  <si>
    <t xml:space="preserve">Sample B3-20</t>
  </si>
  <si>
    <t xml:space="preserve">C14</t>
  </si>
  <si>
    <t xml:space="preserve">Scaling factor, SF</t>
  </si>
  <si>
    <t xml:space="preserve">1:  Design information, similar to that shown in Tables 6c and 6d of the ICR rule, must be included in </t>
  </si>
  <si>
    <t xml:space="preserve">C15</t>
  </si>
  <si>
    <t xml:space="preserve">Plant Name</t>
  </si>
  <si>
    <t xml:space="preserve">P.O. Hoffer Water Treatment Plant</t>
  </si>
  <si>
    <r>
      <rPr>
        <sz val="14"/>
        <rFont val="Arial"/>
        <family val="0"/>
      </rPr>
      <t xml:space="preserve">RSSCT hydraulic loading rate, v</t>
    </r>
    <r>
      <rPr>
        <vertAlign val="subscript"/>
        <sz val="14"/>
        <rFont val="Arial"/>
        <family val="2"/>
      </rPr>
      <t xml:space="preserve">SC</t>
    </r>
    <r>
      <rPr>
        <sz val="14"/>
        <rFont val="Arial"/>
        <family val="0"/>
      </rPr>
      <t xml:space="preserve"> (m/hr)</t>
    </r>
  </si>
  <si>
    <r>
      <rPr>
        <sz val="12"/>
        <rFont val="Arial"/>
        <family val="2"/>
      </rPr>
      <t xml:space="preserve">     the hard-copy </t>
    </r>
    <r>
      <rPr>
        <i val="true"/>
        <sz val="12"/>
        <rFont val="Arial"/>
        <family val="2"/>
      </rPr>
      <t xml:space="preserve">Treatment Study Summary Report</t>
    </r>
    <r>
      <rPr>
        <sz val="12"/>
        <rFont val="Arial"/>
        <family val="2"/>
      </rPr>
      <t xml:space="preserve"> (see Section 10.0).  The purpose of this table</t>
    </r>
  </si>
  <si>
    <t xml:space="preserve">Treatment Plant Category</t>
  </si>
  <si>
    <t xml:space="preserve">CONV</t>
  </si>
  <si>
    <r>
      <rPr>
        <sz val="14"/>
        <rFont val="Arial"/>
        <family val="0"/>
      </rPr>
      <t xml:space="preserve">RSSCT flow rate, Q</t>
    </r>
    <r>
      <rPr>
        <vertAlign val="subscript"/>
        <sz val="14"/>
        <rFont val="Arial"/>
        <family val="2"/>
      </rPr>
      <t xml:space="preserve">SC</t>
    </r>
    <r>
      <rPr>
        <sz val="14"/>
        <rFont val="Arial"/>
        <family val="0"/>
      </rPr>
      <t xml:space="preserve"> (mL/min)</t>
    </r>
  </si>
  <si>
    <t xml:space="preserve">     is to list the pretreatment processes used in this particular RSSCT run.</t>
  </si>
  <si>
    <t xml:space="preserve">Process Train Name</t>
  </si>
  <si>
    <t xml:space="preserve">Conventional train</t>
  </si>
  <si>
    <r>
      <rPr>
        <sz val="14"/>
        <rFont val="Arial"/>
        <family val="0"/>
      </rPr>
      <t xml:space="preserve">Estimated total influent volume required, V</t>
    </r>
    <r>
      <rPr>
        <vertAlign val="subscript"/>
        <sz val="14"/>
        <rFont val="Arial"/>
        <family val="2"/>
      </rPr>
      <t xml:space="preserve">SC</t>
    </r>
    <r>
      <rPr>
        <vertAlign val="superscript"/>
        <sz val="14"/>
        <rFont val="Arial"/>
        <family val="2"/>
      </rPr>
      <t xml:space="preserve">T</t>
    </r>
    <r>
      <rPr>
        <sz val="14"/>
        <rFont val="Arial"/>
        <family val="0"/>
      </rPr>
      <t xml:space="preserve"> (L)</t>
    </r>
  </si>
  <si>
    <t xml:space="preserve">BMRL = Below Minimum Reporting Level;  NA = Not Analyzed;  NR = Not Reported</t>
  </si>
  <si>
    <t xml:space="preserve">ICR Treatment Plant Identification Number</t>
  </si>
  <si>
    <t xml:space="preserve">*:  These six species make up HAA6, but the other three HAA species, TBAA, CDBAA and DCBAA, should be reported if measured.</t>
  </si>
  <si>
    <r>
      <rPr>
        <sz val="14"/>
        <rFont val="Arial"/>
        <family val="2"/>
      </rPr>
      <t xml:space="preserve">PWSID Number of Plant (</t>
    </r>
    <r>
      <rPr>
        <i val="true"/>
        <sz val="14"/>
        <rFont val="Arial"/>
        <family val="0"/>
      </rPr>
      <t xml:space="preserve">if assigned</t>
    </r>
    <r>
      <rPr>
        <sz val="14"/>
        <rFont val="Arial"/>
        <family val="2"/>
      </rPr>
      <t xml:space="preserve">)</t>
    </r>
  </si>
  <si>
    <t xml:space="preserve">10-Minute EBCT Run</t>
  </si>
  <si>
    <t xml:space="preserve">Turbidity</t>
  </si>
  <si>
    <t xml:space="preserve">ntu</t>
  </si>
  <si>
    <t xml:space="preserve">1:  Do not enter the results from duplicate samples into the table above, instead enter the average value for the primary and duplicate analyses in the above table, and enter the results for</t>
  </si>
  <si>
    <t xml:space="preserve"> the primary and duplicate analyses below.</t>
  </si>
  <si>
    <t xml:space="preserve">1:  Do not enter the results from duplicate samples into the table above, instead enter the average value for the primary and duplicate analyses in the above table, and enter the results for </t>
  </si>
  <si>
    <t xml:space="preserve">the primary and duplicate analyses below.</t>
  </si>
  <si>
    <r>
      <rPr>
        <sz val="14"/>
        <rFont val="Arial"/>
        <family val="2"/>
      </rPr>
      <t xml:space="preserve">Historical Minimum Water Temperature (</t>
    </r>
    <r>
      <rPr>
        <vertAlign val="superscript"/>
        <sz val="14"/>
        <rFont val="Arial"/>
        <family val="2"/>
      </rPr>
      <t xml:space="preserve">o</t>
    </r>
    <r>
      <rPr>
        <sz val="14"/>
        <rFont val="Arial"/>
        <family val="2"/>
      </rPr>
      <t xml:space="preserve">C)</t>
    </r>
  </si>
  <si>
    <r>
      <rPr>
        <sz val="14"/>
        <rFont val="Arial"/>
        <family val="0"/>
      </rPr>
      <t xml:space="preserve">Full-scale empty bed contact time, EBCT</t>
    </r>
    <r>
      <rPr>
        <vertAlign val="subscript"/>
        <sz val="14"/>
        <rFont val="Arial"/>
        <family val="2"/>
      </rPr>
      <t xml:space="preserve">LC</t>
    </r>
    <r>
      <rPr>
        <sz val="14"/>
        <rFont val="Arial"/>
        <family val="0"/>
      </rPr>
      <t xml:space="preserve"> (min)</t>
    </r>
  </si>
  <si>
    <t xml:space="preserve">Temperature</t>
  </si>
  <si>
    <r>
      <rPr>
        <sz val="14"/>
        <rFont val="Arial"/>
        <family val="2"/>
      </rPr>
      <t xml:space="preserve">Historical Average Water Temperature (</t>
    </r>
    <r>
      <rPr>
        <vertAlign val="superscript"/>
        <sz val="14"/>
        <rFont val="Arial"/>
        <family val="2"/>
      </rPr>
      <t xml:space="preserve">o</t>
    </r>
    <r>
      <rPr>
        <sz val="14"/>
        <rFont val="Arial"/>
        <family val="2"/>
      </rPr>
      <t xml:space="preserve">C)</t>
    </r>
  </si>
  <si>
    <r>
      <rPr>
        <sz val="14"/>
        <rFont val="Arial"/>
        <family val="0"/>
      </rPr>
      <t xml:space="preserve">Estimated full-scale run time, t</t>
    </r>
    <r>
      <rPr>
        <vertAlign val="subscript"/>
        <sz val="14"/>
        <rFont val="Arial"/>
        <family val="2"/>
      </rPr>
      <t xml:space="preserve">LC</t>
    </r>
    <r>
      <rPr>
        <vertAlign val="superscript"/>
        <sz val="14"/>
        <rFont val="Arial"/>
        <family val="2"/>
      </rPr>
      <t xml:space="preserve">T</t>
    </r>
    <r>
      <rPr>
        <sz val="14"/>
        <rFont val="Arial"/>
        <family val="0"/>
      </rPr>
      <t xml:space="preserve"> (days)</t>
    </r>
  </si>
  <si>
    <t xml:space="preserve">Total organic carbon</t>
  </si>
  <si>
    <t xml:space="preserve">Group D, 3 duplicate effluent samples per run (results from primary and duplicate analyses)</t>
  </si>
  <si>
    <t xml:space="preserve">State Approved Plant Capacity (MGD)</t>
  </si>
  <si>
    <r>
      <rPr>
        <sz val="14"/>
        <rFont val="Arial"/>
        <family val="0"/>
      </rPr>
      <t xml:space="preserve">RSSCT empty bed contact time, EBCT</t>
    </r>
    <r>
      <rPr>
        <vertAlign val="subscript"/>
        <sz val="14"/>
        <rFont val="Arial"/>
        <family val="2"/>
      </rPr>
      <t xml:space="preserve">SC</t>
    </r>
    <r>
      <rPr>
        <sz val="14"/>
        <rFont val="Arial"/>
        <family val="0"/>
      </rPr>
      <t xml:space="preserve"> (min)</t>
    </r>
  </si>
  <si>
    <r>
      <rPr>
        <sz val="14"/>
        <rFont val="Arial"/>
        <family val="2"/>
      </rPr>
      <t xml:space="preserve">UV</t>
    </r>
    <r>
      <rPr>
        <vertAlign val="subscript"/>
        <sz val="14"/>
        <rFont val="Arial"/>
        <family val="2"/>
      </rPr>
      <t xml:space="preserve">254</t>
    </r>
  </si>
  <si>
    <r>
      <rPr>
        <sz val="14"/>
        <rFont val="Arial"/>
        <family val="0"/>
      </rPr>
      <t xml:space="preserve">Estimated RSSCT run time, t</t>
    </r>
    <r>
      <rPr>
        <vertAlign val="subscript"/>
        <sz val="14"/>
        <rFont val="Arial"/>
        <family val="2"/>
      </rPr>
      <t xml:space="preserve">SC</t>
    </r>
    <r>
      <rPr>
        <vertAlign val="superscript"/>
        <sz val="14"/>
        <rFont val="Arial"/>
        <family val="2"/>
      </rPr>
      <t xml:space="preserve">T</t>
    </r>
    <r>
      <rPr>
        <sz val="14"/>
        <rFont val="Arial"/>
        <family val="0"/>
      </rPr>
      <t xml:space="preserve"> (days)</t>
    </r>
  </si>
  <si>
    <t xml:space="preserve">Type</t>
  </si>
  <si>
    <r>
      <rPr>
        <sz val="14"/>
        <rFont val="Arial"/>
        <family val="0"/>
      </rPr>
      <t xml:space="preserve">RSSCT bed length, l</t>
    </r>
    <r>
      <rPr>
        <vertAlign val="subscript"/>
        <sz val="14"/>
        <rFont val="Arial"/>
        <family val="2"/>
      </rPr>
      <t xml:space="preserve">SC</t>
    </r>
    <r>
      <rPr>
        <sz val="14"/>
        <rFont val="Arial"/>
        <family val="0"/>
      </rPr>
      <t xml:space="preserve"> (cm)</t>
    </r>
  </si>
  <si>
    <r>
      <rPr>
        <sz val="14"/>
        <rFont val="Arial"/>
        <family val="2"/>
      </rPr>
      <t xml:space="preserve">SDS-Cl</t>
    </r>
    <r>
      <rPr>
        <vertAlign val="subscript"/>
        <sz val="14"/>
        <rFont val="Arial"/>
        <family val="2"/>
      </rPr>
      <t xml:space="preserve">2</t>
    </r>
    <r>
      <rPr>
        <sz val="14"/>
        <rFont val="Arial"/>
        <family val="2"/>
      </rPr>
      <t xml:space="preserve"> dose</t>
    </r>
  </si>
  <si>
    <r>
      <rPr>
        <sz val="14"/>
        <rFont val="Arial"/>
        <family val="0"/>
      </rPr>
      <t xml:space="preserve">Estimated volume required for 10-minute EBCT, V</t>
    </r>
    <r>
      <rPr>
        <vertAlign val="subscript"/>
        <sz val="14"/>
        <rFont val="Arial"/>
        <family val="2"/>
      </rPr>
      <t xml:space="preserve">SC</t>
    </r>
    <r>
      <rPr>
        <sz val="14"/>
        <rFont val="Arial"/>
        <family val="0"/>
      </rPr>
      <t xml:space="preserve"> (L)</t>
    </r>
  </si>
  <si>
    <r>
      <rPr>
        <sz val="14"/>
        <rFont val="Arial"/>
        <family val="2"/>
      </rPr>
      <t xml:space="preserve">SDS-Free Cl</t>
    </r>
    <r>
      <rPr>
        <vertAlign val="subscript"/>
        <sz val="14"/>
        <rFont val="Arial"/>
        <family val="2"/>
      </rPr>
      <t xml:space="preserve">2</t>
    </r>
    <r>
      <rPr>
        <sz val="14"/>
        <rFont val="Arial"/>
        <family val="2"/>
      </rPr>
      <t xml:space="preserve"> residual </t>
    </r>
  </si>
  <si>
    <t xml:space="preserve">D5</t>
  </si>
  <si>
    <t xml:space="preserve">Primary</t>
  </si>
  <si>
    <r>
      <rPr>
        <sz val="14"/>
        <rFont val="Arial"/>
        <family val="0"/>
      </rPr>
      <t xml:space="preserve">Mass GAC required, m</t>
    </r>
    <r>
      <rPr>
        <vertAlign val="subscript"/>
        <sz val="14"/>
        <rFont val="Arial"/>
        <family val="2"/>
      </rPr>
      <t xml:space="preserve">SC</t>
    </r>
    <r>
      <rPr>
        <sz val="14"/>
        <rFont val="Arial"/>
        <family val="0"/>
      </rPr>
      <t xml:space="preserve"> (g)</t>
    </r>
  </si>
  <si>
    <r>
      <rPr>
        <sz val="14"/>
        <rFont val="Arial"/>
        <family val="2"/>
      </rPr>
      <t xml:space="preserve">SDS-Cl</t>
    </r>
    <r>
      <rPr>
        <vertAlign val="subscript"/>
        <sz val="14"/>
        <rFont val="Arial"/>
        <family val="2"/>
      </rPr>
      <t xml:space="preserve">2</t>
    </r>
    <r>
      <rPr>
        <sz val="14"/>
        <rFont val="Arial"/>
        <family val="2"/>
      </rPr>
      <t xml:space="preserve"> demand</t>
    </r>
  </si>
  <si>
    <t xml:space="preserve">D-D5</t>
  </si>
  <si>
    <t xml:space="preserve">Duplicate</t>
  </si>
  <si>
    <t xml:space="preserve">SDS-Chlorination temp.</t>
  </si>
  <si>
    <t xml:space="preserve">Avg-D5</t>
  </si>
  <si>
    <t xml:space="preserve">20-Minute EBCT Run</t>
  </si>
  <si>
    <t xml:space="preserve">SDS-Chlorination pH</t>
  </si>
  <si>
    <t xml:space="preserve">RPD-D5</t>
  </si>
  <si>
    <t xml:space="preserve">SDS-Incubation time</t>
  </si>
  <si>
    <t xml:space="preserve">D10</t>
  </si>
  <si>
    <t xml:space="preserve">SDS-TOX</t>
  </si>
  <si>
    <t xml:space="preserve">D-D10</t>
  </si>
  <si>
    <r>
      <rPr>
        <sz val="14"/>
        <rFont val="Arial"/>
        <family val="0"/>
      </rPr>
      <t xml:space="preserve">SDS-</t>
    </r>
    <r>
      <rPr>
        <i val="true"/>
        <sz val="14"/>
        <rFont val="Arial"/>
        <family val="0"/>
      </rPr>
      <t xml:space="preserve">CHCl3</t>
    </r>
  </si>
  <si>
    <t xml:space="preserve">Avg-D10</t>
  </si>
  <si>
    <r>
      <rPr>
        <sz val="14"/>
        <rFont val="Arial"/>
        <family val="0"/>
      </rPr>
      <t xml:space="preserve">SDS-</t>
    </r>
    <r>
      <rPr>
        <i val="true"/>
        <sz val="14"/>
        <rFont val="Arial"/>
        <family val="0"/>
      </rPr>
      <t xml:space="preserve">BDCM</t>
    </r>
  </si>
  <si>
    <t xml:space="preserve">RPD-D10</t>
  </si>
  <si>
    <r>
      <rPr>
        <sz val="14"/>
        <rFont val="Arial"/>
        <family val="0"/>
      </rPr>
      <t xml:space="preserve">SDS-</t>
    </r>
    <r>
      <rPr>
        <i val="true"/>
        <sz val="14"/>
        <rFont val="Arial"/>
        <family val="0"/>
      </rPr>
      <t xml:space="preserve">DBCM</t>
    </r>
  </si>
  <si>
    <t xml:space="preserve">D12</t>
  </si>
  <si>
    <r>
      <rPr>
        <sz val="14"/>
        <rFont val="Arial"/>
        <family val="0"/>
      </rPr>
      <t xml:space="preserve">Estimated volume required for 20-minute EBCT, V</t>
    </r>
    <r>
      <rPr>
        <vertAlign val="subscript"/>
        <sz val="14"/>
        <rFont val="Arial"/>
        <family val="2"/>
      </rPr>
      <t xml:space="preserve">SC</t>
    </r>
    <r>
      <rPr>
        <sz val="14"/>
        <rFont val="Arial"/>
        <family val="0"/>
      </rPr>
      <t xml:space="preserve"> (L)</t>
    </r>
  </si>
  <si>
    <r>
      <rPr>
        <sz val="14"/>
        <rFont val="Arial"/>
        <family val="0"/>
      </rPr>
      <t xml:space="preserve">SDS-</t>
    </r>
    <r>
      <rPr>
        <i val="true"/>
        <sz val="14"/>
        <rFont val="Arial"/>
        <family val="0"/>
      </rPr>
      <t xml:space="preserve">CHBr3</t>
    </r>
  </si>
  <si>
    <t xml:space="preserve">D-D12</t>
  </si>
  <si>
    <t xml:space="preserve">SDS-THM4</t>
  </si>
  <si>
    <t xml:space="preserve">Avg-D12</t>
  </si>
  <si>
    <r>
      <rPr>
        <sz val="14"/>
        <rFont val="Arial"/>
        <family val="0"/>
      </rPr>
      <t xml:space="preserve">SDS-</t>
    </r>
    <r>
      <rPr>
        <i val="true"/>
        <sz val="14"/>
        <rFont val="Arial"/>
        <family val="2"/>
      </rPr>
      <t xml:space="preserve">MCAA*</t>
    </r>
  </si>
  <si>
    <t xml:space="preserve">RPD-D12</t>
  </si>
  <si>
    <r>
      <rPr>
        <sz val="14"/>
        <rFont val="Arial"/>
        <family val="0"/>
      </rPr>
      <t xml:space="preserve">SDS-</t>
    </r>
    <r>
      <rPr>
        <i val="true"/>
        <sz val="14"/>
        <rFont val="Arial"/>
        <family val="2"/>
      </rPr>
      <t xml:space="preserve">DCAA*</t>
    </r>
  </si>
  <si>
    <r>
      <rPr>
        <sz val="14"/>
        <rFont val="Arial"/>
        <family val="0"/>
      </rPr>
      <t xml:space="preserve">SDS-</t>
    </r>
    <r>
      <rPr>
        <i val="true"/>
        <sz val="14"/>
        <rFont val="Arial"/>
        <family val="2"/>
      </rPr>
      <t xml:space="preserve">TCAA*</t>
    </r>
  </si>
  <si>
    <r>
      <rPr>
        <sz val="14"/>
        <rFont val="Arial"/>
        <family val="0"/>
      </rPr>
      <t xml:space="preserve">SDS-</t>
    </r>
    <r>
      <rPr>
        <i val="true"/>
        <sz val="14"/>
        <rFont val="Arial"/>
        <family val="2"/>
      </rPr>
      <t xml:space="preserve">MBAA*</t>
    </r>
  </si>
  <si>
    <t xml:space="preserve">ND</t>
  </si>
  <si>
    <r>
      <rPr>
        <sz val="14"/>
        <rFont val="Arial"/>
        <family val="0"/>
      </rPr>
      <t xml:space="preserve">SDS-</t>
    </r>
    <r>
      <rPr>
        <i val="true"/>
        <sz val="14"/>
        <rFont val="Arial"/>
        <family val="2"/>
      </rPr>
      <t xml:space="preserve">DBAA*</t>
    </r>
  </si>
  <si>
    <r>
      <rPr>
        <sz val="14"/>
        <rFont val="Arial"/>
        <family val="0"/>
      </rPr>
      <t xml:space="preserve">SDS-</t>
    </r>
    <r>
      <rPr>
        <i val="true"/>
        <sz val="14"/>
        <rFont val="Arial"/>
        <family val="2"/>
      </rPr>
      <t xml:space="preserve">BCAA*</t>
    </r>
  </si>
  <si>
    <r>
      <rPr>
        <sz val="14"/>
        <rFont val="Arial"/>
        <family val="0"/>
      </rPr>
      <t xml:space="preserve">SDS-</t>
    </r>
    <r>
      <rPr>
        <i val="true"/>
        <sz val="14"/>
        <rFont val="Arial"/>
        <family val="2"/>
      </rPr>
      <t xml:space="preserve">TBAA</t>
    </r>
  </si>
  <si>
    <r>
      <rPr>
        <sz val="14"/>
        <rFont val="Arial"/>
        <family val="0"/>
      </rPr>
      <t xml:space="preserve">SDS-</t>
    </r>
    <r>
      <rPr>
        <i val="true"/>
        <sz val="14"/>
        <rFont val="Arial"/>
        <family val="2"/>
      </rPr>
      <t xml:space="preserve">CDBAA</t>
    </r>
  </si>
  <si>
    <r>
      <rPr>
        <sz val="14"/>
        <rFont val="Arial"/>
        <family val="0"/>
      </rPr>
      <t xml:space="preserve">SDS-</t>
    </r>
    <r>
      <rPr>
        <i val="true"/>
        <sz val="14"/>
        <rFont val="Arial"/>
        <family val="2"/>
      </rPr>
      <t xml:space="preserve">DCBAA</t>
    </r>
  </si>
  <si>
    <t xml:space="preserve">SDS-HAA5</t>
  </si>
  <si>
    <t xml:space="preserve">SDS-HAA6</t>
  </si>
  <si>
    <r>
      <rPr>
        <b val="true"/>
        <u val="single"/>
        <sz val="14"/>
        <rFont val="Arial"/>
        <family val="2"/>
      </rPr>
      <t xml:space="preserve">FIELD-SET 2:  2nd QUARTER RSSCT RESULTS </t>
    </r>
    <r>
      <rPr>
        <b val="true"/>
        <i val="true"/>
        <sz val="14"/>
        <rFont val="Arial"/>
        <family val="2"/>
      </rPr>
      <t xml:space="preserve">(FILE: ICR448.xls)</t>
    </r>
  </si>
  <si>
    <t xml:space="preserve">Field 2-1:  PWS And Treatment Plant Data</t>
  </si>
  <si>
    <r>
      <rPr>
        <b val="true"/>
        <sz val="14"/>
        <rFont val="Arial"/>
        <family val="2"/>
      </rPr>
      <t xml:space="preserve">Field 2-2:  Full-Scale GAC Characteristics</t>
    </r>
    <r>
      <rPr>
        <b val="true"/>
        <vertAlign val="superscript"/>
        <sz val="14"/>
        <rFont val="Arial"/>
        <family val="2"/>
      </rPr>
      <t xml:space="preserve">1</t>
    </r>
  </si>
  <si>
    <t xml:space="preserve">Field 2-3:  RSSCT Design Parameters</t>
  </si>
  <si>
    <r>
      <rPr>
        <b val="true"/>
        <sz val="14"/>
        <rFont val="Arial"/>
        <family val="2"/>
      </rPr>
      <t xml:space="preserve">Field 2-4:  Pretreatment Used Prior To GAC</t>
    </r>
    <r>
      <rPr>
        <b val="true"/>
        <vertAlign val="superscript"/>
        <sz val="14"/>
        <rFont val="Arial"/>
        <family val="2"/>
      </rPr>
      <t xml:space="preserve">1</t>
    </r>
  </si>
  <si>
    <t xml:space="preserve">Field 2-5:  GAC Influent Water Quality For The 10-Minute EBCT Run</t>
  </si>
  <si>
    <r>
      <rPr>
        <b val="true"/>
        <sz val="14"/>
        <rFont val="Arial"/>
        <family val="2"/>
      </rPr>
      <t xml:space="preserve">Field 2-6:  GAC Influent Water Quality For The 20-Minute EBCT Run</t>
    </r>
    <r>
      <rPr>
        <b val="true"/>
        <vertAlign val="superscript"/>
        <sz val="14"/>
        <rFont val="Arial"/>
        <family val="2"/>
      </rPr>
      <t xml:space="preserve">1</t>
    </r>
  </si>
  <si>
    <r>
      <rPr>
        <b val="true"/>
        <sz val="14"/>
        <rFont val="Arial"/>
        <family val="2"/>
      </rPr>
      <t xml:space="preserve">Field 2-7:  GAC Effluent Water Quality For The 10-Minute EBCT Run</t>
    </r>
    <r>
      <rPr>
        <b val="true"/>
        <vertAlign val="superscript"/>
        <sz val="14"/>
        <rFont val="Arial"/>
        <family val="2"/>
      </rPr>
      <t xml:space="preserve">1</t>
    </r>
  </si>
  <si>
    <t xml:space="preserve">Field 2-7:  GAC Effluent Water Quality For The 10-Minute EBCT Run (continued)</t>
  </si>
  <si>
    <r>
      <rPr>
        <b val="true"/>
        <sz val="14"/>
        <rFont val="Arial"/>
        <family val="2"/>
      </rPr>
      <t xml:space="preserve">Field 2-8:  GAC Effluent Water Quality For The 20-Minute EBCT Run</t>
    </r>
    <r>
      <rPr>
        <b val="true"/>
        <vertAlign val="superscript"/>
        <sz val="14"/>
        <rFont val="Arial"/>
        <family val="2"/>
      </rPr>
      <t xml:space="preserve">1</t>
    </r>
  </si>
  <si>
    <t xml:space="preserve">Field 2-8:  GAC Effluent Water Quality For The 20-Minute EBCT Run (continued)</t>
  </si>
  <si>
    <t xml:space="preserve">Field 2-8:  GAC Effluent Water Quality For The 20-Minute EBCT Run </t>
  </si>
  <si>
    <t xml:space="preserve">Field 2-9:  GAC Cost Parameters</t>
  </si>
  <si>
    <t xml:space="preserve">SDS   Free</t>
  </si>
  <si>
    <r>
      <rPr>
        <b val="true"/>
        <sz val="14"/>
        <rFont val="Arial"/>
        <family val="0"/>
      </rPr>
      <t xml:space="preserve"> Cl</t>
    </r>
    <r>
      <rPr>
        <b val="true"/>
        <vertAlign val="subscript"/>
        <sz val="14"/>
        <rFont val="Arial"/>
        <family val="2"/>
      </rPr>
      <t xml:space="preserve">2</t>
    </r>
    <r>
      <rPr>
        <b val="true"/>
        <sz val="14"/>
        <rFont val="Arial"/>
        <family val="0"/>
      </rPr>
      <t xml:space="preserve"> residual </t>
    </r>
  </si>
  <si>
    <t xml:space="preserve">Chlorin. temp.</t>
  </si>
  <si>
    <t xml:space="preserve">Chlorin. pH</t>
  </si>
  <si>
    <t xml:space="preserve">C5</t>
  </si>
  <si>
    <t xml:space="preserve">Avg-C7</t>
  </si>
  <si>
    <t xml:space="preserve">C10</t>
  </si>
  <si>
    <t xml:space="preserve">Avg-C13</t>
  </si>
  <si>
    <t xml:space="preserve">Avg-C14</t>
  </si>
  <si>
    <t xml:space="preserve">C16</t>
  </si>
  <si>
    <t xml:space="preserve">C17</t>
  </si>
  <si>
    <t xml:space="preserve">*:  These six species make up HAA6, but the other three HAA species, </t>
  </si>
  <si>
    <t xml:space="preserve">1:  Do not enter the results from duplicate samples into the table above, instead enter the average value for the primary and duplicate analyses in the above table, and enter the results </t>
  </si>
  <si>
    <t xml:space="preserve">for the primary and duplicate analyses below.</t>
  </si>
  <si>
    <t xml:space="preserve">1:  Do not enter the results from duplicate samples into the table above, instead enter the average value for the primary and duplicate analyses in the above table, and enter the results for the primary and duplicate analyses below.</t>
  </si>
  <si>
    <t xml:space="preserve">TBAA, CDBAA and DCBAA, should be reported if measured.</t>
  </si>
  <si>
    <t xml:space="preserve">D7</t>
  </si>
  <si>
    <t xml:space="preserve">D-D7</t>
  </si>
  <si>
    <t xml:space="preserve">Avg-D7</t>
  </si>
  <si>
    <t xml:space="preserve">RPD-D7</t>
  </si>
  <si>
    <t xml:space="preserve">D14</t>
  </si>
  <si>
    <t xml:space="preserve">D13</t>
  </si>
  <si>
    <t xml:space="preserve">D-D14</t>
  </si>
  <si>
    <t xml:space="preserve">D-D13</t>
  </si>
  <si>
    <t xml:space="preserve">Avg-D14</t>
  </si>
  <si>
    <t xml:space="preserve">Avg-D13</t>
  </si>
  <si>
    <t xml:space="preserve">RPD-D14</t>
  </si>
  <si>
    <t xml:space="preserve">RPD-D13</t>
  </si>
  <si>
    <r>
      <rPr>
        <b val="true"/>
        <u val="single"/>
        <sz val="14"/>
        <rFont val="Arial"/>
        <family val="2"/>
      </rPr>
      <t xml:space="preserve">FIELD-SET 3:  3rd QUARTER RSSCT RESULTS </t>
    </r>
    <r>
      <rPr>
        <b val="true"/>
        <i val="true"/>
        <sz val="14"/>
        <rFont val="Arial"/>
        <family val="2"/>
      </rPr>
      <t xml:space="preserve">(FILE: ICR448.xls)</t>
    </r>
  </si>
  <si>
    <t xml:space="preserve">Field 3-1:  PWS And Treatment Plant Data</t>
  </si>
  <si>
    <t xml:space="preserve">Field 3-2:  Full-Scale GAC Characteristics1</t>
  </si>
  <si>
    <t xml:space="preserve">Field 3-3:  RSSCT Design Parameters</t>
  </si>
  <si>
    <t xml:space="preserve">Field 3-4:  Pretreatment Used Prior To GAC1</t>
  </si>
  <si>
    <t xml:space="preserve">Field 3-5:  GAC Influent Water Quality For The 10-Minute EBCT Run</t>
  </si>
  <si>
    <r>
      <rPr>
        <b val="true"/>
        <sz val="14"/>
        <rFont val="Arial"/>
        <family val="2"/>
      </rPr>
      <t xml:space="preserve">Field 3-6:  GAC Influent Water Quality For The 20-Minute EBCT Run</t>
    </r>
    <r>
      <rPr>
        <b val="true"/>
        <vertAlign val="superscript"/>
        <sz val="14"/>
        <rFont val="Arial"/>
        <family val="2"/>
      </rPr>
      <t xml:space="preserve">1</t>
    </r>
  </si>
  <si>
    <r>
      <rPr>
        <b val="true"/>
        <sz val="14"/>
        <rFont val="Arial"/>
        <family val="2"/>
      </rPr>
      <t xml:space="preserve">Field 3-7:  GAC Effluent Water Quality For The 10-Minute EBCT Run</t>
    </r>
    <r>
      <rPr>
        <b val="true"/>
        <vertAlign val="superscript"/>
        <sz val="14"/>
        <rFont val="Arial"/>
        <family val="2"/>
      </rPr>
      <t xml:space="preserve">1</t>
    </r>
  </si>
  <si>
    <t xml:space="preserve">Field 3-7:  GAC Effluent Water Quality For The 10-Minute EBCT Run (continued)</t>
  </si>
  <si>
    <r>
      <rPr>
        <b val="true"/>
        <sz val="14"/>
        <rFont val="Arial"/>
        <family val="2"/>
      </rPr>
      <t xml:space="preserve">Field 3-8:  GAC Effluent Water Quality For The 20-Minute EBCT Run</t>
    </r>
    <r>
      <rPr>
        <b val="true"/>
        <vertAlign val="superscript"/>
        <sz val="14"/>
        <rFont val="Arial"/>
        <family val="2"/>
      </rPr>
      <t xml:space="preserve">1</t>
    </r>
  </si>
  <si>
    <t xml:space="preserve">Field 3-8:  GAC Effluent Water Quality For The 20-Minute EBCT Run (continued)</t>
  </si>
  <si>
    <t xml:space="preserve">Field 3-9:  GAC Cost Parameters</t>
  </si>
  <si>
    <t xml:space="preserve">3-stage</t>
  </si>
  <si>
    <t xml:space="preserve">Avg-C6</t>
  </si>
  <si>
    <t xml:space="preserve">Avg-C9</t>
  </si>
  <si>
    <t xml:space="preserve">C12</t>
  </si>
  <si>
    <t xml:space="preserve">C18</t>
  </si>
  <si>
    <t xml:space="preserve">Avg-C18</t>
  </si>
  <si>
    <t xml:space="preserve">Avg-C19</t>
  </si>
  <si>
    <t xml:space="preserve">C19</t>
  </si>
  <si>
    <t xml:space="preserve">*:  These six species make up HAA6, but the other three HAA species, TBAA, CDBAA and DCBAA, should be reported if </t>
  </si>
  <si>
    <t xml:space="preserve">measured.  the primary and duplicate analyses below.</t>
  </si>
  <si>
    <t xml:space="preserve">D-C6</t>
  </si>
  <si>
    <t xml:space="preserve">D-C5</t>
  </si>
  <si>
    <t xml:space="preserve">RPD-C6</t>
  </si>
  <si>
    <t xml:space="preserve">RPD-C5</t>
  </si>
  <si>
    <t xml:space="preserve">D-C10</t>
  </si>
  <si>
    <t xml:space="preserve">D-C9</t>
  </si>
  <si>
    <t xml:space="preserve">RPD-C10</t>
  </si>
  <si>
    <t xml:space="preserve">RPD-C9</t>
  </si>
  <si>
    <t xml:space="preserve">D-C19</t>
  </si>
  <si>
    <t xml:space="preserve">D-C18</t>
  </si>
  <si>
    <t xml:space="preserve">RPD-C19</t>
  </si>
  <si>
    <t xml:space="preserve">RPD-C18</t>
  </si>
  <si>
    <r>
      <rPr>
        <b val="true"/>
        <u val="single"/>
        <sz val="14"/>
        <rFont val="Arial"/>
        <family val="2"/>
      </rPr>
      <t xml:space="preserve">FIELD-SET 4:  4th QUARTER RSSCT RESULTS (FILE: ICR448</t>
    </r>
    <r>
      <rPr>
        <b val="true"/>
        <i val="true"/>
        <u val="single"/>
        <sz val="14"/>
        <rFont val="Arial"/>
        <family val="0"/>
      </rPr>
      <t xml:space="preserve">.xls)</t>
    </r>
  </si>
  <si>
    <t xml:space="preserve">Field 4-1:  PWS And Treatment Plant Data</t>
  </si>
  <si>
    <r>
      <rPr>
        <b val="true"/>
        <sz val="14"/>
        <rFont val="Arial"/>
        <family val="2"/>
      </rPr>
      <t xml:space="preserve">Field 4-2:  Full-Scale GAC Characteristics</t>
    </r>
    <r>
      <rPr>
        <b val="true"/>
        <vertAlign val="superscript"/>
        <sz val="14"/>
        <rFont val="Arial"/>
        <family val="2"/>
      </rPr>
      <t xml:space="preserve">1</t>
    </r>
  </si>
  <si>
    <t xml:space="preserve">Field 4-3:  RSSCT Design Parameters</t>
  </si>
  <si>
    <r>
      <rPr>
        <b val="true"/>
        <sz val="14"/>
        <rFont val="Arial"/>
        <family val="2"/>
      </rPr>
      <t xml:space="preserve">Field 4-4:  Pretreatment Used Prior To GAC</t>
    </r>
    <r>
      <rPr>
        <b val="true"/>
        <vertAlign val="superscript"/>
        <sz val="14"/>
        <rFont val="Arial"/>
        <family val="2"/>
      </rPr>
      <t xml:space="preserve">1</t>
    </r>
  </si>
  <si>
    <t xml:space="preserve">Field 4-5:  GAC Influent Water Quality For The 10-Minute EBCT Run</t>
  </si>
  <si>
    <r>
      <rPr>
        <b val="true"/>
        <sz val="14"/>
        <rFont val="Arial"/>
        <family val="2"/>
      </rPr>
      <t xml:space="preserve">Field 4-6:  GAC Influent Water Quality For The 20-Minute EBCT Run</t>
    </r>
    <r>
      <rPr>
        <b val="true"/>
        <vertAlign val="superscript"/>
        <sz val="14"/>
        <rFont val="Arial"/>
        <family val="2"/>
      </rPr>
      <t xml:space="preserve">1</t>
    </r>
  </si>
  <si>
    <r>
      <rPr>
        <b val="true"/>
        <sz val="14"/>
        <rFont val="Arial"/>
        <family val="2"/>
      </rPr>
      <t xml:space="preserve">Field 4-7:  GAC Effluent Water Quality For The 10-Minute EBCT Run</t>
    </r>
    <r>
      <rPr>
        <b val="true"/>
        <vertAlign val="superscript"/>
        <sz val="14"/>
        <rFont val="Arial"/>
        <family val="2"/>
      </rPr>
      <t xml:space="preserve">1</t>
    </r>
  </si>
  <si>
    <t xml:space="preserve">Field 4-7:  GAC Effluent Water Quality For The 10-Minute EBCT Run (continued)</t>
  </si>
  <si>
    <r>
      <rPr>
        <b val="true"/>
        <sz val="14"/>
        <rFont val="Arial"/>
        <family val="2"/>
      </rPr>
      <t xml:space="preserve">Field 4-8:  GAC Effluent Water Quality For The 20-Minute EBCT Run</t>
    </r>
    <r>
      <rPr>
        <b val="true"/>
        <vertAlign val="superscript"/>
        <sz val="14"/>
        <rFont val="Arial"/>
        <family val="2"/>
      </rPr>
      <t xml:space="preserve">1</t>
    </r>
  </si>
  <si>
    <t xml:space="preserve">Field 4-8:  GAC Effluent Water Quality For The 20-Minute EBCT Run (continued)</t>
  </si>
  <si>
    <t xml:space="preserve">Field 4-9:  GAC Cost Parameters</t>
  </si>
  <si>
    <t xml:space="preserve">Avg-C8</t>
  </si>
  <si>
    <t xml:space="preserve">Avg-C11</t>
  </si>
  <si>
    <t xml:space="preserve">1:  Do not enter the results from duplicate samples into the table above, instead enter the average value for the primary and duplicate analyses in the above table, and enter the results</t>
  </si>
  <si>
    <t xml:space="preserve"> for the primary and duplicate analyses below.</t>
  </si>
  <si>
    <t xml:space="preserve">D-C8</t>
  </si>
  <si>
    <t xml:space="preserve">RPD-C8</t>
  </si>
  <si>
    <t xml:space="preserve">D-C11</t>
  </si>
  <si>
    <t xml:space="preserve">RPD-C11</t>
  </si>
</sst>
</file>

<file path=xl/styles.xml><?xml version="1.0" encoding="utf-8"?>
<styleSheet xmlns="http://schemas.openxmlformats.org/spreadsheetml/2006/main">
  <numFmts count="9">
    <numFmt numFmtId="164" formatCode="General"/>
    <numFmt numFmtId="165" formatCode="0.0"/>
    <numFmt numFmtId="166" formatCode="0"/>
    <numFmt numFmtId="167" formatCode="[$-409]m/d/yyyy"/>
    <numFmt numFmtId="168" formatCode="[$-409]h:mm"/>
    <numFmt numFmtId="169" formatCode="0.000"/>
    <numFmt numFmtId="170" formatCode="0.00"/>
    <numFmt numFmtId="171" formatCode="0.000E+00"/>
    <numFmt numFmtId="172" formatCode="0.0000"/>
  </numFmts>
  <fonts count="31">
    <font>
      <sz val="10"/>
      <name val="Arial"/>
      <family val="0"/>
    </font>
    <font>
      <sz val="10"/>
      <name val="Arial"/>
      <family val="0"/>
    </font>
    <font>
      <sz val="10"/>
      <name val="Arial"/>
      <family val="0"/>
    </font>
    <font>
      <sz val="10"/>
      <name val="Arial"/>
      <family val="0"/>
    </font>
    <font>
      <sz val="14"/>
      <name val="Arial"/>
      <family val="0"/>
    </font>
    <font>
      <b val="true"/>
      <u val="single"/>
      <sz val="14"/>
      <name val="Arial"/>
      <family val="2"/>
    </font>
    <font>
      <b val="true"/>
      <i val="true"/>
      <u val="single"/>
      <sz val="14"/>
      <name val="Arial"/>
      <family val="0"/>
    </font>
    <font>
      <b val="true"/>
      <sz val="14"/>
      <name val="Arial"/>
      <family val="2"/>
    </font>
    <font>
      <b val="true"/>
      <vertAlign val="superscript"/>
      <sz val="14"/>
      <name val="Arial"/>
      <family val="2"/>
    </font>
    <font>
      <sz val="14"/>
      <color rgb="FFFF0000"/>
      <name val="Arial"/>
      <family val="2"/>
    </font>
    <font>
      <sz val="14"/>
      <name val="Arial"/>
      <family val="2"/>
    </font>
    <font>
      <b val="true"/>
      <i val="true"/>
      <sz val="14"/>
      <name val="Arial"/>
      <family val="0"/>
    </font>
    <font>
      <b val="true"/>
      <sz val="14"/>
      <name val="Arial"/>
      <family val="0"/>
    </font>
    <font>
      <b val="true"/>
      <vertAlign val="subscript"/>
      <sz val="14"/>
      <name val="Arial"/>
      <family val="0"/>
    </font>
    <font>
      <vertAlign val="subscript"/>
      <sz val="14"/>
      <name val="Arial"/>
      <family val="2"/>
    </font>
    <font>
      <b val="true"/>
      <vertAlign val="subscript"/>
      <sz val="14"/>
      <name val="Arial"/>
      <family val="2"/>
    </font>
    <font>
      <i val="true"/>
      <sz val="14"/>
      <name val="Arial"/>
      <family val="0"/>
    </font>
    <font>
      <vertAlign val="superscript"/>
      <sz val="14"/>
      <name val="Arial"/>
      <family val="2"/>
    </font>
    <font>
      <sz val="14"/>
      <name val="Symbol"/>
      <family val="1"/>
      <charset val="2"/>
    </font>
    <font>
      <sz val="12"/>
      <name val="Arial"/>
      <family val="2"/>
    </font>
    <font>
      <b val="true"/>
      <sz val="14"/>
      <name val="CG Times (W1)"/>
      <family val="1"/>
    </font>
    <font>
      <vertAlign val="subscript"/>
      <sz val="14"/>
      <name val="Times New Roman"/>
      <family val="1"/>
    </font>
    <font>
      <i val="true"/>
      <sz val="12"/>
      <name val="Arial"/>
      <family val="2"/>
    </font>
    <font>
      <i val="true"/>
      <sz val="14"/>
      <name val="Arial"/>
      <family val="2"/>
    </font>
    <font>
      <b val="true"/>
      <sz val="8"/>
      <color rgb="FF000000"/>
      <name val="Tahoma"/>
      <family val="0"/>
    </font>
    <font>
      <sz val="8"/>
      <color rgb="FF000000"/>
      <name val="Tahoma"/>
      <family val="0"/>
    </font>
    <font>
      <sz val="12"/>
      <color rgb="FF000000"/>
      <name val="Tahoma"/>
      <family val="2"/>
    </font>
    <font>
      <b val="true"/>
      <i val="true"/>
      <sz val="14"/>
      <name val="Arial"/>
      <family val="2"/>
    </font>
    <font>
      <b val="true"/>
      <sz val="12"/>
      <name val="Arial"/>
      <family val="2"/>
    </font>
    <font>
      <sz val="11"/>
      <name val="Arial"/>
      <family val="2"/>
    </font>
    <font>
      <b val="true"/>
      <sz val="12"/>
      <color rgb="FF000000"/>
      <name val="Tahoma"/>
      <family val="2"/>
    </font>
  </fonts>
  <fills count="5">
    <fill>
      <patternFill patternType="none"/>
    </fill>
    <fill>
      <patternFill patternType="gray125"/>
    </fill>
    <fill>
      <patternFill patternType="solid">
        <fgColor rgb="FF00CCFF"/>
        <bgColor rgb="FF33CCCC"/>
      </patternFill>
    </fill>
    <fill>
      <patternFill patternType="solid">
        <fgColor rgb="FFC0C0C0"/>
        <bgColor rgb="FFCCCCFF"/>
      </patternFill>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right/>
      <top/>
      <bottom style="thin"/>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6" fontId="10"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5" fontId="12" fillId="0" borderId="1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12" fillId="2" borderId="9" xfId="0" applyFont="true" applyBorder="true" applyAlignment="true" applyProtection="true">
      <alignment horizontal="center" vertical="bottom" textRotation="0" wrapText="false" indent="0" shrinkToFit="false"/>
      <protection locked="true" hidden="false"/>
    </xf>
    <xf numFmtId="164" fontId="12" fillId="2" borderId="8" xfId="0" applyFont="true" applyBorder="true" applyAlignment="true" applyProtection="true">
      <alignment horizontal="center" vertical="bottom" textRotation="0" wrapText="false" indent="0" shrinkToFit="false"/>
      <protection locked="true" hidden="false"/>
    </xf>
    <xf numFmtId="164" fontId="12" fillId="2" borderId="7"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64" fontId="12" fillId="2" borderId="11"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right"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6" fontId="10" fillId="0" borderId="15"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right" vertical="bottom" textRotation="0" wrapText="false" indent="0" shrinkToFit="false"/>
      <protection locked="true" hidden="false"/>
    </xf>
    <xf numFmtId="165" fontId="4" fillId="0" borderId="15" xfId="0"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right" vertical="bottom" textRotation="0" wrapText="false" indent="0" shrinkToFit="false"/>
      <protection locked="true" hidden="false"/>
    </xf>
    <xf numFmtId="168" fontId="10" fillId="0" borderId="20" xfId="0" applyFont="true" applyBorder="true" applyAlignment="true" applyProtection="true">
      <alignment horizontal="center" vertical="bottom" textRotation="0" wrapText="false" indent="0" shrinkToFit="false"/>
      <protection locked="false" hidden="false"/>
    </xf>
    <xf numFmtId="168" fontId="4" fillId="0" borderId="20" xfId="0" applyFont="true" applyBorder="true" applyAlignment="true" applyProtection="true">
      <alignment horizontal="center" vertical="bottom" textRotation="0" wrapText="false" indent="0" shrinkToFit="false"/>
      <protection locked="fals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2" xfId="0"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2" fillId="0" borderId="24"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1" fillId="2" borderId="23"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2" borderId="23" xfId="0" applyFont="true" applyBorder="true" applyAlignment="true" applyProtection="true">
      <alignment horizontal="center" vertical="bottom" textRotation="0" wrapText="false" indent="0" shrinkToFit="false"/>
      <protection locked="true" hidden="false"/>
    </xf>
    <xf numFmtId="164" fontId="11" fillId="2" borderId="22" xfId="0" applyFont="true" applyBorder="true" applyAlignment="true" applyProtection="true">
      <alignment horizontal="center"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2" borderId="26"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true" hidden="false"/>
    </xf>
    <xf numFmtId="164" fontId="10" fillId="0" borderId="20"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3" borderId="14" xfId="0" applyFont="true" applyBorder="true" applyAlignment="true" applyProtection="true">
      <alignment horizontal="center" vertical="bottom" textRotation="0" wrapText="false" indent="0" shrinkToFit="false"/>
      <protection locked="true" hidden="false"/>
    </xf>
    <xf numFmtId="169" fontId="4" fillId="3" borderId="1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0"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10" fillId="0" borderId="29" xfId="0" applyFont="true" applyBorder="true" applyAlignment="true" applyProtection="true">
      <alignment horizontal="center" vertical="bottom" textRotation="0" wrapText="false" indent="0" shrinkToFit="false"/>
      <protection locked="true" hidden="false"/>
    </xf>
    <xf numFmtId="164" fontId="10" fillId="0" borderId="30" xfId="0" applyFont="true" applyBorder="true" applyAlignment="true" applyProtection="true">
      <alignment horizontal="center" vertical="bottom" textRotation="0" wrapText="false" indent="0" shrinkToFit="false"/>
      <protection locked="true" hidden="false"/>
    </xf>
    <xf numFmtId="165" fontId="10" fillId="0" borderId="31"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0" fillId="0" borderId="28" xfId="0" applyFont="true" applyBorder="true" applyAlignment="true" applyProtection="true">
      <alignment horizontal="center" vertical="bottom" textRotation="0" wrapText="false" indent="0" shrinkToFit="false"/>
      <protection locked="true" hidden="false"/>
    </xf>
    <xf numFmtId="164" fontId="10" fillId="0" borderId="31"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18" fillId="2" borderId="30" xfId="0" applyFont="true" applyBorder="true" applyAlignment="true" applyProtection="true">
      <alignment horizontal="center" vertical="bottom" textRotation="0" wrapText="false" indent="0" shrinkToFit="false"/>
      <protection locked="true" hidden="false"/>
    </xf>
    <xf numFmtId="164" fontId="18" fillId="2" borderId="29" xfId="0" applyFont="true" applyBorder="true" applyAlignment="true" applyProtection="true">
      <alignment horizontal="center" vertical="bottom" textRotation="0" wrapText="false" indent="0" shrinkToFit="false"/>
      <protection locked="true" hidden="false"/>
    </xf>
    <xf numFmtId="164" fontId="18" fillId="2" borderId="28"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18" fillId="2" borderId="32" xfId="0" applyFont="true" applyBorder="true" applyAlignment="true" applyProtection="true">
      <alignment horizontal="center" vertical="bottom" textRotation="0" wrapText="false" indent="0" shrinkToFit="false"/>
      <protection locked="true" hidden="false"/>
    </xf>
    <xf numFmtId="164" fontId="10" fillId="0" borderId="33" xfId="0" applyFont="true" applyBorder="true" applyAlignment="true" applyProtection="true">
      <alignment horizontal="right"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false" hidden="false"/>
    </xf>
    <xf numFmtId="165" fontId="4" fillId="0" borderId="15"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7" fontId="10" fillId="0" borderId="18" xfId="0" applyFont="true" applyBorder="true" applyAlignment="true" applyProtection="true">
      <alignment horizontal="center" vertical="bottom" textRotation="0" wrapText="false" indent="0" shrinkToFit="false"/>
      <protection locked="fals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70" fontId="10" fillId="3" borderId="18" xfId="0" applyFont="true" applyBorder="true" applyAlignment="true" applyProtection="true">
      <alignment horizontal="center" vertical="bottom" textRotation="0" wrapText="false" indent="0" shrinkToFit="false"/>
      <protection locked="true" hidden="false"/>
    </xf>
    <xf numFmtId="165" fontId="10" fillId="3" borderId="18" xfId="0" applyFont="true" applyBorder="true" applyAlignment="true" applyProtection="true">
      <alignment horizontal="center" vertical="bottom" textRotation="0" wrapText="false" indent="0" shrinkToFit="false"/>
      <protection locked="true" hidden="false"/>
    </xf>
    <xf numFmtId="170" fontId="10" fillId="0" borderId="18" xfId="0" applyFont="true" applyBorder="true" applyAlignment="true" applyProtection="true">
      <alignment horizontal="center" vertical="bottom" textRotation="0" wrapText="false" indent="0" shrinkToFit="false"/>
      <protection locked="false" hidden="false"/>
    </xf>
    <xf numFmtId="165" fontId="10" fillId="0" borderId="18" xfId="0" applyFont="true" applyBorder="true" applyAlignment="true" applyProtection="true">
      <alignment horizontal="center" vertical="bottom" textRotation="0" wrapText="false" indent="0" shrinkToFit="false"/>
      <protection locked="false" hidden="false"/>
    </xf>
    <xf numFmtId="169" fontId="10" fillId="0" borderId="18" xfId="0" applyFont="true" applyBorder="true" applyAlignment="true" applyProtection="true">
      <alignment horizontal="center" vertical="bottom" textRotation="0" wrapText="false" indent="0" shrinkToFit="false"/>
      <protection locked="false" hidden="false"/>
    </xf>
    <xf numFmtId="170" fontId="10" fillId="2" borderId="18" xfId="0" applyFont="true" applyBorder="true" applyAlignment="true" applyProtection="true">
      <alignment horizontal="center" vertical="bottom" textRotation="0" wrapText="false" indent="0" shrinkToFit="false"/>
      <protection locked="false" hidden="false"/>
    </xf>
    <xf numFmtId="170" fontId="10" fillId="2" borderId="18" xfId="0" applyFont="true" applyBorder="true" applyAlignment="true" applyProtection="true">
      <alignment horizontal="center" vertical="bottom" textRotation="0" wrapText="false" indent="0" shrinkToFit="false"/>
      <protection locked="true" hidden="false"/>
    </xf>
    <xf numFmtId="170" fontId="10" fillId="2" borderId="15" xfId="0" applyFont="true" applyBorder="true" applyAlignment="true" applyProtection="true">
      <alignment horizontal="center" vertical="bottom" textRotation="0" wrapText="false" indent="0" shrinkToFit="false"/>
      <protection locked="true" hidden="false"/>
    </xf>
    <xf numFmtId="164" fontId="7" fillId="0" borderId="35" xfId="0" applyFont="true" applyBorder="true" applyAlignment="true" applyProtection="true">
      <alignment horizontal="center" vertical="bottom" textRotation="0" wrapText="false" indent="0" shrinkToFit="false"/>
      <protection locked="true" hidden="false"/>
    </xf>
    <xf numFmtId="164" fontId="7" fillId="0" borderId="36" xfId="0" applyFont="true" applyBorder="true" applyAlignment="true" applyProtection="true">
      <alignment horizontal="center" vertical="bottom" textRotation="0" wrapText="false" indent="0" shrinkToFit="false"/>
      <protection locked="true" hidden="false"/>
    </xf>
    <xf numFmtId="164" fontId="7" fillId="0" borderId="37" xfId="0" applyFont="true" applyBorder="true" applyAlignment="true" applyProtection="true">
      <alignment horizontal="center" vertical="bottom" textRotation="0" wrapText="false" indent="0" shrinkToFit="false"/>
      <protection locked="false" hidden="false"/>
    </xf>
    <xf numFmtId="164" fontId="7" fillId="0" borderId="38"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10" fillId="0" borderId="25" xfId="0" applyFont="true" applyBorder="true" applyAlignment="true" applyProtection="true">
      <alignment horizontal="righ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false" hidden="false"/>
    </xf>
    <xf numFmtId="169" fontId="10" fillId="3" borderId="2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0" fontId="10" fillId="3" borderId="15" xfId="0" applyFont="true" applyBorder="true" applyAlignment="true" applyProtection="true">
      <alignment horizontal="center" vertical="bottom" textRotation="0" wrapText="false" indent="0" shrinkToFit="false"/>
      <protection locked="true" hidden="false"/>
    </xf>
    <xf numFmtId="166" fontId="4" fillId="3"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true" applyProtection="true">
      <alignment horizontal="center" vertical="bottom" textRotation="0" wrapText="false" indent="0" shrinkToFit="false"/>
      <protection locked="true" hidden="false"/>
    </xf>
    <xf numFmtId="170" fontId="10" fillId="0" borderId="0"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right" vertical="bottom" textRotation="0" wrapText="false" indent="0" shrinkToFit="false"/>
      <protection locked="true" hidden="false"/>
    </xf>
    <xf numFmtId="166" fontId="4" fillId="3" borderId="20"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8" fillId="0" borderId="39" xfId="0" applyFont="true" applyBorder="true" applyAlignment="true" applyProtection="true">
      <alignment horizontal="center" vertical="bottom" textRotation="0" wrapText="false" indent="0" shrinkToFit="false"/>
      <protection locked="true" hidden="false"/>
    </xf>
    <xf numFmtId="170" fontId="10" fillId="0" borderId="39" xfId="0" applyFont="true" applyBorder="true" applyAlignment="true" applyProtection="true">
      <alignment horizontal="center" vertical="bottom" textRotation="0" wrapText="false" indent="0" shrinkToFit="false"/>
      <protection locked="false" hidden="false"/>
    </xf>
    <xf numFmtId="165" fontId="10" fillId="0" borderId="39" xfId="0" applyFont="true" applyBorder="true" applyAlignment="true" applyProtection="true">
      <alignment horizontal="center" vertical="bottom" textRotation="0" wrapText="false" indent="0" shrinkToFit="false"/>
      <protection locked="false" hidden="false"/>
    </xf>
    <xf numFmtId="165" fontId="10" fillId="3" borderId="39" xfId="0" applyFont="true" applyBorder="true" applyAlignment="true" applyProtection="true">
      <alignment horizontal="center" vertical="bottom" textRotation="0" wrapText="false" indent="0" shrinkToFit="false"/>
      <protection locked="true" hidden="false"/>
    </xf>
    <xf numFmtId="170" fontId="10" fillId="3" borderId="20" xfId="0" applyFont="true" applyBorder="true" applyAlignment="true" applyProtection="true">
      <alignment horizontal="center" vertical="bottom" textRotation="0" wrapText="false" indent="0" shrinkToFit="false"/>
      <protection locked="true" hidden="false"/>
    </xf>
    <xf numFmtId="171" fontId="4" fillId="3" borderId="2"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true" applyProtection="true">
      <alignment horizontal="center" vertical="bottom" textRotation="0" wrapText="false" indent="0" shrinkToFit="false"/>
      <protection locked="false" hidden="false"/>
    </xf>
    <xf numFmtId="172" fontId="10" fillId="3" borderId="15"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39" xfId="0" applyFont="true" applyBorder="true" applyAlignment="true" applyProtection="true">
      <alignment horizontal="center" vertical="bottom" textRotation="0" wrapText="false" indent="0" shrinkToFit="false"/>
      <protection locked="false" hidden="false"/>
    </xf>
    <xf numFmtId="164" fontId="7" fillId="0" borderId="37" xfId="0" applyFont="true" applyBorder="true" applyAlignment="true" applyProtection="true">
      <alignment horizontal="center" vertical="bottom" textRotation="0" wrapText="false" indent="0" shrinkToFit="false"/>
      <protection locked="tru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7" fontId="10" fillId="0" borderId="18" xfId="0" applyFont="true" applyBorder="true" applyAlignment="true" applyProtection="true">
      <alignment horizontal="center" vertical="bottom" textRotation="0" wrapText="false" indent="0" shrinkToFit="false"/>
      <protection locked="fals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70" fontId="10" fillId="0" borderId="18" xfId="0" applyFont="true" applyBorder="true" applyAlignment="true" applyProtection="true">
      <alignment horizontal="center" vertical="bottom" textRotation="0" wrapText="false" indent="0" shrinkToFit="false"/>
      <protection locked="true" hidden="false"/>
    </xf>
    <xf numFmtId="165" fontId="10" fillId="0" borderId="18" xfId="0" applyFont="true" applyBorder="true" applyAlignment="true" applyProtection="true">
      <alignment horizontal="center" vertical="bottom" textRotation="0" wrapText="false" indent="0" shrinkToFit="false"/>
      <protection locked="true" hidden="false"/>
    </xf>
    <xf numFmtId="170" fontId="10" fillId="0" borderId="18" xfId="0" applyFont="true" applyBorder="true" applyAlignment="true" applyProtection="true">
      <alignment horizontal="center" vertical="bottom" textRotation="0" wrapText="false" indent="0" shrinkToFit="false"/>
      <protection locked="false" hidden="false"/>
    </xf>
    <xf numFmtId="165" fontId="10" fillId="0" borderId="18" xfId="0" applyFont="true" applyBorder="true" applyAlignment="true" applyProtection="true">
      <alignment horizontal="center" vertical="bottom" textRotation="0" wrapText="false" indent="0" shrinkToFit="false"/>
      <protection locked="false" hidden="false"/>
    </xf>
    <xf numFmtId="169" fontId="10" fillId="0" borderId="18"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7" fontId="4" fillId="0" borderId="40" xfId="0" applyFont="true" applyBorder="true" applyAlignment="true" applyProtection="false">
      <alignment horizontal="center" vertical="bottom" textRotation="0" wrapText="false" indent="0" shrinkToFit="false"/>
      <protection locked="true" hidden="false"/>
    </xf>
    <xf numFmtId="170" fontId="4" fillId="0" borderId="40"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70" fontId="4" fillId="3" borderId="15"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0" fontId="4" fillId="0" borderId="4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0" fontId="10" fillId="0" borderId="1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42" xfId="0" applyFont="true" applyBorder="true" applyAlignment="true" applyProtection="true">
      <alignment horizontal="right"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3" borderId="19" xfId="0" applyFont="true" applyBorder="true" applyAlignment="true" applyProtection="true">
      <alignment horizontal="center" vertical="bottom" textRotation="0" wrapText="false" indent="0" shrinkToFit="false"/>
      <protection locked="true" hidden="false"/>
    </xf>
    <xf numFmtId="169" fontId="4" fillId="3" borderId="20"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true">
      <alignment horizontal="center" vertical="bottom" textRotation="0" wrapText="false" indent="0" shrinkToFit="false"/>
      <protection locked="true" hidden="false"/>
    </xf>
    <xf numFmtId="165" fontId="10" fillId="0" borderId="43" xfId="0" applyFont="true" applyBorder="true" applyAlignment="true" applyProtection="true">
      <alignment horizontal="center" vertical="bottom" textRotation="0" wrapText="false" indent="0" shrinkToFit="false"/>
      <protection locked="false" hidden="false"/>
    </xf>
    <xf numFmtId="165" fontId="10" fillId="0" borderId="20" xfId="0" applyFont="true" applyBorder="true" applyAlignment="true" applyProtection="true">
      <alignment horizontal="center" vertical="bottom" textRotation="0" wrapText="false" indent="0" shrinkToFit="false"/>
      <protection locked="false" hidden="false"/>
    </xf>
    <xf numFmtId="169" fontId="10" fillId="3" borderId="18" xfId="0"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0" fontId="12" fillId="0" borderId="9" xfId="0" applyFont="true" applyBorder="true" applyAlignment="true" applyProtection="true">
      <alignment horizontal="center" vertical="bottom" textRotation="0" wrapText="false" indent="0" shrinkToFit="false"/>
      <protection locked="true" hidden="false"/>
    </xf>
    <xf numFmtId="170" fontId="12" fillId="0" borderId="0" xfId="0" applyFont="true" applyBorder="true" applyAlignment="true" applyProtection="true">
      <alignment horizontal="center" vertical="bottom" textRotation="0" wrapText="false" indent="0" shrinkToFit="false"/>
      <protection locked="true" hidden="false"/>
    </xf>
    <xf numFmtId="165" fontId="4" fillId="3" borderId="15" xfId="0" applyFont="true" applyBorder="true" applyAlignment="true" applyProtection="true">
      <alignment horizontal="center" vertical="bottom" textRotation="0" wrapText="false" indent="0" shrinkToFit="false"/>
      <protection locked="true" hidden="false"/>
    </xf>
    <xf numFmtId="164" fontId="7" fillId="0" borderId="16" xfId="0" applyFont="true" applyBorder="true" applyAlignment="true" applyProtection="true">
      <alignment horizontal="center" vertical="bottom" textRotation="0" wrapText="false" indent="0" shrinkToFit="false"/>
      <protection locked="true" hidden="false"/>
    </xf>
    <xf numFmtId="170" fontId="10" fillId="0" borderId="30"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70" fontId="4" fillId="3" borderId="20" xfId="0" applyFont="true" applyBorder="true" applyAlignment="true" applyProtection="true">
      <alignment horizontal="center" vertical="bottom" textRotation="0" wrapText="false" indent="0" shrinkToFit="false"/>
      <protection locked="true" hidden="false"/>
    </xf>
    <xf numFmtId="164" fontId="7" fillId="0" borderId="14" xfId="0" applyFont="true" applyBorder="true" applyAlignment="true" applyProtection="true">
      <alignment horizontal="center" vertical="bottom" textRotation="0" wrapText="false" indent="0" shrinkToFit="false"/>
      <protection locked="false" hidden="false"/>
    </xf>
    <xf numFmtId="170" fontId="10" fillId="0" borderId="21" xfId="0" applyFont="true" applyBorder="true" applyAlignment="true" applyProtection="true">
      <alignment horizontal="center" vertical="bottom" textRotation="0" wrapText="false" indent="0" shrinkToFit="false"/>
      <protection locked="false" hidden="false"/>
    </xf>
    <xf numFmtId="170" fontId="4" fillId="3" borderId="18" xfId="0" applyFont="true" applyBorder="true" applyAlignment="true" applyProtection="true">
      <alignment horizontal="center" vertical="bottom" textRotation="0" wrapText="false" indent="0" shrinkToFit="false"/>
      <protection locked="true" hidden="false"/>
    </xf>
    <xf numFmtId="165" fontId="4" fillId="3" borderId="18" xfId="0" applyFont="true" applyBorder="true" applyAlignment="true" applyProtection="true">
      <alignment horizontal="center" vertical="bottom" textRotation="0" wrapText="false" indent="0" shrinkToFit="false"/>
      <protection locked="true" hidden="false"/>
    </xf>
    <xf numFmtId="169" fontId="4" fillId="3" borderId="18" xfId="0" applyFont="true" applyBorder="true" applyAlignment="true" applyProtection="true">
      <alignment horizontal="center" vertical="bottom" textRotation="0" wrapText="false" indent="0" shrinkToFit="false"/>
      <protection locked="true" hidden="false"/>
    </xf>
    <xf numFmtId="170" fontId="4" fillId="2" borderId="18" xfId="0" applyFont="true" applyBorder="true" applyAlignment="true" applyProtection="true">
      <alignment horizontal="center" vertical="bottom" textRotation="0" wrapText="false" indent="0" shrinkToFit="false"/>
      <protection locked="true" hidden="false"/>
    </xf>
    <xf numFmtId="164" fontId="12" fillId="0" borderId="44" xfId="0" applyFont="true" applyBorder="true" applyAlignment="true" applyProtection="true">
      <alignment horizontal="center" vertical="bottom" textRotation="0" wrapText="false" indent="0" shrinkToFit="false"/>
      <protection locked="false" hidden="false"/>
    </xf>
    <xf numFmtId="170" fontId="4" fillId="0" borderId="45" xfId="0" applyFont="true" applyBorder="true" applyAlignment="true" applyProtection="true">
      <alignment horizontal="center" vertical="bottom" textRotation="0" wrapText="false" indent="0" shrinkToFit="false"/>
      <protection locked="true" hidden="false"/>
    </xf>
    <xf numFmtId="170" fontId="4" fillId="3" borderId="45" xfId="0" applyFont="true" applyBorder="true" applyAlignment="true" applyProtection="true">
      <alignment horizontal="center" vertical="bottom" textRotation="0" wrapText="false" indent="0" shrinkToFit="false"/>
      <protection locked="true" hidden="false"/>
    </xf>
    <xf numFmtId="170" fontId="4" fillId="2" borderId="45" xfId="0" applyFont="true" applyBorder="true" applyAlignment="true" applyProtection="true">
      <alignment horizontal="center" vertical="bottom" textRotation="0" wrapText="false" indent="0" shrinkToFit="false"/>
      <protection locked="true" hidden="false"/>
    </xf>
    <xf numFmtId="164" fontId="18" fillId="0" borderId="18"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70" fontId="4" fillId="0" borderId="39" xfId="0" applyFont="true" applyBorder="true" applyAlignment="true" applyProtection="true">
      <alignment horizontal="center" vertical="bottom" textRotation="0" wrapText="false" indent="0" shrinkToFit="false"/>
      <protection locked="true" hidden="false"/>
    </xf>
    <xf numFmtId="170" fontId="4" fillId="3" borderId="39" xfId="0" applyFont="true" applyBorder="true" applyAlignment="true" applyProtection="true">
      <alignment horizontal="center" vertical="bottom" textRotation="0" wrapText="false" indent="0" shrinkToFit="false"/>
      <protection locked="true" hidden="false"/>
    </xf>
    <xf numFmtId="170" fontId="4" fillId="2" borderId="39" xfId="0" applyFont="true" applyBorder="true" applyAlignment="true" applyProtection="true">
      <alignment horizontal="center" vertical="bottom" textRotation="0" wrapText="false" indent="0" shrinkToFit="false"/>
      <protection locked="true" hidden="false"/>
    </xf>
    <xf numFmtId="170" fontId="10" fillId="3" borderId="3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true">
      <alignment horizontal="center"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0" fillId="4" borderId="18" xfId="0" applyFont="true" applyBorder="true" applyAlignment="true" applyProtection="true">
      <alignment horizontal="center" vertical="bottom" textRotation="0" wrapText="false" indent="0" shrinkToFit="false"/>
      <protection locked="false" hidden="false"/>
    </xf>
    <xf numFmtId="170" fontId="4" fillId="0" borderId="46" xfId="0" applyFont="true" applyBorder="true" applyAlignment="true" applyProtection="false">
      <alignment horizontal="center" vertical="bottom" textRotation="0" wrapText="false" indent="0" shrinkToFit="false"/>
      <protection locked="true" hidden="false"/>
    </xf>
    <xf numFmtId="170" fontId="4" fillId="0" borderId="18" xfId="0" applyFont="true" applyBorder="true" applyAlignment="true" applyProtection="false">
      <alignment horizontal="center" vertical="bottom" textRotation="0" wrapText="false" indent="0" shrinkToFit="false"/>
      <protection locked="true" hidden="false"/>
    </xf>
    <xf numFmtId="167" fontId="4" fillId="0" borderId="18" xfId="0" applyFont="true" applyBorder="true" applyAlignment="true" applyProtection="true">
      <alignment horizontal="center" vertical="bottom" textRotation="0" wrapText="false" indent="0" shrinkToFit="false"/>
      <protection locked="false" hidden="false"/>
    </xf>
    <xf numFmtId="170" fontId="4" fillId="0" borderId="23" xfId="0" applyFont="true" applyBorder="true" applyAlignment="true" applyProtection="false">
      <alignment horizontal="center" vertical="bottom" textRotation="0" wrapText="false" indent="0" shrinkToFit="false"/>
      <protection locked="true" hidden="false"/>
    </xf>
    <xf numFmtId="170" fontId="4" fillId="4" borderId="18" xfId="0" applyFont="true" applyBorder="true" applyAlignment="true" applyProtection="false">
      <alignment horizontal="center" vertical="bottom" textRotation="0" wrapText="false" indent="0" shrinkToFit="false"/>
      <protection locked="true" hidden="false"/>
    </xf>
    <xf numFmtId="170" fontId="10" fillId="4" borderId="23"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bottom" textRotation="0" wrapText="false" indent="0" shrinkToFit="false"/>
      <protection locked="false" hidden="false"/>
    </xf>
    <xf numFmtId="167" fontId="10" fillId="0" borderId="47" xfId="0" applyFont="true" applyBorder="true" applyAlignment="true" applyProtection="true">
      <alignment horizontal="center" vertical="bottom" textRotation="0" wrapText="false" indent="0" shrinkToFit="false"/>
      <protection locked="false" hidden="false"/>
    </xf>
    <xf numFmtId="168" fontId="10" fillId="0" borderId="47" xfId="0" applyFont="true" applyBorder="true" applyAlignment="true" applyProtection="true">
      <alignment horizontal="center" vertical="bottom" textRotation="0" wrapText="false" indent="0" shrinkToFit="false"/>
      <protection locked="false" hidden="false"/>
    </xf>
    <xf numFmtId="170" fontId="10" fillId="0" borderId="47" xfId="0" applyFont="true" applyBorder="true" applyAlignment="true" applyProtection="true">
      <alignment horizontal="center" vertical="bottom" textRotation="0" wrapText="false" indent="0" shrinkToFit="false"/>
      <protection locked="true" hidden="false"/>
    </xf>
    <xf numFmtId="165" fontId="10" fillId="0" borderId="47" xfId="0" applyFont="true" applyBorder="true" applyAlignment="true" applyProtection="true">
      <alignment horizontal="center" vertical="bottom" textRotation="0" wrapText="false" indent="0" shrinkToFit="false"/>
      <protection locked="true" hidden="false"/>
    </xf>
    <xf numFmtId="170" fontId="10" fillId="0" borderId="47" xfId="0" applyFont="true" applyBorder="true" applyAlignment="true" applyProtection="true">
      <alignment horizontal="center" vertical="bottom" textRotation="0" wrapText="false" indent="0" shrinkToFit="false"/>
      <protection locked="false" hidden="false"/>
    </xf>
    <xf numFmtId="165" fontId="10" fillId="0" borderId="47" xfId="0" applyFont="true" applyBorder="true" applyAlignment="true" applyProtection="true">
      <alignment horizontal="center" vertical="bottom" textRotation="0" wrapText="false" indent="0" shrinkToFit="false"/>
      <protection locked="false" hidden="false"/>
    </xf>
    <xf numFmtId="169" fontId="10" fillId="0" borderId="47" xfId="0" applyFont="true" applyBorder="true" applyAlignment="true" applyProtection="true">
      <alignment horizontal="center" vertical="bottom" textRotation="0" wrapText="false" indent="0" shrinkToFit="false"/>
      <protection locked="false" hidden="false"/>
    </xf>
    <xf numFmtId="165" fontId="10" fillId="0" borderId="47" xfId="0" applyFont="true" applyBorder="true" applyAlignment="true" applyProtection="true">
      <alignment horizontal="center" vertical="bottom" textRotation="0" wrapText="false" indent="0" shrinkToFit="false"/>
      <protection locked="false" hidden="false"/>
    </xf>
    <xf numFmtId="170" fontId="10" fillId="0" borderId="47" xfId="0" applyFont="true" applyBorder="true" applyAlignment="true" applyProtection="true">
      <alignment horizontal="center" vertical="bottom" textRotation="0" wrapText="false" indent="0" shrinkToFit="false"/>
      <protection locked="false" hidden="false"/>
    </xf>
    <xf numFmtId="170" fontId="10" fillId="0" borderId="48"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7" fontId="10" fillId="0" borderId="39" xfId="0" applyFont="true" applyBorder="true" applyAlignment="true" applyProtection="true">
      <alignment horizontal="center" vertical="bottom" textRotation="0" wrapText="false" indent="0" shrinkToFit="false"/>
      <protection locked="false" hidden="false"/>
    </xf>
    <xf numFmtId="168" fontId="10" fillId="0" borderId="39" xfId="0" applyFont="true" applyBorder="true" applyAlignment="true" applyProtection="true">
      <alignment horizontal="center" vertical="bottom" textRotation="0" wrapText="false" indent="0" shrinkToFit="false"/>
      <protection locked="false" hidden="false"/>
    </xf>
    <xf numFmtId="170" fontId="10" fillId="0" borderId="39" xfId="0" applyFont="true" applyBorder="true" applyAlignment="true" applyProtection="true">
      <alignment horizontal="center" vertical="bottom" textRotation="0" wrapText="false" indent="0" shrinkToFit="false"/>
      <protection locked="false" hidden="false"/>
    </xf>
    <xf numFmtId="165" fontId="10" fillId="0" borderId="39" xfId="0" applyFont="true" applyBorder="true" applyAlignment="true" applyProtection="true">
      <alignment horizontal="center" vertical="bottom" textRotation="0" wrapText="false" indent="0" shrinkToFit="false"/>
      <protection locked="false" hidden="false"/>
    </xf>
    <xf numFmtId="170" fontId="4" fillId="0" borderId="49" xfId="0" applyFont="true" applyBorder="true" applyAlignment="true" applyProtection="false">
      <alignment horizontal="center" vertical="bottom" textRotation="0" wrapText="false" indent="0" shrinkToFit="false"/>
      <protection locked="true" hidden="false"/>
    </xf>
    <xf numFmtId="169" fontId="10" fillId="0" borderId="39" xfId="0" applyFont="true" applyBorder="true" applyAlignment="true" applyProtection="true">
      <alignment horizontal="center" vertical="bottom" textRotation="0" wrapText="false" indent="0" shrinkToFit="false"/>
      <protection locked="false" hidden="false"/>
    </xf>
    <xf numFmtId="170" fontId="10" fillId="2" borderId="39" xfId="0" applyFont="true" applyBorder="true" applyAlignment="true" applyProtection="true">
      <alignment horizontal="center" vertical="bottom" textRotation="0" wrapText="false" indent="0" shrinkToFit="false"/>
      <protection locked="false" hidden="false"/>
    </xf>
    <xf numFmtId="170" fontId="10" fillId="2" borderId="39" xfId="0" applyFont="true" applyBorder="true" applyAlignment="true" applyProtection="true">
      <alignment horizontal="center" vertical="bottom" textRotation="0" wrapText="false" indent="0" shrinkToFit="false"/>
      <protection locked="true" hidden="false"/>
    </xf>
    <xf numFmtId="170" fontId="10" fillId="2" borderId="20" xfId="0" applyFont="true" applyBorder="true" applyAlignment="true" applyProtection="true">
      <alignment horizontal="center" vertical="bottom" textRotation="0" wrapText="false" indent="0" shrinkToFit="false"/>
      <protection locked="true" hidden="false"/>
    </xf>
    <xf numFmtId="170" fontId="10" fillId="0" borderId="39" xfId="0" applyFont="true" applyBorder="true" applyAlignment="true" applyProtection="true">
      <alignment horizontal="center" vertical="bottom" textRotation="0" wrapText="false" indent="0" shrinkToFit="false"/>
      <protection locked="true" hidden="false"/>
    </xf>
    <xf numFmtId="165" fontId="10" fillId="0" borderId="39" xfId="0" applyFont="true" applyBorder="true" applyAlignment="true" applyProtection="true">
      <alignment horizontal="center" vertical="bottom" textRotation="0" wrapText="false" indent="0" shrinkToFit="false"/>
      <protection locked="true" hidden="false"/>
    </xf>
    <xf numFmtId="170" fontId="10" fillId="0" borderId="2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43"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12" fillId="0" borderId="8" xfId="0" applyFont="true" applyBorder="true" applyAlignment="true" applyProtection="false">
      <alignment horizontal="center" vertical="bottom" textRotation="0" wrapText="false" indent="0" shrinkToFit="false"/>
      <protection locked="true" hidden="false"/>
    </xf>
    <xf numFmtId="170" fontId="10" fillId="0" borderId="23"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65" fontId="10" fillId="4" borderId="18"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0" fontId="10" fillId="0" borderId="0"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12" fillId="0" borderId="11" xfId="0"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12" fillId="0" borderId="26"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29" xfId="0" applyFont="true" applyBorder="true" applyAlignment="true" applyProtection="true">
      <alignment horizontal="center" vertical="bottom" textRotation="0" wrapText="false" indent="0" shrinkToFit="false"/>
      <protection locked="true" hidden="false"/>
    </xf>
    <xf numFmtId="164" fontId="12" fillId="0" borderId="30"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10" fillId="0" borderId="31" xfId="0" applyFont="true" applyBorder="true" applyAlignment="true" applyProtection="true">
      <alignment horizontal="center" vertical="bottom" textRotation="0" wrapText="false" indent="0" shrinkToFit="false"/>
      <protection locked="true" hidden="false"/>
    </xf>
    <xf numFmtId="164" fontId="10" fillId="0" borderId="29" xfId="0"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true" applyProtection="true">
      <alignment horizontal="center" vertical="bottom" textRotation="0" wrapText="false" indent="0" shrinkToFit="false"/>
      <protection locked="true" hidden="false"/>
    </xf>
    <xf numFmtId="164" fontId="18" fillId="0" borderId="29" xfId="0" applyFont="true" applyBorder="true" applyAlignment="true" applyProtection="true">
      <alignment horizontal="center" vertical="bottom" textRotation="0" wrapText="false" indent="0" shrinkToFit="false"/>
      <protection locked="true" hidden="false"/>
    </xf>
    <xf numFmtId="164" fontId="18" fillId="0" borderId="28" xfId="0" applyFont="true" applyBorder="true" applyAlignment="true" applyProtection="true">
      <alignment horizontal="center" vertical="bottom" textRotation="0" wrapText="false" indent="0" shrinkToFit="false"/>
      <protection locked="true" hidden="false"/>
    </xf>
    <xf numFmtId="164" fontId="18" fillId="0" borderId="32"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0" fillId="0" borderId="30" xfId="0" applyFont="true" applyBorder="true" applyAlignment="true" applyProtection="true">
      <alignment horizontal="center" vertical="bottom" textRotation="0" wrapText="false" indent="0" shrinkToFit="false"/>
      <protection locked="true" hidden="false"/>
    </xf>
    <xf numFmtId="164" fontId="18" fillId="0" borderId="21" xfId="0" applyFont="true" applyBorder="true" applyAlignment="true" applyProtection="true">
      <alignment horizontal="center" vertical="bottom" textRotation="0" wrapText="false" indent="0" shrinkToFit="false"/>
      <protection locked="true" hidden="false"/>
    </xf>
    <xf numFmtId="167" fontId="12" fillId="0" borderId="14" xfId="0" applyFont="true" applyBorder="true" applyAlignment="true" applyProtection="true">
      <alignment horizontal="center" vertical="bottom" textRotation="0" wrapText="false" indent="0" shrinkToFit="false"/>
      <protection locked="false" hidden="false"/>
    </xf>
    <xf numFmtId="168" fontId="4" fillId="0" borderId="18" xfId="0" applyFont="true" applyBorder="true" applyAlignment="true" applyProtection="true">
      <alignment horizontal="center" vertical="bottom" textRotation="0" wrapText="false" indent="0" shrinkToFit="false"/>
      <protection locked="false" hidden="false"/>
    </xf>
    <xf numFmtId="170" fontId="10" fillId="0" borderId="21" xfId="0" applyFont="true" applyBorder="true" applyAlignment="true" applyProtection="true">
      <alignment horizontal="center" vertical="bottom" textRotation="0" wrapText="false" indent="0" shrinkToFit="false"/>
      <protection locked="true" hidden="false"/>
    </xf>
    <xf numFmtId="167" fontId="12" fillId="0" borderId="14" xfId="0" applyFont="true" applyBorder="true" applyAlignment="true" applyProtection="true">
      <alignment horizontal="center" vertical="bottom" textRotation="0" wrapText="false" indent="0" shrinkToFit="false"/>
      <protection locked="false" hidden="false"/>
    </xf>
    <xf numFmtId="168" fontId="4" fillId="0" borderId="18" xfId="0" applyFont="true" applyBorder="true" applyAlignment="true" applyProtection="true">
      <alignment horizontal="center" vertical="bottom" textRotation="0" wrapText="false" indent="0" shrinkToFit="false"/>
      <protection locked="true" hidden="false"/>
    </xf>
    <xf numFmtId="167" fontId="4" fillId="0" borderId="18" xfId="0" applyFont="true" applyBorder="true" applyAlignment="true" applyProtection="true">
      <alignment horizontal="center" vertical="bottom" textRotation="0" wrapText="false" indent="0" shrinkToFit="false"/>
      <protection locked="true" hidden="false"/>
    </xf>
    <xf numFmtId="170" fontId="4" fillId="4" borderId="18" xfId="0" applyFont="true" applyBorder="true" applyAlignment="true" applyProtection="true">
      <alignment horizontal="center" vertical="bottom" textRotation="0" wrapText="false" indent="0" shrinkToFit="false"/>
      <protection locked="true" hidden="false"/>
    </xf>
    <xf numFmtId="165" fontId="4" fillId="4" borderId="18" xfId="0" applyFont="true" applyBorder="true" applyAlignment="true" applyProtection="true">
      <alignment horizontal="center" vertical="bottom" textRotation="0" wrapText="false" indent="0" shrinkToFit="false"/>
      <protection locked="true" hidden="false"/>
    </xf>
    <xf numFmtId="169" fontId="4" fillId="4" borderId="18" xfId="0" applyFont="true" applyBorder="true" applyAlignment="true" applyProtection="true">
      <alignment horizontal="center" vertical="bottom" textRotation="0" wrapText="false" indent="0" shrinkToFit="false"/>
      <protection locked="true" hidden="false"/>
    </xf>
    <xf numFmtId="170" fontId="4" fillId="0" borderId="18" xfId="0" applyFont="true" applyBorder="true" applyAlignment="true" applyProtection="true">
      <alignment horizontal="center"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true" hidden="false"/>
    </xf>
    <xf numFmtId="169" fontId="4" fillId="0" borderId="18" xfId="0" applyFont="true" applyBorder="true" applyAlignment="true" applyProtection="true">
      <alignment horizontal="center" vertical="bottom" textRotation="0" wrapText="false" indent="0" shrinkToFit="false"/>
      <protection locked="true" hidden="false"/>
    </xf>
    <xf numFmtId="170" fontId="10" fillId="3" borderId="46"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false" hidden="false"/>
    </xf>
    <xf numFmtId="167" fontId="10" fillId="0" borderId="46" xfId="0" applyFont="true" applyBorder="true" applyAlignment="true" applyProtection="true">
      <alignment horizontal="center" vertical="bottom" textRotation="0" wrapText="false" indent="0" shrinkToFit="false"/>
      <protection locked="false" hidden="false"/>
    </xf>
    <xf numFmtId="168" fontId="10" fillId="0" borderId="46" xfId="0" applyFont="true" applyBorder="true" applyAlignment="true" applyProtection="true">
      <alignment horizontal="center" vertical="bottom" textRotation="0" wrapText="false" indent="0" shrinkToFit="false"/>
      <protection locked="false" hidden="false"/>
    </xf>
    <xf numFmtId="170" fontId="10" fillId="0" borderId="46" xfId="0" applyFont="true" applyBorder="true" applyAlignment="true" applyProtection="true">
      <alignment horizontal="center" vertical="bottom" textRotation="0" wrapText="false" indent="0" shrinkToFit="false"/>
      <protection locked="false" hidden="false"/>
    </xf>
    <xf numFmtId="165" fontId="10" fillId="0" borderId="46" xfId="0" applyFont="true" applyBorder="true" applyAlignment="true" applyProtection="true">
      <alignment horizontal="center" vertical="bottom" textRotation="0" wrapText="false" indent="0" shrinkToFit="false"/>
      <protection locked="false" hidden="false"/>
    </xf>
    <xf numFmtId="169" fontId="10" fillId="0" borderId="46" xfId="0" applyFont="true" applyBorder="true" applyAlignment="true" applyProtection="true">
      <alignment horizontal="center"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7" fontId="10" fillId="0" borderId="39" xfId="0" applyFont="true" applyBorder="true" applyAlignment="true" applyProtection="true">
      <alignment horizontal="center" vertical="bottom" textRotation="0" wrapText="false" indent="0" shrinkToFit="false"/>
      <protection locked="false" hidden="false"/>
    </xf>
    <xf numFmtId="168" fontId="10" fillId="0" borderId="39"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9" fontId="10" fillId="0" borderId="39"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true" hidden="false"/>
    </xf>
    <xf numFmtId="170" fontId="4" fillId="0" borderId="45" xfId="0" applyFont="true" applyBorder="true" applyAlignment="true" applyProtection="true">
      <alignment horizontal="center" vertical="bottom" textRotation="0" wrapText="false" indent="0" shrinkToFit="false"/>
      <protection locked="true" hidden="false"/>
    </xf>
    <xf numFmtId="164" fontId="12" fillId="0" borderId="51" xfId="0" applyFont="true" applyBorder="true" applyAlignment="true" applyProtection="true">
      <alignment horizontal="center" vertical="bottom" textRotation="0" wrapText="false" indent="0" shrinkToFit="false"/>
      <protection locked="false" hidden="false"/>
    </xf>
    <xf numFmtId="164" fontId="4" fillId="0" borderId="47" xfId="0" applyFont="true" applyBorder="true" applyAlignment="true" applyProtection="true">
      <alignment horizontal="center" vertical="bottom" textRotation="0" wrapText="false" indent="0" shrinkToFit="false"/>
      <protection locked="true" hidden="false"/>
    </xf>
    <xf numFmtId="167" fontId="10" fillId="0" borderId="47" xfId="0" applyFont="true" applyBorder="true" applyAlignment="true" applyProtection="true">
      <alignment horizontal="center" vertical="bottom" textRotation="0" wrapText="false" indent="0" shrinkToFit="false"/>
      <protection locked="false" hidden="false"/>
    </xf>
    <xf numFmtId="168" fontId="10" fillId="0" borderId="47" xfId="0" applyFont="true" applyBorder="true" applyAlignment="true" applyProtection="true">
      <alignment horizontal="center" vertical="bottom" textRotation="0" wrapText="false" indent="0" shrinkToFit="false"/>
      <protection locked="false" hidden="false"/>
    </xf>
    <xf numFmtId="170" fontId="10" fillId="3" borderId="47" xfId="0" applyFont="true" applyBorder="true" applyAlignment="true" applyProtection="true">
      <alignment horizontal="center" vertical="bottom" textRotation="0" wrapText="false" indent="0" shrinkToFit="false"/>
      <protection locked="true" hidden="false"/>
    </xf>
    <xf numFmtId="165" fontId="10" fillId="3" borderId="47" xfId="0" applyFont="true" applyBorder="true" applyAlignment="true" applyProtection="true">
      <alignment horizontal="center" vertical="bottom" textRotation="0" wrapText="false" indent="0" shrinkToFit="false"/>
      <protection locked="true" hidden="false"/>
    </xf>
    <xf numFmtId="169" fontId="10" fillId="0" borderId="47" xfId="0" applyFont="true" applyBorder="true" applyAlignment="true" applyProtection="true">
      <alignment horizontal="center" vertical="bottom" textRotation="0" wrapText="false" indent="0" shrinkToFit="false"/>
      <protection locked="false" hidden="false"/>
    </xf>
    <xf numFmtId="170" fontId="10" fillId="3" borderId="48"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70" fontId="4" fillId="0" borderId="39"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9" fontId="12" fillId="0" borderId="9"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true">
      <alignment horizontal="center" vertical="bottom" textRotation="0" wrapText="false" indent="0" shrinkToFit="false"/>
      <protection locked="true" hidden="false"/>
    </xf>
    <xf numFmtId="169" fontId="12" fillId="0" borderId="0"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9" fontId="10" fillId="0" borderId="30"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right" vertical="bottom" textRotation="0" wrapText="false" indent="0" shrinkToFit="false"/>
      <protection locked="true" hidden="false"/>
    </xf>
    <xf numFmtId="165" fontId="10" fillId="0" borderId="43" xfId="0" applyFont="true" applyBorder="true" applyAlignment="true" applyProtection="true">
      <alignment horizontal="center" vertical="bottom" textRotation="0" wrapText="false" indent="0" shrinkToFit="false"/>
      <protection locked="false" hidden="false"/>
    </xf>
    <xf numFmtId="164" fontId="4" fillId="3" borderId="18" xfId="0" applyFont="true" applyBorder="true" applyAlignment="true" applyProtection="true">
      <alignment horizontal="center" vertical="bottom" textRotation="0" wrapText="false" indent="0" shrinkToFit="false"/>
      <protection locked="true" hidden="false"/>
    </xf>
    <xf numFmtId="169" fontId="4" fillId="3" borderId="45" xfId="0" applyFont="true" applyBorder="true" applyAlignment="true" applyProtection="true">
      <alignment horizontal="center" vertical="bottom" textRotation="0" wrapText="false" indent="0" shrinkToFit="false"/>
      <protection locked="true" hidden="false"/>
    </xf>
    <xf numFmtId="169" fontId="4" fillId="3" borderId="39"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888"/>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8.95" zeroHeight="false" outlineLevelRow="0" outlineLevelCol="0"/>
  <cols>
    <col collapsed="false" customWidth="true" hidden="false" outlineLevel="0" max="1" min="1" style="1" width="38.28"/>
    <col collapsed="false" customWidth="true" hidden="false" outlineLevel="0" max="2" min="2" style="1" width="62.14"/>
    <col collapsed="false" customWidth="true" hidden="false" outlineLevel="0" max="3" min="3" style="1" width="5.41"/>
    <col collapsed="false" customWidth="true" hidden="false" outlineLevel="0" max="4" min="4" style="1" width="61.41"/>
    <col collapsed="false" customWidth="true" hidden="false" outlineLevel="0" max="5" min="5" style="1" width="31.56"/>
    <col collapsed="false" customWidth="true" hidden="false" outlineLevel="0" max="6" min="6" style="1" width="6.41"/>
    <col collapsed="false" customWidth="true" hidden="false" outlineLevel="0" max="7" min="7" style="1" width="68.28"/>
    <col collapsed="false" customWidth="true" hidden="false" outlineLevel="0" max="8" min="8" style="1" width="14.28"/>
    <col collapsed="false" customWidth="true" hidden="false" outlineLevel="0" max="9" min="9" style="1" width="3.42"/>
    <col collapsed="false" customWidth="true" hidden="false" outlineLevel="0" max="10" min="10" style="1" width="20.85"/>
    <col collapsed="false" customWidth="true" hidden="false" outlineLevel="0" max="11" min="11" style="1" width="15.85"/>
    <col collapsed="false" customWidth="true" hidden="false" outlineLevel="0" max="12" min="12" style="1" width="5.41"/>
    <col collapsed="false" customWidth="true" hidden="false" outlineLevel="0" max="13" min="13" style="1" width="30.7"/>
    <col collapsed="false" customWidth="true" hidden="false" outlineLevel="0" max="14" min="14" style="1" width="51.14"/>
    <col collapsed="false" customWidth="true" hidden="false" outlineLevel="0" max="15" min="15" style="1" width="22.14"/>
    <col collapsed="false" customWidth="false" hidden="false" outlineLevel="0" max="16" min="16" style="1" width="9.14"/>
    <col collapsed="false" customWidth="true" hidden="false" outlineLevel="0" max="17" min="17" style="1" width="40.56"/>
    <col collapsed="false" customWidth="true" hidden="false" outlineLevel="0" max="18" min="18" style="1" width="15.85"/>
    <col collapsed="false" customWidth="true" hidden="false" outlineLevel="0" max="19" min="19" style="1" width="23.7"/>
    <col collapsed="false" customWidth="true" hidden="false" outlineLevel="0" max="20" min="20" style="1" width="26.84"/>
    <col collapsed="false" customWidth="true" hidden="false" outlineLevel="0" max="21" min="21" style="1" width="23.7"/>
    <col collapsed="false" customWidth="true" hidden="false" outlineLevel="0" max="22" min="22" style="1" width="11.56"/>
    <col collapsed="false" customWidth="true" hidden="false" outlineLevel="0" max="23" min="23" style="1" width="19.99"/>
    <col collapsed="false" customWidth="true" hidden="false" outlineLevel="0" max="24" min="24" style="1" width="6.85"/>
    <col collapsed="false" customWidth="true" hidden="false" outlineLevel="0" max="25" min="25" style="1" width="40.99"/>
    <col collapsed="false" customWidth="true" hidden="false" outlineLevel="0" max="26" min="26" style="1" width="16.84"/>
    <col collapsed="false" customWidth="true" hidden="false" outlineLevel="0" max="27" min="27" style="1" width="19.99"/>
    <col collapsed="false" customWidth="true" hidden="false" outlineLevel="0" max="28" min="28" style="1" width="21.56"/>
    <col collapsed="false" customWidth="true" hidden="false" outlineLevel="0" max="29" min="29" style="1" width="22.56"/>
    <col collapsed="false" customWidth="true" hidden="false" outlineLevel="0" max="30" min="30" style="1" width="13.85"/>
    <col collapsed="false" customWidth="true" hidden="false" outlineLevel="0" max="31" min="31" style="1" width="12.7"/>
    <col collapsed="false" customWidth="true" hidden="false" outlineLevel="0" max="32" min="32" style="1" width="15.85"/>
    <col collapsed="false" customWidth="true" hidden="false" outlineLevel="0" max="33" min="33" style="1" width="16.13"/>
    <col collapsed="false" customWidth="true" hidden="false" outlineLevel="0" max="34" min="34" style="1" width="12.7"/>
    <col collapsed="false" customWidth="true" hidden="false" outlineLevel="0" max="35" min="35" style="1" width="11.56"/>
    <col collapsed="false" customWidth="true" hidden="false" outlineLevel="0" max="36" min="36" style="1" width="9.85"/>
    <col collapsed="false" customWidth="true" hidden="false" outlineLevel="0" max="37" min="37" style="1" width="10.85"/>
    <col collapsed="false" customWidth="true" hidden="false" outlineLevel="0" max="38" min="38" style="2" width="11.7"/>
    <col collapsed="false" customWidth="true" hidden="false" outlineLevel="0" max="39" min="39" style="1" width="7.85"/>
    <col collapsed="false" customWidth="true" hidden="false" outlineLevel="0" max="40" min="40" style="1" width="7.7"/>
    <col collapsed="false" customWidth="true" hidden="false" outlineLevel="0" max="41" min="41" style="1" width="7.85"/>
    <col collapsed="false" customWidth="true" hidden="false" outlineLevel="0" max="42" min="42" style="1" width="9.85"/>
    <col collapsed="false" customWidth="false" hidden="false" outlineLevel="0" max="43" min="43" style="1" width="9.14"/>
    <col collapsed="false" customWidth="true" hidden="false" outlineLevel="0" max="44" min="44" style="1" width="11.7"/>
    <col collapsed="false" customWidth="true" hidden="false" outlineLevel="0" max="45" min="45" style="1" width="16.56"/>
    <col collapsed="false" customWidth="true" hidden="false" outlineLevel="0" max="46" min="46" style="1" width="12.7"/>
    <col collapsed="false" customWidth="true" hidden="false" outlineLevel="0" max="47" min="47" style="1" width="18.14"/>
    <col collapsed="false" customWidth="true" hidden="false" outlineLevel="0" max="48" min="48" style="1" width="21.99"/>
    <col collapsed="false" customWidth="true" hidden="false" outlineLevel="0" max="49" min="49" style="1" width="15.99"/>
    <col collapsed="false" customWidth="true" hidden="false" outlineLevel="0" max="51" min="50" style="1" width="10.56"/>
    <col collapsed="false" customWidth="true" hidden="false" outlineLevel="0" max="53" min="52" style="1" width="9.28"/>
    <col collapsed="false" customWidth="true" hidden="false" outlineLevel="0" max="54" min="54" style="1" width="9.85"/>
    <col collapsed="false" customWidth="true" hidden="false" outlineLevel="0" max="55" min="55" style="1" width="9.99"/>
    <col collapsed="false" customWidth="true" hidden="false" outlineLevel="0" max="58" min="56" style="1" width="9.7"/>
    <col collapsed="false" customWidth="true" hidden="false" outlineLevel="0" max="59" min="59" style="1" width="9.28"/>
    <col collapsed="false" customWidth="true" hidden="false" outlineLevel="0" max="60" min="60" style="1" width="9.56"/>
    <col collapsed="false" customWidth="false" hidden="false" outlineLevel="0" max="61" min="61" style="1" width="9.14"/>
    <col collapsed="false" customWidth="true" hidden="false" outlineLevel="0" max="62" min="62" style="1" width="8.41"/>
    <col collapsed="false" customWidth="true" hidden="false" outlineLevel="0" max="63" min="63" style="1" width="8.99"/>
    <col collapsed="false" customWidth="true" hidden="false" outlineLevel="0" max="64" min="64" style="1" width="8.7"/>
    <col collapsed="false" customWidth="true" hidden="false" outlineLevel="0" max="65" min="65" style="1" width="9.56"/>
    <col collapsed="false" customWidth="true" hidden="false" outlineLevel="0" max="66" min="66" style="1" width="9.85"/>
    <col collapsed="false" customWidth="false" hidden="false" outlineLevel="0" max="67" min="67" style="3" width="9.14"/>
    <col collapsed="false" customWidth="true" hidden="false" outlineLevel="0" max="68" min="68" style="1" width="16.84"/>
    <col collapsed="false" customWidth="true" hidden="false" outlineLevel="0" max="69" min="69" style="1" width="13.14"/>
    <col collapsed="false" customWidth="true" hidden="false" outlineLevel="0" max="70" min="70" style="1" width="12.28"/>
    <col collapsed="false" customWidth="true" hidden="false" outlineLevel="0" max="71" min="71" style="1" width="9.85"/>
    <col collapsed="false" customWidth="true" hidden="false" outlineLevel="0" max="73" min="72" style="1" width="10.85"/>
    <col collapsed="false" customWidth="true" hidden="false" outlineLevel="0" max="74" min="74" style="1" width="8.41"/>
    <col collapsed="false" customWidth="true" hidden="false" outlineLevel="0" max="75" min="75" style="1" width="8.99"/>
    <col collapsed="false" customWidth="true" hidden="false" outlineLevel="0" max="76" min="76" style="1" width="10.41"/>
    <col collapsed="false" customWidth="true" hidden="false" outlineLevel="0" max="77" min="77" style="1" width="10.85"/>
    <col collapsed="false" customWidth="true" hidden="false" outlineLevel="0" max="78" min="78" style="1" width="9.85"/>
    <col collapsed="false" customWidth="true" hidden="false" outlineLevel="0" max="79" min="79" style="1" width="15.99"/>
    <col collapsed="false" customWidth="true" hidden="false" outlineLevel="0" max="80" min="80" style="1" width="18.14"/>
    <col collapsed="false" customWidth="true" hidden="false" outlineLevel="0" max="81" min="81" style="1" width="17.85"/>
    <col collapsed="false" customWidth="true" hidden="false" outlineLevel="0" max="82" min="82" style="1" width="20.7"/>
    <col collapsed="false" customWidth="true" hidden="false" outlineLevel="0" max="83" min="83" style="1" width="17.99"/>
    <col collapsed="false" customWidth="true" hidden="false" outlineLevel="0" max="84" min="84" style="1" width="16.42"/>
    <col collapsed="false" customWidth="true" hidden="false" outlineLevel="0" max="85" min="85" style="1" width="10.41"/>
    <col collapsed="false" customWidth="true" hidden="false" outlineLevel="0" max="86" min="86" style="1" width="10.99"/>
    <col collapsed="false" customWidth="true" hidden="false" outlineLevel="0" max="87" min="87" style="1" width="11.13"/>
    <col collapsed="false" customWidth="true" hidden="false" outlineLevel="0" max="88" min="88" style="1" width="9.7"/>
    <col collapsed="false" customWidth="true" hidden="false" outlineLevel="0" max="89" min="89" style="1" width="10.13"/>
    <col collapsed="false" customWidth="true" hidden="false" outlineLevel="0" max="90" min="90" style="1" width="10.28"/>
    <col collapsed="false" customWidth="false" hidden="false" outlineLevel="0" max="91" min="91" style="1" width="9.14"/>
    <col collapsed="false" customWidth="true" hidden="false" outlineLevel="0" max="92" min="92" style="1" width="9.56"/>
    <col collapsed="false" customWidth="true" hidden="false" outlineLevel="0" max="93" min="93" style="1" width="9.7"/>
    <col collapsed="false" customWidth="true" hidden="false" outlineLevel="0" max="94" min="94" style="1" width="10.13"/>
    <col collapsed="false" customWidth="true" hidden="false" outlineLevel="0" max="95" min="95" style="1" width="9.7"/>
    <col collapsed="false" customWidth="true" hidden="false" outlineLevel="0" max="96" min="96" style="1" width="13.14"/>
    <col collapsed="false" customWidth="true" hidden="false" outlineLevel="0" max="97" min="97" style="1" width="10.56"/>
    <col collapsed="false" customWidth="true" hidden="false" outlineLevel="0" max="98" min="98" style="1" width="9.56"/>
    <col collapsed="false" customWidth="true" hidden="false" outlineLevel="0" max="99" min="99" style="1" width="9.7"/>
    <col collapsed="false" customWidth="true" hidden="false" outlineLevel="0" max="100" min="100" style="1" width="10.99"/>
    <col collapsed="false" customWidth="true" hidden="false" outlineLevel="0" max="101" min="101" style="1" width="13.85"/>
    <col collapsed="false" customWidth="true" hidden="false" outlineLevel="0" max="102" min="102" style="1" width="10.41"/>
    <col collapsed="false" customWidth="true" hidden="false" outlineLevel="0" max="103" min="103" style="1" width="70.14"/>
    <col collapsed="false" customWidth="true" hidden="false" outlineLevel="0" max="104" min="104" style="1" width="25.56"/>
    <col collapsed="false" customWidth="true" hidden="false" outlineLevel="0" max="105" min="105" style="1" width="15.85"/>
    <col collapsed="false" customWidth="true" hidden="false" outlineLevel="0" max="106" min="106" style="1" width="15.99"/>
    <col collapsed="false" customWidth="true" hidden="false" outlineLevel="0" max="107" min="107" style="1" width="14.28"/>
    <col collapsed="false" customWidth="false" hidden="false" outlineLevel="0" max="108" min="108" style="1" width="9.14"/>
    <col collapsed="false" customWidth="true" hidden="false" outlineLevel="0" max="109" min="109" style="1" width="46.28"/>
    <col collapsed="false" customWidth="true" hidden="false" outlineLevel="0" max="110" min="110" style="1" width="18.41"/>
    <col collapsed="false" customWidth="false" hidden="false" outlineLevel="0" max="257" min="111" style="1" width="9.14"/>
  </cols>
  <sheetData>
    <row r="1" customFormat="false" ht="18.95" hidden="false" customHeight="true" outlineLevel="0" collapsed="false">
      <c r="A1" s="4" t="s">
        <v>0</v>
      </c>
      <c r="B1" s="5"/>
      <c r="C1" s="5"/>
      <c r="D1" s="5"/>
      <c r="E1" s="5"/>
      <c r="F1" s="5"/>
    </row>
    <row r="2" customFormat="false" ht="18.95" hidden="false" customHeight="true" outlineLevel="0" collapsed="false">
      <c r="A2" s="5"/>
      <c r="B2" s="5"/>
      <c r="C2" s="5"/>
      <c r="D2" s="5"/>
      <c r="E2" s="5"/>
      <c r="F2" s="5"/>
    </row>
    <row r="3" customFormat="false" ht="20.25" hidden="false" customHeight="true" outlineLevel="0" collapsed="false">
      <c r="A3" s="6" t="s">
        <v>1</v>
      </c>
      <c r="B3" s="7"/>
      <c r="C3" s="5"/>
      <c r="D3" s="6" t="s">
        <v>2</v>
      </c>
      <c r="E3" s="8"/>
      <c r="F3" s="5"/>
      <c r="G3" s="6" t="s">
        <v>3</v>
      </c>
      <c r="H3" s="6"/>
      <c r="I3" s="9"/>
      <c r="J3" s="9"/>
      <c r="K3" s="9"/>
      <c r="L3" s="5"/>
      <c r="M3" s="6" t="s">
        <v>4</v>
      </c>
      <c r="N3" s="5"/>
      <c r="O3" s="5"/>
      <c r="P3" s="5"/>
      <c r="Q3" s="6" t="s">
        <v>5</v>
      </c>
      <c r="R3" s="9"/>
      <c r="S3" s="9"/>
      <c r="T3" s="9"/>
      <c r="U3" s="9"/>
      <c r="V3" s="9"/>
      <c r="W3" s="5"/>
      <c r="X3" s="5"/>
      <c r="Y3" s="6" t="s">
        <v>6</v>
      </c>
      <c r="Z3" s="9"/>
      <c r="AA3" s="9"/>
      <c r="AB3" s="9"/>
      <c r="AC3" s="9"/>
      <c r="AD3" s="9"/>
      <c r="AE3" s="5"/>
      <c r="AF3" s="5"/>
      <c r="AG3" s="6" t="s">
        <v>7</v>
      </c>
      <c r="AH3" s="5"/>
      <c r="AI3" s="5"/>
      <c r="AJ3" s="5"/>
      <c r="AK3" s="5"/>
      <c r="AL3" s="10"/>
      <c r="AM3" s="5"/>
      <c r="AN3" s="5"/>
      <c r="AO3" s="5"/>
      <c r="AP3" s="5"/>
      <c r="AQ3" s="5"/>
      <c r="AR3" s="5"/>
      <c r="AS3" s="5"/>
      <c r="AT3" s="5"/>
      <c r="AU3" s="5"/>
      <c r="AV3" s="11"/>
      <c r="AW3" s="6" t="s">
        <v>8</v>
      </c>
      <c r="AX3" s="5"/>
      <c r="AY3" s="5"/>
      <c r="AZ3" s="5"/>
      <c r="BA3" s="5"/>
      <c r="BB3" s="5"/>
      <c r="BC3" s="5"/>
      <c r="BD3" s="5"/>
      <c r="BE3" s="5"/>
      <c r="BF3" s="5"/>
      <c r="BG3" s="5"/>
      <c r="BH3" s="5"/>
      <c r="BI3" s="5"/>
      <c r="BJ3" s="5"/>
      <c r="BK3" s="5"/>
      <c r="BL3" s="5"/>
      <c r="BM3" s="5"/>
      <c r="BN3" s="5"/>
      <c r="BO3" s="12"/>
      <c r="BP3" s="6" t="s">
        <v>9</v>
      </c>
      <c r="BQ3" s="5"/>
      <c r="BR3" s="5"/>
      <c r="BS3" s="5"/>
      <c r="BT3" s="5"/>
      <c r="BU3" s="5"/>
      <c r="BV3" s="5"/>
      <c r="BW3" s="5"/>
      <c r="BX3" s="5"/>
      <c r="BY3" s="5"/>
      <c r="BZ3" s="5"/>
      <c r="CA3" s="5"/>
      <c r="CB3" s="5"/>
      <c r="CC3" s="5"/>
      <c r="CD3" s="5"/>
      <c r="CE3" s="6" t="s">
        <v>10</v>
      </c>
      <c r="CF3" s="5"/>
      <c r="CG3" s="11"/>
      <c r="CH3" s="5"/>
      <c r="CI3" s="5"/>
      <c r="CJ3" s="5"/>
      <c r="CK3" s="5"/>
      <c r="CL3" s="5"/>
      <c r="CM3" s="5"/>
      <c r="CN3" s="5"/>
      <c r="CO3" s="5"/>
      <c r="CP3" s="5"/>
      <c r="CQ3" s="5"/>
      <c r="CR3" s="5"/>
      <c r="CS3" s="5"/>
      <c r="CT3" s="5"/>
      <c r="CU3" s="5"/>
      <c r="CV3" s="5"/>
      <c r="CW3" s="5"/>
      <c r="CX3" s="5"/>
      <c r="CY3" s="6" t="s">
        <v>11</v>
      </c>
      <c r="CZ3" s="5"/>
    </row>
    <row r="4" customFormat="false" ht="18.95" hidden="false" customHeight="true" outlineLevel="0" collapsed="false">
      <c r="A4" s="13"/>
      <c r="B4" s="14"/>
      <c r="C4" s="5"/>
      <c r="D4" s="15"/>
      <c r="E4" s="16"/>
      <c r="F4" s="5"/>
      <c r="G4" s="17" t="s">
        <v>12</v>
      </c>
      <c r="H4" s="5"/>
      <c r="I4" s="5"/>
      <c r="J4" s="18" t="s">
        <v>13</v>
      </c>
      <c r="K4" s="5"/>
      <c r="L4" s="5"/>
      <c r="M4" s="5"/>
      <c r="N4" s="5"/>
      <c r="O4" s="5"/>
      <c r="P4" s="5"/>
      <c r="Q4" s="6"/>
      <c r="R4" s="9"/>
      <c r="S4" s="9"/>
      <c r="T4" s="9"/>
      <c r="U4" s="9"/>
      <c r="V4" s="9"/>
      <c r="W4" s="5"/>
      <c r="X4" s="5"/>
      <c r="Y4" s="6"/>
      <c r="Z4" s="9"/>
      <c r="AA4" s="9"/>
      <c r="AB4" s="9"/>
      <c r="AC4" s="9"/>
      <c r="AD4" s="9"/>
      <c r="AE4" s="5"/>
      <c r="AF4" s="5"/>
      <c r="AG4" s="19" t="s">
        <v>14</v>
      </c>
      <c r="AH4" s="5"/>
      <c r="AI4" s="5"/>
      <c r="AJ4" s="5"/>
      <c r="AK4" s="5"/>
      <c r="AL4" s="10"/>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12"/>
      <c r="BP4" s="19" t="s">
        <v>14</v>
      </c>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0"/>
      <c r="CT4" s="5"/>
      <c r="CU4" s="5"/>
      <c r="CV4" s="5"/>
      <c r="CW4" s="5"/>
      <c r="CX4" s="5"/>
      <c r="CY4" s="19"/>
      <c r="CZ4" s="5"/>
    </row>
    <row r="5" customFormat="false" ht="18.95" hidden="false" customHeight="true" outlineLevel="0" collapsed="false">
      <c r="A5" s="20" t="s">
        <v>15</v>
      </c>
      <c r="B5" s="21" t="s">
        <v>16</v>
      </c>
      <c r="C5" s="5"/>
      <c r="D5" s="20" t="s">
        <v>17</v>
      </c>
      <c r="E5" s="22" t="s">
        <v>18</v>
      </c>
      <c r="F5" s="5"/>
      <c r="G5" s="23" t="s">
        <v>19</v>
      </c>
      <c r="H5" s="24" t="n">
        <v>2.75</v>
      </c>
      <c r="I5" s="5"/>
      <c r="J5" s="25" t="s">
        <v>20</v>
      </c>
      <c r="K5" s="26" t="s">
        <v>21</v>
      </c>
      <c r="L5" s="5"/>
      <c r="M5" s="27" t="s">
        <v>22</v>
      </c>
      <c r="N5" s="28" t="s">
        <v>23</v>
      </c>
      <c r="O5" s="29" t="s">
        <v>24</v>
      </c>
      <c r="P5" s="5"/>
      <c r="Q5" s="30" t="s">
        <v>25</v>
      </c>
      <c r="R5" s="31" t="n">
        <v>35880</v>
      </c>
      <c r="S5" s="9"/>
      <c r="T5" s="5"/>
      <c r="U5" s="9"/>
      <c r="V5" s="9"/>
      <c r="W5" s="5"/>
      <c r="X5" s="5"/>
      <c r="Y5" s="30" t="s">
        <v>26</v>
      </c>
      <c r="Z5" s="31" t="n">
        <v>35880</v>
      </c>
      <c r="AA5" s="9"/>
      <c r="AB5" s="9"/>
      <c r="AC5" s="9"/>
      <c r="AD5" s="9"/>
      <c r="AE5" s="5"/>
      <c r="AF5" s="5"/>
      <c r="AG5" s="32" t="s">
        <v>27</v>
      </c>
      <c r="AH5" s="33" t="s">
        <v>28</v>
      </c>
      <c r="AI5" s="34" t="s">
        <v>29</v>
      </c>
      <c r="AJ5" s="35" t="s">
        <v>29</v>
      </c>
      <c r="AK5" s="34" t="s">
        <v>30</v>
      </c>
      <c r="AL5" s="36" t="s">
        <v>31</v>
      </c>
      <c r="AM5" s="35" t="s">
        <v>32</v>
      </c>
      <c r="AN5" s="34" t="s">
        <v>33</v>
      </c>
      <c r="AO5" s="35" t="s">
        <v>34</v>
      </c>
      <c r="AP5" s="34" t="s">
        <v>35</v>
      </c>
      <c r="AQ5" s="33" t="s">
        <v>36</v>
      </c>
      <c r="AR5" s="33" t="s">
        <v>37</v>
      </c>
      <c r="AS5" s="34" t="s">
        <v>37</v>
      </c>
      <c r="AT5" s="37" t="s">
        <v>37</v>
      </c>
      <c r="AU5" s="37" t="s">
        <v>37</v>
      </c>
      <c r="AV5" s="37" t="s">
        <v>37</v>
      </c>
      <c r="AW5" s="34" t="s">
        <v>37</v>
      </c>
      <c r="AX5" s="38" t="s">
        <v>37</v>
      </c>
      <c r="AY5" s="39" t="s">
        <v>37</v>
      </c>
      <c r="AZ5" s="38" t="s">
        <v>37</v>
      </c>
      <c r="BA5" s="39" t="s">
        <v>37</v>
      </c>
      <c r="BB5" s="38" t="s">
        <v>37</v>
      </c>
      <c r="BC5" s="39" t="s">
        <v>37</v>
      </c>
      <c r="BD5" s="38" t="s">
        <v>37</v>
      </c>
      <c r="BE5" s="39" t="s">
        <v>37</v>
      </c>
      <c r="BF5" s="38" t="s">
        <v>37</v>
      </c>
      <c r="BG5" s="40" t="s">
        <v>37</v>
      </c>
      <c r="BH5" s="39" t="s">
        <v>37</v>
      </c>
      <c r="BI5" s="38" t="s">
        <v>37</v>
      </c>
      <c r="BJ5" s="39" t="s">
        <v>37</v>
      </c>
      <c r="BK5" s="38" t="s">
        <v>37</v>
      </c>
      <c r="BL5" s="40" t="s">
        <v>37</v>
      </c>
      <c r="BM5" s="39" t="s">
        <v>37</v>
      </c>
      <c r="BN5" s="39" t="s">
        <v>37</v>
      </c>
      <c r="BO5" s="12"/>
      <c r="BP5" s="41" t="s">
        <v>27</v>
      </c>
      <c r="BQ5" s="33" t="s">
        <v>28</v>
      </c>
      <c r="BR5" s="34" t="s">
        <v>29</v>
      </c>
      <c r="BS5" s="35" t="s">
        <v>29</v>
      </c>
      <c r="BT5" s="34" t="s">
        <v>30</v>
      </c>
      <c r="BU5" s="36" t="s">
        <v>31</v>
      </c>
      <c r="BV5" s="35" t="s">
        <v>32</v>
      </c>
      <c r="BW5" s="34" t="s">
        <v>33</v>
      </c>
      <c r="BX5" s="35" t="s">
        <v>34</v>
      </c>
      <c r="BY5" s="34" t="s">
        <v>35</v>
      </c>
      <c r="BZ5" s="33" t="s">
        <v>36</v>
      </c>
      <c r="CA5" s="33" t="s">
        <v>37</v>
      </c>
      <c r="CB5" s="34" t="s">
        <v>37</v>
      </c>
      <c r="CC5" s="37" t="s">
        <v>37</v>
      </c>
      <c r="CD5" s="37" t="s">
        <v>37</v>
      </c>
      <c r="CE5" s="34" t="s">
        <v>37</v>
      </c>
      <c r="CF5" s="34" t="s">
        <v>37</v>
      </c>
      <c r="CG5" s="38" t="s">
        <v>37</v>
      </c>
      <c r="CH5" s="39" t="s">
        <v>37</v>
      </c>
      <c r="CI5" s="38" t="s">
        <v>37</v>
      </c>
      <c r="CJ5" s="39" t="s">
        <v>37</v>
      </c>
      <c r="CK5" s="38" t="s">
        <v>37</v>
      </c>
      <c r="CL5" s="39" t="s">
        <v>37</v>
      </c>
      <c r="CM5" s="38" t="s">
        <v>37</v>
      </c>
      <c r="CN5" s="39" t="s">
        <v>37</v>
      </c>
      <c r="CO5" s="38" t="s">
        <v>37</v>
      </c>
      <c r="CP5" s="40" t="s">
        <v>37</v>
      </c>
      <c r="CQ5" s="39" t="s">
        <v>37</v>
      </c>
      <c r="CR5" s="38" t="s">
        <v>37</v>
      </c>
      <c r="CS5" s="39" t="s">
        <v>37</v>
      </c>
      <c r="CT5" s="38" t="s">
        <v>37</v>
      </c>
      <c r="CU5" s="40" t="s">
        <v>37</v>
      </c>
      <c r="CV5" s="39" t="s">
        <v>37</v>
      </c>
      <c r="CW5" s="42" t="s">
        <v>37</v>
      </c>
      <c r="CX5" s="5"/>
      <c r="CY5" s="43" t="s">
        <v>38</v>
      </c>
      <c r="CZ5" s="44" t="s">
        <v>39</v>
      </c>
    </row>
    <row r="6" customFormat="false" ht="18.95" hidden="false" customHeight="true" outlineLevel="0" collapsed="false">
      <c r="A6" s="45" t="s">
        <v>40</v>
      </c>
      <c r="B6" s="46" t="s">
        <v>41</v>
      </c>
      <c r="C6" s="5"/>
      <c r="D6" s="45" t="s">
        <v>42</v>
      </c>
      <c r="E6" s="47" t="s">
        <v>43</v>
      </c>
      <c r="F6" s="5"/>
      <c r="G6" s="48" t="s">
        <v>44</v>
      </c>
      <c r="H6" s="49" t="n">
        <v>15</v>
      </c>
      <c r="I6" s="5"/>
      <c r="J6" s="50" t="s">
        <v>45</v>
      </c>
      <c r="K6" s="51" t="s">
        <v>46</v>
      </c>
      <c r="L6" s="5"/>
      <c r="M6" s="45" t="s">
        <v>47</v>
      </c>
      <c r="N6" s="52" t="s">
        <v>48</v>
      </c>
      <c r="O6" s="53" t="s">
        <v>49</v>
      </c>
      <c r="P6" s="5"/>
      <c r="Q6" s="54" t="s">
        <v>50</v>
      </c>
      <c r="R6" s="55" t="n">
        <v>0.333333333333333</v>
      </c>
      <c r="S6" s="9"/>
      <c r="T6" s="9"/>
      <c r="U6" s="9"/>
      <c r="V6" s="9"/>
      <c r="W6" s="5"/>
      <c r="X6" s="5"/>
      <c r="Y6" s="54" t="s">
        <v>51</v>
      </c>
      <c r="Z6" s="56" t="n">
        <v>0.333333333333333</v>
      </c>
      <c r="AA6" s="9"/>
      <c r="AB6" s="9"/>
      <c r="AC6" s="9"/>
      <c r="AD6" s="9"/>
      <c r="AE6" s="5"/>
      <c r="AF6" s="5"/>
      <c r="AG6" s="57" t="s">
        <v>52</v>
      </c>
      <c r="AH6" s="58" t="s">
        <v>53</v>
      </c>
      <c r="AI6" s="59" t="s">
        <v>54</v>
      </c>
      <c r="AJ6" s="60" t="s">
        <v>55</v>
      </c>
      <c r="AK6" s="59" t="s">
        <v>55</v>
      </c>
      <c r="AL6" s="61" t="s">
        <v>56</v>
      </c>
      <c r="AM6" s="60"/>
      <c r="AN6" s="59"/>
      <c r="AO6" s="60"/>
      <c r="AP6" s="59"/>
      <c r="AQ6" s="58"/>
      <c r="AR6" s="58" t="s">
        <v>57</v>
      </c>
      <c r="AS6" s="59" t="s">
        <v>58</v>
      </c>
      <c r="AT6" s="62" t="s">
        <v>59</v>
      </c>
      <c r="AU6" s="62" t="s">
        <v>60</v>
      </c>
      <c r="AV6" s="62" t="s">
        <v>61</v>
      </c>
      <c r="AW6" s="59" t="s">
        <v>62</v>
      </c>
      <c r="AX6" s="63" t="s">
        <v>63</v>
      </c>
      <c r="AY6" s="64" t="s">
        <v>64</v>
      </c>
      <c r="AZ6" s="65" t="s">
        <v>65</v>
      </c>
      <c r="BA6" s="64" t="s">
        <v>66</v>
      </c>
      <c r="BB6" s="65" t="s">
        <v>67</v>
      </c>
      <c r="BC6" s="66" t="s">
        <v>68</v>
      </c>
      <c r="BD6" s="65" t="s">
        <v>69</v>
      </c>
      <c r="BE6" s="64" t="s">
        <v>70</v>
      </c>
      <c r="BF6" s="65" t="s">
        <v>71</v>
      </c>
      <c r="BG6" s="67" t="s">
        <v>72</v>
      </c>
      <c r="BH6" s="64" t="s">
        <v>73</v>
      </c>
      <c r="BI6" s="65" t="s">
        <v>74</v>
      </c>
      <c r="BJ6" s="64" t="s">
        <v>75</v>
      </c>
      <c r="BK6" s="65" t="s">
        <v>76</v>
      </c>
      <c r="BL6" s="67" t="s">
        <v>77</v>
      </c>
      <c r="BM6" s="66" t="s">
        <v>78</v>
      </c>
      <c r="BN6" s="66" t="s">
        <v>79</v>
      </c>
      <c r="BO6" s="12"/>
      <c r="BP6" s="68" t="s">
        <v>52</v>
      </c>
      <c r="BQ6" s="58" t="s">
        <v>53</v>
      </c>
      <c r="BR6" s="59" t="s">
        <v>54</v>
      </c>
      <c r="BS6" s="60" t="s">
        <v>55</v>
      </c>
      <c r="BT6" s="59" t="s">
        <v>55</v>
      </c>
      <c r="BU6" s="61" t="s">
        <v>56</v>
      </c>
      <c r="BV6" s="60"/>
      <c r="BW6" s="59"/>
      <c r="BX6" s="60"/>
      <c r="BY6" s="59"/>
      <c r="BZ6" s="58"/>
      <c r="CA6" s="58" t="s">
        <v>57</v>
      </c>
      <c r="CB6" s="59" t="s">
        <v>58</v>
      </c>
      <c r="CC6" s="62" t="s">
        <v>59</v>
      </c>
      <c r="CD6" s="62" t="s">
        <v>60</v>
      </c>
      <c r="CE6" s="59" t="s">
        <v>61</v>
      </c>
      <c r="CF6" s="59" t="s">
        <v>62</v>
      </c>
      <c r="CG6" s="63" t="s">
        <v>63</v>
      </c>
      <c r="CH6" s="64" t="s">
        <v>64</v>
      </c>
      <c r="CI6" s="65" t="s">
        <v>65</v>
      </c>
      <c r="CJ6" s="64" t="s">
        <v>66</v>
      </c>
      <c r="CK6" s="65" t="s">
        <v>67</v>
      </c>
      <c r="CL6" s="66" t="s">
        <v>68</v>
      </c>
      <c r="CM6" s="65" t="s">
        <v>69</v>
      </c>
      <c r="CN6" s="64" t="s">
        <v>70</v>
      </c>
      <c r="CO6" s="65" t="s">
        <v>71</v>
      </c>
      <c r="CP6" s="67" t="s">
        <v>72</v>
      </c>
      <c r="CQ6" s="64" t="s">
        <v>73</v>
      </c>
      <c r="CR6" s="65" t="s">
        <v>74</v>
      </c>
      <c r="CS6" s="64" t="s">
        <v>75</v>
      </c>
      <c r="CT6" s="65" t="s">
        <v>76</v>
      </c>
      <c r="CU6" s="67" t="s">
        <v>77</v>
      </c>
      <c r="CV6" s="66" t="s">
        <v>78</v>
      </c>
      <c r="CW6" s="69" t="s">
        <v>79</v>
      </c>
      <c r="CX6" s="5"/>
      <c r="CY6" s="48" t="s">
        <v>80</v>
      </c>
      <c r="CZ6" s="70" t="n">
        <v>5.3</v>
      </c>
    </row>
    <row r="7" customFormat="false" ht="18.95" hidden="false" customHeight="true" outlineLevel="0" collapsed="false">
      <c r="A7" s="71" t="s">
        <v>81</v>
      </c>
      <c r="B7" s="72" t="n">
        <v>1244</v>
      </c>
      <c r="C7" s="5"/>
      <c r="D7" s="45" t="s">
        <v>82</v>
      </c>
      <c r="E7" s="47" t="s">
        <v>83</v>
      </c>
      <c r="F7" s="5"/>
      <c r="G7" s="48" t="s">
        <v>84</v>
      </c>
      <c r="H7" s="73" t="n">
        <v>0.2</v>
      </c>
      <c r="I7" s="5"/>
      <c r="J7" s="74" t="n">
        <v>4</v>
      </c>
      <c r="K7" s="75" t="n">
        <v>4.75</v>
      </c>
      <c r="L7" s="5"/>
      <c r="M7" s="45" t="s">
        <v>85</v>
      </c>
      <c r="N7" s="52" t="s">
        <v>86</v>
      </c>
      <c r="O7" s="53" t="s">
        <v>49</v>
      </c>
      <c r="P7" s="5"/>
      <c r="Q7" s="76"/>
      <c r="R7" s="9"/>
      <c r="S7" s="9"/>
      <c r="T7" s="9"/>
      <c r="U7" s="9"/>
      <c r="V7" s="9"/>
      <c r="W7" s="5"/>
      <c r="X7" s="5"/>
      <c r="Y7" s="6"/>
      <c r="Z7" s="9"/>
      <c r="AA7" s="9"/>
      <c r="AB7" s="9"/>
      <c r="AC7" s="9"/>
      <c r="AD7" s="9"/>
      <c r="AE7" s="5"/>
      <c r="AF7" s="5"/>
      <c r="AG7" s="77"/>
      <c r="AH7" s="78" t="s">
        <v>87</v>
      </c>
      <c r="AI7" s="79" t="s">
        <v>88</v>
      </c>
      <c r="AJ7" s="80" t="s">
        <v>89</v>
      </c>
      <c r="AK7" s="79" t="s">
        <v>90</v>
      </c>
      <c r="AL7" s="81" t="s">
        <v>91</v>
      </c>
      <c r="AM7" s="80" t="s">
        <v>92</v>
      </c>
      <c r="AN7" s="82" t="s">
        <v>93</v>
      </c>
      <c r="AO7" s="80" t="s">
        <v>94</v>
      </c>
      <c r="AP7" s="79" t="s">
        <v>95</v>
      </c>
      <c r="AQ7" s="83" t="s">
        <v>96</v>
      </c>
      <c r="AR7" s="83" t="s">
        <v>94</v>
      </c>
      <c r="AS7" s="79" t="s">
        <v>94</v>
      </c>
      <c r="AT7" s="84" t="s">
        <v>94</v>
      </c>
      <c r="AU7" s="85" t="s">
        <v>93</v>
      </c>
      <c r="AV7" s="84" t="s">
        <v>92</v>
      </c>
      <c r="AW7" s="79" t="s">
        <v>97</v>
      </c>
      <c r="AX7" s="86" t="s">
        <v>98</v>
      </c>
      <c r="AY7" s="87" t="s">
        <v>99</v>
      </c>
      <c r="AZ7" s="86" t="s">
        <v>99</v>
      </c>
      <c r="BA7" s="87" t="s">
        <v>99</v>
      </c>
      <c r="BB7" s="86" t="s">
        <v>99</v>
      </c>
      <c r="BC7" s="87" t="s">
        <v>99</v>
      </c>
      <c r="BD7" s="86" t="s">
        <v>99</v>
      </c>
      <c r="BE7" s="87" t="s">
        <v>99</v>
      </c>
      <c r="BF7" s="86" t="s">
        <v>99</v>
      </c>
      <c r="BG7" s="88" t="s">
        <v>99</v>
      </c>
      <c r="BH7" s="87" t="s">
        <v>99</v>
      </c>
      <c r="BI7" s="86" t="s">
        <v>99</v>
      </c>
      <c r="BJ7" s="87" t="s">
        <v>99</v>
      </c>
      <c r="BK7" s="86" t="s">
        <v>99</v>
      </c>
      <c r="BL7" s="88" t="s">
        <v>99</v>
      </c>
      <c r="BM7" s="87" t="s">
        <v>99</v>
      </c>
      <c r="BN7" s="87" t="s">
        <v>99</v>
      </c>
      <c r="BO7" s="12"/>
      <c r="BP7" s="89"/>
      <c r="BQ7" s="78" t="s">
        <v>87</v>
      </c>
      <c r="BR7" s="79" t="s">
        <v>88</v>
      </c>
      <c r="BS7" s="80" t="s">
        <v>89</v>
      </c>
      <c r="BT7" s="79" t="s">
        <v>90</v>
      </c>
      <c r="BU7" s="81" t="s">
        <v>100</v>
      </c>
      <c r="BV7" s="80" t="s">
        <v>92</v>
      </c>
      <c r="BW7" s="82" t="s">
        <v>93</v>
      </c>
      <c r="BX7" s="80" t="s">
        <v>94</v>
      </c>
      <c r="BY7" s="79" t="s">
        <v>95</v>
      </c>
      <c r="BZ7" s="83" t="s">
        <v>96</v>
      </c>
      <c r="CA7" s="83" t="s">
        <v>94</v>
      </c>
      <c r="CB7" s="79" t="s">
        <v>94</v>
      </c>
      <c r="CC7" s="84" t="s">
        <v>94</v>
      </c>
      <c r="CD7" s="85" t="s">
        <v>93</v>
      </c>
      <c r="CE7" s="79" t="s">
        <v>92</v>
      </c>
      <c r="CF7" s="79" t="s">
        <v>97</v>
      </c>
      <c r="CG7" s="86" t="s">
        <v>98</v>
      </c>
      <c r="CH7" s="87" t="s">
        <v>99</v>
      </c>
      <c r="CI7" s="86" t="s">
        <v>99</v>
      </c>
      <c r="CJ7" s="87" t="s">
        <v>99</v>
      </c>
      <c r="CK7" s="86" t="s">
        <v>99</v>
      </c>
      <c r="CL7" s="87" t="s">
        <v>99</v>
      </c>
      <c r="CM7" s="86" t="s">
        <v>99</v>
      </c>
      <c r="CN7" s="87" t="s">
        <v>99</v>
      </c>
      <c r="CO7" s="86" t="s">
        <v>99</v>
      </c>
      <c r="CP7" s="88" t="s">
        <v>99</v>
      </c>
      <c r="CQ7" s="87" t="s">
        <v>99</v>
      </c>
      <c r="CR7" s="86" t="s">
        <v>99</v>
      </c>
      <c r="CS7" s="87" t="s">
        <v>99</v>
      </c>
      <c r="CT7" s="86" t="s">
        <v>99</v>
      </c>
      <c r="CU7" s="88" t="s">
        <v>99</v>
      </c>
      <c r="CV7" s="87" t="s">
        <v>99</v>
      </c>
      <c r="CW7" s="90" t="s">
        <v>99</v>
      </c>
      <c r="CX7" s="5"/>
      <c r="CY7" s="48" t="s">
        <v>101</v>
      </c>
      <c r="CZ7" s="70" t="n">
        <v>45</v>
      </c>
    </row>
    <row r="8" customFormat="false" ht="18.95" hidden="false" customHeight="true" outlineLevel="0" collapsed="false">
      <c r="A8" s="91"/>
      <c r="B8" s="92"/>
      <c r="C8" s="5"/>
      <c r="D8" s="45" t="s">
        <v>102</v>
      </c>
      <c r="E8" s="47" t="n">
        <v>12</v>
      </c>
      <c r="F8" s="5"/>
      <c r="G8" s="48" t="s">
        <v>103</v>
      </c>
      <c r="H8" s="93" t="n">
        <v>11.1</v>
      </c>
      <c r="I8" s="5"/>
      <c r="J8" s="74" t="n">
        <v>6</v>
      </c>
      <c r="K8" s="75" t="n">
        <v>3.35</v>
      </c>
      <c r="L8" s="5"/>
      <c r="M8" s="45" t="s">
        <v>104</v>
      </c>
      <c r="N8" s="52" t="s">
        <v>105</v>
      </c>
      <c r="O8" s="53" t="s">
        <v>49</v>
      </c>
      <c r="P8" s="5"/>
      <c r="Q8" s="19" t="s">
        <v>106</v>
      </c>
      <c r="R8" s="15"/>
      <c r="S8" s="15"/>
      <c r="T8" s="15"/>
      <c r="U8" s="15"/>
      <c r="V8" s="15"/>
      <c r="W8" s="5"/>
      <c r="X8" s="5"/>
      <c r="Y8" s="19" t="s">
        <v>106</v>
      </c>
      <c r="Z8" s="15"/>
      <c r="AA8" s="15"/>
      <c r="AB8" s="15"/>
      <c r="AC8" s="15"/>
      <c r="AD8" s="15"/>
      <c r="AE8" s="5"/>
      <c r="AF8" s="94"/>
      <c r="AG8" s="95" t="s">
        <v>107</v>
      </c>
      <c r="AH8" s="96" t="s">
        <v>108</v>
      </c>
      <c r="AI8" s="97" t="n">
        <v>35880</v>
      </c>
      <c r="AJ8" s="98" t="n">
        <v>0.375</v>
      </c>
      <c r="AK8" s="99" t="n">
        <f aca="false">(AI8-$R$5+AJ8-$R$6)*24</f>
        <v>1</v>
      </c>
      <c r="AL8" s="100" t="n">
        <f aca="false">AK8*60/$H$30</f>
        <v>38.2727272727273</v>
      </c>
      <c r="AM8" s="101" t="n">
        <v>6.38</v>
      </c>
      <c r="AN8" s="102" t="n">
        <v>18</v>
      </c>
      <c r="AO8" s="101" t="s">
        <v>109</v>
      </c>
      <c r="AP8" s="103" t="s">
        <v>109</v>
      </c>
      <c r="AQ8" s="99" t="s">
        <v>109</v>
      </c>
      <c r="AR8" s="101" t="n">
        <v>3</v>
      </c>
      <c r="AS8" s="101" t="n">
        <v>2.19</v>
      </c>
      <c r="AT8" s="99" t="n">
        <f aca="false">AR8-AS8</f>
        <v>0.81</v>
      </c>
      <c r="AU8" s="102" t="n">
        <v>14</v>
      </c>
      <c r="AV8" s="101" t="n">
        <v>7.34</v>
      </c>
      <c r="AW8" s="102" t="n">
        <v>48</v>
      </c>
      <c r="AX8" s="104" t="s">
        <v>109</v>
      </c>
      <c r="AY8" s="104" t="s">
        <v>109</v>
      </c>
      <c r="AZ8" s="104" t="n">
        <v>0.6</v>
      </c>
      <c r="BA8" s="104" t="n">
        <v>1</v>
      </c>
      <c r="BB8" s="104" t="n">
        <v>0.6</v>
      </c>
      <c r="BC8" s="105" t="n">
        <f aca="false">SUM(AY8:BB8)</f>
        <v>2.2</v>
      </c>
      <c r="BD8" s="104" t="s">
        <v>109</v>
      </c>
      <c r="BE8" s="104" t="s">
        <v>109</v>
      </c>
      <c r="BF8" s="104" t="s">
        <v>109</v>
      </c>
      <c r="BG8" s="104" t="s">
        <v>109</v>
      </c>
      <c r="BH8" s="104" t="s">
        <v>109</v>
      </c>
      <c r="BI8" s="104" t="s">
        <v>109</v>
      </c>
      <c r="BJ8" s="104" t="s">
        <v>109</v>
      </c>
      <c r="BK8" s="104" t="s">
        <v>109</v>
      </c>
      <c r="BL8" s="104" t="s">
        <v>109</v>
      </c>
      <c r="BM8" s="105" t="n">
        <f aca="false">SUM(BD8:BH8)</f>
        <v>0</v>
      </c>
      <c r="BN8" s="105" t="n">
        <f aca="false">SUM(BD8:BI8)</f>
        <v>0</v>
      </c>
      <c r="BO8" s="12"/>
      <c r="BP8" s="95" t="s">
        <v>107</v>
      </c>
      <c r="BQ8" s="96" t="s">
        <v>108</v>
      </c>
      <c r="BR8" s="97" t="n">
        <v>35880</v>
      </c>
      <c r="BS8" s="98" t="n">
        <v>0.375</v>
      </c>
      <c r="BT8" s="99" t="n">
        <f aca="false">(BR8-$Z$5+BS8-$Z$6)*24</f>
        <v>1</v>
      </c>
      <c r="BU8" s="100" t="n">
        <f aca="false">BT8*60/$H$39</f>
        <v>19.1363636363637</v>
      </c>
      <c r="BV8" s="101" t="n">
        <v>6.45</v>
      </c>
      <c r="BW8" s="102" t="n">
        <v>18</v>
      </c>
      <c r="BX8" s="101" t="s">
        <v>109</v>
      </c>
      <c r="BY8" s="103" t="s">
        <v>109</v>
      </c>
      <c r="BZ8" s="99" t="s">
        <v>109</v>
      </c>
      <c r="CA8" s="101" t="n">
        <v>3</v>
      </c>
      <c r="CB8" s="101" t="n">
        <v>1.97</v>
      </c>
      <c r="CC8" s="99" t="n">
        <f aca="false">CA8-CB8</f>
        <v>1.03</v>
      </c>
      <c r="CD8" s="102" t="n">
        <v>14</v>
      </c>
      <c r="CE8" s="101" t="n">
        <v>7.38</v>
      </c>
      <c r="CF8" s="102" t="n">
        <v>48</v>
      </c>
      <c r="CG8" s="104" t="s">
        <v>109</v>
      </c>
      <c r="CH8" s="104" t="s">
        <v>109</v>
      </c>
      <c r="CI8" s="104" t="s">
        <v>109</v>
      </c>
      <c r="CJ8" s="104" t="s">
        <v>109</v>
      </c>
      <c r="CK8" s="104" t="s">
        <v>109</v>
      </c>
      <c r="CL8" s="105" t="n">
        <f aca="false">SUM(CH8:CK8)</f>
        <v>0</v>
      </c>
      <c r="CM8" s="104" t="s">
        <v>109</v>
      </c>
      <c r="CN8" s="104" t="s">
        <v>109</v>
      </c>
      <c r="CO8" s="104" t="s">
        <v>109</v>
      </c>
      <c r="CP8" s="104" t="s">
        <v>109</v>
      </c>
      <c r="CQ8" s="104" t="s">
        <v>109</v>
      </c>
      <c r="CR8" s="104" t="s">
        <v>109</v>
      </c>
      <c r="CS8" s="104" t="s">
        <v>109</v>
      </c>
      <c r="CT8" s="104" t="s">
        <v>109</v>
      </c>
      <c r="CU8" s="104" t="s">
        <v>109</v>
      </c>
      <c r="CV8" s="105" t="n">
        <f aca="false">SUM(CM8:CQ8)</f>
        <v>0</v>
      </c>
      <c r="CW8" s="106" t="n">
        <f aca="false">SUM(CM8:CR8)</f>
        <v>0</v>
      </c>
      <c r="CX8" s="5"/>
      <c r="CY8" s="48" t="s">
        <v>110</v>
      </c>
      <c r="CZ8" s="70" t="n">
        <v>10</v>
      </c>
    </row>
    <row r="9" customFormat="false" ht="18.95" hidden="false" customHeight="true" outlineLevel="0" collapsed="false">
      <c r="A9" s="45" t="s">
        <v>111</v>
      </c>
      <c r="B9" s="46"/>
      <c r="C9" s="5"/>
      <c r="D9" s="45" t="s">
        <v>112</v>
      </c>
      <c r="E9" s="47" t="n">
        <v>40</v>
      </c>
      <c r="F9" s="5"/>
      <c r="G9" s="48" t="s">
        <v>113</v>
      </c>
      <c r="H9" s="73" t="n">
        <v>0.45</v>
      </c>
      <c r="I9" s="5"/>
      <c r="J9" s="74" t="n">
        <v>8</v>
      </c>
      <c r="K9" s="75" t="n">
        <v>2.36</v>
      </c>
      <c r="L9" s="5"/>
      <c r="M9" s="45" t="s">
        <v>114</v>
      </c>
      <c r="N9" s="52" t="s">
        <v>115</v>
      </c>
      <c r="O9" s="53" t="s">
        <v>116</v>
      </c>
      <c r="P9" s="5"/>
      <c r="Q9" s="107" t="s">
        <v>117</v>
      </c>
      <c r="R9" s="108" t="s">
        <v>118</v>
      </c>
      <c r="S9" s="109" t="s">
        <v>119</v>
      </c>
      <c r="T9" s="109" t="s">
        <v>120</v>
      </c>
      <c r="U9" s="109" t="s">
        <v>121</v>
      </c>
      <c r="V9" s="110" t="s">
        <v>122</v>
      </c>
      <c r="W9" s="111" t="s">
        <v>123</v>
      </c>
      <c r="X9" s="5"/>
      <c r="Y9" s="107" t="s">
        <v>117</v>
      </c>
      <c r="Z9" s="108" t="s">
        <v>118</v>
      </c>
      <c r="AA9" s="109" t="s">
        <v>124</v>
      </c>
      <c r="AB9" s="109" t="s">
        <v>125</v>
      </c>
      <c r="AC9" s="109" t="s">
        <v>126</v>
      </c>
      <c r="AD9" s="110" t="s">
        <v>122</v>
      </c>
      <c r="AE9" s="111" t="s">
        <v>123</v>
      </c>
      <c r="AF9" s="94"/>
      <c r="AG9" s="95" t="s">
        <v>127</v>
      </c>
      <c r="AH9" s="96" t="s">
        <v>108</v>
      </c>
      <c r="AI9" s="97" t="n">
        <v>35881</v>
      </c>
      <c r="AJ9" s="98" t="n">
        <v>0.666666666666667</v>
      </c>
      <c r="AK9" s="99" t="n">
        <f aca="false">(AI9-$R$5+AJ9-$R$6)*24</f>
        <v>32</v>
      </c>
      <c r="AL9" s="100" t="n">
        <f aca="false">AK9*60/$H$30</f>
        <v>1224.72727272727</v>
      </c>
      <c r="AM9" s="101" t="n">
        <v>6.28</v>
      </c>
      <c r="AN9" s="102" t="n">
        <v>18</v>
      </c>
      <c r="AO9" s="101" t="n">
        <v>1.041</v>
      </c>
      <c r="AP9" s="103" t="n">
        <v>0.005</v>
      </c>
      <c r="AQ9" s="99" t="n">
        <f aca="false">AP9*100/AO9</f>
        <v>0.48030739673391</v>
      </c>
      <c r="AR9" s="101" t="n">
        <v>3</v>
      </c>
      <c r="AS9" s="101" t="n">
        <v>2.12</v>
      </c>
      <c r="AT9" s="99" t="n">
        <f aca="false">AR9-AS9</f>
        <v>0.88</v>
      </c>
      <c r="AU9" s="102" t="n">
        <v>14</v>
      </c>
      <c r="AV9" s="101" t="n">
        <v>7.29</v>
      </c>
      <c r="AW9" s="102" t="n">
        <v>48</v>
      </c>
      <c r="AX9" s="104" t="s">
        <v>109</v>
      </c>
      <c r="AY9" s="104" t="s">
        <v>109</v>
      </c>
      <c r="AZ9" s="104" t="s">
        <v>109</v>
      </c>
      <c r="BA9" s="104" t="s">
        <v>109</v>
      </c>
      <c r="BB9" s="104" t="s">
        <v>109</v>
      </c>
      <c r="BC9" s="105" t="n">
        <f aca="false">SUM(AY9:BB9)</f>
        <v>0</v>
      </c>
      <c r="BD9" s="104" t="s">
        <v>109</v>
      </c>
      <c r="BE9" s="104" t="s">
        <v>109</v>
      </c>
      <c r="BF9" s="104" t="s">
        <v>109</v>
      </c>
      <c r="BG9" s="104" t="s">
        <v>109</v>
      </c>
      <c r="BH9" s="104" t="s">
        <v>109</v>
      </c>
      <c r="BI9" s="104" t="s">
        <v>109</v>
      </c>
      <c r="BJ9" s="104" t="s">
        <v>109</v>
      </c>
      <c r="BK9" s="104" t="s">
        <v>109</v>
      </c>
      <c r="BL9" s="104" t="s">
        <v>109</v>
      </c>
      <c r="BM9" s="105" t="n">
        <f aca="false">SUM(BD9:BH9)</f>
        <v>0</v>
      </c>
      <c r="BN9" s="105" t="n">
        <f aca="false">SUM(BD9:BI9)</f>
        <v>0</v>
      </c>
      <c r="BO9" s="12"/>
      <c r="BP9" s="95" t="s">
        <v>127</v>
      </c>
      <c r="BQ9" s="96" t="s">
        <v>108</v>
      </c>
      <c r="BR9" s="97" t="n">
        <v>35881</v>
      </c>
      <c r="BS9" s="98" t="n">
        <v>0.666666666666667</v>
      </c>
      <c r="BT9" s="99" t="n">
        <f aca="false">(BR9-$Z$5+BS9-$Z$6)*24</f>
        <v>32</v>
      </c>
      <c r="BU9" s="100" t="n">
        <f aca="false">BT9*60/$H$39</f>
        <v>612.363636363637</v>
      </c>
      <c r="BV9" s="101" t="n">
        <v>6.41</v>
      </c>
      <c r="BW9" s="102" t="n">
        <v>18</v>
      </c>
      <c r="BX9" s="101" t="s">
        <v>109</v>
      </c>
      <c r="BY9" s="103" t="s">
        <v>109</v>
      </c>
      <c r="BZ9" s="99" t="s">
        <v>109</v>
      </c>
      <c r="CA9" s="101" t="n">
        <v>3</v>
      </c>
      <c r="CB9" s="101" t="n">
        <v>2.2</v>
      </c>
      <c r="CC9" s="99" t="n">
        <f aca="false">CA9-CB9</f>
        <v>0.8</v>
      </c>
      <c r="CD9" s="102" t="n">
        <v>14</v>
      </c>
      <c r="CE9" s="101" t="n">
        <v>7.41</v>
      </c>
      <c r="CF9" s="102" t="n">
        <v>48</v>
      </c>
      <c r="CG9" s="104" t="s">
        <v>109</v>
      </c>
      <c r="CH9" s="104" t="s">
        <v>109</v>
      </c>
      <c r="CI9" s="104" t="s">
        <v>109</v>
      </c>
      <c r="CJ9" s="104" t="s">
        <v>109</v>
      </c>
      <c r="CK9" s="104" t="s">
        <v>109</v>
      </c>
      <c r="CL9" s="105" t="n">
        <f aca="false">SUM(CH9:CK9)</f>
        <v>0</v>
      </c>
      <c r="CM9" s="104" t="s">
        <v>109</v>
      </c>
      <c r="CN9" s="104" t="s">
        <v>109</v>
      </c>
      <c r="CO9" s="104" t="s">
        <v>109</v>
      </c>
      <c r="CP9" s="104" t="s">
        <v>109</v>
      </c>
      <c r="CQ9" s="104" t="s">
        <v>109</v>
      </c>
      <c r="CR9" s="104" t="s">
        <v>109</v>
      </c>
      <c r="CS9" s="104" t="s">
        <v>109</v>
      </c>
      <c r="CT9" s="104" t="s">
        <v>109</v>
      </c>
      <c r="CU9" s="104" t="s">
        <v>109</v>
      </c>
      <c r="CV9" s="105" t="n">
        <f aca="false">SUM(CM9:CQ9)</f>
        <v>0</v>
      </c>
      <c r="CW9" s="106" t="n">
        <f aca="false">SUM(CM9:CR9)</f>
        <v>0</v>
      </c>
      <c r="CX9" s="5"/>
      <c r="CY9" s="48" t="s">
        <v>128</v>
      </c>
      <c r="CZ9" s="70" t="n">
        <v>5</v>
      </c>
    </row>
    <row r="10" customFormat="false" ht="18.95" hidden="false" customHeight="true" outlineLevel="0" collapsed="false">
      <c r="A10" s="112" t="s">
        <v>129</v>
      </c>
      <c r="B10" s="113"/>
      <c r="C10" s="5"/>
      <c r="D10" s="71" t="s">
        <v>130</v>
      </c>
      <c r="E10" s="114" t="n">
        <f aca="false">(LOOKUP(E8,J7:J28,K7:K28)+LOOKUP(E9,J7:J28,K7:K28))/2</f>
        <v>1.0525</v>
      </c>
      <c r="F10" s="5"/>
      <c r="G10" s="48" t="s">
        <v>131</v>
      </c>
      <c r="H10" s="70" t="n">
        <v>0.463</v>
      </c>
      <c r="I10" s="5"/>
      <c r="J10" s="74" t="n">
        <v>10</v>
      </c>
      <c r="K10" s="75" t="n">
        <v>2</v>
      </c>
      <c r="L10" s="5"/>
      <c r="M10" s="45"/>
      <c r="N10" s="52"/>
      <c r="O10" s="53"/>
      <c r="P10" s="5"/>
      <c r="Q10" s="115" t="s">
        <v>132</v>
      </c>
      <c r="R10" s="52" t="s">
        <v>88</v>
      </c>
      <c r="S10" s="97" t="n">
        <v>35880</v>
      </c>
      <c r="T10" s="97" t="n">
        <v>35892</v>
      </c>
      <c r="U10" s="97" t="n">
        <v>35909</v>
      </c>
      <c r="V10" s="116" t="s">
        <v>92</v>
      </c>
      <c r="W10" s="117" t="s">
        <v>92</v>
      </c>
      <c r="X10" s="5"/>
      <c r="Y10" s="115" t="s">
        <v>132</v>
      </c>
      <c r="Z10" s="52" t="s">
        <v>88</v>
      </c>
      <c r="AA10" s="97" t="n">
        <v>35880</v>
      </c>
      <c r="AB10" s="97" t="n">
        <v>35892</v>
      </c>
      <c r="AC10" s="97" t="n">
        <v>35909</v>
      </c>
      <c r="AD10" s="116" t="s">
        <v>92</v>
      </c>
      <c r="AE10" s="117" t="s">
        <v>92</v>
      </c>
      <c r="AF10" s="94"/>
      <c r="AG10" s="95" t="s">
        <v>133</v>
      </c>
      <c r="AH10" s="96" t="s">
        <v>108</v>
      </c>
      <c r="AI10" s="97" t="n">
        <v>35882</v>
      </c>
      <c r="AJ10" s="98" t="n">
        <v>0.666666666666667</v>
      </c>
      <c r="AK10" s="99" t="n">
        <f aca="false">(AI10-$R$5+AJ10-$R$6)*24</f>
        <v>56</v>
      </c>
      <c r="AL10" s="100" t="n">
        <f aca="false">AK10*60/$H$30</f>
        <v>2143.27272727273</v>
      </c>
      <c r="AM10" s="101" t="n">
        <v>6.25</v>
      </c>
      <c r="AN10" s="102" t="n">
        <v>19</v>
      </c>
      <c r="AO10" s="101" t="n">
        <v>0.97</v>
      </c>
      <c r="AP10" s="103" t="s">
        <v>109</v>
      </c>
      <c r="AQ10" s="99" t="s">
        <v>109</v>
      </c>
      <c r="AR10" s="101" t="n">
        <v>3</v>
      </c>
      <c r="AS10" s="101" t="n">
        <v>1.85</v>
      </c>
      <c r="AT10" s="99" t="n">
        <f aca="false">AR10-AS10</f>
        <v>1.15</v>
      </c>
      <c r="AU10" s="102" t="n">
        <v>14</v>
      </c>
      <c r="AV10" s="101" t="n">
        <v>7.28</v>
      </c>
      <c r="AW10" s="102" t="n">
        <v>48</v>
      </c>
      <c r="AX10" s="104" t="s">
        <v>109</v>
      </c>
      <c r="AY10" s="104" t="s">
        <v>109</v>
      </c>
      <c r="AZ10" s="104" t="s">
        <v>109</v>
      </c>
      <c r="BA10" s="104" t="n">
        <v>1</v>
      </c>
      <c r="BB10" s="104" t="n">
        <v>2.6</v>
      </c>
      <c r="BC10" s="105" t="n">
        <f aca="false">SUM(AY10:BB10)</f>
        <v>3.6</v>
      </c>
      <c r="BD10" s="104" t="s">
        <v>109</v>
      </c>
      <c r="BE10" s="104" t="s">
        <v>109</v>
      </c>
      <c r="BF10" s="104" t="s">
        <v>109</v>
      </c>
      <c r="BG10" s="104" t="s">
        <v>109</v>
      </c>
      <c r="BH10" s="104" t="n">
        <v>1.5</v>
      </c>
      <c r="BI10" s="104" t="s">
        <v>109</v>
      </c>
      <c r="BJ10" s="104" t="s">
        <v>109</v>
      </c>
      <c r="BK10" s="104" t="s">
        <v>109</v>
      </c>
      <c r="BL10" s="104" t="s">
        <v>109</v>
      </c>
      <c r="BM10" s="105" t="n">
        <f aca="false">SUM(BD10:BH10)</f>
        <v>1.5</v>
      </c>
      <c r="BN10" s="105" t="n">
        <f aca="false">SUM(BD10:BI10)</f>
        <v>1.5</v>
      </c>
      <c r="BO10" s="12"/>
      <c r="BP10" s="95" t="s">
        <v>133</v>
      </c>
      <c r="BQ10" s="96" t="s">
        <v>108</v>
      </c>
      <c r="BR10" s="97" t="n">
        <v>35882</v>
      </c>
      <c r="BS10" s="98" t="n">
        <v>0.666666666666667</v>
      </c>
      <c r="BT10" s="99" t="n">
        <f aca="false">(BR10-$Z$5+BS10-$Z$6)*24</f>
        <v>56</v>
      </c>
      <c r="BU10" s="100" t="n">
        <f aca="false">BT10*60/$H$39</f>
        <v>1071.63636363636</v>
      </c>
      <c r="BV10" s="101" t="n">
        <v>6.35</v>
      </c>
      <c r="BW10" s="102" t="n">
        <v>19</v>
      </c>
      <c r="BX10" s="101" t="s">
        <v>109</v>
      </c>
      <c r="BY10" s="103" t="s">
        <v>109</v>
      </c>
      <c r="BZ10" s="99" t="s">
        <v>109</v>
      </c>
      <c r="CA10" s="101" t="n">
        <v>3</v>
      </c>
      <c r="CB10" s="101" t="n">
        <v>1.9</v>
      </c>
      <c r="CC10" s="99" t="n">
        <f aca="false">CA10-CB10</f>
        <v>1.1</v>
      </c>
      <c r="CD10" s="102" t="n">
        <v>14</v>
      </c>
      <c r="CE10" s="101" t="n">
        <v>7.27</v>
      </c>
      <c r="CF10" s="102" t="n">
        <v>48</v>
      </c>
      <c r="CG10" s="104" t="s">
        <v>109</v>
      </c>
      <c r="CH10" s="104" t="s">
        <v>109</v>
      </c>
      <c r="CI10" s="104" t="s">
        <v>109</v>
      </c>
      <c r="CJ10" s="104" t="s">
        <v>109</v>
      </c>
      <c r="CK10" s="104" t="n">
        <v>1.2</v>
      </c>
      <c r="CL10" s="105" t="n">
        <f aca="false">SUM(CH10:CK10)</f>
        <v>1.2</v>
      </c>
      <c r="CM10" s="104" t="s">
        <v>109</v>
      </c>
      <c r="CN10" s="104" t="s">
        <v>109</v>
      </c>
      <c r="CO10" s="104" t="s">
        <v>109</v>
      </c>
      <c r="CP10" s="104" t="s">
        <v>109</v>
      </c>
      <c r="CQ10" s="104" t="s">
        <v>109</v>
      </c>
      <c r="CR10" s="104" t="s">
        <v>109</v>
      </c>
      <c r="CS10" s="104" t="s">
        <v>109</v>
      </c>
      <c r="CT10" s="104" t="s">
        <v>109</v>
      </c>
      <c r="CU10" s="104" t="s">
        <v>109</v>
      </c>
      <c r="CV10" s="105" t="n">
        <f aca="false">SUM(CM10:CQ10)</f>
        <v>0</v>
      </c>
      <c r="CW10" s="106" t="n">
        <f aca="false">SUM(CM10:CR10)</f>
        <v>0</v>
      </c>
      <c r="CX10" s="5"/>
      <c r="CY10" s="48" t="s">
        <v>134</v>
      </c>
      <c r="CZ10" s="70" t="n">
        <v>10</v>
      </c>
    </row>
    <row r="11" customFormat="false" ht="18.95" hidden="false" customHeight="true" outlineLevel="0" collapsed="false">
      <c r="A11" s="118"/>
      <c r="B11" s="119"/>
      <c r="C11" s="5"/>
      <c r="D11" s="120" t="s">
        <v>135</v>
      </c>
      <c r="E11" s="5"/>
      <c r="F11" s="5"/>
      <c r="G11" s="45" t="s">
        <v>136</v>
      </c>
      <c r="H11" s="73" t="n">
        <v>80</v>
      </c>
      <c r="I11" s="5"/>
      <c r="J11" s="74" t="n">
        <v>12</v>
      </c>
      <c r="K11" s="75" t="n">
        <v>1.68</v>
      </c>
      <c r="L11" s="5"/>
      <c r="M11" s="45"/>
      <c r="N11" s="52"/>
      <c r="O11" s="53"/>
      <c r="P11" s="5"/>
      <c r="Q11" s="115" t="s">
        <v>137</v>
      </c>
      <c r="R11" s="52" t="s">
        <v>89</v>
      </c>
      <c r="S11" s="98" t="n">
        <v>0.375</v>
      </c>
      <c r="T11" s="98" t="n">
        <v>0.666666666666667</v>
      </c>
      <c r="U11" s="98" t="n">
        <v>0.583333333333333</v>
      </c>
      <c r="V11" s="116" t="s">
        <v>92</v>
      </c>
      <c r="W11" s="117" t="s">
        <v>92</v>
      </c>
      <c r="X11" s="5"/>
      <c r="Y11" s="115" t="s">
        <v>137</v>
      </c>
      <c r="Z11" s="52" t="s">
        <v>89</v>
      </c>
      <c r="AA11" s="98" t="n">
        <v>0.375</v>
      </c>
      <c r="AB11" s="98" t="n">
        <v>0.666666666666667</v>
      </c>
      <c r="AC11" s="98" t="n">
        <v>0.583333333333333</v>
      </c>
      <c r="AD11" s="116" t="s">
        <v>92</v>
      </c>
      <c r="AE11" s="117" t="s">
        <v>92</v>
      </c>
      <c r="AF11" s="94"/>
      <c r="AG11" s="95" t="s">
        <v>138</v>
      </c>
      <c r="AH11" s="96" t="s">
        <v>108</v>
      </c>
      <c r="AI11" s="97" t="n">
        <v>35883</v>
      </c>
      <c r="AJ11" s="98" t="n">
        <v>0.708333333333333</v>
      </c>
      <c r="AK11" s="99" t="n">
        <f aca="false">(AI11-$R$5+AJ11-$R$6)*24</f>
        <v>81</v>
      </c>
      <c r="AL11" s="100" t="n">
        <f aca="false">AK11*60/$H$30</f>
        <v>3100.09090909091</v>
      </c>
      <c r="AM11" s="101" t="n">
        <v>6.4</v>
      </c>
      <c r="AN11" s="102" t="n">
        <v>19</v>
      </c>
      <c r="AO11" s="101" t="n">
        <v>1.158</v>
      </c>
      <c r="AP11" s="103" t="s">
        <v>109</v>
      </c>
      <c r="AQ11" s="99" t="s">
        <v>109</v>
      </c>
      <c r="AR11" s="101" t="n">
        <v>3</v>
      </c>
      <c r="AS11" s="101" t="n">
        <v>1.64</v>
      </c>
      <c r="AT11" s="99" t="n">
        <f aca="false">AR11-AS11</f>
        <v>1.36</v>
      </c>
      <c r="AU11" s="102" t="n">
        <v>14</v>
      </c>
      <c r="AV11" s="101" t="n">
        <v>7.03</v>
      </c>
      <c r="AW11" s="102" t="n">
        <v>48</v>
      </c>
      <c r="AX11" s="104" t="s">
        <v>109</v>
      </c>
      <c r="AY11" s="104" t="s">
        <v>109</v>
      </c>
      <c r="AZ11" s="104" t="s">
        <v>109</v>
      </c>
      <c r="BA11" s="104" t="n">
        <v>1.7</v>
      </c>
      <c r="BB11" s="104" t="n">
        <v>9.7</v>
      </c>
      <c r="BC11" s="105" t="n">
        <f aca="false">SUM(AY11:BB11)</f>
        <v>11.4</v>
      </c>
      <c r="BD11" s="104" t="s">
        <v>109</v>
      </c>
      <c r="BE11" s="104" t="s">
        <v>109</v>
      </c>
      <c r="BF11" s="104" t="s">
        <v>109</v>
      </c>
      <c r="BG11" s="104" t="n">
        <v>1</v>
      </c>
      <c r="BH11" s="104" t="n">
        <v>4.1</v>
      </c>
      <c r="BI11" s="104" t="s">
        <v>109</v>
      </c>
      <c r="BJ11" s="104" t="n">
        <v>8.8</v>
      </c>
      <c r="BK11" s="104" t="s">
        <v>109</v>
      </c>
      <c r="BL11" s="104" t="s">
        <v>109</v>
      </c>
      <c r="BM11" s="105" t="n">
        <f aca="false">SUM(BD11:BH11)</f>
        <v>5.1</v>
      </c>
      <c r="BN11" s="105" t="n">
        <f aca="false">SUM(BD11:BI11)</f>
        <v>5.1</v>
      </c>
      <c r="BO11" s="12"/>
      <c r="BP11" s="95" t="s">
        <v>138</v>
      </c>
      <c r="BQ11" s="96" t="s">
        <v>108</v>
      </c>
      <c r="BR11" s="97" t="n">
        <v>35883</v>
      </c>
      <c r="BS11" s="98" t="n">
        <v>0.708333333333333</v>
      </c>
      <c r="BT11" s="99" t="n">
        <f aca="false">(BR11-$Z$5+BS11-$Z$6)*24</f>
        <v>81</v>
      </c>
      <c r="BU11" s="100" t="n">
        <f aca="false">BT11*60/$H$39</f>
        <v>1550.04545454546</v>
      </c>
      <c r="BV11" s="101" t="n">
        <v>6.45</v>
      </c>
      <c r="BW11" s="102" t="n">
        <v>19</v>
      </c>
      <c r="BX11" s="101" t="s">
        <v>109</v>
      </c>
      <c r="BY11" s="103" t="s">
        <v>109</v>
      </c>
      <c r="BZ11" s="99" t="s">
        <v>109</v>
      </c>
      <c r="CA11" s="101" t="n">
        <v>3</v>
      </c>
      <c r="CB11" s="101" t="n">
        <v>1.5</v>
      </c>
      <c r="CC11" s="99" t="n">
        <f aca="false">CA11-CB11</f>
        <v>1.5</v>
      </c>
      <c r="CD11" s="102" t="n">
        <v>14</v>
      </c>
      <c r="CE11" s="101" t="n">
        <v>7.29</v>
      </c>
      <c r="CF11" s="102" t="n">
        <v>48</v>
      </c>
      <c r="CG11" s="104" t="s">
        <v>139</v>
      </c>
      <c r="CH11" s="104" t="s">
        <v>139</v>
      </c>
      <c r="CI11" s="104" t="s">
        <v>139</v>
      </c>
      <c r="CJ11" s="104" t="s">
        <v>139</v>
      </c>
      <c r="CK11" s="104" t="s">
        <v>139</v>
      </c>
      <c r="CL11" s="105" t="n">
        <f aca="false">SUM(CH11:CK11)</f>
        <v>0</v>
      </c>
      <c r="CM11" s="104" t="s">
        <v>139</v>
      </c>
      <c r="CN11" s="104" t="s">
        <v>139</v>
      </c>
      <c r="CO11" s="104" t="s">
        <v>139</v>
      </c>
      <c r="CP11" s="104" t="s">
        <v>139</v>
      </c>
      <c r="CQ11" s="104" t="s">
        <v>139</v>
      </c>
      <c r="CR11" s="104" t="s">
        <v>139</v>
      </c>
      <c r="CS11" s="104" t="s">
        <v>139</v>
      </c>
      <c r="CT11" s="104" t="s">
        <v>139</v>
      </c>
      <c r="CU11" s="104" t="s">
        <v>139</v>
      </c>
      <c r="CV11" s="105" t="n">
        <f aca="false">SUM(CM11:CQ11)</f>
        <v>0</v>
      </c>
      <c r="CW11" s="106" t="n">
        <f aca="false">SUM(CM11:CR11)</f>
        <v>0</v>
      </c>
      <c r="CX11" s="5"/>
      <c r="CY11" s="48" t="s">
        <v>140</v>
      </c>
      <c r="CZ11" s="70" t="n">
        <v>10</v>
      </c>
    </row>
    <row r="12" customFormat="false" ht="18.95" hidden="false" customHeight="true" outlineLevel="0" collapsed="false">
      <c r="A12" s="45" t="s">
        <v>141</v>
      </c>
      <c r="B12" s="46"/>
      <c r="C12" s="5"/>
      <c r="D12" s="5"/>
      <c r="E12" s="5"/>
      <c r="F12" s="5"/>
      <c r="G12" s="71" t="s">
        <v>142</v>
      </c>
      <c r="H12" s="121" t="n">
        <v>100</v>
      </c>
      <c r="I12" s="5"/>
      <c r="J12" s="74" t="n">
        <v>16</v>
      </c>
      <c r="K12" s="75" t="n">
        <v>1.18</v>
      </c>
      <c r="L12" s="5"/>
      <c r="M12" s="122"/>
      <c r="N12" s="123"/>
      <c r="O12" s="46"/>
      <c r="P12" s="5"/>
      <c r="Q12" s="115" t="s">
        <v>143</v>
      </c>
      <c r="R12" s="52" t="s">
        <v>90</v>
      </c>
      <c r="S12" s="99" t="n">
        <f aca="false">(S10-$R$5+S11-$R$6)*24</f>
        <v>1</v>
      </c>
      <c r="T12" s="99" t="n">
        <f aca="false">(T10-$R$5+T11-$R$6)*24</f>
        <v>296</v>
      </c>
      <c r="U12" s="99" t="n">
        <f aca="false">(U10-$R$5+U11-$R$6)*24</f>
        <v>702</v>
      </c>
      <c r="V12" s="116" t="s">
        <v>92</v>
      </c>
      <c r="W12" s="117" t="s">
        <v>92</v>
      </c>
      <c r="X12" s="5"/>
      <c r="Y12" s="115" t="s">
        <v>143</v>
      </c>
      <c r="Z12" s="52" t="s">
        <v>90</v>
      </c>
      <c r="AA12" s="99" t="n">
        <f aca="false">(AA10-$Z$5+AA11-$Z$6)*24</f>
        <v>1</v>
      </c>
      <c r="AB12" s="99" t="n">
        <f aca="false">(AB10-$Z$5+AB11-$Z$6)*24</f>
        <v>296</v>
      </c>
      <c r="AC12" s="99" t="n">
        <f aca="false">(AC10-$R$5+AC11-$R$6)*24</f>
        <v>702</v>
      </c>
      <c r="AD12" s="116" t="s">
        <v>92</v>
      </c>
      <c r="AE12" s="117" t="s">
        <v>92</v>
      </c>
      <c r="AF12" s="94"/>
      <c r="AG12" s="95" t="s">
        <v>144</v>
      </c>
      <c r="AH12" s="96" t="s">
        <v>145</v>
      </c>
      <c r="AI12" s="97" t="n">
        <v>35884</v>
      </c>
      <c r="AJ12" s="98" t="n">
        <v>0.104166666666667</v>
      </c>
      <c r="AK12" s="99" t="n">
        <f aca="false">(AI12-$R$5+AJ12-$R$6)*24</f>
        <v>90.5</v>
      </c>
      <c r="AL12" s="100" t="n">
        <f aca="false">AK12*60/$H$30</f>
        <v>3463.68181818182</v>
      </c>
      <c r="AM12" s="101" t="n">
        <f aca="false">AVERAGE(AM33:AM34)</f>
        <v>6.22</v>
      </c>
      <c r="AN12" s="102" t="n">
        <f aca="false">AVERAGE(AN33:AN34)</f>
        <v>19</v>
      </c>
      <c r="AO12" s="101" t="n">
        <f aca="false">AVERAGE(AO33:AO34)</f>
        <v>0.973</v>
      </c>
      <c r="AP12" s="103" t="s">
        <v>109</v>
      </c>
      <c r="AQ12" s="99" t="s">
        <v>109</v>
      </c>
      <c r="AR12" s="101" t="n">
        <f aca="false">AVERAGE(AR33:AR34)</f>
        <v>3</v>
      </c>
      <c r="AS12" s="101" t="n">
        <f aca="false">AVERAGE(AS33:AS34)</f>
        <v>1.565</v>
      </c>
      <c r="AT12" s="99" t="n">
        <f aca="false">AR12-AS12</f>
        <v>1.435</v>
      </c>
      <c r="AU12" s="102" t="n">
        <f aca="false">AVERAGE(AU33:AU34)</f>
        <v>14</v>
      </c>
      <c r="AV12" s="101" t="n">
        <f aca="false">AVERAGE(AV33:AV34)</f>
        <v>7.275</v>
      </c>
      <c r="AW12" s="101" t="n">
        <f aca="false">AVERAGE(AW33:AW34)</f>
        <v>48</v>
      </c>
      <c r="AX12" s="104" t="n">
        <f aca="false">AVERAGE(AX33:AX34)</f>
        <v>36</v>
      </c>
      <c r="AY12" s="104" t="s">
        <v>109</v>
      </c>
      <c r="AZ12" s="104" t="s">
        <v>109</v>
      </c>
      <c r="BA12" s="104" t="n">
        <f aca="false">AVERAGE(BA33:BA34)</f>
        <v>1.6</v>
      </c>
      <c r="BB12" s="104" t="n">
        <f aca="false">AVERAGE(BB33:BB34)</f>
        <v>17.5</v>
      </c>
      <c r="BC12" s="105" t="n">
        <f aca="false">SUM(AY12:BB12)</f>
        <v>19.1</v>
      </c>
      <c r="BD12" s="104" t="s">
        <v>109</v>
      </c>
      <c r="BE12" s="104" t="s">
        <v>109</v>
      </c>
      <c r="BF12" s="104" t="s">
        <v>109</v>
      </c>
      <c r="BG12" s="104" t="s">
        <v>109</v>
      </c>
      <c r="BH12" s="104" t="n">
        <f aca="false">AVERAGE(BH33:BH34)</f>
        <v>2.05</v>
      </c>
      <c r="BI12" s="104" t="s">
        <v>109</v>
      </c>
      <c r="BJ12" s="104" t="n">
        <f aca="false">AVERAGE(BJ33:BJ34)</f>
        <v>9.3</v>
      </c>
      <c r="BK12" s="104" t="n">
        <f aca="false">AVERAGE(BK33:BK34)</f>
        <v>2.2</v>
      </c>
      <c r="BL12" s="104" t="s">
        <v>109</v>
      </c>
      <c r="BM12" s="105" t="n">
        <f aca="false">SUM(BD12:BH12)</f>
        <v>2.05</v>
      </c>
      <c r="BN12" s="105" t="n">
        <f aca="false">SUM(BD12:BI12)</f>
        <v>2.05</v>
      </c>
      <c r="BO12" s="12"/>
      <c r="BP12" s="95" t="s">
        <v>144</v>
      </c>
      <c r="BQ12" s="96" t="s">
        <v>145</v>
      </c>
      <c r="BR12" s="97" t="n">
        <v>35884</v>
      </c>
      <c r="BS12" s="98" t="n">
        <v>0.604166666666667</v>
      </c>
      <c r="BT12" s="99" t="n">
        <f aca="false">(BR12-$Z$5+BS12-$Z$6)*24</f>
        <v>102.5</v>
      </c>
      <c r="BU12" s="100" t="n">
        <f aca="false">BT12*60/$H$39</f>
        <v>1961.47727272727</v>
      </c>
      <c r="BV12" s="101" t="n">
        <f aca="false">AVERAGE(BV33:BV34)</f>
        <v>6.41</v>
      </c>
      <c r="BW12" s="102" t="n">
        <f aca="false">AVERAGE(BW33:BW34)</f>
        <v>19</v>
      </c>
      <c r="BX12" s="101" t="s">
        <v>109</v>
      </c>
      <c r="BY12" s="103" t="s">
        <v>109</v>
      </c>
      <c r="BZ12" s="99" t="s">
        <v>109</v>
      </c>
      <c r="CA12" s="101" t="n">
        <f aca="false">AVERAGE(CA33:CA34)</f>
        <v>3</v>
      </c>
      <c r="CB12" s="101" t="n">
        <f aca="false">AVERAGE(CB33:CB34)</f>
        <v>1.92</v>
      </c>
      <c r="CC12" s="99" t="n">
        <f aca="false">CA12-CB12</f>
        <v>1.08</v>
      </c>
      <c r="CD12" s="102" t="n">
        <f aca="false">AVERAGE(CD33:CD34)</f>
        <v>14</v>
      </c>
      <c r="CE12" s="101" t="n">
        <f aca="false">AVERAGE(CE33:CE34)</f>
        <v>7.375</v>
      </c>
      <c r="CF12" s="102" t="n">
        <f aca="false">AVERAGE(CF33:CF34)</f>
        <v>48</v>
      </c>
      <c r="CG12" s="104" t="n">
        <f aca="false">AVERAGE(CG33:CG34)</f>
        <v>32</v>
      </c>
      <c r="CH12" s="104" t="s">
        <v>109</v>
      </c>
      <c r="CI12" s="104" t="s">
        <v>109</v>
      </c>
      <c r="CJ12" s="104" t="n">
        <f aca="false">AVERAGE(CJ33:CJ34)</f>
        <v>2.6</v>
      </c>
      <c r="CK12" s="104" t="n">
        <f aca="false">AVERAGE(CK33:CK34)</f>
        <v>5.1</v>
      </c>
      <c r="CL12" s="105" t="n">
        <v>7.7</v>
      </c>
      <c r="CM12" s="104" t="s">
        <v>109</v>
      </c>
      <c r="CN12" s="104" t="s">
        <v>109</v>
      </c>
      <c r="CO12" s="104" t="n">
        <f aca="false">AVERAGE(CO33:CO34)</f>
        <v>1</v>
      </c>
      <c r="CP12" s="104" t="s">
        <v>109</v>
      </c>
      <c r="CQ12" s="104" t="n">
        <f aca="false">AVERAGE(CQ33:CQ34)</f>
        <v>1.6</v>
      </c>
      <c r="CR12" s="104" t="s">
        <v>109</v>
      </c>
      <c r="CS12" s="104" t="n">
        <f aca="false">AVERAGE(CS33:CS34)</f>
        <v>7.3</v>
      </c>
      <c r="CT12" s="104" t="n">
        <f aca="false">AVERAGE(CT33:CT34)</f>
        <v>2.5</v>
      </c>
      <c r="CU12" s="104" t="n">
        <f aca="false">AVERAGE(CU33:CU34)</f>
        <v>1.8</v>
      </c>
      <c r="CV12" s="105" t="n">
        <f aca="false">SUM(CM12:CQ12)</f>
        <v>2.6</v>
      </c>
      <c r="CW12" s="106" t="n">
        <f aca="false">SUM(CM12:CR12)</f>
        <v>2.6</v>
      </c>
      <c r="CX12" s="5"/>
      <c r="CY12" s="124" t="s">
        <v>146</v>
      </c>
      <c r="CZ12" s="70" t="n">
        <v>77.8</v>
      </c>
    </row>
    <row r="13" customFormat="false" ht="18.95" hidden="false" customHeight="true" outlineLevel="0" collapsed="false">
      <c r="A13" s="45" t="s">
        <v>147</v>
      </c>
      <c r="B13" s="46"/>
      <c r="C13" s="5"/>
      <c r="D13" s="125"/>
      <c r="E13" s="5"/>
      <c r="F13" s="5"/>
      <c r="G13" s="5"/>
      <c r="H13" s="5"/>
      <c r="I13" s="5"/>
      <c r="J13" s="74" t="n">
        <v>20</v>
      </c>
      <c r="K13" s="75" t="n">
        <v>0.85</v>
      </c>
      <c r="L13" s="5"/>
      <c r="M13" s="122"/>
      <c r="N13" s="123"/>
      <c r="O13" s="46"/>
      <c r="P13" s="5"/>
      <c r="Q13" s="115" t="s">
        <v>148</v>
      </c>
      <c r="R13" s="52" t="s">
        <v>149</v>
      </c>
      <c r="S13" s="100" t="n">
        <f aca="false">S12*60/$H$30</f>
        <v>38.2727272727273</v>
      </c>
      <c r="T13" s="100" t="n">
        <f aca="false">T12*60/$H$30</f>
        <v>11328.7272727273</v>
      </c>
      <c r="U13" s="100" t="n">
        <f aca="false">U12*60/$H$30</f>
        <v>26867.4545454546</v>
      </c>
      <c r="V13" s="116" t="s">
        <v>92</v>
      </c>
      <c r="W13" s="117" t="s">
        <v>92</v>
      </c>
      <c r="X13" s="5"/>
      <c r="Y13" s="115" t="s">
        <v>148</v>
      </c>
      <c r="Z13" s="52" t="s">
        <v>150</v>
      </c>
      <c r="AA13" s="100" t="n">
        <f aca="false">AA12*60/$H$39</f>
        <v>19.1363636363637</v>
      </c>
      <c r="AB13" s="100" t="n">
        <f aca="false">AB12*60/$H$39</f>
        <v>5664.36363636364</v>
      </c>
      <c r="AC13" s="100" t="n">
        <f aca="false">AC12*60/$H$30</f>
        <v>26867.4545454546</v>
      </c>
      <c r="AD13" s="116" t="s">
        <v>92</v>
      </c>
      <c r="AE13" s="117" t="s">
        <v>92</v>
      </c>
      <c r="AF13" s="94"/>
      <c r="AG13" s="95" t="s">
        <v>151</v>
      </c>
      <c r="AH13" s="96" t="s">
        <v>108</v>
      </c>
      <c r="AI13" s="97" t="n">
        <v>35885</v>
      </c>
      <c r="AJ13" s="98" t="n">
        <v>0.666666666666667</v>
      </c>
      <c r="AK13" s="99" t="n">
        <f aca="false">(AI13-$R$5+AJ13-$R$6)*24</f>
        <v>128</v>
      </c>
      <c r="AL13" s="100" t="n">
        <f aca="false">AK13*60/$H$30</f>
        <v>4898.90909090909</v>
      </c>
      <c r="AM13" s="101" t="n">
        <v>6.21</v>
      </c>
      <c r="AN13" s="102" t="n">
        <v>20</v>
      </c>
      <c r="AO13" s="101" t="n">
        <v>1.31</v>
      </c>
      <c r="AP13" s="103" t="s">
        <v>109</v>
      </c>
      <c r="AQ13" s="99" t="s">
        <v>109</v>
      </c>
      <c r="AR13" s="101" t="n">
        <v>3</v>
      </c>
      <c r="AS13" s="101" t="n">
        <v>2.15</v>
      </c>
      <c r="AT13" s="99" t="n">
        <f aca="false">AR13-AS13</f>
        <v>0.85</v>
      </c>
      <c r="AU13" s="102" t="n">
        <v>14</v>
      </c>
      <c r="AV13" s="101" t="n">
        <v>7.17</v>
      </c>
      <c r="AW13" s="102" t="n">
        <v>48</v>
      </c>
      <c r="AX13" s="104" t="s">
        <v>109</v>
      </c>
      <c r="AY13" s="104" t="s">
        <v>109</v>
      </c>
      <c r="AZ13" s="104" t="s">
        <v>109</v>
      </c>
      <c r="BA13" s="104" t="n">
        <v>1.6</v>
      </c>
      <c r="BB13" s="104" t="n">
        <v>6.1</v>
      </c>
      <c r="BC13" s="105" t="n">
        <f aca="false">SUM(AY13:BB13)</f>
        <v>7.7</v>
      </c>
      <c r="BD13" s="104" t="s">
        <v>109</v>
      </c>
      <c r="BE13" s="104" t="s">
        <v>109</v>
      </c>
      <c r="BF13" s="104" t="s">
        <v>109</v>
      </c>
      <c r="BG13" s="104" t="s">
        <v>109</v>
      </c>
      <c r="BH13" s="104" t="n">
        <v>1.6</v>
      </c>
      <c r="BI13" s="104" t="s">
        <v>109</v>
      </c>
      <c r="BJ13" s="104" t="n">
        <v>4.9</v>
      </c>
      <c r="BK13" s="104" t="s">
        <v>109</v>
      </c>
      <c r="BL13" s="104" t="s">
        <v>109</v>
      </c>
      <c r="BM13" s="105" t="n">
        <f aca="false">SUM(BD13:BH13)</f>
        <v>1.6</v>
      </c>
      <c r="BN13" s="105" t="n">
        <f aca="false">SUM(BD13:BI13)</f>
        <v>1.6</v>
      </c>
      <c r="BO13" s="12"/>
      <c r="BP13" s="95" t="s">
        <v>151</v>
      </c>
      <c r="BQ13" s="96" t="s">
        <v>108</v>
      </c>
      <c r="BR13" s="97" t="n">
        <v>35885</v>
      </c>
      <c r="BS13" s="98" t="n">
        <v>0.666666666666667</v>
      </c>
      <c r="BT13" s="99" t="n">
        <f aca="false">(BR13-$Z$5+BS13-$Z$6)*24</f>
        <v>128</v>
      </c>
      <c r="BU13" s="100" t="n">
        <f aca="false">BT13*60/$H$39</f>
        <v>2449.45454545455</v>
      </c>
      <c r="BV13" s="101" t="n">
        <v>6.34</v>
      </c>
      <c r="BW13" s="102" t="n">
        <v>20</v>
      </c>
      <c r="BX13" s="101" t="s">
        <v>109</v>
      </c>
      <c r="BY13" s="103" t="s">
        <v>109</v>
      </c>
      <c r="BZ13" s="99" t="s">
        <v>109</v>
      </c>
      <c r="CA13" s="101" t="n">
        <v>3</v>
      </c>
      <c r="CB13" s="101" t="n">
        <v>2.1</v>
      </c>
      <c r="CC13" s="99" t="n">
        <f aca="false">CA13-CB13</f>
        <v>0.9</v>
      </c>
      <c r="CD13" s="102" t="n">
        <v>14</v>
      </c>
      <c r="CE13" s="101" t="n">
        <v>7.45</v>
      </c>
      <c r="CF13" s="102" t="n">
        <v>48</v>
      </c>
      <c r="CG13" s="104" t="s">
        <v>109</v>
      </c>
      <c r="CH13" s="104" t="s">
        <v>109</v>
      </c>
      <c r="CI13" s="104" t="s">
        <v>109</v>
      </c>
      <c r="CJ13" s="104" t="n">
        <v>1.3</v>
      </c>
      <c r="CK13" s="104" t="n">
        <v>1.5</v>
      </c>
      <c r="CL13" s="105" t="n">
        <f aca="false">SUM(CH13:CK13)</f>
        <v>2.8</v>
      </c>
      <c r="CM13" s="104" t="s">
        <v>109</v>
      </c>
      <c r="CN13" s="104" t="s">
        <v>109</v>
      </c>
      <c r="CO13" s="104" t="s">
        <v>109</v>
      </c>
      <c r="CP13" s="104" t="s">
        <v>109</v>
      </c>
      <c r="CQ13" s="104" t="n">
        <v>1</v>
      </c>
      <c r="CR13" s="104" t="s">
        <v>109</v>
      </c>
      <c r="CS13" s="104" t="s">
        <v>109</v>
      </c>
      <c r="CT13" s="104" t="s">
        <v>109</v>
      </c>
      <c r="CU13" s="104" t="n">
        <v>1.5</v>
      </c>
      <c r="CV13" s="105" t="n">
        <f aca="false">SUM(CM13:CQ13)</f>
        <v>1</v>
      </c>
      <c r="CW13" s="106" t="n">
        <f aca="false">SUM(CM13:CR13)</f>
        <v>1</v>
      </c>
      <c r="CX13" s="5"/>
      <c r="CY13" s="124" t="s">
        <v>152</v>
      </c>
      <c r="CZ13" s="70" t="n">
        <v>131.3</v>
      </c>
    </row>
    <row r="14" customFormat="false" ht="18.95" hidden="false" customHeight="true" outlineLevel="0" collapsed="false">
      <c r="A14" s="71" t="s">
        <v>153</v>
      </c>
      <c r="B14" s="72"/>
      <c r="C14" s="5"/>
      <c r="D14" s="5"/>
      <c r="E14" s="5"/>
      <c r="F14" s="5"/>
      <c r="G14" s="17" t="s">
        <v>154</v>
      </c>
      <c r="H14" s="5"/>
      <c r="I14" s="5"/>
      <c r="J14" s="74" t="n">
        <v>30</v>
      </c>
      <c r="K14" s="75" t="n">
        <v>0.6</v>
      </c>
      <c r="L14" s="5"/>
      <c r="M14" s="122"/>
      <c r="N14" s="123"/>
      <c r="O14" s="46"/>
      <c r="P14" s="5"/>
      <c r="Q14" s="115" t="s">
        <v>155</v>
      </c>
      <c r="R14" s="52" t="s">
        <v>156</v>
      </c>
      <c r="S14" s="102" t="n">
        <v>7.9</v>
      </c>
      <c r="T14" s="102" t="n">
        <v>7.3</v>
      </c>
      <c r="U14" s="102" t="s">
        <v>157</v>
      </c>
      <c r="V14" s="100" t="n">
        <f aca="false">AVERAGE(S14:U14)</f>
        <v>7.6</v>
      </c>
      <c r="W14" s="126" t="n">
        <f aca="false">ABS((S14-T14)*100/V14)</f>
        <v>7.89473684210527</v>
      </c>
      <c r="X14" s="5"/>
      <c r="Y14" s="115" t="s">
        <v>155</v>
      </c>
      <c r="Z14" s="52" t="s">
        <v>156</v>
      </c>
      <c r="AA14" s="102" t="n">
        <v>7.9</v>
      </c>
      <c r="AB14" s="102" t="n">
        <v>7.3</v>
      </c>
      <c r="AC14" s="102" t="s">
        <v>157</v>
      </c>
      <c r="AD14" s="100" t="n">
        <f aca="false">AVERAGE(AA14:AC14)</f>
        <v>7.6</v>
      </c>
      <c r="AE14" s="126" t="n">
        <f aca="false">ABS((AA14-AB14)*100/AD14)</f>
        <v>7.89473684210527</v>
      </c>
      <c r="AF14" s="94"/>
      <c r="AG14" s="95" t="s">
        <v>158</v>
      </c>
      <c r="AH14" s="96" t="s">
        <v>108</v>
      </c>
      <c r="AI14" s="97" t="n">
        <v>35888</v>
      </c>
      <c r="AJ14" s="98" t="n">
        <v>0.666666666666667</v>
      </c>
      <c r="AK14" s="99" t="n">
        <f aca="false">(AI14-$R$5+AJ14-$R$6)*24</f>
        <v>200</v>
      </c>
      <c r="AL14" s="100" t="n">
        <f aca="false">AK14*60/$H$30</f>
        <v>7654.54545454546</v>
      </c>
      <c r="AM14" s="101" t="n">
        <v>6.33</v>
      </c>
      <c r="AN14" s="102" t="n">
        <v>19</v>
      </c>
      <c r="AO14" s="101" t="n">
        <v>1.547</v>
      </c>
      <c r="AP14" s="103" t="n">
        <v>0.0094</v>
      </c>
      <c r="AQ14" s="99" t="n">
        <f aca="false">AP14*100/AO14</f>
        <v>0.607627666451196</v>
      </c>
      <c r="AR14" s="101" t="n">
        <v>3</v>
      </c>
      <c r="AS14" s="101" t="n">
        <v>1.7</v>
      </c>
      <c r="AT14" s="99" t="n">
        <f aca="false">AR14-AS14</f>
        <v>1.3</v>
      </c>
      <c r="AU14" s="102" t="n">
        <v>14</v>
      </c>
      <c r="AV14" s="101" t="n">
        <v>7.37</v>
      </c>
      <c r="AW14" s="102" t="n">
        <v>48</v>
      </c>
      <c r="AX14" s="104" t="n">
        <v>45</v>
      </c>
      <c r="AY14" s="104" t="s">
        <v>109</v>
      </c>
      <c r="AZ14" s="104" t="n">
        <v>2.4</v>
      </c>
      <c r="BA14" s="104" t="n">
        <v>8.4</v>
      </c>
      <c r="BB14" s="104" t="n">
        <v>20</v>
      </c>
      <c r="BC14" s="105" t="n">
        <f aca="false">SUM(AY14:BB14)</f>
        <v>30.8</v>
      </c>
      <c r="BD14" s="104" t="s">
        <v>109</v>
      </c>
      <c r="BE14" s="104" t="s">
        <v>109</v>
      </c>
      <c r="BF14" s="104" t="n">
        <v>1.1</v>
      </c>
      <c r="BG14" s="104" t="n">
        <v>1.4</v>
      </c>
      <c r="BH14" s="104" t="n">
        <v>5.3</v>
      </c>
      <c r="BI14" s="104" t="n">
        <v>2.2</v>
      </c>
      <c r="BJ14" s="104" t="n">
        <v>12</v>
      </c>
      <c r="BK14" s="104" t="n">
        <v>4.4</v>
      </c>
      <c r="BL14" s="104" t="n">
        <v>3</v>
      </c>
      <c r="BM14" s="105" t="n">
        <f aca="false">SUM(BD14:BH14)</f>
        <v>7.8</v>
      </c>
      <c r="BN14" s="105" t="n">
        <f aca="false">SUM(BD14:BI14)</f>
        <v>10</v>
      </c>
      <c r="BO14" s="12"/>
      <c r="BP14" s="95" t="s">
        <v>158</v>
      </c>
      <c r="BQ14" s="96" t="s">
        <v>108</v>
      </c>
      <c r="BR14" s="97" t="n">
        <v>35888</v>
      </c>
      <c r="BS14" s="98" t="n">
        <v>0.666666666666667</v>
      </c>
      <c r="BT14" s="99" t="n">
        <f aca="false">(BR14-$Z$5+BS14-$Z$6)*24</f>
        <v>200</v>
      </c>
      <c r="BU14" s="100" t="n">
        <f aca="false">BT14*60/$H$39</f>
        <v>3827.27272727273</v>
      </c>
      <c r="BV14" s="101" t="n">
        <v>6.17</v>
      </c>
      <c r="BW14" s="102" t="n">
        <v>19</v>
      </c>
      <c r="BX14" s="101" t="n">
        <v>1.396</v>
      </c>
      <c r="BY14" s="103" t="s">
        <v>109</v>
      </c>
      <c r="BZ14" s="99" t="s">
        <v>109</v>
      </c>
      <c r="CA14" s="101" t="n">
        <v>3</v>
      </c>
      <c r="CB14" s="101" t="n">
        <v>1.72</v>
      </c>
      <c r="CC14" s="99" t="n">
        <f aca="false">CA14-CB14</f>
        <v>1.28</v>
      </c>
      <c r="CD14" s="102" t="n">
        <v>14</v>
      </c>
      <c r="CE14" s="101" t="n">
        <v>7.35</v>
      </c>
      <c r="CF14" s="102" t="n">
        <v>48</v>
      </c>
      <c r="CG14" s="104" t="s">
        <v>109</v>
      </c>
      <c r="CH14" s="104" t="s">
        <v>109</v>
      </c>
      <c r="CI14" s="104" t="s">
        <v>109</v>
      </c>
      <c r="CJ14" s="104" t="n">
        <v>0.7</v>
      </c>
      <c r="CK14" s="104" t="n">
        <v>2.3</v>
      </c>
      <c r="CL14" s="105" t="n">
        <f aca="false">SUM(CH14:CK14)</f>
        <v>3</v>
      </c>
      <c r="CM14" s="104" t="s">
        <v>109</v>
      </c>
      <c r="CN14" s="104" t="s">
        <v>109</v>
      </c>
      <c r="CO14" s="104" t="s">
        <v>109</v>
      </c>
      <c r="CP14" s="104" t="s">
        <v>109</v>
      </c>
      <c r="CQ14" s="104" t="s">
        <v>109</v>
      </c>
      <c r="CR14" s="104" t="s">
        <v>109</v>
      </c>
      <c r="CS14" s="104" t="s">
        <v>109</v>
      </c>
      <c r="CT14" s="104" t="s">
        <v>109</v>
      </c>
      <c r="CU14" s="104" t="s">
        <v>109</v>
      </c>
      <c r="CV14" s="105" t="n">
        <f aca="false">SUM(CM14:CQ14)</f>
        <v>0</v>
      </c>
      <c r="CW14" s="106" t="n">
        <f aca="false">SUM(CM14:CR14)</f>
        <v>0</v>
      </c>
      <c r="CX14" s="5"/>
      <c r="CY14" s="48" t="s">
        <v>159</v>
      </c>
      <c r="CZ14" s="70" t="n">
        <v>21</v>
      </c>
    </row>
    <row r="15" customFormat="false" ht="18.95" hidden="false" customHeight="true" outlineLevel="0" collapsed="false">
      <c r="A15" s="91"/>
      <c r="B15" s="92"/>
      <c r="C15" s="5"/>
      <c r="D15" s="5"/>
      <c r="E15" s="5"/>
      <c r="F15" s="5"/>
      <c r="G15" s="23" t="s">
        <v>160</v>
      </c>
      <c r="H15" s="127" t="n">
        <f aca="false">21700*(H5^-1.3)</f>
        <v>5825.41985732166</v>
      </c>
      <c r="I15" s="5"/>
      <c r="J15" s="74" t="n">
        <v>40</v>
      </c>
      <c r="K15" s="75" t="n">
        <v>0.425</v>
      </c>
      <c r="L15" s="5"/>
      <c r="M15" s="122"/>
      <c r="N15" s="123"/>
      <c r="O15" s="46"/>
      <c r="P15" s="5"/>
      <c r="Q15" s="115" t="s">
        <v>161</v>
      </c>
      <c r="R15" s="52" t="s">
        <v>156</v>
      </c>
      <c r="S15" s="102" t="n">
        <v>18.9</v>
      </c>
      <c r="T15" s="102" t="n">
        <v>19.4</v>
      </c>
      <c r="U15" s="102" t="s">
        <v>157</v>
      </c>
      <c r="V15" s="100" t="n">
        <f aca="false">AVERAGE(S15:U15)</f>
        <v>19.15</v>
      </c>
      <c r="W15" s="126" t="n">
        <f aca="false">ABS((S15-T15)*100/V15)</f>
        <v>2.61096605744125</v>
      </c>
      <c r="X15" s="5"/>
      <c r="Y15" s="115" t="s">
        <v>161</v>
      </c>
      <c r="Z15" s="52" t="s">
        <v>156</v>
      </c>
      <c r="AA15" s="102" t="n">
        <v>18.9</v>
      </c>
      <c r="AB15" s="102" t="n">
        <v>19.4</v>
      </c>
      <c r="AC15" s="102" t="s">
        <v>157</v>
      </c>
      <c r="AD15" s="100" t="n">
        <f aca="false">AVERAGE(AA15:AC15)</f>
        <v>19.15</v>
      </c>
      <c r="AE15" s="126" t="n">
        <f aca="false">ABS((AA15-AB15)*100/AD15)</f>
        <v>2.61096605744125</v>
      </c>
      <c r="AF15" s="94"/>
      <c r="AG15" s="95" t="s">
        <v>162</v>
      </c>
      <c r="AH15" s="96" t="s">
        <v>108</v>
      </c>
      <c r="AI15" s="97" t="n">
        <v>35889</v>
      </c>
      <c r="AJ15" s="98" t="n">
        <v>0.666666666666667</v>
      </c>
      <c r="AK15" s="99" t="n">
        <f aca="false">(AI15-$R$5+AJ15-$R$6)*24</f>
        <v>224</v>
      </c>
      <c r="AL15" s="100" t="n">
        <f aca="false">AK15*60/$H$30</f>
        <v>8573.09090909091</v>
      </c>
      <c r="AM15" s="101" t="n">
        <v>6.41</v>
      </c>
      <c r="AN15" s="102" t="n">
        <v>20</v>
      </c>
      <c r="AO15" s="101" t="n">
        <v>1.48</v>
      </c>
      <c r="AP15" s="103" t="n">
        <v>0.0148</v>
      </c>
      <c r="AQ15" s="99" t="n">
        <f aca="false">AP15*100/AO15</f>
        <v>1</v>
      </c>
      <c r="AR15" s="101" t="n">
        <v>3</v>
      </c>
      <c r="AS15" s="101" t="n">
        <v>1.68</v>
      </c>
      <c r="AT15" s="99" t="n">
        <f aca="false">AR15-AS15</f>
        <v>1.32</v>
      </c>
      <c r="AU15" s="102" t="n">
        <v>14</v>
      </c>
      <c r="AV15" s="101" t="n">
        <v>7.38</v>
      </c>
      <c r="AW15" s="102" t="n">
        <v>48</v>
      </c>
      <c r="AX15" s="104" t="n">
        <v>62</v>
      </c>
      <c r="AY15" s="104" t="n">
        <v>0.6</v>
      </c>
      <c r="AZ15" s="104" t="n">
        <v>3.3</v>
      </c>
      <c r="BA15" s="104" t="n">
        <v>11</v>
      </c>
      <c r="BB15" s="104" t="n">
        <v>24</v>
      </c>
      <c r="BC15" s="105" t="n">
        <f aca="false">SUM(AY15:BB15)</f>
        <v>38.9</v>
      </c>
      <c r="BD15" s="104" t="s">
        <v>109</v>
      </c>
      <c r="BE15" s="104" t="s">
        <v>109</v>
      </c>
      <c r="BF15" s="104" t="n">
        <v>1.1</v>
      </c>
      <c r="BG15" s="104" t="s">
        <v>109</v>
      </c>
      <c r="BH15" s="104" t="n">
        <v>6.6</v>
      </c>
      <c r="BI15" s="104" t="n">
        <v>2.7</v>
      </c>
      <c r="BJ15" s="104" t="n">
        <v>14</v>
      </c>
      <c r="BK15" s="104" t="n">
        <v>5.4</v>
      </c>
      <c r="BL15" s="104" t="n">
        <v>3.5</v>
      </c>
      <c r="BM15" s="105" t="n">
        <f aca="false">SUM(BD15:BH15)</f>
        <v>7.7</v>
      </c>
      <c r="BN15" s="105" t="n">
        <f aca="false">SUM(BD15:BI15)</f>
        <v>10.4</v>
      </c>
      <c r="BO15" s="12"/>
      <c r="BP15" s="95" t="s">
        <v>162</v>
      </c>
      <c r="BQ15" s="96" t="s">
        <v>108</v>
      </c>
      <c r="BR15" s="97" t="n">
        <v>35889</v>
      </c>
      <c r="BS15" s="98" t="n">
        <v>0.666666666666667</v>
      </c>
      <c r="BT15" s="99" t="n">
        <f aca="false">(BR15-$Z$5+BS15-$Z$6)*24</f>
        <v>224</v>
      </c>
      <c r="BU15" s="100" t="n">
        <f aca="false">BT15*60/$H$39</f>
        <v>4286.54545454546</v>
      </c>
      <c r="BV15" s="101" t="n">
        <v>6.28</v>
      </c>
      <c r="BW15" s="102" t="n">
        <v>20</v>
      </c>
      <c r="BX15" s="101" t="n">
        <v>1.17</v>
      </c>
      <c r="BY15" s="103" t="s">
        <v>109</v>
      </c>
      <c r="BZ15" s="99" t="s">
        <v>109</v>
      </c>
      <c r="CA15" s="101" t="n">
        <v>3</v>
      </c>
      <c r="CB15" s="101" t="n">
        <v>1.28</v>
      </c>
      <c r="CC15" s="99" t="n">
        <f aca="false">CA15-CB15</f>
        <v>1.72</v>
      </c>
      <c r="CD15" s="102" t="n">
        <v>14</v>
      </c>
      <c r="CE15" s="101" t="n">
        <v>7.4</v>
      </c>
      <c r="CF15" s="102" t="n">
        <v>48</v>
      </c>
      <c r="CG15" s="104" t="s">
        <v>109</v>
      </c>
      <c r="CH15" s="104" t="s">
        <v>109</v>
      </c>
      <c r="CI15" s="104" t="n">
        <v>0.7</v>
      </c>
      <c r="CJ15" s="104" t="n">
        <v>2</v>
      </c>
      <c r="CK15" s="104" t="n">
        <v>5.8</v>
      </c>
      <c r="CL15" s="105" t="n">
        <f aca="false">SUM(CH15:CK15)</f>
        <v>8.5</v>
      </c>
      <c r="CM15" s="104" t="s">
        <v>109</v>
      </c>
      <c r="CN15" s="104" t="s">
        <v>109</v>
      </c>
      <c r="CO15" s="104" t="s">
        <v>109</v>
      </c>
      <c r="CP15" s="104" t="s">
        <v>109</v>
      </c>
      <c r="CQ15" s="104" t="n">
        <v>1.6</v>
      </c>
      <c r="CR15" s="104" t="s">
        <v>109</v>
      </c>
      <c r="CS15" s="104" t="n">
        <v>6.6</v>
      </c>
      <c r="CT15" s="104" t="n">
        <v>2.5</v>
      </c>
      <c r="CU15" s="104" t="n">
        <v>1.8</v>
      </c>
      <c r="CV15" s="105" t="n">
        <f aca="false">SUM(CM15:CQ15)</f>
        <v>1.6</v>
      </c>
      <c r="CW15" s="106" t="n">
        <f aca="false">SUM(CM15:CR15)</f>
        <v>1.6</v>
      </c>
      <c r="CX15" s="5"/>
      <c r="CY15" s="48" t="s">
        <v>163</v>
      </c>
      <c r="CZ15" s="70" t="n">
        <v>4.1</v>
      </c>
    </row>
    <row r="16" customFormat="false" ht="18.95" hidden="false" customHeight="true" outlineLevel="0" collapsed="false">
      <c r="A16" s="45" t="s">
        <v>164</v>
      </c>
      <c r="B16" s="46"/>
      <c r="C16" s="5"/>
      <c r="D16" s="5"/>
      <c r="E16" s="5"/>
      <c r="F16" s="5"/>
      <c r="G16" s="48" t="s">
        <v>165</v>
      </c>
      <c r="H16" s="128" t="n">
        <f aca="false">2*H15</f>
        <v>11650.8397146433</v>
      </c>
      <c r="I16" s="5"/>
      <c r="J16" s="74" t="n">
        <v>50</v>
      </c>
      <c r="K16" s="75" t="n">
        <v>0.3</v>
      </c>
      <c r="L16" s="5"/>
      <c r="M16" s="122"/>
      <c r="N16" s="123"/>
      <c r="O16" s="46"/>
      <c r="P16" s="5"/>
      <c r="Q16" s="115" t="s">
        <v>166</v>
      </c>
      <c r="R16" s="52" t="s">
        <v>156</v>
      </c>
      <c r="S16" s="102" t="n">
        <v>11.7</v>
      </c>
      <c r="T16" s="102" t="n">
        <v>11.7</v>
      </c>
      <c r="U16" s="102" t="s">
        <v>157</v>
      </c>
      <c r="V16" s="100" t="n">
        <f aca="false">AVERAGE(S16:U16)</f>
        <v>11.7</v>
      </c>
      <c r="W16" s="126" t="n">
        <f aca="false">ABS((S16-T16)*100/V16)</f>
        <v>0</v>
      </c>
      <c r="X16" s="5"/>
      <c r="Y16" s="115" t="s">
        <v>166</v>
      </c>
      <c r="Z16" s="52" t="s">
        <v>156</v>
      </c>
      <c r="AA16" s="102" t="n">
        <v>11.7</v>
      </c>
      <c r="AB16" s="102" t="n">
        <v>11.7</v>
      </c>
      <c r="AC16" s="102" t="s">
        <v>157</v>
      </c>
      <c r="AD16" s="100" t="n">
        <f aca="false">AVERAGE(AA16:AC16)</f>
        <v>11.7</v>
      </c>
      <c r="AE16" s="126" t="n">
        <f aca="false">ABS((AA16-AB16)*100/AD16)</f>
        <v>0</v>
      </c>
      <c r="AF16" s="94"/>
      <c r="AG16" s="95" t="s">
        <v>167</v>
      </c>
      <c r="AH16" s="96" t="s">
        <v>108</v>
      </c>
      <c r="AI16" s="97" t="n">
        <v>35890</v>
      </c>
      <c r="AJ16" s="98" t="n">
        <v>0.666666666666667</v>
      </c>
      <c r="AK16" s="99" t="n">
        <f aca="false">(AI16-$R$5+AJ16-$R$6)*24</f>
        <v>248</v>
      </c>
      <c r="AL16" s="100" t="n">
        <f aca="false">AK16*60/$H$30</f>
        <v>9491.63636363636</v>
      </c>
      <c r="AM16" s="101" t="n">
        <v>6.33</v>
      </c>
      <c r="AN16" s="102" t="n">
        <v>19</v>
      </c>
      <c r="AO16" s="101" t="n">
        <v>1.498</v>
      </c>
      <c r="AP16" s="103" t="n">
        <v>0.0146</v>
      </c>
      <c r="AQ16" s="99" t="n">
        <f aca="false">AP16*100/AO16</f>
        <v>0.974632843791722</v>
      </c>
      <c r="AR16" s="101" t="n">
        <v>3</v>
      </c>
      <c r="AS16" s="101" t="n">
        <v>1.46</v>
      </c>
      <c r="AT16" s="99" t="n">
        <f aca="false">AR16-AS16</f>
        <v>1.54</v>
      </c>
      <c r="AU16" s="102" t="n">
        <v>14</v>
      </c>
      <c r="AV16" s="101" t="n">
        <v>7.38</v>
      </c>
      <c r="AW16" s="102" t="n">
        <v>48</v>
      </c>
      <c r="AX16" s="104" t="n">
        <v>66</v>
      </c>
      <c r="AY16" s="104" t="n">
        <v>0.6</v>
      </c>
      <c r="AZ16" s="104" t="n">
        <v>3.6</v>
      </c>
      <c r="BA16" s="104" t="n">
        <v>13</v>
      </c>
      <c r="BB16" s="104" t="n">
        <v>31</v>
      </c>
      <c r="BC16" s="105" t="n">
        <f aca="false">SUM(AY16:BB16)</f>
        <v>48.2</v>
      </c>
      <c r="BD16" s="104" t="s">
        <v>109</v>
      </c>
      <c r="BE16" s="104" t="s">
        <v>109</v>
      </c>
      <c r="BF16" s="104" t="n">
        <v>1.2</v>
      </c>
      <c r="BG16" s="104" t="n">
        <v>1.7</v>
      </c>
      <c r="BH16" s="104" t="n">
        <v>8.2</v>
      </c>
      <c r="BI16" s="104" t="n">
        <v>3</v>
      </c>
      <c r="BJ16" s="104" t="n">
        <v>16</v>
      </c>
      <c r="BK16" s="104" t="n">
        <v>6.3</v>
      </c>
      <c r="BL16" s="104" t="n">
        <v>3.8</v>
      </c>
      <c r="BM16" s="105" t="n">
        <f aca="false">SUM(BD16:BH16)</f>
        <v>11.1</v>
      </c>
      <c r="BN16" s="105" t="n">
        <f aca="false">SUM(BD16:BI16)</f>
        <v>14.1</v>
      </c>
      <c r="BO16" s="129"/>
      <c r="BP16" s="95" t="s">
        <v>167</v>
      </c>
      <c r="BQ16" s="96" t="s">
        <v>108</v>
      </c>
      <c r="BR16" s="97" t="n">
        <v>35890</v>
      </c>
      <c r="BS16" s="98" t="n">
        <v>0.666666666666667</v>
      </c>
      <c r="BT16" s="99" t="n">
        <f aca="false">(BR16-$Z$5+BS16-$Z$6)*24</f>
        <v>248</v>
      </c>
      <c r="BU16" s="100" t="n">
        <f aca="false">BT16*60/$H$39</f>
        <v>4745.81818181818</v>
      </c>
      <c r="BV16" s="101" t="n">
        <v>6.25</v>
      </c>
      <c r="BW16" s="102" t="n">
        <v>19</v>
      </c>
      <c r="BX16" s="101" t="n">
        <v>1.28</v>
      </c>
      <c r="BY16" s="103" t="s">
        <v>109</v>
      </c>
      <c r="BZ16" s="99" t="s">
        <v>109</v>
      </c>
      <c r="CA16" s="101" t="n">
        <v>3</v>
      </c>
      <c r="CB16" s="101" t="n">
        <v>1.58</v>
      </c>
      <c r="CC16" s="99" t="n">
        <f aca="false">CA16-CB16</f>
        <v>1.42</v>
      </c>
      <c r="CD16" s="102" t="n">
        <v>14</v>
      </c>
      <c r="CE16" s="101" t="n">
        <v>7.41</v>
      </c>
      <c r="CF16" s="102" t="n">
        <v>48</v>
      </c>
      <c r="CG16" s="104" t="s">
        <v>109</v>
      </c>
      <c r="CH16" s="104" t="s">
        <v>109</v>
      </c>
      <c r="CI16" s="104" t="n">
        <v>0.9</v>
      </c>
      <c r="CJ16" s="104" t="n">
        <v>3.1</v>
      </c>
      <c r="CK16" s="104" t="n">
        <v>10</v>
      </c>
      <c r="CL16" s="105" t="n">
        <f aca="false">SUM(CH16:CK16)</f>
        <v>14</v>
      </c>
      <c r="CM16" s="104" t="s">
        <v>109</v>
      </c>
      <c r="CN16" s="104" t="s">
        <v>109</v>
      </c>
      <c r="CO16" s="104" t="s">
        <v>109</v>
      </c>
      <c r="CP16" s="104" t="s">
        <v>109</v>
      </c>
      <c r="CQ16" s="104" t="n">
        <v>2.5</v>
      </c>
      <c r="CR16" s="104" t="s">
        <v>109</v>
      </c>
      <c r="CS16" s="104" t="n">
        <v>7.7</v>
      </c>
      <c r="CT16" s="104" t="n">
        <v>2.7</v>
      </c>
      <c r="CU16" s="104" t="n">
        <v>1.8</v>
      </c>
      <c r="CV16" s="105" t="n">
        <f aca="false">SUM(CM16:CQ16)</f>
        <v>2.5</v>
      </c>
      <c r="CW16" s="106" t="n">
        <f aca="false">SUM(CM16:CR16)</f>
        <v>2.5</v>
      </c>
      <c r="CX16" s="5"/>
      <c r="CY16" s="48" t="s">
        <v>168</v>
      </c>
      <c r="CZ16" s="70" t="n">
        <v>0.035</v>
      </c>
    </row>
    <row r="17" customFormat="false" ht="18.95" hidden="false" customHeight="true" outlineLevel="0" collapsed="false">
      <c r="A17" s="112" t="s">
        <v>129</v>
      </c>
      <c r="B17" s="113"/>
      <c r="C17" s="5"/>
      <c r="D17" s="5"/>
      <c r="E17" s="5"/>
      <c r="F17" s="5"/>
      <c r="G17" s="130" t="s">
        <v>169</v>
      </c>
      <c r="H17" s="131" t="n">
        <f aca="false">2.6*H15</f>
        <v>15146.0916290363</v>
      </c>
      <c r="I17" s="5"/>
      <c r="J17" s="74" t="n">
        <v>60</v>
      </c>
      <c r="K17" s="75" t="n">
        <v>0.25</v>
      </c>
      <c r="L17" s="5"/>
      <c r="M17" s="122"/>
      <c r="N17" s="123"/>
      <c r="O17" s="46"/>
      <c r="P17" s="5"/>
      <c r="Q17" s="115" t="s">
        <v>170</v>
      </c>
      <c r="R17" s="52" t="s">
        <v>171</v>
      </c>
      <c r="S17" s="101" t="n">
        <v>0.02</v>
      </c>
      <c r="T17" s="101" t="n">
        <v>0.03</v>
      </c>
      <c r="U17" s="102" t="s">
        <v>157</v>
      </c>
      <c r="V17" s="99" t="n">
        <f aca="false">AVERAGE(S17:U17)</f>
        <v>0.025</v>
      </c>
      <c r="W17" s="126" t="n">
        <f aca="false">ABS((S17-T17)*100/V17)</f>
        <v>40</v>
      </c>
      <c r="X17" s="5"/>
      <c r="Y17" s="115" t="s">
        <v>170</v>
      </c>
      <c r="Z17" s="52" t="s">
        <v>171</v>
      </c>
      <c r="AA17" s="102" t="n">
        <v>0.02</v>
      </c>
      <c r="AB17" s="102" t="n">
        <v>0.03</v>
      </c>
      <c r="AC17" s="102" t="s">
        <v>157</v>
      </c>
      <c r="AD17" s="100" t="n">
        <f aca="false">AVERAGE(AA17:AC17)</f>
        <v>0.025</v>
      </c>
      <c r="AE17" s="126" t="n">
        <f aca="false">ABS((AA17-AB17)*100/AD17)</f>
        <v>40</v>
      </c>
      <c r="AF17" s="94"/>
      <c r="AG17" s="95" t="s">
        <v>172</v>
      </c>
      <c r="AH17" s="96" t="s">
        <v>145</v>
      </c>
      <c r="AI17" s="97" t="n">
        <v>35891</v>
      </c>
      <c r="AJ17" s="98" t="n">
        <v>0.666666666666667</v>
      </c>
      <c r="AK17" s="99" t="n">
        <f aca="false">(AI17-$R$5+AJ17-$R$6)*24</f>
        <v>272</v>
      </c>
      <c r="AL17" s="100" t="n">
        <f aca="false">AK17*60/$H$30</f>
        <v>10410.1818181818</v>
      </c>
      <c r="AM17" s="101" t="n">
        <f aca="false">AVERAGE(AM37:AM38)</f>
        <v>6.23</v>
      </c>
      <c r="AN17" s="102" t="n">
        <f aca="false">AVERAGE(AN37:AN38)</f>
        <v>20</v>
      </c>
      <c r="AO17" s="101" t="n">
        <f aca="false">AVERAGE(AO37:AO38)</f>
        <v>1.7265</v>
      </c>
      <c r="AP17" s="103" t="n">
        <f aca="false">AVERAGE(AP37:AP38)</f>
        <v>0.016</v>
      </c>
      <c r="AQ17" s="99" t="n">
        <f aca="false">AP17*100/AO17</f>
        <v>0.926730379380249</v>
      </c>
      <c r="AR17" s="101" t="n">
        <f aca="false">AVERAGE(AR37:AR38)</f>
        <v>3</v>
      </c>
      <c r="AS17" s="101" t="n">
        <f aca="false">AVERAGE(AS37:AS38)</f>
        <v>1.335</v>
      </c>
      <c r="AT17" s="99" t="n">
        <f aca="false">AR17-AS17</f>
        <v>1.665</v>
      </c>
      <c r="AU17" s="102" t="n">
        <f aca="false">AVERAGE(AU37:AU38)</f>
        <v>14</v>
      </c>
      <c r="AV17" s="101" t="n">
        <f aca="false">AVERAGE(AV37:AV38)</f>
        <v>7.36</v>
      </c>
      <c r="AW17" s="102" t="n">
        <f aca="false">AVERAGE(AW37:AW38)</f>
        <v>48</v>
      </c>
      <c r="AX17" s="104" t="n">
        <f aca="false">AVERAGE(AX37:AX38)</f>
        <v>74.75</v>
      </c>
      <c r="AY17" s="104" t="s">
        <v>109</v>
      </c>
      <c r="AZ17" s="104" t="n">
        <f aca="false">AVERAGE(AZ37:AZ38)</f>
        <v>4.25</v>
      </c>
      <c r="BA17" s="104" t="n">
        <f aca="false">AVERAGE(BA37:BA38)</f>
        <v>15</v>
      </c>
      <c r="BB17" s="104" t="n">
        <f aca="false">AVERAGE(BB37:BB38)</f>
        <v>37</v>
      </c>
      <c r="BC17" s="105" t="n">
        <f aca="false">SUM(AY17:BB17)</f>
        <v>56.25</v>
      </c>
      <c r="BD17" s="104" t="s">
        <v>109</v>
      </c>
      <c r="BE17" s="104" t="n">
        <f aca="false">AVERAGE(BE37:BE38)</f>
        <v>1.6</v>
      </c>
      <c r="BF17" s="104" t="s">
        <v>109</v>
      </c>
      <c r="BG17" s="104" t="n">
        <f aca="false">AVERAGE(BG37:BG38)</f>
        <v>1.9</v>
      </c>
      <c r="BH17" s="104" t="n">
        <f aca="false">AVERAGE(BH37:BH38)</f>
        <v>6.55</v>
      </c>
      <c r="BI17" s="104" t="n">
        <f aca="false">AVERAGE(BI37:BI38)</f>
        <v>3.1</v>
      </c>
      <c r="BJ17" s="104" t="n">
        <f aca="false">AVERAGE(BJ37:BJ38)</f>
        <v>11.3</v>
      </c>
      <c r="BK17" s="104" t="n">
        <f aca="false">AVERAGE(BK37:BK38)</f>
        <v>3.6</v>
      </c>
      <c r="BL17" s="104" t="n">
        <f aca="false">AVERAGE(BL37:BL38)</f>
        <v>2.6</v>
      </c>
      <c r="BM17" s="105" t="n">
        <f aca="false">SUM(BD17:BH17)</f>
        <v>10.05</v>
      </c>
      <c r="BN17" s="105" t="n">
        <f aca="false">SUM(BD17:BI17)</f>
        <v>13.15</v>
      </c>
      <c r="BO17" s="129"/>
      <c r="BP17" s="95" t="s">
        <v>172</v>
      </c>
      <c r="BQ17" s="96" t="s">
        <v>145</v>
      </c>
      <c r="BR17" s="97" t="n">
        <v>35891</v>
      </c>
      <c r="BS17" s="98" t="n">
        <v>0.666666666666667</v>
      </c>
      <c r="BT17" s="99" t="n">
        <f aca="false">(BR17-$Z$5+BS17-$Z$6)*24</f>
        <v>272</v>
      </c>
      <c r="BU17" s="100" t="n">
        <f aca="false">BT17*60/$H$39</f>
        <v>5205.09090909091</v>
      </c>
      <c r="BV17" s="101" t="n">
        <f aca="false">AVERAGE(BV37:BV38)</f>
        <v>6.31</v>
      </c>
      <c r="BW17" s="102" t="n">
        <f aca="false">AVERAGE(BW37:BW38)</f>
        <v>20</v>
      </c>
      <c r="BX17" s="101" t="n">
        <f aca="false">AVERAGE(BX37:BX38)</f>
        <v>1.3685</v>
      </c>
      <c r="BY17" s="103" t="s">
        <v>109</v>
      </c>
      <c r="BZ17" s="99" t="s">
        <v>109</v>
      </c>
      <c r="CA17" s="101" t="n">
        <f aca="false">AVERAGE(CA37:CA38)</f>
        <v>3</v>
      </c>
      <c r="CB17" s="101" t="n">
        <f aca="false">AVERAGE(CB37:CB38)</f>
        <v>1.15</v>
      </c>
      <c r="CC17" s="99" t="n">
        <f aca="false">CA17-CB17</f>
        <v>1.85</v>
      </c>
      <c r="CD17" s="102" t="n">
        <f aca="false">AVERAGE(CD37:CD38)</f>
        <v>14</v>
      </c>
      <c r="CE17" s="101" t="n">
        <f aca="false">AVERAGE(CE37:CE38)</f>
        <v>7.3255</v>
      </c>
      <c r="CF17" s="102" t="n">
        <f aca="false">AVERAGE(CF37:CF38)</f>
        <v>48</v>
      </c>
      <c r="CG17" s="104" t="n">
        <f aca="false">AVERAGE(CG37:CG38)</f>
        <v>38.5</v>
      </c>
      <c r="CH17" s="104" t="s">
        <v>109</v>
      </c>
      <c r="CI17" s="104" t="s">
        <v>109</v>
      </c>
      <c r="CJ17" s="104" t="n">
        <f aca="false">AVERAGE(CJ37:CJ38)</f>
        <v>2.25</v>
      </c>
      <c r="CK17" s="104" t="n">
        <f aca="false">AVERAGE(CK37:CK38)</f>
        <v>16</v>
      </c>
      <c r="CL17" s="105" t="n">
        <f aca="false">SUM(CH17:CK17)</f>
        <v>18.25</v>
      </c>
      <c r="CM17" s="104" t="s">
        <v>109</v>
      </c>
      <c r="CN17" s="104" t="n">
        <f aca="false">AVERAGE(CN37:CN38)</f>
        <v>2.1</v>
      </c>
      <c r="CO17" s="104" t="n">
        <f aca="false">AVERAGE(CO37:CO38)</f>
        <v>1</v>
      </c>
      <c r="CP17" s="104" t="n">
        <f aca="false">AVERAGE(CP37:CP38)</f>
        <v>3.1</v>
      </c>
      <c r="CQ17" s="104" t="n">
        <f aca="false">AVERAGE(CQ37:CQ38)</f>
        <v>7.15</v>
      </c>
      <c r="CR17" s="104" t="n">
        <f aca="false">AVERAGE(CR37:CR38)</f>
        <v>3.4</v>
      </c>
      <c r="CS17" s="104" t="n">
        <f aca="false">AVERAGE(CS37:CS38)</f>
        <v>11.35</v>
      </c>
      <c r="CT17" s="104" t="n">
        <f aca="false">AVERAGE(CT37:CT38)</f>
        <v>6.2</v>
      </c>
      <c r="CU17" s="104" t="n">
        <f aca="false">AVERAGE(CU37:CU38)</f>
        <v>2.65</v>
      </c>
      <c r="CV17" s="105" t="n">
        <f aca="false">SUM(CM17:CQ17)</f>
        <v>13.35</v>
      </c>
      <c r="CW17" s="106" t="n">
        <f aca="false">SUM(CM17:CR17)</f>
        <v>16.75</v>
      </c>
      <c r="CX17" s="5"/>
      <c r="CY17" s="48" t="s">
        <v>173</v>
      </c>
      <c r="CZ17" s="70" t="n">
        <v>0.55</v>
      </c>
    </row>
    <row r="18" customFormat="false" ht="18.95" hidden="false" customHeight="true" outlineLevel="0" collapsed="false">
      <c r="A18" s="118"/>
      <c r="B18" s="119"/>
      <c r="C18" s="5"/>
      <c r="D18" s="5"/>
      <c r="E18" s="5"/>
      <c r="F18" s="5"/>
      <c r="G18" s="5"/>
      <c r="H18" s="5"/>
      <c r="I18" s="5"/>
      <c r="J18" s="74" t="n">
        <v>70</v>
      </c>
      <c r="K18" s="75" t="n">
        <v>0.21</v>
      </c>
      <c r="L18" s="5"/>
      <c r="M18" s="122"/>
      <c r="N18" s="123"/>
      <c r="O18" s="46"/>
      <c r="P18" s="5"/>
      <c r="Q18" s="132" t="s">
        <v>174</v>
      </c>
      <c r="R18" s="133" t="s">
        <v>99</v>
      </c>
      <c r="S18" s="134" t="n">
        <v>740</v>
      </c>
      <c r="T18" s="135" t="n">
        <v>1500</v>
      </c>
      <c r="U18" s="135" t="n">
        <v>24</v>
      </c>
      <c r="V18" s="136" t="n">
        <f aca="false">AVERAGE(S18:U18)</f>
        <v>754.666666666667</v>
      </c>
      <c r="W18" s="137" t="n">
        <f aca="false">STDEV(S18:U18)*100/V18</f>
        <v>97.8060021642791</v>
      </c>
      <c r="X18" s="5"/>
      <c r="Y18" s="132" t="s">
        <v>174</v>
      </c>
      <c r="Z18" s="133" t="s">
        <v>99</v>
      </c>
      <c r="AA18" s="135" t="n">
        <v>740</v>
      </c>
      <c r="AB18" s="135" t="n">
        <v>1500</v>
      </c>
      <c r="AC18" s="135" t="n">
        <v>24</v>
      </c>
      <c r="AD18" s="136" t="n">
        <f aca="false">AVERAGE(AA18:AC18)</f>
        <v>754.666666666667</v>
      </c>
      <c r="AE18" s="137" t="n">
        <f aca="false">STDEV(AA18:AC18)*100/AD18</f>
        <v>97.8060021642791</v>
      </c>
      <c r="AF18" s="94"/>
      <c r="AG18" s="95" t="s">
        <v>175</v>
      </c>
      <c r="AH18" s="96" t="s">
        <v>108</v>
      </c>
      <c r="AI18" s="97" t="n">
        <v>35892</v>
      </c>
      <c r="AJ18" s="98" t="n">
        <v>0.416666666666667</v>
      </c>
      <c r="AK18" s="99" t="n">
        <f aca="false">(AI18-$R$5+AJ18-$R$6)*24</f>
        <v>290</v>
      </c>
      <c r="AL18" s="100" t="n">
        <f aca="false">AK18*60/$H$30</f>
        <v>11099.0909090909</v>
      </c>
      <c r="AM18" s="101" t="n">
        <v>6.21</v>
      </c>
      <c r="AN18" s="102" t="n">
        <v>19</v>
      </c>
      <c r="AO18" s="101" t="n">
        <v>1.754</v>
      </c>
      <c r="AP18" s="103" t="n">
        <v>0.0168</v>
      </c>
      <c r="AQ18" s="99" t="n">
        <f aca="false">AP18*100/AO18</f>
        <v>0.957810718358039</v>
      </c>
      <c r="AR18" s="101" t="n">
        <v>3</v>
      </c>
      <c r="AS18" s="101" t="n">
        <v>0.91</v>
      </c>
      <c r="AT18" s="99" t="n">
        <f aca="false">AR18-AS18</f>
        <v>2.09</v>
      </c>
      <c r="AU18" s="102" t="n">
        <v>14</v>
      </c>
      <c r="AV18" s="101" t="n">
        <v>7.36</v>
      </c>
      <c r="AW18" s="102" t="n">
        <v>48</v>
      </c>
      <c r="AX18" s="104" t="n">
        <v>85</v>
      </c>
      <c r="AY18" s="104" t="n">
        <v>1</v>
      </c>
      <c r="AZ18" s="104" t="n">
        <v>4.3</v>
      </c>
      <c r="BA18" s="104" t="n">
        <v>15</v>
      </c>
      <c r="BB18" s="104" t="n">
        <v>41</v>
      </c>
      <c r="BC18" s="105" t="n">
        <f aca="false">SUM(AY18:BB18)</f>
        <v>61.3</v>
      </c>
      <c r="BD18" s="104" t="s">
        <v>109</v>
      </c>
      <c r="BE18" s="104" t="n">
        <v>2.7</v>
      </c>
      <c r="BF18" s="104" t="s">
        <v>109</v>
      </c>
      <c r="BG18" s="104" t="n">
        <v>1.7</v>
      </c>
      <c r="BH18" s="104" t="n">
        <v>9.6</v>
      </c>
      <c r="BI18" s="104" t="n">
        <v>3.5</v>
      </c>
      <c r="BJ18" s="104" t="n">
        <v>9.8</v>
      </c>
      <c r="BK18" s="104" t="n">
        <v>5.6</v>
      </c>
      <c r="BL18" s="104" t="n">
        <v>3.3</v>
      </c>
      <c r="BM18" s="105" t="n">
        <f aca="false">SUM(BD18:BH18)</f>
        <v>14</v>
      </c>
      <c r="BN18" s="105" t="n">
        <f aca="false">SUM(BD18:BI18)</f>
        <v>17.5</v>
      </c>
      <c r="BO18" s="129"/>
      <c r="BP18" s="95" t="s">
        <v>175</v>
      </c>
      <c r="BQ18" s="96" t="s">
        <v>108</v>
      </c>
      <c r="BR18" s="97" t="n">
        <v>35892</v>
      </c>
      <c r="BS18" s="98" t="n">
        <v>0.416666666666667</v>
      </c>
      <c r="BT18" s="99" t="n">
        <f aca="false">(BR18-$Z$5+BS18-$Z$6)*24</f>
        <v>290</v>
      </c>
      <c r="BU18" s="100" t="n">
        <f aca="false">BT18*60/$H$39</f>
        <v>5549.54545454546</v>
      </c>
      <c r="BV18" s="101" t="n">
        <v>6.33</v>
      </c>
      <c r="BW18" s="102" t="n">
        <v>19</v>
      </c>
      <c r="BX18" s="101" t="n">
        <v>1.309</v>
      </c>
      <c r="BY18" s="103" t="n">
        <v>0.005</v>
      </c>
      <c r="BZ18" s="99" t="n">
        <f aca="false">BY18*100/BX18</f>
        <v>0.381970970206264</v>
      </c>
      <c r="CA18" s="101" t="n">
        <v>3</v>
      </c>
      <c r="CB18" s="101" t="n">
        <v>1.52</v>
      </c>
      <c r="CC18" s="99" t="n">
        <f aca="false">CA18-CB18</f>
        <v>1.48</v>
      </c>
      <c r="CD18" s="102" t="n">
        <f aca="false">AVERAGE(CD38:CD39)</f>
        <v>14</v>
      </c>
      <c r="CE18" s="101" t="n">
        <f aca="false">AVERAGE(CE38:CE39)</f>
        <v>7.32775</v>
      </c>
      <c r="CF18" s="102" t="n">
        <f aca="false">AVERAGE(CF38:CF39)</f>
        <v>48</v>
      </c>
      <c r="CG18" s="104" t="n">
        <v>33</v>
      </c>
      <c r="CH18" s="104" t="s">
        <v>109</v>
      </c>
      <c r="CI18" s="104" t="n">
        <v>1</v>
      </c>
      <c r="CJ18" s="104" t="n">
        <v>3.8</v>
      </c>
      <c r="CK18" s="104" t="n">
        <v>16</v>
      </c>
      <c r="CL18" s="105" t="n">
        <f aca="false">SUM(CH18:CK18)</f>
        <v>20.8</v>
      </c>
      <c r="CM18" s="104" t="s">
        <v>109</v>
      </c>
      <c r="CN18" s="104" t="s">
        <v>109</v>
      </c>
      <c r="CO18" s="104" t="s">
        <v>109</v>
      </c>
      <c r="CP18" s="104" t="n">
        <v>1.5</v>
      </c>
      <c r="CQ18" s="104" t="n">
        <v>3.6</v>
      </c>
      <c r="CR18" s="104" t="s">
        <v>109</v>
      </c>
      <c r="CS18" s="104" t="n">
        <v>9.9</v>
      </c>
      <c r="CT18" s="104" t="n">
        <v>2.9</v>
      </c>
      <c r="CU18" s="104" t="n">
        <v>2.1</v>
      </c>
      <c r="CV18" s="105" t="n">
        <f aca="false">SUM(CM18:CQ18)</f>
        <v>5.1</v>
      </c>
      <c r="CW18" s="106" t="n">
        <f aca="false">SUM(CM18:CR18)</f>
        <v>5.1</v>
      </c>
      <c r="CX18" s="5"/>
      <c r="CY18" s="48" t="s">
        <v>176</v>
      </c>
      <c r="CZ18" s="70" t="n">
        <v>0.007</v>
      </c>
    </row>
    <row r="19" customFormat="false" ht="18.95" hidden="false" customHeight="true" outlineLevel="0" collapsed="false">
      <c r="A19" s="45" t="s">
        <v>141</v>
      </c>
      <c r="B19" s="46"/>
      <c r="C19" s="5"/>
      <c r="D19" s="5"/>
      <c r="E19" s="5"/>
      <c r="F19" s="5"/>
      <c r="G19" s="17" t="s">
        <v>177</v>
      </c>
      <c r="H19" s="5"/>
      <c r="I19" s="5"/>
      <c r="J19" s="74" t="n">
        <v>80</v>
      </c>
      <c r="K19" s="75" t="n">
        <v>0.18</v>
      </c>
      <c r="L19" s="5"/>
      <c r="M19" s="122"/>
      <c r="N19" s="123"/>
      <c r="O19" s="46"/>
      <c r="P19" s="5"/>
      <c r="Q19" s="5"/>
      <c r="R19" s="5"/>
      <c r="S19" s="5"/>
      <c r="T19" s="5"/>
      <c r="U19" s="5"/>
      <c r="V19" s="5"/>
      <c r="W19" s="5"/>
      <c r="X19" s="5"/>
      <c r="Y19" s="5"/>
      <c r="Z19" s="5"/>
      <c r="AA19" s="5"/>
      <c r="AB19" s="5"/>
      <c r="AC19" s="5"/>
      <c r="AD19" s="5"/>
      <c r="AE19" s="5"/>
      <c r="AF19" s="94"/>
      <c r="AG19" s="95" t="s">
        <v>178</v>
      </c>
      <c r="AH19" s="96" t="s">
        <v>145</v>
      </c>
      <c r="AI19" s="97" t="n">
        <v>35892</v>
      </c>
      <c r="AJ19" s="98" t="n">
        <v>0.666666666666667</v>
      </c>
      <c r="AK19" s="99" t="n">
        <f aca="false">(AI19-$R$5+AJ19-$R$6)*24</f>
        <v>296</v>
      </c>
      <c r="AL19" s="100" t="n">
        <f aca="false">AK19*60/$H$30</f>
        <v>11328.7272727273</v>
      </c>
      <c r="AM19" s="101" t="n">
        <f aca="false">AVERAGE(AM41:AM42)</f>
        <v>6.21</v>
      </c>
      <c r="AN19" s="102" t="n">
        <f aca="false">AVERAGE(AN41:AN42)</f>
        <v>20</v>
      </c>
      <c r="AO19" s="101" t="n">
        <f aca="false">AVERAGE(AO41:AO42)</f>
        <v>1.8385</v>
      </c>
      <c r="AP19" s="103" t="n">
        <f aca="false">AVERAGE(AP41:AP42)</f>
        <v>0.0169</v>
      </c>
      <c r="AQ19" s="99" t="n">
        <f aca="false">AP19*100/AO19</f>
        <v>0.919227631221104</v>
      </c>
      <c r="AR19" s="101" t="n">
        <f aca="false">AVERAGE(AR41:AR42)</f>
        <v>3</v>
      </c>
      <c r="AS19" s="101" t="n">
        <f aca="false">AVERAGE(AS41:AS42)</f>
        <v>1.05</v>
      </c>
      <c r="AT19" s="99" t="n">
        <f aca="false">AR19-AS19</f>
        <v>1.95</v>
      </c>
      <c r="AU19" s="102" t="n">
        <f aca="false">AVERAGE(AU41:AU42)</f>
        <v>14</v>
      </c>
      <c r="AV19" s="101" t="n">
        <f aca="false">AVERAGE(AV41:AV42)</f>
        <v>7.365</v>
      </c>
      <c r="AW19" s="102" t="n">
        <f aca="false">AVERAGE(AW41:AW42)</f>
        <v>48</v>
      </c>
      <c r="AX19" s="104" t="n">
        <f aca="false">AVERAGE(AX41:AX42)</f>
        <v>84.25</v>
      </c>
      <c r="AY19" s="104" t="n">
        <f aca="false">AVERAGE(AY41:AY42)</f>
        <v>1</v>
      </c>
      <c r="AZ19" s="104" t="n">
        <f aca="false">AVERAGE(AZ41:AZ42)</f>
        <v>3.95</v>
      </c>
      <c r="BA19" s="104" t="n">
        <f aca="false">AVERAGE(BA41:BA42)</f>
        <v>15.5</v>
      </c>
      <c r="BB19" s="104" t="n">
        <f aca="false">AVERAGE(BB41:BB42)</f>
        <v>43.5</v>
      </c>
      <c r="BC19" s="105" t="n">
        <v>63.45</v>
      </c>
      <c r="BD19" s="104" t="s">
        <v>109</v>
      </c>
      <c r="BE19" s="104" t="s">
        <v>109</v>
      </c>
      <c r="BF19" s="104" t="n">
        <f aca="false">AVERAGE(BF41:BF42)</f>
        <v>1.15</v>
      </c>
      <c r="BG19" s="104" t="n">
        <f aca="false">AVERAGE(BG41:BG42)</f>
        <v>2.95</v>
      </c>
      <c r="BH19" s="104" t="n">
        <f aca="false">AVERAGE(BH41:BH42)</f>
        <v>10.5</v>
      </c>
      <c r="BI19" s="104" t="n">
        <f aca="false">AVERAGE(BI41:BI42)</f>
        <v>3.5</v>
      </c>
      <c r="BJ19" s="104" t="n">
        <f aca="false">AVERAGE(BJ41:BJ42)</f>
        <v>17</v>
      </c>
      <c r="BK19" s="104" t="n">
        <f aca="false">AVERAGE(BK41:BK42)</f>
        <v>6.1</v>
      </c>
      <c r="BL19" s="104" t="n">
        <f aca="false">AVERAGE(BL41:BL42)</f>
        <v>3.55</v>
      </c>
      <c r="BM19" s="105" t="n">
        <f aca="false">SUM(BD19:BH19)</f>
        <v>14.6</v>
      </c>
      <c r="BN19" s="105" t="n">
        <f aca="false">SUM(BD19:BI19)</f>
        <v>18.1</v>
      </c>
      <c r="BO19" s="129"/>
      <c r="BP19" s="95" t="s">
        <v>178</v>
      </c>
      <c r="BQ19" s="96" t="s">
        <v>145</v>
      </c>
      <c r="BR19" s="97" t="n">
        <v>35892</v>
      </c>
      <c r="BS19" s="98" t="n">
        <v>0.666666666666667</v>
      </c>
      <c r="BT19" s="99" t="n">
        <f aca="false">(BR19-$Z$5+BS19-$Z$6)*24</f>
        <v>296</v>
      </c>
      <c r="BU19" s="100" t="n">
        <f aca="false">BT19*60/$H$39</f>
        <v>5664.36363636364</v>
      </c>
      <c r="BV19" s="101" t="n">
        <f aca="false">AVERAGE(BV41:BV42)</f>
        <v>6.33</v>
      </c>
      <c r="BW19" s="102" t="n">
        <f aca="false">AVERAGE(BW41:BW42)</f>
        <v>20</v>
      </c>
      <c r="BX19" s="101" t="n">
        <f aca="false">AVERAGE(BX41:BX42)</f>
        <v>1.5</v>
      </c>
      <c r="BY19" s="103" t="n">
        <f aca="false">AVERAGE(BY41:BY42)</f>
        <v>0.0092</v>
      </c>
      <c r="BZ19" s="99" t="n">
        <f aca="false">BY19*100/BX19</f>
        <v>0.613333333333333</v>
      </c>
      <c r="CA19" s="101" t="n">
        <f aca="false">AVERAGE(CA41:CA42)</f>
        <v>3</v>
      </c>
      <c r="CB19" s="101" t="n">
        <f aca="false">AVERAGE(CB41:CB42)</f>
        <v>1.535</v>
      </c>
      <c r="CC19" s="99" t="n">
        <f aca="false">CA19-CB19</f>
        <v>1.465</v>
      </c>
      <c r="CD19" s="102" t="n">
        <f aca="false">AVERAGE(CD41:CD42)</f>
        <v>14</v>
      </c>
      <c r="CE19" s="101" t="n">
        <f aca="false">AVERAGE(CE41:CE42)</f>
        <v>7.345</v>
      </c>
      <c r="CF19" s="102" t="n">
        <f aca="false">AVERAGE(CF41:CF42)</f>
        <v>48</v>
      </c>
      <c r="CG19" s="104" t="n">
        <f aca="false">AVERAGE(CG41:CG42)</f>
        <v>32.25</v>
      </c>
      <c r="CH19" s="104" t="s">
        <v>109</v>
      </c>
      <c r="CI19" s="104" t="n">
        <f aca="false">AVERAGE(CI41:CI42)</f>
        <v>1</v>
      </c>
      <c r="CJ19" s="104" t="n">
        <f aca="false">AVERAGE(CJ41:CJ42)</f>
        <v>4</v>
      </c>
      <c r="CK19" s="104" t="n">
        <f aca="false">AVERAGE(CK41:CK42)</f>
        <v>18.5</v>
      </c>
      <c r="CL19" s="105" t="n">
        <v>23.5</v>
      </c>
      <c r="CM19" s="104" t="s">
        <v>109</v>
      </c>
      <c r="CN19" s="104" t="s">
        <v>109</v>
      </c>
      <c r="CO19" s="104" t="s">
        <v>109</v>
      </c>
      <c r="CP19" s="104" t="n">
        <f aca="false">AVERAGE(CP41:CP42)</f>
        <v>2.7</v>
      </c>
      <c r="CQ19" s="104" t="n">
        <f aca="false">AVERAGE(CQ41:CQ42)</f>
        <v>4.5</v>
      </c>
      <c r="CR19" s="104" t="s">
        <v>109</v>
      </c>
      <c r="CS19" s="104" t="n">
        <f aca="false">AVERAGE(CS41:CS42)</f>
        <v>9.65</v>
      </c>
      <c r="CT19" s="104" t="n">
        <f aca="false">AVERAGE(CT41:CT42)</f>
        <v>2.7</v>
      </c>
      <c r="CU19" s="104" t="n">
        <f aca="false">AVERAGE(CU41:CU42)</f>
        <v>1.9</v>
      </c>
      <c r="CV19" s="105" t="n">
        <f aca="false">SUM(CM19:CQ19)</f>
        <v>7.2</v>
      </c>
      <c r="CW19" s="106" t="n">
        <f aca="false">SUM(CM19:CR19)</f>
        <v>7.2</v>
      </c>
      <c r="CX19" s="5"/>
      <c r="CY19" s="48" t="s">
        <v>179</v>
      </c>
      <c r="CZ19" s="70" t="n">
        <v>0.35</v>
      </c>
    </row>
    <row r="20" customFormat="false" ht="18.95" hidden="false" customHeight="true" outlineLevel="0" collapsed="false">
      <c r="A20" s="45" t="s">
        <v>147</v>
      </c>
      <c r="B20" s="46"/>
      <c r="C20" s="5"/>
      <c r="D20" s="5"/>
      <c r="E20" s="5"/>
      <c r="F20" s="5"/>
      <c r="G20" s="23" t="s">
        <v>180</v>
      </c>
      <c r="H20" s="138" t="n">
        <f aca="false">0.0000000007949*EXP(2100/(273.15+H8))</f>
        <v>1.28475566904687E-006</v>
      </c>
      <c r="I20" s="5"/>
      <c r="J20" s="74" t="n">
        <v>100</v>
      </c>
      <c r="K20" s="75" t="n">
        <v>0.15</v>
      </c>
      <c r="L20" s="5"/>
      <c r="M20" s="139"/>
      <c r="N20" s="123"/>
      <c r="O20" s="46"/>
      <c r="P20" s="5"/>
      <c r="Q20" s="19" t="s">
        <v>181</v>
      </c>
      <c r="R20" s="15"/>
      <c r="S20" s="15"/>
      <c r="T20" s="15"/>
      <c r="U20" s="15"/>
      <c r="V20" s="15"/>
      <c r="W20" s="5"/>
      <c r="X20" s="5"/>
      <c r="Y20" s="19" t="s">
        <v>181</v>
      </c>
      <c r="Z20" s="15"/>
      <c r="AA20" s="15"/>
      <c r="AB20" s="15"/>
      <c r="AC20" s="15"/>
      <c r="AD20" s="15"/>
      <c r="AE20" s="5"/>
      <c r="AF20" s="94"/>
      <c r="AG20" s="95" t="s">
        <v>182</v>
      </c>
      <c r="AH20" s="96" t="s">
        <v>108</v>
      </c>
      <c r="AI20" s="97" t="n">
        <v>35893</v>
      </c>
      <c r="AJ20" s="98" t="n">
        <v>0.458333333333333</v>
      </c>
      <c r="AK20" s="99" t="n">
        <f aca="false">(AI20-$R$5+AJ20-$R$6)*24</f>
        <v>315</v>
      </c>
      <c r="AL20" s="100" t="n">
        <f aca="false">AK20*60/$H$30</f>
        <v>12055.9090909091</v>
      </c>
      <c r="AM20" s="101" t="n">
        <v>6.5</v>
      </c>
      <c r="AN20" s="102" t="n">
        <v>20</v>
      </c>
      <c r="AO20" s="101" t="n">
        <v>2.21</v>
      </c>
      <c r="AP20" s="103" t="n">
        <v>0.0232</v>
      </c>
      <c r="AQ20" s="99" t="n">
        <f aca="false">AP20*100/AO20</f>
        <v>1.04977375565611</v>
      </c>
      <c r="AR20" s="101" t="n">
        <v>3</v>
      </c>
      <c r="AS20" s="101" t="n">
        <v>1.05</v>
      </c>
      <c r="AT20" s="99" t="n">
        <f aca="false">AR20-AS20</f>
        <v>1.95</v>
      </c>
      <c r="AU20" s="102" t="n">
        <v>14</v>
      </c>
      <c r="AV20" s="101" t="n">
        <v>7.42</v>
      </c>
      <c r="AW20" s="102" t="n">
        <v>48</v>
      </c>
      <c r="AX20" s="104" t="n">
        <v>73</v>
      </c>
      <c r="AY20" s="104" t="n">
        <v>1.7</v>
      </c>
      <c r="AZ20" s="104" t="n">
        <v>7.4</v>
      </c>
      <c r="BA20" s="104" t="n">
        <v>19</v>
      </c>
      <c r="BB20" s="104" t="n">
        <v>20</v>
      </c>
      <c r="BC20" s="105" t="n">
        <f aca="false">SUM(AY20:BB20)</f>
        <v>48.1</v>
      </c>
      <c r="BD20" s="104" t="s">
        <v>109</v>
      </c>
      <c r="BE20" s="104" t="n">
        <v>1.6</v>
      </c>
      <c r="BF20" s="104" t="n">
        <v>1</v>
      </c>
      <c r="BG20" s="104" t="n">
        <v>1.3</v>
      </c>
      <c r="BH20" s="104" t="n">
        <v>6.8</v>
      </c>
      <c r="BI20" s="104" t="n">
        <v>5</v>
      </c>
      <c r="BJ20" s="104" t="n">
        <v>7.3</v>
      </c>
      <c r="BK20" s="104" t="n">
        <v>6.7</v>
      </c>
      <c r="BL20" s="104" t="n">
        <v>4.2</v>
      </c>
      <c r="BM20" s="105" t="n">
        <f aca="false">SUM(BD20:BH20)</f>
        <v>10.7</v>
      </c>
      <c r="BN20" s="105" t="n">
        <f aca="false">SUM(BD20:BI20)</f>
        <v>15.7</v>
      </c>
      <c r="BO20" s="129"/>
      <c r="BP20" s="95" t="s">
        <v>182</v>
      </c>
      <c r="BQ20" s="96" t="s">
        <v>108</v>
      </c>
      <c r="BR20" s="97" t="n">
        <v>35893</v>
      </c>
      <c r="BS20" s="98" t="n">
        <v>0.458333333333333</v>
      </c>
      <c r="BT20" s="99" t="n">
        <f aca="false">(BR20-$Z$5+BS20-$Z$6)*24</f>
        <v>315</v>
      </c>
      <c r="BU20" s="100" t="n">
        <f aca="false">BT20*60/$H$39</f>
        <v>6027.95454545455</v>
      </c>
      <c r="BV20" s="101" t="n">
        <v>6.25</v>
      </c>
      <c r="BW20" s="102" t="n">
        <v>20</v>
      </c>
      <c r="BX20" s="101" t="n">
        <v>1.494</v>
      </c>
      <c r="BY20" s="103" t="n">
        <v>0.006</v>
      </c>
      <c r="BZ20" s="99" t="n">
        <f aca="false">BY20*100/BX20</f>
        <v>0.401606425702811</v>
      </c>
      <c r="CA20" s="101" t="n">
        <v>3</v>
      </c>
      <c r="CB20" s="101" t="n">
        <v>1.275</v>
      </c>
      <c r="CC20" s="99" t="n">
        <f aca="false">CA20-CB20</f>
        <v>1.725</v>
      </c>
      <c r="CD20" s="102" t="n">
        <v>14</v>
      </c>
      <c r="CE20" s="101" t="n">
        <v>7.33</v>
      </c>
      <c r="CF20" s="102" t="n">
        <v>48</v>
      </c>
      <c r="CG20" s="104" t="n">
        <v>31</v>
      </c>
      <c r="CH20" s="104" t="s">
        <v>109</v>
      </c>
      <c r="CI20" s="104" t="n">
        <v>2</v>
      </c>
      <c r="CJ20" s="104" t="n">
        <v>6.5</v>
      </c>
      <c r="CK20" s="104" t="n">
        <v>12</v>
      </c>
      <c r="CL20" s="105" t="n">
        <f aca="false">SUM(CH20:CK20)</f>
        <v>20.5</v>
      </c>
      <c r="CM20" s="104" t="s">
        <v>109</v>
      </c>
      <c r="CN20" s="104" t="n">
        <v>3.5</v>
      </c>
      <c r="CO20" s="104" t="s">
        <v>109</v>
      </c>
      <c r="CP20" s="104" t="n">
        <v>1.6</v>
      </c>
      <c r="CQ20" s="104" t="n">
        <v>3.4</v>
      </c>
      <c r="CR20" s="104" t="n">
        <v>1.8</v>
      </c>
      <c r="CS20" s="104" t="n">
        <v>5.1</v>
      </c>
      <c r="CT20" s="104" t="n">
        <v>3.6</v>
      </c>
      <c r="CU20" s="104" t="n">
        <v>2.2</v>
      </c>
      <c r="CV20" s="105" t="n">
        <f aca="false">SUM(CM20:CQ20)</f>
        <v>8.5</v>
      </c>
      <c r="CW20" s="106" t="n">
        <f aca="false">SUM(CM20:CR20)</f>
        <v>10.3</v>
      </c>
      <c r="CX20" s="5"/>
      <c r="CY20" s="130" t="s">
        <v>183</v>
      </c>
      <c r="CZ20" s="140" t="n">
        <v>20</v>
      </c>
    </row>
    <row r="21" customFormat="false" ht="18.95" hidden="false" customHeight="true" outlineLevel="0" collapsed="false">
      <c r="A21" s="71" t="s">
        <v>153</v>
      </c>
      <c r="B21" s="72"/>
      <c r="C21" s="5"/>
      <c r="D21" s="5"/>
      <c r="E21" s="5"/>
      <c r="F21" s="5"/>
      <c r="G21" s="48" t="s">
        <v>184</v>
      </c>
      <c r="H21" s="141" t="n">
        <f aca="false">(LOOKUP(H11,J7:J28,K7:K28)+LOOKUP(H12,J7:J28,K7:K28))/2</f>
        <v>0.165</v>
      </c>
      <c r="I21" s="5"/>
      <c r="J21" s="74" t="n">
        <v>120</v>
      </c>
      <c r="K21" s="75" t="n">
        <v>0.125</v>
      </c>
      <c r="L21" s="5"/>
      <c r="M21" s="142"/>
      <c r="N21" s="143"/>
      <c r="O21" s="72"/>
      <c r="P21" s="5"/>
      <c r="Q21" s="107" t="s">
        <v>117</v>
      </c>
      <c r="R21" s="108" t="s">
        <v>118</v>
      </c>
      <c r="S21" s="109" t="s">
        <v>185</v>
      </c>
      <c r="T21" s="109" t="s">
        <v>186</v>
      </c>
      <c r="U21" s="109" t="s">
        <v>187</v>
      </c>
      <c r="V21" s="110" t="s">
        <v>122</v>
      </c>
      <c r="W21" s="111" t="s">
        <v>188</v>
      </c>
      <c r="X21" s="5"/>
      <c r="Y21" s="107" t="s">
        <v>117</v>
      </c>
      <c r="Z21" s="108" t="s">
        <v>118</v>
      </c>
      <c r="AA21" s="109" t="s">
        <v>189</v>
      </c>
      <c r="AB21" s="109" t="s">
        <v>190</v>
      </c>
      <c r="AC21" s="109" t="s">
        <v>191</v>
      </c>
      <c r="AD21" s="144" t="s">
        <v>122</v>
      </c>
      <c r="AE21" s="111" t="s">
        <v>188</v>
      </c>
      <c r="AF21" s="94"/>
      <c r="AG21" s="145"/>
      <c r="AH21" s="146"/>
      <c r="AI21" s="147"/>
      <c r="AJ21" s="148"/>
      <c r="AK21" s="149"/>
      <c r="AL21" s="150"/>
      <c r="AM21" s="151"/>
      <c r="AN21" s="152"/>
      <c r="AO21" s="151"/>
      <c r="AP21" s="153"/>
      <c r="AQ21" s="149"/>
      <c r="AR21" s="151"/>
      <c r="AS21" s="151"/>
      <c r="AT21" s="149"/>
      <c r="AU21" s="152"/>
      <c r="AV21" s="151"/>
      <c r="AW21" s="152"/>
      <c r="AX21" s="151"/>
      <c r="AY21" s="151"/>
      <c r="AZ21" s="151"/>
      <c r="BA21" s="151"/>
      <c r="BB21" s="151"/>
      <c r="BC21" s="154"/>
      <c r="BD21" s="151"/>
      <c r="BE21" s="151"/>
      <c r="BF21" s="151"/>
      <c r="BG21" s="151"/>
      <c r="BH21" s="151"/>
      <c r="BI21" s="151"/>
      <c r="BJ21" s="151"/>
      <c r="BK21" s="151"/>
      <c r="BL21" s="151"/>
      <c r="BM21" s="149"/>
      <c r="BN21" s="149"/>
      <c r="BO21" s="129"/>
      <c r="BP21" s="95" t="s">
        <v>192</v>
      </c>
      <c r="BQ21" s="96" t="s">
        <v>108</v>
      </c>
      <c r="BR21" s="155" t="n">
        <v>35901</v>
      </c>
      <c r="BS21" s="98" t="n">
        <v>0.666666666666667</v>
      </c>
      <c r="BT21" s="99" t="n">
        <f aca="false">(BR21-$Z$5+BS21-$Z$6)*24</f>
        <v>512</v>
      </c>
      <c r="BU21" s="100" t="n">
        <f aca="false">BT21*60/$H$39</f>
        <v>9797.81818181818</v>
      </c>
      <c r="BV21" s="101" t="n">
        <v>6.31</v>
      </c>
      <c r="BW21" s="102" t="n">
        <v>18</v>
      </c>
      <c r="BX21" s="156" t="n">
        <v>1.571</v>
      </c>
      <c r="BY21" s="103" t="n">
        <v>0.014</v>
      </c>
      <c r="BZ21" s="99" t="n">
        <f aca="false">BY21*100/BX21</f>
        <v>0.891152132399745</v>
      </c>
      <c r="CA21" s="101" t="n">
        <v>3</v>
      </c>
      <c r="CB21" s="101" t="n">
        <v>1.1</v>
      </c>
      <c r="CC21" s="99" t="n">
        <f aca="false">CA21-CB21</f>
        <v>1.9</v>
      </c>
      <c r="CD21" s="102" t="n">
        <v>14</v>
      </c>
      <c r="CE21" s="101" t="n">
        <v>7.32</v>
      </c>
      <c r="CF21" s="102" t="n">
        <v>48</v>
      </c>
      <c r="CG21" s="104" t="n">
        <v>81</v>
      </c>
      <c r="CH21" s="157" t="n">
        <v>9.3</v>
      </c>
      <c r="CI21" s="157" t="n">
        <v>7.3</v>
      </c>
      <c r="CJ21" s="157" t="n">
        <v>4.8</v>
      </c>
      <c r="CK21" s="157" t="s">
        <v>109</v>
      </c>
      <c r="CL21" s="105" t="n">
        <f aca="false">SUM(CH21:CK21)</f>
        <v>21.4</v>
      </c>
      <c r="CM21" s="157" t="s">
        <v>109</v>
      </c>
      <c r="CN21" s="157" t="n">
        <v>6.5</v>
      </c>
      <c r="CO21" s="157" t="n">
        <v>6.7</v>
      </c>
      <c r="CP21" s="157" t="s">
        <v>109</v>
      </c>
      <c r="CQ21" s="157" t="n">
        <v>1.5</v>
      </c>
      <c r="CR21" s="157" t="n">
        <v>4.7</v>
      </c>
      <c r="CS21" s="157" t="s">
        <v>109</v>
      </c>
      <c r="CT21" s="157" t="n">
        <v>3.6</v>
      </c>
      <c r="CU21" s="104" t="n">
        <v>6.9</v>
      </c>
      <c r="CV21" s="105" t="n">
        <f aca="false">SUM(CM21:CQ21)</f>
        <v>14.7</v>
      </c>
      <c r="CW21" s="106" t="n">
        <f aca="false">SUM(CM21:CR21)</f>
        <v>19.4</v>
      </c>
      <c r="CX21" s="5"/>
      <c r="CY21" s="158"/>
      <c r="CZ21" s="5"/>
    </row>
    <row r="22" customFormat="false" ht="18.95" hidden="false" customHeight="true" outlineLevel="0" collapsed="false">
      <c r="A22" s="91"/>
      <c r="B22" s="92"/>
      <c r="C22" s="5"/>
      <c r="D22" s="5"/>
      <c r="E22" s="5"/>
      <c r="F22" s="5"/>
      <c r="G22" s="48" t="s">
        <v>193</v>
      </c>
      <c r="H22" s="159" t="n">
        <f aca="false">E10/H21</f>
        <v>6.37878787878788</v>
      </c>
      <c r="I22" s="5"/>
      <c r="J22" s="74" t="n">
        <v>140</v>
      </c>
      <c r="K22" s="75" t="n">
        <v>0.106</v>
      </c>
      <c r="L22" s="5"/>
      <c r="M22" s="160" t="s">
        <v>194</v>
      </c>
      <c r="N22" s="15"/>
      <c r="O22" s="15"/>
      <c r="P22" s="5"/>
      <c r="Q22" s="115" t="s">
        <v>132</v>
      </c>
      <c r="R22" s="52" t="s">
        <v>88</v>
      </c>
      <c r="S22" s="97" t="n">
        <v>35880</v>
      </c>
      <c r="T22" s="97" t="n">
        <v>35892</v>
      </c>
      <c r="U22" s="97" t="n">
        <v>35909</v>
      </c>
      <c r="V22" s="116" t="s">
        <v>92</v>
      </c>
      <c r="W22" s="117" t="s">
        <v>92</v>
      </c>
      <c r="X22" s="5"/>
      <c r="Y22" s="115" t="s">
        <v>132</v>
      </c>
      <c r="Z22" s="52" t="s">
        <v>88</v>
      </c>
      <c r="AA22" s="97" t="n">
        <v>35880</v>
      </c>
      <c r="AB22" s="97" t="n">
        <v>35892</v>
      </c>
      <c r="AC22" s="97" t="n">
        <v>35909</v>
      </c>
      <c r="AD22" s="116" t="s">
        <v>92</v>
      </c>
      <c r="AE22" s="117" t="s">
        <v>92</v>
      </c>
      <c r="AF22" s="5"/>
      <c r="AG22" s="145"/>
      <c r="AH22" s="146"/>
      <c r="AI22" s="147"/>
      <c r="AJ22" s="148"/>
      <c r="AK22" s="149"/>
      <c r="AL22" s="150"/>
      <c r="AM22" s="151"/>
      <c r="AN22" s="152"/>
      <c r="AO22" s="151"/>
      <c r="AP22" s="153"/>
      <c r="AQ22" s="149"/>
      <c r="AR22" s="151"/>
      <c r="AS22" s="151"/>
      <c r="AT22" s="149"/>
      <c r="AU22" s="152"/>
      <c r="AV22" s="151"/>
      <c r="AW22" s="152"/>
      <c r="AX22" s="151"/>
      <c r="AY22" s="151"/>
      <c r="AZ22" s="151"/>
      <c r="BA22" s="151"/>
      <c r="BB22" s="151"/>
      <c r="BC22" s="154"/>
      <c r="BD22" s="151"/>
      <c r="BE22" s="151"/>
      <c r="BF22" s="151"/>
      <c r="BG22" s="151"/>
      <c r="BH22" s="151"/>
      <c r="BI22" s="151"/>
      <c r="BJ22" s="151"/>
      <c r="BK22" s="151"/>
      <c r="BL22" s="151"/>
      <c r="BM22" s="149"/>
      <c r="BN22" s="149"/>
      <c r="BO22" s="12"/>
      <c r="BP22" s="95" t="s">
        <v>195</v>
      </c>
      <c r="BQ22" s="96" t="s">
        <v>108</v>
      </c>
      <c r="BR22" s="155" t="n">
        <v>35906</v>
      </c>
      <c r="BS22" s="98" t="n">
        <v>0.666666666666667</v>
      </c>
      <c r="BT22" s="99" t="n">
        <f aca="false">(BR22-$Z$5+BS22-$Z$6)*24</f>
        <v>632</v>
      </c>
      <c r="BU22" s="100" t="n">
        <f aca="false">BT22*60/$H$39</f>
        <v>12094.1818181818</v>
      </c>
      <c r="BV22" s="101" t="n">
        <v>6.38</v>
      </c>
      <c r="BW22" s="102" t="n">
        <v>19</v>
      </c>
      <c r="BX22" s="161" t="n">
        <v>1.831</v>
      </c>
      <c r="BY22" s="103" t="n">
        <v>0.022</v>
      </c>
      <c r="BZ22" s="99" t="n">
        <f aca="false">BY22*100/BX22</f>
        <v>1.20152921900601</v>
      </c>
      <c r="CA22" s="101" t="n">
        <v>3</v>
      </c>
      <c r="CB22" s="101" t="n">
        <v>0.85</v>
      </c>
      <c r="CC22" s="99" t="n">
        <f aca="false">CA22-CB22</f>
        <v>2.15</v>
      </c>
      <c r="CD22" s="102" t="n">
        <v>14</v>
      </c>
      <c r="CE22" s="101" t="n">
        <v>7.29</v>
      </c>
      <c r="CF22" s="102" t="n">
        <v>48</v>
      </c>
      <c r="CG22" s="104" t="n">
        <v>100</v>
      </c>
      <c r="CH22" s="104" t="n">
        <v>14</v>
      </c>
      <c r="CI22" s="104" t="n">
        <v>8.8</v>
      </c>
      <c r="CJ22" s="104" t="n">
        <v>3.9</v>
      </c>
      <c r="CK22" s="104" t="s">
        <v>109</v>
      </c>
      <c r="CL22" s="105" t="n">
        <f aca="false">SUM(CH22:CK22)</f>
        <v>26.7</v>
      </c>
      <c r="CM22" s="104" t="s">
        <v>109</v>
      </c>
      <c r="CN22" s="104" t="n">
        <v>6.4</v>
      </c>
      <c r="CO22" s="104" t="n">
        <v>7</v>
      </c>
      <c r="CP22" s="104" t="s">
        <v>109</v>
      </c>
      <c r="CQ22" s="104" t="s">
        <v>109</v>
      </c>
      <c r="CR22" s="104" t="n">
        <v>3</v>
      </c>
      <c r="CS22" s="104" t="s">
        <v>139</v>
      </c>
      <c r="CT22" s="104" t="s">
        <v>139</v>
      </c>
      <c r="CU22" s="104" t="n">
        <v>4.1</v>
      </c>
      <c r="CV22" s="105" t="n">
        <f aca="false">SUM(CM22:CQ22)</f>
        <v>13.4</v>
      </c>
      <c r="CW22" s="106" t="n">
        <f aca="false">SUM(CM22:CR22)</f>
        <v>16.4</v>
      </c>
      <c r="CX22" s="5"/>
      <c r="CY22" s="125"/>
      <c r="CZ22" s="5"/>
    </row>
    <row r="23" customFormat="false" ht="18.95" hidden="false" customHeight="true" outlineLevel="0" collapsed="false">
      <c r="A23" s="45" t="s">
        <v>196</v>
      </c>
      <c r="B23" s="46" t="s">
        <v>197</v>
      </c>
      <c r="C23" s="5"/>
      <c r="D23" s="5"/>
      <c r="E23" s="5"/>
      <c r="F23" s="5"/>
      <c r="G23" s="48" t="s">
        <v>198</v>
      </c>
      <c r="H23" s="159" t="n">
        <f aca="false">((H7*H20*H9)/(H21/1000))*3600</f>
        <v>2.52279295012839</v>
      </c>
      <c r="I23" s="5"/>
      <c r="J23" s="74" t="n">
        <v>170</v>
      </c>
      <c r="K23" s="75" t="n">
        <v>0.088</v>
      </c>
      <c r="L23" s="5"/>
      <c r="M23" s="162" t="s">
        <v>199</v>
      </c>
      <c r="N23" s="15"/>
      <c r="O23" s="15"/>
      <c r="P23" s="5"/>
      <c r="Q23" s="115" t="s">
        <v>137</v>
      </c>
      <c r="R23" s="52" t="s">
        <v>89</v>
      </c>
      <c r="S23" s="98" t="n">
        <v>0.375</v>
      </c>
      <c r="T23" s="98" t="n">
        <v>0.666666666666667</v>
      </c>
      <c r="U23" s="98" t="n">
        <v>0.583333333333333</v>
      </c>
      <c r="V23" s="116" t="s">
        <v>92</v>
      </c>
      <c r="W23" s="117" t="s">
        <v>92</v>
      </c>
      <c r="X23" s="5"/>
      <c r="Y23" s="115" t="s">
        <v>137</v>
      </c>
      <c r="Z23" s="52" t="s">
        <v>89</v>
      </c>
      <c r="AA23" s="98" t="n">
        <v>0.375</v>
      </c>
      <c r="AB23" s="98" t="n">
        <v>0.666666666666667</v>
      </c>
      <c r="AC23" s="98" t="n">
        <v>0.583333333333333</v>
      </c>
      <c r="AD23" s="116" t="s">
        <v>92</v>
      </c>
      <c r="AE23" s="117" t="s">
        <v>92</v>
      </c>
      <c r="AF23" s="5"/>
      <c r="AG23" s="145"/>
      <c r="AH23" s="146"/>
      <c r="AI23" s="147"/>
      <c r="AJ23" s="148"/>
      <c r="AK23" s="149"/>
      <c r="AL23" s="150"/>
      <c r="AM23" s="151"/>
      <c r="AN23" s="152"/>
      <c r="AO23" s="151"/>
      <c r="AP23" s="153"/>
      <c r="AQ23" s="149"/>
      <c r="AR23" s="151"/>
      <c r="AS23" s="151"/>
      <c r="AT23" s="149"/>
      <c r="AU23" s="152"/>
      <c r="AV23" s="151"/>
      <c r="AW23" s="152"/>
      <c r="AX23" s="151"/>
      <c r="AY23" s="151"/>
      <c r="AZ23" s="151"/>
      <c r="BA23" s="151"/>
      <c r="BB23" s="151"/>
      <c r="BC23" s="154"/>
      <c r="BD23" s="151"/>
      <c r="BE23" s="151"/>
      <c r="BF23" s="151"/>
      <c r="BG23" s="151"/>
      <c r="BH23" s="151"/>
      <c r="BI23" s="151"/>
      <c r="BJ23" s="151"/>
      <c r="BK23" s="151"/>
      <c r="BL23" s="151"/>
      <c r="BM23" s="149"/>
      <c r="BN23" s="149"/>
      <c r="BO23" s="12"/>
      <c r="BP23" s="145"/>
      <c r="BQ23" s="146"/>
      <c r="BR23" s="147"/>
      <c r="BS23" s="148"/>
      <c r="BT23" s="149"/>
      <c r="BU23" s="150"/>
      <c r="BV23" s="151"/>
      <c r="BW23" s="152"/>
      <c r="BX23" s="151"/>
      <c r="BY23" s="153"/>
      <c r="BZ23" s="149"/>
      <c r="CA23" s="151"/>
      <c r="CB23" s="151"/>
      <c r="CC23" s="149"/>
      <c r="CD23" s="152"/>
      <c r="CE23" s="151"/>
      <c r="CF23" s="152"/>
      <c r="CG23" s="151"/>
      <c r="CH23" s="151"/>
      <c r="CI23" s="151"/>
      <c r="CJ23" s="151"/>
      <c r="CK23" s="151"/>
      <c r="CL23" s="154"/>
      <c r="CM23" s="151"/>
      <c r="CN23" s="151"/>
      <c r="CO23" s="151"/>
      <c r="CP23" s="151"/>
      <c r="CQ23" s="151"/>
      <c r="CR23" s="151"/>
      <c r="CS23" s="151"/>
      <c r="CT23" s="151"/>
      <c r="CU23" s="151"/>
      <c r="CV23" s="149"/>
      <c r="CW23" s="163"/>
      <c r="CX23" s="5"/>
      <c r="CY23" s="5"/>
      <c r="CZ23" s="5"/>
    </row>
    <row r="24" customFormat="false" ht="18.95" hidden="false" customHeight="true" outlineLevel="0" collapsed="false">
      <c r="A24" s="45" t="s">
        <v>200</v>
      </c>
      <c r="B24" s="46" t="s">
        <v>201</v>
      </c>
      <c r="C24" s="5"/>
      <c r="D24" s="5"/>
      <c r="E24" s="5"/>
      <c r="F24" s="5"/>
      <c r="G24" s="48" t="s">
        <v>202</v>
      </c>
      <c r="H24" s="159" t="n">
        <f aca="false">(H23*100/60)*((PI()*(H6/10)^2)/4)</f>
        <v>7.43023856123576</v>
      </c>
      <c r="I24" s="5"/>
      <c r="J24" s="74" t="n">
        <v>200</v>
      </c>
      <c r="K24" s="75" t="n">
        <v>0.075</v>
      </c>
      <c r="L24" s="5"/>
      <c r="M24" s="120" t="s">
        <v>203</v>
      </c>
      <c r="N24" s="15"/>
      <c r="O24" s="15"/>
      <c r="P24" s="5"/>
      <c r="Q24" s="115" t="s">
        <v>143</v>
      </c>
      <c r="R24" s="52" t="s">
        <v>90</v>
      </c>
      <c r="S24" s="99" t="n">
        <f aca="false">(S22-$R$5+S23-$R$6)*24</f>
        <v>1</v>
      </c>
      <c r="T24" s="99" t="n">
        <f aca="false">(T22-$R$5+T23-$R$6)*24</f>
        <v>296</v>
      </c>
      <c r="U24" s="99" t="n">
        <f aca="false">(U22-$R$5+U23-$R$6)*24</f>
        <v>702</v>
      </c>
      <c r="V24" s="116" t="s">
        <v>92</v>
      </c>
      <c r="W24" s="117" t="s">
        <v>92</v>
      </c>
      <c r="X24" s="5"/>
      <c r="Y24" s="115" t="s">
        <v>143</v>
      </c>
      <c r="Z24" s="52" t="s">
        <v>90</v>
      </c>
      <c r="AA24" s="99" t="n">
        <f aca="false">(AA22-$Z$5+AA23-$Z$6)*24</f>
        <v>1</v>
      </c>
      <c r="AB24" s="99" t="n">
        <f aca="false">(AB22-$Z$5+AB23-$Z$6)*24</f>
        <v>296</v>
      </c>
      <c r="AC24" s="99" t="n">
        <f aca="false">(AC22-$Z$5+AC23-$Z$6)*24</f>
        <v>702</v>
      </c>
      <c r="AD24" s="116" t="s">
        <v>92</v>
      </c>
      <c r="AE24" s="117" t="s">
        <v>92</v>
      </c>
      <c r="AF24" s="5"/>
      <c r="AG24" s="145"/>
      <c r="AH24" s="146"/>
      <c r="AI24" s="147"/>
      <c r="AJ24" s="148"/>
      <c r="AK24" s="149"/>
      <c r="AL24" s="150"/>
      <c r="AM24" s="151"/>
      <c r="AN24" s="152"/>
      <c r="AO24" s="151"/>
      <c r="AP24" s="153"/>
      <c r="AQ24" s="149"/>
      <c r="AR24" s="151"/>
      <c r="AS24" s="151"/>
      <c r="AT24" s="149"/>
      <c r="AU24" s="152"/>
      <c r="AV24" s="151"/>
      <c r="AW24" s="152"/>
      <c r="AX24" s="151"/>
      <c r="AY24" s="151"/>
      <c r="AZ24" s="151"/>
      <c r="BA24" s="151"/>
      <c r="BB24" s="151"/>
      <c r="BC24" s="151"/>
      <c r="BD24" s="151"/>
      <c r="BE24" s="151"/>
      <c r="BF24" s="151"/>
      <c r="BG24" s="151"/>
      <c r="BH24" s="151"/>
      <c r="BI24" s="151"/>
      <c r="BJ24" s="151"/>
      <c r="BK24" s="151"/>
      <c r="BL24" s="151"/>
      <c r="BM24" s="149"/>
      <c r="BN24" s="149"/>
      <c r="BO24" s="12"/>
      <c r="BP24" s="145"/>
      <c r="BQ24" s="146"/>
      <c r="BR24" s="147"/>
      <c r="BS24" s="148"/>
      <c r="BT24" s="149"/>
      <c r="BU24" s="150"/>
      <c r="BV24" s="151"/>
      <c r="BW24" s="152"/>
      <c r="BX24" s="151"/>
      <c r="BY24" s="153"/>
      <c r="BZ24" s="149"/>
      <c r="CA24" s="151"/>
      <c r="CB24" s="151"/>
      <c r="CC24" s="149"/>
      <c r="CD24" s="152"/>
      <c r="CE24" s="151"/>
      <c r="CF24" s="152"/>
      <c r="CG24" s="151"/>
      <c r="CH24" s="151"/>
      <c r="CI24" s="151"/>
      <c r="CJ24" s="151"/>
      <c r="CK24" s="151"/>
      <c r="CL24" s="151"/>
      <c r="CM24" s="151"/>
      <c r="CN24" s="151"/>
      <c r="CO24" s="151"/>
      <c r="CP24" s="151"/>
      <c r="CQ24" s="151"/>
      <c r="CR24" s="151"/>
      <c r="CS24" s="151"/>
      <c r="CT24" s="151"/>
      <c r="CU24" s="151"/>
      <c r="CV24" s="149"/>
      <c r="CW24" s="163"/>
      <c r="CX24" s="5"/>
      <c r="CY24" s="5"/>
      <c r="CZ24" s="5"/>
    </row>
    <row r="25" customFormat="false" ht="18.95" hidden="false" customHeight="true" outlineLevel="0" collapsed="false">
      <c r="A25" s="45" t="s">
        <v>204</v>
      </c>
      <c r="B25" s="46" t="s">
        <v>205</v>
      </c>
      <c r="C25" s="5"/>
      <c r="D25" s="5"/>
      <c r="E25" s="5"/>
      <c r="F25" s="5"/>
      <c r="G25" s="130" t="s">
        <v>206</v>
      </c>
      <c r="H25" s="131" t="n">
        <f aca="false">H33+H42</f>
        <v>529.281155977839</v>
      </c>
      <c r="I25" s="5"/>
      <c r="J25" s="74" t="n">
        <v>230</v>
      </c>
      <c r="K25" s="75" t="n">
        <v>0.062</v>
      </c>
      <c r="L25" s="5"/>
      <c r="M25" s="15"/>
      <c r="N25" s="5"/>
      <c r="O25" s="5"/>
      <c r="P25" s="5"/>
      <c r="Q25" s="115" t="s">
        <v>148</v>
      </c>
      <c r="R25" s="52" t="s">
        <v>91</v>
      </c>
      <c r="S25" s="100" t="n">
        <f aca="false">S24*60/$H$30</f>
        <v>38.2727272727273</v>
      </c>
      <c r="T25" s="100" t="n">
        <f aca="false">T24*60/$H$30</f>
        <v>11328.7272727273</v>
      </c>
      <c r="U25" s="100" t="n">
        <f aca="false">U24*60/$H$30</f>
        <v>26867.4545454546</v>
      </c>
      <c r="V25" s="116" t="s">
        <v>92</v>
      </c>
      <c r="W25" s="117" t="s">
        <v>92</v>
      </c>
      <c r="X25" s="5"/>
      <c r="Y25" s="115" t="s">
        <v>148</v>
      </c>
      <c r="Z25" s="52" t="s">
        <v>100</v>
      </c>
      <c r="AA25" s="100" t="n">
        <f aca="false">AA24*60/$H$39</f>
        <v>19.1363636363637</v>
      </c>
      <c r="AB25" s="100" t="n">
        <f aca="false">AB24*60/$H$39</f>
        <v>5664.36363636364</v>
      </c>
      <c r="AC25" s="100" t="n">
        <f aca="false">AC24*60/$H$39</f>
        <v>13433.7272727273</v>
      </c>
      <c r="AD25" s="116" t="s">
        <v>92</v>
      </c>
      <c r="AE25" s="117" t="s">
        <v>92</v>
      </c>
      <c r="AF25" s="5"/>
      <c r="AG25" s="5" t="s">
        <v>207</v>
      </c>
      <c r="AH25" s="5"/>
      <c r="AI25" s="5"/>
      <c r="AJ25" s="5"/>
      <c r="AK25" s="5"/>
      <c r="AL25" s="10"/>
      <c r="AM25" s="94"/>
      <c r="AN25" s="5"/>
      <c r="AO25" s="5"/>
      <c r="AP25" s="5"/>
      <c r="AQ25" s="5"/>
      <c r="AR25" s="5"/>
      <c r="AS25" s="5"/>
      <c r="AT25" s="5"/>
      <c r="AU25" s="5"/>
      <c r="AV25" s="11"/>
      <c r="AW25" s="5" t="s">
        <v>207</v>
      </c>
      <c r="AX25" s="5"/>
      <c r="AY25" s="5"/>
      <c r="AZ25" s="5"/>
      <c r="BA25" s="5"/>
      <c r="BB25" s="5"/>
      <c r="BC25" s="5"/>
      <c r="BD25" s="5"/>
      <c r="BE25" s="5"/>
      <c r="BF25" s="5"/>
      <c r="BG25" s="5"/>
      <c r="BH25" s="5"/>
      <c r="BI25" s="5"/>
      <c r="BJ25" s="5"/>
      <c r="BK25" s="5"/>
      <c r="BL25" s="5"/>
      <c r="BM25" s="5"/>
      <c r="BN25" s="5"/>
      <c r="BO25" s="12"/>
      <c r="BP25" s="5" t="s">
        <v>207</v>
      </c>
      <c r="BQ25" s="5"/>
      <c r="BR25" s="5"/>
      <c r="BS25" s="5"/>
      <c r="BT25" s="5"/>
      <c r="BU25" s="5"/>
      <c r="BV25" s="5"/>
      <c r="BW25" s="5"/>
      <c r="BX25" s="5"/>
      <c r="BY25" s="5"/>
      <c r="BZ25" s="5"/>
      <c r="CA25" s="5"/>
      <c r="CB25" s="5"/>
      <c r="CC25" s="5"/>
      <c r="CD25" s="5"/>
      <c r="CE25" s="5" t="s">
        <v>207</v>
      </c>
      <c r="CF25" s="5"/>
      <c r="CG25" s="11"/>
      <c r="CH25" s="5"/>
      <c r="CI25" s="5"/>
      <c r="CJ25" s="5"/>
      <c r="CK25" s="5"/>
      <c r="CL25" s="5"/>
      <c r="CM25" s="5"/>
      <c r="CN25" s="5"/>
      <c r="CO25" s="5"/>
      <c r="CP25" s="5"/>
      <c r="CQ25" s="5"/>
      <c r="CR25" s="5"/>
      <c r="CS25" s="5"/>
      <c r="CT25" s="5"/>
      <c r="CU25" s="5"/>
      <c r="CV25" s="5"/>
      <c r="CW25" s="5"/>
      <c r="CX25" s="5"/>
      <c r="CY25" s="5"/>
      <c r="CZ25" s="5"/>
    </row>
    <row r="26" customFormat="false" ht="18.95" hidden="false" customHeight="true" outlineLevel="0" collapsed="false">
      <c r="A26" s="45" t="s">
        <v>208</v>
      </c>
      <c r="B26" s="46" t="n">
        <v>448</v>
      </c>
      <c r="C26" s="5"/>
      <c r="D26" s="5"/>
      <c r="E26" s="5"/>
      <c r="F26" s="5"/>
      <c r="G26" s="5"/>
      <c r="H26" s="164"/>
      <c r="I26" s="5"/>
      <c r="J26" s="74" t="n">
        <v>270</v>
      </c>
      <c r="K26" s="75" t="n">
        <v>0.053</v>
      </c>
      <c r="L26" s="5"/>
      <c r="M26" s="125"/>
      <c r="N26" s="5"/>
      <c r="O26" s="5"/>
      <c r="P26" s="5"/>
      <c r="Q26" s="115" t="s">
        <v>32</v>
      </c>
      <c r="R26" s="52" t="s">
        <v>92</v>
      </c>
      <c r="S26" s="101" t="n">
        <v>6.26</v>
      </c>
      <c r="T26" s="101" t="n">
        <v>6.29</v>
      </c>
      <c r="U26" s="101" t="n">
        <v>6.3</v>
      </c>
      <c r="V26" s="99" t="n">
        <f aca="false">AVERAGE(S26:U26)</f>
        <v>6.28333333333333</v>
      </c>
      <c r="W26" s="126" t="n">
        <f aca="false">STDEV(S26:U26)*100/V26</f>
        <v>0.33129962856225</v>
      </c>
      <c r="X26" s="5"/>
      <c r="Y26" s="115" t="s">
        <v>32</v>
      </c>
      <c r="Z26" s="52" t="s">
        <v>92</v>
      </c>
      <c r="AA26" s="101" t="n">
        <v>6.26</v>
      </c>
      <c r="AB26" s="101" t="n">
        <v>6.29</v>
      </c>
      <c r="AC26" s="101" t="n">
        <v>6.3</v>
      </c>
      <c r="AD26" s="99" t="n">
        <f aca="false">AVERAGE(AA26:AC26)</f>
        <v>6.28333333333333</v>
      </c>
      <c r="AE26" s="126" t="n">
        <f aca="false">STDEV(AA26:AC26)*100/AD26</f>
        <v>0.33129962856225</v>
      </c>
      <c r="AF26" s="5"/>
      <c r="AG26" s="165" t="s">
        <v>209</v>
      </c>
      <c r="AH26" s="5"/>
      <c r="AI26" s="5"/>
      <c r="AJ26" s="5"/>
      <c r="AK26" s="5"/>
      <c r="AL26" s="10"/>
      <c r="AM26" s="94"/>
      <c r="AN26" s="5"/>
      <c r="AO26" s="5"/>
      <c r="AP26" s="5"/>
      <c r="AQ26" s="5"/>
      <c r="AR26" s="5"/>
      <c r="AS26" s="5"/>
      <c r="AT26" s="5"/>
      <c r="AU26" s="5"/>
      <c r="AV26" s="11"/>
      <c r="AW26" s="165" t="s">
        <v>209</v>
      </c>
      <c r="AX26" s="5"/>
      <c r="AY26" s="5"/>
      <c r="AZ26" s="5"/>
      <c r="BA26" s="5"/>
      <c r="BB26" s="5"/>
      <c r="BC26" s="5"/>
      <c r="BD26" s="5"/>
      <c r="BE26" s="5"/>
      <c r="BF26" s="5"/>
      <c r="BG26" s="5"/>
      <c r="BH26" s="5"/>
      <c r="BI26" s="5"/>
      <c r="BJ26" s="5"/>
      <c r="BK26" s="5"/>
      <c r="BL26" s="5"/>
      <c r="BM26" s="5"/>
      <c r="BN26" s="5"/>
      <c r="BO26" s="12"/>
      <c r="BP26" s="165" t="s">
        <v>209</v>
      </c>
      <c r="BQ26" s="5"/>
      <c r="BR26" s="5"/>
      <c r="BS26" s="5"/>
      <c r="BT26" s="5"/>
      <c r="BU26" s="5"/>
      <c r="BV26" s="5"/>
      <c r="BW26" s="5"/>
      <c r="BX26" s="5"/>
      <c r="BY26" s="5"/>
      <c r="BZ26" s="5"/>
      <c r="CA26" s="5"/>
      <c r="CB26" s="5"/>
      <c r="CC26" s="5"/>
      <c r="CD26" s="5"/>
      <c r="CE26" s="166" t="s">
        <v>209</v>
      </c>
      <c r="CF26" s="5"/>
      <c r="CG26" s="11"/>
      <c r="CH26" s="5"/>
      <c r="CI26" s="5"/>
      <c r="CJ26" s="5"/>
      <c r="CK26" s="5"/>
      <c r="CL26" s="5"/>
      <c r="CM26" s="5"/>
      <c r="CN26" s="5"/>
      <c r="CO26" s="5"/>
      <c r="CP26" s="5"/>
      <c r="CQ26" s="5"/>
      <c r="CR26" s="5"/>
      <c r="CS26" s="5"/>
      <c r="CT26" s="5"/>
      <c r="CU26" s="5"/>
      <c r="CV26" s="5"/>
      <c r="CW26" s="5"/>
      <c r="CX26" s="5"/>
      <c r="CY26" s="5"/>
      <c r="CZ26" s="5"/>
    </row>
    <row r="27" customFormat="false" ht="18.95" hidden="false" customHeight="true" outlineLevel="0" collapsed="false">
      <c r="A27" s="167" t="s">
        <v>210</v>
      </c>
      <c r="B27" s="46" t="s">
        <v>41</v>
      </c>
      <c r="C27" s="5"/>
      <c r="D27" s="5"/>
      <c r="E27" s="5"/>
      <c r="F27" s="5"/>
      <c r="G27" s="17" t="s">
        <v>211</v>
      </c>
      <c r="H27" s="164"/>
      <c r="I27" s="5"/>
      <c r="J27" s="74" t="n">
        <v>325</v>
      </c>
      <c r="K27" s="75" t="n">
        <v>0.044</v>
      </c>
      <c r="L27" s="5"/>
      <c r="M27" s="5"/>
      <c r="N27" s="5"/>
      <c r="O27" s="5"/>
      <c r="P27" s="5"/>
      <c r="Q27" s="115" t="s">
        <v>212</v>
      </c>
      <c r="R27" s="52" t="s">
        <v>213</v>
      </c>
      <c r="S27" s="101" t="n">
        <v>0.79</v>
      </c>
      <c r="T27" s="101" t="n">
        <v>0.59</v>
      </c>
      <c r="U27" s="101" t="n">
        <v>0.57</v>
      </c>
      <c r="V27" s="99" t="n">
        <f aca="false">AVERAGE(S27:U27)</f>
        <v>0.65</v>
      </c>
      <c r="W27" s="126" t="n">
        <f aca="false">STDEV(S27:U27)*100/V27</f>
        <v>18.7161924009176</v>
      </c>
      <c r="X27" s="5"/>
      <c r="Y27" s="115" t="s">
        <v>212</v>
      </c>
      <c r="Z27" s="52" t="s">
        <v>213</v>
      </c>
      <c r="AA27" s="101" t="n">
        <v>0.79</v>
      </c>
      <c r="AB27" s="101" t="n">
        <v>0.59</v>
      </c>
      <c r="AC27" s="101" t="n">
        <v>0.57</v>
      </c>
      <c r="AD27" s="99" t="n">
        <f aca="false">AVERAGE(AA27:AC27)</f>
        <v>0.65</v>
      </c>
      <c r="AE27" s="126" t="n">
        <f aca="false">STDEV(AA27:AC27)*100/AD27</f>
        <v>18.7161924009176</v>
      </c>
      <c r="AF27" s="5"/>
      <c r="AG27" s="120" t="s">
        <v>214</v>
      </c>
      <c r="AH27" s="5"/>
      <c r="AI27" s="5"/>
      <c r="AJ27" s="5"/>
      <c r="AK27" s="5"/>
      <c r="AL27" s="10"/>
      <c r="AM27" s="94"/>
      <c r="AN27" s="5"/>
      <c r="AO27" s="5"/>
      <c r="AP27" s="5"/>
      <c r="AQ27" s="5"/>
      <c r="AR27" s="5"/>
      <c r="AS27" s="5"/>
      <c r="AT27" s="5"/>
      <c r="AU27" s="5"/>
      <c r="AV27" s="5"/>
      <c r="AW27" s="120" t="s">
        <v>215</v>
      </c>
      <c r="AX27" s="5"/>
      <c r="AY27" s="5"/>
      <c r="AZ27" s="5"/>
      <c r="BA27" s="5"/>
      <c r="BB27" s="5"/>
      <c r="BC27" s="5"/>
      <c r="BD27" s="5"/>
      <c r="BE27" s="5"/>
      <c r="BF27" s="5"/>
      <c r="BG27" s="5"/>
      <c r="BH27" s="5"/>
      <c r="BI27" s="5"/>
      <c r="BJ27" s="5"/>
      <c r="BK27" s="5"/>
      <c r="BL27" s="5"/>
      <c r="BM27" s="5"/>
      <c r="BN27" s="5"/>
      <c r="BO27" s="12"/>
      <c r="BP27" s="120" t="s">
        <v>216</v>
      </c>
      <c r="BQ27" s="5"/>
      <c r="BR27" s="5"/>
      <c r="BS27" s="5"/>
      <c r="BT27" s="5"/>
      <c r="BU27" s="5"/>
      <c r="BV27" s="5"/>
      <c r="BW27" s="5"/>
      <c r="BX27" s="5"/>
      <c r="BY27" s="5"/>
      <c r="BZ27" s="5"/>
      <c r="CA27" s="5"/>
      <c r="CB27" s="5"/>
      <c r="CC27" s="5"/>
      <c r="CD27" s="5"/>
      <c r="CE27" s="120" t="s">
        <v>217</v>
      </c>
      <c r="CF27" s="5"/>
      <c r="CG27" s="5"/>
      <c r="CH27" s="5"/>
      <c r="CI27" s="5"/>
      <c r="CJ27" s="5"/>
      <c r="CK27" s="5"/>
      <c r="CL27" s="5"/>
      <c r="CM27" s="5"/>
      <c r="CN27" s="5"/>
      <c r="CO27" s="5"/>
      <c r="CP27" s="5"/>
      <c r="CQ27" s="5"/>
      <c r="CR27" s="5"/>
      <c r="CS27" s="5"/>
      <c r="CT27" s="5"/>
      <c r="CU27" s="5"/>
      <c r="CV27" s="5"/>
      <c r="CW27" s="5"/>
      <c r="CX27" s="5"/>
      <c r="CY27" s="5"/>
      <c r="CZ27" s="5"/>
    </row>
    <row r="28" customFormat="false" ht="18.95" hidden="false" customHeight="true" outlineLevel="0" collapsed="false">
      <c r="A28" s="167" t="s">
        <v>218</v>
      </c>
      <c r="B28" s="168" t="n">
        <v>4</v>
      </c>
      <c r="C28" s="5"/>
      <c r="D28" s="5"/>
      <c r="E28" s="5"/>
      <c r="F28" s="5"/>
      <c r="G28" s="23" t="s">
        <v>219</v>
      </c>
      <c r="H28" s="169" t="n">
        <v>10</v>
      </c>
      <c r="I28" s="5"/>
      <c r="J28" s="170" t="n">
        <v>400</v>
      </c>
      <c r="K28" s="171" t="n">
        <v>0.037</v>
      </c>
      <c r="L28" s="5"/>
      <c r="M28" s="5"/>
      <c r="N28" s="5"/>
      <c r="O28" s="5"/>
      <c r="P28" s="5"/>
      <c r="Q28" s="115" t="s">
        <v>220</v>
      </c>
      <c r="R28" s="172" t="s">
        <v>93</v>
      </c>
      <c r="S28" s="102" t="n">
        <v>20</v>
      </c>
      <c r="T28" s="102" t="n">
        <v>19</v>
      </c>
      <c r="U28" s="102" t="n">
        <v>20</v>
      </c>
      <c r="V28" s="100" t="n">
        <f aca="false">AVERAGE(S28:U28)</f>
        <v>19.6666666666667</v>
      </c>
      <c r="W28" s="126" t="n">
        <f aca="false">STDEV(S28:U28)*100/V28</f>
        <v>2.9356793348625</v>
      </c>
      <c r="X28" s="5"/>
      <c r="Y28" s="115" t="s">
        <v>220</v>
      </c>
      <c r="Z28" s="172" t="s">
        <v>93</v>
      </c>
      <c r="AA28" s="102" t="n">
        <v>20</v>
      </c>
      <c r="AB28" s="102" t="n">
        <v>19</v>
      </c>
      <c r="AC28" s="102" t="n">
        <v>20</v>
      </c>
      <c r="AD28" s="100" t="n">
        <f aca="false">AVERAGE(AA28:AC28)</f>
        <v>19.6666666666667</v>
      </c>
      <c r="AE28" s="126" t="n">
        <f aca="false">STDEV(AA28:AC28)*100/AD28</f>
        <v>2.9356793348625</v>
      </c>
      <c r="AF28" s="5"/>
      <c r="AG28" s="5"/>
      <c r="AH28" s="5"/>
      <c r="AI28" s="5"/>
      <c r="AJ28" s="5"/>
      <c r="AK28" s="5"/>
      <c r="AL28" s="10"/>
      <c r="AM28" s="94"/>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12"/>
      <c r="BP28" s="120"/>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row>
    <row r="29" customFormat="false" ht="18.95" hidden="false" customHeight="true" outlineLevel="0" collapsed="false">
      <c r="A29" s="167" t="s">
        <v>221</v>
      </c>
      <c r="B29" s="173" t="n">
        <v>34</v>
      </c>
      <c r="C29" s="5"/>
      <c r="D29" s="5"/>
      <c r="E29" s="5"/>
      <c r="F29" s="5"/>
      <c r="G29" s="48" t="s">
        <v>222</v>
      </c>
      <c r="H29" s="128" t="n">
        <f aca="false">(H17*H28)/(60*24)</f>
        <v>105.181191868308</v>
      </c>
      <c r="I29" s="5"/>
      <c r="J29" s="5"/>
      <c r="K29" s="5"/>
      <c r="L29" s="5"/>
      <c r="M29" s="5"/>
      <c r="N29" s="5"/>
      <c r="O29" s="5"/>
      <c r="P29" s="5"/>
      <c r="Q29" s="115" t="s">
        <v>223</v>
      </c>
      <c r="R29" s="52" t="s">
        <v>94</v>
      </c>
      <c r="S29" s="101" t="n">
        <v>2.842</v>
      </c>
      <c r="T29" s="101" t="n">
        <v>2.828</v>
      </c>
      <c r="U29" s="101" t="s">
        <v>139</v>
      </c>
      <c r="V29" s="99" t="n">
        <f aca="false">AVERAGE(S29:U29)</f>
        <v>2.835</v>
      </c>
      <c r="W29" s="126" t="n">
        <f aca="false">STDEV(S29:U29)*100/V29</f>
        <v>0.349188533919289</v>
      </c>
      <c r="X29" s="5"/>
      <c r="Y29" s="115" t="s">
        <v>223</v>
      </c>
      <c r="Z29" s="52" t="s">
        <v>94</v>
      </c>
      <c r="AA29" s="101" t="n">
        <v>2.842</v>
      </c>
      <c r="AB29" s="101" t="n">
        <v>2.828</v>
      </c>
      <c r="AC29" s="101" t="s">
        <v>139</v>
      </c>
      <c r="AD29" s="99" t="n">
        <f aca="false">AVERAGE(AA29:AC29)</f>
        <v>2.835</v>
      </c>
      <c r="AE29" s="126" t="n">
        <f aca="false">STDEV(AA29:AC29)*100/AD29</f>
        <v>0.349188533919289</v>
      </c>
      <c r="AF29" s="5"/>
      <c r="AG29" s="19" t="s">
        <v>224</v>
      </c>
      <c r="AH29" s="5"/>
      <c r="AI29" s="5"/>
      <c r="AJ29" s="5"/>
      <c r="AK29" s="5"/>
      <c r="AL29" s="10"/>
      <c r="AM29" s="94"/>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12"/>
      <c r="BP29" s="19" t="s">
        <v>224</v>
      </c>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row>
    <row r="30" customFormat="false" ht="18.95" hidden="false" customHeight="true" outlineLevel="0" collapsed="false">
      <c r="A30" s="71" t="s">
        <v>225</v>
      </c>
      <c r="B30" s="174" t="n">
        <v>32</v>
      </c>
      <c r="C30" s="5"/>
      <c r="D30" s="5"/>
      <c r="E30" s="5"/>
      <c r="F30" s="5"/>
      <c r="G30" s="48" t="s">
        <v>226</v>
      </c>
      <c r="H30" s="159" t="n">
        <f aca="false">H28/H22</f>
        <v>1.56769596199525</v>
      </c>
      <c r="I30" s="5"/>
      <c r="J30" s="5"/>
      <c r="K30" s="5"/>
      <c r="L30" s="5"/>
      <c r="M30" s="5"/>
      <c r="N30" s="5"/>
      <c r="O30" s="5"/>
      <c r="P30" s="5"/>
      <c r="Q30" s="115" t="s">
        <v>227</v>
      </c>
      <c r="R30" s="52" t="s">
        <v>95</v>
      </c>
      <c r="S30" s="103" t="n">
        <v>0.0472</v>
      </c>
      <c r="T30" s="103" t="n">
        <v>0.0446</v>
      </c>
      <c r="U30" s="103" t="n">
        <v>0.0534</v>
      </c>
      <c r="V30" s="175" t="n">
        <f aca="false">AVERAGE(S30:U30)</f>
        <v>0.0484</v>
      </c>
      <c r="W30" s="126" t="n">
        <f aca="false">STDEV(S30:U30)*100/V30</f>
        <v>9.341036822692</v>
      </c>
      <c r="X30" s="5"/>
      <c r="Y30" s="115" t="s">
        <v>227</v>
      </c>
      <c r="Z30" s="52" t="s">
        <v>95</v>
      </c>
      <c r="AA30" s="103" t="n">
        <v>0.0472</v>
      </c>
      <c r="AB30" s="103" t="n">
        <v>0.0446</v>
      </c>
      <c r="AC30" s="103" t="n">
        <v>0.0534</v>
      </c>
      <c r="AD30" s="175" t="n">
        <f aca="false">AVERAGE(AA30:AC30)</f>
        <v>0.0484</v>
      </c>
      <c r="AE30" s="126" t="n">
        <f aca="false">STDEV(AA30:AC30)*100/AD30</f>
        <v>9.341036822692</v>
      </c>
      <c r="AF30" s="176"/>
      <c r="AG30" s="41" t="s">
        <v>27</v>
      </c>
      <c r="AH30" s="33" t="s">
        <v>27</v>
      </c>
      <c r="AI30" s="34" t="s">
        <v>29</v>
      </c>
      <c r="AJ30" s="35" t="s">
        <v>29</v>
      </c>
      <c r="AK30" s="34" t="s">
        <v>30</v>
      </c>
      <c r="AL30" s="36" t="s">
        <v>31</v>
      </c>
      <c r="AM30" s="177" t="s">
        <v>32</v>
      </c>
      <c r="AN30" s="34" t="s">
        <v>33</v>
      </c>
      <c r="AO30" s="35" t="s">
        <v>34</v>
      </c>
      <c r="AP30" s="34" t="s">
        <v>35</v>
      </c>
      <c r="AQ30" s="33" t="s">
        <v>36</v>
      </c>
      <c r="AR30" s="33" t="s">
        <v>37</v>
      </c>
      <c r="AS30" s="34" t="s">
        <v>37</v>
      </c>
      <c r="AT30" s="37" t="s">
        <v>37</v>
      </c>
      <c r="AU30" s="37" t="s">
        <v>37</v>
      </c>
      <c r="AV30" s="37" t="s">
        <v>37</v>
      </c>
      <c r="AW30" s="34" t="s">
        <v>37</v>
      </c>
      <c r="AX30" s="38" t="s">
        <v>37</v>
      </c>
      <c r="AY30" s="39" t="s">
        <v>37</v>
      </c>
      <c r="AZ30" s="38" t="s">
        <v>37</v>
      </c>
      <c r="BA30" s="39" t="s">
        <v>37</v>
      </c>
      <c r="BB30" s="38" t="s">
        <v>37</v>
      </c>
      <c r="BC30" s="39" t="s">
        <v>37</v>
      </c>
      <c r="BD30" s="38" t="s">
        <v>37</v>
      </c>
      <c r="BE30" s="39" t="s">
        <v>37</v>
      </c>
      <c r="BF30" s="38" t="s">
        <v>37</v>
      </c>
      <c r="BG30" s="40" t="s">
        <v>37</v>
      </c>
      <c r="BH30" s="39" t="s">
        <v>37</v>
      </c>
      <c r="BI30" s="38" t="s">
        <v>37</v>
      </c>
      <c r="BJ30" s="39" t="s">
        <v>37</v>
      </c>
      <c r="BK30" s="38" t="s">
        <v>37</v>
      </c>
      <c r="BL30" s="40" t="s">
        <v>37</v>
      </c>
      <c r="BM30" s="39" t="s">
        <v>37</v>
      </c>
      <c r="BN30" s="39" t="s">
        <v>37</v>
      </c>
      <c r="BO30" s="12"/>
      <c r="BP30" s="41" t="s">
        <v>27</v>
      </c>
      <c r="BQ30" s="33" t="s">
        <v>27</v>
      </c>
      <c r="BR30" s="34" t="s">
        <v>29</v>
      </c>
      <c r="BS30" s="35" t="s">
        <v>29</v>
      </c>
      <c r="BT30" s="34" t="s">
        <v>30</v>
      </c>
      <c r="BU30" s="36" t="s">
        <v>31</v>
      </c>
      <c r="BV30" s="35" t="s">
        <v>32</v>
      </c>
      <c r="BW30" s="34" t="s">
        <v>33</v>
      </c>
      <c r="BX30" s="35" t="s">
        <v>34</v>
      </c>
      <c r="BY30" s="34" t="s">
        <v>35</v>
      </c>
      <c r="BZ30" s="33" t="s">
        <v>36</v>
      </c>
      <c r="CA30" s="33" t="s">
        <v>37</v>
      </c>
      <c r="CB30" s="34" t="s">
        <v>37</v>
      </c>
      <c r="CC30" s="37" t="s">
        <v>37</v>
      </c>
      <c r="CD30" s="37" t="s">
        <v>37</v>
      </c>
      <c r="CE30" s="34" t="s">
        <v>37</v>
      </c>
      <c r="CF30" s="34" t="s">
        <v>37</v>
      </c>
      <c r="CG30" s="38" t="s">
        <v>37</v>
      </c>
      <c r="CH30" s="39" t="s">
        <v>37</v>
      </c>
      <c r="CI30" s="38" t="s">
        <v>37</v>
      </c>
      <c r="CJ30" s="39" t="s">
        <v>37</v>
      </c>
      <c r="CK30" s="38" t="s">
        <v>37</v>
      </c>
      <c r="CL30" s="39" t="s">
        <v>37</v>
      </c>
      <c r="CM30" s="38" t="s">
        <v>37</v>
      </c>
      <c r="CN30" s="39" t="s">
        <v>37</v>
      </c>
      <c r="CO30" s="38" t="s">
        <v>37</v>
      </c>
      <c r="CP30" s="40" t="s">
        <v>37</v>
      </c>
      <c r="CQ30" s="39" t="s">
        <v>37</v>
      </c>
      <c r="CR30" s="38" t="s">
        <v>37</v>
      </c>
      <c r="CS30" s="39" t="s">
        <v>37</v>
      </c>
      <c r="CT30" s="38" t="s">
        <v>37</v>
      </c>
      <c r="CU30" s="40" t="s">
        <v>37</v>
      </c>
      <c r="CV30" s="39" t="s">
        <v>37</v>
      </c>
      <c r="CW30" s="42" t="s">
        <v>37</v>
      </c>
      <c r="CX30" s="5"/>
      <c r="CY30" s="5"/>
      <c r="CZ30" s="5"/>
    </row>
    <row r="31" customFormat="false" ht="18.95" hidden="false" customHeight="true" outlineLevel="0" collapsed="false">
      <c r="A31" s="5"/>
      <c r="B31" s="5"/>
      <c r="C31" s="5"/>
      <c r="D31" s="5"/>
      <c r="E31" s="5"/>
      <c r="F31" s="5"/>
      <c r="G31" s="48" t="s">
        <v>228</v>
      </c>
      <c r="H31" s="159" t="n">
        <f aca="false">H29/H22</f>
        <v>16.4892129769794</v>
      </c>
      <c r="I31" s="5"/>
      <c r="J31" s="5"/>
      <c r="K31" s="5"/>
      <c r="L31" s="5"/>
      <c r="M31" s="5"/>
      <c r="N31" s="5"/>
      <c r="O31" s="5"/>
      <c r="P31" s="5"/>
      <c r="Q31" s="115" t="s">
        <v>36</v>
      </c>
      <c r="R31" s="52" t="s">
        <v>96</v>
      </c>
      <c r="S31" s="99" t="n">
        <f aca="false">S30*100/S29</f>
        <v>1.66080225193526</v>
      </c>
      <c r="T31" s="99" t="n">
        <f aca="false">T30*100/T29</f>
        <v>1.57708628005658</v>
      </c>
      <c r="U31" s="99" t="s">
        <v>139</v>
      </c>
      <c r="V31" s="99" t="n">
        <f aca="false">AVERAGE(S31:U31)</f>
        <v>1.61894426599592</v>
      </c>
      <c r="W31" s="126" t="n">
        <f aca="false">STDEV(S31:U31)*100/V31</f>
        <v>3.65646505888955</v>
      </c>
      <c r="X31" s="5"/>
      <c r="Y31" s="115" t="s">
        <v>36</v>
      </c>
      <c r="Z31" s="52" t="s">
        <v>96</v>
      </c>
      <c r="AA31" s="99" t="n">
        <f aca="false">AA30*100/AA29</f>
        <v>1.66080225193526</v>
      </c>
      <c r="AB31" s="99" t="n">
        <f aca="false">AB30*100/AB29</f>
        <v>1.57708628005658</v>
      </c>
      <c r="AC31" s="99" t="s">
        <v>139</v>
      </c>
      <c r="AD31" s="175" t="n">
        <f aca="false">AVERAGE(AA31:AC31)</f>
        <v>1.61894426599592</v>
      </c>
      <c r="AE31" s="126" t="n">
        <f aca="false">STDEV(AA31:AC31)*100/AD31</f>
        <v>3.65646505888955</v>
      </c>
      <c r="AF31" s="176"/>
      <c r="AG31" s="68" t="s">
        <v>52</v>
      </c>
      <c r="AH31" s="58" t="s">
        <v>229</v>
      </c>
      <c r="AI31" s="59" t="s">
        <v>54</v>
      </c>
      <c r="AJ31" s="60" t="s">
        <v>55</v>
      </c>
      <c r="AK31" s="59" t="s">
        <v>55</v>
      </c>
      <c r="AL31" s="61" t="s">
        <v>56</v>
      </c>
      <c r="AM31" s="178"/>
      <c r="AN31" s="59"/>
      <c r="AO31" s="60"/>
      <c r="AP31" s="59"/>
      <c r="AQ31" s="58"/>
      <c r="AR31" s="58" t="s">
        <v>57</v>
      </c>
      <c r="AS31" s="59" t="s">
        <v>58</v>
      </c>
      <c r="AT31" s="62" t="s">
        <v>59</v>
      </c>
      <c r="AU31" s="62" t="s">
        <v>60</v>
      </c>
      <c r="AV31" s="62" t="s">
        <v>61</v>
      </c>
      <c r="AW31" s="59" t="s">
        <v>62</v>
      </c>
      <c r="AX31" s="63" t="s">
        <v>63</v>
      </c>
      <c r="AY31" s="64" t="s">
        <v>64</v>
      </c>
      <c r="AZ31" s="65" t="s">
        <v>65</v>
      </c>
      <c r="BA31" s="64" t="s">
        <v>66</v>
      </c>
      <c r="BB31" s="65" t="s">
        <v>67</v>
      </c>
      <c r="BC31" s="66" t="s">
        <v>68</v>
      </c>
      <c r="BD31" s="65" t="s">
        <v>69</v>
      </c>
      <c r="BE31" s="64" t="s">
        <v>70</v>
      </c>
      <c r="BF31" s="65" t="s">
        <v>71</v>
      </c>
      <c r="BG31" s="67" t="s">
        <v>72</v>
      </c>
      <c r="BH31" s="64" t="s">
        <v>73</v>
      </c>
      <c r="BI31" s="65" t="s">
        <v>74</v>
      </c>
      <c r="BJ31" s="64" t="s">
        <v>75</v>
      </c>
      <c r="BK31" s="65" t="s">
        <v>76</v>
      </c>
      <c r="BL31" s="67" t="s">
        <v>77</v>
      </c>
      <c r="BM31" s="66" t="s">
        <v>78</v>
      </c>
      <c r="BN31" s="66" t="s">
        <v>79</v>
      </c>
      <c r="BO31" s="12"/>
      <c r="BP31" s="68" t="s">
        <v>52</v>
      </c>
      <c r="BQ31" s="58" t="s">
        <v>229</v>
      </c>
      <c r="BR31" s="59" t="s">
        <v>54</v>
      </c>
      <c r="BS31" s="60" t="s">
        <v>55</v>
      </c>
      <c r="BT31" s="59" t="s">
        <v>55</v>
      </c>
      <c r="BU31" s="61" t="s">
        <v>56</v>
      </c>
      <c r="BV31" s="60"/>
      <c r="BW31" s="59"/>
      <c r="BX31" s="60"/>
      <c r="BY31" s="59"/>
      <c r="BZ31" s="58"/>
      <c r="CA31" s="58" t="s">
        <v>57</v>
      </c>
      <c r="CB31" s="59" t="s">
        <v>58</v>
      </c>
      <c r="CC31" s="62" t="s">
        <v>59</v>
      </c>
      <c r="CD31" s="62" t="s">
        <v>60</v>
      </c>
      <c r="CE31" s="59" t="s">
        <v>61</v>
      </c>
      <c r="CF31" s="59" t="s">
        <v>62</v>
      </c>
      <c r="CG31" s="63" t="s">
        <v>63</v>
      </c>
      <c r="CH31" s="64" t="s">
        <v>64</v>
      </c>
      <c r="CI31" s="65" t="s">
        <v>65</v>
      </c>
      <c r="CJ31" s="64" t="s">
        <v>66</v>
      </c>
      <c r="CK31" s="65" t="s">
        <v>67</v>
      </c>
      <c r="CL31" s="66" t="s">
        <v>68</v>
      </c>
      <c r="CM31" s="65" t="s">
        <v>69</v>
      </c>
      <c r="CN31" s="64" t="s">
        <v>70</v>
      </c>
      <c r="CO31" s="65" t="s">
        <v>71</v>
      </c>
      <c r="CP31" s="67" t="s">
        <v>72</v>
      </c>
      <c r="CQ31" s="64" t="s">
        <v>73</v>
      </c>
      <c r="CR31" s="65" t="s">
        <v>74</v>
      </c>
      <c r="CS31" s="64" t="s">
        <v>75</v>
      </c>
      <c r="CT31" s="65" t="s">
        <v>76</v>
      </c>
      <c r="CU31" s="67" t="s">
        <v>77</v>
      </c>
      <c r="CV31" s="66" t="s">
        <v>78</v>
      </c>
      <c r="CW31" s="69" t="s">
        <v>79</v>
      </c>
      <c r="CX31" s="5"/>
      <c r="CY31" s="5"/>
      <c r="CZ31" s="5"/>
    </row>
    <row r="32" customFormat="false" ht="18.95" hidden="false" customHeight="true" outlineLevel="0" collapsed="false">
      <c r="A32" s="125"/>
      <c r="B32" s="5"/>
      <c r="C32" s="5"/>
      <c r="D32" s="5"/>
      <c r="E32" s="5"/>
      <c r="F32" s="5"/>
      <c r="G32" s="48" t="s">
        <v>230</v>
      </c>
      <c r="H32" s="179" t="n">
        <f aca="false">(H23*H30*100)/60</f>
        <v>6.59162053477727</v>
      </c>
      <c r="I32" s="5"/>
      <c r="J32" s="5"/>
      <c r="K32" s="5"/>
      <c r="L32" s="5"/>
      <c r="M32" s="5"/>
      <c r="N32" s="5"/>
      <c r="O32" s="5"/>
      <c r="P32" s="5"/>
      <c r="Q32" s="115" t="s">
        <v>231</v>
      </c>
      <c r="R32" s="52" t="s">
        <v>94</v>
      </c>
      <c r="S32" s="101" t="n">
        <v>3</v>
      </c>
      <c r="T32" s="101" t="n">
        <v>3</v>
      </c>
      <c r="U32" s="101" t="n">
        <v>3</v>
      </c>
      <c r="V32" s="99" t="n">
        <f aca="false">AVERAGE(S32:U32)</f>
        <v>3</v>
      </c>
      <c r="W32" s="126" t="n">
        <f aca="false">STDEV(S32:U32)*100/V32</f>
        <v>0</v>
      </c>
      <c r="X32" s="5"/>
      <c r="Y32" s="115" t="s">
        <v>231</v>
      </c>
      <c r="Z32" s="52" t="s">
        <v>94</v>
      </c>
      <c r="AA32" s="101" t="n">
        <v>3</v>
      </c>
      <c r="AB32" s="101" t="n">
        <v>3</v>
      </c>
      <c r="AC32" s="101" t="n">
        <v>3</v>
      </c>
      <c r="AD32" s="99" t="n">
        <f aca="false">AVERAGE(AA32:AC32)</f>
        <v>3</v>
      </c>
      <c r="AE32" s="126" t="n">
        <f aca="false">STDEV(AA32:AC32)*100/AD32</f>
        <v>0</v>
      </c>
      <c r="AF32" s="176"/>
      <c r="AG32" s="180"/>
      <c r="AH32" s="78"/>
      <c r="AI32" s="79" t="s">
        <v>88</v>
      </c>
      <c r="AJ32" s="80" t="s">
        <v>89</v>
      </c>
      <c r="AK32" s="79" t="s">
        <v>90</v>
      </c>
      <c r="AL32" s="81" t="s">
        <v>91</v>
      </c>
      <c r="AM32" s="181" t="s">
        <v>92</v>
      </c>
      <c r="AN32" s="82" t="s">
        <v>93</v>
      </c>
      <c r="AO32" s="80" t="s">
        <v>94</v>
      </c>
      <c r="AP32" s="79" t="s">
        <v>95</v>
      </c>
      <c r="AQ32" s="83" t="s">
        <v>96</v>
      </c>
      <c r="AR32" s="83" t="s">
        <v>94</v>
      </c>
      <c r="AS32" s="79" t="s">
        <v>94</v>
      </c>
      <c r="AT32" s="84" t="s">
        <v>94</v>
      </c>
      <c r="AU32" s="85" t="s">
        <v>93</v>
      </c>
      <c r="AV32" s="84" t="s">
        <v>92</v>
      </c>
      <c r="AW32" s="79" t="s">
        <v>97</v>
      </c>
      <c r="AX32" s="86" t="s">
        <v>98</v>
      </c>
      <c r="AY32" s="87" t="s">
        <v>99</v>
      </c>
      <c r="AZ32" s="86" t="s">
        <v>99</v>
      </c>
      <c r="BA32" s="87" t="s">
        <v>99</v>
      </c>
      <c r="BB32" s="86" t="s">
        <v>99</v>
      </c>
      <c r="BC32" s="87" t="s">
        <v>99</v>
      </c>
      <c r="BD32" s="86" t="s">
        <v>99</v>
      </c>
      <c r="BE32" s="87" t="s">
        <v>99</v>
      </c>
      <c r="BF32" s="86" t="s">
        <v>99</v>
      </c>
      <c r="BG32" s="88" t="s">
        <v>99</v>
      </c>
      <c r="BH32" s="87" t="s">
        <v>99</v>
      </c>
      <c r="BI32" s="86" t="s">
        <v>99</v>
      </c>
      <c r="BJ32" s="87" t="s">
        <v>99</v>
      </c>
      <c r="BK32" s="86" t="s">
        <v>99</v>
      </c>
      <c r="BL32" s="88" t="s">
        <v>99</v>
      </c>
      <c r="BM32" s="87" t="s">
        <v>99</v>
      </c>
      <c r="BN32" s="87" t="s">
        <v>99</v>
      </c>
      <c r="BO32" s="12"/>
      <c r="BP32" s="180"/>
      <c r="BQ32" s="78"/>
      <c r="BR32" s="79" t="s">
        <v>88</v>
      </c>
      <c r="BS32" s="80" t="s">
        <v>89</v>
      </c>
      <c r="BT32" s="79" t="s">
        <v>90</v>
      </c>
      <c r="BU32" s="81" t="s">
        <v>100</v>
      </c>
      <c r="BV32" s="80" t="s">
        <v>92</v>
      </c>
      <c r="BW32" s="82" t="s">
        <v>93</v>
      </c>
      <c r="BX32" s="80" t="s">
        <v>94</v>
      </c>
      <c r="BY32" s="79" t="s">
        <v>95</v>
      </c>
      <c r="BZ32" s="83" t="s">
        <v>96</v>
      </c>
      <c r="CA32" s="83" t="s">
        <v>94</v>
      </c>
      <c r="CB32" s="79" t="s">
        <v>94</v>
      </c>
      <c r="CC32" s="84" t="s">
        <v>94</v>
      </c>
      <c r="CD32" s="85" t="s">
        <v>93</v>
      </c>
      <c r="CE32" s="79" t="s">
        <v>92</v>
      </c>
      <c r="CF32" s="79" t="s">
        <v>97</v>
      </c>
      <c r="CG32" s="86" t="s">
        <v>98</v>
      </c>
      <c r="CH32" s="87" t="s">
        <v>99</v>
      </c>
      <c r="CI32" s="86" t="s">
        <v>99</v>
      </c>
      <c r="CJ32" s="87" t="s">
        <v>99</v>
      </c>
      <c r="CK32" s="86" t="s">
        <v>99</v>
      </c>
      <c r="CL32" s="87" t="s">
        <v>99</v>
      </c>
      <c r="CM32" s="86" t="s">
        <v>99</v>
      </c>
      <c r="CN32" s="87" t="s">
        <v>99</v>
      </c>
      <c r="CO32" s="86" t="s">
        <v>99</v>
      </c>
      <c r="CP32" s="88" t="s">
        <v>99</v>
      </c>
      <c r="CQ32" s="87" t="s">
        <v>99</v>
      </c>
      <c r="CR32" s="86" t="s">
        <v>99</v>
      </c>
      <c r="CS32" s="87" t="s">
        <v>99</v>
      </c>
      <c r="CT32" s="86" t="s">
        <v>99</v>
      </c>
      <c r="CU32" s="88" t="s">
        <v>99</v>
      </c>
      <c r="CV32" s="87" t="s">
        <v>99</v>
      </c>
      <c r="CW32" s="90" t="s">
        <v>99</v>
      </c>
      <c r="CX32" s="5"/>
      <c r="CY32" s="5"/>
      <c r="CZ32" s="5"/>
    </row>
    <row r="33" customFormat="false" ht="18.95" hidden="false" customHeight="true" outlineLevel="0" collapsed="false">
      <c r="A33" s="5"/>
      <c r="B33" s="5"/>
      <c r="C33" s="5"/>
      <c r="D33" s="5"/>
      <c r="E33" s="5"/>
      <c r="F33" s="5"/>
      <c r="G33" s="48" t="s">
        <v>232</v>
      </c>
      <c r="H33" s="128" t="n">
        <f aca="false">(H24*H31*24*60)/1000</f>
        <v>176.427051992613</v>
      </c>
      <c r="I33" s="5"/>
      <c r="J33" s="5"/>
      <c r="K33" s="5"/>
      <c r="L33" s="5"/>
      <c r="M33" s="5"/>
      <c r="N33" s="5"/>
      <c r="O33" s="5"/>
      <c r="P33" s="5"/>
      <c r="Q33" s="115" t="s">
        <v>233</v>
      </c>
      <c r="R33" s="52" t="s">
        <v>94</v>
      </c>
      <c r="S33" s="101" t="n">
        <v>0.38</v>
      </c>
      <c r="T33" s="101" t="n">
        <v>0.3</v>
      </c>
      <c r="U33" s="101" t="n">
        <v>0.45</v>
      </c>
      <c r="V33" s="99" t="n">
        <f aca="false">AVERAGE(S33:U33)</f>
        <v>0.376666666666667</v>
      </c>
      <c r="W33" s="126" t="n">
        <f aca="false">STDEV(S33:U33)*100/V33</f>
        <v>19.9262482286685</v>
      </c>
      <c r="X33" s="5"/>
      <c r="Y33" s="115" t="s">
        <v>233</v>
      </c>
      <c r="Z33" s="52" t="s">
        <v>94</v>
      </c>
      <c r="AA33" s="101" t="n">
        <v>0.38</v>
      </c>
      <c r="AB33" s="101" t="n">
        <v>0.3</v>
      </c>
      <c r="AC33" s="101" t="n">
        <v>0.45</v>
      </c>
      <c r="AD33" s="99" t="n">
        <f aca="false">AVERAGE(AA33:AC33)</f>
        <v>0.376666666666667</v>
      </c>
      <c r="AE33" s="126" t="n">
        <f aca="false">STDEV(AA33:AC33)*100/AD33</f>
        <v>19.9262482286685</v>
      </c>
      <c r="AF33" s="176"/>
      <c r="AG33" s="95" t="s">
        <v>234</v>
      </c>
      <c r="AH33" s="182" t="s">
        <v>235</v>
      </c>
      <c r="AI33" s="97" t="n">
        <v>35884</v>
      </c>
      <c r="AJ33" s="98" t="n">
        <v>0.104166666666667</v>
      </c>
      <c r="AK33" s="99" t="n">
        <f aca="false">(AI33-$R$5+AJ33-$R$6)*24</f>
        <v>90.5</v>
      </c>
      <c r="AL33" s="100" t="n">
        <f aca="false">AK33*60/$H$30</f>
        <v>3463.68181818182</v>
      </c>
      <c r="AM33" s="101" t="n">
        <v>6.22</v>
      </c>
      <c r="AN33" s="102" t="n">
        <v>19</v>
      </c>
      <c r="AO33" s="101" t="n">
        <v>1.066</v>
      </c>
      <c r="AP33" s="103" t="s">
        <v>109</v>
      </c>
      <c r="AQ33" s="99" t="s">
        <v>109</v>
      </c>
      <c r="AR33" s="101" t="n">
        <v>3</v>
      </c>
      <c r="AS33" s="101" t="n">
        <v>1.54</v>
      </c>
      <c r="AT33" s="99" t="n">
        <f aca="false">AR33-AS33</f>
        <v>1.46</v>
      </c>
      <c r="AU33" s="102" t="n">
        <v>14</v>
      </c>
      <c r="AV33" s="101" t="n">
        <v>7.31</v>
      </c>
      <c r="AW33" s="102" t="n">
        <v>48</v>
      </c>
      <c r="AX33" s="104" t="s">
        <v>109</v>
      </c>
      <c r="AY33" s="104" t="s">
        <v>109</v>
      </c>
      <c r="AZ33" s="104" t="s">
        <v>109</v>
      </c>
      <c r="BA33" s="104" t="n">
        <v>1.1</v>
      </c>
      <c r="BB33" s="104" t="n">
        <v>12</v>
      </c>
      <c r="BC33" s="105" t="n">
        <f aca="false">SUM(AY33:BB33)</f>
        <v>13.1</v>
      </c>
      <c r="BD33" s="104" t="s">
        <v>109</v>
      </c>
      <c r="BE33" s="104" t="s">
        <v>109</v>
      </c>
      <c r="BF33" s="104" t="s">
        <v>109</v>
      </c>
      <c r="BG33" s="104" t="s">
        <v>109</v>
      </c>
      <c r="BH33" s="104" t="n">
        <v>1.5</v>
      </c>
      <c r="BI33" s="104" t="s">
        <v>109</v>
      </c>
      <c r="BJ33" s="104" t="n">
        <v>4.6</v>
      </c>
      <c r="BK33" s="104" t="s">
        <v>109</v>
      </c>
      <c r="BL33" s="104" t="s">
        <v>109</v>
      </c>
      <c r="BM33" s="105" t="n">
        <f aca="false">SUM(BD33:BH33)</f>
        <v>1.5</v>
      </c>
      <c r="BN33" s="105" t="n">
        <f aca="false">SUM(BD33:BI33)</f>
        <v>1.5</v>
      </c>
      <c r="BO33" s="12"/>
      <c r="BP33" s="95" t="s">
        <v>234</v>
      </c>
      <c r="BQ33" s="182" t="s">
        <v>235</v>
      </c>
      <c r="BR33" s="97" t="n">
        <v>35884</v>
      </c>
      <c r="BS33" s="98" t="n">
        <v>0.604166666666667</v>
      </c>
      <c r="BT33" s="99" t="n">
        <f aca="false">(BR33-$Z$5+BS33-$Z$6)*24</f>
        <v>102.5</v>
      </c>
      <c r="BU33" s="100" t="n">
        <f aca="false">BT33*60/$H$39</f>
        <v>1961.47727272727</v>
      </c>
      <c r="BV33" s="101" t="n">
        <v>6.38</v>
      </c>
      <c r="BW33" s="102" t="n">
        <v>19</v>
      </c>
      <c r="BX33" s="101" t="s">
        <v>109</v>
      </c>
      <c r="BY33" s="103" t="s">
        <v>109</v>
      </c>
      <c r="BZ33" s="99" t="s">
        <v>109</v>
      </c>
      <c r="CA33" s="101" t="n">
        <v>3</v>
      </c>
      <c r="CB33" s="101" t="n">
        <v>1.98</v>
      </c>
      <c r="CC33" s="99" t="n">
        <f aca="false">CA33-CB33</f>
        <v>1.02</v>
      </c>
      <c r="CD33" s="102" t="n">
        <v>14</v>
      </c>
      <c r="CE33" s="101" t="n">
        <v>7.35</v>
      </c>
      <c r="CF33" s="102" t="n">
        <v>48</v>
      </c>
      <c r="CG33" s="104" t="s">
        <v>109</v>
      </c>
      <c r="CH33" s="104" t="s">
        <v>109</v>
      </c>
      <c r="CI33" s="104" t="s">
        <v>109</v>
      </c>
      <c r="CJ33" s="104" t="n">
        <v>1.3</v>
      </c>
      <c r="CK33" s="104" t="n">
        <v>1.7</v>
      </c>
      <c r="CL33" s="105" t="n">
        <f aca="false">SUM(CH33:CK33)</f>
        <v>3</v>
      </c>
      <c r="CM33" s="104" t="s">
        <v>109</v>
      </c>
      <c r="CN33" s="104" t="s">
        <v>109</v>
      </c>
      <c r="CO33" s="104" t="n">
        <v>1</v>
      </c>
      <c r="CP33" s="104" t="s">
        <v>109</v>
      </c>
      <c r="CQ33" s="104" t="n">
        <v>1.1</v>
      </c>
      <c r="CR33" s="104" t="s">
        <v>109</v>
      </c>
      <c r="CS33" s="104" t="s">
        <v>109</v>
      </c>
      <c r="CT33" s="104" t="s">
        <v>109</v>
      </c>
      <c r="CU33" s="104" t="s">
        <v>109</v>
      </c>
      <c r="CV33" s="105" t="n">
        <f aca="false">SUM(CM33:CQ33)</f>
        <v>2.1</v>
      </c>
      <c r="CW33" s="106" t="n">
        <f aca="false">SUM(CM33:CR33)</f>
        <v>2.1</v>
      </c>
      <c r="CX33" s="5"/>
      <c r="CY33" s="5"/>
      <c r="CZ33" s="5"/>
    </row>
    <row r="34" customFormat="false" ht="18.95" hidden="false" customHeight="true" outlineLevel="0" collapsed="false">
      <c r="A34" s="5"/>
      <c r="B34" s="5"/>
      <c r="C34" s="5"/>
      <c r="D34" s="5"/>
      <c r="E34" s="5"/>
      <c r="F34" s="5"/>
      <c r="G34" s="130" t="s">
        <v>236</v>
      </c>
      <c r="H34" s="183" t="n">
        <f aca="false">(H32*H10*PI()*(H6/10)^2)/4</f>
        <v>5.39318835995825</v>
      </c>
      <c r="I34" s="5"/>
      <c r="J34" s="5"/>
      <c r="K34" s="5"/>
      <c r="L34" s="5"/>
      <c r="M34" s="5"/>
      <c r="N34" s="5"/>
      <c r="O34" s="5"/>
      <c r="P34" s="5"/>
      <c r="Q34" s="115" t="s">
        <v>237</v>
      </c>
      <c r="R34" s="52" t="s">
        <v>94</v>
      </c>
      <c r="S34" s="99" t="n">
        <f aca="false">S32-S33</f>
        <v>2.62</v>
      </c>
      <c r="T34" s="99" t="n">
        <f aca="false">T32-T33</f>
        <v>2.7</v>
      </c>
      <c r="U34" s="99" t="n">
        <f aca="false">U32-U33</f>
        <v>2.55</v>
      </c>
      <c r="V34" s="99" t="n">
        <f aca="false">AVERAGE(S34:U34)</f>
        <v>2.62333333333333</v>
      </c>
      <c r="W34" s="126" t="n">
        <f aca="false">STDEV(S34:U34)*100/V34</f>
        <v>2.86107503156232</v>
      </c>
      <c r="X34" s="5"/>
      <c r="Y34" s="115" t="s">
        <v>237</v>
      </c>
      <c r="Z34" s="52" t="s">
        <v>94</v>
      </c>
      <c r="AA34" s="99" t="n">
        <f aca="false">AA32-AA33</f>
        <v>2.62</v>
      </c>
      <c r="AB34" s="99" t="n">
        <f aca="false">AB32-AB33</f>
        <v>2.7</v>
      </c>
      <c r="AC34" s="99" t="n">
        <f aca="false">AC32-AC33</f>
        <v>2.55</v>
      </c>
      <c r="AD34" s="99" t="n">
        <f aca="false">AVERAGE(AA34:AC34)</f>
        <v>2.62333333333333</v>
      </c>
      <c r="AE34" s="126" t="n">
        <f aca="false">STDEV(AA34:AC34)*100/AD34</f>
        <v>2.86107503156232</v>
      </c>
      <c r="AF34" s="176"/>
      <c r="AG34" s="184" t="s">
        <v>238</v>
      </c>
      <c r="AH34" s="182" t="s">
        <v>239</v>
      </c>
      <c r="AI34" s="97" t="n">
        <v>35884</v>
      </c>
      <c r="AJ34" s="98" t="n">
        <v>0.104166666666667</v>
      </c>
      <c r="AK34" s="99" t="n">
        <f aca="false">(AI34-$R$5+AJ34-$R$6)*24</f>
        <v>90.5</v>
      </c>
      <c r="AL34" s="100" t="n">
        <f aca="false">AK34*60/$H$30</f>
        <v>3463.68181818182</v>
      </c>
      <c r="AM34" s="101" t="n">
        <v>6.22</v>
      </c>
      <c r="AN34" s="102" t="n">
        <v>19</v>
      </c>
      <c r="AO34" s="101" t="n">
        <v>0.88</v>
      </c>
      <c r="AP34" s="103" t="s">
        <v>109</v>
      </c>
      <c r="AQ34" s="99" t="s">
        <v>109</v>
      </c>
      <c r="AR34" s="101" t="n">
        <v>3</v>
      </c>
      <c r="AS34" s="101" t="n">
        <v>1.59</v>
      </c>
      <c r="AT34" s="99" t="n">
        <f aca="false">AR34-AS34</f>
        <v>1.41</v>
      </c>
      <c r="AU34" s="102" t="n">
        <v>14</v>
      </c>
      <c r="AV34" s="101" t="n">
        <v>7.24</v>
      </c>
      <c r="AW34" s="102" t="n">
        <v>48</v>
      </c>
      <c r="AX34" s="104" t="n">
        <v>36</v>
      </c>
      <c r="AY34" s="104" t="s">
        <v>109</v>
      </c>
      <c r="AZ34" s="104" t="s">
        <v>109</v>
      </c>
      <c r="BA34" s="104" t="n">
        <v>2.1</v>
      </c>
      <c r="BB34" s="104" t="n">
        <v>23</v>
      </c>
      <c r="BC34" s="105" t="n">
        <f aca="false">SUM(AY34:BB34)</f>
        <v>25.1</v>
      </c>
      <c r="BD34" s="104" t="s">
        <v>109</v>
      </c>
      <c r="BE34" s="104" t="s">
        <v>109</v>
      </c>
      <c r="BF34" s="104" t="s">
        <v>109</v>
      </c>
      <c r="BG34" s="104" t="s">
        <v>109</v>
      </c>
      <c r="BH34" s="104" t="n">
        <v>2.6</v>
      </c>
      <c r="BI34" s="104" t="s">
        <v>109</v>
      </c>
      <c r="BJ34" s="104" t="n">
        <v>14</v>
      </c>
      <c r="BK34" s="104" t="n">
        <v>2.2</v>
      </c>
      <c r="BL34" s="104" t="s">
        <v>109</v>
      </c>
      <c r="BM34" s="105" t="n">
        <f aca="false">SUM(BD34:BH34)</f>
        <v>2.6</v>
      </c>
      <c r="BN34" s="105" t="n">
        <f aca="false">SUM(BD34:BI34)</f>
        <v>2.6</v>
      </c>
      <c r="BO34" s="12"/>
      <c r="BP34" s="184" t="s">
        <v>238</v>
      </c>
      <c r="BQ34" s="182" t="s">
        <v>239</v>
      </c>
      <c r="BR34" s="97" t="n">
        <v>35884</v>
      </c>
      <c r="BS34" s="98" t="n">
        <v>0.604166666666667</v>
      </c>
      <c r="BT34" s="99" t="n">
        <f aca="false">(BR34-$Z$5+BS34-$Z$6)*24</f>
        <v>102.5</v>
      </c>
      <c r="BU34" s="100" t="n">
        <f aca="false">BT34*60/$H$39</f>
        <v>1961.47727272727</v>
      </c>
      <c r="BV34" s="101" t="n">
        <v>6.44</v>
      </c>
      <c r="BW34" s="102" t="n">
        <v>19</v>
      </c>
      <c r="BX34" s="101" t="s">
        <v>109</v>
      </c>
      <c r="BY34" s="103" t="s">
        <v>109</v>
      </c>
      <c r="BZ34" s="99" t="s">
        <v>109</v>
      </c>
      <c r="CA34" s="101" t="n">
        <v>3</v>
      </c>
      <c r="CB34" s="101" t="n">
        <v>1.86</v>
      </c>
      <c r="CC34" s="99" t="n">
        <f aca="false">CA34-CB34</f>
        <v>1.14</v>
      </c>
      <c r="CD34" s="102" t="n">
        <v>14</v>
      </c>
      <c r="CE34" s="101" t="n">
        <v>7.4</v>
      </c>
      <c r="CF34" s="102" t="n">
        <v>48</v>
      </c>
      <c r="CG34" s="104" t="n">
        <v>32</v>
      </c>
      <c r="CH34" s="104" t="s">
        <v>109</v>
      </c>
      <c r="CI34" s="104" t="s">
        <v>109</v>
      </c>
      <c r="CJ34" s="104" t="n">
        <v>3.9</v>
      </c>
      <c r="CK34" s="104" t="n">
        <v>8.5</v>
      </c>
      <c r="CL34" s="105" t="n">
        <f aca="false">SUM(CH34:CK34)</f>
        <v>12.4</v>
      </c>
      <c r="CM34" s="104" t="s">
        <v>109</v>
      </c>
      <c r="CN34" s="104" t="s">
        <v>109</v>
      </c>
      <c r="CO34" s="104" t="n">
        <v>1</v>
      </c>
      <c r="CP34" s="104" t="s">
        <v>109</v>
      </c>
      <c r="CQ34" s="104" t="n">
        <v>2.1</v>
      </c>
      <c r="CR34" s="104" t="s">
        <v>109</v>
      </c>
      <c r="CS34" s="104" t="n">
        <v>7.3</v>
      </c>
      <c r="CT34" s="104" t="n">
        <v>2.5</v>
      </c>
      <c r="CU34" s="104" t="n">
        <v>1.8</v>
      </c>
      <c r="CV34" s="105" t="n">
        <f aca="false">SUM(CM34:CQ34)</f>
        <v>3.1</v>
      </c>
      <c r="CW34" s="106" t="n">
        <f aca="false">SUM(CM34:CR34)</f>
        <v>3.1</v>
      </c>
      <c r="CX34" s="5"/>
      <c r="CY34" s="5"/>
      <c r="CZ34" s="5"/>
    </row>
    <row r="35" customFormat="false" ht="18.95" hidden="false" customHeight="true" outlineLevel="0" collapsed="false">
      <c r="A35" s="5"/>
      <c r="B35" s="5"/>
      <c r="C35" s="5"/>
      <c r="D35" s="5"/>
      <c r="E35" s="5"/>
      <c r="F35" s="5"/>
      <c r="G35" s="5"/>
      <c r="H35" s="5"/>
      <c r="I35" s="5"/>
      <c r="J35" s="5"/>
      <c r="K35" s="5"/>
      <c r="L35" s="5"/>
      <c r="M35" s="5"/>
      <c r="N35" s="5"/>
      <c r="O35" s="5"/>
      <c r="P35" s="5"/>
      <c r="Q35" s="115" t="s">
        <v>240</v>
      </c>
      <c r="R35" s="172" t="s">
        <v>93</v>
      </c>
      <c r="S35" s="102" t="n">
        <v>14</v>
      </c>
      <c r="T35" s="102" t="n">
        <v>14</v>
      </c>
      <c r="U35" s="102" t="n">
        <v>14</v>
      </c>
      <c r="V35" s="100" t="n">
        <f aca="false">AVERAGE(S35:U35)</f>
        <v>14</v>
      </c>
      <c r="W35" s="126" t="n">
        <f aca="false">STDEV(S35:U35)*100/V35</f>
        <v>0</v>
      </c>
      <c r="X35" s="5"/>
      <c r="Y35" s="115" t="s">
        <v>240</v>
      </c>
      <c r="Z35" s="172" t="s">
        <v>93</v>
      </c>
      <c r="AA35" s="102" t="n">
        <v>14</v>
      </c>
      <c r="AB35" s="102" t="n">
        <v>14</v>
      </c>
      <c r="AC35" s="102" t="n">
        <v>14</v>
      </c>
      <c r="AD35" s="100" t="n">
        <f aca="false">AVERAGE(AA35:AC35)</f>
        <v>14</v>
      </c>
      <c r="AE35" s="126" t="n">
        <f aca="false">STDEV(AA35:AC35)*100/AD35</f>
        <v>0</v>
      </c>
      <c r="AF35" s="185"/>
      <c r="AG35" s="95" t="s">
        <v>241</v>
      </c>
      <c r="AH35" s="182" t="s">
        <v>122</v>
      </c>
      <c r="AI35" s="182" t="s">
        <v>92</v>
      </c>
      <c r="AJ35" s="182" t="s">
        <v>92</v>
      </c>
      <c r="AK35" s="182" t="s">
        <v>92</v>
      </c>
      <c r="AL35" s="182" t="s">
        <v>92</v>
      </c>
      <c r="AM35" s="186" t="n">
        <f aca="false">AVERAGE(AM33:AM34)</f>
        <v>6.22</v>
      </c>
      <c r="AN35" s="187" t="n">
        <f aca="false">AVERAGE(AN33:AN34)</f>
        <v>19</v>
      </c>
      <c r="AO35" s="186" t="n">
        <f aca="false">AVERAGE(AO33:AO34)</f>
        <v>0.973</v>
      </c>
      <c r="AP35" s="188" t="s">
        <v>109</v>
      </c>
      <c r="AQ35" s="186" t="s">
        <v>109</v>
      </c>
      <c r="AR35" s="186" t="n">
        <f aca="false">AVERAGE(AR33:AR34)</f>
        <v>3</v>
      </c>
      <c r="AS35" s="186" t="n">
        <f aca="false">AVERAGE(AS33:AS34)</f>
        <v>1.565</v>
      </c>
      <c r="AT35" s="186" t="n">
        <f aca="false">AVERAGE(AT33:AT34)</f>
        <v>1.435</v>
      </c>
      <c r="AU35" s="187" t="n">
        <f aca="false">AVERAGE(AU33:AU34)</f>
        <v>14</v>
      </c>
      <c r="AV35" s="186" t="n">
        <f aca="false">AVERAGE(AV33:AV34)</f>
        <v>7.275</v>
      </c>
      <c r="AW35" s="187" t="n">
        <f aca="false">AVERAGE(AW33:AW34)</f>
        <v>48</v>
      </c>
      <c r="AX35" s="189" t="n">
        <f aca="false">AVERAGE(AX33:AX34)</f>
        <v>36</v>
      </c>
      <c r="AY35" s="189" t="s">
        <v>109</v>
      </c>
      <c r="AZ35" s="189" t="s">
        <v>109</v>
      </c>
      <c r="BA35" s="189" t="n">
        <f aca="false">AVERAGE(BA33:BA34)</f>
        <v>1.6</v>
      </c>
      <c r="BB35" s="189" t="n">
        <f aca="false">AVERAGE(BB33:BB34)</f>
        <v>17.5</v>
      </c>
      <c r="BC35" s="105" t="n">
        <f aca="false">SUM(AY35:BB35)</f>
        <v>19.1</v>
      </c>
      <c r="BD35" s="189" t="s">
        <v>109</v>
      </c>
      <c r="BE35" s="189" t="s">
        <v>109</v>
      </c>
      <c r="BF35" s="189" t="s">
        <v>109</v>
      </c>
      <c r="BG35" s="189" t="s">
        <v>109</v>
      </c>
      <c r="BH35" s="189" t="n">
        <f aca="false">AVERAGE(BH33:BH34)</f>
        <v>2.05</v>
      </c>
      <c r="BI35" s="189" t="s">
        <v>109</v>
      </c>
      <c r="BJ35" s="189" t="n">
        <f aca="false">AVERAGE(BJ33:BJ34)</f>
        <v>9.3</v>
      </c>
      <c r="BK35" s="189" t="n">
        <f aca="false">AVERAGE(BK33:BK34)</f>
        <v>2.2</v>
      </c>
      <c r="BL35" s="189" t="s">
        <v>109</v>
      </c>
      <c r="BM35" s="105" t="n">
        <f aca="false">SUM(BD35:BH35)</f>
        <v>2.05</v>
      </c>
      <c r="BN35" s="105" t="n">
        <f aca="false">SUM(BD35:BI35)</f>
        <v>2.05</v>
      </c>
      <c r="BO35" s="129"/>
      <c r="BP35" s="95" t="s">
        <v>241</v>
      </c>
      <c r="BQ35" s="182" t="s">
        <v>122</v>
      </c>
      <c r="BR35" s="182" t="s">
        <v>92</v>
      </c>
      <c r="BS35" s="182" t="s">
        <v>92</v>
      </c>
      <c r="BT35" s="182" t="s">
        <v>92</v>
      </c>
      <c r="BU35" s="182" t="s">
        <v>92</v>
      </c>
      <c r="BV35" s="186" t="n">
        <f aca="false">AVERAGE(BV33:BV34)</f>
        <v>6.41</v>
      </c>
      <c r="BW35" s="187" t="n">
        <f aca="false">AVERAGE(BW33:BW34)</f>
        <v>19</v>
      </c>
      <c r="BX35" s="186" t="s">
        <v>109</v>
      </c>
      <c r="BY35" s="188" t="s">
        <v>109</v>
      </c>
      <c r="BZ35" s="186" t="s">
        <v>109</v>
      </c>
      <c r="CA35" s="186" t="n">
        <f aca="false">AVERAGE(CA33:CA34)</f>
        <v>3</v>
      </c>
      <c r="CB35" s="186" t="n">
        <f aca="false">AVERAGE(CB33:CB34)</f>
        <v>1.92</v>
      </c>
      <c r="CC35" s="186" t="n">
        <f aca="false">AVERAGE(CC33:CC34)</f>
        <v>1.08</v>
      </c>
      <c r="CD35" s="187" t="n">
        <f aca="false">AVERAGE(CD33:CD34)</f>
        <v>14</v>
      </c>
      <c r="CE35" s="186" t="n">
        <f aca="false">AVERAGE(CE33:CE34)</f>
        <v>7.375</v>
      </c>
      <c r="CF35" s="187" t="n">
        <f aca="false">AVERAGE(CF33:CF34)</f>
        <v>48</v>
      </c>
      <c r="CG35" s="189" t="n">
        <f aca="false">AVERAGE(CG33:CG34)</f>
        <v>32</v>
      </c>
      <c r="CH35" s="104" t="s">
        <v>109</v>
      </c>
      <c r="CI35" s="104" t="s">
        <v>109</v>
      </c>
      <c r="CJ35" s="189" t="n">
        <f aca="false">AVERAGE(CJ33:CJ34)</f>
        <v>2.6</v>
      </c>
      <c r="CK35" s="189" t="n">
        <f aca="false">AVERAGE(CK33:CK34)</f>
        <v>5.1</v>
      </c>
      <c r="CL35" s="105" t="n">
        <f aca="false">SUM(CH35:CK35)</f>
        <v>7.7</v>
      </c>
      <c r="CM35" s="104" t="s">
        <v>109</v>
      </c>
      <c r="CN35" s="104" t="s">
        <v>109</v>
      </c>
      <c r="CO35" s="189" t="n">
        <f aca="false">AVERAGE(CO33:CO34)</f>
        <v>1</v>
      </c>
      <c r="CP35" s="189" t="s">
        <v>109</v>
      </c>
      <c r="CQ35" s="189" t="n">
        <f aca="false">AVERAGE(CQ33:CQ34)</f>
        <v>1.6</v>
      </c>
      <c r="CR35" s="189" t="s">
        <v>109</v>
      </c>
      <c r="CS35" s="189" t="n">
        <f aca="false">AVERAGE(CS33:CS34)</f>
        <v>7.3</v>
      </c>
      <c r="CT35" s="189" t="n">
        <f aca="false">AVERAGE(CT33:CT34)</f>
        <v>2.5</v>
      </c>
      <c r="CU35" s="189" t="n">
        <f aca="false">AVERAGE(CU33:CU34)</f>
        <v>1.8</v>
      </c>
      <c r="CV35" s="105" t="n">
        <f aca="false">SUM(CM35:CQ35)</f>
        <v>2.6</v>
      </c>
      <c r="CW35" s="106" t="n">
        <f aca="false">SUM(CM35:CR35)</f>
        <v>2.6</v>
      </c>
      <c r="CX35" s="5"/>
      <c r="CY35" s="5"/>
      <c r="CZ35" s="5"/>
    </row>
    <row r="36" customFormat="false" ht="18.95" hidden="false" customHeight="true" outlineLevel="0" collapsed="false">
      <c r="A36" s="5"/>
      <c r="B36" s="5"/>
      <c r="C36" s="5"/>
      <c r="D36" s="5"/>
      <c r="E36" s="5"/>
      <c r="F36" s="5"/>
      <c r="G36" s="17" t="s">
        <v>242</v>
      </c>
      <c r="H36" s="164"/>
      <c r="I36" s="5"/>
      <c r="J36" s="5"/>
      <c r="K36" s="5"/>
      <c r="L36" s="5"/>
      <c r="M36" s="5"/>
      <c r="N36" s="5"/>
      <c r="O36" s="5"/>
      <c r="P36" s="5"/>
      <c r="Q36" s="115" t="s">
        <v>243</v>
      </c>
      <c r="R36" s="52" t="s">
        <v>92</v>
      </c>
      <c r="S36" s="101" t="n">
        <v>7.27</v>
      </c>
      <c r="T36" s="101" t="n">
        <v>7.3</v>
      </c>
      <c r="U36" s="101" t="n">
        <v>7.35</v>
      </c>
      <c r="V36" s="99" t="n">
        <f aca="false">AVERAGE(S36:U36)</f>
        <v>7.30666666666667</v>
      </c>
      <c r="W36" s="126" t="n">
        <f aca="false">STDEV(S36:U36)*100/V36</f>
        <v>0.553118414825828</v>
      </c>
      <c r="X36" s="5"/>
      <c r="Y36" s="115" t="s">
        <v>243</v>
      </c>
      <c r="Z36" s="52" t="s">
        <v>92</v>
      </c>
      <c r="AA36" s="101" t="n">
        <v>7.27</v>
      </c>
      <c r="AB36" s="101" t="n">
        <v>7.3</v>
      </c>
      <c r="AC36" s="101" t="n">
        <v>7.35</v>
      </c>
      <c r="AD36" s="100" t="n">
        <f aca="false">AVERAGE(AA36:AC36)</f>
        <v>7.30666666666667</v>
      </c>
      <c r="AE36" s="126" t="n">
        <f aca="false">STDEV(AA36:AC36)*100/AD36</f>
        <v>0.553118414825828</v>
      </c>
      <c r="AF36" s="185"/>
      <c r="AG36" s="190" t="s">
        <v>244</v>
      </c>
      <c r="AH36" s="191" t="s">
        <v>123</v>
      </c>
      <c r="AI36" s="191" t="s">
        <v>92</v>
      </c>
      <c r="AJ36" s="191" t="s">
        <v>92</v>
      </c>
      <c r="AK36" s="191" t="s">
        <v>92</v>
      </c>
      <c r="AL36" s="191" t="s">
        <v>92</v>
      </c>
      <c r="AM36" s="192" t="n">
        <f aca="false">ABS((AM33-AM34)*100/AM35)</f>
        <v>0</v>
      </c>
      <c r="AN36" s="192" t="n">
        <f aca="false">ABS((AN33-AN34)*100/AN35)</f>
        <v>0</v>
      </c>
      <c r="AO36" s="192" t="n">
        <f aca="false">ABS((AO33-AO34)*100/AO35)</f>
        <v>19.1161356628983</v>
      </c>
      <c r="AP36" s="192" t="s">
        <v>109</v>
      </c>
      <c r="AQ36" s="192" t="s">
        <v>109</v>
      </c>
      <c r="AR36" s="192" t="n">
        <f aca="false">ABS((AR33-AR34)*100/AR35)</f>
        <v>0</v>
      </c>
      <c r="AS36" s="192" t="n">
        <f aca="false">ABS((AS33-AS34)*100/AS35)</f>
        <v>3.19488817891374</v>
      </c>
      <c r="AT36" s="192" t="n">
        <f aca="false">ABS((AT33-AT34)*100/AT35)</f>
        <v>3.48432055749129</v>
      </c>
      <c r="AU36" s="192" t="n">
        <f aca="false">ABS((AU33-AU34)*100/AU35)</f>
        <v>0</v>
      </c>
      <c r="AV36" s="192" t="n">
        <f aca="false">ABS((AV33-AV34)*100/AV35)</f>
        <v>0.962199312714768</v>
      </c>
      <c r="AW36" s="192" t="n">
        <f aca="false">ABS((AW33-AW34)*100/AW35)</f>
        <v>0</v>
      </c>
      <c r="AX36" s="193" t="e">
        <f aca="false">ABS((AX33-AX34)*100/AX35)</f>
        <v>#VALUE!</v>
      </c>
      <c r="AY36" s="193" t="e">
        <f aca="false">ABS((AY33-AY34)*100/AY35)</f>
        <v>#VALUE!</v>
      </c>
      <c r="AZ36" s="193" t="e">
        <f aca="false">ABS((AZ33-AZ34)*100/AZ35)</f>
        <v>#VALUE!</v>
      </c>
      <c r="BA36" s="193" t="n">
        <f aca="false">ABS((BA33-BA34)*100/BA35)</f>
        <v>62.5</v>
      </c>
      <c r="BB36" s="193" t="n">
        <f aca="false">ABS((BB33-BB34)*100/BB35)</f>
        <v>62.8571428571429</v>
      </c>
      <c r="BC36" s="193" t="n">
        <f aca="false">ABS((BC33-BC34)*100/BC35)</f>
        <v>62.8272251308901</v>
      </c>
      <c r="BD36" s="193" t="e">
        <f aca="false">ABS((BD33-BD34)*100/BD35)</f>
        <v>#VALUE!</v>
      </c>
      <c r="BE36" s="193" t="e">
        <f aca="false">ABS((BE33-BE34)*100/BE35)</f>
        <v>#VALUE!</v>
      </c>
      <c r="BF36" s="193" t="e">
        <f aca="false">ABS((BF33-BF34)*100/BF35)</f>
        <v>#VALUE!</v>
      </c>
      <c r="BG36" s="193" t="e">
        <f aca="false">ABS((BG33-BG34)*100/BG35)</f>
        <v>#VALUE!</v>
      </c>
      <c r="BH36" s="193" t="n">
        <f aca="false">ABS((BH33-BH34)*100/BH35)</f>
        <v>53.6585365853659</v>
      </c>
      <c r="BI36" s="193" t="e">
        <f aca="false">ABS((BI33-BI34)*100/BI35)</f>
        <v>#VALUE!</v>
      </c>
      <c r="BJ36" s="193" t="n">
        <f aca="false">ABS((BJ33-BJ34)*100/BJ35)</f>
        <v>101.075268817204</v>
      </c>
      <c r="BK36" s="193" t="e">
        <f aca="false">ABS((BK33-BK34)*100/BK35)</f>
        <v>#VALUE!</v>
      </c>
      <c r="BL36" s="193" t="e">
        <f aca="false">ABS((BL33-BL34)*100/BL35)</f>
        <v>#VALUE!</v>
      </c>
      <c r="BM36" s="193" t="n">
        <f aca="false">ABS((BM33-BM34)*100/BM35)</f>
        <v>53.6585365853659</v>
      </c>
      <c r="BN36" s="193" t="n">
        <f aca="false">ABS((BN33-BN34)*100/BN35)</f>
        <v>53.6585365853659</v>
      </c>
      <c r="BO36" s="129"/>
      <c r="BP36" s="190" t="s">
        <v>244</v>
      </c>
      <c r="BQ36" s="191" t="s">
        <v>123</v>
      </c>
      <c r="BR36" s="191" t="s">
        <v>92</v>
      </c>
      <c r="BS36" s="191" t="s">
        <v>92</v>
      </c>
      <c r="BT36" s="191" t="s">
        <v>92</v>
      </c>
      <c r="BU36" s="191" t="s">
        <v>92</v>
      </c>
      <c r="BV36" s="192" t="n">
        <f aca="false">ABS((BV33-BV34)*100/BV35)</f>
        <v>0.936037441497668</v>
      </c>
      <c r="BW36" s="192" t="n">
        <f aca="false">ABS((BW33-BW34)*100/BW35)</f>
        <v>0</v>
      </c>
      <c r="BX36" s="192" t="s">
        <v>109</v>
      </c>
      <c r="BY36" s="192" t="s">
        <v>109</v>
      </c>
      <c r="BZ36" s="192" t="s">
        <v>109</v>
      </c>
      <c r="CA36" s="192" t="n">
        <f aca="false">ABS((CA33-CA34)*100/CA35)</f>
        <v>0</v>
      </c>
      <c r="CB36" s="192" t="n">
        <f aca="false">ABS((CB33-CB34)*100/CB35)</f>
        <v>6.25</v>
      </c>
      <c r="CC36" s="192" t="n">
        <f aca="false">ABS((CC33-CC34)*100/CC35)</f>
        <v>11.1111111111111</v>
      </c>
      <c r="CD36" s="192" t="n">
        <f aca="false">ABS((CD33-CD34)*100/CD35)</f>
        <v>0</v>
      </c>
      <c r="CE36" s="192" t="n">
        <f aca="false">ABS((CE33-CE34)*100/CE35)</f>
        <v>0.677966101694925</v>
      </c>
      <c r="CF36" s="192" t="n">
        <f aca="false">ABS((CF33-CF34)*100/CF35)</f>
        <v>0</v>
      </c>
      <c r="CG36" s="193" t="e">
        <f aca="false">ABS((CG33-CG34)*100/CG35)</f>
        <v>#VALUE!</v>
      </c>
      <c r="CH36" s="193" t="e">
        <f aca="false">ABS((CH33-CH34)*100/CH35)</f>
        <v>#VALUE!</v>
      </c>
      <c r="CI36" s="193" t="e">
        <f aca="false">ABS((CI33-CI34)*100/CI35)</f>
        <v>#VALUE!</v>
      </c>
      <c r="CJ36" s="193" t="n">
        <f aca="false">ABS((CJ33-CJ34)*100/CJ35)</f>
        <v>100</v>
      </c>
      <c r="CK36" s="193" t="n">
        <f aca="false">ABS((CK33-CK34)*100/CK35)</f>
        <v>133.333333333333</v>
      </c>
      <c r="CL36" s="193" t="n">
        <f aca="false">ABS((CL33-CL34)*100/CL35)</f>
        <v>122.077922077922</v>
      </c>
      <c r="CM36" s="193" t="e">
        <f aca="false">ABS((CM33-CM34)*100/CM35)</f>
        <v>#VALUE!</v>
      </c>
      <c r="CN36" s="193" t="e">
        <f aca="false">ABS((CN33-CN34)*100/CN35)</f>
        <v>#VALUE!</v>
      </c>
      <c r="CO36" s="193" t="n">
        <f aca="false">ABS((CO33-CO34)*100/CO35)</f>
        <v>0</v>
      </c>
      <c r="CP36" s="193" t="e">
        <f aca="false">ABS((CP33-CP34)*100/CP35)</f>
        <v>#VALUE!</v>
      </c>
      <c r="CQ36" s="193" t="n">
        <f aca="false">ABS((CQ33-CQ34)*100/CQ35)</f>
        <v>62.5</v>
      </c>
      <c r="CR36" s="193" t="e">
        <f aca="false">ABS((CR33-CR34)*100/CR35)</f>
        <v>#VALUE!</v>
      </c>
      <c r="CS36" s="193" t="e">
        <f aca="false">ABS((CS33-CS34)*100/CS35)</f>
        <v>#VALUE!</v>
      </c>
      <c r="CT36" s="193" t="e">
        <f aca="false">ABS((CT33-CT34)*100/CT35)</f>
        <v>#VALUE!</v>
      </c>
      <c r="CU36" s="193" t="e">
        <f aca="false">ABS((CU33-CU34)*100/CU35)</f>
        <v>#VALUE!</v>
      </c>
      <c r="CV36" s="193" t="n">
        <f aca="false">ABS((CV33-CV34)*100/CV35)</f>
        <v>38.4615384615385</v>
      </c>
      <c r="CW36" s="193" t="n">
        <f aca="false">ABS((CW33-CW34)*100/CW35)</f>
        <v>38.4615384615385</v>
      </c>
      <c r="CX36" s="5"/>
      <c r="CY36" s="5"/>
      <c r="CZ36" s="5"/>
    </row>
    <row r="37" customFormat="false" ht="18.95" hidden="false" customHeight="true" outlineLevel="0" collapsed="false">
      <c r="A37" s="5"/>
      <c r="B37" s="5"/>
      <c r="C37" s="5"/>
      <c r="D37" s="5"/>
      <c r="E37" s="5"/>
      <c r="F37" s="5"/>
      <c r="G37" s="23" t="s">
        <v>219</v>
      </c>
      <c r="H37" s="169" t="n">
        <v>20</v>
      </c>
      <c r="I37" s="5"/>
      <c r="J37" s="5"/>
      <c r="K37" s="5"/>
      <c r="L37" s="5"/>
      <c r="M37" s="5"/>
      <c r="N37" s="5"/>
      <c r="O37" s="5"/>
      <c r="P37" s="5"/>
      <c r="Q37" s="115" t="s">
        <v>245</v>
      </c>
      <c r="R37" s="52" t="s">
        <v>97</v>
      </c>
      <c r="S37" s="102" t="n">
        <v>48</v>
      </c>
      <c r="T37" s="102" t="n">
        <v>48</v>
      </c>
      <c r="U37" s="102" t="n">
        <v>48</v>
      </c>
      <c r="V37" s="100" t="n">
        <f aca="false">AVERAGE(S37:U37)</f>
        <v>48</v>
      </c>
      <c r="W37" s="126" t="n">
        <f aca="false">STDEV(S37:U37)*100/V37</f>
        <v>0</v>
      </c>
      <c r="X37" s="5"/>
      <c r="Y37" s="115" t="s">
        <v>245</v>
      </c>
      <c r="Z37" s="52" t="s">
        <v>97</v>
      </c>
      <c r="AA37" s="102" t="n">
        <v>48</v>
      </c>
      <c r="AB37" s="102" t="n">
        <v>48</v>
      </c>
      <c r="AC37" s="102" t="n">
        <v>48</v>
      </c>
      <c r="AD37" s="100" t="n">
        <f aca="false">AVERAGE(AA37:AC37)</f>
        <v>48</v>
      </c>
      <c r="AE37" s="126" t="n">
        <f aca="false">STDEV(AA37:AC37)*100/AD37</f>
        <v>0</v>
      </c>
      <c r="AF37" s="185"/>
      <c r="AG37" s="95" t="s">
        <v>246</v>
      </c>
      <c r="AH37" s="182" t="s">
        <v>235</v>
      </c>
      <c r="AI37" s="97" t="n">
        <v>35891</v>
      </c>
      <c r="AJ37" s="98" t="n">
        <v>0.666666666666667</v>
      </c>
      <c r="AK37" s="99" t="n">
        <f aca="false">(AI37-$R$5+AJ37-$R$6)*24</f>
        <v>272</v>
      </c>
      <c r="AL37" s="100" t="n">
        <f aca="false">AK37*60/$H$30</f>
        <v>10410.1818181818</v>
      </c>
      <c r="AM37" s="101" t="n">
        <v>6.23</v>
      </c>
      <c r="AN37" s="102" t="n">
        <v>20</v>
      </c>
      <c r="AO37" s="101" t="n">
        <v>1.762</v>
      </c>
      <c r="AP37" s="103" t="n">
        <v>0.016</v>
      </c>
      <c r="AQ37" s="99" t="n">
        <f aca="false">AP37*100/AO37</f>
        <v>0.90805902383655</v>
      </c>
      <c r="AR37" s="101" t="n">
        <v>3</v>
      </c>
      <c r="AS37" s="101" t="n">
        <v>1.35</v>
      </c>
      <c r="AT37" s="99" t="n">
        <f aca="false">AR37-AS37</f>
        <v>1.65</v>
      </c>
      <c r="AU37" s="102" t="n">
        <v>14</v>
      </c>
      <c r="AV37" s="101" t="n">
        <v>7.33</v>
      </c>
      <c r="AW37" s="102" t="n">
        <v>48</v>
      </c>
      <c r="AX37" s="104" t="n">
        <v>77</v>
      </c>
      <c r="AY37" s="104" t="s">
        <v>109</v>
      </c>
      <c r="AZ37" s="104" t="n">
        <v>4.2</v>
      </c>
      <c r="BA37" s="104" t="n">
        <v>15</v>
      </c>
      <c r="BB37" s="104" t="n">
        <v>38</v>
      </c>
      <c r="BC37" s="105" t="n">
        <f aca="false">SUM(AY37:BB37)</f>
        <v>57.2</v>
      </c>
      <c r="BD37" s="104" t="s">
        <v>109</v>
      </c>
      <c r="BE37" s="104" t="n">
        <v>1.3</v>
      </c>
      <c r="BF37" s="104" t="s">
        <v>109</v>
      </c>
      <c r="BG37" s="104" t="n">
        <v>1.5</v>
      </c>
      <c r="BH37" s="104" t="n">
        <v>8.7</v>
      </c>
      <c r="BI37" s="104" t="n">
        <v>3.1</v>
      </c>
      <c r="BJ37" s="104" t="n">
        <v>14</v>
      </c>
      <c r="BK37" s="104" t="n">
        <v>5.2</v>
      </c>
      <c r="BL37" s="104" t="n">
        <v>2.6</v>
      </c>
      <c r="BM37" s="105" t="n">
        <f aca="false">SUM(BD37:BH37)</f>
        <v>11.5</v>
      </c>
      <c r="BN37" s="105" t="n">
        <f aca="false">SUM(BD37:BI37)</f>
        <v>14.6</v>
      </c>
      <c r="BO37" s="129"/>
      <c r="BP37" s="95" t="s">
        <v>246</v>
      </c>
      <c r="BQ37" s="182" t="s">
        <v>235</v>
      </c>
      <c r="BR37" s="97" t="n">
        <v>35891</v>
      </c>
      <c r="BS37" s="98" t="n">
        <v>0.666666666666667</v>
      </c>
      <c r="BT37" s="99" t="n">
        <f aca="false">(BR37-$Z$5+BS37-$Z$6)*24</f>
        <v>272</v>
      </c>
      <c r="BU37" s="100" t="n">
        <f aca="false">BT37*60/$H$39</f>
        <v>5205.09090909091</v>
      </c>
      <c r="BV37" s="101" t="n">
        <v>6.3</v>
      </c>
      <c r="BW37" s="102" t="n">
        <v>20</v>
      </c>
      <c r="BX37" s="101" t="n">
        <v>1.396</v>
      </c>
      <c r="BY37" s="103" t="s">
        <v>109</v>
      </c>
      <c r="BZ37" s="99" t="s">
        <v>109</v>
      </c>
      <c r="CA37" s="101" t="n">
        <v>3</v>
      </c>
      <c r="CB37" s="101" t="n">
        <v>1.1</v>
      </c>
      <c r="CC37" s="99" t="n">
        <f aca="false">CA37-CB37</f>
        <v>1.9</v>
      </c>
      <c r="CD37" s="102" t="n">
        <v>14</v>
      </c>
      <c r="CE37" s="101" t="n">
        <v>7.321</v>
      </c>
      <c r="CF37" s="102" t="n">
        <v>48</v>
      </c>
      <c r="CG37" s="104" t="n">
        <v>34</v>
      </c>
      <c r="CH37" s="104" t="s">
        <v>109</v>
      </c>
      <c r="CI37" s="104" t="s">
        <v>109</v>
      </c>
      <c r="CJ37" s="104" t="n">
        <v>2.1</v>
      </c>
      <c r="CK37" s="104" t="n">
        <v>17</v>
      </c>
      <c r="CL37" s="105" t="n">
        <f aca="false">SUM(CH37:CK37)</f>
        <v>19.1</v>
      </c>
      <c r="CM37" s="104" t="s">
        <v>109</v>
      </c>
      <c r="CN37" s="104" t="s">
        <v>109</v>
      </c>
      <c r="CO37" s="104" t="s">
        <v>109</v>
      </c>
      <c r="CP37" s="104" t="s">
        <v>109</v>
      </c>
      <c r="CQ37" s="104" t="n">
        <v>4.3</v>
      </c>
      <c r="CR37" s="104" t="s">
        <v>109</v>
      </c>
      <c r="CS37" s="104" t="n">
        <v>6.7</v>
      </c>
      <c r="CT37" s="104" t="s">
        <v>109</v>
      </c>
      <c r="CU37" s="104" t="n">
        <v>1</v>
      </c>
      <c r="CV37" s="105" t="n">
        <f aca="false">SUM(CM37:CQ37)</f>
        <v>4.3</v>
      </c>
      <c r="CW37" s="106" t="n">
        <f aca="false">SUM(CM37:CR37)</f>
        <v>4.3</v>
      </c>
      <c r="CX37" s="5"/>
      <c r="CY37" s="5"/>
      <c r="CZ37" s="5"/>
    </row>
    <row r="38" customFormat="false" ht="18.95" hidden="false" customHeight="true" outlineLevel="0" collapsed="false">
      <c r="A38" s="5"/>
      <c r="B38" s="5"/>
      <c r="C38" s="5"/>
      <c r="D38" s="5"/>
      <c r="E38" s="5"/>
      <c r="F38" s="5"/>
      <c r="G38" s="48" t="s">
        <v>222</v>
      </c>
      <c r="H38" s="128" t="n">
        <f aca="false">(H17*H37)/(60*24)</f>
        <v>210.362383736616</v>
      </c>
      <c r="I38" s="5"/>
      <c r="J38" s="5"/>
      <c r="K38" s="5"/>
      <c r="L38" s="5"/>
      <c r="M38" s="5"/>
      <c r="N38" s="5"/>
      <c r="O38" s="5"/>
      <c r="P38" s="5"/>
      <c r="Q38" s="115" t="s">
        <v>247</v>
      </c>
      <c r="R38" s="194" t="s">
        <v>98</v>
      </c>
      <c r="S38" s="101" t="n">
        <v>185</v>
      </c>
      <c r="T38" s="101" t="n">
        <v>202.5</v>
      </c>
      <c r="U38" s="101" t="n">
        <v>205</v>
      </c>
      <c r="V38" s="99" t="n">
        <f aca="false">AVERAGE(S38:U38)</f>
        <v>197.5</v>
      </c>
      <c r="W38" s="126" t="n">
        <f aca="false">STDEV(S38:U38)*100/V38</f>
        <v>5.51759359941857</v>
      </c>
      <c r="X38" s="5"/>
      <c r="Y38" s="115" t="s">
        <v>247</v>
      </c>
      <c r="Z38" s="194" t="s">
        <v>98</v>
      </c>
      <c r="AA38" s="101" t="n">
        <v>185</v>
      </c>
      <c r="AB38" s="101" t="n">
        <v>202.5</v>
      </c>
      <c r="AC38" s="101" t="n">
        <v>205</v>
      </c>
      <c r="AD38" s="99" t="n">
        <f aca="false">AVERAGE(AA38:AC38)</f>
        <v>197.5</v>
      </c>
      <c r="AE38" s="126" t="n">
        <f aca="false">STDEV(AA38:AC38)*100/AD38</f>
        <v>5.51759359941857</v>
      </c>
      <c r="AF38" s="185"/>
      <c r="AG38" s="184" t="s">
        <v>248</v>
      </c>
      <c r="AH38" s="182" t="s">
        <v>239</v>
      </c>
      <c r="AI38" s="97" t="n">
        <v>35891</v>
      </c>
      <c r="AJ38" s="98" t="n">
        <v>0.666666666666667</v>
      </c>
      <c r="AK38" s="99" t="n">
        <f aca="false">(AI38-$R$5+AJ38-$R$6)*24</f>
        <v>272</v>
      </c>
      <c r="AL38" s="100" t="n">
        <f aca="false">AK38*60/$H$30</f>
        <v>10410.1818181818</v>
      </c>
      <c r="AM38" s="101" t="n">
        <v>6.23</v>
      </c>
      <c r="AN38" s="102" t="n">
        <v>20</v>
      </c>
      <c r="AO38" s="101" t="n">
        <v>1.691</v>
      </c>
      <c r="AP38" s="103" t="n">
        <v>0.016</v>
      </c>
      <c r="AQ38" s="99" t="n">
        <f aca="false">AP38*100/AO38</f>
        <v>0.946185688941455</v>
      </c>
      <c r="AR38" s="151" t="n">
        <v>3</v>
      </c>
      <c r="AS38" s="101" t="n">
        <v>1.32</v>
      </c>
      <c r="AT38" s="99" t="n">
        <f aca="false">AR38-AS38</f>
        <v>1.68</v>
      </c>
      <c r="AU38" s="102" t="n">
        <v>14</v>
      </c>
      <c r="AV38" s="101" t="n">
        <v>7.39</v>
      </c>
      <c r="AW38" s="102" t="n">
        <v>48</v>
      </c>
      <c r="AX38" s="104" t="n">
        <v>72.5</v>
      </c>
      <c r="AY38" s="104" t="s">
        <v>109</v>
      </c>
      <c r="AZ38" s="104" t="n">
        <v>4.3</v>
      </c>
      <c r="BA38" s="104" t="n">
        <v>15</v>
      </c>
      <c r="BB38" s="104" t="n">
        <v>36</v>
      </c>
      <c r="BC38" s="105" t="n">
        <f aca="false">SUM(AY38:BB38)</f>
        <v>55.3</v>
      </c>
      <c r="BD38" s="104" t="s">
        <v>109</v>
      </c>
      <c r="BE38" s="104" t="n">
        <v>1.9</v>
      </c>
      <c r="BF38" s="104" t="s">
        <v>109</v>
      </c>
      <c r="BG38" s="104" t="n">
        <v>2.3</v>
      </c>
      <c r="BH38" s="104" t="n">
        <v>4.4</v>
      </c>
      <c r="BI38" s="104" t="s">
        <v>109</v>
      </c>
      <c r="BJ38" s="104" t="n">
        <v>8.6</v>
      </c>
      <c r="BK38" s="104" t="n">
        <v>2</v>
      </c>
      <c r="BL38" s="104" t="s">
        <v>109</v>
      </c>
      <c r="BM38" s="105" t="n">
        <f aca="false">SUM(BD38:BH38)</f>
        <v>8.6</v>
      </c>
      <c r="BN38" s="105" t="n">
        <f aca="false">SUM(BD38:BI38)</f>
        <v>8.6</v>
      </c>
      <c r="BO38" s="129"/>
      <c r="BP38" s="184" t="s">
        <v>248</v>
      </c>
      <c r="BQ38" s="182" t="s">
        <v>239</v>
      </c>
      <c r="BR38" s="97" t="n">
        <v>35891</v>
      </c>
      <c r="BS38" s="98" t="n">
        <v>0.666666666666667</v>
      </c>
      <c r="BT38" s="99" t="n">
        <f aca="false">(BR38-$Z$5+BS38-$Z$6)*24</f>
        <v>272</v>
      </c>
      <c r="BU38" s="100" t="n">
        <f aca="false">BT38*60/$H$39</f>
        <v>5205.09090909091</v>
      </c>
      <c r="BV38" s="101" t="n">
        <v>6.32</v>
      </c>
      <c r="BW38" s="102" t="n">
        <v>20</v>
      </c>
      <c r="BX38" s="101" t="n">
        <v>1.341</v>
      </c>
      <c r="BY38" s="103" t="s">
        <v>109</v>
      </c>
      <c r="BZ38" s="99" t="s">
        <v>109</v>
      </c>
      <c r="CA38" s="101" t="n">
        <v>3</v>
      </c>
      <c r="CB38" s="101" t="n">
        <v>1.2</v>
      </c>
      <c r="CC38" s="99" t="n">
        <f aca="false">CA38-CB38</f>
        <v>1.8</v>
      </c>
      <c r="CD38" s="102" t="n">
        <v>14</v>
      </c>
      <c r="CE38" s="101" t="n">
        <v>7.33</v>
      </c>
      <c r="CF38" s="102" t="n">
        <v>48</v>
      </c>
      <c r="CG38" s="104" t="n">
        <v>43</v>
      </c>
      <c r="CH38" s="104" t="s">
        <v>109</v>
      </c>
      <c r="CI38" s="104" t="s">
        <v>109</v>
      </c>
      <c r="CJ38" s="104" t="n">
        <v>2.4</v>
      </c>
      <c r="CK38" s="104" t="n">
        <v>15</v>
      </c>
      <c r="CL38" s="105" t="n">
        <f aca="false">SUM(CH38:CK38)</f>
        <v>17.4</v>
      </c>
      <c r="CM38" s="104" t="s">
        <v>109</v>
      </c>
      <c r="CN38" s="104" t="n">
        <v>2.1</v>
      </c>
      <c r="CO38" s="104" t="n">
        <v>1</v>
      </c>
      <c r="CP38" s="104" t="n">
        <v>3.1</v>
      </c>
      <c r="CQ38" s="104" t="n">
        <v>10</v>
      </c>
      <c r="CR38" s="104" t="n">
        <v>3.4</v>
      </c>
      <c r="CS38" s="104" t="n">
        <v>16</v>
      </c>
      <c r="CT38" s="104" t="n">
        <v>6.2</v>
      </c>
      <c r="CU38" s="104" t="n">
        <v>4.3</v>
      </c>
      <c r="CV38" s="105" t="n">
        <f aca="false">SUM(CM38:CQ38)</f>
        <v>16.2</v>
      </c>
      <c r="CW38" s="106" t="n">
        <f aca="false">SUM(CM38:CR38)</f>
        <v>19.6</v>
      </c>
      <c r="CX38" s="5"/>
      <c r="CY38" s="5"/>
      <c r="CZ38" s="5"/>
    </row>
    <row r="39" customFormat="false" ht="18.95" hidden="false" customHeight="true" outlineLevel="0" collapsed="false">
      <c r="A39" s="5"/>
      <c r="B39" s="5"/>
      <c r="C39" s="5"/>
      <c r="D39" s="5"/>
      <c r="E39" s="5"/>
      <c r="F39" s="5"/>
      <c r="G39" s="48" t="s">
        <v>226</v>
      </c>
      <c r="H39" s="159" t="n">
        <f aca="false">H37/H22</f>
        <v>3.1353919239905</v>
      </c>
      <c r="I39" s="5"/>
      <c r="J39" s="5"/>
      <c r="K39" s="5"/>
      <c r="L39" s="5"/>
      <c r="M39" s="5"/>
      <c r="N39" s="5"/>
      <c r="O39" s="5"/>
      <c r="P39" s="5"/>
      <c r="Q39" s="195" t="s">
        <v>249</v>
      </c>
      <c r="R39" s="194" t="s">
        <v>99</v>
      </c>
      <c r="S39" s="101" t="n">
        <v>5.4</v>
      </c>
      <c r="T39" s="101" t="n">
        <v>2.4</v>
      </c>
      <c r="U39" s="101" t="n">
        <v>36</v>
      </c>
      <c r="V39" s="99" t="n">
        <f aca="false">AVERAGE(S39:U39)</f>
        <v>14.6</v>
      </c>
      <c r="W39" s="126" t="n">
        <f aca="false">STDEV(S39:U39)*100/V39</f>
        <v>127.353063478098</v>
      </c>
      <c r="X39" s="5"/>
      <c r="Y39" s="195" t="s">
        <v>249</v>
      </c>
      <c r="Z39" s="194" t="s">
        <v>99</v>
      </c>
      <c r="AA39" s="101" t="n">
        <v>5.4</v>
      </c>
      <c r="AB39" s="101" t="n">
        <v>2.4</v>
      </c>
      <c r="AC39" s="101" t="n">
        <v>36</v>
      </c>
      <c r="AD39" s="99" t="n">
        <f aca="false">AVERAGE(AA39:AC39)</f>
        <v>14.6</v>
      </c>
      <c r="AE39" s="126" t="n">
        <f aca="false">STDEV(AA39:AC39)*100/AD39</f>
        <v>127.353063478098</v>
      </c>
      <c r="AF39" s="176"/>
      <c r="AG39" s="95" t="s">
        <v>250</v>
      </c>
      <c r="AH39" s="182" t="s">
        <v>122</v>
      </c>
      <c r="AI39" s="182" t="s">
        <v>92</v>
      </c>
      <c r="AJ39" s="182" t="s">
        <v>92</v>
      </c>
      <c r="AK39" s="182" t="s">
        <v>92</v>
      </c>
      <c r="AL39" s="182" t="s">
        <v>92</v>
      </c>
      <c r="AM39" s="186" t="n">
        <f aca="false">AVERAGE(AM37:AM38)</f>
        <v>6.23</v>
      </c>
      <c r="AN39" s="187" t="n">
        <f aca="false">AVERAGE(AN37:AN38)</f>
        <v>20</v>
      </c>
      <c r="AO39" s="186" t="n">
        <f aca="false">AVERAGE(AO37:AO38)</f>
        <v>1.7265</v>
      </c>
      <c r="AP39" s="188" t="n">
        <f aca="false">AVERAGE(AP37:AP38)</f>
        <v>0.016</v>
      </c>
      <c r="AQ39" s="186" t="n">
        <f aca="false">AVERAGE(AQ37:AQ38)</f>
        <v>0.927122356389002</v>
      </c>
      <c r="AR39" s="186" t="n">
        <f aca="false">AVERAGE(AR37:AR38)</f>
        <v>3</v>
      </c>
      <c r="AS39" s="186" t="n">
        <f aca="false">AVERAGE(AS37:AS38)</f>
        <v>1.335</v>
      </c>
      <c r="AT39" s="186" t="n">
        <f aca="false">AVERAGE(AT37:AT38)</f>
        <v>1.665</v>
      </c>
      <c r="AU39" s="187" t="n">
        <f aca="false">AVERAGE(AU37:AU38)</f>
        <v>14</v>
      </c>
      <c r="AV39" s="186" t="n">
        <f aca="false">AVERAGE(AV37:AV38)</f>
        <v>7.36</v>
      </c>
      <c r="AW39" s="187" t="n">
        <f aca="false">AVERAGE(AW37:AW38)</f>
        <v>48</v>
      </c>
      <c r="AX39" s="189" t="n">
        <f aca="false">AVERAGE(AX37:AX38)</f>
        <v>74.75</v>
      </c>
      <c r="AY39" s="189" t="s">
        <v>109</v>
      </c>
      <c r="AZ39" s="189" t="n">
        <f aca="false">AVERAGE(AZ37:AZ38)</f>
        <v>4.25</v>
      </c>
      <c r="BA39" s="189" t="n">
        <f aca="false">AVERAGE(BA37:BA38)</f>
        <v>15</v>
      </c>
      <c r="BB39" s="189" t="n">
        <f aca="false">AVERAGE(BB37:BB38)</f>
        <v>37</v>
      </c>
      <c r="BC39" s="105" t="n">
        <f aca="false">SUM(AY39:BB39)</f>
        <v>56.25</v>
      </c>
      <c r="BD39" s="189" t="s">
        <v>109</v>
      </c>
      <c r="BE39" s="189" t="n">
        <f aca="false">AVERAGE(BE37:BE38)</f>
        <v>1.6</v>
      </c>
      <c r="BF39" s="189" t="s">
        <v>109</v>
      </c>
      <c r="BG39" s="189" t="n">
        <f aca="false">AVERAGE(BG37:BG38)</f>
        <v>1.9</v>
      </c>
      <c r="BH39" s="189" t="n">
        <f aca="false">AVERAGE(BH37:BH38)</f>
        <v>6.55</v>
      </c>
      <c r="BI39" s="189" t="n">
        <f aca="false">AVERAGE(BI37:BI38)</f>
        <v>3.1</v>
      </c>
      <c r="BJ39" s="189" t="n">
        <f aca="false">AVERAGE(BJ37:BJ38)</f>
        <v>11.3</v>
      </c>
      <c r="BK39" s="189" t="n">
        <f aca="false">AVERAGE(BK37:BK38)</f>
        <v>3.6</v>
      </c>
      <c r="BL39" s="189" t="n">
        <f aca="false">AVERAGE(BL37:BL38)</f>
        <v>2.6</v>
      </c>
      <c r="BM39" s="105" t="n">
        <f aca="false">SUM(BD39:BH39)</f>
        <v>10.05</v>
      </c>
      <c r="BN39" s="105" t="n">
        <f aca="false">SUM(BD39:BI39)</f>
        <v>13.15</v>
      </c>
      <c r="BO39" s="12"/>
      <c r="BP39" s="95" t="s">
        <v>250</v>
      </c>
      <c r="BQ39" s="182" t="s">
        <v>122</v>
      </c>
      <c r="BR39" s="182" t="s">
        <v>92</v>
      </c>
      <c r="BS39" s="182" t="s">
        <v>92</v>
      </c>
      <c r="BT39" s="182" t="s">
        <v>92</v>
      </c>
      <c r="BU39" s="182" t="s">
        <v>92</v>
      </c>
      <c r="BV39" s="186" t="n">
        <f aca="false">AVERAGE(BV37:BV38)</f>
        <v>6.31</v>
      </c>
      <c r="BW39" s="187" t="n">
        <f aca="false">AVERAGE(BW37:BW38)</f>
        <v>20</v>
      </c>
      <c r="BX39" s="186" t="n">
        <f aca="false">AVERAGE(BX37:BX38)</f>
        <v>1.3685</v>
      </c>
      <c r="BY39" s="188" t="s">
        <v>109</v>
      </c>
      <c r="BZ39" s="186" t="s">
        <v>109</v>
      </c>
      <c r="CA39" s="186" t="n">
        <f aca="false">AVERAGE(CA37:CA38)</f>
        <v>3</v>
      </c>
      <c r="CB39" s="186" t="n">
        <f aca="false">AVERAGE(CB37:CB38)</f>
        <v>1.15</v>
      </c>
      <c r="CC39" s="186" t="n">
        <f aca="false">AVERAGE(CC37:CC38)</f>
        <v>1.85</v>
      </c>
      <c r="CD39" s="187" t="n">
        <f aca="false">AVERAGE(CD37:CD38)</f>
        <v>14</v>
      </c>
      <c r="CE39" s="186" t="n">
        <f aca="false">AVERAGE(CE37:CE38)</f>
        <v>7.3255</v>
      </c>
      <c r="CF39" s="187" t="n">
        <f aca="false">AVERAGE(CF37:CF38)</f>
        <v>48</v>
      </c>
      <c r="CG39" s="189" t="n">
        <f aca="false">AVERAGE(CG37:CG38)</f>
        <v>38.5</v>
      </c>
      <c r="CH39" s="104" t="s">
        <v>109</v>
      </c>
      <c r="CI39" s="104" t="s">
        <v>109</v>
      </c>
      <c r="CJ39" s="189" t="n">
        <f aca="false">AVERAGE(CJ37:CJ38)</f>
        <v>2.25</v>
      </c>
      <c r="CK39" s="189" t="n">
        <f aca="false">AVERAGE(CK37:CK38)</f>
        <v>16</v>
      </c>
      <c r="CL39" s="105" t="n">
        <f aca="false">SUM(CH39:CK39)</f>
        <v>18.25</v>
      </c>
      <c r="CM39" s="189" t="s">
        <v>109</v>
      </c>
      <c r="CN39" s="189" t="n">
        <f aca="false">AVERAGE(CN37:CN38)</f>
        <v>2.1</v>
      </c>
      <c r="CO39" s="189" t="n">
        <f aca="false">AVERAGE(CO37:CO38)</f>
        <v>1</v>
      </c>
      <c r="CP39" s="189" t="n">
        <f aca="false">AVERAGE(CP37:CP38)</f>
        <v>3.1</v>
      </c>
      <c r="CQ39" s="189" t="n">
        <f aca="false">AVERAGE(CQ37:CQ38)</f>
        <v>7.15</v>
      </c>
      <c r="CR39" s="189" t="n">
        <f aca="false">AVERAGE(CR37:CR38)</f>
        <v>3.4</v>
      </c>
      <c r="CS39" s="189" t="n">
        <f aca="false">AVERAGE(CS37:CS38)</f>
        <v>11.35</v>
      </c>
      <c r="CT39" s="189" t="n">
        <f aca="false">AVERAGE(CT37:CT38)</f>
        <v>6.2</v>
      </c>
      <c r="CU39" s="189" t="n">
        <f aca="false">AVERAGE(CU37:CU38)</f>
        <v>2.65</v>
      </c>
      <c r="CV39" s="105" t="n">
        <f aca="false">SUM(CM39:CQ39)</f>
        <v>13.35</v>
      </c>
      <c r="CW39" s="106" t="n">
        <f aca="false">SUM(CM39:CR39)</f>
        <v>16.75</v>
      </c>
      <c r="CX39" s="5"/>
      <c r="CY39" s="5"/>
      <c r="CZ39" s="5"/>
    </row>
    <row r="40" customFormat="false" ht="18.95" hidden="false" customHeight="true" outlineLevel="0" collapsed="false">
      <c r="A40" s="5"/>
      <c r="B40" s="5"/>
      <c r="C40" s="5"/>
      <c r="D40" s="5"/>
      <c r="E40" s="5"/>
      <c r="F40" s="5"/>
      <c r="G40" s="48" t="s">
        <v>228</v>
      </c>
      <c r="H40" s="159" t="n">
        <f aca="false">H38/H22</f>
        <v>32.9784259539587</v>
      </c>
      <c r="I40" s="5"/>
      <c r="J40" s="5"/>
      <c r="K40" s="5"/>
      <c r="L40" s="5"/>
      <c r="M40" s="5"/>
      <c r="N40" s="5"/>
      <c r="O40" s="5"/>
      <c r="P40" s="5"/>
      <c r="Q40" s="195" t="s">
        <v>251</v>
      </c>
      <c r="R40" s="194" t="s">
        <v>99</v>
      </c>
      <c r="S40" s="101" t="n">
        <v>19</v>
      </c>
      <c r="T40" s="101" t="n">
        <v>10</v>
      </c>
      <c r="U40" s="101" t="n">
        <v>11</v>
      </c>
      <c r="V40" s="99" t="n">
        <f aca="false">AVERAGE(S40:U40)</f>
        <v>13.3333333333333</v>
      </c>
      <c r="W40" s="126" t="n">
        <f aca="false">STDEV(S40:U40)*100/V40</f>
        <v>36.9966214673719</v>
      </c>
      <c r="X40" s="5"/>
      <c r="Y40" s="195" t="s">
        <v>251</v>
      </c>
      <c r="Z40" s="194" t="s">
        <v>99</v>
      </c>
      <c r="AA40" s="101" t="n">
        <v>19</v>
      </c>
      <c r="AB40" s="101" t="n">
        <v>10</v>
      </c>
      <c r="AC40" s="101" t="n">
        <v>11</v>
      </c>
      <c r="AD40" s="99" t="n">
        <f aca="false">AVERAGE(AA40:AC40)</f>
        <v>13.3333333333333</v>
      </c>
      <c r="AE40" s="126" t="n">
        <f aca="false">STDEV(AA40:AC40)*100/AD40</f>
        <v>36.9966214673719</v>
      </c>
      <c r="AF40" s="176"/>
      <c r="AG40" s="190" t="s">
        <v>252</v>
      </c>
      <c r="AH40" s="196" t="s">
        <v>123</v>
      </c>
      <c r="AI40" s="191" t="s">
        <v>92</v>
      </c>
      <c r="AJ40" s="191" t="s">
        <v>92</v>
      </c>
      <c r="AK40" s="191" t="s">
        <v>92</v>
      </c>
      <c r="AL40" s="191" t="s">
        <v>92</v>
      </c>
      <c r="AM40" s="192" t="n">
        <f aca="false">ABS((AM37-AM38)*100/AM39)</f>
        <v>0</v>
      </c>
      <c r="AN40" s="192" t="n">
        <f aca="false">ABS((AN37-AN38)*100/AN39)</f>
        <v>0</v>
      </c>
      <c r="AO40" s="192" t="n">
        <f aca="false">ABS((AO37-AO38)*100/AO39)</f>
        <v>4.11236605849985</v>
      </c>
      <c r="AP40" s="192" t="n">
        <f aca="false">ABS((AP37-AP38)*100/AP39)</f>
        <v>0</v>
      </c>
      <c r="AQ40" s="192" t="n">
        <f aca="false">ABS((AQ37-AQ38)*100/AQ39)</f>
        <v>4.11236605849985</v>
      </c>
      <c r="AR40" s="192" t="n">
        <f aca="false">ABS((AR37-AR38)*100/AR39)</f>
        <v>0</v>
      </c>
      <c r="AS40" s="192" t="n">
        <f aca="false">ABS((AS37-AS38)*100/AS39)</f>
        <v>2.24719101123596</v>
      </c>
      <c r="AT40" s="192" t="n">
        <f aca="false">ABS((AT37-AT38)*100/AT39)</f>
        <v>1.8018018018018</v>
      </c>
      <c r="AU40" s="192" t="n">
        <f aca="false">ABS((AU37-AU38)*100/AU39)</f>
        <v>0</v>
      </c>
      <c r="AV40" s="192" t="n">
        <f aca="false">ABS((AV37-AV38)*100/AV39)</f>
        <v>0.815217391304343</v>
      </c>
      <c r="AW40" s="192" t="n">
        <f aca="false">ABS((AW37-AW38)*100/AW39)</f>
        <v>0</v>
      </c>
      <c r="AX40" s="193" t="n">
        <f aca="false">ABS((AX37-AX38)*100/AX39)</f>
        <v>6.02006688963211</v>
      </c>
      <c r="AY40" s="193" t="e">
        <f aca="false">ABS((AY37-AY38)*100/AY39)</f>
        <v>#VALUE!</v>
      </c>
      <c r="AZ40" s="193" t="n">
        <f aca="false">ABS((AZ37-AZ38)*100/AZ39)</f>
        <v>2.35294117647058</v>
      </c>
      <c r="BA40" s="193" t="n">
        <f aca="false">ABS((BA37-BA38)*100/BA39)</f>
        <v>0</v>
      </c>
      <c r="BB40" s="193" t="n">
        <f aca="false">ABS((BB37-BB38)*100/BB39)</f>
        <v>5.40540540540541</v>
      </c>
      <c r="BC40" s="193" t="n">
        <f aca="false">ABS((BC37-BC38)*100/BC39)</f>
        <v>3.37777777777779</v>
      </c>
      <c r="BD40" s="193" t="e">
        <f aca="false">ABS((BD37-BD38)*100/BD39)</f>
        <v>#VALUE!</v>
      </c>
      <c r="BE40" s="193" t="n">
        <f aca="false">ABS((BE37-BE38)*100/BE39)</f>
        <v>37.5</v>
      </c>
      <c r="BF40" s="193" t="e">
        <f aca="false">ABS((BF37-BF38)*100/BF39)</f>
        <v>#VALUE!</v>
      </c>
      <c r="BG40" s="193" t="n">
        <f aca="false">ABS((BG37-BG38)*100/BG39)</f>
        <v>42.1052631578947</v>
      </c>
      <c r="BH40" s="193" t="n">
        <f aca="false">ABS((BH37-BH38)*100/BH39)</f>
        <v>65.648854961832</v>
      </c>
      <c r="BI40" s="193" t="e">
        <f aca="false">ABS((BI37-BI38)*100/BI39)</f>
        <v>#VALUE!</v>
      </c>
      <c r="BJ40" s="193" t="n">
        <f aca="false">ABS((BJ37-BJ38)*100/BJ39)</f>
        <v>47.787610619469</v>
      </c>
      <c r="BK40" s="193" t="n">
        <f aca="false">ABS((BK37-BK38)*100/BK39)</f>
        <v>88.8888888888889</v>
      </c>
      <c r="BL40" s="193" t="e">
        <f aca="false">ABS((BL37-BL38)*100/BL39)</f>
        <v>#VALUE!</v>
      </c>
      <c r="BM40" s="193" t="n">
        <f aca="false">ABS((BM37-BM38)*100/BM39)</f>
        <v>28.8557213930348</v>
      </c>
      <c r="BN40" s="193" t="n">
        <f aca="false">ABS((BN37-BN38)*100/BN39)</f>
        <v>45.6273764258555</v>
      </c>
      <c r="BO40" s="12"/>
      <c r="BP40" s="190" t="s">
        <v>252</v>
      </c>
      <c r="BQ40" s="196" t="s">
        <v>123</v>
      </c>
      <c r="BR40" s="191" t="s">
        <v>92</v>
      </c>
      <c r="BS40" s="191" t="s">
        <v>92</v>
      </c>
      <c r="BT40" s="191" t="s">
        <v>92</v>
      </c>
      <c r="BU40" s="191" t="s">
        <v>92</v>
      </c>
      <c r="BV40" s="192" t="n">
        <f aca="false">ABS((BV37-BV38)*100/BV39)</f>
        <v>0.316957210776553</v>
      </c>
      <c r="BW40" s="192" t="n">
        <f aca="false">ABS((BW37-BW38)*100/BW39)</f>
        <v>0</v>
      </c>
      <c r="BX40" s="192" t="n">
        <f aca="false">ABS((BX37-BX38)*100/BX39)</f>
        <v>4.01899890390939</v>
      </c>
      <c r="BY40" s="192" t="s">
        <v>109</v>
      </c>
      <c r="BZ40" s="192" t="s">
        <v>109</v>
      </c>
      <c r="CA40" s="192" t="n">
        <f aca="false">ABS((CA37-CA38)*100/CA39)</f>
        <v>0</v>
      </c>
      <c r="CB40" s="192" t="n">
        <f aca="false">ABS((CB37-CB38)*100/CB39)</f>
        <v>8.69565217391303</v>
      </c>
      <c r="CC40" s="192" t="n">
        <f aca="false">ABS((CC37-CC38)*100/CC39)</f>
        <v>5.4054054054054</v>
      </c>
      <c r="CD40" s="192" t="n">
        <f aca="false">ABS((CD37-CD38)*100/CD39)</f>
        <v>0</v>
      </c>
      <c r="CE40" s="192" t="n">
        <f aca="false">ABS((CE37-CE38)*100/CE39)</f>
        <v>0.12285850795168</v>
      </c>
      <c r="CF40" s="192" t="n">
        <f aca="false">ABS((CF37-CF38)*100/CF39)</f>
        <v>0</v>
      </c>
      <c r="CG40" s="193" t="n">
        <f aca="false">ABS((CG37-CG38)*100/CG39)</f>
        <v>23.3766233766234</v>
      </c>
      <c r="CH40" s="193" t="e">
        <f aca="false">ABS((CH37-CH38)*100/CH39)</f>
        <v>#VALUE!</v>
      </c>
      <c r="CI40" s="193" t="e">
        <f aca="false">ABS((CI37-CI38)*100/CI39)</f>
        <v>#VALUE!</v>
      </c>
      <c r="CJ40" s="193" t="n">
        <f aca="false">ABS((CJ37-CJ38)*100/CJ39)</f>
        <v>13.3333333333333</v>
      </c>
      <c r="CK40" s="193" t="n">
        <f aca="false">ABS((CK37-CK38)*100/CK39)</f>
        <v>12.5</v>
      </c>
      <c r="CL40" s="193" t="n">
        <f aca="false">ABS((CL37-CL38)*100/CL39)</f>
        <v>9.3150684931507</v>
      </c>
      <c r="CM40" s="193" t="e">
        <f aca="false">ABS((CM37-CM38)*100/CM39)</f>
        <v>#VALUE!</v>
      </c>
      <c r="CN40" s="193" t="e">
        <f aca="false">ABS((CN37-CN38)*100/CN39)</f>
        <v>#VALUE!</v>
      </c>
      <c r="CO40" s="193" t="e">
        <f aca="false">ABS((CO37-CO38)*100/CO39)</f>
        <v>#VALUE!</v>
      </c>
      <c r="CP40" s="193" t="e">
        <f aca="false">ABS((CP37-CP38)*100/CP39)</f>
        <v>#VALUE!</v>
      </c>
      <c r="CQ40" s="193" t="n">
        <f aca="false">ABS((CQ37-CQ38)*100/CQ39)</f>
        <v>79.7202797202797</v>
      </c>
      <c r="CR40" s="193" t="e">
        <f aca="false">ABS((CR37-CR38)*100/CR39)</f>
        <v>#VALUE!</v>
      </c>
      <c r="CS40" s="193" t="n">
        <f aca="false">ABS((CS37-CS38)*100/CS39)</f>
        <v>81.9383259911894</v>
      </c>
      <c r="CT40" s="193" t="e">
        <f aca="false">ABS((CT37-CT38)*100/CT39)</f>
        <v>#VALUE!</v>
      </c>
      <c r="CU40" s="193" t="n">
        <f aca="false">ABS((CU37-CU38)*100/CU39)</f>
        <v>124.528301886792</v>
      </c>
      <c r="CV40" s="193" t="n">
        <f aca="false">ABS((CV37-CV38)*100/CV39)</f>
        <v>89.1385767790262</v>
      </c>
      <c r="CW40" s="193" t="n">
        <f aca="false">ABS((CW37-CW38)*100/CW39)</f>
        <v>91.3432835820896</v>
      </c>
      <c r="CX40" s="5"/>
      <c r="CY40" s="5"/>
      <c r="CZ40" s="5"/>
    </row>
    <row r="41" customFormat="false" ht="18.95" hidden="false" customHeight="true" outlineLevel="0" collapsed="false">
      <c r="A41" s="5"/>
      <c r="B41" s="5"/>
      <c r="C41" s="5"/>
      <c r="D41" s="5"/>
      <c r="E41" s="5"/>
      <c r="F41" s="5"/>
      <c r="G41" s="48" t="s">
        <v>230</v>
      </c>
      <c r="H41" s="179" t="n">
        <f aca="false">(H23*H39*100)/60</f>
        <v>13.1832410695545</v>
      </c>
      <c r="I41" s="5"/>
      <c r="J41" s="5"/>
      <c r="K41" s="5"/>
      <c r="L41" s="5"/>
      <c r="M41" s="5"/>
      <c r="N41" s="5"/>
      <c r="O41" s="5"/>
      <c r="P41" s="5"/>
      <c r="Q41" s="195" t="s">
        <v>253</v>
      </c>
      <c r="R41" s="194" t="s">
        <v>99</v>
      </c>
      <c r="S41" s="101" t="n">
        <v>43</v>
      </c>
      <c r="T41" s="101" t="n">
        <v>32</v>
      </c>
      <c r="U41" s="101" t="n">
        <v>2.1</v>
      </c>
      <c r="V41" s="99" t="n">
        <f aca="false">AVERAGE(S41:U41)</f>
        <v>25.7</v>
      </c>
      <c r="W41" s="126" t="n">
        <f aca="false">STDEV(S41:U41)*100/V41</f>
        <v>82.355259895974</v>
      </c>
      <c r="X41" s="5"/>
      <c r="Y41" s="195" t="s">
        <v>253</v>
      </c>
      <c r="Z41" s="194" t="s">
        <v>99</v>
      </c>
      <c r="AA41" s="101" t="n">
        <v>43</v>
      </c>
      <c r="AB41" s="101" t="n">
        <v>32</v>
      </c>
      <c r="AC41" s="101" t="n">
        <v>2.1</v>
      </c>
      <c r="AD41" s="99" t="n">
        <f aca="false">AVERAGE(AA41:AC41)</f>
        <v>25.7</v>
      </c>
      <c r="AE41" s="126" t="n">
        <f aca="false">STDEV(AA41:AC41)*100/AD41</f>
        <v>82.355259895974</v>
      </c>
      <c r="AF41" s="176"/>
      <c r="AG41" s="95" t="s">
        <v>254</v>
      </c>
      <c r="AH41" s="182" t="s">
        <v>235</v>
      </c>
      <c r="AI41" s="97" t="n">
        <v>35892</v>
      </c>
      <c r="AJ41" s="98" t="n">
        <v>0.666666666666667</v>
      </c>
      <c r="AK41" s="99" t="n">
        <f aca="false">(AI41-$R$5+AJ41-$R$6)*24</f>
        <v>296</v>
      </c>
      <c r="AL41" s="100" t="n">
        <f aca="false">AK41*60/$H$30</f>
        <v>11328.7272727273</v>
      </c>
      <c r="AM41" s="101" t="n">
        <v>6.21</v>
      </c>
      <c r="AN41" s="102" t="n">
        <v>20</v>
      </c>
      <c r="AO41" s="101" t="n">
        <v>1.896</v>
      </c>
      <c r="AP41" s="103" t="n">
        <v>0.0168</v>
      </c>
      <c r="AQ41" s="99" t="n">
        <f aca="false">AP41*100/AO41</f>
        <v>0.886075949367089</v>
      </c>
      <c r="AR41" s="101" t="n">
        <v>3</v>
      </c>
      <c r="AS41" s="101" t="n">
        <v>1.01</v>
      </c>
      <c r="AT41" s="99" t="n">
        <f aca="false">AR41-AS41</f>
        <v>1.99</v>
      </c>
      <c r="AU41" s="102" t="n">
        <v>14</v>
      </c>
      <c r="AV41" s="101" t="n">
        <v>7.38</v>
      </c>
      <c r="AW41" s="102" t="n">
        <v>48</v>
      </c>
      <c r="AX41" s="104" t="n">
        <v>85.5</v>
      </c>
      <c r="AY41" s="104" t="n">
        <v>1</v>
      </c>
      <c r="AZ41" s="104" t="n">
        <v>4.1</v>
      </c>
      <c r="BA41" s="104" t="n">
        <v>16</v>
      </c>
      <c r="BB41" s="104" t="n">
        <v>43</v>
      </c>
      <c r="BC41" s="105" t="n">
        <f aca="false">SUM(AY41:BB41)</f>
        <v>64.1</v>
      </c>
      <c r="BD41" s="104" t="s">
        <v>109</v>
      </c>
      <c r="BE41" s="104" t="s">
        <v>109</v>
      </c>
      <c r="BF41" s="104" t="n">
        <v>1.2</v>
      </c>
      <c r="BG41" s="104" t="n">
        <v>2.3</v>
      </c>
      <c r="BH41" s="104" t="n">
        <v>10</v>
      </c>
      <c r="BI41" s="104" t="n">
        <v>3.6</v>
      </c>
      <c r="BJ41" s="104" t="n">
        <v>17</v>
      </c>
      <c r="BK41" s="104" t="n">
        <v>6.3</v>
      </c>
      <c r="BL41" s="104" t="n">
        <v>3.7</v>
      </c>
      <c r="BM41" s="105" t="n">
        <f aca="false">SUM(BD41:BH41)</f>
        <v>13.5</v>
      </c>
      <c r="BN41" s="105" t="n">
        <f aca="false">SUM(BD41:BI41)</f>
        <v>17.1</v>
      </c>
      <c r="BO41" s="12"/>
      <c r="BP41" s="95" t="s">
        <v>254</v>
      </c>
      <c r="BQ41" s="182" t="s">
        <v>235</v>
      </c>
      <c r="BR41" s="97" t="n">
        <v>35892</v>
      </c>
      <c r="BS41" s="98" t="n">
        <v>0.666666666666667</v>
      </c>
      <c r="BT41" s="99" t="n">
        <f aca="false">(BR41-$Z$5+BS41-$Z$6)*24</f>
        <v>296</v>
      </c>
      <c r="BU41" s="100" t="n">
        <f aca="false">BT41*60/$H$39</f>
        <v>5664.36363636364</v>
      </c>
      <c r="BV41" s="101" t="n">
        <v>6.33</v>
      </c>
      <c r="BW41" s="102" t="n">
        <v>20</v>
      </c>
      <c r="BX41" s="101" t="n">
        <v>1.545</v>
      </c>
      <c r="BY41" s="103" t="n">
        <v>0.0092</v>
      </c>
      <c r="BZ41" s="99" t="n">
        <f aca="false">BY41*100/BX41</f>
        <v>0.595469255663431</v>
      </c>
      <c r="CA41" s="101" t="n">
        <v>3</v>
      </c>
      <c r="CB41" s="101" t="n">
        <v>1.42</v>
      </c>
      <c r="CC41" s="99" t="n">
        <f aca="false">CA41-CB41</f>
        <v>1.58</v>
      </c>
      <c r="CD41" s="102" t="n">
        <v>14</v>
      </c>
      <c r="CE41" s="101" t="n">
        <v>7.35</v>
      </c>
      <c r="CF41" s="102" t="n">
        <v>48</v>
      </c>
      <c r="CG41" s="104" t="n">
        <v>34.5</v>
      </c>
      <c r="CH41" s="104" t="s">
        <v>109</v>
      </c>
      <c r="CI41" s="104" t="n">
        <v>1</v>
      </c>
      <c r="CJ41" s="104" t="n">
        <v>4.1</v>
      </c>
      <c r="CK41" s="104" t="n">
        <v>20</v>
      </c>
      <c r="CL41" s="105" t="n">
        <f aca="false">SUM(CH41:CK41)</f>
        <v>25.1</v>
      </c>
      <c r="CM41" s="104" t="s">
        <v>109</v>
      </c>
      <c r="CN41" s="104" t="s">
        <v>109</v>
      </c>
      <c r="CO41" s="104" t="s">
        <v>109</v>
      </c>
      <c r="CP41" s="104" t="s">
        <v>109</v>
      </c>
      <c r="CQ41" s="104" t="n">
        <v>3.6</v>
      </c>
      <c r="CR41" s="104" t="s">
        <v>109</v>
      </c>
      <c r="CS41" s="104" t="n">
        <v>9.3</v>
      </c>
      <c r="CT41" s="104" t="n">
        <v>2.7</v>
      </c>
      <c r="CU41" s="104" t="n">
        <v>1.9</v>
      </c>
      <c r="CV41" s="105" t="n">
        <f aca="false">SUM(CM41:CQ41)</f>
        <v>3.6</v>
      </c>
      <c r="CW41" s="106" t="n">
        <f aca="false">SUM(CM41:CR41)</f>
        <v>3.6</v>
      </c>
      <c r="CX41" s="5"/>
      <c r="CY41" s="5"/>
      <c r="CZ41" s="5"/>
    </row>
    <row r="42" customFormat="false" ht="18.95" hidden="false" customHeight="true" outlineLevel="0" collapsed="false">
      <c r="A42" s="5"/>
      <c r="B42" s="5"/>
      <c r="C42" s="5"/>
      <c r="D42" s="5"/>
      <c r="E42" s="5"/>
      <c r="F42" s="5"/>
      <c r="G42" s="48" t="s">
        <v>255</v>
      </c>
      <c r="H42" s="128" t="n">
        <f aca="false">(H24*H40*24*60)/1000</f>
        <v>352.854103985226</v>
      </c>
      <c r="I42" s="5"/>
      <c r="J42" s="5"/>
      <c r="K42" s="5"/>
      <c r="L42" s="5"/>
      <c r="M42" s="5"/>
      <c r="N42" s="5"/>
      <c r="O42" s="5"/>
      <c r="P42" s="5"/>
      <c r="Q42" s="195" t="s">
        <v>256</v>
      </c>
      <c r="R42" s="194" t="s">
        <v>99</v>
      </c>
      <c r="S42" s="101" t="n">
        <v>37</v>
      </c>
      <c r="T42" s="101" t="n">
        <v>98</v>
      </c>
      <c r="U42" s="101" t="s">
        <v>109</v>
      </c>
      <c r="V42" s="99" t="n">
        <f aca="false">AVERAGE(S42:U42)</f>
        <v>67.5</v>
      </c>
      <c r="W42" s="126" t="n">
        <f aca="false">STDEV(S42:U42)*100/V42</f>
        <v>63.9015017072287</v>
      </c>
      <c r="X42" s="5"/>
      <c r="Y42" s="195" t="s">
        <v>256</v>
      </c>
      <c r="Z42" s="194" t="s">
        <v>99</v>
      </c>
      <c r="AA42" s="101" t="n">
        <v>37</v>
      </c>
      <c r="AB42" s="101" t="n">
        <v>98</v>
      </c>
      <c r="AC42" s="101" t="s">
        <v>109</v>
      </c>
      <c r="AD42" s="99" t="n">
        <f aca="false">AVERAGE(AA42:AC42)</f>
        <v>67.5</v>
      </c>
      <c r="AE42" s="126" t="n">
        <f aca="false">STDEV(AA42:AC42)*100/AD42</f>
        <v>63.9015017072287</v>
      </c>
      <c r="AF42" s="176"/>
      <c r="AG42" s="184" t="s">
        <v>257</v>
      </c>
      <c r="AH42" s="182" t="s">
        <v>239</v>
      </c>
      <c r="AI42" s="97" t="n">
        <v>35892</v>
      </c>
      <c r="AJ42" s="98" t="n">
        <v>0.666666666666667</v>
      </c>
      <c r="AK42" s="99" t="n">
        <f aca="false">(AI42-$R$5+AJ42-$R$6)*24</f>
        <v>296</v>
      </c>
      <c r="AL42" s="100" t="n">
        <f aca="false">AK42*60/$H$30</f>
        <v>11328.7272727273</v>
      </c>
      <c r="AM42" s="101" t="n">
        <v>6.21</v>
      </c>
      <c r="AN42" s="102" t="n">
        <v>20</v>
      </c>
      <c r="AO42" s="101" t="n">
        <v>1.781</v>
      </c>
      <c r="AP42" s="103" t="n">
        <v>0.017</v>
      </c>
      <c r="AQ42" s="99" t="n">
        <f aca="false">AP42*100/AO42</f>
        <v>0.954519932622123</v>
      </c>
      <c r="AR42" s="101" t="n">
        <v>3</v>
      </c>
      <c r="AS42" s="101" t="n">
        <v>1.09</v>
      </c>
      <c r="AT42" s="99" t="n">
        <f aca="false">AR42-AS42</f>
        <v>1.91</v>
      </c>
      <c r="AU42" s="102" t="n">
        <v>14</v>
      </c>
      <c r="AV42" s="101" t="n">
        <v>7.35</v>
      </c>
      <c r="AW42" s="102" t="n">
        <v>48</v>
      </c>
      <c r="AX42" s="104" t="n">
        <v>83</v>
      </c>
      <c r="AY42" s="104" t="s">
        <v>109</v>
      </c>
      <c r="AZ42" s="104" t="n">
        <v>3.8</v>
      </c>
      <c r="BA42" s="104" t="n">
        <v>15</v>
      </c>
      <c r="BB42" s="104" t="n">
        <v>44</v>
      </c>
      <c r="BC42" s="105" t="n">
        <f aca="false">SUM(AY42:BB42)</f>
        <v>62.8</v>
      </c>
      <c r="BD42" s="104" t="s">
        <v>109</v>
      </c>
      <c r="BE42" s="104" t="s">
        <v>109</v>
      </c>
      <c r="BF42" s="104" t="n">
        <v>1.1</v>
      </c>
      <c r="BG42" s="104" t="n">
        <v>3.6</v>
      </c>
      <c r="BH42" s="104" t="n">
        <v>11</v>
      </c>
      <c r="BI42" s="104" t="n">
        <v>3.4</v>
      </c>
      <c r="BJ42" s="104" t="n">
        <v>17</v>
      </c>
      <c r="BK42" s="104" t="n">
        <v>5.9</v>
      </c>
      <c r="BL42" s="104" t="n">
        <v>3.4</v>
      </c>
      <c r="BM42" s="105" t="n">
        <f aca="false">SUM(BD42:BH42)</f>
        <v>15.7</v>
      </c>
      <c r="BN42" s="105" t="n">
        <f aca="false">SUM(BD42:BI42)</f>
        <v>19.1</v>
      </c>
      <c r="BO42" s="12"/>
      <c r="BP42" s="184" t="s">
        <v>257</v>
      </c>
      <c r="BQ42" s="182" t="s">
        <v>239</v>
      </c>
      <c r="BR42" s="97" t="n">
        <v>35892</v>
      </c>
      <c r="BS42" s="98" t="n">
        <v>0.666666666666667</v>
      </c>
      <c r="BT42" s="99" t="n">
        <f aca="false">(BR42-$Z$5+BS42-$Z$6)*24</f>
        <v>296</v>
      </c>
      <c r="BU42" s="100" t="n">
        <f aca="false">BT42*60/$H$39</f>
        <v>5664.36363636364</v>
      </c>
      <c r="BV42" s="101" t="n">
        <v>6.33</v>
      </c>
      <c r="BW42" s="102" t="n">
        <v>20</v>
      </c>
      <c r="BX42" s="101" t="n">
        <v>1.455</v>
      </c>
      <c r="BY42" s="103" t="n">
        <v>0.0092</v>
      </c>
      <c r="BZ42" s="99" t="n">
        <f aca="false">BY42*100/BX42</f>
        <v>0.632302405498282</v>
      </c>
      <c r="CA42" s="101" t="n">
        <v>3</v>
      </c>
      <c r="CB42" s="101" t="n">
        <v>1.65</v>
      </c>
      <c r="CC42" s="99" t="n">
        <f aca="false">CA42-CB42</f>
        <v>1.35</v>
      </c>
      <c r="CD42" s="102" t="n">
        <v>14</v>
      </c>
      <c r="CE42" s="101" t="n">
        <v>7.34</v>
      </c>
      <c r="CF42" s="102" t="n">
        <v>48</v>
      </c>
      <c r="CG42" s="104" t="n">
        <v>30</v>
      </c>
      <c r="CH42" s="104" t="s">
        <v>109</v>
      </c>
      <c r="CI42" s="104" t="n">
        <v>1</v>
      </c>
      <c r="CJ42" s="104" t="n">
        <v>3.9</v>
      </c>
      <c r="CK42" s="104" t="n">
        <v>17</v>
      </c>
      <c r="CL42" s="105" t="n">
        <f aca="false">SUM(CH42:CK42)</f>
        <v>21.9</v>
      </c>
      <c r="CM42" s="104" t="s">
        <v>109</v>
      </c>
      <c r="CN42" s="104" t="s">
        <v>109</v>
      </c>
      <c r="CO42" s="104" t="s">
        <v>109</v>
      </c>
      <c r="CP42" s="104" t="n">
        <v>2.7</v>
      </c>
      <c r="CQ42" s="104" t="n">
        <v>5.4</v>
      </c>
      <c r="CR42" s="104" t="s">
        <v>109</v>
      </c>
      <c r="CS42" s="104" t="n">
        <v>10</v>
      </c>
      <c r="CT42" s="104" t="n">
        <v>2.7</v>
      </c>
      <c r="CU42" s="104" t="n">
        <v>1.9</v>
      </c>
      <c r="CV42" s="105" t="n">
        <f aca="false">SUM(CM42:CQ42)</f>
        <v>8.1</v>
      </c>
      <c r="CW42" s="106" t="n">
        <f aca="false">SUM(CM42:CR42)</f>
        <v>8.1</v>
      </c>
      <c r="CX42" s="5"/>
      <c r="CY42" s="5"/>
      <c r="CZ42" s="5"/>
    </row>
    <row r="43" customFormat="false" ht="18.95" hidden="false" customHeight="true" outlineLevel="0" collapsed="false">
      <c r="A43" s="5"/>
      <c r="B43" s="5"/>
      <c r="C43" s="5"/>
      <c r="D43" s="5"/>
      <c r="E43" s="5"/>
      <c r="F43" s="5"/>
      <c r="G43" s="130" t="s">
        <v>236</v>
      </c>
      <c r="H43" s="183" t="n">
        <f aca="false">(H41*H10*PI()*(H6/10)^2)/4</f>
        <v>10.7863767199165</v>
      </c>
      <c r="I43" s="5"/>
      <c r="J43" s="5"/>
      <c r="K43" s="5"/>
      <c r="L43" s="5"/>
      <c r="M43" s="5"/>
      <c r="N43" s="5"/>
      <c r="O43" s="5"/>
      <c r="P43" s="5"/>
      <c r="Q43" s="115" t="s">
        <v>258</v>
      </c>
      <c r="R43" s="194" t="s">
        <v>99</v>
      </c>
      <c r="S43" s="99" t="n">
        <f aca="false">SUM(S39:S42)</f>
        <v>104.4</v>
      </c>
      <c r="T43" s="99" t="n">
        <f aca="false">SUM(T39:T42)</f>
        <v>142.4</v>
      </c>
      <c r="U43" s="99" t="n">
        <f aca="false">SUM(U39:U42)</f>
        <v>49.1</v>
      </c>
      <c r="V43" s="99" t="n">
        <f aca="false">AVERAGE(S43:U43)</f>
        <v>98.6333333333333</v>
      </c>
      <c r="W43" s="126" t="n">
        <f aca="false">STDEV(S43:U43)*100/V43</f>
        <v>47.566634472056</v>
      </c>
      <c r="X43" s="5"/>
      <c r="Y43" s="115" t="s">
        <v>258</v>
      </c>
      <c r="Z43" s="194" t="s">
        <v>99</v>
      </c>
      <c r="AA43" s="99" t="n">
        <f aca="false">SUM(AA39:AA42)</f>
        <v>104.4</v>
      </c>
      <c r="AB43" s="99" t="n">
        <f aca="false">SUM(AB39:AB42)</f>
        <v>142.4</v>
      </c>
      <c r="AC43" s="99" t="n">
        <f aca="false">SUM(AC39:AC42)</f>
        <v>49.1</v>
      </c>
      <c r="AD43" s="99" t="n">
        <f aca="false">AVERAGE(AA43:AC43)</f>
        <v>98.6333333333333</v>
      </c>
      <c r="AE43" s="126" t="n">
        <f aca="false">STDEV(AA43:AC43)*100/AD43</f>
        <v>47.566634472056</v>
      </c>
      <c r="AF43" s="176"/>
      <c r="AG43" s="95" t="s">
        <v>259</v>
      </c>
      <c r="AH43" s="182" t="s">
        <v>122</v>
      </c>
      <c r="AI43" s="182" t="s">
        <v>92</v>
      </c>
      <c r="AJ43" s="182" t="s">
        <v>92</v>
      </c>
      <c r="AK43" s="182" t="s">
        <v>92</v>
      </c>
      <c r="AL43" s="182" t="s">
        <v>92</v>
      </c>
      <c r="AM43" s="186" t="n">
        <f aca="false">AVERAGE(AM41:AM42)</f>
        <v>6.21</v>
      </c>
      <c r="AN43" s="187" t="n">
        <f aca="false">AVERAGE(AN41:AN42)</f>
        <v>20</v>
      </c>
      <c r="AO43" s="186" t="n">
        <f aca="false">AVERAGE(AO41:AO42)</f>
        <v>1.8385</v>
      </c>
      <c r="AP43" s="188" t="n">
        <f aca="false">AVERAGE(AP41:AP42)</f>
        <v>0.0169</v>
      </c>
      <c r="AQ43" s="186" t="n">
        <f aca="false">AVERAGE(AQ41:AQ42)</f>
        <v>0.920297940994606</v>
      </c>
      <c r="AR43" s="186" t="n">
        <f aca="false">AVERAGE(AR41:AR42)</f>
        <v>3</v>
      </c>
      <c r="AS43" s="186" t="n">
        <f aca="false">AVERAGE(AS41:AS42)</f>
        <v>1.05</v>
      </c>
      <c r="AT43" s="186" t="n">
        <f aca="false">AVERAGE(AT41:AT42)</f>
        <v>1.95</v>
      </c>
      <c r="AU43" s="187" t="n">
        <f aca="false">AVERAGE(AU41:AU42)</f>
        <v>14</v>
      </c>
      <c r="AV43" s="186" t="n">
        <f aca="false">AVERAGE(AV41:AV42)</f>
        <v>7.365</v>
      </c>
      <c r="AW43" s="187" t="n">
        <f aca="false">AVERAGE(AW41:AW42)</f>
        <v>48</v>
      </c>
      <c r="AX43" s="189" t="n">
        <f aca="false">AVERAGE(AX41:AX42)</f>
        <v>84.25</v>
      </c>
      <c r="AY43" s="189" t="n">
        <f aca="false">AVERAGE(AY41:AY42)</f>
        <v>1</v>
      </c>
      <c r="AZ43" s="189" t="n">
        <f aca="false">AVERAGE(AZ41:AZ42)</f>
        <v>3.95</v>
      </c>
      <c r="BA43" s="189" t="n">
        <f aca="false">AVERAGE(BA41:BA42)</f>
        <v>15.5</v>
      </c>
      <c r="BB43" s="189" t="n">
        <f aca="false">AVERAGE(BB41:BB42)</f>
        <v>43.5</v>
      </c>
      <c r="BC43" s="105" t="n">
        <f aca="false">SUM(AY43:BB43)</f>
        <v>63.95</v>
      </c>
      <c r="BD43" s="189" t="s">
        <v>109</v>
      </c>
      <c r="BE43" s="189" t="s">
        <v>109</v>
      </c>
      <c r="BF43" s="189" t="n">
        <f aca="false">AVERAGE(BF41:BF42)</f>
        <v>1.15</v>
      </c>
      <c r="BG43" s="189" t="n">
        <f aca="false">AVERAGE(BG41:BG42)</f>
        <v>2.95</v>
      </c>
      <c r="BH43" s="189" t="n">
        <f aca="false">AVERAGE(BH41:BH42)</f>
        <v>10.5</v>
      </c>
      <c r="BI43" s="189" t="n">
        <f aca="false">AVERAGE(BI41:BI42)</f>
        <v>3.5</v>
      </c>
      <c r="BJ43" s="189" t="n">
        <f aca="false">AVERAGE(BJ41:BJ42)</f>
        <v>17</v>
      </c>
      <c r="BK43" s="189" t="n">
        <f aca="false">AVERAGE(BK41:BK42)</f>
        <v>6.1</v>
      </c>
      <c r="BL43" s="189" t="n">
        <f aca="false">AVERAGE(BL41:BL42)</f>
        <v>3.55</v>
      </c>
      <c r="BM43" s="105" t="n">
        <f aca="false">SUM(BD43:BH43)</f>
        <v>14.6</v>
      </c>
      <c r="BN43" s="105" t="n">
        <f aca="false">SUM(BD43:BI43)</f>
        <v>18.1</v>
      </c>
      <c r="BO43" s="12"/>
      <c r="BP43" s="95" t="s">
        <v>259</v>
      </c>
      <c r="BQ43" s="182" t="s">
        <v>122</v>
      </c>
      <c r="BR43" s="182" t="s">
        <v>92</v>
      </c>
      <c r="BS43" s="182" t="s">
        <v>92</v>
      </c>
      <c r="BT43" s="182" t="s">
        <v>92</v>
      </c>
      <c r="BU43" s="182" t="s">
        <v>92</v>
      </c>
      <c r="BV43" s="186" t="n">
        <f aca="false">AVERAGE(BV41:BV42)</f>
        <v>6.33</v>
      </c>
      <c r="BW43" s="187" t="n">
        <f aca="false">AVERAGE(BW41:BW42)</f>
        <v>20</v>
      </c>
      <c r="BX43" s="186" t="n">
        <f aca="false">AVERAGE(BX41:BX42)</f>
        <v>1.5</v>
      </c>
      <c r="BY43" s="188" t="n">
        <f aca="false">AVERAGE(BY41:BY42)</f>
        <v>0.0092</v>
      </c>
      <c r="BZ43" s="186" t="n">
        <f aca="false">AVERAGE(BZ41:BZ42)</f>
        <v>0.613885830580856</v>
      </c>
      <c r="CA43" s="186" t="n">
        <f aca="false">AVERAGE(CA41:CA42)</f>
        <v>3</v>
      </c>
      <c r="CB43" s="186" t="n">
        <f aca="false">AVERAGE(CB41:CB42)</f>
        <v>1.535</v>
      </c>
      <c r="CC43" s="186" t="n">
        <f aca="false">AVERAGE(CC41:CC42)</f>
        <v>1.465</v>
      </c>
      <c r="CD43" s="187" t="n">
        <f aca="false">AVERAGE(CD41:CD42)</f>
        <v>14</v>
      </c>
      <c r="CE43" s="186" t="n">
        <f aca="false">AVERAGE(CE41:CE42)</f>
        <v>7.345</v>
      </c>
      <c r="CF43" s="187" t="n">
        <v>48</v>
      </c>
      <c r="CG43" s="189" t="n">
        <f aca="false">AVERAGE(CG41:CG42)</f>
        <v>32.25</v>
      </c>
      <c r="CH43" s="189" t="s">
        <v>109</v>
      </c>
      <c r="CI43" s="189" t="n">
        <f aca="false">AVERAGE(CI41:CI42)</f>
        <v>1</v>
      </c>
      <c r="CJ43" s="189" t="n">
        <f aca="false">AVERAGE(CJ41:CJ42)</f>
        <v>4</v>
      </c>
      <c r="CK43" s="189" t="n">
        <f aca="false">AVERAGE(CK41:CK42)</f>
        <v>18.5</v>
      </c>
      <c r="CL43" s="105" t="n">
        <f aca="false">SUM(CH43:CK43)</f>
        <v>23.5</v>
      </c>
      <c r="CM43" s="189" t="s">
        <v>109</v>
      </c>
      <c r="CN43" s="189" t="s">
        <v>109</v>
      </c>
      <c r="CO43" s="189" t="s">
        <v>109</v>
      </c>
      <c r="CP43" s="189" t="n">
        <f aca="false">AVERAGE(CP41:CP42)</f>
        <v>2.7</v>
      </c>
      <c r="CQ43" s="189" t="n">
        <f aca="false">AVERAGE(CQ41:CQ42)</f>
        <v>4.5</v>
      </c>
      <c r="CR43" s="189" t="s">
        <v>109</v>
      </c>
      <c r="CS43" s="189" t="n">
        <f aca="false">AVERAGE(CS41:CS42)</f>
        <v>9.65</v>
      </c>
      <c r="CT43" s="189" t="n">
        <f aca="false">AVERAGE(CT41:CT42)</f>
        <v>2.7</v>
      </c>
      <c r="CU43" s="189" t="n">
        <f aca="false">AVERAGE(CU41:CU42)</f>
        <v>1.9</v>
      </c>
      <c r="CV43" s="105" t="n">
        <f aca="false">SUM(CM43:CQ43)</f>
        <v>7.2</v>
      </c>
      <c r="CW43" s="106" t="n">
        <f aca="false">SUM(CM43:CR43)</f>
        <v>7.2</v>
      </c>
      <c r="CX43" s="5"/>
      <c r="CY43" s="5"/>
      <c r="CZ43" s="5"/>
    </row>
    <row r="44" customFormat="false" ht="18.95" hidden="false" customHeight="true" outlineLevel="0" collapsed="false">
      <c r="A44" s="5"/>
      <c r="B44" s="5"/>
      <c r="C44" s="5"/>
      <c r="D44" s="5"/>
      <c r="E44" s="5"/>
      <c r="F44" s="5"/>
      <c r="G44" s="5"/>
      <c r="H44" s="5"/>
      <c r="I44" s="5"/>
      <c r="J44" s="5"/>
      <c r="K44" s="5"/>
      <c r="L44" s="5"/>
      <c r="M44" s="5"/>
      <c r="N44" s="5"/>
      <c r="O44" s="5"/>
      <c r="P44" s="5"/>
      <c r="Q44" s="195" t="s">
        <v>260</v>
      </c>
      <c r="R44" s="194" t="s">
        <v>99</v>
      </c>
      <c r="S44" s="101" t="s">
        <v>109</v>
      </c>
      <c r="T44" s="101" t="s">
        <v>109</v>
      </c>
      <c r="U44" s="101" t="n">
        <v>2.3</v>
      </c>
      <c r="V44" s="99" t="n">
        <f aca="false">AVERAGE(S44:U44)</f>
        <v>2.3</v>
      </c>
      <c r="W44" s="126" t="s">
        <v>139</v>
      </c>
      <c r="X44" s="5"/>
      <c r="Y44" s="195" t="s">
        <v>260</v>
      </c>
      <c r="Z44" s="194" t="s">
        <v>99</v>
      </c>
      <c r="AA44" s="101" t="s">
        <v>109</v>
      </c>
      <c r="AB44" s="101" t="s">
        <v>109</v>
      </c>
      <c r="AC44" s="101" t="n">
        <v>2.3</v>
      </c>
      <c r="AD44" s="99" t="n">
        <f aca="false">AVERAGE(AA44:AC44)</f>
        <v>2.3</v>
      </c>
      <c r="AE44" s="126" t="s">
        <v>139</v>
      </c>
      <c r="AF44" s="176"/>
      <c r="AG44" s="190" t="s">
        <v>261</v>
      </c>
      <c r="AH44" s="197" t="s">
        <v>123</v>
      </c>
      <c r="AI44" s="198" t="s">
        <v>92</v>
      </c>
      <c r="AJ44" s="198" t="s">
        <v>92</v>
      </c>
      <c r="AK44" s="198" t="s">
        <v>92</v>
      </c>
      <c r="AL44" s="198" t="s">
        <v>92</v>
      </c>
      <c r="AM44" s="199" t="n">
        <f aca="false">ABS((AM41-AM42)*100/AM43)</f>
        <v>0</v>
      </c>
      <c r="AN44" s="199" t="n">
        <f aca="false">ABS((AN41-AN42)*100/AN43)</f>
        <v>0</v>
      </c>
      <c r="AO44" s="199" t="n">
        <f aca="false">ABS((AO41-AO42)*100/AO43)</f>
        <v>6.25509926570574</v>
      </c>
      <c r="AP44" s="199" t="n">
        <f aca="false">ABS((AP41-AP42)*100/AP43)</f>
        <v>1.18343195266274</v>
      </c>
      <c r="AQ44" s="199" t="n">
        <f aca="false">ABS((AQ41-AQ42)*100/AQ43)</f>
        <v>7.43715488280497</v>
      </c>
      <c r="AR44" s="199" t="n">
        <f aca="false">ABS((AR41-AR42)*100/AR43)</f>
        <v>0</v>
      </c>
      <c r="AS44" s="199" t="n">
        <f aca="false">ABS((AS41-AS42)*100/AS43)</f>
        <v>7.61904761904763</v>
      </c>
      <c r="AT44" s="199" t="n">
        <f aca="false">ABS((AT41-AT42)*100/AT43)</f>
        <v>4.10256410256411</v>
      </c>
      <c r="AU44" s="199" t="n">
        <f aca="false">ABS((AU41-AU42)*100/AU43)</f>
        <v>0</v>
      </c>
      <c r="AV44" s="199" t="n">
        <f aca="false">ABS((AV41-AV42)*100/AV43)</f>
        <v>0.407331975560085</v>
      </c>
      <c r="AW44" s="199" t="n">
        <f aca="false">ABS((AW41-AW42)*100/AW43)</f>
        <v>0</v>
      </c>
      <c r="AX44" s="200" t="n">
        <f aca="false">ABS((AX41-AX42)*100/AX43)</f>
        <v>2.9673590504451</v>
      </c>
      <c r="AY44" s="200" t="e">
        <f aca="false">ABS((AY41-AY42)*100/AY43)</f>
        <v>#VALUE!</v>
      </c>
      <c r="AZ44" s="200" t="n">
        <f aca="false">ABS((AZ41-AZ42)*100/AZ43)</f>
        <v>7.59493670886076</v>
      </c>
      <c r="BA44" s="200" t="n">
        <f aca="false">ABS((BA41-BA42)*100/BA43)</f>
        <v>6.45161290322581</v>
      </c>
      <c r="BB44" s="200" t="n">
        <f aca="false">ABS((BB41-BB42)*100/BB43)</f>
        <v>2.29885057471264</v>
      </c>
      <c r="BC44" s="200" t="n">
        <f aca="false">ABS((BC41-BC42)*100/BC43)</f>
        <v>2.03283815480844</v>
      </c>
      <c r="BD44" s="200" t="e">
        <f aca="false">ABS((BD41-BD42)*100/BD43)</f>
        <v>#VALUE!</v>
      </c>
      <c r="BE44" s="200" t="e">
        <f aca="false">ABS((BE41-BE42)*100/BE43)</f>
        <v>#VALUE!</v>
      </c>
      <c r="BF44" s="200" t="n">
        <f aca="false">ABS((BF41-BF42)*100/BF43)</f>
        <v>8.69565217391303</v>
      </c>
      <c r="BG44" s="200" t="n">
        <f aca="false">ABS((BG41-BG42)*100/BG43)</f>
        <v>44.0677966101695</v>
      </c>
      <c r="BH44" s="200" t="n">
        <f aca="false">ABS((BH41-BH42)*100/BH43)</f>
        <v>9.52380952380952</v>
      </c>
      <c r="BI44" s="200" t="n">
        <f aca="false">ABS((BI41-BI42)*100/BI43)</f>
        <v>5.71428571428572</v>
      </c>
      <c r="BJ44" s="200" t="n">
        <f aca="false">ABS((BJ41-BJ42)*100/BJ43)</f>
        <v>0</v>
      </c>
      <c r="BK44" s="200" t="n">
        <f aca="false">ABS((BK41-BK42)*100/BK43)</f>
        <v>6.55737704918032</v>
      </c>
      <c r="BL44" s="200" t="n">
        <f aca="false">ABS((BL41-BL42)*100/BL43)</f>
        <v>8.45070422535212</v>
      </c>
      <c r="BM44" s="200" t="n">
        <f aca="false">ABS((BM41-BM42)*100/BM43)</f>
        <v>15.0684931506849</v>
      </c>
      <c r="BN44" s="200" t="n">
        <f aca="false">ABS((BN41-BN42)*100/BN43)</f>
        <v>11.0497237569061</v>
      </c>
      <c r="BO44" s="12"/>
      <c r="BP44" s="190" t="s">
        <v>261</v>
      </c>
      <c r="BQ44" s="197" t="s">
        <v>123</v>
      </c>
      <c r="BR44" s="198" t="s">
        <v>92</v>
      </c>
      <c r="BS44" s="198" t="s">
        <v>92</v>
      </c>
      <c r="BT44" s="198" t="s">
        <v>92</v>
      </c>
      <c r="BU44" s="198" t="s">
        <v>92</v>
      </c>
      <c r="BV44" s="199" t="n">
        <f aca="false">ABS((BV41-BV42)*100/BV43)</f>
        <v>0</v>
      </c>
      <c r="BW44" s="199" t="n">
        <f aca="false">ABS((BW41-BW42)*100/BW43)</f>
        <v>0</v>
      </c>
      <c r="BX44" s="199" t="n">
        <f aca="false">ABS((BX41-BX42)*100/BX43)</f>
        <v>5.99999999999999</v>
      </c>
      <c r="BY44" s="199" t="n">
        <f aca="false">ABS((BY41-BY42)*100/BY43)</f>
        <v>0</v>
      </c>
      <c r="BZ44" s="199" t="n">
        <f aca="false">ABS((BZ41-BZ42)*100/BZ43)</f>
        <v>5.99999999999999</v>
      </c>
      <c r="CA44" s="199" t="n">
        <f aca="false">ABS((CA41-CA42)*100/CA43)</f>
        <v>0</v>
      </c>
      <c r="CB44" s="199" t="n">
        <f aca="false">ABS((CB41-CB42)*100/CB43)</f>
        <v>14.9837133550489</v>
      </c>
      <c r="CC44" s="199" t="n">
        <f aca="false">ABS((CC41-CC42)*100/CC43)</f>
        <v>15.6996587030717</v>
      </c>
      <c r="CD44" s="199" t="n">
        <f aca="false">ABS((CD41-CD42)*100/CD43)</f>
        <v>0</v>
      </c>
      <c r="CE44" s="199" t="n">
        <f aca="false">ABS((CE41-CE42)*100/CE43)</f>
        <v>0.136147038801903</v>
      </c>
      <c r="CF44" s="199" t="n">
        <f aca="false">ABS((CF41-CF42)*100/CF43)</f>
        <v>0</v>
      </c>
      <c r="CG44" s="200" t="n">
        <f aca="false">ABS((CG41-CG42)*100/CG43)</f>
        <v>13.953488372093</v>
      </c>
      <c r="CH44" s="200" t="e">
        <f aca="false">ABS((CH41-CH42)*100/CH43)</f>
        <v>#VALUE!</v>
      </c>
      <c r="CI44" s="200" t="n">
        <f aca="false">ABS((CI41-CI42)*100/CI43)</f>
        <v>0</v>
      </c>
      <c r="CJ44" s="200" t="n">
        <f aca="false">ABS((CJ41-CJ42)*100/CJ43)</f>
        <v>4.99999999999999</v>
      </c>
      <c r="CK44" s="200" t="n">
        <f aca="false">ABS((CK41-CK42)*100/CK43)</f>
        <v>16.2162162162162</v>
      </c>
      <c r="CL44" s="200" t="n">
        <f aca="false">ABS((CL41-CL42)*100/CL43)</f>
        <v>13.6170212765958</v>
      </c>
      <c r="CM44" s="200" t="e">
        <f aca="false">ABS((CM41-CM42)*100/CM43)</f>
        <v>#VALUE!</v>
      </c>
      <c r="CN44" s="200" t="e">
        <f aca="false">ABS((CN41-CN42)*100/CN43)</f>
        <v>#VALUE!</v>
      </c>
      <c r="CO44" s="200" t="e">
        <f aca="false">ABS((CO41-CO42)*100/CO43)</f>
        <v>#VALUE!</v>
      </c>
      <c r="CP44" s="200" t="e">
        <f aca="false">ABS((CP41-CP42)*100/CP43)</f>
        <v>#VALUE!</v>
      </c>
      <c r="CQ44" s="200" t="n">
        <f aca="false">ABS((CQ41-CQ42)*100/CQ43)</f>
        <v>40</v>
      </c>
      <c r="CR44" s="200" t="e">
        <f aca="false">ABS((CR41-CR42)*100/CR43)</f>
        <v>#VALUE!</v>
      </c>
      <c r="CS44" s="200" t="n">
        <f aca="false">ABS((CS41-CS42)*100/CS43)</f>
        <v>7.25388601036269</v>
      </c>
      <c r="CT44" s="200" t="n">
        <f aca="false">ABS((CT41-CT42)*100/CT43)</f>
        <v>0</v>
      </c>
      <c r="CU44" s="200" t="n">
        <f aca="false">ABS((CU41-CU42)*100/CU43)</f>
        <v>0</v>
      </c>
      <c r="CV44" s="200" t="n">
        <f aca="false">ABS((CV41-CV42)*100/CV43)</f>
        <v>62.5</v>
      </c>
      <c r="CW44" s="200" t="n">
        <f aca="false">ABS((CW41-CW42)*100/CW43)</f>
        <v>62.5</v>
      </c>
      <c r="CX44" s="5"/>
      <c r="CY44" s="5"/>
      <c r="CZ44" s="5"/>
    </row>
    <row r="45" customFormat="false" ht="18.95" hidden="false" customHeight="true" outlineLevel="0" collapsed="false">
      <c r="A45" s="5"/>
      <c r="B45" s="5"/>
      <c r="C45" s="5"/>
      <c r="D45" s="5"/>
      <c r="E45" s="5"/>
      <c r="F45" s="5"/>
      <c r="G45" s="125"/>
      <c r="H45" s="5"/>
      <c r="I45" s="5"/>
      <c r="J45" s="5"/>
      <c r="K45" s="5"/>
      <c r="L45" s="5"/>
      <c r="M45" s="5"/>
      <c r="N45" s="5"/>
      <c r="O45" s="5"/>
      <c r="P45" s="5"/>
      <c r="Q45" s="195" t="s">
        <v>262</v>
      </c>
      <c r="R45" s="194" t="s">
        <v>99</v>
      </c>
      <c r="S45" s="101" t="n">
        <v>4</v>
      </c>
      <c r="T45" s="101" t="n">
        <v>3</v>
      </c>
      <c r="U45" s="101" t="n">
        <v>15</v>
      </c>
      <c r="V45" s="99" t="n">
        <f aca="false">AVERAGE(S45:U45)</f>
        <v>7.33333333333333</v>
      </c>
      <c r="W45" s="126" t="n">
        <f aca="false">STDEV(S45:U45)*100/V45</f>
        <v>90.7953834338099</v>
      </c>
      <c r="X45" s="5"/>
      <c r="Y45" s="195" t="s">
        <v>262</v>
      </c>
      <c r="Z45" s="194" t="s">
        <v>99</v>
      </c>
      <c r="AA45" s="101" t="n">
        <v>4</v>
      </c>
      <c r="AB45" s="101" t="n">
        <v>3</v>
      </c>
      <c r="AC45" s="101" t="n">
        <v>15</v>
      </c>
      <c r="AD45" s="99" t="n">
        <f aca="false">AVERAGE(AA45:AC45)</f>
        <v>7.33333333333333</v>
      </c>
      <c r="AE45" s="126" t="n">
        <f aca="false">STDEV(AA45:AC45)*100/AD45</f>
        <v>90.7953834338099</v>
      </c>
      <c r="AF45" s="176"/>
      <c r="AG45" s="5" t="s">
        <v>207</v>
      </c>
      <c r="AH45" s="5"/>
      <c r="AI45" s="5"/>
      <c r="AJ45" s="5"/>
      <c r="AK45" s="5"/>
      <c r="AL45" s="10"/>
      <c r="AM45" s="5"/>
      <c r="AN45" s="5"/>
      <c r="AO45" s="5"/>
      <c r="AP45" s="5"/>
      <c r="AQ45" s="5"/>
      <c r="AR45" s="5"/>
      <c r="AS45" s="5"/>
      <c r="AT45" s="5"/>
      <c r="AU45" s="5"/>
      <c r="AV45" s="11"/>
      <c r="AW45" s="5" t="s">
        <v>207</v>
      </c>
      <c r="AX45" s="5"/>
      <c r="AY45" s="5"/>
      <c r="AZ45" s="5"/>
      <c r="BA45" s="5"/>
      <c r="BB45" s="5"/>
      <c r="BC45" s="5"/>
      <c r="BD45" s="5"/>
      <c r="BE45" s="5"/>
      <c r="BF45" s="5"/>
      <c r="BG45" s="5"/>
      <c r="BH45" s="5"/>
      <c r="BI45" s="5"/>
      <c r="BJ45" s="5"/>
      <c r="BK45" s="5"/>
      <c r="BL45" s="5"/>
      <c r="BM45" s="5"/>
      <c r="BN45" s="5"/>
      <c r="BO45" s="12"/>
      <c r="BP45" s="5" t="s">
        <v>207</v>
      </c>
      <c r="BQ45" s="5"/>
      <c r="BR45" s="5"/>
      <c r="BS45" s="5"/>
      <c r="BT45" s="5"/>
      <c r="BU45" s="5"/>
      <c r="BV45" s="5"/>
      <c r="BW45" s="5"/>
      <c r="BX45" s="5"/>
      <c r="BY45" s="5"/>
      <c r="BZ45" s="5"/>
      <c r="CA45" s="5"/>
      <c r="CB45" s="5"/>
      <c r="CC45" s="5"/>
      <c r="CD45" s="5"/>
      <c r="CE45" s="5" t="s">
        <v>207</v>
      </c>
      <c r="CF45" s="5"/>
      <c r="CG45" s="11"/>
      <c r="CH45" s="5"/>
      <c r="CI45" s="5"/>
      <c r="CJ45" s="5"/>
      <c r="CK45" s="5"/>
      <c r="CL45" s="5"/>
      <c r="CM45" s="5"/>
      <c r="CN45" s="5"/>
      <c r="CO45" s="5"/>
      <c r="CP45" s="5"/>
      <c r="CQ45" s="5"/>
      <c r="CR45" s="5"/>
      <c r="CS45" s="5"/>
      <c r="CT45" s="5"/>
      <c r="CU45" s="5"/>
      <c r="CV45" s="5"/>
      <c r="CW45" s="5"/>
      <c r="CX45" s="5"/>
      <c r="CY45" s="5"/>
      <c r="CZ45" s="5"/>
    </row>
    <row r="46" customFormat="false" ht="18.95" hidden="false" customHeight="true" outlineLevel="0" collapsed="false">
      <c r="A46" s="5"/>
      <c r="B46" s="5"/>
      <c r="C46" s="5"/>
      <c r="D46" s="5"/>
      <c r="E46" s="5"/>
      <c r="F46" s="5"/>
      <c r="G46" s="5"/>
      <c r="H46" s="5"/>
      <c r="I46" s="5"/>
      <c r="J46" s="5"/>
      <c r="K46" s="5"/>
      <c r="L46" s="5"/>
      <c r="M46" s="5"/>
      <c r="N46" s="5"/>
      <c r="O46" s="5"/>
      <c r="P46" s="5"/>
      <c r="Q46" s="195" t="s">
        <v>263</v>
      </c>
      <c r="R46" s="194" t="s">
        <v>99</v>
      </c>
      <c r="S46" s="101" t="n">
        <v>2.8</v>
      </c>
      <c r="T46" s="101" t="n">
        <v>2</v>
      </c>
      <c r="U46" s="101" t="n">
        <v>20</v>
      </c>
      <c r="V46" s="99" t="n">
        <f aca="false">AVERAGE(S46:U46)</f>
        <v>8.26666666666667</v>
      </c>
      <c r="W46" s="126" t="n">
        <f aca="false">STDEV(S46:U46)*100/V46</f>
        <v>123.014935262376</v>
      </c>
      <c r="X46" s="5"/>
      <c r="Y46" s="195" t="s">
        <v>263</v>
      </c>
      <c r="Z46" s="194" t="s">
        <v>99</v>
      </c>
      <c r="AA46" s="101" t="n">
        <v>2.8</v>
      </c>
      <c r="AB46" s="101" t="n">
        <v>2</v>
      </c>
      <c r="AC46" s="101" t="n">
        <v>20</v>
      </c>
      <c r="AD46" s="99" t="n">
        <f aca="false">AVERAGE(AA46:AC46)</f>
        <v>8.26666666666667</v>
      </c>
      <c r="AE46" s="126" t="n">
        <f aca="false">STDEV(AA46:AC46)*100/AD46</f>
        <v>123.014935262376</v>
      </c>
      <c r="AF46" s="176"/>
      <c r="AG46" s="166" t="s">
        <v>209</v>
      </c>
      <c r="AH46" s="5"/>
      <c r="AI46" s="5"/>
      <c r="AJ46" s="5"/>
      <c r="AK46" s="5"/>
      <c r="AL46" s="10"/>
      <c r="AM46" s="5"/>
      <c r="AN46" s="5"/>
      <c r="AO46" s="5"/>
      <c r="AP46" s="5"/>
      <c r="AQ46" s="5"/>
      <c r="AR46" s="5"/>
      <c r="AS46" s="5"/>
      <c r="AT46" s="5"/>
      <c r="AU46" s="5"/>
      <c r="AV46" s="11"/>
      <c r="AW46" s="166" t="s">
        <v>209</v>
      </c>
      <c r="AX46" s="5"/>
      <c r="AY46" s="5"/>
      <c r="AZ46" s="5"/>
      <c r="BA46" s="5"/>
      <c r="BB46" s="5"/>
      <c r="BC46" s="5"/>
      <c r="BD46" s="5"/>
      <c r="BE46" s="5"/>
      <c r="BF46" s="5"/>
      <c r="BG46" s="5"/>
      <c r="BH46" s="5"/>
      <c r="BI46" s="5"/>
      <c r="BJ46" s="5"/>
      <c r="BK46" s="5"/>
      <c r="BL46" s="5"/>
      <c r="BM46" s="5"/>
      <c r="BN46" s="5"/>
      <c r="BO46" s="12"/>
      <c r="BP46" s="166" t="s">
        <v>209</v>
      </c>
      <c r="BQ46" s="5"/>
      <c r="BR46" s="5"/>
      <c r="BS46" s="5"/>
      <c r="BT46" s="5"/>
      <c r="BU46" s="5"/>
      <c r="BV46" s="5"/>
      <c r="BW46" s="5"/>
      <c r="BX46" s="5"/>
      <c r="BY46" s="5"/>
      <c r="BZ46" s="5"/>
      <c r="CA46" s="5"/>
      <c r="CB46" s="5"/>
      <c r="CC46" s="5"/>
      <c r="CD46" s="5"/>
      <c r="CE46" s="166" t="s">
        <v>209</v>
      </c>
      <c r="CF46" s="5"/>
      <c r="CG46" s="11"/>
      <c r="CH46" s="5"/>
      <c r="CI46" s="5"/>
      <c r="CJ46" s="5"/>
      <c r="CK46" s="5"/>
      <c r="CL46" s="5"/>
      <c r="CM46" s="5"/>
      <c r="CN46" s="5"/>
      <c r="CO46" s="5"/>
      <c r="CP46" s="5"/>
      <c r="CQ46" s="5"/>
      <c r="CR46" s="5"/>
      <c r="CS46" s="5"/>
      <c r="CT46" s="5"/>
      <c r="CU46" s="5"/>
      <c r="CV46" s="5"/>
      <c r="CW46" s="5"/>
      <c r="CX46" s="5"/>
      <c r="CY46" s="5"/>
      <c r="CZ46" s="5"/>
    </row>
    <row r="47" customFormat="false" ht="18.95" hidden="false" customHeight="true" outlineLevel="0" collapsed="false">
      <c r="A47" s="5"/>
      <c r="B47" s="5"/>
      <c r="C47" s="5"/>
      <c r="D47" s="5"/>
      <c r="E47" s="5"/>
      <c r="F47" s="5"/>
      <c r="G47" s="5"/>
      <c r="H47" s="5"/>
      <c r="I47" s="5"/>
      <c r="J47" s="5"/>
      <c r="K47" s="5"/>
      <c r="L47" s="5"/>
      <c r="M47" s="5"/>
      <c r="N47" s="5"/>
      <c r="O47" s="5"/>
      <c r="P47" s="5"/>
      <c r="Q47" s="195" t="s">
        <v>264</v>
      </c>
      <c r="R47" s="194" t="s">
        <v>99</v>
      </c>
      <c r="S47" s="101" t="n">
        <v>2.3</v>
      </c>
      <c r="T47" s="101" t="n">
        <v>4</v>
      </c>
      <c r="U47" s="101" t="s">
        <v>109</v>
      </c>
      <c r="V47" s="99" t="n">
        <f aca="false">AVERAGE(S47:U47)</f>
        <v>3.15</v>
      </c>
      <c r="W47" s="126" t="n">
        <f aca="false">STDEV(S47:U47)*100/V47</f>
        <v>38.1613183497502</v>
      </c>
      <c r="X47" s="5"/>
      <c r="Y47" s="195" t="s">
        <v>264</v>
      </c>
      <c r="Z47" s="194" t="s">
        <v>99</v>
      </c>
      <c r="AA47" s="101" t="n">
        <v>2.3</v>
      </c>
      <c r="AB47" s="101" t="n">
        <v>4</v>
      </c>
      <c r="AC47" s="101" t="s">
        <v>265</v>
      </c>
      <c r="AD47" s="99" t="n">
        <f aca="false">AVERAGE(AA47:AC47)</f>
        <v>3.15</v>
      </c>
      <c r="AE47" s="126" t="n">
        <f aca="false">STDEV(AA47:AC47)*100/AD47</f>
        <v>38.1613183497502</v>
      </c>
      <c r="AF47" s="176"/>
      <c r="AG47" s="5"/>
      <c r="AH47" s="5"/>
      <c r="AI47" s="5"/>
      <c r="AJ47" s="5"/>
      <c r="AK47" s="5"/>
      <c r="AL47" s="10"/>
      <c r="AM47" s="5"/>
      <c r="AN47" s="5"/>
      <c r="AO47" s="5"/>
      <c r="AP47" s="5"/>
      <c r="AQ47" s="5"/>
      <c r="AR47" s="5"/>
      <c r="AS47" s="5"/>
      <c r="AT47" s="5"/>
      <c r="AU47" s="5"/>
      <c r="AV47" s="11"/>
      <c r="AW47" s="5"/>
      <c r="AX47" s="5"/>
      <c r="AY47" s="5"/>
      <c r="AZ47" s="5"/>
      <c r="BA47" s="5"/>
      <c r="BB47" s="5"/>
      <c r="BC47" s="5"/>
      <c r="BD47" s="5"/>
      <c r="BE47" s="5"/>
      <c r="BF47" s="5"/>
      <c r="BG47" s="5"/>
      <c r="BH47" s="5"/>
      <c r="BI47" s="5"/>
      <c r="BJ47" s="5"/>
      <c r="BK47" s="5"/>
      <c r="BL47" s="5"/>
      <c r="BM47" s="5"/>
      <c r="BN47" s="5"/>
      <c r="BO47" s="12"/>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row>
    <row r="48" customFormat="false" ht="18.95" hidden="false" customHeight="true" outlineLevel="0" collapsed="false">
      <c r="A48" s="5"/>
      <c r="B48" s="5"/>
      <c r="C48" s="5"/>
      <c r="D48" s="5"/>
      <c r="E48" s="5"/>
      <c r="F48" s="5"/>
      <c r="G48" s="5"/>
      <c r="H48" s="5"/>
      <c r="I48" s="5"/>
      <c r="J48" s="5"/>
      <c r="K48" s="5"/>
      <c r="L48" s="5"/>
      <c r="M48" s="5"/>
      <c r="N48" s="5"/>
      <c r="O48" s="5"/>
      <c r="P48" s="5"/>
      <c r="Q48" s="195" t="s">
        <v>266</v>
      </c>
      <c r="R48" s="194" t="s">
        <v>99</v>
      </c>
      <c r="S48" s="101" t="n">
        <v>16</v>
      </c>
      <c r="T48" s="101" t="n">
        <v>20</v>
      </c>
      <c r="U48" s="101" t="s">
        <v>109</v>
      </c>
      <c r="V48" s="99" t="n">
        <f aca="false">AVERAGE(S48:U48)</f>
        <v>18</v>
      </c>
      <c r="W48" s="126" t="n">
        <f aca="false">STDEV(S48:U48)*100/V48</f>
        <v>15.7134840263677</v>
      </c>
      <c r="X48" s="5"/>
      <c r="Y48" s="195" t="s">
        <v>266</v>
      </c>
      <c r="Z48" s="194" t="s">
        <v>99</v>
      </c>
      <c r="AA48" s="101" t="n">
        <v>16</v>
      </c>
      <c r="AB48" s="101" t="n">
        <v>20</v>
      </c>
      <c r="AC48" s="101" t="s">
        <v>265</v>
      </c>
      <c r="AD48" s="99" t="n">
        <f aca="false">AVERAGE(AA48:AC48)</f>
        <v>18</v>
      </c>
      <c r="AE48" s="126" t="n">
        <f aca="false">STDEV(AA48:AC48)*100/AD48</f>
        <v>15.7134840263677</v>
      </c>
      <c r="AF48" s="176"/>
      <c r="AG48" s="125"/>
      <c r="AH48" s="5"/>
      <c r="AI48" s="5"/>
      <c r="AJ48" s="5"/>
      <c r="AK48" s="5"/>
      <c r="AL48" s="10"/>
      <c r="AM48" s="5"/>
      <c r="AN48" s="5"/>
      <c r="AO48" s="5"/>
      <c r="AP48" s="5"/>
      <c r="AQ48" s="5"/>
      <c r="AR48" s="5"/>
      <c r="AS48" s="5"/>
      <c r="AT48" s="5"/>
      <c r="AU48" s="5"/>
      <c r="AV48" s="11"/>
      <c r="AW48" s="125"/>
      <c r="AX48" s="5"/>
      <c r="AY48" s="5"/>
      <c r="AZ48" s="5"/>
      <c r="BA48" s="5"/>
      <c r="BB48" s="5"/>
      <c r="BC48" s="5"/>
      <c r="BD48" s="5"/>
      <c r="BE48" s="5"/>
      <c r="BF48" s="5"/>
      <c r="BG48" s="5"/>
      <c r="BH48" s="5"/>
      <c r="BI48" s="5"/>
      <c r="BJ48" s="5"/>
      <c r="BK48" s="5"/>
      <c r="BL48" s="5"/>
      <c r="BM48" s="5"/>
      <c r="BN48" s="5"/>
      <c r="BO48" s="12"/>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row>
    <row r="49" customFormat="false" ht="18.95" hidden="false" customHeight="true" outlineLevel="0" collapsed="false">
      <c r="A49" s="5"/>
      <c r="B49" s="5"/>
      <c r="C49" s="5"/>
      <c r="D49" s="5"/>
      <c r="E49" s="5"/>
      <c r="F49" s="5"/>
      <c r="G49" s="5"/>
      <c r="H49" s="5"/>
      <c r="I49" s="5"/>
      <c r="J49" s="5"/>
      <c r="K49" s="5"/>
      <c r="L49" s="5"/>
      <c r="M49" s="5"/>
      <c r="N49" s="5"/>
      <c r="O49" s="5"/>
      <c r="P49" s="5"/>
      <c r="Q49" s="195" t="s">
        <v>267</v>
      </c>
      <c r="R49" s="194" t="s">
        <v>99</v>
      </c>
      <c r="S49" s="101" t="n">
        <v>11</v>
      </c>
      <c r="T49" s="101" t="n">
        <v>6.7</v>
      </c>
      <c r="U49" s="101" t="n">
        <v>3.5</v>
      </c>
      <c r="V49" s="99" t="n">
        <f aca="false">AVERAGE(S49:U49)</f>
        <v>7.06666666666667</v>
      </c>
      <c r="W49" s="126" t="n">
        <f aca="false">STDEV(S49:U49)*100/V49</f>
        <v>53.255949481869</v>
      </c>
      <c r="X49" s="5"/>
      <c r="Y49" s="195" t="s">
        <v>267</v>
      </c>
      <c r="Z49" s="194" t="s">
        <v>99</v>
      </c>
      <c r="AA49" s="101" t="n">
        <v>11</v>
      </c>
      <c r="AB49" s="101" t="n">
        <v>6.7</v>
      </c>
      <c r="AC49" s="101" t="n">
        <v>3.5</v>
      </c>
      <c r="AD49" s="99" t="n">
        <f aca="false">AVERAGE(AA49:AC49)</f>
        <v>7.06666666666667</v>
      </c>
      <c r="AE49" s="126" t="n">
        <f aca="false">STDEV(AA49:AC49)*100/AD49</f>
        <v>53.255949481869</v>
      </c>
      <c r="AF49" s="176"/>
      <c r="AG49" s="5"/>
      <c r="AH49" s="5"/>
      <c r="AI49" s="5"/>
      <c r="AJ49" s="5"/>
      <c r="AK49" s="5"/>
      <c r="AL49" s="10"/>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12"/>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row>
    <row r="50" customFormat="false" ht="18.95" hidden="false" customHeight="true" outlineLevel="0" collapsed="false">
      <c r="A50" s="5"/>
      <c r="B50" s="5"/>
      <c r="C50" s="5"/>
      <c r="D50" s="5"/>
      <c r="E50" s="5"/>
      <c r="F50" s="5"/>
      <c r="G50" s="5"/>
      <c r="H50" s="5"/>
      <c r="I50" s="5"/>
      <c r="J50" s="5"/>
      <c r="K50" s="5"/>
      <c r="L50" s="5"/>
      <c r="M50" s="5"/>
      <c r="N50" s="5"/>
      <c r="O50" s="5"/>
      <c r="P50" s="5"/>
      <c r="Q50" s="195" t="s">
        <v>268</v>
      </c>
      <c r="R50" s="194" t="s">
        <v>99</v>
      </c>
      <c r="S50" s="101" t="n">
        <v>15</v>
      </c>
      <c r="T50" s="101" t="n">
        <v>24</v>
      </c>
      <c r="U50" s="101" t="s">
        <v>139</v>
      </c>
      <c r="V50" s="99" t="n">
        <f aca="false">AVERAGE(S50:U50)</f>
        <v>19.5</v>
      </c>
      <c r="W50" s="126" t="n">
        <f aca="false">STDEV(S50:U50)*100/V50</f>
        <v>32.6356975932253</v>
      </c>
      <c r="X50" s="5"/>
      <c r="Y50" s="195" t="s">
        <v>268</v>
      </c>
      <c r="Z50" s="194" t="s">
        <v>99</v>
      </c>
      <c r="AA50" s="101" t="n">
        <v>15</v>
      </c>
      <c r="AB50" s="101" t="n">
        <v>24</v>
      </c>
      <c r="AC50" s="101" t="s">
        <v>139</v>
      </c>
      <c r="AD50" s="99" t="n">
        <f aca="false">AVERAGE(AA50:AC50)</f>
        <v>19.5</v>
      </c>
      <c r="AE50" s="126" t="n">
        <f aca="false">STDEV(AA50:AC50)*100/AD50</f>
        <v>32.6356975932253</v>
      </c>
      <c r="AF50" s="5"/>
      <c r="AG50" s="5"/>
      <c r="AH50" s="5"/>
      <c r="AI50" s="5"/>
      <c r="AJ50" s="5"/>
      <c r="AK50" s="5"/>
      <c r="AL50" s="10"/>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12"/>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row>
    <row r="51" customFormat="false" ht="18.95" hidden="false" customHeight="true" outlineLevel="0" collapsed="false">
      <c r="A51" s="5"/>
      <c r="B51" s="5"/>
      <c r="C51" s="5"/>
      <c r="D51" s="5"/>
      <c r="E51" s="5"/>
      <c r="F51" s="5"/>
      <c r="G51" s="5"/>
      <c r="H51" s="5"/>
      <c r="I51" s="5"/>
      <c r="J51" s="5"/>
      <c r="K51" s="5"/>
      <c r="L51" s="5"/>
      <c r="M51" s="5"/>
      <c r="N51" s="5"/>
      <c r="O51" s="5"/>
      <c r="P51" s="5"/>
      <c r="Q51" s="195" t="s">
        <v>269</v>
      </c>
      <c r="R51" s="194" t="s">
        <v>99</v>
      </c>
      <c r="S51" s="101" t="n">
        <v>12</v>
      </c>
      <c r="T51" s="101" t="n">
        <v>11</v>
      </c>
      <c r="U51" s="101" t="s">
        <v>139</v>
      </c>
      <c r="V51" s="99" t="n">
        <f aca="false">AVERAGE(S51:U51)</f>
        <v>11.5</v>
      </c>
      <c r="W51" s="126" t="n">
        <f aca="false">STDEV(S51:U51)*100/V51</f>
        <v>6.14875461901346</v>
      </c>
      <c r="X51" s="5"/>
      <c r="Y51" s="195" t="s">
        <v>269</v>
      </c>
      <c r="Z51" s="194" t="s">
        <v>99</v>
      </c>
      <c r="AA51" s="101" t="n">
        <v>12</v>
      </c>
      <c r="AB51" s="101" t="n">
        <v>11</v>
      </c>
      <c r="AC51" s="101" t="s">
        <v>139</v>
      </c>
      <c r="AD51" s="99" t="n">
        <f aca="false">AVERAGE(AA51:AC51)</f>
        <v>11.5</v>
      </c>
      <c r="AE51" s="126" t="n">
        <f aca="false">STDEV(AA51:AC51)*100/AD51</f>
        <v>6.14875461901346</v>
      </c>
      <c r="AF51" s="5"/>
      <c r="AG51" s="5"/>
      <c r="AH51" s="5"/>
      <c r="AI51" s="5"/>
      <c r="AJ51" s="5"/>
      <c r="AK51" s="5"/>
      <c r="AL51" s="10"/>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12"/>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row>
    <row r="52" customFormat="false" ht="18.95" hidden="false" customHeight="true" outlineLevel="0" collapsed="false">
      <c r="A52" s="5"/>
      <c r="B52" s="5"/>
      <c r="C52" s="5"/>
      <c r="D52" s="5"/>
      <c r="E52" s="5"/>
      <c r="F52" s="5"/>
      <c r="G52" s="5"/>
      <c r="H52" s="5"/>
      <c r="I52" s="5"/>
      <c r="J52" s="5"/>
      <c r="K52" s="5"/>
      <c r="L52" s="5"/>
      <c r="M52" s="5"/>
      <c r="N52" s="5"/>
      <c r="O52" s="5"/>
      <c r="P52" s="5"/>
      <c r="Q52" s="195" t="s">
        <v>270</v>
      </c>
      <c r="R52" s="194" t="s">
        <v>99</v>
      </c>
      <c r="S52" s="101" t="n">
        <v>8.6</v>
      </c>
      <c r="T52" s="101" t="n">
        <v>7.2</v>
      </c>
      <c r="U52" s="101" t="s">
        <v>139</v>
      </c>
      <c r="V52" s="99" t="n">
        <f aca="false">AVERAGE(S52:U52)</f>
        <v>7.9</v>
      </c>
      <c r="W52" s="126" t="n">
        <f aca="false">STDEV(S52:U52)*100/V52</f>
        <v>12.5310062488755</v>
      </c>
      <c r="X52" s="5"/>
      <c r="Y52" s="195" t="s">
        <v>270</v>
      </c>
      <c r="Z52" s="194" t="s">
        <v>99</v>
      </c>
      <c r="AA52" s="101" t="n">
        <v>8.6</v>
      </c>
      <c r="AB52" s="101" t="n">
        <v>7.2</v>
      </c>
      <c r="AC52" s="101" t="s">
        <v>139</v>
      </c>
      <c r="AD52" s="99" t="n">
        <f aca="false">AVERAGE(AA52:AC52)</f>
        <v>7.9</v>
      </c>
      <c r="AE52" s="126" t="n">
        <f aca="false">STDEV(AA52:AC52)*100/AD52</f>
        <v>12.5310062488755</v>
      </c>
      <c r="AF52" s="5"/>
      <c r="AG52" s="5"/>
      <c r="AH52" s="5"/>
      <c r="AI52" s="5"/>
      <c r="AJ52" s="5"/>
      <c r="AK52" s="5"/>
      <c r="AL52" s="10"/>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12"/>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row>
    <row r="53" customFormat="false" ht="18.95" hidden="false" customHeight="true" outlineLevel="0" collapsed="false">
      <c r="A53" s="6"/>
      <c r="B53" s="7"/>
      <c r="C53" s="5"/>
      <c r="D53" s="6"/>
      <c r="E53" s="8"/>
      <c r="F53" s="5"/>
      <c r="G53" s="5"/>
      <c r="H53" s="5"/>
      <c r="I53" s="9"/>
      <c r="J53" s="5"/>
      <c r="K53" s="5"/>
      <c r="L53" s="5"/>
      <c r="M53" s="6"/>
      <c r="N53" s="5"/>
      <c r="O53" s="5"/>
      <c r="P53" s="5"/>
      <c r="Q53" s="115" t="s">
        <v>271</v>
      </c>
      <c r="R53" s="194" t="s">
        <v>99</v>
      </c>
      <c r="S53" s="99" t="n">
        <f aca="false">SUM(S44:S48)</f>
        <v>25.1</v>
      </c>
      <c r="T53" s="99" t="n">
        <f aca="false">SUM(T44:T48)</f>
        <v>29</v>
      </c>
      <c r="U53" s="99" t="n">
        <f aca="false">SUM(U44:U48)</f>
        <v>37.3</v>
      </c>
      <c r="V53" s="99" t="n">
        <f aca="false">AVERAGE(S53:U53)</f>
        <v>30.4666666666667</v>
      </c>
      <c r="W53" s="126" t="n">
        <f aca="false">STDEV(S53:U53)*100/V53</f>
        <v>20.45132589686</v>
      </c>
      <c r="X53" s="5"/>
      <c r="Y53" s="115" t="s">
        <v>271</v>
      </c>
      <c r="Z53" s="194" t="s">
        <v>99</v>
      </c>
      <c r="AA53" s="99" t="n">
        <f aca="false">SUM(AA44:AA48)</f>
        <v>25.1</v>
      </c>
      <c r="AB53" s="99" t="n">
        <f aca="false">SUM(AB44:AB48)</f>
        <v>29</v>
      </c>
      <c r="AC53" s="99" t="n">
        <f aca="false">SUM(AC44:AC48)</f>
        <v>37.3</v>
      </c>
      <c r="AD53" s="99" t="n">
        <f aca="false">AVERAGE(AA53:AC53)</f>
        <v>30.4666666666667</v>
      </c>
      <c r="AE53" s="126" t="n">
        <f aca="false">STDEV(AA53:AC53)*100/AD53</f>
        <v>20.45132589686</v>
      </c>
      <c r="AF53" s="5"/>
      <c r="AG53" s="5"/>
      <c r="AH53" s="5"/>
      <c r="AI53" s="5"/>
      <c r="AJ53" s="5"/>
      <c r="AK53" s="5"/>
      <c r="AL53" s="10"/>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12"/>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row>
    <row r="54" customFormat="false" ht="18.95" hidden="false" customHeight="true" outlineLevel="0" collapsed="false">
      <c r="A54" s="5"/>
      <c r="B54" s="5"/>
      <c r="C54" s="5"/>
      <c r="D54" s="5"/>
      <c r="E54" s="5"/>
      <c r="F54" s="5"/>
      <c r="G54" s="6"/>
      <c r="H54" s="6"/>
      <c r="I54" s="5"/>
      <c r="J54" s="5"/>
      <c r="K54" s="5"/>
      <c r="L54" s="5"/>
      <c r="M54" s="5"/>
      <c r="N54" s="5"/>
      <c r="O54" s="5"/>
      <c r="P54" s="5"/>
      <c r="Q54" s="132" t="s">
        <v>272</v>
      </c>
      <c r="R54" s="133" t="s">
        <v>99</v>
      </c>
      <c r="S54" s="201" t="n">
        <f aca="false">SUM(S44:S49)</f>
        <v>36.1</v>
      </c>
      <c r="T54" s="201" t="n">
        <f aca="false">SUM(T44:T49)</f>
        <v>35.7</v>
      </c>
      <c r="U54" s="201" t="n">
        <f aca="false">SUM(U44:U49)</f>
        <v>40.8</v>
      </c>
      <c r="V54" s="201" t="n">
        <f aca="false">AVERAGE(S54:U54)</f>
        <v>37.5333333333333</v>
      </c>
      <c r="W54" s="137" t="n">
        <f aca="false">STDEV(S54:U54)*100/V54</f>
        <v>7.55615569144077</v>
      </c>
      <c r="X54" s="5"/>
      <c r="Y54" s="132" t="s">
        <v>272</v>
      </c>
      <c r="Z54" s="133" t="s">
        <v>99</v>
      </c>
      <c r="AA54" s="201" t="n">
        <f aca="false">SUM(AA44:AA49)</f>
        <v>36.1</v>
      </c>
      <c r="AB54" s="201" t="n">
        <f aca="false">SUM(AB44:AB49)</f>
        <v>35.7</v>
      </c>
      <c r="AC54" s="201" t="n">
        <f aca="false">SUM(AC44:AC49)</f>
        <v>40.8</v>
      </c>
      <c r="AD54" s="201" t="n">
        <f aca="false">AVERAGE(AA54:AC54)</f>
        <v>37.5333333333333</v>
      </c>
      <c r="AE54" s="137" t="n">
        <f aca="false">STDEV(AA54:AC54)*100/AD54</f>
        <v>7.55615569144077</v>
      </c>
      <c r="AF54" s="5"/>
      <c r="AG54" s="6"/>
      <c r="AH54" s="5"/>
      <c r="AI54" s="5"/>
      <c r="AJ54" s="5"/>
      <c r="AK54" s="5"/>
      <c r="AL54" s="10"/>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12"/>
      <c r="BP54" s="6"/>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6"/>
      <c r="CZ54" s="5"/>
    </row>
    <row r="55" customFormat="false" ht="18.95" hidden="false" customHeight="true" outlineLevel="0" collapsed="false">
      <c r="A55" s="5"/>
      <c r="B55" s="5"/>
      <c r="C55" s="5"/>
      <c r="D55" s="5"/>
      <c r="E55" s="5"/>
      <c r="F55" s="5"/>
      <c r="G55" s="5"/>
      <c r="H55" s="5"/>
      <c r="I55" s="5"/>
      <c r="J55" s="5"/>
      <c r="K55" s="5"/>
      <c r="L55" s="5"/>
      <c r="M55" s="5"/>
      <c r="N55" s="5"/>
      <c r="O55" s="5"/>
      <c r="P55" s="5"/>
      <c r="Q55" s="5" t="s">
        <v>207</v>
      </c>
      <c r="R55" s="166"/>
      <c r="S55" s="202"/>
      <c r="T55" s="202"/>
      <c r="U55" s="202"/>
      <c r="V55" s="202"/>
      <c r="W55" s="202"/>
      <c r="X55" s="5"/>
      <c r="Y55" s="5" t="s">
        <v>207</v>
      </c>
      <c r="Z55" s="166"/>
      <c r="AA55" s="202"/>
      <c r="AB55" s="202"/>
      <c r="AC55" s="202"/>
      <c r="AD55" s="202"/>
      <c r="AE55" s="202"/>
      <c r="AF55" s="5"/>
      <c r="AG55" s="5"/>
      <c r="AH55" s="5"/>
      <c r="AI55" s="5"/>
      <c r="AJ55" s="5"/>
      <c r="AK55" s="5"/>
      <c r="AL55" s="10"/>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12"/>
      <c r="BP55" s="5"/>
      <c r="BQ55" s="5"/>
      <c r="BR55" s="5"/>
      <c r="BS55" s="5"/>
      <c r="BT55" s="5"/>
      <c r="BU55" s="5"/>
      <c r="BV55" s="5"/>
      <c r="BW55" s="5"/>
      <c r="BX55" s="5"/>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row>
    <row r="56" customFormat="false" ht="18.95" hidden="false" customHeight="true" outlineLevel="0" collapsed="false">
      <c r="A56" s="5"/>
      <c r="B56" s="5"/>
      <c r="C56" s="5"/>
      <c r="D56" s="5"/>
      <c r="E56" s="5"/>
      <c r="F56" s="5"/>
      <c r="G56" s="5"/>
      <c r="H56" s="5"/>
      <c r="I56" s="5"/>
      <c r="J56" s="5"/>
      <c r="K56" s="5"/>
      <c r="L56" s="5"/>
      <c r="M56" s="5"/>
      <c r="N56" s="5"/>
      <c r="O56" s="5"/>
      <c r="P56" s="5"/>
      <c r="R56" s="5"/>
      <c r="S56" s="5"/>
      <c r="T56" s="5"/>
      <c r="U56" s="5"/>
      <c r="V56" s="5"/>
      <c r="W56" s="5"/>
      <c r="X56" s="165" t="s">
        <v>209</v>
      </c>
      <c r="Z56" s="5"/>
      <c r="AA56" s="5"/>
      <c r="AB56" s="5"/>
      <c r="AC56" s="5"/>
      <c r="AD56" s="5"/>
      <c r="AE56" s="5"/>
      <c r="AF56" s="5"/>
      <c r="AG56" s="5"/>
      <c r="AH56" s="5"/>
      <c r="AI56" s="5"/>
      <c r="AJ56" s="5"/>
      <c r="AK56" s="5"/>
      <c r="AL56" s="10"/>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12"/>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row>
    <row r="57" customFormat="false" ht="18.95" hidden="false" customHeight="true" outlineLevel="0" collapsed="false">
      <c r="A57" s="4"/>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10"/>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row>
    <row r="58" customFormat="false" ht="18.95" hidden="false" customHeight="true" outlineLevel="0" collapsed="false">
      <c r="A58" s="5"/>
      <c r="B58" s="5"/>
      <c r="C58" s="5"/>
      <c r="D58" s="5"/>
      <c r="E58" s="5"/>
      <c r="F58" s="5"/>
      <c r="G58" s="5"/>
      <c r="H58" s="5"/>
      <c r="I58" s="5"/>
      <c r="J58" s="5"/>
      <c r="K58" s="5"/>
      <c r="L58" s="5"/>
      <c r="M58" s="5"/>
      <c r="N58" s="5"/>
      <c r="O58" s="5"/>
      <c r="P58" s="165" t="s">
        <v>209</v>
      </c>
      <c r="Q58" s="125"/>
      <c r="R58" s="5"/>
      <c r="S58" s="5"/>
      <c r="T58" s="5"/>
      <c r="U58" s="5"/>
      <c r="V58" s="5"/>
      <c r="W58" s="5"/>
      <c r="X58" s="5"/>
      <c r="Y58" s="5"/>
      <c r="Z58" s="5"/>
      <c r="AA58" s="5"/>
      <c r="AB58" s="5"/>
      <c r="AC58" s="5"/>
      <c r="AD58" s="5"/>
      <c r="AE58" s="5"/>
      <c r="AF58" s="5"/>
      <c r="AG58" s="5"/>
      <c r="AH58" s="5"/>
      <c r="AI58" s="5"/>
      <c r="AJ58" s="5"/>
      <c r="AK58" s="5"/>
      <c r="AL58" s="10"/>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P58" s="5"/>
      <c r="BQ58" s="5"/>
      <c r="BR58" s="5"/>
      <c r="BS58" s="5"/>
      <c r="BT58" s="5"/>
      <c r="BU58" s="5"/>
      <c r="BV58" s="5"/>
      <c r="BW58" s="5"/>
      <c r="BX58" s="5"/>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row>
    <row r="59" customFormat="false" ht="18.95" hidden="false" customHeight="true" outlineLevel="0" collapsed="false">
      <c r="A59" s="203"/>
      <c r="B59" s="204"/>
      <c r="D59" s="203"/>
      <c r="E59" s="205"/>
      <c r="G59" s="203"/>
      <c r="H59" s="203"/>
      <c r="I59" s="206"/>
      <c r="J59" s="206"/>
      <c r="K59" s="206"/>
      <c r="M59" s="203"/>
      <c r="P59" s="5"/>
      <c r="AF59" s="5"/>
      <c r="BO59" s="207"/>
      <c r="DK59" s="11"/>
      <c r="DL59" s="11"/>
    </row>
    <row r="60" s="11" customFormat="true" ht="18.95" hidden="false" customHeight="true" outlineLevel="0" collapsed="false">
      <c r="P60" s="5"/>
      <c r="AF60" s="5"/>
      <c r="AG60" s="203"/>
      <c r="AH60" s="1"/>
      <c r="AI60" s="1"/>
      <c r="AJ60" s="1"/>
      <c r="AK60" s="1"/>
      <c r="AL60" s="2"/>
      <c r="AM60" s="1"/>
      <c r="AN60" s="1"/>
      <c r="AO60" s="1"/>
      <c r="AP60" s="1"/>
      <c r="AQ60" s="1"/>
      <c r="AR60" s="1"/>
      <c r="AS60" s="1"/>
      <c r="AT60" s="1"/>
      <c r="AU60" s="1"/>
      <c r="AV60" s="203"/>
      <c r="AW60" s="1"/>
      <c r="AX60" s="1"/>
      <c r="AY60" s="1"/>
      <c r="AZ60" s="1"/>
      <c r="BA60" s="1"/>
      <c r="BB60" s="1"/>
      <c r="BC60" s="1"/>
      <c r="BD60" s="1"/>
      <c r="BE60" s="1"/>
      <c r="BF60" s="1"/>
      <c r="BG60" s="1"/>
      <c r="BH60" s="1"/>
      <c r="BI60" s="1"/>
      <c r="BJ60" s="1"/>
      <c r="BK60" s="1"/>
      <c r="BL60" s="1"/>
      <c r="BM60" s="1"/>
      <c r="BN60" s="1"/>
      <c r="BO60" s="207"/>
      <c r="BP60" s="203"/>
      <c r="BQ60" s="1"/>
      <c r="BR60" s="1"/>
      <c r="BS60" s="1"/>
      <c r="BT60" s="1"/>
      <c r="BU60" s="1"/>
      <c r="BV60" s="1"/>
      <c r="BW60" s="1"/>
      <c r="BX60" s="1"/>
      <c r="BY60" s="1"/>
      <c r="BZ60" s="1"/>
      <c r="CA60" s="1"/>
      <c r="CB60" s="1"/>
      <c r="CC60" s="1"/>
      <c r="CD60" s="1"/>
      <c r="CE60" s="1"/>
      <c r="CF60" s="1"/>
      <c r="CG60" s="203"/>
      <c r="CH60" s="1"/>
      <c r="CI60" s="1"/>
      <c r="CJ60" s="1"/>
      <c r="CK60" s="1"/>
      <c r="CL60" s="1"/>
      <c r="CM60" s="1"/>
      <c r="CN60" s="1"/>
      <c r="CO60" s="1"/>
      <c r="CP60" s="1"/>
      <c r="CQ60" s="1"/>
      <c r="CR60" s="1"/>
      <c r="CS60" s="1"/>
      <c r="CT60" s="1"/>
      <c r="CU60" s="1"/>
      <c r="CV60" s="1"/>
      <c r="CW60" s="1"/>
      <c r="CX60" s="1"/>
      <c r="CY60" s="203"/>
      <c r="CZ60" s="1"/>
      <c r="DA60" s="1"/>
      <c r="DB60" s="1"/>
      <c r="DC60" s="1"/>
      <c r="DD60" s="1"/>
      <c r="DE60" s="1"/>
      <c r="DF60" s="1"/>
      <c r="DG60" s="1"/>
      <c r="DH60" s="1"/>
      <c r="DI60" s="1"/>
      <c r="DJ60" s="1"/>
      <c r="DM60" s="1"/>
      <c r="DN60" s="1"/>
      <c r="DO60" s="1"/>
      <c r="DP60" s="1"/>
    </row>
    <row r="61" s="11" customFormat="true" ht="18.95" hidden="false" customHeight="true" outlineLevel="0" collapsed="false">
      <c r="P61" s="1"/>
      <c r="AF61" s="1"/>
      <c r="BO61" s="207"/>
    </row>
    <row r="62" s="11" customFormat="true" ht="18.95" hidden="false" customHeight="true" outlineLevel="0" collapsed="false">
      <c r="BO62" s="207"/>
    </row>
    <row r="63" s="11" customFormat="true" ht="18.95" hidden="false" customHeight="true" outlineLevel="0" collapsed="false">
      <c r="BO63" s="207"/>
    </row>
    <row r="64" s="11" customFormat="true" ht="18.95" hidden="false" customHeight="true" outlineLevel="0" collapsed="false">
      <c r="BO64" s="207"/>
    </row>
    <row r="65" s="11" customFormat="true" ht="18.95" hidden="false" customHeight="true" outlineLevel="0" collapsed="false">
      <c r="BO65" s="207"/>
    </row>
    <row r="66" s="11" customFormat="true" ht="18.95" hidden="false" customHeight="true" outlineLevel="0" collapsed="false">
      <c r="BO66" s="207"/>
    </row>
    <row r="67" s="11" customFormat="true" ht="18.95" hidden="false" customHeight="true" outlineLevel="0" collapsed="false">
      <c r="BO67" s="207"/>
    </row>
    <row r="68" s="11" customFormat="true" ht="18.95" hidden="false" customHeight="true" outlineLevel="0" collapsed="false">
      <c r="BO68" s="207"/>
    </row>
    <row r="69" s="11" customFormat="true" ht="18.95" hidden="false" customHeight="true" outlineLevel="0" collapsed="false">
      <c r="BO69" s="207"/>
    </row>
    <row r="70" s="11" customFormat="true" ht="18.95" hidden="false" customHeight="true" outlineLevel="0" collapsed="false">
      <c r="BO70" s="207"/>
    </row>
    <row r="71" s="11" customFormat="true" ht="18.95" hidden="false" customHeight="true" outlineLevel="0" collapsed="false">
      <c r="BO71" s="207"/>
    </row>
    <row r="72" s="11" customFormat="true" ht="18.95" hidden="false" customHeight="true" outlineLevel="0" collapsed="false">
      <c r="BO72" s="207"/>
    </row>
    <row r="73" s="11" customFormat="true" ht="18.95" hidden="false" customHeight="true" outlineLevel="0" collapsed="false">
      <c r="BO73" s="207"/>
    </row>
    <row r="74" s="11" customFormat="true" ht="18.95" hidden="false" customHeight="true" outlineLevel="0" collapsed="false">
      <c r="BO74" s="207"/>
    </row>
    <row r="75" s="11" customFormat="true" ht="18.95" hidden="false" customHeight="true" outlineLevel="0" collapsed="false">
      <c r="BO75" s="207"/>
    </row>
    <row r="76" s="11" customFormat="true" ht="18.95" hidden="false" customHeight="true" outlineLevel="0" collapsed="false">
      <c r="BO76" s="207"/>
    </row>
    <row r="77" s="11" customFormat="true" ht="18.95" hidden="false" customHeight="true" outlineLevel="0" collapsed="false">
      <c r="BO77" s="207"/>
    </row>
    <row r="78" s="11" customFormat="true" ht="18.95" hidden="false" customHeight="true" outlineLevel="0" collapsed="false">
      <c r="BO78" s="207"/>
    </row>
    <row r="79" s="11" customFormat="true" ht="18.95" hidden="false" customHeight="true" outlineLevel="0" collapsed="false">
      <c r="BO79" s="207"/>
    </row>
    <row r="80" s="11" customFormat="true" ht="18.95" hidden="false" customHeight="true" outlineLevel="0" collapsed="false">
      <c r="BO80" s="207"/>
    </row>
    <row r="81" s="11" customFormat="true" ht="18.95" hidden="false" customHeight="true" outlineLevel="0" collapsed="false">
      <c r="BO81" s="207"/>
    </row>
    <row r="82" s="11" customFormat="true" ht="18.95" hidden="false" customHeight="true" outlineLevel="0" collapsed="false">
      <c r="BO82" s="207"/>
    </row>
    <row r="83" s="11" customFormat="true" ht="18.95" hidden="false" customHeight="true" outlineLevel="0" collapsed="false">
      <c r="BO83" s="207"/>
    </row>
    <row r="84" s="11" customFormat="true" ht="18.95" hidden="false" customHeight="true" outlineLevel="0" collapsed="false">
      <c r="BO84" s="207"/>
    </row>
    <row r="85" s="11" customFormat="true" ht="18.95" hidden="false" customHeight="true" outlineLevel="0" collapsed="false">
      <c r="BO85" s="207"/>
    </row>
    <row r="86" s="11" customFormat="true" ht="18.95" hidden="false" customHeight="true" outlineLevel="0" collapsed="false">
      <c r="BO86" s="207"/>
    </row>
    <row r="87" s="11" customFormat="true" ht="18.95" hidden="false" customHeight="true" outlineLevel="0" collapsed="false">
      <c r="BO87" s="207"/>
    </row>
    <row r="88" s="11" customFormat="true" ht="18.95" hidden="false" customHeight="true" outlineLevel="0" collapsed="false">
      <c r="BO88" s="207"/>
    </row>
    <row r="89" s="11" customFormat="true" ht="18.95" hidden="false" customHeight="true" outlineLevel="0" collapsed="false">
      <c r="BO89" s="207"/>
    </row>
    <row r="90" s="11" customFormat="true" ht="18.95" hidden="false" customHeight="true" outlineLevel="0" collapsed="false">
      <c r="BO90" s="207"/>
    </row>
    <row r="91" s="11" customFormat="true" ht="18.95" hidden="false" customHeight="true" outlineLevel="0" collapsed="false">
      <c r="BO91" s="207"/>
    </row>
    <row r="92" s="11" customFormat="true" ht="18.95" hidden="false" customHeight="true" outlineLevel="0" collapsed="false">
      <c r="BO92" s="207"/>
    </row>
    <row r="93" s="11" customFormat="true" ht="18.95" hidden="false" customHeight="true" outlineLevel="0" collapsed="false">
      <c r="BO93" s="207"/>
    </row>
    <row r="94" s="11" customFormat="true" ht="18.95" hidden="false" customHeight="true" outlineLevel="0" collapsed="false">
      <c r="BO94" s="207"/>
    </row>
    <row r="95" s="11" customFormat="true" ht="18.95" hidden="false" customHeight="true" outlineLevel="0" collapsed="false">
      <c r="BO95" s="207"/>
    </row>
    <row r="96" s="11" customFormat="true" ht="18.95" hidden="false" customHeight="true" outlineLevel="0" collapsed="false">
      <c r="BO96" s="207"/>
    </row>
    <row r="97" s="11" customFormat="true" ht="18.95" hidden="false" customHeight="true" outlineLevel="0" collapsed="false">
      <c r="BO97" s="207"/>
    </row>
    <row r="98" s="11" customFormat="true" ht="18.95" hidden="false" customHeight="true" outlineLevel="0" collapsed="false">
      <c r="BO98" s="207"/>
    </row>
    <row r="99" s="11" customFormat="true" ht="18.95" hidden="false" customHeight="true" outlineLevel="0" collapsed="false">
      <c r="BO99" s="207"/>
    </row>
    <row r="100" s="11" customFormat="true" ht="18.95" hidden="false" customHeight="true" outlineLevel="0" collapsed="false">
      <c r="BO100" s="207"/>
    </row>
    <row r="101" s="11" customFormat="true" ht="18.95" hidden="false" customHeight="true" outlineLevel="0" collapsed="false">
      <c r="BO101" s="207"/>
    </row>
    <row r="102" s="11" customFormat="true" ht="18.95" hidden="false" customHeight="true" outlineLevel="0" collapsed="false">
      <c r="BO102" s="207"/>
    </row>
    <row r="103" s="11" customFormat="true" ht="18.95" hidden="false" customHeight="true" outlineLevel="0" collapsed="false">
      <c r="BO103" s="207"/>
    </row>
    <row r="104" s="11" customFormat="true" ht="18.95" hidden="false" customHeight="true" outlineLevel="0" collapsed="false">
      <c r="BO104" s="207"/>
    </row>
    <row r="105" s="11" customFormat="true" ht="18.95" hidden="false" customHeight="true" outlineLevel="0" collapsed="false">
      <c r="BO105" s="207"/>
    </row>
    <row r="106" s="11" customFormat="true" ht="18.95" hidden="false" customHeight="true" outlineLevel="0" collapsed="false">
      <c r="BO106" s="207"/>
    </row>
    <row r="107" s="11" customFormat="true" ht="18.95" hidden="false" customHeight="true" outlineLevel="0" collapsed="false">
      <c r="BO107" s="207"/>
    </row>
    <row r="108" s="11" customFormat="true" ht="18.95" hidden="false" customHeight="true" outlineLevel="0" collapsed="false">
      <c r="BO108" s="207"/>
    </row>
    <row r="109" s="11" customFormat="true" ht="18.95" hidden="false" customHeight="true" outlineLevel="0" collapsed="false">
      <c r="BO109" s="207"/>
    </row>
    <row r="110" s="11" customFormat="true" ht="18.95" hidden="false" customHeight="true" outlineLevel="0" collapsed="false">
      <c r="BO110" s="207"/>
    </row>
    <row r="111" s="11" customFormat="true" ht="18.95" hidden="false" customHeight="true" outlineLevel="0" collapsed="false">
      <c r="BO111" s="207"/>
    </row>
    <row r="112" s="11" customFormat="true" ht="18.95" hidden="false" customHeight="true" outlineLevel="0" collapsed="false">
      <c r="BO112" s="207"/>
    </row>
    <row r="113" s="11" customFormat="true" ht="18.95" hidden="false" customHeight="true" outlineLevel="0" collapsed="false">
      <c r="BO113" s="207"/>
    </row>
    <row r="114" s="11" customFormat="true" ht="18.95" hidden="false" customHeight="true" outlineLevel="0" collapsed="false">
      <c r="BO114" s="207"/>
    </row>
    <row r="115" s="11" customFormat="true" ht="18.95" hidden="false" customHeight="true" outlineLevel="0" collapsed="false">
      <c r="BO115" s="207"/>
    </row>
    <row r="116" s="11" customFormat="true" ht="18.95" hidden="false" customHeight="true" outlineLevel="0" collapsed="false">
      <c r="BO116" s="207"/>
    </row>
    <row r="117" s="11" customFormat="true" ht="18.95" hidden="false" customHeight="true" outlineLevel="0" collapsed="false">
      <c r="BO117" s="207"/>
    </row>
    <row r="118" s="11" customFormat="true" ht="18.95" hidden="false" customHeight="true" outlineLevel="0" collapsed="false">
      <c r="BO118" s="207"/>
    </row>
    <row r="119" s="11" customFormat="true" ht="18.95" hidden="false" customHeight="true" outlineLevel="0" collapsed="false">
      <c r="BO119" s="207"/>
    </row>
    <row r="120" s="11" customFormat="true" ht="18.95" hidden="false" customHeight="true" outlineLevel="0" collapsed="false">
      <c r="BO120" s="207"/>
    </row>
    <row r="121" s="11" customFormat="true" ht="18.95" hidden="false" customHeight="true" outlineLevel="0" collapsed="false">
      <c r="BO121" s="207"/>
    </row>
    <row r="122" s="11" customFormat="true" ht="18.95" hidden="false" customHeight="true" outlineLevel="0" collapsed="false">
      <c r="BO122" s="207"/>
    </row>
    <row r="123" s="11" customFormat="true" ht="18.95" hidden="false" customHeight="true" outlineLevel="0" collapsed="false">
      <c r="BO123" s="207"/>
    </row>
    <row r="124" s="11" customFormat="true" ht="18.95" hidden="false" customHeight="true" outlineLevel="0" collapsed="false">
      <c r="BO124" s="207"/>
    </row>
    <row r="125" s="11" customFormat="true" ht="18.95" hidden="false" customHeight="true" outlineLevel="0" collapsed="false">
      <c r="BO125" s="207"/>
    </row>
    <row r="126" s="11" customFormat="true" ht="18.95" hidden="false" customHeight="true" outlineLevel="0" collapsed="false">
      <c r="BO126" s="207"/>
    </row>
    <row r="127" s="11" customFormat="true" ht="18.95" hidden="false" customHeight="true" outlineLevel="0" collapsed="false">
      <c r="BO127" s="207"/>
    </row>
    <row r="128" s="11" customFormat="true" ht="18.95" hidden="false" customHeight="true" outlineLevel="0" collapsed="false">
      <c r="BO128" s="207"/>
    </row>
    <row r="129" s="11" customFormat="true" ht="18.95" hidden="false" customHeight="true" outlineLevel="0" collapsed="false">
      <c r="BO129" s="207"/>
    </row>
    <row r="130" s="11" customFormat="true" ht="18.95" hidden="false" customHeight="true" outlineLevel="0" collapsed="false">
      <c r="BO130" s="207"/>
    </row>
    <row r="131" s="11" customFormat="true" ht="18.95" hidden="false" customHeight="true" outlineLevel="0" collapsed="false">
      <c r="BO131" s="207"/>
    </row>
    <row r="132" s="11" customFormat="true" ht="18.95" hidden="false" customHeight="true" outlineLevel="0" collapsed="false">
      <c r="BO132" s="207"/>
    </row>
    <row r="133" s="11" customFormat="true" ht="18.95" hidden="false" customHeight="true" outlineLevel="0" collapsed="false">
      <c r="BO133" s="207"/>
    </row>
    <row r="134" s="11" customFormat="true" ht="18.95" hidden="false" customHeight="true" outlineLevel="0" collapsed="false">
      <c r="BO134" s="207"/>
    </row>
    <row r="135" s="11" customFormat="true" ht="18.95" hidden="false" customHeight="true" outlineLevel="0" collapsed="false">
      <c r="BO135" s="207"/>
    </row>
    <row r="136" s="11" customFormat="true" ht="18.95" hidden="false" customHeight="true" outlineLevel="0" collapsed="false">
      <c r="BO136" s="207"/>
    </row>
    <row r="137" s="11" customFormat="true" ht="18.95" hidden="false" customHeight="true" outlineLevel="0" collapsed="false">
      <c r="BO137" s="207"/>
    </row>
    <row r="138" s="11" customFormat="true" ht="18.95" hidden="false" customHeight="true" outlineLevel="0" collapsed="false">
      <c r="BO138" s="207"/>
    </row>
    <row r="139" s="11" customFormat="true" ht="18.95" hidden="false" customHeight="true" outlineLevel="0" collapsed="false">
      <c r="BO139" s="207"/>
    </row>
    <row r="140" s="11" customFormat="true" ht="18.95" hidden="false" customHeight="true" outlineLevel="0" collapsed="false">
      <c r="BO140" s="207"/>
    </row>
    <row r="141" s="11" customFormat="true" ht="18.95" hidden="false" customHeight="true" outlineLevel="0" collapsed="false">
      <c r="BO141" s="207"/>
    </row>
    <row r="142" s="11" customFormat="true" ht="18.95" hidden="false" customHeight="true" outlineLevel="0" collapsed="false">
      <c r="BO142" s="207"/>
    </row>
    <row r="143" s="11" customFormat="true" ht="18.95" hidden="false" customHeight="true" outlineLevel="0" collapsed="false">
      <c r="BO143" s="207"/>
    </row>
    <row r="144" s="11" customFormat="true" ht="18.95" hidden="false" customHeight="true" outlineLevel="0" collapsed="false">
      <c r="BO144" s="207"/>
    </row>
    <row r="145" s="11" customFormat="true" ht="18.95" hidden="false" customHeight="true" outlineLevel="0" collapsed="false">
      <c r="BO145" s="207"/>
    </row>
    <row r="146" s="11" customFormat="true" ht="18.95" hidden="false" customHeight="true" outlineLevel="0" collapsed="false">
      <c r="BO146" s="207"/>
    </row>
    <row r="147" s="11" customFormat="true" ht="18.95" hidden="false" customHeight="true" outlineLevel="0" collapsed="false">
      <c r="BO147" s="207"/>
    </row>
    <row r="148" s="11" customFormat="true" ht="18.95" hidden="false" customHeight="true" outlineLevel="0" collapsed="false">
      <c r="BO148" s="207"/>
    </row>
    <row r="149" s="11" customFormat="true" ht="18.95" hidden="false" customHeight="true" outlineLevel="0" collapsed="false">
      <c r="BO149" s="207"/>
    </row>
    <row r="150" s="11" customFormat="true" ht="18.95" hidden="false" customHeight="true" outlineLevel="0" collapsed="false">
      <c r="BO150" s="207"/>
    </row>
    <row r="151" s="11" customFormat="true" ht="18.95" hidden="false" customHeight="true" outlineLevel="0" collapsed="false">
      <c r="BO151" s="207"/>
    </row>
    <row r="152" s="11" customFormat="true" ht="18.95" hidden="false" customHeight="true" outlineLevel="0" collapsed="false">
      <c r="BO152" s="207"/>
    </row>
    <row r="153" s="11" customFormat="true" ht="18.95" hidden="false" customHeight="true" outlineLevel="0" collapsed="false">
      <c r="BO153" s="207"/>
    </row>
    <row r="154" s="11" customFormat="true" ht="18.95" hidden="false" customHeight="true" outlineLevel="0" collapsed="false">
      <c r="BO154" s="207"/>
    </row>
    <row r="155" s="11" customFormat="true" ht="18.95" hidden="false" customHeight="true" outlineLevel="0" collapsed="false">
      <c r="BO155" s="207"/>
    </row>
    <row r="156" s="11" customFormat="true" ht="18.95" hidden="false" customHeight="true" outlineLevel="0" collapsed="false">
      <c r="BO156" s="207"/>
    </row>
    <row r="157" s="11" customFormat="true" ht="18.95" hidden="false" customHeight="true" outlineLevel="0" collapsed="false">
      <c r="BO157" s="207"/>
    </row>
    <row r="158" s="11" customFormat="true" ht="18.95" hidden="false" customHeight="true" outlineLevel="0" collapsed="false">
      <c r="BO158" s="207"/>
    </row>
    <row r="159" s="11" customFormat="true" ht="18.95" hidden="false" customHeight="true" outlineLevel="0" collapsed="false">
      <c r="BO159" s="207"/>
    </row>
    <row r="160" s="11" customFormat="true" ht="18.95" hidden="false" customHeight="true" outlineLevel="0" collapsed="false">
      <c r="BO160" s="207"/>
    </row>
    <row r="161" s="11" customFormat="true" ht="18.95" hidden="false" customHeight="true" outlineLevel="0" collapsed="false">
      <c r="BO161" s="207"/>
    </row>
    <row r="162" s="11" customFormat="true" ht="18.95" hidden="false" customHeight="true" outlineLevel="0" collapsed="false">
      <c r="BO162" s="207"/>
    </row>
    <row r="163" s="11" customFormat="true" ht="18.95" hidden="false" customHeight="true" outlineLevel="0" collapsed="false">
      <c r="BO163" s="207"/>
    </row>
    <row r="164" s="11" customFormat="true" ht="18.95" hidden="false" customHeight="true" outlineLevel="0" collapsed="false">
      <c r="BO164" s="207"/>
    </row>
    <row r="165" s="11" customFormat="true" ht="18.95" hidden="false" customHeight="true" outlineLevel="0" collapsed="false">
      <c r="BO165" s="207"/>
    </row>
    <row r="166" s="11" customFormat="true" ht="18.95" hidden="false" customHeight="true" outlineLevel="0" collapsed="false">
      <c r="BO166" s="207"/>
    </row>
    <row r="167" s="11" customFormat="true" ht="18.95" hidden="false" customHeight="true" outlineLevel="0" collapsed="false">
      <c r="BO167" s="207"/>
    </row>
    <row r="168" s="11" customFormat="true" ht="18.95" hidden="false" customHeight="true" outlineLevel="0" collapsed="false">
      <c r="BO168" s="207"/>
    </row>
    <row r="169" s="11" customFormat="true" ht="18.95" hidden="false" customHeight="true" outlineLevel="0" collapsed="false">
      <c r="BO169" s="207"/>
    </row>
    <row r="170" s="11" customFormat="true" ht="18.95" hidden="false" customHeight="true" outlineLevel="0" collapsed="false">
      <c r="BO170" s="207"/>
    </row>
    <row r="171" s="11" customFormat="true" ht="18.95" hidden="false" customHeight="true" outlineLevel="0" collapsed="false">
      <c r="BO171" s="207"/>
    </row>
    <row r="172" s="11" customFormat="true" ht="18.95" hidden="false" customHeight="true" outlineLevel="0" collapsed="false">
      <c r="BO172" s="207"/>
    </row>
    <row r="173" s="11" customFormat="true" ht="18.95" hidden="false" customHeight="true" outlineLevel="0" collapsed="false">
      <c r="BO173" s="207"/>
    </row>
    <row r="174" s="11" customFormat="true" ht="18.95" hidden="false" customHeight="true" outlineLevel="0" collapsed="false">
      <c r="BO174" s="207"/>
    </row>
    <row r="175" s="11" customFormat="true" ht="18.95" hidden="false" customHeight="true" outlineLevel="0" collapsed="false">
      <c r="BO175" s="207"/>
    </row>
    <row r="176" s="11" customFormat="true" ht="18.95" hidden="false" customHeight="true" outlineLevel="0" collapsed="false">
      <c r="BO176" s="207"/>
    </row>
    <row r="177" s="11" customFormat="true" ht="18.95" hidden="false" customHeight="true" outlineLevel="0" collapsed="false">
      <c r="BO177" s="207"/>
    </row>
    <row r="178" s="11" customFormat="true" ht="18.95" hidden="false" customHeight="true" outlineLevel="0" collapsed="false">
      <c r="BO178" s="207"/>
    </row>
    <row r="179" s="11" customFormat="true" ht="18.95" hidden="false" customHeight="true" outlineLevel="0" collapsed="false">
      <c r="BO179" s="207"/>
    </row>
    <row r="180" s="11" customFormat="true" ht="18.95" hidden="false" customHeight="true" outlineLevel="0" collapsed="false">
      <c r="BO180" s="207"/>
    </row>
    <row r="181" s="11" customFormat="true" ht="18.95" hidden="false" customHeight="true" outlineLevel="0" collapsed="false">
      <c r="BO181" s="207"/>
    </row>
    <row r="182" s="11" customFormat="true" ht="18.95" hidden="false" customHeight="true" outlineLevel="0" collapsed="false">
      <c r="BO182" s="207"/>
    </row>
    <row r="183" s="11" customFormat="true" ht="18.95" hidden="false" customHeight="true" outlineLevel="0" collapsed="false">
      <c r="BO183" s="207"/>
    </row>
    <row r="184" s="11" customFormat="true" ht="18.95" hidden="false" customHeight="true" outlineLevel="0" collapsed="false">
      <c r="BO184" s="207"/>
    </row>
    <row r="185" s="11" customFormat="true" ht="18.95" hidden="false" customHeight="true" outlineLevel="0" collapsed="false">
      <c r="BO185" s="207"/>
    </row>
    <row r="186" s="11" customFormat="true" ht="18.95" hidden="false" customHeight="true" outlineLevel="0" collapsed="false">
      <c r="BO186" s="207"/>
    </row>
    <row r="187" s="11" customFormat="true" ht="18.95" hidden="false" customHeight="true" outlineLevel="0" collapsed="false">
      <c r="BO187" s="207"/>
    </row>
    <row r="188" s="11" customFormat="true" ht="18.95" hidden="false" customHeight="true" outlineLevel="0" collapsed="false">
      <c r="BO188" s="207"/>
    </row>
    <row r="189" s="11" customFormat="true" ht="18.95" hidden="false" customHeight="true" outlineLevel="0" collapsed="false">
      <c r="BO189" s="207"/>
    </row>
    <row r="190" s="11" customFormat="true" ht="18.95" hidden="false" customHeight="true" outlineLevel="0" collapsed="false">
      <c r="BO190" s="207"/>
    </row>
    <row r="191" s="11" customFormat="true" ht="18.95" hidden="false" customHeight="true" outlineLevel="0" collapsed="false">
      <c r="BO191" s="207"/>
    </row>
    <row r="192" s="11" customFormat="true" ht="18.95" hidden="false" customHeight="true" outlineLevel="0" collapsed="false">
      <c r="BO192" s="207"/>
    </row>
    <row r="193" s="11" customFormat="true" ht="18.95" hidden="false" customHeight="true" outlineLevel="0" collapsed="false">
      <c r="BO193" s="207"/>
    </row>
    <row r="194" s="11" customFormat="true" ht="18.95" hidden="false" customHeight="true" outlineLevel="0" collapsed="false">
      <c r="BO194" s="207"/>
    </row>
    <row r="195" s="11" customFormat="true" ht="18.95" hidden="false" customHeight="true" outlineLevel="0" collapsed="false">
      <c r="BO195" s="207"/>
    </row>
    <row r="196" s="11" customFormat="true" ht="18.95" hidden="false" customHeight="true" outlineLevel="0" collapsed="false">
      <c r="BO196" s="207"/>
    </row>
    <row r="197" s="11" customFormat="true" ht="18.95" hidden="false" customHeight="true" outlineLevel="0" collapsed="false">
      <c r="BO197" s="207"/>
    </row>
    <row r="198" s="11" customFormat="true" ht="18.95" hidden="false" customHeight="true" outlineLevel="0" collapsed="false">
      <c r="BO198" s="207"/>
    </row>
    <row r="199" s="11" customFormat="true" ht="18.95" hidden="false" customHeight="true" outlineLevel="0" collapsed="false">
      <c r="BO199" s="207"/>
    </row>
    <row r="200" s="11" customFormat="true" ht="18.95" hidden="false" customHeight="true" outlineLevel="0" collapsed="false">
      <c r="BO200" s="207"/>
    </row>
    <row r="201" s="11" customFormat="true" ht="18.95" hidden="false" customHeight="true" outlineLevel="0" collapsed="false">
      <c r="BO201" s="207"/>
    </row>
    <row r="202" s="11" customFormat="true" ht="18.95" hidden="false" customHeight="true" outlineLevel="0" collapsed="false">
      <c r="BO202" s="207"/>
    </row>
    <row r="203" s="11" customFormat="true" ht="18.95" hidden="false" customHeight="true" outlineLevel="0" collapsed="false">
      <c r="BO203" s="207"/>
    </row>
    <row r="204" s="11" customFormat="true" ht="18.95" hidden="false" customHeight="true" outlineLevel="0" collapsed="false">
      <c r="BO204" s="207"/>
    </row>
    <row r="205" s="11" customFormat="true" ht="18.95" hidden="false" customHeight="true" outlineLevel="0" collapsed="false">
      <c r="BO205" s="207"/>
    </row>
    <row r="206" s="11" customFormat="true" ht="18.95" hidden="false" customHeight="true" outlineLevel="0" collapsed="false">
      <c r="BO206" s="207"/>
    </row>
    <row r="207" s="11" customFormat="true" ht="18.95" hidden="false" customHeight="true" outlineLevel="0" collapsed="false">
      <c r="BO207" s="207"/>
    </row>
    <row r="208" s="11" customFormat="true" ht="18.95" hidden="false" customHeight="true" outlineLevel="0" collapsed="false">
      <c r="BO208" s="207"/>
    </row>
    <row r="209" s="11" customFormat="true" ht="18.95" hidden="false" customHeight="true" outlineLevel="0" collapsed="false">
      <c r="BO209" s="207"/>
    </row>
    <row r="210" s="11" customFormat="true" ht="18.95" hidden="false" customHeight="true" outlineLevel="0" collapsed="false">
      <c r="BO210" s="207"/>
    </row>
    <row r="211" s="11" customFormat="true" ht="18.95" hidden="false" customHeight="true" outlineLevel="0" collapsed="false">
      <c r="BO211" s="207"/>
    </row>
    <row r="212" s="11" customFormat="true" ht="18.95" hidden="false" customHeight="true" outlineLevel="0" collapsed="false">
      <c r="BO212" s="207"/>
    </row>
    <row r="213" s="11" customFormat="true" ht="18.95" hidden="false" customHeight="true" outlineLevel="0" collapsed="false">
      <c r="BO213" s="207"/>
    </row>
    <row r="214" s="11" customFormat="true" ht="18.95" hidden="false" customHeight="true" outlineLevel="0" collapsed="false">
      <c r="BO214" s="207"/>
    </row>
    <row r="215" s="11" customFormat="true" ht="18.95" hidden="false" customHeight="true" outlineLevel="0" collapsed="false">
      <c r="BO215" s="207"/>
    </row>
    <row r="216" s="11" customFormat="true" ht="18.95" hidden="false" customHeight="true" outlineLevel="0" collapsed="false">
      <c r="BO216" s="207"/>
    </row>
    <row r="217" s="11" customFormat="true" ht="18.95" hidden="false" customHeight="true" outlineLevel="0" collapsed="false">
      <c r="BO217" s="207"/>
    </row>
    <row r="218" s="11" customFormat="true" ht="18.95" hidden="false" customHeight="true" outlineLevel="0" collapsed="false">
      <c r="BO218" s="207"/>
    </row>
    <row r="219" s="11" customFormat="true" ht="18.95" hidden="false" customHeight="true" outlineLevel="0" collapsed="false">
      <c r="BO219" s="207"/>
    </row>
    <row r="220" s="11" customFormat="true" ht="18.95" hidden="false" customHeight="true" outlineLevel="0" collapsed="false">
      <c r="BO220" s="207"/>
    </row>
    <row r="221" s="11" customFormat="true" ht="18.95" hidden="false" customHeight="true" outlineLevel="0" collapsed="false">
      <c r="BO221" s="207"/>
    </row>
    <row r="222" s="11" customFormat="true" ht="18.95" hidden="false" customHeight="true" outlineLevel="0" collapsed="false">
      <c r="BO222" s="207"/>
    </row>
    <row r="223" s="11" customFormat="true" ht="18.95" hidden="false" customHeight="true" outlineLevel="0" collapsed="false">
      <c r="BO223" s="207"/>
    </row>
    <row r="224" s="11" customFormat="true" ht="18.95" hidden="false" customHeight="true" outlineLevel="0" collapsed="false">
      <c r="BO224" s="207"/>
    </row>
    <row r="225" s="11" customFormat="true" ht="18.95" hidden="false" customHeight="true" outlineLevel="0" collapsed="false">
      <c r="BO225" s="207"/>
    </row>
    <row r="226" s="11" customFormat="true" ht="18.95" hidden="false" customHeight="true" outlineLevel="0" collapsed="false">
      <c r="BO226" s="207"/>
    </row>
    <row r="227" s="11" customFormat="true" ht="18.95" hidden="false" customHeight="true" outlineLevel="0" collapsed="false">
      <c r="BO227" s="207"/>
    </row>
    <row r="228" s="11" customFormat="true" ht="18.95" hidden="false" customHeight="true" outlineLevel="0" collapsed="false">
      <c r="BO228" s="207"/>
    </row>
    <row r="229" s="11" customFormat="true" ht="18.95" hidden="false" customHeight="true" outlineLevel="0" collapsed="false">
      <c r="BO229" s="207"/>
    </row>
    <row r="230" s="11" customFormat="true" ht="18.95" hidden="false" customHeight="true" outlineLevel="0" collapsed="false">
      <c r="BO230" s="207"/>
    </row>
    <row r="231" s="11" customFormat="true" ht="18.95" hidden="false" customHeight="true" outlineLevel="0" collapsed="false">
      <c r="BO231" s="207"/>
    </row>
    <row r="232" s="11" customFormat="true" ht="18.95" hidden="false" customHeight="true" outlineLevel="0" collapsed="false">
      <c r="BO232" s="207"/>
    </row>
    <row r="233" s="11" customFormat="true" ht="18.95" hidden="false" customHeight="true" outlineLevel="0" collapsed="false">
      <c r="BO233" s="207"/>
    </row>
    <row r="234" s="11" customFormat="true" ht="18.95" hidden="false" customHeight="true" outlineLevel="0" collapsed="false">
      <c r="BO234" s="207"/>
    </row>
    <row r="235" s="11" customFormat="true" ht="18.95" hidden="false" customHeight="true" outlineLevel="0" collapsed="false">
      <c r="BO235" s="207"/>
    </row>
    <row r="236" s="11" customFormat="true" ht="18.95" hidden="false" customHeight="true" outlineLevel="0" collapsed="false">
      <c r="BO236" s="207"/>
    </row>
    <row r="237" s="11" customFormat="true" ht="18.95" hidden="false" customHeight="true" outlineLevel="0" collapsed="false">
      <c r="BO237" s="207"/>
    </row>
    <row r="238" s="11" customFormat="true" ht="18.95" hidden="false" customHeight="true" outlineLevel="0" collapsed="false">
      <c r="BO238" s="207"/>
    </row>
    <row r="239" s="11" customFormat="true" ht="18.95" hidden="false" customHeight="true" outlineLevel="0" collapsed="false">
      <c r="BO239" s="207"/>
    </row>
    <row r="240" s="11" customFormat="true" ht="18.95" hidden="false" customHeight="true" outlineLevel="0" collapsed="false">
      <c r="BO240" s="207"/>
    </row>
    <row r="241" s="11" customFormat="true" ht="18.95" hidden="false" customHeight="true" outlineLevel="0" collapsed="false">
      <c r="BO241" s="207"/>
    </row>
    <row r="242" s="11" customFormat="true" ht="18.95" hidden="false" customHeight="true" outlineLevel="0" collapsed="false">
      <c r="BO242" s="207"/>
    </row>
    <row r="243" s="11" customFormat="true" ht="18.95" hidden="false" customHeight="true" outlineLevel="0" collapsed="false">
      <c r="BO243" s="207"/>
    </row>
    <row r="244" s="11" customFormat="true" ht="18.95" hidden="false" customHeight="true" outlineLevel="0" collapsed="false">
      <c r="BO244" s="207"/>
    </row>
    <row r="245" s="11" customFormat="true" ht="18.95" hidden="false" customHeight="true" outlineLevel="0" collapsed="false">
      <c r="BO245" s="207"/>
    </row>
    <row r="246" s="11" customFormat="true" ht="18.95" hidden="false" customHeight="true" outlineLevel="0" collapsed="false">
      <c r="BO246" s="207"/>
    </row>
    <row r="247" s="11" customFormat="true" ht="18.95" hidden="false" customHeight="true" outlineLevel="0" collapsed="false">
      <c r="BO247" s="207"/>
    </row>
    <row r="248" s="11" customFormat="true" ht="18.95" hidden="false" customHeight="true" outlineLevel="0" collapsed="false">
      <c r="BO248" s="207"/>
    </row>
    <row r="249" s="11" customFormat="true" ht="18.95" hidden="false" customHeight="true" outlineLevel="0" collapsed="false">
      <c r="BO249" s="207"/>
    </row>
    <row r="250" s="11" customFormat="true" ht="18.95" hidden="false" customHeight="true" outlineLevel="0" collapsed="false">
      <c r="BO250" s="207"/>
    </row>
    <row r="251" s="11" customFormat="true" ht="18.95" hidden="false" customHeight="true" outlineLevel="0" collapsed="false">
      <c r="BO251" s="207"/>
    </row>
    <row r="252" s="11" customFormat="true" ht="18.95" hidden="false" customHeight="true" outlineLevel="0" collapsed="false">
      <c r="BO252" s="207"/>
    </row>
    <row r="253" s="11" customFormat="true" ht="18.95" hidden="false" customHeight="true" outlineLevel="0" collapsed="false">
      <c r="BO253" s="207"/>
    </row>
    <row r="254" s="11" customFormat="true" ht="18.95" hidden="false" customHeight="true" outlineLevel="0" collapsed="false">
      <c r="BO254" s="207"/>
    </row>
    <row r="255" s="11" customFormat="true" ht="18.95" hidden="false" customHeight="true" outlineLevel="0" collapsed="false">
      <c r="BO255" s="207"/>
    </row>
    <row r="256" s="11" customFormat="true" ht="18.95" hidden="false" customHeight="true" outlineLevel="0" collapsed="false">
      <c r="BO256" s="207"/>
    </row>
    <row r="257" s="11" customFormat="true" ht="18.95" hidden="false" customHeight="true" outlineLevel="0" collapsed="false">
      <c r="BO257" s="207"/>
    </row>
    <row r="258" s="11" customFormat="true" ht="18.95" hidden="false" customHeight="true" outlineLevel="0" collapsed="false">
      <c r="BO258" s="207"/>
    </row>
    <row r="259" s="11" customFormat="true" ht="18.95" hidden="false" customHeight="true" outlineLevel="0" collapsed="false">
      <c r="BO259" s="207"/>
    </row>
    <row r="260" s="11" customFormat="true" ht="18.95" hidden="false" customHeight="true" outlineLevel="0" collapsed="false">
      <c r="BO260" s="207"/>
    </row>
    <row r="261" s="11" customFormat="true" ht="18.95" hidden="false" customHeight="true" outlineLevel="0" collapsed="false">
      <c r="BO261" s="207"/>
    </row>
    <row r="262" s="11" customFormat="true" ht="18.95" hidden="false" customHeight="true" outlineLevel="0" collapsed="false">
      <c r="BO262" s="207"/>
    </row>
    <row r="263" s="11" customFormat="true" ht="18.95" hidden="false" customHeight="true" outlineLevel="0" collapsed="false">
      <c r="BO263" s="207"/>
    </row>
    <row r="264" s="11" customFormat="true" ht="18.95" hidden="false" customHeight="true" outlineLevel="0" collapsed="false">
      <c r="BO264" s="207"/>
    </row>
    <row r="265" s="11" customFormat="true" ht="18.95" hidden="false" customHeight="true" outlineLevel="0" collapsed="false">
      <c r="BO265" s="207"/>
    </row>
    <row r="266" s="11" customFormat="true" ht="18.95" hidden="false" customHeight="true" outlineLevel="0" collapsed="false">
      <c r="BO266" s="207"/>
    </row>
    <row r="267" s="11" customFormat="true" ht="18.95" hidden="false" customHeight="true" outlineLevel="0" collapsed="false">
      <c r="BO267" s="207"/>
    </row>
    <row r="268" s="11" customFormat="true" ht="18.95" hidden="false" customHeight="true" outlineLevel="0" collapsed="false">
      <c r="BO268" s="207"/>
    </row>
    <row r="269" s="11" customFormat="true" ht="18.95" hidden="false" customHeight="true" outlineLevel="0" collapsed="false">
      <c r="BO269" s="207"/>
    </row>
    <row r="270" s="11" customFormat="true" ht="18.95" hidden="false" customHeight="true" outlineLevel="0" collapsed="false">
      <c r="BO270" s="207"/>
    </row>
    <row r="271" s="11" customFormat="true" ht="18.95" hidden="false" customHeight="true" outlineLevel="0" collapsed="false">
      <c r="BO271" s="207"/>
    </row>
    <row r="272" s="11" customFormat="true" ht="18.95" hidden="false" customHeight="true" outlineLevel="0" collapsed="false">
      <c r="BO272" s="207"/>
    </row>
    <row r="273" s="11" customFormat="true" ht="18.95" hidden="false" customHeight="true" outlineLevel="0" collapsed="false">
      <c r="BO273" s="207"/>
    </row>
    <row r="274" s="11" customFormat="true" ht="18.95" hidden="false" customHeight="true" outlineLevel="0" collapsed="false">
      <c r="BO274" s="207"/>
    </row>
    <row r="275" s="11" customFormat="true" ht="18.95" hidden="false" customHeight="true" outlineLevel="0" collapsed="false">
      <c r="BO275" s="207"/>
    </row>
    <row r="276" s="11" customFormat="true" ht="18.95" hidden="false" customHeight="true" outlineLevel="0" collapsed="false">
      <c r="BO276" s="207"/>
    </row>
    <row r="277" s="11" customFormat="true" ht="18.95" hidden="false" customHeight="true" outlineLevel="0" collapsed="false">
      <c r="BO277" s="207"/>
    </row>
    <row r="278" s="11" customFormat="true" ht="18.95" hidden="false" customHeight="true" outlineLevel="0" collapsed="false">
      <c r="BO278" s="207"/>
    </row>
    <row r="279" s="11" customFormat="true" ht="18.95" hidden="false" customHeight="true" outlineLevel="0" collapsed="false">
      <c r="BO279" s="207"/>
    </row>
    <row r="280" s="11" customFormat="true" ht="18.95" hidden="false" customHeight="true" outlineLevel="0" collapsed="false">
      <c r="BO280" s="207"/>
    </row>
    <row r="281" s="11" customFormat="true" ht="18.95" hidden="false" customHeight="true" outlineLevel="0" collapsed="false">
      <c r="BO281" s="207"/>
    </row>
    <row r="282" s="11" customFormat="true" ht="18.95" hidden="false" customHeight="true" outlineLevel="0" collapsed="false">
      <c r="BO282" s="207"/>
    </row>
    <row r="283" s="11" customFormat="true" ht="18.95" hidden="false" customHeight="true" outlineLevel="0" collapsed="false">
      <c r="BO283" s="207"/>
    </row>
    <row r="284" s="11" customFormat="true" ht="18.95" hidden="false" customHeight="true" outlineLevel="0" collapsed="false">
      <c r="BO284" s="207"/>
    </row>
    <row r="285" s="11" customFormat="true" ht="18.95" hidden="false" customHeight="true" outlineLevel="0" collapsed="false">
      <c r="BO285" s="207"/>
    </row>
    <row r="286" s="11" customFormat="true" ht="18.95" hidden="false" customHeight="true" outlineLevel="0" collapsed="false">
      <c r="BO286" s="207"/>
    </row>
    <row r="287" s="11" customFormat="true" ht="18.95" hidden="false" customHeight="true" outlineLevel="0" collapsed="false">
      <c r="BO287" s="207"/>
    </row>
    <row r="288" s="11" customFormat="true" ht="18.95" hidden="false" customHeight="true" outlineLevel="0" collapsed="false">
      <c r="BO288" s="207"/>
    </row>
    <row r="289" s="11" customFormat="true" ht="18.95" hidden="false" customHeight="true" outlineLevel="0" collapsed="false">
      <c r="BO289" s="207"/>
    </row>
    <row r="290" s="11" customFormat="true" ht="18.95" hidden="false" customHeight="true" outlineLevel="0" collapsed="false">
      <c r="BO290" s="207"/>
    </row>
    <row r="291" s="11" customFormat="true" ht="18.95" hidden="false" customHeight="true" outlineLevel="0" collapsed="false">
      <c r="BO291" s="207"/>
    </row>
    <row r="292" s="11" customFormat="true" ht="18.95" hidden="false" customHeight="true" outlineLevel="0" collapsed="false">
      <c r="BO292" s="207"/>
    </row>
    <row r="293" s="11" customFormat="true" ht="18.95" hidden="false" customHeight="true" outlineLevel="0" collapsed="false">
      <c r="BO293" s="207"/>
    </row>
    <row r="294" s="11" customFormat="true" ht="18.95" hidden="false" customHeight="true" outlineLevel="0" collapsed="false">
      <c r="BO294" s="207"/>
    </row>
    <row r="295" s="11" customFormat="true" ht="18.95" hidden="false" customHeight="true" outlineLevel="0" collapsed="false">
      <c r="BO295" s="207"/>
    </row>
    <row r="296" s="11" customFormat="true" ht="18.95" hidden="false" customHeight="true" outlineLevel="0" collapsed="false">
      <c r="BO296" s="207"/>
    </row>
    <row r="297" s="11" customFormat="true" ht="18.95" hidden="false" customHeight="true" outlineLevel="0" collapsed="false">
      <c r="BO297" s="207"/>
    </row>
    <row r="298" s="11" customFormat="true" ht="18.95" hidden="false" customHeight="true" outlineLevel="0" collapsed="false">
      <c r="BO298" s="207"/>
    </row>
    <row r="299" s="11" customFormat="true" ht="18.95" hidden="false" customHeight="true" outlineLevel="0" collapsed="false">
      <c r="BO299" s="207"/>
    </row>
    <row r="300" s="11" customFormat="true" ht="18.95" hidden="false" customHeight="true" outlineLevel="0" collapsed="false">
      <c r="BO300" s="207"/>
    </row>
    <row r="301" s="11" customFormat="true" ht="18.95" hidden="false" customHeight="true" outlineLevel="0" collapsed="false">
      <c r="BO301" s="207"/>
    </row>
    <row r="302" s="11" customFormat="true" ht="18.95" hidden="false" customHeight="true" outlineLevel="0" collapsed="false">
      <c r="BO302" s="207"/>
    </row>
    <row r="303" s="11" customFormat="true" ht="18.95" hidden="false" customHeight="true" outlineLevel="0" collapsed="false">
      <c r="BO303" s="207"/>
    </row>
    <row r="304" s="11" customFormat="true" ht="18.95" hidden="false" customHeight="true" outlineLevel="0" collapsed="false">
      <c r="BO304" s="207"/>
    </row>
    <row r="305" s="11" customFormat="true" ht="18.95" hidden="false" customHeight="true" outlineLevel="0" collapsed="false">
      <c r="BO305" s="207"/>
    </row>
    <row r="306" s="11" customFormat="true" ht="18.95" hidden="false" customHeight="true" outlineLevel="0" collapsed="false">
      <c r="BO306" s="207"/>
    </row>
    <row r="307" s="11" customFormat="true" ht="18.95" hidden="false" customHeight="true" outlineLevel="0" collapsed="false">
      <c r="BO307" s="207"/>
    </row>
    <row r="308" s="11" customFormat="true" ht="18.95" hidden="false" customHeight="true" outlineLevel="0" collapsed="false">
      <c r="BO308" s="207"/>
    </row>
    <row r="309" s="11" customFormat="true" ht="18.95" hidden="false" customHeight="true" outlineLevel="0" collapsed="false">
      <c r="BO309" s="207"/>
    </row>
    <row r="310" s="11" customFormat="true" ht="18.95" hidden="false" customHeight="true" outlineLevel="0" collapsed="false">
      <c r="BO310" s="207"/>
    </row>
    <row r="311" s="11" customFormat="true" ht="18.95" hidden="false" customHeight="true" outlineLevel="0" collapsed="false">
      <c r="BO311" s="207"/>
    </row>
    <row r="312" s="11" customFormat="true" ht="18.95" hidden="false" customHeight="true" outlineLevel="0" collapsed="false">
      <c r="BO312" s="207"/>
    </row>
    <row r="313" s="11" customFormat="true" ht="18.95" hidden="false" customHeight="true" outlineLevel="0" collapsed="false">
      <c r="BO313" s="207"/>
    </row>
    <row r="314" s="11" customFormat="true" ht="18.95" hidden="false" customHeight="true" outlineLevel="0" collapsed="false">
      <c r="BO314" s="207"/>
    </row>
    <row r="315" s="11" customFormat="true" ht="18.95" hidden="false" customHeight="true" outlineLevel="0" collapsed="false">
      <c r="BO315" s="207"/>
    </row>
    <row r="316" s="11" customFormat="true" ht="18.95" hidden="false" customHeight="true" outlineLevel="0" collapsed="false">
      <c r="BO316" s="207"/>
    </row>
    <row r="317" s="11" customFormat="true" ht="18.95" hidden="false" customHeight="true" outlineLevel="0" collapsed="false">
      <c r="BO317" s="207"/>
    </row>
    <row r="318" s="11" customFormat="true" ht="18.95" hidden="false" customHeight="true" outlineLevel="0" collapsed="false">
      <c r="BO318" s="207"/>
    </row>
    <row r="319" s="11" customFormat="true" ht="18.95" hidden="false" customHeight="true" outlineLevel="0" collapsed="false">
      <c r="BO319" s="207"/>
    </row>
    <row r="320" s="11" customFormat="true" ht="18.95" hidden="false" customHeight="true" outlineLevel="0" collapsed="false">
      <c r="BO320" s="207"/>
    </row>
    <row r="321" s="11" customFormat="true" ht="18.95" hidden="false" customHeight="true" outlineLevel="0" collapsed="false">
      <c r="BO321" s="207"/>
    </row>
    <row r="322" s="11" customFormat="true" ht="18.95" hidden="false" customHeight="true" outlineLevel="0" collapsed="false">
      <c r="BO322" s="207"/>
    </row>
    <row r="323" s="11" customFormat="true" ht="18.95" hidden="false" customHeight="true" outlineLevel="0" collapsed="false">
      <c r="BO323" s="207"/>
    </row>
    <row r="324" s="11" customFormat="true" ht="18.95" hidden="false" customHeight="true" outlineLevel="0" collapsed="false">
      <c r="BO324" s="207"/>
    </row>
    <row r="325" s="11" customFormat="true" ht="18.95" hidden="false" customHeight="true" outlineLevel="0" collapsed="false">
      <c r="BO325" s="207"/>
    </row>
    <row r="326" s="11" customFormat="true" ht="18.95" hidden="false" customHeight="true" outlineLevel="0" collapsed="false">
      <c r="BO326" s="207"/>
    </row>
    <row r="327" s="11" customFormat="true" ht="18.95" hidden="false" customHeight="true" outlineLevel="0" collapsed="false">
      <c r="BO327" s="207"/>
    </row>
    <row r="328" s="11" customFormat="true" ht="18.95" hidden="false" customHeight="true" outlineLevel="0" collapsed="false">
      <c r="BO328" s="207"/>
    </row>
    <row r="329" s="11" customFormat="true" ht="18.95" hidden="false" customHeight="true" outlineLevel="0" collapsed="false">
      <c r="BO329" s="207"/>
    </row>
    <row r="330" s="11" customFormat="true" ht="18.95" hidden="false" customHeight="true" outlineLevel="0" collapsed="false">
      <c r="BO330" s="207"/>
    </row>
    <row r="331" s="11" customFormat="true" ht="18.95" hidden="false" customHeight="true" outlineLevel="0" collapsed="false">
      <c r="BO331" s="207"/>
    </row>
    <row r="332" s="11" customFormat="true" ht="18.95" hidden="false" customHeight="true" outlineLevel="0" collapsed="false">
      <c r="BO332" s="207"/>
    </row>
    <row r="333" s="11" customFormat="true" ht="18.95" hidden="false" customHeight="true" outlineLevel="0" collapsed="false">
      <c r="BO333" s="207"/>
    </row>
    <row r="334" s="11" customFormat="true" ht="18.95" hidden="false" customHeight="true" outlineLevel="0" collapsed="false">
      <c r="BO334" s="207"/>
    </row>
    <row r="335" s="11" customFormat="true" ht="18.95" hidden="false" customHeight="true" outlineLevel="0" collapsed="false">
      <c r="BO335" s="207"/>
    </row>
    <row r="336" s="11" customFormat="true" ht="18.95" hidden="false" customHeight="true" outlineLevel="0" collapsed="false">
      <c r="BO336" s="207"/>
    </row>
    <row r="337" s="11" customFormat="true" ht="18.95" hidden="false" customHeight="true" outlineLevel="0" collapsed="false">
      <c r="BO337" s="207"/>
    </row>
    <row r="338" s="11" customFormat="true" ht="18.95" hidden="false" customHeight="true" outlineLevel="0" collapsed="false">
      <c r="BO338" s="207"/>
    </row>
    <row r="339" s="11" customFormat="true" ht="18.95" hidden="false" customHeight="true" outlineLevel="0" collapsed="false">
      <c r="BO339" s="207"/>
    </row>
    <row r="340" s="11" customFormat="true" ht="18.95" hidden="false" customHeight="true" outlineLevel="0" collapsed="false">
      <c r="BO340" s="207"/>
    </row>
    <row r="341" s="11" customFormat="true" ht="18.95" hidden="false" customHeight="true" outlineLevel="0" collapsed="false">
      <c r="BO341" s="207"/>
    </row>
    <row r="342" s="11" customFormat="true" ht="18.95" hidden="false" customHeight="true" outlineLevel="0" collapsed="false">
      <c r="BO342" s="207"/>
    </row>
    <row r="343" s="11" customFormat="true" ht="18.95" hidden="false" customHeight="true" outlineLevel="0" collapsed="false">
      <c r="BO343" s="207"/>
    </row>
    <row r="344" s="11" customFormat="true" ht="18.95" hidden="false" customHeight="true" outlineLevel="0" collapsed="false">
      <c r="BO344" s="207"/>
    </row>
    <row r="345" s="11" customFormat="true" ht="18.95" hidden="false" customHeight="true" outlineLevel="0" collapsed="false">
      <c r="BO345" s="207"/>
    </row>
    <row r="346" s="11" customFormat="true" ht="18.95" hidden="false" customHeight="true" outlineLevel="0" collapsed="false">
      <c r="BO346" s="207"/>
    </row>
    <row r="347" s="11" customFormat="true" ht="18.95" hidden="false" customHeight="true" outlineLevel="0" collapsed="false">
      <c r="BO347" s="207"/>
    </row>
    <row r="348" s="11" customFormat="true" ht="18.95" hidden="false" customHeight="true" outlineLevel="0" collapsed="false">
      <c r="BO348" s="207"/>
    </row>
    <row r="349" s="11" customFormat="true" ht="18.95" hidden="false" customHeight="true" outlineLevel="0" collapsed="false">
      <c r="BO349" s="207"/>
    </row>
    <row r="350" s="11" customFormat="true" ht="18.95" hidden="false" customHeight="true" outlineLevel="0" collapsed="false">
      <c r="BO350" s="207"/>
    </row>
    <row r="351" s="11" customFormat="true" ht="18.95" hidden="false" customHeight="true" outlineLevel="0" collapsed="false">
      <c r="BO351" s="207"/>
    </row>
    <row r="352" s="11" customFormat="true" ht="18.95" hidden="false" customHeight="true" outlineLevel="0" collapsed="false">
      <c r="BO352" s="207"/>
    </row>
    <row r="353" s="11" customFormat="true" ht="18.95" hidden="false" customHeight="true" outlineLevel="0" collapsed="false">
      <c r="BO353" s="207"/>
    </row>
    <row r="354" s="11" customFormat="true" ht="18.95" hidden="false" customHeight="true" outlineLevel="0" collapsed="false">
      <c r="BO354" s="207"/>
    </row>
    <row r="355" s="11" customFormat="true" ht="18.95" hidden="false" customHeight="true" outlineLevel="0" collapsed="false">
      <c r="BO355" s="207"/>
    </row>
    <row r="356" s="11" customFormat="true" ht="18.95" hidden="false" customHeight="true" outlineLevel="0" collapsed="false">
      <c r="BO356" s="207"/>
    </row>
    <row r="357" s="11" customFormat="true" ht="18.95" hidden="false" customHeight="true" outlineLevel="0" collapsed="false">
      <c r="BO357" s="207"/>
    </row>
    <row r="358" s="11" customFormat="true" ht="18.95" hidden="false" customHeight="true" outlineLevel="0" collapsed="false">
      <c r="BO358" s="207"/>
    </row>
    <row r="359" s="11" customFormat="true" ht="18.95" hidden="false" customHeight="true" outlineLevel="0" collapsed="false">
      <c r="BO359" s="207"/>
    </row>
    <row r="360" s="11" customFormat="true" ht="18.95" hidden="false" customHeight="true" outlineLevel="0" collapsed="false">
      <c r="BO360" s="207"/>
    </row>
    <row r="361" s="11" customFormat="true" ht="18.95" hidden="false" customHeight="true" outlineLevel="0" collapsed="false">
      <c r="BO361" s="207"/>
    </row>
    <row r="362" s="11" customFormat="true" ht="18.95" hidden="false" customHeight="true" outlineLevel="0" collapsed="false">
      <c r="BO362" s="207"/>
    </row>
    <row r="363" s="11" customFormat="true" ht="18.95" hidden="false" customHeight="true" outlineLevel="0" collapsed="false">
      <c r="BO363" s="207"/>
    </row>
    <row r="364" s="11" customFormat="true" ht="18.95" hidden="false" customHeight="true" outlineLevel="0" collapsed="false">
      <c r="BO364" s="207"/>
    </row>
    <row r="365" s="11" customFormat="true" ht="18.95" hidden="false" customHeight="true" outlineLevel="0" collapsed="false">
      <c r="BO365" s="207"/>
    </row>
    <row r="366" s="11" customFormat="true" ht="18.95" hidden="false" customHeight="true" outlineLevel="0" collapsed="false">
      <c r="BO366" s="207"/>
    </row>
    <row r="367" s="11" customFormat="true" ht="18.95" hidden="false" customHeight="true" outlineLevel="0" collapsed="false">
      <c r="BO367" s="207"/>
    </row>
    <row r="368" s="11" customFormat="true" ht="18.95" hidden="false" customHeight="true" outlineLevel="0" collapsed="false">
      <c r="BO368" s="207"/>
    </row>
    <row r="369" s="11" customFormat="true" ht="18.95" hidden="false" customHeight="true" outlineLevel="0" collapsed="false">
      <c r="BO369" s="207"/>
    </row>
    <row r="370" s="11" customFormat="true" ht="18.95" hidden="false" customHeight="true" outlineLevel="0" collapsed="false">
      <c r="BO370" s="207"/>
    </row>
    <row r="371" s="11" customFormat="true" ht="18.95" hidden="false" customHeight="true" outlineLevel="0" collapsed="false">
      <c r="BO371" s="207"/>
    </row>
    <row r="372" s="11" customFormat="true" ht="18.95" hidden="false" customHeight="true" outlineLevel="0" collapsed="false">
      <c r="BO372" s="207"/>
    </row>
    <row r="373" s="11" customFormat="true" ht="18.95" hidden="false" customHeight="true" outlineLevel="0" collapsed="false">
      <c r="BO373" s="207"/>
    </row>
    <row r="374" s="11" customFormat="true" ht="18.95" hidden="false" customHeight="true" outlineLevel="0" collapsed="false">
      <c r="BO374" s="207"/>
    </row>
    <row r="375" s="11" customFormat="true" ht="18.95" hidden="false" customHeight="true" outlineLevel="0" collapsed="false">
      <c r="BO375" s="207"/>
    </row>
    <row r="376" s="11" customFormat="true" ht="18.95" hidden="false" customHeight="true" outlineLevel="0" collapsed="false">
      <c r="BO376" s="207"/>
    </row>
    <row r="377" s="11" customFormat="true" ht="18.95" hidden="false" customHeight="true" outlineLevel="0" collapsed="false">
      <c r="BO377" s="207"/>
    </row>
    <row r="378" s="11" customFormat="true" ht="18.95" hidden="false" customHeight="true" outlineLevel="0" collapsed="false">
      <c r="BO378" s="207"/>
    </row>
    <row r="379" s="11" customFormat="true" ht="18.95" hidden="false" customHeight="true" outlineLevel="0" collapsed="false">
      <c r="BO379" s="207"/>
    </row>
    <row r="380" s="11" customFormat="true" ht="18.95" hidden="false" customHeight="true" outlineLevel="0" collapsed="false">
      <c r="BO380" s="207"/>
    </row>
    <row r="381" s="11" customFormat="true" ht="18.95" hidden="false" customHeight="true" outlineLevel="0" collapsed="false">
      <c r="BO381" s="207"/>
    </row>
    <row r="382" s="11" customFormat="true" ht="18.95" hidden="false" customHeight="true" outlineLevel="0" collapsed="false">
      <c r="BO382" s="207"/>
    </row>
    <row r="383" s="11" customFormat="true" ht="18.95" hidden="false" customHeight="true" outlineLevel="0" collapsed="false">
      <c r="BO383" s="207"/>
    </row>
    <row r="384" s="11" customFormat="true" ht="18.95" hidden="false" customHeight="true" outlineLevel="0" collapsed="false">
      <c r="BO384" s="207"/>
    </row>
    <row r="385" s="11" customFormat="true" ht="18.95" hidden="false" customHeight="true" outlineLevel="0" collapsed="false">
      <c r="BO385" s="207"/>
    </row>
    <row r="386" s="11" customFormat="true" ht="18.95" hidden="false" customHeight="true" outlineLevel="0" collapsed="false">
      <c r="BO386" s="207"/>
    </row>
    <row r="387" s="11" customFormat="true" ht="18.95" hidden="false" customHeight="true" outlineLevel="0" collapsed="false">
      <c r="BO387" s="207"/>
    </row>
    <row r="388" s="11" customFormat="true" ht="18.95" hidden="false" customHeight="true" outlineLevel="0" collapsed="false">
      <c r="BO388" s="207"/>
    </row>
    <row r="389" s="11" customFormat="true" ht="18.95" hidden="false" customHeight="true" outlineLevel="0" collapsed="false">
      <c r="BO389" s="207"/>
    </row>
    <row r="390" s="11" customFormat="true" ht="18.95" hidden="false" customHeight="true" outlineLevel="0" collapsed="false">
      <c r="BO390" s="207"/>
    </row>
    <row r="391" s="11" customFormat="true" ht="18.95" hidden="false" customHeight="true" outlineLevel="0" collapsed="false">
      <c r="BO391" s="207"/>
    </row>
    <row r="392" s="11" customFormat="true" ht="18.95" hidden="false" customHeight="true" outlineLevel="0" collapsed="false">
      <c r="BO392" s="207"/>
    </row>
    <row r="393" s="11" customFormat="true" ht="18.95" hidden="false" customHeight="true" outlineLevel="0" collapsed="false">
      <c r="BO393" s="207"/>
    </row>
    <row r="394" s="11" customFormat="true" ht="18.95" hidden="false" customHeight="true" outlineLevel="0" collapsed="false">
      <c r="BO394" s="207"/>
    </row>
    <row r="395" s="11" customFormat="true" ht="18.95" hidden="false" customHeight="true" outlineLevel="0" collapsed="false">
      <c r="BO395" s="207"/>
    </row>
    <row r="396" s="11" customFormat="true" ht="18.95" hidden="false" customHeight="true" outlineLevel="0" collapsed="false">
      <c r="BO396" s="207"/>
    </row>
    <row r="397" s="11" customFormat="true" ht="18.95" hidden="false" customHeight="true" outlineLevel="0" collapsed="false">
      <c r="BO397" s="207"/>
    </row>
    <row r="398" s="11" customFormat="true" ht="18.95" hidden="false" customHeight="true" outlineLevel="0" collapsed="false">
      <c r="BO398" s="207"/>
    </row>
    <row r="399" s="11" customFormat="true" ht="18.95" hidden="false" customHeight="true" outlineLevel="0" collapsed="false">
      <c r="BO399" s="207"/>
    </row>
    <row r="400" s="11" customFormat="true" ht="18.95" hidden="false" customHeight="true" outlineLevel="0" collapsed="false">
      <c r="BO400" s="207"/>
    </row>
    <row r="401" s="11" customFormat="true" ht="18.95" hidden="false" customHeight="true" outlineLevel="0" collapsed="false">
      <c r="BO401" s="207"/>
    </row>
    <row r="402" s="11" customFormat="true" ht="18.95" hidden="false" customHeight="true" outlineLevel="0" collapsed="false">
      <c r="BO402" s="207"/>
    </row>
    <row r="403" s="11" customFormat="true" ht="18.95" hidden="false" customHeight="true" outlineLevel="0" collapsed="false">
      <c r="BO403" s="207"/>
    </row>
    <row r="404" s="11" customFormat="true" ht="18.95" hidden="false" customHeight="true" outlineLevel="0" collapsed="false">
      <c r="BO404" s="207"/>
    </row>
    <row r="405" s="11" customFormat="true" ht="18.95" hidden="false" customHeight="true" outlineLevel="0" collapsed="false">
      <c r="BO405" s="207"/>
    </row>
    <row r="406" s="11" customFormat="true" ht="18.95" hidden="false" customHeight="true" outlineLevel="0" collapsed="false">
      <c r="BO406" s="207"/>
    </row>
    <row r="407" s="11" customFormat="true" ht="18.95" hidden="false" customHeight="true" outlineLevel="0" collapsed="false">
      <c r="BO407" s="207"/>
    </row>
    <row r="408" s="11" customFormat="true" ht="18.95" hidden="false" customHeight="true" outlineLevel="0" collapsed="false">
      <c r="BO408" s="207"/>
    </row>
    <row r="409" s="11" customFormat="true" ht="18.95" hidden="false" customHeight="true" outlineLevel="0" collapsed="false">
      <c r="BO409" s="207"/>
    </row>
    <row r="410" s="11" customFormat="true" ht="18.95" hidden="false" customHeight="true" outlineLevel="0" collapsed="false">
      <c r="BO410" s="207"/>
    </row>
    <row r="411" s="11" customFormat="true" ht="18.95" hidden="false" customHeight="true" outlineLevel="0" collapsed="false">
      <c r="BO411" s="207"/>
    </row>
    <row r="412" s="11" customFormat="true" ht="18.95" hidden="false" customHeight="true" outlineLevel="0" collapsed="false">
      <c r="BO412" s="207"/>
    </row>
    <row r="413" s="11" customFormat="true" ht="18.95" hidden="false" customHeight="true" outlineLevel="0" collapsed="false">
      <c r="BO413" s="207"/>
    </row>
    <row r="414" s="11" customFormat="true" ht="18.95" hidden="false" customHeight="true" outlineLevel="0" collapsed="false">
      <c r="BO414" s="207"/>
    </row>
    <row r="415" s="11" customFormat="true" ht="18.95" hidden="false" customHeight="true" outlineLevel="0" collapsed="false">
      <c r="BO415" s="207"/>
    </row>
    <row r="416" s="11" customFormat="true" ht="18.95" hidden="false" customHeight="true" outlineLevel="0" collapsed="false">
      <c r="BO416" s="207"/>
    </row>
    <row r="417" s="11" customFormat="true" ht="18.95" hidden="false" customHeight="true" outlineLevel="0" collapsed="false">
      <c r="BO417" s="207"/>
    </row>
    <row r="418" s="11" customFormat="true" ht="18.95" hidden="false" customHeight="true" outlineLevel="0" collapsed="false">
      <c r="BO418" s="207"/>
    </row>
    <row r="419" s="11" customFormat="true" ht="18.95" hidden="false" customHeight="true" outlineLevel="0" collapsed="false">
      <c r="BO419" s="207"/>
    </row>
    <row r="420" s="11" customFormat="true" ht="18.95" hidden="false" customHeight="true" outlineLevel="0" collapsed="false">
      <c r="BO420" s="207"/>
    </row>
    <row r="421" s="11" customFormat="true" ht="18.95" hidden="false" customHeight="true" outlineLevel="0" collapsed="false">
      <c r="BO421" s="207"/>
    </row>
    <row r="422" s="11" customFormat="true" ht="18.95" hidden="false" customHeight="true" outlineLevel="0" collapsed="false">
      <c r="BO422" s="207"/>
    </row>
    <row r="423" s="11" customFormat="true" ht="18.95" hidden="false" customHeight="true" outlineLevel="0" collapsed="false">
      <c r="BO423" s="207"/>
    </row>
    <row r="424" s="11" customFormat="true" ht="18.95" hidden="false" customHeight="true" outlineLevel="0" collapsed="false">
      <c r="BO424" s="207"/>
    </row>
    <row r="425" s="11" customFormat="true" ht="18.95" hidden="false" customHeight="true" outlineLevel="0" collapsed="false">
      <c r="BO425" s="207"/>
    </row>
    <row r="426" s="11" customFormat="true" ht="18.95" hidden="false" customHeight="true" outlineLevel="0" collapsed="false">
      <c r="BO426" s="207"/>
    </row>
    <row r="427" s="11" customFormat="true" ht="18.95" hidden="false" customHeight="true" outlineLevel="0" collapsed="false">
      <c r="BO427" s="207"/>
    </row>
    <row r="428" s="11" customFormat="true" ht="18.95" hidden="false" customHeight="true" outlineLevel="0" collapsed="false">
      <c r="BO428" s="207"/>
    </row>
    <row r="429" s="11" customFormat="true" ht="18.95" hidden="false" customHeight="true" outlineLevel="0" collapsed="false">
      <c r="BO429" s="207"/>
    </row>
    <row r="430" s="11" customFormat="true" ht="18.95" hidden="false" customHeight="true" outlineLevel="0" collapsed="false">
      <c r="BO430" s="207"/>
    </row>
    <row r="431" s="11" customFormat="true" ht="18.95" hidden="false" customHeight="true" outlineLevel="0" collapsed="false">
      <c r="BO431" s="207"/>
    </row>
    <row r="432" s="11" customFormat="true" ht="18.95" hidden="false" customHeight="true" outlineLevel="0" collapsed="false">
      <c r="BO432" s="207"/>
    </row>
    <row r="433" s="11" customFormat="true" ht="18.95" hidden="false" customHeight="true" outlineLevel="0" collapsed="false">
      <c r="BO433" s="207"/>
    </row>
    <row r="434" s="11" customFormat="true" ht="18.95" hidden="false" customHeight="true" outlineLevel="0" collapsed="false">
      <c r="BO434" s="207"/>
    </row>
    <row r="435" s="11" customFormat="true" ht="18.95" hidden="false" customHeight="true" outlineLevel="0" collapsed="false">
      <c r="BO435" s="207"/>
    </row>
    <row r="436" s="11" customFormat="true" ht="18.95" hidden="false" customHeight="true" outlineLevel="0" collapsed="false">
      <c r="BO436" s="207"/>
    </row>
    <row r="437" s="11" customFormat="true" ht="18.95" hidden="false" customHeight="true" outlineLevel="0" collapsed="false">
      <c r="BO437" s="207"/>
    </row>
    <row r="438" s="11" customFormat="true" ht="18.95" hidden="false" customHeight="true" outlineLevel="0" collapsed="false">
      <c r="BO438" s="207"/>
    </row>
    <row r="439" s="11" customFormat="true" ht="18.95" hidden="false" customHeight="true" outlineLevel="0" collapsed="false">
      <c r="BO439" s="207"/>
    </row>
    <row r="440" s="11" customFormat="true" ht="18.95" hidden="false" customHeight="true" outlineLevel="0" collapsed="false">
      <c r="BO440" s="207"/>
    </row>
    <row r="441" s="11" customFormat="true" ht="18.95" hidden="false" customHeight="true" outlineLevel="0" collapsed="false">
      <c r="BO441" s="207"/>
    </row>
    <row r="442" s="11" customFormat="true" ht="18.95" hidden="false" customHeight="true" outlineLevel="0" collapsed="false">
      <c r="BO442" s="207"/>
    </row>
    <row r="443" s="11" customFormat="true" ht="18.95" hidden="false" customHeight="true" outlineLevel="0" collapsed="false">
      <c r="BO443" s="207"/>
    </row>
    <row r="444" s="11" customFormat="true" ht="18.95" hidden="false" customHeight="true" outlineLevel="0" collapsed="false">
      <c r="BO444" s="207"/>
    </row>
    <row r="445" s="11" customFormat="true" ht="18.95" hidden="false" customHeight="true" outlineLevel="0" collapsed="false">
      <c r="BO445" s="207"/>
    </row>
    <row r="446" s="11" customFormat="true" ht="18.95" hidden="false" customHeight="true" outlineLevel="0" collapsed="false">
      <c r="BO446" s="207"/>
    </row>
    <row r="447" s="11" customFormat="true" ht="18.95" hidden="false" customHeight="true" outlineLevel="0" collapsed="false">
      <c r="BO447" s="207"/>
    </row>
    <row r="448" s="11" customFormat="true" ht="18.95" hidden="false" customHeight="true" outlineLevel="0" collapsed="false">
      <c r="BO448" s="207"/>
    </row>
    <row r="449" s="11" customFormat="true" ht="18.95" hidden="false" customHeight="true" outlineLevel="0" collapsed="false">
      <c r="BO449" s="207"/>
    </row>
    <row r="450" s="11" customFormat="true" ht="18.95" hidden="false" customHeight="true" outlineLevel="0" collapsed="false">
      <c r="BO450" s="207"/>
    </row>
    <row r="451" s="11" customFormat="true" ht="18.95" hidden="false" customHeight="true" outlineLevel="0" collapsed="false">
      <c r="BO451" s="207"/>
    </row>
    <row r="452" s="11" customFormat="true" ht="18.95" hidden="false" customHeight="true" outlineLevel="0" collapsed="false">
      <c r="BO452" s="207"/>
    </row>
    <row r="453" s="11" customFormat="true" ht="18.95" hidden="false" customHeight="true" outlineLevel="0" collapsed="false">
      <c r="BO453" s="207"/>
    </row>
    <row r="454" s="11" customFormat="true" ht="18.95" hidden="false" customHeight="true" outlineLevel="0" collapsed="false">
      <c r="BO454" s="207"/>
    </row>
    <row r="455" s="11" customFormat="true" ht="18.95" hidden="false" customHeight="true" outlineLevel="0" collapsed="false">
      <c r="BO455" s="207"/>
    </row>
    <row r="456" s="11" customFormat="true" ht="18.95" hidden="false" customHeight="true" outlineLevel="0" collapsed="false">
      <c r="BO456" s="207"/>
    </row>
    <row r="457" s="11" customFormat="true" ht="18.95" hidden="false" customHeight="true" outlineLevel="0" collapsed="false">
      <c r="BO457" s="207"/>
    </row>
    <row r="458" s="11" customFormat="true" ht="18.95" hidden="false" customHeight="true" outlineLevel="0" collapsed="false">
      <c r="BO458" s="207"/>
    </row>
    <row r="459" s="11" customFormat="true" ht="18.95" hidden="false" customHeight="true" outlineLevel="0" collapsed="false">
      <c r="BO459" s="207"/>
    </row>
    <row r="460" s="11" customFormat="true" ht="18.95" hidden="false" customHeight="true" outlineLevel="0" collapsed="false">
      <c r="BO460" s="207"/>
    </row>
    <row r="461" s="11" customFormat="true" ht="18.95" hidden="false" customHeight="true" outlineLevel="0" collapsed="false">
      <c r="BO461" s="207"/>
    </row>
    <row r="462" s="11" customFormat="true" ht="18.95" hidden="false" customHeight="true" outlineLevel="0" collapsed="false">
      <c r="BO462" s="207"/>
    </row>
    <row r="463" s="11" customFormat="true" ht="18.95" hidden="false" customHeight="true" outlineLevel="0" collapsed="false">
      <c r="BO463" s="207"/>
    </row>
    <row r="464" s="11" customFormat="true" ht="18.95" hidden="false" customHeight="true" outlineLevel="0" collapsed="false">
      <c r="BO464" s="207"/>
    </row>
    <row r="465" s="11" customFormat="true" ht="18.95" hidden="false" customHeight="true" outlineLevel="0" collapsed="false">
      <c r="BO465" s="207"/>
    </row>
    <row r="466" s="11" customFormat="true" ht="18.95" hidden="false" customHeight="true" outlineLevel="0" collapsed="false">
      <c r="BO466" s="207"/>
    </row>
    <row r="467" s="11" customFormat="true" ht="18.95" hidden="false" customHeight="true" outlineLevel="0" collapsed="false">
      <c r="BO467" s="207"/>
    </row>
    <row r="468" s="11" customFormat="true" ht="18.95" hidden="false" customHeight="true" outlineLevel="0" collapsed="false">
      <c r="BO468" s="207"/>
    </row>
    <row r="469" s="11" customFormat="true" ht="18.95" hidden="false" customHeight="true" outlineLevel="0" collapsed="false">
      <c r="BO469" s="207"/>
    </row>
    <row r="470" s="11" customFormat="true" ht="18.95" hidden="false" customHeight="true" outlineLevel="0" collapsed="false">
      <c r="BO470" s="207"/>
    </row>
    <row r="471" s="11" customFormat="true" ht="18.95" hidden="false" customHeight="true" outlineLevel="0" collapsed="false">
      <c r="BO471" s="207"/>
    </row>
    <row r="472" s="11" customFormat="true" ht="18.95" hidden="false" customHeight="true" outlineLevel="0" collapsed="false">
      <c r="BO472" s="207"/>
    </row>
    <row r="473" s="11" customFormat="true" ht="18.95" hidden="false" customHeight="true" outlineLevel="0" collapsed="false">
      <c r="BO473" s="207"/>
    </row>
    <row r="474" s="11" customFormat="true" ht="18.95" hidden="false" customHeight="true" outlineLevel="0" collapsed="false">
      <c r="BO474" s="207"/>
    </row>
    <row r="475" s="11" customFormat="true" ht="18.95" hidden="false" customHeight="true" outlineLevel="0" collapsed="false">
      <c r="BO475" s="207"/>
    </row>
    <row r="476" s="11" customFormat="true" ht="18.95" hidden="false" customHeight="true" outlineLevel="0" collapsed="false">
      <c r="BO476" s="207"/>
    </row>
    <row r="477" s="11" customFormat="true" ht="18.95" hidden="false" customHeight="true" outlineLevel="0" collapsed="false">
      <c r="BO477" s="207"/>
    </row>
    <row r="478" s="11" customFormat="true" ht="18.95" hidden="false" customHeight="true" outlineLevel="0" collapsed="false">
      <c r="BO478" s="207"/>
    </row>
    <row r="479" s="11" customFormat="true" ht="18.95" hidden="false" customHeight="true" outlineLevel="0" collapsed="false">
      <c r="BO479" s="207"/>
    </row>
    <row r="480" s="11" customFormat="true" ht="18.95" hidden="false" customHeight="true" outlineLevel="0" collapsed="false">
      <c r="BO480" s="207"/>
    </row>
    <row r="481" s="11" customFormat="true" ht="18.95" hidden="false" customHeight="true" outlineLevel="0" collapsed="false">
      <c r="BO481" s="207"/>
    </row>
    <row r="482" s="11" customFormat="true" ht="18.95" hidden="false" customHeight="true" outlineLevel="0" collapsed="false">
      <c r="BO482" s="207"/>
    </row>
    <row r="483" s="11" customFormat="true" ht="18.95" hidden="false" customHeight="true" outlineLevel="0" collapsed="false">
      <c r="BO483" s="207"/>
    </row>
    <row r="484" s="11" customFormat="true" ht="18.95" hidden="false" customHeight="true" outlineLevel="0" collapsed="false">
      <c r="BO484" s="207"/>
    </row>
    <row r="485" s="11" customFormat="true" ht="18.95" hidden="false" customHeight="true" outlineLevel="0" collapsed="false">
      <c r="BO485" s="207"/>
    </row>
    <row r="486" s="11" customFormat="true" ht="18.95" hidden="false" customHeight="true" outlineLevel="0" collapsed="false">
      <c r="BO486" s="207"/>
    </row>
    <row r="487" s="11" customFormat="true" ht="18.95" hidden="false" customHeight="true" outlineLevel="0" collapsed="false">
      <c r="BO487" s="207"/>
    </row>
    <row r="488" s="11" customFormat="true" ht="18.95" hidden="false" customHeight="true" outlineLevel="0" collapsed="false">
      <c r="BO488" s="207"/>
    </row>
    <row r="489" s="11" customFormat="true" ht="18.95" hidden="false" customHeight="true" outlineLevel="0" collapsed="false">
      <c r="BO489" s="207"/>
    </row>
    <row r="490" s="11" customFormat="true" ht="18.95" hidden="false" customHeight="true" outlineLevel="0" collapsed="false">
      <c r="BO490" s="207"/>
    </row>
    <row r="491" s="11" customFormat="true" ht="18.95" hidden="false" customHeight="true" outlineLevel="0" collapsed="false">
      <c r="BO491" s="207"/>
    </row>
    <row r="492" s="11" customFormat="true" ht="18.95" hidden="false" customHeight="true" outlineLevel="0" collapsed="false">
      <c r="BO492" s="207"/>
    </row>
    <row r="493" s="11" customFormat="true" ht="18.95" hidden="false" customHeight="true" outlineLevel="0" collapsed="false">
      <c r="BO493" s="207"/>
    </row>
    <row r="494" s="11" customFormat="true" ht="18.95" hidden="false" customHeight="true" outlineLevel="0" collapsed="false">
      <c r="BO494" s="207"/>
    </row>
    <row r="495" s="11" customFormat="true" ht="18.95" hidden="false" customHeight="true" outlineLevel="0" collapsed="false">
      <c r="BO495" s="207"/>
    </row>
    <row r="496" s="11" customFormat="true" ht="18.95" hidden="false" customHeight="true" outlineLevel="0" collapsed="false">
      <c r="BO496" s="207"/>
    </row>
    <row r="497" s="11" customFormat="true" ht="18.95" hidden="false" customHeight="true" outlineLevel="0" collapsed="false">
      <c r="BO497" s="207"/>
    </row>
    <row r="498" s="11" customFormat="true" ht="18.95" hidden="false" customHeight="true" outlineLevel="0" collapsed="false">
      <c r="BO498" s="207"/>
    </row>
    <row r="499" s="11" customFormat="true" ht="18.95" hidden="false" customHeight="true" outlineLevel="0" collapsed="false">
      <c r="BO499" s="207"/>
    </row>
    <row r="500" s="11" customFormat="true" ht="18.95" hidden="false" customHeight="true" outlineLevel="0" collapsed="false">
      <c r="BO500" s="207"/>
    </row>
    <row r="501" s="11" customFormat="true" ht="18.95" hidden="false" customHeight="true" outlineLevel="0" collapsed="false">
      <c r="BO501" s="207"/>
    </row>
    <row r="502" s="11" customFormat="true" ht="18.95" hidden="false" customHeight="true" outlineLevel="0" collapsed="false">
      <c r="BO502" s="207"/>
    </row>
    <row r="503" s="11" customFormat="true" ht="18.95" hidden="false" customHeight="true" outlineLevel="0" collapsed="false">
      <c r="BO503" s="207"/>
    </row>
    <row r="504" s="11" customFormat="true" ht="18.95" hidden="false" customHeight="true" outlineLevel="0" collapsed="false">
      <c r="BO504" s="207"/>
    </row>
    <row r="505" s="11" customFormat="true" ht="18.95" hidden="false" customHeight="true" outlineLevel="0" collapsed="false">
      <c r="BO505" s="207"/>
    </row>
    <row r="506" s="11" customFormat="true" ht="18.95" hidden="false" customHeight="true" outlineLevel="0" collapsed="false">
      <c r="BO506" s="207"/>
    </row>
    <row r="507" s="11" customFormat="true" ht="18.95" hidden="false" customHeight="true" outlineLevel="0" collapsed="false">
      <c r="BO507" s="207"/>
    </row>
    <row r="508" s="11" customFormat="true" ht="18.95" hidden="false" customHeight="true" outlineLevel="0" collapsed="false">
      <c r="BO508" s="207"/>
    </row>
    <row r="509" s="11" customFormat="true" ht="18.95" hidden="false" customHeight="true" outlineLevel="0" collapsed="false">
      <c r="BO509" s="207"/>
    </row>
    <row r="510" s="11" customFormat="true" ht="18.95" hidden="false" customHeight="true" outlineLevel="0" collapsed="false">
      <c r="BO510" s="207"/>
    </row>
    <row r="511" s="11" customFormat="true" ht="18.95" hidden="false" customHeight="true" outlineLevel="0" collapsed="false">
      <c r="BO511" s="207"/>
    </row>
    <row r="512" s="11" customFormat="true" ht="18.95" hidden="false" customHeight="true" outlineLevel="0" collapsed="false">
      <c r="BO512" s="207"/>
    </row>
    <row r="513" s="11" customFormat="true" ht="18.95" hidden="false" customHeight="true" outlineLevel="0" collapsed="false">
      <c r="BO513" s="207"/>
    </row>
    <row r="514" s="11" customFormat="true" ht="18.95" hidden="false" customHeight="true" outlineLevel="0" collapsed="false">
      <c r="BO514" s="207"/>
    </row>
    <row r="515" s="11" customFormat="true" ht="18.95" hidden="false" customHeight="true" outlineLevel="0" collapsed="false">
      <c r="BO515" s="207"/>
    </row>
    <row r="516" s="11" customFormat="true" ht="18.95" hidden="false" customHeight="true" outlineLevel="0" collapsed="false">
      <c r="BO516" s="207"/>
    </row>
    <row r="517" s="11" customFormat="true" ht="18.95" hidden="false" customHeight="true" outlineLevel="0" collapsed="false">
      <c r="BO517" s="207"/>
    </row>
    <row r="518" s="11" customFormat="true" ht="18.95" hidden="false" customHeight="true" outlineLevel="0" collapsed="false">
      <c r="BO518" s="207"/>
    </row>
    <row r="519" s="11" customFormat="true" ht="18.95" hidden="false" customHeight="true" outlineLevel="0" collapsed="false">
      <c r="BO519" s="207"/>
    </row>
    <row r="520" s="11" customFormat="true" ht="18.95" hidden="false" customHeight="true" outlineLevel="0" collapsed="false">
      <c r="BO520" s="207"/>
    </row>
    <row r="521" s="11" customFormat="true" ht="18.95" hidden="false" customHeight="true" outlineLevel="0" collapsed="false">
      <c r="BO521" s="207"/>
    </row>
    <row r="522" s="11" customFormat="true" ht="18.95" hidden="false" customHeight="true" outlineLevel="0" collapsed="false">
      <c r="BO522" s="207"/>
    </row>
    <row r="523" s="11" customFormat="true" ht="18.95" hidden="false" customHeight="true" outlineLevel="0" collapsed="false">
      <c r="BO523" s="207"/>
    </row>
    <row r="524" s="11" customFormat="true" ht="18.95" hidden="false" customHeight="true" outlineLevel="0" collapsed="false">
      <c r="BO524" s="207"/>
    </row>
    <row r="525" s="11" customFormat="true" ht="18.95" hidden="false" customHeight="true" outlineLevel="0" collapsed="false">
      <c r="BO525" s="207"/>
    </row>
    <row r="526" s="11" customFormat="true" ht="18.95" hidden="false" customHeight="true" outlineLevel="0" collapsed="false">
      <c r="BO526" s="207"/>
    </row>
    <row r="527" s="11" customFormat="true" ht="18.95" hidden="false" customHeight="true" outlineLevel="0" collapsed="false">
      <c r="BO527" s="207"/>
    </row>
    <row r="528" s="11" customFormat="true" ht="18.95" hidden="false" customHeight="true" outlineLevel="0" collapsed="false">
      <c r="BO528" s="207"/>
    </row>
    <row r="529" s="11" customFormat="true" ht="18.95" hidden="false" customHeight="true" outlineLevel="0" collapsed="false">
      <c r="BO529" s="207"/>
    </row>
    <row r="530" s="11" customFormat="true" ht="18.95" hidden="false" customHeight="true" outlineLevel="0" collapsed="false">
      <c r="BO530" s="207"/>
    </row>
    <row r="531" s="11" customFormat="true" ht="18.95" hidden="false" customHeight="true" outlineLevel="0" collapsed="false">
      <c r="BO531" s="207"/>
    </row>
    <row r="532" s="11" customFormat="true" ht="18.95" hidden="false" customHeight="true" outlineLevel="0" collapsed="false">
      <c r="BO532" s="207"/>
    </row>
    <row r="533" s="11" customFormat="true" ht="18.95" hidden="false" customHeight="true" outlineLevel="0" collapsed="false">
      <c r="BO533" s="207"/>
    </row>
    <row r="534" s="11" customFormat="true" ht="18.95" hidden="false" customHeight="true" outlineLevel="0" collapsed="false">
      <c r="BO534" s="207"/>
    </row>
    <row r="535" s="11" customFormat="true" ht="18.95" hidden="false" customHeight="true" outlineLevel="0" collapsed="false">
      <c r="BO535" s="207"/>
    </row>
    <row r="536" s="11" customFormat="true" ht="18.95" hidden="false" customHeight="true" outlineLevel="0" collapsed="false">
      <c r="BO536" s="207"/>
    </row>
    <row r="537" s="11" customFormat="true" ht="18.95" hidden="false" customHeight="true" outlineLevel="0" collapsed="false">
      <c r="BO537" s="207"/>
    </row>
    <row r="538" s="11" customFormat="true" ht="18.95" hidden="false" customHeight="true" outlineLevel="0" collapsed="false">
      <c r="BO538" s="207"/>
    </row>
    <row r="539" s="11" customFormat="true" ht="18.95" hidden="false" customHeight="true" outlineLevel="0" collapsed="false">
      <c r="BO539" s="207"/>
    </row>
    <row r="540" s="11" customFormat="true" ht="18.95" hidden="false" customHeight="true" outlineLevel="0" collapsed="false">
      <c r="BO540" s="207"/>
    </row>
    <row r="541" s="11" customFormat="true" ht="18.95" hidden="false" customHeight="true" outlineLevel="0" collapsed="false">
      <c r="BO541" s="207"/>
    </row>
    <row r="542" s="11" customFormat="true" ht="18.95" hidden="false" customHeight="true" outlineLevel="0" collapsed="false">
      <c r="BO542" s="207"/>
    </row>
    <row r="543" s="11" customFormat="true" ht="18.95" hidden="false" customHeight="true" outlineLevel="0" collapsed="false">
      <c r="BO543" s="207"/>
    </row>
    <row r="544" s="11" customFormat="true" ht="18.95" hidden="false" customHeight="true" outlineLevel="0" collapsed="false">
      <c r="BO544" s="207"/>
    </row>
    <row r="545" s="11" customFormat="true" ht="18.95" hidden="false" customHeight="true" outlineLevel="0" collapsed="false">
      <c r="BO545" s="207"/>
    </row>
    <row r="546" s="11" customFormat="true" ht="18.95" hidden="false" customHeight="true" outlineLevel="0" collapsed="false">
      <c r="BO546" s="207"/>
    </row>
    <row r="547" s="11" customFormat="true" ht="18.95" hidden="false" customHeight="true" outlineLevel="0" collapsed="false">
      <c r="BO547" s="207"/>
    </row>
    <row r="548" s="11" customFormat="true" ht="18.95" hidden="false" customHeight="true" outlineLevel="0" collapsed="false">
      <c r="BO548" s="207"/>
    </row>
    <row r="549" s="11" customFormat="true" ht="18.95" hidden="false" customHeight="true" outlineLevel="0" collapsed="false">
      <c r="BO549" s="207"/>
    </row>
    <row r="550" s="11" customFormat="true" ht="18.95" hidden="false" customHeight="true" outlineLevel="0" collapsed="false">
      <c r="BO550" s="207"/>
    </row>
    <row r="551" s="11" customFormat="true" ht="18.95" hidden="false" customHeight="true" outlineLevel="0" collapsed="false">
      <c r="BO551" s="207"/>
    </row>
    <row r="552" s="11" customFormat="true" ht="18.95" hidden="false" customHeight="true" outlineLevel="0" collapsed="false">
      <c r="BO552" s="207"/>
    </row>
    <row r="553" s="11" customFormat="true" ht="18.95" hidden="false" customHeight="true" outlineLevel="0" collapsed="false">
      <c r="BO553" s="207"/>
    </row>
    <row r="554" s="11" customFormat="true" ht="18.95" hidden="false" customHeight="true" outlineLevel="0" collapsed="false">
      <c r="BO554" s="207"/>
    </row>
    <row r="555" s="11" customFormat="true" ht="18.95" hidden="false" customHeight="true" outlineLevel="0" collapsed="false">
      <c r="BO555" s="207"/>
    </row>
    <row r="556" s="11" customFormat="true" ht="18.95" hidden="false" customHeight="true" outlineLevel="0" collapsed="false">
      <c r="BO556" s="207"/>
    </row>
    <row r="557" s="11" customFormat="true" ht="18.95" hidden="false" customHeight="true" outlineLevel="0" collapsed="false">
      <c r="BO557" s="207"/>
    </row>
    <row r="558" s="11" customFormat="true" ht="18.95" hidden="false" customHeight="true" outlineLevel="0" collapsed="false">
      <c r="BO558" s="207"/>
    </row>
    <row r="559" s="11" customFormat="true" ht="18.95" hidden="false" customHeight="true" outlineLevel="0" collapsed="false">
      <c r="BO559" s="207"/>
    </row>
    <row r="560" s="11" customFormat="true" ht="18.95" hidden="false" customHeight="true" outlineLevel="0" collapsed="false">
      <c r="BO560" s="207"/>
    </row>
    <row r="561" s="11" customFormat="true" ht="18.95" hidden="false" customHeight="true" outlineLevel="0" collapsed="false">
      <c r="BO561" s="207"/>
    </row>
    <row r="562" s="11" customFormat="true" ht="18.95" hidden="false" customHeight="true" outlineLevel="0" collapsed="false">
      <c r="BO562" s="207"/>
    </row>
    <row r="563" s="11" customFormat="true" ht="18.95" hidden="false" customHeight="true" outlineLevel="0" collapsed="false">
      <c r="BO563" s="207"/>
    </row>
    <row r="564" s="11" customFormat="true" ht="18.95" hidden="false" customHeight="true" outlineLevel="0" collapsed="false">
      <c r="BO564" s="207"/>
    </row>
    <row r="565" s="11" customFormat="true" ht="18.95" hidden="false" customHeight="true" outlineLevel="0" collapsed="false">
      <c r="BO565" s="207"/>
    </row>
    <row r="566" s="11" customFormat="true" ht="18.95" hidden="false" customHeight="true" outlineLevel="0" collapsed="false">
      <c r="BO566" s="207"/>
    </row>
    <row r="567" s="11" customFormat="true" ht="18.95" hidden="false" customHeight="true" outlineLevel="0" collapsed="false">
      <c r="BO567" s="207"/>
    </row>
    <row r="568" s="11" customFormat="true" ht="18.95" hidden="false" customHeight="true" outlineLevel="0" collapsed="false">
      <c r="BO568" s="207"/>
    </row>
    <row r="569" s="11" customFormat="true" ht="18.95" hidden="false" customHeight="true" outlineLevel="0" collapsed="false">
      <c r="BO569" s="207"/>
    </row>
    <row r="570" s="11" customFormat="true" ht="18.95" hidden="false" customHeight="true" outlineLevel="0" collapsed="false">
      <c r="BO570" s="207"/>
    </row>
    <row r="571" s="11" customFormat="true" ht="18.95" hidden="false" customHeight="true" outlineLevel="0" collapsed="false">
      <c r="BO571" s="207"/>
    </row>
    <row r="572" s="11" customFormat="true" ht="18.95" hidden="false" customHeight="true" outlineLevel="0" collapsed="false">
      <c r="BO572" s="207"/>
    </row>
    <row r="573" s="11" customFormat="true" ht="18.95" hidden="false" customHeight="true" outlineLevel="0" collapsed="false">
      <c r="BO573" s="207"/>
    </row>
    <row r="574" s="11" customFormat="true" ht="18.95" hidden="false" customHeight="true" outlineLevel="0" collapsed="false">
      <c r="BO574" s="207"/>
    </row>
    <row r="575" s="11" customFormat="true" ht="18.95" hidden="false" customHeight="true" outlineLevel="0" collapsed="false">
      <c r="BO575" s="207"/>
    </row>
    <row r="576" s="11" customFormat="true" ht="18.95" hidden="false" customHeight="true" outlineLevel="0" collapsed="false">
      <c r="BO576" s="207"/>
    </row>
    <row r="577" s="11" customFormat="true" ht="18.95" hidden="false" customHeight="true" outlineLevel="0" collapsed="false">
      <c r="BO577" s="207"/>
    </row>
    <row r="578" s="11" customFormat="true" ht="18.95" hidden="false" customHeight="true" outlineLevel="0" collapsed="false">
      <c r="BO578" s="207"/>
    </row>
    <row r="579" s="11" customFormat="true" ht="18.95" hidden="false" customHeight="true" outlineLevel="0" collapsed="false">
      <c r="BO579" s="207"/>
    </row>
    <row r="580" s="11" customFormat="true" ht="18.95" hidden="false" customHeight="true" outlineLevel="0" collapsed="false">
      <c r="BO580" s="207"/>
    </row>
    <row r="581" s="11" customFormat="true" ht="18.95" hidden="false" customHeight="true" outlineLevel="0" collapsed="false">
      <c r="BO581" s="207"/>
    </row>
    <row r="582" s="11" customFormat="true" ht="18.95" hidden="false" customHeight="true" outlineLevel="0" collapsed="false">
      <c r="BO582" s="207"/>
    </row>
    <row r="583" s="11" customFormat="true" ht="18.95" hidden="false" customHeight="true" outlineLevel="0" collapsed="false">
      <c r="BO583" s="207"/>
    </row>
    <row r="584" s="11" customFormat="true" ht="18.95" hidden="false" customHeight="true" outlineLevel="0" collapsed="false">
      <c r="BO584" s="207"/>
    </row>
    <row r="585" s="11" customFormat="true" ht="18.95" hidden="false" customHeight="true" outlineLevel="0" collapsed="false">
      <c r="BO585" s="207"/>
    </row>
    <row r="586" s="11" customFormat="true" ht="18.95" hidden="false" customHeight="true" outlineLevel="0" collapsed="false">
      <c r="BO586" s="207"/>
    </row>
    <row r="587" s="11" customFormat="true" ht="18.95" hidden="false" customHeight="true" outlineLevel="0" collapsed="false">
      <c r="BO587" s="207"/>
    </row>
    <row r="588" s="11" customFormat="true" ht="18.95" hidden="false" customHeight="true" outlineLevel="0" collapsed="false">
      <c r="BO588" s="207"/>
    </row>
    <row r="589" s="11" customFormat="true" ht="18.95" hidden="false" customHeight="true" outlineLevel="0" collapsed="false">
      <c r="BO589" s="207"/>
    </row>
    <row r="590" s="11" customFormat="true" ht="18.95" hidden="false" customHeight="true" outlineLevel="0" collapsed="false">
      <c r="BO590" s="207"/>
    </row>
    <row r="591" s="11" customFormat="true" ht="18.95" hidden="false" customHeight="true" outlineLevel="0" collapsed="false">
      <c r="BO591" s="207"/>
    </row>
    <row r="592" s="11" customFormat="true" ht="18.95" hidden="false" customHeight="true" outlineLevel="0" collapsed="false">
      <c r="BO592" s="207"/>
    </row>
    <row r="593" s="11" customFormat="true" ht="18.95" hidden="false" customHeight="true" outlineLevel="0" collapsed="false">
      <c r="BO593" s="207"/>
    </row>
    <row r="594" s="11" customFormat="true" ht="18.95" hidden="false" customHeight="true" outlineLevel="0" collapsed="false">
      <c r="BO594" s="207"/>
    </row>
    <row r="595" s="11" customFormat="true" ht="18.95" hidden="false" customHeight="true" outlineLevel="0" collapsed="false">
      <c r="BO595" s="207"/>
    </row>
    <row r="596" s="11" customFormat="true" ht="18.95" hidden="false" customHeight="true" outlineLevel="0" collapsed="false">
      <c r="BO596" s="207"/>
    </row>
    <row r="597" s="11" customFormat="true" ht="18.95" hidden="false" customHeight="true" outlineLevel="0" collapsed="false">
      <c r="BO597" s="207"/>
    </row>
    <row r="598" s="11" customFormat="true" ht="18.95" hidden="false" customHeight="true" outlineLevel="0" collapsed="false">
      <c r="BO598" s="207"/>
    </row>
    <row r="599" s="11" customFormat="true" ht="18.95" hidden="false" customHeight="true" outlineLevel="0" collapsed="false">
      <c r="BO599" s="207"/>
    </row>
    <row r="600" s="11" customFormat="true" ht="18.95" hidden="false" customHeight="true" outlineLevel="0" collapsed="false">
      <c r="BO600" s="207"/>
    </row>
    <row r="601" s="11" customFormat="true" ht="18.95" hidden="false" customHeight="true" outlineLevel="0" collapsed="false">
      <c r="BO601" s="207"/>
    </row>
    <row r="602" s="11" customFormat="true" ht="18.95" hidden="false" customHeight="true" outlineLevel="0" collapsed="false">
      <c r="BO602" s="207"/>
    </row>
    <row r="603" s="11" customFormat="true" ht="18.95" hidden="false" customHeight="true" outlineLevel="0" collapsed="false">
      <c r="BO603" s="207"/>
    </row>
    <row r="604" s="11" customFormat="true" ht="18.95" hidden="false" customHeight="true" outlineLevel="0" collapsed="false">
      <c r="BO604" s="207"/>
    </row>
    <row r="605" s="11" customFormat="true" ht="18.95" hidden="false" customHeight="true" outlineLevel="0" collapsed="false">
      <c r="BO605" s="207"/>
    </row>
    <row r="606" s="11" customFormat="true" ht="18.95" hidden="false" customHeight="true" outlineLevel="0" collapsed="false">
      <c r="BO606" s="207"/>
    </row>
    <row r="607" s="11" customFormat="true" ht="18.95" hidden="false" customHeight="true" outlineLevel="0" collapsed="false">
      <c r="BO607" s="207"/>
    </row>
    <row r="608" s="11" customFormat="true" ht="18.95" hidden="false" customHeight="true" outlineLevel="0" collapsed="false">
      <c r="BO608" s="207"/>
    </row>
    <row r="609" s="11" customFormat="true" ht="18.95" hidden="false" customHeight="true" outlineLevel="0" collapsed="false">
      <c r="BO609" s="207"/>
    </row>
    <row r="610" s="11" customFormat="true" ht="18.95" hidden="false" customHeight="true" outlineLevel="0" collapsed="false">
      <c r="BO610" s="207"/>
    </row>
    <row r="611" s="11" customFormat="true" ht="18.95" hidden="false" customHeight="true" outlineLevel="0" collapsed="false">
      <c r="BO611" s="207"/>
    </row>
    <row r="612" s="11" customFormat="true" ht="18.95" hidden="false" customHeight="true" outlineLevel="0" collapsed="false">
      <c r="BO612" s="207"/>
    </row>
    <row r="613" s="11" customFormat="true" ht="18.95" hidden="false" customHeight="true" outlineLevel="0" collapsed="false">
      <c r="BO613" s="207"/>
    </row>
    <row r="614" s="11" customFormat="true" ht="18.95" hidden="false" customHeight="true" outlineLevel="0" collapsed="false">
      <c r="BO614" s="207"/>
    </row>
    <row r="615" s="11" customFormat="true" ht="18.95" hidden="false" customHeight="true" outlineLevel="0" collapsed="false">
      <c r="BO615" s="207"/>
    </row>
    <row r="616" s="11" customFormat="true" ht="18.95" hidden="false" customHeight="true" outlineLevel="0" collapsed="false">
      <c r="BO616" s="207"/>
    </row>
    <row r="617" s="11" customFormat="true" ht="18.95" hidden="false" customHeight="true" outlineLevel="0" collapsed="false">
      <c r="BO617" s="207"/>
    </row>
    <row r="618" s="11" customFormat="true" ht="18.95" hidden="false" customHeight="true" outlineLevel="0" collapsed="false">
      <c r="BO618" s="207"/>
    </row>
    <row r="619" s="11" customFormat="true" ht="18.95" hidden="false" customHeight="true" outlineLevel="0" collapsed="false">
      <c r="BO619" s="207"/>
    </row>
    <row r="620" s="11" customFormat="true" ht="18.95" hidden="false" customHeight="true" outlineLevel="0" collapsed="false">
      <c r="BO620" s="207"/>
    </row>
    <row r="621" s="11" customFormat="true" ht="18.95" hidden="false" customHeight="true" outlineLevel="0" collapsed="false">
      <c r="BO621" s="207"/>
    </row>
    <row r="622" s="11" customFormat="true" ht="18.95" hidden="false" customHeight="true" outlineLevel="0" collapsed="false">
      <c r="BO622" s="207"/>
    </row>
    <row r="623" s="11" customFormat="true" ht="18.95" hidden="false" customHeight="true" outlineLevel="0" collapsed="false">
      <c r="BO623" s="207"/>
    </row>
    <row r="624" s="11" customFormat="true" ht="18.95" hidden="false" customHeight="true" outlineLevel="0" collapsed="false">
      <c r="BO624" s="207"/>
    </row>
    <row r="625" s="11" customFormat="true" ht="18.95" hidden="false" customHeight="true" outlineLevel="0" collapsed="false">
      <c r="BO625" s="207"/>
    </row>
    <row r="626" s="11" customFormat="true" ht="18.95" hidden="false" customHeight="true" outlineLevel="0" collapsed="false">
      <c r="BO626" s="207"/>
    </row>
    <row r="627" s="11" customFormat="true" ht="18.95" hidden="false" customHeight="true" outlineLevel="0" collapsed="false">
      <c r="BO627" s="207"/>
    </row>
    <row r="628" s="11" customFormat="true" ht="18.95" hidden="false" customHeight="true" outlineLevel="0" collapsed="false">
      <c r="BO628" s="207"/>
    </row>
    <row r="629" s="11" customFormat="true" ht="18.95" hidden="false" customHeight="true" outlineLevel="0" collapsed="false">
      <c r="BO629" s="207"/>
    </row>
    <row r="630" s="11" customFormat="true" ht="18.95" hidden="false" customHeight="true" outlineLevel="0" collapsed="false">
      <c r="BO630" s="207"/>
    </row>
    <row r="631" s="11" customFormat="true" ht="18.95" hidden="false" customHeight="true" outlineLevel="0" collapsed="false">
      <c r="BO631" s="207"/>
    </row>
    <row r="632" s="11" customFormat="true" ht="18.95" hidden="false" customHeight="true" outlineLevel="0" collapsed="false">
      <c r="BO632" s="207"/>
    </row>
    <row r="633" s="11" customFormat="true" ht="18.95" hidden="false" customHeight="true" outlineLevel="0" collapsed="false">
      <c r="BO633" s="207"/>
    </row>
    <row r="634" s="11" customFormat="true" ht="18.95" hidden="false" customHeight="true" outlineLevel="0" collapsed="false">
      <c r="BO634" s="207"/>
    </row>
    <row r="635" s="11" customFormat="true" ht="18.95" hidden="false" customHeight="true" outlineLevel="0" collapsed="false">
      <c r="BO635" s="207"/>
    </row>
    <row r="636" s="11" customFormat="true" ht="18.95" hidden="false" customHeight="true" outlineLevel="0" collapsed="false">
      <c r="BO636" s="207"/>
    </row>
    <row r="637" s="11" customFormat="true" ht="18.95" hidden="false" customHeight="true" outlineLevel="0" collapsed="false">
      <c r="BO637" s="207"/>
    </row>
    <row r="638" s="11" customFormat="true" ht="18.95" hidden="false" customHeight="true" outlineLevel="0" collapsed="false">
      <c r="BO638" s="207"/>
    </row>
    <row r="639" s="11" customFormat="true" ht="18.95" hidden="false" customHeight="true" outlineLevel="0" collapsed="false">
      <c r="BO639" s="207"/>
    </row>
    <row r="640" s="11" customFormat="true" ht="18.95" hidden="false" customHeight="true" outlineLevel="0" collapsed="false">
      <c r="BO640" s="207"/>
    </row>
    <row r="641" s="11" customFormat="true" ht="18.95" hidden="false" customHeight="true" outlineLevel="0" collapsed="false">
      <c r="BO641" s="207"/>
    </row>
    <row r="642" s="11" customFormat="true" ht="18.95" hidden="false" customHeight="true" outlineLevel="0" collapsed="false">
      <c r="BO642" s="207"/>
    </row>
    <row r="643" s="11" customFormat="true" ht="18.95" hidden="false" customHeight="true" outlineLevel="0" collapsed="false">
      <c r="BO643" s="207"/>
    </row>
    <row r="644" s="11" customFormat="true" ht="18.95" hidden="false" customHeight="true" outlineLevel="0" collapsed="false">
      <c r="BO644" s="207"/>
    </row>
    <row r="645" s="11" customFormat="true" ht="18.95" hidden="false" customHeight="true" outlineLevel="0" collapsed="false">
      <c r="BO645" s="207"/>
    </row>
    <row r="646" s="11" customFormat="true" ht="18.95" hidden="false" customHeight="true" outlineLevel="0" collapsed="false">
      <c r="BO646" s="207"/>
    </row>
    <row r="647" s="11" customFormat="true" ht="18.95" hidden="false" customHeight="true" outlineLevel="0" collapsed="false">
      <c r="BO647" s="207"/>
    </row>
    <row r="648" s="11" customFormat="true" ht="18.95" hidden="false" customHeight="true" outlineLevel="0" collapsed="false">
      <c r="BO648" s="207"/>
    </row>
    <row r="649" s="11" customFormat="true" ht="18.95" hidden="false" customHeight="true" outlineLevel="0" collapsed="false">
      <c r="BO649" s="207"/>
    </row>
    <row r="650" s="11" customFormat="true" ht="18.95" hidden="false" customHeight="true" outlineLevel="0" collapsed="false">
      <c r="BO650" s="207"/>
    </row>
    <row r="651" s="11" customFormat="true" ht="18.95" hidden="false" customHeight="true" outlineLevel="0" collapsed="false">
      <c r="BO651" s="207"/>
    </row>
    <row r="652" s="11" customFormat="true" ht="18.95" hidden="false" customHeight="true" outlineLevel="0" collapsed="false">
      <c r="BO652" s="207"/>
    </row>
    <row r="653" s="11" customFormat="true" ht="18.95" hidden="false" customHeight="true" outlineLevel="0" collapsed="false">
      <c r="BO653" s="207"/>
    </row>
    <row r="654" s="11" customFormat="true" ht="18.95" hidden="false" customHeight="true" outlineLevel="0" collapsed="false">
      <c r="BO654" s="207"/>
    </row>
    <row r="655" s="11" customFormat="true" ht="18.95" hidden="false" customHeight="true" outlineLevel="0" collapsed="false">
      <c r="BO655" s="207"/>
    </row>
    <row r="656" s="11" customFormat="true" ht="18.95" hidden="false" customHeight="true" outlineLevel="0" collapsed="false">
      <c r="BO656" s="207"/>
    </row>
    <row r="657" s="11" customFormat="true" ht="18.95" hidden="false" customHeight="true" outlineLevel="0" collapsed="false">
      <c r="BO657" s="207"/>
    </row>
    <row r="658" s="11" customFormat="true" ht="18.95" hidden="false" customHeight="true" outlineLevel="0" collapsed="false">
      <c r="BO658" s="207"/>
    </row>
    <row r="659" s="11" customFormat="true" ht="18.95" hidden="false" customHeight="true" outlineLevel="0" collapsed="false">
      <c r="BO659" s="207"/>
    </row>
    <row r="660" s="11" customFormat="true" ht="18.95" hidden="false" customHeight="true" outlineLevel="0" collapsed="false">
      <c r="BO660" s="207"/>
    </row>
    <row r="661" s="11" customFormat="true" ht="18.95" hidden="false" customHeight="true" outlineLevel="0" collapsed="false">
      <c r="BO661" s="207"/>
    </row>
    <row r="662" s="11" customFormat="true" ht="18.95" hidden="false" customHeight="true" outlineLevel="0" collapsed="false">
      <c r="BO662" s="207"/>
    </row>
    <row r="663" s="11" customFormat="true" ht="18.95" hidden="false" customHeight="true" outlineLevel="0" collapsed="false">
      <c r="BO663" s="207"/>
    </row>
    <row r="664" s="11" customFormat="true" ht="18.95" hidden="false" customHeight="true" outlineLevel="0" collapsed="false">
      <c r="BO664" s="207"/>
    </row>
    <row r="665" s="11" customFormat="true" ht="18.95" hidden="false" customHeight="true" outlineLevel="0" collapsed="false">
      <c r="BO665" s="207"/>
    </row>
    <row r="666" s="11" customFormat="true" ht="18.95" hidden="false" customHeight="true" outlineLevel="0" collapsed="false">
      <c r="BO666" s="207"/>
    </row>
    <row r="667" s="11" customFormat="true" ht="18.95" hidden="false" customHeight="true" outlineLevel="0" collapsed="false">
      <c r="BO667" s="207"/>
    </row>
    <row r="668" s="11" customFormat="true" ht="18.95" hidden="false" customHeight="true" outlineLevel="0" collapsed="false">
      <c r="BO668" s="207"/>
    </row>
    <row r="669" s="11" customFormat="true" ht="18.95" hidden="false" customHeight="true" outlineLevel="0" collapsed="false">
      <c r="BO669" s="207"/>
    </row>
    <row r="670" s="11" customFormat="true" ht="18.95" hidden="false" customHeight="true" outlineLevel="0" collapsed="false">
      <c r="BO670" s="207"/>
    </row>
    <row r="671" s="11" customFormat="true" ht="18.95" hidden="false" customHeight="true" outlineLevel="0" collapsed="false">
      <c r="BO671" s="207"/>
    </row>
    <row r="672" s="11" customFormat="true" ht="18.95" hidden="false" customHeight="true" outlineLevel="0" collapsed="false">
      <c r="BO672" s="207"/>
    </row>
    <row r="673" s="11" customFormat="true" ht="18.95" hidden="false" customHeight="true" outlineLevel="0" collapsed="false">
      <c r="BO673" s="207"/>
    </row>
    <row r="674" s="11" customFormat="true" ht="18.95" hidden="false" customHeight="true" outlineLevel="0" collapsed="false">
      <c r="BO674" s="207"/>
    </row>
    <row r="675" s="11" customFormat="true" ht="18.95" hidden="false" customHeight="true" outlineLevel="0" collapsed="false">
      <c r="BO675" s="207"/>
    </row>
    <row r="676" s="11" customFormat="true" ht="18.95" hidden="false" customHeight="true" outlineLevel="0" collapsed="false">
      <c r="BO676" s="207"/>
    </row>
    <row r="677" s="11" customFormat="true" ht="18.95" hidden="false" customHeight="true" outlineLevel="0" collapsed="false">
      <c r="BO677" s="207"/>
    </row>
    <row r="678" s="11" customFormat="true" ht="18.95" hidden="false" customHeight="true" outlineLevel="0" collapsed="false">
      <c r="BO678" s="207"/>
    </row>
    <row r="679" s="11" customFormat="true" ht="18.95" hidden="false" customHeight="true" outlineLevel="0" collapsed="false">
      <c r="BO679" s="207"/>
    </row>
    <row r="680" s="11" customFormat="true" ht="18.95" hidden="false" customHeight="true" outlineLevel="0" collapsed="false">
      <c r="BO680" s="207"/>
    </row>
    <row r="681" s="11" customFormat="true" ht="18.95" hidden="false" customHeight="true" outlineLevel="0" collapsed="false">
      <c r="BO681" s="207"/>
    </row>
    <row r="682" s="11" customFormat="true" ht="18.95" hidden="false" customHeight="true" outlineLevel="0" collapsed="false">
      <c r="BO682" s="207"/>
    </row>
    <row r="683" s="11" customFormat="true" ht="18.95" hidden="false" customHeight="true" outlineLevel="0" collapsed="false">
      <c r="BO683" s="207"/>
    </row>
    <row r="684" s="11" customFormat="true" ht="18.95" hidden="false" customHeight="true" outlineLevel="0" collapsed="false">
      <c r="BO684" s="207"/>
    </row>
    <row r="685" s="11" customFormat="true" ht="18.95" hidden="false" customHeight="true" outlineLevel="0" collapsed="false">
      <c r="BO685" s="207"/>
    </row>
    <row r="686" s="11" customFormat="true" ht="18.95" hidden="false" customHeight="true" outlineLevel="0" collapsed="false">
      <c r="BO686" s="207"/>
    </row>
    <row r="687" s="11" customFormat="true" ht="18.95" hidden="false" customHeight="true" outlineLevel="0" collapsed="false">
      <c r="BO687" s="207"/>
    </row>
    <row r="688" s="11" customFormat="true" ht="18.95" hidden="false" customHeight="true" outlineLevel="0" collapsed="false">
      <c r="BO688" s="207"/>
    </row>
    <row r="689" s="11" customFormat="true" ht="18.95" hidden="false" customHeight="true" outlineLevel="0" collapsed="false">
      <c r="BO689" s="207"/>
    </row>
    <row r="690" s="11" customFormat="true" ht="18.95" hidden="false" customHeight="true" outlineLevel="0" collapsed="false">
      <c r="BO690" s="207"/>
    </row>
    <row r="691" s="11" customFormat="true" ht="18.95" hidden="false" customHeight="true" outlineLevel="0" collapsed="false">
      <c r="BO691" s="207"/>
    </row>
    <row r="692" s="11" customFormat="true" ht="18.95" hidden="false" customHeight="true" outlineLevel="0" collapsed="false">
      <c r="BO692" s="207"/>
    </row>
    <row r="693" s="11" customFormat="true" ht="18.95" hidden="false" customHeight="true" outlineLevel="0" collapsed="false">
      <c r="BO693" s="207"/>
    </row>
    <row r="694" s="11" customFormat="true" ht="18.95" hidden="false" customHeight="true" outlineLevel="0" collapsed="false">
      <c r="BO694" s="207"/>
    </row>
    <row r="695" s="11" customFormat="true" ht="18.95" hidden="false" customHeight="true" outlineLevel="0" collapsed="false">
      <c r="BO695" s="207"/>
    </row>
    <row r="696" s="11" customFormat="true" ht="18.95" hidden="false" customHeight="true" outlineLevel="0" collapsed="false">
      <c r="BO696" s="207"/>
    </row>
    <row r="697" s="11" customFormat="true" ht="18.95" hidden="false" customHeight="true" outlineLevel="0" collapsed="false">
      <c r="BO697" s="207"/>
    </row>
    <row r="698" s="11" customFormat="true" ht="18.95" hidden="false" customHeight="true" outlineLevel="0" collapsed="false">
      <c r="BO698" s="207"/>
    </row>
    <row r="699" s="11" customFormat="true" ht="18.95" hidden="false" customHeight="true" outlineLevel="0" collapsed="false">
      <c r="BO699" s="207"/>
    </row>
    <row r="700" s="11" customFormat="true" ht="18.95" hidden="false" customHeight="true" outlineLevel="0" collapsed="false">
      <c r="BO700" s="207"/>
    </row>
    <row r="701" s="11" customFormat="true" ht="18.95" hidden="false" customHeight="true" outlineLevel="0" collapsed="false">
      <c r="BO701" s="207"/>
    </row>
    <row r="702" s="11" customFormat="true" ht="18.95" hidden="false" customHeight="true" outlineLevel="0" collapsed="false">
      <c r="BO702" s="207"/>
    </row>
    <row r="703" s="11" customFormat="true" ht="18.95" hidden="false" customHeight="true" outlineLevel="0" collapsed="false">
      <c r="BO703" s="207"/>
    </row>
    <row r="704" s="11" customFormat="true" ht="18.95" hidden="false" customHeight="true" outlineLevel="0" collapsed="false">
      <c r="BO704" s="207"/>
    </row>
    <row r="705" s="11" customFormat="true" ht="18.95" hidden="false" customHeight="true" outlineLevel="0" collapsed="false">
      <c r="BO705" s="207"/>
    </row>
    <row r="706" s="11" customFormat="true" ht="18.95" hidden="false" customHeight="true" outlineLevel="0" collapsed="false">
      <c r="BO706" s="207"/>
    </row>
    <row r="707" s="11" customFormat="true" ht="18.95" hidden="false" customHeight="true" outlineLevel="0" collapsed="false">
      <c r="BO707" s="207"/>
    </row>
    <row r="708" s="11" customFormat="true" ht="18.95" hidden="false" customHeight="true" outlineLevel="0" collapsed="false">
      <c r="BO708" s="207"/>
    </row>
    <row r="709" s="11" customFormat="true" ht="18.95" hidden="false" customHeight="true" outlineLevel="0" collapsed="false">
      <c r="BO709" s="207"/>
    </row>
    <row r="710" s="11" customFormat="true" ht="18.95" hidden="false" customHeight="true" outlineLevel="0" collapsed="false">
      <c r="BO710" s="207"/>
    </row>
    <row r="711" s="11" customFormat="true" ht="18.95" hidden="false" customHeight="true" outlineLevel="0" collapsed="false">
      <c r="BO711" s="207"/>
    </row>
    <row r="712" s="11" customFormat="true" ht="18.95" hidden="false" customHeight="true" outlineLevel="0" collapsed="false">
      <c r="BO712" s="207"/>
    </row>
    <row r="713" s="11" customFormat="true" ht="18.95" hidden="false" customHeight="true" outlineLevel="0" collapsed="false">
      <c r="BO713" s="207"/>
    </row>
    <row r="714" s="11" customFormat="true" ht="18.95" hidden="false" customHeight="true" outlineLevel="0" collapsed="false">
      <c r="BO714" s="207"/>
    </row>
    <row r="715" s="11" customFormat="true" ht="18.95" hidden="false" customHeight="true" outlineLevel="0" collapsed="false">
      <c r="BO715" s="207"/>
    </row>
    <row r="716" s="11" customFormat="true" ht="18.95" hidden="false" customHeight="true" outlineLevel="0" collapsed="false">
      <c r="BO716" s="207"/>
    </row>
    <row r="717" s="11" customFormat="true" ht="18.95" hidden="false" customHeight="true" outlineLevel="0" collapsed="false">
      <c r="BO717" s="207"/>
    </row>
    <row r="718" s="11" customFormat="true" ht="18.95" hidden="false" customHeight="true" outlineLevel="0" collapsed="false">
      <c r="BO718" s="207"/>
    </row>
    <row r="719" s="11" customFormat="true" ht="18.95" hidden="false" customHeight="true" outlineLevel="0" collapsed="false">
      <c r="BO719" s="207"/>
    </row>
    <row r="720" s="11" customFormat="true" ht="18.95" hidden="false" customHeight="true" outlineLevel="0" collapsed="false">
      <c r="BO720" s="207"/>
    </row>
    <row r="721" s="11" customFormat="true" ht="18.95" hidden="false" customHeight="true" outlineLevel="0" collapsed="false">
      <c r="BO721" s="207"/>
    </row>
    <row r="722" s="11" customFormat="true" ht="18.95" hidden="false" customHeight="true" outlineLevel="0" collapsed="false">
      <c r="BO722" s="207"/>
    </row>
    <row r="723" s="11" customFormat="true" ht="18.95" hidden="false" customHeight="true" outlineLevel="0" collapsed="false">
      <c r="BO723" s="207"/>
    </row>
    <row r="724" s="11" customFormat="true" ht="18.95" hidden="false" customHeight="true" outlineLevel="0" collapsed="false">
      <c r="BO724" s="207"/>
    </row>
    <row r="725" s="11" customFormat="true" ht="18.95" hidden="false" customHeight="true" outlineLevel="0" collapsed="false">
      <c r="BO725" s="207"/>
    </row>
    <row r="726" s="11" customFormat="true" ht="18.95" hidden="false" customHeight="true" outlineLevel="0" collapsed="false">
      <c r="BO726" s="207"/>
    </row>
    <row r="727" s="11" customFormat="true" ht="18.95" hidden="false" customHeight="true" outlineLevel="0" collapsed="false">
      <c r="BO727" s="207"/>
    </row>
    <row r="728" s="11" customFormat="true" ht="18.95" hidden="false" customHeight="true" outlineLevel="0" collapsed="false">
      <c r="BO728" s="207"/>
    </row>
    <row r="729" s="11" customFormat="true" ht="18.95" hidden="false" customHeight="true" outlineLevel="0" collapsed="false">
      <c r="BO729" s="207"/>
    </row>
    <row r="730" s="11" customFormat="true" ht="18.95" hidden="false" customHeight="true" outlineLevel="0" collapsed="false">
      <c r="BO730" s="207"/>
    </row>
    <row r="731" s="11" customFormat="true" ht="18.95" hidden="false" customHeight="true" outlineLevel="0" collapsed="false">
      <c r="BO731" s="207"/>
    </row>
    <row r="732" s="11" customFormat="true" ht="18.95" hidden="false" customHeight="true" outlineLevel="0" collapsed="false">
      <c r="BO732" s="207"/>
    </row>
    <row r="733" s="11" customFormat="true" ht="18.95" hidden="false" customHeight="true" outlineLevel="0" collapsed="false">
      <c r="BO733" s="207"/>
    </row>
    <row r="734" s="11" customFormat="true" ht="18.95" hidden="false" customHeight="true" outlineLevel="0" collapsed="false">
      <c r="BO734" s="207"/>
    </row>
    <row r="735" s="11" customFormat="true" ht="18.95" hidden="false" customHeight="true" outlineLevel="0" collapsed="false">
      <c r="BO735" s="207"/>
    </row>
    <row r="736" s="11" customFormat="true" ht="18.95" hidden="false" customHeight="true" outlineLevel="0" collapsed="false">
      <c r="BO736" s="207"/>
    </row>
    <row r="737" s="11" customFormat="true" ht="18.95" hidden="false" customHeight="true" outlineLevel="0" collapsed="false">
      <c r="BO737" s="207"/>
    </row>
    <row r="738" s="11" customFormat="true" ht="18.95" hidden="false" customHeight="true" outlineLevel="0" collapsed="false">
      <c r="BO738" s="207"/>
    </row>
    <row r="739" s="11" customFormat="true" ht="18.95" hidden="false" customHeight="true" outlineLevel="0" collapsed="false">
      <c r="BO739" s="207"/>
    </row>
    <row r="740" s="11" customFormat="true" ht="18.95" hidden="false" customHeight="true" outlineLevel="0" collapsed="false">
      <c r="BO740" s="207"/>
    </row>
    <row r="741" s="11" customFormat="true" ht="18.95" hidden="false" customHeight="true" outlineLevel="0" collapsed="false">
      <c r="BO741" s="207"/>
    </row>
    <row r="742" s="11" customFormat="true" ht="18.95" hidden="false" customHeight="true" outlineLevel="0" collapsed="false">
      <c r="BO742" s="207"/>
    </row>
    <row r="743" s="11" customFormat="true" ht="18.95" hidden="false" customHeight="true" outlineLevel="0" collapsed="false">
      <c r="BO743" s="207"/>
    </row>
    <row r="744" s="11" customFormat="true" ht="18.95" hidden="false" customHeight="true" outlineLevel="0" collapsed="false">
      <c r="BO744" s="207"/>
    </row>
    <row r="745" s="11" customFormat="true" ht="18.95" hidden="false" customHeight="true" outlineLevel="0" collapsed="false">
      <c r="BO745" s="207"/>
    </row>
    <row r="746" s="11" customFormat="true" ht="18.95" hidden="false" customHeight="true" outlineLevel="0" collapsed="false">
      <c r="BO746" s="207"/>
    </row>
    <row r="747" s="11" customFormat="true" ht="18.95" hidden="false" customHeight="true" outlineLevel="0" collapsed="false">
      <c r="BO747" s="207"/>
    </row>
    <row r="748" s="11" customFormat="true" ht="18.95" hidden="false" customHeight="true" outlineLevel="0" collapsed="false">
      <c r="BO748" s="207"/>
    </row>
    <row r="749" s="11" customFormat="true" ht="18.95" hidden="false" customHeight="true" outlineLevel="0" collapsed="false">
      <c r="BO749" s="207"/>
    </row>
    <row r="750" s="11" customFormat="true" ht="18.95" hidden="false" customHeight="true" outlineLevel="0" collapsed="false">
      <c r="BO750" s="207"/>
    </row>
    <row r="751" s="11" customFormat="true" ht="18.95" hidden="false" customHeight="true" outlineLevel="0" collapsed="false">
      <c r="BO751" s="207"/>
    </row>
    <row r="752" s="11" customFormat="true" ht="18.95" hidden="false" customHeight="true" outlineLevel="0" collapsed="false">
      <c r="BO752" s="207"/>
    </row>
    <row r="753" s="11" customFormat="true" ht="18.95" hidden="false" customHeight="true" outlineLevel="0" collapsed="false">
      <c r="BO753" s="207"/>
    </row>
    <row r="754" s="11" customFormat="true" ht="18.95" hidden="false" customHeight="true" outlineLevel="0" collapsed="false">
      <c r="BO754" s="207"/>
    </row>
    <row r="755" s="11" customFormat="true" ht="18.95" hidden="false" customHeight="true" outlineLevel="0" collapsed="false">
      <c r="BO755" s="207"/>
    </row>
    <row r="756" s="11" customFormat="true" ht="18.95" hidden="false" customHeight="true" outlineLevel="0" collapsed="false">
      <c r="BO756" s="207"/>
    </row>
    <row r="757" s="11" customFormat="true" ht="18.95" hidden="false" customHeight="true" outlineLevel="0" collapsed="false">
      <c r="BO757" s="207"/>
    </row>
    <row r="758" s="11" customFormat="true" ht="18.95" hidden="false" customHeight="true" outlineLevel="0" collapsed="false">
      <c r="BO758" s="207"/>
    </row>
    <row r="759" s="11" customFormat="true" ht="18.95" hidden="false" customHeight="true" outlineLevel="0" collapsed="false">
      <c r="BO759" s="207"/>
    </row>
    <row r="760" s="11" customFormat="true" ht="18.95" hidden="false" customHeight="true" outlineLevel="0" collapsed="false">
      <c r="BO760" s="207"/>
    </row>
    <row r="761" s="11" customFormat="true" ht="18.95" hidden="false" customHeight="true" outlineLevel="0" collapsed="false">
      <c r="BO761" s="207"/>
    </row>
    <row r="762" s="11" customFormat="true" ht="18.95" hidden="false" customHeight="true" outlineLevel="0" collapsed="false">
      <c r="BO762" s="207"/>
    </row>
    <row r="763" s="11" customFormat="true" ht="18.95" hidden="false" customHeight="true" outlineLevel="0" collapsed="false">
      <c r="BO763" s="207"/>
    </row>
    <row r="764" s="11" customFormat="true" ht="18.95" hidden="false" customHeight="true" outlineLevel="0" collapsed="false">
      <c r="BO764" s="207"/>
    </row>
    <row r="765" s="11" customFormat="true" ht="18.95" hidden="false" customHeight="true" outlineLevel="0" collapsed="false">
      <c r="BO765" s="207"/>
    </row>
    <row r="766" s="11" customFormat="true" ht="18.95" hidden="false" customHeight="true" outlineLevel="0" collapsed="false">
      <c r="BO766" s="207"/>
    </row>
    <row r="767" s="11" customFormat="true" ht="18.95" hidden="false" customHeight="true" outlineLevel="0" collapsed="false">
      <c r="BO767" s="207"/>
    </row>
    <row r="768" s="11" customFormat="true" ht="18.95" hidden="false" customHeight="true" outlineLevel="0" collapsed="false">
      <c r="BO768" s="207"/>
    </row>
    <row r="769" s="11" customFormat="true" ht="18.95" hidden="false" customHeight="true" outlineLevel="0" collapsed="false">
      <c r="BO769" s="207"/>
    </row>
    <row r="770" s="11" customFormat="true" ht="18.95" hidden="false" customHeight="true" outlineLevel="0" collapsed="false">
      <c r="BO770" s="207"/>
    </row>
    <row r="771" s="11" customFormat="true" ht="18.95" hidden="false" customHeight="true" outlineLevel="0" collapsed="false">
      <c r="BO771" s="207"/>
    </row>
    <row r="772" s="11" customFormat="true" ht="18.95" hidden="false" customHeight="true" outlineLevel="0" collapsed="false">
      <c r="BO772" s="207"/>
    </row>
    <row r="773" s="11" customFormat="true" ht="18.95" hidden="false" customHeight="true" outlineLevel="0" collapsed="false">
      <c r="BO773" s="207"/>
    </row>
    <row r="774" s="11" customFormat="true" ht="18.95" hidden="false" customHeight="true" outlineLevel="0" collapsed="false">
      <c r="BO774" s="207"/>
    </row>
    <row r="775" s="11" customFormat="true" ht="18.95" hidden="false" customHeight="true" outlineLevel="0" collapsed="false">
      <c r="BO775" s="207"/>
    </row>
    <row r="776" s="11" customFormat="true" ht="18.95" hidden="false" customHeight="true" outlineLevel="0" collapsed="false">
      <c r="BO776" s="207"/>
    </row>
    <row r="777" s="11" customFormat="true" ht="18.95" hidden="false" customHeight="true" outlineLevel="0" collapsed="false">
      <c r="BO777" s="207"/>
    </row>
    <row r="778" s="11" customFormat="true" ht="18.95" hidden="false" customHeight="true" outlineLevel="0" collapsed="false">
      <c r="BO778" s="207"/>
    </row>
    <row r="779" s="11" customFormat="true" ht="18.95" hidden="false" customHeight="true" outlineLevel="0" collapsed="false">
      <c r="BO779" s="207"/>
    </row>
    <row r="780" s="11" customFormat="true" ht="18.95" hidden="false" customHeight="true" outlineLevel="0" collapsed="false">
      <c r="BO780" s="207"/>
    </row>
    <row r="781" s="11" customFormat="true" ht="18.95" hidden="false" customHeight="true" outlineLevel="0" collapsed="false">
      <c r="BO781" s="207"/>
    </row>
    <row r="782" s="11" customFormat="true" ht="18.95" hidden="false" customHeight="true" outlineLevel="0" collapsed="false">
      <c r="BO782" s="207"/>
    </row>
    <row r="783" s="11" customFormat="true" ht="18.95" hidden="false" customHeight="true" outlineLevel="0" collapsed="false">
      <c r="BO783" s="207"/>
    </row>
    <row r="784" s="11" customFormat="true" ht="18.95" hidden="false" customHeight="true" outlineLevel="0" collapsed="false">
      <c r="BO784" s="207"/>
    </row>
    <row r="785" s="11" customFormat="true" ht="18.95" hidden="false" customHeight="true" outlineLevel="0" collapsed="false">
      <c r="BO785" s="207"/>
    </row>
    <row r="786" s="11" customFormat="true" ht="18.95" hidden="false" customHeight="true" outlineLevel="0" collapsed="false">
      <c r="BO786" s="207"/>
    </row>
    <row r="787" s="11" customFormat="true" ht="18.95" hidden="false" customHeight="true" outlineLevel="0" collapsed="false">
      <c r="BO787" s="207"/>
    </row>
    <row r="788" s="11" customFormat="true" ht="18.95" hidden="false" customHeight="true" outlineLevel="0" collapsed="false">
      <c r="BO788" s="207"/>
    </row>
    <row r="789" s="11" customFormat="true" ht="18.95" hidden="false" customHeight="true" outlineLevel="0" collapsed="false">
      <c r="BO789" s="207"/>
    </row>
    <row r="790" s="11" customFormat="true" ht="18.95" hidden="false" customHeight="true" outlineLevel="0" collapsed="false">
      <c r="BO790" s="207"/>
    </row>
    <row r="791" s="11" customFormat="true" ht="18.95" hidden="false" customHeight="true" outlineLevel="0" collapsed="false">
      <c r="BO791" s="207"/>
    </row>
    <row r="792" s="11" customFormat="true" ht="18.95" hidden="false" customHeight="true" outlineLevel="0" collapsed="false">
      <c r="BO792" s="207"/>
    </row>
    <row r="793" s="11" customFormat="true" ht="18.95" hidden="false" customHeight="true" outlineLevel="0" collapsed="false">
      <c r="BO793" s="207"/>
    </row>
    <row r="794" s="11" customFormat="true" ht="18.95" hidden="false" customHeight="true" outlineLevel="0" collapsed="false">
      <c r="BO794" s="207"/>
    </row>
    <row r="795" s="11" customFormat="true" ht="18.95" hidden="false" customHeight="true" outlineLevel="0" collapsed="false">
      <c r="BO795" s="207"/>
    </row>
    <row r="796" s="11" customFormat="true" ht="18.95" hidden="false" customHeight="true" outlineLevel="0" collapsed="false">
      <c r="BO796" s="207"/>
    </row>
    <row r="797" s="11" customFormat="true" ht="18.95" hidden="false" customHeight="true" outlineLevel="0" collapsed="false">
      <c r="BO797" s="207"/>
    </row>
    <row r="798" s="11" customFormat="true" ht="18.95" hidden="false" customHeight="true" outlineLevel="0" collapsed="false">
      <c r="BO798" s="207"/>
    </row>
    <row r="799" s="11" customFormat="true" ht="18.95" hidden="false" customHeight="true" outlineLevel="0" collapsed="false">
      <c r="BO799" s="207"/>
    </row>
    <row r="800" s="11" customFormat="true" ht="18.95" hidden="false" customHeight="true" outlineLevel="0" collapsed="false">
      <c r="BO800" s="207"/>
    </row>
    <row r="801" s="11" customFormat="true" ht="18.95" hidden="false" customHeight="true" outlineLevel="0" collapsed="false">
      <c r="BO801" s="207"/>
    </row>
    <row r="802" s="11" customFormat="true" ht="18.95" hidden="false" customHeight="true" outlineLevel="0" collapsed="false">
      <c r="BO802" s="207"/>
    </row>
    <row r="803" s="11" customFormat="true" ht="18.95" hidden="false" customHeight="true" outlineLevel="0" collapsed="false">
      <c r="BO803" s="207"/>
    </row>
    <row r="804" s="11" customFormat="true" ht="18.95" hidden="false" customHeight="true" outlineLevel="0" collapsed="false">
      <c r="BO804" s="207"/>
    </row>
    <row r="805" s="11" customFormat="true" ht="18.95" hidden="false" customHeight="true" outlineLevel="0" collapsed="false">
      <c r="BO805" s="207"/>
    </row>
    <row r="806" s="11" customFormat="true" ht="18.95" hidden="false" customHeight="true" outlineLevel="0" collapsed="false">
      <c r="BO806" s="207"/>
    </row>
    <row r="807" s="11" customFormat="true" ht="18.95" hidden="false" customHeight="true" outlineLevel="0" collapsed="false">
      <c r="BO807" s="207"/>
    </row>
    <row r="808" s="11" customFormat="true" ht="18.95" hidden="false" customHeight="true" outlineLevel="0" collapsed="false">
      <c r="BO808" s="207"/>
    </row>
    <row r="809" s="11" customFormat="true" ht="18.95" hidden="false" customHeight="true" outlineLevel="0" collapsed="false">
      <c r="BO809" s="207"/>
    </row>
    <row r="810" s="11" customFormat="true" ht="18.95" hidden="false" customHeight="true" outlineLevel="0" collapsed="false">
      <c r="BO810" s="207"/>
    </row>
    <row r="811" s="11" customFormat="true" ht="18.95" hidden="false" customHeight="true" outlineLevel="0" collapsed="false">
      <c r="BO811" s="207"/>
    </row>
    <row r="812" s="11" customFormat="true" ht="18.95" hidden="false" customHeight="true" outlineLevel="0" collapsed="false">
      <c r="BO812" s="207"/>
    </row>
    <row r="813" s="11" customFormat="true" ht="18.95" hidden="false" customHeight="true" outlineLevel="0" collapsed="false">
      <c r="BO813" s="207"/>
    </row>
    <row r="814" s="11" customFormat="true" ht="18.95" hidden="false" customHeight="true" outlineLevel="0" collapsed="false">
      <c r="BO814" s="207"/>
    </row>
    <row r="815" s="11" customFormat="true" ht="18.95" hidden="false" customHeight="true" outlineLevel="0" collapsed="false">
      <c r="BO815" s="207"/>
    </row>
    <row r="816" s="11" customFormat="true" ht="18.95" hidden="false" customHeight="true" outlineLevel="0" collapsed="false">
      <c r="BO816" s="207"/>
    </row>
    <row r="817" s="11" customFormat="true" ht="18.95" hidden="false" customHeight="true" outlineLevel="0" collapsed="false">
      <c r="BO817" s="207"/>
    </row>
    <row r="818" s="11" customFormat="true" ht="18.95" hidden="false" customHeight="true" outlineLevel="0" collapsed="false">
      <c r="BO818" s="207"/>
    </row>
    <row r="819" s="11" customFormat="true" ht="18.95" hidden="false" customHeight="true" outlineLevel="0" collapsed="false">
      <c r="BO819" s="207"/>
    </row>
    <row r="820" s="11" customFormat="true" ht="18.95" hidden="false" customHeight="true" outlineLevel="0" collapsed="false">
      <c r="BO820" s="207"/>
    </row>
    <row r="821" s="11" customFormat="true" ht="18.95" hidden="false" customHeight="true" outlineLevel="0" collapsed="false">
      <c r="BO821" s="207"/>
    </row>
    <row r="822" s="11" customFormat="true" ht="18.95" hidden="false" customHeight="true" outlineLevel="0" collapsed="false">
      <c r="BO822" s="207"/>
    </row>
    <row r="823" s="11" customFormat="true" ht="18.95" hidden="false" customHeight="true" outlineLevel="0" collapsed="false">
      <c r="BO823" s="207"/>
    </row>
    <row r="824" s="11" customFormat="true" ht="18.95" hidden="false" customHeight="true" outlineLevel="0" collapsed="false">
      <c r="BO824" s="207"/>
    </row>
    <row r="825" s="11" customFormat="true" ht="18.95" hidden="false" customHeight="true" outlineLevel="0" collapsed="false">
      <c r="BO825" s="207"/>
    </row>
    <row r="826" s="11" customFormat="true" ht="18.95" hidden="false" customHeight="true" outlineLevel="0" collapsed="false">
      <c r="BO826" s="207"/>
    </row>
    <row r="827" s="11" customFormat="true" ht="18.95" hidden="false" customHeight="true" outlineLevel="0" collapsed="false">
      <c r="BO827" s="207"/>
    </row>
    <row r="828" s="11" customFormat="true" ht="18.95" hidden="false" customHeight="true" outlineLevel="0" collapsed="false">
      <c r="BO828" s="207"/>
    </row>
    <row r="829" s="11" customFormat="true" ht="18.95" hidden="false" customHeight="true" outlineLevel="0" collapsed="false">
      <c r="BO829" s="207"/>
    </row>
    <row r="830" s="11" customFormat="true" ht="18.95" hidden="false" customHeight="true" outlineLevel="0" collapsed="false">
      <c r="BO830" s="207"/>
    </row>
    <row r="831" s="11" customFormat="true" ht="18.95" hidden="false" customHeight="true" outlineLevel="0" collapsed="false">
      <c r="BO831" s="207"/>
    </row>
    <row r="832" s="11" customFormat="true" ht="18.95" hidden="false" customHeight="true" outlineLevel="0" collapsed="false">
      <c r="BO832" s="207"/>
    </row>
    <row r="833" s="11" customFormat="true" ht="18.95" hidden="false" customHeight="true" outlineLevel="0" collapsed="false">
      <c r="BO833" s="207"/>
    </row>
    <row r="834" s="11" customFormat="true" ht="18.95" hidden="false" customHeight="true" outlineLevel="0" collapsed="false">
      <c r="BO834" s="207"/>
    </row>
    <row r="835" s="11" customFormat="true" ht="18.95" hidden="false" customHeight="true" outlineLevel="0" collapsed="false">
      <c r="BO835" s="207"/>
    </row>
    <row r="836" s="11" customFormat="true" ht="18.95" hidden="false" customHeight="true" outlineLevel="0" collapsed="false">
      <c r="BO836" s="207"/>
    </row>
    <row r="837" s="11" customFormat="true" ht="18.95" hidden="false" customHeight="true" outlineLevel="0" collapsed="false">
      <c r="BO837" s="207"/>
    </row>
    <row r="838" s="11" customFormat="true" ht="18.95" hidden="false" customHeight="true" outlineLevel="0" collapsed="false">
      <c r="BO838" s="207"/>
    </row>
    <row r="839" s="11" customFormat="true" ht="18.95" hidden="false" customHeight="true" outlineLevel="0" collapsed="false">
      <c r="BO839" s="207"/>
    </row>
    <row r="840" s="11" customFormat="true" ht="18.95" hidden="false" customHeight="true" outlineLevel="0" collapsed="false">
      <c r="BO840" s="207"/>
    </row>
    <row r="841" s="11" customFormat="true" ht="18.95" hidden="false" customHeight="true" outlineLevel="0" collapsed="false">
      <c r="BO841" s="207"/>
    </row>
    <row r="842" s="11" customFormat="true" ht="18.95" hidden="false" customHeight="true" outlineLevel="0" collapsed="false">
      <c r="BO842" s="207"/>
    </row>
    <row r="843" s="11" customFormat="true" ht="18.95" hidden="false" customHeight="true" outlineLevel="0" collapsed="false">
      <c r="BO843" s="207"/>
    </row>
    <row r="844" s="11" customFormat="true" ht="18.95" hidden="false" customHeight="true" outlineLevel="0" collapsed="false">
      <c r="BO844" s="207"/>
    </row>
    <row r="845" s="11" customFormat="true" ht="18.95" hidden="false" customHeight="true" outlineLevel="0" collapsed="false">
      <c r="BO845" s="207"/>
    </row>
    <row r="846" s="11" customFormat="true" ht="18.95" hidden="false" customHeight="true" outlineLevel="0" collapsed="false">
      <c r="BO846" s="207"/>
    </row>
    <row r="847" s="11" customFormat="true" ht="18.95" hidden="false" customHeight="true" outlineLevel="0" collapsed="false">
      <c r="BO847" s="207"/>
    </row>
    <row r="848" s="11" customFormat="true" ht="18.95" hidden="false" customHeight="true" outlineLevel="0" collapsed="false">
      <c r="BO848" s="207"/>
    </row>
    <row r="849" s="11" customFormat="true" ht="18.95" hidden="false" customHeight="true" outlineLevel="0" collapsed="false">
      <c r="BO849" s="207"/>
    </row>
    <row r="850" s="11" customFormat="true" ht="18.95" hidden="false" customHeight="true" outlineLevel="0" collapsed="false">
      <c r="BO850" s="207"/>
    </row>
    <row r="851" s="11" customFormat="true" ht="18.95" hidden="false" customHeight="true" outlineLevel="0" collapsed="false">
      <c r="BO851" s="207"/>
    </row>
    <row r="852" s="11" customFormat="true" ht="18.95" hidden="false" customHeight="true" outlineLevel="0" collapsed="false">
      <c r="BO852" s="207"/>
    </row>
    <row r="853" s="11" customFormat="true" ht="18.95" hidden="false" customHeight="true" outlineLevel="0" collapsed="false">
      <c r="BO853" s="207"/>
    </row>
    <row r="854" s="11" customFormat="true" ht="18.95" hidden="false" customHeight="true" outlineLevel="0" collapsed="false">
      <c r="BO854" s="207"/>
    </row>
    <row r="855" s="11" customFormat="true" ht="18.95" hidden="false" customHeight="true" outlineLevel="0" collapsed="false">
      <c r="BO855" s="207"/>
    </row>
    <row r="856" s="11" customFormat="true" ht="18.95" hidden="false" customHeight="true" outlineLevel="0" collapsed="false">
      <c r="BO856" s="207"/>
    </row>
    <row r="857" s="11" customFormat="true" ht="18.95" hidden="false" customHeight="true" outlineLevel="0" collapsed="false">
      <c r="BO857" s="207"/>
    </row>
    <row r="858" s="11" customFormat="true" ht="18.95" hidden="false" customHeight="true" outlineLevel="0" collapsed="false">
      <c r="BO858" s="207"/>
    </row>
    <row r="859" s="11" customFormat="true" ht="18.95" hidden="false" customHeight="true" outlineLevel="0" collapsed="false">
      <c r="BO859" s="207"/>
    </row>
    <row r="860" s="11" customFormat="true" ht="18.95" hidden="false" customHeight="true" outlineLevel="0" collapsed="false">
      <c r="BO860" s="207"/>
    </row>
    <row r="861" s="11" customFormat="true" ht="18.95" hidden="false" customHeight="true" outlineLevel="0" collapsed="false">
      <c r="BO861" s="207"/>
    </row>
    <row r="862" s="11" customFormat="true" ht="18.95" hidden="false" customHeight="true" outlineLevel="0" collapsed="false">
      <c r="BO862" s="207"/>
    </row>
    <row r="863" s="11" customFormat="true" ht="18.95" hidden="false" customHeight="true" outlineLevel="0" collapsed="false">
      <c r="BO863" s="207"/>
    </row>
    <row r="864" s="11" customFormat="true" ht="18.95" hidden="false" customHeight="true" outlineLevel="0" collapsed="false">
      <c r="BO864" s="207"/>
    </row>
    <row r="865" s="11" customFormat="true" ht="18.95" hidden="false" customHeight="true" outlineLevel="0" collapsed="false">
      <c r="BO865" s="207"/>
    </row>
    <row r="866" s="11" customFormat="true" ht="18.95" hidden="false" customHeight="true" outlineLevel="0" collapsed="false">
      <c r="BO866" s="207"/>
    </row>
    <row r="867" s="11" customFormat="true" ht="18.95" hidden="false" customHeight="true" outlineLevel="0" collapsed="false">
      <c r="BO867" s="207"/>
    </row>
    <row r="868" s="11" customFormat="true" ht="18.95" hidden="false" customHeight="true" outlineLevel="0" collapsed="false">
      <c r="BO868" s="207"/>
    </row>
    <row r="869" s="11" customFormat="true" ht="18.95" hidden="false" customHeight="true" outlineLevel="0" collapsed="false">
      <c r="BO869" s="207"/>
    </row>
    <row r="870" s="11" customFormat="true" ht="18.95" hidden="false" customHeight="true" outlineLevel="0" collapsed="false">
      <c r="BO870" s="207"/>
    </row>
    <row r="871" s="11" customFormat="true" ht="18.95" hidden="false" customHeight="true" outlineLevel="0" collapsed="false">
      <c r="BO871" s="207"/>
    </row>
    <row r="872" s="11" customFormat="true" ht="18.95" hidden="false" customHeight="true" outlineLevel="0" collapsed="false">
      <c r="BO872" s="207"/>
    </row>
    <row r="873" s="11" customFormat="true" ht="18.95" hidden="false" customHeight="true" outlineLevel="0" collapsed="false">
      <c r="BO873" s="207"/>
    </row>
    <row r="874" s="11" customFormat="true" ht="18.95" hidden="false" customHeight="true" outlineLevel="0" collapsed="false">
      <c r="BO874" s="207"/>
    </row>
    <row r="875" s="11" customFormat="true" ht="18.95" hidden="false" customHeight="true" outlineLevel="0" collapsed="false">
      <c r="BO875" s="207"/>
    </row>
    <row r="876" s="11" customFormat="true" ht="18.95" hidden="false" customHeight="true" outlineLevel="0" collapsed="false">
      <c r="BO876" s="207"/>
    </row>
    <row r="877" s="11" customFormat="true" ht="18.95" hidden="false" customHeight="true" outlineLevel="0" collapsed="false">
      <c r="BO877" s="207"/>
    </row>
    <row r="878" s="11" customFormat="true" ht="18.95" hidden="false" customHeight="true" outlineLevel="0" collapsed="false">
      <c r="BO878" s="207"/>
    </row>
    <row r="879" s="11" customFormat="true" ht="18.95" hidden="false" customHeight="true" outlineLevel="0" collapsed="false">
      <c r="BO879" s="207"/>
    </row>
    <row r="880" s="11" customFormat="true" ht="18.95" hidden="false" customHeight="true" outlineLevel="0" collapsed="false">
      <c r="BO880" s="207"/>
    </row>
    <row r="881" s="11" customFormat="true" ht="18.95" hidden="false" customHeight="true" outlineLevel="0" collapsed="false">
      <c r="BO881" s="207"/>
    </row>
    <row r="882" s="11" customFormat="true" ht="18.95" hidden="false" customHeight="true" outlineLevel="0" collapsed="false">
      <c r="BO882" s="207"/>
    </row>
    <row r="883" s="11" customFormat="true" ht="18.95" hidden="false" customHeight="true" outlineLevel="0" collapsed="false">
      <c r="BO883" s="207"/>
    </row>
    <row r="884" s="11" customFormat="true" ht="18.95" hidden="false" customHeight="true" outlineLevel="0" collapsed="false">
      <c r="BO884" s="207"/>
    </row>
    <row r="885" s="11" customFormat="true" ht="18.95" hidden="false" customHeight="true" outlineLevel="0" collapsed="false">
      <c r="BO885" s="207"/>
    </row>
    <row r="886" s="11" customFormat="true" ht="18.95" hidden="false" customHeight="true" outlineLevel="0" collapsed="false">
      <c r="BO886" s="3"/>
      <c r="DK886" s="1"/>
      <c r="DL886" s="1"/>
    </row>
    <row r="887" customFormat="false" ht="18.95" hidden="false" customHeight="true" outlineLevel="0" collapsed="false">
      <c r="P887" s="11"/>
      <c r="AF887" s="11"/>
      <c r="AG887" s="11"/>
      <c r="AH887" s="11"/>
      <c r="AI887" s="11"/>
      <c r="AJ887" s="11"/>
      <c r="AK887" s="11"/>
      <c r="AL887" s="11"/>
      <c r="AM887" s="11"/>
      <c r="AN887" s="11"/>
      <c r="AO887" s="11"/>
      <c r="AP887" s="11"/>
      <c r="AQ887" s="11"/>
      <c r="AR887" s="11"/>
      <c r="AS887" s="11"/>
      <c r="AT887" s="11"/>
      <c r="AU887" s="11"/>
      <c r="AV887" s="11"/>
      <c r="AW887" s="11"/>
      <c r="AX887" s="11"/>
      <c r="AY887" s="11"/>
      <c r="AZ887" s="11"/>
      <c r="BA887" s="11"/>
      <c r="BB887" s="11"/>
      <c r="BC887" s="11"/>
      <c r="BD887" s="11"/>
      <c r="BE887" s="11"/>
      <c r="BF887" s="11"/>
      <c r="BG887" s="11"/>
      <c r="BH887" s="11"/>
      <c r="BI887" s="11"/>
      <c r="BJ887" s="11"/>
      <c r="BK887" s="11"/>
      <c r="BL887" s="11"/>
      <c r="BM887" s="11"/>
      <c r="BN887" s="11"/>
      <c r="BP887" s="11"/>
      <c r="BQ887" s="11"/>
      <c r="BR887" s="11"/>
      <c r="BS887" s="11"/>
      <c r="BT887" s="11"/>
      <c r="BU887" s="11"/>
      <c r="BV887" s="11"/>
      <c r="BW887" s="11"/>
      <c r="BX887" s="11"/>
      <c r="BY887" s="11"/>
      <c r="BZ887" s="11"/>
      <c r="CA887" s="11"/>
      <c r="CB887" s="11"/>
      <c r="CC887" s="11"/>
      <c r="CD887" s="11"/>
      <c r="CE887" s="11"/>
      <c r="CF887" s="11"/>
      <c r="CG887" s="11"/>
      <c r="CH887" s="11"/>
      <c r="CI887" s="11"/>
      <c r="CJ887" s="11"/>
      <c r="CK887" s="11"/>
      <c r="CL887" s="11"/>
      <c r="CM887" s="11"/>
      <c r="CN887" s="11"/>
      <c r="CO887" s="11"/>
      <c r="CP887" s="11"/>
      <c r="CQ887" s="11"/>
      <c r="CR887" s="11"/>
      <c r="CS887" s="11"/>
      <c r="CT887" s="11"/>
      <c r="CU887" s="11"/>
      <c r="CV887" s="11"/>
      <c r="CW887" s="11"/>
      <c r="CX887" s="11"/>
      <c r="CY887" s="11"/>
      <c r="CZ887" s="11"/>
      <c r="DA887" s="11"/>
      <c r="DB887" s="11"/>
      <c r="DC887" s="11"/>
      <c r="DD887" s="11"/>
      <c r="DE887" s="11"/>
      <c r="DF887" s="11"/>
      <c r="DG887" s="11"/>
      <c r="DH887" s="11"/>
      <c r="DI887" s="11"/>
      <c r="DJ887" s="11"/>
      <c r="DM887" s="11"/>
      <c r="DN887" s="11"/>
      <c r="DO887" s="11"/>
      <c r="DP887" s="11"/>
    </row>
    <row r="888" customFormat="false" ht="18.95" hidden="false" customHeight="true" outlineLevel="0" collapsed="false">
      <c r="P888" s="11"/>
      <c r="AF888" s="11"/>
    </row>
  </sheetData>
  <printOptions headings="false" gridLines="false" gridLinesSet="true" horizontalCentered="true" verticalCentered="false"/>
  <pageMargins left="0.747916666666667" right="0.747916666666667" top="0.520138888888889" bottom="0.55" header="0.35" footer="0.329861111111111"/>
  <pageSetup paperSize="1" scale="53" fitToWidth="1" fitToHeight="1" pageOrder="overThenDown" orientation="landscape" blackAndWhite="false" draft="false" cellComments="none" horizontalDpi="300" verticalDpi="300" copies="1"/>
  <headerFooter differentFirst="false" differentOddEven="false">
    <oddHeader>&amp;L&amp;16&amp;A</oddHeader>
    <oddFooter>&amp;L&amp;"Helvetica-Black,Regular"&amp;21CDM  &amp;"Goudy,Regular"Camp Dresser &amp;&amp; McKee&amp;C&amp;17Page &amp;P of &amp;N</oddFooter>
  </headerFooter>
  <colBreaks count="9" manualBreakCount="9">
    <brk id="5" man="true" max="65535" min="0"/>
    <brk id="9" man="true" max="65535" min="0"/>
    <brk id="15" man="true" max="65535" min="0"/>
    <brk id="23" man="true" max="65535" min="0"/>
    <brk id="32" man="true" max="65535" min="0"/>
    <brk id="48" man="true" max="65535" min="0"/>
    <brk id="66" man="true" max="65535" min="0"/>
    <brk id="82" man="true" max="65535" min="0"/>
    <brk id="101"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737"/>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8.95" zeroHeight="false" outlineLevelRow="0" outlineLevelCol="0"/>
  <cols>
    <col collapsed="false" customWidth="true" hidden="false" outlineLevel="0" max="1" min="1" style="1" width="56.56"/>
    <col collapsed="false" customWidth="true" hidden="false" outlineLevel="0" max="2" min="2" style="1" width="60.99"/>
    <col collapsed="false" customWidth="true" hidden="false" outlineLevel="0" max="3" min="3" style="1" width="5.41"/>
    <col collapsed="false" customWidth="true" hidden="false" outlineLevel="0" max="4" min="4" style="1" width="63.13"/>
    <col collapsed="false" customWidth="true" hidden="false" outlineLevel="0" max="5" min="5" style="1" width="28.41"/>
    <col collapsed="false" customWidth="true" hidden="false" outlineLevel="0" max="6" min="6" style="1" width="6.41"/>
    <col collapsed="false" customWidth="true" hidden="false" outlineLevel="0" max="7" min="7" style="1" width="67.99"/>
    <col collapsed="false" customWidth="true" hidden="false" outlineLevel="0" max="8" min="8" style="1" width="14.28"/>
    <col collapsed="false" customWidth="true" hidden="false" outlineLevel="0" max="9" min="9" style="1" width="3.42"/>
    <col collapsed="false" customWidth="true" hidden="false" outlineLevel="0" max="10" min="10" style="1" width="21.13"/>
    <col collapsed="false" customWidth="true" hidden="false" outlineLevel="0" max="11" min="11" style="1" width="17.85"/>
    <col collapsed="false" customWidth="true" hidden="false" outlineLevel="0" max="12" min="12" style="1" width="5.41"/>
    <col collapsed="false" customWidth="true" hidden="false" outlineLevel="0" max="13" min="13" style="1" width="28.14"/>
    <col collapsed="false" customWidth="true" hidden="false" outlineLevel="0" max="14" min="14" style="1" width="54.56"/>
    <col collapsed="false" customWidth="true" hidden="false" outlineLevel="0" max="15" min="15" style="1" width="20.41"/>
    <col collapsed="false" customWidth="false" hidden="false" outlineLevel="0" max="16" min="16" style="1" width="9.14"/>
    <col collapsed="false" customWidth="true" hidden="false" outlineLevel="0" max="17" min="17" style="1" width="39.7"/>
    <col collapsed="false" customWidth="true" hidden="false" outlineLevel="0" max="18" min="18" style="1" width="15.85"/>
    <col collapsed="false" customWidth="true" hidden="false" outlineLevel="0" max="21" min="19" style="1" width="24.28"/>
    <col collapsed="false" customWidth="true" hidden="false" outlineLevel="0" max="22" min="22" style="1" width="11.56"/>
    <col collapsed="false" customWidth="true" hidden="false" outlineLevel="0" max="23" min="23" style="1" width="11.7"/>
    <col collapsed="false" customWidth="true" hidden="false" outlineLevel="0" max="24" min="24" style="1" width="6.99"/>
    <col collapsed="false" customWidth="true" hidden="false" outlineLevel="0" max="25" min="25" style="1" width="42.14"/>
    <col collapsed="false" customWidth="true" hidden="false" outlineLevel="0" max="26" min="26" style="1" width="16.84"/>
    <col collapsed="false" customWidth="true" hidden="false" outlineLevel="0" max="29" min="27" style="1" width="24.28"/>
    <col collapsed="false" customWidth="true" hidden="false" outlineLevel="0" max="30" min="30" style="1" width="13.85"/>
    <col collapsed="false" customWidth="true" hidden="false" outlineLevel="0" max="31" min="31" style="1" width="12.7"/>
    <col collapsed="false" customWidth="true" hidden="false" outlineLevel="0" max="32" min="32" style="1" width="10.71"/>
    <col collapsed="false" customWidth="true" hidden="false" outlineLevel="0" max="33" min="33" style="1" width="14.7"/>
    <col collapsed="false" customWidth="true" hidden="false" outlineLevel="0" max="34" min="34" style="1" width="18.14"/>
    <col collapsed="false" customWidth="true" hidden="false" outlineLevel="0" max="35" min="35" style="1" width="15.28"/>
    <col collapsed="false" customWidth="true" hidden="false" outlineLevel="0" max="36" min="36" style="1" width="13.56"/>
    <col collapsed="false" customWidth="true" hidden="false" outlineLevel="0" max="37" min="37" style="1" width="15.7"/>
    <col collapsed="false" customWidth="true" hidden="false" outlineLevel="0" max="38" min="38" style="2" width="15.13"/>
    <col collapsed="false" customWidth="true" hidden="false" outlineLevel="0" max="39" min="39" style="1" width="9.99"/>
    <col collapsed="false" customWidth="true" hidden="false" outlineLevel="0" max="40" min="40" style="1" width="11.13"/>
    <col collapsed="false" customWidth="true" hidden="false" outlineLevel="0" max="41" min="41" style="208" width="9.7"/>
    <col collapsed="false" customWidth="true" hidden="false" outlineLevel="0" max="43" min="42" style="1" width="11.13"/>
    <col collapsed="false" customWidth="true" hidden="false" outlineLevel="0" max="44" min="44" style="1" width="15.13"/>
    <col collapsed="false" customWidth="true" hidden="false" outlineLevel="0" max="45" min="45" style="1" width="21.42"/>
    <col collapsed="false" customWidth="true" hidden="false" outlineLevel="0" max="46" min="46" style="1" width="18.41"/>
    <col collapsed="false" customWidth="true" hidden="false" outlineLevel="0" max="47" min="47" style="1" width="20.99"/>
    <col collapsed="false" customWidth="true" hidden="false" outlineLevel="0" max="48" min="48" style="1" width="18.85"/>
    <col collapsed="false" customWidth="true" hidden="false" outlineLevel="0" max="49" min="49" style="1" width="26.28"/>
    <col collapsed="false" customWidth="true" hidden="false" outlineLevel="0" max="55" min="50" style="1" width="11.42"/>
    <col collapsed="false" customWidth="true" hidden="false" outlineLevel="0" max="65" min="56" style="1" width="11.85"/>
    <col collapsed="false" customWidth="true" hidden="false" outlineLevel="0" max="66" min="66" style="1" width="10.71"/>
    <col collapsed="false" customWidth="true" hidden="false" outlineLevel="0" max="67" min="67" style="1" width="77.99"/>
    <col collapsed="false" customWidth="true" hidden="false" outlineLevel="0" max="68" min="68" style="1" width="15.41"/>
    <col collapsed="false" customWidth="true" hidden="false" outlineLevel="0" max="69" min="69" style="1" width="18.85"/>
    <col collapsed="false" customWidth="true" hidden="false" outlineLevel="0" max="70" min="70" style="1" width="14.56"/>
    <col collapsed="false" customWidth="true" hidden="false" outlineLevel="0" max="71" min="71" style="1" width="15.28"/>
    <col collapsed="false" customWidth="true" hidden="false" outlineLevel="0" max="72" min="72" style="1" width="15.7"/>
    <col collapsed="false" customWidth="true" hidden="false" outlineLevel="0" max="73" min="73" style="1" width="14.85"/>
    <col collapsed="false" customWidth="true" hidden="false" outlineLevel="0" max="75" min="74" style="1" width="11.85"/>
    <col collapsed="false" customWidth="true" hidden="false" outlineLevel="0" max="76" min="76" style="209" width="11.85"/>
    <col collapsed="false" customWidth="true" hidden="false" outlineLevel="0" max="78" min="77" style="1" width="12.42"/>
    <col collapsed="false" customWidth="true" hidden="false" outlineLevel="0" max="79" min="79" style="1" width="15.99"/>
    <col collapsed="false" customWidth="true" hidden="false" outlineLevel="0" max="80" min="80" style="1" width="25.56"/>
    <col collapsed="false" customWidth="true" hidden="false" outlineLevel="0" max="81" min="81" style="1" width="19.56"/>
    <col collapsed="false" customWidth="true" hidden="false" outlineLevel="0" max="82" min="82" style="1" width="28.41"/>
    <col collapsed="false" customWidth="true" hidden="false" outlineLevel="0" max="83" min="83" style="1" width="27.7"/>
    <col collapsed="false" customWidth="true" hidden="false" outlineLevel="0" max="84" min="84" style="1" width="24.99"/>
    <col collapsed="false" customWidth="true" hidden="false" outlineLevel="0" max="85" min="85" style="1" width="13.28"/>
    <col collapsed="false" customWidth="true" hidden="false" outlineLevel="0" max="100" min="86" style="1" width="14.7"/>
    <col collapsed="false" customWidth="true" hidden="false" outlineLevel="0" max="101" min="101" style="1" width="19.28"/>
    <col collapsed="false" customWidth="false" hidden="false" outlineLevel="0" max="102" min="102" style="1" width="9.14"/>
    <col collapsed="false" customWidth="true" hidden="false" outlineLevel="0" max="103" min="103" style="1" width="70.56"/>
    <col collapsed="false" customWidth="true" hidden="false" outlineLevel="0" max="104" min="104" style="1" width="15.85"/>
    <col collapsed="false" customWidth="true" hidden="false" outlineLevel="0" max="105" min="105" style="1" width="15.99"/>
    <col collapsed="false" customWidth="true" hidden="false" outlineLevel="0" max="106" min="106" style="1" width="14.28"/>
    <col collapsed="false" customWidth="false" hidden="false" outlineLevel="0" max="107" min="107" style="1" width="9.14"/>
    <col collapsed="false" customWidth="true" hidden="false" outlineLevel="0" max="108" min="108" style="1" width="46.28"/>
    <col collapsed="false" customWidth="true" hidden="false" outlineLevel="0" max="109" min="109" style="1" width="18.41"/>
    <col collapsed="false" customWidth="false" hidden="false" outlineLevel="0" max="257" min="110" style="1" width="9.14"/>
  </cols>
  <sheetData>
    <row r="1" customFormat="false" ht="18.95" hidden="false" customHeight="true" outlineLevel="0" collapsed="false">
      <c r="A1" s="4" t="s">
        <v>273</v>
      </c>
      <c r="B1" s="5"/>
      <c r="C1" s="5"/>
      <c r="D1" s="5"/>
      <c r="E1" s="8"/>
      <c r="F1" s="5"/>
    </row>
    <row r="2" customFormat="false" ht="18.95" hidden="false" customHeight="true" outlineLevel="0" collapsed="false">
      <c r="A2" s="5"/>
      <c r="B2" s="5"/>
      <c r="C2" s="5"/>
      <c r="D2" s="5"/>
      <c r="E2" s="8"/>
      <c r="F2" s="5"/>
    </row>
    <row r="3" customFormat="false" ht="18.95" hidden="false" customHeight="true" outlineLevel="0" collapsed="false">
      <c r="A3" s="6" t="s">
        <v>274</v>
      </c>
      <c r="B3" s="7"/>
      <c r="C3" s="5"/>
      <c r="D3" s="6" t="s">
        <v>275</v>
      </c>
      <c r="E3" s="8"/>
      <c r="F3" s="5"/>
      <c r="G3" s="6" t="s">
        <v>276</v>
      </c>
      <c r="H3" s="6"/>
      <c r="I3" s="9"/>
      <c r="J3" s="9"/>
      <c r="K3" s="9"/>
      <c r="L3" s="5"/>
      <c r="M3" s="6" t="s">
        <v>277</v>
      </c>
      <c r="N3" s="5"/>
      <c r="O3" s="5"/>
      <c r="P3" s="5"/>
      <c r="Q3" s="6" t="s">
        <v>278</v>
      </c>
      <c r="R3" s="9"/>
      <c r="S3" s="9"/>
      <c r="T3" s="9"/>
      <c r="U3" s="9"/>
      <c r="V3" s="9"/>
      <c r="W3" s="5"/>
      <c r="X3" s="5"/>
      <c r="Y3" s="6" t="s">
        <v>279</v>
      </c>
      <c r="Z3" s="9"/>
      <c r="AA3" s="9"/>
      <c r="AB3" s="9"/>
      <c r="AC3" s="9"/>
      <c r="AD3" s="9"/>
      <c r="AE3" s="5"/>
      <c r="AF3" s="5"/>
      <c r="AG3" s="6" t="s">
        <v>280</v>
      </c>
      <c r="AH3" s="5"/>
      <c r="AI3" s="5"/>
      <c r="AJ3" s="5"/>
      <c r="AK3" s="5"/>
      <c r="AL3" s="10"/>
      <c r="AM3" s="5"/>
      <c r="AN3" s="5"/>
      <c r="AO3" s="210"/>
      <c r="AP3" s="5"/>
      <c r="AQ3" s="5"/>
      <c r="AR3" s="5"/>
      <c r="AS3" s="5"/>
      <c r="AT3" s="5"/>
      <c r="AU3" s="5"/>
      <c r="AV3" s="6" t="s">
        <v>281</v>
      </c>
      <c r="AX3" s="5"/>
      <c r="AY3" s="5"/>
      <c r="AZ3" s="5"/>
      <c r="BA3" s="5"/>
      <c r="BB3" s="5"/>
      <c r="BC3" s="5"/>
      <c r="BD3" s="5"/>
      <c r="BE3" s="5"/>
      <c r="BF3" s="5"/>
      <c r="BG3" s="5"/>
      <c r="BH3" s="6" t="s">
        <v>281</v>
      </c>
      <c r="BI3" s="5"/>
      <c r="BJ3" s="5"/>
      <c r="BK3" s="5"/>
      <c r="BL3" s="5"/>
      <c r="BM3" s="5"/>
      <c r="BN3" s="5"/>
      <c r="BO3" s="5"/>
      <c r="BP3" s="6" t="s">
        <v>282</v>
      </c>
      <c r="BQ3" s="5"/>
      <c r="BR3" s="5"/>
      <c r="BS3" s="5"/>
      <c r="BT3" s="5"/>
      <c r="BU3" s="5"/>
      <c r="BV3" s="5"/>
      <c r="BW3" s="5"/>
      <c r="BX3" s="94"/>
      <c r="BY3" s="5"/>
      <c r="BZ3" s="5"/>
      <c r="CA3" s="5"/>
      <c r="CB3" s="5"/>
      <c r="CC3" s="5"/>
      <c r="CD3" s="6" t="s">
        <v>283</v>
      </c>
      <c r="CG3" s="11"/>
      <c r="CH3" s="5"/>
      <c r="CI3" s="5"/>
      <c r="CJ3" s="5"/>
      <c r="CK3" s="5"/>
      <c r="CL3" s="5"/>
      <c r="CM3" s="5"/>
      <c r="CN3" s="5"/>
      <c r="CO3" s="5"/>
      <c r="CP3" s="5"/>
      <c r="CQ3" s="5"/>
      <c r="CR3" s="211" t="s">
        <v>284</v>
      </c>
      <c r="CS3" s="5"/>
      <c r="CT3" s="5"/>
      <c r="CU3" s="5"/>
      <c r="CV3" s="5"/>
      <c r="CW3" s="5"/>
      <c r="CX3" s="6"/>
      <c r="CY3" s="6" t="s">
        <v>285</v>
      </c>
    </row>
    <row r="4" customFormat="false" ht="18.95" hidden="false" customHeight="true" outlineLevel="0" collapsed="false">
      <c r="A4" s="212"/>
      <c r="B4" s="14"/>
      <c r="C4" s="5"/>
      <c r="D4" s="15"/>
      <c r="E4" s="16"/>
      <c r="F4" s="5"/>
      <c r="G4" s="17" t="s">
        <v>12</v>
      </c>
      <c r="H4" s="5"/>
      <c r="I4" s="5"/>
      <c r="J4" s="18" t="s">
        <v>13</v>
      </c>
      <c r="K4" s="5"/>
      <c r="L4" s="5"/>
      <c r="M4" s="5"/>
      <c r="N4" s="5"/>
      <c r="O4" s="5"/>
      <c r="P4" s="5"/>
      <c r="Q4" s="6"/>
      <c r="R4" s="9"/>
      <c r="S4" s="9"/>
      <c r="T4" s="9"/>
      <c r="U4" s="9"/>
      <c r="V4" s="9"/>
      <c r="W4" s="5"/>
      <c r="X4" s="5"/>
      <c r="Y4" s="6"/>
      <c r="Z4" s="9"/>
      <c r="AA4" s="9"/>
      <c r="AB4" s="9"/>
      <c r="AC4" s="9"/>
      <c r="AD4" s="9"/>
      <c r="AE4" s="5"/>
      <c r="AF4" s="5"/>
      <c r="AG4" s="19" t="s">
        <v>14</v>
      </c>
      <c r="AH4" s="5"/>
      <c r="AI4" s="5"/>
      <c r="AJ4" s="5"/>
      <c r="AK4" s="5"/>
      <c r="AL4" s="10"/>
      <c r="AM4" s="5"/>
      <c r="AN4" s="5"/>
      <c r="AO4" s="210"/>
      <c r="AP4" s="5"/>
      <c r="AQ4" s="5"/>
      <c r="AR4" s="5"/>
      <c r="AS4" s="5"/>
      <c r="AT4" s="5"/>
      <c r="AU4" s="5"/>
      <c r="AV4" s="5"/>
      <c r="AW4" s="5"/>
      <c r="AX4" s="5"/>
      <c r="AY4" s="5"/>
      <c r="AZ4" s="5"/>
      <c r="BA4" s="5"/>
      <c r="BB4" s="5"/>
      <c r="BC4" s="5"/>
      <c r="BD4" s="5"/>
      <c r="BE4" s="5"/>
      <c r="BF4" s="5"/>
      <c r="BG4" s="5"/>
      <c r="BH4" s="5"/>
      <c r="BI4" s="5"/>
      <c r="BJ4" s="5"/>
      <c r="BK4" s="5"/>
      <c r="BL4" s="5"/>
      <c r="BM4" s="5"/>
      <c r="BN4" s="5"/>
      <c r="BO4" s="5"/>
      <c r="BP4" s="19" t="s">
        <v>14</v>
      </c>
      <c r="BQ4" s="5"/>
      <c r="BR4" s="5"/>
      <c r="BS4" s="5"/>
      <c r="BT4" s="5"/>
      <c r="BU4" s="5"/>
      <c r="BV4" s="5"/>
      <c r="BW4" s="5"/>
      <c r="BX4" s="94"/>
      <c r="BY4" s="5"/>
      <c r="BZ4" s="5"/>
      <c r="CA4" s="5"/>
      <c r="CB4" s="5"/>
      <c r="CC4" s="5"/>
      <c r="CD4" s="5"/>
      <c r="CE4" s="5"/>
      <c r="CF4" s="5"/>
      <c r="CG4" s="5"/>
      <c r="CH4" s="5"/>
      <c r="CI4" s="5"/>
      <c r="CJ4" s="5"/>
      <c r="CK4" s="5"/>
      <c r="CL4" s="5"/>
      <c r="CM4" s="5"/>
      <c r="CN4" s="5"/>
      <c r="CO4" s="5"/>
      <c r="CP4" s="5"/>
      <c r="CQ4" s="5"/>
      <c r="CR4" s="5"/>
      <c r="CS4" s="5"/>
      <c r="CT4" s="5"/>
      <c r="CU4" s="5"/>
      <c r="CV4" s="5"/>
      <c r="CW4" s="5"/>
      <c r="CX4" s="19"/>
      <c r="CY4" s="5"/>
    </row>
    <row r="5" customFormat="false" ht="18.95" hidden="false" customHeight="true" outlineLevel="0" collapsed="false">
      <c r="A5" s="20" t="s">
        <v>15</v>
      </c>
      <c r="B5" s="21" t="s">
        <v>16</v>
      </c>
      <c r="C5" s="5"/>
      <c r="D5" s="20" t="s">
        <v>17</v>
      </c>
      <c r="E5" s="22" t="s">
        <v>18</v>
      </c>
      <c r="F5" s="5"/>
      <c r="G5" s="23" t="s">
        <v>19</v>
      </c>
      <c r="H5" s="24" t="n">
        <v>2.75</v>
      </c>
      <c r="I5" s="5"/>
      <c r="J5" s="25" t="s">
        <v>20</v>
      </c>
      <c r="K5" s="26" t="s">
        <v>21</v>
      </c>
      <c r="L5" s="5"/>
      <c r="M5" s="27" t="s">
        <v>22</v>
      </c>
      <c r="N5" s="28" t="s">
        <v>23</v>
      </c>
      <c r="O5" s="29" t="s">
        <v>24</v>
      </c>
      <c r="P5" s="5"/>
      <c r="Q5" s="30" t="s">
        <v>25</v>
      </c>
      <c r="R5" s="31" t="n">
        <v>35949</v>
      </c>
      <c r="S5" s="9"/>
      <c r="T5" s="5"/>
      <c r="U5" s="9"/>
      <c r="V5" s="9"/>
      <c r="W5" s="5"/>
      <c r="X5" s="5"/>
      <c r="Y5" s="30" t="s">
        <v>26</v>
      </c>
      <c r="Z5" s="31" t="n">
        <v>35941</v>
      </c>
      <c r="AA5" s="9"/>
      <c r="AB5" s="9"/>
      <c r="AC5" s="9"/>
      <c r="AD5" s="9"/>
      <c r="AE5" s="5"/>
      <c r="AF5" s="5"/>
      <c r="AG5" s="32" t="s">
        <v>27</v>
      </c>
      <c r="AH5" s="33" t="s">
        <v>28</v>
      </c>
      <c r="AI5" s="34" t="s">
        <v>29</v>
      </c>
      <c r="AJ5" s="35" t="s">
        <v>29</v>
      </c>
      <c r="AK5" s="34" t="s">
        <v>30</v>
      </c>
      <c r="AL5" s="36" t="s">
        <v>31</v>
      </c>
      <c r="AM5" s="35" t="s">
        <v>32</v>
      </c>
      <c r="AN5" s="34" t="s">
        <v>33</v>
      </c>
      <c r="AO5" s="177" t="s">
        <v>34</v>
      </c>
      <c r="AP5" s="34" t="s">
        <v>35</v>
      </c>
      <c r="AQ5" s="33" t="s">
        <v>36</v>
      </c>
      <c r="AR5" s="33" t="s">
        <v>37</v>
      </c>
      <c r="AS5" s="34" t="s">
        <v>286</v>
      </c>
      <c r="AT5" s="37" t="s">
        <v>37</v>
      </c>
      <c r="AU5" s="37" t="s">
        <v>37</v>
      </c>
      <c r="AV5" s="37" t="s">
        <v>37</v>
      </c>
      <c r="AW5" s="34" t="s">
        <v>37</v>
      </c>
      <c r="AX5" s="38" t="s">
        <v>37</v>
      </c>
      <c r="AY5" s="39" t="s">
        <v>37</v>
      </c>
      <c r="AZ5" s="38" t="s">
        <v>37</v>
      </c>
      <c r="BA5" s="39" t="s">
        <v>37</v>
      </c>
      <c r="BB5" s="38" t="s">
        <v>37</v>
      </c>
      <c r="BC5" s="39" t="s">
        <v>37</v>
      </c>
      <c r="BD5" s="38" t="s">
        <v>37</v>
      </c>
      <c r="BE5" s="39" t="s">
        <v>37</v>
      </c>
      <c r="BF5" s="38" t="s">
        <v>37</v>
      </c>
      <c r="BG5" s="40" t="s">
        <v>37</v>
      </c>
      <c r="BH5" s="39" t="s">
        <v>37</v>
      </c>
      <c r="BI5" s="38" t="s">
        <v>37</v>
      </c>
      <c r="BJ5" s="39" t="s">
        <v>37</v>
      </c>
      <c r="BK5" s="38" t="s">
        <v>37</v>
      </c>
      <c r="BL5" s="40" t="s">
        <v>37</v>
      </c>
      <c r="BM5" s="39" t="s">
        <v>37</v>
      </c>
      <c r="BN5" s="42" t="s">
        <v>37</v>
      </c>
      <c r="BO5" s="5"/>
      <c r="BP5" s="32" t="s">
        <v>27</v>
      </c>
      <c r="BQ5" s="33" t="s">
        <v>28</v>
      </c>
      <c r="BR5" s="34" t="s">
        <v>29</v>
      </c>
      <c r="BS5" s="35" t="s">
        <v>29</v>
      </c>
      <c r="BT5" s="34" t="s">
        <v>30</v>
      </c>
      <c r="BU5" s="36" t="s">
        <v>31</v>
      </c>
      <c r="BV5" s="35" t="s">
        <v>32</v>
      </c>
      <c r="BW5" s="34" t="s">
        <v>33</v>
      </c>
      <c r="BX5" s="177" t="s">
        <v>34</v>
      </c>
      <c r="BY5" s="34" t="s">
        <v>35</v>
      </c>
      <c r="BZ5" s="33" t="s">
        <v>36</v>
      </c>
      <c r="CA5" s="33" t="s">
        <v>37</v>
      </c>
      <c r="CB5" s="34" t="s">
        <v>37</v>
      </c>
      <c r="CC5" s="34" t="s">
        <v>37</v>
      </c>
      <c r="CD5" s="34" t="s">
        <v>37</v>
      </c>
      <c r="CE5" s="35" t="s">
        <v>37</v>
      </c>
      <c r="CF5" s="34" t="s">
        <v>37</v>
      </c>
      <c r="CG5" s="38" t="s">
        <v>37</v>
      </c>
      <c r="CH5" s="39" t="s">
        <v>37</v>
      </c>
      <c r="CI5" s="38" t="s">
        <v>37</v>
      </c>
      <c r="CJ5" s="39" t="s">
        <v>37</v>
      </c>
      <c r="CK5" s="38" t="s">
        <v>37</v>
      </c>
      <c r="CL5" s="39" t="s">
        <v>37</v>
      </c>
      <c r="CM5" s="38" t="s">
        <v>37</v>
      </c>
      <c r="CN5" s="39" t="s">
        <v>37</v>
      </c>
      <c r="CO5" s="38" t="s">
        <v>37</v>
      </c>
      <c r="CP5" s="40" t="s">
        <v>37</v>
      </c>
      <c r="CQ5" s="39" t="s">
        <v>37</v>
      </c>
      <c r="CR5" s="39" t="s">
        <v>37</v>
      </c>
      <c r="CS5" s="39" t="s">
        <v>37</v>
      </c>
      <c r="CT5" s="38" t="s">
        <v>37</v>
      </c>
      <c r="CU5" s="40" t="s">
        <v>37</v>
      </c>
      <c r="CV5" s="39" t="s">
        <v>37</v>
      </c>
      <c r="CW5" s="42" t="s">
        <v>37</v>
      </c>
      <c r="CX5" s="5"/>
      <c r="CY5" s="43" t="s">
        <v>38</v>
      </c>
      <c r="CZ5" s="44" t="s">
        <v>39</v>
      </c>
    </row>
    <row r="6" customFormat="false" ht="18.95" hidden="false" customHeight="true" outlineLevel="0" collapsed="false">
      <c r="A6" s="45" t="s">
        <v>40</v>
      </c>
      <c r="B6" s="46" t="s">
        <v>41</v>
      </c>
      <c r="C6" s="5"/>
      <c r="D6" s="45" t="s">
        <v>42</v>
      </c>
      <c r="E6" s="47" t="s">
        <v>43</v>
      </c>
      <c r="F6" s="5"/>
      <c r="G6" s="48" t="s">
        <v>44</v>
      </c>
      <c r="H6" s="49" t="n">
        <v>15</v>
      </c>
      <c r="I6" s="5"/>
      <c r="J6" s="50" t="s">
        <v>45</v>
      </c>
      <c r="K6" s="51" t="s">
        <v>46</v>
      </c>
      <c r="L6" s="5"/>
      <c r="M6" s="122" t="s">
        <v>47</v>
      </c>
      <c r="N6" s="52" t="s">
        <v>48</v>
      </c>
      <c r="O6" s="46" t="s">
        <v>49</v>
      </c>
      <c r="P6" s="5"/>
      <c r="Q6" s="54" t="s">
        <v>50</v>
      </c>
      <c r="R6" s="56" t="n">
        <v>0.541666666666667</v>
      </c>
      <c r="S6" s="9"/>
      <c r="T6" s="9"/>
      <c r="U6" s="9"/>
      <c r="V6" s="9"/>
      <c r="W6" s="5"/>
      <c r="X6" s="5"/>
      <c r="Y6" s="54" t="s">
        <v>51</v>
      </c>
      <c r="Z6" s="56" t="n">
        <v>0.75</v>
      </c>
      <c r="AA6" s="9"/>
      <c r="AB6" s="9"/>
      <c r="AC6" s="9"/>
      <c r="AD6" s="9"/>
      <c r="AE6" s="5"/>
      <c r="AF6" s="5"/>
      <c r="AG6" s="57" t="s">
        <v>52</v>
      </c>
      <c r="AH6" s="58" t="s">
        <v>53</v>
      </c>
      <c r="AI6" s="59" t="s">
        <v>54</v>
      </c>
      <c r="AJ6" s="60" t="s">
        <v>55</v>
      </c>
      <c r="AK6" s="59" t="s">
        <v>55</v>
      </c>
      <c r="AL6" s="61" t="s">
        <v>56</v>
      </c>
      <c r="AM6" s="60"/>
      <c r="AN6" s="59"/>
      <c r="AO6" s="178"/>
      <c r="AP6" s="59"/>
      <c r="AQ6" s="58"/>
      <c r="AR6" s="58" t="s">
        <v>57</v>
      </c>
      <c r="AS6" s="59" t="s">
        <v>287</v>
      </c>
      <c r="AT6" s="62" t="s">
        <v>59</v>
      </c>
      <c r="AU6" s="62" t="s">
        <v>288</v>
      </c>
      <c r="AV6" s="62" t="s">
        <v>289</v>
      </c>
      <c r="AW6" s="59" t="s">
        <v>62</v>
      </c>
      <c r="AX6" s="63" t="s">
        <v>63</v>
      </c>
      <c r="AY6" s="64" t="s">
        <v>64</v>
      </c>
      <c r="AZ6" s="65" t="s">
        <v>65</v>
      </c>
      <c r="BA6" s="64" t="s">
        <v>66</v>
      </c>
      <c r="BB6" s="65" t="s">
        <v>67</v>
      </c>
      <c r="BC6" s="66" t="s">
        <v>68</v>
      </c>
      <c r="BD6" s="65" t="s">
        <v>69</v>
      </c>
      <c r="BE6" s="64" t="s">
        <v>70</v>
      </c>
      <c r="BF6" s="65" t="s">
        <v>71</v>
      </c>
      <c r="BG6" s="67" t="s">
        <v>72</v>
      </c>
      <c r="BH6" s="64" t="s">
        <v>73</v>
      </c>
      <c r="BI6" s="65" t="s">
        <v>74</v>
      </c>
      <c r="BJ6" s="64" t="s">
        <v>75</v>
      </c>
      <c r="BK6" s="65" t="s">
        <v>76</v>
      </c>
      <c r="BL6" s="67" t="s">
        <v>77</v>
      </c>
      <c r="BM6" s="66" t="s">
        <v>78</v>
      </c>
      <c r="BN6" s="69" t="s">
        <v>79</v>
      </c>
      <c r="BO6" s="5"/>
      <c r="BP6" s="57" t="s">
        <v>52</v>
      </c>
      <c r="BQ6" s="58" t="s">
        <v>53</v>
      </c>
      <c r="BR6" s="59" t="s">
        <v>54</v>
      </c>
      <c r="BS6" s="60" t="s">
        <v>55</v>
      </c>
      <c r="BT6" s="59" t="s">
        <v>55</v>
      </c>
      <c r="BU6" s="61" t="s">
        <v>56</v>
      </c>
      <c r="BV6" s="60"/>
      <c r="BW6" s="59"/>
      <c r="BX6" s="178"/>
      <c r="BY6" s="59"/>
      <c r="BZ6" s="58"/>
      <c r="CA6" s="58" t="s">
        <v>57</v>
      </c>
      <c r="CB6" s="59" t="s">
        <v>58</v>
      </c>
      <c r="CC6" s="59" t="s">
        <v>59</v>
      </c>
      <c r="CD6" s="59" t="s">
        <v>60</v>
      </c>
      <c r="CE6" s="60" t="s">
        <v>61</v>
      </c>
      <c r="CF6" s="59" t="s">
        <v>62</v>
      </c>
      <c r="CG6" s="63" t="s">
        <v>63</v>
      </c>
      <c r="CH6" s="64" t="s">
        <v>64</v>
      </c>
      <c r="CI6" s="65" t="s">
        <v>65</v>
      </c>
      <c r="CJ6" s="64" t="s">
        <v>66</v>
      </c>
      <c r="CK6" s="65" t="s">
        <v>67</v>
      </c>
      <c r="CL6" s="66" t="s">
        <v>68</v>
      </c>
      <c r="CM6" s="65" t="s">
        <v>69</v>
      </c>
      <c r="CN6" s="64" t="s">
        <v>70</v>
      </c>
      <c r="CO6" s="65" t="s">
        <v>71</v>
      </c>
      <c r="CP6" s="67" t="s">
        <v>72</v>
      </c>
      <c r="CQ6" s="64" t="s">
        <v>73</v>
      </c>
      <c r="CR6" s="64" t="s">
        <v>74</v>
      </c>
      <c r="CS6" s="64" t="s">
        <v>75</v>
      </c>
      <c r="CT6" s="65" t="s">
        <v>76</v>
      </c>
      <c r="CU6" s="67" t="s">
        <v>77</v>
      </c>
      <c r="CV6" s="66" t="s">
        <v>78</v>
      </c>
      <c r="CW6" s="69" t="s">
        <v>79</v>
      </c>
      <c r="CX6" s="5"/>
      <c r="CY6" s="48" t="s">
        <v>80</v>
      </c>
      <c r="CZ6" s="70" t="n">
        <v>5.3</v>
      </c>
    </row>
    <row r="7" customFormat="false" ht="18.95" hidden="false" customHeight="true" outlineLevel="0" collapsed="false">
      <c r="A7" s="71" t="s">
        <v>81</v>
      </c>
      <c r="B7" s="72" t="n">
        <v>1244</v>
      </c>
      <c r="C7" s="5"/>
      <c r="D7" s="45" t="s">
        <v>82</v>
      </c>
      <c r="E7" s="47" t="s">
        <v>83</v>
      </c>
      <c r="F7" s="5"/>
      <c r="G7" s="48" t="s">
        <v>84</v>
      </c>
      <c r="H7" s="73" t="n">
        <v>0.2</v>
      </c>
      <c r="I7" s="5"/>
      <c r="J7" s="74" t="n">
        <v>4</v>
      </c>
      <c r="K7" s="75" t="n">
        <v>4.75</v>
      </c>
      <c r="L7" s="5"/>
      <c r="M7" s="122" t="s">
        <v>85</v>
      </c>
      <c r="N7" s="123" t="s">
        <v>86</v>
      </c>
      <c r="O7" s="46" t="s">
        <v>49</v>
      </c>
      <c r="P7" s="5"/>
      <c r="Q7" s="76"/>
      <c r="R7" s="9"/>
      <c r="S7" s="9"/>
      <c r="T7" s="9"/>
      <c r="U7" s="9"/>
      <c r="V7" s="9"/>
      <c r="W7" s="5"/>
      <c r="X7" s="5"/>
      <c r="Y7" s="6"/>
      <c r="Z7" s="9"/>
      <c r="AA7" s="9"/>
      <c r="AB7" s="9"/>
      <c r="AC7" s="9"/>
      <c r="AD7" s="9"/>
      <c r="AE7" s="5"/>
      <c r="AF7" s="5"/>
      <c r="AG7" s="77"/>
      <c r="AH7" s="78" t="s">
        <v>87</v>
      </c>
      <c r="AI7" s="79" t="s">
        <v>88</v>
      </c>
      <c r="AJ7" s="80" t="s">
        <v>89</v>
      </c>
      <c r="AK7" s="79" t="s">
        <v>90</v>
      </c>
      <c r="AL7" s="81" t="s">
        <v>91</v>
      </c>
      <c r="AM7" s="80" t="s">
        <v>92</v>
      </c>
      <c r="AN7" s="82" t="s">
        <v>93</v>
      </c>
      <c r="AO7" s="181" t="s">
        <v>94</v>
      </c>
      <c r="AP7" s="79" t="s">
        <v>95</v>
      </c>
      <c r="AQ7" s="83" t="s">
        <v>96</v>
      </c>
      <c r="AR7" s="83" t="s">
        <v>94</v>
      </c>
      <c r="AS7" s="79" t="s">
        <v>94</v>
      </c>
      <c r="AT7" s="84" t="s">
        <v>94</v>
      </c>
      <c r="AU7" s="85" t="s">
        <v>93</v>
      </c>
      <c r="AV7" s="84" t="s">
        <v>92</v>
      </c>
      <c r="AW7" s="79" t="s">
        <v>97</v>
      </c>
      <c r="AX7" s="86" t="s">
        <v>98</v>
      </c>
      <c r="AY7" s="87" t="s">
        <v>99</v>
      </c>
      <c r="AZ7" s="86" t="s">
        <v>99</v>
      </c>
      <c r="BA7" s="87" t="s">
        <v>99</v>
      </c>
      <c r="BB7" s="86" t="s">
        <v>99</v>
      </c>
      <c r="BC7" s="87" t="s">
        <v>99</v>
      </c>
      <c r="BD7" s="86" t="s">
        <v>99</v>
      </c>
      <c r="BE7" s="87" t="s">
        <v>99</v>
      </c>
      <c r="BF7" s="86" t="s">
        <v>99</v>
      </c>
      <c r="BG7" s="88" t="s">
        <v>99</v>
      </c>
      <c r="BH7" s="87" t="s">
        <v>99</v>
      </c>
      <c r="BI7" s="86" t="s">
        <v>99</v>
      </c>
      <c r="BJ7" s="87" t="s">
        <v>99</v>
      </c>
      <c r="BK7" s="86" t="s">
        <v>99</v>
      </c>
      <c r="BL7" s="88" t="s">
        <v>99</v>
      </c>
      <c r="BM7" s="87" t="s">
        <v>99</v>
      </c>
      <c r="BN7" s="90" t="s">
        <v>99</v>
      </c>
      <c r="BO7" s="5"/>
      <c r="BP7" s="77"/>
      <c r="BQ7" s="78" t="s">
        <v>87</v>
      </c>
      <c r="BR7" s="79" t="s">
        <v>88</v>
      </c>
      <c r="BS7" s="80" t="s">
        <v>89</v>
      </c>
      <c r="BT7" s="79" t="s">
        <v>90</v>
      </c>
      <c r="BU7" s="81" t="s">
        <v>100</v>
      </c>
      <c r="BV7" s="80" t="s">
        <v>92</v>
      </c>
      <c r="BW7" s="82" t="s">
        <v>93</v>
      </c>
      <c r="BX7" s="181" t="s">
        <v>94</v>
      </c>
      <c r="BY7" s="79" t="s">
        <v>95</v>
      </c>
      <c r="BZ7" s="83" t="s">
        <v>96</v>
      </c>
      <c r="CA7" s="83" t="s">
        <v>94</v>
      </c>
      <c r="CB7" s="79" t="s">
        <v>94</v>
      </c>
      <c r="CC7" s="79" t="s">
        <v>94</v>
      </c>
      <c r="CD7" s="82" t="s">
        <v>93</v>
      </c>
      <c r="CE7" s="80" t="s">
        <v>92</v>
      </c>
      <c r="CF7" s="79" t="s">
        <v>97</v>
      </c>
      <c r="CG7" s="86" t="s">
        <v>98</v>
      </c>
      <c r="CH7" s="87" t="s">
        <v>99</v>
      </c>
      <c r="CI7" s="86" t="s">
        <v>99</v>
      </c>
      <c r="CJ7" s="87" t="s">
        <v>99</v>
      </c>
      <c r="CK7" s="86" t="s">
        <v>99</v>
      </c>
      <c r="CL7" s="87" t="s">
        <v>99</v>
      </c>
      <c r="CM7" s="86" t="s">
        <v>99</v>
      </c>
      <c r="CN7" s="87" t="s">
        <v>99</v>
      </c>
      <c r="CO7" s="86" t="s">
        <v>99</v>
      </c>
      <c r="CP7" s="88" t="s">
        <v>99</v>
      </c>
      <c r="CQ7" s="87" t="s">
        <v>99</v>
      </c>
      <c r="CR7" s="87" t="s">
        <v>99</v>
      </c>
      <c r="CS7" s="87" t="s">
        <v>99</v>
      </c>
      <c r="CT7" s="86" t="s">
        <v>99</v>
      </c>
      <c r="CU7" s="88" t="s">
        <v>99</v>
      </c>
      <c r="CV7" s="87" t="s">
        <v>99</v>
      </c>
      <c r="CW7" s="90" t="s">
        <v>99</v>
      </c>
      <c r="CX7" s="5"/>
      <c r="CY7" s="48" t="s">
        <v>101</v>
      </c>
      <c r="CZ7" s="70" t="n">
        <v>45</v>
      </c>
    </row>
    <row r="8" customFormat="false" ht="18.95" hidden="false" customHeight="true" outlineLevel="0" collapsed="false">
      <c r="A8" s="91"/>
      <c r="B8" s="92"/>
      <c r="C8" s="5"/>
      <c r="D8" s="45" t="s">
        <v>102</v>
      </c>
      <c r="E8" s="47" t="n">
        <v>12</v>
      </c>
      <c r="F8" s="5"/>
      <c r="G8" s="48" t="s">
        <v>103</v>
      </c>
      <c r="H8" s="93" t="n">
        <v>23.5</v>
      </c>
      <c r="I8" s="5"/>
      <c r="J8" s="74" t="n">
        <v>6</v>
      </c>
      <c r="K8" s="75" t="n">
        <v>3.35</v>
      </c>
      <c r="L8" s="5"/>
      <c r="M8" s="122" t="s">
        <v>104</v>
      </c>
      <c r="N8" s="52" t="s">
        <v>105</v>
      </c>
      <c r="O8" s="46" t="s">
        <v>49</v>
      </c>
      <c r="P8" s="5"/>
      <c r="Q8" s="19" t="s">
        <v>106</v>
      </c>
      <c r="R8" s="15"/>
      <c r="S8" s="15"/>
      <c r="T8" s="15"/>
      <c r="U8" s="15"/>
      <c r="V8" s="15"/>
      <c r="W8" s="5"/>
      <c r="X8" s="5"/>
      <c r="Y8" s="19" t="s">
        <v>106</v>
      </c>
      <c r="Z8" s="15"/>
      <c r="AA8" s="15"/>
      <c r="AB8" s="15"/>
      <c r="AC8" s="15"/>
      <c r="AD8" s="15"/>
      <c r="AE8" s="5"/>
      <c r="AF8" s="94"/>
      <c r="AG8" s="95" t="s">
        <v>107</v>
      </c>
      <c r="AH8" s="96" t="s">
        <v>108</v>
      </c>
      <c r="AI8" s="97" t="n">
        <v>35949</v>
      </c>
      <c r="AJ8" s="98" t="n">
        <v>0.583333333333333</v>
      </c>
      <c r="AK8" s="99" t="n">
        <f aca="false">(AI8-$R$5+AJ8-$R$6)*24</f>
        <v>1</v>
      </c>
      <c r="AL8" s="100" t="n">
        <f aca="false">AK8*60/$H$30</f>
        <v>38.2727272727274</v>
      </c>
      <c r="AM8" s="101" t="n">
        <v>7.1</v>
      </c>
      <c r="AN8" s="102" t="n">
        <v>24</v>
      </c>
      <c r="AO8" s="213" t="n">
        <v>0.413</v>
      </c>
      <c r="AP8" s="103" t="s">
        <v>109</v>
      </c>
      <c r="AQ8" s="99" t="s">
        <v>109</v>
      </c>
      <c r="AR8" s="101" t="n">
        <v>2.65</v>
      </c>
      <c r="AS8" s="101" t="n">
        <v>1.06</v>
      </c>
      <c r="AT8" s="99" t="n">
        <f aca="false">AR8-AS8</f>
        <v>1.59</v>
      </c>
      <c r="AU8" s="102" t="n">
        <v>20</v>
      </c>
      <c r="AV8" s="101" t="n">
        <v>7.26</v>
      </c>
      <c r="AW8" s="102" t="n">
        <v>48</v>
      </c>
      <c r="AX8" s="104" t="s">
        <v>109</v>
      </c>
      <c r="AY8" s="104" t="s">
        <v>109</v>
      </c>
      <c r="AZ8" s="104" t="s">
        <v>109</v>
      </c>
      <c r="BA8" s="104" t="s">
        <v>109</v>
      </c>
      <c r="BB8" s="104" t="n">
        <v>17</v>
      </c>
      <c r="BC8" s="105" t="n">
        <f aca="false">SUM(AY8:BB8)</f>
        <v>17</v>
      </c>
      <c r="BD8" s="104" t="s">
        <v>109</v>
      </c>
      <c r="BE8" s="104" t="s">
        <v>109</v>
      </c>
      <c r="BF8" s="104" t="s">
        <v>109</v>
      </c>
      <c r="BG8" s="104" t="n">
        <v>1</v>
      </c>
      <c r="BH8" s="104" t="n">
        <v>3.4</v>
      </c>
      <c r="BI8" s="104" t="s">
        <v>109</v>
      </c>
      <c r="BJ8" s="104" t="n">
        <v>5</v>
      </c>
      <c r="BK8" s="104" t="s">
        <v>109</v>
      </c>
      <c r="BL8" s="104" t="s">
        <v>109</v>
      </c>
      <c r="BM8" s="105" t="n">
        <f aca="false">SUM(BD8:BH8)</f>
        <v>4.4</v>
      </c>
      <c r="BN8" s="106" t="n">
        <f aca="false">SUM(BD8:BI8)</f>
        <v>4.4</v>
      </c>
      <c r="BO8" s="5"/>
      <c r="BP8" s="95" t="s">
        <v>107</v>
      </c>
      <c r="BQ8" s="96" t="s">
        <v>108</v>
      </c>
      <c r="BR8" s="97" t="n">
        <v>35941</v>
      </c>
      <c r="BS8" s="98" t="n">
        <v>0.791666666666667</v>
      </c>
      <c r="BT8" s="99" t="n">
        <f aca="false">(BR8-$Z$5+BS8-$Z$6)*24</f>
        <v>0.999999999999999</v>
      </c>
      <c r="BU8" s="100" t="n">
        <f aca="false">BT8*60/$H$39</f>
        <v>19.1363636363636</v>
      </c>
      <c r="BV8" s="101" t="n">
        <v>6.8</v>
      </c>
      <c r="BW8" s="102" t="n">
        <v>22</v>
      </c>
      <c r="BX8" s="214" t="s">
        <v>109</v>
      </c>
      <c r="BY8" s="103" t="s">
        <v>109</v>
      </c>
      <c r="BZ8" s="99" t="s">
        <v>109</v>
      </c>
      <c r="CA8" s="101" t="n">
        <v>2.65</v>
      </c>
      <c r="CB8" s="101" t="n">
        <v>1.23</v>
      </c>
      <c r="CC8" s="99" t="n">
        <f aca="false">CA8-CB8</f>
        <v>1.42</v>
      </c>
      <c r="CD8" s="152" t="n">
        <v>20</v>
      </c>
      <c r="CE8" s="151" t="n">
        <v>7.19</v>
      </c>
      <c r="CF8" s="152" t="n">
        <v>48</v>
      </c>
      <c r="CG8" s="104" t="s">
        <v>109</v>
      </c>
      <c r="CH8" s="104" t="n">
        <v>2</v>
      </c>
      <c r="CI8" s="104" t="n">
        <v>1.5</v>
      </c>
      <c r="CJ8" s="104" t="n">
        <v>0.8</v>
      </c>
      <c r="CK8" s="104" t="s">
        <v>109</v>
      </c>
      <c r="CL8" s="105" t="n">
        <f aca="false">SUM(CH8:CK8)</f>
        <v>4.3</v>
      </c>
      <c r="CM8" s="104" t="s">
        <v>109</v>
      </c>
      <c r="CN8" s="104" t="s">
        <v>109</v>
      </c>
      <c r="CO8" s="104" t="s">
        <v>109</v>
      </c>
      <c r="CP8" s="104" t="s">
        <v>109</v>
      </c>
      <c r="CQ8" s="104" t="s">
        <v>109</v>
      </c>
      <c r="CR8" s="104" t="s">
        <v>109</v>
      </c>
      <c r="CS8" s="104" t="s">
        <v>109</v>
      </c>
      <c r="CT8" s="104" t="s">
        <v>109</v>
      </c>
      <c r="CU8" s="104" t="s">
        <v>109</v>
      </c>
      <c r="CV8" s="105" t="n">
        <f aca="false">SUM(CM8:CQ8)</f>
        <v>0</v>
      </c>
      <c r="CW8" s="106" t="n">
        <f aca="false">SUM(CM8:CR8)</f>
        <v>0</v>
      </c>
      <c r="CX8" s="5"/>
      <c r="CY8" s="48" t="s">
        <v>110</v>
      </c>
      <c r="CZ8" s="70" t="n">
        <v>10</v>
      </c>
    </row>
    <row r="9" customFormat="false" ht="18.95" hidden="false" customHeight="true" outlineLevel="0" collapsed="false">
      <c r="A9" s="45" t="s">
        <v>111</v>
      </c>
      <c r="B9" s="46"/>
      <c r="C9" s="5"/>
      <c r="D9" s="45" t="s">
        <v>112</v>
      </c>
      <c r="E9" s="47" t="n">
        <v>40</v>
      </c>
      <c r="F9" s="5"/>
      <c r="G9" s="48" t="s">
        <v>113</v>
      </c>
      <c r="H9" s="73" t="n">
        <v>0.45</v>
      </c>
      <c r="I9" s="5"/>
      <c r="J9" s="74" t="n">
        <v>8</v>
      </c>
      <c r="K9" s="75" t="n">
        <v>2.36</v>
      </c>
      <c r="L9" s="5"/>
      <c r="M9" s="122" t="s">
        <v>114</v>
      </c>
      <c r="N9" s="123" t="s">
        <v>115</v>
      </c>
      <c r="O9" s="46" t="s">
        <v>116</v>
      </c>
      <c r="P9" s="5"/>
      <c r="Q9" s="107" t="s">
        <v>117</v>
      </c>
      <c r="R9" s="108" t="s">
        <v>118</v>
      </c>
      <c r="S9" s="109" t="s">
        <v>119</v>
      </c>
      <c r="T9" s="109" t="s">
        <v>120</v>
      </c>
      <c r="U9" s="110" t="s">
        <v>122</v>
      </c>
      <c r="V9" s="111" t="s">
        <v>123</v>
      </c>
      <c r="W9" s="5"/>
      <c r="X9" s="5"/>
      <c r="Y9" s="107" t="s">
        <v>117</v>
      </c>
      <c r="Z9" s="108" t="s">
        <v>118</v>
      </c>
      <c r="AA9" s="109" t="s">
        <v>124</v>
      </c>
      <c r="AB9" s="109" t="s">
        <v>125</v>
      </c>
      <c r="AC9" s="110" t="s">
        <v>122</v>
      </c>
      <c r="AD9" s="111" t="s">
        <v>123</v>
      </c>
      <c r="AE9" s="5"/>
      <c r="AF9" s="94"/>
      <c r="AG9" s="95" t="s">
        <v>127</v>
      </c>
      <c r="AH9" s="96" t="s">
        <v>108</v>
      </c>
      <c r="AI9" s="97" t="n">
        <v>35950</v>
      </c>
      <c r="AJ9" s="98" t="n">
        <v>0.541666666666667</v>
      </c>
      <c r="AK9" s="99" t="n">
        <f aca="false">(AI9-$R$5+AJ9-$R$6)*24</f>
        <v>24</v>
      </c>
      <c r="AL9" s="100" t="n">
        <f aca="false">AK9*60/$H$30</f>
        <v>918.545454545455</v>
      </c>
      <c r="AM9" s="101" t="n">
        <v>6.95</v>
      </c>
      <c r="AN9" s="102" t="n">
        <v>23</v>
      </c>
      <c r="AO9" s="215" t="n">
        <v>0.477</v>
      </c>
      <c r="AP9" s="103" t="n">
        <v>0.005</v>
      </c>
      <c r="AQ9" s="99" t="n">
        <f aca="false">AP9*100/AO9</f>
        <v>1.0482180293501</v>
      </c>
      <c r="AR9" s="101" t="n">
        <v>2.65</v>
      </c>
      <c r="AS9" s="101" t="n">
        <v>1.03</v>
      </c>
      <c r="AT9" s="99" t="n">
        <f aca="false">AR9-AS9</f>
        <v>1.62</v>
      </c>
      <c r="AU9" s="102" t="n">
        <v>20</v>
      </c>
      <c r="AV9" s="101" t="n">
        <v>7.24</v>
      </c>
      <c r="AW9" s="102" t="n">
        <v>48</v>
      </c>
      <c r="AX9" s="104" t="s">
        <v>109</v>
      </c>
      <c r="AY9" s="104" t="s">
        <v>109</v>
      </c>
      <c r="AZ9" s="104" t="s">
        <v>109</v>
      </c>
      <c r="BA9" s="104" t="s">
        <v>109</v>
      </c>
      <c r="BB9" s="104" t="n">
        <v>16</v>
      </c>
      <c r="BC9" s="105" t="n">
        <f aca="false">SUM(AY9:BB9)</f>
        <v>16</v>
      </c>
      <c r="BD9" s="104" t="s">
        <v>109</v>
      </c>
      <c r="BE9" s="104" t="s">
        <v>109</v>
      </c>
      <c r="BF9" s="104" t="s">
        <v>109</v>
      </c>
      <c r="BG9" s="104" t="s">
        <v>109</v>
      </c>
      <c r="BH9" s="104" t="n">
        <v>3</v>
      </c>
      <c r="BI9" s="104" t="s">
        <v>109</v>
      </c>
      <c r="BJ9" s="104" t="n">
        <v>4.2</v>
      </c>
      <c r="BK9" s="104" t="s">
        <v>109</v>
      </c>
      <c r="BL9" s="104" t="s">
        <v>109</v>
      </c>
      <c r="BM9" s="105" t="n">
        <f aca="false">SUM(BD9:BH9)</f>
        <v>3</v>
      </c>
      <c r="BN9" s="106" t="n">
        <f aca="false">SUM(BD9:BI9)</f>
        <v>3</v>
      </c>
      <c r="BO9" s="5"/>
      <c r="BP9" s="95" t="s">
        <v>127</v>
      </c>
      <c r="BQ9" s="96" t="s">
        <v>108</v>
      </c>
      <c r="BR9" s="97" t="n">
        <v>35942</v>
      </c>
      <c r="BS9" s="98" t="n">
        <v>0.729166666666667</v>
      </c>
      <c r="BT9" s="99" t="n">
        <f aca="false">(BR9-$Z$5+BS9-$Z$6)*24</f>
        <v>23.5</v>
      </c>
      <c r="BU9" s="100" t="n">
        <f aca="false">BT9*60/$H$39</f>
        <v>449.704545454546</v>
      </c>
      <c r="BV9" s="101" t="n">
        <v>7.14</v>
      </c>
      <c r="BW9" s="102" t="n">
        <v>22</v>
      </c>
      <c r="BX9" s="214" t="n">
        <v>0.131</v>
      </c>
      <c r="BY9" s="103" t="s">
        <v>109</v>
      </c>
      <c r="BZ9" s="99" t="s">
        <v>109</v>
      </c>
      <c r="CA9" s="101" t="n">
        <v>2.65</v>
      </c>
      <c r="CB9" s="101" t="n">
        <v>1.15</v>
      </c>
      <c r="CC9" s="99" t="n">
        <f aca="false">CA9-CB9</f>
        <v>1.5</v>
      </c>
      <c r="CD9" s="152" t="n">
        <v>20</v>
      </c>
      <c r="CE9" s="151" t="n">
        <v>7.15</v>
      </c>
      <c r="CF9" s="152" t="n">
        <v>48</v>
      </c>
      <c r="CG9" s="104" t="n">
        <v>27</v>
      </c>
      <c r="CH9" s="104" t="n">
        <v>2.2</v>
      </c>
      <c r="CI9" s="104" t="n">
        <v>2.1</v>
      </c>
      <c r="CJ9" s="104" t="n">
        <v>1.4</v>
      </c>
      <c r="CK9" s="104" t="s">
        <v>109</v>
      </c>
      <c r="CL9" s="105" t="n">
        <f aca="false">SUM(CH9:CK9)</f>
        <v>5.7</v>
      </c>
      <c r="CM9" s="104" t="s">
        <v>109</v>
      </c>
      <c r="CN9" s="104" t="n">
        <v>1.4</v>
      </c>
      <c r="CO9" s="104" t="n">
        <v>1.1</v>
      </c>
      <c r="CP9" s="104" t="s">
        <v>109</v>
      </c>
      <c r="CQ9" s="104" t="s">
        <v>109</v>
      </c>
      <c r="CR9" s="104" t="s">
        <v>109</v>
      </c>
      <c r="CS9" s="104" t="s">
        <v>109</v>
      </c>
      <c r="CT9" s="104" t="s">
        <v>109</v>
      </c>
      <c r="CU9" s="104" t="n">
        <v>1.2</v>
      </c>
      <c r="CV9" s="105" t="n">
        <f aca="false">SUM(CM9:CQ9)</f>
        <v>2.5</v>
      </c>
      <c r="CW9" s="106" t="n">
        <f aca="false">SUM(CM9:CR9)</f>
        <v>2.5</v>
      </c>
      <c r="CX9" s="5"/>
      <c r="CY9" s="48" t="s">
        <v>128</v>
      </c>
      <c r="CZ9" s="70" t="n">
        <v>5</v>
      </c>
    </row>
    <row r="10" customFormat="false" ht="18.95" hidden="false" customHeight="true" outlineLevel="0" collapsed="false">
      <c r="A10" s="112" t="s">
        <v>129</v>
      </c>
      <c r="B10" s="113"/>
      <c r="C10" s="5"/>
      <c r="D10" s="71" t="s">
        <v>130</v>
      </c>
      <c r="E10" s="114" t="n">
        <f aca="false">(LOOKUP(E8,J7:J28,K7:K28)+LOOKUP(E9,J7:J28,K7:K28))/2</f>
        <v>1.0525</v>
      </c>
      <c r="F10" s="5"/>
      <c r="G10" s="48" t="s">
        <v>131</v>
      </c>
      <c r="H10" s="70" t="n">
        <v>0.463</v>
      </c>
      <c r="I10" s="5"/>
      <c r="J10" s="74" t="n">
        <v>10</v>
      </c>
      <c r="K10" s="75" t="n">
        <v>2</v>
      </c>
      <c r="L10" s="5"/>
      <c r="M10" s="122"/>
      <c r="N10" s="123"/>
      <c r="O10" s="46"/>
      <c r="P10" s="5"/>
      <c r="Q10" s="115" t="s">
        <v>132</v>
      </c>
      <c r="R10" s="52" t="s">
        <v>88</v>
      </c>
      <c r="S10" s="97" t="n">
        <v>35949</v>
      </c>
      <c r="T10" s="97" t="n">
        <v>35971</v>
      </c>
      <c r="U10" s="116" t="s">
        <v>92</v>
      </c>
      <c r="V10" s="117" t="s">
        <v>92</v>
      </c>
      <c r="W10" s="5"/>
      <c r="X10" s="5"/>
      <c r="Y10" s="115" t="s">
        <v>132</v>
      </c>
      <c r="Z10" s="52" t="s">
        <v>88</v>
      </c>
      <c r="AA10" s="97" t="n">
        <v>35941</v>
      </c>
      <c r="AB10" s="97" t="n">
        <v>35949</v>
      </c>
      <c r="AC10" s="116" t="s">
        <v>92</v>
      </c>
      <c r="AD10" s="117" t="s">
        <v>92</v>
      </c>
      <c r="AE10" s="5"/>
      <c r="AF10" s="94"/>
      <c r="AG10" s="95" t="s">
        <v>133</v>
      </c>
      <c r="AH10" s="96" t="s">
        <v>108</v>
      </c>
      <c r="AI10" s="97" t="n">
        <v>35951</v>
      </c>
      <c r="AJ10" s="98" t="n">
        <v>0.583333333333333</v>
      </c>
      <c r="AK10" s="99" t="n">
        <f aca="false">(AI10-$R$5+AJ10-$R$6)*24</f>
        <v>49</v>
      </c>
      <c r="AL10" s="100" t="n">
        <f aca="false">AK10*60/$H$30</f>
        <v>1875.36363636364</v>
      </c>
      <c r="AM10" s="101" t="n">
        <v>5.78</v>
      </c>
      <c r="AN10" s="102" t="n">
        <v>22</v>
      </c>
      <c r="AO10" s="216" t="n">
        <v>0.748</v>
      </c>
      <c r="AP10" s="103" t="s">
        <v>109</v>
      </c>
      <c r="AQ10" s="99" t="s">
        <v>109</v>
      </c>
      <c r="AR10" s="101" t="n">
        <v>2.65</v>
      </c>
      <c r="AS10" s="101" t="n">
        <v>1</v>
      </c>
      <c r="AT10" s="99" t="n">
        <f aca="false">AR10-AS10</f>
        <v>1.65</v>
      </c>
      <c r="AU10" s="102" t="n">
        <v>20</v>
      </c>
      <c r="AV10" s="101" t="n">
        <v>7.15</v>
      </c>
      <c r="AW10" s="102" t="n">
        <v>48</v>
      </c>
      <c r="AX10" s="104" t="s">
        <v>109</v>
      </c>
      <c r="AY10" s="104" t="s">
        <v>109</v>
      </c>
      <c r="AZ10" s="104" t="s">
        <v>109</v>
      </c>
      <c r="BA10" s="104" t="s">
        <v>109</v>
      </c>
      <c r="BB10" s="104" t="n">
        <v>25</v>
      </c>
      <c r="BC10" s="105" t="n">
        <f aca="false">SUM(AY10:BB10)</f>
        <v>25</v>
      </c>
      <c r="BD10" s="104" t="s">
        <v>109</v>
      </c>
      <c r="BE10" s="104" t="s">
        <v>109</v>
      </c>
      <c r="BF10" s="104" t="s">
        <v>109</v>
      </c>
      <c r="BG10" s="104" t="s">
        <v>109</v>
      </c>
      <c r="BH10" s="104" t="n">
        <v>2.8</v>
      </c>
      <c r="BI10" s="104" t="s">
        <v>109</v>
      </c>
      <c r="BJ10" s="104" t="n">
        <v>4</v>
      </c>
      <c r="BK10" s="104" t="s">
        <v>109</v>
      </c>
      <c r="BL10" s="104" t="s">
        <v>109</v>
      </c>
      <c r="BM10" s="105" t="n">
        <f aca="false">SUM(BD10:BH10)</f>
        <v>2.8</v>
      </c>
      <c r="BN10" s="106" t="n">
        <f aca="false">SUM(BD10:BI10)</f>
        <v>2.8</v>
      </c>
      <c r="BO10" s="5"/>
      <c r="BP10" s="95" t="s">
        <v>133</v>
      </c>
      <c r="BQ10" s="217" t="s">
        <v>108</v>
      </c>
      <c r="BR10" s="97" t="n">
        <v>35943</v>
      </c>
      <c r="BS10" s="98" t="n">
        <v>0.770833333333333</v>
      </c>
      <c r="BT10" s="99" t="n">
        <f aca="false">(BR10-$Z$5+BS10-$Z$6)*24</f>
        <v>48.5</v>
      </c>
      <c r="BU10" s="100" t="n">
        <f aca="false">BT10*60/$H$39</f>
        <v>928.113636363637</v>
      </c>
      <c r="BV10" s="101" t="n">
        <v>6.8</v>
      </c>
      <c r="BW10" s="102" t="n">
        <v>24</v>
      </c>
      <c r="BX10" s="214" t="n">
        <v>0.213</v>
      </c>
      <c r="BY10" s="103" t="s">
        <v>109</v>
      </c>
      <c r="BZ10" s="99" t="s">
        <v>109</v>
      </c>
      <c r="CA10" s="101" t="n">
        <v>2.65</v>
      </c>
      <c r="CB10" s="101" t="n">
        <v>1.75</v>
      </c>
      <c r="CC10" s="99" t="n">
        <f aca="false">CA10-CB10</f>
        <v>0.9</v>
      </c>
      <c r="CD10" s="152" t="n">
        <v>20</v>
      </c>
      <c r="CE10" s="151" t="n">
        <v>7.14</v>
      </c>
      <c r="CF10" s="152" t="n">
        <v>48</v>
      </c>
      <c r="CG10" s="104" t="s">
        <v>109</v>
      </c>
      <c r="CH10" s="104" t="n">
        <v>1.6</v>
      </c>
      <c r="CI10" s="104" t="n">
        <v>2</v>
      </c>
      <c r="CJ10" s="104" t="n">
        <v>3</v>
      </c>
      <c r="CK10" s="104" t="n">
        <v>0.8</v>
      </c>
      <c r="CL10" s="105" t="n">
        <f aca="false">SUM(CH10:CK10)</f>
        <v>7.4</v>
      </c>
      <c r="CM10" s="104" t="s">
        <v>109</v>
      </c>
      <c r="CN10" s="104" t="n">
        <v>1.4</v>
      </c>
      <c r="CO10" s="104" t="n">
        <v>1</v>
      </c>
      <c r="CP10" s="104" t="s">
        <v>109</v>
      </c>
      <c r="CQ10" s="104" t="s">
        <v>109</v>
      </c>
      <c r="CR10" s="104" t="n">
        <v>1.2</v>
      </c>
      <c r="CS10" s="104" t="s">
        <v>109</v>
      </c>
      <c r="CT10" s="104" t="s">
        <v>109</v>
      </c>
      <c r="CU10" s="104" t="n">
        <v>1</v>
      </c>
      <c r="CV10" s="105" t="n">
        <f aca="false">SUM(CM10:CQ10)</f>
        <v>2.4</v>
      </c>
      <c r="CW10" s="106" t="n">
        <f aca="false">SUM(CM10:CR10)</f>
        <v>3.6</v>
      </c>
      <c r="CX10" s="5"/>
      <c r="CY10" s="48" t="s">
        <v>134</v>
      </c>
      <c r="CZ10" s="70" t="n">
        <v>10</v>
      </c>
    </row>
    <row r="11" customFormat="false" ht="18.95" hidden="false" customHeight="true" outlineLevel="0" collapsed="false">
      <c r="A11" s="118"/>
      <c r="B11" s="119"/>
      <c r="C11" s="5"/>
      <c r="D11" s="120" t="s">
        <v>135</v>
      </c>
      <c r="E11" s="5"/>
      <c r="F11" s="5"/>
      <c r="G11" s="45" t="s">
        <v>136</v>
      </c>
      <c r="H11" s="73" t="n">
        <v>80</v>
      </c>
      <c r="I11" s="5"/>
      <c r="J11" s="74" t="n">
        <v>12</v>
      </c>
      <c r="K11" s="75" t="n">
        <v>1.68</v>
      </c>
      <c r="L11" s="5"/>
      <c r="M11" s="122"/>
      <c r="N11" s="123"/>
      <c r="O11" s="46"/>
      <c r="P11" s="5"/>
      <c r="Q11" s="115" t="s">
        <v>137</v>
      </c>
      <c r="R11" s="52" t="s">
        <v>89</v>
      </c>
      <c r="S11" s="98" t="n">
        <v>0.583333333333333</v>
      </c>
      <c r="T11" s="98" t="n">
        <v>0.541666666666667</v>
      </c>
      <c r="U11" s="116" t="s">
        <v>92</v>
      </c>
      <c r="V11" s="117" t="s">
        <v>92</v>
      </c>
      <c r="W11" s="5"/>
      <c r="X11" s="5"/>
      <c r="Y11" s="115" t="s">
        <v>137</v>
      </c>
      <c r="Z11" s="52" t="s">
        <v>89</v>
      </c>
      <c r="AA11" s="98" t="n">
        <v>0.75</v>
      </c>
      <c r="AB11" s="98" t="n">
        <v>0.583333333333333</v>
      </c>
      <c r="AC11" s="116" t="s">
        <v>92</v>
      </c>
      <c r="AD11" s="117" t="s">
        <v>92</v>
      </c>
      <c r="AE11" s="5"/>
      <c r="AF11" s="94"/>
      <c r="AG11" s="95" t="s">
        <v>138</v>
      </c>
      <c r="AH11" s="96" t="s">
        <v>108</v>
      </c>
      <c r="AI11" s="97" t="n">
        <v>35952</v>
      </c>
      <c r="AJ11" s="98" t="n">
        <v>0.666666666666667</v>
      </c>
      <c r="AK11" s="99" t="n">
        <f aca="false">(AI11-$R$5+AJ11-$R$6)*24</f>
        <v>75</v>
      </c>
      <c r="AL11" s="100" t="n">
        <f aca="false">AK11*60/$H$30</f>
        <v>2870.45454545455</v>
      </c>
      <c r="AM11" s="101" t="n">
        <v>6.8</v>
      </c>
      <c r="AN11" s="102" t="n">
        <v>23</v>
      </c>
      <c r="AO11" s="218" t="n">
        <v>0.746</v>
      </c>
      <c r="AP11" s="103" t="n">
        <v>0.007</v>
      </c>
      <c r="AQ11" s="99" t="n">
        <f aca="false">AP11*100/AO11</f>
        <v>0.938337801608579</v>
      </c>
      <c r="AR11" s="101" t="n">
        <v>2.7</v>
      </c>
      <c r="AS11" s="101" t="n">
        <v>1.27</v>
      </c>
      <c r="AT11" s="99" t="n">
        <f aca="false">AR11-AS11</f>
        <v>1.43</v>
      </c>
      <c r="AU11" s="102" t="n">
        <v>20</v>
      </c>
      <c r="AV11" s="101" t="n">
        <v>7.22</v>
      </c>
      <c r="AW11" s="102" t="n">
        <v>48</v>
      </c>
      <c r="AX11" s="104" t="s">
        <v>109</v>
      </c>
      <c r="AY11" s="104" t="s">
        <v>109</v>
      </c>
      <c r="AZ11" s="104" t="s">
        <v>109</v>
      </c>
      <c r="BA11" s="104" t="s">
        <v>109</v>
      </c>
      <c r="BB11" s="104" t="n">
        <v>16</v>
      </c>
      <c r="BC11" s="105" t="n">
        <f aca="false">SUM(AY11:BB11)</f>
        <v>16</v>
      </c>
      <c r="BD11" s="104" t="s">
        <v>109</v>
      </c>
      <c r="BE11" s="104" t="s">
        <v>109</v>
      </c>
      <c r="BF11" s="104" t="s">
        <v>109</v>
      </c>
      <c r="BG11" s="104" t="s">
        <v>109</v>
      </c>
      <c r="BH11" s="104" t="n">
        <v>3.3</v>
      </c>
      <c r="BI11" s="104" t="s">
        <v>109</v>
      </c>
      <c r="BJ11" s="104" t="s">
        <v>109</v>
      </c>
      <c r="BK11" s="104" t="s">
        <v>109</v>
      </c>
      <c r="BL11" s="104" t="s">
        <v>109</v>
      </c>
      <c r="BM11" s="105" t="n">
        <f aca="false">SUM(BD11:BH11)</f>
        <v>3.3</v>
      </c>
      <c r="BN11" s="106" t="n">
        <f aca="false">SUM(BD11:BI11)</f>
        <v>3.3</v>
      </c>
      <c r="BO11" s="5"/>
      <c r="BP11" s="95" t="s">
        <v>138</v>
      </c>
      <c r="BQ11" s="96" t="s">
        <v>108</v>
      </c>
      <c r="BR11" s="97" t="n">
        <v>35944</v>
      </c>
      <c r="BS11" s="98" t="n">
        <v>0.583333333333333</v>
      </c>
      <c r="BT11" s="99" t="n">
        <f aca="false">(BR11-$Z$5+BS11-$Z$6)*24</f>
        <v>68</v>
      </c>
      <c r="BU11" s="100" t="n">
        <f aca="false">BT11*60/$H$39</f>
        <v>1301.27272727273</v>
      </c>
      <c r="BV11" s="101" t="n">
        <v>6.3</v>
      </c>
      <c r="BW11" s="102" t="n">
        <v>23</v>
      </c>
      <c r="BX11" s="214" t="n">
        <v>0.35</v>
      </c>
      <c r="BY11" s="103" t="n">
        <v>0.008</v>
      </c>
      <c r="BZ11" s="99" t="n">
        <f aca="false">BY11*100/BX11</f>
        <v>2.28571428571429</v>
      </c>
      <c r="CA11" s="101" t="n">
        <v>2.7</v>
      </c>
      <c r="CB11" s="101" t="n">
        <v>1.56</v>
      </c>
      <c r="CC11" s="99" t="n">
        <f aca="false">CA11-CB11</f>
        <v>1.14</v>
      </c>
      <c r="CD11" s="152" t="n">
        <v>20</v>
      </c>
      <c r="CE11" s="151" t="n">
        <v>7.17</v>
      </c>
      <c r="CF11" s="152" t="n">
        <v>48</v>
      </c>
      <c r="CG11" s="104" t="n">
        <v>29</v>
      </c>
      <c r="CH11" s="104" t="n">
        <v>3.3</v>
      </c>
      <c r="CI11" s="104" t="n">
        <v>3.8</v>
      </c>
      <c r="CJ11" s="104" t="n">
        <v>5.2</v>
      </c>
      <c r="CK11" s="104" t="n">
        <v>1.4</v>
      </c>
      <c r="CL11" s="105" t="n">
        <f aca="false">SUM(CH11:CK11)</f>
        <v>13.7</v>
      </c>
      <c r="CM11" s="104" t="s">
        <v>109</v>
      </c>
      <c r="CN11" s="104" t="n">
        <v>3.3</v>
      </c>
      <c r="CO11" s="104" t="n">
        <v>2.4</v>
      </c>
      <c r="CP11" s="104" t="s">
        <v>109</v>
      </c>
      <c r="CQ11" s="104" t="n">
        <v>1.1</v>
      </c>
      <c r="CR11" s="104" t="n">
        <v>2.4</v>
      </c>
      <c r="CS11" s="104" t="s">
        <v>109</v>
      </c>
      <c r="CT11" s="104" t="s">
        <v>109</v>
      </c>
      <c r="CU11" s="104" t="n">
        <v>2.1</v>
      </c>
      <c r="CV11" s="105" t="n">
        <f aca="false">SUM(CM11:CQ11)</f>
        <v>6.8</v>
      </c>
      <c r="CW11" s="106" t="n">
        <f aca="false">SUM(CM11:CR11)</f>
        <v>9.2</v>
      </c>
      <c r="CX11" s="5"/>
      <c r="CY11" s="48" t="s">
        <v>140</v>
      </c>
      <c r="CZ11" s="70" t="n">
        <v>10</v>
      </c>
    </row>
    <row r="12" customFormat="false" ht="18.95" hidden="false" customHeight="true" outlineLevel="0" collapsed="false">
      <c r="A12" s="45" t="s">
        <v>141</v>
      </c>
      <c r="B12" s="46"/>
      <c r="C12" s="5"/>
      <c r="D12" s="5"/>
      <c r="E12" s="5"/>
      <c r="F12" s="5"/>
      <c r="G12" s="71" t="s">
        <v>142</v>
      </c>
      <c r="H12" s="121" t="n">
        <v>100</v>
      </c>
      <c r="I12" s="5"/>
      <c r="J12" s="74" t="n">
        <v>16</v>
      </c>
      <c r="K12" s="75" t="n">
        <v>1.18</v>
      </c>
      <c r="L12" s="5"/>
      <c r="M12" s="122"/>
      <c r="N12" s="123"/>
      <c r="O12" s="46"/>
      <c r="P12" s="5"/>
      <c r="Q12" s="115" t="s">
        <v>143</v>
      </c>
      <c r="R12" s="52" t="s">
        <v>90</v>
      </c>
      <c r="S12" s="99" t="n">
        <f aca="false">(S10-$R$5+S11-$R$6)*24</f>
        <v>1</v>
      </c>
      <c r="T12" s="99" t="n">
        <f aca="false">(T10-$R$5+T11-$R$6)*24</f>
        <v>528</v>
      </c>
      <c r="U12" s="116" t="s">
        <v>92</v>
      </c>
      <c r="V12" s="117" t="s">
        <v>92</v>
      </c>
      <c r="W12" s="5"/>
      <c r="X12" s="5"/>
      <c r="Y12" s="115" t="s">
        <v>143</v>
      </c>
      <c r="Z12" s="52" t="s">
        <v>90</v>
      </c>
      <c r="AA12" s="99" t="n">
        <f aca="false">(AA10-$Z$5+AA11-$Z$6)*24</f>
        <v>0</v>
      </c>
      <c r="AB12" s="99" t="n">
        <f aca="false">(AB10-$Z$5+AB11-$Z$6)*24</f>
        <v>188</v>
      </c>
      <c r="AC12" s="116" t="s">
        <v>92</v>
      </c>
      <c r="AD12" s="117" t="s">
        <v>92</v>
      </c>
      <c r="AE12" s="5"/>
      <c r="AF12" s="94"/>
      <c r="AG12" s="95" t="s">
        <v>290</v>
      </c>
      <c r="AH12" s="96" t="s">
        <v>108</v>
      </c>
      <c r="AI12" s="97" t="n">
        <v>35953</v>
      </c>
      <c r="AJ12" s="98" t="n">
        <v>0.645833333333333</v>
      </c>
      <c r="AK12" s="99" t="n">
        <f aca="false">(AI12-$R$5+AJ12-$R$6)*24</f>
        <v>98.5</v>
      </c>
      <c r="AL12" s="100" t="n">
        <f aca="false">AK12*60/$H$30</f>
        <v>3769.86363636364</v>
      </c>
      <c r="AM12" s="101" t="n">
        <v>6.5</v>
      </c>
      <c r="AN12" s="102" t="n">
        <v>23</v>
      </c>
      <c r="AO12" s="216" t="n">
        <v>1.185</v>
      </c>
      <c r="AP12" s="103" t="n">
        <v>0.014</v>
      </c>
      <c r="AQ12" s="99" t="n">
        <f aca="false">AP12*100/AO12</f>
        <v>1.18143459915612</v>
      </c>
      <c r="AR12" s="101" t="n">
        <v>2.7</v>
      </c>
      <c r="AS12" s="101" t="n">
        <v>1.7</v>
      </c>
      <c r="AT12" s="99" t="n">
        <f aca="false">AR12-AS12</f>
        <v>1</v>
      </c>
      <c r="AU12" s="102" t="n">
        <v>20</v>
      </c>
      <c r="AV12" s="101" t="n">
        <v>7.31</v>
      </c>
      <c r="AW12" s="102" t="n">
        <v>48</v>
      </c>
      <c r="AX12" s="104" t="n">
        <v>37</v>
      </c>
      <c r="AY12" s="104" t="s">
        <v>109</v>
      </c>
      <c r="AZ12" s="104" t="s">
        <v>109</v>
      </c>
      <c r="BA12" s="104" t="n">
        <v>2.7</v>
      </c>
      <c r="BB12" s="104" t="n">
        <v>32</v>
      </c>
      <c r="BC12" s="105" t="n">
        <f aca="false">SUM(AY12:BB12)</f>
        <v>34.7</v>
      </c>
      <c r="BD12" s="104" t="s">
        <v>109</v>
      </c>
      <c r="BE12" s="104" t="s">
        <v>109</v>
      </c>
      <c r="BF12" s="104" t="s">
        <v>109</v>
      </c>
      <c r="BG12" s="104" t="n">
        <v>1.2</v>
      </c>
      <c r="BH12" s="104" t="n">
        <v>6.9</v>
      </c>
      <c r="BI12" s="104" t="s">
        <v>109</v>
      </c>
      <c r="BJ12" s="104" t="n">
        <v>5.5</v>
      </c>
      <c r="BK12" s="104" t="s">
        <v>109</v>
      </c>
      <c r="BL12" s="104" t="s">
        <v>109</v>
      </c>
      <c r="BM12" s="105" t="n">
        <f aca="false">SUM(BD12:BH12)</f>
        <v>8.1</v>
      </c>
      <c r="BN12" s="106" t="n">
        <f aca="false">SUM(BD12:BI12)</f>
        <v>8.1</v>
      </c>
      <c r="BO12" s="5"/>
      <c r="BP12" s="95" t="s">
        <v>290</v>
      </c>
      <c r="BQ12" s="96" t="s">
        <v>108</v>
      </c>
      <c r="BR12" s="97" t="n">
        <v>35945</v>
      </c>
      <c r="BS12" s="98" t="n">
        <v>0.625</v>
      </c>
      <c r="BT12" s="99" t="n">
        <f aca="false">(BR12-$Z$5+BS12-$Z$6)*24</f>
        <v>93</v>
      </c>
      <c r="BU12" s="100" t="n">
        <f aca="false">BT12*60/$H$39</f>
        <v>1779.68181818182</v>
      </c>
      <c r="BV12" s="101" t="n">
        <v>6.5</v>
      </c>
      <c r="BW12" s="102" t="n">
        <v>22</v>
      </c>
      <c r="BX12" s="214" t="n">
        <v>0.178</v>
      </c>
      <c r="BY12" s="103" t="n">
        <v>0.009</v>
      </c>
      <c r="BZ12" s="99" t="n">
        <f aca="false">BY12*100/BX12</f>
        <v>5.0561797752809</v>
      </c>
      <c r="CA12" s="101" t="n">
        <v>2.7</v>
      </c>
      <c r="CB12" s="101" t="n">
        <v>1.33</v>
      </c>
      <c r="CC12" s="99" t="n">
        <f aca="false">CA12-CB12</f>
        <v>1.37</v>
      </c>
      <c r="CD12" s="152" t="n">
        <v>20</v>
      </c>
      <c r="CE12" s="151" t="n">
        <v>7.22</v>
      </c>
      <c r="CF12" s="152" t="n">
        <v>48</v>
      </c>
      <c r="CG12" s="104" t="n">
        <v>35</v>
      </c>
      <c r="CH12" s="104" t="n">
        <v>4</v>
      </c>
      <c r="CI12" s="104" t="n">
        <v>4.8</v>
      </c>
      <c r="CJ12" s="104" t="n">
        <v>5.2</v>
      </c>
      <c r="CK12" s="104" t="n">
        <v>1.6</v>
      </c>
      <c r="CL12" s="105" t="n">
        <f aca="false">SUM(CH12:CK12)</f>
        <v>15.6</v>
      </c>
      <c r="CM12" s="104" t="s">
        <v>109</v>
      </c>
      <c r="CN12" s="104" t="n">
        <v>2.4</v>
      </c>
      <c r="CO12" s="104" t="n">
        <v>1.9</v>
      </c>
      <c r="CP12" s="104" t="s">
        <v>109</v>
      </c>
      <c r="CQ12" s="104" t="n">
        <v>1</v>
      </c>
      <c r="CR12" s="104" t="n">
        <v>2.5</v>
      </c>
      <c r="CS12" s="104" t="s">
        <v>109</v>
      </c>
      <c r="CT12" s="104" t="s">
        <v>109</v>
      </c>
      <c r="CU12" s="104" t="n">
        <v>1.7</v>
      </c>
      <c r="CV12" s="105" t="n">
        <f aca="false">SUM(CM12:CQ12)</f>
        <v>5.3</v>
      </c>
      <c r="CW12" s="106" t="n">
        <f aca="false">SUM(CM12:CR12)</f>
        <v>7.8</v>
      </c>
      <c r="CX12" s="5"/>
      <c r="CY12" s="124" t="s">
        <v>146</v>
      </c>
      <c r="CZ12" s="70" t="n">
        <v>131.3</v>
      </c>
    </row>
    <row r="13" customFormat="false" ht="18.95" hidden="false" customHeight="true" outlineLevel="0" collapsed="false">
      <c r="A13" s="45" t="s">
        <v>147</v>
      </c>
      <c r="B13" s="46"/>
      <c r="C13" s="5"/>
      <c r="D13" s="125"/>
      <c r="E13" s="5"/>
      <c r="F13" s="5"/>
      <c r="G13" s="5"/>
      <c r="H13" s="5"/>
      <c r="I13" s="5"/>
      <c r="J13" s="74" t="n">
        <v>20</v>
      </c>
      <c r="K13" s="75" t="n">
        <v>0.85</v>
      </c>
      <c r="L13" s="5"/>
      <c r="M13" s="122"/>
      <c r="N13" s="123"/>
      <c r="O13" s="46"/>
      <c r="P13" s="5"/>
      <c r="Q13" s="115" t="s">
        <v>148</v>
      </c>
      <c r="R13" s="52" t="s">
        <v>149</v>
      </c>
      <c r="S13" s="100" t="n">
        <f aca="false">S12*60/$H$30</f>
        <v>38.2727272727274</v>
      </c>
      <c r="T13" s="100" t="n">
        <f aca="false">T12*60/$H$30</f>
        <v>20208</v>
      </c>
      <c r="U13" s="116" t="s">
        <v>92</v>
      </c>
      <c r="V13" s="117" t="s">
        <v>92</v>
      </c>
      <c r="W13" s="5"/>
      <c r="X13" s="5"/>
      <c r="Y13" s="115" t="s">
        <v>148</v>
      </c>
      <c r="Z13" s="52" t="s">
        <v>150</v>
      </c>
      <c r="AA13" s="100" t="n">
        <f aca="false">AA12*60/$H$39</f>
        <v>0</v>
      </c>
      <c r="AB13" s="100" t="n">
        <f aca="false">AB12*60/$H$39</f>
        <v>3597.63636363636</v>
      </c>
      <c r="AC13" s="116" t="s">
        <v>92</v>
      </c>
      <c r="AD13" s="117" t="s">
        <v>92</v>
      </c>
      <c r="AE13" s="5"/>
      <c r="AF13" s="94"/>
      <c r="AG13" s="95" t="s">
        <v>151</v>
      </c>
      <c r="AH13" s="96" t="s">
        <v>108</v>
      </c>
      <c r="AI13" s="97" t="n">
        <v>35954</v>
      </c>
      <c r="AJ13" s="98" t="n">
        <v>0.416666666666667</v>
      </c>
      <c r="AK13" s="99" t="n">
        <f aca="false">(AI13-$R$5+AJ13-$R$6)*24</f>
        <v>117</v>
      </c>
      <c r="AL13" s="100" t="n">
        <f aca="false">AK13*60/$H$30</f>
        <v>4477.90909090909</v>
      </c>
      <c r="AM13" s="101" t="n">
        <v>6.45</v>
      </c>
      <c r="AN13" s="102" t="n">
        <v>22</v>
      </c>
      <c r="AO13" s="218" t="n">
        <v>1.417</v>
      </c>
      <c r="AP13" s="103" t="n">
        <v>0.008</v>
      </c>
      <c r="AQ13" s="99" t="n">
        <f aca="false">AP13*100/AO13</f>
        <v>0.564573041637262</v>
      </c>
      <c r="AR13" s="101" t="n">
        <v>2.7</v>
      </c>
      <c r="AS13" s="101" t="n">
        <v>1.26</v>
      </c>
      <c r="AT13" s="99" t="n">
        <f aca="false">AR13-AS13</f>
        <v>1.44</v>
      </c>
      <c r="AU13" s="102" t="n">
        <v>20</v>
      </c>
      <c r="AV13" s="101" t="n">
        <v>7.22</v>
      </c>
      <c r="AW13" s="102" t="n">
        <v>48</v>
      </c>
      <c r="AX13" s="104" t="n">
        <v>41</v>
      </c>
      <c r="AY13" s="104" t="s">
        <v>109</v>
      </c>
      <c r="AZ13" s="104" t="s">
        <v>109</v>
      </c>
      <c r="BA13" s="104" t="n">
        <v>2.5</v>
      </c>
      <c r="BB13" s="104" t="n">
        <v>44</v>
      </c>
      <c r="BC13" s="105" t="n">
        <f aca="false">SUM(AY13:BB13)</f>
        <v>46.5</v>
      </c>
      <c r="BD13" s="104" t="s">
        <v>109</v>
      </c>
      <c r="BE13" s="104" t="n">
        <v>5.3</v>
      </c>
      <c r="BF13" s="104" t="s">
        <v>109</v>
      </c>
      <c r="BG13" s="104" t="n">
        <v>1.1</v>
      </c>
      <c r="BH13" s="104" t="n">
        <v>7.8</v>
      </c>
      <c r="BI13" s="104" t="s">
        <v>109</v>
      </c>
      <c r="BJ13" s="104" t="n">
        <v>8.3</v>
      </c>
      <c r="BK13" s="104" t="s">
        <v>109</v>
      </c>
      <c r="BL13" s="104" t="n">
        <v>1.4</v>
      </c>
      <c r="BM13" s="105" t="n">
        <f aca="false">SUM(BD13:BH13)</f>
        <v>14.2</v>
      </c>
      <c r="BN13" s="106" t="n">
        <f aca="false">SUM(BD13:BI13)</f>
        <v>14.2</v>
      </c>
      <c r="BO13" s="5"/>
      <c r="BP13" s="95" t="s">
        <v>151</v>
      </c>
      <c r="BQ13" s="96" t="s">
        <v>108</v>
      </c>
      <c r="BR13" s="97" t="n">
        <v>35946</v>
      </c>
      <c r="BS13" s="98" t="n">
        <v>0.625</v>
      </c>
      <c r="BT13" s="99" t="n">
        <f aca="false">(BR13-$Z$5+BS13-$Z$6)*24</f>
        <v>117</v>
      </c>
      <c r="BU13" s="100" t="n">
        <f aca="false">BT13*60/$H$39</f>
        <v>2238.95454545455</v>
      </c>
      <c r="BV13" s="101" t="n">
        <v>6.6</v>
      </c>
      <c r="BW13" s="102" t="n">
        <v>23</v>
      </c>
      <c r="BX13" s="214" t="n">
        <v>0.446</v>
      </c>
      <c r="BY13" s="103" t="n">
        <v>0.01</v>
      </c>
      <c r="BZ13" s="99" t="n">
        <f aca="false">BY13*100/BX13</f>
        <v>2.24215246636771</v>
      </c>
      <c r="CA13" s="101" t="n">
        <v>2.75</v>
      </c>
      <c r="CB13" s="101" t="n">
        <v>1.39</v>
      </c>
      <c r="CC13" s="99" t="n">
        <f aca="false">CA13-CB13</f>
        <v>1.36</v>
      </c>
      <c r="CD13" s="152" t="n">
        <v>20</v>
      </c>
      <c r="CE13" s="151" t="n">
        <v>7.23</v>
      </c>
      <c r="CF13" s="152" t="n">
        <v>48</v>
      </c>
      <c r="CG13" s="104" t="s">
        <v>109</v>
      </c>
      <c r="CH13" s="104" t="s">
        <v>109</v>
      </c>
      <c r="CI13" s="104" t="s">
        <v>109</v>
      </c>
      <c r="CJ13" s="104" t="s">
        <v>109</v>
      </c>
      <c r="CK13" s="104" t="n">
        <v>24</v>
      </c>
      <c r="CL13" s="105" t="n">
        <f aca="false">SUM(CH13:CK13)</f>
        <v>24</v>
      </c>
      <c r="CM13" s="104" t="s">
        <v>109</v>
      </c>
      <c r="CN13" s="104" t="s">
        <v>109</v>
      </c>
      <c r="CO13" s="104" t="s">
        <v>109</v>
      </c>
      <c r="CP13" s="104" t="s">
        <v>109</v>
      </c>
      <c r="CQ13" s="104" t="n">
        <v>4.8</v>
      </c>
      <c r="CR13" s="104" t="s">
        <v>109</v>
      </c>
      <c r="CS13" s="104" t="s">
        <v>109</v>
      </c>
      <c r="CT13" s="104" t="s">
        <v>109</v>
      </c>
      <c r="CU13" s="104" t="s">
        <v>109</v>
      </c>
      <c r="CV13" s="105" t="n">
        <f aca="false">SUM(CM13:CQ13)</f>
        <v>4.8</v>
      </c>
      <c r="CW13" s="106" t="n">
        <f aca="false">SUM(CM13:CR13)</f>
        <v>4.8</v>
      </c>
      <c r="CX13" s="5"/>
      <c r="CY13" s="124" t="s">
        <v>152</v>
      </c>
      <c r="CZ13" s="70" t="n">
        <v>78.8</v>
      </c>
    </row>
    <row r="14" customFormat="false" ht="18.95" hidden="false" customHeight="true" outlineLevel="0" collapsed="false">
      <c r="A14" s="71" t="s">
        <v>153</v>
      </c>
      <c r="B14" s="72"/>
      <c r="C14" s="5"/>
      <c r="D14" s="5"/>
      <c r="E14" s="5"/>
      <c r="F14" s="5"/>
      <c r="G14" s="17" t="s">
        <v>154</v>
      </c>
      <c r="H14" s="5"/>
      <c r="I14" s="5"/>
      <c r="J14" s="74" t="n">
        <v>30</v>
      </c>
      <c r="K14" s="75" t="n">
        <v>0.6</v>
      </c>
      <c r="L14" s="5"/>
      <c r="M14" s="122"/>
      <c r="N14" s="123"/>
      <c r="O14" s="46"/>
      <c r="P14" s="5"/>
      <c r="Q14" s="115" t="s">
        <v>155</v>
      </c>
      <c r="R14" s="52" t="s">
        <v>156</v>
      </c>
      <c r="S14" s="102" t="n">
        <v>8.4</v>
      </c>
      <c r="T14" s="102" t="n">
        <v>10.4</v>
      </c>
      <c r="U14" s="100" t="n">
        <f aca="false">AVERAGE(S14:T14)</f>
        <v>9.4</v>
      </c>
      <c r="V14" s="126" t="n">
        <f aca="false">ABS((S14-T14)*100/U14)</f>
        <v>21.2765957446809</v>
      </c>
      <c r="W14" s="5"/>
      <c r="X14" s="5"/>
      <c r="Y14" s="115" t="s">
        <v>155</v>
      </c>
      <c r="Z14" s="52" t="s">
        <v>156</v>
      </c>
      <c r="AA14" s="102" t="n">
        <v>9.4</v>
      </c>
      <c r="AB14" s="102" t="n">
        <v>8.4</v>
      </c>
      <c r="AC14" s="100" t="n">
        <f aca="false">AVERAGE(AA14:AB14)</f>
        <v>8.9</v>
      </c>
      <c r="AD14" s="126" t="n">
        <f aca="false">ABS((AA14-AB14)*100/AC14)</f>
        <v>11.2359550561798</v>
      </c>
      <c r="AE14" s="5"/>
      <c r="AF14" s="94"/>
      <c r="AG14" s="95" t="s">
        <v>158</v>
      </c>
      <c r="AH14" s="96" t="s">
        <v>108</v>
      </c>
      <c r="AI14" s="97" t="n">
        <v>35955</v>
      </c>
      <c r="AJ14" s="98" t="n">
        <v>0.583333333333333</v>
      </c>
      <c r="AK14" s="99" t="n">
        <f aca="false">(AI14-$R$5+AJ14-$R$6)*24</f>
        <v>145</v>
      </c>
      <c r="AL14" s="100" t="n">
        <f aca="false">AK14*60/$H$30</f>
        <v>5549.54545454546</v>
      </c>
      <c r="AM14" s="101" t="n">
        <v>6.3</v>
      </c>
      <c r="AN14" s="102" t="n">
        <v>23</v>
      </c>
      <c r="AO14" s="216" t="n">
        <v>1.324</v>
      </c>
      <c r="AP14" s="103" t="n">
        <v>0.0156</v>
      </c>
      <c r="AQ14" s="99" t="n">
        <f aca="false">AP14*100/AO14</f>
        <v>1.17824773413897</v>
      </c>
      <c r="AR14" s="101" t="n">
        <v>2.87</v>
      </c>
      <c r="AS14" s="101" t="n">
        <v>0.45</v>
      </c>
      <c r="AT14" s="99" t="n">
        <f aca="false">AR14-AS14</f>
        <v>2.42</v>
      </c>
      <c r="AU14" s="102" t="n">
        <v>20</v>
      </c>
      <c r="AV14" s="101" t="n">
        <v>7.35</v>
      </c>
      <c r="AW14" s="102" t="n">
        <v>48</v>
      </c>
      <c r="AX14" s="104" t="n">
        <v>71</v>
      </c>
      <c r="AY14" s="104" t="s">
        <v>109</v>
      </c>
      <c r="AZ14" s="104" t="n">
        <v>1.2</v>
      </c>
      <c r="BA14" s="104" t="n">
        <v>4.6</v>
      </c>
      <c r="BB14" s="104" t="n">
        <v>51</v>
      </c>
      <c r="BC14" s="105" t="n">
        <f aca="false">SUM(AY14:BB14)</f>
        <v>56.8</v>
      </c>
      <c r="BD14" s="104" t="s">
        <v>109</v>
      </c>
      <c r="BE14" s="104" t="s">
        <v>109</v>
      </c>
      <c r="BF14" s="104" t="s">
        <v>109</v>
      </c>
      <c r="BG14" s="104" t="n">
        <v>1.3</v>
      </c>
      <c r="BH14" s="104" t="n">
        <v>9.6</v>
      </c>
      <c r="BI14" s="104" t="n">
        <v>1.1</v>
      </c>
      <c r="BJ14" s="104" t="n">
        <v>9.9</v>
      </c>
      <c r="BK14" s="104" t="n">
        <v>2</v>
      </c>
      <c r="BL14" s="104" t="n">
        <v>1</v>
      </c>
      <c r="BM14" s="105" t="n">
        <f aca="false">SUM(BD14:BH14)</f>
        <v>10.9</v>
      </c>
      <c r="BN14" s="106" t="n">
        <f aca="false">SUM(BD14:BI14)</f>
        <v>12</v>
      </c>
      <c r="BO14" s="5"/>
      <c r="BP14" s="95" t="s">
        <v>291</v>
      </c>
      <c r="BQ14" s="96" t="s">
        <v>145</v>
      </c>
      <c r="BR14" s="97" t="n">
        <v>35947</v>
      </c>
      <c r="BS14" s="98" t="n">
        <v>0.625</v>
      </c>
      <c r="BT14" s="99" t="n">
        <f aca="false">(BR14-$Z$5+BS14-$Z$6)*24</f>
        <v>141</v>
      </c>
      <c r="BU14" s="100" t="n">
        <f aca="false">BT14*60/$H$39</f>
        <v>2698.22727272727</v>
      </c>
      <c r="BV14" s="101" t="n">
        <f aca="false">AVERAGE(BV33:BV34)</f>
        <v>6.4</v>
      </c>
      <c r="BW14" s="102" t="n">
        <f aca="false">AVERAGE(BW33:BW34)</f>
        <v>24</v>
      </c>
      <c r="BX14" s="214" t="n">
        <f aca="false">AVERAGE(BX33:BX34)</f>
        <v>0.581</v>
      </c>
      <c r="BY14" s="103" t="n">
        <f aca="false">AVERAGE(BY33:BY34)</f>
        <v>0.012</v>
      </c>
      <c r="BZ14" s="99" t="n">
        <f aca="false">BY14*100/BX14</f>
        <v>2.06540447504303</v>
      </c>
      <c r="CA14" s="101" t="n">
        <f aca="false">AVERAGE(CA33:CA34)</f>
        <v>2.8</v>
      </c>
      <c r="CB14" s="101" t="n">
        <f aca="false">AVERAGE(CB33:CB34)</f>
        <v>0.71</v>
      </c>
      <c r="CC14" s="99" t="n">
        <f aca="false">CA14-CB14</f>
        <v>2.09</v>
      </c>
      <c r="CD14" s="152" t="n">
        <f aca="false">AVERAGE(CD33:CD34)</f>
        <v>20</v>
      </c>
      <c r="CE14" s="151" t="n">
        <f aca="false">AVERAGE(CE33:CE34)</f>
        <v>7.345</v>
      </c>
      <c r="CF14" s="152" t="n">
        <f aca="false">AVERAGE(CF33:CF34)</f>
        <v>48</v>
      </c>
      <c r="CG14" s="104" t="s">
        <v>109</v>
      </c>
      <c r="CH14" s="104" t="s">
        <v>109</v>
      </c>
      <c r="CI14" s="104" t="s">
        <v>109</v>
      </c>
      <c r="CJ14" s="104" t="s">
        <v>109</v>
      </c>
      <c r="CK14" s="104" t="n">
        <f aca="false">AVERAGE(CK33:CK34)</f>
        <v>19.5</v>
      </c>
      <c r="CL14" s="105" t="n">
        <f aca="false">SUM(CH14:CK14)</f>
        <v>19.5</v>
      </c>
      <c r="CM14" s="104" t="s">
        <v>109</v>
      </c>
      <c r="CN14" s="104" t="s">
        <v>109</v>
      </c>
      <c r="CO14" s="104" t="s">
        <v>109</v>
      </c>
      <c r="CP14" s="104" t="n">
        <f aca="false">AVERAGE(CP33:CP34)</f>
        <v>1.1</v>
      </c>
      <c r="CQ14" s="104" t="n">
        <f aca="false">AVERAGE(CQ33:CQ34)</f>
        <v>2.6</v>
      </c>
      <c r="CR14" s="104" t="s">
        <v>109</v>
      </c>
      <c r="CS14" s="104" t="s">
        <v>139</v>
      </c>
      <c r="CT14" s="104" t="s">
        <v>139</v>
      </c>
      <c r="CU14" s="104" t="s">
        <v>109</v>
      </c>
      <c r="CV14" s="105" t="n">
        <f aca="false">SUM(CM14:CQ14)</f>
        <v>3.7</v>
      </c>
      <c r="CW14" s="106" t="n">
        <f aca="false">SUM(CM14:CR14)</f>
        <v>3.7</v>
      </c>
      <c r="CX14" s="5"/>
      <c r="CY14" s="48" t="s">
        <v>159</v>
      </c>
      <c r="CZ14" s="70" t="n">
        <v>21</v>
      </c>
    </row>
    <row r="15" customFormat="false" ht="18.95" hidden="false" customHeight="true" outlineLevel="0" collapsed="false">
      <c r="A15" s="91"/>
      <c r="B15" s="92"/>
      <c r="C15" s="5"/>
      <c r="D15" s="5"/>
      <c r="E15" s="5"/>
      <c r="F15" s="5"/>
      <c r="G15" s="23" t="s">
        <v>160</v>
      </c>
      <c r="H15" s="127" t="n">
        <f aca="false">21700*(H5^-1.3)</f>
        <v>5825.41985732166</v>
      </c>
      <c r="I15" s="5"/>
      <c r="J15" s="74" t="n">
        <v>40</v>
      </c>
      <c r="K15" s="75" t="n">
        <v>0.425</v>
      </c>
      <c r="L15" s="5"/>
      <c r="M15" s="122"/>
      <c r="N15" s="123"/>
      <c r="O15" s="46"/>
      <c r="P15" s="5"/>
      <c r="Q15" s="115" t="s">
        <v>161</v>
      </c>
      <c r="R15" s="52" t="s">
        <v>156</v>
      </c>
      <c r="S15" s="102" t="n">
        <v>23.2</v>
      </c>
      <c r="T15" s="102" t="n">
        <v>22.1</v>
      </c>
      <c r="U15" s="100" t="n">
        <f aca="false">AVERAGE(S15:T15)</f>
        <v>22.65</v>
      </c>
      <c r="V15" s="126" t="n">
        <f aca="false">ABS((S15-T15)*100/U15)</f>
        <v>4.85651214128034</v>
      </c>
      <c r="W15" s="5"/>
      <c r="X15" s="5"/>
      <c r="Y15" s="115" t="s">
        <v>161</v>
      </c>
      <c r="Z15" s="52" t="s">
        <v>156</v>
      </c>
      <c r="AA15" s="102" t="n">
        <v>21.6</v>
      </c>
      <c r="AB15" s="102" t="n">
        <v>23.2</v>
      </c>
      <c r="AC15" s="100" t="n">
        <f aca="false">AVERAGE(AA15:AB15)</f>
        <v>22.4</v>
      </c>
      <c r="AD15" s="126" t="n">
        <f aca="false">ABS((AA15-AB15)*100/AC15)</f>
        <v>7.14285714285713</v>
      </c>
      <c r="AE15" s="5"/>
      <c r="AF15" s="94"/>
      <c r="AG15" s="95" t="s">
        <v>162</v>
      </c>
      <c r="AH15" s="96" t="s">
        <v>108</v>
      </c>
      <c r="AI15" s="97" t="n">
        <v>35956</v>
      </c>
      <c r="AJ15" s="98" t="n">
        <v>0.5625</v>
      </c>
      <c r="AK15" s="99" t="n">
        <f aca="false">(AI15-$R$5+AJ15-$R$6)*24</f>
        <v>168.5</v>
      </c>
      <c r="AL15" s="100" t="n">
        <f aca="false">AK15*60/$H$30</f>
        <v>6448.95454545455</v>
      </c>
      <c r="AM15" s="101" t="n">
        <v>6.1</v>
      </c>
      <c r="AN15" s="102" t="n">
        <v>24</v>
      </c>
      <c r="AO15" s="218" t="n">
        <v>1.514</v>
      </c>
      <c r="AP15" s="103" t="n">
        <v>0.018</v>
      </c>
      <c r="AQ15" s="99" t="n">
        <f aca="false">AP15*100/AO15</f>
        <v>1.1889035667107</v>
      </c>
      <c r="AR15" s="101" t="n">
        <v>2.9</v>
      </c>
      <c r="AS15" s="101" t="n">
        <v>0.35</v>
      </c>
      <c r="AT15" s="99" t="n">
        <f aca="false">AR15-AS15</f>
        <v>2.55</v>
      </c>
      <c r="AU15" s="102" t="n">
        <v>20</v>
      </c>
      <c r="AV15" s="101" t="n">
        <v>7.39</v>
      </c>
      <c r="AW15" s="102" t="n">
        <v>48</v>
      </c>
      <c r="AX15" s="104" t="n">
        <v>80</v>
      </c>
      <c r="AY15" s="104" t="s">
        <v>109</v>
      </c>
      <c r="AZ15" s="104" t="n">
        <v>1.2</v>
      </c>
      <c r="BA15" s="104" t="n">
        <v>4.4</v>
      </c>
      <c r="BB15" s="104" t="n">
        <v>62</v>
      </c>
      <c r="BC15" s="105" t="n">
        <f aca="false">SUM(AY15:BB15)</f>
        <v>67.6</v>
      </c>
      <c r="BD15" s="104" t="s">
        <v>109</v>
      </c>
      <c r="BE15" s="104" t="n">
        <v>2.7</v>
      </c>
      <c r="BF15" s="104" t="s">
        <v>109</v>
      </c>
      <c r="BG15" s="104" t="n">
        <v>2.4</v>
      </c>
      <c r="BH15" s="104" t="n">
        <v>12</v>
      </c>
      <c r="BI15" s="104" t="n">
        <v>1.4</v>
      </c>
      <c r="BJ15" s="104" t="n">
        <v>6.5</v>
      </c>
      <c r="BK15" s="104" t="n">
        <v>2</v>
      </c>
      <c r="BL15" s="104" t="n">
        <v>1.2</v>
      </c>
      <c r="BM15" s="105" t="n">
        <f aca="false">SUM(BD15:BH15)</f>
        <v>17.1</v>
      </c>
      <c r="BN15" s="106" t="n">
        <f aca="false">SUM(BD15:BI15)</f>
        <v>18.5</v>
      </c>
      <c r="BO15" s="5"/>
      <c r="BP15" s="95" t="s">
        <v>162</v>
      </c>
      <c r="BQ15" s="96" t="s">
        <v>108</v>
      </c>
      <c r="BR15" s="97" t="n">
        <v>35948</v>
      </c>
      <c r="BS15" s="98" t="n">
        <v>0.666666666666667</v>
      </c>
      <c r="BT15" s="99" t="n">
        <f aca="false">(BR15-$Z$5+BS15-$Z$6)*24</f>
        <v>166</v>
      </c>
      <c r="BU15" s="100" t="n">
        <f aca="false">BT15*60/$H$39</f>
        <v>3176.63636363636</v>
      </c>
      <c r="BV15" s="101" t="n">
        <v>6.45</v>
      </c>
      <c r="BW15" s="102" t="n">
        <v>24</v>
      </c>
      <c r="BX15" s="214" t="n">
        <v>0.56</v>
      </c>
      <c r="BY15" s="103" t="n">
        <v>0.0086</v>
      </c>
      <c r="BZ15" s="99" t="n">
        <f aca="false">BY15*100/BX15</f>
        <v>1.53571428571429</v>
      </c>
      <c r="CA15" s="101" t="n">
        <v>2.8</v>
      </c>
      <c r="CB15" s="101" t="n">
        <v>0.58</v>
      </c>
      <c r="CC15" s="99" t="n">
        <f aca="false">CA15-CB15</f>
        <v>2.22</v>
      </c>
      <c r="CD15" s="152" t="n">
        <v>20</v>
      </c>
      <c r="CE15" s="151" t="n">
        <v>7.27</v>
      </c>
      <c r="CF15" s="152" t="n">
        <v>48</v>
      </c>
      <c r="CG15" s="104" t="n">
        <v>30</v>
      </c>
      <c r="CH15" s="104" t="s">
        <v>109</v>
      </c>
      <c r="CI15" s="104" t="s">
        <v>109</v>
      </c>
      <c r="CJ15" s="104" t="n">
        <v>1</v>
      </c>
      <c r="CK15" s="104" t="n">
        <v>33</v>
      </c>
      <c r="CL15" s="105" t="n">
        <f aca="false">SUM(CH15:CK15)</f>
        <v>34</v>
      </c>
      <c r="CM15" s="104" t="s">
        <v>109</v>
      </c>
      <c r="CN15" s="104" t="s">
        <v>109</v>
      </c>
      <c r="CO15" s="104" t="s">
        <v>109</v>
      </c>
      <c r="CP15" s="104" t="n">
        <v>1.1</v>
      </c>
      <c r="CQ15" s="104" t="n">
        <v>6.4</v>
      </c>
      <c r="CR15" s="104" t="s">
        <v>109</v>
      </c>
      <c r="CS15" s="104" t="n">
        <v>5.3</v>
      </c>
      <c r="CT15" s="104" t="s">
        <v>109</v>
      </c>
      <c r="CU15" s="104" t="s">
        <v>109</v>
      </c>
      <c r="CV15" s="105" t="n">
        <f aca="false">SUM(CM15:CQ15)</f>
        <v>7.5</v>
      </c>
      <c r="CW15" s="106" t="n">
        <f aca="false">SUM(CM15:CR15)</f>
        <v>7.5</v>
      </c>
      <c r="CX15" s="5"/>
      <c r="CY15" s="48" t="s">
        <v>163</v>
      </c>
      <c r="CZ15" s="70" t="n">
        <v>4.1</v>
      </c>
    </row>
    <row r="16" customFormat="false" ht="18.95" hidden="false" customHeight="true" outlineLevel="0" collapsed="false">
      <c r="A16" s="45" t="s">
        <v>164</v>
      </c>
      <c r="B16" s="46"/>
      <c r="C16" s="5"/>
      <c r="D16" s="5"/>
      <c r="E16" s="5"/>
      <c r="F16" s="5"/>
      <c r="G16" s="48" t="s">
        <v>165</v>
      </c>
      <c r="H16" s="128" t="n">
        <f aca="false">2*H15</f>
        <v>11650.8397146433</v>
      </c>
      <c r="I16" s="5"/>
      <c r="J16" s="74" t="n">
        <v>50</v>
      </c>
      <c r="K16" s="75" t="n">
        <v>0.3</v>
      </c>
      <c r="L16" s="5"/>
      <c r="M16" s="122"/>
      <c r="N16" s="123"/>
      <c r="O16" s="46"/>
      <c r="P16" s="5"/>
      <c r="Q16" s="115" t="s">
        <v>166</v>
      </c>
      <c r="R16" s="52" t="s">
        <v>156</v>
      </c>
      <c r="S16" s="102" t="n">
        <v>13.6</v>
      </c>
      <c r="T16" s="102" t="n">
        <v>13.4</v>
      </c>
      <c r="U16" s="100" t="n">
        <f aca="false">AVERAGE(S16:T16)</f>
        <v>13.5</v>
      </c>
      <c r="V16" s="126" t="n">
        <f aca="false">ABS((S16-T16)*100/U16)</f>
        <v>1.48148148148148</v>
      </c>
      <c r="W16" s="5"/>
      <c r="X16" s="5"/>
      <c r="Y16" s="115" t="s">
        <v>166</v>
      </c>
      <c r="Z16" s="52" t="s">
        <v>156</v>
      </c>
      <c r="AA16" s="102" t="n">
        <v>13.2</v>
      </c>
      <c r="AB16" s="102" t="n">
        <v>13.6</v>
      </c>
      <c r="AC16" s="100" t="n">
        <f aca="false">AVERAGE(AA16:AB16)</f>
        <v>13.4</v>
      </c>
      <c r="AD16" s="126" t="n">
        <f aca="false">ABS((AA16-AB16)*100/AC16)</f>
        <v>2.98507462686567</v>
      </c>
      <c r="AE16" s="5"/>
      <c r="AF16" s="94"/>
      <c r="AG16" s="95" t="s">
        <v>167</v>
      </c>
      <c r="AH16" s="96" t="s">
        <v>108</v>
      </c>
      <c r="AI16" s="97" t="n">
        <v>35957</v>
      </c>
      <c r="AJ16" s="98" t="n">
        <v>0.625</v>
      </c>
      <c r="AK16" s="99" t="n">
        <f aca="false">(AI16-$R$5+AJ16-$R$6)*24</f>
        <v>194</v>
      </c>
      <c r="AL16" s="100" t="n">
        <f aca="false">AK16*60/$H$30</f>
        <v>7424.90909090909</v>
      </c>
      <c r="AM16" s="101" t="n">
        <v>6.03</v>
      </c>
      <c r="AN16" s="102" t="n">
        <v>24</v>
      </c>
      <c r="AO16" s="216" t="n">
        <v>1.877</v>
      </c>
      <c r="AP16" s="103" t="n">
        <v>0.0208</v>
      </c>
      <c r="AQ16" s="99" t="n">
        <f aca="false">AP16*100/AO16</f>
        <v>1.10815130527437</v>
      </c>
      <c r="AR16" s="101" t="n">
        <v>3</v>
      </c>
      <c r="AS16" s="101" t="n">
        <v>0.3</v>
      </c>
      <c r="AT16" s="99" t="n">
        <f aca="false">AR16-AS16</f>
        <v>2.7</v>
      </c>
      <c r="AU16" s="102" t="n">
        <v>20</v>
      </c>
      <c r="AV16" s="101" t="n">
        <v>7.28</v>
      </c>
      <c r="AW16" s="102" t="n">
        <v>48</v>
      </c>
      <c r="AX16" s="104" t="n">
        <v>93</v>
      </c>
      <c r="AY16" s="104" t="s">
        <v>109</v>
      </c>
      <c r="AZ16" s="104" t="n">
        <v>1.9</v>
      </c>
      <c r="BA16" s="104" t="n">
        <v>7.5</v>
      </c>
      <c r="BB16" s="104" t="n">
        <v>83</v>
      </c>
      <c r="BC16" s="105" t="n">
        <f aca="false">SUM(AY16:BB16)</f>
        <v>92.4</v>
      </c>
      <c r="BD16" s="104" t="s">
        <v>109</v>
      </c>
      <c r="BE16" s="104" t="n">
        <v>1.9</v>
      </c>
      <c r="BF16" s="104" t="s">
        <v>109</v>
      </c>
      <c r="BG16" s="104" t="n">
        <v>2.4</v>
      </c>
      <c r="BH16" s="104" t="n">
        <v>14</v>
      </c>
      <c r="BI16" s="104" t="n">
        <v>1.4</v>
      </c>
      <c r="BJ16" s="104" t="n">
        <v>16</v>
      </c>
      <c r="BK16" s="104" t="n">
        <v>3</v>
      </c>
      <c r="BL16" s="104" t="n">
        <v>1.6</v>
      </c>
      <c r="BM16" s="105" t="n">
        <f aca="false">SUM(BD16:BH16)</f>
        <v>18.3</v>
      </c>
      <c r="BN16" s="106" t="n">
        <f aca="false">SUM(BD16:BI16)</f>
        <v>19.7</v>
      </c>
      <c r="BO16" s="5"/>
      <c r="BP16" s="145" t="s">
        <v>167</v>
      </c>
      <c r="BQ16" s="146" t="s">
        <v>108</v>
      </c>
      <c r="BR16" s="147" t="n">
        <v>35949</v>
      </c>
      <c r="BS16" s="148" t="n">
        <v>0.583333333333333</v>
      </c>
      <c r="BT16" s="99" t="n">
        <f aca="false">(BR16-$Z$5+BS16-$Z$6)*24</f>
        <v>188</v>
      </c>
      <c r="BU16" s="100" t="n">
        <f aca="false">BT16*60/$H$39</f>
        <v>3597.63636363636</v>
      </c>
      <c r="BV16" s="151" t="n">
        <v>6.4</v>
      </c>
      <c r="BW16" s="152" t="n">
        <v>24</v>
      </c>
      <c r="BX16" s="214" t="n">
        <v>0.505</v>
      </c>
      <c r="BY16" s="153" t="n">
        <v>0.007</v>
      </c>
      <c r="BZ16" s="99" t="n">
        <f aca="false">BY16*100/BX16</f>
        <v>1.38613861386139</v>
      </c>
      <c r="CA16" s="151" t="n">
        <v>2.7</v>
      </c>
      <c r="CB16" s="151" t="n">
        <v>1.27</v>
      </c>
      <c r="CC16" s="99" t="n">
        <f aca="false">CA16-CB16</f>
        <v>1.43</v>
      </c>
      <c r="CD16" s="152" t="n">
        <v>20</v>
      </c>
      <c r="CE16" s="151" t="s">
        <v>139</v>
      </c>
      <c r="CF16" s="152" t="n">
        <v>48</v>
      </c>
      <c r="CG16" s="104" t="s">
        <v>109</v>
      </c>
      <c r="CH16" s="104" t="s">
        <v>109</v>
      </c>
      <c r="CI16" s="104" t="s">
        <v>109</v>
      </c>
      <c r="CJ16" s="104" t="s">
        <v>109</v>
      </c>
      <c r="CK16" s="104" t="n">
        <v>16</v>
      </c>
      <c r="CL16" s="105" t="n">
        <f aca="false">SUM(CH16:CK16)</f>
        <v>16</v>
      </c>
      <c r="CM16" s="104" t="s">
        <v>109</v>
      </c>
      <c r="CN16" s="104" t="s">
        <v>109</v>
      </c>
      <c r="CO16" s="104" t="s">
        <v>109</v>
      </c>
      <c r="CP16" s="104" t="s">
        <v>109</v>
      </c>
      <c r="CQ16" s="104" t="n">
        <v>2.3</v>
      </c>
      <c r="CR16" s="104" t="s">
        <v>109</v>
      </c>
      <c r="CS16" s="104" t="n">
        <v>4.1</v>
      </c>
      <c r="CT16" s="104" t="s">
        <v>109</v>
      </c>
      <c r="CU16" s="104" t="s">
        <v>109</v>
      </c>
      <c r="CV16" s="105" t="n">
        <f aca="false">SUM(CM16:CQ16)</f>
        <v>2.3</v>
      </c>
      <c r="CW16" s="106" t="n">
        <f aca="false">SUM(CM16:CR16)</f>
        <v>2.3</v>
      </c>
      <c r="CX16" s="5"/>
      <c r="CY16" s="48" t="s">
        <v>168</v>
      </c>
      <c r="CZ16" s="70" t="n">
        <v>0.035</v>
      </c>
    </row>
    <row r="17" customFormat="false" ht="18.95" hidden="false" customHeight="true" outlineLevel="0" collapsed="false">
      <c r="A17" s="112" t="s">
        <v>129</v>
      </c>
      <c r="B17" s="113"/>
      <c r="C17" s="5"/>
      <c r="D17" s="5"/>
      <c r="E17" s="5"/>
      <c r="F17" s="5"/>
      <c r="G17" s="130" t="s">
        <v>169</v>
      </c>
      <c r="H17" s="131" t="n">
        <f aca="false">2.6*H15</f>
        <v>15146.0916290363</v>
      </c>
      <c r="I17" s="5"/>
      <c r="J17" s="74" t="n">
        <v>60</v>
      </c>
      <c r="K17" s="75" t="n">
        <v>0.25</v>
      </c>
      <c r="L17" s="5"/>
      <c r="M17" s="122"/>
      <c r="N17" s="123"/>
      <c r="O17" s="46"/>
      <c r="P17" s="5"/>
      <c r="Q17" s="115" t="s">
        <v>170</v>
      </c>
      <c r="R17" s="52" t="s">
        <v>171</v>
      </c>
      <c r="S17" s="101" t="n">
        <v>0.05</v>
      </c>
      <c r="T17" s="101" t="n">
        <v>0.02</v>
      </c>
      <c r="U17" s="99" t="n">
        <f aca="false">AVERAGE(S17:T17)</f>
        <v>0.035</v>
      </c>
      <c r="V17" s="126" t="n">
        <f aca="false">ABS((S17-T17)*100/U17)</f>
        <v>85.7142857142857</v>
      </c>
      <c r="W17" s="5"/>
      <c r="X17" s="5"/>
      <c r="Y17" s="115" t="s">
        <v>170</v>
      </c>
      <c r="Z17" s="52" t="s">
        <v>171</v>
      </c>
      <c r="AA17" s="101" t="n">
        <v>0.05</v>
      </c>
      <c r="AB17" s="101" t="n">
        <v>0.05</v>
      </c>
      <c r="AC17" s="99" t="n">
        <f aca="false">AVERAGE(AA17:AB17)</f>
        <v>0.05</v>
      </c>
      <c r="AD17" s="126" t="n">
        <f aca="false">ABS((AA17-AB17)*100/AC17)</f>
        <v>0</v>
      </c>
      <c r="AE17" s="5"/>
      <c r="AF17" s="94"/>
      <c r="AG17" s="95" t="s">
        <v>172</v>
      </c>
      <c r="AH17" s="96" t="s">
        <v>145</v>
      </c>
      <c r="AI17" s="97" t="n">
        <v>35958</v>
      </c>
      <c r="AJ17" s="98" t="n">
        <v>0.625</v>
      </c>
      <c r="AK17" s="99" t="n">
        <f aca="false">(AI17-$R$5+AJ17-$R$6)*24</f>
        <v>218</v>
      </c>
      <c r="AL17" s="100" t="n">
        <f aca="false">AK17*60/$H$30</f>
        <v>8343.45454545455</v>
      </c>
      <c r="AM17" s="101" t="n">
        <f aca="false">AVERAGE(AM33:AM34)</f>
        <v>6.3</v>
      </c>
      <c r="AN17" s="102" t="n">
        <f aca="false">AVERAGE(AN33:AN34)</f>
        <v>24</v>
      </c>
      <c r="AO17" s="218" t="n">
        <f aca="false">AVERAGE(AO33:AO34)</f>
        <v>1.9105</v>
      </c>
      <c r="AP17" s="103" t="n">
        <f aca="false">AVERAGE(AP33:AP34)</f>
        <v>0.021</v>
      </c>
      <c r="AQ17" s="99" t="n">
        <f aca="false">AP17*100/AO17</f>
        <v>1.09918869405915</v>
      </c>
      <c r="AR17" s="101" t="n">
        <f aca="false">AVERAGE(AR33:AR34)</f>
        <v>3</v>
      </c>
      <c r="AS17" s="101" t="n">
        <f aca="false">AVERAGE(AS33:AS34)</f>
        <v>1.1</v>
      </c>
      <c r="AT17" s="99" t="n">
        <f aca="false">AR17-AS17</f>
        <v>1.9</v>
      </c>
      <c r="AU17" s="102" t="n">
        <f aca="false">AVERAGE(AU33:AU34)</f>
        <v>20</v>
      </c>
      <c r="AV17" s="101" t="n">
        <f aca="false">AVERAGE(AV33:AV34)</f>
        <v>7.235</v>
      </c>
      <c r="AW17" s="102" t="n">
        <f aca="false">AVERAGE(AW33:AW34)</f>
        <v>48</v>
      </c>
      <c r="AX17" s="104" t="n">
        <f aca="false">AVERAGE(AX33:AX34)</f>
        <v>115</v>
      </c>
      <c r="AY17" s="104" t="s">
        <v>109</v>
      </c>
      <c r="AZ17" s="104" t="n">
        <f aca="false">AVERAGE(AZ33:AZ34)</f>
        <v>3.4</v>
      </c>
      <c r="BA17" s="104" t="n">
        <f aca="false">AVERAGE(BA33:BA34)</f>
        <v>14</v>
      </c>
      <c r="BB17" s="104" t="n">
        <f aca="false">AVERAGE(BB33:BB34)</f>
        <v>98.5</v>
      </c>
      <c r="BC17" s="105" t="n">
        <f aca="false">SUM(AY17:BB17)</f>
        <v>115.9</v>
      </c>
      <c r="BD17" s="104" t="s">
        <v>109</v>
      </c>
      <c r="BE17" s="104" t="s">
        <v>109</v>
      </c>
      <c r="BF17" s="104" t="s">
        <v>109</v>
      </c>
      <c r="BG17" s="104" t="n">
        <f aca="false">AVERAGE(BG33:BG34)</f>
        <v>3.15</v>
      </c>
      <c r="BH17" s="104" t="n">
        <f aca="false">AVERAGE(BH33:BH34)</f>
        <v>16.5</v>
      </c>
      <c r="BI17" s="104" t="n">
        <f aca="false">AVERAGE(BI33:BI34)</f>
        <v>2.6</v>
      </c>
      <c r="BJ17" s="104" t="n">
        <f aca="false">AVERAGE(BJ33:BJ34)</f>
        <v>17</v>
      </c>
      <c r="BK17" s="104" t="n">
        <f aca="false">AVERAGE(BK33:BK34)</f>
        <v>5</v>
      </c>
      <c r="BL17" s="104" t="n">
        <f aca="false">AVERAGE(BL33:BL34)</f>
        <v>19.65</v>
      </c>
      <c r="BM17" s="105" t="n">
        <f aca="false">SUM(BD17:BH17)</f>
        <v>19.65</v>
      </c>
      <c r="BN17" s="106" t="n">
        <f aca="false">SUM(BD17:BI17)</f>
        <v>22.25</v>
      </c>
      <c r="BO17" s="5"/>
      <c r="BP17" s="95" t="s">
        <v>292</v>
      </c>
      <c r="BQ17" s="96" t="s">
        <v>108</v>
      </c>
      <c r="BR17" s="97" t="n">
        <v>35950</v>
      </c>
      <c r="BS17" s="148" t="n">
        <v>0.541666666666667</v>
      </c>
      <c r="BT17" s="99" t="n">
        <f aca="false">(BR17-$Z$5+BS17-$Z$6)*24</f>
        <v>211</v>
      </c>
      <c r="BU17" s="100" t="n">
        <f aca="false">BT17*60/$H$39</f>
        <v>4037.77272727273</v>
      </c>
      <c r="BV17" s="151" t="n">
        <v>6.53</v>
      </c>
      <c r="BW17" s="152" t="n">
        <v>23</v>
      </c>
      <c r="BX17" s="214" t="n">
        <v>1.069</v>
      </c>
      <c r="BY17" s="153" t="n">
        <v>0.0074</v>
      </c>
      <c r="BZ17" s="99" t="n">
        <f aca="false">BY17*100/BX17</f>
        <v>0.692235734331151</v>
      </c>
      <c r="CA17" s="151" t="n">
        <v>2.8</v>
      </c>
      <c r="CB17" s="151" t="n">
        <v>1.32</v>
      </c>
      <c r="CC17" s="99" t="n">
        <f aca="false">CA17-CB17</f>
        <v>1.48</v>
      </c>
      <c r="CD17" s="152" t="n">
        <v>20</v>
      </c>
      <c r="CE17" s="151" t="n">
        <v>7.43</v>
      </c>
      <c r="CF17" s="152" t="n">
        <v>48</v>
      </c>
      <c r="CG17" s="104" t="s">
        <v>109</v>
      </c>
      <c r="CH17" s="104" t="s">
        <v>109</v>
      </c>
      <c r="CI17" s="104" t="s">
        <v>109</v>
      </c>
      <c r="CJ17" s="104" t="n">
        <v>1</v>
      </c>
      <c r="CK17" s="104" t="n">
        <v>24</v>
      </c>
      <c r="CL17" s="105" t="n">
        <f aca="false">SUM(CH17:CK17)</f>
        <v>25</v>
      </c>
      <c r="CM17" s="104" t="s">
        <v>109</v>
      </c>
      <c r="CN17" s="104" t="s">
        <v>109</v>
      </c>
      <c r="CO17" s="104" t="s">
        <v>109</v>
      </c>
      <c r="CP17" s="104" t="s">
        <v>109</v>
      </c>
      <c r="CQ17" s="104" t="n">
        <v>4.7</v>
      </c>
      <c r="CR17" s="104" t="s">
        <v>109</v>
      </c>
      <c r="CS17" s="104" t="s">
        <v>109</v>
      </c>
      <c r="CT17" s="104" t="s">
        <v>109</v>
      </c>
      <c r="CU17" s="104" t="s">
        <v>109</v>
      </c>
      <c r="CV17" s="105" t="n">
        <f aca="false">SUM(CM17:CQ17)</f>
        <v>4.7</v>
      </c>
      <c r="CW17" s="106" t="n">
        <f aca="false">SUM(CM17:CR17)</f>
        <v>4.7</v>
      </c>
      <c r="CX17" s="5"/>
      <c r="CY17" s="48" t="s">
        <v>173</v>
      </c>
      <c r="CZ17" s="70" t="n">
        <v>0.55</v>
      </c>
    </row>
    <row r="18" customFormat="false" ht="18.95" hidden="false" customHeight="true" outlineLevel="0" collapsed="false">
      <c r="A18" s="118"/>
      <c r="B18" s="119"/>
      <c r="C18" s="5"/>
      <c r="D18" s="5"/>
      <c r="E18" s="5"/>
      <c r="F18" s="5"/>
      <c r="G18" s="5"/>
      <c r="H18" s="5"/>
      <c r="I18" s="5"/>
      <c r="J18" s="74" t="n">
        <v>70</v>
      </c>
      <c r="K18" s="75" t="n">
        <v>0.21</v>
      </c>
      <c r="L18" s="5"/>
      <c r="M18" s="122"/>
      <c r="N18" s="123"/>
      <c r="O18" s="46"/>
      <c r="P18" s="5"/>
      <c r="Q18" s="132" t="s">
        <v>174</v>
      </c>
      <c r="R18" s="133" t="s">
        <v>99</v>
      </c>
      <c r="S18" s="135" t="n">
        <v>349</v>
      </c>
      <c r="T18" s="135" t="n">
        <v>30</v>
      </c>
      <c r="U18" s="136" t="n">
        <f aca="false">AVERAGE(S18:T18)</f>
        <v>189.5</v>
      </c>
      <c r="V18" s="137" t="n">
        <f aca="false">ABS((S18-T18)*100/U18)</f>
        <v>168.337730870712</v>
      </c>
      <c r="W18" s="5"/>
      <c r="X18" s="5"/>
      <c r="Y18" s="132" t="s">
        <v>174</v>
      </c>
      <c r="Z18" s="133" t="s">
        <v>99</v>
      </c>
      <c r="AA18" s="135" t="n">
        <v>51</v>
      </c>
      <c r="AB18" s="135" t="n">
        <v>349</v>
      </c>
      <c r="AC18" s="136" t="n">
        <f aca="false">AVERAGE(AA18:AB18)</f>
        <v>200</v>
      </c>
      <c r="AD18" s="137" t="n">
        <f aca="false">ABS((AA18-AB18)*100/AC18)</f>
        <v>149</v>
      </c>
      <c r="AE18" s="5"/>
      <c r="AF18" s="94"/>
      <c r="AG18" s="95" t="s">
        <v>175</v>
      </c>
      <c r="AH18" s="96" t="s">
        <v>108</v>
      </c>
      <c r="AI18" s="97" t="n">
        <v>35959</v>
      </c>
      <c r="AJ18" s="98" t="n">
        <v>0.458333333333333</v>
      </c>
      <c r="AK18" s="99" t="n">
        <f aca="false">(AI18-$R$5+AJ18-$R$6)*24</f>
        <v>238</v>
      </c>
      <c r="AL18" s="100" t="n">
        <f aca="false">AK18*60/$H$30</f>
        <v>9108.90909090909</v>
      </c>
      <c r="AM18" s="101" t="n">
        <v>6.4</v>
      </c>
      <c r="AN18" s="102" t="n">
        <v>23</v>
      </c>
      <c r="AO18" s="216" t="n">
        <v>2.023</v>
      </c>
      <c r="AP18" s="103" t="n">
        <v>0.021</v>
      </c>
      <c r="AQ18" s="99" t="n">
        <f aca="false">AP18*100/AO18</f>
        <v>1.03806228373702</v>
      </c>
      <c r="AR18" s="101" t="n">
        <v>3</v>
      </c>
      <c r="AS18" s="101" t="n">
        <v>1.13</v>
      </c>
      <c r="AT18" s="99" t="n">
        <f aca="false">AR18-AS18</f>
        <v>1.87</v>
      </c>
      <c r="AU18" s="102" t="n">
        <v>20</v>
      </c>
      <c r="AV18" s="101" t="n">
        <v>7.36</v>
      </c>
      <c r="AW18" s="102" t="n">
        <v>48</v>
      </c>
      <c r="AX18" s="104" t="n">
        <v>122.5</v>
      </c>
      <c r="AY18" s="104" t="s">
        <v>109</v>
      </c>
      <c r="AZ18" s="104" t="n">
        <v>3.4</v>
      </c>
      <c r="BA18" s="104" t="n">
        <v>15</v>
      </c>
      <c r="BB18" s="104" t="n">
        <v>105</v>
      </c>
      <c r="BC18" s="105" t="n">
        <f aca="false">SUM(AY18:BB18)</f>
        <v>123.4</v>
      </c>
      <c r="BD18" s="104" t="s">
        <v>109</v>
      </c>
      <c r="BE18" s="104" t="s">
        <v>109</v>
      </c>
      <c r="BF18" s="104" t="s">
        <v>109</v>
      </c>
      <c r="BG18" s="104" t="n">
        <v>3.15</v>
      </c>
      <c r="BH18" s="104" t="n">
        <v>17.5</v>
      </c>
      <c r="BI18" s="104" t="n">
        <v>2.65</v>
      </c>
      <c r="BJ18" s="104" t="n">
        <v>24</v>
      </c>
      <c r="BK18" s="104" t="n">
        <v>7.4</v>
      </c>
      <c r="BL18" s="104" t="n">
        <v>3</v>
      </c>
      <c r="BM18" s="105" t="n">
        <f aca="false">SUM(BD18:BH18)</f>
        <v>20.65</v>
      </c>
      <c r="BN18" s="106" t="n">
        <f aca="false">SUM(BD18:BI18)</f>
        <v>23.3</v>
      </c>
      <c r="BO18" s="5"/>
      <c r="BP18" s="95" t="s">
        <v>175</v>
      </c>
      <c r="BQ18" s="96" t="s">
        <v>108</v>
      </c>
      <c r="BR18" s="97" t="n">
        <v>35951</v>
      </c>
      <c r="BS18" s="148" t="n">
        <v>0.541666666666667</v>
      </c>
      <c r="BT18" s="99" t="n">
        <f aca="false">(BR18-$Z$5+BS18-$Z$6)*24</f>
        <v>235</v>
      </c>
      <c r="BU18" s="100" t="n">
        <f aca="false">BT18*60/$H$39</f>
        <v>4497.04545454546</v>
      </c>
      <c r="BV18" s="151" t="n">
        <v>6.36</v>
      </c>
      <c r="BW18" s="152" t="n">
        <v>22</v>
      </c>
      <c r="BX18" s="151" t="s">
        <v>157</v>
      </c>
      <c r="BY18" s="153" t="n">
        <v>0.011</v>
      </c>
      <c r="BZ18" s="99" t="s">
        <v>157</v>
      </c>
      <c r="CA18" s="151" t="n">
        <v>2.8</v>
      </c>
      <c r="CB18" s="151" t="n">
        <v>1.53</v>
      </c>
      <c r="CC18" s="99" t="n">
        <f aca="false">CA18-CB18</f>
        <v>1.27</v>
      </c>
      <c r="CD18" s="152" t="n">
        <v>20</v>
      </c>
      <c r="CE18" s="151" t="n">
        <v>7.26</v>
      </c>
      <c r="CF18" s="152" t="n">
        <v>48</v>
      </c>
      <c r="CG18" s="104" t="s">
        <v>109</v>
      </c>
      <c r="CH18" s="104" t="s">
        <v>109</v>
      </c>
      <c r="CI18" s="104" t="s">
        <v>109</v>
      </c>
      <c r="CJ18" s="104" t="n">
        <v>1.4</v>
      </c>
      <c r="CK18" s="104" t="n">
        <v>26</v>
      </c>
      <c r="CL18" s="105" t="n">
        <f aca="false">SUM(CH18:CK18)</f>
        <v>27.4</v>
      </c>
      <c r="CM18" s="104" t="s">
        <v>109</v>
      </c>
      <c r="CN18" s="104" t="s">
        <v>109</v>
      </c>
      <c r="CO18" s="104" t="s">
        <v>109</v>
      </c>
      <c r="CP18" s="104" t="n">
        <v>1.3</v>
      </c>
      <c r="CQ18" s="104" t="n">
        <v>3.2</v>
      </c>
      <c r="CR18" s="104" t="s">
        <v>109</v>
      </c>
      <c r="CS18" s="104" t="n">
        <v>5.1</v>
      </c>
      <c r="CT18" s="104" t="s">
        <v>109</v>
      </c>
      <c r="CU18" s="104" t="n">
        <v>1.2</v>
      </c>
      <c r="CV18" s="105" t="n">
        <f aca="false">SUM(CM18:CQ18)</f>
        <v>4.5</v>
      </c>
      <c r="CW18" s="106" t="n">
        <f aca="false">SUM(CM18:CR18)</f>
        <v>4.5</v>
      </c>
      <c r="CX18" s="5"/>
      <c r="CY18" s="48" t="s">
        <v>176</v>
      </c>
      <c r="CZ18" s="70" t="n">
        <v>0.007</v>
      </c>
    </row>
    <row r="19" customFormat="false" ht="18.95" hidden="false" customHeight="true" outlineLevel="0" collapsed="false">
      <c r="A19" s="45" t="s">
        <v>141</v>
      </c>
      <c r="B19" s="46"/>
      <c r="C19" s="5"/>
      <c r="D19" s="5"/>
      <c r="E19" s="5"/>
      <c r="F19" s="5"/>
      <c r="G19" s="17" t="s">
        <v>177</v>
      </c>
      <c r="H19" s="5"/>
      <c r="I19" s="5"/>
      <c r="J19" s="74" t="n">
        <v>80</v>
      </c>
      <c r="K19" s="75" t="n">
        <v>0.18</v>
      </c>
      <c r="L19" s="5"/>
      <c r="M19" s="122"/>
      <c r="N19" s="123"/>
      <c r="O19" s="46"/>
      <c r="P19" s="5"/>
      <c r="Q19" s="5"/>
      <c r="R19" s="5"/>
      <c r="S19" s="5"/>
      <c r="T19" s="5"/>
      <c r="U19" s="5"/>
      <c r="V19" s="5"/>
      <c r="W19" s="5"/>
      <c r="X19" s="5"/>
      <c r="Y19" s="5"/>
      <c r="Z19" s="5"/>
      <c r="AA19" s="5"/>
      <c r="AB19" s="5"/>
      <c r="AC19" s="5"/>
      <c r="AD19" s="5"/>
      <c r="AE19" s="5"/>
      <c r="AF19" s="94"/>
      <c r="AG19" s="95" t="s">
        <v>178</v>
      </c>
      <c r="AH19" s="96" t="s">
        <v>145</v>
      </c>
      <c r="AI19" s="97" t="n">
        <v>35959</v>
      </c>
      <c r="AJ19" s="98" t="n">
        <v>0.958333333333333</v>
      </c>
      <c r="AK19" s="99" t="n">
        <f aca="false">(AI19-$R$5+AJ19-$R$6)*24</f>
        <v>250</v>
      </c>
      <c r="AL19" s="100" t="n">
        <f aca="false">AK19*60/$H$30</f>
        <v>9568.18181818182</v>
      </c>
      <c r="AM19" s="101" t="n">
        <f aca="false">AVERAGE(AM37:AM38)</f>
        <v>6.35</v>
      </c>
      <c r="AN19" s="102" t="n">
        <f aca="false">AVERAGE(AN37:AN38)</f>
        <v>23</v>
      </c>
      <c r="AO19" s="219" t="n">
        <f aca="false">AVERAGE(AO37:AO38)</f>
        <v>2.1485</v>
      </c>
      <c r="AP19" s="103" t="n">
        <f aca="false">AVERAGE(AP37:AP38)</f>
        <v>0.028</v>
      </c>
      <c r="AQ19" s="99" t="n">
        <f aca="false">AP19*100/AO19</f>
        <v>1.3032348149872</v>
      </c>
      <c r="AR19" s="101" t="n">
        <f aca="false">AVERAGE(AR37:AR38)</f>
        <v>3.1</v>
      </c>
      <c r="AS19" s="101" t="n">
        <f aca="false">AVERAGE(AS37:AS38)</f>
        <v>1.09</v>
      </c>
      <c r="AT19" s="99" t="n">
        <f aca="false">AR19-AS19</f>
        <v>2.01</v>
      </c>
      <c r="AU19" s="102" t="n">
        <f aca="false">AVERAGE(AU37:AU38)</f>
        <v>20</v>
      </c>
      <c r="AV19" s="101" t="n">
        <f aca="false">AVERAGE(AV37:AV38)</f>
        <v>7.29</v>
      </c>
      <c r="AW19" s="102" t="n">
        <f aca="false">AVERAGE(AW37:AW38)</f>
        <v>48</v>
      </c>
      <c r="AX19" s="104" t="n">
        <f aca="false">AVERAGE(AX37:AX38)</f>
        <v>130</v>
      </c>
      <c r="AY19" s="104" t="s">
        <v>109</v>
      </c>
      <c r="AZ19" s="104" t="n">
        <f aca="false">AVERAGE(AZ37:AZ38)</f>
        <v>3.6</v>
      </c>
      <c r="BA19" s="104" t="n">
        <f aca="false">AVERAGE(BA37:BA38)</f>
        <v>15.5</v>
      </c>
      <c r="BB19" s="104" t="n">
        <f aca="false">AVERAGE(BB37:BB38)</f>
        <v>110</v>
      </c>
      <c r="BC19" s="105" t="n">
        <f aca="false">SUM(AY19:BB19)</f>
        <v>129.1</v>
      </c>
      <c r="BD19" s="104" t="s">
        <v>109</v>
      </c>
      <c r="BE19" s="104" t="s">
        <v>109</v>
      </c>
      <c r="BF19" s="104" t="s">
        <v>109</v>
      </c>
      <c r="BG19" s="104" t="n">
        <f aca="false">AVERAGE(BG37:BG38)</f>
        <v>2.85</v>
      </c>
      <c r="BH19" s="104" t="n">
        <f aca="false">AVERAGE(BH37:BH38)</f>
        <v>18</v>
      </c>
      <c r="BI19" s="104" t="n">
        <f aca="false">AVERAGE(BI37:BI38)</f>
        <v>2.7</v>
      </c>
      <c r="BJ19" s="104" t="n">
        <f aca="false">AVERAGE(BJ37:BJ38)</f>
        <v>24</v>
      </c>
      <c r="BK19" s="104" t="n">
        <f aca="false">AVERAGE(BK37:BK38)</f>
        <v>7.5</v>
      </c>
      <c r="BL19" s="104" t="n">
        <f aca="false">AVERAGE(BL37:BL38)</f>
        <v>20.85</v>
      </c>
      <c r="BM19" s="105" t="n">
        <f aca="false">SUM(BD19:BH19)</f>
        <v>20.85</v>
      </c>
      <c r="BN19" s="106" t="n">
        <f aca="false">SUM(BD19:BI19)</f>
        <v>23.55</v>
      </c>
      <c r="BO19" s="5"/>
      <c r="BP19" s="145" t="s">
        <v>178</v>
      </c>
      <c r="BQ19" s="96" t="s">
        <v>145</v>
      </c>
      <c r="BR19" s="97" t="n">
        <v>35953</v>
      </c>
      <c r="BS19" s="98" t="n">
        <v>0.541666666666667</v>
      </c>
      <c r="BT19" s="99" t="n">
        <f aca="false">(BR19-$Z$5+BS19-$Z$6)*24</f>
        <v>283</v>
      </c>
      <c r="BU19" s="100" t="n">
        <f aca="false">BT19*60/$H$39</f>
        <v>5415.59090909091</v>
      </c>
      <c r="BV19" s="101" t="n">
        <f aca="false">AVERAGE(BV37:BV38)</f>
        <v>6.21</v>
      </c>
      <c r="BW19" s="102" t="n">
        <f aca="false">AVERAGE(BW37:BW38)</f>
        <v>23</v>
      </c>
      <c r="BX19" s="214" t="n">
        <f aca="false">AVERAGE(BX37:BX38)</f>
        <v>0.793</v>
      </c>
      <c r="BY19" s="103" t="n">
        <f aca="false">AVERAGE(BY37:BY38)</f>
        <v>0.009</v>
      </c>
      <c r="BZ19" s="99" t="n">
        <f aca="false">BY19*100/BX19</f>
        <v>1.13493064312736</v>
      </c>
      <c r="CA19" s="101" t="n">
        <f aca="false">AVERAGE(CA37:CA38)</f>
        <v>2.7</v>
      </c>
      <c r="CB19" s="101" t="n">
        <f aca="false">AVERAGE(CB37:CB38)</f>
        <v>1.26</v>
      </c>
      <c r="CC19" s="99" t="n">
        <f aca="false">CA19-CB19</f>
        <v>1.44</v>
      </c>
      <c r="CD19" s="152" t="n">
        <f aca="false">AVERAGE(CD37:CD38)</f>
        <v>20</v>
      </c>
      <c r="CE19" s="151" t="n">
        <f aca="false">AVERAGE(CE37:CE38)</f>
        <v>7.24</v>
      </c>
      <c r="CF19" s="152" t="n">
        <f aca="false">AVERAGE(CF37:CF38)</f>
        <v>48</v>
      </c>
      <c r="CG19" s="104" t="n">
        <f aca="false">AVERAGE(CG37:CG38)</f>
        <v>34</v>
      </c>
      <c r="CH19" s="104" t="s">
        <v>109</v>
      </c>
      <c r="CI19" s="104" t="s">
        <v>109</v>
      </c>
      <c r="CJ19" s="104" t="n">
        <f aca="false">AVERAGE(CJ37:CJ38)</f>
        <v>1.45</v>
      </c>
      <c r="CK19" s="104" t="n">
        <f aca="false">AVERAGE(CK37:CK38)</f>
        <v>29</v>
      </c>
      <c r="CL19" s="105" t="n">
        <f aca="false">SUM(CH19:CK19)</f>
        <v>30.45</v>
      </c>
      <c r="CM19" s="104" t="s">
        <v>109</v>
      </c>
      <c r="CN19" s="104" t="s">
        <v>109</v>
      </c>
      <c r="CO19" s="104" t="s">
        <v>109</v>
      </c>
      <c r="CP19" s="104" t="n">
        <f aca="false">AVERAGE(CP37:CP38)</f>
        <v>1.45</v>
      </c>
      <c r="CQ19" s="104" t="n">
        <f aca="false">AVERAGE(CQ37:CQ38)</f>
        <v>5.95</v>
      </c>
      <c r="CR19" s="104" t="s">
        <v>109</v>
      </c>
      <c r="CS19" s="104" t="n">
        <f aca="false">AVERAGE(CS37:CS38)</f>
        <v>6.1</v>
      </c>
      <c r="CT19" s="104" t="s">
        <v>109</v>
      </c>
      <c r="CU19" s="104" t="n">
        <f aca="false">AVERAGE(CU37:CU38)</f>
        <v>1.1</v>
      </c>
      <c r="CV19" s="105" t="n">
        <f aca="false">SUM(CM19:CQ19)</f>
        <v>7.4</v>
      </c>
      <c r="CW19" s="106" t="n">
        <f aca="false">SUM(CM19:CR19)</f>
        <v>7.4</v>
      </c>
      <c r="CX19" s="5"/>
      <c r="CY19" s="48" t="s">
        <v>179</v>
      </c>
      <c r="CZ19" s="70" t="n">
        <v>0.35</v>
      </c>
    </row>
    <row r="20" customFormat="false" ht="18.95" hidden="false" customHeight="true" outlineLevel="0" collapsed="false">
      <c r="A20" s="45" t="s">
        <v>147</v>
      </c>
      <c r="B20" s="46"/>
      <c r="C20" s="5"/>
      <c r="D20" s="5"/>
      <c r="E20" s="5"/>
      <c r="F20" s="5"/>
      <c r="G20" s="23" t="s">
        <v>180</v>
      </c>
      <c r="H20" s="138" t="n">
        <f aca="false">0.0000000007949*EXP(2100/(273.15+H8))</f>
        <v>9.43418920589627E-007</v>
      </c>
      <c r="I20" s="5"/>
      <c r="J20" s="74" t="n">
        <v>100</v>
      </c>
      <c r="K20" s="75" t="n">
        <v>0.15</v>
      </c>
      <c r="L20" s="5"/>
      <c r="M20" s="139"/>
      <c r="N20" s="123"/>
      <c r="O20" s="46"/>
      <c r="P20" s="5"/>
      <c r="Q20" s="19" t="s">
        <v>181</v>
      </c>
      <c r="R20" s="15"/>
      <c r="S20" s="15"/>
      <c r="T20" s="15"/>
      <c r="U20" s="15"/>
      <c r="V20" s="15"/>
      <c r="W20" s="5"/>
      <c r="X20" s="5"/>
      <c r="Y20" s="19" t="s">
        <v>181</v>
      </c>
      <c r="Z20" s="15"/>
      <c r="AA20" s="15"/>
      <c r="AB20" s="15"/>
      <c r="AC20" s="15"/>
      <c r="AD20" s="15"/>
      <c r="AE20" s="5"/>
      <c r="AF20" s="94"/>
      <c r="AG20" s="95" t="s">
        <v>182</v>
      </c>
      <c r="AH20" s="96" t="s">
        <v>108</v>
      </c>
      <c r="AI20" s="97" t="n">
        <v>35960</v>
      </c>
      <c r="AJ20" s="98" t="n">
        <v>0.583333333333333</v>
      </c>
      <c r="AK20" s="99" t="n">
        <f aca="false">(AI20-$R$5+AJ20-$R$6)*24</f>
        <v>265</v>
      </c>
      <c r="AL20" s="100" t="n">
        <f aca="false">AK20*60/$H$30</f>
        <v>10142.2727272727</v>
      </c>
      <c r="AM20" s="101" t="n">
        <v>6.31</v>
      </c>
      <c r="AN20" s="102" t="n">
        <v>24</v>
      </c>
      <c r="AO20" s="218" t="n">
        <v>1.646</v>
      </c>
      <c r="AP20" s="103" t="n">
        <v>0.024</v>
      </c>
      <c r="AQ20" s="99" t="n">
        <f aca="false">AP20*100/AO20</f>
        <v>1.45808019441069</v>
      </c>
      <c r="AR20" s="101" t="n">
        <v>3</v>
      </c>
      <c r="AS20" s="101" t="n">
        <v>1.05</v>
      </c>
      <c r="AT20" s="99" t="n">
        <f aca="false">AR20-AS20</f>
        <v>1.95</v>
      </c>
      <c r="AU20" s="102" t="n">
        <v>20</v>
      </c>
      <c r="AV20" s="101" t="n">
        <v>7.3</v>
      </c>
      <c r="AW20" s="102" t="n">
        <v>48</v>
      </c>
      <c r="AX20" s="104" t="n">
        <v>130</v>
      </c>
      <c r="AY20" s="104" t="s">
        <v>109</v>
      </c>
      <c r="AZ20" s="104" t="n">
        <v>4.1</v>
      </c>
      <c r="BA20" s="104" t="n">
        <v>16</v>
      </c>
      <c r="BB20" s="104" t="n">
        <v>120</v>
      </c>
      <c r="BC20" s="105" t="n">
        <f aca="false">SUM(AY20:BB20)</f>
        <v>140.1</v>
      </c>
      <c r="BD20" s="104" t="s">
        <v>109</v>
      </c>
      <c r="BE20" s="104" t="s">
        <v>109</v>
      </c>
      <c r="BF20" s="104" t="s">
        <v>109</v>
      </c>
      <c r="BG20" s="104" t="n">
        <v>3.8</v>
      </c>
      <c r="BH20" s="104" t="n">
        <v>19</v>
      </c>
      <c r="BI20" s="104" t="n">
        <v>3.1</v>
      </c>
      <c r="BJ20" s="104" t="n">
        <v>24</v>
      </c>
      <c r="BK20" s="104" t="n">
        <v>8</v>
      </c>
      <c r="BL20" s="104" t="n">
        <v>3.5</v>
      </c>
      <c r="BM20" s="105" t="n">
        <f aca="false">SUM(BD20:BH20)</f>
        <v>22.8</v>
      </c>
      <c r="BN20" s="106" t="n">
        <f aca="false">SUM(BD20:BI20)</f>
        <v>25.9</v>
      </c>
      <c r="BO20" s="5"/>
      <c r="BP20" s="95" t="s">
        <v>293</v>
      </c>
      <c r="BQ20" s="96" t="s">
        <v>145</v>
      </c>
      <c r="BR20" s="97" t="n">
        <v>35958</v>
      </c>
      <c r="BS20" s="98" t="n">
        <v>0.0833333333333333</v>
      </c>
      <c r="BT20" s="99" t="n">
        <f aca="false">(BR20-$Z$5+BS20-$Z$6)*24</f>
        <v>392</v>
      </c>
      <c r="BU20" s="100" t="n">
        <f aca="false">BT20*60/$H$39</f>
        <v>7501.45454545455</v>
      </c>
      <c r="BV20" s="101" t="n">
        <f aca="false">AVERAGE(BV41:BV42)</f>
        <v>6.27</v>
      </c>
      <c r="BW20" s="102" t="n">
        <f aca="false">AVERAGE(BW41:BW42)</f>
        <v>23</v>
      </c>
      <c r="BX20" s="214" t="n">
        <f aca="false">AVERAGE(BX41:BX42)</f>
        <v>1.2565</v>
      </c>
      <c r="BY20" s="103" t="n">
        <f aca="false">AVERAGE(BY41:BY42)</f>
        <v>0.0145</v>
      </c>
      <c r="BZ20" s="99" t="n">
        <f aca="false">BY20*100/BX20</f>
        <v>1.15399920413848</v>
      </c>
      <c r="CA20" s="101" t="n">
        <f aca="false">AVERAGE(CA41:CA42)</f>
        <v>2.9</v>
      </c>
      <c r="CB20" s="101" t="n">
        <f aca="false">AVERAGE(CB41:CB42)</f>
        <v>1.45</v>
      </c>
      <c r="CC20" s="99" t="n">
        <f aca="false">CA20-CB20</f>
        <v>1.45</v>
      </c>
      <c r="CD20" s="152" t="n">
        <f aca="false">AVERAGE(CD41:CD42)</f>
        <v>20</v>
      </c>
      <c r="CE20" s="151" t="n">
        <f aca="false">AVERAGE(CE41:CE42)</f>
        <v>7.33</v>
      </c>
      <c r="CF20" s="152" t="n">
        <f aca="false">AVERAGE(CF41:CF42)</f>
        <v>48</v>
      </c>
      <c r="CG20" s="104" t="n">
        <f aca="false">AVERAGE(CG41:CG42)</f>
        <v>87</v>
      </c>
      <c r="CH20" s="104" t="s">
        <v>109</v>
      </c>
      <c r="CI20" s="104" t="n">
        <f aca="false">AVERAGE(CI41:CI42)</f>
        <v>2.6</v>
      </c>
      <c r="CJ20" s="104" t="n">
        <f aca="false">AVERAGE(CJ41:CJ42)</f>
        <v>12.5</v>
      </c>
      <c r="CK20" s="104" t="n">
        <f aca="false">AVERAGE(CK41:CK42)</f>
        <v>70</v>
      </c>
      <c r="CL20" s="105" t="n">
        <f aca="false">SUM(CH20:CK20)</f>
        <v>85.1</v>
      </c>
      <c r="CM20" s="104" t="s">
        <v>109</v>
      </c>
      <c r="CN20" s="104" t="s">
        <v>109</v>
      </c>
      <c r="CO20" s="104" t="s">
        <v>109</v>
      </c>
      <c r="CP20" s="104" t="n">
        <f aca="false">AVERAGE(CP41:CP42)</f>
        <v>2.75</v>
      </c>
      <c r="CQ20" s="104" t="n">
        <f aca="false">AVERAGE(CQ41:CQ42)</f>
        <v>14.5</v>
      </c>
      <c r="CR20" s="104" t="n">
        <f aca="false">AVERAGE(CR41:CR42)</f>
        <v>2.6</v>
      </c>
      <c r="CS20" s="104" t="n">
        <f aca="false">AVERAGE(CS41:CS42)</f>
        <v>14.5</v>
      </c>
      <c r="CT20" s="104" t="n">
        <f aca="false">AVERAGE(CT41:CT42)</f>
        <v>4.5</v>
      </c>
      <c r="CU20" s="104" t="n">
        <f aca="false">AVERAGE(CU41:CU42)</f>
        <v>3.2</v>
      </c>
      <c r="CV20" s="105" t="n">
        <f aca="false">SUM(CM20:CQ20)</f>
        <v>17.25</v>
      </c>
      <c r="CW20" s="106" t="n">
        <f aca="false">SUM(CM20:CR20)</f>
        <v>19.85</v>
      </c>
      <c r="CX20" s="5"/>
      <c r="CY20" s="130" t="s">
        <v>183</v>
      </c>
      <c r="CZ20" s="140" t="n">
        <v>20</v>
      </c>
    </row>
    <row r="21" customFormat="false" ht="18.95" hidden="false" customHeight="true" outlineLevel="0" collapsed="false">
      <c r="A21" s="71" t="s">
        <v>153</v>
      </c>
      <c r="B21" s="72"/>
      <c r="C21" s="5"/>
      <c r="D21" s="5"/>
      <c r="E21" s="5"/>
      <c r="F21" s="5"/>
      <c r="G21" s="48" t="s">
        <v>184</v>
      </c>
      <c r="H21" s="141" t="n">
        <f aca="false">(LOOKUP(H11,J7:J28,K7:K28)+LOOKUP(H12,J7:J28,K7:K28))/2</f>
        <v>0.165</v>
      </c>
      <c r="I21" s="5"/>
      <c r="J21" s="74" t="n">
        <v>120</v>
      </c>
      <c r="K21" s="75" t="n">
        <v>0.125</v>
      </c>
      <c r="L21" s="5"/>
      <c r="M21" s="142"/>
      <c r="N21" s="143"/>
      <c r="O21" s="72"/>
      <c r="P21" s="5"/>
      <c r="Q21" s="107" t="s">
        <v>117</v>
      </c>
      <c r="R21" s="108" t="s">
        <v>118</v>
      </c>
      <c r="S21" s="109" t="s">
        <v>185</v>
      </c>
      <c r="T21" s="109" t="s">
        <v>186</v>
      </c>
      <c r="U21" s="109" t="s">
        <v>187</v>
      </c>
      <c r="V21" s="110" t="s">
        <v>122</v>
      </c>
      <c r="W21" s="111" t="s">
        <v>188</v>
      </c>
      <c r="X21" s="5"/>
      <c r="Y21" s="107" t="s">
        <v>117</v>
      </c>
      <c r="Z21" s="108" t="s">
        <v>118</v>
      </c>
      <c r="AA21" s="109" t="s">
        <v>185</v>
      </c>
      <c r="AB21" s="109" t="s">
        <v>186</v>
      </c>
      <c r="AC21" s="109" t="s">
        <v>187</v>
      </c>
      <c r="AD21" s="144" t="s">
        <v>122</v>
      </c>
      <c r="AE21" s="111" t="s">
        <v>188</v>
      </c>
      <c r="AF21" s="94"/>
      <c r="AG21" s="95" t="s">
        <v>294</v>
      </c>
      <c r="AH21" s="96" t="s">
        <v>145</v>
      </c>
      <c r="AI21" s="97" t="n">
        <v>35961</v>
      </c>
      <c r="AJ21" s="98" t="n">
        <v>0.541666666666667</v>
      </c>
      <c r="AK21" s="99" t="n">
        <f aca="false">(AI21-$R$5+AJ21-$R$6)*24</f>
        <v>288</v>
      </c>
      <c r="AL21" s="100" t="n">
        <f aca="false">AK21*60/$H$30</f>
        <v>11022.5454545455</v>
      </c>
      <c r="AM21" s="101" t="n">
        <f aca="false">AVERAGE(AM41:AM42)</f>
        <v>6.36</v>
      </c>
      <c r="AN21" s="102" t="n">
        <f aca="false">AVERAGE(AN41:AN42)</f>
        <v>24</v>
      </c>
      <c r="AO21" s="216" t="n">
        <f aca="false">AVERAGE(AO41:AO42)</f>
        <v>1.7425</v>
      </c>
      <c r="AP21" s="103" t="n">
        <f aca="false">AVERAGE(AP41:AP42)</f>
        <v>0.026</v>
      </c>
      <c r="AQ21" s="99" t="n">
        <f aca="false">AP21*100/AO21</f>
        <v>1.49210903873745</v>
      </c>
      <c r="AR21" s="101" t="n">
        <f aca="false">AVERAGE(AR41:AR42)</f>
        <v>3</v>
      </c>
      <c r="AS21" s="101" t="n">
        <f aca="false">AVERAGE(AS41:AS42)</f>
        <v>0.97</v>
      </c>
      <c r="AT21" s="99" t="n">
        <f aca="false">AR21-AS21</f>
        <v>2.03</v>
      </c>
      <c r="AU21" s="102" t="n">
        <f aca="false">AVERAGE(AU41:AU42)</f>
        <v>20</v>
      </c>
      <c r="AV21" s="101" t="n">
        <f aca="false">AVERAGE(AV41:AV42)</f>
        <v>7.29</v>
      </c>
      <c r="AW21" s="102" t="n">
        <f aca="false">AVERAGE(AW41:AW42)</f>
        <v>48</v>
      </c>
      <c r="AX21" s="104" t="n">
        <f aca="false">AVERAGE(AX41:AX42)</f>
        <v>147.5</v>
      </c>
      <c r="AY21" s="104" t="s">
        <v>109</v>
      </c>
      <c r="AZ21" s="104" t="n">
        <f aca="false">AVERAGE(AZ41:AZ42)</f>
        <v>3.55</v>
      </c>
      <c r="BA21" s="104" t="n">
        <f aca="false">AVERAGE(BA41:BA42)</f>
        <v>15</v>
      </c>
      <c r="BB21" s="104" t="n">
        <f aca="false">AVERAGE(BB41:BB42)</f>
        <v>130</v>
      </c>
      <c r="BC21" s="105" t="n">
        <f aca="false">SUM(AY21:BB21)</f>
        <v>148.55</v>
      </c>
      <c r="BD21" s="104" t="s">
        <v>109</v>
      </c>
      <c r="BE21" s="104" t="s">
        <v>109</v>
      </c>
      <c r="BF21" s="104" t="s">
        <v>109</v>
      </c>
      <c r="BG21" s="104" t="n">
        <f aca="false">AVERAGE(BG41:BG42)</f>
        <v>3.9</v>
      </c>
      <c r="BH21" s="104" t="n">
        <f aca="false">AVERAGE(BH41:BH42)</f>
        <v>23</v>
      </c>
      <c r="BI21" s="104" t="n">
        <f aca="false">AVERAGE(BI41:BI42)</f>
        <v>2.9</v>
      </c>
      <c r="BJ21" s="104" t="n">
        <f aca="false">AVERAGE(BJ41:BJ42)</f>
        <v>17</v>
      </c>
      <c r="BK21" s="104" t="n">
        <f aca="false">AVERAGE(BK41:BK42)</f>
        <v>5.15</v>
      </c>
      <c r="BL21" s="104" t="n">
        <f aca="false">AVERAGE(BL41:BL42)</f>
        <v>2.65</v>
      </c>
      <c r="BM21" s="105" t="n">
        <f aca="false">SUM(BD21:BH21)</f>
        <v>26.9</v>
      </c>
      <c r="BN21" s="106" t="n">
        <f aca="false">SUM(BD21:BI21)</f>
        <v>29.8</v>
      </c>
      <c r="BO21" s="5"/>
      <c r="BP21" s="145" t="s">
        <v>192</v>
      </c>
      <c r="BQ21" s="96" t="s">
        <v>108</v>
      </c>
      <c r="BR21" s="97" t="n">
        <v>35971</v>
      </c>
      <c r="BS21" s="98" t="n">
        <v>0.541666666666667</v>
      </c>
      <c r="BT21" s="99" t="n">
        <f aca="false">(BR21-$Z$5+BS21-$Z$6)*24</f>
        <v>715</v>
      </c>
      <c r="BU21" s="100" t="n">
        <f aca="false">BT21*60/$H$39</f>
        <v>13682.5</v>
      </c>
      <c r="BV21" s="101" t="n">
        <v>6.2</v>
      </c>
      <c r="BW21" s="102" t="n">
        <v>24</v>
      </c>
      <c r="BX21" s="220" t="n">
        <v>2.472</v>
      </c>
      <c r="BY21" s="103" t="n">
        <v>0.025</v>
      </c>
      <c r="BZ21" s="99" t="n">
        <f aca="false">BY21*100/BX21</f>
        <v>1.01132686084142</v>
      </c>
      <c r="CA21" s="101" t="n">
        <v>2.8</v>
      </c>
      <c r="CB21" s="101" t="n">
        <v>0.67</v>
      </c>
      <c r="CC21" s="99" t="n">
        <f aca="false">CA21-CB21</f>
        <v>2.13</v>
      </c>
      <c r="CD21" s="152" t="n">
        <v>20</v>
      </c>
      <c r="CE21" s="151" t="n">
        <v>7.24</v>
      </c>
      <c r="CF21" s="152" t="n">
        <v>48</v>
      </c>
      <c r="CG21" s="104" t="n">
        <v>145</v>
      </c>
      <c r="CH21" s="104" t="n">
        <v>1.7</v>
      </c>
      <c r="CI21" s="104" t="n">
        <v>5.8</v>
      </c>
      <c r="CJ21" s="104" t="n">
        <v>22</v>
      </c>
      <c r="CK21" s="104" t="n">
        <v>100</v>
      </c>
      <c r="CL21" s="105" t="n">
        <f aca="false">SUM(CH21:CK21)</f>
        <v>129.5</v>
      </c>
      <c r="CM21" s="104" t="s">
        <v>109</v>
      </c>
      <c r="CN21" s="104" t="n">
        <v>2.2</v>
      </c>
      <c r="CO21" s="104" t="s">
        <v>109</v>
      </c>
      <c r="CP21" s="104" t="n">
        <v>3.4</v>
      </c>
      <c r="CQ21" s="104" t="n">
        <v>18</v>
      </c>
      <c r="CR21" s="104" t="n">
        <v>5.1</v>
      </c>
      <c r="CS21" s="104" t="s">
        <v>139</v>
      </c>
      <c r="CT21" s="104" t="n">
        <v>6.9</v>
      </c>
      <c r="CU21" s="104" t="n">
        <v>4.1</v>
      </c>
      <c r="CV21" s="105" t="n">
        <f aca="false">SUM(CM21:CQ21)</f>
        <v>23.6</v>
      </c>
      <c r="CW21" s="106" t="n">
        <f aca="false">SUM(CM21:CR21)</f>
        <v>28.7</v>
      </c>
      <c r="CX21" s="158"/>
      <c r="CY21" s="5"/>
    </row>
    <row r="22" customFormat="false" ht="18.95" hidden="false" customHeight="true" outlineLevel="0" collapsed="false">
      <c r="A22" s="91"/>
      <c r="B22" s="92"/>
      <c r="C22" s="5"/>
      <c r="D22" s="5"/>
      <c r="E22" s="5"/>
      <c r="F22" s="5"/>
      <c r="G22" s="48" t="s">
        <v>193</v>
      </c>
      <c r="H22" s="159" t="n">
        <f aca="false">E10/H21</f>
        <v>6.37878787878788</v>
      </c>
      <c r="I22" s="5"/>
      <c r="J22" s="74" t="n">
        <v>140</v>
      </c>
      <c r="K22" s="75" t="n">
        <v>0.106</v>
      </c>
      <c r="L22" s="5"/>
      <c r="M22" s="160" t="s">
        <v>194</v>
      </c>
      <c r="N22" s="15"/>
      <c r="O22" s="15"/>
      <c r="P22" s="5"/>
      <c r="Q22" s="115" t="s">
        <v>132</v>
      </c>
      <c r="R22" s="52" t="s">
        <v>88</v>
      </c>
      <c r="S22" s="97" t="n">
        <v>35949</v>
      </c>
      <c r="T22" s="97" t="n">
        <v>35971</v>
      </c>
      <c r="U22" s="97" t="s">
        <v>157</v>
      </c>
      <c r="V22" s="116" t="s">
        <v>92</v>
      </c>
      <c r="W22" s="117" t="s">
        <v>92</v>
      </c>
      <c r="X22" s="5"/>
      <c r="Y22" s="115" t="s">
        <v>132</v>
      </c>
      <c r="Z22" s="52" t="s">
        <v>88</v>
      </c>
      <c r="AA22" s="97" t="n">
        <v>35941</v>
      </c>
      <c r="AB22" s="97" t="n">
        <v>35949</v>
      </c>
      <c r="AC22" s="97" t="n">
        <v>35971</v>
      </c>
      <c r="AD22" s="116" t="s">
        <v>92</v>
      </c>
      <c r="AE22" s="117" t="s">
        <v>92</v>
      </c>
      <c r="AF22" s="5"/>
      <c r="AG22" s="95" t="s">
        <v>195</v>
      </c>
      <c r="AH22" s="96" t="s">
        <v>108</v>
      </c>
      <c r="AI22" s="97" t="n">
        <v>35962</v>
      </c>
      <c r="AJ22" s="98" t="n">
        <v>0.458333333333333</v>
      </c>
      <c r="AK22" s="99" t="n">
        <f aca="false">(AI22-$R$5+AJ22-$R$6)*24</f>
        <v>310</v>
      </c>
      <c r="AL22" s="100" t="n">
        <f aca="false">AK22*60/$H$30</f>
        <v>11864.5454545455</v>
      </c>
      <c r="AM22" s="101" t="n">
        <v>6.34</v>
      </c>
      <c r="AN22" s="102" t="n">
        <v>23</v>
      </c>
      <c r="AO22" s="218" t="n">
        <v>2.771</v>
      </c>
      <c r="AP22" s="103" t="n">
        <v>0.024</v>
      </c>
      <c r="AQ22" s="99" t="n">
        <f aca="false">AP22*100/AO22</f>
        <v>0.866113316492241</v>
      </c>
      <c r="AR22" s="101" t="n">
        <v>3</v>
      </c>
      <c r="AS22" s="101" t="n">
        <v>0.74</v>
      </c>
      <c r="AT22" s="99" t="n">
        <f aca="false">AR22-AS22</f>
        <v>2.26</v>
      </c>
      <c r="AU22" s="102" t="n">
        <v>20</v>
      </c>
      <c r="AV22" s="101" t="n">
        <v>7.36</v>
      </c>
      <c r="AW22" s="102" t="n">
        <v>48</v>
      </c>
      <c r="AX22" s="104" t="n">
        <v>150</v>
      </c>
      <c r="AY22" s="104" t="s">
        <v>109</v>
      </c>
      <c r="AZ22" s="104" t="n">
        <v>2.6</v>
      </c>
      <c r="BA22" s="104" t="n">
        <v>10</v>
      </c>
      <c r="BB22" s="104" t="n">
        <v>140</v>
      </c>
      <c r="BC22" s="105" t="n">
        <f aca="false">SUM(AY22:BB22)</f>
        <v>152.6</v>
      </c>
      <c r="BD22" s="104" t="s">
        <v>109</v>
      </c>
      <c r="BE22" s="104" t="s">
        <v>109</v>
      </c>
      <c r="BF22" s="104" t="s">
        <v>109</v>
      </c>
      <c r="BG22" s="104" t="n">
        <v>3</v>
      </c>
      <c r="BH22" s="104" t="n">
        <v>22</v>
      </c>
      <c r="BI22" s="104" t="n">
        <v>1.8</v>
      </c>
      <c r="BJ22" s="104" t="n">
        <v>20</v>
      </c>
      <c r="BK22" s="104" t="n">
        <v>4.2</v>
      </c>
      <c r="BL22" s="104" t="n">
        <v>2.5</v>
      </c>
      <c r="BM22" s="105" t="n">
        <f aca="false">SUM(BD22:BH22)</f>
        <v>25</v>
      </c>
      <c r="BN22" s="106" t="n">
        <f aca="false">SUM(BD22:BI22)</f>
        <v>26.8</v>
      </c>
      <c r="BO22" s="5"/>
      <c r="BP22" s="95" t="s">
        <v>195</v>
      </c>
      <c r="BQ22" s="146" t="s">
        <v>108</v>
      </c>
      <c r="BR22" s="147" t="n">
        <v>35975</v>
      </c>
      <c r="BS22" s="148" t="n">
        <v>0.583333333333333</v>
      </c>
      <c r="BT22" s="99" t="n">
        <f aca="false">(BR22-$Z$5+BS22-$Z$6)*24</f>
        <v>812</v>
      </c>
      <c r="BU22" s="100" t="n">
        <f aca="false">BT22*60/$H$39</f>
        <v>15538.7272727273</v>
      </c>
      <c r="BV22" s="151" t="n">
        <v>6.3</v>
      </c>
      <c r="BW22" s="152" t="n">
        <v>24</v>
      </c>
      <c r="BX22" s="151" t="s">
        <v>157</v>
      </c>
      <c r="BY22" s="153" t="n">
        <v>0.02</v>
      </c>
      <c r="BZ22" s="99" t="s">
        <v>157</v>
      </c>
      <c r="CA22" s="151" t="n">
        <v>3</v>
      </c>
      <c r="CB22" s="151" t="n">
        <v>0.79</v>
      </c>
      <c r="CC22" s="99" t="n">
        <f aca="false">CA22-CB22</f>
        <v>2.21</v>
      </c>
      <c r="CD22" s="152" t="n">
        <v>20</v>
      </c>
      <c r="CE22" s="151" t="n">
        <v>7.35</v>
      </c>
      <c r="CF22" s="152" t="n">
        <v>48</v>
      </c>
      <c r="CG22" s="104" t="n">
        <v>135</v>
      </c>
      <c r="CH22" s="104" t="s">
        <v>157</v>
      </c>
      <c r="CI22" s="104" t="s">
        <v>157</v>
      </c>
      <c r="CJ22" s="104" t="s">
        <v>157</v>
      </c>
      <c r="CK22" s="104" t="s">
        <v>157</v>
      </c>
      <c r="CL22" s="105" t="n">
        <f aca="false">SUM(CH22:CK22)</f>
        <v>0</v>
      </c>
      <c r="CM22" s="104" t="s">
        <v>109</v>
      </c>
      <c r="CN22" s="104" t="n">
        <v>2.8</v>
      </c>
      <c r="CO22" s="104" t="s">
        <v>109</v>
      </c>
      <c r="CP22" s="104" t="n">
        <v>2.8</v>
      </c>
      <c r="CQ22" s="104" t="n">
        <v>17</v>
      </c>
      <c r="CR22" s="104" t="n">
        <v>3.6</v>
      </c>
      <c r="CS22" s="104" t="n">
        <v>19</v>
      </c>
      <c r="CT22" s="104" t="n">
        <v>5.7</v>
      </c>
      <c r="CU22" s="104" t="n">
        <v>3.1</v>
      </c>
      <c r="CV22" s="105" t="n">
        <f aca="false">SUM(CM22:CQ22)</f>
        <v>22.6</v>
      </c>
      <c r="CW22" s="106" t="n">
        <f aca="false">SUM(CM22:CR22)</f>
        <v>26.2</v>
      </c>
      <c r="CX22" s="125"/>
      <c r="CY22" s="5"/>
    </row>
    <row r="23" customFormat="false" ht="18.95" hidden="false" customHeight="true" outlineLevel="0" collapsed="false">
      <c r="A23" s="45" t="s">
        <v>196</v>
      </c>
      <c r="B23" s="46" t="s">
        <v>197</v>
      </c>
      <c r="C23" s="5"/>
      <c r="D23" s="5"/>
      <c r="E23" s="5"/>
      <c r="F23" s="5"/>
      <c r="G23" s="48" t="s">
        <v>198</v>
      </c>
      <c r="H23" s="159" t="n">
        <f aca="false">((H7*H20*H9)/(H21/1000))*3600</f>
        <v>1.85253169861236</v>
      </c>
      <c r="I23" s="5"/>
      <c r="J23" s="74" t="n">
        <v>170</v>
      </c>
      <c r="K23" s="75" t="n">
        <v>0.088</v>
      </c>
      <c r="L23" s="5"/>
      <c r="M23" s="160" t="s">
        <v>199</v>
      </c>
      <c r="N23" s="15"/>
      <c r="O23" s="15"/>
      <c r="P23" s="5"/>
      <c r="Q23" s="115" t="s">
        <v>137</v>
      </c>
      <c r="R23" s="52" t="s">
        <v>89</v>
      </c>
      <c r="S23" s="98" t="n">
        <v>0.583333333333333</v>
      </c>
      <c r="T23" s="98" t="n">
        <v>0.541666666666667</v>
      </c>
      <c r="U23" s="98" t="s">
        <v>157</v>
      </c>
      <c r="V23" s="116" t="s">
        <v>92</v>
      </c>
      <c r="W23" s="117" t="s">
        <v>92</v>
      </c>
      <c r="X23" s="5"/>
      <c r="Y23" s="115" t="s">
        <v>137</v>
      </c>
      <c r="Z23" s="52" t="s">
        <v>89</v>
      </c>
      <c r="AA23" s="98" t="n">
        <v>0.75</v>
      </c>
      <c r="AB23" s="98" t="n">
        <v>0.583333333333333</v>
      </c>
      <c r="AC23" s="98" t="n">
        <v>0.541666666666667</v>
      </c>
      <c r="AD23" s="116" t="s">
        <v>92</v>
      </c>
      <c r="AE23" s="117" t="s">
        <v>92</v>
      </c>
      <c r="AF23" s="5"/>
      <c r="AG23" s="95" t="s">
        <v>295</v>
      </c>
      <c r="AH23" s="96" t="s">
        <v>108</v>
      </c>
      <c r="AI23" s="97" t="n">
        <v>35971</v>
      </c>
      <c r="AJ23" s="98" t="n">
        <v>0.541666666666667</v>
      </c>
      <c r="AK23" s="99" t="n">
        <f aca="false">(AI23-$R$5+AJ23-$R$6)*24</f>
        <v>528</v>
      </c>
      <c r="AL23" s="100" t="n">
        <f aca="false">AK23*60/$H$30</f>
        <v>20208</v>
      </c>
      <c r="AM23" s="101" t="n">
        <v>6.23</v>
      </c>
      <c r="AN23" s="102" t="n">
        <v>24</v>
      </c>
      <c r="AO23" s="216" t="n">
        <v>2.538</v>
      </c>
      <c r="AP23" s="103" t="n">
        <v>0.036</v>
      </c>
      <c r="AQ23" s="99" t="n">
        <f aca="false">AP23*100/AO23</f>
        <v>1.41843971631206</v>
      </c>
      <c r="AR23" s="101" t="n">
        <v>3.1</v>
      </c>
      <c r="AS23" s="101" t="n">
        <v>0.65</v>
      </c>
      <c r="AT23" s="99" t="n">
        <f aca="false">AR23-AS23</f>
        <v>2.45</v>
      </c>
      <c r="AU23" s="102" t="n">
        <v>20</v>
      </c>
      <c r="AV23" s="101" t="n">
        <v>7.25</v>
      </c>
      <c r="AW23" s="102" t="n">
        <v>48</v>
      </c>
      <c r="AX23" s="104" t="n">
        <v>190</v>
      </c>
      <c r="AY23" s="104" t="n">
        <v>1.4</v>
      </c>
      <c r="AZ23" s="104" t="n">
        <v>6.2</v>
      </c>
      <c r="BA23" s="104" t="n">
        <v>29</v>
      </c>
      <c r="BB23" s="104" t="n">
        <v>130</v>
      </c>
      <c r="BC23" s="105" t="n">
        <f aca="false">SUM(AY23:BB23)</f>
        <v>166.6</v>
      </c>
      <c r="BD23" s="104" t="s">
        <v>109</v>
      </c>
      <c r="BE23" s="104" t="n">
        <v>2.1</v>
      </c>
      <c r="BF23" s="104" t="n">
        <v>1</v>
      </c>
      <c r="BG23" s="104" t="n">
        <v>4.1</v>
      </c>
      <c r="BH23" s="104" t="n">
        <v>25</v>
      </c>
      <c r="BI23" s="104" t="n">
        <v>6</v>
      </c>
      <c r="BJ23" s="104" t="s">
        <v>139</v>
      </c>
      <c r="BK23" s="104" t="n">
        <v>8.3</v>
      </c>
      <c r="BL23" s="104" t="n">
        <v>4.8</v>
      </c>
      <c r="BM23" s="105" t="n">
        <f aca="false">SUM(BD23:BH23)</f>
        <v>32.2</v>
      </c>
      <c r="BN23" s="106" t="n">
        <f aca="false">SUM(BD23:BI23)</f>
        <v>38.2</v>
      </c>
      <c r="BO23" s="5"/>
      <c r="BP23" s="95"/>
      <c r="BQ23" s="221"/>
      <c r="BR23" s="222"/>
      <c r="BS23" s="223"/>
      <c r="BT23" s="224"/>
      <c r="BU23" s="225"/>
      <c r="BV23" s="226"/>
      <c r="BW23" s="227"/>
      <c r="BX23" s="220"/>
      <c r="BY23" s="228"/>
      <c r="BZ23" s="224"/>
      <c r="CA23" s="226"/>
      <c r="CB23" s="226"/>
      <c r="CC23" s="224"/>
      <c r="CD23" s="229"/>
      <c r="CE23" s="230"/>
      <c r="CF23" s="229"/>
      <c r="CG23" s="230"/>
      <c r="CH23" s="230"/>
      <c r="CI23" s="230"/>
      <c r="CJ23" s="230"/>
      <c r="CK23" s="230"/>
      <c r="CL23" s="224"/>
      <c r="CM23" s="230"/>
      <c r="CN23" s="230"/>
      <c r="CO23" s="230"/>
      <c r="CP23" s="230"/>
      <c r="CQ23" s="230"/>
      <c r="CR23" s="230"/>
      <c r="CS23" s="230"/>
      <c r="CT23" s="230"/>
      <c r="CU23" s="230"/>
      <c r="CV23" s="224"/>
      <c r="CW23" s="231"/>
      <c r="CX23" s="5"/>
      <c r="CY23" s="5"/>
    </row>
    <row r="24" customFormat="false" ht="18.95" hidden="false" customHeight="true" outlineLevel="0" collapsed="false">
      <c r="A24" s="45" t="s">
        <v>200</v>
      </c>
      <c r="B24" s="46" t="s">
        <v>201</v>
      </c>
      <c r="C24" s="5"/>
      <c r="D24" s="5"/>
      <c r="E24" s="5"/>
      <c r="F24" s="5"/>
      <c r="G24" s="48" t="s">
        <v>202</v>
      </c>
      <c r="H24" s="159" t="n">
        <f aca="false">(H23*100/60)*((PI()*(H6/10)^2)/4)</f>
        <v>5.45615622647139</v>
      </c>
      <c r="I24" s="5"/>
      <c r="J24" s="74" t="n">
        <v>200</v>
      </c>
      <c r="K24" s="75" t="n">
        <v>0.075</v>
      </c>
      <c r="L24" s="5"/>
      <c r="M24" s="120" t="s">
        <v>203</v>
      </c>
      <c r="N24" s="15"/>
      <c r="O24" s="15"/>
      <c r="P24" s="5"/>
      <c r="Q24" s="115" t="s">
        <v>143</v>
      </c>
      <c r="R24" s="52" t="s">
        <v>90</v>
      </c>
      <c r="S24" s="99" t="n">
        <f aca="false">(S22-$R$5+S23-$R$6)*24</f>
        <v>1</v>
      </c>
      <c r="T24" s="99" t="n">
        <f aca="false">(T22-$R$5+T23-$R$6)*24</f>
        <v>528</v>
      </c>
      <c r="U24" s="99" t="s">
        <v>157</v>
      </c>
      <c r="V24" s="116" t="s">
        <v>92</v>
      </c>
      <c r="W24" s="117" t="s">
        <v>92</v>
      </c>
      <c r="X24" s="5"/>
      <c r="Y24" s="115" t="s">
        <v>143</v>
      </c>
      <c r="Z24" s="52" t="s">
        <v>90</v>
      </c>
      <c r="AA24" s="99" t="n">
        <f aca="false">(AA22-$Z$5+AA23-$Z$6)*24</f>
        <v>0</v>
      </c>
      <c r="AB24" s="99" t="n">
        <f aca="false">(AB22-$Z$5+AB23-$Z$6)*24</f>
        <v>188</v>
      </c>
      <c r="AC24" s="99" t="n">
        <f aca="false">(AC22-$Z$5+AC23-$Z$6)*24</f>
        <v>715</v>
      </c>
      <c r="AD24" s="116" t="s">
        <v>92</v>
      </c>
      <c r="AE24" s="117" t="s">
        <v>92</v>
      </c>
      <c r="AF24" s="5"/>
      <c r="AG24" s="232" t="s">
        <v>296</v>
      </c>
      <c r="AH24" s="233" t="s">
        <v>108</v>
      </c>
      <c r="AI24" s="234" t="n">
        <v>35975</v>
      </c>
      <c r="AJ24" s="235" t="n">
        <v>0.583333333333333</v>
      </c>
      <c r="AK24" s="99" t="n">
        <f aca="false">(AI24-$R$5+AJ24-$R$6)*24</f>
        <v>625</v>
      </c>
      <c r="AL24" s="136" t="n">
        <f aca="false">AK24*60/$H$30</f>
        <v>23920.4545454546</v>
      </c>
      <c r="AM24" s="236" t="n">
        <v>6.27</v>
      </c>
      <c r="AN24" s="237" t="n">
        <v>23</v>
      </c>
      <c r="AO24" s="238" t="s">
        <v>157</v>
      </c>
      <c r="AP24" s="239" t="n">
        <v>0.028</v>
      </c>
      <c r="AQ24" s="201" t="s">
        <v>157</v>
      </c>
      <c r="AR24" s="236" t="n">
        <v>3.5</v>
      </c>
      <c r="AS24" s="236" t="n">
        <v>0.82</v>
      </c>
      <c r="AT24" s="201" t="n">
        <f aca="false">AR24-AS24</f>
        <v>2.68</v>
      </c>
      <c r="AU24" s="237" t="n">
        <v>20</v>
      </c>
      <c r="AV24" s="236" t="n">
        <v>7.22</v>
      </c>
      <c r="AW24" s="237" t="n">
        <v>48</v>
      </c>
      <c r="AX24" s="240" t="n">
        <v>135</v>
      </c>
      <c r="AY24" s="240" t="n">
        <v>1.4</v>
      </c>
      <c r="AZ24" s="240" t="n">
        <v>8.5</v>
      </c>
      <c r="BA24" s="240" t="n">
        <v>38</v>
      </c>
      <c r="BB24" s="240" t="n">
        <v>130</v>
      </c>
      <c r="BC24" s="241" t="n">
        <f aca="false">SUM(AY24:BB24)</f>
        <v>177.9</v>
      </c>
      <c r="BD24" s="240" t="s">
        <v>109</v>
      </c>
      <c r="BE24" s="240" t="n">
        <v>3.2</v>
      </c>
      <c r="BF24" s="240" t="n">
        <v>1</v>
      </c>
      <c r="BG24" s="240" t="n">
        <v>3.8</v>
      </c>
      <c r="BH24" s="240" t="n">
        <v>22</v>
      </c>
      <c r="BI24" s="240" t="n">
        <v>6.8</v>
      </c>
      <c r="BJ24" s="240" t="n">
        <v>24</v>
      </c>
      <c r="BK24" s="240" t="n">
        <v>10</v>
      </c>
      <c r="BL24" s="240" t="n">
        <v>5.3</v>
      </c>
      <c r="BM24" s="241" t="n">
        <f aca="false">SUM(BD24:BH24)</f>
        <v>30</v>
      </c>
      <c r="BN24" s="242" t="n">
        <f aca="false">SUM(BD24:BI24)</f>
        <v>36.8</v>
      </c>
      <c r="BO24" s="5"/>
      <c r="BP24" s="232"/>
      <c r="BQ24" s="233"/>
      <c r="BR24" s="234"/>
      <c r="BS24" s="235"/>
      <c r="BT24" s="243"/>
      <c r="BU24" s="244"/>
      <c r="BV24" s="236"/>
      <c r="BW24" s="237"/>
      <c r="BX24" s="236"/>
      <c r="BY24" s="239"/>
      <c r="BZ24" s="243"/>
      <c r="CA24" s="236"/>
      <c r="CB24" s="236"/>
      <c r="CC24" s="243"/>
      <c r="CD24" s="237"/>
      <c r="CE24" s="236"/>
      <c r="CF24" s="237"/>
      <c r="CG24" s="236"/>
      <c r="CH24" s="236"/>
      <c r="CI24" s="236"/>
      <c r="CJ24" s="236"/>
      <c r="CK24" s="236"/>
      <c r="CL24" s="243"/>
      <c r="CM24" s="236"/>
      <c r="CN24" s="236"/>
      <c r="CO24" s="236"/>
      <c r="CP24" s="236"/>
      <c r="CQ24" s="236"/>
      <c r="CR24" s="236"/>
      <c r="CS24" s="236"/>
      <c r="CT24" s="236"/>
      <c r="CU24" s="236"/>
      <c r="CV24" s="243"/>
      <c r="CW24" s="245"/>
      <c r="CX24" s="5"/>
      <c r="CY24" s="5"/>
    </row>
    <row r="25" customFormat="false" ht="18.95" hidden="false" customHeight="true" outlineLevel="0" collapsed="false">
      <c r="A25" s="45" t="s">
        <v>204</v>
      </c>
      <c r="B25" s="46" t="s">
        <v>205</v>
      </c>
      <c r="C25" s="5"/>
      <c r="D25" s="5"/>
      <c r="E25" s="5"/>
      <c r="F25" s="5"/>
      <c r="G25" s="130" t="s">
        <v>206</v>
      </c>
      <c r="H25" s="131" t="n">
        <f aca="false">H33+H42</f>
        <v>388.660559273102</v>
      </c>
      <c r="I25" s="5"/>
      <c r="J25" s="74" t="n">
        <v>230</v>
      </c>
      <c r="K25" s="75" t="n">
        <v>0.062</v>
      </c>
      <c r="L25" s="5"/>
      <c r="M25" s="15"/>
      <c r="N25" s="5"/>
      <c r="O25" s="5"/>
      <c r="P25" s="5"/>
      <c r="Q25" s="115" t="s">
        <v>148</v>
      </c>
      <c r="R25" s="52" t="s">
        <v>91</v>
      </c>
      <c r="S25" s="100" t="n">
        <f aca="false">S24*60/$H$30</f>
        <v>38.2727272727274</v>
      </c>
      <c r="T25" s="100" t="n">
        <f aca="false">T24*60/$H$30</f>
        <v>20208</v>
      </c>
      <c r="U25" s="100" t="s">
        <v>157</v>
      </c>
      <c r="V25" s="116" t="s">
        <v>92</v>
      </c>
      <c r="W25" s="117" t="s">
        <v>92</v>
      </c>
      <c r="X25" s="5"/>
      <c r="Y25" s="115" t="s">
        <v>148</v>
      </c>
      <c r="Z25" s="52" t="s">
        <v>100</v>
      </c>
      <c r="AA25" s="100" t="n">
        <f aca="false">AA24*60/$H$39</f>
        <v>0</v>
      </c>
      <c r="AB25" s="100" t="n">
        <f aca="false">AB24*60/$H$39</f>
        <v>3597.63636363636</v>
      </c>
      <c r="AC25" s="100" t="n">
        <f aca="false">AC24*60/$H$39</f>
        <v>13682.5</v>
      </c>
      <c r="AD25" s="116" t="s">
        <v>92</v>
      </c>
      <c r="AE25" s="117" t="s">
        <v>92</v>
      </c>
      <c r="AF25" s="5"/>
      <c r="AG25" s="5" t="s">
        <v>207</v>
      </c>
      <c r="AH25" s="5"/>
      <c r="AI25" s="5"/>
      <c r="AJ25" s="5"/>
      <c r="AK25" s="5"/>
      <c r="AL25" s="10"/>
      <c r="AM25" s="94"/>
      <c r="AN25" s="5"/>
      <c r="AO25" s="213"/>
      <c r="AP25" s="5"/>
      <c r="AQ25" s="5"/>
      <c r="AR25" s="5"/>
      <c r="AS25" s="5"/>
      <c r="AT25" s="5"/>
      <c r="AU25" s="5"/>
      <c r="AV25" s="5" t="s">
        <v>207</v>
      </c>
      <c r="AX25" s="5"/>
      <c r="AY25" s="5"/>
      <c r="AZ25" s="5"/>
      <c r="BA25" s="5"/>
      <c r="BB25" s="5"/>
      <c r="BC25" s="5"/>
      <c r="BD25" s="5"/>
      <c r="BE25" s="5"/>
      <c r="BF25" s="5"/>
      <c r="BG25" s="5"/>
      <c r="BH25" s="5" t="s">
        <v>207</v>
      </c>
      <c r="BI25" s="5"/>
      <c r="BJ25" s="5"/>
      <c r="BK25" s="5"/>
      <c r="BL25" s="5"/>
      <c r="BM25" s="5"/>
      <c r="BN25" s="5"/>
      <c r="BO25" s="5"/>
      <c r="BP25" s="5" t="s">
        <v>207</v>
      </c>
      <c r="BQ25" s="5"/>
      <c r="BR25" s="5"/>
      <c r="BS25" s="5"/>
      <c r="BT25" s="5"/>
      <c r="BU25" s="5"/>
      <c r="BV25" s="5"/>
      <c r="BW25" s="5"/>
      <c r="BX25" s="94"/>
      <c r="BY25" s="246"/>
      <c r="BZ25" s="246"/>
      <c r="CA25" s="5"/>
      <c r="CB25" s="5"/>
      <c r="CC25" s="5"/>
      <c r="CD25" s="5" t="s">
        <v>207</v>
      </c>
      <c r="CE25" s="5"/>
      <c r="CF25" s="5"/>
      <c r="CH25" s="5"/>
      <c r="CI25" s="5"/>
      <c r="CJ25" s="5"/>
      <c r="CK25" s="5"/>
      <c r="CL25" s="5"/>
      <c r="CM25" s="5"/>
      <c r="CN25" s="5"/>
      <c r="CO25" s="5"/>
      <c r="CP25" s="5"/>
      <c r="CQ25" s="5"/>
      <c r="CR25" s="120" t="s">
        <v>207</v>
      </c>
      <c r="CS25" s="5"/>
      <c r="CT25" s="5"/>
      <c r="CU25" s="5"/>
      <c r="CV25" s="5"/>
      <c r="CW25" s="5"/>
      <c r="CX25" s="5"/>
      <c r="CY25" s="5"/>
    </row>
    <row r="26" customFormat="false" ht="18.95" hidden="false" customHeight="true" outlineLevel="0" collapsed="false">
      <c r="A26" s="45" t="s">
        <v>208</v>
      </c>
      <c r="B26" s="46" t="n">
        <v>448</v>
      </c>
      <c r="C26" s="5"/>
      <c r="D26" s="5"/>
      <c r="E26" s="5"/>
      <c r="F26" s="5"/>
      <c r="G26" s="5"/>
      <c r="H26" s="164"/>
      <c r="I26" s="5"/>
      <c r="J26" s="74" t="n">
        <v>270</v>
      </c>
      <c r="K26" s="75" t="n">
        <v>0.053</v>
      </c>
      <c r="L26" s="5"/>
      <c r="M26" s="125"/>
      <c r="N26" s="5"/>
      <c r="O26" s="5"/>
      <c r="P26" s="5"/>
      <c r="Q26" s="115" t="s">
        <v>32</v>
      </c>
      <c r="R26" s="52" t="s">
        <v>92</v>
      </c>
      <c r="S26" s="101" t="n">
        <v>6.23</v>
      </c>
      <c r="T26" s="101" t="n">
        <v>6.15</v>
      </c>
      <c r="U26" s="101" t="s">
        <v>157</v>
      </c>
      <c r="V26" s="99" t="n">
        <f aca="false">AVERAGE(S26:U26)</f>
        <v>6.19</v>
      </c>
      <c r="W26" s="126" t="n">
        <f aca="false">STDEV(S26:U26)*100/V26</f>
        <v>0.913869830289561</v>
      </c>
      <c r="X26" s="5"/>
      <c r="Y26" s="115" t="s">
        <v>32</v>
      </c>
      <c r="Z26" s="52" t="s">
        <v>92</v>
      </c>
      <c r="AA26" s="101" t="n">
        <v>6.05</v>
      </c>
      <c r="AB26" s="101" t="n">
        <v>6.23</v>
      </c>
      <c r="AC26" s="101" t="n">
        <v>6.15</v>
      </c>
      <c r="AD26" s="99" t="n">
        <f aca="false">AVERAGE(AA26:AC26)</f>
        <v>6.14333333333333</v>
      </c>
      <c r="AE26" s="126" t="n">
        <f aca="false">STDEV(AA26:AC26)*100/AD26</f>
        <v>1.46801402696351</v>
      </c>
      <c r="AF26" s="5"/>
      <c r="AG26" s="165" t="s">
        <v>209</v>
      </c>
      <c r="AH26" s="5"/>
      <c r="AI26" s="5"/>
      <c r="AJ26" s="5"/>
      <c r="AK26" s="5"/>
      <c r="AL26" s="10"/>
      <c r="AM26" s="94"/>
      <c r="AN26" s="5"/>
      <c r="AO26" s="213"/>
      <c r="AP26" s="5"/>
      <c r="AQ26" s="5"/>
      <c r="AR26" s="5"/>
      <c r="AS26" s="5"/>
      <c r="AT26" s="5"/>
      <c r="AU26" s="5"/>
      <c r="AV26" s="165" t="s">
        <v>209</v>
      </c>
      <c r="AX26" s="5"/>
      <c r="AY26" s="5"/>
      <c r="AZ26" s="5"/>
      <c r="BA26" s="5"/>
      <c r="BB26" s="5"/>
      <c r="BC26" s="5"/>
      <c r="BD26" s="5"/>
      <c r="BE26" s="5"/>
      <c r="BF26" s="5"/>
      <c r="BG26" s="5"/>
      <c r="BH26" s="165" t="s">
        <v>209</v>
      </c>
      <c r="BI26" s="5"/>
      <c r="BJ26" s="5"/>
      <c r="BK26" s="5"/>
      <c r="BL26" s="5"/>
      <c r="BM26" s="5"/>
      <c r="BN26" s="5"/>
      <c r="BO26" s="5"/>
      <c r="BP26" s="166" t="s">
        <v>209</v>
      </c>
      <c r="BQ26" s="5"/>
      <c r="BR26" s="5"/>
      <c r="BS26" s="5"/>
      <c r="BT26" s="5"/>
      <c r="BU26" s="5"/>
      <c r="BV26" s="5"/>
      <c r="BW26" s="5"/>
      <c r="BX26" s="94"/>
      <c r="BY26" s="5"/>
      <c r="BZ26" s="5"/>
      <c r="CA26" s="5"/>
      <c r="CB26" s="5"/>
      <c r="CC26" s="5"/>
      <c r="CD26" s="166" t="s">
        <v>209</v>
      </c>
      <c r="CE26" s="166"/>
      <c r="CF26" s="5"/>
      <c r="CH26" s="5"/>
      <c r="CI26" s="5"/>
      <c r="CJ26" s="5"/>
      <c r="CK26" s="5"/>
      <c r="CL26" s="5"/>
      <c r="CM26" s="5"/>
      <c r="CN26" s="5"/>
      <c r="CO26" s="5"/>
      <c r="CP26" s="5"/>
      <c r="CQ26" s="5"/>
      <c r="CR26" s="165" t="s">
        <v>297</v>
      </c>
      <c r="CS26" s="5"/>
      <c r="CT26" s="5"/>
      <c r="CU26" s="5"/>
      <c r="CV26" s="5"/>
      <c r="CW26" s="5"/>
      <c r="CX26" s="5"/>
      <c r="CY26" s="5"/>
    </row>
    <row r="27" customFormat="false" ht="18.95" hidden="false" customHeight="true" outlineLevel="0" collapsed="false">
      <c r="A27" s="167" t="s">
        <v>210</v>
      </c>
      <c r="B27" s="247" t="s">
        <v>41</v>
      </c>
      <c r="C27" s="5"/>
      <c r="D27" s="5"/>
      <c r="E27" s="5"/>
      <c r="F27" s="5"/>
      <c r="G27" s="17" t="s">
        <v>211</v>
      </c>
      <c r="H27" s="164"/>
      <c r="I27" s="5"/>
      <c r="J27" s="74" t="n">
        <v>325</v>
      </c>
      <c r="K27" s="75" t="n">
        <v>0.044</v>
      </c>
      <c r="L27" s="5"/>
      <c r="M27" s="5"/>
      <c r="N27" s="5"/>
      <c r="O27" s="5"/>
      <c r="P27" s="5"/>
      <c r="Q27" s="115" t="s">
        <v>212</v>
      </c>
      <c r="R27" s="52" t="s">
        <v>213</v>
      </c>
      <c r="S27" s="151" t="n">
        <v>0.59</v>
      </c>
      <c r="T27" s="151" t="s">
        <v>139</v>
      </c>
      <c r="U27" s="151" t="s">
        <v>157</v>
      </c>
      <c r="V27" s="99" t="n">
        <f aca="false">AVERAGE(S27:U27)</f>
        <v>0.59</v>
      </c>
      <c r="W27" s="126" t="s">
        <v>157</v>
      </c>
      <c r="X27" s="5"/>
      <c r="Y27" s="115" t="s">
        <v>212</v>
      </c>
      <c r="Z27" s="52" t="s">
        <v>213</v>
      </c>
      <c r="AA27" s="151" t="n">
        <v>0.66</v>
      </c>
      <c r="AB27" s="151" t="n">
        <v>0.59</v>
      </c>
      <c r="AC27" s="151" t="s">
        <v>139</v>
      </c>
      <c r="AD27" s="99" t="n">
        <f aca="false">AVERAGE(AA27:AC27)</f>
        <v>0.625</v>
      </c>
      <c r="AE27" s="126" t="n">
        <f aca="false">STDEV(AA27:AC27)*100/AD27</f>
        <v>7.91959594928934</v>
      </c>
      <c r="AF27" s="5"/>
      <c r="AG27" s="120" t="s">
        <v>298</v>
      </c>
      <c r="AH27" s="5"/>
      <c r="AI27" s="5"/>
      <c r="AJ27" s="5"/>
      <c r="AK27" s="5"/>
      <c r="AL27" s="10"/>
      <c r="AM27" s="94"/>
      <c r="AN27" s="5"/>
      <c r="AO27" s="213"/>
      <c r="AP27" s="5"/>
      <c r="AQ27" s="5"/>
      <c r="AR27" s="5"/>
      <c r="AS27" s="5"/>
      <c r="AT27" s="5"/>
      <c r="AU27" s="5"/>
      <c r="AV27" s="120" t="s">
        <v>299</v>
      </c>
      <c r="AX27" s="5"/>
      <c r="AY27" s="5"/>
      <c r="AZ27" s="5"/>
      <c r="BA27" s="5"/>
      <c r="BB27" s="5"/>
      <c r="BC27" s="5"/>
      <c r="BD27" s="5"/>
      <c r="BE27" s="5"/>
      <c r="BF27" s="5"/>
      <c r="BG27" s="5"/>
      <c r="BH27" s="120" t="s">
        <v>299</v>
      </c>
      <c r="BI27" s="5"/>
      <c r="BJ27" s="5"/>
      <c r="BK27" s="5"/>
      <c r="BL27" s="5"/>
      <c r="BM27" s="5"/>
      <c r="BN27" s="5"/>
      <c r="BO27" s="5"/>
      <c r="BP27" s="248" t="s">
        <v>300</v>
      </c>
      <c r="BQ27" s="5"/>
      <c r="BR27" s="5"/>
      <c r="BS27" s="5"/>
      <c r="BT27" s="5"/>
      <c r="BU27" s="5"/>
      <c r="BV27" s="5"/>
      <c r="BW27" s="5"/>
      <c r="BX27" s="94"/>
      <c r="BY27" s="5"/>
      <c r="BZ27" s="5"/>
      <c r="CA27" s="5"/>
      <c r="CB27" s="5"/>
      <c r="CC27" s="5"/>
      <c r="CD27" s="5"/>
      <c r="CE27" s="5"/>
      <c r="CF27" s="5"/>
      <c r="CG27" s="5"/>
      <c r="CH27" s="5"/>
      <c r="CI27" s="5"/>
      <c r="CJ27" s="5"/>
      <c r="CK27" s="5"/>
      <c r="CL27" s="5"/>
      <c r="CM27" s="5"/>
      <c r="CN27" s="5"/>
      <c r="CO27" s="5"/>
      <c r="CP27" s="5"/>
      <c r="CQ27" s="5"/>
      <c r="CR27" s="120" t="s">
        <v>301</v>
      </c>
      <c r="CS27" s="5"/>
      <c r="CT27" s="5"/>
      <c r="CU27" s="5"/>
      <c r="CV27" s="5"/>
      <c r="CW27" s="5"/>
      <c r="CX27" s="5"/>
      <c r="CY27" s="5"/>
    </row>
    <row r="28" customFormat="false" ht="18.95" hidden="false" customHeight="true" outlineLevel="0" collapsed="false">
      <c r="A28" s="167" t="s">
        <v>218</v>
      </c>
      <c r="B28" s="173" t="n">
        <v>4</v>
      </c>
      <c r="C28" s="5"/>
      <c r="D28" s="5"/>
      <c r="E28" s="5"/>
      <c r="F28" s="5"/>
      <c r="G28" s="23" t="s">
        <v>219</v>
      </c>
      <c r="H28" s="169" t="n">
        <v>10</v>
      </c>
      <c r="I28" s="5"/>
      <c r="J28" s="170" t="n">
        <v>400</v>
      </c>
      <c r="K28" s="171" t="n">
        <v>0.037</v>
      </c>
      <c r="L28" s="5"/>
      <c r="M28" s="5"/>
      <c r="N28" s="5"/>
      <c r="O28" s="5"/>
      <c r="P28" s="5"/>
      <c r="Q28" s="115" t="s">
        <v>220</v>
      </c>
      <c r="R28" s="172" t="s">
        <v>93</v>
      </c>
      <c r="S28" s="102" t="n">
        <v>24</v>
      </c>
      <c r="T28" s="102" t="n">
        <v>24</v>
      </c>
      <c r="U28" s="102" t="s">
        <v>157</v>
      </c>
      <c r="V28" s="100" t="n">
        <f aca="false">AVERAGE(S28:U28)</f>
        <v>24</v>
      </c>
      <c r="W28" s="126" t="n">
        <f aca="false">STDEV(S28:U28)*100/V28</f>
        <v>0</v>
      </c>
      <c r="X28" s="5"/>
      <c r="Y28" s="115" t="s">
        <v>220</v>
      </c>
      <c r="Z28" s="172" t="s">
        <v>93</v>
      </c>
      <c r="AA28" s="102" t="n">
        <v>22</v>
      </c>
      <c r="AB28" s="102" t="n">
        <v>24</v>
      </c>
      <c r="AC28" s="102" t="n">
        <v>24</v>
      </c>
      <c r="AD28" s="100" t="n">
        <f aca="false">AVERAGE(AA28:AC28)</f>
        <v>23.3333333333333</v>
      </c>
      <c r="AE28" s="126" t="n">
        <f aca="false">STDEV(AA28:AC28)*100/AD28</f>
        <v>4.94871659305394</v>
      </c>
      <c r="AF28" s="5"/>
      <c r="AG28" s="120"/>
      <c r="AH28" s="5"/>
      <c r="AI28" s="5"/>
      <c r="AJ28" s="5"/>
      <c r="AK28" s="5"/>
      <c r="AL28" s="10"/>
      <c r="AM28" s="94"/>
      <c r="AN28" s="5"/>
      <c r="AO28" s="213"/>
      <c r="AP28" s="5"/>
      <c r="AQ28" s="5"/>
      <c r="AR28" s="5"/>
      <c r="AS28" s="5"/>
      <c r="AT28" s="5"/>
      <c r="AU28" s="5"/>
      <c r="AV28" s="120"/>
      <c r="AX28" s="5"/>
      <c r="AY28" s="5"/>
      <c r="AZ28" s="5"/>
      <c r="BA28" s="5"/>
      <c r="BB28" s="5"/>
      <c r="BC28" s="5"/>
      <c r="BD28" s="5"/>
      <c r="BE28" s="5"/>
      <c r="BF28" s="5"/>
      <c r="BG28" s="5"/>
      <c r="BH28" s="120"/>
      <c r="BI28" s="5"/>
      <c r="BJ28" s="5"/>
      <c r="BK28" s="5"/>
      <c r="BL28" s="5"/>
      <c r="BM28" s="5"/>
      <c r="BN28" s="5"/>
      <c r="BO28" s="5"/>
      <c r="BP28" s="248"/>
      <c r="BQ28" s="5"/>
      <c r="BR28" s="5"/>
      <c r="BS28" s="5"/>
      <c r="BT28" s="5"/>
      <c r="BU28" s="5"/>
      <c r="BV28" s="5"/>
      <c r="BW28" s="5"/>
      <c r="BX28" s="94"/>
      <c r="BY28" s="5"/>
      <c r="BZ28" s="5"/>
      <c r="CA28" s="5"/>
      <c r="CB28" s="5"/>
      <c r="CC28" s="5"/>
      <c r="CD28" s="5"/>
      <c r="CE28" s="5"/>
      <c r="CF28" s="5"/>
      <c r="CG28" s="5"/>
      <c r="CH28" s="5"/>
      <c r="CI28" s="5"/>
      <c r="CJ28" s="5"/>
      <c r="CK28" s="5"/>
      <c r="CL28" s="5"/>
      <c r="CM28" s="5"/>
      <c r="CN28" s="5"/>
      <c r="CO28" s="5"/>
      <c r="CP28" s="5"/>
      <c r="CQ28" s="5"/>
      <c r="CR28" s="120"/>
      <c r="CS28" s="5"/>
      <c r="CT28" s="5"/>
      <c r="CU28" s="5"/>
      <c r="CV28" s="5"/>
      <c r="CW28" s="5"/>
      <c r="CX28" s="5"/>
      <c r="CY28" s="5"/>
    </row>
    <row r="29" customFormat="false" ht="18.95" hidden="false" customHeight="true" outlineLevel="0" collapsed="false">
      <c r="A29" s="167" t="s">
        <v>221</v>
      </c>
      <c r="B29" s="173" t="n">
        <v>34</v>
      </c>
      <c r="C29" s="5"/>
      <c r="D29" s="5"/>
      <c r="E29" s="5"/>
      <c r="F29" s="5"/>
      <c r="G29" s="48" t="s">
        <v>222</v>
      </c>
      <c r="H29" s="128" t="n">
        <f aca="false">(H17*H28)/(60*24)</f>
        <v>105.181191868308</v>
      </c>
      <c r="I29" s="5"/>
      <c r="J29" s="5"/>
      <c r="K29" s="5"/>
      <c r="L29" s="5"/>
      <c r="M29" s="5"/>
      <c r="N29" s="5"/>
      <c r="O29" s="5"/>
      <c r="P29" s="5"/>
      <c r="Q29" s="115" t="s">
        <v>223</v>
      </c>
      <c r="R29" s="52" t="s">
        <v>94</v>
      </c>
      <c r="S29" s="101" t="n">
        <v>3.275</v>
      </c>
      <c r="T29" s="101" t="n">
        <v>3.015</v>
      </c>
      <c r="U29" s="101" t="s">
        <v>157</v>
      </c>
      <c r="V29" s="99" t="n">
        <f aca="false">AVERAGE(S29:U29)</f>
        <v>3.145</v>
      </c>
      <c r="W29" s="126" t="n">
        <f aca="false">STDEV(S29:U29)*100/V29</f>
        <v>5.84571583810818</v>
      </c>
      <c r="X29" s="5"/>
      <c r="Y29" s="115" t="s">
        <v>223</v>
      </c>
      <c r="Z29" s="52" t="s">
        <v>94</v>
      </c>
      <c r="AA29" s="101" t="n">
        <v>2.269</v>
      </c>
      <c r="AB29" s="101" t="n">
        <v>3.275</v>
      </c>
      <c r="AC29" s="101" t="n">
        <v>3.015</v>
      </c>
      <c r="AD29" s="99" t="n">
        <f aca="false">AVERAGE(AA29:AC29)</f>
        <v>2.853</v>
      </c>
      <c r="AE29" s="126" t="n">
        <f aca="false">STDEV(AA29:AC29)*100/AD29</f>
        <v>18.3035119421604</v>
      </c>
      <c r="AF29" s="5"/>
      <c r="AG29" s="19" t="s">
        <v>224</v>
      </c>
      <c r="AH29" s="5"/>
      <c r="AI29" s="5"/>
      <c r="AJ29" s="5"/>
      <c r="AK29" s="5"/>
      <c r="AL29" s="10"/>
      <c r="AM29" s="94"/>
      <c r="AN29" s="5"/>
      <c r="AO29" s="213"/>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19" t="s">
        <v>224</v>
      </c>
      <c r="BQ29" s="5"/>
      <c r="BR29" s="5"/>
      <c r="BS29" s="5"/>
      <c r="BT29" s="5"/>
      <c r="BU29" s="5"/>
      <c r="BV29" s="5"/>
      <c r="BW29" s="5"/>
      <c r="BX29" s="94"/>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row>
    <row r="30" customFormat="false" ht="18.95" hidden="false" customHeight="true" outlineLevel="0" collapsed="false">
      <c r="A30" s="71" t="s">
        <v>225</v>
      </c>
      <c r="B30" s="174" t="n">
        <v>32</v>
      </c>
      <c r="C30" s="5"/>
      <c r="D30" s="5"/>
      <c r="E30" s="5"/>
      <c r="F30" s="5"/>
      <c r="G30" s="48" t="s">
        <v>226</v>
      </c>
      <c r="H30" s="159" t="n">
        <f aca="false">H28/H22</f>
        <v>1.56769596199525</v>
      </c>
      <c r="I30" s="5"/>
      <c r="J30" s="5"/>
      <c r="K30" s="5"/>
      <c r="L30" s="5"/>
      <c r="M30" s="5"/>
      <c r="N30" s="5"/>
      <c r="O30" s="5"/>
      <c r="P30" s="5"/>
      <c r="Q30" s="115" t="s">
        <v>227</v>
      </c>
      <c r="R30" s="52" t="s">
        <v>95</v>
      </c>
      <c r="S30" s="103" t="n">
        <v>0.06</v>
      </c>
      <c r="T30" s="103" t="n">
        <v>0.054</v>
      </c>
      <c r="U30" s="103" t="s">
        <v>157</v>
      </c>
      <c r="V30" s="175" t="n">
        <f aca="false">AVERAGE(S30:U30)</f>
        <v>0.057</v>
      </c>
      <c r="W30" s="126" t="n">
        <f aca="false">STDEV(S30:U30)*100/V30</f>
        <v>7.44322927564787</v>
      </c>
      <c r="X30" s="5"/>
      <c r="Y30" s="115" t="s">
        <v>227</v>
      </c>
      <c r="Z30" s="52" t="s">
        <v>95</v>
      </c>
      <c r="AA30" s="103" t="n">
        <v>0.0556</v>
      </c>
      <c r="AB30" s="103" t="n">
        <v>0.06</v>
      </c>
      <c r="AC30" s="103" t="n">
        <v>0.054</v>
      </c>
      <c r="AD30" s="175" t="n">
        <f aca="false">AVERAGE(AA30:AC30)</f>
        <v>0.0565333333333333</v>
      </c>
      <c r="AE30" s="126" t="n">
        <f aca="false">STDEV(AA30:AC30)*100/AD30</f>
        <v>5.49583971591087</v>
      </c>
      <c r="AF30" s="5"/>
      <c r="AG30" s="32" t="s">
        <v>27</v>
      </c>
      <c r="AH30" s="33" t="s">
        <v>27</v>
      </c>
      <c r="AI30" s="34" t="s">
        <v>29</v>
      </c>
      <c r="AJ30" s="35" t="s">
        <v>29</v>
      </c>
      <c r="AK30" s="34" t="s">
        <v>30</v>
      </c>
      <c r="AL30" s="36" t="s">
        <v>31</v>
      </c>
      <c r="AM30" s="177" t="s">
        <v>32</v>
      </c>
      <c r="AN30" s="34" t="s">
        <v>33</v>
      </c>
      <c r="AO30" s="249" t="s">
        <v>34</v>
      </c>
      <c r="AP30" s="34" t="s">
        <v>35</v>
      </c>
      <c r="AQ30" s="33" t="s">
        <v>36</v>
      </c>
      <c r="AR30" s="33" t="s">
        <v>37</v>
      </c>
      <c r="AS30" s="34" t="s">
        <v>37</v>
      </c>
      <c r="AT30" s="37" t="s">
        <v>37</v>
      </c>
      <c r="AU30" s="37" t="s">
        <v>37</v>
      </c>
      <c r="AV30" s="37" t="s">
        <v>37</v>
      </c>
      <c r="AW30" s="34" t="s">
        <v>37</v>
      </c>
      <c r="AX30" s="38" t="s">
        <v>37</v>
      </c>
      <c r="AY30" s="39" t="s">
        <v>37</v>
      </c>
      <c r="AZ30" s="38" t="s">
        <v>37</v>
      </c>
      <c r="BA30" s="39" t="s">
        <v>37</v>
      </c>
      <c r="BB30" s="38" t="s">
        <v>37</v>
      </c>
      <c r="BC30" s="39" t="s">
        <v>37</v>
      </c>
      <c r="BD30" s="38" t="s">
        <v>37</v>
      </c>
      <c r="BE30" s="39" t="s">
        <v>37</v>
      </c>
      <c r="BF30" s="38" t="s">
        <v>37</v>
      </c>
      <c r="BG30" s="40" t="s">
        <v>37</v>
      </c>
      <c r="BH30" s="39" t="s">
        <v>37</v>
      </c>
      <c r="BI30" s="38" t="s">
        <v>37</v>
      </c>
      <c r="BJ30" s="39" t="s">
        <v>37</v>
      </c>
      <c r="BK30" s="38" t="s">
        <v>37</v>
      </c>
      <c r="BL30" s="40" t="s">
        <v>37</v>
      </c>
      <c r="BM30" s="39" t="s">
        <v>37</v>
      </c>
      <c r="BN30" s="42" t="s">
        <v>37</v>
      </c>
      <c r="BO30" s="5"/>
      <c r="BP30" s="32" t="s">
        <v>27</v>
      </c>
      <c r="BQ30" s="33" t="s">
        <v>27</v>
      </c>
      <c r="BR30" s="34" t="s">
        <v>29</v>
      </c>
      <c r="BS30" s="35" t="s">
        <v>29</v>
      </c>
      <c r="BT30" s="34" t="s">
        <v>30</v>
      </c>
      <c r="BU30" s="36" t="s">
        <v>31</v>
      </c>
      <c r="BV30" s="35" t="s">
        <v>32</v>
      </c>
      <c r="BW30" s="34" t="s">
        <v>33</v>
      </c>
      <c r="BX30" s="177" t="s">
        <v>34</v>
      </c>
      <c r="BY30" s="34" t="s">
        <v>35</v>
      </c>
      <c r="BZ30" s="33" t="s">
        <v>36</v>
      </c>
      <c r="CA30" s="33" t="s">
        <v>37</v>
      </c>
      <c r="CB30" s="34" t="s">
        <v>37</v>
      </c>
      <c r="CC30" s="34" t="s">
        <v>37</v>
      </c>
      <c r="CD30" s="34" t="s">
        <v>37</v>
      </c>
      <c r="CE30" s="35" t="s">
        <v>37</v>
      </c>
      <c r="CF30" s="34" t="s">
        <v>37</v>
      </c>
      <c r="CG30" s="38" t="s">
        <v>37</v>
      </c>
      <c r="CH30" s="39" t="s">
        <v>37</v>
      </c>
      <c r="CI30" s="38" t="s">
        <v>37</v>
      </c>
      <c r="CJ30" s="39" t="s">
        <v>37</v>
      </c>
      <c r="CK30" s="38" t="s">
        <v>37</v>
      </c>
      <c r="CL30" s="39" t="s">
        <v>37</v>
      </c>
      <c r="CM30" s="38" t="s">
        <v>37</v>
      </c>
      <c r="CN30" s="39" t="s">
        <v>37</v>
      </c>
      <c r="CO30" s="38" t="s">
        <v>37</v>
      </c>
      <c r="CP30" s="40" t="s">
        <v>37</v>
      </c>
      <c r="CQ30" s="39" t="s">
        <v>37</v>
      </c>
      <c r="CR30" s="39" t="s">
        <v>37</v>
      </c>
      <c r="CS30" s="39" t="s">
        <v>37</v>
      </c>
      <c r="CT30" s="38" t="s">
        <v>37</v>
      </c>
      <c r="CU30" s="40" t="s">
        <v>37</v>
      </c>
      <c r="CV30" s="39" t="s">
        <v>37</v>
      </c>
      <c r="CW30" s="42" t="s">
        <v>37</v>
      </c>
      <c r="CX30" s="5"/>
      <c r="CY30" s="5"/>
    </row>
    <row r="31" customFormat="false" ht="18.95" hidden="false" customHeight="true" outlineLevel="0" collapsed="false">
      <c r="A31" s="5"/>
      <c r="B31" s="5"/>
      <c r="C31" s="5"/>
      <c r="D31" s="5"/>
      <c r="E31" s="5"/>
      <c r="F31" s="5"/>
      <c r="G31" s="48" t="s">
        <v>228</v>
      </c>
      <c r="H31" s="159" t="n">
        <f aca="false">H29/H22</f>
        <v>16.4892129769794</v>
      </c>
      <c r="I31" s="5"/>
      <c r="J31" s="5"/>
      <c r="K31" s="5"/>
      <c r="L31" s="5"/>
      <c r="M31" s="5"/>
      <c r="N31" s="5"/>
      <c r="O31" s="5"/>
      <c r="P31" s="5"/>
      <c r="Q31" s="115" t="s">
        <v>36</v>
      </c>
      <c r="R31" s="52" t="s">
        <v>96</v>
      </c>
      <c r="S31" s="99" t="n">
        <f aca="false">S30*100/S29</f>
        <v>1.83206106870229</v>
      </c>
      <c r="T31" s="99" t="n">
        <f aca="false">T30*100/T29</f>
        <v>1.7910447761194</v>
      </c>
      <c r="U31" s="99" t="s">
        <v>157</v>
      </c>
      <c r="V31" s="99" t="n">
        <f aca="false">AVERAGE(S31:U31)</f>
        <v>1.81155292241085</v>
      </c>
      <c r="W31" s="126" t="n">
        <f aca="false">STDEV(S31:U31)*100/V31</f>
        <v>1.60099648570539</v>
      </c>
      <c r="X31" s="5"/>
      <c r="Y31" s="115" t="s">
        <v>36</v>
      </c>
      <c r="Z31" s="52" t="s">
        <v>96</v>
      </c>
      <c r="AA31" s="99" t="n">
        <f aca="false">AA30*100/AA29</f>
        <v>2.4504186866461</v>
      </c>
      <c r="AB31" s="99" t="n">
        <f aca="false">AB30*100/AB29</f>
        <v>1.83206106870229</v>
      </c>
      <c r="AC31" s="99" t="n">
        <f aca="false">AC30*100/AC29</f>
        <v>1.7910447761194</v>
      </c>
      <c r="AD31" s="99" t="n">
        <f aca="false">AVERAGE(AA31:AC31)</f>
        <v>2.02450817715593</v>
      </c>
      <c r="AE31" s="126" t="n">
        <f aca="false">STDEV(AA31:AC31)*100/AD31</f>
        <v>18.2473459527765</v>
      </c>
      <c r="AF31" s="5"/>
      <c r="AG31" s="57" t="s">
        <v>52</v>
      </c>
      <c r="AH31" s="58" t="s">
        <v>229</v>
      </c>
      <c r="AI31" s="59" t="s">
        <v>54</v>
      </c>
      <c r="AJ31" s="60" t="s">
        <v>55</v>
      </c>
      <c r="AK31" s="59" t="s">
        <v>55</v>
      </c>
      <c r="AL31" s="61" t="s">
        <v>56</v>
      </c>
      <c r="AM31" s="178"/>
      <c r="AN31" s="59"/>
      <c r="AO31" s="250"/>
      <c r="AP31" s="59"/>
      <c r="AQ31" s="58"/>
      <c r="AR31" s="58" t="s">
        <v>57</v>
      </c>
      <c r="AS31" s="59" t="s">
        <v>58</v>
      </c>
      <c r="AT31" s="62" t="s">
        <v>59</v>
      </c>
      <c r="AU31" s="62" t="s">
        <v>60</v>
      </c>
      <c r="AV31" s="62" t="s">
        <v>61</v>
      </c>
      <c r="AW31" s="59" t="s">
        <v>62</v>
      </c>
      <c r="AX31" s="63" t="s">
        <v>63</v>
      </c>
      <c r="AY31" s="64" t="s">
        <v>64</v>
      </c>
      <c r="AZ31" s="65" t="s">
        <v>65</v>
      </c>
      <c r="BA31" s="64" t="s">
        <v>66</v>
      </c>
      <c r="BB31" s="65" t="s">
        <v>67</v>
      </c>
      <c r="BC31" s="66" t="s">
        <v>68</v>
      </c>
      <c r="BD31" s="65" t="s">
        <v>69</v>
      </c>
      <c r="BE31" s="64" t="s">
        <v>70</v>
      </c>
      <c r="BF31" s="65" t="s">
        <v>71</v>
      </c>
      <c r="BG31" s="67" t="s">
        <v>72</v>
      </c>
      <c r="BH31" s="64" t="s">
        <v>73</v>
      </c>
      <c r="BI31" s="65" t="s">
        <v>74</v>
      </c>
      <c r="BJ31" s="64" t="s">
        <v>75</v>
      </c>
      <c r="BK31" s="65" t="s">
        <v>76</v>
      </c>
      <c r="BL31" s="67" t="s">
        <v>77</v>
      </c>
      <c r="BM31" s="66" t="s">
        <v>78</v>
      </c>
      <c r="BN31" s="69" t="s">
        <v>79</v>
      </c>
      <c r="BO31" s="5"/>
      <c r="BP31" s="57" t="s">
        <v>52</v>
      </c>
      <c r="BQ31" s="58" t="s">
        <v>229</v>
      </c>
      <c r="BR31" s="59" t="s">
        <v>54</v>
      </c>
      <c r="BS31" s="60" t="s">
        <v>55</v>
      </c>
      <c r="BT31" s="59" t="s">
        <v>55</v>
      </c>
      <c r="BU31" s="61" t="s">
        <v>56</v>
      </c>
      <c r="BV31" s="60"/>
      <c r="BW31" s="59"/>
      <c r="BX31" s="178"/>
      <c r="BY31" s="59"/>
      <c r="BZ31" s="58"/>
      <c r="CA31" s="58" t="s">
        <v>57</v>
      </c>
      <c r="CB31" s="59" t="s">
        <v>58</v>
      </c>
      <c r="CC31" s="59" t="s">
        <v>59</v>
      </c>
      <c r="CD31" s="59" t="s">
        <v>60</v>
      </c>
      <c r="CE31" s="60" t="s">
        <v>61</v>
      </c>
      <c r="CF31" s="59" t="s">
        <v>62</v>
      </c>
      <c r="CG31" s="63" t="s">
        <v>63</v>
      </c>
      <c r="CH31" s="64" t="s">
        <v>64</v>
      </c>
      <c r="CI31" s="65" t="s">
        <v>65</v>
      </c>
      <c r="CJ31" s="64" t="s">
        <v>66</v>
      </c>
      <c r="CK31" s="65" t="s">
        <v>67</v>
      </c>
      <c r="CL31" s="66" t="s">
        <v>68</v>
      </c>
      <c r="CM31" s="65" t="s">
        <v>69</v>
      </c>
      <c r="CN31" s="64" t="s">
        <v>70</v>
      </c>
      <c r="CO31" s="65" t="s">
        <v>71</v>
      </c>
      <c r="CP31" s="67" t="s">
        <v>72</v>
      </c>
      <c r="CQ31" s="64" t="s">
        <v>73</v>
      </c>
      <c r="CR31" s="64" t="s">
        <v>74</v>
      </c>
      <c r="CS31" s="64" t="s">
        <v>75</v>
      </c>
      <c r="CT31" s="65" t="s">
        <v>76</v>
      </c>
      <c r="CU31" s="67" t="s">
        <v>77</v>
      </c>
      <c r="CV31" s="66" t="s">
        <v>78</v>
      </c>
      <c r="CW31" s="69" t="s">
        <v>79</v>
      </c>
      <c r="CX31" s="5"/>
      <c r="CY31" s="5"/>
    </row>
    <row r="32" customFormat="false" ht="18.95" hidden="false" customHeight="true" outlineLevel="0" collapsed="false">
      <c r="A32" s="125"/>
      <c r="B32" s="5"/>
      <c r="C32" s="5"/>
      <c r="D32" s="5"/>
      <c r="E32" s="5"/>
      <c r="F32" s="5"/>
      <c r="G32" s="48" t="s">
        <v>230</v>
      </c>
      <c r="H32" s="179" t="n">
        <f aca="false">(H23*H30*100)/60</f>
        <v>4.84034410563799</v>
      </c>
      <c r="I32" s="5"/>
      <c r="J32" s="5"/>
      <c r="K32" s="5"/>
      <c r="L32" s="5"/>
      <c r="M32" s="5"/>
      <c r="N32" s="5"/>
      <c r="O32" s="5"/>
      <c r="P32" s="5"/>
      <c r="Q32" s="115" t="s">
        <v>231</v>
      </c>
      <c r="R32" s="52" t="s">
        <v>94</v>
      </c>
      <c r="S32" s="101" t="n">
        <v>3.6</v>
      </c>
      <c r="T32" s="101" t="n">
        <v>4</v>
      </c>
      <c r="U32" s="101" t="s">
        <v>157</v>
      </c>
      <c r="V32" s="99" t="n">
        <f aca="false">AVERAGE(S32:U32)</f>
        <v>3.8</v>
      </c>
      <c r="W32" s="126" t="n">
        <f aca="false">STDEV(S32:U32)*100/V32</f>
        <v>7.44322927564787</v>
      </c>
      <c r="X32" s="5"/>
      <c r="Y32" s="115" t="s">
        <v>231</v>
      </c>
      <c r="Z32" s="52" t="s">
        <v>94</v>
      </c>
      <c r="AA32" s="101" t="n">
        <v>3.4</v>
      </c>
      <c r="AB32" s="101" t="n">
        <v>3.6</v>
      </c>
      <c r="AC32" s="101" t="n">
        <v>4</v>
      </c>
      <c r="AD32" s="99" t="n">
        <f aca="false">AVERAGE(AA32:AC32)</f>
        <v>3.66666666666667</v>
      </c>
      <c r="AE32" s="126" t="n">
        <f aca="false">STDEV(AA32:AC32)*100/AD32</f>
        <v>8.33195580901062</v>
      </c>
      <c r="AF32" s="5"/>
      <c r="AG32" s="251"/>
      <c r="AH32" s="78"/>
      <c r="AI32" s="79" t="s">
        <v>88</v>
      </c>
      <c r="AJ32" s="80" t="s">
        <v>89</v>
      </c>
      <c r="AK32" s="79" t="s">
        <v>90</v>
      </c>
      <c r="AL32" s="81" t="s">
        <v>91</v>
      </c>
      <c r="AM32" s="181" t="s">
        <v>92</v>
      </c>
      <c r="AN32" s="82" t="s">
        <v>93</v>
      </c>
      <c r="AO32" s="181" t="s">
        <v>94</v>
      </c>
      <c r="AP32" s="79" t="s">
        <v>95</v>
      </c>
      <c r="AQ32" s="83" t="s">
        <v>96</v>
      </c>
      <c r="AR32" s="83" t="s">
        <v>94</v>
      </c>
      <c r="AS32" s="79" t="s">
        <v>94</v>
      </c>
      <c r="AT32" s="84" t="s">
        <v>94</v>
      </c>
      <c r="AU32" s="85" t="s">
        <v>93</v>
      </c>
      <c r="AV32" s="84" t="s">
        <v>92</v>
      </c>
      <c r="AW32" s="79" t="s">
        <v>97</v>
      </c>
      <c r="AX32" s="86" t="s">
        <v>98</v>
      </c>
      <c r="AY32" s="87" t="s">
        <v>99</v>
      </c>
      <c r="AZ32" s="86" t="s">
        <v>99</v>
      </c>
      <c r="BA32" s="87" t="s">
        <v>99</v>
      </c>
      <c r="BB32" s="86" t="s">
        <v>99</v>
      </c>
      <c r="BC32" s="87" t="s">
        <v>99</v>
      </c>
      <c r="BD32" s="86" t="s">
        <v>99</v>
      </c>
      <c r="BE32" s="87" t="s">
        <v>99</v>
      </c>
      <c r="BF32" s="86" t="s">
        <v>99</v>
      </c>
      <c r="BG32" s="88" t="s">
        <v>99</v>
      </c>
      <c r="BH32" s="87" t="s">
        <v>99</v>
      </c>
      <c r="BI32" s="86" t="s">
        <v>99</v>
      </c>
      <c r="BJ32" s="87" t="s">
        <v>99</v>
      </c>
      <c r="BK32" s="86" t="s">
        <v>99</v>
      </c>
      <c r="BL32" s="88" t="s">
        <v>99</v>
      </c>
      <c r="BM32" s="87" t="s">
        <v>99</v>
      </c>
      <c r="BN32" s="90" t="s">
        <v>99</v>
      </c>
      <c r="BO32" s="5"/>
      <c r="BP32" s="251"/>
      <c r="BQ32" s="78"/>
      <c r="BR32" s="79" t="s">
        <v>88</v>
      </c>
      <c r="BS32" s="80" t="s">
        <v>89</v>
      </c>
      <c r="BT32" s="79" t="s">
        <v>90</v>
      </c>
      <c r="BU32" s="81" t="s">
        <v>100</v>
      </c>
      <c r="BV32" s="80" t="s">
        <v>92</v>
      </c>
      <c r="BW32" s="82" t="s">
        <v>93</v>
      </c>
      <c r="BX32" s="181" t="s">
        <v>94</v>
      </c>
      <c r="BY32" s="79" t="s">
        <v>95</v>
      </c>
      <c r="BZ32" s="83" t="s">
        <v>96</v>
      </c>
      <c r="CA32" s="83" t="s">
        <v>94</v>
      </c>
      <c r="CB32" s="79" t="s">
        <v>94</v>
      </c>
      <c r="CC32" s="79" t="s">
        <v>94</v>
      </c>
      <c r="CD32" s="82" t="s">
        <v>93</v>
      </c>
      <c r="CE32" s="80" t="s">
        <v>92</v>
      </c>
      <c r="CF32" s="79" t="s">
        <v>97</v>
      </c>
      <c r="CG32" s="86" t="s">
        <v>98</v>
      </c>
      <c r="CH32" s="87" t="s">
        <v>99</v>
      </c>
      <c r="CI32" s="86" t="s">
        <v>99</v>
      </c>
      <c r="CJ32" s="87" t="s">
        <v>99</v>
      </c>
      <c r="CK32" s="86" t="s">
        <v>99</v>
      </c>
      <c r="CL32" s="87" t="s">
        <v>99</v>
      </c>
      <c r="CM32" s="86" t="s">
        <v>99</v>
      </c>
      <c r="CN32" s="87" t="s">
        <v>99</v>
      </c>
      <c r="CO32" s="86" t="s">
        <v>99</v>
      </c>
      <c r="CP32" s="88" t="s">
        <v>99</v>
      </c>
      <c r="CQ32" s="87" t="s">
        <v>99</v>
      </c>
      <c r="CR32" s="87" t="s">
        <v>99</v>
      </c>
      <c r="CS32" s="87" t="s">
        <v>99</v>
      </c>
      <c r="CT32" s="86" t="s">
        <v>99</v>
      </c>
      <c r="CU32" s="88" t="s">
        <v>99</v>
      </c>
      <c r="CV32" s="87" t="s">
        <v>99</v>
      </c>
      <c r="CW32" s="90" t="s">
        <v>99</v>
      </c>
      <c r="CX32" s="5"/>
      <c r="CY32" s="5"/>
    </row>
    <row r="33" customFormat="false" ht="18.95" hidden="false" customHeight="true" outlineLevel="0" collapsed="false">
      <c r="A33" s="5"/>
      <c r="B33" s="5"/>
      <c r="C33" s="5"/>
      <c r="D33" s="5"/>
      <c r="E33" s="5"/>
      <c r="F33" s="5"/>
      <c r="G33" s="48" t="s">
        <v>232</v>
      </c>
      <c r="H33" s="128" t="n">
        <f aca="false">(H24*H31*24*60)/1000</f>
        <v>129.553519757701</v>
      </c>
      <c r="I33" s="5"/>
      <c r="J33" s="5"/>
      <c r="K33" s="5"/>
      <c r="L33" s="5"/>
      <c r="M33" s="5"/>
      <c r="N33" s="5"/>
      <c r="O33" s="5"/>
      <c r="P33" s="5"/>
      <c r="Q33" s="115" t="s">
        <v>233</v>
      </c>
      <c r="R33" s="52" t="s">
        <v>94</v>
      </c>
      <c r="S33" s="101" t="n">
        <v>0.22</v>
      </c>
      <c r="T33" s="101" t="n">
        <v>0.45</v>
      </c>
      <c r="U33" s="101" t="s">
        <v>157</v>
      </c>
      <c r="V33" s="99" t="n">
        <f aca="false">AVERAGE(S33:U33)</f>
        <v>0.335</v>
      </c>
      <c r="W33" s="126" t="n">
        <f aca="false">STDEV(S33:U33)*100/V33</f>
        <v>48.5476297531062</v>
      </c>
      <c r="X33" s="5"/>
      <c r="Y33" s="115" t="s">
        <v>233</v>
      </c>
      <c r="Z33" s="52" t="s">
        <v>94</v>
      </c>
      <c r="AA33" s="101" t="n">
        <v>0.2</v>
      </c>
      <c r="AB33" s="101" t="n">
        <v>0.22</v>
      </c>
      <c r="AC33" s="101" t="n">
        <v>0.45</v>
      </c>
      <c r="AD33" s="99" t="n">
        <f aca="false">AVERAGE(AA33:AC33)</f>
        <v>0.29</v>
      </c>
      <c r="AE33" s="126" t="n">
        <f aca="false">STDEV(AA33:AC33)*100/AD33</f>
        <v>47.9049792739648</v>
      </c>
      <c r="AF33" s="5"/>
      <c r="AG33" s="95" t="s">
        <v>246</v>
      </c>
      <c r="AH33" s="182" t="s">
        <v>235</v>
      </c>
      <c r="AI33" s="97" t="n">
        <v>35958</v>
      </c>
      <c r="AJ33" s="98" t="n">
        <v>0.625</v>
      </c>
      <c r="AK33" s="99" t="n">
        <f aca="false">(AI33-$R$5+AJ33-$R$6)*24</f>
        <v>218</v>
      </c>
      <c r="AL33" s="100" t="n">
        <f aca="false">AK33*60/$H$30</f>
        <v>8343.45454545455</v>
      </c>
      <c r="AM33" s="101" t="n">
        <v>6.3</v>
      </c>
      <c r="AN33" s="102" t="n">
        <v>24</v>
      </c>
      <c r="AO33" s="214" t="n">
        <v>1.843</v>
      </c>
      <c r="AP33" s="153" t="n">
        <v>0.021</v>
      </c>
      <c r="AQ33" s="99" t="n">
        <f aca="false">AP33*100/AO33</f>
        <v>1.13944655453066</v>
      </c>
      <c r="AR33" s="101" t="n">
        <v>3</v>
      </c>
      <c r="AS33" s="101" t="n">
        <v>1.1</v>
      </c>
      <c r="AT33" s="99" t="n">
        <f aca="false">AR33-AS33</f>
        <v>1.9</v>
      </c>
      <c r="AU33" s="152" t="n">
        <v>20</v>
      </c>
      <c r="AV33" s="151" t="n">
        <v>7.26</v>
      </c>
      <c r="AW33" s="152" t="n">
        <v>48</v>
      </c>
      <c r="AX33" s="104" t="n">
        <v>115</v>
      </c>
      <c r="AY33" s="104" t="s">
        <v>109</v>
      </c>
      <c r="AZ33" s="104" t="n">
        <v>3.4</v>
      </c>
      <c r="BA33" s="104" t="n">
        <v>14</v>
      </c>
      <c r="BB33" s="104" t="n">
        <v>97</v>
      </c>
      <c r="BC33" s="105" t="n">
        <f aca="false">SUM(AY33:BB33)</f>
        <v>114.4</v>
      </c>
      <c r="BD33" s="104" t="s">
        <v>109</v>
      </c>
      <c r="BE33" s="104" t="s">
        <v>109</v>
      </c>
      <c r="BF33" s="104" t="s">
        <v>109</v>
      </c>
      <c r="BG33" s="104" t="n">
        <v>3.5</v>
      </c>
      <c r="BH33" s="104" t="n">
        <v>18</v>
      </c>
      <c r="BI33" s="104" t="n">
        <v>2.5</v>
      </c>
      <c r="BJ33" s="104" t="n">
        <v>19</v>
      </c>
      <c r="BK33" s="104" t="n">
        <v>5.4</v>
      </c>
      <c r="BL33" s="104" t="n">
        <v>21.5</v>
      </c>
      <c r="BM33" s="105" t="n">
        <f aca="false">SUM(BD33:BH33)</f>
        <v>21.5</v>
      </c>
      <c r="BN33" s="106" t="n">
        <f aca="false">SUM(BD33:BI33)</f>
        <v>24</v>
      </c>
      <c r="BO33" s="5"/>
      <c r="BP33" s="95" t="s">
        <v>302</v>
      </c>
      <c r="BQ33" s="182" t="s">
        <v>235</v>
      </c>
      <c r="BR33" s="97" t="n">
        <v>35947</v>
      </c>
      <c r="BS33" s="98" t="n">
        <v>0.625</v>
      </c>
      <c r="BT33" s="99" t="n">
        <f aca="false">(BR33-$Z$5+BS33-$Z$6)*24</f>
        <v>141</v>
      </c>
      <c r="BU33" s="100" t="n">
        <f aca="false">BT33*60/$H$39</f>
        <v>2698.22727272727</v>
      </c>
      <c r="BV33" s="101" t="n">
        <v>6.4</v>
      </c>
      <c r="BW33" s="102" t="n">
        <v>24</v>
      </c>
      <c r="BX33" s="101" t="n">
        <v>0.581</v>
      </c>
      <c r="BY33" s="103" t="n">
        <v>0.012</v>
      </c>
      <c r="BZ33" s="99" t="n">
        <f aca="false">BY33*100/BX33</f>
        <v>2.06540447504303</v>
      </c>
      <c r="CA33" s="101" t="n">
        <v>2.8</v>
      </c>
      <c r="CB33" s="101" t="n">
        <v>0.71</v>
      </c>
      <c r="CC33" s="99" t="n">
        <f aca="false">CA33-CB33</f>
        <v>2.09</v>
      </c>
      <c r="CD33" s="152" t="n">
        <v>20</v>
      </c>
      <c r="CE33" s="151" t="n">
        <v>7.36</v>
      </c>
      <c r="CF33" s="152" t="n">
        <v>48</v>
      </c>
      <c r="CG33" s="104" t="s">
        <v>109</v>
      </c>
      <c r="CH33" s="104" t="s">
        <v>109</v>
      </c>
      <c r="CI33" s="104" t="s">
        <v>109</v>
      </c>
      <c r="CJ33" s="104" t="s">
        <v>109</v>
      </c>
      <c r="CK33" s="104" t="n">
        <v>17</v>
      </c>
      <c r="CL33" s="105" t="n">
        <f aca="false">SUM(CH33:CK33)</f>
        <v>17</v>
      </c>
      <c r="CM33" s="104" t="s">
        <v>109</v>
      </c>
      <c r="CN33" s="104" t="s">
        <v>109</v>
      </c>
      <c r="CO33" s="104" t="s">
        <v>109</v>
      </c>
      <c r="CP33" s="104" t="s">
        <v>109</v>
      </c>
      <c r="CQ33" s="104" t="n">
        <v>2.1</v>
      </c>
      <c r="CR33" s="104" t="s">
        <v>109</v>
      </c>
      <c r="CS33" s="104" t="s">
        <v>139</v>
      </c>
      <c r="CT33" s="104" t="s">
        <v>139</v>
      </c>
      <c r="CU33" s="104" t="s">
        <v>109</v>
      </c>
      <c r="CV33" s="105" t="n">
        <f aca="false">SUM(CM33:CQ33)</f>
        <v>2.1</v>
      </c>
      <c r="CW33" s="106" t="n">
        <f aca="false">SUM(CM33:CR33)</f>
        <v>2.1</v>
      </c>
      <c r="CX33" s="5"/>
      <c r="CY33" s="5"/>
    </row>
    <row r="34" customFormat="false" ht="18.95" hidden="false" customHeight="true" outlineLevel="0" collapsed="false">
      <c r="A34" s="5"/>
      <c r="B34" s="5"/>
      <c r="C34" s="5"/>
      <c r="D34" s="5"/>
      <c r="E34" s="5"/>
      <c r="F34" s="5"/>
      <c r="G34" s="130" t="s">
        <v>236</v>
      </c>
      <c r="H34" s="183" t="n">
        <f aca="false">(H32*H10*PI()*(H6/10)^2)/4</f>
        <v>3.9603140610098</v>
      </c>
      <c r="I34" s="5"/>
      <c r="J34" s="5"/>
      <c r="K34" s="5"/>
      <c r="L34" s="5"/>
      <c r="M34" s="5"/>
      <c r="N34" s="5"/>
      <c r="O34" s="5"/>
      <c r="P34" s="5"/>
      <c r="Q34" s="115" t="s">
        <v>237</v>
      </c>
      <c r="R34" s="52" t="s">
        <v>94</v>
      </c>
      <c r="S34" s="99" t="n">
        <f aca="false">S32-S33</f>
        <v>3.38</v>
      </c>
      <c r="T34" s="99" t="n">
        <f aca="false">T32-T33</f>
        <v>3.55</v>
      </c>
      <c r="U34" s="99" t="s">
        <v>157</v>
      </c>
      <c r="V34" s="99" t="n">
        <f aca="false">AVERAGE(S34:U34)</f>
        <v>3.465</v>
      </c>
      <c r="W34" s="126" t="n">
        <f aca="false">STDEV(S34:U34)*100/V34</f>
        <v>3.4692107590682</v>
      </c>
      <c r="X34" s="5"/>
      <c r="Y34" s="115" t="s">
        <v>237</v>
      </c>
      <c r="Z34" s="52" t="s">
        <v>94</v>
      </c>
      <c r="AA34" s="99" t="n">
        <f aca="false">AA32-AA33</f>
        <v>3.2</v>
      </c>
      <c r="AB34" s="99" t="n">
        <f aca="false">AB32-AB33</f>
        <v>3.38</v>
      </c>
      <c r="AC34" s="99" t="n">
        <f aca="false">AC32-AC33</f>
        <v>3.55</v>
      </c>
      <c r="AD34" s="99" t="n">
        <f aca="false">AVERAGE(AA34:AC34)</f>
        <v>3.37666666666667</v>
      </c>
      <c r="AE34" s="126" t="n">
        <f aca="false">STDEV(AA34:AC34)*100/AD34</f>
        <v>5.18333093497535</v>
      </c>
      <c r="AF34" s="5"/>
      <c r="AG34" s="184" t="s">
        <v>248</v>
      </c>
      <c r="AH34" s="182" t="s">
        <v>239</v>
      </c>
      <c r="AI34" s="97" t="n">
        <v>35958</v>
      </c>
      <c r="AJ34" s="98" t="n">
        <v>0.625</v>
      </c>
      <c r="AK34" s="99" t="n">
        <f aca="false">(AI34-$R$5+AJ34-$R$6)*24</f>
        <v>218</v>
      </c>
      <c r="AL34" s="100" t="n">
        <f aca="false">AK34*60/$H$30</f>
        <v>8343.45454545455</v>
      </c>
      <c r="AM34" s="101" t="n">
        <v>6.3</v>
      </c>
      <c r="AN34" s="102" t="n">
        <v>24</v>
      </c>
      <c r="AO34" s="214" t="n">
        <v>1.978</v>
      </c>
      <c r="AP34" s="153" t="n">
        <v>0.021</v>
      </c>
      <c r="AQ34" s="99" t="n">
        <f aca="false">AP34*100/AO34</f>
        <v>1.06167846309403</v>
      </c>
      <c r="AR34" s="101" t="n">
        <v>3</v>
      </c>
      <c r="AS34" s="101" t="n">
        <v>1.1</v>
      </c>
      <c r="AT34" s="99" t="n">
        <f aca="false">AR34-AS34</f>
        <v>1.9</v>
      </c>
      <c r="AU34" s="152" t="n">
        <v>20</v>
      </c>
      <c r="AV34" s="151" t="n">
        <v>7.21</v>
      </c>
      <c r="AW34" s="152" t="n">
        <v>48</v>
      </c>
      <c r="AX34" s="104" t="n">
        <v>115</v>
      </c>
      <c r="AY34" s="104" t="s">
        <v>109</v>
      </c>
      <c r="AZ34" s="104" t="n">
        <v>3.4</v>
      </c>
      <c r="BA34" s="104" t="n">
        <v>14</v>
      </c>
      <c r="BB34" s="104" t="n">
        <v>100</v>
      </c>
      <c r="BC34" s="105" t="n">
        <f aca="false">SUM(AY34:BB34)</f>
        <v>117.4</v>
      </c>
      <c r="BD34" s="104" t="s">
        <v>109</v>
      </c>
      <c r="BE34" s="104" t="s">
        <v>109</v>
      </c>
      <c r="BF34" s="104" t="s">
        <v>109</v>
      </c>
      <c r="BG34" s="104" t="n">
        <v>2.8</v>
      </c>
      <c r="BH34" s="104" t="n">
        <v>15</v>
      </c>
      <c r="BI34" s="104" t="n">
        <v>2.7</v>
      </c>
      <c r="BJ34" s="104" t="n">
        <v>15</v>
      </c>
      <c r="BK34" s="104" t="n">
        <v>4.6</v>
      </c>
      <c r="BL34" s="104" t="n">
        <v>17.8</v>
      </c>
      <c r="BM34" s="105" t="n">
        <f aca="false">SUM(BD34:BH34)</f>
        <v>17.8</v>
      </c>
      <c r="BN34" s="106" t="n">
        <f aca="false">SUM(BD34:BI34)</f>
        <v>20.5</v>
      </c>
      <c r="BO34" s="5"/>
      <c r="BP34" s="184" t="s">
        <v>303</v>
      </c>
      <c r="BQ34" s="182" t="s">
        <v>239</v>
      </c>
      <c r="BR34" s="97" t="n">
        <v>35947</v>
      </c>
      <c r="BS34" s="98" t="n">
        <v>0.625</v>
      </c>
      <c r="BT34" s="99" t="n">
        <f aca="false">(BR34-$Z$5+BS34-$Z$6)*24</f>
        <v>141</v>
      </c>
      <c r="BU34" s="100" t="n">
        <f aca="false">BT34*60/$H$39</f>
        <v>2698.22727272727</v>
      </c>
      <c r="BV34" s="101" t="n">
        <v>6.4</v>
      </c>
      <c r="BW34" s="102" t="n">
        <v>24</v>
      </c>
      <c r="BX34" s="101" t="s">
        <v>139</v>
      </c>
      <c r="BY34" s="103" t="s">
        <v>139</v>
      </c>
      <c r="BZ34" s="99" t="s">
        <v>139</v>
      </c>
      <c r="CA34" s="101" t="n">
        <v>2.8</v>
      </c>
      <c r="CB34" s="101" t="n">
        <v>0.71</v>
      </c>
      <c r="CC34" s="99" t="n">
        <f aca="false">CA34-CB34</f>
        <v>2.09</v>
      </c>
      <c r="CD34" s="152" t="n">
        <v>20</v>
      </c>
      <c r="CE34" s="151" t="n">
        <v>7.33</v>
      </c>
      <c r="CF34" s="152" t="n">
        <v>48</v>
      </c>
      <c r="CG34" s="104" t="s">
        <v>109</v>
      </c>
      <c r="CH34" s="104" t="s">
        <v>109</v>
      </c>
      <c r="CI34" s="104" t="s">
        <v>109</v>
      </c>
      <c r="CJ34" s="104" t="s">
        <v>109</v>
      </c>
      <c r="CK34" s="104" t="n">
        <v>22</v>
      </c>
      <c r="CL34" s="105" t="n">
        <f aca="false">SUM(CH34:CK34)</f>
        <v>22</v>
      </c>
      <c r="CM34" s="104" t="s">
        <v>109</v>
      </c>
      <c r="CN34" s="104" t="s">
        <v>109</v>
      </c>
      <c r="CO34" s="104" t="s">
        <v>109</v>
      </c>
      <c r="CP34" s="104" t="n">
        <v>1.1</v>
      </c>
      <c r="CQ34" s="104" t="n">
        <v>3.1</v>
      </c>
      <c r="CR34" s="104" t="s">
        <v>109</v>
      </c>
      <c r="CS34" s="104" t="s">
        <v>139</v>
      </c>
      <c r="CT34" s="104" t="s">
        <v>139</v>
      </c>
      <c r="CU34" s="104" t="s">
        <v>109</v>
      </c>
      <c r="CV34" s="105" t="n">
        <f aca="false">SUM(CM34:CQ34)</f>
        <v>4.2</v>
      </c>
      <c r="CW34" s="106" t="n">
        <f aca="false">SUM(CM34:CR34)</f>
        <v>4.2</v>
      </c>
      <c r="CX34" s="5"/>
      <c r="CY34" s="5"/>
    </row>
    <row r="35" customFormat="false" ht="18.95" hidden="false" customHeight="true" outlineLevel="0" collapsed="false">
      <c r="A35" s="5"/>
      <c r="B35" s="5"/>
      <c r="C35" s="5"/>
      <c r="D35" s="5"/>
      <c r="E35" s="5"/>
      <c r="F35" s="5"/>
      <c r="G35" s="5"/>
      <c r="H35" s="5"/>
      <c r="I35" s="5"/>
      <c r="J35" s="5"/>
      <c r="K35" s="5"/>
      <c r="L35" s="5"/>
      <c r="M35" s="5"/>
      <c r="N35" s="5"/>
      <c r="O35" s="5"/>
      <c r="P35" s="5"/>
      <c r="Q35" s="115" t="s">
        <v>240</v>
      </c>
      <c r="R35" s="172" t="s">
        <v>93</v>
      </c>
      <c r="S35" s="152" t="n">
        <v>20</v>
      </c>
      <c r="T35" s="152" t="n">
        <v>20</v>
      </c>
      <c r="U35" s="152" t="s">
        <v>157</v>
      </c>
      <c r="V35" s="100" t="n">
        <f aca="false">AVERAGE(S35:U35)</f>
        <v>20</v>
      </c>
      <c r="W35" s="126" t="n">
        <f aca="false">STDEV(S35:U35)*100/V35</f>
        <v>0</v>
      </c>
      <c r="X35" s="5"/>
      <c r="Y35" s="115" t="s">
        <v>240</v>
      </c>
      <c r="Z35" s="172" t="s">
        <v>93</v>
      </c>
      <c r="AA35" s="152" t="n">
        <v>20</v>
      </c>
      <c r="AB35" s="152" t="n">
        <v>20</v>
      </c>
      <c r="AC35" s="152" t="n">
        <v>20</v>
      </c>
      <c r="AD35" s="100" t="n">
        <f aca="false">AVERAGE(AA35:AC35)</f>
        <v>20</v>
      </c>
      <c r="AE35" s="126" t="n">
        <f aca="false">STDEV(AA35:AC35)*100/AD35</f>
        <v>0</v>
      </c>
      <c r="AF35" s="5"/>
      <c r="AG35" s="95" t="s">
        <v>250</v>
      </c>
      <c r="AH35" s="182" t="s">
        <v>122</v>
      </c>
      <c r="AI35" s="182" t="s">
        <v>92</v>
      </c>
      <c r="AJ35" s="182" t="s">
        <v>92</v>
      </c>
      <c r="AK35" s="182" t="s">
        <v>92</v>
      </c>
      <c r="AL35" s="182" t="s">
        <v>92</v>
      </c>
      <c r="AM35" s="186" t="n">
        <f aca="false">AVERAGE(AM33:AM34)</f>
        <v>6.3</v>
      </c>
      <c r="AN35" s="187" t="n">
        <f aca="false">AVERAGE(AN33:AN34)</f>
        <v>24</v>
      </c>
      <c r="AO35" s="187" t="n">
        <f aca="false">AVERAGE(AO33:AO34)</f>
        <v>1.9105</v>
      </c>
      <c r="AP35" s="188" t="n">
        <f aca="false">AVERAGE(AP33:AP34)</f>
        <v>0.021</v>
      </c>
      <c r="AQ35" s="186" t="n">
        <f aca="false">AVERAGE(AQ33:AQ34)</f>
        <v>1.10056250881235</v>
      </c>
      <c r="AR35" s="186" t="n">
        <f aca="false">AVERAGE(AR33:AR34)</f>
        <v>3</v>
      </c>
      <c r="AS35" s="186" t="n">
        <f aca="false">AVERAGE(AS33:AS34)</f>
        <v>1.1</v>
      </c>
      <c r="AT35" s="186" t="n">
        <f aca="false">AVERAGE(AT33:AT34)</f>
        <v>1.9</v>
      </c>
      <c r="AU35" s="187" t="n">
        <f aca="false">AVERAGE(AU33:AU34)</f>
        <v>20</v>
      </c>
      <c r="AV35" s="186" t="n">
        <f aca="false">AVERAGE(AV33:AV34)</f>
        <v>7.235</v>
      </c>
      <c r="AW35" s="187" t="n">
        <f aca="false">AVERAGE(AW33:AW34)</f>
        <v>48</v>
      </c>
      <c r="AX35" s="189" t="n">
        <f aca="false">AVERAGE(AX33:AX34)</f>
        <v>115</v>
      </c>
      <c r="AY35" s="189" t="s">
        <v>109</v>
      </c>
      <c r="AZ35" s="189" t="n">
        <f aca="false">AVERAGE(AZ33:AZ34)</f>
        <v>3.4</v>
      </c>
      <c r="BA35" s="189" t="n">
        <f aca="false">AVERAGE(BA33:BA34)</f>
        <v>14</v>
      </c>
      <c r="BB35" s="189" t="n">
        <f aca="false">AVERAGE(BB33:BB34)</f>
        <v>98.5</v>
      </c>
      <c r="BC35" s="105" t="n">
        <f aca="false">SUM(AY35:BB35)</f>
        <v>115.9</v>
      </c>
      <c r="BD35" s="189" t="s">
        <v>109</v>
      </c>
      <c r="BE35" s="189" t="s">
        <v>109</v>
      </c>
      <c r="BF35" s="189" t="s">
        <v>109</v>
      </c>
      <c r="BG35" s="189" t="n">
        <f aca="false">AVERAGE(BG33:BG34)</f>
        <v>3.15</v>
      </c>
      <c r="BH35" s="189" t="n">
        <f aca="false">AVERAGE(BH33:BH34)</f>
        <v>16.5</v>
      </c>
      <c r="BI35" s="189" t="n">
        <f aca="false">AVERAGE(BI33:BI34)</f>
        <v>2.6</v>
      </c>
      <c r="BJ35" s="189" t="n">
        <f aca="false">AVERAGE(BJ33:BJ34)</f>
        <v>17</v>
      </c>
      <c r="BK35" s="189" t="n">
        <f aca="false">AVERAGE(BK33:BK34)</f>
        <v>5</v>
      </c>
      <c r="BL35" s="189" t="n">
        <f aca="false">AVERAGE(BL33:BL34)</f>
        <v>19.65</v>
      </c>
      <c r="BM35" s="105" t="n">
        <f aca="false">SUM(BD35:BH35)</f>
        <v>19.65</v>
      </c>
      <c r="BN35" s="106" t="n">
        <f aca="false">SUM(BD35:BI35)</f>
        <v>22.25</v>
      </c>
      <c r="BO35" s="5"/>
      <c r="BP35" s="95" t="s">
        <v>304</v>
      </c>
      <c r="BQ35" s="182" t="s">
        <v>122</v>
      </c>
      <c r="BR35" s="182" t="s">
        <v>92</v>
      </c>
      <c r="BS35" s="182" t="s">
        <v>92</v>
      </c>
      <c r="BT35" s="182" t="s">
        <v>92</v>
      </c>
      <c r="BU35" s="182" t="s">
        <v>92</v>
      </c>
      <c r="BV35" s="186" t="n">
        <f aca="false">AVERAGE(BV33:BV34)</f>
        <v>6.4</v>
      </c>
      <c r="BW35" s="187" t="n">
        <f aca="false">AVERAGE(BW33:BW34)</f>
        <v>24</v>
      </c>
      <c r="BX35" s="186" t="n">
        <f aca="false">AVERAGE(BX33:BX34)</f>
        <v>0.581</v>
      </c>
      <c r="BY35" s="188" t="n">
        <f aca="false">AVERAGE(BY33:BY34)</f>
        <v>0.012</v>
      </c>
      <c r="BZ35" s="186" t="n">
        <f aca="false">AVERAGE(BZ33:BZ34)</f>
        <v>2.06540447504303</v>
      </c>
      <c r="CA35" s="186" t="n">
        <f aca="false">AVERAGE(CA33:CA34)</f>
        <v>2.8</v>
      </c>
      <c r="CB35" s="186" t="n">
        <f aca="false">AVERAGE(CB33:CB34)</f>
        <v>0.71</v>
      </c>
      <c r="CC35" s="186" t="n">
        <f aca="false">AVERAGE(CC33:CC34)</f>
        <v>2.09</v>
      </c>
      <c r="CD35" s="187" t="n">
        <f aca="false">AVERAGE(CD33:CD34)</f>
        <v>20</v>
      </c>
      <c r="CE35" s="186" t="n">
        <f aca="false">AVERAGE(CE33:CE34)</f>
        <v>7.345</v>
      </c>
      <c r="CF35" s="187" t="n">
        <f aca="false">AVERAGE(CF33:CF34)</f>
        <v>48</v>
      </c>
      <c r="CG35" s="189" t="s">
        <v>109</v>
      </c>
      <c r="CH35" s="189" t="s">
        <v>109</v>
      </c>
      <c r="CI35" s="104" t="s">
        <v>109</v>
      </c>
      <c r="CJ35" s="189" t="s">
        <v>109</v>
      </c>
      <c r="CK35" s="189" t="n">
        <f aca="false">AVERAGE(CK33:CK34)</f>
        <v>19.5</v>
      </c>
      <c r="CL35" s="105" t="n">
        <f aca="false">SUM(CH35:CK35)</f>
        <v>19.5</v>
      </c>
      <c r="CM35" s="189" t="s">
        <v>109</v>
      </c>
      <c r="CN35" s="189" t="s">
        <v>109</v>
      </c>
      <c r="CO35" s="189" t="s">
        <v>109</v>
      </c>
      <c r="CP35" s="189" t="n">
        <f aca="false">AVERAGE(CP33:CP34)</f>
        <v>1.1</v>
      </c>
      <c r="CQ35" s="189" t="n">
        <f aca="false">AVERAGE(CQ33:CQ34)</f>
        <v>2.6</v>
      </c>
      <c r="CR35" s="189" t="s">
        <v>109</v>
      </c>
      <c r="CS35" s="189" t="s">
        <v>139</v>
      </c>
      <c r="CT35" s="189" t="s">
        <v>139</v>
      </c>
      <c r="CU35" s="189" t="s">
        <v>109</v>
      </c>
      <c r="CV35" s="105" t="n">
        <f aca="false">SUM(CM35:CQ35)</f>
        <v>3.7</v>
      </c>
      <c r="CW35" s="106" t="n">
        <f aca="false">SUM(CM35:CR35)</f>
        <v>3.7</v>
      </c>
      <c r="CX35" s="5"/>
      <c r="CY35" s="5"/>
    </row>
    <row r="36" customFormat="false" ht="18.95" hidden="false" customHeight="true" outlineLevel="0" collapsed="false">
      <c r="A36" s="5"/>
      <c r="B36" s="5"/>
      <c r="C36" s="5"/>
      <c r="D36" s="5"/>
      <c r="E36" s="5"/>
      <c r="F36" s="5"/>
      <c r="G36" s="17" t="s">
        <v>242</v>
      </c>
      <c r="H36" s="164"/>
      <c r="I36" s="5"/>
      <c r="J36" s="5"/>
      <c r="K36" s="5"/>
      <c r="L36" s="5"/>
      <c r="M36" s="5"/>
      <c r="N36" s="5"/>
      <c r="O36" s="5"/>
      <c r="P36" s="5"/>
      <c r="Q36" s="115" t="s">
        <v>243</v>
      </c>
      <c r="R36" s="52" t="s">
        <v>92</v>
      </c>
      <c r="S36" s="151" t="n">
        <v>7.31</v>
      </c>
      <c r="T36" s="151" t="n">
        <v>7.33</v>
      </c>
      <c r="U36" s="151" t="s">
        <v>157</v>
      </c>
      <c r="V36" s="99" t="n">
        <f aca="false">AVERAGE(S36:U36)</f>
        <v>7.32</v>
      </c>
      <c r="W36" s="126" t="n">
        <f aca="false">STDEV(S36:U36)*100/V36</f>
        <v>0.19319857409469</v>
      </c>
      <c r="X36" s="5"/>
      <c r="Y36" s="115" t="s">
        <v>243</v>
      </c>
      <c r="Z36" s="52" t="s">
        <v>92</v>
      </c>
      <c r="AA36" s="151" t="n">
        <v>7.26</v>
      </c>
      <c r="AB36" s="151" t="n">
        <v>7.31</v>
      </c>
      <c r="AC36" s="151" t="n">
        <v>7.33</v>
      </c>
      <c r="AD36" s="100" t="n">
        <f aca="false">AVERAGE(AA36:AC36)</f>
        <v>7.3</v>
      </c>
      <c r="AE36" s="126" t="n">
        <f aca="false">STDEV(AA36:AC36)*100/AD36</f>
        <v>0.493911133625205</v>
      </c>
      <c r="AF36" s="5"/>
      <c r="AG36" s="190" t="s">
        <v>252</v>
      </c>
      <c r="AH36" s="191" t="s">
        <v>123</v>
      </c>
      <c r="AI36" s="191" t="s">
        <v>92</v>
      </c>
      <c r="AJ36" s="191" t="s">
        <v>92</v>
      </c>
      <c r="AK36" s="191" t="s">
        <v>92</v>
      </c>
      <c r="AL36" s="191" t="s">
        <v>92</v>
      </c>
      <c r="AM36" s="192" t="n">
        <f aca="false">ABS((AM33-AM34)*100/AM35)</f>
        <v>0</v>
      </c>
      <c r="AN36" s="192" t="n">
        <f aca="false">ABS((AN33-AN34)*100/AN35)</f>
        <v>0</v>
      </c>
      <c r="AO36" s="192" t="n">
        <f aca="false">ABS((AO33-AO34)*100/AO35)</f>
        <v>7.06621303323737</v>
      </c>
      <c r="AP36" s="192" t="n">
        <f aca="false">ABS((AP33-AP34)*100/AP35)</f>
        <v>0</v>
      </c>
      <c r="AQ36" s="192" t="n">
        <f aca="false">ABS((AQ33-AQ34)*100/AQ35)</f>
        <v>7.06621303323739</v>
      </c>
      <c r="AR36" s="192" t="n">
        <f aca="false">ABS((AR33-AR34)*100/AR35)</f>
        <v>0</v>
      </c>
      <c r="AS36" s="192" t="n">
        <f aca="false">ABS((AS33-AS34)*100/AS35)</f>
        <v>0</v>
      </c>
      <c r="AT36" s="192" t="n">
        <f aca="false">ABS((AT33-AT34)*100/AT35)</f>
        <v>0</v>
      </c>
      <c r="AU36" s="192" t="n">
        <f aca="false">ABS((AU33-AU34)*100/AU35)</f>
        <v>0</v>
      </c>
      <c r="AV36" s="192" t="n">
        <f aca="false">ABS((AV33-AV34)*100/AV35)</f>
        <v>0.691085003455423</v>
      </c>
      <c r="AW36" s="192" t="n">
        <f aca="false">ABS((AW33-AW34)*100/AW35)</f>
        <v>0</v>
      </c>
      <c r="AX36" s="193" t="n">
        <f aca="false">ABS((AX33-AX34)*100/AX35)</f>
        <v>0</v>
      </c>
      <c r="AY36" s="193" t="e">
        <f aca="false">ABS((AY33-AY34)*100/AY35)</f>
        <v>#VALUE!</v>
      </c>
      <c r="AZ36" s="193" t="n">
        <f aca="false">ABS((AZ33-AZ34)*100/AZ35)</f>
        <v>0</v>
      </c>
      <c r="BA36" s="193" t="n">
        <f aca="false">ABS((BA33-BA34)*100/BA35)</f>
        <v>0</v>
      </c>
      <c r="BB36" s="193" t="n">
        <f aca="false">ABS((BB33-BB34)*100/BB35)</f>
        <v>3.04568527918782</v>
      </c>
      <c r="BC36" s="193" t="n">
        <f aca="false">ABS((BC33-BC34)*100/BC35)</f>
        <v>2.58843830888697</v>
      </c>
      <c r="BD36" s="193" t="e">
        <f aca="false">ABS((BD33-BD34)*100/BD35)</f>
        <v>#VALUE!</v>
      </c>
      <c r="BE36" s="193" t="e">
        <f aca="false">ABS((BE33-BE34)*100/BE35)</f>
        <v>#VALUE!</v>
      </c>
      <c r="BF36" s="193" t="e">
        <f aca="false">ABS((BF33-BF34)*100/BF35)</f>
        <v>#VALUE!</v>
      </c>
      <c r="BG36" s="193" t="n">
        <f aca="false">ABS((BG33-BG34)*100/BG35)</f>
        <v>22.2222222222222</v>
      </c>
      <c r="BH36" s="193" t="n">
        <f aca="false">ABS((BH33-BH34)*100/BH35)</f>
        <v>18.1818181818182</v>
      </c>
      <c r="BI36" s="193" t="n">
        <f aca="false">ABS((BI33-BI34)*100/BI35)</f>
        <v>7.6923076923077</v>
      </c>
      <c r="BJ36" s="193" t="n">
        <f aca="false">ABS((BJ33-BJ34)*100/BJ35)</f>
        <v>23.5294117647059</v>
      </c>
      <c r="BK36" s="193" t="n">
        <f aca="false">ABS((BK33-BK34)*100/BK35)</f>
        <v>16</v>
      </c>
      <c r="BL36" s="193" t="n">
        <f aca="false">ABS((BL33-BL34)*100/BL35)</f>
        <v>18.8295165394402</v>
      </c>
      <c r="BM36" s="193" t="n">
        <f aca="false">ABS((BM33-BM34)*100/BM35)</f>
        <v>18.8295165394402</v>
      </c>
      <c r="BN36" s="193" t="n">
        <f aca="false">ABS((BN33-BN34)*100/BN35)</f>
        <v>15.7303370786517</v>
      </c>
      <c r="BO36" s="5"/>
      <c r="BP36" s="190" t="s">
        <v>305</v>
      </c>
      <c r="BQ36" s="191" t="s">
        <v>123</v>
      </c>
      <c r="BR36" s="191" t="s">
        <v>92</v>
      </c>
      <c r="BS36" s="191" t="s">
        <v>92</v>
      </c>
      <c r="BT36" s="191" t="s">
        <v>92</v>
      </c>
      <c r="BU36" s="191" t="s">
        <v>92</v>
      </c>
      <c r="BV36" s="192" t="n">
        <f aca="false">ABS((BV33-BV34)*100/BV35)</f>
        <v>0</v>
      </c>
      <c r="BW36" s="192" t="n">
        <f aca="false">ABS((BW33-BW34)*100/BW35)</f>
        <v>0</v>
      </c>
      <c r="BX36" s="192" t="e">
        <f aca="false">ABS((BX33-BX34)*100/BX35)</f>
        <v>#VALUE!</v>
      </c>
      <c r="BY36" s="192" t="e">
        <f aca="false">ABS((BY33-BY34)*100/BY35)</f>
        <v>#VALUE!</v>
      </c>
      <c r="BZ36" s="192" t="e">
        <f aca="false">ABS((BZ33-BZ34)*100/BZ35)</f>
        <v>#VALUE!</v>
      </c>
      <c r="CA36" s="192" t="n">
        <f aca="false">ABS((CA33-CA34)*100/CA35)</f>
        <v>0</v>
      </c>
      <c r="CB36" s="192" t="n">
        <f aca="false">ABS((CB33-CB34)*100/CB35)</f>
        <v>0</v>
      </c>
      <c r="CC36" s="192" t="n">
        <f aca="false">ABS((CC33-CC34)*100/CC35)</f>
        <v>0</v>
      </c>
      <c r="CD36" s="192" t="n">
        <f aca="false">ABS((CD33-CD34)*100/CD35)</f>
        <v>0</v>
      </c>
      <c r="CE36" s="192" t="n">
        <f aca="false">ABS((CE33-CE34)*100/CE35)</f>
        <v>0.408441116405722</v>
      </c>
      <c r="CF36" s="192" t="n">
        <f aca="false">ABS((CF33-CF34)*100/CF35)</f>
        <v>0</v>
      </c>
      <c r="CG36" s="193" t="e">
        <f aca="false">ABS((CG33-CG34)*100/CG35)</f>
        <v>#VALUE!</v>
      </c>
      <c r="CH36" s="193" t="e">
        <f aca="false">ABS((CH33-CH34)*100/CH35)</f>
        <v>#VALUE!</v>
      </c>
      <c r="CI36" s="193" t="e">
        <f aca="false">ABS((CI33-CI34)*100/CI35)</f>
        <v>#VALUE!</v>
      </c>
      <c r="CJ36" s="193" t="e">
        <f aca="false">ABS((CJ33-CJ34)*100/CJ35)</f>
        <v>#VALUE!</v>
      </c>
      <c r="CK36" s="193" t="n">
        <f aca="false">ABS((CK33-CK34)*100/CK35)</f>
        <v>25.6410256410256</v>
      </c>
      <c r="CL36" s="193" t="n">
        <f aca="false">ABS((CL33-CL34)*100/CL35)</f>
        <v>25.6410256410256</v>
      </c>
      <c r="CM36" s="193" t="e">
        <f aca="false">ABS((CM33-CM34)*100/CM35)</f>
        <v>#VALUE!</v>
      </c>
      <c r="CN36" s="193" t="e">
        <f aca="false">ABS((CN33-CN34)*100/CN35)</f>
        <v>#VALUE!</v>
      </c>
      <c r="CO36" s="193" t="e">
        <f aca="false">ABS((CO33-CO34)*100/CO35)</f>
        <v>#VALUE!</v>
      </c>
      <c r="CP36" s="193" t="e">
        <f aca="false">ABS((CP33-CP34)*100/CP35)</f>
        <v>#VALUE!</v>
      </c>
      <c r="CQ36" s="193" t="n">
        <f aca="false">ABS((CQ33-CQ34)*100/CQ35)</f>
        <v>38.4615384615385</v>
      </c>
      <c r="CR36" s="193" t="e">
        <f aca="false">ABS((CR33-CR34)*100/CR35)</f>
        <v>#VALUE!</v>
      </c>
      <c r="CS36" s="193" t="e">
        <f aca="false">ABS((CS33-CS34)*100/CS35)</f>
        <v>#VALUE!</v>
      </c>
      <c r="CT36" s="193" t="e">
        <f aca="false">ABS((CT33-CT34)*100/CT35)</f>
        <v>#VALUE!</v>
      </c>
      <c r="CU36" s="193" t="e">
        <f aca="false">ABS((CU33-CU34)*100/CU35)</f>
        <v>#VALUE!</v>
      </c>
      <c r="CV36" s="193" t="n">
        <f aca="false">ABS((CV33-CV34)*100/CV35)</f>
        <v>56.7567567567568</v>
      </c>
      <c r="CW36" s="193" t="n">
        <f aca="false">ABS((CW33-CW34)*100/CW35)</f>
        <v>56.7567567567568</v>
      </c>
      <c r="CX36" s="5"/>
      <c r="CY36" s="5"/>
    </row>
    <row r="37" customFormat="false" ht="18.95" hidden="false" customHeight="true" outlineLevel="0" collapsed="false">
      <c r="A37" s="5"/>
      <c r="B37" s="5"/>
      <c r="C37" s="5"/>
      <c r="D37" s="5"/>
      <c r="E37" s="5"/>
      <c r="F37" s="5"/>
      <c r="G37" s="23" t="s">
        <v>219</v>
      </c>
      <c r="H37" s="169" t="n">
        <v>20</v>
      </c>
      <c r="I37" s="5"/>
      <c r="J37" s="5"/>
      <c r="K37" s="5"/>
      <c r="L37" s="5"/>
      <c r="M37" s="5"/>
      <c r="N37" s="5"/>
      <c r="O37" s="5"/>
      <c r="P37" s="5"/>
      <c r="Q37" s="115" t="s">
        <v>245</v>
      </c>
      <c r="R37" s="52" t="s">
        <v>97</v>
      </c>
      <c r="S37" s="152" t="n">
        <v>48</v>
      </c>
      <c r="T37" s="152" t="n">
        <v>48</v>
      </c>
      <c r="U37" s="152" t="s">
        <v>157</v>
      </c>
      <c r="V37" s="100" t="n">
        <f aca="false">AVERAGE(S37:U37)</f>
        <v>48</v>
      </c>
      <c r="W37" s="126" t="n">
        <f aca="false">STDEV(S37:U37)*100/V37</f>
        <v>0</v>
      </c>
      <c r="X37" s="5"/>
      <c r="Y37" s="115" t="s">
        <v>245</v>
      </c>
      <c r="Z37" s="52" t="s">
        <v>97</v>
      </c>
      <c r="AA37" s="152" t="n">
        <v>48</v>
      </c>
      <c r="AB37" s="152" t="n">
        <v>48</v>
      </c>
      <c r="AC37" s="152" t="n">
        <v>48</v>
      </c>
      <c r="AD37" s="100" t="n">
        <f aca="false">AVERAGE(AA37:AC37)</f>
        <v>48</v>
      </c>
      <c r="AE37" s="126" t="n">
        <f aca="false">STDEV(AA37:AC37)*100/AD37</f>
        <v>0</v>
      </c>
      <c r="AF37" s="5"/>
      <c r="AG37" s="95" t="s">
        <v>254</v>
      </c>
      <c r="AH37" s="182" t="s">
        <v>235</v>
      </c>
      <c r="AI37" s="97" t="n">
        <v>35959</v>
      </c>
      <c r="AJ37" s="98" t="n">
        <v>0.958333333333333</v>
      </c>
      <c r="AK37" s="99" t="n">
        <f aca="false">(AI37-$R$5+AJ37-$R$6)*24</f>
        <v>250</v>
      </c>
      <c r="AL37" s="100" t="n">
        <f aca="false">AK37*60/$H$30</f>
        <v>9568.18181818182</v>
      </c>
      <c r="AM37" s="214" t="n">
        <v>6.35</v>
      </c>
      <c r="AN37" s="252" t="n">
        <v>23</v>
      </c>
      <c r="AO37" s="253" t="n">
        <v>2.159</v>
      </c>
      <c r="AP37" s="153" t="n">
        <v>0.028</v>
      </c>
      <c r="AQ37" s="99" t="n">
        <f aca="false">AP37*100/AO37</f>
        <v>1.29689671144048</v>
      </c>
      <c r="AR37" s="214" t="n">
        <v>3.1</v>
      </c>
      <c r="AS37" s="214" t="n">
        <v>1.08</v>
      </c>
      <c r="AT37" s="99" t="n">
        <f aca="false">AR37-AS37</f>
        <v>2.02</v>
      </c>
      <c r="AU37" s="252" t="n">
        <v>20</v>
      </c>
      <c r="AV37" s="151" t="n">
        <v>7.29</v>
      </c>
      <c r="AW37" s="252" t="n">
        <v>48</v>
      </c>
      <c r="AX37" s="104" t="n">
        <v>125</v>
      </c>
      <c r="AY37" s="104" t="s">
        <v>109</v>
      </c>
      <c r="AZ37" s="104" t="n">
        <v>3.8</v>
      </c>
      <c r="BA37" s="104" t="n">
        <v>15</v>
      </c>
      <c r="BB37" s="104" t="n">
        <v>110</v>
      </c>
      <c r="BC37" s="105" t="n">
        <f aca="false">SUM(AY37:BB37)</f>
        <v>128.8</v>
      </c>
      <c r="BD37" s="104" t="s">
        <v>109</v>
      </c>
      <c r="BE37" s="104" t="s">
        <v>109</v>
      </c>
      <c r="BF37" s="104" t="s">
        <v>109</v>
      </c>
      <c r="BG37" s="104" t="n">
        <v>2.6</v>
      </c>
      <c r="BH37" s="104" t="n">
        <v>18</v>
      </c>
      <c r="BI37" s="104" t="n">
        <v>2.7</v>
      </c>
      <c r="BJ37" s="104" t="n">
        <v>24</v>
      </c>
      <c r="BK37" s="104" t="n">
        <v>7.2</v>
      </c>
      <c r="BL37" s="104" t="n">
        <v>20.6</v>
      </c>
      <c r="BM37" s="105" t="n">
        <f aca="false">SUM(BD37:BH37)</f>
        <v>20.6</v>
      </c>
      <c r="BN37" s="106" t="n">
        <f aca="false">SUM(BD37:BI37)</f>
        <v>23.3</v>
      </c>
      <c r="BO37" s="5"/>
      <c r="BP37" s="95" t="s">
        <v>254</v>
      </c>
      <c r="BQ37" s="182" t="s">
        <v>235</v>
      </c>
      <c r="BR37" s="97" t="n">
        <v>35953</v>
      </c>
      <c r="BS37" s="98" t="n">
        <v>0.541666666666667</v>
      </c>
      <c r="BT37" s="99" t="n">
        <f aca="false">(BR37-$Z$5+BS37-$Z$6)*24</f>
        <v>283</v>
      </c>
      <c r="BU37" s="100" t="n">
        <f aca="false">BT37*60/$H$39</f>
        <v>5415.59090909091</v>
      </c>
      <c r="BV37" s="101" t="n">
        <v>6.21</v>
      </c>
      <c r="BW37" s="102" t="n">
        <v>23</v>
      </c>
      <c r="BX37" s="101" t="n">
        <v>0.795</v>
      </c>
      <c r="BY37" s="103" t="n">
        <v>0.009</v>
      </c>
      <c r="BZ37" s="99" t="n">
        <f aca="false">BY37*100/BX37</f>
        <v>1.13207547169811</v>
      </c>
      <c r="CA37" s="101" t="n">
        <v>2.7</v>
      </c>
      <c r="CB37" s="101" t="n">
        <v>1.26</v>
      </c>
      <c r="CC37" s="99" t="n">
        <f aca="false">CA37-CB37</f>
        <v>1.44</v>
      </c>
      <c r="CD37" s="152" t="n">
        <v>20</v>
      </c>
      <c r="CE37" s="151" t="n">
        <v>7.27</v>
      </c>
      <c r="CF37" s="152" t="n">
        <v>48</v>
      </c>
      <c r="CG37" s="104" t="n">
        <v>31</v>
      </c>
      <c r="CH37" s="104" t="s">
        <v>109</v>
      </c>
      <c r="CI37" s="104" t="s">
        <v>109</v>
      </c>
      <c r="CJ37" s="104" t="n">
        <v>1.4</v>
      </c>
      <c r="CK37" s="104" t="n">
        <v>32</v>
      </c>
      <c r="CL37" s="105" t="n">
        <f aca="false">SUM(CH37:CK37)</f>
        <v>33.4</v>
      </c>
      <c r="CM37" s="104" t="s">
        <v>109</v>
      </c>
      <c r="CN37" s="104" t="s">
        <v>109</v>
      </c>
      <c r="CO37" s="104" t="s">
        <v>109</v>
      </c>
      <c r="CP37" s="104" t="n">
        <v>1.7</v>
      </c>
      <c r="CQ37" s="104" t="n">
        <v>6.4</v>
      </c>
      <c r="CR37" s="104" t="s">
        <v>109</v>
      </c>
      <c r="CS37" s="104" t="n">
        <v>6.2</v>
      </c>
      <c r="CT37" s="104" t="s">
        <v>109</v>
      </c>
      <c r="CU37" s="104" t="n">
        <v>1.1</v>
      </c>
      <c r="CV37" s="105" t="n">
        <f aca="false">SUM(CM37:CQ37)</f>
        <v>8.1</v>
      </c>
      <c r="CW37" s="106" t="n">
        <f aca="false">SUM(CM37:CR37)</f>
        <v>8.1</v>
      </c>
      <c r="CX37" s="5"/>
      <c r="CY37" s="5"/>
    </row>
    <row r="38" customFormat="false" ht="18.95" hidden="false" customHeight="true" outlineLevel="0" collapsed="false">
      <c r="A38" s="5"/>
      <c r="B38" s="5"/>
      <c r="C38" s="5"/>
      <c r="D38" s="5"/>
      <c r="E38" s="5"/>
      <c r="F38" s="5"/>
      <c r="G38" s="48" t="s">
        <v>222</v>
      </c>
      <c r="H38" s="128" t="n">
        <f aca="false">(H17*H37)/(60*24)</f>
        <v>210.362383736616</v>
      </c>
      <c r="I38" s="5"/>
      <c r="J38" s="5"/>
      <c r="K38" s="5"/>
      <c r="L38" s="5"/>
      <c r="M38" s="5"/>
      <c r="N38" s="5"/>
      <c r="O38" s="5"/>
      <c r="P38" s="5"/>
      <c r="Q38" s="115" t="s">
        <v>247</v>
      </c>
      <c r="R38" s="194" t="s">
        <v>98</v>
      </c>
      <c r="S38" s="101" t="n">
        <v>240</v>
      </c>
      <c r="T38" s="101" t="n">
        <v>240</v>
      </c>
      <c r="U38" s="101" t="s">
        <v>157</v>
      </c>
      <c r="V38" s="99" t="n">
        <f aca="false">AVERAGE(S38:U38)</f>
        <v>240</v>
      </c>
      <c r="W38" s="126" t="n">
        <f aca="false">STDEV(S38:U38)*100/V38</f>
        <v>0</v>
      </c>
      <c r="X38" s="5"/>
      <c r="Y38" s="115" t="s">
        <v>247</v>
      </c>
      <c r="Z38" s="194" t="s">
        <v>98</v>
      </c>
      <c r="AA38" s="101" t="n">
        <v>170</v>
      </c>
      <c r="AB38" s="101" t="n">
        <v>240</v>
      </c>
      <c r="AC38" s="101" t="n">
        <v>240</v>
      </c>
      <c r="AD38" s="99" t="n">
        <f aca="false">AVERAGE(AA38:AC38)</f>
        <v>216.666666666667</v>
      </c>
      <c r="AE38" s="126" t="n">
        <f aca="false">STDEV(AA38:AC38)*100/AD38</f>
        <v>18.6528548507418</v>
      </c>
      <c r="AF38" s="5"/>
      <c r="AG38" s="184" t="s">
        <v>257</v>
      </c>
      <c r="AH38" s="182" t="s">
        <v>239</v>
      </c>
      <c r="AI38" s="97" t="n">
        <v>35959</v>
      </c>
      <c r="AJ38" s="98" t="n">
        <v>0.958333333333333</v>
      </c>
      <c r="AK38" s="99" t="n">
        <f aca="false">(AI38-$R$5+AJ38-$R$6)*24</f>
        <v>250</v>
      </c>
      <c r="AL38" s="100" t="n">
        <f aca="false">AK38*60/$H$30</f>
        <v>9568.18181818182</v>
      </c>
      <c r="AM38" s="151" t="n">
        <v>6.35</v>
      </c>
      <c r="AN38" s="152" t="n">
        <v>23</v>
      </c>
      <c r="AO38" s="254" t="n">
        <v>2.138</v>
      </c>
      <c r="AP38" s="153" t="n">
        <v>0.028</v>
      </c>
      <c r="AQ38" s="99" t="n">
        <f aca="false">AP38*100/AO38</f>
        <v>1.30963517305893</v>
      </c>
      <c r="AR38" s="151" t="n">
        <v>3.1</v>
      </c>
      <c r="AS38" s="151" t="n">
        <v>1.1</v>
      </c>
      <c r="AT38" s="99" t="n">
        <f aca="false">AR38-AS38</f>
        <v>2</v>
      </c>
      <c r="AU38" s="252" t="n">
        <v>20</v>
      </c>
      <c r="AV38" s="151" t="s">
        <v>157</v>
      </c>
      <c r="AW38" s="252" t="n">
        <v>48</v>
      </c>
      <c r="AX38" s="104" t="n">
        <v>135</v>
      </c>
      <c r="AY38" s="104" t="s">
        <v>109</v>
      </c>
      <c r="AZ38" s="104" t="n">
        <v>3.4</v>
      </c>
      <c r="BA38" s="104" t="n">
        <v>16</v>
      </c>
      <c r="BB38" s="104" t="n">
        <v>110</v>
      </c>
      <c r="BC38" s="105" t="n">
        <f aca="false">SUM(AY38:BB38)</f>
        <v>129.4</v>
      </c>
      <c r="BD38" s="104" t="s">
        <v>109</v>
      </c>
      <c r="BE38" s="104" t="s">
        <v>109</v>
      </c>
      <c r="BF38" s="104" t="s">
        <v>109</v>
      </c>
      <c r="BG38" s="104" t="n">
        <v>3.1</v>
      </c>
      <c r="BH38" s="104" t="n">
        <v>18</v>
      </c>
      <c r="BI38" s="104" t="n">
        <v>2.7</v>
      </c>
      <c r="BJ38" s="104" t="n">
        <v>24</v>
      </c>
      <c r="BK38" s="104" t="n">
        <v>7.8</v>
      </c>
      <c r="BL38" s="104" t="n">
        <v>21.1</v>
      </c>
      <c r="BM38" s="105" t="n">
        <f aca="false">SUM(BD38:BH38)</f>
        <v>21.1</v>
      </c>
      <c r="BN38" s="106" t="n">
        <f aca="false">SUM(BD38:BI38)</f>
        <v>23.8</v>
      </c>
      <c r="BO38" s="5"/>
      <c r="BP38" s="184" t="s">
        <v>257</v>
      </c>
      <c r="BQ38" s="182" t="s">
        <v>239</v>
      </c>
      <c r="BR38" s="97" t="n">
        <v>35953</v>
      </c>
      <c r="BS38" s="98" t="n">
        <v>0.541666666666667</v>
      </c>
      <c r="BT38" s="99" t="n">
        <f aca="false">(BR38-$Z$5+BS38-$Z$6)*24</f>
        <v>283</v>
      </c>
      <c r="BU38" s="100" t="n">
        <f aca="false">BT38*60/$H$39</f>
        <v>5415.59090909091</v>
      </c>
      <c r="BV38" s="101" t="n">
        <v>6.21</v>
      </c>
      <c r="BW38" s="102" t="n">
        <v>23</v>
      </c>
      <c r="BX38" s="101" t="n">
        <v>0.791</v>
      </c>
      <c r="BY38" s="103" t="n">
        <v>0.009</v>
      </c>
      <c r="BZ38" s="99" t="n">
        <f aca="false">BY38*100/BX38</f>
        <v>1.1378002528445</v>
      </c>
      <c r="CA38" s="101" t="n">
        <v>2.7</v>
      </c>
      <c r="CB38" s="101" t="n">
        <v>1.26</v>
      </c>
      <c r="CC38" s="99" t="n">
        <f aca="false">CA38-CB38</f>
        <v>1.44</v>
      </c>
      <c r="CD38" s="152" t="n">
        <v>20</v>
      </c>
      <c r="CE38" s="151" t="n">
        <v>7.21</v>
      </c>
      <c r="CF38" s="152" t="n">
        <v>48</v>
      </c>
      <c r="CG38" s="104" t="n">
        <v>37</v>
      </c>
      <c r="CH38" s="104" t="s">
        <v>109</v>
      </c>
      <c r="CI38" s="104" t="s">
        <v>109</v>
      </c>
      <c r="CJ38" s="104" t="n">
        <v>1.5</v>
      </c>
      <c r="CK38" s="104" t="n">
        <v>26</v>
      </c>
      <c r="CL38" s="105" t="n">
        <f aca="false">SUM(CH38:CK38)</f>
        <v>27.5</v>
      </c>
      <c r="CM38" s="104" t="s">
        <v>109</v>
      </c>
      <c r="CN38" s="104" t="s">
        <v>109</v>
      </c>
      <c r="CO38" s="104" t="s">
        <v>109</v>
      </c>
      <c r="CP38" s="104" t="n">
        <v>1.2</v>
      </c>
      <c r="CQ38" s="104" t="n">
        <v>5.5</v>
      </c>
      <c r="CR38" s="104" t="s">
        <v>109</v>
      </c>
      <c r="CS38" s="104" t="n">
        <v>6</v>
      </c>
      <c r="CT38" s="104" t="s">
        <v>109</v>
      </c>
      <c r="CU38" s="104" t="s">
        <v>109</v>
      </c>
      <c r="CV38" s="105" t="n">
        <f aca="false">SUM(CM38:CQ38)</f>
        <v>6.7</v>
      </c>
      <c r="CW38" s="106" t="n">
        <f aca="false">SUM(CM38:CR38)</f>
        <v>6.7</v>
      </c>
      <c r="CX38" s="5"/>
      <c r="CY38" s="5"/>
    </row>
    <row r="39" customFormat="false" ht="18.95" hidden="false" customHeight="true" outlineLevel="0" collapsed="false">
      <c r="A39" s="5"/>
      <c r="B39" s="5"/>
      <c r="C39" s="5"/>
      <c r="D39" s="5"/>
      <c r="E39" s="5"/>
      <c r="F39" s="5"/>
      <c r="G39" s="48" t="s">
        <v>226</v>
      </c>
      <c r="H39" s="159" t="n">
        <f aca="false">H37/H22</f>
        <v>3.1353919239905</v>
      </c>
      <c r="I39" s="5"/>
      <c r="J39" s="5"/>
      <c r="K39" s="5"/>
      <c r="L39" s="5"/>
      <c r="M39" s="5"/>
      <c r="N39" s="5"/>
      <c r="O39" s="5"/>
      <c r="P39" s="5"/>
      <c r="Q39" s="195" t="s">
        <v>249</v>
      </c>
      <c r="R39" s="194" t="s">
        <v>99</v>
      </c>
      <c r="S39" s="101" t="s">
        <v>109</v>
      </c>
      <c r="T39" s="101" t="n">
        <v>3.2</v>
      </c>
      <c r="U39" s="101" t="s">
        <v>157</v>
      </c>
      <c r="V39" s="99" t="n">
        <f aca="false">AVERAGE(S39:U39)</f>
        <v>3.2</v>
      </c>
      <c r="W39" s="126" t="s">
        <v>157</v>
      </c>
      <c r="X39" s="5"/>
      <c r="Y39" s="195" t="s">
        <v>249</v>
      </c>
      <c r="Z39" s="194" t="s">
        <v>99</v>
      </c>
      <c r="AA39" s="101" t="n">
        <v>31</v>
      </c>
      <c r="AB39" s="101" t="s">
        <v>109</v>
      </c>
      <c r="AC39" s="101" t="n">
        <v>3.2</v>
      </c>
      <c r="AD39" s="99" t="n">
        <f aca="false">AVERAGE(AA39:AC39)</f>
        <v>17.1</v>
      </c>
      <c r="AE39" s="126" t="n">
        <f aca="false">STDEV(AA39:AC39)*100/AD39</f>
        <v>114.956541035006</v>
      </c>
      <c r="AF39" s="5"/>
      <c r="AG39" s="95" t="s">
        <v>259</v>
      </c>
      <c r="AH39" s="182" t="s">
        <v>122</v>
      </c>
      <c r="AI39" s="182" t="s">
        <v>92</v>
      </c>
      <c r="AJ39" s="182" t="s">
        <v>92</v>
      </c>
      <c r="AK39" s="182" t="s">
        <v>92</v>
      </c>
      <c r="AL39" s="182" t="s">
        <v>92</v>
      </c>
      <c r="AM39" s="186" t="n">
        <f aca="false">AVERAGE(AM37:AM38)</f>
        <v>6.35</v>
      </c>
      <c r="AN39" s="187" t="n">
        <f aca="false">AVERAGE(AN37:AN38)</f>
        <v>23</v>
      </c>
      <c r="AO39" s="187" t="n">
        <f aca="false">AVERAGE(AO37:AO38)</f>
        <v>2.1485</v>
      </c>
      <c r="AP39" s="188" t="n">
        <f aca="false">AVERAGE(AP37:AP38)</f>
        <v>0.028</v>
      </c>
      <c r="AQ39" s="186" t="n">
        <f aca="false">AVERAGE(AQ37:AQ38)</f>
        <v>1.30326594224971</v>
      </c>
      <c r="AR39" s="186" t="n">
        <f aca="false">AVERAGE(AR37:AR38)</f>
        <v>3.1</v>
      </c>
      <c r="AS39" s="186" t="n">
        <f aca="false">AVERAGE(AS37:AS38)</f>
        <v>1.09</v>
      </c>
      <c r="AT39" s="186" t="n">
        <f aca="false">AVERAGE(AT37:AT38)</f>
        <v>2.01</v>
      </c>
      <c r="AU39" s="187" t="n">
        <f aca="false">AVERAGE(AU37:AU38)</f>
        <v>20</v>
      </c>
      <c r="AV39" s="186" t="n">
        <f aca="false">AVERAGE(AV37:AV38)</f>
        <v>7.29</v>
      </c>
      <c r="AW39" s="187" t="n">
        <f aca="false">AVERAGE(AW37:AW38)</f>
        <v>48</v>
      </c>
      <c r="AX39" s="189" t="n">
        <f aca="false">AVERAGE(AX37:AX38)</f>
        <v>130</v>
      </c>
      <c r="AY39" s="189" t="s">
        <v>109</v>
      </c>
      <c r="AZ39" s="189" t="n">
        <f aca="false">AVERAGE(AZ37:AZ38)</f>
        <v>3.6</v>
      </c>
      <c r="BA39" s="189" t="n">
        <f aca="false">AVERAGE(BA37:BA38)</f>
        <v>15.5</v>
      </c>
      <c r="BB39" s="189" t="n">
        <f aca="false">AVERAGE(BB37:BB38)</f>
        <v>110</v>
      </c>
      <c r="BC39" s="105" t="n">
        <f aca="false">SUM(AY39:BB39)</f>
        <v>129.1</v>
      </c>
      <c r="BD39" s="189" t="s">
        <v>109</v>
      </c>
      <c r="BE39" s="189" t="s">
        <v>109</v>
      </c>
      <c r="BF39" s="189" t="s">
        <v>109</v>
      </c>
      <c r="BG39" s="189" t="n">
        <f aca="false">AVERAGE(BG37:BG38)</f>
        <v>2.85</v>
      </c>
      <c r="BH39" s="189" t="n">
        <f aca="false">AVERAGE(BH37:BH38)</f>
        <v>18</v>
      </c>
      <c r="BI39" s="189" t="n">
        <f aca="false">AVERAGE(BI37:BI38)</f>
        <v>2.7</v>
      </c>
      <c r="BJ39" s="189" t="n">
        <f aca="false">AVERAGE(BJ37:BJ38)</f>
        <v>24</v>
      </c>
      <c r="BK39" s="189" t="n">
        <f aca="false">AVERAGE(BK37:BK38)</f>
        <v>7.5</v>
      </c>
      <c r="BL39" s="189" t="n">
        <f aca="false">AVERAGE(BL37:BL38)</f>
        <v>20.85</v>
      </c>
      <c r="BM39" s="105" t="n">
        <f aca="false">SUM(BD39:BH39)</f>
        <v>20.85</v>
      </c>
      <c r="BN39" s="106" t="n">
        <f aca="false">SUM(BD39:BI39)</f>
        <v>23.55</v>
      </c>
      <c r="BO39" s="5"/>
      <c r="BP39" s="95" t="s">
        <v>259</v>
      </c>
      <c r="BQ39" s="182" t="s">
        <v>122</v>
      </c>
      <c r="BR39" s="182" t="s">
        <v>92</v>
      </c>
      <c r="BS39" s="182" t="s">
        <v>92</v>
      </c>
      <c r="BT39" s="182" t="s">
        <v>92</v>
      </c>
      <c r="BU39" s="182" t="s">
        <v>92</v>
      </c>
      <c r="BV39" s="186" t="n">
        <f aca="false">AVERAGE(BV37:BV38)</f>
        <v>6.21</v>
      </c>
      <c r="BW39" s="187" t="n">
        <f aca="false">AVERAGE(BW37:BW38)</f>
        <v>23</v>
      </c>
      <c r="BX39" s="186" t="n">
        <f aca="false">AVERAGE(BX37:BX38)</f>
        <v>0.793</v>
      </c>
      <c r="BY39" s="188" t="n">
        <f aca="false">AVERAGE(BY37:BY38)</f>
        <v>0.009</v>
      </c>
      <c r="BZ39" s="186" t="n">
        <f aca="false">AVERAGE(BZ37:BZ38)</f>
        <v>1.13493786227131</v>
      </c>
      <c r="CA39" s="186" t="n">
        <f aca="false">AVERAGE(CA37:CA38)</f>
        <v>2.7</v>
      </c>
      <c r="CB39" s="186" t="n">
        <f aca="false">AVERAGE(CB37:CB38)</f>
        <v>1.26</v>
      </c>
      <c r="CC39" s="186" t="n">
        <f aca="false">AVERAGE(CC37:CC38)</f>
        <v>1.44</v>
      </c>
      <c r="CD39" s="187" t="n">
        <f aca="false">AVERAGE(CD37:CD38)</f>
        <v>20</v>
      </c>
      <c r="CE39" s="186" t="n">
        <f aca="false">AVERAGE(CE37:CE38)</f>
        <v>7.24</v>
      </c>
      <c r="CF39" s="187" t="n">
        <f aca="false">AVERAGE(CF37:CF38)</f>
        <v>48</v>
      </c>
      <c r="CG39" s="189" t="n">
        <f aca="false">AVERAGE(CG37:CG38)</f>
        <v>34</v>
      </c>
      <c r="CH39" s="189" t="s">
        <v>109</v>
      </c>
      <c r="CI39" s="189" t="s">
        <v>109</v>
      </c>
      <c r="CJ39" s="189" t="n">
        <f aca="false">AVERAGE(CJ37:CJ38)</f>
        <v>1.45</v>
      </c>
      <c r="CK39" s="189" t="n">
        <f aca="false">AVERAGE(CK37:CK38)</f>
        <v>29</v>
      </c>
      <c r="CL39" s="105" t="n">
        <f aca="false">SUM(CH39:CK39)</f>
        <v>30.45</v>
      </c>
      <c r="CM39" s="189" t="s">
        <v>109</v>
      </c>
      <c r="CN39" s="189" t="s">
        <v>109</v>
      </c>
      <c r="CO39" s="189" t="s">
        <v>109</v>
      </c>
      <c r="CP39" s="189" t="n">
        <f aca="false">AVERAGE(CP37:CP38)</f>
        <v>1.45</v>
      </c>
      <c r="CQ39" s="189" t="n">
        <f aca="false">AVERAGE(CQ37:CQ38)</f>
        <v>5.95</v>
      </c>
      <c r="CR39" s="189" t="s">
        <v>109</v>
      </c>
      <c r="CS39" s="189" t="n">
        <f aca="false">AVERAGE(CS37:CS38)</f>
        <v>6.1</v>
      </c>
      <c r="CT39" s="189" t="s">
        <v>109</v>
      </c>
      <c r="CU39" s="189" t="n">
        <f aca="false">AVERAGE(CU37:CU38)</f>
        <v>1.1</v>
      </c>
      <c r="CV39" s="105" t="n">
        <f aca="false">SUM(CM39:CQ39)</f>
        <v>7.4</v>
      </c>
      <c r="CW39" s="106" t="n">
        <f aca="false">SUM(CM39:CR39)</f>
        <v>7.4</v>
      </c>
      <c r="CX39" s="5"/>
      <c r="CY39" s="5"/>
    </row>
    <row r="40" customFormat="false" ht="18.95" hidden="false" customHeight="true" outlineLevel="0" collapsed="false">
      <c r="A40" s="5"/>
      <c r="B40" s="5"/>
      <c r="C40" s="5"/>
      <c r="D40" s="5"/>
      <c r="E40" s="5"/>
      <c r="F40" s="5"/>
      <c r="G40" s="48" t="s">
        <v>228</v>
      </c>
      <c r="H40" s="159" t="n">
        <f aca="false">H38/H22</f>
        <v>32.9784259539587</v>
      </c>
      <c r="I40" s="5"/>
      <c r="J40" s="5"/>
      <c r="K40" s="5"/>
      <c r="L40" s="5"/>
      <c r="M40" s="5"/>
      <c r="N40" s="5"/>
      <c r="O40" s="5"/>
      <c r="P40" s="5"/>
      <c r="Q40" s="195" t="s">
        <v>251</v>
      </c>
      <c r="R40" s="194" t="s">
        <v>99</v>
      </c>
      <c r="S40" s="101" t="n">
        <v>4.7</v>
      </c>
      <c r="T40" s="101" t="n">
        <v>15</v>
      </c>
      <c r="U40" s="101" t="s">
        <v>157</v>
      </c>
      <c r="V40" s="99" t="n">
        <f aca="false">AVERAGE(S40:U40)</f>
        <v>9.85</v>
      </c>
      <c r="W40" s="126" t="n">
        <f aca="false">STDEV(S40:U40)*100/V40</f>
        <v>73.9411151900654</v>
      </c>
      <c r="X40" s="5"/>
      <c r="Y40" s="195" t="s">
        <v>251</v>
      </c>
      <c r="Z40" s="194" t="s">
        <v>99</v>
      </c>
      <c r="AA40" s="101" t="n">
        <v>16</v>
      </c>
      <c r="AB40" s="101" t="n">
        <v>4.7</v>
      </c>
      <c r="AC40" s="101" t="n">
        <v>15</v>
      </c>
      <c r="AD40" s="99" t="n">
        <f aca="false">AVERAGE(AA40:AC40)</f>
        <v>11.9</v>
      </c>
      <c r="AE40" s="126" t="n">
        <f aca="false">STDEV(AA40:AC40)*100/AD40</f>
        <v>52.5663669681795</v>
      </c>
      <c r="AF40" s="5"/>
      <c r="AG40" s="190" t="s">
        <v>261</v>
      </c>
      <c r="AH40" s="196" t="s">
        <v>123</v>
      </c>
      <c r="AI40" s="191" t="s">
        <v>92</v>
      </c>
      <c r="AJ40" s="191" t="s">
        <v>92</v>
      </c>
      <c r="AK40" s="191" t="s">
        <v>92</v>
      </c>
      <c r="AL40" s="191" t="s">
        <v>92</v>
      </c>
      <c r="AM40" s="192" t="n">
        <f aca="false">ABS((AM37-AM38)*100/AM39)</f>
        <v>0</v>
      </c>
      <c r="AN40" s="192" t="n">
        <f aca="false">ABS((AN37-AN38)*100/AN39)</f>
        <v>0</v>
      </c>
      <c r="AO40" s="192" t="n">
        <f aca="false">ABS((AO37-AO38)*100/AO39)</f>
        <v>0.977426111240396</v>
      </c>
      <c r="AP40" s="192" t="n">
        <f aca="false">ABS((AP37-AP38)*100/AP39)</f>
        <v>0</v>
      </c>
      <c r="AQ40" s="192" t="n">
        <f aca="false">ABS((AQ37-AQ38)*100/AQ39)</f>
        <v>0.977426111240396</v>
      </c>
      <c r="AR40" s="192" t="n">
        <f aca="false">ABS((AR37-AR38)*100/AR39)</f>
        <v>0</v>
      </c>
      <c r="AS40" s="192" t="n">
        <f aca="false">ABS((AS37-AS38)*100/AS39)</f>
        <v>1.8348623853211</v>
      </c>
      <c r="AT40" s="192" t="n">
        <f aca="false">ABS((AT37-AT38)*100/AT39)</f>
        <v>0.995024875621892</v>
      </c>
      <c r="AU40" s="192" t="n">
        <f aca="false">ABS((AU37-AU38)*100/AU39)</f>
        <v>0</v>
      </c>
      <c r="AV40" s="192" t="s">
        <v>157</v>
      </c>
      <c r="AW40" s="192" t="n">
        <f aca="false">ABS((AW37-AW38)*100/AW39)</f>
        <v>0</v>
      </c>
      <c r="AX40" s="193" t="n">
        <f aca="false">ABS((AX37-AX38)*100/AX39)</f>
        <v>7.69230769230769</v>
      </c>
      <c r="AY40" s="193" t="e">
        <f aca="false">ABS((AY37-AY38)*100/AY39)</f>
        <v>#VALUE!</v>
      </c>
      <c r="AZ40" s="193" t="n">
        <f aca="false">ABS((AZ37-AZ38)*100/AZ39)</f>
        <v>11.1111111111111</v>
      </c>
      <c r="BA40" s="193" t="n">
        <f aca="false">ABS((BA37-BA38)*100/BA39)</f>
        <v>6.45161290322581</v>
      </c>
      <c r="BB40" s="193" t="n">
        <f aca="false">ABS((BB37-BB38)*100/BB39)</f>
        <v>0</v>
      </c>
      <c r="BC40" s="193" t="n">
        <f aca="false">ABS((BC37-BC38)*100/BC39)</f>
        <v>0.464756003098369</v>
      </c>
      <c r="BD40" s="193" t="e">
        <f aca="false">ABS((BD37-BD38)*100/BD39)</f>
        <v>#VALUE!</v>
      </c>
      <c r="BE40" s="193" t="e">
        <f aca="false">ABS((BE37-BE38)*100/BE39)</f>
        <v>#VALUE!</v>
      </c>
      <c r="BF40" s="193" t="e">
        <f aca="false">ABS((BF37-BF38)*100/BF39)</f>
        <v>#VALUE!</v>
      </c>
      <c r="BG40" s="193" t="n">
        <f aca="false">ABS((BG37-BG38)*100/BG39)</f>
        <v>17.5438596491228</v>
      </c>
      <c r="BH40" s="193" t="n">
        <f aca="false">ABS((BH37-BH38)*100/BH39)</f>
        <v>0</v>
      </c>
      <c r="BI40" s="193" t="n">
        <f aca="false">ABS((BI37-BI38)*100/BI39)</f>
        <v>0</v>
      </c>
      <c r="BJ40" s="193" t="n">
        <f aca="false">ABS((BJ37-BJ38)*100/BJ39)</f>
        <v>0</v>
      </c>
      <c r="BK40" s="193" t="n">
        <f aca="false">ABS((BK37-BK38)*100/BK39)</f>
        <v>8</v>
      </c>
      <c r="BL40" s="193" t="n">
        <f aca="false">ABS((BL37-BL38)*100/BL39)</f>
        <v>2.39808153477218</v>
      </c>
      <c r="BM40" s="193" t="n">
        <f aca="false">ABS((BM37-BM38)*100/BM39)</f>
        <v>2.39808153477218</v>
      </c>
      <c r="BN40" s="193" t="n">
        <f aca="false">ABS((BN37-BN38)*100/BN39)</f>
        <v>2.12314225053079</v>
      </c>
      <c r="BO40" s="5"/>
      <c r="BP40" s="190" t="s">
        <v>261</v>
      </c>
      <c r="BQ40" s="196" t="s">
        <v>123</v>
      </c>
      <c r="BR40" s="191" t="s">
        <v>92</v>
      </c>
      <c r="BS40" s="191" t="s">
        <v>92</v>
      </c>
      <c r="BT40" s="191" t="s">
        <v>92</v>
      </c>
      <c r="BU40" s="191" t="s">
        <v>92</v>
      </c>
      <c r="BV40" s="192" t="n">
        <f aca="false">ABS((BV37-BV38)*100/BV39)</f>
        <v>0</v>
      </c>
      <c r="BW40" s="192" t="n">
        <f aca="false">ABS((BW37-BW38)*100/BW39)</f>
        <v>0</v>
      </c>
      <c r="BX40" s="192" t="n">
        <f aca="false">ABS((BX37-BX38)*100/BX39)</f>
        <v>0.504413619167718</v>
      </c>
      <c r="BY40" s="192" t="n">
        <f aca="false">ABS((BY37-BY38)*100/BY39)</f>
        <v>0</v>
      </c>
      <c r="BZ40" s="192" t="n">
        <f aca="false">ABS((BZ37-BZ38)*100/BZ39)</f>
        <v>0.504413619167717</v>
      </c>
      <c r="CA40" s="192" t="n">
        <f aca="false">ABS((CA37-CA38)*100/CA39)</f>
        <v>0</v>
      </c>
      <c r="CB40" s="192" t="n">
        <f aca="false">ABS((CB37-CB38)*100/CB39)</f>
        <v>0</v>
      </c>
      <c r="CC40" s="192" t="n">
        <f aca="false">ABS((CC37-CC38)*100/CC39)</f>
        <v>0</v>
      </c>
      <c r="CD40" s="192" t="n">
        <f aca="false">ABS((CD37-CD38)*100/CD39)</f>
        <v>0</v>
      </c>
      <c r="CE40" s="192" t="n">
        <f aca="false">ABS((CE37-CE38)*100/CE39)</f>
        <v>0.82872928176795</v>
      </c>
      <c r="CF40" s="192" t="n">
        <f aca="false">ABS((CF37-CF38)*100/CF39)</f>
        <v>0</v>
      </c>
      <c r="CG40" s="193" t="n">
        <f aca="false">ABS((CG37-CG38)*100/CG39)</f>
        <v>17.6470588235294</v>
      </c>
      <c r="CH40" s="193" t="e">
        <f aca="false">ABS((CH37-CH38)*100/CH39)</f>
        <v>#VALUE!</v>
      </c>
      <c r="CI40" s="193" t="e">
        <f aca="false">ABS((CI37-CI38)*100/CI39)</f>
        <v>#VALUE!</v>
      </c>
      <c r="CJ40" s="193" t="n">
        <f aca="false">ABS((CJ37-CJ38)*100/CJ39)</f>
        <v>6.89655172413794</v>
      </c>
      <c r="CK40" s="193" t="n">
        <f aca="false">ABS((CK37-CK38)*100/CK39)</f>
        <v>20.6896551724138</v>
      </c>
      <c r="CL40" s="193" t="n">
        <f aca="false">ABS((CL37-CL38)*100/CL39)</f>
        <v>19.376026272578</v>
      </c>
      <c r="CM40" s="193" t="e">
        <f aca="false">ABS((CM37-CM38)*100/CM39)</f>
        <v>#VALUE!</v>
      </c>
      <c r="CN40" s="193" t="e">
        <f aca="false">ABS((CN37-CN38)*100/CN39)</f>
        <v>#VALUE!</v>
      </c>
      <c r="CO40" s="193" t="e">
        <f aca="false">ABS((CO37-CO38)*100/CO39)</f>
        <v>#VALUE!</v>
      </c>
      <c r="CP40" s="193" t="n">
        <f aca="false">ABS((CP37-CP38)*100/CP39)</f>
        <v>34.4827586206897</v>
      </c>
      <c r="CQ40" s="193" t="n">
        <f aca="false">ABS((CQ37-CQ38)*100/CQ39)</f>
        <v>15.1260504201681</v>
      </c>
      <c r="CR40" s="193" t="e">
        <f aca="false">ABS((CR37-CR38)*100/CR39)</f>
        <v>#VALUE!</v>
      </c>
      <c r="CS40" s="193" t="n">
        <f aca="false">ABS((CS37-CS38)*100/CS39)</f>
        <v>3.27868852459017</v>
      </c>
      <c r="CT40" s="193" t="e">
        <f aca="false">ABS((CT37-CT38)*100/CT39)</f>
        <v>#VALUE!</v>
      </c>
      <c r="CU40" s="193" t="e">
        <f aca="false">ABS((CU37-CU38)*100/CU39)</f>
        <v>#VALUE!</v>
      </c>
      <c r="CV40" s="193" t="n">
        <f aca="false">ABS((CV37-CV38)*100/CV39)</f>
        <v>18.9189189189189</v>
      </c>
      <c r="CW40" s="193" t="n">
        <f aca="false">ABS((CW37-CW38)*100/CW39)</f>
        <v>18.9189189189189</v>
      </c>
      <c r="CX40" s="5"/>
      <c r="CY40" s="5"/>
    </row>
    <row r="41" customFormat="false" ht="18.95" hidden="false" customHeight="true" outlineLevel="0" collapsed="false">
      <c r="A41" s="5"/>
      <c r="B41" s="5"/>
      <c r="C41" s="5"/>
      <c r="D41" s="5"/>
      <c r="E41" s="5"/>
      <c r="F41" s="5"/>
      <c r="G41" s="48" t="s">
        <v>230</v>
      </c>
      <c r="H41" s="179" t="n">
        <f aca="false">(H23*H39*100)/60</f>
        <v>9.68068821127599</v>
      </c>
      <c r="I41" s="5"/>
      <c r="J41" s="5"/>
      <c r="K41" s="5"/>
      <c r="L41" s="5"/>
      <c r="M41" s="5"/>
      <c r="N41" s="5"/>
      <c r="O41" s="5"/>
      <c r="P41" s="5"/>
      <c r="Q41" s="195" t="s">
        <v>253</v>
      </c>
      <c r="R41" s="194" t="s">
        <v>99</v>
      </c>
      <c r="S41" s="101" t="n">
        <v>21</v>
      </c>
      <c r="T41" s="101" t="n">
        <v>68</v>
      </c>
      <c r="U41" s="101" t="s">
        <v>157</v>
      </c>
      <c r="V41" s="99" t="n">
        <f aca="false">AVERAGE(S41:U41)</f>
        <v>44.5</v>
      </c>
      <c r="W41" s="126" t="n">
        <f aca="false">STDEV(S41:U41)*100/V41</f>
        <v>74.6831881253208</v>
      </c>
      <c r="X41" s="5"/>
      <c r="Y41" s="195" t="s">
        <v>253</v>
      </c>
      <c r="Z41" s="194" t="s">
        <v>99</v>
      </c>
      <c r="AA41" s="101" t="n">
        <v>5.7</v>
      </c>
      <c r="AB41" s="101" t="n">
        <v>21</v>
      </c>
      <c r="AC41" s="101" t="n">
        <v>68</v>
      </c>
      <c r="AD41" s="99" t="n">
        <f aca="false">AVERAGE(AA41:AC41)</f>
        <v>31.5666666666667</v>
      </c>
      <c r="AE41" s="126" t="n">
        <f aca="false">STDEV(AA41:AC41)*100/AD41</f>
        <v>102.850078812855</v>
      </c>
      <c r="AF41" s="5"/>
      <c r="AG41" s="95" t="s">
        <v>306</v>
      </c>
      <c r="AH41" s="182" t="s">
        <v>235</v>
      </c>
      <c r="AI41" s="97" t="n">
        <v>35961</v>
      </c>
      <c r="AJ41" s="98" t="n">
        <v>0.541666666666667</v>
      </c>
      <c r="AK41" s="99" t="n">
        <f aca="false">(AI41-$R$5+AJ41-$R$6)*24</f>
        <v>288</v>
      </c>
      <c r="AL41" s="100" t="n">
        <f aca="false">AK41*60/$H$30</f>
        <v>11022.5454545455</v>
      </c>
      <c r="AM41" s="101" t="n">
        <v>6.36</v>
      </c>
      <c r="AN41" s="102" t="n">
        <v>24</v>
      </c>
      <c r="AO41" s="214" t="n">
        <v>1.737</v>
      </c>
      <c r="AP41" s="153" t="n">
        <v>0.026</v>
      </c>
      <c r="AQ41" s="99" t="n">
        <f aca="false">AP41*100/AO41</f>
        <v>1.49683362118595</v>
      </c>
      <c r="AR41" s="101" t="n">
        <v>3</v>
      </c>
      <c r="AS41" s="101" t="n">
        <v>0.97</v>
      </c>
      <c r="AT41" s="99" t="n">
        <f aca="false">AR41-AS41</f>
        <v>2.03</v>
      </c>
      <c r="AU41" s="152" t="n">
        <v>20</v>
      </c>
      <c r="AV41" s="151" t="n">
        <v>7.3</v>
      </c>
      <c r="AW41" s="152" t="n">
        <v>48</v>
      </c>
      <c r="AX41" s="104" t="n">
        <v>145</v>
      </c>
      <c r="AY41" s="104" t="s">
        <v>109</v>
      </c>
      <c r="AZ41" s="104" t="n">
        <v>3</v>
      </c>
      <c r="BA41" s="104" t="n">
        <v>14</v>
      </c>
      <c r="BB41" s="104" t="n">
        <v>140</v>
      </c>
      <c r="BC41" s="105" t="n">
        <f aca="false">SUM(AY41:BB41)</f>
        <v>157</v>
      </c>
      <c r="BD41" s="104" t="s">
        <v>109</v>
      </c>
      <c r="BE41" s="104" t="s">
        <v>109</v>
      </c>
      <c r="BF41" s="104" t="s">
        <v>109</v>
      </c>
      <c r="BG41" s="104" t="n">
        <v>4.1</v>
      </c>
      <c r="BH41" s="104" t="n">
        <v>24</v>
      </c>
      <c r="BI41" s="104" t="n">
        <v>2.6</v>
      </c>
      <c r="BJ41" s="104" t="n">
        <v>17</v>
      </c>
      <c r="BK41" s="104" t="n">
        <v>4.3</v>
      </c>
      <c r="BL41" s="104" t="n">
        <v>2.4</v>
      </c>
      <c r="BM41" s="105" t="n">
        <f aca="false">SUM(BD41:BH41)</f>
        <v>28.1</v>
      </c>
      <c r="BN41" s="106" t="n">
        <f aca="false">SUM(BD41:BI41)</f>
        <v>30.7</v>
      </c>
      <c r="BO41" s="5"/>
      <c r="BP41" s="95" t="s">
        <v>307</v>
      </c>
      <c r="BQ41" s="182" t="s">
        <v>235</v>
      </c>
      <c r="BR41" s="97" t="n">
        <v>35958</v>
      </c>
      <c r="BS41" s="98" t="n">
        <v>0.0833333333333333</v>
      </c>
      <c r="BT41" s="99" t="n">
        <f aca="false">(BR41-$Z$5+BS41-$Z$6)*24</f>
        <v>392</v>
      </c>
      <c r="BU41" s="100" t="n">
        <f aca="false">BT41*60/$H$39</f>
        <v>7501.45454545455</v>
      </c>
      <c r="BV41" s="101" t="n">
        <v>6.27</v>
      </c>
      <c r="BW41" s="102" t="n">
        <v>23</v>
      </c>
      <c r="BX41" s="101" t="n">
        <v>1.362</v>
      </c>
      <c r="BY41" s="103" t="n">
        <v>0.015</v>
      </c>
      <c r="BZ41" s="99" t="n">
        <f aca="false">BY41*100/BX41</f>
        <v>1.10132158590308</v>
      </c>
      <c r="CA41" s="101" t="n">
        <v>2.9</v>
      </c>
      <c r="CB41" s="101" t="n">
        <v>1.45</v>
      </c>
      <c r="CC41" s="99" t="n">
        <f aca="false">CA41-CB41</f>
        <v>1.45</v>
      </c>
      <c r="CD41" s="152" t="n">
        <v>20</v>
      </c>
      <c r="CE41" s="151" t="n">
        <v>7.36</v>
      </c>
      <c r="CF41" s="152" t="n">
        <v>48</v>
      </c>
      <c r="CG41" s="104" t="n">
        <v>88</v>
      </c>
      <c r="CH41" s="104" t="s">
        <v>109</v>
      </c>
      <c r="CI41" s="104" t="n">
        <v>2.4</v>
      </c>
      <c r="CJ41" s="104" t="n">
        <v>12</v>
      </c>
      <c r="CK41" s="104" t="n">
        <v>70</v>
      </c>
      <c r="CL41" s="105" t="n">
        <f aca="false">SUM(CH41:CK41)</f>
        <v>84.4</v>
      </c>
      <c r="CM41" s="104" t="s">
        <v>109</v>
      </c>
      <c r="CN41" s="104" t="s">
        <v>109</v>
      </c>
      <c r="CO41" s="104" t="s">
        <v>109</v>
      </c>
      <c r="CP41" s="104" t="n">
        <v>2.8</v>
      </c>
      <c r="CQ41" s="104" t="n">
        <v>15</v>
      </c>
      <c r="CR41" s="104" t="n">
        <v>2.7</v>
      </c>
      <c r="CS41" s="104" t="n">
        <v>15</v>
      </c>
      <c r="CT41" s="104" t="n">
        <v>4.6</v>
      </c>
      <c r="CU41" s="104" t="n">
        <v>4.6</v>
      </c>
      <c r="CV41" s="105" t="n">
        <f aca="false">SUM(CM41:CQ41)</f>
        <v>17.8</v>
      </c>
      <c r="CW41" s="106" t="n">
        <f aca="false">SUM(CM41:CR41)</f>
        <v>20.5</v>
      </c>
      <c r="CX41" s="5"/>
      <c r="CY41" s="5"/>
    </row>
    <row r="42" customFormat="false" ht="18.95" hidden="false" customHeight="true" outlineLevel="0" collapsed="false">
      <c r="A42" s="5"/>
      <c r="B42" s="5"/>
      <c r="C42" s="5"/>
      <c r="D42" s="5"/>
      <c r="E42" s="5"/>
      <c r="F42" s="5"/>
      <c r="G42" s="48" t="s">
        <v>255</v>
      </c>
      <c r="H42" s="128" t="n">
        <f aca="false">(H24*H40*24*60)/1000</f>
        <v>259.107039515401</v>
      </c>
      <c r="I42" s="5"/>
      <c r="J42" s="5"/>
      <c r="K42" s="5"/>
      <c r="L42" s="5"/>
      <c r="M42" s="5"/>
      <c r="N42" s="5"/>
      <c r="O42" s="5"/>
      <c r="P42" s="5"/>
      <c r="Q42" s="195" t="s">
        <v>256</v>
      </c>
      <c r="R42" s="194" t="s">
        <v>99</v>
      </c>
      <c r="S42" s="101" t="n">
        <v>260</v>
      </c>
      <c r="T42" s="101" t="n">
        <v>150</v>
      </c>
      <c r="U42" s="101" t="s">
        <v>157</v>
      </c>
      <c r="V42" s="99" t="n">
        <f aca="false">AVERAGE(S42:U42)</f>
        <v>205</v>
      </c>
      <c r="W42" s="126" t="n">
        <f aca="false">STDEV(S42:U42)*100/V42</f>
        <v>37.9423150880587</v>
      </c>
      <c r="X42" s="5"/>
      <c r="Y42" s="195" t="s">
        <v>256</v>
      </c>
      <c r="Z42" s="194" t="s">
        <v>99</v>
      </c>
      <c r="AA42" s="101" t="s">
        <v>109</v>
      </c>
      <c r="AB42" s="101" t="n">
        <v>260</v>
      </c>
      <c r="AC42" s="101" t="n">
        <v>150</v>
      </c>
      <c r="AD42" s="99" t="n">
        <f aca="false">AVERAGE(AA42:AC42)</f>
        <v>205</v>
      </c>
      <c r="AE42" s="126" t="n">
        <f aca="false">STDEV(AA42:AC42)*100/AD42</f>
        <v>37.9423150880587</v>
      </c>
      <c r="AF42" s="5"/>
      <c r="AG42" s="184" t="s">
        <v>308</v>
      </c>
      <c r="AH42" s="182" t="s">
        <v>239</v>
      </c>
      <c r="AI42" s="97" t="n">
        <v>35961</v>
      </c>
      <c r="AJ42" s="98" t="n">
        <v>0.541666666666667</v>
      </c>
      <c r="AK42" s="99" t="n">
        <f aca="false">(AI42-$R$5+AJ42-$R$6)*24</f>
        <v>288</v>
      </c>
      <c r="AL42" s="100" t="n">
        <f aca="false">AK42*60/$H$30</f>
        <v>11022.5454545455</v>
      </c>
      <c r="AM42" s="101" t="n">
        <v>6.36</v>
      </c>
      <c r="AN42" s="102" t="n">
        <v>24</v>
      </c>
      <c r="AO42" s="214" t="n">
        <v>1.748</v>
      </c>
      <c r="AP42" s="153" t="n">
        <v>0.026</v>
      </c>
      <c r="AQ42" s="99" t="n">
        <f aca="false">AP42*100/AO42</f>
        <v>1.48741418764302</v>
      </c>
      <c r="AR42" s="101" t="n">
        <v>3</v>
      </c>
      <c r="AS42" s="101" t="n">
        <v>0.97</v>
      </c>
      <c r="AT42" s="99" t="n">
        <f aca="false">AR42-AS42</f>
        <v>2.03</v>
      </c>
      <c r="AU42" s="152" t="n">
        <v>20</v>
      </c>
      <c r="AV42" s="151" t="n">
        <v>7.28</v>
      </c>
      <c r="AW42" s="152" t="n">
        <v>48</v>
      </c>
      <c r="AX42" s="104" t="n">
        <v>150</v>
      </c>
      <c r="AY42" s="104" t="s">
        <v>109</v>
      </c>
      <c r="AZ42" s="104" t="n">
        <v>4.1</v>
      </c>
      <c r="BA42" s="104" t="n">
        <v>16</v>
      </c>
      <c r="BB42" s="104" t="n">
        <v>120</v>
      </c>
      <c r="BC42" s="105" t="n">
        <f aca="false">SUM(AY42:BB42)</f>
        <v>140.1</v>
      </c>
      <c r="BD42" s="104" t="s">
        <v>109</v>
      </c>
      <c r="BE42" s="104" t="s">
        <v>109</v>
      </c>
      <c r="BF42" s="104" t="s">
        <v>109</v>
      </c>
      <c r="BG42" s="104" t="n">
        <v>3.7</v>
      </c>
      <c r="BH42" s="104" t="n">
        <v>22</v>
      </c>
      <c r="BI42" s="104" t="n">
        <v>3.2</v>
      </c>
      <c r="BJ42" s="104" t="n">
        <v>17</v>
      </c>
      <c r="BK42" s="104" t="n">
        <v>6</v>
      </c>
      <c r="BL42" s="104" t="n">
        <v>2.9</v>
      </c>
      <c r="BM42" s="105" t="n">
        <f aca="false">SUM(BD42:BH42)</f>
        <v>25.7</v>
      </c>
      <c r="BN42" s="106" t="n">
        <f aca="false">SUM(BD42:BI42)</f>
        <v>28.9</v>
      </c>
      <c r="BO42" s="5"/>
      <c r="BP42" s="184" t="s">
        <v>309</v>
      </c>
      <c r="BQ42" s="182" t="s">
        <v>239</v>
      </c>
      <c r="BR42" s="97" t="n">
        <v>35958</v>
      </c>
      <c r="BS42" s="98" t="n">
        <v>0.0833333333333333</v>
      </c>
      <c r="BT42" s="99" t="n">
        <f aca="false">(BR42-$Z$5+BS42-$Z$6)*24</f>
        <v>392</v>
      </c>
      <c r="BU42" s="100" t="n">
        <f aca="false">BT42*60/$H$39</f>
        <v>7501.45454545455</v>
      </c>
      <c r="BV42" s="101" t="n">
        <v>6.27</v>
      </c>
      <c r="BW42" s="102" t="n">
        <v>23</v>
      </c>
      <c r="BX42" s="101" t="n">
        <v>1.151</v>
      </c>
      <c r="BY42" s="103" t="n">
        <v>0.014</v>
      </c>
      <c r="BZ42" s="99" t="n">
        <f aca="false">BY42*100/BX42</f>
        <v>1.21633362293658</v>
      </c>
      <c r="CA42" s="101" t="n">
        <v>2.9</v>
      </c>
      <c r="CB42" s="101" t="n">
        <v>1.45</v>
      </c>
      <c r="CC42" s="99" t="n">
        <f aca="false">CA42-CB42</f>
        <v>1.45</v>
      </c>
      <c r="CD42" s="152" t="n">
        <v>20</v>
      </c>
      <c r="CE42" s="151" t="n">
        <v>7.3</v>
      </c>
      <c r="CF42" s="152" t="n">
        <v>48</v>
      </c>
      <c r="CG42" s="104" t="n">
        <v>86</v>
      </c>
      <c r="CH42" s="104" t="s">
        <v>109</v>
      </c>
      <c r="CI42" s="104" t="n">
        <v>2.8</v>
      </c>
      <c r="CJ42" s="104" t="n">
        <v>13</v>
      </c>
      <c r="CK42" s="104" t="n">
        <v>70</v>
      </c>
      <c r="CL42" s="105" t="n">
        <f aca="false">SUM(CH42:CK42)</f>
        <v>85.8</v>
      </c>
      <c r="CM42" s="104" t="s">
        <v>109</v>
      </c>
      <c r="CN42" s="104" t="s">
        <v>109</v>
      </c>
      <c r="CO42" s="104" t="s">
        <v>109</v>
      </c>
      <c r="CP42" s="104" t="n">
        <v>2.7</v>
      </c>
      <c r="CQ42" s="104" t="n">
        <v>14</v>
      </c>
      <c r="CR42" s="104" t="n">
        <v>2.5</v>
      </c>
      <c r="CS42" s="104" t="n">
        <v>14</v>
      </c>
      <c r="CT42" s="104" t="n">
        <v>4.4</v>
      </c>
      <c r="CU42" s="104" t="n">
        <v>1.8</v>
      </c>
      <c r="CV42" s="105" t="n">
        <f aca="false">SUM(CM42:CQ42)</f>
        <v>16.7</v>
      </c>
      <c r="CW42" s="106" t="n">
        <f aca="false">SUM(CM42:CR42)</f>
        <v>19.2</v>
      </c>
      <c r="CX42" s="5"/>
      <c r="CY42" s="5"/>
    </row>
    <row r="43" customFormat="false" ht="18.95" hidden="false" customHeight="true" outlineLevel="0" collapsed="false">
      <c r="A43" s="5"/>
      <c r="B43" s="5"/>
      <c r="C43" s="5"/>
      <c r="D43" s="5"/>
      <c r="E43" s="5"/>
      <c r="F43" s="5"/>
      <c r="G43" s="130" t="s">
        <v>236</v>
      </c>
      <c r="H43" s="183" t="n">
        <f aca="false">(H41*H10*PI()*(H6/10)^2)/4</f>
        <v>7.9206281220196</v>
      </c>
      <c r="I43" s="5"/>
      <c r="J43" s="5"/>
      <c r="K43" s="5"/>
      <c r="L43" s="5"/>
      <c r="M43" s="5"/>
      <c r="N43" s="5"/>
      <c r="O43" s="5"/>
      <c r="P43" s="5"/>
      <c r="Q43" s="115" t="s">
        <v>258</v>
      </c>
      <c r="R43" s="194" t="s">
        <v>99</v>
      </c>
      <c r="S43" s="99" t="n">
        <f aca="false">SUM(S39:S42)</f>
        <v>285.7</v>
      </c>
      <c r="T43" s="99" t="n">
        <f aca="false">SUM(T39:T42)</f>
        <v>236.2</v>
      </c>
      <c r="U43" s="99" t="n">
        <f aca="false">SUM(U39:U42)</f>
        <v>0</v>
      </c>
      <c r="V43" s="99" t="n">
        <f aca="false">AVERAGE(S43:U43)</f>
        <v>173.966666666667</v>
      </c>
      <c r="W43" s="126" t="n">
        <f aca="false">STDEV(S43:U43)*100/V43</f>
        <v>87.7633388251668</v>
      </c>
      <c r="X43" s="5"/>
      <c r="Y43" s="115" t="s">
        <v>258</v>
      </c>
      <c r="Z43" s="194" t="s">
        <v>99</v>
      </c>
      <c r="AA43" s="99" t="n">
        <f aca="false">SUM(AA39:AA42)</f>
        <v>52.7</v>
      </c>
      <c r="AB43" s="99" t="n">
        <f aca="false">SUM(AB39:AB42)</f>
        <v>285.7</v>
      </c>
      <c r="AC43" s="99" t="n">
        <f aca="false">SUM(AC39:AC42)</f>
        <v>236.2</v>
      </c>
      <c r="AD43" s="99" t="n">
        <f aca="false">AVERAGE(AA43:AC43)</f>
        <v>191.533333333333</v>
      </c>
      <c r="AE43" s="126" t="n">
        <f aca="false">STDEV(AA43:AC43)*100/AD43</f>
        <v>64.0902322190167</v>
      </c>
      <c r="AF43" s="5"/>
      <c r="AG43" s="95" t="s">
        <v>310</v>
      </c>
      <c r="AH43" s="182" t="s">
        <v>122</v>
      </c>
      <c r="AI43" s="182" t="s">
        <v>92</v>
      </c>
      <c r="AJ43" s="182" t="s">
        <v>92</v>
      </c>
      <c r="AK43" s="182" t="s">
        <v>92</v>
      </c>
      <c r="AL43" s="182" t="s">
        <v>92</v>
      </c>
      <c r="AM43" s="186" t="n">
        <f aca="false">AVERAGE(AM41:AM42)</f>
        <v>6.36</v>
      </c>
      <c r="AN43" s="187" t="n">
        <f aca="false">AVERAGE(AN41:AN42)</f>
        <v>24</v>
      </c>
      <c r="AO43" s="187" t="n">
        <f aca="false">AVERAGE(AO41:AO42)</f>
        <v>1.7425</v>
      </c>
      <c r="AP43" s="188" t="n">
        <f aca="false">AVERAGE(AP41:AP42)</f>
        <v>0.026</v>
      </c>
      <c r="AQ43" s="186" t="n">
        <f aca="false">AVERAGE(AQ41:AQ42)</f>
        <v>1.49212390441449</v>
      </c>
      <c r="AR43" s="186" t="n">
        <f aca="false">AVERAGE(AR41:AR42)</f>
        <v>3</v>
      </c>
      <c r="AS43" s="186" t="n">
        <f aca="false">AVERAGE(AS41:AS42)</f>
        <v>0.97</v>
      </c>
      <c r="AT43" s="186" t="n">
        <f aca="false">AVERAGE(AT41:AT42)</f>
        <v>2.03</v>
      </c>
      <c r="AU43" s="187" t="n">
        <f aca="false">AVERAGE(AU41:AU42)</f>
        <v>20</v>
      </c>
      <c r="AV43" s="186" t="n">
        <f aca="false">AVERAGE(AV41:AV42)</f>
        <v>7.29</v>
      </c>
      <c r="AW43" s="187" t="n">
        <f aca="false">AVERAGE(AW41:AW42)</f>
        <v>48</v>
      </c>
      <c r="AX43" s="189" t="n">
        <f aca="false">AVERAGE(AX41:AX42)</f>
        <v>147.5</v>
      </c>
      <c r="AY43" s="189" t="s">
        <v>109</v>
      </c>
      <c r="AZ43" s="189" t="n">
        <f aca="false">AVERAGE(AZ41:AZ42)</f>
        <v>3.55</v>
      </c>
      <c r="BA43" s="189" t="n">
        <f aca="false">AVERAGE(BA41:BA42)</f>
        <v>15</v>
      </c>
      <c r="BB43" s="189" t="n">
        <f aca="false">AVERAGE(BB41:BB42)</f>
        <v>130</v>
      </c>
      <c r="BC43" s="105" t="n">
        <f aca="false">SUM(AY43:BB43)</f>
        <v>148.55</v>
      </c>
      <c r="BD43" s="189" t="s">
        <v>109</v>
      </c>
      <c r="BE43" s="189" t="s">
        <v>109</v>
      </c>
      <c r="BF43" s="189" t="s">
        <v>109</v>
      </c>
      <c r="BG43" s="189" t="n">
        <f aca="false">AVERAGE(BG41:BG42)</f>
        <v>3.9</v>
      </c>
      <c r="BH43" s="189" t="n">
        <f aca="false">AVERAGE(BH41:BH42)</f>
        <v>23</v>
      </c>
      <c r="BI43" s="189" t="n">
        <f aca="false">AVERAGE(BI41:BI42)</f>
        <v>2.9</v>
      </c>
      <c r="BJ43" s="189" t="n">
        <f aca="false">AVERAGE(BJ41:BJ42)</f>
        <v>17</v>
      </c>
      <c r="BK43" s="189" t="n">
        <f aca="false">AVERAGE(BK41:BK42)</f>
        <v>5.15</v>
      </c>
      <c r="BL43" s="189" t="n">
        <f aca="false">AVERAGE(BL41:BL42)</f>
        <v>2.65</v>
      </c>
      <c r="BM43" s="105" t="n">
        <f aca="false">SUM(BD43:BH43)</f>
        <v>26.9</v>
      </c>
      <c r="BN43" s="106" t="n">
        <f aca="false">SUM(BD43:BI43)</f>
        <v>29.8</v>
      </c>
      <c r="BO43" s="5"/>
      <c r="BP43" s="95" t="s">
        <v>311</v>
      </c>
      <c r="BQ43" s="182" t="s">
        <v>122</v>
      </c>
      <c r="BR43" s="182" t="s">
        <v>92</v>
      </c>
      <c r="BS43" s="182" t="s">
        <v>92</v>
      </c>
      <c r="BT43" s="182" t="s">
        <v>92</v>
      </c>
      <c r="BU43" s="182" t="s">
        <v>92</v>
      </c>
      <c r="BV43" s="186" t="n">
        <f aca="false">AVERAGE(BV41:BV42)</f>
        <v>6.27</v>
      </c>
      <c r="BW43" s="187" t="n">
        <f aca="false">AVERAGE(BW41:BW42)</f>
        <v>23</v>
      </c>
      <c r="BX43" s="186" t="n">
        <f aca="false">AVERAGE(BX41:BX42)</f>
        <v>1.2565</v>
      </c>
      <c r="BY43" s="188" t="n">
        <f aca="false">AVERAGE(BY41:BY42)</f>
        <v>0.0145</v>
      </c>
      <c r="BZ43" s="186" t="n">
        <f aca="false">AVERAGE(BZ41:BZ42)</f>
        <v>1.15882760441983</v>
      </c>
      <c r="CA43" s="186" t="n">
        <f aca="false">AVERAGE(CA41:CA42)</f>
        <v>2.9</v>
      </c>
      <c r="CB43" s="186" t="n">
        <f aca="false">AVERAGE(CB41:CB42)</f>
        <v>1.45</v>
      </c>
      <c r="CC43" s="186" t="n">
        <f aca="false">AVERAGE(CC41:CC42)</f>
        <v>1.45</v>
      </c>
      <c r="CD43" s="187" t="n">
        <f aca="false">AVERAGE(CD41:CD42)</f>
        <v>20</v>
      </c>
      <c r="CE43" s="186" t="n">
        <f aca="false">AVERAGE(CE41:CE42)</f>
        <v>7.33</v>
      </c>
      <c r="CF43" s="187" t="n">
        <f aca="false">AVERAGE(CF41:CF42)</f>
        <v>48</v>
      </c>
      <c r="CG43" s="189" t="n">
        <f aca="false">AVERAGE(CG41:CG42)</f>
        <v>87</v>
      </c>
      <c r="CH43" s="189" t="s">
        <v>109</v>
      </c>
      <c r="CI43" s="189" t="n">
        <f aca="false">AVERAGE(CI41:CI42)</f>
        <v>2.6</v>
      </c>
      <c r="CJ43" s="189" t="n">
        <f aca="false">AVERAGE(CJ41:CJ42)</f>
        <v>12.5</v>
      </c>
      <c r="CK43" s="189" t="n">
        <f aca="false">AVERAGE(CK41:CK42)</f>
        <v>70</v>
      </c>
      <c r="CL43" s="105" t="n">
        <f aca="false">SUM(CH43:CK43)</f>
        <v>85.1</v>
      </c>
      <c r="CM43" s="189" t="s">
        <v>109</v>
      </c>
      <c r="CN43" s="189" t="s">
        <v>109</v>
      </c>
      <c r="CO43" s="189" t="s">
        <v>109</v>
      </c>
      <c r="CP43" s="189" t="n">
        <f aca="false">AVERAGE(CP41:CP42)</f>
        <v>2.75</v>
      </c>
      <c r="CQ43" s="189" t="n">
        <f aca="false">AVERAGE(CQ41:CQ42)</f>
        <v>14.5</v>
      </c>
      <c r="CR43" s="189" t="n">
        <f aca="false">AVERAGE(CR41:CR42)</f>
        <v>2.6</v>
      </c>
      <c r="CS43" s="189" t="n">
        <f aca="false">AVERAGE(CS41:CS42)</f>
        <v>14.5</v>
      </c>
      <c r="CT43" s="189" t="n">
        <f aca="false">AVERAGE(CT41:CT42)</f>
        <v>4.5</v>
      </c>
      <c r="CU43" s="189" t="n">
        <f aca="false">AVERAGE(CU41:CU42)</f>
        <v>3.2</v>
      </c>
      <c r="CV43" s="105" t="n">
        <f aca="false">SUM(CM43:CQ43)</f>
        <v>17.25</v>
      </c>
      <c r="CW43" s="106" t="n">
        <f aca="false">SUM(CM43:CR43)</f>
        <v>19.85</v>
      </c>
      <c r="CX43" s="5"/>
      <c r="CY43" s="5"/>
    </row>
    <row r="44" customFormat="false" ht="18.95" hidden="false" customHeight="true" outlineLevel="0" collapsed="false">
      <c r="A44" s="5"/>
      <c r="B44" s="5"/>
      <c r="C44" s="5"/>
      <c r="D44" s="5"/>
      <c r="E44" s="5"/>
      <c r="F44" s="5"/>
      <c r="G44" s="5"/>
      <c r="H44" s="5"/>
      <c r="I44" s="5"/>
      <c r="J44" s="5"/>
      <c r="K44" s="5"/>
      <c r="L44" s="5"/>
      <c r="M44" s="5"/>
      <c r="N44" s="5"/>
      <c r="O44" s="5"/>
      <c r="P44" s="5"/>
      <c r="Q44" s="195" t="s">
        <v>260</v>
      </c>
      <c r="R44" s="194" t="s">
        <v>99</v>
      </c>
      <c r="S44" s="101" t="s">
        <v>109</v>
      </c>
      <c r="T44" s="101" t="s">
        <v>109</v>
      </c>
      <c r="U44" s="101" t="s">
        <v>157</v>
      </c>
      <c r="V44" s="99" t="s">
        <v>157</v>
      </c>
      <c r="W44" s="126" t="s">
        <v>157</v>
      </c>
      <c r="X44" s="5"/>
      <c r="Y44" s="195" t="s">
        <v>260</v>
      </c>
      <c r="Z44" s="194" t="s">
        <v>99</v>
      </c>
      <c r="AA44" s="101" t="s">
        <v>109</v>
      </c>
      <c r="AB44" s="101" t="s">
        <v>109</v>
      </c>
      <c r="AC44" s="101" t="s">
        <v>109</v>
      </c>
      <c r="AD44" s="99" t="s">
        <v>109</v>
      </c>
      <c r="AE44" s="126" t="s">
        <v>109</v>
      </c>
      <c r="AF44" s="5"/>
      <c r="AG44" s="190" t="s">
        <v>312</v>
      </c>
      <c r="AH44" s="197" t="s">
        <v>123</v>
      </c>
      <c r="AI44" s="198" t="s">
        <v>92</v>
      </c>
      <c r="AJ44" s="198" t="s">
        <v>92</v>
      </c>
      <c r="AK44" s="198" t="s">
        <v>92</v>
      </c>
      <c r="AL44" s="198" t="s">
        <v>92</v>
      </c>
      <c r="AM44" s="199" t="n">
        <f aca="false">ABS((AM41-AM42)*100/AM43)</f>
        <v>0</v>
      </c>
      <c r="AN44" s="199" t="n">
        <f aca="false">ABS((AN41-AN42)*100/AN43)</f>
        <v>0</v>
      </c>
      <c r="AO44" s="199" t="n">
        <f aca="false">ABS((AO41-AO42)*100/AO43)</f>
        <v>0.631276901004298</v>
      </c>
      <c r="AP44" s="199" t="n">
        <f aca="false">ABS((AP41-AP42)*100/AP43)</f>
        <v>0</v>
      </c>
      <c r="AQ44" s="199" t="n">
        <f aca="false">ABS((AQ41-AQ42)*100/AQ43)</f>
        <v>0.631276901004295</v>
      </c>
      <c r="AR44" s="199" t="n">
        <f aca="false">ABS((AR41-AR42)*100/AR43)</f>
        <v>0</v>
      </c>
      <c r="AS44" s="199" t="n">
        <f aca="false">ABS((AS41-AS42)*100/AS43)</f>
        <v>0</v>
      </c>
      <c r="AT44" s="199" t="n">
        <f aca="false">ABS((AT41-AT42)*100/AT43)</f>
        <v>0</v>
      </c>
      <c r="AU44" s="199" t="n">
        <f aca="false">ABS((AU41-AU42)*100/AU43)</f>
        <v>0</v>
      </c>
      <c r="AV44" s="199" t="n">
        <f aca="false">ABS((AV41-AV42)*100/AV43)</f>
        <v>0.274348422496565</v>
      </c>
      <c r="AW44" s="199" t="n">
        <f aca="false">ABS((AW41-AW42)*100/AW43)</f>
        <v>0</v>
      </c>
      <c r="AX44" s="200" t="n">
        <f aca="false">ABS((AX41-AX42)*100/AX43)</f>
        <v>3.38983050847458</v>
      </c>
      <c r="AY44" s="200" t="e">
        <f aca="false">ABS((AY41-AY42)*100/AY43)</f>
        <v>#VALUE!</v>
      </c>
      <c r="AZ44" s="200" t="n">
        <f aca="false">ABS((AZ41-AZ42)*100/AZ43)</f>
        <v>30.9859154929577</v>
      </c>
      <c r="BA44" s="200" t="n">
        <f aca="false">ABS((BA41-BA42)*100/BA43)</f>
        <v>13.3333333333333</v>
      </c>
      <c r="BB44" s="200" t="n">
        <f aca="false">ABS((BB41-BB42)*100/BB43)</f>
        <v>15.3846153846154</v>
      </c>
      <c r="BC44" s="200" t="n">
        <f aca="false">ABS((BC41-BC42)*100/BC43)</f>
        <v>11.3766408616627</v>
      </c>
      <c r="BD44" s="200" t="e">
        <f aca="false">ABS((BD41-BD42)*100/BD43)</f>
        <v>#VALUE!</v>
      </c>
      <c r="BE44" s="200" t="e">
        <f aca="false">ABS((BE41-BE42)*100/BE43)</f>
        <v>#VALUE!</v>
      </c>
      <c r="BF44" s="200" t="e">
        <f aca="false">ABS((BF41-BF42)*100/BF43)</f>
        <v>#VALUE!</v>
      </c>
      <c r="BG44" s="200" t="n">
        <f aca="false">ABS((BG41-BG42)*100/BG43)</f>
        <v>10.2564102564102</v>
      </c>
      <c r="BH44" s="200" t="n">
        <f aca="false">ABS((BH41-BH42)*100/BH43)</f>
        <v>8.69565217391304</v>
      </c>
      <c r="BI44" s="200" t="n">
        <f aca="false">ABS((BI41-BI42)*100/BI43)</f>
        <v>20.6896551724138</v>
      </c>
      <c r="BJ44" s="200" t="n">
        <f aca="false">ABS((BJ41-BJ42)*100/BJ43)</f>
        <v>0</v>
      </c>
      <c r="BK44" s="200" t="n">
        <f aca="false">ABS((BK41-BK42)*100/BK43)</f>
        <v>33.0097087378641</v>
      </c>
      <c r="BL44" s="200" t="n">
        <f aca="false">ABS((BL41-BL42)*100/BL43)</f>
        <v>18.8679245283019</v>
      </c>
      <c r="BM44" s="200" t="n">
        <f aca="false">ABS((BM41-BM42)*100/BM43)</f>
        <v>8.92193308550187</v>
      </c>
      <c r="BN44" s="200" t="n">
        <f aca="false">ABS((BN41-BN42)*100/BN43)</f>
        <v>6.04026845637584</v>
      </c>
      <c r="BO44" s="5"/>
      <c r="BP44" s="190" t="s">
        <v>313</v>
      </c>
      <c r="BQ44" s="197" t="s">
        <v>123</v>
      </c>
      <c r="BR44" s="198" t="s">
        <v>92</v>
      </c>
      <c r="BS44" s="198" t="s">
        <v>92</v>
      </c>
      <c r="BT44" s="198" t="s">
        <v>92</v>
      </c>
      <c r="BU44" s="198" t="s">
        <v>92</v>
      </c>
      <c r="BV44" s="199" t="n">
        <f aca="false">ABS((BV41-BV42)*100/BV43)</f>
        <v>0</v>
      </c>
      <c r="BW44" s="199" t="n">
        <f aca="false">ABS((BW41-BW42)*100/BW43)</f>
        <v>0</v>
      </c>
      <c r="BX44" s="199" t="n">
        <f aca="false">ABS((BX41-BX42)*100/BX43)</f>
        <v>16.7926780740151</v>
      </c>
      <c r="BY44" s="199" t="n">
        <f aca="false">ABS((BY41-BY42)*100/BY43)</f>
        <v>6.89655172413793</v>
      </c>
      <c r="BZ44" s="199" t="n">
        <f aca="false">ABS((BZ41-BZ42)*100/BZ43)</f>
        <v>9.92486169597887</v>
      </c>
      <c r="CA44" s="199" t="n">
        <f aca="false">ABS((CA41-CA42)*100/CA43)</f>
        <v>0</v>
      </c>
      <c r="CB44" s="199" t="n">
        <f aca="false">ABS((CB41-CB42)*100/CB43)</f>
        <v>0</v>
      </c>
      <c r="CC44" s="199" t="n">
        <f aca="false">ABS((CC41-CC42)*100/CC43)</f>
        <v>0</v>
      </c>
      <c r="CD44" s="199" t="n">
        <f aca="false">ABS((CD41-CD42)*100/CD43)</f>
        <v>0</v>
      </c>
      <c r="CE44" s="199" t="n">
        <f aca="false">ABS((CE41-CE42)*100/CE43)</f>
        <v>0.818553888130975</v>
      </c>
      <c r="CF44" s="199" t="n">
        <f aca="false">ABS((CF41-CF42)*100/CF43)</f>
        <v>0</v>
      </c>
      <c r="CG44" s="200" t="n">
        <f aca="false">ABS((CG41-CG42)*100/CG43)</f>
        <v>2.29885057471264</v>
      </c>
      <c r="CH44" s="200" t="e">
        <f aca="false">ABS((CH41-CH42)*100/CH43)</f>
        <v>#VALUE!</v>
      </c>
      <c r="CI44" s="200" t="n">
        <f aca="false">ABS((CI41-CI42)*100/CI43)</f>
        <v>15.3846153846154</v>
      </c>
      <c r="CJ44" s="200" t="n">
        <f aca="false">ABS((CJ41-CJ42)*100/CJ43)</f>
        <v>8</v>
      </c>
      <c r="CK44" s="200" t="n">
        <f aca="false">ABS((CK41-CK42)*100/CK43)</f>
        <v>0</v>
      </c>
      <c r="CL44" s="200" t="n">
        <f aca="false">ABS((CL41-CL42)*100/CL43)</f>
        <v>1.64512338425381</v>
      </c>
      <c r="CM44" s="200" t="e">
        <f aca="false">ABS((CM41-CM42)*100/CM43)</f>
        <v>#VALUE!</v>
      </c>
      <c r="CN44" s="200" t="e">
        <f aca="false">ABS((CN41-CN42)*100/CN43)</f>
        <v>#VALUE!</v>
      </c>
      <c r="CO44" s="200" t="e">
        <f aca="false">ABS((CO41-CO42)*100/CO43)</f>
        <v>#VALUE!</v>
      </c>
      <c r="CP44" s="200" t="n">
        <f aca="false">ABS((CP41-CP42)*100/CP43)</f>
        <v>3.63636363636362</v>
      </c>
      <c r="CQ44" s="200" t="n">
        <f aca="false">ABS((CQ41-CQ42)*100/CQ43)</f>
        <v>6.89655172413793</v>
      </c>
      <c r="CR44" s="200" t="n">
        <f aca="false">ABS((CR41-CR42)*100/CR43)</f>
        <v>7.6923076923077</v>
      </c>
      <c r="CS44" s="200" t="n">
        <f aca="false">ABS((CS41-CS42)*100/CS43)</f>
        <v>6.89655172413793</v>
      </c>
      <c r="CT44" s="200" t="n">
        <f aca="false">ABS((CT41-CT42)*100/CT43)</f>
        <v>4.44444444444443</v>
      </c>
      <c r="CU44" s="200" t="n">
        <f aca="false">ABS((CU41-CU42)*100/CU43)</f>
        <v>87.5</v>
      </c>
      <c r="CV44" s="200" t="n">
        <f aca="false">ABS((CV41-CV42)*100/CV43)</f>
        <v>6.37681159420291</v>
      </c>
      <c r="CW44" s="200" t="n">
        <f aca="false">ABS((CW41-CW42)*100/CW43)</f>
        <v>6.54911838790932</v>
      </c>
      <c r="CX44" s="5"/>
      <c r="CY44" s="5"/>
    </row>
    <row r="45" customFormat="false" ht="18.95" hidden="false" customHeight="true" outlineLevel="0" collapsed="false">
      <c r="A45" s="5"/>
      <c r="B45" s="5"/>
      <c r="C45" s="5"/>
      <c r="D45" s="5"/>
      <c r="E45" s="5"/>
      <c r="F45" s="5"/>
      <c r="G45" s="125"/>
      <c r="H45" s="5"/>
      <c r="I45" s="5"/>
      <c r="J45" s="5"/>
      <c r="K45" s="5"/>
      <c r="L45" s="5"/>
      <c r="M45" s="5"/>
      <c r="N45" s="5"/>
      <c r="O45" s="5"/>
      <c r="P45" s="5"/>
      <c r="Q45" s="195" t="s">
        <v>262</v>
      </c>
      <c r="R45" s="194" t="s">
        <v>99</v>
      </c>
      <c r="S45" s="101" t="n">
        <v>2</v>
      </c>
      <c r="T45" s="101" t="n">
        <v>3.9</v>
      </c>
      <c r="U45" s="101" t="s">
        <v>157</v>
      </c>
      <c r="V45" s="99" t="n">
        <f aca="false">AVERAGE(S45:U45)</f>
        <v>2.95</v>
      </c>
      <c r="W45" s="126" t="n">
        <f aca="false">STDEV(S45:U45)*100/V45</f>
        <v>45.5424706526929</v>
      </c>
      <c r="X45" s="5"/>
      <c r="Y45" s="195" t="s">
        <v>262</v>
      </c>
      <c r="Z45" s="194" t="s">
        <v>99</v>
      </c>
      <c r="AA45" s="101" t="n">
        <v>10</v>
      </c>
      <c r="AB45" s="101" t="n">
        <v>2</v>
      </c>
      <c r="AC45" s="101" t="n">
        <v>3.9</v>
      </c>
      <c r="AD45" s="99" t="n">
        <f aca="false">AVERAGE(AA45:AC45)</f>
        <v>5.3</v>
      </c>
      <c r="AE45" s="126" t="n">
        <f aca="false">STDEV(AA45:AC45)*100/AD45</f>
        <v>78.8625077132316</v>
      </c>
      <c r="AF45" s="5"/>
      <c r="AG45" s="5" t="s">
        <v>207</v>
      </c>
      <c r="AH45" s="5"/>
      <c r="AI45" s="5"/>
      <c r="AJ45" s="5"/>
      <c r="AK45" s="5"/>
      <c r="AL45" s="10"/>
      <c r="AM45" s="5"/>
      <c r="AN45" s="5"/>
      <c r="AO45" s="210"/>
      <c r="AP45" s="5"/>
      <c r="AQ45" s="5"/>
      <c r="AR45" s="5"/>
      <c r="AS45" s="5"/>
      <c r="AT45" s="5"/>
      <c r="AU45" s="5"/>
      <c r="AV45" s="5" t="s">
        <v>207</v>
      </c>
      <c r="AX45" s="5"/>
      <c r="AY45" s="5"/>
      <c r="AZ45" s="5"/>
      <c r="BA45" s="5"/>
      <c r="BB45" s="5"/>
      <c r="BC45" s="5"/>
      <c r="BD45" s="5"/>
      <c r="BE45" s="5"/>
      <c r="BF45" s="5"/>
      <c r="BG45" s="5"/>
      <c r="BH45" s="5" t="s">
        <v>207</v>
      </c>
      <c r="BI45" s="5"/>
      <c r="BJ45" s="5"/>
      <c r="BK45" s="5"/>
      <c r="BL45" s="5"/>
      <c r="BM45" s="5"/>
      <c r="BN45" s="5"/>
      <c r="BO45" s="5"/>
      <c r="BP45" s="5" t="s">
        <v>207</v>
      </c>
      <c r="BQ45" s="5"/>
      <c r="BR45" s="5"/>
      <c r="BS45" s="5"/>
      <c r="BT45" s="5"/>
      <c r="BU45" s="5"/>
      <c r="BV45" s="5"/>
      <c r="BW45" s="5"/>
      <c r="BX45" s="94"/>
      <c r="BY45" s="5"/>
      <c r="BZ45" s="5"/>
      <c r="CA45" s="5"/>
      <c r="CB45" s="5"/>
      <c r="CC45" s="5"/>
      <c r="CD45" s="5" t="s">
        <v>207</v>
      </c>
      <c r="CE45" s="5"/>
      <c r="CF45" s="5"/>
      <c r="CH45" s="5"/>
      <c r="CI45" s="5"/>
      <c r="CJ45" s="5"/>
      <c r="CK45" s="5"/>
      <c r="CL45" s="5"/>
      <c r="CM45" s="5"/>
      <c r="CN45" s="5"/>
      <c r="CO45" s="5"/>
      <c r="CP45" s="5"/>
      <c r="CQ45" s="5"/>
      <c r="CR45" s="5"/>
      <c r="CS45" s="5"/>
      <c r="CT45" s="5"/>
      <c r="CU45" s="5"/>
      <c r="CV45" s="5"/>
      <c r="CW45" s="5"/>
      <c r="CX45" s="5"/>
      <c r="CY45" s="5"/>
    </row>
    <row r="46" customFormat="false" ht="18.95" hidden="false" customHeight="true" outlineLevel="0" collapsed="false">
      <c r="A46" s="5"/>
      <c r="B46" s="5"/>
      <c r="C46" s="5"/>
      <c r="D46" s="5"/>
      <c r="E46" s="5"/>
      <c r="F46" s="5"/>
      <c r="G46" s="5"/>
      <c r="H46" s="5"/>
      <c r="I46" s="5"/>
      <c r="J46" s="5"/>
      <c r="K46" s="5"/>
      <c r="L46" s="5"/>
      <c r="M46" s="5"/>
      <c r="N46" s="5"/>
      <c r="O46" s="5"/>
      <c r="P46" s="5"/>
      <c r="Q46" s="195" t="s">
        <v>263</v>
      </c>
      <c r="R46" s="194" t="s">
        <v>99</v>
      </c>
      <c r="S46" s="101" t="s">
        <v>109</v>
      </c>
      <c r="T46" s="101" t="n">
        <v>2.8</v>
      </c>
      <c r="U46" s="101" t="s">
        <v>157</v>
      </c>
      <c r="V46" s="99" t="n">
        <f aca="false">AVERAGE(S46:U46)</f>
        <v>2.8</v>
      </c>
      <c r="W46" s="126" t="s">
        <v>157</v>
      </c>
      <c r="X46" s="5"/>
      <c r="Y46" s="195" t="s">
        <v>263</v>
      </c>
      <c r="Z46" s="194" t="s">
        <v>99</v>
      </c>
      <c r="AA46" s="101" t="n">
        <v>9.7</v>
      </c>
      <c r="AB46" s="101" t="s">
        <v>109</v>
      </c>
      <c r="AC46" s="101" t="n">
        <v>2.8</v>
      </c>
      <c r="AD46" s="99" t="n">
        <f aca="false">AVERAGE(AA46:AC46)</f>
        <v>6.25</v>
      </c>
      <c r="AE46" s="126" t="n">
        <f aca="false">STDEV(AA46:AC46)*100/AD46</f>
        <v>78.0645886429948</v>
      </c>
      <c r="AF46" s="5"/>
      <c r="AG46" s="166" t="s">
        <v>209</v>
      </c>
      <c r="AH46" s="5"/>
      <c r="AI46" s="5"/>
      <c r="AJ46" s="5"/>
      <c r="AK46" s="5"/>
      <c r="AL46" s="10"/>
      <c r="AM46" s="5"/>
      <c r="AN46" s="5"/>
      <c r="AO46" s="210"/>
      <c r="AP46" s="5"/>
      <c r="AQ46" s="5"/>
      <c r="AR46" s="5"/>
      <c r="AS46" s="5"/>
      <c r="AT46" s="5"/>
      <c r="AU46" s="5"/>
      <c r="AV46" s="166" t="s">
        <v>209</v>
      </c>
      <c r="AX46" s="5"/>
      <c r="AY46" s="5"/>
      <c r="AZ46" s="5"/>
      <c r="BA46" s="5"/>
      <c r="BB46" s="5"/>
      <c r="BC46" s="5"/>
      <c r="BD46" s="5"/>
      <c r="BE46" s="5"/>
      <c r="BF46" s="5"/>
      <c r="BG46" s="5"/>
      <c r="BH46" s="166" t="s">
        <v>209</v>
      </c>
      <c r="BI46" s="5"/>
      <c r="BJ46" s="5"/>
      <c r="BK46" s="5"/>
      <c r="BL46" s="5"/>
      <c r="BM46" s="5"/>
      <c r="BN46" s="5"/>
      <c r="BO46" s="5"/>
      <c r="BP46" s="166" t="s">
        <v>209</v>
      </c>
      <c r="BQ46" s="5"/>
      <c r="BR46" s="5"/>
      <c r="BS46" s="5"/>
      <c r="BT46" s="5"/>
      <c r="BU46" s="5"/>
      <c r="BV46" s="5"/>
      <c r="BW46" s="5"/>
      <c r="BX46" s="94"/>
      <c r="BY46" s="5"/>
      <c r="BZ46" s="5"/>
      <c r="CA46" s="5"/>
      <c r="CB46" s="5"/>
      <c r="CC46" s="5"/>
      <c r="CD46" s="166" t="s">
        <v>209</v>
      </c>
      <c r="CE46" s="166"/>
      <c r="CF46" s="5"/>
      <c r="CH46" s="5"/>
      <c r="CI46" s="5"/>
      <c r="CJ46" s="5"/>
      <c r="CK46" s="5"/>
      <c r="CL46" s="5"/>
      <c r="CM46" s="5"/>
      <c r="CN46" s="5"/>
      <c r="CO46" s="5"/>
      <c r="CP46" s="5"/>
      <c r="CQ46" s="5"/>
      <c r="CR46" s="5"/>
      <c r="CS46" s="5"/>
      <c r="CT46" s="5"/>
      <c r="CU46" s="5"/>
      <c r="CV46" s="5"/>
      <c r="CW46" s="5"/>
      <c r="CX46" s="5"/>
      <c r="CY46" s="5"/>
    </row>
    <row r="47" customFormat="false" ht="18.95" hidden="false" customHeight="true" outlineLevel="0" collapsed="false">
      <c r="A47" s="5"/>
      <c r="B47" s="5"/>
      <c r="C47" s="5"/>
      <c r="D47" s="5"/>
      <c r="E47" s="5"/>
      <c r="F47" s="5"/>
      <c r="G47" s="5"/>
      <c r="H47" s="5"/>
      <c r="I47" s="5"/>
      <c r="J47" s="5"/>
      <c r="K47" s="5"/>
      <c r="L47" s="5"/>
      <c r="M47" s="5"/>
      <c r="N47" s="5"/>
      <c r="O47" s="5"/>
      <c r="P47" s="5"/>
      <c r="Q47" s="195" t="s">
        <v>264</v>
      </c>
      <c r="R47" s="194" t="s">
        <v>99</v>
      </c>
      <c r="S47" s="101" t="n">
        <v>4.1</v>
      </c>
      <c r="T47" s="101" t="n">
        <v>4.6</v>
      </c>
      <c r="U47" s="101" t="s">
        <v>157</v>
      </c>
      <c r="V47" s="99" t="n">
        <f aca="false">AVERAGE(S47:U47)</f>
        <v>4.35</v>
      </c>
      <c r="W47" s="126" t="n">
        <f aca="false">STDEV(S47:U47)*100/V47</f>
        <v>8.12766415156951</v>
      </c>
      <c r="X47" s="5"/>
      <c r="Y47" s="195" t="s">
        <v>264</v>
      </c>
      <c r="Z47" s="194" t="s">
        <v>99</v>
      </c>
      <c r="AA47" s="101" t="s">
        <v>109</v>
      </c>
      <c r="AB47" s="101" t="n">
        <v>4.1</v>
      </c>
      <c r="AC47" s="101" t="n">
        <v>4.6</v>
      </c>
      <c r="AD47" s="99" t="n">
        <f aca="false">AVERAGE(AA47:AC47)</f>
        <v>4.35</v>
      </c>
      <c r="AE47" s="126" t="n">
        <f aca="false">STDEV(AA47:AC47)*100/AD47</f>
        <v>8.12766415156951</v>
      </c>
      <c r="AF47" s="5"/>
      <c r="AG47" s="5"/>
      <c r="AH47" s="5"/>
      <c r="AI47" s="5"/>
      <c r="AJ47" s="5"/>
      <c r="AK47" s="5"/>
      <c r="AL47" s="10"/>
      <c r="AM47" s="5"/>
      <c r="AN47" s="5"/>
      <c r="AO47" s="210"/>
      <c r="AP47" s="5"/>
      <c r="AQ47" s="5"/>
      <c r="AR47" s="5"/>
      <c r="AS47" s="5"/>
      <c r="AT47" s="5"/>
      <c r="AU47" s="5"/>
      <c r="AV47" s="11"/>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94"/>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row>
    <row r="48" customFormat="false" ht="18.95" hidden="false" customHeight="true" outlineLevel="0" collapsed="false">
      <c r="A48" s="5"/>
      <c r="B48" s="5"/>
      <c r="C48" s="5"/>
      <c r="D48" s="5"/>
      <c r="E48" s="5"/>
      <c r="F48" s="5"/>
      <c r="G48" s="5"/>
      <c r="H48" s="5"/>
      <c r="I48" s="5"/>
      <c r="J48" s="5"/>
      <c r="K48" s="5"/>
      <c r="L48" s="5"/>
      <c r="M48" s="5"/>
      <c r="N48" s="5"/>
      <c r="O48" s="5"/>
      <c r="P48" s="5"/>
      <c r="Q48" s="195" t="s">
        <v>266</v>
      </c>
      <c r="R48" s="194" t="s">
        <v>99</v>
      </c>
      <c r="S48" s="101" t="n">
        <v>33</v>
      </c>
      <c r="T48" s="101" t="n">
        <v>28</v>
      </c>
      <c r="U48" s="101" t="s">
        <v>157</v>
      </c>
      <c r="V48" s="99" t="n">
        <f aca="false">AVERAGE(S48:U48)</f>
        <v>30.5</v>
      </c>
      <c r="W48" s="126" t="n">
        <f aca="false">STDEV(S48:U48)*100/V48</f>
        <v>11.5919144456811</v>
      </c>
      <c r="X48" s="5"/>
      <c r="Y48" s="195" t="s">
        <v>266</v>
      </c>
      <c r="Z48" s="194" t="s">
        <v>99</v>
      </c>
      <c r="AA48" s="101" t="n">
        <v>1.1</v>
      </c>
      <c r="AB48" s="101" t="n">
        <v>33</v>
      </c>
      <c r="AC48" s="101" t="n">
        <v>28</v>
      </c>
      <c r="AD48" s="99" t="n">
        <f aca="false">AVERAGE(AA48:AC48)</f>
        <v>20.7</v>
      </c>
      <c r="AE48" s="126" t="n">
        <f aca="false">STDEV(AA48:AC48)*100/AD48</f>
        <v>82.8850928796696</v>
      </c>
      <c r="AF48" s="5"/>
      <c r="CX48" s="5"/>
      <c r="CY48" s="5"/>
    </row>
    <row r="49" customFormat="false" ht="18.95" hidden="false" customHeight="true" outlineLevel="0" collapsed="false">
      <c r="A49" s="5"/>
      <c r="B49" s="5"/>
      <c r="C49" s="5"/>
      <c r="D49" s="5"/>
      <c r="E49" s="5"/>
      <c r="F49" s="5"/>
      <c r="G49" s="5"/>
      <c r="H49" s="5"/>
      <c r="I49" s="5"/>
      <c r="J49" s="5"/>
      <c r="K49" s="5"/>
      <c r="L49" s="5"/>
      <c r="M49" s="5"/>
      <c r="N49" s="5"/>
      <c r="O49" s="5"/>
      <c r="P49" s="5"/>
      <c r="Q49" s="195" t="s">
        <v>267</v>
      </c>
      <c r="R49" s="194" t="s">
        <v>99</v>
      </c>
      <c r="S49" s="101" t="n">
        <v>3.8</v>
      </c>
      <c r="T49" s="101" t="n">
        <v>11</v>
      </c>
      <c r="U49" s="101" t="s">
        <v>157</v>
      </c>
      <c r="V49" s="99" t="n">
        <f aca="false">AVERAGE(S49:U49)</f>
        <v>7.4</v>
      </c>
      <c r="W49" s="126" t="n">
        <f aca="false">STDEV(S49:U49)*100/V49</f>
        <v>68.7995787100425</v>
      </c>
      <c r="X49" s="5"/>
      <c r="Y49" s="195" t="s">
        <v>267</v>
      </c>
      <c r="Z49" s="194" t="s">
        <v>99</v>
      </c>
      <c r="AA49" s="101" t="n">
        <v>4.7</v>
      </c>
      <c r="AB49" s="101" t="n">
        <v>3.8</v>
      </c>
      <c r="AC49" s="101" t="n">
        <v>11</v>
      </c>
      <c r="AD49" s="99" t="n">
        <f aca="false">AVERAGE(AA49:AC49)</f>
        <v>6.5</v>
      </c>
      <c r="AE49" s="126" t="n">
        <f aca="false">STDEV(AA49:AC49)*100/AD49</f>
        <v>60.3539853721016</v>
      </c>
      <c r="AF49" s="5"/>
      <c r="AG49" s="125"/>
      <c r="AH49" s="5"/>
      <c r="AI49" s="5"/>
      <c r="AJ49" s="5"/>
      <c r="AK49" s="5"/>
      <c r="AL49" s="10"/>
      <c r="AM49" s="5"/>
      <c r="AN49" s="5"/>
      <c r="AO49" s="210"/>
      <c r="AP49" s="5"/>
      <c r="AQ49" s="5"/>
      <c r="AR49" s="5"/>
      <c r="AS49" s="5"/>
      <c r="AT49" s="5"/>
      <c r="AU49" s="5"/>
      <c r="AV49" s="11"/>
      <c r="AW49" s="12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94"/>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row>
    <row r="50" customFormat="false" ht="18.95" hidden="false" customHeight="true" outlineLevel="0" collapsed="false">
      <c r="A50" s="5"/>
      <c r="B50" s="5"/>
      <c r="C50" s="5"/>
      <c r="D50" s="5"/>
      <c r="E50" s="5"/>
      <c r="F50" s="5"/>
      <c r="G50" s="5"/>
      <c r="H50" s="5"/>
      <c r="I50" s="5"/>
      <c r="J50" s="5"/>
      <c r="K50" s="5"/>
      <c r="L50" s="5"/>
      <c r="M50" s="5"/>
      <c r="N50" s="5"/>
      <c r="O50" s="5"/>
      <c r="P50" s="5"/>
      <c r="Q50" s="195" t="s">
        <v>268</v>
      </c>
      <c r="R50" s="194" t="s">
        <v>99</v>
      </c>
      <c r="S50" s="101" t="n">
        <v>35</v>
      </c>
      <c r="T50" s="101" t="s">
        <v>139</v>
      </c>
      <c r="U50" s="101" t="s">
        <v>157</v>
      </c>
      <c r="V50" s="99" t="n">
        <f aca="false">AVERAGE(S50:U50)</f>
        <v>35</v>
      </c>
      <c r="W50" s="126" t="s">
        <v>157</v>
      </c>
      <c r="X50" s="5"/>
      <c r="Y50" s="195" t="s">
        <v>268</v>
      </c>
      <c r="Z50" s="194" t="s">
        <v>99</v>
      </c>
      <c r="AA50" s="101" t="s">
        <v>109</v>
      </c>
      <c r="AB50" s="101" t="n">
        <v>35</v>
      </c>
      <c r="AC50" s="101" t="s">
        <v>139</v>
      </c>
      <c r="AD50" s="99" t="n">
        <f aca="false">AVERAGE(AA50:AC50)</f>
        <v>35</v>
      </c>
      <c r="AE50" s="126" t="e">
        <f aca="false">STDEV(AA50:AC50)*100/AD50</f>
        <v>#DIV/0!</v>
      </c>
      <c r="AF50" s="5"/>
      <c r="AG50" s="5"/>
      <c r="AH50" s="5"/>
      <c r="AI50" s="5"/>
      <c r="AJ50" s="5"/>
      <c r="AK50" s="5"/>
      <c r="AL50" s="10"/>
      <c r="AM50" s="5"/>
      <c r="AN50" s="5"/>
      <c r="AO50" s="210"/>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94"/>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row>
    <row r="51" customFormat="false" ht="18.95" hidden="false" customHeight="true" outlineLevel="0" collapsed="false">
      <c r="A51" s="5"/>
      <c r="B51" s="5"/>
      <c r="C51" s="5"/>
      <c r="D51" s="5"/>
      <c r="E51" s="5"/>
      <c r="F51" s="5"/>
      <c r="G51" s="5"/>
      <c r="H51" s="5"/>
      <c r="I51" s="5"/>
      <c r="J51" s="5"/>
      <c r="K51" s="5"/>
      <c r="L51" s="5"/>
      <c r="M51" s="5"/>
      <c r="N51" s="5"/>
      <c r="O51" s="5"/>
      <c r="P51" s="5"/>
      <c r="Q51" s="195" t="s">
        <v>269</v>
      </c>
      <c r="R51" s="194" t="s">
        <v>99</v>
      </c>
      <c r="S51" s="101" t="n">
        <v>9.8</v>
      </c>
      <c r="T51" s="101" t="n">
        <v>15</v>
      </c>
      <c r="U51" s="101" t="s">
        <v>157</v>
      </c>
      <c r="V51" s="99" t="n">
        <f aca="false">AVERAGE(S51:U51)</f>
        <v>12.4</v>
      </c>
      <c r="W51" s="126" t="n">
        <f aca="false">STDEV(S51:U51)*100/V51</f>
        <v>29.6528650175004</v>
      </c>
      <c r="X51" s="5"/>
      <c r="Y51" s="195" t="s">
        <v>269</v>
      </c>
      <c r="Z51" s="194" t="s">
        <v>99</v>
      </c>
      <c r="AA51" s="101" t="s">
        <v>109</v>
      </c>
      <c r="AB51" s="101" t="n">
        <v>9.8</v>
      </c>
      <c r="AC51" s="101" t="n">
        <v>15</v>
      </c>
      <c r="AD51" s="99" t="n">
        <f aca="false">AVERAGE(AA51:AC51)</f>
        <v>12.4</v>
      </c>
      <c r="AE51" s="126" t="n">
        <f aca="false">STDEV(AA51:AC51)*100/AD51</f>
        <v>29.6528650175004</v>
      </c>
      <c r="AF51" s="5"/>
      <c r="AG51" s="5"/>
      <c r="AH51" s="5"/>
      <c r="AI51" s="5"/>
      <c r="AJ51" s="5"/>
      <c r="AK51" s="5"/>
      <c r="AL51" s="10"/>
      <c r="AM51" s="5"/>
      <c r="AN51" s="5"/>
      <c r="AO51" s="210"/>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94"/>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row>
    <row r="52" customFormat="false" ht="18.95" hidden="false" customHeight="true" outlineLevel="0" collapsed="false">
      <c r="A52" s="5"/>
      <c r="B52" s="5"/>
      <c r="C52" s="5"/>
      <c r="D52" s="5"/>
      <c r="E52" s="5"/>
      <c r="F52" s="5"/>
      <c r="G52" s="5"/>
      <c r="H52" s="5"/>
      <c r="I52" s="5"/>
      <c r="J52" s="5"/>
      <c r="K52" s="5"/>
      <c r="L52" s="5"/>
      <c r="M52" s="5"/>
      <c r="N52" s="5"/>
      <c r="O52" s="5"/>
      <c r="P52" s="5"/>
      <c r="Q52" s="195" t="s">
        <v>270</v>
      </c>
      <c r="R52" s="194" t="s">
        <v>99</v>
      </c>
      <c r="S52" s="151" t="n">
        <v>4.9</v>
      </c>
      <c r="T52" s="151" t="n">
        <v>4.4</v>
      </c>
      <c r="U52" s="151" t="s">
        <v>157</v>
      </c>
      <c r="V52" s="99" t="n">
        <f aca="false">AVERAGE(S52:U52)</f>
        <v>4.65</v>
      </c>
      <c r="W52" s="126" t="n">
        <f aca="false">STDEV(S52:U52)*100/V52</f>
        <v>7.60329872243599</v>
      </c>
      <c r="X52" s="5"/>
      <c r="Y52" s="195" t="s">
        <v>270</v>
      </c>
      <c r="Z52" s="194" t="s">
        <v>99</v>
      </c>
      <c r="AA52" s="151" t="n">
        <v>4.9</v>
      </c>
      <c r="AB52" s="151" t="n">
        <v>4.4</v>
      </c>
      <c r="AC52" s="151" t="n">
        <v>10</v>
      </c>
      <c r="AD52" s="99" t="n">
        <f aca="false">AVERAGE(AA52:AC52)</f>
        <v>6.43333333333333</v>
      </c>
      <c r="AE52" s="126" t="n">
        <f aca="false">STDEV(AA52:AC52)*100/AD52</f>
        <v>48.1698115746175</v>
      </c>
      <c r="AF52" s="5"/>
      <c r="AG52" s="5"/>
      <c r="AH52" s="5"/>
      <c r="AI52" s="5"/>
      <c r="AJ52" s="5"/>
      <c r="AK52" s="5"/>
      <c r="AL52" s="10"/>
      <c r="AM52" s="5"/>
      <c r="AN52" s="5"/>
      <c r="AO52" s="210"/>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94"/>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row>
    <row r="53" customFormat="false" ht="18.95" hidden="false" customHeight="true" outlineLevel="0" collapsed="false">
      <c r="A53" s="6"/>
      <c r="B53" s="7"/>
      <c r="C53" s="5"/>
      <c r="D53" s="6"/>
      <c r="E53" s="8"/>
      <c r="F53" s="5"/>
      <c r="G53" s="5"/>
      <c r="H53" s="5"/>
      <c r="I53" s="9"/>
      <c r="J53" s="5"/>
      <c r="K53" s="5"/>
      <c r="L53" s="5"/>
      <c r="M53" s="6"/>
      <c r="N53" s="5"/>
      <c r="O53" s="5"/>
      <c r="P53" s="5"/>
      <c r="Q53" s="115" t="s">
        <v>271</v>
      </c>
      <c r="R53" s="194" t="s">
        <v>99</v>
      </c>
      <c r="S53" s="149" t="n">
        <f aca="false">SUM(S44:S48)</f>
        <v>39.1</v>
      </c>
      <c r="T53" s="149" t="n">
        <f aca="false">SUM(T44:T48)</f>
        <v>39.3</v>
      </c>
      <c r="U53" s="149" t="n">
        <f aca="false">SUM(U44:U48)</f>
        <v>0</v>
      </c>
      <c r="V53" s="99" t="n">
        <f aca="false">AVERAGE(S53:U53)</f>
        <v>26.1333333333333</v>
      </c>
      <c r="W53" s="126" t="n">
        <f aca="false">STDEV(S53:U53)*100/V53</f>
        <v>86.6033857500113</v>
      </c>
      <c r="X53" s="5"/>
      <c r="Y53" s="115" t="s">
        <v>271</v>
      </c>
      <c r="Z53" s="194" t="s">
        <v>99</v>
      </c>
      <c r="AA53" s="149" t="n">
        <f aca="false">SUM(AA44:AA48)</f>
        <v>20.8</v>
      </c>
      <c r="AB53" s="149" t="n">
        <f aca="false">SUM(AB44:AB48)</f>
        <v>39.1</v>
      </c>
      <c r="AC53" s="149" t="n">
        <f aca="false">SUM(AC44:AC48)</f>
        <v>39.3</v>
      </c>
      <c r="AD53" s="99" t="n">
        <f aca="false">AVERAGE(AA53:AC53)</f>
        <v>33.0666666666667</v>
      </c>
      <c r="AE53" s="126" t="n">
        <f aca="false">STDEV(AA53:AC53)*100/AD53</f>
        <v>32.1281722035587</v>
      </c>
      <c r="AF53" s="5"/>
      <c r="AG53" s="5"/>
      <c r="AH53" s="5"/>
      <c r="AI53" s="5"/>
      <c r="AJ53" s="5"/>
      <c r="AK53" s="5"/>
      <c r="AL53" s="10"/>
      <c r="AM53" s="5"/>
      <c r="AN53" s="5"/>
      <c r="AO53" s="210"/>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94"/>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row>
    <row r="54" customFormat="false" ht="18.95" hidden="false" customHeight="true" outlineLevel="0" collapsed="false">
      <c r="A54" s="5"/>
      <c r="B54" s="5"/>
      <c r="C54" s="5"/>
      <c r="D54" s="5"/>
      <c r="E54" s="5"/>
      <c r="F54" s="5"/>
      <c r="G54" s="6"/>
      <c r="H54" s="6"/>
      <c r="I54" s="5"/>
      <c r="J54" s="5"/>
      <c r="K54" s="5"/>
      <c r="L54" s="5"/>
      <c r="M54" s="5"/>
      <c r="N54" s="5"/>
      <c r="O54" s="5"/>
      <c r="P54" s="5"/>
      <c r="Q54" s="132" t="s">
        <v>272</v>
      </c>
      <c r="R54" s="133" t="s">
        <v>99</v>
      </c>
      <c r="S54" s="243" t="n">
        <f aca="false">SUM(S44:S49)</f>
        <v>42.9</v>
      </c>
      <c r="T54" s="243" t="n">
        <f aca="false">SUM(T44:T49)</f>
        <v>50.3</v>
      </c>
      <c r="U54" s="243" t="n">
        <f aca="false">SUM(U44:U49)</f>
        <v>0</v>
      </c>
      <c r="V54" s="201" t="n">
        <f aca="false">AVERAGE(S54:U54)</f>
        <v>31.0666666666667</v>
      </c>
      <c r="W54" s="137" t="n">
        <f aca="false">STDEV(S54:U54)*100/V54</f>
        <v>87.4176471489813</v>
      </c>
      <c r="X54" s="5"/>
      <c r="Y54" s="132" t="s">
        <v>272</v>
      </c>
      <c r="Z54" s="133" t="s">
        <v>99</v>
      </c>
      <c r="AA54" s="243" t="n">
        <f aca="false">SUM(AA44:AA49)</f>
        <v>25.5</v>
      </c>
      <c r="AB54" s="243" t="n">
        <f aca="false">SUM(AB44:AB49)</f>
        <v>42.9</v>
      </c>
      <c r="AC54" s="243" t="n">
        <f aca="false">SUM(AC44:AC49)</f>
        <v>50.3</v>
      </c>
      <c r="AD54" s="201" t="n">
        <f aca="false">AVERAGE(AA54:AC54)</f>
        <v>39.5666666666667</v>
      </c>
      <c r="AE54" s="137" t="n">
        <f aca="false">STDEV(AA54:AC54)*100/AD54</f>
        <v>32.1775602688011</v>
      </c>
      <c r="AF54" s="5"/>
      <c r="AG54" s="5"/>
      <c r="AH54" s="5"/>
      <c r="AI54" s="5"/>
      <c r="AJ54" s="5"/>
      <c r="AK54" s="5"/>
      <c r="AL54" s="10"/>
      <c r="AM54" s="5"/>
      <c r="AN54" s="5"/>
      <c r="AO54" s="210"/>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94"/>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6"/>
      <c r="CY54" s="5"/>
    </row>
    <row r="55" customFormat="false" ht="18.95" hidden="false" customHeight="true" outlineLevel="0" collapsed="false">
      <c r="A55" s="5"/>
      <c r="B55" s="5"/>
      <c r="C55" s="5"/>
      <c r="D55" s="5"/>
      <c r="E55" s="5"/>
      <c r="F55" s="5"/>
      <c r="G55" s="5"/>
      <c r="H55" s="5"/>
      <c r="I55" s="5"/>
      <c r="J55" s="5"/>
      <c r="K55" s="5"/>
      <c r="L55" s="5"/>
      <c r="M55" s="5"/>
      <c r="N55" s="5"/>
      <c r="O55" s="5"/>
      <c r="P55" s="5"/>
      <c r="Q55" s="255"/>
      <c r="R55" s="256"/>
      <c r="S55" s="257"/>
      <c r="T55" s="257"/>
      <c r="U55" s="257"/>
      <c r="V55" s="257"/>
      <c r="W55" s="257"/>
      <c r="X55" s="5"/>
      <c r="Y55" s="255"/>
      <c r="Z55" s="256"/>
      <c r="AA55" s="257"/>
      <c r="AB55" s="257"/>
      <c r="AC55" s="257"/>
      <c r="AD55" s="257"/>
      <c r="AE55" s="257"/>
      <c r="AG55" s="6"/>
      <c r="AH55" s="5"/>
      <c r="AI55" s="5"/>
      <c r="AJ55" s="5"/>
      <c r="AK55" s="5"/>
      <c r="AL55" s="10"/>
      <c r="AM55" s="5"/>
      <c r="AN55" s="5"/>
      <c r="AO55" s="210"/>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6"/>
      <c r="BQ55" s="5"/>
      <c r="BR55" s="5"/>
      <c r="BS55" s="5"/>
      <c r="BT55" s="5"/>
      <c r="BU55" s="5"/>
      <c r="BV55" s="5"/>
      <c r="BW55" s="5"/>
      <c r="BX55" s="94"/>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row>
    <row r="56" customFormat="false" ht="18.95" hidden="false" customHeight="true" outlineLevel="0" collapsed="false">
      <c r="A56" s="5"/>
      <c r="B56" s="5"/>
      <c r="C56" s="5"/>
      <c r="D56" s="5"/>
      <c r="E56" s="5"/>
      <c r="F56" s="5"/>
      <c r="G56" s="5"/>
      <c r="H56" s="5"/>
      <c r="I56" s="5"/>
      <c r="J56" s="5"/>
      <c r="K56" s="5"/>
      <c r="L56" s="5"/>
      <c r="M56" s="5"/>
      <c r="N56" s="5"/>
      <c r="O56" s="5"/>
      <c r="Q56" s="255"/>
      <c r="R56" s="256"/>
      <c r="S56" s="257"/>
      <c r="T56" s="257"/>
      <c r="U56" s="257"/>
      <c r="V56" s="257"/>
      <c r="W56" s="257"/>
      <c r="X56" s="5"/>
      <c r="Y56" s="5" t="s">
        <v>207</v>
      </c>
      <c r="Z56" s="256"/>
      <c r="AA56" s="257"/>
      <c r="AB56" s="257"/>
      <c r="AC56" s="257"/>
      <c r="AD56" s="257"/>
      <c r="AE56" s="257"/>
      <c r="AG56" s="5"/>
      <c r="AH56" s="5"/>
      <c r="AI56" s="5"/>
      <c r="AJ56" s="5"/>
      <c r="AK56" s="5"/>
      <c r="AL56" s="10"/>
      <c r="AM56" s="5"/>
      <c r="AN56" s="5"/>
      <c r="AO56" s="210"/>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94"/>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row>
    <row r="57" customFormat="false" ht="18.95" hidden="false" customHeight="true" outlineLevel="0" collapsed="false">
      <c r="A57" s="4"/>
      <c r="B57" s="5"/>
      <c r="C57" s="5"/>
      <c r="D57" s="5"/>
      <c r="E57" s="5"/>
      <c r="F57" s="11"/>
      <c r="G57" s="5"/>
      <c r="H57" s="5"/>
      <c r="I57" s="5"/>
      <c r="J57" s="5"/>
      <c r="K57" s="5"/>
      <c r="L57" s="5"/>
      <c r="M57" s="5"/>
      <c r="N57" s="5"/>
      <c r="O57" s="5"/>
      <c r="P57" s="5"/>
      <c r="Q57" s="5" t="s">
        <v>207</v>
      </c>
      <c r="R57" s="166"/>
      <c r="S57" s="202"/>
      <c r="T57" s="202"/>
      <c r="U57" s="202"/>
      <c r="V57" s="202"/>
      <c r="W57" s="202"/>
      <c r="X57" s="165" t="s">
        <v>209</v>
      </c>
      <c r="Z57" s="166"/>
      <c r="AA57" s="202"/>
      <c r="AB57" s="202"/>
      <c r="AC57" s="202"/>
      <c r="AD57" s="202"/>
      <c r="AE57" s="202"/>
      <c r="AF57" s="5"/>
      <c r="AG57" s="5"/>
      <c r="AH57" s="5"/>
      <c r="AI57" s="5"/>
      <c r="AJ57" s="5"/>
      <c r="AK57" s="5"/>
      <c r="AL57" s="10"/>
      <c r="AM57" s="5"/>
      <c r="AN57" s="5"/>
      <c r="AO57" s="210"/>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94"/>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row>
    <row r="58" customFormat="false" ht="18.95" hidden="false" customHeight="true" outlineLevel="0" collapsed="false">
      <c r="A58" s="5"/>
      <c r="B58" s="5"/>
      <c r="C58" s="5"/>
      <c r="D58" s="5"/>
      <c r="E58" s="5"/>
      <c r="F58" s="11"/>
      <c r="G58" s="5"/>
      <c r="H58" s="5"/>
      <c r="I58" s="5"/>
      <c r="J58" s="5"/>
      <c r="K58" s="5"/>
      <c r="L58" s="5"/>
      <c r="M58" s="5"/>
      <c r="N58" s="5"/>
      <c r="O58" s="5"/>
      <c r="P58" s="165" t="s">
        <v>209</v>
      </c>
      <c r="AF58" s="5"/>
      <c r="AG58" s="5"/>
      <c r="AH58" s="5"/>
      <c r="AI58" s="5"/>
      <c r="AJ58" s="5"/>
      <c r="AK58" s="5"/>
      <c r="AL58" s="10"/>
      <c r="AM58" s="5"/>
      <c r="AN58" s="5"/>
      <c r="AO58" s="210"/>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94"/>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row>
    <row r="59" s="11" customFormat="true" ht="18.95" hidden="false" customHeight="true" outlineLevel="0" collapsed="false">
      <c r="AF59" s="5"/>
      <c r="AG59" s="5"/>
      <c r="AH59" s="5"/>
      <c r="AI59" s="5"/>
      <c r="AJ59" s="5"/>
      <c r="AK59" s="5"/>
      <c r="AL59" s="10"/>
      <c r="AM59" s="5"/>
      <c r="AN59" s="5"/>
      <c r="AO59" s="210"/>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c r="BU59" s="5"/>
      <c r="BV59" s="5"/>
      <c r="BW59" s="5"/>
      <c r="BX59" s="94"/>
      <c r="BY59" s="5"/>
      <c r="BZ59" s="5"/>
      <c r="CA59" s="5"/>
      <c r="CB59" s="5"/>
      <c r="CC59" s="5"/>
      <c r="CD59" s="5"/>
      <c r="CE59" s="5"/>
      <c r="CF59" s="5"/>
      <c r="CG59" s="5"/>
      <c r="CH59" s="5"/>
      <c r="CI59" s="5"/>
      <c r="CJ59" s="5"/>
      <c r="CK59" s="5"/>
      <c r="CL59" s="5"/>
      <c r="CM59" s="5"/>
      <c r="CN59" s="5"/>
      <c r="CO59" s="5"/>
      <c r="CP59" s="5"/>
      <c r="CQ59" s="5"/>
      <c r="CR59" s="5"/>
      <c r="CS59" s="5"/>
      <c r="CT59" s="5"/>
      <c r="CU59" s="5"/>
      <c r="CV59" s="5"/>
      <c r="CW59" s="5"/>
      <c r="CZ59" s="1"/>
      <c r="DA59" s="1"/>
      <c r="DB59" s="1"/>
      <c r="DC59" s="1"/>
      <c r="DD59" s="1"/>
      <c r="DE59" s="1"/>
    </row>
    <row r="60" s="11" customFormat="true" ht="18.95" hidden="false" customHeight="true" outlineLevel="0" collapsed="false">
      <c r="P60" s="1"/>
      <c r="Q60" s="1"/>
      <c r="R60" s="5"/>
      <c r="S60" s="5"/>
      <c r="T60" s="5"/>
      <c r="U60" s="5"/>
      <c r="V60" s="5"/>
      <c r="W60" s="5"/>
      <c r="X60" s="1"/>
      <c r="Y60" s="1"/>
      <c r="Z60" s="5"/>
      <c r="AA60" s="5"/>
      <c r="AB60" s="5"/>
      <c r="AC60" s="5"/>
      <c r="AD60" s="5"/>
      <c r="AE60" s="5"/>
      <c r="AF60" s="5"/>
      <c r="AO60" s="213"/>
      <c r="BX60" s="258"/>
      <c r="CZ60" s="1"/>
      <c r="DA60" s="1"/>
      <c r="DB60" s="1"/>
      <c r="DC60" s="1"/>
      <c r="DD60" s="1"/>
      <c r="DE60" s="1"/>
    </row>
    <row r="61" s="11" customFormat="true" ht="18.95" hidden="false" customHeight="true" outlineLevel="0" collapsed="false">
      <c r="AF61" s="259"/>
      <c r="AO61" s="213"/>
      <c r="BX61" s="258"/>
    </row>
    <row r="62" s="11" customFormat="true" ht="18.95" hidden="false" customHeight="true" outlineLevel="0" collapsed="false">
      <c r="AO62" s="213"/>
      <c r="BX62" s="258"/>
    </row>
    <row r="63" s="11" customFormat="true" ht="18.95" hidden="false" customHeight="true" outlineLevel="0" collapsed="false">
      <c r="AO63" s="213"/>
      <c r="BX63" s="258"/>
    </row>
    <row r="64" s="11" customFormat="true" ht="18.95" hidden="false" customHeight="true" outlineLevel="0" collapsed="false">
      <c r="AO64" s="213"/>
      <c r="BX64" s="258"/>
    </row>
    <row r="65" s="11" customFormat="true" ht="18.95" hidden="false" customHeight="true" outlineLevel="0" collapsed="false">
      <c r="AO65" s="213"/>
      <c r="BX65" s="258"/>
    </row>
    <row r="66" s="11" customFormat="true" ht="18.95" hidden="false" customHeight="true" outlineLevel="0" collapsed="false">
      <c r="AO66" s="213"/>
      <c r="BX66" s="258"/>
    </row>
    <row r="67" s="11" customFormat="true" ht="18.95" hidden="false" customHeight="true" outlineLevel="0" collapsed="false">
      <c r="AO67" s="213"/>
      <c r="BX67" s="258"/>
    </row>
    <row r="68" s="11" customFormat="true" ht="18.95" hidden="false" customHeight="true" outlineLevel="0" collapsed="false">
      <c r="AO68" s="213"/>
      <c r="BX68" s="258"/>
    </row>
    <row r="69" s="11" customFormat="true" ht="18.95" hidden="false" customHeight="true" outlineLevel="0" collapsed="false">
      <c r="AO69" s="213"/>
      <c r="BX69" s="258"/>
    </row>
    <row r="70" s="11" customFormat="true" ht="18.95" hidden="false" customHeight="true" outlineLevel="0" collapsed="false">
      <c r="AO70" s="213"/>
      <c r="BX70" s="258"/>
    </row>
    <row r="71" s="11" customFormat="true" ht="18.95" hidden="false" customHeight="true" outlineLevel="0" collapsed="false">
      <c r="AO71" s="213"/>
      <c r="BX71" s="258"/>
    </row>
    <row r="72" s="11" customFormat="true" ht="18.95" hidden="false" customHeight="true" outlineLevel="0" collapsed="false">
      <c r="AO72" s="213"/>
      <c r="BX72" s="258"/>
    </row>
    <row r="73" s="11" customFormat="true" ht="18.95" hidden="false" customHeight="true" outlineLevel="0" collapsed="false">
      <c r="AO73" s="213"/>
      <c r="BX73" s="258"/>
    </row>
    <row r="74" s="11" customFormat="true" ht="18.95" hidden="false" customHeight="true" outlineLevel="0" collapsed="false">
      <c r="AO74" s="213"/>
      <c r="BX74" s="258"/>
    </row>
    <row r="75" s="11" customFormat="true" ht="18.95" hidden="false" customHeight="true" outlineLevel="0" collapsed="false">
      <c r="AO75" s="213"/>
      <c r="BX75" s="258"/>
    </row>
    <row r="76" s="11" customFormat="true" ht="18.95" hidden="false" customHeight="true" outlineLevel="0" collapsed="false">
      <c r="AO76" s="213"/>
      <c r="BX76" s="258"/>
    </row>
    <row r="77" s="11" customFormat="true" ht="18.95" hidden="false" customHeight="true" outlineLevel="0" collapsed="false">
      <c r="AO77" s="213"/>
      <c r="BX77" s="258"/>
    </row>
    <row r="78" s="11" customFormat="true" ht="18.95" hidden="false" customHeight="true" outlineLevel="0" collapsed="false">
      <c r="AO78" s="213"/>
      <c r="BX78" s="258"/>
    </row>
    <row r="79" s="11" customFormat="true" ht="18.95" hidden="false" customHeight="true" outlineLevel="0" collapsed="false">
      <c r="AO79" s="213"/>
      <c r="BX79" s="258"/>
    </row>
    <row r="80" s="11" customFormat="true" ht="18.95" hidden="false" customHeight="true" outlineLevel="0" collapsed="false">
      <c r="AO80" s="213"/>
      <c r="BX80" s="258"/>
    </row>
    <row r="81" s="11" customFormat="true" ht="18.95" hidden="false" customHeight="true" outlineLevel="0" collapsed="false">
      <c r="AO81" s="213"/>
      <c r="BX81" s="258"/>
    </row>
    <row r="82" s="11" customFormat="true" ht="18.95" hidden="false" customHeight="true" outlineLevel="0" collapsed="false">
      <c r="AO82" s="213"/>
      <c r="BX82" s="258"/>
    </row>
    <row r="83" s="11" customFormat="true" ht="18.95" hidden="false" customHeight="true" outlineLevel="0" collapsed="false">
      <c r="AO83" s="213"/>
      <c r="BX83" s="258"/>
    </row>
    <row r="84" s="11" customFormat="true" ht="18.95" hidden="false" customHeight="true" outlineLevel="0" collapsed="false">
      <c r="AO84" s="213"/>
      <c r="BX84" s="258"/>
    </row>
    <row r="85" s="11" customFormat="true" ht="18.95" hidden="false" customHeight="true" outlineLevel="0" collapsed="false">
      <c r="AO85" s="213"/>
      <c r="BX85" s="258"/>
    </row>
    <row r="86" s="11" customFormat="true" ht="18.95" hidden="false" customHeight="true" outlineLevel="0" collapsed="false">
      <c r="AO86" s="213"/>
      <c r="BX86" s="258"/>
    </row>
    <row r="87" s="11" customFormat="true" ht="18.95" hidden="false" customHeight="true" outlineLevel="0" collapsed="false">
      <c r="AO87" s="213"/>
      <c r="BX87" s="258"/>
    </row>
    <row r="88" s="11" customFormat="true" ht="18.95" hidden="false" customHeight="true" outlineLevel="0" collapsed="false">
      <c r="AO88" s="213"/>
      <c r="BX88" s="258"/>
    </row>
    <row r="89" s="11" customFormat="true" ht="18.95" hidden="false" customHeight="true" outlineLevel="0" collapsed="false">
      <c r="AO89" s="213"/>
      <c r="BX89" s="258"/>
    </row>
    <row r="90" s="11" customFormat="true" ht="18.95" hidden="false" customHeight="true" outlineLevel="0" collapsed="false">
      <c r="AO90" s="213"/>
      <c r="BX90" s="258"/>
    </row>
    <row r="91" s="11" customFormat="true" ht="18.95" hidden="false" customHeight="true" outlineLevel="0" collapsed="false">
      <c r="AO91" s="213"/>
      <c r="BX91" s="258"/>
    </row>
    <row r="92" s="11" customFormat="true" ht="18.95" hidden="false" customHeight="true" outlineLevel="0" collapsed="false">
      <c r="AO92" s="213"/>
      <c r="BX92" s="258"/>
    </row>
    <row r="93" s="11" customFormat="true" ht="18.95" hidden="false" customHeight="true" outlineLevel="0" collapsed="false">
      <c r="AO93" s="213"/>
      <c r="BX93" s="258"/>
    </row>
    <row r="94" s="11" customFormat="true" ht="18.95" hidden="false" customHeight="true" outlineLevel="0" collapsed="false">
      <c r="AO94" s="213"/>
      <c r="BX94" s="258"/>
    </row>
    <row r="95" s="11" customFormat="true" ht="18.95" hidden="false" customHeight="true" outlineLevel="0" collapsed="false">
      <c r="AO95" s="213"/>
      <c r="BX95" s="258"/>
    </row>
    <row r="96" s="11" customFormat="true" ht="18.95" hidden="false" customHeight="true" outlineLevel="0" collapsed="false">
      <c r="AO96" s="213"/>
      <c r="BX96" s="258"/>
    </row>
    <row r="97" s="11" customFormat="true" ht="18.95" hidden="false" customHeight="true" outlineLevel="0" collapsed="false">
      <c r="AO97" s="213"/>
      <c r="BX97" s="258"/>
    </row>
    <row r="98" s="11" customFormat="true" ht="18.95" hidden="false" customHeight="true" outlineLevel="0" collapsed="false">
      <c r="AO98" s="213"/>
      <c r="BX98" s="258"/>
    </row>
    <row r="99" s="11" customFormat="true" ht="18.95" hidden="false" customHeight="true" outlineLevel="0" collapsed="false">
      <c r="AO99" s="213"/>
      <c r="BX99" s="258"/>
    </row>
    <row r="100" s="11" customFormat="true" ht="18.95" hidden="false" customHeight="true" outlineLevel="0" collapsed="false">
      <c r="AO100" s="213"/>
      <c r="BX100" s="258"/>
    </row>
    <row r="101" s="11" customFormat="true" ht="18.95" hidden="false" customHeight="true" outlineLevel="0" collapsed="false">
      <c r="AO101" s="213"/>
      <c r="BX101" s="258"/>
    </row>
    <row r="102" s="11" customFormat="true" ht="18.95" hidden="false" customHeight="true" outlineLevel="0" collapsed="false">
      <c r="AO102" s="213"/>
      <c r="BX102" s="258"/>
    </row>
    <row r="103" s="11" customFormat="true" ht="18.95" hidden="false" customHeight="true" outlineLevel="0" collapsed="false">
      <c r="AO103" s="213"/>
      <c r="BX103" s="258"/>
    </row>
    <row r="104" s="11" customFormat="true" ht="18.95" hidden="false" customHeight="true" outlineLevel="0" collapsed="false">
      <c r="AO104" s="213"/>
      <c r="BX104" s="258"/>
    </row>
    <row r="105" s="11" customFormat="true" ht="18.95" hidden="false" customHeight="true" outlineLevel="0" collapsed="false">
      <c r="AO105" s="213"/>
      <c r="BX105" s="258"/>
    </row>
    <row r="106" s="11" customFormat="true" ht="18.95" hidden="false" customHeight="true" outlineLevel="0" collapsed="false">
      <c r="AO106" s="213"/>
      <c r="BX106" s="258"/>
    </row>
    <row r="107" s="11" customFormat="true" ht="18.95" hidden="false" customHeight="true" outlineLevel="0" collapsed="false">
      <c r="AO107" s="213"/>
      <c r="BX107" s="258"/>
    </row>
    <row r="108" s="11" customFormat="true" ht="18.95" hidden="false" customHeight="true" outlineLevel="0" collapsed="false">
      <c r="AO108" s="213"/>
      <c r="BX108" s="258"/>
    </row>
    <row r="109" s="11" customFormat="true" ht="18.95" hidden="false" customHeight="true" outlineLevel="0" collapsed="false">
      <c r="AO109" s="213"/>
      <c r="BX109" s="258"/>
    </row>
    <row r="110" s="11" customFormat="true" ht="18.95" hidden="false" customHeight="true" outlineLevel="0" collapsed="false">
      <c r="AO110" s="213"/>
      <c r="BX110" s="258"/>
    </row>
    <row r="111" s="11" customFormat="true" ht="18.95" hidden="false" customHeight="true" outlineLevel="0" collapsed="false">
      <c r="AO111" s="213"/>
      <c r="BX111" s="258"/>
    </row>
    <row r="112" s="11" customFormat="true" ht="18.95" hidden="false" customHeight="true" outlineLevel="0" collapsed="false">
      <c r="AO112" s="213"/>
      <c r="BX112" s="258"/>
    </row>
    <row r="113" s="11" customFormat="true" ht="18.95" hidden="false" customHeight="true" outlineLevel="0" collapsed="false">
      <c r="AO113" s="213"/>
      <c r="BX113" s="258"/>
    </row>
    <row r="114" s="11" customFormat="true" ht="18.95" hidden="false" customHeight="true" outlineLevel="0" collapsed="false">
      <c r="AO114" s="213"/>
      <c r="BX114" s="258"/>
    </row>
    <row r="115" s="11" customFormat="true" ht="18.95" hidden="false" customHeight="true" outlineLevel="0" collapsed="false">
      <c r="AO115" s="213"/>
      <c r="BX115" s="258"/>
    </row>
    <row r="116" s="11" customFormat="true" ht="18.95" hidden="false" customHeight="true" outlineLevel="0" collapsed="false">
      <c r="AO116" s="213"/>
      <c r="BX116" s="258"/>
    </row>
    <row r="117" s="11" customFormat="true" ht="18.95" hidden="false" customHeight="true" outlineLevel="0" collapsed="false">
      <c r="AO117" s="213"/>
      <c r="BX117" s="258"/>
    </row>
    <row r="118" s="11" customFormat="true" ht="18.95" hidden="false" customHeight="true" outlineLevel="0" collapsed="false">
      <c r="AO118" s="213"/>
      <c r="BX118" s="258"/>
    </row>
    <row r="119" s="11" customFormat="true" ht="18.95" hidden="false" customHeight="true" outlineLevel="0" collapsed="false">
      <c r="AO119" s="213"/>
      <c r="BX119" s="258"/>
    </row>
    <row r="120" s="11" customFormat="true" ht="18.95" hidden="false" customHeight="true" outlineLevel="0" collapsed="false">
      <c r="AO120" s="213"/>
      <c r="BX120" s="258"/>
    </row>
    <row r="121" s="11" customFormat="true" ht="18.95" hidden="false" customHeight="true" outlineLevel="0" collapsed="false">
      <c r="AO121" s="213"/>
      <c r="BX121" s="258"/>
    </row>
    <row r="122" s="11" customFormat="true" ht="18.95" hidden="false" customHeight="true" outlineLevel="0" collapsed="false">
      <c r="AO122" s="213"/>
      <c r="BX122" s="258"/>
    </row>
    <row r="123" s="11" customFormat="true" ht="18.95" hidden="false" customHeight="true" outlineLevel="0" collapsed="false">
      <c r="AO123" s="213"/>
      <c r="BX123" s="258"/>
    </row>
    <row r="124" s="11" customFormat="true" ht="18.95" hidden="false" customHeight="true" outlineLevel="0" collapsed="false">
      <c r="AO124" s="213"/>
      <c r="BX124" s="258"/>
    </row>
    <row r="125" s="11" customFormat="true" ht="18.95" hidden="false" customHeight="true" outlineLevel="0" collapsed="false">
      <c r="AO125" s="213"/>
      <c r="BX125" s="258"/>
    </row>
    <row r="126" s="11" customFormat="true" ht="18.95" hidden="false" customHeight="true" outlineLevel="0" collapsed="false">
      <c r="AO126" s="213"/>
      <c r="BX126" s="258"/>
    </row>
    <row r="127" s="11" customFormat="true" ht="18.95" hidden="false" customHeight="true" outlineLevel="0" collapsed="false">
      <c r="AO127" s="213"/>
      <c r="BX127" s="258"/>
    </row>
    <row r="128" s="11" customFormat="true" ht="18.95" hidden="false" customHeight="true" outlineLevel="0" collapsed="false">
      <c r="AO128" s="213"/>
      <c r="BX128" s="258"/>
    </row>
    <row r="129" s="11" customFormat="true" ht="18.95" hidden="false" customHeight="true" outlineLevel="0" collapsed="false">
      <c r="AO129" s="213"/>
      <c r="BX129" s="258"/>
    </row>
    <row r="130" s="11" customFormat="true" ht="18.95" hidden="false" customHeight="true" outlineLevel="0" collapsed="false">
      <c r="AO130" s="213"/>
      <c r="BX130" s="258"/>
    </row>
    <row r="131" s="11" customFormat="true" ht="18.95" hidden="false" customHeight="true" outlineLevel="0" collapsed="false">
      <c r="AO131" s="213"/>
      <c r="BX131" s="258"/>
    </row>
    <row r="132" s="11" customFormat="true" ht="18.95" hidden="false" customHeight="true" outlineLevel="0" collapsed="false">
      <c r="AO132" s="213"/>
      <c r="BX132" s="258"/>
    </row>
    <row r="133" s="11" customFormat="true" ht="18.95" hidden="false" customHeight="true" outlineLevel="0" collapsed="false">
      <c r="AO133" s="213"/>
      <c r="BX133" s="258"/>
    </row>
    <row r="134" s="11" customFormat="true" ht="18.95" hidden="false" customHeight="true" outlineLevel="0" collapsed="false">
      <c r="AO134" s="213"/>
      <c r="BX134" s="258"/>
    </row>
    <row r="135" s="11" customFormat="true" ht="18.95" hidden="false" customHeight="true" outlineLevel="0" collapsed="false">
      <c r="AO135" s="213"/>
      <c r="BX135" s="258"/>
    </row>
    <row r="136" s="11" customFormat="true" ht="18.95" hidden="false" customHeight="true" outlineLevel="0" collapsed="false">
      <c r="AO136" s="213"/>
      <c r="BX136" s="258"/>
    </row>
    <row r="137" s="11" customFormat="true" ht="18.95" hidden="false" customHeight="true" outlineLevel="0" collapsed="false">
      <c r="AO137" s="213"/>
      <c r="BX137" s="258"/>
    </row>
    <row r="138" s="11" customFormat="true" ht="18.95" hidden="false" customHeight="true" outlineLevel="0" collapsed="false">
      <c r="AO138" s="213"/>
      <c r="BX138" s="258"/>
    </row>
    <row r="139" s="11" customFormat="true" ht="18.95" hidden="false" customHeight="true" outlineLevel="0" collapsed="false">
      <c r="AO139" s="213"/>
      <c r="BX139" s="258"/>
    </row>
    <row r="140" s="11" customFormat="true" ht="18.95" hidden="false" customHeight="true" outlineLevel="0" collapsed="false">
      <c r="AO140" s="213"/>
      <c r="BX140" s="258"/>
    </row>
    <row r="141" s="11" customFormat="true" ht="18.95" hidden="false" customHeight="true" outlineLevel="0" collapsed="false">
      <c r="AO141" s="213"/>
      <c r="BX141" s="258"/>
    </row>
    <row r="142" s="11" customFormat="true" ht="18.95" hidden="false" customHeight="true" outlineLevel="0" collapsed="false">
      <c r="AO142" s="213"/>
      <c r="BX142" s="258"/>
    </row>
    <row r="143" s="11" customFormat="true" ht="18.95" hidden="false" customHeight="true" outlineLevel="0" collapsed="false">
      <c r="AO143" s="213"/>
      <c r="BX143" s="258"/>
    </row>
    <row r="144" s="11" customFormat="true" ht="18.95" hidden="false" customHeight="true" outlineLevel="0" collapsed="false">
      <c r="AO144" s="213"/>
      <c r="BX144" s="258"/>
    </row>
    <row r="145" s="11" customFormat="true" ht="18.95" hidden="false" customHeight="true" outlineLevel="0" collapsed="false">
      <c r="AO145" s="213"/>
      <c r="BX145" s="258"/>
    </row>
    <row r="146" s="11" customFormat="true" ht="18.95" hidden="false" customHeight="true" outlineLevel="0" collapsed="false">
      <c r="AO146" s="213"/>
      <c r="BX146" s="258"/>
    </row>
    <row r="147" s="11" customFormat="true" ht="18.95" hidden="false" customHeight="true" outlineLevel="0" collapsed="false">
      <c r="AO147" s="213"/>
      <c r="BX147" s="258"/>
    </row>
    <row r="148" s="11" customFormat="true" ht="18.95" hidden="false" customHeight="true" outlineLevel="0" collapsed="false">
      <c r="AO148" s="213"/>
      <c r="BX148" s="258"/>
    </row>
    <row r="149" s="11" customFormat="true" ht="18.95" hidden="false" customHeight="true" outlineLevel="0" collapsed="false">
      <c r="AO149" s="213"/>
      <c r="BX149" s="258"/>
    </row>
    <row r="150" s="11" customFormat="true" ht="18.95" hidden="false" customHeight="true" outlineLevel="0" collapsed="false">
      <c r="AO150" s="213"/>
      <c r="BX150" s="258"/>
    </row>
    <row r="151" s="11" customFormat="true" ht="18.95" hidden="false" customHeight="true" outlineLevel="0" collapsed="false">
      <c r="AO151" s="213"/>
      <c r="BX151" s="258"/>
    </row>
    <row r="152" s="11" customFormat="true" ht="18.95" hidden="false" customHeight="true" outlineLevel="0" collapsed="false">
      <c r="AO152" s="213"/>
      <c r="BX152" s="258"/>
    </row>
    <row r="153" s="11" customFormat="true" ht="18.95" hidden="false" customHeight="true" outlineLevel="0" collapsed="false">
      <c r="AO153" s="213"/>
      <c r="BX153" s="258"/>
    </row>
    <row r="154" s="11" customFormat="true" ht="18.95" hidden="false" customHeight="true" outlineLevel="0" collapsed="false">
      <c r="AO154" s="213"/>
      <c r="BX154" s="258"/>
    </row>
    <row r="155" s="11" customFormat="true" ht="18.95" hidden="false" customHeight="true" outlineLevel="0" collapsed="false">
      <c r="AO155" s="213"/>
      <c r="BX155" s="258"/>
    </row>
    <row r="156" s="11" customFormat="true" ht="18.95" hidden="false" customHeight="true" outlineLevel="0" collapsed="false">
      <c r="AO156" s="213"/>
      <c r="BX156" s="258"/>
    </row>
    <row r="157" s="11" customFormat="true" ht="18.95" hidden="false" customHeight="true" outlineLevel="0" collapsed="false">
      <c r="AO157" s="213"/>
      <c r="BX157" s="258"/>
    </row>
    <row r="158" s="11" customFormat="true" ht="18.95" hidden="false" customHeight="true" outlineLevel="0" collapsed="false">
      <c r="AO158" s="213"/>
      <c r="BX158" s="258"/>
    </row>
    <row r="159" s="11" customFormat="true" ht="18.95" hidden="false" customHeight="true" outlineLevel="0" collapsed="false">
      <c r="AO159" s="213"/>
      <c r="BX159" s="258"/>
    </row>
    <row r="160" s="11" customFormat="true" ht="18.95" hidden="false" customHeight="true" outlineLevel="0" collapsed="false">
      <c r="AO160" s="213"/>
      <c r="BX160" s="258"/>
    </row>
    <row r="161" s="11" customFormat="true" ht="18.95" hidden="false" customHeight="true" outlineLevel="0" collapsed="false">
      <c r="AO161" s="213"/>
      <c r="BX161" s="258"/>
    </row>
    <row r="162" s="11" customFormat="true" ht="18.95" hidden="false" customHeight="true" outlineLevel="0" collapsed="false">
      <c r="AO162" s="213"/>
      <c r="BX162" s="258"/>
    </row>
    <row r="163" s="11" customFormat="true" ht="18.95" hidden="false" customHeight="true" outlineLevel="0" collapsed="false">
      <c r="AO163" s="213"/>
      <c r="BX163" s="258"/>
    </row>
    <row r="164" s="11" customFormat="true" ht="18.95" hidden="false" customHeight="true" outlineLevel="0" collapsed="false">
      <c r="AO164" s="213"/>
      <c r="BX164" s="258"/>
    </row>
    <row r="165" s="11" customFormat="true" ht="18.95" hidden="false" customHeight="true" outlineLevel="0" collapsed="false">
      <c r="AO165" s="213"/>
      <c r="BX165" s="258"/>
    </row>
    <row r="166" s="11" customFormat="true" ht="18.95" hidden="false" customHeight="true" outlineLevel="0" collapsed="false">
      <c r="AO166" s="213"/>
      <c r="BX166" s="258"/>
    </row>
    <row r="167" s="11" customFormat="true" ht="18.95" hidden="false" customHeight="true" outlineLevel="0" collapsed="false">
      <c r="AO167" s="213"/>
      <c r="BX167" s="258"/>
    </row>
    <row r="168" s="11" customFormat="true" ht="18.95" hidden="false" customHeight="true" outlineLevel="0" collapsed="false">
      <c r="AO168" s="213"/>
      <c r="BX168" s="258"/>
    </row>
    <row r="169" s="11" customFormat="true" ht="18.95" hidden="false" customHeight="true" outlineLevel="0" collapsed="false">
      <c r="AO169" s="213"/>
      <c r="BX169" s="258"/>
    </row>
    <row r="170" s="11" customFormat="true" ht="18.95" hidden="false" customHeight="true" outlineLevel="0" collapsed="false">
      <c r="AO170" s="213"/>
      <c r="BX170" s="258"/>
    </row>
    <row r="171" s="11" customFormat="true" ht="18.95" hidden="false" customHeight="true" outlineLevel="0" collapsed="false">
      <c r="AO171" s="213"/>
      <c r="BX171" s="258"/>
    </row>
    <row r="172" s="11" customFormat="true" ht="18.95" hidden="false" customHeight="true" outlineLevel="0" collapsed="false">
      <c r="AO172" s="213"/>
      <c r="BX172" s="258"/>
    </row>
    <row r="173" s="11" customFormat="true" ht="18.95" hidden="false" customHeight="true" outlineLevel="0" collapsed="false">
      <c r="AO173" s="213"/>
      <c r="BX173" s="258"/>
    </row>
    <row r="174" s="11" customFormat="true" ht="18.95" hidden="false" customHeight="true" outlineLevel="0" collapsed="false">
      <c r="AO174" s="213"/>
      <c r="BX174" s="258"/>
    </row>
    <row r="175" s="11" customFormat="true" ht="18.95" hidden="false" customHeight="true" outlineLevel="0" collapsed="false">
      <c r="AO175" s="213"/>
      <c r="BX175" s="258"/>
    </row>
    <row r="176" s="11" customFormat="true" ht="18.95" hidden="false" customHeight="true" outlineLevel="0" collapsed="false">
      <c r="AO176" s="213"/>
      <c r="BX176" s="258"/>
    </row>
    <row r="177" s="11" customFormat="true" ht="18.95" hidden="false" customHeight="true" outlineLevel="0" collapsed="false">
      <c r="AO177" s="213"/>
      <c r="BX177" s="258"/>
    </row>
    <row r="178" s="11" customFormat="true" ht="18.95" hidden="false" customHeight="true" outlineLevel="0" collapsed="false">
      <c r="AO178" s="213"/>
      <c r="BX178" s="258"/>
    </row>
    <row r="179" s="11" customFormat="true" ht="18.95" hidden="false" customHeight="true" outlineLevel="0" collapsed="false">
      <c r="AO179" s="213"/>
      <c r="BX179" s="258"/>
    </row>
    <row r="180" s="11" customFormat="true" ht="18.95" hidden="false" customHeight="true" outlineLevel="0" collapsed="false">
      <c r="AO180" s="213"/>
      <c r="BX180" s="258"/>
    </row>
    <row r="181" s="11" customFormat="true" ht="18.95" hidden="false" customHeight="true" outlineLevel="0" collapsed="false">
      <c r="AO181" s="213"/>
      <c r="BX181" s="258"/>
    </row>
    <row r="182" s="11" customFormat="true" ht="18.95" hidden="false" customHeight="true" outlineLevel="0" collapsed="false">
      <c r="AO182" s="213"/>
      <c r="BX182" s="258"/>
    </row>
    <row r="183" s="11" customFormat="true" ht="18.95" hidden="false" customHeight="true" outlineLevel="0" collapsed="false">
      <c r="AO183" s="213"/>
      <c r="BX183" s="258"/>
    </row>
    <row r="184" s="11" customFormat="true" ht="18.95" hidden="false" customHeight="true" outlineLevel="0" collapsed="false">
      <c r="AO184" s="213"/>
      <c r="BX184" s="258"/>
    </row>
    <row r="185" s="11" customFormat="true" ht="18.95" hidden="false" customHeight="true" outlineLevel="0" collapsed="false">
      <c r="AO185" s="213"/>
      <c r="BX185" s="258"/>
    </row>
    <row r="186" s="11" customFormat="true" ht="18.95" hidden="false" customHeight="true" outlineLevel="0" collapsed="false">
      <c r="AO186" s="213"/>
      <c r="BX186" s="258"/>
    </row>
    <row r="187" s="11" customFormat="true" ht="18.95" hidden="false" customHeight="true" outlineLevel="0" collapsed="false">
      <c r="AO187" s="213"/>
      <c r="BX187" s="258"/>
    </row>
    <row r="188" s="11" customFormat="true" ht="18.95" hidden="false" customHeight="true" outlineLevel="0" collapsed="false">
      <c r="AO188" s="213"/>
      <c r="BX188" s="258"/>
    </row>
    <row r="189" s="11" customFormat="true" ht="18.95" hidden="false" customHeight="true" outlineLevel="0" collapsed="false">
      <c r="AO189" s="213"/>
      <c r="BX189" s="258"/>
    </row>
    <row r="190" s="11" customFormat="true" ht="18.95" hidden="false" customHeight="true" outlineLevel="0" collapsed="false">
      <c r="AO190" s="213"/>
      <c r="BX190" s="258"/>
    </row>
    <row r="191" s="11" customFormat="true" ht="18.95" hidden="false" customHeight="true" outlineLevel="0" collapsed="false">
      <c r="AO191" s="213"/>
      <c r="BX191" s="258"/>
    </row>
    <row r="192" s="11" customFormat="true" ht="18.95" hidden="false" customHeight="true" outlineLevel="0" collapsed="false">
      <c r="AO192" s="213"/>
      <c r="BX192" s="258"/>
    </row>
    <row r="193" s="11" customFormat="true" ht="18.95" hidden="false" customHeight="true" outlineLevel="0" collapsed="false">
      <c r="AO193" s="213"/>
      <c r="BX193" s="258"/>
    </row>
    <row r="194" s="11" customFormat="true" ht="18.95" hidden="false" customHeight="true" outlineLevel="0" collapsed="false">
      <c r="AO194" s="213"/>
      <c r="BX194" s="258"/>
    </row>
    <row r="195" s="11" customFormat="true" ht="18.95" hidden="false" customHeight="true" outlineLevel="0" collapsed="false">
      <c r="AO195" s="213"/>
      <c r="BX195" s="258"/>
    </row>
    <row r="196" s="11" customFormat="true" ht="18.95" hidden="false" customHeight="true" outlineLevel="0" collapsed="false">
      <c r="AO196" s="213"/>
      <c r="BX196" s="258"/>
    </row>
    <row r="197" s="11" customFormat="true" ht="18.95" hidden="false" customHeight="true" outlineLevel="0" collapsed="false">
      <c r="AO197" s="213"/>
      <c r="BX197" s="258"/>
    </row>
    <row r="198" s="11" customFormat="true" ht="18.95" hidden="false" customHeight="true" outlineLevel="0" collapsed="false">
      <c r="AO198" s="213"/>
      <c r="BX198" s="258"/>
    </row>
    <row r="199" s="11" customFormat="true" ht="18.95" hidden="false" customHeight="true" outlineLevel="0" collapsed="false">
      <c r="AO199" s="213"/>
      <c r="BX199" s="258"/>
    </row>
    <row r="200" s="11" customFormat="true" ht="18.95" hidden="false" customHeight="true" outlineLevel="0" collapsed="false">
      <c r="AO200" s="213"/>
      <c r="BX200" s="258"/>
    </row>
    <row r="201" s="11" customFormat="true" ht="18.95" hidden="false" customHeight="true" outlineLevel="0" collapsed="false">
      <c r="AO201" s="213"/>
      <c r="BX201" s="258"/>
    </row>
    <row r="202" s="11" customFormat="true" ht="18.95" hidden="false" customHeight="true" outlineLevel="0" collapsed="false">
      <c r="AO202" s="213"/>
      <c r="BX202" s="258"/>
    </row>
    <row r="203" s="11" customFormat="true" ht="18.95" hidden="false" customHeight="true" outlineLevel="0" collapsed="false">
      <c r="AO203" s="213"/>
      <c r="BX203" s="258"/>
    </row>
    <row r="204" s="11" customFormat="true" ht="18.95" hidden="false" customHeight="true" outlineLevel="0" collapsed="false">
      <c r="AO204" s="213"/>
      <c r="BX204" s="258"/>
    </row>
    <row r="205" s="11" customFormat="true" ht="18.95" hidden="false" customHeight="true" outlineLevel="0" collapsed="false">
      <c r="AO205" s="213"/>
      <c r="BX205" s="258"/>
    </row>
    <row r="206" s="11" customFormat="true" ht="18.95" hidden="false" customHeight="true" outlineLevel="0" collapsed="false">
      <c r="AO206" s="213"/>
      <c r="BX206" s="258"/>
    </row>
    <row r="207" s="11" customFormat="true" ht="18.95" hidden="false" customHeight="true" outlineLevel="0" collapsed="false">
      <c r="AO207" s="213"/>
      <c r="BX207" s="258"/>
    </row>
    <row r="208" s="11" customFormat="true" ht="18.95" hidden="false" customHeight="true" outlineLevel="0" collapsed="false">
      <c r="AO208" s="213"/>
      <c r="BX208" s="258"/>
    </row>
    <row r="209" s="11" customFormat="true" ht="18.95" hidden="false" customHeight="true" outlineLevel="0" collapsed="false">
      <c r="AO209" s="213"/>
      <c r="BX209" s="258"/>
    </row>
    <row r="210" s="11" customFormat="true" ht="18.95" hidden="false" customHeight="true" outlineLevel="0" collapsed="false">
      <c r="AO210" s="213"/>
      <c r="BX210" s="258"/>
    </row>
    <row r="211" s="11" customFormat="true" ht="18.95" hidden="false" customHeight="true" outlineLevel="0" collapsed="false">
      <c r="AO211" s="213"/>
      <c r="BX211" s="258"/>
    </row>
    <row r="212" s="11" customFormat="true" ht="18.95" hidden="false" customHeight="true" outlineLevel="0" collapsed="false">
      <c r="AO212" s="213"/>
      <c r="BX212" s="258"/>
    </row>
    <row r="213" s="11" customFormat="true" ht="18.95" hidden="false" customHeight="true" outlineLevel="0" collapsed="false">
      <c r="AO213" s="213"/>
      <c r="BX213" s="258"/>
    </row>
    <row r="214" s="11" customFormat="true" ht="18.95" hidden="false" customHeight="true" outlineLevel="0" collapsed="false">
      <c r="AO214" s="213"/>
      <c r="BX214" s="258"/>
    </row>
    <row r="215" s="11" customFormat="true" ht="18.95" hidden="false" customHeight="true" outlineLevel="0" collapsed="false">
      <c r="AO215" s="213"/>
      <c r="BX215" s="258"/>
    </row>
    <row r="216" s="11" customFormat="true" ht="18.95" hidden="false" customHeight="true" outlineLevel="0" collapsed="false">
      <c r="AO216" s="213"/>
      <c r="BX216" s="258"/>
    </row>
    <row r="217" s="11" customFormat="true" ht="18.95" hidden="false" customHeight="true" outlineLevel="0" collapsed="false">
      <c r="AO217" s="213"/>
      <c r="BX217" s="258"/>
    </row>
    <row r="218" s="11" customFormat="true" ht="18.95" hidden="false" customHeight="true" outlineLevel="0" collapsed="false">
      <c r="AO218" s="213"/>
      <c r="BX218" s="258"/>
    </row>
    <row r="219" s="11" customFormat="true" ht="18.95" hidden="false" customHeight="true" outlineLevel="0" collapsed="false">
      <c r="AO219" s="213"/>
      <c r="BX219" s="258"/>
    </row>
    <row r="220" s="11" customFormat="true" ht="18.95" hidden="false" customHeight="true" outlineLevel="0" collapsed="false">
      <c r="AO220" s="213"/>
      <c r="BX220" s="258"/>
    </row>
    <row r="221" s="11" customFormat="true" ht="18.95" hidden="false" customHeight="true" outlineLevel="0" collapsed="false">
      <c r="AO221" s="213"/>
      <c r="BX221" s="258"/>
    </row>
    <row r="222" s="11" customFormat="true" ht="18.95" hidden="false" customHeight="true" outlineLevel="0" collapsed="false">
      <c r="AO222" s="213"/>
      <c r="BX222" s="258"/>
    </row>
    <row r="223" s="11" customFormat="true" ht="18.95" hidden="false" customHeight="true" outlineLevel="0" collapsed="false">
      <c r="AO223" s="213"/>
      <c r="BX223" s="258"/>
    </row>
    <row r="224" s="11" customFormat="true" ht="18.95" hidden="false" customHeight="true" outlineLevel="0" collapsed="false">
      <c r="AO224" s="213"/>
      <c r="BX224" s="258"/>
    </row>
    <row r="225" s="11" customFormat="true" ht="18.95" hidden="false" customHeight="true" outlineLevel="0" collapsed="false">
      <c r="AO225" s="213"/>
      <c r="BX225" s="258"/>
    </row>
    <row r="226" s="11" customFormat="true" ht="18.95" hidden="false" customHeight="true" outlineLevel="0" collapsed="false">
      <c r="AO226" s="213"/>
      <c r="BX226" s="258"/>
    </row>
    <row r="227" s="11" customFormat="true" ht="18.95" hidden="false" customHeight="true" outlineLevel="0" collapsed="false">
      <c r="AO227" s="213"/>
      <c r="BX227" s="258"/>
    </row>
    <row r="228" s="11" customFormat="true" ht="18.95" hidden="false" customHeight="true" outlineLevel="0" collapsed="false">
      <c r="AO228" s="213"/>
      <c r="BX228" s="258"/>
    </row>
    <row r="229" s="11" customFormat="true" ht="18.95" hidden="false" customHeight="true" outlineLevel="0" collapsed="false">
      <c r="AO229" s="213"/>
      <c r="BX229" s="258"/>
    </row>
    <row r="230" s="11" customFormat="true" ht="18.95" hidden="false" customHeight="true" outlineLevel="0" collapsed="false">
      <c r="AO230" s="213"/>
      <c r="BX230" s="258"/>
    </row>
    <row r="231" s="11" customFormat="true" ht="18.95" hidden="false" customHeight="true" outlineLevel="0" collapsed="false">
      <c r="AO231" s="213"/>
      <c r="BX231" s="258"/>
    </row>
    <row r="232" s="11" customFormat="true" ht="18.95" hidden="false" customHeight="true" outlineLevel="0" collapsed="false">
      <c r="AO232" s="213"/>
      <c r="BX232" s="258"/>
    </row>
    <row r="233" s="11" customFormat="true" ht="18.95" hidden="false" customHeight="true" outlineLevel="0" collapsed="false">
      <c r="AO233" s="213"/>
      <c r="BX233" s="258"/>
    </row>
    <row r="234" s="11" customFormat="true" ht="18.95" hidden="false" customHeight="true" outlineLevel="0" collapsed="false">
      <c r="AO234" s="213"/>
      <c r="BX234" s="258"/>
    </row>
    <row r="235" s="11" customFormat="true" ht="18.95" hidden="false" customHeight="true" outlineLevel="0" collapsed="false">
      <c r="AO235" s="213"/>
      <c r="BX235" s="258"/>
    </row>
    <row r="236" s="11" customFormat="true" ht="18.95" hidden="false" customHeight="true" outlineLevel="0" collapsed="false">
      <c r="AO236" s="213"/>
      <c r="BX236" s="258"/>
    </row>
    <row r="237" s="11" customFormat="true" ht="18.95" hidden="false" customHeight="true" outlineLevel="0" collapsed="false">
      <c r="AO237" s="213"/>
      <c r="BX237" s="258"/>
    </row>
    <row r="238" s="11" customFormat="true" ht="18.95" hidden="false" customHeight="true" outlineLevel="0" collapsed="false">
      <c r="AO238" s="213"/>
      <c r="BX238" s="258"/>
    </row>
    <row r="239" s="11" customFormat="true" ht="18.95" hidden="false" customHeight="true" outlineLevel="0" collapsed="false">
      <c r="AO239" s="213"/>
      <c r="BX239" s="258"/>
    </row>
    <row r="240" s="11" customFormat="true" ht="18.95" hidden="false" customHeight="true" outlineLevel="0" collapsed="false">
      <c r="AO240" s="213"/>
      <c r="BX240" s="258"/>
    </row>
    <row r="241" s="11" customFormat="true" ht="18.95" hidden="false" customHeight="true" outlineLevel="0" collapsed="false">
      <c r="AO241" s="213"/>
      <c r="BX241" s="258"/>
    </row>
    <row r="242" s="11" customFormat="true" ht="18.95" hidden="false" customHeight="true" outlineLevel="0" collapsed="false">
      <c r="AO242" s="213"/>
      <c r="BX242" s="258"/>
    </row>
    <row r="243" s="11" customFormat="true" ht="18.95" hidden="false" customHeight="true" outlineLevel="0" collapsed="false">
      <c r="AO243" s="213"/>
      <c r="BX243" s="258"/>
    </row>
    <row r="244" s="11" customFormat="true" ht="18.95" hidden="false" customHeight="true" outlineLevel="0" collapsed="false">
      <c r="AO244" s="213"/>
      <c r="BX244" s="258"/>
    </row>
    <row r="245" s="11" customFormat="true" ht="18.95" hidden="false" customHeight="true" outlineLevel="0" collapsed="false">
      <c r="AO245" s="213"/>
      <c r="BX245" s="258"/>
    </row>
    <row r="246" s="11" customFormat="true" ht="18.95" hidden="false" customHeight="true" outlineLevel="0" collapsed="false">
      <c r="AO246" s="213"/>
      <c r="BX246" s="258"/>
    </row>
    <row r="247" s="11" customFormat="true" ht="18.95" hidden="false" customHeight="true" outlineLevel="0" collapsed="false">
      <c r="AO247" s="213"/>
      <c r="BX247" s="258"/>
    </row>
    <row r="248" s="11" customFormat="true" ht="18.95" hidden="false" customHeight="true" outlineLevel="0" collapsed="false">
      <c r="AO248" s="213"/>
      <c r="BX248" s="258"/>
    </row>
    <row r="249" s="11" customFormat="true" ht="18.95" hidden="false" customHeight="true" outlineLevel="0" collapsed="false">
      <c r="AO249" s="213"/>
      <c r="BX249" s="258"/>
    </row>
    <row r="250" s="11" customFormat="true" ht="18.95" hidden="false" customHeight="true" outlineLevel="0" collapsed="false">
      <c r="AO250" s="213"/>
      <c r="BX250" s="258"/>
    </row>
    <row r="251" s="11" customFormat="true" ht="18.95" hidden="false" customHeight="true" outlineLevel="0" collapsed="false">
      <c r="AO251" s="213"/>
      <c r="BX251" s="258"/>
    </row>
    <row r="252" s="11" customFormat="true" ht="18.95" hidden="false" customHeight="true" outlineLevel="0" collapsed="false">
      <c r="AO252" s="213"/>
      <c r="BX252" s="258"/>
    </row>
    <row r="253" s="11" customFormat="true" ht="18.95" hidden="false" customHeight="true" outlineLevel="0" collapsed="false">
      <c r="AO253" s="213"/>
      <c r="BX253" s="258"/>
    </row>
    <row r="254" s="11" customFormat="true" ht="18.95" hidden="false" customHeight="true" outlineLevel="0" collapsed="false">
      <c r="AO254" s="213"/>
      <c r="BX254" s="258"/>
    </row>
    <row r="255" s="11" customFormat="true" ht="18.95" hidden="false" customHeight="true" outlineLevel="0" collapsed="false">
      <c r="AO255" s="213"/>
      <c r="BX255" s="258"/>
    </row>
    <row r="256" s="11" customFormat="true" ht="18.95" hidden="false" customHeight="true" outlineLevel="0" collapsed="false">
      <c r="AO256" s="213"/>
      <c r="BX256" s="258"/>
    </row>
    <row r="257" s="11" customFormat="true" ht="18.95" hidden="false" customHeight="true" outlineLevel="0" collapsed="false">
      <c r="AO257" s="213"/>
      <c r="BX257" s="258"/>
    </row>
    <row r="258" s="11" customFormat="true" ht="18.95" hidden="false" customHeight="true" outlineLevel="0" collapsed="false">
      <c r="AO258" s="213"/>
      <c r="BX258" s="258"/>
    </row>
    <row r="259" s="11" customFormat="true" ht="18.95" hidden="false" customHeight="true" outlineLevel="0" collapsed="false">
      <c r="AO259" s="213"/>
      <c r="BX259" s="258"/>
    </row>
    <row r="260" s="11" customFormat="true" ht="18.95" hidden="false" customHeight="true" outlineLevel="0" collapsed="false">
      <c r="AO260" s="213"/>
      <c r="BX260" s="258"/>
    </row>
    <row r="261" s="11" customFormat="true" ht="18.95" hidden="false" customHeight="true" outlineLevel="0" collapsed="false">
      <c r="AO261" s="213"/>
      <c r="BX261" s="258"/>
    </row>
    <row r="262" s="11" customFormat="true" ht="18.95" hidden="false" customHeight="true" outlineLevel="0" collapsed="false">
      <c r="AO262" s="213"/>
      <c r="BX262" s="258"/>
    </row>
    <row r="263" s="11" customFormat="true" ht="18.95" hidden="false" customHeight="true" outlineLevel="0" collapsed="false">
      <c r="AO263" s="213"/>
      <c r="BX263" s="258"/>
    </row>
    <row r="264" s="11" customFormat="true" ht="18.95" hidden="false" customHeight="true" outlineLevel="0" collapsed="false">
      <c r="AO264" s="213"/>
      <c r="BX264" s="258"/>
    </row>
    <row r="265" s="11" customFormat="true" ht="18.95" hidden="false" customHeight="true" outlineLevel="0" collapsed="false">
      <c r="AO265" s="213"/>
      <c r="BX265" s="258"/>
    </row>
    <row r="266" s="11" customFormat="true" ht="18.95" hidden="false" customHeight="true" outlineLevel="0" collapsed="false">
      <c r="AO266" s="213"/>
      <c r="BX266" s="258"/>
    </row>
    <row r="267" s="11" customFormat="true" ht="18.95" hidden="false" customHeight="true" outlineLevel="0" collapsed="false">
      <c r="AO267" s="213"/>
      <c r="BX267" s="258"/>
    </row>
    <row r="268" s="11" customFormat="true" ht="18.95" hidden="false" customHeight="true" outlineLevel="0" collapsed="false">
      <c r="AO268" s="213"/>
      <c r="BX268" s="258"/>
    </row>
    <row r="269" s="11" customFormat="true" ht="18.95" hidden="false" customHeight="true" outlineLevel="0" collapsed="false">
      <c r="AO269" s="213"/>
      <c r="BX269" s="258"/>
    </row>
    <row r="270" s="11" customFormat="true" ht="18.95" hidden="false" customHeight="true" outlineLevel="0" collapsed="false">
      <c r="AO270" s="213"/>
      <c r="BX270" s="258"/>
    </row>
    <row r="271" s="11" customFormat="true" ht="18.95" hidden="false" customHeight="true" outlineLevel="0" collapsed="false">
      <c r="AO271" s="213"/>
      <c r="BX271" s="258"/>
    </row>
    <row r="272" s="11" customFormat="true" ht="18.95" hidden="false" customHeight="true" outlineLevel="0" collapsed="false">
      <c r="AO272" s="213"/>
      <c r="BX272" s="258"/>
    </row>
    <row r="273" s="11" customFormat="true" ht="18.95" hidden="false" customHeight="true" outlineLevel="0" collapsed="false">
      <c r="AO273" s="213"/>
      <c r="BX273" s="258"/>
    </row>
    <row r="274" s="11" customFormat="true" ht="18.95" hidden="false" customHeight="true" outlineLevel="0" collapsed="false">
      <c r="AO274" s="213"/>
      <c r="BX274" s="258"/>
    </row>
    <row r="275" s="11" customFormat="true" ht="18.95" hidden="false" customHeight="true" outlineLevel="0" collapsed="false">
      <c r="AO275" s="213"/>
      <c r="BX275" s="258"/>
    </row>
    <row r="276" s="11" customFormat="true" ht="18.95" hidden="false" customHeight="true" outlineLevel="0" collapsed="false">
      <c r="AO276" s="213"/>
      <c r="BX276" s="258"/>
    </row>
    <row r="277" s="11" customFormat="true" ht="18.95" hidden="false" customHeight="true" outlineLevel="0" collapsed="false">
      <c r="AO277" s="213"/>
      <c r="BX277" s="258"/>
    </row>
    <row r="278" s="11" customFormat="true" ht="18.95" hidden="false" customHeight="true" outlineLevel="0" collapsed="false">
      <c r="AO278" s="213"/>
      <c r="BX278" s="258"/>
    </row>
    <row r="279" s="11" customFormat="true" ht="18.95" hidden="false" customHeight="true" outlineLevel="0" collapsed="false">
      <c r="AO279" s="213"/>
      <c r="BX279" s="258"/>
    </row>
    <row r="280" s="11" customFormat="true" ht="18.95" hidden="false" customHeight="true" outlineLevel="0" collapsed="false">
      <c r="AO280" s="213"/>
      <c r="BX280" s="258"/>
    </row>
    <row r="281" s="11" customFormat="true" ht="18.95" hidden="false" customHeight="true" outlineLevel="0" collapsed="false">
      <c r="AO281" s="213"/>
      <c r="BX281" s="258"/>
    </row>
    <row r="282" s="11" customFormat="true" ht="18.95" hidden="false" customHeight="true" outlineLevel="0" collapsed="false">
      <c r="AO282" s="213"/>
      <c r="BX282" s="258"/>
    </row>
    <row r="283" s="11" customFormat="true" ht="18.95" hidden="false" customHeight="true" outlineLevel="0" collapsed="false">
      <c r="AO283" s="213"/>
      <c r="BX283" s="258"/>
    </row>
    <row r="284" s="11" customFormat="true" ht="18.95" hidden="false" customHeight="true" outlineLevel="0" collapsed="false">
      <c r="AO284" s="213"/>
      <c r="BX284" s="258"/>
    </row>
    <row r="285" s="11" customFormat="true" ht="18.95" hidden="false" customHeight="true" outlineLevel="0" collapsed="false">
      <c r="AO285" s="213"/>
      <c r="BX285" s="258"/>
    </row>
    <row r="286" s="11" customFormat="true" ht="18.95" hidden="false" customHeight="true" outlineLevel="0" collapsed="false">
      <c r="AO286" s="213"/>
      <c r="BX286" s="258"/>
    </row>
    <row r="287" s="11" customFormat="true" ht="18.95" hidden="false" customHeight="true" outlineLevel="0" collapsed="false">
      <c r="AO287" s="213"/>
      <c r="BX287" s="258"/>
    </row>
    <row r="288" s="11" customFormat="true" ht="18.95" hidden="false" customHeight="true" outlineLevel="0" collapsed="false">
      <c r="AO288" s="213"/>
      <c r="BX288" s="258"/>
    </row>
    <row r="289" s="11" customFormat="true" ht="18.95" hidden="false" customHeight="true" outlineLevel="0" collapsed="false">
      <c r="AO289" s="213"/>
      <c r="BX289" s="258"/>
    </row>
    <row r="290" s="11" customFormat="true" ht="18.95" hidden="false" customHeight="true" outlineLevel="0" collapsed="false">
      <c r="AO290" s="213"/>
      <c r="BX290" s="258"/>
    </row>
    <row r="291" s="11" customFormat="true" ht="18.95" hidden="false" customHeight="true" outlineLevel="0" collapsed="false">
      <c r="AO291" s="213"/>
      <c r="BX291" s="258"/>
    </row>
    <row r="292" s="11" customFormat="true" ht="18.95" hidden="false" customHeight="true" outlineLevel="0" collapsed="false">
      <c r="AO292" s="213"/>
      <c r="BX292" s="258"/>
    </row>
    <row r="293" s="11" customFormat="true" ht="18.95" hidden="false" customHeight="true" outlineLevel="0" collapsed="false">
      <c r="AO293" s="213"/>
      <c r="BX293" s="258"/>
    </row>
    <row r="294" s="11" customFormat="true" ht="18.95" hidden="false" customHeight="true" outlineLevel="0" collapsed="false">
      <c r="AO294" s="213"/>
      <c r="BX294" s="258"/>
    </row>
    <row r="295" s="11" customFormat="true" ht="18.95" hidden="false" customHeight="true" outlineLevel="0" collapsed="false">
      <c r="AO295" s="213"/>
      <c r="BX295" s="258"/>
    </row>
    <row r="296" s="11" customFormat="true" ht="18.95" hidden="false" customHeight="true" outlineLevel="0" collapsed="false">
      <c r="AO296" s="213"/>
      <c r="BX296" s="258"/>
    </row>
    <row r="297" s="11" customFormat="true" ht="18.95" hidden="false" customHeight="true" outlineLevel="0" collapsed="false">
      <c r="AO297" s="213"/>
      <c r="BX297" s="258"/>
    </row>
    <row r="298" s="11" customFormat="true" ht="18.95" hidden="false" customHeight="true" outlineLevel="0" collapsed="false">
      <c r="AO298" s="213"/>
      <c r="BX298" s="258"/>
    </row>
    <row r="299" s="11" customFormat="true" ht="18.95" hidden="false" customHeight="true" outlineLevel="0" collapsed="false">
      <c r="AO299" s="213"/>
      <c r="BX299" s="258"/>
    </row>
    <row r="300" s="11" customFormat="true" ht="18.95" hidden="false" customHeight="true" outlineLevel="0" collapsed="false">
      <c r="AO300" s="213"/>
      <c r="BX300" s="258"/>
    </row>
    <row r="301" s="11" customFormat="true" ht="18.95" hidden="false" customHeight="true" outlineLevel="0" collapsed="false">
      <c r="AO301" s="213"/>
      <c r="BX301" s="258"/>
    </row>
    <row r="302" s="11" customFormat="true" ht="18.95" hidden="false" customHeight="true" outlineLevel="0" collapsed="false">
      <c r="AO302" s="213"/>
      <c r="BX302" s="258"/>
    </row>
    <row r="303" s="11" customFormat="true" ht="18.95" hidden="false" customHeight="true" outlineLevel="0" collapsed="false">
      <c r="AO303" s="213"/>
      <c r="BX303" s="258"/>
    </row>
    <row r="304" s="11" customFormat="true" ht="18.95" hidden="false" customHeight="true" outlineLevel="0" collapsed="false">
      <c r="AO304" s="213"/>
      <c r="BX304" s="258"/>
    </row>
    <row r="305" s="11" customFormat="true" ht="18.95" hidden="false" customHeight="true" outlineLevel="0" collapsed="false">
      <c r="AO305" s="213"/>
      <c r="BX305" s="258"/>
    </row>
    <row r="306" s="11" customFormat="true" ht="18.95" hidden="false" customHeight="true" outlineLevel="0" collapsed="false">
      <c r="AO306" s="213"/>
      <c r="BX306" s="258"/>
    </row>
    <row r="307" s="11" customFormat="true" ht="18.95" hidden="false" customHeight="true" outlineLevel="0" collapsed="false">
      <c r="AO307" s="213"/>
      <c r="BX307" s="258"/>
    </row>
    <row r="308" s="11" customFormat="true" ht="18.95" hidden="false" customHeight="true" outlineLevel="0" collapsed="false">
      <c r="AO308" s="213"/>
      <c r="BX308" s="258"/>
    </row>
    <row r="309" s="11" customFormat="true" ht="18.95" hidden="false" customHeight="true" outlineLevel="0" collapsed="false">
      <c r="AO309" s="213"/>
      <c r="BX309" s="258"/>
    </row>
    <row r="310" s="11" customFormat="true" ht="18.95" hidden="false" customHeight="true" outlineLevel="0" collapsed="false">
      <c r="AO310" s="213"/>
      <c r="BX310" s="258"/>
    </row>
    <row r="311" s="11" customFormat="true" ht="18.95" hidden="false" customHeight="true" outlineLevel="0" collapsed="false">
      <c r="AO311" s="213"/>
      <c r="BX311" s="258"/>
    </row>
    <row r="312" s="11" customFormat="true" ht="18.95" hidden="false" customHeight="true" outlineLevel="0" collapsed="false">
      <c r="AO312" s="213"/>
      <c r="BX312" s="258"/>
    </row>
    <row r="313" s="11" customFormat="true" ht="18.95" hidden="false" customHeight="true" outlineLevel="0" collapsed="false">
      <c r="AO313" s="213"/>
      <c r="BX313" s="258"/>
    </row>
    <row r="314" s="11" customFormat="true" ht="18.95" hidden="false" customHeight="true" outlineLevel="0" collapsed="false">
      <c r="AO314" s="213"/>
      <c r="BX314" s="258"/>
    </row>
    <row r="315" s="11" customFormat="true" ht="18.95" hidden="false" customHeight="true" outlineLevel="0" collapsed="false">
      <c r="AO315" s="213"/>
      <c r="BX315" s="258"/>
    </row>
    <row r="316" s="11" customFormat="true" ht="18.95" hidden="false" customHeight="true" outlineLevel="0" collapsed="false">
      <c r="AO316" s="213"/>
      <c r="BX316" s="258"/>
    </row>
    <row r="317" s="11" customFormat="true" ht="18.95" hidden="false" customHeight="true" outlineLevel="0" collapsed="false">
      <c r="AO317" s="213"/>
      <c r="BX317" s="258"/>
    </row>
    <row r="318" s="11" customFormat="true" ht="18.95" hidden="false" customHeight="true" outlineLevel="0" collapsed="false">
      <c r="AO318" s="213"/>
      <c r="BX318" s="258"/>
    </row>
    <row r="319" s="11" customFormat="true" ht="18.95" hidden="false" customHeight="true" outlineLevel="0" collapsed="false">
      <c r="AO319" s="213"/>
      <c r="BX319" s="258"/>
    </row>
    <row r="320" s="11" customFormat="true" ht="18.95" hidden="false" customHeight="true" outlineLevel="0" collapsed="false">
      <c r="AO320" s="213"/>
      <c r="BX320" s="258"/>
    </row>
    <row r="321" s="11" customFormat="true" ht="18.95" hidden="false" customHeight="true" outlineLevel="0" collapsed="false">
      <c r="AO321" s="213"/>
      <c r="BX321" s="258"/>
    </row>
    <row r="322" s="11" customFormat="true" ht="18.95" hidden="false" customHeight="true" outlineLevel="0" collapsed="false">
      <c r="AO322" s="213"/>
      <c r="BX322" s="258"/>
    </row>
    <row r="323" s="11" customFormat="true" ht="18.95" hidden="false" customHeight="true" outlineLevel="0" collapsed="false">
      <c r="AO323" s="213"/>
      <c r="BX323" s="258"/>
    </row>
    <row r="324" s="11" customFormat="true" ht="18.95" hidden="false" customHeight="true" outlineLevel="0" collapsed="false">
      <c r="AO324" s="213"/>
      <c r="BX324" s="258"/>
    </row>
    <row r="325" s="11" customFormat="true" ht="18.95" hidden="false" customHeight="true" outlineLevel="0" collapsed="false">
      <c r="AO325" s="213"/>
      <c r="BX325" s="258"/>
    </row>
    <row r="326" s="11" customFormat="true" ht="18.95" hidden="false" customHeight="true" outlineLevel="0" collapsed="false">
      <c r="AO326" s="213"/>
      <c r="BX326" s="258"/>
    </row>
    <row r="327" s="11" customFormat="true" ht="18.95" hidden="false" customHeight="true" outlineLevel="0" collapsed="false">
      <c r="AO327" s="213"/>
      <c r="BX327" s="258"/>
    </row>
    <row r="328" s="11" customFormat="true" ht="18.95" hidden="false" customHeight="true" outlineLevel="0" collapsed="false">
      <c r="AO328" s="213"/>
      <c r="BX328" s="258"/>
    </row>
    <row r="329" s="11" customFormat="true" ht="18.95" hidden="false" customHeight="true" outlineLevel="0" collapsed="false">
      <c r="AO329" s="213"/>
      <c r="BX329" s="258"/>
    </row>
    <row r="330" s="11" customFormat="true" ht="18.95" hidden="false" customHeight="true" outlineLevel="0" collapsed="false">
      <c r="AO330" s="213"/>
      <c r="BX330" s="258"/>
    </row>
    <row r="331" s="11" customFormat="true" ht="18.95" hidden="false" customHeight="true" outlineLevel="0" collapsed="false">
      <c r="AO331" s="213"/>
      <c r="BX331" s="258"/>
    </row>
    <row r="332" s="11" customFormat="true" ht="18.95" hidden="false" customHeight="true" outlineLevel="0" collapsed="false">
      <c r="AO332" s="213"/>
      <c r="BX332" s="258"/>
    </row>
    <row r="333" s="11" customFormat="true" ht="18.95" hidden="false" customHeight="true" outlineLevel="0" collapsed="false">
      <c r="AO333" s="213"/>
      <c r="BX333" s="258"/>
    </row>
    <row r="334" s="11" customFormat="true" ht="18.95" hidden="false" customHeight="true" outlineLevel="0" collapsed="false">
      <c r="AO334" s="213"/>
      <c r="BX334" s="258"/>
    </row>
    <row r="335" s="11" customFormat="true" ht="18.95" hidden="false" customHeight="true" outlineLevel="0" collapsed="false">
      <c r="AO335" s="213"/>
      <c r="BX335" s="258"/>
    </row>
    <row r="336" s="11" customFormat="true" ht="18.95" hidden="false" customHeight="true" outlineLevel="0" collapsed="false">
      <c r="AO336" s="213"/>
      <c r="BX336" s="258"/>
    </row>
    <row r="337" s="11" customFormat="true" ht="18.95" hidden="false" customHeight="true" outlineLevel="0" collapsed="false">
      <c r="AO337" s="213"/>
      <c r="BX337" s="258"/>
    </row>
    <row r="338" s="11" customFormat="true" ht="18.95" hidden="false" customHeight="true" outlineLevel="0" collapsed="false">
      <c r="AO338" s="213"/>
      <c r="BX338" s="258"/>
    </row>
    <row r="339" s="11" customFormat="true" ht="18.95" hidden="false" customHeight="true" outlineLevel="0" collapsed="false">
      <c r="AO339" s="213"/>
      <c r="BX339" s="258"/>
    </row>
    <row r="340" s="11" customFormat="true" ht="18.95" hidden="false" customHeight="true" outlineLevel="0" collapsed="false">
      <c r="AO340" s="213"/>
      <c r="BX340" s="258"/>
    </row>
    <row r="341" s="11" customFormat="true" ht="18.95" hidden="false" customHeight="true" outlineLevel="0" collapsed="false">
      <c r="AO341" s="213"/>
      <c r="BX341" s="258"/>
    </row>
    <row r="342" s="11" customFormat="true" ht="18.95" hidden="false" customHeight="true" outlineLevel="0" collapsed="false">
      <c r="AO342" s="213"/>
      <c r="BX342" s="258"/>
    </row>
    <row r="343" s="11" customFormat="true" ht="18.95" hidden="false" customHeight="true" outlineLevel="0" collapsed="false">
      <c r="AO343" s="213"/>
      <c r="BX343" s="258"/>
    </row>
    <row r="344" s="11" customFormat="true" ht="18.95" hidden="false" customHeight="true" outlineLevel="0" collapsed="false">
      <c r="AO344" s="213"/>
      <c r="BX344" s="258"/>
    </row>
    <row r="345" s="11" customFormat="true" ht="18.95" hidden="false" customHeight="true" outlineLevel="0" collapsed="false">
      <c r="AO345" s="213"/>
      <c r="BX345" s="258"/>
    </row>
    <row r="346" s="11" customFormat="true" ht="18.95" hidden="false" customHeight="true" outlineLevel="0" collapsed="false">
      <c r="AO346" s="213"/>
      <c r="BX346" s="258"/>
    </row>
    <row r="347" s="11" customFormat="true" ht="18.95" hidden="false" customHeight="true" outlineLevel="0" collapsed="false">
      <c r="AO347" s="213"/>
      <c r="BX347" s="258"/>
    </row>
    <row r="348" s="11" customFormat="true" ht="18.95" hidden="false" customHeight="true" outlineLevel="0" collapsed="false">
      <c r="AO348" s="213"/>
      <c r="BX348" s="258"/>
    </row>
    <row r="349" s="11" customFormat="true" ht="18.95" hidden="false" customHeight="true" outlineLevel="0" collapsed="false">
      <c r="AO349" s="213"/>
      <c r="BX349" s="258"/>
    </row>
    <row r="350" s="11" customFormat="true" ht="18.95" hidden="false" customHeight="true" outlineLevel="0" collapsed="false">
      <c r="AO350" s="213"/>
      <c r="BX350" s="258"/>
    </row>
    <row r="351" s="11" customFormat="true" ht="18.95" hidden="false" customHeight="true" outlineLevel="0" collapsed="false">
      <c r="AO351" s="213"/>
      <c r="BX351" s="258"/>
    </row>
    <row r="352" s="11" customFormat="true" ht="18.95" hidden="false" customHeight="true" outlineLevel="0" collapsed="false">
      <c r="AO352" s="213"/>
      <c r="BX352" s="258"/>
    </row>
    <row r="353" s="11" customFormat="true" ht="18.95" hidden="false" customHeight="true" outlineLevel="0" collapsed="false">
      <c r="AO353" s="213"/>
      <c r="BX353" s="258"/>
    </row>
    <row r="354" s="11" customFormat="true" ht="18.95" hidden="false" customHeight="true" outlineLevel="0" collapsed="false">
      <c r="AO354" s="213"/>
      <c r="BX354" s="258"/>
    </row>
    <row r="355" s="11" customFormat="true" ht="18.95" hidden="false" customHeight="true" outlineLevel="0" collapsed="false">
      <c r="AO355" s="213"/>
      <c r="BX355" s="258"/>
    </row>
    <row r="356" s="11" customFormat="true" ht="18.95" hidden="false" customHeight="true" outlineLevel="0" collapsed="false">
      <c r="AO356" s="213"/>
      <c r="BX356" s="258"/>
    </row>
    <row r="357" s="11" customFormat="true" ht="18.95" hidden="false" customHeight="true" outlineLevel="0" collapsed="false">
      <c r="AO357" s="213"/>
      <c r="BX357" s="258"/>
    </row>
    <row r="358" s="11" customFormat="true" ht="18.95" hidden="false" customHeight="true" outlineLevel="0" collapsed="false">
      <c r="AO358" s="213"/>
      <c r="BX358" s="258"/>
    </row>
    <row r="359" s="11" customFormat="true" ht="18.95" hidden="false" customHeight="true" outlineLevel="0" collapsed="false">
      <c r="AO359" s="213"/>
      <c r="BX359" s="258"/>
    </row>
    <row r="360" s="11" customFormat="true" ht="18.95" hidden="false" customHeight="true" outlineLevel="0" collapsed="false">
      <c r="AO360" s="213"/>
      <c r="BX360" s="258"/>
    </row>
    <row r="361" s="11" customFormat="true" ht="18.95" hidden="false" customHeight="true" outlineLevel="0" collapsed="false">
      <c r="AO361" s="213"/>
      <c r="BX361" s="258"/>
    </row>
    <row r="362" s="11" customFormat="true" ht="18.95" hidden="false" customHeight="true" outlineLevel="0" collapsed="false">
      <c r="AO362" s="213"/>
      <c r="BX362" s="258"/>
    </row>
    <row r="363" s="11" customFormat="true" ht="18.95" hidden="false" customHeight="true" outlineLevel="0" collapsed="false">
      <c r="AO363" s="213"/>
      <c r="BX363" s="258"/>
    </row>
    <row r="364" s="11" customFormat="true" ht="18.95" hidden="false" customHeight="true" outlineLevel="0" collapsed="false">
      <c r="AO364" s="213"/>
      <c r="BX364" s="258"/>
    </row>
    <row r="365" s="11" customFormat="true" ht="18.95" hidden="false" customHeight="true" outlineLevel="0" collapsed="false">
      <c r="AO365" s="213"/>
      <c r="BX365" s="258"/>
    </row>
    <row r="366" s="11" customFormat="true" ht="18.95" hidden="false" customHeight="true" outlineLevel="0" collapsed="false">
      <c r="AO366" s="213"/>
      <c r="BX366" s="258"/>
    </row>
    <row r="367" s="11" customFormat="true" ht="18.95" hidden="false" customHeight="true" outlineLevel="0" collapsed="false">
      <c r="AO367" s="213"/>
      <c r="BX367" s="258"/>
    </row>
    <row r="368" s="11" customFormat="true" ht="18.95" hidden="false" customHeight="true" outlineLevel="0" collapsed="false">
      <c r="AO368" s="213"/>
      <c r="BX368" s="258"/>
    </row>
    <row r="369" s="11" customFormat="true" ht="18.95" hidden="false" customHeight="true" outlineLevel="0" collapsed="false">
      <c r="AO369" s="213"/>
      <c r="BX369" s="258"/>
    </row>
    <row r="370" s="11" customFormat="true" ht="18.95" hidden="false" customHeight="true" outlineLevel="0" collapsed="false">
      <c r="AO370" s="213"/>
      <c r="BX370" s="258"/>
    </row>
    <row r="371" s="11" customFormat="true" ht="18.95" hidden="false" customHeight="true" outlineLevel="0" collapsed="false">
      <c r="AO371" s="213"/>
      <c r="BX371" s="258"/>
    </row>
    <row r="372" s="11" customFormat="true" ht="18.95" hidden="false" customHeight="true" outlineLevel="0" collapsed="false">
      <c r="AO372" s="213"/>
      <c r="BX372" s="258"/>
    </row>
    <row r="373" s="11" customFormat="true" ht="18.95" hidden="false" customHeight="true" outlineLevel="0" collapsed="false">
      <c r="AO373" s="213"/>
      <c r="BX373" s="258"/>
    </row>
    <row r="374" s="11" customFormat="true" ht="18.95" hidden="false" customHeight="true" outlineLevel="0" collapsed="false">
      <c r="AO374" s="213"/>
      <c r="BX374" s="258"/>
    </row>
    <row r="375" s="11" customFormat="true" ht="18.95" hidden="false" customHeight="true" outlineLevel="0" collapsed="false">
      <c r="AO375" s="213"/>
      <c r="BX375" s="258"/>
    </row>
    <row r="376" s="11" customFormat="true" ht="18.95" hidden="false" customHeight="true" outlineLevel="0" collapsed="false">
      <c r="AO376" s="213"/>
      <c r="BX376" s="258"/>
    </row>
    <row r="377" s="11" customFormat="true" ht="18.95" hidden="false" customHeight="true" outlineLevel="0" collapsed="false">
      <c r="AO377" s="213"/>
      <c r="BX377" s="258"/>
    </row>
    <row r="378" s="11" customFormat="true" ht="18.95" hidden="false" customHeight="true" outlineLevel="0" collapsed="false">
      <c r="AO378" s="213"/>
      <c r="BX378" s="258"/>
    </row>
    <row r="379" s="11" customFormat="true" ht="18.95" hidden="false" customHeight="true" outlineLevel="0" collapsed="false">
      <c r="AO379" s="213"/>
      <c r="BX379" s="258"/>
    </row>
    <row r="380" s="11" customFormat="true" ht="18.95" hidden="false" customHeight="true" outlineLevel="0" collapsed="false">
      <c r="AO380" s="213"/>
      <c r="BX380" s="258"/>
    </row>
    <row r="381" s="11" customFormat="true" ht="18.95" hidden="false" customHeight="true" outlineLevel="0" collapsed="false">
      <c r="AO381" s="213"/>
      <c r="BX381" s="258"/>
    </row>
    <row r="382" s="11" customFormat="true" ht="18.95" hidden="false" customHeight="true" outlineLevel="0" collapsed="false">
      <c r="AO382" s="213"/>
      <c r="BX382" s="258"/>
    </row>
    <row r="383" s="11" customFormat="true" ht="18.95" hidden="false" customHeight="true" outlineLevel="0" collapsed="false">
      <c r="AO383" s="213"/>
      <c r="BX383" s="258"/>
    </row>
    <row r="384" s="11" customFormat="true" ht="18.95" hidden="false" customHeight="true" outlineLevel="0" collapsed="false">
      <c r="AO384" s="213"/>
      <c r="BX384" s="258"/>
    </row>
    <row r="385" s="11" customFormat="true" ht="18.95" hidden="false" customHeight="true" outlineLevel="0" collapsed="false">
      <c r="AO385" s="213"/>
      <c r="BX385" s="258"/>
    </row>
    <row r="386" s="11" customFormat="true" ht="18.95" hidden="false" customHeight="true" outlineLevel="0" collapsed="false">
      <c r="AO386" s="213"/>
      <c r="BX386" s="258"/>
    </row>
    <row r="387" s="11" customFormat="true" ht="18.95" hidden="false" customHeight="true" outlineLevel="0" collapsed="false">
      <c r="AO387" s="213"/>
      <c r="BX387" s="258"/>
    </row>
    <row r="388" s="11" customFormat="true" ht="18.95" hidden="false" customHeight="true" outlineLevel="0" collapsed="false">
      <c r="AO388" s="213"/>
      <c r="BX388" s="258"/>
    </row>
    <row r="389" s="11" customFormat="true" ht="18.95" hidden="false" customHeight="true" outlineLevel="0" collapsed="false">
      <c r="AO389" s="213"/>
      <c r="BX389" s="258"/>
    </row>
    <row r="390" s="11" customFormat="true" ht="18.95" hidden="false" customHeight="true" outlineLevel="0" collapsed="false">
      <c r="AO390" s="213"/>
      <c r="BX390" s="258"/>
    </row>
    <row r="391" s="11" customFormat="true" ht="18.95" hidden="false" customHeight="true" outlineLevel="0" collapsed="false">
      <c r="AO391" s="213"/>
      <c r="BX391" s="258"/>
    </row>
    <row r="392" s="11" customFormat="true" ht="18.95" hidden="false" customHeight="true" outlineLevel="0" collapsed="false">
      <c r="AO392" s="213"/>
      <c r="BX392" s="258"/>
    </row>
    <row r="393" s="11" customFormat="true" ht="18.95" hidden="false" customHeight="true" outlineLevel="0" collapsed="false">
      <c r="AO393" s="213"/>
      <c r="BX393" s="258"/>
    </row>
    <row r="394" s="11" customFormat="true" ht="18.95" hidden="false" customHeight="true" outlineLevel="0" collapsed="false">
      <c r="AO394" s="213"/>
      <c r="BX394" s="258"/>
    </row>
    <row r="395" s="11" customFormat="true" ht="18.95" hidden="false" customHeight="true" outlineLevel="0" collapsed="false">
      <c r="AO395" s="213"/>
      <c r="BX395" s="258"/>
    </row>
    <row r="396" s="11" customFormat="true" ht="18.95" hidden="false" customHeight="true" outlineLevel="0" collapsed="false">
      <c r="AO396" s="213"/>
      <c r="BX396" s="258"/>
    </row>
    <row r="397" s="11" customFormat="true" ht="18.95" hidden="false" customHeight="true" outlineLevel="0" collapsed="false">
      <c r="AO397" s="213"/>
      <c r="BX397" s="258"/>
    </row>
    <row r="398" s="11" customFormat="true" ht="18.95" hidden="false" customHeight="true" outlineLevel="0" collapsed="false">
      <c r="AO398" s="213"/>
      <c r="BX398" s="258"/>
    </row>
    <row r="399" s="11" customFormat="true" ht="18.95" hidden="false" customHeight="true" outlineLevel="0" collapsed="false">
      <c r="AO399" s="213"/>
      <c r="BX399" s="258"/>
    </row>
    <row r="400" s="11" customFormat="true" ht="18.95" hidden="false" customHeight="true" outlineLevel="0" collapsed="false">
      <c r="AO400" s="213"/>
      <c r="BX400" s="258"/>
    </row>
    <row r="401" s="11" customFormat="true" ht="18.95" hidden="false" customHeight="true" outlineLevel="0" collapsed="false">
      <c r="AO401" s="213"/>
      <c r="BX401" s="258"/>
    </row>
    <row r="402" s="11" customFormat="true" ht="18.95" hidden="false" customHeight="true" outlineLevel="0" collapsed="false">
      <c r="AO402" s="213"/>
      <c r="BX402" s="258"/>
    </row>
    <row r="403" s="11" customFormat="true" ht="18.95" hidden="false" customHeight="true" outlineLevel="0" collapsed="false">
      <c r="AO403" s="213"/>
      <c r="BX403" s="258"/>
    </row>
    <row r="404" s="11" customFormat="true" ht="18.95" hidden="false" customHeight="true" outlineLevel="0" collapsed="false">
      <c r="AO404" s="213"/>
      <c r="BX404" s="258"/>
    </row>
    <row r="405" s="11" customFormat="true" ht="18.95" hidden="false" customHeight="true" outlineLevel="0" collapsed="false">
      <c r="AO405" s="213"/>
      <c r="BX405" s="258"/>
    </row>
    <row r="406" s="11" customFormat="true" ht="18.95" hidden="false" customHeight="true" outlineLevel="0" collapsed="false">
      <c r="AO406" s="213"/>
      <c r="BX406" s="258"/>
    </row>
    <row r="407" s="11" customFormat="true" ht="18.95" hidden="false" customHeight="true" outlineLevel="0" collapsed="false">
      <c r="AO407" s="213"/>
      <c r="BX407" s="258"/>
    </row>
    <row r="408" s="11" customFormat="true" ht="18.95" hidden="false" customHeight="true" outlineLevel="0" collapsed="false">
      <c r="AO408" s="213"/>
      <c r="BX408" s="258"/>
    </row>
    <row r="409" s="11" customFormat="true" ht="18.95" hidden="false" customHeight="true" outlineLevel="0" collapsed="false">
      <c r="AO409" s="213"/>
      <c r="BX409" s="258"/>
    </row>
    <row r="410" s="11" customFormat="true" ht="18.95" hidden="false" customHeight="true" outlineLevel="0" collapsed="false">
      <c r="AO410" s="213"/>
      <c r="BX410" s="258"/>
    </row>
    <row r="411" s="11" customFormat="true" ht="18.95" hidden="false" customHeight="true" outlineLevel="0" collapsed="false">
      <c r="AO411" s="213"/>
      <c r="BX411" s="258"/>
    </row>
    <row r="412" s="11" customFormat="true" ht="18.95" hidden="false" customHeight="true" outlineLevel="0" collapsed="false">
      <c r="AO412" s="213"/>
      <c r="BX412" s="258"/>
    </row>
    <row r="413" s="11" customFormat="true" ht="18.95" hidden="false" customHeight="true" outlineLevel="0" collapsed="false">
      <c r="AO413" s="213"/>
      <c r="BX413" s="258"/>
    </row>
    <row r="414" s="11" customFormat="true" ht="18.95" hidden="false" customHeight="true" outlineLevel="0" collapsed="false">
      <c r="AO414" s="213"/>
      <c r="BX414" s="258"/>
    </row>
    <row r="415" s="11" customFormat="true" ht="18.95" hidden="false" customHeight="true" outlineLevel="0" collapsed="false">
      <c r="AO415" s="213"/>
      <c r="BX415" s="258"/>
    </row>
    <row r="416" s="11" customFormat="true" ht="18.95" hidden="false" customHeight="true" outlineLevel="0" collapsed="false">
      <c r="AO416" s="213"/>
      <c r="BX416" s="258"/>
    </row>
    <row r="417" s="11" customFormat="true" ht="18.95" hidden="false" customHeight="true" outlineLevel="0" collapsed="false">
      <c r="AO417" s="213"/>
      <c r="BX417" s="258"/>
    </row>
    <row r="418" s="11" customFormat="true" ht="18.95" hidden="false" customHeight="true" outlineLevel="0" collapsed="false">
      <c r="AO418" s="213"/>
      <c r="BX418" s="258"/>
    </row>
    <row r="419" s="11" customFormat="true" ht="18.95" hidden="false" customHeight="true" outlineLevel="0" collapsed="false">
      <c r="AO419" s="213"/>
      <c r="BX419" s="258"/>
    </row>
    <row r="420" s="11" customFormat="true" ht="18.95" hidden="false" customHeight="true" outlineLevel="0" collapsed="false">
      <c r="AO420" s="213"/>
      <c r="BX420" s="258"/>
    </row>
    <row r="421" s="11" customFormat="true" ht="18.95" hidden="false" customHeight="true" outlineLevel="0" collapsed="false">
      <c r="AO421" s="213"/>
      <c r="BX421" s="258"/>
    </row>
    <row r="422" s="11" customFormat="true" ht="18.95" hidden="false" customHeight="true" outlineLevel="0" collapsed="false">
      <c r="AO422" s="213"/>
      <c r="BX422" s="258"/>
    </row>
    <row r="423" s="11" customFormat="true" ht="18.95" hidden="false" customHeight="true" outlineLevel="0" collapsed="false">
      <c r="AO423" s="213"/>
      <c r="BX423" s="258"/>
    </row>
    <row r="424" s="11" customFormat="true" ht="18.95" hidden="false" customHeight="true" outlineLevel="0" collapsed="false">
      <c r="AO424" s="213"/>
      <c r="BX424" s="258"/>
    </row>
    <row r="425" s="11" customFormat="true" ht="18.95" hidden="false" customHeight="true" outlineLevel="0" collapsed="false">
      <c r="AO425" s="213"/>
      <c r="BX425" s="258"/>
    </row>
    <row r="426" s="11" customFormat="true" ht="18.95" hidden="false" customHeight="true" outlineLevel="0" collapsed="false">
      <c r="AO426" s="213"/>
      <c r="BX426" s="258"/>
    </row>
    <row r="427" s="11" customFormat="true" ht="18.95" hidden="false" customHeight="true" outlineLevel="0" collapsed="false">
      <c r="AO427" s="213"/>
      <c r="BX427" s="258"/>
    </row>
    <row r="428" s="11" customFormat="true" ht="18.95" hidden="false" customHeight="true" outlineLevel="0" collapsed="false">
      <c r="AO428" s="213"/>
      <c r="BX428" s="258"/>
    </row>
    <row r="429" s="11" customFormat="true" ht="18.95" hidden="false" customHeight="true" outlineLevel="0" collapsed="false">
      <c r="AO429" s="213"/>
      <c r="BX429" s="258"/>
    </row>
    <row r="430" s="11" customFormat="true" ht="18.95" hidden="false" customHeight="true" outlineLevel="0" collapsed="false">
      <c r="AO430" s="213"/>
      <c r="BX430" s="258"/>
    </row>
    <row r="431" s="11" customFormat="true" ht="18.95" hidden="false" customHeight="true" outlineLevel="0" collapsed="false">
      <c r="AO431" s="213"/>
      <c r="BX431" s="258"/>
    </row>
    <row r="432" s="11" customFormat="true" ht="18.95" hidden="false" customHeight="true" outlineLevel="0" collapsed="false">
      <c r="AO432" s="213"/>
      <c r="BX432" s="258"/>
    </row>
    <row r="433" s="11" customFormat="true" ht="18.95" hidden="false" customHeight="true" outlineLevel="0" collapsed="false">
      <c r="AO433" s="213"/>
      <c r="BX433" s="258"/>
    </row>
    <row r="434" s="11" customFormat="true" ht="18.95" hidden="false" customHeight="true" outlineLevel="0" collapsed="false">
      <c r="AO434" s="213"/>
      <c r="BX434" s="258"/>
    </row>
    <row r="435" s="11" customFormat="true" ht="18.95" hidden="false" customHeight="true" outlineLevel="0" collapsed="false">
      <c r="AO435" s="213"/>
      <c r="BX435" s="258"/>
    </row>
    <row r="436" s="11" customFormat="true" ht="18.95" hidden="false" customHeight="true" outlineLevel="0" collapsed="false">
      <c r="AO436" s="213"/>
      <c r="BX436" s="258"/>
    </row>
    <row r="437" s="11" customFormat="true" ht="18.95" hidden="false" customHeight="true" outlineLevel="0" collapsed="false">
      <c r="AO437" s="213"/>
      <c r="BX437" s="258"/>
    </row>
    <row r="438" s="11" customFormat="true" ht="18.95" hidden="false" customHeight="true" outlineLevel="0" collapsed="false">
      <c r="AO438" s="213"/>
      <c r="BX438" s="258"/>
    </row>
    <row r="439" s="11" customFormat="true" ht="18.95" hidden="false" customHeight="true" outlineLevel="0" collapsed="false">
      <c r="AO439" s="213"/>
      <c r="BX439" s="258"/>
    </row>
    <row r="440" s="11" customFormat="true" ht="18.95" hidden="false" customHeight="true" outlineLevel="0" collapsed="false">
      <c r="AO440" s="213"/>
      <c r="BX440" s="258"/>
    </row>
    <row r="441" s="11" customFormat="true" ht="18.95" hidden="false" customHeight="true" outlineLevel="0" collapsed="false">
      <c r="AO441" s="213"/>
      <c r="BX441" s="258"/>
    </row>
    <row r="442" s="11" customFormat="true" ht="18.95" hidden="false" customHeight="true" outlineLevel="0" collapsed="false">
      <c r="AO442" s="213"/>
      <c r="BX442" s="258"/>
    </row>
    <row r="443" s="11" customFormat="true" ht="18.95" hidden="false" customHeight="true" outlineLevel="0" collapsed="false">
      <c r="AO443" s="213"/>
      <c r="BX443" s="258"/>
    </row>
    <row r="444" s="11" customFormat="true" ht="18.95" hidden="false" customHeight="true" outlineLevel="0" collapsed="false">
      <c r="AO444" s="213"/>
      <c r="BX444" s="258"/>
    </row>
    <row r="445" s="11" customFormat="true" ht="18.95" hidden="false" customHeight="true" outlineLevel="0" collapsed="false">
      <c r="AO445" s="213"/>
      <c r="BX445" s="258"/>
    </row>
    <row r="446" s="11" customFormat="true" ht="18.95" hidden="false" customHeight="true" outlineLevel="0" collapsed="false">
      <c r="AO446" s="213"/>
      <c r="BX446" s="258"/>
    </row>
    <row r="447" s="11" customFormat="true" ht="18.95" hidden="false" customHeight="true" outlineLevel="0" collapsed="false">
      <c r="AO447" s="213"/>
      <c r="BX447" s="258"/>
    </row>
    <row r="448" s="11" customFormat="true" ht="18.95" hidden="false" customHeight="true" outlineLevel="0" collapsed="false">
      <c r="AO448" s="213"/>
      <c r="BX448" s="258"/>
    </row>
    <row r="449" s="11" customFormat="true" ht="18.95" hidden="false" customHeight="true" outlineLevel="0" collapsed="false">
      <c r="AO449" s="213"/>
      <c r="BX449" s="258"/>
    </row>
    <row r="450" s="11" customFormat="true" ht="18.95" hidden="false" customHeight="true" outlineLevel="0" collapsed="false">
      <c r="AO450" s="213"/>
      <c r="BX450" s="258"/>
    </row>
    <row r="451" s="11" customFormat="true" ht="18.95" hidden="false" customHeight="true" outlineLevel="0" collapsed="false">
      <c r="AO451" s="213"/>
      <c r="BX451" s="258"/>
    </row>
    <row r="452" s="11" customFormat="true" ht="18.95" hidden="false" customHeight="true" outlineLevel="0" collapsed="false">
      <c r="AO452" s="213"/>
      <c r="BX452" s="258"/>
    </row>
    <row r="453" s="11" customFormat="true" ht="18.95" hidden="false" customHeight="true" outlineLevel="0" collapsed="false">
      <c r="AO453" s="213"/>
      <c r="BX453" s="258"/>
    </row>
    <row r="454" s="11" customFormat="true" ht="18.95" hidden="false" customHeight="true" outlineLevel="0" collapsed="false">
      <c r="AO454" s="213"/>
      <c r="BX454" s="258"/>
    </row>
    <row r="455" s="11" customFormat="true" ht="18.95" hidden="false" customHeight="true" outlineLevel="0" collapsed="false">
      <c r="AO455" s="213"/>
      <c r="BX455" s="258"/>
    </row>
    <row r="456" s="11" customFormat="true" ht="18.95" hidden="false" customHeight="true" outlineLevel="0" collapsed="false">
      <c r="AO456" s="213"/>
      <c r="BX456" s="258"/>
    </row>
    <row r="457" s="11" customFormat="true" ht="18.95" hidden="false" customHeight="true" outlineLevel="0" collapsed="false">
      <c r="AO457" s="213"/>
      <c r="BX457" s="258"/>
    </row>
    <row r="458" s="11" customFormat="true" ht="18.95" hidden="false" customHeight="true" outlineLevel="0" collapsed="false">
      <c r="AO458" s="213"/>
      <c r="BX458" s="258"/>
    </row>
    <row r="459" s="11" customFormat="true" ht="18.95" hidden="false" customHeight="true" outlineLevel="0" collapsed="false">
      <c r="AO459" s="213"/>
      <c r="BX459" s="258"/>
    </row>
    <row r="460" s="11" customFormat="true" ht="18.95" hidden="false" customHeight="true" outlineLevel="0" collapsed="false">
      <c r="AO460" s="213"/>
      <c r="BX460" s="258"/>
    </row>
    <row r="461" s="11" customFormat="true" ht="18.95" hidden="false" customHeight="true" outlineLevel="0" collapsed="false">
      <c r="AO461" s="213"/>
      <c r="BX461" s="258"/>
    </row>
    <row r="462" s="11" customFormat="true" ht="18.95" hidden="false" customHeight="true" outlineLevel="0" collapsed="false">
      <c r="AO462" s="213"/>
      <c r="BX462" s="258"/>
    </row>
    <row r="463" s="11" customFormat="true" ht="18.95" hidden="false" customHeight="true" outlineLevel="0" collapsed="false">
      <c r="AO463" s="213"/>
      <c r="BX463" s="258"/>
    </row>
    <row r="464" s="11" customFormat="true" ht="18.95" hidden="false" customHeight="true" outlineLevel="0" collapsed="false">
      <c r="AO464" s="213"/>
      <c r="BX464" s="258"/>
    </row>
    <row r="465" s="11" customFormat="true" ht="18.95" hidden="false" customHeight="true" outlineLevel="0" collapsed="false">
      <c r="AO465" s="213"/>
      <c r="BX465" s="258"/>
    </row>
    <row r="466" s="11" customFormat="true" ht="18.95" hidden="false" customHeight="true" outlineLevel="0" collapsed="false">
      <c r="AO466" s="213"/>
      <c r="BX466" s="258"/>
    </row>
    <row r="467" s="11" customFormat="true" ht="18.95" hidden="false" customHeight="true" outlineLevel="0" collapsed="false">
      <c r="AO467" s="213"/>
      <c r="BX467" s="258"/>
    </row>
    <row r="468" s="11" customFormat="true" ht="18.95" hidden="false" customHeight="true" outlineLevel="0" collapsed="false">
      <c r="AO468" s="213"/>
      <c r="BX468" s="258"/>
    </row>
    <row r="469" s="11" customFormat="true" ht="18.95" hidden="false" customHeight="true" outlineLevel="0" collapsed="false">
      <c r="AO469" s="213"/>
      <c r="BX469" s="258"/>
    </row>
    <row r="470" s="11" customFormat="true" ht="18.95" hidden="false" customHeight="true" outlineLevel="0" collapsed="false">
      <c r="AO470" s="213"/>
      <c r="BX470" s="258"/>
    </row>
    <row r="471" s="11" customFormat="true" ht="18.95" hidden="false" customHeight="true" outlineLevel="0" collapsed="false">
      <c r="AO471" s="213"/>
      <c r="BX471" s="258"/>
    </row>
    <row r="472" s="11" customFormat="true" ht="18.95" hidden="false" customHeight="true" outlineLevel="0" collapsed="false">
      <c r="AO472" s="213"/>
      <c r="BX472" s="258"/>
    </row>
    <row r="473" s="11" customFormat="true" ht="18.95" hidden="false" customHeight="true" outlineLevel="0" collapsed="false">
      <c r="AO473" s="213"/>
      <c r="BX473" s="258"/>
    </row>
    <row r="474" s="11" customFormat="true" ht="18.95" hidden="false" customHeight="true" outlineLevel="0" collapsed="false">
      <c r="AO474" s="213"/>
      <c r="BX474" s="258"/>
    </row>
    <row r="475" s="11" customFormat="true" ht="18.95" hidden="false" customHeight="true" outlineLevel="0" collapsed="false">
      <c r="AO475" s="213"/>
      <c r="BX475" s="258"/>
    </row>
    <row r="476" s="11" customFormat="true" ht="18.95" hidden="false" customHeight="true" outlineLevel="0" collapsed="false">
      <c r="AO476" s="213"/>
      <c r="BX476" s="258"/>
    </row>
    <row r="477" s="11" customFormat="true" ht="18.95" hidden="false" customHeight="true" outlineLevel="0" collapsed="false">
      <c r="AO477" s="213"/>
      <c r="BX477" s="258"/>
    </row>
    <row r="478" s="11" customFormat="true" ht="18.95" hidden="false" customHeight="true" outlineLevel="0" collapsed="false">
      <c r="AO478" s="213"/>
      <c r="BX478" s="258"/>
    </row>
    <row r="479" s="11" customFormat="true" ht="18.95" hidden="false" customHeight="true" outlineLevel="0" collapsed="false">
      <c r="AO479" s="213"/>
      <c r="BX479" s="258"/>
    </row>
    <row r="480" s="11" customFormat="true" ht="18.95" hidden="false" customHeight="true" outlineLevel="0" collapsed="false">
      <c r="AO480" s="213"/>
      <c r="BX480" s="258"/>
    </row>
    <row r="481" s="11" customFormat="true" ht="18.95" hidden="false" customHeight="true" outlineLevel="0" collapsed="false">
      <c r="AO481" s="213"/>
      <c r="BX481" s="258"/>
    </row>
    <row r="482" s="11" customFormat="true" ht="18.95" hidden="false" customHeight="true" outlineLevel="0" collapsed="false">
      <c r="AO482" s="213"/>
      <c r="BX482" s="258"/>
    </row>
    <row r="483" s="11" customFormat="true" ht="18.95" hidden="false" customHeight="true" outlineLevel="0" collapsed="false">
      <c r="AO483" s="213"/>
      <c r="BX483" s="258"/>
    </row>
    <row r="484" s="11" customFormat="true" ht="18.95" hidden="false" customHeight="true" outlineLevel="0" collapsed="false">
      <c r="AO484" s="213"/>
      <c r="BX484" s="258"/>
    </row>
    <row r="485" s="11" customFormat="true" ht="18.95" hidden="false" customHeight="true" outlineLevel="0" collapsed="false">
      <c r="AO485" s="213"/>
      <c r="BX485" s="258"/>
    </row>
    <row r="486" s="11" customFormat="true" ht="18.95" hidden="false" customHeight="true" outlineLevel="0" collapsed="false">
      <c r="AO486" s="213"/>
      <c r="BX486" s="258"/>
    </row>
    <row r="487" s="11" customFormat="true" ht="18.95" hidden="false" customHeight="true" outlineLevel="0" collapsed="false">
      <c r="AO487" s="213"/>
      <c r="BX487" s="258"/>
    </row>
    <row r="488" s="11" customFormat="true" ht="18.95" hidden="false" customHeight="true" outlineLevel="0" collapsed="false">
      <c r="AO488" s="213"/>
      <c r="BX488" s="258"/>
    </row>
    <row r="489" s="11" customFormat="true" ht="18.95" hidden="false" customHeight="true" outlineLevel="0" collapsed="false">
      <c r="AO489" s="213"/>
      <c r="BX489" s="258"/>
    </row>
    <row r="490" s="11" customFormat="true" ht="18.95" hidden="false" customHeight="true" outlineLevel="0" collapsed="false">
      <c r="AO490" s="213"/>
      <c r="BX490" s="258"/>
    </row>
    <row r="491" s="11" customFormat="true" ht="18.95" hidden="false" customHeight="true" outlineLevel="0" collapsed="false">
      <c r="AO491" s="213"/>
      <c r="BX491" s="258"/>
    </row>
    <row r="492" s="11" customFormat="true" ht="18.95" hidden="false" customHeight="true" outlineLevel="0" collapsed="false">
      <c r="AO492" s="213"/>
      <c r="BX492" s="258"/>
    </row>
    <row r="493" s="11" customFormat="true" ht="18.95" hidden="false" customHeight="true" outlineLevel="0" collapsed="false">
      <c r="AO493" s="213"/>
      <c r="BX493" s="258"/>
    </row>
    <row r="494" s="11" customFormat="true" ht="18.95" hidden="false" customHeight="true" outlineLevel="0" collapsed="false">
      <c r="AO494" s="213"/>
      <c r="BX494" s="258"/>
    </row>
    <row r="495" s="11" customFormat="true" ht="18.95" hidden="false" customHeight="true" outlineLevel="0" collapsed="false">
      <c r="AO495" s="213"/>
      <c r="BX495" s="258"/>
    </row>
    <row r="496" s="11" customFormat="true" ht="18.95" hidden="false" customHeight="true" outlineLevel="0" collapsed="false">
      <c r="AO496" s="213"/>
      <c r="BX496" s="258"/>
    </row>
    <row r="497" s="11" customFormat="true" ht="18.95" hidden="false" customHeight="true" outlineLevel="0" collapsed="false">
      <c r="AO497" s="213"/>
      <c r="BX497" s="258"/>
    </row>
    <row r="498" s="11" customFormat="true" ht="18.95" hidden="false" customHeight="true" outlineLevel="0" collapsed="false">
      <c r="AO498" s="213"/>
      <c r="BX498" s="258"/>
    </row>
    <row r="499" s="11" customFormat="true" ht="18.95" hidden="false" customHeight="true" outlineLevel="0" collapsed="false">
      <c r="AO499" s="213"/>
      <c r="BX499" s="258"/>
    </row>
    <row r="500" s="11" customFormat="true" ht="18.95" hidden="false" customHeight="true" outlineLevel="0" collapsed="false">
      <c r="AO500" s="213"/>
      <c r="BX500" s="258"/>
    </row>
    <row r="501" s="11" customFormat="true" ht="18.95" hidden="false" customHeight="true" outlineLevel="0" collapsed="false">
      <c r="AO501" s="213"/>
      <c r="BX501" s="258"/>
    </row>
    <row r="502" s="11" customFormat="true" ht="18.95" hidden="false" customHeight="true" outlineLevel="0" collapsed="false">
      <c r="AO502" s="213"/>
      <c r="BX502" s="258"/>
    </row>
    <row r="503" s="11" customFormat="true" ht="18.95" hidden="false" customHeight="true" outlineLevel="0" collapsed="false">
      <c r="AO503" s="213"/>
      <c r="BX503" s="258"/>
    </row>
    <row r="504" s="11" customFormat="true" ht="18.95" hidden="false" customHeight="true" outlineLevel="0" collapsed="false">
      <c r="AO504" s="213"/>
      <c r="BX504" s="258"/>
    </row>
    <row r="505" s="11" customFormat="true" ht="18.95" hidden="false" customHeight="true" outlineLevel="0" collapsed="false">
      <c r="AO505" s="213"/>
      <c r="BX505" s="258"/>
    </row>
    <row r="506" s="11" customFormat="true" ht="18.95" hidden="false" customHeight="true" outlineLevel="0" collapsed="false">
      <c r="AO506" s="213"/>
      <c r="BX506" s="258"/>
    </row>
    <row r="507" s="11" customFormat="true" ht="18.95" hidden="false" customHeight="true" outlineLevel="0" collapsed="false">
      <c r="AO507" s="213"/>
      <c r="BX507" s="258"/>
    </row>
    <row r="508" s="11" customFormat="true" ht="18.95" hidden="false" customHeight="true" outlineLevel="0" collapsed="false">
      <c r="AO508" s="213"/>
      <c r="BX508" s="258"/>
    </row>
    <row r="509" s="11" customFormat="true" ht="18.95" hidden="false" customHeight="true" outlineLevel="0" collapsed="false">
      <c r="AO509" s="213"/>
      <c r="BX509" s="258"/>
    </row>
    <row r="510" s="11" customFormat="true" ht="18.95" hidden="false" customHeight="true" outlineLevel="0" collapsed="false">
      <c r="AO510" s="213"/>
      <c r="BX510" s="258"/>
    </row>
    <row r="511" s="11" customFormat="true" ht="18.95" hidden="false" customHeight="true" outlineLevel="0" collapsed="false">
      <c r="AO511" s="213"/>
      <c r="BX511" s="258"/>
    </row>
    <row r="512" s="11" customFormat="true" ht="18.95" hidden="false" customHeight="true" outlineLevel="0" collapsed="false">
      <c r="AO512" s="213"/>
      <c r="BX512" s="258"/>
    </row>
    <row r="513" s="11" customFormat="true" ht="18.95" hidden="false" customHeight="true" outlineLevel="0" collapsed="false">
      <c r="AO513" s="213"/>
      <c r="BX513" s="258"/>
    </row>
    <row r="514" s="11" customFormat="true" ht="18.95" hidden="false" customHeight="true" outlineLevel="0" collapsed="false">
      <c r="AO514" s="213"/>
      <c r="BX514" s="258"/>
    </row>
    <row r="515" s="11" customFormat="true" ht="18.95" hidden="false" customHeight="true" outlineLevel="0" collapsed="false">
      <c r="AO515" s="213"/>
      <c r="BX515" s="258"/>
    </row>
    <row r="516" s="11" customFormat="true" ht="18.95" hidden="false" customHeight="true" outlineLevel="0" collapsed="false">
      <c r="AO516" s="213"/>
      <c r="BX516" s="258"/>
    </row>
    <row r="517" s="11" customFormat="true" ht="18.95" hidden="false" customHeight="true" outlineLevel="0" collapsed="false">
      <c r="AO517" s="213"/>
      <c r="BX517" s="258"/>
    </row>
    <row r="518" s="11" customFormat="true" ht="18.95" hidden="false" customHeight="true" outlineLevel="0" collapsed="false">
      <c r="AO518" s="213"/>
      <c r="BX518" s="258"/>
    </row>
    <row r="519" s="11" customFormat="true" ht="18.95" hidden="false" customHeight="true" outlineLevel="0" collapsed="false">
      <c r="AO519" s="213"/>
      <c r="BX519" s="258"/>
    </row>
    <row r="520" s="11" customFormat="true" ht="18.95" hidden="false" customHeight="true" outlineLevel="0" collapsed="false">
      <c r="AO520" s="213"/>
      <c r="BX520" s="258"/>
    </row>
    <row r="521" s="11" customFormat="true" ht="18.95" hidden="false" customHeight="true" outlineLevel="0" collapsed="false">
      <c r="AO521" s="213"/>
      <c r="BX521" s="258"/>
    </row>
    <row r="522" s="11" customFormat="true" ht="18.95" hidden="false" customHeight="true" outlineLevel="0" collapsed="false">
      <c r="AO522" s="213"/>
      <c r="BX522" s="258"/>
    </row>
    <row r="523" s="11" customFormat="true" ht="18.95" hidden="false" customHeight="true" outlineLevel="0" collapsed="false">
      <c r="AO523" s="213"/>
      <c r="BX523" s="258"/>
    </row>
    <row r="524" s="11" customFormat="true" ht="18.95" hidden="false" customHeight="true" outlineLevel="0" collapsed="false">
      <c r="AO524" s="213"/>
      <c r="BX524" s="258"/>
    </row>
    <row r="525" s="11" customFormat="true" ht="18.95" hidden="false" customHeight="true" outlineLevel="0" collapsed="false">
      <c r="AO525" s="213"/>
      <c r="BX525" s="258"/>
    </row>
    <row r="526" s="11" customFormat="true" ht="18.95" hidden="false" customHeight="true" outlineLevel="0" collapsed="false">
      <c r="AO526" s="213"/>
      <c r="BX526" s="258"/>
    </row>
    <row r="527" s="11" customFormat="true" ht="18.95" hidden="false" customHeight="true" outlineLevel="0" collapsed="false">
      <c r="AO527" s="213"/>
      <c r="BX527" s="258"/>
    </row>
    <row r="528" s="11" customFormat="true" ht="18.95" hidden="false" customHeight="true" outlineLevel="0" collapsed="false">
      <c r="AO528" s="213"/>
      <c r="BX528" s="258"/>
    </row>
    <row r="529" s="11" customFormat="true" ht="18.95" hidden="false" customHeight="true" outlineLevel="0" collapsed="false">
      <c r="AO529" s="213"/>
      <c r="BX529" s="258"/>
    </row>
    <row r="530" s="11" customFormat="true" ht="18.95" hidden="false" customHeight="true" outlineLevel="0" collapsed="false">
      <c r="AO530" s="213"/>
      <c r="BX530" s="258"/>
    </row>
    <row r="531" s="11" customFormat="true" ht="18.95" hidden="false" customHeight="true" outlineLevel="0" collapsed="false">
      <c r="AO531" s="213"/>
      <c r="BX531" s="258"/>
    </row>
    <row r="532" s="11" customFormat="true" ht="18.95" hidden="false" customHeight="true" outlineLevel="0" collapsed="false">
      <c r="AO532" s="213"/>
      <c r="BX532" s="258"/>
    </row>
    <row r="533" s="11" customFormat="true" ht="18.95" hidden="false" customHeight="true" outlineLevel="0" collapsed="false">
      <c r="AO533" s="213"/>
      <c r="BX533" s="258"/>
    </row>
    <row r="534" s="11" customFormat="true" ht="18.95" hidden="false" customHeight="true" outlineLevel="0" collapsed="false">
      <c r="AO534" s="213"/>
      <c r="BX534" s="258"/>
    </row>
    <row r="535" s="11" customFormat="true" ht="18.95" hidden="false" customHeight="true" outlineLevel="0" collapsed="false">
      <c r="AO535" s="213"/>
      <c r="BX535" s="258"/>
    </row>
    <row r="536" s="11" customFormat="true" ht="18.95" hidden="false" customHeight="true" outlineLevel="0" collapsed="false">
      <c r="AO536" s="213"/>
      <c r="BX536" s="258"/>
    </row>
    <row r="537" s="11" customFormat="true" ht="18.95" hidden="false" customHeight="true" outlineLevel="0" collapsed="false">
      <c r="AO537" s="213"/>
      <c r="BX537" s="258"/>
    </row>
    <row r="538" s="11" customFormat="true" ht="18.95" hidden="false" customHeight="true" outlineLevel="0" collapsed="false">
      <c r="AO538" s="213"/>
      <c r="BX538" s="258"/>
    </row>
    <row r="539" s="11" customFormat="true" ht="18.95" hidden="false" customHeight="true" outlineLevel="0" collapsed="false">
      <c r="AO539" s="213"/>
      <c r="BX539" s="258"/>
    </row>
    <row r="540" s="11" customFormat="true" ht="18.95" hidden="false" customHeight="true" outlineLevel="0" collapsed="false">
      <c r="AO540" s="213"/>
      <c r="BX540" s="258"/>
    </row>
    <row r="541" s="11" customFormat="true" ht="18.95" hidden="false" customHeight="true" outlineLevel="0" collapsed="false">
      <c r="AO541" s="213"/>
      <c r="BX541" s="258"/>
    </row>
    <row r="542" s="11" customFormat="true" ht="18.95" hidden="false" customHeight="true" outlineLevel="0" collapsed="false">
      <c r="AO542" s="213"/>
      <c r="BX542" s="258"/>
    </row>
    <row r="543" s="11" customFormat="true" ht="18.95" hidden="false" customHeight="true" outlineLevel="0" collapsed="false">
      <c r="AO543" s="213"/>
      <c r="BX543" s="258"/>
    </row>
    <row r="544" s="11" customFormat="true" ht="18.95" hidden="false" customHeight="true" outlineLevel="0" collapsed="false">
      <c r="AO544" s="213"/>
      <c r="BX544" s="258"/>
    </row>
    <row r="545" s="11" customFormat="true" ht="18.95" hidden="false" customHeight="true" outlineLevel="0" collapsed="false">
      <c r="AO545" s="213"/>
      <c r="BX545" s="258"/>
    </row>
    <row r="546" s="11" customFormat="true" ht="18.95" hidden="false" customHeight="true" outlineLevel="0" collapsed="false">
      <c r="AO546" s="213"/>
      <c r="BX546" s="258"/>
    </row>
    <row r="547" s="11" customFormat="true" ht="18.95" hidden="false" customHeight="true" outlineLevel="0" collapsed="false">
      <c r="AO547" s="213"/>
      <c r="BX547" s="258"/>
    </row>
    <row r="548" s="11" customFormat="true" ht="18.95" hidden="false" customHeight="true" outlineLevel="0" collapsed="false">
      <c r="AO548" s="213"/>
      <c r="BX548" s="258"/>
    </row>
    <row r="549" s="11" customFormat="true" ht="18.95" hidden="false" customHeight="true" outlineLevel="0" collapsed="false">
      <c r="AO549" s="213"/>
      <c r="BX549" s="258"/>
    </row>
    <row r="550" s="11" customFormat="true" ht="18.95" hidden="false" customHeight="true" outlineLevel="0" collapsed="false">
      <c r="AO550" s="213"/>
      <c r="BX550" s="258"/>
    </row>
    <row r="551" s="11" customFormat="true" ht="18.95" hidden="false" customHeight="true" outlineLevel="0" collapsed="false">
      <c r="AO551" s="213"/>
      <c r="BX551" s="258"/>
    </row>
    <row r="552" s="11" customFormat="true" ht="18.95" hidden="false" customHeight="true" outlineLevel="0" collapsed="false">
      <c r="AO552" s="213"/>
      <c r="BX552" s="258"/>
    </row>
    <row r="553" s="11" customFormat="true" ht="18.95" hidden="false" customHeight="true" outlineLevel="0" collapsed="false">
      <c r="AO553" s="213"/>
      <c r="BX553" s="258"/>
    </row>
    <row r="554" s="11" customFormat="true" ht="18.95" hidden="false" customHeight="true" outlineLevel="0" collapsed="false">
      <c r="AO554" s="213"/>
      <c r="BX554" s="258"/>
    </row>
    <row r="555" s="11" customFormat="true" ht="18.95" hidden="false" customHeight="true" outlineLevel="0" collapsed="false">
      <c r="AO555" s="213"/>
      <c r="BX555" s="258"/>
    </row>
    <row r="556" s="11" customFormat="true" ht="18.95" hidden="false" customHeight="true" outlineLevel="0" collapsed="false">
      <c r="AO556" s="213"/>
      <c r="BX556" s="258"/>
    </row>
    <row r="557" s="11" customFormat="true" ht="18.95" hidden="false" customHeight="true" outlineLevel="0" collapsed="false">
      <c r="AO557" s="213"/>
      <c r="BX557" s="258"/>
    </row>
    <row r="558" s="11" customFormat="true" ht="18.95" hidden="false" customHeight="true" outlineLevel="0" collapsed="false">
      <c r="AO558" s="213"/>
      <c r="BX558" s="258"/>
    </row>
    <row r="559" s="11" customFormat="true" ht="18.95" hidden="false" customHeight="true" outlineLevel="0" collapsed="false">
      <c r="AO559" s="213"/>
      <c r="BX559" s="258"/>
    </row>
    <row r="560" s="11" customFormat="true" ht="18.95" hidden="false" customHeight="true" outlineLevel="0" collapsed="false">
      <c r="AO560" s="213"/>
      <c r="BX560" s="258"/>
    </row>
    <row r="561" s="11" customFormat="true" ht="18.95" hidden="false" customHeight="true" outlineLevel="0" collapsed="false">
      <c r="AO561" s="213"/>
      <c r="BX561" s="258"/>
    </row>
    <row r="562" s="11" customFormat="true" ht="18.95" hidden="false" customHeight="true" outlineLevel="0" collapsed="false">
      <c r="AO562" s="213"/>
      <c r="BX562" s="258"/>
    </row>
    <row r="563" s="11" customFormat="true" ht="18.95" hidden="false" customHeight="true" outlineLevel="0" collapsed="false">
      <c r="AO563" s="213"/>
      <c r="BX563" s="258"/>
    </row>
    <row r="564" s="11" customFormat="true" ht="18.95" hidden="false" customHeight="true" outlineLevel="0" collapsed="false">
      <c r="AO564" s="213"/>
      <c r="BX564" s="258"/>
    </row>
    <row r="565" s="11" customFormat="true" ht="18.95" hidden="false" customHeight="true" outlineLevel="0" collapsed="false">
      <c r="AO565" s="213"/>
      <c r="BX565" s="258"/>
    </row>
    <row r="566" s="11" customFormat="true" ht="18.95" hidden="false" customHeight="true" outlineLevel="0" collapsed="false">
      <c r="AO566" s="213"/>
      <c r="BX566" s="258"/>
    </row>
    <row r="567" s="11" customFormat="true" ht="18.95" hidden="false" customHeight="true" outlineLevel="0" collapsed="false">
      <c r="AO567" s="213"/>
      <c r="BX567" s="258"/>
    </row>
    <row r="568" s="11" customFormat="true" ht="18.95" hidden="false" customHeight="true" outlineLevel="0" collapsed="false">
      <c r="AO568" s="213"/>
      <c r="BX568" s="258"/>
    </row>
    <row r="569" s="11" customFormat="true" ht="18.95" hidden="false" customHeight="true" outlineLevel="0" collapsed="false">
      <c r="AO569" s="213"/>
      <c r="BX569" s="258"/>
    </row>
    <row r="570" s="11" customFormat="true" ht="18.95" hidden="false" customHeight="true" outlineLevel="0" collapsed="false">
      <c r="AO570" s="213"/>
      <c r="BX570" s="258"/>
    </row>
    <row r="571" s="11" customFormat="true" ht="18.95" hidden="false" customHeight="true" outlineLevel="0" collapsed="false">
      <c r="AO571" s="213"/>
      <c r="BX571" s="258"/>
    </row>
    <row r="572" s="11" customFormat="true" ht="18.95" hidden="false" customHeight="true" outlineLevel="0" collapsed="false">
      <c r="AO572" s="213"/>
      <c r="BX572" s="258"/>
    </row>
    <row r="573" s="11" customFormat="true" ht="18.95" hidden="false" customHeight="true" outlineLevel="0" collapsed="false">
      <c r="AO573" s="213"/>
      <c r="BX573" s="258"/>
    </row>
    <row r="574" s="11" customFormat="true" ht="18.95" hidden="false" customHeight="true" outlineLevel="0" collapsed="false">
      <c r="AO574" s="213"/>
      <c r="BX574" s="258"/>
    </row>
    <row r="575" s="11" customFormat="true" ht="18.95" hidden="false" customHeight="true" outlineLevel="0" collapsed="false">
      <c r="AO575" s="213"/>
      <c r="BX575" s="258"/>
    </row>
    <row r="576" s="11" customFormat="true" ht="18.95" hidden="false" customHeight="true" outlineLevel="0" collapsed="false">
      <c r="AO576" s="213"/>
      <c r="BX576" s="258"/>
    </row>
    <row r="577" s="11" customFormat="true" ht="18.95" hidden="false" customHeight="true" outlineLevel="0" collapsed="false">
      <c r="AO577" s="213"/>
      <c r="BX577" s="258"/>
    </row>
    <row r="578" s="11" customFormat="true" ht="18.95" hidden="false" customHeight="true" outlineLevel="0" collapsed="false">
      <c r="AO578" s="213"/>
      <c r="BX578" s="258"/>
    </row>
    <row r="579" s="11" customFormat="true" ht="18.95" hidden="false" customHeight="true" outlineLevel="0" collapsed="false">
      <c r="AO579" s="213"/>
      <c r="BX579" s="258"/>
    </row>
    <row r="580" s="11" customFormat="true" ht="18.95" hidden="false" customHeight="true" outlineLevel="0" collapsed="false">
      <c r="AO580" s="213"/>
      <c r="BX580" s="258"/>
    </row>
    <row r="581" s="11" customFormat="true" ht="18.95" hidden="false" customHeight="true" outlineLevel="0" collapsed="false">
      <c r="AO581" s="213"/>
      <c r="BX581" s="258"/>
    </row>
    <row r="582" s="11" customFormat="true" ht="18.95" hidden="false" customHeight="true" outlineLevel="0" collapsed="false">
      <c r="AO582" s="213"/>
      <c r="BX582" s="258"/>
    </row>
    <row r="583" s="11" customFormat="true" ht="18.95" hidden="false" customHeight="true" outlineLevel="0" collapsed="false">
      <c r="AO583" s="213"/>
      <c r="BX583" s="258"/>
    </row>
    <row r="584" s="11" customFormat="true" ht="18.95" hidden="false" customHeight="true" outlineLevel="0" collapsed="false">
      <c r="AO584" s="213"/>
      <c r="BX584" s="258"/>
    </row>
    <row r="585" s="11" customFormat="true" ht="18.95" hidden="false" customHeight="true" outlineLevel="0" collapsed="false">
      <c r="AO585" s="213"/>
      <c r="BX585" s="258"/>
    </row>
    <row r="586" s="11" customFormat="true" ht="18.95" hidden="false" customHeight="true" outlineLevel="0" collapsed="false">
      <c r="AO586" s="213"/>
      <c r="BX586" s="258"/>
    </row>
    <row r="587" s="11" customFormat="true" ht="18.95" hidden="false" customHeight="true" outlineLevel="0" collapsed="false">
      <c r="AO587" s="213"/>
      <c r="BX587" s="258"/>
    </row>
    <row r="588" s="11" customFormat="true" ht="18.95" hidden="false" customHeight="true" outlineLevel="0" collapsed="false">
      <c r="AO588" s="213"/>
      <c r="BX588" s="258"/>
    </row>
    <row r="589" s="11" customFormat="true" ht="18.95" hidden="false" customHeight="true" outlineLevel="0" collapsed="false">
      <c r="AO589" s="213"/>
      <c r="BX589" s="258"/>
    </row>
    <row r="590" s="11" customFormat="true" ht="18.95" hidden="false" customHeight="true" outlineLevel="0" collapsed="false">
      <c r="AO590" s="213"/>
      <c r="BX590" s="258"/>
    </row>
    <row r="591" s="11" customFormat="true" ht="18.95" hidden="false" customHeight="true" outlineLevel="0" collapsed="false">
      <c r="AO591" s="213"/>
      <c r="BX591" s="258"/>
    </row>
    <row r="592" s="11" customFormat="true" ht="18.95" hidden="false" customHeight="true" outlineLevel="0" collapsed="false">
      <c r="AO592" s="213"/>
      <c r="BX592" s="258"/>
    </row>
    <row r="593" s="11" customFormat="true" ht="18.95" hidden="false" customHeight="true" outlineLevel="0" collapsed="false">
      <c r="AO593" s="213"/>
      <c r="BX593" s="258"/>
    </row>
    <row r="594" s="11" customFormat="true" ht="18.95" hidden="false" customHeight="true" outlineLevel="0" collapsed="false">
      <c r="AO594" s="213"/>
      <c r="BX594" s="258"/>
    </row>
    <row r="595" s="11" customFormat="true" ht="18.95" hidden="false" customHeight="true" outlineLevel="0" collapsed="false">
      <c r="AO595" s="213"/>
      <c r="BX595" s="258"/>
    </row>
    <row r="596" s="11" customFormat="true" ht="18.95" hidden="false" customHeight="true" outlineLevel="0" collapsed="false">
      <c r="AO596" s="213"/>
      <c r="BX596" s="258"/>
    </row>
    <row r="597" s="11" customFormat="true" ht="18.95" hidden="false" customHeight="true" outlineLevel="0" collapsed="false">
      <c r="AO597" s="213"/>
      <c r="BX597" s="258"/>
    </row>
    <row r="598" s="11" customFormat="true" ht="18.95" hidden="false" customHeight="true" outlineLevel="0" collapsed="false">
      <c r="AO598" s="213"/>
      <c r="BX598" s="258"/>
    </row>
    <row r="599" s="11" customFormat="true" ht="18.95" hidden="false" customHeight="true" outlineLevel="0" collapsed="false">
      <c r="AO599" s="213"/>
      <c r="BX599" s="258"/>
    </row>
    <row r="600" s="11" customFormat="true" ht="18.95" hidden="false" customHeight="true" outlineLevel="0" collapsed="false">
      <c r="AO600" s="213"/>
      <c r="BX600" s="258"/>
    </row>
    <row r="601" s="11" customFormat="true" ht="18.95" hidden="false" customHeight="true" outlineLevel="0" collapsed="false">
      <c r="AO601" s="213"/>
      <c r="BX601" s="258"/>
    </row>
    <row r="602" s="11" customFormat="true" ht="18.95" hidden="false" customHeight="true" outlineLevel="0" collapsed="false">
      <c r="AO602" s="213"/>
      <c r="BX602" s="258"/>
    </row>
    <row r="603" s="11" customFormat="true" ht="18.95" hidden="false" customHeight="true" outlineLevel="0" collapsed="false">
      <c r="AO603" s="213"/>
      <c r="BX603" s="258"/>
    </row>
    <row r="604" s="11" customFormat="true" ht="18.95" hidden="false" customHeight="true" outlineLevel="0" collapsed="false">
      <c r="AO604" s="213"/>
      <c r="BX604" s="258"/>
    </row>
    <row r="605" s="11" customFormat="true" ht="18.95" hidden="false" customHeight="true" outlineLevel="0" collapsed="false">
      <c r="AO605" s="213"/>
      <c r="BX605" s="258"/>
    </row>
    <row r="606" s="11" customFormat="true" ht="18.95" hidden="false" customHeight="true" outlineLevel="0" collapsed="false">
      <c r="AO606" s="213"/>
      <c r="BX606" s="258"/>
    </row>
    <row r="607" s="11" customFormat="true" ht="18.95" hidden="false" customHeight="true" outlineLevel="0" collapsed="false">
      <c r="AO607" s="213"/>
      <c r="BX607" s="258"/>
    </row>
    <row r="608" s="11" customFormat="true" ht="18.95" hidden="false" customHeight="true" outlineLevel="0" collapsed="false">
      <c r="AO608" s="213"/>
      <c r="BX608" s="258"/>
    </row>
    <row r="609" s="11" customFormat="true" ht="18.95" hidden="false" customHeight="true" outlineLevel="0" collapsed="false">
      <c r="AO609" s="213"/>
      <c r="BX609" s="258"/>
    </row>
    <row r="610" s="11" customFormat="true" ht="18.95" hidden="false" customHeight="true" outlineLevel="0" collapsed="false">
      <c r="AO610" s="213"/>
      <c r="BX610" s="258"/>
    </row>
    <row r="611" s="11" customFormat="true" ht="18.95" hidden="false" customHeight="true" outlineLevel="0" collapsed="false">
      <c r="AO611" s="213"/>
      <c r="BX611" s="258"/>
    </row>
    <row r="612" s="11" customFormat="true" ht="18.95" hidden="false" customHeight="true" outlineLevel="0" collapsed="false">
      <c r="AO612" s="213"/>
      <c r="BX612" s="258"/>
    </row>
    <row r="613" s="11" customFormat="true" ht="18.95" hidden="false" customHeight="true" outlineLevel="0" collapsed="false">
      <c r="AO613" s="213"/>
      <c r="BX613" s="258"/>
    </row>
    <row r="614" s="11" customFormat="true" ht="18.95" hidden="false" customHeight="true" outlineLevel="0" collapsed="false">
      <c r="AO614" s="213"/>
      <c r="BX614" s="258"/>
    </row>
    <row r="615" s="11" customFormat="true" ht="18.95" hidden="false" customHeight="true" outlineLevel="0" collapsed="false">
      <c r="AO615" s="213"/>
      <c r="BX615" s="258"/>
    </row>
    <row r="616" s="11" customFormat="true" ht="18.95" hidden="false" customHeight="true" outlineLevel="0" collapsed="false">
      <c r="AO616" s="213"/>
      <c r="BX616" s="258"/>
    </row>
    <row r="617" s="11" customFormat="true" ht="18.95" hidden="false" customHeight="true" outlineLevel="0" collapsed="false">
      <c r="AO617" s="213"/>
      <c r="BX617" s="258"/>
    </row>
    <row r="618" s="11" customFormat="true" ht="18.95" hidden="false" customHeight="true" outlineLevel="0" collapsed="false">
      <c r="AO618" s="213"/>
      <c r="BX618" s="258"/>
    </row>
    <row r="619" s="11" customFormat="true" ht="18.95" hidden="false" customHeight="true" outlineLevel="0" collapsed="false">
      <c r="AO619" s="213"/>
      <c r="BX619" s="258"/>
    </row>
    <row r="620" s="11" customFormat="true" ht="18.95" hidden="false" customHeight="true" outlineLevel="0" collapsed="false">
      <c r="AO620" s="213"/>
      <c r="BX620" s="258"/>
    </row>
    <row r="621" s="11" customFormat="true" ht="18.95" hidden="false" customHeight="true" outlineLevel="0" collapsed="false">
      <c r="AO621" s="213"/>
      <c r="BX621" s="258"/>
    </row>
    <row r="622" s="11" customFormat="true" ht="18.95" hidden="false" customHeight="true" outlineLevel="0" collapsed="false">
      <c r="AO622" s="213"/>
      <c r="BX622" s="258"/>
    </row>
    <row r="623" s="11" customFormat="true" ht="18.95" hidden="false" customHeight="true" outlineLevel="0" collapsed="false">
      <c r="AO623" s="213"/>
      <c r="BX623" s="258"/>
    </row>
    <row r="624" s="11" customFormat="true" ht="18.95" hidden="false" customHeight="true" outlineLevel="0" collapsed="false">
      <c r="AO624" s="213"/>
      <c r="BX624" s="258"/>
    </row>
    <row r="625" s="11" customFormat="true" ht="18.95" hidden="false" customHeight="true" outlineLevel="0" collapsed="false">
      <c r="AO625" s="213"/>
      <c r="BX625" s="258"/>
    </row>
    <row r="626" s="11" customFormat="true" ht="18.95" hidden="false" customHeight="true" outlineLevel="0" collapsed="false">
      <c r="AO626" s="213"/>
      <c r="BX626" s="258"/>
    </row>
    <row r="627" s="11" customFormat="true" ht="18.95" hidden="false" customHeight="true" outlineLevel="0" collapsed="false">
      <c r="AO627" s="213"/>
      <c r="BX627" s="258"/>
    </row>
    <row r="628" s="11" customFormat="true" ht="18.95" hidden="false" customHeight="true" outlineLevel="0" collapsed="false">
      <c r="AO628" s="213"/>
      <c r="BX628" s="258"/>
    </row>
    <row r="629" s="11" customFormat="true" ht="18.95" hidden="false" customHeight="true" outlineLevel="0" collapsed="false">
      <c r="AO629" s="213"/>
      <c r="BX629" s="258"/>
    </row>
    <row r="630" s="11" customFormat="true" ht="18.95" hidden="false" customHeight="true" outlineLevel="0" collapsed="false">
      <c r="AO630" s="213"/>
      <c r="BX630" s="258"/>
    </row>
    <row r="631" s="11" customFormat="true" ht="18.95" hidden="false" customHeight="true" outlineLevel="0" collapsed="false">
      <c r="AO631" s="213"/>
      <c r="BX631" s="258"/>
    </row>
    <row r="632" s="11" customFormat="true" ht="18.95" hidden="false" customHeight="true" outlineLevel="0" collapsed="false">
      <c r="AO632" s="213"/>
      <c r="BX632" s="258"/>
    </row>
    <row r="633" s="11" customFormat="true" ht="18.95" hidden="false" customHeight="true" outlineLevel="0" collapsed="false">
      <c r="AO633" s="213"/>
      <c r="BX633" s="258"/>
    </row>
    <row r="634" s="11" customFormat="true" ht="18.95" hidden="false" customHeight="true" outlineLevel="0" collapsed="false">
      <c r="AO634" s="213"/>
      <c r="BX634" s="258"/>
    </row>
    <row r="635" s="11" customFormat="true" ht="18.95" hidden="false" customHeight="true" outlineLevel="0" collapsed="false">
      <c r="AO635" s="213"/>
      <c r="BX635" s="258"/>
    </row>
    <row r="636" s="11" customFormat="true" ht="18.95" hidden="false" customHeight="true" outlineLevel="0" collapsed="false">
      <c r="AO636" s="213"/>
      <c r="BX636" s="258"/>
    </row>
    <row r="637" s="11" customFormat="true" ht="18.95" hidden="false" customHeight="true" outlineLevel="0" collapsed="false">
      <c r="AO637" s="213"/>
      <c r="BX637" s="258"/>
    </row>
    <row r="638" s="11" customFormat="true" ht="18.95" hidden="false" customHeight="true" outlineLevel="0" collapsed="false">
      <c r="AO638" s="213"/>
      <c r="BX638" s="258"/>
    </row>
    <row r="639" s="11" customFormat="true" ht="18.95" hidden="false" customHeight="true" outlineLevel="0" collapsed="false">
      <c r="AO639" s="213"/>
      <c r="BX639" s="258"/>
    </row>
    <row r="640" s="11" customFormat="true" ht="18.95" hidden="false" customHeight="true" outlineLevel="0" collapsed="false">
      <c r="AO640" s="213"/>
      <c r="BX640" s="258"/>
    </row>
    <row r="641" s="11" customFormat="true" ht="18.95" hidden="false" customHeight="true" outlineLevel="0" collapsed="false">
      <c r="AO641" s="213"/>
      <c r="BX641" s="258"/>
    </row>
    <row r="642" s="11" customFormat="true" ht="18.95" hidden="false" customHeight="true" outlineLevel="0" collapsed="false">
      <c r="AO642" s="213"/>
      <c r="BX642" s="258"/>
    </row>
    <row r="643" s="11" customFormat="true" ht="18.95" hidden="false" customHeight="true" outlineLevel="0" collapsed="false">
      <c r="AO643" s="213"/>
      <c r="BX643" s="258"/>
    </row>
    <row r="644" s="11" customFormat="true" ht="18.95" hidden="false" customHeight="true" outlineLevel="0" collapsed="false">
      <c r="AO644" s="213"/>
      <c r="BX644" s="258"/>
    </row>
    <row r="645" s="11" customFormat="true" ht="18.95" hidden="false" customHeight="true" outlineLevel="0" collapsed="false">
      <c r="AO645" s="213"/>
      <c r="BX645" s="258"/>
    </row>
    <row r="646" s="11" customFormat="true" ht="18.95" hidden="false" customHeight="true" outlineLevel="0" collapsed="false">
      <c r="AO646" s="213"/>
      <c r="BX646" s="258"/>
    </row>
    <row r="647" s="11" customFormat="true" ht="18.95" hidden="false" customHeight="true" outlineLevel="0" collapsed="false">
      <c r="AO647" s="213"/>
      <c r="BX647" s="258"/>
    </row>
    <row r="648" s="11" customFormat="true" ht="18.95" hidden="false" customHeight="true" outlineLevel="0" collapsed="false">
      <c r="AO648" s="213"/>
      <c r="BX648" s="258"/>
    </row>
    <row r="649" s="11" customFormat="true" ht="18.95" hidden="false" customHeight="true" outlineLevel="0" collapsed="false">
      <c r="AO649" s="213"/>
      <c r="BX649" s="258"/>
    </row>
    <row r="650" s="11" customFormat="true" ht="18.95" hidden="false" customHeight="true" outlineLevel="0" collapsed="false">
      <c r="AO650" s="213"/>
      <c r="BX650" s="258"/>
    </row>
    <row r="651" s="11" customFormat="true" ht="18.95" hidden="false" customHeight="true" outlineLevel="0" collapsed="false">
      <c r="AO651" s="213"/>
      <c r="BX651" s="258"/>
    </row>
    <row r="652" s="11" customFormat="true" ht="18.95" hidden="false" customHeight="true" outlineLevel="0" collapsed="false">
      <c r="AO652" s="213"/>
      <c r="BX652" s="258"/>
    </row>
    <row r="653" s="11" customFormat="true" ht="18.95" hidden="false" customHeight="true" outlineLevel="0" collapsed="false">
      <c r="AO653" s="213"/>
      <c r="BX653" s="258"/>
    </row>
    <row r="654" s="11" customFormat="true" ht="18.95" hidden="false" customHeight="true" outlineLevel="0" collapsed="false">
      <c r="AO654" s="213"/>
      <c r="BX654" s="258"/>
    </row>
    <row r="655" s="11" customFormat="true" ht="18.95" hidden="false" customHeight="true" outlineLevel="0" collapsed="false">
      <c r="AO655" s="213"/>
      <c r="BX655" s="258"/>
    </row>
    <row r="656" s="11" customFormat="true" ht="18.95" hidden="false" customHeight="true" outlineLevel="0" collapsed="false">
      <c r="AO656" s="213"/>
      <c r="BX656" s="258"/>
    </row>
    <row r="657" s="11" customFormat="true" ht="18.95" hidden="false" customHeight="true" outlineLevel="0" collapsed="false">
      <c r="AO657" s="213"/>
      <c r="BX657" s="258"/>
    </row>
    <row r="658" s="11" customFormat="true" ht="18.95" hidden="false" customHeight="true" outlineLevel="0" collapsed="false">
      <c r="AO658" s="213"/>
      <c r="BX658" s="258"/>
    </row>
    <row r="659" s="11" customFormat="true" ht="18.95" hidden="false" customHeight="true" outlineLevel="0" collapsed="false">
      <c r="AO659" s="213"/>
      <c r="BX659" s="258"/>
    </row>
    <row r="660" s="11" customFormat="true" ht="18.95" hidden="false" customHeight="true" outlineLevel="0" collapsed="false">
      <c r="AO660" s="213"/>
      <c r="BX660" s="258"/>
    </row>
    <row r="661" s="11" customFormat="true" ht="18.95" hidden="false" customHeight="true" outlineLevel="0" collapsed="false">
      <c r="AO661" s="213"/>
      <c r="BX661" s="258"/>
    </row>
    <row r="662" s="11" customFormat="true" ht="18.95" hidden="false" customHeight="true" outlineLevel="0" collapsed="false">
      <c r="AO662" s="213"/>
      <c r="BX662" s="258"/>
    </row>
    <row r="663" s="11" customFormat="true" ht="18.95" hidden="false" customHeight="true" outlineLevel="0" collapsed="false">
      <c r="AO663" s="213"/>
      <c r="BX663" s="258"/>
    </row>
    <row r="664" s="11" customFormat="true" ht="18.95" hidden="false" customHeight="true" outlineLevel="0" collapsed="false">
      <c r="AO664" s="213"/>
      <c r="BX664" s="258"/>
    </row>
    <row r="665" s="11" customFormat="true" ht="18.95" hidden="false" customHeight="true" outlineLevel="0" collapsed="false">
      <c r="AO665" s="213"/>
      <c r="BX665" s="258"/>
    </row>
    <row r="666" s="11" customFormat="true" ht="18.95" hidden="false" customHeight="true" outlineLevel="0" collapsed="false">
      <c r="AO666" s="213"/>
      <c r="BX666" s="258"/>
    </row>
    <row r="667" s="11" customFormat="true" ht="18.95" hidden="false" customHeight="true" outlineLevel="0" collapsed="false">
      <c r="AO667" s="213"/>
      <c r="BX667" s="258"/>
    </row>
    <row r="668" s="11" customFormat="true" ht="18.95" hidden="false" customHeight="true" outlineLevel="0" collapsed="false">
      <c r="AO668" s="213"/>
      <c r="BX668" s="258"/>
    </row>
    <row r="669" s="11" customFormat="true" ht="18.95" hidden="false" customHeight="true" outlineLevel="0" collapsed="false">
      <c r="AO669" s="213"/>
      <c r="BX669" s="258"/>
    </row>
    <row r="670" s="11" customFormat="true" ht="18.95" hidden="false" customHeight="true" outlineLevel="0" collapsed="false">
      <c r="AO670" s="213"/>
      <c r="BX670" s="258"/>
    </row>
    <row r="671" s="11" customFormat="true" ht="18.95" hidden="false" customHeight="true" outlineLevel="0" collapsed="false">
      <c r="AO671" s="213"/>
      <c r="BX671" s="258"/>
    </row>
    <row r="672" s="11" customFormat="true" ht="18.95" hidden="false" customHeight="true" outlineLevel="0" collapsed="false">
      <c r="AO672" s="213"/>
      <c r="BX672" s="258"/>
    </row>
    <row r="673" s="11" customFormat="true" ht="18.95" hidden="false" customHeight="true" outlineLevel="0" collapsed="false">
      <c r="AO673" s="213"/>
      <c r="BX673" s="258"/>
    </row>
    <row r="674" s="11" customFormat="true" ht="18.95" hidden="false" customHeight="true" outlineLevel="0" collapsed="false">
      <c r="AO674" s="213"/>
      <c r="BX674" s="258"/>
    </row>
    <row r="675" s="11" customFormat="true" ht="18.95" hidden="false" customHeight="true" outlineLevel="0" collapsed="false">
      <c r="AO675" s="213"/>
      <c r="BX675" s="258"/>
    </row>
    <row r="676" s="11" customFormat="true" ht="18.95" hidden="false" customHeight="true" outlineLevel="0" collapsed="false">
      <c r="AO676" s="213"/>
      <c r="BX676" s="258"/>
    </row>
    <row r="677" s="11" customFormat="true" ht="18.95" hidden="false" customHeight="true" outlineLevel="0" collapsed="false">
      <c r="AO677" s="213"/>
      <c r="BX677" s="258"/>
    </row>
    <row r="678" s="11" customFormat="true" ht="18.95" hidden="false" customHeight="true" outlineLevel="0" collapsed="false">
      <c r="AO678" s="213"/>
      <c r="BX678" s="258"/>
    </row>
    <row r="679" s="11" customFormat="true" ht="18.95" hidden="false" customHeight="true" outlineLevel="0" collapsed="false">
      <c r="AO679" s="213"/>
      <c r="BX679" s="258"/>
    </row>
    <row r="680" s="11" customFormat="true" ht="18.95" hidden="false" customHeight="true" outlineLevel="0" collapsed="false">
      <c r="AO680" s="213"/>
      <c r="BX680" s="258"/>
    </row>
    <row r="681" s="11" customFormat="true" ht="18.95" hidden="false" customHeight="true" outlineLevel="0" collapsed="false">
      <c r="AO681" s="213"/>
      <c r="BX681" s="258"/>
    </row>
    <row r="682" s="11" customFormat="true" ht="18.95" hidden="false" customHeight="true" outlineLevel="0" collapsed="false">
      <c r="AO682" s="213"/>
      <c r="BX682" s="258"/>
    </row>
    <row r="683" s="11" customFormat="true" ht="18.95" hidden="false" customHeight="true" outlineLevel="0" collapsed="false">
      <c r="AO683" s="213"/>
      <c r="BX683" s="258"/>
    </row>
    <row r="684" s="11" customFormat="true" ht="18.95" hidden="false" customHeight="true" outlineLevel="0" collapsed="false">
      <c r="AO684" s="213"/>
      <c r="BX684" s="258"/>
    </row>
    <row r="685" s="11" customFormat="true" ht="18.95" hidden="false" customHeight="true" outlineLevel="0" collapsed="false">
      <c r="AO685" s="213"/>
      <c r="BX685" s="258"/>
    </row>
    <row r="686" s="11" customFormat="true" ht="18.95" hidden="false" customHeight="true" outlineLevel="0" collapsed="false">
      <c r="AO686" s="213"/>
      <c r="BX686" s="258"/>
    </row>
    <row r="687" s="11" customFormat="true" ht="18.95" hidden="false" customHeight="true" outlineLevel="0" collapsed="false">
      <c r="AO687" s="213"/>
      <c r="BX687" s="258"/>
    </row>
    <row r="688" s="11" customFormat="true" ht="18.95" hidden="false" customHeight="true" outlineLevel="0" collapsed="false">
      <c r="AO688" s="213"/>
      <c r="BX688" s="258"/>
    </row>
    <row r="689" s="11" customFormat="true" ht="18.95" hidden="false" customHeight="true" outlineLevel="0" collapsed="false">
      <c r="AO689" s="213"/>
      <c r="BX689" s="258"/>
    </row>
    <row r="690" s="11" customFormat="true" ht="18.95" hidden="false" customHeight="true" outlineLevel="0" collapsed="false">
      <c r="AO690" s="213"/>
      <c r="BX690" s="258"/>
    </row>
    <row r="691" s="11" customFormat="true" ht="18.95" hidden="false" customHeight="true" outlineLevel="0" collapsed="false">
      <c r="AO691" s="213"/>
      <c r="BX691" s="258"/>
    </row>
    <row r="692" s="11" customFormat="true" ht="18.95" hidden="false" customHeight="true" outlineLevel="0" collapsed="false">
      <c r="AO692" s="213"/>
      <c r="BX692" s="258"/>
    </row>
    <row r="693" s="11" customFormat="true" ht="18.95" hidden="false" customHeight="true" outlineLevel="0" collapsed="false">
      <c r="AO693" s="213"/>
      <c r="BX693" s="258"/>
    </row>
    <row r="694" s="11" customFormat="true" ht="18.95" hidden="false" customHeight="true" outlineLevel="0" collapsed="false">
      <c r="AO694" s="213"/>
      <c r="BX694" s="258"/>
    </row>
    <row r="695" s="11" customFormat="true" ht="18.95" hidden="false" customHeight="true" outlineLevel="0" collapsed="false">
      <c r="AO695" s="213"/>
      <c r="BX695" s="258"/>
    </row>
    <row r="696" s="11" customFormat="true" ht="18.95" hidden="false" customHeight="true" outlineLevel="0" collapsed="false">
      <c r="AO696" s="213"/>
      <c r="BX696" s="258"/>
    </row>
    <row r="697" s="11" customFormat="true" ht="18.95" hidden="false" customHeight="true" outlineLevel="0" collapsed="false">
      <c r="AO697" s="213"/>
      <c r="BX697" s="258"/>
    </row>
    <row r="698" s="11" customFormat="true" ht="18.95" hidden="false" customHeight="true" outlineLevel="0" collapsed="false">
      <c r="AO698" s="213"/>
      <c r="BX698" s="258"/>
    </row>
    <row r="699" s="11" customFormat="true" ht="18.95" hidden="false" customHeight="true" outlineLevel="0" collapsed="false">
      <c r="AO699" s="213"/>
      <c r="BX699" s="258"/>
    </row>
    <row r="700" s="11" customFormat="true" ht="18.95" hidden="false" customHeight="true" outlineLevel="0" collapsed="false">
      <c r="AO700" s="213"/>
      <c r="BX700" s="258"/>
    </row>
    <row r="701" s="11" customFormat="true" ht="18.95" hidden="false" customHeight="true" outlineLevel="0" collapsed="false">
      <c r="AO701" s="213"/>
      <c r="BX701" s="258"/>
    </row>
    <row r="702" s="11" customFormat="true" ht="18.95" hidden="false" customHeight="true" outlineLevel="0" collapsed="false">
      <c r="AO702" s="213"/>
      <c r="BX702" s="258"/>
    </row>
    <row r="703" s="11" customFormat="true" ht="18.95" hidden="false" customHeight="true" outlineLevel="0" collapsed="false">
      <c r="AO703" s="213"/>
      <c r="BX703" s="258"/>
    </row>
    <row r="704" s="11" customFormat="true" ht="18.95" hidden="false" customHeight="true" outlineLevel="0" collapsed="false">
      <c r="AO704" s="213"/>
      <c r="BX704" s="258"/>
    </row>
    <row r="705" s="11" customFormat="true" ht="18.95" hidden="false" customHeight="true" outlineLevel="0" collapsed="false">
      <c r="AO705" s="213"/>
      <c r="BX705" s="258"/>
    </row>
    <row r="706" s="11" customFormat="true" ht="18.95" hidden="false" customHeight="true" outlineLevel="0" collapsed="false">
      <c r="AO706" s="213"/>
      <c r="BX706" s="258"/>
    </row>
    <row r="707" s="11" customFormat="true" ht="18.95" hidden="false" customHeight="true" outlineLevel="0" collapsed="false">
      <c r="AO707" s="213"/>
      <c r="BX707" s="258"/>
    </row>
    <row r="708" s="11" customFormat="true" ht="18.95" hidden="false" customHeight="true" outlineLevel="0" collapsed="false">
      <c r="AO708" s="213"/>
      <c r="BX708" s="258"/>
    </row>
    <row r="709" s="11" customFormat="true" ht="18.95" hidden="false" customHeight="true" outlineLevel="0" collapsed="false">
      <c r="AO709" s="213"/>
      <c r="BX709" s="258"/>
    </row>
    <row r="710" s="11" customFormat="true" ht="18.95" hidden="false" customHeight="true" outlineLevel="0" collapsed="false">
      <c r="AO710" s="213"/>
      <c r="BX710" s="258"/>
    </row>
    <row r="711" s="11" customFormat="true" ht="18.95" hidden="false" customHeight="true" outlineLevel="0" collapsed="false">
      <c r="AO711" s="213"/>
      <c r="BX711" s="258"/>
    </row>
    <row r="712" s="11" customFormat="true" ht="18.95" hidden="false" customHeight="true" outlineLevel="0" collapsed="false">
      <c r="AO712" s="213"/>
      <c r="BX712" s="258"/>
    </row>
    <row r="713" s="11" customFormat="true" ht="18.95" hidden="false" customHeight="true" outlineLevel="0" collapsed="false">
      <c r="AO713" s="213"/>
      <c r="BX713" s="258"/>
    </row>
    <row r="714" s="11" customFormat="true" ht="18.95" hidden="false" customHeight="true" outlineLevel="0" collapsed="false">
      <c r="AO714" s="213"/>
      <c r="BX714" s="258"/>
    </row>
    <row r="715" s="11" customFormat="true" ht="18.95" hidden="false" customHeight="true" outlineLevel="0" collapsed="false">
      <c r="AO715" s="213"/>
      <c r="BX715" s="258"/>
    </row>
    <row r="716" s="11" customFormat="true" ht="18.95" hidden="false" customHeight="true" outlineLevel="0" collapsed="false">
      <c r="AO716" s="213"/>
      <c r="BX716" s="258"/>
    </row>
    <row r="717" s="11" customFormat="true" ht="18.95" hidden="false" customHeight="true" outlineLevel="0" collapsed="false">
      <c r="AO717" s="213"/>
      <c r="BX717" s="258"/>
    </row>
    <row r="718" s="11" customFormat="true" ht="18.95" hidden="false" customHeight="true" outlineLevel="0" collapsed="false">
      <c r="AO718" s="213"/>
      <c r="BX718" s="258"/>
    </row>
    <row r="719" s="11" customFormat="true" ht="18.95" hidden="false" customHeight="true" outlineLevel="0" collapsed="false">
      <c r="AO719" s="213"/>
      <c r="BX719" s="258"/>
    </row>
    <row r="720" s="11" customFormat="true" ht="18.95" hidden="false" customHeight="true" outlineLevel="0" collapsed="false">
      <c r="AO720" s="213"/>
      <c r="BX720" s="258"/>
    </row>
    <row r="721" s="11" customFormat="true" ht="18.95" hidden="false" customHeight="true" outlineLevel="0" collapsed="false">
      <c r="AO721" s="213"/>
      <c r="BX721" s="258"/>
    </row>
    <row r="722" s="11" customFormat="true" ht="18.95" hidden="false" customHeight="true" outlineLevel="0" collapsed="false">
      <c r="AO722" s="213"/>
      <c r="BX722" s="258"/>
    </row>
    <row r="723" s="11" customFormat="true" ht="18.95" hidden="false" customHeight="true" outlineLevel="0" collapsed="false">
      <c r="AO723" s="213"/>
      <c r="BX723" s="258"/>
    </row>
    <row r="724" s="11" customFormat="true" ht="18.95" hidden="false" customHeight="true" outlineLevel="0" collapsed="false">
      <c r="AO724" s="213"/>
      <c r="BX724" s="258"/>
    </row>
    <row r="725" s="11" customFormat="true" ht="18.95" hidden="false" customHeight="true" outlineLevel="0" collapsed="false">
      <c r="AO725" s="213"/>
      <c r="BX725" s="258"/>
    </row>
    <row r="726" s="11" customFormat="true" ht="18.95" hidden="false" customHeight="true" outlineLevel="0" collapsed="false">
      <c r="AO726" s="213"/>
      <c r="BX726" s="258"/>
    </row>
    <row r="727" s="11" customFormat="true" ht="18.95" hidden="false" customHeight="true" outlineLevel="0" collapsed="false">
      <c r="AO727" s="213"/>
      <c r="BX727" s="258"/>
    </row>
    <row r="728" s="11" customFormat="true" ht="18.95" hidden="false" customHeight="true" outlineLevel="0" collapsed="false">
      <c r="AO728" s="213"/>
      <c r="BX728" s="258"/>
    </row>
    <row r="729" s="11" customFormat="true" ht="18.95" hidden="false" customHeight="true" outlineLevel="0" collapsed="false">
      <c r="AO729" s="213"/>
      <c r="BX729" s="258"/>
    </row>
    <row r="730" s="11" customFormat="true" ht="18.95" hidden="false" customHeight="true" outlineLevel="0" collapsed="false">
      <c r="AO730" s="213"/>
      <c r="BX730" s="258"/>
    </row>
    <row r="731" s="11" customFormat="true" ht="18.95" hidden="false" customHeight="true" outlineLevel="0" collapsed="false">
      <c r="AO731" s="213"/>
      <c r="BX731" s="258"/>
    </row>
    <row r="732" s="11" customFormat="true" ht="18.95" hidden="false" customHeight="true" outlineLevel="0" collapsed="false">
      <c r="AO732" s="213"/>
      <c r="BX732" s="258"/>
    </row>
    <row r="733" s="11" customFormat="true" ht="18.95" hidden="false" customHeight="true" outlineLevel="0" collapsed="false">
      <c r="F733" s="1"/>
      <c r="AO733" s="213"/>
      <c r="BX733" s="258"/>
    </row>
    <row r="734" s="11" customFormat="true" ht="18.95" hidden="false" customHeight="true" outlineLevel="0" collapsed="false">
      <c r="F734" s="1"/>
      <c r="AO734" s="213"/>
      <c r="BX734" s="258"/>
    </row>
    <row r="735" customFormat="false" ht="18.95" hidden="false" customHeight="true" outlineLevel="0" collapsed="false">
      <c r="Q735" s="11"/>
      <c r="R735" s="11"/>
      <c r="S735" s="11"/>
      <c r="T735" s="11"/>
      <c r="U735" s="11"/>
      <c r="V735" s="11"/>
      <c r="W735" s="11"/>
      <c r="X735" s="11"/>
      <c r="Y735" s="11"/>
      <c r="Z735" s="11"/>
      <c r="AA735" s="11"/>
      <c r="AB735" s="11"/>
      <c r="AC735" s="11"/>
      <c r="AD735" s="11"/>
      <c r="AE735" s="11"/>
      <c r="AG735" s="11"/>
      <c r="AH735" s="11"/>
      <c r="AI735" s="11"/>
      <c r="AJ735" s="11"/>
      <c r="AK735" s="11"/>
      <c r="AL735" s="11"/>
      <c r="AM735" s="11"/>
      <c r="AN735" s="11"/>
      <c r="AO735" s="213"/>
      <c r="AP735" s="11"/>
      <c r="AQ735" s="11"/>
      <c r="AR735" s="11"/>
      <c r="AS735" s="11"/>
      <c r="AT735" s="11"/>
      <c r="AU735" s="11"/>
      <c r="AV735" s="11"/>
      <c r="AW735" s="11"/>
      <c r="AX735" s="11"/>
      <c r="AY735" s="11"/>
      <c r="AZ735" s="11"/>
      <c r="BA735" s="11"/>
      <c r="BB735" s="11"/>
      <c r="BC735" s="11"/>
      <c r="BD735" s="11"/>
      <c r="BE735" s="11"/>
      <c r="BF735" s="11"/>
      <c r="BG735" s="11"/>
      <c r="BH735" s="11"/>
      <c r="BI735" s="11"/>
      <c r="BJ735" s="11"/>
      <c r="BK735" s="11"/>
      <c r="BL735" s="11"/>
      <c r="BM735" s="11"/>
      <c r="BN735" s="11"/>
      <c r="BO735" s="11"/>
      <c r="BP735" s="11"/>
      <c r="BQ735" s="11"/>
      <c r="BR735" s="11"/>
      <c r="BS735" s="11"/>
      <c r="BT735" s="11"/>
      <c r="BU735" s="11"/>
      <c r="BV735" s="11"/>
      <c r="BW735" s="11"/>
      <c r="BX735" s="258"/>
      <c r="BY735" s="11"/>
      <c r="BZ735" s="11"/>
      <c r="CA735" s="11"/>
      <c r="CB735" s="11"/>
      <c r="CC735" s="11"/>
      <c r="CD735" s="11"/>
      <c r="CE735" s="11"/>
      <c r="CF735" s="11"/>
      <c r="CG735" s="11"/>
      <c r="CH735" s="11"/>
      <c r="CI735" s="11"/>
      <c r="CJ735" s="11"/>
      <c r="CK735" s="11"/>
      <c r="CL735" s="11"/>
      <c r="CM735" s="11"/>
      <c r="CN735" s="11"/>
      <c r="CO735" s="11"/>
      <c r="CP735" s="11"/>
      <c r="CQ735" s="11"/>
      <c r="CR735" s="11"/>
      <c r="CS735" s="11"/>
      <c r="CT735" s="11"/>
      <c r="CU735" s="11"/>
      <c r="CV735" s="11"/>
      <c r="CW735" s="11"/>
      <c r="CX735" s="11"/>
      <c r="CY735" s="11"/>
      <c r="CZ735" s="11"/>
      <c r="DA735" s="11"/>
      <c r="DB735" s="11"/>
      <c r="DC735" s="11"/>
      <c r="DD735" s="11"/>
      <c r="DE735" s="11"/>
      <c r="DF735" s="11"/>
      <c r="DG735" s="11"/>
      <c r="DH735" s="11"/>
      <c r="DI735" s="11"/>
      <c r="DJ735" s="11"/>
      <c r="DK735" s="11"/>
      <c r="DL735" s="11"/>
      <c r="DM735" s="11"/>
      <c r="DN735" s="11"/>
      <c r="DO735" s="11"/>
    </row>
    <row r="736" customFormat="false" ht="18.95" hidden="false" customHeight="true" outlineLevel="0" collapsed="false">
      <c r="Q736" s="11"/>
      <c r="R736" s="11"/>
      <c r="S736" s="11"/>
      <c r="T736" s="11"/>
      <c r="U736" s="11"/>
      <c r="V736" s="11"/>
      <c r="W736" s="11"/>
      <c r="X736" s="11"/>
      <c r="Y736" s="11"/>
      <c r="Z736" s="11"/>
      <c r="AA736" s="11"/>
      <c r="AB736" s="11"/>
      <c r="AC736" s="11"/>
      <c r="AD736" s="11"/>
      <c r="AE736" s="11"/>
      <c r="AG736" s="11"/>
      <c r="AH736" s="11"/>
      <c r="AI736" s="11"/>
      <c r="AJ736" s="11"/>
      <c r="AK736" s="11"/>
      <c r="AL736" s="11"/>
      <c r="AM736" s="11"/>
      <c r="AN736" s="11"/>
      <c r="AO736" s="213"/>
      <c r="AP736" s="11"/>
      <c r="AQ736" s="11"/>
      <c r="AR736" s="11"/>
      <c r="AS736" s="11"/>
      <c r="AT736" s="11"/>
      <c r="AU736" s="11"/>
      <c r="AV736" s="11"/>
      <c r="AW736" s="11"/>
      <c r="AX736" s="11"/>
      <c r="AY736" s="11"/>
      <c r="AZ736" s="11"/>
      <c r="BA736" s="11"/>
      <c r="BB736" s="11"/>
      <c r="BC736" s="11"/>
      <c r="BD736" s="11"/>
      <c r="BE736" s="11"/>
      <c r="BF736" s="11"/>
      <c r="BG736" s="11"/>
      <c r="BH736" s="11"/>
      <c r="BI736" s="11"/>
      <c r="BJ736" s="11"/>
      <c r="BK736" s="11"/>
      <c r="BL736" s="11"/>
      <c r="BM736" s="11"/>
      <c r="BN736" s="11"/>
      <c r="BO736" s="11"/>
      <c r="BP736" s="11"/>
      <c r="BQ736" s="11"/>
      <c r="BR736" s="11"/>
      <c r="BS736" s="11"/>
      <c r="BT736" s="11"/>
      <c r="BU736" s="11"/>
      <c r="BV736" s="11"/>
      <c r="BW736" s="11"/>
      <c r="BX736" s="258"/>
      <c r="BY736" s="11"/>
      <c r="BZ736" s="11"/>
      <c r="CA736" s="11"/>
      <c r="CB736" s="11"/>
      <c r="CC736" s="11"/>
      <c r="CD736" s="11"/>
      <c r="CE736" s="11"/>
      <c r="CF736" s="11"/>
      <c r="CG736" s="11"/>
      <c r="CH736" s="11"/>
      <c r="CI736" s="11"/>
      <c r="CJ736" s="11"/>
      <c r="CK736" s="11"/>
      <c r="CL736" s="11"/>
      <c r="CM736" s="11"/>
      <c r="CN736" s="11"/>
      <c r="CO736" s="11"/>
      <c r="CP736" s="11"/>
      <c r="CQ736" s="11"/>
      <c r="CR736" s="11"/>
      <c r="CS736" s="11"/>
      <c r="CT736" s="11"/>
      <c r="CU736" s="11"/>
      <c r="CV736" s="11"/>
      <c r="CW736" s="11"/>
      <c r="CZ736" s="11"/>
      <c r="DA736" s="11"/>
      <c r="DB736" s="11"/>
      <c r="DC736" s="11"/>
      <c r="DD736" s="11"/>
      <c r="DE736" s="11"/>
    </row>
    <row r="737" customFormat="false" ht="18.95" hidden="false" customHeight="true" outlineLevel="0" collapsed="false">
      <c r="CZ737" s="11"/>
      <c r="DA737" s="11"/>
      <c r="DB737" s="11"/>
      <c r="DC737" s="11"/>
      <c r="DD737" s="11"/>
      <c r="DE737" s="11"/>
    </row>
  </sheetData>
  <printOptions headings="false" gridLines="false" gridLinesSet="true" horizontalCentered="true" verticalCentered="false"/>
  <pageMargins left="0.747916666666667" right="0.747916666666667" top="0.659722222222222" bottom="0.579861111111111" header="0.5" footer="0.259722222222222"/>
  <pageSetup paperSize="1" scale="51" fitToWidth="1" fitToHeight="1" pageOrder="overThenDown" orientation="landscape" blackAndWhite="false" draft="false" cellComments="none" horizontalDpi="300" verticalDpi="300" copies="1"/>
  <headerFooter differentFirst="false" differentOddEven="false">
    <oddHeader>&amp;L&amp;16&amp;A</oddHeader>
    <oddFooter>&amp;L&amp;"Helvetica-Black,Regular"&amp;21CDM  &amp;"Goudy,Regular"Camp Dresser &amp;&amp; McKee&amp;C&amp;17Page &amp;P of &amp;N</oddFooter>
  </headerFooter>
  <colBreaks count="8" manualBreakCount="8">
    <brk id="5" man="true" max="65535" min="0"/>
    <brk id="9" man="true" max="65535" min="0"/>
    <brk id="15" man="true" max="65535" min="0"/>
    <brk id="23" man="true" max="65535" min="0"/>
    <brk id="32" man="true" max="65535" min="0"/>
    <brk id="59" man="true" max="65535" min="0"/>
    <brk id="67" man="true" max="65535" min="0"/>
    <brk id="101"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8"/>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0" width="38.28"/>
    <col collapsed="false" customWidth="true" hidden="false" outlineLevel="0" max="2" min="2" style="260" width="56.99"/>
    <col collapsed="false" customWidth="true" hidden="false" outlineLevel="0" max="3" min="3" style="260" width="5.41"/>
    <col collapsed="false" customWidth="true" hidden="false" outlineLevel="0" max="4" min="4" style="260" width="61.99"/>
    <col collapsed="false" customWidth="true" hidden="false" outlineLevel="0" max="5" min="5" style="260" width="31.56"/>
    <col collapsed="false" customWidth="true" hidden="false" outlineLevel="0" max="6" min="6" style="260" width="6.41"/>
    <col collapsed="false" customWidth="true" hidden="false" outlineLevel="0" max="7" min="7" style="260" width="69.99"/>
    <col collapsed="false" customWidth="true" hidden="false" outlineLevel="0" max="8" min="8" style="260" width="14.28"/>
    <col collapsed="false" customWidth="true" hidden="false" outlineLevel="0" max="9" min="9" style="260" width="3.42"/>
    <col collapsed="false" customWidth="true" hidden="false" outlineLevel="0" max="10" min="10" style="260" width="19.41"/>
    <col collapsed="false" customWidth="true" hidden="false" outlineLevel="0" max="11" min="11" style="260" width="18.14"/>
    <col collapsed="false" customWidth="true" hidden="false" outlineLevel="0" max="12" min="12" style="260" width="5.41"/>
    <col collapsed="false" customWidth="true" hidden="false" outlineLevel="0" max="13" min="13" style="260" width="30.13"/>
    <col collapsed="false" customWidth="true" hidden="false" outlineLevel="0" max="14" min="14" style="260" width="49.13"/>
    <col collapsed="false" customWidth="true" hidden="false" outlineLevel="0" max="15" min="15" style="260" width="23.28"/>
    <col collapsed="false" customWidth="true" hidden="false" outlineLevel="0" max="16" min="16" style="260" width="11.99"/>
    <col collapsed="false" customWidth="true" hidden="false" outlineLevel="0" max="17" min="17" style="260" width="36.85"/>
    <col collapsed="false" customWidth="true" hidden="false" outlineLevel="0" max="18" min="18" style="260" width="19.85"/>
    <col collapsed="false" customWidth="true" hidden="false" outlineLevel="0" max="19" min="19" style="260" width="21.7"/>
    <col collapsed="false" customWidth="true" hidden="false" outlineLevel="0" max="21" min="20" style="260" width="21.99"/>
    <col collapsed="false" customWidth="true" hidden="false" outlineLevel="0" max="22" min="22" style="260" width="11.56"/>
    <col collapsed="false" customWidth="true" hidden="false" outlineLevel="0" max="23" min="23" style="260" width="11.7"/>
    <col collapsed="false" customWidth="true" hidden="false" outlineLevel="0" max="24" min="24" style="260" width="6.99"/>
    <col collapsed="false" customWidth="true" hidden="false" outlineLevel="0" max="25" min="25" style="260" width="39.56"/>
    <col collapsed="false" customWidth="true" hidden="false" outlineLevel="0" max="26" min="26" style="260" width="21.13"/>
    <col collapsed="false" customWidth="true" hidden="false" outlineLevel="0" max="29" min="27" style="260" width="22.42"/>
    <col collapsed="false" customWidth="true" hidden="false" outlineLevel="0" max="30" min="30" style="260" width="13.85"/>
    <col collapsed="false" customWidth="true" hidden="false" outlineLevel="0" max="31" min="31" style="260" width="12.7"/>
    <col collapsed="false" customWidth="true" hidden="false" outlineLevel="0" max="32" min="32" style="260" width="10.71"/>
    <col collapsed="false" customWidth="true" hidden="false" outlineLevel="0" max="33" min="33" style="260" width="16.13"/>
    <col collapsed="false" customWidth="true" hidden="false" outlineLevel="0" max="34" min="34" style="260" width="12.7"/>
    <col collapsed="false" customWidth="true" hidden="false" outlineLevel="0" max="35" min="35" style="260" width="11.56"/>
    <col collapsed="false" customWidth="true" hidden="false" outlineLevel="0" max="36" min="36" style="260" width="9.85"/>
    <col collapsed="false" customWidth="true" hidden="false" outlineLevel="0" max="37" min="37" style="260" width="10.85"/>
    <col collapsed="false" customWidth="true" hidden="false" outlineLevel="0" max="38" min="38" style="261" width="11.7"/>
    <col collapsed="false" customWidth="true" hidden="false" outlineLevel="0" max="42" min="39" style="260" width="10.56"/>
    <col collapsed="false" customWidth="true" hidden="false" outlineLevel="0" max="43" min="43" style="260" width="12.28"/>
    <col collapsed="false" customWidth="true" hidden="false" outlineLevel="0" max="44" min="44" style="260" width="13.99"/>
    <col collapsed="false" customWidth="true" hidden="false" outlineLevel="0" max="45" min="45" style="260" width="25.7"/>
    <col collapsed="false" customWidth="true" hidden="false" outlineLevel="0" max="46" min="46" style="260" width="19.28"/>
    <col collapsed="false" customWidth="true" hidden="false" outlineLevel="0" max="47" min="47" style="262" width="20.99"/>
    <col collapsed="false" customWidth="true" hidden="false" outlineLevel="0" max="48" min="48" style="262" width="25.41"/>
    <col collapsed="false" customWidth="true" hidden="false" outlineLevel="0" max="49" min="49" style="262" width="23.7"/>
    <col collapsed="false" customWidth="true" hidden="false" outlineLevel="0" max="55" min="50" style="260" width="11.7"/>
    <col collapsed="false" customWidth="true" hidden="false" outlineLevel="0" max="56" min="56" style="260" width="11.99"/>
    <col collapsed="false" customWidth="true" hidden="false" outlineLevel="0" max="57" min="57" style="260" width="18.56"/>
    <col collapsed="false" customWidth="true" hidden="false" outlineLevel="0" max="66" min="58" style="260" width="11.99"/>
    <col collapsed="false" customWidth="true" hidden="false" outlineLevel="0" max="67" min="67" style="260" width="55.99"/>
    <col collapsed="false" customWidth="true" hidden="false" outlineLevel="0" max="68" min="68" style="260" width="14.28"/>
    <col collapsed="false" customWidth="true" hidden="false" outlineLevel="0" max="69" min="69" style="260" width="17.99"/>
    <col collapsed="false" customWidth="true" hidden="false" outlineLevel="0" max="70" min="70" style="260" width="17.14"/>
    <col collapsed="false" customWidth="true" hidden="false" outlineLevel="0" max="71" min="71" style="260" width="16.42"/>
    <col collapsed="false" customWidth="true" hidden="false" outlineLevel="0" max="72" min="72" style="260" width="15.7"/>
    <col collapsed="false" customWidth="true" hidden="false" outlineLevel="0" max="73" min="73" style="260" width="14.85"/>
    <col collapsed="false" customWidth="true" hidden="false" outlineLevel="0" max="77" min="74" style="260" width="11.42"/>
    <col collapsed="false" customWidth="true" hidden="false" outlineLevel="0" max="78" min="78" style="260" width="12.14"/>
    <col collapsed="false" customWidth="true" hidden="false" outlineLevel="0" max="79" min="79" style="260" width="15.13"/>
    <col collapsed="false" customWidth="true" hidden="false" outlineLevel="0" max="80" min="80" style="260" width="25.56"/>
    <col collapsed="false" customWidth="true" hidden="false" outlineLevel="0" max="81" min="81" style="260" width="18.99"/>
    <col collapsed="false" customWidth="true" hidden="false" outlineLevel="0" max="82" min="82" style="262" width="26.42"/>
    <col collapsed="false" customWidth="true" hidden="false" outlineLevel="0" max="83" min="83" style="262" width="23.7"/>
    <col collapsed="false" customWidth="true" hidden="false" outlineLevel="0" max="84" min="84" style="262" width="22.7"/>
    <col collapsed="false" customWidth="true" hidden="false" outlineLevel="0" max="101" min="85" style="260" width="12.56"/>
    <col collapsed="false" customWidth="true" hidden="false" outlineLevel="0" max="102" min="102" style="260" width="23.41"/>
    <col collapsed="false" customWidth="true" hidden="false" outlineLevel="0" max="103" min="103" style="260" width="74.42"/>
    <col collapsed="false" customWidth="true" hidden="false" outlineLevel="0" max="104" min="104" style="260" width="26.13"/>
    <col collapsed="false" customWidth="true" hidden="false" outlineLevel="0" max="105" min="105" style="260" width="15.85"/>
    <col collapsed="false" customWidth="true" hidden="false" outlineLevel="0" max="106" min="106" style="260" width="15.99"/>
    <col collapsed="false" customWidth="true" hidden="false" outlineLevel="0" max="107" min="107" style="260" width="14.28"/>
    <col collapsed="false" customWidth="false" hidden="false" outlineLevel="0" max="108" min="108" style="260" width="9.14"/>
    <col collapsed="false" customWidth="true" hidden="false" outlineLevel="0" max="109" min="109" style="260" width="46.28"/>
    <col collapsed="false" customWidth="true" hidden="false" outlineLevel="0" max="110" min="110" style="260" width="18.41"/>
    <col collapsed="false" customWidth="false" hidden="false" outlineLevel="0" max="257" min="111" style="260" width="9.14"/>
  </cols>
  <sheetData>
    <row r="1" s="1" customFormat="true" ht="18.95" hidden="false" customHeight="true" outlineLevel="0" collapsed="false">
      <c r="A1" s="4" t="s">
        <v>314</v>
      </c>
      <c r="B1" s="260"/>
      <c r="C1" s="5"/>
      <c r="D1" s="260"/>
      <c r="E1" s="260"/>
      <c r="F1" s="260"/>
      <c r="G1" s="260"/>
      <c r="H1" s="260"/>
      <c r="I1" s="260"/>
      <c r="J1" s="260"/>
      <c r="K1" s="260"/>
      <c r="L1" s="260"/>
      <c r="M1" s="260"/>
      <c r="N1" s="260"/>
      <c r="O1" s="260"/>
      <c r="P1" s="260"/>
      <c r="Q1" s="260"/>
      <c r="R1" s="260"/>
      <c r="S1" s="260"/>
      <c r="T1" s="260"/>
      <c r="U1" s="260"/>
      <c r="V1" s="260"/>
      <c r="W1" s="260"/>
      <c r="X1" s="260"/>
      <c r="Y1" s="260"/>
      <c r="Z1" s="260"/>
      <c r="AA1" s="260"/>
      <c r="AB1" s="260"/>
      <c r="AC1" s="260"/>
      <c r="AD1" s="260"/>
      <c r="AE1" s="260"/>
      <c r="AF1" s="260"/>
      <c r="AG1" s="260"/>
      <c r="AH1" s="260"/>
      <c r="AI1" s="260"/>
      <c r="AJ1" s="260"/>
      <c r="AK1" s="260"/>
      <c r="AL1" s="261"/>
      <c r="AM1" s="260"/>
      <c r="AN1" s="260"/>
      <c r="AO1" s="260"/>
      <c r="AP1" s="260"/>
      <c r="AQ1" s="260"/>
      <c r="AR1" s="260"/>
      <c r="AS1" s="260"/>
      <c r="AT1" s="260"/>
      <c r="AU1" s="262"/>
      <c r="AV1" s="262"/>
      <c r="AW1" s="262"/>
      <c r="AX1" s="260"/>
      <c r="AY1" s="260"/>
      <c r="AZ1" s="260"/>
      <c r="BA1" s="260"/>
      <c r="BB1" s="260"/>
      <c r="BC1" s="260"/>
      <c r="BD1" s="260"/>
      <c r="BE1" s="260"/>
      <c r="BF1" s="260"/>
      <c r="BG1" s="260"/>
      <c r="BH1" s="260"/>
      <c r="BI1" s="260"/>
      <c r="BJ1" s="260"/>
      <c r="BK1" s="260"/>
      <c r="BL1" s="260"/>
      <c r="BM1" s="260"/>
      <c r="BN1" s="260"/>
      <c r="BO1" s="260"/>
      <c r="BP1" s="260"/>
      <c r="BQ1" s="260"/>
      <c r="BR1" s="260"/>
      <c r="BS1" s="260"/>
      <c r="BT1" s="260"/>
      <c r="BU1" s="260"/>
      <c r="BV1" s="260"/>
      <c r="BW1" s="260"/>
      <c r="BX1" s="260"/>
      <c r="BY1" s="260"/>
      <c r="BZ1" s="260"/>
      <c r="CA1" s="260"/>
      <c r="CB1" s="260"/>
      <c r="CC1" s="260"/>
      <c r="CD1" s="262"/>
      <c r="CE1" s="262"/>
      <c r="CF1" s="262"/>
      <c r="CG1" s="260"/>
      <c r="CH1" s="260"/>
      <c r="CI1" s="260"/>
      <c r="CJ1" s="260"/>
      <c r="CK1" s="260"/>
      <c r="CL1" s="260"/>
      <c r="CM1" s="260"/>
      <c r="CN1" s="260"/>
      <c r="CO1" s="260"/>
      <c r="CP1" s="260"/>
      <c r="CQ1" s="260"/>
      <c r="CR1" s="260"/>
      <c r="CS1" s="260"/>
      <c r="CT1" s="260"/>
      <c r="CU1" s="260"/>
      <c r="CV1" s="260"/>
      <c r="CW1" s="260"/>
      <c r="CX1" s="260"/>
      <c r="CY1" s="260"/>
      <c r="CZ1" s="260"/>
      <c r="DA1" s="260"/>
      <c r="DB1" s="260"/>
      <c r="DC1" s="260"/>
      <c r="DD1" s="260"/>
      <c r="DE1" s="260"/>
    </row>
    <row r="2" s="1" customFormat="true" ht="18.95" hidden="false" customHeight="true" outlineLevel="0" collapsed="false">
      <c r="A2" s="260"/>
      <c r="B2" s="260"/>
      <c r="C2" s="5"/>
      <c r="D2" s="260"/>
      <c r="E2" s="260"/>
      <c r="F2" s="260"/>
      <c r="G2" s="260"/>
      <c r="H2" s="260"/>
      <c r="I2" s="260"/>
      <c r="J2" s="260"/>
      <c r="K2" s="260"/>
      <c r="L2" s="260"/>
      <c r="M2" s="260"/>
      <c r="N2" s="260"/>
      <c r="O2" s="260"/>
      <c r="P2" s="260"/>
      <c r="Q2" s="260"/>
      <c r="R2" s="260"/>
      <c r="S2" s="260"/>
      <c r="T2" s="260"/>
      <c r="U2" s="260"/>
      <c r="V2" s="260"/>
      <c r="W2" s="260"/>
      <c r="X2" s="260"/>
      <c r="Y2" s="260"/>
      <c r="Z2" s="260"/>
      <c r="AA2" s="260"/>
      <c r="AB2" s="260"/>
      <c r="AC2" s="260"/>
      <c r="AD2" s="260"/>
      <c r="AE2" s="260"/>
      <c r="AF2" s="260"/>
      <c r="AG2" s="260"/>
      <c r="AH2" s="260"/>
      <c r="AI2" s="260"/>
      <c r="AJ2" s="260"/>
      <c r="AK2" s="260"/>
      <c r="AL2" s="261"/>
      <c r="AM2" s="260"/>
      <c r="AN2" s="260"/>
      <c r="AO2" s="260"/>
      <c r="AP2" s="260"/>
      <c r="AQ2" s="260"/>
      <c r="AR2" s="260"/>
      <c r="AS2" s="260"/>
      <c r="AT2" s="260"/>
      <c r="AU2" s="262"/>
      <c r="AV2" s="262"/>
      <c r="AW2" s="262"/>
      <c r="AX2" s="260"/>
      <c r="AY2" s="260"/>
      <c r="AZ2" s="260"/>
      <c r="BA2" s="260"/>
      <c r="BB2" s="260"/>
      <c r="BC2" s="260"/>
      <c r="BD2" s="260"/>
      <c r="BE2" s="260"/>
      <c r="BF2" s="260"/>
      <c r="BG2" s="260"/>
      <c r="BH2" s="260"/>
      <c r="BI2" s="260"/>
      <c r="BJ2" s="260"/>
      <c r="BK2" s="260"/>
      <c r="BL2" s="260"/>
      <c r="BM2" s="260"/>
      <c r="BN2" s="260"/>
      <c r="BO2" s="260"/>
      <c r="BP2" s="260"/>
      <c r="BQ2" s="260"/>
      <c r="BR2" s="260"/>
      <c r="BS2" s="260"/>
      <c r="BT2" s="260"/>
      <c r="BU2" s="260"/>
      <c r="BV2" s="260"/>
      <c r="BW2" s="260"/>
      <c r="BX2" s="260"/>
      <c r="BY2" s="260"/>
      <c r="BZ2" s="260"/>
      <c r="CA2" s="260"/>
      <c r="CB2" s="260"/>
      <c r="CC2" s="260"/>
      <c r="CD2" s="262"/>
      <c r="CE2" s="262"/>
      <c r="CF2" s="262"/>
      <c r="CG2" s="260"/>
      <c r="CH2" s="260"/>
      <c r="CI2" s="260"/>
      <c r="CJ2" s="260"/>
      <c r="CK2" s="260"/>
      <c r="CL2" s="260"/>
      <c r="CM2" s="260"/>
      <c r="CN2" s="260"/>
      <c r="CO2" s="260"/>
      <c r="CP2" s="260"/>
      <c r="CQ2" s="260"/>
      <c r="CR2" s="260"/>
      <c r="CS2" s="260"/>
      <c r="CT2" s="260"/>
      <c r="CU2" s="260"/>
      <c r="CV2" s="260"/>
      <c r="CW2" s="260"/>
      <c r="CX2" s="260"/>
      <c r="CY2" s="260"/>
      <c r="CZ2" s="260"/>
      <c r="DA2" s="260"/>
      <c r="DB2" s="260"/>
      <c r="DC2" s="260"/>
      <c r="DD2" s="260"/>
      <c r="DE2" s="260"/>
    </row>
    <row r="3" s="1" customFormat="true" ht="18.95" hidden="false" customHeight="true" outlineLevel="0" collapsed="false">
      <c r="A3" s="6" t="s">
        <v>315</v>
      </c>
      <c r="B3" s="7"/>
      <c r="C3" s="5"/>
      <c r="D3" s="6" t="s">
        <v>316</v>
      </c>
      <c r="E3" s="8"/>
      <c r="F3" s="5"/>
      <c r="G3" s="6" t="s">
        <v>317</v>
      </c>
      <c r="H3" s="6"/>
      <c r="I3" s="9"/>
      <c r="J3" s="9"/>
      <c r="K3" s="9"/>
      <c r="L3" s="5"/>
      <c r="M3" s="6" t="s">
        <v>318</v>
      </c>
      <c r="N3" s="5"/>
      <c r="O3" s="5"/>
      <c r="P3" s="5"/>
      <c r="Q3" s="6" t="s">
        <v>319</v>
      </c>
      <c r="R3" s="9"/>
      <c r="S3" s="9"/>
      <c r="T3" s="9"/>
      <c r="U3" s="9"/>
      <c r="V3" s="9"/>
      <c r="W3" s="5"/>
      <c r="X3" s="5"/>
      <c r="Y3" s="6" t="s">
        <v>320</v>
      </c>
      <c r="Z3" s="9"/>
      <c r="AA3" s="9"/>
      <c r="AB3" s="9"/>
      <c r="AC3" s="9"/>
      <c r="AD3" s="9"/>
      <c r="AE3" s="5"/>
      <c r="AF3" s="5"/>
      <c r="AG3" s="6" t="s">
        <v>321</v>
      </c>
      <c r="AH3" s="5"/>
      <c r="AI3" s="263"/>
      <c r="AJ3" s="263"/>
      <c r="AK3" s="5"/>
      <c r="AL3" s="10"/>
      <c r="AM3" s="5"/>
      <c r="AN3" s="5"/>
      <c r="AO3" s="5"/>
      <c r="AP3" s="5"/>
      <c r="AQ3" s="5"/>
      <c r="AR3" s="5"/>
      <c r="AS3" s="5"/>
      <c r="AT3" s="5"/>
      <c r="AV3" s="264" t="s">
        <v>322</v>
      </c>
      <c r="AX3" s="5"/>
      <c r="AY3" s="5"/>
      <c r="AZ3" s="5"/>
      <c r="BA3" s="5"/>
      <c r="BB3" s="5"/>
      <c r="BC3" s="5"/>
      <c r="BD3" s="5"/>
      <c r="BE3" s="5"/>
      <c r="BF3" s="264" t="s">
        <v>322</v>
      </c>
      <c r="BG3" s="5"/>
      <c r="BH3" s="5"/>
      <c r="BI3" s="5"/>
      <c r="BJ3" s="5"/>
      <c r="BK3" s="5"/>
      <c r="BL3" s="5"/>
      <c r="BM3" s="5"/>
      <c r="BN3" s="5"/>
      <c r="BO3" s="5"/>
      <c r="BP3" s="6" t="s">
        <v>323</v>
      </c>
      <c r="BQ3" s="5"/>
      <c r="BR3" s="5"/>
      <c r="BS3" s="5"/>
      <c r="BT3" s="5"/>
      <c r="BU3" s="5"/>
      <c r="BV3" s="5"/>
      <c r="BW3" s="5"/>
      <c r="BX3" s="5"/>
      <c r="BY3" s="5"/>
      <c r="BZ3" s="5"/>
      <c r="CA3" s="5"/>
      <c r="CB3" s="5"/>
      <c r="CC3" s="5"/>
      <c r="CD3" s="264" t="s">
        <v>324</v>
      </c>
      <c r="CH3" s="5"/>
      <c r="CI3" s="5"/>
      <c r="CJ3" s="5"/>
      <c r="CK3" s="5"/>
      <c r="CL3" s="5"/>
      <c r="CM3" s="5"/>
      <c r="CN3" s="5"/>
      <c r="CO3" s="264" t="s">
        <v>324</v>
      </c>
      <c r="CP3" s="5"/>
      <c r="CQ3" s="5"/>
      <c r="CR3" s="5"/>
      <c r="CS3" s="5"/>
      <c r="CT3" s="5"/>
      <c r="CU3" s="5"/>
      <c r="CV3" s="5"/>
      <c r="CW3" s="5"/>
      <c r="CX3" s="5"/>
      <c r="CY3" s="6" t="s">
        <v>325</v>
      </c>
      <c r="CZ3" s="5"/>
    </row>
    <row r="4" s="1" customFormat="true" ht="18.95" hidden="false" customHeight="true" outlineLevel="0" collapsed="false">
      <c r="A4" s="13"/>
      <c r="B4" s="14"/>
      <c r="C4" s="5"/>
      <c r="D4" s="15"/>
      <c r="E4" s="16"/>
      <c r="F4" s="5"/>
      <c r="G4" s="17" t="s">
        <v>12</v>
      </c>
      <c r="H4" s="5"/>
      <c r="I4" s="5"/>
      <c r="J4" s="18" t="s">
        <v>13</v>
      </c>
      <c r="K4" s="5"/>
      <c r="L4" s="5"/>
      <c r="M4" s="5"/>
      <c r="N4" s="5"/>
      <c r="O4" s="5"/>
      <c r="P4" s="5"/>
      <c r="Q4" s="6"/>
      <c r="R4" s="9"/>
      <c r="S4" s="9"/>
      <c r="T4" s="9"/>
      <c r="U4" s="9"/>
      <c r="V4" s="9"/>
      <c r="W4" s="5"/>
      <c r="X4" s="5"/>
      <c r="Y4" s="6"/>
      <c r="Z4" s="9"/>
      <c r="AA4" s="9"/>
      <c r="AB4" s="9"/>
      <c r="AC4" s="9"/>
      <c r="AD4" s="9"/>
      <c r="AE4" s="5"/>
      <c r="AF4" s="5"/>
      <c r="AG4" s="19" t="s">
        <v>14</v>
      </c>
      <c r="AH4" s="5"/>
      <c r="AI4" s="263"/>
      <c r="AJ4" s="263"/>
      <c r="AK4" s="5"/>
      <c r="AL4" s="10"/>
      <c r="AM4" s="5"/>
      <c r="AN4" s="5"/>
      <c r="AO4" s="5"/>
      <c r="AP4" s="5"/>
      <c r="AQ4" s="5"/>
      <c r="AR4" s="5"/>
      <c r="AS4" s="5"/>
      <c r="AT4" s="5"/>
      <c r="AU4" s="246"/>
      <c r="AV4" s="246"/>
      <c r="AW4" s="246"/>
      <c r="AX4" s="5"/>
      <c r="AY4" s="5"/>
      <c r="AZ4" s="5"/>
      <c r="BA4" s="5"/>
      <c r="BB4" s="5"/>
      <c r="BC4" s="5"/>
      <c r="BD4" s="5"/>
      <c r="BE4" s="5"/>
      <c r="BF4" s="5"/>
      <c r="BG4" s="5"/>
      <c r="BH4" s="5"/>
      <c r="BI4" s="5"/>
      <c r="BJ4" s="5"/>
      <c r="BK4" s="5"/>
      <c r="BL4" s="5"/>
      <c r="BM4" s="5"/>
      <c r="BN4" s="5"/>
      <c r="BO4" s="5"/>
      <c r="BP4" s="19" t="s">
        <v>14</v>
      </c>
      <c r="BQ4" s="5"/>
      <c r="BR4" s="5"/>
      <c r="BS4" s="5"/>
      <c r="BT4" s="5"/>
      <c r="BU4" s="5"/>
      <c r="BV4" s="5"/>
      <c r="BW4" s="5"/>
      <c r="BX4" s="5"/>
      <c r="BY4" s="5"/>
      <c r="BZ4" s="5"/>
      <c r="CA4" s="5"/>
      <c r="CB4" s="5"/>
      <c r="CC4" s="5"/>
      <c r="CD4" s="246"/>
      <c r="CE4" s="246"/>
      <c r="CF4" s="246"/>
      <c r="CG4" s="5"/>
      <c r="CH4" s="5"/>
      <c r="CI4" s="5"/>
      <c r="CJ4" s="5"/>
      <c r="CK4" s="5"/>
      <c r="CL4" s="5"/>
      <c r="CM4" s="5"/>
      <c r="CN4" s="5"/>
      <c r="CO4" s="5"/>
      <c r="CP4" s="5"/>
      <c r="CQ4" s="5"/>
      <c r="CR4" s="5"/>
      <c r="CS4" s="5"/>
      <c r="CT4" s="5"/>
      <c r="CU4" s="5"/>
      <c r="CV4" s="5"/>
      <c r="CW4" s="5"/>
      <c r="CX4" s="5"/>
      <c r="CY4" s="19"/>
      <c r="CZ4" s="5"/>
    </row>
    <row r="5" s="1" customFormat="true" ht="18.95" hidden="false" customHeight="true" outlineLevel="0" collapsed="false">
      <c r="A5" s="20" t="s">
        <v>15</v>
      </c>
      <c r="B5" s="21" t="s">
        <v>16</v>
      </c>
      <c r="C5" s="5"/>
      <c r="D5" s="20" t="s">
        <v>17</v>
      </c>
      <c r="E5" s="22" t="s">
        <v>18</v>
      </c>
      <c r="F5" s="5"/>
      <c r="G5" s="23" t="s">
        <v>19</v>
      </c>
      <c r="H5" s="24" t="n">
        <v>2.75</v>
      </c>
      <c r="I5" s="5"/>
      <c r="J5" s="25" t="s">
        <v>20</v>
      </c>
      <c r="K5" s="26" t="s">
        <v>21</v>
      </c>
      <c r="L5" s="5"/>
      <c r="M5" s="27" t="s">
        <v>22</v>
      </c>
      <c r="N5" s="28" t="s">
        <v>23</v>
      </c>
      <c r="O5" s="29" t="s">
        <v>24</v>
      </c>
      <c r="P5" s="5"/>
      <c r="Q5" s="265" t="s">
        <v>25</v>
      </c>
      <c r="R5" s="31" t="n">
        <v>36032</v>
      </c>
      <c r="S5" s="9"/>
      <c r="T5" s="5"/>
      <c r="U5" s="9"/>
      <c r="V5" s="9"/>
      <c r="W5" s="5"/>
      <c r="X5" s="5"/>
      <c r="Y5" s="30" t="s">
        <v>26</v>
      </c>
      <c r="Z5" s="97" t="n">
        <v>36032</v>
      </c>
      <c r="AA5" s="9"/>
      <c r="AB5" s="9"/>
      <c r="AC5" s="9"/>
      <c r="AD5" s="9"/>
      <c r="AE5" s="5"/>
      <c r="AF5" s="5"/>
      <c r="AG5" s="32" t="s">
        <v>27</v>
      </c>
      <c r="AH5" s="33" t="s">
        <v>28</v>
      </c>
      <c r="AI5" s="34" t="s">
        <v>29</v>
      </c>
      <c r="AJ5" s="35" t="s">
        <v>29</v>
      </c>
      <c r="AK5" s="34" t="s">
        <v>30</v>
      </c>
      <c r="AL5" s="36" t="s">
        <v>31</v>
      </c>
      <c r="AM5" s="35" t="s">
        <v>32</v>
      </c>
      <c r="AN5" s="34" t="s">
        <v>33</v>
      </c>
      <c r="AO5" s="34" t="s">
        <v>34</v>
      </c>
      <c r="AP5" s="34" t="s">
        <v>35</v>
      </c>
      <c r="AQ5" s="33" t="s">
        <v>36</v>
      </c>
      <c r="AR5" s="33" t="s">
        <v>37</v>
      </c>
      <c r="AS5" s="34" t="s">
        <v>37</v>
      </c>
      <c r="AT5" s="37" t="s">
        <v>37</v>
      </c>
      <c r="AU5" s="266" t="s">
        <v>37</v>
      </c>
      <c r="AV5" s="266" t="s">
        <v>37</v>
      </c>
      <c r="AW5" s="267" t="s">
        <v>37</v>
      </c>
      <c r="AX5" s="35" t="s">
        <v>37</v>
      </c>
      <c r="AY5" s="34" t="s">
        <v>37</v>
      </c>
      <c r="AZ5" s="35" t="s">
        <v>37</v>
      </c>
      <c r="BA5" s="34" t="s">
        <v>37</v>
      </c>
      <c r="BB5" s="35" t="s">
        <v>37</v>
      </c>
      <c r="BC5" s="34" t="s">
        <v>37</v>
      </c>
      <c r="BD5" s="35" t="s">
        <v>37</v>
      </c>
      <c r="BE5" s="34" t="s">
        <v>37</v>
      </c>
      <c r="BF5" s="35" t="s">
        <v>37</v>
      </c>
      <c r="BG5" s="33" t="s">
        <v>37</v>
      </c>
      <c r="BH5" s="34" t="s">
        <v>37</v>
      </c>
      <c r="BI5" s="35" t="s">
        <v>37</v>
      </c>
      <c r="BJ5" s="34" t="s">
        <v>37</v>
      </c>
      <c r="BK5" s="35" t="s">
        <v>37</v>
      </c>
      <c r="BL5" s="33" t="s">
        <v>37</v>
      </c>
      <c r="BM5" s="34" t="s">
        <v>37</v>
      </c>
      <c r="BN5" s="268" t="s">
        <v>37</v>
      </c>
      <c r="BO5" s="5"/>
      <c r="BP5" s="32" t="s">
        <v>27</v>
      </c>
      <c r="BQ5" s="33" t="s">
        <v>28</v>
      </c>
      <c r="BR5" s="34" t="s">
        <v>29</v>
      </c>
      <c r="BS5" s="35" t="s">
        <v>29</v>
      </c>
      <c r="BT5" s="34" t="s">
        <v>30</v>
      </c>
      <c r="BU5" s="36" t="s">
        <v>31</v>
      </c>
      <c r="BV5" s="35" t="s">
        <v>32</v>
      </c>
      <c r="BW5" s="34" t="s">
        <v>33</v>
      </c>
      <c r="BX5" s="35" t="s">
        <v>34</v>
      </c>
      <c r="BY5" s="34" t="s">
        <v>35</v>
      </c>
      <c r="BZ5" s="33" t="s">
        <v>36</v>
      </c>
      <c r="CA5" s="33" t="s">
        <v>37</v>
      </c>
      <c r="CB5" s="34" t="s">
        <v>37</v>
      </c>
      <c r="CC5" s="34" t="s">
        <v>37</v>
      </c>
      <c r="CD5" s="267" t="s">
        <v>37</v>
      </c>
      <c r="CE5" s="269" t="s">
        <v>37</v>
      </c>
      <c r="CF5" s="267" t="s">
        <v>37</v>
      </c>
      <c r="CG5" s="35" t="s">
        <v>37</v>
      </c>
      <c r="CH5" s="34" t="s">
        <v>37</v>
      </c>
      <c r="CI5" s="35" t="s">
        <v>37</v>
      </c>
      <c r="CJ5" s="34" t="s">
        <v>37</v>
      </c>
      <c r="CK5" s="35" t="s">
        <v>37</v>
      </c>
      <c r="CL5" s="34" t="s">
        <v>37</v>
      </c>
      <c r="CM5" s="35" t="s">
        <v>37</v>
      </c>
      <c r="CN5" s="34" t="s">
        <v>37</v>
      </c>
      <c r="CO5" s="35" t="s">
        <v>37</v>
      </c>
      <c r="CP5" s="33" t="s">
        <v>37</v>
      </c>
      <c r="CQ5" s="34" t="s">
        <v>37</v>
      </c>
      <c r="CR5" s="34" t="s">
        <v>37</v>
      </c>
      <c r="CS5" s="34" t="s">
        <v>37</v>
      </c>
      <c r="CT5" s="35" t="s">
        <v>37</v>
      </c>
      <c r="CU5" s="33" t="s">
        <v>37</v>
      </c>
      <c r="CV5" s="34" t="s">
        <v>37</v>
      </c>
      <c r="CW5" s="268" t="s">
        <v>37</v>
      </c>
      <c r="CX5" s="270"/>
      <c r="CY5" s="43" t="s">
        <v>38</v>
      </c>
      <c r="CZ5" s="44" t="s">
        <v>39</v>
      </c>
    </row>
    <row r="6" s="1" customFormat="true" ht="18.95" hidden="false" customHeight="true" outlineLevel="0" collapsed="false">
      <c r="A6" s="45" t="s">
        <v>40</v>
      </c>
      <c r="B6" s="46" t="s">
        <v>41</v>
      </c>
      <c r="C6" s="5"/>
      <c r="D6" s="45" t="s">
        <v>42</v>
      </c>
      <c r="E6" s="47" t="s">
        <v>43</v>
      </c>
      <c r="F6" s="5"/>
      <c r="G6" s="48" t="s">
        <v>44</v>
      </c>
      <c r="H6" s="49" t="n">
        <v>15</v>
      </c>
      <c r="I6" s="5"/>
      <c r="J6" s="50" t="s">
        <v>45</v>
      </c>
      <c r="K6" s="51" t="s">
        <v>46</v>
      </c>
      <c r="L6" s="5"/>
      <c r="M6" s="45" t="s">
        <v>47</v>
      </c>
      <c r="N6" s="52" t="s">
        <v>48</v>
      </c>
      <c r="O6" s="53" t="s">
        <v>49</v>
      </c>
      <c r="P6" s="5"/>
      <c r="Q6" s="54" t="s">
        <v>50</v>
      </c>
      <c r="R6" s="56" t="n">
        <v>0.729166666666667</v>
      </c>
      <c r="S6" s="9"/>
      <c r="T6" s="9"/>
      <c r="U6" s="9"/>
      <c r="V6" s="9"/>
      <c r="W6" s="5"/>
      <c r="X6" s="5"/>
      <c r="Y6" s="54" t="s">
        <v>51</v>
      </c>
      <c r="Z6" s="56" t="n">
        <v>0.729166666666667</v>
      </c>
      <c r="AA6" s="9"/>
      <c r="AB6" s="9"/>
      <c r="AC6" s="9"/>
      <c r="AD6" s="9"/>
      <c r="AE6" s="5"/>
      <c r="AF6" s="5"/>
      <c r="AG6" s="57" t="s">
        <v>52</v>
      </c>
      <c r="AH6" s="58" t="s">
        <v>53</v>
      </c>
      <c r="AI6" s="59" t="s">
        <v>54</v>
      </c>
      <c r="AJ6" s="60" t="s">
        <v>55</v>
      </c>
      <c r="AK6" s="59" t="s">
        <v>55</v>
      </c>
      <c r="AL6" s="61" t="s">
        <v>56</v>
      </c>
      <c r="AM6" s="60"/>
      <c r="AN6" s="59"/>
      <c r="AO6" s="59"/>
      <c r="AP6" s="59"/>
      <c r="AQ6" s="58"/>
      <c r="AR6" s="58" t="s">
        <v>57</v>
      </c>
      <c r="AS6" s="59" t="s">
        <v>58</v>
      </c>
      <c r="AT6" s="62" t="s">
        <v>59</v>
      </c>
      <c r="AU6" s="271" t="s">
        <v>288</v>
      </c>
      <c r="AV6" s="271" t="s">
        <v>61</v>
      </c>
      <c r="AW6" s="272" t="s">
        <v>62</v>
      </c>
      <c r="AX6" s="60" t="s">
        <v>63</v>
      </c>
      <c r="AY6" s="273" t="s">
        <v>64</v>
      </c>
      <c r="AZ6" s="274" t="s">
        <v>65</v>
      </c>
      <c r="BA6" s="273" t="s">
        <v>66</v>
      </c>
      <c r="BB6" s="274" t="s">
        <v>67</v>
      </c>
      <c r="BC6" s="59" t="s">
        <v>68</v>
      </c>
      <c r="BD6" s="274" t="s">
        <v>69</v>
      </c>
      <c r="BE6" s="273" t="s">
        <v>70</v>
      </c>
      <c r="BF6" s="274" t="s">
        <v>71</v>
      </c>
      <c r="BG6" s="275" t="s">
        <v>72</v>
      </c>
      <c r="BH6" s="273" t="s">
        <v>73</v>
      </c>
      <c r="BI6" s="274" t="s">
        <v>74</v>
      </c>
      <c r="BJ6" s="273" t="s">
        <v>75</v>
      </c>
      <c r="BK6" s="274" t="s">
        <v>76</v>
      </c>
      <c r="BL6" s="275" t="s">
        <v>77</v>
      </c>
      <c r="BM6" s="59" t="s">
        <v>78</v>
      </c>
      <c r="BN6" s="276" t="s">
        <v>79</v>
      </c>
      <c r="BO6" s="5"/>
      <c r="BP6" s="57" t="s">
        <v>52</v>
      </c>
      <c r="BQ6" s="58" t="s">
        <v>53</v>
      </c>
      <c r="BR6" s="59" t="s">
        <v>54</v>
      </c>
      <c r="BS6" s="60" t="s">
        <v>55</v>
      </c>
      <c r="BT6" s="59" t="s">
        <v>55</v>
      </c>
      <c r="BU6" s="61" t="s">
        <v>56</v>
      </c>
      <c r="BV6" s="60"/>
      <c r="BW6" s="59"/>
      <c r="BX6" s="60"/>
      <c r="BY6" s="59"/>
      <c r="BZ6" s="58"/>
      <c r="CA6" s="58" t="s">
        <v>57</v>
      </c>
      <c r="CB6" s="59" t="s">
        <v>58</v>
      </c>
      <c r="CC6" s="59" t="s">
        <v>59</v>
      </c>
      <c r="CD6" s="272" t="s">
        <v>60</v>
      </c>
      <c r="CE6" s="277" t="s">
        <v>61</v>
      </c>
      <c r="CF6" s="272" t="s">
        <v>62</v>
      </c>
      <c r="CG6" s="60" t="s">
        <v>63</v>
      </c>
      <c r="CH6" s="273" t="s">
        <v>64</v>
      </c>
      <c r="CI6" s="274" t="s">
        <v>65</v>
      </c>
      <c r="CJ6" s="273" t="s">
        <v>66</v>
      </c>
      <c r="CK6" s="274" t="s">
        <v>67</v>
      </c>
      <c r="CL6" s="59" t="s">
        <v>68</v>
      </c>
      <c r="CM6" s="274" t="s">
        <v>69</v>
      </c>
      <c r="CN6" s="273" t="s">
        <v>70</v>
      </c>
      <c r="CO6" s="274" t="s">
        <v>71</v>
      </c>
      <c r="CP6" s="275" t="s">
        <v>72</v>
      </c>
      <c r="CQ6" s="273" t="s">
        <v>73</v>
      </c>
      <c r="CR6" s="273" t="s">
        <v>74</v>
      </c>
      <c r="CS6" s="273" t="s">
        <v>75</v>
      </c>
      <c r="CT6" s="274" t="s">
        <v>76</v>
      </c>
      <c r="CU6" s="275" t="s">
        <v>77</v>
      </c>
      <c r="CV6" s="59" t="s">
        <v>78</v>
      </c>
      <c r="CW6" s="276" t="s">
        <v>79</v>
      </c>
      <c r="CX6" s="270"/>
      <c r="CY6" s="48" t="s">
        <v>80</v>
      </c>
      <c r="CZ6" s="70" t="n">
        <v>5.3</v>
      </c>
    </row>
    <row r="7" s="1" customFormat="true" ht="18.95" hidden="false" customHeight="true" outlineLevel="0" collapsed="false">
      <c r="A7" s="71" t="s">
        <v>81</v>
      </c>
      <c r="B7" s="72" t="n">
        <v>1244</v>
      </c>
      <c r="C7" s="5"/>
      <c r="D7" s="45" t="s">
        <v>82</v>
      </c>
      <c r="E7" s="47" t="s">
        <v>83</v>
      </c>
      <c r="F7" s="5"/>
      <c r="G7" s="48" t="s">
        <v>84</v>
      </c>
      <c r="H7" s="73" t="n">
        <v>0.2</v>
      </c>
      <c r="I7" s="5"/>
      <c r="J7" s="74" t="n">
        <v>4</v>
      </c>
      <c r="K7" s="75" t="n">
        <v>4.75</v>
      </c>
      <c r="L7" s="5"/>
      <c r="M7" s="45" t="s">
        <v>85</v>
      </c>
      <c r="N7" s="52" t="s">
        <v>326</v>
      </c>
      <c r="O7" s="53" t="s">
        <v>49</v>
      </c>
      <c r="P7" s="5"/>
      <c r="Q7" s="76"/>
      <c r="R7" s="9"/>
      <c r="S7" s="9"/>
      <c r="T7" s="9"/>
      <c r="U7" s="9"/>
      <c r="V7" s="9"/>
      <c r="W7" s="5"/>
      <c r="X7" s="5"/>
      <c r="Y7" s="6"/>
      <c r="Z7" s="9"/>
      <c r="AA7" s="9"/>
      <c r="AB7" s="9"/>
      <c r="AC7" s="9"/>
      <c r="AD7" s="9"/>
      <c r="AE7" s="5"/>
      <c r="AF7" s="5"/>
      <c r="AG7" s="77"/>
      <c r="AH7" s="78" t="s">
        <v>87</v>
      </c>
      <c r="AI7" s="278" t="s">
        <v>88</v>
      </c>
      <c r="AJ7" s="279" t="s">
        <v>89</v>
      </c>
      <c r="AK7" s="79" t="s">
        <v>90</v>
      </c>
      <c r="AL7" s="81" t="s">
        <v>91</v>
      </c>
      <c r="AM7" s="80" t="s">
        <v>92</v>
      </c>
      <c r="AN7" s="82" t="s">
        <v>93</v>
      </c>
      <c r="AO7" s="82" t="s">
        <v>94</v>
      </c>
      <c r="AP7" s="79" t="s">
        <v>95</v>
      </c>
      <c r="AQ7" s="83" t="s">
        <v>96</v>
      </c>
      <c r="AR7" s="83" t="s">
        <v>94</v>
      </c>
      <c r="AS7" s="79" t="s">
        <v>94</v>
      </c>
      <c r="AT7" s="84" t="s">
        <v>94</v>
      </c>
      <c r="AU7" s="280" t="s">
        <v>93</v>
      </c>
      <c r="AV7" s="281" t="s">
        <v>92</v>
      </c>
      <c r="AW7" s="282" t="s">
        <v>97</v>
      </c>
      <c r="AX7" s="283" t="s">
        <v>98</v>
      </c>
      <c r="AY7" s="284" t="s">
        <v>99</v>
      </c>
      <c r="AZ7" s="283" t="s">
        <v>99</v>
      </c>
      <c r="BA7" s="284" t="s">
        <v>99</v>
      </c>
      <c r="BB7" s="283" t="s">
        <v>99</v>
      </c>
      <c r="BC7" s="284" t="s">
        <v>99</v>
      </c>
      <c r="BD7" s="283" t="s">
        <v>99</v>
      </c>
      <c r="BE7" s="284" t="s">
        <v>99</v>
      </c>
      <c r="BF7" s="283" t="s">
        <v>99</v>
      </c>
      <c r="BG7" s="285" t="s">
        <v>99</v>
      </c>
      <c r="BH7" s="284" t="s">
        <v>99</v>
      </c>
      <c r="BI7" s="283" t="s">
        <v>99</v>
      </c>
      <c r="BJ7" s="284" t="s">
        <v>99</v>
      </c>
      <c r="BK7" s="283" t="s">
        <v>99</v>
      </c>
      <c r="BL7" s="285" t="s">
        <v>99</v>
      </c>
      <c r="BM7" s="284" t="s">
        <v>99</v>
      </c>
      <c r="BN7" s="286" t="s">
        <v>99</v>
      </c>
      <c r="BO7" s="5"/>
      <c r="BP7" s="77"/>
      <c r="BQ7" s="78" t="s">
        <v>87</v>
      </c>
      <c r="BR7" s="79" t="s">
        <v>88</v>
      </c>
      <c r="BS7" s="80" t="s">
        <v>89</v>
      </c>
      <c r="BT7" s="79" t="s">
        <v>90</v>
      </c>
      <c r="BU7" s="81" t="s">
        <v>100</v>
      </c>
      <c r="BV7" s="80" t="s">
        <v>92</v>
      </c>
      <c r="BW7" s="82" t="s">
        <v>93</v>
      </c>
      <c r="BX7" s="80" t="s">
        <v>94</v>
      </c>
      <c r="BY7" s="79" t="s">
        <v>95</v>
      </c>
      <c r="BZ7" s="83" t="s">
        <v>96</v>
      </c>
      <c r="CA7" s="83" t="s">
        <v>94</v>
      </c>
      <c r="CB7" s="79" t="s">
        <v>94</v>
      </c>
      <c r="CC7" s="79" t="s">
        <v>94</v>
      </c>
      <c r="CD7" s="287" t="s">
        <v>93</v>
      </c>
      <c r="CE7" s="288" t="s">
        <v>92</v>
      </c>
      <c r="CF7" s="282" t="s">
        <v>97</v>
      </c>
      <c r="CG7" s="283" t="s">
        <v>98</v>
      </c>
      <c r="CH7" s="284" t="s">
        <v>99</v>
      </c>
      <c r="CI7" s="283" t="s">
        <v>99</v>
      </c>
      <c r="CJ7" s="284" t="s">
        <v>99</v>
      </c>
      <c r="CK7" s="283" t="s">
        <v>99</v>
      </c>
      <c r="CL7" s="284" t="s">
        <v>99</v>
      </c>
      <c r="CM7" s="283" t="s">
        <v>99</v>
      </c>
      <c r="CN7" s="284" t="s">
        <v>99</v>
      </c>
      <c r="CO7" s="283" t="s">
        <v>99</v>
      </c>
      <c r="CP7" s="285" t="s">
        <v>99</v>
      </c>
      <c r="CQ7" s="284" t="s">
        <v>99</v>
      </c>
      <c r="CR7" s="284" t="s">
        <v>99</v>
      </c>
      <c r="CS7" s="284" t="s">
        <v>99</v>
      </c>
      <c r="CT7" s="283" t="s">
        <v>99</v>
      </c>
      <c r="CU7" s="285" t="s">
        <v>99</v>
      </c>
      <c r="CV7" s="284" t="s">
        <v>99</v>
      </c>
      <c r="CW7" s="286" t="s">
        <v>99</v>
      </c>
      <c r="CX7" s="289"/>
      <c r="CY7" s="48" t="s">
        <v>101</v>
      </c>
      <c r="CZ7" s="70" t="n">
        <v>45</v>
      </c>
    </row>
    <row r="8" s="1" customFormat="true" ht="18.95" hidden="false" customHeight="true" outlineLevel="0" collapsed="false">
      <c r="A8" s="91"/>
      <c r="B8" s="92"/>
      <c r="C8" s="5"/>
      <c r="D8" s="45" t="s">
        <v>102</v>
      </c>
      <c r="E8" s="47" t="n">
        <v>12</v>
      </c>
      <c r="F8" s="5"/>
      <c r="G8" s="48" t="s">
        <v>103</v>
      </c>
      <c r="H8" s="93" t="n">
        <v>29.8</v>
      </c>
      <c r="I8" s="5"/>
      <c r="J8" s="74" t="n">
        <v>6</v>
      </c>
      <c r="K8" s="75" t="n">
        <v>3.35</v>
      </c>
      <c r="L8" s="5"/>
      <c r="M8" s="45" t="s">
        <v>104</v>
      </c>
      <c r="N8" s="52" t="s">
        <v>105</v>
      </c>
      <c r="O8" s="53" t="s">
        <v>49</v>
      </c>
      <c r="P8" s="5"/>
      <c r="Q8" s="19" t="s">
        <v>106</v>
      </c>
      <c r="R8" s="15"/>
      <c r="S8" s="15"/>
      <c r="T8" s="15"/>
      <c r="U8" s="15"/>
      <c r="V8" s="15"/>
      <c r="W8" s="5"/>
      <c r="X8" s="5"/>
      <c r="Y8" s="19" t="s">
        <v>106</v>
      </c>
      <c r="Z8" s="15"/>
      <c r="AA8" s="15"/>
      <c r="AB8" s="15"/>
      <c r="AC8" s="15"/>
      <c r="AD8" s="15"/>
      <c r="AE8" s="5"/>
      <c r="AF8" s="94"/>
      <c r="AG8" s="290" t="s">
        <v>107</v>
      </c>
      <c r="AH8" s="96" t="s">
        <v>108</v>
      </c>
      <c r="AI8" s="217" t="n">
        <v>36032</v>
      </c>
      <c r="AJ8" s="291" t="n">
        <v>0.770833333333333</v>
      </c>
      <c r="AK8" s="99" t="n">
        <f aca="false">(AI8-$R$5+AJ8-$R$6)*24</f>
        <v>1</v>
      </c>
      <c r="AL8" s="100" t="n">
        <f aca="false">AK8*60/$H$30</f>
        <v>38.2727272727274</v>
      </c>
      <c r="AM8" s="101" t="n">
        <v>7.53</v>
      </c>
      <c r="AN8" s="102" t="n">
        <v>20</v>
      </c>
      <c r="AO8" s="101" t="n">
        <v>0.258</v>
      </c>
      <c r="AP8" s="103" t="n">
        <v>0.007</v>
      </c>
      <c r="AQ8" s="99" t="n">
        <f aca="false">AP8*100/AO8</f>
        <v>2.71317829457364</v>
      </c>
      <c r="AR8" s="101" t="n">
        <v>2.3</v>
      </c>
      <c r="AS8" s="101" t="n">
        <v>2</v>
      </c>
      <c r="AT8" s="99" t="n">
        <f aca="false">AR8-AS8</f>
        <v>0.3</v>
      </c>
      <c r="AU8" s="152" t="n">
        <v>27</v>
      </c>
      <c r="AV8" s="151" t="n">
        <v>7.19</v>
      </c>
      <c r="AW8" s="152" t="n">
        <v>48</v>
      </c>
      <c r="AX8" s="101" t="s">
        <v>109</v>
      </c>
      <c r="AY8" s="101" t="n">
        <v>1.5</v>
      </c>
      <c r="AZ8" s="101" t="n">
        <v>1.6</v>
      </c>
      <c r="BA8" s="101" t="n">
        <v>1.2</v>
      </c>
      <c r="BB8" s="101" t="s">
        <v>109</v>
      </c>
      <c r="BC8" s="99" t="n">
        <f aca="false">SUM(AY8:BB8)</f>
        <v>4.3</v>
      </c>
      <c r="BD8" s="101" t="s">
        <v>109</v>
      </c>
      <c r="BE8" s="101" t="s">
        <v>109</v>
      </c>
      <c r="BF8" s="101" t="s">
        <v>109</v>
      </c>
      <c r="BG8" s="101" t="s">
        <v>109</v>
      </c>
      <c r="BH8" s="101" t="s">
        <v>109</v>
      </c>
      <c r="BI8" s="101" t="s">
        <v>109</v>
      </c>
      <c r="BJ8" s="101" t="s">
        <v>109</v>
      </c>
      <c r="BK8" s="101" t="s">
        <v>109</v>
      </c>
      <c r="BL8" s="101" t="n">
        <v>1</v>
      </c>
      <c r="BM8" s="99" t="n">
        <f aca="false">SUM(BD8:BH8)</f>
        <v>0</v>
      </c>
      <c r="BN8" s="126" t="n">
        <f aca="false">SUM(BD8:BI8)</f>
        <v>0</v>
      </c>
      <c r="BO8" s="5"/>
      <c r="BP8" s="290" t="s">
        <v>107</v>
      </c>
      <c r="BQ8" s="96" t="s">
        <v>108</v>
      </c>
      <c r="BR8" s="97" t="n">
        <v>36032</v>
      </c>
      <c r="BS8" s="98" t="n">
        <v>0.770833333333333</v>
      </c>
      <c r="BT8" s="99" t="n">
        <f aca="false">(BR8-$Z$5+BS8-$Z$6)*24</f>
        <v>1</v>
      </c>
      <c r="BU8" s="100" t="n">
        <f aca="false">BT8*60/$H$39</f>
        <v>19.1363636363637</v>
      </c>
      <c r="BV8" s="101" t="n">
        <v>7.4</v>
      </c>
      <c r="BW8" s="102" t="n">
        <v>20</v>
      </c>
      <c r="BX8" s="101" t="n">
        <v>0.235</v>
      </c>
      <c r="BY8" s="103" t="n">
        <v>0.007</v>
      </c>
      <c r="BZ8" s="99" t="n">
        <f aca="false">BY8*100/BX8</f>
        <v>2.97872340425532</v>
      </c>
      <c r="CA8" s="101" t="n">
        <v>2.3</v>
      </c>
      <c r="CB8" s="101" t="n">
        <v>1.83</v>
      </c>
      <c r="CC8" s="99" t="n">
        <f aca="false">CA8-CB8</f>
        <v>0.47</v>
      </c>
      <c r="CD8" s="152" t="n">
        <v>27</v>
      </c>
      <c r="CE8" s="151" t="n">
        <v>7.15</v>
      </c>
      <c r="CF8" s="152" t="n">
        <v>48</v>
      </c>
      <c r="CG8" s="101" t="s">
        <v>109</v>
      </c>
      <c r="CH8" s="101" t="n">
        <v>2.2</v>
      </c>
      <c r="CI8" s="101" t="n">
        <v>2.8</v>
      </c>
      <c r="CJ8" s="101" t="n">
        <v>2.2</v>
      </c>
      <c r="CK8" s="101" t="s">
        <v>109</v>
      </c>
      <c r="CL8" s="99" t="n">
        <f aca="false">SUM(CH8:CK8)</f>
        <v>7.2</v>
      </c>
      <c r="CM8" s="101" t="s">
        <v>109</v>
      </c>
      <c r="CN8" s="101" t="n">
        <v>1</v>
      </c>
      <c r="CO8" s="101" t="s">
        <v>109</v>
      </c>
      <c r="CP8" s="101" t="s">
        <v>109</v>
      </c>
      <c r="CQ8" s="101" t="s">
        <v>109</v>
      </c>
      <c r="CR8" s="101" t="s">
        <v>109</v>
      </c>
      <c r="CS8" s="101" t="s">
        <v>109</v>
      </c>
      <c r="CT8" s="101" t="s">
        <v>109</v>
      </c>
      <c r="CU8" s="101" t="n">
        <v>1.2</v>
      </c>
      <c r="CV8" s="99" t="n">
        <f aca="false">SUM(CM8:CQ8)</f>
        <v>1</v>
      </c>
      <c r="CW8" s="126" t="n">
        <f aca="false">SUM(CM8:CR8)</f>
        <v>1</v>
      </c>
      <c r="CX8" s="292"/>
      <c r="CY8" s="48" t="s">
        <v>110</v>
      </c>
      <c r="CZ8" s="70" t="n">
        <v>10</v>
      </c>
    </row>
    <row r="9" s="1" customFormat="true" ht="18.95" hidden="false" customHeight="true" outlineLevel="0" collapsed="false">
      <c r="A9" s="45" t="s">
        <v>111</v>
      </c>
      <c r="B9" s="46"/>
      <c r="C9" s="5"/>
      <c r="D9" s="45" t="s">
        <v>112</v>
      </c>
      <c r="E9" s="47" t="n">
        <v>40</v>
      </c>
      <c r="F9" s="5"/>
      <c r="G9" s="48" t="s">
        <v>113</v>
      </c>
      <c r="H9" s="73" t="n">
        <v>0.45</v>
      </c>
      <c r="I9" s="5"/>
      <c r="J9" s="74" t="n">
        <v>8</v>
      </c>
      <c r="K9" s="75" t="n">
        <v>2.36</v>
      </c>
      <c r="L9" s="5"/>
      <c r="M9" s="45" t="s">
        <v>114</v>
      </c>
      <c r="N9" s="52" t="s">
        <v>115</v>
      </c>
      <c r="O9" s="53" t="s">
        <v>116</v>
      </c>
      <c r="P9" s="5"/>
      <c r="Q9" s="107" t="s">
        <v>117</v>
      </c>
      <c r="R9" s="108" t="s">
        <v>118</v>
      </c>
      <c r="S9" s="109" t="s">
        <v>119</v>
      </c>
      <c r="T9" s="109" t="s">
        <v>120</v>
      </c>
      <c r="U9" s="110" t="s">
        <v>122</v>
      </c>
      <c r="V9" s="111" t="s">
        <v>123</v>
      </c>
      <c r="W9" s="5"/>
      <c r="X9" s="5"/>
      <c r="Y9" s="107" t="s">
        <v>117</v>
      </c>
      <c r="Z9" s="108" t="s">
        <v>118</v>
      </c>
      <c r="AA9" s="109" t="s">
        <v>124</v>
      </c>
      <c r="AB9" s="109" t="s">
        <v>125</v>
      </c>
      <c r="AC9" s="110" t="s">
        <v>122</v>
      </c>
      <c r="AD9" s="111" t="s">
        <v>123</v>
      </c>
      <c r="AE9" s="5"/>
      <c r="AF9" s="94"/>
      <c r="AG9" s="290" t="s">
        <v>127</v>
      </c>
      <c r="AH9" s="96" t="s">
        <v>108</v>
      </c>
      <c r="AI9" s="97" t="n">
        <v>36033</v>
      </c>
      <c r="AJ9" s="98" t="n">
        <v>0.458333333333333</v>
      </c>
      <c r="AK9" s="99" t="n">
        <f aca="false">(AI9-$R$5+AJ9-$R$6)*24</f>
        <v>17.5</v>
      </c>
      <c r="AL9" s="100" t="n">
        <f aca="false">AK9*60/$H$30</f>
        <v>669.772727272727</v>
      </c>
      <c r="AM9" s="101" t="n">
        <v>7.2</v>
      </c>
      <c r="AN9" s="102" t="n">
        <v>20</v>
      </c>
      <c r="AO9" s="101" t="n">
        <v>0.386</v>
      </c>
      <c r="AP9" s="103" t="n">
        <v>0.006</v>
      </c>
      <c r="AQ9" s="99" t="n">
        <f aca="false">AP9*100/AO9</f>
        <v>1.55440414507772</v>
      </c>
      <c r="AR9" s="101" t="n">
        <v>2.3</v>
      </c>
      <c r="AS9" s="101" t="n">
        <v>1.95</v>
      </c>
      <c r="AT9" s="99" t="n">
        <f aca="false">AR9-AS9</f>
        <v>0.35</v>
      </c>
      <c r="AU9" s="152" t="n">
        <v>27</v>
      </c>
      <c r="AV9" s="151" t="n">
        <v>7.22</v>
      </c>
      <c r="AW9" s="152" t="n">
        <v>48</v>
      </c>
      <c r="AX9" s="101" t="s">
        <v>109</v>
      </c>
      <c r="AY9" s="101" t="s">
        <v>109</v>
      </c>
      <c r="AZ9" s="101" t="n">
        <v>1</v>
      </c>
      <c r="BA9" s="101" t="n">
        <v>1</v>
      </c>
      <c r="BB9" s="101" t="s">
        <v>109</v>
      </c>
      <c r="BC9" s="99" t="n">
        <f aca="false">SUM(AY9:BB9)</f>
        <v>2</v>
      </c>
      <c r="BD9" s="101" t="s">
        <v>109</v>
      </c>
      <c r="BE9" s="101" t="s">
        <v>109</v>
      </c>
      <c r="BF9" s="101" t="s">
        <v>109</v>
      </c>
      <c r="BG9" s="101" t="s">
        <v>109</v>
      </c>
      <c r="BH9" s="101" t="s">
        <v>109</v>
      </c>
      <c r="BI9" s="101" t="s">
        <v>109</v>
      </c>
      <c r="BJ9" s="101" t="s">
        <v>109</v>
      </c>
      <c r="BK9" s="101" t="s">
        <v>109</v>
      </c>
      <c r="BL9" s="101" t="s">
        <v>109</v>
      </c>
      <c r="BM9" s="99" t="n">
        <f aca="false">SUM(BD9:BH9)</f>
        <v>0</v>
      </c>
      <c r="BN9" s="126" t="n">
        <f aca="false">SUM(BD9:BI9)</f>
        <v>0</v>
      </c>
      <c r="BO9" s="5"/>
      <c r="BP9" s="290" t="s">
        <v>127</v>
      </c>
      <c r="BQ9" s="96" t="s">
        <v>108</v>
      </c>
      <c r="BR9" s="97" t="n">
        <v>36033</v>
      </c>
      <c r="BS9" s="98" t="n">
        <v>0.458333333333333</v>
      </c>
      <c r="BT9" s="99" t="n">
        <f aca="false">(BR9-$Z$5+BS9-$Z$6)*24</f>
        <v>17.5</v>
      </c>
      <c r="BU9" s="100" t="n">
        <f aca="false">BT9*60/$H$39</f>
        <v>334.886363636364</v>
      </c>
      <c r="BV9" s="101" t="n">
        <v>7.3</v>
      </c>
      <c r="BW9" s="102" t="n">
        <v>20</v>
      </c>
      <c r="BX9" s="101" t="n">
        <v>0.21</v>
      </c>
      <c r="BY9" s="103" t="n">
        <v>0.008</v>
      </c>
      <c r="BZ9" s="99" t="n">
        <f aca="false">BY9*100/BX9</f>
        <v>3.80952380952381</v>
      </c>
      <c r="CA9" s="101" t="n">
        <v>2.3</v>
      </c>
      <c r="CB9" s="101" t="n">
        <v>1.7</v>
      </c>
      <c r="CC9" s="99" t="n">
        <f aca="false">CA9-CB9</f>
        <v>0.6</v>
      </c>
      <c r="CD9" s="152" t="n">
        <v>27</v>
      </c>
      <c r="CE9" s="151" t="n">
        <v>7.22</v>
      </c>
      <c r="CF9" s="152" t="n">
        <v>48</v>
      </c>
      <c r="CG9" s="101" t="s">
        <v>109</v>
      </c>
      <c r="CH9" s="101" t="s">
        <v>109</v>
      </c>
      <c r="CI9" s="101" t="s">
        <v>109</v>
      </c>
      <c r="CJ9" s="101" t="s">
        <v>109</v>
      </c>
      <c r="CK9" s="101" t="s">
        <v>109</v>
      </c>
      <c r="CL9" s="99" t="n">
        <f aca="false">SUM(CH9:CK9)</f>
        <v>0</v>
      </c>
      <c r="CM9" s="101" t="s">
        <v>109</v>
      </c>
      <c r="CN9" s="101" t="s">
        <v>109</v>
      </c>
      <c r="CO9" s="101" t="s">
        <v>109</v>
      </c>
      <c r="CP9" s="101" t="s">
        <v>109</v>
      </c>
      <c r="CQ9" s="101" t="s">
        <v>109</v>
      </c>
      <c r="CR9" s="101" t="s">
        <v>109</v>
      </c>
      <c r="CS9" s="101" t="s">
        <v>109</v>
      </c>
      <c r="CT9" s="101" t="s">
        <v>109</v>
      </c>
      <c r="CU9" s="101" t="s">
        <v>109</v>
      </c>
      <c r="CV9" s="99" t="n">
        <f aca="false">SUM(CM9:CQ9)</f>
        <v>0</v>
      </c>
      <c r="CW9" s="126" t="n">
        <f aca="false">SUM(CM9:CR9)</f>
        <v>0</v>
      </c>
      <c r="CX9" s="292"/>
      <c r="CY9" s="48" t="s">
        <v>128</v>
      </c>
      <c r="CZ9" s="70" t="n">
        <v>5</v>
      </c>
    </row>
    <row r="10" s="1" customFormat="true" ht="18.95" hidden="false" customHeight="true" outlineLevel="0" collapsed="false">
      <c r="A10" s="112" t="s">
        <v>129</v>
      </c>
      <c r="B10" s="113"/>
      <c r="C10" s="5"/>
      <c r="D10" s="71" t="s">
        <v>130</v>
      </c>
      <c r="E10" s="114" t="n">
        <f aca="false">(LOOKUP(E8,J7:J28,K7:K28)+LOOKUP(E9,J7:J28,K7:K28))/2</f>
        <v>1.0525</v>
      </c>
      <c r="F10" s="5"/>
      <c r="G10" s="48" t="s">
        <v>131</v>
      </c>
      <c r="H10" s="70" t="n">
        <v>0.463</v>
      </c>
      <c r="I10" s="5"/>
      <c r="J10" s="74" t="n">
        <v>10</v>
      </c>
      <c r="K10" s="75" t="n">
        <v>2</v>
      </c>
      <c r="L10" s="5"/>
      <c r="M10" s="45"/>
      <c r="N10" s="52"/>
      <c r="O10" s="53"/>
      <c r="P10" s="5"/>
      <c r="Q10" s="115" t="s">
        <v>132</v>
      </c>
      <c r="R10" s="52" t="s">
        <v>88</v>
      </c>
      <c r="S10" s="97" t="n">
        <v>36032</v>
      </c>
      <c r="T10" s="97" t="n">
        <v>36040</v>
      </c>
      <c r="U10" s="116" t="s">
        <v>92</v>
      </c>
      <c r="V10" s="117" t="s">
        <v>92</v>
      </c>
      <c r="W10" s="5"/>
      <c r="X10" s="5"/>
      <c r="Y10" s="115" t="s">
        <v>132</v>
      </c>
      <c r="Z10" s="52" t="s">
        <v>88</v>
      </c>
      <c r="AA10" s="97" t="n">
        <v>36032</v>
      </c>
      <c r="AB10" s="97" t="n">
        <v>36040</v>
      </c>
      <c r="AC10" s="116" t="s">
        <v>92</v>
      </c>
      <c r="AD10" s="117" t="s">
        <v>92</v>
      </c>
      <c r="AE10" s="5"/>
      <c r="AF10" s="94"/>
      <c r="AG10" s="290" t="s">
        <v>133</v>
      </c>
      <c r="AH10" s="96" t="s">
        <v>108</v>
      </c>
      <c r="AI10" s="97" t="n">
        <v>36034</v>
      </c>
      <c r="AJ10" s="98" t="n">
        <v>0.5</v>
      </c>
      <c r="AK10" s="99" t="n">
        <f aca="false">(AI10-$R$5+AJ10-$R$6)*24</f>
        <v>42.5</v>
      </c>
      <c r="AL10" s="100" t="n">
        <f aca="false">AK10*60/$H$30</f>
        <v>1626.59090909091</v>
      </c>
      <c r="AM10" s="101" t="n">
        <v>7.2</v>
      </c>
      <c r="AN10" s="102" t="n">
        <v>20</v>
      </c>
      <c r="AO10" s="101" t="n">
        <v>0.349</v>
      </c>
      <c r="AP10" s="103" t="n">
        <v>0.009</v>
      </c>
      <c r="AQ10" s="99" t="n">
        <f aca="false">AP10*100/AO10</f>
        <v>2.57879656160458</v>
      </c>
      <c r="AR10" s="101" t="n">
        <v>2.3</v>
      </c>
      <c r="AS10" s="101" t="n">
        <v>2.13</v>
      </c>
      <c r="AT10" s="99" t="n">
        <f aca="false">AR10-AS10</f>
        <v>0.17</v>
      </c>
      <c r="AU10" s="152" t="n">
        <v>27</v>
      </c>
      <c r="AV10" s="151" t="n">
        <v>7.29</v>
      </c>
      <c r="AW10" s="152" t="n">
        <v>48</v>
      </c>
      <c r="AX10" s="101" t="s">
        <v>109</v>
      </c>
      <c r="AY10" s="101" t="n">
        <v>1</v>
      </c>
      <c r="AZ10" s="101" t="n">
        <v>1.3</v>
      </c>
      <c r="BA10" s="101" t="n">
        <v>1.3</v>
      </c>
      <c r="BB10" s="101" t="s">
        <v>109</v>
      </c>
      <c r="BC10" s="99" t="n">
        <f aca="false">SUM(AY10:BB10)</f>
        <v>3.6</v>
      </c>
      <c r="BD10" s="101" t="s">
        <v>109</v>
      </c>
      <c r="BE10" s="101" t="s">
        <v>109</v>
      </c>
      <c r="BF10" s="101" t="s">
        <v>109</v>
      </c>
      <c r="BG10" s="101" t="s">
        <v>109</v>
      </c>
      <c r="BH10" s="101" t="s">
        <v>109</v>
      </c>
      <c r="BI10" s="101" t="s">
        <v>109</v>
      </c>
      <c r="BJ10" s="101" t="s">
        <v>109</v>
      </c>
      <c r="BK10" s="101" t="s">
        <v>109</v>
      </c>
      <c r="BL10" s="101" t="s">
        <v>109</v>
      </c>
      <c r="BM10" s="99" t="n">
        <f aca="false">SUM(BD10:BH10)</f>
        <v>0</v>
      </c>
      <c r="BN10" s="126" t="n">
        <f aca="false">SUM(BD10:BI10)</f>
        <v>0</v>
      </c>
      <c r="BO10" s="5"/>
      <c r="BP10" s="293" t="s">
        <v>133</v>
      </c>
      <c r="BQ10" s="96" t="s">
        <v>108</v>
      </c>
      <c r="BR10" s="97" t="n">
        <v>36035</v>
      </c>
      <c r="BS10" s="98" t="n">
        <v>0.583333333333333</v>
      </c>
      <c r="BT10" s="99" t="n">
        <f aca="false">(BR10-$Z$5+BS10-$Z$6)*24</f>
        <v>68.5</v>
      </c>
      <c r="BU10" s="100" t="n">
        <f aca="false">BT10*60/$H$39</f>
        <v>1310.84090909091</v>
      </c>
      <c r="BV10" s="101" t="n">
        <v>7.2</v>
      </c>
      <c r="BW10" s="102" t="n">
        <v>21</v>
      </c>
      <c r="BX10" s="101" t="n">
        <v>0.134</v>
      </c>
      <c r="BY10" s="103" t="n">
        <v>0.008</v>
      </c>
      <c r="BZ10" s="99" t="n">
        <f aca="false">BY10*100/BX10</f>
        <v>5.97014925373134</v>
      </c>
      <c r="CA10" s="101" t="n">
        <v>2.2</v>
      </c>
      <c r="CB10" s="101" t="n">
        <v>2.04</v>
      </c>
      <c r="CC10" s="99" t="n">
        <f aca="false">CA10-CB10</f>
        <v>0.16</v>
      </c>
      <c r="CD10" s="152" t="n">
        <v>27</v>
      </c>
      <c r="CE10" s="151" t="n">
        <v>7.41</v>
      </c>
      <c r="CF10" s="152" t="n">
        <v>48</v>
      </c>
      <c r="CG10" s="101" t="s">
        <v>109</v>
      </c>
      <c r="CH10" s="101" t="n">
        <v>2.3</v>
      </c>
      <c r="CI10" s="101" t="n">
        <v>2.9</v>
      </c>
      <c r="CJ10" s="101" t="n">
        <v>3.3</v>
      </c>
      <c r="CK10" s="101" t="n">
        <v>1.2</v>
      </c>
      <c r="CL10" s="99" t="n">
        <f aca="false">SUM(CH10:CK10)</f>
        <v>9.7</v>
      </c>
      <c r="CM10" s="101" t="s">
        <v>109</v>
      </c>
      <c r="CN10" s="101" t="n">
        <v>1.3</v>
      </c>
      <c r="CO10" s="101" t="n">
        <v>1</v>
      </c>
      <c r="CP10" s="101" t="s">
        <v>109</v>
      </c>
      <c r="CQ10" s="101" t="s">
        <v>109</v>
      </c>
      <c r="CR10" s="101" t="n">
        <v>1.3</v>
      </c>
      <c r="CS10" s="101" t="s">
        <v>109</v>
      </c>
      <c r="CT10" s="101" t="s">
        <v>109</v>
      </c>
      <c r="CU10" s="101" t="n">
        <v>1.4</v>
      </c>
      <c r="CV10" s="99" t="n">
        <f aca="false">SUM(CM10:CQ10)</f>
        <v>2.3</v>
      </c>
      <c r="CW10" s="126" t="n">
        <f aca="false">SUM(CM10:CR10)</f>
        <v>3.6</v>
      </c>
      <c r="CX10" s="292"/>
      <c r="CY10" s="48" t="s">
        <v>134</v>
      </c>
      <c r="CZ10" s="70" t="n">
        <v>10</v>
      </c>
    </row>
    <row r="11" s="1" customFormat="true" ht="18.95" hidden="false" customHeight="true" outlineLevel="0" collapsed="false">
      <c r="A11" s="118"/>
      <c r="B11" s="119"/>
      <c r="C11" s="5"/>
      <c r="D11" s="120" t="s">
        <v>135</v>
      </c>
      <c r="E11" s="5"/>
      <c r="F11" s="5"/>
      <c r="G11" s="45" t="s">
        <v>136</v>
      </c>
      <c r="H11" s="73" t="n">
        <v>80</v>
      </c>
      <c r="I11" s="5"/>
      <c r="J11" s="74" t="n">
        <v>12</v>
      </c>
      <c r="K11" s="75" t="n">
        <v>1.68</v>
      </c>
      <c r="L11" s="5"/>
      <c r="M11" s="45"/>
      <c r="N11" s="52"/>
      <c r="O11" s="53"/>
      <c r="P11" s="5"/>
      <c r="Q11" s="115" t="s">
        <v>137</v>
      </c>
      <c r="R11" s="52" t="s">
        <v>89</v>
      </c>
      <c r="S11" s="98" t="n">
        <v>0.729166666666667</v>
      </c>
      <c r="T11" s="98" t="n">
        <v>0.416666666666667</v>
      </c>
      <c r="U11" s="116" t="s">
        <v>92</v>
      </c>
      <c r="V11" s="117" t="s">
        <v>92</v>
      </c>
      <c r="W11" s="5"/>
      <c r="X11" s="5"/>
      <c r="Y11" s="115" t="s">
        <v>137</v>
      </c>
      <c r="Z11" s="52" t="s">
        <v>89</v>
      </c>
      <c r="AA11" s="291" t="n">
        <v>0.729166666666667</v>
      </c>
      <c r="AB11" s="98" t="n">
        <v>0.416666666666667</v>
      </c>
      <c r="AC11" s="116" t="s">
        <v>92</v>
      </c>
      <c r="AD11" s="117" t="s">
        <v>92</v>
      </c>
      <c r="AE11" s="5"/>
      <c r="AF11" s="94"/>
      <c r="AG11" s="95" t="s">
        <v>138</v>
      </c>
      <c r="AH11" s="96" t="s">
        <v>108</v>
      </c>
      <c r="AI11" s="97" t="n">
        <v>36035</v>
      </c>
      <c r="AJ11" s="98" t="n">
        <v>0.583333333333333</v>
      </c>
      <c r="AK11" s="99" t="n">
        <f aca="false">(AI11-$R$5+AJ11-$R$6)*24</f>
        <v>68.5</v>
      </c>
      <c r="AL11" s="100" t="n">
        <f aca="false">AK11*60/$H$30</f>
        <v>2621.68181818182</v>
      </c>
      <c r="AM11" s="101" t="n">
        <v>7.21</v>
      </c>
      <c r="AN11" s="102" t="n">
        <v>21</v>
      </c>
      <c r="AO11" s="101" t="n">
        <v>0.53</v>
      </c>
      <c r="AP11" s="103" t="n">
        <v>0.01</v>
      </c>
      <c r="AQ11" s="99" t="n">
        <f aca="false">AP11*100/AO11</f>
        <v>1.88679245283019</v>
      </c>
      <c r="AR11" s="101" t="n">
        <v>2.3</v>
      </c>
      <c r="AS11" s="101" t="n">
        <v>1</v>
      </c>
      <c r="AT11" s="99" t="n">
        <f aca="false">AR11-AS11</f>
        <v>1.3</v>
      </c>
      <c r="AU11" s="152" t="n">
        <v>27</v>
      </c>
      <c r="AV11" s="151" t="n">
        <v>7.33</v>
      </c>
      <c r="AW11" s="152" t="n">
        <v>48</v>
      </c>
      <c r="AX11" s="151" t="s">
        <v>109</v>
      </c>
      <c r="AY11" s="151" t="s">
        <v>157</v>
      </c>
      <c r="AZ11" s="151" t="s">
        <v>157</v>
      </c>
      <c r="BA11" s="151" t="s">
        <v>157</v>
      </c>
      <c r="BB11" s="151" t="s">
        <v>157</v>
      </c>
      <c r="BC11" s="99" t="n">
        <f aca="false">SUM(AY11:BB11)</f>
        <v>0</v>
      </c>
      <c r="BD11" s="101" t="s">
        <v>109</v>
      </c>
      <c r="BE11" s="101" t="n">
        <v>1.1</v>
      </c>
      <c r="BF11" s="101" t="s">
        <v>109</v>
      </c>
      <c r="BG11" s="101" t="s">
        <v>109</v>
      </c>
      <c r="BH11" s="101" t="s">
        <v>109</v>
      </c>
      <c r="BI11" s="101" t="s">
        <v>109</v>
      </c>
      <c r="BJ11" s="101" t="s">
        <v>109</v>
      </c>
      <c r="BK11" s="101" t="s">
        <v>109</v>
      </c>
      <c r="BL11" s="101" t="n">
        <v>1.2</v>
      </c>
      <c r="BM11" s="99" t="n">
        <f aca="false">SUM(BD11:BH11)</f>
        <v>1.1</v>
      </c>
      <c r="BN11" s="126" t="n">
        <f aca="false">SUM(BD11:BI11)</f>
        <v>1.1</v>
      </c>
      <c r="BO11" s="5"/>
      <c r="BP11" s="95" t="s">
        <v>138</v>
      </c>
      <c r="BQ11" s="96" t="s">
        <v>108</v>
      </c>
      <c r="BR11" s="97" t="n">
        <v>36036</v>
      </c>
      <c r="BS11" s="98" t="n">
        <v>0.375</v>
      </c>
      <c r="BT11" s="99" t="n">
        <f aca="false">(BR11-$Z$5+BS11-$Z$6)*24</f>
        <v>87.5</v>
      </c>
      <c r="BU11" s="100" t="n">
        <f aca="false">BT11*60/$H$39</f>
        <v>1674.43181818182</v>
      </c>
      <c r="BV11" s="101" t="n">
        <v>7.31</v>
      </c>
      <c r="BW11" s="102" t="n">
        <v>21</v>
      </c>
      <c r="BX11" s="101" t="n">
        <v>0.243</v>
      </c>
      <c r="BY11" s="103" t="n">
        <v>0.008</v>
      </c>
      <c r="BZ11" s="99" t="n">
        <f aca="false">BY11*100/BX11</f>
        <v>3.29218106995885</v>
      </c>
      <c r="CA11" s="101" t="n">
        <v>2.2</v>
      </c>
      <c r="CB11" s="101" t="n">
        <v>1.5</v>
      </c>
      <c r="CC11" s="99" t="n">
        <f aca="false">CA11-CB11</f>
        <v>0.7</v>
      </c>
      <c r="CD11" s="152" t="n">
        <v>27</v>
      </c>
      <c r="CE11" s="151" t="n">
        <v>7.33</v>
      </c>
      <c r="CF11" s="152" t="n">
        <v>48</v>
      </c>
      <c r="CG11" s="101" t="s">
        <v>109</v>
      </c>
      <c r="CH11" s="101" t="n">
        <v>1.4</v>
      </c>
      <c r="CI11" s="101" t="n">
        <v>2.4</v>
      </c>
      <c r="CJ11" s="101" t="n">
        <v>2.8</v>
      </c>
      <c r="CK11" s="101" t="n">
        <v>1.4</v>
      </c>
      <c r="CL11" s="99" t="n">
        <f aca="false">SUM(CH11:CK11)</f>
        <v>8</v>
      </c>
      <c r="CM11" s="101" t="s">
        <v>109</v>
      </c>
      <c r="CN11" s="101" t="s">
        <v>109</v>
      </c>
      <c r="CO11" s="101" t="n">
        <v>1</v>
      </c>
      <c r="CP11" s="101" t="s">
        <v>109</v>
      </c>
      <c r="CQ11" s="101" t="s">
        <v>109</v>
      </c>
      <c r="CR11" s="101" t="s">
        <v>109</v>
      </c>
      <c r="CS11" s="101" t="s">
        <v>109</v>
      </c>
      <c r="CT11" s="101" t="s">
        <v>109</v>
      </c>
      <c r="CU11" s="101" t="n">
        <v>1.6</v>
      </c>
      <c r="CV11" s="99" t="n">
        <f aca="false">SUM(CM11:CQ11)</f>
        <v>1</v>
      </c>
      <c r="CW11" s="126" t="n">
        <f aca="false">SUM(CM11:CR11)</f>
        <v>1</v>
      </c>
      <c r="CX11" s="292"/>
      <c r="CY11" s="48" t="s">
        <v>140</v>
      </c>
      <c r="CZ11" s="70" t="n">
        <v>10</v>
      </c>
    </row>
    <row r="12" s="1" customFormat="true" ht="18.95" hidden="false" customHeight="true" outlineLevel="0" collapsed="false">
      <c r="A12" s="45" t="s">
        <v>141</v>
      </c>
      <c r="B12" s="46"/>
      <c r="C12" s="5"/>
      <c r="D12" s="5"/>
      <c r="E12" s="5"/>
      <c r="F12" s="5"/>
      <c r="G12" s="71" t="s">
        <v>142</v>
      </c>
      <c r="H12" s="121" t="n">
        <v>100</v>
      </c>
      <c r="I12" s="5"/>
      <c r="J12" s="74" t="n">
        <v>16</v>
      </c>
      <c r="K12" s="75" t="n">
        <v>1.18</v>
      </c>
      <c r="L12" s="5"/>
      <c r="M12" s="122"/>
      <c r="N12" s="123"/>
      <c r="O12" s="46"/>
      <c r="P12" s="5"/>
      <c r="Q12" s="115" t="s">
        <v>143</v>
      </c>
      <c r="R12" s="52" t="s">
        <v>90</v>
      </c>
      <c r="S12" s="99" t="n">
        <f aca="false">(S10-$R$5+S11-$R$6)*24</f>
        <v>0</v>
      </c>
      <c r="T12" s="99" t="n">
        <f aca="false">(T10-$R$5+T11-$R$6)*24</f>
        <v>184.5</v>
      </c>
      <c r="U12" s="116" t="s">
        <v>92</v>
      </c>
      <c r="V12" s="117" t="s">
        <v>92</v>
      </c>
      <c r="W12" s="5"/>
      <c r="X12" s="5"/>
      <c r="Y12" s="115" t="s">
        <v>143</v>
      </c>
      <c r="Z12" s="52" t="s">
        <v>90</v>
      </c>
      <c r="AA12" s="99" t="n">
        <f aca="false">(AA10-$Z$5+AA11-$Z$6)*24</f>
        <v>0</v>
      </c>
      <c r="AB12" s="99" t="n">
        <f aca="false">(AB10-$Z$5+AB11-$Z$6)*24</f>
        <v>184.5</v>
      </c>
      <c r="AC12" s="116" t="s">
        <v>92</v>
      </c>
      <c r="AD12" s="117" t="s">
        <v>92</v>
      </c>
      <c r="AE12" s="5"/>
      <c r="AF12" s="94"/>
      <c r="AG12" s="95" t="s">
        <v>290</v>
      </c>
      <c r="AH12" s="96" t="s">
        <v>108</v>
      </c>
      <c r="AI12" s="97" t="n">
        <v>36036</v>
      </c>
      <c r="AJ12" s="98" t="n">
        <v>0.375</v>
      </c>
      <c r="AK12" s="99" t="n">
        <f aca="false">(AI12-$R$5+AJ12-$R$6)*24</f>
        <v>87.5</v>
      </c>
      <c r="AL12" s="100" t="n">
        <f aca="false">AK12*60/$H$30</f>
        <v>3348.86363636364</v>
      </c>
      <c r="AM12" s="101" t="n">
        <v>7.23</v>
      </c>
      <c r="AN12" s="102" t="n">
        <v>21</v>
      </c>
      <c r="AO12" s="101" t="n">
        <v>0.514</v>
      </c>
      <c r="AP12" s="103" t="n">
        <v>0.006</v>
      </c>
      <c r="AQ12" s="99" t="n">
        <f aca="false">AP12*100/AO12</f>
        <v>1.16731517509728</v>
      </c>
      <c r="AR12" s="101" t="n">
        <v>2.1</v>
      </c>
      <c r="AS12" s="101" t="n">
        <v>1.92</v>
      </c>
      <c r="AT12" s="99" t="n">
        <f aca="false">AR12-AS12</f>
        <v>0.18</v>
      </c>
      <c r="AU12" s="152" t="n">
        <v>27</v>
      </c>
      <c r="AV12" s="151" t="n">
        <v>7.25</v>
      </c>
      <c r="AW12" s="152" t="n">
        <v>48</v>
      </c>
      <c r="AX12" s="101" t="s">
        <v>109</v>
      </c>
      <c r="AY12" s="101" t="n">
        <v>1.3</v>
      </c>
      <c r="AZ12" s="101" t="n">
        <v>2.2</v>
      </c>
      <c r="BA12" s="101" t="n">
        <v>3.2</v>
      </c>
      <c r="BB12" s="101" t="n">
        <v>1.7</v>
      </c>
      <c r="BC12" s="99" t="n">
        <f aca="false">SUM(AY12:BB12)</f>
        <v>8.4</v>
      </c>
      <c r="BD12" s="101" t="s">
        <v>109</v>
      </c>
      <c r="BE12" s="101" t="s">
        <v>109</v>
      </c>
      <c r="BF12" s="101" t="s">
        <v>109</v>
      </c>
      <c r="BG12" s="101" t="s">
        <v>109</v>
      </c>
      <c r="BH12" s="101" t="s">
        <v>109</v>
      </c>
      <c r="BI12" s="101" t="s">
        <v>109</v>
      </c>
      <c r="BJ12" s="101" t="s">
        <v>109</v>
      </c>
      <c r="BK12" s="101" t="s">
        <v>109</v>
      </c>
      <c r="BL12" s="101" t="n">
        <v>1.5</v>
      </c>
      <c r="BM12" s="99" t="n">
        <f aca="false">SUM(BD12:BH12)</f>
        <v>0</v>
      </c>
      <c r="BN12" s="126" t="n">
        <f aca="false">SUM(BD12:BI12)</f>
        <v>0</v>
      </c>
      <c r="BO12" s="5"/>
      <c r="BP12" s="95" t="s">
        <v>144</v>
      </c>
      <c r="BQ12" s="96" t="s">
        <v>145</v>
      </c>
      <c r="BR12" s="97" t="n">
        <v>36038</v>
      </c>
      <c r="BS12" s="294" t="n">
        <v>0.416666666666667</v>
      </c>
      <c r="BT12" s="99" t="n">
        <f aca="false">(BR12-$Z$5+BS12-$Z$6)*24</f>
        <v>136.5</v>
      </c>
      <c r="BU12" s="100" t="n">
        <f aca="false">BT12*60/$H$39</f>
        <v>2612.11363636364</v>
      </c>
      <c r="BV12" s="101" t="n">
        <v>7.25</v>
      </c>
      <c r="BW12" s="102" t="n">
        <v>21</v>
      </c>
      <c r="BX12" s="101" t="n">
        <f aca="false">AVERAGE(BX33:BX34)</f>
        <v>0.37</v>
      </c>
      <c r="BY12" s="103" t="n">
        <v>0.006</v>
      </c>
      <c r="BZ12" s="99" t="n">
        <f aca="false">BY12*100/BX12</f>
        <v>1.62162162162162</v>
      </c>
      <c r="CA12" s="101" t="n">
        <f aca="false">AVERAGE(CA33:CA34)</f>
        <v>2.1</v>
      </c>
      <c r="CB12" s="101" t="n">
        <f aca="false">AVERAGE(CB33:CB34)</f>
        <v>1.355</v>
      </c>
      <c r="CC12" s="99" t="n">
        <f aca="false">CA12-CB12</f>
        <v>0.745</v>
      </c>
      <c r="CD12" s="152" t="n">
        <v>27</v>
      </c>
      <c r="CE12" s="151" t="n">
        <v>7.29</v>
      </c>
      <c r="CF12" s="152" t="n">
        <v>48</v>
      </c>
      <c r="CG12" s="101" t="s">
        <v>109</v>
      </c>
      <c r="CH12" s="101" t="n">
        <v>1.35</v>
      </c>
      <c r="CI12" s="101" t="n">
        <v>2.15</v>
      </c>
      <c r="CJ12" s="101" t="n">
        <v>3.1</v>
      </c>
      <c r="CK12" s="101" t="n">
        <v>1.65</v>
      </c>
      <c r="CL12" s="99" t="n">
        <f aca="false">SUM(CH12:CK12)</f>
        <v>8.25</v>
      </c>
      <c r="CM12" s="101" t="s">
        <v>109</v>
      </c>
      <c r="CN12" s="101" t="s">
        <v>109</v>
      </c>
      <c r="CO12" s="101" t="s">
        <v>109</v>
      </c>
      <c r="CP12" s="101" t="s">
        <v>109</v>
      </c>
      <c r="CQ12" s="101" t="s">
        <v>109</v>
      </c>
      <c r="CR12" s="101" t="s">
        <v>109</v>
      </c>
      <c r="CS12" s="101" t="s">
        <v>109</v>
      </c>
      <c r="CT12" s="101" t="s">
        <v>109</v>
      </c>
      <c r="CU12" s="101" t="n">
        <v>1.6</v>
      </c>
      <c r="CV12" s="99" t="n">
        <f aca="false">SUM(CM12:CQ12)</f>
        <v>0</v>
      </c>
      <c r="CW12" s="126" t="n">
        <f aca="false">SUM(CM12:CR12)</f>
        <v>0</v>
      </c>
      <c r="CX12" s="292"/>
      <c r="CY12" s="124" t="s">
        <v>146</v>
      </c>
      <c r="CZ12" s="70" t="n">
        <v>77.8</v>
      </c>
    </row>
    <row r="13" s="1" customFormat="true" ht="18.95" hidden="false" customHeight="true" outlineLevel="0" collapsed="false">
      <c r="A13" s="45" t="s">
        <v>147</v>
      </c>
      <c r="B13" s="46"/>
      <c r="C13" s="5"/>
      <c r="D13" s="125"/>
      <c r="E13" s="5"/>
      <c r="F13" s="5"/>
      <c r="G13" s="5"/>
      <c r="H13" s="5"/>
      <c r="I13" s="5"/>
      <c r="J13" s="74" t="n">
        <v>20</v>
      </c>
      <c r="K13" s="75" t="n">
        <v>0.85</v>
      </c>
      <c r="L13" s="5"/>
      <c r="M13" s="122"/>
      <c r="N13" s="123"/>
      <c r="O13" s="46"/>
      <c r="P13" s="5"/>
      <c r="Q13" s="115" t="s">
        <v>148</v>
      </c>
      <c r="R13" s="52" t="s">
        <v>149</v>
      </c>
      <c r="S13" s="100" t="n">
        <f aca="false">S12*60/$H$33</f>
        <v>0</v>
      </c>
      <c r="T13" s="100" t="n">
        <f aca="false">T12*60/$H$33</f>
        <v>98.9992622380731</v>
      </c>
      <c r="U13" s="116" t="s">
        <v>92</v>
      </c>
      <c r="V13" s="117" t="s">
        <v>92</v>
      </c>
      <c r="W13" s="5"/>
      <c r="X13" s="5"/>
      <c r="Y13" s="115" t="s">
        <v>148</v>
      </c>
      <c r="Z13" s="52" t="s">
        <v>150</v>
      </c>
      <c r="AA13" s="100" t="n">
        <f aca="false">AA12*60/$H$42</f>
        <v>0</v>
      </c>
      <c r="AB13" s="100" t="n">
        <f aca="false">AB12*60/$H$42</f>
        <v>49.4996311190365</v>
      </c>
      <c r="AC13" s="116" t="s">
        <v>92</v>
      </c>
      <c r="AD13" s="117" t="s">
        <v>92</v>
      </c>
      <c r="AE13" s="5"/>
      <c r="AF13" s="94"/>
      <c r="AG13" s="95" t="s">
        <v>327</v>
      </c>
      <c r="AH13" s="96" t="s">
        <v>145</v>
      </c>
      <c r="AI13" s="295" t="n">
        <v>36038</v>
      </c>
      <c r="AJ13" s="294" t="n">
        <v>0.416666666666667</v>
      </c>
      <c r="AK13" s="99" t="n">
        <f aca="false">(AI13-$R$5+AJ13-$R$6)*24</f>
        <v>136.5</v>
      </c>
      <c r="AL13" s="100" t="n">
        <f aca="false">AK13*60/$H$30</f>
        <v>5224.22727272727</v>
      </c>
      <c r="AM13" s="296" t="n">
        <f aca="false">AVERAGE(AM33:AM34)</f>
        <v>7.125</v>
      </c>
      <c r="AN13" s="297" t="n">
        <v>20</v>
      </c>
      <c r="AO13" s="296" t="n">
        <f aca="false">AVERAGE(AO33:AO34)</f>
        <v>0.5005</v>
      </c>
      <c r="AP13" s="298" t="n">
        <v>0.008</v>
      </c>
      <c r="AQ13" s="99" t="n">
        <f aca="false">AP13*100/AO13</f>
        <v>1.5984015984016</v>
      </c>
      <c r="AR13" s="296" t="n">
        <f aca="false">AVERAGE(AR33:AR34)</f>
        <v>2.2</v>
      </c>
      <c r="AS13" s="296" t="n">
        <f aca="false">AVERAGE(AS33:AS34)</f>
        <v>1.365</v>
      </c>
      <c r="AT13" s="99" t="n">
        <f aca="false">AR13-AS13</f>
        <v>0.835</v>
      </c>
      <c r="AU13" s="152" t="n">
        <f aca="false">AVERAGE(AU33:AU34)</f>
        <v>27</v>
      </c>
      <c r="AV13" s="151" t="n">
        <f aca="false">AVERAGE(AV33:AV34)</f>
        <v>7.29</v>
      </c>
      <c r="AW13" s="152" t="n">
        <f aca="false">AVERAGE(AW33:AW34)</f>
        <v>48</v>
      </c>
      <c r="AX13" s="101" t="n">
        <f aca="false">AVERAGE(AX33:AX34)</f>
        <v>31</v>
      </c>
      <c r="AY13" s="296" t="n">
        <f aca="false">AVERAGE(AY33:AY34)</f>
        <v>2.7</v>
      </c>
      <c r="AZ13" s="296" t="n">
        <f aca="false">AVERAGE(AZ33:AZ34)</f>
        <v>5.65</v>
      </c>
      <c r="BA13" s="296" t="n">
        <f aca="false">AVERAGE(BA33:BA34)</f>
        <v>8.4</v>
      </c>
      <c r="BB13" s="296" t="n">
        <f aca="false">AVERAGE(BB33:BB34)</f>
        <v>3.6</v>
      </c>
      <c r="BC13" s="99" t="n">
        <f aca="false">SUM(AY13:BB13)</f>
        <v>20.35</v>
      </c>
      <c r="BD13" s="101" t="s">
        <v>109</v>
      </c>
      <c r="BE13" s="296" t="n">
        <f aca="false">AVERAGE(BE33:BE34)</f>
        <v>1.4</v>
      </c>
      <c r="BF13" s="101" t="n">
        <f aca="false">AVERAGE(BF33:BF34)</f>
        <v>1.1</v>
      </c>
      <c r="BG13" s="101" t="s">
        <v>109</v>
      </c>
      <c r="BH13" s="101" t="n">
        <f aca="false">AVERAGE(BH33:BH34)</f>
        <v>2.15</v>
      </c>
      <c r="BI13" s="101" t="n">
        <f aca="false">AVERAGE(BI33:BI34)</f>
        <v>2.25</v>
      </c>
      <c r="BJ13" s="101" t="s">
        <v>109</v>
      </c>
      <c r="BK13" s="101" t="n">
        <f aca="false">AVERAGE(BK33:BK34)</f>
        <v>3.05</v>
      </c>
      <c r="BL13" s="296" t="n">
        <f aca="false">AVERAGE(BL33:BL34)</f>
        <v>2.7</v>
      </c>
      <c r="BM13" s="99" t="n">
        <f aca="false">SUM(BD13:BH13)</f>
        <v>4.65</v>
      </c>
      <c r="BN13" s="126" t="n">
        <f aca="false">SUM(BD13:BI13)</f>
        <v>6.9</v>
      </c>
      <c r="BO13" s="5"/>
      <c r="BP13" s="95" t="s">
        <v>151</v>
      </c>
      <c r="BQ13" s="96" t="s">
        <v>108</v>
      </c>
      <c r="BR13" s="97" t="n">
        <v>36039</v>
      </c>
      <c r="BS13" s="98" t="n">
        <v>0.541666666666667</v>
      </c>
      <c r="BT13" s="99" t="n">
        <f aca="false">(BR13-$Z$5+BS13-$Z$6)*24</f>
        <v>163.5</v>
      </c>
      <c r="BU13" s="100" t="n">
        <f aca="false">BT13*60/$H$39</f>
        <v>3128.79545454546</v>
      </c>
      <c r="BV13" s="101" t="n">
        <v>7.2</v>
      </c>
      <c r="BW13" s="102" t="n">
        <v>21</v>
      </c>
      <c r="BX13" s="101" t="n">
        <v>0.382</v>
      </c>
      <c r="BY13" s="103" t="s">
        <v>109</v>
      </c>
      <c r="BZ13" s="99" t="s">
        <v>109</v>
      </c>
      <c r="CA13" s="101" t="n">
        <v>2.1</v>
      </c>
      <c r="CB13" s="101" t="n">
        <v>1.31</v>
      </c>
      <c r="CC13" s="99" t="n">
        <f aca="false">CA13-CB13</f>
        <v>0.79</v>
      </c>
      <c r="CD13" s="152" t="n">
        <v>27</v>
      </c>
      <c r="CE13" s="151" t="n">
        <v>7.25</v>
      </c>
      <c r="CF13" s="152" t="n">
        <v>48</v>
      </c>
      <c r="CG13" s="101" t="s">
        <v>109</v>
      </c>
      <c r="CH13" s="101" t="n">
        <v>1.7</v>
      </c>
      <c r="CI13" s="101" t="n">
        <v>2.5</v>
      </c>
      <c r="CJ13" s="101" t="n">
        <v>3</v>
      </c>
      <c r="CK13" s="101" t="n">
        <v>1.4</v>
      </c>
      <c r="CL13" s="99" t="n">
        <f aca="false">SUM(CH13:CK13)</f>
        <v>8.6</v>
      </c>
      <c r="CM13" s="101" t="s">
        <v>109</v>
      </c>
      <c r="CN13" s="101" t="s">
        <v>109</v>
      </c>
      <c r="CO13" s="101" t="s">
        <v>109</v>
      </c>
      <c r="CP13" s="101" t="s">
        <v>109</v>
      </c>
      <c r="CQ13" s="101" t="s">
        <v>109</v>
      </c>
      <c r="CR13" s="101" t="s">
        <v>109</v>
      </c>
      <c r="CS13" s="101" t="s">
        <v>109</v>
      </c>
      <c r="CT13" s="101" t="s">
        <v>109</v>
      </c>
      <c r="CU13" s="101" t="n">
        <v>1.5</v>
      </c>
      <c r="CV13" s="99" t="n">
        <f aca="false">SUM(CM13:CQ13)</f>
        <v>0</v>
      </c>
      <c r="CW13" s="126" t="n">
        <f aca="false">SUM(CM13:CR13)</f>
        <v>0</v>
      </c>
      <c r="CX13" s="292"/>
      <c r="CY13" s="124" t="s">
        <v>152</v>
      </c>
      <c r="CZ13" s="70" t="n">
        <v>131.3</v>
      </c>
    </row>
    <row r="14" s="1" customFormat="true" ht="18.95" hidden="false" customHeight="true" outlineLevel="0" collapsed="false">
      <c r="A14" s="71" t="s">
        <v>153</v>
      </c>
      <c r="B14" s="72"/>
      <c r="C14" s="5"/>
      <c r="D14" s="5"/>
      <c r="E14" s="5"/>
      <c r="F14" s="5"/>
      <c r="G14" s="17" t="s">
        <v>154</v>
      </c>
      <c r="H14" s="5"/>
      <c r="I14" s="5"/>
      <c r="J14" s="74" t="n">
        <v>30</v>
      </c>
      <c r="K14" s="75" t="n">
        <v>0.6</v>
      </c>
      <c r="L14" s="5"/>
      <c r="M14" s="122"/>
      <c r="N14" s="123"/>
      <c r="O14" s="46"/>
      <c r="P14" s="5"/>
      <c r="Q14" s="115" t="s">
        <v>155</v>
      </c>
      <c r="R14" s="52" t="s">
        <v>156</v>
      </c>
      <c r="S14" s="102" t="n">
        <v>13.2</v>
      </c>
      <c r="T14" s="102" t="n">
        <v>13.9</v>
      </c>
      <c r="U14" s="100" t="n">
        <f aca="false">AVERAGE(S14:T14)</f>
        <v>13.55</v>
      </c>
      <c r="V14" s="126" t="n">
        <f aca="false">ABS((S14-T14)*100/U14)</f>
        <v>5.16605166051661</v>
      </c>
      <c r="W14" s="5"/>
      <c r="X14" s="5"/>
      <c r="Y14" s="115" t="s">
        <v>155</v>
      </c>
      <c r="Z14" s="52" t="s">
        <v>156</v>
      </c>
      <c r="AA14" s="102" t="n">
        <v>13.2</v>
      </c>
      <c r="AB14" s="102" t="n">
        <v>13.9</v>
      </c>
      <c r="AC14" s="100" t="n">
        <f aca="false">AVERAGE(AA14:AB14)</f>
        <v>13.55</v>
      </c>
      <c r="AD14" s="126" t="n">
        <f aca="false">ABS((AA14-AB14)*100/AC14)</f>
        <v>5.16605166051661</v>
      </c>
      <c r="AE14" s="5"/>
      <c r="AF14" s="94"/>
      <c r="AG14" s="95" t="s">
        <v>158</v>
      </c>
      <c r="AH14" s="96" t="s">
        <v>108</v>
      </c>
      <c r="AI14" s="97" t="n">
        <v>36039</v>
      </c>
      <c r="AJ14" s="98" t="n">
        <v>0.541666666666667</v>
      </c>
      <c r="AK14" s="99" t="n">
        <f aca="false">(AI14-$R$5+AJ14-$R$6)*24</f>
        <v>163.5</v>
      </c>
      <c r="AL14" s="100" t="n">
        <f aca="false">AK14*60/$H$30</f>
        <v>6257.59090909091</v>
      </c>
      <c r="AM14" s="101" t="n">
        <v>7.14</v>
      </c>
      <c r="AN14" s="102" t="n">
        <v>20</v>
      </c>
      <c r="AO14" s="101" t="n">
        <v>0.731</v>
      </c>
      <c r="AP14" s="103" t="n">
        <v>0.01</v>
      </c>
      <c r="AQ14" s="99" t="n">
        <f aca="false">AP14*100/AO14</f>
        <v>1.36798905608755</v>
      </c>
      <c r="AR14" s="101" t="n">
        <v>2.3</v>
      </c>
      <c r="AS14" s="101" t="n">
        <v>1.33</v>
      </c>
      <c r="AT14" s="99" t="n">
        <f aca="false">AR14-AS14</f>
        <v>0.97</v>
      </c>
      <c r="AU14" s="152" t="n">
        <v>27</v>
      </c>
      <c r="AV14" s="151" t="n">
        <v>7.33</v>
      </c>
      <c r="AW14" s="152" t="n">
        <v>48</v>
      </c>
      <c r="AX14" s="101" t="n">
        <v>43</v>
      </c>
      <c r="AY14" s="101" t="n">
        <v>4.5</v>
      </c>
      <c r="AZ14" s="101" t="n">
        <v>9.4</v>
      </c>
      <c r="BA14" s="101" t="n">
        <v>14</v>
      </c>
      <c r="BB14" s="101" t="n">
        <v>6.5</v>
      </c>
      <c r="BC14" s="99" t="n">
        <f aca="false">SUM(AY14:BB14)</f>
        <v>34.4</v>
      </c>
      <c r="BD14" s="101" t="s">
        <v>109</v>
      </c>
      <c r="BE14" s="101" t="n">
        <v>1.8</v>
      </c>
      <c r="BF14" s="101" t="n">
        <v>1.4</v>
      </c>
      <c r="BG14" s="101" t="s">
        <v>109</v>
      </c>
      <c r="BH14" s="101" t="n">
        <v>3.6</v>
      </c>
      <c r="BI14" s="101" t="n">
        <v>3.1</v>
      </c>
      <c r="BJ14" s="101" t="s">
        <v>109</v>
      </c>
      <c r="BK14" s="101" t="n">
        <v>4</v>
      </c>
      <c r="BL14" s="101" t="n">
        <v>3.6</v>
      </c>
      <c r="BM14" s="99" t="n">
        <f aca="false">SUM(BD14:BH14)</f>
        <v>6.8</v>
      </c>
      <c r="BN14" s="126" t="n">
        <f aca="false">SUM(BD14:BI14)</f>
        <v>9.9</v>
      </c>
      <c r="BO14" s="5"/>
      <c r="BP14" s="95" t="s">
        <v>158</v>
      </c>
      <c r="BQ14" s="96" t="s">
        <v>108</v>
      </c>
      <c r="BR14" s="97" t="n">
        <v>36040</v>
      </c>
      <c r="BS14" s="98" t="n">
        <v>0.375</v>
      </c>
      <c r="BT14" s="99" t="n">
        <f aca="false">(BR14-$Z$5+BS14-$Z$6)*24</f>
        <v>183.5</v>
      </c>
      <c r="BU14" s="100" t="n">
        <f aca="false">BT14*60/$H$39</f>
        <v>3511.52272727273</v>
      </c>
      <c r="BV14" s="101" t="n">
        <v>7.13</v>
      </c>
      <c r="BW14" s="102" t="n">
        <v>21</v>
      </c>
      <c r="BX14" s="101" t="n">
        <v>0.188</v>
      </c>
      <c r="BY14" s="103" t="n">
        <v>0.005</v>
      </c>
      <c r="BZ14" s="99" t="n">
        <f aca="false">BY14*100/BX14</f>
        <v>2.65957446808511</v>
      </c>
      <c r="CA14" s="101" t="n">
        <v>2.1</v>
      </c>
      <c r="CB14" s="101" t="n">
        <v>1.3</v>
      </c>
      <c r="CC14" s="99" t="n">
        <f aca="false">CA14-CB14</f>
        <v>0.8</v>
      </c>
      <c r="CD14" s="152" t="n">
        <v>27</v>
      </c>
      <c r="CE14" s="151" t="n">
        <v>7.35</v>
      </c>
      <c r="CF14" s="152" t="n">
        <v>48</v>
      </c>
      <c r="CG14" s="101" t="s">
        <v>109</v>
      </c>
      <c r="CH14" s="101" t="n">
        <v>1.9</v>
      </c>
      <c r="CI14" s="101" t="n">
        <v>2.8</v>
      </c>
      <c r="CJ14" s="101" t="n">
        <v>3.2</v>
      </c>
      <c r="CK14" s="101" t="n">
        <v>1.7</v>
      </c>
      <c r="CL14" s="99" t="n">
        <f aca="false">SUM(CH14:CK14)</f>
        <v>9.6</v>
      </c>
      <c r="CM14" s="101" t="s">
        <v>109</v>
      </c>
      <c r="CN14" s="101" t="s">
        <v>109</v>
      </c>
      <c r="CO14" s="101" t="n">
        <v>1</v>
      </c>
      <c r="CP14" s="101" t="s">
        <v>109</v>
      </c>
      <c r="CQ14" s="101" t="s">
        <v>109</v>
      </c>
      <c r="CR14" s="101" t="s">
        <v>109</v>
      </c>
      <c r="CS14" s="101" t="s">
        <v>109</v>
      </c>
      <c r="CT14" s="101" t="s">
        <v>109</v>
      </c>
      <c r="CU14" s="101" t="n">
        <v>1.7</v>
      </c>
      <c r="CV14" s="99" t="n">
        <f aca="false">SUM(CM14:CQ14)</f>
        <v>1</v>
      </c>
      <c r="CW14" s="126" t="n">
        <f aca="false">SUM(CM14:CR14)</f>
        <v>1</v>
      </c>
      <c r="CX14" s="292"/>
      <c r="CY14" s="48" t="s">
        <v>159</v>
      </c>
      <c r="CZ14" s="70" t="n">
        <v>21</v>
      </c>
    </row>
    <row r="15" s="1" customFormat="true" ht="18.95" hidden="false" customHeight="true" outlineLevel="0" collapsed="false">
      <c r="A15" s="91"/>
      <c r="B15" s="92"/>
      <c r="C15" s="5"/>
      <c r="D15" s="5"/>
      <c r="E15" s="5"/>
      <c r="F15" s="5"/>
      <c r="G15" s="23" t="s">
        <v>160</v>
      </c>
      <c r="H15" s="127" t="n">
        <f aca="false">21700*(H5^-1.3)</f>
        <v>5825.41985732166</v>
      </c>
      <c r="I15" s="5"/>
      <c r="J15" s="74" t="n">
        <v>40</v>
      </c>
      <c r="K15" s="75" t="n">
        <v>0.425</v>
      </c>
      <c r="L15" s="5"/>
      <c r="M15" s="122"/>
      <c r="N15" s="123"/>
      <c r="O15" s="46"/>
      <c r="P15" s="5"/>
      <c r="Q15" s="115" t="s">
        <v>161</v>
      </c>
      <c r="R15" s="52" t="s">
        <v>156</v>
      </c>
      <c r="S15" s="102" t="n">
        <v>24.4</v>
      </c>
      <c r="T15" s="102" t="n">
        <v>24.4</v>
      </c>
      <c r="U15" s="100" t="n">
        <f aca="false">AVERAGE(S15:T15)</f>
        <v>24.4</v>
      </c>
      <c r="V15" s="126" t="n">
        <f aca="false">ABS((S15-T15)*100/U15)</f>
        <v>0</v>
      </c>
      <c r="W15" s="5"/>
      <c r="X15" s="5"/>
      <c r="Y15" s="115" t="s">
        <v>161</v>
      </c>
      <c r="Z15" s="52" t="s">
        <v>156</v>
      </c>
      <c r="AA15" s="102" t="n">
        <v>24.4</v>
      </c>
      <c r="AB15" s="102" t="n">
        <v>24.4</v>
      </c>
      <c r="AC15" s="100" t="n">
        <f aca="false">AVERAGE(AA15:AB15)</f>
        <v>24.4</v>
      </c>
      <c r="AD15" s="126" t="n">
        <f aca="false">ABS((AA15-AB15)*100/AC15)</f>
        <v>0</v>
      </c>
      <c r="AE15" s="5"/>
      <c r="AF15" s="94"/>
      <c r="AG15" s="95" t="s">
        <v>162</v>
      </c>
      <c r="AH15" s="96" t="s">
        <v>108</v>
      </c>
      <c r="AI15" s="97" t="n">
        <v>36040</v>
      </c>
      <c r="AJ15" s="98" t="n">
        <v>0.375</v>
      </c>
      <c r="AK15" s="99" t="n">
        <f aca="false">(AI15-$R$5+AJ15-$R$6)*24</f>
        <v>183.5</v>
      </c>
      <c r="AL15" s="100" t="n">
        <f aca="false">AK15*60/$H$30</f>
        <v>7023.04545454546</v>
      </c>
      <c r="AM15" s="101" t="n">
        <v>7.2</v>
      </c>
      <c r="AN15" s="102" t="n">
        <v>21</v>
      </c>
      <c r="AO15" s="101" t="n">
        <v>0.986</v>
      </c>
      <c r="AP15" s="103" t="n">
        <v>0.015</v>
      </c>
      <c r="AQ15" s="99" t="n">
        <f aca="false">AP15*100/AO15</f>
        <v>1.52129817444219</v>
      </c>
      <c r="AR15" s="101" t="n">
        <v>2.8</v>
      </c>
      <c r="AS15" s="101" t="n">
        <v>1.22</v>
      </c>
      <c r="AT15" s="99" t="n">
        <f aca="false">AR15-AS15</f>
        <v>1.58</v>
      </c>
      <c r="AU15" s="152" t="n">
        <v>27</v>
      </c>
      <c r="AV15" s="151" t="n">
        <v>7.41</v>
      </c>
      <c r="AW15" s="152" t="n">
        <v>48</v>
      </c>
      <c r="AX15" s="101" t="n">
        <v>57</v>
      </c>
      <c r="AY15" s="101" t="n">
        <v>7.5</v>
      </c>
      <c r="AZ15" s="101" t="n">
        <v>13</v>
      </c>
      <c r="BA15" s="101" t="n">
        <v>17</v>
      </c>
      <c r="BB15" s="101" t="n">
        <v>5.6</v>
      </c>
      <c r="BC15" s="99" t="n">
        <f aca="false">SUM(AY15:BB15)</f>
        <v>43.1</v>
      </c>
      <c r="BD15" s="101" t="s">
        <v>109</v>
      </c>
      <c r="BE15" s="101" t="n">
        <v>3</v>
      </c>
      <c r="BF15" s="101" t="n">
        <v>2.4</v>
      </c>
      <c r="BG15" s="101" t="n">
        <v>1</v>
      </c>
      <c r="BH15" s="101" t="n">
        <v>3.8</v>
      </c>
      <c r="BI15" s="101" t="n">
        <v>4.7</v>
      </c>
      <c r="BJ15" s="101" t="s">
        <v>109</v>
      </c>
      <c r="BK15" s="101" t="n">
        <v>5.2</v>
      </c>
      <c r="BL15" s="101" t="n">
        <v>5.5</v>
      </c>
      <c r="BM15" s="99" t="n">
        <f aca="false">SUM(BD15:BH15)</f>
        <v>10.2</v>
      </c>
      <c r="BN15" s="126" t="n">
        <f aca="false">SUM(BD15:BI15)</f>
        <v>14.9</v>
      </c>
      <c r="BO15" s="5"/>
      <c r="BP15" s="95" t="s">
        <v>162</v>
      </c>
      <c r="BQ15" s="96" t="s">
        <v>108</v>
      </c>
      <c r="BR15" s="97" t="n">
        <v>36041</v>
      </c>
      <c r="BS15" s="98" t="n">
        <v>0.625</v>
      </c>
      <c r="BT15" s="99" t="n">
        <f aca="false">(BR15-$Z$5+BS15-$Z$6)*24</f>
        <v>213.5</v>
      </c>
      <c r="BU15" s="100" t="n">
        <f aca="false">BT15*60/$H$39</f>
        <v>4085.61363636364</v>
      </c>
      <c r="BV15" s="101" t="n">
        <v>7.09</v>
      </c>
      <c r="BW15" s="102" t="n">
        <v>20</v>
      </c>
      <c r="BX15" s="101" t="n">
        <v>0.832</v>
      </c>
      <c r="BY15" s="103" t="n">
        <v>0.006</v>
      </c>
      <c r="BZ15" s="99" t="n">
        <f aca="false">BY15*100/BX15</f>
        <v>0.721153846153846</v>
      </c>
      <c r="CA15" s="101" t="n">
        <v>2</v>
      </c>
      <c r="CB15" s="101" t="n">
        <v>1.33</v>
      </c>
      <c r="CC15" s="99" t="n">
        <f aca="false">CA15-CB15</f>
        <v>0.67</v>
      </c>
      <c r="CD15" s="152" t="n">
        <v>27</v>
      </c>
      <c r="CE15" s="151" t="n">
        <v>7.27</v>
      </c>
      <c r="CF15" s="152" t="n">
        <v>48</v>
      </c>
      <c r="CG15" s="101" t="s">
        <v>109</v>
      </c>
      <c r="CH15" s="101" t="n">
        <v>1.6</v>
      </c>
      <c r="CI15" s="101" t="n">
        <v>2.5</v>
      </c>
      <c r="CJ15" s="101" t="n">
        <v>3</v>
      </c>
      <c r="CK15" s="101" t="n">
        <v>1.7</v>
      </c>
      <c r="CL15" s="99" t="n">
        <f aca="false">SUM(CH15:CK15)</f>
        <v>8.8</v>
      </c>
      <c r="CM15" s="101" t="s">
        <v>109</v>
      </c>
      <c r="CN15" s="101" t="s">
        <v>109</v>
      </c>
      <c r="CO15" s="101" t="n">
        <v>1</v>
      </c>
      <c r="CP15" s="101" t="s">
        <v>109</v>
      </c>
      <c r="CQ15" s="101" t="n">
        <v>1</v>
      </c>
      <c r="CR15" s="101" t="n">
        <v>1.1</v>
      </c>
      <c r="CS15" s="101" t="s">
        <v>109</v>
      </c>
      <c r="CT15" s="101" t="s">
        <v>109</v>
      </c>
      <c r="CU15" s="101" t="n">
        <v>1.3</v>
      </c>
      <c r="CV15" s="99" t="n">
        <f aca="false">SUM(CM15:CQ15)</f>
        <v>2</v>
      </c>
      <c r="CW15" s="126" t="n">
        <f aca="false">SUM(CM15:CR15)</f>
        <v>3.1</v>
      </c>
      <c r="CX15" s="292"/>
      <c r="CY15" s="48" t="s">
        <v>163</v>
      </c>
      <c r="CZ15" s="70" t="n">
        <v>4.1</v>
      </c>
    </row>
    <row r="16" s="1" customFormat="true" ht="18.95" hidden="false" customHeight="true" outlineLevel="0" collapsed="false">
      <c r="A16" s="45" t="s">
        <v>164</v>
      </c>
      <c r="B16" s="46"/>
      <c r="C16" s="5"/>
      <c r="D16" s="5"/>
      <c r="E16" s="5"/>
      <c r="F16" s="5"/>
      <c r="G16" s="48" t="s">
        <v>165</v>
      </c>
      <c r="H16" s="128" t="n">
        <f aca="false">2*H15</f>
        <v>11650.8397146433</v>
      </c>
      <c r="I16" s="5"/>
      <c r="J16" s="74" t="n">
        <v>50</v>
      </c>
      <c r="K16" s="75" t="n">
        <v>0.3</v>
      </c>
      <c r="L16" s="5"/>
      <c r="M16" s="122"/>
      <c r="N16" s="123"/>
      <c r="O16" s="46"/>
      <c r="P16" s="5"/>
      <c r="Q16" s="115" t="s">
        <v>166</v>
      </c>
      <c r="R16" s="52" t="s">
        <v>156</v>
      </c>
      <c r="S16" s="102" t="n">
        <v>13.1</v>
      </c>
      <c r="T16" s="102" t="n">
        <v>13.2</v>
      </c>
      <c r="U16" s="100" t="n">
        <f aca="false">AVERAGE(S16:T16)</f>
        <v>13.15</v>
      </c>
      <c r="V16" s="126" t="n">
        <f aca="false">ABS((S16-T16)*100/U16)</f>
        <v>0.760456273764256</v>
      </c>
      <c r="W16" s="5"/>
      <c r="X16" s="5"/>
      <c r="Y16" s="115" t="s">
        <v>166</v>
      </c>
      <c r="Z16" s="52" t="s">
        <v>156</v>
      </c>
      <c r="AA16" s="102" t="n">
        <v>13.1</v>
      </c>
      <c r="AB16" s="102" t="n">
        <v>13.2</v>
      </c>
      <c r="AC16" s="100" t="n">
        <f aca="false">AVERAGE(AA16:AB16)</f>
        <v>13.15</v>
      </c>
      <c r="AD16" s="126" t="n">
        <f aca="false">ABS((AA16-AB16)*100/AC16)</f>
        <v>0.760456273764256</v>
      </c>
      <c r="AE16" s="5"/>
      <c r="AF16" s="94"/>
      <c r="AG16" s="95" t="s">
        <v>167</v>
      </c>
      <c r="AH16" s="96" t="s">
        <v>108</v>
      </c>
      <c r="AI16" s="97" t="n">
        <v>36041</v>
      </c>
      <c r="AJ16" s="98" t="n">
        <v>0.625</v>
      </c>
      <c r="AK16" s="99" t="n">
        <f aca="false">(AI16-$R$5+AJ16-$R$6)*24</f>
        <v>213.5</v>
      </c>
      <c r="AL16" s="100" t="n">
        <f aca="false">AK16*60/$H$30</f>
        <v>8171.22727272728</v>
      </c>
      <c r="AM16" s="101" t="n">
        <v>7.17</v>
      </c>
      <c r="AN16" s="102" t="n">
        <v>21</v>
      </c>
      <c r="AO16" s="101" t="n">
        <v>1.281</v>
      </c>
      <c r="AP16" s="103" t="n">
        <v>0.015</v>
      </c>
      <c r="AQ16" s="99" t="n">
        <f aca="false">AP16*100/AO16</f>
        <v>1.17096018735363</v>
      </c>
      <c r="AR16" s="101" t="n">
        <v>2.4</v>
      </c>
      <c r="AS16" s="101" t="n">
        <v>1.53</v>
      </c>
      <c r="AT16" s="99" t="n">
        <f aca="false">AR16-AS16</f>
        <v>0.87</v>
      </c>
      <c r="AU16" s="152" t="n">
        <v>27</v>
      </c>
      <c r="AV16" s="151" t="n">
        <v>7.3</v>
      </c>
      <c r="AW16" s="152" t="n">
        <v>48</v>
      </c>
      <c r="AX16" s="101" t="n">
        <v>75</v>
      </c>
      <c r="AY16" s="101" t="n">
        <v>8.5</v>
      </c>
      <c r="AZ16" s="101" t="n">
        <v>15</v>
      </c>
      <c r="BA16" s="101" t="n">
        <v>19</v>
      </c>
      <c r="BB16" s="101" t="n">
        <v>5.4</v>
      </c>
      <c r="BC16" s="99" t="n">
        <f aca="false">SUM(AY16:BB16)</f>
        <v>47.9</v>
      </c>
      <c r="BD16" s="101" t="s">
        <v>109</v>
      </c>
      <c r="BE16" s="101" t="n">
        <v>3.3</v>
      </c>
      <c r="BF16" s="101" t="n">
        <v>2.5</v>
      </c>
      <c r="BG16" s="101" t="s">
        <v>109</v>
      </c>
      <c r="BH16" s="101" t="n">
        <v>4.2</v>
      </c>
      <c r="BI16" s="101" t="n">
        <v>5</v>
      </c>
      <c r="BJ16" s="101" t="s">
        <v>109</v>
      </c>
      <c r="BK16" s="101" t="n">
        <v>4.4</v>
      </c>
      <c r="BL16" s="101" t="n">
        <v>5</v>
      </c>
      <c r="BM16" s="99" t="n">
        <f aca="false">SUM(BD16:BH16)</f>
        <v>10</v>
      </c>
      <c r="BN16" s="126" t="n">
        <f aca="false">SUM(BD16:BI16)</f>
        <v>15</v>
      </c>
      <c r="BO16" s="5"/>
      <c r="BP16" s="95" t="s">
        <v>328</v>
      </c>
      <c r="BQ16" s="96" t="s">
        <v>145</v>
      </c>
      <c r="BR16" s="295" t="n">
        <v>36042</v>
      </c>
      <c r="BS16" s="98" t="n">
        <v>0.458333333333333</v>
      </c>
      <c r="BT16" s="99" t="n">
        <f aca="false">(BR16-$Z$5+BS16-$Z$6)*24</f>
        <v>233.5</v>
      </c>
      <c r="BU16" s="100" t="n">
        <f aca="false">BT16*60/$H$39</f>
        <v>4468.34090909091</v>
      </c>
      <c r="BV16" s="299" t="n">
        <v>7.05</v>
      </c>
      <c r="BW16" s="300" t="n">
        <v>20</v>
      </c>
      <c r="BX16" s="299" t="n">
        <f aca="false">AVERAGE(BX37:BX38)</f>
        <v>0.55</v>
      </c>
      <c r="BY16" s="301" t="n">
        <v>0.006</v>
      </c>
      <c r="BZ16" s="99" t="n">
        <f aca="false">BY16*100/BX16</f>
        <v>1.09090909090909</v>
      </c>
      <c r="CA16" s="299" t="n">
        <v>2</v>
      </c>
      <c r="CB16" s="299" t="n">
        <v>1.12</v>
      </c>
      <c r="CC16" s="99" t="n">
        <f aca="false">CA16-CB16</f>
        <v>0.88</v>
      </c>
      <c r="CD16" s="152" t="n">
        <v>27</v>
      </c>
      <c r="CE16" s="151" t="n">
        <v>7.22</v>
      </c>
      <c r="CF16" s="152" t="n">
        <v>48</v>
      </c>
      <c r="CG16" s="101" t="s">
        <v>109</v>
      </c>
      <c r="CH16" s="299" t="n">
        <v>1.7</v>
      </c>
      <c r="CI16" s="299" t="n">
        <v>2.6</v>
      </c>
      <c r="CJ16" s="299" t="n">
        <v>3.55</v>
      </c>
      <c r="CK16" s="299" t="n">
        <v>2.05</v>
      </c>
      <c r="CL16" s="99" t="n">
        <f aca="false">SUM(CH16:CK16)</f>
        <v>9.9</v>
      </c>
      <c r="CM16" s="101" t="s">
        <v>109</v>
      </c>
      <c r="CN16" s="299" t="n">
        <v>1.1</v>
      </c>
      <c r="CO16" s="299" t="n">
        <v>1.05</v>
      </c>
      <c r="CP16" s="299" t="s">
        <v>109</v>
      </c>
      <c r="CQ16" s="299" t="n">
        <v>1.35</v>
      </c>
      <c r="CR16" s="299" t="n">
        <v>1.35</v>
      </c>
      <c r="CS16" s="101" t="s">
        <v>109</v>
      </c>
      <c r="CT16" s="299" t="s">
        <v>109</v>
      </c>
      <c r="CU16" s="299" t="n">
        <v>1.25</v>
      </c>
      <c r="CV16" s="99" t="n">
        <f aca="false">SUM(CM16:CQ16)</f>
        <v>3.5</v>
      </c>
      <c r="CW16" s="126" t="n">
        <f aca="false">SUM(CM16:CR16)</f>
        <v>4.85</v>
      </c>
      <c r="CX16" s="292"/>
      <c r="CY16" s="48" t="s">
        <v>168</v>
      </c>
      <c r="CZ16" s="70" t="n">
        <v>0.035</v>
      </c>
    </row>
    <row r="17" s="1" customFormat="true" ht="18.95" hidden="false" customHeight="true" outlineLevel="0" collapsed="false">
      <c r="A17" s="112" t="s">
        <v>129</v>
      </c>
      <c r="B17" s="113"/>
      <c r="C17" s="5"/>
      <c r="D17" s="5"/>
      <c r="E17" s="5"/>
      <c r="F17" s="5"/>
      <c r="G17" s="130" t="s">
        <v>169</v>
      </c>
      <c r="H17" s="131" t="n">
        <f aca="false">2.6*H15</f>
        <v>15146.0916290363</v>
      </c>
      <c r="I17" s="5"/>
      <c r="J17" s="74" t="n">
        <v>60</v>
      </c>
      <c r="K17" s="75" t="n">
        <v>0.25</v>
      </c>
      <c r="L17" s="5"/>
      <c r="M17" s="122"/>
      <c r="N17" s="123"/>
      <c r="O17" s="46"/>
      <c r="P17" s="5"/>
      <c r="Q17" s="115" t="s">
        <v>170</v>
      </c>
      <c r="R17" s="52" t="s">
        <v>171</v>
      </c>
      <c r="S17" s="101" t="n">
        <v>0.03</v>
      </c>
      <c r="T17" s="101" t="n">
        <v>0.02</v>
      </c>
      <c r="U17" s="99" t="n">
        <f aca="false">AVERAGE(S17:T17)</f>
        <v>0.025</v>
      </c>
      <c r="V17" s="126" t="n">
        <f aca="false">ABS((S17-T17)*100/U17)</f>
        <v>40</v>
      </c>
      <c r="W17" s="5"/>
      <c r="X17" s="5"/>
      <c r="Y17" s="115" t="s">
        <v>170</v>
      </c>
      <c r="Z17" s="52" t="s">
        <v>171</v>
      </c>
      <c r="AA17" s="101" t="n">
        <v>0.03</v>
      </c>
      <c r="AB17" s="101" t="n">
        <v>0.02</v>
      </c>
      <c r="AC17" s="99" t="n">
        <f aca="false">AVERAGE(AA17:AB17)</f>
        <v>0.025</v>
      </c>
      <c r="AD17" s="126" t="n">
        <f aca="false">ABS((AA17-AB17)*100/AC17)</f>
        <v>40</v>
      </c>
      <c r="AE17" s="5"/>
      <c r="AF17" s="94"/>
      <c r="AG17" s="95" t="s">
        <v>172</v>
      </c>
      <c r="AH17" s="96" t="s">
        <v>145</v>
      </c>
      <c r="AI17" s="97" t="n">
        <v>36042</v>
      </c>
      <c r="AJ17" s="98" t="n">
        <v>0.458333333333333</v>
      </c>
      <c r="AK17" s="99" t="n">
        <f aca="false">(AI17-$R$5+AJ17-$R$6)*24</f>
        <v>233.5</v>
      </c>
      <c r="AL17" s="100" t="n">
        <f aca="false">AK17*60/$H$30</f>
        <v>8936.68181818182</v>
      </c>
      <c r="AM17" s="101" t="n">
        <f aca="false">AVERAGE(AM37:AM38)</f>
        <v>7.14</v>
      </c>
      <c r="AN17" s="102" t="n">
        <f aca="false">AVERAGE(AN37:AN38)</f>
        <v>20</v>
      </c>
      <c r="AO17" s="101" t="n">
        <f aca="false">AVERAGE(AO37:AO38)</f>
        <v>1.323</v>
      </c>
      <c r="AP17" s="103" t="n">
        <f aca="false">AVERAGE(AP37:AP38)</f>
        <v>0.016</v>
      </c>
      <c r="AQ17" s="99" t="n">
        <f aca="false">AP17*100/AO17</f>
        <v>1.20937263794407</v>
      </c>
      <c r="AR17" s="101" t="n">
        <f aca="false">AVERAGE(AR37:AR38)</f>
        <v>2.4</v>
      </c>
      <c r="AS17" s="101" t="n">
        <f aca="false">AVERAGE(AS37:AS38)</f>
        <v>1.085</v>
      </c>
      <c r="AT17" s="99" t="n">
        <f aca="false">AR17-AS17</f>
        <v>1.315</v>
      </c>
      <c r="AU17" s="152" t="n">
        <f aca="false">AVERAGE(AU37:AU38)</f>
        <v>27</v>
      </c>
      <c r="AV17" s="151" t="n">
        <f aca="false">AVERAGE(AV37:AV38)</f>
        <v>7.26</v>
      </c>
      <c r="AW17" s="152" t="n">
        <f aca="false">AVERAGE(AW37:AW38)</f>
        <v>48</v>
      </c>
      <c r="AX17" s="101" t="n">
        <f aca="false">AVERAGE(AX37:AX38)</f>
        <v>100</v>
      </c>
      <c r="AY17" s="101" t="n">
        <f aca="false">AVERAGE(AY37:AY38)</f>
        <v>8.5</v>
      </c>
      <c r="AZ17" s="101" t="n">
        <f aca="false">AVERAGE(AZ37:AZ38)</f>
        <v>14.5</v>
      </c>
      <c r="BA17" s="101" t="n">
        <f aca="false">AVERAGE(BA37:BA38)</f>
        <v>17.5</v>
      </c>
      <c r="BB17" s="101" t="n">
        <f aca="false">AVERAGE(BB37:BB38)</f>
        <v>4.7</v>
      </c>
      <c r="BC17" s="99" t="n">
        <f aca="false">SUM(AY17:BB17)</f>
        <v>45.2</v>
      </c>
      <c r="BD17" s="101" t="s">
        <v>109</v>
      </c>
      <c r="BE17" s="101" t="n">
        <f aca="false">AVERAGE(BE37:BE38)</f>
        <v>4</v>
      </c>
      <c r="BF17" s="101" t="n">
        <f aca="false">AVERAGE(BF37:BF38)</f>
        <v>3.2</v>
      </c>
      <c r="BG17" s="101" t="n">
        <f aca="false">AVERAGE(BG37:BG38)</f>
        <v>1</v>
      </c>
      <c r="BH17" s="101" t="n">
        <f aca="false">AVERAGE(BH37:BH38)</f>
        <v>4.2</v>
      </c>
      <c r="BI17" s="101" t="n">
        <f aca="false">AVERAGE(BI37:BI38)</f>
        <v>5.85</v>
      </c>
      <c r="BJ17" s="101" t="s">
        <v>109</v>
      </c>
      <c r="BK17" s="101" t="n">
        <f aca="false">AVERAGE(BK37:BK38)</f>
        <v>5.1</v>
      </c>
      <c r="BL17" s="101" t="n">
        <f aca="false">AVERAGE(BL37:BL38)</f>
        <v>6.15</v>
      </c>
      <c r="BM17" s="99" t="n">
        <f aca="false">SUM(BD17:BH17)</f>
        <v>12.4</v>
      </c>
      <c r="BN17" s="126" t="n">
        <f aca="false">SUM(BD17:BI17)</f>
        <v>18.25</v>
      </c>
      <c r="BO17" s="5"/>
      <c r="BP17" s="95" t="s">
        <v>292</v>
      </c>
      <c r="BQ17" s="96" t="s">
        <v>108</v>
      </c>
      <c r="BR17" s="97" t="n">
        <v>36043</v>
      </c>
      <c r="BS17" s="98" t="n">
        <v>0.541666666666667</v>
      </c>
      <c r="BT17" s="99" t="n">
        <f aca="false">(BR17-$Z$5+BS17-$Z$6)*24</f>
        <v>259.5</v>
      </c>
      <c r="BU17" s="100" t="n">
        <f aca="false">BT17*60/$H$39</f>
        <v>4965.88636363637</v>
      </c>
      <c r="BV17" s="101" t="n">
        <v>7.06</v>
      </c>
      <c r="BW17" s="102" t="n">
        <v>21</v>
      </c>
      <c r="BX17" s="101" t="n">
        <v>0.279</v>
      </c>
      <c r="BY17" s="103" t="n">
        <v>0.006</v>
      </c>
      <c r="BZ17" s="99" t="n">
        <f aca="false">BY17*100/BX17</f>
        <v>2.1505376344086</v>
      </c>
      <c r="CA17" s="101" t="n">
        <v>2</v>
      </c>
      <c r="CB17" s="101" t="n">
        <v>1.25</v>
      </c>
      <c r="CC17" s="99" t="n">
        <f aca="false">CA17-CB17</f>
        <v>0.75</v>
      </c>
      <c r="CD17" s="152" t="n">
        <v>27</v>
      </c>
      <c r="CE17" s="151" t="n">
        <v>7.2</v>
      </c>
      <c r="CF17" s="152" t="n">
        <v>48</v>
      </c>
      <c r="CG17" s="101" t="s">
        <v>109</v>
      </c>
      <c r="CH17" s="101" t="s">
        <v>109</v>
      </c>
      <c r="CI17" s="101" t="n">
        <v>1.6</v>
      </c>
      <c r="CJ17" s="101" t="n">
        <v>2.1</v>
      </c>
      <c r="CK17" s="101" t="n">
        <v>1.1</v>
      </c>
      <c r="CL17" s="99" t="n">
        <f aca="false">SUM(CH17:CK17)</f>
        <v>4.8</v>
      </c>
      <c r="CM17" s="101" t="s">
        <v>109</v>
      </c>
      <c r="CN17" s="101" t="s">
        <v>109</v>
      </c>
      <c r="CO17" s="101" t="s">
        <v>109</v>
      </c>
      <c r="CP17" s="101" t="s">
        <v>109</v>
      </c>
      <c r="CQ17" s="101" t="s">
        <v>109</v>
      </c>
      <c r="CR17" s="101" t="s">
        <v>109</v>
      </c>
      <c r="CS17" s="101" t="s">
        <v>109</v>
      </c>
      <c r="CT17" s="101" t="s">
        <v>109</v>
      </c>
      <c r="CU17" s="101" t="n">
        <v>1.1</v>
      </c>
      <c r="CV17" s="99" t="n">
        <f aca="false">SUM(CM17:CQ17)</f>
        <v>0</v>
      </c>
      <c r="CW17" s="126" t="n">
        <f aca="false">SUM(CM17:CR17)</f>
        <v>0</v>
      </c>
      <c r="CX17" s="292"/>
      <c r="CY17" s="48" t="s">
        <v>173</v>
      </c>
      <c r="CZ17" s="70" t="n">
        <v>0.55</v>
      </c>
    </row>
    <row r="18" s="1" customFormat="true" ht="18.95" hidden="false" customHeight="true" outlineLevel="0" collapsed="false">
      <c r="A18" s="118"/>
      <c r="B18" s="119"/>
      <c r="C18" s="5"/>
      <c r="D18" s="5"/>
      <c r="E18" s="5"/>
      <c r="F18" s="5"/>
      <c r="G18" s="5"/>
      <c r="H18" s="5"/>
      <c r="I18" s="5"/>
      <c r="J18" s="74" t="n">
        <v>70</v>
      </c>
      <c r="K18" s="75" t="n">
        <v>0.21</v>
      </c>
      <c r="L18" s="5"/>
      <c r="M18" s="122"/>
      <c r="N18" s="123"/>
      <c r="O18" s="46"/>
      <c r="P18" s="5"/>
      <c r="Q18" s="132" t="s">
        <v>174</v>
      </c>
      <c r="R18" s="133" t="s">
        <v>99</v>
      </c>
      <c r="S18" s="135" t="n">
        <v>90</v>
      </c>
      <c r="T18" s="237" t="n">
        <v>92</v>
      </c>
      <c r="U18" s="136" t="n">
        <f aca="false">AVERAGE(S18:T18)</f>
        <v>91</v>
      </c>
      <c r="V18" s="137" t="n">
        <f aca="false">ABS((S18-T18)*100/U18)</f>
        <v>2.1978021978022</v>
      </c>
      <c r="W18" s="5"/>
      <c r="X18" s="5"/>
      <c r="Y18" s="132" t="s">
        <v>174</v>
      </c>
      <c r="Z18" s="133" t="s">
        <v>99</v>
      </c>
      <c r="AA18" s="135" t="n">
        <v>90</v>
      </c>
      <c r="AB18" s="237" t="n">
        <v>92</v>
      </c>
      <c r="AC18" s="136" t="n">
        <f aca="false">AVERAGE(AA18:AB18)</f>
        <v>91</v>
      </c>
      <c r="AD18" s="137" t="n">
        <f aca="false">ABS((AA18-AB18)*100/AC18)</f>
        <v>2.1978021978022</v>
      </c>
      <c r="AE18" s="5"/>
      <c r="AF18" s="94"/>
      <c r="AG18" s="95" t="s">
        <v>175</v>
      </c>
      <c r="AH18" s="96" t="s">
        <v>108</v>
      </c>
      <c r="AI18" s="97" t="n">
        <v>36043</v>
      </c>
      <c r="AJ18" s="98" t="n">
        <v>0.541666666666667</v>
      </c>
      <c r="AK18" s="99" t="n">
        <f aca="false">(AI18-$R$5+AJ18-$R$6)*24</f>
        <v>259.5</v>
      </c>
      <c r="AL18" s="100" t="n">
        <f aca="false">AK18*60/$H$30</f>
        <v>9931.77272727273</v>
      </c>
      <c r="AM18" s="101" t="n">
        <v>7.2</v>
      </c>
      <c r="AN18" s="102" t="n">
        <v>20</v>
      </c>
      <c r="AO18" s="101" t="n">
        <v>0.828</v>
      </c>
      <c r="AP18" s="103" t="n">
        <v>0.016</v>
      </c>
      <c r="AQ18" s="99" t="n">
        <f aca="false">AP18*100/AO18</f>
        <v>1.93236714975845</v>
      </c>
      <c r="AR18" s="101" t="n">
        <v>2.4</v>
      </c>
      <c r="AS18" s="101" t="n">
        <v>1.08</v>
      </c>
      <c r="AT18" s="99" t="n">
        <f aca="false">AR18-AS18</f>
        <v>1.32</v>
      </c>
      <c r="AU18" s="152" t="n">
        <v>27</v>
      </c>
      <c r="AV18" s="151" t="n">
        <v>7.44</v>
      </c>
      <c r="AW18" s="152" t="n">
        <v>48</v>
      </c>
      <c r="AX18" s="101" t="n">
        <v>98</v>
      </c>
      <c r="AY18" s="101" t="n">
        <v>8.7</v>
      </c>
      <c r="AZ18" s="101" t="n">
        <v>15</v>
      </c>
      <c r="BA18" s="101" t="n">
        <v>18</v>
      </c>
      <c r="BB18" s="101" t="n">
        <v>4.9</v>
      </c>
      <c r="BC18" s="99" t="n">
        <f aca="false">SUM(AY18:BB18)</f>
        <v>46.6</v>
      </c>
      <c r="BD18" s="101" t="s">
        <v>109</v>
      </c>
      <c r="BE18" s="101" t="n">
        <v>4.6</v>
      </c>
      <c r="BF18" s="101" t="n">
        <v>3.6</v>
      </c>
      <c r="BG18" s="101" t="n">
        <v>1</v>
      </c>
      <c r="BH18" s="101" t="n">
        <v>4.4</v>
      </c>
      <c r="BI18" s="101" t="n">
        <v>6.1</v>
      </c>
      <c r="BJ18" s="101" t="s">
        <v>109</v>
      </c>
      <c r="BK18" s="101" t="n">
        <v>5.3</v>
      </c>
      <c r="BL18" s="101" t="n">
        <v>6.8</v>
      </c>
      <c r="BM18" s="99" t="n">
        <f aca="false">SUM(BD18:BH18)</f>
        <v>13.6</v>
      </c>
      <c r="BN18" s="126" t="n">
        <f aca="false">SUM(BD18:BI18)</f>
        <v>19.7</v>
      </c>
      <c r="BO18" s="5"/>
      <c r="BP18" s="95" t="s">
        <v>175</v>
      </c>
      <c r="BQ18" s="96" t="s">
        <v>108</v>
      </c>
      <c r="BR18" s="97" t="n">
        <v>36045</v>
      </c>
      <c r="BS18" s="98" t="n">
        <v>0.916666666666667</v>
      </c>
      <c r="BT18" s="99" t="n">
        <f aca="false">(BR18-$Z$5+BS18-$Z$6)*24</f>
        <v>316.5</v>
      </c>
      <c r="BU18" s="100" t="n">
        <f aca="false">BT18*60/$H$39</f>
        <v>6056.65909090909</v>
      </c>
      <c r="BV18" s="101" t="n">
        <v>6.8</v>
      </c>
      <c r="BW18" s="102" t="n">
        <v>21</v>
      </c>
      <c r="BX18" s="101" t="n">
        <v>0.759</v>
      </c>
      <c r="BY18" s="103" t="n">
        <v>0.006</v>
      </c>
      <c r="BZ18" s="99" t="n">
        <f aca="false">BY18*100/BX18</f>
        <v>0.790513833992095</v>
      </c>
      <c r="CA18" s="101" t="n">
        <v>2</v>
      </c>
      <c r="CB18" s="101" t="n">
        <v>0.96</v>
      </c>
      <c r="CC18" s="99" t="n">
        <f aca="false">CA18-CB18</f>
        <v>1.04</v>
      </c>
      <c r="CD18" s="152" t="n">
        <v>27</v>
      </c>
      <c r="CE18" s="151" t="n">
        <v>7.19</v>
      </c>
      <c r="CF18" s="152" t="n">
        <v>48</v>
      </c>
      <c r="CG18" s="101" t="n">
        <v>26</v>
      </c>
      <c r="CH18" s="101" t="n">
        <v>1.8</v>
      </c>
      <c r="CI18" s="101" t="n">
        <v>3.2</v>
      </c>
      <c r="CJ18" s="101" t="n">
        <v>4.6</v>
      </c>
      <c r="CK18" s="101" t="n">
        <v>2.7</v>
      </c>
      <c r="CL18" s="99" t="n">
        <f aca="false">SUM(CH18:CK18)</f>
        <v>12.3</v>
      </c>
      <c r="CM18" s="101" t="s">
        <v>109</v>
      </c>
      <c r="CN18" s="101" t="n">
        <v>1.3</v>
      </c>
      <c r="CO18" s="101" t="n">
        <v>1.4</v>
      </c>
      <c r="CP18" s="101" t="s">
        <v>109</v>
      </c>
      <c r="CQ18" s="101" t="n">
        <v>1.5</v>
      </c>
      <c r="CR18" s="101" t="n">
        <v>1.7</v>
      </c>
      <c r="CS18" s="101" t="s">
        <v>109</v>
      </c>
      <c r="CT18" s="101" t="s">
        <v>109</v>
      </c>
      <c r="CU18" s="101" t="n">
        <v>1.4</v>
      </c>
      <c r="CV18" s="99" t="n">
        <f aca="false">SUM(CM18:CQ18)</f>
        <v>4.2</v>
      </c>
      <c r="CW18" s="126" t="n">
        <f aca="false">SUM(CM18:CR18)</f>
        <v>5.9</v>
      </c>
      <c r="CX18" s="292"/>
      <c r="CY18" s="48" t="s">
        <v>176</v>
      </c>
      <c r="CZ18" s="70" t="n">
        <v>0.007</v>
      </c>
    </row>
    <row r="19" s="1" customFormat="true" ht="18.95" hidden="false" customHeight="true" outlineLevel="0" collapsed="false">
      <c r="A19" s="45" t="s">
        <v>141</v>
      </c>
      <c r="B19" s="46"/>
      <c r="C19" s="5"/>
      <c r="D19" s="5"/>
      <c r="E19" s="5"/>
      <c r="F19" s="5"/>
      <c r="G19" s="17" t="s">
        <v>177</v>
      </c>
      <c r="H19" s="5"/>
      <c r="I19" s="5"/>
      <c r="J19" s="74" t="n">
        <v>80</v>
      </c>
      <c r="K19" s="75" t="n">
        <v>0.18</v>
      </c>
      <c r="L19" s="5"/>
      <c r="M19" s="122"/>
      <c r="N19" s="123"/>
      <c r="O19" s="46"/>
      <c r="P19" s="5"/>
      <c r="Q19" s="5"/>
      <c r="R19" s="5"/>
      <c r="S19" s="5"/>
      <c r="T19" s="5"/>
      <c r="U19" s="5"/>
      <c r="V19" s="5"/>
      <c r="W19" s="5"/>
      <c r="X19" s="5"/>
      <c r="Y19" s="5"/>
      <c r="Z19" s="5"/>
      <c r="AA19" s="5"/>
      <c r="AB19" s="5"/>
      <c r="AC19" s="5"/>
      <c r="AD19" s="5"/>
      <c r="AE19" s="5"/>
      <c r="AF19" s="94"/>
      <c r="AG19" s="95" t="s">
        <v>329</v>
      </c>
      <c r="AH19" s="96" t="s">
        <v>108</v>
      </c>
      <c r="AI19" s="97" t="n">
        <v>36045</v>
      </c>
      <c r="AJ19" s="98" t="n">
        <v>0.916666666666667</v>
      </c>
      <c r="AK19" s="99" t="n">
        <f aca="false">(AI19-$R$5+AJ19-$R$6)*24</f>
        <v>316.5</v>
      </c>
      <c r="AL19" s="100" t="n">
        <f aca="false">AK19*60/$H$30</f>
        <v>12113.3181818182</v>
      </c>
      <c r="AM19" s="101" t="n">
        <v>7.16</v>
      </c>
      <c r="AN19" s="102" t="n">
        <v>20</v>
      </c>
      <c r="AO19" s="101" t="n">
        <v>1.04</v>
      </c>
      <c r="AP19" s="103" t="n">
        <v>0.022</v>
      </c>
      <c r="AQ19" s="99" t="n">
        <f aca="false">AP19*100/AO19</f>
        <v>2.11538461538462</v>
      </c>
      <c r="AR19" s="101" t="n">
        <v>2.6</v>
      </c>
      <c r="AS19" s="101" t="n">
        <v>1.24</v>
      </c>
      <c r="AT19" s="99" t="n">
        <f aca="false">AR19-AS19</f>
        <v>1.36</v>
      </c>
      <c r="AU19" s="152" t="n">
        <v>27</v>
      </c>
      <c r="AV19" s="151" t="n">
        <v>7.23</v>
      </c>
      <c r="AW19" s="152" t="n">
        <v>48</v>
      </c>
      <c r="AX19" s="101" t="n">
        <v>130</v>
      </c>
      <c r="AY19" s="101" t="n">
        <v>13</v>
      </c>
      <c r="AZ19" s="101" t="n">
        <v>18</v>
      </c>
      <c r="BA19" s="101" t="n">
        <v>18</v>
      </c>
      <c r="BB19" s="101" t="n">
        <v>3.8</v>
      </c>
      <c r="BC19" s="99" t="n">
        <f aca="false">SUM(AY19:BB19)</f>
        <v>52.8</v>
      </c>
      <c r="BD19" s="101" t="s">
        <v>109</v>
      </c>
      <c r="BE19" s="101" t="n">
        <v>6.1</v>
      </c>
      <c r="BF19" s="101" t="n">
        <v>5</v>
      </c>
      <c r="BG19" s="101" t="n">
        <v>1.2</v>
      </c>
      <c r="BH19" s="101" t="n">
        <v>4.2</v>
      </c>
      <c r="BI19" s="101" t="n">
        <v>7.2</v>
      </c>
      <c r="BJ19" s="101" t="s">
        <v>109</v>
      </c>
      <c r="BK19" s="101" t="n">
        <v>4.2</v>
      </c>
      <c r="BL19" s="101" t="n">
        <v>6.7</v>
      </c>
      <c r="BM19" s="99" t="n">
        <f aca="false">SUM(BD19:BH19)</f>
        <v>16.5</v>
      </c>
      <c r="BN19" s="126" t="n">
        <f aca="false">SUM(BD19:BI19)</f>
        <v>23.7</v>
      </c>
      <c r="BO19" s="5"/>
      <c r="BP19" s="95" t="s">
        <v>329</v>
      </c>
      <c r="BQ19" s="96" t="s">
        <v>108</v>
      </c>
      <c r="BR19" s="97" t="n">
        <v>36046</v>
      </c>
      <c r="BS19" s="98" t="n">
        <v>0.479166666666667</v>
      </c>
      <c r="BT19" s="99" t="n">
        <f aca="false">(BR19-$Z$5+BS19-$Z$6)*24</f>
        <v>330</v>
      </c>
      <c r="BU19" s="100" t="n">
        <f aca="false">BT19*60/$H$39</f>
        <v>6315</v>
      </c>
      <c r="BV19" s="101" t="n">
        <v>6.97</v>
      </c>
      <c r="BW19" s="102" t="n">
        <v>21</v>
      </c>
      <c r="BX19" s="101" t="n">
        <v>0.942</v>
      </c>
      <c r="BY19" s="103" t="n">
        <v>0.011</v>
      </c>
      <c r="BZ19" s="99" t="n">
        <f aca="false">BY19*100/BX19</f>
        <v>1.16772823779193</v>
      </c>
      <c r="CA19" s="101" t="n">
        <v>2.3</v>
      </c>
      <c r="CB19" s="101" t="n">
        <v>1.21</v>
      </c>
      <c r="CC19" s="99" t="n">
        <f aca="false">CA19-CB19</f>
        <v>1.09</v>
      </c>
      <c r="CD19" s="152" t="n">
        <v>27</v>
      </c>
      <c r="CE19" s="151" t="n">
        <v>7.33</v>
      </c>
      <c r="CF19" s="152" t="n">
        <v>48</v>
      </c>
      <c r="CG19" s="101" t="n">
        <v>26</v>
      </c>
      <c r="CH19" s="101" t="n">
        <v>1.2</v>
      </c>
      <c r="CI19" s="101" t="n">
        <v>2.4</v>
      </c>
      <c r="CJ19" s="101" t="n">
        <v>4.4</v>
      </c>
      <c r="CK19" s="101" t="n">
        <v>1.2</v>
      </c>
      <c r="CL19" s="99" t="n">
        <f aca="false">SUM(CH19:CK19)</f>
        <v>9.2</v>
      </c>
      <c r="CM19" s="101" t="s">
        <v>109</v>
      </c>
      <c r="CN19" s="101" t="n">
        <v>1.2</v>
      </c>
      <c r="CO19" s="101" t="s">
        <v>109</v>
      </c>
      <c r="CP19" s="101" t="s">
        <v>109</v>
      </c>
      <c r="CQ19" s="101" t="n">
        <v>1.8</v>
      </c>
      <c r="CR19" s="101" t="n">
        <v>1.4</v>
      </c>
      <c r="CS19" s="101" t="s">
        <v>109</v>
      </c>
      <c r="CT19" s="101" t="s">
        <v>109</v>
      </c>
      <c r="CU19" s="101" t="n">
        <v>1.1</v>
      </c>
      <c r="CV19" s="99" t="n">
        <f aca="false">SUM(CM19:CQ19)</f>
        <v>3</v>
      </c>
      <c r="CW19" s="126" t="n">
        <f aca="false">SUM(CM19:CR19)</f>
        <v>4.4</v>
      </c>
      <c r="CX19" s="292"/>
      <c r="CY19" s="48" t="s">
        <v>179</v>
      </c>
      <c r="CZ19" s="70" t="n">
        <v>0.35</v>
      </c>
    </row>
    <row r="20" s="1" customFormat="true" ht="18.95" hidden="false" customHeight="true" outlineLevel="0" collapsed="false">
      <c r="A20" s="45" t="s">
        <v>147</v>
      </c>
      <c r="B20" s="46"/>
      <c r="C20" s="5"/>
      <c r="D20" s="5"/>
      <c r="E20" s="5"/>
      <c r="F20" s="5"/>
      <c r="G20" s="23" t="s">
        <v>180</v>
      </c>
      <c r="H20" s="138" t="n">
        <f aca="false">0.0000000007949*EXP(2100/(273.15+H8))</f>
        <v>8.14274862875412E-007</v>
      </c>
      <c r="I20" s="5"/>
      <c r="J20" s="74" t="n">
        <v>100</v>
      </c>
      <c r="K20" s="75" t="n">
        <v>0.15</v>
      </c>
      <c r="L20" s="5"/>
      <c r="M20" s="139"/>
      <c r="N20" s="123"/>
      <c r="O20" s="46"/>
      <c r="P20" s="5"/>
      <c r="Q20" s="19" t="s">
        <v>181</v>
      </c>
      <c r="R20" s="15"/>
      <c r="S20" s="15"/>
      <c r="T20" s="15"/>
      <c r="U20" s="15"/>
      <c r="V20" s="15"/>
      <c r="W20" s="5"/>
      <c r="X20" s="5"/>
      <c r="Y20" s="19" t="s">
        <v>181</v>
      </c>
      <c r="Z20" s="15"/>
      <c r="AA20" s="15"/>
      <c r="AB20" s="15"/>
      <c r="AC20" s="15"/>
      <c r="AD20" s="15"/>
      <c r="AE20" s="5"/>
      <c r="AF20" s="94"/>
      <c r="AG20" s="95" t="s">
        <v>182</v>
      </c>
      <c r="AH20" s="96" t="s">
        <v>108</v>
      </c>
      <c r="AI20" s="97" t="n">
        <v>36046</v>
      </c>
      <c r="AJ20" s="98" t="n">
        <v>0.479166666666667</v>
      </c>
      <c r="AK20" s="99" t="n">
        <f aca="false">(AI20-$R$5+AJ20-$R$6)*24</f>
        <v>330</v>
      </c>
      <c r="AL20" s="100" t="n">
        <f aca="false">AK20*60/$H$30</f>
        <v>12630</v>
      </c>
      <c r="AM20" s="101" t="n">
        <v>7.14</v>
      </c>
      <c r="AN20" s="102" t="n">
        <v>21</v>
      </c>
      <c r="AO20" s="101" t="n">
        <v>1.642</v>
      </c>
      <c r="AP20" s="11" t="n">
        <v>0.025</v>
      </c>
      <c r="AQ20" s="99" t="n">
        <f aca="false">AP20*100/AO20</f>
        <v>1.52253349573691</v>
      </c>
      <c r="AR20" s="101" t="n">
        <v>2.7</v>
      </c>
      <c r="AS20" s="101" t="n">
        <v>0.82</v>
      </c>
      <c r="AT20" s="99" t="n">
        <f aca="false">AR20-AS20</f>
        <v>1.88</v>
      </c>
      <c r="AU20" s="152" t="n">
        <v>27</v>
      </c>
      <c r="AV20" s="151" t="n">
        <v>7.32</v>
      </c>
      <c r="AW20" s="152" t="n">
        <v>48</v>
      </c>
      <c r="AX20" s="101" t="n">
        <v>115</v>
      </c>
      <c r="AY20" s="101" t="n">
        <v>13</v>
      </c>
      <c r="AZ20" s="101" t="n">
        <v>17</v>
      </c>
      <c r="BA20" s="101" t="n">
        <v>18</v>
      </c>
      <c r="BB20" s="101" t="n">
        <v>4.7</v>
      </c>
      <c r="BC20" s="99" t="n">
        <f aca="false">SUM(AY20:BB20)</f>
        <v>52.7</v>
      </c>
      <c r="BD20" s="101" t="s">
        <v>109</v>
      </c>
      <c r="BE20" s="101" t="n">
        <v>6.2</v>
      </c>
      <c r="BF20" s="101" t="n">
        <v>4.9</v>
      </c>
      <c r="BG20" s="101" t="s">
        <v>109</v>
      </c>
      <c r="BH20" s="101" t="n">
        <v>5.4</v>
      </c>
      <c r="BI20" s="101" t="n">
        <v>7.5</v>
      </c>
      <c r="BJ20" s="151" t="s">
        <v>139</v>
      </c>
      <c r="BK20" s="101" t="n">
        <v>3.5</v>
      </c>
      <c r="BL20" s="101" t="n">
        <v>5.7</v>
      </c>
      <c r="BM20" s="99" t="n">
        <f aca="false">SUM(BD20:BH20)</f>
        <v>16.5</v>
      </c>
      <c r="BN20" s="126" t="n">
        <f aca="false">SUM(BD20:BI20)</f>
        <v>24</v>
      </c>
      <c r="BO20" s="5"/>
      <c r="BP20" s="95" t="s">
        <v>182</v>
      </c>
      <c r="BQ20" s="96" t="s">
        <v>108</v>
      </c>
      <c r="BR20" s="97" t="n">
        <v>36051</v>
      </c>
      <c r="BS20" s="98" t="n">
        <v>0.541666666666667</v>
      </c>
      <c r="BT20" s="99" t="n">
        <f aca="false">(BR20-$Z$5+BS20-$Z$6)*24</f>
        <v>451.5</v>
      </c>
      <c r="BU20" s="100" t="n">
        <f aca="false">BT20*60/$H$39</f>
        <v>8640.06818181818</v>
      </c>
      <c r="BV20" s="101" t="n">
        <v>7.03</v>
      </c>
      <c r="BW20" s="102" t="n">
        <v>21</v>
      </c>
      <c r="BX20" s="101" t="n">
        <v>0.998</v>
      </c>
      <c r="BY20" s="103" t="n">
        <v>0.008</v>
      </c>
      <c r="BZ20" s="99" t="n">
        <f aca="false">BY20*100/BX20</f>
        <v>0.801603206412826</v>
      </c>
      <c r="CA20" s="101" t="n">
        <v>2.2</v>
      </c>
      <c r="CB20" s="101" t="n">
        <v>1.21</v>
      </c>
      <c r="CC20" s="99" t="n">
        <f aca="false">CA20-CB20</f>
        <v>0.99</v>
      </c>
      <c r="CD20" s="152" t="n">
        <v>27</v>
      </c>
      <c r="CE20" s="151" t="n">
        <v>7.33</v>
      </c>
      <c r="CF20" s="152" t="n">
        <v>48</v>
      </c>
      <c r="CG20" s="101" t="n">
        <v>49</v>
      </c>
      <c r="CH20" s="101" t="n">
        <v>2.6</v>
      </c>
      <c r="CI20" s="101" t="n">
        <v>6.4</v>
      </c>
      <c r="CJ20" s="101" t="n">
        <v>11</v>
      </c>
      <c r="CK20" s="101" t="n">
        <v>5.1</v>
      </c>
      <c r="CL20" s="99" t="n">
        <f aca="false">SUM(CH20:CK20)</f>
        <v>25.1</v>
      </c>
      <c r="CM20" s="101" t="s">
        <v>109</v>
      </c>
      <c r="CN20" s="101" t="n">
        <v>1.7</v>
      </c>
      <c r="CO20" s="101" t="n">
        <v>1.2</v>
      </c>
      <c r="CP20" s="101" t="s">
        <v>109</v>
      </c>
      <c r="CQ20" s="101" t="n">
        <v>2.9</v>
      </c>
      <c r="CR20" s="101" t="n">
        <v>2.9</v>
      </c>
      <c r="CS20" s="101" t="s">
        <v>109</v>
      </c>
      <c r="CT20" s="101" t="n">
        <v>2.7</v>
      </c>
      <c r="CU20" s="101" t="n">
        <v>2.3</v>
      </c>
      <c r="CV20" s="99" t="n">
        <f aca="false">SUM(CM20:CQ20)</f>
        <v>5.8</v>
      </c>
      <c r="CW20" s="126" t="n">
        <f aca="false">SUM(CM20:CR20)</f>
        <v>8.7</v>
      </c>
      <c r="CX20" s="292"/>
      <c r="CY20" s="130" t="s">
        <v>183</v>
      </c>
      <c r="CZ20" s="140" t="n">
        <v>20</v>
      </c>
    </row>
    <row r="21" s="1" customFormat="true" ht="18.95" hidden="false" customHeight="true" outlineLevel="0" collapsed="false">
      <c r="A21" s="71" t="s">
        <v>153</v>
      </c>
      <c r="B21" s="72"/>
      <c r="C21" s="5"/>
      <c r="D21" s="5"/>
      <c r="E21" s="5"/>
      <c r="F21" s="5"/>
      <c r="G21" s="48" t="s">
        <v>184</v>
      </c>
      <c r="H21" s="141" t="n">
        <f aca="false">(LOOKUP(H11,J7:J28,K7:K28)+LOOKUP(H12,J7:J28,K7:K28))/2</f>
        <v>0.165</v>
      </c>
      <c r="I21" s="5"/>
      <c r="J21" s="74" t="n">
        <v>120</v>
      </c>
      <c r="K21" s="75" t="n">
        <v>0.125</v>
      </c>
      <c r="L21" s="5"/>
      <c r="M21" s="142"/>
      <c r="N21" s="143"/>
      <c r="O21" s="72"/>
      <c r="P21" s="5"/>
      <c r="Q21" s="107" t="s">
        <v>117</v>
      </c>
      <c r="R21" s="108" t="s">
        <v>118</v>
      </c>
      <c r="S21" s="109" t="s">
        <v>185</v>
      </c>
      <c r="T21" s="109" t="s">
        <v>186</v>
      </c>
      <c r="U21" s="109" t="s">
        <v>187</v>
      </c>
      <c r="V21" s="110" t="s">
        <v>122</v>
      </c>
      <c r="W21" s="111" t="s">
        <v>188</v>
      </c>
      <c r="X21" s="5"/>
      <c r="Y21" s="107" t="s">
        <v>117</v>
      </c>
      <c r="Z21" s="108" t="s">
        <v>118</v>
      </c>
      <c r="AA21" s="109" t="s">
        <v>185</v>
      </c>
      <c r="AB21" s="109" t="s">
        <v>186</v>
      </c>
      <c r="AC21" s="109" t="s">
        <v>187</v>
      </c>
      <c r="AD21" s="144" t="s">
        <v>122</v>
      </c>
      <c r="AE21" s="111" t="s">
        <v>188</v>
      </c>
      <c r="AF21" s="94"/>
      <c r="AG21" s="95" t="s">
        <v>296</v>
      </c>
      <c r="AH21" s="96" t="s">
        <v>108</v>
      </c>
      <c r="AI21" s="97" t="n">
        <v>36051</v>
      </c>
      <c r="AJ21" s="98" t="n">
        <v>0.541666666666667</v>
      </c>
      <c r="AK21" s="99" t="n">
        <f aca="false">(AI21-$R$5+AJ21-$R$6)*24</f>
        <v>451.5</v>
      </c>
      <c r="AL21" s="100" t="n">
        <f aca="false">AK21*60/$H$30</f>
        <v>17280.1363636364</v>
      </c>
      <c r="AM21" s="101" t="n">
        <v>7.13</v>
      </c>
      <c r="AN21" s="102" t="n">
        <v>21</v>
      </c>
      <c r="AO21" s="101" t="n">
        <v>1.938</v>
      </c>
      <c r="AP21" s="103" t="n">
        <v>0.031</v>
      </c>
      <c r="AQ21" s="302" t="n">
        <f aca="false">AP21*100/AO21</f>
        <v>1.59958720330237</v>
      </c>
      <c r="AR21" s="101" t="n">
        <v>2.8</v>
      </c>
      <c r="AS21" s="101" t="n">
        <v>0.91</v>
      </c>
      <c r="AT21" s="99" t="n">
        <f aca="false">AR21-AS21</f>
        <v>1.89</v>
      </c>
      <c r="AU21" s="152" t="n">
        <v>27</v>
      </c>
      <c r="AV21" s="151" t="n">
        <v>7.26</v>
      </c>
      <c r="AW21" s="152" t="n">
        <v>48</v>
      </c>
      <c r="AX21" s="151" t="n">
        <v>145</v>
      </c>
      <c r="AY21" s="151" t="n">
        <v>21</v>
      </c>
      <c r="AZ21" s="151" t="n">
        <v>24</v>
      </c>
      <c r="BA21" s="151" t="n">
        <v>20</v>
      </c>
      <c r="BB21" s="151" t="n">
        <v>3.3</v>
      </c>
      <c r="BC21" s="99" t="n">
        <f aca="false">SUM(AY21:BB21)</f>
        <v>68.3</v>
      </c>
      <c r="BD21" s="151" t="s">
        <v>109</v>
      </c>
      <c r="BE21" s="151" t="n">
        <v>8.1</v>
      </c>
      <c r="BF21" s="151" t="n">
        <v>7</v>
      </c>
      <c r="BG21" s="151" t="n">
        <v>1.3</v>
      </c>
      <c r="BH21" s="151" t="n">
        <v>4</v>
      </c>
      <c r="BI21" s="151" t="n">
        <v>8</v>
      </c>
      <c r="BJ21" s="151" t="s">
        <v>139</v>
      </c>
      <c r="BK21" s="151" t="n">
        <v>5.3</v>
      </c>
      <c r="BL21" s="151" t="n">
        <v>9.4</v>
      </c>
      <c r="BM21" s="99" t="n">
        <f aca="false">SUM(BD21:BH21)</f>
        <v>20.4</v>
      </c>
      <c r="BN21" s="126" t="n">
        <f aca="false">SUM(BD21:BI21)</f>
        <v>28.4</v>
      </c>
      <c r="BO21" s="5"/>
      <c r="BP21" s="95" t="s">
        <v>296</v>
      </c>
      <c r="BQ21" s="96" t="s">
        <v>108</v>
      </c>
      <c r="BR21" s="97" t="n">
        <v>36052</v>
      </c>
      <c r="BS21" s="98" t="n">
        <v>0.5</v>
      </c>
      <c r="BT21" s="99" t="n">
        <f aca="false">(BR21-$Z$5+BS21-$Z$6)*24</f>
        <v>474.5</v>
      </c>
      <c r="BU21" s="100" t="n">
        <f aca="false">BT21*60/$H$39</f>
        <v>9080.20454545455</v>
      </c>
      <c r="BV21" s="101" t="n">
        <v>6.89</v>
      </c>
      <c r="BW21" s="102" t="n">
        <v>21</v>
      </c>
      <c r="BX21" s="101" t="n">
        <v>0.884</v>
      </c>
      <c r="BY21" s="103" t="n">
        <v>0.012</v>
      </c>
      <c r="BZ21" s="99" t="n">
        <f aca="false">BY21*100/BX21</f>
        <v>1.35746606334842</v>
      </c>
      <c r="CA21" s="101" t="n">
        <v>2.3</v>
      </c>
      <c r="CB21" s="101" t="n">
        <v>1.14</v>
      </c>
      <c r="CC21" s="99" t="n">
        <f aca="false">CA21-CB21</f>
        <v>1.16</v>
      </c>
      <c r="CD21" s="152" t="n">
        <v>27</v>
      </c>
      <c r="CE21" s="151" t="n">
        <v>7.28</v>
      </c>
      <c r="CF21" s="152" t="n">
        <v>48</v>
      </c>
      <c r="CG21" s="151" t="s">
        <v>157</v>
      </c>
      <c r="CH21" s="101" t="n">
        <v>3.6</v>
      </c>
      <c r="CI21" s="101" t="n">
        <v>8.1</v>
      </c>
      <c r="CJ21" s="101" t="n">
        <v>12</v>
      </c>
      <c r="CK21" s="101" t="n">
        <v>5.2</v>
      </c>
      <c r="CL21" s="99" t="n">
        <f aca="false">SUM(CH21:CK21)</f>
        <v>28.9</v>
      </c>
      <c r="CM21" s="101" t="s">
        <v>109</v>
      </c>
      <c r="CN21" s="101" t="n">
        <v>2.2</v>
      </c>
      <c r="CO21" s="101" t="n">
        <v>1.5</v>
      </c>
      <c r="CP21" s="101" t="s">
        <v>109</v>
      </c>
      <c r="CQ21" s="101" t="n">
        <v>3.6</v>
      </c>
      <c r="CR21" s="101" t="n">
        <v>4.4</v>
      </c>
      <c r="CS21" s="101" t="s">
        <v>109</v>
      </c>
      <c r="CT21" s="101" t="n">
        <v>2.9</v>
      </c>
      <c r="CU21" s="101" t="n">
        <v>3.2</v>
      </c>
      <c r="CV21" s="99" t="n">
        <f aca="false">SUM(CM21:CQ21)</f>
        <v>7.3</v>
      </c>
      <c r="CW21" s="126" t="n">
        <f aca="false">SUM(CM21:CR21)</f>
        <v>11.7</v>
      </c>
      <c r="CX21" s="292"/>
      <c r="CY21" s="158"/>
      <c r="CZ21" s="5"/>
    </row>
    <row r="22" s="1" customFormat="true" ht="18.95" hidden="false" customHeight="true" outlineLevel="0" collapsed="false">
      <c r="A22" s="91"/>
      <c r="B22" s="92"/>
      <c r="C22" s="5"/>
      <c r="D22" s="5"/>
      <c r="E22" s="5"/>
      <c r="F22" s="5"/>
      <c r="G22" s="48" t="s">
        <v>193</v>
      </c>
      <c r="H22" s="159" t="n">
        <f aca="false">E10/H21</f>
        <v>6.37878787878788</v>
      </c>
      <c r="I22" s="5"/>
      <c r="J22" s="74" t="n">
        <v>140</v>
      </c>
      <c r="K22" s="75" t="n">
        <v>0.106</v>
      </c>
      <c r="L22" s="5"/>
      <c r="M22" s="160" t="s">
        <v>194</v>
      </c>
      <c r="N22" s="15"/>
      <c r="O22" s="15"/>
      <c r="P22" s="5"/>
      <c r="Q22" s="115" t="s">
        <v>132</v>
      </c>
      <c r="R22" s="52" t="s">
        <v>88</v>
      </c>
      <c r="S22" s="97" t="n">
        <v>36032</v>
      </c>
      <c r="T22" s="97" t="n">
        <v>36040</v>
      </c>
      <c r="U22" s="97" t="n">
        <v>36055</v>
      </c>
      <c r="V22" s="116" t="s">
        <v>92</v>
      </c>
      <c r="W22" s="117" t="s">
        <v>92</v>
      </c>
      <c r="X22" s="5"/>
      <c r="Y22" s="115" t="s">
        <v>132</v>
      </c>
      <c r="Z22" s="52" t="s">
        <v>88</v>
      </c>
      <c r="AA22" s="97" t="n">
        <v>36032</v>
      </c>
      <c r="AB22" s="97" t="n">
        <v>36040</v>
      </c>
      <c r="AC22" s="97" t="n">
        <v>36055</v>
      </c>
      <c r="AD22" s="116" t="s">
        <v>92</v>
      </c>
      <c r="AE22" s="117" t="s">
        <v>92</v>
      </c>
      <c r="AF22" s="5"/>
      <c r="AG22" s="95" t="s">
        <v>330</v>
      </c>
      <c r="AH22" s="96" t="s">
        <v>108</v>
      </c>
      <c r="AI22" s="97" t="n">
        <v>36052</v>
      </c>
      <c r="AJ22" s="98" t="n">
        <v>0.5</v>
      </c>
      <c r="AK22" s="99" t="n">
        <f aca="false">(AI22-$R$5+AJ22-$R$6)*24</f>
        <v>474.5</v>
      </c>
      <c r="AL22" s="100" t="n">
        <f aca="false">AK22*60/$H$30</f>
        <v>18160.4090909091</v>
      </c>
      <c r="AM22" s="101" t="n">
        <v>7.07</v>
      </c>
      <c r="AN22" s="102" t="n">
        <v>22</v>
      </c>
      <c r="AO22" s="101" t="n">
        <v>2.024</v>
      </c>
      <c r="AP22" s="103" t="n">
        <v>0.034</v>
      </c>
      <c r="AQ22" s="302" t="n">
        <f aca="false">AP21*100/AO22</f>
        <v>1.53162055335968</v>
      </c>
      <c r="AR22" s="101" t="n">
        <v>2.8</v>
      </c>
      <c r="AS22" s="101" t="n">
        <v>0.75</v>
      </c>
      <c r="AT22" s="99" t="n">
        <f aca="false">AR22-AS22</f>
        <v>2.05</v>
      </c>
      <c r="AU22" s="152" t="n">
        <v>27</v>
      </c>
      <c r="AV22" s="151" t="n">
        <v>7.26</v>
      </c>
      <c r="AW22" s="152" t="n">
        <v>48</v>
      </c>
      <c r="AX22" s="101" t="n">
        <v>170</v>
      </c>
      <c r="AY22" s="101" t="n">
        <v>23</v>
      </c>
      <c r="AZ22" s="101" t="n">
        <v>23</v>
      </c>
      <c r="BA22" s="101" t="n">
        <v>19</v>
      </c>
      <c r="BB22" s="101" t="n">
        <v>3.4</v>
      </c>
      <c r="BC22" s="99" t="n">
        <f aca="false">SUM(AY22:BB22)</f>
        <v>68.4</v>
      </c>
      <c r="BD22" s="101" t="s">
        <v>109</v>
      </c>
      <c r="BE22" s="101" t="n">
        <v>9.9</v>
      </c>
      <c r="BF22" s="101" t="n">
        <v>8.8</v>
      </c>
      <c r="BG22" s="101" t="s">
        <v>109</v>
      </c>
      <c r="BH22" s="101" t="n">
        <v>4.8</v>
      </c>
      <c r="BI22" s="101" t="n">
        <v>9.6</v>
      </c>
      <c r="BJ22" s="101" t="s">
        <v>109</v>
      </c>
      <c r="BK22" s="101" t="n">
        <v>4.2</v>
      </c>
      <c r="BL22" s="101" t="n">
        <v>9.2</v>
      </c>
      <c r="BM22" s="99" t="n">
        <f aca="false">SUM(BD22:BH22)</f>
        <v>23.5</v>
      </c>
      <c r="BN22" s="126" t="n">
        <f aca="false">SUM(BD22:BI22)</f>
        <v>33.1</v>
      </c>
      <c r="BO22" s="5"/>
      <c r="BP22" s="95" t="s">
        <v>331</v>
      </c>
      <c r="BQ22" s="96" t="s">
        <v>145</v>
      </c>
      <c r="BR22" s="97" t="n">
        <v>36053</v>
      </c>
      <c r="BS22" s="98" t="n">
        <v>0.5</v>
      </c>
      <c r="BT22" s="99" t="n">
        <f aca="false">(BR22-$Z$5+BS22-$Z$6)*24</f>
        <v>498.5</v>
      </c>
      <c r="BU22" s="100" t="n">
        <f aca="false">BT22*60/$H$39</f>
        <v>9539.47727272727</v>
      </c>
      <c r="BV22" s="101" t="n">
        <v>6.87</v>
      </c>
      <c r="BW22" s="102" t="n">
        <v>22</v>
      </c>
      <c r="BX22" s="101" t="n">
        <f aca="false">AVERAGE(BX41:BX42)</f>
        <v>1.0125</v>
      </c>
      <c r="BY22" s="103" t="n">
        <v>0.015</v>
      </c>
      <c r="BZ22" s="99" t="n">
        <f aca="false">BY22*100/BX22</f>
        <v>1.48148148148148</v>
      </c>
      <c r="CA22" s="101" t="n">
        <v>2.4</v>
      </c>
      <c r="CB22" s="101" t="n">
        <v>1.06</v>
      </c>
      <c r="CC22" s="99" t="n">
        <f aca="false">CA22-CB22</f>
        <v>1.34</v>
      </c>
      <c r="CD22" s="152" t="n">
        <v>27</v>
      </c>
      <c r="CE22" s="151" t="n">
        <v>7.29</v>
      </c>
      <c r="CF22" s="152" t="n">
        <v>48</v>
      </c>
      <c r="CG22" s="101" t="n">
        <f aca="false">CG43</f>
        <v>56.5</v>
      </c>
      <c r="CH22" s="101" t="n">
        <f aca="false">CH43</f>
        <v>4.2</v>
      </c>
      <c r="CI22" s="101" t="n">
        <f aca="false">CI43</f>
        <v>9.6</v>
      </c>
      <c r="CJ22" s="101" t="n">
        <f aca="false">CJ43</f>
        <v>14.5</v>
      </c>
      <c r="CK22" s="101" t="n">
        <f aca="false">CK43</f>
        <v>5.65</v>
      </c>
      <c r="CL22" s="99" t="n">
        <f aca="false">SUM(CH22:CK22)</f>
        <v>33.95</v>
      </c>
      <c r="CM22" s="101" t="s">
        <v>109</v>
      </c>
      <c r="CN22" s="101" t="n">
        <f aca="false">CN43</f>
        <v>2.95</v>
      </c>
      <c r="CO22" s="101" t="n">
        <f aca="false">CO43</f>
        <v>1.8</v>
      </c>
      <c r="CP22" s="101" t="s">
        <v>109</v>
      </c>
      <c r="CQ22" s="101" t="n">
        <f aca="false">CQ43</f>
        <v>5</v>
      </c>
      <c r="CR22" s="101" t="n">
        <f aca="false">CR43</f>
        <v>4.1</v>
      </c>
      <c r="CS22" s="101" t="s">
        <v>109</v>
      </c>
      <c r="CT22" s="101" t="n">
        <f aca="false">CT43</f>
        <v>2.2</v>
      </c>
      <c r="CU22" s="101" t="n">
        <f aca="false">CU43</f>
        <v>2.1</v>
      </c>
      <c r="CV22" s="99" t="n">
        <f aca="false">SUM(CM22:CQ22)</f>
        <v>9.75</v>
      </c>
      <c r="CW22" s="126" t="n">
        <f aca="false">SUM(CM22:CR22)</f>
        <v>13.85</v>
      </c>
      <c r="CX22" s="257"/>
      <c r="CY22" s="125"/>
      <c r="CZ22" s="5"/>
    </row>
    <row r="23" s="1" customFormat="true" ht="18.95" hidden="false" customHeight="true" outlineLevel="0" collapsed="false">
      <c r="A23" s="45" t="s">
        <v>196</v>
      </c>
      <c r="B23" s="46" t="s">
        <v>197</v>
      </c>
      <c r="C23" s="5"/>
      <c r="D23" s="5"/>
      <c r="E23" s="5"/>
      <c r="F23" s="5"/>
      <c r="G23" s="48" t="s">
        <v>198</v>
      </c>
      <c r="H23" s="159" t="n">
        <f aca="false">((H7*H20*H9)/(H21/1000))*3600</f>
        <v>1.59893973073717</v>
      </c>
      <c r="I23" s="5"/>
      <c r="J23" s="74" t="n">
        <v>170</v>
      </c>
      <c r="K23" s="75" t="n">
        <v>0.088</v>
      </c>
      <c r="L23" s="5"/>
      <c r="M23" s="160" t="s">
        <v>199</v>
      </c>
      <c r="N23" s="15"/>
      <c r="O23" s="15"/>
      <c r="P23" s="5"/>
      <c r="Q23" s="115" t="s">
        <v>137</v>
      </c>
      <c r="R23" s="52" t="s">
        <v>89</v>
      </c>
      <c r="S23" s="291" t="n">
        <v>0.729166666666667</v>
      </c>
      <c r="T23" s="98" t="n">
        <v>0.416666666666667</v>
      </c>
      <c r="U23" s="98" t="n">
        <v>0.583333333333333</v>
      </c>
      <c r="V23" s="116" t="s">
        <v>92</v>
      </c>
      <c r="W23" s="117" t="s">
        <v>92</v>
      </c>
      <c r="X23" s="5"/>
      <c r="Y23" s="115" t="s">
        <v>137</v>
      </c>
      <c r="Z23" s="52" t="s">
        <v>89</v>
      </c>
      <c r="AA23" s="291" t="n">
        <v>0.729166666666667</v>
      </c>
      <c r="AB23" s="98" t="n">
        <v>0.416666666666667</v>
      </c>
      <c r="AC23" s="98" t="n">
        <v>0.583333333333333</v>
      </c>
      <c r="AD23" s="116" t="s">
        <v>92</v>
      </c>
      <c r="AE23" s="117" t="s">
        <v>92</v>
      </c>
      <c r="AF23" s="5"/>
      <c r="AG23" s="303" t="s">
        <v>332</v>
      </c>
      <c r="AH23" s="96" t="s">
        <v>145</v>
      </c>
      <c r="AI23" s="97" t="n">
        <v>36053</v>
      </c>
      <c r="AJ23" s="98" t="n">
        <v>0.5</v>
      </c>
      <c r="AK23" s="99" t="n">
        <f aca="false">(AI23-$R$5+AJ23-$R$6)*24</f>
        <v>498.5</v>
      </c>
      <c r="AL23" s="100" t="n">
        <f aca="false">AK23*60/$H$30</f>
        <v>19078.9545454545</v>
      </c>
      <c r="AM23" s="101" t="n">
        <f aca="false">AVERAGE(AM41:AM42)</f>
        <v>6.955</v>
      </c>
      <c r="AN23" s="102" t="n">
        <f aca="false">AVERAGE(AN41:AN42)</f>
        <v>22</v>
      </c>
      <c r="AO23" s="101" t="n">
        <f aca="false">AVERAGE(AO41:AO42)</f>
        <v>2.0365</v>
      </c>
      <c r="AP23" s="254" t="n">
        <f aca="false">AVERAGE(AP41:AP42)</f>
        <v>0.034</v>
      </c>
      <c r="AQ23" s="302" t="n">
        <f aca="false">AP22*100/AO23</f>
        <v>1.66953105818807</v>
      </c>
      <c r="AR23" s="101" t="n">
        <f aca="false">AVERAGE(AR41:AR42)</f>
        <v>3.2</v>
      </c>
      <c r="AS23" s="101" t="n">
        <f aca="false">AVERAGE(AS41:AS42)</f>
        <v>0.78</v>
      </c>
      <c r="AT23" s="99" t="n">
        <f aca="false">AR23-AS23</f>
        <v>2.42</v>
      </c>
      <c r="AU23" s="152" t="n">
        <f aca="false">AVERAGE(AU41:AU42)</f>
        <v>27</v>
      </c>
      <c r="AV23" s="151" t="n">
        <f aca="false">AVERAGE(AV41:AV42)</f>
        <v>7.285</v>
      </c>
      <c r="AW23" s="152" t="n">
        <f aca="false">AVERAGE(AW41:AW42)</f>
        <v>48</v>
      </c>
      <c r="AX23" s="101" t="n">
        <f aca="false">AVERAGE(AX41:AX42)</f>
        <v>165</v>
      </c>
      <c r="AY23" s="101" t="n">
        <f aca="false">AVERAGE(AY41:AY42)</f>
        <v>23.5</v>
      </c>
      <c r="AZ23" s="101" t="n">
        <f aca="false">AVERAGE(AZ41:AZ42)</f>
        <v>24.5</v>
      </c>
      <c r="BA23" s="101" t="n">
        <f aca="false">AVERAGE(BA41:BA42)</f>
        <v>19.5</v>
      </c>
      <c r="BB23" s="101" t="n">
        <f aca="false">AVERAGE(BB41:BB42)</f>
        <v>2.9</v>
      </c>
      <c r="BC23" s="99" t="n">
        <v>70.4</v>
      </c>
      <c r="BD23" s="101" t="s">
        <v>109</v>
      </c>
      <c r="BE23" s="101" t="n">
        <f aca="false">AVERAGE(BE41:BE42)</f>
        <v>10.5</v>
      </c>
      <c r="BF23" s="101" t="n">
        <f aca="false">AVERAGE(BF41:BF42)</f>
        <v>7.95</v>
      </c>
      <c r="BG23" s="101" t="s">
        <v>109</v>
      </c>
      <c r="BH23" s="101" t="n">
        <f aca="false">AVERAGE(BH41:BH42)</f>
        <v>3.75</v>
      </c>
      <c r="BI23" s="101" t="n">
        <f aca="false">AVERAGE(BI41:BI42)</f>
        <v>8.05</v>
      </c>
      <c r="BJ23" s="101" t="s">
        <v>109</v>
      </c>
      <c r="BK23" s="101" t="n">
        <f aca="false">AVERAGE(BK41:BK42)</f>
        <v>3.05</v>
      </c>
      <c r="BL23" s="101" t="n">
        <f aca="false">AVERAGE(BL41:BL42)</f>
        <v>7.6</v>
      </c>
      <c r="BM23" s="99" t="n">
        <f aca="false">SUM(BD23:BH23)</f>
        <v>22.2</v>
      </c>
      <c r="BN23" s="126" t="n">
        <f aca="false">SUM(BD23:BI23)</f>
        <v>30.25</v>
      </c>
      <c r="BO23" s="5"/>
      <c r="BP23" s="303" t="s">
        <v>333</v>
      </c>
      <c r="BQ23" s="304" t="s">
        <v>108</v>
      </c>
      <c r="BR23" s="305" t="n">
        <v>36066</v>
      </c>
      <c r="BS23" s="306" t="n">
        <v>0.458333333333333</v>
      </c>
      <c r="BT23" s="99" t="n">
        <f aca="false">(BR23-$Z$5+BS23-$Z$6)*24</f>
        <v>809.5</v>
      </c>
      <c r="BU23" s="100" t="n">
        <f aca="false">BT23*60/$H$39</f>
        <v>15490.8863636364</v>
      </c>
      <c r="BV23" s="307" t="n">
        <v>6.9</v>
      </c>
      <c r="BW23" s="308" t="n">
        <v>22</v>
      </c>
      <c r="BX23" s="151" t="n">
        <v>2.6</v>
      </c>
      <c r="BY23" s="309" t="n">
        <v>0.023</v>
      </c>
      <c r="BZ23" s="99" t="n">
        <f aca="false">BY23*100/BX23</f>
        <v>0.884615384615385</v>
      </c>
      <c r="CA23" s="307" t="n">
        <v>2.9</v>
      </c>
      <c r="CB23" s="307" t="n">
        <v>0.79</v>
      </c>
      <c r="CC23" s="99" t="n">
        <f aca="false">CA23-CB23</f>
        <v>2.11</v>
      </c>
      <c r="CD23" s="152" t="n">
        <v>27</v>
      </c>
      <c r="CE23" s="151" t="n">
        <v>7.23</v>
      </c>
      <c r="CF23" s="152" t="n">
        <v>48</v>
      </c>
      <c r="CG23" s="307" t="n">
        <v>145</v>
      </c>
      <c r="CH23" s="307" t="n">
        <v>20</v>
      </c>
      <c r="CI23" s="307" t="n">
        <v>24</v>
      </c>
      <c r="CJ23" s="307" t="n">
        <v>20</v>
      </c>
      <c r="CK23" s="307" t="n">
        <v>3.4</v>
      </c>
      <c r="CL23" s="99" t="n">
        <f aca="false">SUM(CH23:CK23)</f>
        <v>67.4</v>
      </c>
      <c r="CM23" s="307" t="s">
        <v>109</v>
      </c>
      <c r="CN23" s="307" t="n">
        <v>8.4</v>
      </c>
      <c r="CO23" s="307" t="n">
        <v>7.3</v>
      </c>
      <c r="CP23" s="307" t="s">
        <v>109</v>
      </c>
      <c r="CQ23" s="307" t="n">
        <v>3.9</v>
      </c>
      <c r="CR23" s="307" t="n">
        <v>8.6</v>
      </c>
      <c r="CS23" s="307" t="s">
        <v>139</v>
      </c>
      <c r="CT23" s="307" t="s">
        <v>139</v>
      </c>
      <c r="CU23" s="307" t="n">
        <v>9.8</v>
      </c>
      <c r="CV23" s="99" t="n">
        <f aca="false">SUM(CM23:CQ23)</f>
        <v>19.6</v>
      </c>
      <c r="CW23" s="126" t="n">
        <f aca="false">SUM(CM23:CR23)</f>
        <v>28.2</v>
      </c>
      <c r="CX23" s="257"/>
      <c r="CY23" s="5"/>
      <c r="CZ23" s="5"/>
    </row>
    <row r="24" s="1" customFormat="true" ht="18.95" hidden="false" customHeight="true" outlineLevel="0" collapsed="false">
      <c r="A24" s="45" t="s">
        <v>200</v>
      </c>
      <c r="B24" s="46" t="s">
        <v>201</v>
      </c>
      <c r="C24" s="5"/>
      <c r="D24" s="5"/>
      <c r="E24" s="5"/>
      <c r="F24" s="5"/>
      <c r="G24" s="48" t="s">
        <v>202</v>
      </c>
      <c r="H24" s="159" t="n">
        <f aca="false">(H23*100/60)*((PI()*(H6/10)^2)/4)</f>
        <v>4.7092662296407</v>
      </c>
      <c r="I24" s="5"/>
      <c r="J24" s="74" t="n">
        <v>200</v>
      </c>
      <c r="K24" s="75" t="n">
        <v>0.075</v>
      </c>
      <c r="L24" s="5"/>
      <c r="M24" s="120" t="s">
        <v>203</v>
      </c>
      <c r="N24" s="15"/>
      <c r="O24" s="15"/>
      <c r="P24" s="5"/>
      <c r="Q24" s="115" t="s">
        <v>143</v>
      </c>
      <c r="R24" s="52" t="s">
        <v>90</v>
      </c>
      <c r="S24" s="99" t="n">
        <f aca="false">(S22-$R$5+S23-$R$6)*24</f>
        <v>0</v>
      </c>
      <c r="T24" s="99" t="n">
        <f aca="false">(T22-$R$5+T23-$R$6)*24</f>
        <v>184.5</v>
      </c>
      <c r="U24" s="99" t="n">
        <f aca="false">(U22-$R$5+U23-$R$6)*24</f>
        <v>548.5</v>
      </c>
      <c r="V24" s="116" t="s">
        <v>92</v>
      </c>
      <c r="W24" s="117" t="s">
        <v>92</v>
      </c>
      <c r="X24" s="5"/>
      <c r="Y24" s="115" t="s">
        <v>143</v>
      </c>
      <c r="Z24" s="52" t="s">
        <v>90</v>
      </c>
      <c r="AA24" s="99" t="n">
        <f aca="false">(AA22-$Z$5+AA23-$Z$6)*24</f>
        <v>0</v>
      </c>
      <c r="AB24" s="99" t="n">
        <f aca="false">(AB22-$Z$5+AB23-$Z$6)*24</f>
        <v>184.5</v>
      </c>
      <c r="AC24" s="99" t="n">
        <f aca="false">(AC22-$Z$5+AC23-$Z$6)*24</f>
        <v>548.5</v>
      </c>
      <c r="AD24" s="116" t="s">
        <v>92</v>
      </c>
      <c r="AE24" s="117" t="s">
        <v>92</v>
      </c>
      <c r="AF24" s="5"/>
      <c r="AG24" s="310"/>
      <c r="AH24" s="311"/>
      <c r="AI24" s="312"/>
      <c r="AJ24" s="313"/>
      <c r="AK24" s="243"/>
      <c r="AL24" s="244"/>
      <c r="AM24" s="236"/>
      <c r="AN24" s="237"/>
      <c r="AO24" s="237"/>
      <c r="AP24" s="239"/>
      <c r="AQ24" s="243"/>
      <c r="AR24" s="236"/>
      <c r="AS24" s="236"/>
      <c r="AT24" s="243"/>
      <c r="AU24" s="237"/>
      <c r="AV24" s="236"/>
      <c r="AW24" s="237"/>
      <c r="AX24" s="134"/>
      <c r="AY24" s="134"/>
      <c r="AZ24" s="134"/>
      <c r="BA24" s="134"/>
      <c r="BB24" s="134"/>
      <c r="BC24" s="243"/>
      <c r="BD24" s="236"/>
      <c r="BE24" s="236"/>
      <c r="BF24" s="236"/>
      <c r="BG24" s="236"/>
      <c r="BH24" s="236"/>
      <c r="BI24" s="236"/>
      <c r="BJ24" s="236"/>
      <c r="BK24" s="236"/>
      <c r="BL24" s="236"/>
      <c r="BM24" s="243"/>
      <c r="BN24" s="245"/>
      <c r="BO24" s="314"/>
      <c r="BP24" s="310"/>
      <c r="BQ24" s="311"/>
      <c r="BR24" s="312"/>
      <c r="BS24" s="313"/>
      <c r="BT24" s="243"/>
      <c r="BU24" s="244"/>
      <c r="BV24" s="134"/>
      <c r="BW24" s="135"/>
      <c r="BX24" s="135"/>
      <c r="BY24" s="315"/>
      <c r="BZ24" s="243"/>
      <c r="CA24" s="236"/>
      <c r="CB24" s="236"/>
      <c r="CC24" s="243"/>
      <c r="CD24" s="237"/>
      <c r="CE24" s="236"/>
      <c r="CF24" s="237"/>
      <c r="CG24" s="134"/>
      <c r="CH24" s="134"/>
      <c r="CI24" s="134"/>
      <c r="CJ24" s="134"/>
      <c r="CK24" s="134"/>
      <c r="CL24" s="243"/>
      <c r="CM24" s="134"/>
      <c r="CN24" s="134"/>
      <c r="CO24" s="134"/>
      <c r="CP24" s="134"/>
      <c r="CQ24" s="134"/>
      <c r="CR24" s="134"/>
      <c r="CS24" s="134"/>
      <c r="CT24" s="134"/>
      <c r="CU24" s="134"/>
      <c r="CV24" s="243"/>
      <c r="CW24" s="245"/>
      <c r="CX24" s="257"/>
      <c r="CY24" s="5"/>
      <c r="CZ24" s="5"/>
    </row>
    <row r="25" s="1" customFormat="true" ht="18.95" hidden="false" customHeight="true" outlineLevel="0" collapsed="false">
      <c r="A25" s="45" t="s">
        <v>204</v>
      </c>
      <c r="B25" s="46" t="s">
        <v>205</v>
      </c>
      <c r="C25" s="5"/>
      <c r="D25" s="5"/>
      <c r="E25" s="5"/>
      <c r="F25" s="5"/>
      <c r="G25" s="130" t="s">
        <v>206</v>
      </c>
      <c r="H25" s="131" t="n">
        <f aca="false">H33+H42</f>
        <v>335.457045327638</v>
      </c>
      <c r="I25" s="5"/>
      <c r="J25" s="74" t="n">
        <v>230</v>
      </c>
      <c r="K25" s="75" t="n">
        <v>0.062</v>
      </c>
      <c r="L25" s="5"/>
      <c r="M25" s="15"/>
      <c r="N25" s="5"/>
      <c r="O25" s="5"/>
      <c r="P25" s="5"/>
      <c r="Q25" s="115" t="s">
        <v>148</v>
      </c>
      <c r="R25" s="52" t="s">
        <v>91</v>
      </c>
      <c r="S25" s="100" t="n">
        <f aca="false">S24*60/$H$33</f>
        <v>0</v>
      </c>
      <c r="T25" s="100" t="n">
        <f aca="false">T24*60/$H$33</f>
        <v>98.9992622380731</v>
      </c>
      <c r="U25" s="100" t="n">
        <f aca="false">U24*60/$H$33</f>
        <v>294.314879878499</v>
      </c>
      <c r="V25" s="116" t="s">
        <v>92</v>
      </c>
      <c r="W25" s="117" t="s">
        <v>92</v>
      </c>
      <c r="X25" s="5"/>
      <c r="Y25" s="115" t="s">
        <v>148</v>
      </c>
      <c r="Z25" s="52" t="s">
        <v>100</v>
      </c>
      <c r="AA25" s="100" t="n">
        <f aca="false">AA24*60/$H$42</f>
        <v>0</v>
      </c>
      <c r="AB25" s="100" t="n">
        <f aca="false">AB24*60/$H$42</f>
        <v>49.4996311190365</v>
      </c>
      <c r="AC25" s="100" t="n">
        <f aca="false">AC24*60/$H$42</f>
        <v>147.15743993925</v>
      </c>
      <c r="AD25" s="116" t="s">
        <v>92</v>
      </c>
      <c r="AE25" s="117" t="s">
        <v>92</v>
      </c>
      <c r="AF25" s="5"/>
      <c r="AG25" s="5" t="s">
        <v>207</v>
      </c>
      <c r="AH25" s="5"/>
      <c r="AI25" s="5"/>
      <c r="AJ25" s="5"/>
      <c r="AK25" s="5"/>
      <c r="AL25" s="10"/>
      <c r="AM25" s="94"/>
      <c r="AN25" s="5"/>
      <c r="AO25" s="5"/>
      <c r="AP25" s="5"/>
      <c r="AQ25" s="5"/>
      <c r="AR25" s="5"/>
      <c r="AS25" s="5"/>
      <c r="AT25" s="5"/>
      <c r="AU25" s="246"/>
      <c r="AV25" s="246" t="s">
        <v>207</v>
      </c>
      <c r="AX25" s="5"/>
      <c r="AY25" s="5"/>
      <c r="AZ25" s="5"/>
      <c r="BA25" s="5"/>
      <c r="BB25" s="5"/>
      <c r="BC25" s="5"/>
      <c r="BD25" s="5"/>
      <c r="BE25" s="5"/>
      <c r="BF25" s="246" t="s">
        <v>207</v>
      </c>
      <c r="BG25" s="5"/>
      <c r="BH25" s="5"/>
      <c r="BI25" s="5"/>
      <c r="BJ25" s="5"/>
      <c r="BK25" s="5"/>
      <c r="BL25" s="5"/>
      <c r="BM25" s="5"/>
      <c r="BN25" s="5"/>
      <c r="BO25" s="5"/>
      <c r="BP25" s="5" t="s">
        <v>207</v>
      </c>
      <c r="BQ25" s="5"/>
      <c r="BR25" s="5"/>
      <c r="BS25" s="5"/>
      <c r="BT25" s="5"/>
      <c r="BU25" s="5"/>
      <c r="BV25" s="5"/>
      <c r="BW25" s="5"/>
      <c r="BX25" s="5"/>
      <c r="BY25" s="5"/>
      <c r="BZ25" s="5"/>
      <c r="CA25" s="5"/>
      <c r="CB25" s="5"/>
      <c r="CC25" s="5"/>
      <c r="CD25" s="246" t="s">
        <v>207</v>
      </c>
      <c r="CF25" s="246"/>
      <c r="CH25" s="5"/>
      <c r="CI25" s="5"/>
      <c r="CJ25" s="5"/>
      <c r="CK25" s="5"/>
      <c r="CL25" s="5"/>
      <c r="CM25" s="5"/>
      <c r="CN25" s="5"/>
      <c r="CO25" s="246" t="s">
        <v>207</v>
      </c>
      <c r="CP25" s="5"/>
      <c r="CQ25" s="5"/>
      <c r="CR25" s="5"/>
      <c r="CS25" s="5"/>
      <c r="CT25" s="5"/>
      <c r="CU25" s="5"/>
      <c r="CV25" s="5"/>
      <c r="CW25" s="5"/>
      <c r="CX25" s="5"/>
      <c r="CY25" s="5"/>
      <c r="CZ25" s="5"/>
    </row>
    <row r="26" s="1" customFormat="true" ht="18.95" hidden="false" customHeight="true" outlineLevel="0" collapsed="false">
      <c r="A26" s="45" t="s">
        <v>208</v>
      </c>
      <c r="B26" s="46" t="n">
        <v>448</v>
      </c>
      <c r="C26" s="5"/>
      <c r="D26" s="5"/>
      <c r="E26" s="5"/>
      <c r="F26" s="5"/>
      <c r="G26" s="5"/>
      <c r="H26" s="164"/>
      <c r="I26" s="5"/>
      <c r="J26" s="74" t="n">
        <v>270</v>
      </c>
      <c r="K26" s="75" t="n">
        <v>0.053</v>
      </c>
      <c r="L26" s="5"/>
      <c r="M26" s="125"/>
      <c r="N26" s="5"/>
      <c r="O26" s="5"/>
      <c r="P26" s="5"/>
      <c r="Q26" s="115" t="s">
        <v>32</v>
      </c>
      <c r="R26" s="52" t="s">
        <v>92</v>
      </c>
      <c r="S26" s="101" t="n">
        <v>6.85</v>
      </c>
      <c r="T26" s="101" t="n">
        <v>6.98</v>
      </c>
      <c r="U26" s="101" t="n">
        <v>6.8</v>
      </c>
      <c r="V26" s="99" t="n">
        <f aca="false">AVERAGE(S26:U26)</f>
        <v>6.87666666666667</v>
      </c>
      <c r="W26" s="126" t="n">
        <f aca="false">STDEV(S26:U26)*100/V26</f>
        <v>1.3511740053094</v>
      </c>
      <c r="X26" s="5"/>
      <c r="Y26" s="115" t="s">
        <v>32</v>
      </c>
      <c r="Z26" s="52" t="s">
        <v>92</v>
      </c>
      <c r="AA26" s="101" t="n">
        <v>6.85</v>
      </c>
      <c r="AB26" s="101" t="n">
        <v>6.98</v>
      </c>
      <c r="AC26" s="101" t="n">
        <v>6.8</v>
      </c>
      <c r="AD26" s="99" t="n">
        <f aca="false">AVERAGE(AA26:AC26)</f>
        <v>6.87666666666667</v>
      </c>
      <c r="AE26" s="126" t="n">
        <f aca="false">STDEV(AA26:AC26)*100/AD26</f>
        <v>1.3511740053094</v>
      </c>
      <c r="AF26" s="5"/>
      <c r="AG26" s="166" t="s">
        <v>209</v>
      </c>
      <c r="AH26" s="5"/>
      <c r="AI26" s="5"/>
      <c r="AJ26" s="5"/>
      <c r="AK26" s="5"/>
      <c r="AL26" s="10"/>
      <c r="AM26" s="94"/>
      <c r="AN26" s="5"/>
      <c r="AO26" s="5"/>
      <c r="AP26" s="5"/>
      <c r="AQ26" s="5"/>
      <c r="AR26" s="5"/>
      <c r="AS26" s="5"/>
      <c r="AT26" s="5"/>
      <c r="AU26" s="246"/>
      <c r="AV26" s="316" t="s">
        <v>334</v>
      </c>
      <c r="AX26" s="5"/>
      <c r="AY26" s="5"/>
      <c r="AZ26" s="5"/>
      <c r="BA26" s="5"/>
      <c r="BB26" s="5"/>
      <c r="BC26" s="5"/>
      <c r="BD26" s="5"/>
      <c r="BE26" s="5"/>
      <c r="BF26" s="316" t="s">
        <v>209</v>
      </c>
      <c r="BG26" s="5"/>
      <c r="BH26" s="5"/>
      <c r="BI26" s="5"/>
      <c r="BJ26" s="5"/>
      <c r="BK26" s="5"/>
      <c r="BL26" s="5"/>
      <c r="BM26" s="5"/>
      <c r="BN26" s="5"/>
      <c r="BO26" s="5"/>
      <c r="BP26" s="166" t="s">
        <v>209</v>
      </c>
      <c r="BQ26" s="5"/>
      <c r="BR26" s="5"/>
      <c r="BS26" s="5"/>
      <c r="BT26" s="5"/>
      <c r="BU26" s="5"/>
      <c r="BV26" s="5"/>
      <c r="BW26" s="5"/>
      <c r="BX26" s="5"/>
      <c r="BY26" s="5"/>
      <c r="BZ26" s="5"/>
      <c r="CA26" s="5"/>
      <c r="CB26" s="5"/>
      <c r="CC26" s="5"/>
      <c r="CD26" s="317" t="s">
        <v>209</v>
      </c>
      <c r="CF26" s="246"/>
      <c r="CH26" s="5"/>
      <c r="CI26" s="5"/>
      <c r="CJ26" s="5"/>
      <c r="CK26" s="5"/>
      <c r="CL26" s="5"/>
      <c r="CM26" s="5"/>
      <c r="CN26" s="5"/>
      <c r="CO26" s="317" t="s">
        <v>209</v>
      </c>
      <c r="CP26" s="5"/>
      <c r="CQ26" s="5"/>
      <c r="CR26" s="5"/>
      <c r="CS26" s="5"/>
      <c r="CT26" s="5"/>
      <c r="CU26" s="5"/>
      <c r="CV26" s="5"/>
      <c r="CW26" s="5"/>
      <c r="CX26" s="5"/>
      <c r="CY26" s="5"/>
      <c r="CZ26" s="5"/>
    </row>
    <row r="27" s="1" customFormat="true" ht="18.95" hidden="false" customHeight="true" outlineLevel="0" collapsed="false">
      <c r="A27" s="167" t="s">
        <v>210</v>
      </c>
      <c r="B27" s="46" t="s">
        <v>41</v>
      </c>
      <c r="C27" s="5"/>
      <c r="D27" s="5"/>
      <c r="E27" s="5"/>
      <c r="F27" s="5"/>
      <c r="G27" s="17" t="s">
        <v>211</v>
      </c>
      <c r="H27" s="164"/>
      <c r="I27" s="5"/>
      <c r="J27" s="74" t="n">
        <v>325</v>
      </c>
      <c r="K27" s="75" t="n">
        <v>0.044</v>
      </c>
      <c r="L27" s="5"/>
      <c r="M27" s="5"/>
      <c r="N27" s="5"/>
      <c r="O27" s="5"/>
      <c r="P27" s="5"/>
      <c r="Q27" s="115" t="s">
        <v>212</v>
      </c>
      <c r="R27" s="52" t="s">
        <v>213</v>
      </c>
      <c r="S27" s="151" t="n">
        <v>0.15</v>
      </c>
      <c r="T27" s="151" t="n">
        <v>0.26</v>
      </c>
      <c r="U27" s="151" t="n">
        <v>0.38</v>
      </c>
      <c r="V27" s="99" t="n">
        <f aca="false">AVERAGE(S27:U27)</f>
        <v>0.263333333333333</v>
      </c>
      <c r="W27" s="126" t="n">
        <f aca="false">STDEV(S27:U27)*100/V27</f>
        <v>43.6846428524997</v>
      </c>
      <c r="X27" s="5"/>
      <c r="Y27" s="115" t="s">
        <v>212</v>
      </c>
      <c r="Z27" s="52" t="s">
        <v>213</v>
      </c>
      <c r="AA27" s="151" t="n">
        <v>0.15</v>
      </c>
      <c r="AB27" s="151" t="n">
        <v>0.26</v>
      </c>
      <c r="AC27" s="151" t="n">
        <v>0.38</v>
      </c>
      <c r="AD27" s="99" t="n">
        <f aca="false">AVERAGE(AA27:AC27)</f>
        <v>0.263333333333333</v>
      </c>
      <c r="AE27" s="126" t="n">
        <f aca="false">STDEV(AA27:AC27)*100/AD27</f>
        <v>43.6846428524997</v>
      </c>
      <c r="AF27" s="5"/>
      <c r="AG27" s="120" t="s">
        <v>214</v>
      </c>
      <c r="AH27" s="5"/>
      <c r="AI27" s="5"/>
      <c r="AJ27" s="5"/>
      <c r="AK27" s="5"/>
      <c r="AL27" s="10"/>
      <c r="AM27" s="94"/>
      <c r="AN27" s="5"/>
      <c r="AO27" s="5"/>
      <c r="AP27" s="5"/>
      <c r="AQ27" s="5"/>
      <c r="AR27" s="5"/>
      <c r="AS27" s="5"/>
      <c r="AT27" s="5"/>
      <c r="AU27" s="246"/>
      <c r="AV27" s="318" t="s">
        <v>335</v>
      </c>
      <c r="AX27" s="5"/>
      <c r="AY27" s="5"/>
      <c r="AZ27" s="5"/>
      <c r="BA27" s="5"/>
      <c r="BB27" s="5"/>
      <c r="BC27" s="5"/>
      <c r="BD27" s="5"/>
      <c r="BE27" s="5"/>
      <c r="BF27" s="318" t="s">
        <v>215</v>
      </c>
      <c r="BG27" s="5"/>
      <c r="BH27" s="5"/>
      <c r="BI27" s="5"/>
      <c r="BJ27" s="5"/>
      <c r="BK27" s="5"/>
      <c r="BL27" s="5"/>
      <c r="BM27" s="5"/>
      <c r="BN27" s="5"/>
      <c r="BO27" s="5"/>
      <c r="BP27" s="248" t="s">
        <v>300</v>
      </c>
      <c r="BQ27" s="5"/>
      <c r="BR27" s="5"/>
      <c r="BS27" s="5"/>
      <c r="BT27" s="5"/>
      <c r="BU27" s="5"/>
      <c r="BV27" s="5"/>
      <c r="BW27" s="5"/>
      <c r="BX27" s="5"/>
      <c r="BY27" s="5"/>
      <c r="BZ27" s="5"/>
      <c r="CA27" s="5"/>
      <c r="CB27" s="5"/>
      <c r="CC27" s="5"/>
      <c r="CD27" s="246"/>
      <c r="CE27" s="246"/>
      <c r="CF27" s="246"/>
      <c r="CG27" s="5"/>
      <c r="CH27" s="5"/>
      <c r="CI27" s="5"/>
      <c r="CJ27" s="5"/>
      <c r="CK27" s="5"/>
      <c r="CL27" s="5"/>
      <c r="CM27" s="5"/>
      <c r="CN27" s="5"/>
      <c r="CO27" s="5"/>
      <c r="CP27" s="5"/>
      <c r="CQ27" s="5"/>
      <c r="CR27" s="5"/>
      <c r="CS27" s="5"/>
      <c r="CT27" s="5"/>
      <c r="CU27" s="5"/>
      <c r="CV27" s="5"/>
      <c r="CW27" s="5"/>
      <c r="CX27" s="5"/>
      <c r="CY27" s="5"/>
      <c r="CZ27" s="5"/>
    </row>
    <row r="28" s="1" customFormat="true" ht="18.95" hidden="false" customHeight="true" outlineLevel="0" collapsed="false">
      <c r="A28" s="167" t="s">
        <v>218</v>
      </c>
      <c r="B28" s="168" t="n">
        <v>4</v>
      </c>
      <c r="C28" s="5"/>
      <c r="D28" s="5"/>
      <c r="E28" s="5"/>
      <c r="F28" s="5"/>
      <c r="G28" s="23" t="s">
        <v>219</v>
      </c>
      <c r="H28" s="169" t="n">
        <v>10</v>
      </c>
      <c r="I28" s="5"/>
      <c r="J28" s="170" t="n">
        <v>400</v>
      </c>
      <c r="K28" s="171" t="n">
        <v>0.037</v>
      </c>
      <c r="L28" s="5"/>
      <c r="M28" s="5"/>
      <c r="N28" s="5"/>
      <c r="O28" s="5"/>
      <c r="P28" s="5"/>
      <c r="Q28" s="115" t="s">
        <v>220</v>
      </c>
      <c r="R28" s="172" t="s">
        <v>93</v>
      </c>
      <c r="S28" s="102" t="n">
        <v>20</v>
      </c>
      <c r="T28" s="102" t="n">
        <v>21</v>
      </c>
      <c r="U28" s="102" t="n">
        <v>20</v>
      </c>
      <c r="V28" s="100" t="n">
        <f aca="false">AVERAGE(S28:U28)</f>
        <v>20.3333333333333</v>
      </c>
      <c r="W28" s="126" t="n">
        <f aca="false">STDEV(S28:U28)*100/V28</f>
        <v>2.8394275533916</v>
      </c>
      <c r="X28" s="5"/>
      <c r="Y28" s="115" t="s">
        <v>220</v>
      </c>
      <c r="Z28" s="172" t="s">
        <v>93</v>
      </c>
      <c r="AA28" s="102" t="n">
        <v>20</v>
      </c>
      <c r="AB28" s="102" t="n">
        <v>21</v>
      </c>
      <c r="AC28" s="102" t="n">
        <v>20</v>
      </c>
      <c r="AD28" s="100" t="n">
        <f aca="false">AVERAGE(AA28:AC28)</f>
        <v>20.3333333333333</v>
      </c>
      <c r="AE28" s="126" t="n">
        <f aca="false">STDEV(AA28:AC28)*100/AD28</f>
        <v>2.8394275533916</v>
      </c>
      <c r="AF28" s="5"/>
      <c r="AG28" s="5"/>
      <c r="AH28" s="5"/>
      <c r="AI28" s="5"/>
      <c r="AJ28" s="5"/>
      <c r="AK28" s="5"/>
      <c r="AL28" s="10"/>
      <c r="AM28" s="94"/>
      <c r="AN28" s="5"/>
      <c r="AO28" s="5"/>
      <c r="AP28" s="5"/>
      <c r="AQ28" s="5"/>
      <c r="AR28" s="5"/>
      <c r="AS28" s="5"/>
      <c r="AT28" s="5"/>
      <c r="AU28" s="246"/>
      <c r="AV28" s="246"/>
      <c r="AW28" s="246"/>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246"/>
      <c r="CE28" s="246"/>
      <c r="CF28" s="246"/>
      <c r="CG28" s="5"/>
      <c r="CH28" s="5"/>
      <c r="CI28" s="5"/>
      <c r="CJ28" s="5"/>
      <c r="CK28" s="5"/>
      <c r="CL28" s="5"/>
      <c r="CM28" s="5"/>
      <c r="CN28" s="5"/>
      <c r="CO28" s="5"/>
      <c r="CP28" s="5"/>
      <c r="CQ28" s="5"/>
      <c r="CR28" s="5"/>
      <c r="CS28" s="5"/>
      <c r="CT28" s="5"/>
      <c r="CU28" s="5"/>
      <c r="CV28" s="5"/>
      <c r="CW28" s="5"/>
      <c r="CX28" s="5"/>
      <c r="CY28" s="5"/>
      <c r="CZ28" s="5"/>
    </row>
    <row r="29" s="1" customFormat="true" ht="18.95" hidden="false" customHeight="true" outlineLevel="0" collapsed="false">
      <c r="A29" s="167" t="s">
        <v>221</v>
      </c>
      <c r="B29" s="173" t="n">
        <v>34</v>
      </c>
      <c r="C29" s="5"/>
      <c r="D29" s="5"/>
      <c r="E29" s="5"/>
      <c r="F29" s="5"/>
      <c r="G29" s="48" t="s">
        <v>222</v>
      </c>
      <c r="H29" s="128" t="n">
        <f aca="false">(H17*H28)/(60*24)</f>
        <v>105.181191868308</v>
      </c>
      <c r="I29" s="5"/>
      <c r="J29" s="5"/>
      <c r="K29" s="5"/>
      <c r="L29" s="5"/>
      <c r="M29" s="5"/>
      <c r="N29" s="5"/>
      <c r="O29" s="5"/>
      <c r="P29" s="5"/>
      <c r="Q29" s="115" t="s">
        <v>223</v>
      </c>
      <c r="R29" s="52" t="s">
        <v>94</v>
      </c>
      <c r="S29" s="101" t="n">
        <v>2.806</v>
      </c>
      <c r="T29" s="101" t="n">
        <v>2.836</v>
      </c>
      <c r="U29" s="101" t="n">
        <v>2.983</v>
      </c>
      <c r="V29" s="99" t="n">
        <f aca="false">AVERAGE(S29:U29)</f>
        <v>2.875</v>
      </c>
      <c r="W29" s="126" t="n">
        <f aca="false">STDEV(S29:U29)*100/V29</f>
        <v>3.29481462341154</v>
      </c>
      <c r="X29" s="5"/>
      <c r="Y29" s="115" t="s">
        <v>223</v>
      </c>
      <c r="Z29" s="52" t="s">
        <v>94</v>
      </c>
      <c r="AA29" s="101" t="n">
        <v>2.806</v>
      </c>
      <c r="AB29" s="101" t="n">
        <v>2.836</v>
      </c>
      <c r="AC29" s="101" t="n">
        <v>2.983</v>
      </c>
      <c r="AD29" s="99" t="n">
        <f aca="false">AVERAGE(AA29:AC29)</f>
        <v>2.875</v>
      </c>
      <c r="AE29" s="126" t="n">
        <f aca="false">STDEV(AA29:AC29)*100/AD29</f>
        <v>3.29481462341154</v>
      </c>
      <c r="AF29" s="5"/>
      <c r="AG29" s="19" t="s">
        <v>224</v>
      </c>
      <c r="AH29" s="5"/>
      <c r="AI29" s="5"/>
      <c r="AJ29" s="5"/>
      <c r="AK29" s="5"/>
      <c r="AL29" s="10"/>
      <c r="AM29" s="94"/>
      <c r="AN29" s="5"/>
      <c r="AO29" s="5"/>
      <c r="AP29" s="5"/>
      <c r="AQ29" s="5"/>
      <c r="AR29" s="5"/>
      <c r="AS29" s="5"/>
      <c r="AT29" s="5"/>
      <c r="AU29" s="246"/>
      <c r="AV29" s="246"/>
      <c r="AW29" s="246"/>
      <c r="AX29" s="5"/>
      <c r="AY29" s="5"/>
      <c r="AZ29" s="5"/>
      <c r="BA29" s="5"/>
      <c r="BB29" s="5"/>
      <c r="BC29" s="5"/>
      <c r="BD29" s="5"/>
      <c r="BE29" s="5"/>
      <c r="BF29" s="5"/>
      <c r="BG29" s="5"/>
      <c r="BH29" s="5"/>
      <c r="BI29" s="5"/>
      <c r="BJ29" s="5"/>
      <c r="BK29" s="5"/>
      <c r="BL29" s="5"/>
      <c r="BM29" s="5"/>
      <c r="BN29" s="5"/>
      <c r="BO29" s="5"/>
      <c r="BP29" s="19" t="s">
        <v>224</v>
      </c>
      <c r="BQ29" s="5"/>
      <c r="BR29" s="5"/>
      <c r="BS29" s="5"/>
      <c r="BT29" s="5"/>
      <c r="BU29" s="5"/>
      <c r="BV29" s="5"/>
      <c r="BW29" s="5"/>
      <c r="BX29" s="5"/>
      <c r="BY29" s="5"/>
      <c r="BZ29" s="5"/>
      <c r="CA29" s="5"/>
      <c r="CB29" s="5"/>
      <c r="CC29" s="5"/>
      <c r="CD29" s="246"/>
      <c r="CE29" s="246"/>
      <c r="CF29" s="246"/>
      <c r="CG29" s="5"/>
      <c r="CH29" s="5"/>
      <c r="CI29" s="5"/>
      <c r="CJ29" s="5"/>
      <c r="CK29" s="5"/>
      <c r="CL29" s="5"/>
      <c r="CM29" s="5"/>
      <c r="CN29" s="5"/>
      <c r="CO29" s="5"/>
      <c r="CP29" s="5"/>
      <c r="CQ29" s="5"/>
      <c r="CR29" s="5"/>
      <c r="CS29" s="5"/>
      <c r="CT29" s="5"/>
      <c r="CU29" s="5"/>
      <c r="CV29" s="5"/>
      <c r="CW29" s="5"/>
      <c r="CX29" s="5"/>
      <c r="CY29" s="5"/>
      <c r="CZ29" s="5"/>
    </row>
    <row r="30" s="1" customFormat="true" ht="18.95" hidden="false" customHeight="true" outlineLevel="0" collapsed="false">
      <c r="A30" s="71" t="s">
        <v>225</v>
      </c>
      <c r="B30" s="174" t="n">
        <v>32</v>
      </c>
      <c r="C30" s="5"/>
      <c r="D30" s="5"/>
      <c r="E30" s="5"/>
      <c r="F30" s="5"/>
      <c r="G30" s="48" t="s">
        <v>226</v>
      </c>
      <c r="H30" s="159" t="n">
        <f aca="false">H28/H22</f>
        <v>1.56769596199525</v>
      </c>
      <c r="I30" s="5"/>
      <c r="J30" s="5"/>
      <c r="K30" s="5"/>
      <c r="L30" s="5"/>
      <c r="M30" s="5"/>
      <c r="N30" s="5"/>
      <c r="O30" s="5"/>
      <c r="P30" s="5"/>
      <c r="Q30" s="115" t="s">
        <v>227</v>
      </c>
      <c r="R30" s="52" t="s">
        <v>95</v>
      </c>
      <c r="S30" s="103" t="n">
        <v>0.052</v>
      </c>
      <c r="T30" s="103" t="n">
        <v>0.057</v>
      </c>
      <c r="U30" s="103" t="n">
        <v>0.058</v>
      </c>
      <c r="V30" s="175" t="n">
        <f aca="false">AVERAGE(S30:U30)</f>
        <v>0.0556666666666667</v>
      </c>
      <c r="W30" s="126" t="n">
        <f aca="false">STDEV(S30:U30)*100/V30</f>
        <v>5.77464117424728</v>
      </c>
      <c r="X30" s="5"/>
      <c r="Y30" s="115" t="s">
        <v>227</v>
      </c>
      <c r="Z30" s="52" t="s">
        <v>95</v>
      </c>
      <c r="AA30" s="103" t="n">
        <v>0.052</v>
      </c>
      <c r="AB30" s="103" t="n">
        <v>0.057</v>
      </c>
      <c r="AC30" s="103" t="n">
        <v>0.058</v>
      </c>
      <c r="AD30" s="175" t="n">
        <f aca="false">AVERAGE(AA30:AC30)</f>
        <v>0.0556666666666667</v>
      </c>
      <c r="AE30" s="126" t="n">
        <f aca="false">STDEV(AA30:AC30)*100/AD30</f>
        <v>5.77464117424728</v>
      </c>
      <c r="AF30" s="5"/>
      <c r="AG30" s="32" t="s">
        <v>27</v>
      </c>
      <c r="AH30" s="33" t="s">
        <v>27</v>
      </c>
      <c r="AI30" s="34" t="s">
        <v>29</v>
      </c>
      <c r="AJ30" s="35" t="s">
        <v>29</v>
      </c>
      <c r="AK30" s="34" t="s">
        <v>30</v>
      </c>
      <c r="AL30" s="36" t="s">
        <v>31</v>
      </c>
      <c r="AM30" s="177" t="s">
        <v>32</v>
      </c>
      <c r="AN30" s="34" t="s">
        <v>33</v>
      </c>
      <c r="AO30" s="34" t="s">
        <v>34</v>
      </c>
      <c r="AP30" s="34" t="s">
        <v>35</v>
      </c>
      <c r="AQ30" s="33" t="s">
        <v>36</v>
      </c>
      <c r="AR30" s="33" t="s">
        <v>37</v>
      </c>
      <c r="AS30" s="34" t="s">
        <v>37</v>
      </c>
      <c r="AT30" s="37" t="s">
        <v>37</v>
      </c>
      <c r="AU30" s="266" t="s">
        <v>37</v>
      </c>
      <c r="AV30" s="266" t="s">
        <v>37</v>
      </c>
      <c r="AW30" s="267" t="s">
        <v>37</v>
      </c>
      <c r="AX30" s="35" t="s">
        <v>37</v>
      </c>
      <c r="AY30" s="34" t="s">
        <v>37</v>
      </c>
      <c r="AZ30" s="35" t="s">
        <v>37</v>
      </c>
      <c r="BA30" s="34" t="s">
        <v>37</v>
      </c>
      <c r="BB30" s="35" t="s">
        <v>37</v>
      </c>
      <c r="BC30" s="34" t="s">
        <v>37</v>
      </c>
      <c r="BD30" s="35" t="s">
        <v>37</v>
      </c>
      <c r="BE30" s="34" t="s">
        <v>37</v>
      </c>
      <c r="BF30" s="35" t="s">
        <v>37</v>
      </c>
      <c r="BG30" s="33" t="s">
        <v>37</v>
      </c>
      <c r="BH30" s="34" t="s">
        <v>37</v>
      </c>
      <c r="BI30" s="35" t="s">
        <v>37</v>
      </c>
      <c r="BJ30" s="34" t="s">
        <v>37</v>
      </c>
      <c r="BK30" s="35" t="s">
        <v>37</v>
      </c>
      <c r="BL30" s="33" t="s">
        <v>37</v>
      </c>
      <c r="BM30" s="34" t="s">
        <v>37</v>
      </c>
      <c r="BN30" s="268" t="s">
        <v>37</v>
      </c>
      <c r="BO30" s="5"/>
      <c r="BP30" s="32" t="s">
        <v>27</v>
      </c>
      <c r="BQ30" s="33" t="s">
        <v>27</v>
      </c>
      <c r="BR30" s="34" t="s">
        <v>29</v>
      </c>
      <c r="BS30" s="35" t="s">
        <v>29</v>
      </c>
      <c r="BT30" s="34" t="s">
        <v>30</v>
      </c>
      <c r="BU30" s="36" t="s">
        <v>31</v>
      </c>
      <c r="BV30" s="35" t="s">
        <v>32</v>
      </c>
      <c r="BW30" s="34" t="s">
        <v>33</v>
      </c>
      <c r="BX30" s="35" t="s">
        <v>34</v>
      </c>
      <c r="BY30" s="34" t="s">
        <v>35</v>
      </c>
      <c r="BZ30" s="33" t="s">
        <v>36</v>
      </c>
      <c r="CA30" s="33" t="s">
        <v>37</v>
      </c>
      <c r="CB30" s="34" t="s">
        <v>37</v>
      </c>
      <c r="CC30" s="34" t="s">
        <v>37</v>
      </c>
      <c r="CD30" s="267" t="s">
        <v>37</v>
      </c>
      <c r="CE30" s="269" t="s">
        <v>37</v>
      </c>
      <c r="CF30" s="267" t="s">
        <v>37</v>
      </c>
      <c r="CG30" s="35" t="s">
        <v>37</v>
      </c>
      <c r="CH30" s="34" t="s">
        <v>37</v>
      </c>
      <c r="CI30" s="35" t="s">
        <v>37</v>
      </c>
      <c r="CJ30" s="34" t="s">
        <v>37</v>
      </c>
      <c r="CK30" s="35" t="s">
        <v>37</v>
      </c>
      <c r="CL30" s="34" t="s">
        <v>37</v>
      </c>
      <c r="CM30" s="35" t="s">
        <v>37</v>
      </c>
      <c r="CN30" s="34" t="s">
        <v>37</v>
      </c>
      <c r="CO30" s="35" t="s">
        <v>37</v>
      </c>
      <c r="CP30" s="33" t="s">
        <v>37</v>
      </c>
      <c r="CQ30" s="34" t="s">
        <v>37</v>
      </c>
      <c r="CR30" s="34" t="s">
        <v>37</v>
      </c>
      <c r="CS30" s="34" t="s">
        <v>37</v>
      </c>
      <c r="CT30" s="35" t="s">
        <v>37</v>
      </c>
      <c r="CU30" s="33" t="s">
        <v>37</v>
      </c>
      <c r="CV30" s="34" t="s">
        <v>37</v>
      </c>
      <c r="CW30" s="268" t="s">
        <v>37</v>
      </c>
      <c r="CX30" s="60"/>
      <c r="CY30" s="5"/>
      <c r="CZ30" s="5"/>
    </row>
    <row r="31" s="1" customFormat="true" ht="18.95" hidden="false" customHeight="true" outlineLevel="0" collapsed="false">
      <c r="A31" s="5"/>
      <c r="B31" s="5"/>
      <c r="C31" s="5"/>
      <c r="D31" s="5"/>
      <c r="E31" s="5"/>
      <c r="F31" s="5"/>
      <c r="G31" s="48" t="s">
        <v>228</v>
      </c>
      <c r="H31" s="159" t="n">
        <f aca="false">H29/H22</f>
        <v>16.4892129769794</v>
      </c>
      <c r="I31" s="5"/>
      <c r="J31" s="5"/>
      <c r="K31" s="5"/>
      <c r="L31" s="5"/>
      <c r="M31" s="5"/>
      <c r="N31" s="5"/>
      <c r="O31" s="5"/>
      <c r="P31" s="5"/>
      <c r="Q31" s="115" t="s">
        <v>36</v>
      </c>
      <c r="R31" s="52" t="s">
        <v>96</v>
      </c>
      <c r="S31" s="99" t="n">
        <f aca="false">S30*100/S29</f>
        <v>1.85317177476835</v>
      </c>
      <c r="T31" s="99" t="n">
        <f aca="false">T30*100/T29</f>
        <v>2.0098730606488</v>
      </c>
      <c r="U31" s="99" t="n">
        <f aca="false">U30*100/U29</f>
        <v>1.9443513241703</v>
      </c>
      <c r="V31" s="99" t="n">
        <f aca="false">AVERAGE(S31:U31)</f>
        <v>1.93579871986248</v>
      </c>
      <c r="W31" s="126" t="n">
        <f aca="false">STDEV(S31:U31)*100/V31</f>
        <v>4.06550319946584</v>
      </c>
      <c r="X31" s="5"/>
      <c r="Y31" s="115" t="s">
        <v>36</v>
      </c>
      <c r="Z31" s="52" t="s">
        <v>96</v>
      </c>
      <c r="AA31" s="99" t="n">
        <f aca="false">AA30*100/AA29</f>
        <v>1.85317177476835</v>
      </c>
      <c r="AB31" s="99" t="n">
        <f aca="false">AB30*100/AB29</f>
        <v>2.0098730606488</v>
      </c>
      <c r="AC31" s="99" t="n">
        <f aca="false">AC30*100/AC29</f>
        <v>1.9443513241703</v>
      </c>
      <c r="AD31" s="99" t="n">
        <f aca="false">AVERAGE(AA31:AC31)</f>
        <v>1.93579871986248</v>
      </c>
      <c r="AE31" s="126" t="n">
        <f aca="false">STDEV(AA31:AC31)*100/AD31</f>
        <v>4.06550319946584</v>
      </c>
      <c r="AF31" s="5"/>
      <c r="AG31" s="57" t="s">
        <v>52</v>
      </c>
      <c r="AH31" s="58" t="s">
        <v>229</v>
      </c>
      <c r="AI31" s="59" t="s">
        <v>54</v>
      </c>
      <c r="AJ31" s="60" t="s">
        <v>55</v>
      </c>
      <c r="AK31" s="59" t="s">
        <v>55</v>
      </c>
      <c r="AL31" s="61" t="s">
        <v>56</v>
      </c>
      <c r="AM31" s="178"/>
      <c r="AN31" s="59"/>
      <c r="AO31" s="59"/>
      <c r="AP31" s="59"/>
      <c r="AQ31" s="58"/>
      <c r="AR31" s="58" t="s">
        <v>57</v>
      </c>
      <c r="AS31" s="59" t="s">
        <v>58</v>
      </c>
      <c r="AT31" s="62" t="s">
        <v>59</v>
      </c>
      <c r="AU31" s="271" t="s">
        <v>60</v>
      </c>
      <c r="AV31" s="271" t="s">
        <v>61</v>
      </c>
      <c r="AW31" s="272" t="s">
        <v>62</v>
      </c>
      <c r="AX31" s="60" t="s">
        <v>63</v>
      </c>
      <c r="AY31" s="273" t="s">
        <v>64</v>
      </c>
      <c r="AZ31" s="274" t="s">
        <v>65</v>
      </c>
      <c r="BA31" s="273" t="s">
        <v>66</v>
      </c>
      <c r="BB31" s="274" t="s">
        <v>67</v>
      </c>
      <c r="BC31" s="59" t="s">
        <v>68</v>
      </c>
      <c r="BD31" s="274" t="s">
        <v>69</v>
      </c>
      <c r="BE31" s="273" t="s">
        <v>70</v>
      </c>
      <c r="BF31" s="274" t="s">
        <v>71</v>
      </c>
      <c r="BG31" s="275" t="s">
        <v>72</v>
      </c>
      <c r="BH31" s="273" t="s">
        <v>73</v>
      </c>
      <c r="BI31" s="274" t="s">
        <v>74</v>
      </c>
      <c r="BJ31" s="273" t="s">
        <v>75</v>
      </c>
      <c r="BK31" s="274" t="s">
        <v>76</v>
      </c>
      <c r="BL31" s="275" t="s">
        <v>77</v>
      </c>
      <c r="BM31" s="59" t="s">
        <v>78</v>
      </c>
      <c r="BN31" s="276" t="s">
        <v>79</v>
      </c>
      <c r="BO31" s="5"/>
      <c r="BP31" s="57" t="s">
        <v>52</v>
      </c>
      <c r="BQ31" s="58" t="s">
        <v>229</v>
      </c>
      <c r="BR31" s="59" t="s">
        <v>54</v>
      </c>
      <c r="BS31" s="60" t="s">
        <v>55</v>
      </c>
      <c r="BT31" s="59" t="s">
        <v>55</v>
      </c>
      <c r="BU31" s="61" t="s">
        <v>56</v>
      </c>
      <c r="BV31" s="60"/>
      <c r="BW31" s="59"/>
      <c r="BX31" s="60"/>
      <c r="BY31" s="59"/>
      <c r="BZ31" s="58"/>
      <c r="CA31" s="58" t="s">
        <v>57</v>
      </c>
      <c r="CB31" s="59" t="s">
        <v>58</v>
      </c>
      <c r="CC31" s="59" t="s">
        <v>59</v>
      </c>
      <c r="CD31" s="272" t="s">
        <v>60</v>
      </c>
      <c r="CE31" s="277" t="s">
        <v>61</v>
      </c>
      <c r="CF31" s="272" t="s">
        <v>62</v>
      </c>
      <c r="CG31" s="60" t="s">
        <v>63</v>
      </c>
      <c r="CH31" s="273" t="s">
        <v>64</v>
      </c>
      <c r="CI31" s="274" t="s">
        <v>65</v>
      </c>
      <c r="CJ31" s="273" t="s">
        <v>66</v>
      </c>
      <c r="CK31" s="274" t="s">
        <v>67</v>
      </c>
      <c r="CL31" s="59" t="s">
        <v>68</v>
      </c>
      <c r="CM31" s="274" t="s">
        <v>69</v>
      </c>
      <c r="CN31" s="273" t="s">
        <v>70</v>
      </c>
      <c r="CO31" s="274" t="s">
        <v>71</v>
      </c>
      <c r="CP31" s="275" t="s">
        <v>72</v>
      </c>
      <c r="CQ31" s="273" t="s">
        <v>73</v>
      </c>
      <c r="CR31" s="273" t="s">
        <v>74</v>
      </c>
      <c r="CS31" s="273" t="s">
        <v>75</v>
      </c>
      <c r="CT31" s="274" t="s">
        <v>76</v>
      </c>
      <c r="CU31" s="275" t="s">
        <v>77</v>
      </c>
      <c r="CV31" s="59" t="s">
        <v>78</v>
      </c>
      <c r="CW31" s="276" t="s">
        <v>79</v>
      </c>
      <c r="CX31" s="60"/>
      <c r="CY31" s="5"/>
      <c r="CZ31" s="5"/>
    </row>
    <row r="32" s="1" customFormat="true" ht="18.95" hidden="false" customHeight="true" outlineLevel="0" collapsed="false">
      <c r="A32" s="125"/>
      <c r="B32" s="5"/>
      <c r="C32" s="5"/>
      <c r="D32" s="5"/>
      <c r="E32" s="5"/>
      <c r="F32" s="5"/>
      <c r="G32" s="48" t="s">
        <v>230</v>
      </c>
      <c r="H32" s="179" t="n">
        <f aca="false">(H23*H30*100)/60</f>
        <v>4.17775226558406</v>
      </c>
      <c r="I32" s="5"/>
      <c r="J32" s="5"/>
      <c r="K32" s="5"/>
      <c r="L32" s="5"/>
      <c r="M32" s="5"/>
      <c r="N32" s="5"/>
      <c r="O32" s="5"/>
      <c r="P32" s="5"/>
      <c r="Q32" s="115" t="s">
        <v>231</v>
      </c>
      <c r="R32" s="52" t="s">
        <v>94</v>
      </c>
      <c r="S32" s="101" t="n">
        <v>4.4</v>
      </c>
      <c r="T32" s="101" t="n">
        <v>3.9</v>
      </c>
      <c r="U32" s="101" t="n">
        <v>3.9</v>
      </c>
      <c r="V32" s="99" t="n">
        <f aca="false">AVERAGE(S32:U32)</f>
        <v>4.06666666666667</v>
      </c>
      <c r="W32" s="126" t="n">
        <f aca="false">STDEV(S32:U32)*100/V32</f>
        <v>7.09856888347901</v>
      </c>
      <c r="X32" s="5"/>
      <c r="Y32" s="115" t="s">
        <v>231</v>
      </c>
      <c r="Z32" s="52" t="s">
        <v>94</v>
      </c>
      <c r="AA32" s="101" t="n">
        <v>4.4</v>
      </c>
      <c r="AB32" s="101" t="n">
        <v>3.9</v>
      </c>
      <c r="AC32" s="101" t="n">
        <v>3.9</v>
      </c>
      <c r="AD32" s="99" t="n">
        <f aca="false">AVERAGE(AA32:AC32)</f>
        <v>4.06666666666667</v>
      </c>
      <c r="AE32" s="126" t="n">
        <f aca="false">STDEV(AA32:AC32)*100/AD32</f>
        <v>7.09856888347901</v>
      </c>
      <c r="AF32" s="5"/>
      <c r="AG32" s="251"/>
      <c r="AH32" s="78"/>
      <c r="AI32" s="79" t="s">
        <v>88</v>
      </c>
      <c r="AJ32" s="80" t="s">
        <v>89</v>
      </c>
      <c r="AK32" s="79" t="s">
        <v>90</v>
      </c>
      <c r="AL32" s="81" t="s">
        <v>91</v>
      </c>
      <c r="AM32" s="181" t="s">
        <v>92</v>
      </c>
      <c r="AN32" s="82" t="s">
        <v>93</v>
      </c>
      <c r="AO32" s="82" t="s">
        <v>94</v>
      </c>
      <c r="AP32" s="79" t="s">
        <v>95</v>
      </c>
      <c r="AQ32" s="83" t="s">
        <v>96</v>
      </c>
      <c r="AR32" s="83" t="s">
        <v>94</v>
      </c>
      <c r="AS32" s="79" t="s">
        <v>94</v>
      </c>
      <c r="AT32" s="84" t="s">
        <v>94</v>
      </c>
      <c r="AU32" s="280" t="s">
        <v>93</v>
      </c>
      <c r="AV32" s="281" t="s">
        <v>92</v>
      </c>
      <c r="AW32" s="282" t="s">
        <v>97</v>
      </c>
      <c r="AX32" s="283" t="s">
        <v>98</v>
      </c>
      <c r="AY32" s="284" t="s">
        <v>99</v>
      </c>
      <c r="AZ32" s="283" t="s">
        <v>99</v>
      </c>
      <c r="BA32" s="284" t="s">
        <v>99</v>
      </c>
      <c r="BB32" s="283" t="s">
        <v>99</v>
      </c>
      <c r="BC32" s="284" t="s">
        <v>99</v>
      </c>
      <c r="BD32" s="283" t="s">
        <v>99</v>
      </c>
      <c r="BE32" s="284" t="s">
        <v>99</v>
      </c>
      <c r="BF32" s="283" t="s">
        <v>99</v>
      </c>
      <c r="BG32" s="285" t="s">
        <v>99</v>
      </c>
      <c r="BH32" s="284" t="s">
        <v>99</v>
      </c>
      <c r="BI32" s="283" t="s">
        <v>99</v>
      </c>
      <c r="BJ32" s="284" t="s">
        <v>99</v>
      </c>
      <c r="BK32" s="283" t="s">
        <v>99</v>
      </c>
      <c r="BL32" s="285" t="s">
        <v>99</v>
      </c>
      <c r="BM32" s="284" t="s">
        <v>99</v>
      </c>
      <c r="BN32" s="286" t="s">
        <v>99</v>
      </c>
      <c r="BO32" s="5"/>
      <c r="BP32" s="251"/>
      <c r="BQ32" s="78"/>
      <c r="BR32" s="79" t="s">
        <v>88</v>
      </c>
      <c r="BS32" s="80" t="s">
        <v>89</v>
      </c>
      <c r="BT32" s="79" t="s">
        <v>90</v>
      </c>
      <c r="BU32" s="81" t="s">
        <v>100</v>
      </c>
      <c r="BV32" s="80" t="s">
        <v>92</v>
      </c>
      <c r="BW32" s="82" t="s">
        <v>93</v>
      </c>
      <c r="BX32" s="80" t="s">
        <v>94</v>
      </c>
      <c r="BY32" s="79" t="s">
        <v>95</v>
      </c>
      <c r="BZ32" s="83" t="s">
        <v>96</v>
      </c>
      <c r="CA32" s="83" t="s">
        <v>94</v>
      </c>
      <c r="CB32" s="79" t="s">
        <v>94</v>
      </c>
      <c r="CC32" s="79" t="s">
        <v>94</v>
      </c>
      <c r="CD32" s="287" t="s">
        <v>93</v>
      </c>
      <c r="CE32" s="288" t="s">
        <v>92</v>
      </c>
      <c r="CF32" s="282" t="s">
        <v>97</v>
      </c>
      <c r="CG32" s="283" t="s">
        <v>98</v>
      </c>
      <c r="CH32" s="284" t="s">
        <v>99</v>
      </c>
      <c r="CI32" s="283" t="s">
        <v>99</v>
      </c>
      <c r="CJ32" s="284" t="s">
        <v>99</v>
      </c>
      <c r="CK32" s="283" t="s">
        <v>99</v>
      </c>
      <c r="CL32" s="284" t="s">
        <v>99</v>
      </c>
      <c r="CM32" s="283" t="s">
        <v>99</v>
      </c>
      <c r="CN32" s="284" t="s">
        <v>99</v>
      </c>
      <c r="CO32" s="283" t="s">
        <v>99</v>
      </c>
      <c r="CP32" s="285" t="s">
        <v>99</v>
      </c>
      <c r="CQ32" s="284" t="s">
        <v>99</v>
      </c>
      <c r="CR32" s="284" t="s">
        <v>99</v>
      </c>
      <c r="CS32" s="284" t="s">
        <v>99</v>
      </c>
      <c r="CT32" s="283" t="s">
        <v>99</v>
      </c>
      <c r="CU32" s="285" t="s">
        <v>99</v>
      </c>
      <c r="CV32" s="284" t="s">
        <v>99</v>
      </c>
      <c r="CW32" s="286" t="s">
        <v>99</v>
      </c>
      <c r="CX32" s="319"/>
      <c r="CY32" s="5"/>
      <c r="CZ32" s="5"/>
    </row>
    <row r="33" s="1" customFormat="true" ht="18.95" hidden="false" customHeight="true" outlineLevel="0" collapsed="false">
      <c r="A33" s="5"/>
      <c r="B33" s="5"/>
      <c r="C33" s="5"/>
      <c r="D33" s="5"/>
      <c r="E33" s="5"/>
      <c r="F33" s="5"/>
      <c r="G33" s="48" t="s">
        <v>232</v>
      </c>
      <c r="H33" s="128" t="n">
        <f aca="false">(H24*H31*24*60)/1000</f>
        <v>111.819015109213</v>
      </c>
      <c r="I33" s="5"/>
      <c r="J33" s="5"/>
      <c r="K33" s="5"/>
      <c r="L33" s="5"/>
      <c r="M33" s="5"/>
      <c r="N33" s="5"/>
      <c r="O33" s="5"/>
      <c r="P33" s="5"/>
      <c r="Q33" s="115" t="s">
        <v>233</v>
      </c>
      <c r="R33" s="52" t="s">
        <v>94</v>
      </c>
      <c r="S33" s="101" t="n">
        <v>1.33</v>
      </c>
      <c r="T33" s="101" t="n">
        <v>0.81</v>
      </c>
      <c r="U33" s="101" t="n">
        <v>0.7</v>
      </c>
      <c r="V33" s="99" t="n">
        <f aca="false">AVERAGE(S33:U33)</f>
        <v>0.946666666666667</v>
      </c>
      <c r="W33" s="126" t="n">
        <f aca="false">STDEV(S33:U33)*100/V33</f>
        <v>35.5459446870344</v>
      </c>
      <c r="X33" s="5"/>
      <c r="Y33" s="115" t="s">
        <v>233</v>
      </c>
      <c r="Z33" s="52" t="s">
        <v>94</v>
      </c>
      <c r="AA33" s="101" t="n">
        <v>1.33</v>
      </c>
      <c r="AB33" s="101" t="n">
        <v>0.81</v>
      </c>
      <c r="AC33" s="101" t="n">
        <v>0.7</v>
      </c>
      <c r="AD33" s="99" t="n">
        <f aca="false">AVERAGE(AA33:AC33)</f>
        <v>0.946666666666667</v>
      </c>
      <c r="AE33" s="126" t="n">
        <f aca="false">STDEV(AA33:AC33)*100/AD33</f>
        <v>35.5459446870344</v>
      </c>
      <c r="AF33" s="5"/>
      <c r="AG33" s="95" t="s">
        <v>151</v>
      </c>
      <c r="AH33" s="182" t="s">
        <v>235</v>
      </c>
      <c r="AI33" s="97" t="n">
        <v>36038</v>
      </c>
      <c r="AJ33" s="98" t="n">
        <v>0.416666666666667</v>
      </c>
      <c r="AK33" s="99" t="n">
        <f aca="false">(AI33-$R$5+AJ33-$R$6)*24</f>
        <v>136.5</v>
      </c>
      <c r="AL33" s="100" t="n">
        <f aca="false">AK33*60/$H$33</f>
        <v>73.2433566151598</v>
      </c>
      <c r="AM33" s="101" t="n">
        <v>7.1</v>
      </c>
      <c r="AN33" s="102" t="n">
        <v>20</v>
      </c>
      <c r="AO33" s="102" t="n">
        <v>0.498</v>
      </c>
      <c r="AP33" s="103" t="n">
        <v>0.008</v>
      </c>
      <c r="AQ33" s="99" t="n">
        <f aca="false">AP33*100/AO33</f>
        <v>1.60642570281125</v>
      </c>
      <c r="AR33" s="101" t="n">
        <v>2.2</v>
      </c>
      <c r="AS33" s="101" t="n">
        <v>1.37</v>
      </c>
      <c r="AT33" s="99" t="n">
        <f aca="false">AR33-AS33</f>
        <v>0.83</v>
      </c>
      <c r="AU33" s="152" t="n">
        <v>27</v>
      </c>
      <c r="AV33" s="151" t="n">
        <v>7.3</v>
      </c>
      <c r="AW33" s="152" t="n">
        <v>48</v>
      </c>
      <c r="AX33" s="101" t="n">
        <v>31</v>
      </c>
      <c r="AY33" s="101" t="n">
        <v>2.8</v>
      </c>
      <c r="AZ33" s="101" t="n">
        <v>5.8</v>
      </c>
      <c r="BA33" s="101" t="n">
        <v>8.1</v>
      </c>
      <c r="BB33" s="101" t="n">
        <v>3.1</v>
      </c>
      <c r="BC33" s="99" t="n">
        <f aca="false">SUM(AY33:BB33)</f>
        <v>19.8</v>
      </c>
      <c r="BD33" s="101" t="s">
        <v>109</v>
      </c>
      <c r="BE33" s="101" t="n">
        <v>1.4</v>
      </c>
      <c r="BF33" s="101" t="n">
        <v>1.1</v>
      </c>
      <c r="BG33" s="101" t="s">
        <v>109</v>
      </c>
      <c r="BH33" s="101" t="n">
        <v>2</v>
      </c>
      <c r="BI33" s="101" t="n">
        <v>2.2</v>
      </c>
      <c r="BJ33" s="101" t="s">
        <v>109</v>
      </c>
      <c r="BK33" s="101" t="n">
        <v>3</v>
      </c>
      <c r="BL33" s="101" t="n">
        <v>2.7</v>
      </c>
      <c r="BM33" s="99" t="n">
        <f aca="false">SUM(BD33:BH33)</f>
        <v>4.5</v>
      </c>
      <c r="BN33" s="126" t="n">
        <f aca="false">SUM(BD33:BI33)</f>
        <v>6.7</v>
      </c>
      <c r="BO33" s="5"/>
      <c r="BP33" s="95" t="s">
        <v>290</v>
      </c>
      <c r="BQ33" s="182" t="s">
        <v>235</v>
      </c>
      <c r="BR33" s="97" t="n">
        <v>36038</v>
      </c>
      <c r="BS33" s="98" t="n">
        <v>0.416666666666667</v>
      </c>
      <c r="BT33" s="99" t="n">
        <f aca="false">(BR33-$Z$5+BS33-$Z$6)*24</f>
        <v>136.5</v>
      </c>
      <c r="BU33" s="100" t="n">
        <f aca="false">BT33*60/$H$42</f>
        <v>36.6216783075799</v>
      </c>
      <c r="BV33" s="101" t="n">
        <v>7.25</v>
      </c>
      <c r="BW33" s="102" t="n">
        <v>21</v>
      </c>
      <c r="BX33" s="101" t="n">
        <v>0.39</v>
      </c>
      <c r="BY33" s="103" t="n">
        <v>0.006</v>
      </c>
      <c r="BZ33" s="99" t="n">
        <f aca="false">BY33*100/BX33</f>
        <v>1.53846153846154</v>
      </c>
      <c r="CA33" s="101" t="n">
        <v>2.1</v>
      </c>
      <c r="CB33" s="101" t="n">
        <v>1.45</v>
      </c>
      <c r="CC33" s="99" t="n">
        <f aca="false">CA33-CB33</f>
        <v>0.65</v>
      </c>
      <c r="CD33" s="152" t="n">
        <v>27</v>
      </c>
      <c r="CE33" s="151" t="n">
        <v>7.28</v>
      </c>
      <c r="CF33" s="152" t="n">
        <v>48</v>
      </c>
      <c r="CG33" s="101" t="s">
        <v>109</v>
      </c>
      <c r="CH33" s="101" t="n">
        <v>1.3</v>
      </c>
      <c r="CI33" s="101" t="n">
        <v>2.1</v>
      </c>
      <c r="CJ33" s="101" t="n">
        <v>2.7</v>
      </c>
      <c r="CK33" s="101" t="n">
        <v>1.2</v>
      </c>
      <c r="CL33" s="99" t="n">
        <f aca="false">SUM(CH33:CK33)</f>
        <v>7.3</v>
      </c>
      <c r="CM33" s="101" t="s">
        <v>109</v>
      </c>
      <c r="CN33" s="101" t="s">
        <v>109</v>
      </c>
      <c r="CO33" s="101" t="s">
        <v>109</v>
      </c>
      <c r="CP33" s="101" t="s">
        <v>109</v>
      </c>
      <c r="CQ33" s="101" t="s">
        <v>109</v>
      </c>
      <c r="CR33" s="101" t="s">
        <v>109</v>
      </c>
      <c r="CS33" s="101" t="s">
        <v>109</v>
      </c>
      <c r="CT33" s="101" t="s">
        <v>109</v>
      </c>
      <c r="CU33" s="101" t="n">
        <v>1.6</v>
      </c>
      <c r="CV33" s="99" t="n">
        <f aca="false">SUM(CM33:CQ33)</f>
        <v>0</v>
      </c>
      <c r="CW33" s="126" t="n">
        <f aca="false">SUM(CM33:CR33)</f>
        <v>0</v>
      </c>
      <c r="CX33" s="257"/>
      <c r="CY33" s="5"/>
      <c r="CZ33" s="5"/>
    </row>
    <row r="34" s="1" customFormat="true" ht="18.95" hidden="false" customHeight="true" outlineLevel="0" collapsed="false">
      <c r="A34" s="5"/>
      <c r="B34" s="5"/>
      <c r="C34" s="5"/>
      <c r="D34" s="5"/>
      <c r="E34" s="5"/>
      <c r="F34" s="5"/>
      <c r="G34" s="130" t="s">
        <v>236</v>
      </c>
      <c r="H34" s="183" t="n">
        <f aca="false">(H32*H10*PI()*(H6/10)^2)/4</f>
        <v>3.41818901295393</v>
      </c>
      <c r="I34" s="5"/>
      <c r="J34" s="5"/>
      <c r="K34" s="5"/>
      <c r="L34" s="5"/>
      <c r="M34" s="5"/>
      <c r="N34" s="5"/>
      <c r="O34" s="5"/>
      <c r="P34" s="5"/>
      <c r="Q34" s="115" t="s">
        <v>237</v>
      </c>
      <c r="R34" s="52" t="s">
        <v>94</v>
      </c>
      <c r="S34" s="99" t="n">
        <f aca="false">S32-S33</f>
        <v>3.07</v>
      </c>
      <c r="T34" s="99" t="n">
        <f aca="false">T32-T33</f>
        <v>3.09</v>
      </c>
      <c r="U34" s="99" t="n">
        <f aca="false">U32-U33</f>
        <v>3.2</v>
      </c>
      <c r="V34" s="99" t="n">
        <f aca="false">AVERAGE(S34:U34)</f>
        <v>3.12</v>
      </c>
      <c r="W34" s="126" t="n">
        <f aca="false">STDEV(S34:U34)*100/V34</f>
        <v>2.24358974358975</v>
      </c>
      <c r="X34" s="5"/>
      <c r="Y34" s="115" t="s">
        <v>237</v>
      </c>
      <c r="Z34" s="52" t="s">
        <v>94</v>
      </c>
      <c r="AA34" s="99" t="n">
        <f aca="false">AA32-AA33</f>
        <v>3.07</v>
      </c>
      <c r="AB34" s="99" t="n">
        <f aca="false">AB32-AB33</f>
        <v>3.09</v>
      </c>
      <c r="AC34" s="99" t="n">
        <f aca="false">AC32-AC33</f>
        <v>3.2</v>
      </c>
      <c r="AD34" s="99" t="n">
        <f aca="false">AVERAGE(AA34:AC34)</f>
        <v>3.12</v>
      </c>
      <c r="AE34" s="126" t="n">
        <f aca="false">STDEV(AA34:AC34)*100/AD34</f>
        <v>2.24358974358975</v>
      </c>
      <c r="AF34" s="5"/>
      <c r="AG34" s="184" t="s">
        <v>336</v>
      </c>
      <c r="AH34" s="182" t="s">
        <v>239</v>
      </c>
      <c r="AI34" s="97" t="n">
        <v>36038</v>
      </c>
      <c r="AJ34" s="98" t="n">
        <v>0.416666666666667</v>
      </c>
      <c r="AK34" s="99" t="n">
        <f aca="false">(AI34-$R$5+AJ34-$R$6)*24</f>
        <v>136.5</v>
      </c>
      <c r="AL34" s="100" t="n">
        <f aca="false">AK34*60/$H$33</f>
        <v>73.2433566151598</v>
      </c>
      <c r="AM34" s="101" t="n">
        <v>7.15</v>
      </c>
      <c r="AN34" s="102" t="n">
        <v>20</v>
      </c>
      <c r="AO34" s="102" t="n">
        <v>0.503</v>
      </c>
      <c r="AP34" s="103" t="n">
        <v>0.008</v>
      </c>
      <c r="AQ34" s="99" t="n">
        <f aca="false">AP34*100/AO34</f>
        <v>1.59045725646123</v>
      </c>
      <c r="AR34" s="101" t="n">
        <v>2.2</v>
      </c>
      <c r="AS34" s="101" t="n">
        <v>1.36</v>
      </c>
      <c r="AT34" s="99" t="n">
        <f aca="false">AR34-AS34</f>
        <v>0.84</v>
      </c>
      <c r="AU34" s="152" t="n">
        <v>27</v>
      </c>
      <c r="AV34" s="151" t="n">
        <v>7.28</v>
      </c>
      <c r="AW34" s="152" t="n">
        <v>48</v>
      </c>
      <c r="AX34" s="101" t="s">
        <v>109</v>
      </c>
      <c r="AY34" s="101" t="n">
        <v>2.6</v>
      </c>
      <c r="AZ34" s="101" t="n">
        <v>5.5</v>
      </c>
      <c r="BA34" s="101" t="n">
        <v>8.7</v>
      </c>
      <c r="BB34" s="101" t="n">
        <v>4.1</v>
      </c>
      <c r="BC34" s="99" t="n">
        <f aca="false">SUM(AY34:BB34)</f>
        <v>20.9</v>
      </c>
      <c r="BD34" s="101" t="s">
        <v>109</v>
      </c>
      <c r="BE34" s="101" t="n">
        <v>1.4</v>
      </c>
      <c r="BF34" s="101" t="n">
        <v>1.1</v>
      </c>
      <c r="BG34" s="101" t="s">
        <v>109</v>
      </c>
      <c r="BH34" s="101" t="n">
        <v>2.3</v>
      </c>
      <c r="BI34" s="101" t="n">
        <v>2.3</v>
      </c>
      <c r="BJ34" s="101" t="s">
        <v>109</v>
      </c>
      <c r="BK34" s="101" t="n">
        <v>3.1</v>
      </c>
      <c r="BL34" s="101" t="n">
        <v>2.7</v>
      </c>
      <c r="BM34" s="99" t="n">
        <f aca="false">SUM(BD34:BH34)</f>
        <v>4.8</v>
      </c>
      <c r="BN34" s="126" t="n">
        <f aca="false">SUM(BD34:BI34)</f>
        <v>7.1</v>
      </c>
      <c r="BO34" s="5"/>
      <c r="BP34" s="184" t="s">
        <v>337</v>
      </c>
      <c r="BQ34" s="182" t="s">
        <v>239</v>
      </c>
      <c r="BR34" s="97" t="n">
        <v>36038</v>
      </c>
      <c r="BS34" s="98" t="n">
        <v>0.416666666666667</v>
      </c>
      <c r="BT34" s="99" t="n">
        <f aca="false">(BR34-$Z$5+BS34-$Z$6)*24</f>
        <v>136.5</v>
      </c>
      <c r="BU34" s="100" t="n">
        <f aca="false">BT34*60/$H$42</f>
        <v>36.6216783075799</v>
      </c>
      <c r="BV34" s="101" t="n">
        <v>7.15</v>
      </c>
      <c r="BW34" s="102" t="n">
        <v>20</v>
      </c>
      <c r="BX34" s="101" t="n">
        <v>0.35</v>
      </c>
      <c r="BY34" s="103" t="n">
        <v>0.006</v>
      </c>
      <c r="BZ34" s="99" t="n">
        <f aca="false">BY34*100/BX34</f>
        <v>1.71428571428571</v>
      </c>
      <c r="CA34" s="101" t="n">
        <v>2.1</v>
      </c>
      <c r="CB34" s="101" t="n">
        <v>1.26</v>
      </c>
      <c r="CC34" s="99" t="n">
        <f aca="false">CA34-CB34</f>
        <v>0.84</v>
      </c>
      <c r="CD34" s="152" t="n">
        <v>27</v>
      </c>
      <c r="CE34" s="151" t="n">
        <v>7.29</v>
      </c>
      <c r="CF34" s="152" t="n">
        <v>48</v>
      </c>
      <c r="CG34" s="101" t="s">
        <v>109</v>
      </c>
      <c r="CH34" s="101" t="n">
        <v>1.4</v>
      </c>
      <c r="CI34" s="101" t="n">
        <v>2.2</v>
      </c>
      <c r="CJ34" s="101" t="n">
        <v>3.5</v>
      </c>
      <c r="CK34" s="101" t="n">
        <v>2.1</v>
      </c>
      <c r="CL34" s="99" t="n">
        <f aca="false">SUM(CH34:CK34)</f>
        <v>9.2</v>
      </c>
      <c r="CM34" s="101" t="s">
        <v>109</v>
      </c>
      <c r="CN34" s="101" t="s">
        <v>109</v>
      </c>
      <c r="CO34" s="101" t="s">
        <v>109</v>
      </c>
      <c r="CP34" s="101" t="s">
        <v>109</v>
      </c>
      <c r="CQ34" s="101" t="s">
        <v>109</v>
      </c>
      <c r="CR34" s="101" t="s">
        <v>109</v>
      </c>
      <c r="CS34" s="101" t="s">
        <v>109</v>
      </c>
      <c r="CT34" s="101" t="s">
        <v>109</v>
      </c>
      <c r="CU34" s="101" t="n">
        <v>1.6</v>
      </c>
      <c r="CV34" s="99" t="n">
        <f aca="false">SUM(CM34:CQ34)</f>
        <v>0</v>
      </c>
      <c r="CW34" s="126" t="n">
        <f aca="false">SUM(CM34:CR34)</f>
        <v>0</v>
      </c>
      <c r="CX34" s="257"/>
      <c r="CY34" s="5"/>
      <c r="CZ34" s="5"/>
    </row>
    <row r="35" s="1" customFormat="true" ht="18.95" hidden="false" customHeight="true" outlineLevel="0" collapsed="false">
      <c r="B35" s="5"/>
      <c r="C35" s="5"/>
      <c r="D35" s="5"/>
      <c r="E35" s="5"/>
      <c r="F35" s="5"/>
      <c r="G35" s="5"/>
      <c r="H35" s="5"/>
      <c r="I35" s="5"/>
      <c r="J35" s="5"/>
      <c r="K35" s="5"/>
      <c r="L35" s="5"/>
      <c r="M35" s="5"/>
      <c r="N35" s="5"/>
      <c r="O35" s="5"/>
      <c r="P35" s="5"/>
      <c r="Q35" s="115" t="s">
        <v>240</v>
      </c>
      <c r="R35" s="172" t="s">
        <v>93</v>
      </c>
      <c r="S35" s="152" t="n">
        <v>27</v>
      </c>
      <c r="T35" s="152" t="n">
        <v>27</v>
      </c>
      <c r="U35" s="152" t="n">
        <v>27</v>
      </c>
      <c r="V35" s="100" t="n">
        <f aca="false">AVERAGE(S35:U35)</f>
        <v>27</v>
      </c>
      <c r="W35" s="126" t="n">
        <f aca="false">STDEV(S35:U35)*100/V35</f>
        <v>0</v>
      </c>
      <c r="X35" s="5"/>
      <c r="Y35" s="115" t="s">
        <v>240</v>
      </c>
      <c r="Z35" s="172" t="s">
        <v>93</v>
      </c>
      <c r="AA35" s="152" t="n">
        <v>27</v>
      </c>
      <c r="AB35" s="152" t="n">
        <v>27</v>
      </c>
      <c r="AC35" s="152" t="n">
        <v>27</v>
      </c>
      <c r="AD35" s="100" t="n">
        <f aca="false">AVERAGE(AA35:AC35)</f>
        <v>27</v>
      </c>
      <c r="AE35" s="126" t="n">
        <f aca="false">STDEV(AA35:AC35)*100/AD35</f>
        <v>0</v>
      </c>
      <c r="AF35" s="5"/>
      <c r="AG35" s="95" t="s">
        <v>327</v>
      </c>
      <c r="AH35" s="182" t="s">
        <v>122</v>
      </c>
      <c r="AI35" s="182" t="s">
        <v>92</v>
      </c>
      <c r="AJ35" s="182" t="s">
        <v>92</v>
      </c>
      <c r="AK35" s="182" t="s">
        <v>92</v>
      </c>
      <c r="AL35" s="182" t="s">
        <v>92</v>
      </c>
      <c r="AM35" s="186" t="n">
        <f aca="false">AVERAGE(AM33:AM34)</f>
        <v>7.125</v>
      </c>
      <c r="AN35" s="187" t="n">
        <f aca="false">AVERAGE(AN33:AN34)</f>
        <v>20</v>
      </c>
      <c r="AO35" s="187" t="n">
        <f aca="false">AVERAGE(AO33:AO34)</f>
        <v>0.5005</v>
      </c>
      <c r="AP35" s="188" t="n">
        <f aca="false">AVERAGE(AP33:AP34)</f>
        <v>0.008</v>
      </c>
      <c r="AQ35" s="186" t="n">
        <f aca="false">AVERAGE(AQ33:AQ34)</f>
        <v>1.59844147963624</v>
      </c>
      <c r="AR35" s="186" t="n">
        <f aca="false">AVERAGE(AR33:AR34)</f>
        <v>2.2</v>
      </c>
      <c r="AS35" s="186" t="n">
        <f aca="false">AVERAGE(AS33:AS34)</f>
        <v>1.365</v>
      </c>
      <c r="AT35" s="186" t="n">
        <f aca="false">AVERAGE(AT33:AT34)</f>
        <v>0.835</v>
      </c>
      <c r="AU35" s="186" t="n">
        <f aca="false">AVERAGE(AU33:AU34)</f>
        <v>27</v>
      </c>
      <c r="AV35" s="186" t="n">
        <f aca="false">AVERAGE(AV33:AV34)</f>
        <v>7.29</v>
      </c>
      <c r="AW35" s="186" t="n">
        <f aca="false">AVERAGE(AW33:AW34)</f>
        <v>48</v>
      </c>
      <c r="AX35" s="186" t="n">
        <f aca="false">AVERAGE(AX33:AX34)</f>
        <v>31</v>
      </c>
      <c r="AY35" s="186" t="n">
        <f aca="false">AVERAGE(AY33:AY34)</f>
        <v>2.7</v>
      </c>
      <c r="AZ35" s="186" t="n">
        <f aca="false">AVERAGE(AZ33:AZ34)</f>
        <v>5.65</v>
      </c>
      <c r="BA35" s="186" t="n">
        <f aca="false">AVERAGE(BA33:BA34)</f>
        <v>8.4</v>
      </c>
      <c r="BB35" s="186" t="n">
        <f aca="false">AVERAGE(BB33:BB34)</f>
        <v>3.6</v>
      </c>
      <c r="BC35" s="99" t="n">
        <f aca="false">SUM(AY35:BB35)</f>
        <v>20.35</v>
      </c>
      <c r="BD35" s="186" t="s">
        <v>109</v>
      </c>
      <c r="BE35" s="186" t="n">
        <f aca="false">AVERAGE(BE33:BE34)</f>
        <v>1.4</v>
      </c>
      <c r="BF35" s="186" t="n">
        <f aca="false">AVERAGE(BF33:BF34)</f>
        <v>1.1</v>
      </c>
      <c r="BG35" s="186" t="s">
        <v>109</v>
      </c>
      <c r="BH35" s="186" t="n">
        <f aca="false">AVERAGE(BH33:BH34)</f>
        <v>2.15</v>
      </c>
      <c r="BI35" s="186" t="n">
        <f aca="false">AVERAGE(BI33:BI34)</f>
        <v>2.25</v>
      </c>
      <c r="BJ35" s="186" t="s">
        <v>109</v>
      </c>
      <c r="BK35" s="186" t="n">
        <f aca="false">AVERAGE(BK33:BK34)</f>
        <v>3.05</v>
      </c>
      <c r="BL35" s="186" t="n">
        <f aca="false">AVERAGE(BL33:BL34)</f>
        <v>2.7</v>
      </c>
      <c r="BM35" s="99" t="n">
        <f aca="false">SUM(BD35:BH35)</f>
        <v>4.65</v>
      </c>
      <c r="BN35" s="126" t="n">
        <f aca="false">SUM(BD35:BI35)</f>
        <v>6.9</v>
      </c>
      <c r="BO35" s="5"/>
      <c r="BP35" s="95" t="s">
        <v>144</v>
      </c>
      <c r="BQ35" s="182" t="s">
        <v>122</v>
      </c>
      <c r="BR35" s="182" t="s">
        <v>92</v>
      </c>
      <c r="BS35" s="182" t="s">
        <v>92</v>
      </c>
      <c r="BT35" s="182" t="s">
        <v>92</v>
      </c>
      <c r="BU35" s="182" t="s">
        <v>92</v>
      </c>
      <c r="BV35" s="186" t="n">
        <f aca="false">AVERAGE(BV33:BV34)</f>
        <v>7.2</v>
      </c>
      <c r="BW35" s="187" t="n">
        <f aca="false">AVERAGE(BW33:BW34)</f>
        <v>20.5</v>
      </c>
      <c r="BX35" s="186" t="n">
        <f aca="false">AVERAGE(BX33:BX34)</f>
        <v>0.37</v>
      </c>
      <c r="BY35" s="188" t="n">
        <f aca="false">AVERAGE(BY33:BY34)</f>
        <v>0.006</v>
      </c>
      <c r="BZ35" s="186" t="n">
        <f aca="false">AVERAGE(BZ33:BZ34)</f>
        <v>1.62637362637363</v>
      </c>
      <c r="CA35" s="186" t="n">
        <f aca="false">AVERAGE(CA33:CA34)</f>
        <v>2.1</v>
      </c>
      <c r="CB35" s="186" t="n">
        <f aca="false">AVERAGE(CB33:CB34)</f>
        <v>1.355</v>
      </c>
      <c r="CC35" s="186" t="n">
        <f aca="false">AVERAGE(CC33:CC34)</f>
        <v>0.745</v>
      </c>
      <c r="CD35" s="187" t="n">
        <f aca="false">AVERAGE(CD33:CD34)</f>
        <v>27</v>
      </c>
      <c r="CE35" s="186" t="n">
        <f aca="false">AVERAGE(CE33:CE34)</f>
        <v>7.285</v>
      </c>
      <c r="CF35" s="187" t="n">
        <f aca="false">AVERAGE(CF33:CF34)</f>
        <v>48</v>
      </c>
      <c r="CG35" s="186" t="s">
        <v>109</v>
      </c>
      <c r="CH35" s="186" t="n">
        <f aca="false">AVERAGE(CH33:CH34)</f>
        <v>1.35</v>
      </c>
      <c r="CI35" s="186" t="n">
        <f aca="false">AVERAGE(CI33:CI34)</f>
        <v>2.15</v>
      </c>
      <c r="CJ35" s="186" t="n">
        <f aca="false">AVERAGE(CJ33:CJ34)</f>
        <v>3.1</v>
      </c>
      <c r="CK35" s="186" t="n">
        <f aca="false">AVERAGE(CK33:CK34)</f>
        <v>1.65</v>
      </c>
      <c r="CL35" s="186" t="n">
        <f aca="false">AVERAGE(CL33:CL34)</f>
        <v>8.25</v>
      </c>
      <c r="CM35" s="186" t="s">
        <v>109</v>
      </c>
      <c r="CN35" s="186" t="s">
        <v>109</v>
      </c>
      <c r="CO35" s="186" t="s">
        <v>109</v>
      </c>
      <c r="CP35" s="186" t="s">
        <v>109</v>
      </c>
      <c r="CQ35" s="186" t="s">
        <v>109</v>
      </c>
      <c r="CR35" s="186" t="s">
        <v>109</v>
      </c>
      <c r="CS35" s="186" t="s">
        <v>109</v>
      </c>
      <c r="CT35" s="186" t="s">
        <v>109</v>
      </c>
      <c r="CU35" s="186" t="n">
        <f aca="false">AVERAGE(CU33:CU34)</f>
        <v>1.6</v>
      </c>
      <c r="CV35" s="186" t="n">
        <f aca="false">AVERAGE(CV33:CV34)</f>
        <v>0</v>
      </c>
      <c r="CW35" s="159" t="n">
        <f aca="false">AVERAGE(CW33:CW34)</f>
        <v>0</v>
      </c>
      <c r="CX35" s="320"/>
      <c r="CY35" s="5"/>
      <c r="CZ35" s="5"/>
    </row>
    <row r="36" s="1" customFormat="true" ht="18.95" hidden="false" customHeight="true" outlineLevel="0" collapsed="false">
      <c r="A36" s="5"/>
      <c r="B36" s="5"/>
      <c r="C36" s="5"/>
      <c r="D36" s="5"/>
      <c r="E36" s="5"/>
      <c r="F36" s="5"/>
      <c r="G36" s="17" t="s">
        <v>242</v>
      </c>
      <c r="H36" s="164"/>
      <c r="I36" s="5"/>
      <c r="J36" s="5"/>
      <c r="K36" s="5"/>
      <c r="L36" s="5"/>
      <c r="M36" s="5"/>
      <c r="N36" s="5"/>
      <c r="O36" s="5"/>
      <c r="P36" s="5"/>
      <c r="Q36" s="115" t="s">
        <v>243</v>
      </c>
      <c r="R36" s="52" t="s">
        <v>92</v>
      </c>
      <c r="S36" s="151" t="n">
        <v>7.33</v>
      </c>
      <c r="T36" s="151" t="n">
        <v>7.25</v>
      </c>
      <c r="U36" s="151" t="n">
        <v>7.37</v>
      </c>
      <c r="V36" s="99" t="n">
        <f aca="false">AVERAGE(S36:U36)</f>
        <v>7.31666666666667</v>
      </c>
      <c r="W36" s="126" t="n">
        <f aca="false">STDEV(S36:U36)*100/V36</f>
        <v>0.835093520720883</v>
      </c>
      <c r="X36" s="5"/>
      <c r="Y36" s="115" t="s">
        <v>243</v>
      </c>
      <c r="Z36" s="52" t="s">
        <v>92</v>
      </c>
      <c r="AA36" s="151" t="n">
        <v>7.33</v>
      </c>
      <c r="AB36" s="151" t="n">
        <v>7.25</v>
      </c>
      <c r="AC36" s="151" t="n">
        <v>7.37</v>
      </c>
      <c r="AD36" s="100" t="n">
        <f aca="false">AVERAGE(AA36:AC36)</f>
        <v>7.31666666666667</v>
      </c>
      <c r="AE36" s="126" t="n">
        <f aca="false">STDEV(AA36:AC36)*100/AD36</f>
        <v>0.835093520720883</v>
      </c>
      <c r="AF36" s="5"/>
      <c r="AG36" s="310" t="s">
        <v>338</v>
      </c>
      <c r="AH36" s="191" t="s">
        <v>123</v>
      </c>
      <c r="AI36" s="191" t="s">
        <v>92</v>
      </c>
      <c r="AJ36" s="191" t="s">
        <v>92</v>
      </c>
      <c r="AK36" s="191" t="s">
        <v>92</v>
      </c>
      <c r="AL36" s="191" t="s">
        <v>92</v>
      </c>
      <c r="AM36" s="192" t="n">
        <f aca="false">ABS((AM33-AM34)*100/AM35)</f>
        <v>0.701754385964922</v>
      </c>
      <c r="AN36" s="192" t="n">
        <f aca="false">ABS((AN33-AN34)*100/AN35)</f>
        <v>0</v>
      </c>
      <c r="AO36" s="192" t="n">
        <f aca="false">ABS((AO33-AO34)*100/AO35)</f>
        <v>0.999000999001</v>
      </c>
      <c r="AP36" s="192" t="n">
        <f aca="false">ABS((AP33-AP34)*100/AP35)</f>
        <v>0</v>
      </c>
      <c r="AQ36" s="192" t="n">
        <f aca="false">ABS((AQ33-AQ34)*100/AQ35)</f>
        <v>0.999000999000992</v>
      </c>
      <c r="AR36" s="192" t="n">
        <f aca="false">ABS((AR33-AR34)*100/AR35)</f>
        <v>0</v>
      </c>
      <c r="AS36" s="192" t="n">
        <f aca="false">ABS((AS33-AS34)*100/AS35)</f>
        <v>0.732600732600733</v>
      </c>
      <c r="AT36" s="192" t="n">
        <f aca="false">ABS((AT33-AT34)*100/AT35)</f>
        <v>1.19760479041916</v>
      </c>
      <c r="AU36" s="192" t="n">
        <f aca="false">ABS((AU33-AU34)*100/AU35)</f>
        <v>0</v>
      </c>
      <c r="AV36" s="192" t="n">
        <f aca="false">ABS((AV33-AV34)*100/AV35)</f>
        <v>0.274348422496565</v>
      </c>
      <c r="AW36" s="192" t="n">
        <f aca="false">ABS((AW33-AW34)*100/AW35)</f>
        <v>0</v>
      </c>
      <c r="AX36" s="192" t="e">
        <f aca="false">ABS((AX33-AX34)*100/AX35)</f>
        <v>#VALUE!</v>
      </c>
      <c r="AY36" s="192" t="n">
        <f aca="false">ABS((AY33-AY34)*100/AY35)</f>
        <v>7.4074074074074</v>
      </c>
      <c r="AZ36" s="192" t="n">
        <f aca="false">ABS((AZ33-AZ34)*100/AZ35)</f>
        <v>5.30973451327433</v>
      </c>
      <c r="BA36" s="192" t="n">
        <f aca="false">ABS((BA33-BA34)*100/BA35)</f>
        <v>7.14285714285714</v>
      </c>
      <c r="BB36" s="192" t="n">
        <f aca="false">ABS((BB33-BB34)*100/BB35)</f>
        <v>27.7777777777778</v>
      </c>
      <c r="BC36" s="192" t="n">
        <f aca="false">ABS((BC33-BC34)*100/BC35)</f>
        <v>5.4054054054054</v>
      </c>
      <c r="BD36" s="192" t="e">
        <f aca="false">ABS((BD33-BD34)*100/BD35)</f>
        <v>#VALUE!</v>
      </c>
      <c r="BE36" s="192" t="n">
        <f aca="false">ABS((BE33-BE34)*100/BE35)</f>
        <v>0</v>
      </c>
      <c r="BF36" s="192" t="n">
        <f aca="false">ABS((BF33-BF34)*100/BF35)</f>
        <v>0</v>
      </c>
      <c r="BG36" s="192" t="e">
        <f aca="false">ABS((BG33-BG34)*100/BG35)</f>
        <v>#VALUE!</v>
      </c>
      <c r="BH36" s="192" t="n">
        <f aca="false">ABS((BH33-BH34)*100/BH35)</f>
        <v>13.953488372093</v>
      </c>
      <c r="BI36" s="192" t="n">
        <f aca="false">ABS((BI33-BI34)*100/BI35)</f>
        <v>4.44444444444443</v>
      </c>
      <c r="BJ36" s="192" t="e">
        <f aca="false">ABS((BJ33-BJ34)*100/BJ35)</f>
        <v>#VALUE!</v>
      </c>
      <c r="BK36" s="192" t="n">
        <f aca="false">ABS((BK33-BK34)*100/BK35)</f>
        <v>3.27868852459017</v>
      </c>
      <c r="BL36" s="192" t="n">
        <f aca="false">ABS((BL33-BL34)*100/BL35)</f>
        <v>0</v>
      </c>
      <c r="BM36" s="192" t="n">
        <f aca="false">ABS((BM33-BM34)*100/BM35)</f>
        <v>6.4516129032258</v>
      </c>
      <c r="BN36" s="192" t="n">
        <f aca="false">ABS((BN33-BN34)*100/BN35)</f>
        <v>5.79710144927535</v>
      </c>
      <c r="BO36" s="5"/>
      <c r="BP36" s="190" t="s">
        <v>339</v>
      </c>
      <c r="BQ36" s="321" t="s">
        <v>123</v>
      </c>
      <c r="BR36" s="321" t="s">
        <v>92</v>
      </c>
      <c r="BS36" s="321" t="s">
        <v>92</v>
      </c>
      <c r="BT36" s="321" t="s">
        <v>92</v>
      </c>
      <c r="BU36" s="321" t="s">
        <v>92</v>
      </c>
      <c r="BV36" s="192" t="n">
        <f aca="false">ABS((BV33-BV34)*100/BV35)</f>
        <v>1.38888888888888</v>
      </c>
      <c r="BW36" s="192" t="n">
        <f aca="false">ABS((BW33-BW34)*100/BW35)</f>
        <v>4.87804878048781</v>
      </c>
      <c r="BX36" s="192" t="n">
        <f aca="false">ABS((BX33-BX34)*100/BX35)</f>
        <v>10.8108108108108</v>
      </c>
      <c r="BY36" s="192" t="n">
        <f aca="false">ABS((BY33-BY34)*100/BY35)</f>
        <v>0</v>
      </c>
      <c r="BZ36" s="192" t="n">
        <f aca="false">ABS((BZ33-BZ34)*100/BZ35)</f>
        <v>10.8108108108108</v>
      </c>
      <c r="CA36" s="192" t="n">
        <f aca="false">ABS((CA33-CA34)*100/CA35)</f>
        <v>0</v>
      </c>
      <c r="CB36" s="192" t="n">
        <f aca="false">ABS((CB33-CB34)*100/CB35)</f>
        <v>14.0221402214022</v>
      </c>
      <c r="CC36" s="192" t="n">
        <f aca="false">ABS((CC33-CC34)*100/CC35)</f>
        <v>25.503355704698</v>
      </c>
      <c r="CD36" s="192" t="n">
        <f aca="false">ABS((CD33-CD34)*100/CD35)</f>
        <v>0</v>
      </c>
      <c r="CE36" s="192" t="n">
        <f aca="false">ABS((CE33-CE34)*100/CE35)</f>
        <v>0.137268359643099</v>
      </c>
      <c r="CF36" s="192" t="n">
        <f aca="false">ABS((CF33-CF34)*100/CF35)</f>
        <v>0</v>
      </c>
      <c r="CG36" s="199" t="e">
        <f aca="false">ABS((CG33-CG34)*100/CG35)</f>
        <v>#VALUE!</v>
      </c>
      <c r="CH36" s="199" t="n">
        <f aca="false">ABS((CH33-CH34)*100/CH35)</f>
        <v>7.4074074074074</v>
      </c>
      <c r="CI36" s="199" t="n">
        <f aca="false">ABS((CI33-CI34)*100/CI35)</f>
        <v>4.65116279069768</v>
      </c>
      <c r="CJ36" s="199" t="n">
        <f aca="false">ABS((CJ33-CJ34)*100/CJ35)</f>
        <v>25.8064516129032</v>
      </c>
      <c r="CK36" s="199" t="n">
        <f aca="false">ABS((CK33-CK34)*100/CK35)</f>
        <v>54.5454545454546</v>
      </c>
      <c r="CL36" s="199" t="n">
        <f aca="false">ABS((CL33-CL34)*100/CL35)</f>
        <v>23.030303030303</v>
      </c>
      <c r="CM36" s="199" t="e">
        <f aca="false">ABS((CM33-CM34)*100/CM35)</f>
        <v>#VALUE!</v>
      </c>
      <c r="CN36" s="199" t="e">
        <f aca="false">ABS((CN33-CN34)*100/CN35)</f>
        <v>#VALUE!</v>
      </c>
      <c r="CO36" s="199" t="e">
        <f aca="false">ABS((CO33-CO34)*100/CO35)</f>
        <v>#VALUE!</v>
      </c>
      <c r="CP36" s="199" t="e">
        <f aca="false">ABS((CP33-CP34)*100/CP35)</f>
        <v>#VALUE!</v>
      </c>
      <c r="CQ36" s="199" t="e">
        <f aca="false">ABS((CQ33-CQ34)*100/CQ35)</f>
        <v>#VALUE!</v>
      </c>
      <c r="CR36" s="199" t="e">
        <f aca="false">ABS((CR33-CR34)*100/CR35)</f>
        <v>#VALUE!</v>
      </c>
      <c r="CS36" s="199" t="e">
        <f aca="false">ABS((CS33-CS34)*100/CS35)</f>
        <v>#VALUE!</v>
      </c>
      <c r="CT36" s="199" t="e">
        <f aca="false">ABS((CT33-CT34)*100/CT35)</f>
        <v>#VALUE!</v>
      </c>
      <c r="CU36" s="199" t="n">
        <f aca="false">ABS((CU33-CU34)*100/CU35)</f>
        <v>0</v>
      </c>
      <c r="CV36" s="199" t="e">
        <f aca="false">ABS((CV33-CV34)*100/CV35)</f>
        <v>#DIV/0!</v>
      </c>
      <c r="CW36" s="199" t="e">
        <f aca="false">ABS((CW33-CW34)*100/CW35)</f>
        <v>#DIV/0!</v>
      </c>
      <c r="CX36" s="320"/>
      <c r="CY36" s="5"/>
      <c r="CZ36" s="5"/>
    </row>
    <row r="37" s="1" customFormat="true" ht="18.95" hidden="false" customHeight="true" outlineLevel="0" collapsed="false">
      <c r="A37" s="5"/>
      <c r="B37" s="5"/>
      <c r="C37" s="5"/>
      <c r="D37" s="5"/>
      <c r="E37" s="5"/>
      <c r="F37" s="5"/>
      <c r="G37" s="23" t="s">
        <v>219</v>
      </c>
      <c r="H37" s="169" t="n">
        <v>20</v>
      </c>
      <c r="I37" s="5"/>
      <c r="J37" s="5"/>
      <c r="K37" s="5"/>
      <c r="L37" s="5"/>
      <c r="M37" s="5"/>
      <c r="N37" s="5"/>
      <c r="O37" s="5"/>
      <c r="P37" s="5"/>
      <c r="Q37" s="115" t="s">
        <v>245</v>
      </c>
      <c r="R37" s="52" t="s">
        <v>97</v>
      </c>
      <c r="S37" s="152" t="n">
        <v>48</v>
      </c>
      <c r="T37" s="152" t="n">
        <v>48</v>
      </c>
      <c r="U37" s="152" t="n">
        <v>48</v>
      </c>
      <c r="V37" s="100" t="n">
        <f aca="false">AVERAGE(S37:U37)</f>
        <v>48</v>
      </c>
      <c r="W37" s="126" t="n">
        <f aca="false">STDEV(S37:U37)*100/V37</f>
        <v>0</v>
      </c>
      <c r="X37" s="5"/>
      <c r="Y37" s="115" t="s">
        <v>245</v>
      </c>
      <c r="Z37" s="52" t="s">
        <v>97</v>
      </c>
      <c r="AA37" s="152" t="n">
        <v>48</v>
      </c>
      <c r="AB37" s="152" t="n">
        <v>48</v>
      </c>
      <c r="AC37" s="152" t="n">
        <v>48</v>
      </c>
      <c r="AD37" s="100" t="n">
        <f aca="false">AVERAGE(AA37:AC37)</f>
        <v>48</v>
      </c>
      <c r="AE37" s="126" t="n">
        <f aca="false">STDEV(AA37:AC37)*100/AD37</f>
        <v>0</v>
      </c>
      <c r="AF37" s="5"/>
      <c r="AG37" s="95" t="s">
        <v>292</v>
      </c>
      <c r="AH37" s="182" t="s">
        <v>235</v>
      </c>
      <c r="AI37" s="97" t="n">
        <v>36042</v>
      </c>
      <c r="AJ37" s="98" t="n">
        <v>0.458333333333333</v>
      </c>
      <c r="AK37" s="99" t="n">
        <f aca="false">(AI37-$R$5+AJ37-$R$6)*24</f>
        <v>233.5</v>
      </c>
      <c r="AL37" s="100" t="n">
        <f aca="false">AK37*60/$H$33</f>
        <v>125.29174922813</v>
      </c>
      <c r="AM37" s="101" t="n">
        <v>7.13</v>
      </c>
      <c r="AN37" s="102" t="n">
        <v>20</v>
      </c>
      <c r="AO37" s="102" t="n">
        <v>1.329</v>
      </c>
      <c r="AP37" s="103" t="n">
        <v>0.016</v>
      </c>
      <c r="AQ37" s="99" t="n">
        <f aca="false">AP37*100/AO37</f>
        <v>1.20391271632807</v>
      </c>
      <c r="AR37" s="101" t="n">
        <v>2.4</v>
      </c>
      <c r="AS37" s="101" t="n">
        <v>1.14</v>
      </c>
      <c r="AT37" s="99" t="n">
        <f aca="false">AR37-AS37</f>
        <v>1.26</v>
      </c>
      <c r="AU37" s="229" t="n">
        <v>27</v>
      </c>
      <c r="AV37" s="230" t="n">
        <v>7.27</v>
      </c>
      <c r="AW37" s="229" t="n">
        <v>48</v>
      </c>
      <c r="AX37" s="101" t="n">
        <v>90</v>
      </c>
      <c r="AY37" s="101" t="n">
        <v>9</v>
      </c>
      <c r="AZ37" s="101" t="n">
        <v>15</v>
      </c>
      <c r="BA37" s="101" t="n">
        <v>17</v>
      </c>
      <c r="BB37" s="101" t="n">
        <v>4.7</v>
      </c>
      <c r="BC37" s="99" t="n">
        <f aca="false">SUM(AY37:BB37)</f>
        <v>45.7</v>
      </c>
      <c r="BD37" s="101" t="s">
        <v>109</v>
      </c>
      <c r="BE37" s="101" t="n">
        <v>4</v>
      </c>
      <c r="BF37" s="101" t="n">
        <v>3.2</v>
      </c>
      <c r="BG37" s="101" t="s">
        <v>109</v>
      </c>
      <c r="BH37" s="101" t="n">
        <v>4.3</v>
      </c>
      <c r="BI37" s="101" t="n">
        <v>5.9</v>
      </c>
      <c r="BJ37" s="101" t="s">
        <v>109</v>
      </c>
      <c r="BK37" s="101" t="n">
        <v>5.3</v>
      </c>
      <c r="BL37" s="101" t="n">
        <v>6.3</v>
      </c>
      <c r="BM37" s="99" t="n">
        <f aca="false">SUM(BD37:BH37)</f>
        <v>11.5</v>
      </c>
      <c r="BN37" s="126" t="n">
        <f aca="false">SUM(BD37:BI37)</f>
        <v>17.4</v>
      </c>
      <c r="BO37" s="5"/>
      <c r="BP37" s="322" t="s">
        <v>167</v>
      </c>
      <c r="BQ37" s="323" t="s">
        <v>235</v>
      </c>
      <c r="BR37" s="324" t="n">
        <v>36042</v>
      </c>
      <c r="BS37" s="325" t="n">
        <v>0.458333333333333</v>
      </c>
      <c r="BT37" s="326" t="n">
        <f aca="false">(BR37-$Z$5+BS37-$Z$6)*24</f>
        <v>233.5</v>
      </c>
      <c r="BU37" s="327" t="n">
        <f aca="false">BT37*60/$H$42</f>
        <v>62.6458746140652</v>
      </c>
      <c r="BV37" s="226" t="n">
        <v>7.05</v>
      </c>
      <c r="BW37" s="227" t="n">
        <v>20</v>
      </c>
      <c r="BX37" s="226" t="n">
        <v>0.551</v>
      </c>
      <c r="BY37" s="328" t="n">
        <v>0.006</v>
      </c>
      <c r="BZ37" s="326" t="n">
        <f aca="false">BY37*100/BX37</f>
        <v>1.08892921960073</v>
      </c>
      <c r="CA37" s="226" t="n">
        <v>2</v>
      </c>
      <c r="CB37" s="226" t="n">
        <v>1.12</v>
      </c>
      <c r="CC37" s="99" t="n">
        <f aca="false">CA37-CB37</f>
        <v>0.88</v>
      </c>
      <c r="CD37" s="229" t="n">
        <v>27</v>
      </c>
      <c r="CE37" s="230" t="n">
        <v>7.29</v>
      </c>
      <c r="CF37" s="229" t="n">
        <v>48</v>
      </c>
      <c r="CG37" s="226" t="s">
        <v>109</v>
      </c>
      <c r="CH37" s="226" t="n">
        <v>1.9</v>
      </c>
      <c r="CI37" s="226" t="n">
        <v>2.7</v>
      </c>
      <c r="CJ37" s="226" t="n">
        <v>3.5</v>
      </c>
      <c r="CK37" s="226" t="n">
        <v>1.9</v>
      </c>
      <c r="CL37" s="326" t="n">
        <f aca="false">SUM(CH37:CK37)</f>
        <v>10</v>
      </c>
      <c r="CM37" s="226" t="s">
        <v>109</v>
      </c>
      <c r="CN37" s="226" t="n">
        <v>1</v>
      </c>
      <c r="CO37" s="226" t="n">
        <v>1</v>
      </c>
      <c r="CP37" s="226" t="s">
        <v>109</v>
      </c>
      <c r="CQ37" s="226" t="n">
        <v>1.3</v>
      </c>
      <c r="CR37" s="226" t="n">
        <v>1.3</v>
      </c>
      <c r="CS37" s="226" t="s">
        <v>109</v>
      </c>
      <c r="CT37" s="226" t="s">
        <v>109</v>
      </c>
      <c r="CU37" s="226" t="n">
        <v>1.2</v>
      </c>
      <c r="CV37" s="326" t="n">
        <f aca="false">SUM(CM37:CQ37)</f>
        <v>3.3</v>
      </c>
      <c r="CW37" s="329" t="n">
        <f aca="false">SUM(CM37:CR37)</f>
        <v>4.6</v>
      </c>
      <c r="CX37" s="257"/>
      <c r="CY37" s="5"/>
      <c r="CZ37" s="5"/>
    </row>
    <row r="38" s="1" customFormat="true" ht="18.95" hidden="false" customHeight="true" outlineLevel="0" collapsed="false">
      <c r="A38" s="5"/>
      <c r="B38" s="5"/>
      <c r="C38" s="5"/>
      <c r="D38" s="5"/>
      <c r="E38" s="5"/>
      <c r="F38" s="5"/>
      <c r="G38" s="48" t="s">
        <v>222</v>
      </c>
      <c r="H38" s="128" t="n">
        <f aca="false">(H17*H37)/(60*24)</f>
        <v>210.362383736616</v>
      </c>
      <c r="I38" s="5"/>
      <c r="J38" s="5"/>
      <c r="K38" s="5"/>
      <c r="L38" s="5"/>
      <c r="M38" s="5"/>
      <c r="N38" s="5"/>
      <c r="O38" s="5"/>
      <c r="P38" s="5"/>
      <c r="Q38" s="115" t="s">
        <v>247</v>
      </c>
      <c r="R38" s="194" t="s">
        <v>98</v>
      </c>
      <c r="S38" s="101" t="n">
        <v>305</v>
      </c>
      <c r="T38" s="101" t="n">
        <v>260</v>
      </c>
      <c r="U38" s="101" t="n">
        <v>280</v>
      </c>
      <c r="V38" s="99" t="n">
        <f aca="false">AVERAGE(S38:U38)</f>
        <v>281.666666666667</v>
      </c>
      <c r="W38" s="126" t="n">
        <f aca="false">STDEV(S38:U38)*100/V38</f>
        <v>8.00458536004064</v>
      </c>
      <c r="X38" s="5"/>
      <c r="Y38" s="115" t="s">
        <v>247</v>
      </c>
      <c r="Z38" s="194" t="s">
        <v>98</v>
      </c>
      <c r="AA38" s="101" t="n">
        <v>305</v>
      </c>
      <c r="AB38" s="101" t="n">
        <v>260</v>
      </c>
      <c r="AC38" s="101" t="n">
        <v>280</v>
      </c>
      <c r="AD38" s="99" t="n">
        <f aca="false">AVERAGE(AA38:AC38)</f>
        <v>281.666666666667</v>
      </c>
      <c r="AE38" s="126" t="n">
        <f aca="false">STDEV(AA38:AC38)*100/AD38</f>
        <v>8.00458536004064</v>
      </c>
      <c r="AF38" s="5"/>
      <c r="AG38" s="184" t="s">
        <v>340</v>
      </c>
      <c r="AH38" s="182" t="s">
        <v>239</v>
      </c>
      <c r="AI38" s="97" t="n">
        <v>36042</v>
      </c>
      <c r="AJ38" s="98" t="n">
        <v>0.458333333333333</v>
      </c>
      <c r="AK38" s="99" t="n">
        <f aca="false">(AI38-$R$5+AJ38-$R$6)*24</f>
        <v>233.5</v>
      </c>
      <c r="AL38" s="100" t="n">
        <f aca="false">AK38*60/$H$33</f>
        <v>125.29174922813</v>
      </c>
      <c r="AM38" s="101" t="n">
        <v>7.15</v>
      </c>
      <c r="AN38" s="102" t="n">
        <v>20</v>
      </c>
      <c r="AO38" s="102" t="n">
        <v>1.317</v>
      </c>
      <c r="AP38" s="103" t="n">
        <v>0.016</v>
      </c>
      <c r="AQ38" s="99" t="n">
        <f aca="false">AP38*100/AO38</f>
        <v>1.21488230827639</v>
      </c>
      <c r="AR38" s="101" t="n">
        <v>2.4</v>
      </c>
      <c r="AS38" s="101" t="n">
        <v>1.03</v>
      </c>
      <c r="AT38" s="99" t="n">
        <f aca="false">AR38-AS38</f>
        <v>1.37</v>
      </c>
      <c r="AU38" s="152" t="n">
        <v>27</v>
      </c>
      <c r="AV38" s="151" t="n">
        <v>7.25</v>
      </c>
      <c r="AW38" s="152" t="n">
        <v>48</v>
      </c>
      <c r="AX38" s="101" t="n">
        <v>110</v>
      </c>
      <c r="AY38" s="101" t="n">
        <v>8</v>
      </c>
      <c r="AZ38" s="101" t="n">
        <v>14</v>
      </c>
      <c r="BA38" s="101" t="n">
        <v>18</v>
      </c>
      <c r="BB38" s="101" t="n">
        <v>4.7</v>
      </c>
      <c r="BC38" s="99" t="n">
        <f aca="false">SUM(AY38:BB38)</f>
        <v>44.7</v>
      </c>
      <c r="BD38" s="101" t="s">
        <v>109</v>
      </c>
      <c r="BE38" s="101" t="n">
        <v>4</v>
      </c>
      <c r="BF38" s="101" t="n">
        <v>3.2</v>
      </c>
      <c r="BG38" s="101" t="n">
        <v>1</v>
      </c>
      <c r="BH38" s="101" t="n">
        <v>4.1</v>
      </c>
      <c r="BI38" s="101" t="n">
        <v>5.8</v>
      </c>
      <c r="BJ38" s="101" t="s">
        <v>109</v>
      </c>
      <c r="BK38" s="101" t="n">
        <v>4.9</v>
      </c>
      <c r="BL38" s="101" t="n">
        <v>6</v>
      </c>
      <c r="BM38" s="99" t="n">
        <f aca="false">SUM(BD38:BH38)</f>
        <v>12.3</v>
      </c>
      <c r="BN38" s="126" t="n">
        <f aca="false">SUM(BD38:BI38)</f>
        <v>18.1</v>
      </c>
      <c r="BO38" s="5"/>
      <c r="BP38" s="184" t="s">
        <v>341</v>
      </c>
      <c r="BQ38" s="330" t="s">
        <v>239</v>
      </c>
      <c r="BR38" s="147" t="n">
        <v>36042</v>
      </c>
      <c r="BS38" s="148" t="n">
        <v>0.458333333333333</v>
      </c>
      <c r="BT38" s="99" t="n">
        <f aca="false">(BR38-$Z$5+BS38-$Z$6)*24</f>
        <v>233.5</v>
      </c>
      <c r="BU38" s="100" t="n">
        <f aca="false">BT38*60/$H$42</f>
        <v>62.6458746140652</v>
      </c>
      <c r="BV38" s="101" t="n">
        <v>7.1</v>
      </c>
      <c r="BW38" s="102" t="n">
        <v>20</v>
      </c>
      <c r="BX38" s="101" t="n">
        <v>0.549</v>
      </c>
      <c r="BY38" s="103" t="n">
        <v>0.006</v>
      </c>
      <c r="BZ38" s="99" t="n">
        <f aca="false">BY38*100/BX38</f>
        <v>1.09289617486339</v>
      </c>
      <c r="CA38" s="101" t="n">
        <v>2</v>
      </c>
      <c r="CB38" s="101" t="n">
        <v>1.12</v>
      </c>
      <c r="CC38" s="99" t="n">
        <f aca="false">CA38-CB38</f>
        <v>0.88</v>
      </c>
      <c r="CD38" s="152" t="n">
        <v>27</v>
      </c>
      <c r="CE38" s="151" t="n">
        <v>7.3</v>
      </c>
      <c r="CF38" s="152" t="n">
        <v>48</v>
      </c>
      <c r="CG38" s="101" t="s">
        <v>109</v>
      </c>
      <c r="CH38" s="101" t="n">
        <v>1.5</v>
      </c>
      <c r="CI38" s="101" t="n">
        <v>2.5</v>
      </c>
      <c r="CJ38" s="101" t="n">
        <v>3.6</v>
      </c>
      <c r="CK38" s="101" t="n">
        <v>2.2</v>
      </c>
      <c r="CL38" s="99" t="n">
        <f aca="false">SUM(CH38:CK38)</f>
        <v>9.8</v>
      </c>
      <c r="CM38" s="101" t="s">
        <v>109</v>
      </c>
      <c r="CN38" s="101" t="n">
        <v>1.2</v>
      </c>
      <c r="CO38" s="101" t="n">
        <v>1.1</v>
      </c>
      <c r="CP38" s="101" t="s">
        <v>109</v>
      </c>
      <c r="CQ38" s="101" t="n">
        <v>1.4</v>
      </c>
      <c r="CR38" s="101" t="n">
        <v>1.4</v>
      </c>
      <c r="CS38" s="101" t="s">
        <v>109</v>
      </c>
      <c r="CT38" s="101" t="s">
        <v>109</v>
      </c>
      <c r="CU38" s="101" t="n">
        <v>1.3</v>
      </c>
      <c r="CV38" s="99" t="n">
        <f aca="false">SUM(CM38:CQ38)</f>
        <v>3.7</v>
      </c>
      <c r="CW38" s="126" t="n">
        <f aca="false">SUM(CM38:CR38)</f>
        <v>5.1</v>
      </c>
      <c r="CX38" s="257"/>
      <c r="CY38" s="5"/>
      <c r="CZ38" s="5"/>
    </row>
    <row r="39" s="1" customFormat="true" ht="18.95" hidden="false" customHeight="true" outlineLevel="0" collapsed="false">
      <c r="A39" s="5"/>
      <c r="B39" s="5"/>
      <c r="C39" s="5"/>
      <c r="D39" s="5"/>
      <c r="E39" s="5"/>
      <c r="F39" s="5"/>
      <c r="G39" s="48" t="s">
        <v>226</v>
      </c>
      <c r="H39" s="159" t="n">
        <f aca="false">H37/H22</f>
        <v>3.1353919239905</v>
      </c>
      <c r="I39" s="5"/>
      <c r="J39" s="5"/>
      <c r="K39" s="5"/>
      <c r="L39" s="5"/>
      <c r="M39" s="5"/>
      <c r="N39" s="5"/>
      <c r="O39" s="5"/>
      <c r="P39" s="5"/>
      <c r="Q39" s="195" t="s">
        <v>249</v>
      </c>
      <c r="R39" s="194" t="s">
        <v>99</v>
      </c>
      <c r="S39" s="101" t="n">
        <v>65</v>
      </c>
      <c r="T39" s="101" t="n">
        <v>60</v>
      </c>
      <c r="U39" s="101" t="n">
        <v>52</v>
      </c>
      <c r="V39" s="99" t="n">
        <f aca="false">AVERAGE(S39:U39)</f>
        <v>59</v>
      </c>
      <c r="W39" s="126" t="n">
        <f aca="false">STDEV(S39:U39)*100/V39</f>
        <v>11.1143025835627</v>
      </c>
      <c r="X39" s="5"/>
      <c r="Y39" s="195" t="s">
        <v>249</v>
      </c>
      <c r="Z39" s="194" t="s">
        <v>99</v>
      </c>
      <c r="AA39" s="101" t="n">
        <v>65</v>
      </c>
      <c r="AB39" s="101" t="n">
        <v>60</v>
      </c>
      <c r="AC39" s="101" t="n">
        <v>52</v>
      </c>
      <c r="AD39" s="99" t="n">
        <f aca="false">AVERAGE(AA39:AC39)</f>
        <v>59</v>
      </c>
      <c r="AE39" s="126" t="n">
        <f aca="false">STDEV(AA39:AC39)*100/AD39</f>
        <v>11.1143025835627</v>
      </c>
      <c r="AF39" s="5"/>
      <c r="AG39" s="95" t="s">
        <v>172</v>
      </c>
      <c r="AH39" s="182" t="s">
        <v>122</v>
      </c>
      <c r="AI39" s="182" t="s">
        <v>92</v>
      </c>
      <c r="AJ39" s="182" t="s">
        <v>92</v>
      </c>
      <c r="AK39" s="182" t="s">
        <v>92</v>
      </c>
      <c r="AL39" s="182" t="s">
        <v>92</v>
      </c>
      <c r="AM39" s="186" t="n">
        <f aca="false">AVERAGE(AM37:AM38)</f>
        <v>7.14</v>
      </c>
      <c r="AN39" s="187" t="n">
        <f aca="false">AVERAGE(AN37:AN38)</f>
        <v>20</v>
      </c>
      <c r="AO39" s="187" t="n">
        <f aca="false">AVERAGE(AO37:AO38)</f>
        <v>1.323</v>
      </c>
      <c r="AP39" s="188" t="n">
        <f aca="false">AVERAGE(AP37:AP38)</f>
        <v>0.016</v>
      </c>
      <c r="AQ39" s="186" t="n">
        <f aca="false">AVERAGE(AQ37:AQ38)</f>
        <v>1.20939751230223</v>
      </c>
      <c r="AR39" s="186" t="n">
        <f aca="false">AVERAGE(AR37:AR38)</f>
        <v>2.4</v>
      </c>
      <c r="AS39" s="186" t="n">
        <f aca="false">AVERAGE(AS37:AS38)</f>
        <v>1.085</v>
      </c>
      <c r="AT39" s="186" t="n">
        <f aca="false">AVERAGE(AT37:AT38)</f>
        <v>1.315</v>
      </c>
      <c r="AU39" s="186" t="n">
        <f aca="false">AVERAGE(AU37:AU38)</f>
        <v>27</v>
      </c>
      <c r="AV39" s="186" t="n">
        <f aca="false">AVERAGE(AV37:AV38)</f>
        <v>7.26</v>
      </c>
      <c r="AW39" s="186" t="n">
        <f aca="false">AVERAGE(AW37:AW38)</f>
        <v>48</v>
      </c>
      <c r="AX39" s="186" t="n">
        <f aca="false">AVERAGE(AX37:AX38)</f>
        <v>100</v>
      </c>
      <c r="AY39" s="186" t="n">
        <f aca="false">AVERAGE(AY37:AY38)</f>
        <v>8.5</v>
      </c>
      <c r="AZ39" s="186" t="n">
        <f aca="false">AVERAGE(AZ37:AZ38)</f>
        <v>14.5</v>
      </c>
      <c r="BA39" s="186" t="n">
        <f aca="false">AVERAGE(BA37:BA38)</f>
        <v>17.5</v>
      </c>
      <c r="BB39" s="186" t="n">
        <f aca="false">AVERAGE(BB37:BB38)</f>
        <v>4.7</v>
      </c>
      <c r="BC39" s="186" t="n">
        <f aca="false">AVERAGE(BC37:BC38)</f>
        <v>45.2</v>
      </c>
      <c r="BD39" s="186" t="s">
        <v>109</v>
      </c>
      <c r="BE39" s="186" t="n">
        <f aca="false">AVERAGE(BE37:BE38)</f>
        <v>4</v>
      </c>
      <c r="BF39" s="186" t="n">
        <f aca="false">AVERAGE(BF37:BF38)</f>
        <v>3.2</v>
      </c>
      <c r="BG39" s="186" t="n">
        <f aca="false">AVERAGE(BG37:BG38)</f>
        <v>1</v>
      </c>
      <c r="BH39" s="186" t="n">
        <f aca="false">AVERAGE(BH37:BH38)</f>
        <v>4.2</v>
      </c>
      <c r="BI39" s="186" t="n">
        <f aca="false">AVERAGE(BI37:BI38)</f>
        <v>5.85</v>
      </c>
      <c r="BJ39" s="186" t="s">
        <v>109</v>
      </c>
      <c r="BK39" s="186" t="n">
        <f aca="false">AVERAGE(BK37:BK38)</f>
        <v>5.1</v>
      </c>
      <c r="BL39" s="186" t="n">
        <f aca="false">AVERAGE(BL37:BL38)</f>
        <v>6.15</v>
      </c>
      <c r="BM39" s="99" t="n">
        <f aca="false">SUM(BD39:BH39)</f>
        <v>12.4</v>
      </c>
      <c r="BN39" s="126" t="n">
        <f aca="false">SUM(BD39:BI39)</f>
        <v>18.25</v>
      </c>
      <c r="BO39" s="5"/>
      <c r="BP39" s="95" t="s">
        <v>328</v>
      </c>
      <c r="BQ39" s="330" t="s">
        <v>122</v>
      </c>
      <c r="BR39" s="330" t="s">
        <v>92</v>
      </c>
      <c r="BS39" s="330" t="s">
        <v>92</v>
      </c>
      <c r="BT39" s="330" t="s">
        <v>92</v>
      </c>
      <c r="BU39" s="330" t="s">
        <v>92</v>
      </c>
      <c r="BV39" s="186" t="n">
        <f aca="false">AVERAGE(BV37:BV38)</f>
        <v>7.075</v>
      </c>
      <c r="BW39" s="187" t="n">
        <f aca="false">AVERAGE(BW37:BW38)</f>
        <v>20</v>
      </c>
      <c r="BX39" s="186" t="n">
        <f aca="false">AVERAGE(BX37:BX38)</f>
        <v>0.55</v>
      </c>
      <c r="BY39" s="188" t="n">
        <f aca="false">AVERAGE(BY37:BY38)</f>
        <v>0.006</v>
      </c>
      <c r="BZ39" s="186" t="n">
        <f aca="false">AVERAGE(BZ37:BZ38)</f>
        <v>1.09091269723206</v>
      </c>
      <c r="CA39" s="186" t="n">
        <f aca="false">AVERAGE(CA37:CA38)</f>
        <v>2</v>
      </c>
      <c r="CB39" s="186" t="n">
        <f aca="false">AVERAGE(CB37:CB38)</f>
        <v>1.12</v>
      </c>
      <c r="CC39" s="186" t="n">
        <f aca="false">AVERAGE(CC37:CC38)</f>
        <v>0.88</v>
      </c>
      <c r="CD39" s="187" t="n">
        <f aca="false">AVERAGE(CD37:CD38)</f>
        <v>27</v>
      </c>
      <c r="CE39" s="186" t="n">
        <f aca="false">AVERAGE(CE37:CE38)</f>
        <v>7.295</v>
      </c>
      <c r="CF39" s="187" t="n">
        <f aca="false">AVERAGE(CF37:CF38)</f>
        <v>48</v>
      </c>
      <c r="CG39" s="186" t="s">
        <v>109</v>
      </c>
      <c r="CH39" s="186" t="n">
        <f aca="false">AVERAGE(CH37:CH38)</f>
        <v>1.7</v>
      </c>
      <c r="CI39" s="186" t="n">
        <f aca="false">AVERAGE(CI37:CI38)</f>
        <v>2.6</v>
      </c>
      <c r="CJ39" s="186" t="n">
        <f aca="false">AVERAGE(CJ37:CJ38)</f>
        <v>3.55</v>
      </c>
      <c r="CK39" s="186" t="n">
        <f aca="false">AVERAGE(CK37:CK38)</f>
        <v>2.05</v>
      </c>
      <c r="CL39" s="186" t="n">
        <f aca="false">AVERAGE(CL37:CL38)</f>
        <v>9.9</v>
      </c>
      <c r="CM39" s="186" t="s">
        <v>109</v>
      </c>
      <c r="CN39" s="186" t="n">
        <f aca="false">AVERAGE(CN37:CN38)</f>
        <v>1.1</v>
      </c>
      <c r="CO39" s="186" t="n">
        <f aca="false">AVERAGE(CO37:CO38)</f>
        <v>1.05</v>
      </c>
      <c r="CP39" s="186" t="s">
        <v>109</v>
      </c>
      <c r="CQ39" s="186" t="n">
        <f aca="false">AVERAGE(CQ37:CQ38)</f>
        <v>1.35</v>
      </c>
      <c r="CR39" s="186" t="n">
        <f aca="false">AVERAGE(CR37:CR38)</f>
        <v>1.35</v>
      </c>
      <c r="CS39" s="186" t="s">
        <v>109</v>
      </c>
      <c r="CT39" s="186" t="s">
        <v>109</v>
      </c>
      <c r="CU39" s="186" t="n">
        <f aca="false">AVERAGE(CU37:CU38)</f>
        <v>1.25</v>
      </c>
      <c r="CV39" s="186" t="n">
        <f aca="false">AVERAGE(CV37:CV38)</f>
        <v>3.5</v>
      </c>
      <c r="CW39" s="159" t="n">
        <f aca="false">AVERAGE(CW37:CW38)</f>
        <v>4.85</v>
      </c>
      <c r="CX39" s="320"/>
      <c r="CY39" s="5"/>
      <c r="CZ39" s="5"/>
    </row>
    <row r="40" s="1" customFormat="true" ht="18.95" hidden="false" customHeight="true" outlineLevel="0" collapsed="false">
      <c r="A40" s="5"/>
      <c r="B40" s="5"/>
      <c r="C40" s="5"/>
      <c r="D40" s="5"/>
      <c r="E40" s="5"/>
      <c r="F40" s="5"/>
      <c r="G40" s="48" t="s">
        <v>228</v>
      </c>
      <c r="H40" s="159" t="n">
        <f aca="false">H38/H22</f>
        <v>32.9784259539587</v>
      </c>
      <c r="I40" s="5"/>
      <c r="J40" s="5"/>
      <c r="K40" s="5"/>
      <c r="L40" s="5"/>
      <c r="M40" s="5"/>
      <c r="N40" s="5"/>
      <c r="O40" s="5"/>
      <c r="P40" s="5"/>
      <c r="Q40" s="195" t="s">
        <v>251</v>
      </c>
      <c r="R40" s="194" t="s">
        <v>99</v>
      </c>
      <c r="S40" s="101" t="n">
        <v>33</v>
      </c>
      <c r="T40" s="101" t="n">
        <v>37</v>
      </c>
      <c r="U40" s="101" t="n">
        <v>32</v>
      </c>
      <c r="V40" s="99" t="n">
        <f aca="false">AVERAGE(S40:U40)</f>
        <v>34</v>
      </c>
      <c r="W40" s="126" t="n">
        <f aca="false">STDEV(S40:U40)*100/V40</f>
        <v>7.78162150313115</v>
      </c>
      <c r="X40" s="5"/>
      <c r="Y40" s="195" t="s">
        <v>251</v>
      </c>
      <c r="Z40" s="194" t="s">
        <v>99</v>
      </c>
      <c r="AA40" s="101" t="n">
        <v>33</v>
      </c>
      <c r="AB40" s="101" t="n">
        <v>37</v>
      </c>
      <c r="AC40" s="101" t="n">
        <v>32</v>
      </c>
      <c r="AD40" s="99" t="n">
        <f aca="false">AVERAGE(AA40:AC40)</f>
        <v>34</v>
      </c>
      <c r="AE40" s="126" t="n">
        <f aca="false">STDEV(AA40:AC40)*100/AD40</f>
        <v>7.78162150313115</v>
      </c>
      <c r="AF40" s="5"/>
      <c r="AG40" s="310" t="s">
        <v>342</v>
      </c>
      <c r="AH40" s="196" t="s">
        <v>123</v>
      </c>
      <c r="AI40" s="191" t="s">
        <v>92</v>
      </c>
      <c r="AJ40" s="191" t="s">
        <v>92</v>
      </c>
      <c r="AK40" s="191" t="s">
        <v>92</v>
      </c>
      <c r="AL40" s="191" t="s">
        <v>92</v>
      </c>
      <c r="AM40" s="192" t="n">
        <f aca="false">ABS((AM37-AM38)*100/AM39)</f>
        <v>0.280112044817934</v>
      </c>
      <c r="AN40" s="192" t="n">
        <f aca="false">ABS((AN37-AN38)*100/AN39)</f>
        <v>0</v>
      </c>
      <c r="AO40" s="192" t="n">
        <f aca="false">ABS((AO37-AO38)*100/AO39)</f>
        <v>0.907029478458051</v>
      </c>
      <c r="AP40" s="192" t="n">
        <f aca="false">ABS((AP37-AP38)*100/AP39)</f>
        <v>0</v>
      </c>
      <c r="AQ40" s="192" t="n">
        <f aca="false">ABS((AQ37-AQ38)*100/AQ39)</f>
        <v>0.907029478458047</v>
      </c>
      <c r="AR40" s="192" t="n">
        <f aca="false">ABS((AR37-AR38)*100/AR39)</f>
        <v>0</v>
      </c>
      <c r="AS40" s="192" t="n">
        <f aca="false">ABS((AS37-AS38)*100/AS39)</f>
        <v>10.1382488479263</v>
      </c>
      <c r="AT40" s="192" t="n">
        <f aca="false">ABS((AT37-AT38)*100/AT39)</f>
        <v>8.36501901140684</v>
      </c>
      <c r="AU40" s="192" t="n">
        <f aca="false">ABS((AU37-AU38)*100/AU39)</f>
        <v>0</v>
      </c>
      <c r="AV40" s="192" t="n">
        <f aca="false">ABS((AV37-AV38)*100/AV39)</f>
        <v>0.275482093663906</v>
      </c>
      <c r="AW40" s="192" t="n">
        <f aca="false">ABS((AW37-AW38)*100/AW39)</f>
        <v>0</v>
      </c>
      <c r="AX40" s="192" t="n">
        <f aca="false">ABS((AX37-AX38)*100/AX39)</f>
        <v>20</v>
      </c>
      <c r="AY40" s="192" t="n">
        <f aca="false">ABS((AY37-AY38)*100/AY39)</f>
        <v>11.7647058823529</v>
      </c>
      <c r="AZ40" s="192" t="n">
        <f aca="false">ABS((AZ37-AZ38)*100/AZ39)</f>
        <v>6.89655172413793</v>
      </c>
      <c r="BA40" s="192" t="n">
        <f aca="false">ABS((BA37-BA38)*100/BA39)</f>
        <v>5.71428571428571</v>
      </c>
      <c r="BB40" s="192" t="n">
        <f aca="false">ABS((BB37-BB38)*100/BB39)</f>
        <v>0</v>
      </c>
      <c r="BC40" s="192" t="n">
        <f aca="false">ABS((BC37-BC38)*100/BC39)</f>
        <v>2.21238938053097</v>
      </c>
      <c r="BD40" s="192" t="e">
        <f aca="false">ABS((BD37-BD38)*100/BD39)</f>
        <v>#VALUE!</v>
      </c>
      <c r="BE40" s="192" t="n">
        <f aca="false">ABS((BE37-BE38)*100/BE39)</f>
        <v>0</v>
      </c>
      <c r="BF40" s="192" t="n">
        <f aca="false">ABS((BF37-BF38)*100/BF39)</f>
        <v>0</v>
      </c>
      <c r="BG40" s="192" t="e">
        <f aca="false">ABS((BG37-BG38)*100/BG39)</f>
        <v>#VALUE!</v>
      </c>
      <c r="BH40" s="192" t="n">
        <f aca="false">ABS((BH37-BH38)*100/BH39)</f>
        <v>4.76190476190477</v>
      </c>
      <c r="BI40" s="192" t="n">
        <f aca="false">ABS((BI37-BI38)*100/BI39)</f>
        <v>1.70940170940172</v>
      </c>
      <c r="BJ40" s="192" t="e">
        <f aca="false">ABS((BJ37-BJ38)*100/BJ39)</f>
        <v>#VALUE!</v>
      </c>
      <c r="BK40" s="192" t="n">
        <f aca="false">ABS((BK37-BK38)*100/BK39)</f>
        <v>7.84313725490195</v>
      </c>
      <c r="BL40" s="192" t="n">
        <f aca="false">ABS((BL37-BL38)*100/BL39)</f>
        <v>4.8780487804878</v>
      </c>
      <c r="BM40" s="192" t="n">
        <f aca="false">ABS((BM37-BM38)*100/BM39)</f>
        <v>6.45161290322581</v>
      </c>
      <c r="BN40" s="192" t="n">
        <f aca="false">ABS((BN37-BN38)*100/BN39)</f>
        <v>3.83561643835618</v>
      </c>
      <c r="BO40" s="5"/>
      <c r="BP40" s="190" t="s">
        <v>343</v>
      </c>
      <c r="BQ40" s="331" t="s">
        <v>123</v>
      </c>
      <c r="BR40" s="321" t="s">
        <v>92</v>
      </c>
      <c r="BS40" s="321" t="s">
        <v>92</v>
      </c>
      <c r="BT40" s="321" t="s">
        <v>92</v>
      </c>
      <c r="BU40" s="321" t="s">
        <v>92</v>
      </c>
      <c r="BV40" s="192" t="n">
        <f aca="false">ABS((BV37-BV38)*100/BV39)</f>
        <v>0.706713780918726</v>
      </c>
      <c r="BW40" s="192" t="n">
        <f aca="false">ABS((BW37-BW38)*100/BW39)</f>
        <v>0</v>
      </c>
      <c r="BX40" s="192" t="n">
        <f aca="false">ABS((BX37-BX38)*100/BX39)</f>
        <v>0.363636363636364</v>
      </c>
      <c r="BY40" s="192" t="n">
        <f aca="false">ABS((BY37-BY38)*100/BY39)</f>
        <v>0</v>
      </c>
      <c r="BZ40" s="192" t="n">
        <f aca="false">ABS((BZ37-BZ38)*100/BZ39)</f>
        <v>0.363636363636361</v>
      </c>
      <c r="CA40" s="192" t="n">
        <f aca="false">ABS((CA37-CA38)*100/CA39)</f>
        <v>0</v>
      </c>
      <c r="CB40" s="192" t="n">
        <f aca="false">ABS((CB37-CB38)*100/CB39)</f>
        <v>0</v>
      </c>
      <c r="CC40" s="192" t="n">
        <f aca="false">ABS((CC37-CC38)*100/CC39)</f>
        <v>0</v>
      </c>
      <c r="CD40" s="192" t="n">
        <f aca="false">ABS((CD37-CD38)*100/CD39)</f>
        <v>0</v>
      </c>
      <c r="CE40" s="192" t="n">
        <f aca="false">ABS((CE37-CE38)*100/CE39)</f>
        <v>0.137080191912266</v>
      </c>
      <c r="CF40" s="192" t="n">
        <f aca="false">ABS((CF37-CF38)*100/CF39)</f>
        <v>0</v>
      </c>
      <c r="CG40" s="199" t="e">
        <f aca="false">ABS((CG37-CG38)*100/CG39)</f>
        <v>#VALUE!</v>
      </c>
      <c r="CH40" s="199" t="n">
        <f aca="false">ABS((CH37-CH38)*100/CH39)</f>
        <v>23.5294117647059</v>
      </c>
      <c r="CI40" s="199" t="n">
        <f aca="false">ABS((CI37-CI38)*100/CI39)</f>
        <v>7.6923076923077</v>
      </c>
      <c r="CJ40" s="199" t="n">
        <f aca="false">ABS((CJ37-CJ38)*100/CJ39)</f>
        <v>2.81690140845071</v>
      </c>
      <c r="CK40" s="199" t="n">
        <f aca="false">ABS((CK37-CK38)*100/CK39)</f>
        <v>14.6341463414634</v>
      </c>
      <c r="CL40" s="199" t="n">
        <f aca="false">ABS((CL37-CL38)*100/CL39)</f>
        <v>2.02020202020201</v>
      </c>
      <c r="CM40" s="199" t="e">
        <f aca="false">ABS((CM37-CM38)*100/CM39)</f>
        <v>#VALUE!</v>
      </c>
      <c r="CN40" s="199" t="n">
        <f aca="false">ABS((CN37-CN38)*100/CN39)</f>
        <v>18.1818181818182</v>
      </c>
      <c r="CO40" s="199" t="n">
        <f aca="false">ABS((CO37-CO38)*100/CO39)</f>
        <v>9.52380952380953</v>
      </c>
      <c r="CP40" s="199" t="e">
        <f aca="false">ABS((CP37-CP38)*100/CP39)</f>
        <v>#VALUE!</v>
      </c>
      <c r="CQ40" s="199" t="n">
        <f aca="false">ABS((CQ37-CQ38)*100/CQ39)</f>
        <v>7.4074074074074</v>
      </c>
      <c r="CR40" s="199" t="n">
        <f aca="false">ABS((CR37-CR38)*100/CR39)</f>
        <v>7.4074074074074</v>
      </c>
      <c r="CS40" s="199" t="e">
        <f aca="false">ABS((CS37-CS38)*100/CS39)</f>
        <v>#VALUE!</v>
      </c>
      <c r="CT40" s="199" t="e">
        <f aca="false">ABS((CT37-CT38)*100/CT39)</f>
        <v>#VALUE!</v>
      </c>
      <c r="CU40" s="199" t="n">
        <f aca="false">ABS((CU37-CU38)*100/CU39)</f>
        <v>8.00000000000001</v>
      </c>
      <c r="CV40" s="199" t="n">
        <f aca="false">ABS((CV37-CV38)*100/CV39)</f>
        <v>11.4285714285714</v>
      </c>
      <c r="CW40" s="199" t="n">
        <f aca="false">ABS((CW37-CW38)*100/CW39)</f>
        <v>10.3092783505155</v>
      </c>
      <c r="CX40" s="320"/>
      <c r="CY40" s="5"/>
      <c r="CZ40" s="5"/>
    </row>
    <row r="41" s="1" customFormat="true" ht="18.95" hidden="false" customHeight="true" outlineLevel="0" collapsed="false">
      <c r="A41" s="5"/>
      <c r="B41" s="5"/>
      <c r="C41" s="5"/>
      <c r="D41" s="5"/>
      <c r="E41" s="5"/>
      <c r="F41" s="5"/>
      <c r="G41" s="48" t="s">
        <v>230</v>
      </c>
      <c r="H41" s="179" t="n">
        <f aca="false">(H23*H39*100)/60</f>
        <v>8.35550453116813</v>
      </c>
      <c r="I41" s="5"/>
      <c r="J41" s="5"/>
      <c r="K41" s="5"/>
      <c r="L41" s="5"/>
      <c r="M41" s="5"/>
      <c r="N41" s="5"/>
      <c r="O41" s="5"/>
      <c r="P41" s="5"/>
      <c r="Q41" s="195" t="s">
        <v>253</v>
      </c>
      <c r="R41" s="194" t="s">
        <v>99</v>
      </c>
      <c r="S41" s="101" t="n">
        <v>16</v>
      </c>
      <c r="T41" s="101" t="n">
        <v>17</v>
      </c>
      <c r="U41" s="101" t="n">
        <v>15</v>
      </c>
      <c r="V41" s="99" t="n">
        <f aca="false">AVERAGE(S41:U41)</f>
        <v>16</v>
      </c>
      <c r="W41" s="126" t="n">
        <f aca="false">STDEV(S41:U41)*100/V41</f>
        <v>6.25</v>
      </c>
      <c r="X41" s="5"/>
      <c r="Y41" s="195" t="s">
        <v>253</v>
      </c>
      <c r="Z41" s="194" t="s">
        <v>99</v>
      </c>
      <c r="AA41" s="101" t="n">
        <v>16</v>
      </c>
      <c r="AB41" s="101" t="n">
        <v>17</v>
      </c>
      <c r="AC41" s="101" t="n">
        <v>15</v>
      </c>
      <c r="AD41" s="99" t="n">
        <f aca="false">AVERAGE(AA41:AC41)</f>
        <v>16</v>
      </c>
      <c r="AE41" s="126" t="n">
        <f aca="false">STDEV(AA41:AC41)*100/AD41</f>
        <v>6.25</v>
      </c>
      <c r="AF41" s="5"/>
      <c r="AG41" s="95" t="s">
        <v>333</v>
      </c>
      <c r="AH41" s="96" t="s">
        <v>235</v>
      </c>
      <c r="AI41" s="97" t="n">
        <v>36053</v>
      </c>
      <c r="AJ41" s="98" t="n">
        <v>0.458333333333333</v>
      </c>
      <c r="AK41" s="99" t="n">
        <f aca="false">(AI41-$R$5+AJ41-$R$6)*24</f>
        <v>497.5</v>
      </c>
      <c r="AL41" s="100" t="n">
        <f aca="false">AK41*60/$H$33</f>
        <v>266.949230154154</v>
      </c>
      <c r="AM41" s="101" t="n">
        <v>6.95</v>
      </c>
      <c r="AN41" s="102" t="n">
        <v>22</v>
      </c>
      <c r="AO41" s="102" t="n">
        <v>2.034</v>
      </c>
      <c r="AP41" s="103" t="n">
        <v>0.034</v>
      </c>
      <c r="AQ41" s="99" t="n">
        <f aca="false">AP41*100/AO41</f>
        <v>1.67158308751229</v>
      </c>
      <c r="AR41" s="101" t="n">
        <v>3.2</v>
      </c>
      <c r="AS41" s="101" t="n">
        <v>0.7</v>
      </c>
      <c r="AT41" s="99" t="n">
        <f aca="false">AR41-AS41</f>
        <v>2.5</v>
      </c>
      <c r="AU41" s="229" t="n">
        <v>27</v>
      </c>
      <c r="AV41" s="230" t="n">
        <v>7.29</v>
      </c>
      <c r="AW41" s="229" t="n">
        <v>48</v>
      </c>
      <c r="AX41" s="101" t="n">
        <v>165</v>
      </c>
      <c r="AY41" s="101" t="n">
        <v>23</v>
      </c>
      <c r="AZ41" s="101" t="n">
        <v>25</v>
      </c>
      <c r="BA41" s="101" t="n">
        <v>20</v>
      </c>
      <c r="BB41" s="101" t="n">
        <v>2.9</v>
      </c>
      <c r="BC41" s="99" t="n">
        <f aca="false">SUM(AY41:BB41)</f>
        <v>70.9</v>
      </c>
      <c r="BD41" s="101" t="s">
        <v>109</v>
      </c>
      <c r="BE41" s="101" t="n">
        <v>10</v>
      </c>
      <c r="BF41" s="101" t="n">
        <v>7.7</v>
      </c>
      <c r="BG41" s="101" t="s">
        <v>109</v>
      </c>
      <c r="BH41" s="101" t="n">
        <v>3.6</v>
      </c>
      <c r="BI41" s="101" t="n">
        <v>7.8</v>
      </c>
      <c r="BJ41" s="101" t="s">
        <v>109</v>
      </c>
      <c r="BK41" s="101" t="n">
        <v>3</v>
      </c>
      <c r="BL41" s="101" t="n">
        <v>7.3</v>
      </c>
      <c r="BM41" s="99" t="n">
        <f aca="false">SUM(BD41:BH41)</f>
        <v>21.3</v>
      </c>
      <c r="BN41" s="126" t="n">
        <f aca="false">SUM(BD41:BI41)</f>
        <v>29.1</v>
      </c>
      <c r="BO41" s="5"/>
      <c r="BP41" s="322" t="s">
        <v>330</v>
      </c>
      <c r="BQ41" s="323" t="s">
        <v>235</v>
      </c>
      <c r="BR41" s="324" t="n">
        <v>36053</v>
      </c>
      <c r="BS41" s="325" t="n">
        <v>0.5</v>
      </c>
      <c r="BT41" s="326" t="n">
        <f aca="false">(BR41-$Z$5+BS41-$Z$6)*24</f>
        <v>498.5</v>
      </c>
      <c r="BU41" s="327" t="n">
        <f aca="false">BT41*60/$H$42</f>
        <v>133.742905760649</v>
      </c>
      <c r="BV41" s="226" t="n">
        <v>6.87</v>
      </c>
      <c r="BW41" s="227" t="n">
        <v>22</v>
      </c>
      <c r="BX41" s="226" t="n">
        <v>1.015</v>
      </c>
      <c r="BY41" s="328" t="n">
        <v>0.015</v>
      </c>
      <c r="BZ41" s="326" t="n">
        <f aca="false">BY41*100/BX41</f>
        <v>1.47783251231527</v>
      </c>
      <c r="CA41" s="226" t="n">
        <v>2.4</v>
      </c>
      <c r="CB41" s="226" t="n">
        <v>1.06</v>
      </c>
      <c r="CC41" s="326" t="n">
        <f aca="false">CA41-CB41</f>
        <v>1.34</v>
      </c>
      <c r="CD41" s="229" t="n">
        <v>27</v>
      </c>
      <c r="CE41" s="230" t="n">
        <v>7.28</v>
      </c>
      <c r="CF41" s="229" t="n">
        <v>48</v>
      </c>
      <c r="CG41" s="226" t="n">
        <v>58</v>
      </c>
      <c r="CH41" s="226" t="n">
        <v>4.3</v>
      </c>
      <c r="CI41" s="226" t="n">
        <v>9.8</v>
      </c>
      <c r="CJ41" s="226" t="n">
        <v>15</v>
      </c>
      <c r="CK41" s="226" t="n">
        <v>5.7</v>
      </c>
      <c r="CL41" s="326" t="n">
        <f aca="false">SUM(CH41:CK41)</f>
        <v>34.8</v>
      </c>
      <c r="CM41" s="226" t="s">
        <v>109</v>
      </c>
      <c r="CN41" s="226" t="n">
        <v>3</v>
      </c>
      <c r="CO41" s="226" t="n">
        <v>1.7</v>
      </c>
      <c r="CP41" s="226" t="s">
        <v>109</v>
      </c>
      <c r="CQ41" s="226" t="n">
        <v>4.1</v>
      </c>
      <c r="CR41" s="226" t="n">
        <v>3.9</v>
      </c>
      <c r="CS41" s="226" t="s">
        <v>109</v>
      </c>
      <c r="CT41" s="226" t="n">
        <v>2.2</v>
      </c>
      <c r="CU41" s="226" t="n">
        <v>2.6</v>
      </c>
      <c r="CV41" s="326" t="n">
        <f aca="false">SUM(CM41:CQ41)</f>
        <v>8.8</v>
      </c>
      <c r="CW41" s="329" t="n">
        <f aca="false">SUM(CM41:CR41)</f>
        <v>12.7</v>
      </c>
      <c r="CX41" s="257"/>
      <c r="CY41" s="5"/>
      <c r="CZ41" s="5"/>
    </row>
    <row r="42" s="1" customFormat="true" ht="18.95" hidden="false" customHeight="true" outlineLevel="0" collapsed="false">
      <c r="A42" s="5"/>
      <c r="B42" s="5"/>
      <c r="C42" s="5"/>
      <c r="D42" s="5"/>
      <c r="E42" s="5"/>
      <c r="F42" s="5"/>
      <c r="G42" s="48" t="s">
        <v>255</v>
      </c>
      <c r="H42" s="128" t="n">
        <f aca="false">(H24*H40*24*60)/1000</f>
        <v>223.638030218425</v>
      </c>
      <c r="I42" s="5"/>
      <c r="J42" s="5"/>
      <c r="K42" s="5"/>
      <c r="L42" s="5"/>
      <c r="M42" s="5"/>
      <c r="N42" s="5"/>
      <c r="O42" s="5"/>
      <c r="P42" s="5"/>
      <c r="Q42" s="195" t="s">
        <v>256</v>
      </c>
      <c r="R42" s="194" t="s">
        <v>99</v>
      </c>
      <c r="S42" s="101" t="n">
        <v>1.3</v>
      </c>
      <c r="T42" s="101" t="n">
        <v>1.6</v>
      </c>
      <c r="U42" s="101" t="n">
        <v>1.2</v>
      </c>
      <c r="V42" s="99" t="n">
        <f aca="false">AVERAGE(S42:U42)</f>
        <v>1.36666666666667</v>
      </c>
      <c r="W42" s="126" t="n">
        <f aca="false">STDEV(S42:U42)*100/V42</f>
        <v>15.2317024351181</v>
      </c>
      <c r="X42" s="5"/>
      <c r="Y42" s="195" t="s">
        <v>256</v>
      </c>
      <c r="Z42" s="194" t="s">
        <v>99</v>
      </c>
      <c r="AA42" s="101" t="n">
        <v>1.3</v>
      </c>
      <c r="AB42" s="101" t="n">
        <v>1.6</v>
      </c>
      <c r="AC42" s="101" t="n">
        <v>1.2</v>
      </c>
      <c r="AD42" s="99" t="n">
        <f aca="false">AVERAGE(AA42:AC42)</f>
        <v>1.36666666666667</v>
      </c>
      <c r="AE42" s="126" t="n">
        <f aca="false">STDEV(AA42:AC42)*100/AD42</f>
        <v>15.2317024351181</v>
      </c>
      <c r="AF42" s="5"/>
      <c r="AG42" s="184" t="s">
        <v>344</v>
      </c>
      <c r="AH42" s="182" t="s">
        <v>239</v>
      </c>
      <c r="AI42" s="97" t="n">
        <v>36053</v>
      </c>
      <c r="AJ42" s="98" t="n">
        <v>0.458333333333333</v>
      </c>
      <c r="AK42" s="99" t="n">
        <f aca="false">(AI42-$R$5+AJ42-$R$6)*24</f>
        <v>497.5</v>
      </c>
      <c r="AL42" s="100" t="n">
        <f aca="false">AK42*60/$H$33</f>
        <v>266.949230154154</v>
      </c>
      <c r="AM42" s="101" t="n">
        <v>6.96</v>
      </c>
      <c r="AN42" s="102" t="n">
        <v>22</v>
      </c>
      <c r="AO42" s="102" t="n">
        <v>2.039</v>
      </c>
      <c r="AP42" s="103" t="n">
        <v>0.034</v>
      </c>
      <c r="AQ42" s="99" t="n">
        <f aca="false">AP42*100/AO42</f>
        <v>1.66748406081412</v>
      </c>
      <c r="AR42" s="101" t="n">
        <v>3.2</v>
      </c>
      <c r="AS42" s="101" t="n">
        <v>0.86</v>
      </c>
      <c r="AT42" s="99" t="n">
        <f aca="false">AR42-AS42</f>
        <v>2.34</v>
      </c>
      <c r="AU42" s="152" t="n">
        <v>27</v>
      </c>
      <c r="AV42" s="151" t="n">
        <v>7.28</v>
      </c>
      <c r="AW42" s="152" t="n">
        <v>48</v>
      </c>
      <c r="AX42" s="101" t="n">
        <v>165</v>
      </c>
      <c r="AY42" s="101" t="n">
        <v>24</v>
      </c>
      <c r="AZ42" s="101" t="n">
        <v>24</v>
      </c>
      <c r="BA42" s="101" t="n">
        <v>19</v>
      </c>
      <c r="BB42" s="101" t="n">
        <v>2.9</v>
      </c>
      <c r="BC42" s="99" t="n">
        <f aca="false">SUM(AY42:BB42)</f>
        <v>69.9</v>
      </c>
      <c r="BD42" s="101" t="s">
        <v>109</v>
      </c>
      <c r="BE42" s="101" t="n">
        <v>11</v>
      </c>
      <c r="BF42" s="101" t="n">
        <v>8.2</v>
      </c>
      <c r="BG42" s="101" t="s">
        <v>109</v>
      </c>
      <c r="BH42" s="101" t="n">
        <v>3.9</v>
      </c>
      <c r="BI42" s="101" t="n">
        <v>8.3</v>
      </c>
      <c r="BJ42" s="101" t="s">
        <v>109</v>
      </c>
      <c r="BK42" s="101" t="n">
        <v>3.1</v>
      </c>
      <c r="BL42" s="101" t="n">
        <v>7.9</v>
      </c>
      <c r="BM42" s="99" t="n">
        <f aca="false">SUM(BD42:BH42)</f>
        <v>23.1</v>
      </c>
      <c r="BN42" s="126" t="n">
        <f aca="false">SUM(BD42:BI42)</f>
        <v>31.4</v>
      </c>
      <c r="BO42" s="5"/>
      <c r="BP42" s="184" t="s">
        <v>345</v>
      </c>
      <c r="BQ42" s="330" t="s">
        <v>239</v>
      </c>
      <c r="BR42" s="147" t="n">
        <v>36053</v>
      </c>
      <c r="BS42" s="148" t="n">
        <v>0.5</v>
      </c>
      <c r="BT42" s="99" t="n">
        <f aca="false">(BR42-$Z$5+BS42-$Z$6)*24</f>
        <v>498.5</v>
      </c>
      <c r="BU42" s="100" t="n">
        <f aca="false">BT42*60/$H$42</f>
        <v>133.742905760649</v>
      </c>
      <c r="BV42" s="101" t="n">
        <v>6.91</v>
      </c>
      <c r="BW42" s="102" t="n">
        <v>22</v>
      </c>
      <c r="BX42" s="101" t="n">
        <v>1.01</v>
      </c>
      <c r="BY42" s="103" t="n">
        <v>0.015</v>
      </c>
      <c r="BZ42" s="99" t="n">
        <f aca="false">BY42*100/BX42</f>
        <v>1.48514851485149</v>
      </c>
      <c r="CA42" s="101" t="n">
        <v>2.4</v>
      </c>
      <c r="CB42" s="101" t="n">
        <v>1.04</v>
      </c>
      <c r="CC42" s="99" t="n">
        <f aca="false">CA42-CB42</f>
        <v>1.36</v>
      </c>
      <c r="CD42" s="152" t="n">
        <v>27</v>
      </c>
      <c r="CE42" s="151" t="n">
        <v>7.27</v>
      </c>
      <c r="CF42" s="152" t="n">
        <v>48</v>
      </c>
      <c r="CG42" s="101" t="n">
        <v>55</v>
      </c>
      <c r="CH42" s="101" t="n">
        <v>4.1</v>
      </c>
      <c r="CI42" s="101" t="n">
        <v>9.4</v>
      </c>
      <c r="CJ42" s="101" t="n">
        <v>14</v>
      </c>
      <c r="CK42" s="101" t="n">
        <v>5.6</v>
      </c>
      <c r="CL42" s="99" t="n">
        <f aca="false">SUM(CH42:CK42)</f>
        <v>33.1</v>
      </c>
      <c r="CM42" s="101" t="s">
        <v>109</v>
      </c>
      <c r="CN42" s="101" t="n">
        <v>2.9</v>
      </c>
      <c r="CO42" s="101" t="n">
        <v>1.9</v>
      </c>
      <c r="CP42" s="101" t="s">
        <v>109</v>
      </c>
      <c r="CQ42" s="101" t="n">
        <v>5.9</v>
      </c>
      <c r="CR42" s="101" t="n">
        <v>4.3</v>
      </c>
      <c r="CS42" s="101" t="s">
        <v>109</v>
      </c>
      <c r="CT42" s="101" t="s">
        <v>109</v>
      </c>
      <c r="CU42" s="101" t="n">
        <v>1.6</v>
      </c>
      <c r="CV42" s="99" t="n">
        <f aca="false">SUM(CM42:CQ42)</f>
        <v>10.7</v>
      </c>
      <c r="CW42" s="126" t="n">
        <f aca="false">SUM(CM42:CR42)</f>
        <v>15</v>
      </c>
      <c r="CX42" s="257"/>
      <c r="CY42" s="5"/>
      <c r="CZ42" s="5"/>
    </row>
    <row r="43" s="1" customFormat="true" ht="18.95" hidden="false" customHeight="true" outlineLevel="0" collapsed="false">
      <c r="A43" s="5"/>
      <c r="B43" s="5"/>
      <c r="C43" s="5"/>
      <c r="D43" s="5"/>
      <c r="E43" s="5"/>
      <c r="F43" s="5"/>
      <c r="G43" s="130" t="s">
        <v>236</v>
      </c>
      <c r="H43" s="183" t="n">
        <f aca="false">(H41*H10*PI()*(H6/10)^2)/4</f>
        <v>6.83637802590786</v>
      </c>
      <c r="I43" s="5"/>
      <c r="J43" s="5"/>
      <c r="K43" s="5"/>
      <c r="L43" s="5"/>
      <c r="M43" s="5"/>
      <c r="N43" s="5"/>
      <c r="O43" s="5"/>
      <c r="P43" s="5"/>
      <c r="Q43" s="115" t="s">
        <v>258</v>
      </c>
      <c r="R43" s="194" t="s">
        <v>99</v>
      </c>
      <c r="S43" s="99" t="n">
        <f aca="false">SUM(S39:S42)</f>
        <v>115.3</v>
      </c>
      <c r="T43" s="99" t="n">
        <f aca="false">SUM(T39:T42)</f>
        <v>115.6</v>
      </c>
      <c r="U43" s="99" t="n">
        <f aca="false">SUM(U39:U42)</f>
        <v>100.2</v>
      </c>
      <c r="V43" s="99" t="n">
        <f aca="false">AVERAGE(S43:U43)</f>
        <v>110.366666666667</v>
      </c>
      <c r="W43" s="126" t="n">
        <f aca="false">STDEV(S43:U43)*100/V43</f>
        <v>7.97873988659603</v>
      </c>
      <c r="X43" s="5"/>
      <c r="Y43" s="115" t="s">
        <v>258</v>
      </c>
      <c r="Z43" s="194" t="s">
        <v>99</v>
      </c>
      <c r="AA43" s="99" t="n">
        <f aca="false">SUM(AA39:AA42)</f>
        <v>115.3</v>
      </c>
      <c r="AB43" s="99" t="n">
        <f aca="false">SUM(AB39:AB42)</f>
        <v>115.6</v>
      </c>
      <c r="AC43" s="99" t="n">
        <f aca="false">SUM(AC39:AC42)</f>
        <v>100.2</v>
      </c>
      <c r="AD43" s="99" t="n">
        <f aca="false">AVERAGE(AA43:AC43)</f>
        <v>110.366666666667</v>
      </c>
      <c r="AE43" s="126" t="n">
        <f aca="false">STDEV(AA43:AC43)*100/AD43</f>
        <v>7.97873988659603</v>
      </c>
      <c r="AF43" s="5"/>
      <c r="AG43" s="95" t="s">
        <v>332</v>
      </c>
      <c r="AH43" s="182" t="s">
        <v>122</v>
      </c>
      <c r="AI43" s="182" t="s">
        <v>92</v>
      </c>
      <c r="AJ43" s="182" t="s">
        <v>92</v>
      </c>
      <c r="AK43" s="182" t="s">
        <v>92</v>
      </c>
      <c r="AL43" s="182" t="s">
        <v>92</v>
      </c>
      <c r="AM43" s="186" t="n">
        <f aca="false">AVERAGE(AM41:AM42)</f>
        <v>6.955</v>
      </c>
      <c r="AN43" s="187" t="n">
        <f aca="false">AVERAGE(AN41:AN42)</f>
        <v>22</v>
      </c>
      <c r="AO43" s="187" t="n">
        <f aca="false">AVERAGE(AO41:AO42)</f>
        <v>2.0365</v>
      </c>
      <c r="AP43" s="188" t="n">
        <f aca="false">AVERAGE(AP41:AP42)</f>
        <v>0.034</v>
      </c>
      <c r="AQ43" s="186" t="n">
        <f aca="false">AVERAGE(AQ41:AQ42)</f>
        <v>1.66953357416321</v>
      </c>
      <c r="AR43" s="186" t="n">
        <f aca="false">AVERAGE(AR41:AR42)</f>
        <v>3.2</v>
      </c>
      <c r="AS43" s="186" t="n">
        <f aca="false">AVERAGE(AS41:AS42)</f>
        <v>0.78</v>
      </c>
      <c r="AT43" s="186" t="n">
        <f aca="false">AVERAGE(AT41:AT42)</f>
        <v>2.42</v>
      </c>
      <c r="AU43" s="186" t="n">
        <f aca="false">AVERAGE(AU41:AU42)</f>
        <v>27</v>
      </c>
      <c r="AV43" s="186" t="n">
        <f aca="false">AVERAGE(AV41:AV42)</f>
        <v>7.285</v>
      </c>
      <c r="AW43" s="186" t="n">
        <f aca="false">AVERAGE(AW41:AW42)</f>
        <v>48</v>
      </c>
      <c r="AX43" s="186" t="n">
        <f aca="false">AVERAGE(AX41:AX42)</f>
        <v>165</v>
      </c>
      <c r="AY43" s="186" t="n">
        <f aca="false">AVERAGE(AY41:AY42)</f>
        <v>23.5</v>
      </c>
      <c r="AZ43" s="186" t="n">
        <f aca="false">AVERAGE(AZ41:AZ42)</f>
        <v>24.5</v>
      </c>
      <c r="BA43" s="186" t="n">
        <f aca="false">AVERAGE(BA41:BA42)</f>
        <v>19.5</v>
      </c>
      <c r="BB43" s="186" t="n">
        <f aca="false">AVERAGE(BB41:BB42)</f>
        <v>2.9</v>
      </c>
      <c r="BC43" s="186" t="n">
        <f aca="false">AVERAGE(BC41:BC42)</f>
        <v>70.4</v>
      </c>
      <c r="BD43" s="186" t="s">
        <v>109</v>
      </c>
      <c r="BE43" s="186" t="n">
        <f aca="false">AVERAGE(BE41:BE42)</f>
        <v>10.5</v>
      </c>
      <c r="BF43" s="186" t="n">
        <f aca="false">AVERAGE(BF41:BF42)</f>
        <v>7.95</v>
      </c>
      <c r="BG43" s="186" t="s">
        <v>109</v>
      </c>
      <c r="BH43" s="186" t="n">
        <f aca="false">AVERAGE(BH41:BH42)</f>
        <v>3.75</v>
      </c>
      <c r="BI43" s="186" t="n">
        <f aca="false">AVERAGE(BI41:BI42)</f>
        <v>8.05</v>
      </c>
      <c r="BJ43" s="186" t="s">
        <v>109</v>
      </c>
      <c r="BK43" s="186" t="n">
        <f aca="false">AVERAGE(BK41:BK42)</f>
        <v>3.05</v>
      </c>
      <c r="BL43" s="186" t="n">
        <f aca="false">AVERAGE(BL41:BL42)</f>
        <v>7.6</v>
      </c>
      <c r="BM43" s="99" t="n">
        <f aca="false">SUM(BD43:BH43)</f>
        <v>22.2</v>
      </c>
      <c r="BN43" s="126" t="n">
        <f aca="false">SUM(BD43:BI43)</f>
        <v>30.25</v>
      </c>
      <c r="BO43" s="5"/>
      <c r="BP43" s="95" t="s">
        <v>331</v>
      </c>
      <c r="BQ43" s="330" t="s">
        <v>122</v>
      </c>
      <c r="BR43" s="330" t="s">
        <v>92</v>
      </c>
      <c r="BS43" s="330" t="s">
        <v>92</v>
      </c>
      <c r="BT43" s="330" t="s">
        <v>92</v>
      </c>
      <c r="BU43" s="330" t="s">
        <v>92</v>
      </c>
      <c r="BV43" s="186" t="n">
        <f aca="false">AVERAGE(BV41:BV42)</f>
        <v>6.89</v>
      </c>
      <c r="BW43" s="187" t="n">
        <f aca="false">AVERAGE(BW41:BW42)</f>
        <v>22</v>
      </c>
      <c r="BX43" s="186" t="n">
        <f aca="false">AVERAGE(BX41:BX42)</f>
        <v>1.0125</v>
      </c>
      <c r="BY43" s="188" t="n">
        <f aca="false">AVERAGE(BY41:BY42)</f>
        <v>0.015</v>
      </c>
      <c r="BZ43" s="186" t="n">
        <f aca="false">AVERAGE(BZ41:BZ42)</f>
        <v>1.48149051358338</v>
      </c>
      <c r="CA43" s="186" t="n">
        <f aca="false">AVERAGE(CA41:CA42)</f>
        <v>2.4</v>
      </c>
      <c r="CB43" s="186" t="n">
        <f aca="false">AVERAGE(CB41:CB42)</f>
        <v>1.05</v>
      </c>
      <c r="CC43" s="186" t="n">
        <f aca="false">AVERAGE(CC41:CC42)</f>
        <v>1.35</v>
      </c>
      <c r="CD43" s="187" t="n">
        <f aca="false">AVERAGE(CD41:CD42)</f>
        <v>27</v>
      </c>
      <c r="CE43" s="186" t="n">
        <f aca="false">AVERAGE(CE41:CE42)</f>
        <v>7.275</v>
      </c>
      <c r="CF43" s="187" t="n">
        <f aca="false">AVERAGE(CF41:CF42)</f>
        <v>48</v>
      </c>
      <c r="CG43" s="186" t="n">
        <f aca="false">AVERAGE(CG41:CG42)</f>
        <v>56.5</v>
      </c>
      <c r="CH43" s="186" t="n">
        <f aca="false">AVERAGE(CH41:CH42)</f>
        <v>4.2</v>
      </c>
      <c r="CI43" s="186" t="n">
        <f aca="false">AVERAGE(CI41:CI42)</f>
        <v>9.6</v>
      </c>
      <c r="CJ43" s="186" t="n">
        <f aca="false">AVERAGE(CJ41:CJ42)</f>
        <v>14.5</v>
      </c>
      <c r="CK43" s="186" t="n">
        <f aca="false">AVERAGE(CK41:CK42)</f>
        <v>5.65</v>
      </c>
      <c r="CL43" s="186" t="n">
        <f aca="false">AVERAGE(CL41:CL42)</f>
        <v>33.95</v>
      </c>
      <c r="CM43" s="186" t="s">
        <v>109</v>
      </c>
      <c r="CN43" s="186" t="n">
        <f aca="false">AVERAGE(CN41:CN42)</f>
        <v>2.95</v>
      </c>
      <c r="CO43" s="186" t="n">
        <f aca="false">AVERAGE(CO41:CO42)</f>
        <v>1.8</v>
      </c>
      <c r="CP43" s="186" t="s">
        <v>109</v>
      </c>
      <c r="CQ43" s="186" t="n">
        <f aca="false">AVERAGE(CQ41:CQ42)</f>
        <v>5</v>
      </c>
      <c r="CR43" s="186" t="n">
        <f aca="false">AVERAGE(CR41:CR42)</f>
        <v>4.1</v>
      </c>
      <c r="CS43" s="186" t="s">
        <v>109</v>
      </c>
      <c r="CT43" s="186" t="n">
        <f aca="false">AVERAGE(CT41:CT42)</f>
        <v>2.2</v>
      </c>
      <c r="CU43" s="186" t="n">
        <f aca="false">AVERAGE(CU41:CU42)</f>
        <v>2.1</v>
      </c>
      <c r="CV43" s="186" t="n">
        <f aca="false">AVERAGE(CV41:CV42)</f>
        <v>9.75</v>
      </c>
      <c r="CW43" s="159" t="n">
        <f aca="false">AVERAGE(CW41:CW42)</f>
        <v>13.85</v>
      </c>
      <c r="CX43" s="320"/>
      <c r="CY43" s="5"/>
      <c r="CZ43" s="5"/>
    </row>
    <row r="44" s="1" customFormat="true" ht="18.95" hidden="false" customHeight="true" outlineLevel="0" collapsed="false">
      <c r="A44" s="5"/>
      <c r="B44" s="5"/>
      <c r="C44" s="5"/>
      <c r="D44" s="5"/>
      <c r="E44" s="5"/>
      <c r="F44" s="5"/>
      <c r="G44" s="5"/>
      <c r="H44" s="5"/>
      <c r="I44" s="5"/>
      <c r="J44" s="5"/>
      <c r="K44" s="5"/>
      <c r="L44" s="5"/>
      <c r="M44" s="5"/>
      <c r="N44" s="5"/>
      <c r="O44" s="5"/>
      <c r="P44" s="5"/>
      <c r="Q44" s="195" t="s">
        <v>260</v>
      </c>
      <c r="R44" s="194" t="s">
        <v>99</v>
      </c>
      <c r="S44" s="101" t="n">
        <v>2.1</v>
      </c>
      <c r="T44" s="101" t="n">
        <v>3.1</v>
      </c>
      <c r="U44" s="101" t="s">
        <v>109</v>
      </c>
      <c r="V44" s="99" t="n">
        <f aca="false">AVERAGE(S44:U44)</f>
        <v>2.6</v>
      </c>
      <c r="W44" s="126" t="n">
        <f aca="false">STDEV(S44:U44)*100/V44</f>
        <v>27.1964146610211</v>
      </c>
      <c r="X44" s="5"/>
      <c r="Y44" s="195" t="s">
        <v>260</v>
      </c>
      <c r="Z44" s="194" t="s">
        <v>99</v>
      </c>
      <c r="AA44" s="101" t="n">
        <v>2.1</v>
      </c>
      <c r="AB44" s="101" t="n">
        <v>3.1</v>
      </c>
      <c r="AC44" s="101" t="s">
        <v>109</v>
      </c>
      <c r="AD44" s="99" t="n">
        <f aca="false">AVERAGE(AA44:AC44)</f>
        <v>2.6</v>
      </c>
      <c r="AE44" s="126" t="n">
        <f aca="false">STDEV(AA44:AC44)*100/AD44</f>
        <v>27.1964146610211</v>
      </c>
      <c r="AF44" s="5"/>
      <c r="AG44" s="310" t="s">
        <v>346</v>
      </c>
      <c r="AH44" s="197" t="s">
        <v>123</v>
      </c>
      <c r="AI44" s="198" t="s">
        <v>92</v>
      </c>
      <c r="AJ44" s="198" t="s">
        <v>92</v>
      </c>
      <c r="AK44" s="198" t="s">
        <v>92</v>
      </c>
      <c r="AL44" s="198" t="s">
        <v>92</v>
      </c>
      <c r="AM44" s="199" t="n">
        <f aca="false">ABS((AM41-AM42)*100/AM43)</f>
        <v>0.143781452192664</v>
      </c>
      <c r="AN44" s="199" t="n">
        <f aca="false">ABS((AN41-AN42)*100/AN43)</f>
        <v>0</v>
      </c>
      <c r="AO44" s="199" t="n">
        <f aca="false">ABS((AO41-AO42)*100/AO43)</f>
        <v>0.245519273262968</v>
      </c>
      <c r="AP44" s="199" t="n">
        <f aca="false">ABS((AP41-AP42)*100/AP43)</f>
        <v>0</v>
      </c>
      <c r="AQ44" s="199" t="n">
        <f aca="false">ABS((AQ41-AQ42)*100/AQ43)</f>
        <v>0.245519273262974</v>
      </c>
      <c r="AR44" s="199" t="n">
        <f aca="false">ABS((AR41-AR42)*100/AR43)</f>
        <v>0</v>
      </c>
      <c r="AS44" s="199" t="n">
        <f aca="false">ABS((AS41-AS42)*100/AS43)</f>
        <v>20.5128205128205</v>
      </c>
      <c r="AT44" s="199" t="n">
        <f aca="false">ABS((AT41-AT42)*100/AT43)</f>
        <v>6.61157024793387</v>
      </c>
      <c r="AU44" s="186" t="n">
        <f aca="false">ABS((AU41-AU42)*100/AU43)</f>
        <v>0</v>
      </c>
      <c r="AV44" s="186" t="n">
        <f aca="false">ABS((AV41-AV42)*100/AV43)</f>
        <v>0.137268359643099</v>
      </c>
      <c r="AW44" s="186" t="n">
        <f aca="false">ABS((AW41-AW42)*100/AW43)</f>
        <v>0</v>
      </c>
      <c r="AX44" s="199" t="n">
        <f aca="false">ABS((AX41-AX42)*100/AX43)</f>
        <v>0</v>
      </c>
      <c r="AY44" s="199" t="n">
        <f aca="false">ABS((AY41-AY42)*100/AY43)</f>
        <v>4.25531914893617</v>
      </c>
      <c r="AZ44" s="199" t="n">
        <f aca="false">ABS((AZ41-AZ42)*100/AZ43)</f>
        <v>4.08163265306123</v>
      </c>
      <c r="BA44" s="199" t="n">
        <f aca="false">ABS((BA41-BA42)*100/BA43)</f>
        <v>5.12820512820513</v>
      </c>
      <c r="BB44" s="199" t="n">
        <f aca="false">ABS((BB41-BB42)*100/BB43)</f>
        <v>0</v>
      </c>
      <c r="BC44" s="199" t="n">
        <f aca="false">ABS((BC41-BC42)*100/BC43)</f>
        <v>1.42045454545455</v>
      </c>
      <c r="BD44" s="199" t="e">
        <f aca="false">ABS((BD41-BD42)*100/BD43)</f>
        <v>#VALUE!</v>
      </c>
      <c r="BE44" s="199" t="n">
        <f aca="false">ABS((BE41-BE42)*100/BE43)</f>
        <v>9.52380952380952</v>
      </c>
      <c r="BF44" s="199" t="n">
        <f aca="false">ABS((BF41-BF42)*100/BF43)</f>
        <v>6.28930817610062</v>
      </c>
      <c r="BG44" s="199" t="e">
        <f aca="false">ABS((BG41-BG42)*100/BG43)</f>
        <v>#VALUE!</v>
      </c>
      <c r="BH44" s="199" t="n">
        <f aca="false">ABS((BH41-BH42)*100/BH43)</f>
        <v>8</v>
      </c>
      <c r="BI44" s="199" t="n">
        <f aca="false">ABS((BI41-BI42)*100/BI43)</f>
        <v>6.21118012422361</v>
      </c>
      <c r="BJ44" s="199" t="e">
        <f aca="false">ABS((BJ41-BJ42)*100/BJ43)</f>
        <v>#VALUE!</v>
      </c>
      <c r="BK44" s="199" t="n">
        <f aca="false">ABS((BK41-BK42)*100/BK43)</f>
        <v>3.27868852459017</v>
      </c>
      <c r="BL44" s="199" t="n">
        <f aca="false">ABS((BL41-BL42)*100/BL43)</f>
        <v>7.89473684210527</v>
      </c>
      <c r="BM44" s="199" t="n">
        <f aca="false">ABS((BM41-BM42)*100/BM43)</f>
        <v>8.1081081081081</v>
      </c>
      <c r="BN44" s="199" t="n">
        <f aca="false">ABS((BN41-BN42)*100/BN43)</f>
        <v>7.60330578512396</v>
      </c>
      <c r="BO44" s="5"/>
      <c r="BP44" s="310" t="s">
        <v>347</v>
      </c>
      <c r="BQ44" s="332" t="s">
        <v>123</v>
      </c>
      <c r="BR44" s="333" t="s">
        <v>92</v>
      </c>
      <c r="BS44" s="333" t="s">
        <v>92</v>
      </c>
      <c r="BT44" s="333" t="s">
        <v>92</v>
      </c>
      <c r="BU44" s="333" t="s">
        <v>92</v>
      </c>
      <c r="BV44" s="199" t="n">
        <f aca="false">ABS((BV41-BV42)*100/BV43)</f>
        <v>0.580551523947751</v>
      </c>
      <c r="BW44" s="199" t="n">
        <f aca="false">ABS((BW41-BW42)*100/BW43)</f>
        <v>0</v>
      </c>
      <c r="BX44" s="199" t="n">
        <f aca="false">ABS((BX41-BX42)*100/BX43)</f>
        <v>0.493827160493817</v>
      </c>
      <c r="BY44" s="199" t="n">
        <f aca="false">ABS((BY41-BY42)*100/BY43)</f>
        <v>0</v>
      </c>
      <c r="BZ44" s="199" t="n">
        <f aca="false">ABS((BZ41-BZ42)*100/BZ43)</f>
        <v>0.493827160493813</v>
      </c>
      <c r="CA44" s="199" t="n">
        <f aca="false">ABS((CA41-CA42)*100/CA43)</f>
        <v>0</v>
      </c>
      <c r="CB44" s="199" t="n">
        <f aca="false">ABS((CB41-CB42)*100/CB43)</f>
        <v>1.90476190476191</v>
      </c>
      <c r="CC44" s="199" t="n">
        <f aca="false">ABS((CC41-CC42)*100/CC43)</f>
        <v>1.48148148148148</v>
      </c>
      <c r="CD44" s="199" t="n">
        <f aca="false">ABS((CD41-CD42)*100/CD43)</f>
        <v>0</v>
      </c>
      <c r="CE44" s="199" t="n">
        <f aca="false">ABS((CE41-CE42)*100/CE43)</f>
        <v>0.137457044673549</v>
      </c>
      <c r="CF44" s="199" t="n">
        <f aca="false">ABS((CF41-CF42)*100/CF43)</f>
        <v>0</v>
      </c>
      <c r="CG44" s="199" t="n">
        <f aca="false">ABS((CG41-CG42)*100/CG43)</f>
        <v>5.30973451327434</v>
      </c>
      <c r="CH44" s="199" t="n">
        <f aca="false">ABS((CH41-CH42)*100/CH43)</f>
        <v>4.76190476190477</v>
      </c>
      <c r="CI44" s="199" t="n">
        <f aca="false">ABS((CI41-CI42)*100/CI43)</f>
        <v>4.16666666666667</v>
      </c>
      <c r="CJ44" s="199" t="n">
        <f aca="false">ABS((CJ41-CJ42)*100/CJ43)</f>
        <v>6.89655172413793</v>
      </c>
      <c r="CK44" s="199" t="n">
        <f aca="false">ABS((CK41-CK42)*100/CK43)</f>
        <v>1.76991150442479</v>
      </c>
      <c r="CL44" s="199" t="n">
        <f aca="false">ABS((CL41-CL42)*100/CL43)</f>
        <v>5.00736377025036</v>
      </c>
      <c r="CM44" s="199" t="e">
        <f aca="false">ABS((CM41-CM42)*100/CM43)</f>
        <v>#VALUE!</v>
      </c>
      <c r="CN44" s="199" t="n">
        <f aca="false">ABS((CN41-CN42)*100/CN43)</f>
        <v>3.38983050847458</v>
      </c>
      <c r="CO44" s="199" t="n">
        <f aca="false">ABS((CO41-CO42)*100/CO43)</f>
        <v>11.1111111111111</v>
      </c>
      <c r="CP44" s="199" t="e">
        <f aca="false">ABS((CP41-CP42)*100/CP43)</f>
        <v>#VALUE!</v>
      </c>
      <c r="CQ44" s="199" t="n">
        <f aca="false">ABS((CQ41-CQ42)*100/CQ43)</f>
        <v>36</v>
      </c>
      <c r="CR44" s="199" t="n">
        <f aca="false">ABS((CR41-CR42)*100/CR43)</f>
        <v>9.75609756097561</v>
      </c>
      <c r="CS44" s="199" t="e">
        <f aca="false">ABS((CS41-CS42)*100/CS43)</f>
        <v>#VALUE!</v>
      </c>
      <c r="CT44" s="199" t="e">
        <f aca="false">ABS((CT41-CT42)*100/CT43)</f>
        <v>#VALUE!</v>
      </c>
      <c r="CU44" s="199" t="n">
        <f aca="false">ABS((CU41-CU42)*100/CU43)</f>
        <v>47.6190476190476</v>
      </c>
      <c r="CV44" s="199" t="n">
        <f aca="false">ABS((CV41-CV42)*100/CV43)</f>
        <v>19.4871794871795</v>
      </c>
      <c r="CW44" s="199" t="n">
        <f aca="false">ABS((CW41-CW42)*100/CW43)</f>
        <v>16.6064981949459</v>
      </c>
      <c r="CX44" s="320"/>
      <c r="CY44" s="5"/>
      <c r="CZ44" s="5"/>
    </row>
    <row r="45" s="1" customFormat="true" ht="18.95" hidden="false" customHeight="true" outlineLevel="0" collapsed="false">
      <c r="A45" s="5"/>
      <c r="B45" s="5"/>
      <c r="C45" s="5"/>
      <c r="D45" s="5"/>
      <c r="E45" s="5"/>
      <c r="F45" s="5"/>
      <c r="G45" s="125"/>
      <c r="H45" s="5"/>
      <c r="I45" s="5"/>
      <c r="J45" s="5"/>
      <c r="K45" s="5"/>
      <c r="L45" s="5"/>
      <c r="M45" s="5"/>
      <c r="N45" s="5"/>
      <c r="O45" s="5"/>
      <c r="P45" s="5"/>
      <c r="Q45" s="195" t="s">
        <v>262</v>
      </c>
      <c r="R45" s="194" t="s">
        <v>99</v>
      </c>
      <c r="S45" s="101" t="n">
        <v>23</v>
      </c>
      <c r="T45" s="101" t="n">
        <v>19</v>
      </c>
      <c r="U45" s="101" t="n">
        <v>20</v>
      </c>
      <c r="V45" s="99" t="n">
        <f aca="false">AVERAGE(S45:U45)</f>
        <v>20.6666666666667</v>
      </c>
      <c r="W45" s="126" t="n">
        <f aca="false">STDEV(S45:U45)*100/V45</f>
        <v>10.0725774167716</v>
      </c>
      <c r="X45" s="5"/>
      <c r="Y45" s="195" t="s">
        <v>262</v>
      </c>
      <c r="Z45" s="194" t="s">
        <v>99</v>
      </c>
      <c r="AA45" s="101" t="n">
        <v>23</v>
      </c>
      <c r="AB45" s="101" t="n">
        <v>19</v>
      </c>
      <c r="AC45" s="101" t="n">
        <v>20</v>
      </c>
      <c r="AD45" s="99" t="n">
        <f aca="false">AVERAGE(AA45:AC45)</f>
        <v>20.6666666666667</v>
      </c>
      <c r="AE45" s="126" t="n">
        <f aca="false">STDEV(AA45:AC45)*100/AD45</f>
        <v>10.0725774167716</v>
      </c>
      <c r="AF45" s="5"/>
      <c r="AG45" s="5" t="s">
        <v>207</v>
      </c>
      <c r="AH45" s="5"/>
      <c r="AI45" s="5"/>
      <c r="AJ45" s="5"/>
      <c r="AK45" s="5"/>
      <c r="AL45" s="10"/>
      <c r="AM45" s="5"/>
      <c r="AQ45" s="5"/>
      <c r="AR45" s="5"/>
      <c r="AS45" s="5"/>
      <c r="AT45" s="5"/>
      <c r="AU45" s="246"/>
      <c r="AV45" s="246" t="s">
        <v>207</v>
      </c>
      <c r="AX45" s="5"/>
      <c r="AY45" s="5"/>
      <c r="AZ45" s="5"/>
      <c r="BA45" s="5"/>
      <c r="BB45" s="5"/>
      <c r="BC45" s="5"/>
      <c r="BD45" s="5"/>
      <c r="BE45" s="5"/>
      <c r="BF45" s="246" t="s">
        <v>207</v>
      </c>
      <c r="BG45" s="5"/>
      <c r="BH45" s="5"/>
      <c r="BI45" s="5"/>
      <c r="BJ45" s="5"/>
      <c r="BK45" s="5"/>
      <c r="BL45" s="5"/>
      <c r="BM45" s="5"/>
      <c r="BN45" s="5"/>
      <c r="BO45" s="5"/>
      <c r="BP45" s="5" t="s">
        <v>207</v>
      </c>
      <c r="BQ45" s="259"/>
      <c r="BR45" s="259"/>
      <c r="BS45" s="246"/>
      <c r="BT45" s="246"/>
      <c r="BU45" s="246"/>
      <c r="BV45" s="5"/>
      <c r="BW45" s="5"/>
      <c r="BX45" s="5"/>
      <c r="BY45" s="5"/>
      <c r="BZ45" s="5"/>
      <c r="CA45" s="5"/>
      <c r="CB45" s="5"/>
      <c r="CC45" s="5"/>
      <c r="CD45" s="246" t="s">
        <v>207</v>
      </c>
      <c r="CF45" s="246"/>
      <c r="CH45" s="5"/>
      <c r="CI45" s="5"/>
      <c r="CJ45" s="5"/>
      <c r="CK45" s="5"/>
      <c r="CL45" s="5"/>
      <c r="CM45" s="5"/>
      <c r="CN45" s="5"/>
      <c r="CO45" s="246" t="s">
        <v>207</v>
      </c>
      <c r="CP45" s="5"/>
      <c r="CQ45" s="5"/>
      <c r="CR45" s="5"/>
      <c r="CS45" s="5"/>
      <c r="CT45" s="5"/>
      <c r="CU45" s="5"/>
      <c r="CV45" s="5"/>
      <c r="CW45" s="5"/>
      <c r="CX45" s="246"/>
      <c r="CY45" s="5"/>
      <c r="CZ45" s="5"/>
    </row>
    <row r="46" s="1" customFormat="true" ht="18.95" hidden="false" customHeight="true" outlineLevel="0" collapsed="false">
      <c r="A46" s="5"/>
      <c r="B46" s="5"/>
      <c r="C46" s="5"/>
      <c r="D46" s="5"/>
      <c r="E46" s="5"/>
      <c r="F46" s="5"/>
      <c r="G46" s="5"/>
      <c r="H46" s="5"/>
      <c r="I46" s="5"/>
      <c r="J46" s="5"/>
      <c r="K46" s="5"/>
      <c r="L46" s="5"/>
      <c r="M46" s="5"/>
      <c r="N46" s="5"/>
      <c r="O46" s="5"/>
      <c r="P46" s="5"/>
      <c r="Q46" s="195" t="s">
        <v>263</v>
      </c>
      <c r="R46" s="194" t="s">
        <v>99</v>
      </c>
      <c r="S46" s="102" t="n">
        <v>27</v>
      </c>
      <c r="T46" s="102" t="n">
        <v>19</v>
      </c>
      <c r="U46" s="102" t="n">
        <v>25</v>
      </c>
      <c r="V46" s="100" t="n">
        <f aca="false">AVERAGE(S46:T46)</f>
        <v>23</v>
      </c>
      <c r="W46" s="126" t="n">
        <f aca="false">ABS((S46-T46)*100/V46)</f>
        <v>34.7826086956522</v>
      </c>
      <c r="X46" s="5"/>
      <c r="Y46" s="195" t="s">
        <v>263</v>
      </c>
      <c r="Z46" s="194" t="s">
        <v>99</v>
      </c>
      <c r="AA46" s="102" t="n">
        <v>27</v>
      </c>
      <c r="AB46" s="102" t="n">
        <v>19</v>
      </c>
      <c r="AC46" s="102" t="n">
        <v>25</v>
      </c>
      <c r="AD46" s="99" t="n">
        <f aca="false">AVERAGE(AA46:AC46)</f>
        <v>23.6666666666667</v>
      </c>
      <c r="AE46" s="126" t="n">
        <f aca="false">STDEV(AA46:AC46)*100/AD46</f>
        <v>17.5915436574603</v>
      </c>
      <c r="AF46" s="5"/>
      <c r="AG46" s="166" t="s">
        <v>209</v>
      </c>
      <c r="AH46" s="5"/>
      <c r="AI46" s="5"/>
      <c r="AJ46" s="5"/>
      <c r="AK46" s="5"/>
      <c r="AL46" s="10"/>
      <c r="AM46" s="5"/>
      <c r="AQ46" s="5"/>
      <c r="AR46" s="5"/>
      <c r="AS46" s="5"/>
      <c r="AT46" s="5"/>
      <c r="AU46" s="246"/>
      <c r="AV46" s="316" t="s">
        <v>209</v>
      </c>
      <c r="AX46" s="5"/>
      <c r="AY46" s="5"/>
      <c r="AZ46" s="5"/>
      <c r="BA46" s="5"/>
      <c r="BB46" s="5"/>
      <c r="BC46" s="5"/>
      <c r="BD46" s="5"/>
      <c r="BE46" s="5"/>
      <c r="BF46" s="316" t="s">
        <v>209</v>
      </c>
      <c r="BG46" s="5"/>
      <c r="BH46" s="5"/>
      <c r="BI46" s="5"/>
      <c r="BJ46" s="5"/>
      <c r="BK46" s="5"/>
      <c r="BL46" s="5"/>
      <c r="BM46" s="5"/>
      <c r="BN46" s="5"/>
      <c r="BO46" s="5"/>
      <c r="BP46" s="166" t="s">
        <v>209</v>
      </c>
      <c r="BQ46" s="5"/>
      <c r="BR46" s="5"/>
      <c r="BS46" s="5"/>
      <c r="BT46" s="5"/>
      <c r="BU46" s="5"/>
      <c r="BV46" s="5"/>
      <c r="BW46" s="5"/>
      <c r="BX46" s="5"/>
      <c r="BY46" s="5"/>
      <c r="BZ46" s="5"/>
      <c r="CA46" s="5"/>
      <c r="CB46" s="5"/>
      <c r="CC46" s="5"/>
      <c r="CD46" s="317" t="s">
        <v>209</v>
      </c>
      <c r="CF46" s="246"/>
      <c r="CH46" s="5"/>
      <c r="CI46" s="5"/>
      <c r="CJ46" s="5"/>
      <c r="CK46" s="5"/>
      <c r="CL46" s="5"/>
      <c r="CM46" s="5"/>
      <c r="CN46" s="5"/>
      <c r="CO46" s="317" t="s">
        <v>209</v>
      </c>
      <c r="CP46" s="5"/>
      <c r="CQ46" s="5"/>
      <c r="CR46" s="5"/>
      <c r="CS46" s="5"/>
      <c r="CT46" s="5"/>
      <c r="CU46" s="5"/>
      <c r="CV46" s="5"/>
      <c r="CW46" s="5"/>
      <c r="CX46" s="5"/>
      <c r="CY46" s="5"/>
      <c r="CZ46" s="5"/>
    </row>
    <row r="47" s="1" customFormat="true" ht="18.95" hidden="false" customHeight="true" outlineLevel="0" collapsed="false">
      <c r="A47" s="5"/>
      <c r="B47" s="5"/>
      <c r="C47" s="5"/>
      <c r="D47" s="5"/>
      <c r="E47" s="5"/>
      <c r="F47" s="5"/>
      <c r="G47" s="5"/>
      <c r="H47" s="5"/>
      <c r="I47" s="5"/>
      <c r="J47" s="5"/>
      <c r="K47" s="5"/>
      <c r="L47" s="5"/>
      <c r="M47" s="5"/>
      <c r="N47" s="5"/>
      <c r="O47" s="5"/>
      <c r="P47" s="5"/>
      <c r="Q47" s="195" t="s">
        <v>264</v>
      </c>
      <c r="R47" s="194" t="s">
        <v>99</v>
      </c>
      <c r="S47" s="101" t="n">
        <v>1.3</v>
      </c>
      <c r="T47" s="101" t="n">
        <v>1.1</v>
      </c>
      <c r="U47" s="101" t="n">
        <v>1</v>
      </c>
      <c r="V47" s="99" t="n">
        <f aca="false">AVERAGE(S47:U47)</f>
        <v>1.13333333333333</v>
      </c>
      <c r="W47" s="126" t="n">
        <f aca="false">STDEV(S47:U47)*100/V47</f>
        <v>13.4781638086936</v>
      </c>
      <c r="X47" s="5"/>
      <c r="Y47" s="195" t="s">
        <v>264</v>
      </c>
      <c r="Z47" s="194" t="s">
        <v>99</v>
      </c>
      <c r="AA47" s="101" t="n">
        <v>1.3</v>
      </c>
      <c r="AB47" s="101" t="n">
        <v>1.1</v>
      </c>
      <c r="AC47" s="101" t="n">
        <v>1</v>
      </c>
      <c r="AD47" s="99" t="n">
        <f aca="false">AVERAGE(AA47:AC47)</f>
        <v>1.13333333333333</v>
      </c>
      <c r="AE47" s="126" t="n">
        <f aca="false">STDEV(AA47:AC47)*100/AD47</f>
        <v>13.4781638086936</v>
      </c>
      <c r="AG47" s="5"/>
      <c r="AH47" s="5"/>
      <c r="AI47" s="5"/>
      <c r="AJ47" s="5"/>
      <c r="AK47" s="5"/>
      <c r="AL47" s="10"/>
      <c r="AM47" s="5"/>
      <c r="AQ47" s="5"/>
      <c r="AR47" s="5"/>
      <c r="AS47" s="5"/>
      <c r="AT47" s="5"/>
      <c r="AU47" s="246"/>
      <c r="AV47" s="259"/>
      <c r="AW47" s="246"/>
      <c r="AX47" s="5"/>
      <c r="AY47" s="5"/>
      <c r="AZ47" s="5"/>
      <c r="BA47" s="5"/>
      <c r="BB47" s="5"/>
      <c r="BC47" s="5"/>
      <c r="BD47" s="5"/>
      <c r="BE47" s="5"/>
      <c r="BF47" s="5"/>
      <c r="BG47" s="5"/>
      <c r="BH47" s="5"/>
      <c r="BI47" s="5"/>
      <c r="BJ47" s="5"/>
      <c r="BK47" s="5"/>
      <c r="BL47" s="5"/>
      <c r="BM47" s="5"/>
      <c r="BN47" s="5"/>
      <c r="BO47" s="5"/>
      <c r="BQ47" s="5"/>
      <c r="BR47" s="5"/>
      <c r="BS47" s="5"/>
      <c r="BT47" s="5"/>
      <c r="BU47" s="5"/>
      <c r="BV47" s="5"/>
      <c r="BW47" s="5"/>
      <c r="BX47" s="5"/>
      <c r="BY47" s="5"/>
      <c r="BZ47" s="5"/>
      <c r="CA47" s="5"/>
      <c r="CB47" s="5"/>
      <c r="CC47" s="5"/>
      <c r="CD47" s="246"/>
      <c r="CE47" s="246"/>
      <c r="CF47" s="246"/>
      <c r="CG47" s="5"/>
      <c r="CH47" s="5"/>
      <c r="CI47" s="5"/>
      <c r="CJ47" s="5"/>
      <c r="CK47" s="5"/>
      <c r="CL47" s="5"/>
      <c r="CM47" s="5"/>
      <c r="CN47" s="5"/>
      <c r="CO47" s="5"/>
      <c r="CP47" s="5"/>
      <c r="CQ47" s="5"/>
      <c r="CR47" s="5"/>
      <c r="CS47" s="5"/>
      <c r="CT47" s="5"/>
      <c r="CU47" s="5"/>
      <c r="CV47" s="5"/>
      <c r="CW47" s="5"/>
      <c r="CX47" s="5"/>
      <c r="CY47" s="5"/>
      <c r="CZ47" s="5"/>
    </row>
    <row r="48" s="1" customFormat="true" ht="18.95" hidden="false" customHeight="true" outlineLevel="0" collapsed="false">
      <c r="A48" s="5"/>
      <c r="B48" s="5"/>
      <c r="C48" s="5"/>
      <c r="D48" s="5"/>
      <c r="E48" s="5"/>
      <c r="F48" s="5"/>
      <c r="G48" s="5"/>
      <c r="H48" s="5"/>
      <c r="I48" s="5"/>
      <c r="J48" s="5"/>
      <c r="K48" s="5"/>
      <c r="L48" s="5"/>
      <c r="M48" s="5"/>
      <c r="N48" s="5"/>
      <c r="O48" s="5"/>
      <c r="P48" s="5"/>
      <c r="Q48" s="195" t="s">
        <v>266</v>
      </c>
      <c r="R48" s="194" t="s">
        <v>99</v>
      </c>
      <c r="S48" s="101" t="n">
        <v>3.2</v>
      </c>
      <c r="T48" s="101" t="n">
        <v>3</v>
      </c>
      <c r="U48" s="101" t="n">
        <v>2.6</v>
      </c>
      <c r="V48" s="99" t="n">
        <f aca="false">AVERAGE(S48:U48)</f>
        <v>2.93333333333333</v>
      </c>
      <c r="W48" s="126" t="n">
        <f aca="false">STDEV(S48:U48)*100/V48</f>
        <v>10.4149447612633</v>
      </c>
      <c r="X48" s="5"/>
      <c r="Y48" s="195" t="s">
        <v>266</v>
      </c>
      <c r="Z48" s="194" t="s">
        <v>99</v>
      </c>
      <c r="AA48" s="101" t="n">
        <v>3.2</v>
      </c>
      <c r="AB48" s="101" t="n">
        <v>3</v>
      </c>
      <c r="AC48" s="101" t="n">
        <v>2.6</v>
      </c>
      <c r="AD48" s="99" t="n">
        <f aca="false">AVERAGE(AA48:AC48)</f>
        <v>2.93333333333333</v>
      </c>
      <c r="AE48" s="126" t="n">
        <f aca="false">STDEV(AA48:AC48)*100/AD48</f>
        <v>10.4149447612633</v>
      </c>
      <c r="AG48" s="125"/>
      <c r="AH48" s="5"/>
      <c r="AI48" s="5"/>
      <c r="AJ48" s="5"/>
      <c r="AK48" s="5"/>
      <c r="AL48" s="10"/>
      <c r="AM48" s="5"/>
      <c r="AQ48" s="5"/>
      <c r="AR48" s="5"/>
      <c r="AS48" s="5"/>
      <c r="AT48" s="5"/>
      <c r="AU48" s="246"/>
      <c r="AV48" s="259"/>
      <c r="AW48" s="334"/>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246"/>
      <c r="CE48" s="246"/>
      <c r="CF48" s="246"/>
      <c r="CG48" s="5"/>
      <c r="CH48" s="5"/>
      <c r="CI48" s="5"/>
      <c r="CJ48" s="5"/>
      <c r="CK48" s="5"/>
      <c r="CL48" s="5"/>
      <c r="CM48" s="5"/>
      <c r="CN48" s="5"/>
      <c r="CO48" s="5"/>
      <c r="CP48" s="5"/>
      <c r="CQ48" s="5"/>
      <c r="CR48" s="5"/>
      <c r="CS48" s="5"/>
      <c r="CT48" s="5"/>
      <c r="CU48" s="5"/>
      <c r="CV48" s="5"/>
      <c r="CW48" s="5"/>
      <c r="CX48" s="5"/>
      <c r="CY48" s="5"/>
      <c r="CZ48" s="5"/>
    </row>
    <row r="49" s="1" customFormat="true" ht="18.95" hidden="false" customHeight="true" outlineLevel="0" collapsed="false">
      <c r="A49" s="5"/>
      <c r="B49" s="5"/>
      <c r="C49" s="5"/>
      <c r="D49" s="5"/>
      <c r="E49" s="5"/>
      <c r="F49" s="5"/>
      <c r="G49" s="5"/>
      <c r="H49" s="5"/>
      <c r="I49" s="5"/>
      <c r="J49" s="5"/>
      <c r="K49" s="5"/>
      <c r="L49" s="5"/>
      <c r="M49" s="5"/>
      <c r="N49" s="5"/>
      <c r="O49" s="5"/>
      <c r="P49" s="5"/>
      <c r="Q49" s="195" t="s">
        <v>267</v>
      </c>
      <c r="R49" s="194" t="s">
        <v>99</v>
      </c>
      <c r="S49" s="101" t="n">
        <v>12</v>
      </c>
      <c r="T49" s="101" t="n">
        <v>10</v>
      </c>
      <c r="U49" s="101" t="n">
        <v>11</v>
      </c>
      <c r="V49" s="99" t="n">
        <f aca="false">AVERAGE(S49:U49)</f>
        <v>11</v>
      </c>
      <c r="W49" s="126" t="n">
        <f aca="false">STDEV(S49:U49)*100/V49</f>
        <v>9.09090909090909</v>
      </c>
      <c r="X49" s="5"/>
      <c r="Y49" s="195" t="s">
        <v>267</v>
      </c>
      <c r="Z49" s="194" t="s">
        <v>99</v>
      </c>
      <c r="AA49" s="101" t="n">
        <v>12</v>
      </c>
      <c r="AB49" s="101" t="n">
        <v>10</v>
      </c>
      <c r="AC49" s="101" t="n">
        <v>11</v>
      </c>
      <c r="AD49" s="99" t="n">
        <f aca="false">AVERAGE(AA49:AC49)</f>
        <v>11</v>
      </c>
      <c r="AE49" s="126" t="n">
        <f aca="false">STDEV(AA49:AC49)*100/AD49</f>
        <v>9.09090909090909</v>
      </c>
      <c r="AF49" s="5"/>
      <c r="AG49" s="5"/>
      <c r="AH49" s="5"/>
      <c r="AI49" s="5"/>
      <c r="AJ49" s="5"/>
      <c r="AK49" s="5"/>
      <c r="AL49" s="10"/>
      <c r="AM49" s="5"/>
      <c r="AQ49" s="5"/>
      <c r="AR49" s="5"/>
      <c r="AS49" s="5"/>
      <c r="AT49" s="5"/>
      <c r="AU49" s="246"/>
      <c r="AV49" s="246"/>
      <c r="AW49" s="246"/>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246"/>
      <c r="CE49" s="246"/>
      <c r="CF49" s="246"/>
      <c r="CG49" s="5"/>
      <c r="CH49" s="5"/>
      <c r="CI49" s="5"/>
      <c r="CJ49" s="5"/>
      <c r="CK49" s="5"/>
      <c r="CL49" s="5"/>
      <c r="CM49" s="5"/>
      <c r="CN49" s="5"/>
      <c r="CO49" s="5"/>
      <c r="CP49" s="5"/>
      <c r="CQ49" s="5"/>
      <c r="CR49" s="5"/>
      <c r="CS49" s="5"/>
      <c r="CT49" s="5"/>
      <c r="CU49" s="5"/>
      <c r="CV49" s="5"/>
      <c r="CW49" s="5"/>
      <c r="CX49" s="5"/>
      <c r="CY49" s="335"/>
      <c r="CZ49" s="336"/>
      <c r="DA49" s="3"/>
      <c r="DB49" s="3"/>
      <c r="DC49" s="3"/>
      <c r="DD49" s="3"/>
      <c r="DE49" s="3"/>
    </row>
    <row r="50" s="1" customFormat="true" ht="18.95" hidden="false" customHeight="true" outlineLevel="0" collapsed="false">
      <c r="A50" s="5"/>
      <c r="B50" s="5"/>
      <c r="C50" s="5"/>
      <c r="D50" s="5"/>
      <c r="E50" s="5"/>
      <c r="F50" s="5"/>
      <c r="G50" s="5"/>
      <c r="H50" s="5"/>
      <c r="I50" s="5"/>
      <c r="J50" s="5"/>
      <c r="K50" s="5"/>
      <c r="L50" s="5"/>
      <c r="M50" s="5"/>
      <c r="N50" s="5"/>
      <c r="O50" s="5"/>
      <c r="P50" s="5"/>
      <c r="Q50" s="195" t="s">
        <v>268</v>
      </c>
      <c r="R50" s="194" t="s">
        <v>99</v>
      </c>
      <c r="S50" s="101" t="s">
        <v>109</v>
      </c>
      <c r="T50" s="101" t="s">
        <v>109</v>
      </c>
      <c r="U50" s="101" t="s">
        <v>139</v>
      </c>
      <c r="V50" s="99" t="s">
        <v>139</v>
      </c>
      <c r="W50" s="126" t="s">
        <v>139</v>
      </c>
      <c r="X50" s="5"/>
      <c r="Y50" s="195" t="s">
        <v>268</v>
      </c>
      <c r="Z50" s="194" t="s">
        <v>99</v>
      </c>
      <c r="AA50" s="101" t="s">
        <v>109</v>
      </c>
      <c r="AB50" s="101" t="s">
        <v>109</v>
      </c>
      <c r="AC50" s="101" t="s">
        <v>139</v>
      </c>
      <c r="AD50" s="99" t="s">
        <v>139</v>
      </c>
      <c r="AE50" s="126" t="s">
        <v>139</v>
      </c>
      <c r="AF50" s="5"/>
      <c r="AG50" s="5"/>
      <c r="AH50" s="5"/>
      <c r="AI50" s="5"/>
      <c r="AJ50" s="5"/>
      <c r="AK50" s="5"/>
      <c r="AL50" s="10"/>
      <c r="AM50" s="5"/>
      <c r="AQ50" s="5"/>
      <c r="AR50" s="5"/>
      <c r="AS50" s="5"/>
      <c r="AT50" s="5"/>
      <c r="AU50" s="246"/>
      <c r="AV50" s="246"/>
      <c r="AW50" s="246"/>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246"/>
      <c r="CE50" s="246"/>
      <c r="CF50" s="246"/>
      <c r="CG50" s="5"/>
      <c r="CH50" s="5"/>
      <c r="CI50" s="5"/>
      <c r="CJ50" s="5"/>
      <c r="CK50" s="5"/>
      <c r="CL50" s="5"/>
      <c r="CM50" s="5"/>
      <c r="CN50" s="5"/>
      <c r="CO50" s="5"/>
      <c r="CP50" s="5"/>
      <c r="CQ50" s="5"/>
      <c r="CR50" s="5"/>
      <c r="CS50" s="5"/>
      <c r="CT50" s="5"/>
      <c r="CU50" s="5"/>
      <c r="CV50" s="5"/>
      <c r="CW50" s="5"/>
      <c r="CX50" s="5"/>
      <c r="CY50" s="5"/>
      <c r="CZ50" s="5"/>
    </row>
    <row r="51" s="1" customFormat="true" ht="18.95" hidden="false" customHeight="true" outlineLevel="0" collapsed="false">
      <c r="A51" s="5"/>
      <c r="B51" s="5"/>
      <c r="C51" s="5"/>
      <c r="D51" s="5"/>
      <c r="E51" s="5"/>
      <c r="F51" s="5"/>
      <c r="G51" s="5"/>
      <c r="H51" s="5"/>
      <c r="I51" s="5"/>
      <c r="J51" s="5"/>
      <c r="K51" s="5"/>
      <c r="L51" s="5"/>
      <c r="M51" s="5"/>
      <c r="N51" s="5"/>
      <c r="O51" s="5"/>
      <c r="P51" s="5"/>
      <c r="Q51" s="195" t="s">
        <v>269</v>
      </c>
      <c r="R51" s="194" t="s">
        <v>99</v>
      </c>
      <c r="S51" s="101" t="n">
        <v>5.7</v>
      </c>
      <c r="T51" s="101" t="n">
        <v>5.7</v>
      </c>
      <c r="U51" s="101" t="s">
        <v>139</v>
      </c>
      <c r="V51" s="99" t="n">
        <f aca="false">AVERAGE(S51:U51)</f>
        <v>5.7</v>
      </c>
      <c r="W51" s="126" t="n">
        <f aca="false">STDEV(S51:U51)*100/V51</f>
        <v>0</v>
      </c>
      <c r="X51" s="5"/>
      <c r="Y51" s="195" t="s">
        <v>269</v>
      </c>
      <c r="Z51" s="194" t="s">
        <v>99</v>
      </c>
      <c r="AA51" s="101" t="n">
        <v>5.7</v>
      </c>
      <c r="AB51" s="101" t="n">
        <v>5.7</v>
      </c>
      <c r="AC51" s="101" t="s">
        <v>139</v>
      </c>
      <c r="AD51" s="99" t="n">
        <f aca="false">AVERAGE(AA51:AC51)</f>
        <v>5.7</v>
      </c>
      <c r="AE51" s="126" t="n">
        <f aca="false">STDEV(AA51:AC51)*100/AD51</f>
        <v>0</v>
      </c>
      <c r="AF51" s="94"/>
      <c r="AG51" s="5"/>
      <c r="AH51" s="5"/>
      <c r="AI51" s="5"/>
      <c r="AJ51" s="5"/>
      <c r="AK51" s="5"/>
      <c r="AL51" s="10"/>
      <c r="AM51" s="5"/>
      <c r="AQ51" s="5"/>
      <c r="AR51" s="5"/>
      <c r="AS51" s="5"/>
      <c r="AT51" s="5"/>
      <c r="AU51" s="246"/>
      <c r="AV51" s="246"/>
      <c r="AW51" s="246"/>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246"/>
      <c r="CE51" s="246"/>
      <c r="CF51" s="246"/>
      <c r="CG51" s="5"/>
      <c r="CH51" s="5"/>
      <c r="CI51" s="5"/>
      <c r="CJ51" s="5"/>
      <c r="CK51" s="5"/>
      <c r="CL51" s="5"/>
      <c r="CM51" s="5"/>
      <c r="CN51" s="5"/>
      <c r="CO51" s="5"/>
      <c r="CP51" s="5"/>
      <c r="CQ51" s="5"/>
      <c r="CR51" s="5"/>
      <c r="CS51" s="5"/>
      <c r="CT51" s="5"/>
      <c r="CU51" s="5"/>
      <c r="CV51" s="5"/>
      <c r="CW51" s="5"/>
      <c r="CX51" s="5"/>
      <c r="CY51" s="5"/>
      <c r="CZ51" s="5"/>
    </row>
    <row r="52" s="1" customFormat="true" ht="18.95" hidden="false" customHeight="true" outlineLevel="0" collapsed="false">
      <c r="A52" s="5"/>
      <c r="B52" s="5"/>
      <c r="C52" s="5"/>
      <c r="D52" s="5"/>
      <c r="E52" s="5"/>
      <c r="F52" s="5"/>
      <c r="G52" s="5"/>
      <c r="H52" s="5"/>
      <c r="I52" s="5"/>
      <c r="J52" s="5"/>
      <c r="K52" s="5"/>
      <c r="L52" s="5"/>
      <c r="M52" s="5"/>
      <c r="N52" s="5"/>
      <c r="O52" s="5"/>
      <c r="P52" s="5"/>
      <c r="Q52" s="195" t="s">
        <v>270</v>
      </c>
      <c r="R52" s="194" t="s">
        <v>99</v>
      </c>
      <c r="S52" s="101" t="n">
        <v>21</v>
      </c>
      <c r="T52" s="101" t="n">
        <v>16</v>
      </c>
      <c r="U52" s="101" t="n">
        <v>21</v>
      </c>
      <c r="V52" s="99" t="n">
        <f aca="false">AVERAGE(S52:U52)</f>
        <v>19.3333333333333</v>
      </c>
      <c r="W52" s="126" t="n">
        <f aca="false">STDEV(S52:U52)*100/V52</f>
        <v>14.931472479042</v>
      </c>
      <c r="X52" s="5"/>
      <c r="Y52" s="195" t="s">
        <v>270</v>
      </c>
      <c r="Z52" s="194" t="s">
        <v>99</v>
      </c>
      <c r="AA52" s="101" t="n">
        <v>21</v>
      </c>
      <c r="AB52" s="101" t="n">
        <v>16</v>
      </c>
      <c r="AC52" s="101" t="n">
        <v>21</v>
      </c>
      <c r="AD52" s="99" t="n">
        <f aca="false">AVERAGE(AA52:AC52)</f>
        <v>19.3333333333333</v>
      </c>
      <c r="AE52" s="126" t="n">
        <f aca="false">STDEV(AA52:AC52)*100/AD52</f>
        <v>14.931472479042</v>
      </c>
      <c r="AF52" s="5"/>
      <c r="AG52" s="5"/>
      <c r="AH52" s="5"/>
      <c r="AI52" s="5"/>
      <c r="AJ52" s="5"/>
      <c r="AK52" s="5"/>
      <c r="AL52" s="10"/>
      <c r="AM52" s="5"/>
      <c r="AQ52" s="5"/>
      <c r="AR52" s="5"/>
      <c r="AS52" s="5"/>
      <c r="AT52" s="5"/>
      <c r="AU52" s="246"/>
      <c r="AV52" s="246"/>
      <c r="AW52" s="246"/>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246"/>
      <c r="CE52" s="246"/>
      <c r="CF52" s="246"/>
      <c r="CG52" s="5"/>
      <c r="CH52" s="5"/>
      <c r="CI52" s="5"/>
      <c r="CJ52" s="5"/>
      <c r="CK52" s="5"/>
      <c r="CL52" s="5"/>
      <c r="CM52" s="5"/>
      <c r="CN52" s="5"/>
      <c r="CO52" s="5"/>
      <c r="CP52" s="5"/>
      <c r="CQ52" s="5"/>
      <c r="CR52" s="5"/>
      <c r="CS52" s="5"/>
      <c r="CT52" s="5"/>
      <c r="CU52" s="5"/>
      <c r="CV52" s="5"/>
      <c r="CW52" s="5"/>
      <c r="CX52" s="5"/>
      <c r="CY52" s="5"/>
      <c r="CZ52" s="5"/>
    </row>
    <row r="53" s="1" customFormat="true" ht="18.95" hidden="false" customHeight="true" outlineLevel="0" collapsed="false">
      <c r="A53" s="6"/>
      <c r="B53" s="7"/>
      <c r="C53" s="5"/>
      <c r="D53" s="6"/>
      <c r="E53" s="8"/>
      <c r="F53" s="5"/>
      <c r="G53" s="5"/>
      <c r="H53" s="5"/>
      <c r="I53" s="5"/>
      <c r="J53" s="5"/>
      <c r="K53" s="5"/>
      <c r="L53" s="5"/>
      <c r="M53" s="6"/>
      <c r="N53" s="5"/>
      <c r="O53" s="5"/>
      <c r="P53" s="5"/>
      <c r="Q53" s="115" t="s">
        <v>271</v>
      </c>
      <c r="R53" s="194" t="s">
        <v>99</v>
      </c>
      <c r="S53" s="99" t="n">
        <f aca="false">SUM(S44:S48)</f>
        <v>56.6</v>
      </c>
      <c r="T53" s="99" t="n">
        <f aca="false">SUM(T44:T48)</f>
        <v>45.2</v>
      </c>
      <c r="U53" s="99" t="n">
        <f aca="false">SUM(U44:U48)</f>
        <v>48.6</v>
      </c>
      <c r="V53" s="99" t="n">
        <f aca="false">AVERAGE(S53:U53)</f>
        <v>50.1333333333333</v>
      </c>
      <c r="W53" s="126" t="n">
        <f aca="false">STDEV(S53:U53)*100/V53</f>
        <v>11.6741384328131</v>
      </c>
      <c r="X53" s="5"/>
      <c r="Y53" s="115" t="s">
        <v>271</v>
      </c>
      <c r="Z53" s="194" t="s">
        <v>99</v>
      </c>
      <c r="AA53" s="99" t="n">
        <f aca="false">SUM(AA44:AA48)</f>
        <v>56.6</v>
      </c>
      <c r="AB53" s="99" t="n">
        <f aca="false">SUM(AB44:AB48)</f>
        <v>45.2</v>
      </c>
      <c r="AC53" s="99" t="n">
        <f aca="false">SUM(AC44:AC48)</f>
        <v>48.6</v>
      </c>
      <c r="AD53" s="99" t="n">
        <f aca="false">AVERAGE(AA53:AC53)</f>
        <v>50.1333333333333</v>
      </c>
      <c r="AE53" s="126" t="n">
        <f aca="false">STDEV(AA53:AC53)*100/AD53</f>
        <v>11.6741384328131</v>
      </c>
      <c r="AF53" s="5"/>
      <c r="AG53" s="5"/>
      <c r="AH53" s="5"/>
      <c r="AI53" s="5"/>
      <c r="AJ53" s="5"/>
      <c r="AK53" s="5"/>
      <c r="AL53" s="10"/>
      <c r="AM53" s="5"/>
      <c r="AQ53" s="5"/>
      <c r="AR53" s="5"/>
      <c r="AS53" s="5"/>
      <c r="AT53" s="5"/>
      <c r="AU53" s="246"/>
      <c r="AV53" s="246"/>
      <c r="AW53" s="246"/>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246"/>
      <c r="CE53" s="246"/>
      <c r="CF53" s="246"/>
      <c r="CG53" s="5"/>
      <c r="CH53" s="5"/>
      <c r="CI53" s="5"/>
      <c r="CJ53" s="5"/>
      <c r="CK53" s="5"/>
      <c r="CL53" s="5"/>
      <c r="CM53" s="5"/>
      <c r="CN53" s="5"/>
      <c r="CO53" s="5"/>
      <c r="CP53" s="5"/>
      <c r="CQ53" s="5"/>
      <c r="CR53" s="5"/>
      <c r="CS53" s="5"/>
      <c r="CT53" s="5"/>
      <c r="CU53" s="5"/>
      <c r="CV53" s="5"/>
      <c r="CW53" s="5"/>
      <c r="CX53" s="5"/>
      <c r="CY53" s="5"/>
      <c r="CZ53" s="5"/>
    </row>
    <row r="54" s="1" customFormat="true" ht="18.95" hidden="false" customHeight="true" outlineLevel="0" collapsed="false">
      <c r="A54" s="5"/>
      <c r="B54" s="5"/>
      <c r="C54" s="5"/>
      <c r="D54" s="5"/>
      <c r="E54" s="5"/>
      <c r="F54" s="5"/>
      <c r="G54" s="6"/>
      <c r="H54" s="6"/>
      <c r="I54" s="5"/>
      <c r="J54" s="5"/>
      <c r="K54" s="5"/>
      <c r="L54" s="5"/>
      <c r="M54" s="5"/>
      <c r="N54" s="5"/>
      <c r="O54" s="5"/>
      <c r="P54" s="5"/>
      <c r="Q54" s="132" t="s">
        <v>272</v>
      </c>
      <c r="R54" s="133" t="s">
        <v>99</v>
      </c>
      <c r="S54" s="201" t="n">
        <f aca="false">SUM(S44:S49)</f>
        <v>68.6</v>
      </c>
      <c r="T54" s="201" t="n">
        <f aca="false">SUM(T44:T49)</f>
        <v>55.2</v>
      </c>
      <c r="U54" s="201" t="n">
        <f aca="false">SUM(U44:U49)</f>
        <v>59.6</v>
      </c>
      <c r="V54" s="201" t="n">
        <f aca="false">AVERAGE(S54:U54)</f>
        <v>61.1333333333333</v>
      </c>
      <c r="W54" s="137" t="n">
        <f aca="false">STDEV(S54:U54)*100/V54</f>
        <v>11.1728318552612</v>
      </c>
      <c r="X54" s="5"/>
      <c r="Y54" s="132" t="s">
        <v>272</v>
      </c>
      <c r="Z54" s="133" t="s">
        <v>99</v>
      </c>
      <c r="AA54" s="201" t="n">
        <f aca="false">SUM(AA44:AA49)</f>
        <v>68.6</v>
      </c>
      <c r="AB54" s="201" t="n">
        <f aca="false">SUM(AB44:AB49)</f>
        <v>55.2</v>
      </c>
      <c r="AC54" s="201" t="n">
        <f aca="false">SUM(AC44:AC49)</f>
        <v>59.6</v>
      </c>
      <c r="AD54" s="201" t="n">
        <f aca="false">AVERAGE(AA54:AC54)</f>
        <v>61.1333333333333</v>
      </c>
      <c r="AE54" s="137" t="n">
        <f aca="false">STDEV(AA54:AC54)*100/AD54</f>
        <v>11.1728318552612</v>
      </c>
      <c r="AF54" s="5"/>
      <c r="AG54" s="6"/>
      <c r="AH54" s="5"/>
      <c r="AI54" s="5"/>
      <c r="AJ54" s="5"/>
      <c r="AK54" s="5"/>
      <c r="AL54" s="10"/>
      <c r="AM54" s="5"/>
      <c r="AQ54" s="5"/>
      <c r="AR54" s="5"/>
      <c r="AS54" s="5"/>
      <c r="AT54" s="5"/>
      <c r="AU54" s="246"/>
      <c r="AV54" s="246"/>
      <c r="AW54" s="246"/>
      <c r="AX54" s="5"/>
      <c r="AY54" s="5"/>
      <c r="AZ54" s="5"/>
      <c r="BA54" s="5"/>
      <c r="BB54" s="5"/>
      <c r="BC54" s="5"/>
      <c r="BD54" s="5"/>
      <c r="BE54" s="5"/>
      <c r="BF54" s="5"/>
      <c r="BG54" s="5"/>
      <c r="BH54" s="5"/>
      <c r="BI54" s="5"/>
      <c r="BJ54" s="5"/>
      <c r="BK54" s="5"/>
      <c r="BL54" s="5"/>
      <c r="BM54" s="5"/>
      <c r="BN54" s="5"/>
      <c r="BP54" s="5"/>
      <c r="BQ54" s="5"/>
      <c r="BR54" s="5"/>
      <c r="BS54" s="5"/>
      <c r="BT54" s="5"/>
      <c r="BU54" s="5"/>
      <c r="BV54" s="5"/>
      <c r="BW54" s="5"/>
      <c r="BX54" s="5"/>
      <c r="BY54" s="5"/>
      <c r="BZ54" s="5"/>
      <c r="CA54" s="5"/>
      <c r="CB54" s="5"/>
      <c r="CC54" s="5"/>
      <c r="CD54" s="246"/>
      <c r="CE54" s="246"/>
      <c r="CF54" s="246"/>
      <c r="CG54" s="5"/>
      <c r="CH54" s="5"/>
      <c r="CI54" s="5"/>
      <c r="CJ54" s="5"/>
      <c r="CK54" s="5"/>
      <c r="CL54" s="5"/>
      <c r="CM54" s="5"/>
      <c r="CN54" s="5"/>
      <c r="CO54" s="5"/>
      <c r="CP54" s="5"/>
      <c r="CQ54" s="5"/>
      <c r="CR54" s="5"/>
      <c r="CS54" s="5"/>
      <c r="CT54" s="5"/>
      <c r="CU54" s="5"/>
      <c r="CV54" s="5"/>
      <c r="CW54" s="5"/>
      <c r="CX54" s="5"/>
      <c r="CY54" s="5"/>
      <c r="CZ54" s="5"/>
    </row>
    <row r="55" s="1" customFormat="true" ht="18.95" hidden="false" customHeight="true" outlineLevel="0" collapsed="false">
      <c r="A55" s="5"/>
      <c r="B55" s="5"/>
      <c r="C55" s="5"/>
      <c r="D55" s="5"/>
      <c r="E55" s="5"/>
      <c r="F55" s="5"/>
      <c r="G55" s="5"/>
      <c r="H55" s="5"/>
      <c r="I55" s="5"/>
      <c r="J55" s="5"/>
      <c r="K55" s="5"/>
      <c r="L55" s="5"/>
      <c r="M55" s="5"/>
      <c r="N55" s="5"/>
      <c r="O55" s="5"/>
      <c r="P55" s="5"/>
      <c r="Q55" s="5" t="s">
        <v>207</v>
      </c>
      <c r="R55" s="166"/>
      <c r="S55" s="202"/>
      <c r="T55" s="202"/>
      <c r="U55" s="202"/>
      <c r="V55" s="202"/>
      <c r="W55" s="202"/>
      <c r="X55" s="5"/>
      <c r="Y55" s="5" t="s">
        <v>207</v>
      </c>
      <c r="Z55" s="166"/>
      <c r="AA55" s="202"/>
      <c r="AB55" s="202"/>
      <c r="AC55" s="202"/>
      <c r="AD55" s="202"/>
      <c r="AE55" s="202"/>
      <c r="AF55" s="5"/>
      <c r="AG55" s="5"/>
      <c r="AH55" s="5"/>
      <c r="AI55" s="5"/>
      <c r="AJ55" s="5"/>
      <c r="AK55" s="5"/>
      <c r="AL55" s="10"/>
      <c r="AM55" s="5"/>
      <c r="AQ55" s="5"/>
      <c r="AR55" s="5"/>
      <c r="AS55" s="5"/>
      <c r="AT55" s="5"/>
      <c r="AU55" s="246"/>
      <c r="AV55" s="246"/>
      <c r="AW55" s="246"/>
      <c r="AX55" s="5"/>
      <c r="AY55" s="5"/>
      <c r="AZ55" s="5"/>
      <c r="BA55" s="5"/>
      <c r="BB55" s="5"/>
      <c r="BC55" s="5"/>
      <c r="BD55" s="5"/>
      <c r="BE55" s="5"/>
      <c r="BF55" s="5"/>
      <c r="BG55" s="5"/>
      <c r="BH55" s="5"/>
      <c r="BI55" s="5"/>
      <c r="BJ55" s="5"/>
      <c r="BK55" s="5"/>
      <c r="BL55" s="5"/>
      <c r="BM55" s="5"/>
      <c r="BN55" s="5"/>
      <c r="BP55" s="6"/>
      <c r="BQ55" s="5"/>
      <c r="BR55" s="5"/>
      <c r="BS55" s="5"/>
      <c r="BT55" s="5"/>
      <c r="BU55" s="5"/>
      <c r="BV55" s="5"/>
      <c r="BW55" s="5"/>
      <c r="BX55" s="5"/>
      <c r="BY55" s="5"/>
      <c r="BZ55" s="5"/>
      <c r="CA55" s="5"/>
      <c r="CB55" s="5"/>
      <c r="CC55" s="5"/>
      <c r="CD55" s="246"/>
      <c r="CE55" s="246"/>
      <c r="CF55" s="246"/>
      <c r="CG55" s="5"/>
      <c r="CH55" s="5"/>
      <c r="CI55" s="5"/>
      <c r="CJ55" s="5"/>
      <c r="CK55" s="5"/>
      <c r="CL55" s="5"/>
      <c r="CM55" s="5"/>
      <c r="CN55" s="5"/>
      <c r="CO55" s="5"/>
      <c r="CP55" s="5"/>
      <c r="CQ55" s="5"/>
      <c r="CR55" s="5"/>
      <c r="CS55" s="5"/>
      <c r="CT55" s="5"/>
      <c r="CU55" s="5"/>
      <c r="CV55" s="5"/>
      <c r="CW55" s="5"/>
      <c r="CX55" s="5"/>
      <c r="CY55" s="5"/>
      <c r="CZ55" s="5"/>
    </row>
    <row r="56" s="11" customFormat="true" ht="18.95" hidden="false" customHeight="true" outlineLevel="0" collapsed="false">
      <c r="A56" s="5"/>
      <c r="B56" s="5"/>
      <c r="D56" s="5"/>
      <c r="E56" s="5"/>
      <c r="F56" s="5"/>
      <c r="G56" s="5"/>
      <c r="H56" s="5"/>
      <c r="I56" s="9"/>
      <c r="J56" s="5"/>
      <c r="K56" s="5"/>
      <c r="L56" s="5"/>
      <c r="M56" s="5"/>
      <c r="N56" s="5"/>
      <c r="O56" s="5"/>
      <c r="P56" s="5"/>
      <c r="Q56" s="165" t="s">
        <v>209</v>
      </c>
      <c r="R56" s="5"/>
      <c r="S56" s="5"/>
      <c r="T56" s="5"/>
      <c r="U56" s="5"/>
      <c r="V56" s="5"/>
      <c r="W56" s="5"/>
      <c r="X56" s="165" t="s">
        <v>209</v>
      </c>
      <c r="Y56" s="1"/>
      <c r="Z56" s="5"/>
      <c r="AA56" s="5"/>
      <c r="AB56" s="5"/>
      <c r="AC56" s="5"/>
      <c r="AD56" s="5"/>
      <c r="AE56" s="5"/>
      <c r="AF56" s="5"/>
      <c r="AG56" s="5"/>
      <c r="AH56" s="5"/>
      <c r="AI56" s="5"/>
      <c r="AJ56" s="5"/>
      <c r="AK56" s="5"/>
      <c r="AL56" s="10"/>
      <c r="AM56" s="5"/>
      <c r="AN56" s="1"/>
      <c r="AO56" s="1"/>
      <c r="AP56" s="1"/>
      <c r="AQ56" s="5"/>
      <c r="AR56" s="5"/>
      <c r="AS56" s="5"/>
      <c r="AT56" s="5"/>
      <c r="AU56" s="246"/>
      <c r="AV56" s="246"/>
      <c r="AW56" s="246"/>
      <c r="AX56" s="5"/>
      <c r="AY56" s="5"/>
      <c r="AZ56" s="5"/>
      <c r="BA56" s="5"/>
      <c r="BB56" s="5"/>
      <c r="BC56" s="5"/>
      <c r="BD56" s="5"/>
      <c r="BE56" s="5"/>
      <c r="BF56" s="5"/>
      <c r="BG56" s="5"/>
      <c r="BH56" s="5"/>
      <c r="BI56" s="5"/>
      <c r="BJ56" s="5"/>
      <c r="BK56" s="5"/>
      <c r="BL56" s="5"/>
      <c r="BM56" s="5"/>
      <c r="BN56" s="5"/>
      <c r="BP56" s="5"/>
      <c r="BQ56" s="5"/>
      <c r="BR56" s="5"/>
      <c r="BS56" s="5"/>
      <c r="BT56" s="5"/>
      <c r="BU56" s="5"/>
      <c r="BV56" s="5"/>
      <c r="BW56" s="5"/>
      <c r="BX56" s="5"/>
      <c r="BY56" s="5"/>
      <c r="BZ56" s="5"/>
      <c r="CA56" s="5"/>
      <c r="CB56" s="5"/>
      <c r="CC56" s="5"/>
      <c r="CD56" s="246"/>
      <c r="CE56" s="246"/>
      <c r="CF56" s="246"/>
      <c r="CG56" s="5"/>
      <c r="CH56" s="5"/>
      <c r="CI56" s="5"/>
      <c r="CJ56" s="5"/>
      <c r="CK56" s="5"/>
      <c r="CL56" s="5"/>
      <c r="CM56" s="5"/>
      <c r="CN56" s="5"/>
      <c r="CO56" s="5"/>
      <c r="CP56" s="5"/>
      <c r="CQ56" s="5"/>
      <c r="CR56" s="5"/>
      <c r="CS56" s="5"/>
      <c r="CT56" s="5"/>
      <c r="CU56" s="5"/>
      <c r="CV56" s="5"/>
      <c r="CW56" s="5"/>
      <c r="CX56" s="5"/>
      <c r="CY56" s="5"/>
      <c r="CZ56" s="5"/>
      <c r="DA56" s="1"/>
      <c r="DB56" s="1"/>
      <c r="DC56" s="1"/>
      <c r="DD56" s="1"/>
      <c r="DE56" s="1"/>
    </row>
    <row r="57" s="11" customFormat="true" ht="18.95" hidden="false" customHeight="true" outlineLevel="0" collapsed="false">
      <c r="A57" s="4"/>
      <c r="B57" s="5"/>
      <c r="D57" s="5"/>
      <c r="E57" s="5"/>
      <c r="F57" s="5"/>
      <c r="G57" s="5"/>
      <c r="H57" s="5"/>
      <c r="I57" s="5"/>
      <c r="J57" s="5"/>
      <c r="K57" s="5"/>
      <c r="L57" s="5"/>
      <c r="M57" s="5"/>
      <c r="N57" s="5"/>
      <c r="O57" s="5"/>
      <c r="P57" s="5"/>
      <c r="AF57" s="5"/>
      <c r="AG57" s="5"/>
      <c r="AH57" s="5"/>
      <c r="AI57" s="5"/>
      <c r="AJ57" s="5"/>
      <c r="AK57" s="5"/>
      <c r="AL57" s="10"/>
      <c r="AM57" s="5"/>
      <c r="AN57" s="1"/>
      <c r="AO57" s="1"/>
      <c r="AP57" s="1"/>
      <c r="AQ57" s="5"/>
      <c r="AR57" s="5"/>
      <c r="AS57" s="5"/>
      <c r="AT57" s="5"/>
      <c r="AU57" s="246"/>
      <c r="AV57" s="246"/>
      <c r="AW57" s="246"/>
      <c r="AX57" s="5"/>
      <c r="AY57" s="5"/>
      <c r="AZ57" s="5"/>
      <c r="BA57" s="5"/>
      <c r="BB57" s="5"/>
      <c r="BC57" s="5"/>
      <c r="BD57" s="5"/>
      <c r="BE57" s="5"/>
      <c r="BF57" s="5"/>
      <c r="BG57" s="5"/>
      <c r="BH57" s="5"/>
      <c r="BI57" s="5"/>
      <c r="BJ57" s="5"/>
      <c r="BK57" s="5"/>
      <c r="BL57" s="5"/>
      <c r="BM57" s="5"/>
      <c r="BN57" s="5"/>
      <c r="BP57" s="5"/>
      <c r="BQ57" s="5"/>
      <c r="BR57" s="5"/>
      <c r="BS57" s="5"/>
      <c r="BT57" s="5"/>
      <c r="BU57" s="5"/>
      <c r="BV57" s="5"/>
      <c r="BW57" s="5"/>
      <c r="BX57" s="5"/>
      <c r="BY57" s="5"/>
      <c r="BZ57" s="5"/>
      <c r="CA57" s="5"/>
      <c r="CB57" s="5"/>
      <c r="CC57" s="5"/>
      <c r="CD57" s="246"/>
      <c r="CE57" s="246"/>
      <c r="CF57" s="246"/>
      <c r="CG57" s="5"/>
      <c r="CH57" s="5"/>
      <c r="CI57" s="5"/>
      <c r="CJ57" s="5"/>
      <c r="CK57" s="5"/>
      <c r="CL57" s="5"/>
      <c r="CM57" s="5"/>
      <c r="CN57" s="5"/>
      <c r="CO57" s="5"/>
      <c r="CP57" s="5"/>
      <c r="CQ57" s="5"/>
      <c r="CR57" s="5"/>
      <c r="CS57" s="5"/>
      <c r="CT57" s="5"/>
      <c r="CU57" s="5"/>
      <c r="CV57" s="5"/>
      <c r="CW57" s="5"/>
      <c r="CX57" s="5"/>
      <c r="CY57" s="6"/>
      <c r="CZ57" s="5"/>
      <c r="DA57" s="1"/>
      <c r="DB57" s="1"/>
      <c r="DC57" s="1"/>
      <c r="DD57" s="1"/>
      <c r="DE57" s="1"/>
    </row>
    <row r="58" s="11" customFormat="true" ht="18.95" hidden="false" customHeight="true" outlineLevel="0" collapsed="false">
      <c r="AF58" s="5"/>
      <c r="AU58" s="259"/>
      <c r="AV58" s="259"/>
      <c r="AW58" s="259"/>
      <c r="CD58" s="259"/>
      <c r="CE58" s="259"/>
      <c r="CF58" s="259"/>
    </row>
    <row r="59" s="11" customFormat="true" ht="18.95" hidden="false" customHeight="true" outlineLevel="0" collapsed="false">
      <c r="P59" s="5"/>
      <c r="Q59" s="5"/>
      <c r="R59" s="5"/>
      <c r="S59" s="5"/>
      <c r="T59" s="5"/>
      <c r="U59" s="5"/>
      <c r="V59" s="5"/>
      <c r="W59" s="5"/>
      <c r="X59" s="5"/>
      <c r="Y59" s="5"/>
      <c r="Z59" s="5"/>
      <c r="AA59" s="5"/>
      <c r="AB59" s="5"/>
      <c r="AC59" s="5"/>
      <c r="AD59" s="5"/>
      <c r="AE59" s="5"/>
      <c r="AF59" s="5"/>
      <c r="AU59" s="259"/>
      <c r="AV59" s="259"/>
      <c r="AW59" s="259"/>
      <c r="CD59" s="259"/>
      <c r="CE59" s="259"/>
      <c r="CF59" s="259"/>
    </row>
    <row r="60" s="11" customFormat="true" ht="18.95" hidden="false" customHeight="true" outlineLevel="0" collapsed="false">
      <c r="AF60" s="5"/>
      <c r="AU60" s="259"/>
      <c r="AV60" s="259"/>
      <c r="AW60" s="259"/>
      <c r="CD60" s="259"/>
      <c r="CE60" s="259"/>
      <c r="CF60" s="259"/>
    </row>
    <row r="61" s="11" customFormat="true" ht="18.95" hidden="false" customHeight="true" outlineLevel="0" collapsed="false">
      <c r="AF61" s="5"/>
      <c r="AU61" s="259"/>
      <c r="AV61" s="259"/>
      <c r="AW61" s="259"/>
      <c r="CD61" s="259"/>
      <c r="CE61" s="259"/>
      <c r="CF61" s="259"/>
    </row>
    <row r="62" s="11" customFormat="true" ht="18.95" hidden="false" customHeight="true" outlineLevel="0" collapsed="false">
      <c r="AU62" s="259"/>
      <c r="AV62" s="259"/>
      <c r="AW62" s="259"/>
      <c r="CD62" s="259"/>
      <c r="CE62" s="259"/>
      <c r="CF62" s="259"/>
    </row>
    <row r="63" s="11" customFormat="true" ht="18.95" hidden="false" customHeight="true" outlineLevel="0" collapsed="false">
      <c r="AU63" s="259"/>
      <c r="AV63" s="259"/>
      <c r="AW63" s="259"/>
      <c r="CD63" s="259"/>
      <c r="CE63" s="259"/>
      <c r="CF63" s="259"/>
    </row>
    <row r="64" s="11" customFormat="true" ht="18.95" hidden="false" customHeight="true" outlineLevel="0" collapsed="false">
      <c r="AU64" s="259"/>
      <c r="AV64" s="259"/>
      <c r="AW64" s="259"/>
      <c r="CD64" s="259"/>
      <c r="CE64" s="259"/>
      <c r="CF64" s="259"/>
    </row>
    <row r="65" customFormat="false" ht="18" hidden="false" customHeight="false" outlineLevel="0" collapsed="false">
      <c r="A65" s="11"/>
      <c r="B65" s="11"/>
      <c r="C65" s="0"/>
      <c r="D65" s="11"/>
      <c r="E65" s="11"/>
      <c r="F65" s="11"/>
      <c r="G65" s="11"/>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259"/>
      <c r="AV65" s="259"/>
      <c r="AW65" s="259"/>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259"/>
      <c r="CE65" s="259"/>
      <c r="CF65" s="259"/>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false" customHeight="false" outlineLevel="0" collapsed="false">
      <c r="A66" s="11"/>
      <c r="B66" s="11"/>
      <c r="C66" s="0"/>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259"/>
      <c r="AV66" s="259"/>
      <c r="AW66" s="259"/>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259"/>
      <c r="CE66" s="259"/>
      <c r="CF66" s="259"/>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false" customHeight="false" outlineLevel="0" collapsed="false">
      <c r="A67" s="0"/>
      <c r="B67" s="0"/>
      <c r="C67" s="0"/>
      <c r="D67" s="0"/>
      <c r="E67" s="0"/>
      <c r="F67" s="0"/>
      <c r="G67" s="0"/>
      <c r="H67" s="0"/>
      <c r="I67" s="0"/>
      <c r="J67" s="0"/>
      <c r="K67" s="0"/>
      <c r="L67" s="0"/>
      <c r="M67" s="0"/>
      <c r="N67" s="0"/>
      <c r="O67" s="0"/>
      <c r="P67" s="11"/>
      <c r="Q67" s="0"/>
      <c r="R67" s="0"/>
      <c r="S67" s="0"/>
      <c r="T67" s="0"/>
      <c r="U67" s="0"/>
      <c r="V67" s="0"/>
      <c r="W67" s="0"/>
      <c r="X67" s="0"/>
      <c r="Y67" s="0"/>
      <c r="Z67" s="0"/>
      <c r="AA67" s="0"/>
      <c r="AB67" s="0"/>
      <c r="AC67" s="0"/>
      <c r="AD67" s="0"/>
      <c r="AE67" s="0"/>
      <c r="AF67" s="11"/>
      <c r="AG67" s="0"/>
      <c r="AH67" s="0"/>
      <c r="AI67" s="0"/>
      <c r="AJ67" s="0"/>
      <c r="AK67" s="0"/>
      <c r="AL67" s="0"/>
      <c r="AM67" s="0"/>
      <c r="AN67" s="0"/>
      <c r="AO67" s="0"/>
      <c r="AP67" s="0"/>
      <c r="AQ67" s="0"/>
      <c r="AR67" s="0"/>
      <c r="AS67" s="0"/>
      <c r="AT67" s="0"/>
      <c r="AU67" s="337"/>
      <c r="AV67" s="337"/>
      <c r="AW67" s="337"/>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337"/>
      <c r="CE67" s="337"/>
      <c r="CF67" s="337"/>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8" hidden="false" customHeight="false" outlineLevel="0" collapsed="false">
      <c r="A68" s="0"/>
      <c r="B68" s="0"/>
      <c r="C68" s="0"/>
      <c r="D68" s="0"/>
      <c r="E68" s="0"/>
      <c r="F68" s="0"/>
      <c r="G68" s="0"/>
      <c r="H68" s="0"/>
      <c r="I68" s="0"/>
      <c r="J68" s="0"/>
      <c r="K68" s="0"/>
      <c r="L68" s="0"/>
      <c r="M68" s="0"/>
      <c r="N68" s="0"/>
      <c r="O68" s="0"/>
      <c r="P68" s="11"/>
      <c r="Q68" s="0"/>
      <c r="R68" s="0"/>
      <c r="S68" s="0"/>
      <c r="T68" s="0"/>
      <c r="U68" s="0"/>
      <c r="V68" s="0"/>
      <c r="W68" s="0"/>
      <c r="X68" s="0"/>
      <c r="Y68" s="0"/>
      <c r="Z68" s="0"/>
      <c r="AA68" s="0"/>
      <c r="AB68" s="0"/>
      <c r="AC68" s="0"/>
      <c r="AD68" s="0"/>
      <c r="AE68" s="0"/>
      <c r="AF68" s="11"/>
      <c r="AG68" s="0"/>
      <c r="AH68" s="0"/>
      <c r="AI68" s="0"/>
      <c r="AJ68" s="0"/>
      <c r="AK68" s="0"/>
      <c r="AL68" s="0"/>
      <c r="AM68" s="0"/>
      <c r="AN68" s="0"/>
      <c r="AO68" s="0"/>
      <c r="AP68" s="0"/>
      <c r="AQ68" s="0"/>
      <c r="AR68" s="0"/>
      <c r="AS68" s="0"/>
      <c r="AT68" s="0"/>
      <c r="AU68" s="337"/>
      <c r="AV68" s="337"/>
      <c r="AW68" s="337"/>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337"/>
      <c r="CE68" s="337"/>
      <c r="CF68" s="337"/>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337"/>
      <c r="AV69" s="337"/>
      <c r="AW69" s="337"/>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337"/>
      <c r="CE69" s="337"/>
      <c r="CF69" s="337"/>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337"/>
      <c r="AV70" s="337"/>
      <c r="AW70" s="337"/>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337"/>
      <c r="CE70" s="337"/>
      <c r="CF70" s="337"/>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337"/>
      <c r="AV71" s="337"/>
      <c r="AW71" s="337"/>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337"/>
      <c r="CE71" s="337"/>
      <c r="CF71" s="337"/>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337"/>
      <c r="AV72" s="337"/>
      <c r="AW72" s="337"/>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337"/>
      <c r="CE72" s="337"/>
      <c r="CF72" s="337"/>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337"/>
      <c r="AV73" s="337"/>
      <c r="AW73" s="337"/>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337"/>
      <c r="CE73" s="337"/>
      <c r="CF73" s="337"/>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337"/>
      <c r="AV74" s="337"/>
      <c r="AW74" s="337"/>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337"/>
      <c r="CE74" s="337"/>
      <c r="CF74" s="337"/>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337"/>
      <c r="AV75" s="337"/>
      <c r="AW75" s="337"/>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337"/>
      <c r="CE75" s="337"/>
      <c r="CF75" s="337"/>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337"/>
      <c r="AV76" s="337"/>
      <c r="AW76" s="337"/>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337"/>
      <c r="CE76" s="337"/>
      <c r="CF76" s="337"/>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337"/>
      <c r="AV77" s="337"/>
      <c r="AW77" s="337"/>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337"/>
      <c r="CE77" s="337"/>
      <c r="CF77" s="337"/>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337"/>
      <c r="AV78" s="337"/>
      <c r="AW78" s="337"/>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337"/>
      <c r="CE78" s="337"/>
      <c r="CF78" s="337"/>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337"/>
      <c r="AV79" s="337"/>
      <c r="AW79" s="337"/>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337"/>
      <c r="CE79" s="337"/>
      <c r="CF79" s="337"/>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337"/>
      <c r="AV80" s="337"/>
      <c r="AW80" s="337"/>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337"/>
      <c r="CE80" s="337"/>
      <c r="CF80" s="337"/>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337"/>
      <c r="AV81" s="337"/>
      <c r="AW81" s="337"/>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337"/>
      <c r="CE81" s="337"/>
      <c r="CF81" s="337"/>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337"/>
      <c r="AV82" s="337"/>
      <c r="AW82" s="337"/>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337"/>
      <c r="CE82" s="337"/>
      <c r="CF82" s="337"/>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337"/>
      <c r="AV83" s="337"/>
      <c r="AW83" s="337"/>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337"/>
      <c r="CE83" s="337"/>
      <c r="CF83" s="337"/>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337"/>
      <c r="AV84" s="337"/>
      <c r="AW84" s="337"/>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337"/>
      <c r="CE84" s="337"/>
      <c r="CF84" s="337"/>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337"/>
      <c r="AV85" s="337"/>
      <c r="AW85" s="337"/>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337"/>
      <c r="CE85" s="337"/>
      <c r="CF85" s="337"/>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337"/>
      <c r="AV86" s="337"/>
      <c r="AW86" s="337"/>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337"/>
      <c r="CE86" s="337"/>
      <c r="CF86" s="337"/>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337"/>
      <c r="AV87" s="337"/>
      <c r="AW87" s="337"/>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337"/>
      <c r="CE87" s="337"/>
      <c r="CF87" s="337"/>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337"/>
      <c r="AV88" s="337"/>
      <c r="AW88" s="337"/>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337"/>
      <c r="CE88" s="337"/>
      <c r="CF88" s="337"/>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337"/>
      <c r="AV89" s="337"/>
      <c r="AW89" s="337"/>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337"/>
      <c r="CE89" s="337"/>
      <c r="CF89" s="337"/>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337"/>
      <c r="AV90" s="337"/>
      <c r="AW90" s="337"/>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337"/>
      <c r="CE90" s="337"/>
      <c r="CF90" s="337"/>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337"/>
      <c r="AV91" s="337"/>
      <c r="AW91" s="337"/>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337"/>
      <c r="CE91" s="337"/>
      <c r="CF91" s="337"/>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337"/>
      <c r="AV92" s="337"/>
      <c r="AW92" s="337"/>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337"/>
      <c r="CE92" s="337"/>
      <c r="CF92" s="337"/>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337"/>
      <c r="AV93" s="337"/>
      <c r="AW93" s="337"/>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337"/>
      <c r="CE93" s="337"/>
      <c r="CF93" s="337"/>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337"/>
      <c r="AV94" s="337"/>
      <c r="AW94" s="337"/>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337"/>
      <c r="CE94" s="337"/>
      <c r="CF94" s="337"/>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337"/>
      <c r="AV95" s="337"/>
      <c r="AW95" s="337"/>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337"/>
      <c r="CE95" s="337"/>
      <c r="CF95" s="337"/>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337"/>
      <c r="AV96" s="337"/>
      <c r="AW96" s="337"/>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337"/>
      <c r="CE96" s="337"/>
      <c r="CF96" s="337"/>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337"/>
      <c r="AV97" s="337"/>
      <c r="AW97" s="337"/>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337"/>
      <c r="CE97" s="337"/>
      <c r="CF97" s="337"/>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337"/>
      <c r="AV98" s="337"/>
      <c r="AW98" s="337"/>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337"/>
      <c r="CE98" s="337"/>
      <c r="CF98" s="337"/>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337"/>
      <c r="AV99" s="337"/>
      <c r="AW99" s="337"/>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337"/>
      <c r="CE99" s="337"/>
      <c r="CF99" s="337"/>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337"/>
      <c r="AV100" s="337"/>
      <c r="AW100" s="337"/>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337"/>
      <c r="CE100" s="337"/>
      <c r="CF100" s="337"/>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337"/>
      <c r="AV101" s="337"/>
      <c r="AW101" s="337"/>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337"/>
      <c r="CE101" s="337"/>
      <c r="CF101" s="337"/>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337"/>
      <c r="AV102" s="337"/>
      <c r="AW102" s="337"/>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337"/>
      <c r="CE102" s="337"/>
      <c r="CF102" s="337"/>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337"/>
      <c r="AV103" s="337"/>
      <c r="AW103" s="337"/>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337"/>
      <c r="CE103" s="337"/>
      <c r="CF103" s="337"/>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337"/>
      <c r="AV104" s="337"/>
      <c r="AW104" s="337"/>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337"/>
      <c r="CE104" s="337"/>
      <c r="CF104" s="337"/>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337"/>
      <c r="AV105" s="337"/>
      <c r="AW105" s="337"/>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337"/>
      <c r="CE105" s="337"/>
      <c r="CF105" s="337"/>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337"/>
      <c r="AV106" s="337"/>
      <c r="AW106" s="337"/>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337"/>
      <c r="CE106" s="337"/>
      <c r="CF106" s="337"/>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337"/>
      <c r="AV107" s="337"/>
      <c r="AW107" s="337"/>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337"/>
      <c r="CE107" s="337"/>
      <c r="CF107" s="337"/>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337"/>
      <c r="AV108" s="337"/>
      <c r="AW108" s="337"/>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337"/>
      <c r="CE108" s="337"/>
      <c r="CF108" s="337"/>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337"/>
      <c r="AV109" s="337"/>
      <c r="AW109" s="337"/>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337"/>
      <c r="CE109" s="337"/>
      <c r="CF109" s="337"/>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337"/>
      <c r="AV110" s="337"/>
      <c r="AW110" s="337"/>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337"/>
      <c r="CE110" s="337"/>
      <c r="CF110" s="337"/>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337"/>
      <c r="AV111" s="337"/>
      <c r="AW111" s="337"/>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337"/>
      <c r="CE111" s="337"/>
      <c r="CF111" s="337"/>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337"/>
      <c r="AV112" s="337"/>
      <c r="AW112" s="337"/>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337"/>
      <c r="CE112" s="337"/>
      <c r="CF112" s="337"/>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337"/>
      <c r="AV113" s="337"/>
      <c r="AW113" s="337"/>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337"/>
      <c r="CE113" s="337"/>
      <c r="CF113" s="337"/>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337"/>
      <c r="AV114" s="337"/>
      <c r="AW114" s="337"/>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337"/>
      <c r="CE114" s="337"/>
      <c r="CF114" s="337"/>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337"/>
      <c r="AV115" s="337"/>
      <c r="AW115" s="337"/>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337"/>
      <c r="CE115" s="337"/>
      <c r="CF115" s="337"/>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337"/>
      <c r="AV116" s="337"/>
      <c r="AW116" s="337"/>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337"/>
      <c r="CE116" s="337"/>
      <c r="CF116" s="337"/>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337"/>
      <c r="AV117" s="337"/>
      <c r="AW117" s="337"/>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337"/>
      <c r="CE117" s="337"/>
      <c r="CF117" s="337"/>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337"/>
      <c r="AV118" s="337"/>
      <c r="AW118" s="337"/>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337"/>
      <c r="CE118" s="337"/>
      <c r="CF118" s="337"/>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337"/>
      <c r="AV119" s="337"/>
      <c r="AW119" s="337"/>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337"/>
      <c r="CE119" s="337"/>
      <c r="CF119" s="337"/>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337"/>
      <c r="AV120" s="337"/>
      <c r="AW120" s="337"/>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337"/>
      <c r="CE120" s="337"/>
      <c r="CF120" s="337"/>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337"/>
      <c r="AV121" s="337"/>
      <c r="AW121" s="337"/>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337"/>
      <c r="CE121" s="337"/>
      <c r="CF121" s="337"/>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337"/>
      <c r="AV122" s="337"/>
      <c r="AW122" s="337"/>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337"/>
      <c r="CE122" s="337"/>
      <c r="CF122" s="337"/>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337"/>
      <c r="AV123" s="337"/>
      <c r="AW123" s="337"/>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337"/>
      <c r="CE123" s="337"/>
      <c r="CF123" s="337"/>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337"/>
      <c r="AV124" s="337"/>
      <c r="AW124" s="337"/>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337"/>
      <c r="CE124" s="337"/>
      <c r="CF124" s="337"/>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337"/>
      <c r="AV125" s="337"/>
      <c r="AW125" s="337"/>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337"/>
      <c r="CE125" s="337"/>
      <c r="CF125" s="337"/>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337"/>
      <c r="AV126" s="337"/>
      <c r="AW126" s="337"/>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337"/>
      <c r="CE126" s="337"/>
      <c r="CF126" s="337"/>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337"/>
      <c r="AV127" s="337"/>
      <c r="AW127" s="337"/>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337"/>
      <c r="CE127" s="337"/>
      <c r="CF127" s="337"/>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337"/>
      <c r="AV128" s="337"/>
      <c r="AW128" s="337"/>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337"/>
      <c r="CE128" s="337"/>
      <c r="CF128" s="337"/>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337"/>
      <c r="AV129" s="337"/>
      <c r="AW129" s="337"/>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337"/>
      <c r="CE129" s="337"/>
      <c r="CF129" s="337"/>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337"/>
      <c r="AV130" s="337"/>
      <c r="AW130" s="337"/>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337"/>
      <c r="CE130" s="337"/>
      <c r="CF130" s="337"/>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337"/>
      <c r="AV131" s="337"/>
      <c r="AW131" s="337"/>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337"/>
      <c r="CE131" s="337"/>
      <c r="CF131" s="337"/>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337"/>
      <c r="AV132" s="337"/>
      <c r="AW132" s="337"/>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337"/>
      <c r="CE132" s="337"/>
      <c r="CF132" s="337"/>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337"/>
      <c r="AV133" s="337"/>
      <c r="AW133" s="337"/>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337"/>
      <c r="CE133" s="337"/>
      <c r="CF133" s="337"/>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337"/>
      <c r="AV134" s="337"/>
      <c r="AW134" s="337"/>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337"/>
      <c r="CE134" s="337"/>
      <c r="CF134" s="337"/>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337"/>
      <c r="AV135" s="337"/>
      <c r="AW135" s="337"/>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337"/>
      <c r="CE135" s="337"/>
      <c r="CF135" s="337"/>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337"/>
      <c r="AV136" s="337"/>
      <c r="AW136" s="337"/>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337"/>
      <c r="CE136" s="337"/>
      <c r="CF136" s="337"/>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337"/>
      <c r="AV137" s="337"/>
      <c r="AW137" s="337"/>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337"/>
      <c r="CE137" s="337"/>
      <c r="CF137" s="337"/>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337"/>
      <c r="AV138" s="337"/>
      <c r="AW138" s="337"/>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337"/>
      <c r="CE138" s="337"/>
      <c r="CF138" s="337"/>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337"/>
      <c r="AV139" s="337"/>
      <c r="AW139" s="337"/>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337"/>
      <c r="CE139" s="337"/>
      <c r="CF139" s="337"/>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337"/>
      <c r="AV140" s="337"/>
      <c r="AW140" s="337"/>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337"/>
      <c r="CE140" s="337"/>
      <c r="CF140" s="337"/>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337"/>
      <c r="AV141" s="337"/>
      <c r="AW141" s="337"/>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337"/>
      <c r="CE141" s="337"/>
      <c r="CF141" s="337"/>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337"/>
      <c r="AV142" s="337"/>
      <c r="AW142" s="337"/>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337"/>
      <c r="CE142" s="337"/>
      <c r="CF142" s="337"/>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337"/>
      <c r="AV143" s="337"/>
      <c r="AW143" s="337"/>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337"/>
      <c r="CE143" s="337"/>
      <c r="CF143" s="337"/>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337"/>
      <c r="AV144" s="337"/>
      <c r="AW144" s="337"/>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337"/>
      <c r="CE144" s="337"/>
      <c r="CF144" s="337"/>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337"/>
      <c r="AV145" s="337"/>
      <c r="AW145" s="337"/>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337"/>
      <c r="CE145" s="337"/>
      <c r="CF145" s="337"/>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337"/>
      <c r="AV146" s="337"/>
      <c r="AW146" s="337"/>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337"/>
      <c r="CE146" s="337"/>
      <c r="CF146" s="337"/>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337"/>
      <c r="AV147" s="337"/>
      <c r="AW147" s="337"/>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337"/>
      <c r="CE147" s="337"/>
      <c r="CF147" s="337"/>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337"/>
      <c r="AV148" s="337"/>
      <c r="AW148" s="337"/>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337"/>
      <c r="CE148" s="337"/>
      <c r="CF148" s="337"/>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337"/>
      <c r="AV149" s="337"/>
      <c r="AW149" s="337"/>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337"/>
      <c r="CE149" s="337"/>
      <c r="CF149" s="337"/>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337"/>
      <c r="AV150" s="337"/>
      <c r="AW150" s="337"/>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337"/>
      <c r="CE150" s="337"/>
      <c r="CF150" s="337"/>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337"/>
      <c r="AV151" s="337"/>
      <c r="AW151" s="337"/>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337"/>
      <c r="CE151" s="337"/>
      <c r="CF151" s="337"/>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337"/>
      <c r="AV152" s="337"/>
      <c r="AW152" s="337"/>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337"/>
      <c r="CE152" s="337"/>
      <c r="CF152" s="337"/>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337"/>
      <c r="AV153" s="337"/>
      <c r="AW153" s="337"/>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337"/>
      <c r="CE153" s="337"/>
      <c r="CF153" s="337"/>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337"/>
      <c r="AV154" s="337"/>
      <c r="AW154" s="337"/>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337"/>
      <c r="CE154" s="337"/>
      <c r="CF154" s="337"/>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337"/>
      <c r="AV155" s="337"/>
      <c r="AW155" s="337"/>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337"/>
      <c r="CE155" s="337"/>
      <c r="CF155" s="337"/>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337"/>
      <c r="AV156" s="337"/>
      <c r="AW156" s="337"/>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337"/>
      <c r="CE156" s="337"/>
      <c r="CF156" s="337"/>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337"/>
      <c r="AV157" s="337"/>
      <c r="AW157" s="337"/>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337"/>
      <c r="CE157" s="337"/>
      <c r="CF157" s="337"/>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337"/>
      <c r="AV158" s="337"/>
      <c r="AW158" s="337"/>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337"/>
      <c r="CE158" s="337"/>
      <c r="CF158" s="337"/>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337"/>
      <c r="AV159" s="337"/>
      <c r="AW159" s="337"/>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337"/>
      <c r="CE159" s="337"/>
      <c r="CF159" s="337"/>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337"/>
      <c r="AV160" s="337"/>
      <c r="AW160" s="337"/>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337"/>
      <c r="CE160" s="337"/>
      <c r="CF160" s="337"/>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337"/>
      <c r="AV161" s="337"/>
      <c r="AW161" s="337"/>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337"/>
      <c r="CE161" s="337"/>
      <c r="CF161" s="337"/>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337"/>
      <c r="AV162" s="337"/>
      <c r="AW162" s="337"/>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337"/>
      <c r="CE162" s="337"/>
      <c r="CF162" s="337"/>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337"/>
      <c r="AV163" s="337"/>
      <c r="AW163" s="337"/>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337"/>
      <c r="CE163" s="337"/>
      <c r="CF163" s="337"/>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337"/>
      <c r="AV164" s="337"/>
      <c r="AW164" s="337"/>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337"/>
      <c r="CE164" s="337"/>
      <c r="CF164" s="337"/>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337"/>
      <c r="AV165" s="337"/>
      <c r="AW165" s="337"/>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337"/>
      <c r="CE165" s="337"/>
      <c r="CF165" s="337"/>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337"/>
      <c r="AV166" s="337"/>
      <c r="AW166" s="337"/>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337"/>
      <c r="CE166" s="337"/>
      <c r="CF166" s="337"/>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337"/>
      <c r="AV167" s="337"/>
      <c r="AW167" s="337"/>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337"/>
      <c r="CE167" s="337"/>
      <c r="CF167" s="337"/>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337"/>
      <c r="AV168" s="337"/>
      <c r="AW168" s="337"/>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337"/>
      <c r="CE168" s="337"/>
      <c r="CF168" s="337"/>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337"/>
      <c r="AV169" s="337"/>
      <c r="AW169" s="337"/>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337"/>
      <c r="CE169" s="337"/>
      <c r="CF169" s="337"/>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337"/>
      <c r="AV170" s="337"/>
      <c r="AW170" s="337"/>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337"/>
      <c r="CE170" s="337"/>
      <c r="CF170" s="337"/>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337"/>
      <c r="AV171" s="337"/>
      <c r="AW171" s="337"/>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337"/>
      <c r="CE171" s="337"/>
      <c r="CF171" s="337"/>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337"/>
      <c r="AV172" s="337"/>
      <c r="AW172" s="337"/>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337"/>
      <c r="CE172" s="337"/>
      <c r="CF172" s="337"/>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337"/>
      <c r="AV173" s="337"/>
      <c r="AW173" s="337"/>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337"/>
      <c r="CE173" s="337"/>
      <c r="CF173" s="337"/>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337"/>
      <c r="AV174" s="337"/>
      <c r="AW174" s="337"/>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337"/>
      <c r="CE174" s="337"/>
      <c r="CF174" s="337"/>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337"/>
      <c r="AV175" s="337"/>
      <c r="AW175" s="337"/>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337"/>
      <c r="CE175" s="337"/>
      <c r="CF175" s="337"/>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337"/>
      <c r="AV176" s="337"/>
      <c r="AW176" s="337"/>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337"/>
      <c r="CE176" s="337"/>
      <c r="CF176" s="337"/>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337"/>
      <c r="AV177" s="337"/>
      <c r="AW177" s="337"/>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337"/>
      <c r="CE177" s="337"/>
      <c r="CF177" s="337"/>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337"/>
      <c r="AV178" s="337"/>
      <c r="AW178" s="337"/>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337"/>
      <c r="CE178" s="337"/>
      <c r="CF178" s="337"/>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337"/>
      <c r="AV179" s="337"/>
      <c r="AW179" s="337"/>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337"/>
      <c r="CE179" s="337"/>
      <c r="CF179" s="337"/>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337"/>
      <c r="AV180" s="337"/>
      <c r="AW180" s="337"/>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337"/>
      <c r="CE180" s="337"/>
      <c r="CF180" s="337"/>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337"/>
      <c r="AV181" s="337"/>
      <c r="AW181" s="337"/>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337"/>
      <c r="CE181" s="337"/>
      <c r="CF181" s="337"/>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337"/>
      <c r="AV182" s="337"/>
      <c r="AW182" s="337"/>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337"/>
      <c r="CE182" s="337"/>
      <c r="CF182" s="337"/>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337"/>
      <c r="AV183" s="337"/>
      <c r="AW183" s="337"/>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337"/>
      <c r="CE183" s="337"/>
      <c r="CF183" s="337"/>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337"/>
      <c r="AV184" s="337"/>
      <c r="AW184" s="337"/>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337"/>
      <c r="CE184" s="337"/>
      <c r="CF184" s="337"/>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337"/>
      <c r="AV185" s="337"/>
      <c r="AW185" s="337"/>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337"/>
      <c r="CE185" s="337"/>
      <c r="CF185" s="337"/>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337"/>
      <c r="AV186" s="337"/>
      <c r="AW186" s="337"/>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337"/>
      <c r="CE186" s="337"/>
      <c r="CF186" s="337"/>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337"/>
      <c r="AV187" s="337"/>
      <c r="AW187" s="337"/>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337"/>
      <c r="CE187" s="337"/>
      <c r="CF187" s="337"/>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337"/>
      <c r="AV188" s="337"/>
      <c r="AW188" s="337"/>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337"/>
      <c r="CE188" s="337"/>
      <c r="CF188" s="337"/>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337"/>
      <c r="AV189" s="337"/>
      <c r="AW189" s="337"/>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337"/>
      <c r="CE189" s="337"/>
      <c r="CF189" s="337"/>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337"/>
      <c r="AV190" s="337"/>
      <c r="AW190" s="337"/>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337"/>
      <c r="CE190" s="337"/>
      <c r="CF190" s="337"/>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337"/>
      <c r="AV191" s="337"/>
      <c r="AW191" s="337"/>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337"/>
      <c r="CE191" s="337"/>
      <c r="CF191" s="337"/>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337"/>
      <c r="AV192" s="337"/>
      <c r="AW192" s="337"/>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337"/>
      <c r="CE192" s="337"/>
      <c r="CF192" s="337"/>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337"/>
      <c r="AV193" s="337"/>
      <c r="AW193" s="337"/>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337"/>
      <c r="CE193" s="337"/>
      <c r="CF193" s="337"/>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337"/>
      <c r="AV194" s="337"/>
      <c r="AW194" s="337"/>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337"/>
      <c r="CE194" s="337"/>
      <c r="CF194" s="337"/>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337"/>
      <c r="AV195" s="337"/>
      <c r="AW195" s="337"/>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337"/>
      <c r="CE195" s="337"/>
      <c r="CF195" s="337"/>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337"/>
      <c r="AV196" s="337"/>
      <c r="AW196" s="337"/>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337"/>
      <c r="CE196" s="337"/>
      <c r="CF196" s="337"/>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337"/>
      <c r="AV197" s="337"/>
      <c r="AW197" s="337"/>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337"/>
      <c r="CE197" s="337"/>
      <c r="CF197" s="337"/>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337"/>
      <c r="AV198" s="337"/>
      <c r="AW198" s="337"/>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337"/>
      <c r="CE198" s="337"/>
      <c r="CF198" s="337"/>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337"/>
      <c r="AV199" s="337"/>
      <c r="AW199" s="337"/>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337"/>
      <c r="CE199" s="337"/>
      <c r="CF199" s="337"/>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337"/>
      <c r="AV200" s="337"/>
      <c r="AW200" s="337"/>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337"/>
      <c r="CE200" s="337"/>
      <c r="CF200" s="337"/>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337"/>
      <c r="AV201" s="337"/>
      <c r="AW201" s="337"/>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337"/>
      <c r="CE201" s="337"/>
      <c r="CF201" s="337"/>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337"/>
      <c r="AV202" s="337"/>
      <c r="AW202" s="337"/>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337"/>
      <c r="CE202" s="337"/>
      <c r="CF202" s="337"/>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337"/>
      <c r="AV203" s="337"/>
      <c r="AW203" s="337"/>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337"/>
      <c r="CE203" s="337"/>
      <c r="CF203" s="337"/>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337"/>
      <c r="AV204" s="337"/>
      <c r="AW204" s="337"/>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337"/>
      <c r="CE204" s="337"/>
      <c r="CF204" s="337"/>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337"/>
      <c r="AV205" s="337"/>
      <c r="AW205" s="337"/>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337"/>
      <c r="CE205" s="337"/>
      <c r="CF205" s="337"/>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337"/>
      <c r="AV206" s="337"/>
      <c r="AW206" s="337"/>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337"/>
      <c r="CE206" s="337"/>
      <c r="CF206" s="337"/>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337"/>
      <c r="AV207" s="337"/>
      <c r="AW207" s="337"/>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337"/>
      <c r="CE207" s="337"/>
      <c r="CF207" s="337"/>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337"/>
      <c r="AV208" s="337"/>
      <c r="AW208" s="337"/>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337"/>
      <c r="CE208" s="337"/>
      <c r="CF208" s="337"/>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337"/>
      <c r="AV209" s="337"/>
      <c r="AW209" s="337"/>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337"/>
      <c r="CE209" s="337"/>
      <c r="CF209" s="337"/>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337"/>
      <c r="AV210" s="337"/>
      <c r="AW210" s="337"/>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337"/>
      <c r="CE210" s="337"/>
      <c r="CF210" s="337"/>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337"/>
      <c r="AV211" s="337"/>
      <c r="AW211" s="337"/>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337"/>
      <c r="CE211" s="337"/>
      <c r="CF211" s="337"/>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337"/>
      <c r="AV212" s="337"/>
      <c r="AW212" s="337"/>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337"/>
      <c r="CE212" s="337"/>
      <c r="CF212" s="337"/>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337"/>
      <c r="AV213" s="337"/>
      <c r="AW213" s="337"/>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337"/>
      <c r="CE213" s="337"/>
      <c r="CF213" s="337"/>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337"/>
      <c r="AV214" s="337"/>
      <c r="AW214" s="337"/>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337"/>
      <c r="CE214" s="337"/>
      <c r="CF214" s="337"/>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337"/>
      <c r="AV215" s="337"/>
      <c r="AW215" s="337"/>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337"/>
      <c r="CE215" s="337"/>
      <c r="CF215" s="337"/>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337"/>
      <c r="AV216" s="337"/>
      <c r="AW216" s="337"/>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337"/>
      <c r="CE216" s="337"/>
      <c r="CF216" s="337"/>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337"/>
      <c r="AV217" s="337"/>
      <c r="AW217" s="337"/>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337"/>
      <c r="CE217" s="337"/>
      <c r="CF217" s="337"/>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337"/>
      <c r="AV218" s="337"/>
      <c r="AW218" s="337"/>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337"/>
      <c r="CE218" s="337"/>
      <c r="CF218" s="337"/>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337"/>
      <c r="AV219" s="337"/>
      <c r="AW219" s="337"/>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337"/>
      <c r="CE219" s="337"/>
      <c r="CF219" s="337"/>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337"/>
      <c r="AV220" s="337"/>
      <c r="AW220" s="337"/>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337"/>
      <c r="CE220" s="337"/>
      <c r="CF220" s="337"/>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337"/>
      <c r="AV221" s="337"/>
      <c r="AW221" s="337"/>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337"/>
      <c r="CE221" s="337"/>
      <c r="CF221" s="337"/>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337"/>
      <c r="AV222" s="337"/>
      <c r="AW222" s="337"/>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337"/>
      <c r="CE222" s="337"/>
      <c r="CF222" s="337"/>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337"/>
      <c r="AV223" s="337"/>
      <c r="AW223" s="337"/>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337"/>
      <c r="CE223" s="337"/>
      <c r="CF223" s="337"/>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337"/>
      <c r="AV224" s="337"/>
      <c r="AW224" s="337"/>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337"/>
      <c r="CE224" s="337"/>
      <c r="CF224" s="337"/>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337"/>
      <c r="AV225" s="337"/>
      <c r="AW225" s="337"/>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337"/>
      <c r="CE225" s="337"/>
      <c r="CF225" s="337"/>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337"/>
      <c r="AV226" s="337"/>
      <c r="AW226" s="337"/>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337"/>
      <c r="CE226" s="337"/>
      <c r="CF226" s="337"/>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337"/>
      <c r="AV227" s="337"/>
      <c r="AW227" s="337"/>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337"/>
      <c r="CE227" s="337"/>
      <c r="CF227" s="337"/>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337"/>
      <c r="AV228" s="337"/>
      <c r="AW228" s="337"/>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337"/>
      <c r="CE228" s="337"/>
      <c r="CF228" s="337"/>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337"/>
      <c r="AV229" s="337"/>
      <c r="AW229" s="337"/>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337"/>
      <c r="CE229" s="337"/>
      <c r="CF229" s="337"/>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337"/>
      <c r="AV230" s="337"/>
      <c r="AW230" s="337"/>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337"/>
      <c r="CE230" s="337"/>
      <c r="CF230" s="337"/>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337"/>
      <c r="AV231" s="337"/>
      <c r="AW231" s="337"/>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337"/>
      <c r="CE231" s="337"/>
      <c r="CF231" s="337"/>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337"/>
      <c r="AV232" s="337"/>
      <c r="AW232" s="337"/>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337"/>
      <c r="CE232" s="337"/>
      <c r="CF232" s="337"/>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337"/>
      <c r="AV233" s="337"/>
      <c r="AW233" s="337"/>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337"/>
      <c r="CE233" s="337"/>
      <c r="CF233" s="337"/>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337"/>
      <c r="AV234" s="337"/>
      <c r="AW234" s="337"/>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337"/>
      <c r="CE234" s="337"/>
      <c r="CF234" s="337"/>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337"/>
      <c r="AV235" s="337"/>
      <c r="AW235" s="337"/>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337"/>
      <c r="CE235" s="337"/>
      <c r="CF235" s="337"/>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337"/>
      <c r="AV236" s="337"/>
      <c r="AW236" s="337"/>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337"/>
      <c r="CE236" s="337"/>
      <c r="CF236" s="337"/>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337"/>
      <c r="AV237" s="337"/>
      <c r="AW237" s="337"/>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337"/>
      <c r="CE237" s="337"/>
      <c r="CF237" s="337"/>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337"/>
      <c r="AV238" s="337"/>
      <c r="AW238" s="337"/>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337"/>
      <c r="CE238" s="337"/>
      <c r="CF238" s="337"/>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337"/>
      <c r="AV239" s="337"/>
      <c r="AW239" s="337"/>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337"/>
      <c r="CE239" s="337"/>
      <c r="CF239" s="337"/>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337"/>
      <c r="AV240" s="337"/>
      <c r="AW240" s="337"/>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337"/>
      <c r="CE240" s="337"/>
      <c r="CF240" s="337"/>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337"/>
      <c r="AV241" s="337"/>
      <c r="AW241" s="337"/>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337"/>
      <c r="CE241" s="337"/>
      <c r="CF241" s="337"/>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337"/>
      <c r="AV242" s="337"/>
      <c r="AW242" s="337"/>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337"/>
      <c r="CE242" s="337"/>
      <c r="CF242" s="337"/>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337"/>
      <c r="AV243" s="337"/>
      <c r="AW243" s="337"/>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337"/>
      <c r="CE243" s="337"/>
      <c r="CF243" s="337"/>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337"/>
      <c r="AV244" s="337"/>
      <c r="AW244" s="337"/>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337"/>
      <c r="CE244" s="337"/>
      <c r="CF244" s="337"/>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337"/>
      <c r="AV245" s="337"/>
      <c r="AW245" s="337"/>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337"/>
      <c r="CE245" s="337"/>
      <c r="CF245" s="337"/>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337"/>
      <c r="AV246" s="337"/>
      <c r="AW246" s="337"/>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337"/>
      <c r="CE246" s="337"/>
      <c r="CF246" s="337"/>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337"/>
      <c r="AV247" s="337"/>
      <c r="AW247" s="337"/>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337"/>
      <c r="CE247" s="337"/>
      <c r="CF247" s="337"/>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337"/>
      <c r="AV248" s="337"/>
      <c r="AW248" s="337"/>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337"/>
      <c r="CE248" s="337"/>
      <c r="CF248" s="337"/>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337"/>
      <c r="AV249" s="337"/>
      <c r="AW249" s="337"/>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337"/>
      <c r="CE249" s="337"/>
      <c r="CF249" s="337"/>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337"/>
      <c r="AV250" s="337"/>
      <c r="AW250" s="337"/>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337"/>
      <c r="CE250" s="337"/>
      <c r="CF250" s="337"/>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337"/>
      <c r="AV251" s="337"/>
      <c r="AW251" s="337"/>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337"/>
      <c r="CE251" s="337"/>
      <c r="CF251" s="337"/>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337"/>
      <c r="AV252" s="337"/>
      <c r="AW252" s="337"/>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337"/>
      <c r="CE252" s="337"/>
      <c r="CF252" s="337"/>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337"/>
      <c r="AV253" s="337"/>
      <c r="AW253" s="337"/>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337"/>
      <c r="CE253" s="337"/>
      <c r="CF253" s="337"/>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337"/>
      <c r="AV254" s="337"/>
      <c r="AW254" s="337"/>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337"/>
      <c r="CE254" s="337"/>
      <c r="CF254" s="337"/>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337"/>
      <c r="AV255" s="337"/>
      <c r="AW255" s="337"/>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337"/>
      <c r="CE255" s="337"/>
      <c r="CF255" s="337"/>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337"/>
      <c r="AV256" s="337"/>
      <c r="AW256" s="337"/>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337"/>
      <c r="CE256" s="337"/>
      <c r="CF256" s="337"/>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337"/>
      <c r="AV257" s="337"/>
      <c r="AW257" s="337"/>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337"/>
      <c r="CE257" s="337"/>
      <c r="CF257" s="337"/>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337"/>
      <c r="AV258" s="337"/>
      <c r="AW258" s="337"/>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337"/>
      <c r="CE258" s="337"/>
      <c r="CF258" s="337"/>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337"/>
      <c r="AV259" s="337"/>
      <c r="AW259" s="337"/>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337"/>
      <c r="CE259" s="337"/>
      <c r="CF259" s="337"/>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337"/>
      <c r="AV260" s="337"/>
      <c r="AW260" s="337"/>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337"/>
      <c r="CE260" s="337"/>
      <c r="CF260" s="337"/>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337"/>
      <c r="AV261" s="337"/>
      <c r="AW261" s="337"/>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337"/>
      <c r="CE261" s="337"/>
      <c r="CF261" s="337"/>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337"/>
      <c r="AV262" s="337"/>
      <c r="AW262" s="337"/>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337"/>
      <c r="CE262" s="337"/>
      <c r="CF262" s="337"/>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337"/>
      <c r="AV263" s="337"/>
      <c r="AW263" s="337"/>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337"/>
      <c r="CE263" s="337"/>
      <c r="CF263" s="337"/>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337"/>
      <c r="AV264" s="337"/>
      <c r="AW264" s="337"/>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337"/>
      <c r="CE264" s="337"/>
      <c r="CF264" s="337"/>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337"/>
      <c r="AV265" s="337"/>
      <c r="AW265" s="337"/>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337"/>
      <c r="CE265" s="337"/>
      <c r="CF265" s="337"/>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337"/>
      <c r="AV266" s="337"/>
      <c r="AW266" s="337"/>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337"/>
      <c r="CE266" s="337"/>
      <c r="CF266" s="337"/>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337"/>
      <c r="AV267" s="337"/>
      <c r="AW267" s="337"/>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337"/>
      <c r="CE267" s="337"/>
      <c r="CF267" s="337"/>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337"/>
      <c r="AV268" s="337"/>
      <c r="AW268" s="337"/>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337"/>
      <c r="CE268" s="337"/>
      <c r="CF268" s="337"/>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337"/>
      <c r="AV269" s="337"/>
      <c r="AW269" s="337"/>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337"/>
      <c r="CE269" s="337"/>
      <c r="CF269" s="337"/>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337"/>
      <c r="AV270" s="337"/>
      <c r="AW270" s="337"/>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337"/>
      <c r="CE270" s="337"/>
      <c r="CF270" s="337"/>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337"/>
      <c r="AV271" s="337"/>
      <c r="AW271" s="337"/>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337"/>
      <c r="CE271" s="337"/>
      <c r="CF271" s="337"/>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337"/>
      <c r="AV272" s="337"/>
      <c r="AW272" s="337"/>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337"/>
      <c r="CE272" s="337"/>
      <c r="CF272" s="337"/>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337"/>
      <c r="AV273" s="337"/>
      <c r="AW273" s="337"/>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337"/>
      <c r="CE273" s="337"/>
      <c r="CF273" s="337"/>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337"/>
      <c r="AV274" s="337"/>
      <c r="AW274" s="337"/>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337"/>
      <c r="CE274" s="337"/>
      <c r="CF274" s="337"/>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337"/>
      <c r="AV275" s="337"/>
      <c r="AW275" s="337"/>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337"/>
      <c r="CE275" s="337"/>
      <c r="CF275" s="337"/>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337"/>
      <c r="AV276" s="337"/>
      <c r="AW276" s="337"/>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337"/>
      <c r="CE276" s="337"/>
      <c r="CF276" s="337"/>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337"/>
      <c r="AV277" s="337"/>
      <c r="AW277" s="337"/>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337"/>
      <c r="CE277" s="337"/>
      <c r="CF277" s="337"/>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337"/>
      <c r="AV278" s="337"/>
      <c r="AW278" s="337"/>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337"/>
      <c r="CE278" s="337"/>
      <c r="CF278" s="337"/>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337"/>
      <c r="AV279" s="337"/>
      <c r="AW279" s="337"/>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337"/>
      <c r="CE279" s="337"/>
      <c r="CF279" s="337"/>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337"/>
      <c r="AV280" s="337"/>
      <c r="AW280" s="337"/>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337"/>
      <c r="CE280" s="337"/>
      <c r="CF280" s="337"/>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337"/>
      <c r="AV281" s="337"/>
      <c r="AW281" s="337"/>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337"/>
      <c r="CE281" s="337"/>
      <c r="CF281" s="337"/>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337"/>
      <c r="AV282" s="337"/>
      <c r="AW282" s="337"/>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337"/>
      <c r="CE282" s="337"/>
      <c r="CF282" s="337"/>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337"/>
      <c r="AV283" s="337"/>
      <c r="AW283" s="337"/>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337"/>
      <c r="CE283" s="337"/>
      <c r="CF283" s="337"/>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337"/>
      <c r="AV284" s="337"/>
      <c r="AW284" s="337"/>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337"/>
      <c r="CE284" s="337"/>
      <c r="CF284" s="337"/>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337"/>
      <c r="AV285" s="337"/>
      <c r="AW285" s="337"/>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337"/>
      <c r="CE285" s="337"/>
      <c r="CF285" s="337"/>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337"/>
      <c r="AV286" s="337"/>
      <c r="AW286" s="337"/>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337"/>
      <c r="CE286" s="337"/>
      <c r="CF286" s="337"/>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337"/>
      <c r="AV287" s="337"/>
      <c r="AW287" s="337"/>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337"/>
      <c r="CE287" s="337"/>
      <c r="CF287" s="337"/>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337"/>
      <c r="AV288" s="337"/>
      <c r="AW288" s="337"/>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337"/>
      <c r="CE288" s="337"/>
      <c r="CF288" s="337"/>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337"/>
      <c r="AV289" s="337"/>
      <c r="AW289" s="337"/>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337"/>
      <c r="CE289" s="337"/>
      <c r="CF289" s="337"/>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337"/>
      <c r="AV290" s="337"/>
      <c r="AW290" s="337"/>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337"/>
      <c r="CE290" s="337"/>
      <c r="CF290" s="337"/>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337"/>
      <c r="AV291" s="337"/>
      <c r="AW291" s="337"/>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337"/>
      <c r="CE291" s="337"/>
      <c r="CF291" s="337"/>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337"/>
      <c r="AV292" s="337"/>
      <c r="AW292" s="337"/>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337"/>
      <c r="CE292" s="337"/>
      <c r="CF292" s="337"/>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337"/>
      <c r="AV293" s="337"/>
      <c r="AW293" s="337"/>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337"/>
      <c r="CE293" s="337"/>
      <c r="CF293" s="337"/>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337"/>
      <c r="AV294" s="337"/>
      <c r="AW294" s="337"/>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337"/>
      <c r="CE294" s="337"/>
      <c r="CF294" s="337"/>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337"/>
      <c r="AV295" s="337"/>
      <c r="AW295" s="337"/>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337"/>
      <c r="CE295" s="337"/>
      <c r="CF295" s="337"/>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337"/>
      <c r="AV296" s="337"/>
      <c r="AW296" s="337"/>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337"/>
      <c r="CE296" s="337"/>
      <c r="CF296" s="337"/>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337"/>
      <c r="AV297" s="337"/>
      <c r="AW297" s="337"/>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337"/>
      <c r="CE297" s="337"/>
      <c r="CF297" s="337"/>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337"/>
      <c r="AV298" s="337"/>
      <c r="AW298" s="337"/>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337"/>
      <c r="CE298" s="337"/>
      <c r="CF298" s="337"/>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337"/>
      <c r="AV299" s="337"/>
      <c r="AW299" s="337"/>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337"/>
      <c r="CE299" s="337"/>
      <c r="CF299" s="337"/>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337"/>
      <c r="AV300" s="337"/>
      <c r="AW300" s="337"/>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337"/>
      <c r="CE300" s="337"/>
      <c r="CF300" s="337"/>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337"/>
      <c r="AV301" s="337"/>
      <c r="AW301" s="337"/>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337"/>
      <c r="CE301" s="337"/>
      <c r="CF301" s="337"/>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337"/>
      <c r="AV302" s="337"/>
      <c r="AW302" s="337"/>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337"/>
      <c r="CE302" s="337"/>
      <c r="CF302" s="337"/>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337"/>
      <c r="AV303" s="337"/>
      <c r="AW303" s="337"/>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337"/>
      <c r="CE303" s="337"/>
      <c r="CF303" s="337"/>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337"/>
      <c r="AV304" s="337"/>
      <c r="AW304" s="337"/>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337"/>
      <c r="CE304" s="337"/>
      <c r="CF304" s="337"/>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337"/>
      <c r="AV305" s="337"/>
      <c r="AW305" s="337"/>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337"/>
      <c r="CE305" s="337"/>
      <c r="CF305" s="337"/>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337"/>
      <c r="AV306" s="337"/>
      <c r="AW306" s="337"/>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337"/>
      <c r="CE306" s="337"/>
      <c r="CF306" s="337"/>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337"/>
      <c r="AV307" s="337"/>
      <c r="AW307" s="337"/>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337"/>
      <c r="CE307" s="337"/>
      <c r="CF307" s="337"/>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337"/>
      <c r="AV308" s="337"/>
      <c r="AW308" s="337"/>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337"/>
      <c r="CE308" s="337"/>
      <c r="CF308" s="337"/>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337"/>
      <c r="AV309" s="337"/>
      <c r="AW309" s="337"/>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337"/>
      <c r="CE309" s="337"/>
      <c r="CF309" s="337"/>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337"/>
      <c r="AV310" s="337"/>
      <c r="AW310" s="337"/>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337"/>
      <c r="CE310" s="337"/>
      <c r="CF310" s="337"/>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337"/>
      <c r="AV311" s="337"/>
      <c r="AW311" s="337"/>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337"/>
      <c r="CE311" s="337"/>
      <c r="CF311" s="337"/>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337"/>
      <c r="AV312" s="337"/>
      <c r="AW312" s="337"/>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337"/>
      <c r="CE312" s="337"/>
      <c r="CF312" s="337"/>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337"/>
      <c r="AV313" s="337"/>
      <c r="AW313" s="337"/>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337"/>
      <c r="CE313" s="337"/>
      <c r="CF313" s="337"/>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337"/>
      <c r="AV314" s="337"/>
      <c r="AW314" s="337"/>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337"/>
      <c r="CE314" s="337"/>
      <c r="CF314" s="337"/>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337"/>
      <c r="AV315" s="337"/>
      <c r="AW315" s="337"/>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337"/>
      <c r="CE315" s="337"/>
      <c r="CF315" s="337"/>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337"/>
      <c r="AV316" s="337"/>
      <c r="AW316" s="337"/>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337"/>
      <c r="CE316" s="337"/>
      <c r="CF316" s="337"/>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337"/>
      <c r="AV317" s="337"/>
      <c r="AW317" s="337"/>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337"/>
      <c r="CE317" s="337"/>
      <c r="CF317" s="337"/>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337"/>
      <c r="AV318" s="337"/>
      <c r="AW318" s="337"/>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337"/>
      <c r="CE318" s="337"/>
      <c r="CF318" s="337"/>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337"/>
      <c r="AV319" s="337"/>
      <c r="AW319" s="337"/>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337"/>
      <c r="CE319" s="337"/>
      <c r="CF319" s="337"/>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337"/>
      <c r="AV320" s="337"/>
      <c r="AW320" s="337"/>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337"/>
      <c r="CE320" s="337"/>
      <c r="CF320" s="337"/>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337"/>
      <c r="AV321" s="337"/>
      <c r="AW321" s="337"/>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337"/>
      <c r="CE321" s="337"/>
      <c r="CF321" s="337"/>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337"/>
      <c r="AV322" s="337"/>
      <c r="AW322" s="337"/>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337"/>
      <c r="CE322" s="337"/>
      <c r="CF322" s="337"/>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337"/>
      <c r="AV323" s="337"/>
      <c r="AW323" s="337"/>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337"/>
      <c r="CE323" s="337"/>
      <c r="CF323" s="337"/>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337"/>
      <c r="AV324" s="337"/>
      <c r="AW324" s="337"/>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337"/>
      <c r="CE324" s="337"/>
      <c r="CF324" s="337"/>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337"/>
      <c r="AV325" s="337"/>
      <c r="AW325" s="337"/>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337"/>
      <c r="CE325" s="337"/>
      <c r="CF325" s="337"/>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337"/>
      <c r="AV326" s="337"/>
      <c r="AW326" s="337"/>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337"/>
      <c r="CE326" s="337"/>
      <c r="CF326" s="337"/>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337"/>
      <c r="AV327" s="337"/>
      <c r="AW327" s="337"/>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337"/>
      <c r="CE327" s="337"/>
      <c r="CF327" s="337"/>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337"/>
      <c r="AV328" s="337"/>
      <c r="AW328" s="337"/>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337"/>
      <c r="CE328" s="337"/>
      <c r="CF328" s="337"/>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337"/>
      <c r="AV329" s="337"/>
      <c r="AW329" s="337"/>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337"/>
      <c r="CE329" s="337"/>
      <c r="CF329" s="337"/>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337"/>
      <c r="AV330" s="337"/>
      <c r="AW330" s="337"/>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337"/>
      <c r="CE330" s="337"/>
      <c r="CF330" s="337"/>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337"/>
      <c r="AV331" s="337"/>
      <c r="AW331" s="337"/>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337"/>
      <c r="CE331" s="337"/>
      <c r="CF331" s="337"/>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337"/>
      <c r="AV332" s="337"/>
      <c r="AW332" s="337"/>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337"/>
      <c r="CE332" s="337"/>
      <c r="CF332" s="337"/>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337"/>
      <c r="AV333" s="337"/>
      <c r="AW333" s="337"/>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337"/>
      <c r="CE333" s="337"/>
      <c r="CF333" s="337"/>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337"/>
      <c r="AV334" s="337"/>
      <c r="AW334" s="337"/>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337"/>
      <c r="CE334" s="337"/>
      <c r="CF334" s="337"/>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337"/>
      <c r="AV335" s="337"/>
      <c r="AW335" s="337"/>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337"/>
      <c r="CE335" s="337"/>
      <c r="CF335" s="337"/>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337"/>
      <c r="AV336" s="337"/>
      <c r="AW336" s="337"/>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337"/>
      <c r="CE336" s="337"/>
      <c r="CF336" s="337"/>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337"/>
      <c r="AV337" s="337"/>
      <c r="AW337" s="337"/>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337"/>
      <c r="CE337" s="337"/>
      <c r="CF337" s="337"/>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337"/>
      <c r="AV338" s="337"/>
      <c r="AW338" s="337"/>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337"/>
      <c r="CE338" s="337"/>
      <c r="CF338" s="337"/>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337"/>
      <c r="AV339" s="337"/>
      <c r="AW339" s="337"/>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337"/>
      <c r="CE339" s="337"/>
      <c r="CF339" s="337"/>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337"/>
      <c r="AV340" s="337"/>
      <c r="AW340" s="337"/>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337"/>
      <c r="CE340" s="337"/>
      <c r="CF340" s="337"/>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337"/>
      <c r="AV341" s="337"/>
      <c r="AW341" s="337"/>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337"/>
      <c r="CE341" s="337"/>
      <c r="CF341" s="337"/>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337"/>
      <c r="AV342" s="337"/>
      <c r="AW342" s="337"/>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337"/>
      <c r="CE342" s="337"/>
      <c r="CF342" s="337"/>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337"/>
      <c r="AV343" s="337"/>
      <c r="AW343" s="337"/>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337"/>
      <c r="CE343" s="337"/>
      <c r="CF343" s="337"/>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337"/>
      <c r="AV344" s="337"/>
      <c r="AW344" s="337"/>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337"/>
      <c r="CE344" s="337"/>
      <c r="CF344" s="337"/>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337"/>
      <c r="AV345" s="337"/>
      <c r="AW345" s="337"/>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337"/>
      <c r="CE345" s="337"/>
      <c r="CF345" s="337"/>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337"/>
      <c r="AV346" s="337"/>
      <c r="AW346" s="337"/>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337"/>
      <c r="CE346" s="337"/>
      <c r="CF346" s="337"/>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337"/>
      <c r="AV347" s="337"/>
      <c r="AW347" s="337"/>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337"/>
      <c r="CE347" s="337"/>
      <c r="CF347" s="337"/>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337"/>
      <c r="AV348" s="337"/>
      <c r="AW348" s="337"/>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337"/>
      <c r="CE348" s="337"/>
      <c r="CF348" s="337"/>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337"/>
      <c r="AV349" s="337"/>
      <c r="AW349" s="337"/>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337"/>
      <c r="CE349" s="337"/>
      <c r="CF349" s="337"/>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337"/>
      <c r="AV350" s="337"/>
      <c r="AW350" s="337"/>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337"/>
      <c r="CE350" s="337"/>
      <c r="CF350" s="337"/>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337"/>
      <c r="AV351" s="337"/>
      <c r="AW351" s="337"/>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337"/>
      <c r="CE351" s="337"/>
      <c r="CF351" s="337"/>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337"/>
      <c r="AV352" s="337"/>
      <c r="AW352" s="337"/>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337"/>
      <c r="CE352" s="337"/>
      <c r="CF352" s="337"/>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337"/>
      <c r="AV353" s="337"/>
      <c r="AW353" s="337"/>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337"/>
      <c r="CE353" s="337"/>
      <c r="CF353" s="337"/>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337"/>
      <c r="AV354" s="337"/>
      <c r="AW354" s="337"/>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337"/>
      <c r="CE354" s="337"/>
      <c r="CF354" s="337"/>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337"/>
      <c r="AV355" s="337"/>
      <c r="AW355" s="337"/>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337"/>
      <c r="CE355" s="337"/>
      <c r="CF355" s="337"/>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337"/>
      <c r="AV356" s="337"/>
      <c r="AW356" s="337"/>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337"/>
      <c r="CE356" s="337"/>
      <c r="CF356" s="337"/>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337"/>
      <c r="AV357" s="337"/>
      <c r="AW357" s="337"/>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337"/>
      <c r="CE357" s="337"/>
      <c r="CF357" s="337"/>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337"/>
      <c r="AV358" s="337"/>
      <c r="AW358" s="337"/>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337"/>
      <c r="CE358" s="337"/>
      <c r="CF358" s="337"/>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337"/>
      <c r="AV359" s="337"/>
      <c r="AW359" s="337"/>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337"/>
      <c r="CE359" s="337"/>
      <c r="CF359" s="337"/>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337"/>
      <c r="AV360" s="337"/>
      <c r="AW360" s="337"/>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337"/>
      <c r="CE360" s="337"/>
      <c r="CF360" s="337"/>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337"/>
      <c r="AV361" s="337"/>
      <c r="AW361" s="337"/>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337"/>
      <c r="CE361" s="337"/>
      <c r="CF361" s="337"/>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337"/>
      <c r="AV362" s="337"/>
      <c r="AW362" s="337"/>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337"/>
      <c r="CE362" s="337"/>
      <c r="CF362" s="337"/>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337"/>
      <c r="AV363" s="337"/>
      <c r="AW363" s="337"/>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337"/>
      <c r="CE363" s="337"/>
      <c r="CF363" s="337"/>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337"/>
      <c r="AV364" s="337"/>
      <c r="AW364" s="337"/>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337"/>
      <c r="CE364" s="337"/>
      <c r="CF364" s="337"/>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337"/>
      <c r="AV365" s="337"/>
      <c r="AW365" s="337"/>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337"/>
      <c r="CE365" s="337"/>
      <c r="CF365" s="337"/>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337"/>
      <c r="AV366" s="337"/>
      <c r="AW366" s="337"/>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337"/>
      <c r="CE366" s="337"/>
      <c r="CF366" s="337"/>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337"/>
      <c r="AV367" s="337"/>
      <c r="AW367" s="337"/>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337"/>
      <c r="CE367" s="337"/>
      <c r="CF367" s="337"/>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337"/>
      <c r="AV368" s="337"/>
      <c r="AW368" s="337"/>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337"/>
      <c r="CE368" s="337"/>
      <c r="CF368" s="337"/>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337"/>
      <c r="AV369" s="337"/>
      <c r="AW369" s="337"/>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337"/>
      <c r="CE369" s="337"/>
      <c r="CF369" s="337"/>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337"/>
      <c r="AV370" s="337"/>
      <c r="AW370" s="337"/>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337"/>
      <c r="CE370" s="337"/>
      <c r="CF370" s="337"/>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337"/>
      <c r="AV371" s="337"/>
      <c r="AW371" s="337"/>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337"/>
      <c r="CE371" s="337"/>
      <c r="CF371" s="337"/>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337"/>
      <c r="AV372" s="337"/>
      <c r="AW372" s="337"/>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337"/>
      <c r="CE372" s="337"/>
      <c r="CF372" s="337"/>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337"/>
      <c r="AV373" s="337"/>
      <c r="AW373" s="337"/>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337"/>
      <c r="CE373" s="337"/>
      <c r="CF373" s="337"/>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337"/>
      <c r="AV374" s="337"/>
      <c r="AW374" s="337"/>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337"/>
      <c r="CE374" s="337"/>
      <c r="CF374" s="337"/>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337"/>
      <c r="AV375" s="337"/>
      <c r="AW375" s="337"/>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337"/>
      <c r="CE375" s="337"/>
      <c r="CF375" s="337"/>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337"/>
      <c r="AV376" s="337"/>
      <c r="AW376" s="337"/>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337"/>
      <c r="CE376" s="337"/>
      <c r="CF376" s="337"/>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337"/>
      <c r="AV377" s="337"/>
      <c r="AW377" s="337"/>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337"/>
      <c r="CE377" s="337"/>
      <c r="CF377" s="337"/>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337"/>
      <c r="AV378" s="337"/>
      <c r="AW378" s="337"/>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337"/>
      <c r="CE378" s="337"/>
      <c r="CF378" s="337"/>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337"/>
      <c r="AV379" s="337"/>
      <c r="AW379" s="337"/>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337"/>
      <c r="CE379" s="337"/>
      <c r="CF379" s="337"/>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337"/>
      <c r="AV380" s="337"/>
      <c r="AW380" s="337"/>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337"/>
      <c r="CE380" s="337"/>
      <c r="CF380" s="337"/>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337"/>
      <c r="AV381" s="337"/>
      <c r="AW381" s="337"/>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337"/>
      <c r="CE381" s="337"/>
      <c r="CF381" s="337"/>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337"/>
      <c r="AV382" s="337"/>
      <c r="AW382" s="337"/>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337"/>
      <c r="CE382" s="337"/>
      <c r="CF382" s="337"/>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337"/>
      <c r="AV383" s="337"/>
      <c r="AW383" s="337"/>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337"/>
      <c r="CE383" s="337"/>
      <c r="CF383" s="337"/>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337"/>
      <c r="AV384" s="337"/>
      <c r="AW384" s="337"/>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337"/>
      <c r="CE384" s="337"/>
      <c r="CF384" s="337"/>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337"/>
      <c r="AV385" s="337"/>
      <c r="AW385" s="337"/>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337"/>
      <c r="CE385" s="337"/>
      <c r="CF385" s="337"/>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337"/>
      <c r="AV386" s="337"/>
      <c r="AW386" s="337"/>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337"/>
      <c r="CE386" s="337"/>
      <c r="CF386" s="337"/>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337"/>
      <c r="AV387" s="337"/>
      <c r="AW387" s="337"/>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337"/>
      <c r="CE387" s="337"/>
      <c r="CF387" s="337"/>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337"/>
      <c r="AV388" s="337"/>
      <c r="AW388" s="337"/>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337"/>
      <c r="CE388" s="337"/>
      <c r="CF388" s="337"/>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337"/>
      <c r="AV389" s="337"/>
      <c r="AW389" s="337"/>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337"/>
      <c r="CE389" s="337"/>
      <c r="CF389" s="337"/>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337"/>
      <c r="AV390" s="337"/>
      <c r="AW390" s="337"/>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337"/>
      <c r="CE390" s="337"/>
      <c r="CF390" s="337"/>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337"/>
      <c r="AV391" s="337"/>
      <c r="AW391" s="337"/>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337"/>
      <c r="CE391" s="337"/>
      <c r="CF391" s="337"/>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337"/>
      <c r="AV392" s="337"/>
      <c r="AW392" s="337"/>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337"/>
      <c r="CE392" s="337"/>
      <c r="CF392" s="337"/>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337"/>
      <c r="AV393" s="337"/>
      <c r="AW393" s="337"/>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337"/>
      <c r="CE393" s="337"/>
      <c r="CF393" s="337"/>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337"/>
      <c r="AV394" s="337"/>
      <c r="AW394" s="337"/>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337"/>
      <c r="CE394" s="337"/>
      <c r="CF394" s="337"/>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337"/>
      <c r="AV395" s="337"/>
      <c r="AW395" s="337"/>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337"/>
      <c r="CE395" s="337"/>
      <c r="CF395" s="337"/>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337"/>
      <c r="AV396" s="337"/>
      <c r="AW396" s="337"/>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337"/>
      <c r="CE396" s="337"/>
      <c r="CF396" s="337"/>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337"/>
      <c r="AV397" s="337"/>
      <c r="AW397" s="337"/>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337"/>
      <c r="CE397" s="337"/>
      <c r="CF397" s="337"/>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337"/>
      <c r="AV398" s="337"/>
      <c r="AW398" s="337"/>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337"/>
      <c r="CE398" s="337"/>
      <c r="CF398" s="337"/>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337"/>
      <c r="AV399" s="337"/>
      <c r="AW399" s="337"/>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337"/>
      <c r="CE399" s="337"/>
      <c r="CF399" s="337"/>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337"/>
      <c r="AV400" s="337"/>
      <c r="AW400" s="337"/>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337"/>
      <c r="CE400" s="337"/>
      <c r="CF400" s="337"/>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337"/>
      <c r="AV401" s="337"/>
      <c r="AW401" s="337"/>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337"/>
      <c r="CE401" s="337"/>
      <c r="CF401" s="337"/>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337"/>
      <c r="AV402" s="337"/>
      <c r="AW402" s="337"/>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337"/>
      <c r="CE402" s="337"/>
      <c r="CF402" s="337"/>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337"/>
      <c r="AV403" s="337"/>
      <c r="AW403" s="337"/>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337"/>
      <c r="CE403" s="337"/>
      <c r="CF403" s="337"/>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337"/>
      <c r="AV404" s="337"/>
      <c r="AW404" s="337"/>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337"/>
      <c r="CE404" s="337"/>
      <c r="CF404" s="337"/>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337"/>
      <c r="AV405" s="337"/>
      <c r="AW405" s="337"/>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337"/>
      <c r="CE405" s="337"/>
      <c r="CF405" s="337"/>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337"/>
      <c r="AV406" s="337"/>
      <c r="AW406" s="337"/>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337"/>
      <c r="CE406" s="337"/>
      <c r="CF406" s="337"/>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337"/>
      <c r="AV407" s="337"/>
      <c r="AW407" s="337"/>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337"/>
      <c r="CE407" s="337"/>
      <c r="CF407" s="337"/>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337"/>
      <c r="AV408" s="337"/>
      <c r="AW408" s="337"/>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337"/>
      <c r="CE408" s="337"/>
      <c r="CF408" s="337"/>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337"/>
      <c r="AV409" s="337"/>
      <c r="AW409" s="337"/>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337"/>
      <c r="CE409" s="337"/>
      <c r="CF409" s="337"/>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337"/>
      <c r="AV410" s="337"/>
      <c r="AW410" s="337"/>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337"/>
      <c r="CE410" s="337"/>
      <c r="CF410" s="337"/>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337"/>
      <c r="AV411" s="337"/>
      <c r="AW411" s="337"/>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337"/>
      <c r="CE411" s="337"/>
      <c r="CF411" s="337"/>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337"/>
      <c r="AV412" s="337"/>
      <c r="AW412" s="337"/>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337"/>
      <c r="CE412" s="337"/>
      <c r="CF412" s="337"/>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337"/>
      <c r="AV413" s="337"/>
      <c r="AW413" s="337"/>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337"/>
      <c r="CE413" s="337"/>
      <c r="CF413" s="337"/>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337"/>
      <c r="AV414" s="337"/>
      <c r="AW414" s="337"/>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337"/>
      <c r="CE414" s="337"/>
      <c r="CF414" s="337"/>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337"/>
      <c r="AV415" s="337"/>
      <c r="AW415" s="337"/>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337"/>
      <c r="CE415" s="337"/>
      <c r="CF415" s="337"/>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337"/>
      <c r="AV416" s="337"/>
      <c r="AW416" s="337"/>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337"/>
      <c r="CE416" s="337"/>
      <c r="CF416" s="337"/>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337"/>
      <c r="AV417" s="337"/>
      <c r="AW417" s="337"/>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337"/>
      <c r="CE417" s="337"/>
      <c r="CF417" s="337"/>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337"/>
      <c r="AV418" s="337"/>
      <c r="AW418" s="337"/>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337"/>
      <c r="CE418" s="337"/>
      <c r="CF418" s="337"/>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337"/>
      <c r="AV419" s="337"/>
      <c r="AW419" s="337"/>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337"/>
      <c r="CE419" s="337"/>
      <c r="CF419" s="337"/>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337"/>
      <c r="AV420" s="337"/>
      <c r="AW420" s="337"/>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337"/>
      <c r="CE420" s="337"/>
      <c r="CF420" s="337"/>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337"/>
      <c r="AV421" s="337"/>
      <c r="AW421" s="337"/>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337"/>
      <c r="CE421" s="337"/>
      <c r="CF421" s="337"/>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337"/>
      <c r="AV422" s="337"/>
      <c r="AW422" s="337"/>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337"/>
      <c r="CE422" s="337"/>
      <c r="CF422" s="337"/>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337"/>
      <c r="AV423" s="337"/>
      <c r="AW423" s="337"/>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337"/>
      <c r="CE423" s="337"/>
      <c r="CF423" s="337"/>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337"/>
      <c r="AV424" s="337"/>
      <c r="AW424" s="337"/>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337"/>
      <c r="CE424" s="337"/>
      <c r="CF424" s="337"/>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337"/>
      <c r="AV425" s="337"/>
      <c r="AW425" s="337"/>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337"/>
      <c r="CE425" s="337"/>
      <c r="CF425" s="337"/>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337"/>
      <c r="AV426" s="337"/>
      <c r="AW426" s="337"/>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337"/>
      <c r="CE426" s="337"/>
      <c r="CF426" s="337"/>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337"/>
      <c r="AV427" s="337"/>
      <c r="AW427" s="337"/>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337"/>
      <c r="CE427" s="337"/>
      <c r="CF427" s="337"/>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337"/>
      <c r="AV428" s="337"/>
      <c r="AW428" s="337"/>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337"/>
      <c r="CE428" s="337"/>
      <c r="CF428" s="337"/>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337"/>
      <c r="AV429" s="337"/>
      <c r="AW429" s="337"/>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337"/>
      <c r="CE429" s="337"/>
      <c r="CF429" s="337"/>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337"/>
      <c r="AV430" s="337"/>
      <c r="AW430" s="337"/>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337"/>
      <c r="CE430" s="337"/>
      <c r="CF430" s="337"/>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337"/>
      <c r="AV431" s="337"/>
      <c r="AW431" s="337"/>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337"/>
      <c r="CE431" s="337"/>
      <c r="CF431" s="337"/>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337"/>
      <c r="AV432" s="337"/>
      <c r="AW432" s="337"/>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337"/>
      <c r="CE432" s="337"/>
      <c r="CF432" s="337"/>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337"/>
      <c r="AV433" s="337"/>
      <c r="AW433" s="337"/>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337"/>
      <c r="CE433" s="337"/>
      <c r="CF433" s="337"/>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337"/>
      <c r="AV434" s="337"/>
      <c r="AW434" s="337"/>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337"/>
      <c r="CE434" s="337"/>
      <c r="CF434" s="337"/>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337"/>
      <c r="AV435" s="337"/>
      <c r="AW435" s="337"/>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337"/>
      <c r="CE435" s="337"/>
      <c r="CF435" s="337"/>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337"/>
      <c r="AV436" s="337"/>
      <c r="AW436" s="337"/>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337"/>
      <c r="CE436" s="337"/>
      <c r="CF436" s="337"/>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337"/>
      <c r="AV437" s="337"/>
      <c r="AW437" s="337"/>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337"/>
      <c r="CE437" s="337"/>
      <c r="CF437" s="337"/>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337"/>
      <c r="AV438" s="337"/>
      <c r="AW438" s="337"/>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337"/>
      <c r="CE438" s="337"/>
      <c r="CF438" s="337"/>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337"/>
      <c r="AV439" s="337"/>
      <c r="AW439" s="337"/>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337"/>
      <c r="CE439" s="337"/>
      <c r="CF439" s="337"/>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337"/>
      <c r="AV440" s="337"/>
      <c r="AW440" s="337"/>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337"/>
      <c r="CE440" s="337"/>
      <c r="CF440" s="337"/>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337"/>
      <c r="AV441" s="337"/>
      <c r="AW441" s="337"/>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337"/>
      <c r="CE441" s="337"/>
      <c r="CF441" s="337"/>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337"/>
      <c r="AV442" s="337"/>
      <c r="AW442" s="337"/>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337"/>
      <c r="CE442" s="337"/>
      <c r="CF442" s="337"/>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337"/>
      <c r="AV443" s="337"/>
      <c r="AW443" s="337"/>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337"/>
      <c r="CE443" s="337"/>
      <c r="CF443" s="337"/>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337"/>
      <c r="AV444" s="337"/>
      <c r="AW444" s="337"/>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337"/>
      <c r="CE444" s="337"/>
      <c r="CF444" s="337"/>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337"/>
      <c r="AV445" s="337"/>
      <c r="AW445" s="337"/>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337"/>
      <c r="CE445" s="337"/>
      <c r="CF445" s="337"/>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337"/>
      <c r="AV446" s="337"/>
      <c r="AW446" s="337"/>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337"/>
      <c r="CE446" s="337"/>
      <c r="CF446" s="337"/>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337"/>
      <c r="AV447" s="337"/>
      <c r="AW447" s="337"/>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337"/>
      <c r="CE447" s="337"/>
      <c r="CF447" s="337"/>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337"/>
      <c r="AV448" s="337"/>
      <c r="AW448" s="337"/>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337"/>
      <c r="CE448" s="337"/>
      <c r="CF448" s="337"/>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337"/>
      <c r="AV449" s="337"/>
      <c r="AW449" s="337"/>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337"/>
      <c r="CE449" s="337"/>
      <c r="CF449" s="337"/>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337"/>
      <c r="AV450" s="337"/>
      <c r="AW450" s="337"/>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337"/>
      <c r="CE450" s="337"/>
      <c r="CF450" s="337"/>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337"/>
      <c r="AV451" s="337"/>
      <c r="AW451" s="337"/>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337"/>
      <c r="CE451" s="337"/>
      <c r="CF451" s="337"/>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337"/>
      <c r="AV452" s="337"/>
      <c r="AW452" s="337"/>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337"/>
      <c r="CE452" s="337"/>
      <c r="CF452" s="337"/>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337"/>
      <c r="AV453" s="337"/>
      <c r="AW453" s="337"/>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337"/>
      <c r="CE453" s="337"/>
      <c r="CF453" s="337"/>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337"/>
      <c r="AV454" s="337"/>
      <c r="AW454" s="337"/>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337"/>
      <c r="CE454" s="337"/>
      <c r="CF454" s="337"/>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337"/>
      <c r="AV455" s="337"/>
      <c r="AW455" s="337"/>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337"/>
      <c r="CE455" s="337"/>
      <c r="CF455" s="337"/>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337"/>
      <c r="AV456" s="337"/>
      <c r="AW456" s="337"/>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337"/>
      <c r="CE456" s="337"/>
      <c r="CF456" s="337"/>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337"/>
      <c r="AV457" s="337"/>
      <c r="AW457" s="337"/>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337"/>
      <c r="CE457" s="337"/>
      <c r="CF457" s="337"/>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337"/>
      <c r="AV458" s="337"/>
      <c r="AW458" s="337"/>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337"/>
      <c r="CE458" s="337"/>
      <c r="CF458" s="337"/>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337"/>
      <c r="AV459" s="337"/>
      <c r="AW459" s="337"/>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337"/>
      <c r="CE459" s="337"/>
      <c r="CF459" s="337"/>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337"/>
      <c r="AV460" s="337"/>
      <c r="AW460" s="337"/>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337"/>
      <c r="CE460" s="337"/>
      <c r="CF460" s="337"/>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337"/>
      <c r="AV461" s="337"/>
      <c r="AW461" s="337"/>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337"/>
      <c r="CE461" s="337"/>
      <c r="CF461" s="337"/>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337"/>
      <c r="AV462" s="337"/>
      <c r="AW462" s="337"/>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337"/>
      <c r="CE462" s="337"/>
      <c r="CF462" s="337"/>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337"/>
      <c r="AV463" s="337"/>
      <c r="AW463" s="337"/>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337"/>
      <c r="CE463" s="337"/>
      <c r="CF463" s="337"/>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337"/>
      <c r="AV464" s="337"/>
      <c r="AW464" s="337"/>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337"/>
      <c r="CE464" s="337"/>
      <c r="CF464" s="337"/>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337"/>
      <c r="AV465" s="337"/>
      <c r="AW465" s="337"/>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337"/>
      <c r="CE465" s="337"/>
      <c r="CF465" s="337"/>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337"/>
      <c r="AV466" s="337"/>
      <c r="AW466" s="337"/>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337"/>
      <c r="CE466" s="337"/>
      <c r="CF466" s="337"/>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337"/>
      <c r="AV467" s="337"/>
      <c r="AW467" s="337"/>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337"/>
      <c r="CE467" s="337"/>
      <c r="CF467" s="337"/>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337"/>
      <c r="AV468" s="337"/>
      <c r="AW468" s="337"/>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337"/>
      <c r="CE468" s="337"/>
      <c r="CF468" s="337"/>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337"/>
      <c r="AV469" s="337"/>
      <c r="AW469" s="337"/>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337"/>
      <c r="CE469" s="337"/>
      <c r="CF469" s="337"/>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337"/>
      <c r="AV470" s="337"/>
      <c r="AW470" s="337"/>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337"/>
      <c r="CE470" s="337"/>
      <c r="CF470" s="337"/>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337"/>
      <c r="AV471" s="337"/>
      <c r="AW471" s="337"/>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337"/>
      <c r="CE471" s="337"/>
      <c r="CF471" s="337"/>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337"/>
      <c r="AV472" s="337"/>
      <c r="AW472" s="337"/>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337"/>
      <c r="CE472" s="337"/>
      <c r="CF472" s="337"/>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337"/>
      <c r="AV473" s="337"/>
      <c r="AW473" s="337"/>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337"/>
      <c r="CE473" s="337"/>
      <c r="CF473" s="337"/>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337"/>
      <c r="AV474" s="337"/>
      <c r="AW474" s="337"/>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337"/>
      <c r="CE474" s="337"/>
      <c r="CF474" s="337"/>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337"/>
      <c r="AV475" s="337"/>
      <c r="AW475" s="337"/>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337"/>
      <c r="CE475" s="337"/>
      <c r="CF475" s="337"/>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337"/>
      <c r="AV476" s="337"/>
      <c r="AW476" s="337"/>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337"/>
      <c r="CE476" s="337"/>
      <c r="CF476" s="337"/>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337"/>
      <c r="AV477" s="337"/>
      <c r="AW477" s="337"/>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337"/>
      <c r="CE477" s="337"/>
      <c r="CF477" s="337"/>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337"/>
      <c r="AV478" s="337"/>
      <c r="AW478" s="337"/>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337"/>
      <c r="CE478" s="337"/>
      <c r="CF478" s="337"/>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337"/>
      <c r="AV479" s="337"/>
      <c r="AW479" s="337"/>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337"/>
      <c r="CE479" s="337"/>
      <c r="CF479" s="337"/>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337"/>
      <c r="AV480" s="337"/>
      <c r="AW480" s="337"/>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337"/>
      <c r="CE480" s="337"/>
      <c r="CF480" s="337"/>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337"/>
      <c r="AV481" s="337"/>
      <c r="AW481" s="337"/>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337"/>
      <c r="CE481" s="337"/>
      <c r="CF481" s="337"/>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337"/>
      <c r="AV482" s="337"/>
      <c r="AW482" s="337"/>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337"/>
      <c r="CE482" s="337"/>
      <c r="CF482" s="337"/>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337"/>
      <c r="AV483" s="337"/>
      <c r="AW483" s="337"/>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337"/>
      <c r="CE483" s="337"/>
      <c r="CF483" s="337"/>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337"/>
      <c r="AV484" s="337"/>
      <c r="AW484" s="337"/>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337"/>
      <c r="CE484" s="337"/>
      <c r="CF484" s="337"/>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337"/>
      <c r="AV485" s="337"/>
      <c r="AW485" s="337"/>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337"/>
      <c r="CE485" s="337"/>
      <c r="CF485" s="337"/>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337"/>
      <c r="AV486" s="337"/>
      <c r="AW486" s="337"/>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337"/>
      <c r="CE486" s="337"/>
      <c r="CF486" s="337"/>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337"/>
      <c r="AV487" s="337"/>
      <c r="AW487" s="337"/>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337"/>
      <c r="CE487" s="337"/>
      <c r="CF487" s="337"/>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337"/>
      <c r="AV488" s="337"/>
      <c r="AW488" s="337"/>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337"/>
      <c r="CE488" s="337"/>
      <c r="CF488" s="337"/>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337"/>
      <c r="AV489" s="337"/>
      <c r="AW489" s="337"/>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337"/>
      <c r="CE489" s="337"/>
      <c r="CF489" s="337"/>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337"/>
      <c r="AV490" s="337"/>
      <c r="AW490" s="337"/>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337"/>
      <c r="CE490" s="337"/>
      <c r="CF490" s="337"/>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337"/>
      <c r="AV491" s="337"/>
      <c r="AW491" s="337"/>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337"/>
      <c r="CE491" s="337"/>
      <c r="CF491" s="337"/>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337"/>
      <c r="AV492" s="337"/>
      <c r="AW492" s="337"/>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337"/>
      <c r="CE492" s="337"/>
      <c r="CF492" s="337"/>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337"/>
      <c r="AV493" s="337"/>
      <c r="AW493" s="337"/>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337"/>
      <c r="CE493" s="337"/>
      <c r="CF493" s="337"/>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337"/>
      <c r="AV494" s="337"/>
      <c r="AW494" s="337"/>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337"/>
      <c r="CE494" s="337"/>
      <c r="CF494" s="337"/>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337"/>
      <c r="AV495" s="337"/>
      <c r="AW495" s="337"/>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337"/>
      <c r="CE495" s="337"/>
      <c r="CF495" s="337"/>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337"/>
      <c r="AV496" s="337"/>
      <c r="AW496" s="337"/>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337"/>
      <c r="CE496" s="337"/>
      <c r="CF496" s="337"/>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337"/>
      <c r="AV497" s="337"/>
      <c r="AW497" s="337"/>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337"/>
      <c r="CE497" s="337"/>
      <c r="CF497" s="337"/>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337"/>
      <c r="AV498" s="337"/>
      <c r="AW498" s="337"/>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337"/>
      <c r="CE498" s="337"/>
      <c r="CF498" s="337"/>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337"/>
      <c r="AV499" s="337"/>
      <c r="AW499" s="337"/>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337"/>
      <c r="CE499" s="337"/>
      <c r="CF499" s="337"/>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337"/>
      <c r="AV500" s="337"/>
      <c r="AW500" s="337"/>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337"/>
      <c r="CE500" s="337"/>
      <c r="CF500" s="337"/>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337"/>
      <c r="AV501" s="337"/>
      <c r="AW501" s="337"/>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337"/>
      <c r="CE501" s="337"/>
      <c r="CF501" s="337"/>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337"/>
      <c r="AV502" s="337"/>
      <c r="AW502" s="337"/>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337"/>
      <c r="CE502" s="337"/>
      <c r="CF502" s="337"/>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337"/>
      <c r="AV503" s="337"/>
      <c r="AW503" s="337"/>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337"/>
      <c r="CE503" s="337"/>
      <c r="CF503" s="337"/>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337"/>
      <c r="AV504" s="337"/>
      <c r="AW504" s="337"/>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337"/>
      <c r="CE504" s="337"/>
      <c r="CF504" s="337"/>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337"/>
      <c r="AV505" s="337"/>
      <c r="AW505" s="337"/>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337"/>
      <c r="CE505" s="337"/>
      <c r="CF505" s="337"/>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337"/>
      <c r="AV506" s="337"/>
      <c r="AW506" s="337"/>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337"/>
      <c r="CE506" s="337"/>
      <c r="CF506" s="337"/>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337"/>
      <c r="AV507" s="337"/>
      <c r="AW507" s="337"/>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337"/>
      <c r="CE507" s="337"/>
      <c r="CF507" s="337"/>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337"/>
      <c r="AV508" s="337"/>
      <c r="AW508" s="337"/>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337"/>
      <c r="CE508" s="337"/>
      <c r="CF508" s="337"/>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337"/>
      <c r="AV509" s="337"/>
      <c r="AW509" s="337"/>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337"/>
      <c r="CE509" s="337"/>
      <c r="CF509" s="337"/>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337"/>
      <c r="AV510" s="337"/>
      <c r="AW510" s="337"/>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337"/>
      <c r="CE510" s="337"/>
      <c r="CF510" s="337"/>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337"/>
      <c r="AV511" s="337"/>
      <c r="AW511" s="337"/>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337"/>
      <c r="CE511" s="337"/>
      <c r="CF511" s="337"/>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337"/>
      <c r="AV512" s="337"/>
      <c r="AW512" s="337"/>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337"/>
      <c r="CE512" s="337"/>
      <c r="CF512" s="337"/>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337"/>
      <c r="AV513" s="337"/>
      <c r="AW513" s="337"/>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337"/>
      <c r="CE513" s="337"/>
      <c r="CF513" s="337"/>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337"/>
      <c r="AV514" s="337"/>
      <c r="AW514" s="337"/>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337"/>
      <c r="CE514" s="337"/>
      <c r="CF514" s="337"/>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337"/>
      <c r="AV515" s="337"/>
      <c r="AW515" s="337"/>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337"/>
      <c r="CE515" s="337"/>
      <c r="CF515" s="337"/>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337"/>
      <c r="AV516" s="337"/>
      <c r="AW516" s="337"/>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337"/>
      <c r="CE516" s="337"/>
      <c r="CF516" s="337"/>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337"/>
      <c r="AV517" s="337"/>
      <c r="AW517" s="337"/>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337"/>
      <c r="CE517" s="337"/>
      <c r="CF517" s="337"/>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337"/>
      <c r="AV518" s="337"/>
      <c r="AW518" s="337"/>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337"/>
      <c r="CE518" s="337"/>
      <c r="CF518" s="337"/>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337"/>
      <c r="AV519" s="337"/>
      <c r="AW519" s="337"/>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337"/>
      <c r="CE519" s="337"/>
      <c r="CF519" s="337"/>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337"/>
      <c r="AV520" s="337"/>
      <c r="AW520" s="337"/>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337"/>
      <c r="CE520" s="337"/>
      <c r="CF520" s="337"/>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337"/>
      <c r="AV521" s="337"/>
      <c r="AW521" s="337"/>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337"/>
      <c r="CE521" s="337"/>
      <c r="CF521" s="337"/>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337"/>
      <c r="AV522" s="337"/>
      <c r="AW522" s="337"/>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337"/>
      <c r="CE522" s="337"/>
      <c r="CF522" s="337"/>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337"/>
      <c r="AV523" s="337"/>
      <c r="AW523" s="337"/>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337"/>
      <c r="CE523" s="337"/>
      <c r="CF523" s="337"/>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337"/>
      <c r="AV524" s="337"/>
      <c r="AW524" s="337"/>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337"/>
      <c r="CE524" s="337"/>
      <c r="CF524" s="337"/>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337"/>
      <c r="AV525" s="337"/>
      <c r="AW525" s="337"/>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337"/>
      <c r="CE525" s="337"/>
      <c r="CF525" s="337"/>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337"/>
      <c r="AV526" s="337"/>
      <c r="AW526" s="337"/>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337"/>
      <c r="CE526" s="337"/>
      <c r="CF526" s="337"/>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337"/>
      <c r="AV527" s="337"/>
      <c r="AW527" s="337"/>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337"/>
      <c r="CE527" s="337"/>
      <c r="CF527" s="337"/>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337"/>
      <c r="AV528" s="337"/>
      <c r="AW528" s="337"/>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337"/>
      <c r="CE528" s="337"/>
      <c r="CF528" s="337"/>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337"/>
      <c r="AV529" s="337"/>
      <c r="AW529" s="337"/>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337"/>
      <c r="CE529" s="337"/>
      <c r="CF529" s="337"/>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337"/>
      <c r="AV530" s="337"/>
      <c r="AW530" s="337"/>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337"/>
      <c r="CE530" s="337"/>
      <c r="CF530" s="337"/>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337"/>
      <c r="AV531" s="337"/>
      <c r="AW531" s="337"/>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337"/>
      <c r="CE531" s="337"/>
      <c r="CF531" s="337"/>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337"/>
      <c r="AV532" s="337"/>
      <c r="AW532" s="337"/>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337"/>
      <c r="CE532" s="337"/>
      <c r="CF532" s="337"/>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337"/>
      <c r="AV533" s="337"/>
      <c r="AW533" s="337"/>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337"/>
      <c r="CE533" s="337"/>
      <c r="CF533" s="337"/>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337"/>
      <c r="AV534" s="337"/>
      <c r="AW534" s="337"/>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337"/>
      <c r="CE534" s="337"/>
      <c r="CF534" s="337"/>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337"/>
      <c r="AV535" s="337"/>
      <c r="AW535" s="337"/>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337"/>
      <c r="CE535" s="337"/>
      <c r="CF535" s="337"/>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337"/>
      <c r="AV536" s="337"/>
      <c r="AW536" s="337"/>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337"/>
      <c r="CE536" s="337"/>
      <c r="CF536" s="337"/>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337"/>
      <c r="AV537" s="337"/>
      <c r="AW537" s="337"/>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337"/>
      <c r="CE537" s="337"/>
      <c r="CF537" s="337"/>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337"/>
      <c r="AV538" s="337"/>
      <c r="AW538" s="337"/>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337"/>
      <c r="CE538" s="337"/>
      <c r="CF538" s="337"/>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337"/>
      <c r="AV539" s="337"/>
      <c r="AW539" s="337"/>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337"/>
      <c r="CE539" s="337"/>
      <c r="CF539" s="337"/>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337"/>
      <c r="AV540" s="337"/>
      <c r="AW540" s="337"/>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337"/>
      <c r="CE540" s="337"/>
      <c r="CF540" s="337"/>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337"/>
      <c r="AV541" s="337"/>
      <c r="AW541" s="337"/>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337"/>
      <c r="CE541" s="337"/>
      <c r="CF541" s="337"/>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337"/>
      <c r="AV542" s="337"/>
      <c r="AW542" s="337"/>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337"/>
      <c r="CE542" s="337"/>
      <c r="CF542" s="337"/>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337"/>
      <c r="AV543" s="337"/>
      <c r="AW543" s="337"/>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337"/>
      <c r="CE543" s="337"/>
      <c r="CF543" s="337"/>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337"/>
      <c r="AV544" s="337"/>
      <c r="AW544" s="337"/>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337"/>
      <c r="CE544" s="337"/>
      <c r="CF544" s="337"/>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337"/>
      <c r="AV545" s="337"/>
      <c r="AW545" s="337"/>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337"/>
      <c r="CE545" s="337"/>
      <c r="CF545" s="337"/>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337"/>
      <c r="AV546" s="337"/>
      <c r="AW546" s="337"/>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337"/>
      <c r="CE546" s="337"/>
      <c r="CF546" s="337"/>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337"/>
      <c r="AV547" s="337"/>
      <c r="AW547" s="337"/>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337"/>
      <c r="CE547" s="337"/>
      <c r="CF547" s="337"/>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337"/>
      <c r="AV548" s="337"/>
      <c r="AW548" s="337"/>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337"/>
      <c r="CE548" s="337"/>
      <c r="CF548" s="337"/>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337"/>
      <c r="AV549" s="337"/>
      <c r="AW549" s="337"/>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337"/>
      <c r="CE549" s="337"/>
      <c r="CF549" s="337"/>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337"/>
      <c r="AV550" s="337"/>
      <c r="AW550" s="337"/>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337"/>
      <c r="CE550" s="337"/>
      <c r="CF550" s="337"/>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337"/>
      <c r="AV551" s="337"/>
      <c r="AW551" s="337"/>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337"/>
      <c r="CE551" s="337"/>
      <c r="CF551" s="337"/>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337"/>
      <c r="AV552" s="337"/>
      <c r="AW552" s="337"/>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337"/>
      <c r="CE552" s="337"/>
      <c r="CF552" s="337"/>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337"/>
      <c r="AV553" s="337"/>
      <c r="AW553" s="337"/>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337"/>
      <c r="CE553" s="337"/>
      <c r="CF553" s="337"/>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337"/>
      <c r="AV554" s="337"/>
      <c r="AW554" s="337"/>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337"/>
      <c r="CE554" s="337"/>
      <c r="CF554" s="337"/>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337"/>
      <c r="AV555" s="337"/>
      <c r="AW555" s="337"/>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337"/>
      <c r="CE555" s="337"/>
      <c r="CF555" s="337"/>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337"/>
      <c r="AV556" s="337"/>
      <c r="AW556" s="337"/>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337"/>
      <c r="CE556" s="337"/>
      <c r="CF556" s="337"/>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337"/>
      <c r="AV557" s="337"/>
      <c r="AW557" s="337"/>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337"/>
      <c r="CE557" s="337"/>
      <c r="CF557" s="337"/>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337"/>
      <c r="AV558" s="337"/>
      <c r="AW558" s="337"/>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337"/>
      <c r="CE558" s="337"/>
      <c r="CF558" s="337"/>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337"/>
      <c r="AV559" s="337"/>
      <c r="AW559" s="337"/>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337"/>
      <c r="CE559" s="337"/>
      <c r="CF559" s="337"/>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337"/>
      <c r="AV560" s="337"/>
      <c r="AW560" s="337"/>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337"/>
      <c r="CE560" s="337"/>
      <c r="CF560" s="337"/>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337"/>
      <c r="AV561" s="337"/>
      <c r="AW561" s="337"/>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337"/>
      <c r="CE561" s="337"/>
      <c r="CF561" s="337"/>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337"/>
      <c r="AV562" s="337"/>
      <c r="AW562" s="337"/>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337"/>
      <c r="CE562" s="337"/>
      <c r="CF562" s="337"/>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337"/>
      <c r="AV563" s="337"/>
      <c r="AW563" s="337"/>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337"/>
      <c r="CE563" s="337"/>
      <c r="CF563" s="337"/>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337"/>
      <c r="AV564" s="337"/>
      <c r="AW564" s="337"/>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337"/>
      <c r="CE564" s="337"/>
      <c r="CF564" s="337"/>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337"/>
      <c r="AV565" s="337"/>
      <c r="AW565" s="337"/>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337"/>
      <c r="CE565" s="337"/>
      <c r="CF565" s="337"/>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337"/>
      <c r="AV566" s="337"/>
      <c r="AW566" s="337"/>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337"/>
      <c r="CE566" s="337"/>
      <c r="CF566" s="337"/>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337"/>
      <c r="AV567" s="337"/>
      <c r="AW567" s="337"/>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337"/>
      <c r="CE567" s="337"/>
      <c r="CF567" s="337"/>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337"/>
      <c r="AV568" s="337"/>
      <c r="AW568" s="337"/>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337"/>
      <c r="CE568" s="337"/>
      <c r="CF568" s="337"/>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337"/>
      <c r="AV569" s="337"/>
      <c r="AW569" s="337"/>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337"/>
      <c r="CE569" s="337"/>
      <c r="CF569" s="337"/>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337"/>
      <c r="AV570" s="337"/>
      <c r="AW570" s="337"/>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337"/>
      <c r="CE570" s="337"/>
      <c r="CF570" s="337"/>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337"/>
      <c r="AV571" s="337"/>
      <c r="AW571" s="337"/>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337"/>
      <c r="CE571" s="337"/>
      <c r="CF571" s="337"/>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337"/>
      <c r="AV572" s="337"/>
      <c r="AW572" s="337"/>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337"/>
      <c r="CE572" s="337"/>
      <c r="CF572" s="337"/>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337"/>
      <c r="AV573" s="337"/>
      <c r="AW573" s="337"/>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337"/>
      <c r="CE573" s="337"/>
      <c r="CF573" s="337"/>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337"/>
      <c r="AV574" s="337"/>
      <c r="AW574" s="337"/>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337"/>
      <c r="CE574" s="337"/>
      <c r="CF574" s="337"/>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337"/>
      <c r="AV575" s="337"/>
      <c r="AW575" s="337"/>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337"/>
      <c r="CE575" s="337"/>
      <c r="CF575" s="337"/>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337"/>
      <c r="AV576" s="337"/>
      <c r="AW576" s="337"/>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337"/>
      <c r="CE576" s="337"/>
      <c r="CF576" s="337"/>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337"/>
      <c r="AV577" s="337"/>
      <c r="AW577" s="337"/>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337"/>
      <c r="CE577" s="337"/>
      <c r="CF577" s="337"/>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337"/>
      <c r="AV578" s="337"/>
      <c r="AW578" s="337"/>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337"/>
      <c r="CE578" s="337"/>
      <c r="CF578" s="337"/>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337"/>
      <c r="AV579" s="337"/>
      <c r="AW579" s="337"/>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337"/>
      <c r="CE579" s="337"/>
      <c r="CF579" s="337"/>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337"/>
      <c r="AV580" s="337"/>
      <c r="AW580" s="337"/>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337"/>
      <c r="CE580" s="337"/>
      <c r="CF580" s="337"/>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337"/>
      <c r="AV581" s="337"/>
      <c r="AW581" s="337"/>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337"/>
      <c r="CE581" s="337"/>
      <c r="CF581" s="337"/>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337"/>
      <c r="AV582" s="337"/>
      <c r="AW582" s="337"/>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337"/>
      <c r="CE582" s="337"/>
      <c r="CF582" s="337"/>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337"/>
      <c r="AV583" s="337"/>
      <c r="AW583" s="337"/>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337"/>
      <c r="CE583" s="337"/>
      <c r="CF583" s="337"/>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337"/>
      <c r="AV584" s="337"/>
      <c r="AW584" s="337"/>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337"/>
      <c r="CE584" s="337"/>
      <c r="CF584" s="337"/>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337"/>
      <c r="AV585" s="337"/>
      <c r="AW585" s="337"/>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337"/>
      <c r="CE585" s="337"/>
      <c r="CF585" s="337"/>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337"/>
      <c r="AV586" s="337"/>
      <c r="AW586" s="337"/>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337"/>
      <c r="CE586" s="337"/>
      <c r="CF586" s="337"/>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337"/>
      <c r="AV587" s="337"/>
      <c r="AW587" s="337"/>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337"/>
      <c r="CE587" s="337"/>
      <c r="CF587" s="337"/>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337"/>
      <c r="AV588" s="337"/>
      <c r="AW588" s="337"/>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337"/>
      <c r="CE588" s="337"/>
      <c r="CF588" s="337"/>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337"/>
      <c r="AV589" s="337"/>
      <c r="AW589" s="337"/>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337"/>
      <c r="CE589" s="337"/>
      <c r="CF589" s="337"/>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337"/>
      <c r="AV590" s="337"/>
      <c r="AW590" s="337"/>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337"/>
      <c r="CE590" s="337"/>
      <c r="CF590" s="337"/>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337"/>
      <c r="AV591" s="337"/>
      <c r="AW591" s="337"/>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337"/>
      <c r="CE591" s="337"/>
      <c r="CF591" s="337"/>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337"/>
      <c r="AV592" s="337"/>
      <c r="AW592" s="337"/>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337"/>
      <c r="CE592" s="337"/>
      <c r="CF592" s="337"/>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337"/>
      <c r="AV593" s="337"/>
      <c r="AW593" s="337"/>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337"/>
      <c r="CE593" s="337"/>
      <c r="CF593" s="337"/>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337"/>
      <c r="AV594" s="337"/>
      <c r="AW594" s="337"/>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337"/>
      <c r="CE594" s="337"/>
      <c r="CF594" s="337"/>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337"/>
      <c r="AV595" s="337"/>
      <c r="AW595" s="337"/>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337"/>
      <c r="CE595" s="337"/>
      <c r="CF595" s="337"/>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337"/>
      <c r="AV596" s="337"/>
      <c r="AW596" s="337"/>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337"/>
      <c r="CE596" s="337"/>
      <c r="CF596" s="337"/>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337"/>
      <c r="AV597" s="337"/>
      <c r="AW597" s="337"/>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337"/>
      <c r="CE597" s="337"/>
      <c r="CF597" s="337"/>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337"/>
      <c r="AV598" s="337"/>
      <c r="AW598" s="337"/>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337"/>
      <c r="CE598" s="337"/>
      <c r="CF598" s="337"/>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337"/>
      <c r="AV599" s="337"/>
      <c r="AW599" s="337"/>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337"/>
      <c r="CE599" s="337"/>
      <c r="CF599" s="337"/>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337"/>
      <c r="AV600" s="337"/>
      <c r="AW600" s="337"/>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337"/>
      <c r="CE600" s="337"/>
      <c r="CF600" s="337"/>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337"/>
      <c r="AV601" s="337"/>
      <c r="AW601" s="337"/>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337"/>
      <c r="CE601" s="337"/>
      <c r="CF601" s="337"/>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337"/>
      <c r="AV602" s="337"/>
      <c r="AW602" s="337"/>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337"/>
      <c r="CE602" s="337"/>
      <c r="CF602" s="337"/>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337"/>
      <c r="AV603" s="337"/>
      <c r="AW603" s="337"/>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337"/>
      <c r="CE603" s="337"/>
      <c r="CF603" s="337"/>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337"/>
      <c r="AV604" s="337"/>
      <c r="AW604" s="337"/>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337"/>
      <c r="CE604" s="337"/>
      <c r="CF604" s="337"/>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337"/>
      <c r="AV605" s="337"/>
      <c r="AW605" s="337"/>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337"/>
      <c r="CE605" s="337"/>
      <c r="CF605" s="337"/>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337"/>
      <c r="AV606" s="337"/>
      <c r="AW606" s="337"/>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337"/>
      <c r="CE606" s="337"/>
      <c r="CF606" s="337"/>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337"/>
      <c r="AV607" s="337"/>
      <c r="AW607" s="337"/>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337"/>
      <c r="CE607" s="337"/>
      <c r="CF607" s="337"/>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337"/>
      <c r="AV608" s="337"/>
      <c r="AW608" s="337"/>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337"/>
      <c r="CE608" s="337"/>
      <c r="CF608" s="337"/>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337"/>
      <c r="AV609" s="337"/>
      <c r="AW609" s="337"/>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337"/>
      <c r="CE609" s="337"/>
      <c r="CF609" s="337"/>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337"/>
      <c r="AV610" s="337"/>
      <c r="AW610" s="337"/>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337"/>
      <c r="CE610" s="337"/>
      <c r="CF610" s="337"/>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337"/>
      <c r="AV611" s="337"/>
      <c r="AW611" s="337"/>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337"/>
      <c r="CE611" s="337"/>
      <c r="CF611" s="337"/>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337"/>
      <c r="AV612" s="337"/>
      <c r="AW612" s="337"/>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337"/>
      <c r="CE612" s="337"/>
      <c r="CF612" s="337"/>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337"/>
      <c r="AV613" s="337"/>
      <c r="AW613" s="337"/>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337"/>
      <c r="CE613" s="337"/>
      <c r="CF613" s="337"/>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337"/>
      <c r="AV614" s="337"/>
      <c r="AW614" s="337"/>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337"/>
      <c r="CE614" s="337"/>
      <c r="CF614" s="337"/>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337"/>
      <c r="AV615" s="337"/>
      <c r="AW615" s="337"/>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337"/>
      <c r="CE615" s="337"/>
      <c r="CF615" s="337"/>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337"/>
      <c r="AV616" s="337"/>
      <c r="AW616" s="337"/>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337"/>
      <c r="CE616" s="337"/>
      <c r="CF616" s="337"/>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337"/>
      <c r="AV617" s="337"/>
      <c r="AW617" s="337"/>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337"/>
      <c r="CE617" s="337"/>
      <c r="CF617" s="337"/>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337"/>
      <c r="AV618" s="337"/>
      <c r="AW618" s="337"/>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337"/>
      <c r="CE618" s="337"/>
      <c r="CF618" s="337"/>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337"/>
      <c r="AV619" s="337"/>
      <c r="AW619" s="337"/>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337"/>
      <c r="CE619" s="337"/>
      <c r="CF619" s="337"/>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337"/>
      <c r="AV620" s="337"/>
      <c r="AW620" s="337"/>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337"/>
      <c r="CE620" s="337"/>
      <c r="CF620" s="337"/>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337"/>
      <c r="AV621" s="337"/>
      <c r="AW621" s="337"/>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337"/>
      <c r="CE621" s="337"/>
      <c r="CF621" s="337"/>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337"/>
      <c r="AV622" s="337"/>
      <c r="AW622" s="337"/>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337"/>
      <c r="CE622" s="337"/>
      <c r="CF622" s="337"/>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337"/>
      <c r="AV623" s="337"/>
      <c r="AW623" s="337"/>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337"/>
      <c r="CE623" s="337"/>
      <c r="CF623" s="337"/>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337"/>
      <c r="AV624" s="337"/>
      <c r="AW624" s="337"/>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337"/>
      <c r="CE624" s="337"/>
      <c r="CF624" s="337"/>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337"/>
      <c r="AV625" s="337"/>
      <c r="AW625" s="337"/>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337"/>
      <c r="CE625" s="337"/>
      <c r="CF625" s="337"/>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337"/>
      <c r="AV626" s="337"/>
      <c r="AW626" s="337"/>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337"/>
      <c r="CE626" s="337"/>
      <c r="CF626" s="337"/>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337"/>
      <c r="AV627" s="337"/>
      <c r="AW627" s="337"/>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337"/>
      <c r="CE627" s="337"/>
      <c r="CF627" s="337"/>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337"/>
      <c r="AV628" s="337"/>
      <c r="AW628" s="337"/>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337"/>
      <c r="CE628" s="337"/>
      <c r="CF628" s="337"/>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337"/>
      <c r="AV629" s="337"/>
      <c r="AW629" s="337"/>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337"/>
      <c r="CE629" s="337"/>
      <c r="CF629" s="337"/>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337"/>
      <c r="AV630" s="337"/>
      <c r="AW630" s="337"/>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337"/>
      <c r="CE630" s="337"/>
      <c r="CF630" s="337"/>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337"/>
      <c r="AV631" s="337"/>
      <c r="AW631" s="337"/>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337"/>
      <c r="CE631" s="337"/>
      <c r="CF631" s="337"/>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337"/>
      <c r="AV632" s="337"/>
      <c r="AW632" s="337"/>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337"/>
      <c r="CE632" s="337"/>
      <c r="CF632" s="337"/>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337"/>
      <c r="AV633" s="337"/>
      <c r="AW633" s="337"/>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337"/>
      <c r="CE633" s="337"/>
      <c r="CF633" s="337"/>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337"/>
      <c r="AV634" s="337"/>
      <c r="AW634" s="337"/>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337"/>
      <c r="CE634" s="337"/>
      <c r="CF634" s="337"/>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337"/>
      <c r="AV635" s="337"/>
      <c r="AW635" s="337"/>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337"/>
      <c r="CE635" s="337"/>
      <c r="CF635" s="337"/>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337"/>
      <c r="AV636" s="337"/>
      <c r="AW636" s="337"/>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337"/>
      <c r="CE636" s="337"/>
      <c r="CF636" s="337"/>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337"/>
      <c r="AV637" s="337"/>
      <c r="AW637" s="337"/>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337"/>
      <c r="CE637" s="337"/>
      <c r="CF637" s="337"/>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337"/>
      <c r="AV638" s="337"/>
      <c r="AW638" s="337"/>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337"/>
      <c r="CE638" s="337"/>
      <c r="CF638" s="337"/>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337"/>
      <c r="AV639" s="337"/>
      <c r="AW639" s="337"/>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337"/>
      <c r="CE639" s="337"/>
      <c r="CF639" s="337"/>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337"/>
      <c r="AV640" s="337"/>
      <c r="AW640" s="337"/>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337"/>
      <c r="CE640" s="337"/>
      <c r="CF640" s="337"/>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337"/>
      <c r="AV641" s="337"/>
      <c r="AW641" s="337"/>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337"/>
      <c r="CE641" s="337"/>
      <c r="CF641" s="337"/>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337"/>
      <c r="AV642" s="337"/>
      <c r="AW642" s="337"/>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337"/>
      <c r="CE642" s="337"/>
      <c r="CF642" s="337"/>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337"/>
      <c r="AV643" s="337"/>
      <c r="AW643" s="337"/>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337"/>
      <c r="CE643" s="337"/>
      <c r="CF643" s="337"/>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337"/>
      <c r="AV644" s="337"/>
      <c r="AW644" s="337"/>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337"/>
      <c r="CE644" s="337"/>
      <c r="CF644" s="337"/>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337"/>
      <c r="AV645" s="337"/>
      <c r="AW645" s="337"/>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337"/>
      <c r="CE645" s="337"/>
      <c r="CF645" s="337"/>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337"/>
      <c r="AV646" s="337"/>
      <c r="AW646" s="337"/>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337"/>
      <c r="CE646" s="337"/>
      <c r="CF646" s="337"/>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337"/>
      <c r="AV647" s="337"/>
      <c r="AW647" s="337"/>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337"/>
      <c r="CE647" s="337"/>
      <c r="CF647" s="337"/>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337"/>
      <c r="AV648" s="337"/>
      <c r="AW648" s="337"/>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337"/>
      <c r="CE648" s="337"/>
      <c r="CF648" s="337"/>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337"/>
      <c r="AV649" s="337"/>
      <c r="AW649" s="337"/>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337"/>
      <c r="CE649" s="337"/>
      <c r="CF649" s="337"/>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337"/>
      <c r="AV650" s="337"/>
      <c r="AW650" s="337"/>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337"/>
      <c r="CE650" s="337"/>
      <c r="CF650" s="337"/>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337"/>
      <c r="AV651" s="337"/>
      <c r="AW651" s="337"/>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337"/>
      <c r="CE651" s="337"/>
      <c r="CF651" s="337"/>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337"/>
      <c r="AV652" s="337"/>
      <c r="AW652" s="337"/>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337"/>
      <c r="CE652" s="337"/>
      <c r="CF652" s="337"/>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337"/>
      <c r="AV653" s="337"/>
      <c r="AW653" s="337"/>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337"/>
      <c r="CE653" s="337"/>
      <c r="CF653" s="337"/>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337"/>
      <c r="AV654" s="337"/>
      <c r="AW654" s="337"/>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337"/>
      <c r="CE654" s="337"/>
      <c r="CF654" s="337"/>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337"/>
      <c r="AV655" s="337"/>
      <c r="AW655" s="337"/>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337"/>
      <c r="CE655" s="337"/>
      <c r="CF655" s="337"/>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337"/>
      <c r="AV656" s="337"/>
      <c r="AW656" s="337"/>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337"/>
      <c r="CE656" s="337"/>
      <c r="CF656" s="337"/>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337"/>
      <c r="AV657" s="337"/>
      <c r="AW657" s="337"/>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337"/>
      <c r="CE657" s="337"/>
      <c r="CF657" s="337"/>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337"/>
      <c r="AV658" s="337"/>
      <c r="AW658" s="337"/>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337"/>
      <c r="CE658" s="337"/>
      <c r="CF658" s="337"/>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337"/>
      <c r="AV659" s="337"/>
      <c r="AW659" s="337"/>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337"/>
      <c r="CE659" s="337"/>
      <c r="CF659" s="337"/>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337"/>
      <c r="AV660" s="337"/>
      <c r="AW660" s="337"/>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337"/>
      <c r="CE660" s="337"/>
      <c r="CF660" s="337"/>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337"/>
      <c r="AV661" s="337"/>
      <c r="AW661" s="337"/>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337"/>
      <c r="CE661" s="337"/>
      <c r="CF661" s="337"/>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337"/>
      <c r="AV662" s="337"/>
      <c r="AW662" s="337"/>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337"/>
      <c r="CE662" s="337"/>
      <c r="CF662" s="337"/>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337"/>
      <c r="AV663" s="337"/>
      <c r="AW663" s="337"/>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337"/>
      <c r="CE663" s="337"/>
      <c r="CF663" s="337"/>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337"/>
      <c r="AV664" s="337"/>
      <c r="AW664" s="337"/>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337"/>
      <c r="CE664" s="337"/>
      <c r="CF664" s="337"/>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337"/>
      <c r="AV665" s="337"/>
      <c r="AW665" s="337"/>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337"/>
      <c r="CE665" s="337"/>
      <c r="CF665" s="337"/>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337"/>
      <c r="AV666" s="337"/>
      <c r="AW666" s="337"/>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337"/>
      <c r="CE666" s="337"/>
      <c r="CF666" s="337"/>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337"/>
      <c r="AV667" s="337"/>
      <c r="AW667" s="337"/>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337"/>
      <c r="CE667" s="337"/>
      <c r="CF667" s="337"/>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337"/>
      <c r="AV668" s="337"/>
      <c r="AW668" s="337"/>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337"/>
      <c r="CE668" s="337"/>
      <c r="CF668" s="337"/>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337"/>
      <c r="AV669" s="337"/>
      <c r="AW669" s="337"/>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337"/>
      <c r="CE669" s="337"/>
      <c r="CF669" s="337"/>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337"/>
      <c r="AV670" s="337"/>
      <c r="AW670" s="337"/>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337"/>
      <c r="CE670" s="337"/>
      <c r="CF670" s="337"/>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337"/>
      <c r="AV671" s="337"/>
      <c r="AW671" s="337"/>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337"/>
      <c r="CE671" s="337"/>
      <c r="CF671" s="337"/>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337"/>
      <c r="AV672" s="337"/>
      <c r="AW672" s="337"/>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337"/>
      <c r="CE672" s="337"/>
      <c r="CF672" s="337"/>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337"/>
      <c r="AV673" s="337"/>
      <c r="AW673" s="337"/>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337"/>
      <c r="CE673" s="337"/>
      <c r="CF673" s="337"/>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337"/>
      <c r="AV674" s="337"/>
      <c r="AW674" s="337"/>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337"/>
      <c r="CE674" s="337"/>
      <c r="CF674" s="337"/>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337"/>
      <c r="AV675" s="337"/>
      <c r="AW675" s="337"/>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337"/>
      <c r="CE675" s="337"/>
      <c r="CF675" s="337"/>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337"/>
      <c r="AV676" s="337"/>
      <c r="AW676" s="337"/>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337"/>
      <c r="CE676" s="337"/>
      <c r="CF676" s="337"/>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337"/>
      <c r="AV677" s="337"/>
      <c r="AW677" s="337"/>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337"/>
      <c r="CE677" s="337"/>
      <c r="CF677" s="337"/>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337"/>
      <c r="AV678" s="337"/>
      <c r="AW678" s="337"/>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337"/>
      <c r="CE678" s="337"/>
      <c r="CF678" s="337"/>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337"/>
      <c r="AV679" s="337"/>
      <c r="AW679" s="337"/>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337"/>
      <c r="CE679" s="337"/>
      <c r="CF679" s="337"/>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337"/>
      <c r="AV680" s="337"/>
      <c r="AW680" s="337"/>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337"/>
      <c r="CE680" s="337"/>
      <c r="CF680" s="337"/>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337"/>
      <c r="AV681" s="337"/>
      <c r="AW681" s="337"/>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337"/>
      <c r="CE681" s="337"/>
      <c r="CF681" s="337"/>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337"/>
      <c r="AV682" s="337"/>
      <c r="AW682" s="337"/>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337"/>
      <c r="CE682" s="337"/>
      <c r="CF682" s="337"/>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337"/>
      <c r="AV683" s="337"/>
      <c r="AW683" s="337"/>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337"/>
      <c r="CE683" s="337"/>
      <c r="CF683" s="337"/>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337"/>
      <c r="AV684" s="337"/>
      <c r="AW684" s="337"/>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337"/>
      <c r="CE684" s="337"/>
      <c r="CF684" s="337"/>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337"/>
      <c r="AV685" s="337"/>
      <c r="AW685" s="337"/>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337"/>
      <c r="CE685" s="337"/>
      <c r="CF685" s="337"/>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337"/>
      <c r="AV686" s="337"/>
      <c r="AW686" s="337"/>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337"/>
      <c r="CE686" s="337"/>
      <c r="CF686" s="337"/>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337"/>
      <c r="AV687" s="337"/>
      <c r="AW687" s="337"/>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337"/>
      <c r="CE687" s="337"/>
      <c r="CF687" s="337"/>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337"/>
      <c r="AV688" s="337"/>
      <c r="AW688" s="337"/>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337"/>
      <c r="CE688" s="337"/>
      <c r="CF688" s="337"/>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337"/>
      <c r="AV689" s="337"/>
      <c r="AW689" s="337"/>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337"/>
      <c r="CE689" s="337"/>
      <c r="CF689" s="337"/>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337"/>
      <c r="AV690" s="337"/>
      <c r="AW690" s="337"/>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337"/>
      <c r="CE690" s="337"/>
      <c r="CF690" s="337"/>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337"/>
      <c r="AV691" s="337"/>
      <c r="AW691" s="337"/>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337"/>
      <c r="CE691" s="337"/>
      <c r="CF691" s="337"/>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337"/>
      <c r="AV692" s="337"/>
      <c r="AW692" s="337"/>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337"/>
      <c r="CE692" s="337"/>
      <c r="CF692" s="337"/>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337"/>
      <c r="AV693" s="337"/>
      <c r="AW693" s="337"/>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337"/>
      <c r="CE693" s="337"/>
      <c r="CF693" s="337"/>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337"/>
      <c r="AV694" s="337"/>
      <c r="AW694" s="337"/>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337"/>
      <c r="CE694" s="337"/>
      <c r="CF694" s="337"/>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337"/>
      <c r="AV695" s="337"/>
      <c r="AW695" s="337"/>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337"/>
      <c r="CE695" s="337"/>
      <c r="CF695" s="337"/>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337"/>
      <c r="AV696" s="337"/>
      <c r="AW696" s="337"/>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337"/>
      <c r="CE696" s="337"/>
      <c r="CF696" s="337"/>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337"/>
      <c r="AV697" s="337"/>
      <c r="AW697" s="337"/>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337"/>
      <c r="CE697" s="337"/>
      <c r="CF697" s="337"/>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337"/>
      <c r="AV698" s="337"/>
      <c r="AW698" s="337"/>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337"/>
      <c r="CE698" s="337"/>
      <c r="CF698" s="337"/>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337"/>
      <c r="AV699" s="337"/>
      <c r="AW699" s="337"/>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337"/>
      <c r="CE699" s="337"/>
      <c r="CF699" s="337"/>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337"/>
      <c r="AV700" s="337"/>
      <c r="AW700" s="337"/>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337"/>
      <c r="CE700" s="337"/>
      <c r="CF700" s="337"/>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337"/>
      <c r="AV701" s="337"/>
      <c r="AW701" s="337"/>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337"/>
      <c r="CE701" s="337"/>
      <c r="CF701" s="337"/>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337"/>
      <c r="AV702" s="337"/>
      <c r="AW702" s="337"/>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337"/>
      <c r="CE702" s="337"/>
      <c r="CF702" s="337"/>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337"/>
      <c r="AV703" s="337"/>
      <c r="AW703" s="337"/>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337"/>
      <c r="CE703" s="337"/>
      <c r="CF703" s="337"/>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337"/>
      <c r="AV704" s="337"/>
      <c r="AW704" s="337"/>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337"/>
      <c r="CE704" s="337"/>
      <c r="CF704" s="337"/>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337"/>
      <c r="AV705" s="337"/>
      <c r="AW705" s="337"/>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337"/>
      <c r="CE705" s="337"/>
      <c r="CF705" s="337"/>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337"/>
      <c r="AV706" s="337"/>
      <c r="AW706" s="337"/>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337"/>
      <c r="CE706" s="337"/>
      <c r="CF706" s="337"/>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337"/>
      <c r="AV707" s="337"/>
      <c r="AW707" s="337"/>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337"/>
      <c r="CE707" s="337"/>
      <c r="CF707" s="337"/>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337"/>
      <c r="AV708" s="337"/>
      <c r="AW708" s="337"/>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337"/>
      <c r="CE708" s="337"/>
      <c r="CF708" s="337"/>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337"/>
      <c r="AV709" s="337"/>
      <c r="AW709" s="337"/>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337"/>
      <c r="CE709" s="337"/>
      <c r="CF709" s="337"/>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337"/>
      <c r="AV710" s="337"/>
      <c r="AW710" s="337"/>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337"/>
      <c r="CE710" s="337"/>
      <c r="CF710" s="337"/>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337"/>
      <c r="AV711" s="337"/>
      <c r="AW711" s="337"/>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337"/>
      <c r="CE711" s="337"/>
      <c r="CF711" s="337"/>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337"/>
      <c r="AV712" s="337"/>
      <c r="AW712" s="337"/>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337"/>
      <c r="CE712" s="337"/>
      <c r="CF712" s="337"/>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337"/>
      <c r="AV713" s="337"/>
      <c r="AW713" s="337"/>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337"/>
      <c r="CE713" s="337"/>
      <c r="CF713" s="337"/>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337"/>
      <c r="AV714" s="337"/>
      <c r="AW714" s="337"/>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337"/>
      <c r="CE714" s="337"/>
      <c r="CF714" s="337"/>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337"/>
      <c r="AV715" s="337"/>
      <c r="AW715" s="337"/>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337"/>
      <c r="CE715" s="337"/>
      <c r="CF715" s="337"/>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337"/>
      <c r="AV716" s="337"/>
      <c r="AW716" s="337"/>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337"/>
      <c r="CE716" s="337"/>
      <c r="CF716" s="337"/>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337"/>
      <c r="AV717" s="337"/>
      <c r="AW717" s="337"/>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337"/>
      <c r="CE717" s="337"/>
      <c r="CF717" s="337"/>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337"/>
      <c r="AV718" s="337"/>
      <c r="AW718" s="337"/>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337"/>
      <c r="CE718" s="337"/>
      <c r="CF718" s="337"/>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337"/>
      <c r="AV719" s="337"/>
      <c r="AW719" s="337"/>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337"/>
      <c r="CE719" s="337"/>
      <c r="CF719" s="337"/>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337"/>
      <c r="AV720" s="337"/>
      <c r="AW720" s="337"/>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337"/>
      <c r="CE720" s="337"/>
      <c r="CF720" s="337"/>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337"/>
      <c r="AV721" s="337"/>
      <c r="AW721" s="337"/>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337"/>
      <c r="CE721" s="337"/>
      <c r="CF721" s="337"/>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337"/>
      <c r="AV722" s="337"/>
      <c r="AW722" s="337"/>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337"/>
      <c r="CE722" s="337"/>
      <c r="CF722" s="337"/>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337"/>
      <c r="AV723" s="337"/>
      <c r="AW723" s="337"/>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337"/>
      <c r="CE723" s="337"/>
      <c r="CF723" s="337"/>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337"/>
      <c r="AV724" s="337"/>
      <c r="AW724" s="337"/>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337"/>
      <c r="CE724" s="337"/>
      <c r="CF724" s="337"/>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337"/>
      <c r="AV725" s="337"/>
      <c r="AW725" s="337"/>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337"/>
      <c r="CE725" s="337"/>
      <c r="CF725" s="337"/>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337"/>
      <c r="AV726" s="337"/>
      <c r="AW726" s="337"/>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337"/>
      <c r="CE726" s="337"/>
      <c r="CF726" s="337"/>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337"/>
      <c r="AV727" s="337"/>
      <c r="AW727" s="337"/>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337"/>
      <c r="CE727" s="337"/>
      <c r="CF727" s="337"/>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337"/>
      <c r="AV728" s="337"/>
      <c r="AW728" s="337"/>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337"/>
      <c r="CE728" s="337"/>
      <c r="CF728" s="337"/>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337"/>
      <c r="AV729" s="337"/>
      <c r="AW729" s="337"/>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337"/>
      <c r="CE729" s="337"/>
      <c r="CF729" s="337"/>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337"/>
      <c r="AV730" s="337"/>
      <c r="AW730" s="337"/>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337"/>
      <c r="CE730" s="337"/>
      <c r="CF730" s="337"/>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337"/>
      <c r="AV731" s="337"/>
      <c r="AW731" s="337"/>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337"/>
      <c r="CE731" s="337"/>
      <c r="CF731" s="337"/>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337"/>
      <c r="AV732" s="337"/>
      <c r="AW732" s="337"/>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337"/>
      <c r="CE732" s="337"/>
      <c r="CF732" s="337"/>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337"/>
      <c r="AV733" s="337"/>
      <c r="AW733" s="337"/>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337"/>
      <c r="CE733" s="337"/>
      <c r="CF733" s="337"/>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337"/>
      <c r="AV734" s="337"/>
      <c r="AW734" s="337"/>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337"/>
      <c r="CE734" s="337"/>
      <c r="CF734" s="337"/>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337"/>
      <c r="AV735" s="337"/>
      <c r="AW735" s="337"/>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337"/>
      <c r="CE735" s="337"/>
      <c r="CF735" s="337"/>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337"/>
      <c r="AV736" s="337"/>
      <c r="AW736" s="337"/>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337"/>
      <c r="CE736" s="337"/>
      <c r="CF736" s="337"/>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337"/>
      <c r="AV737" s="337"/>
      <c r="AW737" s="337"/>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337"/>
      <c r="CE737" s="337"/>
      <c r="CF737" s="337"/>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337"/>
      <c r="AV738" s="337"/>
      <c r="AW738" s="337"/>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337"/>
      <c r="CE738" s="337"/>
      <c r="CF738" s="337"/>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337"/>
      <c r="AV739" s="337"/>
      <c r="AW739" s="337"/>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337"/>
      <c r="CE739" s="337"/>
      <c r="CF739" s="337"/>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337"/>
      <c r="AV740" s="337"/>
      <c r="AW740" s="337"/>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337"/>
      <c r="CE740" s="337"/>
      <c r="CF740" s="337"/>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337"/>
      <c r="AV741" s="337"/>
      <c r="AW741" s="337"/>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337"/>
      <c r="CE741" s="337"/>
      <c r="CF741" s="337"/>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337"/>
      <c r="AV742" s="337"/>
      <c r="AW742" s="337"/>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337"/>
      <c r="CE742" s="337"/>
      <c r="CF742" s="337"/>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337"/>
      <c r="AV743" s="337"/>
      <c r="AW743" s="337"/>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337"/>
      <c r="CE743" s="337"/>
      <c r="CF743" s="337"/>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337"/>
      <c r="AV744" s="337"/>
      <c r="AW744" s="337"/>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337"/>
      <c r="CE744" s="337"/>
      <c r="CF744" s="337"/>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337"/>
      <c r="AV745" s="337"/>
      <c r="AW745" s="337"/>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337"/>
      <c r="CE745" s="337"/>
      <c r="CF745" s="337"/>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337"/>
      <c r="AV746" s="337"/>
      <c r="AW746" s="337"/>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337"/>
      <c r="CE746" s="337"/>
      <c r="CF746" s="337"/>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337"/>
      <c r="AV747" s="337"/>
      <c r="AW747" s="337"/>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337"/>
      <c r="CE747" s="337"/>
      <c r="CF747" s="337"/>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337"/>
      <c r="AV748" s="337"/>
      <c r="AW748" s="337"/>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337"/>
      <c r="CE748" s="337"/>
      <c r="CF748" s="337"/>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337"/>
      <c r="AV749" s="337"/>
      <c r="AW749" s="337"/>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337"/>
      <c r="CE749" s="337"/>
      <c r="CF749" s="337"/>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337"/>
      <c r="AV750" s="337"/>
      <c r="AW750" s="337"/>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337"/>
      <c r="CE750" s="337"/>
      <c r="CF750" s="337"/>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337"/>
      <c r="AV751" s="337"/>
      <c r="AW751" s="337"/>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337"/>
      <c r="CE751" s="337"/>
      <c r="CF751" s="337"/>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337"/>
      <c r="AV752" s="337"/>
      <c r="AW752" s="337"/>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337"/>
      <c r="CE752" s="337"/>
      <c r="CF752" s="337"/>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337"/>
      <c r="AV753" s="337"/>
      <c r="AW753" s="337"/>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337"/>
      <c r="CE753" s="337"/>
      <c r="CF753" s="337"/>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337"/>
      <c r="AV754" s="337"/>
      <c r="AW754" s="337"/>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337"/>
      <c r="CE754" s="337"/>
      <c r="CF754" s="337"/>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337"/>
      <c r="AV755" s="337"/>
      <c r="AW755" s="337"/>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337"/>
      <c r="CE755" s="337"/>
      <c r="CF755" s="337"/>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337"/>
      <c r="AV756" s="337"/>
      <c r="AW756" s="337"/>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337"/>
      <c r="CE756" s="337"/>
      <c r="CF756" s="337"/>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337"/>
      <c r="AV757" s="337"/>
      <c r="AW757" s="337"/>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337"/>
      <c r="CE757" s="337"/>
      <c r="CF757" s="337"/>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337"/>
      <c r="AV758" s="337"/>
      <c r="AW758" s="337"/>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337"/>
      <c r="CE758" s="337"/>
      <c r="CF758" s="337"/>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337"/>
      <c r="AV759" s="337"/>
      <c r="AW759" s="337"/>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337"/>
      <c r="CE759" s="337"/>
      <c r="CF759" s="337"/>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337"/>
      <c r="AV760" s="337"/>
      <c r="AW760" s="337"/>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337"/>
      <c r="CE760" s="337"/>
      <c r="CF760" s="337"/>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337"/>
      <c r="AV761" s="337"/>
      <c r="AW761" s="337"/>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337"/>
      <c r="CE761" s="337"/>
      <c r="CF761" s="337"/>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337"/>
      <c r="AV762" s="337"/>
      <c r="AW762" s="337"/>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337"/>
      <c r="CE762" s="337"/>
      <c r="CF762" s="337"/>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337"/>
      <c r="AV763" s="337"/>
      <c r="AW763" s="337"/>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337"/>
      <c r="CE763" s="337"/>
      <c r="CF763" s="337"/>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337"/>
      <c r="AV764" s="337"/>
      <c r="AW764" s="337"/>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337"/>
      <c r="CE764" s="337"/>
      <c r="CF764" s="337"/>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337"/>
      <c r="AV765" s="337"/>
      <c r="AW765" s="337"/>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337"/>
      <c r="CE765" s="337"/>
      <c r="CF765" s="337"/>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337"/>
      <c r="AV766" s="337"/>
      <c r="AW766" s="337"/>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337"/>
      <c r="CE766" s="337"/>
      <c r="CF766" s="337"/>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337"/>
      <c r="AV767" s="337"/>
      <c r="AW767" s="337"/>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337"/>
      <c r="CE767" s="337"/>
      <c r="CF767" s="337"/>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337"/>
      <c r="AV768" s="337"/>
      <c r="AW768" s="337"/>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337"/>
      <c r="CE768" s="337"/>
      <c r="CF768" s="337"/>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337"/>
      <c r="AV769" s="337"/>
      <c r="AW769" s="337"/>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337"/>
      <c r="CE769" s="337"/>
      <c r="CF769" s="337"/>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337"/>
      <c r="AV770" s="337"/>
      <c r="AW770" s="337"/>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337"/>
      <c r="CE770" s="337"/>
      <c r="CF770" s="337"/>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337"/>
      <c r="AV771" s="337"/>
      <c r="AW771" s="337"/>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337"/>
      <c r="CE771" s="337"/>
      <c r="CF771" s="337"/>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337"/>
      <c r="AV772" s="337"/>
      <c r="AW772" s="337"/>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337"/>
      <c r="CE772" s="337"/>
      <c r="CF772" s="337"/>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337"/>
      <c r="AV773" s="337"/>
      <c r="AW773" s="337"/>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337"/>
      <c r="CE773" s="337"/>
      <c r="CF773" s="337"/>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337"/>
      <c r="AV774" s="337"/>
      <c r="AW774" s="337"/>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337"/>
      <c r="CE774" s="337"/>
      <c r="CF774" s="337"/>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337"/>
      <c r="AV775" s="337"/>
      <c r="AW775" s="337"/>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337"/>
      <c r="CE775" s="337"/>
      <c r="CF775" s="337"/>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337"/>
      <c r="AV776" s="337"/>
      <c r="AW776" s="337"/>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337"/>
      <c r="CE776" s="337"/>
      <c r="CF776" s="337"/>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337"/>
      <c r="AV777" s="337"/>
      <c r="AW777" s="337"/>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337"/>
      <c r="CE777" s="337"/>
      <c r="CF777" s="337"/>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337"/>
      <c r="AV778" s="337"/>
      <c r="AW778" s="337"/>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337"/>
      <c r="CE778" s="337"/>
      <c r="CF778" s="337"/>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337"/>
      <c r="AV779" s="337"/>
      <c r="AW779" s="337"/>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337"/>
      <c r="CE779" s="337"/>
      <c r="CF779" s="337"/>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337"/>
      <c r="AV780" s="337"/>
      <c r="AW780" s="337"/>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337"/>
      <c r="CE780" s="337"/>
      <c r="CF780" s="337"/>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337"/>
      <c r="AV781" s="337"/>
      <c r="AW781" s="337"/>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337"/>
      <c r="CE781" s="337"/>
      <c r="CF781" s="337"/>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337"/>
      <c r="AV782" s="337"/>
      <c r="AW782" s="337"/>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337"/>
      <c r="CE782" s="337"/>
      <c r="CF782" s="337"/>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337"/>
      <c r="AV783" s="337"/>
      <c r="AW783" s="337"/>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337"/>
      <c r="CE783" s="337"/>
      <c r="CF783" s="337"/>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337"/>
      <c r="AV784" s="337"/>
      <c r="AW784" s="337"/>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337"/>
      <c r="CE784" s="337"/>
      <c r="CF784" s="337"/>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337"/>
      <c r="AV785" s="337"/>
      <c r="AW785" s="337"/>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337"/>
      <c r="CE785" s="337"/>
      <c r="CF785" s="337"/>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337"/>
      <c r="AV786" s="337"/>
      <c r="AW786" s="337"/>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337"/>
      <c r="CE786" s="337"/>
      <c r="CF786" s="337"/>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337"/>
      <c r="AV787" s="337"/>
      <c r="AW787" s="337"/>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337"/>
      <c r="CE787" s="337"/>
      <c r="CF787" s="337"/>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337"/>
      <c r="AV788" s="337"/>
      <c r="AW788" s="337"/>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337"/>
      <c r="CE788" s="337"/>
      <c r="CF788" s="337"/>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337"/>
      <c r="AV789" s="337"/>
      <c r="AW789" s="337"/>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337"/>
      <c r="CE789" s="337"/>
      <c r="CF789" s="337"/>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337"/>
      <c r="AV790" s="337"/>
      <c r="AW790" s="337"/>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337"/>
      <c r="CE790" s="337"/>
      <c r="CF790" s="337"/>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337"/>
      <c r="AV791" s="337"/>
      <c r="AW791" s="337"/>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337"/>
      <c r="CE791" s="337"/>
      <c r="CF791" s="337"/>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337"/>
      <c r="AV792" s="337"/>
      <c r="AW792" s="337"/>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337"/>
      <c r="CE792" s="337"/>
      <c r="CF792" s="337"/>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337"/>
      <c r="AV793" s="337"/>
      <c r="AW793" s="337"/>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337"/>
      <c r="CE793" s="337"/>
      <c r="CF793" s="337"/>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337"/>
      <c r="AV794" s="337"/>
      <c r="AW794" s="337"/>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337"/>
      <c r="CE794" s="337"/>
      <c r="CF794" s="337"/>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337"/>
      <c r="AV795" s="337"/>
      <c r="AW795" s="337"/>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337"/>
      <c r="CE795" s="337"/>
      <c r="CF795" s="337"/>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337"/>
      <c r="AV796" s="337"/>
      <c r="AW796" s="337"/>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337"/>
      <c r="CE796" s="337"/>
      <c r="CF796" s="337"/>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337"/>
      <c r="AV797" s="337"/>
      <c r="AW797" s="337"/>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337"/>
      <c r="CE797" s="337"/>
      <c r="CF797" s="337"/>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337"/>
      <c r="AV798" s="337"/>
      <c r="AW798" s="337"/>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337"/>
      <c r="CE798" s="337"/>
      <c r="CF798" s="337"/>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337"/>
      <c r="AV799" s="337"/>
      <c r="AW799" s="337"/>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337"/>
      <c r="CE799" s="337"/>
      <c r="CF799" s="337"/>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337"/>
      <c r="AV800" s="337"/>
      <c r="AW800" s="337"/>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337"/>
      <c r="CE800" s="337"/>
      <c r="CF800" s="337"/>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337"/>
      <c r="AV801" s="337"/>
      <c r="AW801" s="337"/>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337"/>
      <c r="CE801" s="337"/>
      <c r="CF801" s="337"/>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337"/>
      <c r="AV802" s="337"/>
      <c r="AW802" s="337"/>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337"/>
      <c r="CE802" s="337"/>
      <c r="CF802" s="337"/>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337"/>
      <c r="AV803" s="337"/>
      <c r="AW803" s="337"/>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337"/>
      <c r="CE803" s="337"/>
      <c r="CF803" s="337"/>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337"/>
      <c r="AV804" s="337"/>
      <c r="AW804" s="337"/>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337"/>
      <c r="CE804" s="337"/>
      <c r="CF804" s="337"/>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337"/>
      <c r="AV805" s="337"/>
      <c r="AW805" s="337"/>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337"/>
      <c r="CE805" s="337"/>
      <c r="CF805" s="337"/>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337"/>
      <c r="AV806" s="337"/>
      <c r="AW806" s="337"/>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337"/>
      <c r="CE806" s="337"/>
      <c r="CF806" s="337"/>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337"/>
      <c r="AV807" s="337"/>
      <c r="AW807" s="337"/>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337"/>
      <c r="CE807" s="337"/>
      <c r="CF807" s="337"/>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337"/>
      <c r="AV808" s="337"/>
      <c r="AW808" s="337"/>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337"/>
      <c r="CE808" s="337"/>
      <c r="CF808" s="337"/>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337"/>
      <c r="AV809" s="337"/>
      <c r="AW809" s="337"/>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337"/>
      <c r="CE809" s="337"/>
      <c r="CF809" s="337"/>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337"/>
      <c r="AV810" s="337"/>
      <c r="AW810" s="337"/>
      <c r="AX810" s="0"/>
      <c r="AY810" s="0"/>
      <c r="AZ810" s="0"/>
      <c r="BA810" s="0"/>
      <c r="BB810" s="0"/>
      <c r="BC810" s="0"/>
      <c r="BD810" s="0"/>
      <c r="BE810" s="0"/>
      <c r="BF810" s="0"/>
      <c r="BG810" s="0"/>
      <c r="BH810" s="0"/>
      <c r="BI810" s="0"/>
      <c r="BJ810" s="0"/>
      <c r="BK810" s="0"/>
      <c r="BL810" s="0"/>
      <c r="BM810" s="0"/>
      <c r="BN810" s="0"/>
      <c r="BP810" s="0"/>
      <c r="BQ810" s="0"/>
      <c r="BR810" s="0"/>
      <c r="BS810" s="0"/>
      <c r="BT810" s="0"/>
      <c r="BU810" s="0"/>
      <c r="BV810" s="0"/>
      <c r="BW810" s="0"/>
      <c r="BX810" s="0"/>
      <c r="BY810" s="0"/>
      <c r="BZ810" s="0"/>
      <c r="CA810" s="0"/>
      <c r="CB810" s="0"/>
      <c r="CC810" s="0"/>
      <c r="CD810" s="337"/>
      <c r="CE810" s="337"/>
      <c r="CF810" s="337"/>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337"/>
      <c r="AV811" s="337"/>
      <c r="AW811" s="337"/>
      <c r="AX811" s="0"/>
      <c r="AY811" s="0"/>
      <c r="AZ811" s="0"/>
      <c r="BA811" s="0"/>
      <c r="BB811" s="0"/>
      <c r="BC811" s="0"/>
      <c r="BD811" s="0"/>
      <c r="BE811" s="0"/>
      <c r="BF811" s="0"/>
      <c r="BG811" s="0"/>
      <c r="BH811" s="0"/>
      <c r="BI811" s="0"/>
      <c r="BJ811" s="0"/>
      <c r="BK811" s="0"/>
      <c r="BL811" s="0"/>
      <c r="BM811" s="0"/>
      <c r="BN811" s="0"/>
      <c r="BP811" s="0"/>
      <c r="BQ811" s="0"/>
      <c r="BR811" s="0"/>
      <c r="BS811" s="0"/>
      <c r="BT811" s="0"/>
      <c r="BU811" s="0"/>
      <c r="BV811" s="0"/>
      <c r="BW811" s="0"/>
      <c r="BX811" s="0"/>
      <c r="BY811" s="0"/>
      <c r="BZ811" s="0"/>
      <c r="CA811" s="0"/>
      <c r="CB811" s="0"/>
      <c r="CC811" s="0"/>
      <c r="CD811" s="337"/>
      <c r="CE811" s="337"/>
      <c r="CF811" s="337"/>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337"/>
      <c r="AV812" s="337"/>
      <c r="AW812" s="337"/>
      <c r="AX812" s="0"/>
      <c r="AY812" s="0"/>
      <c r="AZ812" s="0"/>
      <c r="BA812" s="0"/>
      <c r="BB812" s="0"/>
      <c r="BC812" s="0"/>
      <c r="BD812" s="0"/>
      <c r="BE812" s="0"/>
      <c r="BF812" s="0"/>
      <c r="BG812" s="0"/>
      <c r="BH812" s="0"/>
      <c r="BI812" s="0"/>
      <c r="BJ812" s="0"/>
      <c r="BK812" s="0"/>
      <c r="BL812" s="0"/>
      <c r="BM812" s="0"/>
      <c r="BN812" s="0"/>
      <c r="BP812" s="0"/>
      <c r="BQ812" s="0"/>
      <c r="BR812" s="0"/>
      <c r="BS812" s="0"/>
      <c r="BT812" s="0"/>
      <c r="BU812" s="0"/>
      <c r="BV812" s="0"/>
      <c r="BW812" s="0"/>
      <c r="BX812" s="0"/>
      <c r="BY812" s="0"/>
      <c r="BZ812" s="0"/>
      <c r="CA812" s="0"/>
      <c r="CB812" s="0"/>
      <c r="CC812" s="0"/>
      <c r="CD812" s="337"/>
      <c r="CE812" s="337"/>
      <c r="CF812" s="337"/>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337"/>
      <c r="AV813" s="337"/>
      <c r="AW813" s="337"/>
      <c r="AX813" s="0"/>
      <c r="AY813" s="0"/>
      <c r="AZ813" s="0"/>
      <c r="BA813" s="0"/>
      <c r="BB813" s="0"/>
      <c r="BC813" s="0"/>
      <c r="BD813" s="0"/>
      <c r="BE813" s="0"/>
      <c r="BF813" s="0"/>
      <c r="BG813" s="0"/>
      <c r="BH813" s="0"/>
      <c r="BI813" s="0"/>
      <c r="BJ813" s="0"/>
      <c r="BK813" s="0"/>
      <c r="BL813" s="0"/>
      <c r="BM813" s="0"/>
      <c r="BN813" s="0"/>
      <c r="BP813" s="0"/>
      <c r="BQ813" s="0"/>
      <c r="BR813" s="0"/>
      <c r="BS813" s="0"/>
      <c r="BT813" s="0"/>
      <c r="BU813" s="0"/>
      <c r="BV813" s="0"/>
      <c r="BW813" s="0"/>
      <c r="BX813" s="0"/>
      <c r="BY813" s="0"/>
      <c r="BZ813" s="0"/>
      <c r="CA813" s="0"/>
      <c r="CB813" s="0"/>
      <c r="CC813" s="0"/>
      <c r="CD813" s="337"/>
      <c r="CE813" s="337"/>
      <c r="CF813" s="337"/>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I814" s="0"/>
      <c r="P814" s="0"/>
      <c r="X814" s="0"/>
      <c r="AF814" s="0"/>
      <c r="AG814" s="0"/>
      <c r="AH814" s="0"/>
      <c r="AI814" s="0"/>
      <c r="AJ814" s="0"/>
      <c r="AK814" s="0"/>
      <c r="AL814" s="0"/>
      <c r="AM814" s="0"/>
      <c r="AN814" s="0"/>
      <c r="AO814" s="0"/>
      <c r="AP814" s="0"/>
      <c r="AQ814" s="0"/>
      <c r="AR814" s="0"/>
      <c r="AS814" s="0"/>
      <c r="AT814" s="0"/>
      <c r="AU814" s="337"/>
      <c r="AV814" s="337"/>
      <c r="AW814" s="337"/>
      <c r="AX814" s="0"/>
      <c r="AY814" s="0"/>
      <c r="AZ814" s="0"/>
      <c r="BA814" s="0"/>
      <c r="BB814" s="0"/>
      <c r="BC814" s="0"/>
      <c r="BD814" s="0"/>
      <c r="BE814" s="0"/>
      <c r="BF814" s="0"/>
      <c r="BG814" s="0"/>
      <c r="BH814" s="0"/>
      <c r="BI814" s="0"/>
      <c r="BJ814" s="0"/>
      <c r="BK814" s="0"/>
      <c r="BL814" s="0"/>
      <c r="BM814" s="0"/>
      <c r="BN814" s="0"/>
      <c r="BP814" s="0"/>
      <c r="BQ814" s="0"/>
      <c r="BR814" s="0"/>
      <c r="BS814" s="0"/>
      <c r="BT814" s="0"/>
      <c r="BU814" s="0"/>
      <c r="BV814" s="0"/>
      <c r="BW814" s="0"/>
      <c r="BX814" s="0"/>
      <c r="BY814" s="0"/>
      <c r="BZ814" s="0"/>
      <c r="CA814" s="0"/>
      <c r="CB814" s="0"/>
      <c r="CC814" s="0"/>
      <c r="CD814" s="337"/>
      <c r="CE814" s="337"/>
      <c r="CF814" s="337"/>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I815" s="0"/>
      <c r="P815" s="0"/>
      <c r="X815" s="0"/>
      <c r="AF815" s="0"/>
      <c r="BP815" s="0"/>
      <c r="BQ815" s="0"/>
      <c r="BR815" s="0"/>
      <c r="CY815" s="0"/>
      <c r="CZ815" s="0"/>
      <c r="DA815" s="0"/>
      <c r="DB815" s="0"/>
      <c r="DC815" s="0"/>
      <c r="DD815" s="0"/>
      <c r="DE815" s="0"/>
      <c r="DF815" s="0"/>
      <c r="DG815" s="0"/>
      <c r="DH815" s="0"/>
      <c r="DI815" s="0"/>
      <c r="DJ815" s="0"/>
      <c r="DK815" s="0"/>
      <c r="DL815" s="0"/>
      <c r="DM815" s="0"/>
      <c r="DN815" s="0"/>
      <c r="DO815" s="0"/>
      <c r="DP815" s="0"/>
    </row>
    <row r="816" customFormat="false" ht="12.75" hidden="false" customHeight="false" outlineLevel="0" collapsed="false">
      <c r="I816" s="0"/>
      <c r="P816" s="0"/>
      <c r="X816" s="0"/>
      <c r="AF816" s="0"/>
      <c r="CY816" s="0"/>
      <c r="CZ816" s="0"/>
      <c r="DA816" s="0"/>
      <c r="DB816" s="0"/>
      <c r="DC816" s="0"/>
      <c r="DD816" s="0"/>
      <c r="DE816" s="0"/>
    </row>
    <row r="817" customFormat="false" ht="12.75" hidden="false" customHeight="false" outlineLevel="0" collapsed="false">
      <c r="P817" s="0"/>
      <c r="AF817" s="0"/>
      <c r="CY817" s="0"/>
      <c r="CZ817" s="0"/>
      <c r="DA817" s="0"/>
      <c r="DB817" s="0"/>
      <c r="DC817" s="0"/>
      <c r="DD817" s="0"/>
      <c r="DE817" s="0"/>
    </row>
    <row r="818" customFormat="false" ht="12.75" hidden="false" customHeight="false" outlineLevel="0" collapsed="false">
      <c r="P818" s="0"/>
      <c r="AF818" s="0"/>
    </row>
  </sheetData>
  <printOptions headings="false" gridLines="false" gridLinesSet="true" horizontalCentered="true" verticalCentered="false"/>
  <pageMargins left="0.747916666666667" right="0.747916666666667" top="0.579861111111111" bottom="0.510416666666667" header="0.279861111111111" footer="0.320138888888889"/>
  <pageSetup paperSize="1" scale="53" fitToWidth="1" fitToHeight="1" pageOrder="overThenDown" orientation="landscape" blackAndWhite="false" draft="false" cellComments="none" horizontalDpi="300" verticalDpi="300" copies="1"/>
  <headerFooter differentFirst="false" differentOddEven="false">
    <oddHeader>&amp;L&amp;16&amp;A</oddHeader>
    <oddFooter>&amp;L&amp;"Helvetica-Black,Regular"&amp;21CDM  &amp;"Goudy,Regular"Camp Dresser &amp;&amp; McKee&amp;C&amp;17Page &amp;P of &amp;N</oddFooter>
  </headerFooter>
  <colBreaks count="9" manualBreakCount="9">
    <brk id="5" man="true" max="65535" min="0"/>
    <brk id="9" man="true" max="65535" min="0"/>
    <brk id="16" man="true" max="65535" min="0"/>
    <brk id="23" man="true" max="65535" min="0"/>
    <brk id="32" man="true" max="65535" min="0"/>
    <brk id="57" man="true" max="65535" min="0"/>
    <brk id="67" man="true" max="65535" min="0"/>
    <brk id="92" man="true" max="65535" min="0"/>
    <brk id="102"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889"/>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8.95" zeroHeight="false" outlineLevelRow="0" outlineLevelCol="0"/>
  <cols>
    <col collapsed="false" customWidth="true" hidden="false" outlineLevel="0" max="1" min="1" style="1" width="60.85"/>
    <col collapsed="false" customWidth="true" hidden="false" outlineLevel="0" max="2" min="2" style="1" width="76.56"/>
    <col collapsed="false" customWidth="true" hidden="false" outlineLevel="0" max="3" min="3" style="1" width="5.41"/>
    <col collapsed="false" customWidth="true" hidden="false" outlineLevel="0" max="4" min="4" style="1" width="62.28"/>
    <col collapsed="false" customWidth="true" hidden="false" outlineLevel="0" max="5" min="5" style="1" width="41.28"/>
    <col collapsed="false" customWidth="true" hidden="false" outlineLevel="0" max="6" min="6" style="1" width="6.41"/>
    <col collapsed="false" customWidth="true" hidden="false" outlineLevel="0" max="7" min="7" style="1" width="85.14"/>
    <col collapsed="false" customWidth="true" hidden="false" outlineLevel="0" max="8" min="8" style="1" width="18.56"/>
    <col collapsed="false" customWidth="true" hidden="false" outlineLevel="0" max="9" min="9" style="1" width="3.42"/>
    <col collapsed="false" customWidth="true" hidden="false" outlineLevel="0" max="10" min="10" style="1" width="22.56"/>
    <col collapsed="false" customWidth="true" hidden="false" outlineLevel="0" max="11" min="11" style="1" width="15.85"/>
    <col collapsed="false" customWidth="true" hidden="false" outlineLevel="0" max="12" min="12" style="1" width="5.41"/>
    <col collapsed="false" customWidth="true" hidden="false" outlineLevel="0" max="13" min="13" style="1" width="28.99"/>
    <col collapsed="false" customWidth="true" hidden="false" outlineLevel="0" max="14" min="14" style="1" width="57.14"/>
    <col collapsed="false" customWidth="true" hidden="false" outlineLevel="0" max="15" min="15" style="1" width="22.99"/>
    <col collapsed="false" customWidth="false" hidden="false" outlineLevel="0" max="16" min="16" style="1" width="9.14"/>
    <col collapsed="false" customWidth="true" hidden="false" outlineLevel="0" max="17" min="17" style="1" width="52.28"/>
    <col collapsed="false" customWidth="true" hidden="false" outlineLevel="0" max="18" min="18" style="1" width="15.56"/>
    <col collapsed="false" customWidth="true" hidden="false" outlineLevel="0" max="19" min="19" style="1" width="24.28"/>
    <col collapsed="false" customWidth="true" hidden="false" outlineLevel="0" max="20" min="20" style="1" width="23.7"/>
    <col collapsed="false" customWidth="true" hidden="false" outlineLevel="0" max="21" min="21" style="1" width="24.28"/>
    <col collapsed="false" customWidth="true" hidden="false" outlineLevel="0" max="22" min="22" style="1" width="14.41"/>
    <col collapsed="false" customWidth="true" hidden="false" outlineLevel="0" max="23" min="23" style="1" width="14.56"/>
    <col collapsed="false" customWidth="true" hidden="false" outlineLevel="0" max="24" min="24" style="1" width="6.41"/>
    <col collapsed="false" customWidth="true" hidden="false" outlineLevel="0" max="25" min="25" style="1" width="39.99"/>
    <col collapsed="false" customWidth="true" hidden="false" outlineLevel="0" max="26" min="26" style="1" width="16.84"/>
    <col collapsed="false" customWidth="true" hidden="false" outlineLevel="0" max="27" min="27" style="1" width="21.42"/>
    <col collapsed="false" customWidth="true" hidden="false" outlineLevel="0" max="28" min="28" style="1" width="21.84"/>
    <col collapsed="false" customWidth="true" hidden="false" outlineLevel="0" max="29" min="29" style="1" width="21.13"/>
    <col collapsed="false" customWidth="true" hidden="false" outlineLevel="0" max="30" min="30" style="1" width="13.85"/>
    <col collapsed="false" customWidth="true" hidden="false" outlineLevel="0" max="31" min="31" style="1" width="12.7"/>
    <col collapsed="false" customWidth="true" hidden="false" outlineLevel="0" max="32" min="32" style="1" width="10.71"/>
    <col collapsed="false" customWidth="true" hidden="false" outlineLevel="0" max="33" min="33" style="1" width="14.41"/>
    <col collapsed="false" customWidth="true" hidden="false" outlineLevel="0" max="34" min="34" style="1" width="12.7"/>
    <col collapsed="false" customWidth="true" hidden="false" outlineLevel="0" max="35" min="35" style="1" width="11.56"/>
    <col collapsed="false" customWidth="true" hidden="false" outlineLevel="0" max="36" min="36" style="1" width="9.85"/>
    <col collapsed="false" customWidth="true" hidden="false" outlineLevel="0" max="37" min="37" style="1" width="10.85"/>
    <col collapsed="false" customWidth="true" hidden="false" outlineLevel="0" max="38" min="38" style="2" width="11.7"/>
    <col collapsed="false" customWidth="true" hidden="false" outlineLevel="0" max="39" min="39" style="1" width="8.7"/>
    <col collapsed="false" customWidth="true" hidden="false" outlineLevel="0" max="40" min="40" style="1" width="11.13"/>
    <col collapsed="false" customWidth="true" hidden="false" outlineLevel="0" max="41" min="41" style="338" width="11.28"/>
    <col collapsed="false" customWidth="true" hidden="false" outlineLevel="0" max="42" min="42" style="1" width="9.56"/>
    <col collapsed="false" customWidth="true" hidden="false" outlineLevel="0" max="43" min="43" style="1" width="12.28"/>
    <col collapsed="false" customWidth="true" hidden="false" outlineLevel="0" max="44" min="44" style="1" width="11.7"/>
    <col collapsed="false" customWidth="true" hidden="false" outlineLevel="0" max="45" min="45" style="1" width="16.56"/>
    <col collapsed="false" customWidth="true" hidden="false" outlineLevel="0" max="46" min="46" style="1" width="12.7"/>
    <col collapsed="false" customWidth="true" hidden="false" outlineLevel="0" max="47" min="47" style="1" width="18.14"/>
    <col collapsed="false" customWidth="true" hidden="false" outlineLevel="0" max="48" min="48" style="1" width="16.28"/>
    <col collapsed="false" customWidth="true" hidden="false" outlineLevel="0" max="49" min="49" style="1" width="15.99"/>
    <col collapsed="false" customWidth="true" hidden="false" outlineLevel="0" max="55" min="50" style="1" width="11.42"/>
    <col collapsed="false" customWidth="true" hidden="false" outlineLevel="0" max="66" min="56" style="1" width="10.71"/>
    <col collapsed="false" customWidth="false" hidden="false" outlineLevel="0" max="67" min="67" style="1" width="9.14"/>
    <col collapsed="false" customWidth="true" hidden="false" outlineLevel="0" max="68" min="68" style="1" width="14.28"/>
    <col collapsed="false" customWidth="true" hidden="false" outlineLevel="0" max="69" min="69" style="1" width="18.56"/>
    <col collapsed="false" customWidth="true" hidden="false" outlineLevel="0" max="70" min="70" style="1" width="17.42"/>
    <col collapsed="false" customWidth="true" hidden="false" outlineLevel="0" max="71" min="71" style="1" width="15.56"/>
    <col collapsed="false" customWidth="true" hidden="false" outlineLevel="0" max="72" min="72" style="1" width="16.28"/>
    <col collapsed="false" customWidth="true" hidden="false" outlineLevel="0" max="73" min="73" style="1" width="13.7"/>
    <col collapsed="false" customWidth="true" hidden="false" outlineLevel="0" max="74" min="74" style="1" width="8.41"/>
    <col collapsed="false" customWidth="true" hidden="false" outlineLevel="0" max="75" min="75" style="1" width="8.99"/>
    <col collapsed="false" customWidth="true" hidden="false" outlineLevel="0" max="76" min="76" style="338" width="10.41"/>
    <col collapsed="false" customWidth="true" hidden="false" outlineLevel="0" max="77" min="77" style="1" width="9.41"/>
    <col collapsed="false" customWidth="true" hidden="false" outlineLevel="0" max="78" min="78" style="1" width="11.56"/>
    <col collapsed="false" customWidth="true" hidden="false" outlineLevel="0" max="79" min="79" style="1" width="15.99"/>
    <col collapsed="false" customWidth="true" hidden="false" outlineLevel="0" max="80" min="80" style="1" width="18.14"/>
    <col collapsed="false" customWidth="true" hidden="false" outlineLevel="0" max="81" min="81" style="1" width="17.85"/>
    <col collapsed="false" customWidth="true" hidden="false" outlineLevel="0" max="82" min="82" style="1" width="22.42"/>
    <col collapsed="false" customWidth="true" hidden="false" outlineLevel="0" max="83" min="83" style="1" width="17.99"/>
    <col collapsed="false" customWidth="true" hidden="false" outlineLevel="0" max="84" min="84" style="1" width="16.42"/>
    <col collapsed="false" customWidth="true" hidden="false" outlineLevel="0" max="90" min="85" style="1" width="11.28"/>
    <col collapsed="false" customWidth="true" hidden="false" outlineLevel="0" max="100" min="91" style="1" width="10.28"/>
    <col collapsed="false" customWidth="true" hidden="false" outlineLevel="0" max="101" min="101" style="1" width="10.99"/>
    <col collapsed="false" customWidth="true" hidden="false" outlineLevel="0" max="102" min="102" style="1" width="10.41"/>
    <col collapsed="false" customWidth="true" hidden="false" outlineLevel="0" max="103" min="103" style="1" width="73.28"/>
    <col collapsed="false" customWidth="true" hidden="false" outlineLevel="0" max="104" min="104" style="1" width="27.56"/>
    <col collapsed="false" customWidth="true" hidden="false" outlineLevel="0" max="105" min="105" style="1" width="15.85"/>
    <col collapsed="false" customWidth="true" hidden="false" outlineLevel="0" max="106" min="106" style="1" width="15.99"/>
    <col collapsed="false" customWidth="true" hidden="false" outlineLevel="0" max="107" min="107" style="1" width="14.28"/>
    <col collapsed="false" customWidth="false" hidden="false" outlineLevel="0" max="108" min="108" style="1" width="9.14"/>
    <col collapsed="false" customWidth="true" hidden="false" outlineLevel="0" max="109" min="109" style="1" width="46.28"/>
    <col collapsed="false" customWidth="true" hidden="false" outlineLevel="0" max="110" min="110" style="1" width="18.41"/>
    <col collapsed="false" customWidth="false" hidden="false" outlineLevel="0" max="257" min="111" style="1" width="9.14"/>
  </cols>
  <sheetData>
    <row r="1" customFormat="false" ht="18.95" hidden="false" customHeight="true" outlineLevel="0" collapsed="false">
      <c r="A1" s="4" t="s">
        <v>348</v>
      </c>
      <c r="B1" s="5"/>
      <c r="C1" s="5"/>
      <c r="D1" s="5"/>
      <c r="E1" s="5"/>
      <c r="F1" s="5"/>
      <c r="I1" s="5"/>
      <c r="J1" s="5"/>
      <c r="K1" s="5"/>
      <c r="L1" s="5"/>
      <c r="M1" s="5"/>
      <c r="N1" s="5"/>
      <c r="O1" s="5"/>
      <c r="P1" s="5"/>
    </row>
    <row r="2" customFormat="false" ht="18.95" hidden="false" customHeight="true" outlineLevel="0" collapsed="false">
      <c r="A2" s="0"/>
      <c r="B2" s="5"/>
      <c r="C2" s="5"/>
      <c r="D2" s="5"/>
      <c r="E2" s="5"/>
      <c r="F2" s="5"/>
      <c r="G2" s="5"/>
      <c r="H2" s="5"/>
      <c r="I2" s="5"/>
      <c r="J2" s="5"/>
      <c r="K2" s="5"/>
      <c r="L2" s="5"/>
      <c r="M2" s="5"/>
      <c r="N2" s="5"/>
      <c r="O2" s="5"/>
      <c r="P2" s="5"/>
    </row>
    <row r="3" customFormat="false" ht="18.95" hidden="false" customHeight="true" outlineLevel="0" collapsed="false">
      <c r="A3" s="6" t="s">
        <v>349</v>
      </c>
      <c r="B3" s="7"/>
      <c r="C3" s="5"/>
      <c r="D3" s="6" t="s">
        <v>350</v>
      </c>
      <c r="E3" s="8"/>
      <c r="F3" s="5"/>
      <c r="G3" s="6" t="s">
        <v>351</v>
      </c>
      <c r="H3" s="6"/>
      <c r="I3" s="9"/>
      <c r="J3" s="9"/>
      <c r="K3" s="9"/>
      <c r="L3" s="5"/>
      <c r="M3" s="6" t="s">
        <v>352</v>
      </c>
      <c r="N3" s="5"/>
      <c r="O3" s="5"/>
      <c r="P3" s="5"/>
      <c r="Q3" s="6" t="s">
        <v>353</v>
      </c>
      <c r="R3" s="9"/>
      <c r="S3" s="9"/>
      <c r="T3" s="9"/>
      <c r="U3" s="9"/>
      <c r="V3" s="9"/>
      <c r="W3" s="5"/>
      <c r="X3" s="5"/>
      <c r="Y3" s="6" t="s">
        <v>354</v>
      </c>
      <c r="Z3" s="9"/>
      <c r="AA3" s="9"/>
      <c r="AB3" s="9"/>
      <c r="AC3" s="9"/>
      <c r="AD3" s="9"/>
      <c r="AE3" s="5"/>
      <c r="AF3" s="5"/>
      <c r="AG3" s="6" t="s">
        <v>355</v>
      </c>
      <c r="AH3" s="5"/>
      <c r="AI3" s="5"/>
      <c r="AJ3" s="5"/>
      <c r="AK3" s="5"/>
      <c r="AL3" s="10"/>
      <c r="AM3" s="5"/>
      <c r="AN3" s="5"/>
      <c r="AO3" s="339"/>
      <c r="AP3" s="5"/>
      <c r="AQ3" s="5"/>
      <c r="AR3" s="5"/>
      <c r="AS3" s="5"/>
      <c r="AT3" s="5"/>
      <c r="AU3" s="5"/>
      <c r="AV3" s="11"/>
      <c r="AW3" s="6" t="s">
        <v>356</v>
      </c>
      <c r="AX3" s="5"/>
      <c r="AY3" s="5"/>
      <c r="AZ3" s="5"/>
      <c r="BA3" s="5"/>
      <c r="BB3" s="5"/>
      <c r="BC3" s="5"/>
      <c r="BD3" s="5"/>
      <c r="BE3" s="5"/>
      <c r="BF3" s="5"/>
      <c r="BG3" s="5"/>
      <c r="BH3" s="5"/>
      <c r="BI3" s="5"/>
      <c r="BJ3" s="5"/>
      <c r="BK3" s="5"/>
      <c r="BL3" s="5"/>
      <c r="BM3" s="5"/>
      <c r="BN3" s="5"/>
      <c r="BO3" s="5"/>
      <c r="BP3" s="6" t="s">
        <v>357</v>
      </c>
      <c r="BQ3" s="5"/>
      <c r="BR3" s="5"/>
      <c r="BS3" s="5"/>
      <c r="BT3" s="5"/>
      <c r="BU3" s="5"/>
      <c r="BV3" s="5"/>
      <c r="BW3" s="5"/>
      <c r="BX3" s="339"/>
      <c r="BY3" s="5"/>
      <c r="BZ3" s="5"/>
      <c r="CA3" s="5"/>
      <c r="CB3" s="5"/>
      <c r="CC3" s="5"/>
      <c r="CD3" s="5"/>
      <c r="CG3" s="11"/>
      <c r="CH3" s="5"/>
      <c r="CJ3" s="6" t="s">
        <v>358</v>
      </c>
      <c r="CK3" s="5"/>
      <c r="CL3" s="5"/>
      <c r="CM3" s="5"/>
      <c r="CN3" s="5"/>
      <c r="CO3" s="5"/>
      <c r="CP3" s="5"/>
      <c r="CQ3" s="5"/>
      <c r="CR3" s="5"/>
      <c r="CS3" s="5"/>
      <c r="CT3" s="5"/>
      <c r="CU3" s="5"/>
      <c r="CV3" s="5"/>
      <c r="CW3" s="5"/>
      <c r="CX3" s="5"/>
      <c r="CY3" s="6" t="s">
        <v>359</v>
      </c>
      <c r="CZ3" s="5"/>
    </row>
    <row r="4" customFormat="false" ht="18.95" hidden="false" customHeight="true" outlineLevel="0" collapsed="false">
      <c r="A4" s="212"/>
      <c r="B4" s="14"/>
      <c r="C4" s="5"/>
      <c r="D4" s="15"/>
      <c r="E4" s="16"/>
      <c r="F4" s="5"/>
      <c r="G4" s="17" t="s">
        <v>12</v>
      </c>
      <c r="H4" s="5"/>
      <c r="I4" s="5"/>
      <c r="J4" s="18" t="s">
        <v>13</v>
      </c>
      <c r="K4" s="5"/>
      <c r="L4" s="5"/>
      <c r="M4" s="5"/>
      <c r="N4" s="5"/>
      <c r="O4" s="5"/>
      <c r="P4" s="5"/>
      <c r="Q4" s="6"/>
      <c r="R4" s="9"/>
      <c r="S4" s="9"/>
      <c r="T4" s="9"/>
      <c r="U4" s="9"/>
      <c r="V4" s="9"/>
      <c r="W4" s="5"/>
      <c r="X4" s="5"/>
      <c r="Y4" s="6"/>
      <c r="Z4" s="9"/>
      <c r="AA4" s="9"/>
      <c r="AB4" s="9"/>
      <c r="AC4" s="9"/>
      <c r="AD4" s="9"/>
      <c r="AE4" s="5"/>
      <c r="AF4" s="5"/>
      <c r="AG4" s="19" t="s">
        <v>14</v>
      </c>
      <c r="AH4" s="5"/>
      <c r="AI4" s="5"/>
      <c r="AJ4" s="5"/>
      <c r="AK4" s="5"/>
      <c r="AL4" s="10"/>
      <c r="AM4" s="5"/>
      <c r="AN4" s="5"/>
      <c r="AO4" s="339"/>
      <c r="AP4" s="5"/>
      <c r="AQ4" s="5"/>
      <c r="AR4" s="5"/>
      <c r="AS4" s="5"/>
      <c r="AT4" s="5"/>
      <c r="AU4" s="5"/>
      <c r="AV4" s="5"/>
      <c r="AW4" s="5"/>
      <c r="AX4" s="5"/>
      <c r="AY4" s="5"/>
      <c r="AZ4" s="5"/>
      <c r="BA4" s="5"/>
      <c r="BB4" s="5"/>
      <c r="BC4" s="5"/>
      <c r="BD4" s="5"/>
      <c r="BE4" s="5"/>
      <c r="BF4" s="5"/>
      <c r="BG4" s="5"/>
      <c r="BH4" s="5"/>
      <c r="BI4" s="5"/>
      <c r="BJ4" s="5"/>
      <c r="BK4" s="5"/>
      <c r="BL4" s="5"/>
      <c r="BM4" s="5"/>
      <c r="BN4" s="5"/>
      <c r="BO4" s="5"/>
      <c r="BP4" s="19" t="s">
        <v>14</v>
      </c>
      <c r="BQ4" s="5"/>
      <c r="BR4" s="5"/>
      <c r="BS4" s="5"/>
      <c r="BT4" s="5"/>
      <c r="BU4" s="5"/>
      <c r="BV4" s="5"/>
      <c r="BW4" s="5"/>
      <c r="BX4" s="339"/>
      <c r="BY4" s="5"/>
      <c r="BZ4" s="5"/>
      <c r="CA4" s="5"/>
      <c r="CB4" s="5"/>
      <c r="CC4" s="5"/>
      <c r="CD4" s="5"/>
      <c r="CE4" s="5"/>
      <c r="CF4" s="5"/>
      <c r="CG4" s="5"/>
      <c r="CH4" s="5"/>
      <c r="CI4" s="5"/>
      <c r="CJ4" s="5"/>
      <c r="CK4" s="5"/>
      <c r="CL4" s="5"/>
      <c r="CM4" s="5"/>
      <c r="CN4" s="5"/>
      <c r="CO4" s="5"/>
      <c r="CP4" s="5"/>
      <c r="CQ4" s="5"/>
      <c r="CR4" s="5"/>
      <c r="CS4" s="5"/>
      <c r="CT4" s="5"/>
      <c r="CU4" s="5"/>
      <c r="CV4" s="5"/>
      <c r="CW4" s="5"/>
      <c r="CX4" s="5"/>
      <c r="CY4" s="19"/>
      <c r="CZ4" s="5"/>
    </row>
    <row r="5" customFormat="false" ht="18.95" hidden="false" customHeight="true" outlineLevel="0" collapsed="false">
      <c r="A5" s="20" t="s">
        <v>15</v>
      </c>
      <c r="B5" s="21" t="s">
        <v>16</v>
      </c>
      <c r="C5" s="5"/>
      <c r="D5" s="20" t="s">
        <v>17</v>
      </c>
      <c r="E5" s="22" t="s">
        <v>18</v>
      </c>
      <c r="F5" s="5"/>
      <c r="G5" s="23" t="s">
        <v>19</v>
      </c>
      <c r="H5" s="24" t="n">
        <v>2.75</v>
      </c>
      <c r="I5" s="5"/>
      <c r="J5" s="25" t="s">
        <v>20</v>
      </c>
      <c r="K5" s="26" t="s">
        <v>21</v>
      </c>
      <c r="L5" s="5"/>
      <c r="M5" s="27" t="s">
        <v>22</v>
      </c>
      <c r="N5" s="28" t="s">
        <v>23</v>
      </c>
      <c r="O5" s="29" t="s">
        <v>24</v>
      </c>
      <c r="P5" s="5"/>
      <c r="Q5" s="30" t="s">
        <v>25</v>
      </c>
      <c r="R5" s="31" t="n">
        <v>36119</v>
      </c>
      <c r="S5" s="9"/>
      <c r="T5" s="5"/>
      <c r="U5" s="9"/>
      <c r="V5" s="9"/>
      <c r="W5" s="5"/>
      <c r="X5" s="5"/>
      <c r="Y5" s="30" t="s">
        <v>26</v>
      </c>
      <c r="Z5" s="31" t="n">
        <v>36119</v>
      </c>
      <c r="AA5" s="9"/>
      <c r="AB5" s="9"/>
      <c r="AC5" s="9"/>
      <c r="AD5" s="9"/>
      <c r="AE5" s="5"/>
      <c r="AF5" s="5"/>
      <c r="AG5" s="32" t="s">
        <v>27</v>
      </c>
      <c r="AH5" s="33" t="s">
        <v>28</v>
      </c>
      <c r="AI5" s="34" t="s">
        <v>29</v>
      </c>
      <c r="AJ5" s="35" t="s">
        <v>29</v>
      </c>
      <c r="AK5" s="34" t="s">
        <v>30</v>
      </c>
      <c r="AL5" s="36" t="s">
        <v>31</v>
      </c>
      <c r="AM5" s="35" t="s">
        <v>32</v>
      </c>
      <c r="AN5" s="34" t="s">
        <v>33</v>
      </c>
      <c r="AO5" s="340" t="s">
        <v>34</v>
      </c>
      <c r="AP5" s="34" t="s">
        <v>35</v>
      </c>
      <c r="AQ5" s="33" t="s">
        <v>36</v>
      </c>
      <c r="AR5" s="33" t="s">
        <v>37</v>
      </c>
      <c r="AS5" s="34" t="s">
        <v>37</v>
      </c>
      <c r="AT5" s="37" t="s">
        <v>37</v>
      </c>
      <c r="AU5" s="37" t="s">
        <v>37</v>
      </c>
      <c r="AV5" s="37" t="s">
        <v>37</v>
      </c>
      <c r="AW5" s="34" t="s">
        <v>37</v>
      </c>
      <c r="AX5" s="35" t="s">
        <v>37</v>
      </c>
      <c r="AY5" s="34" t="s">
        <v>37</v>
      </c>
      <c r="AZ5" s="35" t="s">
        <v>37</v>
      </c>
      <c r="BA5" s="34" t="s">
        <v>37</v>
      </c>
      <c r="BB5" s="35" t="s">
        <v>37</v>
      </c>
      <c r="BC5" s="34" t="s">
        <v>37</v>
      </c>
      <c r="BD5" s="35" t="s">
        <v>37</v>
      </c>
      <c r="BE5" s="34" t="s">
        <v>37</v>
      </c>
      <c r="BF5" s="35" t="s">
        <v>37</v>
      </c>
      <c r="BG5" s="33" t="s">
        <v>37</v>
      </c>
      <c r="BH5" s="34" t="s">
        <v>37</v>
      </c>
      <c r="BI5" s="35" t="s">
        <v>37</v>
      </c>
      <c r="BJ5" s="34" t="s">
        <v>37</v>
      </c>
      <c r="BK5" s="35" t="s">
        <v>37</v>
      </c>
      <c r="BL5" s="33" t="s">
        <v>37</v>
      </c>
      <c r="BM5" s="34" t="s">
        <v>37</v>
      </c>
      <c r="BN5" s="268" t="s">
        <v>37</v>
      </c>
      <c r="BO5" s="5"/>
      <c r="BP5" s="32" t="s">
        <v>27</v>
      </c>
      <c r="BQ5" s="33" t="s">
        <v>28</v>
      </c>
      <c r="BR5" s="34" t="s">
        <v>29</v>
      </c>
      <c r="BS5" s="35" t="s">
        <v>29</v>
      </c>
      <c r="BT5" s="34" t="s">
        <v>30</v>
      </c>
      <c r="BU5" s="36" t="s">
        <v>31</v>
      </c>
      <c r="BV5" s="35" t="s">
        <v>32</v>
      </c>
      <c r="BW5" s="34" t="s">
        <v>33</v>
      </c>
      <c r="BX5" s="340" t="s">
        <v>34</v>
      </c>
      <c r="BY5" s="34" t="s">
        <v>35</v>
      </c>
      <c r="BZ5" s="33" t="s">
        <v>36</v>
      </c>
      <c r="CA5" s="33" t="s">
        <v>37</v>
      </c>
      <c r="CB5" s="34" t="s">
        <v>37</v>
      </c>
      <c r="CC5" s="37" t="s">
        <v>37</v>
      </c>
      <c r="CD5" s="37" t="s">
        <v>37</v>
      </c>
      <c r="CE5" s="35" t="s">
        <v>37</v>
      </c>
      <c r="CF5" s="34" t="s">
        <v>37</v>
      </c>
      <c r="CG5" s="35" t="s">
        <v>37</v>
      </c>
      <c r="CH5" s="34" t="s">
        <v>37</v>
      </c>
      <c r="CI5" s="34" t="s">
        <v>37</v>
      </c>
      <c r="CJ5" s="34" t="s">
        <v>37</v>
      </c>
      <c r="CK5" s="35" t="s">
        <v>37</v>
      </c>
      <c r="CL5" s="34" t="s">
        <v>37</v>
      </c>
      <c r="CM5" s="35" t="s">
        <v>37</v>
      </c>
      <c r="CN5" s="34" t="s">
        <v>37</v>
      </c>
      <c r="CO5" s="35" t="s">
        <v>37</v>
      </c>
      <c r="CP5" s="33" t="s">
        <v>37</v>
      </c>
      <c r="CQ5" s="34" t="s">
        <v>37</v>
      </c>
      <c r="CR5" s="35" t="s">
        <v>37</v>
      </c>
      <c r="CS5" s="34" t="s">
        <v>37</v>
      </c>
      <c r="CT5" s="35" t="s">
        <v>37</v>
      </c>
      <c r="CU5" s="33" t="s">
        <v>37</v>
      </c>
      <c r="CV5" s="34" t="s">
        <v>37</v>
      </c>
      <c r="CW5" s="268" t="s">
        <v>37</v>
      </c>
      <c r="CX5" s="5"/>
      <c r="CY5" s="341" t="s">
        <v>38</v>
      </c>
      <c r="CZ5" s="342" t="s">
        <v>39</v>
      </c>
    </row>
    <row r="6" customFormat="false" ht="18.95" hidden="false" customHeight="true" outlineLevel="0" collapsed="false">
      <c r="A6" s="45" t="s">
        <v>40</v>
      </c>
      <c r="B6" s="46" t="s">
        <v>41</v>
      </c>
      <c r="C6" s="5"/>
      <c r="D6" s="45" t="s">
        <v>42</v>
      </c>
      <c r="E6" s="47" t="s">
        <v>43</v>
      </c>
      <c r="F6" s="5"/>
      <c r="G6" s="48" t="s">
        <v>44</v>
      </c>
      <c r="H6" s="49" t="n">
        <v>15</v>
      </c>
      <c r="I6" s="5"/>
      <c r="J6" s="50" t="s">
        <v>45</v>
      </c>
      <c r="K6" s="51" t="s">
        <v>46</v>
      </c>
      <c r="L6" s="5"/>
      <c r="M6" s="45" t="s">
        <v>47</v>
      </c>
      <c r="N6" s="52" t="s">
        <v>48</v>
      </c>
      <c r="O6" s="53" t="s">
        <v>49</v>
      </c>
      <c r="P6" s="5"/>
      <c r="Q6" s="54" t="s">
        <v>50</v>
      </c>
      <c r="R6" s="56" t="n">
        <v>0.416666666666667</v>
      </c>
      <c r="S6" s="9"/>
      <c r="T6" s="9"/>
      <c r="U6" s="9"/>
      <c r="V6" s="9"/>
      <c r="W6" s="5"/>
      <c r="X6" s="5"/>
      <c r="Y6" s="54" t="s">
        <v>51</v>
      </c>
      <c r="Z6" s="56" t="n">
        <v>0.416666666666667</v>
      </c>
      <c r="AA6" s="9"/>
      <c r="AB6" s="9"/>
      <c r="AC6" s="9"/>
      <c r="AD6" s="9"/>
      <c r="AE6" s="5"/>
      <c r="AF6" s="5"/>
      <c r="AG6" s="57" t="s">
        <v>52</v>
      </c>
      <c r="AH6" s="58" t="s">
        <v>53</v>
      </c>
      <c r="AI6" s="59" t="s">
        <v>54</v>
      </c>
      <c r="AJ6" s="60" t="s">
        <v>55</v>
      </c>
      <c r="AK6" s="59" t="s">
        <v>55</v>
      </c>
      <c r="AL6" s="61" t="s">
        <v>56</v>
      </c>
      <c r="AM6" s="60"/>
      <c r="AN6" s="59"/>
      <c r="AO6" s="343"/>
      <c r="AP6" s="59"/>
      <c r="AQ6" s="58"/>
      <c r="AR6" s="58" t="s">
        <v>57</v>
      </c>
      <c r="AS6" s="59" t="s">
        <v>58</v>
      </c>
      <c r="AT6" s="62" t="s">
        <v>59</v>
      </c>
      <c r="AU6" s="62" t="s">
        <v>60</v>
      </c>
      <c r="AV6" s="62" t="s">
        <v>61</v>
      </c>
      <c r="AW6" s="59" t="s">
        <v>62</v>
      </c>
      <c r="AX6" s="60" t="s">
        <v>63</v>
      </c>
      <c r="AY6" s="273" t="s">
        <v>64</v>
      </c>
      <c r="AZ6" s="274" t="s">
        <v>65</v>
      </c>
      <c r="BA6" s="273" t="s">
        <v>66</v>
      </c>
      <c r="BB6" s="274" t="s">
        <v>67</v>
      </c>
      <c r="BC6" s="59" t="s">
        <v>68</v>
      </c>
      <c r="BD6" s="274" t="s">
        <v>69</v>
      </c>
      <c r="BE6" s="273" t="s">
        <v>70</v>
      </c>
      <c r="BF6" s="274" t="s">
        <v>71</v>
      </c>
      <c r="BG6" s="275" t="s">
        <v>72</v>
      </c>
      <c r="BH6" s="273" t="s">
        <v>73</v>
      </c>
      <c r="BI6" s="274" t="s">
        <v>74</v>
      </c>
      <c r="BJ6" s="273" t="s">
        <v>75</v>
      </c>
      <c r="BK6" s="274" t="s">
        <v>76</v>
      </c>
      <c r="BL6" s="275" t="s">
        <v>77</v>
      </c>
      <c r="BM6" s="59" t="s">
        <v>78</v>
      </c>
      <c r="BN6" s="276" t="s">
        <v>79</v>
      </c>
      <c r="BO6" s="5"/>
      <c r="BP6" s="57" t="s">
        <v>52</v>
      </c>
      <c r="BQ6" s="58" t="s">
        <v>53</v>
      </c>
      <c r="BR6" s="59" t="s">
        <v>54</v>
      </c>
      <c r="BS6" s="60" t="s">
        <v>55</v>
      </c>
      <c r="BT6" s="59" t="s">
        <v>55</v>
      </c>
      <c r="BU6" s="61" t="s">
        <v>56</v>
      </c>
      <c r="BV6" s="60"/>
      <c r="BW6" s="59"/>
      <c r="BX6" s="343"/>
      <c r="BY6" s="59"/>
      <c r="BZ6" s="58"/>
      <c r="CA6" s="58" t="s">
        <v>57</v>
      </c>
      <c r="CB6" s="59" t="s">
        <v>58</v>
      </c>
      <c r="CC6" s="62" t="s">
        <v>59</v>
      </c>
      <c r="CD6" s="62" t="s">
        <v>60</v>
      </c>
      <c r="CE6" s="60" t="s">
        <v>61</v>
      </c>
      <c r="CF6" s="59" t="s">
        <v>62</v>
      </c>
      <c r="CG6" s="60" t="s">
        <v>63</v>
      </c>
      <c r="CH6" s="273" t="s">
        <v>64</v>
      </c>
      <c r="CI6" s="273" t="s">
        <v>65</v>
      </c>
      <c r="CJ6" s="273" t="s">
        <v>66</v>
      </c>
      <c r="CK6" s="274" t="s">
        <v>67</v>
      </c>
      <c r="CL6" s="59" t="s">
        <v>68</v>
      </c>
      <c r="CM6" s="274" t="s">
        <v>69</v>
      </c>
      <c r="CN6" s="273" t="s">
        <v>70</v>
      </c>
      <c r="CO6" s="274" t="s">
        <v>71</v>
      </c>
      <c r="CP6" s="275" t="s">
        <v>72</v>
      </c>
      <c r="CQ6" s="273" t="s">
        <v>73</v>
      </c>
      <c r="CR6" s="274" t="s">
        <v>74</v>
      </c>
      <c r="CS6" s="273" t="s">
        <v>75</v>
      </c>
      <c r="CT6" s="274" t="s">
        <v>76</v>
      </c>
      <c r="CU6" s="275" t="s">
        <v>77</v>
      </c>
      <c r="CV6" s="59" t="s">
        <v>78</v>
      </c>
      <c r="CW6" s="276" t="s">
        <v>79</v>
      </c>
      <c r="CX6" s="5"/>
      <c r="CY6" s="344" t="s">
        <v>80</v>
      </c>
      <c r="CZ6" s="70" t="n">
        <v>5.3</v>
      </c>
    </row>
    <row r="7" customFormat="false" ht="18.95" hidden="false" customHeight="true" outlineLevel="0" collapsed="false">
      <c r="A7" s="71" t="s">
        <v>81</v>
      </c>
      <c r="B7" s="72" t="n">
        <v>1244</v>
      </c>
      <c r="C7" s="5"/>
      <c r="D7" s="45" t="s">
        <v>82</v>
      </c>
      <c r="E7" s="47" t="s">
        <v>83</v>
      </c>
      <c r="F7" s="5"/>
      <c r="G7" s="48" t="s">
        <v>84</v>
      </c>
      <c r="H7" s="73" t="n">
        <v>0.2</v>
      </c>
      <c r="I7" s="5"/>
      <c r="J7" s="74" t="n">
        <v>4</v>
      </c>
      <c r="K7" s="75" t="n">
        <v>4.75</v>
      </c>
      <c r="L7" s="5"/>
      <c r="M7" s="45" t="s">
        <v>85</v>
      </c>
      <c r="N7" s="52" t="s">
        <v>86</v>
      </c>
      <c r="O7" s="53" t="s">
        <v>49</v>
      </c>
      <c r="P7" s="5"/>
      <c r="Q7" s="76"/>
      <c r="R7" s="9"/>
      <c r="S7" s="9"/>
      <c r="T7" s="9"/>
      <c r="U7" s="9"/>
      <c r="V7" s="9"/>
      <c r="W7" s="5"/>
      <c r="X7" s="5"/>
      <c r="Y7" s="6"/>
      <c r="Z7" s="9"/>
      <c r="AA7" s="9"/>
      <c r="AB7" s="9"/>
      <c r="AC7" s="9"/>
      <c r="AD7" s="9"/>
      <c r="AE7" s="5"/>
      <c r="AF7" s="5"/>
      <c r="AG7" s="77"/>
      <c r="AH7" s="78" t="s">
        <v>87</v>
      </c>
      <c r="AI7" s="79" t="s">
        <v>88</v>
      </c>
      <c r="AJ7" s="80" t="s">
        <v>89</v>
      </c>
      <c r="AK7" s="79" t="s">
        <v>90</v>
      </c>
      <c r="AL7" s="81" t="s">
        <v>91</v>
      </c>
      <c r="AM7" s="80" t="s">
        <v>92</v>
      </c>
      <c r="AN7" s="82" t="s">
        <v>93</v>
      </c>
      <c r="AO7" s="345" t="s">
        <v>94</v>
      </c>
      <c r="AP7" s="79" t="s">
        <v>95</v>
      </c>
      <c r="AQ7" s="83" t="s">
        <v>96</v>
      </c>
      <c r="AR7" s="83" t="s">
        <v>94</v>
      </c>
      <c r="AS7" s="79" t="s">
        <v>94</v>
      </c>
      <c r="AT7" s="84" t="s">
        <v>94</v>
      </c>
      <c r="AU7" s="85" t="s">
        <v>93</v>
      </c>
      <c r="AV7" s="84" t="s">
        <v>92</v>
      </c>
      <c r="AW7" s="79" t="s">
        <v>97</v>
      </c>
      <c r="AX7" s="283" t="s">
        <v>98</v>
      </c>
      <c r="AY7" s="284" t="s">
        <v>99</v>
      </c>
      <c r="AZ7" s="283" t="s">
        <v>99</v>
      </c>
      <c r="BA7" s="284" t="s">
        <v>99</v>
      </c>
      <c r="BB7" s="283" t="s">
        <v>99</v>
      </c>
      <c r="BC7" s="284" t="s">
        <v>99</v>
      </c>
      <c r="BD7" s="283" t="s">
        <v>99</v>
      </c>
      <c r="BE7" s="284" t="s">
        <v>99</v>
      </c>
      <c r="BF7" s="283" t="s">
        <v>99</v>
      </c>
      <c r="BG7" s="285" t="s">
        <v>99</v>
      </c>
      <c r="BH7" s="284" t="s">
        <v>99</v>
      </c>
      <c r="BI7" s="283" t="s">
        <v>99</v>
      </c>
      <c r="BJ7" s="284" t="s">
        <v>99</v>
      </c>
      <c r="BK7" s="283" t="s">
        <v>99</v>
      </c>
      <c r="BL7" s="285" t="s">
        <v>99</v>
      </c>
      <c r="BM7" s="284" t="s">
        <v>99</v>
      </c>
      <c r="BN7" s="286" t="s">
        <v>99</v>
      </c>
      <c r="BO7" s="5"/>
      <c r="BP7" s="77"/>
      <c r="BQ7" s="78" t="s">
        <v>87</v>
      </c>
      <c r="BR7" s="79" t="s">
        <v>88</v>
      </c>
      <c r="BS7" s="80" t="s">
        <v>89</v>
      </c>
      <c r="BT7" s="79" t="s">
        <v>90</v>
      </c>
      <c r="BU7" s="81" t="s">
        <v>100</v>
      </c>
      <c r="BV7" s="80" t="s">
        <v>92</v>
      </c>
      <c r="BW7" s="82" t="s">
        <v>93</v>
      </c>
      <c r="BX7" s="345" t="s">
        <v>94</v>
      </c>
      <c r="BY7" s="79" t="s">
        <v>95</v>
      </c>
      <c r="BZ7" s="83" t="s">
        <v>96</v>
      </c>
      <c r="CA7" s="83" t="s">
        <v>94</v>
      </c>
      <c r="CB7" s="79" t="s">
        <v>94</v>
      </c>
      <c r="CC7" s="84" t="s">
        <v>94</v>
      </c>
      <c r="CD7" s="85" t="s">
        <v>93</v>
      </c>
      <c r="CE7" s="80" t="s">
        <v>92</v>
      </c>
      <c r="CF7" s="79" t="s">
        <v>97</v>
      </c>
      <c r="CG7" s="283" t="s">
        <v>98</v>
      </c>
      <c r="CH7" s="284" t="s">
        <v>99</v>
      </c>
      <c r="CI7" s="284" t="s">
        <v>99</v>
      </c>
      <c r="CJ7" s="284" t="s">
        <v>99</v>
      </c>
      <c r="CK7" s="283" t="s">
        <v>99</v>
      </c>
      <c r="CL7" s="284" t="s">
        <v>99</v>
      </c>
      <c r="CM7" s="283" t="s">
        <v>99</v>
      </c>
      <c r="CN7" s="284" t="s">
        <v>99</v>
      </c>
      <c r="CO7" s="283" t="s">
        <v>99</v>
      </c>
      <c r="CP7" s="285" t="s">
        <v>99</v>
      </c>
      <c r="CQ7" s="284" t="s">
        <v>99</v>
      </c>
      <c r="CR7" s="283" t="s">
        <v>99</v>
      </c>
      <c r="CS7" s="284" t="s">
        <v>99</v>
      </c>
      <c r="CT7" s="283" t="s">
        <v>99</v>
      </c>
      <c r="CU7" s="285" t="s">
        <v>99</v>
      </c>
      <c r="CV7" s="284" t="s">
        <v>99</v>
      </c>
      <c r="CW7" s="286" t="s">
        <v>99</v>
      </c>
      <c r="CX7" s="5"/>
      <c r="CY7" s="344" t="s">
        <v>101</v>
      </c>
      <c r="CZ7" s="70" t="n">
        <v>45</v>
      </c>
    </row>
    <row r="8" customFormat="false" ht="18.95" hidden="false" customHeight="true" outlineLevel="0" collapsed="false">
      <c r="A8" s="91"/>
      <c r="B8" s="92"/>
      <c r="C8" s="5"/>
      <c r="D8" s="45" t="s">
        <v>102</v>
      </c>
      <c r="E8" s="47" t="n">
        <v>12</v>
      </c>
      <c r="F8" s="5"/>
      <c r="G8" s="48" t="s">
        <v>103</v>
      </c>
      <c r="H8" s="49" t="n">
        <v>18.1</v>
      </c>
      <c r="I8" s="5"/>
      <c r="J8" s="74" t="n">
        <v>6</v>
      </c>
      <c r="K8" s="75" t="n">
        <v>3.35</v>
      </c>
      <c r="L8" s="5"/>
      <c r="M8" s="45" t="s">
        <v>104</v>
      </c>
      <c r="N8" s="52" t="s">
        <v>105</v>
      </c>
      <c r="O8" s="53" t="s">
        <v>49</v>
      </c>
      <c r="P8" s="5"/>
      <c r="Q8" s="19" t="s">
        <v>106</v>
      </c>
      <c r="R8" s="15"/>
      <c r="S8" s="15"/>
      <c r="T8" s="15"/>
      <c r="U8" s="15"/>
      <c r="V8" s="15"/>
      <c r="W8" s="5"/>
      <c r="X8" s="5"/>
      <c r="Y8" s="19" t="s">
        <v>106</v>
      </c>
      <c r="Z8" s="15"/>
      <c r="AA8" s="15"/>
      <c r="AB8" s="15"/>
      <c r="AC8" s="15"/>
      <c r="AD8" s="15"/>
      <c r="AE8" s="5"/>
      <c r="AF8" s="94"/>
      <c r="AG8" s="95" t="s">
        <v>107</v>
      </c>
      <c r="AH8" s="96" t="s">
        <v>108</v>
      </c>
      <c r="AI8" s="97" t="n">
        <v>36119</v>
      </c>
      <c r="AJ8" s="98" t="n">
        <v>0.479166666666667</v>
      </c>
      <c r="AK8" s="99" t="n">
        <f aca="false">(AI8-$R$5+AJ8-$R$6)*24</f>
        <v>1.5</v>
      </c>
      <c r="AL8" s="100" t="n">
        <f aca="false">AK8*60/$H$30</f>
        <v>57.4090909090909</v>
      </c>
      <c r="AM8" s="101" t="n">
        <v>7.75</v>
      </c>
      <c r="AN8" s="102" t="n">
        <v>23</v>
      </c>
      <c r="AO8" s="103" t="n">
        <v>0.265</v>
      </c>
      <c r="AP8" s="103" t="s">
        <v>109</v>
      </c>
      <c r="AQ8" s="99" t="s">
        <v>109</v>
      </c>
      <c r="AR8" s="101" t="n">
        <v>3.3</v>
      </c>
      <c r="AS8" s="101" t="n">
        <v>3</v>
      </c>
      <c r="AT8" s="99" t="n">
        <f aca="false">AR8-AS8</f>
        <v>0.3</v>
      </c>
      <c r="AU8" s="152" t="n">
        <v>15</v>
      </c>
      <c r="AV8" s="151" t="n">
        <v>7.4</v>
      </c>
      <c r="AW8" s="152" t="n">
        <v>48</v>
      </c>
      <c r="AX8" s="151" t="s">
        <v>109</v>
      </c>
      <c r="AY8" s="101" t="n">
        <v>1.4</v>
      </c>
      <c r="AZ8" s="101" t="n">
        <v>1.3</v>
      </c>
      <c r="BA8" s="101" t="n">
        <v>1.1</v>
      </c>
      <c r="BB8" s="101" t="s">
        <v>109</v>
      </c>
      <c r="BC8" s="99" t="n">
        <f aca="false">SUM(AY8:BB8)</f>
        <v>3.8</v>
      </c>
      <c r="BD8" s="101" t="s">
        <v>109</v>
      </c>
      <c r="BE8" s="101" t="n">
        <v>2.2</v>
      </c>
      <c r="BF8" s="101" t="n">
        <v>1.3</v>
      </c>
      <c r="BG8" s="101" t="s">
        <v>109</v>
      </c>
      <c r="BH8" s="101" t="s">
        <v>109</v>
      </c>
      <c r="BI8" s="101" t="n">
        <v>1.5</v>
      </c>
      <c r="BJ8" s="101" t="s">
        <v>109</v>
      </c>
      <c r="BK8" s="101" t="s">
        <v>109</v>
      </c>
      <c r="BL8" s="101" t="n">
        <v>2.2</v>
      </c>
      <c r="BM8" s="99" t="n">
        <f aca="false">SUM(BD8:BH8)</f>
        <v>3.5</v>
      </c>
      <c r="BN8" s="126" t="n">
        <f aca="false">SUM(BD8:BI8)</f>
        <v>5</v>
      </c>
      <c r="BO8" s="5"/>
      <c r="BP8" s="95" t="s">
        <v>107</v>
      </c>
      <c r="BQ8" s="96" t="s">
        <v>108</v>
      </c>
      <c r="BR8" s="97" t="n">
        <v>36119</v>
      </c>
      <c r="BS8" s="98" t="n">
        <v>0.479166666666667</v>
      </c>
      <c r="BT8" s="99" t="n">
        <f aca="false">(BR8-$Z$5+BS8-$Z$6)*24</f>
        <v>1.5</v>
      </c>
      <c r="BU8" s="100" t="n">
        <f aca="false">BT8*60/$H$39</f>
        <v>28.7045454545455</v>
      </c>
      <c r="BV8" s="101" t="n">
        <v>7.76</v>
      </c>
      <c r="BW8" s="102" t="n">
        <v>23</v>
      </c>
      <c r="BX8" s="103" t="n">
        <v>0.285</v>
      </c>
      <c r="BY8" s="103" t="s">
        <v>109</v>
      </c>
      <c r="BZ8" s="99" t="s">
        <v>109</v>
      </c>
      <c r="CA8" s="101" t="n">
        <v>3.4</v>
      </c>
      <c r="CB8" s="101" t="n">
        <v>3.2</v>
      </c>
      <c r="CC8" s="99" t="n">
        <f aca="false">CA8-CB8</f>
        <v>0.2</v>
      </c>
      <c r="CD8" s="152" t="n">
        <v>15</v>
      </c>
      <c r="CE8" s="101" t="n">
        <v>7.4</v>
      </c>
      <c r="CF8" s="152" t="n">
        <v>48</v>
      </c>
      <c r="CG8" s="101" t="n">
        <v>27</v>
      </c>
      <c r="CH8" s="101" t="n">
        <v>1.9</v>
      </c>
      <c r="CI8" s="101" t="n">
        <v>1.3</v>
      </c>
      <c r="CJ8" s="101" t="s">
        <v>109</v>
      </c>
      <c r="CK8" s="101" t="s">
        <v>109</v>
      </c>
      <c r="CL8" s="99" t="n">
        <f aca="false">SUM(CH8:CK8)</f>
        <v>3.2</v>
      </c>
      <c r="CM8" s="101" t="s">
        <v>109</v>
      </c>
      <c r="CN8" s="101" t="s">
        <v>109</v>
      </c>
      <c r="CO8" s="101" t="n">
        <v>1</v>
      </c>
      <c r="CP8" s="101" t="s">
        <v>109</v>
      </c>
      <c r="CQ8" s="101" t="s">
        <v>109</v>
      </c>
      <c r="CR8" s="101" t="s">
        <v>109</v>
      </c>
      <c r="CS8" s="101" t="s">
        <v>109</v>
      </c>
      <c r="CT8" s="101" t="s">
        <v>109</v>
      </c>
      <c r="CU8" s="101" t="n">
        <v>1.6</v>
      </c>
      <c r="CV8" s="99" t="n">
        <f aca="false">SUM(CM8:CQ8)</f>
        <v>1</v>
      </c>
      <c r="CW8" s="126" t="n">
        <f aca="false">SUM(CM8:CR8)</f>
        <v>1</v>
      </c>
      <c r="CX8" s="5"/>
      <c r="CY8" s="344" t="s">
        <v>110</v>
      </c>
      <c r="CZ8" s="70" t="n">
        <v>10</v>
      </c>
    </row>
    <row r="9" customFormat="false" ht="18.95" hidden="false" customHeight="true" outlineLevel="0" collapsed="false">
      <c r="A9" s="45" t="s">
        <v>111</v>
      </c>
      <c r="B9" s="46"/>
      <c r="C9" s="5"/>
      <c r="D9" s="45" t="s">
        <v>112</v>
      </c>
      <c r="E9" s="47" t="n">
        <v>40</v>
      </c>
      <c r="F9" s="5"/>
      <c r="G9" s="48" t="s">
        <v>113</v>
      </c>
      <c r="H9" s="73" t="n">
        <v>0.45</v>
      </c>
      <c r="I9" s="5"/>
      <c r="J9" s="74" t="n">
        <v>8</v>
      </c>
      <c r="K9" s="75" t="n">
        <v>2.36</v>
      </c>
      <c r="L9" s="5"/>
      <c r="M9" s="45" t="s">
        <v>114</v>
      </c>
      <c r="N9" s="52" t="s">
        <v>115</v>
      </c>
      <c r="O9" s="53" t="s">
        <v>116</v>
      </c>
      <c r="P9" s="5"/>
      <c r="Q9" s="107" t="s">
        <v>117</v>
      </c>
      <c r="R9" s="108" t="s">
        <v>118</v>
      </c>
      <c r="S9" s="109" t="s">
        <v>119</v>
      </c>
      <c r="T9" s="109" t="s">
        <v>120</v>
      </c>
      <c r="U9" s="110" t="s">
        <v>122</v>
      </c>
      <c r="V9" s="111" t="s">
        <v>123</v>
      </c>
      <c r="W9" s="5"/>
      <c r="X9" s="5"/>
      <c r="Y9" s="107" t="s">
        <v>117</v>
      </c>
      <c r="Z9" s="108" t="s">
        <v>118</v>
      </c>
      <c r="AA9" s="109" t="s">
        <v>124</v>
      </c>
      <c r="AB9" s="109" t="s">
        <v>125</v>
      </c>
      <c r="AC9" s="110" t="s">
        <v>122</v>
      </c>
      <c r="AD9" s="111" t="s">
        <v>123</v>
      </c>
      <c r="AE9" s="5"/>
      <c r="AF9" s="94"/>
      <c r="AG9" s="95" t="s">
        <v>127</v>
      </c>
      <c r="AH9" s="96" t="s">
        <v>108</v>
      </c>
      <c r="AI9" s="97" t="n">
        <v>36120</v>
      </c>
      <c r="AJ9" s="98" t="n">
        <v>0.583333333333333</v>
      </c>
      <c r="AK9" s="99" t="n">
        <f aca="false">(AI9-$R$5+AJ9-$R$6)*24</f>
        <v>28</v>
      </c>
      <c r="AL9" s="100" t="n">
        <f aca="false">AK9*60/$H$30</f>
        <v>1071.63636363636</v>
      </c>
      <c r="AM9" s="101" t="n">
        <v>6.22</v>
      </c>
      <c r="AN9" s="102" t="n">
        <v>22</v>
      </c>
      <c r="AO9" s="103" t="n">
        <v>0.301</v>
      </c>
      <c r="AP9" s="103" t="s">
        <v>109</v>
      </c>
      <c r="AQ9" s="99" t="s">
        <v>109</v>
      </c>
      <c r="AR9" s="101" t="n">
        <v>2.9</v>
      </c>
      <c r="AS9" s="101" t="n">
        <v>2.2</v>
      </c>
      <c r="AT9" s="99" t="n">
        <f aca="false">AR9-AS9</f>
        <v>0.7</v>
      </c>
      <c r="AU9" s="152" t="n">
        <v>15</v>
      </c>
      <c r="AV9" s="151" t="n">
        <v>7.23</v>
      </c>
      <c r="AW9" s="152" t="n">
        <v>48</v>
      </c>
      <c r="AX9" s="151" t="s">
        <v>109</v>
      </c>
      <c r="AY9" s="101" t="s">
        <v>109</v>
      </c>
      <c r="AZ9" s="101" t="s">
        <v>109</v>
      </c>
      <c r="BA9" s="101" t="s">
        <v>109</v>
      </c>
      <c r="BB9" s="101" t="s">
        <v>109</v>
      </c>
      <c r="BC9" s="99" t="n">
        <f aca="false">SUM(AY9:BB9)</f>
        <v>0</v>
      </c>
      <c r="BD9" s="101" t="s">
        <v>109</v>
      </c>
      <c r="BE9" s="101" t="s">
        <v>109</v>
      </c>
      <c r="BF9" s="101" t="s">
        <v>109</v>
      </c>
      <c r="BG9" s="101" t="s">
        <v>109</v>
      </c>
      <c r="BH9" s="101" t="s">
        <v>109</v>
      </c>
      <c r="BI9" s="101" t="s">
        <v>109</v>
      </c>
      <c r="BJ9" s="101" t="s">
        <v>109</v>
      </c>
      <c r="BK9" s="101" t="s">
        <v>109</v>
      </c>
      <c r="BL9" s="101" t="n">
        <v>1.3</v>
      </c>
      <c r="BM9" s="99" t="n">
        <f aca="false">SUM(BD9:BH9)</f>
        <v>0</v>
      </c>
      <c r="BN9" s="126" t="n">
        <f aca="false">SUM(BD9:BI9)</f>
        <v>0</v>
      </c>
      <c r="BO9" s="5"/>
      <c r="BP9" s="95" t="s">
        <v>127</v>
      </c>
      <c r="BQ9" s="96" t="s">
        <v>108</v>
      </c>
      <c r="BR9" s="97" t="n">
        <v>36120</v>
      </c>
      <c r="BS9" s="98" t="n">
        <v>0.583333333333333</v>
      </c>
      <c r="BT9" s="99" t="n">
        <f aca="false">(BR9-$Z$5+BS9-$Z$6)*24</f>
        <v>28</v>
      </c>
      <c r="BU9" s="100" t="n">
        <f aca="false">BT9*60/$H$39</f>
        <v>535.818181818182</v>
      </c>
      <c r="BV9" s="101" t="n">
        <v>6.56</v>
      </c>
      <c r="BW9" s="102" t="n">
        <v>22</v>
      </c>
      <c r="BX9" s="103" t="n">
        <v>0.173</v>
      </c>
      <c r="BY9" s="103" t="s">
        <v>109</v>
      </c>
      <c r="BZ9" s="99" t="s">
        <v>109</v>
      </c>
      <c r="CA9" s="101" t="n">
        <v>2.9</v>
      </c>
      <c r="CB9" s="101" t="n">
        <v>2.9</v>
      </c>
      <c r="CC9" s="99" t="n">
        <f aca="false">CA9-CB9</f>
        <v>0</v>
      </c>
      <c r="CD9" s="152" t="n">
        <v>15</v>
      </c>
      <c r="CE9" s="101" t="n">
        <v>7.26</v>
      </c>
      <c r="CF9" s="152" t="n">
        <v>48</v>
      </c>
      <c r="CG9" s="101" t="s">
        <v>109</v>
      </c>
      <c r="CH9" s="101" t="s">
        <v>109</v>
      </c>
      <c r="CI9" s="101" t="s">
        <v>109</v>
      </c>
      <c r="CJ9" s="101" t="s">
        <v>109</v>
      </c>
      <c r="CK9" s="101" t="s">
        <v>109</v>
      </c>
      <c r="CL9" s="99" t="n">
        <f aca="false">SUM(CH9:CK9)</f>
        <v>0</v>
      </c>
      <c r="CM9" s="101" t="s">
        <v>109</v>
      </c>
      <c r="CN9" s="101" t="s">
        <v>109</v>
      </c>
      <c r="CO9" s="101" t="s">
        <v>109</v>
      </c>
      <c r="CP9" s="101" t="s">
        <v>109</v>
      </c>
      <c r="CQ9" s="101" t="s">
        <v>109</v>
      </c>
      <c r="CR9" s="101" t="s">
        <v>109</v>
      </c>
      <c r="CS9" s="101" t="s">
        <v>109</v>
      </c>
      <c r="CT9" s="101" t="s">
        <v>109</v>
      </c>
      <c r="CU9" s="101" t="n">
        <v>1.2</v>
      </c>
      <c r="CV9" s="99" t="n">
        <f aca="false">SUM(CM9:CQ9)</f>
        <v>0</v>
      </c>
      <c r="CW9" s="126" t="n">
        <f aca="false">SUM(CM9:CR9)</f>
        <v>0</v>
      </c>
      <c r="CX9" s="5"/>
      <c r="CY9" s="344" t="s">
        <v>128</v>
      </c>
      <c r="CZ9" s="70" t="n">
        <v>5</v>
      </c>
    </row>
    <row r="10" customFormat="false" ht="18.95" hidden="false" customHeight="true" outlineLevel="0" collapsed="false">
      <c r="A10" s="112" t="s">
        <v>129</v>
      </c>
      <c r="B10" s="113"/>
      <c r="C10" s="5"/>
      <c r="D10" s="71" t="s">
        <v>130</v>
      </c>
      <c r="E10" s="114" t="n">
        <f aca="false">(LOOKUP(E8,J7:J28,K7:K28)+LOOKUP(E9,J7:J28,K7:K28))/2</f>
        <v>1.0525</v>
      </c>
      <c r="F10" s="5"/>
      <c r="G10" s="48" t="s">
        <v>131</v>
      </c>
      <c r="H10" s="70" t="n">
        <v>0.463</v>
      </c>
      <c r="I10" s="5"/>
      <c r="J10" s="74" t="n">
        <v>10</v>
      </c>
      <c r="K10" s="75" t="n">
        <v>2</v>
      </c>
      <c r="L10" s="5"/>
      <c r="M10" s="122"/>
      <c r="N10" s="123"/>
      <c r="O10" s="46"/>
      <c r="P10" s="5"/>
      <c r="Q10" s="115" t="s">
        <v>132</v>
      </c>
      <c r="R10" s="52" t="s">
        <v>88</v>
      </c>
      <c r="S10" s="97" t="n">
        <v>36119</v>
      </c>
      <c r="T10" s="97" t="n">
        <v>36130</v>
      </c>
      <c r="U10" s="116" t="s">
        <v>92</v>
      </c>
      <c r="V10" s="117" t="s">
        <v>92</v>
      </c>
      <c r="W10" s="5"/>
      <c r="X10" s="5"/>
      <c r="Y10" s="115" t="s">
        <v>132</v>
      </c>
      <c r="Z10" s="52" t="s">
        <v>88</v>
      </c>
      <c r="AA10" s="97" t="n">
        <v>36119</v>
      </c>
      <c r="AB10" s="97" t="n">
        <v>36130</v>
      </c>
      <c r="AC10" s="116" t="s">
        <v>92</v>
      </c>
      <c r="AD10" s="117" t="s">
        <v>92</v>
      </c>
      <c r="AE10" s="5"/>
      <c r="AF10" s="94"/>
      <c r="AG10" s="95" t="s">
        <v>133</v>
      </c>
      <c r="AH10" s="96" t="s">
        <v>108</v>
      </c>
      <c r="AI10" s="97" t="n">
        <v>36123</v>
      </c>
      <c r="AJ10" s="98" t="n">
        <v>0.541666666666667</v>
      </c>
      <c r="AK10" s="99" t="n">
        <f aca="false">(AI10-$R$5+AJ10-$R$6)*24</f>
        <v>99</v>
      </c>
      <c r="AL10" s="100" t="n">
        <f aca="false">AK10*60/$H$30</f>
        <v>3789</v>
      </c>
      <c r="AM10" s="101" t="n">
        <v>7.02</v>
      </c>
      <c r="AN10" s="102" t="n">
        <v>22</v>
      </c>
      <c r="AO10" s="103" t="n">
        <v>0.724</v>
      </c>
      <c r="AP10" s="103" t="n">
        <v>0.014</v>
      </c>
      <c r="AQ10" s="99" t="n">
        <f aca="false">AP10*100/AO10</f>
        <v>1.93370165745856</v>
      </c>
      <c r="AR10" s="101" t="n">
        <v>3.2</v>
      </c>
      <c r="AS10" s="101" t="n">
        <v>2.4</v>
      </c>
      <c r="AT10" s="99" t="n">
        <f aca="false">AR10-AS10</f>
        <v>0.8</v>
      </c>
      <c r="AU10" s="152" t="n">
        <v>15</v>
      </c>
      <c r="AV10" s="151" t="n">
        <v>7.33</v>
      </c>
      <c r="AW10" s="152" t="n">
        <v>48</v>
      </c>
      <c r="AX10" s="151" t="n">
        <v>50</v>
      </c>
      <c r="AY10" s="101" t="n">
        <v>3.3</v>
      </c>
      <c r="AZ10" s="101" t="n">
        <v>6.4</v>
      </c>
      <c r="BA10" s="101" t="n">
        <v>8.7</v>
      </c>
      <c r="BB10" s="101" t="n">
        <v>2.4</v>
      </c>
      <c r="BC10" s="99" t="n">
        <f aca="false">SUM(AY10:BB10)</f>
        <v>20.8</v>
      </c>
      <c r="BD10" s="101" t="s">
        <v>109</v>
      </c>
      <c r="BE10" s="101" t="n">
        <v>2.2</v>
      </c>
      <c r="BF10" s="101" t="n">
        <v>3.1</v>
      </c>
      <c r="BG10" s="101" t="s">
        <v>109</v>
      </c>
      <c r="BH10" s="101" t="n">
        <v>2.7</v>
      </c>
      <c r="BI10" s="101" t="n">
        <v>3.8</v>
      </c>
      <c r="BJ10" s="101" t="s">
        <v>109</v>
      </c>
      <c r="BK10" s="101" t="n">
        <v>5.7</v>
      </c>
      <c r="BL10" s="101" t="n">
        <v>6.7</v>
      </c>
      <c r="BM10" s="99" t="n">
        <f aca="false">SUM(BD10:BH10)</f>
        <v>8</v>
      </c>
      <c r="BN10" s="126" t="n">
        <f aca="false">SUM(BD10:BI10)</f>
        <v>11.8</v>
      </c>
      <c r="BO10" s="5"/>
      <c r="BP10" s="95" t="s">
        <v>133</v>
      </c>
      <c r="BQ10" s="96" t="s">
        <v>108</v>
      </c>
      <c r="BR10" s="97" t="n">
        <v>36123</v>
      </c>
      <c r="BS10" s="98" t="n">
        <v>0.541666666666667</v>
      </c>
      <c r="BT10" s="99" t="n">
        <f aca="false">(BR10-$Z$5+BS10-$Z$6)*24</f>
        <v>99</v>
      </c>
      <c r="BU10" s="100" t="n">
        <f aca="false">BT10*60/$H$39</f>
        <v>1894.5</v>
      </c>
      <c r="BV10" s="101" t="n">
        <v>7.01</v>
      </c>
      <c r="BW10" s="102" t="n">
        <v>22</v>
      </c>
      <c r="BX10" s="103" t="n">
        <v>0.434</v>
      </c>
      <c r="BY10" s="103" t="n">
        <v>0.007</v>
      </c>
      <c r="BZ10" s="99" t="n">
        <f aca="false">BY10*100/BX10</f>
        <v>1.61290322580645</v>
      </c>
      <c r="CA10" s="101" t="n">
        <v>3.1</v>
      </c>
      <c r="CB10" s="101" t="n">
        <v>1.84</v>
      </c>
      <c r="CC10" s="99" t="n">
        <f aca="false">CA10-CB10</f>
        <v>1.26</v>
      </c>
      <c r="CD10" s="152" t="n">
        <v>15</v>
      </c>
      <c r="CE10" s="101" t="n">
        <v>7.33</v>
      </c>
      <c r="CF10" s="152" t="n">
        <v>48</v>
      </c>
      <c r="CG10" s="101" t="s">
        <v>109</v>
      </c>
      <c r="CH10" s="101" t="n">
        <v>1.1</v>
      </c>
      <c r="CI10" s="101" t="n">
        <v>1.5</v>
      </c>
      <c r="CJ10" s="101" t="n">
        <v>1.8</v>
      </c>
      <c r="CK10" s="101" t="s">
        <v>109</v>
      </c>
      <c r="CL10" s="99" t="n">
        <f aca="false">SUM(CH10:CK10)</f>
        <v>4.4</v>
      </c>
      <c r="CM10" s="101" t="s">
        <v>109</v>
      </c>
      <c r="CN10" s="101" t="s">
        <v>109</v>
      </c>
      <c r="CO10" s="101" t="n">
        <v>1.7</v>
      </c>
      <c r="CP10" s="101" t="s">
        <v>109</v>
      </c>
      <c r="CQ10" s="101" t="s">
        <v>109</v>
      </c>
      <c r="CR10" s="101" t="n">
        <v>1.2</v>
      </c>
      <c r="CS10" s="101" t="s">
        <v>109</v>
      </c>
      <c r="CT10" s="101" t="n">
        <v>2</v>
      </c>
      <c r="CU10" s="101" t="n">
        <v>2.5</v>
      </c>
      <c r="CV10" s="99" t="n">
        <f aca="false">SUM(CM10:CQ10)</f>
        <v>1.7</v>
      </c>
      <c r="CW10" s="126" t="n">
        <f aca="false">SUM(CM10:CR10)</f>
        <v>2.9</v>
      </c>
      <c r="CX10" s="5"/>
      <c r="CY10" s="344" t="s">
        <v>134</v>
      </c>
      <c r="CZ10" s="70" t="n">
        <v>10</v>
      </c>
    </row>
    <row r="11" customFormat="false" ht="18.95" hidden="false" customHeight="true" outlineLevel="0" collapsed="false">
      <c r="A11" s="118"/>
      <c r="B11" s="119"/>
      <c r="C11" s="5"/>
      <c r="D11" s="5" t="s">
        <v>135</v>
      </c>
      <c r="E11" s="5"/>
      <c r="F11" s="5"/>
      <c r="G11" s="45" t="s">
        <v>136</v>
      </c>
      <c r="H11" s="73" t="n">
        <v>80</v>
      </c>
      <c r="I11" s="5"/>
      <c r="J11" s="74" t="n">
        <v>12</v>
      </c>
      <c r="K11" s="75" t="n">
        <v>1.68</v>
      </c>
      <c r="L11" s="5"/>
      <c r="M11" s="122"/>
      <c r="N11" s="123"/>
      <c r="O11" s="46"/>
      <c r="P11" s="5"/>
      <c r="Q11" s="115" t="s">
        <v>137</v>
      </c>
      <c r="R11" s="52" t="s">
        <v>89</v>
      </c>
      <c r="S11" s="98" t="n">
        <v>0.479166666666667</v>
      </c>
      <c r="T11" s="98" t="n">
        <v>0.541666666666667</v>
      </c>
      <c r="U11" s="116" t="s">
        <v>92</v>
      </c>
      <c r="V11" s="117" t="s">
        <v>92</v>
      </c>
      <c r="W11" s="5"/>
      <c r="X11" s="5"/>
      <c r="Y11" s="115" t="s">
        <v>137</v>
      </c>
      <c r="Z11" s="52" t="s">
        <v>89</v>
      </c>
      <c r="AA11" s="98" t="n">
        <v>0.479166666666667</v>
      </c>
      <c r="AB11" s="98" t="n">
        <v>0.541666666666667</v>
      </c>
      <c r="AC11" s="116" t="s">
        <v>92</v>
      </c>
      <c r="AD11" s="117" t="s">
        <v>92</v>
      </c>
      <c r="AE11" s="5"/>
      <c r="AF11" s="94"/>
      <c r="AG11" s="95" t="s">
        <v>138</v>
      </c>
      <c r="AH11" s="96" t="s">
        <v>108</v>
      </c>
      <c r="AI11" s="97" t="n">
        <v>36124</v>
      </c>
      <c r="AJ11" s="98" t="n">
        <v>0.5</v>
      </c>
      <c r="AK11" s="99" t="n">
        <f aca="false">(AI11-$R$5+AJ11-$R$6)*24</f>
        <v>122</v>
      </c>
      <c r="AL11" s="100" t="n">
        <f aca="false">AK11*60/$H$30</f>
        <v>4669.27272727273</v>
      </c>
      <c r="AM11" s="101" t="n">
        <v>6.92</v>
      </c>
      <c r="AN11" s="102" t="n">
        <v>22</v>
      </c>
      <c r="AO11" s="103" t="n">
        <v>0.999</v>
      </c>
      <c r="AP11" s="103" t="n">
        <v>0.013</v>
      </c>
      <c r="AQ11" s="99" t="n">
        <f aca="false">AP11*100/AO11</f>
        <v>1.3013013013013</v>
      </c>
      <c r="AR11" s="101" t="n">
        <v>3.2</v>
      </c>
      <c r="AS11" s="101" t="n">
        <v>2.08</v>
      </c>
      <c r="AT11" s="99" t="n">
        <f aca="false">AR11-AS11</f>
        <v>1.12</v>
      </c>
      <c r="AU11" s="152" t="n">
        <v>15</v>
      </c>
      <c r="AV11" s="151" t="n">
        <v>7.4</v>
      </c>
      <c r="AW11" s="152" t="n">
        <v>48</v>
      </c>
      <c r="AX11" s="151" t="n">
        <v>61</v>
      </c>
      <c r="AY11" s="101" t="n">
        <v>4.5</v>
      </c>
      <c r="AZ11" s="101" t="n">
        <v>8.3</v>
      </c>
      <c r="BA11" s="101" t="n">
        <v>11</v>
      </c>
      <c r="BB11" s="101" t="n">
        <v>3.1</v>
      </c>
      <c r="BC11" s="99" t="n">
        <f aca="false">SUM(AY11:BB11)</f>
        <v>26.9</v>
      </c>
      <c r="BD11" s="101" t="s">
        <v>109</v>
      </c>
      <c r="BE11" s="101" t="n">
        <v>2.8</v>
      </c>
      <c r="BF11" s="101" t="n">
        <v>2.1</v>
      </c>
      <c r="BG11" s="101" t="s">
        <v>109</v>
      </c>
      <c r="BH11" s="101" t="n">
        <v>3.4</v>
      </c>
      <c r="BI11" s="101" t="n">
        <v>4.3</v>
      </c>
      <c r="BJ11" s="101" t="s">
        <v>109</v>
      </c>
      <c r="BK11" s="101" t="n">
        <v>3.1</v>
      </c>
      <c r="BL11" s="101" t="n">
        <v>3.4</v>
      </c>
      <c r="BM11" s="99" t="n">
        <f aca="false">SUM(BD11:BH11)</f>
        <v>8.3</v>
      </c>
      <c r="BN11" s="126" t="n">
        <f aca="false">SUM(BD11:BI11)</f>
        <v>12.6</v>
      </c>
      <c r="BO11" s="5"/>
      <c r="BP11" s="95" t="s">
        <v>138</v>
      </c>
      <c r="BQ11" s="96" t="s">
        <v>108</v>
      </c>
      <c r="BR11" s="97" t="n">
        <v>36124</v>
      </c>
      <c r="BS11" s="98" t="n">
        <v>0.5</v>
      </c>
      <c r="BT11" s="99" t="n">
        <f aca="false">(BR11-$Z$5+BS11-$Z$6)*24</f>
        <v>122</v>
      </c>
      <c r="BU11" s="100" t="n">
        <f aca="false">BT11*60/$H$39</f>
        <v>2334.63636363636</v>
      </c>
      <c r="BV11" s="101" t="n">
        <v>6.9</v>
      </c>
      <c r="BW11" s="102" t="n">
        <v>22</v>
      </c>
      <c r="BX11" s="103" t="n">
        <v>0.291</v>
      </c>
      <c r="BY11" s="103" t="s">
        <v>109</v>
      </c>
      <c r="BZ11" s="99" t="s">
        <v>109</v>
      </c>
      <c r="CA11" s="101" t="n">
        <v>2.9</v>
      </c>
      <c r="CB11" s="101" t="n">
        <v>1.84</v>
      </c>
      <c r="CC11" s="99" t="n">
        <f aca="false">CA11-CB11</f>
        <v>1.06</v>
      </c>
      <c r="CD11" s="152" t="n">
        <v>15</v>
      </c>
      <c r="CE11" s="101" t="n">
        <v>7.39</v>
      </c>
      <c r="CF11" s="152" t="n">
        <v>48</v>
      </c>
      <c r="CG11" s="101" t="s">
        <v>109</v>
      </c>
      <c r="CH11" s="101" t="s">
        <v>109</v>
      </c>
      <c r="CI11" s="101" t="n">
        <v>1</v>
      </c>
      <c r="CJ11" s="101" t="n">
        <v>1.4</v>
      </c>
      <c r="CK11" s="101" t="s">
        <v>109</v>
      </c>
      <c r="CL11" s="99" t="n">
        <f aca="false">SUM(CH11:CK11)</f>
        <v>2.4</v>
      </c>
      <c r="CM11" s="101" t="s">
        <v>109</v>
      </c>
      <c r="CN11" s="101" t="s">
        <v>109</v>
      </c>
      <c r="CO11" s="101" t="s">
        <v>109</v>
      </c>
      <c r="CP11" s="101" t="s">
        <v>109</v>
      </c>
      <c r="CQ11" s="101" t="s">
        <v>109</v>
      </c>
      <c r="CR11" s="101" t="s">
        <v>109</v>
      </c>
      <c r="CS11" s="101" t="s">
        <v>109</v>
      </c>
      <c r="CT11" s="101" t="s">
        <v>109</v>
      </c>
      <c r="CU11" s="101" t="s">
        <v>109</v>
      </c>
      <c r="CV11" s="99" t="n">
        <f aca="false">SUM(CM11:CQ11)</f>
        <v>0</v>
      </c>
      <c r="CW11" s="126" t="n">
        <f aca="false">SUM(CM11:CR11)</f>
        <v>0</v>
      </c>
      <c r="CX11" s="5"/>
      <c r="CY11" s="344" t="s">
        <v>140</v>
      </c>
      <c r="CZ11" s="70" t="n">
        <v>10</v>
      </c>
    </row>
    <row r="12" customFormat="false" ht="18.95" hidden="false" customHeight="true" outlineLevel="0" collapsed="false">
      <c r="A12" s="45" t="s">
        <v>141</v>
      </c>
      <c r="B12" s="46"/>
      <c r="C12" s="5"/>
      <c r="D12" s="5"/>
      <c r="E12" s="5"/>
      <c r="F12" s="5"/>
      <c r="G12" s="71" t="s">
        <v>142</v>
      </c>
      <c r="H12" s="121" t="n">
        <v>100</v>
      </c>
      <c r="I12" s="5"/>
      <c r="J12" s="74" t="n">
        <v>16</v>
      </c>
      <c r="K12" s="75" t="n">
        <v>1.18</v>
      </c>
      <c r="L12" s="5"/>
      <c r="M12" s="122"/>
      <c r="N12" s="123"/>
      <c r="O12" s="46"/>
      <c r="P12" s="5"/>
      <c r="Q12" s="115" t="s">
        <v>143</v>
      </c>
      <c r="R12" s="52" t="s">
        <v>90</v>
      </c>
      <c r="S12" s="99" t="n">
        <f aca="false">(S10-$R$5+S11-$R$6)*24</f>
        <v>1.5</v>
      </c>
      <c r="T12" s="99" t="n">
        <f aca="false">(T10-$R$5+T11-$R$6)*24</f>
        <v>267</v>
      </c>
      <c r="U12" s="116" t="s">
        <v>92</v>
      </c>
      <c r="V12" s="117" t="s">
        <v>92</v>
      </c>
      <c r="W12" s="5"/>
      <c r="X12" s="5"/>
      <c r="Y12" s="115" t="s">
        <v>143</v>
      </c>
      <c r="Z12" s="52" t="s">
        <v>90</v>
      </c>
      <c r="AA12" s="99" t="n">
        <f aca="false">(AA10-$R$5+AA11-$R$6)*24</f>
        <v>1.5</v>
      </c>
      <c r="AB12" s="99" t="n">
        <f aca="false">(AB10-$R$5+AB11-$R$6)*24</f>
        <v>267</v>
      </c>
      <c r="AC12" s="116" t="s">
        <v>92</v>
      </c>
      <c r="AD12" s="117" t="s">
        <v>92</v>
      </c>
      <c r="AE12" s="5"/>
      <c r="AF12" s="94"/>
      <c r="AG12" s="95" t="s">
        <v>290</v>
      </c>
      <c r="AH12" s="96" t="s">
        <v>108</v>
      </c>
      <c r="AI12" s="97" t="n">
        <v>36126</v>
      </c>
      <c r="AJ12" s="98" t="n">
        <v>0.541666666666667</v>
      </c>
      <c r="AK12" s="99" t="n">
        <f aca="false">(AI12-$R$5+AJ12-$R$6)*24</f>
        <v>171</v>
      </c>
      <c r="AL12" s="100" t="n">
        <f aca="false">AK12*60/$H$30</f>
        <v>6544.63636363637</v>
      </c>
      <c r="AM12" s="101" t="n">
        <v>7.05</v>
      </c>
      <c r="AN12" s="102" t="n">
        <v>22</v>
      </c>
      <c r="AO12" s="103" t="n">
        <v>1.305</v>
      </c>
      <c r="AP12" s="103" t="n">
        <v>0.024</v>
      </c>
      <c r="AQ12" s="99" t="n">
        <f aca="false">AP12*100/AO12</f>
        <v>1.83908045977012</v>
      </c>
      <c r="AR12" s="101" t="n">
        <v>3.2</v>
      </c>
      <c r="AS12" s="101" t="n">
        <v>1.73</v>
      </c>
      <c r="AT12" s="99" t="n">
        <f aca="false">AR12-AS12</f>
        <v>1.47</v>
      </c>
      <c r="AU12" s="152" t="n">
        <v>15</v>
      </c>
      <c r="AV12" s="151" t="n">
        <v>7.35</v>
      </c>
      <c r="AW12" s="152" t="n">
        <v>48</v>
      </c>
      <c r="AX12" s="151" t="n">
        <v>96</v>
      </c>
      <c r="AY12" s="101" t="n">
        <v>8.6</v>
      </c>
      <c r="AZ12" s="101" t="n">
        <v>14</v>
      </c>
      <c r="BA12" s="101" t="n">
        <v>14</v>
      </c>
      <c r="BB12" s="101" t="n">
        <v>3</v>
      </c>
      <c r="BC12" s="99" t="n">
        <f aca="false">SUM(AY12:BB12)</f>
        <v>39.6</v>
      </c>
      <c r="BD12" s="101" t="s">
        <v>109</v>
      </c>
      <c r="BE12" s="101" t="n">
        <v>3.7</v>
      </c>
      <c r="BF12" s="101" t="n">
        <v>4.2</v>
      </c>
      <c r="BG12" s="101" t="s">
        <v>109</v>
      </c>
      <c r="BH12" s="101" t="n">
        <v>3.6</v>
      </c>
      <c r="BI12" s="101" t="n">
        <v>5.7</v>
      </c>
      <c r="BJ12" s="101" t="s">
        <v>109</v>
      </c>
      <c r="BK12" s="101" t="n">
        <v>5.9</v>
      </c>
      <c r="BL12" s="101" t="n">
        <v>9</v>
      </c>
      <c r="BM12" s="99" t="n">
        <f aca="false">SUM(BD12:BH12)</f>
        <v>11.5</v>
      </c>
      <c r="BN12" s="126" t="n">
        <f aca="false">SUM(BD12:BI12)</f>
        <v>17.2</v>
      </c>
      <c r="BO12" s="5"/>
      <c r="BP12" s="95" t="s">
        <v>290</v>
      </c>
      <c r="BQ12" s="96" t="s">
        <v>108</v>
      </c>
      <c r="BR12" s="97" t="n">
        <v>36126</v>
      </c>
      <c r="BS12" s="98" t="n">
        <v>0.541666666666667</v>
      </c>
      <c r="BT12" s="99" t="n">
        <f aca="false">(BR12-$Z$5+BS12-$Z$6)*24</f>
        <v>171</v>
      </c>
      <c r="BU12" s="100" t="n">
        <f aca="false">BT12*60/$H$39</f>
        <v>3272.31818181818</v>
      </c>
      <c r="BV12" s="101" t="n">
        <v>7.1</v>
      </c>
      <c r="BW12" s="102" t="n">
        <v>22</v>
      </c>
      <c r="BX12" s="103" t="n">
        <v>0.313</v>
      </c>
      <c r="BY12" s="103" t="s">
        <v>109</v>
      </c>
      <c r="BZ12" s="99" t="s">
        <v>109</v>
      </c>
      <c r="CA12" s="101" t="n">
        <v>2.9</v>
      </c>
      <c r="CB12" s="101" t="n">
        <v>1.9</v>
      </c>
      <c r="CC12" s="99" t="n">
        <f aca="false">CA12-CB12</f>
        <v>1</v>
      </c>
      <c r="CD12" s="152" t="n">
        <v>15</v>
      </c>
      <c r="CE12" s="101" t="n">
        <v>7.25</v>
      </c>
      <c r="CF12" s="152" t="n">
        <v>48</v>
      </c>
      <c r="CG12" s="101" t="s">
        <v>109</v>
      </c>
      <c r="CH12" s="101" t="s">
        <v>109</v>
      </c>
      <c r="CI12" s="101" t="n">
        <v>1.2</v>
      </c>
      <c r="CJ12" s="101" t="n">
        <v>1.3</v>
      </c>
      <c r="CK12" s="101" t="s">
        <v>109</v>
      </c>
      <c r="CL12" s="99" t="n">
        <f aca="false">SUM(CH12:CK12)</f>
        <v>2.5</v>
      </c>
      <c r="CM12" s="101" t="s">
        <v>109</v>
      </c>
      <c r="CN12" s="101" t="s">
        <v>109</v>
      </c>
      <c r="CO12" s="101" t="s">
        <v>109</v>
      </c>
      <c r="CP12" s="101" t="s">
        <v>109</v>
      </c>
      <c r="CQ12" s="101" t="s">
        <v>109</v>
      </c>
      <c r="CR12" s="101" t="s">
        <v>109</v>
      </c>
      <c r="CS12" s="101" t="s">
        <v>109</v>
      </c>
      <c r="CT12" s="101" t="s">
        <v>109</v>
      </c>
      <c r="CU12" s="101" t="n">
        <v>1.5</v>
      </c>
      <c r="CV12" s="99" t="n">
        <f aca="false">SUM(CM12:CQ12)</f>
        <v>0</v>
      </c>
      <c r="CW12" s="126" t="n">
        <f aca="false">SUM(CM12:CR12)</f>
        <v>0</v>
      </c>
      <c r="CX12" s="5"/>
      <c r="CY12" s="346" t="s">
        <v>146</v>
      </c>
      <c r="CZ12" s="70" t="n">
        <v>77.8</v>
      </c>
    </row>
    <row r="13" customFormat="false" ht="18.95" hidden="false" customHeight="true" outlineLevel="0" collapsed="false">
      <c r="A13" s="45" t="s">
        <v>147</v>
      </c>
      <c r="B13" s="46"/>
      <c r="C13" s="5"/>
      <c r="D13" s="125"/>
      <c r="E13" s="5"/>
      <c r="F13" s="5"/>
      <c r="G13" s="5"/>
      <c r="H13" s="5"/>
      <c r="I13" s="5"/>
      <c r="J13" s="74" t="n">
        <v>20</v>
      </c>
      <c r="K13" s="75" t="n">
        <v>0.85</v>
      </c>
      <c r="L13" s="5"/>
      <c r="M13" s="122"/>
      <c r="N13" s="123"/>
      <c r="O13" s="46"/>
      <c r="P13" s="5"/>
      <c r="Q13" s="115" t="s">
        <v>148</v>
      </c>
      <c r="R13" s="52" t="s">
        <v>149</v>
      </c>
      <c r="S13" s="100" t="n">
        <f aca="false">S12*60/$H$30</f>
        <v>57.4090909090909</v>
      </c>
      <c r="T13" s="100" t="n">
        <f aca="false">T12*60/$H$30</f>
        <v>10218.8181818182</v>
      </c>
      <c r="U13" s="116" t="s">
        <v>92</v>
      </c>
      <c r="V13" s="117" t="s">
        <v>92</v>
      </c>
      <c r="W13" s="5"/>
      <c r="X13" s="5"/>
      <c r="Y13" s="115" t="s">
        <v>148</v>
      </c>
      <c r="Z13" s="52" t="s">
        <v>150</v>
      </c>
      <c r="AA13" s="100" t="n">
        <f aca="false">AA12*60/$H$30</f>
        <v>57.4090909090909</v>
      </c>
      <c r="AB13" s="100" t="n">
        <f aca="false">AB12*60/$H$30</f>
        <v>10218.8181818182</v>
      </c>
      <c r="AC13" s="116" t="s">
        <v>92</v>
      </c>
      <c r="AD13" s="117" t="s">
        <v>92</v>
      </c>
      <c r="AE13" s="5"/>
      <c r="AF13" s="94"/>
      <c r="AG13" s="95" t="s">
        <v>327</v>
      </c>
      <c r="AH13" s="96" t="s">
        <v>145</v>
      </c>
      <c r="AI13" s="97" t="n">
        <v>36128</v>
      </c>
      <c r="AJ13" s="98" t="n">
        <v>0.458333333333333</v>
      </c>
      <c r="AK13" s="99" t="n">
        <f aca="false">(AI13-$R$5+AJ13-$R$6)*24</f>
        <v>217</v>
      </c>
      <c r="AL13" s="100" t="n">
        <f aca="false">AK13*60/$H$30</f>
        <v>8305.18181818182</v>
      </c>
      <c r="AM13" s="101" t="n">
        <f aca="false">AVERAGE(AM33:AM34)</f>
        <v>7.04</v>
      </c>
      <c r="AN13" s="102" t="n">
        <f aca="false">AVERAGE(AN33:AN34)</f>
        <v>22</v>
      </c>
      <c r="AO13" s="103" t="n">
        <f aca="false">AVERAGE(AO33:AO34)</f>
        <v>1.506</v>
      </c>
      <c r="AP13" s="103" t="n">
        <f aca="false">AVERAGE(AP33:AP34)</f>
        <v>0.028</v>
      </c>
      <c r="AQ13" s="99" t="n">
        <f aca="false">AP13*100/AO13</f>
        <v>1.85922974767596</v>
      </c>
      <c r="AR13" s="101" t="n">
        <f aca="false">AVERAGE(AR33:AR34)</f>
        <v>3.4</v>
      </c>
      <c r="AS13" s="101" t="n">
        <f aca="false">AVERAGE(AS33:AS34)</f>
        <v>1.735</v>
      </c>
      <c r="AT13" s="99" t="n">
        <f aca="false">AR13-AS13</f>
        <v>1.665</v>
      </c>
      <c r="AU13" s="152" t="n">
        <f aca="false">AVERAGE(AU33:AU34)</f>
        <v>15</v>
      </c>
      <c r="AV13" s="151" t="n">
        <f aca="false">AVERAGE(AV33:AV34)</f>
        <v>7.31</v>
      </c>
      <c r="AW13" s="152" t="n">
        <f aca="false">AVERAGE(AW33:AW34)</f>
        <v>48</v>
      </c>
      <c r="AX13" s="151" t="n">
        <f aca="false">AVERAGE(AX33:AX34)</f>
        <v>112.5</v>
      </c>
      <c r="AY13" s="101" t="n">
        <f aca="false">AVERAGE(AY33:AY34)</f>
        <v>11</v>
      </c>
      <c r="AZ13" s="101" t="n">
        <f aca="false">AVERAGE(AZ33:AZ34)</f>
        <v>15</v>
      </c>
      <c r="BA13" s="101" t="n">
        <f aca="false">AVERAGE(BA33:BA34)</f>
        <v>15</v>
      </c>
      <c r="BB13" s="101" t="n">
        <f aca="false">AVERAGE(BB33:BB34)</f>
        <v>2.7</v>
      </c>
      <c r="BC13" s="99" t="n">
        <f aca="false">SUM(AY13:BB13)</f>
        <v>43.7</v>
      </c>
      <c r="BD13" s="101" t="s">
        <v>109</v>
      </c>
      <c r="BE13" s="101" t="n">
        <f aca="false">AVERAGE(BE33:BE34)</f>
        <v>5.1</v>
      </c>
      <c r="BF13" s="101" t="n">
        <f aca="false">AVERAGE(BF33:BF34)</f>
        <v>5.65</v>
      </c>
      <c r="BG13" s="101" t="s">
        <v>109</v>
      </c>
      <c r="BH13" s="101" t="n">
        <f aca="false">AVERAGE(BH33:BH34)</f>
        <v>3.7</v>
      </c>
      <c r="BI13" s="101" t="n">
        <f aca="false">AVERAGE(BI33:BI34)</f>
        <v>6.6</v>
      </c>
      <c r="BJ13" s="101" t="s">
        <v>109</v>
      </c>
      <c r="BK13" s="101" t="n">
        <f aca="false">AVERAGE(BK33:BK34)</f>
        <v>6.4</v>
      </c>
      <c r="BL13" s="101" t="n">
        <f aca="false">AVERAGE(BL33:BL34)</f>
        <v>11</v>
      </c>
      <c r="BM13" s="99" t="n">
        <f aca="false">SUM(BD13:BH13)</f>
        <v>14.45</v>
      </c>
      <c r="BN13" s="126" t="n">
        <f aca="false">SUM(BD13:BI13)</f>
        <v>21.05</v>
      </c>
      <c r="BO13" s="5"/>
      <c r="BP13" s="95" t="s">
        <v>327</v>
      </c>
      <c r="BQ13" s="96" t="s">
        <v>145</v>
      </c>
      <c r="BR13" s="97" t="n">
        <v>36128</v>
      </c>
      <c r="BS13" s="98" t="n">
        <v>0.458333333333333</v>
      </c>
      <c r="BT13" s="99" t="n">
        <f aca="false">(BR13-$Z$5+BS13-$Z$6)*24</f>
        <v>217</v>
      </c>
      <c r="BU13" s="100" t="n">
        <f aca="false">BT13*60/$H$39</f>
        <v>4152.59090909091</v>
      </c>
      <c r="BV13" s="101" t="n">
        <f aca="false">AVERAGE(BV33:BV34)</f>
        <v>7.1</v>
      </c>
      <c r="BW13" s="102" t="n">
        <f aca="false">AVERAGE(BW33:BW34)</f>
        <v>22</v>
      </c>
      <c r="BX13" s="103" t="n">
        <f aca="false">AVERAGE(BX33:BX34)</f>
        <v>0.2655</v>
      </c>
      <c r="BY13" s="103" t="n">
        <f aca="false">AVERAGE(BY33:BY34)</f>
        <v>0.007</v>
      </c>
      <c r="BZ13" s="99" t="n">
        <f aca="false">BY13*100/BX13</f>
        <v>2.63653483992467</v>
      </c>
      <c r="CA13" s="101" t="n">
        <f aca="false">AVERAGE(CA33:CA34)</f>
        <v>2.9</v>
      </c>
      <c r="CB13" s="101" t="n">
        <f aca="false">AVERAGE(CB33:CB34)</f>
        <v>1.935</v>
      </c>
      <c r="CC13" s="99" t="n">
        <f aca="false">CA13-CB13</f>
        <v>0.965</v>
      </c>
      <c r="CD13" s="152" t="n">
        <f aca="false">AVERAGE(CD33:CD34)</f>
        <v>15</v>
      </c>
      <c r="CE13" s="101" t="n">
        <f aca="false">AVERAGE(CE33:CE34)</f>
        <v>7.325</v>
      </c>
      <c r="CF13" s="152" t="n">
        <f aca="false">AVERAGE(CF33:CF34)</f>
        <v>48</v>
      </c>
      <c r="CG13" s="101" t="s">
        <v>109</v>
      </c>
      <c r="CH13" s="101" t="s">
        <v>109</v>
      </c>
      <c r="CI13" s="101" t="n">
        <f aca="false">AVERAGE(CI33:CI34)</f>
        <v>1.2</v>
      </c>
      <c r="CJ13" s="101" t="n">
        <f aca="false">AVERAGE(CJ33:CJ34)</f>
        <v>1.5</v>
      </c>
      <c r="CK13" s="101" t="s">
        <v>109</v>
      </c>
      <c r="CL13" s="99" t="n">
        <f aca="false">SUM(CH13:CK13)</f>
        <v>2.7</v>
      </c>
      <c r="CM13" s="101" t="s">
        <v>109</v>
      </c>
      <c r="CN13" s="101" t="s">
        <v>109</v>
      </c>
      <c r="CO13" s="101" t="s">
        <v>109</v>
      </c>
      <c r="CP13" s="101" t="s">
        <v>109</v>
      </c>
      <c r="CQ13" s="101" t="s">
        <v>109</v>
      </c>
      <c r="CR13" s="101" t="s">
        <v>109</v>
      </c>
      <c r="CS13" s="101" t="s">
        <v>109</v>
      </c>
      <c r="CT13" s="101" t="s">
        <v>109</v>
      </c>
      <c r="CU13" s="101" t="n">
        <f aca="false">AVERAGE(CU33:CU34)</f>
        <v>1.5</v>
      </c>
      <c r="CV13" s="99" t="n">
        <f aca="false">SUM(CM13:CQ13)</f>
        <v>0</v>
      </c>
      <c r="CW13" s="126" t="n">
        <f aca="false">SUM(CM13:CR13)</f>
        <v>0</v>
      </c>
      <c r="CX13" s="5"/>
      <c r="CY13" s="346" t="s">
        <v>152</v>
      </c>
      <c r="CZ13" s="70" t="n">
        <v>131.3</v>
      </c>
    </row>
    <row r="14" customFormat="false" ht="18.95" hidden="false" customHeight="true" outlineLevel="0" collapsed="false">
      <c r="A14" s="71" t="s">
        <v>153</v>
      </c>
      <c r="B14" s="72"/>
      <c r="C14" s="5"/>
      <c r="D14" s="5"/>
      <c r="E14" s="5"/>
      <c r="F14" s="5"/>
      <c r="G14" s="17" t="s">
        <v>154</v>
      </c>
      <c r="H14" s="5"/>
      <c r="I14" s="5"/>
      <c r="J14" s="74" t="n">
        <v>30</v>
      </c>
      <c r="K14" s="75" t="n">
        <v>0.6</v>
      </c>
      <c r="L14" s="5"/>
      <c r="M14" s="122"/>
      <c r="N14" s="123"/>
      <c r="O14" s="46"/>
      <c r="P14" s="5"/>
      <c r="Q14" s="115" t="s">
        <v>155</v>
      </c>
      <c r="R14" s="52" t="s">
        <v>156</v>
      </c>
      <c r="S14" s="152" t="n">
        <v>15.3</v>
      </c>
      <c r="T14" s="152" t="n">
        <v>15.4</v>
      </c>
      <c r="U14" s="100" t="n">
        <f aca="false">AVERAGE(S14:T14)</f>
        <v>15.35</v>
      </c>
      <c r="V14" s="126" t="n">
        <f aca="false">ABS((S14-T14)*100/U14)</f>
        <v>0.6514657980456</v>
      </c>
      <c r="W14" s="5"/>
      <c r="X14" s="5"/>
      <c r="Y14" s="115" t="s">
        <v>155</v>
      </c>
      <c r="Z14" s="52" t="s">
        <v>156</v>
      </c>
      <c r="AA14" s="152" t="n">
        <v>15.3</v>
      </c>
      <c r="AB14" s="152" t="n">
        <v>15.4</v>
      </c>
      <c r="AC14" s="100" t="n">
        <f aca="false">AVERAGE(AA14:AB14)</f>
        <v>15.35</v>
      </c>
      <c r="AD14" s="126" t="n">
        <f aca="false">ABS((AA14-AB14)*100/AC14)</f>
        <v>0.6514657980456</v>
      </c>
      <c r="AE14" s="5"/>
      <c r="AF14" s="94"/>
      <c r="AG14" s="95" t="s">
        <v>158</v>
      </c>
      <c r="AH14" s="96" t="s">
        <v>108</v>
      </c>
      <c r="AI14" s="97" t="n">
        <v>36129</v>
      </c>
      <c r="AJ14" s="98" t="n">
        <v>0.666666666666667</v>
      </c>
      <c r="AK14" s="99" t="n">
        <f aca="false">(AI14-$R$5+AJ14-$R$6)*24</f>
        <v>246</v>
      </c>
      <c r="AL14" s="100" t="n">
        <f aca="false">AK14*60/$H$30</f>
        <v>9415.09090909091</v>
      </c>
      <c r="AM14" s="101" t="n">
        <v>7.15</v>
      </c>
      <c r="AN14" s="102" t="n">
        <v>22</v>
      </c>
      <c r="AO14" s="103" t="n">
        <v>1.598</v>
      </c>
      <c r="AP14" s="103" t="n">
        <v>0.028</v>
      </c>
      <c r="AQ14" s="99" t="n">
        <f aca="false">AP14*100/AO14</f>
        <v>1.75219023779725</v>
      </c>
      <c r="AR14" s="101" t="n">
        <v>3.4</v>
      </c>
      <c r="AS14" s="101" t="n">
        <v>1.46</v>
      </c>
      <c r="AT14" s="99" t="n">
        <f aca="false">AR14-AS14</f>
        <v>1.94</v>
      </c>
      <c r="AU14" s="152" t="n">
        <v>15</v>
      </c>
      <c r="AV14" s="151" t="n">
        <v>7.25</v>
      </c>
      <c r="AW14" s="152" t="n">
        <v>48</v>
      </c>
      <c r="AX14" s="151" t="n">
        <v>130</v>
      </c>
      <c r="AY14" s="101" t="n">
        <v>13</v>
      </c>
      <c r="AZ14" s="101" t="n">
        <v>17</v>
      </c>
      <c r="BA14" s="101" t="n">
        <v>15</v>
      </c>
      <c r="BB14" s="101" t="n">
        <v>2.4</v>
      </c>
      <c r="BC14" s="99" t="n">
        <f aca="false">SUM(AY14:BB14)</f>
        <v>47.4</v>
      </c>
      <c r="BD14" s="101" t="s">
        <v>109</v>
      </c>
      <c r="BE14" s="101" t="n">
        <v>6.3</v>
      </c>
      <c r="BF14" s="101" t="n">
        <v>6.6</v>
      </c>
      <c r="BG14" s="101" t="s">
        <v>109</v>
      </c>
      <c r="BH14" s="101" t="n">
        <v>3.3</v>
      </c>
      <c r="BI14" s="101" t="n">
        <v>6.9</v>
      </c>
      <c r="BJ14" s="101" t="s">
        <v>109</v>
      </c>
      <c r="BK14" s="101" t="n">
        <v>6.5</v>
      </c>
      <c r="BL14" s="101" t="n">
        <v>11</v>
      </c>
      <c r="BM14" s="99" t="n">
        <f aca="false">SUM(BD14:BH14)</f>
        <v>16.2</v>
      </c>
      <c r="BN14" s="126" t="n">
        <f aca="false">SUM(BD14:BI14)</f>
        <v>23.1</v>
      </c>
      <c r="BO14" s="5"/>
      <c r="BP14" s="95" t="s">
        <v>158</v>
      </c>
      <c r="BQ14" s="96" t="s">
        <v>108</v>
      </c>
      <c r="BR14" s="97" t="n">
        <v>36129</v>
      </c>
      <c r="BS14" s="98" t="n">
        <v>0.666666666666667</v>
      </c>
      <c r="BT14" s="99" t="n">
        <f aca="false">(BR14-$Z$5+BS14-$Z$6)*24</f>
        <v>246</v>
      </c>
      <c r="BU14" s="100" t="n">
        <f aca="false">BT14*60/$H$39</f>
        <v>4707.54545454546</v>
      </c>
      <c r="BV14" s="101" t="n">
        <v>7.21</v>
      </c>
      <c r="BW14" s="102" t="n">
        <v>22</v>
      </c>
      <c r="BX14" s="347" t="n">
        <v>0.432</v>
      </c>
      <c r="BY14" s="153" t="n">
        <v>0.019</v>
      </c>
      <c r="BZ14" s="99" t="n">
        <f aca="false">BY14*100/BX14</f>
        <v>4.39814814814815</v>
      </c>
      <c r="CA14" s="101" t="n">
        <v>3.1</v>
      </c>
      <c r="CB14" s="101" t="n">
        <v>2</v>
      </c>
      <c r="CC14" s="99" t="n">
        <f aca="false">CA14-CB14</f>
        <v>1.1</v>
      </c>
      <c r="CD14" s="152" t="n">
        <v>15</v>
      </c>
      <c r="CE14" s="101" t="n">
        <v>7.39</v>
      </c>
      <c r="CF14" s="152" t="n">
        <v>48</v>
      </c>
      <c r="CG14" s="101" t="s">
        <v>109</v>
      </c>
      <c r="CH14" s="101" t="s">
        <v>109</v>
      </c>
      <c r="CI14" s="101" t="n">
        <v>1.9</v>
      </c>
      <c r="CJ14" s="101" t="n">
        <v>2.6</v>
      </c>
      <c r="CK14" s="101" t="n">
        <v>1.1</v>
      </c>
      <c r="CL14" s="99" t="n">
        <f aca="false">SUM(CH14:CK14)</f>
        <v>5.6</v>
      </c>
      <c r="CM14" s="101" t="s">
        <v>109</v>
      </c>
      <c r="CN14" s="101" t="s">
        <v>109</v>
      </c>
      <c r="CO14" s="101" t="s">
        <v>109</v>
      </c>
      <c r="CP14" s="101" t="s">
        <v>109</v>
      </c>
      <c r="CQ14" s="101" t="n">
        <v>1</v>
      </c>
      <c r="CR14" s="101" t="s">
        <v>109</v>
      </c>
      <c r="CS14" s="101" t="s">
        <v>109</v>
      </c>
      <c r="CT14" s="101" t="s">
        <v>109</v>
      </c>
      <c r="CU14" s="101" t="n">
        <v>1.9</v>
      </c>
      <c r="CV14" s="99" t="n">
        <f aca="false">SUM(CM14:CQ14)</f>
        <v>1</v>
      </c>
      <c r="CW14" s="126" t="n">
        <f aca="false">SUM(CM14:CR14)</f>
        <v>1</v>
      </c>
      <c r="CX14" s="5"/>
      <c r="CY14" s="344" t="s">
        <v>159</v>
      </c>
      <c r="CZ14" s="70" t="n">
        <v>21</v>
      </c>
    </row>
    <row r="15" customFormat="false" ht="18.95" hidden="false" customHeight="true" outlineLevel="0" collapsed="false">
      <c r="A15" s="91"/>
      <c r="B15" s="92"/>
      <c r="C15" s="5"/>
      <c r="D15" s="5"/>
      <c r="E15" s="5"/>
      <c r="F15" s="5"/>
      <c r="G15" s="23" t="s">
        <v>160</v>
      </c>
      <c r="H15" s="127" t="n">
        <f aca="false">21700*(H5^-1.3)</f>
        <v>5825.41985732166</v>
      </c>
      <c r="I15" s="5"/>
      <c r="J15" s="74" t="n">
        <v>40</v>
      </c>
      <c r="K15" s="75" t="n">
        <v>0.425</v>
      </c>
      <c r="L15" s="5"/>
      <c r="M15" s="122"/>
      <c r="N15" s="123"/>
      <c r="O15" s="46"/>
      <c r="P15" s="5"/>
      <c r="Q15" s="115" t="s">
        <v>161</v>
      </c>
      <c r="R15" s="52" t="s">
        <v>156</v>
      </c>
      <c r="S15" s="152" t="n">
        <v>21.7</v>
      </c>
      <c r="T15" s="152" t="n">
        <v>21.7</v>
      </c>
      <c r="U15" s="100" t="n">
        <f aca="false">AVERAGE(S15:T15)</f>
        <v>21.7</v>
      </c>
      <c r="V15" s="126" t="n">
        <f aca="false">ABS((S15-T15)*100/U15)</f>
        <v>0</v>
      </c>
      <c r="W15" s="5"/>
      <c r="X15" s="5"/>
      <c r="Y15" s="115" t="s">
        <v>161</v>
      </c>
      <c r="Z15" s="52" t="s">
        <v>156</v>
      </c>
      <c r="AA15" s="152" t="n">
        <v>21.7</v>
      </c>
      <c r="AB15" s="152" t="n">
        <v>21.7</v>
      </c>
      <c r="AC15" s="100" t="n">
        <f aca="false">AVERAGE(AA15:AB15)</f>
        <v>21.7</v>
      </c>
      <c r="AD15" s="126" t="n">
        <f aca="false">ABS((AA15-AB15)*100/AC15)</f>
        <v>0</v>
      </c>
      <c r="AE15" s="5"/>
      <c r="AF15" s="94"/>
      <c r="AG15" s="95" t="s">
        <v>360</v>
      </c>
      <c r="AH15" s="96" t="s">
        <v>145</v>
      </c>
      <c r="AI15" s="97" t="n">
        <v>36130</v>
      </c>
      <c r="AJ15" s="98" t="n">
        <v>0.416666666666667</v>
      </c>
      <c r="AK15" s="99" t="n">
        <f aca="false">(AI15-$R$5+AJ15-$R$6)*24</f>
        <v>264</v>
      </c>
      <c r="AL15" s="100" t="n">
        <f aca="false">AK15*60/$H$30</f>
        <v>10104</v>
      </c>
      <c r="AM15" s="101" t="n">
        <f aca="false">AVERAGE(AM37:AM38)</f>
        <v>7.19</v>
      </c>
      <c r="AN15" s="102" t="n">
        <f aca="false">AVERAGE(AN37:AN38)</f>
        <v>23</v>
      </c>
      <c r="AO15" s="103" t="n">
        <f aca="false">AVERAGE(AO37:AO38)</f>
        <v>1.974</v>
      </c>
      <c r="AP15" s="103" t="n">
        <f aca="false">AVERAGE(AP37:AP38)</f>
        <v>0.032</v>
      </c>
      <c r="AQ15" s="99" t="n">
        <f aca="false">AP15*100/AO15</f>
        <v>1.62107396149949</v>
      </c>
      <c r="AR15" s="101" t="n">
        <f aca="false">AVERAGE(AR37:AR38)</f>
        <v>3.6</v>
      </c>
      <c r="AS15" s="101" t="n">
        <f aca="false">AVERAGE(AS37:AS38)</f>
        <v>1.295</v>
      </c>
      <c r="AT15" s="99" t="n">
        <f aca="false">AR15-AS14</f>
        <v>2.14</v>
      </c>
      <c r="AU15" s="152" t="n">
        <f aca="false">AVERAGE(AU37:AU38)</f>
        <v>15</v>
      </c>
      <c r="AV15" s="151" t="n">
        <f aca="false">AVERAGE(AV37:AV38)</f>
        <v>7.33</v>
      </c>
      <c r="AW15" s="152" t="n">
        <f aca="false">AVERAGE(AW37:AW38)</f>
        <v>48</v>
      </c>
      <c r="AX15" s="151" t="n">
        <f aca="false">AVERAGE(AX37:AX38)</f>
        <v>135</v>
      </c>
      <c r="AY15" s="101" t="n">
        <f aca="false">AVERAGE(AY37:AY38)</f>
        <v>14</v>
      </c>
      <c r="AZ15" s="101" t="n">
        <f aca="false">AVERAGE(AZ37:AZ38)</f>
        <v>17</v>
      </c>
      <c r="BA15" s="101" t="n">
        <f aca="false">AVERAGE(BA37:BA38)</f>
        <v>15</v>
      </c>
      <c r="BB15" s="101" t="n">
        <f aca="false">AVERAGE(BB37:BB38)</f>
        <v>2.25</v>
      </c>
      <c r="BC15" s="99" t="n">
        <f aca="false">SUM(AY15:BB15)</f>
        <v>48.25</v>
      </c>
      <c r="BD15" s="101" t="s">
        <v>109</v>
      </c>
      <c r="BE15" s="101" t="n">
        <f aca="false">AVERAGE(BE37:BE38)</f>
        <v>6.9</v>
      </c>
      <c r="BF15" s="101" t="n">
        <f aca="false">AVERAGE(BF37:BF38)</f>
        <v>6.75</v>
      </c>
      <c r="BG15" s="101" t="s">
        <v>109</v>
      </c>
      <c r="BH15" s="101" t="n">
        <f aca="false">AVERAGE(BH37:BH38)</f>
        <v>3.75</v>
      </c>
      <c r="BI15" s="101" t="n">
        <f aca="false">AVERAGE(BI37:BI38)</f>
        <v>7.5</v>
      </c>
      <c r="BJ15" s="101" t="s">
        <v>109</v>
      </c>
      <c r="BK15" s="101" t="n">
        <f aca="false">AVERAGE(BK37:BK38)</f>
        <v>5.9</v>
      </c>
      <c r="BL15" s="101" t="n">
        <f aca="false">AVERAGE(BL37:BL38)</f>
        <v>11</v>
      </c>
      <c r="BM15" s="99" t="n">
        <f aca="false">SUM(BD15:BH15)</f>
        <v>17.4</v>
      </c>
      <c r="BN15" s="126" t="n">
        <f aca="false">SUM(BD15:BI15)</f>
        <v>24.9</v>
      </c>
      <c r="BO15" s="5"/>
      <c r="BP15" s="95" t="s">
        <v>360</v>
      </c>
      <c r="BQ15" s="96" t="s">
        <v>145</v>
      </c>
      <c r="BR15" s="97" t="n">
        <v>36130</v>
      </c>
      <c r="BS15" s="98" t="n">
        <v>0.416666666666667</v>
      </c>
      <c r="BT15" s="99" t="n">
        <f aca="false">(BR15-$Z$5+BS15-$Z$6)*24</f>
        <v>264</v>
      </c>
      <c r="BU15" s="100" t="n">
        <f aca="false">BT15*60/$H$39</f>
        <v>5052</v>
      </c>
      <c r="BV15" s="101" t="n">
        <f aca="false">AVERAGE(BV37:BV38)</f>
        <v>7.28</v>
      </c>
      <c r="BW15" s="102" t="n">
        <f aca="false">AVERAGE(BW37:BW38)</f>
        <v>23</v>
      </c>
      <c r="BX15" s="153" t="n">
        <f aca="false">AVERAGE(BX37:BX38)</f>
        <v>0.4865</v>
      </c>
      <c r="BY15" s="153" t="n">
        <f aca="false">AVERAGE(BY37:BY38)</f>
        <v>0.013</v>
      </c>
      <c r="BZ15" s="99" t="n">
        <f aca="false">BY15*100/BX15</f>
        <v>2.672147995889</v>
      </c>
      <c r="CA15" s="101" t="n">
        <f aca="false">AVERAGE(CA37:CA38)</f>
        <v>3.05</v>
      </c>
      <c r="CB15" s="101" t="n">
        <f aca="false">AVERAGE(CB37:CB38)</f>
        <v>2.05</v>
      </c>
      <c r="CC15" s="99" t="n">
        <f aca="false">CA15-CB15</f>
        <v>1</v>
      </c>
      <c r="CD15" s="152" t="n">
        <f aca="false">AVERAGE(CD37:CD38)</f>
        <v>15</v>
      </c>
      <c r="CE15" s="101" t="n">
        <f aca="false">AVERAGE(CE37:CE38)</f>
        <v>7.27</v>
      </c>
      <c r="CF15" s="152" t="n">
        <f aca="false">AVERAGE(CF37:CF38)</f>
        <v>48</v>
      </c>
      <c r="CG15" s="101" t="s">
        <v>109</v>
      </c>
      <c r="CH15" s="101" t="n">
        <f aca="false">AVERAGE(CH37:CH38)</f>
        <v>1.45</v>
      </c>
      <c r="CI15" s="101" t="n">
        <f aca="false">AVERAGE(CI37:CI38)</f>
        <v>2.7</v>
      </c>
      <c r="CJ15" s="101" t="n">
        <f aca="false">AVERAGE(CJ37:CJ38)</f>
        <v>3.8</v>
      </c>
      <c r="CK15" s="101" t="n">
        <f aca="false">AVERAGE(CK37:CK38)</f>
        <v>1.45</v>
      </c>
      <c r="CL15" s="99" t="n">
        <f aca="false">SUM(CH15:CK15)</f>
        <v>9.4</v>
      </c>
      <c r="CM15" s="101" t="s">
        <v>109</v>
      </c>
      <c r="CN15" s="101" t="n">
        <f aca="false">AVERAGE(CN37:CN38)</f>
        <v>1.85</v>
      </c>
      <c r="CO15" s="101" t="n">
        <f aca="false">AVERAGE(CO37:CO38)</f>
        <v>1.1</v>
      </c>
      <c r="CP15" s="101" t="s">
        <v>109</v>
      </c>
      <c r="CQ15" s="101" t="n">
        <f aca="false">AVERAGE(CQ37:CQ38)</f>
        <v>1.35</v>
      </c>
      <c r="CR15" s="101" t="n">
        <f aca="false">AVERAGE(CR37:CR38)</f>
        <v>1.45</v>
      </c>
      <c r="CS15" s="101" t="s">
        <v>109</v>
      </c>
      <c r="CT15" s="101" t="n">
        <f aca="false">AVERAGE(CT37:CT38)</f>
        <v>2.8</v>
      </c>
      <c r="CU15" s="101" t="n">
        <f aca="false">AVERAGE(CU37:CU38)</f>
        <v>2.35</v>
      </c>
      <c r="CV15" s="99" t="n">
        <f aca="false">SUM(CM15:CQ15)</f>
        <v>4.3</v>
      </c>
      <c r="CW15" s="126" t="n">
        <f aca="false">SUM(CM15:CR15)</f>
        <v>5.75</v>
      </c>
      <c r="CX15" s="5"/>
      <c r="CY15" s="344" t="s">
        <v>163</v>
      </c>
      <c r="CZ15" s="70" t="n">
        <v>4.1</v>
      </c>
    </row>
    <row r="16" customFormat="false" ht="18.95" hidden="false" customHeight="true" outlineLevel="0" collapsed="false">
      <c r="A16" s="45" t="s">
        <v>164</v>
      </c>
      <c r="B16" s="46"/>
      <c r="C16" s="5"/>
      <c r="D16" s="5"/>
      <c r="E16" s="5"/>
      <c r="F16" s="5"/>
      <c r="G16" s="48" t="s">
        <v>165</v>
      </c>
      <c r="H16" s="128" t="n">
        <f aca="false">2*H15</f>
        <v>11650.8397146433</v>
      </c>
      <c r="I16" s="5"/>
      <c r="J16" s="74" t="n">
        <v>50</v>
      </c>
      <c r="K16" s="75" t="n">
        <v>0.3</v>
      </c>
      <c r="L16" s="5"/>
      <c r="M16" s="122"/>
      <c r="N16" s="123"/>
      <c r="O16" s="46"/>
      <c r="P16" s="246"/>
      <c r="Q16" s="115" t="s">
        <v>166</v>
      </c>
      <c r="R16" s="52" t="s">
        <v>156</v>
      </c>
      <c r="S16" s="152" t="n">
        <v>12.9</v>
      </c>
      <c r="T16" s="152" t="n">
        <v>12.9</v>
      </c>
      <c r="U16" s="100" t="n">
        <f aca="false">AVERAGE(S16:T16)</f>
        <v>12.9</v>
      </c>
      <c r="V16" s="126" t="n">
        <f aca="false">ABS((S16-T16)*100/U16)</f>
        <v>0</v>
      </c>
      <c r="W16" s="5"/>
      <c r="X16" s="5"/>
      <c r="Y16" s="115" t="s">
        <v>166</v>
      </c>
      <c r="Z16" s="52" t="s">
        <v>156</v>
      </c>
      <c r="AA16" s="152" t="n">
        <v>12.9</v>
      </c>
      <c r="AB16" s="152" t="n">
        <v>12.9</v>
      </c>
      <c r="AC16" s="100" t="n">
        <f aca="false">AVERAGE(AA16:AB16)</f>
        <v>12.9</v>
      </c>
      <c r="AD16" s="126" t="n">
        <f aca="false">ABS((AA16-AB16)*100/AC16)</f>
        <v>0</v>
      </c>
      <c r="AE16" s="5"/>
      <c r="AF16" s="94"/>
      <c r="AG16" s="95" t="s">
        <v>167</v>
      </c>
      <c r="AH16" s="96" t="s">
        <v>108</v>
      </c>
      <c r="AI16" s="97" t="n">
        <v>36132</v>
      </c>
      <c r="AJ16" s="98" t="n">
        <v>0.583333333333333</v>
      </c>
      <c r="AK16" s="99" t="n">
        <f aca="false">(AI16-$R$5+AJ16-$R$6)*24</f>
        <v>316</v>
      </c>
      <c r="AL16" s="100" t="n">
        <f aca="false">AK16*60/$H$30</f>
        <v>12094.1818181818</v>
      </c>
      <c r="AM16" s="101" t="n">
        <v>7.28</v>
      </c>
      <c r="AN16" s="102" t="n">
        <v>23</v>
      </c>
      <c r="AO16" s="153" t="n">
        <v>1.722</v>
      </c>
      <c r="AP16" s="103" t="n">
        <v>0.024</v>
      </c>
      <c r="AQ16" s="99" t="n">
        <f aca="false">AP16*100/AO16</f>
        <v>1.39372822299652</v>
      </c>
      <c r="AR16" s="101" t="n">
        <v>3.7</v>
      </c>
      <c r="AS16" s="101" t="n">
        <v>1.37</v>
      </c>
      <c r="AT16" s="99" t="n">
        <f aca="false">AR16-AS15</f>
        <v>2.405</v>
      </c>
      <c r="AU16" s="152" t="n">
        <v>15</v>
      </c>
      <c r="AV16" s="151" t="n">
        <v>7.32</v>
      </c>
      <c r="AW16" s="152" t="n">
        <v>48</v>
      </c>
      <c r="AX16" s="151" t="n">
        <v>150</v>
      </c>
      <c r="AY16" s="101" t="n">
        <v>16</v>
      </c>
      <c r="AZ16" s="101" t="n">
        <v>19</v>
      </c>
      <c r="BA16" s="101" t="n">
        <v>14</v>
      </c>
      <c r="BB16" s="101" t="n">
        <v>1.8</v>
      </c>
      <c r="BC16" s="99" t="n">
        <f aca="false">SUM(AY16:BB16)</f>
        <v>50.8</v>
      </c>
      <c r="BD16" s="101" t="s">
        <v>109</v>
      </c>
      <c r="BE16" s="101" t="n">
        <v>7.7</v>
      </c>
      <c r="BF16" s="101" t="n">
        <v>7.8</v>
      </c>
      <c r="BG16" s="101" t="s">
        <v>109</v>
      </c>
      <c r="BH16" s="101" t="n">
        <v>2.6</v>
      </c>
      <c r="BI16" s="101" t="n">
        <v>7.6</v>
      </c>
      <c r="BJ16" s="151" t="s">
        <v>139</v>
      </c>
      <c r="BK16" s="151" t="s">
        <v>139</v>
      </c>
      <c r="BL16" s="101" t="s">
        <v>139</v>
      </c>
      <c r="BM16" s="99" t="n">
        <f aca="false">SUM(BD16:BH16)</f>
        <v>18.1</v>
      </c>
      <c r="BN16" s="126" t="n">
        <f aca="false">SUM(BD16:BI16)</f>
        <v>25.7</v>
      </c>
      <c r="BO16" s="5"/>
      <c r="BP16" s="95" t="s">
        <v>167</v>
      </c>
      <c r="BQ16" s="96" t="s">
        <v>108</v>
      </c>
      <c r="BR16" s="97" t="n">
        <v>36132</v>
      </c>
      <c r="BS16" s="98" t="n">
        <v>0.583333333333333</v>
      </c>
      <c r="BT16" s="99" t="n">
        <f aca="false">(BR16-$Z$5+BS16-$Z$6)*24</f>
        <v>316</v>
      </c>
      <c r="BU16" s="100" t="n">
        <f aca="false">BT16*60/$H$39</f>
        <v>6047.09090909091</v>
      </c>
      <c r="BV16" s="101" t="n">
        <v>7.19</v>
      </c>
      <c r="BW16" s="102" t="n">
        <v>23</v>
      </c>
      <c r="BX16" s="153" t="n">
        <v>0.599</v>
      </c>
      <c r="BY16" s="153" t="n">
        <v>0.009</v>
      </c>
      <c r="BZ16" s="99" t="n">
        <f aca="false">BY16*100/BX16</f>
        <v>1.5025041736227</v>
      </c>
      <c r="CA16" s="101" t="n">
        <v>3</v>
      </c>
      <c r="CB16" s="101" t="n">
        <v>1.8</v>
      </c>
      <c r="CC16" s="99" t="n">
        <f aca="false">CA16-CB16</f>
        <v>1.2</v>
      </c>
      <c r="CD16" s="152" t="n">
        <v>15</v>
      </c>
      <c r="CE16" s="101" t="n">
        <v>7.42</v>
      </c>
      <c r="CF16" s="152" t="n">
        <v>48</v>
      </c>
      <c r="CG16" s="101" t="n">
        <v>49</v>
      </c>
      <c r="CH16" s="101" t="n">
        <v>3.5</v>
      </c>
      <c r="CI16" s="101" t="n">
        <v>7.2</v>
      </c>
      <c r="CJ16" s="101" t="n">
        <v>8.1</v>
      </c>
      <c r="CK16" s="101" t="n">
        <v>2.7</v>
      </c>
      <c r="CL16" s="99" t="n">
        <f aca="false">SUM(CH16:CK16)</f>
        <v>21.5</v>
      </c>
      <c r="CM16" s="101" t="n">
        <v>2.2</v>
      </c>
      <c r="CN16" s="101" t="n">
        <v>3.1</v>
      </c>
      <c r="CO16" s="101" t="n">
        <v>1.3</v>
      </c>
      <c r="CP16" s="101" t="s">
        <v>109</v>
      </c>
      <c r="CQ16" s="101" t="n">
        <v>2.8</v>
      </c>
      <c r="CR16" s="101" t="n">
        <v>5.3</v>
      </c>
      <c r="CS16" s="101" t="s">
        <v>139</v>
      </c>
      <c r="CT16" s="101" t="s">
        <v>139</v>
      </c>
      <c r="CU16" s="101" t="s">
        <v>139</v>
      </c>
      <c r="CV16" s="99" t="n">
        <f aca="false">SUM(CM16:CQ16)</f>
        <v>9.4</v>
      </c>
      <c r="CW16" s="126" t="n">
        <f aca="false">SUM(CM16:CR16)</f>
        <v>14.7</v>
      </c>
      <c r="CX16" s="5"/>
      <c r="CY16" s="344" t="s">
        <v>168</v>
      </c>
      <c r="CZ16" s="70" t="n">
        <v>0.035</v>
      </c>
    </row>
    <row r="17" customFormat="false" ht="18.95" hidden="false" customHeight="true" outlineLevel="0" collapsed="false">
      <c r="A17" s="112" t="s">
        <v>129</v>
      </c>
      <c r="B17" s="113"/>
      <c r="C17" s="5"/>
      <c r="D17" s="5"/>
      <c r="E17" s="5"/>
      <c r="F17" s="5"/>
      <c r="G17" s="130" t="s">
        <v>169</v>
      </c>
      <c r="H17" s="131" t="n">
        <f aca="false">2.6*H15</f>
        <v>15146.0916290363</v>
      </c>
      <c r="I17" s="5"/>
      <c r="J17" s="74" t="n">
        <v>60</v>
      </c>
      <c r="K17" s="75" t="n">
        <v>0.25</v>
      </c>
      <c r="L17" s="5"/>
      <c r="M17" s="122"/>
      <c r="N17" s="123"/>
      <c r="O17" s="46"/>
      <c r="P17" s="5"/>
      <c r="Q17" s="115" t="s">
        <v>170</v>
      </c>
      <c r="R17" s="52" t="s">
        <v>171</v>
      </c>
      <c r="S17" s="151" t="n">
        <v>0.018</v>
      </c>
      <c r="T17" s="151" t="n">
        <v>0.037</v>
      </c>
      <c r="U17" s="99" t="n">
        <f aca="false">AVERAGE(S17:T17)</f>
        <v>0.0275</v>
      </c>
      <c r="V17" s="126" t="n">
        <f aca="false">ABS((S17-T17)*100/U17)</f>
        <v>69.0909090909091</v>
      </c>
      <c r="W17" s="5"/>
      <c r="X17" s="5"/>
      <c r="Y17" s="115" t="s">
        <v>170</v>
      </c>
      <c r="Z17" s="52" t="s">
        <v>171</v>
      </c>
      <c r="AA17" s="151" t="n">
        <v>0.018</v>
      </c>
      <c r="AB17" s="151" t="n">
        <v>0.037</v>
      </c>
      <c r="AC17" s="99" t="n">
        <f aca="false">AVERAGE(AA17:AB17)</f>
        <v>0.0275</v>
      </c>
      <c r="AD17" s="126" t="n">
        <f aca="false">ABS((AA17-AB17)*100/AC17)</f>
        <v>69.0909090909091</v>
      </c>
      <c r="AE17" s="5"/>
      <c r="AF17" s="94"/>
      <c r="AG17" s="95" t="s">
        <v>292</v>
      </c>
      <c r="AH17" s="96" t="s">
        <v>108</v>
      </c>
      <c r="AI17" s="97" t="n">
        <v>36133</v>
      </c>
      <c r="AJ17" s="98" t="n">
        <v>0.541666666666667</v>
      </c>
      <c r="AK17" s="99" t="n">
        <f aca="false">(AI17-$R$5+AJ17-$R$6)*24</f>
        <v>339</v>
      </c>
      <c r="AL17" s="100" t="n">
        <f aca="false">AK17*60/$H$30</f>
        <v>12974.4545454545</v>
      </c>
      <c r="AM17" s="101" t="n">
        <v>7.18</v>
      </c>
      <c r="AN17" s="102" t="n">
        <v>24</v>
      </c>
      <c r="AO17" s="153" t="n">
        <v>1.858</v>
      </c>
      <c r="AP17" s="103" t="n">
        <v>0.03</v>
      </c>
      <c r="AQ17" s="99" t="n">
        <f aca="false">AP17*100/AO17</f>
        <v>1.61463939720129</v>
      </c>
      <c r="AR17" s="101" t="n">
        <v>3.9</v>
      </c>
      <c r="AS17" s="101" t="n">
        <v>1.25</v>
      </c>
      <c r="AT17" s="99" t="n">
        <f aca="false">AR17-AS16</f>
        <v>2.53</v>
      </c>
      <c r="AU17" s="152" t="n">
        <v>15</v>
      </c>
      <c r="AV17" s="151" t="n">
        <v>7.24</v>
      </c>
      <c r="AW17" s="152" t="n">
        <v>48</v>
      </c>
      <c r="AX17" s="151" t="n">
        <v>155</v>
      </c>
      <c r="AY17" s="101" t="n">
        <v>18</v>
      </c>
      <c r="AZ17" s="101" t="n">
        <v>19</v>
      </c>
      <c r="BA17" s="101" t="n">
        <v>14</v>
      </c>
      <c r="BB17" s="101" t="n">
        <v>1.9</v>
      </c>
      <c r="BC17" s="99" t="n">
        <f aca="false">SUM(AY17:BB17)</f>
        <v>52.9</v>
      </c>
      <c r="BD17" s="101" t="s">
        <v>109</v>
      </c>
      <c r="BE17" s="101" t="n">
        <v>7.7</v>
      </c>
      <c r="BF17" s="101" t="n">
        <v>8.5</v>
      </c>
      <c r="BG17" s="101" t="s">
        <v>109</v>
      </c>
      <c r="BH17" s="101" t="n">
        <v>3.5</v>
      </c>
      <c r="BI17" s="101" t="n">
        <v>8.1</v>
      </c>
      <c r="BJ17" s="151" t="s">
        <v>139</v>
      </c>
      <c r="BK17" s="151" t="s">
        <v>139</v>
      </c>
      <c r="BL17" s="101" t="s">
        <v>139</v>
      </c>
      <c r="BM17" s="99" t="n">
        <f aca="false">SUM(BD17:BH17)</f>
        <v>19.7</v>
      </c>
      <c r="BN17" s="126" t="n">
        <f aca="false">SUM(BD17:BI17)</f>
        <v>27.8</v>
      </c>
      <c r="BO17" s="5"/>
      <c r="BP17" s="95" t="s">
        <v>292</v>
      </c>
      <c r="BQ17" s="96" t="s">
        <v>108</v>
      </c>
      <c r="BR17" s="97" t="n">
        <v>36133</v>
      </c>
      <c r="BS17" s="98" t="n">
        <v>0.541666666666667</v>
      </c>
      <c r="BT17" s="99" t="n">
        <f aca="false">(BR17-$Z$5+BS17-$Z$6)*24</f>
        <v>339</v>
      </c>
      <c r="BU17" s="100" t="n">
        <f aca="false">BT17*60/$H$39</f>
        <v>6487.22727272727</v>
      </c>
      <c r="BV17" s="101" t="n">
        <v>7.09</v>
      </c>
      <c r="BW17" s="102" t="n">
        <v>24</v>
      </c>
      <c r="BX17" s="347" t="s">
        <v>139</v>
      </c>
      <c r="BY17" s="153" t="n">
        <v>0.01</v>
      </c>
      <c r="BZ17" s="99" t="s">
        <v>109</v>
      </c>
      <c r="CA17" s="101" t="n">
        <v>3</v>
      </c>
      <c r="CB17" s="101" t="n">
        <v>1.5</v>
      </c>
      <c r="CC17" s="99" t="n">
        <f aca="false">CA17-CB17</f>
        <v>1.5</v>
      </c>
      <c r="CD17" s="152" t="n">
        <v>15</v>
      </c>
      <c r="CE17" s="101" t="n">
        <v>7.47</v>
      </c>
      <c r="CF17" s="152" t="n">
        <v>48</v>
      </c>
      <c r="CG17" s="101" t="n">
        <v>38</v>
      </c>
      <c r="CH17" s="101" t="n">
        <v>2.1</v>
      </c>
      <c r="CI17" s="101" t="n">
        <v>4.6</v>
      </c>
      <c r="CJ17" s="101" t="n">
        <v>7.3</v>
      </c>
      <c r="CK17" s="101" t="n">
        <v>3</v>
      </c>
      <c r="CL17" s="99" t="n">
        <f aca="false">SUM(CH17:CK17)</f>
        <v>17</v>
      </c>
      <c r="CM17" s="101" t="s">
        <v>109</v>
      </c>
      <c r="CN17" s="101" t="n">
        <v>1.1</v>
      </c>
      <c r="CO17" s="101" t="n">
        <v>1.5</v>
      </c>
      <c r="CP17" s="101" t="s">
        <v>109</v>
      </c>
      <c r="CQ17" s="101" t="n">
        <v>2.3</v>
      </c>
      <c r="CR17" s="101" t="n">
        <v>2.4</v>
      </c>
      <c r="CS17" s="151" t="s">
        <v>139</v>
      </c>
      <c r="CT17" s="151" t="s">
        <v>139</v>
      </c>
      <c r="CU17" s="101" t="s">
        <v>139</v>
      </c>
      <c r="CV17" s="99" t="n">
        <f aca="false">SUM(CM17:CQ17)</f>
        <v>4.9</v>
      </c>
      <c r="CW17" s="126" t="n">
        <f aca="false">SUM(CM17:CR17)</f>
        <v>7.3</v>
      </c>
      <c r="CX17" s="5"/>
      <c r="CY17" s="344" t="s">
        <v>173</v>
      </c>
      <c r="CZ17" s="70" t="n">
        <v>0.55</v>
      </c>
    </row>
    <row r="18" s="351" customFormat="true" ht="18.95" hidden="false" customHeight="true" outlineLevel="0" collapsed="false">
      <c r="A18" s="118"/>
      <c r="B18" s="119"/>
      <c r="C18" s="5"/>
      <c r="D18" s="5"/>
      <c r="E18" s="5"/>
      <c r="F18" s="5"/>
      <c r="G18" s="5"/>
      <c r="H18" s="5"/>
      <c r="I18" s="5"/>
      <c r="J18" s="74" t="n">
        <v>70</v>
      </c>
      <c r="K18" s="75" t="n">
        <v>0.21</v>
      </c>
      <c r="L18" s="246"/>
      <c r="M18" s="348"/>
      <c r="N18" s="349"/>
      <c r="O18" s="168"/>
      <c r="P18" s="5"/>
      <c r="Q18" s="132" t="s">
        <v>174</v>
      </c>
      <c r="R18" s="133" t="s">
        <v>99</v>
      </c>
      <c r="S18" s="135" t="n">
        <v>96</v>
      </c>
      <c r="T18" s="135" t="n">
        <v>92</v>
      </c>
      <c r="U18" s="136" t="n">
        <f aca="false">AVERAGE(S18:T18)</f>
        <v>94</v>
      </c>
      <c r="V18" s="137" t="n">
        <f aca="false">ABS((S18-T18)*100/U18)</f>
        <v>4.25531914893617</v>
      </c>
      <c r="W18" s="5"/>
      <c r="X18" s="5"/>
      <c r="Y18" s="132" t="s">
        <v>174</v>
      </c>
      <c r="Z18" s="133" t="s">
        <v>99</v>
      </c>
      <c r="AA18" s="135" t="n">
        <v>96</v>
      </c>
      <c r="AB18" s="135" t="n">
        <v>92</v>
      </c>
      <c r="AC18" s="136" t="n">
        <f aca="false">AVERAGE(AA18:AB18)</f>
        <v>94</v>
      </c>
      <c r="AD18" s="137" t="n">
        <f aca="false">ABS((AA18-AB18)*100/AC18)</f>
        <v>4.25531914893617</v>
      </c>
      <c r="AE18" s="5"/>
      <c r="AF18" s="350"/>
      <c r="AG18" s="145" t="s">
        <v>361</v>
      </c>
      <c r="AH18" s="146" t="s">
        <v>145</v>
      </c>
      <c r="AI18" s="147" t="n">
        <v>36135</v>
      </c>
      <c r="AJ18" s="148" t="n">
        <v>0.5</v>
      </c>
      <c r="AK18" s="99" t="n">
        <f aca="false">(AI18-$R$5+AJ18-$R$6)*24</f>
        <v>386</v>
      </c>
      <c r="AL18" s="100" t="n">
        <f aca="false">AK18*60/$H$30</f>
        <v>14773.2727272727</v>
      </c>
      <c r="AM18" s="151" t="n">
        <f aca="false">AVERAGE(AM41:AM42)</f>
        <v>7.17</v>
      </c>
      <c r="AN18" s="152" t="n">
        <f aca="false">AVERAGE(AN41:AN42)</f>
        <v>25</v>
      </c>
      <c r="AO18" s="153" t="n">
        <f aca="false">AVERAGE(AO41:AO42)</f>
        <v>2.1305</v>
      </c>
      <c r="AP18" s="153" t="n">
        <f aca="false">AVERAGE(AP41:AP42)</f>
        <v>0.045</v>
      </c>
      <c r="AQ18" s="99" t="n">
        <f aca="false">AP18*100/AO18</f>
        <v>2.11218023938043</v>
      </c>
      <c r="AR18" s="151" t="n">
        <f aca="false">AVERAGE(AR41:AR42)</f>
        <v>4.5</v>
      </c>
      <c r="AS18" s="151" t="n">
        <f aca="false">AVERAGE(AS41:AS42)</f>
        <v>1.225</v>
      </c>
      <c r="AT18" s="99" t="n">
        <f aca="false">AR18-AS17</f>
        <v>3.25</v>
      </c>
      <c r="AU18" s="152" t="n">
        <f aca="false">AVERAGE(AU41:AU42)</f>
        <v>15</v>
      </c>
      <c r="AV18" s="151" t="n">
        <f aca="false">AVERAGE(AV41:AV42)</f>
        <v>7.415</v>
      </c>
      <c r="AW18" s="152" t="n">
        <f aca="false">AVERAGE(AW41:AW42)</f>
        <v>48</v>
      </c>
      <c r="AX18" s="151" t="n">
        <f aca="false">AVERAGE(AX41:AX42)</f>
        <v>160</v>
      </c>
      <c r="AY18" s="151" t="n">
        <f aca="false">AVERAGE(AY41:AY42)</f>
        <v>20</v>
      </c>
      <c r="AZ18" s="151" t="n">
        <f aca="false">AVERAGE(AZ41:AZ42)</f>
        <v>21</v>
      </c>
      <c r="BA18" s="151" t="n">
        <f aca="false">AVERAGE(BA41:BA42)</f>
        <v>14.5</v>
      </c>
      <c r="BB18" s="151" t="n">
        <f aca="false">AVERAGE(BB41:BB42)</f>
        <v>1.75</v>
      </c>
      <c r="BC18" s="99" t="n">
        <f aca="false">SUM(AY18:BB18)</f>
        <v>57.25</v>
      </c>
      <c r="BD18" s="151" t="s">
        <v>109</v>
      </c>
      <c r="BE18" s="151" t="n">
        <f aca="false">AVERAGE(BE41:BE42)</f>
        <v>7.85</v>
      </c>
      <c r="BF18" s="151" t="n">
        <f aca="false">AVERAGE(BF41:BF42)</f>
        <v>8.9</v>
      </c>
      <c r="BG18" s="151" t="s">
        <v>109</v>
      </c>
      <c r="BH18" s="151" t="n">
        <f aca="false">AVERAGE(BH41:BH42)</f>
        <v>3.3</v>
      </c>
      <c r="BI18" s="151" t="n">
        <f aca="false">AVERAGE(BI41:BI42)</f>
        <v>7.4</v>
      </c>
      <c r="BJ18" s="151" t="s">
        <v>109</v>
      </c>
      <c r="BK18" s="151" t="n">
        <f aca="false">AVERAGE(BK41:BK42)</f>
        <v>4.45</v>
      </c>
      <c r="BL18" s="151" t="n">
        <f aca="false">AVERAGE(BL41:BL42)</f>
        <v>10.8</v>
      </c>
      <c r="BM18" s="99" t="n">
        <f aca="false">SUM(BD18:BH18)</f>
        <v>20.05</v>
      </c>
      <c r="BN18" s="126" t="n">
        <f aca="false">SUM(BD18:BI18)</f>
        <v>27.45</v>
      </c>
      <c r="BO18" s="246"/>
      <c r="BP18" s="145" t="s">
        <v>361</v>
      </c>
      <c r="BQ18" s="146" t="s">
        <v>145</v>
      </c>
      <c r="BR18" s="147" t="n">
        <v>36135</v>
      </c>
      <c r="BS18" s="148" t="n">
        <v>0.5</v>
      </c>
      <c r="BT18" s="99" t="n">
        <f aca="false">(BR18-$Z$5+BS18-$Z$6)*24</f>
        <v>386</v>
      </c>
      <c r="BU18" s="100" t="n">
        <f aca="false">BT18*60/$H$39</f>
        <v>7386.63636363637</v>
      </c>
      <c r="BV18" s="151" t="n">
        <f aca="false">AVERAGE(BV41:BV42)</f>
        <v>7.15</v>
      </c>
      <c r="BW18" s="152" t="n">
        <f aca="false">AVERAGE(BW41:BW42)</f>
        <v>25</v>
      </c>
      <c r="BX18" s="153" t="n">
        <f aca="false">AVERAGE(BX41:BX42)</f>
        <v>0.968</v>
      </c>
      <c r="BY18" s="153" t="n">
        <f aca="false">AVERAGE(BY41:BY42)</f>
        <v>0.02</v>
      </c>
      <c r="BZ18" s="99" t="n">
        <f aca="false">BY18*100/BX18</f>
        <v>2.06611570247934</v>
      </c>
      <c r="CA18" s="151" t="n">
        <f aca="false">AVERAGE(CA41:CA42)</f>
        <v>3.5</v>
      </c>
      <c r="CB18" s="151" t="n">
        <f aca="false">AVERAGE(CB41:CB42)</f>
        <v>1.6</v>
      </c>
      <c r="CC18" s="99" t="n">
        <f aca="false">CA18-CB18</f>
        <v>1.9</v>
      </c>
      <c r="CD18" s="152" t="n">
        <f aca="false">AVERAGE(CD41:CD42)</f>
        <v>15</v>
      </c>
      <c r="CE18" s="151" t="n">
        <f aca="false">AVERAGE(CE41:CE42)</f>
        <v>7.365</v>
      </c>
      <c r="CF18" s="152" t="n">
        <f aca="false">AVERAGE(CF41:CF42)</f>
        <v>48</v>
      </c>
      <c r="CG18" s="151" t="n">
        <f aca="false">AVERAGE(CG41:CG42)</f>
        <v>58</v>
      </c>
      <c r="CH18" s="151" t="n">
        <f aca="false">AVERAGE(CH41:CH42)</f>
        <v>4.7</v>
      </c>
      <c r="CI18" s="151" t="n">
        <f aca="false">AVERAGE(CI41:CI42)</f>
        <v>8.05</v>
      </c>
      <c r="CJ18" s="151" t="n">
        <f aca="false">AVERAGE(CJ41:CJ42)</f>
        <v>9.2</v>
      </c>
      <c r="CK18" s="151" t="n">
        <f aca="false">AVERAGE(CK41:CK42)</f>
        <v>2.25</v>
      </c>
      <c r="CL18" s="99" t="n">
        <f aca="false">SUM(CH18:CK18)</f>
        <v>24.2</v>
      </c>
      <c r="CM18" s="151" t="s">
        <v>109</v>
      </c>
      <c r="CN18" s="151" t="n">
        <f aca="false">AVERAGE(CN41:CN42)</f>
        <v>2.5</v>
      </c>
      <c r="CO18" s="151" t="n">
        <f aca="false">AVERAGE(CO41:CO42)</f>
        <v>2.3</v>
      </c>
      <c r="CP18" s="151" t="s">
        <v>109</v>
      </c>
      <c r="CQ18" s="151" t="n">
        <f aca="false">AVERAGE(CQ41:CQ42)</f>
        <v>2.65</v>
      </c>
      <c r="CR18" s="151" t="n">
        <f aca="false">AVERAGE(CR41:CR42)</f>
        <v>3.6</v>
      </c>
      <c r="CS18" s="151" t="s">
        <v>109</v>
      </c>
      <c r="CT18" s="151" t="n">
        <f aca="false">AVERAGE(CT41:CT42)</f>
        <v>3.75</v>
      </c>
      <c r="CU18" s="151" t="n">
        <f aca="false">AVERAGE(CU41:CU42)</f>
        <v>4.7</v>
      </c>
      <c r="CV18" s="99" t="n">
        <f aca="false">SUM(CM18:CQ18)</f>
        <v>7.45</v>
      </c>
      <c r="CW18" s="126" t="n">
        <f aca="false">SUM(CM18:CR18)</f>
        <v>11.05</v>
      </c>
      <c r="CX18" s="246"/>
      <c r="CY18" s="344" t="s">
        <v>176</v>
      </c>
      <c r="CZ18" s="70" t="n">
        <v>0.007</v>
      </c>
    </row>
    <row r="19" customFormat="false" ht="18.95" hidden="false" customHeight="true" outlineLevel="0" collapsed="false">
      <c r="A19" s="45" t="s">
        <v>141</v>
      </c>
      <c r="B19" s="46"/>
      <c r="C19" s="5"/>
      <c r="D19" s="5"/>
      <c r="E19" s="5"/>
      <c r="F19" s="5"/>
      <c r="G19" s="17" t="s">
        <v>177</v>
      </c>
      <c r="H19" s="5"/>
      <c r="I19" s="5"/>
      <c r="J19" s="74" t="n">
        <v>80</v>
      </c>
      <c r="K19" s="75" t="n">
        <v>0.18</v>
      </c>
      <c r="L19" s="5"/>
      <c r="M19" s="122"/>
      <c r="N19" s="123"/>
      <c r="O19" s="46"/>
      <c r="P19" s="5"/>
      <c r="Q19" s="5"/>
      <c r="R19" s="5"/>
      <c r="S19" s="5"/>
      <c r="T19" s="5"/>
      <c r="U19" s="5"/>
      <c r="V19" s="5"/>
      <c r="W19" s="5"/>
      <c r="X19" s="5"/>
      <c r="Y19" s="5"/>
      <c r="Z19" s="5"/>
      <c r="AA19" s="5"/>
      <c r="AB19" s="5"/>
      <c r="AC19" s="5"/>
      <c r="AD19" s="5"/>
      <c r="AE19" s="5"/>
      <c r="AF19" s="94"/>
      <c r="AG19" s="95" t="s">
        <v>329</v>
      </c>
      <c r="AH19" s="96" t="s">
        <v>108</v>
      </c>
      <c r="AI19" s="97" t="n">
        <v>36139</v>
      </c>
      <c r="AJ19" s="98" t="n">
        <v>0.583333333333333</v>
      </c>
      <c r="AK19" s="99" t="n">
        <f aca="false">(AI19-$R$5+AJ19-$R$6)*24</f>
        <v>484</v>
      </c>
      <c r="AL19" s="100" t="n">
        <f aca="false">AK19*60/$H$30</f>
        <v>18524</v>
      </c>
      <c r="AM19" s="151" t="n">
        <v>7.24</v>
      </c>
      <c r="AN19" s="102" t="n">
        <v>25</v>
      </c>
      <c r="AO19" s="103" t="n">
        <v>2.02</v>
      </c>
      <c r="AP19" s="103" t="n">
        <v>0.05</v>
      </c>
      <c r="AQ19" s="99" t="n">
        <f aca="false">AP19*100/AO19</f>
        <v>2.47524752475248</v>
      </c>
      <c r="AR19" s="101" t="n">
        <v>4.6</v>
      </c>
      <c r="AS19" s="352" t="s">
        <v>139</v>
      </c>
      <c r="AT19" s="99" t="n">
        <f aca="false">AR19-AS18</f>
        <v>3.375</v>
      </c>
      <c r="AU19" s="152" t="n">
        <v>15</v>
      </c>
      <c r="AV19" s="151" t="n">
        <v>7.35</v>
      </c>
      <c r="AW19" s="152" t="n">
        <v>48</v>
      </c>
      <c r="AX19" s="151" t="s">
        <v>157</v>
      </c>
      <c r="AY19" s="101" t="n">
        <v>16</v>
      </c>
      <c r="AZ19" s="101" t="n">
        <v>21</v>
      </c>
      <c r="BA19" s="101" t="n">
        <v>15</v>
      </c>
      <c r="BB19" s="101" t="n">
        <v>2</v>
      </c>
      <c r="BC19" s="99" t="n">
        <f aca="false">SUM(AY19:BB19)</f>
        <v>54</v>
      </c>
      <c r="BD19" s="101" t="s">
        <v>109</v>
      </c>
      <c r="BE19" s="101" t="n">
        <v>6</v>
      </c>
      <c r="BF19" s="101" t="n">
        <v>5.6</v>
      </c>
      <c r="BG19" s="101" t="s">
        <v>109</v>
      </c>
      <c r="BH19" s="101" t="n">
        <v>3.5</v>
      </c>
      <c r="BI19" s="101" t="n">
        <v>6.4</v>
      </c>
      <c r="BJ19" s="101" t="s">
        <v>139</v>
      </c>
      <c r="BK19" s="101" t="s">
        <v>139</v>
      </c>
      <c r="BL19" s="101" t="s">
        <v>139</v>
      </c>
      <c r="BM19" s="99" t="n">
        <f aca="false">SUM(BD19:BH19)</f>
        <v>15.1</v>
      </c>
      <c r="BN19" s="126" t="n">
        <f aca="false">SUM(BD19:BI19)</f>
        <v>21.5</v>
      </c>
      <c r="BO19" s="5"/>
      <c r="BP19" s="95" t="s">
        <v>329</v>
      </c>
      <c r="BQ19" s="96" t="s">
        <v>108</v>
      </c>
      <c r="BR19" s="97" t="n">
        <v>36139</v>
      </c>
      <c r="BS19" s="98" t="n">
        <v>0.583333333333333</v>
      </c>
      <c r="BT19" s="99" t="n">
        <f aca="false">(BR19-$Z$5+BS19-$Z$6)*24</f>
        <v>484</v>
      </c>
      <c r="BU19" s="100" t="n">
        <f aca="false">BT19*60/$H$39</f>
        <v>9262</v>
      </c>
      <c r="BV19" s="101" t="n">
        <v>7.03</v>
      </c>
      <c r="BW19" s="102" t="n">
        <v>25</v>
      </c>
      <c r="BX19" s="103" t="n">
        <v>1.344</v>
      </c>
      <c r="BY19" s="103" t="n">
        <v>0.026</v>
      </c>
      <c r="BZ19" s="99" t="n">
        <f aca="false">BY19*100/BX19</f>
        <v>1.93452380952381</v>
      </c>
      <c r="CA19" s="101" t="n">
        <v>3.8</v>
      </c>
      <c r="CB19" s="101" t="n">
        <v>0.66</v>
      </c>
      <c r="CC19" s="99" t="n">
        <f aca="false">CA19-CB19</f>
        <v>3.14</v>
      </c>
      <c r="CD19" s="152" t="n">
        <v>15</v>
      </c>
      <c r="CE19" s="101" t="n">
        <v>7.38</v>
      </c>
      <c r="CF19" s="152" t="n">
        <v>48</v>
      </c>
      <c r="CG19" s="101" t="n">
        <v>72</v>
      </c>
      <c r="CH19" s="101" t="n">
        <v>5.1</v>
      </c>
      <c r="CI19" s="101" t="n">
        <v>11</v>
      </c>
      <c r="CJ19" s="101" t="n">
        <v>14</v>
      </c>
      <c r="CK19" s="101" t="n">
        <v>4.5</v>
      </c>
      <c r="CL19" s="99" t="n">
        <f aca="false">SUM(CH19:CK19)</f>
        <v>34.6</v>
      </c>
      <c r="CM19" s="101" t="s">
        <v>109</v>
      </c>
      <c r="CN19" s="101" t="n">
        <v>2.3</v>
      </c>
      <c r="CO19" s="101" t="n">
        <v>2.2</v>
      </c>
      <c r="CP19" s="101" t="s">
        <v>109</v>
      </c>
      <c r="CQ19" s="101" t="n">
        <v>4.1</v>
      </c>
      <c r="CR19" s="101" t="n">
        <v>4.5</v>
      </c>
      <c r="CS19" s="151" t="s">
        <v>139</v>
      </c>
      <c r="CT19" s="151" t="s">
        <v>139</v>
      </c>
      <c r="CU19" s="101" t="s">
        <v>139</v>
      </c>
      <c r="CV19" s="99" t="n">
        <f aca="false">SUM(CM19:CQ19)</f>
        <v>8.6</v>
      </c>
      <c r="CW19" s="126" t="n">
        <f aca="false">SUM(CM19:CR19)</f>
        <v>13.1</v>
      </c>
      <c r="CX19" s="5"/>
      <c r="CY19" s="344" t="s">
        <v>179</v>
      </c>
      <c r="CZ19" s="70" t="n">
        <v>0.35</v>
      </c>
    </row>
    <row r="20" customFormat="false" ht="18.95" hidden="false" customHeight="true" outlineLevel="0" collapsed="false">
      <c r="A20" s="45" t="s">
        <v>147</v>
      </c>
      <c r="B20" s="46"/>
      <c r="C20" s="5"/>
      <c r="D20" s="5"/>
      <c r="E20" s="5"/>
      <c r="F20" s="5"/>
      <c r="G20" s="23" t="s">
        <v>180</v>
      </c>
      <c r="H20" s="138" t="n">
        <f aca="false">0.0000000007949*EXP(2100/(273.15+H8))</f>
        <v>1.07573719764296E-006</v>
      </c>
      <c r="I20" s="5"/>
      <c r="J20" s="74" t="n">
        <v>100</v>
      </c>
      <c r="K20" s="75" t="n">
        <v>0.15</v>
      </c>
      <c r="L20" s="5"/>
      <c r="M20" s="122"/>
      <c r="N20" s="123"/>
      <c r="O20" s="46"/>
      <c r="P20" s="5"/>
      <c r="Q20" s="19" t="s">
        <v>181</v>
      </c>
      <c r="R20" s="15"/>
      <c r="S20" s="15"/>
      <c r="T20" s="15"/>
      <c r="U20" s="15"/>
      <c r="V20" s="15"/>
      <c r="W20" s="5"/>
      <c r="X20" s="5"/>
      <c r="Y20" s="19" t="s">
        <v>181</v>
      </c>
      <c r="Z20" s="15"/>
      <c r="AA20" s="15"/>
      <c r="AB20" s="15"/>
      <c r="AC20" s="15"/>
      <c r="AD20" s="15"/>
      <c r="AE20" s="5"/>
      <c r="AF20" s="94"/>
      <c r="AG20" s="95" t="s">
        <v>182</v>
      </c>
      <c r="AH20" s="96" t="s">
        <v>108</v>
      </c>
      <c r="AI20" s="97" t="n">
        <v>36143</v>
      </c>
      <c r="AJ20" s="98" t="n">
        <v>0.583333333333333</v>
      </c>
      <c r="AK20" s="99" t="n">
        <f aca="false">(AI20-$R$5+AJ20-$R$6)*24</f>
        <v>580</v>
      </c>
      <c r="AL20" s="100" t="n">
        <f aca="false">AK20*60/$H$30</f>
        <v>22198.1818181818</v>
      </c>
      <c r="AM20" s="151" t="n">
        <v>7.32</v>
      </c>
      <c r="AN20" s="102" t="n">
        <v>24</v>
      </c>
      <c r="AO20" s="103" t="n">
        <v>1.98</v>
      </c>
      <c r="AP20" s="103" t="n">
        <v>0.048</v>
      </c>
      <c r="AQ20" s="99" t="n">
        <f aca="false">AP20*100/AO20</f>
        <v>2.42424242424242</v>
      </c>
      <c r="AR20" s="101" t="n">
        <v>5</v>
      </c>
      <c r="AS20" s="101" t="n">
        <v>1.8</v>
      </c>
      <c r="AT20" s="99" t="n">
        <f aca="false">AR20-AS20</f>
        <v>3.2</v>
      </c>
      <c r="AU20" s="152" t="n">
        <v>15</v>
      </c>
      <c r="AV20" s="151" t="n">
        <v>7.29</v>
      </c>
      <c r="AW20" s="152" t="n">
        <v>48</v>
      </c>
      <c r="AX20" s="151" t="n">
        <v>180</v>
      </c>
      <c r="AY20" s="101" t="n">
        <v>24</v>
      </c>
      <c r="AZ20" s="101" t="n">
        <v>21</v>
      </c>
      <c r="BA20" s="101" t="n">
        <v>12</v>
      </c>
      <c r="BB20" s="101" t="n">
        <v>1.4</v>
      </c>
      <c r="BC20" s="99" t="n">
        <f aca="false">SUM(AY20:BB20)</f>
        <v>58.4</v>
      </c>
      <c r="BD20" s="101" t="n">
        <v>2.4</v>
      </c>
      <c r="BE20" s="101" t="n">
        <v>9.3</v>
      </c>
      <c r="BF20" s="101" t="n">
        <v>13</v>
      </c>
      <c r="BG20" s="101" t="s">
        <v>109</v>
      </c>
      <c r="BH20" s="101" t="n">
        <v>2.6</v>
      </c>
      <c r="BI20" s="101" t="n">
        <v>7.4</v>
      </c>
      <c r="BJ20" s="101" t="s">
        <v>139</v>
      </c>
      <c r="BK20" s="101" t="s">
        <v>139</v>
      </c>
      <c r="BL20" s="101" t="s">
        <v>139</v>
      </c>
      <c r="BM20" s="99" t="n">
        <f aca="false">SUM(BD20:BH20)</f>
        <v>27.3</v>
      </c>
      <c r="BN20" s="126" t="n">
        <f aca="false">SUM(BD20:BI20)</f>
        <v>34.7</v>
      </c>
      <c r="BO20" s="5"/>
      <c r="BP20" s="95" t="s">
        <v>182</v>
      </c>
      <c r="BQ20" s="96" t="s">
        <v>108</v>
      </c>
      <c r="BR20" s="97" t="n">
        <v>36143</v>
      </c>
      <c r="BS20" s="98" t="n">
        <v>0.583333333333333</v>
      </c>
      <c r="BT20" s="99" t="n">
        <f aca="false">(BR20-$Z$5+BS20-$Z$6)*24</f>
        <v>580</v>
      </c>
      <c r="BU20" s="100" t="n">
        <f aca="false">BT20*60/$H$39</f>
        <v>11099.0909090909</v>
      </c>
      <c r="BV20" s="101" t="n">
        <v>7.07</v>
      </c>
      <c r="BW20" s="102" t="n">
        <v>24</v>
      </c>
      <c r="BX20" s="103" t="n">
        <v>1.404</v>
      </c>
      <c r="BY20" s="103" t="n">
        <v>0.029</v>
      </c>
      <c r="BZ20" s="99" t="n">
        <f aca="false">BY20*100/BX20</f>
        <v>2.06552706552707</v>
      </c>
      <c r="CA20" s="101" t="n">
        <v>4</v>
      </c>
      <c r="CB20" s="101" t="n">
        <v>1.5</v>
      </c>
      <c r="CC20" s="99" t="n">
        <f aca="false">CA20-CB20</f>
        <v>2.5</v>
      </c>
      <c r="CD20" s="152" t="n">
        <v>15</v>
      </c>
      <c r="CE20" s="101" t="n">
        <v>7.32</v>
      </c>
      <c r="CF20" s="152" t="n">
        <v>48</v>
      </c>
      <c r="CG20" s="101" t="n">
        <v>100</v>
      </c>
      <c r="CH20" s="101" t="n">
        <v>8.2</v>
      </c>
      <c r="CI20" s="101" t="n">
        <v>12</v>
      </c>
      <c r="CJ20" s="101" t="n">
        <v>12</v>
      </c>
      <c r="CK20" s="101" t="n">
        <v>2.3</v>
      </c>
      <c r="CL20" s="99" t="n">
        <f aca="false">SUM(CH20:CK20)</f>
        <v>34.5</v>
      </c>
      <c r="CM20" s="101" t="s">
        <v>109</v>
      </c>
      <c r="CN20" s="101" t="n">
        <v>6.8</v>
      </c>
      <c r="CO20" s="101" t="n">
        <v>5</v>
      </c>
      <c r="CP20" s="101" t="s">
        <v>109</v>
      </c>
      <c r="CQ20" s="101" t="n">
        <v>3.1</v>
      </c>
      <c r="CR20" s="101" t="n">
        <v>5.6</v>
      </c>
      <c r="CS20" s="101" t="s">
        <v>109</v>
      </c>
      <c r="CT20" s="101" t="n">
        <v>6.2</v>
      </c>
      <c r="CU20" s="101" t="n">
        <v>9.3</v>
      </c>
      <c r="CV20" s="99" t="n">
        <f aca="false">SUM(CM20:CQ20)</f>
        <v>14.9</v>
      </c>
      <c r="CW20" s="126" t="n">
        <f aca="false">SUM(CM20:CR20)</f>
        <v>20.5</v>
      </c>
      <c r="CX20" s="5"/>
      <c r="CY20" s="353" t="s">
        <v>183</v>
      </c>
      <c r="CZ20" s="140" t="n">
        <v>20</v>
      </c>
    </row>
    <row r="21" customFormat="false" ht="18.95" hidden="false" customHeight="true" outlineLevel="0" collapsed="false">
      <c r="A21" s="71" t="s">
        <v>153</v>
      </c>
      <c r="B21" s="72"/>
      <c r="C21" s="5"/>
      <c r="D21" s="5"/>
      <c r="E21" s="5"/>
      <c r="F21" s="5"/>
      <c r="G21" s="48" t="s">
        <v>184</v>
      </c>
      <c r="H21" s="141" t="n">
        <f aca="false">(LOOKUP(H11,J7:J28,K7:K28)+LOOKUP(H12,J7:J28,K7:K28))/2</f>
        <v>0.165</v>
      </c>
      <c r="I21" s="5"/>
      <c r="J21" s="74" t="n">
        <v>120</v>
      </c>
      <c r="K21" s="75" t="n">
        <v>0.125</v>
      </c>
      <c r="L21" s="5"/>
      <c r="M21" s="139"/>
      <c r="N21" s="123"/>
      <c r="O21" s="46"/>
      <c r="P21" s="5"/>
      <c r="Q21" s="107" t="s">
        <v>117</v>
      </c>
      <c r="R21" s="108" t="s">
        <v>118</v>
      </c>
      <c r="S21" s="109" t="s">
        <v>185</v>
      </c>
      <c r="T21" s="109" t="s">
        <v>186</v>
      </c>
      <c r="U21" s="109" t="s">
        <v>187</v>
      </c>
      <c r="V21" s="110" t="s">
        <v>122</v>
      </c>
      <c r="W21" s="111" t="s">
        <v>188</v>
      </c>
      <c r="X21" s="5"/>
      <c r="Y21" s="107" t="s">
        <v>117</v>
      </c>
      <c r="Z21" s="108" t="s">
        <v>118</v>
      </c>
      <c r="AA21" s="109" t="s">
        <v>185</v>
      </c>
      <c r="AB21" s="109" t="s">
        <v>186</v>
      </c>
      <c r="AC21" s="109" t="s">
        <v>187</v>
      </c>
      <c r="AD21" s="144" t="s">
        <v>122</v>
      </c>
      <c r="AE21" s="111" t="s">
        <v>188</v>
      </c>
      <c r="AF21" s="94"/>
      <c r="AG21" s="95"/>
      <c r="AH21" s="96"/>
      <c r="AI21" s="97"/>
      <c r="AJ21" s="148"/>
      <c r="AK21" s="149"/>
      <c r="AL21" s="150"/>
      <c r="AM21" s="151"/>
      <c r="AN21" s="102"/>
      <c r="AO21" s="103"/>
      <c r="AP21" s="103"/>
      <c r="AQ21" s="149"/>
      <c r="AR21" s="101"/>
      <c r="AS21" s="101"/>
      <c r="AT21" s="149"/>
      <c r="AU21" s="102"/>
      <c r="AV21" s="151"/>
      <c r="AW21" s="102"/>
      <c r="AX21" s="101"/>
      <c r="AY21" s="101"/>
      <c r="AZ21" s="101"/>
      <c r="BA21" s="101"/>
      <c r="BB21" s="101"/>
      <c r="BC21" s="149"/>
      <c r="BD21" s="101"/>
      <c r="BE21" s="101"/>
      <c r="BF21" s="101"/>
      <c r="BG21" s="101"/>
      <c r="BH21" s="101"/>
      <c r="BI21" s="101"/>
      <c r="BJ21" s="101"/>
      <c r="BK21" s="101"/>
      <c r="BL21" s="101"/>
      <c r="BM21" s="149"/>
      <c r="BN21" s="163"/>
      <c r="BO21" s="5"/>
      <c r="BP21" s="95"/>
      <c r="BQ21" s="96"/>
      <c r="BR21" s="97"/>
      <c r="BS21" s="148"/>
      <c r="BT21" s="149"/>
      <c r="BU21" s="150"/>
      <c r="BV21" s="151"/>
      <c r="BW21" s="152"/>
      <c r="BX21" s="153"/>
      <c r="BY21" s="153"/>
      <c r="BZ21" s="149"/>
      <c r="CA21" s="151"/>
      <c r="CB21" s="151"/>
      <c r="CC21" s="99" t="n">
        <f aca="false">CA21-CB21</f>
        <v>0</v>
      </c>
      <c r="CD21" s="152"/>
      <c r="CE21" s="151"/>
      <c r="CF21" s="152"/>
      <c r="CG21" s="101"/>
      <c r="CH21" s="101"/>
      <c r="CI21" s="101"/>
      <c r="CJ21" s="101"/>
      <c r="CK21" s="101"/>
      <c r="CL21" s="149"/>
      <c r="CM21" s="101"/>
      <c r="CN21" s="101"/>
      <c r="CO21" s="101"/>
      <c r="CP21" s="101"/>
      <c r="CQ21" s="101"/>
      <c r="CR21" s="101"/>
      <c r="CS21" s="101"/>
      <c r="CT21" s="101"/>
      <c r="CU21" s="101"/>
      <c r="CV21" s="149"/>
      <c r="CW21" s="163"/>
      <c r="CX21" s="5"/>
      <c r="CY21" s="158"/>
      <c r="CZ21" s="5"/>
    </row>
    <row r="22" customFormat="false" ht="18.95" hidden="false" customHeight="true" outlineLevel="0" collapsed="false">
      <c r="A22" s="91"/>
      <c r="B22" s="92"/>
      <c r="C22" s="5"/>
      <c r="D22" s="5"/>
      <c r="E22" s="5"/>
      <c r="F22" s="5"/>
      <c r="G22" s="48" t="s">
        <v>193</v>
      </c>
      <c r="H22" s="159" t="n">
        <f aca="false">E10/H21</f>
        <v>6.37878787878788</v>
      </c>
      <c r="I22" s="5"/>
      <c r="J22" s="74" t="n">
        <v>140</v>
      </c>
      <c r="K22" s="75" t="n">
        <v>0.106</v>
      </c>
      <c r="L22" s="5"/>
      <c r="M22" s="142"/>
      <c r="N22" s="143"/>
      <c r="O22" s="72"/>
      <c r="P22" s="5"/>
      <c r="Q22" s="115" t="s">
        <v>132</v>
      </c>
      <c r="R22" s="52" t="s">
        <v>88</v>
      </c>
      <c r="S22" s="97" t="n">
        <v>36119</v>
      </c>
      <c r="T22" s="97" t="n">
        <v>36130</v>
      </c>
      <c r="U22" s="97" t="n">
        <v>36135</v>
      </c>
      <c r="V22" s="116" t="s">
        <v>92</v>
      </c>
      <c r="W22" s="117" t="s">
        <v>92</v>
      </c>
      <c r="X22" s="5"/>
      <c r="Y22" s="115" t="s">
        <v>132</v>
      </c>
      <c r="Z22" s="52" t="s">
        <v>88</v>
      </c>
      <c r="AA22" s="97" t="n">
        <v>36119</v>
      </c>
      <c r="AB22" s="97" t="n">
        <v>36130</v>
      </c>
      <c r="AC22" s="97" t="n">
        <v>36135</v>
      </c>
      <c r="AD22" s="116" t="s">
        <v>92</v>
      </c>
      <c r="AE22" s="117" t="s">
        <v>92</v>
      </c>
      <c r="AF22" s="94"/>
      <c r="AG22" s="95"/>
      <c r="AH22" s="96"/>
      <c r="AI22" s="97"/>
      <c r="AJ22" s="98"/>
      <c r="AK22" s="149"/>
      <c r="AL22" s="150"/>
      <c r="AM22" s="101"/>
      <c r="AN22" s="102"/>
      <c r="AO22" s="103"/>
      <c r="AP22" s="103"/>
      <c r="AQ22" s="149"/>
      <c r="AR22" s="101"/>
      <c r="AS22" s="101"/>
      <c r="AT22" s="149"/>
      <c r="AU22" s="102"/>
      <c r="AV22" s="151"/>
      <c r="AW22" s="102"/>
      <c r="AX22" s="101"/>
      <c r="AY22" s="101"/>
      <c r="AZ22" s="101"/>
      <c r="BA22" s="101"/>
      <c r="BB22" s="101"/>
      <c r="BC22" s="149"/>
      <c r="BD22" s="101"/>
      <c r="BE22" s="101"/>
      <c r="BF22" s="101"/>
      <c r="BG22" s="101"/>
      <c r="BH22" s="101"/>
      <c r="BI22" s="101"/>
      <c r="BJ22" s="101"/>
      <c r="BK22" s="101"/>
      <c r="BL22" s="101"/>
      <c r="BM22" s="149"/>
      <c r="BN22" s="163"/>
      <c r="BO22" s="5"/>
      <c r="BP22" s="95"/>
      <c r="BQ22" s="96"/>
      <c r="BR22" s="97"/>
      <c r="BS22" s="98"/>
      <c r="BT22" s="149"/>
      <c r="BU22" s="150"/>
      <c r="BV22" s="151"/>
      <c r="BW22" s="152"/>
      <c r="BX22" s="153"/>
      <c r="BY22" s="153"/>
      <c r="BZ22" s="149"/>
      <c r="CA22" s="101"/>
      <c r="CB22" s="101"/>
      <c r="CC22" s="99" t="n">
        <f aca="false">CA22-CB22</f>
        <v>0</v>
      </c>
      <c r="CD22" s="152"/>
      <c r="CE22" s="151"/>
      <c r="CF22" s="152"/>
      <c r="CG22" s="101"/>
      <c r="CH22" s="101"/>
      <c r="CI22" s="101"/>
      <c r="CJ22" s="101"/>
      <c r="CK22" s="101"/>
      <c r="CL22" s="149"/>
      <c r="CM22" s="101"/>
      <c r="CN22" s="101"/>
      <c r="CO22" s="101"/>
      <c r="CP22" s="101"/>
      <c r="CQ22" s="101"/>
      <c r="CR22" s="101"/>
      <c r="CS22" s="101"/>
      <c r="CT22" s="101"/>
      <c r="CU22" s="101"/>
      <c r="CV22" s="149"/>
      <c r="CW22" s="163"/>
      <c r="CX22" s="5"/>
      <c r="CY22" s="125"/>
      <c r="CZ22" s="5"/>
    </row>
    <row r="23" customFormat="false" ht="18.95" hidden="false" customHeight="true" outlineLevel="0" collapsed="false">
      <c r="A23" s="45" t="s">
        <v>196</v>
      </c>
      <c r="B23" s="46" t="s">
        <v>197</v>
      </c>
      <c r="C23" s="5"/>
      <c r="D23" s="5"/>
      <c r="E23" s="5"/>
      <c r="F23" s="5"/>
      <c r="G23" s="48" t="s">
        <v>198</v>
      </c>
      <c r="H23" s="159" t="n">
        <f aca="false">((H7*H20*H9)/(H21/1000))*3600</f>
        <v>2.11235667900799</v>
      </c>
      <c r="I23" s="5"/>
      <c r="J23" s="74" t="n">
        <v>170</v>
      </c>
      <c r="K23" s="75" t="n">
        <v>0.088</v>
      </c>
      <c r="L23" s="5"/>
      <c r="M23" s="160" t="s">
        <v>194</v>
      </c>
      <c r="N23" s="15"/>
      <c r="O23" s="15"/>
      <c r="P23" s="5"/>
      <c r="Q23" s="115" t="s">
        <v>137</v>
      </c>
      <c r="R23" s="52" t="s">
        <v>89</v>
      </c>
      <c r="S23" s="98" t="n">
        <v>0.479166666666667</v>
      </c>
      <c r="T23" s="98" t="n">
        <v>0.541666666666667</v>
      </c>
      <c r="U23" s="98" t="n">
        <v>0.416666666666667</v>
      </c>
      <c r="V23" s="116" t="s">
        <v>92</v>
      </c>
      <c r="W23" s="117" t="s">
        <v>92</v>
      </c>
      <c r="X23" s="5"/>
      <c r="Y23" s="115" t="s">
        <v>137</v>
      </c>
      <c r="Z23" s="52" t="s">
        <v>89</v>
      </c>
      <c r="AA23" s="98" t="n">
        <v>0.479166666666667</v>
      </c>
      <c r="AB23" s="98" t="n">
        <v>0.541666666666667</v>
      </c>
      <c r="AC23" s="98" t="n">
        <v>0.416666666666667</v>
      </c>
      <c r="AD23" s="116" t="s">
        <v>92</v>
      </c>
      <c r="AE23" s="117" t="s">
        <v>92</v>
      </c>
      <c r="AF23" s="5"/>
      <c r="AG23" s="95"/>
      <c r="AH23" s="96"/>
      <c r="AI23" s="97"/>
      <c r="AJ23" s="98"/>
      <c r="AK23" s="149"/>
      <c r="AL23" s="150"/>
      <c r="AM23" s="101"/>
      <c r="AN23" s="102"/>
      <c r="AO23" s="103"/>
      <c r="AP23" s="103"/>
      <c r="AQ23" s="149"/>
      <c r="AR23" s="101"/>
      <c r="AS23" s="101"/>
      <c r="AT23" s="149"/>
      <c r="AU23" s="102"/>
      <c r="AV23" s="151"/>
      <c r="AW23" s="102"/>
      <c r="AX23" s="101"/>
      <c r="AY23" s="101"/>
      <c r="AZ23" s="101"/>
      <c r="BA23" s="101"/>
      <c r="BB23" s="101"/>
      <c r="BC23" s="149"/>
      <c r="BD23" s="101"/>
      <c r="BE23" s="101"/>
      <c r="BF23" s="101"/>
      <c r="BG23" s="101"/>
      <c r="BH23" s="101"/>
      <c r="BI23" s="101"/>
      <c r="BJ23" s="101"/>
      <c r="BK23" s="101"/>
      <c r="BL23" s="101"/>
      <c r="BM23" s="149"/>
      <c r="BN23" s="163"/>
      <c r="BO23" s="5"/>
      <c r="BP23" s="95"/>
      <c r="BQ23" s="96"/>
      <c r="BR23" s="97"/>
      <c r="BS23" s="98"/>
      <c r="BT23" s="149"/>
      <c r="BU23" s="150"/>
      <c r="BV23" s="101"/>
      <c r="BW23" s="102"/>
      <c r="BX23" s="103"/>
      <c r="BY23" s="103"/>
      <c r="BZ23" s="149"/>
      <c r="CA23" s="101"/>
      <c r="CB23" s="101"/>
      <c r="CC23" s="99" t="n">
        <f aca="false">CA23-CB23</f>
        <v>0</v>
      </c>
      <c r="CD23" s="152"/>
      <c r="CE23" s="151"/>
      <c r="CF23" s="152"/>
      <c r="CG23" s="101"/>
      <c r="CH23" s="101"/>
      <c r="CI23" s="101"/>
      <c r="CJ23" s="101"/>
      <c r="CK23" s="101"/>
      <c r="CL23" s="149"/>
      <c r="CM23" s="101"/>
      <c r="CN23" s="101"/>
      <c r="CO23" s="101"/>
      <c r="CP23" s="101"/>
      <c r="CQ23" s="101"/>
      <c r="CR23" s="101"/>
      <c r="CS23" s="101"/>
      <c r="CT23" s="101"/>
      <c r="CU23" s="101"/>
      <c r="CV23" s="149"/>
      <c r="CW23" s="163"/>
      <c r="CX23" s="5"/>
      <c r="CY23" s="5"/>
      <c r="CZ23" s="5"/>
    </row>
    <row r="24" customFormat="false" ht="18.95" hidden="false" customHeight="true" outlineLevel="0" collapsed="false">
      <c r="A24" s="45" t="s">
        <v>200</v>
      </c>
      <c r="B24" s="46" t="s">
        <v>201</v>
      </c>
      <c r="C24" s="5"/>
      <c r="D24" s="5"/>
      <c r="E24" s="5"/>
      <c r="F24" s="5"/>
      <c r="G24" s="48" t="s">
        <v>202</v>
      </c>
      <c r="H24" s="159" t="n">
        <f aca="false">(H23*100/60)*((PI()*(H6/10)^2)/4)</f>
        <v>6.22140396049952</v>
      </c>
      <c r="I24" s="5"/>
      <c r="J24" s="74" t="n">
        <v>200</v>
      </c>
      <c r="K24" s="75" t="n">
        <v>0.075</v>
      </c>
      <c r="L24" s="5"/>
      <c r="M24" s="160" t="s">
        <v>199</v>
      </c>
      <c r="N24" s="15"/>
      <c r="O24" s="15"/>
      <c r="P24" s="5"/>
      <c r="Q24" s="115" t="s">
        <v>143</v>
      </c>
      <c r="R24" s="52" t="s">
        <v>90</v>
      </c>
      <c r="S24" s="99" t="n">
        <f aca="false">(S22-$R$5+S23-$R$6)*24</f>
        <v>1.5</v>
      </c>
      <c r="T24" s="99" t="n">
        <f aca="false">(T22-$R$5+T23-$R$6)*24</f>
        <v>267</v>
      </c>
      <c r="U24" s="99" t="n">
        <f aca="false">(U22-$R$5+U23-$R$6)*24</f>
        <v>384</v>
      </c>
      <c r="V24" s="116" t="s">
        <v>92</v>
      </c>
      <c r="W24" s="117" t="s">
        <v>92</v>
      </c>
      <c r="X24" s="5"/>
      <c r="Y24" s="115" t="s">
        <v>143</v>
      </c>
      <c r="Z24" s="52" t="s">
        <v>90</v>
      </c>
      <c r="AA24" s="99" t="n">
        <f aca="false">(AA22-$R$5+AA23-$R$6)*24</f>
        <v>1.5</v>
      </c>
      <c r="AB24" s="99" t="n">
        <f aca="false">(AB22-$R$5+AB23-$R$6)*24</f>
        <v>267</v>
      </c>
      <c r="AC24" s="99" t="n">
        <f aca="false">(AC22-$R$5+AC23-$R$6)*24</f>
        <v>384</v>
      </c>
      <c r="AD24" s="116" t="s">
        <v>92</v>
      </c>
      <c r="AE24" s="117" t="s">
        <v>92</v>
      </c>
      <c r="AF24" s="5"/>
      <c r="AG24" s="95"/>
      <c r="AH24" s="96"/>
      <c r="AI24" s="97"/>
      <c r="AJ24" s="98"/>
      <c r="AK24" s="149"/>
      <c r="AL24" s="150"/>
      <c r="AM24" s="101"/>
      <c r="AN24" s="102"/>
      <c r="AO24" s="103"/>
      <c r="AP24" s="103"/>
      <c r="AQ24" s="149"/>
      <c r="AR24" s="101"/>
      <c r="AS24" s="101"/>
      <c r="AT24" s="149"/>
      <c r="AU24" s="102"/>
      <c r="AV24" s="101"/>
      <c r="AW24" s="102"/>
      <c r="AX24" s="101"/>
      <c r="AY24" s="101"/>
      <c r="AZ24" s="101"/>
      <c r="BA24" s="101"/>
      <c r="BB24" s="101"/>
      <c r="BC24" s="149"/>
      <c r="BD24" s="101"/>
      <c r="BE24" s="101"/>
      <c r="BF24" s="101"/>
      <c r="BG24" s="101"/>
      <c r="BH24" s="101"/>
      <c r="BI24" s="101"/>
      <c r="BJ24" s="101"/>
      <c r="BK24" s="101"/>
      <c r="BL24" s="101"/>
      <c r="BM24" s="149"/>
      <c r="BN24" s="163"/>
      <c r="BO24" s="5"/>
      <c r="BP24" s="95"/>
      <c r="BQ24" s="96"/>
      <c r="BR24" s="97"/>
      <c r="BS24" s="98"/>
      <c r="BT24" s="149"/>
      <c r="BU24" s="150"/>
      <c r="BV24" s="101"/>
      <c r="BW24" s="102"/>
      <c r="BX24" s="103"/>
      <c r="BY24" s="103"/>
      <c r="BZ24" s="149"/>
      <c r="CA24" s="101"/>
      <c r="CB24" s="101"/>
      <c r="CC24" s="99" t="n">
        <f aca="false">CA24-CB24</f>
        <v>0</v>
      </c>
      <c r="CD24" s="152"/>
      <c r="CE24" s="151"/>
      <c r="CF24" s="152"/>
      <c r="CG24" s="101"/>
      <c r="CH24" s="101"/>
      <c r="CI24" s="101"/>
      <c r="CJ24" s="101"/>
      <c r="CK24" s="101"/>
      <c r="CL24" s="149"/>
      <c r="CM24" s="101"/>
      <c r="CN24" s="101"/>
      <c r="CO24" s="101"/>
      <c r="CP24" s="101"/>
      <c r="CQ24" s="101"/>
      <c r="CR24" s="101"/>
      <c r="CS24" s="101"/>
      <c r="CT24" s="101"/>
      <c r="CU24" s="101"/>
      <c r="CV24" s="149"/>
      <c r="CW24" s="163"/>
      <c r="CX24" s="5"/>
      <c r="CY24" s="5"/>
      <c r="CZ24" s="5"/>
    </row>
    <row r="25" customFormat="false" ht="18.95" hidden="false" customHeight="true" outlineLevel="0" collapsed="false">
      <c r="A25" s="45" t="s">
        <v>204</v>
      </c>
      <c r="B25" s="46" t="s">
        <v>205</v>
      </c>
      <c r="C25" s="5"/>
      <c r="D25" s="5"/>
      <c r="E25" s="5"/>
      <c r="F25" s="5"/>
      <c r="G25" s="130" t="s">
        <v>206</v>
      </c>
      <c r="H25" s="131" t="n">
        <f aca="false">H33+H42</f>
        <v>443.171757256558</v>
      </c>
      <c r="I25" s="5"/>
      <c r="J25" s="74" t="n">
        <v>230</v>
      </c>
      <c r="K25" s="75" t="n">
        <v>0.062</v>
      </c>
      <c r="L25" s="5"/>
      <c r="M25" s="120" t="s">
        <v>203</v>
      </c>
      <c r="N25" s="15"/>
      <c r="O25" s="15"/>
      <c r="P25" s="5"/>
      <c r="Q25" s="115" t="s">
        <v>148</v>
      </c>
      <c r="R25" s="52" t="s">
        <v>91</v>
      </c>
      <c r="S25" s="100" t="n">
        <f aca="false">S24*60/$H$30</f>
        <v>57.4090909090909</v>
      </c>
      <c r="T25" s="100" t="n">
        <f aca="false">T24*60/$H$30</f>
        <v>10218.8181818182</v>
      </c>
      <c r="U25" s="100" t="n">
        <f aca="false">U24*60/$H$30</f>
        <v>14696.7272727273</v>
      </c>
      <c r="V25" s="116" t="s">
        <v>92</v>
      </c>
      <c r="W25" s="117" t="s">
        <v>92</v>
      </c>
      <c r="X25" s="5"/>
      <c r="Y25" s="115" t="s">
        <v>148</v>
      </c>
      <c r="Z25" s="52" t="s">
        <v>100</v>
      </c>
      <c r="AA25" s="100" t="n">
        <f aca="false">AA24*60/$H$30</f>
        <v>57.4090909090909</v>
      </c>
      <c r="AB25" s="100" t="n">
        <f aca="false">AB24*60/$H$30</f>
        <v>10218.8181818182</v>
      </c>
      <c r="AC25" s="100" t="n">
        <f aca="false">AC24*60/$H$30</f>
        <v>14696.7272727273</v>
      </c>
      <c r="AD25" s="116" t="s">
        <v>92</v>
      </c>
      <c r="AE25" s="117" t="s">
        <v>92</v>
      </c>
      <c r="AF25" s="5"/>
      <c r="AG25" s="5" t="s">
        <v>207</v>
      </c>
      <c r="AH25" s="5"/>
      <c r="AI25" s="5"/>
      <c r="AJ25" s="5"/>
      <c r="AK25" s="5"/>
      <c r="AL25" s="10"/>
      <c r="AM25" s="94"/>
      <c r="AN25" s="5"/>
      <c r="AO25" s="339"/>
      <c r="AP25" s="5"/>
      <c r="AQ25" s="5"/>
      <c r="AR25" s="5"/>
      <c r="AS25" s="5"/>
      <c r="AT25" s="5"/>
      <c r="AU25" s="5"/>
      <c r="AV25" s="11"/>
      <c r="AW25" s="5" t="s">
        <v>207</v>
      </c>
      <c r="AX25" s="5"/>
      <c r="AY25" s="5"/>
      <c r="AZ25" s="5"/>
      <c r="BA25" s="5"/>
      <c r="BB25" s="5"/>
      <c r="BC25" s="5"/>
      <c r="BD25" s="5"/>
      <c r="BE25" s="5"/>
      <c r="BF25" s="5"/>
      <c r="BG25" s="5"/>
      <c r="BH25" s="5"/>
      <c r="BI25" s="5"/>
      <c r="BJ25" s="5"/>
      <c r="BK25" s="5"/>
      <c r="BL25" s="5"/>
      <c r="BM25" s="5"/>
      <c r="BN25" s="5"/>
      <c r="BO25" s="5"/>
      <c r="BP25" s="5" t="s">
        <v>207</v>
      </c>
      <c r="BQ25" s="5"/>
      <c r="BR25" s="5"/>
      <c r="BS25" s="5"/>
      <c r="BT25" s="5"/>
      <c r="BU25" s="5"/>
      <c r="BV25" s="5"/>
      <c r="BW25" s="5"/>
      <c r="BX25" s="339"/>
      <c r="BY25" s="5"/>
      <c r="BZ25" s="5"/>
      <c r="CA25" s="5"/>
      <c r="CB25" s="5"/>
      <c r="CC25" s="5"/>
      <c r="CD25" s="5"/>
      <c r="CF25" s="5"/>
      <c r="CG25" s="11"/>
      <c r="CH25" s="5"/>
      <c r="CI25" s="5"/>
      <c r="CJ25" s="5" t="s">
        <v>207</v>
      </c>
      <c r="CK25" s="5"/>
      <c r="CL25" s="5"/>
      <c r="CM25" s="5"/>
      <c r="CN25" s="5"/>
      <c r="CO25" s="5"/>
      <c r="CP25" s="5"/>
      <c r="CQ25" s="5"/>
      <c r="CR25" s="5"/>
      <c r="CS25" s="5"/>
      <c r="CT25" s="5"/>
      <c r="CU25" s="5"/>
      <c r="CV25" s="5"/>
      <c r="CW25" s="5"/>
      <c r="CX25" s="5"/>
      <c r="CY25" s="5"/>
      <c r="CZ25" s="5"/>
    </row>
    <row r="26" customFormat="false" ht="18.95" hidden="false" customHeight="true" outlineLevel="0" collapsed="false">
      <c r="A26" s="45" t="s">
        <v>208</v>
      </c>
      <c r="B26" s="46" t="n">
        <v>448</v>
      </c>
      <c r="C26" s="5"/>
      <c r="D26" s="5"/>
      <c r="E26" s="5"/>
      <c r="F26" s="5"/>
      <c r="G26" s="5"/>
      <c r="H26" s="164"/>
      <c r="I26" s="5"/>
      <c r="J26" s="74" t="n">
        <v>270</v>
      </c>
      <c r="K26" s="75" t="n">
        <v>0.053</v>
      </c>
      <c r="L26" s="5"/>
      <c r="M26" s="15"/>
      <c r="N26" s="5"/>
      <c r="O26" s="5"/>
      <c r="P26" s="5"/>
      <c r="Q26" s="115" t="s">
        <v>32</v>
      </c>
      <c r="R26" s="52" t="s">
        <v>92</v>
      </c>
      <c r="S26" s="101" t="n">
        <v>6.78</v>
      </c>
      <c r="T26" s="101" t="n">
        <v>6.68</v>
      </c>
      <c r="U26" s="101" t="n">
        <v>6.82</v>
      </c>
      <c r="V26" s="99" t="n">
        <f aca="false">AVERAGE(S26:U26)</f>
        <v>6.76</v>
      </c>
      <c r="W26" s="126" t="n">
        <f aca="false">STDEV(S26:U26)*100/V26</f>
        <v>1.06673114658698</v>
      </c>
      <c r="X26" s="5"/>
      <c r="Y26" s="115" t="s">
        <v>32</v>
      </c>
      <c r="Z26" s="52" t="s">
        <v>92</v>
      </c>
      <c r="AA26" s="101" t="n">
        <v>6.78</v>
      </c>
      <c r="AB26" s="101" t="n">
        <v>6.68</v>
      </c>
      <c r="AC26" s="101" t="n">
        <v>6.82</v>
      </c>
      <c r="AD26" s="99" t="n">
        <f aca="false">AVERAGE(AA26:AC26)</f>
        <v>6.76</v>
      </c>
      <c r="AE26" s="126" t="n">
        <f aca="false">STDEV(AA26:AC26)*100/AD26</f>
        <v>1.06673114658698</v>
      </c>
      <c r="AF26" s="5"/>
      <c r="AG26" s="165" t="s">
        <v>209</v>
      </c>
      <c r="AH26" s="5"/>
      <c r="AI26" s="5"/>
      <c r="AJ26" s="5"/>
      <c r="AK26" s="5"/>
      <c r="AL26" s="10"/>
      <c r="AM26" s="94"/>
      <c r="AN26" s="5"/>
      <c r="AO26" s="339"/>
      <c r="AP26" s="5"/>
      <c r="AQ26" s="5"/>
      <c r="AR26" s="5"/>
      <c r="AS26" s="5"/>
      <c r="AT26" s="5"/>
      <c r="AU26" s="5"/>
      <c r="AV26" s="11"/>
      <c r="AW26" s="165" t="s">
        <v>209</v>
      </c>
      <c r="AX26" s="5"/>
      <c r="AY26" s="5"/>
      <c r="AZ26" s="5"/>
      <c r="BA26" s="5"/>
      <c r="BB26" s="5"/>
      <c r="BC26" s="5"/>
      <c r="BD26" s="5"/>
      <c r="BE26" s="5"/>
      <c r="BF26" s="5"/>
      <c r="BG26" s="5"/>
      <c r="BH26" s="5"/>
      <c r="BI26" s="5"/>
      <c r="BJ26" s="5"/>
      <c r="BK26" s="5"/>
      <c r="BL26" s="5"/>
      <c r="BM26" s="5"/>
      <c r="BN26" s="5"/>
      <c r="BO26" s="5"/>
      <c r="BP26" s="165" t="s">
        <v>209</v>
      </c>
      <c r="BQ26" s="5"/>
      <c r="BR26" s="5"/>
      <c r="BS26" s="5"/>
      <c r="BT26" s="5"/>
      <c r="BU26" s="5"/>
      <c r="BV26" s="5"/>
      <c r="BW26" s="5"/>
      <c r="BX26" s="339"/>
      <c r="BY26" s="5"/>
      <c r="BZ26" s="5"/>
      <c r="CA26" s="5"/>
      <c r="CB26" s="5"/>
      <c r="CC26" s="5"/>
      <c r="CD26" s="5"/>
      <c r="CF26" s="5"/>
      <c r="CG26" s="11"/>
      <c r="CH26" s="5"/>
      <c r="CI26" s="5"/>
      <c r="CJ26" s="165" t="s">
        <v>209</v>
      </c>
      <c r="CK26" s="5"/>
      <c r="CL26" s="5"/>
      <c r="CM26" s="5"/>
      <c r="CN26" s="5"/>
      <c r="CO26" s="5"/>
      <c r="CP26" s="5"/>
      <c r="CQ26" s="5"/>
      <c r="CR26" s="5"/>
      <c r="CS26" s="5"/>
      <c r="CT26" s="5"/>
      <c r="CU26" s="5"/>
      <c r="CV26" s="5"/>
      <c r="CW26" s="5"/>
      <c r="CX26" s="5"/>
      <c r="CY26" s="5"/>
      <c r="CZ26" s="5"/>
    </row>
    <row r="27" customFormat="false" ht="18.95" hidden="false" customHeight="true" outlineLevel="0" collapsed="false">
      <c r="A27" s="167" t="s">
        <v>210</v>
      </c>
      <c r="B27" s="46" t="s">
        <v>41</v>
      </c>
      <c r="C27" s="5"/>
      <c r="D27" s="5"/>
      <c r="E27" s="5"/>
      <c r="F27" s="5"/>
      <c r="G27" s="17" t="s">
        <v>211</v>
      </c>
      <c r="H27" s="164"/>
      <c r="I27" s="5"/>
      <c r="J27" s="74" t="n">
        <v>325</v>
      </c>
      <c r="K27" s="75" t="n">
        <v>0.044</v>
      </c>
      <c r="L27" s="5"/>
      <c r="M27" s="125"/>
      <c r="N27" s="5"/>
      <c r="O27" s="5"/>
      <c r="P27" s="5"/>
      <c r="Q27" s="115" t="s">
        <v>212</v>
      </c>
      <c r="R27" s="52" t="s">
        <v>213</v>
      </c>
      <c r="S27" s="101" t="n">
        <v>0.83</v>
      </c>
      <c r="T27" s="101" t="n">
        <v>0.75</v>
      </c>
      <c r="U27" s="101" t="n">
        <v>0.9</v>
      </c>
      <c r="V27" s="99" t="n">
        <f aca="false">AVERAGE(S27:U27)</f>
        <v>0.826666666666667</v>
      </c>
      <c r="W27" s="126" t="n">
        <f aca="false">STDEV(S27:U27)*100/V27</f>
        <v>9.07929858806267</v>
      </c>
      <c r="X27" s="5"/>
      <c r="Y27" s="115" t="s">
        <v>212</v>
      </c>
      <c r="Z27" s="52" t="s">
        <v>213</v>
      </c>
      <c r="AA27" s="101" t="n">
        <v>0.83</v>
      </c>
      <c r="AB27" s="101" t="n">
        <v>0.75</v>
      </c>
      <c r="AC27" s="101" t="n">
        <v>0.9</v>
      </c>
      <c r="AD27" s="99" t="n">
        <f aca="false">AVERAGE(AA27:AC27)</f>
        <v>0.826666666666667</v>
      </c>
      <c r="AE27" s="126" t="n">
        <f aca="false">STDEV(AA27:AC27)*100/AD27</f>
        <v>9.07929858806267</v>
      </c>
      <c r="AF27" s="5"/>
      <c r="AG27" s="120" t="s">
        <v>362</v>
      </c>
      <c r="AH27" s="5"/>
      <c r="AI27" s="5"/>
      <c r="AJ27" s="5"/>
      <c r="AK27" s="5"/>
      <c r="AL27" s="10"/>
      <c r="AM27" s="94"/>
      <c r="AN27" s="5"/>
      <c r="AO27" s="339"/>
      <c r="AP27" s="5"/>
      <c r="AQ27" s="5"/>
      <c r="AR27" s="5"/>
      <c r="AS27" s="5"/>
      <c r="AT27" s="5"/>
      <c r="AU27" s="5"/>
      <c r="AV27" s="5"/>
      <c r="AW27" s="120" t="s">
        <v>363</v>
      </c>
      <c r="AX27" s="5"/>
      <c r="AY27" s="5"/>
      <c r="AZ27" s="5"/>
      <c r="BA27" s="5"/>
      <c r="BB27" s="5"/>
      <c r="BC27" s="5"/>
      <c r="BD27" s="5"/>
      <c r="BE27" s="5"/>
      <c r="BF27" s="5"/>
      <c r="BG27" s="5"/>
      <c r="BH27" s="5"/>
      <c r="BI27" s="5"/>
      <c r="BJ27" s="5"/>
      <c r="BK27" s="5"/>
      <c r="BL27" s="5"/>
      <c r="BM27" s="5"/>
      <c r="BN27" s="5"/>
      <c r="BO27" s="5"/>
      <c r="BP27" s="120" t="s">
        <v>300</v>
      </c>
      <c r="BQ27" s="5"/>
      <c r="BR27" s="5"/>
      <c r="BS27" s="5"/>
      <c r="BT27" s="5"/>
      <c r="BU27" s="5"/>
      <c r="BV27" s="5"/>
      <c r="BW27" s="5"/>
      <c r="BX27" s="339"/>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row>
    <row r="28" customFormat="false" ht="18.95" hidden="false" customHeight="true" outlineLevel="0" collapsed="false">
      <c r="A28" s="167" t="s">
        <v>218</v>
      </c>
      <c r="B28" s="46" t="n">
        <v>4</v>
      </c>
      <c r="C28" s="5"/>
      <c r="D28" s="5"/>
      <c r="E28" s="5"/>
      <c r="F28" s="5"/>
      <c r="G28" s="23" t="s">
        <v>219</v>
      </c>
      <c r="H28" s="169" t="n">
        <v>10</v>
      </c>
      <c r="I28" s="5"/>
      <c r="J28" s="170" t="n">
        <v>400</v>
      </c>
      <c r="K28" s="171" t="n">
        <v>0.037</v>
      </c>
      <c r="L28" s="5"/>
      <c r="M28" s="5"/>
      <c r="N28" s="5"/>
      <c r="O28" s="5"/>
      <c r="P28" s="5"/>
      <c r="Q28" s="115" t="s">
        <v>220</v>
      </c>
      <c r="R28" s="172" t="s">
        <v>93</v>
      </c>
      <c r="S28" s="102" t="n">
        <v>23</v>
      </c>
      <c r="T28" s="102" t="n">
        <v>22</v>
      </c>
      <c r="U28" s="102" t="n">
        <v>23</v>
      </c>
      <c r="V28" s="100" t="n">
        <f aca="false">AVERAGE(S28:U28)</f>
        <v>22.6666666666667</v>
      </c>
      <c r="W28" s="126" t="n">
        <f aca="false">STDEV(S28:U28)*100/V28</f>
        <v>2.54713354054247</v>
      </c>
      <c r="X28" s="5"/>
      <c r="Y28" s="115" t="s">
        <v>220</v>
      </c>
      <c r="Z28" s="172" t="s">
        <v>93</v>
      </c>
      <c r="AA28" s="102" t="n">
        <v>23</v>
      </c>
      <c r="AB28" s="102" t="n">
        <v>22</v>
      </c>
      <c r="AC28" s="102" t="n">
        <v>23</v>
      </c>
      <c r="AD28" s="100" t="n">
        <f aca="false">AVERAGE(AA28:AC28)</f>
        <v>22.6666666666667</v>
      </c>
      <c r="AE28" s="126" t="n">
        <f aca="false">STDEV(AA28:AC28)*100/AD28</f>
        <v>2.54713354054247</v>
      </c>
      <c r="AF28" s="5"/>
      <c r="AG28" s="5"/>
      <c r="AH28" s="5"/>
      <c r="AI28" s="5"/>
      <c r="AJ28" s="5"/>
      <c r="AK28" s="5"/>
      <c r="AL28" s="10"/>
      <c r="AM28" s="94"/>
      <c r="AN28" s="5"/>
      <c r="AO28" s="339"/>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339"/>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row>
    <row r="29" customFormat="false" ht="18.95" hidden="false" customHeight="true" outlineLevel="0" collapsed="false">
      <c r="A29" s="167" t="s">
        <v>221</v>
      </c>
      <c r="B29" s="354" t="n">
        <v>34</v>
      </c>
      <c r="C29" s="5"/>
      <c r="D29" s="5"/>
      <c r="E29" s="5"/>
      <c r="F29" s="5"/>
      <c r="G29" s="48" t="s">
        <v>222</v>
      </c>
      <c r="H29" s="128" t="n">
        <f aca="false">(H17*H28)/(60*24)</f>
        <v>105.181191868308</v>
      </c>
      <c r="I29" s="5"/>
      <c r="J29" s="5"/>
      <c r="K29" s="5"/>
      <c r="L29" s="5"/>
      <c r="M29" s="5"/>
      <c r="N29" s="5"/>
      <c r="O29" s="5"/>
      <c r="P29" s="5"/>
      <c r="Q29" s="115" t="s">
        <v>223</v>
      </c>
      <c r="R29" s="52" t="s">
        <v>94</v>
      </c>
      <c r="S29" s="151" t="n">
        <v>2.967</v>
      </c>
      <c r="T29" s="151" t="n">
        <v>3.014</v>
      </c>
      <c r="U29" s="151" t="n">
        <v>2.977</v>
      </c>
      <c r="V29" s="99" t="n">
        <f aca="false">AVERAGE(S29:U29)</f>
        <v>2.986</v>
      </c>
      <c r="W29" s="126" t="n">
        <f aca="false">STDEV(S29:U29)*100/V29</f>
        <v>0.829163992172799</v>
      </c>
      <c r="X29" s="5"/>
      <c r="Y29" s="115" t="s">
        <v>223</v>
      </c>
      <c r="Z29" s="52" t="s">
        <v>94</v>
      </c>
      <c r="AA29" s="151" t="n">
        <v>2.967</v>
      </c>
      <c r="AB29" s="151" t="n">
        <v>3.014</v>
      </c>
      <c r="AC29" s="151" t="n">
        <v>2.977</v>
      </c>
      <c r="AD29" s="99" t="n">
        <f aca="false">AVERAGE(AA29:AC29)</f>
        <v>2.986</v>
      </c>
      <c r="AE29" s="126" t="n">
        <f aca="false">STDEV(AA29:AC29)*100/AD29</f>
        <v>0.829163992172799</v>
      </c>
      <c r="AF29" s="5"/>
      <c r="AG29" s="19" t="s">
        <v>224</v>
      </c>
      <c r="AH29" s="5"/>
      <c r="AI29" s="5"/>
      <c r="AJ29" s="5"/>
      <c r="AK29" s="5"/>
      <c r="AL29" s="10"/>
      <c r="AM29" s="94"/>
      <c r="AN29" s="5"/>
      <c r="AO29" s="339"/>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19" t="s">
        <v>224</v>
      </c>
      <c r="BQ29" s="5"/>
      <c r="BR29" s="5"/>
      <c r="BS29" s="5"/>
      <c r="BT29" s="5"/>
      <c r="BU29" s="5"/>
      <c r="BV29" s="5"/>
      <c r="BW29" s="5"/>
      <c r="BX29" s="339"/>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row>
    <row r="30" customFormat="false" ht="18.95" hidden="false" customHeight="true" outlineLevel="0" collapsed="false">
      <c r="A30" s="71" t="s">
        <v>225</v>
      </c>
      <c r="B30" s="174" t="n">
        <v>32</v>
      </c>
      <c r="C30" s="5"/>
      <c r="D30" s="5"/>
      <c r="E30" s="5"/>
      <c r="F30" s="5"/>
      <c r="G30" s="48" t="s">
        <v>226</v>
      </c>
      <c r="H30" s="159" t="n">
        <f aca="false">H28/H22</f>
        <v>1.56769596199525</v>
      </c>
      <c r="I30" s="5"/>
      <c r="J30" s="5"/>
      <c r="K30" s="5"/>
      <c r="L30" s="5"/>
      <c r="M30" s="5"/>
      <c r="N30" s="5"/>
      <c r="O30" s="5"/>
      <c r="P30" s="5"/>
      <c r="Q30" s="115" t="s">
        <v>227</v>
      </c>
      <c r="R30" s="52" t="s">
        <v>95</v>
      </c>
      <c r="S30" s="103" t="n">
        <v>0.064</v>
      </c>
      <c r="T30" s="103" t="n">
        <v>0.06</v>
      </c>
      <c r="U30" s="103" t="n">
        <v>0.067</v>
      </c>
      <c r="V30" s="175" t="n">
        <f aca="false">AVERAGE(S30:U30)</f>
        <v>0.0636666666666667</v>
      </c>
      <c r="W30" s="126" t="n">
        <f aca="false">STDEV(S30:U30)*100/V30</f>
        <v>5.51604908526322</v>
      </c>
      <c r="X30" s="5"/>
      <c r="Y30" s="115" t="s">
        <v>227</v>
      </c>
      <c r="Z30" s="52" t="s">
        <v>95</v>
      </c>
      <c r="AA30" s="103" t="n">
        <v>0.064</v>
      </c>
      <c r="AB30" s="103" t="n">
        <v>0.06</v>
      </c>
      <c r="AC30" s="103" t="n">
        <v>0.067</v>
      </c>
      <c r="AD30" s="175" t="n">
        <f aca="false">AVERAGE(AA30:AC30)</f>
        <v>0.0636666666666667</v>
      </c>
      <c r="AE30" s="126" t="n">
        <f aca="false">STDEV(AA30:AC30)*100/AD30</f>
        <v>5.51604908526322</v>
      </c>
      <c r="AF30" s="5"/>
      <c r="AG30" s="32" t="s">
        <v>27</v>
      </c>
      <c r="AH30" s="33" t="s">
        <v>27</v>
      </c>
      <c r="AI30" s="34" t="s">
        <v>29</v>
      </c>
      <c r="AJ30" s="35" t="s">
        <v>29</v>
      </c>
      <c r="AK30" s="34" t="s">
        <v>30</v>
      </c>
      <c r="AL30" s="36" t="s">
        <v>31</v>
      </c>
      <c r="AM30" s="177" t="s">
        <v>32</v>
      </c>
      <c r="AN30" s="34" t="s">
        <v>33</v>
      </c>
      <c r="AO30" s="340" t="s">
        <v>34</v>
      </c>
      <c r="AP30" s="34" t="s">
        <v>35</v>
      </c>
      <c r="AQ30" s="33" t="s">
        <v>36</v>
      </c>
      <c r="AR30" s="33" t="s">
        <v>37</v>
      </c>
      <c r="AS30" s="34" t="s">
        <v>37</v>
      </c>
      <c r="AT30" s="37" t="s">
        <v>37</v>
      </c>
      <c r="AU30" s="37" t="s">
        <v>37</v>
      </c>
      <c r="AV30" s="37" t="s">
        <v>37</v>
      </c>
      <c r="AW30" s="34" t="s">
        <v>37</v>
      </c>
      <c r="AX30" s="35" t="s">
        <v>37</v>
      </c>
      <c r="AY30" s="34" t="s">
        <v>37</v>
      </c>
      <c r="AZ30" s="35" t="s">
        <v>37</v>
      </c>
      <c r="BA30" s="34" t="s">
        <v>37</v>
      </c>
      <c r="BB30" s="35" t="s">
        <v>37</v>
      </c>
      <c r="BC30" s="34" t="s">
        <v>37</v>
      </c>
      <c r="BD30" s="35" t="s">
        <v>37</v>
      </c>
      <c r="BE30" s="34" t="s">
        <v>37</v>
      </c>
      <c r="BF30" s="35" t="s">
        <v>37</v>
      </c>
      <c r="BG30" s="33" t="s">
        <v>37</v>
      </c>
      <c r="BH30" s="34" t="s">
        <v>37</v>
      </c>
      <c r="BI30" s="35" t="s">
        <v>37</v>
      </c>
      <c r="BJ30" s="34" t="s">
        <v>37</v>
      </c>
      <c r="BK30" s="35" t="s">
        <v>37</v>
      </c>
      <c r="BL30" s="33" t="s">
        <v>37</v>
      </c>
      <c r="BM30" s="34" t="s">
        <v>37</v>
      </c>
      <c r="BN30" s="268" t="s">
        <v>37</v>
      </c>
      <c r="BO30" s="5"/>
      <c r="BP30" s="32" t="s">
        <v>27</v>
      </c>
      <c r="BQ30" s="33" t="s">
        <v>27</v>
      </c>
      <c r="BR30" s="34" t="s">
        <v>29</v>
      </c>
      <c r="BS30" s="35" t="s">
        <v>29</v>
      </c>
      <c r="BT30" s="34" t="s">
        <v>30</v>
      </c>
      <c r="BU30" s="36" t="s">
        <v>31</v>
      </c>
      <c r="BV30" s="35" t="s">
        <v>32</v>
      </c>
      <c r="BW30" s="34" t="s">
        <v>33</v>
      </c>
      <c r="BX30" s="340" t="s">
        <v>34</v>
      </c>
      <c r="BY30" s="34" t="s">
        <v>35</v>
      </c>
      <c r="BZ30" s="33" t="s">
        <v>36</v>
      </c>
      <c r="CA30" s="33" t="s">
        <v>37</v>
      </c>
      <c r="CB30" s="34" t="s">
        <v>37</v>
      </c>
      <c r="CC30" s="37" t="s">
        <v>37</v>
      </c>
      <c r="CD30" s="37" t="s">
        <v>37</v>
      </c>
      <c r="CE30" s="35" t="s">
        <v>37</v>
      </c>
      <c r="CF30" s="34" t="s">
        <v>37</v>
      </c>
      <c r="CG30" s="35" t="s">
        <v>37</v>
      </c>
      <c r="CH30" s="34" t="s">
        <v>37</v>
      </c>
      <c r="CI30" s="34" t="s">
        <v>37</v>
      </c>
      <c r="CJ30" s="34" t="s">
        <v>37</v>
      </c>
      <c r="CK30" s="35" t="s">
        <v>37</v>
      </c>
      <c r="CL30" s="34" t="s">
        <v>37</v>
      </c>
      <c r="CM30" s="35" t="s">
        <v>37</v>
      </c>
      <c r="CN30" s="34" t="s">
        <v>37</v>
      </c>
      <c r="CO30" s="35" t="s">
        <v>37</v>
      </c>
      <c r="CP30" s="33" t="s">
        <v>37</v>
      </c>
      <c r="CQ30" s="34" t="s">
        <v>37</v>
      </c>
      <c r="CR30" s="35" t="s">
        <v>37</v>
      </c>
      <c r="CS30" s="34" t="s">
        <v>37</v>
      </c>
      <c r="CT30" s="35" t="s">
        <v>37</v>
      </c>
      <c r="CU30" s="33" t="s">
        <v>37</v>
      </c>
      <c r="CV30" s="34" t="s">
        <v>37</v>
      </c>
      <c r="CW30" s="268" t="s">
        <v>37</v>
      </c>
      <c r="CX30" s="5"/>
      <c r="CY30" s="5"/>
      <c r="CZ30" s="5"/>
    </row>
    <row r="31" customFormat="false" ht="18.95" hidden="false" customHeight="true" outlineLevel="0" collapsed="false">
      <c r="A31" s="5"/>
      <c r="B31" s="5"/>
      <c r="C31" s="5"/>
      <c r="D31" s="5"/>
      <c r="E31" s="5"/>
      <c r="F31" s="5"/>
      <c r="G31" s="48" t="s">
        <v>228</v>
      </c>
      <c r="H31" s="159" t="n">
        <f aca="false">H29/H22</f>
        <v>16.4892129769794</v>
      </c>
      <c r="I31" s="5"/>
      <c r="J31" s="5"/>
      <c r="K31" s="5"/>
      <c r="L31" s="5"/>
      <c r="M31" s="5"/>
      <c r="N31" s="5"/>
      <c r="O31" s="5"/>
      <c r="P31" s="5"/>
      <c r="Q31" s="115" t="s">
        <v>36</v>
      </c>
      <c r="R31" s="52" t="s">
        <v>96</v>
      </c>
      <c r="S31" s="99" t="n">
        <f aca="false">S30*100/S29</f>
        <v>2.15706100438153</v>
      </c>
      <c r="T31" s="99" t="n">
        <f aca="false">T30*100/T29</f>
        <v>1.9907100199071</v>
      </c>
      <c r="U31" s="99" t="n">
        <f aca="false">U30*100/U29</f>
        <v>2.25058784010749</v>
      </c>
      <c r="V31" s="99" t="n">
        <f aca="false">AVERAGE(S31:U31)</f>
        <v>2.13278628813204</v>
      </c>
      <c r="W31" s="126" t="n">
        <f aca="false">STDEV(S31:U31)*100/V31</f>
        <v>6.17166936552724</v>
      </c>
      <c r="X31" s="5"/>
      <c r="Y31" s="115" t="s">
        <v>36</v>
      </c>
      <c r="Z31" s="52" t="s">
        <v>96</v>
      </c>
      <c r="AA31" s="99" t="n">
        <f aca="false">AA30*100/AA29</f>
        <v>2.15706100438153</v>
      </c>
      <c r="AB31" s="99" t="n">
        <f aca="false">AB30*100/AB29</f>
        <v>1.9907100199071</v>
      </c>
      <c r="AC31" s="99" t="n">
        <f aca="false">AC30*100/AC29</f>
        <v>2.25058784010749</v>
      </c>
      <c r="AD31" s="99" t="n">
        <f aca="false">AVERAGE(AA31:AC31)</f>
        <v>2.13278628813204</v>
      </c>
      <c r="AE31" s="126" t="n">
        <f aca="false">STDEV(AA31:AC31)*100/AD31</f>
        <v>6.17166936552724</v>
      </c>
      <c r="AF31" s="5"/>
      <c r="AG31" s="57" t="s">
        <v>52</v>
      </c>
      <c r="AH31" s="58" t="s">
        <v>229</v>
      </c>
      <c r="AI31" s="59" t="s">
        <v>54</v>
      </c>
      <c r="AJ31" s="60" t="s">
        <v>55</v>
      </c>
      <c r="AK31" s="59" t="s">
        <v>55</v>
      </c>
      <c r="AL31" s="61" t="s">
        <v>56</v>
      </c>
      <c r="AM31" s="178"/>
      <c r="AN31" s="59"/>
      <c r="AO31" s="343"/>
      <c r="AP31" s="59"/>
      <c r="AQ31" s="58"/>
      <c r="AR31" s="58" t="s">
        <v>57</v>
      </c>
      <c r="AS31" s="59" t="s">
        <v>58</v>
      </c>
      <c r="AT31" s="62" t="s">
        <v>59</v>
      </c>
      <c r="AU31" s="62" t="s">
        <v>60</v>
      </c>
      <c r="AV31" s="62" t="s">
        <v>61</v>
      </c>
      <c r="AW31" s="59" t="s">
        <v>62</v>
      </c>
      <c r="AX31" s="60" t="s">
        <v>63</v>
      </c>
      <c r="AY31" s="273" t="s">
        <v>64</v>
      </c>
      <c r="AZ31" s="274" t="s">
        <v>65</v>
      </c>
      <c r="BA31" s="273" t="s">
        <v>66</v>
      </c>
      <c r="BB31" s="274" t="s">
        <v>67</v>
      </c>
      <c r="BC31" s="59" t="s">
        <v>68</v>
      </c>
      <c r="BD31" s="274" t="s">
        <v>69</v>
      </c>
      <c r="BE31" s="273" t="s">
        <v>70</v>
      </c>
      <c r="BF31" s="274" t="s">
        <v>71</v>
      </c>
      <c r="BG31" s="275" t="s">
        <v>72</v>
      </c>
      <c r="BH31" s="273" t="s">
        <v>73</v>
      </c>
      <c r="BI31" s="274" t="s">
        <v>74</v>
      </c>
      <c r="BJ31" s="273" t="s">
        <v>75</v>
      </c>
      <c r="BK31" s="274" t="s">
        <v>76</v>
      </c>
      <c r="BL31" s="275" t="s">
        <v>77</v>
      </c>
      <c r="BM31" s="59" t="s">
        <v>78</v>
      </c>
      <c r="BN31" s="276" t="s">
        <v>79</v>
      </c>
      <c r="BO31" s="5"/>
      <c r="BP31" s="57" t="s">
        <v>52</v>
      </c>
      <c r="BQ31" s="58" t="s">
        <v>229</v>
      </c>
      <c r="BR31" s="59" t="s">
        <v>54</v>
      </c>
      <c r="BS31" s="60" t="s">
        <v>55</v>
      </c>
      <c r="BT31" s="59" t="s">
        <v>55</v>
      </c>
      <c r="BU31" s="61" t="s">
        <v>56</v>
      </c>
      <c r="BV31" s="60"/>
      <c r="BW31" s="59"/>
      <c r="BX31" s="343"/>
      <c r="BY31" s="59"/>
      <c r="BZ31" s="58"/>
      <c r="CA31" s="58" t="s">
        <v>57</v>
      </c>
      <c r="CB31" s="59" t="s">
        <v>58</v>
      </c>
      <c r="CC31" s="62" t="s">
        <v>59</v>
      </c>
      <c r="CD31" s="62" t="s">
        <v>60</v>
      </c>
      <c r="CE31" s="60" t="s">
        <v>61</v>
      </c>
      <c r="CF31" s="59" t="s">
        <v>62</v>
      </c>
      <c r="CG31" s="60" t="s">
        <v>63</v>
      </c>
      <c r="CH31" s="273" t="s">
        <v>64</v>
      </c>
      <c r="CI31" s="273" t="s">
        <v>65</v>
      </c>
      <c r="CJ31" s="273" t="s">
        <v>66</v>
      </c>
      <c r="CK31" s="274" t="s">
        <v>67</v>
      </c>
      <c r="CL31" s="59" t="s">
        <v>68</v>
      </c>
      <c r="CM31" s="274" t="s">
        <v>69</v>
      </c>
      <c r="CN31" s="273" t="s">
        <v>70</v>
      </c>
      <c r="CO31" s="274" t="s">
        <v>71</v>
      </c>
      <c r="CP31" s="275" t="s">
        <v>72</v>
      </c>
      <c r="CQ31" s="273" t="s">
        <v>73</v>
      </c>
      <c r="CR31" s="274" t="s">
        <v>74</v>
      </c>
      <c r="CS31" s="273" t="s">
        <v>75</v>
      </c>
      <c r="CT31" s="274" t="s">
        <v>76</v>
      </c>
      <c r="CU31" s="275" t="s">
        <v>77</v>
      </c>
      <c r="CV31" s="59" t="s">
        <v>78</v>
      </c>
      <c r="CW31" s="276" t="s">
        <v>79</v>
      </c>
      <c r="CX31" s="5"/>
      <c r="CY31" s="5"/>
      <c r="CZ31" s="5"/>
    </row>
    <row r="32" customFormat="false" ht="18.95" hidden="false" customHeight="true" outlineLevel="0" collapsed="false">
      <c r="A32" s="125"/>
      <c r="B32" s="5"/>
      <c r="C32" s="5"/>
      <c r="D32" s="5"/>
      <c r="E32" s="5"/>
      <c r="F32" s="5"/>
      <c r="G32" s="48" t="s">
        <v>230</v>
      </c>
      <c r="H32" s="179" t="n">
        <f aca="false">(H23*H30*100)/60</f>
        <v>5.51922172662419</v>
      </c>
      <c r="I32" s="5"/>
      <c r="J32" s="5"/>
      <c r="K32" s="5"/>
      <c r="L32" s="5"/>
      <c r="M32" s="5"/>
      <c r="N32" s="5"/>
      <c r="O32" s="5"/>
      <c r="P32" s="5"/>
      <c r="Q32" s="115" t="s">
        <v>231</v>
      </c>
      <c r="R32" s="52" t="s">
        <v>94</v>
      </c>
      <c r="S32" s="101" t="n">
        <v>7</v>
      </c>
      <c r="T32" s="101" t="n">
        <v>5</v>
      </c>
      <c r="U32" s="101" t="n">
        <v>5</v>
      </c>
      <c r="V32" s="99" t="n">
        <f aca="false">AVERAGE(S32:U32)</f>
        <v>5.66666666666667</v>
      </c>
      <c r="W32" s="126" t="n">
        <f aca="false">STDEV(S32:U32)*100/V32</f>
        <v>20.3770683243397</v>
      </c>
      <c r="X32" s="5"/>
      <c r="Y32" s="115" t="s">
        <v>231</v>
      </c>
      <c r="Z32" s="52" t="s">
        <v>94</v>
      </c>
      <c r="AA32" s="101" t="n">
        <v>7</v>
      </c>
      <c r="AB32" s="101" t="n">
        <v>5</v>
      </c>
      <c r="AC32" s="101" t="n">
        <v>5</v>
      </c>
      <c r="AD32" s="99" t="n">
        <f aca="false">AVERAGE(AA32:AC32)</f>
        <v>5.66666666666667</v>
      </c>
      <c r="AE32" s="126" t="n">
        <f aca="false">STDEV(AA32:AC32)*100/AD32</f>
        <v>20.3770683243397</v>
      </c>
      <c r="AF32" s="5"/>
      <c r="AG32" s="251"/>
      <c r="AH32" s="78"/>
      <c r="AI32" s="79" t="s">
        <v>88</v>
      </c>
      <c r="AJ32" s="80" t="s">
        <v>89</v>
      </c>
      <c r="AK32" s="79" t="s">
        <v>90</v>
      </c>
      <c r="AL32" s="81" t="s">
        <v>91</v>
      </c>
      <c r="AM32" s="181" t="s">
        <v>92</v>
      </c>
      <c r="AN32" s="82" t="s">
        <v>93</v>
      </c>
      <c r="AO32" s="345" t="s">
        <v>94</v>
      </c>
      <c r="AP32" s="79" t="s">
        <v>95</v>
      </c>
      <c r="AQ32" s="83" t="s">
        <v>96</v>
      </c>
      <c r="AR32" s="83" t="s">
        <v>94</v>
      </c>
      <c r="AS32" s="79" t="s">
        <v>94</v>
      </c>
      <c r="AT32" s="84" t="s">
        <v>94</v>
      </c>
      <c r="AU32" s="85" t="s">
        <v>93</v>
      </c>
      <c r="AV32" s="84" t="s">
        <v>92</v>
      </c>
      <c r="AW32" s="79" t="s">
        <v>97</v>
      </c>
      <c r="AX32" s="283" t="s">
        <v>98</v>
      </c>
      <c r="AY32" s="284" t="s">
        <v>99</v>
      </c>
      <c r="AZ32" s="283" t="s">
        <v>99</v>
      </c>
      <c r="BA32" s="284" t="s">
        <v>99</v>
      </c>
      <c r="BB32" s="283" t="s">
        <v>99</v>
      </c>
      <c r="BC32" s="284" t="s">
        <v>99</v>
      </c>
      <c r="BD32" s="283" t="s">
        <v>99</v>
      </c>
      <c r="BE32" s="284" t="s">
        <v>99</v>
      </c>
      <c r="BF32" s="283" t="s">
        <v>99</v>
      </c>
      <c r="BG32" s="285" t="s">
        <v>99</v>
      </c>
      <c r="BH32" s="284" t="s">
        <v>99</v>
      </c>
      <c r="BI32" s="283" t="s">
        <v>99</v>
      </c>
      <c r="BJ32" s="284" t="s">
        <v>99</v>
      </c>
      <c r="BK32" s="283" t="s">
        <v>99</v>
      </c>
      <c r="BL32" s="285" t="s">
        <v>99</v>
      </c>
      <c r="BM32" s="284" t="s">
        <v>99</v>
      </c>
      <c r="BN32" s="286" t="s">
        <v>99</v>
      </c>
      <c r="BO32" s="5"/>
      <c r="BP32" s="251"/>
      <c r="BQ32" s="78"/>
      <c r="BR32" s="79" t="s">
        <v>88</v>
      </c>
      <c r="BS32" s="80" t="s">
        <v>89</v>
      </c>
      <c r="BT32" s="79" t="s">
        <v>90</v>
      </c>
      <c r="BU32" s="81" t="s">
        <v>100</v>
      </c>
      <c r="BV32" s="80" t="s">
        <v>92</v>
      </c>
      <c r="BW32" s="82" t="s">
        <v>93</v>
      </c>
      <c r="BX32" s="345" t="s">
        <v>94</v>
      </c>
      <c r="BY32" s="79" t="s">
        <v>95</v>
      </c>
      <c r="BZ32" s="83" t="s">
        <v>96</v>
      </c>
      <c r="CA32" s="83" t="s">
        <v>94</v>
      </c>
      <c r="CB32" s="79" t="s">
        <v>94</v>
      </c>
      <c r="CC32" s="84" t="s">
        <v>94</v>
      </c>
      <c r="CD32" s="85" t="s">
        <v>93</v>
      </c>
      <c r="CE32" s="80" t="s">
        <v>92</v>
      </c>
      <c r="CF32" s="79" t="s">
        <v>97</v>
      </c>
      <c r="CG32" s="283" t="s">
        <v>98</v>
      </c>
      <c r="CH32" s="284" t="s">
        <v>99</v>
      </c>
      <c r="CI32" s="284" t="s">
        <v>99</v>
      </c>
      <c r="CJ32" s="284" t="s">
        <v>99</v>
      </c>
      <c r="CK32" s="283" t="s">
        <v>99</v>
      </c>
      <c r="CL32" s="284" t="s">
        <v>99</v>
      </c>
      <c r="CM32" s="283" t="s">
        <v>99</v>
      </c>
      <c r="CN32" s="284" t="s">
        <v>99</v>
      </c>
      <c r="CO32" s="283" t="s">
        <v>99</v>
      </c>
      <c r="CP32" s="285" t="s">
        <v>99</v>
      </c>
      <c r="CQ32" s="284" t="s">
        <v>99</v>
      </c>
      <c r="CR32" s="283" t="s">
        <v>99</v>
      </c>
      <c r="CS32" s="284" t="s">
        <v>99</v>
      </c>
      <c r="CT32" s="283" t="s">
        <v>99</v>
      </c>
      <c r="CU32" s="285" t="s">
        <v>99</v>
      </c>
      <c r="CV32" s="284" t="s">
        <v>99</v>
      </c>
      <c r="CW32" s="286" t="s">
        <v>99</v>
      </c>
      <c r="CX32" s="5"/>
      <c r="CY32" s="5"/>
      <c r="CZ32" s="5"/>
    </row>
    <row r="33" customFormat="false" ht="18.95" hidden="false" customHeight="true" outlineLevel="0" collapsed="false">
      <c r="A33" s="5"/>
      <c r="B33" s="5"/>
      <c r="C33" s="5"/>
      <c r="D33" s="5"/>
      <c r="E33" s="5"/>
      <c r="F33" s="5"/>
      <c r="G33" s="48" t="s">
        <v>232</v>
      </c>
      <c r="H33" s="128" t="n">
        <f aca="false">(H24*H31*24*60)/1000</f>
        <v>147.723919085519</v>
      </c>
      <c r="I33" s="5"/>
      <c r="J33" s="5"/>
      <c r="K33" s="5"/>
      <c r="L33" s="5"/>
      <c r="M33" s="5"/>
      <c r="N33" s="5"/>
      <c r="O33" s="5"/>
      <c r="P33" s="5"/>
      <c r="Q33" s="115" t="s">
        <v>233</v>
      </c>
      <c r="R33" s="52" t="s">
        <v>94</v>
      </c>
      <c r="S33" s="101" t="n">
        <v>3.8</v>
      </c>
      <c r="T33" s="101" t="n">
        <v>1.58</v>
      </c>
      <c r="U33" s="101" t="n">
        <v>1.8</v>
      </c>
      <c r="V33" s="99" t="n">
        <f aca="false">AVERAGE(S33:U33)</f>
        <v>2.39333333333333</v>
      </c>
      <c r="W33" s="126" t="n">
        <f aca="false">STDEV(S33:U33)*100/V33</f>
        <v>51.107184932907</v>
      </c>
      <c r="X33" s="5"/>
      <c r="Y33" s="115" t="s">
        <v>233</v>
      </c>
      <c r="Z33" s="52" t="s">
        <v>94</v>
      </c>
      <c r="AA33" s="101" t="n">
        <v>3.8</v>
      </c>
      <c r="AB33" s="101" t="n">
        <v>1.58</v>
      </c>
      <c r="AC33" s="101" t="n">
        <v>1.8</v>
      </c>
      <c r="AD33" s="99" t="n">
        <f aca="false">AVERAGE(AA33:AC33)</f>
        <v>2.39333333333333</v>
      </c>
      <c r="AE33" s="126" t="n">
        <f aca="false">STDEV(AA33:AC33)*100/AD33</f>
        <v>51.107184932907</v>
      </c>
      <c r="AF33" s="5"/>
      <c r="AG33" s="95" t="s">
        <v>151</v>
      </c>
      <c r="AH33" s="330" t="s">
        <v>235</v>
      </c>
      <c r="AI33" s="147" t="n">
        <v>36128</v>
      </c>
      <c r="AJ33" s="148" t="n">
        <v>0.458333333333333</v>
      </c>
      <c r="AK33" s="99" t="n">
        <f aca="false">(AI33-$R$5+AJ33-$R$6)*24</f>
        <v>217</v>
      </c>
      <c r="AL33" s="100" t="n">
        <f aca="false">AK33*60/$H$30</f>
        <v>8305.18181818182</v>
      </c>
      <c r="AM33" s="151" t="n">
        <v>7.1</v>
      </c>
      <c r="AN33" s="152" t="n">
        <v>22</v>
      </c>
      <c r="AO33" s="153" t="n">
        <v>1.482</v>
      </c>
      <c r="AP33" s="153" t="n">
        <v>0.028</v>
      </c>
      <c r="AQ33" s="99" t="n">
        <f aca="false">AP33*100/AO33</f>
        <v>1.889338731444</v>
      </c>
      <c r="AR33" s="151" t="n">
        <v>3.4</v>
      </c>
      <c r="AS33" s="151" t="n">
        <v>1.71</v>
      </c>
      <c r="AT33" s="99" t="n">
        <f aca="false">AR33-AS33</f>
        <v>1.69</v>
      </c>
      <c r="AU33" s="152" t="n">
        <v>15</v>
      </c>
      <c r="AV33" s="152" t="n">
        <v>7.29</v>
      </c>
      <c r="AW33" s="152" t="n">
        <v>48</v>
      </c>
      <c r="AX33" s="101" t="n">
        <v>110</v>
      </c>
      <c r="AY33" s="101" t="n">
        <v>11</v>
      </c>
      <c r="AZ33" s="101" t="n">
        <v>15</v>
      </c>
      <c r="BA33" s="101" t="n">
        <v>15</v>
      </c>
      <c r="BB33" s="101" t="n">
        <v>2.7</v>
      </c>
      <c r="BC33" s="99" t="n">
        <f aca="false">SUM(AY33:BB33)</f>
        <v>43.7</v>
      </c>
      <c r="BD33" s="101" t="s">
        <v>109</v>
      </c>
      <c r="BE33" s="101" t="n">
        <v>5.2</v>
      </c>
      <c r="BF33" s="101" t="n">
        <v>5.4</v>
      </c>
      <c r="BG33" s="101" t="s">
        <v>109</v>
      </c>
      <c r="BH33" s="101" t="n">
        <v>3.6</v>
      </c>
      <c r="BI33" s="101" t="n">
        <v>6.4</v>
      </c>
      <c r="BJ33" s="101" t="s">
        <v>109</v>
      </c>
      <c r="BK33" s="101" t="n">
        <v>6.2</v>
      </c>
      <c r="BL33" s="101" t="n">
        <v>11</v>
      </c>
      <c r="BM33" s="99" t="n">
        <f aca="false">SUM(BD33:BH33)</f>
        <v>14.2</v>
      </c>
      <c r="BN33" s="126" t="n">
        <f aca="false">SUM(BD33:BI33)</f>
        <v>20.6</v>
      </c>
      <c r="BO33" s="5"/>
      <c r="BP33" s="95" t="s">
        <v>151</v>
      </c>
      <c r="BQ33" s="182" t="s">
        <v>235</v>
      </c>
      <c r="BR33" s="97" t="n">
        <v>36128</v>
      </c>
      <c r="BS33" s="98" t="n">
        <v>0.458333333333333</v>
      </c>
      <c r="BT33" s="99" t="n">
        <f aca="false">(BR33-$Z$5+BS33-$Z$6)*24</f>
        <v>217</v>
      </c>
      <c r="BU33" s="100" t="n">
        <f aca="false">BT33*60/$H$39</f>
        <v>4152.59090909091</v>
      </c>
      <c r="BV33" s="101" t="n">
        <v>7.09</v>
      </c>
      <c r="BW33" s="102" t="n">
        <v>22</v>
      </c>
      <c r="BX33" s="153" t="n">
        <v>0.277</v>
      </c>
      <c r="BY33" s="103" t="n">
        <v>0.007</v>
      </c>
      <c r="BZ33" s="99" t="n">
        <f aca="false">BY33*100/BX33</f>
        <v>2.52707581227437</v>
      </c>
      <c r="CA33" s="151" t="n">
        <v>2.9</v>
      </c>
      <c r="CB33" s="151" t="n">
        <v>2.11</v>
      </c>
      <c r="CC33" s="149" t="n">
        <f aca="false">CA33-CB33</f>
        <v>0.79</v>
      </c>
      <c r="CD33" s="152" t="n">
        <v>15</v>
      </c>
      <c r="CE33" s="151" t="n">
        <v>7.31</v>
      </c>
      <c r="CF33" s="152" t="n">
        <v>48</v>
      </c>
      <c r="CG33" s="101" t="s">
        <v>109</v>
      </c>
      <c r="CH33" s="101" t="s">
        <v>109</v>
      </c>
      <c r="CI33" s="101" t="n">
        <v>1.2</v>
      </c>
      <c r="CJ33" s="101" t="n">
        <v>1.5</v>
      </c>
      <c r="CK33" s="101" t="s">
        <v>109</v>
      </c>
      <c r="CL33" s="99" t="n">
        <f aca="false">SUM(CH33:CK33)</f>
        <v>2.7</v>
      </c>
      <c r="CM33" s="101" t="s">
        <v>109</v>
      </c>
      <c r="CN33" s="101" t="s">
        <v>109</v>
      </c>
      <c r="CO33" s="101" t="s">
        <v>109</v>
      </c>
      <c r="CP33" s="101" t="s">
        <v>109</v>
      </c>
      <c r="CQ33" s="101" t="s">
        <v>109</v>
      </c>
      <c r="CR33" s="101" t="s">
        <v>109</v>
      </c>
      <c r="CS33" s="101" t="s">
        <v>109</v>
      </c>
      <c r="CT33" s="101" t="s">
        <v>109</v>
      </c>
      <c r="CU33" s="101" t="n">
        <v>1.5</v>
      </c>
      <c r="CV33" s="99" t="n">
        <f aca="false">SUM(CM33:CQ33)</f>
        <v>0</v>
      </c>
      <c r="CW33" s="126" t="n">
        <f aca="false">SUM(CM33:CR33)</f>
        <v>0</v>
      </c>
      <c r="CX33" s="5"/>
      <c r="CY33" s="5"/>
      <c r="CZ33" s="5"/>
    </row>
    <row r="34" customFormat="false" ht="18.95" hidden="false" customHeight="true" outlineLevel="0" collapsed="false">
      <c r="A34" s="5"/>
      <c r="B34" s="5"/>
      <c r="C34" s="5"/>
      <c r="D34" s="5"/>
      <c r="E34" s="5"/>
      <c r="F34" s="5"/>
      <c r="G34" s="130" t="s">
        <v>236</v>
      </c>
      <c r="H34" s="183" t="n">
        <f aca="false">(H32*H10*PI()*(H6/10)^2)/4</f>
        <v>4.51576394833597</v>
      </c>
      <c r="I34" s="5"/>
      <c r="J34" s="5"/>
      <c r="K34" s="5"/>
      <c r="L34" s="5"/>
      <c r="M34" s="5"/>
      <c r="N34" s="5"/>
      <c r="O34" s="5"/>
      <c r="P34" s="5"/>
      <c r="Q34" s="115" t="s">
        <v>237</v>
      </c>
      <c r="R34" s="52" t="s">
        <v>94</v>
      </c>
      <c r="S34" s="99" t="n">
        <f aca="false">S32-S33</f>
        <v>3.2</v>
      </c>
      <c r="T34" s="99" t="n">
        <f aca="false">T32-T33</f>
        <v>3.42</v>
      </c>
      <c r="U34" s="99" t="n">
        <f aca="false">U32-U33</f>
        <v>3.2</v>
      </c>
      <c r="V34" s="99" t="n">
        <f aca="false">AVERAGE(S34:U34)</f>
        <v>3.27333333333333</v>
      </c>
      <c r="W34" s="126" t="n">
        <f aca="false">STDEV(S34:U34)*100/V34</f>
        <v>3.88035822469606</v>
      </c>
      <c r="X34" s="5"/>
      <c r="Y34" s="115" t="s">
        <v>237</v>
      </c>
      <c r="Z34" s="52" t="s">
        <v>94</v>
      </c>
      <c r="AA34" s="99" t="n">
        <f aca="false">AA32-AA33</f>
        <v>3.2</v>
      </c>
      <c r="AB34" s="99" t="n">
        <f aca="false">AB32-AB33</f>
        <v>3.42</v>
      </c>
      <c r="AC34" s="99" t="n">
        <f aca="false">AC32-AC33</f>
        <v>3.2</v>
      </c>
      <c r="AD34" s="99" t="n">
        <f aca="false">AVERAGE(AA34:AC34)</f>
        <v>3.27333333333333</v>
      </c>
      <c r="AE34" s="126" t="n">
        <f aca="false">STDEV(AA34:AC34)*100/AD34</f>
        <v>3.88035822469606</v>
      </c>
      <c r="AF34" s="5"/>
      <c r="AG34" s="184" t="s">
        <v>336</v>
      </c>
      <c r="AH34" s="330" t="s">
        <v>239</v>
      </c>
      <c r="AI34" s="147" t="n">
        <v>36128</v>
      </c>
      <c r="AJ34" s="148" t="n">
        <v>0.458333333333333</v>
      </c>
      <c r="AK34" s="99" t="n">
        <f aca="false">(AI34-$R$5+AJ34-$R$6)*24</f>
        <v>217</v>
      </c>
      <c r="AL34" s="100" t="n">
        <f aca="false">AK34*60/$H$30</f>
        <v>8305.18181818182</v>
      </c>
      <c r="AM34" s="151" t="n">
        <v>6.98</v>
      </c>
      <c r="AN34" s="152" t="n">
        <v>22</v>
      </c>
      <c r="AO34" s="153" t="n">
        <v>1.53</v>
      </c>
      <c r="AP34" s="153" t="n">
        <v>0.028</v>
      </c>
      <c r="AQ34" s="99" t="n">
        <f aca="false">AP34*100/AO34</f>
        <v>1.83006535947712</v>
      </c>
      <c r="AR34" s="151" t="n">
        <v>3.4</v>
      </c>
      <c r="AS34" s="151" t="n">
        <v>1.76</v>
      </c>
      <c r="AT34" s="99" t="n">
        <f aca="false">AR34-AS34</f>
        <v>1.64</v>
      </c>
      <c r="AU34" s="152" t="n">
        <v>15</v>
      </c>
      <c r="AV34" s="152" t="n">
        <v>7.33</v>
      </c>
      <c r="AW34" s="152" t="n">
        <v>48</v>
      </c>
      <c r="AX34" s="101" t="n">
        <v>115</v>
      </c>
      <c r="AY34" s="101" t="n">
        <v>11</v>
      </c>
      <c r="AZ34" s="101" t="n">
        <v>15</v>
      </c>
      <c r="BA34" s="101" t="n">
        <v>15</v>
      </c>
      <c r="BB34" s="101" t="n">
        <v>2.7</v>
      </c>
      <c r="BC34" s="99" t="n">
        <f aca="false">SUM(AY34:BB34)</f>
        <v>43.7</v>
      </c>
      <c r="BD34" s="101" t="s">
        <v>109</v>
      </c>
      <c r="BE34" s="101" t="n">
        <v>5</v>
      </c>
      <c r="BF34" s="101" t="n">
        <v>5.9</v>
      </c>
      <c r="BG34" s="101" t="s">
        <v>109</v>
      </c>
      <c r="BH34" s="101" t="n">
        <v>3.8</v>
      </c>
      <c r="BI34" s="101" t="n">
        <v>6.8</v>
      </c>
      <c r="BJ34" s="101" t="s">
        <v>109</v>
      </c>
      <c r="BK34" s="101" t="n">
        <v>6.6</v>
      </c>
      <c r="BL34" s="101" t="n">
        <v>11</v>
      </c>
      <c r="BM34" s="99" t="n">
        <f aca="false">SUM(BD34:BH34)</f>
        <v>14.7</v>
      </c>
      <c r="BN34" s="126" t="n">
        <f aca="false">SUM(BD34:BI34)</f>
        <v>21.5</v>
      </c>
      <c r="BO34" s="5"/>
      <c r="BP34" s="184" t="s">
        <v>336</v>
      </c>
      <c r="BQ34" s="182" t="s">
        <v>239</v>
      </c>
      <c r="BR34" s="97" t="n">
        <v>36128</v>
      </c>
      <c r="BS34" s="98" t="n">
        <v>0.458333333333333</v>
      </c>
      <c r="BT34" s="99" t="n">
        <f aca="false">(BR34-$Z$5+BS34-$Z$6)*24</f>
        <v>217</v>
      </c>
      <c r="BU34" s="100" t="n">
        <f aca="false">BT34*60/$H$39</f>
        <v>4152.59090909091</v>
      </c>
      <c r="BV34" s="101" t="n">
        <v>7.11</v>
      </c>
      <c r="BW34" s="102" t="n">
        <v>22</v>
      </c>
      <c r="BX34" s="153" t="n">
        <v>0.254</v>
      </c>
      <c r="BY34" s="103" t="n">
        <v>0.007</v>
      </c>
      <c r="BZ34" s="99" t="n">
        <f aca="false">BY34*100/BX34</f>
        <v>2.75590551181102</v>
      </c>
      <c r="CA34" s="151" t="n">
        <v>2.9</v>
      </c>
      <c r="CB34" s="151" t="n">
        <v>1.76</v>
      </c>
      <c r="CC34" s="149" t="n">
        <f aca="false">CA34-CB34</f>
        <v>1.14</v>
      </c>
      <c r="CD34" s="152" t="n">
        <v>15</v>
      </c>
      <c r="CE34" s="151" t="n">
        <v>7.34</v>
      </c>
      <c r="CF34" s="152" t="n">
        <v>48</v>
      </c>
      <c r="CG34" s="101" t="s">
        <v>109</v>
      </c>
      <c r="CH34" s="101" t="s">
        <v>109</v>
      </c>
      <c r="CI34" s="101" t="n">
        <v>1.2</v>
      </c>
      <c r="CJ34" s="101" t="n">
        <v>1.5</v>
      </c>
      <c r="CK34" s="101" t="s">
        <v>109</v>
      </c>
      <c r="CL34" s="99" t="n">
        <f aca="false">SUM(CH34:CK34)</f>
        <v>2.7</v>
      </c>
      <c r="CM34" s="101" t="s">
        <v>109</v>
      </c>
      <c r="CN34" s="101" t="s">
        <v>109</v>
      </c>
      <c r="CO34" s="101" t="s">
        <v>109</v>
      </c>
      <c r="CP34" s="101" t="s">
        <v>109</v>
      </c>
      <c r="CQ34" s="101" t="s">
        <v>109</v>
      </c>
      <c r="CR34" s="101" t="s">
        <v>109</v>
      </c>
      <c r="CS34" s="101" t="s">
        <v>109</v>
      </c>
      <c r="CT34" s="101" t="s">
        <v>109</v>
      </c>
      <c r="CU34" s="101" t="n">
        <v>1.5</v>
      </c>
      <c r="CV34" s="99" t="n">
        <f aca="false">SUM(CM34:CQ34)</f>
        <v>0</v>
      </c>
      <c r="CW34" s="126" t="n">
        <f aca="false">SUM(CM34:CR34)</f>
        <v>0</v>
      </c>
      <c r="CX34" s="5"/>
      <c r="CY34" s="5"/>
      <c r="CZ34" s="5"/>
    </row>
    <row r="35" customFormat="false" ht="18.95" hidden="false" customHeight="true" outlineLevel="0" collapsed="false">
      <c r="A35" s="5"/>
      <c r="B35" s="5"/>
      <c r="C35" s="5"/>
      <c r="D35" s="5"/>
      <c r="E35" s="5"/>
      <c r="F35" s="5"/>
      <c r="G35" s="5"/>
      <c r="H35" s="5"/>
      <c r="I35" s="5"/>
      <c r="J35" s="5"/>
      <c r="K35" s="5"/>
      <c r="L35" s="5"/>
      <c r="M35" s="5"/>
      <c r="N35" s="5"/>
      <c r="O35" s="5"/>
      <c r="P35" s="5"/>
      <c r="Q35" s="115" t="s">
        <v>240</v>
      </c>
      <c r="R35" s="172" t="s">
        <v>93</v>
      </c>
      <c r="S35" s="152" t="n">
        <v>15</v>
      </c>
      <c r="T35" s="152" t="n">
        <v>15</v>
      </c>
      <c r="U35" s="152" t="n">
        <v>15</v>
      </c>
      <c r="V35" s="100" t="n">
        <f aca="false">AVERAGE(S35:U35)</f>
        <v>15</v>
      </c>
      <c r="W35" s="126" t="n">
        <f aca="false">STDEV(S35:U35)*100/V35</f>
        <v>0</v>
      </c>
      <c r="X35" s="5"/>
      <c r="Y35" s="115" t="s">
        <v>240</v>
      </c>
      <c r="Z35" s="172" t="s">
        <v>93</v>
      </c>
      <c r="AA35" s="152" t="n">
        <v>15</v>
      </c>
      <c r="AB35" s="152" t="n">
        <v>15</v>
      </c>
      <c r="AC35" s="152" t="n">
        <v>15</v>
      </c>
      <c r="AD35" s="100" t="n">
        <f aca="false">AVERAGE(AA35:AC35)</f>
        <v>15</v>
      </c>
      <c r="AE35" s="126" t="n">
        <f aca="false">STDEV(AA35:AC35)*100/AD35</f>
        <v>0</v>
      </c>
      <c r="AF35" s="5"/>
      <c r="AG35" s="95" t="s">
        <v>327</v>
      </c>
      <c r="AH35" s="330" t="s">
        <v>122</v>
      </c>
      <c r="AI35" s="330" t="s">
        <v>92</v>
      </c>
      <c r="AJ35" s="330" t="s">
        <v>92</v>
      </c>
      <c r="AK35" s="355" t="s">
        <v>92</v>
      </c>
      <c r="AL35" s="355" t="s">
        <v>92</v>
      </c>
      <c r="AM35" s="186" t="n">
        <f aca="false">AVERAGE(AM33:AM34)</f>
        <v>7.04</v>
      </c>
      <c r="AN35" s="187" t="n">
        <f aca="false">AVERAGE(AN33:AN34)</f>
        <v>22</v>
      </c>
      <c r="AO35" s="188" t="n">
        <f aca="false">AVERAGE(AO33:AO34)</f>
        <v>1.506</v>
      </c>
      <c r="AP35" s="188" t="n">
        <f aca="false">AVERAGE(AP33:AP34)</f>
        <v>0.028</v>
      </c>
      <c r="AQ35" s="186" t="n">
        <f aca="false">AVERAGE(AQ33:AQ34)</f>
        <v>1.85970204546056</v>
      </c>
      <c r="AR35" s="186" t="n">
        <f aca="false">AVERAGE(AR33:AR34)</f>
        <v>3.4</v>
      </c>
      <c r="AS35" s="186" t="n">
        <f aca="false">AVERAGE(AS33:AS34)</f>
        <v>1.735</v>
      </c>
      <c r="AT35" s="186" t="n">
        <f aca="false">AVERAGE(AT33:AT34)</f>
        <v>1.665</v>
      </c>
      <c r="AU35" s="187" t="n">
        <f aca="false">AVERAGE(AU33:AU34)</f>
        <v>15</v>
      </c>
      <c r="AV35" s="187" t="n">
        <f aca="false">AVERAGE(AV33:AV34)</f>
        <v>7.31</v>
      </c>
      <c r="AW35" s="187" t="n">
        <f aca="false">AVERAGE(AW33:AW34)</f>
        <v>48</v>
      </c>
      <c r="AX35" s="186" t="n">
        <f aca="false">AVERAGE(AX33:AX34)</f>
        <v>112.5</v>
      </c>
      <c r="AY35" s="186" t="n">
        <f aca="false">AVERAGE(AY33:AY34)</f>
        <v>11</v>
      </c>
      <c r="AZ35" s="186" t="n">
        <f aca="false">AVERAGE(AZ33:AZ34)</f>
        <v>15</v>
      </c>
      <c r="BA35" s="186" t="n">
        <f aca="false">AVERAGE(BA33:BA34)</f>
        <v>15</v>
      </c>
      <c r="BB35" s="186" t="n">
        <f aca="false">AVERAGE(BB33:BB34)</f>
        <v>2.7</v>
      </c>
      <c r="BC35" s="186" t="n">
        <f aca="false">AVERAGE(BC33:BC34)</f>
        <v>43.7</v>
      </c>
      <c r="BD35" s="186" t="s">
        <v>109</v>
      </c>
      <c r="BE35" s="186" t="n">
        <f aca="false">AVERAGE(BE33:BE34)</f>
        <v>5.1</v>
      </c>
      <c r="BF35" s="186" t="n">
        <f aca="false">AVERAGE(BF33:BF34)</f>
        <v>5.65</v>
      </c>
      <c r="BG35" s="186" t="s">
        <v>109</v>
      </c>
      <c r="BH35" s="186" t="n">
        <f aca="false">AVERAGE(BH33:BH34)</f>
        <v>3.7</v>
      </c>
      <c r="BI35" s="186" t="n">
        <f aca="false">AVERAGE(BI33:BI34)</f>
        <v>6.6</v>
      </c>
      <c r="BJ35" s="186" t="s">
        <v>109</v>
      </c>
      <c r="BK35" s="186" t="n">
        <f aca="false">AVERAGE(BK33:BK34)</f>
        <v>6.4</v>
      </c>
      <c r="BL35" s="186" t="n">
        <f aca="false">AVERAGE(BL33:BL34)</f>
        <v>11</v>
      </c>
      <c r="BM35" s="99" t="n">
        <f aca="false">SUM(BD35:BH35)</f>
        <v>14.45</v>
      </c>
      <c r="BN35" s="126" t="n">
        <f aca="false">SUM(BD35:BI35)</f>
        <v>21.05</v>
      </c>
      <c r="BO35" s="5"/>
      <c r="BP35" s="95" t="s">
        <v>327</v>
      </c>
      <c r="BQ35" s="182" t="s">
        <v>122</v>
      </c>
      <c r="BR35" s="182" t="s">
        <v>92</v>
      </c>
      <c r="BS35" s="182" t="s">
        <v>92</v>
      </c>
      <c r="BT35" s="182" t="s">
        <v>92</v>
      </c>
      <c r="BU35" s="182" t="s">
        <v>92</v>
      </c>
      <c r="BV35" s="186" t="n">
        <f aca="false">AVERAGE(BV33:BV34)</f>
        <v>7.1</v>
      </c>
      <c r="BW35" s="187" t="n">
        <f aca="false">AVERAGE(BW33:BW34)</f>
        <v>22</v>
      </c>
      <c r="BX35" s="188" t="n">
        <f aca="false">AVERAGE(BX33:BX34)</f>
        <v>0.2655</v>
      </c>
      <c r="BY35" s="188" t="n">
        <f aca="false">AVERAGE(BY33:BY34)</f>
        <v>0.007</v>
      </c>
      <c r="BZ35" s="186" t="n">
        <f aca="false">AVERAGE(BZ33:BZ34)</f>
        <v>2.6414906620427</v>
      </c>
      <c r="CA35" s="186" t="n">
        <f aca="false">AVERAGE(CA33:CA34)</f>
        <v>2.9</v>
      </c>
      <c r="CB35" s="186" t="n">
        <f aca="false">AVERAGE(CB33:CB34)</f>
        <v>1.935</v>
      </c>
      <c r="CC35" s="186" t="n">
        <f aca="false">AVERAGE(CC33:CC34)</f>
        <v>0.965</v>
      </c>
      <c r="CD35" s="187" t="n">
        <f aca="false">AVERAGE(CD33:CD34)</f>
        <v>15</v>
      </c>
      <c r="CE35" s="186" t="n">
        <f aca="false">AVERAGE(CE33:CE34)</f>
        <v>7.325</v>
      </c>
      <c r="CF35" s="187" t="n">
        <f aca="false">AVERAGE(CF33:CF34)</f>
        <v>48</v>
      </c>
      <c r="CG35" s="186" t="s">
        <v>109</v>
      </c>
      <c r="CH35" s="186" t="s">
        <v>109</v>
      </c>
      <c r="CI35" s="186" t="n">
        <f aca="false">AVERAGE(CI33:CI34)</f>
        <v>1.2</v>
      </c>
      <c r="CJ35" s="186" t="n">
        <f aca="false">AVERAGE(CJ33:CJ34)</f>
        <v>1.5</v>
      </c>
      <c r="CK35" s="186" t="s">
        <v>109</v>
      </c>
      <c r="CL35" s="186" t="n">
        <f aca="false">AVERAGE(CL33:CL34)</f>
        <v>2.7</v>
      </c>
      <c r="CM35" s="186" t="s">
        <v>109</v>
      </c>
      <c r="CN35" s="186" t="s">
        <v>109</v>
      </c>
      <c r="CO35" s="186" t="s">
        <v>109</v>
      </c>
      <c r="CP35" s="186" t="s">
        <v>109</v>
      </c>
      <c r="CQ35" s="186" t="s">
        <v>109</v>
      </c>
      <c r="CR35" s="186" t="s">
        <v>109</v>
      </c>
      <c r="CS35" s="186" t="s">
        <v>109</v>
      </c>
      <c r="CT35" s="186" t="s">
        <v>109</v>
      </c>
      <c r="CU35" s="186" t="n">
        <f aca="false">AVERAGE(CU33:CU34)</f>
        <v>1.5</v>
      </c>
      <c r="CV35" s="186" t="n">
        <f aca="false">AVERAGE(CV33:CV34)</f>
        <v>0</v>
      </c>
      <c r="CW35" s="159" t="n">
        <f aca="false">AVERAGE(CW33:CW34)</f>
        <v>0</v>
      </c>
      <c r="CX35" s="5"/>
      <c r="CY35" s="5"/>
      <c r="CZ35" s="5"/>
    </row>
    <row r="36" customFormat="false" ht="18.95" hidden="false" customHeight="true" outlineLevel="0" collapsed="false">
      <c r="A36" s="5"/>
      <c r="B36" s="5"/>
      <c r="C36" s="5"/>
      <c r="D36" s="5"/>
      <c r="E36" s="5"/>
      <c r="F36" s="5"/>
      <c r="G36" s="17" t="s">
        <v>242</v>
      </c>
      <c r="H36" s="164"/>
      <c r="I36" s="5"/>
      <c r="J36" s="5"/>
      <c r="K36" s="5"/>
      <c r="L36" s="5"/>
      <c r="M36" s="5"/>
      <c r="N36" s="5"/>
      <c r="O36" s="5"/>
      <c r="P36" s="5"/>
      <c r="Q36" s="115" t="s">
        <v>243</v>
      </c>
      <c r="R36" s="52" t="s">
        <v>92</v>
      </c>
      <c r="S36" s="151" t="n">
        <v>7.4</v>
      </c>
      <c r="T36" s="151" t="n">
        <v>7.35</v>
      </c>
      <c r="U36" s="151" t="n">
        <v>7.45</v>
      </c>
      <c r="V36" s="99" t="n">
        <f aca="false">AVERAGE(S36:U36)</f>
        <v>7.4</v>
      </c>
      <c r="W36" s="126" t="n">
        <f aca="false">STDEV(S36:U36)*100/V36</f>
        <v>0.675675675675679</v>
      </c>
      <c r="X36" s="5"/>
      <c r="Y36" s="115" t="s">
        <v>243</v>
      </c>
      <c r="Z36" s="52" t="s">
        <v>92</v>
      </c>
      <c r="AA36" s="151" t="n">
        <v>7.4</v>
      </c>
      <c r="AB36" s="151" t="n">
        <v>7.35</v>
      </c>
      <c r="AC36" s="151" t="n">
        <v>7.45</v>
      </c>
      <c r="AD36" s="100" t="n">
        <f aca="false">AVERAGE(AA36:AC36)</f>
        <v>7.4</v>
      </c>
      <c r="AE36" s="126" t="n">
        <f aca="false">STDEV(AA36:AC36)*100/AD36</f>
        <v>0.675675675675679</v>
      </c>
      <c r="AF36" s="5"/>
      <c r="AG36" s="190" t="s">
        <v>338</v>
      </c>
      <c r="AH36" s="321" t="s">
        <v>123</v>
      </c>
      <c r="AI36" s="321" t="s">
        <v>92</v>
      </c>
      <c r="AJ36" s="321" t="s">
        <v>92</v>
      </c>
      <c r="AK36" s="192" t="s">
        <v>92</v>
      </c>
      <c r="AL36" s="192" t="s">
        <v>92</v>
      </c>
      <c r="AM36" s="192" t="n">
        <f aca="false">ABS((AM33-AM34)*100/AM35)</f>
        <v>1.70454545454544</v>
      </c>
      <c r="AN36" s="192" t="n">
        <f aca="false">ABS((AN33-AN34)*100/AN35)</f>
        <v>0</v>
      </c>
      <c r="AO36" s="356" t="n">
        <f aca="false">ABS((AO33-AO34)*100/AO35)</f>
        <v>3.18725099601594</v>
      </c>
      <c r="AP36" s="192" t="n">
        <f aca="false">ABS((AP33-AP34)*100/AP35)</f>
        <v>0</v>
      </c>
      <c r="AQ36" s="192" t="n">
        <f aca="false">ABS((AQ33-AQ34)*100/AQ35)</f>
        <v>3.18725099601594</v>
      </c>
      <c r="AR36" s="192" t="n">
        <f aca="false">ABS((AR33-AR34)*100/AR35)</f>
        <v>0</v>
      </c>
      <c r="AS36" s="192" t="n">
        <f aca="false">ABS((AS33-AS34)*100/AS35)</f>
        <v>2.88184438040346</v>
      </c>
      <c r="AT36" s="192" t="n">
        <f aca="false">ABS((AT33-AT34)*100/AT35)</f>
        <v>3.00300300300301</v>
      </c>
      <c r="AU36" s="192" t="n">
        <f aca="false">ABS((AU33-AU34)*100/AU35)</f>
        <v>0</v>
      </c>
      <c r="AV36" s="192" t="n">
        <f aca="false">ABS((AV33-AV34)*100/AV35)</f>
        <v>0.547195622435021</v>
      </c>
      <c r="AW36" s="192" t="n">
        <f aca="false">ABS((AW33-AW34)*100/AW35)</f>
        <v>0</v>
      </c>
      <c r="AX36" s="192" t="n">
        <f aca="false">ABS((AX33-AX34)*100/AX35)</f>
        <v>4.44444444444445</v>
      </c>
      <c r="AY36" s="192" t="n">
        <f aca="false">ABS((AY33-AY34)*100/AY35)</f>
        <v>0</v>
      </c>
      <c r="AZ36" s="192" t="n">
        <f aca="false">ABS((AZ33-AZ34)*100/AZ35)</f>
        <v>0</v>
      </c>
      <c r="BA36" s="192" t="n">
        <f aca="false">ABS((BA33-BA34)*100/BA35)</f>
        <v>0</v>
      </c>
      <c r="BB36" s="192" t="n">
        <f aca="false">ABS((BB33-BB34)*100/BB35)</f>
        <v>0</v>
      </c>
      <c r="BC36" s="192" t="n">
        <f aca="false">ABS((BC33-BC34)*100/BC35)</f>
        <v>0</v>
      </c>
      <c r="BD36" s="192" t="e">
        <f aca="false">ABS((BD33-BD34)*100/BD35)</f>
        <v>#VALUE!</v>
      </c>
      <c r="BE36" s="192" t="n">
        <f aca="false">ABS((BE33-BE34)*100/BE35)</f>
        <v>3.92156862745098</v>
      </c>
      <c r="BF36" s="192" t="n">
        <f aca="false">ABS((BF33-BF34)*100/BF35)</f>
        <v>8.84955752212389</v>
      </c>
      <c r="BG36" s="192" t="e">
        <f aca="false">ABS((BG33-BG34)*100/BG35)</f>
        <v>#VALUE!</v>
      </c>
      <c r="BH36" s="192" t="n">
        <f aca="false">ABS((BH33-BH34)*100/BH35)</f>
        <v>5.4054054054054</v>
      </c>
      <c r="BI36" s="192" t="n">
        <f aca="false">ABS((BI33-BI34)*100/BI35)</f>
        <v>6.06060606060605</v>
      </c>
      <c r="BJ36" s="192" t="e">
        <f aca="false">ABS((BJ33-BJ34)*100/BJ35)</f>
        <v>#VALUE!</v>
      </c>
      <c r="BK36" s="192" t="n">
        <f aca="false">ABS((BK33-BK34)*100/BK35)</f>
        <v>6.24999999999999</v>
      </c>
      <c r="BL36" s="192" t="n">
        <f aca="false">ABS((BL33-BL34)*100/BL35)</f>
        <v>0</v>
      </c>
      <c r="BM36" s="192" t="n">
        <f aca="false">ABS((BM33-BM34)*100/BM35)</f>
        <v>3.46020761245674</v>
      </c>
      <c r="BN36" s="192" t="n">
        <f aca="false">ABS((BN33-BN34)*100/BN35)</f>
        <v>4.27553444180522</v>
      </c>
      <c r="BO36" s="5"/>
      <c r="BP36" s="190" t="s">
        <v>338</v>
      </c>
      <c r="BQ36" s="191" t="s">
        <v>123</v>
      </c>
      <c r="BR36" s="191" t="s">
        <v>92</v>
      </c>
      <c r="BS36" s="191" t="s">
        <v>92</v>
      </c>
      <c r="BT36" s="191" t="s">
        <v>92</v>
      </c>
      <c r="BU36" s="191" t="s">
        <v>92</v>
      </c>
      <c r="BV36" s="192" t="n">
        <f aca="false">ABS((BV33-BV34)*100/BV35)</f>
        <v>0.281690140845077</v>
      </c>
      <c r="BW36" s="192" t="n">
        <f aca="false">ABS((BW33-BW34)*100/BW35)</f>
        <v>0</v>
      </c>
      <c r="BX36" s="356" t="n">
        <f aca="false">ABS((BX33-BX34)*100/BX35)</f>
        <v>8.66290018832392</v>
      </c>
      <c r="BY36" s="192" t="n">
        <f aca="false">ABS((BY33-BY34)*100/BY35)</f>
        <v>0</v>
      </c>
      <c r="BZ36" s="192" t="n">
        <f aca="false">ABS((BZ33-BZ34)*100/BZ35)</f>
        <v>8.66290018832393</v>
      </c>
      <c r="CA36" s="192" t="n">
        <f aca="false">ABS((CA33-CA34)*100/CA35)</f>
        <v>0</v>
      </c>
      <c r="CB36" s="192" t="n">
        <f aca="false">ABS((CB33-CB34)*100/CB35)</f>
        <v>18.0878552971576</v>
      </c>
      <c r="CC36" s="192" t="n">
        <f aca="false">ABS((CC33-CC34)*100/CC35)</f>
        <v>36.2694300518135</v>
      </c>
      <c r="CD36" s="192" t="n">
        <f aca="false">ABS((CD33-CD34)*100/CD35)</f>
        <v>0</v>
      </c>
      <c r="CE36" s="192" t="n">
        <f aca="false">ABS((CE33-CE34)*100/CE35)</f>
        <v>0.409556313993178</v>
      </c>
      <c r="CF36" s="192" t="n">
        <f aca="false">ABS((CF33-CF34)*100/CF35)</f>
        <v>0</v>
      </c>
      <c r="CG36" s="199" t="e">
        <f aca="false">ABS((CG33-CG34)*100/CG35)</f>
        <v>#VALUE!</v>
      </c>
      <c r="CH36" s="199" t="e">
        <f aca="false">ABS((CH33-CH34)*100/CH35)</f>
        <v>#VALUE!</v>
      </c>
      <c r="CI36" s="199" t="n">
        <f aca="false">ABS((CI33-CI34)*100/CI35)</f>
        <v>0</v>
      </c>
      <c r="CJ36" s="199" t="n">
        <f aca="false">ABS((CJ33-CJ34)*100/CJ35)</f>
        <v>0</v>
      </c>
      <c r="CK36" s="199" t="e">
        <f aca="false">ABS((CK33-CK34)*100/CK35)</f>
        <v>#VALUE!</v>
      </c>
      <c r="CL36" s="199" t="n">
        <f aca="false">ABS((CL33-CL34)*100/CL35)</f>
        <v>0</v>
      </c>
      <c r="CM36" s="199" t="e">
        <f aca="false">ABS((CM33-CM34)*100/CM35)</f>
        <v>#VALUE!</v>
      </c>
      <c r="CN36" s="199" t="e">
        <f aca="false">ABS((CN33-CN34)*100/CN35)</f>
        <v>#VALUE!</v>
      </c>
      <c r="CO36" s="199" t="e">
        <f aca="false">ABS((CO33-CO34)*100/CO35)</f>
        <v>#VALUE!</v>
      </c>
      <c r="CP36" s="199" t="e">
        <f aca="false">ABS((CP33-CP34)*100/CP35)</f>
        <v>#VALUE!</v>
      </c>
      <c r="CQ36" s="199" t="e">
        <f aca="false">ABS((CQ33-CQ34)*100/CQ35)</f>
        <v>#VALUE!</v>
      </c>
      <c r="CR36" s="199" t="e">
        <f aca="false">ABS((CR33-CR34)*100/CR35)</f>
        <v>#VALUE!</v>
      </c>
      <c r="CS36" s="199" t="e">
        <f aca="false">ABS((CS33-CS34)*100/CS35)</f>
        <v>#VALUE!</v>
      </c>
      <c r="CT36" s="199" t="e">
        <f aca="false">ABS((CT33-CT34)*100/CT35)</f>
        <v>#VALUE!</v>
      </c>
      <c r="CU36" s="199" t="n">
        <f aca="false">ABS((CU33-CU34)*100/CU35)</f>
        <v>0</v>
      </c>
      <c r="CV36" s="199" t="e">
        <f aca="false">ABS((CV33-CV34)*100/CV35)</f>
        <v>#DIV/0!</v>
      </c>
      <c r="CW36" s="199" t="e">
        <f aca="false">ABS((CW33-CW34)*100/CW35)</f>
        <v>#DIV/0!</v>
      </c>
      <c r="CX36" s="5"/>
      <c r="CY36" s="5"/>
      <c r="CZ36" s="5"/>
    </row>
    <row r="37" customFormat="false" ht="18.95" hidden="false" customHeight="true" outlineLevel="0" collapsed="false">
      <c r="A37" s="5"/>
      <c r="B37" s="5"/>
      <c r="C37" s="5"/>
      <c r="D37" s="5"/>
      <c r="E37" s="5"/>
      <c r="F37" s="5"/>
      <c r="G37" s="23" t="s">
        <v>219</v>
      </c>
      <c r="H37" s="169" t="n">
        <v>20</v>
      </c>
      <c r="I37" s="5"/>
      <c r="J37" s="5"/>
      <c r="K37" s="5"/>
      <c r="L37" s="5"/>
      <c r="M37" s="5"/>
      <c r="N37" s="5"/>
      <c r="O37" s="5"/>
      <c r="P37" s="5"/>
      <c r="Q37" s="115" t="s">
        <v>245</v>
      </c>
      <c r="R37" s="52" t="s">
        <v>97</v>
      </c>
      <c r="S37" s="152" t="n">
        <v>48</v>
      </c>
      <c r="T37" s="152" t="n">
        <v>48</v>
      </c>
      <c r="U37" s="152" t="n">
        <v>48</v>
      </c>
      <c r="V37" s="100" t="n">
        <f aca="false">AVERAGE(S37:U37)</f>
        <v>48</v>
      </c>
      <c r="W37" s="126" t="n">
        <f aca="false">STDEV(S37:U37)*100/V37</f>
        <v>0</v>
      </c>
      <c r="X37" s="5"/>
      <c r="Y37" s="115" t="s">
        <v>245</v>
      </c>
      <c r="Z37" s="52" t="s">
        <v>97</v>
      </c>
      <c r="AA37" s="152" t="n">
        <v>48</v>
      </c>
      <c r="AB37" s="152" t="n">
        <v>48</v>
      </c>
      <c r="AC37" s="152" t="n">
        <v>48</v>
      </c>
      <c r="AD37" s="100" t="n">
        <f aca="false">AVERAGE(AA37:AC37)</f>
        <v>48</v>
      </c>
      <c r="AE37" s="126" t="n">
        <f aca="false">STDEV(AA37:AC37)*100/AD37</f>
        <v>0</v>
      </c>
      <c r="AF37" s="5"/>
      <c r="AG37" s="95" t="s">
        <v>162</v>
      </c>
      <c r="AH37" s="330" t="s">
        <v>235</v>
      </c>
      <c r="AI37" s="147" t="n">
        <v>36130</v>
      </c>
      <c r="AJ37" s="148" t="n">
        <v>0.416666666666667</v>
      </c>
      <c r="AK37" s="99" t="n">
        <f aca="false">(AI37-$R$5+AJ37-$R$6)*24</f>
        <v>264</v>
      </c>
      <c r="AL37" s="100" t="n">
        <f aca="false">AK37*60/$H$30</f>
        <v>10104</v>
      </c>
      <c r="AM37" s="151" t="n">
        <v>7.1</v>
      </c>
      <c r="AN37" s="152" t="n">
        <v>23</v>
      </c>
      <c r="AO37" s="153" t="n">
        <v>2.045</v>
      </c>
      <c r="AP37" s="153" t="n">
        <v>0.032</v>
      </c>
      <c r="AQ37" s="99" t="n">
        <f aca="false">AP37*100/AO37</f>
        <v>1.56479217603912</v>
      </c>
      <c r="AR37" s="151" t="n">
        <v>3.6</v>
      </c>
      <c r="AS37" s="151" t="n">
        <v>1.35</v>
      </c>
      <c r="AT37" s="99" t="n">
        <f aca="false">AR37-AS37</f>
        <v>2.25</v>
      </c>
      <c r="AU37" s="152" t="n">
        <v>15</v>
      </c>
      <c r="AV37" s="152" t="n">
        <v>7.36</v>
      </c>
      <c r="AW37" s="152" t="n">
        <v>48</v>
      </c>
      <c r="AX37" s="101" t="n">
        <v>130</v>
      </c>
      <c r="AY37" s="101" t="n">
        <v>14</v>
      </c>
      <c r="AZ37" s="101" t="n">
        <v>17</v>
      </c>
      <c r="BA37" s="101" t="n">
        <v>15</v>
      </c>
      <c r="BB37" s="101" t="n">
        <v>2.2</v>
      </c>
      <c r="BC37" s="99" t="n">
        <f aca="false">SUM(AY37:BB37)</f>
        <v>48.2</v>
      </c>
      <c r="BD37" s="101" t="s">
        <v>109</v>
      </c>
      <c r="BE37" s="101" t="n">
        <v>6.9</v>
      </c>
      <c r="BF37" s="101" t="n">
        <v>6.8</v>
      </c>
      <c r="BG37" s="101" t="s">
        <v>109</v>
      </c>
      <c r="BH37" s="101" t="n">
        <v>3.8</v>
      </c>
      <c r="BI37" s="101" t="n">
        <v>7.5</v>
      </c>
      <c r="BJ37" s="101" t="s">
        <v>109</v>
      </c>
      <c r="BK37" s="101" t="n">
        <v>5.8</v>
      </c>
      <c r="BL37" s="101" t="n">
        <v>11</v>
      </c>
      <c r="BM37" s="99" t="n">
        <f aca="false">SUM(BD37:BH37)</f>
        <v>17.5</v>
      </c>
      <c r="BN37" s="126" t="n">
        <f aca="false">SUM(BD37:BI37)</f>
        <v>25</v>
      </c>
      <c r="BO37" s="5"/>
      <c r="BP37" s="95" t="s">
        <v>162</v>
      </c>
      <c r="BQ37" s="182" t="s">
        <v>235</v>
      </c>
      <c r="BR37" s="97" t="n">
        <v>36130</v>
      </c>
      <c r="BS37" s="98" t="n">
        <v>0.416666666666667</v>
      </c>
      <c r="BT37" s="99" t="n">
        <f aca="false">(BR37-$Z$5+BS37-$Z$6)*24</f>
        <v>264</v>
      </c>
      <c r="BU37" s="100" t="n">
        <f aca="false">BT37*60/$H$39</f>
        <v>5052</v>
      </c>
      <c r="BV37" s="101" t="n">
        <v>7.28</v>
      </c>
      <c r="BW37" s="102" t="n">
        <v>23</v>
      </c>
      <c r="BX37" s="153" t="n">
        <v>0.473</v>
      </c>
      <c r="BY37" s="103" t="n">
        <v>0.013</v>
      </c>
      <c r="BZ37" s="99" t="n">
        <f aca="false">BY37*100/BX37</f>
        <v>2.74841437632135</v>
      </c>
      <c r="CA37" s="151" t="n">
        <v>3.1</v>
      </c>
      <c r="CB37" s="151" t="n">
        <v>2.1</v>
      </c>
      <c r="CC37" s="149" t="n">
        <f aca="false">CA37-CB37</f>
        <v>1</v>
      </c>
      <c r="CD37" s="152" t="n">
        <v>15</v>
      </c>
      <c r="CE37" s="151" t="n">
        <v>7.27</v>
      </c>
      <c r="CF37" s="152" t="n">
        <v>48</v>
      </c>
      <c r="CG37" s="101" t="s">
        <v>109</v>
      </c>
      <c r="CH37" s="101" t="n">
        <v>1.5</v>
      </c>
      <c r="CI37" s="101" t="n">
        <v>2.7</v>
      </c>
      <c r="CJ37" s="101" t="n">
        <v>3.8</v>
      </c>
      <c r="CK37" s="101" t="n">
        <v>1.4</v>
      </c>
      <c r="CL37" s="99" t="n">
        <f aca="false">SUM(CH37:CK37)</f>
        <v>9.4</v>
      </c>
      <c r="CM37" s="101" t="s">
        <v>109</v>
      </c>
      <c r="CN37" s="101" t="n">
        <v>1.8</v>
      </c>
      <c r="CO37" s="101" t="n">
        <v>1.1</v>
      </c>
      <c r="CP37" s="101" t="s">
        <v>109</v>
      </c>
      <c r="CQ37" s="101" t="n">
        <v>1.4</v>
      </c>
      <c r="CR37" s="101" t="n">
        <v>1.5</v>
      </c>
      <c r="CS37" s="101" t="s">
        <v>109</v>
      </c>
      <c r="CT37" s="101" t="n">
        <v>2.7</v>
      </c>
      <c r="CU37" s="101" t="n">
        <v>2.5</v>
      </c>
      <c r="CV37" s="99" t="n">
        <f aca="false">SUM(CM37:CQ37)</f>
        <v>4.3</v>
      </c>
      <c r="CW37" s="126" t="n">
        <f aca="false">SUM(CM37:CR37)</f>
        <v>5.8</v>
      </c>
      <c r="CX37" s="5"/>
      <c r="CY37" s="5"/>
      <c r="CZ37" s="5"/>
    </row>
    <row r="38" customFormat="false" ht="18.95" hidden="false" customHeight="true" outlineLevel="0" collapsed="false">
      <c r="A38" s="5"/>
      <c r="B38" s="5"/>
      <c r="C38" s="5"/>
      <c r="D38" s="5"/>
      <c r="E38" s="5"/>
      <c r="F38" s="5"/>
      <c r="G38" s="48" t="s">
        <v>222</v>
      </c>
      <c r="H38" s="128" t="n">
        <f aca="false">(H17*H37)/(60*24)</f>
        <v>210.362383736616</v>
      </c>
      <c r="I38" s="5"/>
      <c r="J38" s="5"/>
      <c r="K38" s="5"/>
      <c r="L38" s="5"/>
      <c r="M38" s="5"/>
      <c r="N38" s="5"/>
      <c r="O38" s="5"/>
      <c r="P38" s="5"/>
      <c r="Q38" s="115" t="s">
        <v>247</v>
      </c>
      <c r="R38" s="194" t="s">
        <v>98</v>
      </c>
      <c r="S38" s="101" t="n">
        <v>295</v>
      </c>
      <c r="T38" s="101" t="n">
        <v>260</v>
      </c>
      <c r="U38" s="151" t="n">
        <v>270</v>
      </c>
      <c r="V38" s="99" t="n">
        <f aca="false">AVERAGE(S38:U38)</f>
        <v>275</v>
      </c>
      <c r="W38" s="126" t="n">
        <f aca="false">STDEV(S38:U38)*100/V38</f>
        <v>6.55554777357089</v>
      </c>
      <c r="X38" s="5"/>
      <c r="Y38" s="115" t="s">
        <v>247</v>
      </c>
      <c r="Z38" s="194" t="s">
        <v>98</v>
      </c>
      <c r="AA38" s="101" t="n">
        <v>295</v>
      </c>
      <c r="AB38" s="101" t="n">
        <v>260</v>
      </c>
      <c r="AC38" s="151" t="n">
        <v>270</v>
      </c>
      <c r="AD38" s="99" t="n">
        <f aca="false">AVERAGE(AA38:AC38)</f>
        <v>275</v>
      </c>
      <c r="AE38" s="126" t="n">
        <f aca="false">STDEV(AA38:AC38)*100/AD38</f>
        <v>6.55554777357089</v>
      </c>
      <c r="AF38" s="5"/>
      <c r="AG38" s="184" t="s">
        <v>364</v>
      </c>
      <c r="AH38" s="330" t="s">
        <v>239</v>
      </c>
      <c r="AI38" s="147" t="n">
        <v>36130</v>
      </c>
      <c r="AJ38" s="148" t="n">
        <v>0.416666666666667</v>
      </c>
      <c r="AK38" s="99" t="n">
        <f aca="false">(AI38-$R$5+AJ38-$R$6)*24</f>
        <v>264</v>
      </c>
      <c r="AL38" s="100" t="n">
        <f aca="false">AK38*60/$H$30</f>
        <v>10104</v>
      </c>
      <c r="AM38" s="151" t="n">
        <v>7.28</v>
      </c>
      <c r="AN38" s="152" t="n">
        <v>23</v>
      </c>
      <c r="AO38" s="153" t="n">
        <v>1.903</v>
      </c>
      <c r="AP38" s="153" t="n">
        <v>0.032</v>
      </c>
      <c r="AQ38" s="99" t="n">
        <f aca="false">AP38*100/AO38</f>
        <v>1.68155543878087</v>
      </c>
      <c r="AR38" s="151" t="n">
        <v>3.6</v>
      </c>
      <c r="AS38" s="151" t="n">
        <v>1.24</v>
      </c>
      <c r="AT38" s="99" t="n">
        <f aca="false">AR38-AS38</f>
        <v>2.36</v>
      </c>
      <c r="AU38" s="152" t="n">
        <v>15</v>
      </c>
      <c r="AV38" s="152" t="n">
        <v>7.3</v>
      </c>
      <c r="AW38" s="152" t="n">
        <v>48</v>
      </c>
      <c r="AX38" s="101" t="n">
        <v>140</v>
      </c>
      <c r="AY38" s="101" t="n">
        <v>14</v>
      </c>
      <c r="AZ38" s="101" t="n">
        <v>17</v>
      </c>
      <c r="BA38" s="101" t="n">
        <v>15</v>
      </c>
      <c r="BB38" s="101" t="n">
        <v>2.3</v>
      </c>
      <c r="BC38" s="99" t="n">
        <f aca="false">SUM(AY38:BB38)</f>
        <v>48.3</v>
      </c>
      <c r="BD38" s="101" t="s">
        <v>109</v>
      </c>
      <c r="BE38" s="101" t="n">
        <v>6.9</v>
      </c>
      <c r="BF38" s="101" t="n">
        <v>6.7</v>
      </c>
      <c r="BG38" s="101" t="s">
        <v>109</v>
      </c>
      <c r="BH38" s="101" t="n">
        <v>3.7</v>
      </c>
      <c r="BI38" s="101" t="n">
        <v>7.5</v>
      </c>
      <c r="BJ38" s="101" t="s">
        <v>109</v>
      </c>
      <c r="BK38" s="101" t="n">
        <v>6</v>
      </c>
      <c r="BL38" s="101" t="n">
        <v>11</v>
      </c>
      <c r="BM38" s="99" t="n">
        <f aca="false">SUM(BD38:BH38)</f>
        <v>17.3</v>
      </c>
      <c r="BN38" s="126" t="n">
        <f aca="false">SUM(BD38:BI38)</f>
        <v>24.8</v>
      </c>
      <c r="BO38" s="5"/>
      <c r="BP38" s="184" t="s">
        <v>364</v>
      </c>
      <c r="BQ38" s="182" t="s">
        <v>239</v>
      </c>
      <c r="BR38" s="97" t="n">
        <v>36130</v>
      </c>
      <c r="BS38" s="98" t="n">
        <v>0.416666666666667</v>
      </c>
      <c r="BT38" s="99" t="n">
        <f aca="false">(BR38-$Z$5+BS38-$Z$6)*24</f>
        <v>264</v>
      </c>
      <c r="BU38" s="100" t="n">
        <f aca="false">BT38*60/$H$39</f>
        <v>5052</v>
      </c>
      <c r="BV38" s="101" t="n">
        <v>7.28</v>
      </c>
      <c r="BW38" s="102" t="n">
        <v>23</v>
      </c>
      <c r="BX38" s="153" t="n">
        <v>0.5</v>
      </c>
      <c r="BY38" s="103" t="n">
        <v>0.013</v>
      </c>
      <c r="BZ38" s="99" t="n">
        <f aca="false">BY38*100/BX38</f>
        <v>2.6</v>
      </c>
      <c r="CA38" s="151" t="n">
        <v>3</v>
      </c>
      <c r="CB38" s="151" t="n">
        <v>2</v>
      </c>
      <c r="CC38" s="149" t="n">
        <f aca="false">CA38-CB38</f>
        <v>1</v>
      </c>
      <c r="CD38" s="152" t="n">
        <v>15</v>
      </c>
      <c r="CE38" s="151" t="n">
        <v>7.27</v>
      </c>
      <c r="CF38" s="152" t="n">
        <v>48</v>
      </c>
      <c r="CG38" s="101" t="s">
        <v>109</v>
      </c>
      <c r="CH38" s="101" t="n">
        <v>1.4</v>
      </c>
      <c r="CI38" s="101" t="n">
        <v>2.7</v>
      </c>
      <c r="CJ38" s="101" t="n">
        <v>3.8</v>
      </c>
      <c r="CK38" s="101" t="n">
        <v>1.5</v>
      </c>
      <c r="CL38" s="99" t="n">
        <f aca="false">SUM(CH38:CK38)</f>
        <v>9.4</v>
      </c>
      <c r="CM38" s="101" t="s">
        <v>109</v>
      </c>
      <c r="CN38" s="101" t="n">
        <v>1.9</v>
      </c>
      <c r="CO38" s="101" t="s">
        <v>109</v>
      </c>
      <c r="CP38" s="101" t="s">
        <v>109</v>
      </c>
      <c r="CQ38" s="101" t="n">
        <v>1.3</v>
      </c>
      <c r="CR38" s="101" t="n">
        <v>1.4</v>
      </c>
      <c r="CS38" s="101" t="s">
        <v>109</v>
      </c>
      <c r="CT38" s="101" t="n">
        <v>2.9</v>
      </c>
      <c r="CU38" s="101" t="n">
        <v>2.2</v>
      </c>
      <c r="CV38" s="99" t="n">
        <f aca="false">SUM(CM38:CQ38)</f>
        <v>3.2</v>
      </c>
      <c r="CW38" s="126" t="n">
        <f aca="false">SUM(CM38:CR38)</f>
        <v>4.6</v>
      </c>
      <c r="CX38" s="5"/>
      <c r="CY38" s="5"/>
      <c r="CZ38" s="5"/>
    </row>
    <row r="39" customFormat="false" ht="18.95" hidden="false" customHeight="true" outlineLevel="0" collapsed="false">
      <c r="A39" s="5"/>
      <c r="B39" s="5"/>
      <c r="C39" s="5"/>
      <c r="D39" s="5"/>
      <c r="E39" s="5"/>
      <c r="F39" s="5"/>
      <c r="G39" s="48" t="s">
        <v>226</v>
      </c>
      <c r="H39" s="159" t="n">
        <f aca="false">H37/H22</f>
        <v>3.1353919239905</v>
      </c>
      <c r="I39" s="5"/>
      <c r="J39" s="5"/>
      <c r="K39" s="5"/>
      <c r="L39" s="5"/>
      <c r="M39" s="5"/>
      <c r="N39" s="5"/>
      <c r="O39" s="5"/>
      <c r="P39" s="5"/>
      <c r="Q39" s="195" t="s">
        <v>249</v>
      </c>
      <c r="R39" s="194" t="s">
        <v>99</v>
      </c>
      <c r="S39" s="101" t="n">
        <v>45</v>
      </c>
      <c r="T39" s="101" t="n">
        <v>41</v>
      </c>
      <c r="U39" s="151" t="n">
        <v>44</v>
      </c>
      <c r="V39" s="99" t="n">
        <f aca="false">AVERAGE(S39:U39)</f>
        <v>43.3333333333333</v>
      </c>
      <c r="W39" s="126" t="n">
        <f aca="false">STDEV(S39:U39)*100/V39</f>
        <v>4.80384461415261</v>
      </c>
      <c r="X39" s="5"/>
      <c r="Y39" s="195" t="s">
        <v>249</v>
      </c>
      <c r="Z39" s="194" t="s">
        <v>99</v>
      </c>
      <c r="AA39" s="101" t="n">
        <v>45</v>
      </c>
      <c r="AB39" s="101" t="n">
        <v>41</v>
      </c>
      <c r="AC39" s="151" t="n">
        <v>44</v>
      </c>
      <c r="AD39" s="99" t="n">
        <f aca="false">AVERAGE(AA39:AC39)</f>
        <v>43.3333333333333</v>
      </c>
      <c r="AE39" s="126" t="n">
        <f aca="false">STDEV(AA39:AC39)*100/AD39</f>
        <v>4.80384461415261</v>
      </c>
      <c r="AF39" s="5"/>
      <c r="AG39" s="95" t="s">
        <v>360</v>
      </c>
      <c r="AH39" s="330" t="s">
        <v>122</v>
      </c>
      <c r="AI39" s="330" t="s">
        <v>92</v>
      </c>
      <c r="AJ39" s="330" t="s">
        <v>92</v>
      </c>
      <c r="AK39" s="355" t="s">
        <v>92</v>
      </c>
      <c r="AL39" s="355" t="s">
        <v>92</v>
      </c>
      <c r="AM39" s="186" t="n">
        <f aca="false">AVERAGE(AM37:AM38)</f>
        <v>7.19</v>
      </c>
      <c r="AN39" s="187" t="n">
        <f aca="false">AVERAGE(AN37:AN38)</f>
        <v>23</v>
      </c>
      <c r="AO39" s="188" t="n">
        <f aca="false">AVERAGE(AO37:AO38)</f>
        <v>1.974</v>
      </c>
      <c r="AP39" s="188" t="n">
        <f aca="false">AVERAGE(AP37:AP38)</f>
        <v>0.032</v>
      </c>
      <c r="AQ39" s="186" t="n">
        <f aca="false">AVERAGE(AQ37:AQ38)</f>
        <v>1.62317380741</v>
      </c>
      <c r="AR39" s="186" t="n">
        <f aca="false">AVERAGE(AR37:AR38)</f>
        <v>3.6</v>
      </c>
      <c r="AS39" s="186" t="n">
        <f aca="false">AVERAGE(AS37:AS38)</f>
        <v>1.295</v>
      </c>
      <c r="AT39" s="186" t="n">
        <f aca="false">AVERAGE(AT37:AT38)</f>
        <v>2.305</v>
      </c>
      <c r="AU39" s="187" t="n">
        <f aca="false">AVERAGE(AU37:AU38)</f>
        <v>15</v>
      </c>
      <c r="AV39" s="187" t="n">
        <f aca="false">AVERAGE(AV37:AV38)</f>
        <v>7.33</v>
      </c>
      <c r="AW39" s="187" t="n">
        <f aca="false">AVERAGE(AW37:AW38)</f>
        <v>48</v>
      </c>
      <c r="AX39" s="186" t="n">
        <f aca="false">AVERAGE(AX37:AX38)</f>
        <v>135</v>
      </c>
      <c r="AY39" s="186" t="n">
        <f aca="false">AVERAGE(AY37:AY38)</f>
        <v>14</v>
      </c>
      <c r="AZ39" s="186" t="n">
        <f aca="false">AVERAGE(AZ37:AZ38)</f>
        <v>17</v>
      </c>
      <c r="BA39" s="186" t="n">
        <f aca="false">AVERAGE(BA37:BA38)</f>
        <v>15</v>
      </c>
      <c r="BB39" s="186" t="n">
        <f aca="false">AVERAGE(BB37:BB38)</f>
        <v>2.25</v>
      </c>
      <c r="BC39" s="186" t="n">
        <f aca="false">AVERAGE(BC37:BC38)</f>
        <v>48.25</v>
      </c>
      <c r="BD39" s="186" t="s">
        <v>109</v>
      </c>
      <c r="BE39" s="186" t="n">
        <f aca="false">AVERAGE(BE37:BE38)</f>
        <v>6.9</v>
      </c>
      <c r="BF39" s="186" t="n">
        <f aca="false">AVERAGE(BF37:BF38)</f>
        <v>6.75</v>
      </c>
      <c r="BG39" s="186" t="s">
        <v>109</v>
      </c>
      <c r="BH39" s="186" t="n">
        <f aca="false">AVERAGE(BH37:BH38)</f>
        <v>3.75</v>
      </c>
      <c r="BI39" s="186" t="n">
        <f aca="false">AVERAGE(BI37:BI38)</f>
        <v>7.5</v>
      </c>
      <c r="BJ39" s="186" t="s">
        <v>109</v>
      </c>
      <c r="BK39" s="186" t="n">
        <f aca="false">AVERAGE(BK37:BK38)</f>
        <v>5.9</v>
      </c>
      <c r="BL39" s="186" t="n">
        <f aca="false">AVERAGE(BL37:BL38)</f>
        <v>11</v>
      </c>
      <c r="BM39" s="186" t="n">
        <f aca="false">AVERAGE(BM37:BM38)</f>
        <v>17.4</v>
      </c>
      <c r="BN39" s="159" t="n">
        <f aca="false">AVERAGE(BN37:BN38)</f>
        <v>24.9</v>
      </c>
      <c r="BO39" s="5"/>
      <c r="BP39" s="95" t="s">
        <v>360</v>
      </c>
      <c r="BQ39" s="182" t="s">
        <v>122</v>
      </c>
      <c r="BR39" s="182" t="s">
        <v>92</v>
      </c>
      <c r="BS39" s="182" t="s">
        <v>92</v>
      </c>
      <c r="BT39" s="182" t="s">
        <v>92</v>
      </c>
      <c r="BU39" s="182" t="s">
        <v>92</v>
      </c>
      <c r="BV39" s="186" t="n">
        <f aca="false">AVERAGE(BV37:BV38)</f>
        <v>7.28</v>
      </c>
      <c r="BW39" s="187" t="n">
        <f aca="false">AVERAGE(BW37:BW38)</f>
        <v>23</v>
      </c>
      <c r="BX39" s="188" t="n">
        <f aca="false">AVERAGE(BX37:BX38)</f>
        <v>0.4865</v>
      </c>
      <c r="BY39" s="188" t="n">
        <f aca="false">AVERAGE(BY37:BY38)</f>
        <v>0.013</v>
      </c>
      <c r="BZ39" s="186" t="n">
        <f aca="false">AVERAGE(BZ37:BZ38)</f>
        <v>2.67420718816068</v>
      </c>
      <c r="CA39" s="186" t="n">
        <f aca="false">AVERAGE(CA37:CA38)</f>
        <v>3.05</v>
      </c>
      <c r="CB39" s="186" t="n">
        <f aca="false">AVERAGE(CB37:CB38)</f>
        <v>2.05</v>
      </c>
      <c r="CC39" s="186" t="n">
        <f aca="false">AVERAGE(CC37:CC38)</f>
        <v>1</v>
      </c>
      <c r="CD39" s="187" t="n">
        <f aca="false">AVERAGE(CD37:CD38)</f>
        <v>15</v>
      </c>
      <c r="CE39" s="186" t="n">
        <f aca="false">AVERAGE(CE37:CE38)</f>
        <v>7.27</v>
      </c>
      <c r="CF39" s="187" t="n">
        <f aca="false">AVERAGE(CF37:CF38)</f>
        <v>48</v>
      </c>
      <c r="CG39" s="186" t="s">
        <v>109</v>
      </c>
      <c r="CH39" s="186" t="n">
        <f aca="false">AVERAGE(CH37:CH38)</f>
        <v>1.45</v>
      </c>
      <c r="CI39" s="186" t="n">
        <f aca="false">AVERAGE(CI37:CI38)</f>
        <v>2.7</v>
      </c>
      <c r="CJ39" s="186" t="n">
        <f aca="false">AVERAGE(CJ37:CJ38)</f>
        <v>3.8</v>
      </c>
      <c r="CK39" s="186" t="n">
        <f aca="false">AVERAGE(CK37:CK38)</f>
        <v>1.45</v>
      </c>
      <c r="CL39" s="186" t="n">
        <f aca="false">AVERAGE(CL37:CL38)</f>
        <v>9.4</v>
      </c>
      <c r="CM39" s="186" t="s">
        <v>109</v>
      </c>
      <c r="CN39" s="186" t="n">
        <f aca="false">AVERAGE(CN37:CN38)</f>
        <v>1.85</v>
      </c>
      <c r="CO39" s="186" t="n">
        <f aca="false">AVERAGE(CO37:CO38)</f>
        <v>1.1</v>
      </c>
      <c r="CP39" s="186" t="s">
        <v>109</v>
      </c>
      <c r="CQ39" s="186" t="n">
        <f aca="false">AVERAGE(CQ37:CQ38)</f>
        <v>1.35</v>
      </c>
      <c r="CR39" s="186" t="n">
        <f aca="false">AVERAGE(CR37:CR38)</f>
        <v>1.45</v>
      </c>
      <c r="CS39" s="186" t="s">
        <v>109</v>
      </c>
      <c r="CT39" s="186" t="n">
        <f aca="false">AVERAGE(CT37:CT38)</f>
        <v>2.8</v>
      </c>
      <c r="CU39" s="186" t="n">
        <f aca="false">AVERAGE(CU37:CU38)</f>
        <v>2.35</v>
      </c>
      <c r="CV39" s="99" t="n">
        <f aca="false">SUM(CM39:CQ39)</f>
        <v>4.3</v>
      </c>
      <c r="CW39" s="126" t="n">
        <f aca="false">SUM(CM39:CR39)</f>
        <v>5.75</v>
      </c>
      <c r="CX39" s="5"/>
      <c r="CY39" s="5"/>
      <c r="CZ39" s="5"/>
    </row>
    <row r="40" customFormat="false" ht="18.95" hidden="false" customHeight="true" outlineLevel="0" collapsed="false">
      <c r="A40" s="5"/>
      <c r="B40" s="5"/>
      <c r="C40" s="5"/>
      <c r="D40" s="5"/>
      <c r="E40" s="5"/>
      <c r="F40" s="5"/>
      <c r="G40" s="48" t="s">
        <v>228</v>
      </c>
      <c r="H40" s="159" t="n">
        <f aca="false">H38/H22</f>
        <v>32.9784259539587</v>
      </c>
      <c r="I40" s="5"/>
      <c r="J40" s="5"/>
      <c r="K40" s="5"/>
      <c r="L40" s="5"/>
      <c r="M40" s="5"/>
      <c r="N40" s="5"/>
      <c r="O40" s="5"/>
      <c r="P40" s="5"/>
      <c r="Q40" s="195" t="s">
        <v>251</v>
      </c>
      <c r="R40" s="194" t="s">
        <v>99</v>
      </c>
      <c r="S40" s="101" t="n">
        <v>26</v>
      </c>
      <c r="T40" s="101" t="n">
        <v>25</v>
      </c>
      <c r="U40" s="151" t="n">
        <v>27</v>
      </c>
      <c r="V40" s="99" t="n">
        <f aca="false">AVERAGE(S40:U40)</f>
        <v>26</v>
      </c>
      <c r="W40" s="126" t="n">
        <f aca="false">STDEV(S40:U40)*100/V40</f>
        <v>3.84615384615385</v>
      </c>
      <c r="X40" s="5"/>
      <c r="Y40" s="195" t="s">
        <v>251</v>
      </c>
      <c r="Z40" s="194" t="s">
        <v>99</v>
      </c>
      <c r="AA40" s="101" t="n">
        <v>26</v>
      </c>
      <c r="AB40" s="101" t="n">
        <v>25</v>
      </c>
      <c r="AC40" s="151" t="n">
        <v>27</v>
      </c>
      <c r="AD40" s="99" t="n">
        <f aca="false">AVERAGE(AA40:AC40)</f>
        <v>26</v>
      </c>
      <c r="AE40" s="126" t="n">
        <f aca="false">STDEV(AA40:AC40)*100/AD40</f>
        <v>3.84615384615385</v>
      </c>
      <c r="AF40" s="5"/>
      <c r="AG40" s="190" t="s">
        <v>365</v>
      </c>
      <c r="AH40" s="331" t="s">
        <v>123</v>
      </c>
      <c r="AI40" s="321" t="s">
        <v>92</v>
      </c>
      <c r="AJ40" s="321" t="s">
        <v>92</v>
      </c>
      <c r="AK40" s="192" t="s">
        <v>92</v>
      </c>
      <c r="AL40" s="192" t="s">
        <v>92</v>
      </c>
      <c r="AM40" s="192" t="n">
        <f aca="false">ABS((AM37-AM38)*100/AM39)</f>
        <v>2.50347705146037</v>
      </c>
      <c r="AN40" s="192" t="n">
        <f aca="false">ABS((AN37-AN38)*100/AN39)</f>
        <v>0</v>
      </c>
      <c r="AO40" s="356" t="n">
        <f aca="false">ABS((AO37-AO38)*100/AO39)</f>
        <v>7.193515704154</v>
      </c>
      <c r="AP40" s="192" t="n">
        <f aca="false">ABS((AP37-AP38)*100/AP39)</f>
        <v>0</v>
      </c>
      <c r="AQ40" s="192" t="n">
        <f aca="false">ABS((AQ37-AQ38)*100/AQ39)</f>
        <v>7.193515704154</v>
      </c>
      <c r="AR40" s="192" t="n">
        <f aca="false">ABS((AR37-AR38)*100/AR39)</f>
        <v>0</v>
      </c>
      <c r="AS40" s="192" t="n">
        <f aca="false">ABS((AS37-AS38)*100/AS39)</f>
        <v>8.4942084942085</v>
      </c>
      <c r="AT40" s="192" t="n">
        <f aca="false">ABS((AT37-AT38)*100/AT39)</f>
        <v>4.77223427331889</v>
      </c>
      <c r="AU40" s="192" t="n">
        <f aca="false">ABS((AU37-AU38)*100/AU39)</f>
        <v>0</v>
      </c>
      <c r="AV40" s="192" t="n">
        <f aca="false">ABS((AV37-AV38)*100/AV39)</f>
        <v>0.818553888130975</v>
      </c>
      <c r="AW40" s="192" t="n">
        <f aca="false">ABS((AW37-AW38)*100/AW39)</f>
        <v>0</v>
      </c>
      <c r="AX40" s="192" t="n">
        <f aca="false">ABS((AX37-AX38)*100/AX39)</f>
        <v>7.40740740740741</v>
      </c>
      <c r="AY40" s="192" t="n">
        <f aca="false">ABS((AY37-AY38)*100/AY39)</f>
        <v>0</v>
      </c>
      <c r="AZ40" s="192" t="n">
        <f aca="false">ABS((AZ37-AZ38)*100/AZ39)</f>
        <v>0</v>
      </c>
      <c r="BA40" s="192" t="n">
        <f aca="false">ABS((BA37-BA38)*100/BA39)</f>
        <v>0</v>
      </c>
      <c r="BB40" s="192" t="n">
        <f aca="false">ABS((BB37-BB38)*100/BB39)</f>
        <v>4.44444444444443</v>
      </c>
      <c r="BC40" s="192" t="n">
        <f aca="false">ABS((BC37-BC38)*100/BC39)</f>
        <v>0.207253886010351</v>
      </c>
      <c r="BD40" s="192" t="e">
        <f aca="false">ABS((BD37-BD38)*100/BD39)</f>
        <v>#VALUE!</v>
      </c>
      <c r="BE40" s="192" t="n">
        <f aca="false">ABS((BE37-BE38)*100/BE39)</f>
        <v>0</v>
      </c>
      <c r="BF40" s="192" t="n">
        <f aca="false">ABS((BF37-BF38)*100/BF39)</f>
        <v>1.48148148148148</v>
      </c>
      <c r="BG40" s="192" t="e">
        <f aca="false">ABS((BG37-BG38)*100/BG39)</f>
        <v>#VALUE!</v>
      </c>
      <c r="BH40" s="192" t="n">
        <f aca="false">ABS((BH37-BH38)*100/BH39)</f>
        <v>2.66666666666666</v>
      </c>
      <c r="BI40" s="192" t="n">
        <f aca="false">ABS((BI37-BI38)*100/BI39)</f>
        <v>0</v>
      </c>
      <c r="BJ40" s="192" t="e">
        <f aca="false">ABS((BJ37-BJ38)*100/BJ39)</f>
        <v>#VALUE!</v>
      </c>
      <c r="BK40" s="192" t="n">
        <f aca="false">ABS((BK37-BK38)*100/BK39)</f>
        <v>3.38983050847458</v>
      </c>
      <c r="BL40" s="192" t="n">
        <f aca="false">ABS((BL37-BL38)*100/BL39)</f>
        <v>0</v>
      </c>
      <c r="BM40" s="192" t="n">
        <f aca="false">ABS((BM37-BM38)*100/BM39)</f>
        <v>1.14942528735632</v>
      </c>
      <c r="BN40" s="192" t="n">
        <f aca="false">ABS((BN37-BN38)*100/BN39)</f>
        <v>0.80321285140562</v>
      </c>
      <c r="BO40" s="5"/>
      <c r="BP40" s="190" t="s">
        <v>365</v>
      </c>
      <c r="BQ40" s="196" t="s">
        <v>123</v>
      </c>
      <c r="BR40" s="191" t="s">
        <v>92</v>
      </c>
      <c r="BS40" s="191" t="s">
        <v>92</v>
      </c>
      <c r="BT40" s="191" t="s">
        <v>92</v>
      </c>
      <c r="BU40" s="191" t="s">
        <v>92</v>
      </c>
      <c r="BV40" s="192" t="n">
        <f aca="false">ABS((BV37-BV38)*100/BV39)</f>
        <v>0</v>
      </c>
      <c r="BW40" s="192" t="n">
        <f aca="false">ABS((BW37-BW38)*100/BW39)</f>
        <v>0</v>
      </c>
      <c r="BX40" s="356" t="n">
        <f aca="false">ABS((BX37-BX38)*100/BX39)</f>
        <v>5.54984583761563</v>
      </c>
      <c r="BY40" s="192" t="n">
        <f aca="false">ABS((BY37-BY38)*100/BY39)</f>
        <v>0</v>
      </c>
      <c r="BZ40" s="192" t="n">
        <f aca="false">ABS((BZ37-BZ38)*100/BZ39)</f>
        <v>5.54984583761562</v>
      </c>
      <c r="CA40" s="192" t="n">
        <f aca="false">ABS((CA37-CA38)*100/CA39)</f>
        <v>3.27868852459017</v>
      </c>
      <c r="CB40" s="192" t="n">
        <f aca="false">ABS((CB37-CB38)*100/CB39)</f>
        <v>4.87804878048781</v>
      </c>
      <c r="CC40" s="192" t="n">
        <f aca="false">ABS((CC37-CC38)*100/CC39)</f>
        <v>0</v>
      </c>
      <c r="CD40" s="192" t="n">
        <f aca="false">ABS((CD37-CD38)*100/CD39)</f>
        <v>0</v>
      </c>
      <c r="CE40" s="192" t="n">
        <f aca="false">ABS((CE37-CE38)*100/CE39)</f>
        <v>0</v>
      </c>
      <c r="CF40" s="192" t="n">
        <f aca="false">ABS((CF37-CF38)*100/CF39)</f>
        <v>0</v>
      </c>
      <c r="CG40" s="199" t="e">
        <f aca="false">ABS((CG37-CG38)*100/CG39)</f>
        <v>#VALUE!</v>
      </c>
      <c r="CH40" s="199" t="n">
        <f aca="false">ABS((CH37-CH38)*100/CH39)</f>
        <v>6.89655172413794</v>
      </c>
      <c r="CI40" s="199" t="n">
        <f aca="false">ABS((CI37-CI38)*100/CI39)</f>
        <v>0</v>
      </c>
      <c r="CJ40" s="199" t="n">
        <f aca="false">ABS((CJ37-CJ38)*100/CJ39)</f>
        <v>0</v>
      </c>
      <c r="CK40" s="199" t="n">
        <f aca="false">ABS((CK37-CK38)*100/CK39)</f>
        <v>6.89655172413794</v>
      </c>
      <c r="CL40" s="199" t="n">
        <f aca="false">ABS((CL37-CL38)*100/CL39)</f>
        <v>0</v>
      </c>
      <c r="CM40" s="199" t="e">
        <f aca="false">ABS((CM37-CM38)*100/CM39)</f>
        <v>#VALUE!</v>
      </c>
      <c r="CN40" s="199" t="n">
        <f aca="false">ABS((CN37-CN38)*100/CN39)</f>
        <v>5.4054054054054</v>
      </c>
      <c r="CO40" s="199" t="e">
        <f aca="false">ABS((CO37-CO38)*100/CO39)</f>
        <v>#VALUE!</v>
      </c>
      <c r="CP40" s="199" t="e">
        <f aca="false">ABS((CP37-CP38)*100/CP39)</f>
        <v>#VALUE!</v>
      </c>
      <c r="CQ40" s="199" t="n">
        <f aca="false">ABS((CQ37-CQ38)*100/CQ39)</f>
        <v>7.4074074074074</v>
      </c>
      <c r="CR40" s="199" t="n">
        <f aca="false">ABS((CR37-CR38)*100/CR39)</f>
        <v>6.89655172413794</v>
      </c>
      <c r="CS40" s="199" t="e">
        <f aca="false">ABS((CS37-CS38)*100/CS39)</f>
        <v>#VALUE!</v>
      </c>
      <c r="CT40" s="199" t="n">
        <f aca="false">ABS((CT37-CT38)*100/CT39)</f>
        <v>7.14285714285713</v>
      </c>
      <c r="CU40" s="199" t="n">
        <f aca="false">ABS((CU37-CU38)*100/CU39)</f>
        <v>12.7659574468085</v>
      </c>
      <c r="CV40" s="199" t="n">
        <f aca="false">ABS((CV37-CV38)*100/CV39)</f>
        <v>25.5813953488372</v>
      </c>
      <c r="CW40" s="199" t="n">
        <f aca="false">ABS((CW37-CW38)*100/CW39)</f>
        <v>20.8695652173913</v>
      </c>
      <c r="CX40" s="5"/>
      <c r="CY40" s="5"/>
      <c r="CZ40" s="5"/>
    </row>
    <row r="41" customFormat="false" ht="18.95" hidden="false" customHeight="true" outlineLevel="0" collapsed="false">
      <c r="A41" s="5"/>
      <c r="B41" s="5"/>
      <c r="C41" s="5"/>
      <c r="D41" s="5"/>
      <c r="E41" s="5"/>
      <c r="F41" s="5"/>
      <c r="G41" s="48" t="s">
        <v>230</v>
      </c>
      <c r="H41" s="179" t="n">
        <f aca="false">(H23*H39*100)/60</f>
        <v>11.0384434532484</v>
      </c>
      <c r="I41" s="5"/>
      <c r="J41" s="5"/>
      <c r="K41" s="5"/>
      <c r="L41" s="5"/>
      <c r="M41" s="5"/>
      <c r="N41" s="5"/>
      <c r="O41" s="5"/>
      <c r="P41" s="5"/>
      <c r="Q41" s="195" t="s">
        <v>253</v>
      </c>
      <c r="R41" s="194" t="s">
        <v>99</v>
      </c>
      <c r="S41" s="101" t="n">
        <v>10</v>
      </c>
      <c r="T41" s="101" t="n">
        <v>12</v>
      </c>
      <c r="U41" s="151" t="n">
        <v>12</v>
      </c>
      <c r="V41" s="99" t="n">
        <f aca="false">AVERAGE(S41:U41)</f>
        <v>11.3333333333333</v>
      </c>
      <c r="W41" s="126" t="n">
        <f aca="false">STDEV(S41:U41)*100/V41</f>
        <v>10.1885341621699</v>
      </c>
      <c r="X41" s="5"/>
      <c r="Y41" s="195" t="s">
        <v>253</v>
      </c>
      <c r="Z41" s="194" t="s">
        <v>99</v>
      </c>
      <c r="AA41" s="101" t="n">
        <v>10</v>
      </c>
      <c r="AB41" s="101" t="n">
        <v>12</v>
      </c>
      <c r="AC41" s="151" t="n">
        <v>12</v>
      </c>
      <c r="AD41" s="99" t="n">
        <f aca="false">AVERAGE(AA41:AC41)</f>
        <v>11.3333333333333</v>
      </c>
      <c r="AE41" s="126" t="n">
        <f aca="false">STDEV(AA41:AC41)*100/AD41</f>
        <v>10.1885341621699</v>
      </c>
      <c r="AF41" s="5"/>
      <c r="AG41" s="95" t="s">
        <v>175</v>
      </c>
      <c r="AH41" s="330" t="s">
        <v>235</v>
      </c>
      <c r="AI41" s="147" t="n">
        <v>36135</v>
      </c>
      <c r="AJ41" s="148" t="n">
        <v>0.5</v>
      </c>
      <c r="AK41" s="99" t="n">
        <f aca="false">(AI41-$R$5+AJ41-$R$6)*24</f>
        <v>386</v>
      </c>
      <c r="AL41" s="100" t="n">
        <f aca="false">AK41*60/$H$30</f>
        <v>14773.2727272727</v>
      </c>
      <c r="AM41" s="151" t="n">
        <v>7.17</v>
      </c>
      <c r="AN41" s="152" t="n">
        <v>25</v>
      </c>
      <c r="AO41" s="153" t="n">
        <v>2.194</v>
      </c>
      <c r="AP41" s="153" t="n">
        <v>0.045</v>
      </c>
      <c r="AQ41" s="99" t="n">
        <f aca="false">AP41*100/AO41</f>
        <v>2.0510483135825</v>
      </c>
      <c r="AR41" s="151" t="n">
        <v>4.5</v>
      </c>
      <c r="AS41" s="151" t="n">
        <v>1.22</v>
      </c>
      <c r="AT41" s="99" t="n">
        <f aca="false">AR41-AS41</f>
        <v>3.28</v>
      </c>
      <c r="AU41" s="152" t="n">
        <v>15</v>
      </c>
      <c r="AV41" s="152" t="n">
        <v>7.4</v>
      </c>
      <c r="AW41" s="152" t="n">
        <v>48</v>
      </c>
      <c r="AX41" s="151" t="n">
        <v>160</v>
      </c>
      <c r="AY41" s="151" t="n">
        <v>20</v>
      </c>
      <c r="AZ41" s="151" t="n">
        <v>21</v>
      </c>
      <c r="BA41" s="151" t="n">
        <v>14</v>
      </c>
      <c r="BB41" s="151" t="n">
        <v>1.7</v>
      </c>
      <c r="BC41" s="99" t="n">
        <f aca="false">SUM(AY41:BB41)</f>
        <v>56.7</v>
      </c>
      <c r="BD41" s="151" t="s">
        <v>109</v>
      </c>
      <c r="BE41" s="151" t="n">
        <v>8</v>
      </c>
      <c r="BF41" s="151" t="n">
        <v>8.9</v>
      </c>
      <c r="BG41" s="151" t="s">
        <v>109</v>
      </c>
      <c r="BH41" s="151" t="n">
        <v>3.5</v>
      </c>
      <c r="BI41" s="151" t="n">
        <v>7.8</v>
      </c>
      <c r="BJ41" s="151" t="s">
        <v>109</v>
      </c>
      <c r="BK41" s="151" t="n">
        <v>5</v>
      </c>
      <c r="BL41" s="151" t="n">
        <v>12</v>
      </c>
      <c r="BM41" s="99" t="n">
        <f aca="false">SUM(BD41:BH41)</f>
        <v>20.4</v>
      </c>
      <c r="BN41" s="126" t="n">
        <f aca="false">SUM(BD41:BI41)</f>
        <v>28.2</v>
      </c>
      <c r="BO41" s="5"/>
      <c r="BP41" s="95" t="s">
        <v>175</v>
      </c>
      <c r="BQ41" s="182" t="s">
        <v>235</v>
      </c>
      <c r="BR41" s="147" t="n">
        <v>36135</v>
      </c>
      <c r="BS41" s="148" t="n">
        <v>0.5</v>
      </c>
      <c r="BT41" s="99" t="n">
        <f aca="false">(BR41-$Z$5+BS41-$Z$6)*24</f>
        <v>386</v>
      </c>
      <c r="BU41" s="100" t="n">
        <f aca="false">BT41*60/$H$39</f>
        <v>7386.63636363637</v>
      </c>
      <c r="BV41" s="101" t="n">
        <v>7.15</v>
      </c>
      <c r="BW41" s="102" t="n">
        <v>25</v>
      </c>
      <c r="BX41" s="153" t="n">
        <v>1.022</v>
      </c>
      <c r="BY41" s="103" t="n">
        <v>0.02</v>
      </c>
      <c r="BZ41" s="99" t="n">
        <f aca="false">BY41*100/BX41</f>
        <v>1.95694716242661</v>
      </c>
      <c r="CA41" s="151" t="n">
        <v>3.5</v>
      </c>
      <c r="CB41" s="151" t="n">
        <v>1.6</v>
      </c>
      <c r="CC41" s="149" t="n">
        <f aca="false">CA41-CB41</f>
        <v>1.9</v>
      </c>
      <c r="CD41" s="152" t="n">
        <v>15</v>
      </c>
      <c r="CE41" s="151" t="n">
        <v>7.4</v>
      </c>
      <c r="CF41" s="152" t="n">
        <v>48</v>
      </c>
      <c r="CG41" s="151" t="n">
        <v>57</v>
      </c>
      <c r="CH41" s="151" t="n">
        <v>4.5</v>
      </c>
      <c r="CI41" s="151" t="n">
        <v>7.9</v>
      </c>
      <c r="CJ41" s="151" t="n">
        <v>9</v>
      </c>
      <c r="CK41" s="151" t="n">
        <v>2.2</v>
      </c>
      <c r="CL41" s="99" t="n">
        <f aca="false">SUM(CH41:CK41)</f>
        <v>23.6</v>
      </c>
      <c r="CM41" s="151" t="s">
        <v>109</v>
      </c>
      <c r="CN41" s="151" t="n">
        <v>2.4</v>
      </c>
      <c r="CO41" s="151" t="n">
        <v>2.3</v>
      </c>
      <c r="CP41" s="151" t="s">
        <v>109</v>
      </c>
      <c r="CQ41" s="151" t="n">
        <v>2.9</v>
      </c>
      <c r="CR41" s="151" t="n">
        <v>3.8</v>
      </c>
      <c r="CS41" s="151" t="s">
        <v>109</v>
      </c>
      <c r="CT41" s="151" t="n">
        <v>4.8</v>
      </c>
      <c r="CU41" s="151" t="n">
        <v>5.9</v>
      </c>
      <c r="CV41" s="99" t="n">
        <f aca="false">SUM(CM41:CQ41)</f>
        <v>7.6</v>
      </c>
      <c r="CW41" s="126" t="n">
        <f aca="false">SUM(CM41:CR41)</f>
        <v>11.4</v>
      </c>
      <c r="CX41" s="5"/>
      <c r="CY41" s="5"/>
      <c r="CZ41" s="5"/>
    </row>
    <row r="42" customFormat="false" ht="18.95" hidden="false" customHeight="true" outlineLevel="0" collapsed="false">
      <c r="A42" s="5"/>
      <c r="B42" s="5"/>
      <c r="C42" s="5"/>
      <c r="D42" s="5"/>
      <c r="E42" s="5"/>
      <c r="F42" s="5"/>
      <c r="G42" s="48" t="s">
        <v>255</v>
      </c>
      <c r="H42" s="128" t="n">
        <f aca="false">(H24*H40*24*60)/1000</f>
        <v>295.447838171039</v>
      </c>
      <c r="I42" s="5"/>
      <c r="J42" s="5"/>
      <c r="K42" s="5"/>
      <c r="L42" s="5"/>
      <c r="M42" s="5"/>
      <c r="N42" s="5"/>
      <c r="O42" s="5"/>
      <c r="P42" s="5"/>
      <c r="Q42" s="195" t="s">
        <v>256</v>
      </c>
      <c r="R42" s="194" t="s">
        <v>99</v>
      </c>
      <c r="S42" s="101" t="s">
        <v>109</v>
      </c>
      <c r="T42" s="101" t="s">
        <v>109</v>
      </c>
      <c r="U42" s="151" t="s">
        <v>109</v>
      </c>
      <c r="V42" s="99" t="s">
        <v>109</v>
      </c>
      <c r="W42" s="126" t="s">
        <v>109</v>
      </c>
      <c r="X42" s="5"/>
      <c r="Y42" s="195" t="s">
        <v>256</v>
      </c>
      <c r="Z42" s="194" t="s">
        <v>99</v>
      </c>
      <c r="AA42" s="101" t="s">
        <v>109</v>
      </c>
      <c r="AB42" s="101" t="s">
        <v>109</v>
      </c>
      <c r="AC42" s="151" t="s">
        <v>109</v>
      </c>
      <c r="AD42" s="99" t="s">
        <v>109</v>
      </c>
      <c r="AE42" s="126" t="s">
        <v>109</v>
      </c>
      <c r="AF42" s="5"/>
      <c r="AG42" s="184" t="s">
        <v>366</v>
      </c>
      <c r="AH42" s="330" t="s">
        <v>239</v>
      </c>
      <c r="AI42" s="147" t="n">
        <v>36135</v>
      </c>
      <c r="AJ42" s="148" t="n">
        <v>0.5</v>
      </c>
      <c r="AK42" s="99" t="n">
        <f aca="false">(AI42-$R$5+AJ42-$R$6)*24</f>
        <v>386</v>
      </c>
      <c r="AL42" s="100" t="n">
        <f aca="false">AK42*60/$H$30</f>
        <v>14773.2727272727</v>
      </c>
      <c r="AM42" s="151" t="n">
        <v>7.17</v>
      </c>
      <c r="AN42" s="152" t="n">
        <v>25</v>
      </c>
      <c r="AO42" s="153" t="n">
        <v>2.067</v>
      </c>
      <c r="AP42" s="103" t="n">
        <v>0.045</v>
      </c>
      <c r="AQ42" s="99" t="n">
        <f aca="false">AP42*100/AO42</f>
        <v>2.17706821480406</v>
      </c>
      <c r="AR42" s="151" t="n">
        <v>4.5</v>
      </c>
      <c r="AS42" s="101" t="n">
        <v>1.23</v>
      </c>
      <c r="AT42" s="99" t="n">
        <f aca="false">AR42-AS42</f>
        <v>3.27</v>
      </c>
      <c r="AU42" s="152" t="n">
        <v>15</v>
      </c>
      <c r="AV42" s="152" t="n">
        <v>7.43</v>
      </c>
      <c r="AW42" s="152" t="n">
        <v>48</v>
      </c>
      <c r="AX42" s="151" t="n">
        <v>160</v>
      </c>
      <c r="AY42" s="151" t="n">
        <v>20</v>
      </c>
      <c r="AZ42" s="151" t="n">
        <v>21</v>
      </c>
      <c r="BA42" s="151" t="n">
        <v>15</v>
      </c>
      <c r="BB42" s="151" t="n">
        <v>1.8</v>
      </c>
      <c r="BC42" s="99" t="n">
        <f aca="false">SUM(AY42:BB42)</f>
        <v>57.8</v>
      </c>
      <c r="BD42" s="151" t="s">
        <v>109</v>
      </c>
      <c r="BE42" s="151" t="n">
        <v>7.7</v>
      </c>
      <c r="BF42" s="151" t="n">
        <v>8.9</v>
      </c>
      <c r="BG42" s="151" t="s">
        <v>109</v>
      </c>
      <c r="BH42" s="151" t="n">
        <v>3.1</v>
      </c>
      <c r="BI42" s="151" t="n">
        <v>7</v>
      </c>
      <c r="BJ42" s="151" t="s">
        <v>109</v>
      </c>
      <c r="BK42" s="151" t="n">
        <v>3.9</v>
      </c>
      <c r="BL42" s="151" t="n">
        <v>9.6</v>
      </c>
      <c r="BM42" s="99" t="n">
        <f aca="false">SUM(BD42:BH42)</f>
        <v>19.7</v>
      </c>
      <c r="BN42" s="126" t="n">
        <f aca="false">SUM(BD42:BI42)</f>
        <v>26.7</v>
      </c>
      <c r="BO42" s="5"/>
      <c r="BP42" s="184" t="s">
        <v>366</v>
      </c>
      <c r="BQ42" s="182" t="s">
        <v>239</v>
      </c>
      <c r="BR42" s="147" t="n">
        <v>36135</v>
      </c>
      <c r="BS42" s="148" t="n">
        <v>0.5</v>
      </c>
      <c r="BT42" s="99" t="n">
        <f aca="false">(BR42-$Z$5+BS42-$Z$6)*24</f>
        <v>386</v>
      </c>
      <c r="BU42" s="100" t="n">
        <f aca="false">BT42*60/$H$39</f>
        <v>7386.63636363637</v>
      </c>
      <c r="BV42" s="101" t="n">
        <v>7.15</v>
      </c>
      <c r="BW42" s="102" t="n">
        <v>25</v>
      </c>
      <c r="BX42" s="153" t="n">
        <v>0.914</v>
      </c>
      <c r="BY42" s="103" t="n">
        <v>0.02</v>
      </c>
      <c r="BZ42" s="99" t="n">
        <f aca="false">BY42*100/BX42</f>
        <v>2.18818380743982</v>
      </c>
      <c r="CA42" s="151" t="n">
        <v>3.5</v>
      </c>
      <c r="CB42" s="151" t="n">
        <v>1.6</v>
      </c>
      <c r="CC42" s="149" t="n">
        <f aca="false">CA42-CB42</f>
        <v>1.9</v>
      </c>
      <c r="CD42" s="152" t="n">
        <v>15</v>
      </c>
      <c r="CE42" s="151" t="n">
        <v>7.33</v>
      </c>
      <c r="CF42" s="152" t="n">
        <v>48</v>
      </c>
      <c r="CG42" s="151" t="n">
        <v>59</v>
      </c>
      <c r="CH42" s="151" t="n">
        <v>4.9</v>
      </c>
      <c r="CI42" s="151" t="n">
        <v>8.2</v>
      </c>
      <c r="CJ42" s="151" t="n">
        <v>9.4</v>
      </c>
      <c r="CK42" s="151" t="n">
        <v>2.3</v>
      </c>
      <c r="CL42" s="99" t="n">
        <f aca="false">SUM(CH42:CK42)</f>
        <v>24.8</v>
      </c>
      <c r="CM42" s="151" t="s">
        <v>109</v>
      </c>
      <c r="CN42" s="151" t="n">
        <v>2.6</v>
      </c>
      <c r="CO42" s="151" t="n">
        <v>2.3</v>
      </c>
      <c r="CP42" s="151" t="s">
        <v>109</v>
      </c>
      <c r="CQ42" s="151" t="n">
        <v>2.4</v>
      </c>
      <c r="CR42" s="151" t="n">
        <v>3.4</v>
      </c>
      <c r="CS42" s="151" t="s">
        <v>109</v>
      </c>
      <c r="CT42" s="151" t="n">
        <v>2.7</v>
      </c>
      <c r="CU42" s="151" t="n">
        <v>3.5</v>
      </c>
      <c r="CV42" s="99" t="n">
        <f aca="false">SUM(CM42:CQ42)</f>
        <v>7.3</v>
      </c>
      <c r="CW42" s="126" t="n">
        <f aca="false">SUM(CM42:CR42)</f>
        <v>10.7</v>
      </c>
      <c r="CX42" s="5"/>
      <c r="CY42" s="5"/>
      <c r="CZ42" s="5"/>
    </row>
    <row r="43" customFormat="false" ht="18.95" hidden="false" customHeight="true" outlineLevel="0" collapsed="false">
      <c r="A43" s="5"/>
      <c r="B43" s="5"/>
      <c r="C43" s="5"/>
      <c r="D43" s="5"/>
      <c r="E43" s="5"/>
      <c r="F43" s="5"/>
      <c r="G43" s="130" t="s">
        <v>236</v>
      </c>
      <c r="H43" s="183" t="n">
        <f aca="false">(H41*H10*PI()*(H6/10)^2)/4</f>
        <v>9.03152789667193</v>
      </c>
      <c r="I43" s="5"/>
      <c r="J43" s="5"/>
      <c r="K43" s="5"/>
      <c r="L43" s="5"/>
      <c r="M43" s="5"/>
      <c r="N43" s="5"/>
      <c r="O43" s="5"/>
      <c r="P43" s="5"/>
      <c r="Q43" s="115" t="s">
        <v>258</v>
      </c>
      <c r="R43" s="194" t="s">
        <v>99</v>
      </c>
      <c r="S43" s="99" t="n">
        <f aca="false">SUM(S39:S42)</f>
        <v>81</v>
      </c>
      <c r="T43" s="99" t="n">
        <f aca="false">SUM(T39:T42)</f>
        <v>78</v>
      </c>
      <c r="U43" s="99" t="n">
        <f aca="false">SUM(U39:U42)</f>
        <v>83</v>
      </c>
      <c r="V43" s="99" t="n">
        <f aca="false">AVERAGE(S43:U43)</f>
        <v>80.6666666666667</v>
      </c>
      <c r="W43" s="126" t="n">
        <f aca="false">STDEV(S43:U43)*100/V43</f>
        <v>3.11976629556643</v>
      </c>
      <c r="X43" s="5"/>
      <c r="Y43" s="115" t="s">
        <v>258</v>
      </c>
      <c r="Z43" s="194" t="s">
        <v>99</v>
      </c>
      <c r="AA43" s="99" t="n">
        <f aca="false">SUM(AA39:AA42)</f>
        <v>81</v>
      </c>
      <c r="AB43" s="99" t="n">
        <f aca="false">SUM(AB39:AB42)</f>
        <v>78</v>
      </c>
      <c r="AC43" s="99" t="n">
        <f aca="false">SUM(AC39:AC42)</f>
        <v>83</v>
      </c>
      <c r="AD43" s="99" t="n">
        <f aca="false">AVERAGE(AA43:AC43)</f>
        <v>80.6666666666667</v>
      </c>
      <c r="AE43" s="126" t="n">
        <f aca="false">STDEV(AA43:AC43)*100/AD43</f>
        <v>3.11976629556643</v>
      </c>
      <c r="AF43" s="5"/>
      <c r="AG43" s="95" t="s">
        <v>361</v>
      </c>
      <c r="AH43" s="182" t="s">
        <v>122</v>
      </c>
      <c r="AI43" s="182" t="s">
        <v>92</v>
      </c>
      <c r="AJ43" s="182" t="s">
        <v>92</v>
      </c>
      <c r="AK43" s="355" t="s">
        <v>92</v>
      </c>
      <c r="AL43" s="355" t="s">
        <v>92</v>
      </c>
      <c r="AM43" s="186" t="n">
        <f aca="false">AVERAGE(AM41:AM42)</f>
        <v>7.17</v>
      </c>
      <c r="AN43" s="187" t="n">
        <f aca="false">AVERAGE(AN41:AN42)</f>
        <v>25</v>
      </c>
      <c r="AO43" s="188" t="n">
        <f aca="false">AVERAGE(AO41:AO42)</f>
        <v>2.1305</v>
      </c>
      <c r="AP43" s="188" t="n">
        <f aca="false">AVERAGE(AP41:AP42)</f>
        <v>0.045</v>
      </c>
      <c r="AQ43" s="186" t="n">
        <f aca="false">AVERAGE(AQ41:AQ42)</f>
        <v>2.11405826419328</v>
      </c>
      <c r="AR43" s="186" t="n">
        <f aca="false">AVERAGE(AR41:AR42)</f>
        <v>4.5</v>
      </c>
      <c r="AS43" s="186" t="n">
        <f aca="false">AVERAGE(AS41:AS42)</f>
        <v>1.225</v>
      </c>
      <c r="AT43" s="186" t="n">
        <f aca="false">AVERAGE(AT41:AT42)</f>
        <v>3.275</v>
      </c>
      <c r="AU43" s="187" t="n">
        <f aca="false">AVERAGE(AU41:AU42)</f>
        <v>15</v>
      </c>
      <c r="AV43" s="186" t="n">
        <f aca="false">AVERAGE(AV41:AV42)</f>
        <v>7.415</v>
      </c>
      <c r="AW43" s="187" t="n">
        <f aca="false">AVERAGE(AW41:AW42)</f>
        <v>48</v>
      </c>
      <c r="AX43" s="186" t="n">
        <f aca="false">AVERAGE(AX41:AX42)</f>
        <v>160</v>
      </c>
      <c r="AY43" s="186" t="n">
        <f aca="false">AVERAGE(AY41:AY42)</f>
        <v>20</v>
      </c>
      <c r="AZ43" s="186" t="n">
        <f aca="false">AVERAGE(AZ41:AZ42)</f>
        <v>21</v>
      </c>
      <c r="BA43" s="186" t="n">
        <f aca="false">AVERAGE(BA41:BA42)</f>
        <v>14.5</v>
      </c>
      <c r="BB43" s="186" t="n">
        <f aca="false">AVERAGE(BB41:BB42)</f>
        <v>1.75</v>
      </c>
      <c r="BC43" s="186" t="n">
        <f aca="false">AVERAGE(BC41:BC42)</f>
        <v>57.25</v>
      </c>
      <c r="BD43" s="186" t="s">
        <v>109</v>
      </c>
      <c r="BE43" s="186" t="n">
        <f aca="false">AVERAGE(BE41:BE42)</f>
        <v>7.85</v>
      </c>
      <c r="BF43" s="186" t="n">
        <f aca="false">AVERAGE(BF41:BF42)</f>
        <v>8.9</v>
      </c>
      <c r="BG43" s="186" t="s">
        <v>109</v>
      </c>
      <c r="BH43" s="186" t="n">
        <f aca="false">AVERAGE(BH41:BH42)</f>
        <v>3.3</v>
      </c>
      <c r="BI43" s="186" t="n">
        <f aca="false">AVERAGE(BI41:BI42)</f>
        <v>7.4</v>
      </c>
      <c r="BJ43" s="186" t="s">
        <v>109</v>
      </c>
      <c r="BK43" s="186" t="n">
        <f aca="false">AVERAGE(BK41:BK42)</f>
        <v>4.45</v>
      </c>
      <c r="BL43" s="186" t="n">
        <f aca="false">AVERAGE(BL41:BL42)</f>
        <v>10.8</v>
      </c>
      <c r="BM43" s="186" t="n">
        <f aca="false">AVERAGE(BM41:BM42)</f>
        <v>20.05</v>
      </c>
      <c r="BN43" s="159" t="n">
        <f aca="false">AVERAGE(BN41:BN42)</f>
        <v>27.45</v>
      </c>
      <c r="BO43" s="5"/>
      <c r="BP43" s="95" t="s">
        <v>361</v>
      </c>
      <c r="BQ43" s="182" t="s">
        <v>122</v>
      </c>
      <c r="BR43" s="182" t="s">
        <v>92</v>
      </c>
      <c r="BS43" s="182" t="s">
        <v>92</v>
      </c>
      <c r="BT43" s="182" t="s">
        <v>92</v>
      </c>
      <c r="BU43" s="182" t="s">
        <v>92</v>
      </c>
      <c r="BV43" s="186" t="n">
        <f aca="false">AVERAGE(BV41:BV42)</f>
        <v>7.15</v>
      </c>
      <c r="BW43" s="187" t="n">
        <f aca="false">AVERAGE(BW41:BW42)</f>
        <v>25</v>
      </c>
      <c r="BX43" s="188" t="n">
        <f aca="false">AVERAGE(BX41:BX42)</f>
        <v>0.968</v>
      </c>
      <c r="BY43" s="188" t="n">
        <f aca="false">AVERAGE(BY41:BY42)</f>
        <v>0.02</v>
      </c>
      <c r="BZ43" s="186" t="n">
        <f aca="false">AVERAGE(BZ41:BZ42)</f>
        <v>2.07256548493322</v>
      </c>
      <c r="CA43" s="186" t="n">
        <f aca="false">AVERAGE(CA41:CA42)</f>
        <v>3.5</v>
      </c>
      <c r="CB43" s="186" t="n">
        <f aca="false">AVERAGE(CB41:CB42)</f>
        <v>1.6</v>
      </c>
      <c r="CC43" s="186" t="n">
        <f aca="false">AVERAGE(CC41:CC42)</f>
        <v>1.9</v>
      </c>
      <c r="CD43" s="187" t="n">
        <f aca="false">AVERAGE(CD41:CD42)</f>
        <v>15</v>
      </c>
      <c r="CE43" s="186" t="n">
        <f aca="false">AVERAGE(CE41:CE42)</f>
        <v>7.365</v>
      </c>
      <c r="CF43" s="187" t="n">
        <f aca="false">AVERAGE(CF41:CF42)</f>
        <v>48</v>
      </c>
      <c r="CG43" s="186" t="n">
        <f aca="false">AVERAGE(CG41:CG42)</f>
        <v>58</v>
      </c>
      <c r="CH43" s="186" t="n">
        <f aca="false">AVERAGE(CH41:CH42)</f>
        <v>4.7</v>
      </c>
      <c r="CI43" s="186" t="n">
        <f aca="false">AVERAGE(CI41:CI42)</f>
        <v>8.05</v>
      </c>
      <c r="CJ43" s="186" t="n">
        <f aca="false">AVERAGE(CJ41:CJ42)</f>
        <v>9.2</v>
      </c>
      <c r="CK43" s="186" t="n">
        <f aca="false">AVERAGE(CK41:CK42)</f>
        <v>2.25</v>
      </c>
      <c r="CL43" s="186" t="n">
        <f aca="false">AVERAGE(CL41:CL42)</f>
        <v>24.2</v>
      </c>
      <c r="CM43" s="186" t="s">
        <v>109</v>
      </c>
      <c r="CN43" s="186" t="n">
        <f aca="false">AVERAGE(CN41:CN42)</f>
        <v>2.5</v>
      </c>
      <c r="CO43" s="186" t="n">
        <f aca="false">AVERAGE(CO41:CO42)</f>
        <v>2.3</v>
      </c>
      <c r="CP43" s="186" t="s">
        <v>109</v>
      </c>
      <c r="CQ43" s="186" t="n">
        <f aca="false">AVERAGE(CQ41:CQ42)</f>
        <v>2.65</v>
      </c>
      <c r="CR43" s="186" t="n">
        <f aca="false">AVERAGE(CR41:CR42)</f>
        <v>3.6</v>
      </c>
      <c r="CS43" s="186" t="s">
        <v>109</v>
      </c>
      <c r="CT43" s="186" t="n">
        <f aca="false">AVERAGE(CT41:CT42)</f>
        <v>3.75</v>
      </c>
      <c r="CU43" s="186" t="n">
        <f aca="false">AVERAGE(CU41:CU42)</f>
        <v>4.7</v>
      </c>
      <c r="CV43" s="99" t="n">
        <f aca="false">SUM(CM43:CQ43)</f>
        <v>7.45</v>
      </c>
      <c r="CW43" s="126" t="n">
        <f aca="false">SUM(CM43:CR43)</f>
        <v>11.05</v>
      </c>
      <c r="CX43" s="5"/>
      <c r="CY43" s="5"/>
      <c r="CZ43" s="5"/>
    </row>
    <row r="44" customFormat="false" ht="18.95" hidden="false" customHeight="true" outlineLevel="0" collapsed="false">
      <c r="A44" s="5"/>
      <c r="B44" s="5"/>
      <c r="C44" s="5"/>
      <c r="D44" s="5"/>
      <c r="E44" s="5"/>
      <c r="F44" s="5"/>
      <c r="G44" s="5"/>
      <c r="H44" s="5"/>
      <c r="I44" s="5"/>
      <c r="J44" s="5"/>
      <c r="K44" s="5"/>
      <c r="L44" s="5"/>
      <c r="M44" s="5"/>
      <c r="N44" s="5"/>
      <c r="O44" s="5"/>
      <c r="P44" s="5"/>
      <c r="Q44" s="195" t="s">
        <v>260</v>
      </c>
      <c r="R44" s="194" t="s">
        <v>99</v>
      </c>
      <c r="S44" s="101" t="n">
        <v>2.1</v>
      </c>
      <c r="T44" s="101" t="n">
        <v>2</v>
      </c>
      <c r="U44" s="151" t="n">
        <v>2.3</v>
      </c>
      <c r="V44" s="99" t="n">
        <f aca="false">AVERAGE(S44:U44)</f>
        <v>2.13333333333333</v>
      </c>
      <c r="W44" s="126" t="n">
        <f aca="false">STDEV(S44:U44)*100/V44</f>
        <v>7.1602745233685</v>
      </c>
      <c r="X44" s="5"/>
      <c r="Y44" s="195" t="s">
        <v>260</v>
      </c>
      <c r="Z44" s="194" t="s">
        <v>99</v>
      </c>
      <c r="AA44" s="101" t="n">
        <v>2.1</v>
      </c>
      <c r="AB44" s="101" t="n">
        <v>2</v>
      </c>
      <c r="AC44" s="151" t="n">
        <v>2.3</v>
      </c>
      <c r="AD44" s="99" t="n">
        <f aca="false">AVERAGE(AA44:AC44)</f>
        <v>2.13333333333333</v>
      </c>
      <c r="AE44" s="126" t="n">
        <f aca="false">STDEV(AA44:AC44)*100/AD44</f>
        <v>7.1602745233685</v>
      </c>
      <c r="AF44" s="5"/>
      <c r="AG44" s="310" t="s">
        <v>367</v>
      </c>
      <c r="AH44" s="197" t="s">
        <v>123</v>
      </c>
      <c r="AI44" s="198" t="s">
        <v>92</v>
      </c>
      <c r="AJ44" s="198" t="s">
        <v>92</v>
      </c>
      <c r="AK44" s="199" t="s">
        <v>92</v>
      </c>
      <c r="AL44" s="199" t="s">
        <v>92</v>
      </c>
      <c r="AM44" s="199" t="n">
        <f aca="false">ABS((AM41-AM42)*100/AM43)</f>
        <v>0</v>
      </c>
      <c r="AN44" s="199" t="n">
        <f aca="false">ABS((AN41-AN42)*100/AN43)</f>
        <v>0</v>
      </c>
      <c r="AO44" s="357" t="n">
        <f aca="false">ABS((AO41-AO42)*100/AO43)</f>
        <v>5.96104200891808</v>
      </c>
      <c r="AP44" s="199" t="n">
        <f aca="false">ABS((AP41-AP42)*100/AP43)</f>
        <v>0</v>
      </c>
      <c r="AQ44" s="199" t="n">
        <f aca="false">ABS((AQ41-AQ42)*100/AQ43)</f>
        <v>5.96104200891807</v>
      </c>
      <c r="AR44" s="199" t="n">
        <f aca="false">ABS((AR41-AR42)*100/AR43)</f>
        <v>0</v>
      </c>
      <c r="AS44" s="199" t="n">
        <f aca="false">ABS((AS41-AS42)*100/AS43)</f>
        <v>0.816326530612246</v>
      </c>
      <c r="AT44" s="199" t="n">
        <f aca="false">ABS((AT41-AT42)*100/AT43)</f>
        <v>0.305343511450389</v>
      </c>
      <c r="AU44" s="199" t="n">
        <f aca="false">ABS((AU41-AU42)*100/AU43)</f>
        <v>0</v>
      </c>
      <c r="AV44" s="199" t="n">
        <f aca="false">ABS((AV41-AV42)*100/AV43)</f>
        <v>0.404585300067422</v>
      </c>
      <c r="AW44" s="199" t="n">
        <f aca="false">ABS((AW41-AW42)*100/AW43)</f>
        <v>0</v>
      </c>
      <c r="AX44" s="199" t="n">
        <f aca="false">ABS((AX41-AX42)*100/AX43)</f>
        <v>0</v>
      </c>
      <c r="AY44" s="199" t="n">
        <f aca="false">ABS((AY41-AY42)*100/AY43)</f>
        <v>0</v>
      </c>
      <c r="AZ44" s="199" t="n">
        <f aca="false">ABS((AZ41-AZ42)*100/AZ43)</f>
        <v>0</v>
      </c>
      <c r="BA44" s="199" t="n">
        <f aca="false">ABS((BA41-BA42)*100/BA43)</f>
        <v>6.89655172413793</v>
      </c>
      <c r="BB44" s="199" t="n">
        <f aca="false">ABS((BB41-BB42)*100/BB43)</f>
        <v>5.71428571428572</v>
      </c>
      <c r="BC44" s="199" t="n">
        <f aca="false">ABS((BC41-BC42)*100/BC43)</f>
        <v>1.92139737991265</v>
      </c>
      <c r="BD44" s="199" t="e">
        <f aca="false">ABS((BD41-BD42)*100/BD43)</f>
        <v>#VALUE!</v>
      </c>
      <c r="BE44" s="199" t="n">
        <f aca="false">ABS((BE41-BE42)*100/BE43)</f>
        <v>3.82165605095541</v>
      </c>
      <c r="BF44" s="199" t="n">
        <f aca="false">ABS((BF41-BF42)*100/BF43)</f>
        <v>0</v>
      </c>
      <c r="BG44" s="199" t="e">
        <f aca="false">ABS((BG41-BG42)*100/BG43)</f>
        <v>#VALUE!</v>
      </c>
      <c r="BH44" s="199" t="n">
        <f aca="false">ABS((BH41-BH42)*100/BH43)</f>
        <v>12.1212121212121</v>
      </c>
      <c r="BI44" s="199" t="n">
        <f aca="false">ABS((BI41-BI42)*100/BI43)</f>
        <v>10.8108108108108</v>
      </c>
      <c r="BJ44" s="199" t="e">
        <f aca="false">ABS((BJ41-BJ42)*100/BJ43)</f>
        <v>#VALUE!</v>
      </c>
      <c r="BK44" s="199" t="n">
        <f aca="false">ABS((BK41-BK42)*100/BK43)</f>
        <v>24.7191011235955</v>
      </c>
      <c r="BL44" s="199" t="n">
        <f aca="false">ABS((BL41-BL42)*100/BL43)</f>
        <v>22.2222222222222</v>
      </c>
      <c r="BM44" s="199" t="n">
        <f aca="false">ABS((BM41-BM42)*100/BM43)</f>
        <v>3.49127182044888</v>
      </c>
      <c r="BN44" s="199" t="n">
        <f aca="false">ABS((BN41-BN42)*100/BN43)</f>
        <v>5.46448087431694</v>
      </c>
      <c r="BO44" s="5"/>
      <c r="BP44" s="310" t="s">
        <v>367</v>
      </c>
      <c r="BQ44" s="197" t="s">
        <v>123</v>
      </c>
      <c r="BR44" s="198" t="s">
        <v>92</v>
      </c>
      <c r="BS44" s="198" t="s">
        <v>92</v>
      </c>
      <c r="BT44" s="198" t="s">
        <v>92</v>
      </c>
      <c r="BU44" s="198" t="s">
        <v>92</v>
      </c>
      <c r="BV44" s="199" t="n">
        <f aca="false">ABS((BV41-BV42)*100/BV43)</f>
        <v>0</v>
      </c>
      <c r="BW44" s="199" t="n">
        <f aca="false">ABS((BW41-BW42)*100/BW43)</f>
        <v>0</v>
      </c>
      <c r="BX44" s="357" t="n">
        <f aca="false">ABS((BX41-BX42)*100/BX43)</f>
        <v>11.1570247933884</v>
      </c>
      <c r="BY44" s="199" t="n">
        <f aca="false">ABS((BY41-BY42)*100/BY43)</f>
        <v>0</v>
      </c>
      <c r="BZ44" s="199" t="n">
        <f aca="false">ABS((BZ41-BZ42)*100/BZ43)</f>
        <v>11.1570247933884</v>
      </c>
      <c r="CA44" s="199" t="n">
        <f aca="false">ABS((CA41-CA42)*100/CA43)</f>
        <v>0</v>
      </c>
      <c r="CB44" s="199" t="n">
        <f aca="false">ABS((CB41-CB42)*100/CB43)</f>
        <v>0</v>
      </c>
      <c r="CC44" s="199" t="n">
        <f aca="false">ABS((CC41-CC42)*100/CC43)</f>
        <v>0</v>
      </c>
      <c r="CD44" s="199" t="n">
        <f aca="false">ABS((CD41-CD42)*100/CD43)</f>
        <v>0</v>
      </c>
      <c r="CE44" s="199" t="n">
        <f aca="false">ABS((CE41-CE42)*100/CE43)</f>
        <v>0.950441276306861</v>
      </c>
      <c r="CF44" s="199" t="n">
        <f aca="false">ABS((CF41-CF42)*100/CF43)</f>
        <v>0</v>
      </c>
      <c r="CG44" s="199" t="n">
        <f aca="false">ABS((CG41-CG42)*100/CG43)</f>
        <v>3.44827586206897</v>
      </c>
      <c r="CH44" s="199" t="n">
        <f aca="false">ABS((CH41-CH42)*100/CH43)</f>
        <v>8.51063829787235</v>
      </c>
      <c r="CI44" s="199" t="n">
        <f aca="false">ABS((CI41-CI42)*100/CI43)</f>
        <v>3.72670807453415</v>
      </c>
      <c r="CJ44" s="199" t="n">
        <f aca="false">ABS((CJ41-CJ42)*100/CJ43)</f>
        <v>4.34782608695653</v>
      </c>
      <c r="CK44" s="199" t="n">
        <f aca="false">ABS((CK41-CK42)*100/CK43)</f>
        <v>4.44444444444443</v>
      </c>
      <c r="CL44" s="199" t="n">
        <f aca="false">ABS((CL41-CL42)*100/CL43)</f>
        <v>4.95867768595041</v>
      </c>
      <c r="CM44" s="199" t="e">
        <f aca="false">ABS((CM41-CM42)*100/CM43)</f>
        <v>#VALUE!</v>
      </c>
      <c r="CN44" s="199" t="n">
        <f aca="false">ABS((CN41-CN42)*100/CN43)</f>
        <v>8.00000000000001</v>
      </c>
      <c r="CO44" s="199" t="n">
        <f aca="false">ABS((CO41-CO42)*100/CO43)</f>
        <v>0</v>
      </c>
      <c r="CP44" s="199" t="e">
        <f aca="false">ABS((CP41-CP42)*100/CP43)</f>
        <v>#VALUE!</v>
      </c>
      <c r="CQ44" s="199" t="n">
        <f aca="false">ABS((CQ41-CQ42)*100/CQ43)</f>
        <v>18.8679245283019</v>
      </c>
      <c r="CR44" s="199" t="n">
        <f aca="false">ABS((CR41-CR42)*100/CR43)</f>
        <v>11.1111111111111</v>
      </c>
      <c r="CS44" s="199" t="e">
        <f aca="false">ABS((CS41-CS42)*100/CS43)</f>
        <v>#VALUE!</v>
      </c>
      <c r="CT44" s="199" t="n">
        <f aca="false">ABS((CT41-CT42)*100/CT43)</f>
        <v>56</v>
      </c>
      <c r="CU44" s="199" t="n">
        <f aca="false">ABS((CU41-CU42)*100/CU43)</f>
        <v>51.0638297872341</v>
      </c>
      <c r="CV44" s="199" t="n">
        <f aca="false">ABS((CV41-CV42)*100/CV43)</f>
        <v>4.02684563758389</v>
      </c>
      <c r="CW44" s="199" t="n">
        <f aca="false">ABS((CW41-CW42)*100/CW43)</f>
        <v>6.33484162895927</v>
      </c>
      <c r="CX44" s="5"/>
      <c r="CY44" s="5"/>
      <c r="CZ44" s="5"/>
    </row>
    <row r="45" customFormat="false" ht="18.95" hidden="false" customHeight="true" outlineLevel="0" collapsed="false">
      <c r="A45" s="5"/>
      <c r="B45" s="5"/>
      <c r="C45" s="5"/>
      <c r="D45" s="5"/>
      <c r="E45" s="5"/>
      <c r="F45" s="5"/>
      <c r="G45" s="125"/>
      <c r="H45" s="5"/>
      <c r="I45" s="5"/>
      <c r="J45" s="5"/>
      <c r="K45" s="5"/>
      <c r="L45" s="5"/>
      <c r="M45" s="5"/>
      <c r="N45" s="5"/>
      <c r="O45" s="5"/>
      <c r="P45" s="5"/>
      <c r="Q45" s="195" t="s">
        <v>262</v>
      </c>
      <c r="R45" s="194" t="s">
        <v>99</v>
      </c>
      <c r="S45" s="101" t="n">
        <v>18</v>
      </c>
      <c r="T45" s="101" t="n">
        <v>15</v>
      </c>
      <c r="U45" s="151" t="n">
        <v>17</v>
      </c>
      <c r="V45" s="99" t="n">
        <f aca="false">AVERAGE(S45:U45)</f>
        <v>16.6666666666667</v>
      </c>
      <c r="W45" s="126" t="n">
        <f aca="false">STDEV(S45:U45)*100/V45</f>
        <v>9.16515138991168</v>
      </c>
      <c r="X45" s="5"/>
      <c r="Y45" s="195" t="s">
        <v>262</v>
      </c>
      <c r="Z45" s="194" t="s">
        <v>99</v>
      </c>
      <c r="AA45" s="101" t="n">
        <v>18</v>
      </c>
      <c r="AB45" s="101" t="n">
        <v>15</v>
      </c>
      <c r="AC45" s="151" t="n">
        <v>17</v>
      </c>
      <c r="AD45" s="99" t="n">
        <f aca="false">AVERAGE(AA45:AC45)</f>
        <v>16.6666666666667</v>
      </c>
      <c r="AE45" s="126" t="n">
        <f aca="false">STDEV(AA45:AC45)*100/AD45</f>
        <v>9.16515138991168</v>
      </c>
      <c r="AF45" s="5"/>
      <c r="AG45" s="5" t="s">
        <v>207</v>
      </c>
      <c r="AH45" s="5"/>
      <c r="AI45" s="5"/>
      <c r="AJ45" s="5"/>
      <c r="AK45" s="5"/>
      <c r="AL45" s="10"/>
      <c r="AM45" s="5"/>
      <c r="AN45" s="5"/>
      <c r="AO45" s="339"/>
      <c r="AP45" s="5"/>
      <c r="AQ45" s="5"/>
      <c r="AR45" s="5"/>
      <c r="AS45" s="5"/>
      <c r="AT45" s="5"/>
      <c r="AU45" s="5"/>
      <c r="AV45" s="11"/>
      <c r="AW45" s="5" t="s">
        <v>207</v>
      </c>
      <c r="AX45" s="5"/>
      <c r="AY45" s="5"/>
      <c r="AZ45" s="5"/>
      <c r="BA45" s="5"/>
      <c r="BB45" s="5"/>
      <c r="BC45" s="5"/>
      <c r="BD45" s="5"/>
      <c r="BE45" s="5"/>
      <c r="BF45" s="5"/>
      <c r="BG45" s="5"/>
      <c r="BH45" s="5"/>
      <c r="BI45" s="5"/>
      <c r="BJ45" s="5"/>
      <c r="BK45" s="5"/>
      <c r="BL45" s="5"/>
      <c r="BM45" s="5"/>
      <c r="BN45" s="5"/>
      <c r="BO45" s="5"/>
      <c r="BP45" s="5" t="s">
        <v>207</v>
      </c>
      <c r="BQ45" s="5"/>
      <c r="BR45" s="5"/>
      <c r="BS45" s="5"/>
      <c r="BT45" s="5"/>
      <c r="BU45" s="5"/>
      <c r="BV45" s="5"/>
      <c r="BW45" s="5"/>
      <c r="BX45" s="339"/>
      <c r="BY45" s="5"/>
      <c r="BZ45" s="5"/>
      <c r="CA45" s="5"/>
      <c r="CB45" s="5"/>
      <c r="CC45" s="5"/>
      <c r="CD45" s="5"/>
      <c r="CE45" s="5" t="s">
        <v>207</v>
      </c>
      <c r="CF45" s="5"/>
      <c r="CG45" s="11"/>
      <c r="CH45" s="5"/>
      <c r="CI45" s="5"/>
      <c r="CJ45" s="5"/>
      <c r="CK45" s="5"/>
      <c r="CL45" s="5"/>
      <c r="CM45" s="5"/>
      <c r="CN45" s="5"/>
      <c r="CO45" s="5"/>
      <c r="CP45" s="5"/>
      <c r="CQ45" s="5"/>
      <c r="CR45" s="5"/>
      <c r="CS45" s="5"/>
      <c r="CT45" s="5"/>
      <c r="CU45" s="5"/>
      <c r="CV45" s="5"/>
      <c r="CW45" s="5"/>
      <c r="CX45" s="5"/>
      <c r="CY45" s="5"/>
      <c r="CZ45" s="5"/>
    </row>
    <row r="46" customFormat="false" ht="18.95" hidden="false" customHeight="true" outlineLevel="0" collapsed="false">
      <c r="A46" s="5"/>
      <c r="B46" s="5"/>
      <c r="C46" s="5"/>
      <c r="D46" s="5"/>
      <c r="E46" s="5"/>
      <c r="F46" s="5"/>
      <c r="G46" s="5"/>
      <c r="H46" s="5"/>
      <c r="I46" s="5"/>
      <c r="J46" s="5"/>
      <c r="K46" s="5"/>
      <c r="L46" s="5"/>
      <c r="M46" s="5"/>
      <c r="N46" s="5"/>
      <c r="O46" s="5"/>
      <c r="P46" s="5"/>
      <c r="Q46" s="195" t="s">
        <v>263</v>
      </c>
      <c r="R46" s="194" t="s">
        <v>99</v>
      </c>
      <c r="S46" s="101" t="n">
        <v>29</v>
      </c>
      <c r="T46" s="101" t="n">
        <v>21</v>
      </c>
      <c r="U46" s="151" t="n">
        <v>25</v>
      </c>
      <c r="V46" s="99" t="n">
        <f aca="false">AVERAGE(S46:U46)</f>
        <v>25</v>
      </c>
      <c r="W46" s="126" t="n">
        <f aca="false">STDEV(S46:U46)*100/V46</f>
        <v>16</v>
      </c>
      <c r="X46" s="5"/>
      <c r="Y46" s="195" t="s">
        <v>263</v>
      </c>
      <c r="Z46" s="194" t="s">
        <v>99</v>
      </c>
      <c r="AA46" s="101" t="n">
        <v>29</v>
      </c>
      <c r="AB46" s="101" t="n">
        <v>21</v>
      </c>
      <c r="AC46" s="151" t="n">
        <v>25</v>
      </c>
      <c r="AD46" s="99" t="n">
        <f aca="false">AVERAGE(AA46:AC46)</f>
        <v>25</v>
      </c>
      <c r="AE46" s="126" t="n">
        <f aca="false">STDEV(AA46:AC46)*100/AD46</f>
        <v>16</v>
      </c>
      <c r="AF46" s="5"/>
      <c r="AG46" s="166" t="s">
        <v>209</v>
      </c>
      <c r="AH46" s="5"/>
      <c r="AI46" s="5"/>
      <c r="AJ46" s="5"/>
      <c r="AK46" s="5"/>
      <c r="AL46" s="10"/>
      <c r="AM46" s="5"/>
      <c r="AN46" s="5"/>
      <c r="AO46" s="339"/>
      <c r="AP46" s="5"/>
      <c r="AQ46" s="5"/>
      <c r="AR46" s="5"/>
      <c r="AS46" s="5"/>
      <c r="AT46" s="5"/>
      <c r="AU46" s="5"/>
      <c r="AV46" s="11"/>
      <c r="AW46" s="166" t="s">
        <v>209</v>
      </c>
      <c r="AX46" s="5"/>
      <c r="AY46" s="5"/>
      <c r="AZ46" s="5"/>
      <c r="BA46" s="5"/>
      <c r="BB46" s="5"/>
      <c r="BC46" s="5"/>
      <c r="BD46" s="5"/>
      <c r="BE46" s="5"/>
      <c r="BF46" s="5"/>
      <c r="BG46" s="5"/>
      <c r="BH46" s="5"/>
      <c r="BI46" s="5"/>
      <c r="BJ46" s="5"/>
      <c r="BK46" s="5"/>
      <c r="BL46" s="5"/>
      <c r="BM46" s="5"/>
      <c r="BN46" s="5"/>
      <c r="BO46" s="5"/>
      <c r="BP46" s="166" t="s">
        <v>209</v>
      </c>
      <c r="BQ46" s="5"/>
      <c r="BR46" s="5"/>
      <c r="BS46" s="5"/>
      <c r="BT46" s="5"/>
      <c r="BU46" s="5"/>
      <c r="BV46" s="5"/>
      <c r="BW46" s="5"/>
      <c r="BX46" s="339"/>
      <c r="BY46" s="5"/>
      <c r="BZ46" s="5"/>
      <c r="CA46" s="5"/>
      <c r="CB46" s="5"/>
      <c r="CC46" s="5"/>
      <c r="CD46" s="5"/>
      <c r="CE46" s="166" t="s">
        <v>209</v>
      </c>
      <c r="CF46" s="5"/>
      <c r="CG46" s="11"/>
      <c r="CH46" s="5"/>
      <c r="CI46" s="5"/>
      <c r="CJ46" s="5"/>
      <c r="CK46" s="5"/>
      <c r="CL46" s="5"/>
      <c r="CM46" s="5"/>
      <c r="CN46" s="5"/>
      <c r="CO46" s="5"/>
      <c r="CP46" s="5"/>
      <c r="CQ46" s="5"/>
      <c r="CR46" s="5"/>
      <c r="CS46" s="5"/>
      <c r="CT46" s="5"/>
      <c r="CU46" s="5"/>
      <c r="CV46" s="5"/>
      <c r="CW46" s="5"/>
      <c r="CX46" s="5"/>
      <c r="CY46" s="5"/>
      <c r="CZ46" s="5"/>
    </row>
    <row r="47" customFormat="false" ht="18.95" hidden="false" customHeight="true" outlineLevel="0" collapsed="false">
      <c r="A47" s="5"/>
      <c r="B47" s="5"/>
      <c r="C47" s="5"/>
      <c r="D47" s="5"/>
      <c r="E47" s="5"/>
      <c r="F47" s="5"/>
      <c r="G47" s="5"/>
      <c r="H47" s="5"/>
      <c r="I47" s="5"/>
      <c r="J47" s="5"/>
      <c r="K47" s="5"/>
      <c r="L47" s="5"/>
      <c r="M47" s="5"/>
      <c r="N47" s="5"/>
      <c r="O47" s="5"/>
      <c r="P47" s="5"/>
      <c r="Q47" s="195" t="s">
        <v>264</v>
      </c>
      <c r="R47" s="194" t="s">
        <v>99</v>
      </c>
      <c r="S47" s="101" t="s">
        <v>109</v>
      </c>
      <c r="T47" s="101" t="s">
        <v>109</v>
      </c>
      <c r="U47" s="151" t="s">
        <v>109</v>
      </c>
      <c r="V47" s="99" t="s">
        <v>109</v>
      </c>
      <c r="W47" s="126" t="s">
        <v>109</v>
      </c>
      <c r="X47" s="5"/>
      <c r="Y47" s="195" t="s">
        <v>264</v>
      </c>
      <c r="Z47" s="194" t="s">
        <v>99</v>
      </c>
      <c r="AA47" s="101" t="s">
        <v>109</v>
      </c>
      <c r="AB47" s="101" t="s">
        <v>109</v>
      </c>
      <c r="AC47" s="151" t="s">
        <v>109</v>
      </c>
      <c r="AD47" s="99" t="s">
        <v>109</v>
      </c>
      <c r="AE47" s="126" t="s">
        <v>109</v>
      </c>
      <c r="AF47" s="5"/>
      <c r="AG47" s="5"/>
      <c r="AH47" s="5"/>
      <c r="AI47" s="5"/>
      <c r="AJ47" s="5"/>
      <c r="AK47" s="5"/>
      <c r="AL47" s="10"/>
      <c r="AM47" s="5"/>
      <c r="AN47" s="5"/>
      <c r="AO47" s="339"/>
      <c r="AP47" s="5"/>
      <c r="AQ47" s="5"/>
      <c r="AR47" s="5"/>
      <c r="AS47" s="5"/>
      <c r="AT47" s="5"/>
      <c r="AU47" s="5"/>
      <c r="AV47" s="11"/>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339"/>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row>
    <row r="48" customFormat="false" ht="18.95" hidden="false" customHeight="true" outlineLevel="0" collapsed="false">
      <c r="A48" s="5"/>
      <c r="B48" s="5"/>
      <c r="C48" s="5"/>
      <c r="D48" s="5"/>
      <c r="E48" s="5"/>
      <c r="F48" s="5"/>
      <c r="G48" s="5"/>
      <c r="H48" s="5"/>
      <c r="I48" s="5"/>
      <c r="J48" s="5"/>
      <c r="K48" s="5"/>
      <c r="L48" s="5"/>
      <c r="M48" s="5"/>
      <c r="N48" s="5"/>
      <c r="O48" s="5"/>
      <c r="P48" s="5"/>
      <c r="Q48" s="195" t="s">
        <v>266</v>
      </c>
      <c r="R48" s="194" t="s">
        <v>99</v>
      </c>
      <c r="S48" s="101" t="n">
        <v>2.2</v>
      </c>
      <c r="T48" s="101" t="n">
        <v>2.5</v>
      </c>
      <c r="U48" s="151" t="n">
        <v>2.7</v>
      </c>
      <c r="V48" s="99" t="n">
        <f aca="false">AVERAGE(S48:U48)</f>
        <v>2.46666666666667</v>
      </c>
      <c r="W48" s="126" t="n">
        <f aca="false">STDEV(S48:U48)*100/V48</f>
        <v>10.2024789665821</v>
      </c>
      <c r="X48" s="5"/>
      <c r="Y48" s="195" t="s">
        <v>266</v>
      </c>
      <c r="Z48" s="194" t="s">
        <v>99</v>
      </c>
      <c r="AA48" s="101" t="n">
        <v>2.2</v>
      </c>
      <c r="AB48" s="101" t="n">
        <v>2.5</v>
      </c>
      <c r="AC48" s="151" t="n">
        <v>2.7</v>
      </c>
      <c r="AD48" s="99" t="n">
        <f aca="false">AVERAGE(AA48:AC48)</f>
        <v>2.46666666666667</v>
      </c>
      <c r="AE48" s="126" t="n">
        <f aca="false">STDEV(AA48:AC48)*100/AD48</f>
        <v>10.2024789665821</v>
      </c>
      <c r="AF48" s="5"/>
      <c r="AG48" s="125"/>
      <c r="AH48" s="5"/>
      <c r="AI48" s="5"/>
      <c r="AJ48" s="5"/>
      <c r="AK48" s="5"/>
      <c r="AL48" s="10"/>
      <c r="AM48" s="5"/>
      <c r="AN48" s="5"/>
      <c r="AO48" s="339"/>
      <c r="AP48" s="5"/>
      <c r="AQ48" s="5"/>
      <c r="AR48" s="5"/>
      <c r="AS48" s="5"/>
      <c r="AT48" s="5"/>
      <c r="AU48" s="5"/>
      <c r="AV48" s="11"/>
      <c r="AW48" s="12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339"/>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row>
    <row r="49" customFormat="false" ht="18.95" hidden="false" customHeight="true" outlineLevel="0" collapsed="false">
      <c r="A49" s="5"/>
      <c r="B49" s="5"/>
      <c r="C49" s="5"/>
      <c r="D49" s="5"/>
      <c r="E49" s="5"/>
      <c r="F49" s="5"/>
      <c r="G49" s="5"/>
      <c r="H49" s="5"/>
      <c r="I49" s="5"/>
      <c r="J49" s="5"/>
      <c r="K49" s="5"/>
      <c r="L49" s="5"/>
      <c r="M49" s="5"/>
      <c r="N49" s="5"/>
      <c r="O49" s="5"/>
      <c r="P49" s="5"/>
      <c r="Q49" s="195" t="s">
        <v>267</v>
      </c>
      <c r="R49" s="194" t="s">
        <v>99</v>
      </c>
      <c r="S49" s="101" t="n">
        <v>10</v>
      </c>
      <c r="T49" s="101" t="n">
        <v>9.7</v>
      </c>
      <c r="U49" s="151" t="n">
        <v>11</v>
      </c>
      <c r="V49" s="99" t="n">
        <f aca="false">AVERAGE(S49:U49)</f>
        <v>10.2333333333333</v>
      </c>
      <c r="W49" s="126" t="n">
        <f aca="false">STDEV(S49:U49)*100/V49</f>
        <v>6.65165402497138</v>
      </c>
      <c r="X49" s="5"/>
      <c r="Y49" s="195" t="s">
        <v>267</v>
      </c>
      <c r="Z49" s="194" t="s">
        <v>99</v>
      </c>
      <c r="AA49" s="101" t="n">
        <v>10</v>
      </c>
      <c r="AB49" s="101" t="n">
        <v>9.7</v>
      </c>
      <c r="AC49" s="151" t="n">
        <v>11</v>
      </c>
      <c r="AD49" s="99" t="n">
        <f aca="false">AVERAGE(AA49:AC49)</f>
        <v>10.2333333333333</v>
      </c>
      <c r="AE49" s="126" t="n">
        <f aca="false">STDEV(AA49:AC49)*100/AD49</f>
        <v>6.65165402497138</v>
      </c>
      <c r="AF49" s="5"/>
      <c r="AG49" s="5"/>
      <c r="AH49" s="5"/>
      <c r="AI49" s="5"/>
      <c r="AJ49" s="5"/>
      <c r="AK49" s="5"/>
      <c r="AL49" s="10"/>
      <c r="AM49" s="5"/>
      <c r="AN49" s="5"/>
      <c r="AO49" s="339"/>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339"/>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row>
    <row r="50" customFormat="false" ht="18.95" hidden="false" customHeight="true" outlineLevel="0" collapsed="false">
      <c r="A50" s="5"/>
      <c r="B50" s="5"/>
      <c r="C50" s="5"/>
      <c r="D50" s="5"/>
      <c r="E50" s="5"/>
      <c r="F50" s="5"/>
      <c r="G50" s="5"/>
      <c r="H50" s="5"/>
      <c r="I50" s="5"/>
      <c r="J50" s="5"/>
      <c r="K50" s="5"/>
      <c r="L50" s="5"/>
      <c r="M50" s="5"/>
      <c r="N50" s="5"/>
      <c r="O50" s="5"/>
      <c r="P50" s="5"/>
      <c r="Q50" s="195" t="s">
        <v>268</v>
      </c>
      <c r="R50" s="194" t="s">
        <v>99</v>
      </c>
      <c r="S50" s="101" t="s">
        <v>109</v>
      </c>
      <c r="T50" s="101" t="s">
        <v>109</v>
      </c>
      <c r="U50" s="151" t="s">
        <v>109</v>
      </c>
      <c r="V50" s="99" t="s">
        <v>109</v>
      </c>
      <c r="W50" s="126" t="s">
        <v>109</v>
      </c>
      <c r="X50" s="5"/>
      <c r="Y50" s="195" t="s">
        <v>268</v>
      </c>
      <c r="Z50" s="194" t="s">
        <v>99</v>
      </c>
      <c r="AA50" s="101" t="s">
        <v>109</v>
      </c>
      <c r="AB50" s="101" t="s">
        <v>109</v>
      </c>
      <c r="AC50" s="151" t="s">
        <v>109</v>
      </c>
      <c r="AD50" s="99" t="s">
        <v>109</v>
      </c>
      <c r="AE50" s="126" t="s">
        <v>109</v>
      </c>
      <c r="AF50" s="5"/>
      <c r="AG50" s="5"/>
      <c r="AH50" s="5"/>
      <c r="AI50" s="5"/>
      <c r="AJ50" s="5"/>
      <c r="AK50" s="5"/>
      <c r="AL50" s="10"/>
      <c r="AM50" s="5"/>
      <c r="AN50" s="5"/>
      <c r="AO50" s="339"/>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339"/>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row>
    <row r="51" customFormat="false" ht="18.95" hidden="false" customHeight="true" outlineLevel="0" collapsed="false">
      <c r="A51" s="5"/>
      <c r="B51" s="5"/>
      <c r="C51" s="5"/>
      <c r="D51" s="5"/>
      <c r="E51" s="5"/>
      <c r="F51" s="5"/>
      <c r="G51" s="5"/>
      <c r="H51" s="5"/>
      <c r="I51" s="5"/>
      <c r="J51" s="5"/>
      <c r="K51" s="5"/>
      <c r="L51" s="5"/>
      <c r="M51" s="5"/>
      <c r="N51" s="5"/>
      <c r="O51" s="5"/>
      <c r="P51" s="5"/>
      <c r="Q51" s="195" t="s">
        <v>269</v>
      </c>
      <c r="R51" s="194" t="s">
        <v>99</v>
      </c>
      <c r="S51" s="101" t="n">
        <v>6.6</v>
      </c>
      <c r="T51" s="101" t="n">
        <v>5.7</v>
      </c>
      <c r="U51" s="151" t="n">
        <v>6.2</v>
      </c>
      <c r="V51" s="99" t="n">
        <f aca="false">AVERAGE(S51:U51)</f>
        <v>6.16666666666667</v>
      </c>
      <c r="W51" s="126" t="n">
        <f aca="false">STDEV(S51:U51)*100/V51</f>
        <v>7.31229689646955</v>
      </c>
      <c r="X51" s="5"/>
      <c r="Y51" s="195" t="s">
        <v>269</v>
      </c>
      <c r="Z51" s="194" t="s">
        <v>99</v>
      </c>
      <c r="AA51" s="101" t="n">
        <v>6.6</v>
      </c>
      <c r="AB51" s="101" t="n">
        <v>5.7</v>
      </c>
      <c r="AC51" s="151" t="n">
        <v>6.2</v>
      </c>
      <c r="AD51" s="99" t="n">
        <f aca="false">AVERAGE(AA51:AC51)</f>
        <v>6.16666666666667</v>
      </c>
      <c r="AE51" s="126" t="n">
        <f aca="false">STDEV(AA51:AC51)*100/AD51</f>
        <v>7.31229689646955</v>
      </c>
      <c r="AF51" s="5"/>
      <c r="AG51" s="5"/>
      <c r="AH51" s="5"/>
      <c r="AI51" s="5"/>
      <c r="AJ51" s="5"/>
      <c r="AK51" s="5"/>
      <c r="AL51" s="10"/>
      <c r="AM51" s="5"/>
      <c r="AN51" s="5"/>
      <c r="AO51" s="339"/>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339"/>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row>
    <row r="52" customFormat="false" ht="18.95" hidden="false" customHeight="true" outlineLevel="0" collapsed="false">
      <c r="A52" s="5"/>
      <c r="B52" s="5"/>
      <c r="C52" s="5"/>
      <c r="D52" s="5"/>
      <c r="E52" s="5"/>
      <c r="F52" s="5"/>
      <c r="G52" s="5"/>
      <c r="H52" s="5"/>
      <c r="I52" s="5"/>
      <c r="J52" s="5"/>
      <c r="K52" s="5"/>
      <c r="L52" s="5"/>
      <c r="M52" s="5"/>
      <c r="N52" s="5"/>
      <c r="O52" s="5"/>
      <c r="P52" s="5"/>
      <c r="Q52" s="195" t="s">
        <v>270</v>
      </c>
      <c r="R52" s="194" t="s">
        <v>99</v>
      </c>
      <c r="S52" s="151" t="n">
        <v>23</v>
      </c>
      <c r="T52" s="151" t="n">
        <v>19</v>
      </c>
      <c r="U52" s="151" t="n">
        <v>21</v>
      </c>
      <c r="V52" s="99" t="n">
        <f aca="false">AVERAGE(S52:U52)</f>
        <v>21</v>
      </c>
      <c r="W52" s="126" t="n">
        <f aca="false">STDEV(S52:U52)*100/V52</f>
        <v>9.52380952380952</v>
      </c>
      <c r="X52" s="5"/>
      <c r="Y52" s="195" t="s">
        <v>270</v>
      </c>
      <c r="Z52" s="194" t="s">
        <v>99</v>
      </c>
      <c r="AA52" s="151" t="n">
        <v>23</v>
      </c>
      <c r="AB52" s="151" t="n">
        <v>19</v>
      </c>
      <c r="AC52" s="151" t="n">
        <v>21</v>
      </c>
      <c r="AD52" s="99" t="n">
        <f aca="false">AVERAGE(AA52:AC52)</f>
        <v>21</v>
      </c>
      <c r="AE52" s="126" t="n">
        <f aca="false">STDEV(AA52:AC52)*100/AD52</f>
        <v>9.52380952380952</v>
      </c>
      <c r="AF52" s="5"/>
      <c r="AG52" s="5"/>
      <c r="AH52" s="5"/>
      <c r="AI52" s="5"/>
      <c r="AJ52" s="5"/>
      <c r="AK52" s="5"/>
      <c r="AL52" s="10"/>
      <c r="AM52" s="5"/>
      <c r="AN52" s="5"/>
      <c r="AO52" s="339"/>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339"/>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row>
    <row r="53" customFormat="false" ht="18.95" hidden="false" customHeight="true" outlineLevel="0" collapsed="false">
      <c r="A53" s="6"/>
      <c r="B53" s="7"/>
      <c r="C53" s="5"/>
      <c r="D53" s="6"/>
      <c r="E53" s="8"/>
      <c r="F53" s="5"/>
      <c r="G53" s="5"/>
      <c r="H53" s="5"/>
      <c r="I53" s="9"/>
      <c r="J53" s="5"/>
      <c r="K53" s="5"/>
      <c r="L53" s="5"/>
      <c r="M53" s="5"/>
      <c r="N53" s="5"/>
      <c r="O53" s="5"/>
      <c r="P53" s="5"/>
      <c r="Q53" s="115" t="s">
        <v>271</v>
      </c>
      <c r="R53" s="194" t="s">
        <v>99</v>
      </c>
      <c r="S53" s="99" t="n">
        <f aca="false">SUM(S44:S48)</f>
        <v>51.3</v>
      </c>
      <c r="T53" s="99" t="n">
        <f aca="false">SUM(T44:T48)</f>
        <v>40.5</v>
      </c>
      <c r="U53" s="99" t="n">
        <f aca="false">SUM(U44:U48)</f>
        <v>47</v>
      </c>
      <c r="V53" s="99" t="n">
        <f aca="false">AVERAGE(S53:U53)</f>
        <v>46.2666666666667</v>
      </c>
      <c r="W53" s="126" t="n">
        <f aca="false">STDEV(S53:U53)*100/V53</f>
        <v>11.7519108622647</v>
      </c>
      <c r="X53" s="5"/>
      <c r="Y53" s="115" t="s">
        <v>271</v>
      </c>
      <c r="Z53" s="194" t="s">
        <v>99</v>
      </c>
      <c r="AA53" s="99" t="n">
        <f aca="false">SUM(AA44:AA48)</f>
        <v>51.3</v>
      </c>
      <c r="AB53" s="99" t="n">
        <f aca="false">SUM(AB44:AB48)</f>
        <v>40.5</v>
      </c>
      <c r="AC53" s="99" t="n">
        <f aca="false">SUM(AC44:AC48)</f>
        <v>47</v>
      </c>
      <c r="AD53" s="99" t="n">
        <f aca="false">AVERAGE(AA53:AC53)</f>
        <v>46.2666666666667</v>
      </c>
      <c r="AE53" s="126" t="n">
        <f aca="false">STDEV(AA53:AC53)*100/AD53</f>
        <v>11.7519108622647</v>
      </c>
      <c r="AF53" s="5"/>
      <c r="AG53" s="5"/>
      <c r="AH53" s="5"/>
      <c r="AI53" s="5"/>
      <c r="AJ53" s="5"/>
      <c r="AK53" s="5"/>
      <c r="AL53" s="10"/>
      <c r="AM53" s="5"/>
      <c r="AN53" s="5"/>
      <c r="AO53" s="339"/>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339"/>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row>
    <row r="54" customFormat="false" ht="18.95" hidden="false" customHeight="true" outlineLevel="0" collapsed="false">
      <c r="A54" s="5"/>
      <c r="B54" s="5"/>
      <c r="C54" s="5"/>
      <c r="D54" s="5"/>
      <c r="E54" s="5"/>
      <c r="F54" s="5"/>
      <c r="G54" s="6"/>
      <c r="H54" s="6"/>
      <c r="I54" s="5"/>
      <c r="J54" s="5"/>
      <c r="K54" s="5"/>
      <c r="L54" s="5"/>
      <c r="M54" s="6"/>
      <c r="N54" s="5"/>
      <c r="O54" s="5"/>
      <c r="P54" s="5"/>
      <c r="Q54" s="132" t="s">
        <v>272</v>
      </c>
      <c r="R54" s="133" t="s">
        <v>99</v>
      </c>
      <c r="S54" s="201" t="n">
        <f aca="false">SUM(S44:S49)</f>
        <v>61.3</v>
      </c>
      <c r="T54" s="201" t="n">
        <f aca="false">SUM(T44:T49)</f>
        <v>50.2</v>
      </c>
      <c r="U54" s="201" t="n">
        <f aca="false">SUM(U44:U49)</f>
        <v>58</v>
      </c>
      <c r="V54" s="201" t="n">
        <f aca="false">AVERAGE(S54:U54)</f>
        <v>56.5</v>
      </c>
      <c r="W54" s="137" t="n">
        <f aca="false">STDEV(S54:U54)*100/V54</f>
        <v>10.0884955752212</v>
      </c>
      <c r="X54" s="5"/>
      <c r="Y54" s="132" t="s">
        <v>272</v>
      </c>
      <c r="Z54" s="133" t="s">
        <v>99</v>
      </c>
      <c r="AA54" s="201" t="n">
        <f aca="false">SUM(AA44:AA49)</f>
        <v>61.3</v>
      </c>
      <c r="AB54" s="201" t="n">
        <f aca="false">SUM(AB44:AB49)</f>
        <v>50.2</v>
      </c>
      <c r="AC54" s="201" t="n">
        <f aca="false">SUM(AC44:AC49)</f>
        <v>58</v>
      </c>
      <c r="AD54" s="201" t="n">
        <f aca="false">AVERAGE(AA54:AC54)</f>
        <v>56.5</v>
      </c>
      <c r="AE54" s="137" t="n">
        <f aca="false">STDEV(AA54:AC54)*100/AD54</f>
        <v>10.0884955752212</v>
      </c>
      <c r="AF54" s="5"/>
      <c r="AG54" s="6"/>
      <c r="AH54" s="5"/>
      <c r="AI54" s="5"/>
      <c r="AJ54" s="5"/>
      <c r="AK54" s="5"/>
      <c r="AL54" s="10"/>
      <c r="AM54" s="5"/>
      <c r="AN54" s="5"/>
      <c r="AO54" s="339"/>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6"/>
      <c r="BQ54" s="5"/>
      <c r="BR54" s="5"/>
      <c r="BS54" s="5"/>
      <c r="BT54" s="5"/>
      <c r="BU54" s="5"/>
      <c r="BV54" s="5"/>
      <c r="BW54" s="5"/>
      <c r="BX54" s="339"/>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6"/>
      <c r="CZ54" s="5"/>
    </row>
    <row r="55" customFormat="false" ht="18.95" hidden="false" customHeight="true" outlineLevel="0" collapsed="false">
      <c r="A55" s="5"/>
      <c r="B55" s="5"/>
      <c r="C55" s="5"/>
      <c r="D55" s="5"/>
      <c r="E55" s="5"/>
      <c r="F55" s="5"/>
      <c r="G55" s="5"/>
      <c r="H55" s="5"/>
      <c r="I55" s="5"/>
      <c r="J55" s="5"/>
      <c r="K55" s="5"/>
      <c r="L55" s="5"/>
      <c r="M55" s="5"/>
      <c r="N55" s="5"/>
      <c r="O55" s="5"/>
      <c r="P55" s="5"/>
      <c r="Q55" s="5" t="s">
        <v>207</v>
      </c>
      <c r="R55" s="166"/>
      <c r="S55" s="202"/>
      <c r="T55" s="202"/>
      <c r="U55" s="202"/>
      <c r="V55" s="202"/>
      <c r="W55" s="202"/>
      <c r="X55" s="5"/>
      <c r="Y55" s="5" t="s">
        <v>207</v>
      </c>
      <c r="Z55" s="166"/>
      <c r="AA55" s="202"/>
      <c r="AB55" s="202"/>
      <c r="AC55" s="202"/>
      <c r="AD55" s="202"/>
      <c r="AE55" s="202"/>
      <c r="AF55" s="5"/>
      <c r="AG55" s="5"/>
      <c r="AH55" s="5"/>
      <c r="AI55" s="5"/>
      <c r="AJ55" s="5"/>
      <c r="AK55" s="5"/>
      <c r="AL55" s="10"/>
      <c r="AM55" s="5"/>
      <c r="AN55" s="5"/>
      <c r="AO55" s="339"/>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c r="BU55" s="5"/>
      <c r="BV55" s="5"/>
      <c r="BW55" s="5"/>
      <c r="BX55" s="339"/>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row>
    <row r="56" customFormat="false" ht="18.95" hidden="false" customHeight="true" outlineLevel="0" collapsed="false">
      <c r="A56" s="5"/>
      <c r="B56" s="5"/>
      <c r="C56" s="5"/>
      <c r="D56" s="5"/>
      <c r="E56" s="5"/>
      <c r="F56" s="5"/>
      <c r="G56" s="5"/>
      <c r="H56" s="5"/>
      <c r="I56" s="5"/>
      <c r="J56" s="5"/>
      <c r="K56" s="5"/>
      <c r="L56" s="5"/>
      <c r="M56" s="5"/>
      <c r="N56" s="5"/>
      <c r="O56" s="5"/>
      <c r="P56" s="165" t="s">
        <v>209</v>
      </c>
      <c r="R56" s="5"/>
      <c r="S56" s="5"/>
      <c r="T56" s="5"/>
      <c r="U56" s="5"/>
      <c r="V56" s="5"/>
      <c r="W56" s="5"/>
      <c r="X56" s="165" t="s">
        <v>209</v>
      </c>
      <c r="Z56" s="5"/>
      <c r="AA56" s="5"/>
      <c r="AB56" s="5"/>
      <c r="AC56" s="5"/>
      <c r="AD56" s="5"/>
      <c r="AE56" s="5"/>
      <c r="AF56" s="5"/>
      <c r="AG56" s="5"/>
      <c r="AH56" s="5"/>
      <c r="AI56" s="5"/>
      <c r="AJ56" s="5"/>
      <c r="AK56" s="5"/>
      <c r="AL56" s="10"/>
      <c r="AM56" s="5"/>
      <c r="AN56" s="5"/>
      <c r="AO56" s="339"/>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339"/>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row>
    <row r="57" customFormat="false" ht="18.95" hidden="false" customHeight="true" outlineLevel="0" collapsed="false">
      <c r="A57" s="4"/>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10"/>
      <c r="AM57" s="5"/>
      <c r="AN57" s="5"/>
      <c r="AO57" s="339"/>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339"/>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row>
    <row r="58" customFormat="false" ht="18.95" hidden="false" customHeight="true" outlineLevel="0" collapsed="false">
      <c r="A58" s="5"/>
      <c r="B58" s="5"/>
      <c r="C58" s="5"/>
      <c r="D58" s="5"/>
      <c r="E58" s="5"/>
      <c r="G58" s="5"/>
      <c r="H58" s="5"/>
      <c r="I58" s="5"/>
      <c r="J58" s="5"/>
      <c r="K58" s="5"/>
      <c r="L58" s="5"/>
      <c r="M58" s="5"/>
      <c r="N58" s="5"/>
      <c r="O58" s="5"/>
      <c r="P58" s="5"/>
      <c r="Q58" s="125"/>
      <c r="R58" s="5"/>
      <c r="S58" s="5"/>
      <c r="T58" s="5"/>
      <c r="U58" s="5"/>
      <c r="V58" s="5"/>
      <c r="W58" s="5"/>
      <c r="X58" s="5"/>
      <c r="Y58" s="5"/>
      <c r="Z58" s="5"/>
      <c r="AA58" s="5"/>
      <c r="AB58" s="5"/>
      <c r="AC58" s="5"/>
      <c r="AD58" s="5"/>
      <c r="AE58" s="5"/>
      <c r="AF58" s="5"/>
      <c r="AG58" s="5"/>
      <c r="AH58" s="5"/>
      <c r="AI58" s="5"/>
      <c r="AJ58" s="5"/>
      <c r="AK58" s="5"/>
      <c r="AL58" s="10"/>
      <c r="AM58" s="5"/>
      <c r="AN58" s="5"/>
      <c r="AO58" s="339"/>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339"/>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row>
    <row r="59" customFormat="false" ht="18.95" hidden="false" customHeight="true" outlineLevel="0" collapsed="false">
      <c r="A59" s="203"/>
      <c r="B59" s="204"/>
      <c r="D59" s="203"/>
      <c r="E59" s="205"/>
      <c r="F59" s="11"/>
      <c r="G59" s="203"/>
      <c r="H59" s="203"/>
      <c r="I59" s="206"/>
      <c r="J59" s="206"/>
      <c r="K59" s="206"/>
      <c r="L59" s="5"/>
      <c r="M59" s="5"/>
      <c r="N59" s="5"/>
      <c r="O59" s="5"/>
      <c r="P59" s="5"/>
      <c r="AF59" s="5"/>
      <c r="CX59" s="5"/>
    </row>
    <row r="60" customFormat="false" ht="18.95" hidden="false" customHeight="true" outlineLevel="0" collapsed="false">
      <c r="A60" s="11"/>
      <c r="B60" s="11"/>
      <c r="C60" s="11"/>
      <c r="D60" s="11"/>
      <c r="E60" s="11"/>
      <c r="F60" s="11"/>
      <c r="G60" s="11"/>
      <c r="H60" s="11"/>
      <c r="I60" s="11"/>
      <c r="J60" s="11"/>
      <c r="K60" s="11"/>
      <c r="M60" s="203"/>
      <c r="Q60" s="11"/>
      <c r="R60" s="11"/>
      <c r="S60" s="11"/>
      <c r="T60" s="11"/>
      <c r="U60" s="11"/>
      <c r="V60" s="11"/>
      <c r="W60" s="11"/>
      <c r="X60" s="11"/>
      <c r="Y60" s="11"/>
      <c r="Z60" s="11"/>
      <c r="AA60" s="11"/>
      <c r="AB60" s="11"/>
      <c r="AC60" s="11"/>
      <c r="AD60" s="11"/>
      <c r="AE60" s="11"/>
      <c r="AF60" s="5"/>
      <c r="AG60" s="203"/>
      <c r="AV60" s="203"/>
      <c r="BP60" s="203"/>
      <c r="CG60" s="203"/>
      <c r="CY60" s="203"/>
    </row>
    <row r="61" s="11" customFormat="true" ht="18.95" hidden="false" customHeight="true" outlineLevel="0" collapsed="false">
      <c r="AF61" s="5"/>
      <c r="AO61" s="358"/>
      <c r="BX61" s="358"/>
      <c r="CX61" s="1"/>
      <c r="DA61" s="1"/>
      <c r="DB61" s="1"/>
      <c r="DC61" s="1"/>
      <c r="DD61" s="1"/>
      <c r="DE61" s="1"/>
      <c r="DF61" s="1"/>
      <c r="DG61" s="1"/>
      <c r="DH61" s="1"/>
      <c r="DI61" s="1"/>
      <c r="DJ61" s="1"/>
      <c r="DK61" s="1"/>
      <c r="DL61" s="1"/>
      <c r="DM61" s="1"/>
      <c r="DN61" s="1"/>
      <c r="DO61" s="1"/>
      <c r="DP61" s="1"/>
    </row>
    <row r="62" s="11" customFormat="true" ht="18.95" hidden="false" customHeight="true" outlineLevel="0" collapsed="false">
      <c r="AF62" s="1"/>
      <c r="AO62" s="358"/>
      <c r="BX62" s="358"/>
    </row>
    <row r="63" s="11" customFormat="true" ht="18.95" hidden="false" customHeight="true" outlineLevel="0" collapsed="false">
      <c r="AO63" s="358"/>
      <c r="BX63" s="358"/>
    </row>
    <row r="64" s="11" customFormat="true" ht="18.95" hidden="false" customHeight="true" outlineLevel="0" collapsed="false">
      <c r="AO64" s="358"/>
      <c r="BX64" s="358"/>
    </row>
    <row r="65" s="11" customFormat="true" ht="18.95" hidden="false" customHeight="true" outlineLevel="0" collapsed="false">
      <c r="AO65" s="358"/>
      <c r="BX65" s="358"/>
    </row>
    <row r="66" s="11" customFormat="true" ht="18.95" hidden="false" customHeight="true" outlineLevel="0" collapsed="false">
      <c r="AO66" s="358"/>
      <c r="BX66" s="358"/>
    </row>
    <row r="67" s="11" customFormat="true" ht="18.95" hidden="false" customHeight="true" outlineLevel="0" collapsed="false">
      <c r="AO67" s="358"/>
      <c r="BX67" s="358"/>
    </row>
    <row r="68" s="11" customFormat="true" ht="18.95" hidden="false" customHeight="true" outlineLevel="0" collapsed="false">
      <c r="AO68" s="358"/>
      <c r="BX68" s="358"/>
    </row>
    <row r="69" s="11" customFormat="true" ht="18.95" hidden="false" customHeight="true" outlineLevel="0" collapsed="false">
      <c r="AO69" s="358"/>
      <c r="BX69" s="358"/>
    </row>
    <row r="70" s="11" customFormat="true" ht="18.95" hidden="false" customHeight="true" outlineLevel="0" collapsed="false">
      <c r="AO70" s="358"/>
      <c r="BX70" s="358"/>
    </row>
    <row r="71" s="11" customFormat="true" ht="18.95" hidden="false" customHeight="true" outlineLevel="0" collapsed="false">
      <c r="AO71" s="358"/>
      <c r="BX71" s="358"/>
    </row>
    <row r="72" s="11" customFormat="true" ht="18.95" hidden="false" customHeight="true" outlineLevel="0" collapsed="false">
      <c r="AO72" s="358"/>
      <c r="BX72" s="358"/>
    </row>
    <row r="73" s="11" customFormat="true" ht="18.95" hidden="false" customHeight="true" outlineLevel="0" collapsed="false">
      <c r="AO73" s="358"/>
      <c r="BX73" s="358"/>
    </row>
    <row r="74" s="11" customFormat="true" ht="18.95" hidden="false" customHeight="true" outlineLevel="0" collapsed="false">
      <c r="AO74" s="358"/>
      <c r="BX74" s="358"/>
    </row>
    <row r="75" s="11" customFormat="true" ht="18.95" hidden="false" customHeight="true" outlineLevel="0" collapsed="false">
      <c r="AO75" s="358"/>
      <c r="BX75" s="358"/>
    </row>
    <row r="76" s="11" customFormat="true" ht="18.95" hidden="false" customHeight="true" outlineLevel="0" collapsed="false">
      <c r="AO76" s="358"/>
      <c r="BX76" s="358"/>
    </row>
    <row r="77" s="11" customFormat="true" ht="18.95" hidden="false" customHeight="true" outlineLevel="0" collapsed="false">
      <c r="AO77" s="358"/>
      <c r="BX77" s="358"/>
    </row>
    <row r="78" s="11" customFormat="true" ht="18.95" hidden="false" customHeight="true" outlineLevel="0" collapsed="false">
      <c r="AO78" s="358"/>
      <c r="BX78" s="358"/>
    </row>
    <row r="79" s="11" customFormat="true" ht="18.95" hidden="false" customHeight="true" outlineLevel="0" collapsed="false">
      <c r="AO79" s="358"/>
      <c r="BX79" s="358"/>
    </row>
    <row r="80" s="11" customFormat="true" ht="18.95" hidden="false" customHeight="true" outlineLevel="0" collapsed="false">
      <c r="AO80" s="358"/>
      <c r="BX80" s="358"/>
    </row>
    <row r="81" s="11" customFormat="true" ht="18.95" hidden="false" customHeight="true" outlineLevel="0" collapsed="false">
      <c r="AO81" s="358"/>
      <c r="BX81" s="358"/>
    </row>
    <row r="82" s="11" customFormat="true" ht="18.95" hidden="false" customHeight="true" outlineLevel="0" collapsed="false">
      <c r="AO82" s="358"/>
      <c r="BX82" s="358"/>
    </row>
    <row r="83" s="11" customFormat="true" ht="18.95" hidden="false" customHeight="true" outlineLevel="0" collapsed="false">
      <c r="AO83" s="358"/>
      <c r="BX83" s="358"/>
    </row>
    <row r="84" s="11" customFormat="true" ht="18.95" hidden="false" customHeight="true" outlineLevel="0" collapsed="false">
      <c r="AO84" s="358"/>
      <c r="BX84" s="358"/>
    </row>
    <row r="85" s="11" customFormat="true" ht="18.95" hidden="false" customHeight="true" outlineLevel="0" collapsed="false">
      <c r="AO85" s="358"/>
      <c r="BX85" s="358"/>
    </row>
    <row r="86" s="11" customFormat="true" ht="18.95" hidden="false" customHeight="true" outlineLevel="0" collapsed="false">
      <c r="AO86" s="358"/>
      <c r="BX86" s="358"/>
    </row>
    <row r="87" s="11" customFormat="true" ht="18.95" hidden="false" customHeight="true" outlineLevel="0" collapsed="false">
      <c r="AO87" s="358"/>
      <c r="BX87" s="358"/>
    </row>
    <row r="88" s="11" customFormat="true" ht="18.95" hidden="false" customHeight="true" outlineLevel="0" collapsed="false">
      <c r="AO88" s="358"/>
      <c r="BX88" s="358"/>
    </row>
    <row r="89" s="11" customFormat="true" ht="18.95" hidden="false" customHeight="true" outlineLevel="0" collapsed="false">
      <c r="AO89" s="358"/>
      <c r="BX89" s="358"/>
    </row>
    <row r="90" s="11" customFormat="true" ht="18.95" hidden="false" customHeight="true" outlineLevel="0" collapsed="false">
      <c r="AO90" s="358"/>
      <c r="BX90" s="358"/>
    </row>
    <row r="91" s="11" customFormat="true" ht="18.95" hidden="false" customHeight="true" outlineLevel="0" collapsed="false">
      <c r="AO91" s="358"/>
      <c r="BX91" s="358"/>
    </row>
    <row r="92" s="11" customFormat="true" ht="18.95" hidden="false" customHeight="true" outlineLevel="0" collapsed="false">
      <c r="AO92" s="358"/>
      <c r="BX92" s="358"/>
    </row>
    <row r="93" s="11" customFormat="true" ht="18.95" hidden="false" customHeight="true" outlineLevel="0" collapsed="false">
      <c r="AO93" s="358"/>
      <c r="BX93" s="358"/>
    </row>
    <row r="94" s="11" customFormat="true" ht="18.95" hidden="false" customHeight="true" outlineLevel="0" collapsed="false">
      <c r="AO94" s="358"/>
      <c r="BX94" s="358"/>
    </row>
    <row r="95" s="11" customFormat="true" ht="18.95" hidden="false" customHeight="true" outlineLevel="0" collapsed="false">
      <c r="AO95" s="358"/>
      <c r="BX95" s="358"/>
    </row>
    <row r="96" s="11" customFormat="true" ht="18.95" hidden="false" customHeight="true" outlineLevel="0" collapsed="false">
      <c r="AO96" s="358"/>
      <c r="BX96" s="358"/>
    </row>
    <row r="97" s="11" customFormat="true" ht="18.95" hidden="false" customHeight="true" outlineLevel="0" collapsed="false">
      <c r="AO97" s="358"/>
      <c r="BX97" s="358"/>
    </row>
    <row r="98" s="11" customFormat="true" ht="18.95" hidden="false" customHeight="true" outlineLevel="0" collapsed="false">
      <c r="AO98" s="358"/>
      <c r="BX98" s="358"/>
    </row>
    <row r="99" s="11" customFormat="true" ht="18.95" hidden="false" customHeight="true" outlineLevel="0" collapsed="false">
      <c r="AO99" s="358"/>
      <c r="BX99" s="358"/>
    </row>
    <row r="100" s="11" customFormat="true" ht="18.95" hidden="false" customHeight="true" outlineLevel="0" collapsed="false">
      <c r="AO100" s="358"/>
      <c r="BX100" s="358"/>
    </row>
    <row r="101" s="11" customFormat="true" ht="18.95" hidden="false" customHeight="true" outlineLevel="0" collapsed="false">
      <c r="AO101" s="358"/>
      <c r="BX101" s="358"/>
    </row>
    <row r="102" s="11" customFormat="true" ht="18.95" hidden="false" customHeight="true" outlineLevel="0" collapsed="false">
      <c r="AO102" s="358"/>
      <c r="BX102" s="358"/>
    </row>
    <row r="103" s="11" customFormat="true" ht="18.95" hidden="false" customHeight="true" outlineLevel="0" collapsed="false">
      <c r="AO103" s="358"/>
      <c r="BX103" s="358"/>
    </row>
    <row r="104" s="11" customFormat="true" ht="18.95" hidden="false" customHeight="true" outlineLevel="0" collapsed="false">
      <c r="AO104" s="358"/>
      <c r="BX104" s="358"/>
    </row>
    <row r="105" s="11" customFormat="true" ht="18.95" hidden="false" customHeight="true" outlineLevel="0" collapsed="false">
      <c r="AO105" s="358"/>
      <c r="BX105" s="358"/>
    </row>
    <row r="106" s="11" customFormat="true" ht="18.95" hidden="false" customHeight="true" outlineLevel="0" collapsed="false">
      <c r="AO106" s="358"/>
      <c r="BX106" s="358"/>
    </row>
    <row r="107" s="11" customFormat="true" ht="18.95" hidden="false" customHeight="true" outlineLevel="0" collapsed="false">
      <c r="AO107" s="358"/>
      <c r="BX107" s="358"/>
    </row>
    <row r="108" s="11" customFormat="true" ht="18.95" hidden="false" customHeight="true" outlineLevel="0" collapsed="false">
      <c r="AO108" s="358"/>
      <c r="BX108" s="358"/>
    </row>
    <row r="109" s="11" customFormat="true" ht="18.95" hidden="false" customHeight="true" outlineLevel="0" collapsed="false">
      <c r="AO109" s="358"/>
      <c r="BX109" s="358"/>
    </row>
    <row r="110" s="11" customFormat="true" ht="18.95" hidden="false" customHeight="true" outlineLevel="0" collapsed="false">
      <c r="AO110" s="358"/>
      <c r="BX110" s="358"/>
    </row>
    <row r="111" s="11" customFormat="true" ht="18.95" hidden="false" customHeight="true" outlineLevel="0" collapsed="false">
      <c r="AO111" s="358"/>
      <c r="BX111" s="358"/>
    </row>
    <row r="112" s="11" customFormat="true" ht="18.95" hidden="false" customHeight="true" outlineLevel="0" collapsed="false">
      <c r="AO112" s="358"/>
      <c r="BX112" s="358"/>
    </row>
    <row r="113" s="11" customFormat="true" ht="18.95" hidden="false" customHeight="true" outlineLevel="0" collapsed="false">
      <c r="AO113" s="358"/>
      <c r="BX113" s="358"/>
    </row>
    <row r="114" s="11" customFormat="true" ht="18.95" hidden="false" customHeight="true" outlineLevel="0" collapsed="false">
      <c r="AO114" s="358"/>
      <c r="BX114" s="358"/>
    </row>
    <row r="115" s="11" customFormat="true" ht="18.95" hidden="false" customHeight="true" outlineLevel="0" collapsed="false">
      <c r="AO115" s="358"/>
      <c r="BX115" s="358"/>
    </row>
    <row r="116" s="11" customFormat="true" ht="18.95" hidden="false" customHeight="true" outlineLevel="0" collapsed="false">
      <c r="AO116" s="358"/>
      <c r="BX116" s="358"/>
    </row>
    <row r="117" s="11" customFormat="true" ht="18.95" hidden="false" customHeight="true" outlineLevel="0" collapsed="false">
      <c r="AO117" s="358"/>
      <c r="BX117" s="358"/>
    </row>
    <row r="118" s="11" customFormat="true" ht="18.95" hidden="false" customHeight="true" outlineLevel="0" collapsed="false">
      <c r="AO118" s="358"/>
      <c r="BX118" s="358"/>
    </row>
    <row r="119" s="11" customFormat="true" ht="18.95" hidden="false" customHeight="true" outlineLevel="0" collapsed="false">
      <c r="AO119" s="358"/>
      <c r="BX119" s="358"/>
    </row>
    <row r="120" s="11" customFormat="true" ht="18.95" hidden="false" customHeight="true" outlineLevel="0" collapsed="false">
      <c r="AO120" s="358"/>
      <c r="BX120" s="358"/>
    </row>
    <row r="121" s="11" customFormat="true" ht="18.95" hidden="false" customHeight="true" outlineLevel="0" collapsed="false">
      <c r="AO121" s="358"/>
      <c r="BX121" s="358"/>
    </row>
    <row r="122" s="11" customFormat="true" ht="18.95" hidden="false" customHeight="true" outlineLevel="0" collapsed="false">
      <c r="AO122" s="358"/>
      <c r="BX122" s="358"/>
    </row>
    <row r="123" s="11" customFormat="true" ht="18.95" hidden="false" customHeight="true" outlineLevel="0" collapsed="false">
      <c r="AO123" s="358"/>
      <c r="BX123" s="358"/>
    </row>
    <row r="124" s="11" customFormat="true" ht="18.95" hidden="false" customHeight="true" outlineLevel="0" collapsed="false">
      <c r="AO124" s="358"/>
      <c r="BX124" s="358"/>
    </row>
    <row r="125" s="11" customFormat="true" ht="18.95" hidden="false" customHeight="true" outlineLevel="0" collapsed="false">
      <c r="AO125" s="358"/>
      <c r="BX125" s="358"/>
    </row>
    <row r="126" s="11" customFormat="true" ht="18.95" hidden="false" customHeight="true" outlineLevel="0" collapsed="false">
      <c r="AO126" s="358"/>
      <c r="BX126" s="358"/>
    </row>
    <row r="127" s="11" customFormat="true" ht="18.95" hidden="false" customHeight="true" outlineLevel="0" collapsed="false">
      <c r="AO127" s="358"/>
      <c r="BX127" s="358"/>
    </row>
    <row r="128" s="11" customFormat="true" ht="18.95" hidden="false" customHeight="true" outlineLevel="0" collapsed="false">
      <c r="AO128" s="358"/>
      <c r="BX128" s="358"/>
    </row>
    <row r="129" s="11" customFormat="true" ht="18.95" hidden="false" customHeight="true" outlineLevel="0" collapsed="false">
      <c r="AO129" s="358"/>
      <c r="BX129" s="358"/>
    </row>
    <row r="130" s="11" customFormat="true" ht="18.95" hidden="false" customHeight="true" outlineLevel="0" collapsed="false">
      <c r="AO130" s="358"/>
      <c r="BX130" s="358"/>
    </row>
    <row r="131" s="11" customFormat="true" ht="18.95" hidden="false" customHeight="true" outlineLevel="0" collapsed="false">
      <c r="AO131" s="358"/>
      <c r="BX131" s="358"/>
    </row>
    <row r="132" s="11" customFormat="true" ht="18.95" hidden="false" customHeight="true" outlineLevel="0" collapsed="false">
      <c r="AO132" s="358"/>
      <c r="BX132" s="358"/>
    </row>
    <row r="133" s="11" customFormat="true" ht="18.95" hidden="false" customHeight="true" outlineLevel="0" collapsed="false">
      <c r="AO133" s="358"/>
      <c r="BX133" s="358"/>
    </row>
    <row r="134" s="11" customFormat="true" ht="18.95" hidden="false" customHeight="true" outlineLevel="0" collapsed="false">
      <c r="AO134" s="358"/>
      <c r="BX134" s="358"/>
    </row>
    <row r="135" s="11" customFormat="true" ht="18.95" hidden="false" customHeight="true" outlineLevel="0" collapsed="false">
      <c r="AO135" s="358"/>
      <c r="BX135" s="358"/>
    </row>
    <row r="136" s="11" customFormat="true" ht="18.95" hidden="false" customHeight="true" outlineLevel="0" collapsed="false">
      <c r="AO136" s="358"/>
      <c r="BX136" s="358"/>
    </row>
    <row r="137" s="11" customFormat="true" ht="18.95" hidden="false" customHeight="true" outlineLevel="0" collapsed="false">
      <c r="AO137" s="358"/>
      <c r="BX137" s="358"/>
    </row>
    <row r="138" s="11" customFormat="true" ht="18.95" hidden="false" customHeight="true" outlineLevel="0" collapsed="false">
      <c r="AO138" s="358"/>
      <c r="BX138" s="358"/>
    </row>
    <row r="139" s="11" customFormat="true" ht="18.95" hidden="false" customHeight="true" outlineLevel="0" collapsed="false">
      <c r="AO139" s="358"/>
      <c r="BX139" s="358"/>
    </row>
    <row r="140" s="11" customFormat="true" ht="18.95" hidden="false" customHeight="true" outlineLevel="0" collapsed="false">
      <c r="AO140" s="358"/>
      <c r="BX140" s="358"/>
    </row>
    <row r="141" s="11" customFormat="true" ht="18.95" hidden="false" customHeight="true" outlineLevel="0" collapsed="false">
      <c r="AO141" s="358"/>
      <c r="BX141" s="358"/>
    </row>
    <row r="142" s="11" customFormat="true" ht="18.95" hidden="false" customHeight="true" outlineLevel="0" collapsed="false">
      <c r="AO142" s="358"/>
      <c r="BX142" s="358"/>
    </row>
    <row r="143" s="11" customFormat="true" ht="18.95" hidden="false" customHeight="true" outlineLevel="0" collapsed="false">
      <c r="AO143" s="358"/>
      <c r="BX143" s="358"/>
    </row>
    <row r="144" s="11" customFormat="true" ht="18.95" hidden="false" customHeight="true" outlineLevel="0" collapsed="false">
      <c r="AO144" s="358"/>
      <c r="BX144" s="358"/>
    </row>
    <row r="145" s="11" customFormat="true" ht="18.95" hidden="false" customHeight="true" outlineLevel="0" collapsed="false">
      <c r="AO145" s="358"/>
      <c r="BX145" s="358"/>
    </row>
    <row r="146" s="11" customFormat="true" ht="18.95" hidden="false" customHeight="true" outlineLevel="0" collapsed="false">
      <c r="AO146" s="358"/>
      <c r="BX146" s="358"/>
    </row>
    <row r="147" s="11" customFormat="true" ht="18.95" hidden="false" customHeight="true" outlineLevel="0" collapsed="false">
      <c r="AO147" s="358"/>
      <c r="BX147" s="358"/>
    </row>
    <row r="148" s="11" customFormat="true" ht="18.95" hidden="false" customHeight="true" outlineLevel="0" collapsed="false">
      <c r="AO148" s="358"/>
      <c r="BX148" s="358"/>
    </row>
    <row r="149" s="11" customFormat="true" ht="18.95" hidden="false" customHeight="true" outlineLevel="0" collapsed="false">
      <c r="AO149" s="358"/>
      <c r="BX149" s="358"/>
    </row>
    <row r="150" s="11" customFormat="true" ht="18.95" hidden="false" customHeight="true" outlineLevel="0" collapsed="false">
      <c r="AO150" s="358"/>
      <c r="BX150" s="358"/>
    </row>
    <row r="151" s="11" customFormat="true" ht="18.95" hidden="false" customHeight="true" outlineLevel="0" collapsed="false">
      <c r="AO151" s="358"/>
      <c r="BX151" s="358"/>
    </row>
    <row r="152" s="11" customFormat="true" ht="18.95" hidden="false" customHeight="true" outlineLevel="0" collapsed="false">
      <c r="AO152" s="358"/>
      <c r="BX152" s="358"/>
    </row>
    <row r="153" s="11" customFormat="true" ht="18.95" hidden="false" customHeight="true" outlineLevel="0" collapsed="false">
      <c r="AO153" s="358"/>
      <c r="BX153" s="358"/>
    </row>
    <row r="154" s="11" customFormat="true" ht="18.95" hidden="false" customHeight="true" outlineLevel="0" collapsed="false">
      <c r="AO154" s="358"/>
      <c r="BX154" s="358"/>
    </row>
    <row r="155" s="11" customFormat="true" ht="18.95" hidden="false" customHeight="true" outlineLevel="0" collapsed="false">
      <c r="AO155" s="358"/>
      <c r="BX155" s="358"/>
    </row>
    <row r="156" s="11" customFormat="true" ht="18.95" hidden="false" customHeight="true" outlineLevel="0" collapsed="false">
      <c r="AO156" s="358"/>
      <c r="BX156" s="358"/>
    </row>
    <row r="157" s="11" customFormat="true" ht="18.95" hidden="false" customHeight="true" outlineLevel="0" collapsed="false">
      <c r="AO157" s="358"/>
      <c r="BX157" s="358"/>
    </row>
    <row r="158" s="11" customFormat="true" ht="18.95" hidden="false" customHeight="true" outlineLevel="0" collapsed="false">
      <c r="AO158" s="358"/>
      <c r="BX158" s="358"/>
    </row>
    <row r="159" s="11" customFormat="true" ht="18.95" hidden="false" customHeight="true" outlineLevel="0" collapsed="false">
      <c r="AO159" s="358"/>
      <c r="BX159" s="358"/>
    </row>
    <row r="160" s="11" customFormat="true" ht="18.95" hidden="false" customHeight="true" outlineLevel="0" collapsed="false">
      <c r="AO160" s="358"/>
      <c r="BX160" s="358"/>
    </row>
    <row r="161" s="11" customFormat="true" ht="18.95" hidden="false" customHeight="true" outlineLevel="0" collapsed="false">
      <c r="AO161" s="358"/>
      <c r="BX161" s="358"/>
    </row>
    <row r="162" s="11" customFormat="true" ht="18.95" hidden="false" customHeight="true" outlineLevel="0" collapsed="false">
      <c r="AO162" s="358"/>
      <c r="BX162" s="358"/>
    </row>
    <row r="163" s="11" customFormat="true" ht="18.95" hidden="false" customHeight="true" outlineLevel="0" collapsed="false">
      <c r="AO163" s="358"/>
      <c r="BX163" s="358"/>
    </row>
    <row r="164" s="11" customFormat="true" ht="18.95" hidden="false" customHeight="true" outlineLevel="0" collapsed="false">
      <c r="AO164" s="358"/>
      <c r="BX164" s="358"/>
    </row>
    <row r="165" s="11" customFormat="true" ht="18.95" hidden="false" customHeight="true" outlineLevel="0" collapsed="false">
      <c r="AO165" s="358"/>
      <c r="BX165" s="358"/>
    </row>
    <row r="166" s="11" customFormat="true" ht="18.95" hidden="false" customHeight="true" outlineLevel="0" collapsed="false">
      <c r="AO166" s="358"/>
      <c r="BX166" s="358"/>
    </row>
    <row r="167" s="11" customFormat="true" ht="18.95" hidden="false" customHeight="true" outlineLevel="0" collapsed="false">
      <c r="AO167" s="358"/>
      <c r="BX167" s="358"/>
    </row>
    <row r="168" s="11" customFormat="true" ht="18.95" hidden="false" customHeight="true" outlineLevel="0" collapsed="false">
      <c r="AO168" s="358"/>
      <c r="BX168" s="358"/>
    </row>
    <row r="169" s="11" customFormat="true" ht="18.95" hidden="false" customHeight="true" outlineLevel="0" collapsed="false">
      <c r="AO169" s="358"/>
      <c r="BX169" s="358"/>
    </row>
    <row r="170" s="11" customFormat="true" ht="18.95" hidden="false" customHeight="true" outlineLevel="0" collapsed="false">
      <c r="AO170" s="358"/>
      <c r="BX170" s="358"/>
    </row>
    <row r="171" s="11" customFormat="true" ht="18.95" hidden="false" customHeight="true" outlineLevel="0" collapsed="false">
      <c r="AO171" s="358"/>
      <c r="BX171" s="358"/>
    </row>
    <row r="172" s="11" customFormat="true" ht="18.95" hidden="false" customHeight="true" outlineLevel="0" collapsed="false">
      <c r="AO172" s="358"/>
      <c r="BX172" s="358"/>
    </row>
    <row r="173" s="11" customFormat="true" ht="18.95" hidden="false" customHeight="true" outlineLevel="0" collapsed="false">
      <c r="AO173" s="358"/>
      <c r="BX173" s="358"/>
    </row>
    <row r="174" s="11" customFormat="true" ht="18.95" hidden="false" customHeight="true" outlineLevel="0" collapsed="false">
      <c r="AO174" s="358"/>
      <c r="BX174" s="358"/>
    </row>
    <row r="175" s="11" customFormat="true" ht="18.95" hidden="false" customHeight="true" outlineLevel="0" collapsed="false">
      <c r="AO175" s="358"/>
      <c r="BX175" s="358"/>
    </row>
    <row r="176" s="11" customFormat="true" ht="18.95" hidden="false" customHeight="true" outlineLevel="0" collapsed="false">
      <c r="AO176" s="358"/>
      <c r="BX176" s="358"/>
    </row>
    <row r="177" s="11" customFormat="true" ht="18.95" hidden="false" customHeight="true" outlineLevel="0" collapsed="false">
      <c r="AO177" s="358"/>
      <c r="BX177" s="358"/>
    </row>
    <row r="178" s="11" customFormat="true" ht="18.95" hidden="false" customHeight="true" outlineLevel="0" collapsed="false">
      <c r="AO178" s="358"/>
      <c r="BX178" s="358"/>
    </row>
    <row r="179" s="11" customFormat="true" ht="18.95" hidden="false" customHeight="true" outlineLevel="0" collapsed="false">
      <c r="AO179" s="358"/>
      <c r="BX179" s="358"/>
    </row>
    <row r="180" s="11" customFormat="true" ht="18.95" hidden="false" customHeight="true" outlineLevel="0" collapsed="false">
      <c r="AO180" s="358"/>
      <c r="BX180" s="358"/>
    </row>
    <row r="181" s="11" customFormat="true" ht="18.95" hidden="false" customHeight="true" outlineLevel="0" collapsed="false">
      <c r="AO181" s="358"/>
      <c r="BX181" s="358"/>
    </row>
    <row r="182" s="11" customFormat="true" ht="18.95" hidden="false" customHeight="true" outlineLevel="0" collapsed="false">
      <c r="AO182" s="358"/>
      <c r="BX182" s="358"/>
    </row>
    <row r="183" s="11" customFormat="true" ht="18.95" hidden="false" customHeight="true" outlineLevel="0" collapsed="false">
      <c r="AO183" s="358"/>
      <c r="BX183" s="358"/>
    </row>
    <row r="184" s="11" customFormat="true" ht="18.95" hidden="false" customHeight="true" outlineLevel="0" collapsed="false">
      <c r="AO184" s="358"/>
      <c r="BX184" s="358"/>
    </row>
    <row r="185" s="11" customFormat="true" ht="18.95" hidden="false" customHeight="true" outlineLevel="0" collapsed="false">
      <c r="AO185" s="358"/>
      <c r="BX185" s="358"/>
    </row>
    <row r="186" s="11" customFormat="true" ht="18.95" hidden="false" customHeight="true" outlineLevel="0" collapsed="false">
      <c r="AO186" s="358"/>
      <c r="BX186" s="358"/>
    </row>
    <row r="187" s="11" customFormat="true" ht="18.95" hidden="false" customHeight="true" outlineLevel="0" collapsed="false">
      <c r="AO187" s="358"/>
      <c r="BX187" s="358"/>
    </row>
    <row r="188" s="11" customFormat="true" ht="18.95" hidden="false" customHeight="true" outlineLevel="0" collapsed="false">
      <c r="AO188" s="358"/>
      <c r="BX188" s="358"/>
    </row>
    <row r="189" s="11" customFormat="true" ht="18.95" hidden="false" customHeight="true" outlineLevel="0" collapsed="false">
      <c r="AO189" s="358"/>
      <c r="BX189" s="358"/>
    </row>
    <row r="190" s="11" customFormat="true" ht="18.95" hidden="false" customHeight="true" outlineLevel="0" collapsed="false">
      <c r="AO190" s="358"/>
      <c r="BX190" s="358"/>
    </row>
    <row r="191" s="11" customFormat="true" ht="18.95" hidden="false" customHeight="true" outlineLevel="0" collapsed="false">
      <c r="AO191" s="358"/>
      <c r="BX191" s="358"/>
    </row>
    <row r="192" s="11" customFormat="true" ht="18.95" hidden="false" customHeight="true" outlineLevel="0" collapsed="false">
      <c r="AO192" s="358"/>
      <c r="BX192" s="358"/>
    </row>
    <row r="193" s="11" customFormat="true" ht="18.95" hidden="false" customHeight="true" outlineLevel="0" collapsed="false">
      <c r="AO193" s="358"/>
      <c r="BX193" s="358"/>
    </row>
    <row r="194" s="11" customFormat="true" ht="18.95" hidden="false" customHeight="true" outlineLevel="0" collapsed="false">
      <c r="AO194" s="358"/>
      <c r="BX194" s="358"/>
    </row>
    <row r="195" s="11" customFormat="true" ht="18.95" hidden="false" customHeight="true" outlineLevel="0" collapsed="false">
      <c r="AO195" s="358"/>
      <c r="BX195" s="358"/>
    </row>
    <row r="196" s="11" customFormat="true" ht="18.95" hidden="false" customHeight="true" outlineLevel="0" collapsed="false">
      <c r="AO196" s="358"/>
      <c r="BX196" s="358"/>
    </row>
    <row r="197" s="11" customFormat="true" ht="18.95" hidden="false" customHeight="true" outlineLevel="0" collapsed="false">
      <c r="AO197" s="358"/>
      <c r="BX197" s="358"/>
    </row>
    <row r="198" s="11" customFormat="true" ht="18.95" hidden="false" customHeight="true" outlineLevel="0" collapsed="false">
      <c r="AO198" s="358"/>
      <c r="BX198" s="358"/>
    </row>
    <row r="199" s="11" customFormat="true" ht="18.95" hidden="false" customHeight="true" outlineLevel="0" collapsed="false">
      <c r="AO199" s="358"/>
      <c r="BX199" s="358"/>
    </row>
    <row r="200" s="11" customFormat="true" ht="18.95" hidden="false" customHeight="true" outlineLevel="0" collapsed="false">
      <c r="AO200" s="358"/>
      <c r="BX200" s="358"/>
    </row>
    <row r="201" s="11" customFormat="true" ht="18.95" hidden="false" customHeight="true" outlineLevel="0" collapsed="false">
      <c r="AO201" s="358"/>
      <c r="BX201" s="358"/>
    </row>
    <row r="202" s="11" customFormat="true" ht="18.95" hidden="false" customHeight="true" outlineLevel="0" collapsed="false">
      <c r="AO202" s="358"/>
      <c r="BX202" s="358"/>
    </row>
    <row r="203" s="11" customFormat="true" ht="18.95" hidden="false" customHeight="true" outlineLevel="0" collapsed="false">
      <c r="AO203" s="358"/>
      <c r="BX203" s="358"/>
    </row>
    <row r="204" s="11" customFormat="true" ht="18.95" hidden="false" customHeight="true" outlineLevel="0" collapsed="false">
      <c r="AO204" s="358"/>
      <c r="BX204" s="358"/>
    </row>
    <row r="205" s="11" customFormat="true" ht="18.95" hidden="false" customHeight="true" outlineLevel="0" collapsed="false">
      <c r="AO205" s="358"/>
      <c r="BX205" s="358"/>
    </row>
    <row r="206" s="11" customFormat="true" ht="18.95" hidden="false" customHeight="true" outlineLevel="0" collapsed="false">
      <c r="AO206" s="358"/>
      <c r="BX206" s="358"/>
    </row>
    <row r="207" s="11" customFormat="true" ht="18.95" hidden="false" customHeight="true" outlineLevel="0" collapsed="false">
      <c r="AO207" s="358"/>
      <c r="BX207" s="358"/>
    </row>
    <row r="208" s="11" customFormat="true" ht="18.95" hidden="false" customHeight="true" outlineLevel="0" collapsed="false">
      <c r="AO208" s="358"/>
      <c r="BX208" s="358"/>
    </row>
    <row r="209" s="11" customFormat="true" ht="18.95" hidden="false" customHeight="true" outlineLevel="0" collapsed="false">
      <c r="AO209" s="358"/>
      <c r="BX209" s="358"/>
    </row>
    <row r="210" s="11" customFormat="true" ht="18.95" hidden="false" customHeight="true" outlineLevel="0" collapsed="false">
      <c r="AO210" s="358"/>
      <c r="BX210" s="358"/>
    </row>
    <row r="211" s="11" customFormat="true" ht="18.95" hidden="false" customHeight="true" outlineLevel="0" collapsed="false">
      <c r="AO211" s="358"/>
      <c r="BX211" s="358"/>
    </row>
    <row r="212" s="11" customFormat="true" ht="18.95" hidden="false" customHeight="true" outlineLevel="0" collapsed="false">
      <c r="AO212" s="358"/>
      <c r="BX212" s="358"/>
    </row>
    <row r="213" s="11" customFormat="true" ht="18.95" hidden="false" customHeight="true" outlineLevel="0" collapsed="false">
      <c r="AO213" s="358"/>
      <c r="BX213" s="358"/>
    </row>
    <row r="214" s="11" customFormat="true" ht="18.95" hidden="false" customHeight="true" outlineLevel="0" collapsed="false">
      <c r="AO214" s="358"/>
      <c r="BX214" s="358"/>
    </row>
    <row r="215" s="11" customFormat="true" ht="18.95" hidden="false" customHeight="true" outlineLevel="0" collapsed="false">
      <c r="AO215" s="358"/>
      <c r="BX215" s="358"/>
    </row>
    <row r="216" s="11" customFormat="true" ht="18.95" hidden="false" customHeight="true" outlineLevel="0" collapsed="false">
      <c r="AO216" s="358"/>
      <c r="BX216" s="358"/>
    </row>
    <row r="217" s="11" customFormat="true" ht="18.95" hidden="false" customHeight="true" outlineLevel="0" collapsed="false">
      <c r="AO217" s="358"/>
      <c r="BX217" s="358"/>
    </row>
    <row r="218" s="11" customFormat="true" ht="18.95" hidden="false" customHeight="true" outlineLevel="0" collapsed="false">
      <c r="AO218" s="358"/>
      <c r="BX218" s="358"/>
    </row>
    <row r="219" s="11" customFormat="true" ht="18.95" hidden="false" customHeight="true" outlineLevel="0" collapsed="false">
      <c r="AO219" s="358"/>
      <c r="BX219" s="358"/>
    </row>
    <row r="220" s="11" customFormat="true" ht="18.95" hidden="false" customHeight="true" outlineLevel="0" collapsed="false">
      <c r="AO220" s="358"/>
      <c r="BX220" s="358"/>
    </row>
    <row r="221" s="11" customFormat="true" ht="18.95" hidden="false" customHeight="true" outlineLevel="0" collapsed="false">
      <c r="AO221" s="358"/>
      <c r="BX221" s="358"/>
    </row>
    <row r="222" s="11" customFormat="true" ht="18.95" hidden="false" customHeight="true" outlineLevel="0" collapsed="false">
      <c r="AO222" s="358"/>
      <c r="BX222" s="358"/>
    </row>
    <row r="223" s="11" customFormat="true" ht="18.95" hidden="false" customHeight="true" outlineLevel="0" collapsed="false">
      <c r="AO223" s="358"/>
      <c r="BX223" s="358"/>
    </row>
    <row r="224" s="11" customFormat="true" ht="18.95" hidden="false" customHeight="true" outlineLevel="0" collapsed="false">
      <c r="AO224" s="358"/>
      <c r="BX224" s="358"/>
    </row>
    <row r="225" s="11" customFormat="true" ht="18.95" hidden="false" customHeight="true" outlineLevel="0" collapsed="false">
      <c r="AO225" s="358"/>
      <c r="BX225" s="358"/>
    </row>
    <row r="226" s="11" customFormat="true" ht="18.95" hidden="false" customHeight="true" outlineLevel="0" collapsed="false">
      <c r="AO226" s="358"/>
      <c r="BX226" s="358"/>
    </row>
    <row r="227" s="11" customFormat="true" ht="18.95" hidden="false" customHeight="true" outlineLevel="0" collapsed="false">
      <c r="AO227" s="358"/>
      <c r="BX227" s="358"/>
    </row>
    <row r="228" s="11" customFormat="true" ht="18.95" hidden="false" customHeight="true" outlineLevel="0" collapsed="false">
      <c r="AO228" s="358"/>
      <c r="BX228" s="358"/>
    </row>
    <row r="229" s="11" customFormat="true" ht="18.95" hidden="false" customHeight="true" outlineLevel="0" collapsed="false">
      <c r="AO229" s="358"/>
      <c r="BX229" s="358"/>
    </row>
    <row r="230" s="11" customFormat="true" ht="18.95" hidden="false" customHeight="true" outlineLevel="0" collapsed="false">
      <c r="AO230" s="358"/>
      <c r="BX230" s="358"/>
    </row>
    <row r="231" s="11" customFormat="true" ht="18.95" hidden="false" customHeight="true" outlineLevel="0" collapsed="false">
      <c r="AO231" s="358"/>
      <c r="BX231" s="358"/>
    </row>
    <row r="232" s="11" customFormat="true" ht="18.95" hidden="false" customHeight="true" outlineLevel="0" collapsed="false">
      <c r="AO232" s="358"/>
      <c r="BX232" s="358"/>
    </row>
    <row r="233" s="11" customFormat="true" ht="18.95" hidden="false" customHeight="true" outlineLevel="0" collapsed="false">
      <c r="AO233" s="358"/>
      <c r="BX233" s="358"/>
    </row>
    <row r="234" s="11" customFormat="true" ht="18.95" hidden="false" customHeight="true" outlineLevel="0" collapsed="false">
      <c r="AO234" s="358"/>
      <c r="BX234" s="358"/>
    </row>
    <row r="235" s="11" customFormat="true" ht="18.95" hidden="false" customHeight="true" outlineLevel="0" collapsed="false">
      <c r="AO235" s="358"/>
      <c r="BX235" s="358"/>
    </row>
    <row r="236" s="11" customFormat="true" ht="18.95" hidden="false" customHeight="true" outlineLevel="0" collapsed="false">
      <c r="AO236" s="358"/>
      <c r="BX236" s="358"/>
    </row>
    <row r="237" s="11" customFormat="true" ht="18.95" hidden="false" customHeight="true" outlineLevel="0" collapsed="false">
      <c r="AO237" s="358"/>
      <c r="BX237" s="358"/>
    </row>
    <row r="238" s="11" customFormat="true" ht="18.95" hidden="false" customHeight="true" outlineLevel="0" collapsed="false">
      <c r="AO238" s="358"/>
      <c r="BX238" s="358"/>
    </row>
    <row r="239" s="11" customFormat="true" ht="18.95" hidden="false" customHeight="true" outlineLevel="0" collapsed="false">
      <c r="AO239" s="358"/>
      <c r="BX239" s="358"/>
    </row>
    <row r="240" s="11" customFormat="true" ht="18.95" hidden="false" customHeight="true" outlineLevel="0" collapsed="false">
      <c r="AO240" s="358"/>
      <c r="BX240" s="358"/>
    </row>
    <row r="241" s="11" customFormat="true" ht="18.95" hidden="false" customHeight="true" outlineLevel="0" collapsed="false">
      <c r="AO241" s="358"/>
      <c r="BX241" s="358"/>
    </row>
    <row r="242" s="11" customFormat="true" ht="18.95" hidden="false" customHeight="true" outlineLevel="0" collapsed="false">
      <c r="AO242" s="358"/>
      <c r="BX242" s="358"/>
    </row>
    <row r="243" s="11" customFormat="true" ht="18.95" hidden="false" customHeight="true" outlineLevel="0" collapsed="false">
      <c r="AO243" s="358"/>
      <c r="BX243" s="358"/>
    </row>
    <row r="244" s="11" customFormat="true" ht="18.95" hidden="false" customHeight="true" outlineLevel="0" collapsed="false">
      <c r="AO244" s="358"/>
      <c r="BX244" s="358"/>
    </row>
    <row r="245" s="11" customFormat="true" ht="18.95" hidden="false" customHeight="true" outlineLevel="0" collapsed="false">
      <c r="AO245" s="358"/>
      <c r="BX245" s="358"/>
    </row>
    <row r="246" s="11" customFormat="true" ht="18.95" hidden="false" customHeight="true" outlineLevel="0" collapsed="false">
      <c r="AO246" s="358"/>
      <c r="BX246" s="358"/>
    </row>
    <row r="247" s="11" customFormat="true" ht="18.95" hidden="false" customHeight="true" outlineLevel="0" collapsed="false">
      <c r="AO247" s="358"/>
      <c r="BX247" s="358"/>
    </row>
    <row r="248" s="11" customFormat="true" ht="18.95" hidden="false" customHeight="true" outlineLevel="0" collapsed="false">
      <c r="AO248" s="358"/>
      <c r="BX248" s="358"/>
    </row>
    <row r="249" s="11" customFormat="true" ht="18.95" hidden="false" customHeight="true" outlineLevel="0" collapsed="false">
      <c r="AO249" s="358"/>
      <c r="BX249" s="358"/>
    </row>
    <row r="250" s="11" customFormat="true" ht="18.95" hidden="false" customHeight="true" outlineLevel="0" collapsed="false">
      <c r="AO250" s="358"/>
      <c r="BX250" s="358"/>
    </row>
    <row r="251" s="11" customFormat="true" ht="18.95" hidden="false" customHeight="true" outlineLevel="0" collapsed="false">
      <c r="AO251" s="358"/>
      <c r="BX251" s="358"/>
    </row>
    <row r="252" s="11" customFormat="true" ht="18.95" hidden="false" customHeight="true" outlineLevel="0" collapsed="false">
      <c r="AO252" s="358"/>
      <c r="BX252" s="358"/>
    </row>
    <row r="253" s="11" customFormat="true" ht="18.95" hidden="false" customHeight="true" outlineLevel="0" collapsed="false">
      <c r="AO253" s="358"/>
      <c r="BX253" s="358"/>
    </row>
    <row r="254" s="11" customFormat="true" ht="18.95" hidden="false" customHeight="true" outlineLevel="0" collapsed="false">
      <c r="AO254" s="358"/>
      <c r="BX254" s="358"/>
    </row>
    <row r="255" s="11" customFormat="true" ht="18.95" hidden="false" customHeight="true" outlineLevel="0" collapsed="false">
      <c r="AO255" s="358"/>
      <c r="BX255" s="358"/>
    </row>
    <row r="256" s="11" customFormat="true" ht="18.95" hidden="false" customHeight="true" outlineLevel="0" collapsed="false">
      <c r="AO256" s="358"/>
      <c r="BX256" s="358"/>
    </row>
    <row r="257" s="11" customFormat="true" ht="18.95" hidden="false" customHeight="true" outlineLevel="0" collapsed="false">
      <c r="AO257" s="358"/>
      <c r="BX257" s="358"/>
    </row>
    <row r="258" s="11" customFormat="true" ht="18.95" hidden="false" customHeight="true" outlineLevel="0" collapsed="false">
      <c r="AO258" s="358"/>
      <c r="BX258" s="358"/>
    </row>
    <row r="259" s="11" customFormat="true" ht="18.95" hidden="false" customHeight="true" outlineLevel="0" collapsed="false">
      <c r="AO259" s="358"/>
      <c r="BX259" s="358"/>
    </row>
    <row r="260" s="11" customFormat="true" ht="18.95" hidden="false" customHeight="true" outlineLevel="0" collapsed="false">
      <c r="AO260" s="358"/>
      <c r="BX260" s="358"/>
    </row>
    <row r="261" s="11" customFormat="true" ht="18.95" hidden="false" customHeight="true" outlineLevel="0" collapsed="false">
      <c r="AO261" s="358"/>
      <c r="BX261" s="358"/>
    </row>
    <row r="262" s="11" customFormat="true" ht="18.95" hidden="false" customHeight="true" outlineLevel="0" collapsed="false">
      <c r="AO262" s="358"/>
      <c r="BX262" s="358"/>
    </row>
    <row r="263" s="11" customFormat="true" ht="18.95" hidden="false" customHeight="true" outlineLevel="0" collapsed="false">
      <c r="AO263" s="358"/>
      <c r="BX263" s="358"/>
    </row>
    <row r="264" s="11" customFormat="true" ht="18.95" hidden="false" customHeight="true" outlineLevel="0" collapsed="false">
      <c r="AO264" s="358"/>
      <c r="BX264" s="358"/>
    </row>
    <row r="265" s="11" customFormat="true" ht="18.95" hidden="false" customHeight="true" outlineLevel="0" collapsed="false">
      <c r="AO265" s="358"/>
      <c r="BX265" s="358"/>
    </row>
    <row r="266" s="11" customFormat="true" ht="18.95" hidden="false" customHeight="true" outlineLevel="0" collapsed="false">
      <c r="AO266" s="358"/>
      <c r="BX266" s="358"/>
    </row>
    <row r="267" s="11" customFormat="true" ht="18.95" hidden="false" customHeight="true" outlineLevel="0" collapsed="false">
      <c r="AO267" s="358"/>
      <c r="BX267" s="358"/>
    </row>
    <row r="268" s="11" customFormat="true" ht="18.95" hidden="false" customHeight="true" outlineLevel="0" collapsed="false">
      <c r="AO268" s="358"/>
      <c r="BX268" s="358"/>
    </row>
    <row r="269" s="11" customFormat="true" ht="18.95" hidden="false" customHeight="true" outlineLevel="0" collapsed="false">
      <c r="AO269" s="358"/>
      <c r="BX269" s="358"/>
    </row>
    <row r="270" s="11" customFormat="true" ht="18.95" hidden="false" customHeight="true" outlineLevel="0" collapsed="false">
      <c r="AO270" s="358"/>
      <c r="BX270" s="358"/>
    </row>
    <row r="271" s="11" customFormat="true" ht="18.95" hidden="false" customHeight="true" outlineLevel="0" collapsed="false">
      <c r="AO271" s="358"/>
      <c r="BX271" s="358"/>
    </row>
    <row r="272" s="11" customFormat="true" ht="18.95" hidden="false" customHeight="true" outlineLevel="0" collapsed="false">
      <c r="AO272" s="358"/>
      <c r="BX272" s="358"/>
    </row>
    <row r="273" s="11" customFormat="true" ht="18.95" hidden="false" customHeight="true" outlineLevel="0" collapsed="false">
      <c r="AO273" s="358"/>
      <c r="BX273" s="358"/>
    </row>
    <row r="274" s="11" customFormat="true" ht="18.95" hidden="false" customHeight="true" outlineLevel="0" collapsed="false">
      <c r="AO274" s="358"/>
      <c r="BX274" s="358"/>
    </row>
    <row r="275" s="11" customFormat="true" ht="18.95" hidden="false" customHeight="true" outlineLevel="0" collapsed="false">
      <c r="AO275" s="358"/>
      <c r="BX275" s="358"/>
    </row>
    <row r="276" s="11" customFormat="true" ht="18.95" hidden="false" customHeight="true" outlineLevel="0" collapsed="false">
      <c r="AO276" s="358"/>
      <c r="BX276" s="358"/>
    </row>
    <row r="277" s="11" customFormat="true" ht="18.95" hidden="false" customHeight="true" outlineLevel="0" collapsed="false">
      <c r="AO277" s="358"/>
      <c r="BX277" s="358"/>
    </row>
    <row r="278" s="11" customFormat="true" ht="18.95" hidden="false" customHeight="true" outlineLevel="0" collapsed="false">
      <c r="AO278" s="358"/>
      <c r="BX278" s="358"/>
    </row>
    <row r="279" s="11" customFormat="true" ht="18.95" hidden="false" customHeight="true" outlineLevel="0" collapsed="false">
      <c r="AO279" s="358"/>
      <c r="BX279" s="358"/>
    </row>
    <row r="280" s="11" customFormat="true" ht="18.95" hidden="false" customHeight="true" outlineLevel="0" collapsed="false">
      <c r="AO280" s="358"/>
      <c r="BX280" s="358"/>
    </row>
    <row r="281" s="11" customFormat="true" ht="18.95" hidden="false" customHeight="true" outlineLevel="0" collapsed="false">
      <c r="AO281" s="358"/>
      <c r="BX281" s="358"/>
    </row>
    <row r="282" s="11" customFormat="true" ht="18.95" hidden="false" customHeight="true" outlineLevel="0" collapsed="false">
      <c r="AO282" s="358"/>
      <c r="BX282" s="358"/>
    </row>
    <row r="283" s="11" customFormat="true" ht="18.95" hidden="false" customHeight="true" outlineLevel="0" collapsed="false">
      <c r="AO283" s="358"/>
      <c r="BX283" s="358"/>
    </row>
    <row r="284" s="11" customFormat="true" ht="18.95" hidden="false" customHeight="true" outlineLevel="0" collapsed="false">
      <c r="AO284" s="358"/>
      <c r="BX284" s="358"/>
    </row>
    <row r="285" s="11" customFormat="true" ht="18.95" hidden="false" customHeight="true" outlineLevel="0" collapsed="false">
      <c r="AO285" s="358"/>
      <c r="BX285" s="358"/>
    </row>
    <row r="286" s="11" customFormat="true" ht="18.95" hidden="false" customHeight="true" outlineLevel="0" collapsed="false">
      <c r="AO286" s="358"/>
      <c r="BX286" s="358"/>
    </row>
    <row r="287" s="11" customFormat="true" ht="18.95" hidden="false" customHeight="true" outlineLevel="0" collapsed="false">
      <c r="AO287" s="358"/>
      <c r="BX287" s="358"/>
    </row>
    <row r="288" s="11" customFormat="true" ht="18.95" hidden="false" customHeight="true" outlineLevel="0" collapsed="false">
      <c r="AO288" s="358"/>
      <c r="BX288" s="358"/>
    </row>
    <row r="289" s="11" customFormat="true" ht="18.95" hidden="false" customHeight="true" outlineLevel="0" collapsed="false">
      <c r="AO289" s="358"/>
      <c r="BX289" s="358"/>
    </row>
    <row r="290" s="11" customFormat="true" ht="18.95" hidden="false" customHeight="true" outlineLevel="0" collapsed="false">
      <c r="AO290" s="358"/>
      <c r="BX290" s="358"/>
    </row>
    <row r="291" s="11" customFormat="true" ht="18.95" hidden="false" customHeight="true" outlineLevel="0" collapsed="false">
      <c r="AO291" s="358"/>
      <c r="BX291" s="358"/>
    </row>
    <row r="292" s="11" customFormat="true" ht="18.95" hidden="false" customHeight="true" outlineLevel="0" collapsed="false">
      <c r="AO292" s="358"/>
      <c r="BX292" s="358"/>
    </row>
    <row r="293" s="11" customFormat="true" ht="18.95" hidden="false" customHeight="true" outlineLevel="0" collapsed="false">
      <c r="AO293" s="358"/>
      <c r="BX293" s="358"/>
    </row>
    <row r="294" s="11" customFormat="true" ht="18.95" hidden="false" customHeight="true" outlineLevel="0" collapsed="false">
      <c r="AO294" s="358"/>
      <c r="BX294" s="358"/>
    </row>
    <row r="295" s="11" customFormat="true" ht="18.95" hidden="false" customHeight="true" outlineLevel="0" collapsed="false">
      <c r="AO295" s="358"/>
      <c r="BX295" s="358"/>
    </row>
    <row r="296" s="11" customFormat="true" ht="18.95" hidden="false" customHeight="true" outlineLevel="0" collapsed="false">
      <c r="AO296" s="358"/>
      <c r="BX296" s="358"/>
    </row>
    <row r="297" s="11" customFormat="true" ht="18.95" hidden="false" customHeight="true" outlineLevel="0" collapsed="false">
      <c r="AO297" s="358"/>
      <c r="BX297" s="358"/>
    </row>
    <row r="298" s="11" customFormat="true" ht="18.95" hidden="false" customHeight="true" outlineLevel="0" collapsed="false">
      <c r="AO298" s="358"/>
      <c r="BX298" s="358"/>
    </row>
    <row r="299" s="11" customFormat="true" ht="18.95" hidden="false" customHeight="true" outlineLevel="0" collapsed="false">
      <c r="AO299" s="358"/>
      <c r="BX299" s="358"/>
    </row>
    <row r="300" s="11" customFormat="true" ht="18.95" hidden="false" customHeight="true" outlineLevel="0" collapsed="false">
      <c r="AO300" s="358"/>
      <c r="BX300" s="358"/>
    </row>
    <row r="301" s="11" customFormat="true" ht="18.95" hidden="false" customHeight="true" outlineLevel="0" collapsed="false">
      <c r="AO301" s="358"/>
      <c r="BX301" s="358"/>
    </row>
    <row r="302" s="11" customFormat="true" ht="18.95" hidden="false" customHeight="true" outlineLevel="0" collapsed="false">
      <c r="AO302" s="358"/>
      <c r="BX302" s="358"/>
    </row>
    <row r="303" s="11" customFormat="true" ht="18.95" hidden="false" customHeight="true" outlineLevel="0" collapsed="false">
      <c r="AO303" s="358"/>
      <c r="BX303" s="358"/>
    </row>
    <row r="304" s="11" customFormat="true" ht="18.95" hidden="false" customHeight="true" outlineLevel="0" collapsed="false">
      <c r="AO304" s="358"/>
      <c r="BX304" s="358"/>
    </row>
    <row r="305" s="11" customFormat="true" ht="18.95" hidden="false" customHeight="true" outlineLevel="0" collapsed="false">
      <c r="AO305" s="358"/>
      <c r="BX305" s="358"/>
    </row>
    <row r="306" s="11" customFormat="true" ht="18.95" hidden="false" customHeight="true" outlineLevel="0" collapsed="false">
      <c r="AO306" s="358"/>
      <c r="BX306" s="358"/>
    </row>
    <row r="307" s="11" customFormat="true" ht="18.95" hidden="false" customHeight="true" outlineLevel="0" collapsed="false">
      <c r="AO307" s="358"/>
      <c r="BX307" s="358"/>
    </row>
    <row r="308" s="11" customFormat="true" ht="18.95" hidden="false" customHeight="true" outlineLevel="0" collapsed="false">
      <c r="AO308" s="358"/>
      <c r="BX308" s="358"/>
    </row>
    <row r="309" s="11" customFormat="true" ht="18.95" hidden="false" customHeight="true" outlineLevel="0" collapsed="false">
      <c r="AO309" s="358"/>
      <c r="BX309" s="358"/>
    </row>
    <row r="310" s="11" customFormat="true" ht="18.95" hidden="false" customHeight="true" outlineLevel="0" collapsed="false">
      <c r="AO310" s="358"/>
      <c r="BX310" s="358"/>
    </row>
    <row r="311" s="11" customFormat="true" ht="18.95" hidden="false" customHeight="true" outlineLevel="0" collapsed="false">
      <c r="AO311" s="358"/>
      <c r="BX311" s="358"/>
    </row>
    <row r="312" s="11" customFormat="true" ht="18.95" hidden="false" customHeight="true" outlineLevel="0" collapsed="false">
      <c r="AO312" s="358"/>
      <c r="BX312" s="358"/>
    </row>
    <row r="313" s="11" customFormat="true" ht="18.95" hidden="false" customHeight="true" outlineLevel="0" collapsed="false">
      <c r="AO313" s="358"/>
      <c r="BX313" s="358"/>
    </row>
    <row r="314" s="11" customFormat="true" ht="18.95" hidden="false" customHeight="true" outlineLevel="0" collapsed="false">
      <c r="AO314" s="358"/>
      <c r="BX314" s="358"/>
    </row>
    <row r="315" s="11" customFormat="true" ht="18.95" hidden="false" customHeight="true" outlineLevel="0" collapsed="false">
      <c r="AO315" s="358"/>
      <c r="BX315" s="358"/>
    </row>
    <row r="316" s="11" customFormat="true" ht="18.95" hidden="false" customHeight="true" outlineLevel="0" collapsed="false">
      <c r="AO316" s="358"/>
      <c r="BX316" s="358"/>
    </row>
    <row r="317" s="11" customFormat="true" ht="18.95" hidden="false" customHeight="true" outlineLevel="0" collapsed="false">
      <c r="AO317" s="358"/>
      <c r="BX317" s="358"/>
    </row>
    <row r="318" s="11" customFormat="true" ht="18.95" hidden="false" customHeight="true" outlineLevel="0" collapsed="false">
      <c r="AO318" s="358"/>
      <c r="BX318" s="358"/>
    </row>
    <row r="319" s="11" customFormat="true" ht="18.95" hidden="false" customHeight="true" outlineLevel="0" collapsed="false">
      <c r="AO319" s="358"/>
      <c r="BX319" s="358"/>
    </row>
    <row r="320" s="11" customFormat="true" ht="18.95" hidden="false" customHeight="true" outlineLevel="0" collapsed="false">
      <c r="AO320" s="358"/>
      <c r="BX320" s="358"/>
    </row>
    <row r="321" s="11" customFormat="true" ht="18.95" hidden="false" customHeight="true" outlineLevel="0" collapsed="false">
      <c r="AO321" s="358"/>
      <c r="BX321" s="358"/>
    </row>
    <row r="322" s="11" customFormat="true" ht="18.95" hidden="false" customHeight="true" outlineLevel="0" collapsed="false">
      <c r="AO322" s="358"/>
      <c r="BX322" s="358"/>
    </row>
    <row r="323" s="11" customFormat="true" ht="18.95" hidden="false" customHeight="true" outlineLevel="0" collapsed="false">
      <c r="AO323" s="358"/>
      <c r="BX323" s="358"/>
    </row>
    <row r="324" s="11" customFormat="true" ht="18.95" hidden="false" customHeight="true" outlineLevel="0" collapsed="false">
      <c r="AO324" s="358"/>
      <c r="BX324" s="358"/>
    </row>
    <row r="325" s="11" customFormat="true" ht="18.95" hidden="false" customHeight="true" outlineLevel="0" collapsed="false">
      <c r="AO325" s="358"/>
      <c r="BX325" s="358"/>
    </row>
    <row r="326" s="11" customFormat="true" ht="18.95" hidden="false" customHeight="true" outlineLevel="0" collapsed="false">
      <c r="AO326" s="358"/>
      <c r="BX326" s="358"/>
    </row>
    <row r="327" s="11" customFormat="true" ht="18.95" hidden="false" customHeight="true" outlineLevel="0" collapsed="false">
      <c r="AO327" s="358"/>
      <c r="BX327" s="358"/>
    </row>
    <row r="328" s="11" customFormat="true" ht="18.95" hidden="false" customHeight="true" outlineLevel="0" collapsed="false">
      <c r="AO328" s="358"/>
      <c r="BX328" s="358"/>
    </row>
    <row r="329" s="11" customFormat="true" ht="18.95" hidden="false" customHeight="true" outlineLevel="0" collapsed="false">
      <c r="AO329" s="358"/>
      <c r="BX329" s="358"/>
    </row>
    <row r="330" s="11" customFormat="true" ht="18.95" hidden="false" customHeight="true" outlineLevel="0" collapsed="false">
      <c r="AO330" s="358"/>
      <c r="BX330" s="358"/>
    </row>
    <row r="331" s="11" customFormat="true" ht="18.95" hidden="false" customHeight="true" outlineLevel="0" collapsed="false">
      <c r="AO331" s="358"/>
      <c r="BX331" s="358"/>
    </row>
    <row r="332" s="11" customFormat="true" ht="18.95" hidden="false" customHeight="true" outlineLevel="0" collapsed="false">
      <c r="AO332" s="358"/>
      <c r="BX332" s="358"/>
    </row>
    <row r="333" s="11" customFormat="true" ht="18.95" hidden="false" customHeight="true" outlineLevel="0" collapsed="false">
      <c r="AO333" s="358"/>
      <c r="BX333" s="358"/>
    </row>
    <row r="334" s="11" customFormat="true" ht="18.95" hidden="false" customHeight="true" outlineLevel="0" collapsed="false">
      <c r="AO334" s="358"/>
      <c r="BX334" s="358"/>
    </row>
    <row r="335" s="11" customFormat="true" ht="18.95" hidden="false" customHeight="true" outlineLevel="0" collapsed="false">
      <c r="AO335" s="358"/>
      <c r="BX335" s="358"/>
    </row>
    <row r="336" s="11" customFormat="true" ht="18.95" hidden="false" customHeight="true" outlineLevel="0" collapsed="false">
      <c r="AO336" s="358"/>
      <c r="BX336" s="358"/>
    </row>
    <row r="337" s="11" customFormat="true" ht="18.95" hidden="false" customHeight="true" outlineLevel="0" collapsed="false">
      <c r="AO337" s="358"/>
      <c r="BX337" s="358"/>
    </row>
    <row r="338" s="11" customFormat="true" ht="18.95" hidden="false" customHeight="true" outlineLevel="0" collapsed="false">
      <c r="AO338" s="358"/>
      <c r="BX338" s="358"/>
    </row>
    <row r="339" s="11" customFormat="true" ht="18.95" hidden="false" customHeight="true" outlineLevel="0" collapsed="false">
      <c r="AO339" s="358"/>
      <c r="BX339" s="358"/>
    </row>
    <row r="340" s="11" customFormat="true" ht="18.95" hidden="false" customHeight="true" outlineLevel="0" collapsed="false">
      <c r="AO340" s="358"/>
      <c r="BX340" s="358"/>
    </row>
    <row r="341" s="11" customFormat="true" ht="18.95" hidden="false" customHeight="true" outlineLevel="0" collapsed="false">
      <c r="AO341" s="358"/>
      <c r="BX341" s="358"/>
    </row>
    <row r="342" s="11" customFormat="true" ht="18.95" hidden="false" customHeight="true" outlineLevel="0" collapsed="false">
      <c r="AO342" s="358"/>
      <c r="BX342" s="358"/>
    </row>
    <row r="343" s="11" customFormat="true" ht="18.95" hidden="false" customHeight="true" outlineLevel="0" collapsed="false">
      <c r="AO343" s="358"/>
      <c r="BX343" s="358"/>
    </row>
    <row r="344" s="11" customFormat="true" ht="18.95" hidden="false" customHeight="true" outlineLevel="0" collapsed="false">
      <c r="AO344" s="358"/>
      <c r="BX344" s="358"/>
    </row>
    <row r="345" s="11" customFormat="true" ht="18.95" hidden="false" customHeight="true" outlineLevel="0" collapsed="false">
      <c r="AO345" s="358"/>
      <c r="BX345" s="358"/>
    </row>
    <row r="346" s="11" customFormat="true" ht="18.95" hidden="false" customHeight="true" outlineLevel="0" collapsed="false">
      <c r="AO346" s="358"/>
      <c r="BX346" s="358"/>
    </row>
    <row r="347" s="11" customFormat="true" ht="18.95" hidden="false" customHeight="true" outlineLevel="0" collapsed="false">
      <c r="AO347" s="358"/>
      <c r="BX347" s="358"/>
    </row>
    <row r="348" s="11" customFormat="true" ht="18.95" hidden="false" customHeight="true" outlineLevel="0" collapsed="false">
      <c r="AO348" s="358"/>
      <c r="BX348" s="358"/>
    </row>
    <row r="349" s="11" customFormat="true" ht="18.95" hidden="false" customHeight="true" outlineLevel="0" collapsed="false">
      <c r="AO349" s="358"/>
      <c r="BX349" s="358"/>
    </row>
    <row r="350" s="11" customFormat="true" ht="18.95" hidden="false" customHeight="true" outlineLevel="0" collapsed="false">
      <c r="AO350" s="358"/>
      <c r="BX350" s="358"/>
    </row>
    <row r="351" s="11" customFormat="true" ht="18.95" hidden="false" customHeight="true" outlineLevel="0" collapsed="false">
      <c r="AO351" s="358"/>
      <c r="BX351" s="358"/>
    </row>
    <row r="352" s="11" customFormat="true" ht="18.95" hidden="false" customHeight="true" outlineLevel="0" collapsed="false">
      <c r="AO352" s="358"/>
      <c r="BX352" s="358"/>
    </row>
    <row r="353" s="11" customFormat="true" ht="18.95" hidden="false" customHeight="true" outlineLevel="0" collapsed="false">
      <c r="AO353" s="358"/>
      <c r="BX353" s="358"/>
    </row>
    <row r="354" s="11" customFormat="true" ht="18.95" hidden="false" customHeight="true" outlineLevel="0" collapsed="false">
      <c r="AO354" s="358"/>
      <c r="BX354" s="358"/>
    </row>
    <row r="355" s="11" customFormat="true" ht="18.95" hidden="false" customHeight="true" outlineLevel="0" collapsed="false">
      <c r="AO355" s="358"/>
      <c r="BX355" s="358"/>
    </row>
    <row r="356" s="11" customFormat="true" ht="18.95" hidden="false" customHeight="true" outlineLevel="0" collapsed="false">
      <c r="AO356" s="358"/>
      <c r="BX356" s="358"/>
    </row>
    <row r="357" s="11" customFormat="true" ht="18.95" hidden="false" customHeight="true" outlineLevel="0" collapsed="false">
      <c r="AO357" s="358"/>
      <c r="BX357" s="358"/>
    </row>
    <row r="358" s="11" customFormat="true" ht="18.95" hidden="false" customHeight="true" outlineLevel="0" collapsed="false">
      <c r="AO358" s="358"/>
      <c r="BX358" s="358"/>
    </row>
    <row r="359" s="11" customFormat="true" ht="18.95" hidden="false" customHeight="true" outlineLevel="0" collapsed="false">
      <c r="AO359" s="358"/>
      <c r="BX359" s="358"/>
    </row>
    <row r="360" s="11" customFormat="true" ht="18.95" hidden="false" customHeight="true" outlineLevel="0" collapsed="false">
      <c r="AO360" s="358"/>
      <c r="BX360" s="358"/>
    </row>
    <row r="361" s="11" customFormat="true" ht="18.95" hidden="false" customHeight="true" outlineLevel="0" collapsed="false">
      <c r="AO361" s="358"/>
      <c r="BX361" s="358"/>
    </row>
    <row r="362" s="11" customFormat="true" ht="18.95" hidden="false" customHeight="true" outlineLevel="0" collapsed="false">
      <c r="AO362" s="358"/>
      <c r="BX362" s="358"/>
    </row>
    <row r="363" s="11" customFormat="true" ht="18.95" hidden="false" customHeight="true" outlineLevel="0" collapsed="false">
      <c r="AO363" s="358"/>
      <c r="BX363" s="358"/>
    </row>
    <row r="364" s="11" customFormat="true" ht="18.95" hidden="false" customHeight="true" outlineLevel="0" collapsed="false">
      <c r="AO364" s="358"/>
      <c r="BX364" s="358"/>
    </row>
    <row r="365" s="11" customFormat="true" ht="18.95" hidden="false" customHeight="true" outlineLevel="0" collapsed="false">
      <c r="AO365" s="358"/>
      <c r="BX365" s="358"/>
    </row>
    <row r="366" s="11" customFormat="true" ht="18.95" hidden="false" customHeight="true" outlineLevel="0" collapsed="false">
      <c r="AO366" s="358"/>
      <c r="BX366" s="358"/>
    </row>
    <row r="367" s="11" customFormat="true" ht="18.95" hidden="false" customHeight="true" outlineLevel="0" collapsed="false">
      <c r="AO367" s="358"/>
      <c r="BX367" s="358"/>
    </row>
    <row r="368" s="11" customFormat="true" ht="18.95" hidden="false" customHeight="true" outlineLevel="0" collapsed="false">
      <c r="AO368" s="358"/>
      <c r="BX368" s="358"/>
    </row>
    <row r="369" s="11" customFormat="true" ht="18.95" hidden="false" customHeight="true" outlineLevel="0" collapsed="false">
      <c r="AO369" s="358"/>
      <c r="BX369" s="358"/>
    </row>
    <row r="370" s="11" customFormat="true" ht="18.95" hidden="false" customHeight="true" outlineLevel="0" collapsed="false">
      <c r="AO370" s="358"/>
      <c r="BX370" s="358"/>
    </row>
    <row r="371" s="11" customFormat="true" ht="18.95" hidden="false" customHeight="true" outlineLevel="0" collapsed="false">
      <c r="AO371" s="358"/>
      <c r="BX371" s="358"/>
    </row>
    <row r="372" s="11" customFormat="true" ht="18.95" hidden="false" customHeight="true" outlineLevel="0" collapsed="false">
      <c r="AO372" s="358"/>
      <c r="BX372" s="358"/>
    </row>
    <row r="373" s="11" customFormat="true" ht="18.95" hidden="false" customHeight="true" outlineLevel="0" collapsed="false">
      <c r="AO373" s="358"/>
      <c r="BX373" s="358"/>
    </row>
    <row r="374" s="11" customFormat="true" ht="18.95" hidden="false" customHeight="true" outlineLevel="0" collapsed="false">
      <c r="AO374" s="358"/>
      <c r="BX374" s="358"/>
    </row>
    <row r="375" s="11" customFormat="true" ht="18.95" hidden="false" customHeight="true" outlineLevel="0" collapsed="false">
      <c r="AO375" s="358"/>
      <c r="BX375" s="358"/>
    </row>
    <row r="376" s="11" customFormat="true" ht="18.95" hidden="false" customHeight="true" outlineLevel="0" collapsed="false">
      <c r="AO376" s="358"/>
      <c r="BX376" s="358"/>
    </row>
    <row r="377" s="11" customFormat="true" ht="18.95" hidden="false" customHeight="true" outlineLevel="0" collapsed="false">
      <c r="AO377" s="358"/>
      <c r="BX377" s="358"/>
    </row>
    <row r="378" s="11" customFormat="true" ht="18.95" hidden="false" customHeight="true" outlineLevel="0" collapsed="false">
      <c r="AO378" s="358"/>
      <c r="BX378" s="358"/>
    </row>
    <row r="379" s="11" customFormat="true" ht="18.95" hidden="false" customHeight="true" outlineLevel="0" collapsed="false">
      <c r="AO379" s="358"/>
      <c r="BX379" s="358"/>
    </row>
    <row r="380" s="11" customFormat="true" ht="18.95" hidden="false" customHeight="true" outlineLevel="0" collapsed="false">
      <c r="AO380" s="358"/>
      <c r="BX380" s="358"/>
    </row>
    <row r="381" s="11" customFormat="true" ht="18.95" hidden="false" customHeight="true" outlineLevel="0" collapsed="false">
      <c r="AO381" s="358"/>
      <c r="BX381" s="358"/>
    </row>
    <row r="382" s="11" customFormat="true" ht="18.95" hidden="false" customHeight="true" outlineLevel="0" collapsed="false">
      <c r="AO382" s="358"/>
      <c r="BX382" s="358"/>
    </row>
    <row r="383" s="11" customFormat="true" ht="18.95" hidden="false" customHeight="true" outlineLevel="0" collapsed="false">
      <c r="AO383" s="358"/>
      <c r="BX383" s="358"/>
    </row>
    <row r="384" s="11" customFormat="true" ht="18.95" hidden="false" customHeight="true" outlineLevel="0" collapsed="false">
      <c r="AO384" s="358"/>
      <c r="BX384" s="358"/>
    </row>
    <row r="385" s="11" customFormat="true" ht="18.95" hidden="false" customHeight="true" outlineLevel="0" collapsed="false">
      <c r="AO385" s="358"/>
      <c r="BX385" s="358"/>
    </row>
    <row r="386" s="11" customFormat="true" ht="18.95" hidden="false" customHeight="true" outlineLevel="0" collapsed="false">
      <c r="AO386" s="358"/>
      <c r="BX386" s="358"/>
    </row>
    <row r="387" s="11" customFormat="true" ht="18.95" hidden="false" customHeight="true" outlineLevel="0" collapsed="false">
      <c r="AO387" s="358"/>
      <c r="BX387" s="358"/>
    </row>
    <row r="388" s="11" customFormat="true" ht="18.95" hidden="false" customHeight="true" outlineLevel="0" collapsed="false">
      <c r="AO388" s="358"/>
      <c r="BX388" s="358"/>
    </row>
    <row r="389" s="11" customFormat="true" ht="18.95" hidden="false" customHeight="true" outlineLevel="0" collapsed="false">
      <c r="AO389" s="358"/>
      <c r="BX389" s="358"/>
    </row>
    <row r="390" s="11" customFormat="true" ht="18.95" hidden="false" customHeight="true" outlineLevel="0" collapsed="false">
      <c r="AO390" s="358"/>
      <c r="BX390" s="358"/>
    </row>
    <row r="391" s="11" customFormat="true" ht="18.95" hidden="false" customHeight="true" outlineLevel="0" collapsed="false">
      <c r="AO391" s="358"/>
      <c r="BX391" s="358"/>
    </row>
    <row r="392" s="11" customFormat="true" ht="18.95" hidden="false" customHeight="true" outlineLevel="0" collapsed="false">
      <c r="AO392" s="358"/>
      <c r="BX392" s="358"/>
    </row>
    <row r="393" s="11" customFormat="true" ht="18.95" hidden="false" customHeight="true" outlineLevel="0" collapsed="false">
      <c r="AO393" s="358"/>
      <c r="BX393" s="358"/>
    </row>
    <row r="394" s="11" customFormat="true" ht="18.95" hidden="false" customHeight="true" outlineLevel="0" collapsed="false">
      <c r="AO394" s="358"/>
      <c r="BX394" s="358"/>
    </row>
    <row r="395" s="11" customFormat="true" ht="18.95" hidden="false" customHeight="true" outlineLevel="0" collapsed="false">
      <c r="AO395" s="358"/>
      <c r="BX395" s="358"/>
    </row>
    <row r="396" s="11" customFormat="true" ht="18.95" hidden="false" customHeight="true" outlineLevel="0" collapsed="false">
      <c r="AO396" s="358"/>
      <c r="BX396" s="358"/>
    </row>
    <row r="397" s="11" customFormat="true" ht="18.95" hidden="false" customHeight="true" outlineLevel="0" collapsed="false">
      <c r="AO397" s="358"/>
      <c r="BX397" s="358"/>
    </row>
    <row r="398" s="11" customFormat="true" ht="18.95" hidden="false" customHeight="true" outlineLevel="0" collapsed="false">
      <c r="AO398" s="358"/>
      <c r="BX398" s="358"/>
    </row>
    <row r="399" s="11" customFormat="true" ht="18.95" hidden="false" customHeight="true" outlineLevel="0" collapsed="false">
      <c r="AO399" s="358"/>
      <c r="BX399" s="358"/>
    </row>
    <row r="400" s="11" customFormat="true" ht="18.95" hidden="false" customHeight="true" outlineLevel="0" collapsed="false">
      <c r="AO400" s="358"/>
      <c r="BX400" s="358"/>
    </row>
    <row r="401" s="11" customFormat="true" ht="18.95" hidden="false" customHeight="true" outlineLevel="0" collapsed="false">
      <c r="AO401" s="358"/>
      <c r="BX401" s="358"/>
    </row>
    <row r="402" s="11" customFormat="true" ht="18.95" hidden="false" customHeight="true" outlineLevel="0" collapsed="false">
      <c r="AO402" s="358"/>
      <c r="BX402" s="358"/>
    </row>
    <row r="403" s="11" customFormat="true" ht="18.95" hidden="false" customHeight="true" outlineLevel="0" collapsed="false">
      <c r="AO403" s="358"/>
      <c r="BX403" s="358"/>
    </row>
    <row r="404" s="11" customFormat="true" ht="18.95" hidden="false" customHeight="true" outlineLevel="0" collapsed="false">
      <c r="AO404" s="358"/>
      <c r="BX404" s="358"/>
    </row>
    <row r="405" s="11" customFormat="true" ht="18.95" hidden="false" customHeight="true" outlineLevel="0" collapsed="false">
      <c r="AO405" s="358"/>
      <c r="BX405" s="358"/>
    </row>
    <row r="406" s="11" customFormat="true" ht="18.95" hidden="false" customHeight="true" outlineLevel="0" collapsed="false">
      <c r="AO406" s="358"/>
      <c r="BX406" s="358"/>
    </row>
    <row r="407" s="11" customFormat="true" ht="18.95" hidden="false" customHeight="true" outlineLevel="0" collapsed="false">
      <c r="AO407" s="358"/>
      <c r="BX407" s="358"/>
    </row>
    <row r="408" s="11" customFormat="true" ht="18.95" hidden="false" customHeight="true" outlineLevel="0" collapsed="false">
      <c r="AO408" s="358"/>
      <c r="BX408" s="358"/>
    </row>
    <row r="409" s="11" customFormat="true" ht="18.95" hidden="false" customHeight="true" outlineLevel="0" collapsed="false">
      <c r="AO409" s="358"/>
      <c r="BX409" s="358"/>
    </row>
    <row r="410" s="11" customFormat="true" ht="18.95" hidden="false" customHeight="true" outlineLevel="0" collapsed="false">
      <c r="AO410" s="358"/>
      <c r="BX410" s="358"/>
    </row>
    <row r="411" s="11" customFormat="true" ht="18.95" hidden="false" customHeight="true" outlineLevel="0" collapsed="false">
      <c r="AO411" s="358"/>
      <c r="BX411" s="358"/>
    </row>
    <row r="412" s="11" customFormat="true" ht="18.95" hidden="false" customHeight="true" outlineLevel="0" collapsed="false">
      <c r="AO412" s="358"/>
      <c r="BX412" s="358"/>
    </row>
    <row r="413" s="11" customFormat="true" ht="18.95" hidden="false" customHeight="true" outlineLevel="0" collapsed="false">
      <c r="AO413" s="358"/>
      <c r="BX413" s="358"/>
    </row>
    <row r="414" s="11" customFormat="true" ht="18.95" hidden="false" customHeight="true" outlineLevel="0" collapsed="false">
      <c r="AO414" s="358"/>
      <c r="BX414" s="358"/>
    </row>
    <row r="415" s="11" customFormat="true" ht="18.95" hidden="false" customHeight="true" outlineLevel="0" collapsed="false">
      <c r="AO415" s="358"/>
      <c r="BX415" s="358"/>
    </row>
    <row r="416" s="11" customFormat="true" ht="18.95" hidden="false" customHeight="true" outlineLevel="0" collapsed="false">
      <c r="AO416" s="358"/>
      <c r="BX416" s="358"/>
    </row>
    <row r="417" s="11" customFormat="true" ht="18.95" hidden="false" customHeight="true" outlineLevel="0" collapsed="false">
      <c r="AO417" s="358"/>
      <c r="BX417" s="358"/>
    </row>
    <row r="418" s="11" customFormat="true" ht="18.95" hidden="false" customHeight="true" outlineLevel="0" collapsed="false">
      <c r="AO418" s="358"/>
      <c r="BX418" s="358"/>
    </row>
    <row r="419" s="11" customFormat="true" ht="18.95" hidden="false" customHeight="true" outlineLevel="0" collapsed="false">
      <c r="AO419" s="358"/>
      <c r="BX419" s="358"/>
    </row>
    <row r="420" s="11" customFormat="true" ht="18.95" hidden="false" customHeight="true" outlineLevel="0" collapsed="false">
      <c r="AO420" s="358"/>
      <c r="BX420" s="358"/>
    </row>
    <row r="421" s="11" customFormat="true" ht="18.95" hidden="false" customHeight="true" outlineLevel="0" collapsed="false">
      <c r="AO421" s="358"/>
      <c r="BX421" s="358"/>
    </row>
    <row r="422" s="11" customFormat="true" ht="18.95" hidden="false" customHeight="true" outlineLevel="0" collapsed="false">
      <c r="AO422" s="358"/>
      <c r="BX422" s="358"/>
    </row>
    <row r="423" s="11" customFormat="true" ht="18.95" hidden="false" customHeight="true" outlineLevel="0" collapsed="false">
      <c r="AO423" s="358"/>
      <c r="BX423" s="358"/>
    </row>
    <row r="424" s="11" customFormat="true" ht="18.95" hidden="false" customHeight="true" outlineLevel="0" collapsed="false">
      <c r="AO424" s="358"/>
      <c r="BX424" s="358"/>
    </row>
    <row r="425" s="11" customFormat="true" ht="18.95" hidden="false" customHeight="true" outlineLevel="0" collapsed="false">
      <c r="AO425" s="358"/>
      <c r="BX425" s="358"/>
    </row>
    <row r="426" s="11" customFormat="true" ht="18.95" hidden="false" customHeight="true" outlineLevel="0" collapsed="false">
      <c r="AO426" s="358"/>
      <c r="BX426" s="358"/>
    </row>
    <row r="427" s="11" customFormat="true" ht="18.95" hidden="false" customHeight="true" outlineLevel="0" collapsed="false">
      <c r="AO427" s="358"/>
      <c r="BX427" s="358"/>
    </row>
    <row r="428" s="11" customFormat="true" ht="18.95" hidden="false" customHeight="true" outlineLevel="0" collapsed="false">
      <c r="AO428" s="358"/>
      <c r="BX428" s="358"/>
    </row>
    <row r="429" s="11" customFormat="true" ht="18.95" hidden="false" customHeight="true" outlineLevel="0" collapsed="false">
      <c r="AO429" s="358"/>
      <c r="BX429" s="358"/>
    </row>
    <row r="430" s="11" customFormat="true" ht="18.95" hidden="false" customHeight="true" outlineLevel="0" collapsed="false">
      <c r="AO430" s="358"/>
      <c r="BX430" s="358"/>
    </row>
    <row r="431" s="11" customFormat="true" ht="18.95" hidden="false" customHeight="true" outlineLevel="0" collapsed="false">
      <c r="AO431" s="358"/>
      <c r="BX431" s="358"/>
    </row>
    <row r="432" s="11" customFormat="true" ht="18.95" hidden="false" customHeight="true" outlineLevel="0" collapsed="false">
      <c r="AO432" s="358"/>
      <c r="BX432" s="358"/>
    </row>
    <row r="433" s="11" customFormat="true" ht="18.95" hidden="false" customHeight="true" outlineLevel="0" collapsed="false">
      <c r="AO433" s="358"/>
      <c r="BX433" s="358"/>
    </row>
    <row r="434" s="11" customFormat="true" ht="18.95" hidden="false" customHeight="true" outlineLevel="0" collapsed="false">
      <c r="AO434" s="358"/>
      <c r="BX434" s="358"/>
    </row>
    <row r="435" s="11" customFormat="true" ht="18.95" hidden="false" customHeight="true" outlineLevel="0" collapsed="false">
      <c r="AO435" s="358"/>
      <c r="BX435" s="358"/>
    </row>
    <row r="436" s="11" customFormat="true" ht="18.95" hidden="false" customHeight="true" outlineLevel="0" collapsed="false">
      <c r="AO436" s="358"/>
      <c r="BX436" s="358"/>
    </row>
    <row r="437" s="11" customFormat="true" ht="18.95" hidden="false" customHeight="true" outlineLevel="0" collapsed="false">
      <c r="AO437" s="358"/>
      <c r="BX437" s="358"/>
    </row>
    <row r="438" s="11" customFormat="true" ht="18.95" hidden="false" customHeight="true" outlineLevel="0" collapsed="false">
      <c r="AO438" s="358"/>
      <c r="BX438" s="358"/>
    </row>
    <row r="439" s="11" customFormat="true" ht="18.95" hidden="false" customHeight="true" outlineLevel="0" collapsed="false">
      <c r="AO439" s="358"/>
      <c r="BX439" s="358"/>
    </row>
    <row r="440" s="11" customFormat="true" ht="18.95" hidden="false" customHeight="true" outlineLevel="0" collapsed="false">
      <c r="AO440" s="358"/>
      <c r="BX440" s="358"/>
    </row>
    <row r="441" s="11" customFormat="true" ht="18.95" hidden="false" customHeight="true" outlineLevel="0" collapsed="false">
      <c r="AO441" s="358"/>
      <c r="BX441" s="358"/>
    </row>
    <row r="442" s="11" customFormat="true" ht="18.95" hidden="false" customHeight="true" outlineLevel="0" collapsed="false">
      <c r="AO442" s="358"/>
      <c r="BX442" s="358"/>
    </row>
    <row r="443" s="11" customFormat="true" ht="18.95" hidden="false" customHeight="true" outlineLevel="0" collapsed="false">
      <c r="AO443" s="358"/>
      <c r="BX443" s="358"/>
    </row>
    <row r="444" s="11" customFormat="true" ht="18.95" hidden="false" customHeight="true" outlineLevel="0" collapsed="false">
      <c r="AO444" s="358"/>
      <c r="BX444" s="358"/>
    </row>
    <row r="445" s="11" customFormat="true" ht="18.95" hidden="false" customHeight="true" outlineLevel="0" collapsed="false">
      <c r="AO445" s="358"/>
      <c r="BX445" s="358"/>
    </row>
    <row r="446" s="11" customFormat="true" ht="18.95" hidden="false" customHeight="true" outlineLevel="0" collapsed="false">
      <c r="AO446" s="358"/>
      <c r="BX446" s="358"/>
    </row>
    <row r="447" s="11" customFormat="true" ht="18.95" hidden="false" customHeight="true" outlineLevel="0" collapsed="false">
      <c r="AO447" s="358"/>
      <c r="BX447" s="358"/>
    </row>
    <row r="448" s="11" customFormat="true" ht="18.95" hidden="false" customHeight="true" outlineLevel="0" collapsed="false">
      <c r="AO448" s="358"/>
      <c r="BX448" s="358"/>
    </row>
    <row r="449" s="11" customFormat="true" ht="18.95" hidden="false" customHeight="true" outlineLevel="0" collapsed="false">
      <c r="AO449" s="358"/>
      <c r="BX449" s="358"/>
    </row>
    <row r="450" s="11" customFormat="true" ht="18.95" hidden="false" customHeight="true" outlineLevel="0" collapsed="false">
      <c r="AO450" s="358"/>
      <c r="BX450" s="358"/>
    </row>
    <row r="451" s="11" customFormat="true" ht="18.95" hidden="false" customHeight="true" outlineLevel="0" collapsed="false">
      <c r="AO451" s="358"/>
      <c r="BX451" s="358"/>
    </row>
    <row r="452" s="11" customFormat="true" ht="18.95" hidden="false" customHeight="true" outlineLevel="0" collapsed="false">
      <c r="AO452" s="358"/>
      <c r="BX452" s="358"/>
    </row>
    <row r="453" s="11" customFormat="true" ht="18.95" hidden="false" customHeight="true" outlineLevel="0" collapsed="false">
      <c r="AO453" s="358"/>
      <c r="BX453" s="358"/>
    </row>
    <row r="454" s="11" customFormat="true" ht="18.95" hidden="false" customHeight="true" outlineLevel="0" collapsed="false">
      <c r="AO454" s="358"/>
      <c r="BX454" s="358"/>
    </row>
    <row r="455" s="11" customFormat="true" ht="18.95" hidden="false" customHeight="true" outlineLevel="0" collapsed="false">
      <c r="AO455" s="358"/>
      <c r="BX455" s="358"/>
    </row>
    <row r="456" s="11" customFormat="true" ht="18.95" hidden="false" customHeight="true" outlineLevel="0" collapsed="false">
      <c r="AO456" s="358"/>
      <c r="BX456" s="358"/>
    </row>
    <row r="457" s="11" customFormat="true" ht="18.95" hidden="false" customHeight="true" outlineLevel="0" collapsed="false">
      <c r="AO457" s="358"/>
      <c r="BX457" s="358"/>
    </row>
    <row r="458" s="11" customFormat="true" ht="18.95" hidden="false" customHeight="true" outlineLevel="0" collapsed="false">
      <c r="AO458" s="358"/>
      <c r="BX458" s="358"/>
    </row>
    <row r="459" s="11" customFormat="true" ht="18.95" hidden="false" customHeight="true" outlineLevel="0" collapsed="false">
      <c r="AO459" s="358"/>
      <c r="BX459" s="358"/>
    </row>
    <row r="460" s="11" customFormat="true" ht="18.95" hidden="false" customHeight="true" outlineLevel="0" collapsed="false">
      <c r="AO460" s="358"/>
      <c r="BX460" s="358"/>
    </row>
    <row r="461" s="11" customFormat="true" ht="18.95" hidden="false" customHeight="true" outlineLevel="0" collapsed="false">
      <c r="AO461" s="358"/>
      <c r="BX461" s="358"/>
    </row>
    <row r="462" s="11" customFormat="true" ht="18.95" hidden="false" customHeight="true" outlineLevel="0" collapsed="false">
      <c r="AO462" s="358"/>
      <c r="BX462" s="358"/>
    </row>
    <row r="463" s="11" customFormat="true" ht="18.95" hidden="false" customHeight="true" outlineLevel="0" collapsed="false">
      <c r="AO463" s="358"/>
      <c r="BX463" s="358"/>
    </row>
    <row r="464" s="11" customFormat="true" ht="18.95" hidden="false" customHeight="true" outlineLevel="0" collapsed="false">
      <c r="AO464" s="358"/>
      <c r="BX464" s="358"/>
    </row>
    <row r="465" s="11" customFormat="true" ht="18.95" hidden="false" customHeight="true" outlineLevel="0" collapsed="false">
      <c r="AO465" s="358"/>
      <c r="BX465" s="358"/>
    </row>
    <row r="466" s="11" customFormat="true" ht="18.95" hidden="false" customHeight="true" outlineLevel="0" collapsed="false">
      <c r="AO466" s="358"/>
      <c r="BX466" s="358"/>
    </row>
    <row r="467" s="11" customFormat="true" ht="18.95" hidden="false" customHeight="true" outlineLevel="0" collapsed="false">
      <c r="AO467" s="358"/>
      <c r="BX467" s="358"/>
    </row>
    <row r="468" s="11" customFormat="true" ht="18.95" hidden="false" customHeight="true" outlineLevel="0" collapsed="false">
      <c r="AO468" s="358"/>
      <c r="BX468" s="358"/>
    </row>
    <row r="469" s="11" customFormat="true" ht="18.95" hidden="false" customHeight="true" outlineLevel="0" collapsed="false">
      <c r="AO469" s="358"/>
      <c r="BX469" s="358"/>
    </row>
    <row r="470" s="11" customFormat="true" ht="18.95" hidden="false" customHeight="true" outlineLevel="0" collapsed="false">
      <c r="AO470" s="358"/>
      <c r="BX470" s="358"/>
    </row>
    <row r="471" s="11" customFormat="true" ht="18.95" hidden="false" customHeight="true" outlineLevel="0" collapsed="false">
      <c r="AO471" s="358"/>
      <c r="BX471" s="358"/>
    </row>
    <row r="472" s="11" customFormat="true" ht="18.95" hidden="false" customHeight="true" outlineLevel="0" collapsed="false">
      <c r="AO472" s="358"/>
      <c r="BX472" s="358"/>
    </row>
    <row r="473" s="11" customFormat="true" ht="18.95" hidden="false" customHeight="true" outlineLevel="0" collapsed="false">
      <c r="AO473" s="358"/>
      <c r="BX473" s="358"/>
    </row>
    <row r="474" s="11" customFormat="true" ht="18.95" hidden="false" customHeight="true" outlineLevel="0" collapsed="false">
      <c r="AO474" s="358"/>
      <c r="BX474" s="358"/>
    </row>
    <row r="475" s="11" customFormat="true" ht="18.95" hidden="false" customHeight="true" outlineLevel="0" collapsed="false">
      <c r="AO475" s="358"/>
      <c r="BX475" s="358"/>
    </row>
    <row r="476" s="11" customFormat="true" ht="18.95" hidden="false" customHeight="true" outlineLevel="0" collapsed="false">
      <c r="AO476" s="358"/>
      <c r="BX476" s="358"/>
    </row>
    <row r="477" s="11" customFormat="true" ht="18.95" hidden="false" customHeight="true" outlineLevel="0" collapsed="false">
      <c r="AO477" s="358"/>
      <c r="BX477" s="358"/>
    </row>
    <row r="478" s="11" customFormat="true" ht="18.95" hidden="false" customHeight="true" outlineLevel="0" collapsed="false">
      <c r="AO478" s="358"/>
      <c r="BX478" s="358"/>
    </row>
    <row r="479" s="11" customFormat="true" ht="18.95" hidden="false" customHeight="true" outlineLevel="0" collapsed="false">
      <c r="AO479" s="358"/>
      <c r="BX479" s="358"/>
    </row>
    <row r="480" s="11" customFormat="true" ht="18.95" hidden="false" customHeight="true" outlineLevel="0" collapsed="false">
      <c r="AO480" s="358"/>
      <c r="BX480" s="358"/>
    </row>
    <row r="481" s="11" customFormat="true" ht="18.95" hidden="false" customHeight="true" outlineLevel="0" collapsed="false">
      <c r="AO481" s="358"/>
      <c r="BX481" s="358"/>
    </row>
    <row r="482" s="11" customFormat="true" ht="18.95" hidden="false" customHeight="true" outlineLevel="0" collapsed="false">
      <c r="AO482" s="358"/>
      <c r="BX482" s="358"/>
    </row>
    <row r="483" s="11" customFormat="true" ht="18.95" hidden="false" customHeight="true" outlineLevel="0" collapsed="false">
      <c r="AO483" s="358"/>
      <c r="BX483" s="358"/>
    </row>
    <row r="484" s="11" customFormat="true" ht="18.95" hidden="false" customHeight="true" outlineLevel="0" collapsed="false">
      <c r="AO484" s="358"/>
      <c r="BX484" s="358"/>
    </row>
    <row r="485" s="11" customFormat="true" ht="18.95" hidden="false" customHeight="true" outlineLevel="0" collapsed="false">
      <c r="AO485" s="358"/>
      <c r="BX485" s="358"/>
    </row>
    <row r="486" s="11" customFormat="true" ht="18.95" hidden="false" customHeight="true" outlineLevel="0" collapsed="false">
      <c r="AO486" s="358"/>
      <c r="BX486" s="358"/>
    </row>
    <row r="487" s="11" customFormat="true" ht="18.95" hidden="false" customHeight="true" outlineLevel="0" collapsed="false">
      <c r="AO487" s="358"/>
      <c r="BX487" s="358"/>
    </row>
    <row r="488" s="11" customFormat="true" ht="18.95" hidden="false" customHeight="true" outlineLevel="0" collapsed="false">
      <c r="AO488" s="358"/>
      <c r="BX488" s="358"/>
    </row>
    <row r="489" s="11" customFormat="true" ht="18.95" hidden="false" customHeight="true" outlineLevel="0" collapsed="false">
      <c r="AO489" s="358"/>
      <c r="BX489" s="358"/>
    </row>
    <row r="490" s="11" customFormat="true" ht="18.95" hidden="false" customHeight="true" outlineLevel="0" collapsed="false">
      <c r="AO490" s="358"/>
      <c r="BX490" s="358"/>
    </row>
    <row r="491" s="11" customFormat="true" ht="18.95" hidden="false" customHeight="true" outlineLevel="0" collapsed="false">
      <c r="AO491" s="358"/>
      <c r="BX491" s="358"/>
    </row>
    <row r="492" s="11" customFormat="true" ht="18.95" hidden="false" customHeight="true" outlineLevel="0" collapsed="false">
      <c r="AO492" s="358"/>
      <c r="BX492" s="358"/>
    </row>
    <row r="493" s="11" customFormat="true" ht="18.95" hidden="false" customHeight="true" outlineLevel="0" collapsed="false">
      <c r="AO493" s="358"/>
      <c r="BX493" s="358"/>
    </row>
    <row r="494" s="11" customFormat="true" ht="18.95" hidden="false" customHeight="true" outlineLevel="0" collapsed="false">
      <c r="AO494" s="358"/>
      <c r="BX494" s="358"/>
    </row>
    <row r="495" s="11" customFormat="true" ht="18.95" hidden="false" customHeight="true" outlineLevel="0" collapsed="false">
      <c r="AO495" s="358"/>
      <c r="BX495" s="358"/>
    </row>
    <row r="496" s="11" customFormat="true" ht="18.95" hidden="false" customHeight="true" outlineLevel="0" collapsed="false">
      <c r="AO496" s="358"/>
      <c r="BX496" s="358"/>
    </row>
    <row r="497" s="11" customFormat="true" ht="18.95" hidden="false" customHeight="true" outlineLevel="0" collapsed="false">
      <c r="AO497" s="358"/>
      <c r="BX497" s="358"/>
    </row>
    <row r="498" s="11" customFormat="true" ht="18.95" hidden="false" customHeight="true" outlineLevel="0" collapsed="false">
      <c r="AO498" s="358"/>
      <c r="BX498" s="358"/>
    </row>
    <row r="499" s="11" customFormat="true" ht="18.95" hidden="false" customHeight="true" outlineLevel="0" collapsed="false">
      <c r="AO499" s="358"/>
      <c r="BX499" s="358"/>
    </row>
    <row r="500" s="11" customFormat="true" ht="18.95" hidden="false" customHeight="true" outlineLevel="0" collapsed="false">
      <c r="AO500" s="358"/>
      <c r="BX500" s="358"/>
    </row>
    <row r="501" s="11" customFormat="true" ht="18.95" hidden="false" customHeight="true" outlineLevel="0" collapsed="false">
      <c r="AO501" s="358"/>
      <c r="BX501" s="358"/>
    </row>
    <row r="502" s="11" customFormat="true" ht="18.95" hidden="false" customHeight="true" outlineLevel="0" collapsed="false">
      <c r="AO502" s="358"/>
      <c r="BX502" s="358"/>
    </row>
    <row r="503" s="11" customFormat="true" ht="18.95" hidden="false" customHeight="true" outlineLevel="0" collapsed="false">
      <c r="AO503" s="358"/>
      <c r="BX503" s="358"/>
    </row>
    <row r="504" s="11" customFormat="true" ht="18.95" hidden="false" customHeight="true" outlineLevel="0" collapsed="false">
      <c r="AO504" s="358"/>
      <c r="BX504" s="358"/>
    </row>
    <row r="505" s="11" customFormat="true" ht="18.95" hidden="false" customHeight="true" outlineLevel="0" collapsed="false">
      <c r="AO505" s="358"/>
      <c r="BX505" s="358"/>
    </row>
    <row r="506" s="11" customFormat="true" ht="18.95" hidden="false" customHeight="true" outlineLevel="0" collapsed="false">
      <c r="AO506" s="358"/>
      <c r="BX506" s="358"/>
    </row>
    <row r="507" s="11" customFormat="true" ht="18.95" hidden="false" customHeight="true" outlineLevel="0" collapsed="false">
      <c r="AO507" s="358"/>
      <c r="BX507" s="358"/>
    </row>
    <row r="508" s="11" customFormat="true" ht="18.95" hidden="false" customHeight="true" outlineLevel="0" collapsed="false">
      <c r="AO508" s="358"/>
      <c r="BX508" s="358"/>
    </row>
    <row r="509" s="11" customFormat="true" ht="18.95" hidden="false" customHeight="true" outlineLevel="0" collapsed="false">
      <c r="AO509" s="358"/>
      <c r="BX509" s="358"/>
    </row>
    <row r="510" s="11" customFormat="true" ht="18.95" hidden="false" customHeight="true" outlineLevel="0" collapsed="false">
      <c r="AO510" s="358"/>
      <c r="BX510" s="358"/>
    </row>
    <row r="511" s="11" customFormat="true" ht="18.95" hidden="false" customHeight="true" outlineLevel="0" collapsed="false">
      <c r="AO511" s="358"/>
      <c r="BX511" s="358"/>
    </row>
    <row r="512" s="11" customFormat="true" ht="18.95" hidden="false" customHeight="true" outlineLevel="0" collapsed="false">
      <c r="AO512" s="358"/>
      <c r="BX512" s="358"/>
    </row>
    <row r="513" s="11" customFormat="true" ht="18.95" hidden="false" customHeight="true" outlineLevel="0" collapsed="false">
      <c r="AO513" s="358"/>
      <c r="BX513" s="358"/>
    </row>
    <row r="514" s="11" customFormat="true" ht="18.95" hidden="false" customHeight="true" outlineLevel="0" collapsed="false">
      <c r="AO514" s="358"/>
      <c r="BX514" s="358"/>
    </row>
    <row r="515" s="11" customFormat="true" ht="18.95" hidden="false" customHeight="true" outlineLevel="0" collapsed="false">
      <c r="AO515" s="358"/>
      <c r="BX515" s="358"/>
    </row>
    <row r="516" s="11" customFormat="true" ht="18.95" hidden="false" customHeight="true" outlineLevel="0" collapsed="false">
      <c r="AO516" s="358"/>
      <c r="BX516" s="358"/>
    </row>
    <row r="517" s="11" customFormat="true" ht="18.95" hidden="false" customHeight="true" outlineLevel="0" collapsed="false">
      <c r="AO517" s="358"/>
      <c r="BX517" s="358"/>
    </row>
    <row r="518" s="11" customFormat="true" ht="18.95" hidden="false" customHeight="true" outlineLevel="0" collapsed="false">
      <c r="AO518" s="358"/>
      <c r="BX518" s="358"/>
    </row>
    <row r="519" s="11" customFormat="true" ht="18.95" hidden="false" customHeight="true" outlineLevel="0" collapsed="false">
      <c r="AO519" s="358"/>
      <c r="BX519" s="358"/>
    </row>
    <row r="520" s="11" customFormat="true" ht="18.95" hidden="false" customHeight="true" outlineLevel="0" collapsed="false">
      <c r="AO520" s="358"/>
      <c r="BX520" s="358"/>
    </row>
    <row r="521" s="11" customFormat="true" ht="18.95" hidden="false" customHeight="true" outlineLevel="0" collapsed="false">
      <c r="AO521" s="358"/>
      <c r="BX521" s="358"/>
    </row>
    <row r="522" s="11" customFormat="true" ht="18.95" hidden="false" customHeight="true" outlineLevel="0" collapsed="false">
      <c r="AO522" s="358"/>
      <c r="BX522" s="358"/>
    </row>
    <row r="523" s="11" customFormat="true" ht="18.95" hidden="false" customHeight="true" outlineLevel="0" collapsed="false">
      <c r="AO523" s="358"/>
      <c r="BX523" s="358"/>
    </row>
    <row r="524" s="11" customFormat="true" ht="18.95" hidden="false" customHeight="true" outlineLevel="0" collapsed="false">
      <c r="AO524" s="358"/>
      <c r="BX524" s="358"/>
    </row>
    <row r="525" s="11" customFormat="true" ht="18.95" hidden="false" customHeight="true" outlineLevel="0" collapsed="false">
      <c r="AO525" s="358"/>
      <c r="BX525" s="358"/>
    </row>
    <row r="526" s="11" customFormat="true" ht="18.95" hidden="false" customHeight="true" outlineLevel="0" collapsed="false">
      <c r="AO526" s="358"/>
      <c r="BX526" s="358"/>
    </row>
    <row r="527" s="11" customFormat="true" ht="18.95" hidden="false" customHeight="true" outlineLevel="0" collapsed="false">
      <c r="AO527" s="358"/>
      <c r="BX527" s="358"/>
    </row>
    <row r="528" s="11" customFormat="true" ht="18.95" hidden="false" customHeight="true" outlineLevel="0" collapsed="false">
      <c r="AO528" s="358"/>
      <c r="BX528" s="358"/>
    </row>
    <row r="529" s="11" customFormat="true" ht="18.95" hidden="false" customHeight="true" outlineLevel="0" collapsed="false">
      <c r="AO529" s="358"/>
      <c r="BX529" s="358"/>
    </row>
    <row r="530" s="11" customFormat="true" ht="18.95" hidden="false" customHeight="true" outlineLevel="0" collapsed="false">
      <c r="AO530" s="358"/>
      <c r="BX530" s="358"/>
    </row>
    <row r="531" s="11" customFormat="true" ht="18.95" hidden="false" customHeight="true" outlineLevel="0" collapsed="false">
      <c r="AO531" s="358"/>
      <c r="BX531" s="358"/>
    </row>
    <row r="532" s="11" customFormat="true" ht="18.95" hidden="false" customHeight="true" outlineLevel="0" collapsed="false">
      <c r="AO532" s="358"/>
      <c r="BX532" s="358"/>
    </row>
    <row r="533" s="11" customFormat="true" ht="18.95" hidden="false" customHeight="true" outlineLevel="0" collapsed="false">
      <c r="AO533" s="358"/>
      <c r="BX533" s="358"/>
    </row>
    <row r="534" s="11" customFormat="true" ht="18.95" hidden="false" customHeight="true" outlineLevel="0" collapsed="false">
      <c r="AO534" s="358"/>
      <c r="BX534" s="358"/>
    </row>
    <row r="535" s="11" customFormat="true" ht="18.95" hidden="false" customHeight="true" outlineLevel="0" collapsed="false">
      <c r="AO535" s="358"/>
      <c r="BX535" s="358"/>
    </row>
    <row r="536" s="11" customFormat="true" ht="18.95" hidden="false" customHeight="true" outlineLevel="0" collapsed="false">
      <c r="AO536" s="358"/>
      <c r="BX536" s="358"/>
    </row>
    <row r="537" s="11" customFormat="true" ht="18.95" hidden="false" customHeight="true" outlineLevel="0" collapsed="false">
      <c r="AO537" s="358"/>
      <c r="BX537" s="358"/>
    </row>
    <row r="538" s="11" customFormat="true" ht="18.95" hidden="false" customHeight="true" outlineLevel="0" collapsed="false">
      <c r="AO538" s="358"/>
      <c r="BX538" s="358"/>
    </row>
    <row r="539" s="11" customFormat="true" ht="18.95" hidden="false" customHeight="true" outlineLevel="0" collapsed="false">
      <c r="AO539" s="358"/>
      <c r="BX539" s="358"/>
    </row>
    <row r="540" s="11" customFormat="true" ht="18.95" hidden="false" customHeight="true" outlineLevel="0" collapsed="false">
      <c r="AO540" s="358"/>
      <c r="BX540" s="358"/>
    </row>
    <row r="541" s="11" customFormat="true" ht="18.95" hidden="false" customHeight="true" outlineLevel="0" collapsed="false">
      <c r="AO541" s="358"/>
      <c r="BX541" s="358"/>
    </row>
    <row r="542" s="11" customFormat="true" ht="18.95" hidden="false" customHeight="true" outlineLevel="0" collapsed="false">
      <c r="AO542" s="358"/>
      <c r="BX542" s="358"/>
    </row>
    <row r="543" s="11" customFormat="true" ht="18.95" hidden="false" customHeight="true" outlineLevel="0" collapsed="false">
      <c r="AO543" s="358"/>
      <c r="BX543" s="358"/>
    </row>
    <row r="544" s="11" customFormat="true" ht="18.95" hidden="false" customHeight="true" outlineLevel="0" collapsed="false">
      <c r="AO544" s="358"/>
      <c r="BX544" s="358"/>
    </row>
    <row r="545" s="11" customFormat="true" ht="18.95" hidden="false" customHeight="true" outlineLevel="0" collapsed="false">
      <c r="AO545" s="358"/>
      <c r="BX545" s="358"/>
    </row>
    <row r="546" s="11" customFormat="true" ht="18.95" hidden="false" customHeight="true" outlineLevel="0" collapsed="false">
      <c r="AO546" s="358"/>
      <c r="BX546" s="358"/>
    </row>
    <row r="547" s="11" customFormat="true" ht="18.95" hidden="false" customHeight="true" outlineLevel="0" collapsed="false">
      <c r="AO547" s="358"/>
      <c r="BX547" s="358"/>
    </row>
    <row r="548" s="11" customFormat="true" ht="18.95" hidden="false" customHeight="true" outlineLevel="0" collapsed="false">
      <c r="AO548" s="358"/>
      <c r="BX548" s="358"/>
    </row>
    <row r="549" s="11" customFormat="true" ht="18.95" hidden="false" customHeight="true" outlineLevel="0" collapsed="false">
      <c r="AO549" s="358"/>
      <c r="BX549" s="358"/>
    </row>
    <row r="550" s="11" customFormat="true" ht="18.95" hidden="false" customHeight="true" outlineLevel="0" collapsed="false">
      <c r="AO550" s="358"/>
      <c r="BX550" s="358"/>
    </row>
    <row r="551" s="11" customFormat="true" ht="18.95" hidden="false" customHeight="true" outlineLevel="0" collapsed="false">
      <c r="AO551" s="358"/>
      <c r="BX551" s="358"/>
    </row>
    <row r="552" s="11" customFormat="true" ht="18.95" hidden="false" customHeight="true" outlineLevel="0" collapsed="false">
      <c r="AO552" s="358"/>
      <c r="BX552" s="358"/>
    </row>
    <row r="553" s="11" customFormat="true" ht="18.95" hidden="false" customHeight="true" outlineLevel="0" collapsed="false">
      <c r="AO553" s="358"/>
      <c r="BX553" s="358"/>
    </row>
    <row r="554" s="11" customFormat="true" ht="18.95" hidden="false" customHeight="true" outlineLevel="0" collapsed="false">
      <c r="AO554" s="358"/>
      <c r="BX554" s="358"/>
    </row>
    <row r="555" s="11" customFormat="true" ht="18.95" hidden="false" customHeight="true" outlineLevel="0" collapsed="false">
      <c r="AO555" s="358"/>
      <c r="BX555" s="358"/>
    </row>
    <row r="556" s="11" customFormat="true" ht="18.95" hidden="false" customHeight="true" outlineLevel="0" collapsed="false">
      <c r="AO556" s="358"/>
      <c r="BX556" s="358"/>
    </row>
    <row r="557" s="11" customFormat="true" ht="18.95" hidden="false" customHeight="true" outlineLevel="0" collapsed="false">
      <c r="AO557" s="358"/>
      <c r="BX557" s="358"/>
    </row>
    <row r="558" s="11" customFormat="true" ht="18.95" hidden="false" customHeight="true" outlineLevel="0" collapsed="false">
      <c r="AO558" s="358"/>
      <c r="BX558" s="358"/>
    </row>
    <row r="559" s="11" customFormat="true" ht="18.95" hidden="false" customHeight="true" outlineLevel="0" collapsed="false">
      <c r="AO559" s="358"/>
      <c r="BX559" s="358"/>
    </row>
    <row r="560" s="11" customFormat="true" ht="18.95" hidden="false" customHeight="true" outlineLevel="0" collapsed="false">
      <c r="AO560" s="358"/>
      <c r="BX560" s="358"/>
    </row>
    <row r="561" s="11" customFormat="true" ht="18.95" hidden="false" customHeight="true" outlineLevel="0" collapsed="false">
      <c r="AO561" s="358"/>
      <c r="BX561" s="358"/>
    </row>
    <row r="562" s="11" customFormat="true" ht="18.95" hidden="false" customHeight="true" outlineLevel="0" collapsed="false">
      <c r="AO562" s="358"/>
      <c r="BX562" s="358"/>
    </row>
    <row r="563" s="11" customFormat="true" ht="18.95" hidden="false" customHeight="true" outlineLevel="0" collapsed="false">
      <c r="AO563" s="358"/>
      <c r="BX563" s="358"/>
    </row>
    <row r="564" s="11" customFormat="true" ht="18.95" hidden="false" customHeight="true" outlineLevel="0" collapsed="false">
      <c r="AO564" s="358"/>
      <c r="BX564" s="358"/>
    </row>
    <row r="565" s="11" customFormat="true" ht="18.95" hidden="false" customHeight="true" outlineLevel="0" collapsed="false">
      <c r="AO565" s="358"/>
      <c r="BX565" s="358"/>
    </row>
    <row r="566" s="11" customFormat="true" ht="18.95" hidden="false" customHeight="true" outlineLevel="0" collapsed="false">
      <c r="AO566" s="358"/>
      <c r="BX566" s="358"/>
    </row>
    <row r="567" s="11" customFormat="true" ht="18.95" hidden="false" customHeight="true" outlineLevel="0" collapsed="false">
      <c r="AO567" s="358"/>
      <c r="BX567" s="358"/>
    </row>
    <row r="568" s="11" customFormat="true" ht="18.95" hidden="false" customHeight="true" outlineLevel="0" collapsed="false">
      <c r="AO568" s="358"/>
      <c r="BX568" s="358"/>
    </row>
    <row r="569" s="11" customFormat="true" ht="18.95" hidden="false" customHeight="true" outlineLevel="0" collapsed="false">
      <c r="AO569" s="358"/>
      <c r="BX569" s="358"/>
    </row>
    <row r="570" s="11" customFormat="true" ht="18.95" hidden="false" customHeight="true" outlineLevel="0" collapsed="false">
      <c r="AO570" s="358"/>
      <c r="BX570" s="358"/>
    </row>
    <row r="571" s="11" customFormat="true" ht="18.95" hidden="false" customHeight="true" outlineLevel="0" collapsed="false">
      <c r="AO571" s="358"/>
      <c r="BX571" s="358"/>
    </row>
    <row r="572" s="11" customFormat="true" ht="18.95" hidden="false" customHeight="true" outlineLevel="0" collapsed="false">
      <c r="AO572" s="358"/>
      <c r="BX572" s="358"/>
    </row>
    <row r="573" s="11" customFormat="true" ht="18.95" hidden="false" customHeight="true" outlineLevel="0" collapsed="false">
      <c r="AO573" s="358"/>
      <c r="BX573" s="358"/>
    </row>
    <row r="574" s="11" customFormat="true" ht="18.95" hidden="false" customHeight="true" outlineLevel="0" collapsed="false">
      <c r="AO574" s="358"/>
      <c r="BX574" s="358"/>
    </row>
    <row r="575" s="11" customFormat="true" ht="18.95" hidden="false" customHeight="true" outlineLevel="0" collapsed="false">
      <c r="AO575" s="358"/>
      <c r="BX575" s="358"/>
    </row>
    <row r="576" s="11" customFormat="true" ht="18.95" hidden="false" customHeight="true" outlineLevel="0" collapsed="false">
      <c r="AO576" s="358"/>
      <c r="BX576" s="358"/>
    </row>
    <row r="577" s="11" customFormat="true" ht="18.95" hidden="false" customHeight="true" outlineLevel="0" collapsed="false">
      <c r="AO577" s="358"/>
      <c r="BX577" s="358"/>
    </row>
    <row r="578" s="11" customFormat="true" ht="18.95" hidden="false" customHeight="true" outlineLevel="0" collapsed="false">
      <c r="AO578" s="358"/>
      <c r="BX578" s="358"/>
    </row>
    <row r="579" s="11" customFormat="true" ht="18.95" hidden="false" customHeight="true" outlineLevel="0" collapsed="false">
      <c r="AO579" s="358"/>
      <c r="BX579" s="358"/>
    </row>
    <row r="580" s="11" customFormat="true" ht="18.95" hidden="false" customHeight="true" outlineLevel="0" collapsed="false">
      <c r="AO580" s="358"/>
      <c r="BX580" s="358"/>
    </row>
    <row r="581" s="11" customFormat="true" ht="18.95" hidden="false" customHeight="true" outlineLevel="0" collapsed="false">
      <c r="AO581" s="358"/>
      <c r="BX581" s="358"/>
    </row>
    <row r="582" s="11" customFormat="true" ht="18.95" hidden="false" customHeight="true" outlineLevel="0" collapsed="false">
      <c r="AO582" s="358"/>
      <c r="BX582" s="358"/>
    </row>
    <row r="583" s="11" customFormat="true" ht="18.95" hidden="false" customHeight="true" outlineLevel="0" collapsed="false">
      <c r="AO583" s="358"/>
      <c r="BX583" s="358"/>
    </row>
    <row r="584" s="11" customFormat="true" ht="18.95" hidden="false" customHeight="true" outlineLevel="0" collapsed="false">
      <c r="AO584" s="358"/>
      <c r="BX584" s="358"/>
    </row>
    <row r="585" s="11" customFormat="true" ht="18.95" hidden="false" customHeight="true" outlineLevel="0" collapsed="false">
      <c r="AO585" s="358"/>
      <c r="BX585" s="358"/>
    </row>
    <row r="586" s="11" customFormat="true" ht="18.95" hidden="false" customHeight="true" outlineLevel="0" collapsed="false">
      <c r="AO586" s="358"/>
      <c r="BX586" s="358"/>
    </row>
    <row r="587" s="11" customFormat="true" ht="18.95" hidden="false" customHeight="true" outlineLevel="0" collapsed="false">
      <c r="AO587" s="358"/>
      <c r="BX587" s="358"/>
    </row>
    <row r="588" s="11" customFormat="true" ht="18.95" hidden="false" customHeight="true" outlineLevel="0" collapsed="false">
      <c r="AO588" s="358"/>
      <c r="BX588" s="358"/>
    </row>
    <row r="589" s="11" customFormat="true" ht="18.95" hidden="false" customHeight="true" outlineLevel="0" collapsed="false">
      <c r="AO589" s="358"/>
      <c r="BX589" s="358"/>
    </row>
    <row r="590" s="11" customFormat="true" ht="18.95" hidden="false" customHeight="true" outlineLevel="0" collapsed="false">
      <c r="AO590" s="358"/>
      <c r="BX590" s="358"/>
    </row>
    <row r="591" s="11" customFormat="true" ht="18.95" hidden="false" customHeight="true" outlineLevel="0" collapsed="false">
      <c r="AO591" s="358"/>
      <c r="BX591" s="358"/>
    </row>
    <row r="592" s="11" customFormat="true" ht="18.95" hidden="false" customHeight="true" outlineLevel="0" collapsed="false">
      <c r="AO592" s="358"/>
      <c r="BX592" s="358"/>
    </row>
    <row r="593" s="11" customFormat="true" ht="18.95" hidden="false" customHeight="true" outlineLevel="0" collapsed="false">
      <c r="AO593" s="358"/>
      <c r="BX593" s="358"/>
    </row>
    <row r="594" s="11" customFormat="true" ht="18.95" hidden="false" customHeight="true" outlineLevel="0" collapsed="false">
      <c r="AO594" s="358"/>
      <c r="BX594" s="358"/>
    </row>
    <row r="595" s="11" customFormat="true" ht="18.95" hidden="false" customHeight="true" outlineLevel="0" collapsed="false">
      <c r="AO595" s="358"/>
      <c r="BX595" s="358"/>
    </row>
    <row r="596" s="11" customFormat="true" ht="18.95" hidden="false" customHeight="true" outlineLevel="0" collapsed="false">
      <c r="AO596" s="358"/>
      <c r="BX596" s="358"/>
    </row>
    <row r="597" s="11" customFormat="true" ht="18.95" hidden="false" customHeight="true" outlineLevel="0" collapsed="false">
      <c r="AO597" s="358"/>
      <c r="BX597" s="358"/>
    </row>
    <row r="598" s="11" customFormat="true" ht="18.95" hidden="false" customHeight="true" outlineLevel="0" collapsed="false">
      <c r="AO598" s="358"/>
      <c r="BX598" s="358"/>
    </row>
    <row r="599" s="11" customFormat="true" ht="18.95" hidden="false" customHeight="true" outlineLevel="0" collapsed="false">
      <c r="AO599" s="358"/>
      <c r="BX599" s="358"/>
    </row>
    <row r="600" s="11" customFormat="true" ht="18.95" hidden="false" customHeight="true" outlineLevel="0" collapsed="false">
      <c r="AO600" s="358"/>
      <c r="BX600" s="358"/>
    </row>
    <row r="601" s="11" customFormat="true" ht="18.95" hidden="false" customHeight="true" outlineLevel="0" collapsed="false">
      <c r="AO601" s="358"/>
      <c r="BX601" s="358"/>
    </row>
    <row r="602" s="11" customFormat="true" ht="18.95" hidden="false" customHeight="true" outlineLevel="0" collapsed="false">
      <c r="AO602" s="358"/>
      <c r="BX602" s="358"/>
    </row>
    <row r="603" s="11" customFormat="true" ht="18.95" hidden="false" customHeight="true" outlineLevel="0" collapsed="false">
      <c r="AO603" s="358"/>
      <c r="BX603" s="358"/>
    </row>
    <row r="604" s="11" customFormat="true" ht="18.95" hidden="false" customHeight="true" outlineLevel="0" collapsed="false">
      <c r="AO604" s="358"/>
      <c r="BX604" s="358"/>
    </row>
    <row r="605" s="11" customFormat="true" ht="18.95" hidden="false" customHeight="true" outlineLevel="0" collapsed="false">
      <c r="AO605" s="358"/>
      <c r="BX605" s="358"/>
    </row>
    <row r="606" s="11" customFormat="true" ht="18.95" hidden="false" customHeight="true" outlineLevel="0" collapsed="false">
      <c r="AO606" s="358"/>
      <c r="BX606" s="358"/>
    </row>
    <row r="607" s="11" customFormat="true" ht="18.95" hidden="false" customHeight="true" outlineLevel="0" collapsed="false">
      <c r="AO607" s="358"/>
      <c r="BX607" s="358"/>
    </row>
    <row r="608" s="11" customFormat="true" ht="18.95" hidden="false" customHeight="true" outlineLevel="0" collapsed="false">
      <c r="AO608" s="358"/>
      <c r="BX608" s="358"/>
    </row>
    <row r="609" s="11" customFormat="true" ht="18.95" hidden="false" customHeight="true" outlineLevel="0" collapsed="false">
      <c r="AO609" s="358"/>
      <c r="BX609" s="358"/>
    </row>
    <row r="610" s="11" customFormat="true" ht="18.95" hidden="false" customHeight="true" outlineLevel="0" collapsed="false">
      <c r="AO610" s="358"/>
      <c r="BX610" s="358"/>
    </row>
    <row r="611" s="11" customFormat="true" ht="18.95" hidden="false" customHeight="true" outlineLevel="0" collapsed="false">
      <c r="AO611" s="358"/>
      <c r="BX611" s="358"/>
    </row>
    <row r="612" s="11" customFormat="true" ht="18.95" hidden="false" customHeight="true" outlineLevel="0" collapsed="false">
      <c r="AO612" s="358"/>
      <c r="BX612" s="358"/>
    </row>
    <row r="613" s="11" customFormat="true" ht="18.95" hidden="false" customHeight="true" outlineLevel="0" collapsed="false">
      <c r="AO613" s="358"/>
      <c r="BX613" s="358"/>
    </row>
    <row r="614" s="11" customFormat="true" ht="18.95" hidden="false" customHeight="true" outlineLevel="0" collapsed="false">
      <c r="AO614" s="358"/>
      <c r="BX614" s="358"/>
    </row>
    <row r="615" s="11" customFormat="true" ht="18.95" hidden="false" customHeight="true" outlineLevel="0" collapsed="false">
      <c r="AO615" s="358"/>
      <c r="BX615" s="358"/>
    </row>
    <row r="616" s="11" customFormat="true" ht="18.95" hidden="false" customHeight="true" outlineLevel="0" collapsed="false">
      <c r="AO616" s="358"/>
      <c r="BX616" s="358"/>
    </row>
    <row r="617" s="11" customFormat="true" ht="18.95" hidden="false" customHeight="true" outlineLevel="0" collapsed="false">
      <c r="AO617" s="358"/>
      <c r="BX617" s="358"/>
    </row>
    <row r="618" s="11" customFormat="true" ht="18.95" hidden="false" customHeight="true" outlineLevel="0" collapsed="false">
      <c r="AO618" s="358"/>
      <c r="BX618" s="358"/>
    </row>
    <row r="619" s="11" customFormat="true" ht="18.95" hidden="false" customHeight="true" outlineLevel="0" collapsed="false">
      <c r="AO619" s="358"/>
      <c r="BX619" s="358"/>
    </row>
    <row r="620" s="11" customFormat="true" ht="18.95" hidden="false" customHeight="true" outlineLevel="0" collapsed="false">
      <c r="AO620" s="358"/>
      <c r="BX620" s="358"/>
    </row>
    <row r="621" s="11" customFormat="true" ht="18.95" hidden="false" customHeight="true" outlineLevel="0" collapsed="false">
      <c r="AO621" s="358"/>
      <c r="BX621" s="358"/>
    </row>
    <row r="622" s="11" customFormat="true" ht="18.95" hidden="false" customHeight="true" outlineLevel="0" collapsed="false">
      <c r="AO622" s="358"/>
      <c r="BX622" s="358"/>
    </row>
    <row r="623" s="11" customFormat="true" ht="18.95" hidden="false" customHeight="true" outlineLevel="0" collapsed="false">
      <c r="AO623" s="358"/>
      <c r="BX623" s="358"/>
    </row>
    <row r="624" s="11" customFormat="true" ht="18.95" hidden="false" customHeight="true" outlineLevel="0" collapsed="false">
      <c r="AO624" s="358"/>
      <c r="BX624" s="358"/>
    </row>
    <row r="625" s="11" customFormat="true" ht="18.95" hidden="false" customHeight="true" outlineLevel="0" collapsed="false">
      <c r="AO625" s="358"/>
      <c r="BX625" s="358"/>
    </row>
    <row r="626" s="11" customFormat="true" ht="18.95" hidden="false" customHeight="true" outlineLevel="0" collapsed="false">
      <c r="AO626" s="358"/>
      <c r="BX626" s="358"/>
    </row>
    <row r="627" s="11" customFormat="true" ht="18.95" hidden="false" customHeight="true" outlineLevel="0" collapsed="false">
      <c r="AO627" s="358"/>
      <c r="BX627" s="358"/>
    </row>
    <row r="628" s="11" customFormat="true" ht="18.95" hidden="false" customHeight="true" outlineLevel="0" collapsed="false">
      <c r="AO628" s="358"/>
      <c r="BX628" s="358"/>
    </row>
    <row r="629" s="11" customFormat="true" ht="18.95" hidden="false" customHeight="true" outlineLevel="0" collapsed="false">
      <c r="AO629" s="358"/>
      <c r="BX629" s="358"/>
    </row>
    <row r="630" s="11" customFormat="true" ht="18.95" hidden="false" customHeight="true" outlineLevel="0" collapsed="false">
      <c r="AO630" s="358"/>
      <c r="BX630" s="358"/>
    </row>
    <row r="631" s="11" customFormat="true" ht="18.95" hidden="false" customHeight="true" outlineLevel="0" collapsed="false">
      <c r="AO631" s="358"/>
      <c r="BX631" s="358"/>
    </row>
    <row r="632" s="11" customFormat="true" ht="18.95" hidden="false" customHeight="true" outlineLevel="0" collapsed="false">
      <c r="AO632" s="358"/>
      <c r="BX632" s="358"/>
    </row>
    <row r="633" s="11" customFormat="true" ht="18.95" hidden="false" customHeight="true" outlineLevel="0" collapsed="false">
      <c r="AO633" s="358"/>
      <c r="BX633" s="358"/>
    </row>
    <row r="634" s="11" customFormat="true" ht="18.95" hidden="false" customHeight="true" outlineLevel="0" collapsed="false">
      <c r="AO634" s="358"/>
      <c r="BX634" s="358"/>
    </row>
    <row r="635" s="11" customFormat="true" ht="18.95" hidden="false" customHeight="true" outlineLevel="0" collapsed="false">
      <c r="AO635" s="358"/>
      <c r="BX635" s="358"/>
    </row>
    <row r="636" s="11" customFormat="true" ht="18.95" hidden="false" customHeight="true" outlineLevel="0" collapsed="false">
      <c r="AO636" s="358"/>
      <c r="BX636" s="358"/>
    </row>
    <row r="637" s="11" customFormat="true" ht="18.95" hidden="false" customHeight="true" outlineLevel="0" collapsed="false">
      <c r="AO637" s="358"/>
      <c r="BX637" s="358"/>
    </row>
    <row r="638" s="11" customFormat="true" ht="18.95" hidden="false" customHeight="true" outlineLevel="0" collapsed="false">
      <c r="AO638" s="358"/>
      <c r="BX638" s="358"/>
    </row>
    <row r="639" s="11" customFormat="true" ht="18.95" hidden="false" customHeight="true" outlineLevel="0" collapsed="false">
      <c r="AO639" s="358"/>
      <c r="BX639" s="358"/>
    </row>
    <row r="640" s="11" customFormat="true" ht="18.95" hidden="false" customHeight="true" outlineLevel="0" collapsed="false">
      <c r="AO640" s="358"/>
      <c r="BX640" s="358"/>
    </row>
    <row r="641" s="11" customFormat="true" ht="18.95" hidden="false" customHeight="true" outlineLevel="0" collapsed="false">
      <c r="AO641" s="358"/>
      <c r="BX641" s="358"/>
    </row>
    <row r="642" s="11" customFormat="true" ht="18.95" hidden="false" customHeight="true" outlineLevel="0" collapsed="false">
      <c r="AO642" s="358"/>
      <c r="BX642" s="358"/>
    </row>
    <row r="643" s="11" customFormat="true" ht="18.95" hidden="false" customHeight="true" outlineLevel="0" collapsed="false">
      <c r="AO643" s="358"/>
      <c r="BX643" s="358"/>
    </row>
    <row r="644" s="11" customFormat="true" ht="18.95" hidden="false" customHeight="true" outlineLevel="0" collapsed="false">
      <c r="AO644" s="358"/>
      <c r="BX644" s="358"/>
    </row>
    <row r="645" s="11" customFormat="true" ht="18.95" hidden="false" customHeight="true" outlineLevel="0" collapsed="false">
      <c r="AO645" s="358"/>
      <c r="BX645" s="358"/>
    </row>
    <row r="646" s="11" customFormat="true" ht="18.95" hidden="false" customHeight="true" outlineLevel="0" collapsed="false">
      <c r="AO646" s="358"/>
      <c r="BX646" s="358"/>
    </row>
    <row r="647" s="11" customFormat="true" ht="18.95" hidden="false" customHeight="true" outlineLevel="0" collapsed="false">
      <c r="AO647" s="358"/>
      <c r="BX647" s="358"/>
    </row>
    <row r="648" s="11" customFormat="true" ht="18.95" hidden="false" customHeight="true" outlineLevel="0" collapsed="false">
      <c r="AO648" s="358"/>
      <c r="BX648" s="358"/>
    </row>
    <row r="649" s="11" customFormat="true" ht="18.95" hidden="false" customHeight="true" outlineLevel="0" collapsed="false">
      <c r="AO649" s="358"/>
      <c r="BX649" s="358"/>
    </row>
    <row r="650" s="11" customFormat="true" ht="18.95" hidden="false" customHeight="true" outlineLevel="0" collapsed="false">
      <c r="AO650" s="358"/>
      <c r="BX650" s="358"/>
    </row>
    <row r="651" s="11" customFormat="true" ht="18.95" hidden="false" customHeight="true" outlineLevel="0" collapsed="false">
      <c r="AO651" s="358"/>
      <c r="BX651" s="358"/>
    </row>
    <row r="652" s="11" customFormat="true" ht="18.95" hidden="false" customHeight="true" outlineLevel="0" collapsed="false">
      <c r="AO652" s="358"/>
      <c r="BX652" s="358"/>
    </row>
    <row r="653" s="11" customFormat="true" ht="18.95" hidden="false" customHeight="true" outlineLevel="0" collapsed="false">
      <c r="AO653" s="358"/>
      <c r="BX653" s="358"/>
    </row>
    <row r="654" s="11" customFormat="true" ht="18.95" hidden="false" customHeight="true" outlineLevel="0" collapsed="false">
      <c r="AO654" s="358"/>
      <c r="BX654" s="358"/>
    </row>
    <row r="655" s="11" customFormat="true" ht="18.95" hidden="false" customHeight="true" outlineLevel="0" collapsed="false">
      <c r="AO655" s="358"/>
      <c r="BX655" s="358"/>
    </row>
    <row r="656" s="11" customFormat="true" ht="18.95" hidden="false" customHeight="true" outlineLevel="0" collapsed="false">
      <c r="AO656" s="358"/>
      <c r="BX656" s="358"/>
    </row>
    <row r="657" s="11" customFormat="true" ht="18.95" hidden="false" customHeight="true" outlineLevel="0" collapsed="false">
      <c r="AO657" s="358"/>
      <c r="BX657" s="358"/>
    </row>
    <row r="658" s="11" customFormat="true" ht="18.95" hidden="false" customHeight="true" outlineLevel="0" collapsed="false">
      <c r="AO658" s="358"/>
      <c r="BX658" s="358"/>
    </row>
    <row r="659" s="11" customFormat="true" ht="18.95" hidden="false" customHeight="true" outlineLevel="0" collapsed="false">
      <c r="AO659" s="358"/>
      <c r="BX659" s="358"/>
    </row>
    <row r="660" s="11" customFormat="true" ht="18.95" hidden="false" customHeight="true" outlineLevel="0" collapsed="false">
      <c r="AO660" s="358"/>
      <c r="BX660" s="358"/>
    </row>
    <row r="661" s="11" customFormat="true" ht="18.95" hidden="false" customHeight="true" outlineLevel="0" collapsed="false">
      <c r="AO661" s="358"/>
      <c r="BX661" s="358"/>
    </row>
    <row r="662" s="11" customFormat="true" ht="18.95" hidden="false" customHeight="true" outlineLevel="0" collapsed="false">
      <c r="AO662" s="358"/>
      <c r="BX662" s="358"/>
    </row>
    <row r="663" s="11" customFormat="true" ht="18.95" hidden="false" customHeight="true" outlineLevel="0" collapsed="false">
      <c r="AO663" s="358"/>
      <c r="BX663" s="358"/>
    </row>
    <row r="664" s="11" customFormat="true" ht="18.95" hidden="false" customHeight="true" outlineLevel="0" collapsed="false">
      <c r="AO664" s="358"/>
      <c r="BX664" s="358"/>
    </row>
    <row r="665" s="11" customFormat="true" ht="18.95" hidden="false" customHeight="true" outlineLevel="0" collapsed="false">
      <c r="AO665" s="358"/>
      <c r="BX665" s="358"/>
    </row>
    <row r="666" s="11" customFormat="true" ht="18.95" hidden="false" customHeight="true" outlineLevel="0" collapsed="false">
      <c r="AO666" s="358"/>
      <c r="BX666" s="358"/>
    </row>
    <row r="667" s="11" customFormat="true" ht="18.95" hidden="false" customHeight="true" outlineLevel="0" collapsed="false">
      <c r="AO667" s="358"/>
      <c r="BX667" s="358"/>
    </row>
    <row r="668" s="11" customFormat="true" ht="18.95" hidden="false" customHeight="true" outlineLevel="0" collapsed="false">
      <c r="AO668" s="358"/>
      <c r="BX668" s="358"/>
    </row>
    <row r="669" s="11" customFormat="true" ht="18.95" hidden="false" customHeight="true" outlineLevel="0" collapsed="false">
      <c r="AO669" s="358"/>
      <c r="BX669" s="358"/>
    </row>
    <row r="670" s="11" customFormat="true" ht="18.95" hidden="false" customHeight="true" outlineLevel="0" collapsed="false">
      <c r="AO670" s="358"/>
      <c r="BX670" s="358"/>
    </row>
    <row r="671" s="11" customFormat="true" ht="18.95" hidden="false" customHeight="true" outlineLevel="0" collapsed="false">
      <c r="AO671" s="358"/>
      <c r="BX671" s="358"/>
    </row>
    <row r="672" s="11" customFormat="true" ht="18.95" hidden="false" customHeight="true" outlineLevel="0" collapsed="false">
      <c r="AO672" s="358"/>
      <c r="BX672" s="358"/>
    </row>
    <row r="673" s="11" customFormat="true" ht="18.95" hidden="false" customHeight="true" outlineLevel="0" collapsed="false">
      <c r="AO673" s="358"/>
      <c r="BX673" s="358"/>
    </row>
    <row r="674" s="11" customFormat="true" ht="18.95" hidden="false" customHeight="true" outlineLevel="0" collapsed="false">
      <c r="AO674" s="358"/>
      <c r="BX674" s="358"/>
    </row>
    <row r="675" s="11" customFormat="true" ht="18.95" hidden="false" customHeight="true" outlineLevel="0" collapsed="false">
      <c r="AO675" s="358"/>
      <c r="BX675" s="358"/>
    </row>
    <row r="676" s="11" customFormat="true" ht="18.95" hidden="false" customHeight="true" outlineLevel="0" collapsed="false">
      <c r="AO676" s="358"/>
      <c r="BX676" s="358"/>
    </row>
    <row r="677" s="11" customFormat="true" ht="18.95" hidden="false" customHeight="true" outlineLevel="0" collapsed="false">
      <c r="AO677" s="358"/>
      <c r="BX677" s="358"/>
    </row>
    <row r="678" s="11" customFormat="true" ht="18.95" hidden="false" customHeight="true" outlineLevel="0" collapsed="false">
      <c r="AO678" s="358"/>
      <c r="BX678" s="358"/>
    </row>
    <row r="679" s="11" customFormat="true" ht="18.95" hidden="false" customHeight="true" outlineLevel="0" collapsed="false">
      <c r="AO679" s="358"/>
      <c r="BX679" s="358"/>
    </row>
    <row r="680" s="11" customFormat="true" ht="18.95" hidden="false" customHeight="true" outlineLevel="0" collapsed="false">
      <c r="AO680" s="358"/>
      <c r="BX680" s="358"/>
    </row>
    <row r="681" s="11" customFormat="true" ht="18.95" hidden="false" customHeight="true" outlineLevel="0" collapsed="false">
      <c r="AO681" s="358"/>
      <c r="BX681" s="358"/>
    </row>
    <row r="682" s="11" customFormat="true" ht="18.95" hidden="false" customHeight="true" outlineLevel="0" collapsed="false">
      <c r="AO682" s="358"/>
      <c r="BX682" s="358"/>
    </row>
    <row r="683" s="11" customFormat="true" ht="18.95" hidden="false" customHeight="true" outlineLevel="0" collapsed="false">
      <c r="AO683" s="358"/>
      <c r="BX683" s="358"/>
    </row>
    <row r="684" s="11" customFormat="true" ht="18.95" hidden="false" customHeight="true" outlineLevel="0" collapsed="false">
      <c r="AO684" s="358"/>
      <c r="BX684" s="358"/>
    </row>
    <row r="685" s="11" customFormat="true" ht="18.95" hidden="false" customHeight="true" outlineLevel="0" collapsed="false">
      <c r="AO685" s="358"/>
      <c r="BX685" s="358"/>
    </row>
    <row r="686" s="11" customFormat="true" ht="18.95" hidden="false" customHeight="true" outlineLevel="0" collapsed="false">
      <c r="AO686" s="358"/>
      <c r="BX686" s="358"/>
    </row>
    <row r="687" s="11" customFormat="true" ht="18.95" hidden="false" customHeight="true" outlineLevel="0" collapsed="false">
      <c r="AO687" s="358"/>
      <c r="BX687" s="358"/>
    </row>
    <row r="688" s="11" customFormat="true" ht="18.95" hidden="false" customHeight="true" outlineLevel="0" collapsed="false">
      <c r="AO688" s="358"/>
      <c r="BX688" s="358"/>
    </row>
    <row r="689" s="11" customFormat="true" ht="18.95" hidden="false" customHeight="true" outlineLevel="0" collapsed="false">
      <c r="AO689" s="358"/>
      <c r="BX689" s="358"/>
    </row>
    <row r="690" s="11" customFormat="true" ht="18.95" hidden="false" customHeight="true" outlineLevel="0" collapsed="false">
      <c r="AO690" s="358"/>
      <c r="BX690" s="358"/>
    </row>
    <row r="691" s="11" customFormat="true" ht="18.95" hidden="false" customHeight="true" outlineLevel="0" collapsed="false">
      <c r="AO691" s="358"/>
      <c r="BX691" s="358"/>
    </row>
    <row r="692" s="11" customFormat="true" ht="18.95" hidden="false" customHeight="true" outlineLevel="0" collapsed="false">
      <c r="AO692" s="358"/>
      <c r="BX692" s="358"/>
    </row>
    <row r="693" s="11" customFormat="true" ht="18.95" hidden="false" customHeight="true" outlineLevel="0" collapsed="false">
      <c r="AO693" s="358"/>
      <c r="BX693" s="358"/>
    </row>
    <row r="694" s="11" customFormat="true" ht="18.95" hidden="false" customHeight="true" outlineLevel="0" collapsed="false">
      <c r="AO694" s="358"/>
      <c r="BX694" s="358"/>
    </row>
    <row r="695" s="11" customFormat="true" ht="18.95" hidden="false" customHeight="true" outlineLevel="0" collapsed="false">
      <c r="AO695" s="358"/>
      <c r="BX695" s="358"/>
    </row>
    <row r="696" s="11" customFormat="true" ht="18.95" hidden="false" customHeight="true" outlineLevel="0" collapsed="false">
      <c r="AO696" s="358"/>
      <c r="BX696" s="358"/>
    </row>
    <row r="697" s="11" customFormat="true" ht="18.95" hidden="false" customHeight="true" outlineLevel="0" collapsed="false">
      <c r="AO697" s="358"/>
      <c r="BX697" s="358"/>
    </row>
    <row r="698" s="11" customFormat="true" ht="18.95" hidden="false" customHeight="true" outlineLevel="0" collapsed="false">
      <c r="AO698" s="358"/>
      <c r="BX698" s="358"/>
    </row>
    <row r="699" s="11" customFormat="true" ht="18.95" hidden="false" customHeight="true" outlineLevel="0" collapsed="false">
      <c r="AO699" s="358"/>
      <c r="BX699" s="358"/>
    </row>
    <row r="700" s="11" customFormat="true" ht="18.95" hidden="false" customHeight="true" outlineLevel="0" collapsed="false">
      <c r="AO700" s="358"/>
      <c r="BX700" s="358"/>
    </row>
    <row r="701" s="11" customFormat="true" ht="18.95" hidden="false" customHeight="true" outlineLevel="0" collapsed="false">
      <c r="AO701" s="358"/>
      <c r="BX701" s="358"/>
    </row>
    <row r="702" s="11" customFormat="true" ht="18.95" hidden="false" customHeight="true" outlineLevel="0" collapsed="false">
      <c r="AO702" s="358"/>
      <c r="BX702" s="358"/>
    </row>
    <row r="703" s="11" customFormat="true" ht="18.95" hidden="false" customHeight="true" outlineLevel="0" collapsed="false">
      <c r="AO703" s="358"/>
      <c r="BX703" s="358"/>
    </row>
    <row r="704" s="11" customFormat="true" ht="18.95" hidden="false" customHeight="true" outlineLevel="0" collapsed="false">
      <c r="AO704" s="358"/>
      <c r="BX704" s="358"/>
    </row>
    <row r="705" s="11" customFormat="true" ht="18.95" hidden="false" customHeight="true" outlineLevel="0" collapsed="false">
      <c r="AO705" s="358"/>
      <c r="BX705" s="358"/>
    </row>
    <row r="706" s="11" customFormat="true" ht="18.95" hidden="false" customHeight="true" outlineLevel="0" collapsed="false">
      <c r="AO706" s="358"/>
      <c r="BX706" s="358"/>
    </row>
    <row r="707" s="11" customFormat="true" ht="18.95" hidden="false" customHeight="true" outlineLevel="0" collapsed="false">
      <c r="AO707" s="358"/>
      <c r="BX707" s="358"/>
    </row>
    <row r="708" s="11" customFormat="true" ht="18.95" hidden="false" customHeight="true" outlineLevel="0" collapsed="false">
      <c r="AO708" s="358"/>
      <c r="BX708" s="358"/>
    </row>
    <row r="709" s="11" customFormat="true" ht="18.95" hidden="false" customHeight="true" outlineLevel="0" collapsed="false">
      <c r="AO709" s="358"/>
      <c r="BX709" s="358"/>
    </row>
    <row r="710" s="11" customFormat="true" ht="18.95" hidden="false" customHeight="true" outlineLevel="0" collapsed="false">
      <c r="AO710" s="358"/>
      <c r="BX710" s="358"/>
    </row>
    <row r="711" s="11" customFormat="true" ht="18.95" hidden="false" customHeight="true" outlineLevel="0" collapsed="false">
      <c r="AO711" s="358"/>
      <c r="BX711" s="358"/>
    </row>
    <row r="712" s="11" customFormat="true" ht="18.95" hidden="false" customHeight="true" outlineLevel="0" collapsed="false">
      <c r="AO712" s="358"/>
      <c r="BX712" s="358"/>
    </row>
    <row r="713" s="11" customFormat="true" ht="18.95" hidden="false" customHeight="true" outlineLevel="0" collapsed="false">
      <c r="AO713" s="358"/>
      <c r="BX713" s="358"/>
    </row>
    <row r="714" s="11" customFormat="true" ht="18.95" hidden="false" customHeight="true" outlineLevel="0" collapsed="false">
      <c r="AO714" s="358"/>
      <c r="BX714" s="358"/>
    </row>
    <row r="715" s="11" customFormat="true" ht="18.95" hidden="false" customHeight="true" outlineLevel="0" collapsed="false">
      <c r="AO715" s="358"/>
      <c r="BX715" s="358"/>
    </row>
    <row r="716" s="11" customFormat="true" ht="18.95" hidden="false" customHeight="true" outlineLevel="0" collapsed="false">
      <c r="AO716" s="358"/>
      <c r="BX716" s="358"/>
    </row>
    <row r="717" s="11" customFormat="true" ht="18.95" hidden="false" customHeight="true" outlineLevel="0" collapsed="false">
      <c r="AO717" s="358"/>
      <c r="BX717" s="358"/>
    </row>
    <row r="718" s="11" customFormat="true" ht="18.95" hidden="false" customHeight="true" outlineLevel="0" collapsed="false">
      <c r="AO718" s="358"/>
      <c r="BX718" s="358"/>
    </row>
    <row r="719" s="11" customFormat="true" ht="18.95" hidden="false" customHeight="true" outlineLevel="0" collapsed="false">
      <c r="AO719" s="358"/>
      <c r="BX719" s="358"/>
    </row>
    <row r="720" s="11" customFormat="true" ht="18.95" hidden="false" customHeight="true" outlineLevel="0" collapsed="false">
      <c r="AO720" s="358"/>
      <c r="BX720" s="358"/>
    </row>
    <row r="721" s="11" customFormat="true" ht="18.95" hidden="false" customHeight="true" outlineLevel="0" collapsed="false">
      <c r="AO721" s="358"/>
      <c r="BX721" s="358"/>
    </row>
    <row r="722" s="11" customFormat="true" ht="18.95" hidden="false" customHeight="true" outlineLevel="0" collapsed="false">
      <c r="AO722" s="358"/>
      <c r="BX722" s="358"/>
    </row>
    <row r="723" s="11" customFormat="true" ht="18.95" hidden="false" customHeight="true" outlineLevel="0" collapsed="false">
      <c r="AO723" s="358"/>
      <c r="BX723" s="358"/>
    </row>
    <row r="724" s="11" customFormat="true" ht="18.95" hidden="false" customHeight="true" outlineLevel="0" collapsed="false">
      <c r="AO724" s="358"/>
      <c r="BX724" s="358"/>
    </row>
    <row r="725" s="11" customFormat="true" ht="18.95" hidden="false" customHeight="true" outlineLevel="0" collapsed="false">
      <c r="AO725" s="358"/>
      <c r="BX725" s="358"/>
    </row>
    <row r="726" s="11" customFormat="true" ht="18.95" hidden="false" customHeight="true" outlineLevel="0" collapsed="false">
      <c r="AO726" s="358"/>
      <c r="BX726" s="358"/>
    </row>
    <row r="727" s="11" customFormat="true" ht="18.95" hidden="false" customHeight="true" outlineLevel="0" collapsed="false">
      <c r="AO727" s="358"/>
      <c r="BX727" s="358"/>
    </row>
    <row r="728" s="11" customFormat="true" ht="18.95" hidden="false" customHeight="true" outlineLevel="0" collapsed="false">
      <c r="AO728" s="358"/>
      <c r="BX728" s="358"/>
    </row>
    <row r="729" s="11" customFormat="true" ht="18.95" hidden="false" customHeight="true" outlineLevel="0" collapsed="false">
      <c r="AO729" s="358"/>
      <c r="BX729" s="358"/>
    </row>
    <row r="730" s="11" customFormat="true" ht="18.95" hidden="false" customHeight="true" outlineLevel="0" collapsed="false">
      <c r="AO730" s="358"/>
      <c r="BX730" s="358"/>
    </row>
    <row r="731" s="11" customFormat="true" ht="18.95" hidden="false" customHeight="true" outlineLevel="0" collapsed="false">
      <c r="AO731" s="358"/>
      <c r="BX731" s="358"/>
    </row>
    <row r="732" s="11" customFormat="true" ht="18.95" hidden="false" customHeight="true" outlineLevel="0" collapsed="false">
      <c r="AO732" s="358"/>
      <c r="BX732" s="358"/>
    </row>
    <row r="733" s="11" customFormat="true" ht="18.95" hidden="false" customHeight="true" outlineLevel="0" collapsed="false">
      <c r="AO733" s="358"/>
      <c r="BX733" s="358"/>
    </row>
    <row r="734" s="11" customFormat="true" ht="18.95" hidden="false" customHeight="true" outlineLevel="0" collapsed="false">
      <c r="AO734" s="358"/>
      <c r="BX734" s="358"/>
    </row>
    <row r="735" s="11" customFormat="true" ht="18.95" hidden="false" customHeight="true" outlineLevel="0" collapsed="false">
      <c r="AO735" s="358"/>
      <c r="BX735" s="358"/>
    </row>
    <row r="736" s="11" customFormat="true" ht="18.95" hidden="false" customHeight="true" outlineLevel="0" collapsed="false">
      <c r="AO736" s="358"/>
      <c r="BX736" s="358"/>
    </row>
    <row r="737" s="11" customFormat="true" ht="18.95" hidden="false" customHeight="true" outlineLevel="0" collapsed="false">
      <c r="AO737" s="358"/>
      <c r="BX737" s="358"/>
    </row>
    <row r="738" s="11" customFormat="true" ht="18.95" hidden="false" customHeight="true" outlineLevel="0" collapsed="false">
      <c r="AO738" s="358"/>
      <c r="BX738" s="358"/>
    </row>
    <row r="739" s="11" customFormat="true" ht="18.95" hidden="false" customHeight="true" outlineLevel="0" collapsed="false">
      <c r="AO739" s="358"/>
      <c r="BX739" s="358"/>
    </row>
    <row r="740" s="11" customFormat="true" ht="18.95" hidden="false" customHeight="true" outlineLevel="0" collapsed="false">
      <c r="AO740" s="358"/>
      <c r="BX740" s="358"/>
    </row>
    <row r="741" s="11" customFormat="true" ht="18.95" hidden="false" customHeight="true" outlineLevel="0" collapsed="false">
      <c r="AO741" s="358"/>
      <c r="BX741" s="358"/>
    </row>
    <row r="742" s="11" customFormat="true" ht="18.95" hidden="false" customHeight="true" outlineLevel="0" collapsed="false">
      <c r="AO742" s="358"/>
      <c r="BX742" s="358"/>
    </row>
    <row r="743" s="11" customFormat="true" ht="18.95" hidden="false" customHeight="true" outlineLevel="0" collapsed="false">
      <c r="AO743" s="358"/>
      <c r="BX743" s="358"/>
    </row>
    <row r="744" s="11" customFormat="true" ht="18.95" hidden="false" customHeight="true" outlineLevel="0" collapsed="false">
      <c r="AO744" s="358"/>
      <c r="BX744" s="358"/>
    </row>
    <row r="745" s="11" customFormat="true" ht="18.95" hidden="false" customHeight="true" outlineLevel="0" collapsed="false">
      <c r="AO745" s="358"/>
      <c r="BX745" s="358"/>
    </row>
    <row r="746" s="11" customFormat="true" ht="18.95" hidden="false" customHeight="true" outlineLevel="0" collapsed="false">
      <c r="AO746" s="358"/>
      <c r="BX746" s="358"/>
    </row>
    <row r="747" s="11" customFormat="true" ht="18.95" hidden="false" customHeight="true" outlineLevel="0" collapsed="false">
      <c r="AO747" s="358"/>
      <c r="BX747" s="358"/>
    </row>
    <row r="748" s="11" customFormat="true" ht="18.95" hidden="false" customHeight="true" outlineLevel="0" collapsed="false">
      <c r="AO748" s="358"/>
      <c r="BX748" s="358"/>
    </row>
    <row r="749" s="11" customFormat="true" ht="18.95" hidden="false" customHeight="true" outlineLevel="0" collapsed="false">
      <c r="AO749" s="358"/>
      <c r="BX749" s="358"/>
    </row>
    <row r="750" s="11" customFormat="true" ht="18.95" hidden="false" customHeight="true" outlineLevel="0" collapsed="false">
      <c r="AO750" s="358"/>
      <c r="BX750" s="358"/>
    </row>
    <row r="751" s="11" customFormat="true" ht="18.95" hidden="false" customHeight="true" outlineLevel="0" collapsed="false">
      <c r="AO751" s="358"/>
      <c r="BX751" s="358"/>
    </row>
    <row r="752" s="11" customFormat="true" ht="18.95" hidden="false" customHeight="true" outlineLevel="0" collapsed="false">
      <c r="AO752" s="358"/>
      <c r="BX752" s="358"/>
    </row>
    <row r="753" s="11" customFormat="true" ht="18.95" hidden="false" customHeight="true" outlineLevel="0" collapsed="false">
      <c r="AO753" s="358"/>
      <c r="BX753" s="358"/>
    </row>
    <row r="754" s="11" customFormat="true" ht="18.95" hidden="false" customHeight="true" outlineLevel="0" collapsed="false">
      <c r="AO754" s="358"/>
      <c r="BX754" s="358"/>
    </row>
    <row r="755" s="11" customFormat="true" ht="18.95" hidden="false" customHeight="true" outlineLevel="0" collapsed="false">
      <c r="AO755" s="358"/>
      <c r="BX755" s="358"/>
    </row>
    <row r="756" s="11" customFormat="true" ht="18.95" hidden="false" customHeight="true" outlineLevel="0" collapsed="false">
      <c r="AO756" s="358"/>
      <c r="BX756" s="358"/>
    </row>
    <row r="757" s="11" customFormat="true" ht="18.95" hidden="false" customHeight="true" outlineLevel="0" collapsed="false">
      <c r="AO757" s="358"/>
      <c r="BX757" s="358"/>
    </row>
    <row r="758" s="11" customFormat="true" ht="18.95" hidden="false" customHeight="true" outlineLevel="0" collapsed="false">
      <c r="AO758" s="358"/>
      <c r="BX758" s="358"/>
    </row>
    <row r="759" s="11" customFormat="true" ht="18.95" hidden="false" customHeight="true" outlineLevel="0" collapsed="false">
      <c r="AO759" s="358"/>
      <c r="BX759" s="358"/>
    </row>
    <row r="760" s="11" customFormat="true" ht="18.95" hidden="false" customHeight="true" outlineLevel="0" collapsed="false">
      <c r="AO760" s="358"/>
      <c r="BX760" s="358"/>
    </row>
    <row r="761" s="11" customFormat="true" ht="18.95" hidden="false" customHeight="true" outlineLevel="0" collapsed="false">
      <c r="AO761" s="358"/>
      <c r="BX761" s="358"/>
    </row>
    <row r="762" s="11" customFormat="true" ht="18.95" hidden="false" customHeight="true" outlineLevel="0" collapsed="false">
      <c r="AO762" s="358"/>
      <c r="BX762" s="358"/>
    </row>
    <row r="763" s="11" customFormat="true" ht="18.95" hidden="false" customHeight="true" outlineLevel="0" collapsed="false">
      <c r="AO763" s="358"/>
      <c r="BX763" s="358"/>
    </row>
    <row r="764" s="11" customFormat="true" ht="18.95" hidden="false" customHeight="true" outlineLevel="0" collapsed="false">
      <c r="AO764" s="358"/>
      <c r="BX764" s="358"/>
    </row>
    <row r="765" s="11" customFormat="true" ht="18.95" hidden="false" customHeight="true" outlineLevel="0" collapsed="false">
      <c r="AO765" s="358"/>
      <c r="BX765" s="358"/>
    </row>
    <row r="766" s="11" customFormat="true" ht="18.95" hidden="false" customHeight="true" outlineLevel="0" collapsed="false">
      <c r="AO766" s="358"/>
      <c r="BX766" s="358"/>
    </row>
    <row r="767" s="11" customFormat="true" ht="18.95" hidden="false" customHeight="true" outlineLevel="0" collapsed="false">
      <c r="AO767" s="358"/>
      <c r="BX767" s="358"/>
    </row>
    <row r="768" s="11" customFormat="true" ht="18.95" hidden="false" customHeight="true" outlineLevel="0" collapsed="false">
      <c r="AO768" s="358"/>
      <c r="BX768" s="358"/>
    </row>
    <row r="769" s="11" customFormat="true" ht="18.95" hidden="false" customHeight="true" outlineLevel="0" collapsed="false">
      <c r="AO769" s="358"/>
      <c r="BX769" s="358"/>
    </row>
    <row r="770" s="11" customFormat="true" ht="18.95" hidden="false" customHeight="true" outlineLevel="0" collapsed="false">
      <c r="AO770" s="358"/>
      <c r="BX770" s="358"/>
    </row>
    <row r="771" s="11" customFormat="true" ht="18.95" hidden="false" customHeight="true" outlineLevel="0" collapsed="false">
      <c r="AO771" s="358"/>
      <c r="BX771" s="358"/>
    </row>
    <row r="772" s="11" customFormat="true" ht="18.95" hidden="false" customHeight="true" outlineLevel="0" collapsed="false">
      <c r="AO772" s="358"/>
      <c r="BX772" s="358"/>
    </row>
    <row r="773" s="11" customFormat="true" ht="18.95" hidden="false" customHeight="true" outlineLevel="0" collapsed="false">
      <c r="AO773" s="358"/>
      <c r="BX773" s="358"/>
    </row>
    <row r="774" s="11" customFormat="true" ht="18.95" hidden="false" customHeight="true" outlineLevel="0" collapsed="false">
      <c r="AO774" s="358"/>
      <c r="BX774" s="358"/>
    </row>
    <row r="775" s="11" customFormat="true" ht="18.95" hidden="false" customHeight="true" outlineLevel="0" collapsed="false">
      <c r="AO775" s="358"/>
      <c r="BX775" s="358"/>
    </row>
    <row r="776" s="11" customFormat="true" ht="18.95" hidden="false" customHeight="true" outlineLevel="0" collapsed="false">
      <c r="AO776" s="358"/>
      <c r="BX776" s="358"/>
    </row>
    <row r="777" s="11" customFormat="true" ht="18.95" hidden="false" customHeight="true" outlineLevel="0" collapsed="false">
      <c r="AO777" s="358"/>
      <c r="BX777" s="358"/>
    </row>
    <row r="778" s="11" customFormat="true" ht="18.95" hidden="false" customHeight="true" outlineLevel="0" collapsed="false">
      <c r="AO778" s="358"/>
      <c r="BX778" s="358"/>
    </row>
    <row r="779" s="11" customFormat="true" ht="18.95" hidden="false" customHeight="true" outlineLevel="0" collapsed="false">
      <c r="AO779" s="358"/>
      <c r="BX779" s="358"/>
    </row>
    <row r="780" s="11" customFormat="true" ht="18.95" hidden="false" customHeight="true" outlineLevel="0" collapsed="false">
      <c r="AO780" s="358"/>
      <c r="BX780" s="358"/>
    </row>
    <row r="781" s="11" customFormat="true" ht="18.95" hidden="false" customHeight="true" outlineLevel="0" collapsed="false">
      <c r="AO781" s="358"/>
      <c r="BX781" s="358"/>
    </row>
    <row r="782" s="11" customFormat="true" ht="18.95" hidden="false" customHeight="true" outlineLevel="0" collapsed="false">
      <c r="AO782" s="358"/>
      <c r="BX782" s="358"/>
    </row>
    <row r="783" s="11" customFormat="true" ht="18.95" hidden="false" customHeight="true" outlineLevel="0" collapsed="false">
      <c r="AO783" s="358"/>
      <c r="BX783" s="358"/>
    </row>
    <row r="784" s="11" customFormat="true" ht="18.95" hidden="false" customHeight="true" outlineLevel="0" collapsed="false">
      <c r="AO784" s="358"/>
      <c r="BX784" s="358"/>
    </row>
    <row r="785" s="11" customFormat="true" ht="18.95" hidden="false" customHeight="true" outlineLevel="0" collapsed="false">
      <c r="AO785" s="358"/>
      <c r="BX785" s="358"/>
    </row>
    <row r="786" s="11" customFormat="true" ht="18.95" hidden="false" customHeight="true" outlineLevel="0" collapsed="false">
      <c r="AO786" s="358"/>
      <c r="BX786" s="358"/>
    </row>
    <row r="787" s="11" customFormat="true" ht="18.95" hidden="false" customHeight="true" outlineLevel="0" collapsed="false">
      <c r="AO787" s="358"/>
      <c r="BX787" s="358"/>
    </row>
    <row r="788" s="11" customFormat="true" ht="18.95" hidden="false" customHeight="true" outlineLevel="0" collapsed="false">
      <c r="AO788" s="358"/>
      <c r="BX788" s="358"/>
    </row>
    <row r="789" s="11" customFormat="true" ht="18.95" hidden="false" customHeight="true" outlineLevel="0" collapsed="false">
      <c r="AO789" s="358"/>
      <c r="BX789" s="358"/>
    </row>
    <row r="790" s="11" customFormat="true" ht="18.95" hidden="false" customHeight="true" outlineLevel="0" collapsed="false">
      <c r="AO790" s="358"/>
      <c r="BX790" s="358"/>
    </row>
    <row r="791" s="11" customFormat="true" ht="18.95" hidden="false" customHeight="true" outlineLevel="0" collapsed="false">
      <c r="AO791" s="358"/>
      <c r="BX791" s="358"/>
    </row>
    <row r="792" s="11" customFormat="true" ht="18.95" hidden="false" customHeight="true" outlineLevel="0" collapsed="false">
      <c r="AO792" s="358"/>
      <c r="BX792" s="358"/>
    </row>
    <row r="793" s="11" customFormat="true" ht="18.95" hidden="false" customHeight="true" outlineLevel="0" collapsed="false">
      <c r="AO793" s="358"/>
      <c r="BX793" s="358"/>
    </row>
    <row r="794" s="11" customFormat="true" ht="18.95" hidden="false" customHeight="true" outlineLevel="0" collapsed="false">
      <c r="AO794" s="358"/>
      <c r="BX794" s="358"/>
    </row>
    <row r="795" s="11" customFormat="true" ht="18.95" hidden="false" customHeight="true" outlineLevel="0" collapsed="false">
      <c r="AO795" s="358"/>
      <c r="BX795" s="358"/>
    </row>
    <row r="796" s="11" customFormat="true" ht="18.95" hidden="false" customHeight="true" outlineLevel="0" collapsed="false">
      <c r="AO796" s="358"/>
      <c r="BX796" s="358"/>
    </row>
    <row r="797" s="11" customFormat="true" ht="18.95" hidden="false" customHeight="true" outlineLevel="0" collapsed="false">
      <c r="AO797" s="358"/>
      <c r="BX797" s="358"/>
    </row>
    <row r="798" s="11" customFormat="true" ht="18.95" hidden="false" customHeight="true" outlineLevel="0" collapsed="false">
      <c r="AO798" s="358"/>
      <c r="BX798" s="358"/>
    </row>
    <row r="799" s="11" customFormat="true" ht="18.95" hidden="false" customHeight="true" outlineLevel="0" collapsed="false">
      <c r="AO799" s="358"/>
      <c r="BX799" s="358"/>
    </row>
    <row r="800" s="11" customFormat="true" ht="18.95" hidden="false" customHeight="true" outlineLevel="0" collapsed="false">
      <c r="AO800" s="358"/>
      <c r="BX800" s="358"/>
    </row>
    <row r="801" s="11" customFormat="true" ht="18.95" hidden="false" customHeight="true" outlineLevel="0" collapsed="false">
      <c r="AO801" s="358"/>
      <c r="BX801" s="358"/>
    </row>
    <row r="802" s="11" customFormat="true" ht="18.95" hidden="false" customHeight="true" outlineLevel="0" collapsed="false">
      <c r="AO802" s="358"/>
      <c r="BX802" s="358"/>
    </row>
    <row r="803" s="11" customFormat="true" ht="18.95" hidden="false" customHeight="true" outlineLevel="0" collapsed="false">
      <c r="AO803" s="358"/>
      <c r="BX803" s="358"/>
    </row>
    <row r="804" s="11" customFormat="true" ht="18.95" hidden="false" customHeight="true" outlineLevel="0" collapsed="false">
      <c r="AO804" s="358"/>
      <c r="BX804" s="358"/>
    </row>
    <row r="805" s="11" customFormat="true" ht="18.95" hidden="false" customHeight="true" outlineLevel="0" collapsed="false">
      <c r="AO805" s="358"/>
      <c r="BX805" s="358"/>
    </row>
    <row r="806" s="11" customFormat="true" ht="18.95" hidden="false" customHeight="true" outlineLevel="0" collapsed="false">
      <c r="AO806" s="358"/>
      <c r="BX806" s="358"/>
    </row>
    <row r="807" s="11" customFormat="true" ht="18.95" hidden="false" customHeight="true" outlineLevel="0" collapsed="false">
      <c r="AO807" s="358"/>
      <c r="BX807" s="358"/>
    </row>
    <row r="808" s="11" customFormat="true" ht="18.95" hidden="false" customHeight="true" outlineLevel="0" collapsed="false">
      <c r="AO808" s="358"/>
      <c r="BX808" s="358"/>
    </row>
    <row r="809" s="11" customFormat="true" ht="18.95" hidden="false" customHeight="true" outlineLevel="0" collapsed="false">
      <c r="AO809" s="358"/>
      <c r="BX809" s="358"/>
    </row>
    <row r="810" s="11" customFormat="true" ht="18.95" hidden="false" customHeight="true" outlineLevel="0" collapsed="false">
      <c r="AO810" s="358"/>
      <c r="BX810" s="358"/>
    </row>
    <row r="811" s="11" customFormat="true" ht="18.95" hidden="false" customHeight="true" outlineLevel="0" collapsed="false">
      <c r="AO811" s="358"/>
      <c r="BX811" s="358"/>
    </row>
    <row r="812" s="11" customFormat="true" ht="18.95" hidden="false" customHeight="true" outlineLevel="0" collapsed="false">
      <c r="AO812" s="358"/>
      <c r="BX812" s="358"/>
    </row>
    <row r="813" s="11" customFormat="true" ht="18.95" hidden="false" customHeight="true" outlineLevel="0" collapsed="false">
      <c r="AO813" s="358"/>
      <c r="BX813" s="358"/>
    </row>
    <row r="814" s="11" customFormat="true" ht="18.95" hidden="false" customHeight="true" outlineLevel="0" collapsed="false">
      <c r="AO814" s="358"/>
      <c r="BX814" s="358"/>
    </row>
    <row r="815" s="11" customFormat="true" ht="18.95" hidden="false" customHeight="true" outlineLevel="0" collapsed="false">
      <c r="AO815" s="358"/>
      <c r="BX815" s="358"/>
    </row>
    <row r="816" s="11" customFormat="true" ht="18.95" hidden="false" customHeight="true" outlineLevel="0" collapsed="false">
      <c r="AO816" s="358"/>
      <c r="BX816" s="358"/>
    </row>
    <row r="817" s="11" customFormat="true" ht="18.95" hidden="false" customHeight="true" outlineLevel="0" collapsed="false">
      <c r="AO817" s="358"/>
      <c r="BX817" s="358"/>
    </row>
    <row r="818" s="11" customFormat="true" ht="18.95" hidden="false" customHeight="true" outlineLevel="0" collapsed="false">
      <c r="AO818" s="358"/>
      <c r="BX818" s="358"/>
    </row>
    <row r="819" s="11" customFormat="true" ht="18.95" hidden="false" customHeight="true" outlineLevel="0" collapsed="false">
      <c r="AO819" s="358"/>
      <c r="BX819" s="358"/>
    </row>
    <row r="820" s="11" customFormat="true" ht="18.95" hidden="false" customHeight="true" outlineLevel="0" collapsed="false">
      <c r="AO820" s="358"/>
      <c r="BX820" s="358"/>
    </row>
    <row r="821" s="11" customFormat="true" ht="18.95" hidden="false" customHeight="true" outlineLevel="0" collapsed="false">
      <c r="AO821" s="358"/>
      <c r="BX821" s="358"/>
    </row>
    <row r="822" s="11" customFormat="true" ht="18.95" hidden="false" customHeight="true" outlineLevel="0" collapsed="false">
      <c r="AO822" s="358"/>
      <c r="BX822" s="358"/>
    </row>
    <row r="823" s="11" customFormat="true" ht="18.95" hidden="false" customHeight="true" outlineLevel="0" collapsed="false">
      <c r="AO823" s="358"/>
      <c r="BX823" s="358"/>
    </row>
    <row r="824" s="11" customFormat="true" ht="18.95" hidden="false" customHeight="true" outlineLevel="0" collapsed="false">
      <c r="AO824" s="358"/>
      <c r="BX824" s="358"/>
    </row>
    <row r="825" s="11" customFormat="true" ht="18.95" hidden="false" customHeight="true" outlineLevel="0" collapsed="false">
      <c r="AO825" s="358"/>
      <c r="BX825" s="358"/>
    </row>
    <row r="826" s="11" customFormat="true" ht="18.95" hidden="false" customHeight="true" outlineLevel="0" collapsed="false">
      <c r="AO826" s="358"/>
      <c r="BX826" s="358"/>
    </row>
    <row r="827" s="11" customFormat="true" ht="18.95" hidden="false" customHeight="true" outlineLevel="0" collapsed="false">
      <c r="AO827" s="358"/>
      <c r="BX827" s="358"/>
    </row>
    <row r="828" s="11" customFormat="true" ht="18.95" hidden="false" customHeight="true" outlineLevel="0" collapsed="false">
      <c r="AO828" s="358"/>
      <c r="BX828" s="358"/>
    </row>
    <row r="829" s="11" customFormat="true" ht="18.95" hidden="false" customHeight="true" outlineLevel="0" collapsed="false">
      <c r="AO829" s="358"/>
      <c r="BX829" s="358"/>
    </row>
    <row r="830" s="11" customFormat="true" ht="18.95" hidden="false" customHeight="true" outlineLevel="0" collapsed="false">
      <c r="AO830" s="358"/>
      <c r="BX830" s="358"/>
    </row>
    <row r="831" s="11" customFormat="true" ht="18.95" hidden="false" customHeight="true" outlineLevel="0" collapsed="false">
      <c r="AO831" s="358"/>
      <c r="BX831" s="358"/>
    </row>
    <row r="832" s="11" customFormat="true" ht="18.95" hidden="false" customHeight="true" outlineLevel="0" collapsed="false">
      <c r="AO832" s="358"/>
      <c r="BX832" s="358"/>
    </row>
    <row r="833" s="11" customFormat="true" ht="18.95" hidden="false" customHeight="true" outlineLevel="0" collapsed="false">
      <c r="AO833" s="358"/>
      <c r="BX833" s="358"/>
    </row>
    <row r="834" s="11" customFormat="true" ht="18.95" hidden="false" customHeight="true" outlineLevel="0" collapsed="false">
      <c r="AO834" s="358"/>
      <c r="BX834" s="358"/>
    </row>
    <row r="835" s="11" customFormat="true" ht="18.95" hidden="false" customHeight="true" outlineLevel="0" collapsed="false">
      <c r="AO835" s="358"/>
      <c r="BX835" s="358"/>
    </row>
    <row r="836" s="11" customFormat="true" ht="18.95" hidden="false" customHeight="true" outlineLevel="0" collapsed="false">
      <c r="AO836" s="358"/>
      <c r="BX836" s="358"/>
    </row>
    <row r="837" s="11" customFormat="true" ht="18.95" hidden="false" customHeight="true" outlineLevel="0" collapsed="false">
      <c r="AO837" s="358"/>
      <c r="BX837" s="358"/>
    </row>
    <row r="838" s="11" customFormat="true" ht="18.95" hidden="false" customHeight="true" outlineLevel="0" collapsed="false">
      <c r="AO838" s="358"/>
      <c r="BX838" s="358"/>
    </row>
    <row r="839" s="11" customFormat="true" ht="18.95" hidden="false" customHeight="true" outlineLevel="0" collapsed="false">
      <c r="AO839" s="358"/>
      <c r="BX839" s="358"/>
    </row>
    <row r="840" s="11" customFormat="true" ht="18.95" hidden="false" customHeight="true" outlineLevel="0" collapsed="false">
      <c r="AO840" s="358"/>
      <c r="BX840" s="358"/>
    </row>
    <row r="841" s="11" customFormat="true" ht="18.95" hidden="false" customHeight="true" outlineLevel="0" collapsed="false">
      <c r="AO841" s="358"/>
      <c r="BX841" s="358"/>
    </row>
    <row r="842" s="11" customFormat="true" ht="18.95" hidden="false" customHeight="true" outlineLevel="0" collapsed="false">
      <c r="AO842" s="358"/>
      <c r="BX842" s="358"/>
    </row>
    <row r="843" s="11" customFormat="true" ht="18.95" hidden="false" customHeight="true" outlineLevel="0" collapsed="false">
      <c r="AO843" s="358"/>
      <c r="BX843" s="358"/>
    </row>
    <row r="844" s="11" customFormat="true" ht="18.95" hidden="false" customHeight="true" outlineLevel="0" collapsed="false">
      <c r="AO844" s="358"/>
      <c r="BX844" s="358"/>
    </row>
    <row r="845" s="11" customFormat="true" ht="18.95" hidden="false" customHeight="true" outlineLevel="0" collapsed="false">
      <c r="AO845" s="358"/>
      <c r="BX845" s="358"/>
    </row>
    <row r="846" s="11" customFormat="true" ht="18.95" hidden="false" customHeight="true" outlineLevel="0" collapsed="false">
      <c r="AO846" s="358"/>
      <c r="BX846" s="358"/>
    </row>
    <row r="847" s="11" customFormat="true" ht="18.95" hidden="false" customHeight="true" outlineLevel="0" collapsed="false">
      <c r="AO847" s="358"/>
      <c r="BX847" s="358"/>
    </row>
    <row r="848" s="11" customFormat="true" ht="18.95" hidden="false" customHeight="true" outlineLevel="0" collapsed="false">
      <c r="AO848" s="358"/>
      <c r="BX848" s="358"/>
    </row>
    <row r="849" s="11" customFormat="true" ht="18.95" hidden="false" customHeight="true" outlineLevel="0" collapsed="false">
      <c r="AO849" s="358"/>
      <c r="BX849" s="358"/>
    </row>
    <row r="850" s="11" customFormat="true" ht="18.95" hidden="false" customHeight="true" outlineLevel="0" collapsed="false">
      <c r="AO850" s="358"/>
      <c r="BX850" s="358"/>
    </row>
    <row r="851" s="11" customFormat="true" ht="18.95" hidden="false" customHeight="true" outlineLevel="0" collapsed="false">
      <c r="AO851" s="358"/>
      <c r="BX851" s="358"/>
    </row>
    <row r="852" s="11" customFormat="true" ht="18.95" hidden="false" customHeight="true" outlineLevel="0" collapsed="false">
      <c r="AO852" s="358"/>
      <c r="BX852" s="358"/>
    </row>
    <row r="853" s="11" customFormat="true" ht="18.95" hidden="false" customHeight="true" outlineLevel="0" collapsed="false">
      <c r="AO853" s="358"/>
      <c r="BX853" s="358"/>
    </row>
    <row r="854" s="11" customFormat="true" ht="18.95" hidden="false" customHeight="true" outlineLevel="0" collapsed="false">
      <c r="AO854" s="358"/>
      <c r="BX854" s="358"/>
    </row>
    <row r="855" s="11" customFormat="true" ht="18.95" hidden="false" customHeight="true" outlineLevel="0" collapsed="false">
      <c r="AO855" s="358"/>
      <c r="BX855" s="358"/>
    </row>
    <row r="856" s="11" customFormat="true" ht="18.95" hidden="false" customHeight="true" outlineLevel="0" collapsed="false">
      <c r="AO856" s="358"/>
      <c r="BX856" s="358"/>
    </row>
    <row r="857" s="11" customFormat="true" ht="18.95" hidden="false" customHeight="true" outlineLevel="0" collapsed="false">
      <c r="AO857" s="358"/>
      <c r="BX857" s="358"/>
    </row>
    <row r="858" s="11" customFormat="true" ht="18.95" hidden="false" customHeight="true" outlineLevel="0" collapsed="false">
      <c r="AO858" s="358"/>
      <c r="BX858" s="358"/>
    </row>
    <row r="859" s="11" customFormat="true" ht="18.95" hidden="false" customHeight="true" outlineLevel="0" collapsed="false">
      <c r="AO859" s="358"/>
      <c r="BX859" s="358"/>
    </row>
    <row r="860" s="11" customFormat="true" ht="18.95" hidden="false" customHeight="true" outlineLevel="0" collapsed="false">
      <c r="AO860" s="358"/>
      <c r="BX860" s="358"/>
    </row>
    <row r="861" s="11" customFormat="true" ht="18.95" hidden="false" customHeight="true" outlineLevel="0" collapsed="false">
      <c r="AO861" s="358"/>
      <c r="BX861" s="358"/>
    </row>
    <row r="862" s="11" customFormat="true" ht="18.95" hidden="false" customHeight="true" outlineLevel="0" collapsed="false">
      <c r="AO862" s="358"/>
      <c r="BX862" s="358"/>
    </row>
    <row r="863" s="11" customFormat="true" ht="18.95" hidden="false" customHeight="true" outlineLevel="0" collapsed="false">
      <c r="AO863" s="358"/>
      <c r="BX863" s="358"/>
    </row>
    <row r="864" s="11" customFormat="true" ht="18.95" hidden="false" customHeight="true" outlineLevel="0" collapsed="false">
      <c r="AO864" s="358"/>
      <c r="BX864" s="358"/>
    </row>
    <row r="865" s="11" customFormat="true" ht="18.95" hidden="false" customHeight="true" outlineLevel="0" collapsed="false">
      <c r="AO865" s="358"/>
      <c r="BX865" s="358"/>
    </row>
    <row r="866" s="11" customFormat="true" ht="18.95" hidden="false" customHeight="true" outlineLevel="0" collapsed="false">
      <c r="AO866" s="358"/>
      <c r="BX866" s="358"/>
    </row>
    <row r="867" s="11" customFormat="true" ht="18.95" hidden="false" customHeight="true" outlineLevel="0" collapsed="false">
      <c r="AO867" s="358"/>
      <c r="BX867" s="358"/>
    </row>
    <row r="868" s="11" customFormat="true" ht="18.95" hidden="false" customHeight="true" outlineLevel="0" collapsed="false">
      <c r="AO868" s="358"/>
      <c r="BX868" s="358"/>
    </row>
    <row r="869" s="11" customFormat="true" ht="18.95" hidden="false" customHeight="true" outlineLevel="0" collapsed="false">
      <c r="AO869" s="358"/>
      <c r="BX869" s="358"/>
    </row>
    <row r="870" s="11" customFormat="true" ht="18.95" hidden="false" customHeight="true" outlineLevel="0" collapsed="false">
      <c r="AO870" s="358"/>
      <c r="BX870" s="358"/>
    </row>
    <row r="871" s="11" customFormat="true" ht="18.95" hidden="false" customHeight="true" outlineLevel="0" collapsed="false">
      <c r="AO871" s="358"/>
      <c r="BX871" s="358"/>
    </row>
    <row r="872" s="11" customFormat="true" ht="18.95" hidden="false" customHeight="true" outlineLevel="0" collapsed="false">
      <c r="AO872" s="358"/>
      <c r="BX872" s="358"/>
    </row>
    <row r="873" s="11" customFormat="true" ht="18.95" hidden="false" customHeight="true" outlineLevel="0" collapsed="false">
      <c r="AO873" s="358"/>
      <c r="BX873" s="358"/>
    </row>
    <row r="874" s="11" customFormat="true" ht="18.95" hidden="false" customHeight="true" outlineLevel="0" collapsed="false">
      <c r="AO874" s="358"/>
      <c r="BX874" s="358"/>
    </row>
    <row r="875" s="11" customFormat="true" ht="18.95" hidden="false" customHeight="true" outlineLevel="0" collapsed="false">
      <c r="AO875" s="358"/>
      <c r="BX875" s="358"/>
    </row>
    <row r="876" s="11" customFormat="true" ht="18.95" hidden="false" customHeight="true" outlineLevel="0" collapsed="false">
      <c r="AO876" s="358"/>
      <c r="BX876" s="358"/>
    </row>
    <row r="877" s="11" customFormat="true" ht="18.95" hidden="false" customHeight="true" outlineLevel="0" collapsed="false">
      <c r="AO877" s="358"/>
      <c r="BX877" s="358"/>
    </row>
    <row r="878" s="11" customFormat="true" ht="18.95" hidden="false" customHeight="true" outlineLevel="0" collapsed="false">
      <c r="AO878" s="358"/>
      <c r="BX878" s="358"/>
    </row>
    <row r="879" s="11" customFormat="true" ht="18.95" hidden="false" customHeight="true" outlineLevel="0" collapsed="false">
      <c r="AO879" s="358"/>
      <c r="BX879" s="358"/>
    </row>
    <row r="880" s="11" customFormat="true" ht="18.95" hidden="false" customHeight="true" outlineLevel="0" collapsed="false">
      <c r="AO880" s="358"/>
      <c r="BX880" s="358"/>
    </row>
    <row r="881" s="11" customFormat="true" ht="18.95" hidden="false" customHeight="true" outlineLevel="0" collapsed="false">
      <c r="AO881" s="358"/>
      <c r="BX881" s="358"/>
    </row>
    <row r="882" s="11" customFormat="true" ht="18.95" hidden="false" customHeight="true" outlineLevel="0" collapsed="false">
      <c r="AO882" s="358"/>
      <c r="BX882" s="358"/>
    </row>
    <row r="883" s="11" customFormat="true" ht="18.95" hidden="false" customHeight="true" outlineLevel="0" collapsed="false">
      <c r="AO883" s="358"/>
      <c r="BX883" s="358"/>
    </row>
    <row r="884" s="11" customFormat="true" ht="18.95" hidden="false" customHeight="true" outlineLevel="0" collapsed="false">
      <c r="AO884" s="358"/>
      <c r="BX884" s="358"/>
    </row>
    <row r="885" s="11" customFormat="true" ht="18.95" hidden="false" customHeight="true" outlineLevel="0" collapsed="false">
      <c r="AO885" s="358"/>
      <c r="BX885" s="358"/>
    </row>
    <row r="886" s="11" customFormat="true" ht="18.95" hidden="false" customHeight="true" outlineLevel="0" collapsed="false">
      <c r="F886" s="1"/>
      <c r="AO886" s="358"/>
      <c r="BX886" s="358"/>
    </row>
    <row r="887" s="11" customFormat="true" ht="18.95" hidden="false" customHeight="true" outlineLevel="0" collapsed="false">
      <c r="A887" s="1"/>
      <c r="B887" s="1"/>
      <c r="C887" s="1"/>
      <c r="D887" s="1"/>
      <c r="E887" s="1"/>
      <c r="F887" s="1"/>
      <c r="G887" s="1"/>
      <c r="H887" s="1"/>
      <c r="I887" s="1"/>
      <c r="J887" s="1"/>
      <c r="K887" s="1"/>
      <c r="Q887" s="1"/>
      <c r="R887" s="1"/>
      <c r="S887" s="1"/>
      <c r="T887" s="1"/>
      <c r="U887" s="1"/>
      <c r="V887" s="1"/>
      <c r="W887" s="1"/>
      <c r="X887" s="1"/>
      <c r="Y887" s="1"/>
      <c r="Z887" s="1"/>
      <c r="AA887" s="1"/>
      <c r="AB887" s="1"/>
      <c r="AC887" s="1"/>
      <c r="AD887" s="1"/>
      <c r="AE887" s="1"/>
      <c r="AO887" s="358"/>
      <c r="BX887" s="358"/>
    </row>
    <row r="888" customFormat="false" ht="18.95" hidden="false" customHeight="true" outlineLevel="0" collapsed="false">
      <c r="AF888" s="11"/>
      <c r="CX888" s="11"/>
      <c r="DA888" s="11"/>
      <c r="DB888" s="11"/>
      <c r="DC888" s="11"/>
      <c r="DD888" s="11"/>
      <c r="DE888" s="11"/>
      <c r="DF888" s="11"/>
      <c r="DG888" s="11"/>
      <c r="DH888" s="11"/>
      <c r="DI888" s="11"/>
      <c r="DJ888" s="11"/>
      <c r="DK888" s="11"/>
      <c r="DL888" s="11"/>
      <c r="DM888" s="11"/>
      <c r="DN888" s="11"/>
      <c r="DO888" s="11"/>
      <c r="DP888" s="11"/>
    </row>
    <row r="889" customFormat="false" ht="18.95" hidden="false" customHeight="true" outlineLevel="0" collapsed="false">
      <c r="AF889" s="11"/>
    </row>
  </sheetData>
  <printOptions headings="false" gridLines="false" gridLinesSet="true" horizontalCentered="true" verticalCentered="false"/>
  <pageMargins left="0.459722222222222" right="0.440277777777778" top="0.690277777777778" bottom="0.579861111111111" header="0.45" footer="0.259722222222222"/>
  <pageSetup paperSize="1" scale="51" fitToWidth="1" fitToHeight="1" pageOrder="overThenDown" orientation="landscape" blackAndWhite="false" draft="false" cellComments="none" horizontalDpi="300" verticalDpi="300" copies="1"/>
  <headerFooter differentFirst="false" differentOddEven="false">
    <oddHeader>&amp;L&amp;16&amp;A</oddHeader>
    <oddFooter>&amp;L&amp;"Helvetica-Black,Regular"&amp;21CDM  &amp;"Goudy,Regular"Camp Dresser &amp;&amp; McKee&amp;C&amp;17Page &amp;P of &amp;N</oddFooter>
  </headerFooter>
  <rowBreaks count="1" manualBreakCount="1">
    <brk id="50" man="true" max="16383" min="0"/>
  </rowBreaks>
  <colBreaks count="8" manualBreakCount="8">
    <brk id="5" man="true" max="65535" min="0"/>
    <brk id="9" man="true" max="65535" min="0"/>
    <brk id="15" man="true" max="65535" min="0"/>
    <brk id="23" man="true" max="65535" min="0"/>
    <brk id="32" man="true" max="65535" min="0"/>
    <brk id="48" man="true" max="65535" min="0"/>
    <brk id="67" man="true" max="65535" min="0"/>
    <brk id="10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8T16:42:03Z</dcterms:created>
  <dc:creator>Information/Technology Service</dc:creator>
  <dc:description/>
  <dc:language>en-US</dc:language>
  <cp:lastModifiedBy>sallge</cp:lastModifiedBy>
  <cp:lastPrinted>1999-07-13T18:35:42Z</cp:lastPrinted>
  <cp:revision>0</cp:revision>
  <dc:subject/>
  <dc:title/>
</cp:coreProperties>
</file>