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Sheet0. Example Data" sheetId="1" state="visible" r:id="rId2"/>
    <sheet name="Sheet1. 1st Pilot Study" sheetId="2" state="visible" r:id="rId3"/>
  </sheets>
  <definedNames>
    <definedName function="false" hidden="false" localSheetId="0" name="_xlnm.Print_Area" vbProcedure="false">'Sheet0. Example Data'!$N$3:$BB$57</definedName>
    <definedName function="false" hidden="false" localSheetId="1" name="_xlnm.Print_Area" vbProcedure="false">'Sheet1. 1st Pilot Study'!$N$3:$DX$57</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Exhibit5_1_" vbProcedure="false">'Sheet0. Example Data'!$A$3:$B$32</definedName>
    <definedName function="false" hidden="false" localSheetId="0" name="ACwvu_Exhibit5_2_" vbProcedure="false">'Sheet0. Example Data'!$D$3:$H$37</definedName>
    <definedName function="false" hidden="false" localSheetId="0" name="ACwvu_Exhibit5_3_" vbProcedure="false">'Sheet0. Example Data'!$J$3:$L$26</definedName>
    <definedName function="false" hidden="false" localSheetId="0" name="ACwvu_Exhibit5_4_" vbProcedure="false">'Sheet0. Example Data'!$N$3:$BB$57</definedName>
    <definedName function="false" hidden="false" localSheetId="0" name="ACwvu_Exhibit5_5_" vbProcedure="false">'Sheet0. Example Data'!$BD$3:$CM$57</definedName>
    <definedName function="false" hidden="false" localSheetId="0" name="ACwvu_Exhibit5_6_" vbProcedure="false">'Sheet0. Example Data'!$DZ$3:$EA$22</definedName>
    <definedName function="false" hidden="false" localSheetId="0" name="Swvu_Exhibit5_1_" vbProcedure="false">'Sheet0. Example Data'!$A$3:$B$32</definedName>
    <definedName function="false" hidden="false" localSheetId="0" name="Swvu_Exhibit5_2_" vbProcedure="false">'Sheet0. Example Data'!$D$3:$H$37</definedName>
    <definedName function="false" hidden="false" localSheetId="0" name="Swvu_Exhibit5_3_" vbProcedure="false">'Sheet0. Example Data'!$J$3:$L$26</definedName>
    <definedName function="false" hidden="false" localSheetId="0" name="Swvu_Exhibit5_4_" vbProcedure="false">'Sheet0. Example Data'!$N$3:$BB$57</definedName>
    <definedName function="false" hidden="false" localSheetId="0" name="Swvu_Exhibit5_5_" vbProcedure="false">'Sheet0. Example Data'!$BD$3:$CM$57</definedName>
    <definedName function="false" hidden="false" localSheetId="0" name="Swvu_Exhibit5_6_" vbProcedure="false">'Sheet0. Example Data'!$DZ$3:$EA$22</definedName>
    <definedName function="false" hidden="false" localSheetId="0" name="wvu_Exhibit5_1_" vbProcedure="false">{TRUE,TRUE,-1.25,-15.5,484.5,276.75,FALSE,TRUE,TRUE,TRUE,0,1,#N/A,1,#N/A,3.0472972972973,16.4,1,FALSE,FALSE,3,TRUE,1,FALSE,100,"Swvu.Exhibit5.1.","ACwvu.Exhibit5.1.",#N/A,FALSE,FALSE,1,1,1,1,1,"","",TRUE,FALSE,TRUE,FALSE,1,#N/A,1,1,"=R3C1:R32C2",FALSE,#N/A,#N/A,FALSE,FALSE,FALSE,1,65532,65532,FALSE,FALSE,TRUE,TRUE,TRUE}</definedName>
    <definedName function="false" hidden="false" localSheetId="0" name="wvu_Exhibit5_2_" vbProcedure="false">{TRUE,TRUE,-1.25,-15.5,484.5,276.75,FALSE,TRUE,TRUE,TRUE,0,3,#N/A,1,#N/A,4.34117647058824,16.4,1,FALSE,FALSE,3,TRUE,1,FALSE,100,"Swvu.Exhibit5.2.","ACwvu.Exhibit5.2.",#N/A,FALSE,FALSE,1,1,1,1,1,"","",TRUE,FALSE,TRUE,FALSE,1,#N/A,1,1,"=R3C4:R37C8",FALSE,#N/A,#N/A,FALSE,FALSE,FALSE,1,65532,65532,FALSE,FALSE,TRUE,TRUE,TRUE}</definedName>
    <definedName function="false" hidden="false" localSheetId="0" name="wvu_Exhibit5_3_" vbProcedure="false">{TRUE,TRUE,-1.25,-15.5,484.5,276.75,FALSE,TRUE,TRUE,TRUE,0,10,#N/A,1,#N/A,3.046875,16.4,1,FALSE,FALSE,3,TRUE,1,FALSE,100,"Swvu.Exhibit5.3.","ACwvu.Exhibit5.3.",#N/A,FALSE,FALSE,1,1,1,1,1,"","",TRUE,FALSE,TRUE,FALSE,1,#N/A,1,1,"=R3C10:R26C12",FALSE,#N/A,#N/A,FALSE,FALSE,FALSE,1,65532,65532,FALSE,FALSE,TRUE,TRUE,TRUE}</definedName>
    <definedName function="false" hidden="false" localSheetId="0" name="wvu_Exhibit5_4_" vbProcedure="false">{TRUE,TRUE,-1.25,-15.5,484.5,276.75,FALSE,TRUE,TRUE,TRUE,0,12,#N/A,1,#N/A,6.45454545454545,16.4,1,FALSE,FALSE,3,TRUE,1,FALSE,100,"Swvu.Exhibit5.4.","ACwvu.Exhibit5.4.",#N/A,FALSE,FALSE,1,1,1,1,2,"","",TRUE,FALSE,TRUE,FALSE,1,#N/A,3,1,"=R3C14:R57C54",FALSE,#N/A,#N/A,FALSE,FALSE,FALSE,1,65532,65532,FALSE,FALSE,TRUE,TRUE,TRUE}</definedName>
    <definedName function="false" hidden="false" localSheetId="0" name="wvu_Exhibit5_5_" vbProcedure="false">{TRUE,TRUE,-1.25,-15.5,484.5,276.75,FALSE,TRUE,TRUE,TRUE,0,55,#N/A,1,#N/A,7.61016949152542,16.4,1,FALSE,FALSE,3,TRUE,1,FALSE,100,"Swvu.Exhibit5.5.","ACwvu.Exhibit5.5.",#N/A,FALSE,FALSE,1,1,1,1,2,"","",TRUE,FALSE,TRUE,FALSE,1,#N/A,2,1,"=R3C56:R57C91",FALSE,#N/A,#N/A,FALSE,FALSE,FALSE,1,65532,65532,FALSE,FALSE,TRUE,TRUE,TRUE}</definedName>
    <definedName function="false" hidden="false" localSheetId="0" name="wvu_Exhibit5_6_" vbProcedure="false">{TRUE,TRUE,-1.25,-15.5,484.5,276.75,FALSE,TRUE,TRUE,TRUE,0,129,#N/A,1,#N/A,4.09375,16.4,1,FALSE,FALSE,3,TRUE,1,FALSE,100,"Swvu.Exhibit5.6.","ACwvu.Exhibit5.6.",#N/A,FALSE,FALSE,1,1,1,1,1,"","",TRUE,FALSE,TRUE,FALSE,1,#N/A,1,1,"=R3C130:R22C131",FALSE,#N/A,#N/A,FALSE,FALSE,FALSE,1,65532,65532,FALSE,FALSE,TRUE,TRUE,TRUE}</definedName>
    <definedName function="false" hidden="false" localSheetId="0" name="Z_91BC3394_02DB_11D3_A2AB_00A0C9CE41DD__wvu_PrintArea" vbProcedure="false">'Sheet0. Example Data'!$A$3:$B$32</definedName>
    <definedName function="false" hidden="false" localSheetId="0" name="Z_91BC3395_02DB_11D3_A2AB_00A0C9CE41DD__wvu_PrintArea" vbProcedure="false">'Sheet0. Example Data'!$D$3:$H$37</definedName>
    <definedName function="false" hidden="false" localSheetId="0" name="Z_91BC3396_02DB_11D3_A2AB_00A0C9CE41DD__wvu_PrintArea" vbProcedure="false">'Sheet0. Example Data'!$J$3:$L$26</definedName>
    <definedName function="false" hidden="false" localSheetId="0" name="Z_91BC3397_02DB_11D3_A2AB_00A0C9CE41DD__wvu_PrintArea" vbProcedure="false">'Sheet0. Example Data'!$N$3:$BB$57</definedName>
    <definedName function="false" hidden="false" localSheetId="0" name="Z_91BC3398_02DB_11D3_A2AB_00A0C9CE41DD__wvu_PrintArea" vbProcedure="false">'Sheet0. Example Data'!$BD$3:$CM$57</definedName>
    <definedName function="false" hidden="false" localSheetId="0" name="Z_91BC3399_02DB_11D3_A2AB_00A0C9CE41DD__wvu_PrintArea" vbProcedure="false">'Sheet0. Example Data'!$DZ$3:$EA$22</definedName>
    <definedName function="false" hidden="false" localSheetId="1" name="ACwvu_Field1_" vbProcedure="false">'Sheet1. 1st Pilot Study'!$A$3:$B$30</definedName>
    <definedName function="false" hidden="false" localSheetId="1" name="ACwvu_Field2_" vbProcedure="false">'Sheet1. 1st Pilot Study'!$D$3:$H$35</definedName>
    <definedName function="false" hidden="false" localSheetId="1" name="ACwvu_Field3_" vbProcedure="false">'Sheet1. 1st Pilot Study'!$J$3:$L$24</definedName>
    <definedName function="false" hidden="false" localSheetId="1" name="ACwvu_Field4_" vbProcedure="false">'Sheet1. 1st Pilot Study'!$N$3:$BB$55</definedName>
    <definedName function="false" hidden="false" localSheetId="1" name="ACwvu_Field5_" vbProcedure="false">'Sheet1. 1st Pilot Study'!$BD$3:$CM$55</definedName>
    <definedName function="false" hidden="false" localSheetId="1" name="ACwvu_Field6_" vbProcedure="false">'Sheet1. 1st Pilot Study'!$CO$3:$DX$55</definedName>
    <definedName function="false" hidden="false" localSheetId="1" name="ACwvu_Field7_" vbProcedure="false">'Sheet1. 1st Pilot Study'!$DZ$3:$EA$20</definedName>
    <definedName function="false" hidden="false" localSheetId="1" name="Swvu_Field1_" vbProcedure="false">'Sheet1. 1st Pilot Study'!$A$3:$B$30</definedName>
    <definedName function="false" hidden="false" localSheetId="1" name="Swvu_Field2_" vbProcedure="false">'Sheet1. 1st Pilot Study'!$D$3:$H$35</definedName>
    <definedName function="false" hidden="false" localSheetId="1" name="Swvu_Field3_" vbProcedure="false">'Sheet1. 1st Pilot Study'!$J$3:$L$24</definedName>
    <definedName function="false" hidden="false" localSheetId="1" name="Swvu_Field4_" vbProcedure="false">'Sheet1. 1st Pilot Study'!$N$3:$BB$55</definedName>
    <definedName function="false" hidden="false" localSheetId="1" name="Swvu_Field5_" vbProcedure="false">'Sheet1. 1st Pilot Study'!$BD$3:$CM$55</definedName>
    <definedName function="false" hidden="false" localSheetId="1" name="Swvu_Field6_" vbProcedure="false">'Sheet1. 1st Pilot Study'!$CO$3:$DX$55</definedName>
    <definedName function="false" hidden="false" localSheetId="1" name="Swvu_Field7_" vbProcedure="false">'Sheet1. 1st Pilot Study'!$DZ$3:$EA$20</definedName>
    <definedName function="false" hidden="false" localSheetId="1"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1"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1" name="Z_91BC339A_02DB_11D3_A2AB_00A0C9CE41DD__wvu_PrintArea" vbProcedure="false">'Sheet1. 1st Pilot Study'!$A$3:$B$30</definedName>
    <definedName function="false" hidden="false" localSheetId="1" name="Z_91BC339C_02DB_11D3_A2AB_00A0C9CE41DD__wvu_PrintArea" vbProcedure="false">'Sheet1. 1st Pilot Study'!$D$3:$H$35</definedName>
    <definedName function="false" hidden="false" localSheetId="1" name="Z_91BC339E_02DB_11D3_A2AB_00A0C9CE41DD__wvu_PrintArea" vbProcedure="false">'Sheet1. 1st Pilot Study'!$J$3:$L$24</definedName>
    <definedName function="false" hidden="false" localSheetId="1" name="Z_91BC33A0_02DB_11D3_A2AB_00A0C9CE41DD__wvu_PrintArea" vbProcedure="false">'Sheet1. 1st Pilot Study'!$N$3:$BB$55</definedName>
    <definedName function="false" hidden="false" localSheetId="1" name="Z_91BC33A2_02DB_11D3_A2AB_00A0C9CE41DD__wvu_PrintArea" vbProcedure="false">'Sheet1. 1st Pilot Study'!$BD$3:$CM$55</definedName>
    <definedName function="false" hidden="false" localSheetId="1" name="Z_91BC33A4_02DB_11D3_A2AB_00A0C9CE41DD__wvu_PrintArea" vbProcedure="false">'Sheet1. 1st Pilot Study'!$CO$3:$DX$55</definedName>
    <definedName function="false" hidden="false" localSheetId="1" name="Z_91BC33A6_02DB_11D3_A2AB_00A0C9CE41DD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02</xdr:colOff>
                <xdr:row>6</xdr:row>
                <xdr:rowOff>23</xdr:rowOff>
              </xdr:to>
            </anchor>
          </commentPr>
        </mc:Choice>
        <mc:Fallback/>
      </mc:AlternateContent>
    </comment>
    <comment ref="E5"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33</xdr:colOff>
                <xdr:row>6</xdr:row>
                <xdr:rowOff>23</xdr:rowOff>
              </xdr:to>
            </anchor>
          </commentPr>
        </mc:Choice>
        <mc:Fallback/>
      </mc:AlternateContent>
    </comment>
    <comment ref="J6"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10</xdr:col>
                <xdr:colOff>16</xdr:colOff>
                <xdr:row>4</xdr:row>
                <xdr:rowOff>9</xdr:rowOff>
              </xdr:from>
              <xdr:to>
                <xdr:col>11</xdr:col>
                <xdr:colOff>-164</xdr:colOff>
                <xdr:row>8</xdr:row>
                <xdr:rowOff>1</xdr:rowOff>
              </xdr:to>
            </anchor>
          </commentPr>
        </mc:Choice>
        <mc:Fallback/>
      </mc:AlternateContent>
    </comment>
    <comment ref="N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14</xdr:col>
                <xdr:colOff>16</xdr:colOff>
                <xdr:row>6</xdr:row>
                <xdr:rowOff>12</xdr:rowOff>
              </xdr:from>
              <xdr:to>
                <xdr:col>15</xdr:col>
                <xdr:colOff>43</xdr:colOff>
                <xdr:row>10</xdr:row>
                <xdr:rowOff>9</xdr:rowOff>
              </xdr:to>
            </anchor>
          </commentPr>
        </mc:Choice>
        <mc:Fallback/>
      </mc:AlternateContent>
    </comment>
    <comment ref="U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21</xdr:col>
                <xdr:colOff>16</xdr:colOff>
                <xdr:row>6</xdr:row>
                <xdr:rowOff>12</xdr:rowOff>
              </xdr:from>
              <xdr:to>
                <xdr:col>22</xdr:col>
                <xdr:colOff>62</xdr:colOff>
                <xdr:row>10</xdr:row>
                <xdr:rowOff>9</xdr:rowOff>
              </xdr:to>
            </anchor>
          </commentPr>
        </mc:Choice>
        <mc:Fallback/>
      </mc:AlternateContent>
    </comment>
    <comment ref="AF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32</xdr:col>
                <xdr:colOff>16</xdr:colOff>
                <xdr:row>6</xdr:row>
                <xdr:rowOff>12</xdr:rowOff>
              </xdr:from>
              <xdr:to>
                <xdr:col>33</xdr:col>
                <xdr:colOff>24</xdr:colOff>
                <xdr:row>10</xdr:row>
                <xdr:rowOff>9</xdr:rowOff>
              </xdr:to>
            </anchor>
          </commentPr>
        </mc:Choice>
        <mc:Fallback/>
      </mc:AlternateContent>
    </comment>
    <comment ref="AG5" authorId="0">
      <text>
        <r>
          <rPr>
            <b val="true"/>
            <sz val="8"/>
            <color rgb="FF000000"/>
            <rFont val="Tahoma"/>
            <family val="0"/>
          </rPr>
          <t xml:space="preserve">Reviewer M.H. (1/18/00):
</t>
        </r>
        <r>
          <rPr>
            <sz val="8"/>
            <color rgb="FF000000"/>
            <rFont val="Tahoma"/>
            <family val="0"/>
          </rPr>
          <t xml:space="preserve">Utility indicated that samples were dosed until a target residual of 1.0 mg/L was reached. </t>
        </r>
      </text>
      <mc:AlternateContent>
        <mc:Choice Requires="v2">
          <commentPr autoFill="true" autoScale="false" colHidden="false" locked="false" rowHidden="false" textHAlign="justify" textVAlign="top">
            <anchor moveWithCells="false" sizeWithCells="false">
              <xdr:from>
                <xdr:col>33</xdr:col>
                <xdr:colOff>16</xdr:colOff>
                <xdr:row>3</xdr:row>
                <xdr:rowOff>8</xdr:rowOff>
              </xdr:from>
              <xdr:to>
                <xdr:col>34</xdr:col>
                <xdr:colOff>98</xdr:colOff>
                <xdr:row>8</xdr:row>
                <xdr:rowOff>12</xdr:rowOff>
              </xdr:to>
            </anchor>
          </commentPr>
        </mc:Choice>
        <mc:Fallback/>
      </mc:AlternateContent>
    </comment>
    <comment ref="AJ5" authorId="0">
      <text>
        <r>
          <rPr>
            <b val="true"/>
            <sz val="8"/>
            <color rgb="FF000000"/>
            <rFont val="Tahoma"/>
            <family val="0"/>
          </rPr>
          <t xml:space="preserve">Reviewer M.H. (1/18/00):
</t>
        </r>
        <r>
          <rPr>
            <sz val="8"/>
            <color rgb="FF000000"/>
            <rFont val="Tahoma"/>
            <family val="0"/>
          </rPr>
          <t xml:space="preserve">Utility indicated that they did not have a target pH.</t>
        </r>
      </text>
      <mc:AlternateContent>
        <mc:Choice Requires="v2">
          <commentPr autoFill="true" autoScale="false" colHidden="false" locked="false" rowHidden="false" textHAlign="justify" textVAlign="top">
            <anchor moveWithCells="false" sizeWithCells="false">
              <xdr:from>
                <xdr:col>36</xdr:col>
                <xdr:colOff>16</xdr:colOff>
                <xdr:row>3</xdr:row>
                <xdr:rowOff>8</xdr:rowOff>
              </xdr:from>
              <xdr:to>
                <xdr:col>37</xdr:col>
                <xdr:colOff>34</xdr:colOff>
                <xdr:row>6</xdr:row>
                <xdr:rowOff>23</xdr:rowOff>
              </xdr:to>
            </anchor>
          </commentPr>
        </mc:Choice>
        <mc:Fallback/>
      </mc:AlternateContent>
    </comment>
    <comment ref="AK5" authorId="0">
      <text>
        <r>
          <rPr>
            <b val="true"/>
            <sz val="8"/>
            <color rgb="FF000000"/>
            <rFont val="Tahoma"/>
            <family val="0"/>
          </rPr>
          <t xml:space="preserve">Reviewer M.H. (1/18/00):
</t>
        </r>
        <r>
          <rPr>
            <sz val="8"/>
            <color rgb="FF000000"/>
            <rFont val="Tahoma"/>
            <family val="0"/>
          </rPr>
          <t xml:space="preserve">Utility indicated that incubation time was measured.</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39</xdr:col>
                <xdr:colOff>1</xdr:colOff>
                <xdr:row>6</xdr:row>
                <xdr:rowOff>23</xdr:rowOff>
              </xdr:to>
            </anchor>
          </commentPr>
        </mc:Choice>
        <mc:Fallback/>
      </mc:AlternateContent>
    </comment>
    <comment ref="AL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38</xdr:col>
                <xdr:colOff>16</xdr:colOff>
                <xdr:row>6</xdr:row>
                <xdr:rowOff>12</xdr:rowOff>
              </xdr:from>
              <xdr:to>
                <xdr:col>39</xdr:col>
                <xdr:colOff>72</xdr:colOff>
                <xdr:row>10</xdr:row>
                <xdr:rowOff>9</xdr:rowOff>
              </xdr:to>
            </anchor>
          </commentPr>
        </mc:Choice>
        <mc:Fallback/>
      </mc:AlternateContent>
    </comment>
    <comment ref="AM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39</xdr:col>
                <xdr:colOff>16</xdr:colOff>
                <xdr:row>6</xdr:row>
                <xdr:rowOff>12</xdr:rowOff>
              </xdr:from>
              <xdr:to>
                <xdr:col>40</xdr:col>
                <xdr:colOff>76</xdr:colOff>
                <xdr:row>10</xdr:row>
                <xdr:rowOff>9</xdr:rowOff>
              </xdr:to>
            </anchor>
          </commentPr>
        </mc:Choice>
        <mc:Fallback/>
      </mc:AlternateContent>
    </comment>
    <comment ref="AM50"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39</xdr:col>
                <xdr:colOff>16</xdr:colOff>
                <xdr:row>48</xdr:row>
                <xdr:rowOff>8</xdr:rowOff>
              </xdr:from>
              <xdr:to>
                <xdr:col>40</xdr:col>
                <xdr:colOff>76</xdr:colOff>
                <xdr:row>52</xdr:row>
                <xdr:rowOff>11</xdr:rowOff>
              </xdr:to>
            </anchor>
          </commentPr>
        </mc:Choice>
        <mc:Fallback/>
      </mc:AlternateContent>
    </comment>
    <comment ref="AR50"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44</xdr:col>
                <xdr:colOff>16</xdr:colOff>
                <xdr:row>48</xdr:row>
                <xdr:rowOff>8</xdr:rowOff>
              </xdr:from>
              <xdr:to>
                <xdr:col>45</xdr:col>
                <xdr:colOff>63</xdr:colOff>
                <xdr:row>52</xdr:row>
                <xdr:rowOff>11</xdr:rowOff>
              </xdr:to>
            </anchor>
          </commentPr>
        </mc:Choice>
        <mc:Fallback/>
      </mc:AlternateContent>
    </comment>
    <comment ref="AR51"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44</xdr:col>
                <xdr:colOff>16</xdr:colOff>
                <xdr:row>49</xdr:row>
                <xdr:rowOff>8</xdr:rowOff>
              </xdr:from>
              <xdr:to>
                <xdr:col>45</xdr:col>
                <xdr:colOff>63</xdr:colOff>
                <xdr:row>53</xdr:row>
                <xdr:rowOff>11</xdr:rowOff>
              </xdr:to>
            </anchor>
          </commentPr>
        </mc:Choice>
        <mc:Fallback/>
      </mc:AlternateContent>
    </comment>
    <comment ref="AW51"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49</xdr:col>
                <xdr:colOff>16</xdr:colOff>
                <xdr:row>49</xdr:row>
                <xdr:rowOff>8</xdr:rowOff>
              </xdr:from>
              <xdr:to>
                <xdr:col>50</xdr:col>
                <xdr:colOff>76</xdr:colOff>
                <xdr:row>53</xdr:row>
                <xdr:rowOff>11</xdr:rowOff>
              </xdr:to>
            </anchor>
          </commentPr>
        </mc:Choice>
        <mc:Fallback/>
      </mc:AlternateContent>
    </comment>
    <comment ref="BD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56</xdr:col>
                <xdr:colOff>16</xdr:colOff>
                <xdr:row>6</xdr:row>
                <xdr:rowOff>12</xdr:rowOff>
              </xdr:from>
              <xdr:to>
                <xdr:col>57</xdr:col>
                <xdr:colOff>50</xdr:colOff>
                <xdr:row>10</xdr:row>
                <xdr:rowOff>9</xdr:rowOff>
              </xdr:to>
            </anchor>
          </commentPr>
        </mc:Choice>
        <mc:Fallback/>
      </mc:AlternateContent>
    </comment>
    <comment ref="BJ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62</xdr:col>
                <xdr:colOff>16</xdr:colOff>
                <xdr:row>6</xdr:row>
                <xdr:rowOff>12</xdr:rowOff>
              </xdr:from>
              <xdr:to>
                <xdr:col>64</xdr:col>
                <xdr:colOff>3</xdr:colOff>
                <xdr:row>10</xdr:row>
                <xdr:rowOff>9</xdr:rowOff>
              </xdr:to>
            </anchor>
          </commentPr>
        </mc:Choice>
        <mc:Fallback/>
      </mc:AlternateContent>
    </comment>
    <comment ref="BN5" authorId="0">
      <text>
        <r>
          <rPr>
            <b val="true"/>
            <sz val="8"/>
            <color rgb="FF000000"/>
            <rFont val="Tahoma"/>
            <family val="0"/>
          </rPr>
          <t xml:space="preserve">Reviewer M.H. (1/18/00):
</t>
        </r>
        <r>
          <rPr>
            <sz val="8"/>
            <color rgb="FF000000"/>
            <rFont val="Tahoma"/>
            <family val="0"/>
          </rPr>
          <t xml:space="preserve">In a telephone response to the following question, "Most of the effluent curves should follow a breakthrough pattern.  In this case it doesn't appear that any do, instead they all appear to "shadow" the breakthrough curve.  Please explain what may have caused this unusual effluent TOC behavior", the utility indicated that they did not have any explanation for this unusual behavior.</t>
        </r>
      </text>
      <mc:AlternateContent>
        <mc:Choice Requires="v2">
          <commentPr autoFill="true" autoScale="false" colHidden="false" locked="false" rowHidden="false" textHAlign="justify" textVAlign="top">
            <anchor moveWithCells="false" sizeWithCells="false">
              <xdr:from>
                <xdr:col>66</xdr:col>
                <xdr:colOff>18</xdr:colOff>
                <xdr:row>3</xdr:row>
                <xdr:rowOff>9</xdr:rowOff>
              </xdr:from>
              <xdr:to>
                <xdr:col>69</xdr:col>
                <xdr:colOff>9</xdr:colOff>
                <xdr:row>12</xdr:row>
                <xdr:rowOff>5</xdr:rowOff>
              </xdr:to>
            </anchor>
          </commentPr>
        </mc:Choice>
        <mc:Fallback/>
      </mc:AlternateContent>
    </comment>
    <comment ref="BQ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69</xdr:col>
                <xdr:colOff>16</xdr:colOff>
                <xdr:row>6</xdr:row>
                <xdr:rowOff>12</xdr:rowOff>
              </xdr:from>
              <xdr:to>
                <xdr:col>70</xdr:col>
                <xdr:colOff>25</xdr:colOff>
                <xdr:row>10</xdr:row>
                <xdr:rowOff>9</xdr:rowOff>
              </xdr:to>
            </anchor>
          </commentPr>
        </mc:Choice>
        <mc:Fallback/>
      </mc:AlternateContent>
    </comment>
    <comment ref="BR5" authorId="0">
      <text>
        <r>
          <rPr>
            <b val="true"/>
            <sz val="8"/>
            <color rgb="FF000000"/>
            <rFont val="Tahoma"/>
            <family val="0"/>
          </rPr>
          <t xml:space="preserve">Reviewer M.H. (1/18/00):
</t>
        </r>
        <r>
          <rPr>
            <sz val="8"/>
            <color rgb="FF000000"/>
            <rFont val="Tahoma"/>
            <family val="0"/>
          </rPr>
          <t xml:space="preserve">Utility indicated that samples were dosed until a target residual of 1.0 mg/L was reached. </t>
        </r>
      </text>
      <mc:AlternateContent>
        <mc:Choice Requires="v2">
          <commentPr autoFill="true" autoScale="false" colHidden="false" locked="false" rowHidden="false" textHAlign="justify" textVAlign="top">
            <anchor moveWithCells="false" sizeWithCells="false">
              <xdr:from>
                <xdr:col>70</xdr:col>
                <xdr:colOff>16</xdr:colOff>
                <xdr:row>3</xdr:row>
                <xdr:rowOff>8</xdr:rowOff>
              </xdr:from>
              <xdr:to>
                <xdr:col>71</xdr:col>
                <xdr:colOff>98</xdr:colOff>
                <xdr:row>8</xdr:row>
                <xdr:rowOff>12</xdr:rowOff>
              </xdr:to>
            </anchor>
          </commentPr>
        </mc:Choice>
        <mc:Fallback/>
      </mc:AlternateContent>
    </comment>
    <comment ref="BU5" authorId="0">
      <text>
        <r>
          <rPr>
            <b val="true"/>
            <sz val="8"/>
            <color rgb="FF000000"/>
            <rFont val="Tahoma"/>
            <family val="0"/>
          </rPr>
          <t xml:space="preserve">Reviewer M.H. (1/18/00):
</t>
        </r>
        <r>
          <rPr>
            <sz val="8"/>
            <color rgb="FF000000"/>
            <rFont val="Tahoma"/>
            <family val="0"/>
          </rPr>
          <t xml:space="preserve">Utility indicated that they did not have a target pH.</t>
        </r>
      </text>
      <mc:AlternateContent>
        <mc:Choice Requires="v2">
          <commentPr autoFill="true" autoScale="false" colHidden="false" locked="false" rowHidden="false" textHAlign="justify" textVAlign="top">
            <anchor moveWithCells="false" sizeWithCells="false">
              <xdr:from>
                <xdr:col>73</xdr:col>
                <xdr:colOff>16</xdr:colOff>
                <xdr:row>3</xdr:row>
                <xdr:rowOff>8</xdr:rowOff>
              </xdr:from>
              <xdr:to>
                <xdr:col>74</xdr:col>
                <xdr:colOff>30</xdr:colOff>
                <xdr:row>6</xdr:row>
                <xdr:rowOff>23</xdr:rowOff>
              </xdr:to>
            </anchor>
          </commentPr>
        </mc:Choice>
        <mc:Fallback/>
      </mc:AlternateContent>
    </comment>
    <comment ref="BV5" authorId="0">
      <text>
        <r>
          <rPr>
            <b val="true"/>
            <sz val="8"/>
            <color rgb="FF000000"/>
            <rFont val="Tahoma"/>
            <family val="0"/>
          </rPr>
          <t xml:space="preserve">Reviewer M.H. (1/18/00):
</t>
        </r>
        <r>
          <rPr>
            <sz val="8"/>
            <color rgb="FF000000"/>
            <rFont val="Tahoma"/>
            <family val="0"/>
          </rPr>
          <t xml:space="preserve">Utility indicated that incubation time was measured.</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6</xdr:col>
                <xdr:colOff>5</xdr:colOff>
                <xdr:row>6</xdr:row>
                <xdr:rowOff>23</xdr:rowOff>
              </xdr:to>
            </anchor>
          </commentPr>
        </mc:Choice>
        <mc:Fallback/>
      </mc:AlternateContent>
    </comment>
    <comment ref="BW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75</xdr:col>
                <xdr:colOff>16</xdr:colOff>
                <xdr:row>6</xdr:row>
                <xdr:rowOff>12</xdr:rowOff>
              </xdr:from>
              <xdr:to>
                <xdr:col>76</xdr:col>
                <xdr:colOff>76</xdr:colOff>
                <xdr:row>10</xdr:row>
                <xdr:rowOff>9</xdr:rowOff>
              </xdr:to>
            </anchor>
          </commentPr>
        </mc:Choice>
        <mc:Fallback/>
      </mc:AlternateContent>
    </comment>
    <comment ref="BX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76</xdr:col>
                <xdr:colOff>16</xdr:colOff>
                <xdr:row>6</xdr:row>
                <xdr:rowOff>12</xdr:rowOff>
              </xdr:from>
              <xdr:to>
                <xdr:col>77</xdr:col>
                <xdr:colOff>73</xdr:colOff>
                <xdr:row>10</xdr:row>
                <xdr:rowOff>9</xdr:rowOff>
              </xdr:to>
            </anchor>
          </commentPr>
        </mc:Choice>
        <mc:Fallback/>
      </mc:AlternateContent>
    </comment>
    <comment ref="BX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6</xdr:col>
                <xdr:colOff>16</xdr:colOff>
                <xdr:row>40</xdr:row>
                <xdr:rowOff>12</xdr:rowOff>
              </xdr:from>
              <xdr:to>
                <xdr:col>77</xdr:col>
                <xdr:colOff>73</xdr:colOff>
                <xdr:row>44</xdr:row>
                <xdr:rowOff>11</xdr:rowOff>
              </xdr:to>
            </anchor>
          </commentPr>
        </mc:Choice>
        <mc:Fallback/>
      </mc:AlternateContent>
    </comment>
    <comment ref="BX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6</xdr:col>
                <xdr:colOff>16</xdr:colOff>
                <xdr:row>41</xdr:row>
                <xdr:rowOff>8</xdr:rowOff>
              </xdr:from>
              <xdr:to>
                <xdr:col>77</xdr:col>
                <xdr:colOff>73</xdr:colOff>
                <xdr:row>45</xdr:row>
                <xdr:rowOff>11</xdr:rowOff>
              </xdr:to>
            </anchor>
          </commentPr>
        </mc:Choice>
        <mc:Fallback/>
      </mc:AlternateContent>
    </comment>
    <comment ref="BY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7</xdr:col>
                <xdr:colOff>16</xdr:colOff>
                <xdr:row>40</xdr:row>
                <xdr:rowOff>12</xdr:rowOff>
              </xdr:from>
              <xdr:to>
                <xdr:col>78</xdr:col>
                <xdr:colOff>72</xdr:colOff>
                <xdr:row>44</xdr:row>
                <xdr:rowOff>11</xdr:rowOff>
              </xdr:to>
            </anchor>
          </commentPr>
        </mc:Choice>
        <mc:Fallback/>
      </mc:AlternateContent>
    </comment>
    <comment ref="BY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7</xdr:col>
                <xdr:colOff>16</xdr:colOff>
                <xdr:row>41</xdr:row>
                <xdr:rowOff>8</xdr:rowOff>
              </xdr:from>
              <xdr:to>
                <xdr:col>78</xdr:col>
                <xdr:colOff>72</xdr:colOff>
                <xdr:row>45</xdr:row>
                <xdr:rowOff>11</xdr:rowOff>
              </xdr:to>
            </anchor>
          </commentPr>
        </mc:Choice>
        <mc:Fallback/>
      </mc:AlternateContent>
    </comment>
    <comment ref="BZ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8</xdr:col>
                <xdr:colOff>16</xdr:colOff>
                <xdr:row>40</xdr:row>
                <xdr:rowOff>12</xdr:rowOff>
              </xdr:from>
              <xdr:to>
                <xdr:col>80</xdr:col>
                <xdr:colOff>5</xdr:colOff>
                <xdr:row>44</xdr:row>
                <xdr:rowOff>11</xdr:rowOff>
              </xdr:to>
            </anchor>
          </commentPr>
        </mc:Choice>
        <mc:Fallback/>
      </mc:AlternateContent>
    </comment>
    <comment ref="BZ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8</xdr:col>
                <xdr:colOff>16</xdr:colOff>
                <xdr:row>41</xdr:row>
                <xdr:rowOff>8</xdr:rowOff>
              </xdr:from>
              <xdr:to>
                <xdr:col>80</xdr:col>
                <xdr:colOff>5</xdr:colOff>
                <xdr:row>45</xdr:row>
                <xdr:rowOff>11</xdr:rowOff>
              </xdr:to>
            </anchor>
          </commentPr>
        </mc:Choice>
        <mc:Fallback/>
      </mc:AlternateContent>
    </comment>
    <comment ref="BZ50"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8</xdr:col>
                <xdr:colOff>16</xdr:colOff>
                <xdr:row>48</xdr:row>
                <xdr:rowOff>8</xdr:rowOff>
              </xdr:from>
              <xdr:to>
                <xdr:col>80</xdr:col>
                <xdr:colOff>5</xdr:colOff>
                <xdr:row>52</xdr:row>
                <xdr:rowOff>11</xdr:rowOff>
              </xdr:to>
            </anchor>
          </commentPr>
        </mc:Choice>
        <mc:Fallback/>
      </mc:AlternateContent>
    </comment>
    <comment ref="BZ51"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8</xdr:col>
                <xdr:colOff>16</xdr:colOff>
                <xdr:row>49</xdr:row>
                <xdr:rowOff>8</xdr:rowOff>
              </xdr:from>
              <xdr:to>
                <xdr:col>80</xdr:col>
                <xdr:colOff>5</xdr:colOff>
                <xdr:row>53</xdr:row>
                <xdr:rowOff>11</xdr:rowOff>
              </xdr:to>
            </anchor>
          </commentPr>
        </mc:Choice>
        <mc:Fallback/>
      </mc:AlternateContent>
    </comment>
    <comment ref="CA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9</xdr:col>
                <xdr:colOff>16</xdr:colOff>
                <xdr:row>40</xdr:row>
                <xdr:rowOff>12</xdr:rowOff>
              </xdr:from>
              <xdr:to>
                <xdr:col>81</xdr:col>
                <xdr:colOff>5</xdr:colOff>
                <xdr:row>44</xdr:row>
                <xdr:rowOff>11</xdr:rowOff>
              </xdr:to>
            </anchor>
          </commentPr>
        </mc:Choice>
        <mc:Fallback/>
      </mc:AlternateContent>
    </comment>
    <comment ref="CA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9</xdr:col>
                <xdr:colOff>16</xdr:colOff>
                <xdr:row>41</xdr:row>
                <xdr:rowOff>8</xdr:rowOff>
              </xdr:from>
              <xdr:to>
                <xdr:col>81</xdr:col>
                <xdr:colOff>5</xdr:colOff>
                <xdr:row>45</xdr:row>
                <xdr:rowOff>11</xdr:rowOff>
              </xdr:to>
            </anchor>
          </commentPr>
        </mc:Choice>
        <mc:Fallback/>
      </mc:AlternateContent>
    </comment>
    <comment ref="CA50"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9</xdr:col>
                <xdr:colOff>16</xdr:colOff>
                <xdr:row>48</xdr:row>
                <xdr:rowOff>8</xdr:rowOff>
              </xdr:from>
              <xdr:to>
                <xdr:col>81</xdr:col>
                <xdr:colOff>5</xdr:colOff>
                <xdr:row>52</xdr:row>
                <xdr:rowOff>11</xdr:rowOff>
              </xdr:to>
            </anchor>
          </commentPr>
        </mc:Choice>
        <mc:Fallback/>
      </mc:AlternateContent>
    </comment>
    <comment ref="CA51"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79</xdr:col>
                <xdr:colOff>16</xdr:colOff>
                <xdr:row>49</xdr:row>
                <xdr:rowOff>8</xdr:rowOff>
              </xdr:from>
              <xdr:to>
                <xdr:col>81</xdr:col>
                <xdr:colOff>5</xdr:colOff>
                <xdr:row>53</xdr:row>
                <xdr:rowOff>11</xdr:rowOff>
              </xdr:to>
            </anchor>
          </commentPr>
        </mc:Choice>
        <mc:Fallback/>
      </mc:AlternateContent>
    </comment>
    <comment ref="CC8" authorId="0">
      <text>
        <r>
          <rPr>
            <b val="true"/>
            <sz val="8"/>
            <color rgb="FF000000"/>
            <rFont val="Tahoma"/>
            <family val="0"/>
          </rPr>
          <t xml:space="preserve">wwcr7711pc:
</t>
        </r>
        <r>
          <rPr>
            <sz val="8"/>
            <color rgb="FF000000"/>
            <rFont val="Tahoma"/>
            <family val="0"/>
          </rPr>
          <t xml:space="preserve">complete
</t>
        </r>
      </text>
      <mc:AlternateContent>
        <mc:Choice Requires="v2">
          <commentPr autoFill="true" autoScale="false" colHidden="false" locked="false" rowHidden="false" textHAlign="justify" textVAlign="top">
            <anchor moveWithCells="false" sizeWithCells="false">
              <xdr:from>
                <xdr:col>81</xdr:col>
                <xdr:colOff>16</xdr:colOff>
                <xdr:row>6</xdr:row>
                <xdr:rowOff>12</xdr:rowOff>
              </xdr:from>
              <xdr:to>
                <xdr:col>83</xdr:col>
                <xdr:colOff>5</xdr:colOff>
                <xdr:row>10</xdr:row>
                <xdr:rowOff>9</xdr:rowOff>
              </xdr:to>
            </anchor>
          </commentPr>
        </mc:Choice>
        <mc:Fallback/>
      </mc:AlternateContent>
    </comment>
    <comment ref="CC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1</xdr:col>
                <xdr:colOff>16</xdr:colOff>
                <xdr:row>40</xdr:row>
                <xdr:rowOff>12</xdr:rowOff>
              </xdr:from>
              <xdr:to>
                <xdr:col>83</xdr:col>
                <xdr:colOff>5</xdr:colOff>
                <xdr:row>44</xdr:row>
                <xdr:rowOff>11</xdr:rowOff>
              </xdr:to>
            </anchor>
          </commentPr>
        </mc:Choice>
        <mc:Fallback/>
      </mc:AlternateContent>
    </comment>
    <comment ref="CC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1</xdr:col>
                <xdr:colOff>16</xdr:colOff>
                <xdr:row>41</xdr:row>
                <xdr:rowOff>8</xdr:rowOff>
              </xdr:from>
              <xdr:to>
                <xdr:col>83</xdr:col>
                <xdr:colOff>5</xdr:colOff>
                <xdr:row>45</xdr:row>
                <xdr:rowOff>11</xdr:rowOff>
              </xdr:to>
            </anchor>
          </commentPr>
        </mc:Choice>
        <mc:Fallback/>
      </mc:AlternateContent>
    </comment>
    <comment ref="CC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1</xdr:col>
                <xdr:colOff>16</xdr:colOff>
                <xdr:row>44</xdr:row>
                <xdr:rowOff>8</xdr:rowOff>
              </xdr:from>
              <xdr:to>
                <xdr:col>83</xdr:col>
                <xdr:colOff>5</xdr:colOff>
                <xdr:row>48</xdr:row>
                <xdr:rowOff>11</xdr:rowOff>
              </xdr:to>
            </anchor>
          </commentPr>
        </mc:Choice>
        <mc:Fallback/>
      </mc:AlternateContent>
    </comment>
    <comment ref="CC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1</xdr:col>
                <xdr:colOff>16</xdr:colOff>
                <xdr:row>45</xdr:row>
                <xdr:rowOff>8</xdr:rowOff>
              </xdr:from>
              <xdr:to>
                <xdr:col>83</xdr:col>
                <xdr:colOff>5</xdr:colOff>
                <xdr:row>49</xdr:row>
                <xdr:rowOff>11</xdr:rowOff>
              </xdr:to>
            </anchor>
          </commentPr>
        </mc:Choice>
        <mc:Fallback/>
      </mc:AlternateContent>
    </comment>
    <comment ref="CD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2</xdr:col>
                <xdr:colOff>16</xdr:colOff>
                <xdr:row>40</xdr:row>
                <xdr:rowOff>12</xdr:rowOff>
              </xdr:from>
              <xdr:to>
                <xdr:col>84</xdr:col>
                <xdr:colOff>7</xdr:colOff>
                <xdr:row>44</xdr:row>
                <xdr:rowOff>11</xdr:rowOff>
              </xdr:to>
            </anchor>
          </commentPr>
        </mc:Choice>
        <mc:Fallback/>
      </mc:AlternateContent>
    </comment>
    <comment ref="CD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2</xdr:col>
                <xdr:colOff>16</xdr:colOff>
                <xdr:row>41</xdr:row>
                <xdr:rowOff>8</xdr:rowOff>
              </xdr:from>
              <xdr:to>
                <xdr:col>84</xdr:col>
                <xdr:colOff>7</xdr:colOff>
                <xdr:row>45</xdr:row>
                <xdr:rowOff>11</xdr:rowOff>
              </xdr:to>
            </anchor>
          </commentPr>
        </mc:Choice>
        <mc:Fallback/>
      </mc:AlternateContent>
    </comment>
    <comment ref="CD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2</xdr:col>
                <xdr:colOff>16</xdr:colOff>
                <xdr:row>44</xdr:row>
                <xdr:rowOff>8</xdr:rowOff>
              </xdr:from>
              <xdr:to>
                <xdr:col>84</xdr:col>
                <xdr:colOff>7</xdr:colOff>
                <xdr:row>48</xdr:row>
                <xdr:rowOff>11</xdr:rowOff>
              </xdr:to>
            </anchor>
          </commentPr>
        </mc:Choice>
        <mc:Fallback/>
      </mc:AlternateContent>
    </comment>
    <comment ref="CD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2</xdr:col>
                <xdr:colOff>16</xdr:colOff>
                <xdr:row>45</xdr:row>
                <xdr:rowOff>8</xdr:rowOff>
              </xdr:from>
              <xdr:to>
                <xdr:col>84</xdr:col>
                <xdr:colOff>7</xdr:colOff>
                <xdr:row>49</xdr:row>
                <xdr:rowOff>11</xdr:rowOff>
              </xdr:to>
            </anchor>
          </commentPr>
        </mc:Choice>
        <mc:Fallback/>
      </mc:AlternateContent>
    </comment>
    <comment ref="CE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3</xdr:col>
                <xdr:colOff>16</xdr:colOff>
                <xdr:row>40</xdr:row>
                <xdr:rowOff>12</xdr:rowOff>
              </xdr:from>
              <xdr:to>
                <xdr:col>85</xdr:col>
                <xdr:colOff>4</xdr:colOff>
                <xdr:row>44</xdr:row>
                <xdr:rowOff>11</xdr:rowOff>
              </xdr:to>
            </anchor>
          </commentPr>
        </mc:Choice>
        <mc:Fallback/>
      </mc:AlternateContent>
    </comment>
    <comment ref="CE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3</xdr:col>
                <xdr:colOff>16</xdr:colOff>
                <xdr:row>41</xdr:row>
                <xdr:rowOff>8</xdr:rowOff>
              </xdr:from>
              <xdr:to>
                <xdr:col>85</xdr:col>
                <xdr:colOff>4</xdr:colOff>
                <xdr:row>45</xdr:row>
                <xdr:rowOff>11</xdr:rowOff>
              </xdr:to>
            </anchor>
          </commentPr>
        </mc:Choice>
        <mc:Fallback/>
      </mc:AlternateContent>
    </comment>
    <comment ref="CE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3</xdr:col>
                <xdr:colOff>16</xdr:colOff>
                <xdr:row>44</xdr:row>
                <xdr:rowOff>8</xdr:rowOff>
              </xdr:from>
              <xdr:to>
                <xdr:col>85</xdr:col>
                <xdr:colOff>4</xdr:colOff>
                <xdr:row>48</xdr:row>
                <xdr:rowOff>11</xdr:rowOff>
              </xdr:to>
            </anchor>
          </commentPr>
        </mc:Choice>
        <mc:Fallback/>
      </mc:AlternateContent>
    </comment>
    <comment ref="CE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3</xdr:col>
                <xdr:colOff>16</xdr:colOff>
                <xdr:row>45</xdr:row>
                <xdr:rowOff>8</xdr:rowOff>
              </xdr:from>
              <xdr:to>
                <xdr:col>85</xdr:col>
                <xdr:colOff>4</xdr:colOff>
                <xdr:row>49</xdr:row>
                <xdr:rowOff>11</xdr:rowOff>
              </xdr:to>
            </anchor>
          </commentPr>
        </mc:Choice>
        <mc:Fallback/>
      </mc:AlternateContent>
    </comment>
    <comment ref="CF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4</xdr:col>
                <xdr:colOff>16</xdr:colOff>
                <xdr:row>40</xdr:row>
                <xdr:rowOff>12</xdr:rowOff>
              </xdr:from>
              <xdr:to>
                <xdr:col>86</xdr:col>
                <xdr:colOff>9</xdr:colOff>
                <xdr:row>44</xdr:row>
                <xdr:rowOff>11</xdr:rowOff>
              </xdr:to>
            </anchor>
          </commentPr>
        </mc:Choice>
        <mc:Fallback/>
      </mc:AlternateContent>
    </comment>
    <comment ref="CF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4</xdr:col>
                <xdr:colOff>16</xdr:colOff>
                <xdr:row>41</xdr:row>
                <xdr:rowOff>8</xdr:rowOff>
              </xdr:from>
              <xdr:to>
                <xdr:col>86</xdr:col>
                <xdr:colOff>9</xdr:colOff>
                <xdr:row>45</xdr:row>
                <xdr:rowOff>11</xdr:rowOff>
              </xdr:to>
            </anchor>
          </commentPr>
        </mc:Choice>
        <mc:Fallback/>
      </mc:AlternateContent>
    </comment>
    <comment ref="CF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4</xdr:col>
                <xdr:colOff>16</xdr:colOff>
                <xdr:row>44</xdr:row>
                <xdr:rowOff>8</xdr:rowOff>
              </xdr:from>
              <xdr:to>
                <xdr:col>86</xdr:col>
                <xdr:colOff>9</xdr:colOff>
                <xdr:row>48</xdr:row>
                <xdr:rowOff>11</xdr:rowOff>
              </xdr:to>
            </anchor>
          </commentPr>
        </mc:Choice>
        <mc:Fallback/>
      </mc:AlternateContent>
    </comment>
    <comment ref="CF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4</xdr:col>
                <xdr:colOff>16</xdr:colOff>
                <xdr:row>45</xdr:row>
                <xdr:rowOff>8</xdr:rowOff>
              </xdr:from>
              <xdr:to>
                <xdr:col>86</xdr:col>
                <xdr:colOff>9</xdr:colOff>
                <xdr:row>49</xdr:row>
                <xdr:rowOff>11</xdr:rowOff>
              </xdr:to>
            </anchor>
          </commentPr>
        </mc:Choice>
        <mc:Fallback/>
      </mc:AlternateContent>
    </comment>
    <comment ref="CG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5</xdr:col>
                <xdr:colOff>16</xdr:colOff>
                <xdr:row>40</xdr:row>
                <xdr:rowOff>12</xdr:rowOff>
              </xdr:from>
              <xdr:to>
                <xdr:col>87</xdr:col>
                <xdr:colOff>17</xdr:colOff>
                <xdr:row>44</xdr:row>
                <xdr:rowOff>11</xdr:rowOff>
              </xdr:to>
            </anchor>
          </commentPr>
        </mc:Choice>
        <mc:Fallback/>
      </mc:AlternateContent>
    </comment>
    <comment ref="CG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5</xdr:col>
                <xdr:colOff>16</xdr:colOff>
                <xdr:row>41</xdr:row>
                <xdr:rowOff>8</xdr:rowOff>
              </xdr:from>
              <xdr:to>
                <xdr:col>87</xdr:col>
                <xdr:colOff>17</xdr:colOff>
                <xdr:row>45</xdr:row>
                <xdr:rowOff>11</xdr:rowOff>
              </xdr:to>
            </anchor>
          </commentPr>
        </mc:Choice>
        <mc:Fallback/>
      </mc:AlternateContent>
    </comment>
    <comment ref="CG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5</xdr:col>
                <xdr:colOff>16</xdr:colOff>
                <xdr:row>44</xdr:row>
                <xdr:rowOff>8</xdr:rowOff>
              </xdr:from>
              <xdr:to>
                <xdr:col>87</xdr:col>
                <xdr:colOff>17</xdr:colOff>
                <xdr:row>48</xdr:row>
                <xdr:rowOff>11</xdr:rowOff>
              </xdr:to>
            </anchor>
          </commentPr>
        </mc:Choice>
        <mc:Fallback/>
      </mc:AlternateContent>
    </comment>
    <comment ref="CG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5</xdr:col>
                <xdr:colOff>16</xdr:colOff>
                <xdr:row>45</xdr:row>
                <xdr:rowOff>8</xdr:rowOff>
              </xdr:from>
              <xdr:to>
                <xdr:col>87</xdr:col>
                <xdr:colOff>17</xdr:colOff>
                <xdr:row>49</xdr:row>
                <xdr:rowOff>11</xdr:rowOff>
              </xdr:to>
            </anchor>
          </commentPr>
        </mc:Choice>
        <mc:Fallback/>
      </mc:AlternateContent>
    </comment>
    <comment ref="CH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6</xdr:col>
                <xdr:colOff>16</xdr:colOff>
                <xdr:row>40</xdr:row>
                <xdr:rowOff>12</xdr:rowOff>
              </xdr:from>
              <xdr:to>
                <xdr:col>88</xdr:col>
                <xdr:colOff>17</xdr:colOff>
                <xdr:row>44</xdr:row>
                <xdr:rowOff>11</xdr:rowOff>
              </xdr:to>
            </anchor>
          </commentPr>
        </mc:Choice>
        <mc:Fallback/>
      </mc:AlternateContent>
    </comment>
    <comment ref="CH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6</xdr:col>
                <xdr:colOff>16</xdr:colOff>
                <xdr:row>41</xdr:row>
                <xdr:rowOff>8</xdr:rowOff>
              </xdr:from>
              <xdr:to>
                <xdr:col>88</xdr:col>
                <xdr:colOff>17</xdr:colOff>
                <xdr:row>45</xdr:row>
                <xdr:rowOff>11</xdr:rowOff>
              </xdr:to>
            </anchor>
          </commentPr>
        </mc:Choice>
        <mc:Fallback/>
      </mc:AlternateContent>
    </comment>
    <comment ref="CH46"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6</xdr:col>
                <xdr:colOff>16</xdr:colOff>
                <xdr:row>44</xdr:row>
                <xdr:rowOff>8</xdr:rowOff>
              </xdr:from>
              <xdr:to>
                <xdr:col>88</xdr:col>
                <xdr:colOff>17</xdr:colOff>
                <xdr:row>48</xdr:row>
                <xdr:rowOff>11</xdr:rowOff>
              </xdr:to>
            </anchor>
          </commentPr>
        </mc:Choice>
        <mc:Fallback/>
      </mc:AlternateContent>
    </comment>
    <comment ref="CH47"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6</xdr:col>
                <xdr:colOff>16</xdr:colOff>
                <xdr:row>45</xdr:row>
                <xdr:rowOff>8</xdr:rowOff>
              </xdr:from>
              <xdr:to>
                <xdr:col>88</xdr:col>
                <xdr:colOff>17</xdr:colOff>
                <xdr:row>49</xdr:row>
                <xdr:rowOff>11</xdr:rowOff>
              </xdr:to>
            </anchor>
          </commentPr>
        </mc:Choice>
        <mc:Fallback/>
      </mc:AlternateContent>
    </comment>
    <comment ref="CU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99</xdr:col>
                <xdr:colOff>16</xdr:colOff>
                <xdr:row>6</xdr:row>
                <xdr:rowOff>12</xdr:rowOff>
              </xdr:from>
              <xdr:to>
                <xdr:col>100</xdr:col>
                <xdr:colOff>69</xdr:colOff>
                <xdr:row>10</xdr:row>
                <xdr:rowOff>9</xdr:rowOff>
              </xdr:to>
            </anchor>
          </commentPr>
        </mc:Choice>
        <mc:Fallback/>
      </mc:AlternateContent>
    </comment>
    <comment ref="CY5" authorId="0">
      <text>
        <r>
          <rPr>
            <b val="true"/>
            <sz val="8"/>
            <color rgb="FF000000"/>
            <rFont val="Tahoma"/>
            <family val="0"/>
          </rPr>
          <t xml:space="preserve">Reviewer M.H. (1/18/00):
</t>
        </r>
        <r>
          <rPr>
            <sz val="8"/>
            <color rgb="FF000000"/>
            <rFont val="Tahoma"/>
            <family val="0"/>
          </rPr>
          <t xml:space="preserve">In a telephone response to the following question, "Most of the effluent curves should follow a breakthrough pattern.  In this case it doesn't appear that any do, instead they all appear to "shadow" the breakthrough curve.  Please explain what may have caused this unusual effluent TOC behavior", the utility indicated that they did not have any explanation for this unusual behavior.</t>
        </r>
      </text>
      <mc:AlternateContent>
        <mc:Choice Requires="v2">
          <commentPr autoFill="true" autoScale="false" colHidden="false" locked="false" rowHidden="false" textHAlign="justify" textVAlign="top">
            <anchor moveWithCells="false" sizeWithCells="false">
              <xdr:from>
                <xdr:col>103</xdr:col>
                <xdr:colOff>16</xdr:colOff>
                <xdr:row>3</xdr:row>
                <xdr:rowOff>8</xdr:rowOff>
              </xdr:from>
              <xdr:to>
                <xdr:col>105</xdr:col>
                <xdr:colOff>89</xdr:colOff>
                <xdr:row>12</xdr:row>
                <xdr:rowOff>4</xdr:rowOff>
              </xdr:to>
            </anchor>
          </commentPr>
        </mc:Choice>
        <mc:Fallback/>
      </mc:AlternateContent>
    </comment>
    <comment ref="DB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106</xdr:col>
                <xdr:colOff>16</xdr:colOff>
                <xdr:row>6</xdr:row>
                <xdr:rowOff>12</xdr:rowOff>
              </xdr:from>
              <xdr:to>
                <xdr:col>107</xdr:col>
                <xdr:colOff>24</xdr:colOff>
                <xdr:row>10</xdr:row>
                <xdr:rowOff>9</xdr:rowOff>
              </xdr:to>
            </anchor>
          </commentPr>
        </mc:Choice>
        <mc:Fallback/>
      </mc:AlternateContent>
    </comment>
    <comment ref="DC5" authorId="0">
      <text>
        <r>
          <rPr>
            <b val="true"/>
            <sz val="8"/>
            <color rgb="FF000000"/>
            <rFont val="Tahoma"/>
            <family val="0"/>
          </rPr>
          <t xml:space="preserve">Reviewer M.H. (1/18/00):
</t>
        </r>
        <r>
          <rPr>
            <sz val="8"/>
            <color rgb="FF000000"/>
            <rFont val="Tahoma"/>
            <family val="0"/>
          </rPr>
          <t xml:space="preserve">Utility indicated that samples were dosed until a target residual of 1.0 mg/L was reached. </t>
        </r>
      </text>
      <mc:AlternateContent>
        <mc:Choice Requires="v2">
          <commentPr autoFill="true" autoScale="false" colHidden="false" locked="false" rowHidden="false" textHAlign="justify" textVAlign="top">
            <anchor moveWithCells="false" sizeWithCells="false">
              <xdr:from>
                <xdr:col>107</xdr:col>
                <xdr:colOff>16</xdr:colOff>
                <xdr:row>3</xdr:row>
                <xdr:rowOff>8</xdr:rowOff>
              </xdr:from>
              <xdr:to>
                <xdr:col>108</xdr:col>
                <xdr:colOff>94</xdr:colOff>
                <xdr:row>8</xdr:row>
                <xdr:rowOff>12</xdr:rowOff>
              </xdr:to>
            </anchor>
          </commentPr>
        </mc:Choice>
        <mc:Fallback/>
      </mc:AlternateContent>
    </comment>
    <comment ref="DF5" authorId="0">
      <text>
        <r>
          <rPr>
            <b val="true"/>
            <sz val="8"/>
            <color rgb="FF000000"/>
            <rFont val="Tahoma"/>
            <family val="0"/>
          </rPr>
          <t xml:space="preserve">Reviewer M.H. (1/18/00):
</t>
        </r>
        <r>
          <rPr>
            <sz val="8"/>
            <color rgb="FF000000"/>
            <rFont val="Tahoma"/>
            <family val="0"/>
          </rPr>
          <t xml:space="preserve">Utility indicated that they did not have a target pH.</t>
        </r>
      </text>
      <mc:AlternateContent>
        <mc:Choice Requires="v2">
          <commentPr autoFill="true" autoScale="false" colHidden="false" locked="false" rowHidden="false" textHAlign="justify" textVAlign="top">
            <anchor moveWithCells="false" sizeWithCells="false">
              <xdr:from>
                <xdr:col>110</xdr:col>
                <xdr:colOff>16</xdr:colOff>
                <xdr:row>3</xdr:row>
                <xdr:rowOff>8</xdr:rowOff>
              </xdr:from>
              <xdr:to>
                <xdr:col>111</xdr:col>
                <xdr:colOff>30</xdr:colOff>
                <xdr:row>6</xdr:row>
                <xdr:rowOff>23</xdr:rowOff>
              </xdr:to>
            </anchor>
          </commentPr>
        </mc:Choice>
        <mc:Fallback/>
      </mc:AlternateContent>
    </comment>
    <comment ref="DG5" authorId="0">
      <text>
        <r>
          <rPr>
            <b val="true"/>
            <sz val="8"/>
            <color rgb="FF000000"/>
            <rFont val="Tahoma"/>
            <family val="0"/>
          </rPr>
          <t xml:space="preserve">Reviewer M.H. (1/18/00):
</t>
        </r>
        <r>
          <rPr>
            <sz val="8"/>
            <color rgb="FF000000"/>
            <rFont val="Tahoma"/>
            <family val="0"/>
          </rPr>
          <t xml:space="preserve">Utility indicated that incubation time was measured.</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3</xdr:col>
                <xdr:colOff>10</xdr:colOff>
                <xdr:row>6</xdr:row>
                <xdr:rowOff>23</xdr:rowOff>
              </xdr:to>
            </anchor>
          </commentPr>
        </mc:Choice>
        <mc:Fallback/>
      </mc:AlternateContent>
    </comment>
    <comment ref="DH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112</xdr:col>
                <xdr:colOff>16</xdr:colOff>
                <xdr:row>6</xdr:row>
                <xdr:rowOff>12</xdr:rowOff>
              </xdr:from>
              <xdr:to>
                <xdr:col>114</xdr:col>
                <xdr:colOff>1</xdr:colOff>
                <xdr:row>10</xdr:row>
                <xdr:rowOff>9</xdr:rowOff>
              </xdr:to>
            </anchor>
          </commentPr>
        </mc:Choice>
        <mc:Fallback/>
      </mc:AlternateContent>
    </comment>
    <comment ref="DI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113</xdr:col>
                <xdr:colOff>16</xdr:colOff>
                <xdr:row>6</xdr:row>
                <xdr:rowOff>12</xdr:rowOff>
              </xdr:from>
              <xdr:to>
                <xdr:col>114</xdr:col>
                <xdr:colOff>76</xdr:colOff>
                <xdr:row>10</xdr:row>
                <xdr:rowOff>9</xdr:rowOff>
              </xdr:to>
            </anchor>
          </commentPr>
        </mc:Choice>
        <mc:Fallback/>
      </mc:AlternateContent>
    </comment>
    <comment ref="DI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3</xdr:col>
                <xdr:colOff>16</xdr:colOff>
                <xdr:row>40</xdr:row>
                <xdr:rowOff>12</xdr:rowOff>
              </xdr:from>
              <xdr:to>
                <xdr:col>114</xdr:col>
                <xdr:colOff>76</xdr:colOff>
                <xdr:row>44</xdr:row>
                <xdr:rowOff>11</xdr:rowOff>
              </xdr:to>
            </anchor>
          </commentPr>
        </mc:Choice>
        <mc:Fallback/>
      </mc:AlternateContent>
    </comment>
    <comment ref="DI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3</xdr:col>
                <xdr:colOff>16</xdr:colOff>
                <xdr:row>41</xdr:row>
                <xdr:rowOff>8</xdr:rowOff>
              </xdr:from>
              <xdr:to>
                <xdr:col>114</xdr:col>
                <xdr:colOff>76</xdr:colOff>
                <xdr:row>45</xdr:row>
                <xdr:rowOff>11</xdr:rowOff>
              </xdr:to>
            </anchor>
          </commentPr>
        </mc:Choice>
        <mc:Fallback/>
      </mc:AlternateContent>
    </comment>
    <comment ref="DJ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4</xdr:col>
                <xdr:colOff>16</xdr:colOff>
                <xdr:row>40</xdr:row>
                <xdr:rowOff>12</xdr:rowOff>
              </xdr:from>
              <xdr:to>
                <xdr:col>116</xdr:col>
                <xdr:colOff>1</xdr:colOff>
                <xdr:row>44</xdr:row>
                <xdr:rowOff>11</xdr:rowOff>
              </xdr:to>
            </anchor>
          </commentPr>
        </mc:Choice>
        <mc:Fallback/>
      </mc:AlternateContent>
    </comment>
    <comment ref="DJ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4</xdr:col>
                <xdr:colOff>16</xdr:colOff>
                <xdr:row>41</xdr:row>
                <xdr:rowOff>8</xdr:rowOff>
              </xdr:from>
              <xdr:to>
                <xdr:col>116</xdr:col>
                <xdr:colOff>1</xdr:colOff>
                <xdr:row>45</xdr:row>
                <xdr:rowOff>11</xdr:rowOff>
              </xdr:to>
            </anchor>
          </commentPr>
        </mc:Choice>
        <mc:Fallback/>
      </mc:AlternateContent>
    </comment>
    <comment ref="DK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5</xdr:col>
                <xdr:colOff>16</xdr:colOff>
                <xdr:row>40</xdr:row>
                <xdr:rowOff>12</xdr:rowOff>
              </xdr:from>
              <xdr:to>
                <xdr:col>116</xdr:col>
                <xdr:colOff>80</xdr:colOff>
                <xdr:row>44</xdr:row>
                <xdr:rowOff>11</xdr:rowOff>
              </xdr:to>
            </anchor>
          </commentPr>
        </mc:Choice>
        <mc:Fallback/>
      </mc:AlternateContent>
    </comment>
    <comment ref="DK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5</xdr:col>
                <xdr:colOff>16</xdr:colOff>
                <xdr:row>41</xdr:row>
                <xdr:rowOff>8</xdr:rowOff>
              </xdr:from>
              <xdr:to>
                <xdr:col>116</xdr:col>
                <xdr:colOff>80</xdr:colOff>
                <xdr:row>45</xdr:row>
                <xdr:rowOff>11</xdr:rowOff>
              </xdr:to>
            </anchor>
          </commentPr>
        </mc:Choice>
        <mc:Fallback/>
      </mc:AlternateContent>
    </comment>
    <comment ref="DL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6</xdr:col>
                <xdr:colOff>16</xdr:colOff>
                <xdr:row>40</xdr:row>
                <xdr:rowOff>12</xdr:rowOff>
              </xdr:from>
              <xdr:to>
                <xdr:col>117</xdr:col>
                <xdr:colOff>69</xdr:colOff>
                <xdr:row>44</xdr:row>
                <xdr:rowOff>11</xdr:rowOff>
              </xdr:to>
            </anchor>
          </commentPr>
        </mc:Choice>
        <mc:Fallback/>
      </mc:AlternateContent>
    </comment>
    <comment ref="DL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16</xdr:col>
                <xdr:colOff>16</xdr:colOff>
                <xdr:row>41</xdr:row>
                <xdr:rowOff>8</xdr:rowOff>
              </xdr:from>
              <xdr:to>
                <xdr:col>117</xdr:col>
                <xdr:colOff>69</xdr:colOff>
                <xdr:row>45</xdr:row>
                <xdr:rowOff>11</xdr:rowOff>
              </xdr:to>
            </anchor>
          </commentPr>
        </mc:Choice>
        <mc:Fallback/>
      </mc:AlternateContent>
    </comment>
    <comment ref="DN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118</xdr:col>
                <xdr:colOff>16</xdr:colOff>
                <xdr:row>6</xdr:row>
                <xdr:rowOff>12</xdr:rowOff>
              </xdr:from>
              <xdr:to>
                <xdr:col>120</xdr:col>
                <xdr:colOff>3</xdr:colOff>
                <xdr:row>10</xdr:row>
                <xdr:rowOff>9</xdr:rowOff>
              </xdr:to>
            </anchor>
          </commentPr>
        </mc:Choice>
        <mc:Fallback/>
      </mc:AlternateContent>
    </comment>
    <comment ref="DP42"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0</xdr:col>
                <xdr:colOff>16</xdr:colOff>
                <xdr:row>40</xdr:row>
                <xdr:rowOff>12</xdr:rowOff>
              </xdr:from>
              <xdr:to>
                <xdr:col>122</xdr:col>
                <xdr:colOff>5</xdr:colOff>
                <xdr:row>44</xdr:row>
                <xdr:rowOff>11</xdr:rowOff>
              </xdr:to>
            </anchor>
          </commentPr>
        </mc:Choice>
        <mc:Fallback/>
      </mc:AlternateContent>
    </comment>
    <comment ref="DP43" authorId="0">
      <text>
        <r>
          <rPr>
            <b val="true"/>
            <sz val="8"/>
            <color rgb="FF000000"/>
            <rFont val="Tahoma"/>
            <family val="0"/>
          </rPr>
          <t xml:space="preserve">wwcr7711pc: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0</xdr:col>
                <xdr:colOff>16</xdr:colOff>
                <xdr:row>41</xdr:row>
                <xdr:rowOff>8</xdr:rowOff>
              </xdr:from>
              <xdr:to>
                <xdr:col>122</xdr:col>
                <xdr:colOff>5</xdr:colOff>
                <xdr:row>45</xdr:row>
                <xdr:rowOff>11</xdr:rowOff>
              </xdr:to>
            </anchor>
          </commentPr>
        </mc:Choice>
        <mc:Fallback/>
      </mc:AlternateContent>
    </comment>
    <comment ref="DT8" authorId="0">
      <text>
        <r>
          <rPr>
            <b val="true"/>
            <sz val="8"/>
            <color rgb="FF000000"/>
            <rFont val="Tahoma"/>
            <family val="0"/>
          </rPr>
          <t xml:space="preserve">wwcr7711pc:
</t>
        </r>
        <r>
          <rPr>
            <sz val="8"/>
            <color rgb="FF000000"/>
            <rFont val="Tahoma"/>
            <family val="0"/>
          </rPr>
          <t xml:space="preserve">complete</t>
        </r>
      </text>
      <mc:AlternateContent>
        <mc:Choice Requires="v2">
          <commentPr autoFill="true" autoScale="false" colHidden="false" locked="false" rowHidden="false" textHAlign="justify" textVAlign="top">
            <anchor moveWithCells="false" sizeWithCells="false">
              <xdr:from>
                <xdr:col>124</xdr:col>
                <xdr:colOff>16</xdr:colOff>
                <xdr:row>6</xdr:row>
                <xdr:rowOff>12</xdr:rowOff>
              </xdr:from>
              <xdr:to>
                <xdr:col>125</xdr:col>
                <xdr:colOff>75</xdr:colOff>
                <xdr:row>10</xdr:row>
                <xdr:rowOff>9</xdr:rowOff>
              </xdr:to>
            </anchor>
          </commentPr>
        </mc:Choice>
        <mc:Fallback/>
      </mc:AlternateContent>
    </comment>
    <comment ref="EA20" authorId="0">
      <text>
        <r>
          <rPr>
            <b val="true"/>
            <sz val="8"/>
            <color rgb="FF000000"/>
            <rFont val="Tahoma"/>
            <family val="0"/>
          </rPr>
          <t xml:space="preserve">wwcr7711pc:
</t>
        </r>
        <r>
          <rPr>
            <sz val="8"/>
            <color rgb="FF000000"/>
            <rFont val="Tahoma"/>
            <family val="0"/>
          </rPr>
          <t xml:space="preserve">Our plant currently has GAC filters.  This Modification is for adding 10 sand filters to the currently opperating plant on Hefner Road.  </t>
        </r>
      </text>
      <mc:AlternateContent>
        <mc:Choice Requires="v2">
          <commentPr autoFill="true" autoScale="false" colHidden="false" locked="false" rowHidden="false" textHAlign="justify" textVAlign="top">
            <anchor moveWithCells="false" sizeWithCells="false">
              <xdr:from>
                <xdr:col>131</xdr:col>
                <xdr:colOff>16</xdr:colOff>
                <xdr:row>18</xdr:row>
                <xdr:rowOff>8</xdr:rowOff>
              </xdr:from>
              <xdr:to>
                <xdr:col>133</xdr:col>
                <xdr:colOff>16</xdr:colOff>
                <xdr:row>22</xdr:row>
                <xdr:rowOff>3</xdr:rowOff>
              </xdr:to>
            </anchor>
          </commentPr>
        </mc:Choice>
        <mc:Fallback/>
      </mc:AlternateContent>
    </comment>
  </commentList>
</comments>
</file>

<file path=xl/sharedStrings.xml><?xml version="1.0" encoding="utf-8"?>
<sst xmlns="http://schemas.openxmlformats.org/spreadsheetml/2006/main" count="3309" uniqueCount="327">
  <si>
    <r>
      <rPr>
        <b val="true"/>
        <u val="single"/>
        <sz val="12"/>
        <rFont val="Arial"/>
        <family val="2"/>
      </rPr>
      <t xml:space="preserve">FIELD-SET E:  EXAMPLE PILOT-SCALE GAC DATA (FILE: </t>
    </r>
    <r>
      <rPr>
        <b val="true"/>
        <i val="true"/>
        <u val="single"/>
        <sz val="12"/>
        <rFont val="Arial"/>
        <family val="0"/>
      </rPr>
      <t xml:space="preserve">gacpilot.xls</t>
    </r>
    <r>
      <rPr>
        <b val="true"/>
        <u val="single"/>
        <sz val="12"/>
        <rFont val="Arial"/>
        <family val="2"/>
      </rPr>
      <t xml:space="preserve">)</t>
    </r>
  </si>
  <si>
    <t xml:space="preserve">Field E-1:  PWS And Treatment Plant Data</t>
  </si>
  <si>
    <t xml:space="preserve">Field E-2:  Pilot-Scale GAC Design Parameters</t>
  </si>
  <si>
    <r>
      <rPr>
        <b val="true"/>
        <sz val="12"/>
        <rFont val="Arial"/>
        <family val="2"/>
      </rPr>
      <t xml:space="preserve">Field E-3:  Pretreatment Used Prior To GAC</t>
    </r>
    <r>
      <rPr>
        <b val="true"/>
        <vertAlign val="superscript"/>
        <sz val="12"/>
        <rFont val="Arial"/>
        <family val="2"/>
      </rPr>
      <t xml:space="preserve">1</t>
    </r>
  </si>
  <si>
    <r>
      <rPr>
        <b val="true"/>
        <sz val="12"/>
        <rFont val="Arial"/>
        <family val="2"/>
      </rPr>
      <t xml:space="preserve">Field E-4:  Influent Water Quality For The 10- And 20-Minute, Pilot-Scale GAC Contactors</t>
    </r>
    <r>
      <rPr>
        <b val="true"/>
        <vertAlign val="superscript"/>
        <sz val="12"/>
        <rFont val="Arial"/>
        <family val="2"/>
      </rPr>
      <t xml:space="preserve">1</t>
    </r>
  </si>
  <si>
    <t xml:space="preserve">Field E-4:  Influent Water Quality For The 10- And 20-Minute, Pilot-Scale GAC Contactors (continued)</t>
  </si>
  <si>
    <r>
      <rPr>
        <b val="true"/>
        <sz val="12"/>
        <rFont val="Arial"/>
        <family val="2"/>
      </rPr>
      <t xml:space="preserve">Field E-5:  Effluent Water Quality For The 10-Minute, Pilot-Scale GAC Contactor</t>
    </r>
    <r>
      <rPr>
        <b val="true"/>
        <vertAlign val="superscript"/>
        <sz val="12"/>
        <rFont val="Arial"/>
        <family val="2"/>
      </rPr>
      <t xml:space="preserve">1</t>
    </r>
  </si>
  <si>
    <t xml:space="preserve">Field E-5:  Effluent Water Quality For The 10-Minute, Pilot-Scale GAC Contactor (continued)</t>
  </si>
  <si>
    <r>
      <rPr>
        <b val="true"/>
        <sz val="12"/>
        <rFont val="Arial"/>
        <family val="2"/>
      </rPr>
      <t xml:space="preserve">Field E-6:  Effluent Water Quality For The 20-Minute, Pilot-Scale GAC Contactor</t>
    </r>
    <r>
      <rPr>
        <b val="true"/>
        <vertAlign val="superscript"/>
        <sz val="12"/>
        <rFont val="Arial"/>
        <family val="2"/>
      </rPr>
      <t xml:space="preserve">1</t>
    </r>
  </si>
  <si>
    <t xml:space="preserve">Field E-6:  Effluent Water Quality For The 20-Minute, Pilot-Scale GAC Contactor (continued)</t>
  </si>
  <si>
    <t xml:space="preserve">Field E-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Anytown Public Works</t>
  </si>
  <si>
    <t xml:space="preserve">Carbon manufacturer</t>
  </si>
  <si>
    <t xml:space="preserve">Company Name</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OH1234567</t>
  </si>
  <si>
    <t xml:space="preserve">Carbon trade name</t>
  </si>
  <si>
    <t xml:space="preserve">GAC-123</t>
  </si>
  <si>
    <t xml:space="preserve">mesh size</t>
  </si>
  <si>
    <t xml:space="preserve">(mm)</t>
  </si>
  <si>
    <t xml:space="preserve">Coagulation</t>
  </si>
  <si>
    <r>
      <rPr>
        <sz val="10"/>
        <rFont val="Arial"/>
        <family val="2"/>
      </rPr>
      <t xml:space="preserve">50 </t>
    </r>
    <r>
      <rPr>
        <u val="single"/>
        <sz val="10"/>
        <rFont val="Arial"/>
        <family val="2"/>
      </rPr>
      <t xml:space="preserve">+</t>
    </r>
    <r>
      <rPr>
        <sz val="10"/>
        <rFont val="Arial"/>
        <family val="2"/>
      </rPr>
      <t xml:space="preserve"> 15 mg/L alum</t>
    </r>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t>
  </si>
  <si>
    <t xml:space="preserve">Carbon type</t>
  </si>
  <si>
    <t xml:space="preserve">Bituminous coal based</t>
  </si>
  <si>
    <t xml:space="preserve">Flocculation</t>
  </si>
  <si>
    <t xml:space="preserve">2-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tube settler</t>
  </si>
  <si>
    <t xml:space="preserve">START</t>
  </si>
  <si>
    <t xml:space="preserve">Overhead &amp; Profit Factor (% of construction costs)</t>
  </si>
  <si>
    <t xml:space="preserve">Official ICR Contact Person</t>
  </si>
  <si>
    <t xml:space="preserve">Mr. Any Body</t>
  </si>
  <si>
    <t xml:space="preserve">Inner diameter of the pilot GAC column, D (mm)</t>
  </si>
  <si>
    <t xml:space="preserve">Dual media filtration</t>
  </si>
  <si>
    <t xml:space="preserve">sand / anthracite</t>
  </si>
  <si>
    <t xml:space="preserve">Pilot-scale</t>
  </si>
  <si>
    <t xml:space="preserve">A1</t>
  </si>
  <si>
    <t xml:space="preserve">N</t>
  </si>
  <si>
    <t xml:space="preserve">BMRL</t>
  </si>
  <si>
    <t xml:space="preserve">NA</t>
  </si>
  <si>
    <t xml:space="preserve">B1</t>
  </si>
  <si>
    <t xml:space="preserve">C1</t>
  </si>
  <si>
    <t xml:space="preserve">Special Sitework Factor (% of construction costs)</t>
  </si>
  <si>
    <t xml:space="preserve">     Mailing Address</t>
  </si>
  <si>
    <t xml:space="preserve">#### Street</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Sulfuric acid addition</t>
  </si>
  <si>
    <t xml:space="preserve">pH = 6.0</t>
  </si>
  <si>
    <t xml:space="preserve">A2</t>
  </si>
  <si>
    <t xml:space="preserve">B2</t>
  </si>
  <si>
    <t xml:space="preserve">C2</t>
  </si>
  <si>
    <t xml:space="preserve">Construction Contingencies (% of construction costs)</t>
  </si>
  <si>
    <t xml:space="preserve">City, State  Zip code</t>
  </si>
  <si>
    <t xml:space="preserve">Pilot GAC mesh size, upper (US standard mesh)</t>
  </si>
  <si>
    <t xml:space="preserve">Avg-A3</t>
  </si>
  <si>
    <t xml:space="preserve">Y</t>
  </si>
  <si>
    <t xml:space="preserve">Avg-B3</t>
  </si>
  <si>
    <t xml:space="preserve">Avg-C3</t>
  </si>
  <si>
    <t xml:space="preserve">Engineering Fee Factor (% of construction costs)</t>
  </si>
  <si>
    <t xml:space="preserve">     Phone Number</t>
  </si>
  <si>
    <t xml:space="preserve">(###) ###-####</t>
  </si>
  <si>
    <t xml:space="preserve">Pilot GAC mesh size, lower (US standard mesh)</t>
  </si>
  <si>
    <t xml:space="preserve">A4</t>
  </si>
  <si>
    <t xml:space="preserve">B4</t>
  </si>
  <si>
    <t xml:space="preserve">C4</t>
  </si>
  <si>
    <t xml:space="preserve">1998 ENR Construction Cost Index (CCI base year 1913)</t>
  </si>
  <si>
    <t xml:space="preserve">####</t>
  </si>
  <si>
    <t xml:space="preserve">     FAX Number</t>
  </si>
  <si>
    <t xml:space="preserve">Flow rate, Q (L/hr)</t>
  </si>
  <si>
    <t xml:space="preserve">A5</t>
  </si>
  <si>
    <t xml:space="preserve">B5</t>
  </si>
  <si>
    <t xml:space="preserve">C5</t>
  </si>
  <si>
    <t xml:space="preserve">1998 Producers Price Index (PPI base year 1967 = 100)</t>
  </si>
  <si>
    <t xml:space="preserve">###</t>
  </si>
  <si>
    <r>
      <rPr>
        <sz val="10"/>
        <rFont val="Arial"/>
        <family val="2"/>
      </rPr>
      <t xml:space="preserve">     E-Mail Address (</t>
    </r>
    <r>
      <rPr>
        <i val="true"/>
        <sz val="10"/>
        <rFont val="Arial"/>
        <family val="0"/>
      </rPr>
      <t xml:space="preserve">optional</t>
    </r>
    <r>
      <rPr>
        <sz val="10"/>
        <rFont val="Arial"/>
        <family val="2"/>
      </rPr>
      <t xml:space="preserve">)</t>
    </r>
  </si>
  <si>
    <t xml:space="preserve">last.first@wtp.com</t>
  </si>
  <si>
    <t xml:space="preserve">A6</t>
  </si>
  <si>
    <t xml:space="preserve">B6</t>
  </si>
  <si>
    <t xml:space="preserve">C6</t>
  </si>
  <si>
    <t xml:space="preserve">Labor Rate + Fringe ($/work-hour)</t>
  </si>
  <si>
    <t xml:space="preserve">Estimated Run Length</t>
  </si>
  <si>
    <t xml:space="preserve">Avg-A7</t>
  </si>
  <si>
    <t xml:space="preserve">Avg-B7</t>
  </si>
  <si>
    <t xml:space="preserve">Avg-C7</t>
  </si>
  <si>
    <t xml:space="preserve">Labor Overhead Factor (% of labor)</t>
  </si>
  <si>
    <t xml:space="preserve">Technical ICR Contact Person</t>
  </si>
  <si>
    <t xml:space="preserve">Ms. Some One</t>
  </si>
  <si>
    <r>
      <rPr>
        <sz val="10"/>
        <rFont val="Arial"/>
        <family val="0"/>
      </rPr>
      <t xml:space="preserve">Bed volumes to 50% TOC breakthrough, BV</t>
    </r>
    <r>
      <rPr>
        <vertAlign val="subscript"/>
        <sz val="10"/>
        <rFont val="Arial"/>
        <family val="2"/>
      </rPr>
      <t xml:space="preserve">50</t>
    </r>
  </si>
  <si>
    <t xml:space="preserve">A8</t>
  </si>
  <si>
    <t xml:space="preserve">B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vg-A11</t>
  </si>
  <si>
    <t xml:space="preserve">Avg-B11</t>
  </si>
  <si>
    <t xml:space="preserve">Avg-C11</t>
  </si>
  <si>
    <t xml:space="preserve">Current Process Water Rate ($/1000 gal)</t>
  </si>
  <si>
    <t xml:space="preserve">Carbon particle diameter, d (mm)</t>
  </si>
  <si>
    <t xml:space="preserve">A12</t>
  </si>
  <si>
    <t xml:space="preserve">B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Exhibit 5-6  Example Of Field 7 For The Pilot GAC Data Sheet</t>
  </si>
  <si>
    <t xml:space="preserve">Plant Name</t>
  </si>
  <si>
    <t xml:space="preserve">East WTP</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CONV</t>
  </si>
  <si>
    <t xml:space="preserve">     is to list the pretreatment processes used in this particular pilot GAC run.</t>
  </si>
  <si>
    <t xml:space="preserve">Process Train Name</t>
  </si>
  <si>
    <t xml:space="preserve">Conventional train</t>
  </si>
  <si>
    <t xml:space="preserve">10-Minute EBCT Run</t>
  </si>
  <si>
    <t xml:space="preserve">ICR Treatment Plant Identification Number</t>
  </si>
  <si>
    <t xml:space="preserve">Empty bed contact time, EBCT (min)</t>
  </si>
  <si>
    <t xml:space="preserve">Exhibit 5-3  Example Of Field 3 For The Pilot GAC Data Sheet</t>
  </si>
  <si>
    <r>
      <rPr>
        <sz val="10"/>
        <rFont val="Arial"/>
        <family val="2"/>
      </rPr>
      <t xml:space="preserve">PWSID Number of Plant (</t>
    </r>
    <r>
      <rPr>
        <i val="true"/>
        <sz val="10"/>
        <rFont val="Arial"/>
        <family val="0"/>
      </rPr>
      <t xml:space="preserve">if assigned</t>
    </r>
    <r>
      <rPr>
        <sz val="10"/>
        <rFont val="Arial"/>
        <family val="2"/>
      </rPr>
      <t xml:space="preserve">)</t>
    </r>
  </si>
  <si>
    <t xml:space="preserve">Not assigned</t>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Exhibit 5-1  Example Of Field 1 For The Pilot GAC Data Sheet</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Exhibit 5-2  Example Of Field 2 For Pilot GAC Data Sheet</t>
  </si>
  <si>
    <t xml:space="preserve">Group D, 3 duplicate influent samples per run</t>
  </si>
  <si>
    <t xml:space="preserve">Group D, 3 duplicate effluent samples per run</t>
  </si>
  <si>
    <t xml:space="preserve">Type</t>
  </si>
  <si>
    <t xml:space="preserve">A3</t>
  </si>
  <si>
    <t xml:space="preserve">Primary</t>
  </si>
  <si>
    <t xml:space="preserve">B3</t>
  </si>
  <si>
    <t xml:space="preserve">C3</t>
  </si>
  <si>
    <t xml:space="preserve">D-A3</t>
  </si>
  <si>
    <t xml:space="preserve">Duplicate</t>
  </si>
  <si>
    <t xml:space="preserve">D-B3</t>
  </si>
  <si>
    <t xml:space="preserve">D-C3</t>
  </si>
  <si>
    <t xml:space="preserve">Average</t>
  </si>
  <si>
    <t xml:space="preserve">RPD-A3</t>
  </si>
  <si>
    <t xml:space="preserve">RPD</t>
  </si>
  <si>
    <t xml:space="preserve">RPD-B3</t>
  </si>
  <si>
    <t xml:space="preserve">RPD-C3</t>
  </si>
  <si>
    <t xml:space="preserve">A7</t>
  </si>
  <si>
    <t xml:space="preserve">B7</t>
  </si>
  <si>
    <t xml:space="preserve">C7</t>
  </si>
  <si>
    <t xml:space="preserve">D-A7</t>
  </si>
  <si>
    <t xml:space="preserve">D-B7</t>
  </si>
  <si>
    <t xml:space="preserve">D-C7</t>
  </si>
  <si>
    <t xml:space="preserve">RPD-A7</t>
  </si>
  <si>
    <t xml:space="preserve">RPD-B7</t>
  </si>
  <si>
    <t xml:space="preserve">RPD-C7</t>
  </si>
  <si>
    <t xml:space="preserve">A11</t>
  </si>
  <si>
    <t xml:space="preserve">B11</t>
  </si>
  <si>
    <t xml:space="preserve">C11</t>
  </si>
  <si>
    <t xml:space="preserve">D-A11</t>
  </si>
  <si>
    <t xml:space="preserve">D-B11</t>
  </si>
  <si>
    <t xml:space="preserve">D-C11</t>
  </si>
  <si>
    <t xml:space="preserve">RPD-A11</t>
  </si>
  <si>
    <t xml:space="preserve">RPD-B11</t>
  </si>
  <si>
    <t xml:space="preserve">RPD-C11</t>
  </si>
  <si>
    <t xml:space="preserve">Exhibit 5-4  Example Of Field 4 For The Pilot GAC Data Sheet (page 1 of 3)</t>
  </si>
  <si>
    <t xml:space="preserve">Exhibit 5-4  Example Of Field 4 For The Pilot GAC Data Sheet (page 2 of 3)</t>
  </si>
  <si>
    <t xml:space="preserve">Exhibit 5-4  Example Of Field 4 For The Pilot GAC Data Sheet (page 3 of 3)</t>
  </si>
  <si>
    <t xml:space="preserve">Exhibit 5-5  Example Of Field 5 For The Pilot GAC Data Sheet (page 1 of 2)</t>
  </si>
  <si>
    <t xml:space="preserve">Exhibit 5-5  Example Of Field 5 For The Pilot GAC Data Sheet (page 2 of 2)</t>
  </si>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Oklahoma City Water Dept.</t>
  </si>
  <si>
    <t xml:space="preserve">Calgon</t>
  </si>
  <si>
    <t xml:space="preserve">OK1020802</t>
  </si>
  <si>
    <t xml:space="preserve">Filtrasorb 820</t>
  </si>
  <si>
    <t xml:space="preserve">Ozonation</t>
  </si>
  <si>
    <t xml:space="preserve">Gas Diffuser @ 4.0 mg/L</t>
  </si>
  <si>
    <t xml:space="preserve">Full-Scale</t>
  </si>
  <si>
    <t xml:space="preserve">N/A</t>
  </si>
  <si>
    <t xml:space="preserve">Softening</t>
  </si>
  <si>
    <t xml:space="preserve">100+\- 20mg\L Lime</t>
  </si>
  <si>
    <t xml:space="preserve">4.0 +\- 1.5 mg\L Ferric Sulfate</t>
  </si>
  <si>
    <t xml:space="preserve">Reactor Cone Clarifier*</t>
  </si>
  <si>
    <t xml:space="preserve">CO2 Addition</t>
  </si>
  <si>
    <t xml:space="preserve">Lower pH to 8.5 +\- 0.3 @ 22 mg/L</t>
  </si>
  <si>
    <t xml:space="preserve">NR</t>
  </si>
  <si>
    <t xml:space="preserve">* Sedimentation time N/A </t>
  </si>
  <si>
    <t xml:space="preserve">Ozone contact approx. 6 minutes/cell;  ozone residual</t>
  </si>
  <si>
    <t xml:space="preserve">varies from 0 in cell 1, .2 in cell 2 and .3 in cell 3 - </t>
  </si>
  <si>
    <t xml:space="preserve">Avg-A8</t>
  </si>
  <si>
    <t xml:space="preserve">ND</t>
  </si>
  <si>
    <t xml:space="preserve">Ozone residuals vary with temperature and ozone demand</t>
  </si>
  <si>
    <t xml:space="preserve">1.40/1000 Gal.</t>
  </si>
  <si>
    <t xml:space="preserve">Avg-A14</t>
  </si>
  <si>
    <t xml:space="preserve">Hefner WTP</t>
  </si>
  <si>
    <t xml:space="preserve">Avg-A15</t>
  </si>
  <si>
    <t xml:space="preserve">Soft</t>
  </si>
  <si>
    <t xml:space="preserve">A16</t>
  </si>
  <si>
    <t xml:space="preserve">Hefner Main Process Train</t>
  </si>
  <si>
    <t xml:space="preserve">A17</t>
  </si>
  <si>
    <t xml:space="preserve">A18</t>
  </si>
  <si>
    <t xml:space="preserve">A19</t>
  </si>
  <si>
    <t xml:space="preserve">A20</t>
  </si>
  <si>
    <t xml:space="preserve">A21</t>
  </si>
  <si>
    <t xml:space="preserve">A22</t>
  </si>
  <si>
    <t xml:space="preserve">A23</t>
  </si>
  <si>
    <t xml:space="preserve">3A</t>
  </si>
  <si>
    <t xml:space="preserve">3B</t>
  </si>
  <si>
    <t xml:space="preserve">8A</t>
  </si>
  <si>
    <t xml:space="preserve">8B</t>
  </si>
  <si>
    <t xml:space="preserve">15A</t>
  </si>
  <si>
    <t xml:space="preserve">15B</t>
  </si>
  <si>
    <t xml:space="preserve">B19</t>
  </si>
</sst>
</file>

<file path=xl/styles.xml><?xml version="1.0" encoding="utf-8"?>
<styleSheet xmlns="http://schemas.openxmlformats.org/spreadsheetml/2006/main">
  <numFmts count="10">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 numFmtId="172" formatCode="\$#,##0.00_);[RED]&quot;($&quot;#,##0.00\)"/>
    <numFmt numFmtId="173" formatCode="[$-409]d\-mmm"/>
  </numFmts>
  <fonts count="24">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u val="single"/>
      <sz val="10"/>
      <name val="Arial"/>
      <family val="2"/>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i val="true"/>
      <sz val="10"/>
      <name val="Arial"/>
      <family val="2"/>
    </font>
    <font>
      <b val="true"/>
      <i val="true"/>
      <sz val="10"/>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5" fontId="8"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8"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true" applyProtection="tru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false" indent="0" shrinkToFit="false"/>
      <protection locked="true" hidden="false"/>
    </xf>
    <xf numFmtId="164" fontId="18"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true" hidden="false"/>
    </xf>
    <xf numFmtId="169" fontId="8" fillId="0" borderId="18" xfId="0" applyFont="true" applyBorder="true" applyAlignment="true" applyProtection="true">
      <alignment horizontal="center" vertical="bottom" textRotation="0" wrapText="false" indent="0" shrinkToFit="false"/>
      <protection locked="tru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true" hidden="false"/>
    </xf>
    <xf numFmtId="166" fontId="8" fillId="0" borderId="18" xfId="0" applyFont="true" applyBorder="true" applyAlignment="true" applyProtection="true">
      <alignment horizontal="center" vertical="bottom" textRotation="0" wrapText="false" indent="0" shrinkToFit="false"/>
      <protection locked="true" hidden="false"/>
    </xf>
    <xf numFmtId="167" fontId="8" fillId="0" borderId="18" xfId="0" applyFont="true" applyBorder="true" applyAlignment="true" applyProtection="true">
      <alignment horizontal="center" vertical="bottom" textRotation="0" wrapText="false" indent="0" shrinkToFit="false"/>
      <protection locked="tru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center" vertical="bottom"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tru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8" fontId="8" fillId="0" borderId="35" xfId="0" applyFont="true" applyBorder="true" applyAlignment="true" applyProtection="true">
      <alignment horizontal="center" vertical="bottom" textRotation="0" wrapText="false" indent="0" shrinkToFit="false"/>
      <protection locked="true" hidden="false"/>
    </xf>
    <xf numFmtId="169" fontId="8" fillId="0" borderId="35" xfId="0" applyFont="true" applyBorder="true" applyAlignment="true" applyProtection="true">
      <alignment horizontal="center" vertical="bottom" textRotation="0" wrapText="false" indent="0" shrinkToFit="false"/>
      <protection locked="tru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true" hidden="false"/>
    </xf>
    <xf numFmtId="166" fontId="8" fillId="0" borderId="35" xfId="0" applyFont="true" applyBorder="true" applyAlignment="true" applyProtection="true">
      <alignment horizontal="center" vertical="bottom" textRotation="0" wrapText="false" indent="0" shrinkToFit="false"/>
      <protection locked="true" hidden="false"/>
    </xf>
    <xf numFmtId="167" fontId="8" fillId="0" borderId="35" xfId="0" applyFont="true" applyBorder="true" applyAlignment="true" applyProtection="true">
      <alignment horizontal="center" vertical="bottom" textRotation="0" wrapText="false" indent="0" shrinkToFit="false"/>
      <protection locked="tru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72" fontId="0" fillId="0" borderId="15"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6" fontId="8" fillId="0" borderId="37" xfId="0" applyFont="true" applyBorder="true" applyAlignment="true" applyProtection="true">
      <alignment horizontal="center" vertical="bottom" textRotation="0" wrapText="false" indent="0" shrinkToFit="false"/>
      <protection locked="fals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3" fontId="11"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10</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86</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9</v>
      </c>
      <c r="E8" s="68" t="n">
        <v>4</v>
      </c>
      <c r="G8" s="51" t="n">
        <v>6</v>
      </c>
      <c r="H8" s="52" t="n">
        <v>3.35</v>
      </c>
      <c r="J8" s="35" t="s">
        <v>110</v>
      </c>
      <c r="K8" s="36" t="s">
        <v>111</v>
      </c>
      <c r="L8" s="31" t="s">
        <v>52</v>
      </c>
      <c r="N8" s="69" t="s">
        <v>112</v>
      </c>
      <c r="O8" s="70" t="s">
        <v>95</v>
      </c>
      <c r="P8" s="71" t="n">
        <v>35165</v>
      </c>
      <c r="Q8" s="72" t="n">
        <v>0.479166666666667</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48" t="s">
        <v>95</v>
      </c>
      <c r="BD8" s="69" t="s">
        <v>112</v>
      </c>
      <c r="BE8" s="70" t="s">
        <v>95</v>
      </c>
      <c r="BF8" s="71" t="n">
        <v>35165</v>
      </c>
      <c r="BG8" s="72" t="n">
        <v>0.479166666666667</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48" t="s">
        <v>95</v>
      </c>
      <c r="CO8" s="69" t="s">
        <v>112</v>
      </c>
      <c r="CP8" s="70" t="s">
        <v>95</v>
      </c>
      <c r="CQ8" s="71" t="n">
        <v>35165</v>
      </c>
      <c r="CR8" s="72" t="n">
        <v>0.479166666666667</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48" t="s">
        <v>95</v>
      </c>
      <c r="DZ8" s="47" t="s">
        <v>113</v>
      </c>
      <c r="EA8" s="48" t="n">
        <v>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t="s">
        <v>115</v>
      </c>
      <c r="D9" s="47" t="s">
        <v>116</v>
      </c>
      <c r="E9" s="68" t="n">
        <v>50.8</v>
      </c>
      <c r="G9" s="51" t="n">
        <v>8</v>
      </c>
      <c r="H9" s="52" t="n">
        <v>2.36</v>
      </c>
      <c r="J9" s="35" t="s">
        <v>117</v>
      </c>
      <c r="K9" s="36" t="s">
        <v>118</v>
      </c>
      <c r="L9" s="31" t="s">
        <v>119</v>
      </c>
      <c r="N9" s="69" t="s">
        <v>120</v>
      </c>
      <c r="O9" s="70" t="s">
        <v>121</v>
      </c>
      <c r="P9" s="71" t="n">
        <v>35166</v>
      </c>
      <c r="Q9" s="72" t="n">
        <v>0.479166666666667</v>
      </c>
      <c r="R9" s="73" t="n">
        <f aca="false">(P9-P8+Q9-Q8)*24</f>
        <v>24</v>
      </c>
      <c r="S9" s="74" t="n">
        <f aca="false">R9*60/20</f>
        <v>72</v>
      </c>
      <c r="T9" s="74" t="n">
        <f aca="false">R9*60/10</f>
        <v>144</v>
      </c>
      <c r="U9" s="75" t="n">
        <v>6</v>
      </c>
      <c r="V9" s="75" t="n">
        <v>1</v>
      </c>
      <c r="W9" s="76" t="n">
        <v>74</v>
      </c>
      <c r="X9" s="76" t="n">
        <v>17</v>
      </c>
      <c r="Y9" s="76" t="n">
        <v>310</v>
      </c>
      <c r="Z9" s="76" t="n">
        <v>275</v>
      </c>
      <c r="AA9" s="76" t="n">
        <v>40</v>
      </c>
      <c r="AB9" s="76" t="n">
        <v>98</v>
      </c>
      <c r="AC9" s="75" t="n">
        <v>4.65</v>
      </c>
      <c r="AD9" s="77" t="n">
        <v>0.189</v>
      </c>
      <c r="AE9" s="73" t="n">
        <f aca="false">AD9*100/AC9</f>
        <v>4.06451612903226</v>
      </c>
      <c r="AF9" s="75" t="n">
        <v>5.52</v>
      </c>
      <c r="AG9" s="75" t="n">
        <v>0.95</v>
      </c>
      <c r="AH9" s="73" t="n">
        <f aca="false">AF9-AG9</f>
        <v>4.57</v>
      </c>
      <c r="AI9" s="76" t="n">
        <v>19.8</v>
      </c>
      <c r="AJ9" s="75" t="n">
        <v>7.54</v>
      </c>
      <c r="AK9" s="76" t="n">
        <v>84</v>
      </c>
      <c r="AL9" s="75" t="n">
        <v>428</v>
      </c>
      <c r="AM9" s="75" t="n">
        <v>71</v>
      </c>
      <c r="AN9" s="75" t="n">
        <v>18</v>
      </c>
      <c r="AO9" s="75" t="n">
        <v>6.8</v>
      </c>
      <c r="AP9" s="75" t="s">
        <v>122</v>
      </c>
      <c r="AQ9" s="73" t="n">
        <f aca="false">SUM(AM9:AP9)</f>
        <v>95.8</v>
      </c>
      <c r="AR9" s="75" t="n">
        <v>2.8</v>
      </c>
      <c r="AS9" s="75" t="n">
        <v>17.6</v>
      </c>
      <c r="AT9" s="75" t="n">
        <v>38.7</v>
      </c>
      <c r="AU9" s="75" t="n">
        <v>1.02</v>
      </c>
      <c r="AV9" s="75" t="n">
        <v>2.29</v>
      </c>
      <c r="AW9" s="75" t="n">
        <v>16.7</v>
      </c>
      <c r="AX9" s="75" t="s">
        <v>123</v>
      </c>
      <c r="AY9" s="75" t="s">
        <v>123</v>
      </c>
      <c r="AZ9" s="75" t="s">
        <v>123</v>
      </c>
      <c r="BA9" s="73" t="n">
        <f aca="false">SUM(AR9:AV9)</f>
        <v>62.41</v>
      </c>
      <c r="BB9" s="78" t="n">
        <f aca="false">SUM(AR9:AW9)</f>
        <v>79.11</v>
      </c>
      <c r="BD9" s="69" t="s">
        <v>124</v>
      </c>
      <c r="BE9" s="70" t="s">
        <v>121</v>
      </c>
      <c r="BF9" s="71" t="n">
        <v>35166</v>
      </c>
      <c r="BG9" s="72" t="n">
        <v>0.479166666666667</v>
      </c>
      <c r="BH9" s="73" t="n">
        <f aca="false">(BF9-BF8+BG9-BG8)*24</f>
        <v>24</v>
      </c>
      <c r="BI9" s="74" t="n">
        <f aca="false">BH9*60/10</f>
        <v>144</v>
      </c>
      <c r="BJ9" s="75" t="n">
        <v>6</v>
      </c>
      <c r="BK9" s="75" t="n">
        <v>0.9</v>
      </c>
      <c r="BL9" s="76" t="n">
        <v>17</v>
      </c>
      <c r="BM9" s="76" t="n">
        <v>20</v>
      </c>
      <c r="BN9" s="75" t="n">
        <v>0.21</v>
      </c>
      <c r="BO9" s="77" t="n">
        <v>0.005</v>
      </c>
      <c r="BP9" s="73" t="n">
        <f aca="false">BO9*100/BN9</f>
        <v>2.38095238095238</v>
      </c>
      <c r="BQ9" s="75" t="n">
        <v>1.32</v>
      </c>
      <c r="BR9" s="75" t="n">
        <v>0.95</v>
      </c>
      <c r="BS9" s="73" t="n">
        <f aca="false">BQ9-BR9</f>
        <v>0.37</v>
      </c>
      <c r="BT9" s="76" t="n">
        <v>19.8</v>
      </c>
      <c r="BU9" s="75" t="n">
        <v>7.54</v>
      </c>
      <c r="BV9" s="76" t="n">
        <v>84</v>
      </c>
      <c r="BW9" s="75" t="n">
        <v>32</v>
      </c>
      <c r="BX9" s="75" t="n">
        <v>2.45</v>
      </c>
      <c r="BY9" s="75" t="s">
        <v>122</v>
      </c>
      <c r="BZ9" s="75" t="s">
        <v>122</v>
      </c>
      <c r="CA9" s="75" t="n">
        <v>2.79</v>
      </c>
      <c r="CB9" s="73" t="n">
        <f aca="false">SUM(BX9:CA9)</f>
        <v>5.24</v>
      </c>
      <c r="CC9" s="75" t="s">
        <v>122</v>
      </c>
      <c r="CD9" s="75" t="s">
        <v>122</v>
      </c>
      <c r="CE9" s="75" t="n">
        <v>3.76</v>
      </c>
      <c r="CF9" s="75" t="n">
        <v>2.31</v>
      </c>
      <c r="CG9" s="75" t="n">
        <v>1.77</v>
      </c>
      <c r="CH9" s="75" t="n">
        <v>2.11</v>
      </c>
      <c r="CI9" s="75" t="s">
        <v>123</v>
      </c>
      <c r="CJ9" s="75" t="s">
        <v>123</v>
      </c>
      <c r="CK9" s="75" t="s">
        <v>123</v>
      </c>
      <c r="CL9" s="73" t="n">
        <f aca="false">SUM(CC9:CG9)</f>
        <v>7.84</v>
      </c>
      <c r="CM9" s="78" t="n">
        <f aca="false">SUM(CC9:CH9)</f>
        <v>9.95</v>
      </c>
      <c r="CO9" s="69" t="s">
        <v>125</v>
      </c>
      <c r="CP9" s="70" t="s">
        <v>121</v>
      </c>
      <c r="CQ9" s="71" t="n">
        <v>35166</v>
      </c>
      <c r="CR9" s="72" t="n">
        <v>0.479166666666667</v>
      </c>
      <c r="CS9" s="73" t="n">
        <f aca="false">(CQ9-CQ8+CR9-CR8)*24</f>
        <v>24</v>
      </c>
      <c r="CT9" s="74" t="n">
        <f aca="false">CS9*60/20</f>
        <v>72</v>
      </c>
      <c r="CU9" s="75" t="n">
        <v>6</v>
      </c>
      <c r="CV9" s="75" t="n">
        <v>0.9</v>
      </c>
      <c r="CW9" s="76" t="n">
        <v>17</v>
      </c>
      <c r="CX9" s="76" t="n">
        <v>20.3</v>
      </c>
      <c r="CY9" s="75" t="n">
        <v>0.24</v>
      </c>
      <c r="CZ9" s="77" t="n">
        <v>0.004</v>
      </c>
      <c r="DA9" s="73" t="n">
        <f aca="false">CZ9*100/CY9</f>
        <v>1.66666666666667</v>
      </c>
      <c r="DB9" s="75" t="n">
        <v>1.32</v>
      </c>
      <c r="DC9" s="75" t="n">
        <v>0.95</v>
      </c>
      <c r="DD9" s="73" t="n">
        <f aca="false">DB9-DC9</f>
        <v>0.37</v>
      </c>
      <c r="DE9" s="76" t="n">
        <v>19.8</v>
      </c>
      <c r="DF9" s="75" t="n">
        <v>7.54</v>
      </c>
      <c r="DG9" s="76" t="n">
        <v>84</v>
      </c>
      <c r="DH9" s="75" t="n">
        <v>28</v>
      </c>
      <c r="DI9" s="75" t="n">
        <v>2.45</v>
      </c>
      <c r="DJ9" s="75" t="s">
        <v>122</v>
      </c>
      <c r="DK9" s="75" t="s">
        <v>122</v>
      </c>
      <c r="DL9" s="75" t="n">
        <v>2.79</v>
      </c>
      <c r="DM9" s="73" t="n">
        <f aca="false">SUM(DI9:DL9)</f>
        <v>5.24</v>
      </c>
      <c r="DN9" s="75" t="s">
        <v>122</v>
      </c>
      <c r="DO9" s="75" t="s">
        <v>122</v>
      </c>
      <c r="DP9" s="75" t="n">
        <v>4.05</v>
      </c>
      <c r="DQ9" s="75" t="n">
        <v>2.31</v>
      </c>
      <c r="DR9" s="75" t="n">
        <v>1.89</v>
      </c>
      <c r="DS9" s="75" t="n">
        <v>2.54</v>
      </c>
      <c r="DT9" s="75" t="s">
        <v>123</v>
      </c>
      <c r="DU9" s="75" t="s">
        <v>123</v>
      </c>
      <c r="DV9" s="75" t="s">
        <v>123</v>
      </c>
      <c r="DW9" s="73" t="n">
        <f aca="false">SUM(DN9:DR9)</f>
        <v>8.25</v>
      </c>
      <c r="DX9" s="78" t="n">
        <f aca="false">SUM(DN9:DS9)</f>
        <v>10.79</v>
      </c>
      <c r="DZ9" s="47" t="s">
        <v>126</v>
      </c>
      <c r="EA9" s="48" t="n">
        <v>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79" t="s">
        <v>127</v>
      </c>
      <c r="B10" s="80" t="s">
        <v>128</v>
      </c>
      <c r="D10" s="47" t="s">
        <v>129</v>
      </c>
      <c r="E10" s="81" t="n">
        <v>490</v>
      </c>
      <c r="G10" s="51" t="n">
        <v>10</v>
      </c>
      <c r="H10" s="52" t="n">
        <v>2</v>
      </c>
      <c r="J10" s="35" t="s">
        <v>130</v>
      </c>
      <c r="K10" s="36" t="s">
        <v>131</v>
      </c>
      <c r="L10" s="31" t="s">
        <v>119</v>
      </c>
      <c r="N10" s="69" t="s">
        <v>132</v>
      </c>
      <c r="O10" s="70" t="s">
        <v>121</v>
      </c>
      <c r="P10" s="71" t="n">
        <v>35171</v>
      </c>
      <c r="Q10" s="72" t="n">
        <v>0.979166666666667</v>
      </c>
      <c r="R10" s="73" t="n">
        <f aca="false">(P10-P8+Q10-Q8)*24</f>
        <v>156</v>
      </c>
      <c r="S10" s="74" t="n">
        <f aca="false">R10*60/20</f>
        <v>468</v>
      </c>
      <c r="T10" s="74" t="n">
        <f aca="false">R10*60/10</f>
        <v>936</v>
      </c>
      <c r="U10" s="75" t="n">
        <v>5.9</v>
      </c>
      <c r="V10" s="75" t="n">
        <v>1.1</v>
      </c>
      <c r="W10" s="76" t="n">
        <v>74</v>
      </c>
      <c r="X10" s="76" t="n">
        <v>18</v>
      </c>
      <c r="Y10" s="76" t="n">
        <v>300</v>
      </c>
      <c r="Z10" s="76" t="n">
        <v>270</v>
      </c>
      <c r="AA10" s="76" t="n">
        <v>41</v>
      </c>
      <c r="AB10" s="76" t="n">
        <v>94</v>
      </c>
      <c r="AC10" s="75" t="n">
        <v>4.72</v>
      </c>
      <c r="AD10" s="77" t="n">
        <v>0.175</v>
      </c>
      <c r="AE10" s="73" t="n">
        <f aca="false">AD10*100/AC10</f>
        <v>3.70762711864407</v>
      </c>
      <c r="AF10" s="75" t="n">
        <v>6.03</v>
      </c>
      <c r="AG10" s="75" t="n">
        <v>1.03</v>
      </c>
      <c r="AH10" s="73" t="n">
        <f aca="false">AF10-AG10</f>
        <v>5</v>
      </c>
      <c r="AI10" s="76" t="n">
        <v>19.9</v>
      </c>
      <c r="AJ10" s="75" t="n">
        <v>7.83</v>
      </c>
      <c r="AK10" s="76" t="n">
        <v>82.5</v>
      </c>
      <c r="AL10" s="75" t="n">
        <v>414</v>
      </c>
      <c r="AM10" s="75" t="n">
        <v>63</v>
      </c>
      <c r="AN10" s="75" t="n">
        <v>21</v>
      </c>
      <c r="AO10" s="75" t="n">
        <v>7.1</v>
      </c>
      <c r="AP10" s="75" t="n">
        <v>0.57</v>
      </c>
      <c r="AQ10" s="73" t="n">
        <f aca="false">SUM(AM10:AP10)</f>
        <v>91.67</v>
      </c>
      <c r="AR10" s="75" t="n">
        <v>2.45</v>
      </c>
      <c r="AS10" s="75" t="n">
        <v>18.92</v>
      </c>
      <c r="AT10" s="75" t="n">
        <v>38.1</v>
      </c>
      <c r="AU10" s="75" t="n">
        <v>0.78</v>
      </c>
      <c r="AV10" s="75" t="n">
        <v>2.51</v>
      </c>
      <c r="AW10" s="75" t="n">
        <v>17.3</v>
      </c>
      <c r="AX10" s="75" t="s">
        <v>123</v>
      </c>
      <c r="AY10" s="75" t="s">
        <v>123</v>
      </c>
      <c r="AZ10" s="75" t="s">
        <v>123</v>
      </c>
      <c r="BA10" s="73" t="n">
        <f aca="false">SUM(AR10:AV10)</f>
        <v>62.76</v>
      </c>
      <c r="BB10" s="78" t="n">
        <f aca="false">SUM(AR10:AW10)</f>
        <v>80.06</v>
      </c>
      <c r="BD10" s="69" t="s">
        <v>133</v>
      </c>
      <c r="BE10" s="70" t="s">
        <v>121</v>
      </c>
      <c r="BF10" s="71" t="n">
        <v>35169</v>
      </c>
      <c r="BG10" s="72" t="n">
        <v>0.180555555555556</v>
      </c>
      <c r="BH10" s="73" t="n">
        <f aca="false">(BF10-BF8+BG10-BG8)*24</f>
        <v>88.8333333333333</v>
      </c>
      <c r="BI10" s="74" t="n">
        <f aca="false">BH10*60/10</f>
        <v>533</v>
      </c>
      <c r="BJ10" s="75" t="n">
        <v>5.9</v>
      </c>
      <c r="BK10" s="75" t="n">
        <v>1</v>
      </c>
      <c r="BL10" s="76" t="n">
        <v>18</v>
      </c>
      <c r="BM10" s="76" t="n">
        <v>21</v>
      </c>
      <c r="BN10" s="75" t="n">
        <v>0.46</v>
      </c>
      <c r="BO10" s="77" t="n">
        <v>0.011</v>
      </c>
      <c r="BP10" s="73" t="n">
        <f aca="false">BO10*100/BN10</f>
        <v>2.39130434782609</v>
      </c>
      <c r="BQ10" s="75" t="n">
        <v>1.5</v>
      </c>
      <c r="BR10" s="75" t="n">
        <v>1.03</v>
      </c>
      <c r="BS10" s="73" t="n">
        <f aca="false">BQ10-BR10</f>
        <v>0.47</v>
      </c>
      <c r="BT10" s="76" t="n">
        <v>19.9</v>
      </c>
      <c r="BU10" s="75" t="n">
        <v>7.83</v>
      </c>
      <c r="BV10" s="76" t="n">
        <v>82.5</v>
      </c>
      <c r="BW10" s="75" t="n">
        <v>55</v>
      </c>
      <c r="BX10" s="75" t="n">
        <v>4.15</v>
      </c>
      <c r="BY10" s="75" t="n">
        <v>0.94</v>
      </c>
      <c r="BZ10" s="75" t="s">
        <v>122</v>
      </c>
      <c r="CA10" s="75" t="n">
        <v>2.56</v>
      </c>
      <c r="CB10" s="73" t="n">
        <f aca="false">SUM(BX10:CA10)</f>
        <v>7.65</v>
      </c>
      <c r="CC10" s="75" t="s">
        <v>122</v>
      </c>
      <c r="CD10" s="75" t="s">
        <v>122</v>
      </c>
      <c r="CE10" s="75" t="n">
        <v>6.24</v>
      </c>
      <c r="CF10" s="75" t="n">
        <v>2.14</v>
      </c>
      <c r="CG10" s="75" t="n">
        <v>2.03</v>
      </c>
      <c r="CH10" s="75" t="n">
        <v>2.84</v>
      </c>
      <c r="CI10" s="75" t="s">
        <v>123</v>
      </c>
      <c r="CJ10" s="75" t="s">
        <v>123</v>
      </c>
      <c r="CK10" s="75" t="s">
        <v>123</v>
      </c>
      <c r="CL10" s="73" t="n">
        <f aca="false">SUM(CC10:CG10)</f>
        <v>10.41</v>
      </c>
      <c r="CM10" s="78" t="n">
        <f aca="false">SUM(CC10:CH10)</f>
        <v>13.25</v>
      </c>
      <c r="CO10" s="69" t="s">
        <v>134</v>
      </c>
      <c r="CP10" s="70" t="s">
        <v>121</v>
      </c>
      <c r="CQ10" s="71" t="n">
        <v>35171</v>
      </c>
      <c r="CR10" s="72" t="n">
        <v>0.979166666666667</v>
      </c>
      <c r="CS10" s="73" t="n">
        <f aca="false">(CQ10-CQ8+CR10-CR8)*24</f>
        <v>156</v>
      </c>
      <c r="CT10" s="74" t="n">
        <f aca="false">CS10*60/20</f>
        <v>468</v>
      </c>
      <c r="CU10" s="75" t="n">
        <v>5.9</v>
      </c>
      <c r="CV10" s="75" t="n">
        <v>1</v>
      </c>
      <c r="CW10" s="76" t="n">
        <v>18</v>
      </c>
      <c r="CX10" s="76" t="n">
        <v>21</v>
      </c>
      <c r="CY10" s="75" t="n">
        <v>0.48</v>
      </c>
      <c r="CZ10" s="77" t="n">
        <v>0.01</v>
      </c>
      <c r="DA10" s="73" t="n">
        <f aca="false">CZ10*100/CY10</f>
        <v>2.08333333333333</v>
      </c>
      <c r="DB10" s="75" t="n">
        <v>1.5</v>
      </c>
      <c r="DC10" s="75" t="n">
        <v>1.03</v>
      </c>
      <c r="DD10" s="73" t="n">
        <f aca="false">DB10-DC10</f>
        <v>0.47</v>
      </c>
      <c r="DE10" s="76" t="n">
        <v>19.9</v>
      </c>
      <c r="DF10" s="75" t="n">
        <v>7.83</v>
      </c>
      <c r="DG10" s="76" t="n">
        <v>82.5</v>
      </c>
      <c r="DH10" s="75" t="n">
        <v>54</v>
      </c>
      <c r="DI10" s="75" t="n">
        <v>4.15</v>
      </c>
      <c r="DJ10" s="75" t="n">
        <v>0.94</v>
      </c>
      <c r="DK10" s="75" t="n">
        <v>0.54</v>
      </c>
      <c r="DL10" s="75" t="n">
        <v>2.56</v>
      </c>
      <c r="DM10" s="73" t="n">
        <f aca="false">SUM(DI10:DL10)</f>
        <v>8.19</v>
      </c>
      <c r="DN10" s="75" t="s">
        <v>122</v>
      </c>
      <c r="DO10" s="75" t="s">
        <v>122</v>
      </c>
      <c r="DP10" s="75" t="n">
        <v>6</v>
      </c>
      <c r="DQ10" s="75" t="n">
        <v>2.04</v>
      </c>
      <c r="DR10" s="75" t="n">
        <v>2.03</v>
      </c>
      <c r="DS10" s="75" t="n">
        <v>2.87</v>
      </c>
      <c r="DT10" s="75" t="s">
        <v>123</v>
      </c>
      <c r="DU10" s="75" t="s">
        <v>123</v>
      </c>
      <c r="DV10" s="75" t="s">
        <v>123</v>
      </c>
      <c r="DW10" s="73" t="n">
        <f aca="false">SUM(DN10:DR10)</f>
        <v>10.07</v>
      </c>
      <c r="DX10" s="78" t="n">
        <f aca="false">SUM(DN10:DS10)</f>
        <v>12.94</v>
      </c>
      <c r="DZ10" s="47" t="s">
        <v>135</v>
      </c>
      <c r="EA10" s="48" t="n">
        <v>1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2"/>
      <c r="B11" s="83" t="s">
        <v>136</v>
      </c>
      <c r="D11" s="30" t="s">
        <v>137</v>
      </c>
      <c r="E11" s="48" t="n">
        <v>12</v>
      </c>
      <c r="G11" s="51" t="n">
        <v>12</v>
      </c>
      <c r="H11" s="52" t="n">
        <v>1.68</v>
      </c>
      <c r="J11" s="35"/>
      <c r="K11" s="36"/>
      <c r="L11" s="31"/>
      <c r="N11" s="69" t="s">
        <v>138</v>
      </c>
      <c r="O11" s="70" t="s">
        <v>139</v>
      </c>
      <c r="P11" s="71" t="n">
        <v>35177</v>
      </c>
      <c r="Q11" s="72" t="n">
        <v>0.479166666666667</v>
      </c>
      <c r="R11" s="73" t="n">
        <f aca="false">(P11-P8+Q11-Q8)*24</f>
        <v>288</v>
      </c>
      <c r="S11" s="74" t="n">
        <f aca="false">R11*60/20</f>
        <v>864</v>
      </c>
      <c r="T11" s="74" t="n">
        <f aca="false">R11*60/10</f>
        <v>1728</v>
      </c>
      <c r="U11" s="75" t="n">
        <v>6</v>
      </c>
      <c r="V11" s="75" t="n">
        <v>1</v>
      </c>
      <c r="W11" s="76" t="n">
        <v>79</v>
      </c>
      <c r="X11" s="76" t="n">
        <v>18</v>
      </c>
      <c r="Y11" s="76" t="n">
        <v>288</v>
      </c>
      <c r="Z11" s="76" t="n">
        <v>264</v>
      </c>
      <c r="AA11" s="76" t="n">
        <v>41</v>
      </c>
      <c r="AB11" s="76" t="n">
        <v>96</v>
      </c>
      <c r="AC11" s="75" t="n">
        <v>4.68</v>
      </c>
      <c r="AD11" s="77" t="n">
        <v>0.179</v>
      </c>
      <c r="AE11" s="73" t="n">
        <f aca="false">AD11*100/AC11</f>
        <v>3.82478632478632</v>
      </c>
      <c r="AF11" s="75" t="n">
        <v>5.86</v>
      </c>
      <c r="AG11" s="75" t="n">
        <v>1.05</v>
      </c>
      <c r="AH11" s="73" t="n">
        <f aca="false">AF11-AG11</f>
        <v>4.81</v>
      </c>
      <c r="AI11" s="76" t="n">
        <v>20.2</v>
      </c>
      <c r="AJ11" s="75" t="n">
        <v>7.65</v>
      </c>
      <c r="AK11" s="76" t="n">
        <v>83.6</v>
      </c>
      <c r="AL11" s="75" t="n">
        <v>436</v>
      </c>
      <c r="AM11" s="75" t="n">
        <v>76</v>
      </c>
      <c r="AN11" s="75" t="n">
        <v>19</v>
      </c>
      <c r="AO11" s="75" t="n">
        <v>7.2</v>
      </c>
      <c r="AP11" s="75" t="n">
        <v>0.42</v>
      </c>
      <c r="AQ11" s="73" t="n">
        <f aca="false">SUM(AM11:AP11)</f>
        <v>102.62</v>
      </c>
      <c r="AR11" s="75" t="n">
        <v>2.68</v>
      </c>
      <c r="AS11" s="75" t="n">
        <v>18.64</v>
      </c>
      <c r="AT11" s="75" t="n">
        <v>37.75</v>
      </c>
      <c r="AU11" s="75" t="n">
        <v>0.69</v>
      </c>
      <c r="AV11" s="75" t="n">
        <v>2.04</v>
      </c>
      <c r="AW11" s="75" t="n">
        <v>16.85</v>
      </c>
      <c r="AX11" s="75" t="s">
        <v>123</v>
      </c>
      <c r="AY11" s="75" t="s">
        <v>123</v>
      </c>
      <c r="AZ11" s="75" t="s">
        <v>123</v>
      </c>
      <c r="BA11" s="73" t="n">
        <f aca="false">SUM(AR11:AV11)</f>
        <v>61.8</v>
      </c>
      <c r="BB11" s="78" t="n">
        <f aca="false">SUM(AR11:AW11)</f>
        <v>78.65</v>
      </c>
      <c r="BD11" s="69" t="s">
        <v>140</v>
      </c>
      <c r="BE11" s="70" t="s">
        <v>139</v>
      </c>
      <c r="BF11" s="71" t="n">
        <v>35171</v>
      </c>
      <c r="BG11" s="72" t="n">
        <v>0.881944444444445</v>
      </c>
      <c r="BH11" s="73" t="n">
        <f aca="false">(BF11-BF8+BG11-BG8)*24</f>
        <v>153.666666666667</v>
      </c>
      <c r="BI11" s="74" t="n">
        <f aca="false">BH11*60/10</f>
        <v>922</v>
      </c>
      <c r="BJ11" s="75" t="n">
        <v>6</v>
      </c>
      <c r="BK11" s="75" t="n">
        <v>0.9</v>
      </c>
      <c r="BL11" s="76" t="n">
        <v>18</v>
      </c>
      <c r="BM11" s="76" t="n">
        <v>21</v>
      </c>
      <c r="BN11" s="75" t="n">
        <v>0.76</v>
      </c>
      <c r="BO11" s="77" t="n">
        <v>0.017</v>
      </c>
      <c r="BP11" s="73" t="n">
        <f aca="false">BO11*100/BN11</f>
        <v>2.23684210526316</v>
      </c>
      <c r="BQ11" s="75" t="n">
        <v>1.75</v>
      </c>
      <c r="BR11" s="75" t="n">
        <v>1.05</v>
      </c>
      <c r="BS11" s="73" t="n">
        <f aca="false">BQ11-BR11</f>
        <v>0.7</v>
      </c>
      <c r="BT11" s="76" t="n">
        <v>20.2</v>
      </c>
      <c r="BU11" s="75" t="n">
        <v>7.65</v>
      </c>
      <c r="BV11" s="76" t="n">
        <v>83.6</v>
      </c>
      <c r="BW11" s="75" t="n">
        <v>82</v>
      </c>
      <c r="BX11" s="75" t="n">
        <v>6.55</v>
      </c>
      <c r="BY11" s="75" t="n">
        <v>1.78</v>
      </c>
      <c r="BZ11" s="75" t="n">
        <v>0.71</v>
      </c>
      <c r="CA11" s="75" t="n">
        <v>2.04</v>
      </c>
      <c r="CB11" s="73" t="n">
        <f aca="false">SUM(BX11:CA11)</f>
        <v>11.08</v>
      </c>
      <c r="CC11" s="75" t="s">
        <v>122</v>
      </c>
      <c r="CD11" s="75" t="n">
        <v>0.78</v>
      </c>
      <c r="CE11" s="75" t="n">
        <v>7.69</v>
      </c>
      <c r="CF11" s="75" t="n">
        <v>1.86</v>
      </c>
      <c r="CG11" s="75" t="n">
        <v>2.33</v>
      </c>
      <c r="CH11" s="75" t="n">
        <v>3.44</v>
      </c>
      <c r="CI11" s="75" t="s">
        <v>123</v>
      </c>
      <c r="CJ11" s="75" t="s">
        <v>123</v>
      </c>
      <c r="CK11" s="75" t="s">
        <v>123</v>
      </c>
      <c r="CL11" s="73" t="n">
        <f aca="false">SUM(CC11:CG11)</f>
        <v>12.66</v>
      </c>
      <c r="CM11" s="78" t="n">
        <f aca="false">SUM(CC11:CH11)</f>
        <v>16.1</v>
      </c>
      <c r="CO11" s="69" t="s">
        <v>141</v>
      </c>
      <c r="CP11" s="70" t="s">
        <v>139</v>
      </c>
      <c r="CQ11" s="71" t="n">
        <v>35177</v>
      </c>
      <c r="CR11" s="72" t="n">
        <v>0.479166666666667</v>
      </c>
      <c r="CS11" s="73" t="n">
        <f aca="false">(CQ11-CQ8+CR11-CR8)*24</f>
        <v>288</v>
      </c>
      <c r="CT11" s="74" t="n">
        <f aca="false">CS11*60/20</f>
        <v>864</v>
      </c>
      <c r="CU11" s="75" t="n">
        <v>6</v>
      </c>
      <c r="CV11" s="75" t="n">
        <v>0.9</v>
      </c>
      <c r="CW11" s="76" t="n">
        <v>18</v>
      </c>
      <c r="CX11" s="76" t="n">
        <v>21.6</v>
      </c>
      <c r="CY11" s="75" t="n">
        <v>0.72</v>
      </c>
      <c r="CZ11" s="77" t="n">
        <v>0.017</v>
      </c>
      <c r="DA11" s="73" t="n">
        <f aca="false">CZ11*100/CY11</f>
        <v>2.36111111111111</v>
      </c>
      <c r="DB11" s="75" t="n">
        <v>1.75</v>
      </c>
      <c r="DC11" s="75" t="n">
        <v>1.05</v>
      </c>
      <c r="DD11" s="73" t="n">
        <f aca="false">DB11-DC11</f>
        <v>0.7</v>
      </c>
      <c r="DE11" s="76" t="n">
        <v>20.2</v>
      </c>
      <c r="DF11" s="75" t="n">
        <v>7.65</v>
      </c>
      <c r="DG11" s="76" t="n">
        <v>83.6</v>
      </c>
      <c r="DH11" s="75" t="n">
        <v>82</v>
      </c>
      <c r="DI11" s="75" t="n">
        <v>6.32</v>
      </c>
      <c r="DJ11" s="75" t="n">
        <v>1.85</v>
      </c>
      <c r="DK11" s="75" t="n">
        <v>0.94</v>
      </c>
      <c r="DL11" s="75" t="n">
        <v>2.04</v>
      </c>
      <c r="DM11" s="73" t="n">
        <f aca="false">SUM(DI11:DL11)</f>
        <v>11.15</v>
      </c>
      <c r="DN11" s="75" t="s">
        <v>122</v>
      </c>
      <c r="DO11" s="75" t="n">
        <v>0.64</v>
      </c>
      <c r="DP11" s="75" t="n">
        <v>7.5</v>
      </c>
      <c r="DQ11" s="75" t="n">
        <v>1.86</v>
      </c>
      <c r="DR11" s="75" t="n">
        <v>2.45</v>
      </c>
      <c r="DS11" s="75" t="n">
        <v>3.65</v>
      </c>
      <c r="DT11" s="75" t="s">
        <v>123</v>
      </c>
      <c r="DU11" s="75" t="s">
        <v>123</v>
      </c>
      <c r="DV11" s="75" t="s">
        <v>123</v>
      </c>
      <c r="DW11" s="73" t="n">
        <f aca="false">SUM(DN11:DR11)</f>
        <v>12.45</v>
      </c>
      <c r="DX11" s="78" t="n">
        <f aca="false">SUM(DN11:DS11)</f>
        <v>16.1</v>
      </c>
      <c r="DZ11" s="47" t="s">
        <v>142</v>
      </c>
      <c r="EA11" s="48"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43</v>
      </c>
      <c r="B12" s="31" t="s">
        <v>144</v>
      </c>
      <c r="D12" s="30" t="s">
        <v>145</v>
      </c>
      <c r="E12" s="48" t="n">
        <v>40</v>
      </c>
      <c r="G12" s="51" t="n">
        <v>16</v>
      </c>
      <c r="H12" s="52" t="n">
        <v>1.18</v>
      </c>
      <c r="J12" s="35"/>
      <c r="K12" s="36"/>
      <c r="L12" s="31"/>
      <c r="N12" s="69" t="s">
        <v>146</v>
      </c>
      <c r="O12" s="70" t="s">
        <v>121</v>
      </c>
      <c r="P12" s="71" t="n">
        <v>35182</v>
      </c>
      <c r="Q12" s="72" t="n">
        <v>0.479166666666667</v>
      </c>
      <c r="R12" s="73" t="n">
        <f aca="false">(P12-P8+Q12-Q8)*24</f>
        <v>408</v>
      </c>
      <c r="S12" s="74" t="n">
        <f aca="false">R12*60/20</f>
        <v>1224</v>
      </c>
      <c r="T12" s="74" t="n">
        <f aca="false">R12*60/10</f>
        <v>2448</v>
      </c>
      <c r="U12" s="75" t="n">
        <v>6</v>
      </c>
      <c r="V12" s="75" t="n">
        <v>0.9</v>
      </c>
      <c r="W12" s="76" t="n">
        <v>88</v>
      </c>
      <c r="X12" s="76" t="n">
        <v>19</v>
      </c>
      <c r="Y12" s="76" t="n">
        <v>302</v>
      </c>
      <c r="Z12" s="76" t="n">
        <v>271</v>
      </c>
      <c r="AA12" s="76" t="n">
        <v>38</v>
      </c>
      <c r="AB12" s="76" t="n">
        <v>96</v>
      </c>
      <c r="AC12" s="75" t="n">
        <v>4.91</v>
      </c>
      <c r="AD12" s="77" t="n">
        <v>0.192</v>
      </c>
      <c r="AE12" s="73" t="n">
        <f aca="false">AD12*100/AC12</f>
        <v>3.91038696537678</v>
      </c>
      <c r="AF12" s="75" t="n">
        <v>5.94</v>
      </c>
      <c r="AG12" s="75" t="n">
        <v>1.05</v>
      </c>
      <c r="AH12" s="73" t="n">
        <f aca="false">AF12-AG12</f>
        <v>4.89</v>
      </c>
      <c r="AI12" s="76" t="n">
        <v>20.2</v>
      </c>
      <c r="AJ12" s="75" t="n">
        <v>8.03</v>
      </c>
      <c r="AK12" s="76" t="n">
        <v>84.2</v>
      </c>
      <c r="AL12" s="75" t="n">
        <v>428</v>
      </c>
      <c r="AM12" s="75" t="n">
        <v>75</v>
      </c>
      <c r="AN12" s="75" t="n">
        <v>19</v>
      </c>
      <c r="AO12" s="75" t="n">
        <v>6.5</v>
      </c>
      <c r="AP12" s="75" t="s">
        <v>122</v>
      </c>
      <c r="AQ12" s="73" t="n">
        <f aca="false">SUM(AM12:AP12)</f>
        <v>100.5</v>
      </c>
      <c r="AR12" s="75" t="n">
        <v>3.04</v>
      </c>
      <c r="AS12" s="75" t="n">
        <v>16.25</v>
      </c>
      <c r="AT12" s="75" t="n">
        <v>38.26</v>
      </c>
      <c r="AU12" s="75" t="n">
        <v>0.64</v>
      </c>
      <c r="AV12" s="75" t="n">
        <v>2.78</v>
      </c>
      <c r="AW12" s="75" t="n">
        <v>16.44</v>
      </c>
      <c r="AX12" s="75" t="s">
        <v>123</v>
      </c>
      <c r="AY12" s="75" t="s">
        <v>123</v>
      </c>
      <c r="AZ12" s="75" t="s">
        <v>123</v>
      </c>
      <c r="BA12" s="73" t="n">
        <f aca="false">SUM(AR12:AV12)</f>
        <v>60.97</v>
      </c>
      <c r="BB12" s="78" t="n">
        <f aca="false">SUM(AR12:AW12)</f>
        <v>77.41</v>
      </c>
      <c r="BD12" s="69" t="s">
        <v>147</v>
      </c>
      <c r="BE12" s="70" t="s">
        <v>121</v>
      </c>
      <c r="BF12" s="71" t="n">
        <v>35174</v>
      </c>
      <c r="BG12" s="72" t="n">
        <v>0.583333333333333</v>
      </c>
      <c r="BH12" s="73" t="n">
        <f aca="false">(BF12-BF8+BG12-BG8)*24</f>
        <v>218.5</v>
      </c>
      <c r="BI12" s="74" t="n">
        <f aca="false">BH12*60/10</f>
        <v>1311</v>
      </c>
      <c r="BJ12" s="75" t="n">
        <v>6</v>
      </c>
      <c r="BK12" s="75" t="n">
        <v>0.8</v>
      </c>
      <c r="BL12" s="76" t="n">
        <v>19</v>
      </c>
      <c r="BM12" s="76" t="n">
        <v>18</v>
      </c>
      <c r="BN12" s="75" t="n">
        <v>0.95</v>
      </c>
      <c r="BO12" s="77" t="n">
        <v>0.024</v>
      </c>
      <c r="BP12" s="73" t="n">
        <f aca="false">BO12*100/BN12</f>
        <v>2.52631578947368</v>
      </c>
      <c r="BQ12" s="75" t="n">
        <v>2.01</v>
      </c>
      <c r="BR12" s="75" t="n">
        <v>1.05</v>
      </c>
      <c r="BS12" s="73" t="n">
        <f aca="false">BQ12-BR12</f>
        <v>0.96</v>
      </c>
      <c r="BT12" s="76" t="n">
        <v>20.2</v>
      </c>
      <c r="BU12" s="75" t="n">
        <v>8.03</v>
      </c>
      <c r="BV12" s="76" t="n">
        <v>84.2</v>
      </c>
      <c r="BW12" s="75" t="n">
        <v>97</v>
      </c>
      <c r="BX12" s="75" t="n">
        <v>8.77</v>
      </c>
      <c r="BY12" s="75" t="n">
        <v>3.21</v>
      </c>
      <c r="BZ12" s="75" t="n">
        <v>1.19</v>
      </c>
      <c r="CA12" s="75" t="n">
        <v>1.79</v>
      </c>
      <c r="CB12" s="73" t="n">
        <f aca="false">SUM(BX12:CA12)</f>
        <v>14.96</v>
      </c>
      <c r="CC12" s="75" t="s">
        <v>122</v>
      </c>
      <c r="CD12" s="75" t="n">
        <v>1.32</v>
      </c>
      <c r="CE12" s="75" t="n">
        <v>8.8</v>
      </c>
      <c r="CF12" s="75" t="n">
        <v>1.54</v>
      </c>
      <c r="CG12" s="75" t="n">
        <v>3.15</v>
      </c>
      <c r="CH12" s="75" t="n">
        <v>4.02</v>
      </c>
      <c r="CI12" s="75" t="s">
        <v>123</v>
      </c>
      <c r="CJ12" s="75" t="s">
        <v>123</v>
      </c>
      <c r="CK12" s="75" t="s">
        <v>123</v>
      </c>
      <c r="CL12" s="73" t="n">
        <f aca="false">SUM(CC12:CG12)</f>
        <v>14.81</v>
      </c>
      <c r="CM12" s="78" t="n">
        <f aca="false">SUM(CC12:CH12)</f>
        <v>18.83</v>
      </c>
      <c r="CO12" s="69" t="s">
        <v>148</v>
      </c>
      <c r="CP12" s="70" t="s">
        <v>121</v>
      </c>
      <c r="CQ12" s="71" t="n">
        <v>35182</v>
      </c>
      <c r="CR12" s="72" t="n">
        <v>0.479166666666667</v>
      </c>
      <c r="CS12" s="73" t="n">
        <f aca="false">(CQ12-CQ8+CR12-CR8)*24</f>
        <v>408</v>
      </c>
      <c r="CT12" s="74" t="n">
        <f aca="false">CS12*60/20</f>
        <v>1224</v>
      </c>
      <c r="CU12" s="75" t="n">
        <v>6</v>
      </c>
      <c r="CV12" s="75" t="n">
        <v>0.8</v>
      </c>
      <c r="CW12" s="76" t="n">
        <v>19</v>
      </c>
      <c r="CX12" s="76" t="n">
        <v>18</v>
      </c>
      <c r="CY12" s="75" t="n">
        <v>0.96</v>
      </c>
      <c r="CZ12" s="77" t="n">
        <v>0.024</v>
      </c>
      <c r="DA12" s="73" t="n">
        <f aca="false">CZ12*100/CY12</f>
        <v>2.5</v>
      </c>
      <c r="DB12" s="75" t="n">
        <v>2.01</v>
      </c>
      <c r="DC12" s="75" t="n">
        <v>1.05</v>
      </c>
      <c r="DD12" s="73" t="n">
        <f aca="false">DB12-DC12</f>
        <v>0.96</v>
      </c>
      <c r="DE12" s="76" t="n">
        <v>20.2</v>
      </c>
      <c r="DF12" s="75" t="n">
        <v>8.03</v>
      </c>
      <c r="DG12" s="76" t="n">
        <v>84.2</v>
      </c>
      <c r="DH12" s="75" t="n">
        <v>97</v>
      </c>
      <c r="DI12" s="75" t="n">
        <v>8.77</v>
      </c>
      <c r="DJ12" s="75" t="n">
        <v>3.21</v>
      </c>
      <c r="DK12" s="75" t="n">
        <v>1.37</v>
      </c>
      <c r="DL12" s="75" t="n">
        <v>1.79</v>
      </c>
      <c r="DM12" s="73" t="n">
        <f aca="false">SUM(DI12:DL12)</f>
        <v>15.14</v>
      </c>
      <c r="DN12" s="75" t="s">
        <v>122</v>
      </c>
      <c r="DO12" s="75" t="n">
        <v>1.16</v>
      </c>
      <c r="DP12" s="75" t="n">
        <v>8.8</v>
      </c>
      <c r="DQ12" s="75" t="n">
        <v>1.54</v>
      </c>
      <c r="DR12" s="75" t="n">
        <v>3.15</v>
      </c>
      <c r="DS12" s="75" t="n">
        <v>4.02</v>
      </c>
      <c r="DT12" s="75" t="s">
        <v>123</v>
      </c>
      <c r="DU12" s="75" t="s">
        <v>123</v>
      </c>
      <c r="DV12" s="75" t="s">
        <v>123</v>
      </c>
      <c r="DW12" s="73" t="n">
        <f aca="false">SUM(DN12:DR12)</f>
        <v>14.65</v>
      </c>
      <c r="DX12" s="78" t="n">
        <f aca="false">SUM(DN12:DS12)</f>
        <v>18.67</v>
      </c>
      <c r="DZ12" s="47" t="s">
        <v>149</v>
      </c>
      <c r="EA12" s="48" t="s">
        <v>15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51</v>
      </c>
      <c r="B13" s="31" t="s">
        <v>144</v>
      </c>
      <c r="D13" s="84" t="s">
        <v>152</v>
      </c>
      <c r="E13" s="85" t="n">
        <v>20</v>
      </c>
      <c r="G13" s="51" t="n">
        <v>20</v>
      </c>
      <c r="H13" s="52" t="n">
        <v>0.85</v>
      </c>
      <c r="J13" s="35"/>
      <c r="K13" s="36"/>
      <c r="L13" s="31"/>
      <c r="N13" s="69" t="s">
        <v>153</v>
      </c>
      <c r="O13" s="70" t="s">
        <v>121</v>
      </c>
      <c r="P13" s="71" t="n">
        <v>35188</v>
      </c>
      <c r="Q13" s="72" t="n">
        <v>0.479166666666667</v>
      </c>
      <c r="R13" s="73" t="n">
        <f aca="false">(P13-P8+Q13-Q8)*24</f>
        <v>552</v>
      </c>
      <c r="S13" s="74" t="n">
        <f aca="false">R13*60/20</f>
        <v>1656</v>
      </c>
      <c r="T13" s="74" t="n">
        <f aca="false">R13*60/10</f>
        <v>3312</v>
      </c>
      <c r="U13" s="75" t="n">
        <v>6.1</v>
      </c>
      <c r="V13" s="75" t="n">
        <v>0.8</v>
      </c>
      <c r="W13" s="76" t="n">
        <v>76</v>
      </c>
      <c r="X13" s="76" t="n">
        <v>19</v>
      </c>
      <c r="Y13" s="76" t="n">
        <v>305</v>
      </c>
      <c r="Z13" s="76" t="n">
        <v>272</v>
      </c>
      <c r="AA13" s="76" t="n">
        <v>39</v>
      </c>
      <c r="AB13" s="76" t="n">
        <v>92</v>
      </c>
      <c r="AC13" s="75" t="n">
        <v>4.98</v>
      </c>
      <c r="AD13" s="77" t="n">
        <v>0.195</v>
      </c>
      <c r="AE13" s="73" t="n">
        <f aca="false">AD13*100/AC13</f>
        <v>3.91566265060241</v>
      </c>
      <c r="AF13" s="75" t="n">
        <v>6.2</v>
      </c>
      <c r="AG13" s="75" t="n">
        <v>1</v>
      </c>
      <c r="AH13" s="73" t="n">
        <f aca="false">AF13-AG13</f>
        <v>5.2</v>
      </c>
      <c r="AI13" s="76" t="n">
        <v>20.3</v>
      </c>
      <c r="AJ13" s="75" t="n">
        <v>7.86</v>
      </c>
      <c r="AK13" s="76" t="n">
        <v>84</v>
      </c>
      <c r="AL13" s="75" t="n">
        <v>421</v>
      </c>
      <c r="AM13" s="75" t="n">
        <v>72</v>
      </c>
      <c r="AN13" s="75" t="n">
        <v>16</v>
      </c>
      <c r="AO13" s="75" t="n">
        <v>7.6</v>
      </c>
      <c r="AP13" s="75" t="s">
        <v>122</v>
      </c>
      <c r="AQ13" s="73" t="n">
        <f aca="false">SUM(AM13:AP13)</f>
        <v>95.6</v>
      </c>
      <c r="AR13" s="75" t="n">
        <v>2.87</v>
      </c>
      <c r="AS13" s="75" t="n">
        <v>17.89</v>
      </c>
      <c r="AT13" s="75" t="n">
        <v>36.94</v>
      </c>
      <c r="AU13" s="75" t="n">
        <v>0.88</v>
      </c>
      <c r="AV13" s="75" t="n">
        <v>2.49</v>
      </c>
      <c r="AW13" s="75" t="n">
        <v>17.2</v>
      </c>
      <c r="AX13" s="75" t="s">
        <v>123</v>
      </c>
      <c r="AY13" s="75" t="s">
        <v>123</v>
      </c>
      <c r="AZ13" s="75" t="s">
        <v>123</v>
      </c>
      <c r="BA13" s="73" t="n">
        <f aca="false">SUM(AR13:AV13)</f>
        <v>61.07</v>
      </c>
      <c r="BB13" s="78" t="n">
        <f aca="false">SUM(AR13:AW13)</f>
        <v>78.27</v>
      </c>
      <c r="BD13" s="69" t="s">
        <v>154</v>
      </c>
      <c r="BE13" s="70" t="s">
        <v>121</v>
      </c>
      <c r="BF13" s="71" t="n">
        <v>35177</v>
      </c>
      <c r="BG13" s="72" t="n">
        <v>0.479166666666667</v>
      </c>
      <c r="BH13" s="73" t="n">
        <f aca="false">(BF13-BF8+BG13-BG8)*24</f>
        <v>288</v>
      </c>
      <c r="BI13" s="74" t="n">
        <f aca="false">BH13*60/10</f>
        <v>1728</v>
      </c>
      <c r="BJ13" s="75" t="n">
        <v>6.1</v>
      </c>
      <c r="BK13" s="75" t="n">
        <v>0.7</v>
      </c>
      <c r="BL13" s="76" t="n">
        <v>19</v>
      </c>
      <c r="BM13" s="76" t="n">
        <v>19</v>
      </c>
      <c r="BN13" s="75" t="n">
        <v>1.2</v>
      </c>
      <c r="BO13" s="77" t="n">
        <v>0.032</v>
      </c>
      <c r="BP13" s="73" t="n">
        <f aca="false">BO13*100/BN13</f>
        <v>2.66666666666667</v>
      </c>
      <c r="BQ13" s="75" t="n">
        <v>2.23</v>
      </c>
      <c r="BR13" s="75" t="n">
        <v>1</v>
      </c>
      <c r="BS13" s="73" t="n">
        <f aca="false">BQ13-BR13</f>
        <v>1.23</v>
      </c>
      <c r="BT13" s="76" t="n">
        <v>20.3</v>
      </c>
      <c r="BU13" s="75" t="n">
        <v>7.86</v>
      </c>
      <c r="BV13" s="76" t="n">
        <v>84</v>
      </c>
      <c r="BW13" s="75" t="n">
        <v>126</v>
      </c>
      <c r="BX13" s="75" t="n">
        <v>11.1</v>
      </c>
      <c r="BY13" s="75" t="n">
        <v>4.61</v>
      </c>
      <c r="BZ13" s="75" t="n">
        <v>2.11</v>
      </c>
      <c r="CA13" s="75" t="n">
        <v>1.6</v>
      </c>
      <c r="CB13" s="73" t="n">
        <f aca="false">SUM(BX13:CA13)</f>
        <v>19.42</v>
      </c>
      <c r="CC13" s="75" t="n">
        <v>0.52</v>
      </c>
      <c r="CD13" s="75" t="n">
        <v>2.11</v>
      </c>
      <c r="CE13" s="75" t="n">
        <v>10.3</v>
      </c>
      <c r="CF13" s="75" t="n">
        <v>1.03</v>
      </c>
      <c r="CG13" s="75" t="n">
        <v>2.74</v>
      </c>
      <c r="CH13" s="75" t="n">
        <v>3.11</v>
      </c>
      <c r="CI13" s="75" t="s">
        <v>123</v>
      </c>
      <c r="CJ13" s="75" t="s">
        <v>123</v>
      </c>
      <c r="CK13" s="75" t="s">
        <v>123</v>
      </c>
      <c r="CL13" s="73" t="n">
        <f aca="false">SUM(CC13:CG13)</f>
        <v>16.7</v>
      </c>
      <c r="CM13" s="78" t="n">
        <f aca="false">SUM(CC13:CH13)</f>
        <v>19.81</v>
      </c>
      <c r="CO13" s="69" t="s">
        <v>155</v>
      </c>
      <c r="CP13" s="70" t="s">
        <v>121</v>
      </c>
      <c r="CQ13" s="71" t="n">
        <v>35188</v>
      </c>
      <c r="CR13" s="72" t="n">
        <v>0.479166666666667</v>
      </c>
      <c r="CS13" s="73" t="n">
        <f aca="false">(CQ13-CQ8+CR13-CR8)*24</f>
        <v>552</v>
      </c>
      <c r="CT13" s="74" t="n">
        <f aca="false">CS13*60/20</f>
        <v>1656</v>
      </c>
      <c r="CU13" s="75" t="n">
        <v>6.1</v>
      </c>
      <c r="CV13" s="75" t="n">
        <v>0.7</v>
      </c>
      <c r="CW13" s="76" t="n">
        <v>19</v>
      </c>
      <c r="CX13" s="76" t="n">
        <v>17.2</v>
      </c>
      <c r="CY13" s="75" t="n">
        <v>1.2</v>
      </c>
      <c r="CZ13" s="77" t="n">
        <v>0.031</v>
      </c>
      <c r="DA13" s="73" t="n">
        <f aca="false">CZ13*100/CY13</f>
        <v>2.58333333333333</v>
      </c>
      <c r="DB13" s="75" t="n">
        <v>2.23</v>
      </c>
      <c r="DC13" s="75" t="n">
        <v>1</v>
      </c>
      <c r="DD13" s="73" t="n">
        <f aca="false">DB13-DC13</f>
        <v>1.23</v>
      </c>
      <c r="DE13" s="76" t="n">
        <v>20.3</v>
      </c>
      <c r="DF13" s="75" t="n">
        <v>7.86</v>
      </c>
      <c r="DG13" s="76" t="n">
        <v>84</v>
      </c>
      <c r="DH13" s="75" t="n">
        <v>123</v>
      </c>
      <c r="DI13" s="75" t="n">
        <v>11.1</v>
      </c>
      <c r="DJ13" s="75" t="n">
        <v>4.36</v>
      </c>
      <c r="DK13" s="75" t="n">
        <v>2.24</v>
      </c>
      <c r="DL13" s="75" t="n">
        <v>1.6</v>
      </c>
      <c r="DM13" s="73" t="n">
        <f aca="false">SUM(DI13:DL13)</f>
        <v>19.3</v>
      </c>
      <c r="DN13" s="75" t="s">
        <v>122</v>
      </c>
      <c r="DO13" s="75" t="n">
        <v>2.11</v>
      </c>
      <c r="DP13" s="75" t="n">
        <v>10</v>
      </c>
      <c r="DQ13" s="75" t="n">
        <v>1.14</v>
      </c>
      <c r="DR13" s="75" t="n">
        <v>2.84</v>
      </c>
      <c r="DS13" s="75" t="n">
        <v>3.24</v>
      </c>
      <c r="DT13" s="75" t="s">
        <v>123</v>
      </c>
      <c r="DU13" s="75" t="s">
        <v>123</v>
      </c>
      <c r="DV13" s="75" t="s">
        <v>123</v>
      </c>
      <c r="DW13" s="73" t="n">
        <f aca="false">SUM(DN13:DR13)</f>
        <v>16.09</v>
      </c>
      <c r="DX13" s="78" t="n">
        <f aca="false">SUM(DN13:DS13)</f>
        <v>19.33</v>
      </c>
      <c r="DZ13" s="47" t="s">
        <v>156</v>
      </c>
      <c r="EA13" s="48" t="s">
        <v>157</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8</v>
      </c>
      <c r="B14" s="50" t="s">
        <v>159</v>
      </c>
      <c r="E14" s="86"/>
      <c r="G14" s="51" t="n">
        <v>30</v>
      </c>
      <c r="H14" s="52" t="n">
        <v>0.6</v>
      </c>
      <c r="J14" s="35"/>
      <c r="K14" s="36"/>
      <c r="L14" s="31"/>
      <c r="N14" s="69" t="s">
        <v>160</v>
      </c>
      <c r="O14" s="70" t="s">
        <v>121</v>
      </c>
      <c r="P14" s="71" t="n">
        <v>35193</v>
      </c>
      <c r="Q14" s="72" t="n">
        <v>0.479166666666667</v>
      </c>
      <c r="R14" s="73" t="n">
        <f aca="false">(P14-P8+Q14-Q8)*24</f>
        <v>672</v>
      </c>
      <c r="S14" s="74" t="n">
        <f aca="false">R14*60/20</f>
        <v>2016</v>
      </c>
      <c r="T14" s="74" t="n">
        <f aca="false">R14*60/10</f>
        <v>4032</v>
      </c>
      <c r="U14" s="75" t="n">
        <v>5.8</v>
      </c>
      <c r="V14" s="75" t="n">
        <v>0.8</v>
      </c>
      <c r="W14" s="76" t="n">
        <v>74</v>
      </c>
      <c r="X14" s="76" t="n">
        <v>19</v>
      </c>
      <c r="Y14" s="76" t="n">
        <v>310</v>
      </c>
      <c r="Z14" s="76" t="n">
        <v>275</v>
      </c>
      <c r="AA14" s="76" t="n">
        <v>37</v>
      </c>
      <c r="AB14" s="76" t="n">
        <v>90</v>
      </c>
      <c r="AC14" s="75" t="n">
        <v>4.79</v>
      </c>
      <c r="AD14" s="77" t="n">
        <v>0.169</v>
      </c>
      <c r="AE14" s="73" t="n">
        <f aca="false">AD14*100/AC14</f>
        <v>3.52818371607516</v>
      </c>
      <c r="AF14" s="75" t="n">
        <v>6.18</v>
      </c>
      <c r="AG14" s="75" t="n">
        <v>0.94</v>
      </c>
      <c r="AH14" s="73" t="n">
        <f aca="false">AF14-AG14</f>
        <v>5.24</v>
      </c>
      <c r="AI14" s="76" t="n">
        <v>20.5</v>
      </c>
      <c r="AJ14" s="75" t="n">
        <v>7.94</v>
      </c>
      <c r="AK14" s="76" t="n">
        <v>84.7</v>
      </c>
      <c r="AL14" s="75" t="n">
        <v>411</v>
      </c>
      <c r="AM14" s="75" t="n">
        <v>68</v>
      </c>
      <c r="AN14" s="75" t="n">
        <v>20</v>
      </c>
      <c r="AO14" s="75" t="n">
        <v>7.4</v>
      </c>
      <c r="AP14" s="75" t="n">
        <v>0.54</v>
      </c>
      <c r="AQ14" s="73" t="n">
        <f aca="false">SUM(AM14:AP14)</f>
        <v>95.94</v>
      </c>
      <c r="AR14" s="75" t="n">
        <v>2.94</v>
      </c>
      <c r="AS14" s="75" t="n">
        <v>17.46</v>
      </c>
      <c r="AT14" s="75" t="n">
        <v>37.65</v>
      </c>
      <c r="AU14" s="75" t="n">
        <v>0.91</v>
      </c>
      <c r="AV14" s="75" t="n">
        <v>2.44</v>
      </c>
      <c r="AW14" s="75" t="n">
        <v>16.84</v>
      </c>
      <c r="AX14" s="75" t="s">
        <v>123</v>
      </c>
      <c r="AY14" s="75" t="s">
        <v>123</v>
      </c>
      <c r="AZ14" s="75" t="s">
        <v>123</v>
      </c>
      <c r="BA14" s="73" t="n">
        <f aca="false">SUM(AR14:AV14)</f>
        <v>61.4</v>
      </c>
      <c r="BB14" s="78" t="n">
        <f aca="false">SUM(AR14:AW14)</f>
        <v>78.24</v>
      </c>
      <c r="BD14" s="69" t="s">
        <v>161</v>
      </c>
      <c r="BE14" s="70" t="s">
        <v>121</v>
      </c>
      <c r="BF14" s="71" t="n">
        <v>35179</v>
      </c>
      <c r="BG14" s="72" t="n">
        <v>0.479166666666667</v>
      </c>
      <c r="BH14" s="73" t="n">
        <f aca="false">(BF14-BF8+BG14-BG8)*24</f>
        <v>336</v>
      </c>
      <c r="BI14" s="74" t="n">
        <f aca="false">BH14*60/10</f>
        <v>2016</v>
      </c>
      <c r="BJ14" s="75" t="n">
        <v>5.8</v>
      </c>
      <c r="BK14" s="75" t="n">
        <v>0.7</v>
      </c>
      <c r="BL14" s="76" t="n">
        <v>19</v>
      </c>
      <c r="BM14" s="76" t="n">
        <v>17</v>
      </c>
      <c r="BN14" s="75" t="n">
        <v>1.44</v>
      </c>
      <c r="BO14" s="77" t="n">
        <v>0.038</v>
      </c>
      <c r="BP14" s="73" t="n">
        <f aca="false">BO14*100/BN14</f>
        <v>2.63888888888889</v>
      </c>
      <c r="BQ14" s="75" t="n">
        <v>2.5</v>
      </c>
      <c r="BR14" s="75" t="n">
        <v>0.94</v>
      </c>
      <c r="BS14" s="73" t="n">
        <f aca="false">BQ14-BR14</f>
        <v>1.56</v>
      </c>
      <c r="BT14" s="76" t="n">
        <v>20.5</v>
      </c>
      <c r="BU14" s="75" t="n">
        <v>7.94</v>
      </c>
      <c r="BV14" s="76" t="n">
        <v>84.7</v>
      </c>
      <c r="BW14" s="75" t="n">
        <v>146</v>
      </c>
      <c r="BX14" s="75" t="n">
        <v>15.63</v>
      </c>
      <c r="BY14" s="75" t="n">
        <v>5.47</v>
      </c>
      <c r="BZ14" s="75" t="n">
        <v>3.16</v>
      </c>
      <c r="CA14" s="75" t="n">
        <v>1.46</v>
      </c>
      <c r="CB14" s="73" t="n">
        <f aca="false">SUM(BX14:CA14)</f>
        <v>25.72</v>
      </c>
      <c r="CC14" s="75" t="s">
        <v>122</v>
      </c>
      <c r="CD14" s="75" t="n">
        <v>2.56</v>
      </c>
      <c r="CE14" s="75" t="n">
        <v>11.2</v>
      </c>
      <c r="CF14" s="75" t="n">
        <v>0.95</v>
      </c>
      <c r="CG14" s="75" t="n">
        <v>2.64</v>
      </c>
      <c r="CH14" s="75" t="n">
        <v>2.87</v>
      </c>
      <c r="CI14" s="75" t="s">
        <v>123</v>
      </c>
      <c r="CJ14" s="75" t="s">
        <v>123</v>
      </c>
      <c r="CK14" s="75" t="s">
        <v>123</v>
      </c>
      <c r="CL14" s="73" t="n">
        <f aca="false">SUM(CC14:CG14)</f>
        <v>17.35</v>
      </c>
      <c r="CM14" s="78" t="n">
        <f aca="false">SUM(CC14:CH14)</f>
        <v>20.22</v>
      </c>
      <c r="CO14" s="69" t="s">
        <v>162</v>
      </c>
      <c r="CP14" s="70" t="s">
        <v>121</v>
      </c>
      <c r="CQ14" s="71" t="n">
        <v>35193</v>
      </c>
      <c r="CR14" s="72" t="n">
        <v>0.479166666666667</v>
      </c>
      <c r="CS14" s="73" t="n">
        <f aca="false">(CQ14-CQ8+CR14-CR8)*24</f>
        <v>672</v>
      </c>
      <c r="CT14" s="74" t="n">
        <f aca="false">CS14*60/20</f>
        <v>2016</v>
      </c>
      <c r="CU14" s="75" t="n">
        <v>5.8</v>
      </c>
      <c r="CV14" s="75" t="n">
        <v>0.7</v>
      </c>
      <c r="CW14" s="76" t="n">
        <v>19</v>
      </c>
      <c r="CX14" s="76" t="n">
        <v>17</v>
      </c>
      <c r="CY14" s="75" t="n">
        <v>1.44</v>
      </c>
      <c r="CZ14" s="77" t="n">
        <v>0.038</v>
      </c>
      <c r="DA14" s="73" t="n">
        <f aca="false">CZ14*100/CY14</f>
        <v>2.63888888888889</v>
      </c>
      <c r="DB14" s="75" t="n">
        <v>2.5</v>
      </c>
      <c r="DC14" s="75" t="n">
        <v>0.94</v>
      </c>
      <c r="DD14" s="73" t="n">
        <f aca="false">DB14-DC14</f>
        <v>1.56</v>
      </c>
      <c r="DE14" s="76" t="n">
        <v>20.5</v>
      </c>
      <c r="DF14" s="75" t="n">
        <v>7.94</v>
      </c>
      <c r="DG14" s="76" t="n">
        <v>84.7</v>
      </c>
      <c r="DH14" s="75" t="n">
        <v>146</v>
      </c>
      <c r="DI14" s="75" t="n">
        <v>15.7</v>
      </c>
      <c r="DJ14" s="75" t="n">
        <v>5.47</v>
      </c>
      <c r="DK14" s="75" t="n">
        <v>3.16</v>
      </c>
      <c r="DL14" s="75" t="n">
        <v>1.46</v>
      </c>
      <c r="DM14" s="73" t="n">
        <f aca="false">SUM(DI14:DL14)</f>
        <v>25.79</v>
      </c>
      <c r="DN14" s="75" t="n">
        <v>0.48</v>
      </c>
      <c r="DO14" s="75" t="n">
        <v>2.69</v>
      </c>
      <c r="DP14" s="75" t="n">
        <v>11.2</v>
      </c>
      <c r="DQ14" s="75" t="n">
        <v>0.97</v>
      </c>
      <c r="DR14" s="75" t="n">
        <v>2.64</v>
      </c>
      <c r="DS14" s="75" t="n">
        <v>2.87</v>
      </c>
      <c r="DT14" s="75" t="s">
        <v>123</v>
      </c>
      <c r="DU14" s="75" t="s">
        <v>123</v>
      </c>
      <c r="DV14" s="75" t="s">
        <v>123</v>
      </c>
      <c r="DW14" s="73" t="n">
        <f aca="false">SUM(DN14:DR14)</f>
        <v>17.98</v>
      </c>
      <c r="DX14" s="78" t="n">
        <f aca="false">SUM(DN14:DS14)</f>
        <v>20.85</v>
      </c>
      <c r="DZ14" s="47" t="s">
        <v>163</v>
      </c>
      <c r="EA14" s="48" t="n">
        <v>15</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64</v>
      </c>
      <c r="G15" s="51" t="n">
        <v>40</v>
      </c>
      <c r="H15" s="52" t="n">
        <v>0.425</v>
      </c>
      <c r="J15" s="35"/>
      <c r="K15" s="36"/>
      <c r="L15" s="31"/>
      <c r="N15" s="69" t="s">
        <v>165</v>
      </c>
      <c r="O15" s="70" t="s">
        <v>139</v>
      </c>
      <c r="P15" s="71" t="n">
        <v>35199</v>
      </c>
      <c r="Q15" s="72" t="n">
        <v>0.479166666666667</v>
      </c>
      <c r="R15" s="73" t="n">
        <f aca="false">(P15-P8+Q15-Q8)*24</f>
        <v>816</v>
      </c>
      <c r="S15" s="74" t="n">
        <f aca="false">R15*60/20</f>
        <v>2448</v>
      </c>
      <c r="T15" s="74" t="n">
        <f aca="false">R15*60/10</f>
        <v>4896</v>
      </c>
      <c r="U15" s="75" t="n">
        <v>5.8</v>
      </c>
      <c r="V15" s="75" t="n">
        <v>0.8</v>
      </c>
      <c r="W15" s="76" t="n">
        <v>75</v>
      </c>
      <c r="X15" s="76" t="n">
        <v>20</v>
      </c>
      <c r="Y15" s="76" t="n">
        <v>315</v>
      </c>
      <c r="Z15" s="76" t="n">
        <v>280</v>
      </c>
      <c r="AA15" s="76" t="n">
        <v>38</v>
      </c>
      <c r="AB15" s="76" t="n">
        <v>89</v>
      </c>
      <c r="AC15" s="75" t="n">
        <v>4.63</v>
      </c>
      <c r="AD15" s="77" t="n">
        <v>0.176</v>
      </c>
      <c r="AE15" s="73" t="n">
        <f aca="false">AD15*100/AC15</f>
        <v>3.80129589632829</v>
      </c>
      <c r="AF15" s="75" t="n">
        <v>6.25</v>
      </c>
      <c r="AG15" s="75" t="n">
        <v>1.02</v>
      </c>
      <c r="AH15" s="73" t="n">
        <f aca="false">AF15-AG15</f>
        <v>5.23</v>
      </c>
      <c r="AI15" s="76" t="n">
        <v>20.7</v>
      </c>
      <c r="AJ15" s="75" t="n">
        <v>8.02</v>
      </c>
      <c r="AK15" s="76" t="n">
        <v>85.3</v>
      </c>
      <c r="AL15" s="75" t="n">
        <v>409</v>
      </c>
      <c r="AM15" s="75" t="n">
        <v>64</v>
      </c>
      <c r="AN15" s="75" t="n">
        <v>22</v>
      </c>
      <c r="AO15" s="75" t="n">
        <v>7.1</v>
      </c>
      <c r="AP15" s="75" t="n">
        <v>0.63</v>
      </c>
      <c r="AQ15" s="73" t="n">
        <f aca="false">SUM(AM15:AP15)</f>
        <v>93.73</v>
      </c>
      <c r="AR15" s="75" t="n">
        <v>2.68</v>
      </c>
      <c r="AS15" s="75" t="n">
        <v>17.6</v>
      </c>
      <c r="AT15" s="75" t="n">
        <v>37.89</v>
      </c>
      <c r="AU15" s="75" t="n">
        <v>0.65</v>
      </c>
      <c r="AV15" s="75" t="n">
        <v>2.65</v>
      </c>
      <c r="AW15" s="75" t="n">
        <v>16.75</v>
      </c>
      <c r="AX15" s="75" t="s">
        <v>123</v>
      </c>
      <c r="AY15" s="75" t="s">
        <v>123</v>
      </c>
      <c r="AZ15" s="75" t="s">
        <v>123</v>
      </c>
      <c r="BA15" s="73" t="n">
        <f aca="false">SUM(AR15:AV15)</f>
        <v>61.47</v>
      </c>
      <c r="BB15" s="78" t="n">
        <f aca="false">SUM(AR15:AW15)</f>
        <v>78.22</v>
      </c>
      <c r="BD15" s="69" t="s">
        <v>166</v>
      </c>
      <c r="BE15" s="70" t="s">
        <v>139</v>
      </c>
      <c r="BF15" s="71" t="n">
        <v>35182</v>
      </c>
      <c r="BG15" s="72" t="n">
        <v>0.479166666666667</v>
      </c>
      <c r="BH15" s="73" t="n">
        <f aca="false">(BF15-BF8+BG15-BG8)*24</f>
        <v>408</v>
      </c>
      <c r="BI15" s="74" t="n">
        <f aca="false">BH15*60/10</f>
        <v>2448</v>
      </c>
      <c r="BJ15" s="75" t="n">
        <v>5.8</v>
      </c>
      <c r="BK15" s="75" t="n">
        <v>0.7</v>
      </c>
      <c r="BL15" s="76" t="n">
        <v>20</v>
      </c>
      <c r="BM15" s="76" t="n">
        <v>18</v>
      </c>
      <c r="BN15" s="75" t="n">
        <v>1.66</v>
      </c>
      <c r="BO15" s="77" t="n">
        <v>0.044</v>
      </c>
      <c r="BP15" s="73" t="n">
        <f aca="false">BO15*100/BN15</f>
        <v>2.65060240963855</v>
      </c>
      <c r="BQ15" s="75" t="n">
        <v>2.67</v>
      </c>
      <c r="BR15" s="75" t="n">
        <v>1.02</v>
      </c>
      <c r="BS15" s="73" t="n">
        <f aca="false">BQ15-BR15</f>
        <v>1.65</v>
      </c>
      <c r="BT15" s="76" t="n">
        <v>20.7</v>
      </c>
      <c r="BU15" s="75" t="n">
        <v>8.02</v>
      </c>
      <c r="BV15" s="76" t="n">
        <v>85.3</v>
      </c>
      <c r="BW15" s="75" t="n">
        <v>163</v>
      </c>
      <c r="BX15" s="75" t="n">
        <v>19.2</v>
      </c>
      <c r="BY15" s="75" t="n">
        <v>6.24</v>
      </c>
      <c r="BZ15" s="75" t="n">
        <v>3.54</v>
      </c>
      <c r="CA15" s="75" t="n">
        <v>1.31</v>
      </c>
      <c r="CB15" s="73" t="n">
        <f aca="false">SUM(BX15:CA15)</f>
        <v>30.29</v>
      </c>
      <c r="CC15" s="75" t="s">
        <v>122</v>
      </c>
      <c r="CD15" s="75" t="n">
        <v>3.14</v>
      </c>
      <c r="CE15" s="75" t="n">
        <v>13.4</v>
      </c>
      <c r="CF15" s="75" t="n">
        <v>0.84</v>
      </c>
      <c r="CG15" s="75" t="n">
        <v>2.21</v>
      </c>
      <c r="CH15" s="75" t="n">
        <v>3.78</v>
      </c>
      <c r="CI15" s="75" t="s">
        <v>123</v>
      </c>
      <c r="CJ15" s="75" t="s">
        <v>123</v>
      </c>
      <c r="CK15" s="75" t="s">
        <v>123</v>
      </c>
      <c r="CL15" s="73" t="n">
        <f aca="false">SUM(CC15:CG15)</f>
        <v>19.59</v>
      </c>
      <c r="CM15" s="78" t="n">
        <f aca="false">SUM(CC15:CH15)</f>
        <v>23.37</v>
      </c>
      <c r="CO15" s="69" t="s">
        <v>167</v>
      </c>
      <c r="CP15" s="70" t="s">
        <v>139</v>
      </c>
      <c r="CQ15" s="71" t="n">
        <v>35199</v>
      </c>
      <c r="CR15" s="72" t="n">
        <v>0.479166666666667</v>
      </c>
      <c r="CS15" s="73" t="n">
        <f aca="false">(CQ15-CQ8+CR15-CR8)*24</f>
        <v>816</v>
      </c>
      <c r="CT15" s="74" t="n">
        <f aca="false">CS15*60/20</f>
        <v>2448</v>
      </c>
      <c r="CU15" s="75" t="n">
        <v>5.8</v>
      </c>
      <c r="CV15" s="75" t="n">
        <v>0.7</v>
      </c>
      <c r="CW15" s="76" t="n">
        <v>20</v>
      </c>
      <c r="CX15" s="76" t="n">
        <v>17.8</v>
      </c>
      <c r="CY15" s="75" t="n">
        <v>1.68</v>
      </c>
      <c r="CZ15" s="77" t="n">
        <v>0.045</v>
      </c>
      <c r="DA15" s="73" t="n">
        <f aca="false">CZ15*100/CY15</f>
        <v>2.67857142857143</v>
      </c>
      <c r="DB15" s="75" t="n">
        <v>2.67</v>
      </c>
      <c r="DC15" s="75" t="n">
        <v>1.02</v>
      </c>
      <c r="DD15" s="73" t="n">
        <f aca="false">DB15-DC15</f>
        <v>1.65</v>
      </c>
      <c r="DE15" s="76" t="n">
        <v>20.7</v>
      </c>
      <c r="DF15" s="75" t="n">
        <v>8.02</v>
      </c>
      <c r="DG15" s="76" t="n">
        <v>85.3</v>
      </c>
      <c r="DH15" s="75" t="n">
        <v>167</v>
      </c>
      <c r="DI15" s="75" t="n">
        <v>19.2</v>
      </c>
      <c r="DJ15" s="75" t="n">
        <v>6.24</v>
      </c>
      <c r="DK15" s="75" t="n">
        <v>3.54</v>
      </c>
      <c r="DL15" s="75" t="n">
        <v>1.31</v>
      </c>
      <c r="DM15" s="73" t="n">
        <f aca="false">SUM(DI15:DL15)</f>
        <v>30.29</v>
      </c>
      <c r="DN15" s="75" t="s">
        <v>122</v>
      </c>
      <c r="DO15" s="75" t="n">
        <v>3.14</v>
      </c>
      <c r="DP15" s="75" t="n">
        <v>13</v>
      </c>
      <c r="DQ15" s="75" t="n">
        <v>0.84</v>
      </c>
      <c r="DR15" s="75" t="n">
        <v>2.21</v>
      </c>
      <c r="DS15" s="75" t="n">
        <v>3.56</v>
      </c>
      <c r="DT15" s="75" t="s">
        <v>123</v>
      </c>
      <c r="DU15" s="75" t="s">
        <v>123</v>
      </c>
      <c r="DV15" s="75" t="s">
        <v>123</v>
      </c>
      <c r="DW15" s="73" t="n">
        <f aca="false">SUM(DN15:DR15)</f>
        <v>19.19</v>
      </c>
      <c r="DX15" s="78" t="n">
        <f aca="false">SUM(DN15:DS15)</f>
        <v>22.75</v>
      </c>
      <c r="DZ15" s="47" t="s">
        <v>168</v>
      </c>
      <c r="EA15" s="48"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9</v>
      </c>
      <c r="B16" s="31" t="s">
        <v>170</v>
      </c>
      <c r="D16" s="87" t="s">
        <v>171</v>
      </c>
      <c r="E16" s="88" t="n">
        <f aca="false">21700*(E8^-1.3)</f>
        <v>3579.16520797148</v>
      </c>
      <c r="G16" s="51" t="n">
        <v>50</v>
      </c>
      <c r="H16" s="52" t="n">
        <v>0.3</v>
      </c>
      <c r="J16" s="35"/>
      <c r="K16" s="36"/>
      <c r="L16" s="31"/>
      <c r="N16" s="69" t="s">
        <v>172</v>
      </c>
      <c r="O16" s="70" t="s">
        <v>121</v>
      </c>
      <c r="P16" s="71" t="n">
        <v>35204</v>
      </c>
      <c r="Q16" s="72" t="n">
        <v>0.479166666666667</v>
      </c>
      <c r="R16" s="73" t="n">
        <f aca="false">(P16-P8+Q16-Q8)*24</f>
        <v>936</v>
      </c>
      <c r="S16" s="74" t="n">
        <f aca="false">R16*60/20</f>
        <v>2808</v>
      </c>
      <c r="T16" s="74" t="n">
        <f aca="false">R16*60/10</f>
        <v>5616</v>
      </c>
      <c r="U16" s="75" t="n">
        <v>5.9</v>
      </c>
      <c r="V16" s="75" t="n">
        <v>0.9</v>
      </c>
      <c r="W16" s="76" t="n">
        <v>75</v>
      </c>
      <c r="X16" s="76" t="n">
        <v>20</v>
      </c>
      <c r="Y16" s="76" t="n">
        <v>315</v>
      </c>
      <c r="Z16" s="76" t="n">
        <v>280</v>
      </c>
      <c r="AA16" s="76" t="n">
        <v>35</v>
      </c>
      <c r="AB16" s="76" t="n">
        <v>91</v>
      </c>
      <c r="AC16" s="75" t="n">
        <v>4.82</v>
      </c>
      <c r="AD16" s="77" t="n">
        <v>0.186</v>
      </c>
      <c r="AE16" s="73" t="n">
        <f aca="false">AD16*100/AC16</f>
        <v>3.85892116182573</v>
      </c>
      <c r="AF16" s="75" t="n">
        <v>6.3</v>
      </c>
      <c r="AG16" s="75" t="n">
        <v>0.9</v>
      </c>
      <c r="AH16" s="73" t="n">
        <f aca="false">AF16-AG16</f>
        <v>5.4</v>
      </c>
      <c r="AI16" s="76" t="n">
        <v>21</v>
      </c>
      <c r="AJ16" s="75" t="n">
        <v>7.56</v>
      </c>
      <c r="AK16" s="76" t="n">
        <v>85.1</v>
      </c>
      <c r="AL16" s="75" t="n">
        <v>422</v>
      </c>
      <c r="AM16" s="75" t="n">
        <v>66</v>
      </c>
      <c r="AN16" s="75" t="n">
        <v>19</v>
      </c>
      <c r="AO16" s="75" t="n">
        <v>7.5</v>
      </c>
      <c r="AP16" s="75" t="s">
        <v>122</v>
      </c>
      <c r="AQ16" s="73" t="n">
        <f aca="false">SUM(AM16:AP16)</f>
        <v>92.5</v>
      </c>
      <c r="AR16" s="75" t="n">
        <v>2.34</v>
      </c>
      <c r="AS16" s="75" t="n">
        <v>16.9</v>
      </c>
      <c r="AT16" s="75" t="n">
        <v>36.9</v>
      </c>
      <c r="AU16" s="75" t="n">
        <v>0.79</v>
      </c>
      <c r="AV16" s="75" t="n">
        <v>2.15</v>
      </c>
      <c r="AW16" s="75" t="n">
        <v>16.7</v>
      </c>
      <c r="AX16" s="75" t="s">
        <v>123</v>
      </c>
      <c r="AY16" s="75" t="s">
        <v>123</v>
      </c>
      <c r="AZ16" s="75" t="s">
        <v>123</v>
      </c>
      <c r="BA16" s="73" t="n">
        <f aca="false">SUM(AR16:AV16)</f>
        <v>59.08</v>
      </c>
      <c r="BB16" s="78" t="n">
        <f aca="false">SUM(AR16:AW16)</f>
        <v>75.78</v>
      </c>
      <c r="BD16" s="69" t="s">
        <v>173</v>
      </c>
      <c r="BE16" s="70" t="s">
        <v>121</v>
      </c>
      <c r="BF16" s="71" t="n">
        <v>35185</v>
      </c>
      <c r="BG16" s="72" t="n">
        <v>0.479166666666667</v>
      </c>
      <c r="BH16" s="73" t="n">
        <f aca="false">(BF16-BF8+BG16-BG8)*24</f>
        <v>480</v>
      </c>
      <c r="BI16" s="74" t="n">
        <f aca="false">BH16*60/10</f>
        <v>2880</v>
      </c>
      <c r="BJ16" s="75" t="n">
        <v>5.9</v>
      </c>
      <c r="BK16" s="75" t="n">
        <v>0.8</v>
      </c>
      <c r="BL16" s="76" t="n">
        <v>20</v>
      </c>
      <c r="BM16" s="76" t="n">
        <v>15</v>
      </c>
      <c r="BN16" s="75" t="n">
        <v>1.92</v>
      </c>
      <c r="BO16" s="77" t="n">
        <v>0.054</v>
      </c>
      <c r="BP16" s="73" t="n">
        <f aca="false">BO16*100/BN16</f>
        <v>2.8125</v>
      </c>
      <c r="BQ16" s="75" t="n">
        <v>2.94</v>
      </c>
      <c r="BR16" s="75" t="n">
        <v>0.9</v>
      </c>
      <c r="BS16" s="73" t="n">
        <f aca="false">BQ16-BR16</f>
        <v>2.04</v>
      </c>
      <c r="BT16" s="76" t="n">
        <v>21</v>
      </c>
      <c r="BU16" s="75" t="n">
        <v>7.56</v>
      </c>
      <c r="BV16" s="76" t="n">
        <v>85.1</v>
      </c>
      <c r="BW16" s="75" t="n">
        <v>186</v>
      </c>
      <c r="BX16" s="75" t="n">
        <v>24.6</v>
      </c>
      <c r="BY16" s="75" t="n">
        <v>7.3</v>
      </c>
      <c r="BZ16" s="75" t="n">
        <v>4.06</v>
      </c>
      <c r="CA16" s="75" t="n">
        <v>1.17</v>
      </c>
      <c r="CB16" s="73" t="n">
        <f aca="false">SUM(BX16:CA16)</f>
        <v>37.13</v>
      </c>
      <c r="CC16" s="75" t="n">
        <v>0.67</v>
      </c>
      <c r="CD16" s="75" t="n">
        <v>4.46</v>
      </c>
      <c r="CE16" s="75" t="n">
        <v>14.5</v>
      </c>
      <c r="CF16" s="75" t="n">
        <v>0.79</v>
      </c>
      <c r="CG16" s="75" t="n">
        <v>1.77</v>
      </c>
      <c r="CH16" s="75" t="n">
        <v>4.77</v>
      </c>
      <c r="CI16" s="75" t="s">
        <v>123</v>
      </c>
      <c r="CJ16" s="75" t="s">
        <v>123</v>
      </c>
      <c r="CK16" s="75" t="s">
        <v>123</v>
      </c>
      <c r="CL16" s="73" t="n">
        <f aca="false">SUM(CC16:CG16)</f>
        <v>22.19</v>
      </c>
      <c r="CM16" s="78" t="n">
        <f aca="false">SUM(CC16:CH16)</f>
        <v>26.96</v>
      </c>
      <c r="CO16" s="69" t="s">
        <v>174</v>
      </c>
      <c r="CP16" s="70" t="s">
        <v>121</v>
      </c>
      <c r="CQ16" s="71" t="n">
        <v>35204</v>
      </c>
      <c r="CR16" s="72" t="n">
        <v>0.479166666666667</v>
      </c>
      <c r="CS16" s="73" t="n">
        <f aca="false">(CQ16-CQ8+CR16-CR8)*24</f>
        <v>936</v>
      </c>
      <c r="CT16" s="74" t="n">
        <f aca="false">CS16*60/20</f>
        <v>2808</v>
      </c>
      <c r="CU16" s="75" t="n">
        <v>5.9</v>
      </c>
      <c r="CV16" s="75" t="n">
        <v>0.8</v>
      </c>
      <c r="CW16" s="76" t="n">
        <v>20</v>
      </c>
      <c r="CX16" s="76" t="n">
        <v>15</v>
      </c>
      <c r="CY16" s="75" t="n">
        <v>1.92</v>
      </c>
      <c r="CZ16" s="77" t="n">
        <v>0.054</v>
      </c>
      <c r="DA16" s="73" t="n">
        <f aca="false">CZ16*100/CY16</f>
        <v>2.8125</v>
      </c>
      <c r="DB16" s="75" t="n">
        <v>2.94</v>
      </c>
      <c r="DC16" s="75" t="n">
        <v>0.9</v>
      </c>
      <c r="DD16" s="73" t="n">
        <f aca="false">DB16-DC16</f>
        <v>2.04</v>
      </c>
      <c r="DE16" s="76" t="n">
        <v>21</v>
      </c>
      <c r="DF16" s="75" t="n">
        <v>7.56</v>
      </c>
      <c r="DG16" s="76" t="n">
        <v>85.1</v>
      </c>
      <c r="DH16" s="75" t="n">
        <v>186</v>
      </c>
      <c r="DI16" s="75" t="n">
        <v>24.6</v>
      </c>
      <c r="DJ16" s="75" t="n">
        <v>7.1</v>
      </c>
      <c r="DK16" s="75" t="n">
        <v>4.12</v>
      </c>
      <c r="DL16" s="75" t="n">
        <v>1.17</v>
      </c>
      <c r="DM16" s="73" t="n">
        <f aca="false">SUM(DI16:DL16)</f>
        <v>36.99</v>
      </c>
      <c r="DN16" s="75" t="n">
        <v>0.61</v>
      </c>
      <c r="DO16" s="75" t="n">
        <v>4.26</v>
      </c>
      <c r="DP16" s="75" t="n">
        <v>14.5</v>
      </c>
      <c r="DQ16" s="75" t="n">
        <v>0.79</v>
      </c>
      <c r="DR16" s="75" t="n">
        <v>1.86</v>
      </c>
      <c r="DS16" s="75" t="n">
        <v>4.88</v>
      </c>
      <c r="DT16" s="75" t="s">
        <v>123</v>
      </c>
      <c r="DU16" s="75" t="s">
        <v>123</v>
      </c>
      <c r="DV16" s="75" t="s">
        <v>123</v>
      </c>
      <c r="DW16" s="73" t="n">
        <f aca="false">SUM(DN16:DR16)</f>
        <v>22.02</v>
      </c>
      <c r="DX16" s="78" t="n">
        <f aca="false">SUM(DN16:DS16)</f>
        <v>26.9</v>
      </c>
      <c r="DZ16" s="47" t="s">
        <v>175</v>
      </c>
      <c r="EA16" s="48" t="n">
        <v>0.086</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79" t="s">
        <v>127</v>
      </c>
      <c r="B17" s="80" t="s">
        <v>128</v>
      </c>
      <c r="D17" s="84" t="s">
        <v>176</v>
      </c>
      <c r="E17" s="89" t="n">
        <f aca="false">2*E16</f>
        <v>7158.33041594295</v>
      </c>
      <c r="G17" s="51" t="n">
        <v>60</v>
      </c>
      <c r="H17" s="52" t="n">
        <v>0.25</v>
      </c>
      <c r="J17" s="35"/>
      <c r="K17" s="36"/>
      <c r="L17" s="31"/>
      <c r="N17" s="69" t="s">
        <v>177</v>
      </c>
      <c r="O17" s="70" t="s">
        <v>121</v>
      </c>
      <c r="P17" s="71" t="n">
        <v>35210</v>
      </c>
      <c r="Q17" s="72" t="n">
        <v>0.479166666666667</v>
      </c>
      <c r="R17" s="73" t="n">
        <f aca="false">(P17-P8+Q17-Q8)*24</f>
        <v>1080</v>
      </c>
      <c r="S17" s="74" t="n">
        <f aca="false">R17*60/20</f>
        <v>3240</v>
      </c>
      <c r="T17" s="74" t="n">
        <f aca="false">R17*60/10</f>
        <v>6480</v>
      </c>
      <c r="U17" s="75" t="n">
        <v>6.1</v>
      </c>
      <c r="V17" s="75" t="n">
        <v>1</v>
      </c>
      <c r="W17" s="76" t="n">
        <v>79</v>
      </c>
      <c r="X17" s="76" t="n">
        <v>20</v>
      </c>
      <c r="Y17" s="76" t="n">
        <v>300</v>
      </c>
      <c r="Z17" s="76" t="n">
        <v>270</v>
      </c>
      <c r="AA17" s="76" t="n">
        <v>36</v>
      </c>
      <c r="AB17" s="76" t="n">
        <v>93</v>
      </c>
      <c r="AC17" s="75" t="n">
        <v>4.91</v>
      </c>
      <c r="AD17" s="77" t="n">
        <v>0.192</v>
      </c>
      <c r="AE17" s="73" t="n">
        <f aca="false">AD17*100/AC17</f>
        <v>3.91038696537678</v>
      </c>
      <c r="AF17" s="75" t="n">
        <v>6.4</v>
      </c>
      <c r="AG17" s="75" t="n">
        <v>0.94</v>
      </c>
      <c r="AH17" s="73" t="n">
        <f aca="false">AF17-AG17</f>
        <v>5.46</v>
      </c>
      <c r="AI17" s="76" t="n">
        <v>21.3</v>
      </c>
      <c r="AJ17" s="75" t="n">
        <v>8.06</v>
      </c>
      <c r="AK17" s="76" t="n">
        <v>84.6</v>
      </c>
      <c r="AL17" s="75" t="n">
        <v>418</v>
      </c>
      <c r="AM17" s="75" t="n">
        <v>68</v>
      </c>
      <c r="AN17" s="75" t="n">
        <v>17</v>
      </c>
      <c r="AO17" s="75" t="n">
        <v>6.9</v>
      </c>
      <c r="AP17" s="75" t="n">
        <v>0.48</v>
      </c>
      <c r="AQ17" s="73" t="n">
        <f aca="false">SUM(AM17:AP17)</f>
        <v>92.38</v>
      </c>
      <c r="AR17" s="75" t="n">
        <v>2.69</v>
      </c>
      <c r="AS17" s="75" t="n">
        <v>16.8</v>
      </c>
      <c r="AT17" s="75" t="n">
        <v>36.65</v>
      </c>
      <c r="AU17" s="75" t="n">
        <v>1.03</v>
      </c>
      <c r="AV17" s="75" t="n">
        <v>2.09</v>
      </c>
      <c r="AW17" s="75" t="n">
        <v>17.21</v>
      </c>
      <c r="AX17" s="75" t="s">
        <v>123</v>
      </c>
      <c r="AY17" s="75" t="s">
        <v>123</v>
      </c>
      <c r="AZ17" s="75" t="s">
        <v>123</v>
      </c>
      <c r="BA17" s="73" t="n">
        <f aca="false">SUM(AR17:AV17)</f>
        <v>59.26</v>
      </c>
      <c r="BB17" s="78" t="n">
        <f aca="false">SUM(AR17:AW17)</f>
        <v>76.47</v>
      </c>
      <c r="BD17" s="69" t="s">
        <v>178</v>
      </c>
      <c r="BE17" s="70" t="s">
        <v>121</v>
      </c>
      <c r="BF17" s="71" t="n">
        <v>35188</v>
      </c>
      <c r="BG17" s="72" t="n">
        <v>0.479166666666667</v>
      </c>
      <c r="BH17" s="73" t="n">
        <f aca="false">(BF17-BF8+BG17-BG8)*24</f>
        <v>552</v>
      </c>
      <c r="BI17" s="74" t="n">
        <f aca="false">BH17*60/10</f>
        <v>3312</v>
      </c>
      <c r="BJ17" s="75" t="n">
        <v>6.1</v>
      </c>
      <c r="BK17" s="75" t="n">
        <v>0.9</v>
      </c>
      <c r="BL17" s="76" t="n">
        <v>20</v>
      </c>
      <c r="BM17" s="76" t="n">
        <v>16</v>
      </c>
      <c r="BN17" s="75" t="n">
        <v>2.12</v>
      </c>
      <c r="BO17" s="77" t="n">
        <v>0.069</v>
      </c>
      <c r="BP17" s="73" t="n">
        <f aca="false">BO17*100/BN17</f>
        <v>3.25471698113208</v>
      </c>
      <c r="BQ17" s="75" t="n">
        <v>3.23</v>
      </c>
      <c r="BR17" s="75" t="n">
        <v>0.94</v>
      </c>
      <c r="BS17" s="73" t="n">
        <f aca="false">BQ17-BR17</f>
        <v>2.29</v>
      </c>
      <c r="BT17" s="76" t="n">
        <v>21.3</v>
      </c>
      <c r="BU17" s="75" t="n">
        <v>8.06</v>
      </c>
      <c r="BV17" s="76" t="n">
        <v>84.6</v>
      </c>
      <c r="BW17" s="75" t="n">
        <v>214</v>
      </c>
      <c r="BX17" s="75" t="n">
        <v>28.16</v>
      </c>
      <c r="BY17" s="75" t="n">
        <v>8.4</v>
      </c>
      <c r="BZ17" s="75" t="n">
        <v>4.35</v>
      </c>
      <c r="CA17" s="75" t="n">
        <v>0.94</v>
      </c>
      <c r="CB17" s="73" t="n">
        <f aca="false">SUM(BX17:CA17)</f>
        <v>41.85</v>
      </c>
      <c r="CC17" s="75" t="n">
        <v>0.84</v>
      </c>
      <c r="CD17" s="75" t="n">
        <v>4.99</v>
      </c>
      <c r="CE17" s="75" t="n">
        <v>16.8</v>
      </c>
      <c r="CF17" s="75" t="n">
        <v>0.73</v>
      </c>
      <c r="CG17" s="75" t="n">
        <v>1.64</v>
      </c>
      <c r="CH17" s="75" t="n">
        <v>6.08</v>
      </c>
      <c r="CI17" s="75" t="s">
        <v>123</v>
      </c>
      <c r="CJ17" s="75" t="s">
        <v>123</v>
      </c>
      <c r="CK17" s="75" t="s">
        <v>123</v>
      </c>
      <c r="CL17" s="73" t="n">
        <f aca="false">SUM(CC17:CG17)</f>
        <v>25</v>
      </c>
      <c r="CM17" s="78" t="n">
        <f aca="false">SUM(CC17:CH17)</f>
        <v>31.08</v>
      </c>
      <c r="CO17" s="69" t="s">
        <v>179</v>
      </c>
      <c r="CP17" s="70" t="s">
        <v>121</v>
      </c>
      <c r="CQ17" s="71" t="n">
        <v>35210</v>
      </c>
      <c r="CR17" s="72" t="n">
        <v>0.479166666666667</v>
      </c>
      <c r="CS17" s="73" t="n">
        <f aca="false">(CQ17-CQ8+CR17-CR8)*24</f>
        <v>1080</v>
      </c>
      <c r="CT17" s="74" t="n">
        <f aca="false">CS17*60/20</f>
        <v>3240</v>
      </c>
      <c r="CU17" s="75" t="n">
        <v>6.1</v>
      </c>
      <c r="CV17" s="75" t="n">
        <v>0.9</v>
      </c>
      <c r="CW17" s="76" t="n">
        <v>20</v>
      </c>
      <c r="CX17" s="76" t="n">
        <v>16.8</v>
      </c>
      <c r="CY17" s="75" t="n">
        <v>2.16</v>
      </c>
      <c r="CZ17" s="77" t="n">
        <v>0.067</v>
      </c>
      <c r="DA17" s="73" t="n">
        <f aca="false">CZ17*100/CY17</f>
        <v>3.10185185185185</v>
      </c>
      <c r="DB17" s="75" t="n">
        <v>3.23</v>
      </c>
      <c r="DC17" s="75" t="n">
        <v>0.94</v>
      </c>
      <c r="DD17" s="73" t="n">
        <f aca="false">DB17-DC17</f>
        <v>2.29</v>
      </c>
      <c r="DE17" s="76" t="n">
        <v>21.3</v>
      </c>
      <c r="DF17" s="75" t="n">
        <v>8.06</v>
      </c>
      <c r="DG17" s="76" t="n">
        <v>84.6</v>
      </c>
      <c r="DH17" s="75" t="n">
        <v>209</v>
      </c>
      <c r="DI17" s="75" t="n">
        <v>28.9</v>
      </c>
      <c r="DJ17" s="75" t="n">
        <v>8.4</v>
      </c>
      <c r="DK17" s="75" t="n">
        <v>4.35</v>
      </c>
      <c r="DL17" s="75" t="n">
        <v>0.94</v>
      </c>
      <c r="DM17" s="73" t="n">
        <f aca="false">SUM(DI17:DL17)</f>
        <v>42.59</v>
      </c>
      <c r="DN17" s="75" t="n">
        <v>0.84</v>
      </c>
      <c r="DO17" s="75" t="n">
        <v>5.02</v>
      </c>
      <c r="DP17" s="75" t="n">
        <v>16.3</v>
      </c>
      <c r="DQ17" s="75" t="n">
        <v>0.73</v>
      </c>
      <c r="DR17" s="75" t="n">
        <v>1.64</v>
      </c>
      <c r="DS17" s="75" t="n">
        <v>6.08</v>
      </c>
      <c r="DT17" s="75" t="s">
        <v>123</v>
      </c>
      <c r="DU17" s="75" t="s">
        <v>123</v>
      </c>
      <c r="DV17" s="75" t="s">
        <v>123</v>
      </c>
      <c r="DW17" s="73" t="n">
        <f aca="false">SUM(DN17:DR17)</f>
        <v>24.53</v>
      </c>
      <c r="DX17" s="78" t="n">
        <f aca="false">SUM(DN17:DS17)</f>
        <v>30.61</v>
      </c>
      <c r="DZ17" s="47" t="s">
        <v>180</v>
      </c>
      <c r="EA17" s="48" t="n">
        <v>0.89</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2"/>
      <c r="B18" s="83" t="s">
        <v>136</v>
      </c>
      <c r="G18" s="51" t="n">
        <v>70</v>
      </c>
      <c r="H18" s="52" t="n">
        <v>0.21</v>
      </c>
      <c r="J18" s="35"/>
      <c r="K18" s="36"/>
      <c r="L18" s="31"/>
      <c r="N18" s="69" t="s">
        <v>181</v>
      </c>
      <c r="O18" s="70" t="s">
        <v>121</v>
      </c>
      <c r="P18" s="71" t="n">
        <v>35215</v>
      </c>
      <c r="Q18" s="72" t="n">
        <v>0.479166666666667</v>
      </c>
      <c r="R18" s="73" t="n">
        <f aca="false">(P18-P8+Q18-Q8)*24</f>
        <v>1200</v>
      </c>
      <c r="S18" s="74" t="n">
        <f aca="false">R18*60/20</f>
        <v>3600</v>
      </c>
      <c r="T18" s="74" t="n">
        <f aca="false">R18*60/10</f>
        <v>7200</v>
      </c>
      <c r="U18" s="75" t="n">
        <v>6.1</v>
      </c>
      <c r="V18" s="75" t="n">
        <v>1</v>
      </c>
      <c r="W18" s="76" t="n">
        <v>81</v>
      </c>
      <c r="X18" s="76" t="n">
        <v>21</v>
      </c>
      <c r="Y18" s="76" t="n">
        <v>296</v>
      </c>
      <c r="Z18" s="76" t="n">
        <v>268</v>
      </c>
      <c r="AA18" s="76" t="n">
        <v>41</v>
      </c>
      <c r="AB18" s="76" t="n">
        <v>88</v>
      </c>
      <c r="AC18" s="75" t="n">
        <v>4.88</v>
      </c>
      <c r="AD18" s="77" t="n">
        <v>0.184</v>
      </c>
      <c r="AE18" s="73" t="n">
        <f aca="false">AD18*100/AC18</f>
        <v>3.77049180327869</v>
      </c>
      <c r="AF18" s="75" t="n">
        <v>6.55</v>
      </c>
      <c r="AG18" s="75" t="n">
        <v>1.1</v>
      </c>
      <c r="AH18" s="73" t="n">
        <f aca="false">AF18-AG18</f>
        <v>5.45</v>
      </c>
      <c r="AI18" s="76" t="n">
        <v>21.2</v>
      </c>
      <c r="AJ18" s="75" t="n">
        <v>8.02</v>
      </c>
      <c r="AK18" s="76" t="n">
        <v>83.6</v>
      </c>
      <c r="AL18" s="75" t="n">
        <v>415</v>
      </c>
      <c r="AM18" s="75" t="n">
        <v>63</v>
      </c>
      <c r="AN18" s="75" t="n">
        <v>19</v>
      </c>
      <c r="AO18" s="75" t="n">
        <v>6.8</v>
      </c>
      <c r="AP18" s="75" t="n">
        <v>0.42</v>
      </c>
      <c r="AQ18" s="73" t="n">
        <f aca="false">SUM(AM18:AP18)</f>
        <v>89.22</v>
      </c>
      <c r="AR18" s="75" t="n">
        <v>3.05</v>
      </c>
      <c r="AS18" s="75" t="n">
        <v>17.48</v>
      </c>
      <c r="AT18" s="75" t="n">
        <v>37.45</v>
      </c>
      <c r="AU18" s="75" t="n">
        <v>0.95</v>
      </c>
      <c r="AV18" s="75" t="n">
        <v>2.66</v>
      </c>
      <c r="AW18" s="75" t="n">
        <v>17.33</v>
      </c>
      <c r="AX18" s="75" t="s">
        <v>123</v>
      </c>
      <c r="AY18" s="75" t="s">
        <v>123</v>
      </c>
      <c r="AZ18" s="75" t="s">
        <v>123</v>
      </c>
      <c r="BA18" s="73" t="n">
        <f aca="false">SUM(AR18:AV18)</f>
        <v>61.59</v>
      </c>
      <c r="BB18" s="78" t="n">
        <f aca="false">SUM(AR18:AW18)</f>
        <v>78.92</v>
      </c>
      <c r="BD18" s="69" t="s">
        <v>182</v>
      </c>
      <c r="BE18" s="70" t="s">
        <v>121</v>
      </c>
      <c r="BF18" s="71" t="n">
        <v>35190</v>
      </c>
      <c r="BG18" s="72" t="n">
        <v>0.479166666666667</v>
      </c>
      <c r="BH18" s="73" t="n">
        <f aca="false">(BF18-BF8+BG18-BG8)*24</f>
        <v>600</v>
      </c>
      <c r="BI18" s="74" t="n">
        <f aca="false">BH18*60/10</f>
        <v>3600</v>
      </c>
      <c r="BJ18" s="75" t="n">
        <v>6.1</v>
      </c>
      <c r="BK18" s="75" t="n">
        <v>0.9</v>
      </c>
      <c r="BL18" s="76" t="n">
        <v>21</v>
      </c>
      <c r="BM18" s="76" t="n">
        <v>21</v>
      </c>
      <c r="BN18" s="75" t="n">
        <v>2.4</v>
      </c>
      <c r="BO18" s="77" t="n">
        <v>0.08</v>
      </c>
      <c r="BP18" s="73" t="n">
        <f aca="false">BO18*100/BN18</f>
        <v>3.33333333333333</v>
      </c>
      <c r="BQ18" s="75" t="n">
        <v>3.41</v>
      </c>
      <c r="BR18" s="75" t="n">
        <v>1.1</v>
      </c>
      <c r="BS18" s="73" t="n">
        <f aca="false">BQ18-BR18</f>
        <v>2.31</v>
      </c>
      <c r="BT18" s="76" t="n">
        <v>21.2</v>
      </c>
      <c r="BU18" s="75" t="n">
        <v>8.02</v>
      </c>
      <c r="BV18" s="76" t="n">
        <v>83.6</v>
      </c>
      <c r="BW18" s="75" t="n">
        <v>233</v>
      </c>
      <c r="BX18" s="75" t="n">
        <v>33.7</v>
      </c>
      <c r="BY18" s="75" t="n">
        <v>9.3</v>
      </c>
      <c r="BZ18" s="75" t="n">
        <v>4.6</v>
      </c>
      <c r="CA18" s="75" t="n">
        <v>0.81</v>
      </c>
      <c r="CB18" s="73" t="n">
        <f aca="false">SUM(BX18:CA18)</f>
        <v>48.41</v>
      </c>
      <c r="CC18" s="75" t="n">
        <v>1.23</v>
      </c>
      <c r="CD18" s="75" t="n">
        <v>5.98</v>
      </c>
      <c r="CE18" s="75" t="n">
        <v>17.9</v>
      </c>
      <c r="CF18" s="75" t="n">
        <v>0.76</v>
      </c>
      <c r="CG18" s="75" t="n">
        <v>1.22</v>
      </c>
      <c r="CH18" s="75" t="n">
        <v>7.61</v>
      </c>
      <c r="CI18" s="75" t="s">
        <v>123</v>
      </c>
      <c r="CJ18" s="75" t="s">
        <v>123</v>
      </c>
      <c r="CK18" s="75" t="s">
        <v>123</v>
      </c>
      <c r="CL18" s="73" t="n">
        <f aca="false">SUM(CC18:CG18)</f>
        <v>27.09</v>
      </c>
      <c r="CM18" s="78" t="n">
        <f aca="false">SUM(CC18:CH18)</f>
        <v>34.7</v>
      </c>
      <c r="CO18" s="69" t="s">
        <v>183</v>
      </c>
      <c r="CP18" s="70" t="s">
        <v>121</v>
      </c>
      <c r="CQ18" s="71" t="n">
        <v>35215</v>
      </c>
      <c r="CR18" s="72" t="n">
        <v>0.479166666666667</v>
      </c>
      <c r="CS18" s="73" t="n">
        <f aca="false">(CQ18-CQ8+CR18-CR8)*24</f>
        <v>1200</v>
      </c>
      <c r="CT18" s="74" t="n">
        <f aca="false">CS18*60/20</f>
        <v>3600</v>
      </c>
      <c r="CU18" s="75" t="n">
        <v>6.1</v>
      </c>
      <c r="CV18" s="75" t="n">
        <v>0.9</v>
      </c>
      <c r="CW18" s="76" t="n">
        <v>21</v>
      </c>
      <c r="CX18" s="76" t="n">
        <v>21.5</v>
      </c>
      <c r="CY18" s="75" t="n">
        <v>2.4</v>
      </c>
      <c r="CZ18" s="77" t="n">
        <v>0.079</v>
      </c>
      <c r="DA18" s="73" t="n">
        <f aca="false">CZ18*100/CY18</f>
        <v>3.29166666666667</v>
      </c>
      <c r="DB18" s="75" t="n">
        <v>3.41</v>
      </c>
      <c r="DC18" s="75" t="n">
        <v>1.1</v>
      </c>
      <c r="DD18" s="73" t="n">
        <f aca="false">DB18-DC18</f>
        <v>2.31</v>
      </c>
      <c r="DE18" s="76" t="n">
        <v>21.2</v>
      </c>
      <c r="DF18" s="75" t="n">
        <v>8.02</v>
      </c>
      <c r="DG18" s="76" t="n">
        <v>83.6</v>
      </c>
      <c r="DH18" s="75" t="n">
        <v>233</v>
      </c>
      <c r="DI18" s="75" t="n">
        <v>33.7</v>
      </c>
      <c r="DJ18" s="75" t="n">
        <v>9.3</v>
      </c>
      <c r="DK18" s="75" t="n">
        <v>4.68</v>
      </c>
      <c r="DL18" s="75" t="n">
        <v>0.81</v>
      </c>
      <c r="DM18" s="73" t="n">
        <f aca="false">SUM(DI18:DL18)</f>
        <v>48.49</v>
      </c>
      <c r="DN18" s="75" t="n">
        <v>1.23</v>
      </c>
      <c r="DO18" s="75" t="n">
        <v>5.98</v>
      </c>
      <c r="DP18" s="75" t="n">
        <v>17.9</v>
      </c>
      <c r="DQ18" s="75" t="n">
        <v>0.76</v>
      </c>
      <c r="DR18" s="75" t="n">
        <v>1.34</v>
      </c>
      <c r="DS18" s="75" t="n">
        <v>7.15</v>
      </c>
      <c r="DT18" s="75" t="s">
        <v>123</v>
      </c>
      <c r="DU18" s="75" t="s">
        <v>123</v>
      </c>
      <c r="DV18" s="75" t="s">
        <v>123</v>
      </c>
      <c r="DW18" s="73" t="n">
        <f aca="false">SUM(DN18:DR18)</f>
        <v>27.21</v>
      </c>
      <c r="DX18" s="78" t="n">
        <f aca="false">SUM(DN18:DS18)</f>
        <v>34.36</v>
      </c>
      <c r="DZ18" s="47" t="s">
        <v>184</v>
      </c>
      <c r="EA18" s="48" t="n">
        <v>0.005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43</v>
      </c>
      <c r="B19" s="31" t="s">
        <v>144</v>
      </c>
      <c r="D19" s="9" t="s">
        <v>185</v>
      </c>
      <c r="G19" s="90" t="n">
        <v>80</v>
      </c>
      <c r="H19" s="91" t="n">
        <v>0.18</v>
      </c>
      <c r="J19" s="35"/>
      <c r="K19" s="36"/>
      <c r="L19" s="31"/>
      <c r="N19" s="69" t="s">
        <v>186</v>
      </c>
      <c r="O19" s="70" t="s">
        <v>139</v>
      </c>
      <c r="P19" s="71" t="n">
        <v>35224</v>
      </c>
      <c r="Q19" s="72" t="n">
        <v>0.479166666666667</v>
      </c>
      <c r="R19" s="73" t="n">
        <f aca="false">(P19-P8+Q19-Q8)*24</f>
        <v>1416</v>
      </c>
      <c r="S19" s="74" t="n">
        <f aca="false">R19*60/20</f>
        <v>4248</v>
      </c>
      <c r="T19" s="74" t="n">
        <f aca="false">R19*60/10</f>
        <v>8496</v>
      </c>
      <c r="U19" s="75" t="n">
        <v>6.2</v>
      </c>
      <c r="V19" s="75" t="n">
        <v>1.1</v>
      </c>
      <c r="W19" s="76" t="n">
        <v>80</v>
      </c>
      <c r="X19" s="76" t="n">
        <v>21</v>
      </c>
      <c r="Y19" s="76" t="n">
        <v>288</v>
      </c>
      <c r="Z19" s="76" t="n">
        <v>265</v>
      </c>
      <c r="AA19" s="76" t="n">
        <v>42</v>
      </c>
      <c r="AB19" s="76" t="n">
        <v>91</v>
      </c>
      <c r="AC19" s="75" t="n">
        <v>4.85</v>
      </c>
      <c r="AD19" s="77" t="n">
        <v>0.18</v>
      </c>
      <c r="AE19" s="73" t="n">
        <f aca="false">AD19*100/AC19</f>
        <v>3.71134020618557</v>
      </c>
      <c r="AF19" s="75" t="n">
        <v>6.08</v>
      </c>
      <c r="AG19" s="75" t="n">
        <v>1.09</v>
      </c>
      <c r="AH19" s="73" t="n">
        <f aca="false">AF19-AG19</f>
        <v>4.99</v>
      </c>
      <c r="AI19" s="76" t="n">
        <v>21.5</v>
      </c>
      <c r="AJ19" s="75" t="n">
        <v>8.04</v>
      </c>
      <c r="AK19" s="76" t="n">
        <v>83.4</v>
      </c>
      <c r="AL19" s="75" t="n">
        <v>407</v>
      </c>
      <c r="AM19" s="75" t="n">
        <v>64</v>
      </c>
      <c r="AN19" s="75" t="n">
        <v>21</v>
      </c>
      <c r="AO19" s="75" t="n">
        <v>6.9</v>
      </c>
      <c r="AP19" s="75" t="n">
        <v>0.55</v>
      </c>
      <c r="AQ19" s="73" t="n">
        <f aca="false">SUM(AM19:AP19)</f>
        <v>92.45</v>
      </c>
      <c r="AR19" s="75" t="n">
        <v>2.78</v>
      </c>
      <c r="AS19" s="75" t="n">
        <v>17.62</v>
      </c>
      <c r="AT19" s="75" t="n">
        <v>38.4</v>
      </c>
      <c r="AU19" s="75" t="n">
        <v>0.75</v>
      </c>
      <c r="AV19" s="75" t="n">
        <v>2.82</v>
      </c>
      <c r="AW19" s="75" t="n">
        <v>16.94</v>
      </c>
      <c r="AX19" s="75" t="s">
        <v>123</v>
      </c>
      <c r="AY19" s="75" t="s">
        <v>123</v>
      </c>
      <c r="AZ19" s="75" t="s">
        <v>123</v>
      </c>
      <c r="BA19" s="73" t="n">
        <f aca="false">SUM(AR19:AV19)</f>
        <v>62.37</v>
      </c>
      <c r="BB19" s="78" t="n">
        <f aca="false">SUM(AR19:AW19)</f>
        <v>79.31</v>
      </c>
      <c r="BD19" s="69" t="s">
        <v>187</v>
      </c>
      <c r="BE19" s="70" t="s">
        <v>139</v>
      </c>
      <c r="BF19" s="71" t="n">
        <v>35194</v>
      </c>
      <c r="BG19" s="72" t="n">
        <v>0.479166666666667</v>
      </c>
      <c r="BH19" s="73" t="n">
        <f aca="false">(BF19-BF8+BG19-BG8)*24</f>
        <v>696</v>
      </c>
      <c r="BI19" s="74" t="n">
        <f aca="false">BH19*60/10</f>
        <v>4176</v>
      </c>
      <c r="BJ19" s="75" t="n">
        <v>6.2</v>
      </c>
      <c r="BK19" s="75" t="n">
        <v>1</v>
      </c>
      <c r="BL19" s="76" t="n">
        <v>21</v>
      </c>
      <c r="BM19" s="76" t="n">
        <v>22</v>
      </c>
      <c r="BN19" s="75" t="n">
        <v>2.6</v>
      </c>
      <c r="BO19" s="77" t="n">
        <v>0.094</v>
      </c>
      <c r="BP19" s="73" t="n">
        <f aca="false">BO19*100/BN19</f>
        <v>3.61538461538462</v>
      </c>
      <c r="BQ19" s="75" t="n">
        <v>3.72</v>
      </c>
      <c r="BR19" s="75" t="n">
        <v>1.09</v>
      </c>
      <c r="BS19" s="73" t="n">
        <f aca="false">BQ19-BR19</f>
        <v>2.63</v>
      </c>
      <c r="BT19" s="76" t="n">
        <v>21.5</v>
      </c>
      <c r="BU19" s="75" t="n">
        <v>8.04</v>
      </c>
      <c r="BV19" s="76" t="n">
        <v>83.4</v>
      </c>
      <c r="BW19" s="75" t="n">
        <v>249</v>
      </c>
      <c r="BX19" s="75" t="n">
        <v>39.4</v>
      </c>
      <c r="BY19" s="75" t="n">
        <v>11</v>
      </c>
      <c r="BZ19" s="75" t="n">
        <v>4.76</v>
      </c>
      <c r="CA19" s="75" t="n">
        <v>0.69</v>
      </c>
      <c r="CB19" s="73" t="n">
        <f aca="false">SUM(BX19:CA19)</f>
        <v>55.85</v>
      </c>
      <c r="CC19" s="75" t="n">
        <v>1.58</v>
      </c>
      <c r="CD19" s="75" t="n">
        <v>6.77</v>
      </c>
      <c r="CE19" s="75" t="n">
        <v>19.2</v>
      </c>
      <c r="CF19" s="75" t="n">
        <v>0.6</v>
      </c>
      <c r="CG19" s="75" t="n">
        <v>1.15</v>
      </c>
      <c r="CH19" s="75" t="n">
        <v>8.92</v>
      </c>
      <c r="CI19" s="75" t="s">
        <v>123</v>
      </c>
      <c r="CJ19" s="75" t="s">
        <v>123</v>
      </c>
      <c r="CK19" s="75" t="s">
        <v>123</v>
      </c>
      <c r="CL19" s="73" t="n">
        <f aca="false">SUM(CC19:CG19)</f>
        <v>29.3</v>
      </c>
      <c r="CM19" s="78" t="n">
        <f aca="false">SUM(CC19:CH19)</f>
        <v>38.22</v>
      </c>
      <c r="CO19" s="69" t="s">
        <v>188</v>
      </c>
      <c r="CP19" s="70" t="s">
        <v>139</v>
      </c>
      <c r="CQ19" s="71" t="n">
        <v>35224</v>
      </c>
      <c r="CR19" s="72" t="n">
        <v>0.479166666666667</v>
      </c>
      <c r="CS19" s="73" t="n">
        <f aca="false">(CQ19-CQ8+CR19-CR8)*24</f>
        <v>1416</v>
      </c>
      <c r="CT19" s="74" t="n">
        <f aca="false">CS19*60/20</f>
        <v>4248</v>
      </c>
      <c r="CU19" s="75" t="n">
        <v>6.2</v>
      </c>
      <c r="CV19" s="75" t="n">
        <v>1</v>
      </c>
      <c r="CW19" s="76" t="n">
        <v>21</v>
      </c>
      <c r="CX19" s="76" t="n">
        <v>22.3</v>
      </c>
      <c r="CY19" s="75" t="n">
        <v>2.64</v>
      </c>
      <c r="CZ19" s="77" t="n">
        <v>0.094</v>
      </c>
      <c r="DA19" s="73" t="n">
        <f aca="false">CZ19*100/CY19</f>
        <v>3.56060606060606</v>
      </c>
      <c r="DB19" s="75" t="n">
        <v>3.72</v>
      </c>
      <c r="DC19" s="75" t="n">
        <v>1.09</v>
      </c>
      <c r="DD19" s="73" t="n">
        <f aca="false">DB19-DC19</f>
        <v>2.63</v>
      </c>
      <c r="DE19" s="76" t="n">
        <v>21.5</v>
      </c>
      <c r="DF19" s="75" t="n">
        <v>8.04</v>
      </c>
      <c r="DG19" s="76" t="n">
        <v>83.4</v>
      </c>
      <c r="DH19" s="75" t="n">
        <v>249</v>
      </c>
      <c r="DI19" s="75" t="n">
        <v>38.6</v>
      </c>
      <c r="DJ19" s="75" t="n">
        <v>10.6</v>
      </c>
      <c r="DK19" s="75" t="n">
        <v>4.76</v>
      </c>
      <c r="DL19" s="75" t="n">
        <v>0.69</v>
      </c>
      <c r="DM19" s="73" t="n">
        <f aca="false">SUM(DI19:DL19)</f>
        <v>54.65</v>
      </c>
      <c r="DN19" s="75" t="n">
        <v>1.46</v>
      </c>
      <c r="DO19" s="75" t="n">
        <v>6.77</v>
      </c>
      <c r="DP19" s="75" t="n">
        <v>19.2</v>
      </c>
      <c r="DQ19" s="75" t="n">
        <v>0.67</v>
      </c>
      <c r="DR19" s="75" t="n">
        <v>1.15</v>
      </c>
      <c r="DS19" s="75" t="n">
        <v>8.92</v>
      </c>
      <c r="DT19" s="75" t="s">
        <v>123</v>
      </c>
      <c r="DU19" s="75" t="s">
        <v>123</v>
      </c>
      <c r="DV19" s="75" t="s">
        <v>123</v>
      </c>
      <c r="DW19" s="73" t="n">
        <f aca="false">SUM(DN19:DR19)</f>
        <v>29.25</v>
      </c>
      <c r="DX19" s="78" t="n">
        <f aca="false">SUM(DN19:DS19)</f>
        <v>38.17</v>
      </c>
      <c r="DZ19" s="47" t="s">
        <v>189</v>
      </c>
      <c r="EA19" s="48" t="n">
        <v>0.35</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51</v>
      </c>
      <c r="B20" s="31" t="s">
        <v>144</v>
      </c>
      <c r="D20" s="87" t="s">
        <v>190</v>
      </c>
      <c r="E20" s="92" t="n">
        <f aca="false">(LOOKUP(E11,G7:G19,H7:H19)+LOOKUP(E12,G7:G19,H7:H19))/2</f>
        <v>1.0525</v>
      </c>
      <c r="J20" s="35"/>
      <c r="K20" s="36"/>
      <c r="L20" s="31"/>
      <c r="N20" s="69" t="s">
        <v>191</v>
      </c>
      <c r="O20" s="70" t="s">
        <v>121</v>
      </c>
      <c r="P20" s="71" t="n">
        <v>35232</v>
      </c>
      <c r="Q20" s="72" t="n">
        <v>0.479166666666667</v>
      </c>
      <c r="R20" s="73" t="n">
        <f aca="false">(P20-P8+Q20-Q8)*24</f>
        <v>1608</v>
      </c>
      <c r="S20" s="74" t="n">
        <f aca="false">R20*60/20</f>
        <v>4824</v>
      </c>
      <c r="T20" s="74" t="n">
        <f aca="false">R20*60/10</f>
        <v>9648</v>
      </c>
      <c r="U20" s="75" t="n">
        <v>6</v>
      </c>
      <c r="V20" s="75" t="n">
        <v>0.8</v>
      </c>
      <c r="W20" s="76" t="n">
        <v>80</v>
      </c>
      <c r="X20" s="76" t="n">
        <v>21</v>
      </c>
      <c r="Y20" s="76" t="n">
        <v>284</v>
      </c>
      <c r="Z20" s="76" t="n">
        <v>261</v>
      </c>
      <c r="AA20" s="76" t="n">
        <v>42</v>
      </c>
      <c r="AB20" s="76" t="n">
        <v>92</v>
      </c>
      <c r="AC20" s="75" t="n">
        <v>4.9</v>
      </c>
      <c r="AD20" s="77" t="n">
        <v>0.201</v>
      </c>
      <c r="AE20" s="73" t="n">
        <f aca="false">AD20*100/AC20</f>
        <v>4.10204081632653</v>
      </c>
      <c r="AF20" s="75" t="n">
        <v>6.15</v>
      </c>
      <c r="AG20" s="75" t="n">
        <v>1.06</v>
      </c>
      <c r="AH20" s="73" t="n">
        <f aca="false">AF20-AG20</f>
        <v>5.09</v>
      </c>
      <c r="AI20" s="76" t="n">
        <v>21.7</v>
      </c>
      <c r="AJ20" s="75" t="n">
        <v>8</v>
      </c>
      <c r="AK20" s="76" t="n">
        <v>84.6</v>
      </c>
      <c r="AL20" s="75" t="n">
        <v>424</v>
      </c>
      <c r="AM20" s="75" t="n">
        <v>71</v>
      </c>
      <c r="AN20" s="75" t="n">
        <v>20</v>
      </c>
      <c r="AO20" s="75" t="n">
        <v>7.1</v>
      </c>
      <c r="AP20" s="75" t="n">
        <v>0.63</v>
      </c>
      <c r="AQ20" s="73" t="n">
        <f aca="false">SUM(AM20:AP20)</f>
        <v>98.73</v>
      </c>
      <c r="AR20" s="75" t="n">
        <v>2.68</v>
      </c>
      <c r="AS20" s="75" t="n">
        <v>17.96</v>
      </c>
      <c r="AT20" s="75" t="n">
        <v>36.91</v>
      </c>
      <c r="AU20" s="75" t="n">
        <v>0.88</v>
      </c>
      <c r="AV20" s="75" t="n">
        <v>1.95</v>
      </c>
      <c r="AW20" s="75" t="n">
        <v>16.84</v>
      </c>
      <c r="AX20" s="75" t="s">
        <v>123</v>
      </c>
      <c r="AY20" s="75" t="s">
        <v>123</v>
      </c>
      <c r="AZ20" s="75" t="s">
        <v>123</v>
      </c>
      <c r="BA20" s="73" t="n">
        <f aca="false">SUM(AR20:AV20)</f>
        <v>60.38</v>
      </c>
      <c r="BB20" s="78" t="n">
        <f aca="false">SUM(AR20:AW20)</f>
        <v>77.22</v>
      </c>
      <c r="BD20" s="69" t="s">
        <v>192</v>
      </c>
      <c r="BE20" s="70" t="s">
        <v>121</v>
      </c>
      <c r="BF20" s="71" t="n">
        <v>35198</v>
      </c>
      <c r="BG20" s="72" t="n">
        <v>0.479166666666667</v>
      </c>
      <c r="BH20" s="73" t="n">
        <f aca="false">(BF20-BF8+BG20-BG8)*24</f>
        <v>792</v>
      </c>
      <c r="BI20" s="74" t="n">
        <f aca="false">BH20*60/10</f>
        <v>4752</v>
      </c>
      <c r="BJ20" s="75" t="n">
        <v>6</v>
      </c>
      <c r="BK20" s="75" t="n">
        <v>0.7</v>
      </c>
      <c r="BL20" s="76" t="n">
        <v>21</v>
      </c>
      <c r="BM20" s="76" t="n">
        <v>22</v>
      </c>
      <c r="BN20" s="75" t="n">
        <v>2.9</v>
      </c>
      <c r="BO20" s="77" t="n">
        <v>0.105</v>
      </c>
      <c r="BP20" s="73" t="n">
        <f aca="false">BO20*100/BN20</f>
        <v>3.62068965517241</v>
      </c>
      <c r="BQ20" s="75" t="n">
        <v>3.9</v>
      </c>
      <c r="BR20" s="75" t="n">
        <v>1.06</v>
      </c>
      <c r="BS20" s="73" t="n">
        <f aca="false">BQ20-BR20</f>
        <v>2.84</v>
      </c>
      <c r="BT20" s="76" t="n">
        <v>21.7</v>
      </c>
      <c r="BU20" s="75" t="n">
        <v>8</v>
      </c>
      <c r="BV20" s="76" t="n">
        <v>84.6</v>
      </c>
      <c r="BW20" s="75" t="n">
        <v>275</v>
      </c>
      <c r="BX20" s="75" t="n">
        <v>42.6</v>
      </c>
      <c r="BY20" s="75" t="n">
        <v>11.7</v>
      </c>
      <c r="BZ20" s="75" t="n">
        <v>4.91</v>
      </c>
      <c r="CA20" s="75" t="n">
        <v>0.54</v>
      </c>
      <c r="CB20" s="73" t="n">
        <f aca="false">SUM(BX20:CA20)</f>
        <v>59.75</v>
      </c>
      <c r="CC20" s="75" t="n">
        <v>1.69</v>
      </c>
      <c r="CD20" s="75" t="n">
        <v>7.79</v>
      </c>
      <c r="CE20" s="75" t="n">
        <v>21.4</v>
      </c>
      <c r="CF20" s="75" t="n">
        <v>0.66</v>
      </c>
      <c r="CG20" s="75" t="n">
        <v>1.53</v>
      </c>
      <c r="CH20" s="75" t="n">
        <v>9.91</v>
      </c>
      <c r="CI20" s="75" t="s">
        <v>123</v>
      </c>
      <c r="CJ20" s="75" t="s">
        <v>123</v>
      </c>
      <c r="CK20" s="75" t="s">
        <v>123</v>
      </c>
      <c r="CL20" s="73" t="n">
        <f aca="false">SUM(CC20:CG20)</f>
        <v>33.07</v>
      </c>
      <c r="CM20" s="78" t="n">
        <f aca="false">SUM(CC20:CH20)</f>
        <v>42.98</v>
      </c>
      <c r="CO20" s="69" t="s">
        <v>193</v>
      </c>
      <c r="CP20" s="70" t="s">
        <v>121</v>
      </c>
      <c r="CQ20" s="71" t="n">
        <v>35232</v>
      </c>
      <c r="CR20" s="72" t="n">
        <v>0.479166666666667</v>
      </c>
      <c r="CS20" s="73" t="n">
        <f aca="false">(CQ20-CQ8+CR20-CR8)*24</f>
        <v>1608</v>
      </c>
      <c r="CT20" s="74" t="n">
        <f aca="false">CS20*60/20</f>
        <v>4824</v>
      </c>
      <c r="CU20" s="75" t="n">
        <v>6</v>
      </c>
      <c r="CV20" s="75" t="n">
        <v>0.7</v>
      </c>
      <c r="CW20" s="76" t="n">
        <v>21</v>
      </c>
      <c r="CX20" s="76" t="n">
        <v>22</v>
      </c>
      <c r="CY20" s="75" t="n">
        <v>2.88</v>
      </c>
      <c r="CZ20" s="77" t="n">
        <v>0.105</v>
      </c>
      <c r="DA20" s="73" t="n">
        <f aca="false">CZ20*100/CY20</f>
        <v>3.64583333333333</v>
      </c>
      <c r="DB20" s="75" t="n">
        <v>3.9</v>
      </c>
      <c r="DC20" s="75" t="n">
        <v>1.06</v>
      </c>
      <c r="DD20" s="73" t="n">
        <f aca="false">DB20-DC20</f>
        <v>2.84</v>
      </c>
      <c r="DE20" s="76" t="n">
        <v>21.7</v>
      </c>
      <c r="DF20" s="75" t="n">
        <v>8</v>
      </c>
      <c r="DG20" s="76" t="n">
        <v>84.6</v>
      </c>
      <c r="DH20" s="75" t="n">
        <v>270</v>
      </c>
      <c r="DI20" s="75" t="n">
        <v>42.6</v>
      </c>
      <c r="DJ20" s="75" t="n">
        <v>11.7</v>
      </c>
      <c r="DK20" s="75" t="n">
        <v>4.91</v>
      </c>
      <c r="DL20" s="75" t="n">
        <v>0.54</v>
      </c>
      <c r="DM20" s="73" t="n">
        <f aca="false">SUM(DI20:DL20)</f>
        <v>59.75</v>
      </c>
      <c r="DN20" s="75" t="n">
        <v>1.69</v>
      </c>
      <c r="DO20" s="75" t="n">
        <v>7.63</v>
      </c>
      <c r="DP20" s="75" t="n">
        <v>21</v>
      </c>
      <c r="DQ20" s="75" t="n">
        <v>0.64</v>
      </c>
      <c r="DR20" s="75" t="n">
        <v>1.4</v>
      </c>
      <c r="DS20" s="75" t="n">
        <v>9.64</v>
      </c>
      <c r="DT20" s="75" t="s">
        <v>123</v>
      </c>
      <c r="DU20" s="75" t="s">
        <v>123</v>
      </c>
      <c r="DV20" s="75" t="s">
        <v>123</v>
      </c>
      <c r="DW20" s="73" t="n">
        <f aca="false">SUM(DN20:DR20)</f>
        <v>32.36</v>
      </c>
      <c r="DX20" s="78" t="n">
        <f aca="false">SUM(DN20:DS20)</f>
        <v>42</v>
      </c>
      <c r="DZ20" s="84" t="s">
        <v>194</v>
      </c>
      <c r="EA20" s="93" t="n">
        <v>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8</v>
      </c>
      <c r="B21" s="50" t="s">
        <v>159</v>
      </c>
      <c r="D21" s="47" t="s">
        <v>195</v>
      </c>
      <c r="E21" s="94" t="n">
        <f aca="false">(PI()*(E9*0.001)^2)/4</f>
        <v>0.00202682991638999</v>
      </c>
      <c r="J21" s="95"/>
      <c r="K21" s="96"/>
      <c r="L21" s="50"/>
      <c r="N21" s="69" t="s">
        <v>196</v>
      </c>
      <c r="O21" s="70" t="s">
        <v>121</v>
      </c>
      <c r="P21" s="71" t="n">
        <v>35240</v>
      </c>
      <c r="Q21" s="72" t="n">
        <v>0.479166666666667</v>
      </c>
      <c r="R21" s="73" t="n">
        <f aca="false">(P21-P8+Q21-Q8)*24</f>
        <v>1800</v>
      </c>
      <c r="S21" s="74" t="n">
        <f aca="false">R21*60/20</f>
        <v>5400</v>
      </c>
      <c r="T21" s="74" t="n">
        <f aca="false">R21*60/10</f>
        <v>10800</v>
      </c>
      <c r="U21" s="75" t="n">
        <v>6.2</v>
      </c>
      <c r="V21" s="75" t="n">
        <v>0.9</v>
      </c>
      <c r="W21" s="76" t="n">
        <v>82</v>
      </c>
      <c r="X21" s="76" t="n">
        <v>21</v>
      </c>
      <c r="Y21" s="76" t="n">
        <v>289</v>
      </c>
      <c r="Z21" s="76" t="n">
        <v>265</v>
      </c>
      <c r="AA21" s="76" t="n">
        <v>40</v>
      </c>
      <c r="AB21" s="76" t="n">
        <v>88</v>
      </c>
      <c r="AC21" s="75" t="n">
        <v>4.67</v>
      </c>
      <c r="AD21" s="77" t="n">
        <v>0.194</v>
      </c>
      <c r="AE21" s="73" t="n">
        <f aca="false">AD21*100/AC21</f>
        <v>4.1541755888651</v>
      </c>
      <c r="AF21" s="75" t="n">
        <v>5.52</v>
      </c>
      <c r="AG21" s="75" t="n">
        <v>1</v>
      </c>
      <c r="AH21" s="73" t="n">
        <f aca="false">AF21-AG21</f>
        <v>4.52</v>
      </c>
      <c r="AI21" s="76" t="n">
        <v>21.8</v>
      </c>
      <c r="AJ21" s="75" t="n">
        <v>7.94</v>
      </c>
      <c r="AK21" s="76" t="n">
        <v>84.9</v>
      </c>
      <c r="AL21" s="75" t="n">
        <v>435</v>
      </c>
      <c r="AM21" s="75" t="n">
        <v>77</v>
      </c>
      <c r="AN21" s="75" t="n">
        <v>20</v>
      </c>
      <c r="AO21" s="75" t="n">
        <v>7</v>
      </c>
      <c r="AP21" s="75" t="n">
        <v>0.42</v>
      </c>
      <c r="AQ21" s="73" t="n">
        <f aca="false">SUM(AM21:AP21)</f>
        <v>104.42</v>
      </c>
      <c r="AR21" s="75" t="n">
        <v>2.94</v>
      </c>
      <c r="AS21" s="75" t="n">
        <v>16.8</v>
      </c>
      <c r="AT21" s="75" t="n">
        <v>37.22</v>
      </c>
      <c r="AU21" s="75" t="n">
        <v>0.71</v>
      </c>
      <c r="AV21" s="75" t="n">
        <v>2.47</v>
      </c>
      <c r="AW21" s="75" t="n">
        <v>17.14</v>
      </c>
      <c r="AX21" s="75" t="s">
        <v>123</v>
      </c>
      <c r="AY21" s="75" t="s">
        <v>123</v>
      </c>
      <c r="AZ21" s="75" t="s">
        <v>123</v>
      </c>
      <c r="BA21" s="73" t="n">
        <f aca="false">SUM(AR21:AV21)</f>
        <v>60.14</v>
      </c>
      <c r="BB21" s="78" t="n">
        <f aca="false">SUM(AR21:AW21)</f>
        <v>77.28</v>
      </c>
      <c r="BD21" s="69" t="s">
        <v>197</v>
      </c>
      <c r="BE21" s="70" t="s">
        <v>121</v>
      </c>
      <c r="BF21" s="71" t="n">
        <v>35202</v>
      </c>
      <c r="BG21" s="72" t="n">
        <v>0.479166666666667</v>
      </c>
      <c r="BH21" s="73" t="n">
        <f aca="false">(BF21-BF8+BG21-BG8)*24</f>
        <v>888</v>
      </c>
      <c r="BI21" s="74" t="n">
        <f aca="false">BH21*60/10</f>
        <v>5328</v>
      </c>
      <c r="BJ21" s="75" t="n">
        <v>6.2</v>
      </c>
      <c r="BK21" s="75" t="n">
        <v>0.8</v>
      </c>
      <c r="BL21" s="76" t="n">
        <v>21</v>
      </c>
      <c r="BM21" s="76" t="n">
        <v>20</v>
      </c>
      <c r="BN21" s="75" t="n">
        <v>3.12</v>
      </c>
      <c r="BO21" s="77" t="n">
        <v>0.109</v>
      </c>
      <c r="BP21" s="73" t="n">
        <f aca="false">BO21*100/BN21</f>
        <v>3.49358974358974</v>
      </c>
      <c r="BQ21" s="75" t="n">
        <v>4.15</v>
      </c>
      <c r="BR21" s="75" t="n">
        <v>1</v>
      </c>
      <c r="BS21" s="73" t="n">
        <f aca="false">BQ21-BR21</f>
        <v>3.15</v>
      </c>
      <c r="BT21" s="76" t="n">
        <v>21.8</v>
      </c>
      <c r="BU21" s="75" t="n">
        <v>7.94</v>
      </c>
      <c r="BV21" s="76" t="n">
        <v>84.9</v>
      </c>
      <c r="BW21" s="75" t="n">
        <v>286</v>
      </c>
      <c r="BX21" s="75" t="n">
        <v>47.3</v>
      </c>
      <c r="BY21" s="75" t="n">
        <v>12.6</v>
      </c>
      <c r="BZ21" s="75" t="n">
        <v>5.21</v>
      </c>
      <c r="CA21" s="75" t="n">
        <v>0.42</v>
      </c>
      <c r="CB21" s="73" t="n">
        <f aca="false">SUM(BX21:CA21)</f>
        <v>65.53</v>
      </c>
      <c r="CC21" s="75" t="n">
        <v>2.03</v>
      </c>
      <c r="CD21" s="75" t="n">
        <v>8.26</v>
      </c>
      <c r="CE21" s="75" t="n">
        <v>23.6</v>
      </c>
      <c r="CF21" s="75" t="n">
        <v>0.59</v>
      </c>
      <c r="CG21" s="75" t="n">
        <v>1.69</v>
      </c>
      <c r="CH21" s="75" t="n">
        <v>10.22</v>
      </c>
      <c r="CI21" s="75" t="s">
        <v>123</v>
      </c>
      <c r="CJ21" s="75" t="s">
        <v>123</v>
      </c>
      <c r="CK21" s="75" t="s">
        <v>123</v>
      </c>
      <c r="CL21" s="73" t="n">
        <f aca="false">SUM(CC21:CG21)</f>
        <v>36.17</v>
      </c>
      <c r="CM21" s="78" t="n">
        <f aca="false">SUM(CC21:CH21)</f>
        <v>46.39</v>
      </c>
      <c r="CO21" s="69" t="s">
        <v>198</v>
      </c>
      <c r="CP21" s="70" t="s">
        <v>121</v>
      </c>
      <c r="CQ21" s="71" t="n">
        <v>35240</v>
      </c>
      <c r="CR21" s="72" t="n">
        <v>0.479166666666667</v>
      </c>
      <c r="CS21" s="73" t="n">
        <f aca="false">(CQ21-CQ8+CR21-CR8)*24</f>
        <v>1800</v>
      </c>
      <c r="CT21" s="74" t="n">
        <f aca="false">CS21*60/20</f>
        <v>5400</v>
      </c>
      <c r="CU21" s="75" t="n">
        <v>6.2</v>
      </c>
      <c r="CV21" s="75" t="n">
        <v>0.8</v>
      </c>
      <c r="CW21" s="76" t="n">
        <v>21</v>
      </c>
      <c r="CX21" s="76" t="n">
        <v>20</v>
      </c>
      <c r="CY21" s="75" t="n">
        <v>3.12</v>
      </c>
      <c r="CZ21" s="77" t="n">
        <v>0.11</v>
      </c>
      <c r="DA21" s="73" t="n">
        <f aca="false">CZ21*100/CY21</f>
        <v>3.52564102564103</v>
      </c>
      <c r="DB21" s="75" t="n">
        <v>4.15</v>
      </c>
      <c r="DC21" s="75" t="n">
        <v>1</v>
      </c>
      <c r="DD21" s="73" t="n">
        <f aca="false">DB21-DC21</f>
        <v>3.15</v>
      </c>
      <c r="DE21" s="76" t="n">
        <v>21.8</v>
      </c>
      <c r="DF21" s="75" t="n">
        <v>7.94</v>
      </c>
      <c r="DG21" s="76" t="n">
        <v>84.9</v>
      </c>
      <c r="DH21" s="75" t="n">
        <v>286</v>
      </c>
      <c r="DI21" s="75" t="n">
        <v>46.9</v>
      </c>
      <c r="DJ21" s="75" t="n">
        <v>12.3</v>
      </c>
      <c r="DK21" s="75" t="n">
        <v>5.12</v>
      </c>
      <c r="DL21" s="75" t="n">
        <v>0.42</v>
      </c>
      <c r="DM21" s="73" t="n">
        <f aca="false">SUM(DI21:DL21)</f>
        <v>64.74</v>
      </c>
      <c r="DN21" s="75" t="n">
        <v>1.96</v>
      </c>
      <c r="DO21" s="75" t="n">
        <v>8.18</v>
      </c>
      <c r="DP21" s="75" t="n">
        <v>23.6</v>
      </c>
      <c r="DQ21" s="75" t="n">
        <v>0.59</v>
      </c>
      <c r="DR21" s="75" t="n">
        <v>1.69</v>
      </c>
      <c r="DS21" s="75" t="n">
        <v>10.22</v>
      </c>
      <c r="DT21" s="75" t="s">
        <v>123</v>
      </c>
      <c r="DU21" s="75" t="s">
        <v>123</v>
      </c>
      <c r="DV21" s="75" t="s">
        <v>123</v>
      </c>
      <c r="DW21" s="73" t="n">
        <f aca="false">SUM(DN21:DR21)</f>
        <v>36.02</v>
      </c>
      <c r="DX21" s="78" t="n">
        <f aca="false">SUM(DN21:DS21)</f>
        <v>46.24</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99</v>
      </c>
      <c r="E22" s="97" t="n">
        <f aca="false">E13/(E21*1000)</f>
        <v>9.86762620694993</v>
      </c>
      <c r="J22" s="8" t="s">
        <v>200</v>
      </c>
      <c r="K22" s="98"/>
      <c r="L22" s="98"/>
      <c r="N22" s="69" t="s">
        <v>201</v>
      </c>
      <c r="O22" s="70" t="s">
        <v>121</v>
      </c>
      <c r="P22" s="71" t="n">
        <v>35248</v>
      </c>
      <c r="Q22" s="72" t="n">
        <v>0.479166666666667</v>
      </c>
      <c r="R22" s="73" t="n">
        <f aca="false">(P22-P8+Q22-Q8)*24</f>
        <v>1992</v>
      </c>
      <c r="S22" s="74" t="n">
        <f aca="false">R22*60/20</f>
        <v>5976</v>
      </c>
      <c r="T22" s="74" t="n">
        <f aca="false">R22*60/10</f>
        <v>11952</v>
      </c>
      <c r="U22" s="75" t="n">
        <v>6</v>
      </c>
      <c r="V22" s="75" t="n">
        <v>0.95</v>
      </c>
      <c r="W22" s="76" t="n">
        <v>76</v>
      </c>
      <c r="X22" s="76" t="n">
        <v>20.5</v>
      </c>
      <c r="Y22" s="76" t="n">
        <v>289</v>
      </c>
      <c r="Z22" s="76" t="n">
        <v>265</v>
      </c>
      <c r="AA22" s="76" t="n">
        <v>41</v>
      </c>
      <c r="AB22" s="76" t="n">
        <v>87</v>
      </c>
      <c r="AC22" s="75" t="n">
        <v>4.73</v>
      </c>
      <c r="AD22" s="77" t="n">
        <v>0.188</v>
      </c>
      <c r="AE22" s="73" t="n">
        <f aca="false">AD22*100/AC22</f>
        <v>3.97463002114165</v>
      </c>
      <c r="AF22" s="75" t="n">
        <v>5.52</v>
      </c>
      <c r="AG22" s="75" t="n">
        <v>1</v>
      </c>
      <c r="AH22" s="73" t="n">
        <f aca="false">AF22-AG22</f>
        <v>4.52</v>
      </c>
      <c r="AI22" s="76" t="n">
        <v>21.8</v>
      </c>
      <c r="AJ22" s="75" t="n">
        <v>7.86</v>
      </c>
      <c r="AK22" s="76" t="n">
        <v>85</v>
      </c>
      <c r="AL22" s="75" t="n">
        <v>431</v>
      </c>
      <c r="AM22" s="75" t="n">
        <v>77</v>
      </c>
      <c r="AN22" s="75" t="n">
        <v>19</v>
      </c>
      <c r="AO22" s="75" t="n">
        <v>6.6</v>
      </c>
      <c r="AP22" s="75" t="s">
        <v>122</v>
      </c>
      <c r="AQ22" s="73" t="n">
        <f aca="false">SUM(AM22:AP22)</f>
        <v>102.6</v>
      </c>
      <c r="AR22" s="75" t="n">
        <v>2.78</v>
      </c>
      <c r="AS22" s="75" t="n">
        <v>17.6</v>
      </c>
      <c r="AT22" s="75" t="n">
        <v>38.9</v>
      </c>
      <c r="AU22" s="75" t="n">
        <v>0.66</v>
      </c>
      <c r="AV22" s="75" t="n">
        <v>2.94</v>
      </c>
      <c r="AW22" s="75" t="n">
        <v>17.2</v>
      </c>
      <c r="AX22" s="75" t="s">
        <v>123</v>
      </c>
      <c r="AY22" s="75" t="s">
        <v>123</v>
      </c>
      <c r="AZ22" s="75" t="s">
        <v>123</v>
      </c>
      <c r="BA22" s="73" t="n">
        <f aca="false">SUM(AR22:AV22)</f>
        <v>62.88</v>
      </c>
      <c r="BB22" s="78" t="n">
        <f aca="false">SUM(AR22:AW22)</f>
        <v>80.08</v>
      </c>
      <c r="BD22" s="69" t="s">
        <v>202</v>
      </c>
      <c r="BE22" s="70" t="s">
        <v>121</v>
      </c>
      <c r="BF22" s="71" t="n">
        <v>35206</v>
      </c>
      <c r="BG22" s="72" t="n">
        <v>0.479166666666667</v>
      </c>
      <c r="BH22" s="73" t="n">
        <f aca="false">(BF22-BF8+BG22-BG8)*24</f>
        <v>984</v>
      </c>
      <c r="BI22" s="74" t="n">
        <f aca="false">BH22*60/10</f>
        <v>5904</v>
      </c>
      <c r="BJ22" s="75" t="n">
        <v>6</v>
      </c>
      <c r="BK22" s="75" t="n">
        <v>0.85</v>
      </c>
      <c r="BL22" s="76" t="n">
        <v>20.5</v>
      </c>
      <c r="BM22" s="76" t="n">
        <v>21</v>
      </c>
      <c r="BN22" s="75" t="n">
        <v>3.31</v>
      </c>
      <c r="BO22" s="77" t="n">
        <v>0.124</v>
      </c>
      <c r="BP22" s="73" t="n">
        <f aca="false">BO22*100/BN22</f>
        <v>3.74622356495468</v>
      </c>
      <c r="BQ22" s="75" t="n">
        <v>4.45</v>
      </c>
      <c r="BR22" s="75" t="n">
        <v>1</v>
      </c>
      <c r="BS22" s="73" t="n">
        <f aca="false">BQ22-BR22</f>
        <v>3.45</v>
      </c>
      <c r="BT22" s="76" t="n">
        <v>21.8</v>
      </c>
      <c r="BU22" s="75" t="n">
        <v>7.86</v>
      </c>
      <c r="BV22" s="76" t="n">
        <v>85</v>
      </c>
      <c r="BW22" s="75" t="n">
        <v>319</v>
      </c>
      <c r="BX22" s="75" t="n">
        <v>49.8</v>
      </c>
      <c r="BY22" s="75" t="n">
        <v>13.7</v>
      </c>
      <c r="BZ22" s="75" t="n">
        <v>5.3</v>
      </c>
      <c r="CA22" s="75" t="n">
        <v>0.65</v>
      </c>
      <c r="CB22" s="73" t="n">
        <f aca="false">SUM(BX22:CA22)</f>
        <v>69.45</v>
      </c>
      <c r="CC22" s="75" t="n">
        <v>2.08</v>
      </c>
      <c r="CD22" s="75" t="n">
        <v>9.18</v>
      </c>
      <c r="CE22" s="75" t="n">
        <v>25.7</v>
      </c>
      <c r="CF22" s="75" t="n">
        <v>0.68</v>
      </c>
      <c r="CG22" s="75" t="n">
        <v>1.84</v>
      </c>
      <c r="CH22" s="75" t="n">
        <v>11.3</v>
      </c>
      <c r="CI22" s="75" t="s">
        <v>123</v>
      </c>
      <c r="CJ22" s="75" t="s">
        <v>123</v>
      </c>
      <c r="CK22" s="75" t="s">
        <v>123</v>
      </c>
      <c r="CL22" s="73" t="n">
        <f aca="false">SUM(CC22:CG22)</f>
        <v>39.48</v>
      </c>
      <c r="CM22" s="78" t="n">
        <f aca="false">SUM(CC22:CH22)</f>
        <v>50.78</v>
      </c>
      <c r="CO22" s="69" t="s">
        <v>203</v>
      </c>
      <c r="CP22" s="70" t="s">
        <v>121</v>
      </c>
      <c r="CQ22" s="71" t="n">
        <v>35248</v>
      </c>
      <c r="CR22" s="72" t="n">
        <v>0.479166666666667</v>
      </c>
      <c r="CS22" s="73" t="n">
        <f aca="false">(CQ22-CQ8+CR22-CR8)*24</f>
        <v>1992</v>
      </c>
      <c r="CT22" s="74" t="n">
        <f aca="false">CS22*60/20</f>
        <v>5976</v>
      </c>
      <c r="CU22" s="75" t="n">
        <v>6</v>
      </c>
      <c r="CV22" s="75" t="n">
        <v>0.85</v>
      </c>
      <c r="CW22" s="76" t="n">
        <v>20.5</v>
      </c>
      <c r="CX22" s="76" t="n">
        <v>21.1</v>
      </c>
      <c r="CY22" s="75" t="n">
        <v>3.36</v>
      </c>
      <c r="CZ22" s="77" t="n">
        <v>0.124</v>
      </c>
      <c r="DA22" s="73" t="n">
        <f aca="false">CZ22*100/CY22</f>
        <v>3.69047619047619</v>
      </c>
      <c r="DB22" s="75" t="n">
        <v>4.45</v>
      </c>
      <c r="DC22" s="75" t="n">
        <v>1</v>
      </c>
      <c r="DD22" s="73" t="n">
        <f aca="false">DB22-DC22</f>
        <v>3.45</v>
      </c>
      <c r="DE22" s="76" t="n">
        <v>21.8</v>
      </c>
      <c r="DF22" s="75" t="n">
        <v>7.86</v>
      </c>
      <c r="DG22" s="76" t="n">
        <v>85</v>
      </c>
      <c r="DH22" s="75" t="n">
        <v>314</v>
      </c>
      <c r="DI22" s="75" t="n">
        <v>50.7</v>
      </c>
      <c r="DJ22" s="75" t="n">
        <v>13.7</v>
      </c>
      <c r="DK22" s="75" t="n">
        <v>5.3</v>
      </c>
      <c r="DL22" s="75" t="n">
        <v>0.65</v>
      </c>
      <c r="DM22" s="73" t="n">
        <f aca="false">SUM(DI22:DL22)</f>
        <v>70.35</v>
      </c>
      <c r="DN22" s="75" t="n">
        <v>2.08</v>
      </c>
      <c r="DO22" s="75" t="n">
        <v>9.01</v>
      </c>
      <c r="DP22" s="75" t="n">
        <v>25.7</v>
      </c>
      <c r="DQ22" s="75" t="n">
        <v>0.62</v>
      </c>
      <c r="DR22" s="75" t="n">
        <v>1.84</v>
      </c>
      <c r="DS22" s="75" t="n">
        <v>11.1</v>
      </c>
      <c r="DT22" s="75" t="s">
        <v>123</v>
      </c>
      <c r="DU22" s="75" t="s">
        <v>123</v>
      </c>
      <c r="DV22" s="75" t="s">
        <v>123</v>
      </c>
      <c r="DW22" s="73" t="n">
        <f aca="false">SUM(DN22:DR22)</f>
        <v>39.25</v>
      </c>
      <c r="DX22" s="78" t="n">
        <f aca="false">SUM(DN22:DS22)</f>
        <v>50.35</v>
      </c>
      <c r="DZ22" s="99" t="s">
        <v>204</v>
      </c>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205</v>
      </c>
      <c r="B23" s="31" t="s">
        <v>206</v>
      </c>
      <c r="D23" s="7" t="s">
        <v>207</v>
      </c>
      <c r="J23" s="8" t="s">
        <v>208</v>
      </c>
      <c r="K23" s="98"/>
      <c r="L23" s="98"/>
      <c r="N23" s="69" t="s">
        <v>209</v>
      </c>
      <c r="O23" s="70" t="s">
        <v>121</v>
      </c>
      <c r="P23" s="71" t="n">
        <v>35261</v>
      </c>
      <c r="Q23" s="72" t="n">
        <v>0.479166666666667</v>
      </c>
      <c r="R23" s="73" t="n">
        <f aca="false">(P23-P8+Q23-Q8)*24</f>
        <v>2304</v>
      </c>
      <c r="S23" s="74" t="n">
        <f aca="false">R23*60/20</f>
        <v>6912</v>
      </c>
      <c r="T23" s="74" t="n">
        <f aca="false">R23*60/10</f>
        <v>13824</v>
      </c>
      <c r="U23" s="75" t="n">
        <v>6</v>
      </c>
      <c r="V23" s="75" t="n">
        <v>1.1</v>
      </c>
      <c r="W23" s="76" t="n">
        <v>78</v>
      </c>
      <c r="X23" s="76" t="n">
        <v>20.5</v>
      </c>
      <c r="Y23" s="76" t="n">
        <v>300</v>
      </c>
      <c r="Z23" s="76" t="n">
        <v>270</v>
      </c>
      <c r="AA23" s="76" t="n">
        <v>39</v>
      </c>
      <c r="AB23" s="76" t="n">
        <v>86</v>
      </c>
      <c r="AC23" s="75" t="n">
        <v>4.61</v>
      </c>
      <c r="AD23" s="77" t="n">
        <v>0.169</v>
      </c>
      <c r="AE23" s="73" t="n">
        <f aca="false">AD23*100/AC23</f>
        <v>3.66594360086768</v>
      </c>
      <c r="AF23" s="75" t="n">
        <v>5.52</v>
      </c>
      <c r="AG23" s="75" t="n">
        <v>1.05</v>
      </c>
      <c r="AH23" s="73" t="n">
        <f aca="false">AF23-AG23</f>
        <v>4.47</v>
      </c>
      <c r="AI23" s="76" t="n">
        <v>21.9</v>
      </c>
      <c r="AJ23" s="75" t="n">
        <v>7.75</v>
      </c>
      <c r="AK23" s="76" t="n">
        <v>84.5</v>
      </c>
      <c r="AL23" s="75" t="n">
        <v>427</v>
      </c>
      <c r="AM23" s="75" t="n">
        <v>73</v>
      </c>
      <c r="AN23" s="75" t="n">
        <v>17</v>
      </c>
      <c r="AO23" s="75" t="n">
        <v>6.7</v>
      </c>
      <c r="AP23" s="75" t="n">
        <v>0.48</v>
      </c>
      <c r="AQ23" s="73" t="n">
        <f aca="false">SUM(AM23:AP23)</f>
        <v>97.18</v>
      </c>
      <c r="AR23" s="75" t="n">
        <v>2.9</v>
      </c>
      <c r="AS23" s="75" t="n">
        <v>17.56</v>
      </c>
      <c r="AT23" s="75" t="n">
        <v>38.45</v>
      </c>
      <c r="AU23" s="75" t="n">
        <v>0.81</v>
      </c>
      <c r="AV23" s="75" t="n">
        <v>2.74</v>
      </c>
      <c r="AW23" s="75" t="n">
        <v>17.18</v>
      </c>
      <c r="AX23" s="75" t="s">
        <v>123</v>
      </c>
      <c r="AY23" s="75" t="s">
        <v>123</v>
      </c>
      <c r="AZ23" s="75" t="s">
        <v>123</v>
      </c>
      <c r="BA23" s="73" t="n">
        <f aca="false">SUM(AR23:AV23)</f>
        <v>62.46</v>
      </c>
      <c r="BB23" s="78" t="n">
        <f aca="false">SUM(AR23:AW23)</f>
        <v>79.64</v>
      </c>
      <c r="BD23" s="69" t="s">
        <v>210</v>
      </c>
      <c r="BE23" s="70" t="s">
        <v>121</v>
      </c>
      <c r="BF23" s="71" t="n">
        <v>35211</v>
      </c>
      <c r="BG23" s="72" t="n">
        <v>0.479166666666667</v>
      </c>
      <c r="BH23" s="73" t="n">
        <f aca="false">(BF23-BF8+BG23-BG8)*24</f>
        <v>1104</v>
      </c>
      <c r="BI23" s="74" t="n">
        <f aca="false">BH23*60/10</f>
        <v>6624</v>
      </c>
      <c r="BJ23" s="75" t="n">
        <v>6</v>
      </c>
      <c r="BK23" s="75" t="n">
        <v>1</v>
      </c>
      <c r="BL23" s="76" t="n">
        <v>20.5</v>
      </c>
      <c r="BM23" s="76" t="n">
        <v>19</v>
      </c>
      <c r="BN23" s="75" t="n">
        <v>3.54</v>
      </c>
      <c r="BO23" s="77" t="n">
        <v>0.136</v>
      </c>
      <c r="BP23" s="73" t="n">
        <f aca="false">BO23*100/BN23</f>
        <v>3.84180790960452</v>
      </c>
      <c r="BQ23" s="75" t="n">
        <v>4.75</v>
      </c>
      <c r="BR23" s="75" t="n">
        <v>1.05</v>
      </c>
      <c r="BS23" s="73" t="n">
        <f aca="false">BQ23-BR23</f>
        <v>3.7</v>
      </c>
      <c r="BT23" s="76" t="n">
        <v>21.9</v>
      </c>
      <c r="BU23" s="75" t="n">
        <v>7.75</v>
      </c>
      <c r="BV23" s="76" t="n">
        <v>84.5</v>
      </c>
      <c r="BW23" s="75" t="n">
        <v>333</v>
      </c>
      <c r="BX23" s="75" t="n">
        <v>54</v>
      </c>
      <c r="BY23" s="75" t="n">
        <v>14.8</v>
      </c>
      <c r="BZ23" s="75" t="n">
        <v>5.61</v>
      </c>
      <c r="CA23" s="75" t="n">
        <v>0.79</v>
      </c>
      <c r="CB23" s="73" t="n">
        <f aca="false">SUM(BX23:CA23)</f>
        <v>75.2</v>
      </c>
      <c r="CC23" s="75" t="n">
        <v>2.21</v>
      </c>
      <c r="CD23" s="75" t="n">
        <v>10.3</v>
      </c>
      <c r="CE23" s="75" t="n">
        <v>28.3</v>
      </c>
      <c r="CF23" s="75" t="n">
        <v>0.67</v>
      </c>
      <c r="CG23" s="75" t="n">
        <v>2.03</v>
      </c>
      <c r="CH23" s="75" t="n">
        <v>12</v>
      </c>
      <c r="CI23" s="75" t="s">
        <v>123</v>
      </c>
      <c r="CJ23" s="75" t="s">
        <v>123</v>
      </c>
      <c r="CK23" s="75" t="s">
        <v>123</v>
      </c>
      <c r="CL23" s="73" t="n">
        <f aca="false">SUM(CC23:CG23)</f>
        <v>43.51</v>
      </c>
      <c r="CM23" s="78" t="n">
        <f aca="false">SUM(CC23:CH23)</f>
        <v>55.51</v>
      </c>
      <c r="CO23" s="69" t="s">
        <v>211</v>
      </c>
      <c r="CP23" s="70" t="s">
        <v>121</v>
      </c>
      <c r="CQ23" s="71" t="n">
        <v>35261</v>
      </c>
      <c r="CR23" s="72" t="n">
        <v>0.479166666666667</v>
      </c>
      <c r="CS23" s="73" t="n">
        <f aca="false">(CQ23-CQ8+CR23-CR8)*24</f>
        <v>2304</v>
      </c>
      <c r="CT23" s="74" t="n">
        <f aca="false">CS23*60/20</f>
        <v>6912</v>
      </c>
      <c r="CU23" s="75" t="n">
        <v>6</v>
      </c>
      <c r="CV23" s="75" t="n">
        <v>1</v>
      </c>
      <c r="CW23" s="76" t="n">
        <v>20.5</v>
      </c>
      <c r="CX23" s="76" t="n">
        <v>19</v>
      </c>
      <c r="CY23" s="75" t="n">
        <v>3.6</v>
      </c>
      <c r="CZ23" s="77" t="n">
        <v>0.133</v>
      </c>
      <c r="DA23" s="73" t="n">
        <f aca="false">CZ23*100/CY23</f>
        <v>3.69444444444444</v>
      </c>
      <c r="DB23" s="75" t="n">
        <v>4.75</v>
      </c>
      <c r="DC23" s="75" t="n">
        <v>1.05</v>
      </c>
      <c r="DD23" s="73" t="n">
        <f aca="false">DB23-DC23</f>
        <v>3.7</v>
      </c>
      <c r="DE23" s="76" t="n">
        <v>21.9</v>
      </c>
      <c r="DF23" s="75" t="n">
        <v>7.75</v>
      </c>
      <c r="DG23" s="76" t="n">
        <v>84.5</v>
      </c>
      <c r="DH23" s="75" t="n">
        <v>327</v>
      </c>
      <c r="DI23" s="75" t="n">
        <v>53.4</v>
      </c>
      <c r="DJ23" s="75" t="n">
        <v>14.8</v>
      </c>
      <c r="DK23" s="75" t="n">
        <v>5.43</v>
      </c>
      <c r="DL23" s="75" t="n">
        <v>0.79</v>
      </c>
      <c r="DM23" s="73" t="n">
        <f aca="false">SUM(DI23:DL23)</f>
        <v>74.42</v>
      </c>
      <c r="DN23" s="75" t="n">
        <v>2.15</v>
      </c>
      <c r="DO23" s="75" t="n">
        <v>9.78</v>
      </c>
      <c r="DP23" s="75" t="n">
        <v>27.3</v>
      </c>
      <c r="DQ23" s="75" t="n">
        <v>0.67</v>
      </c>
      <c r="DR23" s="75" t="n">
        <v>2.03</v>
      </c>
      <c r="DS23" s="75" t="n">
        <v>11.8</v>
      </c>
      <c r="DT23" s="75" t="s">
        <v>123</v>
      </c>
      <c r="DU23" s="75" t="s">
        <v>123</v>
      </c>
      <c r="DV23" s="75" t="s">
        <v>123</v>
      </c>
      <c r="DW23" s="73" t="n">
        <f aca="false">SUM(DN23:DR23)</f>
        <v>41.93</v>
      </c>
      <c r="DX23" s="78" t="n">
        <f aca="false">SUM(DN23:DS23)</f>
        <v>53.73</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12</v>
      </c>
      <c r="B24" s="31" t="s">
        <v>213</v>
      </c>
      <c r="J24" s="98" t="s">
        <v>214</v>
      </c>
      <c r="K24" s="98"/>
      <c r="L24" s="98"/>
      <c r="N24" s="69"/>
      <c r="O24" s="70"/>
      <c r="P24" s="71"/>
      <c r="Q24" s="72"/>
      <c r="R24" s="73" t="n">
        <f aca="false">(P24-P8+Q24-Q8)*24</f>
        <v>-843971.5</v>
      </c>
      <c r="S24" s="74" t="n">
        <f aca="false">R24*60/20</f>
        <v>-2531914.5</v>
      </c>
      <c r="T24" s="74" t="n">
        <f aca="false">R24*60/10</f>
        <v>-5063829</v>
      </c>
      <c r="U24" s="75"/>
      <c r="V24" s="75"/>
      <c r="W24" s="76"/>
      <c r="X24" s="76"/>
      <c r="Y24" s="76"/>
      <c r="Z24" s="76"/>
      <c r="AA24" s="76"/>
      <c r="AB24" s="76"/>
      <c r="AC24" s="75"/>
      <c r="AD24" s="77"/>
      <c r="AE24" s="73" t="e">
        <f aca="false">AD24*100/AC24</f>
        <v>#DIV/0!</v>
      </c>
      <c r="AF24" s="75"/>
      <c r="AG24" s="75"/>
      <c r="AH24" s="73" t="n">
        <f aca="false">AF24-AG24</f>
        <v>0</v>
      </c>
      <c r="AI24" s="76"/>
      <c r="AJ24" s="75"/>
      <c r="AK24" s="76"/>
      <c r="AL24" s="75"/>
      <c r="AM24" s="75"/>
      <c r="AN24" s="75"/>
      <c r="AO24" s="75"/>
      <c r="AP24" s="75"/>
      <c r="AQ24" s="73" t="n">
        <f aca="false">SUM(AM24:AP24)</f>
        <v>0</v>
      </c>
      <c r="AR24" s="75"/>
      <c r="AS24" s="75"/>
      <c r="AT24" s="75"/>
      <c r="AU24" s="75"/>
      <c r="AV24" s="75"/>
      <c r="AW24" s="75"/>
      <c r="AX24" s="75"/>
      <c r="AY24" s="75"/>
      <c r="AZ24" s="75"/>
      <c r="BA24" s="73" t="n">
        <f aca="false">SUM(AR24:AV24)</f>
        <v>0</v>
      </c>
      <c r="BB24" s="78" t="n">
        <f aca="false">SUM(AR24:AW24)</f>
        <v>0</v>
      </c>
      <c r="BD24" s="69"/>
      <c r="BE24" s="70"/>
      <c r="BF24" s="71"/>
      <c r="BG24" s="72"/>
      <c r="BH24" s="73" t="n">
        <f aca="false">(BF24-BF8+BG24-BG8)*24</f>
        <v>-843971.5</v>
      </c>
      <c r="BI24" s="74" t="n">
        <f aca="false">BH24*60/10</f>
        <v>-5063829</v>
      </c>
      <c r="BJ24" s="75"/>
      <c r="BK24" s="75"/>
      <c r="BL24" s="76"/>
      <c r="BM24" s="76"/>
      <c r="BN24" s="75"/>
      <c r="BO24" s="77"/>
      <c r="BP24" s="73" t="e">
        <f aca="false">BO24*100/BN24</f>
        <v>#DIV/0!</v>
      </c>
      <c r="BQ24" s="75"/>
      <c r="BR24" s="75"/>
      <c r="BS24" s="73" t="n">
        <f aca="false">BQ24-BR24</f>
        <v>0</v>
      </c>
      <c r="BT24" s="76"/>
      <c r="BU24" s="76"/>
      <c r="BV24" s="76"/>
      <c r="BW24" s="75"/>
      <c r="BX24" s="75"/>
      <c r="BY24" s="75"/>
      <c r="BZ24" s="75"/>
      <c r="CA24" s="75"/>
      <c r="CB24" s="73" t="n">
        <f aca="false">SUM(BX24:CA24)</f>
        <v>0</v>
      </c>
      <c r="CC24" s="75"/>
      <c r="CD24" s="75"/>
      <c r="CE24" s="75"/>
      <c r="CF24" s="75"/>
      <c r="CG24" s="75"/>
      <c r="CH24" s="75"/>
      <c r="CI24" s="75"/>
      <c r="CJ24" s="75"/>
      <c r="CK24" s="75"/>
      <c r="CL24" s="73" t="n">
        <f aca="false">SUM(CC24:CG24)</f>
        <v>0</v>
      </c>
      <c r="CM24" s="78" t="n">
        <f aca="false">SUM(CC24:CH24)</f>
        <v>0</v>
      </c>
      <c r="CO24" s="69"/>
      <c r="CP24" s="70"/>
      <c r="CQ24" s="71"/>
      <c r="CR24" s="72"/>
      <c r="CS24" s="73" t="n">
        <f aca="false">(CQ24-CQ8+CR24-CR8)*24</f>
        <v>-843971.5</v>
      </c>
      <c r="CT24" s="74" t="n">
        <f aca="false">CS24*60/20</f>
        <v>-2531914.5</v>
      </c>
      <c r="CU24" s="75"/>
      <c r="CV24" s="75"/>
      <c r="CW24" s="76"/>
      <c r="CX24" s="76"/>
      <c r="CY24" s="75"/>
      <c r="CZ24" s="77"/>
      <c r="DA24" s="73" t="e">
        <f aca="false">CZ24*100/CY24</f>
        <v>#DIV/0!</v>
      </c>
      <c r="DB24" s="75"/>
      <c r="DC24" s="75"/>
      <c r="DD24" s="73" t="n">
        <f aca="false">DB24-DC24</f>
        <v>0</v>
      </c>
      <c r="DE24" s="76"/>
      <c r="DF24" s="76"/>
      <c r="DG24" s="76"/>
      <c r="DH24" s="75"/>
      <c r="DI24" s="75"/>
      <c r="DJ24" s="75"/>
      <c r="DK24" s="75"/>
      <c r="DL24" s="75"/>
      <c r="DM24" s="73" t="n">
        <f aca="false">SUM(DI24:DL24)</f>
        <v>0</v>
      </c>
      <c r="DN24" s="75"/>
      <c r="DO24" s="75"/>
      <c r="DP24" s="75"/>
      <c r="DQ24" s="75"/>
      <c r="DR24" s="75"/>
      <c r="DS24" s="75"/>
      <c r="DT24" s="75"/>
      <c r="DU24" s="75"/>
      <c r="DV24" s="75"/>
      <c r="DW24" s="73" t="n">
        <f aca="false">SUM(DN24:DR24)</f>
        <v>0</v>
      </c>
      <c r="DX24" s="78" t="n">
        <f aca="false">SUM(DN24:DS24)</f>
        <v>0</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15</v>
      </c>
      <c r="B25" s="31" t="s">
        <v>216</v>
      </c>
      <c r="D25" s="9" t="s">
        <v>217</v>
      </c>
      <c r="E25" s="100"/>
      <c r="N25" s="69"/>
      <c r="O25" s="70"/>
      <c r="P25" s="71"/>
      <c r="Q25" s="72"/>
      <c r="R25" s="73" t="n">
        <f aca="false">(P25-P8+Q25-Q8)*24</f>
        <v>-843971.5</v>
      </c>
      <c r="S25" s="74" t="n">
        <f aca="false">R25*60/20</f>
        <v>-2531914.5</v>
      </c>
      <c r="T25" s="74" t="n">
        <f aca="false">R25*60/10</f>
        <v>-5063829</v>
      </c>
      <c r="U25" s="75"/>
      <c r="V25" s="75"/>
      <c r="W25" s="76"/>
      <c r="X25" s="76"/>
      <c r="Y25" s="76"/>
      <c r="Z25" s="76"/>
      <c r="AA25" s="76"/>
      <c r="AB25" s="76"/>
      <c r="AC25" s="75"/>
      <c r="AD25" s="77"/>
      <c r="AE25" s="73" t="e">
        <f aca="false">AD25*100/AC25</f>
        <v>#DIV/0!</v>
      </c>
      <c r="AF25" s="75"/>
      <c r="AG25" s="75"/>
      <c r="AH25" s="73" t="n">
        <f aca="false">AF25-AG25</f>
        <v>0</v>
      </c>
      <c r="AI25" s="76"/>
      <c r="AJ25" s="75"/>
      <c r="AK25" s="76"/>
      <c r="AL25" s="75"/>
      <c r="AM25" s="75"/>
      <c r="AN25" s="75"/>
      <c r="AO25" s="75"/>
      <c r="AP25" s="75"/>
      <c r="AQ25" s="73" t="n">
        <f aca="false">SUM(AM25:AP25)</f>
        <v>0</v>
      </c>
      <c r="AR25" s="75"/>
      <c r="AS25" s="75"/>
      <c r="AT25" s="75"/>
      <c r="AU25" s="75"/>
      <c r="AV25" s="75"/>
      <c r="AW25" s="75"/>
      <c r="AX25" s="75"/>
      <c r="AY25" s="75"/>
      <c r="AZ25" s="75"/>
      <c r="BA25" s="73" t="n">
        <f aca="false">SUM(AR25:AV25)</f>
        <v>0</v>
      </c>
      <c r="BB25" s="78" t="n">
        <f aca="false">SUM(AR25:AW25)</f>
        <v>0</v>
      </c>
      <c r="BD25" s="69"/>
      <c r="BE25" s="70"/>
      <c r="BF25" s="71"/>
      <c r="BG25" s="72"/>
      <c r="BH25" s="73" t="n">
        <f aca="false">(BF25-BF8+BG25-BG8)*24</f>
        <v>-843971.5</v>
      </c>
      <c r="BI25" s="74" t="n">
        <f aca="false">BH25*60/10</f>
        <v>-5063829</v>
      </c>
      <c r="BJ25" s="75"/>
      <c r="BK25" s="75"/>
      <c r="BL25" s="76"/>
      <c r="BM25" s="76"/>
      <c r="BN25" s="75"/>
      <c r="BO25" s="77"/>
      <c r="BP25" s="73" t="e">
        <f aca="false">BO25*100/BN25</f>
        <v>#DIV/0!</v>
      </c>
      <c r="BQ25" s="75"/>
      <c r="BR25" s="75"/>
      <c r="BS25" s="73" t="n">
        <f aca="false">BQ25-BR25</f>
        <v>0</v>
      </c>
      <c r="BT25" s="76"/>
      <c r="BU25" s="76"/>
      <c r="BV25" s="76"/>
      <c r="BW25" s="75"/>
      <c r="BX25" s="75"/>
      <c r="BY25" s="75"/>
      <c r="BZ25" s="75"/>
      <c r="CA25" s="75"/>
      <c r="CB25" s="73" t="n">
        <f aca="false">SUM(BX25:CA25)</f>
        <v>0</v>
      </c>
      <c r="CC25" s="75"/>
      <c r="CD25" s="75"/>
      <c r="CE25" s="75"/>
      <c r="CF25" s="75"/>
      <c r="CG25" s="75"/>
      <c r="CH25" s="75"/>
      <c r="CI25" s="75"/>
      <c r="CJ25" s="75"/>
      <c r="CK25" s="75"/>
      <c r="CL25" s="73" t="n">
        <f aca="false">SUM(CC25:CG25)</f>
        <v>0</v>
      </c>
      <c r="CM25" s="78" t="n">
        <f aca="false">SUM(CC25:CH25)</f>
        <v>0</v>
      </c>
      <c r="CO25" s="69"/>
      <c r="CP25" s="70"/>
      <c r="CQ25" s="71"/>
      <c r="CR25" s="72"/>
      <c r="CS25" s="73" t="n">
        <f aca="false">(CQ25-CQ8+CR25-CR8)*24</f>
        <v>-843971.5</v>
      </c>
      <c r="CT25" s="74" t="n">
        <f aca="false">CS25*60/20</f>
        <v>-2531914.5</v>
      </c>
      <c r="CU25" s="75"/>
      <c r="CV25" s="75"/>
      <c r="CW25" s="76"/>
      <c r="CX25" s="76"/>
      <c r="CY25" s="75"/>
      <c r="CZ25" s="77"/>
      <c r="DA25" s="73" t="e">
        <f aca="false">CZ25*100/CY25</f>
        <v>#DIV/0!</v>
      </c>
      <c r="DB25" s="75"/>
      <c r="DC25" s="75"/>
      <c r="DD25" s="73" t="n">
        <f aca="false">DB25-DC25</f>
        <v>0</v>
      </c>
      <c r="DE25" s="76"/>
      <c r="DF25" s="76"/>
      <c r="DG25" s="76"/>
      <c r="DH25" s="75"/>
      <c r="DI25" s="75"/>
      <c r="DJ25" s="75"/>
      <c r="DK25" s="75"/>
      <c r="DL25" s="75"/>
      <c r="DM25" s="73" t="n">
        <f aca="false">SUM(DI25:DL25)</f>
        <v>0</v>
      </c>
      <c r="DN25" s="75"/>
      <c r="DO25" s="75"/>
      <c r="DP25" s="75"/>
      <c r="DQ25" s="75"/>
      <c r="DR25" s="75"/>
      <c r="DS25" s="75"/>
      <c r="DT25" s="75"/>
      <c r="DU25" s="75"/>
      <c r="DV25" s="75"/>
      <c r="DW25" s="73" t="n">
        <f aca="false">SUM(DN25:DR25)</f>
        <v>0</v>
      </c>
      <c r="DX25" s="78" t="n">
        <f aca="false">SUM(DN25:DS25)</f>
        <v>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8</v>
      </c>
      <c r="B26" s="31" t="s">
        <v>157</v>
      </c>
      <c r="D26" s="87" t="s">
        <v>219</v>
      </c>
      <c r="E26" s="101" t="n">
        <v>10</v>
      </c>
      <c r="J26" s="99" t="s">
        <v>220</v>
      </c>
      <c r="N26" s="69"/>
      <c r="O26" s="70"/>
      <c r="P26" s="71"/>
      <c r="Q26" s="72"/>
      <c r="R26" s="73" t="n">
        <f aca="false">(P26-P8+Q26-Q8)*24</f>
        <v>-843971.5</v>
      </c>
      <c r="S26" s="74" t="n">
        <f aca="false">R26*60/20</f>
        <v>-2531914.5</v>
      </c>
      <c r="T26" s="74" t="n">
        <f aca="false">R26*60/10</f>
        <v>-5063829</v>
      </c>
      <c r="U26" s="75"/>
      <c r="V26" s="75"/>
      <c r="W26" s="76"/>
      <c r="X26" s="76"/>
      <c r="Y26" s="76"/>
      <c r="Z26" s="76"/>
      <c r="AA26" s="76"/>
      <c r="AB26" s="76"/>
      <c r="AC26" s="75"/>
      <c r="AD26" s="77"/>
      <c r="AE26" s="73" t="e">
        <f aca="false">AD26*100/AC26</f>
        <v>#DIV/0!</v>
      </c>
      <c r="AF26" s="75"/>
      <c r="AG26" s="75"/>
      <c r="AH26" s="73" t="n">
        <f aca="false">AF26-AG26</f>
        <v>0</v>
      </c>
      <c r="AI26" s="76"/>
      <c r="AJ26" s="75"/>
      <c r="AK26" s="76"/>
      <c r="AL26" s="75"/>
      <c r="AM26" s="75"/>
      <c r="AN26" s="75"/>
      <c r="AO26" s="75"/>
      <c r="AP26" s="75"/>
      <c r="AQ26" s="73" t="n">
        <f aca="false">SUM(AM26:AP26)</f>
        <v>0</v>
      </c>
      <c r="AR26" s="75"/>
      <c r="AS26" s="75"/>
      <c r="AT26" s="75"/>
      <c r="AU26" s="75"/>
      <c r="AV26" s="75"/>
      <c r="AW26" s="75"/>
      <c r="AX26" s="75"/>
      <c r="AY26" s="75"/>
      <c r="AZ26" s="75"/>
      <c r="BA26" s="73" t="n">
        <f aca="false">SUM(AR26:AV26)</f>
        <v>0</v>
      </c>
      <c r="BB26" s="78" t="n">
        <f aca="false">SUM(AR26:AW26)</f>
        <v>0</v>
      </c>
      <c r="BD26" s="69"/>
      <c r="BE26" s="70"/>
      <c r="BF26" s="71"/>
      <c r="BG26" s="72"/>
      <c r="BH26" s="73" t="n">
        <f aca="false">(BF26-BF8+BG26-BG8)*24</f>
        <v>-843971.5</v>
      </c>
      <c r="BI26" s="74" t="n">
        <f aca="false">BH26*60/10</f>
        <v>-5063829</v>
      </c>
      <c r="BJ26" s="75"/>
      <c r="BK26" s="75"/>
      <c r="BL26" s="76"/>
      <c r="BM26" s="76"/>
      <c r="BN26" s="75"/>
      <c r="BO26" s="77"/>
      <c r="BP26" s="73" t="e">
        <f aca="false">BO26*100/BN26</f>
        <v>#DIV/0!</v>
      </c>
      <c r="BQ26" s="75"/>
      <c r="BR26" s="75"/>
      <c r="BS26" s="73" t="n">
        <f aca="false">BQ26-BR26</f>
        <v>0</v>
      </c>
      <c r="BT26" s="76"/>
      <c r="BU26" s="76"/>
      <c r="BV26" s="76"/>
      <c r="BW26" s="75"/>
      <c r="BX26" s="75"/>
      <c r="BY26" s="75"/>
      <c r="BZ26" s="75"/>
      <c r="CA26" s="75"/>
      <c r="CB26" s="73" t="n">
        <f aca="false">SUM(BX26:CA26)</f>
        <v>0</v>
      </c>
      <c r="CC26" s="75"/>
      <c r="CD26" s="75"/>
      <c r="CE26" s="75"/>
      <c r="CF26" s="75"/>
      <c r="CG26" s="75"/>
      <c r="CH26" s="75"/>
      <c r="CI26" s="75"/>
      <c r="CJ26" s="75"/>
      <c r="CK26" s="75"/>
      <c r="CL26" s="73" t="n">
        <f aca="false">SUM(CC26:CG26)</f>
        <v>0</v>
      </c>
      <c r="CM26" s="78" t="n">
        <f aca="false">SUM(CC26:CH26)</f>
        <v>0</v>
      </c>
      <c r="CO26" s="69"/>
      <c r="CP26" s="70"/>
      <c r="CQ26" s="71"/>
      <c r="CR26" s="72"/>
      <c r="CS26" s="73" t="n">
        <f aca="false">(CQ26-CQ8+CR26-CR8)*24</f>
        <v>-843971.5</v>
      </c>
      <c r="CT26" s="74" t="n">
        <f aca="false">CS26*60/20</f>
        <v>-2531914.5</v>
      </c>
      <c r="CU26" s="75"/>
      <c r="CV26" s="75"/>
      <c r="CW26" s="76"/>
      <c r="CX26" s="76"/>
      <c r="CY26" s="75"/>
      <c r="CZ26" s="77"/>
      <c r="DA26" s="73" t="e">
        <f aca="false">CZ26*100/CY26</f>
        <v>#DIV/0!</v>
      </c>
      <c r="DB26" s="75"/>
      <c r="DC26" s="75"/>
      <c r="DD26" s="73" t="n">
        <f aca="false">DB26-DC26</f>
        <v>0</v>
      </c>
      <c r="DE26" s="76"/>
      <c r="DF26" s="76"/>
      <c r="DG26" s="76"/>
      <c r="DH26" s="75"/>
      <c r="DI26" s="75"/>
      <c r="DJ26" s="75"/>
      <c r="DK26" s="75"/>
      <c r="DL26" s="75"/>
      <c r="DM26" s="73" t="n">
        <f aca="false">SUM(DI26:DL26)</f>
        <v>0</v>
      </c>
      <c r="DN26" s="75"/>
      <c r="DO26" s="75"/>
      <c r="DP26" s="75"/>
      <c r="DQ26" s="75"/>
      <c r="DR26" s="75"/>
      <c r="DS26" s="75"/>
      <c r="DT26" s="75"/>
      <c r="DU26" s="75"/>
      <c r="DV26" s="75"/>
      <c r="DW26" s="73" t="n">
        <f aca="false">SUM(DN26:DR26)</f>
        <v>0</v>
      </c>
      <c r="DX26" s="78" t="n">
        <f aca="false">SUM(DN26:DS26)</f>
        <v>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2" t="s">
        <v>221</v>
      </c>
      <c r="B27" s="103" t="s">
        <v>222</v>
      </c>
      <c r="D27" s="47" t="s">
        <v>223</v>
      </c>
      <c r="E27" s="104" t="n">
        <f aca="false">(E17*E26)/(60*24)</f>
        <v>49.7106278884927</v>
      </c>
      <c r="N27" s="69"/>
      <c r="O27" s="70"/>
      <c r="P27" s="71"/>
      <c r="Q27" s="72"/>
      <c r="R27" s="73" t="n">
        <f aca="false">(P27-P8+Q27-Q8)*24</f>
        <v>-843971.5</v>
      </c>
      <c r="S27" s="74" t="n">
        <f aca="false">R27*60/20</f>
        <v>-2531914.5</v>
      </c>
      <c r="T27" s="74" t="n">
        <f aca="false">R27*60/10</f>
        <v>-5063829</v>
      </c>
      <c r="U27" s="75"/>
      <c r="V27" s="75"/>
      <c r="W27" s="76"/>
      <c r="X27" s="76"/>
      <c r="Y27" s="76"/>
      <c r="Z27" s="76"/>
      <c r="AA27" s="76"/>
      <c r="AB27" s="76"/>
      <c r="AC27" s="75"/>
      <c r="AD27" s="77"/>
      <c r="AE27" s="73" t="e">
        <f aca="false">AD27*100/AC27</f>
        <v>#DIV/0!</v>
      </c>
      <c r="AF27" s="75"/>
      <c r="AG27" s="75"/>
      <c r="AH27" s="73" t="n">
        <f aca="false">AF27-AG27</f>
        <v>0</v>
      </c>
      <c r="AI27" s="76"/>
      <c r="AJ27" s="75"/>
      <c r="AK27" s="76"/>
      <c r="AL27" s="75"/>
      <c r="AM27" s="75"/>
      <c r="AN27" s="75"/>
      <c r="AO27" s="75"/>
      <c r="AP27" s="75"/>
      <c r="AQ27" s="73" t="n">
        <f aca="false">SUM(AM27:AP27)</f>
        <v>0</v>
      </c>
      <c r="AR27" s="75"/>
      <c r="AS27" s="75"/>
      <c r="AT27" s="75"/>
      <c r="AU27" s="75"/>
      <c r="AV27" s="75"/>
      <c r="AW27" s="75"/>
      <c r="AX27" s="75"/>
      <c r="AY27" s="75"/>
      <c r="AZ27" s="75"/>
      <c r="BA27" s="73" t="n">
        <f aca="false">SUM(AR27:AV27)</f>
        <v>0</v>
      </c>
      <c r="BB27" s="78" t="n">
        <f aca="false">SUM(AR27:AW27)</f>
        <v>0</v>
      </c>
      <c r="BD27" s="69"/>
      <c r="BE27" s="70"/>
      <c r="BF27" s="71"/>
      <c r="BG27" s="72"/>
      <c r="BH27" s="73" t="n">
        <f aca="false">(BF27-BF8+BG27-BG8)*24</f>
        <v>-843971.5</v>
      </c>
      <c r="BI27" s="74" t="n">
        <f aca="false">BH27*60/10</f>
        <v>-5063829</v>
      </c>
      <c r="BJ27" s="75"/>
      <c r="BK27" s="75"/>
      <c r="BL27" s="76"/>
      <c r="BM27" s="76"/>
      <c r="BN27" s="75"/>
      <c r="BO27" s="77"/>
      <c r="BP27" s="73" t="e">
        <f aca="false">BO27*100/BN27</f>
        <v>#DIV/0!</v>
      </c>
      <c r="BQ27" s="75"/>
      <c r="BR27" s="75"/>
      <c r="BS27" s="73" t="n">
        <f aca="false">BQ27-BR27</f>
        <v>0</v>
      </c>
      <c r="BT27" s="76"/>
      <c r="BU27" s="76"/>
      <c r="BV27" s="76"/>
      <c r="BW27" s="75"/>
      <c r="BX27" s="75"/>
      <c r="BY27" s="75"/>
      <c r="BZ27" s="75"/>
      <c r="CA27" s="75"/>
      <c r="CB27" s="73" t="n">
        <f aca="false">SUM(BX27:CA27)</f>
        <v>0</v>
      </c>
      <c r="CC27" s="75"/>
      <c r="CD27" s="75"/>
      <c r="CE27" s="75"/>
      <c r="CF27" s="75"/>
      <c r="CG27" s="75"/>
      <c r="CH27" s="75"/>
      <c r="CI27" s="75"/>
      <c r="CJ27" s="75"/>
      <c r="CK27" s="75"/>
      <c r="CL27" s="73" t="n">
        <f aca="false">SUM(CC27:CG27)</f>
        <v>0</v>
      </c>
      <c r="CM27" s="78" t="n">
        <f aca="false">SUM(CC27:CH27)</f>
        <v>0</v>
      </c>
      <c r="CO27" s="69"/>
      <c r="CP27" s="70"/>
      <c r="CQ27" s="71"/>
      <c r="CR27" s="72"/>
      <c r="CS27" s="73" t="n">
        <f aca="false">(CQ27-CQ8+CR27-CR8)*24</f>
        <v>-843971.5</v>
      </c>
      <c r="CT27" s="74" t="n">
        <f aca="false">CS27*60/20</f>
        <v>-2531914.5</v>
      </c>
      <c r="CU27" s="75"/>
      <c r="CV27" s="75"/>
      <c r="CW27" s="76"/>
      <c r="CX27" s="76"/>
      <c r="CY27" s="75"/>
      <c r="CZ27" s="77"/>
      <c r="DA27" s="73" t="e">
        <f aca="false">CZ27*100/CY27</f>
        <v>#DIV/0!</v>
      </c>
      <c r="DB27" s="75"/>
      <c r="DC27" s="75"/>
      <c r="DD27" s="73" t="n">
        <f aca="false">DB27-DC27</f>
        <v>0</v>
      </c>
      <c r="DE27" s="76"/>
      <c r="DF27" s="76"/>
      <c r="DG27" s="76"/>
      <c r="DH27" s="75"/>
      <c r="DI27" s="75"/>
      <c r="DJ27" s="75"/>
      <c r="DK27" s="75"/>
      <c r="DL27" s="75"/>
      <c r="DM27" s="73" t="n">
        <f aca="false">SUM(DI27:DL27)</f>
        <v>0</v>
      </c>
      <c r="DN27" s="75"/>
      <c r="DO27" s="75"/>
      <c r="DP27" s="75"/>
      <c r="DQ27" s="75"/>
      <c r="DR27" s="75"/>
      <c r="DS27" s="75"/>
      <c r="DT27" s="75"/>
      <c r="DU27" s="75"/>
      <c r="DV27" s="75"/>
      <c r="DW27" s="73" t="n">
        <f aca="false">SUM(DN27:DR27)</f>
        <v>0</v>
      </c>
      <c r="DX27" s="78" t="n">
        <f aca="false">SUM(DN27:DS27)</f>
        <v>0</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2" t="s">
        <v>224</v>
      </c>
      <c r="B28" s="105" t="n">
        <v>4</v>
      </c>
      <c r="D28" s="47" t="s">
        <v>225</v>
      </c>
      <c r="E28" s="106" t="n">
        <f aca="false">E22*E26/60</f>
        <v>1.64460436782499</v>
      </c>
      <c r="N28" s="69"/>
      <c r="O28" s="70"/>
      <c r="P28" s="71"/>
      <c r="Q28" s="72"/>
      <c r="R28" s="73" t="n">
        <f aca="false">(P28-P8+Q28-Q8)*24</f>
        <v>-843971.5</v>
      </c>
      <c r="S28" s="74" t="n">
        <f aca="false">R28*60/20</f>
        <v>-2531914.5</v>
      </c>
      <c r="T28" s="74" t="n">
        <f aca="false">R28*60/10</f>
        <v>-5063829</v>
      </c>
      <c r="U28" s="75"/>
      <c r="V28" s="75"/>
      <c r="W28" s="76"/>
      <c r="X28" s="76"/>
      <c r="Y28" s="76"/>
      <c r="Z28" s="76"/>
      <c r="AA28" s="76"/>
      <c r="AB28" s="76"/>
      <c r="AC28" s="75"/>
      <c r="AD28" s="77"/>
      <c r="AE28" s="73" t="e">
        <f aca="false">AD28*100/AC28</f>
        <v>#DIV/0!</v>
      </c>
      <c r="AF28" s="75"/>
      <c r="AG28" s="75"/>
      <c r="AH28" s="73" t="n">
        <f aca="false">AF28-AG28</f>
        <v>0</v>
      </c>
      <c r="AI28" s="76"/>
      <c r="AJ28" s="75"/>
      <c r="AK28" s="76"/>
      <c r="AL28" s="75"/>
      <c r="AM28" s="75"/>
      <c r="AN28" s="75"/>
      <c r="AO28" s="75"/>
      <c r="AP28" s="75"/>
      <c r="AQ28" s="73" t="n">
        <f aca="false">SUM(AM28:AP28)</f>
        <v>0</v>
      </c>
      <c r="AR28" s="75"/>
      <c r="AS28" s="75"/>
      <c r="AT28" s="75"/>
      <c r="AU28" s="75"/>
      <c r="AV28" s="75"/>
      <c r="AW28" s="75"/>
      <c r="AX28" s="75"/>
      <c r="AY28" s="75"/>
      <c r="AZ28" s="75"/>
      <c r="BA28" s="73" t="n">
        <f aca="false">SUM(AR28:AV28)</f>
        <v>0</v>
      </c>
      <c r="BB28" s="78" t="n">
        <f aca="false">SUM(AR28:AW28)</f>
        <v>0</v>
      </c>
      <c r="BD28" s="69"/>
      <c r="BE28" s="70"/>
      <c r="BF28" s="71"/>
      <c r="BG28" s="72"/>
      <c r="BH28" s="73" t="n">
        <f aca="false">(BF28-BF8+BG28-BG8)*24</f>
        <v>-843971.5</v>
      </c>
      <c r="BI28" s="74" t="n">
        <f aca="false">BH28*60/10</f>
        <v>-5063829</v>
      </c>
      <c r="BJ28" s="75"/>
      <c r="BK28" s="75"/>
      <c r="BL28" s="76"/>
      <c r="BM28" s="76"/>
      <c r="BN28" s="75"/>
      <c r="BO28" s="77"/>
      <c r="BP28" s="73" t="e">
        <f aca="false">BO28*100/BN28</f>
        <v>#DIV/0!</v>
      </c>
      <c r="BQ28" s="75"/>
      <c r="BR28" s="75"/>
      <c r="BS28" s="73" t="n">
        <f aca="false">BQ28-BR28</f>
        <v>0</v>
      </c>
      <c r="BT28" s="76"/>
      <c r="BU28" s="76"/>
      <c r="BV28" s="76"/>
      <c r="BW28" s="75"/>
      <c r="BX28" s="75"/>
      <c r="BY28" s="75"/>
      <c r="BZ28" s="75"/>
      <c r="CA28" s="75"/>
      <c r="CB28" s="73" t="n">
        <f aca="false">SUM(BX28:CA28)</f>
        <v>0</v>
      </c>
      <c r="CC28" s="75"/>
      <c r="CD28" s="75"/>
      <c r="CE28" s="75"/>
      <c r="CF28" s="75"/>
      <c r="CG28" s="75"/>
      <c r="CH28" s="75"/>
      <c r="CI28" s="75"/>
      <c r="CJ28" s="75"/>
      <c r="CK28" s="75"/>
      <c r="CL28" s="73" t="n">
        <f aca="false">SUM(CC28:CG28)</f>
        <v>0</v>
      </c>
      <c r="CM28" s="78" t="n">
        <f aca="false">SUM(CC28:CH28)</f>
        <v>0</v>
      </c>
      <c r="CO28" s="69"/>
      <c r="CP28" s="70"/>
      <c r="CQ28" s="71"/>
      <c r="CR28" s="72"/>
      <c r="CS28" s="73" t="n">
        <f aca="false">(CQ28-CQ8+CR28-CR8)*24</f>
        <v>-843971.5</v>
      </c>
      <c r="CT28" s="74" t="n">
        <f aca="false">CS28*60/20</f>
        <v>-2531914.5</v>
      </c>
      <c r="CU28" s="75"/>
      <c r="CV28" s="75"/>
      <c r="CW28" s="76"/>
      <c r="CX28" s="76"/>
      <c r="CY28" s="75"/>
      <c r="CZ28" s="77"/>
      <c r="DA28" s="73" t="e">
        <f aca="false">CZ28*100/CY28</f>
        <v>#DIV/0!</v>
      </c>
      <c r="DB28" s="75"/>
      <c r="DC28" s="75"/>
      <c r="DD28" s="73" t="n">
        <f aca="false">DB28-DC28</f>
        <v>0</v>
      </c>
      <c r="DE28" s="76"/>
      <c r="DF28" s="76"/>
      <c r="DG28" s="76"/>
      <c r="DH28" s="75"/>
      <c r="DI28" s="75"/>
      <c r="DJ28" s="75"/>
      <c r="DK28" s="75"/>
      <c r="DL28" s="75"/>
      <c r="DM28" s="73" t="n">
        <f aca="false">SUM(DI28:DL28)</f>
        <v>0</v>
      </c>
      <c r="DN28" s="75"/>
      <c r="DO28" s="75"/>
      <c r="DP28" s="75"/>
      <c r="DQ28" s="75"/>
      <c r="DR28" s="75"/>
      <c r="DS28" s="75"/>
      <c r="DT28" s="75"/>
      <c r="DU28" s="75"/>
      <c r="DV28" s="75"/>
      <c r="DW28" s="73" t="n">
        <f aca="false">SUM(DN28:DR28)</f>
        <v>0</v>
      </c>
      <c r="DX28" s="78" t="n">
        <f aca="false">SUM(DN28:DS28)</f>
        <v>0</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2" t="s">
        <v>226</v>
      </c>
      <c r="B29" s="105" t="n">
        <v>14.6</v>
      </c>
      <c r="D29" s="84" t="s">
        <v>227</v>
      </c>
      <c r="E29" s="91" t="n">
        <f aca="false">E21*E28*E10</f>
        <v>1.63333333333333</v>
      </c>
      <c r="N29" s="69"/>
      <c r="O29" s="70"/>
      <c r="P29" s="71"/>
      <c r="Q29" s="72"/>
      <c r="R29" s="73" t="n">
        <f aca="false">(P29-P8+Q29-Q8)*24</f>
        <v>-843971.5</v>
      </c>
      <c r="S29" s="74" t="n">
        <f aca="false">R29*60/20</f>
        <v>-2531914.5</v>
      </c>
      <c r="T29" s="74" t="n">
        <f aca="false">R29*60/10</f>
        <v>-5063829</v>
      </c>
      <c r="U29" s="75"/>
      <c r="V29" s="75"/>
      <c r="W29" s="76"/>
      <c r="X29" s="76"/>
      <c r="Y29" s="76"/>
      <c r="Z29" s="76"/>
      <c r="AA29" s="76"/>
      <c r="AB29" s="76"/>
      <c r="AC29" s="75"/>
      <c r="AD29" s="77"/>
      <c r="AE29" s="73" t="e">
        <f aca="false">AD29*100/AC29</f>
        <v>#DIV/0!</v>
      </c>
      <c r="AF29" s="75"/>
      <c r="AG29" s="75"/>
      <c r="AH29" s="73" t="n">
        <f aca="false">AF29-AG29</f>
        <v>0</v>
      </c>
      <c r="AI29" s="76"/>
      <c r="AJ29" s="75"/>
      <c r="AK29" s="76"/>
      <c r="AL29" s="75"/>
      <c r="AM29" s="75"/>
      <c r="AN29" s="75"/>
      <c r="AO29" s="75"/>
      <c r="AP29" s="75"/>
      <c r="AQ29" s="73" t="n">
        <f aca="false">SUM(AM29:AP29)</f>
        <v>0</v>
      </c>
      <c r="AR29" s="75"/>
      <c r="AS29" s="75"/>
      <c r="AT29" s="75"/>
      <c r="AU29" s="75"/>
      <c r="AV29" s="75"/>
      <c r="AW29" s="75"/>
      <c r="AX29" s="75"/>
      <c r="AY29" s="75"/>
      <c r="AZ29" s="75"/>
      <c r="BA29" s="73" t="n">
        <f aca="false">SUM(AR29:AV29)</f>
        <v>0</v>
      </c>
      <c r="BB29" s="78" t="n">
        <f aca="false">SUM(AR29:AW29)</f>
        <v>0</v>
      </c>
      <c r="BD29" s="69"/>
      <c r="BE29" s="70"/>
      <c r="BF29" s="71"/>
      <c r="BG29" s="72"/>
      <c r="BH29" s="73" t="n">
        <f aca="false">(BF29-BF8+BG29-BG8)*24</f>
        <v>-843971.5</v>
      </c>
      <c r="BI29" s="74" t="n">
        <f aca="false">BH29*60/10</f>
        <v>-5063829</v>
      </c>
      <c r="BJ29" s="75"/>
      <c r="BK29" s="75"/>
      <c r="BL29" s="76"/>
      <c r="BM29" s="76"/>
      <c r="BN29" s="75"/>
      <c r="BO29" s="77"/>
      <c r="BP29" s="73" t="e">
        <f aca="false">BO29*100/BN29</f>
        <v>#DIV/0!</v>
      </c>
      <c r="BQ29" s="75"/>
      <c r="BR29" s="75"/>
      <c r="BS29" s="73" t="n">
        <f aca="false">BQ29-BR29</f>
        <v>0</v>
      </c>
      <c r="BT29" s="76"/>
      <c r="BU29" s="76"/>
      <c r="BV29" s="76"/>
      <c r="BW29" s="75"/>
      <c r="BX29" s="75"/>
      <c r="BY29" s="75"/>
      <c r="BZ29" s="75"/>
      <c r="CA29" s="75"/>
      <c r="CB29" s="73" t="n">
        <f aca="false">SUM(BX29:CA29)</f>
        <v>0</v>
      </c>
      <c r="CC29" s="75"/>
      <c r="CD29" s="75"/>
      <c r="CE29" s="75"/>
      <c r="CF29" s="75"/>
      <c r="CG29" s="75"/>
      <c r="CH29" s="75"/>
      <c r="CI29" s="75"/>
      <c r="CJ29" s="75"/>
      <c r="CK29" s="75"/>
      <c r="CL29" s="73" t="n">
        <f aca="false">SUM(CC29:CG29)</f>
        <v>0</v>
      </c>
      <c r="CM29" s="78" t="n">
        <f aca="false">SUM(CC29:CH29)</f>
        <v>0</v>
      </c>
      <c r="CO29" s="69"/>
      <c r="CP29" s="70"/>
      <c r="CQ29" s="71"/>
      <c r="CR29" s="72"/>
      <c r="CS29" s="73" t="n">
        <f aca="false">(CQ29-CQ8+CR29-CR8)*24</f>
        <v>-843971.5</v>
      </c>
      <c r="CT29" s="74" t="n">
        <f aca="false">CS29*60/20</f>
        <v>-2531914.5</v>
      </c>
      <c r="CU29" s="75"/>
      <c r="CV29" s="75"/>
      <c r="CW29" s="76"/>
      <c r="CX29" s="76"/>
      <c r="CY29" s="75"/>
      <c r="CZ29" s="77"/>
      <c r="DA29" s="73" t="e">
        <f aca="false">CZ29*100/CY29</f>
        <v>#DIV/0!</v>
      </c>
      <c r="DB29" s="75"/>
      <c r="DC29" s="75"/>
      <c r="DD29" s="73" t="n">
        <f aca="false">DB29-DC29</f>
        <v>0</v>
      </c>
      <c r="DE29" s="76"/>
      <c r="DF29" s="76"/>
      <c r="DG29" s="76"/>
      <c r="DH29" s="75"/>
      <c r="DI29" s="75"/>
      <c r="DJ29" s="75"/>
      <c r="DK29" s="75"/>
      <c r="DL29" s="75"/>
      <c r="DM29" s="73" t="n">
        <f aca="false">SUM(DI29:DL29)</f>
        <v>0</v>
      </c>
      <c r="DN29" s="75"/>
      <c r="DO29" s="75"/>
      <c r="DP29" s="75"/>
      <c r="DQ29" s="75"/>
      <c r="DR29" s="75"/>
      <c r="DS29" s="75"/>
      <c r="DT29" s="75"/>
      <c r="DU29" s="75"/>
      <c r="DV29" s="75"/>
      <c r="DW29" s="73" t="n">
        <f aca="false">SUM(DN29:DR29)</f>
        <v>0</v>
      </c>
      <c r="DX29" s="78"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28</v>
      </c>
      <c r="B30" s="107" t="n">
        <v>100</v>
      </c>
      <c r="N30" s="69"/>
      <c r="O30" s="70"/>
      <c r="P30" s="71"/>
      <c r="Q30" s="72"/>
      <c r="R30" s="73" t="n">
        <f aca="false">(P30-P8+Q30-Q8)*24</f>
        <v>-843971.5</v>
      </c>
      <c r="S30" s="74" t="n">
        <f aca="false">R30*60/20</f>
        <v>-2531914.5</v>
      </c>
      <c r="T30" s="74" t="n">
        <f aca="false">R30*60/10</f>
        <v>-5063829</v>
      </c>
      <c r="U30" s="75"/>
      <c r="V30" s="75"/>
      <c r="W30" s="76"/>
      <c r="X30" s="76"/>
      <c r="Y30" s="76"/>
      <c r="Z30" s="76"/>
      <c r="AA30" s="76"/>
      <c r="AB30" s="76"/>
      <c r="AC30" s="75"/>
      <c r="AD30" s="77"/>
      <c r="AE30" s="73" t="e">
        <f aca="false">AD30*100/AC30</f>
        <v>#DIV/0!</v>
      </c>
      <c r="AF30" s="75"/>
      <c r="AG30" s="75"/>
      <c r="AH30" s="73" t="n">
        <f aca="false">AF30-AG30</f>
        <v>0</v>
      </c>
      <c r="AI30" s="76"/>
      <c r="AJ30" s="75"/>
      <c r="AK30" s="76"/>
      <c r="AL30" s="75"/>
      <c r="AM30" s="75"/>
      <c r="AN30" s="75"/>
      <c r="AO30" s="75"/>
      <c r="AP30" s="75"/>
      <c r="AQ30" s="73" t="n">
        <f aca="false">SUM(AM30:AP30)</f>
        <v>0</v>
      </c>
      <c r="AR30" s="75"/>
      <c r="AS30" s="75"/>
      <c r="AT30" s="75"/>
      <c r="AU30" s="75"/>
      <c r="AV30" s="75"/>
      <c r="AW30" s="75"/>
      <c r="AX30" s="75"/>
      <c r="AY30" s="75"/>
      <c r="AZ30" s="75"/>
      <c r="BA30" s="73" t="n">
        <f aca="false">SUM(AR30:AV30)</f>
        <v>0</v>
      </c>
      <c r="BB30" s="78" t="n">
        <f aca="false">SUM(AR30:AW30)</f>
        <v>0</v>
      </c>
      <c r="BD30" s="69"/>
      <c r="BE30" s="70"/>
      <c r="BF30" s="71"/>
      <c r="BG30" s="72"/>
      <c r="BH30" s="73" t="n">
        <f aca="false">(BF30-BF8+BG30-BG8)*24</f>
        <v>-843971.5</v>
      </c>
      <c r="BI30" s="74" t="n">
        <f aca="false">BH30*60/10</f>
        <v>-5063829</v>
      </c>
      <c r="BJ30" s="75"/>
      <c r="BK30" s="75"/>
      <c r="BL30" s="76"/>
      <c r="BM30" s="76"/>
      <c r="BN30" s="75"/>
      <c r="BO30" s="77"/>
      <c r="BP30" s="73" t="e">
        <f aca="false">BO30*100/BN30</f>
        <v>#DIV/0!</v>
      </c>
      <c r="BQ30" s="75"/>
      <c r="BR30" s="75"/>
      <c r="BS30" s="73" t="n">
        <f aca="false">BQ30-BR30</f>
        <v>0</v>
      </c>
      <c r="BT30" s="76"/>
      <c r="BU30" s="76"/>
      <c r="BV30" s="76"/>
      <c r="BW30" s="75"/>
      <c r="BX30" s="75"/>
      <c r="BY30" s="75"/>
      <c r="BZ30" s="75"/>
      <c r="CA30" s="75"/>
      <c r="CB30" s="73" t="n">
        <f aca="false">SUM(BX30:CA30)</f>
        <v>0</v>
      </c>
      <c r="CC30" s="75"/>
      <c r="CD30" s="75"/>
      <c r="CE30" s="75"/>
      <c r="CF30" s="75"/>
      <c r="CG30" s="75"/>
      <c r="CH30" s="75"/>
      <c r="CI30" s="75"/>
      <c r="CJ30" s="75"/>
      <c r="CK30" s="75"/>
      <c r="CL30" s="73" t="n">
        <f aca="false">SUM(CC30:CG30)</f>
        <v>0</v>
      </c>
      <c r="CM30" s="78" t="n">
        <f aca="false">SUM(CC30:CH30)</f>
        <v>0</v>
      </c>
      <c r="CO30" s="69"/>
      <c r="CP30" s="70"/>
      <c r="CQ30" s="71"/>
      <c r="CR30" s="72"/>
      <c r="CS30" s="73" t="n">
        <f aca="false">(CQ30-CQ8+CR30-CR8)*24</f>
        <v>-843971.5</v>
      </c>
      <c r="CT30" s="74" t="n">
        <f aca="false">CS30*60/20</f>
        <v>-2531914.5</v>
      </c>
      <c r="CU30" s="75"/>
      <c r="CV30" s="75"/>
      <c r="CW30" s="76"/>
      <c r="CX30" s="76"/>
      <c r="CY30" s="75"/>
      <c r="CZ30" s="77"/>
      <c r="DA30" s="73" t="e">
        <f aca="false">CZ30*100/CY30</f>
        <v>#DIV/0!</v>
      </c>
      <c r="DB30" s="75"/>
      <c r="DC30" s="75"/>
      <c r="DD30" s="73" t="n">
        <f aca="false">DB30-DC30</f>
        <v>0</v>
      </c>
      <c r="DE30" s="76"/>
      <c r="DF30" s="76"/>
      <c r="DG30" s="76"/>
      <c r="DH30" s="75"/>
      <c r="DI30" s="75"/>
      <c r="DJ30" s="75"/>
      <c r="DK30" s="75"/>
      <c r="DL30" s="75"/>
      <c r="DM30" s="73" t="n">
        <f aca="false">SUM(DI30:DL30)</f>
        <v>0</v>
      </c>
      <c r="DN30" s="75"/>
      <c r="DO30" s="75"/>
      <c r="DP30" s="75"/>
      <c r="DQ30" s="75"/>
      <c r="DR30" s="75"/>
      <c r="DS30" s="75"/>
      <c r="DT30" s="75"/>
      <c r="DU30" s="75"/>
      <c r="DV30" s="75"/>
      <c r="DW30" s="73" t="n">
        <f aca="false">SUM(DN30:DR30)</f>
        <v>0</v>
      </c>
      <c r="DX30" s="78"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29</v>
      </c>
      <c r="N31" s="69"/>
      <c r="O31" s="70"/>
      <c r="P31" s="71"/>
      <c r="Q31" s="72"/>
      <c r="R31" s="73" t="n">
        <f aca="false">(P31-P8+Q31-Q8)*24</f>
        <v>-843971.5</v>
      </c>
      <c r="S31" s="74" t="n">
        <f aca="false">R31*60/20</f>
        <v>-2531914.5</v>
      </c>
      <c r="T31" s="74" t="n">
        <f aca="false">R31*60/10</f>
        <v>-5063829</v>
      </c>
      <c r="U31" s="75"/>
      <c r="V31" s="75"/>
      <c r="W31" s="76"/>
      <c r="X31" s="76"/>
      <c r="Y31" s="76"/>
      <c r="Z31" s="76"/>
      <c r="AA31" s="76"/>
      <c r="AB31" s="76"/>
      <c r="AC31" s="75"/>
      <c r="AD31" s="77"/>
      <c r="AE31" s="73" t="e">
        <f aca="false">AD31*100/AC31</f>
        <v>#DIV/0!</v>
      </c>
      <c r="AF31" s="75"/>
      <c r="AG31" s="75"/>
      <c r="AH31" s="73" t="n">
        <f aca="false">AF31-AG31</f>
        <v>0</v>
      </c>
      <c r="AI31" s="76"/>
      <c r="AJ31" s="75"/>
      <c r="AK31" s="76"/>
      <c r="AL31" s="75"/>
      <c r="AM31" s="75"/>
      <c r="AN31" s="75"/>
      <c r="AO31" s="75"/>
      <c r="AP31" s="75"/>
      <c r="AQ31" s="73" t="n">
        <f aca="false">SUM(AM31:AP31)</f>
        <v>0</v>
      </c>
      <c r="AR31" s="75"/>
      <c r="AS31" s="75"/>
      <c r="AT31" s="75"/>
      <c r="AU31" s="75"/>
      <c r="AV31" s="75"/>
      <c r="AW31" s="75"/>
      <c r="AX31" s="75"/>
      <c r="AY31" s="75"/>
      <c r="AZ31" s="75"/>
      <c r="BA31" s="73" t="n">
        <f aca="false">SUM(AR31:AV31)</f>
        <v>0</v>
      </c>
      <c r="BB31" s="78" t="n">
        <f aca="false">SUM(AR31:AW31)</f>
        <v>0</v>
      </c>
      <c r="BD31" s="69"/>
      <c r="BE31" s="70"/>
      <c r="BF31" s="71"/>
      <c r="BG31" s="72"/>
      <c r="BH31" s="73" t="n">
        <f aca="false">(BF31-BF8+BG31-BG8)*24</f>
        <v>-843971.5</v>
      </c>
      <c r="BI31" s="74" t="n">
        <f aca="false">BH31*60/10</f>
        <v>-5063829</v>
      </c>
      <c r="BJ31" s="75"/>
      <c r="BK31" s="75"/>
      <c r="BL31" s="76"/>
      <c r="BM31" s="76"/>
      <c r="BN31" s="75"/>
      <c r="BO31" s="77"/>
      <c r="BP31" s="73" t="e">
        <f aca="false">BO31*100/BN31</f>
        <v>#DIV/0!</v>
      </c>
      <c r="BQ31" s="75"/>
      <c r="BR31" s="75"/>
      <c r="BS31" s="73" t="n">
        <f aca="false">BQ31-BR31</f>
        <v>0</v>
      </c>
      <c r="BT31" s="76"/>
      <c r="BU31" s="76"/>
      <c r="BV31" s="76"/>
      <c r="BW31" s="75"/>
      <c r="BX31" s="75"/>
      <c r="BY31" s="75"/>
      <c r="BZ31" s="75"/>
      <c r="CA31" s="75"/>
      <c r="CB31" s="73" t="n">
        <f aca="false">SUM(BX31:CA31)</f>
        <v>0</v>
      </c>
      <c r="CC31" s="75"/>
      <c r="CD31" s="75"/>
      <c r="CE31" s="75"/>
      <c r="CF31" s="75"/>
      <c r="CG31" s="75"/>
      <c r="CH31" s="75"/>
      <c r="CI31" s="75"/>
      <c r="CJ31" s="75"/>
      <c r="CK31" s="75"/>
      <c r="CL31" s="73" t="n">
        <f aca="false">SUM(CC31:CG31)</f>
        <v>0</v>
      </c>
      <c r="CM31" s="78" t="n">
        <f aca="false">SUM(CC31:CH31)</f>
        <v>0</v>
      </c>
      <c r="CO31" s="69"/>
      <c r="CP31" s="70"/>
      <c r="CQ31" s="71"/>
      <c r="CR31" s="72"/>
      <c r="CS31" s="73" t="n">
        <f aca="false">(CQ31-CQ8+CR31-CR8)*24</f>
        <v>-843971.5</v>
      </c>
      <c r="CT31" s="74" t="n">
        <f aca="false">CS31*60/20</f>
        <v>-2531914.5</v>
      </c>
      <c r="CU31" s="75"/>
      <c r="CV31" s="75"/>
      <c r="CW31" s="76"/>
      <c r="CX31" s="76"/>
      <c r="CY31" s="75"/>
      <c r="CZ31" s="77"/>
      <c r="DA31" s="73" t="e">
        <f aca="false">CZ31*100/CY31</f>
        <v>#DIV/0!</v>
      </c>
      <c r="DB31" s="75"/>
      <c r="DC31" s="75"/>
      <c r="DD31" s="73" t="n">
        <f aca="false">DB31-DC31</f>
        <v>0</v>
      </c>
      <c r="DE31" s="76"/>
      <c r="DF31" s="76"/>
      <c r="DG31" s="76"/>
      <c r="DH31" s="75"/>
      <c r="DI31" s="75"/>
      <c r="DJ31" s="75"/>
      <c r="DK31" s="75"/>
      <c r="DL31" s="75"/>
      <c r="DM31" s="73" t="n">
        <f aca="false">SUM(DI31:DL31)</f>
        <v>0</v>
      </c>
      <c r="DN31" s="75"/>
      <c r="DO31" s="75"/>
      <c r="DP31" s="75"/>
      <c r="DQ31" s="75"/>
      <c r="DR31" s="75"/>
      <c r="DS31" s="75"/>
      <c r="DT31" s="75"/>
      <c r="DU31" s="75"/>
      <c r="DV31" s="75"/>
      <c r="DW31" s="73" t="n">
        <f aca="false">SUM(DN31:DR31)</f>
        <v>0</v>
      </c>
      <c r="DX31" s="78" t="n">
        <f aca="false">SUM(DN31:DS31)</f>
        <v>0</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99" t="s">
        <v>230</v>
      </c>
      <c r="D32" s="87" t="s">
        <v>219</v>
      </c>
      <c r="E32" s="101" t="n">
        <v>20</v>
      </c>
      <c r="N32" s="69"/>
      <c r="O32" s="70"/>
      <c r="P32" s="71"/>
      <c r="Q32" s="72"/>
      <c r="R32" s="73" t="n">
        <f aca="false">(P32-P8+Q32-Q8)*24</f>
        <v>-843971.5</v>
      </c>
      <c r="S32" s="74" t="n">
        <f aca="false">R32*60/20</f>
        <v>-2531914.5</v>
      </c>
      <c r="T32" s="74" t="n">
        <f aca="false">R32*60/10</f>
        <v>-5063829</v>
      </c>
      <c r="U32" s="75"/>
      <c r="V32" s="75"/>
      <c r="W32" s="76"/>
      <c r="X32" s="76"/>
      <c r="Y32" s="76"/>
      <c r="Z32" s="76"/>
      <c r="AA32" s="76"/>
      <c r="AB32" s="76"/>
      <c r="AC32" s="75"/>
      <c r="AD32" s="77"/>
      <c r="AE32" s="73" t="e">
        <f aca="false">AD32*100/AC32</f>
        <v>#DIV/0!</v>
      </c>
      <c r="AF32" s="75"/>
      <c r="AG32" s="75"/>
      <c r="AH32" s="73" t="n">
        <f aca="false">AF32-AG32</f>
        <v>0</v>
      </c>
      <c r="AI32" s="76"/>
      <c r="AJ32" s="75"/>
      <c r="AK32" s="76"/>
      <c r="AL32" s="75"/>
      <c r="AM32" s="75"/>
      <c r="AN32" s="75"/>
      <c r="AO32" s="75"/>
      <c r="AP32" s="75"/>
      <c r="AQ32" s="73" t="n">
        <f aca="false">SUM(AM32:AP32)</f>
        <v>0</v>
      </c>
      <c r="AR32" s="75"/>
      <c r="AS32" s="75"/>
      <c r="AT32" s="75"/>
      <c r="AU32" s="75"/>
      <c r="AV32" s="75"/>
      <c r="AW32" s="75"/>
      <c r="AX32" s="75"/>
      <c r="AY32" s="75"/>
      <c r="AZ32" s="75"/>
      <c r="BA32" s="73" t="n">
        <f aca="false">SUM(AR32:AV32)</f>
        <v>0</v>
      </c>
      <c r="BB32" s="78" t="n">
        <f aca="false">SUM(AR32:AW32)</f>
        <v>0</v>
      </c>
      <c r="BD32" s="69"/>
      <c r="BE32" s="70"/>
      <c r="BF32" s="71"/>
      <c r="BG32" s="72"/>
      <c r="BH32" s="73" t="n">
        <f aca="false">(BF32-BF8+BG32-BG8)*24</f>
        <v>-843971.5</v>
      </c>
      <c r="BI32" s="74" t="n">
        <f aca="false">BH32*60/10</f>
        <v>-5063829</v>
      </c>
      <c r="BJ32" s="75"/>
      <c r="BK32" s="75"/>
      <c r="BL32" s="76"/>
      <c r="BM32" s="76"/>
      <c r="BN32" s="75"/>
      <c r="BO32" s="77"/>
      <c r="BP32" s="73" t="e">
        <f aca="false">BO32*100/BN32</f>
        <v>#DIV/0!</v>
      </c>
      <c r="BQ32" s="75"/>
      <c r="BR32" s="75"/>
      <c r="BS32" s="73" t="n">
        <f aca="false">BQ32-BR32</f>
        <v>0</v>
      </c>
      <c r="BT32" s="76"/>
      <c r="BU32" s="76"/>
      <c r="BV32" s="76"/>
      <c r="BW32" s="75"/>
      <c r="BX32" s="75"/>
      <c r="BY32" s="75"/>
      <c r="BZ32" s="75"/>
      <c r="CA32" s="75"/>
      <c r="CB32" s="73" t="n">
        <f aca="false">SUM(BX32:CA32)</f>
        <v>0</v>
      </c>
      <c r="CC32" s="75"/>
      <c r="CD32" s="75"/>
      <c r="CE32" s="75"/>
      <c r="CF32" s="75"/>
      <c r="CG32" s="75"/>
      <c r="CH32" s="75"/>
      <c r="CI32" s="75"/>
      <c r="CJ32" s="75"/>
      <c r="CK32" s="75"/>
      <c r="CL32" s="73" t="n">
        <f aca="false">SUM(CC32:CG32)</f>
        <v>0</v>
      </c>
      <c r="CM32" s="78" t="n">
        <f aca="false">SUM(CC32:CH32)</f>
        <v>0</v>
      </c>
      <c r="CO32" s="69"/>
      <c r="CP32" s="70"/>
      <c r="CQ32" s="71"/>
      <c r="CR32" s="72"/>
      <c r="CS32" s="73" t="n">
        <f aca="false">(CQ32-CQ8+CR32-CR8)*24</f>
        <v>-843971.5</v>
      </c>
      <c r="CT32" s="74" t="n">
        <f aca="false">CS32*60/20</f>
        <v>-2531914.5</v>
      </c>
      <c r="CU32" s="75"/>
      <c r="CV32" s="75"/>
      <c r="CW32" s="76"/>
      <c r="CX32" s="76"/>
      <c r="CY32" s="75"/>
      <c r="CZ32" s="77"/>
      <c r="DA32" s="73" t="e">
        <f aca="false">CZ32*100/CY32</f>
        <v>#DIV/0!</v>
      </c>
      <c r="DB32" s="75"/>
      <c r="DC32" s="75"/>
      <c r="DD32" s="73" t="n">
        <f aca="false">DB32-DC32</f>
        <v>0</v>
      </c>
      <c r="DE32" s="76"/>
      <c r="DF32" s="76"/>
      <c r="DG32" s="76"/>
      <c r="DH32" s="75"/>
      <c r="DI32" s="75"/>
      <c r="DJ32" s="75"/>
      <c r="DK32" s="75"/>
      <c r="DL32" s="75"/>
      <c r="DM32" s="73" t="n">
        <f aca="false">SUM(DI32:DL32)</f>
        <v>0</v>
      </c>
      <c r="DN32" s="75"/>
      <c r="DO32" s="75"/>
      <c r="DP32" s="75"/>
      <c r="DQ32" s="75"/>
      <c r="DR32" s="75"/>
      <c r="DS32" s="75"/>
      <c r="DT32" s="75"/>
      <c r="DU32" s="75"/>
      <c r="DV32" s="75"/>
      <c r="DW32" s="73" t="n">
        <f aca="false">SUM(DN32:DR32)</f>
        <v>0</v>
      </c>
      <c r="DX32" s="78"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3</v>
      </c>
      <c r="E33" s="104" t="n">
        <f aca="false">(E17*E32)/(60*24)</f>
        <v>99.4212557769854</v>
      </c>
      <c r="N33" s="108"/>
      <c r="O33" s="109"/>
      <c r="P33" s="110"/>
      <c r="Q33" s="111"/>
      <c r="R33" s="112" t="n">
        <f aca="false">(P33-P8+Q33-Q8)*24</f>
        <v>-843971.5</v>
      </c>
      <c r="S33" s="113" t="n">
        <f aca="false">R33*60/20</f>
        <v>-2531914.5</v>
      </c>
      <c r="T33" s="113" t="n">
        <f aca="false">R33*60/10</f>
        <v>-5063829</v>
      </c>
      <c r="U33" s="114"/>
      <c r="V33" s="114"/>
      <c r="W33" s="115"/>
      <c r="X33" s="115"/>
      <c r="Y33" s="115"/>
      <c r="Z33" s="115"/>
      <c r="AA33" s="115"/>
      <c r="AB33" s="115"/>
      <c r="AC33" s="114"/>
      <c r="AD33" s="116"/>
      <c r="AE33" s="112" t="e">
        <f aca="false">AD33*100/AC33</f>
        <v>#DIV/0!</v>
      </c>
      <c r="AF33" s="114"/>
      <c r="AG33" s="114"/>
      <c r="AH33" s="112" t="n">
        <f aca="false">AF33-AG33</f>
        <v>0</v>
      </c>
      <c r="AI33" s="115"/>
      <c r="AJ33" s="114"/>
      <c r="AK33" s="115"/>
      <c r="AL33" s="114"/>
      <c r="AM33" s="114"/>
      <c r="AN33" s="114"/>
      <c r="AO33" s="114"/>
      <c r="AP33" s="114"/>
      <c r="AQ33" s="112" t="n">
        <f aca="false">SUM(AM33:AP33)</f>
        <v>0</v>
      </c>
      <c r="AR33" s="114"/>
      <c r="AS33" s="114"/>
      <c r="AT33" s="114"/>
      <c r="AU33" s="114"/>
      <c r="AV33" s="114"/>
      <c r="AW33" s="114"/>
      <c r="AX33" s="114"/>
      <c r="AY33" s="114"/>
      <c r="AZ33" s="114"/>
      <c r="BA33" s="112" t="n">
        <f aca="false">SUM(AR33:AV33)</f>
        <v>0</v>
      </c>
      <c r="BB33" s="117" t="n">
        <f aca="false">SUM(AR33:AW33)</f>
        <v>0</v>
      </c>
      <c r="BD33" s="108"/>
      <c r="BE33" s="109"/>
      <c r="BF33" s="110"/>
      <c r="BG33" s="111"/>
      <c r="BH33" s="112" t="n">
        <f aca="false">(BF33-BF8+BG33-BG8)*24</f>
        <v>-843971.5</v>
      </c>
      <c r="BI33" s="113" t="n">
        <f aca="false">BH33*60/10</f>
        <v>-5063829</v>
      </c>
      <c r="BJ33" s="114"/>
      <c r="BK33" s="114"/>
      <c r="BL33" s="115"/>
      <c r="BM33" s="115"/>
      <c r="BN33" s="114"/>
      <c r="BO33" s="116"/>
      <c r="BP33" s="112" t="e">
        <f aca="false">BO33*100/BN33</f>
        <v>#DIV/0!</v>
      </c>
      <c r="BQ33" s="114"/>
      <c r="BR33" s="114"/>
      <c r="BS33" s="112" t="n">
        <f aca="false">BQ33-BR33</f>
        <v>0</v>
      </c>
      <c r="BT33" s="115"/>
      <c r="BU33" s="115"/>
      <c r="BV33" s="115"/>
      <c r="BW33" s="114"/>
      <c r="BX33" s="114"/>
      <c r="BY33" s="114"/>
      <c r="BZ33" s="114"/>
      <c r="CA33" s="114"/>
      <c r="CB33" s="112" t="n">
        <f aca="false">SUM(BX33:CA33)</f>
        <v>0</v>
      </c>
      <c r="CC33" s="114"/>
      <c r="CD33" s="114"/>
      <c r="CE33" s="114"/>
      <c r="CF33" s="114"/>
      <c r="CG33" s="114"/>
      <c r="CH33" s="114"/>
      <c r="CI33" s="114"/>
      <c r="CJ33" s="114"/>
      <c r="CK33" s="114"/>
      <c r="CL33" s="112" t="n">
        <f aca="false">SUM(CC33:CG33)</f>
        <v>0</v>
      </c>
      <c r="CM33" s="117" t="n">
        <f aca="false">SUM(CC33:CH33)</f>
        <v>0</v>
      </c>
      <c r="CO33" s="108"/>
      <c r="CP33" s="109"/>
      <c r="CQ33" s="110"/>
      <c r="CR33" s="111"/>
      <c r="CS33" s="112" t="n">
        <f aca="false">(CQ33-CQ8+CR33-CR8)*24</f>
        <v>-843971.5</v>
      </c>
      <c r="CT33" s="113" t="n">
        <f aca="false">CS33*60/20</f>
        <v>-2531914.5</v>
      </c>
      <c r="CU33" s="114"/>
      <c r="CV33" s="114"/>
      <c r="CW33" s="115"/>
      <c r="CX33" s="115"/>
      <c r="CY33" s="114"/>
      <c r="CZ33" s="116"/>
      <c r="DA33" s="112" t="e">
        <f aca="false">CZ33*100/CY33</f>
        <v>#DIV/0!</v>
      </c>
      <c r="DB33" s="114"/>
      <c r="DC33" s="114"/>
      <c r="DD33" s="112" t="n">
        <f aca="false">DB33-DC33</f>
        <v>0</v>
      </c>
      <c r="DE33" s="115"/>
      <c r="DF33" s="115"/>
      <c r="DG33" s="115"/>
      <c r="DH33" s="114"/>
      <c r="DI33" s="114"/>
      <c r="DJ33" s="114"/>
      <c r="DK33" s="114"/>
      <c r="DL33" s="114"/>
      <c r="DM33" s="112" t="n">
        <f aca="false">SUM(DI33:DL33)</f>
        <v>0</v>
      </c>
      <c r="DN33" s="114"/>
      <c r="DO33" s="114"/>
      <c r="DP33" s="114"/>
      <c r="DQ33" s="114"/>
      <c r="DR33" s="114"/>
      <c r="DS33" s="114"/>
      <c r="DT33" s="114"/>
      <c r="DU33" s="114"/>
      <c r="DV33" s="114"/>
      <c r="DW33" s="112" t="n">
        <f aca="false">SUM(DN33:DR33)</f>
        <v>0</v>
      </c>
      <c r="DX33" s="117"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5</v>
      </c>
      <c r="E34" s="106" t="n">
        <f aca="false">E22*E32/60</f>
        <v>3.28920873564997</v>
      </c>
      <c r="N34" s="3" t="s">
        <v>231</v>
      </c>
      <c r="AC34" s="3" t="s">
        <v>231</v>
      </c>
      <c r="AS34" s="3" t="s">
        <v>231</v>
      </c>
      <c r="BD34" s="3" t="s">
        <v>231</v>
      </c>
      <c r="BU34" s="3" t="s">
        <v>231</v>
      </c>
      <c r="CO34" s="3" t="s">
        <v>231</v>
      </c>
      <c r="DF34" s="3" t="s">
        <v>231</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4" t="s">
        <v>227</v>
      </c>
      <c r="E35" s="91" t="n">
        <f aca="false">E21*E34*E10</f>
        <v>3.26666666666667</v>
      </c>
      <c r="N35" s="118" t="s">
        <v>232</v>
      </c>
      <c r="AC35" s="118" t="s">
        <v>232</v>
      </c>
      <c r="AS35" s="118" t="s">
        <v>232</v>
      </c>
      <c r="BD35" s="118" t="s">
        <v>232</v>
      </c>
      <c r="BU35" s="118" t="s">
        <v>232</v>
      </c>
      <c r="CO35" s="118" t="s">
        <v>232</v>
      </c>
      <c r="DF35" s="118" t="s">
        <v>232</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33</v>
      </c>
      <c r="BD36" s="3" t="s">
        <v>233</v>
      </c>
      <c r="CO36" s="3" t="s">
        <v>233</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99" t="s">
        <v>234</v>
      </c>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5</v>
      </c>
      <c r="BD38" s="12" t="s">
        <v>236</v>
      </c>
      <c r="CO38" s="12" t="s">
        <v>23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3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3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3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19"/>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19"/>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69" t="s">
        <v>238</v>
      </c>
      <c r="O42" s="70" t="s">
        <v>239</v>
      </c>
      <c r="P42" s="71" t="n">
        <v>35177</v>
      </c>
      <c r="Q42" s="72" t="n">
        <v>0.479166666666667</v>
      </c>
      <c r="R42" s="73" t="n">
        <f aca="false">(P42-P8+Q42-Q8)*24</f>
        <v>288</v>
      </c>
      <c r="S42" s="74" t="n">
        <f aca="false">R42*60/20</f>
        <v>864</v>
      </c>
      <c r="T42" s="74" t="n">
        <f aca="false">R42*60/10</f>
        <v>1728</v>
      </c>
      <c r="U42" s="75" t="n">
        <v>5.9</v>
      </c>
      <c r="V42" s="75" t="n">
        <v>0.9</v>
      </c>
      <c r="W42" s="76" t="n">
        <v>80</v>
      </c>
      <c r="X42" s="76" t="n">
        <v>18</v>
      </c>
      <c r="Y42" s="76" t="n">
        <v>292</v>
      </c>
      <c r="Z42" s="76" t="n">
        <v>260</v>
      </c>
      <c r="AA42" s="76" t="n">
        <v>42</v>
      </c>
      <c r="AB42" s="76" t="n">
        <v>95</v>
      </c>
      <c r="AC42" s="75" t="n">
        <v>4.72</v>
      </c>
      <c r="AD42" s="77" t="n">
        <v>0.185</v>
      </c>
      <c r="AE42" s="73" t="n">
        <f aca="false">AD42*100/AC42</f>
        <v>3.91949152542373</v>
      </c>
      <c r="AF42" s="75" t="n">
        <v>5.82</v>
      </c>
      <c r="AG42" s="75" t="n">
        <v>1</v>
      </c>
      <c r="AH42" s="73" t="n">
        <f aca="false">AF42-AG42</f>
        <v>4.82</v>
      </c>
      <c r="AI42" s="76" t="n">
        <v>20.2</v>
      </c>
      <c r="AJ42" s="75" t="n">
        <v>7.7</v>
      </c>
      <c r="AK42" s="76" t="n">
        <v>83.6</v>
      </c>
      <c r="AL42" s="75" t="n">
        <v>440</v>
      </c>
      <c r="AM42" s="75" t="n">
        <v>80</v>
      </c>
      <c r="AN42" s="75" t="n">
        <v>19</v>
      </c>
      <c r="AO42" s="75" t="n">
        <v>7.6</v>
      </c>
      <c r="AP42" s="75" t="n">
        <v>0.4</v>
      </c>
      <c r="AQ42" s="73" t="n">
        <f aca="false">SUM(AM42:AP42)</f>
        <v>107</v>
      </c>
      <c r="AR42" s="75" t="n">
        <v>2.74</v>
      </c>
      <c r="AS42" s="75" t="n">
        <v>19</v>
      </c>
      <c r="AT42" s="75" t="n">
        <v>39</v>
      </c>
      <c r="AU42" s="75" t="n">
        <v>0.69</v>
      </c>
      <c r="AV42" s="75" t="n">
        <v>2.06</v>
      </c>
      <c r="AW42" s="75" t="n">
        <v>17</v>
      </c>
      <c r="AX42" s="75" t="s">
        <v>123</v>
      </c>
      <c r="AY42" s="75" t="s">
        <v>123</v>
      </c>
      <c r="AZ42" s="75" t="s">
        <v>123</v>
      </c>
      <c r="BA42" s="73" t="n">
        <f aca="false">SUM(AR42:AV42)</f>
        <v>63.49</v>
      </c>
      <c r="BB42" s="78" t="n">
        <f aca="false">SUM(AR42:AW42)</f>
        <v>80.49</v>
      </c>
      <c r="BD42" s="69" t="s">
        <v>240</v>
      </c>
      <c r="BE42" s="70" t="s">
        <v>239</v>
      </c>
      <c r="BF42" s="71" t="n">
        <v>35171</v>
      </c>
      <c r="BG42" s="72" t="n">
        <v>0.881944444444445</v>
      </c>
      <c r="BH42" s="73" t="n">
        <f aca="false">(BF42-BF8+BG42-BG8)*24</f>
        <v>153.666666666667</v>
      </c>
      <c r="BI42" s="74" t="n">
        <f aca="false">BH42*60/10</f>
        <v>922</v>
      </c>
      <c r="BJ42" s="75" t="n">
        <v>5.9</v>
      </c>
      <c r="BK42" s="75" t="n">
        <v>0.8</v>
      </c>
      <c r="BL42" s="76" t="n">
        <v>18</v>
      </c>
      <c r="BM42" s="76" t="n">
        <v>22</v>
      </c>
      <c r="BN42" s="75" t="n">
        <v>0.72</v>
      </c>
      <c r="BO42" s="77" t="n">
        <v>0.0151</v>
      </c>
      <c r="BP42" s="73" t="n">
        <f aca="false">BO42*100/BN42</f>
        <v>2.09722222222222</v>
      </c>
      <c r="BQ42" s="75" t="n">
        <v>1.8</v>
      </c>
      <c r="BR42" s="75" t="n">
        <v>1</v>
      </c>
      <c r="BS42" s="73" t="n">
        <f aca="false">BQ42-BR42</f>
        <v>0.8</v>
      </c>
      <c r="BT42" s="76" t="n">
        <v>20.3</v>
      </c>
      <c r="BU42" s="75" t="n">
        <v>7.65</v>
      </c>
      <c r="BV42" s="76" t="n">
        <v>83.6</v>
      </c>
      <c r="BW42" s="75" t="n">
        <v>79</v>
      </c>
      <c r="BX42" s="75" t="n">
        <v>6.4</v>
      </c>
      <c r="BY42" s="75" t="n">
        <v>1.84</v>
      </c>
      <c r="BZ42" s="75" t="n">
        <v>0.7</v>
      </c>
      <c r="CA42" s="75" t="n">
        <v>2</v>
      </c>
      <c r="CB42" s="73" t="n">
        <f aca="false">SUM(BX42:CA42)</f>
        <v>10.94</v>
      </c>
      <c r="CC42" s="75" t="s">
        <v>122</v>
      </c>
      <c r="CD42" s="75" t="n">
        <v>0.82</v>
      </c>
      <c r="CE42" s="75" t="n">
        <v>7.78</v>
      </c>
      <c r="CF42" s="75" t="n">
        <v>1.9</v>
      </c>
      <c r="CG42" s="75" t="n">
        <v>2.36</v>
      </c>
      <c r="CH42" s="75" t="n">
        <v>3.55</v>
      </c>
      <c r="CI42" s="75" t="s">
        <v>123</v>
      </c>
      <c r="CJ42" s="75" t="s">
        <v>123</v>
      </c>
      <c r="CK42" s="75" t="s">
        <v>123</v>
      </c>
      <c r="CL42" s="73" t="n">
        <f aca="false">SUM(CC42:CG42)</f>
        <v>12.86</v>
      </c>
      <c r="CM42" s="78" t="n">
        <f aca="false">SUM(CC42:CH42)</f>
        <v>16.41</v>
      </c>
      <c r="CO42" s="69" t="s">
        <v>241</v>
      </c>
      <c r="CP42" s="70" t="s">
        <v>239</v>
      </c>
      <c r="CQ42" s="71" t="n">
        <v>35177</v>
      </c>
      <c r="CR42" s="72" t="n">
        <v>0.479166666666667</v>
      </c>
      <c r="CS42" s="73" t="n">
        <f aca="false">(CQ42-CQ8+CR42-CR8)*24</f>
        <v>288</v>
      </c>
      <c r="CT42" s="74" t="n">
        <f aca="false">CS42*60/20</f>
        <v>864</v>
      </c>
      <c r="CU42" s="75" t="n">
        <v>5.9</v>
      </c>
      <c r="CV42" s="75" t="n">
        <v>0.8</v>
      </c>
      <c r="CW42" s="76" t="n">
        <v>18</v>
      </c>
      <c r="CX42" s="76" t="n">
        <v>22</v>
      </c>
      <c r="CY42" s="75" t="n">
        <v>0.78</v>
      </c>
      <c r="CZ42" s="77" t="n">
        <v>0.016</v>
      </c>
      <c r="DA42" s="73" t="n">
        <f aca="false">CZ42*100/CY42</f>
        <v>2.05128205128205</v>
      </c>
      <c r="DB42" s="75" t="n">
        <v>1.7</v>
      </c>
      <c r="DC42" s="75" t="n">
        <v>1.1</v>
      </c>
      <c r="DD42" s="73" t="n">
        <f aca="false">DB42-DC42</f>
        <v>0.6</v>
      </c>
      <c r="DE42" s="76" t="n">
        <v>20.3</v>
      </c>
      <c r="DF42" s="75" t="n">
        <v>7.66</v>
      </c>
      <c r="DG42" s="76" t="n">
        <v>83.6</v>
      </c>
      <c r="DH42" s="75" t="n">
        <v>80</v>
      </c>
      <c r="DI42" s="75" t="n">
        <v>6.34</v>
      </c>
      <c r="DJ42" s="75" t="n">
        <v>2</v>
      </c>
      <c r="DK42" s="75" t="n">
        <v>1</v>
      </c>
      <c r="DL42" s="75" t="n">
        <v>2.12</v>
      </c>
      <c r="DM42" s="73" t="n">
        <f aca="false">SUM(DI42:DL42)</f>
        <v>11.46</v>
      </c>
      <c r="DN42" s="75" t="s">
        <v>122</v>
      </c>
      <c r="DO42" s="75" t="n">
        <v>0.7</v>
      </c>
      <c r="DP42" s="75" t="n">
        <v>7.4</v>
      </c>
      <c r="DQ42" s="75" t="n">
        <v>1.92</v>
      </c>
      <c r="DR42" s="75" t="n">
        <v>2.65</v>
      </c>
      <c r="DS42" s="75" t="n">
        <v>3.7</v>
      </c>
      <c r="DT42" s="75" t="s">
        <v>123</v>
      </c>
      <c r="DU42" s="75" t="s">
        <v>123</v>
      </c>
      <c r="DV42" s="75" t="s">
        <v>123</v>
      </c>
      <c r="DW42" s="73" t="n">
        <f aca="false">SUM(DN42:DR42)</f>
        <v>12.67</v>
      </c>
      <c r="DX42" s="78" t="n">
        <f aca="false">SUM(DN42:DS42)</f>
        <v>16.37</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0" t="s">
        <v>242</v>
      </c>
      <c r="O43" s="70" t="s">
        <v>243</v>
      </c>
      <c r="P43" s="71" t="n">
        <v>35177</v>
      </c>
      <c r="Q43" s="72" t="n">
        <v>0.479166666666667</v>
      </c>
      <c r="R43" s="73" t="n">
        <f aca="false">(P43-P8+Q43-Q8)*24</f>
        <v>288</v>
      </c>
      <c r="S43" s="74" t="n">
        <f aca="false">R43*60/20</f>
        <v>864</v>
      </c>
      <c r="T43" s="74" t="n">
        <f aca="false">R43*60/10</f>
        <v>1728</v>
      </c>
      <c r="U43" s="75" t="n">
        <v>6.1</v>
      </c>
      <c r="V43" s="75" t="n">
        <v>1.1</v>
      </c>
      <c r="W43" s="76" t="n">
        <v>78</v>
      </c>
      <c r="X43" s="76" t="n">
        <v>18</v>
      </c>
      <c r="Y43" s="76" t="n">
        <v>284</v>
      </c>
      <c r="Z43" s="76" t="n">
        <v>268</v>
      </c>
      <c r="AA43" s="76" t="n">
        <v>40</v>
      </c>
      <c r="AB43" s="76" t="n">
        <v>97</v>
      </c>
      <c r="AC43" s="75" t="n">
        <v>4.64</v>
      </c>
      <c r="AD43" s="77" t="n">
        <v>0.173</v>
      </c>
      <c r="AE43" s="73" t="n">
        <f aca="false">AD43*100/AC43</f>
        <v>3.72844827586207</v>
      </c>
      <c r="AF43" s="75" t="n">
        <v>5.9</v>
      </c>
      <c r="AG43" s="75" t="n">
        <v>1.1</v>
      </c>
      <c r="AH43" s="73" t="n">
        <f aca="false">AF43-AG43</f>
        <v>4.8</v>
      </c>
      <c r="AI43" s="76" t="n">
        <v>20.2</v>
      </c>
      <c r="AJ43" s="75" t="n">
        <v>7.6</v>
      </c>
      <c r="AK43" s="76" t="n">
        <v>83.6</v>
      </c>
      <c r="AL43" s="75" t="n">
        <v>432</v>
      </c>
      <c r="AM43" s="75" t="n">
        <v>72</v>
      </c>
      <c r="AN43" s="75" t="n">
        <v>19</v>
      </c>
      <c r="AO43" s="75" t="n">
        <v>6.8</v>
      </c>
      <c r="AP43" s="75" t="n">
        <v>0.44</v>
      </c>
      <c r="AQ43" s="73" t="n">
        <f aca="false">SUM(AM43:AP43)</f>
        <v>98.24</v>
      </c>
      <c r="AR43" s="75" t="n">
        <v>2.62</v>
      </c>
      <c r="AS43" s="75" t="n">
        <v>18.28</v>
      </c>
      <c r="AT43" s="75" t="n">
        <v>36.5</v>
      </c>
      <c r="AU43" s="75" t="n">
        <v>0.69</v>
      </c>
      <c r="AV43" s="75" t="n">
        <v>2.02</v>
      </c>
      <c r="AW43" s="75" t="n">
        <v>16.7</v>
      </c>
      <c r="AX43" s="75" t="s">
        <v>123</v>
      </c>
      <c r="AY43" s="75" t="s">
        <v>123</v>
      </c>
      <c r="AZ43" s="75" t="s">
        <v>123</v>
      </c>
      <c r="BA43" s="73" t="n">
        <f aca="false">SUM(AR43:AV43)</f>
        <v>60.11</v>
      </c>
      <c r="BB43" s="78" t="n">
        <f aca="false">SUM(AR43:AW43)</f>
        <v>76.81</v>
      </c>
      <c r="BD43" s="120" t="s">
        <v>244</v>
      </c>
      <c r="BE43" s="70" t="s">
        <v>243</v>
      </c>
      <c r="BF43" s="71" t="n">
        <v>35171</v>
      </c>
      <c r="BG43" s="72" t="n">
        <v>0.881944444444445</v>
      </c>
      <c r="BH43" s="73" t="n">
        <f aca="false">(BF43-BF8+BG43-BG8)*24</f>
        <v>153.666666666667</v>
      </c>
      <c r="BI43" s="74" t="n">
        <f aca="false">BH43*60/10</f>
        <v>922</v>
      </c>
      <c r="BJ43" s="75" t="n">
        <v>6.1</v>
      </c>
      <c r="BK43" s="75" t="n">
        <v>1</v>
      </c>
      <c r="BL43" s="76" t="n">
        <v>18</v>
      </c>
      <c r="BM43" s="76" t="n">
        <v>20</v>
      </c>
      <c r="BN43" s="75" t="n">
        <v>0.8</v>
      </c>
      <c r="BO43" s="77" t="n">
        <v>0.019</v>
      </c>
      <c r="BP43" s="73" t="n">
        <f aca="false">BO43*100/BN43</f>
        <v>2.375</v>
      </c>
      <c r="BQ43" s="75" t="n">
        <v>1.7</v>
      </c>
      <c r="BR43" s="75" t="n">
        <v>1.1</v>
      </c>
      <c r="BS43" s="73" t="n">
        <f aca="false">BQ43-BR43</f>
        <v>0.6</v>
      </c>
      <c r="BT43" s="76" t="n">
        <v>20.1</v>
      </c>
      <c r="BU43" s="75" t="n">
        <v>7.65</v>
      </c>
      <c r="BV43" s="76" t="n">
        <v>83.6</v>
      </c>
      <c r="BW43" s="75" t="n">
        <v>85</v>
      </c>
      <c r="BX43" s="75" t="n">
        <v>6.7</v>
      </c>
      <c r="BY43" s="75" t="n">
        <v>1.72</v>
      </c>
      <c r="BZ43" s="75" t="n">
        <v>0.72</v>
      </c>
      <c r="CA43" s="75" t="n">
        <v>2.08</v>
      </c>
      <c r="CB43" s="73" t="n">
        <f aca="false">SUM(BX43:CA43)</f>
        <v>11.22</v>
      </c>
      <c r="CC43" s="75" t="s">
        <v>122</v>
      </c>
      <c r="CD43" s="75" t="n">
        <v>0.74</v>
      </c>
      <c r="CE43" s="75" t="n">
        <v>7.6</v>
      </c>
      <c r="CF43" s="75" t="n">
        <v>1.82</v>
      </c>
      <c r="CG43" s="75" t="n">
        <v>2.3</v>
      </c>
      <c r="CH43" s="75" t="n">
        <v>3.32</v>
      </c>
      <c r="CI43" s="75" t="s">
        <v>123</v>
      </c>
      <c r="CJ43" s="75" t="s">
        <v>123</v>
      </c>
      <c r="CK43" s="75" t="s">
        <v>123</v>
      </c>
      <c r="CL43" s="73" t="n">
        <f aca="false">SUM(CC43:CG43)</f>
        <v>12.46</v>
      </c>
      <c r="CM43" s="78" t="n">
        <f aca="false">SUM(CC43:CH43)</f>
        <v>15.78</v>
      </c>
      <c r="CO43" s="120" t="s">
        <v>245</v>
      </c>
      <c r="CP43" s="70" t="s">
        <v>243</v>
      </c>
      <c r="CQ43" s="71" t="n">
        <v>35177</v>
      </c>
      <c r="CR43" s="72" t="n">
        <v>0.479166666666667</v>
      </c>
      <c r="CS43" s="73" t="n">
        <f aca="false">(CQ43-CQ8+CR43-CR8)*24</f>
        <v>288</v>
      </c>
      <c r="CT43" s="74" t="n">
        <f aca="false">CS43*60/20</f>
        <v>864</v>
      </c>
      <c r="CU43" s="75" t="n">
        <v>6.1</v>
      </c>
      <c r="CV43" s="75" t="n">
        <v>1</v>
      </c>
      <c r="CW43" s="76" t="n">
        <v>18</v>
      </c>
      <c r="CX43" s="76" t="n">
        <v>21.2</v>
      </c>
      <c r="CY43" s="75" t="n">
        <v>0.66</v>
      </c>
      <c r="CZ43" s="77" t="n">
        <v>0.018</v>
      </c>
      <c r="DA43" s="73" t="n">
        <f aca="false">CZ43*100/CY43</f>
        <v>2.72727272727273</v>
      </c>
      <c r="DB43" s="75" t="n">
        <v>1.8</v>
      </c>
      <c r="DC43" s="75" t="n">
        <v>1</v>
      </c>
      <c r="DD43" s="73" t="n">
        <f aca="false">DB43-DC43</f>
        <v>0.8</v>
      </c>
      <c r="DE43" s="76" t="n">
        <v>20.1</v>
      </c>
      <c r="DF43" s="75" t="n">
        <v>7.64</v>
      </c>
      <c r="DG43" s="76" t="n">
        <v>83.6</v>
      </c>
      <c r="DH43" s="75" t="n">
        <v>84</v>
      </c>
      <c r="DI43" s="75" t="n">
        <v>6.3</v>
      </c>
      <c r="DJ43" s="75" t="n">
        <v>1.7</v>
      </c>
      <c r="DK43" s="75" t="n">
        <v>0.88</v>
      </c>
      <c r="DL43" s="75" t="n">
        <v>1.96</v>
      </c>
      <c r="DM43" s="73" t="n">
        <f aca="false">SUM(DI43:DL43)</f>
        <v>10.84</v>
      </c>
      <c r="DN43" s="75" t="s">
        <v>122</v>
      </c>
      <c r="DO43" s="75" t="n">
        <v>0.58</v>
      </c>
      <c r="DP43" s="75" t="n">
        <v>7.6</v>
      </c>
      <c r="DQ43" s="75" t="n">
        <v>1.8</v>
      </c>
      <c r="DR43" s="75" t="n">
        <v>2.25</v>
      </c>
      <c r="DS43" s="75" t="n">
        <v>3.6</v>
      </c>
      <c r="DT43" s="75" t="s">
        <v>123</v>
      </c>
      <c r="DU43" s="75" t="s">
        <v>123</v>
      </c>
      <c r="DV43" s="75" t="s">
        <v>123</v>
      </c>
      <c r="DW43" s="73" t="n">
        <f aca="false">SUM(DN43:DR43)</f>
        <v>12.23</v>
      </c>
      <c r="DX43" s="78" t="n">
        <f aca="false">SUM(DN43:DS43)</f>
        <v>15.83</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69" t="s">
        <v>138</v>
      </c>
      <c r="O44" s="70" t="s">
        <v>246</v>
      </c>
      <c r="P44" s="70" t="s">
        <v>95</v>
      </c>
      <c r="Q44" s="70" t="s">
        <v>95</v>
      </c>
      <c r="R44" s="70" t="s">
        <v>95</v>
      </c>
      <c r="S44" s="70" t="s">
        <v>95</v>
      </c>
      <c r="T44" s="70" t="s">
        <v>95</v>
      </c>
      <c r="U44" s="121" t="n">
        <f aca="false">AVERAGE(U42:U43)</f>
        <v>6</v>
      </c>
      <c r="V44" s="121" t="n">
        <f aca="false">AVERAGE(V42:V43)</f>
        <v>1</v>
      </c>
      <c r="W44" s="122" t="n">
        <f aca="false">AVERAGE(W42:W43)</f>
        <v>79</v>
      </c>
      <c r="X44" s="122" t="n">
        <f aca="false">AVERAGE(X42:X43)</f>
        <v>18</v>
      </c>
      <c r="Y44" s="122" t="n">
        <f aca="false">AVERAGE(Y42:Y43)</f>
        <v>288</v>
      </c>
      <c r="Z44" s="122" t="n">
        <f aca="false">AVERAGE(Z42:Z43)</f>
        <v>264</v>
      </c>
      <c r="AA44" s="122" t="n">
        <f aca="false">AVERAGE(AA42:AA43)</f>
        <v>41</v>
      </c>
      <c r="AB44" s="122" t="n">
        <f aca="false">AVERAGE(AB42:AB43)</f>
        <v>96</v>
      </c>
      <c r="AC44" s="121" t="n">
        <f aca="false">AVERAGE(AC42:AC43)</f>
        <v>4.68</v>
      </c>
      <c r="AD44" s="123" t="n">
        <f aca="false">AVERAGE(AD42:AD43)</f>
        <v>0.179</v>
      </c>
      <c r="AE44" s="121" t="n">
        <f aca="false">AVERAGE(AE42:AE43)</f>
        <v>3.8239699006429</v>
      </c>
      <c r="AF44" s="121" t="n">
        <f aca="false">AVERAGE(AF42:AF43)</f>
        <v>5.86</v>
      </c>
      <c r="AG44" s="121" t="n">
        <f aca="false">AVERAGE(AG42:AG43)</f>
        <v>1.05</v>
      </c>
      <c r="AH44" s="121" t="n">
        <f aca="false">AVERAGE(AH42:AH43)</f>
        <v>4.81</v>
      </c>
      <c r="AI44" s="122" t="n">
        <f aca="false">AVERAGE(AI42:AI43)</f>
        <v>20.2</v>
      </c>
      <c r="AJ44" s="121" t="n">
        <f aca="false">AVERAGE(AJ42:AJ43)</f>
        <v>7.65</v>
      </c>
      <c r="AK44" s="122" t="n">
        <f aca="false">AVERAGE(AK42:AK43)</f>
        <v>83.6</v>
      </c>
      <c r="AL44" s="121" t="n">
        <f aca="false">AVERAGE(AL42:AL43)</f>
        <v>436</v>
      </c>
      <c r="AM44" s="121" t="n">
        <f aca="false">AVERAGE(AM42:AM43)</f>
        <v>76</v>
      </c>
      <c r="AN44" s="121" t="n">
        <f aca="false">AVERAGE(AN42:AN43)</f>
        <v>19</v>
      </c>
      <c r="AO44" s="121" t="n">
        <f aca="false">AVERAGE(AO42:AO43)</f>
        <v>7.2</v>
      </c>
      <c r="AP44" s="121" t="n">
        <f aca="false">AVERAGE(AP42:AP43)</f>
        <v>0.42</v>
      </c>
      <c r="AQ44" s="121" t="n">
        <f aca="false">AVERAGE(AQ42:AQ43)</f>
        <v>102.62</v>
      </c>
      <c r="AR44" s="121" t="n">
        <f aca="false">AVERAGE(AR42:AR43)</f>
        <v>2.68</v>
      </c>
      <c r="AS44" s="121" t="n">
        <f aca="false">AVERAGE(AS42:AS43)</f>
        <v>18.64</v>
      </c>
      <c r="AT44" s="121" t="n">
        <f aca="false">AVERAGE(AT42:AT43)</f>
        <v>37.75</v>
      </c>
      <c r="AU44" s="121" t="n">
        <f aca="false">AVERAGE(AU42:AU43)</f>
        <v>0.69</v>
      </c>
      <c r="AV44" s="121" t="n">
        <f aca="false">AVERAGE(AV42:AV43)</f>
        <v>2.04</v>
      </c>
      <c r="AW44" s="121" t="n">
        <f aca="false">AVERAGE(AW42:AW43)</f>
        <v>16.85</v>
      </c>
      <c r="AX44" s="121" t="e">
        <f aca="false">AVERAGE(AX42:AX43)</f>
        <v>#DIV/0!</v>
      </c>
      <c r="AY44" s="121" t="e">
        <f aca="false">AVERAGE(AY42:AY43)</f>
        <v>#DIV/0!</v>
      </c>
      <c r="AZ44" s="121" t="e">
        <f aca="false">AVERAGE(AZ42:AZ43)</f>
        <v>#DIV/0!</v>
      </c>
      <c r="BA44" s="121" t="n">
        <f aca="false">AVERAGE(BA42:BA43)</f>
        <v>61.8</v>
      </c>
      <c r="BB44" s="106" t="n">
        <f aca="false">AVERAGE(BB42:BB43)</f>
        <v>78.65</v>
      </c>
      <c r="BD44" s="69" t="s">
        <v>140</v>
      </c>
      <c r="BE44" s="70" t="s">
        <v>246</v>
      </c>
      <c r="BF44" s="70" t="s">
        <v>95</v>
      </c>
      <c r="BG44" s="70" t="s">
        <v>95</v>
      </c>
      <c r="BH44" s="70" t="s">
        <v>95</v>
      </c>
      <c r="BI44" s="70" t="s">
        <v>95</v>
      </c>
      <c r="BJ44" s="121" t="n">
        <f aca="false">AVERAGE(BJ42:BJ43)</f>
        <v>6</v>
      </c>
      <c r="BK44" s="121" t="n">
        <f aca="false">AVERAGE(BK42:BK43)</f>
        <v>0.9</v>
      </c>
      <c r="BL44" s="122" t="n">
        <f aca="false">AVERAGE(BL42:BL43)</f>
        <v>18</v>
      </c>
      <c r="BM44" s="122" t="n">
        <f aca="false">AVERAGE(BM42:BM43)</f>
        <v>21</v>
      </c>
      <c r="BN44" s="121" t="n">
        <f aca="false">AVERAGE(BN42:BN43)</f>
        <v>0.76</v>
      </c>
      <c r="BO44" s="123" t="n">
        <f aca="false">AVERAGE(BO42:BO43)</f>
        <v>0.01705</v>
      </c>
      <c r="BP44" s="121" t="n">
        <f aca="false">AVERAGE(BP42:BP43)</f>
        <v>2.23611111111111</v>
      </c>
      <c r="BQ44" s="121" t="n">
        <f aca="false">AVERAGE(BQ42:BQ43)</f>
        <v>1.75</v>
      </c>
      <c r="BR44" s="121" t="n">
        <f aca="false">AVERAGE(BR42:BR43)</f>
        <v>1.05</v>
      </c>
      <c r="BS44" s="121" t="n">
        <f aca="false">AVERAGE(BS42:BS43)</f>
        <v>0.7</v>
      </c>
      <c r="BT44" s="122" t="n">
        <f aca="false">AVERAGE(BT42:BT43)</f>
        <v>20.2</v>
      </c>
      <c r="BU44" s="121" t="n">
        <f aca="false">AVERAGE(BU42:BU43)</f>
        <v>7.65</v>
      </c>
      <c r="BV44" s="122" t="n">
        <f aca="false">AVERAGE(BV42:BV43)</f>
        <v>83.6</v>
      </c>
      <c r="BW44" s="121" t="n">
        <f aca="false">AVERAGE(BW42:BW43)</f>
        <v>82</v>
      </c>
      <c r="BX44" s="121" t="n">
        <f aca="false">AVERAGE(BX42:BX43)</f>
        <v>6.55</v>
      </c>
      <c r="BY44" s="121" t="n">
        <f aca="false">AVERAGE(BY42:BY43)</f>
        <v>1.78</v>
      </c>
      <c r="BZ44" s="121" t="n">
        <f aca="false">AVERAGE(BZ42:BZ43)</f>
        <v>0.71</v>
      </c>
      <c r="CA44" s="121" t="n">
        <f aca="false">AVERAGE(CA42:CA43)</f>
        <v>2.04</v>
      </c>
      <c r="CB44" s="121" t="n">
        <f aca="false">AVERAGE(CB42:CB43)</f>
        <v>11.08</v>
      </c>
      <c r="CC44" s="121" t="e">
        <f aca="false">AVERAGE(CC42:CC43)</f>
        <v>#DIV/0!</v>
      </c>
      <c r="CD44" s="121" t="n">
        <f aca="false">AVERAGE(CD42:CD43)</f>
        <v>0.78</v>
      </c>
      <c r="CE44" s="121" t="n">
        <f aca="false">AVERAGE(CE42:CE43)</f>
        <v>7.69</v>
      </c>
      <c r="CF44" s="121" t="n">
        <f aca="false">AVERAGE(CF42:CF43)</f>
        <v>1.86</v>
      </c>
      <c r="CG44" s="121" t="n">
        <f aca="false">AVERAGE(CG42:CG43)</f>
        <v>2.33</v>
      </c>
      <c r="CH44" s="121" t="n">
        <f aca="false">AVERAGE(CH42:CH43)</f>
        <v>3.435</v>
      </c>
      <c r="CI44" s="121" t="e">
        <f aca="false">AVERAGE(CI42:CI43)</f>
        <v>#DIV/0!</v>
      </c>
      <c r="CJ44" s="121" t="e">
        <f aca="false">AVERAGE(CJ42:CJ43)</f>
        <v>#DIV/0!</v>
      </c>
      <c r="CK44" s="121" t="e">
        <f aca="false">AVERAGE(CK42:CK43)</f>
        <v>#DIV/0!</v>
      </c>
      <c r="CL44" s="121" t="n">
        <f aca="false">AVERAGE(CL42:CL43)</f>
        <v>12.66</v>
      </c>
      <c r="CM44" s="106" t="n">
        <f aca="false">AVERAGE(CM42:CM43)</f>
        <v>16.095</v>
      </c>
      <c r="CO44" s="69" t="s">
        <v>141</v>
      </c>
      <c r="CP44" s="70" t="s">
        <v>246</v>
      </c>
      <c r="CQ44" s="70" t="s">
        <v>95</v>
      </c>
      <c r="CR44" s="70" t="s">
        <v>95</v>
      </c>
      <c r="CS44" s="70" t="s">
        <v>95</v>
      </c>
      <c r="CT44" s="70" t="s">
        <v>95</v>
      </c>
      <c r="CU44" s="121" t="n">
        <f aca="false">AVERAGE(CU42:CU43)</f>
        <v>6</v>
      </c>
      <c r="CV44" s="121" t="n">
        <f aca="false">AVERAGE(CV42:CV43)</f>
        <v>0.9</v>
      </c>
      <c r="CW44" s="122" t="n">
        <f aca="false">AVERAGE(CW42:CW43)</f>
        <v>18</v>
      </c>
      <c r="CX44" s="122" t="n">
        <f aca="false">AVERAGE(CX42:CX43)</f>
        <v>21.6</v>
      </c>
      <c r="CY44" s="121" t="n">
        <f aca="false">AVERAGE(CY42:CY43)</f>
        <v>0.72</v>
      </c>
      <c r="CZ44" s="123" t="n">
        <f aca="false">AVERAGE(CZ42:CZ43)</f>
        <v>0.017</v>
      </c>
      <c r="DA44" s="121" t="n">
        <f aca="false">AVERAGE(DA42:DA43)</f>
        <v>2.38927738927739</v>
      </c>
      <c r="DB44" s="121" t="n">
        <f aca="false">AVERAGE(DB42:DB43)</f>
        <v>1.75</v>
      </c>
      <c r="DC44" s="121" t="n">
        <f aca="false">AVERAGE(DC42:DC43)</f>
        <v>1.05</v>
      </c>
      <c r="DD44" s="121" t="n">
        <f aca="false">AVERAGE(DD42:DD43)</f>
        <v>0.7</v>
      </c>
      <c r="DE44" s="122" t="n">
        <f aca="false">AVERAGE(DE42:DE43)</f>
        <v>20.2</v>
      </c>
      <c r="DF44" s="121" t="n">
        <f aca="false">AVERAGE(DF42:DF43)</f>
        <v>7.65</v>
      </c>
      <c r="DG44" s="122" t="n">
        <f aca="false">AVERAGE(DG42:DG43)</f>
        <v>83.6</v>
      </c>
      <c r="DH44" s="121" t="n">
        <f aca="false">AVERAGE(DH42:DH43)</f>
        <v>82</v>
      </c>
      <c r="DI44" s="121" t="n">
        <f aca="false">AVERAGE(DI42:DI43)</f>
        <v>6.32</v>
      </c>
      <c r="DJ44" s="121" t="n">
        <f aca="false">AVERAGE(DJ42:DJ43)</f>
        <v>1.85</v>
      </c>
      <c r="DK44" s="121" t="n">
        <f aca="false">AVERAGE(DK42:DK43)</f>
        <v>0.94</v>
      </c>
      <c r="DL44" s="121" t="n">
        <f aca="false">AVERAGE(DL42:DL43)</f>
        <v>2.04</v>
      </c>
      <c r="DM44" s="121" t="n">
        <f aca="false">AVERAGE(DM42:DM43)</f>
        <v>11.15</v>
      </c>
      <c r="DN44" s="121" t="e">
        <f aca="false">AVERAGE(DN42:DN43)</f>
        <v>#DIV/0!</v>
      </c>
      <c r="DO44" s="121" t="n">
        <f aca="false">AVERAGE(DO42:DO43)</f>
        <v>0.64</v>
      </c>
      <c r="DP44" s="121" t="n">
        <f aca="false">AVERAGE(DP42:DP43)</f>
        <v>7.5</v>
      </c>
      <c r="DQ44" s="121" t="n">
        <f aca="false">AVERAGE(DQ42:DQ43)</f>
        <v>1.86</v>
      </c>
      <c r="DR44" s="121" t="n">
        <f aca="false">AVERAGE(DR42:DR43)</f>
        <v>2.45</v>
      </c>
      <c r="DS44" s="121" t="n">
        <f aca="false">AVERAGE(DS42:DS43)</f>
        <v>3.65</v>
      </c>
      <c r="DT44" s="121" t="e">
        <f aca="false">AVERAGE(DT42:DT43)</f>
        <v>#DIV/0!</v>
      </c>
      <c r="DU44" s="121" t="e">
        <f aca="false">AVERAGE(DU42:DU43)</f>
        <v>#DIV/0!</v>
      </c>
      <c r="DV44" s="121" t="e">
        <f aca="false">AVERAGE(DV42:DV43)</f>
        <v>#DIV/0!</v>
      </c>
      <c r="DW44" s="121" t="n">
        <f aca="false">AVERAGE(DW42:DW43)</f>
        <v>12.45</v>
      </c>
      <c r="DX44" s="106" t="n">
        <f aca="false">AVERAGE(DX42:DX43)</f>
        <v>16.1</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24" t="s">
        <v>247</v>
      </c>
      <c r="O45" s="125" t="s">
        <v>248</v>
      </c>
      <c r="P45" s="125" t="s">
        <v>95</v>
      </c>
      <c r="Q45" s="125" t="s">
        <v>95</v>
      </c>
      <c r="R45" s="125" t="s">
        <v>95</v>
      </c>
      <c r="S45" s="125" t="s">
        <v>95</v>
      </c>
      <c r="T45" s="125" t="s">
        <v>95</v>
      </c>
      <c r="U45" s="126" t="n">
        <f aca="false">ABS((U42-U43)*100/U44)</f>
        <v>3.33333333333332</v>
      </c>
      <c r="V45" s="126" t="n">
        <f aca="false">ABS((V42-V43)*100/V44)</f>
        <v>20</v>
      </c>
      <c r="W45" s="126" t="n">
        <f aca="false">ABS((W42-W43)*100/W44)</f>
        <v>2.53164556962025</v>
      </c>
      <c r="X45" s="126" t="n">
        <f aca="false">ABS((X42-X43)*100/X44)</f>
        <v>0</v>
      </c>
      <c r="Y45" s="126" t="n">
        <f aca="false">ABS((Y42-Y43)*100/Y44)</f>
        <v>2.77777777777778</v>
      </c>
      <c r="Z45" s="126" t="n">
        <f aca="false">ABS((Z42-Z43)*100/Z44)</f>
        <v>3.03030303030303</v>
      </c>
      <c r="AA45" s="126" t="n">
        <f aca="false">ABS((AA42-AA43)*100/AA44)</f>
        <v>4.87804878048781</v>
      </c>
      <c r="AB45" s="126" t="n">
        <f aca="false">ABS((AB42-AB43)*100/AB44)</f>
        <v>2.08333333333333</v>
      </c>
      <c r="AC45" s="126" t="n">
        <f aca="false">ABS((AC42-AC43)*100/AC44)</f>
        <v>1.70940170940171</v>
      </c>
      <c r="AD45" s="126" t="n">
        <f aca="false">ABS((AD42-AD43)*100/AD44)</f>
        <v>6.70391061452515</v>
      </c>
      <c r="AE45" s="126" t="n">
        <f aca="false">ABS((AE42-AE43)*100/AE44)</f>
        <v>4.99594020155706</v>
      </c>
      <c r="AF45" s="126" t="n">
        <f aca="false">ABS((AF42-AF43)*100/AF44)</f>
        <v>1.36518771331058</v>
      </c>
      <c r="AG45" s="126" t="n">
        <f aca="false">ABS((AG42-AG43)*100/AG44)</f>
        <v>9.52380952380953</v>
      </c>
      <c r="AH45" s="126" t="n">
        <f aca="false">ABS((AH42-AH43)*100/AH44)</f>
        <v>0.415800415800407</v>
      </c>
      <c r="AI45" s="126" t="n">
        <f aca="false">ABS((AI42-AI43)*100/AI44)</f>
        <v>0</v>
      </c>
      <c r="AJ45" s="126" t="n">
        <f aca="false">ABS((AJ42-AJ43)*100/AJ44)</f>
        <v>1.30718954248367</v>
      </c>
      <c r="AK45" s="126" t="n">
        <f aca="false">ABS((AK42-AK43)*100/AK44)</f>
        <v>0</v>
      </c>
      <c r="AL45" s="126" t="n">
        <f aca="false">ABS((AL42-AL43)*100/AL44)</f>
        <v>1.8348623853211</v>
      </c>
      <c r="AM45" s="126" t="n">
        <f aca="false">ABS((AM42-AM43)*100/AM44)</f>
        <v>10.5263157894737</v>
      </c>
      <c r="AN45" s="126" t="n">
        <f aca="false">ABS((AN42-AN43)*100/AN44)</f>
        <v>0</v>
      </c>
      <c r="AO45" s="126" t="n">
        <f aca="false">ABS((AO42-AO43)*100/AO44)</f>
        <v>11.1111111111111</v>
      </c>
      <c r="AP45" s="126" t="n">
        <f aca="false">ABS((AP42-AP43)*100/AP44)</f>
        <v>9.52380952380952</v>
      </c>
      <c r="AQ45" s="126" t="n">
        <f aca="false">ABS((AQ42-AQ43)*100/AQ44)</f>
        <v>8.53634769050868</v>
      </c>
      <c r="AR45" s="126" t="n">
        <f aca="false">ABS((AR42-AR43)*100/AR44)</f>
        <v>4.47761194029851</v>
      </c>
      <c r="AS45" s="126" t="n">
        <f aca="false">ABS((AS42-AS43)*100/AS44)</f>
        <v>3.862660944206</v>
      </c>
      <c r="AT45" s="126" t="n">
        <f aca="false">ABS((AT42-AT43)*100/AT44)</f>
        <v>6.62251655629139</v>
      </c>
      <c r="AU45" s="126" t="n">
        <f aca="false">ABS((AU42-AU43)*100/AU44)</f>
        <v>0</v>
      </c>
      <c r="AV45" s="126" t="n">
        <f aca="false">ABS((AV42-AV43)*100/AV44)</f>
        <v>1.96078431372549</v>
      </c>
      <c r="AW45" s="126" t="n">
        <f aca="false">ABS((AW42-AW43)*100/AW44)</f>
        <v>1.78041543026707</v>
      </c>
      <c r="AX45" s="126" t="e">
        <f aca="false">ABS((AX42-AX43)*100/AX44)</f>
        <v>#VALUE!</v>
      </c>
      <c r="AY45" s="126" t="e">
        <f aca="false">ABS((AY42-AY43)*100/AY44)</f>
        <v>#VALUE!</v>
      </c>
      <c r="AZ45" s="126" t="e">
        <f aca="false">ABS((AZ42-AZ43)*100/AZ44)</f>
        <v>#VALUE!</v>
      </c>
      <c r="BA45" s="126" t="n">
        <f aca="false">ABS((BA42-BA43)*100/BA44)</f>
        <v>5.46925566343043</v>
      </c>
      <c r="BB45" s="127" t="n">
        <f aca="false">ABS((BB42-BB43)*100/BB44)</f>
        <v>4.67895740623012</v>
      </c>
      <c r="BD45" s="124" t="s">
        <v>249</v>
      </c>
      <c r="BE45" s="125" t="s">
        <v>248</v>
      </c>
      <c r="BF45" s="125" t="s">
        <v>95</v>
      </c>
      <c r="BG45" s="125" t="s">
        <v>95</v>
      </c>
      <c r="BH45" s="125" t="s">
        <v>95</v>
      </c>
      <c r="BI45" s="125" t="s">
        <v>95</v>
      </c>
      <c r="BJ45" s="126" t="n">
        <f aca="false">ABS((BJ42-BJ43)*100/BJ44)</f>
        <v>3.33333333333332</v>
      </c>
      <c r="BK45" s="126" t="n">
        <f aca="false">ABS((BK42-BK43)*100/BK44)</f>
        <v>22.2222222222222</v>
      </c>
      <c r="BL45" s="126" t="n">
        <f aca="false">ABS((BL42-BL43)*100/BL44)</f>
        <v>0</v>
      </c>
      <c r="BM45" s="126" t="n">
        <f aca="false">ABS((BM42-BM43)*100/BM44)</f>
        <v>9.52380952380952</v>
      </c>
      <c r="BN45" s="126" t="n">
        <f aca="false">ABS((BN42-BN43)*100/BN44)</f>
        <v>10.5263157894737</v>
      </c>
      <c r="BO45" s="126" t="n">
        <f aca="false">ABS((BO42-BO43)*100/BO44)</f>
        <v>22.8739002932551</v>
      </c>
      <c r="BP45" s="126" t="n">
        <f aca="false">ABS((BP42-BP43)*100/BP44)</f>
        <v>12.4223602484472</v>
      </c>
      <c r="BQ45" s="126" t="n">
        <f aca="false">ABS((BQ42-BQ43)*100/BQ44)</f>
        <v>5.71428571428572</v>
      </c>
      <c r="BR45" s="126" t="n">
        <f aca="false">ABS((BR42-BR43)*100/BR44)</f>
        <v>9.52380952380953</v>
      </c>
      <c r="BS45" s="126" t="n">
        <f aca="false">ABS((BS42-BS43)*100/BS44)</f>
        <v>28.5714285714286</v>
      </c>
      <c r="BT45" s="126" t="n">
        <f aca="false">ABS((BT42-BT43)*100/BT44)</f>
        <v>0.990099009900986</v>
      </c>
      <c r="BU45" s="126" t="n">
        <f aca="false">ABS((BU42-BU43)*100/BU44)</f>
        <v>0</v>
      </c>
      <c r="BV45" s="126" t="n">
        <f aca="false">ABS((BV42-BV43)*100/BV44)</f>
        <v>0</v>
      </c>
      <c r="BW45" s="126" t="n">
        <f aca="false">ABS((BW42-BW43)*100/BW44)</f>
        <v>7.31707317073171</v>
      </c>
      <c r="BX45" s="126" t="n">
        <f aca="false">ABS((BX42-BX43)*100/BX44)</f>
        <v>4.58015267175572</v>
      </c>
      <c r="BY45" s="126" t="n">
        <f aca="false">ABS((BY42-BY43)*100/BY44)</f>
        <v>6.74157303370787</v>
      </c>
      <c r="BZ45" s="126" t="n">
        <f aca="false">ABS((BZ42-BZ43)*100/BZ44)</f>
        <v>2.81690140845071</v>
      </c>
      <c r="CA45" s="126" t="n">
        <f aca="false">ABS((CA42-CA43)*100/CA44)</f>
        <v>3.92156862745098</v>
      </c>
      <c r="CB45" s="126" t="n">
        <f aca="false">ABS((CB42-CB43)*100/CB44)</f>
        <v>2.52707581227436</v>
      </c>
      <c r="CC45" s="126" t="e">
        <f aca="false">ABS((CC42-CC43)*100/CC44)</f>
        <v>#VALUE!</v>
      </c>
      <c r="CD45" s="126" t="n">
        <f aca="false">ABS((CD42-CD43)*100/CD44)</f>
        <v>10.2564102564103</v>
      </c>
      <c r="CE45" s="126" t="n">
        <f aca="false">ABS((CE42-CE43)*100/CE44)</f>
        <v>2.34070221066321</v>
      </c>
      <c r="CF45" s="126" t="n">
        <f aca="false">ABS((CF42-CF43)*100/CF44)</f>
        <v>4.3010752688172</v>
      </c>
      <c r="CG45" s="126" t="n">
        <f aca="false">ABS((CG42-CG43)*100/CG44)</f>
        <v>2.57510729613734</v>
      </c>
      <c r="CH45" s="126" t="n">
        <f aca="false">ABS((CH42-CH43)*100/CH44)</f>
        <v>6.6957787481805</v>
      </c>
      <c r="CI45" s="126" t="e">
        <f aca="false">ABS((CI42-CI43)*100/CI44)</f>
        <v>#VALUE!</v>
      </c>
      <c r="CJ45" s="126" t="e">
        <f aca="false">ABS((CJ42-CJ43)*100/CJ44)</f>
        <v>#VALUE!</v>
      </c>
      <c r="CK45" s="126" t="e">
        <f aca="false">ABS((CK42-CK43)*100/CK44)</f>
        <v>#VALUE!</v>
      </c>
      <c r="CL45" s="126" t="n">
        <f aca="false">ABS((CL42-CL43)*100/CL44)</f>
        <v>3.15955766192733</v>
      </c>
      <c r="CM45" s="127" t="n">
        <f aca="false">ABS((CM42-CM43)*100/CM44)</f>
        <v>3.91425908667289</v>
      </c>
      <c r="CO45" s="124" t="s">
        <v>250</v>
      </c>
      <c r="CP45" s="125" t="s">
        <v>248</v>
      </c>
      <c r="CQ45" s="125" t="s">
        <v>95</v>
      </c>
      <c r="CR45" s="125" t="s">
        <v>95</v>
      </c>
      <c r="CS45" s="125" t="s">
        <v>95</v>
      </c>
      <c r="CT45" s="125" t="s">
        <v>95</v>
      </c>
      <c r="CU45" s="126" t="n">
        <f aca="false">ABS((CU42-CU43)*100/CU44)</f>
        <v>3.33333333333332</v>
      </c>
      <c r="CV45" s="126" t="n">
        <f aca="false">ABS((CV42-CV43)*100/CV44)</f>
        <v>22.2222222222222</v>
      </c>
      <c r="CW45" s="126" t="n">
        <f aca="false">ABS((CW42-CW43)*100/CW44)</f>
        <v>0</v>
      </c>
      <c r="CX45" s="126" t="n">
        <f aca="false">ABS((CX42-CX43)*100/CX44)</f>
        <v>3.70370370370371</v>
      </c>
      <c r="CY45" s="126" t="n">
        <f aca="false">ABS((CY42-CY43)*100/CY44)</f>
        <v>16.6666666666667</v>
      </c>
      <c r="CZ45" s="126" t="n">
        <f aca="false">ABS((CZ42-CZ43)*100/CZ44)</f>
        <v>11.7647058823529</v>
      </c>
      <c r="DA45" s="126" t="n">
        <f aca="false">ABS((DA42-DA43)*100/DA44)</f>
        <v>28.2926829268292</v>
      </c>
      <c r="DB45" s="126" t="n">
        <f aca="false">ABS((DB42-DB43)*100/DB44)</f>
        <v>5.71428571428572</v>
      </c>
      <c r="DC45" s="126" t="n">
        <f aca="false">ABS((DC42-DC43)*100/DC44)</f>
        <v>9.52380952380953</v>
      </c>
      <c r="DD45" s="126" t="n">
        <f aca="false">ABS((DD42-DD43)*100/DD44)</f>
        <v>28.5714285714286</v>
      </c>
      <c r="DE45" s="126" t="n">
        <f aca="false">ABS((DE42-DE43)*100/DE44)</f>
        <v>0.990099009900986</v>
      </c>
      <c r="DF45" s="126" t="n">
        <f aca="false">ABS((DF42-DF43)*100/DF44)</f>
        <v>0.261437908496738</v>
      </c>
      <c r="DG45" s="126" t="n">
        <f aca="false">ABS((DG42-DG43)*100/DG44)</f>
        <v>0</v>
      </c>
      <c r="DH45" s="126" t="n">
        <f aca="false">ABS((DH42-DH43)*100/DH44)</f>
        <v>4.87804878048781</v>
      </c>
      <c r="DI45" s="126" t="n">
        <f aca="false">ABS((DI42-DI43)*100/DI44)</f>
        <v>0.632911392405064</v>
      </c>
      <c r="DJ45" s="126" t="n">
        <f aca="false">ABS((DJ42-DJ43)*100/DJ44)</f>
        <v>16.2162162162162</v>
      </c>
      <c r="DK45" s="126" t="n">
        <f aca="false">ABS((DK42-DK43)*100/DK44)</f>
        <v>12.7659574468085</v>
      </c>
      <c r="DL45" s="126" t="n">
        <f aca="false">ABS((DL42-DL43)*100/DL44)</f>
        <v>7.84313725490197</v>
      </c>
      <c r="DM45" s="126" t="n">
        <f aca="false">ABS((DM42-DM43)*100/DM44)</f>
        <v>5.56053811659194</v>
      </c>
      <c r="DN45" s="126" t="e">
        <f aca="false">ABS((DN42-DN43)*100/DN44)</f>
        <v>#VALUE!</v>
      </c>
      <c r="DO45" s="126" t="n">
        <f aca="false">ABS((DO42-DO43)*100/DO44)</f>
        <v>18.75</v>
      </c>
      <c r="DP45" s="126" t="n">
        <f aca="false">ABS((DP42-DP43)*100/DP44)</f>
        <v>2.66666666666666</v>
      </c>
      <c r="DQ45" s="126" t="n">
        <f aca="false">ABS((DQ42-DQ43)*100/DQ44)</f>
        <v>6.4516129032258</v>
      </c>
      <c r="DR45" s="126" t="n">
        <f aca="false">ABS((DR42-DR43)*100/DR44)</f>
        <v>16.3265306122449</v>
      </c>
      <c r="DS45" s="126" t="n">
        <f aca="false">ABS((DS42-DS43)*100/DS44)</f>
        <v>2.73972602739726</v>
      </c>
      <c r="DT45" s="126" t="e">
        <f aca="false">ABS((DT42-DT43)*100/DT44)</f>
        <v>#VALUE!</v>
      </c>
      <c r="DU45" s="126" t="e">
        <f aca="false">ABS((DU42-DU43)*100/DU44)</f>
        <v>#VALUE!</v>
      </c>
      <c r="DV45" s="126" t="e">
        <f aca="false">ABS((DV42-DV43)*100/DV44)</f>
        <v>#VALUE!</v>
      </c>
      <c r="DW45" s="126" t="n">
        <f aca="false">ABS((DW42-DW43)*100/DW44)</f>
        <v>3.53413654618474</v>
      </c>
      <c r="DX45" s="127" t="n">
        <f aca="false">ABS((DX42-DX43)*100/DX44)</f>
        <v>3.35403726708075</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69" t="s">
        <v>251</v>
      </c>
      <c r="O46" s="70" t="s">
        <v>239</v>
      </c>
      <c r="P46" s="71" t="n">
        <v>35199</v>
      </c>
      <c r="Q46" s="72" t="n">
        <v>0.479166666666667</v>
      </c>
      <c r="R46" s="73" t="n">
        <f aca="false">(P46-P8+Q46-Q8)*24</f>
        <v>816</v>
      </c>
      <c r="S46" s="74" t="n">
        <f aca="false">R46*60/20</f>
        <v>2448</v>
      </c>
      <c r="T46" s="74" t="n">
        <f aca="false">R46*60/10</f>
        <v>4896</v>
      </c>
      <c r="U46" s="75" t="n">
        <v>5.7</v>
      </c>
      <c r="V46" s="75" t="n">
        <v>0.75</v>
      </c>
      <c r="W46" s="76" t="n">
        <v>70</v>
      </c>
      <c r="X46" s="76" t="n">
        <v>20</v>
      </c>
      <c r="Y46" s="76" t="n">
        <v>310</v>
      </c>
      <c r="Z46" s="76" t="n">
        <v>285</v>
      </c>
      <c r="AA46" s="76" t="n">
        <v>39</v>
      </c>
      <c r="AB46" s="76" t="n">
        <v>88</v>
      </c>
      <c r="AC46" s="75" t="n">
        <v>4.66</v>
      </c>
      <c r="AD46" s="77" t="n">
        <v>0.178</v>
      </c>
      <c r="AE46" s="73" t="n">
        <f aca="false">AD46*100/AC46</f>
        <v>3.81974248927039</v>
      </c>
      <c r="AF46" s="75" t="n">
        <v>6.2</v>
      </c>
      <c r="AG46" s="75" t="n">
        <v>1.02</v>
      </c>
      <c r="AH46" s="73" t="n">
        <f aca="false">AF46-AG46</f>
        <v>5.18</v>
      </c>
      <c r="AI46" s="76" t="n">
        <v>20.65</v>
      </c>
      <c r="AJ46" s="75" t="n">
        <v>8.04</v>
      </c>
      <c r="AK46" s="76" t="n">
        <v>85.4</v>
      </c>
      <c r="AL46" s="75" t="n">
        <v>412</v>
      </c>
      <c r="AM46" s="75" t="n">
        <v>65</v>
      </c>
      <c r="AN46" s="75" t="n">
        <v>24</v>
      </c>
      <c r="AO46" s="75" t="n">
        <v>6.9</v>
      </c>
      <c r="AP46" s="75" t="n">
        <v>0.63</v>
      </c>
      <c r="AQ46" s="73" t="n">
        <f aca="false">SUM(AM46:AP46)</f>
        <v>96.53</v>
      </c>
      <c r="AR46" s="75" t="n">
        <v>2.59</v>
      </c>
      <c r="AS46" s="75" t="n">
        <v>17.8</v>
      </c>
      <c r="AT46" s="75" t="n">
        <v>38</v>
      </c>
      <c r="AU46" s="75" t="n">
        <v>0.7</v>
      </c>
      <c r="AV46" s="75" t="n">
        <v>2.75</v>
      </c>
      <c r="AW46" s="75" t="n">
        <v>16.8</v>
      </c>
      <c r="AX46" s="75" t="s">
        <v>123</v>
      </c>
      <c r="AY46" s="75" t="s">
        <v>123</v>
      </c>
      <c r="AZ46" s="75" t="s">
        <v>123</v>
      </c>
      <c r="BA46" s="73" t="n">
        <f aca="false">SUM(AR46:AV46)</f>
        <v>61.84</v>
      </c>
      <c r="BB46" s="78" t="n">
        <f aca="false">SUM(AR46:AW46)</f>
        <v>78.64</v>
      </c>
      <c r="BD46" s="69" t="s">
        <v>252</v>
      </c>
      <c r="BE46" s="70" t="s">
        <v>239</v>
      </c>
      <c r="BF46" s="71" t="n">
        <v>35182</v>
      </c>
      <c r="BG46" s="72" t="n">
        <v>0.479166666666667</v>
      </c>
      <c r="BH46" s="73" t="n">
        <f aca="false">(BF46-BF8+BG46-BG8)*24</f>
        <v>408</v>
      </c>
      <c r="BI46" s="74" t="n">
        <f aca="false">BH46*60/10</f>
        <v>2448</v>
      </c>
      <c r="BJ46" s="75" t="n">
        <v>5.8</v>
      </c>
      <c r="BK46" s="75" t="n">
        <v>0.75</v>
      </c>
      <c r="BL46" s="76" t="n">
        <v>20</v>
      </c>
      <c r="BM46" s="76" t="n">
        <v>19</v>
      </c>
      <c r="BN46" s="75" t="n">
        <v>1.74</v>
      </c>
      <c r="BO46" s="77" t="n">
        <v>0.042</v>
      </c>
      <c r="BP46" s="73" t="n">
        <f aca="false">BO46*100/BN46</f>
        <v>2.41379310344828</v>
      </c>
      <c r="BQ46" s="75" t="n">
        <v>2.7</v>
      </c>
      <c r="BR46" s="75" t="n">
        <v>1.05</v>
      </c>
      <c r="BS46" s="73" t="n">
        <f aca="false">BQ46-BR46</f>
        <v>1.65</v>
      </c>
      <c r="BT46" s="76" t="n">
        <v>20.6</v>
      </c>
      <c r="BU46" s="75" t="n">
        <v>8.05</v>
      </c>
      <c r="BV46" s="76" t="n">
        <v>85.2</v>
      </c>
      <c r="BW46" s="75" t="n">
        <v>160</v>
      </c>
      <c r="BX46" s="75" t="n">
        <v>19.1</v>
      </c>
      <c r="BY46" s="75" t="n">
        <v>6.1</v>
      </c>
      <c r="BZ46" s="75" t="n">
        <v>3.42</v>
      </c>
      <c r="CA46" s="75" t="n">
        <v>1.36</v>
      </c>
      <c r="CB46" s="73" t="n">
        <f aca="false">SUM(BX46:CA46)</f>
        <v>29.98</v>
      </c>
      <c r="CC46" s="75" t="s">
        <v>122</v>
      </c>
      <c r="CD46" s="75" t="n">
        <v>3.2</v>
      </c>
      <c r="CE46" s="75" t="n">
        <v>13.6</v>
      </c>
      <c r="CF46" s="75" t="n">
        <v>0.9</v>
      </c>
      <c r="CG46" s="75" t="n">
        <v>2.34</v>
      </c>
      <c r="CH46" s="75" t="n">
        <v>3.71</v>
      </c>
      <c r="CI46" s="75" t="s">
        <v>123</v>
      </c>
      <c r="CJ46" s="75" t="s">
        <v>123</v>
      </c>
      <c r="CK46" s="75" t="s">
        <v>123</v>
      </c>
      <c r="CL46" s="73" t="n">
        <f aca="false">SUM(CC46:CG46)</f>
        <v>20.04</v>
      </c>
      <c r="CM46" s="78" t="n">
        <f aca="false">SUM(CC46:CH46)</f>
        <v>23.75</v>
      </c>
      <c r="CO46" s="69" t="s">
        <v>253</v>
      </c>
      <c r="CP46" s="70" t="s">
        <v>239</v>
      </c>
      <c r="CQ46" s="71" t="n">
        <v>35199</v>
      </c>
      <c r="CR46" s="72" t="n">
        <v>0.479166666666667</v>
      </c>
      <c r="CS46" s="73" t="n">
        <f aca="false">(CQ46-CQ8+CR46-CR8)*24</f>
        <v>816</v>
      </c>
      <c r="CT46" s="74" t="n">
        <f aca="false">CS46*60/20</f>
        <v>2448</v>
      </c>
      <c r="CU46" s="75" t="n">
        <v>5.8</v>
      </c>
      <c r="CV46" s="75" t="n">
        <v>0.75</v>
      </c>
      <c r="CW46" s="76" t="n">
        <v>20</v>
      </c>
      <c r="CX46" s="76" t="n">
        <v>18.6</v>
      </c>
      <c r="CY46" s="75" t="n">
        <v>1.78</v>
      </c>
      <c r="CZ46" s="77" t="n">
        <v>0.05</v>
      </c>
      <c r="DA46" s="73" t="n">
        <f aca="false">CZ46*100/CY46</f>
        <v>2.80898876404494</v>
      </c>
      <c r="DB46" s="75" t="n">
        <v>2.7</v>
      </c>
      <c r="DC46" s="75" t="n">
        <v>1</v>
      </c>
      <c r="DD46" s="73" t="n">
        <f aca="false">DB46-DC46</f>
        <v>1.7</v>
      </c>
      <c r="DE46" s="76" t="n">
        <v>20.7</v>
      </c>
      <c r="DF46" s="75" t="n">
        <v>8.03</v>
      </c>
      <c r="DG46" s="76" t="n">
        <v>85.3</v>
      </c>
      <c r="DH46" s="75" t="n">
        <v>170</v>
      </c>
      <c r="DI46" s="75" t="n">
        <v>19.4</v>
      </c>
      <c r="DJ46" s="75" t="n">
        <v>6.33</v>
      </c>
      <c r="DK46" s="75" t="n">
        <v>3.62</v>
      </c>
      <c r="DL46" s="75" t="n">
        <v>1.35</v>
      </c>
      <c r="DM46" s="73" t="n">
        <f aca="false">SUM(DI46:DL46)</f>
        <v>30.7</v>
      </c>
      <c r="DN46" s="75" t="s">
        <v>122</v>
      </c>
      <c r="DO46" s="75" t="n">
        <v>3.22</v>
      </c>
      <c r="DP46" s="75" t="n">
        <v>14</v>
      </c>
      <c r="DQ46" s="75" t="n">
        <v>0.95</v>
      </c>
      <c r="DR46" s="75" t="n">
        <v>2.2</v>
      </c>
      <c r="DS46" s="75" t="n">
        <v>3.64</v>
      </c>
      <c r="DT46" s="75" t="s">
        <v>123</v>
      </c>
      <c r="DU46" s="75" t="s">
        <v>123</v>
      </c>
      <c r="DV46" s="75" t="s">
        <v>123</v>
      </c>
      <c r="DW46" s="73" t="n">
        <f aca="false">SUM(DN46:DR46)</f>
        <v>20.37</v>
      </c>
      <c r="DX46" s="78" t="n">
        <f aca="false">SUM(DN46:DS46)</f>
        <v>24.01</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0" t="s">
        <v>254</v>
      </c>
      <c r="O47" s="70" t="s">
        <v>243</v>
      </c>
      <c r="P47" s="71" t="n">
        <v>35199</v>
      </c>
      <c r="Q47" s="72" t="n">
        <v>0.479166666666667</v>
      </c>
      <c r="R47" s="73" t="n">
        <f aca="false">(P47-P8+Q47-Q8)*24</f>
        <v>816</v>
      </c>
      <c r="S47" s="74" t="n">
        <f aca="false">R47*60/20</f>
        <v>2448</v>
      </c>
      <c r="T47" s="74" t="n">
        <f aca="false">R47*60/10</f>
        <v>4896</v>
      </c>
      <c r="U47" s="75" t="n">
        <v>5.9</v>
      </c>
      <c r="V47" s="75" t="n">
        <v>0.85</v>
      </c>
      <c r="W47" s="76" t="n">
        <v>80</v>
      </c>
      <c r="X47" s="76" t="n">
        <v>20</v>
      </c>
      <c r="Y47" s="76" t="n">
        <v>320</v>
      </c>
      <c r="Z47" s="76" t="n">
        <v>275</v>
      </c>
      <c r="AA47" s="76" t="n">
        <v>37</v>
      </c>
      <c r="AB47" s="76" t="n">
        <v>90</v>
      </c>
      <c r="AC47" s="75" t="n">
        <v>4.6</v>
      </c>
      <c r="AD47" s="77" t="n">
        <v>0.174</v>
      </c>
      <c r="AE47" s="73" t="n">
        <f aca="false">AD47*100/AC47</f>
        <v>3.78260869565217</v>
      </c>
      <c r="AF47" s="75" t="n">
        <v>6.3</v>
      </c>
      <c r="AG47" s="75" t="n">
        <v>1.02</v>
      </c>
      <c r="AH47" s="73" t="n">
        <f aca="false">AF47-AG47</f>
        <v>5.28</v>
      </c>
      <c r="AI47" s="76" t="n">
        <v>20.75</v>
      </c>
      <c r="AJ47" s="75" t="n">
        <v>8</v>
      </c>
      <c r="AK47" s="76" t="n">
        <v>85.2</v>
      </c>
      <c r="AL47" s="75" t="n">
        <v>406</v>
      </c>
      <c r="AM47" s="75" t="n">
        <v>63</v>
      </c>
      <c r="AN47" s="75" t="n">
        <v>20</v>
      </c>
      <c r="AO47" s="75" t="n">
        <v>7.3</v>
      </c>
      <c r="AP47" s="75" t="n">
        <v>0.63</v>
      </c>
      <c r="AQ47" s="73" t="n">
        <f aca="false">SUM(AM47:AP47)</f>
        <v>90.93</v>
      </c>
      <c r="AR47" s="75" t="n">
        <v>2.76</v>
      </c>
      <c r="AS47" s="75" t="n">
        <v>17.4</v>
      </c>
      <c r="AT47" s="75" t="n">
        <v>37.78</v>
      </c>
      <c r="AU47" s="75" t="n">
        <v>0.6</v>
      </c>
      <c r="AV47" s="75" t="n">
        <v>2.54</v>
      </c>
      <c r="AW47" s="75" t="n">
        <v>16.7</v>
      </c>
      <c r="AX47" s="75" t="s">
        <v>123</v>
      </c>
      <c r="AY47" s="75" t="s">
        <v>123</v>
      </c>
      <c r="AZ47" s="75" t="s">
        <v>123</v>
      </c>
      <c r="BA47" s="73" t="n">
        <f aca="false">SUM(AR47:AV47)</f>
        <v>61.08</v>
      </c>
      <c r="BB47" s="78" t="n">
        <f aca="false">SUM(AR47:AW47)</f>
        <v>77.78</v>
      </c>
      <c r="BD47" s="120" t="s">
        <v>255</v>
      </c>
      <c r="BE47" s="70" t="s">
        <v>243</v>
      </c>
      <c r="BF47" s="71" t="n">
        <v>35182</v>
      </c>
      <c r="BG47" s="72" t="n">
        <v>0.479166666666667</v>
      </c>
      <c r="BH47" s="73" t="n">
        <f aca="false">(BF47-BF8+BG47-BG8)*24</f>
        <v>408</v>
      </c>
      <c r="BI47" s="74" t="n">
        <f aca="false">BH47*60/10</f>
        <v>2448</v>
      </c>
      <c r="BJ47" s="75" t="n">
        <v>5.8</v>
      </c>
      <c r="BK47" s="75" t="n">
        <v>0.65</v>
      </c>
      <c r="BL47" s="76" t="n">
        <v>20</v>
      </c>
      <c r="BM47" s="76" t="n">
        <v>17</v>
      </c>
      <c r="BN47" s="75" t="n">
        <v>1.58</v>
      </c>
      <c r="BO47" s="77" t="n">
        <v>0.046</v>
      </c>
      <c r="BP47" s="73" t="n">
        <f aca="false">BO47*100/BN47</f>
        <v>2.91139240506329</v>
      </c>
      <c r="BQ47" s="75" t="n">
        <v>2.63</v>
      </c>
      <c r="BR47" s="75" t="n">
        <v>0.99</v>
      </c>
      <c r="BS47" s="73" t="n">
        <f aca="false">BQ47-BR47</f>
        <v>1.64</v>
      </c>
      <c r="BT47" s="76" t="n">
        <v>20.8</v>
      </c>
      <c r="BU47" s="75" t="n">
        <v>7.98</v>
      </c>
      <c r="BV47" s="76" t="n">
        <v>85.4</v>
      </c>
      <c r="BW47" s="75" t="n">
        <v>166</v>
      </c>
      <c r="BX47" s="75" t="n">
        <v>19.3</v>
      </c>
      <c r="BY47" s="75" t="n">
        <v>6.38</v>
      </c>
      <c r="BZ47" s="75" t="n">
        <v>3.66</v>
      </c>
      <c r="CA47" s="75" t="n">
        <v>1.25</v>
      </c>
      <c r="CB47" s="73" t="n">
        <f aca="false">SUM(BX47:CA47)</f>
        <v>30.59</v>
      </c>
      <c r="CC47" s="75" t="s">
        <v>122</v>
      </c>
      <c r="CD47" s="75" t="n">
        <v>3.08</v>
      </c>
      <c r="CE47" s="75" t="n">
        <v>13.2</v>
      </c>
      <c r="CF47" s="75" t="n">
        <v>0.78</v>
      </c>
      <c r="CG47" s="75" t="n">
        <v>2.08</v>
      </c>
      <c r="CH47" s="75" t="n">
        <v>3.85</v>
      </c>
      <c r="CI47" s="75" t="s">
        <v>123</v>
      </c>
      <c r="CJ47" s="75" t="s">
        <v>123</v>
      </c>
      <c r="CK47" s="75" t="s">
        <v>123</v>
      </c>
      <c r="CL47" s="73" t="n">
        <f aca="false">SUM(CC47:CG47)</f>
        <v>19.14</v>
      </c>
      <c r="CM47" s="78" t="n">
        <f aca="false">SUM(CC47:CH47)</f>
        <v>22.99</v>
      </c>
      <c r="CO47" s="120" t="s">
        <v>256</v>
      </c>
      <c r="CP47" s="70" t="s">
        <v>243</v>
      </c>
      <c r="CQ47" s="71" t="n">
        <v>35199</v>
      </c>
      <c r="CR47" s="72" t="n">
        <v>0.479166666666667</v>
      </c>
      <c r="CS47" s="73" t="n">
        <f aca="false">(CQ47-CQ8+CR47-CR8)*24</f>
        <v>816</v>
      </c>
      <c r="CT47" s="74" t="n">
        <f aca="false">CS47*60/20</f>
        <v>2448</v>
      </c>
      <c r="CU47" s="75" t="n">
        <v>5.8</v>
      </c>
      <c r="CV47" s="75" t="n">
        <v>0.65</v>
      </c>
      <c r="CW47" s="76" t="n">
        <v>20</v>
      </c>
      <c r="CX47" s="76" t="n">
        <v>17</v>
      </c>
      <c r="CY47" s="75" t="n">
        <v>1.58</v>
      </c>
      <c r="CZ47" s="77" t="n">
        <v>0.04</v>
      </c>
      <c r="DA47" s="73" t="n">
        <f aca="false">CZ47*100/CY47</f>
        <v>2.53164556962025</v>
      </c>
      <c r="DB47" s="75" t="n">
        <v>2.64</v>
      </c>
      <c r="DC47" s="75" t="n">
        <v>1.04</v>
      </c>
      <c r="DD47" s="73" t="n">
        <f aca="false">DB47-DC47</f>
        <v>1.6</v>
      </c>
      <c r="DE47" s="76" t="n">
        <v>20.7</v>
      </c>
      <c r="DF47" s="75" t="n">
        <v>8.01</v>
      </c>
      <c r="DG47" s="76" t="n">
        <v>85.3</v>
      </c>
      <c r="DH47" s="75" t="n">
        <v>164</v>
      </c>
      <c r="DI47" s="75" t="n">
        <v>19</v>
      </c>
      <c r="DJ47" s="75" t="n">
        <v>6.15</v>
      </c>
      <c r="DK47" s="75" t="n">
        <v>3.46</v>
      </c>
      <c r="DL47" s="75" t="n">
        <v>1.27</v>
      </c>
      <c r="DM47" s="73" t="n">
        <f aca="false">SUM(DI47:DL47)</f>
        <v>29.88</v>
      </c>
      <c r="DN47" s="75" t="s">
        <v>122</v>
      </c>
      <c r="DO47" s="75" t="n">
        <v>3.06</v>
      </c>
      <c r="DP47" s="75" t="n">
        <v>12</v>
      </c>
      <c r="DQ47" s="75" t="n">
        <v>0.73</v>
      </c>
      <c r="DR47" s="75" t="n">
        <v>2.22</v>
      </c>
      <c r="DS47" s="75" t="n">
        <v>3.47</v>
      </c>
      <c r="DT47" s="75" t="s">
        <v>123</v>
      </c>
      <c r="DU47" s="75" t="s">
        <v>123</v>
      </c>
      <c r="DV47" s="75" t="s">
        <v>123</v>
      </c>
      <c r="DW47" s="73" t="n">
        <f aca="false">SUM(DN47:DR47)</f>
        <v>18.01</v>
      </c>
      <c r="DX47" s="78" t="n">
        <f aca="false">SUM(DN47:DS47)</f>
        <v>21.48</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69" t="s">
        <v>165</v>
      </c>
      <c r="O48" s="70" t="s">
        <v>246</v>
      </c>
      <c r="P48" s="70" t="s">
        <v>95</v>
      </c>
      <c r="Q48" s="70" t="s">
        <v>95</v>
      </c>
      <c r="R48" s="70" t="s">
        <v>95</v>
      </c>
      <c r="S48" s="70" t="s">
        <v>95</v>
      </c>
      <c r="T48" s="70" t="s">
        <v>95</v>
      </c>
      <c r="U48" s="121" t="n">
        <f aca="false">AVERAGE(U46:U47)</f>
        <v>5.8</v>
      </c>
      <c r="V48" s="121" t="n">
        <f aca="false">AVERAGE(V46:V47)</f>
        <v>0.8</v>
      </c>
      <c r="W48" s="122" t="n">
        <f aca="false">AVERAGE(W46:W47)</f>
        <v>75</v>
      </c>
      <c r="X48" s="122" t="n">
        <f aca="false">AVERAGE(X46:X47)</f>
        <v>20</v>
      </c>
      <c r="Y48" s="122" t="n">
        <f aca="false">AVERAGE(Y46:Y47)</f>
        <v>315</v>
      </c>
      <c r="Z48" s="122" t="n">
        <f aca="false">AVERAGE(Z46:Z47)</f>
        <v>280</v>
      </c>
      <c r="AA48" s="122" t="n">
        <f aca="false">AVERAGE(AA46:AA47)</f>
        <v>38</v>
      </c>
      <c r="AB48" s="122" t="n">
        <f aca="false">AVERAGE(AB46:AB47)</f>
        <v>89</v>
      </c>
      <c r="AC48" s="121" t="n">
        <f aca="false">AVERAGE(AC46:AC47)</f>
        <v>4.63</v>
      </c>
      <c r="AD48" s="123" t="n">
        <f aca="false">AVERAGE(AD46:AD47)</f>
        <v>0.176</v>
      </c>
      <c r="AE48" s="121" t="n">
        <f aca="false">AVERAGE(AE46:AE47)</f>
        <v>3.80117559246128</v>
      </c>
      <c r="AF48" s="121" t="n">
        <f aca="false">AVERAGE(AF46:AF47)</f>
        <v>6.25</v>
      </c>
      <c r="AG48" s="121" t="n">
        <f aca="false">AVERAGE(AG46:AG47)</f>
        <v>1.02</v>
      </c>
      <c r="AH48" s="121" t="n">
        <f aca="false">AVERAGE(AH46:AH47)</f>
        <v>5.23</v>
      </c>
      <c r="AI48" s="122" t="n">
        <f aca="false">AVERAGE(AI46:AI47)</f>
        <v>20.7</v>
      </c>
      <c r="AJ48" s="121" t="n">
        <f aca="false">AVERAGE(AJ46:AJ47)</f>
        <v>8.02</v>
      </c>
      <c r="AK48" s="122" t="n">
        <f aca="false">AVERAGE(AK46:AK47)</f>
        <v>85.3</v>
      </c>
      <c r="AL48" s="121" t="n">
        <f aca="false">AVERAGE(AL46:AL47)</f>
        <v>409</v>
      </c>
      <c r="AM48" s="121" t="n">
        <f aca="false">AVERAGE(AM46:AM47)</f>
        <v>64</v>
      </c>
      <c r="AN48" s="121" t="n">
        <f aca="false">AVERAGE(AN46:AN47)</f>
        <v>22</v>
      </c>
      <c r="AO48" s="121" t="n">
        <f aca="false">AVERAGE(AO46:AO47)</f>
        <v>7.1</v>
      </c>
      <c r="AP48" s="121" t="n">
        <f aca="false">AVERAGE(AP46:AP47)</f>
        <v>0.63</v>
      </c>
      <c r="AQ48" s="121" t="n">
        <f aca="false">AVERAGE(AQ46:AQ47)</f>
        <v>93.73</v>
      </c>
      <c r="AR48" s="121" t="n">
        <f aca="false">AVERAGE(AR46:AR47)</f>
        <v>2.675</v>
      </c>
      <c r="AS48" s="121" t="n">
        <f aca="false">AVERAGE(AS46:AS47)</f>
        <v>17.6</v>
      </c>
      <c r="AT48" s="121" t="n">
        <f aca="false">AVERAGE(AT46:AT47)</f>
        <v>37.89</v>
      </c>
      <c r="AU48" s="121" t="n">
        <f aca="false">AVERAGE(AU46:AU47)</f>
        <v>0.65</v>
      </c>
      <c r="AV48" s="121" t="n">
        <f aca="false">AVERAGE(AV46:AV47)</f>
        <v>2.645</v>
      </c>
      <c r="AW48" s="121" t="n">
        <f aca="false">AVERAGE(AW46:AW47)</f>
        <v>16.75</v>
      </c>
      <c r="AX48" s="121" t="e">
        <f aca="false">AVERAGE(AX46:AX47)</f>
        <v>#DIV/0!</v>
      </c>
      <c r="AY48" s="121" t="e">
        <f aca="false">AVERAGE(AY46:AY47)</f>
        <v>#DIV/0!</v>
      </c>
      <c r="AZ48" s="121" t="e">
        <f aca="false">AVERAGE(AZ46:AZ47)</f>
        <v>#DIV/0!</v>
      </c>
      <c r="BA48" s="121" t="n">
        <f aca="false">AVERAGE(BA46:BA47)</f>
        <v>61.46</v>
      </c>
      <c r="BB48" s="106" t="n">
        <f aca="false">AVERAGE(BB46:BB47)</f>
        <v>78.21</v>
      </c>
      <c r="BD48" s="69" t="s">
        <v>166</v>
      </c>
      <c r="BE48" s="70" t="s">
        <v>246</v>
      </c>
      <c r="BF48" s="70" t="s">
        <v>95</v>
      </c>
      <c r="BG48" s="70" t="s">
        <v>95</v>
      </c>
      <c r="BH48" s="70" t="s">
        <v>95</v>
      </c>
      <c r="BI48" s="70" t="s">
        <v>95</v>
      </c>
      <c r="BJ48" s="121" t="n">
        <f aca="false">AVERAGE(BJ46:BJ47)</f>
        <v>5.8</v>
      </c>
      <c r="BK48" s="121" t="n">
        <f aca="false">AVERAGE(BK46:BK47)</f>
        <v>0.7</v>
      </c>
      <c r="BL48" s="122" t="n">
        <f aca="false">AVERAGE(BL46:BL47)</f>
        <v>20</v>
      </c>
      <c r="BM48" s="122" t="n">
        <f aca="false">AVERAGE(BM46:BM47)</f>
        <v>18</v>
      </c>
      <c r="BN48" s="121" t="n">
        <f aca="false">AVERAGE(BN46:BN47)</f>
        <v>1.66</v>
      </c>
      <c r="BO48" s="123" t="n">
        <f aca="false">AVERAGE(BO46:BO47)</f>
        <v>0.044</v>
      </c>
      <c r="BP48" s="121" t="n">
        <f aca="false">AVERAGE(BP46:BP47)</f>
        <v>2.66259275425578</v>
      </c>
      <c r="BQ48" s="121" t="n">
        <f aca="false">AVERAGE(BQ46:BQ47)</f>
        <v>2.665</v>
      </c>
      <c r="BR48" s="121" t="n">
        <f aca="false">AVERAGE(BR46:BR47)</f>
        <v>1.02</v>
      </c>
      <c r="BS48" s="121" t="n">
        <f aca="false">AVERAGE(BS46:BS47)</f>
        <v>1.645</v>
      </c>
      <c r="BT48" s="122" t="n">
        <f aca="false">AVERAGE(BT46:BT47)</f>
        <v>20.7</v>
      </c>
      <c r="BU48" s="121" t="n">
        <f aca="false">AVERAGE(BU46:BU47)</f>
        <v>8.015</v>
      </c>
      <c r="BV48" s="122" t="n">
        <f aca="false">AVERAGE(BV46:BV47)</f>
        <v>85.3</v>
      </c>
      <c r="BW48" s="121" t="n">
        <f aca="false">AVERAGE(BW46:BW47)</f>
        <v>163</v>
      </c>
      <c r="BX48" s="121" t="n">
        <f aca="false">AVERAGE(BX46:BX47)</f>
        <v>19.2</v>
      </c>
      <c r="BY48" s="121" t="n">
        <f aca="false">AVERAGE(BY46:BY47)</f>
        <v>6.24</v>
      </c>
      <c r="BZ48" s="121" t="n">
        <f aca="false">AVERAGE(BZ46:BZ47)</f>
        <v>3.54</v>
      </c>
      <c r="CA48" s="121" t="n">
        <f aca="false">AVERAGE(CA46:CA47)</f>
        <v>1.305</v>
      </c>
      <c r="CB48" s="121" t="n">
        <f aca="false">AVERAGE(CB46:CB47)</f>
        <v>30.285</v>
      </c>
      <c r="CC48" s="121" t="e">
        <f aca="false">AVERAGE(CC46:CC47)</f>
        <v>#DIV/0!</v>
      </c>
      <c r="CD48" s="121" t="n">
        <f aca="false">AVERAGE(CD46:CD47)</f>
        <v>3.14</v>
      </c>
      <c r="CE48" s="121" t="n">
        <f aca="false">AVERAGE(CE46:CE47)</f>
        <v>13.4</v>
      </c>
      <c r="CF48" s="121" t="n">
        <f aca="false">AVERAGE(CF46:CF47)</f>
        <v>0.84</v>
      </c>
      <c r="CG48" s="121" t="n">
        <f aca="false">AVERAGE(CG46:CG47)</f>
        <v>2.21</v>
      </c>
      <c r="CH48" s="121" t="n">
        <f aca="false">AVERAGE(CH46:CH47)</f>
        <v>3.78</v>
      </c>
      <c r="CI48" s="121" t="e">
        <f aca="false">AVERAGE(CI46:CI47)</f>
        <v>#DIV/0!</v>
      </c>
      <c r="CJ48" s="121" t="e">
        <f aca="false">AVERAGE(CJ46:CJ47)</f>
        <v>#DIV/0!</v>
      </c>
      <c r="CK48" s="121" t="e">
        <f aca="false">AVERAGE(CK46:CK47)</f>
        <v>#DIV/0!</v>
      </c>
      <c r="CL48" s="121" t="n">
        <f aca="false">AVERAGE(CL46:CL47)</f>
        <v>19.59</v>
      </c>
      <c r="CM48" s="106" t="n">
        <f aca="false">AVERAGE(CM46:CM47)</f>
        <v>23.37</v>
      </c>
      <c r="CO48" s="69" t="s">
        <v>167</v>
      </c>
      <c r="CP48" s="70" t="s">
        <v>246</v>
      </c>
      <c r="CQ48" s="70" t="s">
        <v>95</v>
      </c>
      <c r="CR48" s="70" t="s">
        <v>95</v>
      </c>
      <c r="CS48" s="70" t="s">
        <v>95</v>
      </c>
      <c r="CT48" s="70" t="s">
        <v>95</v>
      </c>
      <c r="CU48" s="121" t="n">
        <f aca="false">AVERAGE(CU46:CU47)</f>
        <v>5.8</v>
      </c>
      <c r="CV48" s="121" t="n">
        <f aca="false">AVERAGE(CV46:CV47)</f>
        <v>0.7</v>
      </c>
      <c r="CW48" s="122" t="n">
        <f aca="false">AVERAGE(CW46:CW47)</f>
        <v>20</v>
      </c>
      <c r="CX48" s="122" t="n">
        <f aca="false">AVERAGE(CX46:CX47)</f>
        <v>17.8</v>
      </c>
      <c r="CY48" s="121" t="n">
        <f aca="false">AVERAGE(CY46:CY47)</f>
        <v>1.68</v>
      </c>
      <c r="CZ48" s="123" t="n">
        <f aca="false">AVERAGE(CZ46:CZ47)</f>
        <v>0.045</v>
      </c>
      <c r="DA48" s="121" t="n">
        <f aca="false">AVERAGE(DA46:DA47)</f>
        <v>2.6703171668326</v>
      </c>
      <c r="DB48" s="121" t="n">
        <f aca="false">AVERAGE(DB46:DB47)</f>
        <v>2.67</v>
      </c>
      <c r="DC48" s="121" t="n">
        <f aca="false">AVERAGE(DC46:DC47)</f>
        <v>1.02</v>
      </c>
      <c r="DD48" s="121" t="n">
        <f aca="false">AVERAGE(DD46:DD47)</f>
        <v>1.65</v>
      </c>
      <c r="DE48" s="122" t="n">
        <f aca="false">AVERAGE(DE46:DE47)</f>
        <v>20.7</v>
      </c>
      <c r="DF48" s="121" t="n">
        <f aca="false">AVERAGE(DF46:DF47)</f>
        <v>8.02</v>
      </c>
      <c r="DG48" s="122" t="n">
        <f aca="false">AVERAGE(DG46:DG47)</f>
        <v>85.3</v>
      </c>
      <c r="DH48" s="121" t="n">
        <f aca="false">AVERAGE(DH46:DH47)</f>
        <v>167</v>
      </c>
      <c r="DI48" s="121" t="n">
        <f aca="false">AVERAGE(DI46:DI47)</f>
        <v>19.2</v>
      </c>
      <c r="DJ48" s="121" t="n">
        <f aca="false">AVERAGE(DJ46:DJ47)</f>
        <v>6.24</v>
      </c>
      <c r="DK48" s="121" t="n">
        <f aca="false">AVERAGE(DK46:DK47)</f>
        <v>3.54</v>
      </c>
      <c r="DL48" s="121" t="n">
        <f aca="false">AVERAGE(DL46:DL47)</f>
        <v>1.31</v>
      </c>
      <c r="DM48" s="121" t="n">
        <f aca="false">AVERAGE(DM46:DM47)</f>
        <v>30.29</v>
      </c>
      <c r="DN48" s="121" t="e">
        <f aca="false">AVERAGE(DN46:DN47)</f>
        <v>#DIV/0!</v>
      </c>
      <c r="DO48" s="121" t="n">
        <f aca="false">AVERAGE(DO46:DO47)</f>
        <v>3.14</v>
      </c>
      <c r="DP48" s="121" t="n">
        <f aca="false">AVERAGE(DP46:DP47)</f>
        <v>13</v>
      </c>
      <c r="DQ48" s="121" t="n">
        <f aca="false">AVERAGE(DQ46:DQ47)</f>
        <v>0.84</v>
      </c>
      <c r="DR48" s="121" t="n">
        <f aca="false">AVERAGE(DR46:DR47)</f>
        <v>2.21</v>
      </c>
      <c r="DS48" s="121" t="n">
        <f aca="false">AVERAGE(DS46:DS47)</f>
        <v>3.555</v>
      </c>
      <c r="DT48" s="121" t="e">
        <f aca="false">AVERAGE(DT46:DT47)</f>
        <v>#DIV/0!</v>
      </c>
      <c r="DU48" s="121" t="e">
        <f aca="false">AVERAGE(DU46:DU47)</f>
        <v>#DIV/0!</v>
      </c>
      <c r="DV48" s="121" t="e">
        <f aca="false">AVERAGE(DV46:DV47)</f>
        <v>#DIV/0!</v>
      </c>
      <c r="DW48" s="121" t="n">
        <f aca="false">AVERAGE(DW46:DW47)</f>
        <v>19.19</v>
      </c>
      <c r="DX48" s="106" t="n">
        <f aca="false">AVERAGE(DX46:DX47)</f>
        <v>22.74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24" t="s">
        <v>257</v>
      </c>
      <c r="O49" s="128" t="s">
        <v>248</v>
      </c>
      <c r="P49" s="125" t="s">
        <v>95</v>
      </c>
      <c r="Q49" s="125" t="s">
        <v>95</v>
      </c>
      <c r="R49" s="125" t="s">
        <v>95</v>
      </c>
      <c r="S49" s="125" t="s">
        <v>95</v>
      </c>
      <c r="T49" s="125" t="s">
        <v>95</v>
      </c>
      <c r="U49" s="126" t="n">
        <f aca="false">ABS((U46-U47)*100/U48)</f>
        <v>3.44827586206897</v>
      </c>
      <c r="V49" s="126" t="n">
        <f aca="false">ABS((V46-V47)*100/V48)</f>
        <v>12.5</v>
      </c>
      <c r="W49" s="126" t="n">
        <f aca="false">ABS((W46-W47)*100/W48)</f>
        <v>13.3333333333333</v>
      </c>
      <c r="X49" s="126" t="n">
        <f aca="false">ABS((X46-X47)*100/X48)</f>
        <v>0</v>
      </c>
      <c r="Y49" s="126" t="n">
        <f aca="false">ABS((Y46-Y47)*100/Y48)</f>
        <v>3.17460317460317</v>
      </c>
      <c r="Z49" s="126" t="n">
        <f aca="false">ABS((Z46-Z47)*100/Z48)</f>
        <v>3.57142857142857</v>
      </c>
      <c r="AA49" s="126" t="n">
        <f aca="false">ABS((AA46-AA47)*100/AA48)</f>
        <v>5.26315789473684</v>
      </c>
      <c r="AB49" s="126" t="n">
        <f aca="false">ABS((AB46-AB47)*100/AB48)</f>
        <v>2.24719101123596</v>
      </c>
      <c r="AC49" s="126" t="n">
        <f aca="false">ABS((AC46-AC47)*100/AC48)</f>
        <v>1.29589632829375</v>
      </c>
      <c r="AD49" s="126" t="n">
        <f aca="false">ABS((AD46-AD47)*100/AD48)</f>
        <v>2.27272727272727</v>
      </c>
      <c r="AE49" s="126" t="n">
        <f aca="false">ABS((AE46-AE47)*100/AE48)</f>
        <v>0.976902874254436</v>
      </c>
      <c r="AF49" s="126" t="n">
        <f aca="false">ABS((AF46-AF47)*100/AF48)</f>
        <v>1.59999999999999</v>
      </c>
      <c r="AG49" s="126" t="n">
        <f aca="false">ABS((AG46-AG47)*100/AG48)</f>
        <v>0</v>
      </c>
      <c r="AH49" s="126" t="n">
        <f aca="false">ABS((AH46-AH47)*100/AH48)</f>
        <v>1.91204588910133</v>
      </c>
      <c r="AI49" s="126" t="n">
        <f aca="false">ABS((AI46-AI47)*100/AI48)</f>
        <v>0.48309178743962</v>
      </c>
      <c r="AJ49" s="126" t="n">
        <f aca="false">ABS((AJ46-AJ47)*100/AJ48)</f>
        <v>0.498753117206972</v>
      </c>
      <c r="AK49" s="126" t="n">
        <f aca="false">ABS((AK46-AK47)*100/AK48)</f>
        <v>0.23446658851114</v>
      </c>
      <c r="AL49" s="126" t="n">
        <f aca="false">ABS((AL46-AL47)*100/AL48)</f>
        <v>1.46699266503668</v>
      </c>
      <c r="AM49" s="126" t="n">
        <f aca="false">ABS((AM46-AM47)*100/AM48)</f>
        <v>3.125</v>
      </c>
      <c r="AN49" s="126" t="n">
        <f aca="false">ABS((AN46-AN47)*100/AN48)</f>
        <v>18.1818181818182</v>
      </c>
      <c r="AO49" s="126" t="n">
        <f aca="false">ABS((AO46-AO47)*100/AO48)</f>
        <v>5.6338028169014</v>
      </c>
      <c r="AP49" s="126" t="n">
        <f aca="false">ABS((AP46-AP47)*100/AP48)</f>
        <v>0</v>
      </c>
      <c r="AQ49" s="126" t="n">
        <f aca="false">ABS((AQ46-AQ47)*100/AQ48)</f>
        <v>5.97460791635548</v>
      </c>
      <c r="AR49" s="126" t="n">
        <f aca="false">ABS((AR46-AR47)*100/AR48)</f>
        <v>6.35514018691589</v>
      </c>
      <c r="AS49" s="126" t="n">
        <f aca="false">ABS((AS46-AS47)*100/AS48)</f>
        <v>2.27272727272728</v>
      </c>
      <c r="AT49" s="126" t="n">
        <f aca="false">ABS((AT46-AT47)*100/AT48)</f>
        <v>0.580628134072312</v>
      </c>
      <c r="AU49" s="126" t="n">
        <f aca="false">ABS((AU46-AU47)*100/AU48)</f>
        <v>15.3846153846154</v>
      </c>
      <c r="AV49" s="126" t="n">
        <f aca="false">ABS((AV46-AV47)*100/AV48)</f>
        <v>7.93950850661626</v>
      </c>
      <c r="AW49" s="126" t="n">
        <f aca="false">ABS((AW46-AW47)*100/AW48)</f>
        <v>0.597014925373143</v>
      </c>
      <c r="AX49" s="126" t="e">
        <f aca="false">ABS((AX46-AX47)*100/AX48)</f>
        <v>#VALUE!</v>
      </c>
      <c r="AY49" s="126" t="e">
        <f aca="false">ABS((AY46-AY47)*100/AY48)</f>
        <v>#VALUE!</v>
      </c>
      <c r="AZ49" s="126" t="e">
        <f aca="false">ABS((AZ46-AZ47)*100/AZ48)</f>
        <v>#VALUE!</v>
      </c>
      <c r="BA49" s="126" t="n">
        <f aca="false">ABS((BA46-BA47)*100/BA48)</f>
        <v>1.2365766352099</v>
      </c>
      <c r="BB49" s="127" t="n">
        <f aca="false">ABS((BB46-BB47)*100/BB48)</f>
        <v>1.0996036312492</v>
      </c>
      <c r="BD49" s="124" t="s">
        <v>258</v>
      </c>
      <c r="BE49" s="128" t="s">
        <v>248</v>
      </c>
      <c r="BF49" s="125" t="s">
        <v>95</v>
      </c>
      <c r="BG49" s="125" t="s">
        <v>95</v>
      </c>
      <c r="BH49" s="125" t="s">
        <v>95</v>
      </c>
      <c r="BI49" s="125" t="s">
        <v>95</v>
      </c>
      <c r="BJ49" s="126" t="n">
        <f aca="false">ABS((BJ46-BJ47)*100/BJ48)</f>
        <v>0</v>
      </c>
      <c r="BK49" s="126" t="n">
        <f aca="false">ABS((BK46-BK47)*100/BK48)</f>
        <v>14.2857142857143</v>
      </c>
      <c r="BL49" s="126" t="n">
        <f aca="false">ABS((BL46-BL47)*100/BL48)</f>
        <v>0</v>
      </c>
      <c r="BM49" s="126" t="n">
        <f aca="false">ABS((BM46-BM47)*100/BM48)</f>
        <v>11.1111111111111</v>
      </c>
      <c r="BN49" s="126" t="n">
        <f aca="false">ABS((BN46-BN47)*100/BN48)</f>
        <v>9.63855421686747</v>
      </c>
      <c r="BO49" s="126" t="n">
        <f aca="false">ABS((BO46-BO47)*100/BO48)</f>
        <v>9.09090909090909</v>
      </c>
      <c r="BP49" s="126" t="n">
        <f aca="false">ABS((BP46-BP47)*100/BP48)</f>
        <v>18.6885245901639</v>
      </c>
      <c r="BQ49" s="126" t="n">
        <f aca="false">ABS((BQ46-BQ47)*100/BQ48)</f>
        <v>2.62664165103191</v>
      </c>
      <c r="BR49" s="126" t="n">
        <f aca="false">ABS((BR46-BR47)*100/BR48)</f>
        <v>5.88235294117648</v>
      </c>
      <c r="BS49" s="126" t="n">
        <f aca="false">ABS((BS46-BS47)*100/BS48)</f>
        <v>0.607902735562324</v>
      </c>
      <c r="BT49" s="126" t="n">
        <f aca="false">ABS((BT46-BT47)*100/BT48)</f>
        <v>0.966183574879224</v>
      </c>
      <c r="BU49" s="126" t="n">
        <f aca="false">ABS((BU46-BU47)*100/BU48)</f>
        <v>0.873362445414851</v>
      </c>
      <c r="BV49" s="126" t="n">
        <f aca="false">ABS((BV46-BV47)*100/BV48)</f>
        <v>0.23446658851114</v>
      </c>
      <c r="BW49" s="126" t="n">
        <f aca="false">ABS((BW46-BW47)*100/BW48)</f>
        <v>3.68098159509202</v>
      </c>
      <c r="BX49" s="126" t="n">
        <f aca="false">ABS((BX46-BX47)*100/BX48)</f>
        <v>1.04166666666666</v>
      </c>
      <c r="BY49" s="126" t="n">
        <f aca="false">ABS((BY46-BY47)*100/BY48)</f>
        <v>4.48717948717949</v>
      </c>
      <c r="BZ49" s="126" t="n">
        <f aca="false">ABS((BZ46-BZ47)*100/BZ48)</f>
        <v>6.77966101694916</v>
      </c>
      <c r="CA49" s="126" t="n">
        <f aca="false">ABS((CA46-CA47)*100/CA48)</f>
        <v>8.42911877394637</v>
      </c>
      <c r="CB49" s="126" t="n">
        <f aca="false">ABS((CB46-CB47)*100/CB48)</f>
        <v>2.0141984480766</v>
      </c>
      <c r="CC49" s="126" t="e">
        <f aca="false">ABS((CC46-CC47)*100/CC48)</f>
        <v>#VALUE!</v>
      </c>
      <c r="CD49" s="126" t="n">
        <f aca="false">ABS((CD46-CD47)*100/CD48)</f>
        <v>3.82165605095542</v>
      </c>
      <c r="CE49" s="126" t="n">
        <f aca="false">ABS((CE46-CE47)*100/CE48)</f>
        <v>2.98507462686567</v>
      </c>
      <c r="CF49" s="126" t="n">
        <f aca="false">ABS((CF46-CF47)*100/CF48)</f>
        <v>14.2857142857143</v>
      </c>
      <c r="CG49" s="126" t="n">
        <f aca="false">ABS((CG46-CG47)*100/CG48)</f>
        <v>11.7647058823529</v>
      </c>
      <c r="CH49" s="126" t="n">
        <f aca="false">ABS((CH46-CH47)*100/CH48)</f>
        <v>3.70370370370371</v>
      </c>
      <c r="CI49" s="126" t="e">
        <f aca="false">ABS((CI46-CI47)*100/CI48)</f>
        <v>#VALUE!</v>
      </c>
      <c r="CJ49" s="126" t="e">
        <f aca="false">ABS((CJ46-CJ47)*100/CJ48)</f>
        <v>#VALUE!</v>
      </c>
      <c r="CK49" s="126" t="e">
        <f aca="false">ABS((CK46-CK47)*100/CK48)</f>
        <v>#VALUE!</v>
      </c>
      <c r="CL49" s="126" t="n">
        <f aca="false">ABS((CL46-CL47)*100/CL48)</f>
        <v>4.59418070444103</v>
      </c>
      <c r="CM49" s="127" t="n">
        <f aca="false">ABS((CM46-CM47)*100/CM48)</f>
        <v>3.25203252032521</v>
      </c>
      <c r="CO49" s="124" t="s">
        <v>259</v>
      </c>
      <c r="CP49" s="128" t="s">
        <v>248</v>
      </c>
      <c r="CQ49" s="125" t="s">
        <v>95</v>
      </c>
      <c r="CR49" s="125" t="s">
        <v>95</v>
      </c>
      <c r="CS49" s="125" t="s">
        <v>95</v>
      </c>
      <c r="CT49" s="125" t="s">
        <v>95</v>
      </c>
      <c r="CU49" s="126" t="n">
        <f aca="false">ABS((CU46-CU47)*100/CU48)</f>
        <v>0</v>
      </c>
      <c r="CV49" s="126" t="n">
        <f aca="false">ABS((CV46-CV47)*100/CV48)</f>
        <v>14.2857142857143</v>
      </c>
      <c r="CW49" s="126" t="n">
        <f aca="false">ABS((CW46-CW47)*100/CW48)</f>
        <v>0</v>
      </c>
      <c r="CX49" s="126" t="n">
        <f aca="false">ABS((CX46-CX47)*100/CX48)</f>
        <v>8.98876404494383</v>
      </c>
      <c r="CY49" s="126" t="n">
        <f aca="false">ABS((CY46-CY47)*100/CY48)</f>
        <v>11.9047619047619</v>
      </c>
      <c r="CZ49" s="126" t="n">
        <f aca="false">ABS((CZ46-CZ47)*100/CZ48)</f>
        <v>22.2222222222222</v>
      </c>
      <c r="DA49" s="126" t="n">
        <f aca="false">ABS((DA46-DA47)*100/DA48)</f>
        <v>10.3861517976032</v>
      </c>
      <c r="DB49" s="126" t="n">
        <f aca="false">ABS((DB46-DB47)*100/DB48)</f>
        <v>2.24719101123596</v>
      </c>
      <c r="DC49" s="126" t="n">
        <f aca="false">ABS((DC46-DC47)*100/DC48)</f>
        <v>3.92156862745098</v>
      </c>
      <c r="DD49" s="126" t="n">
        <f aca="false">ABS((DD46-DD47)*100/DD48)</f>
        <v>6.06060606060607</v>
      </c>
      <c r="DE49" s="126" t="n">
        <f aca="false">ABS((DE46-DE47)*100/DE48)</f>
        <v>0</v>
      </c>
      <c r="DF49" s="126" t="n">
        <f aca="false">ABS((DF46-DF47)*100/DF48)</f>
        <v>0.249376558603486</v>
      </c>
      <c r="DG49" s="126" t="n">
        <f aca="false">ABS((DG46-DG47)*100/DG48)</f>
        <v>0</v>
      </c>
      <c r="DH49" s="126" t="n">
        <f aca="false">ABS((DH46-DH47)*100/DH48)</f>
        <v>3.59281437125749</v>
      </c>
      <c r="DI49" s="126" t="n">
        <f aca="false">ABS((DI46-DI47)*100/DI48)</f>
        <v>2.08333333333333</v>
      </c>
      <c r="DJ49" s="126" t="n">
        <f aca="false">ABS((DJ46-DJ47)*100/DJ48)</f>
        <v>2.88461538461538</v>
      </c>
      <c r="DK49" s="126" t="n">
        <f aca="false">ABS((DK46-DK47)*100/DK48)</f>
        <v>4.51977401129944</v>
      </c>
      <c r="DL49" s="126" t="n">
        <f aca="false">ABS((DL46-DL47)*100/DL48)</f>
        <v>6.10687022900764</v>
      </c>
      <c r="DM49" s="126" t="n">
        <f aca="false">ABS((DM46-DM47)*100/DM48)</f>
        <v>2.70716408055464</v>
      </c>
      <c r="DN49" s="126" t="e">
        <f aca="false">ABS((DN46-DN47)*100/DN48)</f>
        <v>#VALUE!</v>
      </c>
      <c r="DO49" s="126" t="n">
        <f aca="false">ABS((DO46-DO47)*100/DO48)</f>
        <v>5.09554140127389</v>
      </c>
      <c r="DP49" s="126" t="n">
        <f aca="false">ABS((DP46-DP47)*100/DP48)</f>
        <v>15.3846153846154</v>
      </c>
      <c r="DQ49" s="126" t="n">
        <f aca="false">ABS((DQ46-DQ47)*100/DQ48)</f>
        <v>26.1904761904762</v>
      </c>
      <c r="DR49" s="126" t="n">
        <f aca="false">ABS((DR46-DR47)*100/DR48)</f>
        <v>0.904977375565612</v>
      </c>
      <c r="DS49" s="126" t="n">
        <f aca="false">ABS((DS46-DS47)*100/DS48)</f>
        <v>4.78199718706048</v>
      </c>
      <c r="DT49" s="126" t="e">
        <f aca="false">ABS((DT46-DT47)*100/DT48)</f>
        <v>#VALUE!</v>
      </c>
      <c r="DU49" s="126" t="e">
        <f aca="false">ABS((DU46-DU47)*100/DU48)</f>
        <v>#VALUE!</v>
      </c>
      <c r="DV49" s="126" t="e">
        <f aca="false">ABS((DV46-DV47)*100/DV48)</f>
        <v>#VALUE!</v>
      </c>
      <c r="DW49" s="126" t="n">
        <f aca="false">ABS((DW46-DW47)*100/DW48)</f>
        <v>12.2980719124544</v>
      </c>
      <c r="DX49" s="127" t="n">
        <f aca="false">ABS((DX46-DX47)*100/DX48)</f>
        <v>11.1233238074302</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69" t="s">
        <v>260</v>
      </c>
      <c r="O50" s="70" t="s">
        <v>239</v>
      </c>
      <c r="P50" s="71" t="n">
        <v>35224</v>
      </c>
      <c r="Q50" s="72" t="n">
        <v>0.479166666666667</v>
      </c>
      <c r="R50" s="73" t="n">
        <f aca="false">(P50-P8+Q50-Q8)*24</f>
        <v>1416</v>
      </c>
      <c r="S50" s="74" t="n">
        <f aca="false">R50*60/20</f>
        <v>4248</v>
      </c>
      <c r="T50" s="74" t="n">
        <f aca="false">R50*60/10</f>
        <v>8496</v>
      </c>
      <c r="U50" s="75" t="n">
        <v>6.2</v>
      </c>
      <c r="V50" s="75" t="n">
        <v>1</v>
      </c>
      <c r="W50" s="76" t="n">
        <v>78</v>
      </c>
      <c r="X50" s="76" t="n">
        <v>21</v>
      </c>
      <c r="Y50" s="76" t="n">
        <v>286</v>
      </c>
      <c r="Z50" s="76" t="n">
        <v>260</v>
      </c>
      <c r="AA50" s="76" t="n">
        <v>44</v>
      </c>
      <c r="AB50" s="76" t="n">
        <v>90</v>
      </c>
      <c r="AC50" s="75" t="n">
        <v>4.9</v>
      </c>
      <c r="AD50" s="77" t="n">
        <v>0.18</v>
      </c>
      <c r="AE50" s="73" t="n">
        <f aca="false">AD50*100/AC50</f>
        <v>3.6734693877551</v>
      </c>
      <c r="AF50" s="75" t="n">
        <v>6.1</v>
      </c>
      <c r="AG50" s="75" t="n">
        <v>1.08</v>
      </c>
      <c r="AH50" s="73" t="n">
        <f aca="false">AF50-AG50</f>
        <v>5.02</v>
      </c>
      <c r="AI50" s="76" t="n">
        <v>21.4</v>
      </c>
      <c r="AJ50" s="75" t="n">
        <v>8.06</v>
      </c>
      <c r="AK50" s="76" t="n">
        <v>83.2</v>
      </c>
      <c r="AL50" s="75" t="n">
        <v>424</v>
      </c>
      <c r="AM50" s="75" t="n">
        <v>68</v>
      </c>
      <c r="AN50" s="75" t="n">
        <v>23</v>
      </c>
      <c r="AO50" s="75" t="n">
        <v>6.9</v>
      </c>
      <c r="AP50" s="75" t="n">
        <v>0.6</v>
      </c>
      <c r="AQ50" s="73" t="n">
        <f aca="false">SUM(AM50:AP50)</f>
        <v>98.5</v>
      </c>
      <c r="AR50" s="75" t="n">
        <v>2.94</v>
      </c>
      <c r="AS50" s="75" t="n">
        <v>17.44</v>
      </c>
      <c r="AT50" s="75" t="n">
        <v>39</v>
      </c>
      <c r="AU50" s="75" t="n">
        <v>0.8</v>
      </c>
      <c r="AV50" s="75" t="n">
        <v>2.86</v>
      </c>
      <c r="AW50" s="75" t="n">
        <v>16.85</v>
      </c>
      <c r="AX50" s="75" t="s">
        <v>123</v>
      </c>
      <c r="AY50" s="75" t="s">
        <v>123</v>
      </c>
      <c r="AZ50" s="75" t="s">
        <v>123</v>
      </c>
      <c r="BA50" s="73" t="n">
        <f aca="false">SUM(AR50:AV50)</f>
        <v>63.04</v>
      </c>
      <c r="BB50" s="78" t="n">
        <f aca="false">SUM(AR50:AW50)</f>
        <v>79.89</v>
      </c>
      <c r="BD50" s="69" t="s">
        <v>261</v>
      </c>
      <c r="BE50" s="70" t="s">
        <v>239</v>
      </c>
      <c r="BF50" s="71" t="n">
        <v>35194</v>
      </c>
      <c r="BG50" s="72" t="n">
        <v>0.479166666666667</v>
      </c>
      <c r="BH50" s="73" t="n">
        <f aca="false">(BF50-BF8+BG50-BG8)*24</f>
        <v>696</v>
      </c>
      <c r="BI50" s="74" t="n">
        <f aca="false">BH50*60/10</f>
        <v>4176</v>
      </c>
      <c r="BJ50" s="75" t="n">
        <v>6.2</v>
      </c>
      <c r="BK50" s="75" t="n">
        <v>1.1</v>
      </c>
      <c r="BL50" s="76" t="n">
        <v>21</v>
      </c>
      <c r="BM50" s="76" t="n">
        <v>20</v>
      </c>
      <c r="BN50" s="75" t="n">
        <v>2.7</v>
      </c>
      <c r="BO50" s="77" t="n">
        <v>0.09</v>
      </c>
      <c r="BP50" s="73" t="n">
        <f aca="false">BO50*100/BN50</f>
        <v>3.33333333333333</v>
      </c>
      <c r="BQ50" s="75" t="n">
        <v>3.76</v>
      </c>
      <c r="BR50" s="75" t="n">
        <v>1.05</v>
      </c>
      <c r="BS50" s="73" t="n">
        <f aca="false">BQ50-BR50</f>
        <v>2.71</v>
      </c>
      <c r="BT50" s="76" t="n">
        <v>21.7</v>
      </c>
      <c r="BU50" s="75" t="n">
        <v>8.05</v>
      </c>
      <c r="BV50" s="76" t="n">
        <v>83.5</v>
      </c>
      <c r="BW50" s="75" t="n">
        <v>245</v>
      </c>
      <c r="BX50" s="75" t="n">
        <v>40</v>
      </c>
      <c r="BY50" s="75" t="n">
        <v>11.5</v>
      </c>
      <c r="BZ50" s="75" t="n">
        <v>4.84</v>
      </c>
      <c r="CA50" s="75" t="n">
        <v>0.77</v>
      </c>
      <c r="CB50" s="73" t="n">
        <f aca="false">SUM(BX50:CA50)</f>
        <v>57.11</v>
      </c>
      <c r="CC50" s="75" t="n">
        <v>1.6</v>
      </c>
      <c r="CD50" s="75" t="n">
        <v>6.8</v>
      </c>
      <c r="CE50" s="75" t="n">
        <v>19.3</v>
      </c>
      <c r="CF50" s="75" t="n">
        <v>0.55</v>
      </c>
      <c r="CG50" s="75" t="n">
        <v>1.1</v>
      </c>
      <c r="CH50" s="75" t="n">
        <v>9</v>
      </c>
      <c r="CI50" s="75" t="s">
        <v>123</v>
      </c>
      <c r="CJ50" s="75" t="s">
        <v>123</v>
      </c>
      <c r="CK50" s="75" t="s">
        <v>123</v>
      </c>
      <c r="CL50" s="73" t="n">
        <f aca="false">SUM(CC50:CG50)</f>
        <v>29.35</v>
      </c>
      <c r="CM50" s="78" t="n">
        <f aca="false">SUM(CC50:CH50)</f>
        <v>38.35</v>
      </c>
      <c r="CO50" s="69" t="s">
        <v>262</v>
      </c>
      <c r="CP50" s="70" t="s">
        <v>239</v>
      </c>
      <c r="CQ50" s="71" t="n">
        <v>35224</v>
      </c>
      <c r="CR50" s="72" t="n">
        <v>0.479166666666667</v>
      </c>
      <c r="CS50" s="73" t="n">
        <f aca="false">(CQ50-CQ8+CR50-CR8)*24</f>
        <v>1416</v>
      </c>
      <c r="CT50" s="74" t="n">
        <f aca="false">CS50*60/20</f>
        <v>4248</v>
      </c>
      <c r="CU50" s="75" t="n">
        <v>6.2</v>
      </c>
      <c r="CV50" s="75" t="n">
        <v>1.1</v>
      </c>
      <c r="CW50" s="76" t="n">
        <v>21</v>
      </c>
      <c r="CX50" s="76" t="n">
        <v>20.6</v>
      </c>
      <c r="CY50" s="75" t="n">
        <v>2.6</v>
      </c>
      <c r="CZ50" s="77" t="n">
        <v>0.098</v>
      </c>
      <c r="DA50" s="73" t="n">
        <f aca="false">CZ50*100/CY50</f>
        <v>3.76923076923077</v>
      </c>
      <c r="DB50" s="75" t="n">
        <v>3.68</v>
      </c>
      <c r="DC50" s="75" t="n">
        <v>1.12</v>
      </c>
      <c r="DD50" s="73" t="n">
        <f aca="false">DB50-DC50</f>
        <v>2.56</v>
      </c>
      <c r="DE50" s="76" t="n">
        <v>21.45</v>
      </c>
      <c r="DF50" s="75" t="n">
        <v>8.06</v>
      </c>
      <c r="DG50" s="76" t="n">
        <v>83.3</v>
      </c>
      <c r="DH50" s="75" t="n">
        <v>255</v>
      </c>
      <c r="DI50" s="75" t="n">
        <v>38.75</v>
      </c>
      <c r="DJ50" s="75" t="n">
        <v>10.8</v>
      </c>
      <c r="DK50" s="75" t="n">
        <v>4.8</v>
      </c>
      <c r="DL50" s="75" t="n">
        <v>0.66</v>
      </c>
      <c r="DM50" s="73" t="n">
        <f aca="false">SUM(DI50:DL50)</f>
        <v>55.01</v>
      </c>
      <c r="DN50" s="75" t="n">
        <v>1.5</v>
      </c>
      <c r="DO50" s="75" t="n">
        <v>6.84</v>
      </c>
      <c r="DP50" s="75" t="n">
        <v>19.5</v>
      </c>
      <c r="DQ50" s="75" t="n">
        <v>0.71</v>
      </c>
      <c r="DR50" s="75" t="n">
        <v>1.1</v>
      </c>
      <c r="DS50" s="75" t="n">
        <v>8.98</v>
      </c>
      <c r="DT50" s="75" t="s">
        <v>123</v>
      </c>
      <c r="DU50" s="75" t="s">
        <v>123</v>
      </c>
      <c r="DV50" s="75" t="s">
        <v>123</v>
      </c>
      <c r="DW50" s="73" t="n">
        <f aca="false">SUM(DN50:DR50)</f>
        <v>29.65</v>
      </c>
      <c r="DX50" s="78" t="n">
        <f aca="false">SUM(DN50:DS50)</f>
        <v>38.63</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0" t="s">
        <v>263</v>
      </c>
      <c r="O51" s="70" t="s">
        <v>243</v>
      </c>
      <c r="P51" s="71" t="n">
        <v>35224</v>
      </c>
      <c r="Q51" s="72" t="n">
        <v>0.479166666666667</v>
      </c>
      <c r="R51" s="73" t="n">
        <f aca="false">(P51-P8+Q51-Q8)*24</f>
        <v>1416</v>
      </c>
      <c r="S51" s="74" t="n">
        <f aca="false">R51*60/20</f>
        <v>4248</v>
      </c>
      <c r="T51" s="74" t="n">
        <f aca="false">R51*60/10</f>
        <v>8496</v>
      </c>
      <c r="U51" s="75" t="n">
        <v>6.2</v>
      </c>
      <c r="V51" s="75" t="n">
        <v>1.2</v>
      </c>
      <c r="W51" s="76" t="n">
        <v>82</v>
      </c>
      <c r="X51" s="76" t="n">
        <v>21</v>
      </c>
      <c r="Y51" s="76" t="n">
        <v>290</v>
      </c>
      <c r="Z51" s="76" t="n">
        <v>270</v>
      </c>
      <c r="AA51" s="76" t="n">
        <v>44</v>
      </c>
      <c r="AB51" s="76" t="n">
        <v>92</v>
      </c>
      <c r="AC51" s="75" t="n">
        <v>4.8</v>
      </c>
      <c r="AD51" s="77" t="n">
        <v>0.18</v>
      </c>
      <c r="AE51" s="73" t="n">
        <f aca="false">AD51*100/AC51</f>
        <v>3.75</v>
      </c>
      <c r="AF51" s="75" t="n">
        <v>6.06</v>
      </c>
      <c r="AG51" s="75" t="n">
        <v>1.1</v>
      </c>
      <c r="AH51" s="73" t="n">
        <f aca="false">AF51-AG51</f>
        <v>4.96</v>
      </c>
      <c r="AI51" s="76" t="n">
        <v>21.6</v>
      </c>
      <c r="AJ51" s="75" t="n">
        <v>8.02</v>
      </c>
      <c r="AK51" s="76" t="n">
        <v>83.6</v>
      </c>
      <c r="AL51" s="75" t="n">
        <v>390</v>
      </c>
      <c r="AM51" s="75" t="n">
        <v>60</v>
      </c>
      <c r="AN51" s="75" t="n">
        <v>19</v>
      </c>
      <c r="AO51" s="75" t="n">
        <v>6.9</v>
      </c>
      <c r="AP51" s="75" t="n">
        <v>0.5</v>
      </c>
      <c r="AQ51" s="73" t="n">
        <f aca="false">SUM(AM51:AP51)</f>
        <v>86.4</v>
      </c>
      <c r="AR51" s="75" t="n">
        <v>2.62</v>
      </c>
      <c r="AS51" s="75" t="n">
        <v>17.8</v>
      </c>
      <c r="AT51" s="75" t="n">
        <v>37.8</v>
      </c>
      <c r="AU51" s="75" t="n">
        <v>0.7</v>
      </c>
      <c r="AV51" s="75" t="n">
        <v>2.78</v>
      </c>
      <c r="AW51" s="75" t="n">
        <v>17.02</v>
      </c>
      <c r="AX51" s="75" t="s">
        <v>123</v>
      </c>
      <c r="AY51" s="75" t="s">
        <v>123</v>
      </c>
      <c r="AZ51" s="75" t="s">
        <v>123</v>
      </c>
      <c r="BA51" s="73" t="n">
        <f aca="false">SUM(AR51:AV51)</f>
        <v>61.7</v>
      </c>
      <c r="BB51" s="78" t="n">
        <f aca="false">SUM(AR51:AW51)</f>
        <v>78.72</v>
      </c>
      <c r="BD51" s="120" t="s">
        <v>264</v>
      </c>
      <c r="BE51" s="70" t="s">
        <v>243</v>
      </c>
      <c r="BF51" s="71" t="n">
        <v>35194</v>
      </c>
      <c r="BG51" s="72" t="n">
        <v>0.479166666666667</v>
      </c>
      <c r="BH51" s="73" t="n">
        <f aca="false">(BF51-BF8+BG51-BG8)*24</f>
        <v>696</v>
      </c>
      <c r="BI51" s="74" t="n">
        <f aca="false">BH51*60/10</f>
        <v>4176</v>
      </c>
      <c r="BJ51" s="75" t="n">
        <v>6.2</v>
      </c>
      <c r="BK51" s="75" t="n">
        <v>0.9</v>
      </c>
      <c r="BL51" s="76" t="n">
        <v>21</v>
      </c>
      <c r="BM51" s="76" t="n">
        <v>24</v>
      </c>
      <c r="BN51" s="75" t="n">
        <v>2.5</v>
      </c>
      <c r="BO51" s="77" t="n">
        <v>0.098</v>
      </c>
      <c r="BP51" s="73" t="n">
        <f aca="false">BO51*100/BN51</f>
        <v>3.92</v>
      </c>
      <c r="BQ51" s="75" t="n">
        <v>3.68</v>
      </c>
      <c r="BR51" s="75" t="n">
        <v>1.13</v>
      </c>
      <c r="BS51" s="73" t="n">
        <f aca="false">BQ51-BR51</f>
        <v>2.55</v>
      </c>
      <c r="BT51" s="76" t="n">
        <v>21.3</v>
      </c>
      <c r="BU51" s="75" t="n">
        <v>8.03</v>
      </c>
      <c r="BV51" s="76" t="n">
        <v>83.3</v>
      </c>
      <c r="BW51" s="75" t="n">
        <v>253</v>
      </c>
      <c r="BX51" s="75" t="n">
        <v>38.8</v>
      </c>
      <c r="BY51" s="75" t="n">
        <v>10.5</v>
      </c>
      <c r="BZ51" s="75" t="n">
        <v>4.68</v>
      </c>
      <c r="CA51" s="75" t="n">
        <v>0.6</v>
      </c>
      <c r="CB51" s="73" t="n">
        <f aca="false">SUM(BX51:CA51)</f>
        <v>54.58</v>
      </c>
      <c r="CC51" s="75" t="n">
        <v>1.56</v>
      </c>
      <c r="CD51" s="75" t="n">
        <v>6.73</v>
      </c>
      <c r="CE51" s="75" t="n">
        <v>19.1</v>
      </c>
      <c r="CF51" s="75" t="n">
        <v>0.65</v>
      </c>
      <c r="CG51" s="75" t="n">
        <v>1.2</v>
      </c>
      <c r="CH51" s="75" t="n">
        <v>8.84</v>
      </c>
      <c r="CI51" s="75" t="s">
        <v>123</v>
      </c>
      <c r="CJ51" s="75" t="s">
        <v>123</v>
      </c>
      <c r="CK51" s="75" t="s">
        <v>123</v>
      </c>
      <c r="CL51" s="73" t="n">
        <f aca="false">SUM(CC51:CG51)</f>
        <v>29.24</v>
      </c>
      <c r="CM51" s="78" t="n">
        <f aca="false">SUM(CC51:CH51)</f>
        <v>38.08</v>
      </c>
      <c r="CO51" s="120" t="s">
        <v>265</v>
      </c>
      <c r="CP51" s="70" t="s">
        <v>243</v>
      </c>
      <c r="CQ51" s="71" t="n">
        <v>35224</v>
      </c>
      <c r="CR51" s="72" t="n">
        <v>0.479166666666667</v>
      </c>
      <c r="CS51" s="73" t="n">
        <f aca="false">(CQ51-CQ8+CR51-CR8)*24</f>
        <v>1416</v>
      </c>
      <c r="CT51" s="74" t="n">
        <f aca="false">CS51*60/20</f>
        <v>4248</v>
      </c>
      <c r="CU51" s="75" t="n">
        <v>6.2</v>
      </c>
      <c r="CV51" s="75" t="n">
        <v>0.9</v>
      </c>
      <c r="CW51" s="76" t="n">
        <v>21</v>
      </c>
      <c r="CX51" s="76" t="n">
        <v>24</v>
      </c>
      <c r="CY51" s="75" t="n">
        <v>2.68</v>
      </c>
      <c r="CZ51" s="77" t="n">
        <v>0.09</v>
      </c>
      <c r="DA51" s="73" t="n">
        <f aca="false">CZ51*100/CY51</f>
        <v>3.35820895522388</v>
      </c>
      <c r="DB51" s="75" t="n">
        <v>3.76</v>
      </c>
      <c r="DC51" s="75" t="n">
        <v>1.06</v>
      </c>
      <c r="DD51" s="73" t="n">
        <f aca="false">DB51-DC51</f>
        <v>2.7</v>
      </c>
      <c r="DE51" s="76" t="n">
        <v>21.55</v>
      </c>
      <c r="DF51" s="75" t="n">
        <v>8.02</v>
      </c>
      <c r="DG51" s="76" t="n">
        <v>83.5</v>
      </c>
      <c r="DH51" s="75" t="n">
        <v>243</v>
      </c>
      <c r="DI51" s="75" t="n">
        <v>38.45</v>
      </c>
      <c r="DJ51" s="75" t="n">
        <v>10.4</v>
      </c>
      <c r="DK51" s="75" t="n">
        <v>4.72</v>
      </c>
      <c r="DL51" s="75" t="n">
        <v>0.71</v>
      </c>
      <c r="DM51" s="73" t="n">
        <f aca="false">SUM(DI51:DL51)</f>
        <v>54.28</v>
      </c>
      <c r="DN51" s="75" t="n">
        <v>1.42</v>
      </c>
      <c r="DO51" s="75" t="n">
        <v>6.7</v>
      </c>
      <c r="DP51" s="75" t="n">
        <v>18.9</v>
      </c>
      <c r="DQ51" s="75" t="n">
        <v>0.63</v>
      </c>
      <c r="DR51" s="75" t="n">
        <v>1.2</v>
      </c>
      <c r="DS51" s="75" t="n">
        <v>8.86</v>
      </c>
      <c r="DT51" s="75" t="s">
        <v>123</v>
      </c>
      <c r="DU51" s="75" t="s">
        <v>123</v>
      </c>
      <c r="DV51" s="75" t="s">
        <v>123</v>
      </c>
      <c r="DW51" s="73" t="n">
        <f aca="false">SUM(DN51:DR51)</f>
        <v>28.85</v>
      </c>
      <c r="DX51" s="78" t="n">
        <f aca="false">SUM(DN51:DS51)</f>
        <v>37.71</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69" t="s">
        <v>186</v>
      </c>
      <c r="O52" s="70" t="s">
        <v>246</v>
      </c>
      <c r="P52" s="70" t="s">
        <v>95</v>
      </c>
      <c r="Q52" s="70" t="s">
        <v>95</v>
      </c>
      <c r="R52" s="70" t="s">
        <v>95</v>
      </c>
      <c r="S52" s="70" t="s">
        <v>95</v>
      </c>
      <c r="T52" s="70" t="s">
        <v>95</v>
      </c>
      <c r="U52" s="121" t="n">
        <f aca="false">AVERAGE(U50:U51)</f>
        <v>6.2</v>
      </c>
      <c r="V52" s="121" t="n">
        <f aca="false">AVERAGE(V50:V51)</f>
        <v>1.1</v>
      </c>
      <c r="W52" s="122" t="n">
        <f aca="false">AVERAGE(W50:W51)</f>
        <v>80</v>
      </c>
      <c r="X52" s="122" t="n">
        <f aca="false">AVERAGE(X50:X51)</f>
        <v>21</v>
      </c>
      <c r="Y52" s="122" t="n">
        <f aca="false">AVERAGE(Y50:Y51)</f>
        <v>288</v>
      </c>
      <c r="Z52" s="122" t="n">
        <f aca="false">AVERAGE(Z50:Z51)</f>
        <v>265</v>
      </c>
      <c r="AA52" s="122" t="n">
        <f aca="false">AVERAGE(AA50:AA51)</f>
        <v>44</v>
      </c>
      <c r="AB52" s="122" t="n">
        <f aca="false">AVERAGE(AB50:AB51)</f>
        <v>91</v>
      </c>
      <c r="AC52" s="121" t="n">
        <f aca="false">AVERAGE(AC50:AC51)</f>
        <v>4.85</v>
      </c>
      <c r="AD52" s="123" t="n">
        <f aca="false">AVERAGE(AD50:AD51)</f>
        <v>0.18</v>
      </c>
      <c r="AE52" s="121" t="n">
        <f aca="false">AVERAGE(AE50:AE51)</f>
        <v>3.71173469387755</v>
      </c>
      <c r="AF52" s="121" t="n">
        <f aca="false">AVERAGE(AF50:AF51)</f>
        <v>6.08</v>
      </c>
      <c r="AG52" s="121" t="n">
        <f aca="false">AVERAGE(AG50:AG51)</f>
        <v>1.09</v>
      </c>
      <c r="AH52" s="121" t="n">
        <f aca="false">AVERAGE(AH50:AH51)</f>
        <v>4.99</v>
      </c>
      <c r="AI52" s="122" t="n">
        <f aca="false">AVERAGE(AI50:AI51)</f>
        <v>21.5</v>
      </c>
      <c r="AJ52" s="121" t="n">
        <f aca="false">AVERAGE(AJ50:AJ51)</f>
        <v>8.04</v>
      </c>
      <c r="AK52" s="122" t="n">
        <f aca="false">AVERAGE(AK50:AK51)</f>
        <v>83.4</v>
      </c>
      <c r="AL52" s="121" t="n">
        <f aca="false">AVERAGE(AL50:AL51)</f>
        <v>407</v>
      </c>
      <c r="AM52" s="121" t="n">
        <f aca="false">AVERAGE(AM50:AM51)</f>
        <v>64</v>
      </c>
      <c r="AN52" s="121" t="n">
        <f aca="false">AVERAGE(AN50:AN51)</f>
        <v>21</v>
      </c>
      <c r="AO52" s="121" t="n">
        <f aca="false">AVERAGE(AO50:AO51)</f>
        <v>6.9</v>
      </c>
      <c r="AP52" s="121" t="n">
        <f aca="false">AVERAGE(AP50:AP51)</f>
        <v>0.55</v>
      </c>
      <c r="AQ52" s="121" t="n">
        <f aca="false">AVERAGE(AQ50:AQ51)</f>
        <v>92.45</v>
      </c>
      <c r="AR52" s="121" t="n">
        <f aca="false">AVERAGE(AR50:AR51)</f>
        <v>2.78</v>
      </c>
      <c r="AS52" s="121" t="n">
        <f aca="false">AVERAGE(AS50:AS51)</f>
        <v>17.62</v>
      </c>
      <c r="AT52" s="121" t="n">
        <f aca="false">AVERAGE(AT50:AT51)</f>
        <v>38.4</v>
      </c>
      <c r="AU52" s="121" t="n">
        <f aca="false">AVERAGE(AU50:AU51)</f>
        <v>0.75</v>
      </c>
      <c r="AV52" s="121" t="n">
        <f aca="false">AVERAGE(AV50:AV51)</f>
        <v>2.82</v>
      </c>
      <c r="AW52" s="121" t="n">
        <f aca="false">AVERAGE(AW50:AW51)</f>
        <v>16.935</v>
      </c>
      <c r="AX52" s="121" t="e">
        <f aca="false">AVERAGE(AX50:AX51)</f>
        <v>#DIV/0!</v>
      </c>
      <c r="AY52" s="121" t="e">
        <f aca="false">AVERAGE(AY50:AY51)</f>
        <v>#DIV/0!</v>
      </c>
      <c r="AZ52" s="121" t="e">
        <f aca="false">AVERAGE(AZ50:AZ51)</f>
        <v>#DIV/0!</v>
      </c>
      <c r="BA52" s="121" t="n">
        <f aca="false">AVERAGE(BA50:BA51)</f>
        <v>62.37</v>
      </c>
      <c r="BB52" s="106" t="n">
        <f aca="false">AVERAGE(BB50:BB51)</f>
        <v>79.305</v>
      </c>
      <c r="BD52" s="69" t="s">
        <v>187</v>
      </c>
      <c r="BE52" s="70" t="s">
        <v>246</v>
      </c>
      <c r="BF52" s="70" t="s">
        <v>95</v>
      </c>
      <c r="BG52" s="70" t="s">
        <v>95</v>
      </c>
      <c r="BH52" s="70" t="s">
        <v>95</v>
      </c>
      <c r="BI52" s="70" t="s">
        <v>95</v>
      </c>
      <c r="BJ52" s="121" t="n">
        <f aca="false">AVERAGE(BJ50:BJ51)</f>
        <v>6.2</v>
      </c>
      <c r="BK52" s="121" t="n">
        <f aca="false">AVERAGE(BK50:BK51)</f>
        <v>1</v>
      </c>
      <c r="BL52" s="122" t="n">
        <f aca="false">AVERAGE(BL50:BL51)</f>
        <v>21</v>
      </c>
      <c r="BM52" s="122" t="n">
        <f aca="false">AVERAGE(BM50:BM51)</f>
        <v>22</v>
      </c>
      <c r="BN52" s="121" t="n">
        <f aca="false">AVERAGE(BN50:BN51)</f>
        <v>2.6</v>
      </c>
      <c r="BO52" s="123" t="n">
        <f aca="false">AVERAGE(BO50:BO51)</f>
        <v>0.094</v>
      </c>
      <c r="BP52" s="121" t="n">
        <f aca="false">AVERAGE(BP50:BP51)</f>
        <v>3.62666666666667</v>
      </c>
      <c r="BQ52" s="121" t="n">
        <f aca="false">AVERAGE(BQ50:BQ51)</f>
        <v>3.72</v>
      </c>
      <c r="BR52" s="121" t="n">
        <f aca="false">AVERAGE(BR50:BR51)</f>
        <v>1.09</v>
      </c>
      <c r="BS52" s="121" t="n">
        <f aca="false">AVERAGE(BS50:BS51)</f>
        <v>2.63</v>
      </c>
      <c r="BT52" s="122" t="n">
        <f aca="false">AVERAGE(BT50:BT51)</f>
        <v>21.5</v>
      </c>
      <c r="BU52" s="121" t="n">
        <f aca="false">AVERAGE(BU50:BU51)</f>
        <v>8.04</v>
      </c>
      <c r="BV52" s="122" t="n">
        <f aca="false">AVERAGE(BV50:BV51)</f>
        <v>83.4</v>
      </c>
      <c r="BW52" s="121" t="n">
        <f aca="false">AVERAGE(BW50:BW51)</f>
        <v>249</v>
      </c>
      <c r="BX52" s="121" t="n">
        <f aca="false">AVERAGE(BX50:BX51)</f>
        <v>39.4</v>
      </c>
      <c r="BY52" s="121" t="n">
        <f aca="false">AVERAGE(BY50:BY51)</f>
        <v>11</v>
      </c>
      <c r="BZ52" s="121" t="n">
        <f aca="false">AVERAGE(BZ50:BZ51)</f>
        <v>4.76</v>
      </c>
      <c r="CA52" s="121" t="n">
        <f aca="false">AVERAGE(CA50:CA51)</f>
        <v>0.685</v>
      </c>
      <c r="CB52" s="121" t="n">
        <f aca="false">AVERAGE(CB50:CB51)</f>
        <v>55.845</v>
      </c>
      <c r="CC52" s="121" t="n">
        <f aca="false">AVERAGE(CC50:CC51)</f>
        <v>1.58</v>
      </c>
      <c r="CD52" s="121" t="n">
        <f aca="false">AVERAGE(CD50:CD51)</f>
        <v>6.765</v>
      </c>
      <c r="CE52" s="121" t="n">
        <f aca="false">AVERAGE(CE50:CE51)</f>
        <v>19.2</v>
      </c>
      <c r="CF52" s="121" t="n">
        <f aca="false">AVERAGE(CF50:CF51)</f>
        <v>0.6</v>
      </c>
      <c r="CG52" s="121" t="n">
        <f aca="false">AVERAGE(CG50:CG51)</f>
        <v>1.15</v>
      </c>
      <c r="CH52" s="121" t="n">
        <f aca="false">AVERAGE(CH50:CH51)</f>
        <v>8.92</v>
      </c>
      <c r="CI52" s="121" t="e">
        <f aca="false">AVERAGE(CI50:CI51)</f>
        <v>#DIV/0!</v>
      </c>
      <c r="CJ52" s="121" t="e">
        <f aca="false">AVERAGE(CJ50:CJ51)</f>
        <v>#DIV/0!</v>
      </c>
      <c r="CK52" s="121" t="e">
        <f aca="false">AVERAGE(CK50:CK51)</f>
        <v>#DIV/0!</v>
      </c>
      <c r="CL52" s="121" t="n">
        <f aca="false">AVERAGE(CL50:CL51)</f>
        <v>29.295</v>
      </c>
      <c r="CM52" s="106" t="n">
        <f aca="false">AVERAGE(CM50:CM51)</f>
        <v>38.215</v>
      </c>
      <c r="CO52" s="69" t="s">
        <v>188</v>
      </c>
      <c r="CP52" s="70" t="s">
        <v>246</v>
      </c>
      <c r="CQ52" s="70" t="s">
        <v>95</v>
      </c>
      <c r="CR52" s="70" t="s">
        <v>95</v>
      </c>
      <c r="CS52" s="70" t="s">
        <v>95</v>
      </c>
      <c r="CT52" s="70" t="s">
        <v>95</v>
      </c>
      <c r="CU52" s="121" t="n">
        <f aca="false">AVERAGE(CU50:CU51)</f>
        <v>6.2</v>
      </c>
      <c r="CV52" s="121" t="n">
        <f aca="false">AVERAGE(CV50:CV51)</f>
        <v>1</v>
      </c>
      <c r="CW52" s="122" t="n">
        <f aca="false">AVERAGE(CW50:CW51)</f>
        <v>21</v>
      </c>
      <c r="CX52" s="122" t="n">
        <f aca="false">AVERAGE(CX50:CX51)</f>
        <v>22.3</v>
      </c>
      <c r="CY52" s="121" t="n">
        <f aca="false">AVERAGE(CY50:CY51)</f>
        <v>2.64</v>
      </c>
      <c r="CZ52" s="123" t="n">
        <f aca="false">AVERAGE(CZ50:CZ51)</f>
        <v>0.094</v>
      </c>
      <c r="DA52" s="121" t="n">
        <f aca="false">AVERAGE(DA50:DA51)</f>
        <v>3.56371986222733</v>
      </c>
      <c r="DB52" s="121" t="n">
        <f aca="false">AVERAGE(DB50:DB51)</f>
        <v>3.72</v>
      </c>
      <c r="DC52" s="121" t="n">
        <f aca="false">AVERAGE(DC50:DC51)</f>
        <v>1.09</v>
      </c>
      <c r="DD52" s="121" t="n">
        <f aca="false">AVERAGE(DD50:DD51)</f>
        <v>2.63</v>
      </c>
      <c r="DE52" s="122" t="n">
        <f aca="false">AVERAGE(DE50:DE51)</f>
        <v>21.5</v>
      </c>
      <c r="DF52" s="121" t="n">
        <f aca="false">AVERAGE(DF50:DF51)</f>
        <v>8.04</v>
      </c>
      <c r="DG52" s="122" t="n">
        <f aca="false">AVERAGE(DG50:DG51)</f>
        <v>83.4</v>
      </c>
      <c r="DH52" s="121" t="n">
        <f aca="false">AVERAGE(DH50:DH51)</f>
        <v>249</v>
      </c>
      <c r="DI52" s="121" t="n">
        <f aca="false">AVERAGE(DI50:DI51)</f>
        <v>38.6</v>
      </c>
      <c r="DJ52" s="121" t="n">
        <f aca="false">AVERAGE(DJ50:DJ51)</f>
        <v>10.6</v>
      </c>
      <c r="DK52" s="121" t="n">
        <f aca="false">AVERAGE(DK50:DK51)</f>
        <v>4.76</v>
      </c>
      <c r="DL52" s="121" t="n">
        <f aca="false">AVERAGE(DL50:DL51)</f>
        <v>0.685</v>
      </c>
      <c r="DM52" s="121" t="n">
        <f aca="false">AVERAGE(DM50:DM51)</f>
        <v>54.645</v>
      </c>
      <c r="DN52" s="121" t="n">
        <f aca="false">AVERAGE(DN50:DN51)</f>
        <v>1.46</v>
      </c>
      <c r="DO52" s="121" t="n">
        <f aca="false">AVERAGE(DO50:DO51)</f>
        <v>6.77</v>
      </c>
      <c r="DP52" s="121" t="n">
        <f aca="false">AVERAGE(DP50:DP51)</f>
        <v>19.2</v>
      </c>
      <c r="DQ52" s="121" t="n">
        <f aca="false">AVERAGE(DQ50:DQ51)</f>
        <v>0.67</v>
      </c>
      <c r="DR52" s="121" t="n">
        <f aca="false">AVERAGE(DR50:DR51)</f>
        <v>1.15</v>
      </c>
      <c r="DS52" s="121" t="n">
        <f aca="false">AVERAGE(DS50:DS51)</f>
        <v>8.92</v>
      </c>
      <c r="DT52" s="121" t="e">
        <f aca="false">AVERAGE(DT50:DT51)</f>
        <v>#DIV/0!</v>
      </c>
      <c r="DU52" s="121" t="e">
        <f aca="false">AVERAGE(DU50:DU51)</f>
        <v>#DIV/0!</v>
      </c>
      <c r="DV52" s="121" t="e">
        <f aca="false">AVERAGE(DV50:DV51)</f>
        <v>#DIV/0!</v>
      </c>
      <c r="DW52" s="121" t="n">
        <f aca="false">AVERAGE(DW50:DW51)</f>
        <v>29.25</v>
      </c>
      <c r="DX52" s="106" t="n">
        <f aca="false">AVERAGE(DX50:DX51)</f>
        <v>38.17</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08" t="s">
        <v>266</v>
      </c>
      <c r="O53" s="109" t="s">
        <v>248</v>
      </c>
      <c r="P53" s="129" t="s">
        <v>95</v>
      </c>
      <c r="Q53" s="129" t="s">
        <v>95</v>
      </c>
      <c r="R53" s="129" t="s">
        <v>95</v>
      </c>
      <c r="S53" s="129" t="s">
        <v>95</v>
      </c>
      <c r="T53" s="129" t="s">
        <v>95</v>
      </c>
      <c r="U53" s="130" t="n">
        <f aca="false">ABS((U50-U51)*100/U52)</f>
        <v>0</v>
      </c>
      <c r="V53" s="130" t="n">
        <f aca="false">ABS((V50-V51)*100/V52)</f>
        <v>18.1818181818182</v>
      </c>
      <c r="W53" s="130" t="n">
        <f aca="false">ABS((W50-W51)*100/W52)</f>
        <v>5</v>
      </c>
      <c r="X53" s="130" t="n">
        <f aca="false">ABS((X50-X51)*100/X52)</f>
        <v>0</v>
      </c>
      <c r="Y53" s="130" t="n">
        <f aca="false">ABS((Y50-Y51)*100/Y52)</f>
        <v>1.38888888888889</v>
      </c>
      <c r="Z53" s="130" t="n">
        <f aca="false">ABS((Z50-Z51)*100/Z52)</f>
        <v>3.77358490566038</v>
      </c>
      <c r="AA53" s="130" t="n">
        <f aca="false">ABS((AA50-AA51)*100/AA52)</f>
        <v>0</v>
      </c>
      <c r="AB53" s="130" t="n">
        <f aca="false">ABS((AB50-AB51)*100/AB52)</f>
        <v>2.1978021978022</v>
      </c>
      <c r="AC53" s="130" t="n">
        <f aca="false">ABS((AC50-AC51)*100/AC52)</f>
        <v>2.0618556701031</v>
      </c>
      <c r="AD53" s="130" t="n">
        <f aca="false">ABS((AD50-AD51)*100/AD52)</f>
        <v>0</v>
      </c>
      <c r="AE53" s="130" t="n">
        <f aca="false">ABS((AE50-AE51)*100/AE52)</f>
        <v>2.0618556701031</v>
      </c>
      <c r="AF53" s="130" t="n">
        <f aca="false">ABS((AF50-AF51)*100/AF52)</f>
        <v>0.657894736842106</v>
      </c>
      <c r="AG53" s="130" t="n">
        <f aca="false">ABS((AG50-AG51)*100/AG52)</f>
        <v>1.8348623853211</v>
      </c>
      <c r="AH53" s="130" t="n">
        <f aca="false">ABS((AH50-AH51)*100/AH52)</f>
        <v>1.20240480961925</v>
      </c>
      <c r="AI53" s="130" t="n">
        <f aca="false">ABS((AI50-AI51)*100/AI52)</f>
        <v>0.930232558139548</v>
      </c>
      <c r="AJ53" s="130" t="n">
        <f aca="false">ABS((AJ50-AJ51)*100/AJ52)</f>
        <v>0.497512437810957</v>
      </c>
      <c r="AK53" s="130" t="n">
        <f aca="false">ABS((AK50-AK51)*100/AK52)</f>
        <v>0.479616306954426</v>
      </c>
      <c r="AL53" s="130" t="n">
        <f aca="false">ABS((AL50-AL51)*100/AL52)</f>
        <v>8.35380835380835</v>
      </c>
      <c r="AM53" s="130" t="n">
        <f aca="false">ABS((AM50-AM51)*100/AM52)</f>
        <v>12.5</v>
      </c>
      <c r="AN53" s="130" t="n">
        <f aca="false">ABS((AN50-AN51)*100/AN52)</f>
        <v>19.047619047619</v>
      </c>
      <c r="AO53" s="130" t="n">
        <f aca="false">ABS((AO50-AO51)*100/AO52)</f>
        <v>0</v>
      </c>
      <c r="AP53" s="130" t="n">
        <f aca="false">ABS((AP50-AP51)*100/AP52)</f>
        <v>18.1818181818182</v>
      </c>
      <c r="AQ53" s="130" t="n">
        <f aca="false">ABS((AQ50-AQ51)*100/AQ52)</f>
        <v>13.0881557598702</v>
      </c>
      <c r="AR53" s="130" t="n">
        <f aca="false">ABS((AR50-AR51)*100/AR52)</f>
        <v>11.5107913669065</v>
      </c>
      <c r="AS53" s="130" t="n">
        <f aca="false">ABS((AS50-AS51)*100/AS52)</f>
        <v>2.04313280363223</v>
      </c>
      <c r="AT53" s="130" t="n">
        <f aca="false">ABS((AT50-AT51)*100/AT52)</f>
        <v>3.12500000000001</v>
      </c>
      <c r="AU53" s="130" t="n">
        <f aca="false">ABS((AU50-AU51)*100/AU52)</f>
        <v>13.3333333333333</v>
      </c>
      <c r="AV53" s="130" t="n">
        <f aca="false">ABS((AV50-AV51)*100/AV52)</f>
        <v>2.83687943262412</v>
      </c>
      <c r="AW53" s="130" t="n">
        <f aca="false">ABS((AW50-AW51)*100/AW52)</f>
        <v>1.00383820490108</v>
      </c>
      <c r="AX53" s="130" t="e">
        <f aca="false">ABS((AX50-AX51)*100/AX52)</f>
        <v>#VALUE!</v>
      </c>
      <c r="AY53" s="130" t="e">
        <f aca="false">ABS((AY50-AY51)*100/AY52)</f>
        <v>#VALUE!</v>
      </c>
      <c r="AZ53" s="130" t="e">
        <f aca="false">ABS((AZ50-AZ51)*100/AZ52)</f>
        <v>#VALUE!</v>
      </c>
      <c r="BA53" s="130" t="n">
        <f aca="false">ABS((BA50-BA51)*100/BA52)</f>
        <v>2.14846881513549</v>
      </c>
      <c r="BB53" s="97" t="n">
        <f aca="false">ABS((BB50-BB51)*100/BB52)</f>
        <v>1.47531681482883</v>
      </c>
      <c r="BD53" s="108" t="s">
        <v>267</v>
      </c>
      <c r="BE53" s="109" t="s">
        <v>248</v>
      </c>
      <c r="BF53" s="129" t="s">
        <v>95</v>
      </c>
      <c r="BG53" s="129" t="s">
        <v>95</v>
      </c>
      <c r="BH53" s="129" t="s">
        <v>95</v>
      </c>
      <c r="BI53" s="129" t="s">
        <v>95</v>
      </c>
      <c r="BJ53" s="130" t="n">
        <f aca="false">ABS((BJ50-BJ51)*100/BJ52)</f>
        <v>0</v>
      </c>
      <c r="BK53" s="130" t="n">
        <f aca="false">ABS((BK50-BK51)*100/BK52)</f>
        <v>20</v>
      </c>
      <c r="BL53" s="130" t="n">
        <f aca="false">ABS((BL50-BL51)*100/BL52)</f>
        <v>0</v>
      </c>
      <c r="BM53" s="130" t="n">
        <f aca="false">ABS((BM50-BM51)*100/BM52)</f>
        <v>18.1818181818182</v>
      </c>
      <c r="BN53" s="130" t="n">
        <f aca="false">ABS((BN50-BN51)*100/BN52)</f>
        <v>7.6923076923077</v>
      </c>
      <c r="BO53" s="130" t="n">
        <f aca="false">ABS((BO50-BO51)*100/BO52)</f>
        <v>8.51063829787235</v>
      </c>
      <c r="BP53" s="130" t="n">
        <f aca="false">ABS((BP50-BP51)*100/BP52)</f>
        <v>16.1764705882353</v>
      </c>
      <c r="BQ53" s="130" t="n">
        <f aca="false">ABS((BQ50-BQ51)*100/BQ52)</f>
        <v>2.15053763440859</v>
      </c>
      <c r="BR53" s="130" t="n">
        <f aca="false">ABS((BR50-BR51)*100/BR52)</f>
        <v>7.33944954128439</v>
      </c>
      <c r="BS53" s="130" t="n">
        <f aca="false">ABS((BS50-BS51)*100/BS52)</f>
        <v>6.08365019011406</v>
      </c>
      <c r="BT53" s="130" t="n">
        <f aca="false">ABS((BT50-BT51)*100/BT52)</f>
        <v>1.86046511627906</v>
      </c>
      <c r="BU53" s="130" t="n">
        <f aca="false">ABS((BU50-BU51)*100/BU52)</f>
        <v>0.248756218905489</v>
      </c>
      <c r="BV53" s="130" t="n">
        <f aca="false">ABS((BV50-BV51)*100/BV52)</f>
        <v>0.239808153477222</v>
      </c>
      <c r="BW53" s="130" t="n">
        <f aca="false">ABS((BW50-BW51)*100/BW52)</f>
        <v>3.21285140562249</v>
      </c>
      <c r="BX53" s="130" t="n">
        <f aca="false">ABS((BX50-BX51)*100/BX52)</f>
        <v>3.04568527918782</v>
      </c>
      <c r="BY53" s="130" t="n">
        <f aca="false">ABS((BY50-BY51)*100/BY52)</f>
        <v>9.09090909090909</v>
      </c>
      <c r="BZ53" s="130" t="n">
        <f aca="false">ABS((BZ50-BZ51)*100/BZ52)</f>
        <v>3.36134453781513</v>
      </c>
      <c r="CA53" s="130" t="n">
        <f aca="false">ABS((CA50-CA51)*100/CA52)</f>
        <v>24.8175182481752</v>
      </c>
      <c r="CB53" s="130" t="n">
        <f aca="false">ABS((CB50-CB51)*100/CB52)</f>
        <v>4.53039663353926</v>
      </c>
      <c r="CC53" s="130" t="n">
        <f aca="false">ABS((CC50-CC51)*100/CC52)</f>
        <v>2.53164556962026</v>
      </c>
      <c r="CD53" s="130" t="n">
        <f aca="false">ABS((CD50-CD51)*100/CD52)</f>
        <v>1.03473762010346</v>
      </c>
      <c r="CE53" s="130" t="n">
        <f aca="false">ABS((CE50-CE51)*100/CE52)</f>
        <v>1.04166666666666</v>
      </c>
      <c r="CF53" s="130" t="n">
        <f aca="false">ABS((CF50-CF51)*100/CF52)</f>
        <v>16.6666666666667</v>
      </c>
      <c r="CG53" s="130" t="n">
        <f aca="false">ABS((CG50-CG51)*100/CG52)</f>
        <v>8.69565217391303</v>
      </c>
      <c r="CH53" s="130" t="n">
        <f aca="false">ABS((CH50-CH51)*100/CH52)</f>
        <v>1.79372197309417</v>
      </c>
      <c r="CI53" s="130" t="e">
        <f aca="false">ABS((CI50-CI51)*100/CI52)</f>
        <v>#VALUE!</v>
      </c>
      <c r="CJ53" s="130" t="e">
        <f aca="false">ABS((CJ50-CJ51)*100/CJ52)</f>
        <v>#VALUE!</v>
      </c>
      <c r="CK53" s="130" t="e">
        <f aca="false">ABS((CK50-CK51)*100/CK52)</f>
        <v>#VALUE!</v>
      </c>
      <c r="CL53" s="130" t="n">
        <f aca="false">ABS((CL50-CL51)*100/CL52)</f>
        <v>0.375490698071341</v>
      </c>
      <c r="CM53" s="97" t="n">
        <f aca="false">ABS((CM50-CM51)*100/CM52)</f>
        <v>0.706528849928047</v>
      </c>
      <c r="CO53" s="108" t="s">
        <v>268</v>
      </c>
      <c r="CP53" s="109" t="s">
        <v>248</v>
      </c>
      <c r="CQ53" s="129" t="s">
        <v>95</v>
      </c>
      <c r="CR53" s="129" t="s">
        <v>95</v>
      </c>
      <c r="CS53" s="129" t="s">
        <v>95</v>
      </c>
      <c r="CT53" s="129" t="s">
        <v>95</v>
      </c>
      <c r="CU53" s="130" t="n">
        <f aca="false">ABS((CU50-CU51)*100/CU52)</f>
        <v>0</v>
      </c>
      <c r="CV53" s="130" t="n">
        <f aca="false">ABS((CV50-CV51)*100/CV52)</f>
        <v>20</v>
      </c>
      <c r="CW53" s="130" t="n">
        <f aca="false">ABS((CW50-CW51)*100/CW52)</f>
        <v>0</v>
      </c>
      <c r="CX53" s="130" t="n">
        <f aca="false">ABS((CX50-CX51)*100/CX52)</f>
        <v>15.2466367713004</v>
      </c>
      <c r="CY53" s="130" t="n">
        <f aca="false">ABS((CY50-CY51)*100/CY52)</f>
        <v>3.03030303030303</v>
      </c>
      <c r="CZ53" s="130" t="n">
        <f aca="false">ABS((CZ50-CZ51)*100/CZ52)</f>
        <v>8.51063829787235</v>
      </c>
      <c r="DA53" s="130" t="n">
        <f aca="false">ABS((DA50-DA51)*100/DA52)</f>
        <v>11.5335051546392</v>
      </c>
      <c r="DB53" s="130" t="n">
        <f aca="false">ABS((DB50-DB51)*100/DB52)</f>
        <v>2.15053763440859</v>
      </c>
      <c r="DC53" s="130" t="n">
        <f aca="false">ABS((DC50-DC51)*100/DC52)</f>
        <v>5.50458715596331</v>
      </c>
      <c r="DD53" s="130" t="n">
        <f aca="false">ABS((DD50-DD51)*100/DD52)</f>
        <v>5.3231939163498</v>
      </c>
      <c r="DE53" s="130" t="n">
        <f aca="false">ABS((DE50-DE51)*100/DE52)</f>
        <v>0.465116279069774</v>
      </c>
      <c r="DF53" s="130" t="n">
        <f aca="false">ABS((DF50-DF51)*100/DF52)</f>
        <v>0.497512437810957</v>
      </c>
      <c r="DG53" s="130" t="n">
        <f aca="false">ABS((DG50-DG51)*100/DG52)</f>
        <v>0.239808153477222</v>
      </c>
      <c r="DH53" s="130" t="n">
        <f aca="false">ABS((DH50-DH51)*100/DH52)</f>
        <v>4.81927710843374</v>
      </c>
      <c r="DI53" s="130" t="n">
        <f aca="false">ABS((DI50-DI51)*100/DI52)</f>
        <v>0.777202072538853</v>
      </c>
      <c r="DJ53" s="130" t="n">
        <f aca="false">ABS((DJ50-DJ51)*100/DJ52)</f>
        <v>3.77358490566038</v>
      </c>
      <c r="DK53" s="130" t="n">
        <f aca="false">ABS((DK50-DK51)*100/DK52)</f>
        <v>1.68067226890756</v>
      </c>
      <c r="DL53" s="130" t="n">
        <f aca="false">ABS((DL50-DL51)*100/DL52)</f>
        <v>7.29927007299269</v>
      </c>
      <c r="DM53" s="130" t="n">
        <f aca="false">ABS((DM50-DM51)*100/DM52)</f>
        <v>1.33589532436636</v>
      </c>
      <c r="DN53" s="130" t="n">
        <f aca="false">ABS((DN50-DN51)*100/DN52)</f>
        <v>5.47945205479453</v>
      </c>
      <c r="DO53" s="130" t="n">
        <f aca="false">ABS((DO50-DO51)*100/DO52)</f>
        <v>2.06794682422452</v>
      </c>
      <c r="DP53" s="130" t="n">
        <f aca="false">ABS((DP50-DP51)*100/DP52)</f>
        <v>3.12500000000001</v>
      </c>
      <c r="DQ53" s="130" t="n">
        <f aca="false">ABS((DQ50-DQ51)*100/DQ52)</f>
        <v>11.9402985074627</v>
      </c>
      <c r="DR53" s="130" t="n">
        <f aca="false">ABS((DR50-DR51)*100/DR52)</f>
        <v>8.69565217391303</v>
      </c>
      <c r="DS53" s="130" t="n">
        <f aca="false">ABS((DS50-DS51)*100/DS52)</f>
        <v>1.34529147982064</v>
      </c>
      <c r="DT53" s="130" t="e">
        <f aca="false">ABS((DT50-DT51)*100/DT52)</f>
        <v>#VALUE!</v>
      </c>
      <c r="DU53" s="130" t="e">
        <f aca="false">ABS((DU50-DU51)*100/DU52)</f>
        <v>#VALUE!</v>
      </c>
      <c r="DV53" s="130" t="e">
        <f aca="false">ABS((DV50-DV51)*100/DV52)</f>
        <v>#VALUE!</v>
      </c>
      <c r="DW53" s="130" t="n">
        <f aca="false">ABS((DW50-DW51)*100/DW52)</f>
        <v>2.73504273504274</v>
      </c>
      <c r="DX53" s="97" t="n">
        <f aca="false">ABS((DX50-DX51)*100/DX52)</f>
        <v>2.41026984542835</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31</v>
      </c>
      <c r="AC54" s="3" t="s">
        <v>231</v>
      </c>
      <c r="AS54" s="3" t="s">
        <v>231</v>
      </c>
      <c r="BD54" s="3" t="s">
        <v>231</v>
      </c>
      <c r="BU54" s="3" t="s">
        <v>231</v>
      </c>
      <c r="CO54" s="3" t="s">
        <v>231</v>
      </c>
      <c r="DF54" s="3" t="s">
        <v>23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18" t="s">
        <v>232</v>
      </c>
      <c r="AC55" s="118" t="s">
        <v>232</v>
      </c>
      <c r="AS55" s="118" t="s">
        <v>232</v>
      </c>
      <c r="BD55" s="118" t="s">
        <v>232</v>
      </c>
      <c r="BU55" s="118" t="s">
        <v>232</v>
      </c>
      <c r="CO55" s="118" t="s">
        <v>232</v>
      </c>
      <c r="DF55" s="118" t="s">
        <v>232</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99"/>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99" t="s">
        <v>269</v>
      </c>
      <c r="AC57" s="99" t="s">
        <v>270</v>
      </c>
      <c r="AS57" s="99" t="s">
        <v>271</v>
      </c>
      <c r="BD57" s="99" t="s">
        <v>272</v>
      </c>
      <c r="BU57" s="99" t="s">
        <v>273</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row>
  </sheetData>
  <sheetProtection sheet="true" objects="true" scenarios="true"/>
  <printOptions headings="true" gridLines="false" gridLinesSet="true" horizontalCentered="true" verticalCentered="false"/>
  <pageMargins left="1" right="1" top="0.984027777777778" bottom="0.984027777777778" header="0.5" footer="0.5"/>
  <pageSetup paperSize="1" scale="100" fitToWidth="3" fitToHeight="1" pageOrder="overThenDown" orientation="landscape" blackAndWhite="false" draft="false" cellComments="none" horizontalDpi="300" verticalDpi="300" copies="1"/>
  <headerFooter differentFirst="false" differentOddEven="false">
    <oddHeader>&amp;C&amp;A</oddHeader>
    <oddFooter>&amp;CPage &amp;P of &amp;N</oddFooter>
  </headerFooter>
  <rowBreaks count="1" manualBreakCount="1">
    <brk id="32" man="true" max="16383" min="0"/>
  </rowBreaks>
  <colBreaks count="3" manualBreakCount="3">
    <brk id="2" man="true" max="65535" min="0"/>
    <brk id="3" man="true" max="65535" min="0"/>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274</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275</v>
      </c>
      <c r="B3" s="5"/>
      <c r="D3" s="4" t="s">
        <v>276</v>
      </c>
      <c r="E3" s="6"/>
      <c r="G3" s="4"/>
      <c r="H3" s="4"/>
      <c r="J3" s="4" t="s">
        <v>277</v>
      </c>
      <c r="N3" s="4" t="s">
        <v>278</v>
      </c>
      <c r="AC3" s="4" t="s">
        <v>279</v>
      </c>
      <c r="AE3" s="4"/>
      <c r="AS3" s="4" t="s">
        <v>279</v>
      </c>
      <c r="BD3" s="4" t="s">
        <v>280</v>
      </c>
      <c r="BU3" s="4" t="s">
        <v>281</v>
      </c>
      <c r="CO3" s="4" t="s">
        <v>282</v>
      </c>
      <c r="DF3" s="4" t="s">
        <v>283</v>
      </c>
      <c r="DZ3" s="4" t="s">
        <v>284</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31" t="s">
        <v>285</v>
      </c>
      <c r="D5" s="13" t="s">
        <v>18</v>
      </c>
      <c r="E5" s="132" t="s">
        <v>286</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133" t="s">
        <v>287</v>
      </c>
      <c r="D6" s="30" t="s">
        <v>46</v>
      </c>
      <c r="E6" s="134" t="s">
        <v>288</v>
      </c>
      <c r="G6" s="33" t="s">
        <v>48</v>
      </c>
      <c r="H6" s="34" t="s">
        <v>49</v>
      </c>
      <c r="J6" s="135" t="s">
        <v>289</v>
      </c>
      <c r="K6" s="136" t="s">
        <v>290</v>
      </c>
      <c r="L6" s="133" t="s">
        <v>291</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137" t="n">
        <v>10</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138" t="s">
        <v>292</v>
      </c>
      <c r="D7" s="30" t="s">
        <v>85</v>
      </c>
      <c r="E7" s="134" t="s">
        <v>86</v>
      </c>
      <c r="G7" s="51" t="n">
        <v>4</v>
      </c>
      <c r="H7" s="52" t="n">
        <v>4.75</v>
      </c>
      <c r="J7" s="135" t="s">
        <v>293</v>
      </c>
      <c r="K7" s="136" t="s">
        <v>294</v>
      </c>
      <c r="L7" s="133" t="s">
        <v>291</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137"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139"/>
      <c r="D8" s="47" t="s">
        <v>109</v>
      </c>
      <c r="E8" s="140" t="n">
        <v>4</v>
      </c>
      <c r="G8" s="51" t="n">
        <v>6</v>
      </c>
      <c r="H8" s="52" t="n">
        <v>3.35</v>
      </c>
      <c r="J8" s="135" t="s">
        <v>50</v>
      </c>
      <c r="K8" s="136" t="s">
        <v>295</v>
      </c>
      <c r="L8" s="133" t="s">
        <v>291</v>
      </c>
      <c r="N8" s="69" t="s">
        <v>112</v>
      </c>
      <c r="O8" s="70" t="s">
        <v>95</v>
      </c>
      <c r="P8" s="141" t="n">
        <v>35919</v>
      </c>
      <c r="Q8" s="142" t="n">
        <v>0.375</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48" t="s">
        <v>95</v>
      </c>
      <c r="BD8" s="69" t="s">
        <v>112</v>
      </c>
      <c r="BE8" s="70" t="s">
        <v>95</v>
      </c>
      <c r="BF8" s="141" t="n">
        <v>35919</v>
      </c>
      <c r="BG8" s="142" t="n">
        <v>0.375</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143" t="s">
        <v>95</v>
      </c>
      <c r="CJ8" s="70" t="s">
        <v>95</v>
      </c>
      <c r="CK8" s="70" t="s">
        <v>95</v>
      </c>
      <c r="CL8" s="70" t="s">
        <v>95</v>
      </c>
      <c r="CM8" s="48" t="s">
        <v>95</v>
      </c>
      <c r="CO8" s="144" t="s">
        <v>112</v>
      </c>
      <c r="CP8" s="70" t="s">
        <v>95</v>
      </c>
      <c r="CQ8" s="141" t="n">
        <v>35919</v>
      </c>
      <c r="CR8" s="142" t="n">
        <v>0.375</v>
      </c>
      <c r="CS8" s="73" t="n">
        <f aca="false">(CQ8-CQ8+CR8-CR8)*24</f>
        <v>0</v>
      </c>
      <c r="CT8" s="74" t="n">
        <f aca="false">CS8*60/20</f>
        <v>0</v>
      </c>
      <c r="CU8" s="145"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48" t="s">
        <v>95</v>
      </c>
      <c r="DZ8" s="47" t="s">
        <v>113</v>
      </c>
      <c r="EA8" s="137"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133"/>
      <c r="D9" s="47" t="s">
        <v>116</v>
      </c>
      <c r="E9" s="140" t="n">
        <v>50.8</v>
      </c>
      <c r="G9" s="51" t="n">
        <v>8</v>
      </c>
      <c r="H9" s="52" t="n">
        <v>2.36</v>
      </c>
      <c r="J9" s="135" t="s">
        <v>110</v>
      </c>
      <c r="K9" s="136" t="s">
        <v>296</v>
      </c>
      <c r="L9" s="133" t="s">
        <v>291</v>
      </c>
      <c r="N9" s="146" t="s">
        <v>120</v>
      </c>
      <c r="O9" s="147" t="s">
        <v>121</v>
      </c>
      <c r="P9" s="141" t="n">
        <v>35920</v>
      </c>
      <c r="Q9" s="142" t="n">
        <v>0.375</v>
      </c>
      <c r="R9" s="73" t="n">
        <f aca="false">(P9-P8+Q9-Q8)*24</f>
        <v>24</v>
      </c>
      <c r="S9" s="74" t="n">
        <f aca="false">R9*60/20</f>
        <v>72</v>
      </c>
      <c r="T9" s="74" t="n">
        <f aca="false">R9*60/10</f>
        <v>144</v>
      </c>
      <c r="U9" s="148" t="n">
        <v>9.1</v>
      </c>
      <c r="V9" s="148" t="n">
        <v>0.52</v>
      </c>
      <c r="W9" s="149" t="n">
        <v>50</v>
      </c>
      <c r="X9" s="149" t="n">
        <v>16.9</v>
      </c>
      <c r="Y9" s="149" t="s">
        <v>123</v>
      </c>
      <c r="Z9" s="149" t="n">
        <v>102</v>
      </c>
      <c r="AA9" s="149" t="s">
        <v>122</v>
      </c>
      <c r="AB9" s="149" t="s">
        <v>123</v>
      </c>
      <c r="AC9" s="148" t="n">
        <v>5.2</v>
      </c>
      <c r="AD9" s="150" t="n">
        <v>0.03</v>
      </c>
      <c r="AE9" s="73" t="n">
        <f aca="false">AD9*100/AC9</f>
        <v>0.576923076923077</v>
      </c>
      <c r="AF9" s="148" t="n">
        <v>2</v>
      </c>
      <c r="AG9" s="148" t="n">
        <v>0.1</v>
      </c>
      <c r="AH9" s="73" t="n">
        <f aca="false">AF9-AG9</f>
        <v>1.9</v>
      </c>
      <c r="AI9" s="149" t="n">
        <v>17.3</v>
      </c>
      <c r="AJ9" s="148" t="n">
        <v>9</v>
      </c>
      <c r="AK9" s="149" t="n">
        <v>4</v>
      </c>
      <c r="AL9" s="148" t="s">
        <v>123</v>
      </c>
      <c r="AM9" s="148" t="s">
        <v>123</v>
      </c>
      <c r="AN9" s="148" t="s">
        <v>123</v>
      </c>
      <c r="AO9" s="148" t="s">
        <v>123</v>
      </c>
      <c r="AP9" s="148" t="s">
        <v>123</v>
      </c>
      <c r="AQ9" s="73" t="n">
        <f aca="false">SUM(AM9:AP9)</f>
        <v>0</v>
      </c>
      <c r="AR9" s="148" t="n">
        <v>2.36</v>
      </c>
      <c r="AS9" s="148" t="n">
        <v>3.81</v>
      </c>
      <c r="AT9" s="148" t="s">
        <v>122</v>
      </c>
      <c r="AU9" s="148" t="n">
        <v>1.79</v>
      </c>
      <c r="AV9" s="148" t="n">
        <v>1</v>
      </c>
      <c r="AW9" s="148" t="n">
        <v>1.71</v>
      </c>
      <c r="AX9" s="148" t="s">
        <v>123</v>
      </c>
      <c r="AY9" s="148" t="s">
        <v>123</v>
      </c>
      <c r="AZ9" s="148" t="s">
        <v>123</v>
      </c>
      <c r="BA9" s="73" t="n">
        <f aca="false">SUM(AR9:AV9)</f>
        <v>8.96</v>
      </c>
      <c r="BB9" s="78" t="n">
        <f aca="false">SUM(AR9:AW9)</f>
        <v>10.67</v>
      </c>
      <c r="BD9" s="146" t="s">
        <v>120</v>
      </c>
      <c r="BE9" s="147" t="s">
        <v>121</v>
      </c>
      <c r="BF9" s="141" t="n">
        <v>35920</v>
      </c>
      <c r="BG9" s="142" t="n">
        <v>0.375</v>
      </c>
      <c r="BH9" s="73" t="n">
        <f aca="false">(BF9-BF8+BG9-BG8)*24</f>
        <v>24</v>
      </c>
      <c r="BI9" s="74" t="n">
        <f aca="false">BH9*60/10</f>
        <v>144</v>
      </c>
      <c r="BJ9" s="148" t="n">
        <v>7.04</v>
      </c>
      <c r="BK9" s="148" t="n">
        <v>0.19</v>
      </c>
      <c r="BL9" s="149" t="n">
        <v>18.2</v>
      </c>
      <c r="BM9" s="148" t="s">
        <v>122</v>
      </c>
      <c r="BN9" s="148" t="n">
        <v>2.43</v>
      </c>
      <c r="BO9" s="150" t="n">
        <v>0.006</v>
      </c>
      <c r="BP9" s="73" t="n">
        <f aca="false">BO9*100/BN9</f>
        <v>0.246913580246914</v>
      </c>
      <c r="BQ9" s="148" t="n">
        <v>2</v>
      </c>
      <c r="BR9" s="148" t="n">
        <v>0.38</v>
      </c>
      <c r="BS9" s="73" t="n">
        <f aca="false">BQ9-BR9</f>
        <v>1.62</v>
      </c>
      <c r="BT9" s="149" t="n">
        <v>17.9</v>
      </c>
      <c r="BU9" s="148" t="n">
        <v>6.9</v>
      </c>
      <c r="BV9" s="149" t="n">
        <v>4</v>
      </c>
      <c r="BW9" s="148" t="s">
        <v>123</v>
      </c>
      <c r="BX9" s="148" t="s">
        <v>123</v>
      </c>
      <c r="BY9" s="148" t="s">
        <v>123</v>
      </c>
      <c r="BZ9" s="148" t="s">
        <v>123</v>
      </c>
      <c r="CA9" s="148" t="s">
        <v>123</v>
      </c>
      <c r="CB9" s="73" t="n">
        <f aca="false">SUM(BX9:CA9)</f>
        <v>0</v>
      </c>
      <c r="CC9" s="148" t="n">
        <v>1.96</v>
      </c>
      <c r="CD9" s="148" t="s">
        <v>122</v>
      </c>
      <c r="CE9" s="148" t="n">
        <v>6.77</v>
      </c>
      <c r="CF9" s="148" t="n">
        <v>1.01</v>
      </c>
      <c r="CG9" s="148" t="s">
        <v>122</v>
      </c>
      <c r="CH9" s="148" t="s">
        <v>122</v>
      </c>
      <c r="CI9" s="148" t="s">
        <v>123</v>
      </c>
      <c r="CJ9" s="148" t="s">
        <v>123</v>
      </c>
      <c r="CK9" s="148" t="s">
        <v>123</v>
      </c>
      <c r="CL9" s="73" t="n">
        <f aca="false">SUM(CC9:CG9)</f>
        <v>9.74</v>
      </c>
      <c r="CM9" s="78" t="n">
        <f aca="false">SUM(CC9:CH9)</f>
        <v>9.74</v>
      </c>
      <c r="CO9" s="146" t="s">
        <v>120</v>
      </c>
      <c r="CP9" s="147" t="s">
        <v>121</v>
      </c>
      <c r="CQ9" s="141" t="n">
        <v>35920</v>
      </c>
      <c r="CR9" s="142" t="n">
        <v>0.375</v>
      </c>
      <c r="CS9" s="73" t="n">
        <f aca="false">(CQ9-CQ8+CR9-CR8)*24</f>
        <v>24</v>
      </c>
      <c r="CT9" s="74" t="n">
        <f aca="false">CS9*60/20</f>
        <v>72</v>
      </c>
      <c r="CU9" s="148" t="n">
        <v>6.49</v>
      </c>
      <c r="CV9" s="148" t="n">
        <v>0.22</v>
      </c>
      <c r="CW9" s="149" t="n">
        <v>18.4</v>
      </c>
      <c r="CX9" s="149" t="s">
        <v>122</v>
      </c>
      <c r="CY9" s="148" t="n">
        <v>3.04</v>
      </c>
      <c r="CZ9" s="150" t="n">
        <v>0.003</v>
      </c>
      <c r="DA9" s="73" t="n">
        <f aca="false">CZ9*100/CY9</f>
        <v>0.0986842105263158</v>
      </c>
      <c r="DB9" s="148" t="n">
        <v>2</v>
      </c>
      <c r="DC9" s="148" t="n">
        <v>0.36</v>
      </c>
      <c r="DD9" s="73" t="n">
        <f aca="false">DB9-DC9</f>
        <v>1.64</v>
      </c>
      <c r="DE9" s="149" t="n">
        <v>17.8</v>
      </c>
      <c r="DF9" s="148" t="n">
        <v>6.2</v>
      </c>
      <c r="DG9" s="149" t="n">
        <v>4</v>
      </c>
      <c r="DH9" s="148" t="s">
        <v>123</v>
      </c>
      <c r="DI9" s="148" t="s">
        <v>123</v>
      </c>
      <c r="DJ9" s="148" t="s">
        <v>123</v>
      </c>
      <c r="DK9" s="148" t="s">
        <v>123</v>
      </c>
      <c r="DL9" s="148" t="s">
        <v>123</v>
      </c>
      <c r="DM9" s="73" t="n">
        <f aca="false">SUM(DI9:DL9)</f>
        <v>0</v>
      </c>
      <c r="DN9" s="148" t="s">
        <v>122</v>
      </c>
      <c r="DO9" s="148" t="s">
        <v>122</v>
      </c>
      <c r="DP9" s="148" t="n">
        <v>4.7</v>
      </c>
      <c r="DQ9" s="148" t="s">
        <v>122</v>
      </c>
      <c r="DR9" s="148" t="s">
        <v>122</v>
      </c>
      <c r="DS9" s="148" t="s">
        <v>122</v>
      </c>
      <c r="DT9" s="148" t="s">
        <v>123</v>
      </c>
      <c r="DU9" s="148" t="s">
        <v>123</v>
      </c>
      <c r="DV9" s="148" t="s">
        <v>123</v>
      </c>
      <c r="DW9" s="73" t="n">
        <f aca="false">SUM(DN9:DR9)</f>
        <v>4.7</v>
      </c>
      <c r="DX9" s="78" t="n">
        <f aca="false">SUM(DN9:DS9)</f>
        <v>4.7</v>
      </c>
      <c r="DZ9" s="47" t="s">
        <v>126</v>
      </c>
      <c r="EA9" s="137" t="n">
        <v>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79" t="s">
        <v>127</v>
      </c>
      <c r="B10" s="151"/>
      <c r="D10" s="47" t="s">
        <v>129</v>
      </c>
      <c r="E10" s="152" t="n">
        <v>480</v>
      </c>
      <c r="G10" s="51" t="n">
        <v>10</v>
      </c>
      <c r="H10" s="52" t="n">
        <v>2</v>
      </c>
      <c r="J10" s="135" t="s">
        <v>297</v>
      </c>
      <c r="K10" s="136" t="s">
        <v>298</v>
      </c>
      <c r="L10" s="133" t="s">
        <v>291</v>
      </c>
      <c r="N10" s="146" t="s">
        <v>132</v>
      </c>
      <c r="O10" s="147" t="s">
        <v>121</v>
      </c>
      <c r="P10" s="141" t="n">
        <v>35926</v>
      </c>
      <c r="Q10" s="142" t="n">
        <v>0.375</v>
      </c>
      <c r="R10" s="73" t="n">
        <f aca="false">(P10-P8+Q10-Q8)*24</f>
        <v>168</v>
      </c>
      <c r="S10" s="74" t="n">
        <f aca="false">R10*60/20</f>
        <v>504</v>
      </c>
      <c r="T10" s="74" t="n">
        <f aca="false">R10*60/10</f>
        <v>1008</v>
      </c>
      <c r="U10" s="148" t="n">
        <v>9.12</v>
      </c>
      <c r="V10" s="148" t="n">
        <v>0.33</v>
      </c>
      <c r="W10" s="149" t="n">
        <v>49</v>
      </c>
      <c r="X10" s="149" t="n">
        <v>17.3</v>
      </c>
      <c r="Y10" s="149" t="n">
        <v>191</v>
      </c>
      <c r="Z10" s="149" t="n">
        <v>100</v>
      </c>
      <c r="AA10" s="149" t="s">
        <v>122</v>
      </c>
      <c r="AB10" s="149" t="s">
        <v>123</v>
      </c>
      <c r="AC10" s="148" t="n">
        <v>4.92</v>
      </c>
      <c r="AD10" s="150" t="n">
        <v>0.028</v>
      </c>
      <c r="AE10" s="73" t="n">
        <f aca="false">AD10*100/AC10</f>
        <v>0.569105691056911</v>
      </c>
      <c r="AF10" s="148" t="n">
        <v>2</v>
      </c>
      <c r="AG10" s="148" t="n">
        <v>0.56</v>
      </c>
      <c r="AH10" s="73" t="n">
        <f aca="false">AF10-AG10</f>
        <v>1.44</v>
      </c>
      <c r="AI10" s="149" t="n">
        <v>17</v>
      </c>
      <c r="AJ10" s="148" t="n">
        <v>9</v>
      </c>
      <c r="AK10" s="149" t="n">
        <v>4</v>
      </c>
      <c r="AL10" s="148" t="n">
        <v>78</v>
      </c>
      <c r="AM10" s="148" t="s">
        <v>123</v>
      </c>
      <c r="AN10" s="148" t="s">
        <v>123</v>
      </c>
      <c r="AO10" s="148" t="s">
        <v>123</v>
      </c>
      <c r="AP10" s="148" t="s">
        <v>123</v>
      </c>
      <c r="AQ10" s="73" t="n">
        <f aca="false">SUM(AM10:AP10)</f>
        <v>0</v>
      </c>
      <c r="AR10" s="148" t="n">
        <v>6.36</v>
      </c>
      <c r="AS10" s="148" t="n">
        <v>1.68</v>
      </c>
      <c r="AT10" s="148" t="n">
        <v>7.77</v>
      </c>
      <c r="AU10" s="148" t="n">
        <v>6.06</v>
      </c>
      <c r="AV10" s="148" t="s">
        <v>122</v>
      </c>
      <c r="AW10" s="148" t="n">
        <v>2.04</v>
      </c>
      <c r="AX10" s="148" t="s">
        <v>123</v>
      </c>
      <c r="AY10" s="148" t="s">
        <v>123</v>
      </c>
      <c r="AZ10" s="148" t="s">
        <v>123</v>
      </c>
      <c r="BA10" s="73" t="n">
        <f aca="false">SUM(AR10:AV10)</f>
        <v>21.87</v>
      </c>
      <c r="BB10" s="78" t="n">
        <f aca="false">SUM(AR10:AW10)</f>
        <v>23.91</v>
      </c>
      <c r="BD10" s="146" t="s">
        <v>132</v>
      </c>
      <c r="BE10" s="147" t="s">
        <v>121</v>
      </c>
      <c r="BF10" s="141" t="n">
        <v>35926</v>
      </c>
      <c r="BG10" s="142" t="n">
        <v>0.375</v>
      </c>
      <c r="BH10" s="73" t="n">
        <f aca="false">(BF10-BF8+BG10-BG8)*24</f>
        <v>168</v>
      </c>
      <c r="BI10" s="74" t="n">
        <f aca="false">BH10*60/10</f>
        <v>1008</v>
      </c>
      <c r="BJ10" s="148" t="n">
        <v>8.64</v>
      </c>
      <c r="BK10" s="148" t="n">
        <v>0.28</v>
      </c>
      <c r="BL10" s="149" t="n">
        <v>18.2</v>
      </c>
      <c r="BM10" s="148" t="s">
        <v>122</v>
      </c>
      <c r="BN10" s="148" t="n">
        <v>3.24</v>
      </c>
      <c r="BO10" s="150" t="n">
        <v>0.012</v>
      </c>
      <c r="BP10" s="73" t="n">
        <f aca="false">BO10*100/BN10</f>
        <v>0.37037037037037</v>
      </c>
      <c r="BQ10" s="148" t="n">
        <v>2</v>
      </c>
      <c r="BR10" s="148" t="n">
        <v>0.24</v>
      </c>
      <c r="BS10" s="73" t="n">
        <f aca="false">BQ10-BR10</f>
        <v>1.76</v>
      </c>
      <c r="BT10" s="149" t="n">
        <v>17.1</v>
      </c>
      <c r="BU10" s="148" t="n">
        <v>8.4</v>
      </c>
      <c r="BV10" s="149" t="n">
        <v>4</v>
      </c>
      <c r="BW10" s="148" t="s">
        <v>122</v>
      </c>
      <c r="BX10" s="148" t="s">
        <v>122</v>
      </c>
      <c r="BY10" s="148" t="n">
        <v>2.56</v>
      </c>
      <c r="BZ10" s="148" t="n">
        <v>6.2</v>
      </c>
      <c r="CA10" s="148" t="n">
        <v>9.12</v>
      </c>
      <c r="CB10" s="73" t="n">
        <f aca="false">SUM(BX10:CA10)</f>
        <v>17.88</v>
      </c>
      <c r="CC10" s="148" t="n">
        <v>4.31</v>
      </c>
      <c r="CD10" s="148" t="s">
        <v>122</v>
      </c>
      <c r="CE10" s="148" t="n">
        <v>4.36</v>
      </c>
      <c r="CF10" s="148" t="n">
        <v>1.55</v>
      </c>
      <c r="CG10" s="148" t="s">
        <v>122</v>
      </c>
      <c r="CH10" s="148" t="s">
        <v>122</v>
      </c>
      <c r="CI10" s="148" t="s">
        <v>123</v>
      </c>
      <c r="CJ10" s="148" t="s">
        <v>123</v>
      </c>
      <c r="CK10" s="148" t="s">
        <v>123</v>
      </c>
      <c r="CL10" s="73" t="n">
        <f aca="false">SUM(CC10:CG10)</f>
        <v>10.22</v>
      </c>
      <c r="CM10" s="78" t="n">
        <f aca="false">SUM(CC10:CH10)</f>
        <v>10.22</v>
      </c>
      <c r="CO10" s="146" t="s">
        <v>132</v>
      </c>
      <c r="CP10" s="147" t="s">
        <v>121</v>
      </c>
      <c r="CQ10" s="141" t="n">
        <v>35926</v>
      </c>
      <c r="CR10" s="142" t="n">
        <v>0.375</v>
      </c>
      <c r="CS10" s="73" t="n">
        <f aca="false">(CQ10-CQ8+CR10-CR8)*24</f>
        <v>168</v>
      </c>
      <c r="CT10" s="74" t="n">
        <f aca="false">CS10*60/20</f>
        <v>504</v>
      </c>
      <c r="CU10" s="148" t="n">
        <v>7.61</v>
      </c>
      <c r="CV10" s="148" t="n">
        <v>0.5</v>
      </c>
      <c r="CW10" s="149" t="n">
        <v>18.4</v>
      </c>
      <c r="CX10" s="149" t="s">
        <v>122</v>
      </c>
      <c r="CY10" s="148" t="n">
        <v>2.66</v>
      </c>
      <c r="CZ10" s="150" t="n">
        <v>0.005</v>
      </c>
      <c r="DA10" s="73" t="n">
        <f aca="false">CZ10*100/CY10</f>
        <v>0.18796992481203</v>
      </c>
      <c r="DB10" s="148" t="n">
        <v>2</v>
      </c>
      <c r="DC10" s="148" t="n">
        <v>0.42</v>
      </c>
      <c r="DD10" s="73" t="n">
        <f aca="false">DB10-DC10</f>
        <v>1.58</v>
      </c>
      <c r="DE10" s="149" t="n">
        <v>17.1</v>
      </c>
      <c r="DF10" s="148" t="n">
        <v>7.2</v>
      </c>
      <c r="DG10" s="149" t="n">
        <v>4</v>
      </c>
      <c r="DH10" s="148" t="s">
        <v>122</v>
      </c>
      <c r="DI10" s="148" t="s">
        <v>122</v>
      </c>
      <c r="DJ10" s="148" t="s">
        <v>122</v>
      </c>
      <c r="DK10" s="148" t="n">
        <v>1.76</v>
      </c>
      <c r="DL10" s="148" t="n">
        <v>5.12</v>
      </c>
      <c r="DM10" s="73" t="n">
        <f aca="false">SUM(DI10:DL10)</f>
        <v>6.88</v>
      </c>
      <c r="DN10" s="148" t="n">
        <v>3.24</v>
      </c>
      <c r="DO10" s="148" t="s">
        <v>122</v>
      </c>
      <c r="DP10" s="148" t="n">
        <v>11.7</v>
      </c>
      <c r="DQ10" s="148" t="n">
        <v>1.03</v>
      </c>
      <c r="DR10" s="148" t="s">
        <v>122</v>
      </c>
      <c r="DS10" s="148" t="s">
        <v>122</v>
      </c>
      <c r="DT10" s="148" t="s">
        <v>123</v>
      </c>
      <c r="DU10" s="148" t="s">
        <v>123</v>
      </c>
      <c r="DV10" s="148" t="s">
        <v>123</v>
      </c>
      <c r="DW10" s="73" t="n">
        <f aca="false">SUM(DN10:DR10)</f>
        <v>15.97</v>
      </c>
      <c r="DX10" s="78" t="n">
        <f aca="false">SUM(DN10:DS10)</f>
        <v>15.97</v>
      </c>
      <c r="DZ10" s="47" t="s">
        <v>135</v>
      </c>
      <c r="EA10" s="137" t="n">
        <v>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2"/>
      <c r="B11" s="153"/>
      <c r="D11" s="30" t="s">
        <v>137</v>
      </c>
      <c r="E11" s="137" t="n">
        <v>8</v>
      </c>
      <c r="G11" s="51" t="n">
        <v>12</v>
      </c>
      <c r="H11" s="52" t="n">
        <v>1.68</v>
      </c>
      <c r="J11" s="135"/>
      <c r="K11" s="136"/>
      <c r="L11" s="133"/>
      <c r="N11" s="146" t="s">
        <v>238</v>
      </c>
      <c r="O11" s="147" t="s">
        <v>139</v>
      </c>
      <c r="P11" s="141" t="n">
        <v>35941</v>
      </c>
      <c r="Q11" s="142" t="n">
        <v>0.375</v>
      </c>
      <c r="R11" s="73" t="n">
        <f aca="false">(P11-P8+Q11-Q8)*24</f>
        <v>528</v>
      </c>
      <c r="S11" s="74" t="n">
        <f aca="false">R11*60/20</f>
        <v>1584</v>
      </c>
      <c r="T11" s="74" t="n">
        <f aca="false">R11*60/10</f>
        <v>3168</v>
      </c>
      <c r="U11" s="148" t="n">
        <v>9.28</v>
      </c>
      <c r="V11" s="148" t="n">
        <v>0.33</v>
      </c>
      <c r="W11" s="149" t="n">
        <v>49</v>
      </c>
      <c r="X11" s="149" t="n">
        <v>21.3</v>
      </c>
      <c r="Y11" s="149" t="n">
        <v>190</v>
      </c>
      <c r="Z11" s="149" t="n">
        <v>105</v>
      </c>
      <c r="AA11" s="149" t="s">
        <v>122</v>
      </c>
      <c r="AB11" s="149" t="s">
        <v>123</v>
      </c>
      <c r="AC11" s="148" t="s">
        <v>299</v>
      </c>
      <c r="AD11" s="150" t="n">
        <v>0.024</v>
      </c>
      <c r="AE11" s="73" t="e">
        <f aca="false">AD11*100/AC11</f>
        <v>#VALUE!</v>
      </c>
      <c r="AF11" s="148" t="n">
        <v>2</v>
      </c>
      <c r="AG11" s="148" t="n">
        <v>0.52</v>
      </c>
      <c r="AH11" s="73" t="n">
        <f aca="false">AF11-AG11</f>
        <v>1.48</v>
      </c>
      <c r="AI11" s="149" t="n">
        <v>20.3</v>
      </c>
      <c r="AJ11" s="148" t="n">
        <v>8.4</v>
      </c>
      <c r="AK11" s="149" t="n">
        <v>4</v>
      </c>
      <c r="AL11" s="148" t="s">
        <v>122</v>
      </c>
      <c r="AM11" s="148" t="n">
        <v>9.76</v>
      </c>
      <c r="AN11" s="148" t="n">
        <v>6.29</v>
      </c>
      <c r="AO11" s="148" t="n">
        <v>4.1</v>
      </c>
      <c r="AP11" s="148" t="n">
        <v>1.14</v>
      </c>
      <c r="AQ11" s="73" t="n">
        <f aca="false">SUM(AM11:AP11)</f>
        <v>21.29</v>
      </c>
      <c r="AR11" s="148" t="s">
        <v>122</v>
      </c>
      <c r="AS11" s="148" t="s">
        <v>122</v>
      </c>
      <c r="AT11" s="148" t="n">
        <v>1.8</v>
      </c>
      <c r="AU11" s="148" t="n">
        <v>1.4</v>
      </c>
      <c r="AV11" s="148" t="s">
        <v>122</v>
      </c>
      <c r="AW11" s="148" t="s">
        <v>122</v>
      </c>
      <c r="AX11" s="148" t="s">
        <v>123</v>
      </c>
      <c r="AY11" s="148" t="s">
        <v>123</v>
      </c>
      <c r="AZ11" s="148" t="s">
        <v>123</v>
      </c>
      <c r="BA11" s="73" t="n">
        <f aca="false">SUM(AR11:AV11)</f>
        <v>3.2</v>
      </c>
      <c r="BB11" s="78" t="n">
        <f aca="false">SUM(AR11:AW11)</f>
        <v>3.2</v>
      </c>
      <c r="BD11" s="146" t="s">
        <v>238</v>
      </c>
      <c r="BE11" s="147" t="s">
        <v>139</v>
      </c>
      <c r="BF11" s="141" t="n">
        <v>35941</v>
      </c>
      <c r="BG11" s="142" t="n">
        <v>0.375</v>
      </c>
      <c r="BH11" s="73" t="n">
        <f aca="false">(BF11-BF8+BG11-BG8)*24</f>
        <v>528</v>
      </c>
      <c r="BI11" s="74" t="n">
        <f aca="false">BH11*60/10</f>
        <v>3168</v>
      </c>
      <c r="BJ11" s="148" t="n">
        <v>9.28</v>
      </c>
      <c r="BK11" s="148" t="n">
        <v>0.33</v>
      </c>
      <c r="BL11" s="149" t="n">
        <v>21.3</v>
      </c>
      <c r="BM11" s="148" t="s">
        <v>122</v>
      </c>
      <c r="BN11" s="148" t="s">
        <v>299</v>
      </c>
      <c r="BO11" s="150" t="n">
        <v>0.023</v>
      </c>
      <c r="BP11" s="73" t="e">
        <f aca="false">BO11*100/BN11</f>
        <v>#VALUE!</v>
      </c>
      <c r="BQ11" s="148" t="n">
        <v>2</v>
      </c>
      <c r="BR11" s="148" t="n">
        <v>0.32</v>
      </c>
      <c r="BS11" s="73" t="n">
        <f aca="false">BQ11-BR11</f>
        <v>1.68</v>
      </c>
      <c r="BT11" s="149" t="n">
        <v>20.2</v>
      </c>
      <c r="BU11" s="148" t="n">
        <v>8</v>
      </c>
      <c r="BV11" s="149" t="n">
        <v>4</v>
      </c>
      <c r="BW11" s="148" t="s">
        <v>122</v>
      </c>
      <c r="BX11" s="148" t="n">
        <v>1.07</v>
      </c>
      <c r="BY11" s="148" t="n">
        <v>2.52</v>
      </c>
      <c r="BZ11" s="148" t="n">
        <v>7.93</v>
      </c>
      <c r="CA11" s="148" t="n">
        <v>13.6</v>
      </c>
      <c r="CB11" s="73" t="n">
        <f aca="false">SUM(BX11:CA11)</f>
        <v>25.12</v>
      </c>
      <c r="CC11" s="148" t="n">
        <v>3.4</v>
      </c>
      <c r="CD11" s="148" t="n">
        <v>3.31</v>
      </c>
      <c r="CE11" s="148" t="s">
        <v>122</v>
      </c>
      <c r="CF11" s="148" t="n">
        <v>2.12</v>
      </c>
      <c r="CG11" s="148" t="s">
        <v>122</v>
      </c>
      <c r="CH11" s="148" t="n">
        <v>2.25</v>
      </c>
      <c r="CI11" s="148" t="s">
        <v>123</v>
      </c>
      <c r="CJ11" s="148" t="s">
        <v>123</v>
      </c>
      <c r="CK11" s="148" t="s">
        <v>123</v>
      </c>
      <c r="CL11" s="73" t="n">
        <f aca="false">SUM(CC11:CG11)</f>
        <v>8.83</v>
      </c>
      <c r="CM11" s="78" t="n">
        <f aca="false">SUM(CC11:CH11)</f>
        <v>11.08</v>
      </c>
      <c r="CO11" s="146" t="s">
        <v>238</v>
      </c>
      <c r="CP11" s="147" t="s">
        <v>139</v>
      </c>
      <c r="CQ11" s="141" t="n">
        <v>35941</v>
      </c>
      <c r="CR11" s="142" t="n">
        <v>0.375</v>
      </c>
      <c r="CS11" s="73" t="n">
        <f aca="false">(CQ11-CQ8+CR11-CR8)*24</f>
        <v>528</v>
      </c>
      <c r="CT11" s="74" t="n">
        <f aca="false">CS11*60/20</f>
        <v>1584</v>
      </c>
      <c r="CU11" s="148" t="n">
        <v>8.44</v>
      </c>
      <c r="CV11" s="148" t="n">
        <v>0.38</v>
      </c>
      <c r="CW11" s="149" t="n">
        <v>20.7</v>
      </c>
      <c r="CX11" s="149" t="s">
        <v>122</v>
      </c>
      <c r="CY11" s="148" t="s">
        <v>299</v>
      </c>
      <c r="CZ11" s="150" t="n">
        <v>0.008</v>
      </c>
      <c r="DA11" s="73" t="e">
        <f aca="false">CZ11*100/CY11</f>
        <v>#VALUE!</v>
      </c>
      <c r="DB11" s="148" t="n">
        <v>2</v>
      </c>
      <c r="DC11" s="148" t="n">
        <v>0.53</v>
      </c>
      <c r="DD11" s="73" t="n">
        <f aca="false">DB11-DC11</f>
        <v>1.47</v>
      </c>
      <c r="DE11" s="149" t="n">
        <v>20.1</v>
      </c>
      <c r="DF11" s="148" t="n">
        <v>7.8</v>
      </c>
      <c r="DG11" s="149" t="n">
        <v>4</v>
      </c>
      <c r="DH11" s="148" t="s">
        <v>122</v>
      </c>
      <c r="DI11" s="148" t="s">
        <v>122</v>
      </c>
      <c r="DJ11" s="148" t="n">
        <v>1.45</v>
      </c>
      <c r="DK11" s="148" t="n">
        <v>5.58</v>
      </c>
      <c r="DL11" s="148" t="n">
        <v>10.1</v>
      </c>
      <c r="DM11" s="73" t="n">
        <f aca="false">SUM(DI11:DL11)</f>
        <v>17.13</v>
      </c>
      <c r="DN11" s="148" t="s">
        <v>122</v>
      </c>
      <c r="DO11" s="148" t="s">
        <v>122</v>
      </c>
      <c r="DP11" s="148" t="n">
        <v>2.16</v>
      </c>
      <c r="DQ11" s="148" t="n">
        <v>1.37</v>
      </c>
      <c r="DR11" s="148" t="s">
        <v>122</v>
      </c>
      <c r="DS11" s="148" t="s">
        <v>122</v>
      </c>
      <c r="DT11" s="148" t="s">
        <v>123</v>
      </c>
      <c r="DU11" s="148" t="s">
        <v>123</v>
      </c>
      <c r="DV11" s="148" t="s">
        <v>123</v>
      </c>
      <c r="DW11" s="73" t="n">
        <f aca="false">SUM(DN11:DR11)</f>
        <v>3.53</v>
      </c>
      <c r="DX11" s="78" t="n">
        <f aca="false">SUM(DN11:DS11)</f>
        <v>3.53</v>
      </c>
      <c r="DZ11" s="47" t="s">
        <v>142</v>
      </c>
      <c r="EA11" s="137" t="n">
        <v>8</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43</v>
      </c>
      <c r="B12" s="133"/>
      <c r="D12" s="30" t="s">
        <v>145</v>
      </c>
      <c r="E12" s="137" t="n">
        <v>20</v>
      </c>
      <c r="G12" s="51" t="n">
        <v>16</v>
      </c>
      <c r="H12" s="52" t="n">
        <v>1.18</v>
      </c>
      <c r="J12" s="135"/>
      <c r="K12" s="136"/>
      <c r="L12" s="133"/>
      <c r="N12" s="146" t="s">
        <v>146</v>
      </c>
      <c r="O12" s="147" t="s">
        <v>121</v>
      </c>
      <c r="P12" s="141" t="n">
        <v>35954</v>
      </c>
      <c r="Q12" s="142" t="n">
        <v>0.416666666666667</v>
      </c>
      <c r="R12" s="73" t="n">
        <f aca="false">(P12-P8+Q12-Q8)*24</f>
        <v>841</v>
      </c>
      <c r="S12" s="74" t="n">
        <f aca="false">R12*60/20</f>
        <v>2523</v>
      </c>
      <c r="T12" s="74" t="n">
        <f aca="false">R12*60/10</f>
        <v>5046</v>
      </c>
      <c r="U12" s="148" t="n">
        <v>9.03</v>
      </c>
      <c r="V12" s="148" t="n">
        <v>0.38</v>
      </c>
      <c r="W12" s="149" t="n">
        <v>47</v>
      </c>
      <c r="X12" s="149" t="n">
        <v>22.2</v>
      </c>
      <c r="Y12" s="149" t="n">
        <v>184</v>
      </c>
      <c r="Z12" s="149" t="n">
        <v>126</v>
      </c>
      <c r="AA12" s="149" t="s">
        <v>122</v>
      </c>
      <c r="AB12" s="149" t="s">
        <v>123</v>
      </c>
      <c r="AC12" s="148" t="n">
        <v>2.77</v>
      </c>
      <c r="AD12" s="150" t="n">
        <v>0.022</v>
      </c>
      <c r="AE12" s="73" t="n">
        <f aca="false">AD12*100/AC12</f>
        <v>0.794223826714801</v>
      </c>
      <c r="AF12" s="148" t="n">
        <v>2</v>
      </c>
      <c r="AG12" s="148" t="n">
        <v>0.12</v>
      </c>
      <c r="AH12" s="73" t="n">
        <f aca="false">AF12-AG12</f>
        <v>1.88</v>
      </c>
      <c r="AI12" s="149" t="n">
        <v>22.1</v>
      </c>
      <c r="AJ12" s="148" t="n">
        <v>9.24</v>
      </c>
      <c r="AK12" s="149" t="n">
        <v>4</v>
      </c>
      <c r="AL12" s="148" t="n">
        <v>67.5</v>
      </c>
      <c r="AM12" s="148" t="s">
        <v>122</v>
      </c>
      <c r="AN12" s="148" t="n">
        <v>9.55</v>
      </c>
      <c r="AO12" s="148" t="n">
        <v>4.48</v>
      </c>
      <c r="AP12" s="148" t="n">
        <v>6.87</v>
      </c>
      <c r="AQ12" s="73" t="n">
        <f aca="false">SUM(AM12:AP12)</f>
        <v>20.9</v>
      </c>
      <c r="AR12" s="148" t="n">
        <v>2.47</v>
      </c>
      <c r="AS12" s="148" t="n">
        <v>4.54</v>
      </c>
      <c r="AT12" s="148" t="s">
        <v>122</v>
      </c>
      <c r="AU12" s="148" t="n">
        <v>2.23</v>
      </c>
      <c r="AV12" s="148" t="s">
        <v>122</v>
      </c>
      <c r="AW12" s="148" t="n">
        <v>2.09</v>
      </c>
      <c r="AX12" s="148" t="s">
        <v>123</v>
      </c>
      <c r="AY12" s="148" t="s">
        <v>123</v>
      </c>
      <c r="AZ12" s="148" t="s">
        <v>123</v>
      </c>
      <c r="BA12" s="73" t="n">
        <f aca="false">SUM(AR12:AV12)</f>
        <v>9.24</v>
      </c>
      <c r="BB12" s="78" t="n">
        <f aca="false">SUM(AR12:AW12)</f>
        <v>11.33</v>
      </c>
      <c r="BD12" s="146" t="s">
        <v>146</v>
      </c>
      <c r="BE12" s="147" t="s">
        <v>121</v>
      </c>
      <c r="BF12" s="141" t="n">
        <v>35954</v>
      </c>
      <c r="BG12" s="142" t="n">
        <v>0.416666666666667</v>
      </c>
      <c r="BH12" s="73" t="n">
        <f aca="false">(BF12-BF8+BG12-BG8)*24</f>
        <v>841</v>
      </c>
      <c r="BI12" s="74" t="n">
        <f aca="false">BH12*60/10</f>
        <v>5046</v>
      </c>
      <c r="BJ12" s="148" t="n">
        <v>8.56</v>
      </c>
      <c r="BK12" s="148" t="n">
        <v>0.34</v>
      </c>
      <c r="BL12" s="149" t="n">
        <v>21.9</v>
      </c>
      <c r="BM12" s="149" t="s">
        <v>299</v>
      </c>
      <c r="BN12" s="148" t="n">
        <v>1.96</v>
      </c>
      <c r="BO12" s="150" t="n">
        <v>0.013</v>
      </c>
      <c r="BP12" s="73" t="n">
        <f aca="false">BO12*100/BN12</f>
        <v>0.663265306122449</v>
      </c>
      <c r="BQ12" s="148" t="n">
        <v>2</v>
      </c>
      <c r="BR12" s="148" t="n">
        <v>0.37</v>
      </c>
      <c r="BS12" s="73" t="n">
        <f aca="false">BQ12-BR12</f>
        <v>1.63</v>
      </c>
      <c r="BT12" s="149" t="n">
        <v>22.1</v>
      </c>
      <c r="BU12" s="148" t="n">
        <v>8.54</v>
      </c>
      <c r="BV12" s="149" t="n">
        <v>4</v>
      </c>
      <c r="BW12" s="148" t="s">
        <v>122</v>
      </c>
      <c r="BX12" s="148" t="n">
        <v>2.07</v>
      </c>
      <c r="BY12" s="148" t="n">
        <v>5.19</v>
      </c>
      <c r="BZ12" s="148" t="n">
        <v>13</v>
      </c>
      <c r="CA12" s="148" t="n">
        <v>18.4</v>
      </c>
      <c r="CB12" s="73" t="n">
        <f aca="false">SUM(BX12:CA12)</f>
        <v>38.66</v>
      </c>
      <c r="CC12" s="148" t="s">
        <v>122</v>
      </c>
      <c r="CD12" s="148" t="s">
        <v>122</v>
      </c>
      <c r="CE12" s="148" t="n">
        <v>9</v>
      </c>
      <c r="CF12" s="148" t="n">
        <v>2.73</v>
      </c>
      <c r="CG12" s="148" t="n">
        <v>1.53</v>
      </c>
      <c r="CH12" s="148" t="n">
        <v>1.51</v>
      </c>
      <c r="CI12" s="148" t="s">
        <v>123</v>
      </c>
      <c r="CJ12" s="148" t="s">
        <v>123</v>
      </c>
      <c r="CK12" s="148" t="s">
        <v>123</v>
      </c>
      <c r="CL12" s="73" t="n">
        <f aca="false">SUM(CC12:CG12)</f>
        <v>13.26</v>
      </c>
      <c r="CM12" s="78" t="n">
        <f aca="false">SUM(CC12:CH12)</f>
        <v>14.77</v>
      </c>
      <c r="CO12" s="146" t="s">
        <v>146</v>
      </c>
      <c r="CP12" s="147" t="s">
        <v>121</v>
      </c>
      <c r="CQ12" s="141" t="n">
        <v>35954</v>
      </c>
      <c r="CR12" s="142" t="n">
        <v>0.416666666666667</v>
      </c>
      <c r="CS12" s="73" t="n">
        <f aca="false">(CQ12-CQ8+CR12-CR8)*24</f>
        <v>841</v>
      </c>
      <c r="CT12" s="74" t="n">
        <f aca="false">CS12*60/20</f>
        <v>2523</v>
      </c>
      <c r="CU12" s="148" t="n">
        <v>8.85</v>
      </c>
      <c r="CV12" s="148" t="n">
        <v>0.26</v>
      </c>
      <c r="CW12" s="149" t="n">
        <v>21.9</v>
      </c>
      <c r="CX12" s="149" t="s">
        <v>299</v>
      </c>
      <c r="CY12" s="148" t="n">
        <v>1.2</v>
      </c>
      <c r="CZ12" s="150" t="n">
        <v>0.013</v>
      </c>
      <c r="DA12" s="73" t="n">
        <f aca="false">CZ12*100/CY12</f>
        <v>1.08333333333333</v>
      </c>
      <c r="DB12" s="148" t="n">
        <v>2</v>
      </c>
      <c r="DC12" s="148" t="n">
        <v>0.44</v>
      </c>
      <c r="DD12" s="73" t="n">
        <f aca="false">DB12-DC12</f>
        <v>1.56</v>
      </c>
      <c r="DE12" s="149" t="n">
        <v>22.2</v>
      </c>
      <c r="DF12" s="148" t="n">
        <v>8.31</v>
      </c>
      <c r="DG12" s="149" t="n">
        <v>4</v>
      </c>
      <c r="DH12" s="148" t="s">
        <v>122</v>
      </c>
      <c r="DI12" s="148" t="s">
        <v>122</v>
      </c>
      <c r="DJ12" s="148" t="n">
        <v>1.9</v>
      </c>
      <c r="DK12" s="148" t="n">
        <v>7.1</v>
      </c>
      <c r="DL12" s="148" t="n">
        <v>14.9</v>
      </c>
      <c r="DM12" s="73" t="n">
        <f aca="false">SUM(DI12:DL12)</f>
        <v>23.9</v>
      </c>
      <c r="DN12" s="148" t="s">
        <v>122</v>
      </c>
      <c r="DO12" s="148" t="s">
        <v>122</v>
      </c>
      <c r="DP12" s="148" t="n">
        <v>8.75</v>
      </c>
      <c r="DQ12" s="148" t="n">
        <v>1.94</v>
      </c>
      <c r="DR12" s="148" t="n">
        <v>1.22</v>
      </c>
      <c r="DS12" s="148" t="s">
        <v>122</v>
      </c>
      <c r="DT12" s="148" t="s">
        <v>123</v>
      </c>
      <c r="DU12" s="148" t="s">
        <v>123</v>
      </c>
      <c r="DV12" s="148" t="s">
        <v>123</v>
      </c>
      <c r="DW12" s="73" t="n">
        <f aca="false">SUM(DN12:DR12)</f>
        <v>11.91</v>
      </c>
      <c r="DX12" s="78" t="n">
        <f aca="false">SUM(DN12:DS12)</f>
        <v>11.91</v>
      </c>
      <c r="DZ12" s="154" t="s">
        <v>149</v>
      </c>
      <c r="EA12" s="137" t="s">
        <v>123</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51</v>
      </c>
      <c r="B13" s="133"/>
      <c r="D13" s="84" t="s">
        <v>152</v>
      </c>
      <c r="E13" s="155" t="n">
        <v>4.5</v>
      </c>
      <c r="G13" s="51" t="n">
        <v>20</v>
      </c>
      <c r="H13" s="52" t="n">
        <v>0.85</v>
      </c>
      <c r="J13" s="135"/>
      <c r="K13" s="136"/>
      <c r="L13" s="133"/>
      <c r="N13" s="146" t="s">
        <v>153</v>
      </c>
      <c r="O13" s="147" t="s">
        <v>121</v>
      </c>
      <c r="P13" s="141" t="n">
        <v>35956</v>
      </c>
      <c r="Q13" s="142" t="n">
        <v>0.416666666666667</v>
      </c>
      <c r="R13" s="73" t="n">
        <f aca="false">(P13-P8+Q13-Q8)*24</f>
        <v>889</v>
      </c>
      <c r="S13" s="74" t="n">
        <f aca="false">R13*60/20</f>
        <v>2667</v>
      </c>
      <c r="T13" s="74" t="n">
        <f aca="false">R13*60/10</f>
        <v>5334</v>
      </c>
      <c r="U13" s="148" t="n">
        <v>9.2</v>
      </c>
      <c r="V13" s="148" t="n">
        <v>0.49</v>
      </c>
      <c r="W13" s="149" t="n">
        <v>50</v>
      </c>
      <c r="X13" s="149" t="n">
        <v>22.2</v>
      </c>
      <c r="Y13" s="149" t="n">
        <v>190</v>
      </c>
      <c r="Z13" s="149" t="n">
        <v>125</v>
      </c>
      <c r="AA13" s="149" t="s">
        <v>122</v>
      </c>
      <c r="AB13" s="149" t="s">
        <v>123</v>
      </c>
      <c r="AC13" s="148" t="n">
        <v>3.02</v>
      </c>
      <c r="AD13" s="150" t="n">
        <v>0.026</v>
      </c>
      <c r="AE13" s="73" t="n">
        <f aca="false">AD13*100/AC13</f>
        <v>0.860927152317881</v>
      </c>
      <c r="AF13" s="148" t="n">
        <v>2</v>
      </c>
      <c r="AG13" s="148" t="n">
        <v>0.07</v>
      </c>
      <c r="AH13" s="73" t="n">
        <f aca="false">AF13-AG13</f>
        <v>1.93</v>
      </c>
      <c r="AI13" s="149" t="n">
        <v>22.2</v>
      </c>
      <c r="AJ13" s="148" t="n">
        <v>9.13</v>
      </c>
      <c r="AK13" s="149" t="n">
        <v>4</v>
      </c>
      <c r="AL13" s="148" t="s">
        <v>299</v>
      </c>
      <c r="AM13" s="148" t="s">
        <v>299</v>
      </c>
      <c r="AN13" s="148" t="s">
        <v>299</v>
      </c>
      <c r="AO13" s="148" t="s">
        <v>299</v>
      </c>
      <c r="AP13" s="148" t="s">
        <v>299</v>
      </c>
      <c r="AQ13" s="73" t="n">
        <f aca="false">SUM(AM13:AP13)</f>
        <v>0</v>
      </c>
      <c r="AR13" s="148" t="s">
        <v>299</v>
      </c>
      <c r="AS13" s="148" t="s">
        <v>299</v>
      </c>
      <c r="AT13" s="148" t="s">
        <v>299</v>
      </c>
      <c r="AU13" s="148" t="s">
        <v>299</v>
      </c>
      <c r="AV13" s="148" t="s">
        <v>299</v>
      </c>
      <c r="AW13" s="148" t="s">
        <v>299</v>
      </c>
      <c r="AX13" s="148" t="s">
        <v>123</v>
      </c>
      <c r="AY13" s="148" t="s">
        <v>123</v>
      </c>
      <c r="AZ13" s="148" t="s">
        <v>123</v>
      </c>
      <c r="BA13" s="73" t="n">
        <f aca="false">SUM(AR13:AV13)</f>
        <v>0</v>
      </c>
      <c r="BB13" s="78" t="n">
        <f aca="false">SUM(AR13:AW13)</f>
        <v>0</v>
      </c>
      <c r="BD13" s="146" t="s">
        <v>153</v>
      </c>
      <c r="BE13" s="147" t="s">
        <v>121</v>
      </c>
      <c r="BF13" s="141" t="n">
        <v>35956</v>
      </c>
      <c r="BG13" s="142" t="n">
        <v>0.416666666666667</v>
      </c>
      <c r="BH13" s="73" t="n">
        <f aca="false">(BF13-BF8+BG13-BG8)*24</f>
        <v>889</v>
      </c>
      <c r="BI13" s="74" t="n">
        <f aca="false">BH13*60/10</f>
        <v>5334</v>
      </c>
      <c r="BJ13" s="148" t="n">
        <v>8.97</v>
      </c>
      <c r="BK13" s="148" t="n">
        <v>0.28</v>
      </c>
      <c r="BL13" s="149" t="n">
        <v>22.1</v>
      </c>
      <c r="BM13" s="148" t="s">
        <v>122</v>
      </c>
      <c r="BN13" s="148" t="n">
        <v>2.31</v>
      </c>
      <c r="BO13" s="150" t="n">
        <v>0.017</v>
      </c>
      <c r="BP13" s="73" t="n">
        <f aca="false">BO13*100/BN13</f>
        <v>0.735930735930736</v>
      </c>
      <c r="BQ13" s="148" t="n">
        <v>2</v>
      </c>
      <c r="BR13" s="148" t="n">
        <v>0.46</v>
      </c>
      <c r="BS13" s="73" t="n">
        <f aca="false">BQ13-BR13</f>
        <v>1.54</v>
      </c>
      <c r="BT13" s="149" t="n">
        <v>22.2</v>
      </c>
      <c r="BU13" s="148" t="n">
        <v>8.64</v>
      </c>
      <c r="BV13" s="149" t="n">
        <v>4</v>
      </c>
      <c r="BW13" s="148" t="s">
        <v>122</v>
      </c>
      <c r="BX13" s="148" t="n">
        <v>2.71</v>
      </c>
      <c r="BY13" s="148" t="n">
        <v>5.83</v>
      </c>
      <c r="BZ13" s="148" t="n">
        <v>14.9</v>
      </c>
      <c r="CA13" s="148" t="n">
        <v>18.9</v>
      </c>
      <c r="CB13" s="73" t="n">
        <f aca="false">SUM(BX13:CA13)</f>
        <v>42.34</v>
      </c>
      <c r="CC13" s="148" t="s">
        <v>122</v>
      </c>
      <c r="CD13" s="148" t="n">
        <v>1</v>
      </c>
      <c r="CE13" s="148" t="n">
        <v>6.51</v>
      </c>
      <c r="CF13" s="148" t="n">
        <v>3.14</v>
      </c>
      <c r="CG13" s="148" t="n">
        <v>1.75</v>
      </c>
      <c r="CH13" s="148" t="n">
        <v>1.72</v>
      </c>
      <c r="CI13" s="148" t="s">
        <v>123</v>
      </c>
      <c r="CJ13" s="148" t="s">
        <v>123</v>
      </c>
      <c r="CK13" s="148" t="s">
        <v>123</v>
      </c>
      <c r="CL13" s="73" t="n">
        <f aca="false">SUM(CC13:CG13)</f>
        <v>12.4</v>
      </c>
      <c r="CM13" s="78" t="n">
        <f aca="false">SUM(CC13:CH13)</f>
        <v>14.12</v>
      </c>
      <c r="CO13" s="146" t="s">
        <v>153</v>
      </c>
      <c r="CP13" s="147" t="s">
        <v>121</v>
      </c>
      <c r="CQ13" s="141" t="n">
        <v>35956</v>
      </c>
      <c r="CR13" s="142" t="n">
        <v>0.416666666666667</v>
      </c>
      <c r="CS13" s="73" t="n">
        <f aca="false">(CQ13-CQ8+CR13-CR8)*24</f>
        <v>889</v>
      </c>
      <c r="CT13" s="74" t="n">
        <f aca="false">CS13*60/20</f>
        <v>2667</v>
      </c>
      <c r="CU13" s="148" t="n">
        <v>8.94</v>
      </c>
      <c r="CV13" s="148" t="n">
        <v>0.23</v>
      </c>
      <c r="CW13" s="149" t="n">
        <v>22</v>
      </c>
      <c r="CX13" s="149" t="s">
        <v>122</v>
      </c>
      <c r="CY13" s="148" t="n">
        <v>1.43</v>
      </c>
      <c r="CZ13" s="150" t="n">
        <v>0.01</v>
      </c>
      <c r="DA13" s="73" t="n">
        <f aca="false">CZ13*100/CY13</f>
        <v>0.699300699300699</v>
      </c>
      <c r="DB13" s="148" t="n">
        <v>2</v>
      </c>
      <c r="DC13" s="148" t="n">
        <v>0.61</v>
      </c>
      <c r="DD13" s="73" t="n">
        <f aca="false">DB13-DC13</f>
        <v>1.39</v>
      </c>
      <c r="DE13" s="149" t="n">
        <v>22.2</v>
      </c>
      <c r="DF13" s="148" t="n">
        <v>8.86</v>
      </c>
      <c r="DG13" s="149" t="n">
        <v>4</v>
      </c>
      <c r="DH13" s="148" t="s">
        <v>122</v>
      </c>
      <c r="DI13" s="148" t="s">
        <v>123</v>
      </c>
      <c r="DJ13" s="148" t="s">
        <v>123</v>
      </c>
      <c r="DK13" s="148" t="s">
        <v>123</v>
      </c>
      <c r="DL13" s="148" t="s">
        <v>123</v>
      </c>
      <c r="DM13" s="73" t="n">
        <f aca="false">SUM(DI13:DL13)</f>
        <v>0</v>
      </c>
      <c r="DN13" s="148" t="s">
        <v>122</v>
      </c>
      <c r="DO13" s="148" t="s">
        <v>122</v>
      </c>
      <c r="DP13" s="148" t="n">
        <v>8.36</v>
      </c>
      <c r="DQ13" s="148" t="s">
        <v>122</v>
      </c>
      <c r="DR13" s="148" t="s">
        <v>122</v>
      </c>
      <c r="DS13" s="148" t="n">
        <v>1.46</v>
      </c>
      <c r="DT13" s="148" t="s">
        <v>123</v>
      </c>
      <c r="DU13" s="148" t="s">
        <v>123</v>
      </c>
      <c r="DV13" s="148" t="s">
        <v>123</v>
      </c>
      <c r="DW13" s="73" t="n">
        <f aca="false">SUM(DN13:DR13)</f>
        <v>8.36</v>
      </c>
      <c r="DX13" s="78" t="n">
        <f aca="false">SUM(DN13:DS13)</f>
        <v>9.82</v>
      </c>
      <c r="DZ13" s="154" t="s">
        <v>156</v>
      </c>
      <c r="EA13" s="137" t="s">
        <v>123</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8</v>
      </c>
      <c r="B14" s="138"/>
      <c r="E14" s="86"/>
      <c r="G14" s="51" t="n">
        <v>30</v>
      </c>
      <c r="H14" s="52" t="n">
        <v>0.6</v>
      </c>
      <c r="J14" s="135"/>
      <c r="K14" s="136" t="s">
        <v>300</v>
      </c>
      <c r="L14" s="133"/>
      <c r="N14" s="146" t="s">
        <v>160</v>
      </c>
      <c r="O14" s="147" t="s">
        <v>121</v>
      </c>
      <c r="P14" s="141" t="n">
        <v>35968</v>
      </c>
      <c r="Q14" s="142" t="n">
        <v>0.395833333333333</v>
      </c>
      <c r="R14" s="73" t="n">
        <f aca="false">(P14-P8+Q14-Q8)*24</f>
        <v>1176.5</v>
      </c>
      <c r="S14" s="74" t="n">
        <f aca="false">R14*60/20</f>
        <v>3529.5</v>
      </c>
      <c r="T14" s="74" t="n">
        <f aca="false">R14*60/10</f>
        <v>7059</v>
      </c>
      <c r="U14" s="148" t="n">
        <v>9.23</v>
      </c>
      <c r="V14" s="148" t="n">
        <v>0.44</v>
      </c>
      <c r="W14" s="149" t="n">
        <v>41</v>
      </c>
      <c r="X14" s="149" t="n">
        <v>24.4</v>
      </c>
      <c r="Y14" s="149" t="n">
        <v>179</v>
      </c>
      <c r="Z14" s="149" t="n">
        <v>107</v>
      </c>
      <c r="AA14" s="149" t="s">
        <v>122</v>
      </c>
      <c r="AB14" s="149" t="s">
        <v>123</v>
      </c>
      <c r="AC14" s="148" t="n">
        <v>2.51</v>
      </c>
      <c r="AD14" s="150" t="n">
        <v>0.024</v>
      </c>
      <c r="AE14" s="73" t="n">
        <f aca="false">AD14*100/AC14</f>
        <v>0.956175298804781</v>
      </c>
      <c r="AF14" s="148" t="n">
        <v>2.5</v>
      </c>
      <c r="AG14" s="148" t="n">
        <v>0.11</v>
      </c>
      <c r="AH14" s="73" t="n">
        <f aca="false">AF14-AG14</f>
        <v>2.39</v>
      </c>
      <c r="AI14" s="149" t="n">
        <v>25.3</v>
      </c>
      <c r="AJ14" s="148" t="n">
        <v>9.13</v>
      </c>
      <c r="AK14" s="149" t="n">
        <v>4</v>
      </c>
      <c r="AL14" s="148" t="n">
        <v>59</v>
      </c>
      <c r="AM14" s="148" t="n">
        <v>5.71</v>
      </c>
      <c r="AN14" s="148" t="n">
        <v>10.3</v>
      </c>
      <c r="AO14" s="148" t="n">
        <v>13.9</v>
      </c>
      <c r="AP14" s="148" t="n">
        <v>10.3</v>
      </c>
      <c r="AQ14" s="73" t="n">
        <f aca="false">SUM(AM14:AP14)</f>
        <v>40.21</v>
      </c>
      <c r="AR14" s="148" t="s">
        <v>122</v>
      </c>
      <c r="AS14" s="148" t="n">
        <v>1.56</v>
      </c>
      <c r="AT14" s="148" t="s">
        <v>122</v>
      </c>
      <c r="AU14" s="148" t="n">
        <v>2.3</v>
      </c>
      <c r="AV14" s="148" t="n">
        <v>1.48</v>
      </c>
      <c r="AW14" s="148" t="n">
        <v>1.82</v>
      </c>
      <c r="AX14" s="148" t="s">
        <v>123</v>
      </c>
      <c r="AY14" s="148" t="s">
        <v>123</v>
      </c>
      <c r="AZ14" s="148" t="s">
        <v>123</v>
      </c>
      <c r="BA14" s="73" t="n">
        <f aca="false">SUM(AR14:AV14)</f>
        <v>5.34</v>
      </c>
      <c r="BB14" s="78" t="n">
        <f aca="false">SUM(AR14:AW14)</f>
        <v>7.16</v>
      </c>
      <c r="BD14" s="146" t="s">
        <v>160</v>
      </c>
      <c r="BE14" s="147" t="s">
        <v>121</v>
      </c>
      <c r="BF14" s="141" t="n">
        <v>35968</v>
      </c>
      <c r="BG14" s="142" t="n">
        <v>0.395833333333333</v>
      </c>
      <c r="BH14" s="73" t="n">
        <f aca="false">(BF14-BF8+BG14-BG8)*24</f>
        <v>1176.5</v>
      </c>
      <c r="BI14" s="74" t="n">
        <f aca="false">BH14*60/10</f>
        <v>7059</v>
      </c>
      <c r="BJ14" s="148" t="n">
        <v>8.78</v>
      </c>
      <c r="BK14" s="148" t="n">
        <v>0.22</v>
      </c>
      <c r="BL14" s="149" t="n">
        <v>23.8</v>
      </c>
      <c r="BM14" s="148" t="s">
        <v>122</v>
      </c>
      <c r="BN14" s="148" t="n">
        <v>2.51</v>
      </c>
      <c r="BO14" s="150" t="n">
        <v>0.024</v>
      </c>
      <c r="BP14" s="73" t="n">
        <f aca="false">BO14*100/BN14</f>
        <v>0.956175298804781</v>
      </c>
      <c r="BQ14" s="148" t="n">
        <v>1.8</v>
      </c>
      <c r="BR14" s="148" t="n">
        <v>0.27</v>
      </c>
      <c r="BS14" s="73" t="n">
        <f aca="false">BQ14-BR14</f>
        <v>1.53</v>
      </c>
      <c r="BT14" s="149" t="n">
        <v>25.2</v>
      </c>
      <c r="BU14" s="148" t="n">
        <v>8.71</v>
      </c>
      <c r="BV14" s="149" t="n">
        <v>4</v>
      </c>
      <c r="BW14" s="148" t="s">
        <v>122</v>
      </c>
      <c r="BX14" s="148" t="s">
        <v>122</v>
      </c>
      <c r="BY14" s="148" t="n">
        <v>3.5</v>
      </c>
      <c r="BZ14" s="148" t="n">
        <v>13.4</v>
      </c>
      <c r="CA14" s="148" t="n">
        <v>24.3</v>
      </c>
      <c r="CB14" s="73" t="n">
        <f aca="false">SUM(BX14:CA14)</f>
        <v>41.2</v>
      </c>
      <c r="CC14" s="148" t="s">
        <v>122</v>
      </c>
      <c r="CD14" s="148" t="s">
        <v>122</v>
      </c>
      <c r="CE14" s="148" t="n">
        <v>2.9</v>
      </c>
      <c r="CF14" s="148" t="n">
        <v>1.83</v>
      </c>
      <c r="CG14" s="148" t="n">
        <v>1.29</v>
      </c>
      <c r="CH14" s="148" t="s">
        <v>122</v>
      </c>
      <c r="CI14" s="148" t="s">
        <v>123</v>
      </c>
      <c r="CJ14" s="148" t="s">
        <v>123</v>
      </c>
      <c r="CK14" s="148" t="s">
        <v>123</v>
      </c>
      <c r="CL14" s="73" t="n">
        <f aca="false">SUM(CC14:CG14)</f>
        <v>6.02</v>
      </c>
      <c r="CM14" s="78" t="n">
        <f aca="false">SUM(CC14:CH14)</f>
        <v>6.02</v>
      </c>
      <c r="CO14" s="146" t="s">
        <v>160</v>
      </c>
      <c r="CP14" s="147" t="s">
        <v>121</v>
      </c>
      <c r="CQ14" s="141" t="n">
        <v>35968</v>
      </c>
      <c r="CR14" s="142" t="n">
        <v>0.395833333333333</v>
      </c>
      <c r="CS14" s="73" t="n">
        <f aca="false">(CQ14-CQ8+CR14-CR8)*24</f>
        <v>1176.5</v>
      </c>
      <c r="CT14" s="74" t="n">
        <f aca="false">CS14*60/20</f>
        <v>3529.5</v>
      </c>
      <c r="CU14" s="148" t="n">
        <v>8.7</v>
      </c>
      <c r="CV14" s="148" t="n">
        <v>0.25</v>
      </c>
      <c r="CW14" s="149" t="n">
        <v>23.3</v>
      </c>
      <c r="CX14" s="149" t="s">
        <v>122</v>
      </c>
      <c r="CY14" s="148" t="n">
        <v>1.25</v>
      </c>
      <c r="CZ14" s="150" t="n">
        <v>0.008</v>
      </c>
      <c r="DA14" s="73" t="n">
        <f aca="false">CZ14*100/CY14</f>
        <v>0.64</v>
      </c>
      <c r="DB14" s="148" t="n">
        <v>1.8</v>
      </c>
      <c r="DC14" s="148" t="n">
        <v>0.45</v>
      </c>
      <c r="DD14" s="73" t="n">
        <f aca="false">DB14-DC14</f>
        <v>1.35</v>
      </c>
      <c r="DE14" s="149" t="n">
        <v>25.2</v>
      </c>
      <c r="DF14" s="148" t="n">
        <v>8.68</v>
      </c>
      <c r="DG14" s="149" t="n">
        <v>4</v>
      </c>
      <c r="DH14" s="148" t="s">
        <v>122</v>
      </c>
      <c r="DI14" s="148" t="s">
        <v>122</v>
      </c>
      <c r="DJ14" s="148" t="n">
        <v>1.21</v>
      </c>
      <c r="DK14" s="148" t="n">
        <v>7.91</v>
      </c>
      <c r="DL14" s="148" t="n">
        <v>17.7</v>
      </c>
      <c r="DM14" s="73" t="n">
        <f aca="false">SUM(DI14:DL14)</f>
        <v>26.82</v>
      </c>
      <c r="DN14" s="148" t="s">
        <v>122</v>
      </c>
      <c r="DO14" s="148" t="s">
        <v>122</v>
      </c>
      <c r="DP14" s="148" t="n">
        <v>2.23</v>
      </c>
      <c r="DQ14" s="148" t="n">
        <v>1.52</v>
      </c>
      <c r="DR14" s="148" t="n">
        <v>1.12</v>
      </c>
      <c r="DS14" s="148" t="s">
        <v>122</v>
      </c>
      <c r="DT14" s="148" t="s">
        <v>123</v>
      </c>
      <c r="DU14" s="148" t="s">
        <v>123</v>
      </c>
      <c r="DV14" s="148" t="s">
        <v>123</v>
      </c>
      <c r="DW14" s="73" t="n">
        <f aca="false">SUM(DN14:DR14)</f>
        <v>4.87</v>
      </c>
      <c r="DX14" s="78" t="n">
        <f aca="false">SUM(DN14:DS14)</f>
        <v>4.87</v>
      </c>
      <c r="DZ14" s="47" t="s">
        <v>163</v>
      </c>
      <c r="EA14" s="156" t="n">
        <v>17</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139"/>
      <c r="D15" s="9" t="s">
        <v>164</v>
      </c>
      <c r="G15" s="51" t="n">
        <v>40</v>
      </c>
      <c r="H15" s="52" t="n">
        <v>0.425</v>
      </c>
      <c r="J15" s="135"/>
      <c r="K15" s="136" t="s">
        <v>301</v>
      </c>
      <c r="L15" s="133"/>
      <c r="N15" s="146" t="s">
        <v>251</v>
      </c>
      <c r="O15" s="147" t="s">
        <v>121</v>
      </c>
      <c r="P15" s="141" t="n">
        <v>35985</v>
      </c>
      <c r="Q15" s="142" t="n">
        <v>0.375</v>
      </c>
      <c r="R15" s="73" t="n">
        <f aca="false">(P15-P8+Q15-Q8)*24</f>
        <v>1584</v>
      </c>
      <c r="S15" s="74" t="n">
        <f aca="false">R15*60/20</f>
        <v>4752</v>
      </c>
      <c r="T15" s="74" t="n">
        <f aca="false">R15*60/10</f>
        <v>9504</v>
      </c>
      <c r="U15" s="148" t="n">
        <v>8.6</v>
      </c>
      <c r="V15" s="148" t="n">
        <v>0.27</v>
      </c>
      <c r="W15" s="149" t="n">
        <v>51</v>
      </c>
      <c r="X15" s="149" t="n">
        <v>27.4</v>
      </c>
      <c r="Y15" s="149" t="n">
        <v>188</v>
      </c>
      <c r="Z15" s="149" t="n">
        <v>96</v>
      </c>
      <c r="AA15" s="149" t="s">
        <v>122</v>
      </c>
      <c r="AB15" s="149" t="s">
        <v>123</v>
      </c>
      <c r="AC15" s="148" t="s">
        <v>299</v>
      </c>
      <c r="AD15" s="150" t="n">
        <v>0.025</v>
      </c>
      <c r="AE15" s="73" t="e">
        <f aca="false">AD15*100/AC15</f>
        <v>#VALUE!</v>
      </c>
      <c r="AF15" s="148" t="n">
        <v>3</v>
      </c>
      <c r="AG15" s="148" t="n">
        <v>0.05</v>
      </c>
      <c r="AH15" s="73" t="n">
        <f aca="false">AF15-AG15</f>
        <v>2.95</v>
      </c>
      <c r="AI15" s="149" t="n">
        <v>27.1</v>
      </c>
      <c r="AJ15" s="148" t="n">
        <v>8.69</v>
      </c>
      <c r="AK15" s="149" t="n">
        <v>4</v>
      </c>
      <c r="AL15" s="148" t="s">
        <v>299</v>
      </c>
      <c r="AM15" s="148" t="s">
        <v>299</v>
      </c>
      <c r="AN15" s="148" t="s">
        <v>299</v>
      </c>
      <c r="AO15" s="148" t="s">
        <v>299</v>
      </c>
      <c r="AP15" s="148" t="s">
        <v>299</v>
      </c>
      <c r="AQ15" s="73" t="n">
        <f aca="false">SUM(AM15:AP15)</f>
        <v>0</v>
      </c>
      <c r="AR15" s="148" t="s">
        <v>299</v>
      </c>
      <c r="AS15" s="148" t="s">
        <v>299</v>
      </c>
      <c r="AT15" s="148" t="s">
        <v>299</v>
      </c>
      <c r="AU15" s="148" t="s">
        <v>299</v>
      </c>
      <c r="AV15" s="148" t="s">
        <v>299</v>
      </c>
      <c r="AW15" s="148" t="s">
        <v>299</v>
      </c>
      <c r="AX15" s="148" t="s">
        <v>123</v>
      </c>
      <c r="AY15" s="148" t="s">
        <v>123</v>
      </c>
      <c r="AZ15" s="148" t="s">
        <v>123</v>
      </c>
      <c r="BA15" s="73" t="n">
        <f aca="false">SUM(AR15:AV15)</f>
        <v>0</v>
      </c>
      <c r="BB15" s="78" t="n">
        <f aca="false">SUM(AR15:AW15)</f>
        <v>0</v>
      </c>
      <c r="BD15" s="146" t="s">
        <v>251</v>
      </c>
      <c r="BE15" s="147" t="s">
        <v>121</v>
      </c>
      <c r="BF15" s="141" t="n">
        <v>35985</v>
      </c>
      <c r="BG15" s="142" t="n">
        <v>0.375</v>
      </c>
      <c r="BH15" s="73" t="n">
        <f aca="false">(BF15-BF8+BG15-BG8)*24</f>
        <v>1584</v>
      </c>
      <c r="BI15" s="74" t="n">
        <f aca="false">BH15*60/10</f>
        <v>9504</v>
      </c>
      <c r="BJ15" s="148" t="n">
        <v>8.28</v>
      </c>
      <c r="BK15" s="148" t="n">
        <v>0.25</v>
      </c>
      <c r="BL15" s="149" t="n">
        <v>26.5</v>
      </c>
      <c r="BM15" s="149" t="n">
        <v>0.2</v>
      </c>
      <c r="BN15" s="148" t="s">
        <v>299</v>
      </c>
      <c r="BO15" s="150" t="n">
        <v>0.025</v>
      </c>
      <c r="BP15" s="73" t="e">
        <f aca="false">BO15*100/BN15</f>
        <v>#VALUE!</v>
      </c>
      <c r="BQ15" s="148" t="n">
        <v>2</v>
      </c>
      <c r="BR15" s="148" t="n">
        <v>0.53</v>
      </c>
      <c r="BS15" s="73" t="n">
        <f aca="false">BQ15-BR15</f>
        <v>1.47</v>
      </c>
      <c r="BT15" s="149" t="n">
        <v>27.1</v>
      </c>
      <c r="BU15" s="148" t="n">
        <v>8.16</v>
      </c>
      <c r="BV15" s="149" t="n">
        <v>4</v>
      </c>
      <c r="BW15" s="148" t="s">
        <v>122</v>
      </c>
      <c r="BX15" s="148" t="n">
        <v>1.54</v>
      </c>
      <c r="BY15" s="148" t="n">
        <v>4.26</v>
      </c>
      <c r="BZ15" s="148" t="n">
        <v>13.1</v>
      </c>
      <c r="CA15" s="148" t="n">
        <v>18.5</v>
      </c>
      <c r="CB15" s="73" t="n">
        <f aca="false">SUM(BX15:CA15)</f>
        <v>37.4</v>
      </c>
      <c r="CC15" s="148" t="s">
        <v>122</v>
      </c>
      <c r="CD15" s="148" t="n">
        <v>1.16</v>
      </c>
      <c r="CE15" s="148" t="s">
        <v>122</v>
      </c>
      <c r="CF15" s="148" t="n">
        <v>3.48</v>
      </c>
      <c r="CG15" s="148" t="n">
        <v>5.39</v>
      </c>
      <c r="CH15" s="148" t="n">
        <v>2.22</v>
      </c>
      <c r="CI15" s="148" t="s">
        <v>123</v>
      </c>
      <c r="CJ15" s="148" t="s">
        <v>123</v>
      </c>
      <c r="CK15" s="148" t="s">
        <v>123</v>
      </c>
      <c r="CL15" s="73" t="n">
        <f aca="false">SUM(CC15:CG15)</f>
        <v>10.03</v>
      </c>
      <c r="CM15" s="78" t="n">
        <f aca="false">SUM(CC15:CH15)</f>
        <v>12.25</v>
      </c>
      <c r="CO15" s="146" t="s">
        <v>251</v>
      </c>
      <c r="CP15" s="147" t="s">
        <v>121</v>
      </c>
      <c r="CQ15" s="141" t="n">
        <v>35985</v>
      </c>
      <c r="CR15" s="142" t="n">
        <v>0.375</v>
      </c>
      <c r="CS15" s="73" t="n">
        <f aca="false">(CQ15-CQ8+CR15-CR8)*24</f>
        <v>1584</v>
      </c>
      <c r="CT15" s="74" t="n">
        <f aca="false">CS15*60/20</f>
        <v>4752</v>
      </c>
      <c r="CU15" s="148" t="n">
        <v>8.02</v>
      </c>
      <c r="CV15" s="148" t="n">
        <v>0.25</v>
      </c>
      <c r="CW15" s="149" t="n">
        <v>26.4</v>
      </c>
      <c r="CX15" s="149" t="n">
        <v>0.33</v>
      </c>
      <c r="CY15" s="148" t="s">
        <v>299</v>
      </c>
      <c r="CZ15" s="150" t="n">
        <v>0.01</v>
      </c>
      <c r="DA15" s="73" t="e">
        <f aca="false">CZ15*100/CY15</f>
        <v>#VALUE!</v>
      </c>
      <c r="DB15" s="148" t="n">
        <v>2</v>
      </c>
      <c r="DC15" s="148" t="n">
        <v>0.66</v>
      </c>
      <c r="DD15" s="73" t="n">
        <f aca="false">DB15-DC15</f>
        <v>1.34</v>
      </c>
      <c r="DE15" s="149" t="n">
        <v>27</v>
      </c>
      <c r="DF15" s="148" t="n">
        <v>7.91</v>
      </c>
      <c r="DG15" s="149" t="n">
        <v>4</v>
      </c>
      <c r="DH15" s="148" t="s">
        <v>122</v>
      </c>
      <c r="DI15" s="148" t="n">
        <v>17</v>
      </c>
      <c r="DJ15" s="148" t="n">
        <v>16</v>
      </c>
      <c r="DK15" s="148" t="n">
        <v>11.4</v>
      </c>
      <c r="DL15" s="148" t="n">
        <v>3.33</v>
      </c>
      <c r="DM15" s="73" t="n">
        <f aca="false">SUM(DI15:DL15)</f>
        <v>47.73</v>
      </c>
      <c r="DN15" s="148" t="s">
        <v>122</v>
      </c>
      <c r="DO15" s="148" t="s">
        <v>122</v>
      </c>
      <c r="DP15" s="148" t="n">
        <v>4.49</v>
      </c>
      <c r="DQ15" s="148" t="n">
        <v>2.31</v>
      </c>
      <c r="DR15" s="148" t="n">
        <v>5.3</v>
      </c>
      <c r="DS15" s="148" t="n">
        <v>1.04</v>
      </c>
      <c r="DT15" s="148" t="s">
        <v>123</v>
      </c>
      <c r="DU15" s="148" t="s">
        <v>123</v>
      </c>
      <c r="DV15" s="148" t="s">
        <v>123</v>
      </c>
      <c r="DW15" s="73" t="n">
        <f aca="false">SUM(DN15:DR15)</f>
        <v>12.1</v>
      </c>
      <c r="DX15" s="78" t="n">
        <f aca="false">SUM(DN15:DS15)</f>
        <v>13.14</v>
      </c>
      <c r="DZ15" s="47" t="s">
        <v>168</v>
      </c>
      <c r="EA15" s="137" t="n">
        <v>15</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9</v>
      </c>
      <c r="B16" s="133"/>
      <c r="D16" s="87" t="s">
        <v>171</v>
      </c>
      <c r="E16" s="88" t="n">
        <f aca="false">21700*(E8^-1.3)</f>
        <v>3579.16520797148</v>
      </c>
      <c r="G16" s="51" t="n">
        <v>50</v>
      </c>
      <c r="H16" s="52" t="n">
        <v>0.3</v>
      </c>
      <c r="J16" s="135"/>
      <c r="K16" s="136" t="s">
        <v>302</v>
      </c>
      <c r="L16" s="133"/>
      <c r="N16" s="146" t="s">
        <v>303</v>
      </c>
      <c r="O16" s="147" t="s">
        <v>139</v>
      </c>
      <c r="P16" s="141" t="n">
        <v>35997</v>
      </c>
      <c r="Q16" s="142" t="n">
        <v>0.416666666666667</v>
      </c>
      <c r="R16" s="73" t="n">
        <f aca="false">(P16-P8+Q16-Q8)*24</f>
        <v>1873</v>
      </c>
      <c r="S16" s="74" t="n">
        <f aca="false">R16*60/20</f>
        <v>5619</v>
      </c>
      <c r="T16" s="74" t="n">
        <f aca="false">R16*60/10</f>
        <v>11238</v>
      </c>
      <c r="U16" s="148" t="n">
        <v>8.91</v>
      </c>
      <c r="V16" s="148" t="n">
        <v>0.22</v>
      </c>
      <c r="W16" s="149" t="n">
        <v>41</v>
      </c>
      <c r="X16" s="149" t="n">
        <v>28</v>
      </c>
      <c r="Y16" s="149" t="n">
        <v>181.5</v>
      </c>
      <c r="Z16" s="149" t="s">
        <v>123</v>
      </c>
      <c r="AA16" s="149" t="n">
        <v>0.13</v>
      </c>
      <c r="AB16" s="149" t="s">
        <v>122</v>
      </c>
      <c r="AC16" s="148" t="n">
        <v>2.96</v>
      </c>
      <c r="AD16" s="150" t="n">
        <v>0.028</v>
      </c>
      <c r="AE16" s="73" t="n">
        <f aca="false">AD16*100/AC16</f>
        <v>0.945945945945946</v>
      </c>
      <c r="AF16" s="148" t="n">
        <v>3.5</v>
      </c>
      <c r="AG16" s="148" t="n">
        <v>0.16</v>
      </c>
      <c r="AH16" s="73" t="n">
        <f aca="false">AF16-AG16</f>
        <v>3.34</v>
      </c>
      <c r="AI16" s="149" t="n">
        <v>25</v>
      </c>
      <c r="AJ16" s="148" t="s">
        <v>123</v>
      </c>
      <c r="AK16" s="149" t="n">
        <v>4</v>
      </c>
      <c r="AL16" s="148" t="n">
        <v>75</v>
      </c>
      <c r="AM16" s="148" t="s">
        <v>299</v>
      </c>
      <c r="AN16" s="148" t="s">
        <v>299</v>
      </c>
      <c r="AO16" s="148" t="s">
        <v>299</v>
      </c>
      <c r="AP16" s="148" t="s">
        <v>299</v>
      </c>
      <c r="AQ16" s="73" t="n">
        <f aca="false">SUM(AM16:AP16)</f>
        <v>0</v>
      </c>
      <c r="AR16" s="148" t="n">
        <v>4.38</v>
      </c>
      <c r="AS16" s="148" t="n">
        <v>5.65</v>
      </c>
      <c r="AT16" s="148" t="n">
        <v>2.28</v>
      </c>
      <c r="AU16" s="148" t="n">
        <v>3.51</v>
      </c>
      <c r="AV16" s="148" t="n">
        <v>3.35</v>
      </c>
      <c r="AW16" s="148" t="n">
        <v>3.65</v>
      </c>
      <c r="AX16" s="148" t="s">
        <v>123</v>
      </c>
      <c r="AY16" s="148" t="s">
        <v>123</v>
      </c>
      <c r="AZ16" s="148" t="s">
        <v>123</v>
      </c>
      <c r="BA16" s="73" t="n">
        <f aca="false">SUM(AR16:AV16)</f>
        <v>19.17</v>
      </c>
      <c r="BB16" s="78" t="n">
        <f aca="false">SUM(AR16:AW16)</f>
        <v>22.82</v>
      </c>
      <c r="BD16" s="146" t="s">
        <v>303</v>
      </c>
      <c r="BE16" s="147" t="s">
        <v>139</v>
      </c>
      <c r="BF16" s="141" t="n">
        <v>35997</v>
      </c>
      <c r="BG16" s="142" t="n">
        <v>0.416666666666667</v>
      </c>
      <c r="BH16" s="73" t="n">
        <f aca="false">(BF16-BF8+BG16-BG8)*24</f>
        <v>1873</v>
      </c>
      <c r="BI16" s="74" t="n">
        <f aca="false">BH16*60/10</f>
        <v>11238</v>
      </c>
      <c r="BJ16" s="148" t="n">
        <v>6.86</v>
      </c>
      <c r="BK16" s="148" t="n">
        <v>0.23</v>
      </c>
      <c r="BL16" s="149" t="n">
        <v>25.2</v>
      </c>
      <c r="BM16" s="148" t="s">
        <v>122</v>
      </c>
      <c r="BN16" s="148" t="n">
        <v>1.8</v>
      </c>
      <c r="BO16" s="150" t="n">
        <v>0.016</v>
      </c>
      <c r="BP16" s="73" t="n">
        <f aca="false">BO16*100/BN16</f>
        <v>0.888888888888889</v>
      </c>
      <c r="BQ16" s="148" t="n">
        <v>2.5</v>
      </c>
      <c r="BR16" s="148" t="n">
        <v>0.36</v>
      </c>
      <c r="BS16" s="73" t="n">
        <f aca="false">BQ16-BR16</f>
        <v>2.14</v>
      </c>
      <c r="BT16" s="149" t="n">
        <v>25</v>
      </c>
      <c r="BU16" s="148" t="s">
        <v>304</v>
      </c>
      <c r="BV16" s="149" t="n">
        <v>4</v>
      </c>
      <c r="BW16" s="148" t="s">
        <v>122</v>
      </c>
      <c r="BX16" s="148" t="s">
        <v>299</v>
      </c>
      <c r="BY16" s="148" t="s">
        <v>299</v>
      </c>
      <c r="BZ16" s="148" t="s">
        <v>299</v>
      </c>
      <c r="CA16" s="148" t="s">
        <v>299</v>
      </c>
      <c r="CB16" s="73" t="n">
        <f aca="false">SUM(BX16:CA16)</f>
        <v>0</v>
      </c>
      <c r="CC16" s="148" t="n">
        <v>5.22</v>
      </c>
      <c r="CD16" s="148" t="n">
        <v>1.05</v>
      </c>
      <c r="CE16" s="148" t="n">
        <v>6.93</v>
      </c>
      <c r="CF16" s="148" t="n">
        <v>3.43</v>
      </c>
      <c r="CG16" s="148" t="n">
        <v>5.33</v>
      </c>
      <c r="CH16" s="148" t="n">
        <v>1.88</v>
      </c>
      <c r="CI16" s="148" t="s">
        <v>123</v>
      </c>
      <c r="CJ16" s="148" t="s">
        <v>123</v>
      </c>
      <c r="CK16" s="148" t="s">
        <v>123</v>
      </c>
      <c r="CL16" s="73" t="n">
        <f aca="false">SUM(CC16:CG16)</f>
        <v>21.96</v>
      </c>
      <c r="CM16" s="78" t="n">
        <f aca="false">SUM(CC16:CH16)</f>
        <v>23.84</v>
      </c>
      <c r="CO16" s="146" t="s">
        <v>303</v>
      </c>
      <c r="CP16" s="147" t="s">
        <v>139</v>
      </c>
      <c r="CQ16" s="141" t="n">
        <v>35997</v>
      </c>
      <c r="CR16" s="142" t="n">
        <v>0.416666666666667</v>
      </c>
      <c r="CS16" s="73" t="n">
        <f aca="false">(CQ16-CQ8+CR16-CR8)*24</f>
        <v>1873</v>
      </c>
      <c r="CT16" s="74" t="n">
        <f aca="false">CS16*60/20</f>
        <v>5619</v>
      </c>
      <c r="CU16" s="148" t="n">
        <v>6.86</v>
      </c>
      <c r="CV16" s="148" t="n">
        <v>0.21</v>
      </c>
      <c r="CW16" s="149" t="n">
        <v>26.2</v>
      </c>
      <c r="CX16" s="149" t="s">
        <v>122</v>
      </c>
      <c r="CY16" s="148" t="n">
        <v>1.25</v>
      </c>
      <c r="CZ16" s="150" t="n">
        <v>0.009</v>
      </c>
      <c r="DA16" s="73" t="n">
        <f aca="false">CZ16*100/CY16</f>
        <v>0.72</v>
      </c>
      <c r="DB16" s="148" t="n">
        <v>2</v>
      </c>
      <c r="DC16" s="148" t="n">
        <v>0.7</v>
      </c>
      <c r="DD16" s="73" t="n">
        <f aca="false">DB16-DC16</f>
        <v>1.3</v>
      </c>
      <c r="DE16" s="149" t="n">
        <v>25</v>
      </c>
      <c r="DF16" s="148" t="s">
        <v>304</v>
      </c>
      <c r="DG16" s="149" t="n">
        <v>4</v>
      </c>
      <c r="DH16" s="148" t="s">
        <v>122</v>
      </c>
      <c r="DI16" s="148" t="s">
        <v>299</v>
      </c>
      <c r="DJ16" s="148" t="s">
        <v>299</v>
      </c>
      <c r="DK16" s="148" t="s">
        <v>299</v>
      </c>
      <c r="DL16" s="148" t="s">
        <v>299</v>
      </c>
      <c r="DM16" s="73" t="n">
        <f aca="false">SUM(DI16:DL16)</f>
        <v>0</v>
      </c>
      <c r="DN16" s="148" t="s">
        <v>122</v>
      </c>
      <c r="DO16" s="148" t="s">
        <v>122</v>
      </c>
      <c r="DP16" s="148" t="n">
        <v>5.74</v>
      </c>
      <c r="DQ16" s="148" t="n">
        <v>2.79</v>
      </c>
      <c r="DR16" s="148" t="n">
        <v>4.24</v>
      </c>
      <c r="DS16" s="148" t="n">
        <v>1.24</v>
      </c>
      <c r="DT16" s="148" t="s">
        <v>123</v>
      </c>
      <c r="DU16" s="148" t="s">
        <v>123</v>
      </c>
      <c r="DV16" s="148" t="s">
        <v>123</v>
      </c>
      <c r="DW16" s="73" t="n">
        <f aca="false">SUM(DN16:DR16)</f>
        <v>12.77</v>
      </c>
      <c r="DX16" s="78" t="n">
        <f aca="false">SUM(DN16:DS16)</f>
        <v>14.01</v>
      </c>
      <c r="DZ16" s="47" t="s">
        <v>175</v>
      </c>
      <c r="EA16" s="137" t="s">
        <v>12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79" t="s">
        <v>127</v>
      </c>
      <c r="B17" s="151"/>
      <c r="D17" s="84" t="s">
        <v>176</v>
      </c>
      <c r="E17" s="89" t="n">
        <f aca="false">2*E16</f>
        <v>7158.33041594295</v>
      </c>
      <c r="G17" s="51" t="n">
        <v>60</v>
      </c>
      <c r="H17" s="52" t="n">
        <v>0.25</v>
      </c>
      <c r="J17" s="135"/>
      <c r="K17" s="136" t="s">
        <v>305</v>
      </c>
      <c r="L17" s="133"/>
      <c r="N17" s="146" t="s">
        <v>177</v>
      </c>
      <c r="O17" s="147" t="s">
        <v>121</v>
      </c>
      <c r="P17" s="141" t="n">
        <v>36011</v>
      </c>
      <c r="Q17" s="142" t="n">
        <v>0.395833333333333</v>
      </c>
      <c r="R17" s="73" t="n">
        <f aca="false">(P17-P8+Q17-Q8)*24</f>
        <v>2208.5</v>
      </c>
      <c r="S17" s="74" t="n">
        <f aca="false">R17*60/20</f>
        <v>6625.5</v>
      </c>
      <c r="T17" s="74" t="n">
        <f aca="false">R17*60/10</f>
        <v>13251</v>
      </c>
      <c r="U17" s="148" t="n">
        <v>8.69</v>
      </c>
      <c r="V17" s="148" t="n">
        <v>0.25</v>
      </c>
      <c r="W17" s="149" t="n">
        <v>43</v>
      </c>
      <c r="X17" s="149" t="n">
        <v>26.9</v>
      </c>
      <c r="Y17" s="149" t="n">
        <v>184</v>
      </c>
      <c r="Z17" s="149" t="n">
        <v>111</v>
      </c>
      <c r="AA17" s="149" t="s">
        <v>122</v>
      </c>
      <c r="AB17" s="149" t="s">
        <v>123</v>
      </c>
      <c r="AC17" s="148" t="n">
        <v>2.56</v>
      </c>
      <c r="AD17" s="150" t="n">
        <v>0.024</v>
      </c>
      <c r="AE17" s="73" t="n">
        <f aca="false">AD17*100/AC17</f>
        <v>0.9375</v>
      </c>
      <c r="AF17" s="148" t="n">
        <v>5</v>
      </c>
      <c r="AG17" s="148" t="n">
        <v>0.9</v>
      </c>
      <c r="AH17" s="73" t="n">
        <f aca="false">AF17-AG17</f>
        <v>4.1</v>
      </c>
      <c r="AI17" s="149" t="n">
        <v>27.1</v>
      </c>
      <c r="AJ17" s="148" t="n">
        <v>8.74</v>
      </c>
      <c r="AK17" s="149" t="n">
        <v>4</v>
      </c>
      <c r="AL17" s="148" t="n">
        <v>96</v>
      </c>
      <c r="AM17" s="148" t="s">
        <v>123</v>
      </c>
      <c r="AN17" s="148" t="s">
        <v>123</v>
      </c>
      <c r="AO17" s="148" t="s">
        <v>123</v>
      </c>
      <c r="AP17" s="148" t="s">
        <v>123</v>
      </c>
      <c r="AQ17" s="73" t="n">
        <f aca="false">SUM(AM17:AP17)</f>
        <v>0</v>
      </c>
      <c r="AR17" s="148" t="n">
        <v>2.44</v>
      </c>
      <c r="AS17" s="148" t="n">
        <v>37.8</v>
      </c>
      <c r="AT17" s="148" t="s">
        <v>122</v>
      </c>
      <c r="AU17" s="148" t="n">
        <v>7.36</v>
      </c>
      <c r="AV17" s="148" t="n">
        <v>5.33</v>
      </c>
      <c r="AW17" s="148" t="n">
        <v>3.61</v>
      </c>
      <c r="AX17" s="148" t="s">
        <v>123</v>
      </c>
      <c r="AY17" s="148" t="s">
        <v>123</v>
      </c>
      <c r="AZ17" s="148" t="s">
        <v>123</v>
      </c>
      <c r="BA17" s="73" t="n">
        <f aca="false">SUM(AR17:AV17)</f>
        <v>52.93</v>
      </c>
      <c r="BB17" s="78" t="n">
        <f aca="false">SUM(AR17:AW17)</f>
        <v>56.54</v>
      </c>
      <c r="BD17" s="146" t="s">
        <v>177</v>
      </c>
      <c r="BE17" s="147" t="s">
        <v>121</v>
      </c>
      <c r="BF17" s="141" t="n">
        <v>36011</v>
      </c>
      <c r="BG17" s="142" t="n">
        <v>0.395833333333333</v>
      </c>
      <c r="BH17" s="73" t="n">
        <f aca="false">(BF17-BF8+BG17-BG8)*24</f>
        <v>2208.5</v>
      </c>
      <c r="BI17" s="74" t="n">
        <f aca="false">BH17*60/10</f>
        <v>13251</v>
      </c>
      <c r="BJ17" s="148" t="n">
        <v>8.85</v>
      </c>
      <c r="BK17" s="148" t="n">
        <v>0.22</v>
      </c>
      <c r="BL17" s="149" t="n">
        <v>23.6</v>
      </c>
      <c r="BM17" s="148" t="s">
        <v>122</v>
      </c>
      <c r="BN17" s="148" t="n">
        <v>1.86</v>
      </c>
      <c r="BO17" s="150" t="n">
        <v>0.015</v>
      </c>
      <c r="BP17" s="73" t="n">
        <f aca="false">BO17*100/BN17</f>
        <v>0.806451612903226</v>
      </c>
      <c r="BQ17" s="148" t="n">
        <v>3.2</v>
      </c>
      <c r="BR17" s="148" t="n">
        <v>1.4</v>
      </c>
      <c r="BS17" s="73" t="n">
        <f aca="false">BQ17-BR17</f>
        <v>1.8</v>
      </c>
      <c r="BT17" s="149" t="n">
        <v>27.2</v>
      </c>
      <c r="BU17" s="148" t="n">
        <v>8.74</v>
      </c>
      <c r="BV17" s="149" t="n">
        <v>4</v>
      </c>
      <c r="BW17" s="148" t="n">
        <v>51</v>
      </c>
      <c r="BX17" s="148" t="s">
        <v>299</v>
      </c>
      <c r="BY17" s="148" t="s">
        <v>299</v>
      </c>
      <c r="BZ17" s="148" t="s">
        <v>299</v>
      </c>
      <c r="CA17" s="148" t="s">
        <v>299</v>
      </c>
      <c r="CB17" s="73" t="n">
        <f aca="false">SUM(BX17:CA17)</f>
        <v>0</v>
      </c>
      <c r="CC17" s="148" t="s">
        <v>122</v>
      </c>
      <c r="CD17" s="148" t="s">
        <v>122</v>
      </c>
      <c r="CE17" s="148" t="s">
        <v>122</v>
      </c>
      <c r="CF17" s="148" t="n">
        <v>2.3</v>
      </c>
      <c r="CG17" s="148" t="n">
        <v>2.96</v>
      </c>
      <c r="CH17" s="148" t="s">
        <v>122</v>
      </c>
      <c r="CI17" s="148" t="s">
        <v>123</v>
      </c>
      <c r="CJ17" s="148" t="s">
        <v>123</v>
      </c>
      <c r="CK17" s="148" t="s">
        <v>123</v>
      </c>
      <c r="CL17" s="73" t="n">
        <f aca="false">SUM(CC17:CG17)</f>
        <v>5.26</v>
      </c>
      <c r="CM17" s="78" t="n">
        <f aca="false">SUM(CC17:CH17)</f>
        <v>5.26</v>
      </c>
      <c r="CO17" s="146" t="s">
        <v>177</v>
      </c>
      <c r="CP17" s="147" t="s">
        <v>121</v>
      </c>
      <c r="CQ17" s="141" t="n">
        <v>36011</v>
      </c>
      <c r="CR17" s="142" t="n">
        <v>0.395833333333333</v>
      </c>
      <c r="CS17" s="73" t="n">
        <f aca="false">(CQ17-CQ8+CR17-CR8)*24</f>
        <v>2208.5</v>
      </c>
      <c r="CT17" s="74" t="n">
        <f aca="false">CS17*60/20</f>
        <v>6625.5</v>
      </c>
      <c r="CU17" s="148" t="n">
        <v>8.65</v>
      </c>
      <c r="CV17" s="148" t="n">
        <v>0.49</v>
      </c>
      <c r="CW17" s="149" t="n">
        <v>23.3</v>
      </c>
      <c r="CX17" s="149" t="n">
        <v>0.14</v>
      </c>
      <c r="CY17" s="148" t="n">
        <v>1.6</v>
      </c>
      <c r="CZ17" s="150" t="n">
        <v>0.01</v>
      </c>
      <c r="DA17" s="73" t="n">
        <f aca="false">CZ17*100/CY17</f>
        <v>0.625</v>
      </c>
      <c r="DB17" s="148" t="n">
        <v>2.7</v>
      </c>
      <c r="DC17" s="148" t="n">
        <v>1.2</v>
      </c>
      <c r="DD17" s="73" t="n">
        <f aca="false">DB17-DC17</f>
        <v>1.5</v>
      </c>
      <c r="DE17" s="149" t="n">
        <v>27.2</v>
      </c>
      <c r="DF17" s="148" t="n">
        <v>8.74</v>
      </c>
      <c r="DG17" s="149" t="n">
        <v>4</v>
      </c>
      <c r="DH17" s="148" t="s">
        <v>122</v>
      </c>
      <c r="DI17" s="148" t="s">
        <v>123</v>
      </c>
      <c r="DJ17" s="148" t="s">
        <v>123</v>
      </c>
      <c r="DK17" s="148" t="s">
        <v>123</v>
      </c>
      <c r="DL17" s="148" t="s">
        <v>123</v>
      </c>
      <c r="DM17" s="73" t="n">
        <f aca="false">SUM(DI17:DL17)</f>
        <v>0</v>
      </c>
      <c r="DN17" s="148" t="s">
        <v>122</v>
      </c>
      <c r="DO17" s="148" t="n">
        <v>1.8</v>
      </c>
      <c r="DP17" s="148" t="n">
        <v>6.22</v>
      </c>
      <c r="DQ17" s="148" t="n">
        <v>5.62</v>
      </c>
      <c r="DR17" s="148" t="n">
        <v>7.33</v>
      </c>
      <c r="DS17" s="148" t="n">
        <v>2.87</v>
      </c>
      <c r="DT17" s="148" t="s">
        <v>123</v>
      </c>
      <c r="DU17" s="148" t="s">
        <v>123</v>
      </c>
      <c r="DV17" s="148" t="s">
        <v>123</v>
      </c>
      <c r="DW17" s="73" t="n">
        <f aca="false">SUM(DN17:DR17)</f>
        <v>20.97</v>
      </c>
      <c r="DX17" s="78" t="n">
        <f aca="false">SUM(DN17:DS17)</f>
        <v>23.84</v>
      </c>
      <c r="DZ17" s="47" t="s">
        <v>180</v>
      </c>
      <c r="EA17" s="137" t="s">
        <v>123</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2"/>
      <c r="B18" s="153"/>
      <c r="G18" s="51" t="n">
        <v>70</v>
      </c>
      <c r="H18" s="52" t="n">
        <v>0.21</v>
      </c>
      <c r="J18" s="135"/>
      <c r="K18" s="136"/>
      <c r="L18" s="133"/>
      <c r="N18" s="146" t="s">
        <v>181</v>
      </c>
      <c r="O18" s="147" t="s">
        <v>121</v>
      </c>
      <c r="P18" s="141" t="n">
        <v>36026</v>
      </c>
      <c r="Q18" s="142" t="n">
        <v>0.395833333333333</v>
      </c>
      <c r="R18" s="73" t="n">
        <f aca="false">(P18-P8+Q18-Q8)*24</f>
        <v>2568.5</v>
      </c>
      <c r="S18" s="74" t="n">
        <f aca="false">R18*60/20</f>
        <v>7705.5</v>
      </c>
      <c r="T18" s="74" t="n">
        <f aca="false">R18*60/10</f>
        <v>15411</v>
      </c>
      <c r="U18" s="148" t="n">
        <v>9.37</v>
      </c>
      <c r="V18" s="148" t="n">
        <v>0.27</v>
      </c>
      <c r="W18" s="149" t="n">
        <v>41</v>
      </c>
      <c r="X18" s="149" t="n">
        <v>26.4</v>
      </c>
      <c r="Y18" s="149" t="n">
        <v>215</v>
      </c>
      <c r="Z18" s="149" t="n">
        <v>130</v>
      </c>
      <c r="AA18" s="149" t="n">
        <v>0.6</v>
      </c>
      <c r="AB18" s="149" t="s">
        <v>123</v>
      </c>
      <c r="AC18" s="148" t="n">
        <v>1.68</v>
      </c>
      <c r="AD18" s="150" t="n">
        <v>0.013</v>
      </c>
      <c r="AE18" s="73" t="n">
        <f aca="false">AD18*100/AC18</f>
        <v>0.773809523809524</v>
      </c>
      <c r="AF18" s="148" t="n">
        <v>4.5</v>
      </c>
      <c r="AG18" s="148" t="n">
        <v>0.7</v>
      </c>
      <c r="AH18" s="73" t="n">
        <f aca="false">AF18-AG18</f>
        <v>3.8</v>
      </c>
      <c r="AI18" s="149" t="n">
        <v>26.8</v>
      </c>
      <c r="AJ18" s="148" t="n">
        <v>9.1</v>
      </c>
      <c r="AK18" s="149" t="n">
        <v>4</v>
      </c>
      <c r="AL18" s="148" t="n">
        <v>105</v>
      </c>
      <c r="AM18" s="148" t="n">
        <v>18.2</v>
      </c>
      <c r="AN18" s="148" t="n">
        <v>21.2</v>
      </c>
      <c r="AO18" s="148" t="n">
        <v>21.1</v>
      </c>
      <c r="AP18" s="148" t="n">
        <v>12.7</v>
      </c>
      <c r="AQ18" s="73" t="n">
        <f aca="false">SUM(AM18:AP18)</f>
        <v>73.2</v>
      </c>
      <c r="AR18" s="148" t="n">
        <v>4.62</v>
      </c>
      <c r="AS18" s="148" t="n">
        <v>11</v>
      </c>
      <c r="AT18" s="148" t="n">
        <v>1.81</v>
      </c>
      <c r="AU18" s="148" t="n">
        <v>5.73</v>
      </c>
      <c r="AV18" s="148" t="n">
        <v>1.02</v>
      </c>
      <c r="AW18" s="148" t="n">
        <v>7.66</v>
      </c>
      <c r="AX18" s="148" t="s">
        <v>123</v>
      </c>
      <c r="AY18" s="148" t="s">
        <v>123</v>
      </c>
      <c r="AZ18" s="148" t="s">
        <v>123</v>
      </c>
      <c r="BA18" s="73" t="n">
        <f aca="false">SUM(AR18:AV18)</f>
        <v>24.18</v>
      </c>
      <c r="BB18" s="78" t="n">
        <f aca="false">SUM(AR18:AW18)</f>
        <v>31.84</v>
      </c>
      <c r="BD18" s="146" t="s">
        <v>181</v>
      </c>
      <c r="BE18" s="147" t="s">
        <v>121</v>
      </c>
      <c r="BF18" s="141" t="n">
        <v>36026</v>
      </c>
      <c r="BG18" s="142" t="n">
        <v>0.395833333333333</v>
      </c>
      <c r="BH18" s="73" t="n">
        <f aca="false">(BF18-BF8+BG18-BG8)*24</f>
        <v>2568.5</v>
      </c>
      <c r="BI18" s="74" t="n">
        <f aca="false">BH18*60/10</f>
        <v>15411</v>
      </c>
      <c r="BJ18" s="148" t="n">
        <v>8.68</v>
      </c>
      <c r="BK18" s="148" t="n">
        <v>0.21</v>
      </c>
      <c r="BL18" s="149" t="n">
        <v>24.6</v>
      </c>
      <c r="BM18" s="149" t="n">
        <v>0.33</v>
      </c>
      <c r="BN18" s="148" t="n">
        <v>3.21</v>
      </c>
      <c r="BO18" s="150" t="n">
        <v>0.026</v>
      </c>
      <c r="BP18" s="73" t="n">
        <f aca="false">BO18*100/BN18</f>
        <v>0.809968847352025</v>
      </c>
      <c r="BQ18" s="148" t="n">
        <v>3.6</v>
      </c>
      <c r="BR18" s="148" t="n">
        <v>1.6</v>
      </c>
      <c r="BS18" s="73" t="n">
        <f aca="false">BQ18-BR18</f>
        <v>2</v>
      </c>
      <c r="BT18" s="149" t="n">
        <v>27.2</v>
      </c>
      <c r="BU18" s="148" t="n">
        <v>8.84</v>
      </c>
      <c r="BV18" s="149" t="n">
        <v>4</v>
      </c>
      <c r="BW18" s="148" t="n">
        <v>61</v>
      </c>
      <c r="BX18" s="148" t="n">
        <v>2.28</v>
      </c>
      <c r="BY18" s="148" t="n">
        <v>8.23</v>
      </c>
      <c r="BZ18" s="148" t="n">
        <v>20.8</v>
      </c>
      <c r="CA18" s="148" t="n">
        <v>24.3</v>
      </c>
      <c r="CB18" s="73" t="n">
        <f aca="false">SUM(BX18:CA18)</f>
        <v>55.61</v>
      </c>
      <c r="CC18" s="148" t="s">
        <v>122</v>
      </c>
      <c r="CD18" s="148" t="n">
        <v>1.72</v>
      </c>
      <c r="CE18" s="148" t="s">
        <v>122</v>
      </c>
      <c r="CF18" s="148" t="s">
        <v>122</v>
      </c>
      <c r="CG18" s="148" t="s">
        <v>122</v>
      </c>
      <c r="CH18" s="148" t="n">
        <v>3.27</v>
      </c>
      <c r="CI18" s="148" t="s">
        <v>123</v>
      </c>
      <c r="CJ18" s="148" t="s">
        <v>123</v>
      </c>
      <c r="CK18" s="148" t="s">
        <v>123</v>
      </c>
      <c r="CL18" s="73" t="n">
        <f aca="false">SUM(CC18:CG18)</f>
        <v>1.72</v>
      </c>
      <c r="CM18" s="78" t="n">
        <f aca="false">SUM(CC18:CH18)</f>
        <v>4.99</v>
      </c>
      <c r="CO18" s="146" t="s">
        <v>181</v>
      </c>
      <c r="CP18" s="147" t="s">
        <v>121</v>
      </c>
      <c r="CQ18" s="141" t="n">
        <v>36027</v>
      </c>
      <c r="CR18" s="142" t="n">
        <v>0.395833333333333</v>
      </c>
      <c r="CS18" s="73" t="n">
        <f aca="false">(CQ18-CQ8+CR18-CR8)*24</f>
        <v>2592.5</v>
      </c>
      <c r="CT18" s="74" t="n">
        <f aca="false">CS18*60/20</f>
        <v>7777.5</v>
      </c>
      <c r="CU18" s="148" t="n">
        <v>8.36</v>
      </c>
      <c r="CV18" s="148" t="n">
        <v>0.22</v>
      </c>
      <c r="CW18" s="149" t="n">
        <v>24.3</v>
      </c>
      <c r="CX18" s="149" t="s">
        <v>122</v>
      </c>
      <c r="CY18" s="148" t="n">
        <v>2.08</v>
      </c>
      <c r="CZ18" s="150" t="n">
        <v>0.016</v>
      </c>
      <c r="DA18" s="73" t="n">
        <f aca="false">CZ18*100/CY18</f>
        <v>0.769230769230769</v>
      </c>
      <c r="DB18" s="148" t="n">
        <v>2.7</v>
      </c>
      <c r="DC18" s="148" t="n">
        <v>1.1</v>
      </c>
      <c r="DD18" s="73" t="n">
        <f aca="false">DB18-DC18</f>
        <v>1.6</v>
      </c>
      <c r="DE18" s="149" t="n">
        <v>27.2</v>
      </c>
      <c r="DF18" s="148" t="n">
        <v>8.65</v>
      </c>
      <c r="DG18" s="149" t="n">
        <v>4</v>
      </c>
      <c r="DH18" s="148" t="n">
        <v>45</v>
      </c>
      <c r="DI18" s="148" t="n">
        <v>18.2</v>
      </c>
      <c r="DJ18" s="148" t="n">
        <v>21.2</v>
      </c>
      <c r="DK18" s="148" t="n">
        <v>21.1</v>
      </c>
      <c r="DL18" s="148" t="n">
        <v>12.7</v>
      </c>
      <c r="DM18" s="73" t="n">
        <f aca="false">SUM(DI18:DL18)</f>
        <v>73.2</v>
      </c>
      <c r="DN18" s="148" t="n">
        <v>4.62</v>
      </c>
      <c r="DO18" s="148" t="n">
        <v>11</v>
      </c>
      <c r="DP18" s="148" t="n">
        <v>1.81</v>
      </c>
      <c r="DQ18" s="148" t="n">
        <v>5.73</v>
      </c>
      <c r="DR18" s="148" t="n">
        <v>1.02</v>
      </c>
      <c r="DS18" s="148" t="n">
        <v>7.66</v>
      </c>
      <c r="DT18" s="148" t="s">
        <v>123</v>
      </c>
      <c r="DU18" s="148" t="s">
        <v>123</v>
      </c>
      <c r="DV18" s="148" t="s">
        <v>123</v>
      </c>
      <c r="DW18" s="73" t="n">
        <f aca="false">SUM(DN18:DR18)</f>
        <v>24.18</v>
      </c>
      <c r="DX18" s="78" t="n">
        <f aca="false">SUM(DN18:DS18)</f>
        <v>31.84</v>
      </c>
      <c r="DZ18" s="47" t="s">
        <v>184</v>
      </c>
      <c r="EA18" s="137" t="s">
        <v>123</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43</v>
      </c>
      <c r="B19" s="133"/>
      <c r="D19" s="9" t="s">
        <v>185</v>
      </c>
      <c r="G19" s="90" t="n">
        <v>80</v>
      </c>
      <c r="H19" s="91" t="n">
        <v>0.18</v>
      </c>
      <c r="J19" s="135"/>
      <c r="K19" s="136"/>
      <c r="L19" s="133"/>
      <c r="N19" s="146" t="s">
        <v>260</v>
      </c>
      <c r="O19" s="147" t="s">
        <v>121</v>
      </c>
      <c r="P19" s="141" t="n">
        <v>36041</v>
      </c>
      <c r="Q19" s="142" t="n">
        <v>0.416666666666667</v>
      </c>
      <c r="R19" s="73" t="n">
        <f aca="false">(P19-P8+Q19-Q8)*24</f>
        <v>2929</v>
      </c>
      <c r="S19" s="74" t="n">
        <f aca="false">R19*60/20</f>
        <v>8787</v>
      </c>
      <c r="T19" s="74" t="n">
        <f aca="false">R19*60/10</f>
        <v>17574</v>
      </c>
      <c r="U19" s="148" t="n">
        <v>9.15</v>
      </c>
      <c r="V19" s="148" t="n">
        <v>0.19</v>
      </c>
      <c r="W19" s="149" t="n">
        <v>40</v>
      </c>
      <c r="X19" s="149" t="n">
        <v>27.2</v>
      </c>
      <c r="Y19" s="149" t="n">
        <v>211</v>
      </c>
      <c r="Z19" s="149" t="s">
        <v>123</v>
      </c>
      <c r="AA19" s="149" t="n">
        <v>0.44</v>
      </c>
      <c r="AB19" s="149" t="s">
        <v>123</v>
      </c>
      <c r="AC19" s="148" t="n">
        <v>5.17</v>
      </c>
      <c r="AD19" s="150" t="n">
        <v>0.028</v>
      </c>
      <c r="AE19" s="73" t="n">
        <f aca="false">AD19*100/AC19</f>
        <v>0.541586073500967</v>
      </c>
      <c r="AF19" s="148" t="n">
        <v>3.5</v>
      </c>
      <c r="AG19" s="148" t="n">
        <v>0.2</v>
      </c>
      <c r="AH19" s="73" t="n">
        <f aca="false">AF19-AG19</f>
        <v>3.3</v>
      </c>
      <c r="AI19" s="149" t="n">
        <v>25.5</v>
      </c>
      <c r="AJ19" s="148" t="n">
        <v>8.97</v>
      </c>
      <c r="AK19" s="149" t="n">
        <v>4</v>
      </c>
      <c r="AL19" s="148" t="n">
        <v>178</v>
      </c>
      <c r="AM19" s="148" t="n">
        <v>16.4</v>
      </c>
      <c r="AN19" s="148" t="n">
        <v>21</v>
      </c>
      <c r="AO19" s="148" t="n">
        <v>23.1</v>
      </c>
      <c r="AP19" s="148" t="n">
        <v>15.5</v>
      </c>
      <c r="AQ19" s="73" t="n">
        <f aca="false">SUM(AM19:AP19)</f>
        <v>76</v>
      </c>
      <c r="AR19" s="148" t="n">
        <v>3.13</v>
      </c>
      <c r="AS19" s="148" t="n">
        <v>7.22</v>
      </c>
      <c r="AT19" s="148" t="n">
        <v>3.27</v>
      </c>
      <c r="AU19" s="148" t="n">
        <v>7.2</v>
      </c>
      <c r="AV19" s="148" t="n">
        <v>4.45</v>
      </c>
      <c r="AW19" s="148" t="n">
        <v>5.24</v>
      </c>
      <c r="AX19" s="148" t="s">
        <v>123</v>
      </c>
      <c r="AY19" s="148" t="s">
        <v>123</v>
      </c>
      <c r="AZ19" s="148" t="s">
        <v>123</v>
      </c>
      <c r="BA19" s="73" t="n">
        <f aca="false">SUM(AR19:AV19)</f>
        <v>25.27</v>
      </c>
      <c r="BB19" s="78" t="n">
        <f aca="false">SUM(AR19:AW19)</f>
        <v>30.51</v>
      </c>
      <c r="BD19" s="146" t="s">
        <v>260</v>
      </c>
      <c r="BE19" s="147" t="s">
        <v>121</v>
      </c>
      <c r="BF19" s="141" t="n">
        <v>36040</v>
      </c>
      <c r="BG19" s="142" t="n">
        <v>0.416666666666667</v>
      </c>
      <c r="BH19" s="73" t="n">
        <f aca="false">(BF19-BF8+BG19-BG8)*24</f>
        <v>2905</v>
      </c>
      <c r="BI19" s="74" t="n">
        <f aca="false">BH19*60/10</f>
        <v>17430</v>
      </c>
      <c r="BJ19" s="148" t="n">
        <v>8.63</v>
      </c>
      <c r="BK19" s="148" t="n">
        <v>0.15</v>
      </c>
      <c r="BL19" s="149" t="n">
        <v>26.9</v>
      </c>
      <c r="BM19" s="148" t="s">
        <v>122</v>
      </c>
      <c r="BN19" s="148" t="n">
        <v>3.98</v>
      </c>
      <c r="BO19" s="150" t="n">
        <v>0.015</v>
      </c>
      <c r="BP19" s="73" t="n">
        <f aca="false">BO19*100/BN19</f>
        <v>0.376884422110553</v>
      </c>
      <c r="BQ19" s="148" t="n">
        <v>2.95</v>
      </c>
      <c r="BR19" s="148" t="n">
        <v>0.9</v>
      </c>
      <c r="BS19" s="73" t="n">
        <f aca="false">BQ19-BR19</f>
        <v>2.05</v>
      </c>
      <c r="BT19" s="149" t="n">
        <v>25.6</v>
      </c>
      <c r="BU19" s="148" t="n">
        <v>8.67</v>
      </c>
      <c r="BV19" s="149" t="n">
        <v>4</v>
      </c>
      <c r="BW19" s="148" t="n">
        <v>108</v>
      </c>
      <c r="BX19" s="148" t="n">
        <v>3.26</v>
      </c>
      <c r="BY19" s="148" t="n">
        <v>9.65</v>
      </c>
      <c r="BZ19" s="148" t="n">
        <v>22.2</v>
      </c>
      <c r="CA19" s="148" t="n">
        <v>24.3</v>
      </c>
      <c r="CB19" s="73" t="n">
        <f aca="false">SUM(BX19:CA19)</f>
        <v>59.41</v>
      </c>
      <c r="CC19" s="148" t="s">
        <v>122</v>
      </c>
      <c r="CD19" s="148" t="n">
        <v>2.54</v>
      </c>
      <c r="CE19" s="148" t="s">
        <v>122</v>
      </c>
      <c r="CF19" s="148" t="n">
        <v>6.78</v>
      </c>
      <c r="CG19" s="148" t="n">
        <v>7.55</v>
      </c>
      <c r="CH19" s="148" t="n">
        <v>4.02</v>
      </c>
      <c r="CI19" s="148" t="s">
        <v>123</v>
      </c>
      <c r="CJ19" s="148" t="s">
        <v>123</v>
      </c>
      <c r="CK19" s="148" t="s">
        <v>123</v>
      </c>
      <c r="CL19" s="73" t="n">
        <f aca="false">SUM(CC19:CG19)</f>
        <v>16.87</v>
      </c>
      <c r="CM19" s="78" t="n">
        <f aca="false">SUM(CC19:CH19)</f>
        <v>20.89</v>
      </c>
      <c r="CO19" s="146" t="s">
        <v>260</v>
      </c>
      <c r="CP19" s="147" t="s">
        <v>139</v>
      </c>
      <c r="CQ19" s="141" t="n">
        <v>36040</v>
      </c>
      <c r="CR19" s="142" t="n">
        <v>0.416666666666667</v>
      </c>
      <c r="CS19" s="73" t="n">
        <f aca="false">(CQ19-CQ8+CR19-CR8)*24</f>
        <v>2905</v>
      </c>
      <c r="CT19" s="74" t="n">
        <f aca="false">CS19*60/20</f>
        <v>8715</v>
      </c>
      <c r="CU19" s="148" t="n">
        <v>8.76</v>
      </c>
      <c r="CV19" s="148" t="n">
        <v>0.17</v>
      </c>
      <c r="CW19" s="149" t="n">
        <v>27</v>
      </c>
      <c r="CX19" s="149" t="s">
        <v>122</v>
      </c>
      <c r="CY19" s="148" t="n">
        <v>4.22</v>
      </c>
      <c r="CZ19" s="150" t="n">
        <v>0.017</v>
      </c>
      <c r="DA19" s="73" t="n">
        <f aca="false">CZ19*100/CY19</f>
        <v>0.402843601895735</v>
      </c>
      <c r="DB19" s="148" t="n">
        <v>2.73</v>
      </c>
      <c r="DC19" s="148" t="n">
        <v>0.9</v>
      </c>
      <c r="DD19" s="73" t="n">
        <f aca="false">DB19-DC19</f>
        <v>1.83</v>
      </c>
      <c r="DE19" s="149" t="n">
        <v>25.2</v>
      </c>
      <c r="DF19" s="148" t="n">
        <v>8.23</v>
      </c>
      <c r="DG19" s="149" t="n">
        <v>4</v>
      </c>
      <c r="DH19" s="148" t="n">
        <v>68</v>
      </c>
      <c r="DI19" s="148" t="s">
        <v>122</v>
      </c>
      <c r="DJ19" s="148" t="n">
        <v>4.61</v>
      </c>
      <c r="DK19" s="148" t="n">
        <v>15.2</v>
      </c>
      <c r="DL19" s="148" t="n">
        <v>25.5</v>
      </c>
      <c r="DM19" s="73" t="n">
        <f aca="false">SUM(DI19:DL19)</f>
        <v>45.31</v>
      </c>
      <c r="DN19" s="148" t="n">
        <v>4</v>
      </c>
      <c r="DO19" s="148" t="s">
        <v>122</v>
      </c>
      <c r="DP19" s="148" t="s">
        <v>122</v>
      </c>
      <c r="DQ19" s="148" t="s">
        <v>122</v>
      </c>
      <c r="DR19" s="148" t="n">
        <v>5.32</v>
      </c>
      <c r="DS19" s="148" t="n">
        <v>2.14</v>
      </c>
      <c r="DT19" s="148" t="s">
        <v>123</v>
      </c>
      <c r="DU19" s="148" t="s">
        <v>123</v>
      </c>
      <c r="DV19" s="148" t="s">
        <v>123</v>
      </c>
      <c r="DW19" s="73" t="n">
        <f aca="false">SUM(DN19:DR19)</f>
        <v>9.32</v>
      </c>
      <c r="DX19" s="78" t="n">
        <f aca="false">SUM(DN19:DS19)</f>
        <v>11.46</v>
      </c>
      <c r="DZ19" s="47" t="s">
        <v>189</v>
      </c>
      <c r="EA19" s="137" t="s">
        <v>306</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51</v>
      </c>
      <c r="B20" s="133"/>
      <c r="D20" s="87" t="s">
        <v>190</v>
      </c>
      <c r="E20" s="92" t="n">
        <f aca="false">(LOOKUP(E11,G7:G19,H7:H19)+LOOKUP(E12,G7:G19,H7:H19))/2</f>
        <v>1.605</v>
      </c>
      <c r="J20" s="157"/>
      <c r="K20" s="136"/>
      <c r="L20" s="133"/>
      <c r="N20" s="146" t="s">
        <v>191</v>
      </c>
      <c r="O20" s="147" t="s">
        <v>121</v>
      </c>
      <c r="P20" s="141" t="n">
        <v>36061</v>
      </c>
      <c r="Q20" s="142" t="n">
        <v>0.40625</v>
      </c>
      <c r="R20" s="73" t="n">
        <f aca="false">(P20-P8+Q20-Q8)*24</f>
        <v>3408.75</v>
      </c>
      <c r="S20" s="74" t="n">
        <f aca="false">R20*60/20</f>
        <v>10226.25</v>
      </c>
      <c r="T20" s="74" t="n">
        <f aca="false">R20*60/10</f>
        <v>20452.5</v>
      </c>
      <c r="U20" s="148" t="n">
        <v>9.13</v>
      </c>
      <c r="V20" s="148" t="n">
        <v>0.22</v>
      </c>
      <c r="W20" s="149" t="n">
        <v>41</v>
      </c>
      <c r="X20" s="149" t="n">
        <v>26</v>
      </c>
      <c r="Y20" s="149" t="n">
        <v>216</v>
      </c>
      <c r="Z20" s="149" t="n">
        <v>132</v>
      </c>
      <c r="AA20" s="149" t="s">
        <v>122</v>
      </c>
      <c r="AB20" s="149" t="s">
        <v>123</v>
      </c>
      <c r="AC20" s="148" t="n">
        <v>2.92</v>
      </c>
      <c r="AD20" s="150" t="n">
        <v>0.026</v>
      </c>
      <c r="AE20" s="73" t="n">
        <f aca="false">AD20*100/AC20</f>
        <v>0.89041095890411</v>
      </c>
      <c r="AF20" s="148" t="n">
        <v>3.5</v>
      </c>
      <c r="AG20" s="148" t="n">
        <v>0.2</v>
      </c>
      <c r="AH20" s="73" t="n">
        <f aca="false">AF20-AG20</f>
        <v>3.3</v>
      </c>
      <c r="AI20" s="149" t="n">
        <v>25.5</v>
      </c>
      <c r="AJ20" s="148" t="n">
        <v>8.97</v>
      </c>
      <c r="AK20" s="149" t="n">
        <v>4</v>
      </c>
      <c r="AL20" s="148" t="n">
        <v>103</v>
      </c>
      <c r="AM20" s="148" t="n">
        <v>14.7</v>
      </c>
      <c r="AN20" s="148" t="n">
        <v>17.4</v>
      </c>
      <c r="AO20" s="148" t="n">
        <v>18.5</v>
      </c>
      <c r="AP20" s="148" t="n">
        <v>9.08</v>
      </c>
      <c r="AQ20" s="73" t="n">
        <f aca="false">SUM(AM20:AP20)</f>
        <v>59.68</v>
      </c>
      <c r="AR20" s="148" t="n">
        <v>2.52</v>
      </c>
      <c r="AS20" s="148" t="n">
        <v>5.87</v>
      </c>
      <c r="AT20" s="148" t="n">
        <v>2.4</v>
      </c>
      <c r="AU20" s="148" t="n">
        <v>5.47</v>
      </c>
      <c r="AV20" s="148" t="n">
        <v>4.29</v>
      </c>
      <c r="AW20" s="148" t="n">
        <v>4.62</v>
      </c>
      <c r="AX20" s="148" t="s">
        <v>123</v>
      </c>
      <c r="AY20" s="148" t="s">
        <v>123</v>
      </c>
      <c r="AZ20" s="148" t="s">
        <v>123</v>
      </c>
      <c r="BA20" s="73" t="n">
        <f aca="false">SUM(AR20:AV20)</f>
        <v>20.55</v>
      </c>
      <c r="BB20" s="78" t="n">
        <f aca="false">SUM(AR20:AW20)</f>
        <v>25.17</v>
      </c>
      <c r="BD20" s="146" t="s">
        <v>191</v>
      </c>
      <c r="BE20" s="147" t="s">
        <v>121</v>
      </c>
      <c r="BF20" s="141" t="n">
        <v>36061</v>
      </c>
      <c r="BG20" s="142" t="n">
        <v>0.40625</v>
      </c>
      <c r="BH20" s="73" t="n">
        <f aca="false">(BF20-BF8+BG20-BG8)*24</f>
        <v>3408.75</v>
      </c>
      <c r="BI20" s="74" t="n">
        <f aca="false">BH20*60/10</f>
        <v>20452.5</v>
      </c>
      <c r="BJ20" s="148" t="n">
        <v>8.47</v>
      </c>
      <c r="BK20" s="148" t="n">
        <v>0.22</v>
      </c>
      <c r="BL20" s="149" t="n">
        <v>25.4</v>
      </c>
      <c r="BM20" s="148" t="s">
        <v>122</v>
      </c>
      <c r="BN20" s="148" t="n">
        <v>1.88</v>
      </c>
      <c r="BO20" s="150" t="n">
        <v>0.016</v>
      </c>
      <c r="BP20" s="73" t="n">
        <f aca="false">BO20*100/BN20</f>
        <v>0.851063829787234</v>
      </c>
      <c r="BQ20" s="148" t="n">
        <v>2.95</v>
      </c>
      <c r="BR20" s="148" t="n">
        <v>0.9</v>
      </c>
      <c r="BS20" s="73" t="n">
        <f aca="false">BQ20-BR20</f>
        <v>2.05</v>
      </c>
      <c r="BT20" s="149" t="n">
        <v>25.6</v>
      </c>
      <c r="BU20" s="148" t="n">
        <v>8.67</v>
      </c>
      <c r="BV20" s="149" t="n">
        <v>4</v>
      </c>
      <c r="BW20" s="148" t="n">
        <v>61</v>
      </c>
      <c r="BX20" s="148" t="n">
        <v>1.45</v>
      </c>
      <c r="BY20" s="148" t="n">
        <v>4.98</v>
      </c>
      <c r="BZ20" s="148" t="n">
        <v>13.2</v>
      </c>
      <c r="CA20" s="148" t="n">
        <v>17.5</v>
      </c>
      <c r="CB20" s="73" t="n">
        <f aca="false">SUM(BX20:CA20)</f>
        <v>37.13</v>
      </c>
      <c r="CC20" s="148" t="s">
        <v>122</v>
      </c>
      <c r="CD20" s="148" t="s">
        <v>122</v>
      </c>
      <c r="CE20" s="148" t="n">
        <v>19.7</v>
      </c>
      <c r="CF20" s="148" t="n">
        <v>4.82</v>
      </c>
      <c r="CG20" s="148" t="n">
        <v>6.08</v>
      </c>
      <c r="CH20" s="148" t="n">
        <v>3.28</v>
      </c>
      <c r="CI20" s="148" t="s">
        <v>123</v>
      </c>
      <c r="CJ20" s="148" t="s">
        <v>123</v>
      </c>
      <c r="CK20" s="148" t="s">
        <v>123</v>
      </c>
      <c r="CL20" s="73" t="n">
        <f aca="false">SUM(CC20:CG20)</f>
        <v>30.6</v>
      </c>
      <c r="CM20" s="78" t="n">
        <f aca="false">SUM(CC20:CH20)</f>
        <v>33.88</v>
      </c>
      <c r="CO20" s="146" t="s">
        <v>191</v>
      </c>
      <c r="CP20" s="147" t="s">
        <v>121</v>
      </c>
      <c r="CQ20" s="141" t="n">
        <v>36061</v>
      </c>
      <c r="CR20" s="142" t="n">
        <v>0.40625</v>
      </c>
      <c r="CS20" s="73" t="n">
        <f aca="false">(CQ20-CQ8+CR20-CR8)*24</f>
        <v>3408.75</v>
      </c>
      <c r="CT20" s="74" t="n">
        <f aca="false">CS20*60/20</f>
        <v>10226.25</v>
      </c>
      <c r="CU20" s="148" t="n">
        <v>8.15</v>
      </c>
      <c r="CV20" s="148" t="n">
        <v>0.21</v>
      </c>
      <c r="CW20" s="149" t="n">
        <v>25.4</v>
      </c>
      <c r="CX20" s="149" t="s">
        <v>122</v>
      </c>
      <c r="CY20" s="148" t="n">
        <v>1.68</v>
      </c>
      <c r="CZ20" s="150" t="n">
        <v>0.012</v>
      </c>
      <c r="DA20" s="73" t="n">
        <f aca="false">CZ20*100/CY20</f>
        <v>0.714285714285714</v>
      </c>
      <c r="DB20" s="148" t="n">
        <v>2.73</v>
      </c>
      <c r="DC20" s="148" t="n">
        <v>0.9</v>
      </c>
      <c r="DD20" s="73" t="n">
        <f aca="false">DB20-DC20</f>
        <v>1.83</v>
      </c>
      <c r="DE20" s="149" t="n">
        <v>25.2</v>
      </c>
      <c r="DF20" s="148" t="n">
        <v>8.23</v>
      </c>
      <c r="DG20" s="149" t="n">
        <v>4</v>
      </c>
      <c r="DH20" s="148" t="n">
        <v>34.5</v>
      </c>
      <c r="DI20" s="148" t="s">
        <v>122</v>
      </c>
      <c r="DJ20" s="148" t="n">
        <v>3.27</v>
      </c>
      <c r="DK20" s="148" t="n">
        <v>10.7</v>
      </c>
      <c r="DL20" s="148" t="n">
        <v>15.3</v>
      </c>
      <c r="DM20" s="73" t="n">
        <f aca="false">SUM(DI20:DL20)</f>
        <v>29.27</v>
      </c>
      <c r="DN20" s="148" t="s">
        <v>122</v>
      </c>
      <c r="DO20" s="148" t="n">
        <v>1.54</v>
      </c>
      <c r="DP20" s="148" t="s">
        <v>122</v>
      </c>
      <c r="DQ20" s="148" t="n">
        <v>2.6</v>
      </c>
      <c r="DR20" s="148" t="n">
        <v>4.3</v>
      </c>
      <c r="DS20" s="148" t="n">
        <v>2.32</v>
      </c>
      <c r="DT20" s="148" t="s">
        <v>123</v>
      </c>
      <c r="DU20" s="148" t="s">
        <v>123</v>
      </c>
      <c r="DV20" s="148" t="s">
        <v>123</v>
      </c>
      <c r="DW20" s="73" t="n">
        <f aca="false">SUM(DN20:DR20)</f>
        <v>8.44</v>
      </c>
      <c r="DX20" s="78" t="n">
        <f aca="false">SUM(DN20:DS20)</f>
        <v>10.76</v>
      </c>
      <c r="DZ20" s="84" t="s">
        <v>194</v>
      </c>
      <c r="EA20" s="158" t="n">
        <v>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8</v>
      </c>
      <c r="B21" s="138"/>
      <c r="D21" s="47" t="s">
        <v>195</v>
      </c>
      <c r="E21" s="94" t="n">
        <f aca="false">(PI()*(E9*0.001)^2)/4</f>
        <v>0.00202682991638999</v>
      </c>
      <c r="J21" s="159"/>
      <c r="K21" s="160"/>
      <c r="L21" s="138"/>
      <c r="N21" s="146" t="s">
        <v>196</v>
      </c>
      <c r="O21" s="147" t="s">
        <v>121</v>
      </c>
      <c r="P21" s="141" t="n">
        <v>36080</v>
      </c>
      <c r="Q21" s="142" t="n">
        <v>0.375</v>
      </c>
      <c r="R21" s="73" t="n">
        <f aca="false">(P21-P8+Q21-Q8)*24</f>
        <v>3864</v>
      </c>
      <c r="S21" s="74" t="n">
        <f aca="false">R21*60/20</f>
        <v>11592</v>
      </c>
      <c r="T21" s="74" t="n">
        <f aca="false">R21*60/10</f>
        <v>23184</v>
      </c>
      <c r="U21" s="148" t="n">
        <v>9.19</v>
      </c>
      <c r="V21" s="148" t="n">
        <v>0.48</v>
      </c>
      <c r="W21" s="149" t="n">
        <v>50</v>
      </c>
      <c r="X21" s="149" t="n">
        <v>21.8</v>
      </c>
      <c r="Y21" s="149" t="n">
        <v>223</v>
      </c>
      <c r="Z21" s="149" t="n">
        <v>125</v>
      </c>
      <c r="AA21" s="149" t="s">
        <v>122</v>
      </c>
      <c r="AB21" s="149" t="n">
        <v>158</v>
      </c>
      <c r="AC21" s="148" t="n">
        <v>3.21</v>
      </c>
      <c r="AD21" s="150" t="s">
        <v>123</v>
      </c>
      <c r="AE21" s="73" t="e">
        <f aca="false">AD21*100/AC21</f>
        <v>#VALUE!</v>
      </c>
      <c r="AF21" s="148" t="n">
        <v>4</v>
      </c>
      <c r="AG21" s="148" t="n">
        <v>0.2</v>
      </c>
      <c r="AH21" s="73" t="n">
        <f aca="false">AF21-AG21</f>
        <v>3.8</v>
      </c>
      <c r="AI21" s="149" t="n">
        <v>20.8</v>
      </c>
      <c r="AJ21" s="148" t="n">
        <v>8.9</v>
      </c>
      <c r="AK21" s="149" t="n">
        <v>4</v>
      </c>
      <c r="AL21" s="148" t="n">
        <v>86.5</v>
      </c>
      <c r="AM21" s="148" t="n">
        <v>10.8</v>
      </c>
      <c r="AN21" s="148" t="n">
        <v>17.5</v>
      </c>
      <c r="AO21" s="148" t="n">
        <v>23.3</v>
      </c>
      <c r="AP21" s="148" t="n">
        <v>17.2</v>
      </c>
      <c r="AQ21" s="73" t="n">
        <f aca="false">SUM(AM21:AP21)</f>
        <v>68.8</v>
      </c>
      <c r="AR21" s="148" t="s">
        <v>122</v>
      </c>
      <c r="AS21" s="148" t="n">
        <v>3.32</v>
      </c>
      <c r="AT21" s="148" t="n">
        <v>4.71</v>
      </c>
      <c r="AU21" s="148" t="n">
        <v>11.8</v>
      </c>
      <c r="AV21" s="148" t="n">
        <v>2.4</v>
      </c>
      <c r="AW21" s="148" t="n">
        <v>4.97</v>
      </c>
      <c r="AX21" s="148" t="s">
        <v>123</v>
      </c>
      <c r="AY21" s="148" t="s">
        <v>123</v>
      </c>
      <c r="AZ21" s="148" t="s">
        <v>123</v>
      </c>
      <c r="BA21" s="73" t="n">
        <f aca="false">SUM(AR21:AV21)</f>
        <v>22.23</v>
      </c>
      <c r="BB21" s="78" t="n">
        <f aca="false">SUM(AR21:AW21)</f>
        <v>27.2</v>
      </c>
      <c r="BD21" s="146" t="s">
        <v>196</v>
      </c>
      <c r="BE21" s="147" t="s">
        <v>121</v>
      </c>
      <c r="BF21" s="141" t="n">
        <v>36080</v>
      </c>
      <c r="BG21" s="142" t="n">
        <v>0.375</v>
      </c>
      <c r="BH21" s="73" t="n">
        <f aca="false">(BF21-BF8+BG21-BG8)*24</f>
        <v>3864</v>
      </c>
      <c r="BI21" s="74" t="n">
        <f aca="false">BH21*60/10</f>
        <v>23184</v>
      </c>
      <c r="BJ21" s="148" t="n">
        <v>8.64</v>
      </c>
      <c r="BK21" s="148" t="n">
        <v>0.18</v>
      </c>
      <c r="BL21" s="149" t="n">
        <v>21.5</v>
      </c>
      <c r="BM21" s="148" t="s">
        <v>122</v>
      </c>
      <c r="BN21" s="148" t="n">
        <v>2.2</v>
      </c>
      <c r="BO21" s="150" t="s">
        <v>123</v>
      </c>
      <c r="BP21" s="73" t="e">
        <f aca="false">BO21*100/BN21</f>
        <v>#VALUE!</v>
      </c>
      <c r="BQ21" s="148" t="n">
        <v>3</v>
      </c>
      <c r="BR21" s="148" t="n">
        <v>0.5</v>
      </c>
      <c r="BS21" s="73" t="n">
        <f aca="false">BQ21-BR21</f>
        <v>2.5</v>
      </c>
      <c r="BT21" s="149" t="n">
        <v>20.9</v>
      </c>
      <c r="BU21" s="148" t="n">
        <v>8.6</v>
      </c>
      <c r="BV21" s="149" t="n">
        <v>4</v>
      </c>
      <c r="BW21" s="148" t="n">
        <v>59</v>
      </c>
      <c r="BX21" s="148" t="n">
        <v>2.87</v>
      </c>
      <c r="BY21" s="148" t="n">
        <v>5.03</v>
      </c>
      <c r="BZ21" s="148" t="n">
        <v>16</v>
      </c>
      <c r="CA21" s="148" t="n">
        <v>25.2</v>
      </c>
      <c r="CB21" s="73" t="n">
        <f aca="false">SUM(BX21:CA21)</f>
        <v>49.1</v>
      </c>
      <c r="CC21" s="148" t="s">
        <v>122</v>
      </c>
      <c r="CD21" s="148" t="s">
        <v>122</v>
      </c>
      <c r="CE21" s="148" t="s">
        <v>122</v>
      </c>
      <c r="CF21" s="148" t="n">
        <v>1.81</v>
      </c>
      <c r="CG21" s="148" t="n">
        <v>2.45</v>
      </c>
      <c r="CH21" s="148" t="s">
        <v>122</v>
      </c>
      <c r="CI21" s="148" t="s">
        <v>123</v>
      </c>
      <c r="CJ21" s="148" t="s">
        <v>123</v>
      </c>
      <c r="CK21" s="148" t="s">
        <v>123</v>
      </c>
      <c r="CL21" s="73" t="n">
        <f aca="false">SUM(CC21:CG21)</f>
        <v>4.26</v>
      </c>
      <c r="CM21" s="78" t="n">
        <f aca="false">SUM(CC21:CH21)</f>
        <v>4.26</v>
      </c>
      <c r="CO21" s="146" t="s">
        <v>196</v>
      </c>
      <c r="CP21" s="147" t="s">
        <v>121</v>
      </c>
      <c r="CQ21" s="141" t="n">
        <v>36080</v>
      </c>
      <c r="CR21" s="142" t="n">
        <v>0.375</v>
      </c>
      <c r="CS21" s="73" t="n">
        <f aca="false">(CQ21-CQ8+CR21-CR8)*24</f>
        <v>3864</v>
      </c>
      <c r="CT21" s="74" t="n">
        <f aca="false">CS21*60/20</f>
        <v>11592</v>
      </c>
      <c r="CU21" s="148" t="n">
        <v>8.51</v>
      </c>
      <c r="CV21" s="148" t="n">
        <v>0.25</v>
      </c>
      <c r="CW21" s="149" t="n">
        <v>21.2</v>
      </c>
      <c r="CX21" s="149" t="s">
        <v>122</v>
      </c>
      <c r="CY21" s="148" t="n">
        <v>1.67</v>
      </c>
      <c r="CZ21" s="150" t="s">
        <v>123</v>
      </c>
      <c r="DA21" s="73" t="e">
        <f aca="false">CZ21*100/CY21</f>
        <v>#VALUE!</v>
      </c>
      <c r="DB21" s="148" t="n">
        <v>3</v>
      </c>
      <c r="DC21" s="148" t="n">
        <v>0.9</v>
      </c>
      <c r="DD21" s="73" t="n">
        <f aca="false">DB21-DC21</f>
        <v>2.1</v>
      </c>
      <c r="DE21" s="149" t="n">
        <v>20.8</v>
      </c>
      <c r="DF21" s="148" t="n">
        <v>8.51</v>
      </c>
      <c r="DG21" s="149" t="n">
        <v>4</v>
      </c>
      <c r="DH21" s="148" t="n">
        <v>36.5</v>
      </c>
      <c r="DI21" s="148" t="s">
        <v>122</v>
      </c>
      <c r="DJ21" s="148" t="n">
        <v>2.3</v>
      </c>
      <c r="DK21" s="148" t="n">
        <v>11.2</v>
      </c>
      <c r="DL21" s="148" t="n">
        <v>20.4</v>
      </c>
      <c r="DM21" s="73" t="n">
        <f aca="false">SUM(DI21:DL21)</f>
        <v>33.9</v>
      </c>
      <c r="DN21" s="148" t="n">
        <v>3.76</v>
      </c>
      <c r="DO21" s="148" t="s">
        <v>122</v>
      </c>
      <c r="DP21" s="148" t="n">
        <v>1.49</v>
      </c>
      <c r="DQ21" s="148" t="n">
        <v>3.02</v>
      </c>
      <c r="DR21" s="148" t="s">
        <v>122</v>
      </c>
      <c r="DS21" s="148" t="n">
        <v>1.75</v>
      </c>
      <c r="DT21" s="148" t="s">
        <v>123</v>
      </c>
      <c r="DU21" s="148" t="s">
        <v>123</v>
      </c>
      <c r="DV21" s="148" t="s">
        <v>123</v>
      </c>
      <c r="DW21" s="73" t="n">
        <f aca="false">SUM(DN21:DR21)</f>
        <v>8.27</v>
      </c>
      <c r="DX21" s="78" t="n">
        <f aca="false">SUM(DN21:DS21)</f>
        <v>10.02</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139"/>
      <c r="D22" s="49" t="s">
        <v>199</v>
      </c>
      <c r="E22" s="97" t="n">
        <f aca="false">E13/(E21*1000)</f>
        <v>2.22021589656373</v>
      </c>
      <c r="J22" s="8" t="s">
        <v>200</v>
      </c>
      <c r="K22" s="98"/>
      <c r="L22" s="98"/>
      <c r="N22" s="146" t="s">
        <v>307</v>
      </c>
      <c r="O22" s="147" t="s">
        <v>139</v>
      </c>
      <c r="P22" s="141" t="n">
        <v>36096</v>
      </c>
      <c r="Q22" s="142" t="n">
        <v>0.479166666666667</v>
      </c>
      <c r="R22" s="73" t="n">
        <f aca="false">(P22-P8+Q22-Q8)*24</f>
        <v>4250.5</v>
      </c>
      <c r="S22" s="74" t="n">
        <f aca="false">R22*60/20</f>
        <v>12751.5</v>
      </c>
      <c r="T22" s="74" t="n">
        <f aca="false">R22*60/10</f>
        <v>25503</v>
      </c>
      <c r="U22" s="148" t="n">
        <v>8.85</v>
      </c>
      <c r="V22" s="148" t="n">
        <v>0.35</v>
      </c>
      <c r="W22" s="149" t="n">
        <v>52.5</v>
      </c>
      <c r="X22" s="149" t="n">
        <v>19.3</v>
      </c>
      <c r="Y22" s="149" t="n">
        <v>227</v>
      </c>
      <c r="Z22" s="149" t="n">
        <v>109.5</v>
      </c>
      <c r="AA22" s="149" t="s">
        <v>122</v>
      </c>
      <c r="AB22" s="149" t="n">
        <v>160.5</v>
      </c>
      <c r="AC22" s="148" t="n">
        <v>2.97</v>
      </c>
      <c r="AD22" s="150" t="n">
        <v>0.034</v>
      </c>
      <c r="AE22" s="73" t="n">
        <f aca="false">AD22*100/AC22</f>
        <v>1.14478114478115</v>
      </c>
      <c r="AF22" s="148" t="n">
        <v>4</v>
      </c>
      <c r="AG22" s="148" t="n">
        <v>0.85</v>
      </c>
      <c r="AH22" s="73" t="n">
        <f aca="false">AF22-AG22</f>
        <v>3.15</v>
      </c>
      <c r="AI22" s="149" t="n">
        <v>19.6</v>
      </c>
      <c r="AJ22" s="148" t="n">
        <v>8.88</v>
      </c>
      <c r="AK22" s="149" t="n">
        <v>4</v>
      </c>
      <c r="AL22" s="148" t="n">
        <v>109</v>
      </c>
      <c r="AM22" s="148" t="n">
        <v>6.1</v>
      </c>
      <c r="AN22" s="148" t="n">
        <v>13.16</v>
      </c>
      <c r="AO22" s="148" t="n">
        <v>23.55</v>
      </c>
      <c r="AP22" s="148" t="n">
        <v>22.8</v>
      </c>
      <c r="AQ22" s="73" t="n">
        <f aca="false">SUM(AM22:AP22)</f>
        <v>65.61</v>
      </c>
      <c r="AR22" s="148" t="n">
        <v>22.4</v>
      </c>
      <c r="AS22" s="148" t="n">
        <v>2.46</v>
      </c>
      <c r="AT22" s="148" t="n">
        <v>4.47</v>
      </c>
      <c r="AU22" s="148" t="n">
        <v>3.76</v>
      </c>
      <c r="AV22" s="148" t="n">
        <v>3.99</v>
      </c>
      <c r="AW22" s="148" t="n">
        <v>4.04</v>
      </c>
      <c r="AX22" s="148" t="s">
        <v>123</v>
      </c>
      <c r="AY22" s="148" t="s">
        <v>123</v>
      </c>
      <c r="AZ22" s="148" t="s">
        <v>123</v>
      </c>
      <c r="BA22" s="73" t="n">
        <f aca="false">SUM(AR22:AV22)</f>
        <v>37.08</v>
      </c>
      <c r="BB22" s="78" t="n">
        <f aca="false">SUM(AR22:AW22)</f>
        <v>41.12</v>
      </c>
      <c r="BD22" s="146" t="s">
        <v>201</v>
      </c>
      <c r="BE22" s="147" t="s">
        <v>121</v>
      </c>
      <c r="BF22" s="141" t="n">
        <v>36096</v>
      </c>
      <c r="BG22" s="142" t="n">
        <v>0.479166666666667</v>
      </c>
      <c r="BH22" s="73" t="n">
        <f aca="false">(BF22-BF8+BG22-BG8)*24</f>
        <v>4250.5</v>
      </c>
      <c r="BI22" s="74" t="n">
        <f aca="false">BH22*60/10</f>
        <v>25503</v>
      </c>
      <c r="BJ22" s="148" t="n">
        <v>8.91</v>
      </c>
      <c r="BK22" s="148" t="n">
        <v>0.21</v>
      </c>
      <c r="BL22" s="149" t="n">
        <v>19.4</v>
      </c>
      <c r="BM22" s="148" t="s">
        <v>122</v>
      </c>
      <c r="BN22" s="148" t="n">
        <v>2.14</v>
      </c>
      <c r="BO22" s="150" t="n">
        <v>0.02</v>
      </c>
      <c r="BP22" s="73" t="n">
        <f aca="false">BO22*100/BN22</f>
        <v>0.934579439252336</v>
      </c>
      <c r="BQ22" s="148" t="n">
        <v>3</v>
      </c>
      <c r="BR22" s="148" t="n">
        <v>0.6</v>
      </c>
      <c r="BS22" s="73" t="n">
        <f aca="false">BQ22-BR22</f>
        <v>2.4</v>
      </c>
      <c r="BT22" s="149" t="n">
        <v>19.4</v>
      </c>
      <c r="BU22" s="148" t="n">
        <v>8.87</v>
      </c>
      <c r="BV22" s="149" t="n">
        <v>4</v>
      </c>
      <c r="BW22" s="148" t="n">
        <v>65</v>
      </c>
      <c r="BX22" s="148" t="n">
        <v>2.07</v>
      </c>
      <c r="BY22" s="148" t="n">
        <v>4.57</v>
      </c>
      <c r="BZ22" s="148" t="n">
        <v>12</v>
      </c>
      <c r="CA22" s="148" t="n">
        <v>17.6</v>
      </c>
      <c r="CB22" s="73" t="n">
        <f aca="false">SUM(BX22:CA22)</f>
        <v>36.24</v>
      </c>
      <c r="CC22" s="148" t="s">
        <v>122</v>
      </c>
      <c r="CD22" s="148" t="n">
        <v>1.09</v>
      </c>
      <c r="CE22" s="148" t="n">
        <v>1.76</v>
      </c>
      <c r="CF22" s="148" t="n">
        <v>2.73</v>
      </c>
      <c r="CG22" s="148" t="n">
        <v>6.69</v>
      </c>
      <c r="CH22" s="148" t="n">
        <v>2.96</v>
      </c>
      <c r="CI22" s="148" t="s">
        <v>123</v>
      </c>
      <c r="CJ22" s="148" t="s">
        <v>123</v>
      </c>
      <c r="CK22" s="148" t="s">
        <v>123</v>
      </c>
      <c r="CL22" s="73" t="n">
        <f aca="false">SUM(CC22:CG22)</f>
        <v>12.27</v>
      </c>
      <c r="CM22" s="78" t="n">
        <f aca="false">SUM(CC22:CH22)</f>
        <v>15.23</v>
      </c>
      <c r="CO22" s="146" t="s">
        <v>201</v>
      </c>
      <c r="CP22" s="147" t="s">
        <v>121</v>
      </c>
      <c r="CQ22" s="141" t="n">
        <v>36096</v>
      </c>
      <c r="CR22" s="142" t="n">
        <v>0.479166666666667</v>
      </c>
      <c r="CS22" s="73" t="n">
        <f aca="false">(CQ22-CQ8+CR22-CR8)*24</f>
        <v>4250.5</v>
      </c>
      <c r="CT22" s="74" t="n">
        <f aca="false">CS22*60/20</f>
        <v>12751.5</v>
      </c>
      <c r="CU22" s="148" t="n">
        <v>8.85</v>
      </c>
      <c r="CV22" s="148" t="n">
        <v>0.19</v>
      </c>
      <c r="CW22" s="149" t="n">
        <v>20.3</v>
      </c>
      <c r="CX22" s="149" t="s">
        <v>122</v>
      </c>
      <c r="CY22" s="148" t="n">
        <v>1.66</v>
      </c>
      <c r="CZ22" s="150" t="n">
        <v>0.018</v>
      </c>
      <c r="DA22" s="73" t="n">
        <f aca="false">CZ22*100/CY22</f>
        <v>1.08433734939759</v>
      </c>
      <c r="DB22" s="148" t="n">
        <v>3</v>
      </c>
      <c r="DC22" s="148" t="n">
        <v>0.6</v>
      </c>
      <c r="DD22" s="73" t="n">
        <f aca="false">DB22-DC22</f>
        <v>2.4</v>
      </c>
      <c r="DE22" s="149" t="n">
        <v>19.4</v>
      </c>
      <c r="DF22" s="148" t="n">
        <v>8.79</v>
      </c>
      <c r="DG22" s="149" t="n">
        <v>4</v>
      </c>
      <c r="DH22" s="148" t="n">
        <v>39</v>
      </c>
      <c r="DI22" s="148" t="s">
        <v>122</v>
      </c>
      <c r="DJ22" s="148" t="n">
        <v>2.85</v>
      </c>
      <c r="DK22" s="148" t="n">
        <v>9.45</v>
      </c>
      <c r="DL22" s="148" t="n">
        <v>16.1</v>
      </c>
      <c r="DM22" s="73" t="n">
        <f aca="false">SUM(DI22:DL22)</f>
        <v>28.4</v>
      </c>
      <c r="DN22" s="148" t="s">
        <v>122</v>
      </c>
      <c r="DO22" s="148" t="s">
        <v>122</v>
      </c>
      <c r="DP22" s="148" t="n">
        <v>2.36</v>
      </c>
      <c r="DQ22" s="148" t="n">
        <v>1.72</v>
      </c>
      <c r="DR22" s="148" t="n">
        <v>3.67</v>
      </c>
      <c r="DS22" s="148" t="n">
        <v>1.42</v>
      </c>
      <c r="DT22" s="148" t="s">
        <v>123</v>
      </c>
      <c r="DU22" s="148" t="s">
        <v>123</v>
      </c>
      <c r="DV22" s="148" t="s">
        <v>123</v>
      </c>
      <c r="DW22" s="73" t="n">
        <f aca="false">SUM(DN22:DR22)</f>
        <v>7.75</v>
      </c>
      <c r="DX22" s="78" t="n">
        <f aca="false">SUM(DN22:DS22)</f>
        <v>9.17</v>
      </c>
      <c r="DZ22" s="99"/>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205</v>
      </c>
      <c r="B23" s="133" t="s">
        <v>308</v>
      </c>
      <c r="D23" s="7" t="s">
        <v>207</v>
      </c>
      <c r="J23" s="8" t="s">
        <v>208</v>
      </c>
      <c r="K23" s="98"/>
      <c r="L23" s="98"/>
      <c r="N23" s="146" t="s">
        <v>209</v>
      </c>
      <c r="O23" s="147" t="s">
        <v>121</v>
      </c>
      <c r="P23" s="141" t="n">
        <v>36111</v>
      </c>
      <c r="Q23" s="142" t="n">
        <v>0.395833333333333</v>
      </c>
      <c r="R23" s="73" t="n">
        <f aca="false">(P23-P8+Q23-Q8)*24</f>
        <v>4608.5</v>
      </c>
      <c r="S23" s="74" t="n">
        <f aca="false">R23*60/20</f>
        <v>13825.5</v>
      </c>
      <c r="T23" s="74" t="n">
        <f aca="false">R23*60/10</f>
        <v>27651</v>
      </c>
      <c r="U23" s="148" t="n">
        <v>8.8</v>
      </c>
      <c r="V23" s="148" t="n">
        <v>0.51</v>
      </c>
      <c r="W23" s="149" t="n">
        <v>60</v>
      </c>
      <c r="X23" s="149" t="n">
        <v>15</v>
      </c>
      <c r="Y23" s="149" t="n">
        <v>209</v>
      </c>
      <c r="Z23" s="149" t="n">
        <v>125</v>
      </c>
      <c r="AA23" s="149" t="s">
        <v>122</v>
      </c>
      <c r="AB23" s="149" t="n">
        <v>136</v>
      </c>
      <c r="AC23" s="148" t="n">
        <v>3.09</v>
      </c>
      <c r="AD23" s="150" t="n">
        <v>0.033</v>
      </c>
      <c r="AE23" s="73" t="n">
        <f aca="false">AD23*100/AC23</f>
        <v>1.06796116504854</v>
      </c>
      <c r="AF23" s="148" t="n">
        <v>3.5</v>
      </c>
      <c r="AG23" s="148" t="n">
        <v>0.1</v>
      </c>
      <c r="AH23" s="73" t="n">
        <f aca="false">AF23-AG23</f>
        <v>3.4</v>
      </c>
      <c r="AI23" s="149" t="n">
        <v>14.3</v>
      </c>
      <c r="AJ23" s="148" t="n">
        <v>9.24</v>
      </c>
      <c r="AK23" s="149" t="n">
        <v>4</v>
      </c>
      <c r="AL23" s="148" t="n">
        <v>93</v>
      </c>
      <c r="AM23" s="148" t="n">
        <v>5.82</v>
      </c>
      <c r="AN23" s="148" t="n">
        <v>8.83</v>
      </c>
      <c r="AO23" s="148" t="n">
        <v>10.7</v>
      </c>
      <c r="AP23" s="148" t="n">
        <v>7.93</v>
      </c>
      <c r="AQ23" s="73" t="n">
        <f aca="false">SUM(AM23:AP23)</f>
        <v>33.28</v>
      </c>
      <c r="AR23" s="148" t="n">
        <v>2.35</v>
      </c>
      <c r="AS23" s="148" t="s">
        <v>122</v>
      </c>
      <c r="AT23" s="148" t="n">
        <v>3.83</v>
      </c>
      <c r="AU23" s="148" t="n">
        <v>3.5</v>
      </c>
      <c r="AV23" s="148" t="n">
        <v>3.18</v>
      </c>
      <c r="AW23" s="148" t="n">
        <v>1.76</v>
      </c>
      <c r="AX23" s="148" t="s">
        <v>123</v>
      </c>
      <c r="AY23" s="148" t="s">
        <v>123</v>
      </c>
      <c r="AZ23" s="148" t="s">
        <v>123</v>
      </c>
      <c r="BA23" s="73" t="n">
        <f aca="false">SUM(AR23:AV23)</f>
        <v>12.86</v>
      </c>
      <c r="BB23" s="78" t="n">
        <f aca="false">SUM(AR23:AW23)</f>
        <v>14.62</v>
      </c>
      <c r="BD23" s="146" t="s">
        <v>309</v>
      </c>
      <c r="BE23" s="147" t="s">
        <v>139</v>
      </c>
      <c r="BF23" s="141" t="n">
        <v>36111</v>
      </c>
      <c r="BG23" s="142" t="n">
        <v>0.395833333333333</v>
      </c>
      <c r="BH23" s="73" t="n">
        <f aca="false">(BF23-BF8+BG23-BG8)*24</f>
        <v>4608.5</v>
      </c>
      <c r="BI23" s="74" t="n">
        <f aca="false">BH23*60/10</f>
        <v>27651</v>
      </c>
      <c r="BJ23" s="148" t="n">
        <v>8.62</v>
      </c>
      <c r="BK23" s="148" t="n">
        <v>0.2</v>
      </c>
      <c r="BL23" s="149" t="n">
        <v>16.9</v>
      </c>
      <c r="BM23" s="148" t="s">
        <v>122</v>
      </c>
      <c r="BN23" s="148" t="n">
        <v>2.38</v>
      </c>
      <c r="BO23" s="150" t="n">
        <v>0.023</v>
      </c>
      <c r="BP23" s="73" t="n">
        <f aca="false">BO23*100/BN23</f>
        <v>0.966386554621849</v>
      </c>
      <c r="BQ23" s="148" t="n">
        <v>3</v>
      </c>
      <c r="BR23" s="148" t="n">
        <v>0.6</v>
      </c>
      <c r="BS23" s="73" t="n">
        <f aca="false">BQ23-BR23</f>
        <v>2.4</v>
      </c>
      <c r="BT23" s="149" t="n">
        <v>14.5</v>
      </c>
      <c r="BU23" s="148" t="n">
        <v>9.05</v>
      </c>
      <c r="BV23" s="149" t="n">
        <v>4</v>
      </c>
      <c r="BW23" s="148" t="n">
        <v>54.5</v>
      </c>
      <c r="BX23" s="148" t="n">
        <v>2.25</v>
      </c>
      <c r="BY23" s="148" t="n">
        <v>4.11</v>
      </c>
      <c r="BZ23" s="148" t="n">
        <v>9.41</v>
      </c>
      <c r="CA23" s="148" t="n">
        <v>11.8</v>
      </c>
      <c r="CB23" s="73" t="n">
        <f aca="false">SUM(BX23:CA23)</f>
        <v>27.57</v>
      </c>
      <c r="CC23" s="148" t="n">
        <v>4.14</v>
      </c>
      <c r="CD23" s="148" t="n">
        <v>5.08</v>
      </c>
      <c r="CE23" s="148" t="s">
        <v>122</v>
      </c>
      <c r="CF23" s="148" t="n">
        <v>3.75</v>
      </c>
      <c r="CG23" s="148" t="n">
        <v>4.02</v>
      </c>
      <c r="CH23" s="148" t="n">
        <v>1.6</v>
      </c>
      <c r="CI23" s="148" t="s">
        <v>123</v>
      </c>
      <c r="CJ23" s="148" t="s">
        <v>123</v>
      </c>
      <c r="CK23" s="148" t="s">
        <v>123</v>
      </c>
      <c r="CL23" s="73" t="n">
        <f aca="false">SUM(CC23:CG23)</f>
        <v>16.99</v>
      </c>
      <c r="CM23" s="78" t="n">
        <f aca="false">SUM(CC23:CH23)</f>
        <v>18.59</v>
      </c>
      <c r="CO23" s="146" t="s">
        <v>309</v>
      </c>
      <c r="CP23" s="147" t="s">
        <v>139</v>
      </c>
      <c r="CQ23" s="141" t="n">
        <v>36111</v>
      </c>
      <c r="CR23" s="142" t="n">
        <v>0.395833333333333</v>
      </c>
      <c r="CS23" s="73" t="n">
        <f aca="false">(CQ23-CQ8+CR23-CR8)*24</f>
        <v>4608.5</v>
      </c>
      <c r="CT23" s="74" t="n">
        <f aca="false">CS23*60/20</f>
        <v>13825.5</v>
      </c>
      <c r="CU23" s="148" t="n">
        <v>8.45</v>
      </c>
      <c r="CV23" s="148" t="n">
        <v>0.16</v>
      </c>
      <c r="CW23" s="149" t="n">
        <v>18.3</v>
      </c>
      <c r="CX23" s="149" t="s">
        <v>122</v>
      </c>
      <c r="CY23" s="148" t="n">
        <v>1.83</v>
      </c>
      <c r="CZ23" s="150" t="n">
        <v>0.019</v>
      </c>
      <c r="DA23" s="73" t="n">
        <f aca="false">CZ23*100/CY23</f>
        <v>1.03825136612022</v>
      </c>
      <c r="DB23" s="148" t="n">
        <v>3</v>
      </c>
      <c r="DC23" s="148" t="n">
        <v>0.8</v>
      </c>
      <c r="DD23" s="73" t="n">
        <f aca="false">DB23-DC23</f>
        <v>2.2</v>
      </c>
      <c r="DE23" s="149" t="n">
        <v>14.3</v>
      </c>
      <c r="DF23" s="148" t="n">
        <v>8.95</v>
      </c>
      <c r="DG23" s="149" t="n">
        <v>4</v>
      </c>
      <c r="DH23" s="148" t="n">
        <v>39.75</v>
      </c>
      <c r="DI23" s="148" t="n">
        <v>1.15</v>
      </c>
      <c r="DJ23" s="148" t="n">
        <v>2.33</v>
      </c>
      <c r="DK23" s="148" t="n">
        <v>7.13</v>
      </c>
      <c r="DL23" s="148" t="n">
        <v>11.6</v>
      </c>
      <c r="DM23" s="73" t="n">
        <f aca="false">SUM(DI23:DL23)</f>
        <v>22.21</v>
      </c>
      <c r="DN23" s="148" t="s">
        <v>122</v>
      </c>
      <c r="DO23" s="148" t="n">
        <v>5.11</v>
      </c>
      <c r="DP23" s="148" t="n">
        <v>1.56</v>
      </c>
      <c r="DQ23" s="148" t="n">
        <v>1.35</v>
      </c>
      <c r="DR23" s="148" t="n">
        <v>4.05</v>
      </c>
      <c r="DS23" s="148" t="n">
        <v>1.76</v>
      </c>
      <c r="DT23" s="148" t="s">
        <v>123</v>
      </c>
      <c r="DU23" s="148" t="s">
        <v>123</v>
      </c>
      <c r="DV23" s="148" t="s">
        <v>123</v>
      </c>
      <c r="DW23" s="73" t="n">
        <f aca="false">SUM(DN23:DR23)</f>
        <v>12.07</v>
      </c>
      <c r="DX23" s="78" t="n">
        <f aca="false">SUM(DN23:DS23)</f>
        <v>13.83</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12</v>
      </c>
      <c r="B24" s="133" t="s">
        <v>310</v>
      </c>
      <c r="J24" s="98" t="s">
        <v>214</v>
      </c>
      <c r="K24" s="98"/>
      <c r="L24" s="98"/>
      <c r="N24" s="146" t="s">
        <v>311</v>
      </c>
      <c r="O24" s="147" t="s">
        <v>121</v>
      </c>
      <c r="P24" s="141" t="n">
        <v>36140</v>
      </c>
      <c r="Q24" s="142" t="n">
        <v>0.395833333333333</v>
      </c>
      <c r="R24" s="73" t="n">
        <f aca="false">(P24-P8+Q24-Q8)*24</f>
        <v>5304.5</v>
      </c>
      <c r="S24" s="74" t="n">
        <f aca="false">R24*60/20</f>
        <v>15913.5</v>
      </c>
      <c r="T24" s="74" t="n">
        <f aca="false">R24*60/10</f>
        <v>31827</v>
      </c>
      <c r="U24" s="148" t="n">
        <v>9.08</v>
      </c>
      <c r="V24" s="148" t="n">
        <v>0.49</v>
      </c>
      <c r="W24" s="149" t="n">
        <v>62</v>
      </c>
      <c r="X24" s="149" t="n">
        <v>15.1</v>
      </c>
      <c r="Y24" s="149" t="n">
        <v>208</v>
      </c>
      <c r="Z24" s="149" t="n">
        <v>111</v>
      </c>
      <c r="AA24" s="149" t="s">
        <v>122</v>
      </c>
      <c r="AB24" s="149" t="n">
        <v>120</v>
      </c>
      <c r="AC24" s="148" t="n">
        <v>2.87</v>
      </c>
      <c r="AD24" s="150" t="n">
        <v>0.028</v>
      </c>
      <c r="AE24" s="73" t="n">
        <f aca="false">AD24*100/AC24</f>
        <v>0.975609756097561</v>
      </c>
      <c r="AF24" s="148" t="n">
        <v>2</v>
      </c>
      <c r="AG24" s="148" t="n">
        <v>0</v>
      </c>
      <c r="AH24" s="73" t="n">
        <f aca="false">AF24-AG24</f>
        <v>2</v>
      </c>
      <c r="AI24" s="149" t="n">
        <v>15.6</v>
      </c>
      <c r="AJ24" s="148" t="n">
        <v>8.99</v>
      </c>
      <c r="AK24" s="149" t="n">
        <v>4</v>
      </c>
      <c r="AL24" s="148" t="s">
        <v>299</v>
      </c>
      <c r="AM24" s="148" t="s">
        <v>299</v>
      </c>
      <c r="AN24" s="148" t="s">
        <v>299</v>
      </c>
      <c r="AO24" s="148" t="s">
        <v>299</v>
      </c>
      <c r="AP24" s="148" t="s">
        <v>299</v>
      </c>
      <c r="AQ24" s="73" t="n">
        <f aca="false">SUM(AM24:AP24)</f>
        <v>0</v>
      </c>
      <c r="AR24" s="148" t="s">
        <v>299</v>
      </c>
      <c r="AS24" s="148" t="s">
        <v>299</v>
      </c>
      <c r="AT24" s="148" t="s">
        <v>299</v>
      </c>
      <c r="AU24" s="148" t="s">
        <v>299</v>
      </c>
      <c r="AV24" s="148" t="s">
        <v>299</v>
      </c>
      <c r="AW24" s="148" t="s">
        <v>299</v>
      </c>
      <c r="AX24" s="148" t="s">
        <v>123</v>
      </c>
      <c r="AY24" s="148" t="s">
        <v>123</v>
      </c>
      <c r="AZ24" s="148" t="s">
        <v>123</v>
      </c>
      <c r="BA24" s="73" t="n">
        <f aca="false">SUM(AR24:AV24)</f>
        <v>0</v>
      </c>
      <c r="BB24" s="78" t="n">
        <f aca="false">SUM(AR24:AW24)</f>
        <v>0</v>
      </c>
      <c r="BD24" s="146" t="s">
        <v>311</v>
      </c>
      <c r="BE24" s="161" t="s">
        <v>121</v>
      </c>
      <c r="BF24" s="141" t="n">
        <v>36137</v>
      </c>
      <c r="BG24" s="142" t="n">
        <v>0.395833333333333</v>
      </c>
      <c r="BH24" s="73" t="n">
        <f aca="false">(BF24-BF8+BG24-BG8)*24</f>
        <v>5232.5</v>
      </c>
      <c r="BI24" s="74" t="n">
        <f aca="false">BH24*60/10</f>
        <v>31395</v>
      </c>
      <c r="BJ24" s="162" t="n">
        <v>8.83</v>
      </c>
      <c r="BK24" s="148" t="n">
        <v>0.33</v>
      </c>
      <c r="BL24" s="162" t="n">
        <v>16.5</v>
      </c>
      <c r="BM24" s="148" t="s">
        <v>122</v>
      </c>
      <c r="BN24" s="148" t="n">
        <v>2.03</v>
      </c>
      <c r="BO24" s="150" t="n">
        <v>0.018</v>
      </c>
      <c r="BP24" s="73" t="n">
        <f aca="false">BO24*100/BN24</f>
        <v>0.886699507389163</v>
      </c>
      <c r="BQ24" s="148" t="n">
        <v>2.5</v>
      </c>
      <c r="BR24" s="148" t="n">
        <v>0.5</v>
      </c>
      <c r="BS24" s="73" t="n">
        <f aca="false">BQ24-BR24</f>
        <v>2</v>
      </c>
      <c r="BT24" s="149" t="n">
        <v>15.6</v>
      </c>
      <c r="BU24" s="148" t="n">
        <v>8.97</v>
      </c>
      <c r="BV24" s="149" t="n">
        <v>4</v>
      </c>
      <c r="BW24" s="148" t="n">
        <v>56</v>
      </c>
      <c r="BX24" s="148" t="n">
        <v>2.21</v>
      </c>
      <c r="BY24" s="148" t="n">
        <v>3.98</v>
      </c>
      <c r="BZ24" s="148" t="n">
        <v>8.7</v>
      </c>
      <c r="CA24" s="148" t="n">
        <v>11.8</v>
      </c>
      <c r="CB24" s="73" t="n">
        <f aca="false">SUM(BX24:CA24)</f>
        <v>26.69</v>
      </c>
      <c r="CC24" s="148" t="s">
        <v>122</v>
      </c>
      <c r="CD24" s="148" t="s">
        <v>122</v>
      </c>
      <c r="CE24" s="148" t="n">
        <v>1.23</v>
      </c>
      <c r="CF24" s="148" t="n">
        <v>1.69</v>
      </c>
      <c r="CG24" s="148" t="n">
        <v>3.66</v>
      </c>
      <c r="CH24" s="148" t="n">
        <v>1.22</v>
      </c>
      <c r="CI24" s="148" t="s">
        <v>123</v>
      </c>
      <c r="CJ24" s="148" t="s">
        <v>123</v>
      </c>
      <c r="CK24" s="148" t="s">
        <v>123</v>
      </c>
      <c r="CL24" s="73" t="n">
        <f aca="false">SUM(CC24:CG24)</f>
        <v>6.58</v>
      </c>
      <c r="CM24" s="78" t="n">
        <f aca="false">SUM(CC24:CH24)</f>
        <v>7.8</v>
      </c>
      <c r="CO24" s="146" t="s">
        <v>311</v>
      </c>
      <c r="CP24" s="147" t="s">
        <v>121</v>
      </c>
      <c r="CQ24" s="141" t="n">
        <v>36137</v>
      </c>
      <c r="CR24" s="142" t="n">
        <v>0.395833333333333</v>
      </c>
      <c r="CS24" s="73" t="n">
        <f aca="false">(CQ24-CQ8+CR24-CR8)*24</f>
        <v>5232.5</v>
      </c>
      <c r="CT24" s="74" t="n">
        <f aca="false">CS24*60/20</f>
        <v>15697.5</v>
      </c>
      <c r="CU24" s="148" t="n">
        <v>8.6</v>
      </c>
      <c r="CV24" s="148" t="n">
        <v>0.3</v>
      </c>
      <c r="CW24" s="149" t="n">
        <v>17.2</v>
      </c>
      <c r="CX24" s="149" t="s">
        <v>122</v>
      </c>
      <c r="CY24" s="148" t="n">
        <v>1.85</v>
      </c>
      <c r="CZ24" s="150" t="n">
        <v>0.015</v>
      </c>
      <c r="DA24" s="73" t="n">
        <f aca="false">CZ24*100/CY24</f>
        <v>0.810810810810811</v>
      </c>
      <c r="DB24" s="148" t="n">
        <v>3</v>
      </c>
      <c r="DC24" s="148" t="n">
        <v>0.8</v>
      </c>
      <c r="DD24" s="73" t="n">
        <f aca="false">DB24-DC24</f>
        <v>2.2</v>
      </c>
      <c r="DE24" s="149" t="n">
        <v>15.6</v>
      </c>
      <c r="DF24" s="148" t="n">
        <v>8.75</v>
      </c>
      <c r="DG24" s="149" t="n">
        <v>4</v>
      </c>
      <c r="DH24" s="148" t="n">
        <v>28</v>
      </c>
      <c r="DI24" s="148" t="s">
        <v>122</v>
      </c>
      <c r="DJ24" s="148" t="n">
        <v>2.3</v>
      </c>
      <c r="DK24" s="148" t="n">
        <v>7.02</v>
      </c>
      <c r="DL24" s="148" t="n">
        <v>11.7</v>
      </c>
      <c r="DM24" s="73" t="n">
        <f aca="false">SUM(DI24:DL24)</f>
        <v>21.02</v>
      </c>
      <c r="DN24" s="148" t="s">
        <v>122</v>
      </c>
      <c r="DO24" s="148" t="s">
        <v>122</v>
      </c>
      <c r="DP24" s="148" t="n">
        <v>1.86</v>
      </c>
      <c r="DQ24" s="148" t="s">
        <v>122</v>
      </c>
      <c r="DR24" s="148" t="n">
        <v>3.02</v>
      </c>
      <c r="DS24" s="148" t="s">
        <v>122</v>
      </c>
      <c r="DT24" s="148" t="s">
        <v>123</v>
      </c>
      <c r="DU24" s="148" t="s">
        <v>123</v>
      </c>
      <c r="DV24" s="148" t="s">
        <v>123</v>
      </c>
      <c r="DW24" s="73" t="n">
        <f aca="false">SUM(DN24:DR24)</f>
        <v>4.88</v>
      </c>
      <c r="DX24" s="78" t="n">
        <f aca="false">SUM(DN24:DS24)</f>
        <v>4.88</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15</v>
      </c>
      <c r="B25" s="133" t="s">
        <v>312</v>
      </c>
      <c r="D25" s="9" t="s">
        <v>217</v>
      </c>
      <c r="E25" s="100"/>
      <c r="N25" s="146" t="s">
        <v>313</v>
      </c>
      <c r="O25" s="147" t="s">
        <v>121</v>
      </c>
      <c r="P25" s="141" t="n">
        <v>36157</v>
      </c>
      <c r="Q25" s="142" t="n">
        <v>0.4375</v>
      </c>
      <c r="R25" s="73" t="n">
        <f aca="false">(P25-P8+Q25-Q8)*24</f>
        <v>5713.5</v>
      </c>
      <c r="S25" s="74" t="n">
        <f aca="false">R25*60/20</f>
        <v>17140.5</v>
      </c>
      <c r="T25" s="74" t="n">
        <f aca="false">R25*60/10</f>
        <v>34281</v>
      </c>
      <c r="U25" s="148" t="n">
        <v>9.06</v>
      </c>
      <c r="V25" s="148" t="n">
        <v>0.52</v>
      </c>
      <c r="W25" s="149" t="n">
        <v>63</v>
      </c>
      <c r="X25" s="149" t="n">
        <v>8.9</v>
      </c>
      <c r="Y25" s="149" t="n">
        <v>212</v>
      </c>
      <c r="Z25" s="149" t="n">
        <v>111</v>
      </c>
      <c r="AA25" s="149" t="s">
        <v>122</v>
      </c>
      <c r="AB25" s="149" t="s">
        <v>123</v>
      </c>
      <c r="AC25" s="148" t="s">
        <v>123</v>
      </c>
      <c r="AD25" s="150" t="n">
        <v>0.032</v>
      </c>
      <c r="AE25" s="73" t="e">
        <f aca="false">AD25*100/AC25</f>
        <v>#VALUE!</v>
      </c>
      <c r="AF25" s="148" t="n">
        <v>3</v>
      </c>
      <c r="AG25" s="148" t="n">
        <v>0.4</v>
      </c>
      <c r="AH25" s="73" t="n">
        <f aca="false">AF25-AG25</f>
        <v>2.6</v>
      </c>
      <c r="AI25" s="149" t="n">
        <v>10</v>
      </c>
      <c r="AJ25" s="148" t="n">
        <v>9.31</v>
      </c>
      <c r="AK25" s="149" t="n">
        <v>4</v>
      </c>
      <c r="AL25" s="148" t="n">
        <v>69</v>
      </c>
      <c r="AM25" s="148" t="n">
        <v>3.14</v>
      </c>
      <c r="AN25" s="148" t="n">
        <v>5.57</v>
      </c>
      <c r="AO25" s="148" t="n">
        <v>8.29</v>
      </c>
      <c r="AP25" s="148" t="n">
        <v>6.52</v>
      </c>
      <c r="AQ25" s="73" t="n">
        <f aca="false">SUM(AM25:AP25)</f>
        <v>23.52</v>
      </c>
      <c r="AR25" s="148" t="s">
        <v>122</v>
      </c>
      <c r="AS25" s="148" t="n">
        <v>4.24</v>
      </c>
      <c r="AT25" s="148" t="s">
        <v>122</v>
      </c>
      <c r="AU25" s="148" t="n">
        <v>3.6</v>
      </c>
      <c r="AV25" s="148" t="n">
        <v>2.15</v>
      </c>
      <c r="AW25" s="148" t="n">
        <v>1.48</v>
      </c>
      <c r="AX25" s="148" t="s">
        <v>123</v>
      </c>
      <c r="AY25" s="148" t="s">
        <v>123</v>
      </c>
      <c r="AZ25" s="148" t="s">
        <v>123</v>
      </c>
      <c r="BA25" s="73" t="n">
        <f aca="false">SUM(AR25:AV25)</f>
        <v>9.99</v>
      </c>
      <c r="BB25" s="78" t="n">
        <f aca="false">SUM(AR25:AW25)</f>
        <v>11.47</v>
      </c>
      <c r="BD25" s="146" t="s">
        <v>313</v>
      </c>
      <c r="BE25" s="147" t="s">
        <v>121</v>
      </c>
      <c r="BF25" s="141" t="n">
        <v>36157</v>
      </c>
      <c r="BG25" s="142" t="n">
        <v>0.4375</v>
      </c>
      <c r="BH25" s="73" t="n">
        <f aca="false">(BF25-BF8+BG25-BG8)*24</f>
        <v>5713.5</v>
      </c>
      <c r="BI25" s="74" t="n">
        <f aca="false">BH25*60/10</f>
        <v>34281</v>
      </c>
      <c r="BJ25" s="148" t="n">
        <v>8.77</v>
      </c>
      <c r="BK25" s="148" t="n">
        <v>0.2</v>
      </c>
      <c r="BL25" s="149" t="n">
        <v>12.4</v>
      </c>
      <c r="BM25" s="148" t="s">
        <v>122</v>
      </c>
      <c r="BN25" s="148" t="s">
        <v>123</v>
      </c>
      <c r="BO25" s="150" t="n">
        <v>0.023</v>
      </c>
      <c r="BP25" s="73" t="e">
        <f aca="false">BO25*100/BN25</f>
        <v>#VALUE!</v>
      </c>
      <c r="BQ25" s="148" t="n">
        <v>3.5</v>
      </c>
      <c r="BR25" s="148" t="n">
        <v>1.1</v>
      </c>
      <c r="BS25" s="73" t="n">
        <f aca="false">BQ25-BR25</f>
        <v>2.4</v>
      </c>
      <c r="BT25" s="149" t="n">
        <v>9.9</v>
      </c>
      <c r="BU25" s="148" t="n">
        <v>9.08</v>
      </c>
      <c r="BV25" s="149" t="n">
        <v>4</v>
      </c>
      <c r="BW25" s="148" t="n">
        <v>39.5</v>
      </c>
      <c r="BX25" s="148" t="n">
        <v>1.05</v>
      </c>
      <c r="BY25" s="148" t="n">
        <v>2.52</v>
      </c>
      <c r="BZ25" s="148" t="n">
        <v>6.41</v>
      </c>
      <c r="CA25" s="148" t="n">
        <v>7.02</v>
      </c>
      <c r="CB25" s="73" t="n">
        <f aca="false">SUM(BX25:CA25)</f>
        <v>17</v>
      </c>
      <c r="CC25" s="148" t="s">
        <v>122</v>
      </c>
      <c r="CD25" s="148" t="n">
        <v>1.39</v>
      </c>
      <c r="CE25" s="148" t="s">
        <v>122</v>
      </c>
      <c r="CF25" s="148" t="n">
        <v>2.49</v>
      </c>
      <c r="CG25" s="148" t="n">
        <v>2.48</v>
      </c>
      <c r="CH25" s="148" t="n">
        <v>1.21</v>
      </c>
      <c r="CI25" s="148" t="s">
        <v>123</v>
      </c>
      <c r="CJ25" s="148" t="s">
        <v>123</v>
      </c>
      <c r="CK25" s="148" t="s">
        <v>123</v>
      </c>
      <c r="CL25" s="73" t="n">
        <f aca="false">SUM(CC25:CG25)</f>
        <v>6.36</v>
      </c>
      <c r="CM25" s="78" t="n">
        <f aca="false">SUM(CC25:CH25)</f>
        <v>7.57</v>
      </c>
      <c r="CO25" s="146" t="s">
        <v>313</v>
      </c>
      <c r="CP25" s="147" t="s">
        <v>121</v>
      </c>
      <c r="CQ25" s="141" t="n">
        <v>36157</v>
      </c>
      <c r="CR25" s="142" t="n">
        <v>0.4375</v>
      </c>
      <c r="CS25" s="73" t="n">
        <f aca="false">(CQ25-CQ8+CR25-CR8)*24</f>
        <v>5713.5</v>
      </c>
      <c r="CT25" s="74" t="n">
        <f aca="false">CS25*60/20</f>
        <v>17140.5</v>
      </c>
      <c r="CU25" s="148" t="n">
        <v>8.57</v>
      </c>
      <c r="CV25" s="148" t="n">
        <v>0.29</v>
      </c>
      <c r="CW25" s="149" t="n">
        <v>15.2</v>
      </c>
      <c r="CX25" s="149" t="s">
        <v>122</v>
      </c>
      <c r="CY25" s="148" t="s">
        <v>123</v>
      </c>
      <c r="CZ25" s="150" t="n">
        <v>0.022</v>
      </c>
      <c r="DA25" s="73" t="e">
        <f aca="false">CZ25*100/CY25</f>
        <v>#VALUE!</v>
      </c>
      <c r="DB25" s="148" t="n">
        <v>3</v>
      </c>
      <c r="DC25" s="148" t="n">
        <v>1.5</v>
      </c>
      <c r="DD25" s="73" t="n">
        <f aca="false">DB25-DC25</f>
        <v>1.5</v>
      </c>
      <c r="DE25" s="149" t="n">
        <v>10.6</v>
      </c>
      <c r="DF25" s="148" t="n">
        <v>8.87</v>
      </c>
      <c r="DG25" s="149" t="n">
        <v>4</v>
      </c>
      <c r="DH25" s="148" t="n">
        <v>28</v>
      </c>
      <c r="DI25" s="148" t="n">
        <v>1.35</v>
      </c>
      <c r="DJ25" s="148" t="n">
        <v>2.12</v>
      </c>
      <c r="DK25" s="148" t="n">
        <v>5.91</v>
      </c>
      <c r="DL25" s="148" t="n">
        <v>6.5</v>
      </c>
      <c r="DM25" s="73" t="n">
        <f aca="false">SUM(DI25:DL25)</f>
        <v>15.88</v>
      </c>
      <c r="DN25" s="148" t="n">
        <v>2.33</v>
      </c>
      <c r="DO25" s="148" t="n">
        <v>1.01</v>
      </c>
      <c r="DP25" s="148" t="n">
        <v>2.11</v>
      </c>
      <c r="DQ25" s="148" t="n">
        <v>2.35</v>
      </c>
      <c r="DR25" s="148" t="n">
        <v>2.6</v>
      </c>
      <c r="DS25" s="148" t="s">
        <v>122</v>
      </c>
      <c r="DT25" s="148" t="s">
        <v>123</v>
      </c>
      <c r="DU25" s="148" t="s">
        <v>123</v>
      </c>
      <c r="DV25" s="148" t="s">
        <v>123</v>
      </c>
      <c r="DW25" s="73" t="n">
        <f aca="false">SUM(DN25:DR25)</f>
        <v>10.4</v>
      </c>
      <c r="DX25" s="78" t="n">
        <f aca="false">SUM(DN25:DS25)</f>
        <v>10.4</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8</v>
      </c>
      <c r="B26" s="133" t="n">
        <v>545</v>
      </c>
      <c r="D26" s="87" t="s">
        <v>219</v>
      </c>
      <c r="E26" s="101" t="n">
        <v>10</v>
      </c>
      <c r="J26" s="99"/>
      <c r="N26" s="146" t="s">
        <v>314</v>
      </c>
      <c r="O26" s="147" t="s">
        <v>121</v>
      </c>
      <c r="P26" s="141" t="n">
        <v>36173</v>
      </c>
      <c r="Q26" s="142" t="n">
        <v>0.416666666666667</v>
      </c>
      <c r="R26" s="73" t="n">
        <f aca="false">(P26-P8+Q26-Q8)*24</f>
        <v>6097</v>
      </c>
      <c r="S26" s="74" t="n">
        <f aca="false">R26*60/20</f>
        <v>18291</v>
      </c>
      <c r="T26" s="74" t="n">
        <f aca="false">R26*60/10</f>
        <v>36582</v>
      </c>
      <c r="U26" s="148" t="n">
        <v>9.09</v>
      </c>
      <c r="V26" s="148" t="s">
        <v>123</v>
      </c>
      <c r="W26" s="149" t="n">
        <v>72</v>
      </c>
      <c r="X26" s="149" t="n">
        <v>5.9</v>
      </c>
      <c r="Y26" s="149" t="n">
        <v>229</v>
      </c>
      <c r="Z26" s="149" t="n">
        <v>124</v>
      </c>
      <c r="AA26" s="149" t="s">
        <v>122</v>
      </c>
      <c r="AB26" s="149" t="n">
        <v>180</v>
      </c>
      <c r="AC26" s="148" t="n">
        <v>3.9</v>
      </c>
      <c r="AD26" s="150" t="n">
        <v>0.042</v>
      </c>
      <c r="AE26" s="73" t="n">
        <f aca="false">AD26*100/AC26</f>
        <v>1.07692307692308</v>
      </c>
      <c r="AF26" s="148" t="n">
        <v>3.5</v>
      </c>
      <c r="AG26" s="148" t="n">
        <v>0.4</v>
      </c>
      <c r="AH26" s="73" t="n">
        <f aca="false">AF26-AG26</f>
        <v>3.1</v>
      </c>
      <c r="AI26" s="149" t="n">
        <v>6.5</v>
      </c>
      <c r="AJ26" s="148" t="n">
        <v>9.24</v>
      </c>
      <c r="AK26" s="149" t="n">
        <v>4</v>
      </c>
      <c r="AL26" s="148" t="n">
        <v>38.5</v>
      </c>
      <c r="AM26" s="148" t="n">
        <v>6.67</v>
      </c>
      <c r="AN26" s="148" t="n">
        <v>7.73</v>
      </c>
      <c r="AO26" s="148" t="n">
        <v>8.61</v>
      </c>
      <c r="AP26" s="148" t="n">
        <v>4.03</v>
      </c>
      <c r="AQ26" s="73" t="n">
        <f aca="false">SUM(AM26:AP26)</f>
        <v>27.04</v>
      </c>
      <c r="AR26" s="148" t="n">
        <v>2.34</v>
      </c>
      <c r="AS26" s="148" t="n">
        <v>6.42</v>
      </c>
      <c r="AT26" s="148" t="s">
        <v>122</v>
      </c>
      <c r="AU26" s="148" t="n">
        <v>3.59</v>
      </c>
      <c r="AV26" s="148" t="n">
        <v>2.53</v>
      </c>
      <c r="AW26" s="148" t="n">
        <v>1.89</v>
      </c>
      <c r="AX26" s="148" t="s">
        <v>123</v>
      </c>
      <c r="AY26" s="148" t="s">
        <v>123</v>
      </c>
      <c r="AZ26" s="148" t="s">
        <v>123</v>
      </c>
      <c r="BA26" s="73" t="n">
        <f aca="false">SUM(AR26:AV26)</f>
        <v>14.88</v>
      </c>
      <c r="BB26" s="78" t="n">
        <f aca="false">SUM(AR26:AW26)</f>
        <v>16.77</v>
      </c>
      <c r="BD26" s="146" t="s">
        <v>314</v>
      </c>
      <c r="BE26" s="147" t="s">
        <v>121</v>
      </c>
      <c r="BF26" s="141" t="n">
        <v>36173</v>
      </c>
      <c r="BG26" s="142" t="n">
        <v>0.416666666666667</v>
      </c>
      <c r="BH26" s="73" t="n">
        <f aca="false">(BF26-BF8+BG26-BG8)*24</f>
        <v>6097</v>
      </c>
      <c r="BI26" s="74" t="n">
        <f aca="false">BH26*60/10</f>
        <v>36582</v>
      </c>
      <c r="BJ26" s="148" t="n">
        <v>8.92</v>
      </c>
      <c r="BK26" s="148" t="s">
        <v>123</v>
      </c>
      <c r="BL26" s="149" t="n">
        <v>9.2</v>
      </c>
      <c r="BM26" s="148" t="s">
        <v>122</v>
      </c>
      <c r="BN26" s="148" t="n">
        <v>3.78</v>
      </c>
      <c r="BO26" s="150" t="n">
        <v>0.028</v>
      </c>
      <c r="BP26" s="73" t="n">
        <f aca="false">BO26*100/BN26</f>
        <v>0.740740740740741</v>
      </c>
      <c r="BQ26" s="148" t="n">
        <v>3</v>
      </c>
      <c r="BR26" s="148" t="n">
        <v>0</v>
      </c>
      <c r="BS26" s="73" t="n">
        <f aca="false">BQ26-BR26</f>
        <v>3</v>
      </c>
      <c r="BT26" s="149" t="n">
        <v>6.7</v>
      </c>
      <c r="BU26" s="148" t="n">
        <v>9.26</v>
      </c>
      <c r="BV26" s="149" t="n">
        <v>4</v>
      </c>
      <c r="BW26" s="148" t="s">
        <v>299</v>
      </c>
      <c r="BX26" s="148" t="s">
        <v>299</v>
      </c>
      <c r="BY26" s="148" t="s">
        <v>299</v>
      </c>
      <c r="BZ26" s="148" t="s">
        <v>299</v>
      </c>
      <c r="CA26" s="148" t="s">
        <v>299</v>
      </c>
      <c r="CB26" s="73" t="n">
        <f aca="false">SUM(BX26:CA26)</f>
        <v>0</v>
      </c>
      <c r="CC26" s="148" t="s">
        <v>299</v>
      </c>
      <c r="CD26" s="148" t="s">
        <v>299</v>
      </c>
      <c r="CE26" s="148" t="s">
        <v>299</v>
      </c>
      <c r="CF26" s="148" t="s">
        <v>299</v>
      </c>
      <c r="CG26" s="148" t="s">
        <v>299</v>
      </c>
      <c r="CH26" s="148" t="s">
        <v>299</v>
      </c>
      <c r="CI26" s="148" t="s">
        <v>123</v>
      </c>
      <c r="CJ26" s="148" t="s">
        <v>123</v>
      </c>
      <c r="CK26" s="148" t="s">
        <v>123</v>
      </c>
      <c r="CL26" s="73" t="n">
        <f aca="false">SUM(CC26:CG26)</f>
        <v>0</v>
      </c>
      <c r="CM26" s="78" t="n">
        <f aca="false">SUM(CC26:CH26)</f>
        <v>0</v>
      </c>
      <c r="CO26" s="146" t="s">
        <v>314</v>
      </c>
      <c r="CP26" s="147" t="s">
        <v>121</v>
      </c>
      <c r="CQ26" s="141" t="n">
        <v>36173</v>
      </c>
      <c r="CR26" s="142" t="n">
        <v>0.416666666666667</v>
      </c>
      <c r="CS26" s="73" t="n">
        <f aca="false">(CQ26-CQ8+CR26-CR8)*24</f>
        <v>6097</v>
      </c>
      <c r="CT26" s="74" t="n">
        <f aca="false">CS26*60/20</f>
        <v>18291</v>
      </c>
      <c r="CU26" s="148" t="n">
        <v>8.9</v>
      </c>
      <c r="CV26" s="148" t="s">
        <v>123</v>
      </c>
      <c r="CW26" s="149" t="n">
        <v>5.9</v>
      </c>
      <c r="CX26" s="149" t="s">
        <v>122</v>
      </c>
      <c r="CY26" s="148" t="n">
        <v>3.42</v>
      </c>
      <c r="CZ26" s="150" t="n">
        <v>0.028</v>
      </c>
      <c r="DA26" s="73" t="n">
        <f aca="false">CZ26*100/CY26</f>
        <v>0.818713450292398</v>
      </c>
      <c r="DB26" s="148" t="n">
        <v>3</v>
      </c>
      <c r="DC26" s="148" t="n">
        <v>0</v>
      </c>
      <c r="DD26" s="73" t="n">
        <f aca="false">DB26-DC26</f>
        <v>3</v>
      </c>
      <c r="DE26" s="149" t="n">
        <v>6.8</v>
      </c>
      <c r="DF26" s="148" t="n">
        <v>9.26</v>
      </c>
      <c r="DG26" s="149" t="n">
        <v>4</v>
      </c>
      <c r="DH26" s="148" t="s">
        <v>299</v>
      </c>
      <c r="DI26" s="148" t="s">
        <v>299</v>
      </c>
      <c r="DJ26" s="148" t="s">
        <v>299</v>
      </c>
      <c r="DK26" s="148" t="s">
        <v>299</v>
      </c>
      <c r="DL26" s="148" t="s">
        <v>299</v>
      </c>
      <c r="DM26" s="73" t="n">
        <f aca="false">SUM(DI26:DL26)</f>
        <v>0</v>
      </c>
      <c r="DN26" s="148" t="s">
        <v>299</v>
      </c>
      <c r="DO26" s="148" t="s">
        <v>299</v>
      </c>
      <c r="DP26" s="148" t="s">
        <v>299</v>
      </c>
      <c r="DQ26" s="148" t="s">
        <v>299</v>
      </c>
      <c r="DR26" s="148" t="s">
        <v>299</v>
      </c>
      <c r="DS26" s="148" t="s">
        <v>299</v>
      </c>
      <c r="DT26" s="148" t="s">
        <v>123</v>
      </c>
      <c r="DU26" s="148" t="s">
        <v>123</v>
      </c>
      <c r="DV26" s="148" t="s">
        <v>123</v>
      </c>
      <c r="DW26" s="73" t="n">
        <f aca="false">SUM(DN26:DR26)</f>
        <v>0</v>
      </c>
      <c r="DX26" s="78" t="n">
        <f aca="false">SUM(DN26:DS26)</f>
        <v>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2" t="s">
        <v>221</v>
      </c>
      <c r="B27" s="163" t="n">
        <v>1020902</v>
      </c>
      <c r="D27" s="47" t="s">
        <v>223</v>
      </c>
      <c r="E27" s="104" t="n">
        <f aca="false">(E17*E26)/(60*24)</f>
        <v>49.7106278884927</v>
      </c>
      <c r="N27" s="146" t="s">
        <v>315</v>
      </c>
      <c r="O27" s="147" t="s">
        <v>139</v>
      </c>
      <c r="P27" s="141" t="n">
        <v>36195</v>
      </c>
      <c r="Q27" s="142" t="n">
        <v>0.395833333333333</v>
      </c>
      <c r="R27" s="73" t="n">
        <f aca="false">(P27-P8+Q27-Q8)*24</f>
        <v>6624.5</v>
      </c>
      <c r="S27" s="74" t="n">
        <f aca="false">R27*60/20</f>
        <v>19873.5</v>
      </c>
      <c r="T27" s="74" t="n">
        <f aca="false">R27*60/10</f>
        <v>39747</v>
      </c>
      <c r="U27" s="148" t="n">
        <v>9.2</v>
      </c>
      <c r="V27" s="148" t="n">
        <v>0.25</v>
      </c>
      <c r="W27" s="149" t="n">
        <v>67</v>
      </c>
      <c r="X27" s="149" t="n">
        <v>9</v>
      </c>
      <c r="Y27" s="149" t="n">
        <v>221</v>
      </c>
      <c r="Z27" s="149" t="n">
        <v>129.5</v>
      </c>
      <c r="AA27" s="149" t="s">
        <v>122</v>
      </c>
      <c r="AB27" s="149" t="n">
        <v>180</v>
      </c>
      <c r="AC27" s="148" t="s">
        <v>299</v>
      </c>
      <c r="AD27" s="150" t="n">
        <v>0.028</v>
      </c>
      <c r="AE27" s="73" t="e">
        <f aca="false">AD27*100/AC27</f>
        <v>#VALUE!</v>
      </c>
      <c r="AF27" s="148" t="n">
        <v>4</v>
      </c>
      <c r="AG27" s="148" t="n">
        <v>0.9</v>
      </c>
      <c r="AH27" s="73" t="n">
        <f aca="false">AF27-AG27</f>
        <v>3.1</v>
      </c>
      <c r="AI27" s="149" t="n">
        <v>4.55</v>
      </c>
      <c r="AJ27" s="148" t="n">
        <v>9.02</v>
      </c>
      <c r="AK27" s="149" t="n">
        <v>4</v>
      </c>
      <c r="AL27" s="148" t="n">
        <v>60.5</v>
      </c>
      <c r="AM27" s="148" t="n">
        <v>5.92</v>
      </c>
      <c r="AN27" s="148" t="n">
        <v>9.24</v>
      </c>
      <c r="AO27" s="148" t="n">
        <v>10.75</v>
      </c>
      <c r="AP27" s="148" t="n">
        <v>7.97</v>
      </c>
      <c r="AQ27" s="73" t="n">
        <f aca="false">SUM(AM27:AP27)</f>
        <v>33.88</v>
      </c>
      <c r="AR27" s="148" t="n">
        <v>5.3</v>
      </c>
      <c r="AS27" s="148" t="n">
        <v>9.82</v>
      </c>
      <c r="AT27" s="148" t="n">
        <v>2.48</v>
      </c>
      <c r="AU27" s="148" t="n">
        <v>2.69</v>
      </c>
      <c r="AV27" s="148" t="n">
        <v>1.99</v>
      </c>
      <c r="AW27" s="148" t="n">
        <v>2.21</v>
      </c>
      <c r="AX27" s="148" t="s">
        <v>123</v>
      </c>
      <c r="AY27" s="148" t="s">
        <v>123</v>
      </c>
      <c r="AZ27" s="148" t="s">
        <v>123</v>
      </c>
      <c r="BA27" s="73" t="n">
        <f aca="false">SUM(AR27:AV27)</f>
        <v>22.28</v>
      </c>
      <c r="BB27" s="78" t="n">
        <f aca="false">SUM(AR27:AW27)</f>
        <v>24.49</v>
      </c>
      <c r="BD27" s="146" t="s">
        <v>315</v>
      </c>
      <c r="BE27" s="147" t="s">
        <v>139</v>
      </c>
      <c r="BF27" s="141" t="n">
        <v>36195</v>
      </c>
      <c r="BG27" s="142" t="n">
        <v>0.395833333333333</v>
      </c>
      <c r="BH27" s="73" t="n">
        <f aca="false">(BF27-BF8+BG27-BG8)*24</f>
        <v>6624.5</v>
      </c>
      <c r="BI27" s="74" t="n">
        <f aca="false">BH27*60/10</f>
        <v>39747</v>
      </c>
      <c r="BJ27" s="148" t="n">
        <v>8.54</v>
      </c>
      <c r="BK27" s="148" t="n">
        <v>0.08</v>
      </c>
      <c r="BL27" s="149" t="n">
        <v>12</v>
      </c>
      <c r="BM27" s="148" t="s">
        <v>122</v>
      </c>
      <c r="BN27" s="148" t="s">
        <v>299</v>
      </c>
      <c r="BO27" s="150" t="n">
        <v>0.025</v>
      </c>
      <c r="BP27" s="73" t="e">
        <f aca="false">BO27*100/BN27</f>
        <v>#VALUE!</v>
      </c>
      <c r="BQ27" s="148" t="n">
        <v>3.5</v>
      </c>
      <c r="BR27" s="148" t="n">
        <v>0.85</v>
      </c>
      <c r="BS27" s="73" t="n">
        <f aca="false">BQ27-BR27</f>
        <v>2.65</v>
      </c>
      <c r="BT27" s="149" t="n">
        <v>9.3</v>
      </c>
      <c r="BU27" s="148" t="n">
        <v>8.93</v>
      </c>
      <c r="BV27" s="149" t="n">
        <v>4.8</v>
      </c>
      <c r="BW27" s="148" t="n">
        <v>39.75</v>
      </c>
      <c r="BX27" s="148" t="n">
        <v>2.29</v>
      </c>
      <c r="BY27" s="148" t="n">
        <v>4.84</v>
      </c>
      <c r="BZ27" s="148" t="n">
        <v>8.59</v>
      </c>
      <c r="CA27" s="148" t="n">
        <v>9.49</v>
      </c>
      <c r="CB27" s="73" t="n">
        <f aca="false">SUM(BX27:CA27)</f>
        <v>25.21</v>
      </c>
      <c r="CC27" s="148" t="n">
        <v>3.77</v>
      </c>
      <c r="CD27" s="148" t="n">
        <v>2.07</v>
      </c>
      <c r="CE27" s="148" t="n">
        <v>1.34</v>
      </c>
      <c r="CF27" s="148" t="n">
        <v>3.05</v>
      </c>
      <c r="CG27" s="148" t="n">
        <v>2.98</v>
      </c>
      <c r="CH27" s="148" t="s">
        <v>122</v>
      </c>
      <c r="CI27" s="148" t="s">
        <v>123</v>
      </c>
      <c r="CJ27" s="148" t="s">
        <v>123</v>
      </c>
      <c r="CK27" s="148" t="s">
        <v>123</v>
      </c>
      <c r="CL27" s="73" t="n">
        <f aca="false">SUM(CC27:CG27)</f>
        <v>13.21</v>
      </c>
      <c r="CM27" s="78" t="n">
        <f aca="false">SUM(CC27:CH27)</f>
        <v>13.21</v>
      </c>
      <c r="CO27" s="146" t="s">
        <v>315</v>
      </c>
      <c r="CP27" s="147" t="s">
        <v>139</v>
      </c>
      <c r="CQ27" s="141" t="n">
        <v>36195</v>
      </c>
      <c r="CR27" s="142" t="n">
        <v>0.395833333333333</v>
      </c>
      <c r="CS27" s="73" t="n">
        <f aca="false">(CQ27-CQ8+CR27-CR8)*24</f>
        <v>6624.5</v>
      </c>
      <c r="CT27" s="74" t="n">
        <f aca="false">CS27*60/20</f>
        <v>19873.5</v>
      </c>
      <c r="CU27" s="148" t="n">
        <v>8.62</v>
      </c>
      <c r="CV27" s="148" t="n">
        <v>0.08</v>
      </c>
      <c r="CW27" s="149" t="n">
        <v>14.2</v>
      </c>
      <c r="CX27" s="149" t="s">
        <v>122</v>
      </c>
      <c r="CY27" s="148" t="s">
        <v>299</v>
      </c>
      <c r="CZ27" s="150" t="n">
        <v>0.02</v>
      </c>
      <c r="DA27" s="73" t="e">
        <f aca="false">CZ27*100/CY27</f>
        <v>#VALUE!</v>
      </c>
      <c r="DB27" s="148" t="n">
        <v>3.5</v>
      </c>
      <c r="DC27" s="148" t="n">
        <v>1.15</v>
      </c>
      <c r="DD27" s="73" t="n">
        <f aca="false">DB27-DC27</f>
        <v>2.35</v>
      </c>
      <c r="DE27" s="149" t="n">
        <v>9.1</v>
      </c>
      <c r="DF27" s="148" t="n">
        <v>8.78</v>
      </c>
      <c r="DG27" s="149" t="n">
        <v>4.8</v>
      </c>
      <c r="DH27" s="148" t="n">
        <v>30</v>
      </c>
      <c r="DI27" s="148" t="n">
        <v>1.42</v>
      </c>
      <c r="DJ27" s="148" t="n">
        <v>3.19</v>
      </c>
      <c r="DK27" s="148" t="n">
        <v>7.78</v>
      </c>
      <c r="DL27" s="148" t="n">
        <v>8.41</v>
      </c>
      <c r="DM27" s="73" t="n">
        <f aca="false">SUM(DI27:DL27)</f>
        <v>20.8</v>
      </c>
      <c r="DN27" s="148" t="n">
        <v>3.27</v>
      </c>
      <c r="DO27" s="148" t="s">
        <v>122</v>
      </c>
      <c r="DP27" s="148" t="n">
        <v>1.24</v>
      </c>
      <c r="DQ27" s="148" t="n">
        <v>3.53</v>
      </c>
      <c r="DR27" s="148" t="n">
        <v>4.59</v>
      </c>
      <c r="DS27" s="148" t="n">
        <v>1.26</v>
      </c>
      <c r="DT27" s="148" t="s">
        <v>123</v>
      </c>
      <c r="DU27" s="148" t="s">
        <v>123</v>
      </c>
      <c r="DV27" s="148" t="s">
        <v>123</v>
      </c>
      <c r="DW27" s="73" t="n">
        <f aca="false">SUM(DN27:DR27)</f>
        <v>12.63</v>
      </c>
      <c r="DX27" s="78" t="n">
        <f aca="false">SUM(DN27:DS27)</f>
        <v>13.89</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2" t="s">
        <v>224</v>
      </c>
      <c r="B28" s="164" t="n">
        <v>5.8</v>
      </c>
      <c r="D28" s="47" t="s">
        <v>225</v>
      </c>
      <c r="E28" s="106" t="n">
        <f aca="false">E22*E26/60</f>
        <v>0.370035982760622</v>
      </c>
      <c r="N28" s="146" t="s">
        <v>316</v>
      </c>
      <c r="O28" s="147" t="s">
        <v>121</v>
      </c>
      <c r="P28" s="141" t="n">
        <v>36207</v>
      </c>
      <c r="Q28" s="142" t="n">
        <v>0.416666666666667</v>
      </c>
      <c r="R28" s="73" t="n">
        <f aca="false">(P28-P8+Q28-Q8)*24</f>
        <v>6913</v>
      </c>
      <c r="S28" s="74" t="n">
        <f aca="false">R28*60/20</f>
        <v>20739</v>
      </c>
      <c r="T28" s="74" t="n">
        <f aca="false">R28*60/10</f>
        <v>41478</v>
      </c>
      <c r="U28" s="148" t="n">
        <v>9.18</v>
      </c>
      <c r="V28" s="148" t="n">
        <v>0.33</v>
      </c>
      <c r="W28" s="149" t="n">
        <v>61</v>
      </c>
      <c r="X28" s="149" t="n">
        <v>11.7</v>
      </c>
      <c r="Y28" s="149" t="n">
        <v>212</v>
      </c>
      <c r="Z28" s="149" t="n">
        <v>136</v>
      </c>
      <c r="AA28" s="149" t="s">
        <v>122</v>
      </c>
      <c r="AB28" s="149" t="n">
        <v>180</v>
      </c>
      <c r="AC28" s="148" t="n">
        <v>3.21</v>
      </c>
      <c r="AD28" s="150" t="n">
        <v>0.029</v>
      </c>
      <c r="AE28" s="73" t="n">
        <f aca="false">AD28*100/AC28</f>
        <v>0.903426791277259</v>
      </c>
      <c r="AF28" s="148" t="n">
        <v>4</v>
      </c>
      <c r="AG28" s="148" t="n">
        <v>1.1</v>
      </c>
      <c r="AH28" s="73" t="n">
        <f aca="false">AF28-AG28</f>
        <v>2.9</v>
      </c>
      <c r="AI28" s="149" t="n">
        <v>12.7</v>
      </c>
      <c r="AJ28" s="148" t="n">
        <v>9.38</v>
      </c>
      <c r="AK28" s="149" t="n">
        <v>4</v>
      </c>
      <c r="AL28" s="148" t="n">
        <v>85.5</v>
      </c>
      <c r="AM28" s="148" t="n">
        <v>6.14</v>
      </c>
      <c r="AN28" s="148" t="n">
        <v>9.37</v>
      </c>
      <c r="AO28" s="148" t="n">
        <v>11.97</v>
      </c>
      <c r="AP28" s="148" t="n">
        <v>10.2</v>
      </c>
      <c r="AQ28" s="73" t="n">
        <f aca="false">SUM(AM28:AP28)</f>
        <v>37.68</v>
      </c>
      <c r="AR28" s="148" t="n">
        <v>2.3</v>
      </c>
      <c r="AS28" s="148" t="n">
        <v>8.12</v>
      </c>
      <c r="AT28" s="148" t="n">
        <v>2.36</v>
      </c>
      <c r="AU28" s="148" t="n">
        <v>3.34</v>
      </c>
      <c r="AV28" s="148" t="n">
        <v>4.88</v>
      </c>
      <c r="AW28" s="148" t="n">
        <v>3.88</v>
      </c>
      <c r="AX28" s="148" t="s">
        <v>123</v>
      </c>
      <c r="AY28" s="148" t="s">
        <v>123</v>
      </c>
      <c r="AZ28" s="148" t="s">
        <v>123</v>
      </c>
      <c r="BA28" s="73" t="n">
        <f aca="false">SUM(AR28:AV28)</f>
        <v>21</v>
      </c>
      <c r="BB28" s="78" t="n">
        <f aca="false">SUM(AR28:AW28)</f>
        <v>24.88</v>
      </c>
      <c r="BD28" s="146" t="s">
        <v>316</v>
      </c>
      <c r="BE28" s="147" t="s">
        <v>121</v>
      </c>
      <c r="BF28" s="141" t="n">
        <v>36202</v>
      </c>
      <c r="BG28" s="142" t="n">
        <v>0.416666666666667</v>
      </c>
      <c r="BH28" s="73" t="n">
        <f aca="false">(BF28-BF8+BG28-BG8)*24</f>
        <v>6793</v>
      </c>
      <c r="BI28" s="74" t="n">
        <f aca="false">BH28*60/10</f>
        <v>40758</v>
      </c>
      <c r="BJ28" s="148" t="n">
        <v>8.99</v>
      </c>
      <c r="BK28" s="148" t="n">
        <v>0.11</v>
      </c>
      <c r="BL28" s="149" t="n">
        <v>14</v>
      </c>
      <c r="BM28" s="148" t="s">
        <v>122</v>
      </c>
      <c r="BN28" s="148" t="n">
        <v>2.42</v>
      </c>
      <c r="BO28" s="150" t="n">
        <v>0.021</v>
      </c>
      <c r="BP28" s="73" t="n">
        <f aca="false">BO28*100/BN28</f>
        <v>0.867768595041322</v>
      </c>
      <c r="BQ28" s="148" t="n">
        <v>3.5</v>
      </c>
      <c r="BR28" s="148" t="n">
        <v>1</v>
      </c>
      <c r="BS28" s="73" t="n">
        <f aca="false">BQ28-BR28</f>
        <v>2.5</v>
      </c>
      <c r="BT28" s="149" t="n">
        <v>11.9</v>
      </c>
      <c r="BU28" s="148" t="n">
        <v>9.29</v>
      </c>
      <c r="BV28" s="149" t="n">
        <v>4</v>
      </c>
      <c r="BW28" s="148" t="n">
        <v>61.5</v>
      </c>
      <c r="BX28" s="148" t="n">
        <v>2.55</v>
      </c>
      <c r="BY28" s="148" t="n">
        <v>5.08</v>
      </c>
      <c r="BZ28" s="148" t="n">
        <v>9.86</v>
      </c>
      <c r="CA28" s="148" t="n">
        <v>11.1</v>
      </c>
      <c r="CB28" s="73" t="n">
        <f aca="false">SUM(BX28:CA28)</f>
        <v>28.59</v>
      </c>
      <c r="CC28" s="148" t="n">
        <v>2.37</v>
      </c>
      <c r="CD28" s="148" t="n">
        <v>3.95</v>
      </c>
      <c r="CE28" s="148" t="n">
        <v>1.03</v>
      </c>
      <c r="CF28" s="148" t="n">
        <v>2.88</v>
      </c>
      <c r="CG28" s="148" t="n">
        <v>4.43</v>
      </c>
      <c r="CH28" s="148" t="n">
        <v>2.8</v>
      </c>
      <c r="CI28" s="148" t="s">
        <v>123</v>
      </c>
      <c r="CJ28" s="148" t="s">
        <v>123</v>
      </c>
      <c r="CK28" s="148" t="s">
        <v>123</v>
      </c>
      <c r="CL28" s="73" t="n">
        <f aca="false">SUM(CC28:CG28)</f>
        <v>14.66</v>
      </c>
      <c r="CM28" s="78" t="n">
        <f aca="false">SUM(CC28:CH28)</f>
        <v>17.46</v>
      </c>
      <c r="CO28" s="146" t="s">
        <v>316</v>
      </c>
      <c r="CP28" s="147" t="s">
        <v>121</v>
      </c>
      <c r="CQ28" s="141" t="n">
        <v>36207</v>
      </c>
      <c r="CR28" s="142" t="n">
        <v>0.416666666666667</v>
      </c>
      <c r="CS28" s="73" t="n">
        <f aca="false">(CQ28-CQ8+CR28-CR8)*24</f>
        <v>6913</v>
      </c>
      <c r="CT28" s="74" t="n">
        <f aca="false">CS28*60/20</f>
        <v>20739</v>
      </c>
      <c r="CU28" s="148" t="n">
        <v>8.82</v>
      </c>
      <c r="CV28" s="148" t="n">
        <v>0.28</v>
      </c>
      <c r="CW28" s="149" t="n">
        <v>17.2</v>
      </c>
      <c r="CX28" s="149" t="s">
        <v>122</v>
      </c>
      <c r="CY28" s="148" t="n">
        <v>2.42</v>
      </c>
      <c r="CZ28" s="150" t="n">
        <v>0.021</v>
      </c>
      <c r="DA28" s="73" t="n">
        <f aca="false">CZ28*100/CY28</f>
        <v>0.867768595041322</v>
      </c>
      <c r="DB28" s="148" t="n">
        <v>3.5</v>
      </c>
      <c r="DC28" s="148" t="n">
        <v>1.7</v>
      </c>
      <c r="DD28" s="73" t="n">
        <f aca="false">DB28-DC28</f>
        <v>1.8</v>
      </c>
      <c r="DE28" s="149" t="n">
        <v>12.1</v>
      </c>
      <c r="DF28" s="148" t="n">
        <v>9.1</v>
      </c>
      <c r="DG28" s="149" t="n">
        <v>4</v>
      </c>
      <c r="DH28" s="148" t="n">
        <v>47.5</v>
      </c>
      <c r="DI28" s="148" t="n">
        <v>2.11</v>
      </c>
      <c r="DJ28" s="148" t="n">
        <v>4.36</v>
      </c>
      <c r="DK28" s="148" t="n">
        <v>9.8</v>
      </c>
      <c r="DL28" s="148" t="n">
        <v>10.5</v>
      </c>
      <c r="DM28" s="73" t="n">
        <f aca="false">SUM(DI28:DL28)</f>
        <v>26.77</v>
      </c>
      <c r="DN28" s="148" t="n">
        <v>3.51</v>
      </c>
      <c r="DO28" s="148" t="n">
        <v>3.16</v>
      </c>
      <c r="DP28" s="148" t="n">
        <v>1.25</v>
      </c>
      <c r="DQ28" s="148" t="n">
        <v>4.14</v>
      </c>
      <c r="DR28" s="148" t="n">
        <v>5.42</v>
      </c>
      <c r="DS28" s="148" t="n">
        <v>2.84</v>
      </c>
      <c r="DT28" s="148" t="s">
        <v>123</v>
      </c>
      <c r="DU28" s="148" t="s">
        <v>123</v>
      </c>
      <c r="DV28" s="148" t="s">
        <v>123</v>
      </c>
      <c r="DW28" s="73" t="n">
        <f aca="false">SUM(DN28:DR28)</f>
        <v>17.48</v>
      </c>
      <c r="DX28" s="78" t="n">
        <f aca="false">SUM(DN28:DS28)</f>
        <v>20.32</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2" t="s">
        <v>226</v>
      </c>
      <c r="B29" s="164" t="n">
        <v>19.5</v>
      </c>
      <c r="D29" s="84" t="s">
        <v>227</v>
      </c>
      <c r="E29" s="91" t="n">
        <f aca="false">E21*E28*E10</f>
        <v>0.36</v>
      </c>
      <c r="N29" s="146" t="s">
        <v>317</v>
      </c>
      <c r="O29" s="147" t="s">
        <v>121</v>
      </c>
      <c r="P29" s="141" t="n">
        <v>36228</v>
      </c>
      <c r="Q29" s="142" t="n">
        <v>0.416666666666667</v>
      </c>
      <c r="R29" s="73" t="n">
        <f aca="false">(P29-P8+Q29-Q8)*24</f>
        <v>7417</v>
      </c>
      <c r="S29" s="74" t="n">
        <f aca="false">R29*60/20</f>
        <v>22251</v>
      </c>
      <c r="T29" s="74" t="n">
        <f aca="false">R29*60/10</f>
        <v>44502</v>
      </c>
      <c r="U29" s="148" t="n">
        <v>8.89</v>
      </c>
      <c r="V29" s="148" t="n">
        <v>0.15</v>
      </c>
      <c r="W29" s="149" t="n">
        <v>60</v>
      </c>
      <c r="X29" s="149" t="n">
        <v>12</v>
      </c>
      <c r="Y29" s="149" t="n">
        <v>214</v>
      </c>
      <c r="Z29" s="149" t="n">
        <v>116</v>
      </c>
      <c r="AA29" s="149" t="s">
        <v>122</v>
      </c>
      <c r="AB29" s="149" t="n">
        <v>190</v>
      </c>
      <c r="AC29" s="148" t="s">
        <v>299</v>
      </c>
      <c r="AD29" s="150" t="n">
        <v>0.026</v>
      </c>
      <c r="AE29" s="73" t="e">
        <f aca="false">AD29*100/AC29</f>
        <v>#VALUE!</v>
      </c>
      <c r="AF29" s="148" t="n">
        <v>4</v>
      </c>
      <c r="AG29" s="148" t="n">
        <v>0.8</v>
      </c>
      <c r="AH29" s="73" t="n">
        <f aca="false">AF29-AG29</f>
        <v>3.2</v>
      </c>
      <c r="AI29" s="149" t="n">
        <v>12.9</v>
      </c>
      <c r="AJ29" s="148" t="n">
        <v>9.15</v>
      </c>
      <c r="AK29" s="149" t="n">
        <v>4</v>
      </c>
      <c r="AL29" s="148" t="n">
        <v>107</v>
      </c>
      <c r="AM29" s="148" t="n">
        <v>5.73</v>
      </c>
      <c r="AN29" s="148" t="n">
        <v>8.93</v>
      </c>
      <c r="AO29" s="148" t="n">
        <v>14.1</v>
      </c>
      <c r="AP29" s="148" t="n">
        <v>9.97</v>
      </c>
      <c r="AQ29" s="73" t="n">
        <f aca="false">SUM(AM29:AP29)</f>
        <v>38.73</v>
      </c>
      <c r="AR29" s="148" t="n">
        <v>4.16</v>
      </c>
      <c r="AS29" s="148" t="n">
        <v>5.97</v>
      </c>
      <c r="AT29" s="148" t="n">
        <v>1.21</v>
      </c>
      <c r="AU29" s="148" t="s">
        <v>122</v>
      </c>
      <c r="AV29" s="148" t="n">
        <v>4.22</v>
      </c>
      <c r="AW29" s="148" t="n">
        <v>2.76</v>
      </c>
      <c r="AX29" s="148" t="s">
        <v>123</v>
      </c>
      <c r="AY29" s="148" t="s">
        <v>123</v>
      </c>
      <c r="AZ29" s="148" t="s">
        <v>123</v>
      </c>
      <c r="BA29" s="73" t="n">
        <f aca="false">SUM(AR29:AV29)</f>
        <v>15.56</v>
      </c>
      <c r="BB29" s="78" t="n">
        <f aca="false">SUM(AR29:AW29)</f>
        <v>18.32</v>
      </c>
      <c r="BD29" s="146" t="s">
        <v>317</v>
      </c>
      <c r="BE29" s="147" t="s">
        <v>121</v>
      </c>
      <c r="BF29" s="141" t="n">
        <v>36228</v>
      </c>
      <c r="BG29" s="142" t="n">
        <v>0.375</v>
      </c>
      <c r="BH29" s="73" t="n">
        <f aca="false">(BF29-BF8+BG29-BG8)*24</f>
        <v>7416</v>
      </c>
      <c r="BI29" s="74" t="n">
        <f aca="false">BH29*60/10</f>
        <v>44496</v>
      </c>
      <c r="BJ29" s="148" t="n">
        <v>8.67</v>
      </c>
      <c r="BK29" s="148" t="n">
        <v>0.08</v>
      </c>
      <c r="BL29" s="149" t="n">
        <v>15.5</v>
      </c>
      <c r="BM29" s="149" t="s">
        <v>122</v>
      </c>
      <c r="BN29" s="148" t="s">
        <v>299</v>
      </c>
      <c r="BO29" s="150" t="n">
        <v>0.021</v>
      </c>
      <c r="BP29" s="73" t="e">
        <f aca="false">BO29*100/BN29</f>
        <v>#VALUE!</v>
      </c>
      <c r="BQ29" s="148" t="n">
        <v>3.5</v>
      </c>
      <c r="BR29" s="148" t="n">
        <v>1</v>
      </c>
      <c r="BS29" s="73" t="n">
        <f aca="false">BQ29-BR29</f>
        <v>2.5</v>
      </c>
      <c r="BT29" s="149" t="n">
        <v>12.5</v>
      </c>
      <c r="BU29" s="148" t="n">
        <v>8.69</v>
      </c>
      <c r="BV29" s="149" t="n">
        <v>4</v>
      </c>
      <c r="BW29" s="148" t="n">
        <v>76</v>
      </c>
      <c r="BX29" s="148" t="n">
        <v>3.1</v>
      </c>
      <c r="BY29" s="148" t="n">
        <v>5.45</v>
      </c>
      <c r="BZ29" s="148" t="n">
        <v>12.3</v>
      </c>
      <c r="CA29" s="148" t="n">
        <v>10.6</v>
      </c>
      <c r="CB29" s="73" t="n">
        <f aca="false">SUM(BX29:CA29)</f>
        <v>31.45</v>
      </c>
      <c r="CC29" s="148" t="n">
        <v>9.81</v>
      </c>
      <c r="CD29" s="148" t="n">
        <v>3.59</v>
      </c>
      <c r="CE29" s="148" t="n">
        <v>1.16</v>
      </c>
      <c r="CF29" s="148" t="s">
        <v>122</v>
      </c>
      <c r="CG29" s="148" t="n">
        <v>5.26</v>
      </c>
      <c r="CH29" s="148" t="n">
        <v>2.23</v>
      </c>
      <c r="CI29" s="148" t="s">
        <v>123</v>
      </c>
      <c r="CJ29" s="148" t="s">
        <v>123</v>
      </c>
      <c r="CK29" s="148" t="s">
        <v>123</v>
      </c>
      <c r="CL29" s="73" t="n">
        <f aca="false">SUM(CC29:CG29)</f>
        <v>19.82</v>
      </c>
      <c r="CM29" s="78" t="n">
        <f aca="false">SUM(CC29:CH29)</f>
        <v>22.05</v>
      </c>
      <c r="CO29" s="146" t="s">
        <v>317</v>
      </c>
      <c r="CP29" s="147" t="s">
        <v>121</v>
      </c>
      <c r="CQ29" s="141" t="n">
        <v>36228</v>
      </c>
      <c r="CR29" s="142" t="n">
        <v>0.416666666666667</v>
      </c>
      <c r="CS29" s="73" t="n">
        <f aca="false">(CQ29-CQ8+CR29-CR8)*24</f>
        <v>7417</v>
      </c>
      <c r="CT29" s="74" t="n">
        <f aca="false">CS29*60/20</f>
        <v>22251</v>
      </c>
      <c r="CU29" s="148" t="n">
        <v>8.48</v>
      </c>
      <c r="CV29" s="148" t="n">
        <v>0.09</v>
      </c>
      <c r="CW29" s="149" t="n">
        <v>16.4</v>
      </c>
      <c r="CX29" s="149" t="s">
        <v>122</v>
      </c>
      <c r="CY29" s="148" t="s">
        <v>299</v>
      </c>
      <c r="CZ29" s="150" t="n">
        <v>0.018</v>
      </c>
      <c r="DA29" s="73" t="e">
        <f aca="false">CZ29*100/CY29</f>
        <v>#VALUE!</v>
      </c>
      <c r="DB29" s="148" t="n">
        <v>3</v>
      </c>
      <c r="DC29" s="148" t="n">
        <v>1</v>
      </c>
      <c r="DD29" s="73" t="n">
        <f aca="false">DB29-DC29</f>
        <v>2</v>
      </c>
      <c r="DE29" s="149" t="n">
        <v>12.5</v>
      </c>
      <c r="DF29" s="148" t="n">
        <v>8.69</v>
      </c>
      <c r="DG29" s="149" t="n">
        <v>4</v>
      </c>
      <c r="DH29" s="148" t="n">
        <v>45.5</v>
      </c>
      <c r="DI29" s="148" t="n">
        <v>2.39</v>
      </c>
      <c r="DJ29" s="148" t="n">
        <v>3.88</v>
      </c>
      <c r="DK29" s="148" t="n">
        <v>10.8</v>
      </c>
      <c r="DL29" s="148" t="n">
        <v>11.4</v>
      </c>
      <c r="DM29" s="73" t="n">
        <f aca="false">SUM(DI29:DL29)</f>
        <v>28.47</v>
      </c>
      <c r="DN29" s="148" t="n">
        <v>5.27</v>
      </c>
      <c r="DO29" s="148" t="n">
        <v>1.87</v>
      </c>
      <c r="DP29" s="148" t="s">
        <v>122</v>
      </c>
      <c r="DQ29" s="148" t="s">
        <v>122</v>
      </c>
      <c r="DR29" s="148" t="n">
        <v>5.31</v>
      </c>
      <c r="DS29" s="148" t="n">
        <v>2.26</v>
      </c>
      <c r="DT29" s="148" t="s">
        <v>123</v>
      </c>
      <c r="DU29" s="148" t="s">
        <v>123</v>
      </c>
      <c r="DV29" s="148" t="s">
        <v>123</v>
      </c>
      <c r="DW29" s="73" t="n">
        <f aca="false">SUM(DN29:DR29)</f>
        <v>12.45</v>
      </c>
      <c r="DX29" s="78" t="n">
        <f aca="false">SUM(DN29:DS29)</f>
        <v>14.71</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28</v>
      </c>
      <c r="B30" s="165" t="n">
        <v>75</v>
      </c>
      <c r="N30" s="146" t="s">
        <v>318</v>
      </c>
      <c r="O30" s="147" t="s">
        <v>121</v>
      </c>
      <c r="P30" s="141" t="n">
        <v>36249</v>
      </c>
      <c r="Q30" s="142" t="n">
        <v>0.416666666666667</v>
      </c>
      <c r="R30" s="73" t="n">
        <f aca="false">(P30-P8+Q30-Q8)*24</f>
        <v>7921</v>
      </c>
      <c r="S30" s="74" t="n">
        <f aca="false">R30*60/20</f>
        <v>23763</v>
      </c>
      <c r="T30" s="74" t="n">
        <f aca="false">R30*60/10</f>
        <v>47526</v>
      </c>
      <c r="U30" s="148" t="n">
        <v>9.05</v>
      </c>
      <c r="V30" s="148" t="n">
        <v>0.15</v>
      </c>
      <c r="W30" s="149" t="n">
        <v>65</v>
      </c>
      <c r="X30" s="149" t="n">
        <v>12.8</v>
      </c>
      <c r="Y30" s="149" t="n">
        <v>214</v>
      </c>
      <c r="Z30" s="149" t="n">
        <v>125</v>
      </c>
      <c r="AA30" s="149" t="s">
        <v>122</v>
      </c>
      <c r="AB30" s="149" t="n">
        <v>170</v>
      </c>
      <c r="AC30" s="148" t="n">
        <v>2.45</v>
      </c>
      <c r="AD30" s="150" t="n">
        <v>0.0265</v>
      </c>
      <c r="AE30" s="73" t="n">
        <f aca="false">AD30*100/AC30</f>
        <v>1.08163265306122</v>
      </c>
      <c r="AF30" s="148" t="n">
        <v>4</v>
      </c>
      <c r="AG30" s="148" t="n">
        <v>0.4</v>
      </c>
      <c r="AH30" s="73" t="n">
        <f aca="false">AF30-AG30</f>
        <v>3.6</v>
      </c>
      <c r="AI30" s="149" t="n">
        <v>13.9</v>
      </c>
      <c r="AJ30" s="148" t="n">
        <v>9.06</v>
      </c>
      <c r="AK30" s="149" t="n">
        <v>4</v>
      </c>
      <c r="AL30" s="148" t="n">
        <v>51</v>
      </c>
      <c r="AM30" s="148" t="n">
        <v>5.58</v>
      </c>
      <c r="AN30" s="148" t="n">
        <v>8.5</v>
      </c>
      <c r="AO30" s="148" t="n">
        <v>11.8</v>
      </c>
      <c r="AP30" s="148" t="n">
        <v>10.6</v>
      </c>
      <c r="AQ30" s="73" t="n">
        <f aca="false">SUM(AM30:AP30)</f>
        <v>36.48</v>
      </c>
      <c r="AR30" s="148" t="s">
        <v>299</v>
      </c>
      <c r="AS30" s="148" t="n">
        <v>3.38</v>
      </c>
      <c r="AT30" s="148" t="n">
        <v>1.16</v>
      </c>
      <c r="AU30" s="148" t="n">
        <v>1.53</v>
      </c>
      <c r="AV30" s="148" t="n">
        <v>4</v>
      </c>
      <c r="AW30" s="148" t="n">
        <v>3.62</v>
      </c>
      <c r="AX30" s="148" t="s">
        <v>123</v>
      </c>
      <c r="AY30" s="148" t="s">
        <v>123</v>
      </c>
      <c r="AZ30" s="148" t="s">
        <v>123</v>
      </c>
      <c r="BA30" s="73" t="n">
        <f aca="false">SUM(AR30:AV30)</f>
        <v>10.07</v>
      </c>
      <c r="BB30" s="78" t="n">
        <f aca="false">SUM(AR30:AW30)</f>
        <v>13.69</v>
      </c>
      <c r="BD30" s="146" t="s">
        <v>318</v>
      </c>
      <c r="BE30" s="147" t="s">
        <v>121</v>
      </c>
      <c r="BF30" s="141" t="n">
        <v>36249</v>
      </c>
      <c r="BG30" s="142" t="n">
        <v>0.416666666666667</v>
      </c>
      <c r="BH30" s="73" t="n">
        <f aca="false">(BF30-BF8+BG30-BG8)*24</f>
        <v>7921</v>
      </c>
      <c r="BI30" s="74" t="n">
        <f aca="false">BH30*60/10</f>
        <v>47526</v>
      </c>
      <c r="BJ30" s="148" t="n">
        <v>8.6</v>
      </c>
      <c r="BK30" s="148" t="n">
        <v>0.29</v>
      </c>
      <c r="BL30" s="149" t="n">
        <v>14.4</v>
      </c>
      <c r="BM30" s="149" t="s">
        <v>122</v>
      </c>
      <c r="BN30" s="148" t="n">
        <v>2.11</v>
      </c>
      <c r="BO30" s="150" t="n">
        <v>0.022</v>
      </c>
      <c r="BP30" s="73" t="n">
        <f aca="false">BO30*100/BN30</f>
        <v>1.04265402843602</v>
      </c>
      <c r="BQ30" s="148" t="n">
        <v>3.5</v>
      </c>
      <c r="BR30" s="148" t="n">
        <v>0.8</v>
      </c>
      <c r="BS30" s="73" t="n">
        <f aca="false">BQ30-BR30</f>
        <v>2.7</v>
      </c>
      <c r="BT30" s="149" t="n">
        <v>14</v>
      </c>
      <c r="BU30" s="148" t="n">
        <v>8.52</v>
      </c>
      <c r="BV30" s="149" t="n">
        <v>4</v>
      </c>
      <c r="BW30" s="148" t="n">
        <v>45.5</v>
      </c>
      <c r="BX30" s="148" t="n">
        <v>2.63</v>
      </c>
      <c r="BY30" s="148" t="n">
        <v>4.76</v>
      </c>
      <c r="BZ30" s="148" t="n">
        <v>9.33</v>
      </c>
      <c r="CA30" s="148" t="n">
        <v>10.2</v>
      </c>
      <c r="CB30" s="73" t="n">
        <f aca="false">SUM(BX30:CA30)</f>
        <v>26.92</v>
      </c>
      <c r="CC30" s="148" t="n">
        <v>10</v>
      </c>
      <c r="CD30" s="148" t="n">
        <v>1.96</v>
      </c>
      <c r="CE30" s="148" t="s">
        <v>122</v>
      </c>
      <c r="CF30" s="148" t="s">
        <v>122</v>
      </c>
      <c r="CG30" s="148" t="n">
        <v>5.01</v>
      </c>
      <c r="CH30" s="148" t="n">
        <v>2.91</v>
      </c>
      <c r="CI30" s="148" t="s">
        <v>123</v>
      </c>
      <c r="CJ30" s="148" t="s">
        <v>123</v>
      </c>
      <c r="CK30" s="148" t="s">
        <v>123</v>
      </c>
      <c r="CL30" s="73" t="n">
        <f aca="false">SUM(CC30:CG30)</f>
        <v>16.97</v>
      </c>
      <c r="CM30" s="78" t="n">
        <f aca="false">SUM(CC30:CH30)</f>
        <v>19.88</v>
      </c>
      <c r="CO30" s="146" t="s">
        <v>318</v>
      </c>
      <c r="CP30" s="147" t="s">
        <v>121</v>
      </c>
      <c r="CQ30" s="141" t="n">
        <v>36249</v>
      </c>
      <c r="CR30" s="142" t="n">
        <v>0.416666666666667</v>
      </c>
      <c r="CS30" s="73" t="n">
        <f aca="false">(CQ30-CQ8+CR30-CR8)*24</f>
        <v>7921</v>
      </c>
      <c r="CT30" s="74" t="n">
        <f aca="false">CS30*60/20</f>
        <v>23763</v>
      </c>
      <c r="CU30" s="148" t="n">
        <v>8.67</v>
      </c>
      <c r="CV30" s="148" t="n">
        <v>0.1</v>
      </c>
      <c r="CW30" s="149" t="n">
        <v>16</v>
      </c>
      <c r="CX30" s="149" t="s">
        <v>122</v>
      </c>
      <c r="CY30" s="148" t="n">
        <v>1.84</v>
      </c>
      <c r="CZ30" s="150" t="n">
        <v>0.019</v>
      </c>
      <c r="DA30" s="73" t="n">
        <f aca="false">CZ30*100/CY30</f>
        <v>1.03260869565217</v>
      </c>
      <c r="DB30" s="148" t="n">
        <v>3</v>
      </c>
      <c r="DC30" s="148" t="n">
        <v>0.9</v>
      </c>
      <c r="DD30" s="73" t="n">
        <f aca="false">DB30-DC30</f>
        <v>2.1</v>
      </c>
      <c r="DE30" s="149" t="n">
        <v>14</v>
      </c>
      <c r="DF30" s="148" t="n">
        <v>8.52</v>
      </c>
      <c r="DG30" s="149" t="n">
        <v>4</v>
      </c>
      <c r="DH30" s="148" t="n">
        <v>36.5</v>
      </c>
      <c r="DI30" s="148" t="n">
        <v>1.82</v>
      </c>
      <c r="DJ30" s="148" t="n">
        <v>4.18</v>
      </c>
      <c r="DK30" s="148" t="n">
        <v>10.6</v>
      </c>
      <c r="DL30" s="148" t="n">
        <v>14</v>
      </c>
      <c r="DM30" s="73" t="n">
        <f aca="false">SUM(DI30:DL30)</f>
        <v>30.6</v>
      </c>
      <c r="DN30" s="148" t="n">
        <v>2.8</v>
      </c>
      <c r="DO30" s="148" t="n">
        <v>1.11</v>
      </c>
      <c r="DP30" s="148" t="s">
        <v>122</v>
      </c>
      <c r="DQ30" s="148" t="s">
        <v>122</v>
      </c>
      <c r="DR30" s="148" t="n">
        <v>5.25</v>
      </c>
      <c r="DS30" s="148" t="n">
        <v>2.23</v>
      </c>
      <c r="DT30" s="148" t="s">
        <v>123</v>
      </c>
      <c r="DU30" s="148" t="s">
        <v>123</v>
      </c>
      <c r="DV30" s="148" t="s">
        <v>123</v>
      </c>
      <c r="DW30" s="73" t="n">
        <f aca="false">SUM(DN30:DR30)</f>
        <v>9.16</v>
      </c>
      <c r="DX30" s="78" t="n">
        <f aca="false">SUM(DN30:DS30)</f>
        <v>11.39</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29</v>
      </c>
      <c r="N31" s="146" t="s">
        <v>319</v>
      </c>
      <c r="O31" s="147" t="s">
        <v>121</v>
      </c>
      <c r="P31" s="141" t="n">
        <v>36269</v>
      </c>
      <c r="Q31" s="142" t="n">
        <v>0.416666666666667</v>
      </c>
      <c r="R31" s="73" t="n">
        <f aca="false">(P31-P8+Q31-Q8)*24</f>
        <v>8401</v>
      </c>
      <c r="S31" s="74" t="n">
        <f aca="false">R31*60/20</f>
        <v>25203</v>
      </c>
      <c r="T31" s="74" t="n">
        <f aca="false">R31*60/10</f>
        <v>50406</v>
      </c>
      <c r="U31" s="148" t="n">
        <v>8.82</v>
      </c>
      <c r="V31" s="148" t="n">
        <v>0.32</v>
      </c>
      <c r="W31" s="149" t="n">
        <v>60</v>
      </c>
      <c r="X31" s="149" t="n">
        <v>16</v>
      </c>
      <c r="Y31" s="149" t="n">
        <v>212</v>
      </c>
      <c r="Z31" s="149" t="n">
        <v>120</v>
      </c>
      <c r="AA31" s="149" t="s">
        <v>123</v>
      </c>
      <c r="AB31" s="149" t="s">
        <v>123</v>
      </c>
      <c r="AC31" s="148" t="n">
        <v>2.58</v>
      </c>
      <c r="AD31" s="150" t="n">
        <v>0.022</v>
      </c>
      <c r="AE31" s="73" t="n">
        <f aca="false">AD31*100/AC31</f>
        <v>0.852713178294574</v>
      </c>
      <c r="AF31" s="148" t="n">
        <v>4</v>
      </c>
      <c r="AG31" s="148" t="n">
        <v>0.8</v>
      </c>
      <c r="AH31" s="73" t="n">
        <f aca="false">AF31-AG31</f>
        <v>3.2</v>
      </c>
      <c r="AI31" s="149" t="n">
        <v>16.6</v>
      </c>
      <c r="AJ31" s="148" t="n">
        <v>8.81</v>
      </c>
      <c r="AK31" s="149" t="n">
        <v>5</v>
      </c>
      <c r="AL31" s="148" t="n">
        <v>85</v>
      </c>
      <c r="AM31" s="148" t="n">
        <v>6.86</v>
      </c>
      <c r="AN31" s="148" t="n">
        <v>13.41</v>
      </c>
      <c r="AO31" s="148" t="n">
        <v>23</v>
      </c>
      <c r="AP31" s="148" t="n">
        <v>19.3</v>
      </c>
      <c r="AQ31" s="73" t="n">
        <f aca="false">SUM(AM31:AP31)</f>
        <v>62.57</v>
      </c>
      <c r="AR31" s="148" t="n">
        <v>2.53</v>
      </c>
      <c r="AS31" s="148" t="n">
        <v>4.78</v>
      </c>
      <c r="AT31" s="148" t="n">
        <v>2.2</v>
      </c>
      <c r="AU31" s="148" t="n">
        <v>5.04</v>
      </c>
      <c r="AV31" s="148" t="s">
        <v>122</v>
      </c>
      <c r="AW31" s="148" t="n">
        <v>2.38</v>
      </c>
      <c r="AX31" s="148" t="s">
        <v>123</v>
      </c>
      <c r="AY31" s="148" t="s">
        <v>123</v>
      </c>
      <c r="AZ31" s="148" t="s">
        <v>123</v>
      </c>
      <c r="BA31" s="73" t="n">
        <f aca="false">SUM(AR31:AV31)</f>
        <v>14.55</v>
      </c>
      <c r="BB31" s="78" t="n">
        <f aca="false">SUM(AR31:AW31)</f>
        <v>16.93</v>
      </c>
      <c r="BD31" s="146" t="s">
        <v>319</v>
      </c>
      <c r="BE31" s="147" t="s">
        <v>121</v>
      </c>
      <c r="BF31" s="141" t="n">
        <v>36269</v>
      </c>
      <c r="BG31" s="142" t="n">
        <v>0.416666666666667</v>
      </c>
      <c r="BH31" s="73" t="n">
        <f aca="false">(BF31-BF8+BG31-BG8)*24</f>
        <v>8401</v>
      </c>
      <c r="BI31" s="74" t="n">
        <f aca="false">BH31*60/10</f>
        <v>50406</v>
      </c>
      <c r="BJ31" s="148" t="n">
        <v>8.67</v>
      </c>
      <c r="BK31" s="148" t="n">
        <v>0.2</v>
      </c>
      <c r="BL31" s="149" t="n">
        <v>17.3</v>
      </c>
      <c r="BM31" s="149" t="s">
        <v>123</v>
      </c>
      <c r="BN31" s="148" t="n">
        <v>2.16</v>
      </c>
      <c r="BO31" s="150" t="n">
        <v>0.017</v>
      </c>
      <c r="BP31" s="73" t="n">
        <f aca="false">BO31*100/BN31</f>
        <v>0.787037037037037</v>
      </c>
      <c r="BQ31" s="148" t="n">
        <v>3.5</v>
      </c>
      <c r="BR31" s="148" t="n">
        <v>0.9</v>
      </c>
      <c r="BS31" s="73" t="n">
        <f aca="false">BQ31-BR31</f>
        <v>2.6</v>
      </c>
      <c r="BT31" s="149" t="n">
        <v>16.3</v>
      </c>
      <c r="BU31" s="148" t="n">
        <v>8.67</v>
      </c>
      <c r="BV31" s="149" t="n">
        <v>4</v>
      </c>
      <c r="BW31" s="148" t="n">
        <v>56.5</v>
      </c>
      <c r="BX31" s="148" t="n">
        <v>2.91</v>
      </c>
      <c r="BY31" s="148" t="n">
        <v>7.19</v>
      </c>
      <c r="BZ31" s="148" t="n">
        <v>15.6</v>
      </c>
      <c r="CA31" s="148" t="n">
        <v>16.1</v>
      </c>
      <c r="CB31" s="73" t="n">
        <f aca="false">SUM(BX31:CA31)</f>
        <v>41.8</v>
      </c>
      <c r="CC31" s="148" t="n">
        <v>9.5</v>
      </c>
      <c r="CD31" s="148" t="n">
        <v>2.56</v>
      </c>
      <c r="CE31" s="148" t="n">
        <v>1.19</v>
      </c>
      <c r="CF31" s="148" t="n">
        <v>2.8</v>
      </c>
      <c r="CG31" s="148" t="s">
        <v>122</v>
      </c>
      <c r="CH31" s="148" t="n">
        <v>1.79</v>
      </c>
      <c r="CI31" s="148" t="s">
        <v>123</v>
      </c>
      <c r="CJ31" s="148" t="s">
        <v>123</v>
      </c>
      <c r="CK31" s="148" t="s">
        <v>123</v>
      </c>
      <c r="CL31" s="73" t="n">
        <f aca="false">SUM(CC31:CG31)</f>
        <v>16.05</v>
      </c>
      <c r="CM31" s="78" t="n">
        <f aca="false">SUM(CC31:CH31)</f>
        <v>17.84</v>
      </c>
      <c r="CO31" s="146" t="s">
        <v>319</v>
      </c>
      <c r="CP31" s="147" t="s">
        <v>121</v>
      </c>
      <c r="CQ31" s="141" t="n">
        <v>36269</v>
      </c>
      <c r="CR31" s="142" t="n">
        <v>0.416666666666667</v>
      </c>
      <c r="CS31" s="73" t="n">
        <f aca="false">(CQ31-CQ8+CR31-CR8)*24</f>
        <v>8401</v>
      </c>
      <c r="CT31" s="74" t="n">
        <f aca="false">CS31*60/20</f>
        <v>25203</v>
      </c>
      <c r="CU31" s="148" t="n">
        <v>8.59</v>
      </c>
      <c r="CV31" s="148" t="n">
        <v>0.65</v>
      </c>
      <c r="CW31" s="149" t="n">
        <v>17.9</v>
      </c>
      <c r="CX31" s="149" t="s">
        <v>299</v>
      </c>
      <c r="CY31" s="148" t="n">
        <v>2.04</v>
      </c>
      <c r="CZ31" s="150" t="n">
        <v>0.018</v>
      </c>
      <c r="DA31" s="73" t="n">
        <f aca="false">CZ31*100/CY31</f>
        <v>0.882352941176471</v>
      </c>
      <c r="DB31" s="148" t="n">
        <v>3</v>
      </c>
      <c r="DC31" s="148" t="n">
        <v>1.1</v>
      </c>
      <c r="DD31" s="73" t="n">
        <f aca="false">DB31-DC31</f>
        <v>1.9</v>
      </c>
      <c r="DE31" s="149" t="n">
        <v>16.3</v>
      </c>
      <c r="DF31" s="148" t="n">
        <v>8.59</v>
      </c>
      <c r="DG31" s="149" t="n">
        <v>4</v>
      </c>
      <c r="DH31" s="148" t="n">
        <v>46.5</v>
      </c>
      <c r="DI31" s="148" t="n">
        <v>2.25</v>
      </c>
      <c r="DJ31" s="148" t="n">
        <v>5.82</v>
      </c>
      <c r="DK31" s="148" t="n">
        <v>15.1</v>
      </c>
      <c r="DL31" s="148" t="n">
        <v>17.9</v>
      </c>
      <c r="DM31" s="73" t="n">
        <f aca="false">SUM(DI31:DL31)</f>
        <v>41.07</v>
      </c>
      <c r="DN31" s="148" t="n">
        <v>11.1</v>
      </c>
      <c r="DO31" s="148" t="n">
        <v>1.34</v>
      </c>
      <c r="DP31" s="148" t="n">
        <v>2.9</v>
      </c>
      <c r="DQ31" s="148" t="n">
        <v>2.08</v>
      </c>
      <c r="DR31" s="148" t="s">
        <v>122</v>
      </c>
      <c r="DS31" s="148" t="n">
        <v>2.14</v>
      </c>
      <c r="DT31" s="148" t="s">
        <v>123</v>
      </c>
      <c r="DU31" s="148" t="s">
        <v>123</v>
      </c>
      <c r="DV31" s="148" t="s">
        <v>123</v>
      </c>
      <c r="DW31" s="73" t="n">
        <f aca="false">SUM(DN31:DR31)</f>
        <v>17.42</v>
      </c>
      <c r="DX31" s="78" t="n">
        <f aca="false">SUM(DN31:DS31)</f>
        <v>19.56</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99"/>
      <c r="D32" s="87" t="s">
        <v>219</v>
      </c>
      <c r="E32" s="166" t="n">
        <v>20</v>
      </c>
      <c r="N32" s="146"/>
      <c r="O32" s="147"/>
      <c r="P32" s="141"/>
      <c r="Q32" s="142"/>
      <c r="R32" s="73" t="n">
        <f aca="false">(P32-P8+Q32-Q8)*24</f>
        <v>-862065</v>
      </c>
      <c r="S32" s="74" t="n">
        <f aca="false">R32*60/20</f>
        <v>-2586195</v>
      </c>
      <c r="T32" s="74" t="n">
        <f aca="false">R32*60/10</f>
        <v>-5172390</v>
      </c>
      <c r="U32" s="148"/>
      <c r="V32" s="148"/>
      <c r="W32" s="149"/>
      <c r="X32" s="149"/>
      <c r="Y32" s="149"/>
      <c r="Z32" s="149"/>
      <c r="AA32" s="149"/>
      <c r="AB32" s="149"/>
      <c r="AC32" s="148"/>
      <c r="AD32" s="150"/>
      <c r="AE32" s="73" t="e">
        <f aca="false">AD32*100/AC32</f>
        <v>#DIV/0!</v>
      </c>
      <c r="AF32" s="148"/>
      <c r="AG32" s="148"/>
      <c r="AH32" s="73" t="n">
        <f aca="false">AF32-AG32</f>
        <v>0</v>
      </c>
      <c r="AI32" s="149"/>
      <c r="AJ32" s="148"/>
      <c r="AK32" s="149"/>
      <c r="AL32" s="148"/>
      <c r="AM32" s="148"/>
      <c r="AN32" s="148"/>
      <c r="AO32" s="148"/>
      <c r="AP32" s="148"/>
      <c r="AQ32" s="73" t="n">
        <f aca="false">SUM(AM32:AP32)</f>
        <v>0</v>
      </c>
      <c r="AR32" s="148"/>
      <c r="AS32" s="148"/>
      <c r="AT32" s="148"/>
      <c r="AU32" s="148"/>
      <c r="AV32" s="148"/>
      <c r="AW32" s="148"/>
      <c r="AX32" s="148"/>
      <c r="AY32" s="148"/>
      <c r="AZ32" s="148"/>
      <c r="BA32" s="73" t="n">
        <f aca="false">SUM(AR32:AV32)</f>
        <v>0</v>
      </c>
      <c r="BB32" s="78" t="n">
        <f aca="false">SUM(AR32:AW32)</f>
        <v>0</v>
      </c>
      <c r="BD32" s="146"/>
      <c r="BE32" s="147"/>
      <c r="BF32" s="141"/>
      <c r="BG32" s="142"/>
      <c r="BH32" s="73" t="n">
        <f aca="false">(BF32-BF8+BG32-BG8)*24</f>
        <v>-862065</v>
      </c>
      <c r="BI32" s="74" t="n">
        <f aca="false">BH32*60/10</f>
        <v>-5172390</v>
      </c>
      <c r="BJ32" s="148"/>
      <c r="BK32" s="148"/>
      <c r="BL32" s="149"/>
      <c r="BM32" s="149"/>
      <c r="BN32" s="148"/>
      <c r="BO32" s="150"/>
      <c r="BP32" s="73" t="e">
        <f aca="false">BO32*100/BN32</f>
        <v>#DIV/0!</v>
      </c>
      <c r="BQ32" s="148"/>
      <c r="BR32" s="148"/>
      <c r="BS32" s="73" t="n">
        <f aca="false">BQ32-BR32</f>
        <v>0</v>
      </c>
      <c r="BT32" s="149"/>
      <c r="BU32" s="149"/>
      <c r="BV32" s="149"/>
      <c r="BW32" s="148"/>
      <c r="BX32" s="148"/>
      <c r="BY32" s="148"/>
      <c r="BZ32" s="148"/>
      <c r="CA32" s="148"/>
      <c r="CB32" s="73" t="n">
        <f aca="false">SUM(BX32:CA32)</f>
        <v>0</v>
      </c>
      <c r="CC32" s="148"/>
      <c r="CD32" s="148"/>
      <c r="CE32" s="148"/>
      <c r="CF32" s="148"/>
      <c r="CG32" s="148"/>
      <c r="CH32" s="148"/>
      <c r="CI32" s="148"/>
      <c r="CJ32" s="148"/>
      <c r="CK32" s="148"/>
      <c r="CL32" s="73" t="n">
        <f aca="false">SUM(CC32:CG32)</f>
        <v>0</v>
      </c>
      <c r="CM32" s="78" t="n">
        <f aca="false">SUM(CC32:CH32)</f>
        <v>0</v>
      </c>
      <c r="CO32" s="146"/>
      <c r="CP32" s="147"/>
      <c r="CQ32" s="141"/>
      <c r="CR32" s="142"/>
      <c r="CS32" s="73" t="n">
        <f aca="false">(CQ32-CQ8+CR32-CR8)*24</f>
        <v>-862065</v>
      </c>
      <c r="CT32" s="74" t="n">
        <f aca="false">CS32*60/20</f>
        <v>-2586195</v>
      </c>
      <c r="CU32" s="148"/>
      <c r="CV32" s="148"/>
      <c r="CW32" s="149"/>
      <c r="CX32" s="149"/>
      <c r="CY32" s="148"/>
      <c r="CZ32" s="150"/>
      <c r="DA32" s="73" t="e">
        <f aca="false">CZ32*100/CY32</f>
        <v>#DIV/0!</v>
      </c>
      <c r="DB32" s="148"/>
      <c r="DC32" s="148"/>
      <c r="DD32" s="73" t="n">
        <f aca="false">DB32-DC32</f>
        <v>0</v>
      </c>
      <c r="DE32" s="149"/>
      <c r="DF32" s="149"/>
      <c r="DG32" s="149"/>
      <c r="DH32" s="148"/>
      <c r="DI32" s="148"/>
      <c r="DJ32" s="148"/>
      <c r="DK32" s="148"/>
      <c r="DL32" s="148"/>
      <c r="DM32" s="73" t="n">
        <f aca="false">SUM(DI32:DL32)</f>
        <v>0</v>
      </c>
      <c r="DN32" s="148"/>
      <c r="DO32" s="148"/>
      <c r="DP32" s="148"/>
      <c r="DQ32" s="148"/>
      <c r="DR32" s="148"/>
      <c r="DS32" s="148"/>
      <c r="DT32" s="148" t="s">
        <v>123</v>
      </c>
      <c r="DU32" s="148" t="s">
        <v>123</v>
      </c>
      <c r="DV32" s="148" t="s">
        <v>123</v>
      </c>
      <c r="DW32" s="73" t="n">
        <f aca="false">SUM(DN32:DR32)</f>
        <v>0</v>
      </c>
      <c r="DX32" s="78"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3</v>
      </c>
      <c r="E33" s="104" t="n">
        <f aca="false">(E17*E32)/(60*24)</f>
        <v>99.4212557769854</v>
      </c>
      <c r="N33" s="167"/>
      <c r="O33" s="168"/>
      <c r="P33" s="169"/>
      <c r="Q33" s="170"/>
      <c r="R33" s="112" t="n">
        <f aca="false">(P33-P8+Q33-Q8)*24</f>
        <v>-862065</v>
      </c>
      <c r="S33" s="113" t="n">
        <f aca="false">R33*60/20</f>
        <v>-2586195</v>
      </c>
      <c r="T33" s="113" t="n">
        <f aca="false">R33*60/10</f>
        <v>-5172390</v>
      </c>
      <c r="U33" s="171"/>
      <c r="V33" s="171"/>
      <c r="W33" s="172"/>
      <c r="X33" s="172"/>
      <c r="Y33" s="172"/>
      <c r="Z33" s="172"/>
      <c r="AA33" s="172"/>
      <c r="AB33" s="172"/>
      <c r="AC33" s="171"/>
      <c r="AD33" s="173"/>
      <c r="AE33" s="112" t="e">
        <f aca="false">AD33*100/AC33</f>
        <v>#DIV/0!</v>
      </c>
      <c r="AF33" s="171"/>
      <c r="AG33" s="171"/>
      <c r="AH33" s="112" t="n">
        <f aca="false">AF33-AG33</f>
        <v>0</v>
      </c>
      <c r="AI33" s="172"/>
      <c r="AJ33" s="171"/>
      <c r="AK33" s="172"/>
      <c r="AL33" s="171"/>
      <c r="AM33" s="171"/>
      <c r="AN33" s="171"/>
      <c r="AO33" s="171"/>
      <c r="AP33" s="171"/>
      <c r="AQ33" s="112" t="n">
        <f aca="false">SUM(AM33:AP33)</f>
        <v>0</v>
      </c>
      <c r="AR33" s="171"/>
      <c r="AS33" s="171"/>
      <c r="AT33" s="171"/>
      <c r="AU33" s="171"/>
      <c r="AV33" s="171"/>
      <c r="AW33" s="171"/>
      <c r="AX33" s="171"/>
      <c r="AY33" s="171"/>
      <c r="AZ33" s="171"/>
      <c r="BA33" s="112" t="n">
        <f aca="false">SUM(AR33:AV33)</f>
        <v>0</v>
      </c>
      <c r="BB33" s="117" t="n">
        <f aca="false">SUM(AR33:AW33)</f>
        <v>0</v>
      </c>
      <c r="BD33" s="167"/>
      <c r="BE33" s="168"/>
      <c r="BF33" s="169"/>
      <c r="BG33" s="170"/>
      <c r="BH33" s="112" t="n">
        <f aca="false">(BF33-BF8+BG33-BG8)*24</f>
        <v>-862065</v>
      </c>
      <c r="BI33" s="113" t="n">
        <f aca="false">BH33*60/10</f>
        <v>-5172390</v>
      </c>
      <c r="BJ33" s="171"/>
      <c r="BK33" s="171"/>
      <c r="BL33" s="172"/>
      <c r="BM33" s="172"/>
      <c r="BN33" s="171"/>
      <c r="BO33" s="173"/>
      <c r="BP33" s="112" t="e">
        <f aca="false">BO33*100/BN33</f>
        <v>#DIV/0!</v>
      </c>
      <c r="BQ33" s="171"/>
      <c r="BR33" s="171"/>
      <c r="BS33" s="112" t="n">
        <f aca="false">BQ33-BR33</f>
        <v>0</v>
      </c>
      <c r="BT33" s="172"/>
      <c r="BU33" s="172"/>
      <c r="BV33" s="172"/>
      <c r="BW33" s="171"/>
      <c r="BX33" s="171"/>
      <c r="BY33" s="171"/>
      <c r="BZ33" s="171"/>
      <c r="CA33" s="171"/>
      <c r="CB33" s="112" t="n">
        <f aca="false">SUM(BX33:CA33)</f>
        <v>0</v>
      </c>
      <c r="CC33" s="171"/>
      <c r="CD33" s="171"/>
      <c r="CE33" s="171"/>
      <c r="CF33" s="171"/>
      <c r="CG33" s="171"/>
      <c r="CH33" s="171"/>
      <c r="CI33" s="148"/>
      <c r="CJ33" s="148"/>
      <c r="CK33" s="148"/>
      <c r="CL33" s="112" t="n">
        <f aca="false">SUM(CC33:CG33)</f>
        <v>0</v>
      </c>
      <c r="CM33" s="117" t="n">
        <f aca="false">SUM(CC33:CH33)</f>
        <v>0</v>
      </c>
      <c r="CO33" s="167"/>
      <c r="CP33" s="168"/>
      <c r="CQ33" s="169"/>
      <c r="CR33" s="170"/>
      <c r="CS33" s="112" t="n">
        <f aca="false">(CQ33-CQ8+CR33-CR8)*24</f>
        <v>-862065</v>
      </c>
      <c r="CT33" s="113" t="n">
        <f aca="false">CS33*60/20</f>
        <v>-2586195</v>
      </c>
      <c r="CU33" s="171"/>
      <c r="CV33" s="171"/>
      <c r="CW33" s="172"/>
      <c r="CX33" s="172"/>
      <c r="CY33" s="171"/>
      <c r="CZ33" s="173"/>
      <c r="DA33" s="112" t="e">
        <f aca="false">CZ33*100/CY33</f>
        <v>#DIV/0!</v>
      </c>
      <c r="DB33" s="171"/>
      <c r="DC33" s="171"/>
      <c r="DD33" s="112" t="n">
        <f aca="false">DB33-DC33</f>
        <v>0</v>
      </c>
      <c r="DE33" s="172"/>
      <c r="DF33" s="172"/>
      <c r="DG33" s="172"/>
      <c r="DH33" s="171"/>
      <c r="DI33" s="171"/>
      <c r="DJ33" s="171"/>
      <c r="DK33" s="171"/>
      <c r="DL33" s="171"/>
      <c r="DM33" s="112" t="n">
        <f aca="false">SUM(DI33:DL33)</f>
        <v>0</v>
      </c>
      <c r="DN33" s="171"/>
      <c r="DO33" s="171"/>
      <c r="DP33" s="171"/>
      <c r="DQ33" s="171"/>
      <c r="DR33" s="171"/>
      <c r="DS33" s="171"/>
      <c r="DT33" s="171"/>
      <c r="DU33" s="171"/>
      <c r="DV33" s="171"/>
      <c r="DW33" s="112" t="n">
        <f aca="false">SUM(DN33:DR33)</f>
        <v>0</v>
      </c>
      <c r="DX33" s="117"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5</v>
      </c>
      <c r="E34" s="106" t="n">
        <f aca="false">E22*E32/60</f>
        <v>0.740071965521244</v>
      </c>
      <c r="N34" s="3" t="s">
        <v>231</v>
      </c>
      <c r="AC34" s="3" t="s">
        <v>231</v>
      </c>
      <c r="AS34" s="3" t="s">
        <v>231</v>
      </c>
      <c r="BD34" s="3" t="s">
        <v>231</v>
      </c>
      <c r="BU34" s="3" t="s">
        <v>231</v>
      </c>
      <c r="CO34" s="3" t="s">
        <v>231</v>
      </c>
      <c r="DF34" s="3" t="s">
        <v>231</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4" t="s">
        <v>227</v>
      </c>
      <c r="E35" s="91" t="n">
        <f aca="false">E21*E34*E10</f>
        <v>0.72</v>
      </c>
      <c r="N35" s="118" t="s">
        <v>232</v>
      </c>
      <c r="AC35" s="118" t="s">
        <v>232</v>
      </c>
      <c r="AS35" s="118" t="s">
        <v>232</v>
      </c>
      <c r="BD35" s="118" t="s">
        <v>232</v>
      </c>
      <c r="BU35" s="118" t="s">
        <v>232</v>
      </c>
      <c r="CO35" s="118" t="s">
        <v>232</v>
      </c>
      <c r="DF35" s="118" t="s">
        <v>232</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33</v>
      </c>
      <c r="BD36" s="3" t="s">
        <v>233</v>
      </c>
      <c r="CO36" s="3" t="s">
        <v>233</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99"/>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5</v>
      </c>
      <c r="BD38" s="12" t="s">
        <v>236</v>
      </c>
      <c r="CO38" s="12" t="s">
        <v>23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3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3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3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19"/>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19"/>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146" t="s">
        <v>238</v>
      </c>
      <c r="O42" s="70" t="s">
        <v>239</v>
      </c>
      <c r="P42" s="141" t="n">
        <v>35941</v>
      </c>
      <c r="Q42" s="142" t="n">
        <v>0.375</v>
      </c>
      <c r="R42" s="73" t="n">
        <f aca="false">(P42-P8+Q42-Q8)*24</f>
        <v>528</v>
      </c>
      <c r="S42" s="74" t="n">
        <f aca="false">R42*60/20</f>
        <v>1584</v>
      </c>
      <c r="T42" s="74" t="n">
        <f aca="false">R42*60/10</f>
        <v>3168</v>
      </c>
      <c r="U42" s="148" t="n">
        <v>9.28</v>
      </c>
      <c r="V42" s="148" t="n">
        <v>0.33</v>
      </c>
      <c r="W42" s="149" t="n">
        <v>49</v>
      </c>
      <c r="X42" s="149" t="n">
        <v>21.3</v>
      </c>
      <c r="Y42" s="149" t="n">
        <v>190</v>
      </c>
      <c r="Z42" s="149" t="n">
        <v>105</v>
      </c>
      <c r="AA42" s="149" t="s">
        <v>122</v>
      </c>
      <c r="AB42" s="149" t="n">
        <v>230</v>
      </c>
      <c r="AC42" s="148" t="s">
        <v>299</v>
      </c>
      <c r="AD42" s="150" t="n">
        <v>0.024</v>
      </c>
      <c r="AE42" s="73" t="e">
        <f aca="false">AD42*100/AC42</f>
        <v>#VALUE!</v>
      </c>
      <c r="AF42" s="148" t="n">
        <v>2</v>
      </c>
      <c r="AG42" s="148" t="n">
        <v>0.52</v>
      </c>
      <c r="AH42" s="73" t="n">
        <f aca="false">AF42-AG42</f>
        <v>1.48</v>
      </c>
      <c r="AI42" s="149" t="n">
        <v>20.3</v>
      </c>
      <c r="AJ42" s="148" t="n">
        <v>8.2</v>
      </c>
      <c r="AK42" s="149" t="n">
        <v>4</v>
      </c>
      <c r="AL42" s="148" t="s">
        <v>122</v>
      </c>
      <c r="AM42" s="148" t="n">
        <v>9.21</v>
      </c>
      <c r="AN42" s="148" t="n">
        <v>6.08</v>
      </c>
      <c r="AO42" s="148" t="n">
        <v>4.06</v>
      </c>
      <c r="AP42" s="148" t="n">
        <v>1.06</v>
      </c>
      <c r="AQ42" s="73" t="n">
        <f aca="false">SUM(AM42:AP42)</f>
        <v>20.41</v>
      </c>
      <c r="AR42" s="148" t="s">
        <v>122</v>
      </c>
      <c r="AS42" s="148" t="s">
        <v>122</v>
      </c>
      <c r="AT42" s="148" t="n">
        <v>1.73</v>
      </c>
      <c r="AU42" s="148" t="n">
        <v>1.18</v>
      </c>
      <c r="AV42" s="148" t="s">
        <v>122</v>
      </c>
      <c r="AW42" s="148" t="s">
        <v>122</v>
      </c>
      <c r="AX42" s="148" t="s">
        <v>123</v>
      </c>
      <c r="AY42" s="148" t="s">
        <v>123</v>
      </c>
      <c r="AZ42" s="148" t="s">
        <v>123</v>
      </c>
      <c r="BA42" s="73" t="n">
        <f aca="false">SUM(AR42:AV42)</f>
        <v>2.91</v>
      </c>
      <c r="BB42" s="78" t="n">
        <f aca="false">SUM(AR42:AW42)</f>
        <v>2.91</v>
      </c>
      <c r="BD42" s="174" t="s">
        <v>320</v>
      </c>
      <c r="BE42" s="70" t="s">
        <v>239</v>
      </c>
      <c r="BF42" s="141" t="n">
        <v>35941</v>
      </c>
      <c r="BG42" s="142" t="n">
        <v>0.375</v>
      </c>
      <c r="BH42" s="73" t="n">
        <f aca="false">(BF42-BF8+BG42-BG8)*24</f>
        <v>528</v>
      </c>
      <c r="BI42" s="74" t="n">
        <f aca="false">BH42*60/10</f>
        <v>3168</v>
      </c>
      <c r="BJ42" s="148" t="n">
        <v>8.83</v>
      </c>
      <c r="BK42" s="148" t="n">
        <v>0.25</v>
      </c>
      <c r="BL42" s="149" t="n">
        <v>20.9</v>
      </c>
      <c r="BM42" s="149" t="s">
        <v>122</v>
      </c>
      <c r="BN42" s="148" t="s">
        <v>299</v>
      </c>
      <c r="BO42" s="150" t="n">
        <v>0.014</v>
      </c>
      <c r="BP42" s="73" t="e">
        <f aca="false">BO42*100/BN42</f>
        <v>#VALUE!</v>
      </c>
      <c r="BQ42" s="148" t="n">
        <v>2</v>
      </c>
      <c r="BR42" s="148" t="n">
        <v>0.31</v>
      </c>
      <c r="BS42" s="73" t="n">
        <f aca="false">BQ42-BR42</f>
        <v>1.69</v>
      </c>
      <c r="BT42" s="149" t="n">
        <v>20.2</v>
      </c>
      <c r="BU42" s="148" t="n">
        <v>8.1</v>
      </c>
      <c r="BV42" s="149" t="n">
        <v>4</v>
      </c>
      <c r="BW42" s="149" t="s">
        <v>122</v>
      </c>
      <c r="BX42" s="148" t="s">
        <v>122</v>
      </c>
      <c r="BY42" s="148" t="s">
        <v>122</v>
      </c>
      <c r="BZ42" s="148" t="n">
        <v>4.51</v>
      </c>
      <c r="CA42" s="148" t="n">
        <v>11.4</v>
      </c>
      <c r="CB42" s="73" t="n">
        <f aca="false">SUM(BX42:CA42)</f>
        <v>15.91</v>
      </c>
      <c r="CC42" s="148" t="n">
        <v>3.4</v>
      </c>
      <c r="CD42" s="148" t="n">
        <v>3.31</v>
      </c>
      <c r="CE42" s="148" t="s">
        <v>122</v>
      </c>
      <c r="CF42" s="148" t="n">
        <v>2.12</v>
      </c>
      <c r="CG42" s="148" t="n">
        <v>1.14</v>
      </c>
      <c r="CH42" s="148" t="n">
        <v>1.19</v>
      </c>
      <c r="CI42" s="148" t="s">
        <v>123</v>
      </c>
      <c r="CJ42" s="148" t="s">
        <v>123</v>
      </c>
      <c r="CK42" s="148" t="s">
        <v>123</v>
      </c>
      <c r="CL42" s="73" t="n">
        <f aca="false">SUM(CC42:CG42)</f>
        <v>9.97</v>
      </c>
      <c r="CM42" s="78" t="n">
        <f aca="false">SUM(CC42:CH42)</f>
        <v>11.16</v>
      </c>
      <c r="CO42" s="174" t="s">
        <v>320</v>
      </c>
      <c r="CP42" s="70" t="s">
        <v>239</v>
      </c>
      <c r="CQ42" s="141" t="n">
        <v>35941</v>
      </c>
      <c r="CR42" s="142" t="n">
        <v>0.375</v>
      </c>
      <c r="CS42" s="73" t="n">
        <f aca="false">(CQ42-CQ8+CR42-CR8)*24</f>
        <v>528</v>
      </c>
      <c r="CT42" s="74" t="n">
        <f aca="false">CS42*60/20</f>
        <v>1584</v>
      </c>
      <c r="CU42" s="148" t="n">
        <v>8.44</v>
      </c>
      <c r="CV42" s="148" t="n">
        <v>0.38</v>
      </c>
      <c r="CW42" s="149" t="n">
        <v>20.7</v>
      </c>
      <c r="CX42" s="149" t="s">
        <v>122</v>
      </c>
      <c r="CY42" s="148" t="s">
        <v>299</v>
      </c>
      <c r="CZ42" s="150" t="n">
        <v>0.008</v>
      </c>
      <c r="DA42" s="73" t="e">
        <f aca="false">CZ42*100/CY42</f>
        <v>#VALUE!</v>
      </c>
      <c r="DB42" s="148" t="n">
        <v>2</v>
      </c>
      <c r="DC42" s="148" t="n">
        <v>0.31</v>
      </c>
      <c r="DD42" s="73" t="n">
        <f aca="false">DB42-DC42</f>
        <v>1.69</v>
      </c>
      <c r="DE42" s="149" t="n">
        <v>20</v>
      </c>
      <c r="DF42" s="148" t="n">
        <v>7.9</v>
      </c>
      <c r="DG42" s="149" t="n">
        <v>4</v>
      </c>
      <c r="DH42" s="148" t="s">
        <v>122</v>
      </c>
      <c r="DI42" s="148" t="s">
        <v>122</v>
      </c>
      <c r="DJ42" s="148" t="s">
        <v>122</v>
      </c>
      <c r="DK42" s="148" t="n">
        <v>3.32</v>
      </c>
      <c r="DL42" s="148" t="n">
        <v>8.54</v>
      </c>
      <c r="DM42" s="73" t="n">
        <f aca="false">SUM(DI42:DL42)</f>
        <v>11.86</v>
      </c>
      <c r="DN42" s="148" t="s">
        <v>122</v>
      </c>
      <c r="DO42" s="148" t="s">
        <v>122</v>
      </c>
      <c r="DP42" s="148" t="n">
        <v>10.7</v>
      </c>
      <c r="DQ42" s="148" t="n">
        <v>1.31</v>
      </c>
      <c r="DR42" s="148" t="s">
        <v>122</v>
      </c>
      <c r="DS42" s="148" t="s">
        <v>122</v>
      </c>
      <c r="DT42" s="148" t="s">
        <v>123</v>
      </c>
      <c r="DU42" s="148" t="s">
        <v>123</v>
      </c>
      <c r="DV42" s="148" t="s">
        <v>123</v>
      </c>
      <c r="DW42" s="73" t="n">
        <f aca="false">SUM(DN42:DR42)</f>
        <v>12.01</v>
      </c>
      <c r="DX42" s="78" t="n">
        <f aca="false">SUM(DN42:DS42)</f>
        <v>12.01</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75" t="s">
        <v>240</v>
      </c>
      <c r="O43" s="70" t="s">
        <v>243</v>
      </c>
      <c r="P43" s="141" t="n">
        <v>35941</v>
      </c>
      <c r="Q43" s="142" t="n">
        <v>0.375</v>
      </c>
      <c r="R43" s="73" t="n">
        <f aca="false">(P43-P8+Q43-Q8)*24</f>
        <v>528</v>
      </c>
      <c r="S43" s="74" t="n">
        <f aca="false">R43*60/20</f>
        <v>1584</v>
      </c>
      <c r="T43" s="74" t="n">
        <f aca="false">R43*60/10</f>
        <v>3168</v>
      </c>
      <c r="U43" s="150" t="s">
        <v>123</v>
      </c>
      <c r="V43" s="150" t="s">
        <v>123</v>
      </c>
      <c r="W43" s="150" t="s">
        <v>123</v>
      </c>
      <c r="X43" s="150" t="s">
        <v>123</v>
      </c>
      <c r="Y43" s="150" t="s">
        <v>123</v>
      </c>
      <c r="Z43" s="150" t="s">
        <v>123</v>
      </c>
      <c r="AA43" s="150" t="s">
        <v>123</v>
      </c>
      <c r="AB43" s="150" t="s">
        <v>123</v>
      </c>
      <c r="AC43" s="150" t="s">
        <v>123</v>
      </c>
      <c r="AD43" s="150" t="s">
        <v>123</v>
      </c>
      <c r="AE43" s="73" t="e">
        <f aca="false">AD43*100/AC43</f>
        <v>#VALUE!</v>
      </c>
      <c r="AF43" s="148" t="n">
        <v>2</v>
      </c>
      <c r="AG43" s="148" t="n">
        <v>0.52</v>
      </c>
      <c r="AH43" s="73" t="n">
        <f aca="false">AF43-AG43</f>
        <v>1.48</v>
      </c>
      <c r="AI43" s="149" t="n">
        <v>20.3</v>
      </c>
      <c r="AJ43" s="148" t="n">
        <v>8.6</v>
      </c>
      <c r="AK43" s="149" t="n">
        <v>4</v>
      </c>
      <c r="AL43" s="148" t="s">
        <v>122</v>
      </c>
      <c r="AM43" s="148" t="n">
        <v>10.3</v>
      </c>
      <c r="AN43" s="148" t="n">
        <v>6.5</v>
      </c>
      <c r="AO43" s="148" t="n">
        <v>4.13</v>
      </c>
      <c r="AP43" s="148" t="n">
        <v>1.23</v>
      </c>
      <c r="AQ43" s="73" t="n">
        <f aca="false">SUM(AM43:AP43)</f>
        <v>22.16</v>
      </c>
      <c r="AR43" s="148" t="s">
        <v>122</v>
      </c>
      <c r="AS43" s="148" t="s">
        <v>122</v>
      </c>
      <c r="AT43" s="148" t="n">
        <v>1.86</v>
      </c>
      <c r="AU43" s="148" t="n">
        <v>1.62</v>
      </c>
      <c r="AV43" s="148" t="s">
        <v>122</v>
      </c>
      <c r="AW43" s="148" t="n">
        <v>1.37</v>
      </c>
      <c r="AX43" s="148" t="s">
        <v>123</v>
      </c>
      <c r="AY43" s="148" t="s">
        <v>123</v>
      </c>
      <c r="AZ43" s="148" t="s">
        <v>123</v>
      </c>
      <c r="BA43" s="73" t="n">
        <f aca="false">SUM(AR43:AV43)</f>
        <v>3.48</v>
      </c>
      <c r="BB43" s="78" t="n">
        <f aca="false">SUM(AR43:AW43)</f>
        <v>4.85</v>
      </c>
      <c r="BD43" s="175" t="s">
        <v>321</v>
      </c>
      <c r="BE43" s="70" t="s">
        <v>243</v>
      </c>
      <c r="BF43" s="141" t="n">
        <v>35942</v>
      </c>
      <c r="BG43" s="142" t="n">
        <v>0.416666666666667</v>
      </c>
      <c r="BH43" s="73" t="n">
        <f aca="false">(BF43-BF8+BG43-BG8)*24</f>
        <v>553</v>
      </c>
      <c r="BI43" s="74" t="n">
        <f aca="false">BH43*60/10</f>
        <v>3318</v>
      </c>
      <c r="BJ43" s="148" t="s">
        <v>123</v>
      </c>
      <c r="BK43" s="148" t="s">
        <v>123</v>
      </c>
      <c r="BL43" s="148" t="s">
        <v>123</v>
      </c>
      <c r="BM43" s="148" t="s">
        <v>123</v>
      </c>
      <c r="BN43" s="148" t="s">
        <v>299</v>
      </c>
      <c r="BO43" s="150" t="n">
        <v>0.013</v>
      </c>
      <c r="BP43" s="73" t="e">
        <f aca="false">BO43*100/BN43</f>
        <v>#VALUE!</v>
      </c>
      <c r="BQ43" s="148" t="n">
        <v>2</v>
      </c>
      <c r="BR43" s="148" t="n">
        <v>0.34</v>
      </c>
      <c r="BS43" s="73" t="n">
        <f aca="false">BQ43-BR43</f>
        <v>1.66</v>
      </c>
      <c r="BT43" s="149" t="n">
        <v>20.1</v>
      </c>
      <c r="BU43" s="148" t="n">
        <v>7.8</v>
      </c>
      <c r="BV43" s="149" t="n">
        <v>4</v>
      </c>
      <c r="BW43" s="149" t="s">
        <v>122</v>
      </c>
      <c r="BX43" s="148" t="n">
        <v>1.07</v>
      </c>
      <c r="BY43" s="148" t="n">
        <v>2.52</v>
      </c>
      <c r="BZ43" s="148" t="n">
        <v>2.52</v>
      </c>
      <c r="CA43" s="148" t="n">
        <v>13.6</v>
      </c>
      <c r="CB43" s="73" t="n">
        <f aca="false">SUM(BX43:CA43)</f>
        <v>19.71</v>
      </c>
      <c r="CC43" s="148" t="s">
        <v>122</v>
      </c>
      <c r="CD43" s="148" t="s">
        <v>122</v>
      </c>
      <c r="CE43" s="148" t="s">
        <v>122</v>
      </c>
      <c r="CF43" s="148" t="n">
        <v>1.41</v>
      </c>
      <c r="CG43" s="148" t="s">
        <v>122</v>
      </c>
      <c r="CH43" s="148" t="n">
        <v>2.25</v>
      </c>
      <c r="CI43" s="148" t="s">
        <v>123</v>
      </c>
      <c r="CJ43" s="148" t="s">
        <v>123</v>
      </c>
      <c r="CK43" s="148" t="s">
        <v>123</v>
      </c>
      <c r="CL43" s="73" t="n">
        <f aca="false">SUM(CC43:CG43)</f>
        <v>1.41</v>
      </c>
      <c r="CM43" s="78" t="n">
        <f aca="false">SUM(CC43:CH43)</f>
        <v>3.66</v>
      </c>
      <c r="CO43" s="175" t="s">
        <v>321</v>
      </c>
      <c r="CP43" s="70" t="s">
        <v>243</v>
      </c>
      <c r="CQ43" s="141" t="n">
        <v>35941</v>
      </c>
      <c r="CR43" s="142" t="n">
        <v>0.375</v>
      </c>
      <c r="CS43" s="73" t="n">
        <f aca="false">(CQ43-CQ8+CR43-CR8)*24</f>
        <v>528</v>
      </c>
      <c r="CT43" s="74" t="n">
        <f aca="false">CS43*60/20</f>
        <v>1584</v>
      </c>
      <c r="CU43" s="148" t="s">
        <v>123</v>
      </c>
      <c r="CV43" s="148" t="s">
        <v>123</v>
      </c>
      <c r="CW43" s="148" t="s">
        <v>123</v>
      </c>
      <c r="CX43" s="148" t="s">
        <v>123</v>
      </c>
      <c r="CY43" s="148" t="s">
        <v>299</v>
      </c>
      <c r="CZ43" s="150" t="n">
        <v>0.009</v>
      </c>
      <c r="DA43" s="73" t="e">
        <f aca="false">CZ43*100/CY43</f>
        <v>#VALUE!</v>
      </c>
      <c r="DB43" s="148" t="n">
        <v>2</v>
      </c>
      <c r="DC43" s="148" t="n">
        <v>0.47</v>
      </c>
      <c r="DD43" s="73" t="n">
        <f aca="false">DB43-DC43</f>
        <v>1.53</v>
      </c>
      <c r="DE43" s="149" t="n">
        <v>20.2</v>
      </c>
      <c r="DF43" s="148" t="n">
        <v>7.8</v>
      </c>
      <c r="DG43" s="149" t="n">
        <v>4</v>
      </c>
      <c r="DH43" s="148" t="s">
        <v>122</v>
      </c>
      <c r="DI43" s="148" t="n">
        <v>1.33</v>
      </c>
      <c r="DJ43" s="148" t="n">
        <v>2.9</v>
      </c>
      <c r="DK43" s="148" t="n">
        <v>7.84</v>
      </c>
      <c r="DL43" s="148" t="n">
        <v>11.6</v>
      </c>
      <c r="DM43" s="73" t="n">
        <f aca="false">SUM(DI43:DL43)</f>
        <v>23.67</v>
      </c>
      <c r="DN43" s="148" t="s">
        <v>122</v>
      </c>
      <c r="DO43" s="148" t="s">
        <v>122</v>
      </c>
      <c r="DP43" s="148" t="n">
        <v>2.47</v>
      </c>
      <c r="DQ43" s="148" t="n">
        <v>1.12</v>
      </c>
      <c r="DR43" s="148" t="s">
        <v>122</v>
      </c>
      <c r="DS43" s="148" t="s">
        <v>122</v>
      </c>
      <c r="DT43" s="148" t="s">
        <v>123</v>
      </c>
      <c r="DU43" s="148" t="s">
        <v>123</v>
      </c>
      <c r="DV43" s="148" t="s">
        <v>123</v>
      </c>
      <c r="DW43" s="73" t="n">
        <f aca="false">SUM(DN43:DR43)</f>
        <v>3.59</v>
      </c>
      <c r="DX43" s="78" t="n">
        <f aca="false">SUM(DN43:DS43)</f>
        <v>3.59</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146"/>
      <c r="O44" s="70" t="s">
        <v>246</v>
      </c>
      <c r="P44" s="70" t="s">
        <v>95</v>
      </c>
      <c r="Q44" s="70" t="s">
        <v>95</v>
      </c>
      <c r="R44" s="70" t="s">
        <v>95</v>
      </c>
      <c r="S44" s="70" t="s">
        <v>95</v>
      </c>
      <c r="T44" s="70" t="s">
        <v>95</v>
      </c>
      <c r="U44" s="121" t="n">
        <f aca="false">AVERAGE(U42:U43)</f>
        <v>9.28</v>
      </c>
      <c r="V44" s="121" t="n">
        <f aca="false">AVERAGE(V42:V43)</f>
        <v>0.33</v>
      </c>
      <c r="W44" s="122" t="n">
        <f aca="false">AVERAGE(W42:W43)</f>
        <v>49</v>
      </c>
      <c r="X44" s="122" t="n">
        <f aca="false">AVERAGE(X42:X43)</f>
        <v>21.3</v>
      </c>
      <c r="Y44" s="122" t="n">
        <f aca="false">AVERAGE(Y42:Y43)</f>
        <v>190</v>
      </c>
      <c r="Z44" s="122" t="n">
        <f aca="false">AVERAGE(Z42:Z43)</f>
        <v>105</v>
      </c>
      <c r="AA44" s="122" t="e">
        <f aca="false">AVERAGE(AA42:AA43)</f>
        <v>#DIV/0!</v>
      </c>
      <c r="AB44" s="122" t="n">
        <f aca="false">AVERAGE(AB42:AB43)</f>
        <v>230</v>
      </c>
      <c r="AC44" s="121" t="e">
        <f aca="false">AVERAGE(AC42:AC43)</f>
        <v>#DIV/0!</v>
      </c>
      <c r="AD44" s="123" t="n">
        <f aca="false">AVERAGE(AD42:AD43)</f>
        <v>0.024</v>
      </c>
      <c r="AE44" s="121" t="e">
        <f aca="false">AVERAGE(AE42:AE43)</f>
        <v>#VALUE!</v>
      </c>
      <c r="AF44" s="121" t="n">
        <f aca="false">AVERAGE(AF42:AF43)</f>
        <v>2</v>
      </c>
      <c r="AG44" s="121" t="n">
        <f aca="false">AVERAGE(AG42:AG43)</f>
        <v>0.52</v>
      </c>
      <c r="AH44" s="121" t="n">
        <f aca="false">AVERAGE(AH42:AH43)</f>
        <v>1.48</v>
      </c>
      <c r="AI44" s="122" t="n">
        <f aca="false">AVERAGE(AI42:AI43)</f>
        <v>20.3</v>
      </c>
      <c r="AJ44" s="121" t="n">
        <f aca="false">AVERAGE(AJ42:AJ43)</f>
        <v>8.4</v>
      </c>
      <c r="AK44" s="122" t="n">
        <f aca="false">AVERAGE(AK42:AK43)</f>
        <v>4</v>
      </c>
      <c r="AL44" s="121" t="e">
        <f aca="false">AVERAGE(AL42:AL43)</f>
        <v>#DIV/0!</v>
      </c>
      <c r="AM44" s="121" t="n">
        <f aca="false">AVERAGE(AM42:AM43)</f>
        <v>9.755</v>
      </c>
      <c r="AN44" s="121" t="n">
        <f aca="false">AVERAGE(AN42:AN43)</f>
        <v>6.29</v>
      </c>
      <c r="AO44" s="121" t="n">
        <f aca="false">AVERAGE(AO42:AO43)</f>
        <v>4.095</v>
      </c>
      <c r="AP44" s="121" t="n">
        <f aca="false">AVERAGE(AP42:AP43)</f>
        <v>1.145</v>
      </c>
      <c r="AQ44" s="121" t="n">
        <f aca="false">AVERAGE(AQ42:AQ43)</f>
        <v>21.285</v>
      </c>
      <c r="AR44" s="121" t="e">
        <f aca="false">AVERAGE(AR42:AR43)</f>
        <v>#DIV/0!</v>
      </c>
      <c r="AS44" s="121" t="e">
        <f aca="false">AVERAGE(AS42:AS43)</f>
        <v>#DIV/0!</v>
      </c>
      <c r="AT44" s="121" t="n">
        <f aca="false">AVERAGE(AT42:AT43)</f>
        <v>1.795</v>
      </c>
      <c r="AU44" s="121" t="n">
        <f aca="false">AVERAGE(AU42:AU43)</f>
        <v>1.4</v>
      </c>
      <c r="AV44" s="121" t="e">
        <f aca="false">AVERAGE(AV42:AV43)</f>
        <v>#DIV/0!</v>
      </c>
      <c r="AW44" s="121" t="n">
        <f aca="false">AVERAGE(AW42:AW43)</f>
        <v>1.37</v>
      </c>
      <c r="AX44" s="121" t="e">
        <f aca="false">AVERAGE(AX42:AX43)</f>
        <v>#DIV/0!</v>
      </c>
      <c r="AY44" s="121" t="e">
        <f aca="false">AVERAGE(AY42:AY43)</f>
        <v>#DIV/0!</v>
      </c>
      <c r="AZ44" s="121" t="e">
        <f aca="false">AVERAGE(AZ42:AZ43)</f>
        <v>#DIV/0!</v>
      </c>
      <c r="BA44" s="121" t="n">
        <f aca="false">AVERAGE(BA42:BA43)</f>
        <v>3.195</v>
      </c>
      <c r="BB44" s="106" t="n">
        <f aca="false">AVERAGE(BB42:BB43)</f>
        <v>3.88</v>
      </c>
      <c r="BD44" s="146"/>
      <c r="BE44" s="70" t="s">
        <v>246</v>
      </c>
      <c r="BF44" s="70" t="s">
        <v>95</v>
      </c>
      <c r="BG44" s="70" t="s">
        <v>95</v>
      </c>
      <c r="BH44" s="70" t="s">
        <v>95</v>
      </c>
      <c r="BI44" s="70" t="s">
        <v>95</v>
      </c>
      <c r="BJ44" s="121" t="n">
        <f aca="false">AVERAGE(BJ42:BJ43)</f>
        <v>8.83</v>
      </c>
      <c r="BK44" s="121" t="n">
        <f aca="false">AVERAGE(BK42:BK43)</f>
        <v>0.25</v>
      </c>
      <c r="BL44" s="122" t="n">
        <f aca="false">AVERAGE(BL42:BL43)</f>
        <v>20.9</v>
      </c>
      <c r="BM44" s="122" t="e">
        <f aca="false">AVERAGE(BM42:BM43)</f>
        <v>#DIV/0!</v>
      </c>
      <c r="BN44" s="121" t="e">
        <f aca="false">AVERAGE(BN42:BN43)</f>
        <v>#DIV/0!</v>
      </c>
      <c r="BO44" s="123" t="n">
        <f aca="false">AVERAGE(BO42:BO43)</f>
        <v>0.0135</v>
      </c>
      <c r="BP44" s="121" t="e">
        <f aca="false">AVERAGE(BP42:BP43)</f>
        <v>#VALUE!</v>
      </c>
      <c r="BQ44" s="121" t="n">
        <f aca="false">AVERAGE(BQ42:BQ43)</f>
        <v>2</v>
      </c>
      <c r="BR44" s="121" t="n">
        <f aca="false">AVERAGE(BR42:BR43)</f>
        <v>0.325</v>
      </c>
      <c r="BS44" s="121" t="n">
        <f aca="false">AVERAGE(BS42:BS43)</f>
        <v>1.675</v>
      </c>
      <c r="BT44" s="122" t="n">
        <f aca="false">AVERAGE(BT42:BT43)</f>
        <v>20.15</v>
      </c>
      <c r="BU44" s="121" t="n">
        <f aca="false">AVERAGE(BU42:BU43)</f>
        <v>7.95</v>
      </c>
      <c r="BV44" s="122" t="n">
        <f aca="false">AVERAGE(BV42:BV43)</f>
        <v>4</v>
      </c>
      <c r="BW44" s="121" t="e">
        <f aca="false">AVERAGE(BW42:BW43)</f>
        <v>#DIV/0!</v>
      </c>
      <c r="BX44" s="121" t="n">
        <f aca="false">AVERAGE(BX42:BX43)</f>
        <v>1.07</v>
      </c>
      <c r="BY44" s="121" t="n">
        <f aca="false">AVERAGE(BY42:BY43)</f>
        <v>2.52</v>
      </c>
      <c r="BZ44" s="121" t="n">
        <f aca="false">AVERAGE(BZ42:BZ43)</f>
        <v>3.515</v>
      </c>
      <c r="CA44" s="121" t="n">
        <f aca="false">AVERAGE(CA42:CA43)</f>
        <v>12.5</v>
      </c>
      <c r="CB44" s="121" t="n">
        <f aca="false">AVERAGE(CB42:CB43)</f>
        <v>17.81</v>
      </c>
      <c r="CC44" s="121" t="n">
        <f aca="false">AVERAGE(CC42:CC43)</f>
        <v>3.4</v>
      </c>
      <c r="CD44" s="121" t="n">
        <f aca="false">AVERAGE(CD42:CD43)</f>
        <v>3.31</v>
      </c>
      <c r="CE44" s="121" t="e">
        <f aca="false">AVERAGE(CE42:CE43)</f>
        <v>#DIV/0!</v>
      </c>
      <c r="CF44" s="121" t="n">
        <f aca="false">AVERAGE(CF42:CF43)</f>
        <v>1.765</v>
      </c>
      <c r="CG44" s="121" t="n">
        <f aca="false">AVERAGE(CG42:CG43)</f>
        <v>1.14</v>
      </c>
      <c r="CH44" s="121" t="n">
        <f aca="false">AVERAGE(CH42:CH43)</f>
        <v>1.72</v>
      </c>
      <c r="CI44" s="121" t="e">
        <f aca="false">AVERAGE(CI42:CI43)</f>
        <v>#DIV/0!</v>
      </c>
      <c r="CJ44" s="121" t="e">
        <f aca="false">AVERAGE(CJ42:CJ43)</f>
        <v>#DIV/0!</v>
      </c>
      <c r="CK44" s="121" t="e">
        <f aca="false">AVERAGE(CK42:CK43)</f>
        <v>#DIV/0!</v>
      </c>
      <c r="CL44" s="121" t="n">
        <f aca="false">AVERAGE(CL42:CL43)</f>
        <v>5.69</v>
      </c>
      <c r="CM44" s="106" t="n">
        <f aca="false">AVERAGE(CM42:CM43)</f>
        <v>7.41</v>
      </c>
      <c r="CO44" s="146"/>
      <c r="CP44" s="70" t="s">
        <v>246</v>
      </c>
      <c r="CQ44" s="70" t="s">
        <v>95</v>
      </c>
      <c r="CR44" s="70" t="s">
        <v>95</v>
      </c>
      <c r="CS44" s="70" t="s">
        <v>95</v>
      </c>
      <c r="CT44" s="70" t="s">
        <v>95</v>
      </c>
      <c r="CU44" s="121" t="n">
        <f aca="false">AVERAGE(CU42:CU43)</f>
        <v>8.44</v>
      </c>
      <c r="CV44" s="121" t="n">
        <f aca="false">AVERAGE(CV42:CV43)</f>
        <v>0.38</v>
      </c>
      <c r="CW44" s="122" t="n">
        <f aca="false">AVERAGE(CW42:CW43)</f>
        <v>20.7</v>
      </c>
      <c r="CX44" s="122" t="e">
        <f aca="false">AVERAGE(CX42:CX43)</f>
        <v>#DIV/0!</v>
      </c>
      <c r="CY44" s="121" t="e">
        <f aca="false">AVERAGE(CY42:CY43)</f>
        <v>#DIV/0!</v>
      </c>
      <c r="CZ44" s="123" t="n">
        <f aca="false">AVERAGE(CZ42:CZ43)</f>
        <v>0.0085</v>
      </c>
      <c r="DA44" s="121" t="e">
        <f aca="false">AVERAGE(DA42:DA43)</f>
        <v>#VALUE!</v>
      </c>
      <c r="DB44" s="121" t="n">
        <f aca="false">AVERAGE(DB42:DB43)</f>
        <v>2</v>
      </c>
      <c r="DC44" s="121" t="n">
        <f aca="false">AVERAGE(DC42:DC43)</f>
        <v>0.39</v>
      </c>
      <c r="DD44" s="121" t="n">
        <f aca="false">AVERAGE(DD42:DD43)</f>
        <v>1.61</v>
      </c>
      <c r="DE44" s="122" t="n">
        <f aca="false">AVERAGE(DE42:DE43)</f>
        <v>20.1</v>
      </c>
      <c r="DF44" s="121" t="n">
        <f aca="false">AVERAGE(DF42:DF43)</f>
        <v>7.85</v>
      </c>
      <c r="DG44" s="122" t="n">
        <f aca="false">AVERAGE(DG42:DG43)</f>
        <v>4</v>
      </c>
      <c r="DH44" s="121" t="e">
        <f aca="false">AVERAGE(DH42:DH43)</f>
        <v>#DIV/0!</v>
      </c>
      <c r="DI44" s="121" t="n">
        <f aca="false">AVERAGE(DI42:DI43)</f>
        <v>1.33</v>
      </c>
      <c r="DJ44" s="121" t="n">
        <f aca="false">AVERAGE(DJ42:DJ43)</f>
        <v>2.9</v>
      </c>
      <c r="DK44" s="121" t="n">
        <f aca="false">AVERAGE(DK42:DK43)</f>
        <v>5.58</v>
      </c>
      <c r="DL44" s="121" t="n">
        <f aca="false">AVERAGE(DL42:DL43)</f>
        <v>10.07</v>
      </c>
      <c r="DM44" s="121" t="n">
        <f aca="false">AVERAGE(DM42:DM43)</f>
        <v>17.765</v>
      </c>
      <c r="DN44" s="121" t="e">
        <f aca="false">AVERAGE(DN42:DN43)</f>
        <v>#DIV/0!</v>
      </c>
      <c r="DO44" s="121" t="e">
        <f aca="false">AVERAGE(DO42:DO43)</f>
        <v>#DIV/0!</v>
      </c>
      <c r="DP44" s="121" t="n">
        <f aca="false">AVERAGE(DP42:DP43)</f>
        <v>6.585</v>
      </c>
      <c r="DQ44" s="121" t="n">
        <f aca="false">AVERAGE(DQ42:DQ43)</f>
        <v>1.215</v>
      </c>
      <c r="DR44" s="121" t="e">
        <f aca="false">AVERAGE(DR42:DR43)</f>
        <v>#DIV/0!</v>
      </c>
      <c r="DS44" s="121" t="e">
        <f aca="false">AVERAGE(DS42:DS43)</f>
        <v>#DIV/0!</v>
      </c>
      <c r="DT44" s="121" t="e">
        <f aca="false">AVERAGE(DT42:DT43)</f>
        <v>#DIV/0!</v>
      </c>
      <c r="DU44" s="121" t="e">
        <f aca="false">AVERAGE(DU42:DU43)</f>
        <v>#DIV/0!</v>
      </c>
      <c r="DV44" s="121" t="e">
        <f aca="false">AVERAGE(DV42:DV43)</f>
        <v>#DIV/0!</v>
      </c>
      <c r="DW44" s="121" t="n">
        <f aca="false">AVERAGE(DW42:DW43)</f>
        <v>7.8</v>
      </c>
      <c r="DX44" s="106" t="n">
        <f aca="false">AVERAGE(DX42:DX43)</f>
        <v>7.8</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76"/>
      <c r="O45" s="125" t="s">
        <v>248</v>
      </c>
      <c r="P45" s="125" t="s">
        <v>95</v>
      </c>
      <c r="Q45" s="125" t="s">
        <v>95</v>
      </c>
      <c r="R45" s="125" t="s">
        <v>95</v>
      </c>
      <c r="S45" s="125" t="s">
        <v>95</v>
      </c>
      <c r="T45" s="125" t="s">
        <v>95</v>
      </c>
      <c r="U45" s="126" t="e">
        <f aca="false">ABS((U42-U43)*100/U44)</f>
        <v>#VALUE!</v>
      </c>
      <c r="V45" s="126" t="e">
        <f aca="false">ABS((V42-V43)*100/V44)</f>
        <v>#VALUE!</v>
      </c>
      <c r="W45" s="126" t="e">
        <f aca="false">ABS((W42-W43)*100/W44)</f>
        <v>#VALUE!</v>
      </c>
      <c r="X45" s="126" t="e">
        <f aca="false">ABS((X42-X43)*100/X44)</f>
        <v>#VALUE!</v>
      </c>
      <c r="Y45" s="126" t="e">
        <f aca="false">ABS((Y42-Y43)*100/Y44)</f>
        <v>#VALUE!</v>
      </c>
      <c r="Z45" s="126" t="e">
        <f aca="false">ABS((Z42-Z43)*100/Z44)</f>
        <v>#VALUE!</v>
      </c>
      <c r="AA45" s="126" t="e">
        <f aca="false">ABS((AA42-AA43)*100/AA44)</f>
        <v>#VALUE!</v>
      </c>
      <c r="AB45" s="126" t="e">
        <f aca="false">ABS((AB42-AB43)*100/AB44)</f>
        <v>#VALUE!</v>
      </c>
      <c r="AC45" s="126" t="e">
        <f aca="false">ABS((AC42-AC43)*100/AC44)</f>
        <v>#VALUE!</v>
      </c>
      <c r="AD45" s="126" t="e">
        <f aca="false">ABS((AD42-AD43)*100/AD44)</f>
        <v>#VALUE!</v>
      </c>
      <c r="AE45" s="126" t="e">
        <f aca="false">ABS((AE42-AE43)*100/AE44)</f>
        <v>#VALUE!</v>
      </c>
      <c r="AF45" s="126" t="n">
        <f aca="false">ABS((AF42-AF43)*100/AF44)</f>
        <v>0</v>
      </c>
      <c r="AG45" s="126" t="n">
        <f aca="false">ABS((AG42-AG43)*100/AG44)</f>
        <v>0</v>
      </c>
      <c r="AH45" s="126" t="n">
        <f aca="false">ABS((AH42-AH43)*100/AH44)</f>
        <v>0</v>
      </c>
      <c r="AI45" s="126" t="n">
        <f aca="false">ABS((AI42-AI43)*100/AI44)</f>
        <v>0</v>
      </c>
      <c r="AJ45" s="126" t="n">
        <f aca="false">ABS((AJ42-AJ43)*100/AJ44)</f>
        <v>4.76190476190477</v>
      </c>
      <c r="AK45" s="126" t="n">
        <f aca="false">ABS((AK42-AK43)*100/AK44)</f>
        <v>0</v>
      </c>
      <c r="AL45" s="126" t="e">
        <f aca="false">ABS((AL42-AL43)*100/AL44)</f>
        <v>#VALUE!</v>
      </c>
      <c r="AM45" s="126" t="n">
        <f aca="false">ABS((AM42-AM43)*100/AM44)</f>
        <v>11.1737570476679</v>
      </c>
      <c r="AN45" s="126" t="n">
        <f aca="false">ABS((AN42-AN43)*100/AN44)</f>
        <v>6.67726550079491</v>
      </c>
      <c r="AO45" s="126" t="n">
        <f aca="false">ABS((AO42-AO43)*100/AO44)</f>
        <v>1.70940170940172</v>
      </c>
      <c r="AP45" s="126" t="n">
        <f aca="false">ABS((AP42-AP43)*100/AP44)</f>
        <v>14.8471615720524</v>
      </c>
      <c r="AQ45" s="126" t="n">
        <f aca="false">ABS((AQ42-AQ43)*100/AQ44)</f>
        <v>8.22175240779892</v>
      </c>
      <c r="AR45" s="126" t="e">
        <f aca="false">ABS((AR42-AR43)*100/AR44)</f>
        <v>#VALUE!</v>
      </c>
      <c r="AS45" s="126" t="e">
        <f aca="false">ABS((AS42-AS43)*100/AS44)</f>
        <v>#VALUE!</v>
      </c>
      <c r="AT45" s="126" t="n">
        <f aca="false">ABS((AT42-AT43)*100/AT44)</f>
        <v>7.24233983286909</v>
      </c>
      <c r="AU45" s="126" t="n">
        <f aca="false">ABS((AU42-AU43)*100/AU44)</f>
        <v>31.4285714285714</v>
      </c>
      <c r="AV45" s="126" t="e">
        <f aca="false">ABS((AV42-AV43)*100/AV44)</f>
        <v>#VALUE!</v>
      </c>
      <c r="AW45" s="126" t="e">
        <f aca="false">ABS((AW42-AW43)*100/AW44)</f>
        <v>#VALUE!</v>
      </c>
      <c r="AX45" s="126" t="e">
        <f aca="false">ABS((AX42-AX43)*100/AX44)</f>
        <v>#VALUE!</v>
      </c>
      <c r="AY45" s="126" t="e">
        <f aca="false">ABS((AY42-AY43)*100/AY44)</f>
        <v>#VALUE!</v>
      </c>
      <c r="AZ45" s="126" t="e">
        <f aca="false">ABS((AZ42-AZ43)*100/AZ44)</f>
        <v>#VALUE!</v>
      </c>
      <c r="BA45" s="126" t="n">
        <f aca="false">ABS((BA42-BA43)*100/BA44)</f>
        <v>17.8403755868545</v>
      </c>
      <c r="BB45" s="127" t="n">
        <f aca="false">ABS((BB42-BB43)*100/BB44)</f>
        <v>50</v>
      </c>
      <c r="BD45" s="176"/>
      <c r="BE45" s="125" t="s">
        <v>248</v>
      </c>
      <c r="BF45" s="125" t="s">
        <v>95</v>
      </c>
      <c r="BG45" s="125" t="s">
        <v>95</v>
      </c>
      <c r="BH45" s="125" t="s">
        <v>95</v>
      </c>
      <c r="BI45" s="125" t="s">
        <v>95</v>
      </c>
      <c r="BJ45" s="126" t="e">
        <f aca="false">ABS((BJ42-BJ43)*100/BJ44)</f>
        <v>#VALUE!</v>
      </c>
      <c r="BK45" s="126" t="e">
        <f aca="false">ABS((BK42-BK43)*100/BK44)</f>
        <v>#VALUE!</v>
      </c>
      <c r="BL45" s="126" t="e">
        <f aca="false">ABS((BL42-BL43)*100/BL44)</f>
        <v>#VALUE!</v>
      </c>
      <c r="BM45" s="126" t="e">
        <f aca="false">ABS((BM42-BM43)*100/BM44)</f>
        <v>#VALUE!</v>
      </c>
      <c r="BN45" s="126" t="e">
        <f aca="false">ABS((BN42-BN43)*100/BN44)</f>
        <v>#VALUE!</v>
      </c>
      <c r="BO45" s="126" t="n">
        <f aca="false">ABS((BO42-BO43)*100/BO44)</f>
        <v>7.40740740740741</v>
      </c>
      <c r="BP45" s="126" t="e">
        <f aca="false">ABS((BP42-BP43)*100/BP44)</f>
        <v>#VALUE!</v>
      </c>
      <c r="BQ45" s="126" t="n">
        <f aca="false">ABS((BQ42-BQ43)*100/BQ44)</f>
        <v>0</v>
      </c>
      <c r="BR45" s="126" t="n">
        <f aca="false">ABS((BR42-BR43)*100/BR44)</f>
        <v>9.23076923076924</v>
      </c>
      <c r="BS45" s="126" t="n">
        <f aca="false">ABS((BS42-BS43)*100/BS44)</f>
        <v>1.7910447761194</v>
      </c>
      <c r="BT45" s="126" t="n">
        <f aca="false">ABS((BT42-BT43)*100/BT44)</f>
        <v>0.496277915632744</v>
      </c>
      <c r="BU45" s="126" t="n">
        <f aca="false">ABS((BU42-BU43)*100/BU44)</f>
        <v>3.77358490566038</v>
      </c>
      <c r="BV45" s="126" t="n">
        <f aca="false">ABS((BV42-BV43)*100/BV44)</f>
        <v>0</v>
      </c>
      <c r="BW45" s="126" t="e">
        <f aca="false">ABS((BW42-BW43)*100/BW44)</f>
        <v>#VALUE!</v>
      </c>
      <c r="BX45" s="126" t="e">
        <f aca="false">ABS((BX42-BX43)*100/BX44)</f>
        <v>#VALUE!</v>
      </c>
      <c r="BY45" s="126" t="e">
        <f aca="false">ABS((BY42-BY43)*100/BY44)</f>
        <v>#VALUE!</v>
      </c>
      <c r="BZ45" s="126" t="n">
        <f aca="false">ABS((BZ42-BZ43)*100/BZ44)</f>
        <v>56.6145092460882</v>
      </c>
      <c r="CA45" s="126" t="n">
        <f aca="false">ABS((CA42-CA43)*100/CA44)</f>
        <v>17.6</v>
      </c>
      <c r="CB45" s="126" t="n">
        <f aca="false">ABS((CB42-CB43)*100/CB44)</f>
        <v>21.336327905671</v>
      </c>
      <c r="CC45" s="126" t="e">
        <f aca="false">ABS((CC42-CC43)*100/CC44)</f>
        <v>#VALUE!</v>
      </c>
      <c r="CD45" s="126" t="e">
        <f aca="false">ABS((CD42-CD43)*100/CD44)</f>
        <v>#VALUE!</v>
      </c>
      <c r="CE45" s="126" t="e">
        <f aca="false">ABS((CE42-CE43)*100/CE44)</f>
        <v>#VALUE!</v>
      </c>
      <c r="CF45" s="126" t="n">
        <f aca="false">ABS((CF42-CF43)*100/CF44)</f>
        <v>40.2266288951841</v>
      </c>
      <c r="CG45" s="126" t="e">
        <f aca="false">ABS((CG42-CG43)*100/CG44)</f>
        <v>#VALUE!</v>
      </c>
      <c r="CH45" s="126" t="n">
        <f aca="false">ABS((CH42-CH43)*100/CH44)</f>
        <v>61.6279069767442</v>
      </c>
      <c r="CI45" s="126" t="e">
        <f aca="false">ABS((CI42-CI43)*100/CI44)</f>
        <v>#VALUE!</v>
      </c>
      <c r="CJ45" s="126" t="e">
        <f aca="false">ABS((CJ42-CJ43)*100/CJ44)</f>
        <v>#VALUE!</v>
      </c>
      <c r="CK45" s="126" t="e">
        <f aca="false">ABS((CK42-CK43)*100/CK44)</f>
        <v>#VALUE!</v>
      </c>
      <c r="CL45" s="126" t="n">
        <f aca="false">ABS((CL42-CL43)*100/CL44)</f>
        <v>150.439367311072</v>
      </c>
      <c r="CM45" s="127" t="n">
        <f aca="false">ABS((CM42-CM43)*100/CM44)</f>
        <v>101.214574898785</v>
      </c>
      <c r="CO45" s="176"/>
      <c r="CP45" s="125" t="s">
        <v>248</v>
      </c>
      <c r="CQ45" s="125" t="s">
        <v>95</v>
      </c>
      <c r="CR45" s="125" t="s">
        <v>95</v>
      </c>
      <c r="CS45" s="125" t="s">
        <v>95</v>
      </c>
      <c r="CT45" s="125" t="s">
        <v>95</v>
      </c>
      <c r="CU45" s="126" t="e">
        <f aca="false">ABS((CU42-CU43)*100/CU44)</f>
        <v>#VALUE!</v>
      </c>
      <c r="CV45" s="126" t="e">
        <f aca="false">ABS((CV42-CV43)*100/CV44)</f>
        <v>#VALUE!</v>
      </c>
      <c r="CW45" s="126" t="e">
        <f aca="false">ABS((CW42-CW43)*100/CW44)</f>
        <v>#VALUE!</v>
      </c>
      <c r="CX45" s="126" t="e">
        <f aca="false">ABS((CX42-CX43)*100/CX44)</f>
        <v>#VALUE!</v>
      </c>
      <c r="CY45" s="126" t="e">
        <f aca="false">ABS((CY42-CY43)*100/CY44)</f>
        <v>#VALUE!</v>
      </c>
      <c r="CZ45" s="126" t="n">
        <f aca="false">ABS((CZ42-CZ43)*100/CZ44)</f>
        <v>11.7647058823529</v>
      </c>
      <c r="DA45" s="126" t="e">
        <f aca="false">ABS((DA42-DA43)*100/DA44)</f>
        <v>#VALUE!</v>
      </c>
      <c r="DB45" s="126" t="n">
        <f aca="false">ABS((DB42-DB43)*100/DB44)</f>
        <v>0</v>
      </c>
      <c r="DC45" s="126" t="n">
        <f aca="false">ABS((DC42-DC43)*100/DC44)</f>
        <v>41.025641025641</v>
      </c>
      <c r="DD45" s="126" t="n">
        <f aca="false">ABS((DD42-DD43)*100/DD44)</f>
        <v>9.93788819875776</v>
      </c>
      <c r="DE45" s="126" t="n">
        <f aca="false">ABS((DE42-DE43)*100/DE44)</f>
        <v>0.995024875621887</v>
      </c>
      <c r="DF45" s="126" t="n">
        <f aca="false">ABS((DF42-DF43)*100/DF44)</f>
        <v>1.27388535031848</v>
      </c>
      <c r="DG45" s="126" t="n">
        <f aca="false">ABS((DG42-DG43)*100/DG44)</f>
        <v>0</v>
      </c>
      <c r="DH45" s="126" t="e">
        <f aca="false">ABS((DH42-DH43)*100/DH44)</f>
        <v>#VALUE!</v>
      </c>
      <c r="DI45" s="126" t="e">
        <f aca="false">ABS((DI42-DI43)*100/DI44)</f>
        <v>#VALUE!</v>
      </c>
      <c r="DJ45" s="126" t="e">
        <f aca="false">ABS((DJ42-DJ43)*100/DJ44)</f>
        <v>#VALUE!</v>
      </c>
      <c r="DK45" s="126" t="n">
        <f aca="false">ABS((DK42-DK43)*100/DK44)</f>
        <v>81.0035842293907</v>
      </c>
      <c r="DL45" s="126" t="n">
        <f aca="false">ABS((DL42-DL43)*100/DL44)</f>
        <v>30.3872889771599</v>
      </c>
      <c r="DM45" s="126" t="n">
        <f aca="false">ABS((DM42-DM43)*100/DM44)</f>
        <v>66.4790318041092</v>
      </c>
      <c r="DN45" s="126" t="e">
        <f aca="false">ABS((DN42-DN43)*100/DN44)</f>
        <v>#VALUE!</v>
      </c>
      <c r="DO45" s="126" t="e">
        <f aca="false">ABS((DO42-DO43)*100/DO44)</f>
        <v>#VALUE!</v>
      </c>
      <c r="DP45" s="126" t="n">
        <f aca="false">ABS((DP42-DP43)*100/DP44)</f>
        <v>124.981017463933</v>
      </c>
      <c r="DQ45" s="126" t="n">
        <f aca="false">ABS((DQ42-DQ43)*100/DQ44)</f>
        <v>15.6378600823045</v>
      </c>
      <c r="DR45" s="126" t="e">
        <f aca="false">ABS((DR42-DR43)*100/DR44)</f>
        <v>#VALUE!</v>
      </c>
      <c r="DS45" s="126" t="e">
        <f aca="false">ABS((DS42-DS43)*100/DS44)</f>
        <v>#VALUE!</v>
      </c>
      <c r="DT45" s="126" t="e">
        <f aca="false">ABS((DT42-DT43)*100/DT44)</f>
        <v>#VALUE!</v>
      </c>
      <c r="DU45" s="126" t="e">
        <f aca="false">ABS((DU42-DU43)*100/DU44)</f>
        <v>#VALUE!</v>
      </c>
      <c r="DV45" s="126" t="e">
        <f aca="false">ABS((DV42-DV43)*100/DV44)</f>
        <v>#VALUE!</v>
      </c>
      <c r="DW45" s="126" t="n">
        <f aca="false">ABS((DW42-DW43)*100/DW44)</f>
        <v>107.948717948718</v>
      </c>
      <c r="DX45" s="127" t="n">
        <f aca="false">ABS((DX42-DX43)*100/DX44)</f>
        <v>107.948717948718</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146" t="s">
        <v>172</v>
      </c>
      <c r="O46" s="70" t="s">
        <v>239</v>
      </c>
      <c r="P46" s="141" t="n">
        <v>35997</v>
      </c>
      <c r="Q46" s="142" t="n">
        <v>0.416666666666667</v>
      </c>
      <c r="R46" s="73" t="n">
        <f aca="false">(P46-P8+Q46-Q8)*24</f>
        <v>1873</v>
      </c>
      <c r="S46" s="74" t="n">
        <f aca="false">R46*60/20</f>
        <v>5619</v>
      </c>
      <c r="T46" s="74" t="n">
        <f aca="false">R46*60/10</f>
        <v>11238</v>
      </c>
      <c r="U46" s="148" t="n">
        <v>8.43</v>
      </c>
      <c r="V46" s="148" t="n">
        <v>0.2</v>
      </c>
      <c r="W46" s="149" t="n">
        <v>40</v>
      </c>
      <c r="X46" s="149" t="n">
        <v>28</v>
      </c>
      <c r="Y46" s="149" t="n">
        <v>180</v>
      </c>
      <c r="Z46" s="149" t="s">
        <v>123</v>
      </c>
      <c r="AA46" s="149" t="n">
        <v>0.13</v>
      </c>
      <c r="AB46" s="149" t="s">
        <v>122</v>
      </c>
      <c r="AC46" s="148" t="n">
        <v>2.81</v>
      </c>
      <c r="AD46" s="150" t="n">
        <v>0.029</v>
      </c>
      <c r="AE46" s="73" t="n">
        <f aca="false">AD46*100/AC46</f>
        <v>1.03202846975089</v>
      </c>
      <c r="AF46" s="148" t="n">
        <v>3.5</v>
      </c>
      <c r="AG46" s="148" t="n">
        <v>0.14</v>
      </c>
      <c r="AH46" s="73" t="n">
        <f aca="false">AF46-AG46</f>
        <v>3.36</v>
      </c>
      <c r="AI46" s="149" t="n">
        <v>25</v>
      </c>
      <c r="AJ46" s="148" t="s">
        <v>123</v>
      </c>
      <c r="AK46" s="149" t="n">
        <v>4</v>
      </c>
      <c r="AL46" s="148" t="n">
        <v>76</v>
      </c>
      <c r="AM46" s="148" t="s">
        <v>299</v>
      </c>
      <c r="AN46" s="148" t="s">
        <v>299</v>
      </c>
      <c r="AO46" s="148" t="s">
        <v>299</v>
      </c>
      <c r="AP46" s="148" t="s">
        <v>299</v>
      </c>
      <c r="AQ46" s="73" t="n">
        <f aca="false">SUM(AM46:AP46)</f>
        <v>0</v>
      </c>
      <c r="AR46" s="148" t="n">
        <v>4.35</v>
      </c>
      <c r="AS46" s="148" t="n">
        <v>6.32</v>
      </c>
      <c r="AT46" s="148" t="n">
        <v>2.52</v>
      </c>
      <c r="AU46" s="148" t="n">
        <v>3.45</v>
      </c>
      <c r="AV46" s="148" t="n">
        <v>2.85</v>
      </c>
      <c r="AW46" s="148" t="n">
        <v>3.68</v>
      </c>
      <c r="AX46" s="148" t="s">
        <v>123</v>
      </c>
      <c r="AY46" s="148" t="s">
        <v>123</v>
      </c>
      <c r="AZ46" s="148" t="s">
        <v>123</v>
      </c>
      <c r="BA46" s="73" t="n">
        <f aca="false">SUM(AR46:AV46)</f>
        <v>19.49</v>
      </c>
      <c r="BB46" s="78" t="n">
        <f aca="false">SUM(AR46:AW46)</f>
        <v>23.17</v>
      </c>
      <c r="BD46" s="146" t="s">
        <v>322</v>
      </c>
      <c r="BE46" s="70" t="s">
        <v>239</v>
      </c>
      <c r="BF46" s="141" t="n">
        <v>35997</v>
      </c>
      <c r="BG46" s="142" t="n">
        <v>0.416666666666667</v>
      </c>
      <c r="BH46" s="73" t="n">
        <f aca="false">(BF46-BF8+BG46-BG8)*24</f>
        <v>1873</v>
      </c>
      <c r="BI46" s="74" t="n">
        <f aca="false">BH46*60/10</f>
        <v>11238</v>
      </c>
      <c r="BJ46" s="148" t="n">
        <v>6.81</v>
      </c>
      <c r="BK46" s="148" t="n">
        <v>0.23</v>
      </c>
      <c r="BL46" s="149" t="n">
        <v>25.3</v>
      </c>
      <c r="BM46" s="149" t="s">
        <v>122</v>
      </c>
      <c r="BN46" s="148" t="n">
        <v>1.74</v>
      </c>
      <c r="BO46" s="150" t="n">
        <v>0.015</v>
      </c>
      <c r="BP46" s="73" t="n">
        <f aca="false">BO46*100/BN46</f>
        <v>0.862068965517241</v>
      </c>
      <c r="BQ46" s="148" t="n">
        <v>2.5</v>
      </c>
      <c r="BR46" s="148" t="n">
        <v>0.35</v>
      </c>
      <c r="BS46" s="73" t="n">
        <f aca="false">BQ46-BR46</f>
        <v>2.15</v>
      </c>
      <c r="BT46" s="149" t="n">
        <v>25</v>
      </c>
      <c r="BU46" s="148" t="s">
        <v>299</v>
      </c>
      <c r="BV46" s="149" t="n">
        <v>4</v>
      </c>
      <c r="BW46" s="148" t="s">
        <v>122</v>
      </c>
      <c r="BX46" s="148" t="s">
        <v>299</v>
      </c>
      <c r="BY46" s="148" t="s">
        <v>299</v>
      </c>
      <c r="BZ46" s="148" t="s">
        <v>299</v>
      </c>
      <c r="CA46" s="148" t="s">
        <v>299</v>
      </c>
      <c r="CB46" s="73" t="n">
        <f aca="false">SUM(BX46:CA46)</f>
        <v>0</v>
      </c>
      <c r="CC46" s="148" t="s">
        <v>122</v>
      </c>
      <c r="CD46" s="148" t="n">
        <v>1.05</v>
      </c>
      <c r="CE46" s="148" t="n">
        <v>10.3</v>
      </c>
      <c r="CF46" s="148" t="n">
        <v>3.74</v>
      </c>
      <c r="CG46" s="148" t="n">
        <v>6.37</v>
      </c>
      <c r="CH46" s="148" t="n">
        <v>2.29</v>
      </c>
      <c r="CI46" s="148" t="s">
        <v>123</v>
      </c>
      <c r="CJ46" s="148" t="s">
        <v>123</v>
      </c>
      <c r="CK46" s="148" t="s">
        <v>123</v>
      </c>
      <c r="CL46" s="73" t="n">
        <f aca="false">SUM(CC46:CG46)</f>
        <v>21.46</v>
      </c>
      <c r="CM46" s="78" t="n">
        <f aca="false">SUM(CC46:CH46)</f>
        <v>23.75</v>
      </c>
      <c r="CO46" s="146" t="s">
        <v>322</v>
      </c>
      <c r="CP46" s="70" t="s">
        <v>239</v>
      </c>
      <c r="CQ46" s="141" t="n">
        <v>35997</v>
      </c>
      <c r="CR46" s="142" t="n">
        <v>0.416666666666667</v>
      </c>
      <c r="CS46" s="73" t="n">
        <f aca="false">(CQ46-CQ8+CR46-CR8)*24</f>
        <v>1873</v>
      </c>
      <c r="CT46" s="74" t="n">
        <f aca="false">CS46*60/20</f>
        <v>5619</v>
      </c>
      <c r="CU46" s="148" t="n">
        <v>6.83</v>
      </c>
      <c r="CV46" s="148" t="n">
        <v>0.23</v>
      </c>
      <c r="CW46" s="149" t="n">
        <v>25.3</v>
      </c>
      <c r="CX46" s="149" t="s">
        <v>122</v>
      </c>
      <c r="CY46" s="148" t="n">
        <v>1.22</v>
      </c>
      <c r="CZ46" s="150" t="n">
        <v>0.009</v>
      </c>
      <c r="DA46" s="73" t="n">
        <f aca="false">CZ46*100/CY46</f>
        <v>0.737704918032787</v>
      </c>
      <c r="DB46" s="148" t="n">
        <v>2</v>
      </c>
      <c r="DC46" s="148" t="n">
        <v>0.54</v>
      </c>
      <c r="DD46" s="73" t="n">
        <f aca="false">DB46-DC46</f>
        <v>1.46</v>
      </c>
      <c r="DE46" s="149" t="n">
        <v>25</v>
      </c>
      <c r="DF46" s="148" t="s">
        <v>304</v>
      </c>
      <c r="DG46" s="149" t="n">
        <v>4</v>
      </c>
      <c r="DH46" s="148" t="s">
        <v>122</v>
      </c>
      <c r="DI46" s="148" t="s">
        <v>299</v>
      </c>
      <c r="DJ46" s="148" t="s">
        <v>299</v>
      </c>
      <c r="DK46" s="148" t="s">
        <v>299</v>
      </c>
      <c r="DL46" s="148" t="s">
        <v>299</v>
      </c>
      <c r="DM46" s="73" t="n">
        <f aca="false">SUM(DI46:DL46)</f>
        <v>0</v>
      </c>
      <c r="DN46" s="148" t="s">
        <v>122</v>
      </c>
      <c r="DO46" s="148" t="s">
        <v>122</v>
      </c>
      <c r="DP46" s="148" t="n">
        <v>5.74</v>
      </c>
      <c r="DQ46" s="148" t="n">
        <v>2.31</v>
      </c>
      <c r="DR46" s="148" t="n">
        <v>4.62</v>
      </c>
      <c r="DS46" s="148" t="n">
        <v>1.26</v>
      </c>
      <c r="DT46" s="148" t="s">
        <v>123</v>
      </c>
      <c r="DU46" s="148" t="s">
        <v>123</v>
      </c>
      <c r="DV46" s="148" t="s">
        <v>123</v>
      </c>
      <c r="DW46" s="73" t="n">
        <f aca="false">SUM(DN46:DR46)</f>
        <v>12.67</v>
      </c>
      <c r="DX46" s="78" t="n">
        <f aca="false">SUM(DN46:DS46)</f>
        <v>13.93</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75" t="s">
        <v>173</v>
      </c>
      <c r="O47" s="70" t="s">
        <v>243</v>
      </c>
      <c r="P47" s="141" t="n">
        <v>35997</v>
      </c>
      <c r="Q47" s="142" t="n">
        <v>0.416666666666667</v>
      </c>
      <c r="R47" s="73" t="n">
        <f aca="false">(P47-P8+Q47-Q8)*24</f>
        <v>1873</v>
      </c>
      <c r="S47" s="74" t="n">
        <f aca="false">R47*60/20</f>
        <v>5619</v>
      </c>
      <c r="T47" s="74" t="n">
        <f aca="false">R47*60/10</f>
        <v>11238</v>
      </c>
      <c r="U47" s="148" t="n">
        <v>9.39</v>
      </c>
      <c r="V47" s="148" t="n">
        <v>0.23</v>
      </c>
      <c r="W47" s="149" t="n">
        <v>42</v>
      </c>
      <c r="X47" s="149" t="n">
        <v>28</v>
      </c>
      <c r="Y47" s="149" t="n">
        <v>183</v>
      </c>
      <c r="Z47" s="149" t="s">
        <v>123</v>
      </c>
      <c r="AA47" s="149" t="n">
        <v>0.14</v>
      </c>
      <c r="AB47" s="149" t="s">
        <v>122</v>
      </c>
      <c r="AC47" s="148" t="n">
        <v>3.1</v>
      </c>
      <c r="AD47" s="150" t="n">
        <v>0.026</v>
      </c>
      <c r="AE47" s="73" t="n">
        <f aca="false">AD47*100/AC47</f>
        <v>0.838709677419355</v>
      </c>
      <c r="AF47" s="148" t="n">
        <v>3.5</v>
      </c>
      <c r="AG47" s="148" t="n">
        <v>0.17</v>
      </c>
      <c r="AH47" s="73" t="n">
        <f aca="false">AF47-AG47</f>
        <v>3.33</v>
      </c>
      <c r="AI47" s="149" t="n">
        <v>25</v>
      </c>
      <c r="AJ47" s="148" t="s">
        <v>123</v>
      </c>
      <c r="AK47" s="149" t="n">
        <v>4</v>
      </c>
      <c r="AL47" s="148" t="n">
        <v>74</v>
      </c>
      <c r="AM47" s="148" t="s">
        <v>299</v>
      </c>
      <c r="AN47" s="148" t="s">
        <v>299</v>
      </c>
      <c r="AO47" s="148" t="s">
        <v>299</v>
      </c>
      <c r="AP47" s="148" t="s">
        <v>299</v>
      </c>
      <c r="AQ47" s="73" t="n">
        <f aca="false">SUM(AM47:AP47)</f>
        <v>0</v>
      </c>
      <c r="AR47" s="148" t="n">
        <v>4.4</v>
      </c>
      <c r="AS47" s="148" t="n">
        <v>4.97</v>
      </c>
      <c r="AT47" s="148" t="n">
        <v>2.03</v>
      </c>
      <c r="AU47" s="148" t="n">
        <v>3.57</v>
      </c>
      <c r="AV47" s="148" t="n">
        <v>3.84</v>
      </c>
      <c r="AW47" s="148" t="n">
        <v>3.62</v>
      </c>
      <c r="AX47" s="148" t="s">
        <v>123</v>
      </c>
      <c r="AY47" s="148" t="s">
        <v>123</v>
      </c>
      <c r="AZ47" s="148" t="s">
        <v>123</v>
      </c>
      <c r="BA47" s="73" t="n">
        <f aca="false">SUM(AR47:AV47)</f>
        <v>18.81</v>
      </c>
      <c r="BB47" s="78" t="n">
        <f aca="false">SUM(AR47:AW47)</f>
        <v>22.43</v>
      </c>
      <c r="BD47" s="175" t="s">
        <v>323</v>
      </c>
      <c r="BE47" s="70" t="s">
        <v>243</v>
      </c>
      <c r="BF47" s="141" t="n">
        <v>35997</v>
      </c>
      <c r="BG47" s="142" t="n">
        <v>0.416666666666667</v>
      </c>
      <c r="BH47" s="73" t="n">
        <f aca="false">(BF47-BF8+BG47-BG8)*24</f>
        <v>1873</v>
      </c>
      <c r="BI47" s="74" t="n">
        <f aca="false">BH47*60/10</f>
        <v>11238</v>
      </c>
      <c r="BJ47" s="148" t="n">
        <v>6.91</v>
      </c>
      <c r="BK47" s="148" t="n">
        <v>0.22</v>
      </c>
      <c r="BL47" s="149" t="n">
        <v>25</v>
      </c>
      <c r="BM47" s="149" t="s">
        <v>122</v>
      </c>
      <c r="BN47" s="148" t="n">
        <v>1.85</v>
      </c>
      <c r="BO47" s="150" t="n">
        <v>0.016</v>
      </c>
      <c r="BP47" s="73" t="n">
        <f aca="false">BO47*100/BN47</f>
        <v>0.864864864864865</v>
      </c>
      <c r="BQ47" s="148" t="n">
        <v>2.5</v>
      </c>
      <c r="BR47" s="148" t="n">
        <v>0.36</v>
      </c>
      <c r="BS47" s="73" t="n">
        <f aca="false">BQ47-BR47</f>
        <v>2.14</v>
      </c>
      <c r="BT47" s="149" t="n">
        <v>25</v>
      </c>
      <c r="BU47" s="148" t="s">
        <v>299</v>
      </c>
      <c r="BV47" s="149" t="n">
        <v>4</v>
      </c>
      <c r="BW47" s="148" t="s">
        <v>122</v>
      </c>
      <c r="BX47" s="148" t="s">
        <v>299</v>
      </c>
      <c r="BY47" s="148" t="s">
        <v>299</v>
      </c>
      <c r="BZ47" s="148" t="s">
        <v>299</v>
      </c>
      <c r="CA47" s="148" t="s">
        <v>299</v>
      </c>
      <c r="CB47" s="73" t="n">
        <f aca="false">SUM(BX47:CA47)</f>
        <v>0</v>
      </c>
      <c r="CC47" s="148" t="n">
        <v>5.22</v>
      </c>
      <c r="CD47" s="148" t="s">
        <v>122</v>
      </c>
      <c r="CE47" s="148" t="n">
        <v>3.55</v>
      </c>
      <c r="CF47" s="148" t="n">
        <v>3.11</v>
      </c>
      <c r="CG47" s="148" t="n">
        <v>4.28</v>
      </c>
      <c r="CH47" s="148" t="n">
        <v>1.47</v>
      </c>
      <c r="CI47" s="148" t="s">
        <v>123</v>
      </c>
      <c r="CJ47" s="148" t="s">
        <v>123</v>
      </c>
      <c r="CK47" s="148" t="s">
        <v>123</v>
      </c>
      <c r="CL47" s="73" t="n">
        <f aca="false">SUM(CC47:CG47)</f>
        <v>16.16</v>
      </c>
      <c r="CM47" s="78" t="n">
        <f aca="false">SUM(CC47:CH47)</f>
        <v>17.63</v>
      </c>
      <c r="CO47" s="175" t="s">
        <v>323</v>
      </c>
      <c r="CP47" s="70" t="s">
        <v>243</v>
      </c>
      <c r="CQ47" s="141" t="n">
        <v>35997</v>
      </c>
      <c r="CR47" s="142" t="n">
        <v>0.416666666666667</v>
      </c>
      <c r="CS47" s="73" t="n">
        <f aca="false">(CQ47-CQ8+CR47-CR8)*24</f>
        <v>1873</v>
      </c>
      <c r="CT47" s="74" t="n">
        <f aca="false">CS47*60/20</f>
        <v>5619</v>
      </c>
      <c r="CU47" s="148" t="n">
        <v>6.89</v>
      </c>
      <c r="CV47" s="148" t="n">
        <v>0.19</v>
      </c>
      <c r="CW47" s="149" t="n">
        <v>27</v>
      </c>
      <c r="CX47" s="149" t="s">
        <v>122</v>
      </c>
      <c r="CY47" s="148" t="n">
        <v>1.27</v>
      </c>
      <c r="CZ47" s="150" t="n">
        <v>0.009</v>
      </c>
      <c r="DA47" s="73" t="n">
        <f aca="false">CZ47*100/CY47</f>
        <v>0.708661417322835</v>
      </c>
      <c r="DB47" s="148" t="n">
        <v>2</v>
      </c>
      <c r="DC47" s="148" t="n">
        <v>0.86</v>
      </c>
      <c r="DD47" s="73" t="n">
        <f aca="false">DB47-DC47</f>
        <v>1.14</v>
      </c>
      <c r="DE47" s="149" t="n">
        <v>25</v>
      </c>
      <c r="DF47" s="148" t="s">
        <v>304</v>
      </c>
      <c r="DG47" s="149" t="n">
        <v>4</v>
      </c>
      <c r="DH47" s="148" t="s">
        <v>122</v>
      </c>
      <c r="DI47" s="148" t="s">
        <v>299</v>
      </c>
      <c r="DJ47" s="148" t="s">
        <v>299</v>
      </c>
      <c r="DK47" s="148" t="s">
        <v>299</v>
      </c>
      <c r="DL47" s="148" t="s">
        <v>299</v>
      </c>
      <c r="DM47" s="73" t="n">
        <f aca="false">SUM(DI47:DL47)</f>
        <v>0</v>
      </c>
      <c r="DN47" s="148" t="s">
        <v>122</v>
      </c>
      <c r="DO47" s="148" t="s">
        <v>122</v>
      </c>
      <c r="DP47" s="148" t="n">
        <v>5.74</v>
      </c>
      <c r="DQ47" s="148" t="n">
        <v>3.27</v>
      </c>
      <c r="DR47" s="148" t="n">
        <v>3.86</v>
      </c>
      <c r="DS47" s="148" t="n">
        <v>1.22</v>
      </c>
      <c r="DT47" s="148" t="s">
        <v>123</v>
      </c>
      <c r="DU47" s="148" t="s">
        <v>123</v>
      </c>
      <c r="DV47" s="148" t="s">
        <v>123</v>
      </c>
      <c r="DW47" s="73" t="n">
        <f aca="false">SUM(DN47:DR47)</f>
        <v>12.87</v>
      </c>
      <c r="DX47" s="78" t="n">
        <f aca="false">SUM(DN47:DS47)</f>
        <v>14.09</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146"/>
      <c r="O48" s="70" t="s">
        <v>246</v>
      </c>
      <c r="P48" s="70" t="s">
        <v>95</v>
      </c>
      <c r="Q48" s="70" t="s">
        <v>95</v>
      </c>
      <c r="R48" s="70" t="s">
        <v>95</v>
      </c>
      <c r="S48" s="70" t="s">
        <v>95</v>
      </c>
      <c r="T48" s="70" t="s">
        <v>95</v>
      </c>
      <c r="U48" s="121" t="n">
        <f aca="false">AVERAGE(U46:U47)</f>
        <v>8.91</v>
      </c>
      <c r="V48" s="121" t="n">
        <f aca="false">AVERAGE(V46:V47)</f>
        <v>0.215</v>
      </c>
      <c r="W48" s="122" t="n">
        <f aca="false">AVERAGE(W46:W47)</f>
        <v>41</v>
      </c>
      <c r="X48" s="122" t="n">
        <f aca="false">AVERAGE(X46:X47)</f>
        <v>28</v>
      </c>
      <c r="Y48" s="122" t="n">
        <f aca="false">AVERAGE(Y46:Y47)</f>
        <v>181.5</v>
      </c>
      <c r="Z48" s="122" t="e">
        <f aca="false">AVERAGE(Z46:Z47)</f>
        <v>#DIV/0!</v>
      </c>
      <c r="AA48" s="122" t="n">
        <f aca="false">AVERAGE(AA46:AA47)</f>
        <v>0.135</v>
      </c>
      <c r="AB48" s="122" t="e">
        <f aca="false">AVERAGE(AB46:AB47)</f>
        <v>#DIV/0!</v>
      </c>
      <c r="AC48" s="121" t="n">
        <f aca="false">AVERAGE(AC46:AC47)</f>
        <v>2.955</v>
      </c>
      <c r="AD48" s="123" t="n">
        <f aca="false">AVERAGE(AD46:AD47)</f>
        <v>0.0275</v>
      </c>
      <c r="AE48" s="121" t="n">
        <f aca="false">AVERAGE(AE46:AE47)</f>
        <v>0.935369073585122</v>
      </c>
      <c r="AF48" s="121" t="n">
        <f aca="false">AVERAGE(AF46:AF47)</f>
        <v>3.5</v>
      </c>
      <c r="AG48" s="121" t="n">
        <f aca="false">AVERAGE(AG46:AG47)</f>
        <v>0.155</v>
      </c>
      <c r="AH48" s="121" t="n">
        <f aca="false">AVERAGE(AH46:AH47)</f>
        <v>3.345</v>
      </c>
      <c r="AI48" s="122" t="n">
        <f aca="false">AVERAGE(AI46:AI47)</f>
        <v>25</v>
      </c>
      <c r="AJ48" s="121" t="e">
        <f aca="false">AVERAGE(AJ46:AJ47)</f>
        <v>#DIV/0!</v>
      </c>
      <c r="AK48" s="122" t="n">
        <f aca="false">AVERAGE(AK46:AK47)</f>
        <v>4</v>
      </c>
      <c r="AL48" s="121" t="n">
        <f aca="false">AVERAGE(AL46:AL47)</f>
        <v>75</v>
      </c>
      <c r="AM48" s="121" t="e">
        <f aca="false">AVERAGE(AM46:AM47)</f>
        <v>#DIV/0!</v>
      </c>
      <c r="AN48" s="121" t="e">
        <f aca="false">AVERAGE(AN46:AN47)</f>
        <v>#DIV/0!</v>
      </c>
      <c r="AO48" s="121" t="e">
        <f aca="false">AVERAGE(AO46:AO47)</f>
        <v>#DIV/0!</v>
      </c>
      <c r="AP48" s="121" t="e">
        <f aca="false">AVERAGE(AP46:AP47)</f>
        <v>#DIV/0!</v>
      </c>
      <c r="AQ48" s="121" t="n">
        <f aca="false">AVERAGE(AQ46:AQ47)</f>
        <v>0</v>
      </c>
      <c r="AR48" s="121" t="n">
        <f aca="false">AVERAGE(AR46:AR47)</f>
        <v>4.375</v>
      </c>
      <c r="AS48" s="121" t="n">
        <f aca="false">AVERAGE(AS46:AS47)</f>
        <v>5.645</v>
      </c>
      <c r="AT48" s="121" t="n">
        <f aca="false">AVERAGE(AT46:AT47)</f>
        <v>2.275</v>
      </c>
      <c r="AU48" s="121" t="n">
        <f aca="false">AVERAGE(AU46:AU47)</f>
        <v>3.51</v>
      </c>
      <c r="AV48" s="121" t="n">
        <f aca="false">AVERAGE(AV46:AV47)</f>
        <v>3.345</v>
      </c>
      <c r="AW48" s="121" t="n">
        <f aca="false">AVERAGE(AW46:AW47)</f>
        <v>3.65</v>
      </c>
      <c r="AX48" s="121" t="e">
        <f aca="false">AVERAGE(AX46:AX47)</f>
        <v>#DIV/0!</v>
      </c>
      <c r="AY48" s="121" t="e">
        <f aca="false">AVERAGE(AY46:AY47)</f>
        <v>#DIV/0!</v>
      </c>
      <c r="AZ48" s="121" t="e">
        <f aca="false">AVERAGE(AZ46:AZ47)</f>
        <v>#DIV/0!</v>
      </c>
      <c r="BA48" s="121" t="n">
        <f aca="false">AVERAGE(BA46:BA47)</f>
        <v>19.15</v>
      </c>
      <c r="BB48" s="106" t="n">
        <f aca="false">AVERAGE(BB46:BB47)</f>
        <v>22.8</v>
      </c>
      <c r="BD48" s="146"/>
      <c r="BE48" s="70" t="s">
        <v>246</v>
      </c>
      <c r="BF48" s="70" t="s">
        <v>95</v>
      </c>
      <c r="BG48" s="70" t="s">
        <v>95</v>
      </c>
      <c r="BH48" s="70" t="s">
        <v>95</v>
      </c>
      <c r="BI48" s="70" t="s">
        <v>95</v>
      </c>
      <c r="BJ48" s="121" t="n">
        <f aca="false">AVERAGE(BJ46:BJ47)</f>
        <v>6.86</v>
      </c>
      <c r="BK48" s="121" t="n">
        <f aca="false">AVERAGE(BK46:BK47)</f>
        <v>0.225</v>
      </c>
      <c r="BL48" s="122" t="n">
        <f aca="false">AVERAGE(BL46:BL47)</f>
        <v>25.15</v>
      </c>
      <c r="BM48" s="122" t="e">
        <f aca="false">AVERAGE(BM46:BM47)</f>
        <v>#DIV/0!</v>
      </c>
      <c r="BN48" s="121" t="n">
        <f aca="false">AVERAGE(BN46:BN47)</f>
        <v>1.795</v>
      </c>
      <c r="BO48" s="123" t="n">
        <f aca="false">AVERAGE(BO46:BO47)</f>
        <v>0.0155</v>
      </c>
      <c r="BP48" s="121" t="n">
        <f aca="false">AVERAGE(BP46:BP47)</f>
        <v>0.863466915191053</v>
      </c>
      <c r="BQ48" s="121" t="n">
        <f aca="false">AVERAGE(BQ46:BQ47)</f>
        <v>2.5</v>
      </c>
      <c r="BR48" s="121" t="n">
        <f aca="false">AVERAGE(BR46:BR47)</f>
        <v>0.355</v>
      </c>
      <c r="BS48" s="121" t="n">
        <f aca="false">AVERAGE(BS46:BS47)</f>
        <v>2.145</v>
      </c>
      <c r="BT48" s="122" t="n">
        <f aca="false">AVERAGE(BT46:BT47)</f>
        <v>25</v>
      </c>
      <c r="BU48" s="121" t="e">
        <f aca="false">AVERAGE(BU46:BU47)</f>
        <v>#DIV/0!</v>
      </c>
      <c r="BV48" s="122" t="n">
        <f aca="false">AVERAGE(BV46:BV47)</f>
        <v>4</v>
      </c>
      <c r="BW48" s="121" t="e">
        <f aca="false">AVERAGE(BW46:BW47)</f>
        <v>#DIV/0!</v>
      </c>
      <c r="BX48" s="121" t="e">
        <f aca="false">AVERAGE(BX46:BX47)</f>
        <v>#DIV/0!</v>
      </c>
      <c r="BY48" s="121" t="e">
        <f aca="false">AVERAGE(BY46:BY47)</f>
        <v>#DIV/0!</v>
      </c>
      <c r="BZ48" s="121" t="e">
        <f aca="false">AVERAGE(BZ46:BZ47)</f>
        <v>#DIV/0!</v>
      </c>
      <c r="CA48" s="121" t="e">
        <f aca="false">AVERAGE(CA46:CA47)</f>
        <v>#DIV/0!</v>
      </c>
      <c r="CB48" s="121" t="n">
        <f aca="false">AVERAGE(CB46:CB47)</f>
        <v>0</v>
      </c>
      <c r="CC48" s="121" t="n">
        <f aca="false">AVERAGE(CC46:CC47)</f>
        <v>5.22</v>
      </c>
      <c r="CD48" s="121" t="n">
        <f aca="false">AVERAGE(CD46:CD47)</f>
        <v>1.05</v>
      </c>
      <c r="CE48" s="121" t="n">
        <f aca="false">AVERAGE(CE46:CE47)</f>
        <v>6.925</v>
      </c>
      <c r="CF48" s="121" t="n">
        <f aca="false">AVERAGE(CF46:CF47)</f>
        <v>3.425</v>
      </c>
      <c r="CG48" s="121" t="n">
        <f aca="false">AVERAGE(CG46:CG47)</f>
        <v>5.325</v>
      </c>
      <c r="CH48" s="121" t="n">
        <f aca="false">AVERAGE(CH46:CH47)</f>
        <v>1.88</v>
      </c>
      <c r="CI48" s="121" t="e">
        <f aca="false">AVERAGE(CI46:CI47)</f>
        <v>#DIV/0!</v>
      </c>
      <c r="CJ48" s="121" t="e">
        <f aca="false">AVERAGE(CJ46:CJ47)</f>
        <v>#DIV/0!</v>
      </c>
      <c r="CK48" s="121" t="e">
        <f aca="false">AVERAGE(CK46:CK47)</f>
        <v>#DIV/0!</v>
      </c>
      <c r="CL48" s="121" t="n">
        <f aca="false">AVERAGE(CL46:CL47)</f>
        <v>18.81</v>
      </c>
      <c r="CM48" s="106" t="n">
        <f aca="false">AVERAGE(CM46:CM47)</f>
        <v>20.69</v>
      </c>
      <c r="CO48" s="146"/>
      <c r="CP48" s="70" t="s">
        <v>246</v>
      </c>
      <c r="CQ48" s="70" t="s">
        <v>95</v>
      </c>
      <c r="CR48" s="70" t="s">
        <v>95</v>
      </c>
      <c r="CS48" s="70" t="s">
        <v>95</v>
      </c>
      <c r="CT48" s="70" t="s">
        <v>95</v>
      </c>
      <c r="CU48" s="121" t="n">
        <f aca="false">AVERAGE(CU46:CU47)</f>
        <v>6.86</v>
      </c>
      <c r="CV48" s="121" t="n">
        <f aca="false">AVERAGE(CV46:CV47)</f>
        <v>0.21</v>
      </c>
      <c r="CW48" s="122" t="n">
        <f aca="false">AVERAGE(CW46:CW47)</f>
        <v>26.15</v>
      </c>
      <c r="CX48" s="122" t="e">
        <f aca="false">AVERAGE(CX46:CX47)</f>
        <v>#DIV/0!</v>
      </c>
      <c r="CY48" s="121" t="n">
        <f aca="false">AVERAGE(CY46:CY47)</f>
        <v>1.245</v>
      </c>
      <c r="CZ48" s="123" t="n">
        <f aca="false">AVERAGE(CZ46:CZ47)</f>
        <v>0.009</v>
      </c>
      <c r="DA48" s="121" t="n">
        <f aca="false">AVERAGE(DA46:DA47)</f>
        <v>0.723183167677811</v>
      </c>
      <c r="DB48" s="121" t="n">
        <f aca="false">AVERAGE(DB46:DB47)</f>
        <v>2</v>
      </c>
      <c r="DC48" s="121" t="n">
        <f aca="false">AVERAGE(DC46:DC47)</f>
        <v>0.7</v>
      </c>
      <c r="DD48" s="121" t="n">
        <f aca="false">AVERAGE(DD46:DD47)</f>
        <v>1.3</v>
      </c>
      <c r="DE48" s="122" t="n">
        <f aca="false">AVERAGE(DE46:DE47)</f>
        <v>25</v>
      </c>
      <c r="DF48" s="121" t="e">
        <f aca="false">AVERAGE(DF46:DF47)</f>
        <v>#DIV/0!</v>
      </c>
      <c r="DG48" s="122" t="n">
        <f aca="false">AVERAGE(DG46:DG47)</f>
        <v>4</v>
      </c>
      <c r="DH48" s="121" t="e">
        <f aca="false">AVERAGE(DH46:DH47)</f>
        <v>#DIV/0!</v>
      </c>
      <c r="DI48" s="121" t="e">
        <f aca="false">AVERAGE(DI46:DI47)</f>
        <v>#DIV/0!</v>
      </c>
      <c r="DJ48" s="121" t="e">
        <f aca="false">AVERAGE(DJ46:DJ47)</f>
        <v>#DIV/0!</v>
      </c>
      <c r="DK48" s="121" t="e">
        <f aca="false">AVERAGE(DK46:DK47)</f>
        <v>#DIV/0!</v>
      </c>
      <c r="DL48" s="121" t="e">
        <f aca="false">AVERAGE(DL46:DL47)</f>
        <v>#DIV/0!</v>
      </c>
      <c r="DM48" s="121" t="n">
        <f aca="false">AVERAGE(DM46:DM47)</f>
        <v>0</v>
      </c>
      <c r="DN48" s="121" t="e">
        <f aca="false">AVERAGE(DN46:DN47)</f>
        <v>#DIV/0!</v>
      </c>
      <c r="DO48" s="121" t="e">
        <f aca="false">AVERAGE(DO46:DO47)</f>
        <v>#DIV/0!</v>
      </c>
      <c r="DP48" s="121" t="n">
        <f aca="false">AVERAGE(DP46:DP47)</f>
        <v>5.74</v>
      </c>
      <c r="DQ48" s="121" t="n">
        <f aca="false">AVERAGE(DQ46:DQ47)</f>
        <v>2.79</v>
      </c>
      <c r="DR48" s="121" t="n">
        <f aca="false">AVERAGE(DR46:DR47)</f>
        <v>4.24</v>
      </c>
      <c r="DS48" s="121" t="n">
        <f aca="false">AVERAGE(DS46:DS47)</f>
        <v>1.24</v>
      </c>
      <c r="DT48" s="121" t="e">
        <f aca="false">AVERAGE(DT46:DT47)</f>
        <v>#DIV/0!</v>
      </c>
      <c r="DU48" s="121" t="e">
        <f aca="false">AVERAGE(DU46:DU47)</f>
        <v>#DIV/0!</v>
      </c>
      <c r="DV48" s="121" t="e">
        <f aca="false">AVERAGE(DV46:DV47)</f>
        <v>#DIV/0!</v>
      </c>
      <c r="DW48" s="121" t="n">
        <f aca="false">AVERAGE(DW46:DW47)</f>
        <v>12.77</v>
      </c>
      <c r="DX48" s="106" t="n">
        <f aca="false">AVERAGE(DX46:DX47)</f>
        <v>14.01</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76"/>
      <c r="O49" s="128" t="s">
        <v>248</v>
      </c>
      <c r="P49" s="125" t="s">
        <v>95</v>
      </c>
      <c r="Q49" s="125" t="s">
        <v>95</v>
      </c>
      <c r="R49" s="125" t="s">
        <v>95</v>
      </c>
      <c r="S49" s="125" t="s">
        <v>95</v>
      </c>
      <c r="T49" s="125" t="s">
        <v>95</v>
      </c>
      <c r="U49" s="126" t="n">
        <f aca="false">ABS((U46-U47)*100/U48)</f>
        <v>10.7744107744108</v>
      </c>
      <c r="V49" s="126" t="n">
        <f aca="false">ABS((V46-V47)*100/V48)</f>
        <v>13.953488372093</v>
      </c>
      <c r="W49" s="126" t="n">
        <f aca="false">ABS((W46-W47)*100/W48)</f>
        <v>4.87804878048781</v>
      </c>
      <c r="X49" s="126" t="n">
        <f aca="false">ABS((X46-X47)*100/X48)</f>
        <v>0</v>
      </c>
      <c r="Y49" s="126" t="n">
        <f aca="false">ABS((Y46-Y47)*100/Y48)</f>
        <v>1.65289256198347</v>
      </c>
      <c r="Z49" s="126" t="e">
        <f aca="false">ABS((Z46-Z47)*100/Z48)</f>
        <v>#VALUE!</v>
      </c>
      <c r="AA49" s="126" t="n">
        <f aca="false">ABS((AA46-AA47)*100/AA48)</f>
        <v>7.40740740740741</v>
      </c>
      <c r="AB49" s="126" t="e">
        <f aca="false">ABS((AB46-AB47)*100/AB48)</f>
        <v>#VALUE!</v>
      </c>
      <c r="AC49" s="126" t="n">
        <f aca="false">ABS((AC46-AC47)*100/AC48)</f>
        <v>9.81387478849408</v>
      </c>
      <c r="AD49" s="126" t="n">
        <f aca="false">ABS((AD46-AD47)*100/AD48)</f>
        <v>10.9090909090909</v>
      </c>
      <c r="AE49" s="126" t="n">
        <f aca="false">ABS((AE46-AE47)*100/AE48)</f>
        <v>20.6676485027</v>
      </c>
      <c r="AF49" s="126" t="n">
        <f aca="false">ABS((AF46-AF47)*100/AF48)</f>
        <v>0</v>
      </c>
      <c r="AG49" s="126" t="n">
        <f aca="false">ABS((AG46-AG47)*100/AG48)</f>
        <v>19.3548387096774</v>
      </c>
      <c r="AH49" s="126" t="n">
        <f aca="false">ABS((AH46-AH47)*100/AH48)</f>
        <v>0.89686098654708</v>
      </c>
      <c r="AI49" s="126" t="n">
        <f aca="false">ABS((AI46-AI47)*100/AI48)</f>
        <v>0</v>
      </c>
      <c r="AJ49" s="126" t="e">
        <f aca="false">ABS((AJ46-AJ47)*100/AJ48)</f>
        <v>#VALUE!</v>
      </c>
      <c r="AK49" s="126" t="n">
        <f aca="false">ABS((AK46-AK47)*100/AK48)</f>
        <v>0</v>
      </c>
      <c r="AL49" s="126" t="n">
        <f aca="false">ABS((AL46-AL47)*100/AL48)</f>
        <v>2.66666666666667</v>
      </c>
      <c r="AM49" s="126" t="e">
        <f aca="false">ABS((AM46-AM47)*100/AM48)</f>
        <v>#VALUE!</v>
      </c>
      <c r="AN49" s="126" t="e">
        <f aca="false">ABS((AN46-AN47)*100/AN48)</f>
        <v>#VALUE!</v>
      </c>
      <c r="AO49" s="126" t="e">
        <f aca="false">ABS((AO46-AO47)*100/AO48)</f>
        <v>#VALUE!</v>
      </c>
      <c r="AP49" s="126" t="e">
        <f aca="false">ABS((AP46-AP47)*100/AP48)</f>
        <v>#VALUE!</v>
      </c>
      <c r="AQ49" s="126" t="e">
        <f aca="false">ABS((AQ46-AQ47)*100/AQ48)</f>
        <v>#DIV/0!</v>
      </c>
      <c r="AR49" s="126" t="n">
        <f aca="false">ABS((AR46-AR47)*100/AR48)</f>
        <v>1.14285714285716</v>
      </c>
      <c r="AS49" s="126" t="n">
        <f aca="false">ABS((AS46-AS47)*100/AS48)</f>
        <v>23.9149689991143</v>
      </c>
      <c r="AT49" s="126" t="n">
        <f aca="false">ABS((AT46-AT47)*100/AT48)</f>
        <v>21.5384615384615</v>
      </c>
      <c r="AU49" s="126" t="n">
        <f aca="false">ABS((AU46-AU47)*100/AU48)</f>
        <v>3.41880341880341</v>
      </c>
      <c r="AV49" s="126" t="n">
        <f aca="false">ABS((AV46-AV47)*100/AV48)</f>
        <v>29.5964125560538</v>
      </c>
      <c r="AW49" s="126" t="n">
        <f aca="false">ABS((AW46-AW47)*100/AW48)</f>
        <v>1.64383561643836</v>
      </c>
      <c r="AX49" s="126" t="e">
        <f aca="false">ABS((AX46-AX47)*100/AX48)</f>
        <v>#VALUE!</v>
      </c>
      <c r="AY49" s="126" t="e">
        <f aca="false">ABS((AY46-AY47)*100/AY48)</f>
        <v>#VALUE!</v>
      </c>
      <c r="AZ49" s="126" t="e">
        <f aca="false">ABS((AZ46-AZ47)*100/AZ48)</f>
        <v>#VALUE!</v>
      </c>
      <c r="BA49" s="126" t="n">
        <f aca="false">ABS((BA46-BA47)*100/BA48)</f>
        <v>3.55091383812012</v>
      </c>
      <c r="BB49" s="127" t="n">
        <f aca="false">ABS((BB46-BB47)*100/BB48)</f>
        <v>3.24561403508773</v>
      </c>
      <c r="BD49" s="176"/>
      <c r="BE49" s="128" t="s">
        <v>248</v>
      </c>
      <c r="BF49" s="125" t="s">
        <v>95</v>
      </c>
      <c r="BG49" s="125" t="s">
        <v>95</v>
      </c>
      <c r="BH49" s="125" t="s">
        <v>95</v>
      </c>
      <c r="BI49" s="125" t="s">
        <v>95</v>
      </c>
      <c r="BJ49" s="126" t="n">
        <f aca="false">ABS((BJ46-BJ47)*100/BJ48)</f>
        <v>1.45772594752187</v>
      </c>
      <c r="BK49" s="126" t="n">
        <f aca="false">ABS((BK46-BK47)*100/BK48)</f>
        <v>4.44444444444445</v>
      </c>
      <c r="BL49" s="126" t="n">
        <f aca="false">ABS((BL46-BL47)*100/BL48)</f>
        <v>1.19284294234593</v>
      </c>
      <c r="BM49" s="126" t="e">
        <f aca="false">ABS((BM46-BM47)*100/BM48)</f>
        <v>#VALUE!</v>
      </c>
      <c r="BN49" s="126" t="n">
        <f aca="false">ABS((BN46-BN47)*100/BN48)</f>
        <v>6.12813370473538</v>
      </c>
      <c r="BO49" s="126" t="n">
        <f aca="false">ABS((BO46-BO47)*100/BO48)</f>
        <v>6.45161290322581</v>
      </c>
      <c r="BP49" s="126" t="n">
        <f aca="false">ABS((BP46-BP47)*100/BP48)</f>
        <v>0.323799244468428</v>
      </c>
      <c r="BQ49" s="126" t="n">
        <f aca="false">ABS((BQ46-BQ47)*100/BQ48)</f>
        <v>0</v>
      </c>
      <c r="BR49" s="126" t="n">
        <f aca="false">ABS((BR46-BR47)*100/BR48)</f>
        <v>2.81690140845071</v>
      </c>
      <c r="BS49" s="126" t="n">
        <f aca="false">ABS((BS46-BS47)*100/BS48)</f>
        <v>0.466200466200456</v>
      </c>
      <c r="BT49" s="126" t="n">
        <f aca="false">ABS((BT46-BT47)*100/BT48)</f>
        <v>0</v>
      </c>
      <c r="BU49" s="126" t="e">
        <f aca="false">ABS((BU46-BU47)*100/BU48)</f>
        <v>#VALUE!</v>
      </c>
      <c r="BV49" s="126" t="n">
        <f aca="false">ABS((BV46-BV47)*100/BV48)</f>
        <v>0</v>
      </c>
      <c r="BW49" s="126" t="e">
        <f aca="false">ABS((BW46-BW47)*100/BW48)</f>
        <v>#VALUE!</v>
      </c>
      <c r="BX49" s="126" t="e">
        <f aca="false">ABS((BX46-BX47)*100/BX48)</f>
        <v>#VALUE!</v>
      </c>
      <c r="BY49" s="126" t="e">
        <f aca="false">ABS((BY46-BY47)*100/BY48)</f>
        <v>#VALUE!</v>
      </c>
      <c r="BZ49" s="126" t="e">
        <f aca="false">ABS((BZ46-BZ47)*100/BZ48)</f>
        <v>#VALUE!</v>
      </c>
      <c r="CA49" s="126" t="e">
        <f aca="false">ABS((CA46-CA47)*100/CA48)</f>
        <v>#VALUE!</v>
      </c>
      <c r="CB49" s="126" t="e">
        <f aca="false">ABS((CB46-CB47)*100/CB48)</f>
        <v>#DIV/0!</v>
      </c>
      <c r="CC49" s="126" t="e">
        <f aca="false">ABS((CC46-CC47)*100/CC48)</f>
        <v>#VALUE!</v>
      </c>
      <c r="CD49" s="126" t="e">
        <f aca="false">ABS((CD46-CD47)*100/CD48)</f>
        <v>#VALUE!</v>
      </c>
      <c r="CE49" s="126" t="n">
        <f aca="false">ABS((CE46-CE47)*100/CE48)</f>
        <v>97.4729241877256</v>
      </c>
      <c r="CF49" s="126" t="n">
        <f aca="false">ABS((CF46-CF47)*100/CF48)</f>
        <v>18.3941605839416</v>
      </c>
      <c r="CG49" s="126" t="n">
        <f aca="false">ABS((CG46-CG47)*100/CG48)</f>
        <v>39.2488262910798</v>
      </c>
      <c r="CH49" s="126" t="n">
        <f aca="false">ABS((CH46-CH47)*100/CH48)</f>
        <v>43.6170212765958</v>
      </c>
      <c r="CI49" s="126" t="e">
        <f aca="false">ABS((CI46-CI47)*100/CI48)</f>
        <v>#VALUE!</v>
      </c>
      <c r="CJ49" s="126" t="e">
        <f aca="false">ABS((CJ46-CJ47)*100/CJ48)</f>
        <v>#VALUE!</v>
      </c>
      <c r="CK49" s="126" t="e">
        <f aca="false">ABS((CK46-CK47)*100/CK48)</f>
        <v>#VALUE!</v>
      </c>
      <c r="CL49" s="126" t="n">
        <f aca="false">ABS((CL46-CL47)*100/CL48)</f>
        <v>28.1765018607124</v>
      </c>
      <c r="CM49" s="127" t="n">
        <f aca="false">ABS((CM46-CM47)*100/CM48)</f>
        <v>29.5795070082165</v>
      </c>
      <c r="CO49" s="176"/>
      <c r="CP49" s="128" t="s">
        <v>248</v>
      </c>
      <c r="CQ49" s="125" t="s">
        <v>95</v>
      </c>
      <c r="CR49" s="125" t="s">
        <v>95</v>
      </c>
      <c r="CS49" s="125" t="s">
        <v>95</v>
      </c>
      <c r="CT49" s="125" t="s">
        <v>95</v>
      </c>
      <c r="CU49" s="126" t="n">
        <f aca="false">ABS((CU46-CU47)*100/CU48)</f>
        <v>0.874635568513114</v>
      </c>
      <c r="CV49" s="126" t="n">
        <f aca="false">ABS((CV46-CV47)*100/CV48)</f>
        <v>19.0476190476191</v>
      </c>
      <c r="CW49" s="126" t="n">
        <f aca="false">ABS((CW46-CW47)*100/CW48)</f>
        <v>6.50095602294455</v>
      </c>
      <c r="CX49" s="126" t="e">
        <f aca="false">ABS((CX46-CX47)*100/CX48)</f>
        <v>#VALUE!</v>
      </c>
      <c r="CY49" s="126" t="n">
        <f aca="false">ABS((CY46-CY47)*100/CY48)</f>
        <v>4.01606425702812</v>
      </c>
      <c r="CZ49" s="126" t="n">
        <f aca="false">ABS((CZ46-CZ47)*100/CZ48)</f>
        <v>0</v>
      </c>
      <c r="DA49" s="126" t="n">
        <f aca="false">ABS((DA46-DA47)*100/DA48)</f>
        <v>4.01606425702811</v>
      </c>
      <c r="DB49" s="126" t="n">
        <f aca="false">ABS((DB46-DB47)*100/DB48)</f>
        <v>0</v>
      </c>
      <c r="DC49" s="126" t="n">
        <f aca="false">ABS((DC46-DC47)*100/DC48)</f>
        <v>45.7142857142857</v>
      </c>
      <c r="DD49" s="126" t="n">
        <f aca="false">ABS((DD46-DD47)*100/DD48)</f>
        <v>24.6153846153846</v>
      </c>
      <c r="DE49" s="126" t="n">
        <f aca="false">ABS((DE46-DE47)*100/DE48)</f>
        <v>0</v>
      </c>
      <c r="DF49" s="126" t="e">
        <f aca="false">ABS((DF46-DF47)*100/DF48)</f>
        <v>#VALUE!</v>
      </c>
      <c r="DG49" s="126" t="n">
        <f aca="false">ABS((DG46-DG47)*100/DG48)</f>
        <v>0</v>
      </c>
      <c r="DH49" s="126" t="e">
        <f aca="false">ABS((DH46-DH47)*100/DH48)</f>
        <v>#VALUE!</v>
      </c>
      <c r="DI49" s="126" t="e">
        <f aca="false">ABS((DI46-DI47)*100/DI48)</f>
        <v>#VALUE!</v>
      </c>
      <c r="DJ49" s="126" t="e">
        <f aca="false">ABS((DJ46-DJ47)*100/DJ48)</f>
        <v>#VALUE!</v>
      </c>
      <c r="DK49" s="126" t="e">
        <f aca="false">ABS((DK46-DK47)*100/DK48)</f>
        <v>#VALUE!</v>
      </c>
      <c r="DL49" s="126" t="e">
        <f aca="false">ABS((DL46-DL47)*100/DL48)</f>
        <v>#VALUE!</v>
      </c>
      <c r="DM49" s="126" t="e">
        <f aca="false">ABS((DM46-DM47)*100/DM48)</f>
        <v>#DIV/0!</v>
      </c>
      <c r="DN49" s="126" t="e">
        <f aca="false">ABS((DN46-DN47)*100/DN48)</f>
        <v>#VALUE!</v>
      </c>
      <c r="DO49" s="126" t="e">
        <f aca="false">ABS((DO46-DO47)*100/DO48)</f>
        <v>#VALUE!</v>
      </c>
      <c r="DP49" s="126" t="n">
        <f aca="false">ABS((DP46-DP47)*100/DP48)</f>
        <v>0</v>
      </c>
      <c r="DQ49" s="126" t="n">
        <f aca="false">ABS((DQ46-DQ47)*100/DQ48)</f>
        <v>34.4086021505376</v>
      </c>
      <c r="DR49" s="126" t="n">
        <f aca="false">ABS((DR46-DR47)*100/DR48)</f>
        <v>17.9245283018868</v>
      </c>
      <c r="DS49" s="126" t="n">
        <f aca="false">ABS((DS46-DS47)*100/DS48)</f>
        <v>3.22580645161291</v>
      </c>
      <c r="DT49" s="126" t="e">
        <f aca="false">ABS((DT46-DT47)*100/DT48)</f>
        <v>#VALUE!</v>
      </c>
      <c r="DU49" s="126" t="e">
        <f aca="false">ABS((DU46-DU47)*100/DU48)</f>
        <v>#VALUE!</v>
      </c>
      <c r="DV49" s="126" t="e">
        <f aca="false">ABS((DV46-DV47)*100/DV48)</f>
        <v>#VALUE!</v>
      </c>
      <c r="DW49" s="126" t="n">
        <f aca="false">ABS((DW46-DW47)*100/DW48)</f>
        <v>1.56617071260768</v>
      </c>
      <c r="DX49" s="127" t="n">
        <f aca="false">ABS((DX46-DX47)*100/DX48)</f>
        <v>1.14204139900071</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146" t="s">
        <v>201</v>
      </c>
      <c r="O50" s="70" t="s">
        <v>239</v>
      </c>
      <c r="P50" s="141" t="n">
        <v>36096</v>
      </c>
      <c r="Q50" s="142" t="n">
        <v>0.479166666666667</v>
      </c>
      <c r="R50" s="73" t="n">
        <f aca="false">(P50-P8+Q50-Q8)*24</f>
        <v>4250.5</v>
      </c>
      <c r="S50" s="74" t="n">
        <f aca="false">R50*60/20</f>
        <v>12751.5</v>
      </c>
      <c r="T50" s="74" t="n">
        <f aca="false">R50*60/10</f>
        <v>25503</v>
      </c>
      <c r="U50" s="148" t="n">
        <v>8.8</v>
      </c>
      <c r="V50" s="148" t="n">
        <v>0.36</v>
      </c>
      <c r="W50" s="149" t="n">
        <v>52</v>
      </c>
      <c r="X50" s="149" t="n">
        <v>19.2</v>
      </c>
      <c r="Y50" s="149" t="n">
        <v>227</v>
      </c>
      <c r="Z50" s="149" t="n">
        <v>109</v>
      </c>
      <c r="AA50" s="149" t="s">
        <v>122</v>
      </c>
      <c r="AB50" s="149" t="n">
        <v>154</v>
      </c>
      <c r="AC50" s="148" t="n">
        <v>3</v>
      </c>
      <c r="AD50" s="150" t="n">
        <v>0.034</v>
      </c>
      <c r="AE50" s="73" t="n">
        <f aca="false">AD50*100/AC50</f>
        <v>1.13333333333333</v>
      </c>
      <c r="AF50" s="148" t="n">
        <v>4</v>
      </c>
      <c r="AG50" s="148" t="n">
        <v>0.9</v>
      </c>
      <c r="AH50" s="73" t="n">
        <f aca="false">AF50-AG50</f>
        <v>3.1</v>
      </c>
      <c r="AI50" s="149" t="n">
        <v>19.6</v>
      </c>
      <c r="AJ50" s="148" t="n">
        <v>8.83</v>
      </c>
      <c r="AK50" s="149" t="n">
        <v>4</v>
      </c>
      <c r="AL50" s="148" t="n">
        <v>118</v>
      </c>
      <c r="AM50" s="148" t="n">
        <v>4.77</v>
      </c>
      <c r="AN50" s="148" t="n">
        <v>16.5</v>
      </c>
      <c r="AO50" s="148" t="n">
        <v>30.7</v>
      </c>
      <c r="AP50" s="148" t="n">
        <v>30.4</v>
      </c>
      <c r="AQ50" s="73" t="n">
        <f aca="false">SUM(AM50:AP50)</f>
        <v>82.37</v>
      </c>
      <c r="AR50" s="148" t="s">
        <v>122</v>
      </c>
      <c r="AS50" s="148" t="n">
        <v>2.36</v>
      </c>
      <c r="AT50" s="148" t="n">
        <v>5.46</v>
      </c>
      <c r="AU50" s="148" t="n">
        <v>1.87</v>
      </c>
      <c r="AV50" s="148" t="n">
        <v>3.99</v>
      </c>
      <c r="AW50" s="148" t="n">
        <v>4.37</v>
      </c>
      <c r="AX50" s="148" t="s">
        <v>123</v>
      </c>
      <c r="AY50" s="148" t="s">
        <v>123</v>
      </c>
      <c r="AZ50" s="148" t="s">
        <v>123</v>
      </c>
      <c r="BA50" s="73" t="n">
        <f aca="false">SUM(AR50:AV50)</f>
        <v>13.68</v>
      </c>
      <c r="BB50" s="78" t="n">
        <f aca="false">SUM(AR50:AW50)</f>
        <v>18.05</v>
      </c>
      <c r="BD50" s="146" t="s">
        <v>324</v>
      </c>
      <c r="BE50" s="70" t="s">
        <v>239</v>
      </c>
      <c r="BF50" s="141" t="n">
        <v>36111</v>
      </c>
      <c r="BG50" s="142" t="n">
        <v>0.395833333333333</v>
      </c>
      <c r="BH50" s="73" t="n">
        <f aca="false">(BF50-BF8+BG50-BG8)*24</f>
        <v>4608.5</v>
      </c>
      <c r="BI50" s="74" t="n">
        <f aca="false">BH50*60/10</f>
        <v>27651</v>
      </c>
      <c r="BJ50" s="148" t="n">
        <v>8.58</v>
      </c>
      <c r="BK50" s="148" t="n">
        <v>0.19</v>
      </c>
      <c r="BL50" s="149" t="n">
        <v>17.1</v>
      </c>
      <c r="BM50" s="149" t="s">
        <v>122</v>
      </c>
      <c r="BN50" s="148" t="n">
        <v>2.37</v>
      </c>
      <c r="BO50" s="150" t="n">
        <v>0.022</v>
      </c>
      <c r="BP50" s="73" t="n">
        <f aca="false">BO50*100/BN50</f>
        <v>0.928270042194093</v>
      </c>
      <c r="BQ50" s="148" t="n">
        <v>3</v>
      </c>
      <c r="BR50" s="148" t="n">
        <v>0.5</v>
      </c>
      <c r="BS50" s="73" t="n">
        <f aca="false">BQ50-BR50</f>
        <v>2.5</v>
      </c>
      <c r="BT50" s="149" t="n">
        <v>14.4</v>
      </c>
      <c r="BU50" s="148" t="n">
        <v>9.05</v>
      </c>
      <c r="BV50" s="149" t="n">
        <v>4</v>
      </c>
      <c r="BW50" s="148" t="n">
        <v>54</v>
      </c>
      <c r="BX50" s="148" t="n">
        <v>2.18</v>
      </c>
      <c r="BY50" s="148" t="n">
        <v>4</v>
      </c>
      <c r="BZ50" s="148" t="n">
        <v>9.41</v>
      </c>
      <c r="CA50" s="148" t="n">
        <v>11.8</v>
      </c>
      <c r="CB50" s="73" t="n">
        <f aca="false">SUM(BX50:CA50)</f>
        <v>27.39</v>
      </c>
      <c r="CC50" s="148" t="s">
        <v>122</v>
      </c>
      <c r="CD50" s="148" t="n">
        <v>4.77</v>
      </c>
      <c r="CE50" s="148" t="s">
        <v>122</v>
      </c>
      <c r="CF50" s="148" t="n">
        <v>3.75</v>
      </c>
      <c r="CG50" s="148" t="n">
        <v>4.32</v>
      </c>
      <c r="CH50" s="148" t="n">
        <v>1.64</v>
      </c>
      <c r="CI50" s="148" t="s">
        <v>123</v>
      </c>
      <c r="CJ50" s="148" t="s">
        <v>123</v>
      </c>
      <c r="CK50" s="148" t="s">
        <v>123</v>
      </c>
      <c r="CL50" s="73" t="n">
        <f aca="false">SUM(CC50:CG50)</f>
        <v>12.84</v>
      </c>
      <c r="CM50" s="78" t="n">
        <f aca="false">SUM(CC50:CH50)</f>
        <v>14.48</v>
      </c>
      <c r="CO50" s="146" t="s">
        <v>209</v>
      </c>
      <c r="CP50" s="70" t="s">
        <v>239</v>
      </c>
      <c r="CQ50" s="141" t="n">
        <v>36111</v>
      </c>
      <c r="CR50" s="142" t="n">
        <v>0.395833333333333</v>
      </c>
      <c r="CS50" s="73" t="n">
        <f aca="false">(CQ50-CQ8+CR50-CR8)*24</f>
        <v>4608.5</v>
      </c>
      <c r="CT50" s="74" t="n">
        <f aca="false">CS50*60/20</f>
        <v>13825.5</v>
      </c>
      <c r="CU50" s="148" t="n">
        <v>8.27</v>
      </c>
      <c r="CV50" s="148" t="n">
        <v>0.17</v>
      </c>
      <c r="CW50" s="149" t="n">
        <v>18.6</v>
      </c>
      <c r="CX50" s="149" t="s">
        <v>122</v>
      </c>
      <c r="CY50" s="148" t="n">
        <v>1.85</v>
      </c>
      <c r="CZ50" s="150" t="n">
        <v>0.018</v>
      </c>
      <c r="DA50" s="73" t="n">
        <f aca="false">CZ50*100/CY50</f>
        <v>0.972972972972973</v>
      </c>
      <c r="DB50" s="148" t="n">
        <v>3</v>
      </c>
      <c r="DC50" s="148" t="n">
        <v>0.8</v>
      </c>
      <c r="DD50" s="73" t="n">
        <f aca="false">DB50-DC50</f>
        <v>2.2</v>
      </c>
      <c r="DE50" s="149" t="n">
        <v>14.3</v>
      </c>
      <c r="DF50" s="148" t="n">
        <v>8.95</v>
      </c>
      <c r="DG50" s="149" t="n">
        <v>4</v>
      </c>
      <c r="DH50" s="148" t="n">
        <v>35</v>
      </c>
      <c r="DI50" s="148" t="n">
        <v>1.15</v>
      </c>
      <c r="DJ50" s="148" t="n">
        <v>2.51</v>
      </c>
      <c r="DK50" s="148" t="n">
        <v>7.6</v>
      </c>
      <c r="DL50" s="148" t="n">
        <v>12.4</v>
      </c>
      <c r="DM50" s="73" t="n">
        <f aca="false">SUM(DI50:DL50)</f>
        <v>23.66</v>
      </c>
      <c r="DN50" s="148" t="s">
        <v>122</v>
      </c>
      <c r="DO50" s="148" t="n">
        <v>4.64</v>
      </c>
      <c r="DP50" s="148" t="n">
        <v>2.07</v>
      </c>
      <c r="DQ50" s="148" t="s">
        <v>122</v>
      </c>
      <c r="DR50" s="148" t="n">
        <v>3.71</v>
      </c>
      <c r="DS50" s="148" t="n">
        <v>1.88</v>
      </c>
      <c r="DT50" s="148" t="s">
        <v>123</v>
      </c>
      <c r="DU50" s="148" t="s">
        <v>123</v>
      </c>
      <c r="DV50" s="148" t="s">
        <v>123</v>
      </c>
      <c r="DW50" s="73" t="n">
        <f aca="false">SUM(DN50:DR50)</f>
        <v>10.42</v>
      </c>
      <c r="DX50" s="78" t="n">
        <f aca="false">SUM(DN50:DS50)</f>
        <v>12.3</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75" t="s">
        <v>202</v>
      </c>
      <c r="O51" s="70" t="s">
        <v>243</v>
      </c>
      <c r="P51" s="141" t="n">
        <v>36096</v>
      </c>
      <c r="Q51" s="142" t="n">
        <v>0.479166666666667</v>
      </c>
      <c r="R51" s="73" t="n">
        <f aca="false">(P51-P8+Q51-Q8)*24</f>
        <v>4250.5</v>
      </c>
      <c r="S51" s="74" t="n">
        <f aca="false">R51*60/20</f>
        <v>12751.5</v>
      </c>
      <c r="T51" s="74" t="n">
        <f aca="false">R51*60/10</f>
        <v>25503</v>
      </c>
      <c r="U51" s="148" t="n">
        <v>8.9</v>
      </c>
      <c r="V51" s="148" t="n">
        <v>0.33</v>
      </c>
      <c r="W51" s="149" t="n">
        <v>53</v>
      </c>
      <c r="X51" s="149" t="n">
        <v>19.3</v>
      </c>
      <c r="Y51" s="149" t="n">
        <v>227</v>
      </c>
      <c r="Z51" s="149" t="n">
        <v>110</v>
      </c>
      <c r="AA51" s="149" t="s">
        <v>122</v>
      </c>
      <c r="AB51" s="149" t="n">
        <v>167</v>
      </c>
      <c r="AC51" s="148" t="n">
        <v>2.93</v>
      </c>
      <c r="AD51" s="150" t="n">
        <v>0.034</v>
      </c>
      <c r="AE51" s="73" t="n">
        <f aca="false">AD51*100/AC51</f>
        <v>1.16040955631399</v>
      </c>
      <c r="AF51" s="148" t="n">
        <v>4</v>
      </c>
      <c r="AG51" s="148" t="n">
        <v>0.8</v>
      </c>
      <c r="AH51" s="73" t="n">
        <f aca="false">AF51-AG51</f>
        <v>3.2</v>
      </c>
      <c r="AI51" s="149" t="n">
        <v>19.5</v>
      </c>
      <c r="AJ51" s="148" t="n">
        <v>8.92</v>
      </c>
      <c r="AK51" s="149" t="n">
        <v>4</v>
      </c>
      <c r="AL51" s="148" t="n">
        <v>100</v>
      </c>
      <c r="AM51" s="148" t="n">
        <v>7.43</v>
      </c>
      <c r="AN51" s="148" t="n">
        <v>9.81</v>
      </c>
      <c r="AO51" s="148" t="n">
        <v>16.4</v>
      </c>
      <c r="AP51" s="148" t="n">
        <v>15.2</v>
      </c>
      <c r="AQ51" s="73" t="n">
        <f aca="false">SUM(AM51:AP51)</f>
        <v>48.84</v>
      </c>
      <c r="AR51" s="148" t="n">
        <v>22.4</v>
      </c>
      <c r="AS51" s="148" t="n">
        <v>2.56</v>
      </c>
      <c r="AT51" s="148" t="n">
        <v>3.47</v>
      </c>
      <c r="AU51" s="148" t="n">
        <v>5.64</v>
      </c>
      <c r="AV51" s="148" t="s">
        <v>122</v>
      </c>
      <c r="AW51" s="148" t="n">
        <v>3.7</v>
      </c>
      <c r="AX51" s="148" t="s">
        <v>123</v>
      </c>
      <c r="AY51" s="148" t="s">
        <v>123</v>
      </c>
      <c r="AZ51" s="148" t="s">
        <v>123</v>
      </c>
      <c r="BA51" s="73" t="n">
        <f aca="false">SUM(AR51:AV51)</f>
        <v>34.07</v>
      </c>
      <c r="BB51" s="78" t="n">
        <f aca="false">SUM(AR51:AW51)</f>
        <v>37.77</v>
      </c>
      <c r="BD51" s="175" t="s">
        <v>325</v>
      </c>
      <c r="BE51" s="70" t="s">
        <v>243</v>
      </c>
      <c r="BF51" s="141" t="n">
        <v>36111</v>
      </c>
      <c r="BG51" s="142" t="n">
        <v>0.395833333333333</v>
      </c>
      <c r="BH51" s="73" t="n">
        <f aca="false">(BF51-BF8+BG51-BG8)*24</f>
        <v>4608.5</v>
      </c>
      <c r="BI51" s="74" t="n">
        <f aca="false">BH51*60/10</f>
        <v>27651</v>
      </c>
      <c r="BJ51" s="148" t="n">
        <v>8.65</v>
      </c>
      <c r="BK51" s="148" t="n">
        <v>0.2</v>
      </c>
      <c r="BL51" s="149" t="n">
        <v>16.6</v>
      </c>
      <c r="BM51" s="149" t="s">
        <v>122</v>
      </c>
      <c r="BN51" s="148" t="n">
        <v>2.38</v>
      </c>
      <c r="BO51" s="150" t="n">
        <v>0.023</v>
      </c>
      <c r="BP51" s="73" t="n">
        <f aca="false">BO51*100/BN51</f>
        <v>0.966386554621849</v>
      </c>
      <c r="BQ51" s="148" t="n">
        <v>3</v>
      </c>
      <c r="BR51" s="148" t="n">
        <v>0.7</v>
      </c>
      <c r="BS51" s="73" t="n">
        <f aca="false">BQ51-BR51</f>
        <v>2.3</v>
      </c>
      <c r="BT51" s="149" t="n">
        <v>14.5</v>
      </c>
      <c r="BU51" s="148" t="n">
        <v>9.05</v>
      </c>
      <c r="BV51" s="149" t="n">
        <v>4</v>
      </c>
      <c r="BW51" s="148" t="n">
        <v>55</v>
      </c>
      <c r="BX51" s="148" t="n">
        <v>2.31</v>
      </c>
      <c r="BY51" s="148" t="n">
        <v>4.21</v>
      </c>
      <c r="BZ51" s="148" t="s">
        <v>122</v>
      </c>
      <c r="CA51" s="148" t="s">
        <v>122</v>
      </c>
      <c r="CB51" s="73" t="n">
        <f aca="false">SUM(BX51:CA51)</f>
        <v>6.52</v>
      </c>
      <c r="CC51" s="148" t="n">
        <v>4.14</v>
      </c>
      <c r="CD51" s="148" t="n">
        <v>5.38</v>
      </c>
      <c r="CE51" s="148" t="s">
        <v>122</v>
      </c>
      <c r="CF51" s="148" t="s">
        <v>122</v>
      </c>
      <c r="CG51" s="148" t="n">
        <v>3.71</v>
      </c>
      <c r="CH51" s="148" t="n">
        <v>1.56</v>
      </c>
      <c r="CI51" s="148" t="s">
        <v>123</v>
      </c>
      <c r="CJ51" s="148" t="s">
        <v>123</v>
      </c>
      <c r="CK51" s="148" t="s">
        <v>123</v>
      </c>
      <c r="CL51" s="73" t="n">
        <f aca="false">SUM(CC51:CG51)</f>
        <v>13.23</v>
      </c>
      <c r="CM51" s="78" t="n">
        <f aca="false">SUM(CC51:CH51)</f>
        <v>14.79</v>
      </c>
      <c r="CO51" s="175" t="s">
        <v>210</v>
      </c>
      <c r="CP51" s="70" t="s">
        <v>243</v>
      </c>
      <c r="CQ51" s="141" t="n">
        <v>36111</v>
      </c>
      <c r="CR51" s="142" t="n">
        <v>0.395833333333333</v>
      </c>
      <c r="CS51" s="73" t="n">
        <f aca="false">(CQ51-CQ8+CR51-CR8)*24</f>
        <v>4608.5</v>
      </c>
      <c r="CT51" s="74" t="n">
        <f aca="false">CS51*60/20</f>
        <v>13825.5</v>
      </c>
      <c r="CU51" s="148" t="n">
        <v>8.63</v>
      </c>
      <c r="CV51" s="148" t="n">
        <v>0.15</v>
      </c>
      <c r="CW51" s="149" t="n">
        <v>18</v>
      </c>
      <c r="CX51" s="149" t="s">
        <v>122</v>
      </c>
      <c r="CY51" s="148" t="n">
        <v>1.8</v>
      </c>
      <c r="CZ51" s="150" t="n">
        <v>0.02</v>
      </c>
      <c r="DA51" s="73" t="n">
        <f aca="false">CZ51*100/CY51</f>
        <v>1.11111111111111</v>
      </c>
      <c r="DB51" s="148" t="n">
        <v>3</v>
      </c>
      <c r="DC51" s="148" t="n">
        <v>0.8</v>
      </c>
      <c r="DD51" s="73" t="n">
        <f aca="false">DB51-DC51</f>
        <v>2.2</v>
      </c>
      <c r="DE51" s="149" t="n">
        <v>14.3</v>
      </c>
      <c r="DF51" s="148" t="n">
        <v>8.94</v>
      </c>
      <c r="DG51" s="149" t="n">
        <v>4</v>
      </c>
      <c r="DH51" s="148" t="n">
        <v>44.5</v>
      </c>
      <c r="DI51" s="148" t="s">
        <v>122</v>
      </c>
      <c r="DJ51" s="148" t="n">
        <v>2.14</v>
      </c>
      <c r="DK51" s="148" t="n">
        <v>6.65</v>
      </c>
      <c r="DL51" s="148" t="n">
        <v>10.8</v>
      </c>
      <c r="DM51" s="73" t="n">
        <f aca="false">SUM(DI51:DL51)</f>
        <v>19.59</v>
      </c>
      <c r="DN51" s="148" t="s">
        <v>122</v>
      </c>
      <c r="DO51" s="148" t="n">
        <v>5.57</v>
      </c>
      <c r="DP51" s="148" t="n">
        <v>1.04</v>
      </c>
      <c r="DQ51" s="148" t="n">
        <v>1.35</v>
      </c>
      <c r="DR51" s="148" t="n">
        <v>4.38</v>
      </c>
      <c r="DS51" s="148" t="n">
        <v>1.64</v>
      </c>
      <c r="DT51" s="148" t="s">
        <v>123</v>
      </c>
      <c r="DU51" s="148" t="s">
        <v>123</v>
      </c>
      <c r="DV51" s="148" t="s">
        <v>123</v>
      </c>
      <c r="DW51" s="73" t="n">
        <f aca="false">SUM(DN51:DR51)</f>
        <v>12.34</v>
      </c>
      <c r="DX51" s="78" t="n">
        <f aca="false">SUM(DN51:DS51)</f>
        <v>13.98</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146"/>
      <c r="O52" s="70" t="s">
        <v>246</v>
      </c>
      <c r="P52" s="70" t="s">
        <v>95</v>
      </c>
      <c r="Q52" s="70" t="s">
        <v>95</v>
      </c>
      <c r="R52" s="70" t="s">
        <v>95</v>
      </c>
      <c r="S52" s="70" t="s">
        <v>95</v>
      </c>
      <c r="T52" s="70" t="s">
        <v>95</v>
      </c>
      <c r="U52" s="121" t="n">
        <f aca="false">AVERAGE(U50:U51)</f>
        <v>8.85</v>
      </c>
      <c r="V52" s="121" t="n">
        <f aca="false">AVERAGE(V50:V51)</f>
        <v>0.345</v>
      </c>
      <c r="W52" s="122" t="n">
        <f aca="false">AVERAGE(W50:W51)</f>
        <v>52.5</v>
      </c>
      <c r="X52" s="122" t="n">
        <f aca="false">AVERAGE(X50:X51)</f>
        <v>19.25</v>
      </c>
      <c r="Y52" s="122" t="n">
        <f aca="false">AVERAGE(Y50:Y51)</f>
        <v>227</v>
      </c>
      <c r="Z52" s="122" t="n">
        <f aca="false">AVERAGE(Z50:Z51)</f>
        <v>109.5</v>
      </c>
      <c r="AA52" s="122" t="e">
        <f aca="false">AVERAGE(AA50:AA51)</f>
        <v>#DIV/0!</v>
      </c>
      <c r="AB52" s="122" t="n">
        <f aca="false">AVERAGE(AB50:AB51)</f>
        <v>160.5</v>
      </c>
      <c r="AC52" s="121" t="n">
        <f aca="false">AVERAGE(AC50:AC51)</f>
        <v>2.965</v>
      </c>
      <c r="AD52" s="123" t="n">
        <f aca="false">AVERAGE(AD50:AD51)</f>
        <v>0.034</v>
      </c>
      <c r="AE52" s="121" t="n">
        <f aca="false">AVERAGE(AE50:AE51)</f>
        <v>1.14687144482366</v>
      </c>
      <c r="AF52" s="121" t="n">
        <f aca="false">AVERAGE(AF50:AF51)</f>
        <v>4</v>
      </c>
      <c r="AG52" s="121" t="n">
        <f aca="false">AVERAGE(AG50:AG51)</f>
        <v>0.85</v>
      </c>
      <c r="AH52" s="121" t="n">
        <f aca="false">AVERAGE(AH50:AH51)</f>
        <v>3.15</v>
      </c>
      <c r="AI52" s="122" t="n">
        <f aca="false">AVERAGE(AI50:AI51)</f>
        <v>19.55</v>
      </c>
      <c r="AJ52" s="121" t="n">
        <f aca="false">AVERAGE(AJ50:AJ51)</f>
        <v>8.875</v>
      </c>
      <c r="AK52" s="122" t="n">
        <f aca="false">AVERAGE(AK50:AK51)</f>
        <v>4</v>
      </c>
      <c r="AL52" s="121" t="n">
        <f aca="false">AVERAGE(AL50:AL51)</f>
        <v>109</v>
      </c>
      <c r="AM52" s="121" t="n">
        <f aca="false">AVERAGE(AM50:AM51)</f>
        <v>6.1</v>
      </c>
      <c r="AN52" s="121" t="n">
        <f aca="false">AVERAGE(AN50:AN51)</f>
        <v>13.155</v>
      </c>
      <c r="AO52" s="121" t="n">
        <f aca="false">AVERAGE(AO50:AO51)</f>
        <v>23.55</v>
      </c>
      <c r="AP52" s="121" t="n">
        <f aca="false">AVERAGE(AP50:AP51)</f>
        <v>22.8</v>
      </c>
      <c r="AQ52" s="121" t="n">
        <f aca="false">AVERAGE(AQ50:AQ51)</f>
        <v>65.605</v>
      </c>
      <c r="AR52" s="121" t="n">
        <f aca="false">AVERAGE(AR50:AR51)</f>
        <v>22.4</v>
      </c>
      <c r="AS52" s="121" t="n">
        <f aca="false">AVERAGE(AS50:AS51)</f>
        <v>2.46</v>
      </c>
      <c r="AT52" s="121" t="n">
        <f aca="false">AVERAGE(AT50:AT51)</f>
        <v>4.465</v>
      </c>
      <c r="AU52" s="121" t="n">
        <f aca="false">AVERAGE(AU50:AU51)</f>
        <v>3.755</v>
      </c>
      <c r="AV52" s="121" t="n">
        <f aca="false">AVERAGE(AV50:AV51)</f>
        <v>3.99</v>
      </c>
      <c r="AW52" s="121" t="n">
        <f aca="false">AVERAGE(AW50:AW51)</f>
        <v>4.035</v>
      </c>
      <c r="AX52" s="121" t="e">
        <f aca="false">AVERAGE(AX50:AX51)</f>
        <v>#DIV/0!</v>
      </c>
      <c r="AY52" s="121" t="e">
        <f aca="false">AVERAGE(AY50:AY51)</f>
        <v>#DIV/0!</v>
      </c>
      <c r="AZ52" s="121" t="e">
        <f aca="false">AVERAGE(AZ50:AZ51)</f>
        <v>#DIV/0!</v>
      </c>
      <c r="BA52" s="121" t="n">
        <f aca="false">AVERAGE(BA50:BA51)</f>
        <v>23.875</v>
      </c>
      <c r="BB52" s="106" t="n">
        <f aca="false">AVERAGE(BB50:BB51)</f>
        <v>27.91</v>
      </c>
      <c r="BD52" s="146"/>
      <c r="BE52" s="70" t="s">
        <v>246</v>
      </c>
      <c r="BF52" s="70" t="s">
        <v>95</v>
      </c>
      <c r="BG52" s="70" t="s">
        <v>95</v>
      </c>
      <c r="BH52" s="70" t="s">
        <v>95</v>
      </c>
      <c r="BI52" s="70" t="s">
        <v>95</v>
      </c>
      <c r="BJ52" s="121" t="n">
        <f aca="false">AVERAGE(BJ50:BJ51)</f>
        <v>8.615</v>
      </c>
      <c r="BK52" s="121" t="n">
        <f aca="false">AVERAGE(BK50:BK51)</f>
        <v>0.195</v>
      </c>
      <c r="BL52" s="122" t="n">
        <f aca="false">AVERAGE(BL50:BL51)</f>
        <v>16.85</v>
      </c>
      <c r="BM52" s="122" t="e">
        <f aca="false">AVERAGE(BM50:BM51)</f>
        <v>#DIV/0!</v>
      </c>
      <c r="BN52" s="121" t="n">
        <f aca="false">AVERAGE(BN50:BN51)</f>
        <v>2.375</v>
      </c>
      <c r="BO52" s="123" t="n">
        <f aca="false">AVERAGE(BO50:BO51)</f>
        <v>0.0225</v>
      </c>
      <c r="BP52" s="121" t="n">
        <f aca="false">AVERAGE(BP50:BP51)</f>
        <v>0.947328298407971</v>
      </c>
      <c r="BQ52" s="121" t="n">
        <f aca="false">AVERAGE(BQ50:BQ51)</f>
        <v>3</v>
      </c>
      <c r="BR52" s="121" t="n">
        <f aca="false">AVERAGE(BR50:BR51)</f>
        <v>0.6</v>
      </c>
      <c r="BS52" s="121" t="n">
        <f aca="false">AVERAGE(BS50:BS51)</f>
        <v>2.4</v>
      </c>
      <c r="BT52" s="122" t="n">
        <f aca="false">AVERAGE(BT50:BT51)</f>
        <v>14.45</v>
      </c>
      <c r="BU52" s="121" t="n">
        <f aca="false">AVERAGE(BU50:BU51)</f>
        <v>9.05</v>
      </c>
      <c r="BV52" s="122" t="n">
        <f aca="false">AVERAGE(BV50:BV51)</f>
        <v>4</v>
      </c>
      <c r="BW52" s="121" t="n">
        <f aca="false">AVERAGE(BW50:BW51)</f>
        <v>54.5</v>
      </c>
      <c r="BX52" s="121" t="n">
        <f aca="false">AVERAGE(BX50:BX51)</f>
        <v>2.245</v>
      </c>
      <c r="BY52" s="121" t="n">
        <f aca="false">AVERAGE(BY50:BY51)</f>
        <v>4.105</v>
      </c>
      <c r="BZ52" s="121" t="n">
        <f aca="false">AVERAGE(BZ50:BZ51)</f>
        <v>9.41</v>
      </c>
      <c r="CA52" s="121" t="n">
        <f aca="false">AVERAGE(CA50:CA51)</f>
        <v>11.8</v>
      </c>
      <c r="CB52" s="121" t="n">
        <f aca="false">AVERAGE(CB50:CB51)</f>
        <v>16.955</v>
      </c>
      <c r="CC52" s="121" t="n">
        <f aca="false">AVERAGE(CC50:CC51)</f>
        <v>4.14</v>
      </c>
      <c r="CD52" s="121" t="n">
        <f aca="false">AVERAGE(CD50:CD51)</f>
        <v>5.075</v>
      </c>
      <c r="CE52" s="121" t="e">
        <f aca="false">AVERAGE(CE50:CE51)</f>
        <v>#DIV/0!</v>
      </c>
      <c r="CF52" s="121" t="n">
        <f aca="false">AVERAGE(CF50:CF51)</f>
        <v>3.75</v>
      </c>
      <c r="CG52" s="121" t="n">
        <f aca="false">AVERAGE(CG50:CG51)</f>
        <v>4.015</v>
      </c>
      <c r="CH52" s="121" t="n">
        <f aca="false">AVERAGE(CH50:CH51)</f>
        <v>1.6</v>
      </c>
      <c r="CI52" s="121" t="e">
        <f aca="false">AVERAGE(CI50:CI51)</f>
        <v>#DIV/0!</v>
      </c>
      <c r="CJ52" s="121" t="e">
        <f aca="false">AVERAGE(CJ50:CJ51)</f>
        <v>#DIV/0!</v>
      </c>
      <c r="CK52" s="121" t="e">
        <f aca="false">AVERAGE(CK50:CK51)</f>
        <v>#DIV/0!</v>
      </c>
      <c r="CL52" s="121" t="n">
        <f aca="false">AVERAGE(CL50:CL51)</f>
        <v>13.035</v>
      </c>
      <c r="CM52" s="106" t="n">
        <f aca="false">AVERAGE(CM50:CM51)</f>
        <v>14.635</v>
      </c>
      <c r="CO52" s="146"/>
      <c r="CP52" s="70" t="s">
        <v>246</v>
      </c>
      <c r="CQ52" s="70" t="s">
        <v>95</v>
      </c>
      <c r="CR52" s="70" t="s">
        <v>95</v>
      </c>
      <c r="CS52" s="70" t="s">
        <v>95</v>
      </c>
      <c r="CT52" s="70" t="s">
        <v>95</v>
      </c>
      <c r="CU52" s="121" t="n">
        <f aca="false">AVERAGE(CU50:CU51)</f>
        <v>8.45</v>
      </c>
      <c r="CV52" s="121" t="n">
        <f aca="false">AVERAGE(CV50:CV51)</f>
        <v>0.16</v>
      </c>
      <c r="CW52" s="122" t="n">
        <f aca="false">AVERAGE(CW50:CW51)</f>
        <v>18.3</v>
      </c>
      <c r="CX52" s="122" t="e">
        <f aca="false">AVERAGE(CX50:CX51)</f>
        <v>#DIV/0!</v>
      </c>
      <c r="CY52" s="121" t="n">
        <f aca="false">AVERAGE(CY50:CY51)</f>
        <v>1.825</v>
      </c>
      <c r="CZ52" s="123" t="n">
        <f aca="false">AVERAGE(CZ50:CZ51)</f>
        <v>0.019</v>
      </c>
      <c r="DA52" s="121" t="n">
        <f aca="false">AVERAGE(DA50:DA51)</f>
        <v>1.04204204204204</v>
      </c>
      <c r="DB52" s="121" t="n">
        <f aca="false">AVERAGE(DB50:DB51)</f>
        <v>3</v>
      </c>
      <c r="DC52" s="121" t="n">
        <f aca="false">AVERAGE(DC50:DC51)</f>
        <v>0.8</v>
      </c>
      <c r="DD52" s="121" t="n">
        <f aca="false">AVERAGE(DD50:DD51)</f>
        <v>2.2</v>
      </c>
      <c r="DE52" s="122" t="n">
        <f aca="false">AVERAGE(DE50:DE51)</f>
        <v>14.3</v>
      </c>
      <c r="DF52" s="121" t="n">
        <f aca="false">AVERAGE(DF50:DF51)</f>
        <v>8.945</v>
      </c>
      <c r="DG52" s="122" t="n">
        <f aca="false">AVERAGE(DG50:DG51)</f>
        <v>4</v>
      </c>
      <c r="DH52" s="121" t="n">
        <f aca="false">AVERAGE(DH50:DH51)</f>
        <v>39.75</v>
      </c>
      <c r="DI52" s="121" t="n">
        <f aca="false">AVERAGE(DI50:DI51)</f>
        <v>1.15</v>
      </c>
      <c r="DJ52" s="121" t="n">
        <f aca="false">AVERAGE(DJ50:DJ51)</f>
        <v>2.325</v>
      </c>
      <c r="DK52" s="121" t="n">
        <f aca="false">AVERAGE(DK50:DK51)</f>
        <v>7.125</v>
      </c>
      <c r="DL52" s="121" t="n">
        <f aca="false">AVERAGE(DL50:DL51)</f>
        <v>11.6</v>
      </c>
      <c r="DM52" s="121" t="n">
        <f aca="false">AVERAGE(DM50:DM51)</f>
        <v>21.625</v>
      </c>
      <c r="DN52" s="121" t="e">
        <f aca="false">AVERAGE(DN50:DN51)</f>
        <v>#DIV/0!</v>
      </c>
      <c r="DO52" s="121" t="n">
        <f aca="false">AVERAGE(DO50:DO51)</f>
        <v>5.105</v>
      </c>
      <c r="DP52" s="121" t="n">
        <f aca="false">AVERAGE(DP50:DP51)</f>
        <v>1.555</v>
      </c>
      <c r="DQ52" s="121" t="n">
        <f aca="false">AVERAGE(DQ50:DQ51)</f>
        <v>1.35</v>
      </c>
      <c r="DR52" s="121" t="n">
        <f aca="false">AVERAGE(DR50:DR51)</f>
        <v>4.045</v>
      </c>
      <c r="DS52" s="121" t="n">
        <f aca="false">AVERAGE(DS50:DS51)</f>
        <v>1.76</v>
      </c>
      <c r="DT52" s="121" t="e">
        <f aca="false">AVERAGE(DT50:DT51)</f>
        <v>#DIV/0!</v>
      </c>
      <c r="DU52" s="121" t="e">
        <f aca="false">AVERAGE(DU50:DU51)</f>
        <v>#DIV/0!</v>
      </c>
      <c r="DV52" s="121" t="e">
        <f aca="false">AVERAGE(DV50:DV51)</f>
        <v>#DIV/0!</v>
      </c>
      <c r="DW52" s="121" t="n">
        <f aca="false">AVERAGE(DW50:DW51)</f>
        <v>11.38</v>
      </c>
      <c r="DX52" s="106" t="n">
        <f aca="false">AVERAGE(DX50:DX51)</f>
        <v>13.14</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67"/>
      <c r="O53" s="109" t="s">
        <v>248</v>
      </c>
      <c r="P53" s="129" t="s">
        <v>95</v>
      </c>
      <c r="Q53" s="129" t="s">
        <v>95</v>
      </c>
      <c r="R53" s="129" t="s">
        <v>95</v>
      </c>
      <c r="S53" s="129" t="s">
        <v>95</v>
      </c>
      <c r="T53" s="129" t="s">
        <v>95</v>
      </c>
      <c r="U53" s="130" t="n">
        <f aca="false">ABS((U50-U51)*100/U52)</f>
        <v>1.12994350282485</v>
      </c>
      <c r="V53" s="130" t="n">
        <f aca="false">ABS((V50-V51)*100/V52)</f>
        <v>8.69565217391304</v>
      </c>
      <c r="W53" s="130" t="n">
        <f aca="false">ABS((W50-W51)*100/W52)</f>
        <v>1.9047619047619</v>
      </c>
      <c r="X53" s="130" t="n">
        <f aca="false">ABS((X50-X51)*100/X52)</f>
        <v>0.519480519480527</v>
      </c>
      <c r="Y53" s="130" t="n">
        <f aca="false">ABS((Y50-Y51)*100/Y52)</f>
        <v>0</v>
      </c>
      <c r="Z53" s="130" t="n">
        <f aca="false">ABS((Z50-Z51)*100/Z52)</f>
        <v>0.91324200913242</v>
      </c>
      <c r="AA53" s="130" t="e">
        <f aca="false">ABS((AA50-AA51)*100/AA52)</f>
        <v>#VALUE!</v>
      </c>
      <c r="AB53" s="130" t="n">
        <f aca="false">ABS((AB50-AB51)*100/AB52)</f>
        <v>8.09968847352025</v>
      </c>
      <c r="AC53" s="130" t="n">
        <f aca="false">ABS((AC50-AC51)*100/AC52)</f>
        <v>2.36087689713322</v>
      </c>
      <c r="AD53" s="130" t="n">
        <f aca="false">ABS((AD50-AD51)*100/AD52)</f>
        <v>0</v>
      </c>
      <c r="AE53" s="130" t="n">
        <f aca="false">ABS((AE50-AE51)*100/AE52)</f>
        <v>2.36087689713322</v>
      </c>
      <c r="AF53" s="130" t="n">
        <f aca="false">ABS((AF50-AF51)*100/AF52)</f>
        <v>0</v>
      </c>
      <c r="AG53" s="130" t="n">
        <f aca="false">ABS((AG50-AG51)*100/AG52)</f>
        <v>11.7647058823529</v>
      </c>
      <c r="AH53" s="130" t="n">
        <f aca="false">ABS((AH50-AH51)*100/AH52)</f>
        <v>3.17460317460318</v>
      </c>
      <c r="AI53" s="130" t="n">
        <f aca="false">ABS((AI50-AI51)*100/AI52)</f>
        <v>0.511508951406657</v>
      </c>
      <c r="AJ53" s="130" t="n">
        <f aca="false">ABS((AJ50-AJ51)*100/AJ52)</f>
        <v>1.01408450704225</v>
      </c>
      <c r="AK53" s="130" t="n">
        <f aca="false">ABS((AK50-AK51)*100/AK52)</f>
        <v>0</v>
      </c>
      <c r="AL53" s="130" t="n">
        <f aca="false">ABS((AL50-AL51)*100/AL52)</f>
        <v>16.5137614678899</v>
      </c>
      <c r="AM53" s="130" t="n">
        <f aca="false">ABS((AM50-AM51)*100/AM52)</f>
        <v>43.6065573770492</v>
      </c>
      <c r="AN53" s="130" t="n">
        <f aca="false">ABS((AN50-AN51)*100/AN52)</f>
        <v>50.8551881413911</v>
      </c>
      <c r="AO53" s="130" t="n">
        <f aca="false">ABS((AO50-AO51)*100/AO52)</f>
        <v>60.7218683651805</v>
      </c>
      <c r="AP53" s="130" t="n">
        <f aca="false">ABS((AP50-AP51)*100/AP52)</f>
        <v>66.6666666666667</v>
      </c>
      <c r="AQ53" s="130" t="n">
        <f aca="false">ABS((AQ50-AQ51)*100/AQ52)</f>
        <v>51.1089093819069</v>
      </c>
      <c r="AR53" s="130" t="e">
        <f aca="false">ABS((AR50-AR51)*100/AR52)</f>
        <v>#VALUE!</v>
      </c>
      <c r="AS53" s="130" t="n">
        <f aca="false">ABS((AS50-AS51)*100/AS52)</f>
        <v>8.13008130081302</v>
      </c>
      <c r="AT53" s="130" t="n">
        <f aca="false">ABS((AT50-AT51)*100/AT52)</f>
        <v>44.568868980963</v>
      </c>
      <c r="AU53" s="130" t="n">
        <f aca="false">ABS((AU50-AU51)*100/AU52)</f>
        <v>100.399467376831</v>
      </c>
      <c r="AV53" s="130" t="e">
        <f aca="false">ABS((AV50-AV51)*100/AV52)</f>
        <v>#VALUE!</v>
      </c>
      <c r="AW53" s="130" t="n">
        <f aca="false">ABS((AW50-AW51)*100/AW52)</f>
        <v>16.6047087980174</v>
      </c>
      <c r="AX53" s="130" t="e">
        <f aca="false">ABS((AX50-AX51)*100/AX52)</f>
        <v>#VALUE!</v>
      </c>
      <c r="AY53" s="130" t="e">
        <f aca="false">ABS((AY50-AY51)*100/AY52)</f>
        <v>#VALUE!</v>
      </c>
      <c r="AZ53" s="130" t="e">
        <f aca="false">ABS((AZ50-AZ51)*100/AZ52)</f>
        <v>#VALUE!</v>
      </c>
      <c r="BA53" s="130" t="n">
        <f aca="false">ABS((BA50-BA51)*100/BA52)</f>
        <v>85.4031413612565</v>
      </c>
      <c r="BB53" s="97" t="n">
        <f aca="false">ABS((BB50-BB51)*100/BB52)</f>
        <v>70.6556789681118</v>
      </c>
      <c r="BD53" s="167"/>
      <c r="BE53" s="109" t="s">
        <v>248</v>
      </c>
      <c r="BF53" s="129" t="s">
        <v>95</v>
      </c>
      <c r="BG53" s="129" t="s">
        <v>95</v>
      </c>
      <c r="BH53" s="129" t="s">
        <v>95</v>
      </c>
      <c r="BI53" s="129" t="s">
        <v>95</v>
      </c>
      <c r="BJ53" s="130" t="n">
        <f aca="false">ABS((BJ50-BJ51)*100/BJ52)</f>
        <v>0.812536273940804</v>
      </c>
      <c r="BK53" s="130" t="n">
        <f aca="false">ABS((BK50-BK51)*100/BK52)</f>
        <v>5.12820512820513</v>
      </c>
      <c r="BL53" s="130" t="n">
        <f aca="false">ABS((BL50-BL51)*100/BL52)</f>
        <v>2.9673590504451</v>
      </c>
      <c r="BM53" s="130" t="e">
        <f aca="false">ABS((BM50-BM51)*100/BM52)</f>
        <v>#VALUE!</v>
      </c>
      <c r="BN53" s="130" t="n">
        <f aca="false">ABS((BN50-BN51)*100/BN52)</f>
        <v>0.421052631578938</v>
      </c>
      <c r="BO53" s="130" t="n">
        <f aca="false">ABS((BO50-BO51)*100/BO52)</f>
        <v>4.44444444444445</v>
      </c>
      <c r="BP53" s="130" t="n">
        <f aca="false">ABS((BP50-BP51)*100/BP52)</f>
        <v>4.02358005052869</v>
      </c>
      <c r="BQ53" s="130" t="n">
        <f aca="false">ABS((BQ50-BQ51)*100/BQ52)</f>
        <v>0</v>
      </c>
      <c r="BR53" s="130" t="n">
        <f aca="false">ABS((BR50-BR51)*100/BR52)</f>
        <v>33.3333333333333</v>
      </c>
      <c r="BS53" s="130" t="n">
        <f aca="false">ABS((BS50-BS51)*100/BS52)</f>
        <v>8.33333333333334</v>
      </c>
      <c r="BT53" s="130" t="n">
        <f aca="false">ABS((BT50-BT51)*100/BT52)</f>
        <v>0.692041522491347</v>
      </c>
      <c r="BU53" s="130" t="n">
        <f aca="false">ABS((BU50-BU51)*100/BU52)</f>
        <v>0</v>
      </c>
      <c r="BV53" s="130" t="n">
        <f aca="false">ABS((BV50-BV51)*100/BV52)</f>
        <v>0</v>
      </c>
      <c r="BW53" s="130" t="n">
        <f aca="false">ABS((BW50-BW51)*100/BW52)</f>
        <v>1.8348623853211</v>
      </c>
      <c r="BX53" s="130" t="n">
        <f aca="false">ABS((BX50-BX51)*100/BX52)</f>
        <v>5.79064587973273</v>
      </c>
      <c r="BY53" s="130" t="n">
        <f aca="false">ABS((BY50-BY51)*100/BY52)</f>
        <v>5.115712545676</v>
      </c>
      <c r="BZ53" s="130" t="e">
        <f aca="false">ABS((BZ50-BZ51)*100/BZ52)</f>
        <v>#VALUE!</v>
      </c>
      <c r="CA53" s="130" t="e">
        <f aca="false">ABS((CA50-CA51)*100/CA52)</f>
        <v>#VALUE!</v>
      </c>
      <c r="CB53" s="130" t="n">
        <f aca="false">ABS((CB50-CB51)*100/CB52)</f>
        <v>123.090533765851</v>
      </c>
      <c r="CC53" s="130" t="e">
        <f aca="false">ABS((CC50-CC51)*100/CC52)</f>
        <v>#VALUE!</v>
      </c>
      <c r="CD53" s="130" t="n">
        <f aca="false">ABS((CD50-CD51)*100/CD52)</f>
        <v>12.0197044334975</v>
      </c>
      <c r="CE53" s="130" t="e">
        <f aca="false">ABS((CE50-CE51)*100/CE52)</f>
        <v>#VALUE!</v>
      </c>
      <c r="CF53" s="130" t="e">
        <f aca="false">ABS((CF50-CF51)*100/CF52)</f>
        <v>#VALUE!</v>
      </c>
      <c r="CG53" s="130" t="n">
        <f aca="false">ABS((CG50-CG51)*100/CG52)</f>
        <v>15.1930261519303</v>
      </c>
      <c r="CH53" s="130" t="n">
        <f aca="false">ABS((CH50-CH51)*100/CH52)</f>
        <v>4.99999999999999</v>
      </c>
      <c r="CI53" s="130" t="e">
        <f aca="false">ABS((CI50-CI51)*100/CI52)</f>
        <v>#VALUE!</v>
      </c>
      <c r="CJ53" s="130" t="e">
        <f aca="false">ABS((CJ50-CJ51)*100/CJ52)</f>
        <v>#VALUE!</v>
      </c>
      <c r="CK53" s="130" t="e">
        <f aca="false">ABS((CK50-CK51)*100/CK52)</f>
        <v>#VALUE!</v>
      </c>
      <c r="CL53" s="130" t="n">
        <f aca="false">ABS((CL50-CL51)*100/CL52)</f>
        <v>2.99194476409667</v>
      </c>
      <c r="CM53" s="97" t="n">
        <f aca="false">ABS((CM50-CM51)*100/CM52)</f>
        <v>2.11820977109668</v>
      </c>
      <c r="CO53" s="167"/>
      <c r="CP53" s="109" t="s">
        <v>248</v>
      </c>
      <c r="CQ53" s="129" t="s">
        <v>95</v>
      </c>
      <c r="CR53" s="129" t="s">
        <v>95</v>
      </c>
      <c r="CS53" s="129" t="s">
        <v>95</v>
      </c>
      <c r="CT53" s="129" t="s">
        <v>95</v>
      </c>
      <c r="CU53" s="130" t="n">
        <f aca="false">ABS((CU50-CU51)*100/CU52)</f>
        <v>4.26035502958581</v>
      </c>
      <c r="CV53" s="130" t="n">
        <f aca="false">ABS((CV50-CV51)*100/CV52)</f>
        <v>12.5</v>
      </c>
      <c r="CW53" s="130" t="n">
        <f aca="false">ABS((CW50-CW51)*100/CW52)</f>
        <v>3.27868852459017</v>
      </c>
      <c r="CX53" s="130" t="e">
        <f aca="false">ABS((CX50-CX51)*100/CX52)</f>
        <v>#VALUE!</v>
      </c>
      <c r="CY53" s="130" t="n">
        <f aca="false">ABS((CY50-CY51)*100/CY52)</f>
        <v>2.73972602739726</v>
      </c>
      <c r="CZ53" s="130" t="n">
        <f aca="false">ABS((CZ50-CZ51)*100/CZ52)</f>
        <v>10.5263157894737</v>
      </c>
      <c r="DA53" s="130" t="n">
        <f aca="false">ABS((DA50-DA51)*100/DA52)</f>
        <v>13.2564841498559</v>
      </c>
      <c r="DB53" s="130" t="n">
        <f aca="false">ABS((DB50-DB51)*100/DB52)</f>
        <v>0</v>
      </c>
      <c r="DC53" s="130" t="n">
        <f aca="false">ABS((DC50-DC51)*100/DC52)</f>
        <v>0</v>
      </c>
      <c r="DD53" s="130" t="n">
        <f aca="false">ABS((DD50-DD51)*100/DD52)</f>
        <v>0</v>
      </c>
      <c r="DE53" s="130" t="n">
        <f aca="false">ABS((DE50-DE51)*100/DE52)</f>
        <v>0</v>
      </c>
      <c r="DF53" s="130" t="n">
        <f aca="false">ABS((DF50-DF51)*100/DF52)</f>
        <v>0.111794298490775</v>
      </c>
      <c r="DG53" s="130" t="n">
        <f aca="false">ABS((DG50-DG51)*100/DG52)</f>
        <v>0</v>
      </c>
      <c r="DH53" s="130" t="n">
        <f aca="false">ABS((DH50-DH51)*100/DH52)</f>
        <v>23.8993710691824</v>
      </c>
      <c r="DI53" s="130" t="e">
        <f aca="false">ABS((DI50-DI51)*100/DI52)</f>
        <v>#VALUE!</v>
      </c>
      <c r="DJ53" s="130" t="n">
        <f aca="false">ABS((DJ50-DJ51)*100/DJ52)</f>
        <v>15.9139784946236</v>
      </c>
      <c r="DK53" s="130" t="n">
        <f aca="false">ABS((DK50-DK51)*100/DK52)</f>
        <v>13.3333333333333</v>
      </c>
      <c r="DL53" s="130" t="n">
        <f aca="false">ABS((DL50-DL51)*100/DL52)</f>
        <v>13.7931034482759</v>
      </c>
      <c r="DM53" s="130" t="n">
        <f aca="false">ABS((DM50-DM51)*100/DM52)</f>
        <v>18.8208092485549</v>
      </c>
      <c r="DN53" s="130" t="e">
        <f aca="false">ABS((DN50-DN51)*100/DN52)</f>
        <v>#VALUE!</v>
      </c>
      <c r="DO53" s="130" t="n">
        <f aca="false">ABS((DO50-DO51)*100/DO52)</f>
        <v>18.2174338883448</v>
      </c>
      <c r="DP53" s="130" t="n">
        <f aca="false">ABS((DP50-DP51)*100/DP52)</f>
        <v>66.2379421221865</v>
      </c>
      <c r="DQ53" s="130" t="e">
        <f aca="false">ABS((DQ50-DQ51)*100/DQ52)</f>
        <v>#VALUE!</v>
      </c>
      <c r="DR53" s="130" t="n">
        <f aca="false">ABS((DR50-DR51)*100/DR52)</f>
        <v>16.5636588380717</v>
      </c>
      <c r="DS53" s="130" t="n">
        <f aca="false">ABS((DS50-DS51)*100/DS52)</f>
        <v>13.6363636363636</v>
      </c>
      <c r="DT53" s="130" t="e">
        <f aca="false">ABS((DT50-DT51)*100/DT52)</f>
        <v>#VALUE!</v>
      </c>
      <c r="DU53" s="130" t="e">
        <f aca="false">ABS((DU50-DU51)*100/DU52)</f>
        <v>#VALUE!</v>
      </c>
      <c r="DV53" s="130" t="e">
        <f aca="false">ABS((DV50-DV51)*100/DV52)</f>
        <v>#VALUE!</v>
      </c>
      <c r="DW53" s="130" t="n">
        <f aca="false">ABS((DW50-DW51)*100/DW52)</f>
        <v>16.871704745167</v>
      </c>
      <c r="DX53" s="97" t="n">
        <f aca="false">ABS((DX50-DX51)*100/DX52)</f>
        <v>12.7853881278539</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146" t="s">
        <v>315</v>
      </c>
      <c r="O54" s="70" t="s">
        <v>239</v>
      </c>
      <c r="P54" s="141" t="n">
        <v>36195</v>
      </c>
      <c r="Q54" s="142" t="n">
        <v>0.395833333333333</v>
      </c>
      <c r="R54" s="73" t="n">
        <f aca="false">(P54-P8+Q54-Q8)*24</f>
        <v>6624.5</v>
      </c>
      <c r="S54" s="74" t="n">
        <f aca="false">R54*60/20</f>
        <v>19873.5</v>
      </c>
      <c r="T54" s="74" t="n">
        <f aca="false">R54*60/10</f>
        <v>39747</v>
      </c>
      <c r="U54" s="148" t="n">
        <v>9.2</v>
      </c>
      <c r="V54" s="148" t="n">
        <v>0.24</v>
      </c>
      <c r="W54" s="149" t="n">
        <v>67</v>
      </c>
      <c r="X54" s="149" t="n">
        <v>9.2</v>
      </c>
      <c r="Y54" s="149" t="n">
        <v>221</v>
      </c>
      <c r="Z54" s="149" t="n">
        <v>130</v>
      </c>
      <c r="AA54" s="149" t="s">
        <v>122</v>
      </c>
      <c r="AB54" s="149" t="n">
        <v>180</v>
      </c>
      <c r="AC54" s="148" t="s">
        <v>299</v>
      </c>
      <c r="AD54" s="150" t="n">
        <v>0.028</v>
      </c>
      <c r="AE54" s="73" t="e">
        <f aca="false">AD54*100/AC54</f>
        <v>#VALUE!</v>
      </c>
      <c r="AF54" s="148" t="n">
        <v>4</v>
      </c>
      <c r="AG54" s="148" t="n">
        <v>1</v>
      </c>
      <c r="AH54" s="73" t="n">
        <f aca="false">AF54-AG54</f>
        <v>3</v>
      </c>
      <c r="AI54" s="149" t="n">
        <v>9</v>
      </c>
      <c r="AJ54" s="148" t="n">
        <v>9.02</v>
      </c>
      <c r="AK54" s="149" t="n">
        <v>4</v>
      </c>
      <c r="AL54" s="148" t="n">
        <v>60.5</v>
      </c>
      <c r="AM54" s="148" t="n">
        <v>6.16</v>
      </c>
      <c r="AN54" s="148" t="n">
        <v>9.66</v>
      </c>
      <c r="AO54" s="148" t="n">
        <v>11.2</v>
      </c>
      <c r="AP54" s="148" t="n">
        <v>8.19</v>
      </c>
      <c r="AQ54" s="73" t="n">
        <f aca="false">SUM(AM54:AP54)</f>
        <v>35.21</v>
      </c>
      <c r="AR54" s="148" t="n">
        <v>5.41</v>
      </c>
      <c r="AS54" s="148" t="n">
        <v>8.84</v>
      </c>
      <c r="AT54" s="148" t="n">
        <v>2.76</v>
      </c>
      <c r="AU54" s="148" t="n">
        <v>3.06</v>
      </c>
      <c r="AV54" s="148" t="n">
        <v>1.96</v>
      </c>
      <c r="AW54" s="148" t="n">
        <v>2.47</v>
      </c>
      <c r="AX54" s="148" t="s">
        <v>123</v>
      </c>
      <c r="AY54" s="148" t="s">
        <v>123</v>
      </c>
      <c r="AZ54" s="148" t="s">
        <v>123</v>
      </c>
      <c r="BA54" s="73" t="n">
        <f aca="false">SUM(AR54:AV54)</f>
        <v>22.03</v>
      </c>
      <c r="BB54" s="78" t="n">
        <f aca="false">SUM(AR54:AW54)</f>
        <v>24.5</v>
      </c>
      <c r="BD54" s="146" t="s">
        <v>315</v>
      </c>
      <c r="BE54" s="70" t="s">
        <v>239</v>
      </c>
      <c r="BF54" s="141" t="n">
        <v>36195</v>
      </c>
      <c r="BG54" s="142" t="n">
        <v>0.395833333333333</v>
      </c>
      <c r="BH54" s="73" t="n">
        <f aca="false">(BF54-BF8+BG54-BG8)*24</f>
        <v>6624.5</v>
      </c>
      <c r="BI54" s="74" t="n">
        <f aca="false">BH54*60/10</f>
        <v>39747</v>
      </c>
      <c r="BJ54" s="148" t="n">
        <v>8.5</v>
      </c>
      <c r="BK54" s="148" t="n">
        <v>0.08</v>
      </c>
      <c r="BL54" s="149" t="n">
        <v>11.8</v>
      </c>
      <c r="BM54" s="149" t="s">
        <v>122</v>
      </c>
      <c r="BN54" s="148" t="s">
        <v>299</v>
      </c>
      <c r="BO54" s="150" t="n">
        <v>0.024</v>
      </c>
      <c r="BP54" s="73" t="e">
        <f aca="false">BO54*100/BN54</f>
        <v>#VALUE!</v>
      </c>
      <c r="BQ54" s="148" t="n">
        <v>3.5</v>
      </c>
      <c r="BR54" s="148" t="n">
        <v>0.8</v>
      </c>
      <c r="BS54" s="73" t="n">
        <f aca="false">BQ54-BR54</f>
        <v>2.7</v>
      </c>
      <c r="BT54" s="149" t="n">
        <v>9.7</v>
      </c>
      <c r="BU54" s="148" t="n">
        <v>9</v>
      </c>
      <c r="BV54" s="149" t="n">
        <v>5</v>
      </c>
      <c r="BW54" s="148" t="n">
        <v>40</v>
      </c>
      <c r="BX54" s="148" t="n">
        <v>2.55</v>
      </c>
      <c r="BY54" s="148" t="n">
        <v>5.33</v>
      </c>
      <c r="BZ54" s="148" t="n">
        <v>9.26</v>
      </c>
      <c r="CA54" s="148" t="n">
        <v>10.1</v>
      </c>
      <c r="CB54" s="73" t="n">
        <f aca="false">SUM(BX54:CA54)</f>
        <v>27.24</v>
      </c>
      <c r="CC54" s="148" t="n">
        <v>3.75</v>
      </c>
      <c r="CD54" s="148" t="n">
        <v>1.85</v>
      </c>
      <c r="CE54" s="148" t="n">
        <v>1.55</v>
      </c>
      <c r="CF54" s="148" t="n">
        <v>3.03</v>
      </c>
      <c r="CG54" s="148" t="n">
        <v>2.52</v>
      </c>
      <c r="CH54" s="148" t="s">
        <v>122</v>
      </c>
      <c r="CI54" s="148" t="s">
        <v>123</v>
      </c>
      <c r="CJ54" s="148" t="s">
        <v>123</v>
      </c>
      <c r="CK54" s="148" t="s">
        <v>123</v>
      </c>
      <c r="CL54" s="73" t="n">
        <f aca="false">SUM(CC54:CG54)</f>
        <v>12.7</v>
      </c>
      <c r="CM54" s="78" t="n">
        <f aca="false">SUM(CC54:CH54)</f>
        <v>12.7</v>
      </c>
      <c r="CO54" s="146" t="s">
        <v>315</v>
      </c>
      <c r="CP54" s="70" t="s">
        <v>239</v>
      </c>
      <c r="CQ54" s="141" t="n">
        <v>36195</v>
      </c>
      <c r="CR54" s="142" t="n">
        <v>0.395833333333333</v>
      </c>
      <c r="CS54" s="73" t="n">
        <f aca="false">(CQ54-CQ8+CR54-CR8)*24</f>
        <v>6624.5</v>
      </c>
      <c r="CT54" s="74" t="n">
        <f aca="false">CS54*60/20</f>
        <v>19873.5</v>
      </c>
      <c r="CU54" s="148" t="n">
        <v>8.65</v>
      </c>
      <c r="CV54" s="148" t="n">
        <v>0.08</v>
      </c>
      <c r="CW54" s="149" t="n">
        <v>14.6</v>
      </c>
      <c r="CX54" s="149" t="s">
        <v>122</v>
      </c>
      <c r="CY54" s="148" t="s">
        <v>299</v>
      </c>
      <c r="CZ54" s="150" t="n">
        <v>0.02</v>
      </c>
      <c r="DA54" s="73" t="e">
        <f aca="false">CZ54*100/CY54</f>
        <v>#VALUE!</v>
      </c>
      <c r="DB54" s="148" t="n">
        <v>3.5</v>
      </c>
      <c r="DC54" s="148" t="n">
        <v>1</v>
      </c>
      <c r="DD54" s="73" t="n">
        <f aca="false">DB54-DC54</f>
        <v>2.5</v>
      </c>
      <c r="DE54" s="149" t="n">
        <v>9.2</v>
      </c>
      <c r="DF54" s="148" t="n">
        <v>8.79</v>
      </c>
      <c r="DG54" s="149" t="n">
        <v>4.5</v>
      </c>
      <c r="DH54" s="148" t="s">
        <v>123</v>
      </c>
      <c r="DI54" s="148" t="n">
        <v>1.62</v>
      </c>
      <c r="DJ54" s="148" t="n">
        <v>3.67</v>
      </c>
      <c r="DK54" s="148" t="n">
        <v>8.13</v>
      </c>
      <c r="DL54" s="148" t="n">
        <v>8.81</v>
      </c>
      <c r="DM54" s="73" t="n">
        <f aca="false">SUM(DI54:DL54)</f>
        <v>22.23</v>
      </c>
      <c r="DN54" s="148" t="n">
        <v>3.06</v>
      </c>
      <c r="DO54" s="148" t="s">
        <v>122</v>
      </c>
      <c r="DP54" s="148" t="n">
        <v>1.28</v>
      </c>
      <c r="DQ54" s="148" t="n">
        <v>3.91</v>
      </c>
      <c r="DR54" s="148" t="n">
        <v>4.37</v>
      </c>
      <c r="DS54" s="148" t="n">
        <v>1.09</v>
      </c>
      <c r="DT54" s="148" t="s">
        <v>123</v>
      </c>
      <c r="DU54" s="148" t="s">
        <v>123</v>
      </c>
      <c r="DV54" s="148" t="s">
        <v>123</v>
      </c>
      <c r="DW54" s="73" t="n">
        <f aca="false">SUM(DN54:DR54)</f>
        <v>12.62</v>
      </c>
      <c r="DX54" s="78" t="n">
        <f aca="false">SUM(DN54:DS54)</f>
        <v>13.7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75" t="s">
        <v>326</v>
      </c>
      <c r="O55" s="70" t="s">
        <v>243</v>
      </c>
      <c r="P55" s="141" t="n">
        <v>36195</v>
      </c>
      <c r="Q55" s="142" t="n">
        <v>0.395833333333333</v>
      </c>
      <c r="R55" s="73" t="n">
        <f aca="false">(P54-P8+Q54-Q8)*24</f>
        <v>6624.5</v>
      </c>
      <c r="S55" s="74" t="n">
        <f aca="false">R55*60/20</f>
        <v>19873.5</v>
      </c>
      <c r="T55" s="74" t="n">
        <f aca="false">R55*60/10</f>
        <v>39747</v>
      </c>
      <c r="U55" s="148" t="n">
        <v>9.2</v>
      </c>
      <c r="V55" s="148" t="n">
        <v>0.25</v>
      </c>
      <c r="W55" s="149" t="n">
        <v>67</v>
      </c>
      <c r="X55" s="149" t="n">
        <v>8.7</v>
      </c>
      <c r="Y55" s="149" t="n">
        <v>221</v>
      </c>
      <c r="Z55" s="149" t="n">
        <v>129</v>
      </c>
      <c r="AA55" s="149" t="s">
        <v>122</v>
      </c>
      <c r="AB55" s="149" t="n">
        <v>180</v>
      </c>
      <c r="AC55" s="148" t="s">
        <v>299</v>
      </c>
      <c r="AD55" s="150" t="n">
        <v>0.028</v>
      </c>
      <c r="AE55" s="73" t="e">
        <f aca="false">AD55*100/AC55</f>
        <v>#VALUE!</v>
      </c>
      <c r="AF55" s="148" t="n">
        <v>4</v>
      </c>
      <c r="AG55" s="148" t="n">
        <v>0.8</v>
      </c>
      <c r="AH55" s="73" t="n">
        <f aca="false">AF55-AG55</f>
        <v>3.2</v>
      </c>
      <c r="AI55" s="149" t="n">
        <v>8.6</v>
      </c>
      <c r="AJ55" s="148" t="n">
        <v>8.77</v>
      </c>
      <c r="AK55" s="149" t="n">
        <v>4</v>
      </c>
      <c r="AL55" s="148" t="n">
        <v>60.5</v>
      </c>
      <c r="AM55" s="148" t="n">
        <v>5.68</v>
      </c>
      <c r="AN55" s="148" t="n">
        <v>8.82</v>
      </c>
      <c r="AO55" s="148" t="n">
        <v>10.3</v>
      </c>
      <c r="AP55" s="148" t="n">
        <v>7.74</v>
      </c>
      <c r="AQ55" s="73" t="n">
        <f aca="false">SUM(AM55:AP55)</f>
        <v>32.54</v>
      </c>
      <c r="AR55" s="148" t="n">
        <v>5.18</v>
      </c>
      <c r="AS55" s="148" t="n">
        <v>10.8</v>
      </c>
      <c r="AT55" s="148" t="n">
        <v>2.2</v>
      </c>
      <c r="AU55" s="148" t="n">
        <v>2.31</v>
      </c>
      <c r="AV55" s="148" t="n">
        <v>2.01</v>
      </c>
      <c r="AW55" s="148" t="n">
        <v>1.95</v>
      </c>
      <c r="AX55" s="148" t="s">
        <v>123</v>
      </c>
      <c r="AY55" s="148" t="s">
        <v>123</v>
      </c>
      <c r="AZ55" s="148" t="s">
        <v>123</v>
      </c>
      <c r="BA55" s="73" t="n">
        <f aca="false">SUM(AR55:AV55)</f>
        <v>22.5</v>
      </c>
      <c r="BB55" s="78" t="n">
        <f aca="false">SUM(AR55:AW55)</f>
        <v>24.45</v>
      </c>
      <c r="BD55" s="175" t="s">
        <v>326</v>
      </c>
      <c r="BE55" s="70" t="s">
        <v>243</v>
      </c>
      <c r="BF55" s="141" t="n">
        <v>36195</v>
      </c>
      <c r="BG55" s="142" t="n">
        <v>0.395833333333333</v>
      </c>
      <c r="BH55" s="73" t="n">
        <f aca="false">(BF54-BF8+BG54-BG8)*24</f>
        <v>6624.5</v>
      </c>
      <c r="BI55" s="74" t="n">
        <f aca="false">BH55*60/10</f>
        <v>39747</v>
      </c>
      <c r="BJ55" s="148" t="n">
        <v>8.58</v>
      </c>
      <c r="BK55" s="148" t="n">
        <v>0.07</v>
      </c>
      <c r="BL55" s="149" t="n">
        <v>12.1</v>
      </c>
      <c r="BM55" s="149" t="s">
        <v>122</v>
      </c>
      <c r="BN55" s="148" t="s">
        <v>299</v>
      </c>
      <c r="BO55" s="150" t="n">
        <v>0.025</v>
      </c>
      <c r="BP55" s="73" t="e">
        <f aca="false">BO55*100/BN55</f>
        <v>#VALUE!</v>
      </c>
      <c r="BQ55" s="148" t="n">
        <v>3.5</v>
      </c>
      <c r="BR55" s="148" t="n">
        <v>0.9</v>
      </c>
      <c r="BS55" s="73" t="n">
        <f aca="false">BQ55-BR55</f>
        <v>2.6</v>
      </c>
      <c r="BT55" s="149" t="n">
        <v>8.8</v>
      </c>
      <c r="BU55" s="148" t="n">
        <v>8.85</v>
      </c>
      <c r="BV55" s="149" t="n">
        <v>4.5</v>
      </c>
      <c r="BW55" s="148" t="n">
        <v>39.5</v>
      </c>
      <c r="BX55" s="148" t="n">
        <v>2.02</v>
      </c>
      <c r="BY55" s="148" t="n">
        <v>4.34</v>
      </c>
      <c r="BZ55" s="148" t="n">
        <v>7.92</v>
      </c>
      <c r="CA55" s="148" t="n">
        <v>8.87</v>
      </c>
      <c r="CB55" s="73" t="n">
        <f aca="false">SUM(BX55:CA55)</f>
        <v>23.15</v>
      </c>
      <c r="CC55" s="148" t="n">
        <v>3.78</v>
      </c>
      <c r="CD55" s="148" t="n">
        <v>2.29</v>
      </c>
      <c r="CE55" s="148" t="n">
        <v>1.13</v>
      </c>
      <c r="CF55" s="148" t="n">
        <v>3.07</v>
      </c>
      <c r="CG55" s="148" t="n">
        <v>3.44</v>
      </c>
      <c r="CH55" s="148" t="s">
        <v>122</v>
      </c>
      <c r="CI55" s="148" t="s">
        <v>123</v>
      </c>
      <c r="CJ55" s="148" t="s">
        <v>123</v>
      </c>
      <c r="CK55" s="148" t="s">
        <v>123</v>
      </c>
      <c r="CL55" s="73" t="n">
        <f aca="false">SUM(CC55:CG55)</f>
        <v>13.71</v>
      </c>
      <c r="CM55" s="78" t="n">
        <f aca="false">SUM(CC55:CH55)</f>
        <v>13.71</v>
      </c>
      <c r="CO55" s="175" t="s">
        <v>326</v>
      </c>
      <c r="CP55" s="70" t="s">
        <v>243</v>
      </c>
      <c r="CQ55" s="141" t="n">
        <v>36195</v>
      </c>
      <c r="CR55" s="142" t="n">
        <v>0.395833333333333</v>
      </c>
      <c r="CS55" s="73" t="n">
        <f aca="false">(CQ54-CQ8+CR54-CR8)*24</f>
        <v>6624.5</v>
      </c>
      <c r="CT55" s="74" t="n">
        <f aca="false">CS55*60/20</f>
        <v>19873.5</v>
      </c>
      <c r="CU55" s="148" t="n">
        <v>8.59</v>
      </c>
      <c r="CV55" s="148" t="n">
        <v>0.07</v>
      </c>
      <c r="CW55" s="149" t="n">
        <v>13.8</v>
      </c>
      <c r="CX55" s="149" t="s">
        <v>122</v>
      </c>
      <c r="CY55" s="148" t="s">
        <v>299</v>
      </c>
      <c r="CZ55" s="150" t="n">
        <v>0.02</v>
      </c>
      <c r="DA55" s="73" t="e">
        <f aca="false">CZ55*100/CY55</f>
        <v>#VALUE!</v>
      </c>
      <c r="DB55" s="148" t="n">
        <v>3.5</v>
      </c>
      <c r="DC55" s="148" t="n">
        <v>1.3</v>
      </c>
      <c r="DD55" s="73" t="n">
        <f aca="false">DB55-DC55</f>
        <v>2.2</v>
      </c>
      <c r="DE55" s="149" t="n">
        <v>9</v>
      </c>
      <c r="DF55" s="148" t="n">
        <v>8.77</v>
      </c>
      <c r="DG55" s="149" t="n">
        <v>5</v>
      </c>
      <c r="DH55" s="148" t="n">
        <v>30</v>
      </c>
      <c r="DI55" s="148" t="n">
        <v>1.22</v>
      </c>
      <c r="DJ55" s="148" t="n">
        <v>2.71</v>
      </c>
      <c r="DK55" s="148" t="n">
        <v>7.43</v>
      </c>
      <c r="DL55" s="148" t="n">
        <v>8.01</v>
      </c>
      <c r="DM55" s="73" t="n">
        <f aca="false">SUM(DI55:DL55)</f>
        <v>19.37</v>
      </c>
      <c r="DN55" s="148" t="n">
        <v>3.47</v>
      </c>
      <c r="DO55" s="148" t="s">
        <v>122</v>
      </c>
      <c r="DP55" s="148" t="n">
        <v>1.2</v>
      </c>
      <c r="DQ55" s="148" t="n">
        <v>3.14</v>
      </c>
      <c r="DR55" s="148" t="n">
        <v>4.8</v>
      </c>
      <c r="DS55" s="148" t="n">
        <v>1.42</v>
      </c>
      <c r="DT55" s="148" t="s">
        <v>123</v>
      </c>
      <c r="DU55" s="148" t="s">
        <v>123</v>
      </c>
      <c r="DV55" s="148" t="s">
        <v>123</v>
      </c>
      <c r="DW55" s="73" t="n">
        <f aca="false">SUM(DN55:DR55)</f>
        <v>12.61</v>
      </c>
      <c r="DX55" s="78" t="n">
        <f aca="false">SUM(DN55:DS55)</f>
        <v>14.03</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2.75" hidden="false" customHeight="false" outlineLevel="0" collapsed="false">
      <c r="N56" s="146"/>
      <c r="O56" s="70" t="s">
        <v>246</v>
      </c>
      <c r="P56" s="70" t="s">
        <v>95</v>
      </c>
      <c r="Q56" s="70" t="s">
        <v>95</v>
      </c>
      <c r="R56" s="70" t="s">
        <v>95</v>
      </c>
      <c r="S56" s="70" t="s">
        <v>95</v>
      </c>
      <c r="T56" s="70" t="s">
        <v>95</v>
      </c>
      <c r="U56" s="121" t="n">
        <f aca="false">AVERAGE(U54:U55)</f>
        <v>9.2</v>
      </c>
      <c r="V56" s="121" t="n">
        <f aca="false">AVERAGE(V54:V55)</f>
        <v>0.245</v>
      </c>
      <c r="W56" s="122" t="n">
        <f aca="false">AVERAGE(W54:W55)</f>
        <v>67</v>
      </c>
      <c r="X56" s="122" t="n">
        <f aca="false">AVERAGE(X54:X55)</f>
        <v>8.95</v>
      </c>
      <c r="Y56" s="122" t="n">
        <f aca="false">AVERAGE(Y54:Y55)</f>
        <v>221</v>
      </c>
      <c r="Z56" s="122" t="n">
        <f aca="false">AVERAGE(Z54:Z55)</f>
        <v>129.5</v>
      </c>
      <c r="AA56" s="122" t="e">
        <f aca="false">AVERAGE(AA54:AA55)</f>
        <v>#DIV/0!</v>
      </c>
      <c r="AB56" s="122" t="n">
        <f aca="false">AVERAGE(AB54:AB55)</f>
        <v>180</v>
      </c>
      <c r="AC56" s="121" t="e">
        <f aca="false">AVERAGE(AC54:AC55)</f>
        <v>#DIV/0!</v>
      </c>
      <c r="AD56" s="123" t="n">
        <f aca="false">AVERAGE(AD54:AD55)</f>
        <v>0.028</v>
      </c>
      <c r="AE56" s="121" t="e">
        <f aca="false">AVERAGE(AE54:AE55)</f>
        <v>#VALUE!</v>
      </c>
      <c r="AF56" s="121" t="n">
        <f aca="false">AVERAGE(AF54:AF55)</f>
        <v>4</v>
      </c>
      <c r="AG56" s="121" t="n">
        <f aca="false">AVERAGE(AG54:AG55)</f>
        <v>0.9</v>
      </c>
      <c r="AH56" s="121" t="n">
        <f aca="false">AVERAGE(AH54:AH55)</f>
        <v>3.1</v>
      </c>
      <c r="AI56" s="122" t="n">
        <f aca="false">AVERAGE(AI54:AI55)</f>
        <v>8.8</v>
      </c>
      <c r="AJ56" s="121" t="n">
        <f aca="false">AVERAGE(AJ54:AJ55)</f>
        <v>8.895</v>
      </c>
      <c r="AK56" s="122" t="n">
        <f aca="false">AVERAGE(AK54:AK55)</f>
        <v>4</v>
      </c>
      <c r="AL56" s="121" t="n">
        <f aca="false">AVERAGE(AL54:AL55)</f>
        <v>60.5</v>
      </c>
      <c r="AM56" s="121" t="n">
        <f aca="false">AVERAGE(AM54:AM55)</f>
        <v>5.92</v>
      </c>
      <c r="AN56" s="121" t="n">
        <f aca="false">AVERAGE(AN54:AN55)</f>
        <v>9.24</v>
      </c>
      <c r="AO56" s="121" t="n">
        <f aca="false">AVERAGE(AO54:AO55)</f>
        <v>10.75</v>
      </c>
      <c r="AP56" s="121" t="n">
        <f aca="false">AVERAGE(AP54:AP55)</f>
        <v>7.965</v>
      </c>
      <c r="AQ56" s="121" t="n">
        <f aca="false">AVERAGE(AQ54:AQ55)</f>
        <v>33.875</v>
      </c>
      <c r="AR56" s="121" t="n">
        <f aca="false">AVERAGE(AR54:AR55)</f>
        <v>5.295</v>
      </c>
      <c r="AS56" s="121" t="n">
        <f aca="false">AVERAGE(AS54:AS55)</f>
        <v>9.82</v>
      </c>
      <c r="AT56" s="121" t="n">
        <f aca="false">AVERAGE(AT54:AT55)</f>
        <v>2.48</v>
      </c>
      <c r="AU56" s="121" t="n">
        <f aca="false">AVERAGE(AU54:AU55)</f>
        <v>2.685</v>
      </c>
      <c r="AV56" s="121" t="n">
        <f aca="false">AVERAGE(AV54:AV55)</f>
        <v>1.985</v>
      </c>
      <c r="AW56" s="121" t="n">
        <f aca="false">AVERAGE(AW54:AW55)</f>
        <v>2.21</v>
      </c>
      <c r="AX56" s="121" t="e">
        <f aca="false">AVERAGE(AX54:AX55)</f>
        <v>#DIV/0!</v>
      </c>
      <c r="AY56" s="121" t="e">
        <f aca="false">AVERAGE(AY54:AY55)</f>
        <v>#DIV/0!</v>
      </c>
      <c r="AZ56" s="121" t="e">
        <f aca="false">AVERAGE(AZ54:AZ55)</f>
        <v>#DIV/0!</v>
      </c>
      <c r="BA56" s="121" t="n">
        <f aca="false">AVERAGE(BA54:BA55)</f>
        <v>22.265</v>
      </c>
      <c r="BB56" s="106" t="n">
        <f aca="false">AVERAGE(BB54:BB55)</f>
        <v>24.475</v>
      </c>
      <c r="BD56" s="146"/>
      <c r="BE56" s="70" t="s">
        <v>246</v>
      </c>
      <c r="BF56" s="70" t="s">
        <v>95</v>
      </c>
      <c r="BG56" s="70" t="s">
        <v>95</v>
      </c>
      <c r="BH56" s="70" t="s">
        <v>95</v>
      </c>
      <c r="BI56" s="70" t="s">
        <v>95</v>
      </c>
      <c r="BJ56" s="121" t="n">
        <f aca="false">AVERAGE(BJ54:BJ55)</f>
        <v>8.54</v>
      </c>
      <c r="BK56" s="121" t="n">
        <f aca="false">AVERAGE(BK54:BK55)</f>
        <v>0.075</v>
      </c>
      <c r="BL56" s="122" t="n">
        <f aca="false">AVERAGE(BL54:BL55)</f>
        <v>11.95</v>
      </c>
      <c r="BM56" s="122" t="e">
        <f aca="false">AVERAGE(BM54:BM55)</f>
        <v>#DIV/0!</v>
      </c>
      <c r="BN56" s="121" t="e">
        <f aca="false">AVERAGE(BN54:BN55)</f>
        <v>#DIV/0!</v>
      </c>
      <c r="BO56" s="123" t="n">
        <f aca="false">AVERAGE(BO54:BO55)</f>
        <v>0.0245</v>
      </c>
      <c r="BP56" s="121" t="e">
        <f aca="false">AVERAGE(BP54:BP55)</f>
        <v>#VALUE!</v>
      </c>
      <c r="BQ56" s="121" t="n">
        <f aca="false">AVERAGE(BQ54:BQ55)</f>
        <v>3.5</v>
      </c>
      <c r="BR56" s="121" t="n">
        <f aca="false">AVERAGE(BR54:BR55)</f>
        <v>0.85</v>
      </c>
      <c r="BS56" s="121" t="n">
        <f aca="false">AVERAGE(BS54:BS55)</f>
        <v>2.65</v>
      </c>
      <c r="BT56" s="122" t="n">
        <f aca="false">AVERAGE(BT54:BT55)</f>
        <v>9.25</v>
      </c>
      <c r="BU56" s="121" t="n">
        <f aca="false">AVERAGE(BU54:BU55)</f>
        <v>8.925</v>
      </c>
      <c r="BV56" s="122" t="n">
        <f aca="false">AVERAGE(BV54:BV55)</f>
        <v>4.75</v>
      </c>
      <c r="BW56" s="121" t="n">
        <f aca="false">AVERAGE(BW54:BW55)</f>
        <v>39.75</v>
      </c>
      <c r="BX56" s="121" t="n">
        <f aca="false">AVERAGE(BX54:BX55)</f>
        <v>2.285</v>
      </c>
      <c r="BY56" s="121" t="n">
        <f aca="false">AVERAGE(BY54:BY55)</f>
        <v>4.835</v>
      </c>
      <c r="BZ56" s="121" t="n">
        <f aca="false">AVERAGE(BZ54:BZ55)</f>
        <v>8.59</v>
      </c>
      <c r="CA56" s="121" t="n">
        <f aca="false">AVERAGE(CA54:CA55)</f>
        <v>9.485</v>
      </c>
      <c r="CB56" s="121" t="n">
        <f aca="false">AVERAGE(CB54:CB55)</f>
        <v>25.195</v>
      </c>
      <c r="CC56" s="121" t="n">
        <f aca="false">AVERAGE(CC54:CC55)</f>
        <v>3.765</v>
      </c>
      <c r="CD56" s="121" t="n">
        <f aca="false">AVERAGE(CD54:CD55)</f>
        <v>2.07</v>
      </c>
      <c r="CE56" s="121" t="n">
        <f aca="false">AVERAGE(CE54:CE55)</f>
        <v>1.34</v>
      </c>
      <c r="CF56" s="121" t="n">
        <f aca="false">AVERAGE(CF54:CF55)</f>
        <v>3.05</v>
      </c>
      <c r="CG56" s="121" t="n">
        <f aca="false">AVERAGE(CG54:CG55)</f>
        <v>2.98</v>
      </c>
      <c r="CH56" s="121" t="e">
        <f aca="false">AVERAGE(CH54:CH55)</f>
        <v>#DIV/0!</v>
      </c>
      <c r="CI56" s="121" t="e">
        <f aca="false">AVERAGE(CI54:CI55)</f>
        <v>#DIV/0!</v>
      </c>
      <c r="CJ56" s="121" t="e">
        <f aca="false">AVERAGE(CJ54:CJ55)</f>
        <v>#DIV/0!</v>
      </c>
      <c r="CK56" s="121" t="e">
        <f aca="false">AVERAGE(CK54:CK55)</f>
        <v>#DIV/0!</v>
      </c>
      <c r="CL56" s="121" t="n">
        <f aca="false">AVERAGE(CL54:CL55)</f>
        <v>13.205</v>
      </c>
      <c r="CM56" s="106" t="n">
        <f aca="false">AVERAGE(CM54:CM55)</f>
        <v>13.205</v>
      </c>
      <c r="CO56" s="146"/>
      <c r="CP56" s="70" t="s">
        <v>246</v>
      </c>
      <c r="CQ56" s="70" t="s">
        <v>95</v>
      </c>
      <c r="CR56" s="70" t="s">
        <v>95</v>
      </c>
      <c r="CS56" s="70" t="s">
        <v>95</v>
      </c>
      <c r="CT56" s="70" t="s">
        <v>95</v>
      </c>
      <c r="CU56" s="121" t="n">
        <f aca="false">AVERAGE(CU54:CU55)</f>
        <v>8.62</v>
      </c>
      <c r="CV56" s="121" t="n">
        <f aca="false">AVERAGE(CV54:CV55)</f>
        <v>0.075</v>
      </c>
      <c r="CW56" s="122" t="n">
        <f aca="false">AVERAGE(CW54:CW55)</f>
        <v>14.2</v>
      </c>
      <c r="CX56" s="122" t="e">
        <f aca="false">AVERAGE(CX54:CX55)</f>
        <v>#DIV/0!</v>
      </c>
      <c r="CY56" s="121" t="e">
        <f aca="false">AVERAGE(CY54:CY55)</f>
        <v>#DIV/0!</v>
      </c>
      <c r="CZ56" s="123" t="n">
        <f aca="false">AVERAGE(CZ54:CZ55)</f>
        <v>0.02</v>
      </c>
      <c r="DA56" s="121" t="e">
        <f aca="false">AVERAGE(DA54:DA55)</f>
        <v>#VALUE!</v>
      </c>
      <c r="DB56" s="121" t="n">
        <f aca="false">AVERAGE(DB54:DB55)</f>
        <v>3.5</v>
      </c>
      <c r="DC56" s="121" t="n">
        <f aca="false">AVERAGE(DC54:DC55)</f>
        <v>1.15</v>
      </c>
      <c r="DD56" s="121" t="n">
        <f aca="false">AVERAGE(DD54:DD55)</f>
        <v>2.35</v>
      </c>
      <c r="DE56" s="122" t="n">
        <f aca="false">AVERAGE(DE54:DE55)</f>
        <v>9.1</v>
      </c>
      <c r="DF56" s="121" t="n">
        <f aca="false">AVERAGE(DF54:DF55)</f>
        <v>8.78</v>
      </c>
      <c r="DG56" s="122" t="n">
        <f aca="false">AVERAGE(DG54:DG55)</f>
        <v>4.75</v>
      </c>
      <c r="DH56" s="121" t="n">
        <f aca="false">AVERAGE(DH54:DH55)</f>
        <v>30</v>
      </c>
      <c r="DI56" s="121" t="n">
        <f aca="false">AVERAGE(DI54:DI55)</f>
        <v>1.42</v>
      </c>
      <c r="DJ56" s="121" t="n">
        <f aca="false">AVERAGE(DJ54:DJ55)</f>
        <v>3.19</v>
      </c>
      <c r="DK56" s="121" t="n">
        <f aca="false">AVERAGE(DK54:DK55)</f>
        <v>7.78</v>
      </c>
      <c r="DL56" s="121" t="n">
        <f aca="false">AVERAGE(DL54:DL55)</f>
        <v>8.41</v>
      </c>
      <c r="DM56" s="121" t="n">
        <f aca="false">AVERAGE(DM54:DM55)</f>
        <v>20.8</v>
      </c>
      <c r="DN56" s="121" t="n">
        <f aca="false">AVERAGE(DN54:DN55)</f>
        <v>3.265</v>
      </c>
      <c r="DO56" s="121" t="e">
        <f aca="false">AVERAGE(DO54:DO55)</f>
        <v>#DIV/0!</v>
      </c>
      <c r="DP56" s="121" t="n">
        <f aca="false">AVERAGE(DP54:DP55)</f>
        <v>1.24</v>
      </c>
      <c r="DQ56" s="121" t="n">
        <f aca="false">AVERAGE(DQ54:DQ55)</f>
        <v>3.525</v>
      </c>
      <c r="DR56" s="121" t="n">
        <f aca="false">AVERAGE(DR54:DR55)</f>
        <v>4.585</v>
      </c>
      <c r="DS56" s="121" t="n">
        <f aca="false">AVERAGE(DS54:DS55)</f>
        <v>1.255</v>
      </c>
      <c r="DT56" s="121" t="e">
        <f aca="false">AVERAGE(DT54:DT55)</f>
        <v>#DIV/0!</v>
      </c>
      <c r="DU56" s="121" t="e">
        <f aca="false">AVERAGE(DU54:DU55)</f>
        <v>#DIV/0!</v>
      </c>
      <c r="DV56" s="121" t="e">
        <f aca="false">AVERAGE(DV54:DV55)</f>
        <v>#DIV/0!</v>
      </c>
      <c r="DW56" s="121" t="n">
        <f aca="false">AVERAGE(DW54:DW55)</f>
        <v>12.615</v>
      </c>
      <c r="DX56" s="106" t="n">
        <f aca="false">AVERAGE(DX54:DX55)</f>
        <v>13.87</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6.5" hidden="false" customHeight="false" outlineLevel="0" collapsed="false">
      <c r="A57" s="2"/>
      <c r="N57" s="176"/>
      <c r="O57" s="125" t="s">
        <v>248</v>
      </c>
      <c r="P57" s="125" t="s">
        <v>95</v>
      </c>
      <c r="Q57" s="125" t="s">
        <v>95</v>
      </c>
      <c r="R57" s="125" t="s">
        <v>95</v>
      </c>
      <c r="S57" s="125" t="s">
        <v>95</v>
      </c>
      <c r="T57" s="125" t="s">
        <v>95</v>
      </c>
      <c r="U57" s="126" t="n">
        <f aca="false">ABS((U54-U55)*100/U56)</f>
        <v>0</v>
      </c>
      <c r="V57" s="126" t="n">
        <f aca="false">ABS((V54-V55)*100/V56)</f>
        <v>4.08163265306123</v>
      </c>
      <c r="W57" s="126" t="n">
        <f aca="false">ABS((W54-W55)*100/W56)</f>
        <v>0</v>
      </c>
      <c r="X57" s="126" t="n">
        <f aca="false">ABS((X54-X55)*100/X56)</f>
        <v>5.58659217877095</v>
      </c>
      <c r="Y57" s="126" t="n">
        <f aca="false">ABS((Y54-Y55)*100/Y56)</f>
        <v>0</v>
      </c>
      <c r="Z57" s="126" t="n">
        <f aca="false">ABS((Z54-Z55)*100/Z56)</f>
        <v>0.772200772200772</v>
      </c>
      <c r="AA57" s="126" t="e">
        <f aca="false">ABS((AA54-AA55)*100/AA56)</f>
        <v>#VALUE!</v>
      </c>
      <c r="AB57" s="126" t="n">
        <f aca="false">ABS((AB54-AB55)*100/AB56)</f>
        <v>0</v>
      </c>
      <c r="AC57" s="126" t="e">
        <f aca="false">ABS((AC54-AC55)*100/AC56)</f>
        <v>#VALUE!</v>
      </c>
      <c r="AD57" s="126" t="n">
        <f aca="false">ABS((AD54-AD55)*100/AD56)</f>
        <v>0</v>
      </c>
      <c r="AE57" s="126" t="e">
        <f aca="false">ABS((AE54-AE55)*100/AE56)</f>
        <v>#VALUE!</v>
      </c>
      <c r="AF57" s="126" t="n">
        <f aca="false">ABS((AF54-AF55)*100/AF56)</f>
        <v>0</v>
      </c>
      <c r="AG57" s="126" t="n">
        <f aca="false">ABS((AG54-AG55)*100/AG56)</f>
        <v>22.2222222222222</v>
      </c>
      <c r="AH57" s="126" t="n">
        <f aca="false">ABS((AH54-AH55)*100/AH56)</f>
        <v>6.45161290322581</v>
      </c>
      <c r="AI57" s="126" t="n">
        <f aca="false">ABS((AI54-AI55)*100/AI56)</f>
        <v>4.54545454545455</v>
      </c>
      <c r="AJ57" s="126" t="n">
        <f aca="false">ABS((AJ54-AJ55)*100/AJ56)</f>
        <v>2.81056773468241</v>
      </c>
      <c r="AK57" s="126" t="n">
        <f aca="false">ABS((AK54-AK55)*100/AK56)</f>
        <v>0</v>
      </c>
      <c r="AL57" s="126" t="n">
        <f aca="false">ABS((AL54-AL55)*100/AL56)</f>
        <v>0</v>
      </c>
      <c r="AM57" s="126" t="n">
        <f aca="false">ABS((AM54-AM55)*100/AM56)</f>
        <v>8.10810810810812</v>
      </c>
      <c r="AN57" s="126" t="n">
        <f aca="false">ABS((AN54-AN55)*100/AN56)</f>
        <v>9.09090909090909</v>
      </c>
      <c r="AO57" s="126" t="n">
        <f aca="false">ABS((AO54-AO55)*100/AO56)</f>
        <v>8.3720930232558</v>
      </c>
      <c r="AP57" s="126" t="n">
        <f aca="false">ABS((AP54-AP55)*100/AP56)</f>
        <v>5.64971751412429</v>
      </c>
      <c r="AQ57" s="126" t="n">
        <f aca="false">ABS((AQ54-AQ55)*100/AQ56)</f>
        <v>7.8819188191882</v>
      </c>
      <c r="AR57" s="126" t="n">
        <f aca="false">ABS((AR54-AR55)*100/AR56)</f>
        <v>4.34372049102928</v>
      </c>
      <c r="AS57" s="126" t="n">
        <f aca="false">ABS((AS54-AS55)*100/AS56)</f>
        <v>19.959266802444</v>
      </c>
      <c r="AT57" s="126" t="n">
        <f aca="false">ABS((AT54-AT55)*100/AT56)</f>
        <v>22.5806451612903</v>
      </c>
      <c r="AU57" s="126" t="n">
        <f aca="false">ABS((AU54-AU55)*100/AU56)</f>
        <v>27.9329608938547</v>
      </c>
      <c r="AV57" s="126" t="n">
        <f aca="false">ABS((AV54-AV55)*100/AV56)</f>
        <v>2.51889168765742</v>
      </c>
      <c r="AW57" s="126" t="n">
        <f aca="false">ABS((AW54-AW55)*100/AW56)</f>
        <v>23.5294117647059</v>
      </c>
      <c r="AX57" s="126" t="e">
        <f aca="false">ABS((AX54-AX55)*100/AX56)</f>
        <v>#VALUE!</v>
      </c>
      <c r="AY57" s="126" t="e">
        <f aca="false">ABS((AY54-AY55)*100/AY56)</f>
        <v>#VALUE!</v>
      </c>
      <c r="AZ57" s="126" t="e">
        <f aca="false">ABS((AZ54-AZ55)*100/AZ56)</f>
        <v>#VALUE!</v>
      </c>
      <c r="BA57" s="126" t="n">
        <f aca="false">ABS((BA54-BA55)*100/BA56)</f>
        <v>2.11093644733887</v>
      </c>
      <c r="BB57" s="127" t="n">
        <f aca="false">ABS((BB54-BB55)*100/BB56)</f>
        <v>0.204290091930544</v>
      </c>
      <c r="BD57" s="176"/>
      <c r="BE57" s="125" t="s">
        <v>248</v>
      </c>
      <c r="BF57" s="125" t="s">
        <v>95</v>
      </c>
      <c r="BG57" s="125" t="s">
        <v>95</v>
      </c>
      <c r="BH57" s="125" t="s">
        <v>95</v>
      </c>
      <c r="BI57" s="125" t="s">
        <v>95</v>
      </c>
      <c r="BJ57" s="126" t="n">
        <f aca="false">ABS((BJ54-BJ55)*100/BJ56)</f>
        <v>0.936768149882905</v>
      </c>
      <c r="BK57" s="126" t="n">
        <f aca="false">ABS((BK54-BK55)*100/BK56)</f>
        <v>13.3333333333333</v>
      </c>
      <c r="BL57" s="126" t="n">
        <f aca="false">ABS((BL54-BL55)*100/BL56)</f>
        <v>2.51046025104602</v>
      </c>
      <c r="BM57" s="126" t="e">
        <f aca="false">ABS((BM54-BM55)*100/BM56)</f>
        <v>#VALUE!</v>
      </c>
      <c r="BN57" s="126" t="e">
        <f aca="false">ABS((BN54-BN55)*100/BN56)</f>
        <v>#VALUE!</v>
      </c>
      <c r="BO57" s="126" t="n">
        <f aca="false">ABS((BO54-BO55)*100/BO56)</f>
        <v>4.08163265306123</v>
      </c>
      <c r="BP57" s="126" t="e">
        <f aca="false">ABS((BP54-BP55)*100/BP56)</f>
        <v>#VALUE!</v>
      </c>
      <c r="BQ57" s="126" t="n">
        <f aca="false">ABS((BQ54-BQ55)*100/BQ56)</f>
        <v>0</v>
      </c>
      <c r="BR57" s="126" t="n">
        <f aca="false">ABS((BR54-BR55)*100/BR56)</f>
        <v>11.7647058823529</v>
      </c>
      <c r="BS57" s="126" t="n">
        <f aca="false">ABS((BS54-BS55)*100/BS56)</f>
        <v>3.77358490566038</v>
      </c>
      <c r="BT57" s="126" t="n">
        <f aca="false">ABS((BT54-BT55)*100/BT56)</f>
        <v>9.72972972972971</v>
      </c>
      <c r="BU57" s="126" t="n">
        <f aca="false">ABS((BU54-BU55)*100/BU56)</f>
        <v>1.68067226890757</v>
      </c>
      <c r="BV57" s="126" t="n">
        <f aca="false">ABS((BV54-BV55)*100/BV56)</f>
        <v>10.5263157894737</v>
      </c>
      <c r="BW57" s="126" t="n">
        <f aca="false">ABS((BW54-BW55)*100/BW56)</f>
        <v>1.25786163522013</v>
      </c>
      <c r="BX57" s="126" t="n">
        <f aca="false">ABS((BX54-BX55)*100/BX56)</f>
        <v>23.1947483588621</v>
      </c>
      <c r="BY57" s="126" t="n">
        <f aca="false">ABS((BY54-BY55)*100/BY56)</f>
        <v>20.4756980351603</v>
      </c>
      <c r="BZ57" s="126" t="n">
        <f aca="false">ABS((BZ54-BZ55)*100/BZ56)</f>
        <v>15.5995343422584</v>
      </c>
      <c r="CA57" s="126" t="n">
        <f aca="false">ABS((CA54-CA55)*100/CA56)</f>
        <v>12.9678439641539</v>
      </c>
      <c r="CB57" s="126" t="n">
        <f aca="false">ABS((CB54-CB55)*100/CB56)</f>
        <v>16.2333796388172</v>
      </c>
      <c r="CC57" s="126" t="n">
        <f aca="false">ABS((CC54-CC55)*100/CC56)</f>
        <v>0.796812749003979</v>
      </c>
      <c r="CD57" s="126" t="n">
        <f aca="false">ABS((CD54-CD55)*100/CD56)</f>
        <v>21.256038647343</v>
      </c>
      <c r="CE57" s="126" t="n">
        <f aca="false">ABS((CE54-CE55)*100/CE56)</f>
        <v>31.3432835820896</v>
      </c>
      <c r="CF57" s="126" t="n">
        <f aca="false">ABS((CF54-CF55)*100/CF56)</f>
        <v>1.31147540983607</v>
      </c>
      <c r="CG57" s="126" t="n">
        <f aca="false">ABS((CG54-CG55)*100/CG56)</f>
        <v>30.8724832214765</v>
      </c>
      <c r="CH57" s="126" t="e">
        <f aca="false">ABS((CH54-CH55)*100/CH56)</f>
        <v>#VALUE!</v>
      </c>
      <c r="CI57" s="126" t="e">
        <f aca="false">ABS((CI54-CI55)*100/CI56)</f>
        <v>#VALUE!</v>
      </c>
      <c r="CJ57" s="126" t="e">
        <f aca="false">ABS((CJ54-CJ55)*100/CJ56)</f>
        <v>#VALUE!</v>
      </c>
      <c r="CK57" s="126" t="e">
        <f aca="false">ABS((CK54-CK55)*100/CK56)</f>
        <v>#VALUE!</v>
      </c>
      <c r="CL57" s="126" t="n">
        <f aca="false">ABS((CL54-CL55)*100/CL56)</f>
        <v>7.64861794774707</v>
      </c>
      <c r="CM57" s="127" t="n">
        <f aca="false">ABS((CM54-CM55)*100/CM56)</f>
        <v>7.64861794774707</v>
      </c>
      <c r="CO57" s="176"/>
      <c r="CP57" s="125" t="s">
        <v>248</v>
      </c>
      <c r="CQ57" s="125" t="s">
        <v>95</v>
      </c>
      <c r="CR57" s="125" t="s">
        <v>95</v>
      </c>
      <c r="CS57" s="125" t="s">
        <v>95</v>
      </c>
      <c r="CT57" s="125" t="s">
        <v>95</v>
      </c>
      <c r="CU57" s="126" t="n">
        <f aca="false">ABS((CU54-CU55)*100/CU56)</f>
        <v>0.696055684454762</v>
      </c>
      <c r="CV57" s="126" t="n">
        <f aca="false">ABS((CV54-CV55)*100/CV56)</f>
        <v>13.3333333333333</v>
      </c>
      <c r="CW57" s="126" t="n">
        <f aca="false">ABS((CW54-CW55)*100/CW56)</f>
        <v>5.6338028169014</v>
      </c>
      <c r="CX57" s="126" t="e">
        <f aca="false">ABS((CX54-CX55)*100/CX56)</f>
        <v>#VALUE!</v>
      </c>
      <c r="CY57" s="126" t="e">
        <f aca="false">ABS((CY54-CY55)*100/CY56)</f>
        <v>#VALUE!</v>
      </c>
      <c r="CZ57" s="126" t="n">
        <f aca="false">ABS((CZ54-CZ55)*100/CZ56)</f>
        <v>0</v>
      </c>
      <c r="DA57" s="126" t="e">
        <f aca="false">ABS((DA54-DA55)*100/DA56)</f>
        <v>#VALUE!</v>
      </c>
      <c r="DB57" s="126" t="n">
        <f aca="false">ABS((DB54-DB55)*100/DB56)</f>
        <v>0</v>
      </c>
      <c r="DC57" s="126" t="n">
        <f aca="false">ABS((DC54-DC55)*100/DC56)</f>
        <v>26.0869565217391</v>
      </c>
      <c r="DD57" s="126" t="n">
        <f aca="false">ABS((DD54-DD55)*100/DD56)</f>
        <v>12.7659574468085</v>
      </c>
      <c r="DE57" s="126" t="n">
        <f aca="false">ABS((DE54-DE55)*100/DE56)</f>
        <v>2.19780219780219</v>
      </c>
      <c r="DF57" s="126" t="n">
        <f aca="false">ABS((DF54-DF55)*100/DF56)</f>
        <v>0.227790432801818</v>
      </c>
      <c r="DG57" s="126" t="n">
        <f aca="false">ABS((DG54-DG55)*100/DG56)</f>
        <v>10.5263157894737</v>
      </c>
      <c r="DH57" s="126" t="e">
        <f aca="false">ABS((DH54-DH55)*100/DH56)</f>
        <v>#VALUE!</v>
      </c>
      <c r="DI57" s="126" t="n">
        <f aca="false">ABS((DI54-DI55)*100/DI56)</f>
        <v>28.1690140845071</v>
      </c>
      <c r="DJ57" s="126" t="n">
        <f aca="false">ABS((DJ54-DJ55)*100/DJ56)</f>
        <v>30.0940438871473</v>
      </c>
      <c r="DK57" s="126" t="n">
        <f aca="false">ABS((DK54-DK55)*100/DK56)</f>
        <v>8.99742930591261</v>
      </c>
      <c r="DL57" s="126" t="n">
        <f aca="false">ABS((DL54-DL55)*100/DL56)</f>
        <v>9.51248513674198</v>
      </c>
      <c r="DM57" s="126" t="n">
        <f aca="false">ABS((DM54-DM55)*100/DM56)</f>
        <v>13.75</v>
      </c>
      <c r="DN57" s="126" t="n">
        <f aca="false">ABS((DN54-DN55)*100/DN56)</f>
        <v>12.5574272588055</v>
      </c>
      <c r="DO57" s="126" t="e">
        <f aca="false">ABS((DO54-DO55)*100/DO56)</f>
        <v>#VALUE!</v>
      </c>
      <c r="DP57" s="126" t="n">
        <f aca="false">ABS((DP54-DP55)*100/DP56)</f>
        <v>6.45161290322581</v>
      </c>
      <c r="DQ57" s="126" t="n">
        <f aca="false">ABS((DQ54-DQ55)*100/DQ56)</f>
        <v>21.8439716312057</v>
      </c>
      <c r="DR57" s="126" t="n">
        <f aca="false">ABS((DR54-DR55)*100/DR56)</f>
        <v>9.37840785169029</v>
      </c>
      <c r="DS57" s="126" t="n">
        <f aca="false">ABS((DS54-DS55)*100/DS56)</f>
        <v>26.2948207171315</v>
      </c>
      <c r="DT57" s="126" t="e">
        <f aca="false">ABS((DT54-DT55)*100/DT56)</f>
        <v>#VALUE!</v>
      </c>
      <c r="DU57" s="126" t="e">
        <f aca="false">ABS((DU54-DU55)*100/DU56)</f>
        <v>#VALUE!</v>
      </c>
      <c r="DV57" s="126" t="e">
        <f aca="false">ABS((DV54-DV55)*100/DV56)</f>
        <v>#VALUE!</v>
      </c>
      <c r="DW57" s="126" t="n">
        <f aca="false">ABS((DW54-DW55)*100/DW56)</f>
        <v>0.0792707094728622</v>
      </c>
      <c r="DX57" s="127" t="n">
        <f aca="false">ABS((DX54-DX55)*100/DX56)</f>
        <v>2.30713770728189</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3.5" hidden="false" customHeight="false" outlineLevel="0" collapsed="false"/>
    <row r="62" customFormat="false" ht="12.75" hidden="false" customHeight="false" outlineLevel="0" collapsed="false">
      <c r="DO62" s="148"/>
    </row>
  </sheetData>
  <printOptions headings="false" gridLines="false" gridLinesSet="true" horizontalCentered="true" verticalCentered="true"/>
  <pageMargins left="0.747916666666667" right="0.747916666666667" top="0.984027777777778" bottom="0.984027777777778" header="0.5" footer="0.5"/>
  <pageSetup paperSize="1" scale="100" fitToWidth="7"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9T17:04:48Z</dcterms:created>
  <dc:creator>TSD - CINCINNATI</dc:creator>
  <dc:description/>
  <dc:language>en-US</dc:language>
  <cp:lastModifiedBy>sallge</cp:lastModifiedBy>
  <cp:lastPrinted>1999-11-09T14:32:19Z</cp:lastPrinted>
  <cp:revision>0</cp:revision>
  <dc:subject/>
  <dc:title/>
</cp:coreProperties>
</file>