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
  </bookViews>
  <sheets>
    <sheet name="Raw Water Data" sheetId="1" state="visible" r:id="rId2"/>
    <sheet name="Sheet1. Weeks 1-10" sheetId="2" state="visible" r:id="rId3"/>
    <sheet name="Sheet2. Weeks 11-20" sheetId="3" state="visible" r:id="rId4"/>
    <sheet name="Sheet3. Weeks 21-30" sheetId="4" state="visible" r:id="rId5"/>
    <sheet name="Sheet4. Weeks 31-40" sheetId="5" state="visible" r:id="rId6"/>
    <sheet name="Sheet5. Weeks 41-50" sheetId="6" state="visible" r:id="rId7"/>
  </sheets>
  <definedNames>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1" name="ACwvu_Field10_" vbProcedure="false">'Sheet1. Weeks 1-10'!$GA$3:$GS$76</definedName>
    <definedName function="false" hidden="false" localSheetId="1" name="ACwvu_Field11_" vbProcedure="false">'Sheet1. Weeks 1-10'!$GU$3:$HM$76</definedName>
    <definedName function="false" hidden="false" localSheetId="1" name="ACwvu_Field12_" vbProcedure="false">'Sheet1. Weeks 1-10'!$HO$3:$IG$76</definedName>
    <definedName function="false" hidden="false" localSheetId="1" name="ACwvu_Field13_" vbProcedure="false">'Sheet1. Weeks 1-10'!$II$3:$IJ$20</definedName>
    <definedName function="false" hidden="false" localSheetId="1" name="ACwvu_Field1_" vbProcedure="false">'Sheet1. Weeks 1-10'!$A$3:$B$30</definedName>
    <definedName function="false" hidden="false" localSheetId="1" name="ACwvu_Field2_" vbProcedure="false">'Sheet1. Weeks 1-10'!$D$3:$E$45</definedName>
    <definedName function="false" hidden="false" localSheetId="1" name="ACwvu_Field3_" vbProcedure="false">'Sheet1. Weeks 1-10'!$G$3:$H$68</definedName>
    <definedName function="false" hidden="false" localSheetId="1" name="ACwvu_Field4_" vbProcedure="false">'Sheet1. Weeks 1-10'!$J$3:$K$29</definedName>
    <definedName function="false" hidden="false" localSheetId="1" name="ACwvu_Field5_" vbProcedure="false">'Sheet1. Weeks 1-10'!$M$3:$O$23</definedName>
    <definedName function="false" hidden="false" localSheetId="1" name="ACwvu_Field6_" vbProcedure="false">'Sheet1. Weeks 1-10'!$Q$3:$CS$220</definedName>
    <definedName function="false" hidden="false" localSheetId="1" name="ACwvu_Field7_" vbProcedure="false">'Sheet1. Weeks 1-10'!$DS$3:$EK$76</definedName>
    <definedName function="false" hidden="false" localSheetId="1" name="ACwvu_Field8_" vbProcedure="false">'Sheet1. Weeks 1-10'!$EM$3:$FE$76</definedName>
    <definedName function="false" hidden="false" localSheetId="1" name="ACwvu_Field9_" vbProcedure="false">'Sheet1. Weeks 1-10'!$FG$3:$FY$76</definedName>
    <definedName function="false" hidden="false" localSheetId="1" name="Swvu_Field10_" vbProcedure="false">'Sheet1. Weeks 1-10'!$GA$3:$GS$76</definedName>
    <definedName function="false" hidden="false" localSheetId="1" name="Swvu_Field11_" vbProcedure="false">'Sheet1. Weeks 1-10'!$GU$3:$HM$76</definedName>
    <definedName function="false" hidden="false" localSheetId="1" name="Swvu_Field12_" vbProcedure="false">'Sheet1. Weeks 1-10'!$HO$3:$IG$76</definedName>
    <definedName function="false" hidden="false" localSheetId="1" name="Swvu_Field13_" vbProcedure="false">'Sheet1. Weeks 1-10'!$II$3:$IJ$20</definedName>
    <definedName function="false" hidden="false" localSheetId="1" name="Swvu_Field1_" vbProcedure="false">'Sheet1. Weeks 1-10'!$A$3:$B$30</definedName>
    <definedName function="false" hidden="false" localSheetId="1" name="Swvu_Field2_" vbProcedure="false">'Sheet1. Weeks 1-10'!$D$3:$E$45</definedName>
    <definedName function="false" hidden="false" localSheetId="1" name="Swvu_Field3_" vbProcedure="false">'Sheet1. Weeks 1-10'!$G$3:$H$68</definedName>
    <definedName function="false" hidden="false" localSheetId="1" name="Swvu_Field4_" vbProcedure="false">'Sheet1. Weeks 1-10'!$J$3:$K$29</definedName>
    <definedName function="false" hidden="false" localSheetId="1" name="Swvu_Field5_" vbProcedure="false">'Sheet1. Weeks 1-10'!$M$3:$O$23</definedName>
    <definedName function="false" hidden="false" localSheetId="1" name="Swvu_Field6_" vbProcedure="false">'Sheet1. Weeks 1-10'!$Q$3:$CS$220</definedName>
    <definedName function="false" hidden="false" localSheetId="1" name="Swvu_Field7_" vbProcedure="false">'Sheet1. Weeks 1-10'!$DS$3:$EK$76</definedName>
    <definedName function="false" hidden="false" localSheetId="1" name="Swvu_Field8_" vbProcedure="false">'Sheet1. Weeks 1-10'!$EM$3:$FE$76</definedName>
    <definedName function="false" hidden="false" localSheetId="1" name="Swvu_Field9_" vbProcedure="false">'Sheet1. Weeks 1-10'!$FG$3:$FY$76</definedName>
    <definedName function="false" hidden="false" localSheetId="1"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1"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1"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1"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1"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1"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1" name="wvu_Field3_" vbProcedure="false">{TRUE,TRUE,-1.25,-15.5,484.5,276.75,FALSE,TRUE,TRUE,TRUE,0,6,#N/A,2,#N/A,3.2962962962963,15.5263157894737,1,FALSE,FALSE,3,TRUE,1,FALSE,100,"Swvu.Field3.","ACwvu.Field3.",#N/A,FALSE,FALSE,0.75,0.75,1,1,2,"&amp;A","Page &amp;P of &amp;N",TRUE,FALSE,FALSE,FALSE,2,#N/A,4,4,"=R3C7:R68C8",FALSE,#N/A,#N/A,FALSE,FALSE,FALSE,1,65532,65532,FALSE,FALSE,TRUE,TRUE,TRUE}</definedName>
    <definedName function="false" hidden="false" localSheetId="1"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1"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1"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1"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1"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1"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1" name="Z_11370CE8_4FE2_11D3_A201_0050041CE0AC__wvu_PrintArea" vbProcedure="false">'Sheet1. Weeks 1-10'!$A$3:$B$30</definedName>
    <definedName function="false" hidden="false" localSheetId="1" name="Z_11370CED_4FE2_11D3_A201_0050041CE0AC__wvu_PrintArea" vbProcedure="false">'Sheet1. Weeks 1-10'!$FC$3:$FU$76</definedName>
    <definedName function="false" hidden="false" localSheetId="1" name="Z_11370CF2_4FE2_11D3_A201_0050041CE0AC__wvu_PrintArea" vbProcedure="false">'Sheet1. Weeks 1-10'!$FW$3:$GO$76</definedName>
    <definedName function="false" hidden="false" localSheetId="1" name="Z_11370CF7_4FE2_11D3_A201_0050041CE0AC__wvu_PrintArea" vbProcedure="false">'Sheet1. Weeks 1-10'!$GQ$3:$HI$76</definedName>
    <definedName function="false" hidden="false" localSheetId="1" name="Z_11370CFC_4FE2_11D3_A201_0050041CE0AC__wvu_PrintArea" vbProcedure="false">'Sheet1. Weeks 1-10'!$HK$3:$HL$20</definedName>
    <definedName function="false" hidden="false" localSheetId="1" name="Z_11370D01_4FE2_11D3_A201_0050041CE0AC__wvu_PrintArea" vbProcedure="false">'Sheet1. Weeks 1-10'!$D$3:$E$45</definedName>
    <definedName function="false" hidden="false" localSheetId="1" name="Z_11370D06_4FE2_11D3_A201_0050041CE0AC__wvu_PrintArea" vbProcedure="false">'Sheet1. Weeks 1-10'!$G$3:$H$68</definedName>
    <definedName function="false" hidden="false" localSheetId="1" name="Z_11370D0B_4FE2_11D3_A201_0050041CE0AC__wvu_PrintArea" vbProcedure="false">'Sheet1. Weeks 1-10'!$J$3:$K$29</definedName>
    <definedName function="false" hidden="false" localSheetId="1" name="Z_11370D10_4FE2_11D3_A201_0050041CE0AC__wvu_PrintArea" vbProcedure="false">'Sheet1. Weeks 1-10'!$M$3:$O$23</definedName>
    <definedName function="false" hidden="false" localSheetId="1" name="Z_11370D15_4FE2_11D3_A201_0050041CE0AC__wvu_PrintArea" vbProcedure="false">'Sheet1. Weeks 1-10'!$Q$3:$CS$220</definedName>
    <definedName function="false" hidden="false" localSheetId="1" name="Z_11370D1A_4FE2_11D3_A201_0050041CE0AC__wvu_PrintArea" vbProcedure="false">'Sheet1. Weeks 1-10'!$CU$3:$DM$76</definedName>
    <definedName function="false" hidden="false" localSheetId="1" name="Z_11370D1F_4FE2_11D3_A201_0050041CE0AC__wvu_PrintArea" vbProcedure="false">'Sheet1. Weeks 1-10'!$DO$3:$EG$76</definedName>
    <definedName function="false" hidden="false" localSheetId="1" name="Z_11370D24_4FE2_11D3_A201_0050041CE0AC__wvu_PrintArea" vbProcedure="false">'Sheet1. Weeks 1-10'!$EI$3:$FA$76</definedName>
    <definedName function="false" hidden="false" localSheetId="1" name="Z_355D5108_4E4E_11D3_A201_0050041CE0AC__wvu_PrintArea" vbProcedure="false">'Sheet1. Weeks 1-10'!$A$3:$B$30</definedName>
    <definedName function="false" hidden="false" localSheetId="1" name="Z_355D510D_4E4E_11D3_A201_0050041CE0AC__wvu_PrintArea" vbProcedure="false">'Sheet1. Weeks 1-10'!$FC$3:$FU$76</definedName>
    <definedName function="false" hidden="false" localSheetId="1" name="Z_355D5112_4E4E_11D3_A201_0050041CE0AC__wvu_PrintArea" vbProcedure="false">'Sheet1. Weeks 1-10'!$FW$3:$GO$76</definedName>
    <definedName function="false" hidden="false" localSheetId="1" name="Z_355D5117_4E4E_11D3_A201_0050041CE0AC__wvu_PrintArea" vbProcedure="false">'Sheet1. Weeks 1-10'!$GQ$3:$HI$76</definedName>
    <definedName function="false" hidden="false" localSheetId="1" name="Z_355D511C_4E4E_11D3_A201_0050041CE0AC__wvu_PrintArea" vbProcedure="false">'Sheet1. Weeks 1-10'!$HK$3:$HL$20</definedName>
    <definedName function="false" hidden="false" localSheetId="1" name="Z_355D5121_4E4E_11D3_A201_0050041CE0AC__wvu_PrintArea" vbProcedure="false">'Sheet1. Weeks 1-10'!$D$3:$E$45</definedName>
    <definedName function="false" hidden="false" localSheetId="1" name="Z_355D5126_4E4E_11D3_A201_0050041CE0AC__wvu_PrintArea" vbProcedure="false">'Sheet1. Weeks 1-10'!$G$3:$H$68</definedName>
    <definedName function="false" hidden="false" localSheetId="1" name="Z_355D512B_4E4E_11D3_A201_0050041CE0AC__wvu_PrintArea" vbProcedure="false">'Sheet1. Weeks 1-10'!$J$3:$K$29</definedName>
    <definedName function="false" hidden="false" localSheetId="1" name="Z_355D5130_4E4E_11D3_A201_0050041CE0AC__wvu_PrintArea" vbProcedure="false">'Sheet1. Weeks 1-10'!$M$3:$O$23</definedName>
    <definedName function="false" hidden="false" localSheetId="1" name="Z_355D5135_4E4E_11D3_A201_0050041CE0AC__wvu_PrintArea" vbProcedure="false">'Sheet1. Weeks 1-10'!$Q$3:$CS$220</definedName>
    <definedName function="false" hidden="false" localSheetId="1" name="Z_355D513A_4E4E_11D3_A201_0050041CE0AC__wvu_PrintArea" vbProcedure="false">'Sheet1. Weeks 1-10'!$CU$3:$DM$76</definedName>
    <definedName function="false" hidden="false" localSheetId="1" name="Z_355D513F_4E4E_11D3_A201_0050041CE0AC__wvu_PrintArea" vbProcedure="false">'Sheet1. Weeks 1-10'!$DO$3:$EG$76</definedName>
    <definedName function="false" hidden="false" localSheetId="1" name="Z_355D5144_4E4E_11D3_A201_0050041CE0AC__wvu_PrintArea" vbProcedure="false">'Sheet1. Weeks 1-10'!$EI$3:$FA$76</definedName>
    <definedName function="false" hidden="false" localSheetId="1" name="Z_60E95668_4FC6_11D3_A201_0050041CE0AC__wvu_PrintArea" vbProcedure="false">'Sheet1. Weeks 1-10'!$A$3:$B$30</definedName>
    <definedName function="false" hidden="false" localSheetId="1" name="Z_60E9566D_4FC6_11D3_A201_0050041CE0AC__wvu_PrintArea" vbProcedure="false">'Sheet1. Weeks 1-10'!$FC$3:$FU$76</definedName>
    <definedName function="false" hidden="false" localSheetId="1" name="Z_60E95672_4FC6_11D3_A201_0050041CE0AC__wvu_PrintArea" vbProcedure="false">'Sheet1. Weeks 1-10'!$FW$3:$GO$76</definedName>
    <definedName function="false" hidden="false" localSheetId="1" name="Z_60E95677_4FC6_11D3_A201_0050041CE0AC__wvu_PrintArea" vbProcedure="false">'Sheet1. Weeks 1-10'!$GQ$3:$HI$76</definedName>
    <definedName function="false" hidden="false" localSheetId="1" name="Z_60E9567C_4FC6_11D3_A201_0050041CE0AC__wvu_PrintArea" vbProcedure="false">'Sheet1. Weeks 1-10'!$HK$3:$HL$20</definedName>
    <definedName function="false" hidden="false" localSheetId="1" name="Z_60E95681_4FC6_11D3_A201_0050041CE0AC__wvu_PrintArea" vbProcedure="false">'Sheet1. Weeks 1-10'!$D$3:$E$45</definedName>
    <definedName function="false" hidden="false" localSheetId="1" name="Z_60E95686_4FC6_11D3_A201_0050041CE0AC__wvu_PrintArea" vbProcedure="false">'Sheet1. Weeks 1-10'!$G$3:$H$68</definedName>
    <definedName function="false" hidden="false" localSheetId="1" name="Z_60E9568B_4FC6_11D3_A201_0050041CE0AC__wvu_PrintArea" vbProcedure="false">'Sheet1. Weeks 1-10'!$J$3:$K$29</definedName>
    <definedName function="false" hidden="false" localSheetId="1" name="Z_60E95690_4FC6_11D3_A201_0050041CE0AC__wvu_PrintArea" vbProcedure="false">'Sheet1. Weeks 1-10'!$M$3:$O$23</definedName>
    <definedName function="false" hidden="false" localSheetId="1" name="Z_60E95695_4FC6_11D3_A201_0050041CE0AC__wvu_PrintArea" vbProcedure="false">'Sheet1. Weeks 1-10'!$Q$3:$CS$220</definedName>
    <definedName function="false" hidden="false" localSheetId="1" name="Z_60E9569A_4FC6_11D3_A201_0050041CE0AC__wvu_PrintArea" vbProcedure="false">'Sheet1. Weeks 1-10'!$CU$3:$DM$76</definedName>
    <definedName function="false" hidden="false" localSheetId="1" name="Z_60E9569F_4FC6_11D3_A201_0050041CE0AC__wvu_PrintArea" vbProcedure="false">'Sheet1. Weeks 1-10'!$DO$3:$EG$76</definedName>
    <definedName function="false" hidden="false" localSheetId="1" name="Z_60E956A4_4FC6_11D3_A201_0050041CE0AC__wvu_PrintArea" vbProcedure="false">'Sheet1. Weeks 1-10'!$EI$3:$FA$76</definedName>
    <definedName function="false" hidden="false" localSheetId="1" name="Z_E9FA55A8_4F33_11D3_A201_0050041CE0AC__wvu_PrintArea" vbProcedure="false">'Sheet1. Weeks 1-10'!$A$3:$B$30</definedName>
    <definedName function="false" hidden="false" localSheetId="1" name="Z_E9FA55AD_4F33_11D3_A201_0050041CE0AC__wvu_PrintArea" vbProcedure="false">'Sheet1. Weeks 1-10'!$FC$3:$FU$76</definedName>
    <definedName function="false" hidden="false" localSheetId="1" name="Z_E9FA55B2_4F33_11D3_A201_0050041CE0AC__wvu_PrintArea" vbProcedure="false">'Sheet1. Weeks 1-10'!$FW$3:$GO$76</definedName>
    <definedName function="false" hidden="false" localSheetId="1" name="Z_E9FA55B7_4F33_11D3_A201_0050041CE0AC__wvu_PrintArea" vbProcedure="false">'Sheet1. Weeks 1-10'!$GQ$3:$HI$76</definedName>
    <definedName function="false" hidden="false" localSheetId="1" name="Z_E9FA55BC_4F33_11D3_A201_0050041CE0AC__wvu_PrintArea" vbProcedure="false">'Sheet1. Weeks 1-10'!$HK$3:$HL$20</definedName>
    <definedName function="false" hidden="false" localSheetId="1" name="Z_E9FA55C1_4F33_11D3_A201_0050041CE0AC__wvu_PrintArea" vbProcedure="false">'Sheet1. Weeks 1-10'!$D$3:$E$45</definedName>
    <definedName function="false" hidden="false" localSheetId="1" name="Z_E9FA55C6_4F33_11D3_A201_0050041CE0AC__wvu_PrintArea" vbProcedure="false">'Sheet1. Weeks 1-10'!$G$3:$H$68</definedName>
    <definedName function="false" hidden="false" localSheetId="1" name="Z_E9FA55CB_4F33_11D3_A201_0050041CE0AC__wvu_PrintArea" vbProcedure="false">'Sheet1. Weeks 1-10'!$J$3:$K$29</definedName>
    <definedName function="false" hidden="false" localSheetId="1" name="Z_E9FA55D0_4F33_11D3_A201_0050041CE0AC__wvu_PrintArea" vbProcedure="false">'Sheet1. Weeks 1-10'!$M$3:$O$23</definedName>
    <definedName function="false" hidden="false" localSheetId="1" name="Z_E9FA55D5_4F33_11D3_A201_0050041CE0AC__wvu_PrintArea" vbProcedure="false">'Sheet1. Weeks 1-10'!$Q$3:$CS$220</definedName>
    <definedName function="false" hidden="false" localSheetId="1" name="Z_E9FA55DA_4F33_11D3_A201_0050041CE0AC__wvu_PrintArea" vbProcedure="false">'Sheet1. Weeks 1-10'!$CU$3:$DM$76</definedName>
    <definedName function="false" hidden="false" localSheetId="1" name="Z_E9FA55DF_4F33_11D3_A201_0050041CE0AC__wvu_PrintArea" vbProcedure="false">'Sheet1. Weeks 1-10'!$DO$3:$EG$76</definedName>
    <definedName function="false" hidden="false" localSheetId="1" name="Z_E9FA55E4_4F33_11D3_A201_0050041CE0AC__wvu_PrintArea" vbProcedure="false">'Sheet1. Weeks 1-10'!$EI$3:$FA$76</definedName>
    <definedName function="false" hidden="false" localSheetId="2" name="ACwvu_Field10_" vbProcedure="false">'Sheet2. Weeks 11-20'!$GA$3:$GS$76</definedName>
    <definedName function="false" hidden="false" localSheetId="2" name="ACwvu_Field11_" vbProcedure="false">'Sheet2. Weeks 11-20'!$GU$3:$HM$76</definedName>
    <definedName function="false" hidden="false" localSheetId="2" name="ACwvu_Field12_" vbProcedure="false">'Sheet2. Weeks 11-20'!$HO$3:$IG$76</definedName>
    <definedName function="false" hidden="false" localSheetId="2" name="ACwvu_Field13_" vbProcedure="false">'Sheet2. Weeks 11-20'!$II$3:$IJ$20</definedName>
    <definedName function="false" hidden="false" localSheetId="2" name="ACwvu_Field1_" vbProcedure="false">'Sheet2. Weeks 11-20'!$A$3:$B$30</definedName>
    <definedName function="false" hidden="false" localSheetId="2" name="ACwvu_Field2_" vbProcedure="false">'Sheet2. Weeks 11-20'!$D$3:$E$45</definedName>
    <definedName function="false" hidden="false" localSheetId="2" name="ACwvu_Field3_" vbProcedure="false">'Sheet2. Weeks 11-20'!$G$3:$H$68</definedName>
    <definedName function="false" hidden="false" localSheetId="2" name="ACwvu_Field4_" vbProcedure="false">'Sheet2. Weeks 11-20'!$J$3:$K$29</definedName>
    <definedName function="false" hidden="false" localSheetId="2" name="ACwvu_Field5_" vbProcedure="false">'Sheet2. Weeks 11-20'!$M$3:$O$23</definedName>
    <definedName function="false" hidden="false" localSheetId="2" name="ACwvu_Field6_" vbProcedure="false">'Sheet2. Weeks 11-20'!$Q$3:$CS$217</definedName>
    <definedName function="false" hidden="false" localSheetId="2" name="ACwvu_Field7_" vbProcedure="false">'Sheet2. Weeks 11-20'!$DS$3:$EK$76</definedName>
    <definedName function="false" hidden="false" localSheetId="2" name="ACwvu_Field8_" vbProcedure="false">'Sheet2. Weeks 11-20'!$EM$3:$FE$76</definedName>
    <definedName function="false" hidden="false" localSheetId="2" name="ACwvu_Field9_" vbProcedure="false">'Sheet2. Weeks 11-20'!$FG$3:$FY$76</definedName>
    <definedName function="false" hidden="false" localSheetId="2" name="Swvu_Field10_" vbProcedure="false">'Sheet2. Weeks 11-20'!$GA$3:$GS$76</definedName>
    <definedName function="false" hidden="false" localSheetId="2" name="Swvu_Field11_" vbProcedure="false">'Sheet2. Weeks 11-20'!$GU$3:$HM$76</definedName>
    <definedName function="false" hidden="false" localSheetId="2" name="Swvu_Field12_" vbProcedure="false">'Sheet2. Weeks 11-20'!$HO$3:$IG$76</definedName>
    <definedName function="false" hidden="false" localSheetId="2" name="Swvu_Field13_" vbProcedure="false">'Sheet2. Weeks 11-20'!$II$3:$IJ$20</definedName>
    <definedName function="false" hidden="false" localSheetId="2" name="Swvu_Field1_" vbProcedure="false">'Sheet2. Weeks 11-20'!$A$3:$B$30</definedName>
    <definedName function="false" hidden="false" localSheetId="2" name="Swvu_Field2_" vbProcedure="false">'Sheet2. Weeks 11-20'!$D$3:$E$45</definedName>
    <definedName function="false" hidden="false" localSheetId="2" name="Swvu_Field3_" vbProcedure="false">'Sheet2. Weeks 11-20'!$G$3:$H$68</definedName>
    <definedName function="false" hidden="false" localSheetId="2" name="Swvu_Field4_" vbProcedure="false">'Sheet2. Weeks 11-20'!$J$3:$K$29</definedName>
    <definedName function="false" hidden="false" localSheetId="2" name="Swvu_Field5_" vbProcedure="false">'Sheet2. Weeks 11-20'!$M$3:$O$23</definedName>
    <definedName function="false" hidden="false" localSheetId="2" name="Swvu_Field6_" vbProcedure="false">'Sheet2. Weeks 11-20'!$Q$3:$CS$217</definedName>
    <definedName function="false" hidden="false" localSheetId="2" name="Swvu_Field7_" vbProcedure="false">'Sheet2. Weeks 11-20'!$DS$3:$EK$76</definedName>
    <definedName function="false" hidden="false" localSheetId="2" name="Swvu_Field8_" vbProcedure="false">'Sheet2. Weeks 11-20'!$EM$3:$FE$76</definedName>
    <definedName function="false" hidden="false" localSheetId="2" name="Swvu_Field9_" vbProcedure="false">'Sheet2. Weeks 11-20'!$FG$3:$FY$76</definedName>
    <definedName function="false" hidden="false" localSheetId="2" name="wvu_Field10_" vbProcedure="false">{TRUE,TRUE,-1.25,-15.5,484.5,276.75,FALSE,TRUE,TRUE,TRUE,0,154,#N/A,2,#N/A,7.22352941176471,15.5263157894737,1,FALSE,FALSE,3,TRUE,1,FALSE,100,"Swvu.Field10.","ACwvu.Field10.",#N/A,FALSE,FALSE,0.75,0.75,1,1,2,"&amp;A","Page &amp;P of &amp;N",TRUE,FALSE,FALSE,FALSE,2,#N/A,4,4,"=R3C159:R76C177",FALSE,#N/A,#N/A,FALSE,FALSE,FALSE,1,65532,65532,FALSE,FALSE,TRUE,TRUE,TRUE}</definedName>
    <definedName function="false" hidden="false" localSheetId="2"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2"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2"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2"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2"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2"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2"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2"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2"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2"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2"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2"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2" name="Z_11370CE9_4FE2_11D3_A201_0050041CE0AC__wvu_PrintArea" vbProcedure="false">'Sheet2. Weeks 11-20'!$A$3:$B$30</definedName>
    <definedName function="false" hidden="false" localSheetId="2" name="Z_11370CEE_4FE2_11D3_A201_0050041CE0AC__wvu_PrintArea" vbProcedure="false">'Sheet2. Weeks 11-20'!$FC$3:$FU$76</definedName>
    <definedName function="false" hidden="false" localSheetId="2" name="Z_11370CF3_4FE2_11D3_A201_0050041CE0AC__wvu_PrintArea" vbProcedure="false">'Sheet2. Weeks 11-20'!$FW$3:$GO$76</definedName>
    <definedName function="false" hidden="false" localSheetId="2" name="Z_11370CF8_4FE2_11D3_A201_0050041CE0AC__wvu_PrintArea" vbProcedure="false">'Sheet2. Weeks 11-20'!$GQ$3:$HI$76</definedName>
    <definedName function="false" hidden="false" localSheetId="2" name="Z_11370CFD_4FE2_11D3_A201_0050041CE0AC__wvu_PrintArea" vbProcedure="false">'Sheet2. Weeks 11-20'!$HK$3:$HL$20</definedName>
    <definedName function="false" hidden="false" localSheetId="2" name="Z_11370D02_4FE2_11D3_A201_0050041CE0AC__wvu_PrintArea" vbProcedure="false">'Sheet2. Weeks 11-20'!$D$3:$E$45</definedName>
    <definedName function="false" hidden="false" localSheetId="2" name="Z_11370D07_4FE2_11D3_A201_0050041CE0AC__wvu_PrintArea" vbProcedure="false">'Sheet2. Weeks 11-20'!$G$3:$H$68</definedName>
    <definedName function="false" hidden="false" localSheetId="2" name="Z_11370D0C_4FE2_11D3_A201_0050041CE0AC__wvu_PrintArea" vbProcedure="false">'Sheet2. Weeks 11-20'!$J$3:$K$29</definedName>
    <definedName function="false" hidden="false" localSheetId="2" name="Z_11370D11_4FE2_11D3_A201_0050041CE0AC__wvu_PrintArea" vbProcedure="false">'Sheet2. Weeks 11-20'!$M$3:$O$23</definedName>
    <definedName function="false" hidden="false" localSheetId="2" name="Z_11370D16_4FE2_11D3_A201_0050041CE0AC__wvu_PrintArea" vbProcedure="false">'Sheet2. Weeks 11-20'!$Q$3:$CS$217</definedName>
    <definedName function="false" hidden="false" localSheetId="2" name="Z_11370D1B_4FE2_11D3_A201_0050041CE0AC__wvu_PrintArea" vbProcedure="false">'Sheet2. Weeks 11-20'!$CU$3:$DM$73</definedName>
    <definedName function="false" hidden="false" localSheetId="2" name="Z_11370D20_4FE2_11D3_A201_0050041CE0AC__wvu_PrintArea" vbProcedure="false">'Sheet2. Weeks 11-20'!$DO$3:$EG$76</definedName>
    <definedName function="false" hidden="false" localSheetId="2" name="Z_11370D25_4FE2_11D3_A201_0050041CE0AC__wvu_PrintArea" vbProcedure="false">'Sheet2. Weeks 11-20'!$EI$3:$FA$76</definedName>
    <definedName function="false" hidden="false" localSheetId="2" name="Z_355D5109_4E4E_11D3_A201_0050041CE0AC__wvu_PrintArea" vbProcedure="false">'Sheet2. Weeks 11-20'!$A$3:$B$30</definedName>
    <definedName function="false" hidden="false" localSheetId="2" name="Z_355D510E_4E4E_11D3_A201_0050041CE0AC__wvu_PrintArea" vbProcedure="false">'Sheet2. Weeks 11-20'!$FC$3:$FU$76</definedName>
    <definedName function="false" hidden="false" localSheetId="2" name="Z_355D5113_4E4E_11D3_A201_0050041CE0AC__wvu_PrintArea" vbProcedure="false">'Sheet2. Weeks 11-20'!$FW$3:$GO$76</definedName>
    <definedName function="false" hidden="false" localSheetId="2" name="Z_355D5118_4E4E_11D3_A201_0050041CE0AC__wvu_PrintArea" vbProcedure="false">'Sheet2. Weeks 11-20'!$GQ$3:$HI$76</definedName>
    <definedName function="false" hidden="false" localSheetId="2" name="Z_355D511D_4E4E_11D3_A201_0050041CE0AC__wvu_PrintArea" vbProcedure="false">'Sheet2. Weeks 11-20'!$HK$3:$HL$20</definedName>
    <definedName function="false" hidden="false" localSheetId="2" name="Z_355D5122_4E4E_11D3_A201_0050041CE0AC__wvu_PrintArea" vbProcedure="false">'Sheet2. Weeks 11-20'!$D$3:$E$45</definedName>
    <definedName function="false" hidden="false" localSheetId="2" name="Z_355D5127_4E4E_11D3_A201_0050041CE0AC__wvu_PrintArea" vbProcedure="false">'Sheet2. Weeks 11-20'!$G$3:$H$68</definedName>
    <definedName function="false" hidden="false" localSheetId="2" name="Z_355D512C_4E4E_11D3_A201_0050041CE0AC__wvu_PrintArea" vbProcedure="false">'Sheet2. Weeks 11-20'!$J$3:$K$29</definedName>
    <definedName function="false" hidden="false" localSheetId="2" name="Z_355D5131_4E4E_11D3_A201_0050041CE0AC__wvu_PrintArea" vbProcedure="false">'Sheet2. Weeks 11-20'!$M$3:$O$23</definedName>
    <definedName function="false" hidden="false" localSheetId="2" name="Z_355D5136_4E4E_11D3_A201_0050041CE0AC__wvu_PrintArea" vbProcedure="false">'Sheet2. Weeks 11-20'!$Q$3:$CS$217</definedName>
    <definedName function="false" hidden="false" localSheetId="2" name="Z_355D513B_4E4E_11D3_A201_0050041CE0AC__wvu_PrintArea" vbProcedure="false">'Sheet2. Weeks 11-20'!$CU$3:$DM$73</definedName>
    <definedName function="false" hidden="false" localSheetId="2" name="Z_355D5140_4E4E_11D3_A201_0050041CE0AC__wvu_PrintArea" vbProcedure="false">'Sheet2. Weeks 11-20'!$DO$3:$EG$76</definedName>
    <definedName function="false" hidden="false" localSheetId="2" name="Z_355D5145_4E4E_11D3_A201_0050041CE0AC__wvu_PrintArea" vbProcedure="false">'Sheet2. Weeks 11-20'!$EI$3:$FA$76</definedName>
    <definedName function="false" hidden="false" localSheetId="2" name="Z_60E95669_4FC6_11D3_A201_0050041CE0AC__wvu_PrintArea" vbProcedure="false">'Sheet2. Weeks 11-20'!$A$3:$B$30</definedName>
    <definedName function="false" hidden="false" localSheetId="2" name="Z_60E9566E_4FC6_11D3_A201_0050041CE0AC__wvu_PrintArea" vbProcedure="false">'Sheet2. Weeks 11-20'!$FC$3:$FU$76</definedName>
    <definedName function="false" hidden="false" localSheetId="2" name="Z_60E95673_4FC6_11D3_A201_0050041CE0AC__wvu_PrintArea" vbProcedure="false">'Sheet2. Weeks 11-20'!$FW$3:$GO$76</definedName>
    <definedName function="false" hidden="false" localSheetId="2" name="Z_60E95678_4FC6_11D3_A201_0050041CE0AC__wvu_PrintArea" vbProcedure="false">'Sheet2. Weeks 11-20'!$GQ$3:$HI$76</definedName>
    <definedName function="false" hidden="false" localSheetId="2" name="Z_60E9567D_4FC6_11D3_A201_0050041CE0AC__wvu_PrintArea" vbProcedure="false">'Sheet2. Weeks 11-20'!$HK$3:$HL$20</definedName>
    <definedName function="false" hidden="false" localSheetId="2" name="Z_60E95682_4FC6_11D3_A201_0050041CE0AC__wvu_PrintArea" vbProcedure="false">'Sheet2. Weeks 11-20'!$D$3:$E$45</definedName>
    <definedName function="false" hidden="false" localSheetId="2" name="Z_60E95687_4FC6_11D3_A201_0050041CE0AC__wvu_PrintArea" vbProcedure="false">'Sheet2. Weeks 11-20'!$G$3:$H$68</definedName>
    <definedName function="false" hidden="false" localSheetId="2" name="Z_60E9568C_4FC6_11D3_A201_0050041CE0AC__wvu_PrintArea" vbProcedure="false">'Sheet2. Weeks 11-20'!$J$3:$K$29</definedName>
    <definedName function="false" hidden="false" localSheetId="2" name="Z_60E95691_4FC6_11D3_A201_0050041CE0AC__wvu_PrintArea" vbProcedure="false">'Sheet2. Weeks 11-20'!$M$3:$O$23</definedName>
    <definedName function="false" hidden="false" localSheetId="2" name="Z_60E95696_4FC6_11D3_A201_0050041CE0AC__wvu_PrintArea" vbProcedure="false">'Sheet2. Weeks 11-20'!$Q$3:$CS$217</definedName>
    <definedName function="false" hidden="false" localSheetId="2" name="Z_60E9569B_4FC6_11D3_A201_0050041CE0AC__wvu_PrintArea" vbProcedure="false">'Sheet2. Weeks 11-20'!$CU$3:$DM$73</definedName>
    <definedName function="false" hidden="false" localSheetId="2" name="Z_60E956A0_4FC6_11D3_A201_0050041CE0AC__wvu_PrintArea" vbProcedure="false">'Sheet2. Weeks 11-20'!$DO$3:$EG$76</definedName>
    <definedName function="false" hidden="false" localSheetId="2" name="Z_60E956A5_4FC6_11D3_A201_0050041CE0AC__wvu_PrintArea" vbProcedure="false">'Sheet2. Weeks 11-20'!$EI$3:$FA$76</definedName>
    <definedName function="false" hidden="false" localSheetId="2" name="Z_E9FA55A9_4F33_11D3_A201_0050041CE0AC__wvu_PrintArea" vbProcedure="false">'Sheet2. Weeks 11-20'!$A$3:$B$30</definedName>
    <definedName function="false" hidden="false" localSheetId="2" name="Z_E9FA55AE_4F33_11D3_A201_0050041CE0AC__wvu_PrintArea" vbProcedure="false">'Sheet2. Weeks 11-20'!$FC$3:$FU$76</definedName>
    <definedName function="false" hidden="false" localSheetId="2" name="Z_E9FA55B3_4F33_11D3_A201_0050041CE0AC__wvu_PrintArea" vbProcedure="false">'Sheet2. Weeks 11-20'!$FW$3:$GO$76</definedName>
    <definedName function="false" hidden="false" localSheetId="2" name="Z_E9FA55B8_4F33_11D3_A201_0050041CE0AC__wvu_PrintArea" vbProcedure="false">'Sheet2. Weeks 11-20'!$GQ$3:$HI$76</definedName>
    <definedName function="false" hidden="false" localSheetId="2" name="Z_E9FA55BD_4F33_11D3_A201_0050041CE0AC__wvu_PrintArea" vbProcedure="false">'Sheet2. Weeks 11-20'!$HK$3:$HL$20</definedName>
    <definedName function="false" hidden="false" localSheetId="2" name="Z_E9FA55C2_4F33_11D3_A201_0050041CE0AC__wvu_PrintArea" vbProcedure="false">'Sheet2. Weeks 11-20'!$D$3:$E$45</definedName>
    <definedName function="false" hidden="false" localSheetId="2" name="Z_E9FA55C7_4F33_11D3_A201_0050041CE0AC__wvu_PrintArea" vbProcedure="false">'Sheet2. Weeks 11-20'!$G$3:$H$68</definedName>
    <definedName function="false" hidden="false" localSheetId="2" name="Z_E9FA55CC_4F33_11D3_A201_0050041CE0AC__wvu_PrintArea" vbProcedure="false">'Sheet2. Weeks 11-20'!$J$3:$K$29</definedName>
    <definedName function="false" hidden="false" localSheetId="2" name="Z_E9FA55D1_4F33_11D3_A201_0050041CE0AC__wvu_PrintArea" vbProcedure="false">'Sheet2. Weeks 11-20'!$M$3:$O$23</definedName>
    <definedName function="false" hidden="false" localSheetId="2" name="Z_E9FA55D6_4F33_11D3_A201_0050041CE0AC__wvu_PrintArea" vbProcedure="false">'Sheet2. Weeks 11-20'!$Q$3:$CS$217</definedName>
    <definedName function="false" hidden="false" localSheetId="2" name="Z_E9FA55DB_4F33_11D3_A201_0050041CE0AC__wvu_PrintArea" vbProcedure="false">'Sheet2. Weeks 11-20'!$CU$3:$DM$73</definedName>
    <definedName function="false" hidden="false" localSheetId="2" name="Z_E9FA55E0_4F33_11D3_A201_0050041CE0AC__wvu_PrintArea" vbProcedure="false">'Sheet2. Weeks 11-20'!$DO$3:$EG$76</definedName>
    <definedName function="false" hidden="false" localSheetId="2" name="Z_E9FA55E5_4F33_11D3_A201_0050041CE0AC__wvu_PrintArea" vbProcedure="false">'Sheet2. Weeks 11-20'!$EI$3:$FA$76</definedName>
    <definedName function="false" hidden="false" localSheetId="3" name="ACwvu_Field10_" vbProcedure="false">'Sheet3. Weeks 21-30'!$GA$3:$GS$76</definedName>
    <definedName function="false" hidden="false" localSheetId="3" name="ACwvu_Field11_" vbProcedure="false">'Sheet3. Weeks 21-30'!$GU$3:$HM$76</definedName>
    <definedName function="false" hidden="false" localSheetId="3" name="ACwvu_Field12_" vbProcedure="false">'Sheet3. Weeks 21-30'!$HO$3:$IG$76</definedName>
    <definedName function="false" hidden="false" localSheetId="3" name="ACwvu_Field13_" vbProcedure="false">'Sheet3. Weeks 21-30'!$II$3:$IJ$20</definedName>
    <definedName function="false" hidden="false" localSheetId="3" name="ACwvu_Field1_" vbProcedure="false">'Sheet3. Weeks 21-30'!$A$3:$B$30</definedName>
    <definedName function="false" hidden="false" localSheetId="3" name="ACwvu_Field2_" vbProcedure="false">'Sheet3. Weeks 21-30'!$D$3:$E$45</definedName>
    <definedName function="false" hidden="false" localSheetId="3" name="ACwvu_Field3_" vbProcedure="false">'Sheet3. Weeks 21-30'!$G$3:$H$68</definedName>
    <definedName function="false" hidden="false" localSheetId="3" name="ACwvu_Field4_" vbProcedure="false">'Sheet3. Weeks 21-30'!$J$3:$K$29</definedName>
    <definedName function="false" hidden="false" localSheetId="3" name="ACwvu_Field5_" vbProcedure="false">'Sheet3. Weeks 21-30'!$M$3:$O$23</definedName>
    <definedName function="false" hidden="false" localSheetId="3" name="ACwvu_Field6_" vbProcedure="false">'Sheet3. Weeks 21-30'!$Q$3:$CS$181</definedName>
    <definedName function="false" hidden="false" localSheetId="3" name="ACwvu_Field7_" vbProcedure="false">'Sheet3. Weeks 21-30'!$DS$3:$EK$76</definedName>
    <definedName function="false" hidden="false" localSheetId="3" name="ACwvu_Field8_" vbProcedure="false">'Sheet3. Weeks 21-30'!$EM$3:$FE$76</definedName>
    <definedName function="false" hidden="false" localSheetId="3" name="ACwvu_Field9_" vbProcedure="false">'Sheet3. Weeks 21-30'!$FG$3:$FY$76</definedName>
    <definedName function="false" hidden="false" localSheetId="3" name="Swvu_Field10_" vbProcedure="false">'Sheet3. Weeks 21-30'!$GA$3:$GS$76</definedName>
    <definedName function="false" hidden="false" localSheetId="3" name="Swvu_Field11_" vbProcedure="false">'Sheet3. Weeks 21-30'!$GU$3:$HM$76</definedName>
    <definedName function="false" hidden="false" localSheetId="3" name="Swvu_Field12_" vbProcedure="false">'Sheet3. Weeks 21-30'!$HO$3:$IG$76</definedName>
    <definedName function="false" hidden="false" localSheetId="3" name="Swvu_Field13_" vbProcedure="false">'Sheet3. Weeks 21-30'!$II$3:$IJ$20</definedName>
    <definedName function="false" hidden="false" localSheetId="3" name="Swvu_Field1_" vbProcedure="false">'Sheet3. Weeks 21-30'!$A$3:$B$30</definedName>
    <definedName function="false" hidden="false" localSheetId="3" name="Swvu_Field2_" vbProcedure="false">'Sheet3. Weeks 21-30'!$D$3:$E$45</definedName>
    <definedName function="false" hidden="false" localSheetId="3" name="Swvu_Field3_" vbProcedure="false">'Sheet3. Weeks 21-30'!$G$3:$H$68</definedName>
    <definedName function="false" hidden="false" localSheetId="3" name="Swvu_Field4_" vbProcedure="false">'Sheet3. Weeks 21-30'!$J$3:$K$29</definedName>
    <definedName function="false" hidden="false" localSheetId="3" name="Swvu_Field5_" vbProcedure="false">'Sheet3. Weeks 21-30'!$M$3:$O$23</definedName>
    <definedName function="false" hidden="false" localSheetId="3" name="Swvu_Field6_" vbProcedure="false">'Sheet3. Weeks 21-30'!$Q$3:$CS$181</definedName>
    <definedName function="false" hidden="false" localSheetId="3" name="Swvu_Field7_" vbProcedure="false">'Sheet3. Weeks 21-30'!$DS$3:$EK$76</definedName>
    <definedName function="false" hidden="false" localSheetId="3" name="Swvu_Field8_" vbProcedure="false">'Sheet3. Weeks 21-30'!$EM$3:$FE$76</definedName>
    <definedName function="false" hidden="false" localSheetId="3" name="Swvu_Field9_" vbProcedure="false">'Sheet3. Weeks 21-30'!$FG$3:$FY$76</definedName>
    <definedName function="false" hidden="false" localSheetId="3"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3"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3"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3"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3"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3"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3"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3"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3"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3"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3"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3"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3"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3" name="Z_11370CEA_4FE2_11D3_A201_0050041CE0AC__wvu_PrintArea" vbProcedure="false">'Sheet3. Weeks 21-30'!$A$3:$B$30</definedName>
    <definedName function="false" hidden="false" localSheetId="3" name="Z_11370CEF_4FE2_11D3_A201_0050041CE0AC__wvu_PrintArea" vbProcedure="false">'Sheet3. Weeks 21-30'!$FC$3:$FU$76</definedName>
    <definedName function="false" hidden="false" localSheetId="3" name="Z_11370CF4_4FE2_11D3_A201_0050041CE0AC__wvu_PrintArea" vbProcedure="false">'Sheet3. Weeks 21-30'!$FW$3:$GO$76</definedName>
    <definedName function="false" hidden="false" localSheetId="3" name="Z_11370CF9_4FE2_11D3_A201_0050041CE0AC__wvu_PrintArea" vbProcedure="false">'Sheet3. Weeks 21-30'!$GQ$3:$HI$76</definedName>
    <definedName function="false" hidden="false" localSheetId="3" name="Z_11370CFE_4FE2_11D3_A201_0050041CE0AC__wvu_PrintArea" vbProcedure="false">'Sheet3. Weeks 21-30'!$HK$3:$HL$20</definedName>
    <definedName function="false" hidden="false" localSheetId="3" name="Z_11370D03_4FE2_11D3_A201_0050041CE0AC__wvu_PrintArea" vbProcedure="false">'Sheet3. Weeks 21-30'!$D$3:$E$45</definedName>
    <definedName function="false" hidden="false" localSheetId="3" name="Z_11370D08_4FE2_11D3_A201_0050041CE0AC__wvu_PrintArea" vbProcedure="false">'Sheet3. Weeks 21-30'!$G$3:$H$68</definedName>
    <definedName function="false" hidden="false" localSheetId="3" name="Z_11370D0D_4FE2_11D3_A201_0050041CE0AC__wvu_PrintArea" vbProcedure="false">'Sheet3. Weeks 21-30'!$J$3:$K$29</definedName>
    <definedName function="false" hidden="false" localSheetId="3" name="Z_11370D12_4FE2_11D3_A201_0050041CE0AC__wvu_PrintArea" vbProcedure="false">'Sheet3. Weeks 21-30'!$M$3:$O$23</definedName>
    <definedName function="false" hidden="false" localSheetId="3" name="Z_11370D17_4FE2_11D3_A201_0050041CE0AC__wvu_PrintArea" vbProcedure="false">'Sheet3. Weeks 21-30'!$Q$3:$CS$181</definedName>
    <definedName function="false" hidden="false" localSheetId="3" name="Z_11370D1C_4FE2_11D3_A201_0050041CE0AC__wvu_PrintArea" vbProcedure="false">'Sheet3. Weeks 21-30'!$CU$3:$DM$37</definedName>
    <definedName function="false" hidden="false" localSheetId="3" name="Z_11370D21_4FE2_11D3_A201_0050041CE0AC__wvu_PrintArea" vbProcedure="false">'Sheet3. Weeks 21-30'!$DO$3:$EG$76</definedName>
    <definedName function="false" hidden="false" localSheetId="3" name="Z_11370D26_4FE2_11D3_A201_0050041CE0AC__wvu_PrintArea" vbProcedure="false">'Sheet3. Weeks 21-30'!$EI$3:$FA$76</definedName>
    <definedName function="false" hidden="false" localSheetId="3" name="Z_355D510A_4E4E_11D3_A201_0050041CE0AC__wvu_PrintArea" vbProcedure="false">'Sheet3. Weeks 21-30'!$A$3:$B$30</definedName>
    <definedName function="false" hidden="false" localSheetId="3" name="Z_355D510F_4E4E_11D3_A201_0050041CE0AC__wvu_PrintArea" vbProcedure="false">'Sheet3. Weeks 21-30'!$FC$3:$FU$76</definedName>
    <definedName function="false" hidden="false" localSheetId="3" name="Z_355D5114_4E4E_11D3_A201_0050041CE0AC__wvu_PrintArea" vbProcedure="false">'Sheet3. Weeks 21-30'!$FW$3:$GO$76</definedName>
    <definedName function="false" hidden="false" localSheetId="3" name="Z_355D5119_4E4E_11D3_A201_0050041CE0AC__wvu_PrintArea" vbProcedure="false">'Sheet3. Weeks 21-30'!$GQ$3:$HI$76</definedName>
    <definedName function="false" hidden="false" localSheetId="3" name="Z_355D511E_4E4E_11D3_A201_0050041CE0AC__wvu_PrintArea" vbProcedure="false">'Sheet3. Weeks 21-30'!$HK$3:$HL$20</definedName>
    <definedName function="false" hidden="false" localSheetId="3" name="Z_355D5123_4E4E_11D3_A201_0050041CE0AC__wvu_PrintArea" vbProcedure="false">'Sheet3. Weeks 21-30'!$D$3:$E$45</definedName>
    <definedName function="false" hidden="false" localSheetId="3" name="Z_355D5128_4E4E_11D3_A201_0050041CE0AC__wvu_PrintArea" vbProcedure="false">'Sheet3. Weeks 21-30'!$G$3:$H$68</definedName>
    <definedName function="false" hidden="false" localSheetId="3" name="Z_355D512D_4E4E_11D3_A201_0050041CE0AC__wvu_PrintArea" vbProcedure="false">'Sheet3. Weeks 21-30'!$J$3:$K$29</definedName>
    <definedName function="false" hidden="false" localSheetId="3" name="Z_355D5132_4E4E_11D3_A201_0050041CE0AC__wvu_PrintArea" vbProcedure="false">'Sheet3. Weeks 21-30'!$M$3:$O$23</definedName>
    <definedName function="false" hidden="false" localSheetId="3" name="Z_355D5137_4E4E_11D3_A201_0050041CE0AC__wvu_PrintArea" vbProcedure="false">'Sheet3. Weeks 21-30'!$Q$3:$CS$181</definedName>
    <definedName function="false" hidden="false" localSheetId="3" name="Z_355D513C_4E4E_11D3_A201_0050041CE0AC__wvu_PrintArea" vbProcedure="false">'Sheet3. Weeks 21-30'!$CU$3:$DM$37</definedName>
    <definedName function="false" hidden="false" localSheetId="3" name="Z_355D5141_4E4E_11D3_A201_0050041CE0AC__wvu_PrintArea" vbProcedure="false">'Sheet3. Weeks 21-30'!$DO$3:$EG$76</definedName>
    <definedName function="false" hidden="false" localSheetId="3" name="Z_355D5146_4E4E_11D3_A201_0050041CE0AC__wvu_PrintArea" vbProcedure="false">'Sheet3. Weeks 21-30'!$EI$3:$FA$76</definedName>
    <definedName function="false" hidden="false" localSheetId="3" name="Z_60E9566A_4FC6_11D3_A201_0050041CE0AC__wvu_PrintArea" vbProcedure="false">'Sheet3. Weeks 21-30'!$A$3:$B$30</definedName>
    <definedName function="false" hidden="false" localSheetId="3" name="Z_60E9566F_4FC6_11D3_A201_0050041CE0AC__wvu_PrintArea" vbProcedure="false">'Sheet3. Weeks 21-30'!$FC$3:$FU$76</definedName>
    <definedName function="false" hidden="false" localSheetId="3" name="Z_60E95674_4FC6_11D3_A201_0050041CE0AC__wvu_PrintArea" vbProcedure="false">'Sheet3. Weeks 21-30'!$FW$3:$GO$76</definedName>
    <definedName function="false" hidden="false" localSheetId="3" name="Z_60E95679_4FC6_11D3_A201_0050041CE0AC__wvu_PrintArea" vbProcedure="false">'Sheet3. Weeks 21-30'!$GQ$3:$HI$76</definedName>
    <definedName function="false" hidden="false" localSheetId="3" name="Z_60E9567E_4FC6_11D3_A201_0050041CE0AC__wvu_PrintArea" vbProcedure="false">'Sheet3. Weeks 21-30'!$HK$3:$HL$20</definedName>
    <definedName function="false" hidden="false" localSheetId="3" name="Z_60E95683_4FC6_11D3_A201_0050041CE0AC__wvu_PrintArea" vbProcedure="false">'Sheet3. Weeks 21-30'!$D$3:$E$45</definedName>
    <definedName function="false" hidden="false" localSheetId="3" name="Z_60E95688_4FC6_11D3_A201_0050041CE0AC__wvu_PrintArea" vbProcedure="false">'Sheet3. Weeks 21-30'!$G$3:$H$68</definedName>
    <definedName function="false" hidden="false" localSheetId="3" name="Z_60E9568D_4FC6_11D3_A201_0050041CE0AC__wvu_PrintArea" vbProcedure="false">'Sheet3. Weeks 21-30'!$J$3:$K$29</definedName>
    <definedName function="false" hidden="false" localSheetId="3" name="Z_60E95692_4FC6_11D3_A201_0050041CE0AC__wvu_PrintArea" vbProcedure="false">'Sheet3. Weeks 21-30'!$M$3:$O$23</definedName>
    <definedName function="false" hidden="false" localSheetId="3" name="Z_60E95697_4FC6_11D3_A201_0050041CE0AC__wvu_PrintArea" vbProcedure="false">'Sheet3. Weeks 21-30'!$Q$3:$CS$181</definedName>
    <definedName function="false" hidden="false" localSheetId="3" name="Z_60E9569C_4FC6_11D3_A201_0050041CE0AC__wvu_PrintArea" vbProcedure="false">'Sheet3. Weeks 21-30'!$CU$3:$DM$37</definedName>
    <definedName function="false" hidden="false" localSheetId="3" name="Z_60E956A1_4FC6_11D3_A201_0050041CE0AC__wvu_PrintArea" vbProcedure="false">'Sheet3. Weeks 21-30'!$DO$3:$EG$76</definedName>
    <definedName function="false" hidden="false" localSheetId="3" name="Z_60E956A6_4FC6_11D3_A201_0050041CE0AC__wvu_PrintArea" vbProcedure="false">'Sheet3. Weeks 21-30'!$EI$3:$FA$76</definedName>
    <definedName function="false" hidden="false" localSheetId="3" name="Z_E9FA55AA_4F33_11D3_A201_0050041CE0AC__wvu_PrintArea" vbProcedure="false">'Sheet3. Weeks 21-30'!$A$3:$B$30</definedName>
    <definedName function="false" hidden="false" localSheetId="3" name="Z_E9FA55AF_4F33_11D3_A201_0050041CE0AC__wvu_PrintArea" vbProcedure="false">'Sheet3. Weeks 21-30'!$FC$3:$FU$76</definedName>
    <definedName function="false" hidden="false" localSheetId="3" name="Z_E9FA55B4_4F33_11D3_A201_0050041CE0AC__wvu_PrintArea" vbProcedure="false">'Sheet3. Weeks 21-30'!$FW$3:$GO$76</definedName>
    <definedName function="false" hidden="false" localSheetId="3" name="Z_E9FA55B9_4F33_11D3_A201_0050041CE0AC__wvu_PrintArea" vbProcedure="false">'Sheet3. Weeks 21-30'!$GQ$3:$HI$76</definedName>
    <definedName function="false" hidden="false" localSheetId="3" name="Z_E9FA55BE_4F33_11D3_A201_0050041CE0AC__wvu_PrintArea" vbProcedure="false">'Sheet3. Weeks 21-30'!$HK$3:$HL$20</definedName>
    <definedName function="false" hidden="false" localSheetId="3" name="Z_E9FA55C3_4F33_11D3_A201_0050041CE0AC__wvu_PrintArea" vbProcedure="false">'Sheet3. Weeks 21-30'!$D$3:$E$45</definedName>
    <definedName function="false" hidden="false" localSheetId="3" name="Z_E9FA55C8_4F33_11D3_A201_0050041CE0AC__wvu_PrintArea" vbProcedure="false">'Sheet3. Weeks 21-30'!$G$3:$H$68</definedName>
    <definedName function="false" hidden="false" localSheetId="3" name="Z_E9FA55CD_4F33_11D3_A201_0050041CE0AC__wvu_PrintArea" vbProcedure="false">'Sheet3. Weeks 21-30'!$J$3:$K$29</definedName>
    <definedName function="false" hidden="false" localSheetId="3" name="Z_E9FA55D2_4F33_11D3_A201_0050041CE0AC__wvu_PrintArea" vbProcedure="false">'Sheet3. Weeks 21-30'!$M$3:$O$23</definedName>
    <definedName function="false" hidden="false" localSheetId="3" name="Z_E9FA55D7_4F33_11D3_A201_0050041CE0AC__wvu_PrintArea" vbProcedure="false">'Sheet3. Weeks 21-30'!$Q$3:$CS$181</definedName>
    <definedName function="false" hidden="false" localSheetId="3" name="Z_E9FA55DC_4F33_11D3_A201_0050041CE0AC__wvu_PrintArea" vbProcedure="false">'Sheet3. Weeks 21-30'!$CU$3:$DM$37</definedName>
    <definedName function="false" hidden="false" localSheetId="3" name="Z_E9FA55E1_4F33_11D3_A201_0050041CE0AC__wvu_PrintArea" vbProcedure="false">'Sheet3. Weeks 21-30'!$DO$3:$EG$76</definedName>
    <definedName function="false" hidden="false" localSheetId="3" name="Z_E9FA55E6_4F33_11D3_A201_0050041CE0AC__wvu_PrintArea" vbProcedure="false">'Sheet3. Weeks 21-30'!$EI$3:$FA$76</definedName>
    <definedName function="false" hidden="false" localSheetId="4" name="ACwvu_Field10_" vbProcedure="false">'Sheet4. Weeks 31-40'!$GA$3:$GS$76</definedName>
    <definedName function="false" hidden="false" localSheetId="4" name="ACwvu_Field11_" vbProcedure="false">'Sheet4. Weeks 31-40'!$GU$3:$HM$76</definedName>
    <definedName function="false" hidden="false" localSheetId="4" name="ACwvu_Field12_" vbProcedure="false">'Sheet4. Weeks 31-40'!$HO$3:$IG$76</definedName>
    <definedName function="false" hidden="false" localSheetId="4" name="ACwvu_Field13_" vbProcedure="false">'Sheet4. Weeks 31-40'!$II$3:$IJ$20</definedName>
    <definedName function="false" hidden="false" localSheetId="4" name="ACwvu_Field1_" vbProcedure="false">'Sheet4. Weeks 31-40'!$A$3:$B$30</definedName>
    <definedName function="false" hidden="false" localSheetId="4" name="ACwvu_Field2_" vbProcedure="false">'Sheet4. Weeks 31-40'!$D$3:$E$45</definedName>
    <definedName function="false" hidden="false" localSheetId="4" name="ACwvu_Field3_" vbProcedure="false">'Sheet4. Weeks 31-40'!$G$3:$H$68</definedName>
    <definedName function="false" hidden="false" localSheetId="4" name="ACwvu_Field4_" vbProcedure="false">'Sheet4. Weeks 31-40'!$J$3:$K$29</definedName>
    <definedName function="false" hidden="false" localSheetId="4" name="ACwvu_Field5_" vbProcedure="false">'Sheet4. Weeks 31-40'!$M$3:$O$23</definedName>
    <definedName function="false" hidden="false" localSheetId="4" name="ACwvu_Field6_" vbProcedure="false">'Sheet4. Weeks 31-40'!$Q$3:$CS$210</definedName>
    <definedName function="false" hidden="false" localSheetId="4" name="ACwvu_Field7_" vbProcedure="false">'Sheet4. Weeks 31-40'!$DS$3:$EK$76</definedName>
    <definedName function="false" hidden="false" localSheetId="4" name="ACwvu_Field8_" vbProcedure="false">'Sheet4. Weeks 31-40'!$EM$3:$FE$76</definedName>
    <definedName function="false" hidden="false" localSheetId="4" name="ACwvu_Field9_" vbProcedure="false">'Sheet4. Weeks 31-40'!$FG$3:$FY$76</definedName>
    <definedName function="false" hidden="false" localSheetId="4" name="Swvu_Field10_" vbProcedure="false">'Sheet4. Weeks 31-40'!$GA$3:$GS$76</definedName>
    <definedName function="false" hidden="false" localSheetId="4" name="Swvu_Field11_" vbProcedure="false">'Sheet4. Weeks 31-40'!$GU$3:$HM$76</definedName>
    <definedName function="false" hidden="false" localSheetId="4" name="Swvu_Field12_" vbProcedure="false">'Sheet4. Weeks 31-40'!$HO$3:$IG$76</definedName>
    <definedName function="false" hidden="false" localSheetId="4" name="Swvu_Field13_" vbProcedure="false">'Sheet4. Weeks 31-40'!$II$3:$IJ$20</definedName>
    <definedName function="false" hidden="false" localSheetId="4" name="Swvu_Field1_" vbProcedure="false">'Sheet4. Weeks 31-40'!$A$3:$B$30</definedName>
    <definedName function="false" hidden="false" localSheetId="4" name="Swvu_Field2_" vbProcedure="false">'Sheet4. Weeks 31-40'!$D$3:$E$45</definedName>
    <definedName function="false" hidden="false" localSheetId="4" name="Swvu_Field3_" vbProcedure="false">'Sheet4. Weeks 31-40'!$G$3:$H$68</definedName>
    <definedName function="false" hidden="false" localSheetId="4" name="Swvu_Field4_" vbProcedure="false">'Sheet4. Weeks 31-40'!$J$3:$K$29</definedName>
    <definedName function="false" hidden="false" localSheetId="4" name="Swvu_Field5_" vbProcedure="false">'Sheet4. Weeks 31-40'!$M$3:$O$23</definedName>
    <definedName function="false" hidden="false" localSheetId="4" name="Swvu_Field6_" vbProcedure="false">'Sheet4. Weeks 31-40'!$Q$3:$CS$210</definedName>
    <definedName function="false" hidden="false" localSheetId="4" name="Swvu_Field7_" vbProcedure="false">'Sheet4. Weeks 31-40'!$DS$3:$EK$76</definedName>
    <definedName function="false" hidden="false" localSheetId="4" name="Swvu_Field8_" vbProcedure="false">'Sheet4. Weeks 31-40'!$EM$3:$FE$76</definedName>
    <definedName function="false" hidden="false" localSheetId="4" name="Swvu_Field9_" vbProcedure="false">'Sheet4. Weeks 31-40'!$FG$3:$FY$76</definedName>
    <definedName function="false" hidden="false" localSheetId="4"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4"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4"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4"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4"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4"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4"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4"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4"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4"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4"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4"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4"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4" name="Z_11370CEB_4FE2_11D3_A201_0050041CE0AC__wvu_PrintArea" vbProcedure="false">'Sheet4. Weeks 31-40'!$A$3:$B$30</definedName>
    <definedName function="false" hidden="false" localSheetId="4" name="Z_11370CF0_4FE2_11D3_A201_0050041CE0AC__wvu_PrintArea" vbProcedure="false">'Sheet4. Weeks 31-40'!$FC$3:$FU$76</definedName>
    <definedName function="false" hidden="false" localSheetId="4" name="Z_11370CF5_4FE2_11D3_A201_0050041CE0AC__wvu_PrintArea" vbProcedure="false">'Sheet4. Weeks 31-40'!$FW$3:$GO$76</definedName>
    <definedName function="false" hidden="false" localSheetId="4" name="Z_11370CFA_4FE2_11D3_A201_0050041CE0AC__wvu_PrintArea" vbProcedure="false">'Sheet4. Weeks 31-40'!$GQ$3:$HI$76</definedName>
    <definedName function="false" hidden="false" localSheetId="4" name="Z_11370CFF_4FE2_11D3_A201_0050041CE0AC__wvu_PrintArea" vbProcedure="false">'Sheet4. Weeks 31-40'!$HK$3:$HL$20</definedName>
    <definedName function="false" hidden="false" localSheetId="4" name="Z_11370D04_4FE2_11D3_A201_0050041CE0AC__wvu_PrintArea" vbProcedure="false">'Sheet4. Weeks 31-40'!$D$3:$E$45</definedName>
    <definedName function="false" hidden="false" localSheetId="4" name="Z_11370D09_4FE2_11D3_A201_0050041CE0AC__wvu_PrintArea" vbProcedure="false">'Sheet4. Weeks 31-40'!$G$3:$H$68</definedName>
    <definedName function="false" hidden="false" localSheetId="4" name="Z_11370D0E_4FE2_11D3_A201_0050041CE0AC__wvu_PrintArea" vbProcedure="false">'Sheet4. Weeks 31-40'!$J$3:$K$29</definedName>
    <definedName function="false" hidden="false" localSheetId="4" name="Z_11370D13_4FE2_11D3_A201_0050041CE0AC__wvu_PrintArea" vbProcedure="false">'Sheet4. Weeks 31-40'!$M$3:$O$23</definedName>
    <definedName function="false" hidden="false" localSheetId="4" name="Z_11370D18_4FE2_11D3_A201_0050041CE0AC__wvu_PrintArea" vbProcedure="false">'Sheet4. Weeks 31-40'!$Q$3:$CS$210</definedName>
    <definedName function="false" hidden="false" localSheetId="4" name="Z_11370D1D_4FE2_11D3_A201_0050041CE0AC__wvu_PrintArea" vbProcedure="false">'Sheet4. Weeks 31-40'!$CU$3:$DM$66</definedName>
    <definedName function="false" hidden="false" localSheetId="4" name="Z_11370D22_4FE2_11D3_A201_0050041CE0AC__wvu_PrintArea" vbProcedure="false">'Sheet4. Weeks 31-40'!$DO$3:$EG$76</definedName>
    <definedName function="false" hidden="false" localSheetId="4" name="Z_11370D27_4FE2_11D3_A201_0050041CE0AC__wvu_PrintArea" vbProcedure="false">'Sheet4. Weeks 31-40'!$EI$3:$FA$76</definedName>
    <definedName function="false" hidden="false" localSheetId="4" name="Z_355D510B_4E4E_11D3_A201_0050041CE0AC__wvu_PrintArea" vbProcedure="false">'Sheet4. Weeks 31-40'!$A$3:$B$30</definedName>
    <definedName function="false" hidden="false" localSheetId="4" name="Z_355D5110_4E4E_11D3_A201_0050041CE0AC__wvu_PrintArea" vbProcedure="false">'Sheet4. Weeks 31-40'!$FC$3:$FU$76</definedName>
    <definedName function="false" hidden="false" localSheetId="4" name="Z_355D5115_4E4E_11D3_A201_0050041CE0AC__wvu_PrintArea" vbProcedure="false">'Sheet4. Weeks 31-40'!$FW$3:$GO$76</definedName>
    <definedName function="false" hidden="false" localSheetId="4" name="Z_355D511A_4E4E_11D3_A201_0050041CE0AC__wvu_PrintArea" vbProcedure="false">'Sheet4. Weeks 31-40'!$GQ$3:$HI$76</definedName>
    <definedName function="false" hidden="false" localSheetId="4" name="Z_355D511F_4E4E_11D3_A201_0050041CE0AC__wvu_PrintArea" vbProcedure="false">'Sheet4. Weeks 31-40'!$HK$3:$HL$20</definedName>
    <definedName function="false" hidden="false" localSheetId="4" name="Z_355D5124_4E4E_11D3_A201_0050041CE0AC__wvu_PrintArea" vbProcedure="false">'Sheet4. Weeks 31-40'!$D$3:$E$45</definedName>
    <definedName function="false" hidden="false" localSheetId="4" name="Z_355D5129_4E4E_11D3_A201_0050041CE0AC__wvu_PrintArea" vbProcedure="false">'Sheet4. Weeks 31-40'!$G$3:$H$68</definedName>
    <definedName function="false" hidden="false" localSheetId="4" name="Z_355D512E_4E4E_11D3_A201_0050041CE0AC__wvu_PrintArea" vbProcedure="false">'Sheet4. Weeks 31-40'!$J$3:$K$29</definedName>
    <definedName function="false" hidden="false" localSheetId="4" name="Z_355D5133_4E4E_11D3_A201_0050041CE0AC__wvu_PrintArea" vbProcedure="false">'Sheet4. Weeks 31-40'!$M$3:$O$23</definedName>
    <definedName function="false" hidden="false" localSheetId="4" name="Z_355D5138_4E4E_11D3_A201_0050041CE0AC__wvu_PrintArea" vbProcedure="false">'Sheet4. Weeks 31-40'!$Q$3:$CS$210</definedName>
    <definedName function="false" hidden="false" localSheetId="4" name="Z_355D513D_4E4E_11D3_A201_0050041CE0AC__wvu_PrintArea" vbProcedure="false">'Sheet4. Weeks 31-40'!$CU$3:$DM$66</definedName>
    <definedName function="false" hidden="false" localSheetId="4" name="Z_355D5142_4E4E_11D3_A201_0050041CE0AC__wvu_PrintArea" vbProcedure="false">'Sheet4. Weeks 31-40'!$DO$3:$EG$76</definedName>
    <definedName function="false" hidden="false" localSheetId="4" name="Z_355D5147_4E4E_11D3_A201_0050041CE0AC__wvu_PrintArea" vbProcedure="false">'Sheet4. Weeks 31-40'!$EI$3:$FA$76</definedName>
    <definedName function="false" hidden="false" localSheetId="4" name="Z_60E9566B_4FC6_11D3_A201_0050041CE0AC__wvu_PrintArea" vbProcedure="false">'Sheet4. Weeks 31-40'!$A$3:$B$30</definedName>
    <definedName function="false" hidden="false" localSheetId="4" name="Z_60E95670_4FC6_11D3_A201_0050041CE0AC__wvu_PrintArea" vbProcedure="false">'Sheet4. Weeks 31-40'!$FC$3:$FU$76</definedName>
    <definedName function="false" hidden="false" localSheetId="4" name="Z_60E95675_4FC6_11D3_A201_0050041CE0AC__wvu_PrintArea" vbProcedure="false">'Sheet4. Weeks 31-40'!$FW$3:$GO$76</definedName>
    <definedName function="false" hidden="false" localSheetId="4" name="Z_60E9567A_4FC6_11D3_A201_0050041CE0AC__wvu_PrintArea" vbProcedure="false">'Sheet4. Weeks 31-40'!$GQ$3:$HI$76</definedName>
    <definedName function="false" hidden="false" localSheetId="4" name="Z_60E9567F_4FC6_11D3_A201_0050041CE0AC__wvu_PrintArea" vbProcedure="false">'Sheet4. Weeks 31-40'!$HK$3:$HL$20</definedName>
    <definedName function="false" hidden="false" localSheetId="4" name="Z_60E95684_4FC6_11D3_A201_0050041CE0AC__wvu_PrintArea" vbProcedure="false">'Sheet4. Weeks 31-40'!$D$3:$E$45</definedName>
    <definedName function="false" hidden="false" localSheetId="4" name="Z_60E95689_4FC6_11D3_A201_0050041CE0AC__wvu_PrintArea" vbProcedure="false">'Sheet4. Weeks 31-40'!$G$3:$H$68</definedName>
    <definedName function="false" hidden="false" localSheetId="4" name="Z_60E9568E_4FC6_11D3_A201_0050041CE0AC__wvu_PrintArea" vbProcedure="false">'Sheet4. Weeks 31-40'!$J$3:$K$29</definedName>
    <definedName function="false" hidden="false" localSheetId="4" name="Z_60E95693_4FC6_11D3_A201_0050041CE0AC__wvu_PrintArea" vbProcedure="false">'Sheet4. Weeks 31-40'!$M$3:$O$23</definedName>
    <definedName function="false" hidden="false" localSheetId="4" name="Z_60E95698_4FC6_11D3_A201_0050041CE0AC__wvu_PrintArea" vbProcedure="false">'Sheet4. Weeks 31-40'!$Q$3:$CS$210</definedName>
    <definedName function="false" hidden="false" localSheetId="4" name="Z_60E9569D_4FC6_11D3_A201_0050041CE0AC__wvu_PrintArea" vbProcedure="false">'Sheet4. Weeks 31-40'!$CU$3:$DM$66</definedName>
    <definedName function="false" hidden="false" localSheetId="4" name="Z_60E956A2_4FC6_11D3_A201_0050041CE0AC__wvu_PrintArea" vbProcedure="false">'Sheet4. Weeks 31-40'!$DO$3:$EG$76</definedName>
    <definedName function="false" hidden="false" localSheetId="4" name="Z_60E956A7_4FC6_11D3_A201_0050041CE0AC__wvu_PrintArea" vbProcedure="false">'Sheet4. Weeks 31-40'!$EI$3:$FA$76</definedName>
    <definedName function="false" hidden="false" localSheetId="4" name="Z_E9FA55AB_4F33_11D3_A201_0050041CE0AC__wvu_PrintArea" vbProcedure="false">'Sheet4. Weeks 31-40'!$A$3:$B$30</definedName>
    <definedName function="false" hidden="false" localSheetId="4" name="Z_E9FA55B0_4F33_11D3_A201_0050041CE0AC__wvu_PrintArea" vbProcedure="false">'Sheet4. Weeks 31-40'!$FC$3:$FU$76</definedName>
    <definedName function="false" hidden="false" localSheetId="4" name="Z_E9FA55B5_4F33_11D3_A201_0050041CE0AC__wvu_PrintArea" vbProcedure="false">'Sheet4. Weeks 31-40'!$FW$3:$GO$76</definedName>
    <definedName function="false" hidden="false" localSheetId="4" name="Z_E9FA55BA_4F33_11D3_A201_0050041CE0AC__wvu_PrintArea" vbProcedure="false">'Sheet4. Weeks 31-40'!$GQ$3:$HI$76</definedName>
    <definedName function="false" hidden="false" localSheetId="4" name="Z_E9FA55BF_4F33_11D3_A201_0050041CE0AC__wvu_PrintArea" vbProcedure="false">'Sheet4. Weeks 31-40'!$HK$3:$HL$20</definedName>
    <definedName function="false" hidden="false" localSheetId="4" name="Z_E9FA55C4_4F33_11D3_A201_0050041CE0AC__wvu_PrintArea" vbProcedure="false">'Sheet4. Weeks 31-40'!$D$3:$E$45</definedName>
    <definedName function="false" hidden="false" localSheetId="4" name="Z_E9FA55C9_4F33_11D3_A201_0050041CE0AC__wvu_PrintArea" vbProcedure="false">'Sheet4. Weeks 31-40'!$G$3:$H$68</definedName>
    <definedName function="false" hidden="false" localSheetId="4" name="Z_E9FA55CE_4F33_11D3_A201_0050041CE0AC__wvu_PrintArea" vbProcedure="false">'Sheet4. Weeks 31-40'!$J$3:$K$29</definedName>
    <definedName function="false" hidden="false" localSheetId="4" name="Z_E9FA55D3_4F33_11D3_A201_0050041CE0AC__wvu_PrintArea" vbProcedure="false">'Sheet4. Weeks 31-40'!$M$3:$O$23</definedName>
    <definedName function="false" hidden="false" localSheetId="4" name="Z_E9FA55D8_4F33_11D3_A201_0050041CE0AC__wvu_PrintArea" vbProcedure="false">'Sheet4. Weeks 31-40'!$Q$3:$CS$210</definedName>
    <definedName function="false" hidden="false" localSheetId="4" name="Z_E9FA55DD_4F33_11D3_A201_0050041CE0AC__wvu_PrintArea" vbProcedure="false">'Sheet4. Weeks 31-40'!$CU$3:$DM$66</definedName>
    <definedName function="false" hidden="false" localSheetId="4" name="Z_E9FA55E2_4F33_11D3_A201_0050041CE0AC__wvu_PrintArea" vbProcedure="false">'Sheet4. Weeks 31-40'!$DO$3:$EG$76</definedName>
    <definedName function="false" hidden="false" localSheetId="4" name="Z_E9FA55E7_4F33_11D3_A201_0050041CE0AC__wvu_PrintArea" vbProcedure="false">'Sheet4. Weeks 31-40'!$EI$3:$FA$76</definedName>
    <definedName function="false" hidden="false" localSheetId="5" name="ACwvu_Field10_" vbProcedure="false">'Sheet5. Weeks 41-50'!$GA$3:$GS$76</definedName>
    <definedName function="false" hidden="false" localSheetId="5" name="ACwvu_Field11_" vbProcedure="false">'Sheet5. Weeks 41-50'!$GU$3:$HM$76</definedName>
    <definedName function="false" hidden="false" localSheetId="5" name="ACwvu_Field12_" vbProcedure="false">'Sheet5. Weeks 41-50'!$HO$3:$IG$76</definedName>
    <definedName function="false" hidden="false" localSheetId="5" name="ACwvu_Field13_" vbProcedure="false">'Sheet5. Weeks 41-50'!$II$3:$IJ$20</definedName>
    <definedName function="false" hidden="false" localSheetId="5" name="ACwvu_Field1_" vbProcedure="false">'Sheet5. Weeks 41-50'!$A$3:$B$30</definedName>
    <definedName function="false" hidden="false" localSheetId="5" name="ACwvu_Field2_" vbProcedure="false">'Sheet5. Weeks 41-50'!$D$3:$E$45</definedName>
    <definedName function="false" hidden="false" localSheetId="5" name="ACwvu_Field3_" vbProcedure="false">'Sheet5. Weeks 41-50'!$G$3:$H$68</definedName>
    <definedName function="false" hidden="false" localSheetId="5" name="ACwvu_Field4_" vbProcedure="false">'Sheet5. Weeks 41-50'!$J$3:$K$29</definedName>
    <definedName function="false" hidden="false" localSheetId="5" name="ACwvu_Field5_" vbProcedure="false">'Sheet5. Weeks 41-50'!$M$3:$O$23</definedName>
    <definedName function="false" hidden="false" localSheetId="5" name="ACwvu_Field6_" vbProcedure="false">'Sheet5. Weeks 41-50'!$Q$3:$CS$211</definedName>
    <definedName function="false" hidden="false" localSheetId="5" name="ACwvu_Field7_" vbProcedure="false">'Sheet5. Weeks 41-50'!$DS$3:$EK$76</definedName>
    <definedName function="false" hidden="false" localSheetId="5" name="ACwvu_Field8_" vbProcedure="false">'Sheet5. Weeks 41-50'!$EM$3:$FE$76</definedName>
    <definedName function="false" hidden="false" localSheetId="5" name="ACwvu_Field9_" vbProcedure="false">'Sheet5. Weeks 41-50'!$FG$3:$FY$76</definedName>
    <definedName function="false" hidden="false" localSheetId="5" name="Swvu_Field10_" vbProcedure="false">'Sheet5. Weeks 41-50'!$GA$3:$GS$76</definedName>
    <definedName function="false" hidden="false" localSheetId="5" name="Swvu_Field11_" vbProcedure="false">'Sheet5. Weeks 41-50'!$GU$3:$HM$76</definedName>
    <definedName function="false" hidden="false" localSheetId="5" name="Swvu_Field12_" vbProcedure="false">'Sheet5. Weeks 41-50'!$HO$3:$IG$76</definedName>
    <definedName function="false" hidden="false" localSheetId="5" name="Swvu_Field13_" vbProcedure="false">'Sheet5. Weeks 41-50'!$II$3:$IJ$20</definedName>
    <definedName function="false" hidden="false" localSheetId="5" name="Swvu_Field1_" vbProcedure="false">'Sheet5. Weeks 41-50'!$A$3:$B$30</definedName>
    <definedName function="false" hidden="false" localSheetId="5" name="Swvu_Field2_" vbProcedure="false">'Sheet5. Weeks 41-50'!$D$3:$E$45</definedName>
    <definedName function="false" hidden="false" localSheetId="5" name="Swvu_Field3_" vbProcedure="false">'Sheet5. Weeks 41-50'!$G$3:$H$68</definedName>
    <definedName function="false" hidden="false" localSheetId="5" name="Swvu_Field4_" vbProcedure="false">'Sheet5. Weeks 41-50'!$J$3:$K$29</definedName>
    <definedName function="false" hidden="false" localSheetId="5" name="Swvu_Field5_" vbProcedure="false">'Sheet5. Weeks 41-50'!$M$3:$O$23</definedName>
    <definedName function="false" hidden="false" localSheetId="5" name="Swvu_Field6_" vbProcedure="false">'Sheet5. Weeks 41-50'!$Q$3:$CS$211</definedName>
    <definedName function="false" hidden="false" localSheetId="5" name="Swvu_Field7_" vbProcedure="false">'Sheet5. Weeks 41-50'!$DS$3:$EK$76</definedName>
    <definedName function="false" hidden="false" localSheetId="5" name="Swvu_Field8_" vbProcedure="false">'Sheet5. Weeks 41-50'!$EM$3:$FE$76</definedName>
    <definedName function="false" hidden="false" localSheetId="5" name="Swvu_Field9_" vbProcedure="false">'Sheet5. Weeks 41-50'!$FG$3:$FY$76</definedName>
    <definedName function="false" hidden="false" localSheetId="5"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5"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5"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5" name="wvu_Field13_" vbProcedure="false">{TRUE,TRUE,-1.25,-15.5,484.5,276.75,FALSE,TRUE,TRUE,TRUE,0,219,#N/A,1,#N/A,3.421875,15.4210526315789,1,FALSE,FALSE,3,TRUE,1,FALSE,100,"Swvu.Field13.","ACwvu.Field13.",#N/A,FALSE,FALSE,0.75,0.75,1,1,2,"&amp;A","Page &amp;P of &amp;N",TRUE,FALSE,FALSE,FALSE,2,#N/A,4,4,"=R3C219:R20C220",FALSE,#N/A,#N/A,FALSE,FALSE,FALSE,1,65532,65532,FALSE,FALSE,TRUE,TRUE,TRUE}</definedName>
    <definedName function="false" hidden="false" localSheetId="5"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5"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5"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5"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5"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5"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5"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5"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5"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5" name="Z_11370CEC_4FE2_11D3_A201_0050041CE0AC__wvu_PrintArea" vbProcedure="false">'Sheet5. Weeks 41-50'!$A$3:$B$30</definedName>
    <definedName function="false" hidden="false" localSheetId="5" name="Z_11370CF1_4FE2_11D3_A201_0050041CE0AC__wvu_PrintArea" vbProcedure="false">'Sheet5. Weeks 41-50'!$FC$3:$FU$76</definedName>
    <definedName function="false" hidden="false" localSheetId="5" name="Z_11370CF6_4FE2_11D3_A201_0050041CE0AC__wvu_PrintArea" vbProcedure="false">'Sheet5. Weeks 41-50'!$FW$3:$GO$76</definedName>
    <definedName function="false" hidden="false" localSheetId="5" name="Z_11370CFB_4FE2_11D3_A201_0050041CE0AC__wvu_PrintArea" vbProcedure="false">'Sheet5. Weeks 41-50'!$GQ$3:$HI$76</definedName>
    <definedName function="false" hidden="false" localSheetId="5" name="Z_11370D00_4FE2_11D3_A201_0050041CE0AC__wvu_PrintArea" vbProcedure="false">'Sheet5. Weeks 41-50'!$HK$3:$HL$20</definedName>
    <definedName function="false" hidden="false" localSheetId="5" name="Z_11370D05_4FE2_11D3_A201_0050041CE0AC__wvu_PrintArea" vbProcedure="false">'Sheet5. Weeks 41-50'!$D$3:$E$45</definedName>
    <definedName function="false" hidden="false" localSheetId="5" name="Z_11370D0A_4FE2_11D3_A201_0050041CE0AC__wvu_PrintArea" vbProcedure="false">'Sheet5. Weeks 41-50'!$G$3:$H$68</definedName>
    <definedName function="false" hidden="false" localSheetId="5" name="Z_11370D0F_4FE2_11D3_A201_0050041CE0AC__wvu_PrintArea" vbProcedure="false">'Sheet5. Weeks 41-50'!$J$3:$K$29</definedName>
    <definedName function="false" hidden="false" localSheetId="5" name="Z_11370D14_4FE2_11D3_A201_0050041CE0AC__wvu_PrintArea" vbProcedure="false">'Sheet5. Weeks 41-50'!$M$3:$O$23</definedName>
    <definedName function="false" hidden="false" localSheetId="5" name="Z_11370D19_4FE2_11D3_A201_0050041CE0AC__wvu_PrintArea" vbProcedure="false">'Sheet5. Weeks 41-50'!$Q$3:$CS$211</definedName>
    <definedName function="false" hidden="false" localSheetId="5" name="Z_11370D1E_4FE2_11D3_A201_0050041CE0AC__wvu_PrintArea" vbProcedure="false">'Sheet5. Weeks 41-50'!$CU$3:$DM$67</definedName>
    <definedName function="false" hidden="false" localSheetId="5" name="Z_11370D23_4FE2_11D3_A201_0050041CE0AC__wvu_PrintArea" vbProcedure="false">'Sheet5. Weeks 41-50'!$DO$3:$EG$76</definedName>
    <definedName function="false" hidden="false" localSheetId="5" name="Z_11370D28_4FE2_11D3_A201_0050041CE0AC__wvu_PrintArea" vbProcedure="false">'Sheet5. Weeks 41-50'!$EI$3:$FA$76</definedName>
    <definedName function="false" hidden="false" localSheetId="5" name="Z_355D510C_4E4E_11D3_A201_0050041CE0AC__wvu_PrintArea" vbProcedure="false">'Sheet5. Weeks 41-50'!$A$3:$B$30</definedName>
    <definedName function="false" hidden="false" localSheetId="5" name="Z_355D5111_4E4E_11D3_A201_0050041CE0AC__wvu_PrintArea" vbProcedure="false">'Sheet5. Weeks 41-50'!$FC$3:$FU$76</definedName>
    <definedName function="false" hidden="false" localSheetId="5" name="Z_355D5116_4E4E_11D3_A201_0050041CE0AC__wvu_PrintArea" vbProcedure="false">'Sheet5. Weeks 41-50'!$FW$3:$GO$76</definedName>
    <definedName function="false" hidden="false" localSheetId="5" name="Z_355D511B_4E4E_11D3_A201_0050041CE0AC__wvu_PrintArea" vbProcedure="false">'Sheet5. Weeks 41-50'!$GQ$3:$HI$76</definedName>
    <definedName function="false" hidden="false" localSheetId="5" name="Z_355D5120_4E4E_11D3_A201_0050041CE0AC__wvu_PrintArea" vbProcedure="false">'Sheet5. Weeks 41-50'!$HK$3:$HL$20</definedName>
    <definedName function="false" hidden="false" localSheetId="5" name="Z_355D5125_4E4E_11D3_A201_0050041CE0AC__wvu_PrintArea" vbProcedure="false">'Sheet5. Weeks 41-50'!$D$3:$E$45</definedName>
    <definedName function="false" hidden="false" localSheetId="5" name="Z_355D512A_4E4E_11D3_A201_0050041CE0AC__wvu_PrintArea" vbProcedure="false">'Sheet5. Weeks 41-50'!$G$3:$H$68</definedName>
    <definedName function="false" hidden="false" localSheetId="5" name="Z_355D512F_4E4E_11D3_A201_0050041CE0AC__wvu_PrintArea" vbProcedure="false">'Sheet5. Weeks 41-50'!$J$3:$K$29</definedName>
    <definedName function="false" hidden="false" localSheetId="5" name="Z_355D5134_4E4E_11D3_A201_0050041CE0AC__wvu_PrintArea" vbProcedure="false">'Sheet5. Weeks 41-50'!$M$3:$O$23</definedName>
    <definedName function="false" hidden="false" localSheetId="5" name="Z_355D5139_4E4E_11D3_A201_0050041CE0AC__wvu_PrintArea" vbProcedure="false">'Sheet5. Weeks 41-50'!$Q$3:$CS$211</definedName>
    <definedName function="false" hidden="false" localSheetId="5" name="Z_355D513E_4E4E_11D3_A201_0050041CE0AC__wvu_PrintArea" vbProcedure="false">'Sheet5. Weeks 41-50'!$CU$3:$DM$67</definedName>
    <definedName function="false" hidden="false" localSheetId="5" name="Z_355D5143_4E4E_11D3_A201_0050041CE0AC__wvu_PrintArea" vbProcedure="false">'Sheet5. Weeks 41-50'!$DO$3:$EG$76</definedName>
    <definedName function="false" hidden="false" localSheetId="5" name="Z_355D5148_4E4E_11D3_A201_0050041CE0AC__wvu_PrintArea" vbProcedure="false">'Sheet5. Weeks 41-50'!$EI$3:$FA$76</definedName>
    <definedName function="false" hidden="false" localSheetId="5" name="Z_60E9566C_4FC6_11D3_A201_0050041CE0AC__wvu_PrintArea" vbProcedure="false">'Sheet5. Weeks 41-50'!$A$3:$B$30</definedName>
    <definedName function="false" hidden="false" localSheetId="5" name="Z_60E95671_4FC6_11D3_A201_0050041CE0AC__wvu_PrintArea" vbProcedure="false">'Sheet5. Weeks 41-50'!$FC$3:$FU$76</definedName>
    <definedName function="false" hidden="false" localSheetId="5" name="Z_60E95676_4FC6_11D3_A201_0050041CE0AC__wvu_PrintArea" vbProcedure="false">'Sheet5. Weeks 41-50'!$FW$3:$GO$76</definedName>
    <definedName function="false" hidden="false" localSheetId="5" name="Z_60E9567B_4FC6_11D3_A201_0050041CE0AC__wvu_PrintArea" vbProcedure="false">'Sheet5. Weeks 41-50'!$GQ$3:$HI$76</definedName>
    <definedName function="false" hidden="false" localSheetId="5" name="Z_60E95680_4FC6_11D3_A201_0050041CE0AC__wvu_PrintArea" vbProcedure="false">'Sheet5. Weeks 41-50'!$HK$3:$HL$20</definedName>
    <definedName function="false" hidden="false" localSheetId="5" name="Z_60E95685_4FC6_11D3_A201_0050041CE0AC__wvu_PrintArea" vbProcedure="false">'Sheet5. Weeks 41-50'!$D$3:$E$45</definedName>
    <definedName function="false" hidden="false" localSheetId="5" name="Z_60E9568A_4FC6_11D3_A201_0050041CE0AC__wvu_PrintArea" vbProcedure="false">'Sheet5. Weeks 41-50'!$G$3:$H$68</definedName>
    <definedName function="false" hidden="false" localSheetId="5" name="Z_60E9568F_4FC6_11D3_A201_0050041CE0AC__wvu_PrintArea" vbProcedure="false">'Sheet5. Weeks 41-50'!$J$3:$K$29</definedName>
    <definedName function="false" hidden="false" localSheetId="5" name="Z_60E95694_4FC6_11D3_A201_0050041CE0AC__wvu_PrintArea" vbProcedure="false">'Sheet5. Weeks 41-50'!$M$3:$O$23</definedName>
    <definedName function="false" hidden="false" localSheetId="5" name="Z_60E95699_4FC6_11D3_A201_0050041CE0AC__wvu_PrintArea" vbProcedure="false">'Sheet5. Weeks 41-50'!$Q$3:$CS$211</definedName>
    <definedName function="false" hidden="false" localSheetId="5" name="Z_60E9569E_4FC6_11D3_A201_0050041CE0AC__wvu_PrintArea" vbProcedure="false">'Sheet5. Weeks 41-50'!$CU$3:$DM$67</definedName>
    <definedName function="false" hidden="false" localSheetId="5" name="Z_60E956A3_4FC6_11D3_A201_0050041CE0AC__wvu_PrintArea" vbProcedure="false">'Sheet5. Weeks 41-50'!$DO$3:$EG$76</definedName>
    <definedName function="false" hidden="false" localSheetId="5" name="Z_60E956A8_4FC6_11D3_A201_0050041CE0AC__wvu_PrintArea" vbProcedure="false">'Sheet5. Weeks 41-50'!$EI$3:$FA$76</definedName>
    <definedName function="false" hidden="false" localSheetId="5" name="Z_E9FA55AC_4F33_11D3_A201_0050041CE0AC__wvu_PrintArea" vbProcedure="false">'Sheet5. Weeks 41-50'!$A$3:$B$30</definedName>
    <definedName function="false" hidden="false" localSheetId="5" name="Z_E9FA55B1_4F33_11D3_A201_0050041CE0AC__wvu_PrintArea" vbProcedure="false">'Sheet5. Weeks 41-50'!$FC$3:$FU$76</definedName>
    <definedName function="false" hidden="false" localSheetId="5" name="Z_E9FA55B6_4F33_11D3_A201_0050041CE0AC__wvu_PrintArea" vbProcedure="false">'Sheet5. Weeks 41-50'!$FW$3:$GO$76</definedName>
    <definedName function="false" hidden="false" localSheetId="5" name="Z_E9FA55BB_4F33_11D3_A201_0050041CE0AC__wvu_PrintArea" vbProcedure="false">'Sheet5. Weeks 41-50'!$GQ$3:$HI$76</definedName>
    <definedName function="false" hidden="false" localSheetId="5" name="Z_E9FA55C0_4F33_11D3_A201_0050041CE0AC__wvu_PrintArea" vbProcedure="false">'Sheet5. Weeks 41-50'!$HK$3:$HL$20</definedName>
    <definedName function="false" hidden="false" localSheetId="5" name="Z_E9FA55C5_4F33_11D3_A201_0050041CE0AC__wvu_PrintArea" vbProcedure="false">'Sheet5. Weeks 41-50'!$D$3:$E$45</definedName>
    <definedName function="false" hidden="false" localSheetId="5" name="Z_E9FA55CA_4F33_11D3_A201_0050041CE0AC__wvu_PrintArea" vbProcedure="false">'Sheet5. Weeks 41-50'!$G$3:$H$68</definedName>
    <definedName function="false" hidden="false" localSheetId="5" name="Z_E9FA55CF_4F33_11D3_A201_0050041CE0AC__wvu_PrintArea" vbProcedure="false">'Sheet5. Weeks 41-50'!$J$3:$K$29</definedName>
    <definedName function="false" hidden="false" localSheetId="5" name="Z_E9FA55D4_4F33_11D3_A201_0050041CE0AC__wvu_PrintArea" vbProcedure="false">'Sheet5. Weeks 41-50'!$M$3:$O$23</definedName>
    <definedName function="false" hidden="false" localSheetId="5" name="Z_E9FA55D9_4F33_11D3_A201_0050041CE0AC__wvu_PrintArea" vbProcedure="false">'Sheet5. Weeks 41-50'!$Q$3:$CS$211</definedName>
    <definedName function="false" hidden="false" localSheetId="5" name="Z_E9FA55DE_4F33_11D3_A201_0050041CE0AC__wvu_PrintArea" vbProcedure="false">'Sheet5. Weeks 41-50'!$CU$3:$DM$67</definedName>
    <definedName function="false" hidden="false" localSheetId="5" name="Z_E9FA55E3_4F33_11D3_A201_0050041CE0AC__wvu_PrintArea" vbProcedure="false">'Sheet5. Weeks 41-50'!$DO$3:$EG$76</definedName>
    <definedName function="false" hidden="false" localSheetId="5" name="Z_E9FA55E8_4F33_11D3_A201_0050041CE0AC__wvu_PrintArea" vbProcedure="false">'Sheet5. Weeks 41-50'!$EI$3:$FA$7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_ADM:
</t>
        </r>
        <r>
          <rPr>
            <sz val="8"/>
            <color rgb="FF000000"/>
            <rFont val="Tahoma"/>
            <family val="0"/>
          </rPr>
          <t xml:space="preserve">This utility had trouble with their SDS chlorinations as in their response to EPA review and comments "Overall, all SDS residuals were very inconsistent.  Our source water is very stable, but we experienced difficulty in retrieving good residuals on a regular basis.  This could be in part to H2S levels in the water since odor removal is not preformed until after production.  All SDS residuals below 0.1 were listed as 'NR'"</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145</xdr:colOff>
                <xdr:row>3</xdr:row>
                <xdr:rowOff>9</xdr:rowOff>
              </xdr:to>
            </anchor>
          </commentPr>
        </mc:Choice>
        <mc:Fallback/>
      </mc:AlternateContent>
    </comment>
    <comment ref="E23" authorId="0">
      <text>
        <r>
          <rPr>
            <b val="true"/>
            <sz val="8"/>
            <color rgb="FF000000"/>
            <rFont val="Tahoma"/>
            <family val="0"/>
          </rPr>
          <t xml:space="preserve">TSC_ADM:
</t>
        </r>
        <r>
          <rPr>
            <sz val="8"/>
            <color rgb="FF000000"/>
            <rFont val="Tahoma"/>
            <family val="0"/>
          </rPr>
          <t xml:space="preserve">Reviewer entered a more appropriate membrane width</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22</xdr:rowOff>
              </xdr:to>
            </anchor>
          </commentPr>
        </mc:Choice>
        <mc:Fallback/>
      </mc:AlternateContent>
    </comment>
    <comment ref="S8" authorId="0">
      <text>
        <r>
          <rPr>
            <b val="true"/>
            <sz val="8"/>
            <color rgb="FF000000"/>
            <rFont val="Tahoma"/>
            <family val="0"/>
          </rPr>
          <t xml:space="preserve">TSC_ADM:
</t>
        </r>
        <r>
          <rPr>
            <sz val="8"/>
            <color rgb="FF000000"/>
            <rFont val="Tahoma"/>
            <family val="0"/>
          </rPr>
          <t xml:space="preserve">This is a full-scale plant, thus this time reflects the operational history of the membrane.</t>
        </r>
      </text>
      <mc:AlternateContent>
        <mc:Choice Requires="v2">
          <commentPr autoFill="true" autoScale="false" colHidden="false" locked="false" rowHidden="false" textHAlign="justify" textVAlign="top">
            <anchor moveWithCells="false" sizeWithCells="false">
              <xdr:from>
                <xdr:col>19</xdr:col>
                <xdr:colOff>16</xdr:colOff>
                <xdr:row>6</xdr:row>
                <xdr:rowOff>12</xdr:rowOff>
              </xdr:from>
              <xdr:to>
                <xdr:col>21</xdr:col>
                <xdr:colOff>22</xdr:colOff>
                <xdr:row>10</xdr:row>
                <xdr:rowOff>4</xdr:rowOff>
              </xdr:to>
            </anchor>
          </commentPr>
        </mc:Choice>
        <mc:Fallback/>
      </mc:AlternateContent>
    </comment>
    <comment ref="W6" authorId="0">
      <text>
        <r>
          <rPr>
            <b val="true"/>
            <sz val="8"/>
            <color rgb="FF000000"/>
            <rFont val="Tahoma"/>
            <family val="0"/>
          </rPr>
          <t xml:space="preserve">TSC_ADM:
</t>
        </r>
        <r>
          <rPr>
            <sz val="8"/>
            <color rgb="FF000000"/>
            <rFont val="Tahoma"/>
            <family val="0"/>
          </rPr>
          <t xml:space="preserve">System Pp was approximated based on the number of parallel pressure vessels in each stage.</t>
        </r>
      </text>
      <mc:AlternateContent>
        <mc:Choice Requires="v2">
          <commentPr autoFill="true" autoScale="false" colHidden="false" locked="false" rowHidden="false" textHAlign="justify" textVAlign="top">
            <anchor moveWithCells="false" sizeWithCells="false">
              <xdr:from>
                <xdr:col>23</xdr:col>
                <xdr:colOff>16</xdr:colOff>
                <xdr:row>4</xdr:row>
                <xdr:rowOff>12</xdr:rowOff>
              </xdr:from>
              <xdr:to>
                <xdr:col>25</xdr:col>
                <xdr:colOff>26</xdr:colOff>
                <xdr:row>7</xdr:row>
                <xdr:rowOff>18</xdr:rowOff>
              </xdr:to>
            </anchor>
          </commentPr>
        </mc:Choice>
        <mc:Fallback/>
      </mc:AlternateContent>
    </comment>
    <comment ref="DS16" authorId="0">
      <text>
        <r>
          <rPr>
            <b val="true"/>
            <sz val="8"/>
            <color rgb="FF000000"/>
            <rFont val="Tahoma"/>
            <family val="0"/>
          </rPr>
          <t xml:space="preserve">C. Rice:
Utility verified all alkalinity data stating that  permeate values may be greater than feed values due to CO2.</t>
        </r>
      </text>
      <mc:AlternateContent>
        <mc:Choice Requires="v2">
          <commentPr autoFill="true" autoScale="false" colHidden="false" locked="false" rowHidden="false" textHAlign="justify" textVAlign="top">
            <anchor moveWithCells="false" sizeWithCells="false">
              <xdr:from>
                <xdr:col>123</xdr:col>
                <xdr:colOff>16</xdr:colOff>
                <xdr:row>13</xdr:row>
                <xdr:rowOff>11</xdr:rowOff>
              </xdr:from>
              <xdr:to>
                <xdr:col>124</xdr:col>
                <xdr:colOff>73</xdr:colOff>
                <xdr:row>17</xdr:row>
                <xdr:rowOff>21</xdr:rowOff>
              </xdr:to>
            </anchor>
          </commentPr>
        </mc:Choice>
        <mc:Fallback/>
      </mc:AlternateContent>
    </comment>
    <comment ref="ED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24</xdr:row>
                <xdr:rowOff>12</xdr:rowOff>
              </xdr:from>
              <xdr:to>
                <xdr:col>135</xdr:col>
                <xdr:colOff>38</xdr:colOff>
                <xdr:row>27</xdr:row>
                <xdr:rowOff>19</xdr:rowOff>
              </xdr:to>
            </anchor>
          </commentPr>
        </mc:Choice>
        <mc:Fallback/>
      </mc:AlternateContent>
    </comment>
    <comment ref="ED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46</xdr:row>
                <xdr:rowOff>11</xdr:rowOff>
              </xdr:from>
              <xdr:to>
                <xdr:col>135</xdr:col>
                <xdr:colOff>38</xdr:colOff>
                <xdr:row>50</xdr:row>
                <xdr:rowOff>9</xdr:rowOff>
              </xdr:to>
            </anchor>
          </commentPr>
        </mc:Choice>
        <mc:Fallback/>
      </mc:AlternateContent>
    </comment>
    <comment ref="EM35" authorId="0">
      <text>
        <r>
          <rPr>
            <b val="true"/>
            <sz val="8"/>
            <color rgb="FF000000"/>
            <rFont val="Tahoma"/>
            <family val="0"/>
          </rPr>
          <t xml:space="preserve">C. Rice:
</t>
        </r>
        <r>
          <rPr>
            <b val="true"/>
            <sz val="8"/>
            <color rgb="FF000000"/>
            <rFont val="Tahoma"/>
            <family val="2"/>
          </rPr>
          <t xml:space="preserve">Utility verified DBCM data for week 4; the results were verified through the contract lab.</t>
        </r>
      </text>
      <mc:AlternateContent>
        <mc:Choice Requires="v2">
          <commentPr autoFill="true" autoScale="false" colHidden="false" locked="false" rowHidden="false" textHAlign="justify" textVAlign="top">
            <anchor moveWithCells="false" sizeWithCells="false">
              <xdr:from>
                <xdr:col>143</xdr:col>
                <xdr:colOff>16</xdr:colOff>
                <xdr:row>33</xdr:row>
                <xdr:rowOff>7</xdr:rowOff>
              </xdr:from>
              <xdr:to>
                <xdr:col>145</xdr:col>
                <xdr:colOff>5</xdr:colOff>
                <xdr:row>38</xdr:row>
                <xdr:rowOff>8</xdr:rowOff>
              </xdr:to>
            </anchor>
          </commentPr>
        </mc:Choice>
        <mc:Fallback/>
      </mc:AlternateContent>
    </comment>
    <comment ref="EX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24</xdr:row>
                <xdr:rowOff>12</xdr:rowOff>
              </xdr:from>
              <xdr:to>
                <xdr:col>155</xdr:col>
                <xdr:colOff>38</xdr:colOff>
                <xdr:row>27</xdr:row>
                <xdr:rowOff>19</xdr:rowOff>
              </xdr:to>
            </anchor>
          </commentPr>
        </mc:Choice>
        <mc:Fallback/>
      </mc:AlternateContent>
    </comment>
    <comment ref="EX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46</xdr:row>
                <xdr:rowOff>11</xdr:rowOff>
              </xdr:from>
              <xdr:to>
                <xdr:col>155</xdr:col>
                <xdr:colOff>38</xdr:colOff>
                <xdr:row>50</xdr:row>
                <xdr:rowOff>9</xdr:rowOff>
              </xdr:to>
            </anchor>
          </commentPr>
        </mc:Choice>
        <mc:Fallback/>
      </mc:AlternateContent>
    </comment>
    <comment ref="FR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24</xdr:row>
                <xdr:rowOff>12</xdr:rowOff>
              </xdr:from>
              <xdr:to>
                <xdr:col>175</xdr:col>
                <xdr:colOff>33</xdr:colOff>
                <xdr:row>27</xdr:row>
                <xdr:rowOff>19</xdr:rowOff>
              </xdr:to>
            </anchor>
          </commentPr>
        </mc:Choice>
        <mc:Fallback/>
      </mc:AlternateContent>
    </comment>
    <comment ref="FR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46</xdr:row>
                <xdr:rowOff>11</xdr:rowOff>
              </xdr:from>
              <xdr:to>
                <xdr:col>175</xdr:col>
                <xdr:colOff>33</xdr:colOff>
                <xdr:row>50</xdr:row>
                <xdr:rowOff>9</xdr:rowOff>
              </xdr:to>
            </anchor>
          </commentPr>
        </mc:Choice>
        <mc:Fallback/>
      </mc:AlternateContent>
    </comment>
    <comment ref="GD26" authorId="0">
      <text>
        <r>
          <rPr>
            <sz val="8"/>
            <color rgb="FF000000"/>
            <rFont val="Tahoma"/>
            <family val="0"/>
          </rPr>
          <t xml:space="preserve">12/23/1999:  Data changed to NR due to incorrect SDS test with no free Cl2 residual.  Original value was '25.2'.</t>
        </r>
      </text>
      <mc:AlternateContent>
        <mc:Choice Requires="v2">
          <commentPr autoFill="true" autoScale="false" colHidden="false" locked="false" rowHidden="false" textHAlign="justify" textVAlign="top">
            <anchor moveWithCells="false" sizeWithCells="false">
              <xdr:from>
                <xdr:col>186</xdr:col>
                <xdr:colOff>16</xdr:colOff>
                <xdr:row>24</xdr:row>
                <xdr:rowOff>12</xdr:rowOff>
              </xdr:from>
              <xdr:to>
                <xdr:col>187</xdr:col>
                <xdr:colOff>20</xdr:colOff>
                <xdr:row>27</xdr:row>
                <xdr:rowOff>19</xdr:rowOff>
              </xdr:to>
            </anchor>
          </commentPr>
        </mc:Choice>
        <mc:Fallback/>
      </mc:AlternateContent>
    </comment>
    <comment ref="GD27" authorId="0">
      <text>
        <r>
          <rPr>
            <sz val="8"/>
            <color rgb="FF000000"/>
            <rFont val="Tahoma"/>
            <family val="0"/>
          </rPr>
          <t xml:space="preserve">12/23/1999:  Data changed to NR due to incorrect SDS test with no free Cl2 residual.  Original value was '0.025'.</t>
        </r>
      </text>
      <mc:AlternateContent>
        <mc:Choice Requires="v2">
          <commentPr autoFill="true" autoScale="false" colHidden="false" locked="false" rowHidden="false" textHAlign="justify" textVAlign="top">
            <anchor moveWithCells="false" sizeWithCells="false">
              <xdr:from>
                <xdr:col>186</xdr:col>
                <xdr:colOff>16</xdr:colOff>
                <xdr:row>25</xdr:row>
                <xdr:rowOff>12</xdr:rowOff>
              </xdr:from>
              <xdr:to>
                <xdr:col>187</xdr:col>
                <xdr:colOff>20</xdr:colOff>
                <xdr:row>28</xdr:row>
                <xdr:rowOff>19</xdr:rowOff>
              </xdr:to>
            </anchor>
          </commentPr>
        </mc:Choice>
        <mc:Fallback/>
      </mc:AlternateContent>
    </comment>
    <comment ref="GD28" authorId="0">
      <text>
        <r>
          <rPr>
            <sz val="8"/>
            <color rgb="FF000000"/>
            <rFont val="Tahoma"/>
            <family val="0"/>
          </rPr>
          <t xml:space="preserve">12/23/1999:  Data changed to NR due to incorrect SDS test with no free Cl2 residual.  Original value was '25.175'.</t>
        </r>
      </text>
      <mc:AlternateContent>
        <mc:Choice Requires="v2">
          <commentPr autoFill="true" autoScale="false" colHidden="false" locked="false" rowHidden="false" textHAlign="justify" textVAlign="top">
            <anchor moveWithCells="false" sizeWithCells="false">
              <xdr:from>
                <xdr:col>186</xdr:col>
                <xdr:colOff>16</xdr:colOff>
                <xdr:row>26</xdr:row>
                <xdr:rowOff>12</xdr:rowOff>
              </xdr:from>
              <xdr:to>
                <xdr:col>187</xdr:col>
                <xdr:colOff>20</xdr:colOff>
                <xdr:row>29</xdr:row>
                <xdr:rowOff>21</xdr:rowOff>
              </xdr:to>
            </anchor>
          </commentPr>
        </mc:Choice>
        <mc:Fallback/>
      </mc:AlternateContent>
    </comment>
    <comment ref="GD29" authorId="0">
      <text>
        <r>
          <rPr>
            <sz val="8"/>
            <color rgb="FF000000"/>
            <rFont val="Tahoma"/>
            <family val="0"/>
          </rPr>
          <t xml:space="preserve">12/23/1999:  Data changed to NR due to incorrect SDS test with no free Cl2 residual.  Original value was '23.6'.</t>
        </r>
      </text>
      <mc:AlternateContent>
        <mc:Choice Requires="v2">
          <commentPr autoFill="true" autoScale="false" colHidden="false" locked="false" rowHidden="false" textHAlign="justify" textVAlign="top">
            <anchor moveWithCells="false" sizeWithCells="false">
              <xdr:from>
                <xdr:col>186</xdr:col>
                <xdr:colOff>16</xdr:colOff>
                <xdr:row>27</xdr:row>
                <xdr:rowOff>12</xdr:rowOff>
              </xdr:from>
              <xdr:to>
                <xdr:col>187</xdr:col>
                <xdr:colOff>20</xdr:colOff>
                <xdr:row>30</xdr:row>
                <xdr:rowOff>21</xdr:rowOff>
              </xdr:to>
            </anchor>
          </commentPr>
        </mc:Choice>
        <mc:Fallback/>
      </mc:AlternateContent>
    </comment>
    <comment ref="GD30" authorId="0">
      <text>
        <r>
          <rPr>
            <sz val="8"/>
            <color rgb="FF000000"/>
            <rFont val="Tahoma"/>
            <family val="0"/>
          </rPr>
          <t xml:space="preserve">12/23/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186</xdr:col>
                <xdr:colOff>16</xdr:colOff>
                <xdr:row>28</xdr:row>
                <xdr:rowOff>9</xdr:rowOff>
              </xdr:from>
              <xdr:to>
                <xdr:col>187</xdr:col>
                <xdr:colOff>20</xdr:colOff>
                <xdr:row>31</xdr:row>
                <xdr:rowOff>19</xdr:rowOff>
              </xdr:to>
            </anchor>
          </commentPr>
        </mc:Choice>
        <mc:Fallback/>
      </mc:AlternateContent>
    </comment>
    <comment ref="GD31" authorId="0">
      <text>
        <r>
          <rPr>
            <sz val="8"/>
            <color rgb="FF000000"/>
            <rFont val="Tahoma"/>
            <family val="0"/>
          </rPr>
          <t xml:space="preserve">12/23/1999:  Data changed to NR due to incorrect SDS test with no free Cl2 residual.  Original value was '42.45'.
12/23/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186</xdr:col>
                <xdr:colOff>16</xdr:colOff>
                <xdr:row>29</xdr:row>
                <xdr:rowOff>12</xdr:rowOff>
              </xdr:from>
              <xdr:to>
                <xdr:col>187</xdr:col>
                <xdr:colOff>20</xdr:colOff>
                <xdr:row>33</xdr:row>
                <xdr:rowOff>1</xdr:rowOff>
              </xdr:to>
            </anchor>
          </commentPr>
        </mc:Choice>
        <mc:Fallback/>
      </mc:AlternateContent>
    </comment>
    <comment ref="GL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24</xdr:row>
                <xdr:rowOff>12</xdr:rowOff>
              </xdr:from>
              <xdr:to>
                <xdr:col>195</xdr:col>
                <xdr:colOff>38</xdr:colOff>
                <xdr:row>27</xdr:row>
                <xdr:rowOff>19</xdr:rowOff>
              </xdr:to>
            </anchor>
          </commentPr>
        </mc:Choice>
        <mc:Fallback/>
      </mc:AlternateContent>
    </comment>
    <comment ref="GL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46</xdr:row>
                <xdr:rowOff>11</xdr:rowOff>
              </xdr:from>
              <xdr:to>
                <xdr:col>195</xdr:col>
                <xdr:colOff>38</xdr:colOff>
                <xdr:row>50</xdr:row>
                <xdr:rowOff>9</xdr:rowOff>
              </xdr:to>
            </anchor>
          </commentPr>
        </mc:Choice>
        <mc:Fallback/>
      </mc:AlternateContent>
    </comment>
    <comment ref="GW26" authorId="0">
      <text>
        <r>
          <rPr>
            <sz val="8"/>
            <color rgb="FF000000"/>
            <rFont val="Tahoma"/>
            <family val="0"/>
          </rPr>
          <t xml:space="preserve">12/23/1999:  Data changed to NR due to incorrect SDS test with no free Cl2 residual.  Original value was '18'.</t>
        </r>
      </text>
      <mc:AlternateContent>
        <mc:Choice Requires="v2">
          <commentPr autoFill="true" autoScale="false" colHidden="false" locked="false" rowHidden="false" textHAlign="justify" textVAlign="top">
            <anchor moveWithCells="false" sizeWithCells="false">
              <xdr:from>
                <xdr:col>205</xdr:col>
                <xdr:colOff>16</xdr:colOff>
                <xdr:row>24</xdr:row>
                <xdr:rowOff>12</xdr:rowOff>
              </xdr:from>
              <xdr:to>
                <xdr:col>206</xdr:col>
                <xdr:colOff>62</xdr:colOff>
                <xdr:row>27</xdr:row>
                <xdr:rowOff>19</xdr:rowOff>
              </xdr:to>
            </anchor>
          </commentPr>
        </mc:Choice>
        <mc:Fallback/>
      </mc:AlternateContent>
    </comment>
    <comment ref="GW27" authorId="0">
      <text>
        <r>
          <rPr>
            <sz val="8"/>
            <color rgb="FF000000"/>
            <rFont val="Tahoma"/>
            <family val="0"/>
          </rPr>
          <t xml:space="preserve">12/23/1999:  Data changed to NR due to incorrect SDS test with no free Cl2 residual.  Original value was '0'.</t>
        </r>
      </text>
      <mc:AlternateContent>
        <mc:Choice Requires="v2">
          <commentPr autoFill="true" autoScale="false" colHidden="false" locked="false" rowHidden="false" textHAlign="justify" textVAlign="top">
            <anchor moveWithCells="false" sizeWithCells="false">
              <xdr:from>
                <xdr:col>205</xdr:col>
                <xdr:colOff>16</xdr:colOff>
                <xdr:row>25</xdr:row>
                <xdr:rowOff>12</xdr:rowOff>
              </xdr:from>
              <xdr:to>
                <xdr:col>206</xdr:col>
                <xdr:colOff>62</xdr:colOff>
                <xdr:row>28</xdr:row>
                <xdr:rowOff>19</xdr:rowOff>
              </xdr:to>
            </anchor>
          </commentPr>
        </mc:Choice>
        <mc:Fallback/>
      </mc:AlternateContent>
    </comment>
    <comment ref="GW28" authorId="0">
      <text>
        <r>
          <rPr>
            <sz val="8"/>
            <color rgb="FF000000"/>
            <rFont val="Tahoma"/>
            <family val="0"/>
          </rPr>
          <t xml:space="preserve">12/23/1999:  Data changed to NR due to incorrect SDS test with no free Cl2 residual.  Original value was '18'.</t>
        </r>
      </text>
      <mc:AlternateContent>
        <mc:Choice Requires="v2">
          <commentPr autoFill="true" autoScale="false" colHidden="false" locked="false" rowHidden="false" textHAlign="justify" textVAlign="top">
            <anchor moveWithCells="false" sizeWithCells="false">
              <xdr:from>
                <xdr:col>205</xdr:col>
                <xdr:colOff>16</xdr:colOff>
                <xdr:row>26</xdr:row>
                <xdr:rowOff>12</xdr:rowOff>
              </xdr:from>
              <xdr:to>
                <xdr:col>206</xdr:col>
                <xdr:colOff>62</xdr:colOff>
                <xdr:row>29</xdr:row>
                <xdr:rowOff>21</xdr:rowOff>
              </xdr:to>
            </anchor>
          </commentPr>
        </mc:Choice>
        <mc:Fallback/>
      </mc:AlternateContent>
    </comment>
    <comment ref="GW29" authorId="0">
      <text>
        <r>
          <rPr>
            <sz val="8"/>
            <color rgb="FF000000"/>
            <rFont val="Tahoma"/>
            <family val="0"/>
          </rPr>
          <t xml:space="preserve">12/23/1999:  Data changed to NR due to incorrect SDS test with no free Cl2 residual.  Original value was '23.5'.</t>
        </r>
      </text>
      <mc:AlternateContent>
        <mc:Choice Requires="v2">
          <commentPr autoFill="true" autoScale="false" colHidden="false" locked="false" rowHidden="false" textHAlign="justify" textVAlign="top">
            <anchor moveWithCells="false" sizeWithCells="false">
              <xdr:from>
                <xdr:col>205</xdr:col>
                <xdr:colOff>16</xdr:colOff>
                <xdr:row>27</xdr:row>
                <xdr:rowOff>12</xdr:rowOff>
              </xdr:from>
              <xdr:to>
                <xdr:col>206</xdr:col>
                <xdr:colOff>62</xdr:colOff>
                <xdr:row>30</xdr:row>
                <xdr:rowOff>21</xdr:rowOff>
              </xdr:to>
            </anchor>
          </commentPr>
        </mc:Choice>
        <mc:Fallback/>
      </mc:AlternateContent>
    </comment>
    <comment ref="GW30" authorId="0">
      <text>
        <r>
          <rPr>
            <sz val="8"/>
            <color rgb="FF000000"/>
            <rFont val="Tahoma"/>
            <family val="0"/>
          </rPr>
          <t xml:space="preserve">12/23/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205</xdr:col>
                <xdr:colOff>16</xdr:colOff>
                <xdr:row>28</xdr:row>
                <xdr:rowOff>9</xdr:rowOff>
              </xdr:from>
              <xdr:to>
                <xdr:col>206</xdr:col>
                <xdr:colOff>62</xdr:colOff>
                <xdr:row>31</xdr:row>
                <xdr:rowOff>19</xdr:rowOff>
              </xdr:to>
            </anchor>
          </commentPr>
        </mc:Choice>
        <mc:Fallback/>
      </mc:AlternateContent>
    </comment>
    <comment ref="GW31" authorId="0">
      <text>
        <r>
          <rPr>
            <sz val="8"/>
            <color rgb="FF000000"/>
            <rFont val="Tahoma"/>
            <family val="0"/>
          </rPr>
          <t xml:space="preserve">12/23/1999:  Data changed to NR due to incorrect SDS test with no free Cl2 residual.  Original value was '42'.
12/23/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205</xdr:col>
                <xdr:colOff>16</xdr:colOff>
                <xdr:row>29</xdr:row>
                <xdr:rowOff>12</xdr:rowOff>
              </xdr:from>
              <xdr:to>
                <xdr:col>206</xdr:col>
                <xdr:colOff>62</xdr:colOff>
                <xdr:row>33</xdr:row>
                <xdr:rowOff>1</xdr:rowOff>
              </xdr:to>
            </anchor>
          </commentPr>
        </mc:Choice>
        <mc:Fallback/>
      </mc:AlternateContent>
    </comment>
    <comment ref="GX26" authorId="0">
      <text>
        <r>
          <rPr>
            <sz val="8"/>
            <color rgb="FF000000"/>
            <rFont val="Tahoma"/>
            <family val="0"/>
          </rPr>
          <t xml:space="preserve">12/23/1999:  Data changed to NR due to incorrect SDS test with no free Cl2 residual.  Original value was '28'.</t>
        </r>
      </text>
      <mc:AlternateContent>
        <mc:Choice Requires="v2">
          <commentPr autoFill="true" autoScale="false" colHidden="false" locked="false" rowHidden="false" textHAlign="justify" textVAlign="top">
            <anchor moveWithCells="false" sizeWithCells="false">
              <xdr:from>
                <xdr:col>206</xdr:col>
                <xdr:colOff>16</xdr:colOff>
                <xdr:row>24</xdr:row>
                <xdr:rowOff>12</xdr:rowOff>
              </xdr:from>
              <xdr:to>
                <xdr:col>207</xdr:col>
                <xdr:colOff>20</xdr:colOff>
                <xdr:row>27</xdr:row>
                <xdr:rowOff>19</xdr:rowOff>
              </xdr:to>
            </anchor>
          </commentPr>
        </mc:Choice>
        <mc:Fallback/>
      </mc:AlternateContent>
    </comment>
    <comment ref="GX27" authorId="0">
      <text>
        <r>
          <rPr>
            <sz val="8"/>
            <color rgb="FF000000"/>
            <rFont val="Tahoma"/>
            <family val="0"/>
          </rPr>
          <t xml:space="preserve">12/23/1999:  Data changed to NR due to incorrect SDS test with no free Cl2 residual.  Original value was '0'.</t>
        </r>
      </text>
      <mc:AlternateContent>
        <mc:Choice Requires="v2">
          <commentPr autoFill="true" autoScale="false" colHidden="false" locked="false" rowHidden="false" textHAlign="justify" textVAlign="top">
            <anchor moveWithCells="false" sizeWithCells="false">
              <xdr:from>
                <xdr:col>206</xdr:col>
                <xdr:colOff>16</xdr:colOff>
                <xdr:row>25</xdr:row>
                <xdr:rowOff>12</xdr:rowOff>
              </xdr:from>
              <xdr:to>
                <xdr:col>207</xdr:col>
                <xdr:colOff>20</xdr:colOff>
                <xdr:row>28</xdr:row>
                <xdr:rowOff>19</xdr:rowOff>
              </xdr:to>
            </anchor>
          </commentPr>
        </mc:Choice>
        <mc:Fallback/>
      </mc:AlternateContent>
    </comment>
    <comment ref="GX28" authorId="0">
      <text>
        <r>
          <rPr>
            <sz val="8"/>
            <color rgb="FF000000"/>
            <rFont val="Tahoma"/>
            <family val="0"/>
          </rPr>
          <t xml:space="preserve">12/23/1999:  Data changed to NR due to incorrect SDS test with no free Cl2 residual.  Original value was '28'.</t>
        </r>
      </text>
      <mc:AlternateContent>
        <mc:Choice Requires="v2">
          <commentPr autoFill="true" autoScale="false" colHidden="false" locked="false" rowHidden="false" textHAlign="justify" textVAlign="top">
            <anchor moveWithCells="false" sizeWithCells="false">
              <xdr:from>
                <xdr:col>206</xdr:col>
                <xdr:colOff>16</xdr:colOff>
                <xdr:row>26</xdr:row>
                <xdr:rowOff>12</xdr:rowOff>
              </xdr:from>
              <xdr:to>
                <xdr:col>207</xdr:col>
                <xdr:colOff>20</xdr:colOff>
                <xdr:row>29</xdr:row>
                <xdr:rowOff>21</xdr:rowOff>
              </xdr:to>
            </anchor>
          </commentPr>
        </mc:Choice>
        <mc:Fallback/>
      </mc:AlternateContent>
    </comment>
    <comment ref="GX29" authorId="0">
      <text>
        <r>
          <rPr>
            <sz val="8"/>
            <color rgb="FF000000"/>
            <rFont val="Tahoma"/>
            <family val="0"/>
          </rPr>
          <t xml:space="preserve">12/23/1999:  Data changed to NR due to incorrect SDS test with no free Cl2 residual.  Original value was '23.5'.</t>
        </r>
      </text>
      <mc:AlternateContent>
        <mc:Choice Requires="v2">
          <commentPr autoFill="true" autoScale="false" colHidden="false" locked="false" rowHidden="false" textHAlign="justify" textVAlign="top">
            <anchor moveWithCells="false" sizeWithCells="false">
              <xdr:from>
                <xdr:col>206</xdr:col>
                <xdr:colOff>16</xdr:colOff>
                <xdr:row>27</xdr:row>
                <xdr:rowOff>12</xdr:rowOff>
              </xdr:from>
              <xdr:to>
                <xdr:col>207</xdr:col>
                <xdr:colOff>20</xdr:colOff>
                <xdr:row>30</xdr:row>
                <xdr:rowOff>21</xdr:rowOff>
              </xdr:to>
            </anchor>
          </commentPr>
        </mc:Choice>
        <mc:Fallback/>
      </mc:AlternateContent>
    </comment>
    <comment ref="GX30" authorId="0">
      <text>
        <r>
          <rPr>
            <sz val="8"/>
            <color rgb="FF000000"/>
            <rFont val="Tahoma"/>
            <family val="0"/>
          </rPr>
          <t xml:space="preserve">12/23/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206</xdr:col>
                <xdr:colOff>16</xdr:colOff>
                <xdr:row>28</xdr:row>
                <xdr:rowOff>9</xdr:rowOff>
              </xdr:from>
              <xdr:to>
                <xdr:col>207</xdr:col>
                <xdr:colOff>20</xdr:colOff>
                <xdr:row>31</xdr:row>
                <xdr:rowOff>19</xdr:rowOff>
              </xdr:to>
            </anchor>
          </commentPr>
        </mc:Choice>
        <mc:Fallback/>
      </mc:AlternateContent>
    </comment>
    <comment ref="GX31" authorId="0">
      <text>
        <r>
          <rPr>
            <sz val="8"/>
            <color rgb="FF000000"/>
            <rFont val="Tahoma"/>
            <family val="0"/>
          </rPr>
          <t xml:space="preserve">12/23/1999:  Data changed to NR due to incorrect SDS test with no free Cl2 residual.  Original value was '42'.
12/23/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206</xdr:col>
                <xdr:colOff>16</xdr:colOff>
                <xdr:row>29</xdr:row>
                <xdr:rowOff>12</xdr:rowOff>
              </xdr:from>
              <xdr:to>
                <xdr:col>207</xdr:col>
                <xdr:colOff>20</xdr:colOff>
                <xdr:row>33</xdr:row>
                <xdr:rowOff>1</xdr:rowOff>
              </xdr:to>
            </anchor>
          </commentPr>
        </mc:Choice>
        <mc:Fallback/>
      </mc:AlternateContent>
    </comment>
    <comment ref="HF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24</xdr:row>
                <xdr:rowOff>12</xdr:rowOff>
              </xdr:from>
              <xdr:to>
                <xdr:col>215</xdr:col>
                <xdr:colOff>38</xdr:colOff>
                <xdr:row>27</xdr:row>
                <xdr:rowOff>19</xdr:rowOff>
              </xdr:to>
            </anchor>
          </commentPr>
        </mc:Choice>
        <mc:Fallback/>
      </mc:AlternateContent>
    </comment>
    <comment ref="HF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46</xdr:row>
                <xdr:rowOff>11</xdr:rowOff>
              </xdr:from>
              <xdr:to>
                <xdr:col>215</xdr:col>
                <xdr:colOff>38</xdr:colOff>
                <xdr:row>50</xdr:row>
                <xdr:rowOff>9</xdr:rowOff>
              </xdr:to>
            </anchor>
          </commentPr>
        </mc:Choice>
        <mc:Fallback/>
      </mc:AlternateContent>
    </comment>
    <comment ref="HQ27" authorId="0">
      <text>
        <r>
          <rPr>
            <sz val="8"/>
            <color rgb="FF000000"/>
            <rFont val="Tahoma"/>
            <family val="0"/>
          </rPr>
          <t xml:space="preserve">12/23/1999:  Data changed to NR due to incorrect SDS test with no free Cl2 residual.  Original value was '0'.</t>
        </r>
      </text>
      <mc:AlternateContent>
        <mc:Choice Requires="v2">
          <commentPr autoFill="true" autoScale="false" colHidden="false" locked="false" rowHidden="false" textHAlign="justify" textVAlign="top">
            <anchor moveWithCells="false" sizeWithCells="false">
              <xdr:from>
                <xdr:col>225</xdr:col>
                <xdr:colOff>16</xdr:colOff>
                <xdr:row>25</xdr:row>
                <xdr:rowOff>12</xdr:rowOff>
              </xdr:from>
              <xdr:to>
                <xdr:col>226</xdr:col>
                <xdr:colOff>37</xdr:colOff>
                <xdr:row>28</xdr:row>
                <xdr:rowOff>19</xdr:rowOff>
              </xdr:to>
            </anchor>
          </commentPr>
        </mc:Choice>
        <mc:Fallback/>
      </mc:AlternateContent>
    </comment>
    <comment ref="HQ28" authorId="0">
      <text>
        <r>
          <rPr>
            <sz val="8"/>
            <color rgb="FF000000"/>
            <rFont val="Tahoma"/>
            <family val="0"/>
          </rPr>
          <t xml:space="preserve">12/23/1999:  Data changed to NR due to incorrect SDS test with no free Cl2 residual.  Original value was '18'.</t>
        </r>
      </text>
      <mc:AlternateContent>
        <mc:Choice Requires="v2">
          <commentPr autoFill="true" autoScale="false" colHidden="false" locked="false" rowHidden="false" textHAlign="justify" textVAlign="top">
            <anchor moveWithCells="false" sizeWithCells="false">
              <xdr:from>
                <xdr:col>225</xdr:col>
                <xdr:colOff>16</xdr:colOff>
                <xdr:row>26</xdr:row>
                <xdr:rowOff>12</xdr:rowOff>
              </xdr:from>
              <xdr:to>
                <xdr:col>226</xdr:col>
                <xdr:colOff>37</xdr:colOff>
                <xdr:row>29</xdr:row>
                <xdr:rowOff>21</xdr:rowOff>
              </xdr:to>
            </anchor>
          </commentPr>
        </mc:Choice>
        <mc:Fallback/>
      </mc:AlternateContent>
    </comment>
    <comment ref="HQ29" authorId="0">
      <text>
        <r>
          <rPr>
            <sz val="8"/>
            <color rgb="FF000000"/>
            <rFont val="Tahoma"/>
            <family val="0"/>
          </rPr>
          <t xml:space="preserve">12/23/1999:  Data changed to NR due to incorrect SDS test with no free Cl2 residual.  Original value was '23.5'.</t>
        </r>
      </text>
      <mc:AlternateContent>
        <mc:Choice Requires="v2">
          <commentPr autoFill="true" autoScale="false" colHidden="false" locked="false" rowHidden="false" textHAlign="justify" textVAlign="top">
            <anchor moveWithCells="false" sizeWithCells="false">
              <xdr:from>
                <xdr:col>225</xdr:col>
                <xdr:colOff>16</xdr:colOff>
                <xdr:row>27</xdr:row>
                <xdr:rowOff>12</xdr:rowOff>
              </xdr:from>
              <xdr:to>
                <xdr:col>226</xdr:col>
                <xdr:colOff>37</xdr:colOff>
                <xdr:row>30</xdr:row>
                <xdr:rowOff>21</xdr:rowOff>
              </xdr:to>
            </anchor>
          </commentPr>
        </mc:Choice>
        <mc:Fallback/>
      </mc:AlternateContent>
    </comment>
    <comment ref="HQ30" authorId="0">
      <text>
        <r>
          <rPr>
            <sz val="8"/>
            <color rgb="FF000000"/>
            <rFont val="Tahoma"/>
            <family val="0"/>
          </rPr>
          <t xml:space="preserve">12/23/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225</xdr:col>
                <xdr:colOff>16</xdr:colOff>
                <xdr:row>28</xdr:row>
                <xdr:rowOff>9</xdr:rowOff>
              </xdr:from>
              <xdr:to>
                <xdr:col>226</xdr:col>
                <xdr:colOff>37</xdr:colOff>
                <xdr:row>31</xdr:row>
                <xdr:rowOff>19</xdr:rowOff>
              </xdr:to>
            </anchor>
          </commentPr>
        </mc:Choice>
        <mc:Fallback/>
      </mc:AlternateContent>
    </comment>
    <comment ref="HQ31" authorId="0">
      <text>
        <r>
          <rPr>
            <sz val="8"/>
            <color rgb="FF000000"/>
            <rFont val="Tahoma"/>
            <family val="0"/>
          </rPr>
          <t xml:space="preserve">12/23/1999:  Data changed to NR due to incorrect SDS test with no free Cl2 residual.  Original value was '42'.</t>
        </r>
      </text>
      <mc:AlternateContent>
        <mc:Choice Requires="v2">
          <commentPr autoFill="true" autoScale="false" colHidden="false" locked="false" rowHidden="false" textHAlign="justify" textVAlign="top">
            <anchor moveWithCells="false" sizeWithCells="false">
              <xdr:from>
                <xdr:col>225</xdr:col>
                <xdr:colOff>16</xdr:colOff>
                <xdr:row>29</xdr:row>
                <xdr:rowOff>12</xdr:rowOff>
              </xdr:from>
              <xdr:to>
                <xdr:col>226</xdr:col>
                <xdr:colOff>37</xdr:colOff>
                <xdr:row>33</xdr:row>
                <xdr:rowOff>1</xdr:rowOff>
              </xdr:to>
            </anchor>
          </commentPr>
        </mc:Choice>
        <mc:Fallback/>
      </mc:AlternateContent>
    </comment>
    <comment ref="HR27" authorId="0">
      <text>
        <r>
          <rPr>
            <sz val="8"/>
            <color rgb="FF000000"/>
            <rFont val="Tahoma"/>
            <family val="0"/>
          </rPr>
          <t xml:space="preserve">12/23/1999:  Data changed to NR due to incorrect SDS test with no free Cl2 residual.  Original value was '0'.</t>
        </r>
      </text>
      <mc:AlternateContent>
        <mc:Choice Requires="v2">
          <commentPr autoFill="true" autoScale="false" colHidden="false" locked="false" rowHidden="false" textHAlign="justify" textVAlign="top">
            <anchor moveWithCells="false" sizeWithCells="false">
              <xdr:from>
                <xdr:col>226</xdr:col>
                <xdr:colOff>16</xdr:colOff>
                <xdr:row>25</xdr:row>
                <xdr:rowOff>12</xdr:rowOff>
              </xdr:from>
              <xdr:to>
                <xdr:col>227</xdr:col>
                <xdr:colOff>20</xdr:colOff>
                <xdr:row>28</xdr:row>
                <xdr:rowOff>19</xdr:rowOff>
              </xdr:to>
            </anchor>
          </commentPr>
        </mc:Choice>
        <mc:Fallback/>
      </mc:AlternateContent>
    </comment>
    <comment ref="HR28" authorId="0">
      <text>
        <r>
          <rPr>
            <sz val="8"/>
            <color rgb="FF000000"/>
            <rFont val="Tahoma"/>
            <family val="0"/>
          </rPr>
          <t xml:space="preserve">12/23/1999:  Data changed to NR due to incorrect SDS test with no free Cl2 residual.  Original value was '28'.</t>
        </r>
      </text>
      <mc:AlternateContent>
        <mc:Choice Requires="v2">
          <commentPr autoFill="true" autoScale="false" colHidden="false" locked="false" rowHidden="false" textHAlign="justify" textVAlign="top">
            <anchor moveWithCells="false" sizeWithCells="false">
              <xdr:from>
                <xdr:col>226</xdr:col>
                <xdr:colOff>16</xdr:colOff>
                <xdr:row>26</xdr:row>
                <xdr:rowOff>12</xdr:rowOff>
              </xdr:from>
              <xdr:to>
                <xdr:col>227</xdr:col>
                <xdr:colOff>20</xdr:colOff>
                <xdr:row>29</xdr:row>
                <xdr:rowOff>21</xdr:rowOff>
              </xdr:to>
            </anchor>
          </commentPr>
        </mc:Choice>
        <mc:Fallback/>
      </mc:AlternateContent>
    </comment>
    <comment ref="HR29" authorId="0">
      <text>
        <r>
          <rPr>
            <sz val="8"/>
            <color rgb="FF000000"/>
            <rFont val="Tahoma"/>
            <family val="0"/>
          </rPr>
          <t xml:space="preserve">12/23/1999:  Data changed to NR due to incorrect SDS test with no free Cl2 residual.  Original value was '23.5'.</t>
        </r>
      </text>
      <mc:AlternateContent>
        <mc:Choice Requires="v2">
          <commentPr autoFill="true" autoScale="false" colHidden="false" locked="false" rowHidden="false" textHAlign="justify" textVAlign="top">
            <anchor moveWithCells="false" sizeWithCells="false">
              <xdr:from>
                <xdr:col>226</xdr:col>
                <xdr:colOff>16</xdr:colOff>
                <xdr:row>27</xdr:row>
                <xdr:rowOff>12</xdr:rowOff>
              </xdr:from>
              <xdr:to>
                <xdr:col>227</xdr:col>
                <xdr:colOff>20</xdr:colOff>
                <xdr:row>30</xdr:row>
                <xdr:rowOff>21</xdr:rowOff>
              </xdr:to>
            </anchor>
          </commentPr>
        </mc:Choice>
        <mc:Fallback/>
      </mc:AlternateContent>
    </comment>
    <comment ref="HR30" authorId="0">
      <text>
        <r>
          <rPr>
            <sz val="8"/>
            <color rgb="FF000000"/>
            <rFont val="Tahoma"/>
            <family val="0"/>
          </rPr>
          <t xml:space="preserve">12/23/1999:  Data changed to NR due to incorrect SDS test with no free Cl2 residual.  Original value was '8.3'.</t>
        </r>
      </text>
      <mc:AlternateContent>
        <mc:Choice Requires="v2">
          <commentPr autoFill="true" autoScale="false" colHidden="false" locked="false" rowHidden="false" textHAlign="justify" textVAlign="top">
            <anchor moveWithCells="false" sizeWithCells="false">
              <xdr:from>
                <xdr:col>226</xdr:col>
                <xdr:colOff>16</xdr:colOff>
                <xdr:row>28</xdr:row>
                <xdr:rowOff>9</xdr:rowOff>
              </xdr:from>
              <xdr:to>
                <xdr:col>227</xdr:col>
                <xdr:colOff>20</xdr:colOff>
                <xdr:row>31</xdr:row>
                <xdr:rowOff>19</xdr:rowOff>
              </xdr:to>
            </anchor>
          </commentPr>
        </mc:Choice>
        <mc:Fallback/>
      </mc:AlternateContent>
    </comment>
    <comment ref="HR31" authorId="0">
      <text>
        <r>
          <rPr>
            <sz val="8"/>
            <color rgb="FF000000"/>
            <rFont val="Tahoma"/>
            <family val="0"/>
          </rPr>
          <t xml:space="preserve">12/23/1999:  Data changed to NR due to incorrect SDS test with no free Cl2 residual.  Original value was '42'.
12/23/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226</xdr:col>
                <xdr:colOff>16</xdr:colOff>
                <xdr:row>29</xdr:row>
                <xdr:rowOff>12</xdr:rowOff>
              </xdr:from>
              <xdr:to>
                <xdr:col>227</xdr:col>
                <xdr:colOff>20</xdr:colOff>
                <xdr:row>33</xdr:row>
                <xdr:rowOff>1</xdr:rowOff>
              </xdr:to>
            </anchor>
          </commentPr>
        </mc:Choice>
        <mc:Fallback/>
      </mc:AlternateContent>
    </comment>
    <comment ref="HZ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24</xdr:row>
                <xdr:rowOff>12</xdr:rowOff>
              </xdr:from>
              <xdr:to>
                <xdr:col>235</xdr:col>
                <xdr:colOff>38</xdr:colOff>
                <xdr:row>27</xdr:row>
                <xdr:rowOff>19</xdr:rowOff>
              </xdr:to>
            </anchor>
          </commentPr>
        </mc:Choice>
        <mc:Fallback/>
      </mc:AlternateContent>
    </comment>
    <comment ref="HZ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46</xdr:row>
                <xdr:rowOff>11</xdr:rowOff>
              </xdr:from>
              <xdr:to>
                <xdr:col>235</xdr:col>
                <xdr:colOff>38</xdr:colOff>
                <xdr:row>5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_ADM:
</t>
        </r>
        <r>
          <rPr>
            <sz val="8"/>
            <color rgb="FF000000"/>
            <rFont val="Tahoma"/>
            <family val="0"/>
          </rPr>
          <t xml:space="preserve">This utility had trouble with their SDS chlorinations as in their response to EPA review and comments "Overall, all SDS residuals were very inconsistent.  Our source water is very stable, but we experienced difficulty in retrieving good residuals on a regular basis.  This could be in part to H2S levels in the water since odor removal is not preformed until after production.  All SDS residuals below 0.1 were listed as 'NR'"</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77</xdr:colOff>
                <xdr:row>3</xdr:row>
                <xdr:rowOff>9</xdr:rowOff>
              </xdr:to>
            </anchor>
          </commentPr>
        </mc:Choice>
        <mc:Fallback/>
      </mc:AlternateContent>
    </comment>
    <comment ref="E23" authorId="0">
      <text>
        <r>
          <rPr>
            <b val="true"/>
            <sz val="8"/>
            <color rgb="FF000000"/>
            <rFont val="Tahoma"/>
            <family val="0"/>
          </rPr>
          <t xml:space="preserve">TSC_ADM:
</t>
        </r>
        <r>
          <rPr>
            <sz val="8"/>
            <color rgb="FF000000"/>
            <rFont val="Tahoma"/>
            <family val="0"/>
          </rPr>
          <t xml:space="preserve">Reviewer entered a more appropriate membrane width</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22</xdr:rowOff>
              </xdr:to>
            </anchor>
          </commentPr>
        </mc:Choice>
        <mc:Fallback/>
      </mc:AlternateContent>
    </comment>
    <comment ref="W6" authorId="0">
      <text>
        <r>
          <rPr>
            <b val="true"/>
            <sz val="8"/>
            <color rgb="FF000000"/>
            <rFont val="Tahoma"/>
            <family val="0"/>
          </rPr>
          <t xml:space="preserve">TSC_ADM:
</t>
        </r>
        <r>
          <rPr>
            <sz val="8"/>
            <color rgb="FF000000"/>
            <rFont val="Tahoma"/>
            <family val="0"/>
          </rPr>
          <t xml:space="preserve">System Pp was approximated based on the number of parallel pressure vessels in each stage.</t>
        </r>
      </text>
      <mc:AlternateContent>
        <mc:Choice Requires="v2">
          <commentPr autoFill="true" autoScale="false" colHidden="false" locked="false" rowHidden="false" textHAlign="justify" textVAlign="top">
            <anchor moveWithCells="false" sizeWithCells="false">
              <xdr:from>
                <xdr:col>23</xdr:col>
                <xdr:colOff>16</xdr:colOff>
                <xdr:row>4</xdr:row>
                <xdr:rowOff>12</xdr:rowOff>
              </xdr:from>
              <xdr:to>
                <xdr:col>25</xdr:col>
                <xdr:colOff>31</xdr:colOff>
                <xdr:row>7</xdr:row>
                <xdr:rowOff>18</xdr:rowOff>
              </xdr:to>
            </anchor>
          </commentPr>
        </mc:Choice>
        <mc:Fallback/>
      </mc:AlternateContent>
    </comment>
    <comment ref="DS16" authorId="0">
      <text>
        <r>
          <rPr>
            <b val="true"/>
            <sz val="8"/>
            <color rgb="FF000000"/>
            <rFont val="Tahoma"/>
            <family val="0"/>
          </rPr>
          <t xml:space="preserve">C. Rice:
</t>
        </r>
        <r>
          <rPr>
            <b val="true"/>
            <sz val="8"/>
            <color rgb="FF000000"/>
            <rFont val="Tahoma"/>
            <family val="2"/>
          </rPr>
          <t xml:space="preserve">Utility verified all alkalinity data stating that  permeate values may be greater than feed values due to CO2.</t>
        </r>
      </text>
      <mc:AlternateContent>
        <mc:Choice Requires="v2">
          <commentPr autoFill="true" autoScale="false" colHidden="false" locked="false" rowHidden="false" textHAlign="justify" textVAlign="top">
            <anchor moveWithCells="false" sizeWithCells="false">
              <xdr:from>
                <xdr:col>123</xdr:col>
                <xdr:colOff>21</xdr:colOff>
                <xdr:row>12</xdr:row>
                <xdr:rowOff>9</xdr:rowOff>
              </xdr:from>
              <xdr:to>
                <xdr:col>124</xdr:col>
                <xdr:colOff>69</xdr:colOff>
                <xdr:row>16</xdr:row>
                <xdr:rowOff>18</xdr:rowOff>
              </xdr:to>
            </anchor>
          </commentPr>
        </mc:Choice>
        <mc:Fallback/>
      </mc:AlternateContent>
    </comment>
    <comment ref="DV22" authorId="0">
      <text>
        <r>
          <rPr>
            <b val="true"/>
            <sz val="8"/>
            <color rgb="FF000000"/>
            <rFont val="Tahoma"/>
            <family val="0"/>
          </rPr>
          <t xml:space="preserve">C. Rice:
</t>
        </r>
        <r>
          <rPr>
            <b val="true"/>
            <sz val="8"/>
            <color rgb="FF000000"/>
            <rFont val="Tahoma"/>
            <family val="2"/>
          </rPr>
          <t xml:space="preserve">Utility verified that the feed TOC was constant at 8.0 mg/L.</t>
        </r>
      </text>
      <mc:AlternateContent>
        <mc:Choice Requires="v2">
          <commentPr autoFill="true" autoScale="false" colHidden="false" locked="false" rowHidden="false" textHAlign="justify" textVAlign="top">
            <anchor moveWithCells="false" sizeWithCells="false">
              <xdr:from>
                <xdr:col>126</xdr:col>
                <xdr:colOff>16</xdr:colOff>
                <xdr:row>20</xdr:row>
                <xdr:rowOff>12</xdr:rowOff>
              </xdr:from>
              <xdr:to>
                <xdr:col>127</xdr:col>
                <xdr:colOff>13</xdr:colOff>
                <xdr:row>23</xdr:row>
                <xdr:rowOff>18</xdr:rowOff>
              </xdr:to>
            </anchor>
          </commentPr>
        </mc:Choice>
        <mc:Fallback/>
      </mc:AlternateContent>
    </comment>
    <comment ref="ED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24</xdr:row>
                <xdr:rowOff>12</xdr:rowOff>
              </xdr:from>
              <xdr:to>
                <xdr:col>135</xdr:col>
                <xdr:colOff>38</xdr:colOff>
                <xdr:row>27</xdr:row>
                <xdr:rowOff>19</xdr:rowOff>
              </xdr:to>
            </anchor>
          </commentPr>
        </mc:Choice>
        <mc:Fallback/>
      </mc:AlternateContent>
    </comment>
    <comment ref="ED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46</xdr:row>
                <xdr:rowOff>11</xdr:rowOff>
              </xdr:from>
              <xdr:to>
                <xdr:col>135</xdr:col>
                <xdr:colOff>38</xdr:colOff>
                <xdr:row>50</xdr:row>
                <xdr:rowOff>9</xdr:rowOff>
              </xdr:to>
            </anchor>
          </commentPr>
        </mc:Choice>
        <mc:Fallback/>
      </mc:AlternateContent>
    </comment>
    <comment ref="EF22" authorId="0">
      <text>
        <r>
          <rPr>
            <b val="true"/>
            <sz val="8"/>
            <color rgb="FF000000"/>
            <rFont val="Tahoma"/>
            <family val="0"/>
          </rPr>
          <t xml:space="preserve">TSC_ADM:
</t>
        </r>
        <r>
          <rPr>
            <sz val="8"/>
            <color rgb="FF000000"/>
            <rFont val="Tahoma"/>
            <family val="0"/>
          </rPr>
          <t xml:space="preserve">Reviewer changed from 0.11 to 0.011</t>
        </r>
      </text>
      <mc:AlternateContent>
        <mc:Choice Requires="v2">
          <commentPr autoFill="true" autoScale="false" colHidden="false" locked="false" rowHidden="false" textHAlign="justify" textVAlign="top">
            <anchor moveWithCells="false" sizeWithCells="false">
              <xdr:from>
                <xdr:col>136</xdr:col>
                <xdr:colOff>16</xdr:colOff>
                <xdr:row>20</xdr:row>
                <xdr:rowOff>12</xdr:rowOff>
              </xdr:from>
              <xdr:to>
                <xdr:col>138</xdr:col>
                <xdr:colOff>16</xdr:colOff>
                <xdr:row>23</xdr:row>
                <xdr:rowOff>18</xdr:rowOff>
              </xdr:to>
            </anchor>
          </commentPr>
        </mc:Choice>
        <mc:Fallback/>
      </mc:AlternateContent>
    </comment>
    <comment ref="EP22" authorId="0">
      <text>
        <r>
          <rPr>
            <b val="true"/>
            <sz val="8"/>
            <color rgb="FF000000"/>
            <rFont val="Tahoma"/>
            <family val="0"/>
          </rPr>
          <t xml:space="preserve">C. Rice:
Utility verified that the feed TOC was constant at 8.0 mg/L.
</t>
        </r>
      </text>
      <mc:AlternateContent>
        <mc:Choice Requires="v2">
          <commentPr autoFill="true" autoScale="false" colHidden="false" locked="false" rowHidden="false" textHAlign="justify" textVAlign="top">
            <anchor moveWithCells="false" sizeWithCells="false">
              <xdr:from>
                <xdr:col>146</xdr:col>
                <xdr:colOff>16</xdr:colOff>
                <xdr:row>20</xdr:row>
                <xdr:rowOff>12</xdr:rowOff>
              </xdr:from>
              <xdr:to>
                <xdr:col>147</xdr:col>
                <xdr:colOff>20</xdr:colOff>
                <xdr:row>23</xdr:row>
                <xdr:rowOff>18</xdr:rowOff>
              </xdr:to>
            </anchor>
          </commentPr>
        </mc:Choice>
        <mc:Fallback/>
      </mc:AlternateContent>
    </comment>
    <comment ref="EX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24</xdr:row>
                <xdr:rowOff>12</xdr:rowOff>
              </xdr:from>
              <xdr:to>
                <xdr:col>155</xdr:col>
                <xdr:colOff>38</xdr:colOff>
                <xdr:row>27</xdr:row>
                <xdr:rowOff>19</xdr:rowOff>
              </xdr:to>
            </anchor>
          </commentPr>
        </mc:Choice>
        <mc:Fallback/>
      </mc:AlternateContent>
    </comment>
    <comment ref="EX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46</xdr:row>
                <xdr:rowOff>11</xdr:rowOff>
              </xdr:from>
              <xdr:to>
                <xdr:col>155</xdr:col>
                <xdr:colOff>38</xdr:colOff>
                <xdr:row>50</xdr:row>
                <xdr:rowOff>9</xdr:rowOff>
              </xdr:to>
            </anchor>
          </commentPr>
        </mc:Choice>
        <mc:Fallback/>
      </mc:AlternateContent>
    </comment>
    <comment ref="FJ22" authorId="0">
      <text>
        <r>
          <rPr>
            <b val="true"/>
            <sz val="8"/>
            <color rgb="FF000000"/>
            <rFont val="Tahoma"/>
            <family val="0"/>
          </rPr>
          <t xml:space="preserve">C. Rice:
Utility verified that the feed TOC was constant at 8.0 mg/L.
</t>
        </r>
      </text>
      <mc:AlternateContent>
        <mc:Choice Requires="v2">
          <commentPr autoFill="true" autoScale="false" colHidden="false" locked="false" rowHidden="false" textHAlign="justify" textVAlign="top">
            <anchor moveWithCells="false" sizeWithCells="false">
              <xdr:from>
                <xdr:col>166</xdr:col>
                <xdr:colOff>16</xdr:colOff>
                <xdr:row>20</xdr:row>
                <xdr:rowOff>12</xdr:rowOff>
              </xdr:from>
              <xdr:to>
                <xdr:col>167</xdr:col>
                <xdr:colOff>20</xdr:colOff>
                <xdr:row>23</xdr:row>
                <xdr:rowOff>18</xdr:rowOff>
              </xdr:to>
            </anchor>
          </commentPr>
        </mc:Choice>
        <mc:Fallback/>
      </mc:AlternateContent>
    </comment>
    <comment ref="FJ39" authorId="0">
      <text>
        <r>
          <rPr>
            <b val="true"/>
            <sz val="8"/>
            <color rgb="FF000000"/>
            <rFont val="Tahoma"/>
            <family val="0"/>
          </rPr>
          <t xml:space="preserve">C. Rice:
</t>
        </r>
        <r>
          <rPr>
            <b val="true"/>
            <sz val="8"/>
            <color rgb="FF000000"/>
            <rFont val="Tahoma"/>
            <family val="2"/>
          </rPr>
          <t xml:space="preserve">Utility verified value.</t>
        </r>
      </text>
      <mc:AlternateContent>
        <mc:Choice Requires="v2">
          <commentPr autoFill="true" autoScale="false" colHidden="false" locked="false" rowHidden="false" textHAlign="justify" textVAlign="top">
            <anchor moveWithCells="false" sizeWithCells="false">
              <xdr:from>
                <xdr:col>166</xdr:col>
                <xdr:colOff>16</xdr:colOff>
                <xdr:row>37</xdr:row>
                <xdr:rowOff>11</xdr:rowOff>
              </xdr:from>
              <xdr:to>
                <xdr:col>167</xdr:col>
                <xdr:colOff>20</xdr:colOff>
                <xdr:row>40</xdr:row>
                <xdr:rowOff>20</xdr:rowOff>
              </xdr:to>
            </anchor>
          </commentPr>
        </mc:Choice>
        <mc:Fallback/>
      </mc:AlternateContent>
    </comment>
    <comment ref="FJ40" authorId="0">
      <text>
        <r>
          <rPr>
            <b val="true"/>
            <sz val="8"/>
            <color rgb="FF000000"/>
            <rFont val="Tahoma"/>
            <family val="0"/>
          </rPr>
          <t xml:space="preserve">C. Rice:
</t>
        </r>
        <r>
          <rPr>
            <b val="true"/>
            <sz val="8"/>
            <color rgb="FF000000"/>
            <rFont val="Tahoma"/>
            <family val="2"/>
          </rPr>
          <t xml:space="preserve">Utility verified value.</t>
        </r>
      </text>
      <mc:AlternateContent>
        <mc:Choice Requires="v2">
          <commentPr autoFill="true" autoScale="false" colHidden="false" locked="false" rowHidden="false" textHAlign="justify" textVAlign="top">
            <anchor moveWithCells="false" sizeWithCells="false">
              <xdr:from>
                <xdr:col>166</xdr:col>
                <xdr:colOff>16</xdr:colOff>
                <xdr:row>38</xdr:row>
                <xdr:rowOff>12</xdr:rowOff>
              </xdr:from>
              <xdr:to>
                <xdr:col>167</xdr:col>
                <xdr:colOff>20</xdr:colOff>
                <xdr:row>41</xdr:row>
                <xdr:rowOff>20</xdr:rowOff>
              </xdr:to>
            </anchor>
          </commentPr>
        </mc:Choice>
        <mc:Fallback/>
      </mc:AlternateContent>
    </comment>
    <comment ref="FR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24</xdr:row>
                <xdr:rowOff>12</xdr:rowOff>
              </xdr:from>
              <xdr:to>
                <xdr:col>175</xdr:col>
                <xdr:colOff>33</xdr:colOff>
                <xdr:row>27</xdr:row>
                <xdr:rowOff>19</xdr:rowOff>
              </xdr:to>
            </anchor>
          </commentPr>
        </mc:Choice>
        <mc:Fallback/>
      </mc:AlternateContent>
    </comment>
    <comment ref="FR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46</xdr:row>
                <xdr:rowOff>11</xdr:rowOff>
              </xdr:from>
              <xdr:to>
                <xdr:col>175</xdr:col>
                <xdr:colOff>33</xdr:colOff>
                <xdr:row>50</xdr:row>
                <xdr:rowOff>9</xdr:rowOff>
              </xdr:to>
            </anchor>
          </commentPr>
        </mc:Choice>
        <mc:Fallback/>
      </mc:AlternateContent>
    </comment>
    <comment ref="GD22" authorId="0">
      <text>
        <r>
          <rPr>
            <b val="true"/>
            <sz val="8"/>
            <color rgb="FF000000"/>
            <rFont val="Tahoma"/>
            <family val="0"/>
          </rPr>
          <t xml:space="preserve">C. Rice:
Utility verified that the feed TOC was constant at 8.0 mg/L.
</t>
        </r>
      </text>
      <mc:AlternateContent>
        <mc:Choice Requires="v2">
          <commentPr autoFill="true" autoScale="false" colHidden="false" locked="false" rowHidden="false" textHAlign="justify" textVAlign="top">
            <anchor moveWithCells="false" sizeWithCells="false">
              <xdr:from>
                <xdr:col>186</xdr:col>
                <xdr:colOff>16</xdr:colOff>
                <xdr:row>20</xdr:row>
                <xdr:rowOff>12</xdr:rowOff>
              </xdr:from>
              <xdr:to>
                <xdr:col>187</xdr:col>
                <xdr:colOff>20</xdr:colOff>
                <xdr:row>23</xdr:row>
                <xdr:rowOff>18</xdr:rowOff>
              </xdr:to>
            </anchor>
          </commentPr>
        </mc:Choice>
        <mc:Fallback/>
      </mc:AlternateContent>
    </comment>
    <comment ref="GL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24</xdr:row>
                <xdr:rowOff>12</xdr:rowOff>
              </xdr:from>
              <xdr:to>
                <xdr:col>195</xdr:col>
                <xdr:colOff>38</xdr:colOff>
                <xdr:row>27</xdr:row>
                <xdr:rowOff>19</xdr:rowOff>
              </xdr:to>
            </anchor>
          </commentPr>
        </mc:Choice>
        <mc:Fallback/>
      </mc:AlternateContent>
    </comment>
    <comment ref="GL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46</xdr:row>
                <xdr:rowOff>11</xdr:rowOff>
              </xdr:from>
              <xdr:to>
                <xdr:col>195</xdr:col>
                <xdr:colOff>38</xdr:colOff>
                <xdr:row>50</xdr:row>
                <xdr:rowOff>9</xdr:rowOff>
              </xdr:to>
            </anchor>
          </commentPr>
        </mc:Choice>
        <mc:Fallback/>
      </mc:AlternateContent>
    </comment>
    <comment ref="HF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24</xdr:row>
                <xdr:rowOff>12</xdr:rowOff>
              </xdr:from>
              <xdr:to>
                <xdr:col>215</xdr:col>
                <xdr:colOff>38</xdr:colOff>
                <xdr:row>27</xdr:row>
                <xdr:rowOff>19</xdr:rowOff>
              </xdr:to>
            </anchor>
          </commentPr>
        </mc:Choice>
        <mc:Fallback/>
      </mc:AlternateContent>
    </comment>
    <comment ref="HF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46</xdr:row>
                <xdr:rowOff>11</xdr:rowOff>
              </xdr:from>
              <xdr:to>
                <xdr:col>215</xdr:col>
                <xdr:colOff>38</xdr:colOff>
                <xdr:row>50</xdr:row>
                <xdr:rowOff>9</xdr:rowOff>
              </xdr:to>
            </anchor>
          </commentPr>
        </mc:Choice>
        <mc:Fallback/>
      </mc:AlternateContent>
    </comment>
    <comment ref="HR22" authorId="0">
      <text>
        <r>
          <rPr>
            <b val="true"/>
            <sz val="8"/>
            <color rgb="FF000000"/>
            <rFont val="Tahoma"/>
            <family val="0"/>
          </rPr>
          <t xml:space="preserve">C. Rice:
Utility verified that the feed TOC was constant at 8.0 mg/L.</t>
        </r>
      </text>
      <mc:AlternateContent>
        <mc:Choice Requires="v2">
          <commentPr autoFill="true" autoScale="false" colHidden="false" locked="false" rowHidden="false" textHAlign="justify" textVAlign="top">
            <anchor moveWithCells="false" sizeWithCells="false">
              <xdr:from>
                <xdr:col>226</xdr:col>
                <xdr:colOff>16</xdr:colOff>
                <xdr:row>20</xdr:row>
                <xdr:rowOff>12</xdr:rowOff>
              </xdr:from>
              <xdr:to>
                <xdr:col>227</xdr:col>
                <xdr:colOff>20</xdr:colOff>
                <xdr:row>23</xdr:row>
                <xdr:rowOff>18</xdr:rowOff>
              </xdr:to>
            </anchor>
          </commentPr>
        </mc:Choice>
        <mc:Fallback/>
      </mc:AlternateContent>
    </comment>
    <comment ref="HZ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24</xdr:row>
                <xdr:rowOff>12</xdr:rowOff>
              </xdr:from>
              <xdr:to>
                <xdr:col>235</xdr:col>
                <xdr:colOff>38</xdr:colOff>
                <xdr:row>27</xdr:row>
                <xdr:rowOff>19</xdr:rowOff>
              </xdr:to>
            </anchor>
          </commentPr>
        </mc:Choice>
        <mc:Fallback/>
      </mc:AlternateContent>
    </comment>
    <comment ref="HZ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46</xdr:row>
                <xdr:rowOff>11</xdr:rowOff>
              </xdr:from>
              <xdr:to>
                <xdr:col>235</xdr:col>
                <xdr:colOff>38</xdr:colOff>
                <xdr:row>5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_ADM:
</t>
        </r>
        <r>
          <rPr>
            <sz val="8"/>
            <color rgb="FF000000"/>
            <rFont val="Tahoma"/>
            <family val="0"/>
          </rPr>
          <t xml:space="preserve">This utility had trouble with their SDS chlorinations as in their response to EPA review and comments "Overall, all SDS residuals were very inconsistent.  Our source water is very stable, but we experienced difficulty in retrieving good residuals on a regular basis.  This could be in part to H2S levels in the water since odor removal is not preformed until after production.  All SDS residuals below 0.1 were listed as 'NR'"</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59</xdr:colOff>
                <xdr:row>3</xdr:row>
                <xdr:rowOff>9</xdr:rowOff>
              </xdr:to>
            </anchor>
          </commentPr>
        </mc:Choice>
        <mc:Fallback/>
      </mc:AlternateContent>
    </comment>
    <comment ref="E23" authorId="0">
      <text>
        <r>
          <rPr>
            <b val="true"/>
            <sz val="8"/>
            <color rgb="FF000000"/>
            <rFont val="Tahoma"/>
            <family val="0"/>
          </rPr>
          <t xml:space="preserve">TSC_ADM:
</t>
        </r>
        <r>
          <rPr>
            <sz val="8"/>
            <color rgb="FF000000"/>
            <rFont val="Tahoma"/>
            <family val="0"/>
          </rPr>
          <t xml:space="preserve">Reviewer entered a more appropriate membrane width</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22</xdr:rowOff>
              </xdr:to>
            </anchor>
          </commentPr>
        </mc:Choice>
        <mc:Fallback/>
      </mc:AlternateContent>
    </comment>
    <comment ref="W6" authorId="0">
      <text>
        <r>
          <rPr>
            <b val="true"/>
            <sz val="8"/>
            <color rgb="FF000000"/>
            <rFont val="Tahoma"/>
            <family val="0"/>
          </rPr>
          <t xml:space="preserve">TSC_ADM:
</t>
        </r>
        <r>
          <rPr>
            <sz val="8"/>
            <color rgb="FF000000"/>
            <rFont val="Tahoma"/>
            <family val="0"/>
          </rPr>
          <t xml:space="preserve">System Pp was approximated based on the number of parallel pressure vessels in each stage.</t>
        </r>
      </text>
      <mc:AlternateContent>
        <mc:Choice Requires="v2">
          <commentPr autoFill="true" autoScale="false" colHidden="false" locked="false" rowHidden="false" textHAlign="justify" textVAlign="top">
            <anchor moveWithCells="false" sizeWithCells="false">
              <xdr:from>
                <xdr:col>23</xdr:col>
                <xdr:colOff>16</xdr:colOff>
                <xdr:row>4</xdr:row>
                <xdr:rowOff>12</xdr:rowOff>
              </xdr:from>
              <xdr:to>
                <xdr:col>25</xdr:col>
                <xdr:colOff>34</xdr:colOff>
                <xdr:row>7</xdr:row>
                <xdr:rowOff>18</xdr:rowOff>
              </xdr:to>
            </anchor>
          </commentPr>
        </mc:Choice>
        <mc:Fallback/>
      </mc:AlternateContent>
    </comment>
    <comment ref="DS16" authorId="0">
      <text>
        <r>
          <rPr>
            <b val="true"/>
            <sz val="8"/>
            <color rgb="FF000000"/>
            <rFont val="Tahoma"/>
            <family val="0"/>
          </rPr>
          <t xml:space="preserve">C. Rice:
Utility verified all alkalinity data stating that  permeate values may be greater than feed values due to CO2.
</t>
        </r>
      </text>
      <mc:AlternateContent>
        <mc:Choice Requires="v2">
          <commentPr autoFill="true" autoScale="false" colHidden="false" locked="false" rowHidden="false" textHAlign="justify" textVAlign="top">
            <anchor moveWithCells="false" sizeWithCells="false">
              <xdr:from>
                <xdr:col>120</xdr:col>
                <xdr:colOff>47</xdr:colOff>
                <xdr:row>13</xdr:row>
                <xdr:rowOff>9</xdr:rowOff>
              </xdr:from>
              <xdr:to>
                <xdr:col>122</xdr:col>
                <xdr:colOff>108</xdr:colOff>
                <xdr:row>17</xdr:row>
                <xdr:rowOff>15</xdr:rowOff>
              </xdr:to>
            </anchor>
          </commentPr>
        </mc:Choice>
        <mc:Fallback/>
      </mc:AlternateContent>
    </comment>
    <comment ref="DS22" authorId="0">
      <text>
        <r>
          <rPr>
            <b val="true"/>
            <sz val="8"/>
            <color rgb="FF000000"/>
            <rFont val="Tahoma"/>
            <family val="0"/>
          </rPr>
          <t xml:space="preserve">C. Rice:
</t>
        </r>
        <r>
          <rPr>
            <b val="true"/>
            <sz val="8"/>
            <color rgb="FF000000"/>
            <rFont val="Tahoma"/>
            <family val="2"/>
          </rPr>
          <t xml:space="preserve">Utility verified the TOC data for week 22.</t>
        </r>
      </text>
      <mc:AlternateContent>
        <mc:Choice Requires="v2">
          <commentPr autoFill="true" autoScale="false" colHidden="false" locked="false" rowHidden="false" textHAlign="justify" textVAlign="top">
            <anchor moveWithCells="false" sizeWithCells="false">
              <xdr:from>
                <xdr:col>123</xdr:col>
                <xdr:colOff>16</xdr:colOff>
                <xdr:row>20</xdr:row>
                <xdr:rowOff>12</xdr:rowOff>
              </xdr:from>
              <xdr:to>
                <xdr:col>124</xdr:col>
                <xdr:colOff>34</xdr:colOff>
                <xdr:row>23</xdr:row>
                <xdr:rowOff>18</xdr:rowOff>
              </xdr:to>
            </anchor>
          </commentPr>
        </mc:Choice>
        <mc:Fallback/>
      </mc:AlternateContent>
    </comment>
    <comment ref="ED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24</xdr:row>
                <xdr:rowOff>12</xdr:rowOff>
              </xdr:from>
              <xdr:to>
                <xdr:col>135</xdr:col>
                <xdr:colOff>38</xdr:colOff>
                <xdr:row>27</xdr:row>
                <xdr:rowOff>19</xdr:rowOff>
              </xdr:to>
            </anchor>
          </commentPr>
        </mc:Choice>
        <mc:Fallback/>
      </mc:AlternateContent>
    </comment>
    <comment ref="ED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46</xdr:row>
                <xdr:rowOff>11</xdr:rowOff>
              </xdr:from>
              <xdr:to>
                <xdr:col>135</xdr:col>
                <xdr:colOff>38</xdr:colOff>
                <xdr:row>50</xdr:row>
                <xdr:rowOff>9</xdr:rowOff>
              </xdr:to>
            </anchor>
          </commentPr>
        </mc:Choice>
        <mc:Fallback/>
      </mc:AlternateContent>
    </comment>
    <comment ref="EP33" authorId="0">
      <text>
        <r>
          <rPr>
            <b val="true"/>
            <sz val="8"/>
            <color rgb="FF000000"/>
            <rFont val="Tahoma"/>
            <family val="0"/>
          </rPr>
          <t xml:space="preserve">C. Rice:
</t>
        </r>
        <r>
          <rPr>
            <b val="true"/>
            <sz val="8"/>
            <color rgb="FF000000"/>
            <rFont val="Tahoma"/>
            <family val="2"/>
          </rPr>
          <t xml:space="preserve">Value verified by utility.</t>
        </r>
      </text>
      <mc:AlternateContent>
        <mc:Choice Requires="v2">
          <commentPr autoFill="true" autoScale="false" colHidden="false" locked="false" rowHidden="false" textHAlign="justify" textVAlign="top">
            <anchor moveWithCells="false" sizeWithCells="false">
              <xdr:from>
                <xdr:col>146</xdr:col>
                <xdr:colOff>16</xdr:colOff>
                <xdr:row>31</xdr:row>
                <xdr:rowOff>12</xdr:rowOff>
              </xdr:from>
              <xdr:to>
                <xdr:col>147</xdr:col>
                <xdr:colOff>20</xdr:colOff>
                <xdr:row>35</xdr:row>
                <xdr:rowOff>12</xdr:rowOff>
              </xdr:to>
            </anchor>
          </commentPr>
        </mc:Choice>
        <mc:Fallback/>
      </mc:AlternateContent>
    </comment>
    <comment ref="EX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24</xdr:row>
                <xdr:rowOff>12</xdr:rowOff>
              </xdr:from>
              <xdr:to>
                <xdr:col>155</xdr:col>
                <xdr:colOff>38</xdr:colOff>
                <xdr:row>27</xdr:row>
                <xdr:rowOff>19</xdr:rowOff>
              </xdr:to>
            </anchor>
          </commentPr>
        </mc:Choice>
        <mc:Fallback/>
      </mc:AlternateContent>
    </comment>
    <comment ref="EX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46</xdr:row>
                <xdr:rowOff>11</xdr:rowOff>
              </xdr:from>
              <xdr:to>
                <xdr:col>155</xdr:col>
                <xdr:colOff>38</xdr:colOff>
                <xdr:row>50</xdr:row>
                <xdr:rowOff>9</xdr:rowOff>
              </xdr:to>
            </anchor>
          </commentPr>
        </mc:Choice>
        <mc:Fallback/>
      </mc:AlternateContent>
    </comment>
    <comment ref="FR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24</xdr:row>
                <xdr:rowOff>12</xdr:rowOff>
              </xdr:from>
              <xdr:to>
                <xdr:col>175</xdr:col>
                <xdr:colOff>33</xdr:colOff>
                <xdr:row>27</xdr:row>
                <xdr:rowOff>19</xdr:rowOff>
              </xdr:to>
            </anchor>
          </commentPr>
        </mc:Choice>
        <mc:Fallback/>
      </mc:AlternateContent>
    </comment>
    <comment ref="FR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46</xdr:row>
                <xdr:rowOff>11</xdr:rowOff>
              </xdr:from>
              <xdr:to>
                <xdr:col>175</xdr:col>
                <xdr:colOff>33</xdr:colOff>
                <xdr:row>50</xdr:row>
                <xdr:rowOff>9</xdr:rowOff>
              </xdr:to>
            </anchor>
          </commentPr>
        </mc:Choice>
        <mc:Fallback/>
      </mc:AlternateContent>
    </comment>
    <comment ref="GL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24</xdr:row>
                <xdr:rowOff>12</xdr:rowOff>
              </xdr:from>
              <xdr:to>
                <xdr:col>195</xdr:col>
                <xdr:colOff>38</xdr:colOff>
                <xdr:row>27</xdr:row>
                <xdr:rowOff>19</xdr:rowOff>
              </xdr:to>
            </anchor>
          </commentPr>
        </mc:Choice>
        <mc:Fallback/>
      </mc:AlternateContent>
    </comment>
    <comment ref="GL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46</xdr:row>
                <xdr:rowOff>11</xdr:rowOff>
              </xdr:from>
              <xdr:to>
                <xdr:col>195</xdr:col>
                <xdr:colOff>38</xdr:colOff>
                <xdr:row>50</xdr:row>
                <xdr:rowOff>9</xdr:rowOff>
              </xdr:to>
            </anchor>
          </commentPr>
        </mc:Choice>
        <mc:Fallback/>
      </mc:AlternateContent>
    </comment>
    <comment ref="HF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24</xdr:row>
                <xdr:rowOff>12</xdr:rowOff>
              </xdr:from>
              <xdr:to>
                <xdr:col>215</xdr:col>
                <xdr:colOff>38</xdr:colOff>
                <xdr:row>27</xdr:row>
                <xdr:rowOff>19</xdr:rowOff>
              </xdr:to>
            </anchor>
          </commentPr>
        </mc:Choice>
        <mc:Fallback/>
      </mc:AlternateContent>
    </comment>
    <comment ref="HF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46</xdr:row>
                <xdr:rowOff>11</xdr:rowOff>
              </xdr:from>
              <xdr:to>
                <xdr:col>215</xdr:col>
                <xdr:colOff>38</xdr:colOff>
                <xdr:row>50</xdr:row>
                <xdr:rowOff>9</xdr:rowOff>
              </xdr:to>
            </anchor>
          </commentPr>
        </mc:Choice>
        <mc:Fallback/>
      </mc:AlternateContent>
    </comment>
    <comment ref="HZ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24</xdr:row>
                <xdr:rowOff>12</xdr:rowOff>
              </xdr:from>
              <xdr:to>
                <xdr:col>235</xdr:col>
                <xdr:colOff>38</xdr:colOff>
                <xdr:row>27</xdr:row>
                <xdr:rowOff>19</xdr:rowOff>
              </xdr:to>
            </anchor>
          </commentPr>
        </mc:Choice>
        <mc:Fallback/>
      </mc:AlternateContent>
    </comment>
    <comment ref="HZ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46</xdr:row>
                <xdr:rowOff>11</xdr:rowOff>
              </xdr:from>
              <xdr:to>
                <xdr:col>235</xdr:col>
                <xdr:colOff>38</xdr:colOff>
                <xdr:row>50</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_ADM:
</t>
        </r>
        <r>
          <rPr>
            <sz val="8"/>
            <color rgb="FF000000"/>
            <rFont val="Tahoma"/>
            <family val="2"/>
          </rPr>
          <t xml:space="preserve">This utility had trouble with their SDS chlorinations as in their response to EPA review and comments "Overall, all SDS residuals were very inconsistent.  Our source water is very stable, but we experienced difficulty in retrieving good residuals on a regular basis.  This could be in part to H2S levels in the water since odor removal is not preformed until after production.  All SDS residuals below 0.1 were listed as 'NR'"</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97</xdr:colOff>
                <xdr:row>3</xdr:row>
                <xdr:rowOff>9</xdr:rowOff>
              </xdr:to>
            </anchor>
          </commentPr>
        </mc:Choice>
        <mc:Fallback/>
      </mc:AlternateContent>
    </comment>
    <comment ref="E23" authorId="0">
      <text>
        <r>
          <rPr>
            <b val="true"/>
            <sz val="8"/>
            <color rgb="FF000000"/>
            <rFont val="Tahoma"/>
            <family val="0"/>
          </rPr>
          <t xml:space="preserve">TSC_ADM:
</t>
        </r>
        <r>
          <rPr>
            <sz val="8"/>
            <color rgb="FF000000"/>
            <rFont val="Tahoma"/>
            <family val="0"/>
          </rPr>
          <t xml:space="preserve">Reviewer entered a more appropriate membrane width</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22</xdr:rowOff>
              </xdr:to>
            </anchor>
          </commentPr>
        </mc:Choice>
        <mc:Fallback/>
      </mc:AlternateContent>
    </comment>
    <comment ref="W6" authorId="0">
      <text>
        <r>
          <rPr>
            <b val="true"/>
            <sz val="8"/>
            <color rgb="FF000000"/>
            <rFont val="Tahoma"/>
            <family val="0"/>
          </rPr>
          <t xml:space="preserve">TSC_ADM:
</t>
        </r>
        <r>
          <rPr>
            <sz val="8"/>
            <color rgb="FF000000"/>
            <rFont val="Tahoma"/>
            <family val="0"/>
          </rPr>
          <t xml:space="preserve">System Pp was approximated based on the number of parallel pressure vessels in each stage.</t>
        </r>
      </text>
      <mc:AlternateContent>
        <mc:Choice Requires="v2">
          <commentPr autoFill="true" autoScale="false" colHidden="false" locked="false" rowHidden="false" textHAlign="justify" textVAlign="top">
            <anchor moveWithCells="false" sizeWithCells="false">
              <xdr:from>
                <xdr:col>23</xdr:col>
                <xdr:colOff>16</xdr:colOff>
                <xdr:row>4</xdr:row>
                <xdr:rowOff>12</xdr:rowOff>
              </xdr:from>
              <xdr:to>
                <xdr:col>25</xdr:col>
                <xdr:colOff>34</xdr:colOff>
                <xdr:row>7</xdr:row>
                <xdr:rowOff>18</xdr:rowOff>
              </xdr:to>
            </anchor>
          </commentPr>
        </mc:Choice>
        <mc:Fallback/>
      </mc:AlternateContent>
    </comment>
    <comment ref="DS16" authorId="0">
      <text>
        <r>
          <rPr>
            <b val="true"/>
            <sz val="8"/>
            <color rgb="FF000000"/>
            <rFont val="Tahoma"/>
            <family val="0"/>
          </rPr>
          <t xml:space="preserve">C. Rice:
Utility verified all alkalinity data stating that  permeate values may be greater than feed values due to CO2.
</t>
        </r>
      </text>
      <mc:AlternateContent>
        <mc:Choice Requires="v2">
          <commentPr autoFill="true" autoScale="false" colHidden="false" locked="false" rowHidden="false" textHAlign="justify" textVAlign="top">
            <anchor moveWithCells="false" sizeWithCells="false">
              <xdr:from>
                <xdr:col>123</xdr:col>
                <xdr:colOff>16</xdr:colOff>
                <xdr:row>13</xdr:row>
                <xdr:rowOff>3</xdr:rowOff>
              </xdr:from>
              <xdr:to>
                <xdr:col>124</xdr:col>
                <xdr:colOff>67</xdr:colOff>
                <xdr:row>17</xdr:row>
                <xdr:rowOff>21</xdr:rowOff>
              </xdr:to>
            </anchor>
          </commentPr>
        </mc:Choice>
        <mc:Fallback/>
      </mc:AlternateContent>
    </comment>
    <comment ref="ED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24</xdr:row>
                <xdr:rowOff>12</xdr:rowOff>
              </xdr:from>
              <xdr:to>
                <xdr:col>135</xdr:col>
                <xdr:colOff>38</xdr:colOff>
                <xdr:row>27</xdr:row>
                <xdr:rowOff>19</xdr:rowOff>
              </xdr:to>
            </anchor>
          </commentPr>
        </mc:Choice>
        <mc:Fallback/>
      </mc:AlternateContent>
    </comment>
    <comment ref="ED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46</xdr:row>
                <xdr:rowOff>11</xdr:rowOff>
              </xdr:from>
              <xdr:to>
                <xdr:col>135</xdr:col>
                <xdr:colOff>38</xdr:colOff>
                <xdr:row>50</xdr:row>
                <xdr:rowOff>9</xdr:rowOff>
              </xdr:to>
            </anchor>
          </commentPr>
        </mc:Choice>
        <mc:Fallback/>
      </mc:AlternateContent>
    </comment>
    <comment ref="EX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24</xdr:row>
                <xdr:rowOff>12</xdr:rowOff>
              </xdr:from>
              <xdr:to>
                <xdr:col>155</xdr:col>
                <xdr:colOff>38</xdr:colOff>
                <xdr:row>27</xdr:row>
                <xdr:rowOff>19</xdr:rowOff>
              </xdr:to>
            </anchor>
          </commentPr>
        </mc:Choice>
        <mc:Fallback/>
      </mc:AlternateContent>
    </comment>
    <comment ref="EX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46</xdr:row>
                <xdr:rowOff>11</xdr:rowOff>
              </xdr:from>
              <xdr:to>
                <xdr:col>155</xdr:col>
                <xdr:colOff>38</xdr:colOff>
                <xdr:row>50</xdr:row>
                <xdr:rowOff>9</xdr:rowOff>
              </xdr:to>
            </anchor>
          </commentPr>
        </mc:Choice>
        <mc:Fallback/>
      </mc:AlternateContent>
    </comment>
    <comment ref="FR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24</xdr:row>
                <xdr:rowOff>12</xdr:rowOff>
              </xdr:from>
              <xdr:to>
                <xdr:col>175</xdr:col>
                <xdr:colOff>33</xdr:colOff>
                <xdr:row>27</xdr:row>
                <xdr:rowOff>19</xdr:rowOff>
              </xdr:to>
            </anchor>
          </commentPr>
        </mc:Choice>
        <mc:Fallback/>
      </mc:AlternateContent>
    </comment>
    <comment ref="FR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46</xdr:row>
                <xdr:rowOff>11</xdr:rowOff>
              </xdr:from>
              <xdr:to>
                <xdr:col>175</xdr:col>
                <xdr:colOff>33</xdr:colOff>
                <xdr:row>50</xdr:row>
                <xdr:rowOff>9</xdr:rowOff>
              </xdr:to>
            </anchor>
          </commentPr>
        </mc:Choice>
        <mc:Fallback/>
      </mc:AlternateContent>
    </comment>
    <comment ref="GA23" authorId="0">
      <text>
        <r>
          <rPr>
            <b val="true"/>
            <sz val="8"/>
            <color rgb="FF000000"/>
            <rFont val="Tahoma"/>
            <family val="0"/>
          </rPr>
          <t xml:space="preserve">C. Rice:
</t>
        </r>
        <r>
          <rPr>
            <b val="true"/>
            <sz val="8"/>
            <color rgb="FF000000"/>
            <rFont val="Tahoma"/>
            <family val="2"/>
          </rPr>
          <t xml:space="preserve">Utility verified week 38 UV data.</t>
        </r>
      </text>
      <mc:AlternateContent>
        <mc:Choice Requires="v2">
          <commentPr autoFill="true" autoScale="false" colHidden="false" locked="false" rowHidden="false" textHAlign="justify" textVAlign="top">
            <anchor moveWithCells="false" sizeWithCells="false">
              <xdr:from>
                <xdr:col>183</xdr:col>
                <xdr:colOff>16</xdr:colOff>
                <xdr:row>21</xdr:row>
                <xdr:rowOff>12</xdr:rowOff>
              </xdr:from>
              <xdr:to>
                <xdr:col>184</xdr:col>
                <xdr:colOff>34</xdr:colOff>
                <xdr:row>24</xdr:row>
                <xdr:rowOff>22</xdr:rowOff>
              </xdr:to>
            </anchor>
          </commentPr>
        </mc:Choice>
        <mc:Fallback/>
      </mc:AlternateContent>
    </comment>
    <comment ref="GL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24</xdr:row>
                <xdr:rowOff>12</xdr:rowOff>
              </xdr:from>
              <xdr:to>
                <xdr:col>195</xdr:col>
                <xdr:colOff>38</xdr:colOff>
                <xdr:row>27</xdr:row>
                <xdr:rowOff>19</xdr:rowOff>
              </xdr:to>
            </anchor>
          </commentPr>
        </mc:Choice>
        <mc:Fallback/>
      </mc:AlternateContent>
    </comment>
    <comment ref="GL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46</xdr:row>
                <xdr:rowOff>11</xdr:rowOff>
              </xdr:from>
              <xdr:to>
                <xdr:col>195</xdr:col>
                <xdr:colOff>38</xdr:colOff>
                <xdr:row>50</xdr:row>
                <xdr:rowOff>9</xdr:rowOff>
              </xdr:to>
            </anchor>
          </commentPr>
        </mc:Choice>
        <mc:Fallback/>
      </mc:AlternateContent>
    </comment>
    <comment ref="GN43" authorId="0">
      <text>
        <r>
          <rPr>
            <b val="true"/>
            <sz val="8"/>
            <color rgb="FF000000"/>
            <rFont val="Tahoma"/>
            <family val="0"/>
          </rPr>
          <t xml:space="preserve">TSC_ADM:
</t>
        </r>
        <r>
          <rPr>
            <sz val="8"/>
            <color rgb="FF000000"/>
            <rFont val="Tahoma"/>
            <family val="0"/>
          </rPr>
          <t xml:space="preserve">Reviewer changed reported permeate and feed TOC concentrations because they were obviously switched</t>
        </r>
      </text>
      <mc:AlternateContent>
        <mc:Choice Requires="v2">
          <commentPr autoFill="true" autoScale="false" colHidden="false" locked="false" rowHidden="false" textHAlign="justify" textVAlign="top">
            <anchor moveWithCells="false" sizeWithCells="false">
              <xdr:from>
                <xdr:col>196</xdr:col>
                <xdr:colOff>16</xdr:colOff>
                <xdr:row>41</xdr:row>
                <xdr:rowOff>11</xdr:rowOff>
              </xdr:from>
              <xdr:to>
                <xdr:col>198</xdr:col>
                <xdr:colOff>16</xdr:colOff>
                <xdr:row>44</xdr:row>
                <xdr:rowOff>20</xdr:rowOff>
              </xdr:to>
            </anchor>
          </commentPr>
        </mc:Choice>
        <mc:Fallback/>
      </mc:AlternateContent>
    </comment>
    <comment ref="GO43" authorId="0">
      <text>
        <r>
          <rPr>
            <b val="true"/>
            <sz val="8"/>
            <color rgb="FF000000"/>
            <rFont val="Tahoma"/>
            <family val="0"/>
          </rPr>
          <t xml:space="preserve">TSC_ADM:
</t>
        </r>
        <r>
          <rPr>
            <sz val="8"/>
            <color rgb="FF000000"/>
            <rFont val="Tahoma"/>
            <family val="0"/>
          </rPr>
          <t xml:space="preserve">Reviewer changed reported permeate and feed TOC concentrations because they were obviously switched</t>
        </r>
      </text>
      <mc:AlternateContent>
        <mc:Choice Requires="v2">
          <commentPr autoFill="true" autoScale="false" colHidden="false" locked="false" rowHidden="false" textHAlign="justify" textVAlign="top">
            <anchor moveWithCells="false" sizeWithCells="false">
              <xdr:from>
                <xdr:col>197</xdr:col>
                <xdr:colOff>16</xdr:colOff>
                <xdr:row>41</xdr:row>
                <xdr:rowOff>11</xdr:rowOff>
              </xdr:from>
              <xdr:to>
                <xdr:col>199</xdr:col>
                <xdr:colOff>16</xdr:colOff>
                <xdr:row>44</xdr:row>
                <xdr:rowOff>20</xdr:rowOff>
              </xdr:to>
            </anchor>
          </commentPr>
        </mc:Choice>
        <mc:Fallback/>
      </mc:AlternateContent>
    </comment>
    <comment ref="HF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24</xdr:row>
                <xdr:rowOff>12</xdr:rowOff>
              </xdr:from>
              <xdr:to>
                <xdr:col>215</xdr:col>
                <xdr:colOff>38</xdr:colOff>
                <xdr:row>27</xdr:row>
                <xdr:rowOff>19</xdr:rowOff>
              </xdr:to>
            </anchor>
          </commentPr>
        </mc:Choice>
        <mc:Fallback/>
      </mc:AlternateContent>
    </comment>
    <comment ref="HF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46</xdr:row>
                <xdr:rowOff>11</xdr:rowOff>
              </xdr:from>
              <xdr:to>
                <xdr:col>215</xdr:col>
                <xdr:colOff>38</xdr:colOff>
                <xdr:row>50</xdr:row>
                <xdr:rowOff>9</xdr:rowOff>
              </xdr:to>
            </anchor>
          </commentPr>
        </mc:Choice>
        <mc:Fallback/>
      </mc:AlternateContent>
    </comment>
    <comment ref="HZ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24</xdr:row>
                <xdr:rowOff>12</xdr:rowOff>
              </xdr:from>
              <xdr:to>
                <xdr:col>235</xdr:col>
                <xdr:colOff>38</xdr:colOff>
                <xdr:row>27</xdr:row>
                <xdr:rowOff>19</xdr:rowOff>
              </xdr:to>
            </anchor>
          </commentPr>
        </mc:Choice>
        <mc:Fallback/>
      </mc:AlternateContent>
    </comment>
    <comment ref="HZ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46</xdr:row>
                <xdr:rowOff>11</xdr:rowOff>
              </xdr:from>
              <xdr:to>
                <xdr:col>235</xdr:col>
                <xdr:colOff>38</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_ADM:
</t>
        </r>
        <r>
          <rPr>
            <sz val="8"/>
            <color rgb="FF000000"/>
            <rFont val="Tahoma"/>
            <family val="0"/>
          </rPr>
          <t xml:space="preserve">This utility had trouble with their SDS chlorinations as in their response to EPA review and comments "Overall, all SDS residuals were very inconsistent.  Our source water is very stable, but we experienced difficulty in retrieving good residuals on a regular basis.  This could be in part to H2S levels in the water since odor removal is not preformed until after production.  All SDS residuals below 0.1 were listed as 'NR'"</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105</xdr:colOff>
                <xdr:row>3</xdr:row>
                <xdr:rowOff>9</xdr:rowOff>
              </xdr:to>
            </anchor>
          </commentPr>
        </mc:Choice>
        <mc:Fallback/>
      </mc:AlternateContent>
    </comment>
    <comment ref="E23" authorId="0">
      <text>
        <r>
          <rPr>
            <b val="true"/>
            <sz val="8"/>
            <color rgb="FF000000"/>
            <rFont val="Tahoma"/>
            <family val="0"/>
          </rPr>
          <t xml:space="preserve">TSC_ADM:
</t>
        </r>
        <r>
          <rPr>
            <sz val="8"/>
            <color rgb="FF000000"/>
            <rFont val="Tahoma"/>
            <family val="0"/>
          </rPr>
          <t xml:space="preserve">Reviewer entered a more appropriate membrane width</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22</xdr:rowOff>
              </xdr:to>
            </anchor>
          </commentPr>
        </mc:Choice>
        <mc:Fallback/>
      </mc:AlternateContent>
    </comment>
    <comment ref="W6" authorId="0">
      <text>
        <r>
          <rPr>
            <b val="true"/>
            <sz val="8"/>
            <color rgb="FF000000"/>
            <rFont val="Tahoma"/>
            <family val="0"/>
          </rPr>
          <t xml:space="preserve">TSC_ADM:
</t>
        </r>
        <r>
          <rPr>
            <sz val="8"/>
            <color rgb="FF000000"/>
            <rFont val="Tahoma"/>
            <family val="0"/>
          </rPr>
          <t xml:space="preserve">System Pp was approximated based on the number of parallel pressure vessels in each stage.</t>
        </r>
      </text>
      <mc:AlternateContent>
        <mc:Choice Requires="v2">
          <commentPr autoFill="true" autoScale="false" colHidden="false" locked="false" rowHidden="false" textHAlign="justify" textVAlign="top">
            <anchor moveWithCells="false" sizeWithCells="false">
              <xdr:from>
                <xdr:col>23</xdr:col>
                <xdr:colOff>16</xdr:colOff>
                <xdr:row>4</xdr:row>
                <xdr:rowOff>12</xdr:rowOff>
              </xdr:from>
              <xdr:to>
                <xdr:col>25</xdr:col>
                <xdr:colOff>33</xdr:colOff>
                <xdr:row>7</xdr:row>
                <xdr:rowOff>18</xdr:rowOff>
              </xdr:to>
            </anchor>
          </commentPr>
        </mc:Choice>
        <mc:Fallback/>
      </mc:AlternateContent>
    </comment>
    <comment ref="DS16" authorId="0">
      <text>
        <r>
          <rPr>
            <b val="true"/>
            <sz val="8"/>
            <color rgb="FF000000"/>
            <rFont val="Tahoma"/>
            <family val="0"/>
          </rPr>
          <t xml:space="preserve">C. Rice:
Utility verified all alkalinity data stating that  permeate values may be greater than feed values due to CO2.
</t>
        </r>
      </text>
      <mc:AlternateContent>
        <mc:Choice Requires="v2">
          <commentPr autoFill="true" autoScale="false" colHidden="false" locked="false" rowHidden="false" textHAlign="justify" textVAlign="top">
            <anchor moveWithCells="false" sizeWithCells="false">
              <xdr:from>
                <xdr:col>123</xdr:col>
                <xdr:colOff>16</xdr:colOff>
                <xdr:row>13</xdr:row>
                <xdr:rowOff>8</xdr:rowOff>
              </xdr:from>
              <xdr:to>
                <xdr:col>124</xdr:col>
                <xdr:colOff>73</xdr:colOff>
                <xdr:row>17</xdr:row>
                <xdr:rowOff>21</xdr:rowOff>
              </xdr:to>
            </anchor>
          </commentPr>
        </mc:Choice>
        <mc:Fallback/>
      </mc:AlternateContent>
    </comment>
    <comment ref="ED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24</xdr:row>
                <xdr:rowOff>12</xdr:rowOff>
              </xdr:from>
              <xdr:to>
                <xdr:col>135</xdr:col>
                <xdr:colOff>38</xdr:colOff>
                <xdr:row>27</xdr:row>
                <xdr:rowOff>19</xdr:rowOff>
              </xdr:to>
            </anchor>
          </commentPr>
        </mc:Choice>
        <mc:Fallback/>
      </mc:AlternateContent>
    </comment>
    <comment ref="ED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34</xdr:col>
                <xdr:colOff>16</xdr:colOff>
                <xdr:row>46</xdr:row>
                <xdr:rowOff>11</xdr:rowOff>
              </xdr:from>
              <xdr:to>
                <xdr:col>135</xdr:col>
                <xdr:colOff>38</xdr:colOff>
                <xdr:row>50</xdr:row>
                <xdr:rowOff>9</xdr:rowOff>
              </xdr:to>
            </anchor>
          </commentPr>
        </mc:Choice>
        <mc:Fallback/>
      </mc:AlternateContent>
    </comment>
    <comment ref="EP26" authorId="0">
      <text>
        <r>
          <rPr>
            <sz val="8"/>
            <color rgb="FF000000"/>
            <rFont val="Tahoma"/>
            <family val="0"/>
          </rPr>
          <t xml:space="preserve">12/23/1999:  Data changed to NR due to incorrect SDS test with no free Cl2 residual.  Original value was '27.6'.</t>
        </r>
      </text>
      <mc:AlternateContent>
        <mc:Choice Requires="v2">
          <commentPr autoFill="true" autoScale="false" colHidden="false" locked="false" rowHidden="false" textHAlign="justify" textVAlign="top">
            <anchor moveWithCells="false" sizeWithCells="false">
              <xdr:from>
                <xdr:col>146</xdr:col>
                <xdr:colOff>16</xdr:colOff>
                <xdr:row>24</xdr:row>
                <xdr:rowOff>12</xdr:rowOff>
              </xdr:from>
              <xdr:to>
                <xdr:col>147</xdr:col>
                <xdr:colOff>20</xdr:colOff>
                <xdr:row>27</xdr:row>
                <xdr:rowOff>19</xdr:rowOff>
              </xdr:to>
            </anchor>
          </commentPr>
        </mc:Choice>
        <mc:Fallback/>
      </mc:AlternateContent>
    </comment>
    <comment ref="EP27" authorId="0">
      <text>
        <r>
          <rPr>
            <sz val="8"/>
            <color rgb="FF000000"/>
            <rFont val="Tahoma"/>
            <family val="0"/>
          </rPr>
          <t xml:space="preserve">12/23/1999:  Data changed to NR due to incorrect SDS test with no free Cl2 residual.  Original value was '0.05'.</t>
        </r>
      </text>
      <mc:AlternateContent>
        <mc:Choice Requires="v2">
          <commentPr autoFill="true" autoScale="false" colHidden="false" locked="false" rowHidden="false" textHAlign="justify" textVAlign="top">
            <anchor moveWithCells="false" sizeWithCells="false">
              <xdr:from>
                <xdr:col>146</xdr:col>
                <xdr:colOff>16</xdr:colOff>
                <xdr:row>25</xdr:row>
                <xdr:rowOff>12</xdr:rowOff>
              </xdr:from>
              <xdr:to>
                <xdr:col>147</xdr:col>
                <xdr:colOff>20</xdr:colOff>
                <xdr:row>28</xdr:row>
                <xdr:rowOff>19</xdr:rowOff>
              </xdr:to>
            </anchor>
          </commentPr>
        </mc:Choice>
        <mc:Fallback/>
      </mc:AlternateContent>
    </comment>
    <comment ref="EP28" authorId="0">
      <text>
        <r>
          <rPr>
            <sz val="8"/>
            <color rgb="FF000000"/>
            <rFont val="Tahoma"/>
            <family val="0"/>
          </rPr>
          <t xml:space="preserve">12/23/1999:  Data changed to NR due to incorrect SDS test with no free Cl2 residual.  Original value was '27.55'.</t>
        </r>
      </text>
      <mc:AlternateContent>
        <mc:Choice Requires="v2">
          <commentPr autoFill="true" autoScale="false" colHidden="false" locked="false" rowHidden="false" textHAlign="justify" textVAlign="top">
            <anchor moveWithCells="false" sizeWithCells="false">
              <xdr:from>
                <xdr:col>146</xdr:col>
                <xdr:colOff>16</xdr:colOff>
                <xdr:row>26</xdr:row>
                <xdr:rowOff>12</xdr:rowOff>
              </xdr:from>
              <xdr:to>
                <xdr:col>147</xdr:col>
                <xdr:colOff>20</xdr:colOff>
                <xdr:row>29</xdr:row>
                <xdr:rowOff>21</xdr:rowOff>
              </xdr:to>
            </anchor>
          </commentPr>
        </mc:Choice>
        <mc:Fallback/>
      </mc:AlternateContent>
    </comment>
    <comment ref="EP29" authorId="0">
      <text>
        <r>
          <rPr>
            <sz val="8"/>
            <color rgb="FF000000"/>
            <rFont val="Tahoma"/>
            <family val="0"/>
          </rPr>
          <t xml:space="preserve">12/23/1999:  Data changed to NR due to incorrect SDS test with no free Cl2 residual.  Original value was '23.1'.</t>
        </r>
      </text>
      <mc:AlternateContent>
        <mc:Choice Requires="v2">
          <commentPr autoFill="true" autoScale="false" colHidden="false" locked="false" rowHidden="false" textHAlign="justify" textVAlign="top">
            <anchor moveWithCells="false" sizeWithCells="false">
              <xdr:from>
                <xdr:col>146</xdr:col>
                <xdr:colOff>16</xdr:colOff>
                <xdr:row>27</xdr:row>
                <xdr:rowOff>12</xdr:rowOff>
              </xdr:from>
              <xdr:to>
                <xdr:col>147</xdr:col>
                <xdr:colOff>20</xdr:colOff>
                <xdr:row>30</xdr:row>
                <xdr:rowOff>21</xdr:rowOff>
              </xdr:to>
            </anchor>
          </commentPr>
        </mc:Choice>
        <mc:Fallback/>
      </mc:AlternateContent>
    </comment>
    <comment ref="EP30" authorId="0">
      <text>
        <r>
          <rPr>
            <sz val="8"/>
            <color rgb="FF000000"/>
            <rFont val="Tahoma"/>
            <family val="0"/>
          </rPr>
          <t xml:space="preserve">12/23/1999:  Data changed to NR due to incorrect SDS test with no free Cl2 residual.  Original value was '8.27'.</t>
        </r>
      </text>
      <mc:AlternateContent>
        <mc:Choice Requires="v2">
          <commentPr autoFill="true" autoScale="false" colHidden="false" locked="false" rowHidden="false" textHAlign="justify" textVAlign="top">
            <anchor moveWithCells="false" sizeWithCells="false">
              <xdr:from>
                <xdr:col>146</xdr:col>
                <xdr:colOff>16</xdr:colOff>
                <xdr:row>28</xdr:row>
                <xdr:rowOff>9</xdr:rowOff>
              </xdr:from>
              <xdr:to>
                <xdr:col>147</xdr:col>
                <xdr:colOff>20</xdr:colOff>
                <xdr:row>31</xdr:row>
                <xdr:rowOff>19</xdr:rowOff>
              </xdr:to>
            </anchor>
          </commentPr>
        </mc:Choice>
        <mc:Fallback/>
      </mc:AlternateContent>
    </comment>
    <comment ref="EP31" authorId="0">
      <text>
        <r>
          <rPr>
            <sz val="8"/>
            <color rgb="FF000000"/>
            <rFont val="Tahoma"/>
            <family val="0"/>
          </rPr>
          <t xml:space="preserve">12/23/1999:  Data changed to NR due to incorrect SDS test with no free Cl2 residual.  Original value was '44'.
12/23/1999:  Data changed to NR due to incorrect SDS test with no free Cl2 residual.  Original value was 'NR'.</t>
        </r>
      </text>
      <mc:AlternateContent>
        <mc:Choice Requires="v2">
          <commentPr autoFill="true" autoScale="false" colHidden="false" locked="false" rowHidden="false" textHAlign="justify" textVAlign="top">
            <anchor moveWithCells="false" sizeWithCells="false">
              <xdr:from>
                <xdr:col>146</xdr:col>
                <xdr:colOff>16</xdr:colOff>
                <xdr:row>29</xdr:row>
                <xdr:rowOff>12</xdr:rowOff>
              </xdr:from>
              <xdr:to>
                <xdr:col>147</xdr:col>
                <xdr:colOff>20</xdr:colOff>
                <xdr:row>33</xdr:row>
                <xdr:rowOff>1</xdr:rowOff>
              </xdr:to>
            </anchor>
          </commentPr>
        </mc:Choice>
        <mc:Fallback/>
      </mc:AlternateContent>
    </comment>
    <comment ref="EX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24</xdr:row>
                <xdr:rowOff>12</xdr:rowOff>
              </xdr:from>
              <xdr:to>
                <xdr:col>155</xdr:col>
                <xdr:colOff>38</xdr:colOff>
                <xdr:row>27</xdr:row>
                <xdr:rowOff>19</xdr:rowOff>
              </xdr:to>
            </anchor>
          </commentPr>
        </mc:Choice>
        <mc:Fallback/>
      </mc:AlternateContent>
    </comment>
    <comment ref="EX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54</xdr:col>
                <xdr:colOff>16</xdr:colOff>
                <xdr:row>46</xdr:row>
                <xdr:rowOff>11</xdr:rowOff>
              </xdr:from>
              <xdr:to>
                <xdr:col>155</xdr:col>
                <xdr:colOff>38</xdr:colOff>
                <xdr:row>50</xdr:row>
                <xdr:rowOff>9</xdr:rowOff>
              </xdr:to>
            </anchor>
          </commentPr>
        </mc:Choice>
        <mc:Fallback/>
      </mc:AlternateContent>
    </comment>
    <comment ref="FR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24</xdr:row>
                <xdr:rowOff>12</xdr:rowOff>
              </xdr:from>
              <xdr:to>
                <xdr:col>175</xdr:col>
                <xdr:colOff>33</xdr:colOff>
                <xdr:row>27</xdr:row>
                <xdr:rowOff>19</xdr:rowOff>
              </xdr:to>
            </anchor>
          </commentPr>
        </mc:Choice>
        <mc:Fallback/>
      </mc:AlternateContent>
    </comment>
    <comment ref="FR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74</xdr:col>
                <xdr:colOff>16</xdr:colOff>
                <xdr:row>46</xdr:row>
                <xdr:rowOff>11</xdr:rowOff>
              </xdr:from>
              <xdr:to>
                <xdr:col>175</xdr:col>
                <xdr:colOff>33</xdr:colOff>
                <xdr:row>50</xdr:row>
                <xdr:rowOff>9</xdr:rowOff>
              </xdr:to>
            </anchor>
          </commentPr>
        </mc:Choice>
        <mc:Fallback/>
      </mc:AlternateContent>
    </comment>
    <comment ref="GL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24</xdr:row>
                <xdr:rowOff>12</xdr:rowOff>
              </xdr:from>
              <xdr:to>
                <xdr:col>195</xdr:col>
                <xdr:colOff>38</xdr:colOff>
                <xdr:row>27</xdr:row>
                <xdr:rowOff>19</xdr:rowOff>
              </xdr:to>
            </anchor>
          </commentPr>
        </mc:Choice>
        <mc:Fallback/>
      </mc:AlternateContent>
    </comment>
    <comment ref="GL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194</xdr:col>
                <xdr:colOff>16</xdr:colOff>
                <xdr:row>46</xdr:row>
                <xdr:rowOff>11</xdr:rowOff>
              </xdr:from>
              <xdr:to>
                <xdr:col>195</xdr:col>
                <xdr:colOff>38</xdr:colOff>
                <xdr:row>50</xdr:row>
                <xdr:rowOff>9</xdr:rowOff>
              </xdr:to>
            </anchor>
          </commentPr>
        </mc:Choice>
        <mc:Fallback/>
      </mc:AlternateContent>
    </comment>
    <comment ref="HF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24</xdr:row>
                <xdr:rowOff>12</xdr:rowOff>
              </xdr:from>
              <xdr:to>
                <xdr:col>215</xdr:col>
                <xdr:colOff>38</xdr:colOff>
                <xdr:row>27</xdr:row>
                <xdr:rowOff>19</xdr:rowOff>
              </xdr:to>
            </anchor>
          </commentPr>
        </mc:Choice>
        <mc:Fallback/>
      </mc:AlternateContent>
    </comment>
    <comment ref="HF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14</xdr:col>
                <xdr:colOff>16</xdr:colOff>
                <xdr:row>46</xdr:row>
                <xdr:rowOff>11</xdr:rowOff>
              </xdr:from>
              <xdr:to>
                <xdr:col>215</xdr:col>
                <xdr:colOff>38</xdr:colOff>
                <xdr:row>50</xdr:row>
                <xdr:rowOff>9</xdr:rowOff>
              </xdr:to>
            </anchor>
          </commentPr>
        </mc:Choice>
        <mc:Fallback/>
      </mc:AlternateContent>
    </comment>
    <comment ref="HZ26"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24</xdr:row>
                <xdr:rowOff>12</xdr:rowOff>
              </xdr:from>
              <xdr:to>
                <xdr:col>235</xdr:col>
                <xdr:colOff>38</xdr:colOff>
                <xdr:row>27</xdr:row>
                <xdr:rowOff>19</xdr:rowOff>
              </xdr:to>
            </anchor>
          </commentPr>
        </mc:Choice>
        <mc:Fallback/>
      </mc:AlternateContent>
    </comment>
    <comment ref="HZ48" authorId="0">
      <text>
        <r>
          <rPr>
            <b val="true"/>
            <sz val="8"/>
            <color rgb="FF000000"/>
            <rFont val="Tahoma"/>
            <family val="0"/>
          </rPr>
          <t xml:space="preserve">TSC_ADM:
</t>
        </r>
        <r>
          <rPr>
            <sz val="8"/>
            <color rgb="FF000000"/>
            <rFont val="Tahoma"/>
            <family val="0"/>
          </rPr>
          <t xml:space="preserve">Data entered by the reviewer since utility did not so do</t>
        </r>
      </text>
      <mc:AlternateContent>
        <mc:Choice Requires="v2">
          <commentPr autoFill="true" autoScale="false" colHidden="false" locked="false" rowHidden="false" textHAlign="justify" textVAlign="top">
            <anchor moveWithCells="false" sizeWithCells="false">
              <xdr:from>
                <xdr:col>234</xdr:col>
                <xdr:colOff>16</xdr:colOff>
                <xdr:row>46</xdr:row>
                <xdr:rowOff>11</xdr:rowOff>
              </xdr:from>
              <xdr:to>
                <xdr:col>235</xdr:col>
                <xdr:colOff>38</xdr:colOff>
                <xdr:row>50</xdr:row>
                <xdr:rowOff>9</xdr:rowOff>
              </xdr:to>
            </anchor>
          </commentPr>
        </mc:Choice>
        <mc:Fallback/>
      </mc:AlternateContent>
    </comment>
  </commentList>
</comments>
</file>

<file path=xl/sharedStrings.xml><?xml version="1.0" encoding="utf-8"?>
<sst xmlns="http://schemas.openxmlformats.org/spreadsheetml/2006/main" count="16899" uniqueCount="787">
  <si>
    <t xml:space="preserve">Field 1-7:  Source Water - Water Quality For Week 2</t>
  </si>
  <si>
    <t xml:space="preserve">Field 1-8:  Source Water - Water Quality For Week 4</t>
  </si>
  <si>
    <t xml:space="preserve">Field 1-9:  Source Water - Water Quality For Week 6</t>
  </si>
  <si>
    <t xml:space="preserve">Field 1-10:  Source Water - Water Quality For Week 8</t>
  </si>
  <si>
    <t xml:space="preserve">Field 1-11:  Source Water - Water Quality For Week 10</t>
  </si>
  <si>
    <t xml:space="preserve">Field 1-12:  Duplicate Source Water - Water Quality For Week 10</t>
  </si>
  <si>
    <t xml:space="preserve">Raw Water prior to acidification Water Quality Parameters</t>
  </si>
  <si>
    <t xml:space="preserve">Parameter</t>
  </si>
  <si>
    <t xml:space="preserve">Units</t>
  </si>
  <si>
    <t xml:space="preserve">Raw WATER</t>
  </si>
  <si>
    <t xml:space="preserve">Sampling date</t>
  </si>
  <si>
    <t xml:space="preserve">MM/DD/YY</t>
  </si>
  <si>
    <t xml:space="preserve">Sampling time</t>
  </si>
  <si>
    <t xml:space="preserve">hh:mm</t>
  </si>
  <si>
    <t xml:space="preserve">Operation time</t>
  </si>
  <si>
    <t xml:space="preserve">hh.hh</t>
  </si>
  <si>
    <t xml:space="preserve">pH</t>
  </si>
  <si>
    <t xml:space="preserve"> ---</t>
  </si>
  <si>
    <t xml:space="preserve">Temperature</t>
  </si>
  <si>
    <r>
      <rPr>
        <vertAlign val="superscript"/>
        <sz val="10"/>
        <rFont val="Arial"/>
        <family val="2"/>
      </rPr>
      <t xml:space="preserve">o</t>
    </r>
    <r>
      <rPr>
        <sz val="10"/>
        <rFont val="Arial"/>
        <family val="2"/>
      </rPr>
      <t xml:space="preserve">C</t>
    </r>
  </si>
  <si>
    <t xml:space="preserve">Alkalinity</t>
  </si>
  <si>
    <r>
      <rPr>
        <sz val="10"/>
        <rFont val="Arial"/>
        <family val="2"/>
      </rPr>
      <t xml:space="preserve">mg/L as CaCO</t>
    </r>
    <r>
      <rPr>
        <vertAlign val="subscript"/>
        <sz val="10"/>
        <rFont val="Arial"/>
        <family val="2"/>
      </rPr>
      <t xml:space="preserve">3</t>
    </r>
  </si>
  <si>
    <t xml:space="preserve">Total dissolved solids</t>
  </si>
  <si>
    <t xml:space="preserve">mg/L</t>
  </si>
  <si>
    <t xml:space="preserve">Total hardness</t>
  </si>
  <si>
    <t xml:space="preserve">Calcium hardness</t>
  </si>
  <si>
    <t xml:space="preserve">Turbidity</t>
  </si>
  <si>
    <t xml:space="preserve">ntu</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Total organic carbon</t>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SUVA</t>
  </si>
  <si>
    <t xml:space="preserve">L/(mg*m)</t>
  </si>
  <si>
    <t xml:space="preserve">Field 2-7:  Source Water - Water Quality For Week 12</t>
  </si>
  <si>
    <t xml:space="preserve">Field 2-8:  Source Water - Water Quality For Week 14</t>
  </si>
  <si>
    <t xml:space="preserve">Field 2-9:  Source Water - Water Quality For Week 16</t>
  </si>
  <si>
    <t xml:space="preserve">Field 2-10:  Source Water - Water Quality For Week 18</t>
  </si>
  <si>
    <t xml:space="preserve">Field 2-11:  Source Water - Water Quality For Week 20</t>
  </si>
  <si>
    <t xml:space="preserve">Field 2-12:  Duplicate Source Water - Water Quality For Week 20</t>
  </si>
  <si>
    <t xml:space="preserve">Field 2-9:  Duplicate Source Water - Water Quality For Week 16</t>
  </si>
  <si>
    <t xml:space="preserve">Field 3-7:  Source Water - Water Quality For Week 22</t>
  </si>
  <si>
    <t xml:space="preserve">Field 3-8:  Source Water - Water Quality For Week 24</t>
  </si>
  <si>
    <t xml:space="preserve">Field 3-9:  Source Water - Water Quality For Week 26</t>
  </si>
  <si>
    <t xml:space="preserve">Field 3-10:  Source Water - Water Quality For Week 28</t>
  </si>
  <si>
    <t xml:space="preserve">Field 3-11:  Source Water - Water Quality For Week 30</t>
  </si>
  <si>
    <t xml:space="preserve">Field 3-12:  Duplicate Source Water - Water Quality For Week 30</t>
  </si>
  <si>
    <t xml:space="preserve">NA</t>
  </si>
  <si>
    <t xml:space="preserve">Field 4-7:  Source Water - Water Quality For Week 32</t>
  </si>
  <si>
    <t xml:space="preserve">Field 4-8:  Source Water - Water Quality For Week 34</t>
  </si>
  <si>
    <t xml:space="preserve">Field 4-9:  Source Water - Water Quality For Week 36</t>
  </si>
  <si>
    <t xml:space="preserve">Field 4-10:  Source Water - Water Quality For Week 38</t>
  </si>
  <si>
    <t xml:space="preserve">Field 4-11:  Source Water - Water Quality For Week 40</t>
  </si>
  <si>
    <t xml:space="preserve">Field 4-12:  Duplicate Source Water - Water Quality For Week 40</t>
  </si>
  <si>
    <t xml:space="preserve">Field 5-7:  Source Water - Water Quality For Week 42</t>
  </si>
  <si>
    <t xml:space="preserve">Field 5-8:  Source Water - Water Quality For Week 44</t>
  </si>
  <si>
    <t xml:space="preserve">Field 5-9:  Source Water - Water Quality For Week 46</t>
  </si>
  <si>
    <t xml:space="preserve">Field 5-10:  Source Water - Water Quality For Week48</t>
  </si>
  <si>
    <t xml:space="preserve">Field 5-11:  Source Water - Water Quality For Week 50</t>
  </si>
  <si>
    <t xml:space="preserve">Field 5-12:  Duplicate Source Water - Water Quality For Week 50</t>
  </si>
  <si>
    <r>
      <rPr>
        <b val="true"/>
        <u val="single"/>
        <sz val="12"/>
        <rFont val="Arial"/>
        <family val="2"/>
      </rPr>
      <t xml:space="preserve">FIELD-SET 1:  PILOT-SCALE MEMBRANE RESULTS: WEEKS 1-10 (FILE: </t>
    </r>
    <r>
      <rPr>
        <b val="true"/>
        <i val="true"/>
        <u val="single"/>
        <sz val="12"/>
        <rFont val="Arial"/>
        <family val="0"/>
      </rPr>
      <t xml:space="preserve">mempilot.xls</t>
    </r>
    <r>
      <rPr>
        <b val="true"/>
        <u val="single"/>
        <sz val="12"/>
        <rFont val="Arial"/>
        <family val="2"/>
      </rPr>
      <t xml:space="preserve">)</t>
    </r>
  </si>
  <si>
    <t xml:space="preserve"> </t>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3-Stage Membrane Pilot System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System And Stage Water Quality For Week 2</t>
  </si>
  <si>
    <t xml:space="preserve">Field 1-7:  System And Stage Water Quality For Week 2 (continued)</t>
  </si>
  <si>
    <t xml:space="preserve">Field 1-8:  System And Stage Water Quality For Week 4</t>
  </si>
  <si>
    <t xml:space="preserve">Field 1-8:  System And Stage Water Quality For Week 4 (continued)</t>
  </si>
  <si>
    <t xml:space="preserve">Field 1-9:  System And Stage Water Quality For Week 6</t>
  </si>
  <si>
    <t xml:space="preserve">Field 1-9:  System And Stage Water Quality For Week 6 (continued)</t>
  </si>
  <si>
    <t xml:space="preserve">Field 1-10:  System And Stage Water Quality For Week 8</t>
  </si>
  <si>
    <t xml:space="preserve">Field 1-10:  System And Stage Water Quality For Week 8 (continued)</t>
  </si>
  <si>
    <t xml:space="preserve">Field 1-11:  System And Stage Water Quality For Week 10</t>
  </si>
  <si>
    <t xml:space="preserve">Field 1-11:  System And Stage Water Quality For Week 10 (continued)</t>
  </si>
  <si>
    <t xml:space="preserve">Field 1-12:  Duplicate Analysis Of System And Stage Water Quality For Week 10</t>
  </si>
  <si>
    <t xml:space="preserve">Field 1-12:  Duplicate Analysis Of System And Stage Water Quality For Week 10 (continued)</t>
  </si>
  <si>
    <t xml:space="preserve">Field 1-13: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System Operating Parameters</t>
  </si>
  <si>
    <t xml:space="preserve">Stage 1 Operating Parameters</t>
  </si>
  <si>
    <t xml:space="preserve">Stage 2 Operating Parameters</t>
  </si>
  <si>
    <t xml:space="preserve">Stage 3 Operating Parameters</t>
  </si>
  <si>
    <t xml:space="preserve">System Operating Parameters During Sample Collection</t>
  </si>
  <si>
    <t xml:space="preserve">Stage 1 Operating Parameters During Sample Collection</t>
  </si>
  <si>
    <t xml:space="preserve">General Cost Parameters</t>
  </si>
  <si>
    <t xml:space="preserve">PWS Name</t>
  </si>
  <si>
    <t xml:space="preserve">Collier County Water Department</t>
  </si>
  <si>
    <t xml:space="preserve">Membrane manufacturer</t>
  </si>
  <si>
    <t xml:space="preserve">Hydranautic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Date</t>
  </si>
  <si>
    <t xml:space="preserve">Time</t>
  </si>
  <si>
    <t xml:space="preserve">Operation</t>
  </si>
  <si>
    <t xml:space="preserve">SYSTEM</t>
  </si>
  <si>
    <t xml:space="preserve">STAGE 1</t>
  </si>
  <si>
    <t xml:space="preserve">STAGE 2</t>
  </si>
  <si>
    <t xml:space="preserve">STAGE 3</t>
  </si>
  <si>
    <t xml:space="preserve">System recovery during sample collection (decimal)</t>
  </si>
  <si>
    <t xml:space="preserve">Stage 1 recovery during sample collection (decimal)</t>
  </si>
  <si>
    <t xml:space="preserve">Cost Parameter</t>
  </si>
  <si>
    <t xml:space="preserve">Parameter value</t>
  </si>
  <si>
    <t xml:space="preserve">Public Water System Identification Number</t>
  </si>
  <si>
    <t xml:space="preserve">FL5114069</t>
  </si>
  <si>
    <t xml:space="preserve">Membrane trade name</t>
  </si>
  <si>
    <t xml:space="preserve">PVD 1</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Sulfuric Acid Addition</t>
  </si>
  <si>
    <t xml:space="preserve">pH adjustment to 5.8-6.0</t>
  </si>
  <si>
    <t xml:space="preserve">full-scale</t>
  </si>
  <si>
    <t xml:space="preserve">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     TDS (mg/L)</t>
  </si>
  <si>
    <t xml:space="preserve">Qc</t>
  </si>
  <si>
    <r>
      <rPr>
        <sz val="10"/>
        <rFont val="Arial"/>
        <family val="2"/>
      </rPr>
      <t xml:space="preserve">v</t>
    </r>
    <r>
      <rPr>
        <vertAlign val="subscript"/>
        <sz val="10"/>
        <rFont val="Arial"/>
        <family val="2"/>
      </rPr>
      <t xml:space="preserve">c</t>
    </r>
  </si>
  <si>
    <t xml:space="preserve">System feed flow rate during sample collection (gpm)</t>
  </si>
  <si>
    <t xml:space="preserve">Stage 1 permeate flow rate during sample collection (gpm)</t>
  </si>
  <si>
    <t xml:space="preserve">Capital Recovery Interest Rate (%)</t>
  </si>
  <si>
    <t xml:space="preserve">N/A</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Membrane element model number</t>
  </si>
  <si>
    <t xml:space="preserve">8040-LSY-PVD1</t>
  </si>
  <si>
    <t xml:space="preserve">LSI</t>
  </si>
  <si>
    <t xml:space="preserve">Anti-Scalant Addition</t>
  </si>
  <si>
    <t xml:space="preserve">Argo Scientific Hyperspearse AS120UL</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F </t>
    </r>
    <r>
      <rPr>
        <sz val="10"/>
        <rFont val="Arial"/>
        <family val="2"/>
      </rPr>
      <t xml:space="preserve">(before acid)</t>
    </r>
  </si>
  <si>
    <r>
      <rPr>
        <sz val="10"/>
        <rFont val="Arial"/>
        <family val="2"/>
      </rPr>
      <t xml:space="preserve">pH</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 </t>
    </r>
    <r>
      <rPr>
        <sz val="10"/>
        <rFont val="Arial"/>
        <family val="2"/>
      </rPr>
      <t xml:space="preserve">(before acid)</t>
    </r>
  </si>
  <si>
    <r>
      <rPr>
        <sz val="10"/>
        <rFont val="Arial"/>
        <family val="2"/>
      </rPr>
      <t xml:space="preserve">TDS</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t xml:space="preserve">(fps)</t>
  </si>
  <si>
    <r>
      <rPr>
        <sz val="10"/>
        <rFont val="Arial"/>
        <family val="2"/>
      </rPr>
      <t xml:space="preserve">pH</t>
    </r>
    <r>
      <rPr>
        <vertAlign val="subscript"/>
        <sz val="10"/>
        <rFont val="Arial"/>
        <family val="2"/>
      </rPr>
      <t xml:space="preserve">I</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I</t>
    </r>
  </si>
  <si>
    <r>
      <rPr>
        <sz val="10"/>
        <rFont val="Arial"/>
        <family val="2"/>
      </rPr>
      <t xml:space="preserve">C</t>
    </r>
    <r>
      <rPr>
        <vertAlign val="subscript"/>
        <sz val="10"/>
        <rFont val="Arial"/>
        <family val="2"/>
      </rPr>
      <t xml:space="preserve">B</t>
    </r>
  </si>
  <si>
    <t xml:space="preserve">System influent flow rate during sample collection (gpm)</t>
  </si>
  <si>
    <t xml:space="preserve">Stage 1 influent flow rate during sample collection (gpm)</t>
  </si>
  <si>
    <t xml:space="preserve">Capital Recovery Period (years)</t>
  </si>
  <si>
    <t xml:space="preserve">Molecular weight cutoff (Daltons)</t>
  </si>
  <si>
    <t xml:space="preserve">100-300</t>
  </si>
  <si>
    <t xml:space="preserve">Calculate System Permeate, Feed and Waste Flow Rates</t>
  </si>
  <si>
    <t xml:space="preserve">Dissolved iron (mg/L)</t>
  </si>
  <si>
    <t xml:space="preserve">Cartridge Filtration</t>
  </si>
  <si>
    <t xml:space="preserve">5 Micron</t>
  </si>
  <si>
    <t xml:space="preserve">Overhead &amp; Profit Factor (% of construction costs)</t>
  </si>
  <si>
    <t xml:space="preserve">Official ICR Contact Person</t>
  </si>
  <si>
    <t xml:space="preserve">Membrane material (e.g., PVD, polyamide, etc.)</t>
  </si>
  <si>
    <t xml:space="preserve">Poly Vinyl Derivative</t>
  </si>
  <si>
    <t xml:space="preserve">Design system recovery, R (decimal)</t>
  </si>
  <si>
    <t xml:space="preserve">Total iron (mg/L)</t>
  </si>
  <si>
    <t xml:space="preserve">System Permeate, Feed and Concentrate-Waste Water Quality Parameters</t>
  </si>
  <si>
    <t xml:space="preserve">Stage 1 Permeate and Influent Water Quality Parameters</t>
  </si>
  <si>
    <t xml:space="preserve">Special Sitework Factor (% of construction costs)</t>
  </si>
  <si>
    <t xml:space="preserve">     Mailing Address</t>
  </si>
  <si>
    <t xml:space="preserve">Membrane construction (e.g., thin-film composite)</t>
  </si>
  <si>
    <t xml:space="preserve">Thin Film Composite</t>
  </si>
  <si>
    <r>
      <rPr>
        <sz val="10"/>
        <rFont val="Arial"/>
        <family val="0"/>
      </rPr>
      <t xml:space="preserve">Design average system flux, F</t>
    </r>
    <r>
      <rPr>
        <i val="true"/>
        <vertAlign val="subscript"/>
        <sz val="10"/>
        <rFont val="Arial"/>
        <family val="2"/>
      </rPr>
      <t xml:space="preserve">W</t>
    </r>
    <r>
      <rPr>
        <sz val="10"/>
        <rFont val="Arial"/>
        <family val="0"/>
      </rPr>
      <t xml:space="preserve"> (gfd)</t>
    </r>
  </si>
  <si>
    <t xml:space="preserve">Dissolved aluminum (mg/L)</t>
  </si>
  <si>
    <r>
      <rPr>
        <b val="true"/>
        <sz val="10"/>
        <rFont val="Arial"/>
        <family val="2"/>
      </rPr>
      <t xml:space="preserve">C</t>
    </r>
    <r>
      <rPr>
        <b val="true"/>
        <vertAlign val="subscript"/>
        <sz val="10"/>
        <rFont val="Arial"/>
        <family val="2"/>
      </rPr>
      <t xml:space="preserve">p-sys</t>
    </r>
    <r>
      <rPr>
        <b val="true"/>
        <sz val="10"/>
        <rFont val="Arial"/>
        <family val="2"/>
      </rPr>
      <t xml:space="preserve">-2</t>
    </r>
  </si>
  <si>
    <r>
      <rPr>
        <b val="true"/>
        <sz val="10"/>
        <rFont val="Arial"/>
        <family val="2"/>
      </rPr>
      <t xml:space="preserve">C</t>
    </r>
    <r>
      <rPr>
        <b val="true"/>
        <vertAlign val="subscript"/>
        <sz val="10"/>
        <rFont val="Arial"/>
        <family val="2"/>
      </rPr>
      <t xml:space="preserve">F-sys</t>
    </r>
    <r>
      <rPr>
        <b val="true"/>
        <sz val="10"/>
        <rFont val="Arial"/>
        <family val="2"/>
      </rPr>
      <t xml:space="preserve">-2</t>
    </r>
  </si>
  <si>
    <r>
      <rPr>
        <b val="true"/>
        <sz val="10"/>
        <rFont val="Arial"/>
        <family val="2"/>
      </rPr>
      <t xml:space="preserve">C</t>
    </r>
    <r>
      <rPr>
        <b val="true"/>
        <vertAlign val="subscript"/>
        <sz val="10"/>
        <rFont val="Arial"/>
        <family val="2"/>
      </rPr>
      <t xml:space="preserve">C-sys</t>
    </r>
    <r>
      <rPr>
        <b val="true"/>
        <sz val="10"/>
        <rFont val="Arial"/>
        <family val="2"/>
      </rPr>
      <t xml:space="preserve">-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s1</t>
    </r>
    <r>
      <rPr>
        <b val="true"/>
        <sz val="10"/>
        <rFont val="Arial"/>
        <family val="2"/>
      </rPr>
      <t xml:space="preserve">-2</t>
    </r>
  </si>
  <si>
    <r>
      <rPr>
        <b val="true"/>
        <sz val="10"/>
        <rFont val="Arial"/>
        <family val="2"/>
      </rPr>
      <t xml:space="preserve">C</t>
    </r>
    <r>
      <rPr>
        <b val="true"/>
        <vertAlign val="subscript"/>
        <sz val="10"/>
        <rFont val="Arial"/>
        <family val="2"/>
      </rPr>
      <t xml:space="preserve">I-s1</t>
    </r>
    <r>
      <rPr>
        <b val="true"/>
        <sz val="10"/>
        <rFont val="Arial"/>
        <family val="2"/>
      </rPr>
      <t xml:space="preserve">-2</t>
    </r>
  </si>
  <si>
    <r>
      <rPr>
        <b val="true"/>
        <sz val="10"/>
        <rFont val="Arial"/>
        <family val="2"/>
      </rPr>
      <t xml:space="preserve">C</t>
    </r>
    <r>
      <rPr>
        <b val="true"/>
        <vertAlign val="subscript"/>
        <sz val="10"/>
        <rFont val="Arial"/>
        <family val="2"/>
      </rPr>
      <t xml:space="preserve">p-sys</t>
    </r>
    <r>
      <rPr>
        <b val="true"/>
        <sz val="10"/>
        <rFont val="Arial"/>
        <family val="2"/>
      </rPr>
      <t xml:space="preserve">-4</t>
    </r>
  </si>
  <si>
    <r>
      <rPr>
        <b val="true"/>
        <sz val="10"/>
        <rFont val="Arial"/>
        <family val="2"/>
      </rPr>
      <t xml:space="preserve">C</t>
    </r>
    <r>
      <rPr>
        <b val="true"/>
        <vertAlign val="subscript"/>
        <sz val="10"/>
        <rFont val="Arial"/>
        <family val="2"/>
      </rPr>
      <t xml:space="preserve">F-sys</t>
    </r>
    <r>
      <rPr>
        <b val="true"/>
        <sz val="10"/>
        <rFont val="Arial"/>
        <family val="2"/>
      </rPr>
      <t xml:space="preserve">-4</t>
    </r>
  </si>
  <si>
    <r>
      <rPr>
        <b val="true"/>
        <sz val="10"/>
        <rFont val="Arial"/>
        <family val="2"/>
      </rPr>
      <t xml:space="preserve">C</t>
    </r>
    <r>
      <rPr>
        <b val="true"/>
        <vertAlign val="subscript"/>
        <sz val="10"/>
        <rFont val="Arial"/>
        <family val="2"/>
      </rPr>
      <t xml:space="preserve">C-sys</t>
    </r>
    <r>
      <rPr>
        <b val="true"/>
        <sz val="10"/>
        <rFont val="Arial"/>
        <family val="2"/>
      </rPr>
      <t xml:space="preserve">-4</t>
    </r>
  </si>
  <si>
    <r>
      <rPr>
        <b val="true"/>
        <sz val="10"/>
        <rFont val="Arial"/>
        <family val="2"/>
      </rPr>
      <t xml:space="preserve">C</t>
    </r>
    <r>
      <rPr>
        <b val="true"/>
        <vertAlign val="subscript"/>
        <sz val="10"/>
        <rFont val="Arial"/>
        <family val="2"/>
      </rPr>
      <t xml:space="preserve">p-s1</t>
    </r>
    <r>
      <rPr>
        <b val="true"/>
        <sz val="10"/>
        <rFont val="Arial"/>
        <family val="2"/>
      </rPr>
      <t xml:space="preserve">-4</t>
    </r>
  </si>
  <si>
    <r>
      <rPr>
        <b val="true"/>
        <sz val="10"/>
        <rFont val="Arial"/>
        <family val="2"/>
      </rPr>
      <t xml:space="preserve">C</t>
    </r>
    <r>
      <rPr>
        <b val="true"/>
        <vertAlign val="subscript"/>
        <sz val="10"/>
        <rFont val="Arial"/>
        <family val="2"/>
      </rPr>
      <t xml:space="preserve">I-s1</t>
    </r>
    <r>
      <rPr>
        <b val="true"/>
        <sz val="10"/>
        <rFont val="Arial"/>
        <family val="2"/>
      </rPr>
      <t xml:space="preserve">-4</t>
    </r>
  </si>
  <si>
    <r>
      <rPr>
        <b val="true"/>
        <sz val="10"/>
        <rFont val="Arial"/>
        <family val="2"/>
      </rPr>
      <t xml:space="preserve">C</t>
    </r>
    <r>
      <rPr>
        <b val="true"/>
        <vertAlign val="subscript"/>
        <sz val="10"/>
        <rFont val="Arial"/>
        <family val="2"/>
      </rPr>
      <t xml:space="preserve">p-sys</t>
    </r>
    <r>
      <rPr>
        <b val="true"/>
        <sz val="10"/>
        <rFont val="Arial"/>
        <family val="2"/>
      </rPr>
      <t xml:space="preserve">-6</t>
    </r>
  </si>
  <si>
    <r>
      <rPr>
        <b val="true"/>
        <sz val="10"/>
        <rFont val="Arial"/>
        <family val="2"/>
      </rPr>
      <t xml:space="preserve">C</t>
    </r>
    <r>
      <rPr>
        <b val="true"/>
        <vertAlign val="subscript"/>
        <sz val="10"/>
        <rFont val="Arial"/>
        <family val="2"/>
      </rPr>
      <t xml:space="preserve">F-sys</t>
    </r>
    <r>
      <rPr>
        <b val="true"/>
        <sz val="10"/>
        <rFont val="Arial"/>
        <family val="2"/>
      </rPr>
      <t xml:space="preserve">-6</t>
    </r>
  </si>
  <si>
    <r>
      <rPr>
        <b val="true"/>
        <sz val="10"/>
        <rFont val="Arial"/>
        <family val="2"/>
      </rPr>
      <t xml:space="preserve">C</t>
    </r>
    <r>
      <rPr>
        <b val="true"/>
        <vertAlign val="subscript"/>
        <sz val="10"/>
        <rFont val="Arial"/>
        <family val="2"/>
      </rPr>
      <t xml:space="preserve">C-sys</t>
    </r>
    <r>
      <rPr>
        <b val="true"/>
        <sz val="10"/>
        <rFont val="Arial"/>
        <family val="2"/>
      </rPr>
      <t xml:space="preserve">-6</t>
    </r>
  </si>
  <si>
    <r>
      <rPr>
        <b val="true"/>
        <sz val="10"/>
        <rFont val="Arial"/>
        <family val="2"/>
      </rPr>
      <t xml:space="preserve">C</t>
    </r>
    <r>
      <rPr>
        <b val="true"/>
        <vertAlign val="subscript"/>
        <sz val="10"/>
        <rFont val="Arial"/>
        <family val="2"/>
      </rPr>
      <t xml:space="preserve">p-s1</t>
    </r>
    <r>
      <rPr>
        <b val="true"/>
        <sz val="10"/>
        <rFont val="Arial"/>
        <family val="2"/>
      </rPr>
      <t xml:space="preserve">-6</t>
    </r>
  </si>
  <si>
    <r>
      <rPr>
        <b val="true"/>
        <sz val="10"/>
        <rFont val="Arial"/>
        <family val="2"/>
      </rPr>
      <t xml:space="preserve">C</t>
    </r>
    <r>
      <rPr>
        <b val="true"/>
        <vertAlign val="subscript"/>
        <sz val="10"/>
        <rFont val="Arial"/>
        <family val="2"/>
      </rPr>
      <t xml:space="preserve">I-s1</t>
    </r>
    <r>
      <rPr>
        <b val="true"/>
        <sz val="10"/>
        <rFont val="Arial"/>
        <family val="2"/>
      </rPr>
      <t xml:space="preserve">-6</t>
    </r>
  </si>
  <si>
    <r>
      <rPr>
        <b val="true"/>
        <sz val="10"/>
        <rFont val="Arial"/>
        <family val="2"/>
      </rPr>
      <t xml:space="preserve">C</t>
    </r>
    <r>
      <rPr>
        <b val="true"/>
        <vertAlign val="subscript"/>
        <sz val="10"/>
        <rFont val="Arial"/>
        <family val="2"/>
      </rPr>
      <t xml:space="preserve">p-sys</t>
    </r>
    <r>
      <rPr>
        <b val="true"/>
        <sz val="10"/>
        <rFont val="Arial"/>
        <family val="2"/>
      </rPr>
      <t xml:space="preserve">-8</t>
    </r>
  </si>
  <si>
    <r>
      <rPr>
        <b val="true"/>
        <sz val="10"/>
        <rFont val="Arial"/>
        <family val="2"/>
      </rPr>
      <t xml:space="preserve">C</t>
    </r>
    <r>
      <rPr>
        <b val="true"/>
        <vertAlign val="subscript"/>
        <sz val="10"/>
        <rFont val="Arial"/>
        <family val="2"/>
      </rPr>
      <t xml:space="preserve">F-sys</t>
    </r>
    <r>
      <rPr>
        <b val="true"/>
        <sz val="10"/>
        <rFont val="Arial"/>
        <family val="2"/>
      </rPr>
      <t xml:space="preserve">-8</t>
    </r>
  </si>
  <si>
    <r>
      <rPr>
        <b val="true"/>
        <sz val="10"/>
        <rFont val="Arial"/>
        <family val="2"/>
      </rPr>
      <t xml:space="preserve">C</t>
    </r>
    <r>
      <rPr>
        <b val="true"/>
        <vertAlign val="subscript"/>
        <sz val="10"/>
        <rFont val="Arial"/>
        <family val="2"/>
      </rPr>
      <t xml:space="preserve">C-sys</t>
    </r>
    <r>
      <rPr>
        <b val="true"/>
        <sz val="10"/>
        <rFont val="Arial"/>
        <family val="2"/>
      </rPr>
      <t xml:space="preserve">-8</t>
    </r>
  </si>
  <si>
    <r>
      <rPr>
        <b val="true"/>
        <sz val="10"/>
        <rFont val="Arial"/>
        <family val="2"/>
      </rPr>
      <t xml:space="preserve">C</t>
    </r>
    <r>
      <rPr>
        <b val="true"/>
        <vertAlign val="subscript"/>
        <sz val="10"/>
        <rFont val="Arial"/>
        <family val="2"/>
      </rPr>
      <t xml:space="preserve">p-s1</t>
    </r>
    <r>
      <rPr>
        <b val="true"/>
        <sz val="10"/>
        <rFont val="Arial"/>
        <family val="2"/>
      </rPr>
      <t xml:space="preserve">-8</t>
    </r>
  </si>
  <si>
    <r>
      <rPr>
        <b val="true"/>
        <sz val="10"/>
        <rFont val="Arial"/>
        <family val="2"/>
      </rPr>
      <t xml:space="preserve">C</t>
    </r>
    <r>
      <rPr>
        <b val="true"/>
        <vertAlign val="subscript"/>
        <sz val="10"/>
        <rFont val="Arial"/>
        <family val="2"/>
      </rPr>
      <t xml:space="preserve">I-s1</t>
    </r>
    <r>
      <rPr>
        <b val="true"/>
        <sz val="10"/>
        <rFont val="Arial"/>
        <family val="2"/>
      </rPr>
      <t xml:space="preserve">-8</t>
    </r>
  </si>
  <si>
    <r>
      <rPr>
        <b val="true"/>
        <sz val="10"/>
        <rFont val="Arial"/>
        <family val="2"/>
      </rPr>
      <t xml:space="preserve">C</t>
    </r>
    <r>
      <rPr>
        <b val="true"/>
        <vertAlign val="subscript"/>
        <sz val="10"/>
        <rFont val="Arial"/>
        <family val="2"/>
      </rPr>
      <t xml:space="preserve">p-sys</t>
    </r>
    <r>
      <rPr>
        <b val="true"/>
        <sz val="10"/>
        <rFont val="Arial"/>
        <family val="2"/>
      </rPr>
      <t xml:space="preserve">-10</t>
    </r>
  </si>
  <si>
    <r>
      <rPr>
        <b val="true"/>
        <sz val="10"/>
        <rFont val="Arial"/>
        <family val="2"/>
      </rPr>
      <t xml:space="preserve">C</t>
    </r>
    <r>
      <rPr>
        <b val="true"/>
        <vertAlign val="subscript"/>
        <sz val="10"/>
        <rFont val="Arial"/>
        <family val="2"/>
      </rPr>
      <t xml:space="preserve">F-sys</t>
    </r>
    <r>
      <rPr>
        <b val="true"/>
        <sz val="10"/>
        <rFont val="Arial"/>
        <family val="2"/>
      </rPr>
      <t xml:space="preserve">-10</t>
    </r>
  </si>
  <si>
    <r>
      <rPr>
        <b val="true"/>
        <sz val="10"/>
        <rFont val="Arial"/>
        <family val="2"/>
      </rPr>
      <t xml:space="preserve">C</t>
    </r>
    <r>
      <rPr>
        <b val="true"/>
        <vertAlign val="subscript"/>
        <sz val="10"/>
        <rFont val="Arial"/>
        <family val="2"/>
      </rPr>
      <t xml:space="preserve">C-sys</t>
    </r>
    <r>
      <rPr>
        <b val="true"/>
        <sz val="10"/>
        <rFont val="Arial"/>
        <family val="2"/>
      </rPr>
      <t xml:space="preserve">-10</t>
    </r>
  </si>
  <si>
    <r>
      <rPr>
        <b val="true"/>
        <sz val="10"/>
        <rFont val="Arial"/>
        <family val="2"/>
      </rPr>
      <t xml:space="preserve">C</t>
    </r>
    <r>
      <rPr>
        <b val="true"/>
        <vertAlign val="subscript"/>
        <sz val="10"/>
        <rFont val="Arial"/>
        <family val="2"/>
      </rPr>
      <t xml:space="preserve">p-s1</t>
    </r>
    <r>
      <rPr>
        <b val="true"/>
        <sz val="10"/>
        <rFont val="Arial"/>
        <family val="2"/>
      </rPr>
      <t xml:space="preserve">-10</t>
    </r>
  </si>
  <si>
    <r>
      <rPr>
        <b val="true"/>
        <sz val="10"/>
        <rFont val="Arial"/>
        <family val="2"/>
      </rPr>
      <t xml:space="preserve">C</t>
    </r>
    <r>
      <rPr>
        <b val="true"/>
        <vertAlign val="subscript"/>
        <sz val="10"/>
        <rFont val="Arial"/>
        <family val="2"/>
      </rPr>
      <t xml:space="preserve">I-s1</t>
    </r>
    <r>
      <rPr>
        <b val="true"/>
        <sz val="10"/>
        <rFont val="Arial"/>
        <family val="2"/>
      </rPr>
      <t xml:space="preserve">-10</t>
    </r>
  </si>
  <si>
    <r>
      <rPr>
        <b val="true"/>
        <sz val="10"/>
        <rFont val="Arial"/>
        <family val="2"/>
      </rPr>
      <t xml:space="preserve">C</t>
    </r>
    <r>
      <rPr>
        <b val="true"/>
        <vertAlign val="subscript"/>
        <sz val="10"/>
        <rFont val="Arial"/>
        <family val="2"/>
      </rPr>
      <t xml:space="preserve">p-sys</t>
    </r>
    <r>
      <rPr>
        <b val="true"/>
        <sz val="10"/>
        <rFont val="Arial"/>
        <family val="2"/>
      </rPr>
      <t xml:space="preserve">-10 (dup)</t>
    </r>
  </si>
  <si>
    <r>
      <rPr>
        <b val="true"/>
        <sz val="10"/>
        <rFont val="Arial"/>
        <family val="2"/>
      </rPr>
      <t xml:space="preserve">C</t>
    </r>
    <r>
      <rPr>
        <b val="true"/>
        <vertAlign val="subscript"/>
        <sz val="10"/>
        <rFont val="Arial"/>
        <family val="2"/>
      </rPr>
      <t xml:space="preserve">F-sys</t>
    </r>
    <r>
      <rPr>
        <b val="true"/>
        <sz val="10"/>
        <rFont val="Arial"/>
        <family val="2"/>
      </rPr>
      <t xml:space="preserve">-10 (dup)</t>
    </r>
  </si>
  <si>
    <r>
      <rPr>
        <b val="true"/>
        <sz val="10"/>
        <rFont val="Arial"/>
        <family val="2"/>
      </rPr>
      <t xml:space="preserve">C</t>
    </r>
    <r>
      <rPr>
        <b val="true"/>
        <vertAlign val="subscript"/>
        <sz val="10"/>
        <rFont val="Arial"/>
        <family val="2"/>
      </rPr>
      <t xml:space="preserve">C-sys</t>
    </r>
    <r>
      <rPr>
        <b val="true"/>
        <sz val="10"/>
        <rFont val="Arial"/>
        <family val="2"/>
      </rPr>
      <t xml:space="preserve">-10 (dup)</t>
    </r>
  </si>
  <si>
    <r>
      <rPr>
        <b val="true"/>
        <sz val="10"/>
        <rFont val="Arial"/>
        <family val="2"/>
      </rPr>
      <t xml:space="preserve">C</t>
    </r>
    <r>
      <rPr>
        <b val="true"/>
        <vertAlign val="subscript"/>
        <sz val="10"/>
        <rFont val="Arial"/>
        <family val="2"/>
      </rPr>
      <t xml:space="preserve">p-s1</t>
    </r>
    <r>
      <rPr>
        <b val="true"/>
        <sz val="10"/>
        <rFont val="Arial"/>
        <family val="2"/>
      </rPr>
      <t xml:space="preserve">-10 (dup)</t>
    </r>
  </si>
  <si>
    <r>
      <rPr>
        <b val="true"/>
        <sz val="10"/>
        <rFont val="Arial"/>
        <family val="2"/>
      </rPr>
      <t xml:space="preserve">C</t>
    </r>
    <r>
      <rPr>
        <b val="true"/>
        <vertAlign val="subscript"/>
        <sz val="10"/>
        <rFont val="Arial"/>
        <family val="2"/>
      </rPr>
      <t xml:space="preserve">I-s1</t>
    </r>
    <r>
      <rPr>
        <b val="true"/>
        <sz val="10"/>
        <rFont val="Arial"/>
        <family val="2"/>
      </rPr>
      <t xml:space="preserve">-10 (dup)</t>
    </r>
  </si>
  <si>
    <t xml:space="preserve">Construction Contingencies (% of construction costs)</t>
  </si>
  <si>
    <t xml:space="preserve">Membrane hydrophobicity</t>
  </si>
  <si>
    <t xml:space="preserve">Hydrophillic</t>
  </si>
  <si>
    <r>
      <rPr>
        <sz val="10"/>
        <rFont val="Arial"/>
        <family val="0"/>
      </rPr>
      <t xml:space="preserve">Number of elements per pressure vessel, N</t>
    </r>
    <r>
      <rPr>
        <vertAlign val="subscript"/>
        <sz val="10"/>
        <rFont val="Arial"/>
        <family val="2"/>
      </rPr>
      <t xml:space="preserve">e</t>
    </r>
  </si>
  <si>
    <t xml:space="preserve">Total aluminum (mg/L)</t>
  </si>
  <si>
    <t xml:space="preserve">&lt;0.10</t>
  </si>
  <si>
    <t xml:space="preserve">Engineering Fee Factor (% of construction costs)</t>
  </si>
  <si>
    <t xml:space="preserve">     Phone Number</t>
  </si>
  <si>
    <t xml:space="preserve">Membrane charge (e.g., negative, highly negative, neutral, etc.)</t>
  </si>
  <si>
    <t xml:space="preserve">Negative</t>
  </si>
  <si>
    <r>
      <rPr>
        <sz val="10"/>
        <rFont val="Arial"/>
        <family val="0"/>
      </rPr>
      <t xml:space="preserve">Number of parallel pressure vessels in stage 1, N</t>
    </r>
    <r>
      <rPr>
        <vertAlign val="subscript"/>
        <sz val="10"/>
        <rFont val="Arial"/>
        <family val="2"/>
      </rPr>
      <t xml:space="preserve">v-s(1)</t>
    </r>
  </si>
  <si>
    <t xml:space="preserve">Fluoride (mg/L)</t>
  </si>
  <si>
    <t xml:space="preserve">1998 ENR Construction Cost Index (CCI base year 1913)</t>
  </si>
  <si>
    <t xml:space="preserve">     FAX Number</t>
  </si>
  <si>
    <r>
      <rPr>
        <sz val="10"/>
        <rFont val="Arial"/>
        <family val="0"/>
      </rPr>
      <t xml:space="preserve">Number of parallel pressure vessels in stage 2, N</t>
    </r>
    <r>
      <rPr>
        <vertAlign val="subscript"/>
        <sz val="10"/>
        <rFont val="Arial"/>
        <family val="2"/>
      </rPr>
      <t xml:space="preserve">v-s(2)</t>
    </r>
  </si>
  <si>
    <t xml:space="preserve">Phosphate (mg/L)</t>
  </si>
  <si>
    <t xml:space="preserve">0.05mg/L as PO4</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0"/>
      </rPr>
      <t xml:space="preserve">Number of parallel pressure vessels in stage 3, N</t>
    </r>
    <r>
      <rPr>
        <vertAlign val="subscript"/>
        <sz val="10"/>
        <rFont val="Arial"/>
        <family val="2"/>
      </rPr>
      <t xml:space="preserve">v-s(3)</t>
    </r>
  </si>
  <si>
    <t xml:space="preserve">Sulfate (mg/L)</t>
  </si>
  <si>
    <t xml:space="preserve">Labor Rate + Fringe ($/work-hour)</t>
  </si>
  <si>
    <t xml:space="preserve">Element size (e.g., 2.5" x 40", 4" x 40", etc.)</t>
  </si>
  <si>
    <t xml:space="preserve">8" X 40"</t>
  </si>
  <si>
    <r>
      <rPr>
        <sz val="10"/>
        <rFont val="Arial"/>
        <family val="2"/>
      </rPr>
      <t xml:space="preserve">Permeate flow rate per element, Q</t>
    </r>
    <r>
      <rPr>
        <vertAlign val="subscript"/>
        <sz val="10"/>
        <rFont val="Arial"/>
        <family val="2"/>
      </rPr>
      <t xml:space="preserve">p-e</t>
    </r>
    <r>
      <rPr>
        <sz val="10"/>
        <rFont val="Arial"/>
        <family val="2"/>
      </rPr>
      <t xml:space="preserve"> (gpm)</t>
    </r>
  </si>
  <si>
    <t xml:space="preserve">Calcium (mg/L)</t>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2"/>
      </rPr>
      <t xml:space="preserve">Permeate flow rate per pressure vessel, Q</t>
    </r>
    <r>
      <rPr>
        <vertAlign val="subscript"/>
        <sz val="10"/>
        <rFont val="Arial"/>
        <family val="2"/>
      </rPr>
      <t xml:space="preserve">p-v</t>
    </r>
    <r>
      <rPr>
        <sz val="10"/>
        <rFont val="Arial"/>
        <family val="2"/>
      </rPr>
      <t xml:space="preserve"> (gpm)</t>
    </r>
  </si>
  <si>
    <t xml:space="preserve">Barium (mg/L)</t>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2"/>
      </rPr>
      <t xml:space="preserve">Permeate flow rate from stage 1, Q</t>
    </r>
    <r>
      <rPr>
        <vertAlign val="subscript"/>
        <sz val="10"/>
        <rFont val="Arial"/>
        <family val="2"/>
      </rPr>
      <t xml:space="preserve">p-s(1)</t>
    </r>
    <r>
      <rPr>
        <sz val="10"/>
        <rFont val="Arial"/>
        <family val="2"/>
      </rPr>
      <t xml:space="preserve"> (gpm)</t>
    </r>
  </si>
  <si>
    <t xml:space="preserve">Strontium (mg/L)</t>
  </si>
  <si>
    <t xml:space="preserve">Fuel Oil Rate ($/gal)</t>
  </si>
  <si>
    <t xml:space="preserve">Net driving pressure at the design flux, NDP (psi)</t>
  </si>
  <si>
    <r>
      <rPr>
        <sz val="10"/>
        <rFont val="Arial"/>
        <family val="2"/>
      </rPr>
      <t xml:space="preserve">Permeate flow rate from stage 2, Q</t>
    </r>
    <r>
      <rPr>
        <vertAlign val="subscript"/>
        <sz val="10"/>
        <rFont val="Arial"/>
        <family val="2"/>
      </rPr>
      <t xml:space="preserve">p-s(2)</t>
    </r>
    <r>
      <rPr>
        <sz val="10"/>
        <rFont val="Arial"/>
        <family val="2"/>
      </rPr>
      <t xml:space="preserve"> (gpm)</t>
    </r>
  </si>
  <si>
    <r>
      <rPr>
        <sz val="10"/>
        <rFont val="Arial"/>
        <family val="2"/>
      </rPr>
      <t xml:space="preserve">Reactive silica (mg/L as SiO</t>
    </r>
    <r>
      <rPr>
        <vertAlign val="subscript"/>
        <sz val="10"/>
        <rFont val="Arial"/>
        <family val="2"/>
      </rPr>
      <t xml:space="preserve">2</t>
    </r>
    <r>
      <rPr>
        <sz val="10"/>
        <rFont val="Arial"/>
        <family val="2"/>
      </rPr>
      <t xml:space="preserve">)</t>
    </r>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r>
      <rPr>
        <sz val="10"/>
        <rFont val="Arial"/>
        <family val="2"/>
      </rPr>
      <t xml:space="preserve">Permeate flow rate from stage 3, Q</t>
    </r>
    <r>
      <rPr>
        <vertAlign val="subscript"/>
        <sz val="10"/>
        <rFont val="Arial"/>
        <family val="2"/>
      </rPr>
      <t xml:space="preserve">p-s(3)</t>
    </r>
    <r>
      <rPr>
        <sz val="10"/>
        <rFont val="Arial"/>
        <family val="2"/>
      </rPr>
      <t xml:space="preserve"> (gpm)</t>
    </r>
  </si>
  <si>
    <t xml:space="preserve">Turbidity (ntu)</t>
  </si>
  <si>
    <t xml:space="preserve">&lt;0.5</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Permeate flow rate from system, Q</t>
    </r>
    <r>
      <rPr>
        <vertAlign val="subscript"/>
        <sz val="10"/>
        <rFont val="Arial"/>
        <family val="2"/>
      </rPr>
      <t xml:space="preserve">p-sys</t>
    </r>
    <r>
      <rPr>
        <sz val="10"/>
        <rFont val="Arial"/>
        <family val="2"/>
      </rPr>
      <t xml:space="preserve"> (gpm)</t>
    </r>
  </si>
  <si>
    <t xml:space="preserve">SDI</t>
  </si>
  <si>
    <t xml:space="preserve">1.0-1.5</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r>
      <rPr>
        <sz val="10"/>
        <rFont val="Arial"/>
        <family val="2"/>
      </rPr>
      <t xml:space="preserve">Feed flow rate to system, Q</t>
    </r>
    <r>
      <rPr>
        <vertAlign val="subscript"/>
        <sz val="10"/>
        <rFont val="Arial"/>
        <family val="2"/>
      </rPr>
      <t xml:space="preserve">F-sys</t>
    </r>
    <r>
      <rPr>
        <sz val="10"/>
        <rFont val="Arial"/>
        <family val="2"/>
      </rPr>
      <t xml:space="preserve"> (gpm)</t>
    </r>
  </si>
  <si>
    <t xml:space="preserve">MFI</t>
  </si>
  <si>
    <t xml:space="preserve">1:  Design information, similar to that shown in Tables 6c and 6d of the ICR rule, must be included in </t>
  </si>
  <si>
    <t xml:space="preserve">BMRL</t>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r>
      <rPr>
        <sz val="10"/>
        <rFont val="Arial"/>
        <family val="2"/>
      </rPr>
      <t xml:space="preserve">Concentrate-waste flow rate from system, Q</t>
    </r>
    <r>
      <rPr>
        <vertAlign val="subscript"/>
        <sz val="10"/>
        <rFont val="Arial"/>
        <family val="2"/>
      </rPr>
      <t xml:space="preserve">W-sys</t>
    </r>
    <r>
      <rPr>
        <sz val="10"/>
        <rFont val="Arial"/>
        <family val="2"/>
      </rPr>
      <t xml:space="preserve"> (gpm)</t>
    </r>
  </si>
  <si>
    <t xml:space="preserve">MPFI</t>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Plant Name</t>
  </si>
  <si>
    <t xml:space="preserve">Collier Co. North Regional Water Plant</t>
  </si>
  <si>
    <t xml:space="preserve">Total width of all membrane envelopes in the element, w (ft)</t>
  </si>
  <si>
    <t xml:space="preserve">     is to list the pretreatment processes used in this particular pilot-scale run.</t>
  </si>
  <si>
    <t xml:space="preserve">NR</t>
  </si>
  <si>
    <t xml:space="preserve">Treatment Plant Category</t>
  </si>
  <si>
    <t xml:space="preserve">Category II</t>
  </si>
  <si>
    <t xml:space="preserve">Feed spacer thickness, T (ft)</t>
  </si>
  <si>
    <t xml:space="preserve">Calculate the Feed Flow Rates at the End of Each Stage</t>
  </si>
  <si>
    <t xml:space="preserve">Process Train Name</t>
  </si>
  <si>
    <t xml:space="preserve">Train D</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r>
      <rPr>
        <sz val="10"/>
        <rFont val="Arial"/>
        <family val="0"/>
      </rPr>
      <t xml:space="preserve">Feed flow rate at the end of stage 1, (Q</t>
    </r>
    <r>
      <rPr>
        <vertAlign val="subscript"/>
        <sz val="10"/>
        <rFont val="Arial"/>
        <family val="2"/>
      </rPr>
      <t xml:space="preserve">F-s(1)</t>
    </r>
    <r>
      <rPr>
        <sz val="10"/>
        <rFont val="Arial"/>
        <family val="0"/>
      </rPr>
      <t xml:space="preserve">)</t>
    </r>
    <r>
      <rPr>
        <vertAlign val="subscript"/>
        <sz val="10"/>
        <rFont val="Arial"/>
        <family val="2"/>
      </rPr>
      <t xml:space="preserve">end</t>
    </r>
    <r>
      <rPr>
        <sz val="10"/>
        <rFont val="Arial"/>
        <family val="0"/>
      </rPr>
      <t xml:space="preserve"> (gpm)</t>
    </r>
  </si>
  <si>
    <t xml:space="preserve">Bromide</t>
  </si>
  <si>
    <r>
      <rPr>
        <sz val="10"/>
        <rFont val="Symbol"/>
        <family val="1"/>
        <charset val="2"/>
      </rPr>
      <t xml:space="preserve">m</t>
    </r>
    <r>
      <rPr>
        <sz val="10"/>
        <rFont val="Arial"/>
        <family val="2"/>
      </rPr>
      <t xml:space="preserve">g/L</t>
    </r>
  </si>
  <si>
    <t xml:space="preserve">      </t>
  </si>
  <si>
    <t xml:space="preserve">ICR Treatment Plant Identification Number</t>
  </si>
  <si>
    <t xml:space="preserve">Purchase price for an equivalent 8" x 40 " element ($)</t>
  </si>
  <si>
    <r>
      <rPr>
        <sz val="10"/>
        <rFont val="Arial"/>
        <family val="0"/>
      </rPr>
      <t xml:space="preserve">Feed flow rate at the end of stage 2, (Q</t>
    </r>
    <r>
      <rPr>
        <vertAlign val="subscript"/>
        <sz val="10"/>
        <rFont val="Arial"/>
        <family val="2"/>
      </rPr>
      <t xml:space="preserve">F-s(2)</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SDS-Cl</t>
    </r>
    <r>
      <rPr>
        <vertAlign val="subscript"/>
        <sz val="10"/>
        <rFont val="Arial"/>
        <family val="2"/>
      </rPr>
      <t xml:space="preserve">2</t>
    </r>
    <r>
      <rPr>
        <sz val="10"/>
        <rFont val="Arial"/>
        <family val="2"/>
      </rPr>
      <t xml:space="preserve"> dose</t>
    </r>
  </si>
  <si>
    <t xml:space="preserve">Stage 2 Operating Parameters During Sample Collection</t>
  </si>
  <si>
    <r>
      <rPr>
        <sz val="10"/>
        <rFont val="Arial"/>
        <family val="2"/>
      </rPr>
      <t xml:space="preserve">PWSID Number of Plant (</t>
    </r>
    <r>
      <rPr>
        <i val="true"/>
        <sz val="10"/>
        <rFont val="Arial"/>
        <family val="0"/>
      </rPr>
      <t xml:space="preserve">if assigned</t>
    </r>
    <r>
      <rPr>
        <sz val="10"/>
        <rFont val="Arial"/>
        <family val="2"/>
      </rPr>
      <t xml:space="preserve">)</t>
    </r>
  </si>
  <si>
    <r>
      <rPr>
        <sz val="10"/>
        <rFont val="Arial"/>
        <family val="0"/>
      </rPr>
      <t xml:space="preserve">Feed flow rate at the end of stage 3, (Q</t>
    </r>
    <r>
      <rPr>
        <vertAlign val="subscript"/>
        <sz val="10"/>
        <rFont val="Arial"/>
        <family val="2"/>
      </rPr>
      <t xml:space="preserve">F-s(3)</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Stage 2  recovery during sample collection (decimal)</t>
  </si>
  <si>
    <t xml:space="preserve">Stage 2 recovery during sample collection (decimal)</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t xml:space="preserve">Stage 2 permeate flow rate during sample collection (gp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r>
      <rPr>
        <b val="true"/>
        <i val="true"/>
        <sz val="10"/>
        <rFont val="Arial"/>
        <family val="0"/>
      </rPr>
      <t xml:space="preserve">Calculate the Minimum Recycle Flow Rates for Each Stage</t>
    </r>
    <r>
      <rPr>
        <b val="true"/>
        <vertAlign val="superscript"/>
        <sz val="10"/>
        <rFont val="Arial"/>
        <family val="0"/>
      </rPr>
      <t xml:space="preserve">1</t>
    </r>
  </si>
  <si>
    <t xml:space="preserve">     be evaluated.  Additional foulants and indices can be listed in the blank rows.</t>
  </si>
  <si>
    <t xml:space="preserve">6..53</t>
  </si>
  <si>
    <t xml:space="preserve">SDS-Chlorination temp.</t>
  </si>
  <si>
    <t xml:space="preserve">Stage 2 influent flow rate during sample collection (gpm)</t>
  </si>
  <si>
    <t xml:space="preserve">State Approved Plant Capacity (MGD)</t>
  </si>
  <si>
    <t xml:space="preserve">12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5:1</t>
  </si>
  <si>
    <r>
      <rPr>
        <sz val="10"/>
        <rFont val="Arial"/>
        <family val="0"/>
      </rPr>
      <t xml:space="preserve">Min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in</t>
    </r>
    <r>
      <rPr>
        <sz val="10"/>
        <rFont val="Arial"/>
        <family val="0"/>
      </rPr>
      <t xml:space="preserve"> (gpm)</t>
    </r>
  </si>
  <si>
    <t xml:space="preserve">SDS-Chlorination pH</t>
  </si>
  <si>
    <t xml:space="preserve">Maximum element recovery (%)</t>
  </si>
  <si>
    <r>
      <rPr>
        <sz val="10"/>
        <rFont val="Arial"/>
        <family val="0"/>
      </rPr>
      <t xml:space="preserve">Min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in</t>
    </r>
    <r>
      <rPr>
        <sz val="10"/>
        <rFont val="Arial"/>
        <family val="0"/>
      </rPr>
      <t xml:space="preserve"> (gpm)</t>
    </r>
  </si>
  <si>
    <t xml:space="preserve">SDS-Incubation time</t>
  </si>
  <si>
    <t xml:space="preserve">hours</t>
  </si>
  <si>
    <t xml:space="preserve">Stage 2 Permeate and Influent Water Quality Parameters</t>
  </si>
  <si>
    <t xml:space="preserve">Variability of design flux (%)</t>
  </si>
  <si>
    <t xml:space="preserve">15 +/-</t>
  </si>
  <si>
    <r>
      <rPr>
        <sz val="10"/>
        <rFont val="Arial"/>
        <family val="0"/>
      </rPr>
      <t xml:space="preserve">Minimum recycle flow rate for stage 3, (Q</t>
    </r>
    <r>
      <rPr>
        <vertAlign val="subscript"/>
        <sz val="10"/>
        <rFont val="Arial"/>
        <family val="2"/>
      </rPr>
      <t xml:space="preserve">R-s(3)</t>
    </r>
    <r>
      <rPr>
        <sz val="10"/>
        <rFont val="Arial"/>
        <family val="0"/>
      </rPr>
      <t xml:space="preserve">)</t>
    </r>
    <r>
      <rPr>
        <vertAlign val="subscript"/>
        <sz val="10"/>
        <rFont val="Arial"/>
        <family val="2"/>
      </rPr>
      <t xml:space="preserve">min</t>
    </r>
    <r>
      <rPr>
        <sz val="10"/>
        <rFont val="Arial"/>
        <family val="0"/>
      </rPr>
      <t xml:space="preserve"> (gpm)</t>
    </r>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b val="true"/>
        <sz val="10"/>
        <rFont val="Arial"/>
        <family val="2"/>
      </rPr>
      <t xml:space="preserve">C</t>
    </r>
    <r>
      <rPr>
        <b val="true"/>
        <vertAlign val="subscript"/>
        <sz val="10"/>
        <rFont val="Arial"/>
        <family val="2"/>
      </rPr>
      <t xml:space="preserve">p-s2</t>
    </r>
    <r>
      <rPr>
        <b val="true"/>
        <sz val="10"/>
        <rFont val="Arial"/>
        <family val="2"/>
      </rPr>
      <t xml:space="preserve">-2</t>
    </r>
  </si>
  <si>
    <r>
      <rPr>
        <b val="true"/>
        <sz val="10"/>
        <rFont val="Arial"/>
        <family val="2"/>
      </rPr>
      <t xml:space="preserve">C</t>
    </r>
    <r>
      <rPr>
        <b val="true"/>
        <vertAlign val="subscript"/>
        <sz val="10"/>
        <rFont val="Arial"/>
        <family val="2"/>
      </rPr>
      <t xml:space="preserve">I-s2</t>
    </r>
    <r>
      <rPr>
        <b val="true"/>
        <sz val="10"/>
        <rFont val="Arial"/>
        <family val="2"/>
      </rPr>
      <t xml:space="preserve">-2</t>
    </r>
  </si>
  <si>
    <r>
      <rPr>
        <b val="true"/>
        <sz val="10"/>
        <rFont val="Arial"/>
        <family val="2"/>
      </rPr>
      <t xml:space="preserve">C</t>
    </r>
    <r>
      <rPr>
        <b val="true"/>
        <vertAlign val="subscript"/>
        <sz val="10"/>
        <rFont val="Arial"/>
        <family val="2"/>
      </rPr>
      <t xml:space="preserve">p-s2</t>
    </r>
    <r>
      <rPr>
        <b val="true"/>
        <sz val="10"/>
        <rFont val="Arial"/>
        <family val="2"/>
      </rPr>
      <t xml:space="preserve">-4</t>
    </r>
  </si>
  <si>
    <r>
      <rPr>
        <b val="true"/>
        <sz val="10"/>
        <rFont val="Arial"/>
        <family val="2"/>
      </rPr>
      <t xml:space="preserve">C</t>
    </r>
    <r>
      <rPr>
        <b val="true"/>
        <vertAlign val="subscript"/>
        <sz val="10"/>
        <rFont val="Arial"/>
        <family val="2"/>
      </rPr>
      <t xml:space="preserve">I-s2</t>
    </r>
    <r>
      <rPr>
        <b val="true"/>
        <sz val="10"/>
        <rFont val="Arial"/>
        <family val="2"/>
      </rPr>
      <t xml:space="preserve">-4</t>
    </r>
  </si>
  <si>
    <r>
      <rPr>
        <b val="true"/>
        <sz val="10"/>
        <rFont val="Arial"/>
        <family val="2"/>
      </rPr>
      <t xml:space="preserve">C</t>
    </r>
    <r>
      <rPr>
        <b val="true"/>
        <vertAlign val="subscript"/>
        <sz val="10"/>
        <rFont val="Arial"/>
        <family val="2"/>
      </rPr>
      <t xml:space="preserve">p-s2</t>
    </r>
    <r>
      <rPr>
        <b val="true"/>
        <sz val="10"/>
        <rFont val="Arial"/>
        <family val="2"/>
      </rPr>
      <t xml:space="preserve">-6</t>
    </r>
  </si>
  <si>
    <r>
      <rPr>
        <b val="true"/>
        <sz val="10"/>
        <rFont val="Arial"/>
        <family val="2"/>
      </rPr>
      <t xml:space="preserve">C</t>
    </r>
    <r>
      <rPr>
        <b val="true"/>
        <vertAlign val="subscript"/>
        <sz val="10"/>
        <rFont val="Arial"/>
        <family val="2"/>
      </rPr>
      <t xml:space="preserve">I-s2</t>
    </r>
    <r>
      <rPr>
        <b val="true"/>
        <sz val="10"/>
        <rFont val="Arial"/>
        <family val="2"/>
      </rPr>
      <t xml:space="preserve">-6</t>
    </r>
  </si>
  <si>
    <r>
      <rPr>
        <b val="true"/>
        <sz val="10"/>
        <rFont val="Arial"/>
        <family val="2"/>
      </rPr>
      <t xml:space="preserve">C</t>
    </r>
    <r>
      <rPr>
        <b val="true"/>
        <vertAlign val="subscript"/>
        <sz val="10"/>
        <rFont val="Arial"/>
        <family val="2"/>
      </rPr>
      <t xml:space="preserve">p-s2</t>
    </r>
    <r>
      <rPr>
        <b val="true"/>
        <sz val="10"/>
        <rFont val="Arial"/>
        <family val="2"/>
      </rPr>
      <t xml:space="preserve">-8</t>
    </r>
  </si>
  <si>
    <r>
      <rPr>
        <b val="true"/>
        <sz val="10"/>
        <rFont val="Arial"/>
        <family val="2"/>
      </rPr>
      <t xml:space="preserve">C</t>
    </r>
    <r>
      <rPr>
        <b val="true"/>
        <vertAlign val="subscript"/>
        <sz val="10"/>
        <rFont val="Arial"/>
        <family val="2"/>
      </rPr>
      <t xml:space="preserve">I-s2</t>
    </r>
    <r>
      <rPr>
        <b val="true"/>
        <sz val="10"/>
        <rFont val="Arial"/>
        <family val="2"/>
      </rPr>
      <t xml:space="preserve">-8</t>
    </r>
  </si>
  <si>
    <r>
      <rPr>
        <b val="true"/>
        <sz val="10"/>
        <rFont val="Arial"/>
        <family val="2"/>
      </rPr>
      <t xml:space="preserve">C</t>
    </r>
    <r>
      <rPr>
        <b val="true"/>
        <vertAlign val="subscript"/>
        <sz val="10"/>
        <rFont val="Arial"/>
        <family val="2"/>
      </rPr>
      <t xml:space="preserve">p-s2</t>
    </r>
    <r>
      <rPr>
        <b val="true"/>
        <sz val="10"/>
        <rFont val="Arial"/>
        <family val="2"/>
      </rPr>
      <t xml:space="preserve">-10</t>
    </r>
  </si>
  <si>
    <r>
      <rPr>
        <b val="true"/>
        <sz val="10"/>
        <rFont val="Arial"/>
        <family val="2"/>
      </rPr>
      <t xml:space="preserve">C</t>
    </r>
    <r>
      <rPr>
        <b val="true"/>
        <vertAlign val="subscript"/>
        <sz val="10"/>
        <rFont val="Arial"/>
        <family val="2"/>
      </rPr>
      <t xml:space="preserve">I-s2</t>
    </r>
    <r>
      <rPr>
        <b val="true"/>
        <sz val="10"/>
        <rFont val="Arial"/>
        <family val="2"/>
      </rPr>
      <t xml:space="preserve">-10</t>
    </r>
  </si>
  <si>
    <r>
      <rPr>
        <b val="true"/>
        <sz val="10"/>
        <rFont val="Arial"/>
        <family val="2"/>
      </rPr>
      <t xml:space="preserve">C</t>
    </r>
    <r>
      <rPr>
        <b val="true"/>
        <vertAlign val="subscript"/>
        <sz val="10"/>
        <rFont val="Arial"/>
        <family val="2"/>
      </rPr>
      <t xml:space="preserve">p-s2</t>
    </r>
    <r>
      <rPr>
        <b val="true"/>
        <sz val="10"/>
        <rFont val="Arial"/>
        <family val="2"/>
      </rPr>
      <t xml:space="preserve">-10 (dup)</t>
    </r>
  </si>
  <si>
    <r>
      <rPr>
        <b val="true"/>
        <sz val="10"/>
        <rFont val="Arial"/>
        <family val="2"/>
      </rPr>
      <t xml:space="preserve">C</t>
    </r>
    <r>
      <rPr>
        <b val="true"/>
        <vertAlign val="subscript"/>
        <sz val="10"/>
        <rFont val="Arial"/>
        <family val="2"/>
      </rPr>
      <t xml:space="preserve">I-s2</t>
    </r>
    <r>
      <rPr>
        <b val="true"/>
        <sz val="10"/>
        <rFont val="Arial"/>
        <family val="2"/>
      </rPr>
      <t xml:space="preserve">-10 (dup)</t>
    </r>
  </si>
  <si>
    <t xml:space="preserve">Rejection of reference solute and conditions of test</t>
  </si>
  <si>
    <t xml:space="preserve">1: A negative minimum recycle flow rate indicates that recycle is not required to</t>
  </si>
  <si>
    <r>
      <rPr>
        <sz val="10"/>
        <rFont val="Arial"/>
        <family val="0"/>
      </rPr>
      <t xml:space="preserve">SDS-</t>
    </r>
    <r>
      <rPr>
        <i val="true"/>
        <sz val="10"/>
        <rFont val="Arial"/>
        <family val="0"/>
      </rPr>
      <t xml:space="preserve">CHCl3</t>
    </r>
  </si>
  <si>
    <t xml:space="preserve">(e.g., solute type and concentration)</t>
  </si>
  <si>
    <t xml:space="preserve">    meet the manufacturer's minimum flow requirement.</t>
  </si>
  <si>
    <r>
      <rPr>
        <sz val="10"/>
        <rFont val="Arial"/>
        <family val="0"/>
      </rPr>
      <t xml:space="preserve">SDS-</t>
    </r>
    <r>
      <rPr>
        <i val="true"/>
        <sz val="10"/>
        <rFont val="Arial"/>
        <family val="0"/>
      </rPr>
      <t xml:space="preserve">BDCM</t>
    </r>
  </si>
  <si>
    <t xml:space="preserve">Variability of rejection of reference solute (%)</t>
  </si>
  <si>
    <t xml:space="preserve">50 +/-</t>
  </si>
  <si>
    <r>
      <rPr>
        <sz val="10"/>
        <rFont val="Arial"/>
        <family val="0"/>
      </rPr>
      <t xml:space="preserve">SDS-</t>
    </r>
    <r>
      <rPr>
        <i val="true"/>
        <sz val="10"/>
        <rFont val="Arial"/>
        <family val="0"/>
      </rPr>
      <t xml:space="preserve">DBCM</t>
    </r>
  </si>
  <si>
    <t xml:space="preserve">Standard testing recovery (%)</t>
  </si>
  <si>
    <t xml:space="preserve">Calculate the Maximum Recycle Flow Rates for Each Stage</t>
  </si>
  <si>
    <r>
      <rPr>
        <sz val="10"/>
        <rFont val="Arial"/>
        <family val="0"/>
      </rPr>
      <t xml:space="preserve">SDS-</t>
    </r>
    <r>
      <rPr>
        <i val="true"/>
        <sz val="10"/>
        <rFont val="Arial"/>
        <family val="0"/>
      </rPr>
      <t xml:space="preserve">CHBr3</t>
    </r>
  </si>
  <si>
    <t xml:space="preserve">Standard testing pH</t>
  </si>
  <si>
    <t xml:space="preserve">7.5 to 8.5</t>
  </si>
  <si>
    <r>
      <rPr>
        <sz val="10"/>
        <rFont val="Arial"/>
        <family val="0"/>
      </rPr>
      <t xml:space="preserve">Max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ax</t>
    </r>
    <r>
      <rPr>
        <sz val="10"/>
        <rFont val="Arial"/>
        <family val="0"/>
      </rPr>
      <t xml:space="preserve"> (gpm)</t>
    </r>
  </si>
  <si>
    <t xml:space="preserve">SDS-THM4</t>
  </si>
  <si>
    <t xml:space="preserve">Acceptable range of operating pressures</t>
  </si>
  <si>
    <t xml:space="preserve">&lt;400psi</t>
  </si>
  <si>
    <r>
      <rPr>
        <sz val="10"/>
        <rFont val="Arial"/>
        <family val="0"/>
      </rPr>
      <t xml:space="preserve">Max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MCAA*</t>
    </r>
  </si>
  <si>
    <t xml:space="preserve">Acceptable range of operating pH values</t>
  </si>
  <si>
    <t xml:space="preserve">2 to 8</t>
  </si>
  <si>
    <r>
      <rPr>
        <sz val="10"/>
        <rFont val="Arial"/>
        <family val="0"/>
      </rPr>
      <t xml:space="preserve">Maximum recycle flow rate for stage 3, (Q</t>
    </r>
    <r>
      <rPr>
        <vertAlign val="subscript"/>
        <sz val="10"/>
        <rFont val="Arial"/>
        <family val="2"/>
      </rPr>
      <t xml:space="preserve">R-s(3)</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DCAA*</t>
    </r>
  </si>
  <si>
    <t xml:space="preserve">Typical pressure drop across a single element (psi)</t>
  </si>
  <si>
    <t xml:space="preserve">3 to 4 psi</t>
  </si>
  <si>
    <r>
      <rPr>
        <sz val="10"/>
        <rFont val="Arial"/>
        <family val="0"/>
      </rPr>
      <t xml:space="preserve">SDS-</t>
    </r>
    <r>
      <rPr>
        <i val="true"/>
        <sz val="10"/>
        <rFont val="Arial"/>
        <family val="2"/>
      </rPr>
      <t xml:space="preserve">TCAA*</t>
    </r>
  </si>
  <si>
    <t xml:space="preserve">Maximum permissible SDI</t>
  </si>
  <si>
    <r>
      <rPr>
        <b val="true"/>
        <i val="true"/>
        <sz val="10"/>
        <rFont val="Arial"/>
        <family val="0"/>
      </rPr>
      <t xml:space="preserve">Select the Design System Recycle Flow Rate</t>
    </r>
    <r>
      <rPr>
        <b val="true"/>
        <vertAlign val="superscript"/>
        <sz val="10"/>
        <rFont val="Arial"/>
        <family val="0"/>
      </rPr>
      <t xml:space="preserve">2</t>
    </r>
  </si>
  <si>
    <r>
      <rPr>
        <sz val="10"/>
        <rFont val="Arial"/>
        <family val="0"/>
      </rPr>
      <t xml:space="preserve">SDS-</t>
    </r>
    <r>
      <rPr>
        <i val="true"/>
        <sz val="10"/>
        <rFont val="Arial"/>
        <family val="2"/>
      </rPr>
      <t xml:space="preserve">MBAA*</t>
    </r>
  </si>
  <si>
    <t xml:space="preserve">Maximum permissible turbidity (ntu)</t>
  </si>
  <si>
    <r>
      <rPr>
        <sz val="10"/>
        <rFont val="Arial"/>
        <family val="0"/>
      </rPr>
      <t xml:space="preserve">Min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in</t>
    </r>
    <r>
      <rPr>
        <sz val="10"/>
        <rFont val="Arial"/>
        <family val="0"/>
      </rPr>
      <t xml:space="preserve"> (gpm) </t>
    </r>
  </si>
  <si>
    <r>
      <rPr>
        <sz val="10"/>
        <rFont val="Arial"/>
        <family val="0"/>
      </rPr>
      <t xml:space="preserve">SDS-</t>
    </r>
    <r>
      <rPr>
        <i val="true"/>
        <sz val="10"/>
        <rFont val="Arial"/>
        <family val="2"/>
      </rPr>
      <t xml:space="preserve">DBAA*</t>
    </r>
  </si>
  <si>
    <t xml:space="preserve">Chlorine/oxidant tolerance (e.g., &lt; 0.1 mg/L for extended use, etc.)</t>
  </si>
  <si>
    <t xml:space="preserve">1 ppm</t>
  </si>
  <si>
    <r>
      <rPr>
        <sz val="10"/>
        <rFont val="Arial"/>
        <family val="0"/>
      </rPr>
      <t xml:space="preserve">Max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Design system recycle flow rate, Q</t>
    </r>
    <r>
      <rPr>
        <vertAlign val="subscript"/>
        <sz val="10"/>
        <rFont val="Arial"/>
        <family val="2"/>
      </rPr>
      <t xml:space="preserve">R-sys</t>
    </r>
    <r>
      <rPr>
        <sz val="10"/>
        <rFont val="Arial"/>
        <family val="0"/>
      </rPr>
      <t xml:space="preserve"> (gpm)</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r>
      <rPr>
        <sz val="10"/>
        <rFont val="Arial"/>
        <family val="0"/>
      </rPr>
      <t xml:space="preserve">System influent flow rate, Q</t>
    </r>
    <r>
      <rPr>
        <vertAlign val="subscript"/>
        <sz val="10"/>
        <rFont val="Arial"/>
        <family val="2"/>
      </rPr>
      <t xml:space="preserve">I-sys</t>
    </r>
    <r>
      <rPr>
        <sz val="10"/>
        <rFont val="Arial"/>
        <family val="0"/>
      </rPr>
      <t xml:space="preserve"> (gpm)</t>
    </r>
  </si>
  <si>
    <r>
      <rPr>
        <sz val="10"/>
        <rFont val="Arial"/>
        <family val="0"/>
      </rPr>
      <t xml:space="preserve">SDS-</t>
    </r>
    <r>
      <rPr>
        <i val="true"/>
        <sz val="10"/>
        <rFont val="Arial"/>
        <family val="2"/>
      </rPr>
      <t xml:space="preserve">CDBAA</t>
    </r>
  </si>
  <si>
    <t xml:space="preserve">Recycle ratio, r</t>
  </si>
  <si>
    <r>
      <rPr>
        <sz val="10"/>
        <rFont val="Arial"/>
        <family val="0"/>
      </rPr>
      <t xml:space="preserve">SDS-</t>
    </r>
    <r>
      <rPr>
        <i val="true"/>
        <sz val="10"/>
        <rFont val="Arial"/>
        <family val="2"/>
      </rPr>
      <t xml:space="preserve">DCBAA</t>
    </r>
  </si>
  <si>
    <r>
      <rPr>
        <sz val="10"/>
        <rFont val="Arial"/>
        <family val="0"/>
      </rPr>
      <t xml:space="preserve">2: The</t>
    </r>
    <r>
      <rPr>
        <b val="true"/>
        <sz val="10"/>
        <rFont val="Arial"/>
        <family val="0"/>
      </rPr>
      <t xml:space="preserve"> design system recycle flow rate</t>
    </r>
    <r>
      <rPr>
        <sz val="10"/>
        <rFont val="Arial"/>
        <family val="0"/>
      </rPr>
      <t xml:space="preserve"> must fall between the </t>
    </r>
    <r>
      <rPr>
        <b val="true"/>
        <sz val="10"/>
        <rFont val="Arial"/>
        <family val="0"/>
      </rPr>
      <t xml:space="preserve">minimum</t>
    </r>
    <r>
      <rPr>
        <sz val="10"/>
        <rFont val="Arial"/>
        <family val="0"/>
      </rPr>
      <t xml:space="preserve"> and</t>
    </r>
  </si>
  <si>
    <t xml:space="preserve">SDS-HAA5</t>
  </si>
  <si>
    <r>
      <rPr>
        <sz val="10"/>
        <rFont val="Arial"/>
        <family val="0"/>
      </rPr>
      <t xml:space="preserve">    </t>
    </r>
    <r>
      <rPr>
        <b val="true"/>
        <sz val="10"/>
        <rFont val="Arial"/>
        <family val="0"/>
      </rPr>
      <t xml:space="preserve">maximum</t>
    </r>
    <r>
      <rPr>
        <sz val="10"/>
        <rFont val="Arial"/>
        <family val="0"/>
      </rPr>
      <t xml:space="preserve"> system recycle flow rates.</t>
    </r>
  </si>
  <si>
    <t xml:space="preserve">SDS-HAA6</t>
  </si>
  <si>
    <t xml:space="preserve">Stage 3 Operating Parameters During Sample Collection</t>
  </si>
  <si>
    <t xml:space="preserve">BMRL = Below Minimum Reporting Level;  NA = Not Analyzed;  NR = Not Reported</t>
  </si>
  <si>
    <t xml:space="preserve">Stage 3 recovery during sample collection (decimal)</t>
  </si>
  <si>
    <t xml:space="preserve">Summary of the Stage and System Flow Rates</t>
  </si>
  <si>
    <t xml:space="preserve">*:  These six species make up HAA6, but the other three HAA species, TBAA, CDBAA and DCBAA, should be reported if measured.</t>
  </si>
  <si>
    <t xml:space="preserve">Stage 3 permeate flow rate during sample collection (gpm)</t>
  </si>
  <si>
    <r>
      <rPr>
        <sz val="10"/>
        <rFont val="Arial"/>
        <family val="0"/>
      </rPr>
      <t xml:space="preserve">Influent flow rate to stage 1, Q</t>
    </r>
    <r>
      <rPr>
        <vertAlign val="subscript"/>
        <sz val="10"/>
        <rFont val="Arial"/>
        <family val="2"/>
      </rPr>
      <t xml:space="preserve">I-s(1)</t>
    </r>
    <r>
      <rPr>
        <sz val="10"/>
        <rFont val="Arial"/>
        <family val="0"/>
      </rPr>
      <t xml:space="preserve"> (gpm)</t>
    </r>
  </si>
  <si>
    <t xml:space="preserve">Stage 3 influent flow rate during sample collection (gpm)</t>
  </si>
  <si>
    <r>
      <rPr>
        <sz val="10"/>
        <rFont val="Arial"/>
        <family val="0"/>
      </rPr>
      <t xml:space="preserve">Permeate flow rate from stage 1, Q</t>
    </r>
    <r>
      <rPr>
        <vertAlign val="subscript"/>
        <sz val="10"/>
        <rFont val="Arial"/>
        <family val="2"/>
      </rPr>
      <t xml:space="preserve">p-s(1)</t>
    </r>
    <r>
      <rPr>
        <sz val="10"/>
        <rFont val="Arial"/>
        <family val="0"/>
      </rPr>
      <t xml:space="preserve"> (gpm)</t>
    </r>
  </si>
  <si>
    <t xml:space="preserve">Blending Calculations For D-DBP MCLs</t>
  </si>
  <si>
    <r>
      <rPr>
        <sz val="10"/>
        <rFont val="Arial"/>
        <family val="0"/>
      </rPr>
      <t xml:space="preserve">Concentrate flow rate from stage 1, Q</t>
    </r>
    <r>
      <rPr>
        <vertAlign val="subscript"/>
        <sz val="10"/>
        <rFont val="Arial"/>
        <family val="2"/>
      </rPr>
      <t xml:space="preserve">C-s(1)</t>
    </r>
    <r>
      <rPr>
        <sz val="10"/>
        <rFont val="Arial"/>
        <family val="0"/>
      </rPr>
      <t xml:space="preserve"> (gpm)</t>
    </r>
  </si>
  <si>
    <t xml:space="preserve">THM4 Controls</t>
  </si>
  <si>
    <t xml:space="preserve">HAA5 Controls</t>
  </si>
  <si>
    <t xml:space="preserve">Stage 3 Permeate and Influent Water Quality Parameters</t>
  </si>
  <si>
    <r>
      <rPr>
        <sz val="10"/>
        <rFont val="Arial"/>
        <family val="0"/>
      </rPr>
      <t xml:space="preserve">Influent flow rate to stage 2, Q</t>
    </r>
    <r>
      <rPr>
        <vertAlign val="subscript"/>
        <sz val="10"/>
        <rFont val="Arial"/>
        <family val="2"/>
      </rPr>
      <t xml:space="preserve">I-s(2)</t>
    </r>
    <r>
      <rPr>
        <sz val="10"/>
        <rFont val="Arial"/>
        <family val="0"/>
      </rPr>
      <t xml:space="preserve"> (gpm)</t>
    </r>
  </si>
  <si>
    <t xml:space="preserve">Stage 1</t>
  </si>
  <si>
    <t xml:space="preserve">Stage 2</t>
  </si>
  <si>
    <r>
      <rPr>
        <b val="true"/>
        <sz val="10"/>
        <rFont val="Arial"/>
        <family val="2"/>
      </rPr>
      <t xml:space="preserve">C</t>
    </r>
    <r>
      <rPr>
        <b val="true"/>
        <vertAlign val="subscript"/>
        <sz val="10"/>
        <rFont val="Arial"/>
        <family val="2"/>
      </rPr>
      <t xml:space="preserve">p-s3</t>
    </r>
    <r>
      <rPr>
        <b val="true"/>
        <sz val="10"/>
        <rFont val="Arial"/>
        <family val="2"/>
      </rPr>
      <t xml:space="preserve">-2</t>
    </r>
  </si>
  <si>
    <r>
      <rPr>
        <b val="true"/>
        <sz val="10"/>
        <rFont val="Arial"/>
        <family val="2"/>
      </rPr>
      <t xml:space="preserve">C</t>
    </r>
    <r>
      <rPr>
        <b val="true"/>
        <vertAlign val="subscript"/>
        <sz val="10"/>
        <rFont val="Arial"/>
        <family val="2"/>
      </rPr>
      <t xml:space="preserve">I-s3</t>
    </r>
    <r>
      <rPr>
        <b val="true"/>
        <sz val="10"/>
        <rFont val="Arial"/>
        <family val="2"/>
      </rPr>
      <t xml:space="preserve">-2</t>
    </r>
  </si>
  <si>
    <r>
      <rPr>
        <b val="true"/>
        <sz val="10"/>
        <rFont val="Arial"/>
        <family val="2"/>
      </rPr>
      <t xml:space="preserve">C</t>
    </r>
    <r>
      <rPr>
        <b val="true"/>
        <vertAlign val="subscript"/>
        <sz val="10"/>
        <rFont val="Arial"/>
        <family val="2"/>
      </rPr>
      <t xml:space="preserve">p-s3</t>
    </r>
    <r>
      <rPr>
        <b val="true"/>
        <sz val="10"/>
        <rFont val="Arial"/>
        <family val="2"/>
      </rPr>
      <t xml:space="preserve">-4</t>
    </r>
  </si>
  <si>
    <r>
      <rPr>
        <b val="true"/>
        <sz val="10"/>
        <rFont val="Arial"/>
        <family val="2"/>
      </rPr>
      <t xml:space="preserve">C</t>
    </r>
    <r>
      <rPr>
        <b val="true"/>
        <vertAlign val="subscript"/>
        <sz val="10"/>
        <rFont val="Arial"/>
        <family val="2"/>
      </rPr>
      <t xml:space="preserve">I-s3</t>
    </r>
    <r>
      <rPr>
        <b val="true"/>
        <sz val="10"/>
        <rFont val="Arial"/>
        <family val="2"/>
      </rPr>
      <t xml:space="preserve">-4</t>
    </r>
  </si>
  <si>
    <r>
      <rPr>
        <b val="true"/>
        <sz val="10"/>
        <rFont val="Arial"/>
        <family val="2"/>
      </rPr>
      <t xml:space="preserve">C</t>
    </r>
    <r>
      <rPr>
        <b val="true"/>
        <vertAlign val="subscript"/>
        <sz val="10"/>
        <rFont val="Arial"/>
        <family val="2"/>
      </rPr>
      <t xml:space="preserve">p-s3</t>
    </r>
    <r>
      <rPr>
        <b val="true"/>
        <sz val="10"/>
        <rFont val="Arial"/>
        <family val="2"/>
      </rPr>
      <t xml:space="preserve">-6</t>
    </r>
  </si>
  <si>
    <r>
      <rPr>
        <b val="true"/>
        <sz val="10"/>
        <rFont val="Arial"/>
        <family val="2"/>
      </rPr>
      <t xml:space="preserve">C</t>
    </r>
    <r>
      <rPr>
        <b val="true"/>
        <vertAlign val="subscript"/>
        <sz val="10"/>
        <rFont val="Arial"/>
        <family val="2"/>
      </rPr>
      <t xml:space="preserve">I-s3</t>
    </r>
    <r>
      <rPr>
        <b val="true"/>
        <sz val="10"/>
        <rFont val="Arial"/>
        <family val="2"/>
      </rPr>
      <t xml:space="preserve">-6</t>
    </r>
  </si>
  <si>
    <r>
      <rPr>
        <b val="true"/>
        <sz val="10"/>
        <rFont val="Arial"/>
        <family val="2"/>
      </rPr>
      <t xml:space="preserve">C</t>
    </r>
    <r>
      <rPr>
        <b val="true"/>
        <vertAlign val="subscript"/>
        <sz val="10"/>
        <rFont val="Arial"/>
        <family val="2"/>
      </rPr>
      <t xml:space="preserve">p-s3</t>
    </r>
    <r>
      <rPr>
        <b val="true"/>
        <sz val="10"/>
        <rFont val="Arial"/>
        <family val="2"/>
      </rPr>
      <t xml:space="preserve">-8</t>
    </r>
  </si>
  <si>
    <r>
      <rPr>
        <b val="true"/>
        <sz val="10"/>
        <rFont val="Arial"/>
        <family val="2"/>
      </rPr>
      <t xml:space="preserve">C</t>
    </r>
    <r>
      <rPr>
        <b val="true"/>
        <vertAlign val="subscript"/>
        <sz val="10"/>
        <rFont val="Arial"/>
        <family val="2"/>
      </rPr>
      <t xml:space="preserve">I-s3</t>
    </r>
    <r>
      <rPr>
        <b val="true"/>
        <sz val="10"/>
        <rFont val="Arial"/>
        <family val="2"/>
      </rPr>
      <t xml:space="preserve">-8</t>
    </r>
  </si>
  <si>
    <r>
      <rPr>
        <b val="true"/>
        <sz val="10"/>
        <rFont val="Arial"/>
        <family val="2"/>
      </rPr>
      <t xml:space="preserve">C</t>
    </r>
    <r>
      <rPr>
        <b val="true"/>
        <vertAlign val="subscript"/>
        <sz val="10"/>
        <rFont val="Arial"/>
        <family val="2"/>
      </rPr>
      <t xml:space="preserve">p-s3</t>
    </r>
    <r>
      <rPr>
        <b val="true"/>
        <sz val="10"/>
        <rFont val="Arial"/>
        <family val="2"/>
      </rPr>
      <t xml:space="preserve">-10</t>
    </r>
  </si>
  <si>
    <r>
      <rPr>
        <b val="true"/>
        <sz val="10"/>
        <rFont val="Arial"/>
        <family val="2"/>
      </rPr>
      <t xml:space="preserve">C</t>
    </r>
    <r>
      <rPr>
        <b val="true"/>
        <vertAlign val="subscript"/>
        <sz val="10"/>
        <rFont val="Arial"/>
        <family val="2"/>
      </rPr>
      <t xml:space="preserve">I-s3</t>
    </r>
    <r>
      <rPr>
        <b val="true"/>
        <sz val="10"/>
        <rFont val="Arial"/>
        <family val="2"/>
      </rPr>
      <t xml:space="preserve">-10</t>
    </r>
  </si>
  <si>
    <r>
      <rPr>
        <b val="true"/>
        <sz val="10"/>
        <rFont val="Arial"/>
        <family val="2"/>
      </rPr>
      <t xml:space="preserve">C</t>
    </r>
    <r>
      <rPr>
        <b val="true"/>
        <vertAlign val="subscript"/>
        <sz val="10"/>
        <rFont val="Arial"/>
        <family val="2"/>
      </rPr>
      <t xml:space="preserve">p-s3</t>
    </r>
    <r>
      <rPr>
        <b val="true"/>
        <sz val="10"/>
        <rFont val="Arial"/>
        <family val="2"/>
      </rPr>
      <t xml:space="preserve">-10 (dup)</t>
    </r>
  </si>
  <si>
    <r>
      <rPr>
        <b val="true"/>
        <sz val="10"/>
        <rFont val="Arial"/>
        <family val="2"/>
      </rPr>
      <t xml:space="preserve">C</t>
    </r>
    <r>
      <rPr>
        <b val="true"/>
        <vertAlign val="subscript"/>
        <sz val="10"/>
        <rFont val="Arial"/>
        <family val="2"/>
      </rPr>
      <t xml:space="preserve">I-s3</t>
    </r>
    <r>
      <rPr>
        <b val="true"/>
        <sz val="10"/>
        <rFont val="Arial"/>
        <family val="2"/>
      </rPr>
      <t xml:space="preserve">-10 (dup)</t>
    </r>
  </si>
  <si>
    <r>
      <rPr>
        <sz val="10"/>
        <rFont val="Arial"/>
        <family val="0"/>
      </rPr>
      <t xml:space="preserve">Permeate flow rate from stage 2, Q</t>
    </r>
    <r>
      <rPr>
        <vertAlign val="subscript"/>
        <sz val="10"/>
        <rFont val="Arial"/>
        <family val="2"/>
      </rPr>
      <t xml:space="preserve">p-s(2)</t>
    </r>
    <r>
      <rPr>
        <sz val="10"/>
        <rFont val="Arial"/>
        <family val="0"/>
      </rPr>
      <t xml:space="preserve"> (gp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0"/>
      </rPr>
      <t xml:space="preserve">Concentrate flow rate from stage 2, Q</t>
    </r>
    <r>
      <rPr>
        <vertAlign val="subscript"/>
        <sz val="10"/>
        <rFont val="Arial"/>
        <family val="2"/>
      </rPr>
      <t xml:space="preserve">C-s(2)</t>
    </r>
    <r>
      <rPr>
        <sz val="10"/>
        <rFont val="Arial"/>
        <family val="0"/>
      </rPr>
      <t xml:space="preserve"> (gpm)</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Influent flow rate to stage 3, Q</t>
    </r>
    <r>
      <rPr>
        <vertAlign val="subscript"/>
        <sz val="10"/>
        <rFont val="Arial"/>
        <family val="2"/>
      </rPr>
      <t xml:space="preserve">I-s(3)</t>
    </r>
    <r>
      <rPr>
        <sz val="10"/>
        <rFont val="Arial"/>
        <family val="0"/>
      </rPr>
      <t xml:space="preserve"> (gpm)</t>
    </r>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Permeate flow rate from stage 3, Q</t>
    </r>
    <r>
      <rPr>
        <vertAlign val="subscript"/>
        <sz val="10"/>
        <rFont val="Arial"/>
        <family val="2"/>
      </rPr>
      <t xml:space="preserve">p-s(3)</t>
    </r>
    <r>
      <rPr>
        <sz val="10"/>
        <rFont val="Arial"/>
        <family val="0"/>
      </rPr>
      <t xml:space="preserve"> (gpm)</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0"/>
      </rPr>
      <t xml:space="preserve">Concentrate flow rate from stage 3, Q</t>
    </r>
    <r>
      <rPr>
        <vertAlign val="subscript"/>
        <sz val="10"/>
        <rFont val="Arial"/>
        <family val="2"/>
      </rPr>
      <t xml:space="preserve">C-s(3)</t>
    </r>
    <r>
      <rPr>
        <sz val="10"/>
        <rFont val="Arial"/>
        <family val="0"/>
      </rPr>
      <t xml:space="preserve"> (gpm)</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0"/>
      </rPr>
      <t xml:space="preserve">System concentrate recycle flow rate, Q</t>
    </r>
    <r>
      <rPr>
        <vertAlign val="subscript"/>
        <sz val="10"/>
        <rFont val="Arial"/>
        <family val="2"/>
      </rPr>
      <t xml:space="preserve">R-sys</t>
    </r>
    <r>
      <rPr>
        <sz val="10"/>
        <rFont val="Arial"/>
        <family val="0"/>
      </rPr>
      <t xml:space="preserve"> (gpm)</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0"/>
      </rPr>
      <t xml:space="preserve">System concentrate waste flow rate, Q</t>
    </r>
    <r>
      <rPr>
        <vertAlign val="subscript"/>
        <sz val="10"/>
        <rFont val="Arial"/>
        <family val="2"/>
      </rPr>
      <t xml:space="preserve">W-sys</t>
    </r>
    <r>
      <rPr>
        <sz val="10"/>
        <rFont val="Arial"/>
        <family val="0"/>
      </rPr>
      <t xml:space="preserve"> (gpm)</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0"/>
      </rPr>
      <t xml:space="preserve">System permeate flow rate, Q</t>
    </r>
    <r>
      <rPr>
        <vertAlign val="subscript"/>
        <sz val="10"/>
        <rFont val="Arial"/>
        <family val="2"/>
      </rPr>
      <t xml:space="preserve">p-sys</t>
    </r>
    <r>
      <rPr>
        <sz val="10"/>
        <rFont val="Arial"/>
        <family val="0"/>
      </rPr>
      <t xml:space="preserve"> (gpm)</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System feed flow rate, Q</t>
    </r>
    <r>
      <rPr>
        <vertAlign val="subscript"/>
        <sz val="10"/>
        <rFont val="Arial"/>
        <family val="2"/>
      </rPr>
      <t xml:space="preserve">F-sys</t>
    </r>
    <r>
      <rPr>
        <sz val="10"/>
        <rFont val="Arial"/>
        <family val="0"/>
      </rPr>
      <t xml:space="preserve"> (gpm)</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Calculate the Required System Influent Pressure</t>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0"/>
      </rPr>
      <t xml:space="preserve">Osmotic pressure for stage 1</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1</t>
    </r>
    <r>
      <rPr>
        <sz val="10"/>
        <rFont val="Arial"/>
        <family val="2"/>
      </rPr>
      <t xml:space="preserve"> (psi)</t>
    </r>
  </si>
  <si>
    <t xml:space="preserve">Notes: </t>
  </si>
  <si>
    <r>
      <rPr>
        <sz val="10"/>
        <rFont val="Arial"/>
        <family val="0"/>
      </rPr>
      <t xml:space="preserve">Osmotic pressure for stage 2</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2</t>
    </r>
    <r>
      <rPr>
        <sz val="10"/>
        <rFont val="Arial"/>
        <family val="2"/>
      </rPr>
      <t xml:space="preserve"> (psi)</t>
    </r>
  </si>
  <si>
    <t xml:space="preserve">This field uses the feed and permeate water quality parameters entered above to determine the percentage of total flow that must be</t>
  </si>
  <si>
    <r>
      <rPr>
        <sz val="10"/>
        <rFont val="Arial"/>
        <family val="0"/>
      </rPr>
      <t xml:space="preserve">Osmotic pressure for stage 3</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3</t>
    </r>
    <r>
      <rPr>
        <sz val="10"/>
        <rFont val="Arial"/>
        <family val="2"/>
      </rPr>
      <t xml:space="preserve"> (psi)</t>
    </r>
  </si>
  <si>
    <t xml:space="preserve">treated by the membrane process to meet the Stage 1 and proposed Stage 2 DBP MCLs.</t>
  </si>
  <si>
    <r>
      <rPr>
        <sz val="10"/>
        <rFont val="Arial"/>
        <family val="2"/>
      </rPr>
      <t xml:space="preserve">Pressure losses due to stage hardware, </t>
    </r>
    <r>
      <rPr>
        <sz val="10"/>
        <rFont val="Symbol"/>
        <family val="1"/>
        <charset val="2"/>
      </rPr>
      <t xml:space="preserve">D</t>
    </r>
    <r>
      <rPr>
        <sz val="10"/>
        <rFont val="Arial"/>
        <family val="2"/>
      </rPr>
      <t xml:space="preserve">P</t>
    </r>
    <r>
      <rPr>
        <vertAlign val="subscript"/>
        <sz val="10"/>
        <rFont val="Arial"/>
        <family val="2"/>
      </rPr>
      <t xml:space="preserve">s</t>
    </r>
    <r>
      <rPr>
        <sz val="10"/>
        <rFont val="Arial"/>
        <family val="2"/>
      </rPr>
      <t xml:space="preserve"> (psi)</t>
    </r>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r>
      <rPr>
        <sz val="10"/>
        <rFont val="Arial"/>
        <family val="2"/>
      </rPr>
      <t xml:space="preserve">Pressure losses in a single element, </t>
    </r>
    <r>
      <rPr>
        <sz val="10"/>
        <rFont val="Symbol"/>
        <family val="1"/>
        <charset val="2"/>
      </rPr>
      <t xml:space="preserve">D</t>
    </r>
    <r>
      <rPr>
        <sz val="10"/>
        <rFont val="Arial"/>
        <family val="2"/>
      </rPr>
      <t xml:space="preserve">P</t>
    </r>
    <r>
      <rPr>
        <vertAlign val="subscript"/>
        <sz val="10"/>
        <rFont val="Arial"/>
        <family val="2"/>
      </rPr>
      <t xml:space="preserve">e</t>
    </r>
    <r>
      <rPr>
        <sz val="10"/>
        <rFont val="Arial"/>
        <family val="2"/>
      </rPr>
      <t xml:space="preserve"> (psi)</t>
    </r>
  </si>
  <si>
    <t xml:space="preserve">Since either THM4 or HAA5 can control the allowable blend ratio, the blend ratio is calculated for both parameters.</t>
  </si>
  <si>
    <r>
      <rPr>
        <sz val="10"/>
        <rFont val="Arial"/>
        <family val="2"/>
      </rPr>
      <t xml:space="preserve">Design permeate pressure, P</t>
    </r>
    <r>
      <rPr>
        <vertAlign val="subscript"/>
        <sz val="10"/>
        <rFont val="Arial"/>
        <family val="2"/>
      </rPr>
      <t xml:space="preserve">p</t>
    </r>
    <r>
      <rPr>
        <sz val="10"/>
        <rFont val="Arial"/>
        <family val="2"/>
      </rPr>
      <t xml:space="preserve"> (psi)</t>
    </r>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Mechanical pressure losses per stage, L</t>
    </r>
    <r>
      <rPr>
        <vertAlign val="subscript"/>
        <sz val="10"/>
        <rFont val="Arial"/>
        <family val="2"/>
      </rPr>
      <t xml:space="preserve">s</t>
    </r>
    <r>
      <rPr>
        <sz val="10"/>
        <rFont val="Arial"/>
        <family val="2"/>
      </rPr>
      <t xml:space="preserve"> (psi)</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t xml:space="preserve">Net driving pressure required for permeation, NDP (psi)</t>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r>
      <rPr>
        <sz val="10"/>
        <rFont val="Arial"/>
        <family val="2"/>
      </rPr>
      <t xml:space="preserve">Flow weighted system pressure losses, L</t>
    </r>
    <r>
      <rPr>
        <vertAlign val="subscript"/>
        <sz val="10"/>
        <rFont val="Arial"/>
        <family val="2"/>
      </rPr>
      <t xml:space="preserve">sys</t>
    </r>
    <r>
      <rPr>
        <sz val="10"/>
        <rFont val="Arial"/>
        <family val="2"/>
      </rPr>
      <t xml:space="preserve"> (psi)</t>
    </r>
  </si>
  <si>
    <t xml:space="preserve">The subscript "b" refers to the blended water quality for a given blend ratio.</t>
  </si>
  <si>
    <r>
      <rPr>
        <sz val="10"/>
        <rFont val="Arial"/>
        <family val="2"/>
      </rPr>
      <t xml:space="preserve">Required influent pressure to the system, P</t>
    </r>
    <r>
      <rPr>
        <vertAlign val="subscript"/>
        <sz val="10"/>
        <rFont val="Arial"/>
        <family val="2"/>
      </rPr>
      <t xml:space="preserve">I</t>
    </r>
    <r>
      <rPr>
        <sz val="10"/>
        <rFont val="Arial"/>
        <family val="2"/>
      </rPr>
      <t xml:space="preserve"> (psi)</t>
    </r>
  </si>
  <si>
    <t xml:space="preserve">If the permeate quality does not meet the MCL prior to blending, then these calculations are meaningless for that MCL.</t>
  </si>
  <si>
    <t xml:space="preserve">3: The osmotic pressure can be estimated from Table 6-5 in Part 3 of the</t>
  </si>
  <si>
    <t xml:space="preserve">If the feed water quality meets the MCL, then a negative ratio will be calculated for that MCL.</t>
  </si>
  <si>
    <t xml:space="preserve">    "ICR Manual for Bench- and Pilot-Scale Treatment Studies."</t>
  </si>
  <si>
    <r>
      <rPr>
        <b val="true"/>
        <u val="single"/>
        <sz val="12"/>
        <rFont val="Arial"/>
        <family val="2"/>
      </rPr>
      <t xml:space="preserve">FIELD-SET 2:  PILOT-SCALE MEMBRANE RESULTS: WEEKS 11-20 (FILE: </t>
    </r>
    <r>
      <rPr>
        <b val="true"/>
        <i val="true"/>
        <u val="single"/>
        <sz val="12"/>
        <rFont val="Arial"/>
        <family val="0"/>
      </rPr>
      <t xml:space="preserve">mempilo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3-Stage Membrane Pilot System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System And Stage Water Quality For Week 12</t>
  </si>
  <si>
    <t xml:space="preserve">Field 2-7:  System And Stage Water Quality For Week 12 (continued)</t>
  </si>
  <si>
    <t xml:space="preserve">Field 2-8:  System And Stage Water Quality For Week 14</t>
  </si>
  <si>
    <t xml:space="preserve">Field 2-8:  System And Stage Water Quality For Week 14 (continued)</t>
  </si>
  <si>
    <t xml:space="preserve">Field 2-9:  System And Stage Water Quality For Week 16</t>
  </si>
  <si>
    <t xml:space="preserve">Field 2-9:  System And Stage Water Quality For Week 16 (continued)</t>
  </si>
  <si>
    <t xml:space="preserve">Field 2-10:  System And Stage Water Quality For Week 18</t>
  </si>
  <si>
    <t xml:space="preserve">Field 2-10:  System And Stage Water Quality For Week 18 (continued)</t>
  </si>
  <si>
    <t xml:space="preserve">Field 2-11:  System And Stage Water Quality For Week 20</t>
  </si>
  <si>
    <t xml:space="preserve">Field 2-11:  System And Stage Water Quality For Week 20 (continued)</t>
  </si>
  <si>
    <t xml:space="preserve">Field 2-12:  Duplicate Analysis Of System And Stage Water Quality For Week 20</t>
  </si>
  <si>
    <t xml:space="preserve">Field 2-12:  Duplicate Analysis Of System And Stage Water Quality For Week 20 (continued)</t>
  </si>
  <si>
    <t xml:space="preserve">Field 2-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12</t>
    </r>
  </si>
  <si>
    <r>
      <rPr>
        <b val="true"/>
        <sz val="10"/>
        <rFont val="Arial"/>
        <family val="2"/>
      </rPr>
      <t xml:space="preserve">C</t>
    </r>
    <r>
      <rPr>
        <b val="true"/>
        <vertAlign val="subscript"/>
        <sz val="10"/>
        <rFont val="Arial"/>
        <family val="2"/>
      </rPr>
      <t xml:space="preserve">F-sys</t>
    </r>
    <r>
      <rPr>
        <b val="true"/>
        <sz val="10"/>
        <rFont val="Arial"/>
        <family val="2"/>
      </rPr>
      <t xml:space="preserve">-12</t>
    </r>
  </si>
  <si>
    <r>
      <rPr>
        <b val="true"/>
        <sz val="10"/>
        <rFont val="Arial"/>
        <family val="2"/>
      </rPr>
      <t xml:space="preserve">C</t>
    </r>
    <r>
      <rPr>
        <b val="true"/>
        <vertAlign val="subscript"/>
        <sz val="10"/>
        <rFont val="Arial"/>
        <family val="2"/>
      </rPr>
      <t xml:space="preserve">C-sys</t>
    </r>
    <r>
      <rPr>
        <b val="true"/>
        <sz val="10"/>
        <rFont val="Arial"/>
        <family val="2"/>
      </rPr>
      <t xml:space="preserve">-12</t>
    </r>
  </si>
  <si>
    <r>
      <rPr>
        <b val="true"/>
        <sz val="10"/>
        <rFont val="Arial"/>
        <family val="2"/>
      </rPr>
      <t xml:space="preserve">C</t>
    </r>
    <r>
      <rPr>
        <b val="true"/>
        <vertAlign val="subscript"/>
        <sz val="10"/>
        <rFont val="Arial"/>
        <family val="2"/>
      </rPr>
      <t xml:space="preserve">p-s1</t>
    </r>
    <r>
      <rPr>
        <b val="true"/>
        <sz val="10"/>
        <rFont val="Arial"/>
        <family val="2"/>
      </rPr>
      <t xml:space="preserve">-12</t>
    </r>
  </si>
  <si>
    <r>
      <rPr>
        <b val="true"/>
        <sz val="10"/>
        <rFont val="Arial"/>
        <family val="2"/>
      </rPr>
      <t xml:space="preserve">C</t>
    </r>
    <r>
      <rPr>
        <b val="true"/>
        <vertAlign val="subscript"/>
        <sz val="10"/>
        <rFont val="Arial"/>
        <family val="2"/>
      </rPr>
      <t xml:space="preserve">I-s1</t>
    </r>
    <r>
      <rPr>
        <b val="true"/>
        <sz val="10"/>
        <rFont val="Arial"/>
        <family val="2"/>
      </rPr>
      <t xml:space="preserve">-12</t>
    </r>
  </si>
  <si>
    <r>
      <rPr>
        <b val="true"/>
        <sz val="10"/>
        <rFont val="Arial"/>
        <family val="2"/>
      </rPr>
      <t xml:space="preserve">C</t>
    </r>
    <r>
      <rPr>
        <b val="true"/>
        <vertAlign val="subscript"/>
        <sz val="10"/>
        <rFont val="Arial"/>
        <family val="2"/>
      </rPr>
      <t xml:space="preserve">p-sys</t>
    </r>
    <r>
      <rPr>
        <b val="true"/>
        <sz val="10"/>
        <rFont val="Arial"/>
        <family val="2"/>
      </rPr>
      <t xml:space="preserve">-14</t>
    </r>
  </si>
  <si>
    <r>
      <rPr>
        <b val="true"/>
        <sz val="10"/>
        <rFont val="Arial"/>
        <family val="2"/>
      </rPr>
      <t xml:space="preserve">C</t>
    </r>
    <r>
      <rPr>
        <b val="true"/>
        <vertAlign val="subscript"/>
        <sz val="10"/>
        <rFont val="Arial"/>
        <family val="2"/>
      </rPr>
      <t xml:space="preserve">F-sys</t>
    </r>
    <r>
      <rPr>
        <b val="true"/>
        <sz val="10"/>
        <rFont val="Arial"/>
        <family val="2"/>
      </rPr>
      <t xml:space="preserve">-14</t>
    </r>
  </si>
  <si>
    <r>
      <rPr>
        <b val="true"/>
        <sz val="10"/>
        <rFont val="Arial"/>
        <family val="2"/>
      </rPr>
      <t xml:space="preserve">C</t>
    </r>
    <r>
      <rPr>
        <b val="true"/>
        <vertAlign val="subscript"/>
        <sz val="10"/>
        <rFont val="Arial"/>
        <family val="2"/>
      </rPr>
      <t xml:space="preserve">C-sys</t>
    </r>
    <r>
      <rPr>
        <b val="true"/>
        <sz val="10"/>
        <rFont val="Arial"/>
        <family val="2"/>
      </rPr>
      <t xml:space="preserve">-14</t>
    </r>
  </si>
  <si>
    <r>
      <rPr>
        <b val="true"/>
        <sz val="10"/>
        <rFont val="Arial"/>
        <family val="2"/>
      </rPr>
      <t xml:space="preserve">C</t>
    </r>
    <r>
      <rPr>
        <b val="true"/>
        <vertAlign val="subscript"/>
        <sz val="10"/>
        <rFont val="Arial"/>
        <family val="2"/>
      </rPr>
      <t xml:space="preserve">p-s1</t>
    </r>
    <r>
      <rPr>
        <b val="true"/>
        <sz val="10"/>
        <rFont val="Arial"/>
        <family val="2"/>
      </rPr>
      <t xml:space="preserve">-14</t>
    </r>
  </si>
  <si>
    <r>
      <rPr>
        <b val="true"/>
        <sz val="10"/>
        <rFont val="Arial"/>
        <family val="2"/>
      </rPr>
      <t xml:space="preserve">C</t>
    </r>
    <r>
      <rPr>
        <b val="true"/>
        <vertAlign val="subscript"/>
        <sz val="10"/>
        <rFont val="Arial"/>
        <family val="2"/>
      </rPr>
      <t xml:space="preserve">I-s1</t>
    </r>
    <r>
      <rPr>
        <b val="true"/>
        <sz val="10"/>
        <rFont val="Arial"/>
        <family val="2"/>
      </rPr>
      <t xml:space="preserve">-14</t>
    </r>
  </si>
  <si>
    <r>
      <rPr>
        <b val="true"/>
        <sz val="10"/>
        <rFont val="Arial"/>
        <family val="2"/>
      </rPr>
      <t xml:space="preserve">C</t>
    </r>
    <r>
      <rPr>
        <b val="true"/>
        <vertAlign val="subscript"/>
        <sz val="10"/>
        <rFont val="Arial"/>
        <family val="2"/>
      </rPr>
      <t xml:space="preserve">p-sys</t>
    </r>
    <r>
      <rPr>
        <b val="true"/>
        <sz val="10"/>
        <rFont val="Arial"/>
        <family val="2"/>
      </rPr>
      <t xml:space="preserve">-16</t>
    </r>
  </si>
  <si>
    <r>
      <rPr>
        <b val="true"/>
        <sz val="10"/>
        <rFont val="Arial"/>
        <family val="2"/>
      </rPr>
      <t xml:space="preserve">C</t>
    </r>
    <r>
      <rPr>
        <b val="true"/>
        <vertAlign val="subscript"/>
        <sz val="10"/>
        <rFont val="Arial"/>
        <family val="2"/>
      </rPr>
      <t xml:space="preserve">F-sys</t>
    </r>
    <r>
      <rPr>
        <b val="true"/>
        <sz val="10"/>
        <rFont val="Arial"/>
        <family val="2"/>
      </rPr>
      <t xml:space="preserve">-16</t>
    </r>
  </si>
  <si>
    <r>
      <rPr>
        <b val="true"/>
        <sz val="10"/>
        <rFont val="Arial"/>
        <family val="2"/>
      </rPr>
      <t xml:space="preserve">C</t>
    </r>
    <r>
      <rPr>
        <b val="true"/>
        <vertAlign val="subscript"/>
        <sz val="10"/>
        <rFont val="Arial"/>
        <family val="2"/>
      </rPr>
      <t xml:space="preserve">C-sys</t>
    </r>
    <r>
      <rPr>
        <b val="true"/>
        <sz val="10"/>
        <rFont val="Arial"/>
        <family val="2"/>
      </rPr>
      <t xml:space="preserve">-16</t>
    </r>
  </si>
  <si>
    <r>
      <rPr>
        <b val="true"/>
        <sz val="10"/>
        <rFont val="Arial"/>
        <family val="2"/>
      </rPr>
      <t xml:space="preserve">C</t>
    </r>
    <r>
      <rPr>
        <b val="true"/>
        <vertAlign val="subscript"/>
        <sz val="10"/>
        <rFont val="Arial"/>
        <family val="2"/>
      </rPr>
      <t xml:space="preserve">p-s1</t>
    </r>
    <r>
      <rPr>
        <b val="true"/>
        <sz val="10"/>
        <rFont val="Arial"/>
        <family val="2"/>
      </rPr>
      <t xml:space="preserve">-16</t>
    </r>
  </si>
  <si>
    <r>
      <rPr>
        <b val="true"/>
        <sz val="10"/>
        <rFont val="Arial"/>
        <family val="2"/>
      </rPr>
      <t xml:space="preserve">C</t>
    </r>
    <r>
      <rPr>
        <b val="true"/>
        <vertAlign val="subscript"/>
        <sz val="10"/>
        <rFont val="Arial"/>
        <family val="2"/>
      </rPr>
      <t xml:space="preserve">I-s1</t>
    </r>
    <r>
      <rPr>
        <b val="true"/>
        <sz val="10"/>
        <rFont val="Arial"/>
        <family val="2"/>
      </rPr>
      <t xml:space="preserve">-16</t>
    </r>
  </si>
  <si>
    <r>
      <rPr>
        <b val="true"/>
        <sz val="10"/>
        <rFont val="Arial"/>
        <family val="2"/>
      </rPr>
      <t xml:space="preserve">C</t>
    </r>
    <r>
      <rPr>
        <b val="true"/>
        <vertAlign val="subscript"/>
        <sz val="10"/>
        <rFont val="Arial"/>
        <family val="2"/>
      </rPr>
      <t xml:space="preserve">p-sys</t>
    </r>
    <r>
      <rPr>
        <b val="true"/>
        <sz val="10"/>
        <rFont val="Arial"/>
        <family val="2"/>
      </rPr>
      <t xml:space="preserve">-18</t>
    </r>
  </si>
  <si>
    <r>
      <rPr>
        <b val="true"/>
        <sz val="10"/>
        <rFont val="Arial"/>
        <family val="2"/>
      </rPr>
      <t xml:space="preserve">C</t>
    </r>
    <r>
      <rPr>
        <b val="true"/>
        <vertAlign val="subscript"/>
        <sz val="10"/>
        <rFont val="Arial"/>
        <family val="2"/>
      </rPr>
      <t xml:space="preserve">F-sys</t>
    </r>
    <r>
      <rPr>
        <b val="true"/>
        <sz val="10"/>
        <rFont val="Arial"/>
        <family val="2"/>
      </rPr>
      <t xml:space="preserve">-18</t>
    </r>
  </si>
  <si>
    <r>
      <rPr>
        <b val="true"/>
        <sz val="10"/>
        <rFont val="Arial"/>
        <family val="2"/>
      </rPr>
      <t xml:space="preserve">C</t>
    </r>
    <r>
      <rPr>
        <b val="true"/>
        <vertAlign val="subscript"/>
        <sz val="10"/>
        <rFont val="Arial"/>
        <family val="2"/>
      </rPr>
      <t xml:space="preserve">C-sys</t>
    </r>
    <r>
      <rPr>
        <b val="true"/>
        <sz val="10"/>
        <rFont val="Arial"/>
        <family val="2"/>
      </rPr>
      <t xml:space="preserve">-18</t>
    </r>
  </si>
  <si>
    <r>
      <rPr>
        <b val="true"/>
        <sz val="10"/>
        <rFont val="Arial"/>
        <family val="2"/>
      </rPr>
      <t xml:space="preserve">C</t>
    </r>
    <r>
      <rPr>
        <b val="true"/>
        <vertAlign val="subscript"/>
        <sz val="10"/>
        <rFont val="Arial"/>
        <family val="2"/>
      </rPr>
      <t xml:space="preserve">p-s1</t>
    </r>
    <r>
      <rPr>
        <b val="true"/>
        <sz val="10"/>
        <rFont val="Arial"/>
        <family val="2"/>
      </rPr>
      <t xml:space="preserve">-18</t>
    </r>
  </si>
  <si>
    <r>
      <rPr>
        <b val="true"/>
        <sz val="10"/>
        <rFont val="Arial"/>
        <family val="2"/>
      </rPr>
      <t xml:space="preserve">C</t>
    </r>
    <r>
      <rPr>
        <b val="true"/>
        <vertAlign val="subscript"/>
        <sz val="10"/>
        <rFont val="Arial"/>
        <family val="2"/>
      </rPr>
      <t xml:space="preserve">I-s1</t>
    </r>
    <r>
      <rPr>
        <b val="true"/>
        <sz val="10"/>
        <rFont val="Arial"/>
        <family val="2"/>
      </rPr>
      <t xml:space="preserve">-18</t>
    </r>
  </si>
  <si>
    <r>
      <rPr>
        <b val="true"/>
        <sz val="10"/>
        <rFont val="Arial"/>
        <family val="2"/>
      </rPr>
      <t xml:space="preserve">C</t>
    </r>
    <r>
      <rPr>
        <b val="true"/>
        <vertAlign val="subscript"/>
        <sz val="10"/>
        <rFont val="Arial"/>
        <family val="2"/>
      </rPr>
      <t xml:space="preserve">p-sys</t>
    </r>
    <r>
      <rPr>
        <b val="true"/>
        <sz val="10"/>
        <rFont val="Arial"/>
        <family val="2"/>
      </rPr>
      <t xml:space="preserve">-20</t>
    </r>
  </si>
  <si>
    <r>
      <rPr>
        <b val="true"/>
        <sz val="10"/>
        <rFont val="Arial"/>
        <family val="2"/>
      </rPr>
      <t xml:space="preserve">C</t>
    </r>
    <r>
      <rPr>
        <b val="true"/>
        <vertAlign val="subscript"/>
        <sz val="10"/>
        <rFont val="Arial"/>
        <family val="2"/>
      </rPr>
      <t xml:space="preserve">F-sys</t>
    </r>
    <r>
      <rPr>
        <b val="true"/>
        <sz val="10"/>
        <rFont val="Arial"/>
        <family val="2"/>
      </rPr>
      <t xml:space="preserve">-20</t>
    </r>
  </si>
  <si>
    <r>
      <rPr>
        <b val="true"/>
        <sz val="10"/>
        <rFont val="Arial"/>
        <family val="2"/>
      </rPr>
      <t xml:space="preserve">C</t>
    </r>
    <r>
      <rPr>
        <b val="true"/>
        <vertAlign val="subscript"/>
        <sz val="10"/>
        <rFont val="Arial"/>
        <family val="2"/>
      </rPr>
      <t xml:space="preserve">C-sys</t>
    </r>
    <r>
      <rPr>
        <b val="true"/>
        <sz val="10"/>
        <rFont val="Arial"/>
        <family val="2"/>
      </rPr>
      <t xml:space="preserve">-20</t>
    </r>
  </si>
  <si>
    <r>
      <rPr>
        <b val="true"/>
        <sz val="10"/>
        <rFont val="Arial"/>
        <family val="2"/>
      </rPr>
      <t xml:space="preserve">C</t>
    </r>
    <r>
      <rPr>
        <b val="true"/>
        <vertAlign val="subscript"/>
        <sz val="10"/>
        <rFont val="Arial"/>
        <family val="2"/>
      </rPr>
      <t xml:space="preserve">p-s1</t>
    </r>
    <r>
      <rPr>
        <b val="true"/>
        <sz val="10"/>
        <rFont val="Arial"/>
        <family val="2"/>
      </rPr>
      <t xml:space="preserve">-20</t>
    </r>
  </si>
  <si>
    <r>
      <rPr>
        <b val="true"/>
        <sz val="10"/>
        <rFont val="Arial"/>
        <family val="2"/>
      </rPr>
      <t xml:space="preserve">C</t>
    </r>
    <r>
      <rPr>
        <b val="true"/>
        <vertAlign val="subscript"/>
        <sz val="10"/>
        <rFont val="Arial"/>
        <family val="2"/>
      </rPr>
      <t xml:space="preserve">I-s1</t>
    </r>
    <r>
      <rPr>
        <b val="true"/>
        <sz val="10"/>
        <rFont val="Arial"/>
        <family val="2"/>
      </rPr>
      <t xml:space="preserve">-20</t>
    </r>
  </si>
  <si>
    <r>
      <rPr>
        <b val="true"/>
        <sz val="10"/>
        <rFont val="Arial"/>
        <family val="2"/>
      </rPr>
      <t xml:space="preserve">C</t>
    </r>
    <r>
      <rPr>
        <b val="true"/>
        <vertAlign val="subscript"/>
        <sz val="10"/>
        <rFont val="Arial"/>
        <family val="2"/>
      </rPr>
      <t xml:space="preserve">p-sys</t>
    </r>
    <r>
      <rPr>
        <b val="true"/>
        <sz val="10"/>
        <rFont val="Arial"/>
        <family val="2"/>
      </rPr>
      <t xml:space="preserve">-20 (dup)</t>
    </r>
  </si>
  <si>
    <r>
      <rPr>
        <b val="true"/>
        <sz val="10"/>
        <rFont val="Arial"/>
        <family val="2"/>
      </rPr>
      <t xml:space="preserve">C</t>
    </r>
    <r>
      <rPr>
        <b val="true"/>
        <vertAlign val="subscript"/>
        <sz val="10"/>
        <rFont val="Arial"/>
        <family val="2"/>
      </rPr>
      <t xml:space="preserve">F-sys</t>
    </r>
    <r>
      <rPr>
        <b val="true"/>
        <sz val="10"/>
        <rFont val="Arial"/>
        <family val="2"/>
      </rPr>
      <t xml:space="preserve">-20 (dup)</t>
    </r>
  </si>
  <si>
    <r>
      <rPr>
        <b val="true"/>
        <sz val="10"/>
        <rFont val="Arial"/>
        <family val="2"/>
      </rPr>
      <t xml:space="preserve">C</t>
    </r>
    <r>
      <rPr>
        <b val="true"/>
        <vertAlign val="subscript"/>
        <sz val="10"/>
        <rFont val="Arial"/>
        <family val="2"/>
      </rPr>
      <t xml:space="preserve">C-sys</t>
    </r>
    <r>
      <rPr>
        <b val="true"/>
        <sz val="10"/>
        <rFont val="Arial"/>
        <family val="2"/>
      </rPr>
      <t xml:space="preserve">-20 (dup)</t>
    </r>
  </si>
  <si>
    <r>
      <rPr>
        <b val="true"/>
        <sz val="10"/>
        <rFont val="Arial"/>
        <family val="2"/>
      </rPr>
      <t xml:space="preserve">C</t>
    </r>
    <r>
      <rPr>
        <b val="true"/>
        <vertAlign val="subscript"/>
        <sz val="10"/>
        <rFont val="Arial"/>
        <family val="2"/>
      </rPr>
      <t xml:space="preserve">p-s1</t>
    </r>
    <r>
      <rPr>
        <b val="true"/>
        <sz val="10"/>
        <rFont val="Arial"/>
        <family val="2"/>
      </rPr>
      <t xml:space="preserve">-20 (dup)</t>
    </r>
  </si>
  <si>
    <r>
      <rPr>
        <b val="true"/>
        <sz val="10"/>
        <rFont val="Arial"/>
        <family val="2"/>
      </rPr>
      <t xml:space="preserve">C</t>
    </r>
    <r>
      <rPr>
        <b val="true"/>
        <vertAlign val="subscript"/>
        <sz val="10"/>
        <rFont val="Arial"/>
        <family val="2"/>
      </rPr>
      <t xml:space="preserve">I-s1</t>
    </r>
    <r>
      <rPr>
        <b val="true"/>
        <sz val="10"/>
        <rFont val="Arial"/>
        <family val="2"/>
      </rPr>
      <t xml:space="preserve">-20 (dup)</t>
    </r>
  </si>
  <si>
    <r>
      <rPr>
        <b val="true"/>
        <sz val="10"/>
        <rFont val="Arial"/>
        <family val="2"/>
      </rPr>
      <t xml:space="preserve">C</t>
    </r>
    <r>
      <rPr>
        <b val="true"/>
        <vertAlign val="subscript"/>
        <sz val="10"/>
        <rFont val="Arial"/>
        <family val="2"/>
      </rPr>
      <t xml:space="preserve">p-s2</t>
    </r>
    <r>
      <rPr>
        <b val="true"/>
        <sz val="10"/>
        <rFont val="Arial"/>
        <family val="2"/>
      </rPr>
      <t xml:space="preserve">-12</t>
    </r>
  </si>
  <si>
    <r>
      <rPr>
        <b val="true"/>
        <sz val="10"/>
        <rFont val="Arial"/>
        <family val="2"/>
      </rPr>
      <t xml:space="preserve">C</t>
    </r>
    <r>
      <rPr>
        <b val="true"/>
        <vertAlign val="subscript"/>
        <sz val="10"/>
        <rFont val="Arial"/>
        <family val="2"/>
      </rPr>
      <t xml:space="preserve">I-s2</t>
    </r>
    <r>
      <rPr>
        <b val="true"/>
        <sz val="10"/>
        <rFont val="Arial"/>
        <family val="2"/>
      </rPr>
      <t xml:space="preserve">-12</t>
    </r>
  </si>
  <si>
    <r>
      <rPr>
        <b val="true"/>
        <sz val="10"/>
        <rFont val="Arial"/>
        <family val="2"/>
      </rPr>
      <t xml:space="preserve">C</t>
    </r>
    <r>
      <rPr>
        <b val="true"/>
        <vertAlign val="subscript"/>
        <sz val="10"/>
        <rFont val="Arial"/>
        <family val="2"/>
      </rPr>
      <t xml:space="preserve">p-s2</t>
    </r>
    <r>
      <rPr>
        <b val="true"/>
        <sz val="10"/>
        <rFont val="Arial"/>
        <family val="2"/>
      </rPr>
      <t xml:space="preserve">-14</t>
    </r>
  </si>
  <si>
    <r>
      <rPr>
        <b val="true"/>
        <sz val="10"/>
        <rFont val="Arial"/>
        <family val="2"/>
      </rPr>
      <t xml:space="preserve">C</t>
    </r>
    <r>
      <rPr>
        <b val="true"/>
        <vertAlign val="subscript"/>
        <sz val="10"/>
        <rFont val="Arial"/>
        <family val="2"/>
      </rPr>
      <t xml:space="preserve">I-s2</t>
    </r>
    <r>
      <rPr>
        <b val="true"/>
        <sz val="10"/>
        <rFont val="Arial"/>
        <family val="2"/>
      </rPr>
      <t xml:space="preserve">-14</t>
    </r>
  </si>
  <si>
    <r>
      <rPr>
        <b val="true"/>
        <sz val="10"/>
        <rFont val="Arial"/>
        <family val="2"/>
      </rPr>
      <t xml:space="preserve">C</t>
    </r>
    <r>
      <rPr>
        <b val="true"/>
        <vertAlign val="subscript"/>
        <sz val="10"/>
        <rFont val="Arial"/>
        <family val="2"/>
      </rPr>
      <t xml:space="preserve">p-s2</t>
    </r>
    <r>
      <rPr>
        <b val="true"/>
        <sz val="10"/>
        <rFont val="Arial"/>
        <family val="2"/>
      </rPr>
      <t xml:space="preserve">-16</t>
    </r>
  </si>
  <si>
    <r>
      <rPr>
        <b val="true"/>
        <sz val="10"/>
        <rFont val="Arial"/>
        <family val="2"/>
      </rPr>
      <t xml:space="preserve">C</t>
    </r>
    <r>
      <rPr>
        <b val="true"/>
        <vertAlign val="subscript"/>
        <sz val="10"/>
        <rFont val="Arial"/>
        <family val="2"/>
      </rPr>
      <t xml:space="preserve">I-s2</t>
    </r>
    <r>
      <rPr>
        <b val="true"/>
        <sz val="10"/>
        <rFont val="Arial"/>
        <family val="2"/>
      </rPr>
      <t xml:space="preserve">-16</t>
    </r>
  </si>
  <si>
    <r>
      <rPr>
        <b val="true"/>
        <sz val="10"/>
        <rFont val="Arial"/>
        <family val="2"/>
      </rPr>
      <t xml:space="preserve">C</t>
    </r>
    <r>
      <rPr>
        <b val="true"/>
        <vertAlign val="subscript"/>
        <sz val="10"/>
        <rFont val="Arial"/>
        <family val="2"/>
      </rPr>
      <t xml:space="preserve">p-s2</t>
    </r>
    <r>
      <rPr>
        <b val="true"/>
        <sz val="10"/>
        <rFont val="Arial"/>
        <family val="2"/>
      </rPr>
      <t xml:space="preserve">-18</t>
    </r>
  </si>
  <si>
    <r>
      <rPr>
        <b val="true"/>
        <sz val="10"/>
        <rFont val="Arial"/>
        <family val="2"/>
      </rPr>
      <t xml:space="preserve">C</t>
    </r>
    <r>
      <rPr>
        <b val="true"/>
        <vertAlign val="subscript"/>
        <sz val="10"/>
        <rFont val="Arial"/>
        <family val="2"/>
      </rPr>
      <t xml:space="preserve">I-s2</t>
    </r>
    <r>
      <rPr>
        <b val="true"/>
        <sz val="10"/>
        <rFont val="Arial"/>
        <family val="2"/>
      </rPr>
      <t xml:space="preserve">-18</t>
    </r>
  </si>
  <si>
    <r>
      <rPr>
        <b val="true"/>
        <sz val="10"/>
        <rFont val="Arial"/>
        <family val="2"/>
      </rPr>
      <t xml:space="preserve">C</t>
    </r>
    <r>
      <rPr>
        <b val="true"/>
        <vertAlign val="subscript"/>
        <sz val="10"/>
        <rFont val="Arial"/>
        <family val="2"/>
      </rPr>
      <t xml:space="preserve">p-s2</t>
    </r>
    <r>
      <rPr>
        <b val="true"/>
        <sz val="10"/>
        <rFont val="Arial"/>
        <family val="2"/>
      </rPr>
      <t xml:space="preserve">-20</t>
    </r>
  </si>
  <si>
    <r>
      <rPr>
        <b val="true"/>
        <sz val="10"/>
        <rFont val="Arial"/>
        <family val="2"/>
      </rPr>
      <t xml:space="preserve">C</t>
    </r>
    <r>
      <rPr>
        <b val="true"/>
        <vertAlign val="subscript"/>
        <sz val="10"/>
        <rFont val="Arial"/>
        <family val="2"/>
      </rPr>
      <t xml:space="preserve">I-s2</t>
    </r>
    <r>
      <rPr>
        <b val="true"/>
        <sz val="10"/>
        <rFont val="Arial"/>
        <family val="2"/>
      </rPr>
      <t xml:space="preserve">-20</t>
    </r>
  </si>
  <si>
    <r>
      <rPr>
        <b val="true"/>
        <sz val="10"/>
        <rFont val="Arial"/>
        <family val="2"/>
      </rPr>
      <t xml:space="preserve">C</t>
    </r>
    <r>
      <rPr>
        <b val="true"/>
        <vertAlign val="subscript"/>
        <sz val="10"/>
        <rFont val="Arial"/>
        <family val="2"/>
      </rPr>
      <t xml:space="preserve">p-s2</t>
    </r>
    <r>
      <rPr>
        <b val="true"/>
        <sz val="10"/>
        <rFont val="Arial"/>
        <family val="2"/>
      </rPr>
      <t xml:space="preserve">-20 (dup)</t>
    </r>
  </si>
  <si>
    <r>
      <rPr>
        <b val="true"/>
        <sz val="10"/>
        <rFont val="Arial"/>
        <family val="2"/>
      </rPr>
      <t xml:space="preserve">C</t>
    </r>
    <r>
      <rPr>
        <b val="true"/>
        <vertAlign val="subscript"/>
        <sz val="10"/>
        <rFont val="Arial"/>
        <family val="2"/>
      </rPr>
      <t xml:space="preserve">I-s2</t>
    </r>
    <r>
      <rPr>
        <b val="true"/>
        <sz val="10"/>
        <rFont val="Arial"/>
        <family val="2"/>
      </rPr>
      <t xml:space="preserve">-20 (dup)</t>
    </r>
  </si>
  <si>
    <r>
      <rPr>
        <b val="true"/>
        <sz val="10"/>
        <rFont val="Arial"/>
        <family val="2"/>
      </rPr>
      <t xml:space="preserve">C</t>
    </r>
    <r>
      <rPr>
        <b val="true"/>
        <vertAlign val="subscript"/>
        <sz val="10"/>
        <rFont val="Arial"/>
        <family val="2"/>
      </rPr>
      <t xml:space="preserve">p-s3</t>
    </r>
    <r>
      <rPr>
        <b val="true"/>
        <sz val="10"/>
        <rFont val="Arial"/>
        <family val="2"/>
      </rPr>
      <t xml:space="preserve">-12</t>
    </r>
  </si>
  <si>
    <r>
      <rPr>
        <b val="true"/>
        <sz val="10"/>
        <rFont val="Arial"/>
        <family val="2"/>
      </rPr>
      <t xml:space="preserve">C</t>
    </r>
    <r>
      <rPr>
        <b val="true"/>
        <vertAlign val="subscript"/>
        <sz val="10"/>
        <rFont val="Arial"/>
        <family val="2"/>
      </rPr>
      <t xml:space="preserve">I-s3</t>
    </r>
    <r>
      <rPr>
        <b val="true"/>
        <sz val="10"/>
        <rFont val="Arial"/>
        <family val="2"/>
      </rPr>
      <t xml:space="preserve">-12</t>
    </r>
  </si>
  <si>
    <r>
      <rPr>
        <b val="true"/>
        <sz val="10"/>
        <rFont val="Arial"/>
        <family val="2"/>
      </rPr>
      <t xml:space="preserve">C</t>
    </r>
    <r>
      <rPr>
        <b val="true"/>
        <vertAlign val="subscript"/>
        <sz val="10"/>
        <rFont val="Arial"/>
        <family val="2"/>
      </rPr>
      <t xml:space="preserve">p-s3</t>
    </r>
    <r>
      <rPr>
        <b val="true"/>
        <sz val="10"/>
        <rFont val="Arial"/>
        <family val="2"/>
      </rPr>
      <t xml:space="preserve">-14</t>
    </r>
  </si>
  <si>
    <r>
      <rPr>
        <b val="true"/>
        <sz val="10"/>
        <rFont val="Arial"/>
        <family val="2"/>
      </rPr>
      <t xml:space="preserve">C</t>
    </r>
    <r>
      <rPr>
        <b val="true"/>
        <vertAlign val="subscript"/>
        <sz val="10"/>
        <rFont val="Arial"/>
        <family val="2"/>
      </rPr>
      <t xml:space="preserve">I-s3</t>
    </r>
    <r>
      <rPr>
        <b val="true"/>
        <sz val="10"/>
        <rFont val="Arial"/>
        <family val="2"/>
      </rPr>
      <t xml:space="preserve">-14</t>
    </r>
  </si>
  <si>
    <r>
      <rPr>
        <b val="true"/>
        <sz val="10"/>
        <rFont val="Arial"/>
        <family val="2"/>
      </rPr>
      <t xml:space="preserve">C</t>
    </r>
    <r>
      <rPr>
        <b val="true"/>
        <vertAlign val="subscript"/>
        <sz val="10"/>
        <rFont val="Arial"/>
        <family val="2"/>
      </rPr>
      <t xml:space="preserve">p-s3</t>
    </r>
    <r>
      <rPr>
        <b val="true"/>
        <sz val="10"/>
        <rFont val="Arial"/>
        <family val="2"/>
      </rPr>
      <t xml:space="preserve">-16</t>
    </r>
  </si>
  <si>
    <r>
      <rPr>
        <b val="true"/>
        <sz val="10"/>
        <rFont val="Arial"/>
        <family val="2"/>
      </rPr>
      <t xml:space="preserve">C</t>
    </r>
    <r>
      <rPr>
        <b val="true"/>
        <vertAlign val="subscript"/>
        <sz val="10"/>
        <rFont val="Arial"/>
        <family val="2"/>
      </rPr>
      <t xml:space="preserve">I-s3</t>
    </r>
    <r>
      <rPr>
        <b val="true"/>
        <sz val="10"/>
        <rFont val="Arial"/>
        <family val="2"/>
      </rPr>
      <t xml:space="preserve">-16</t>
    </r>
  </si>
  <si>
    <r>
      <rPr>
        <b val="true"/>
        <sz val="10"/>
        <rFont val="Arial"/>
        <family val="2"/>
      </rPr>
      <t xml:space="preserve">C</t>
    </r>
    <r>
      <rPr>
        <b val="true"/>
        <vertAlign val="subscript"/>
        <sz val="10"/>
        <rFont val="Arial"/>
        <family val="2"/>
      </rPr>
      <t xml:space="preserve">p-s3</t>
    </r>
    <r>
      <rPr>
        <b val="true"/>
        <sz val="10"/>
        <rFont val="Arial"/>
        <family val="2"/>
      </rPr>
      <t xml:space="preserve">-18</t>
    </r>
  </si>
  <si>
    <r>
      <rPr>
        <b val="true"/>
        <sz val="10"/>
        <rFont val="Arial"/>
        <family val="2"/>
      </rPr>
      <t xml:space="preserve">C</t>
    </r>
    <r>
      <rPr>
        <b val="true"/>
        <vertAlign val="subscript"/>
        <sz val="10"/>
        <rFont val="Arial"/>
        <family val="2"/>
      </rPr>
      <t xml:space="preserve">I-s3</t>
    </r>
    <r>
      <rPr>
        <b val="true"/>
        <sz val="10"/>
        <rFont val="Arial"/>
        <family val="2"/>
      </rPr>
      <t xml:space="preserve">-18</t>
    </r>
  </si>
  <si>
    <r>
      <rPr>
        <b val="true"/>
        <sz val="10"/>
        <rFont val="Arial"/>
        <family val="2"/>
      </rPr>
      <t xml:space="preserve">C</t>
    </r>
    <r>
      <rPr>
        <b val="true"/>
        <vertAlign val="subscript"/>
        <sz val="10"/>
        <rFont val="Arial"/>
        <family val="2"/>
      </rPr>
      <t xml:space="preserve">p-s3</t>
    </r>
    <r>
      <rPr>
        <b val="true"/>
        <sz val="10"/>
        <rFont val="Arial"/>
        <family val="2"/>
      </rPr>
      <t xml:space="preserve">-20</t>
    </r>
  </si>
  <si>
    <r>
      <rPr>
        <b val="true"/>
        <sz val="10"/>
        <rFont val="Arial"/>
        <family val="2"/>
      </rPr>
      <t xml:space="preserve">C</t>
    </r>
    <r>
      <rPr>
        <b val="true"/>
        <vertAlign val="subscript"/>
        <sz val="10"/>
        <rFont val="Arial"/>
        <family val="2"/>
      </rPr>
      <t xml:space="preserve">I-s3</t>
    </r>
    <r>
      <rPr>
        <b val="true"/>
        <sz val="10"/>
        <rFont val="Arial"/>
        <family val="2"/>
      </rPr>
      <t xml:space="preserve">-20</t>
    </r>
  </si>
  <si>
    <r>
      <rPr>
        <b val="true"/>
        <sz val="10"/>
        <rFont val="Arial"/>
        <family val="2"/>
      </rPr>
      <t xml:space="preserve">C</t>
    </r>
    <r>
      <rPr>
        <b val="true"/>
        <vertAlign val="subscript"/>
        <sz val="10"/>
        <rFont val="Arial"/>
        <family val="2"/>
      </rPr>
      <t xml:space="preserve">p-s3</t>
    </r>
    <r>
      <rPr>
        <b val="true"/>
        <sz val="10"/>
        <rFont val="Arial"/>
        <family val="2"/>
      </rPr>
      <t xml:space="preserve">-20 (dup)</t>
    </r>
  </si>
  <si>
    <r>
      <rPr>
        <b val="true"/>
        <sz val="10"/>
        <rFont val="Arial"/>
        <family val="2"/>
      </rPr>
      <t xml:space="preserve">C</t>
    </r>
    <r>
      <rPr>
        <b val="true"/>
        <vertAlign val="subscript"/>
        <sz val="10"/>
        <rFont val="Arial"/>
        <family val="2"/>
      </rPr>
      <t xml:space="preserve">I-s3</t>
    </r>
    <r>
      <rPr>
        <b val="true"/>
        <sz val="10"/>
        <rFont val="Arial"/>
        <family val="2"/>
      </rPr>
      <t xml:space="preserve">-20 (dup)</t>
    </r>
  </si>
  <si>
    <r>
      <rPr>
        <b val="true"/>
        <u val="single"/>
        <sz val="12"/>
        <rFont val="Arial"/>
        <family val="2"/>
      </rPr>
      <t xml:space="preserve">FIELD-SET 3:  PILOT-SCALE MEMBRANE RESULTS: WEEKS 21-30 (FILE: </t>
    </r>
    <r>
      <rPr>
        <b val="true"/>
        <i val="true"/>
        <u val="single"/>
        <sz val="12"/>
        <rFont val="Arial"/>
        <family val="0"/>
      </rPr>
      <t xml:space="preserve">mempilot.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3-Stage Membrane Pilot System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System And Stage Water Quality For Week 22</t>
  </si>
  <si>
    <t xml:space="preserve">Field 3-7:  System And Stage Water Quality For Week 22 (continued)</t>
  </si>
  <si>
    <t xml:space="preserve">Field 3-8:  System And Stage Water Quality For Week 24</t>
  </si>
  <si>
    <t xml:space="preserve">Field 3-8:  System And Stage Water Quality For Week 24 (continued)</t>
  </si>
  <si>
    <t xml:space="preserve">Field 3-9:  System And Stage Water Quality For Week 26</t>
  </si>
  <si>
    <t xml:space="preserve">Field 3-9:  System And Stage Water Quality For Week 26 (continued)</t>
  </si>
  <si>
    <t xml:space="preserve">Field 3-10:  System And Stage Water Quality For Week 28</t>
  </si>
  <si>
    <t xml:space="preserve">Field 3-10:  System And Stage Water Quality For Week 28 (continued)</t>
  </si>
  <si>
    <t xml:space="preserve">Field 3-11:  System And Stage Water Quality For Week 30</t>
  </si>
  <si>
    <t xml:space="preserve">Field 3-11:  System And Stage Water Quality For Week 30 (continued)</t>
  </si>
  <si>
    <t xml:space="preserve">Field 3-12:  Duplicate Analysis Of System And Stage Water Quality For Week 30</t>
  </si>
  <si>
    <t xml:space="preserve">Field 3-12:  Duplicate Analysis Of System And Stage Water Quality For Week 30 (continued)</t>
  </si>
  <si>
    <t xml:space="preserve">Field 3-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22</t>
    </r>
  </si>
  <si>
    <r>
      <rPr>
        <b val="true"/>
        <sz val="10"/>
        <rFont val="Arial"/>
        <family val="2"/>
      </rPr>
      <t xml:space="preserve">C</t>
    </r>
    <r>
      <rPr>
        <b val="true"/>
        <vertAlign val="subscript"/>
        <sz val="10"/>
        <rFont val="Arial"/>
        <family val="2"/>
      </rPr>
      <t xml:space="preserve">F-sys</t>
    </r>
    <r>
      <rPr>
        <b val="true"/>
        <sz val="10"/>
        <rFont val="Arial"/>
        <family val="2"/>
      </rPr>
      <t xml:space="preserve">-22</t>
    </r>
  </si>
  <si>
    <r>
      <rPr>
        <b val="true"/>
        <sz val="10"/>
        <rFont val="Arial"/>
        <family val="2"/>
      </rPr>
      <t xml:space="preserve">C</t>
    </r>
    <r>
      <rPr>
        <b val="true"/>
        <vertAlign val="subscript"/>
        <sz val="10"/>
        <rFont val="Arial"/>
        <family val="2"/>
      </rPr>
      <t xml:space="preserve">C-sys</t>
    </r>
    <r>
      <rPr>
        <b val="true"/>
        <sz val="10"/>
        <rFont val="Arial"/>
        <family val="2"/>
      </rPr>
      <t xml:space="preserve">-22</t>
    </r>
  </si>
  <si>
    <r>
      <rPr>
        <b val="true"/>
        <sz val="10"/>
        <rFont val="Arial"/>
        <family val="2"/>
      </rPr>
      <t xml:space="preserve">C</t>
    </r>
    <r>
      <rPr>
        <b val="true"/>
        <vertAlign val="subscript"/>
        <sz val="10"/>
        <rFont val="Arial"/>
        <family val="2"/>
      </rPr>
      <t xml:space="preserve">p-s1</t>
    </r>
    <r>
      <rPr>
        <b val="true"/>
        <sz val="10"/>
        <rFont val="Arial"/>
        <family val="2"/>
      </rPr>
      <t xml:space="preserve">-22</t>
    </r>
  </si>
  <si>
    <r>
      <rPr>
        <b val="true"/>
        <sz val="10"/>
        <rFont val="Arial"/>
        <family val="2"/>
      </rPr>
      <t xml:space="preserve">C</t>
    </r>
    <r>
      <rPr>
        <b val="true"/>
        <vertAlign val="subscript"/>
        <sz val="10"/>
        <rFont val="Arial"/>
        <family val="2"/>
      </rPr>
      <t xml:space="preserve">I-s1</t>
    </r>
    <r>
      <rPr>
        <b val="true"/>
        <sz val="10"/>
        <rFont val="Arial"/>
        <family val="2"/>
      </rPr>
      <t xml:space="preserve">-22</t>
    </r>
  </si>
  <si>
    <r>
      <rPr>
        <b val="true"/>
        <sz val="10"/>
        <rFont val="Arial"/>
        <family val="2"/>
      </rPr>
      <t xml:space="preserve">C</t>
    </r>
    <r>
      <rPr>
        <b val="true"/>
        <vertAlign val="subscript"/>
        <sz val="10"/>
        <rFont val="Arial"/>
        <family val="2"/>
      </rPr>
      <t xml:space="preserve">p-sys</t>
    </r>
    <r>
      <rPr>
        <b val="true"/>
        <sz val="10"/>
        <rFont val="Arial"/>
        <family val="2"/>
      </rPr>
      <t xml:space="preserve">-24</t>
    </r>
  </si>
  <si>
    <r>
      <rPr>
        <b val="true"/>
        <sz val="10"/>
        <rFont val="Arial"/>
        <family val="2"/>
      </rPr>
      <t xml:space="preserve">C</t>
    </r>
    <r>
      <rPr>
        <b val="true"/>
        <vertAlign val="subscript"/>
        <sz val="10"/>
        <rFont val="Arial"/>
        <family val="2"/>
      </rPr>
      <t xml:space="preserve">F-sys</t>
    </r>
    <r>
      <rPr>
        <b val="true"/>
        <sz val="10"/>
        <rFont val="Arial"/>
        <family val="2"/>
      </rPr>
      <t xml:space="preserve">-24</t>
    </r>
  </si>
  <si>
    <r>
      <rPr>
        <b val="true"/>
        <sz val="10"/>
        <rFont val="Arial"/>
        <family val="2"/>
      </rPr>
      <t xml:space="preserve">C</t>
    </r>
    <r>
      <rPr>
        <b val="true"/>
        <vertAlign val="subscript"/>
        <sz val="10"/>
        <rFont val="Arial"/>
        <family val="2"/>
      </rPr>
      <t xml:space="preserve">C-sys</t>
    </r>
    <r>
      <rPr>
        <b val="true"/>
        <sz val="10"/>
        <rFont val="Arial"/>
        <family val="2"/>
      </rPr>
      <t xml:space="preserve">-24</t>
    </r>
  </si>
  <si>
    <r>
      <rPr>
        <b val="true"/>
        <sz val="10"/>
        <rFont val="Arial"/>
        <family val="2"/>
      </rPr>
      <t xml:space="preserve">C</t>
    </r>
    <r>
      <rPr>
        <b val="true"/>
        <vertAlign val="subscript"/>
        <sz val="10"/>
        <rFont val="Arial"/>
        <family val="2"/>
      </rPr>
      <t xml:space="preserve">p-s1</t>
    </r>
    <r>
      <rPr>
        <b val="true"/>
        <sz val="10"/>
        <rFont val="Arial"/>
        <family val="2"/>
      </rPr>
      <t xml:space="preserve">-24</t>
    </r>
  </si>
  <si>
    <r>
      <rPr>
        <b val="true"/>
        <sz val="10"/>
        <rFont val="Arial"/>
        <family val="2"/>
      </rPr>
      <t xml:space="preserve">C</t>
    </r>
    <r>
      <rPr>
        <b val="true"/>
        <vertAlign val="subscript"/>
        <sz val="10"/>
        <rFont val="Arial"/>
        <family val="2"/>
      </rPr>
      <t xml:space="preserve">I-s1</t>
    </r>
    <r>
      <rPr>
        <b val="true"/>
        <sz val="10"/>
        <rFont val="Arial"/>
        <family val="2"/>
      </rPr>
      <t xml:space="preserve">-24</t>
    </r>
  </si>
  <si>
    <r>
      <rPr>
        <b val="true"/>
        <sz val="10"/>
        <rFont val="Arial"/>
        <family val="2"/>
      </rPr>
      <t xml:space="preserve">C</t>
    </r>
    <r>
      <rPr>
        <b val="true"/>
        <vertAlign val="subscript"/>
        <sz val="10"/>
        <rFont val="Arial"/>
        <family val="2"/>
      </rPr>
      <t xml:space="preserve">p-sys</t>
    </r>
    <r>
      <rPr>
        <b val="true"/>
        <sz val="10"/>
        <rFont val="Arial"/>
        <family val="2"/>
      </rPr>
      <t xml:space="preserve">-26</t>
    </r>
  </si>
  <si>
    <r>
      <rPr>
        <b val="true"/>
        <sz val="10"/>
        <rFont val="Arial"/>
        <family val="2"/>
      </rPr>
      <t xml:space="preserve">C</t>
    </r>
    <r>
      <rPr>
        <b val="true"/>
        <vertAlign val="subscript"/>
        <sz val="10"/>
        <rFont val="Arial"/>
        <family val="2"/>
      </rPr>
      <t xml:space="preserve">F-sys</t>
    </r>
    <r>
      <rPr>
        <b val="true"/>
        <sz val="10"/>
        <rFont val="Arial"/>
        <family val="2"/>
      </rPr>
      <t xml:space="preserve">-26</t>
    </r>
  </si>
  <si>
    <r>
      <rPr>
        <b val="true"/>
        <sz val="10"/>
        <rFont val="Arial"/>
        <family val="2"/>
      </rPr>
      <t xml:space="preserve">C</t>
    </r>
    <r>
      <rPr>
        <b val="true"/>
        <vertAlign val="subscript"/>
        <sz val="10"/>
        <rFont val="Arial"/>
        <family val="2"/>
      </rPr>
      <t xml:space="preserve">C-sys</t>
    </r>
    <r>
      <rPr>
        <b val="true"/>
        <sz val="10"/>
        <rFont val="Arial"/>
        <family val="2"/>
      </rPr>
      <t xml:space="preserve">-26</t>
    </r>
  </si>
  <si>
    <r>
      <rPr>
        <b val="true"/>
        <sz val="10"/>
        <rFont val="Arial"/>
        <family val="2"/>
      </rPr>
      <t xml:space="preserve">C</t>
    </r>
    <r>
      <rPr>
        <b val="true"/>
        <vertAlign val="subscript"/>
        <sz val="10"/>
        <rFont val="Arial"/>
        <family val="2"/>
      </rPr>
      <t xml:space="preserve">p-s1</t>
    </r>
    <r>
      <rPr>
        <b val="true"/>
        <sz val="10"/>
        <rFont val="Arial"/>
        <family val="2"/>
      </rPr>
      <t xml:space="preserve">-26</t>
    </r>
  </si>
  <si>
    <r>
      <rPr>
        <b val="true"/>
        <sz val="10"/>
        <rFont val="Arial"/>
        <family val="2"/>
      </rPr>
      <t xml:space="preserve">C</t>
    </r>
    <r>
      <rPr>
        <b val="true"/>
        <vertAlign val="subscript"/>
        <sz val="10"/>
        <rFont val="Arial"/>
        <family val="2"/>
      </rPr>
      <t xml:space="preserve">I-s1</t>
    </r>
    <r>
      <rPr>
        <b val="true"/>
        <sz val="10"/>
        <rFont val="Arial"/>
        <family val="2"/>
      </rPr>
      <t xml:space="preserve">-26</t>
    </r>
  </si>
  <si>
    <r>
      <rPr>
        <b val="true"/>
        <sz val="10"/>
        <rFont val="Arial"/>
        <family val="2"/>
      </rPr>
      <t xml:space="preserve">C</t>
    </r>
    <r>
      <rPr>
        <b val="true"/>
        <vertAlign val="subscript"/>
        <sz val="10"/>
        <rFont val="Arial"/>
        <family val="2"/>
      </rPr>
      <t xml:space="preserve">p-sys</t>
    </r>
    <r>
      <rPr>
        <b val="true"/>
        <sz val="10"/>
        <rFont val="Arial"/>
        <family val="2"/>
      </rPr>
      <t xml:space="preserve">-28</t>
    </r>
  </si>
  <si>
    <r>
      <rPr>
        <b val="true"/>
        <sz val="10"/>
        <rFont val="Arial"/>
        <family val="2"/>
      </rPr>
      <t xml:space="preserve">C</t>
    </r>
    <r>
      <rPr>
        <b val="true"/>
        <vertAlign val="subscript"/>
        <sz val="10"/>
        <rFont val="Arial"/>
        <family val="2"/>
      </rPr>
      <t xml:space="preserve">F-sys</t>
    </r>
    <r>
      <rPr>
        <b val="true"/>
        <sz val="10"/>
        <rFont val="Arial"/>
        <family val="2"/>
      </rPr>
      <t xml:space="preserve">-28</t>
    </r>
  </si>
  <si>
    <r>
      <rPr>
        <b val="true"/>
        <sz val="10"/>
        <rFont val="Arial"/>
        <family val="2"/>
      </rPr>
      <t xml:space="preserve">C</t>
    </r>
    <r>
      <rPr>
        <b val="true"/>
        <vertAlign val="subscript"/>
        <sz val="10"/>
        <rFont val="Arial"/>
        <family val="2"/>
      </rPr>
      <t xml:space="preserve">C-sys</t>
    </r>
    <r>
      <rPr>
        <b val="true"/>
        <sz val="10"/>
        <rFont val="Arial"/>
        <family val="2"/>
      </rPr>
      <t xml:space="preserve">-28</t>
    </r>
  </si>
  <si>
    <r>
      <rPr>
        <b val="true"/>
        <sz val="10"/>
        <rFont val="Arial"/>
        <family val="2"/>
      </rPr>
      <t xml:space="preserve">C</t>
    </r>
    <r>
      <rPr>
        <b val="true"/>
        <vertAlign val="subscript"/>
        <sz val="10"/>
        <rFont val="Arial"/>
        <family val="2"/>
      </rPr>
      <t xml:space="preserve">p-s1</t>
    </r>
    <r>
      <rPr>
        <b val="true"/>
        <sz val="10"/>
        <rFont val="Arial"/>
        <family val="2"/>
      </rPr>
      <t xml:space="preserve">-28</t>
    </r>
  </si>
  <si>
    <r>
      <rPr>
        <b val="true"/>
        <sz val="10"/>
        <rFont val="Arial"/>
        <family val="2"/>
      </rPr>
      <t xml:space="preserve">C</t>
    </r>
    <r>
      <rPr>
        <b val="true"/>
        <vertAlign val="subscript"/>
        <sz val="10"/>
        <rFont val="Arial"/>
        <family val="2"/>
      </rPr>
      <t xml:space="preserve">I-s1</t>
    </r>
    <r>
      <rPr>
        <b val="true"/>
        <sz val="10"/>
        <rFont val="Arial"/>
        <family val="2"/>
      </rPr>
      <t xml:space="preserve">-28</t>
    </r>
  </si>
  <si>
    <r>
      <rPr>
        <b val="true"/>
        <sz val="10"/>
        <rFont val="Arial"/>
        <family val="2"/>
      </rPr>
      <t xml:space="preserve">C</t>
    </r>
    <r>
      <rPr>
        <b val="true"/>
        <vertAlign val="subscript"/>
        <sz val="10"/>
        <rFont val="Arial"/>
        <family val="2"/>
      </rPr>
      <t xml:space="preserve">p-sys</t>
    </r>
    <r>
      <rPr>
        <b val="true"/>
        <sz val="10"/>
        <rFont val="Arial"/>
        <family val="2"/>
      </rPr>
      <t xml:space="preserve">-30</t>
    </r>
  </si>
  <si>
    <r>
      <rPr>
        <b val="true"/>
        <sz val="10"/>
        <rFont val="Arial"/>
        <family val="2"/>
      </rPr>
      <t xml:space="preserve">C</t>
    </r>
    <r>
      <rPr>
        <b val="true"/>
        <vertAlign val="subscript"/>
        <sz val="10"/>
        <rFont val="Arial"/>
        <family val="2"/>
      </rPr>
      <t xml:space="preserve">F-sys</t>
    </r>
    <r>
      <rPr>
        <b val="true"/>
        <sz val="10"/>
        <rFont val="Arial"/>
        <family val="2"/>
      </rPr>
      <t xml:space="preserve">-30</t>
    </r>
  </si>
  <si>
    <r>
      <rPr>
        <b val="true"/>
        <sz val="10"/>
        <rFont val="Arial"/>
        <family val="2"/>
      </rPr>
      <t xml:space="preserve">C</t>
    </r>
    <r>
      <rPr>
        <b val="true"/>
        <vertAlign val="subscript"/>
        <sz val="10"/>
        <rFont val="Arial"/>
        <family val="2"/>
      </rPr>
      <t xml:space="preserve">C-sys</t>
    </r>
    <r>
      <rPr>
        <b val="true"/>
        <sz val="10"/>
        <rFont val="Arial"/>
        <family val="2"/>
      </rPr>
      <t xml:space="preserve">-30</t>
    </r>
  </si>
  <si>
    <r>
      <rPr>
        <b val="true"/>
        <sz val="10"/>
        <rFont val="Arial"/>
        <family val="2"/>
      </rPr>
      <t xml:space="preserve">C</t>
    </r>
    <r>
      <rPr>
        <b val="true"/>
        <vertAlign val="subscript"/>
        <sz val="10"/>
        <rFont val="Arial"/>
        <family val="2"/>
      </rPr>
      <t xml:space="preserve">p-s1</t>
    </r>
    <r>
      <rPr>
        <b val="true"/>
        <sz val="10"/>
        <rFont val="Arial"/>
        <family val="2"/>
      </rPr>
      <t xml:space="preserve">-30</t>
    </r>
  </si>
  <si>
    <r>
      <rPr>
        <b val="true"/>
        <sz val="10"/>
        <rFont val="Arial"/>
        <family val="2"/>
      </rPr>
      <t xml:space="preserve">C</t>
    </r>
    <r>
      <rPr>
        <b val="true"/>
        <vertAlign val="subscript"/>
        <sz val="10"/>
        <rFont val="Arial"/>
        <family val="2"/>
      </rPr>
      <t xml:space="preserve">I-s1</t>
    </r>
    <r>
      <rPr>
        <b val="true"/>
        <sz val="10"/>
        <rFont val="Arial"/>
        <family val="2"/>
      </rPr>
      <t xml:space="preserve">-30</t>
    </r>
  </si>
  <si>
    <r>
      <rPr>
        <b val="true"/>
        <sz val="10"/>
        <rFont val="Arial"/>
        <family val="2"/>
      </rPr>
      <t xml:space="preserve">C</t>
    </r>
    <r>
      <rPr>
        <b val="true"/>
        <vertAlign val="subscript"/>
        <sz val="10"/>
        <rFont val="Arial"/>
        <family val="2"/>
      </rPr>
      <t xml:space="preserve">p-sys</t>
    </r>
    <r>
      <rPr>
        <b val="true"/>
        <sz val="10"/>
        <rFont val="Arial"/>
        <family val="2"/>
      </rPr>
      <t xml:space="preserve">-30 (dup)</t>
    </r>
  </si>
  <si>
    <r>
      <rPr>
        <b val="true"/>
        <sz val="10"/>
        <rFont val="Arial"/>
        <family val="2"/>
      </rPr>
      <t xml:space="preserve">C</t>
    </r>
    <r>
      <rPr>
        <b val="true"/>
        <vertAlign val="subscript"/>
        <sz val="10"/>
        <rFont val="Arial"/>
        <family val="2"/>
      </rPr>
      <t xml:space="preserve">F-sys</t>
    </r>
    <r>
      <rPr>
        <b val="true"/>
        <sz val="10"/>
        <rFont val="Arial"/>
        <family val="2"/>
      </rPr>
      <t xml:space="preserve">-30 (dup)</t>
    </r>
  </si>
  <si>
    <r>
      <rPr>
        <b val="true"/>
        <sz val="10"/>
        <rFont val="Arial"/>
        <family val="2"/>
      </rPr>
      <t xml:space="preserve">C</t>
    </r>
    <r>
      <rPr>
        <b val="true"/>
        <vertAlign val="subscript"/>
        <sz val="10"/>
        <rFont val="Arial"/>
        <family val="2"/>
      </rPr>
      <t xml:space="preserve">C-sys</t>
    </r>
    <r>
      <rPr>
        <b val="true"/>
        <sz val="10"/>
        <rFont val="Arial"/>
        <family val="2"/>
      </rPr>
      <t xml:space="preserve">-30 (dup)</t>
    </r>
  </si>
  <si>
    <r>
      <rPr>
        <b val="true"/>
        <sz val="10"/>
        <rFont val="Arial"/>
        <family val="2"/>
      </rPr>
      <t xml:space="preserve">C</t>
    </r>
    <r>
      <rPr>
        <b val="true"/>
        <vertAlign val="subscript"/>
        <sz val="10"/>
        <rFont val="Arial"/>
        <family val="2"/>
      </rPr>
      <t xml:space="preserve">p-s1</t>
    </r>
    <r>
      <rPr>
        <b val="true"/>
        <sz val="10"/>
        <rFont val="Arial"/>
        <family val="2"/>
      </rPr>
      <t xml:space="preserve">-30 (dup)</t>
    </r>
  </si>
  <si>
    <r>
      <rPr>
        <b val="true"/>
        <sz val="10"/>
        <rFont val="Arial"/>
        <family val="2"/>
      </rPr>
      <t xml:space="preserve">C</t>
    </r>
    <r>
      <rPr>
        <b val="true"/>
        <vertAlign val="subscript"/>
        <sz val="10"/>
        <rFont val="Arial"/>
        <family val="2"/>
      </rPr>
      <t xml:space="preserve">I-s1</t>
    </r>
    <r>
      <rPr>
        <b val="true"/>
        <sz val="10"/>
        <rFont val="Arial"/>
        <family val="2"/>
      </rPr>
      <t xml:space="preserve">-30 (dup)</t>
    </r>
  </si>
  <si>
    <t xml:space="preserve">NONE</t>
  </si>
  <si>
    <r>
      <rPr>
        <b val="true"/>
        <sz val="10"/>
        <rFont val="Arial"/>
        <family val="2"/>
      </rPr>
      <t xml:space="preserve">C</t>
    </r>
    <r>
      <rPr>
        <b val="true"/>
        <vertAlign val="subscript"/>
        <sz val="10"/>
        <rFont val="Arial"/>
        <family val="2"/>
      </rPr>
      <t xml:space="preserve">p-s2</t>
    </r>
    <r>
      <rPr>
        <b val="true"/>
        <sz val="10"/>
        <rFont val="Arial"/>
        <family val="2"/>
      </rPr>
      <t xml:space="preserve">-22</t>
    </r>
  </si>
  <si>
    <r>
      <rPr>
        <b val="true"/>
        <sz val="10"/>
        <rFont val="Arial"/>
        <family val="2"/>
      </rPr>
      <t xml:space="preserve">C</t>
    </r>
    <r>
      <rPr>
        <b val="true"/>
        <vertAlign val="subscript"/>
        <sz val="10"/>
        <rFont val="Arial"/>
        <family val="2"/>
      </rPr>
      <t xml:space="preserve">I-s2</t>
    </r>
    <r>
      <rPr>
        <b val="true"/>
        <sz val="10"/>
        <rFont val="Arial"/>
        <family val="2"/>
      </rPr>
      <t xml:space="preserve">-22</t>
    </r>
  </si>
  <si>
    <r>
      <rPr>
        <b val="true"/>
        <sz val="10"/>
        <rFont val="Arial"/>
        <family val="2"/>
      </rPr>
      <t xml:space="preserve">C</t>
    </r>
    <r>
      <rPr>
        <b val="true"/>
        <vertAlign val="subscript"/>
        <sz val="10"/>
        <rFont val="Arial"/>
        <family val="2"/>
      </rPr>
      <t xml:space="preserve">p-s2</t>
    </r>
    <r>
      <rPr>
        <b val="true"/>
        <sz val="10"/>
        <rFont val="Arial"/>
        <family val="2"/>
      </rPr>
      <t xml:space="preserve">-24</t>
    </r>
  </si>
  <si>
    <r>
      <rPr>
        <b val="true"/>
        <sz val="10"/>
        <rFont val="Arial"/>
        <family val="2"/>
      </rPr>
      <t xml:space="preserve">C</t>
    </r>
    <r>
      <rPr>
        <b val="true"/>
        <vertAlign val="subscript"/>
        <sz val="10"/>
        <rFont val="Arial"/>
        <family val="2"/>
      </rPr>
      <t xml:space="preserve">I-s2</t>
    </r>
    <r>
      <rPr>
        <b val="true"/>
        <sz val="10"/>
        <rFont val="Arial"/>
        <family val="2"/>
      </rPr>
      <t xml:space="preserve">-24</t>
    </r>
  </si>
  <si>
    <r>
      <rPr>
        <b val="true"/>
        <sz val="10"/>
        <rFont val="Arial"/>
        <family val="2"/>
      </rPr>
      <t xml:space="preserve">C</t>
    </r>
    <r>
      <rPr>
        <b val="true"/>
        <vertAlign val="subscript"/>
        <sz val="10"/>
        <rFont val="Arial"/>
        <family val="2"/>
      </rPr>
      <t xml:space="preserve">p-s2</t>
    </r>
    <r>
      <rPr>
        <b val="true"/>
        <sz val="10"/>
        <rFont val="Arial"/>
        <family val="2"/>
      </rPr>
      <t xml:space="preserve">-26</t>
    </r>
  </si>
  <si>
    <r>
      <rPr>
        <b val="true"/>
        <sz val="10"/>
        <rFont val="Arial"/>
        <family val="2"/>
      </rPr>
      <t xml:space="preserve">C</t>
    </r>
    <r>
      <rPr>
        <b val="true"/>
        <vertAlign val="subscript"/>
        <sz val="10"/>
        <rFont val="Arial"/>
        <family val="2"/>
      </rPr>
      <t xml:space="preserve">I-s2</t>
    </r>
    <r>
      <rPr>
        <b val="true"/>
        <sz val="10"/>
        <rFont val="Arial"/>
        <family val="2"/>
      </rPr>
      <t xml:space="preserve">-26</t>
    </r>
  </si>
  <si>
    <r>
      <rPr>
        <b val="true"/>
        <sz val="10"/>
        <rFont val="Arial"/>
        <family val="2"/>
      </rPr>
      <t xml:space="preserve">C</t>
    </r>
    <r>
      <rPr>
        <b val="true"/>
        <vertAlign val="subscript"/>
        <sz val="10"/>
        <rFont val="Arial"/>
        <family val="2"/>
      </rPr>
      <t xml:space="preserve">p-s2</t>
    </r>
    <r>
      <rPr>
        <b val="true"/>
        <sz val="10"/>
        <rFont val="Arial"/>
        <family val="2"/>
      </rPr>
      <t xml:space="preserve">-28</t>
    </r>
  </si>
  <si>
    <r>
      <rPr>
        <b val="true"/>
        <sz val="10"/>
        <rFont val="Arial"/>
        <family val="2"/>
      </rPr>
      <t xml:space="preserve">C</t>
    </r>
    <r>
      <rPr>
        <b val="true"/>
        <vertAlign val="subscript"/>
        <sz val="10"/>
        <rFont val="Arial"/>
        <family val="2"/>
      </rPr>
      <t xml:space="preserve">I-s2</t>
    </r>
    <r>
      <rPr>
        <b val="true"/>
        <sz val="10"/>
        <rFont val="Arial"/>
        <family val="2"/>
      </rPr>
      <t xml:space="preserve">-28</t>
    </r>
  </si>
  <si>
    <r>
      <rPr>
        <b val="true"/>
        <sz val="10"/>
        <rFont val="Arial"/>
        <family val="2"/>
      </rPr>
      <t xml:space="preserve">C</t>
    </r>
    <r>
      <rPr>
        <b val="true"/>
        <vertAlign val="subscript"/>
        <sz val="10"/>
        <rFont val="Arial"/>
        <family val="2"/>
      </rPr>
      <t xml:space="preserve">p-s2</t>
    </r>
    <r>
      <rPr>
        <b val="true"/>
        <sz val="10"/>
        <rFont val="Arial"/>
        <family val="2"/>
      </rPr>
      <t xml:space="preserve">-30</t>
    </r>
  </si>
  <si>
    <r>
      <rPr>
        <b val="true"/>
        <sz val="10"/>
        <rFont val="Arial"/>
        <family val="2"/>
      </rPr>
      <t xml:space="preserve">C</t>
    </r>
    <r>
      <rPr>
        <b val="true"/>
        <vertAlign val="subscript"/>
        <sz val="10"/>
        <rFont val="Arial"/>
        <family val="2"/>
      </rPr>
      <t xml:space="preserve">I-s2</t>
    </r>
    <r>
      <rPr>
        <b val="true"/>
        <sz val="10"/>
        <rFont val="Arial"/>
        <family val="2"/>
      </rPr>
      <t xml:space="preserve">-30</t>
    </r>
  </si>
  <si>
    <r>
      <rPr>
        <b val="true"/>
        <sz val="10"/>
        <rFont val="Arial"/>
        <family val="2"/>
      </rPr>
      <t xml:space="preserve">C</t>
    </r>
    <r>
      <rPr>
        <b val="true"/>
        <vertAlign val="subscript"/>
        <sz val="10"/>
        <rFont val="Arial"/>
        <family val="2"/>
      </rPr>
      <t xml:space="preserve">p-s2</t>
    </r>
    <r>
      <rPr>
        <b val="true"/>
        <sz val="10"/>
        <rFont val="Arial"/>
        <family val="2"/>
      </rPr>
      <t xml:space="preserve">-30 (dup)</t>
    </r>
  </si>
  <si>
    <r>
      <rPr>
        <b val="true"/>
        <sz val="10"/>
        <rFont val="Arial"/>
        <family val="2"/>
      </rPr>
      <t xml:space="preserve">C</t>
    </r>
    <r>
      <rPr>
        <b val="true"/>
        <vertAlign val="subscript"/>
        <sz val="10"/>
        <rFont val="Arial"/>
        <family val="2"/>
      </rPr>
      <t xml:space="preserve">I-s2</t>
    </r>
    <r>
      <rPr>
        <b val="true"/>
        <sz val="10"/>
        <rFont val="Arial"/>
        <family val="2"/>
      </rPr>
      <t xml:space="preserve">-30 (dup)</t>
    </r>
  </si>
  <si>
    <r>
      <rPr>
        <b val="true"/>
        <sz val="10"/>
        <rFont val="Arial"/>
        <family val="2"/>
      </rPr>
      <t xml:space="preserve">C</t>
    </r>
    <r>
      <rPr>
        <b val="true"/>
        <vertAlign val="subscript"/>
        <sz val="10"/>
        <rFont val="Arial"/>
        <family val="2"/>
      </rPr>
      <t xml:space="preserve">p-s3</t>
    </r>
    <r>
      <rPr>
        <b val="true"/>
        <sz val="10"/>
        <rFont val="Arial"/>
        <family val="2"/>
      </rPr>
      <t xml:space="preserve">-22</t>
    </r>
  </si>
  <si>
    <r>
      <rPr>
        <b val="true"/>
        <sz val="10"/>
        <rFont val="Arial"/>
        <family val="2"/>
      </rPr>
      <t xml:space="preserve">C</t>
    </r>
    <r>
      <rPr>
        <b val="true"/>
        <vertAlign val="subscript"/>
        <sz val="10"/>
        <rFont val="Arial"/>
        <family val="2"/>
      </rPr>
      <t xml:space="preserve">I-s3</t>
    </r>
    <r>
      <rPr>
        <b val="true"/>
        <sz val="10"/>
        <rFont val="Arial"/>
        <family val="2"/>
      </rPr>
      <t xml:space="preserve">-22</t>
    </r>
  </si>
  <si>
    <r>
      <rPr>
        <b val="true"/>
        <sz val="10"/>
        <rFont val="Arial"/>
        <family val="2"/>
      </rPr>
      <t xml:space="preserve">C</t>
    </r>
    <r>
      <rPr>
        <b val="true"/>
        <vertAlign val="subscript"/>
        <sz val="10"/>
        <rFont val="Arial"/>
        <family val="2"/>
      </rPr>
      <t xml:space="preserve">p-s3</t>
    </r>
    <r>
      <rPr>
        <b val="true"/>
        <sz val="10"/>
        <rFont val="Arial"/>
        <family val="2"/>
      </rPr>
      <t xml:space="preserve">-24</t>
    </r>
  </si>
  <si>
    <r>
      <rPr>
        <b val="true"/>
        <sz val="10"/>
        <rFont val="Arial"/>
        <family val="2"/>
      </rPr>
      <t xml:space="preserve">C</t>
    </r>
    <r>
      <rPr>
        <b val="true"/>
        <vertAlign val="subscript"/>
        <sz val="10"/>
        <rFont val="Arial"/>
        <family val="2"/>
      </rPr>
      <t xml:space="preserve">I-s3</t>
    </r>
    <r>
      <rPr>
        <b val="true"/>
        <sz val="10"/>
        <rFont val="Arial"/>
        <family val="2"/>
      </rPr>
      <t xml:space="preserve">-24</t>
    </r>
  </si>
  <si>
    <r>
      <rPr>
        <b val="true"/>
        <sz val="10"/>
        <rFont val="Arial"/>
        <family val="2"/>
      </rPr>
      <t xml:space="preserve">C</t>
    </r>
    <r>
      <rPr>
        <b val="true"/>
        <vertAlign val="subscript"/>
        <sz val="10"/>
        <rFont val="Arial"/>
        <family val="2"/>
      </rPr>
      <t xml:space="preserve">p-s3</t>
    </r>
    <r>
      <rPr>
        <b val="true"/>
        <sz val="10"/>
        <rFont val="Arial"/>
        <family val="2"/>
      </rPr>
      <t xml:space="preserve">-26</t>
    </r>
  </si>
  <si>
    <r>
      <rPr>
        <b val="true"/>
        <sz val="10"/>
        <rFont val="Arial"/>
        <family val="2"/>
      </rPr>
      <t xml:space="preserve">C</t>
    </r>
    <r>
      <rPr>
        <b val="true"/>
        <vertAlign val="subscript"/>
        <sz val="10"/>
        <rFont val="Arial"/>
        <family val="2"/>
      </rPr>
      <t xml:space="preserve">I-s3</t>
    </r>
    <r>
      <rPr>
        <b val="true"/>
        <sz val="10"/>
        <rFont val="Arial"/>
        <family val="2"/>
      </rPr>
      <t xml:space="preserve">-26</t>
    </r>
  </si>
  <si>
    <r>
      <rPr>
        <b val="true"/>
        <sz val="10"/>
        <rFont val="Arial"/>
        <family val="2"/>
      </rPr>
      <t xml:space="preserve">C</t>
    </r>
    <r>
      <rPr>
        <b val="true"/>
        <vertAlign val="subscript"/>
        <sz val="10"/>
        <rFont val="Arial"/>
        <family val="2"/>
      </rPr>
      <t xml:space="preserve">p-s3</t>
    </r>
    <r>
      <rPr>
        <b val="true"/>
        <sz val="10"/>
        <rFont val="Arial"/>
        <family val="2"/>
      </rPr>
      <t xml:space="preserve">-28</t>
    </r>
  </si>
  <si>
    <r>
      <rPr>
        <b val="true"/>
        <sz val="10"/>
        <rFont val="Arial"/>
        <family val="2"/>
      </rPr>
      <t xml:space="preserve">C</t>
    </r>
    <r>
      <rPr>
        <b val="true"/>
        <vertAlign val="subscript"/>
        <sz val="10"/>
        <rFont val="Arial"/>
        <family val="2"/>
      </rPr>
      <t xml:space="preserve">I-s3</t>
    </r>
    <r>
      <rPr>
        <b val="true"/>
        <sz val="10"/>
        <rFont val="Arial"/>
        <family val="2"/>
      </rPr>
      <t xml:space="preserve">-28</t>
    </r>
  </si>
  <si>
    <r>
      <rPr>
        <b val="true"/>
        <sz val="10"/>
        <rFont val="Arial"/>
        <family val="2"/>
      </rPr>
      <t xml:space="preserve">C</t>
    </r>
    <r>
      <rPr>
        <b val="true"/>
        <vertAlign val="subscript"/>
        <sz val="10"/>
        <rFont val="Arial"/>
        <family val="2"/>
      </rPr>
      <t xml:space="preserve">p-s3</t>
    </r>
    <r>
      <rPr>
        <b val="true"/>
        <sz val="10"/>
        <rFont val="Arial"/>
        <family val="2"/>
      </rPr>
      <t xml:space="preserve">-30</t>
    </r>
  </si>
  <si>
    <r>
      <rPr>
        <b val="true"/>
        <sz val="10"/>
        <rFont val="Arial"/>
        <family val="2"/>
      </rPr>
      <t xml:space="preserve">C</t>
    </r>
    <r>
      <rPr>
        <b val="true"/>
        <vertAlign val="subscript"/>
        <sz val="10"/>
        <rFont val="Arial"/>
        <family val="2"/>
      </rPr>
      <t xml:space="preserve">I-s3</t>
    </r>
    <r>
      <rPr>
        <b val="true"/>
        <sz val="10"/>
        <rFont val="Arial"/>
        <family val="2"/>
      </rPr>
      <t xml:space="preserve">-30</t>
    </r>
  </si>
  <si>
    <r>
      <rPr>
        <b val="true"/>
        <sz val="10"/>
        <rFont val="Arial"/>
        <family val="2"/>
      </rPr>
      <t xml:space="preserve">C</t>
    </r>
    <r>
      <rPr>
        <b val="true"/>
        <vertAlign val="subscript"/>
        <sz val="10"/>
        <rFont val="Arial"/>
        <family val="2"/>
      </rPr>
      <t xml:space="preserve">p-s3</t>
    </r>
    <r>
      <rPr>
        <b val="true"/>
        <sz val="10"/>
        <rFont val="Arial"/>
        <family val="2"/>
      </rPr>
      <t xml:space="preserve">-30 (dup)</t>
    </r>
  </si>
  <si>
    <r>
      <rPr>
        <b val="true"/>
        <sz val="10"/>
        <rFont val="Arial"/>
        <family val="2"/>
      </rPr>
      <t xml:space="preserve">C</t>
    </r>
    <r>
      <rPr>
        <b val="true"/>
        <vertAlign val="subscript"/>
        <sz val="10"/>
        <rFont val="Arial"/>
        <family val="2"/>
      </rPr>
      <t xml:space="preserve">I-s3</t>
    </r>
    <r>
      <rPr>
        <b val="true"/>
        <sz val="10"/>
        <rFont val="Arial"/>
        <family val="2"/>
      </rPr>
      <t xml:space="preserve">-30 (dup)</t>
    </r>
  </si>
  <si>
    <r>
      <rPr>
        <b val="true"/>
        <u val="single"/>
        <sz val="12"/>
        <rFont val="Arial"/>
        <family val="2"/>
      </rPr>
      <t xml:space="preserve">FIELD-SET 4:  PILOT-SCALE MEMBRANE RESULTS: WEEKS 31-40 (FILE: </t>
    </r>
    <r>
      <rPr>
        <b val="true"/>
        <i val="true"/>
        <u val="single"/>
        <sz val="12"/>
        <rFont val="Arial"/>
        <family val="0"/>
      </rPr>
      <t xml:space="preserve">mempilot.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3-Stage Membrane Pilot System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Membrane Performance Data During Operation With The Test Water</t>
  </si>
  <si>
    <t xml:space="preserve">Field 4-6:  Membrane Performance Data During Operation With The Test Water (continued)</t>
  </si>
  <si>
    <t xml:space="preserve">Field 4-7:  System And Stage Water Quality For Week 32</t>
  </si>
  <si>
    <t xml:space="preserve">Field 4-7:  System And Stage Water Quality For Week 32 (continued)</t>
  </si>
  <si>
    <t xml:space="preserve">Field 4-8:  System And Stage Water Quality For Week 34</t>
  </si>
  <si>
    <t xml:space="preserve">Field 4-8:  System And Stage Water Quality For Week 34 (continued)</t>
  </si>
  <si>
    <t xml:space="preserve">Field 4-9:  System And Stage Water Quality For Week 36</t>
  </si>
  <si>
    <t xml:space="preserve">Field 4-9:  System And Stage Water Quality For Week 36 (continued)</t>
  </si>
  <si>
    <t xml:space="preserve">Field 4-10:  System And Stage Water Quality For Week 38</t>
  </si>
  <si>
    <t xml:space="preserve">Field 4-10:  System And Stage Water Quality For Week 38 (continued)</t>
  </si>
  <si>
    <t xml:space="preserve">Field 4-11:  System And Stage Water Quality For Week 40</t>
  </si>
  <si>
    <t xml:space="preserve">Field 4-11:  System And Stage Water Quality For Week 40 (continued)</t>
  </si>
  <si>
    <t xml:space="preserve">Field 4-12:  Duplicate Analysis Of System And Stage Water Quality For Week 40</t>
  </si>
  <si>
    <t xml:space="preserve">Field 4-12:  Duplicate Analysis Of System And Stage Water Quality For Week 40 (continued)</t>
  </si>
  <si>
    <t xml:space="preserve">Field 4-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32</t>
    </r>
  </si>
  <si>
    <r>
      <rPr>
        <b val="true"/>
        <sz val="10"/>
        <rFont val="Arial"/>
        <family val="2"/>
      </rPr>
      <t xml:space="preserve">C</t>
    </r>
    <r>
      <rPr>
        <b val="true"/>
        <vertAlign val="subscript"/>
        <sz val="10"/>
        <rFont val="Arial"/>
        <family val="2"/>
      </rPr>
      <t xml:space="preserve">F-sys</t>
    </r>
    <r>
      <rPr>
        <b val="true"/>
        <sz val="10"/>
        <rFont val="Arial"/>
        <family val="2"/>
      </rPr>
      <t xml:space="preserve">-32</t>
    </r>
  </si>
  <si>
    <r>
      <rPr>
        <b val="true"/>
        <sz val="10"/>
        <rFont val="Arial"/>
        <family val="2"/>
      </rPr>
      <t xml:space="preserve">C</t>
    </r>
    <r>
      <rPr>
        <b val="true"/>
        <vertAlign val="subscript"/>
        <sz val="10"/>
        <rFont val="Arial"/>
        <family val="2"/>
      </rPr>
      <t xml:space="preserve">C-sys</t>
    </r>
    <r>
      <rPr>
        <b val="true"/>
        <sz val="10"/>
        <rFont val="Arial"/>
        <family val="2"/>
      </rPr>
      <t xml:space="preserve">-32</t>
    </r>
  </si>
  <si>
    <r>
      <rPr>
        <b val="true"/>
        <sz val="10"/>
        <rFont val="Arial"/>
        <family val="2"/>
      </rPr>
      <t xml:space="preserve">C</t>
    </r>
    <r>
      <rPr>
        <b val="true"/>
        <vertAlign val="subscript"/>
        <sz val="10"/>
        <rFont val="Arial"/>
        <family val="2"/>
      </rPr>
      <t xml:space="preserve">p-s1</t>
    </r>
    <r>
      <rPr>
        <b val="true"/>
        <sz val="10"/>
        <rFont val="Arial"/>
        <family val="2"/>
      </rPr>
      <t xml:space="preserve">-32</t>
    </r>
  </si>
  <si>
    <r>
      <rPr>
        <b val="true"/>
        <sz val="10"/>
        <rFont val="Arial"/>
        <family val="2"/>
      </rPr>
      <t xml:space="preserve">C</t>
    </r>
    <r>
      <rPr>
        <b val="true"/>
        <vertAlign val="subscript"/>
        <sz val="10"/>
        <rFont val="Arial"/>
        <family val="2"/>
      </rPr>
      <t xml:space="preserve">I-s1</t>
    </r>
    <r>
      <rPr>
        <b val="true"/>
        <sz val="10"/>
        <rFont val="Arial"/>
        <family val="2"/>
      </rPr>
      <t xml:space="preserve">-32</t>
    </r>
  </si>
  <si>
    <r>
      <rPr>
        <b val="true"/>
        <sz val="10"/>
        <rFont val="Arial"/>
        <family val="2"/>
      </rPr>
      <t xml:space="preserve">C</t>
    </r>
    <r>
      <rPr>
        <b val="true"/>
        <vertAlign val="subscript"/>
        <sz val="10"/>
        <rFont val="Arial"/>
        <family val="2"/>
      </rPr>
      <t xml:space="preserve">p-sys</t>
    </r>
    <r>
      <rPr>
        <b val="true"/>
        <sz val="10"/>
        <rFont val="Arial"/>
        <family val="2"/>
      </rPr>
      <t xml:space="preserve">-34</t>
    </r>
  </si>
  <si>
    <r>
      <rPr>
        <b val="true"/>
        <sz val="10"/>
        <rFont val="Arial"/>
        <family val="2"/>
      </rPr>
      <t xml:space="preserve">C</t>
    </r>
    <r>
      <rPr>
        <b val="true"/>
        <vertAlign val="subscript"/>
        <sz val="10"/>
        <rFont val="Arial"/>
        <family val="2"/>
      </rPr>
      <t xml:space="preserve">F-sys</t>
    </r>
    <r>
      <rPr>
        <b val="true"/>
        <sz val="10"/>
        <rFont val="Arial"/>
        <family val="2"/>
      </rPr>
      <t xml:space="preserve">-34</t>
    </r>
  </si>
  <si>
    <r>
      <rPr>
        <b val="true"/>
        <sz val="10"/>
        <rFont val="Arial"/>
        <family val="2"/>
      </rPr>
      <t xml:space="preserve">C</t>
    </r>
    <r>
      <rPr>
        <b val="true"/>
        <vertAlign val="subscript"/>
        <sz val="10"/>
        <rFont val="Arial"/>
        <family val="2"/>
      </rPr>
      <t xml:space="preserve">C-sys</t>
    </r>
    <r>
      <rPr>
        <b val="true"/>
        <sz val="10"/>
        <rFont val="Arial"/>
        <family val="2"/>
      </rPr>
      <t xml:space="preserve">-34</t>
    </r>
  </si>
  <si>
    <r>
      <rPr>
        <b val="true"/>
        <sz val="10"/>
        <rFont val="Arial"/>
        <family val="2"/>
      </rPr>
      <t xml:space="preserve">C</t>
    </r>
    <r>
      <rPr>
        <b val="true"/>
        <vertAlign val="subscript"/>
        <sz val="10"/>
        <rFont val="Arial"/>
        <family val="2"/>
      </rPr>
      <t xml:space="preserve">p-s1</t>
    </r>
    <r>
      <rPr>
        <b val="true"/>
        <sz val="10"/>
        <rFont val="Arial"/>
        <family val="2"/>
      </rPr>
      <t xml:space="preserve">-34</t>
    </r>
  </si>
  <si>
    <r>
      <rPr>
        <b val="true"/>
        <sz val="10"/>
        <rFont val="Arial"/>
        <family val="2"/>
      </rPr>
      <t xml:space="preserve">C</t>
    </r>
    <r>
      <rPr>
        <b val="true"/>
        <vertAlign val="subscript"/>
        <sz val="10"/>
        <rFont val="Arial"/>
        <family val="2"/>
      </rPr>
      <t xml:space="preserve">I-s1</t>
    </r>
    <r>
      <rPr>
        <b val="true"/>
        <sz val="10"/>
        <rFont val="Arial"/>
        <family val="2"/>
      </rPr>
      <t xml:space="preserve">-34</t>
    </r>
  </si>
  <si>
    <r>
      <rPr>
        <b val="true"/>
        <sz val="10"/>
        <rFont val="Arial"/>
        <family val="2"/>
      </rPr>
      <t xml:space="preserve">C</t>
    </r>
    <r>
      <rPr>
        <b val="true"/>
        <vertAlign val="subscript"/>
        <sz val="10"/>
        <rFont val="Arial"/>
        <family val="2"/>
      </rPr>
      <t xml:space="preserve">p-sys</t>
    </r>
    <r>
      <rPr>
        <b val="true"/>
        <sz val="10"/>
        <rFont val="Arial"/>
        <family val="2"/>
      </rPr>
      <t xml:space="preserve">-36</t>
    </r>
  </si>
  <si>
    <r>
      <rPr>
        <b val="true"/>
        <sz val="10"/>
        <rFont val="Arial"/>
        <family val="2"/>
      </rPr>
      <t xml:space="preserve">C</t>
    </r>
    <r>
      <rPr>
        <b val="true"/>
        <vertAlign val="subscript"/>
        <sz val="10"/>
        <rFont val="Arial"/>
        <family val="2"/>
      </rPr>
      <t xml:space="preserve">F-sys</t>
    </r>
    <r>
      <rPr>
        <b val="true"/>
        <sz val="10"/>
        <rFont val="Arial"/>
        <family val="2"/>
      </rPr>
      <t xml:space="preserve">-36</t>
    </r>
  </si>
  <si>
    <r>
      <rPr>
        <b val="true"/>
        <sz val="10"/>
        <rFont val="Arial"/>
        <family val="2"/>
      </rPr>
      <t xml:space="preserve">C</t>
    </r>
    <r>
      <rPr>
        <b val="true"/>
        <vertAlign val="subscript"/>
        <sz val="10"/>
        <rFont val="Arial"/>
        <family val="2"/>
      </rPr>
      <t xml:space="preserve">C-sys</t>
    </r>
    <r>
      <rPr>
        <b val="true"/>
        <sz val="10"/>
        <rFont val="Arial"/>
        <family val="2"/>
      </rPr>
      <t xml:space="preserve">-36</t>
    </r>
  </si>
  <si>
    <r>
      <rPr>
        <b val="true"/>
        <sz val="10"/>
        <rFont val="Arial"/>
        <family val="2"/>
      </rPr>
      <t xml:space="preserve">C</t>
    </r>
    <r>
      <rPr>
        <b val="true"/>
        <vertAlign val="subscript"/>
        <sz val="10"/>
        <rFont val="Arial"/>
        <family val="2"/>
      </rPr>
      <t xml:space="preserve">p-s1</t>
    </r>
    <r>
      <rPr>
        <b val="true"/>
        <sz val="10"/>
        <rFont val="Arial"/>
        <family val="2"/>
      </rPr>
      <t xml:space="preserve">-36</t>
    </r>
  </si>
  <si>
    <r>
      <rPr>
        <b val="true"/>
        <sz val="10"/>
        <rFont val="Arial"/>
        <family val="2"/>
      </rPr>
      <t xml:space="preserve">C</t>
    </r>
    <r>
      <rPr>
        <b val="true"/>
        <vertAlign val="subscript"/>
        <sz val="10"/>
        <rFont val="Arial"/>
        <family val="2"/>
      </rPr>
      <t xml:space="preserve">I-s1</t>
    </r>
    <r>
      <rPr>
        <b val="true"/>
        <sz val="10"/>
        <rFont val="Arial"/>
        <family val="2"/>
      </rPr>
      <t xml:space="preserve">-36</t>
    </r>
  </si>
  <si>
    <r>
      <rPr>
        <b val="true"/>
        <sz val="10"/>
        <rFont val="Arial"/>
        <family val="2"/>
      </rPr>
      <t xml:space="preserve">C</t>
    </r>
    <r>
      <rPr>
        <b val="true"/>
        <vertAlign val="subscript"/>
        <sz val="10"/>
        <rFont val="Arial"/>
        <family val="2"/>
      </rPr>
      <t xml:space="preserve">p-sys</t>
    </r>
    <r>
      <rPr>
        <b val="true"/>
        <sz val="10"/>
        <rFont val="Arial"/>
        <family val="2"/>
      </rPr>
      <t xml:space="preserve">-38</t>
    </r>
  </si>
  <si>
    <r>
      <rPr>
        <b val="true"/>
        <sz val="10"/>
        <rFont val="Arial"/>
        <family val="2"/>
      </rPr>
      <t xml:space="preserve">C</t>
    </r>
    <r>
      <rPr>
        <b val="true"/>
        <vertAlign val="subscript"/>
        <sz val="10"/>
        <rFont val="Arial"/>
        <family val="2"/>
      </rPr>
      <t xml:space="preserve">F-sys</t>
    </r>
    <r>
      <rPr>
        <b val="true"/>
        <sz val="10"/>
        <rFont val="Arial"/>
        <family val="2"/>
      </rPr>
      <t xml:space="preserve">-38</t>
    </r>
  </si>
  <si>
    <r>
      <rPr>
        <b val="true"/>
        <sz val="10"/>
        <rFont val="Arial"/>
        <family val="2"/>
      </rPr>
      <t xml:space="preserve">C</t>
    </r>
    <r>
      <rPr>
        <b val="true"/>
        <vertAlign val="subscript"/>
        <sz val="10"/>
        <rFont val="Arial"/>
        <family val="2"/>
      </rPr>
      <t xml:space="preserve">C-sys</t>
    </r>
    <r>
      <rPr>
        <b val="true"/>
        <sz val="10"/>
        <rFont val="Arial"/>
        <family val="2"/>
      </rPr>
      <t xml:space="preserve">-38</t>
    </r>
  </si>
  <si>
    <r>
      <rPr>
        <b val="true"/>
        <sz val="10"/>
        <rFont val="Arial"/>
        <family val="2"/>
      </rPr>
      <t xml:space="preserve">C</t>
    </r>
    <r>
      <rPr>
        <b val="true"/>
        <vertAlign val="subscript"/>
        <sz val="10"/>
        <rFont val="Arial"/>
        <family val="2"/>
      </rPr>
      <t xml:space="preserve">p-s1</t>
    </r>
    <r>
      <rPr>
        <b val="true"/>
        <sz val="10"/>
        <rFont val="Arial"/>
        <family val="2"/>
      </rPr>
      <t xml:space="preserve">-38</t>
    </r>
  </si>
  <si>
    <r>
      <rPr>
        <b val="true"/>
        <sz val="10"/>
        <rFont val="Arial"/>
        <family val="2"/>
      </rPr>
      <t xml:space="preserve">C</t>
    </r>
    <r>
      <rPr>
        <b val="true"/>
        <vertAlign val="subscript"/>
        <sz val="10"/>
        <rFont val="Arial"/>
        <family val="2"/>
      </rPr>
      <t xml:space="preserve">I-s1</t>
    </r>
    <r>
      <rPr>
        <b val="true"/>
        <sz val="10"/>
        <rFont val="Arial"/>
        <family val="2"/>
      </rPr>
      <t xml:space="preserve">-38</t>
    </r>
  </si>
  <si>
    <r>
      <rPr>
        <b val="true"/>
        <sz val="10"/>
        <rFont val="Arial"/>
        <family val="2"/>
      </rPr>
      <t xml:space="preserve">C</t>
    </r>
    <r>
      <rPr>
        <b val="true"/>
        <vertAlign val="subscript"/>
        <sz val="10"/>
        <rFont val="Arial"/>
        <family val="2"/>
      </rPr>
      <t xml:space="preserve">p-sys</t>
    </r>
    <r>
      <rPr>
        <b val="true"/>
        <sz val="10"/>
        <rFont val="Arial"/>
        <family val="2"/>
      </rPr>
      <t xml:space="preserve">-40</t>
    </r>
  </si>
  <si>
    <r>
      <rPr>
        <b val="true"/>
        <sz val="10"/>
        <rFont val="Arial"/>
        <family val="2"/>
      </rPr>
      <t xml:space="preserve">C</t>
    </r>
    <r>
      <rPr>
        <b val="true"/>
        <vertAlign val="subscript"/>
        <sz val="10"/>
        <rFont val="Arial"/>
        <family val="2"/>
      </rPr>
      <t xml:space="preserve">F-sys</t>
    </r>
    <r>
      <rPr>
        <b val="true"/>
        <sz val="10"/>
        <rFont val="Arial"/>
        <family val="2"/>
      </rPr>
      <t xml:space="preserve">-40</t>
    </r>
  </si>
  <si>
    <r>
      <rPr>
        <b val="true"/>
        <sz val="10"/>
        <rFont val="Arial"/>
        <family val="2"/>
      </rPr>
      <t xml:space="preserve">C</t>
    </r>
    <r>
      <rPr>
        <b val="true"/>
        <vertAlign val="subscript"/>
        <sz val="10"/>
        <rFont val="Arial"/>
        <family val="2"/>
      </rPr>
      <t xml:space="preserve">C-sys</t>
    </r>
    <r>
      <rPr>
        <b val="true"/>
        <sz val="10"/>
        <rFont val="Arial"/>
        <family val="2"/>
      </rPr>
      <t xml:space="preserve">-40</t>
    </r>
  </si>
  <si>
    <r>
      <rPr>
        <b val="true"/>
        <sz val="10"/>
        <rFont val="Arial"/>
        <family val="2"/>
      </rPr>
      <t xml:space="preserve">C</t>
    </r>
    <r>
      <rPr>
        <b val="true"/>
        <vertAlign val="subscript"/>
        <sz val="10"/>
        <rFont val="Arial"/>
        <family val="2"/>
      </rPr>
      <t xml:space="preserve">p-s1</t>
    </r>
    <r>
      <rPr>
        <b val="true"/>
        <sz val="10"/>
        <rFont val="Arial"/>
        <family val="2"/>
      </rPr>
      <t xml:space="preserve">-40</t>
    </r>
  </si>
  <si>
    <r>
      <rPr>
        <b val="true"/>
        <sz val="10"/>
        <rFont val="Arial"/>
        <family val="2"/>
      </rPr>
      <t xml:space="preserve">C</t>
    </r>
    <r>
      <rPr>
        <b val="true"/>
        <vertAlign val="subscript"/>
        <sz val="10"/>
        <rFont val="Arial"/>
        <family val="2"/>
      </rPr>
      <t xml:space="preserve">I-s1</t>
    </r>
    <r>
      <rPr>
        <b val="true"/>
        <sz val="10"/>
        <rFont val="Arial"/>
        <family val="2"/>
      </rPr>
      <t xml:space="preserve">-40</t>
    </r>
  </si>
  <si>
    <r>
      <rPr>
        <b val="true"/>
        <sz val="10"/>
        <rFont val="Arial"/>
        <family val="2"/>
      </rPr>
      <t xml:space="preserve">C</t>
    </r>
    <r>
      <rPr>
        <b val="true"/>
        <vertAlign val="subscript"/>
        <sz val="10"/>
        <rFont val="Arial"/>
        <family val="2"/>
      </rPr>
      <t xml:space="preserve">p-sys</t>
    </r>
    <r>
      <rPr>
        <b val="true"/>
        <sz val="10"/>
        <rFont val="Arial"/>
        <family val="2"/>
      </rPr>
      <t xml:space="preserve">-40 (dup)</t>
    </r>
  </si>
  <si>
    <r>
      <rPr>
        <b val="true"/>
        <sz val="10"/>
        <rFont val="Arial"/>
        <family val="2"/>
      </rPr>
      <t xml:space="preserve">C</t>
    </r>
    <r>
      <rPr>
        <b val="true"/>
        <vertAlign val="subscript"/>
        <sz val="10"/>
        <rFont val="Arial"/>
        <family val="2"/>
      </rPr>
      <t xml:space="preserve">F-sys</t>
    </r>
    <r>
      <rPr>
        <b val="true"/>
        <sz val="10"/>
        <rFont val="Arial"/>
        <family val="2"/>
      </rPr>
      <t xml:space="preserve">-40 (dup)</t>
    </r>
  </si>
  <si>
    <r>
      <rPr>
        <b val="true"/>
        <sz val="10"/>
        <rFont val="Arial"/>
        <family val="2"/>
      </rPr>
      <t xml:space="preserve">C</t>
    </r>
    <r>
      <rPr>
        <b val="true"/>
        <vertAlign val="subscript"/>
        <sz val="10"/>
        <rFont val="Arial"/>
        <family val="2"/>
      </rPr>
      <t xml:space="preserve">C-sys</t>
    </r>
    <r>
      <rPr>
        <b val="true"/>
        <sz val="10"/>
        <rFont val="Arial"/>
        <family val="2"/>
      </rPr>
      <t xml:space="preserve">-40 (dup)</t>
    </r>
  </si>
  <si>
    <r>
      <rPr>
        <b val="true"/>
        <sz val="10"/>
        <rFont val="Arial"/>
        <family val="2"/>
      </rPr>
      <t xml:space="preserve">C</t>
    </r>
    <r>
      <rPr>
        <b val="true"/>
        <vertAlign val="subscript"/>
        <sz val="10"/>
        <rFont val="Arial"/>
        <family val="2"/>
      </rPr>
      <t xml:space="preserve">p-s1</t>
    </r>
    <r>
      <rPr>
        <b val="true"/>
        <sz val="10"/>
        <rFont val="Arial"/>
        <family val="2"/>
      </rPr>
      <t xml:space="preserve">-40 (dup)</t>
    </r>
  </si>
  <si>
    <r>
      <rPr>
        <b val="true"/>
        <sz val="10"/>
        <rFont val="Arial"/>
        <family val="2"/>
      </rPr>
      <t xml:space="preserve">C</t>
    </r>
    <r>
      <rPr>
        <b val="true"/>
        <vertAlign val="subscript"/>
        <sz val="10"/>
        <rFont val="Arial"/>
        <family val="2"/>
      </rPr>
      <t xml:space="preserve">I-s1</t>
    </r>
    <r>
      <rPr>
        <b val="true"/>
        <sz val="10"/>
        <rFont val="Arial"/>
        <family val="2"/>
      </rPr>
      <t xml:space="preserve">-40 (dup)</t>
    </r>
  </si>
  <si>
    <t xml:space="preserve">X</t>
  </si>
  <si>
    <t xml:space="preserve">Fl5114069</t>
  </si>
  <si>
    <r>
      <rPr>
        <b val="true"/>
        <sz val="10"/>
        <rFont val="Arial"/>
        <family val="2"/>
      </rPr>
      <t xml:space="preserve">C</t>
    </r>
    <r>
      <rPr>
        <b val="true"/>
        <vertAlign val="subscript"/>
        <sz val="10"/>
        <rFont val="Arial"/>
        <family val="2"/>
      </rPr>
      <t xml:space="preserve">p-s2</t>
    </r>
    <r>
      <rPr>
        <b val="true"/>
        <sz val="10"/>
        <rFont val="Arial"/>
        <family val="2"/>
      </rPr>
      <t xml:space="preserve">-32</t>
    </r>
  </si>
  <si>
    <r>
      <rPr>
        <b val="true"/>
        <sz val="10"/>
        <rFont val="Arial"/>
        <family val="2"/>
      </rPr>
      <t xml:space="preserve">C</t>
    </r>
    <r>
      <rPr>
        <b val="true"/>
        <vertAlign val="subscript"/>
        <sz val="10"/>
        <rFont val="Arial"/>
        <family val="2"/>
      </rPr>
      <t xml:space="preserve">I-s2</t>
    </r>
    <r>
      <rPr>
        <b val="true"/>
        <sz val="10"/>
        <rFont val="Arial"/>
        <family val="2"/>
      </rPr>
      <t xml:space="preserve">-32</t>
    </r>
  </si>
  <si>
    <r>
      <rPr>
        <b val="true"/>
        <sz val="10"/>
        <rFont val="Arial"/>
        <family val="2"/>
      </rPr>
      <t xml:space="preserve">C</t>
    </r>
    <r>
      <rPr>
        <b val="true"/>
        <vertAlign val="subscript"/>
        <sz val="10"/>
        <rFont val="Arial"/>
        <family val="2"/>
      </rPr>
      <t xml:space="preserve">p-s2</t>
    </r>
    <r>
      <rPr>
        <b val="true"/>
        <sz val="10"/>
        <rFont val="Arial"/>
        <family val="2"/>
      </rPr>
      <t xml:space="preserve">-34</t>
    </r>
  </si>
  <si>
    <r>
      <rPr>
        <b val="true"/>
        <sz val="10"/>
        <rFont val="Arial"/>
        <family val="2"/>
      </rPr>
      <t xml:space="preserve">C</t>
    </r>
    <r>
      <rPr>
        <b val="true"/>
        <vertAlign val="subscript"/>
        <sz val="10"/>
        <rFont val="Arial"/>
        <family val="2"/>
      </rPr>
      <t xml:space="preserve">I-s2</t>
    </r>
    <r>
      <rPr>
        <b val="true"/>
        <sz val="10"/>
        <rFont val="Arial"/>
        <family val="2"/>
      </rPr>
      <t xml:space="preserve">-34</t>
    </r>
  </si>
  <si>
    <r>
      <rPr>
        <b val="true"/>
        <sz val="10"/>
        <rFont val="Arial"/>
        <family val="2"/>
      </rPr>
      <t xml:space="preserve">C</t>
    </r>
    <r>
      <rPr>
        <b val="true"/>
        <vertAlign val="subscript"/>
        <sz val="10"/>
        <rFont val="Arial"/>
        <family val="2"/>
      </rPr>
      <t xml:space="preserve">p-s2</t>
    </r>
    <r>
      <rPr>
        <b val="true"/>
        <sz val="10"/>
        <rFont val="Arial"/>
        <family val="2"/>
      </rPr>
      <t xml:space="preserve">-36</t>
    </r>
  </si>
  <si>
    <r>
      <rPr>
        <b val="true"/>
        <sz val="10"/>
        <rFont val="Arial"/>
        <family val="2"/>
      </rPr>
      <t xml:space="preserve">C</t>
    </r>
    <r>
      <rPr>
        <b val="true"/>
        <vertAlign val="subscript"/>
        <sz val="10"/>
        <rFont val="Arial"/>
        <family val="2"/>
      </rPr>
      <t xml:space="preserve">I-s2</t>
    </r>
    <r>
      <rPr>
        <b val="true"/>
        <sz val="10"/>
        <rFont val="Arial"/>
        <family val="2"/>
      </rPr>
      <t xml:space="preserve">-36</t>
    </r>
  </si>
  <si>
    <r>
      <rPr>
        <b val="true"/>
        <sz val="10"/>
        <rFont val="Arial"/>
        <family val="2"/>
      </rPr>
      <t xml:space="preserve">C</t>
    </r>
    <r>
      <rPr>
        <b val="true"/>
        <vertAlign val="subscript"/>
        <sz val="10"/>
        <rFont val="Arial"/>
        <family val="2"/>
      </rPr>
      <t xml:space="preserve">p-s2</t>
    </r>
    <r>
      <rPr>
        <b val="true"/>
        <sz val="10"/>
        <rFont val="Arial"/>
        <family val="2"/>
      </rPr>
      <t xml:space="preserve">-38</t>
    </r>
  </si>
  <si>
    <r>
      <rPr>
        <b val="true"/>
        <sz val="10"/>
        <rFont val="Arial"/>
        <family val="2"/>
      </rPr>
      <t xml:space="preserve">C</t>
    </r>
    <r>
      <rPr>
        <b val="true"/>
        <vertAlign val="subscript"/>
        <sz val="10"/>
        <rFont val="Arial"/>
        <family val="2"/>
      </rPr>
      <t xml:space="preserve">I-s2</t>
    </r>
    <r>
      <rPr>
        <b val="true"/>
        <sz val="10"/>
        <rFont val="Arial"/>
        <family val="2"/>
      </rPr>
      <t xml:space="preserve">-38</t>
    </r>
  </si>
  <si>
    <r>
      <rPr>
        <b val="true"/>
        <sz val="10"/>
        <rFont val="Arial"/>
        <family val="2"/>
      </rPr>
      <t xml:space="preserve">C</t>
    </r>
    <r>
      <rPr>
        <b val="true"/>
        <vertAlign val="subscript"/>
        <sz val="10"/>
        <rFont val="Arial"/>
        <family val="2"/>
      </rPr>
      <t xml:space="preserve">p-s2</t>
    </r>
    <r>
      <rPr>
        <b val="true"/>
        <sz val="10"/>
        <rFont val="Arial"/>
        <family val="2"/>
      </rPr>
      <t xml:space="preserve">-40</t>
    </r>
  </si>
  <si>
    <r>
      <rPr>
        <b val="true"/>
        <sz val="10"/>
        <rFont val="Arial"/>
        <family val="2"/>
      </rPr>
      <t xml:space="preserve">C</t>
    </r>
    <r>
      <rPr>
        <b val="true"/>
        <vertAlign val="subscript"/>
        <sz val="10"/>
        <rFont val="Arial"/>
        <family val="2"/>
      </rPr>
      <t xml:space="preserve">I-s2</t>
    </r>
    <r>
      <rPr>
        <b val="true"/>
        <sz val="10"/>
        <rFont val="Arial"/>
        <family val="2"/>
      </rPr>
      <t xml:space="preserve">-40</t>
    </r>
  </si>
  <si>
    <r>
      <rPr>
        <b val="true"/>
        <sz val="10"/>
        <rFont val="Arial"/>
        <family val="2"/>
      </rPr>
      <t xml:space="preserve">C</t>
    </r>
    <r>
      <rPr>
        <b val="true"/>
        <vertAlign val="subscript"/>
        <sz val="10"/>
        <rFont val="Arial"/>
        <family val="2"/>
      </rPr>
      <t xml:space="preserve">p-s2</t>
    </r>
    <r>
      <rPr>
        <b val="true"/>
        <sz val="10"/>
        <rFont val="Arial"/>
        <family val="2"/>
      </rPr>
      <t xml:space="preserve">-40 (dup)</t>
    </r>
  </si>
  <si>
    <r>
      <rPr>
        <b val="true"/>
        <sz val="10"/>
        <rFont val="Arial"/>
        <family val="2"/>
      </rPr>
      <t xml:space="preserve">C</t>
    </r>
    <r>
      <rPr>
        <b val="true"/>
        <vertAlign val="subscript"/>
        <sz val="10"/>
        <rFont val="Arial"/>
        <family val="2"/>
      </rPr>
      <t xml:space="preserve">I-s2</t>
    </r>
    <r>
      <rPr>
        <b val="true"/>
        <sz val="10"/>
        <rFont val="Arial"/>
        <family val="2"/>
      </rPr>
      <t xml:space="preserve">-40 (dup)</t>
    </r>
  </si>
  <si>
    <r>
      <rPr>
        <b val="true"/>
        <sz val="10"/>
        <rFont val="Arial"/>
        <family val="2"/>
      </rPr>
      <t xml:space="preserve">C</t>
    </r>
    <r>
      <rPr>
        <b val="true"/>
        <vertAlign val="subscript"/>
        <sz val="10"/>
        <rFont val="Arial"/>
        <family val="2"/>
      </rPr>
      <t xml:space="preserve">p-s3</t>
    </r>
    <r>
      <rPr>
        <b val="true"/>
        <sz val="10"/>
        <rFont val="Arial"/>
        <family val="2"/>
      </rPr>
      <t xml:space="preserve">-32</t>
    </r>
  </si>
  <si>
    <r>
      <rPr>
        <b val="true"/>
        <sz val="10"/>
        <rFont val="Arial"/>
        <family val="2"/>
      </rPr>
      <t xml:space="preserve">C</t>
    </r>
    <r>
      <rPr>
        <b val="true"/>
        <vertAlign val="subscript"/>
        <sz val="10"/>
        <rFont val="Arial"/>
        <family val="2"/>
      </rPr>
      <t xml:space="preserve">I-s3</t>
    </r>
    <r>
      <rPr>
        <b val="true"/>
        <sz val="10"/>
        <rFont val="Arial"/>
        <family val="2"/>
      </rPr>
      <t xml:space="preserve">-32</t>
    </r>
  </si>
  <si>
    <r>
      <rPr>
        <b val="true"/>
        <sz val="10"/>
        <rFont val="Arial"/>
        <family val="2"/>
      </rPr>
      <t xml:space="preserve">C</t>
    </r>
    <r>
      <rPr>
        <b val="true"/>
        <vertAlign val="subscript"/>
        <sz val="10"/>
        <rFont val="Arial"/>
        <family val="2"/>
      </rPr>
      <t xml:space="preserve">p-s3</t>
    </r>
    <r>
      <rPr>
        <b val="true"/>
        <sz val="10"/>
        <rFont val="Arial"/>
        <family val="2"/>
      </rPr>
      <t xml:space="preserve">-34</t>
    </r>
  </si>
  <si>
    <r>
      <rPr>
        <b val="true"/>
        <sz val="10"/>
        <rFont val="Arial"/>
        <family val="2"/>
      </rPr>
      <t xml:space="preserve">C</t>
    </r>
    <r>
      <rPr>
        <b val="true"/>
        <vertAlign val="subscript"/>
        <sz val="10"/>
        <rFont val="Arial"/>
        <family val="2"/>
      </rPr>
      <t xml:space="preserve">I-s3</t>
    </r>
    <r>
      <rPr>
        <b val="true"/>
        <sz val="10"/>
        <rFont val="Arial"/>
        <family val="2"/>
      </rPr>
      <t xml:space="preserve">-34</t>
    </r>
  </si>
  <si>
    <r>
      <rPr>
        <b val="true"/>
        <sz val="10"/>
        <rFont val="Arial"/>
        <family val="2"/>
      </rPr>
      <t xml:space="preserve">C</t>
    </r>
    <r>
      <rPr>
        <b val="true"/>
        <vertAlign val="subscript"/>
        <sz val="10"/>
        <rFont val="Arial"/>
        <family val="2"/>
      </rPr>
      <t xml:space="preserve">p-s3</t>
    </r>
    <r>
      <rPr>
        <b val="true"/>
        <sz val="10"/>
        <rFont val="Arial"/>
        <family val="2"/>
      </rPr>
      <t xml:space="preserve">-36</t>
    </r>
  </si>
  <si>
    <r>
      <rPr>
        <b val="true"/>
        <sz val="10"/>
        <rFont val="Arial"/>
        <family val="2"/>
      </rPr>
      <t xml:space="preserve">C</t>
    </r>
    <r>
      <rPr>
        <b val="true"/>
        <vertAlign val="subscript"/>
        <sz val="10"/>
        <rFont val="Arial"/>
        <family val="2"/>
      </rPr>
      <t xml:space="preserve">I-s3</t>
    </r>
    <r>
      <rPr>
        <b val="true"/>
        <sz val="10"/>
        <rFont val="Arial"/>
        <family val="2"/>
      </rPr>
      <t xml:space="preserve">-36</t>
    </r>
  </si>
  <si>
    <r>
      <rPr>
        <b val="true"/>
        <sz val="10"/>
        <rFont val="Arial"/>
        <family val="2"/>
      </rPr>
      <t xml:space="preserve">C</t>
    </r>
    <r>
      <rPr>
        <b val="true"/>
        <vertAlign val="subscript"/>
        <sz val="10"/>
        <rFont val="Arial"/>
        <family val="2"/>
      </rPr>
      <t xml:space="preserve">p-s3</t>
    </r>
    <r>
      <rPr>
        <b val="true"/>
        <sz val="10"/>
        <rFont val="Arial"/>
        <family val="2"/>
      </rPr>
      <t xml:space="preserve">-38</t>
    </r>
  </si>
  <si>
    <r>
      <rPr>
        <b val="true"/>
        <sz val="10"/>
        <rFont val="Arial"/>
        <family val="2"/>
      </rPr>
      <t xml:space="preserve">C</t>
    </r>
    <r>
      <rPr>
        <b val="true"/>
        <vertAlign val="subscript"/>
        <sz val="10"/>
        <rFont val="Arial"/>
        <family val="2"/>
      </rPr>
      <t xml:space="preserve">I-s3</t>
    </r>
    <r>
      <rPr>
        <b val="true"/>
        <sz val="10"/>
        <rFont val="Arial"/>
        <family val="2"/>
      </rPr>
      <t xml:space="preserve">-38</t>
    </r>
  </si>
  <si>
    <r>
      <rPr>
        <b val="true"/>
        <sz val="10"/>
        <rFont val="Arial"/>
        <family val="2"/>
      </rPr>
      <t xml:space="preserve">C</t>
    </r>
    <r>
      <rPr>
        <b val="true"/>
        <vertAlign val="subscript"/>
        <sz val="10"/>
        <rFont val="Arial"/>
        <family val="2"/>
      </rPr>
      <t xml:space="preserve">p-s3</t>
    </r>
    <r>
      <rPr>
        <b val="true"/>
        <sz val="10"/>
        <rFont val="Arial"/>
        <family val="2"/>
      </rPr>
      <t xml:space="preserve">-40</t>
    </r>
  </si>
  <si>
    <r>
      <rPr>
        <b val="true"/>
        <sz val="10"/>
        <rFont val="Arial"/>
        <family val="2"/>
      </rPr>
      <t xml:space="preserve">C</t>
    </r>
    <r>
      <rPr>
        <b val="true"/>
        <vertAlign val="subscript"/>
        <sz val="10"/>
        <rFont val="Arial"/>
        <family val="2"/>
      </rPr>
      <t xml:space="preserve">I-s3</t>
    </r>
    <r>
      <rPr>
        <b val="true"/>
        <sz val="10"/>
        <rFont val="Arial"/>
        <family val="2"/>
      </rPr>
      <t xml:space="preserve">-40</t>
    </r>
  </si>
  <si>
    <r>
      <rPr>
        <b val="true"/>
        <sz val="10"/>
        <rFont val="Arial"/>
        <family val="2"/>
      </rPr>
      <t xml:space="preserve">C</t>
    </r>
    <r>
      <rPr>
        <b val="true"/>
        <vertAlign val="subscript"/>
        <sz val="10"/>
        <rFont val="Arial"/>
        <family val="2"/>
      </rPr>
      <t xml:space="preserve">p-s3</t>
    </r>
    <r>
      <rPr>
        <b val="true"/>
        <sz val="10"/>
        <rFont val="Arial"/>
        <family val="2"/>
      </rPr>
      <t xml:space="preserve">-40 (dup)</t>
    </r>
  </si>
  <si>
    <r>
      <rPr>
        <b val="true"/>
        <sz val="10"/>
        <rFont val="Arial"/>
        <family val="2"/>
      </rPr>
      <t xml:space="preserve">C</t>
    </r>
    <r>
      <rPr>
        <b val="true"/>
        <vertAlign val="subscript"/>
        <sz val="10"/>
        <rFont val="Arial"/>
        <family val="2"/>
      </rPr>
      <t xml:space="preserve">I-s3</t>
    </r>
    <r>
      <rPr>
        <b val="true"/>
        <sz val="10"/>
        <rFont val="Arial"/>
        <family val="2"/>
      </rPr>
      <t xml:space="preserve">-40 (dup)</t>
    </r>
  </si>
  <si>
    <r>
      <rPr>
        <b val="true"/>
        <u val="single"/>
        <sz val="12"/>
        <rFont val="Arial"/>
        <family val="2"/>
      </rPr>
      <t xml:space="preserve">FIELD-SET 5:  PILOT-SCALE MEMBRANE RESULTS: WEEKS 41-50 (FILE: </t>
    </r>
    <r>
      <rPr>
        <b val="true"/>
        <i val="true"/>
        <u val="single"/>
        <sz val="12"/>
        <rFont val="Arial"/>
        <family val="0"/>
      </rPr>
      <t xml:space="preserve">mempilot.xls</t>
    </r>
    <r>
      <rPr>
        <b val="true"/>
        <u val="single"/>
        <sz val="12"/>
        <rFont val="Arial"/>
        <family val="2"/>
      </rPr>
      <t xml:space="preserve">)</t>
    </r>
  </si>
  <si>
    <t xml:space="preserve">Field 5-1:  PWS And Treatment Plant Data</t>
  </si>
  <si>
    <r>
      <rPr>
        <b val="true"/>
        <sz val="12"/>
        <rFont val="Arial"/>
        <family val="2"/>
      </rPr>
      <t xml:space="preserve">Field 5-2:  Manufacturer Reported Membrane Characteristics</t>
    </r>
    <r>
      <rPr>
        <b val="true"/>
        <vertAlign val="superscript"/>
        <sz val="12"/>
        <rFont val="Arial"/>
        <family val="2"/>
      </rPr>
      <t xml:space="preserve">1</t>
    </r>
  </si>
  <si>
    <t xml:space="preserve">Field 5-3:  3-Stage Membrane Pilot System Design Parameters</t>
  </si>
  <si>
    <r>
      <rPr>
        <b val="true"/>
        <sz val="12"/>
        <rFont val="Arial"/>
        <family val="2"/>
      </rPr>
      <t xml:space="preserve">Field 5-4:  Foulants And Fouling Indices</t>
    </r>
    <r>
      <rPr>
        <b val="true"/>
        <vertAlign val="superscript"/>
        <sz val="12"/>
        <rFont val="Arial"/>
        <family val="2"/>
      </rPr>
      <t xml:space="preserve">1</t>
    </r>
  </si>
  <si>
    <r>
      <rPr>
        <b val="true"/>
        <sz val="12"/>
        <rFont val="Arial"/>
        <family val="2"/>
      </rPr>
      <t xml:space="preserve">Field 5-5:  Pretreatment Used Prior To Membranes</t>
    </r>
    <r>
      <rPr>
        <b val="true"/>
        <vertAlign val="superscript"/>
        <sz val="12"/>
        <rFont val="Arial"/>
        <family val="2"/>
      </rPr>
      <t xml:space="preserve">1</t>
    </r>
  </si>
  <si>
    <t xml:space="preserve">Field 5-6:  Membrane Performance Data During Operation With The Test Water</t>
  </si>
  <si>
    <t xml:space="preserve">Field 5-6:  Membrane Performance Data During Operation With The Test Water (continued)</t>
  </si>
  <si>
    <t xml:space="preserve">Field 5-7:  System And Stage Water Quality For Week 42</t>
  </si>
  <si>
    <t xml:space="preserve">Field 5-7:  System And Stage Water Quality For Week 42 (continued)</t>
  </si>
  <si>
    <t xml:space="preserve">Field 5-8:  System And Stage Water Quality For Week 44</t>
  </si>
  <si>
    <t xml:space="preserve">Field 5-8:  System And Stage Water Quality For Week 44 (continued)</t>
  </si>
  <si>
    <t xml:space="preserve">Field 5-9:  System And Stage Water Quality For Week 46</t>
  </si>
  <si>
    <t xml:space="preserve">Field 5-9:  System And Stage Water Quality For Week 46 (continued)</t>
  </si>
  <si>
    <t xml:space="preserve">Field 5-10:  System And Stage Water Quality For Week 48</t>
  </si>
  <si>
    <t xml:space="preserve">Field 5-10:  System And Stage Water Quality For Week 48 (continued)</t>
  </si>
  <si>
    <t xml:space="preserve">Field 5-11:  System And Stage Water Quality For Week 50</t>
  </si>
  <si>
    <t xml:space="preserve">Field 5-11:  System And Stage Water Quality For Week 50 (continued)</t>
  </si>
  <si>
    <t xml:space="preserve">Field 5-12:  Duplicate Analysis Of System And Stage Water Quality For Week 50</t>
  </si>
  <si>
    <t xml:space="preserve">Field 5-12:  Duplicate Analysis Of System And Stage Water Quality For Week 50 (continued)</t>
  </si>
  <si>
    <t xml:space="preserve">Field 5-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42</t>
    </r>
  </si>
  <si>
    <r>
      <rPr>
        <b val="true"/>
        <sz val="10"/>
        <rFont val="Arial"/>
        <family val="2"/>
      </rPr>
      <t xml:space="preserve">C</t>
    </r>
    <r>
      <rPr>
        <b val="true"/>
        <vertAlign val="subscript"/>
        <sz val="10"/>
        <rFont val="Arial"/>
        <family val="2"/>
      </rPr>
      <t xml:space="preserve">F-sys</t>
    </r>
    <r>
      <rPr>
        <b val="true"/>
        <sz val="10"/>
        <rFont val="Arial"/>
        <family val="2"/>
      </rPr>
      <t xml:space="preserve">-42</t>
    </r>
  </si>
  <si>
    <r>
      <rPr>
        <b val="true"/>
        <sz val="10"/>
        <rFont val="Arial"/>
        <family val="2"/>
      </rPr>
      <t xml:space="preserve">C</t>
    </r>
    <r>
      <rPr>
        <b val="true"/>
        <vertAlign val="subscript"/>
        <sz val="10"/>
        <rFont val="Arial"/>
        <family val="2"/>
      </rPr>
      <t xml:space="preserve">C-sys</t>
    </r>
    <r>
      <rPr>
        <b val="true"/>
        <sz val="10"/>
        <rFont val="Arial"/>
        <family val="2"/>
      </rPr>
      <t xml:space="preserve">-42</t>
    </r>
  </si>
  <si>
    <r>
      <rPr>
        <b val="true"/>
        <sz val="10"/>
        <rFont val="Arial"/>
        <family val="2"/>
      </rPr>
      <t xml:space="preserve">C</t>
    </r>
    <r>
      <rPr>
        <b val="true"/>
        <vertAlign val="subscript"/>
        <sz val="10"/>
        <rFont val="Arial"/>
        <family val="2"/>
      </rPr>
      <t xml:space="preserve">p-s1</t>
    </r>
    <r>
      <rPr>
        <b val="true"/>
        <sz val="10"/>
        <rFont val="Arial"/>
        <family val="2"/>
      </rPr>
      <t xml:space="preserve">-42</t>
    </r>
  </si>
  <si>
    <r>
      <rPr>
        <b val="true"/>
        <sz val="10"/>
        <rFont val="Arial"/>
        <family val="2"/>
      </rPr>
      <t xml:space="preserve">C</t>
    </r>
    <r>
      <rPr>
        <b val="true"/>
        <vertAlign val="subscript"/>
        <sz val="10"/>
        <rFont val="Arial"/>
        <family val="2"/>
      </rPr>
      <t xml:space="preserve">I-s1</t>
    </r>
    <r>
      <rPr>
        <b val="true"/>
        <sz val="10"/>
        <rFont val="Arial"/>
        <family val="2"/>
      </rPr>
      <t xml:space="preserve">-42</t>
    </r>
  </si>
  <si>
    <r>
      <rPr>
        <b val="true"/>
        <sz val="10"/>
        <rFont val="Arial"/>
        <family val="2"/>
      </rPr>
      <t xml:space="preserve">C</t>
    </r>
    <r>
      <rPr>
        <b val="true"/>
        <vertAlign val="subscript"/>
        <sz val="10"/>
        <rFont val="Arial"/>
        <family val="2"/>
      </rPr>
      <t xml:space="preserve">p-sys</t>
    </r>
    <r>
      <rPr>
        <b val="true"/>
        <sz val="10"/>
        <rFont val="Arial"/>
        <family val="2"/>
      </rPr>
      <t xml:space="preserve">-44</t>
    </r>
  </si>
  <si>
    <r>
      <rPr>
        <b val="true"/>
        <sz val="10"/>
        <rFont val="Arial"/>
        <family val="2"/>
      </rPr>
      <t xml:space="preserve">C</t>
    </r>
    <r>
      <rPr>
        <b val="true"/>
        <vertAlign val="subscript"/>
        <sz val="10"/>
        <rFont val="Arial"/>
        <family val="2"/>
      </rPr>
      <t xml:space="preserve">F-sys</t>
    </r>
    <r>
      <rPr>
        <b val="true"/>
        <sz val="10"/>
        <rFont val="Arial"/>
        <family val="2"/>
      </rPr>
      <t xml:space="preserve">-44</t>
    </r>
  </si>
  <si>
    <r>
      <rPr>
        <b val="true"/>
        <sz val="10"/>
        <rFont val="Arial"/>
        <family val="2"/>
      </rPr>
      <t xml:space="preserve">C</t>
    </r>
    <r>
      <rPr>
        <b val="true"/>
        <vertAlign val="subscript"/>
        <sz val="10"/>
        <rFont val="Arial"/>
        <family val="2"/>
      </rPr>
      <t xml:space="preserve">C-sys</t>
    </r>
    <r>
      <rPr>
        <b val="true"/>
        <sz val="10"/>
        <rFont val="Arial"/>
        <family val="2"/>
      </rPr>
      <t xml:space="preserve">-44</t>
    </r>
  </si>
  <si>
    <r>
      <rPr>
        <b val="true"/>
        <sz val="10"/>
        <rFont val="Arial"/>
        <family val="2"/>
      </rPr>
      <t xml:space="preserve">C</t>
    </r>
    <r>
      <rPr>
        <b val="true"/>
        <vertAlign val="subscript"/>
        <sz val="10"/>
        <rFont val="Arial"/>
        <family val="2"/>
      </rPr>
      <t xml:space="preserve">p-s1</t>
    </r>
    <r>
      <rPr>
        <b val="true"/>
        <sz val="10"/>
        <rFont val="Arial"/>
        <family val="2"/>
      </rPr>
      <t xml:space="preserve">-44</t>
    </r>
  </si>
  <si>
    <r>
      <rPr>
        <b val="true"/>
        <sz val="10"/>
        <rFont val="Arial"/>
        <family val="2"/>
      </rPr>
      <t xml:space="preserve">C</t>
    </r>
    <r>
      <rPr>
        <b val="true"/>
        <vertAlign val="subscript"/>
        <sz val="10"/>
        <rFont val="Arial"/>
        <family val="2"/>
      </rPr>
      <t xml:space="preserve">I-s1</t>
    </r>
    <r>
      <rPr>
        <b val="true"/>
        <sz val="10"/>
        <rFont val="Arial"/>
        <family val="2"/>
      </rPr>
      <t xml:space="preserve">-44</t>
    </r>
  </si>
  <si>
    <r>
      <rPr>
        <b val="true"/>
        <sz val="10"/>
        <rFont val="Arial"/>
        <family val="2"/>
      </rPr>
      <t xml:space="preserve">C</t>
    </r>
    <r>
      <rPr>
        <b val="true"/>
        <vertAlign val="subscript"/>
        <sz val="10"/>
        <rFont val="Arial"/>
        <family val="2"/>
      </rPr>
      <t xml:space="preserve">p-sys</t>
    </r>
    <r>
      <rPr>
        <b val="true"/>
        <sz val="10"/>
        <rFont val="Arial"/>
        <family val="2"/>
      </rPr>
      <t xml:space="preserve">-46</t>
    </r>
  </si>
  <si>
    <r>
      <rPr>
        <b val="true"/>
        <sz val="10"/>
        <rFont val="Arial"/>
        <family val="2"/>
      </rPr>
      <t xml:space="preserve">C</t>
    </r>
    <r>
      <rPr>
        <b val="true"/>
        <vertAlign val="subscript"/>
        <sz val="10"/>
        <rFont val="Arial"/>
        <family val="2"/>
      </rPr>
      <t xml:space="preserve">F-sys</t>
    </r>
    <r>
      <rPr>
        <b val="true"/>
        <sz val="10"/>
        <rFont val="Arial"/>
        <family val="2"/>
      </rPr>
      <t xml:space="preserve">-46</t>
    </r>
  </si>
  <si>
    <r>
      <rPr>
        <b val="true"/>
        <sz val="10"/>
        <rFont val="Arial"/>
        <family val="2"/>
      </rPr>
      <t xml:space="preserve">C</t>
    </r>
    <r>
      <rPr>
        <b val="true"/>
        <vertAlign val="subscript"/>
        <sz val="10"/>
        <rFont val="Arial"/>
        <family val="2"/>
      </rPr>
      <t xml:space="preserve">C-sys</t>
    </r>
    <r>
      <rPr>
        <b val="true"/>
        <sz val="10"/>
        <rFont val="Arial"/>
        <family val="2"/>
      </rPr>
      <t xml:space="preserve">-46</t>
    </r>
  </si>
  <si>
    <r>
      <rPr>
        <b val="true"/>
        <sz val="10"/>
        <rFont val="Arial"/>
        <family val="2"/>
      </rPr>
      <t xml:space="preserve">C</t>
    </r>
    <r>
      <rPr>
        <b val="true"/>
        <vertAlign val="subscript"/>
        <sz val="10"/>
        <rFont val="Arial"/>
        <family val="2"/>
      </rPr>
      <t xml:space="preserve">p-s1</t>
    </r>
    <r>
      <rPr>
        <b val="true"/>
        <sz val="10"/>
        <rFont val="Arial"/>
        <family val="2"/>
      </rPr>
      <t xml:space="preserve">-46</t>
    </r>
  </si>
  <si>
    <r>
      <rPr>
        <b val="true"/>
        <sz val="10"/>
        <rFont val="Arial"/>
        <family val="2"/>
      </rPr>
      <t xml:space="preserve">C</t>
    </r>
    <r>
      <rPr>
        <b val="true"/>
        <vertAlign val="subscript"/>
        <sz val="10"/>
        <rFont val="Arial"/>
        <family val="2"/>
      </rPr>
      <t xml:space="preserve">I-s1</t>
    </r>
    <r>
      <rPr>
        <b val="true"/>
        <sz val="10"/>
        <rFont val="Arial"/>
        <family val="2"/>
      </rPr>
      <t xml:space="preserve">-46</t>
    </r>
  </si>
  <si>
    <r>
      <rPr>
        <b val="true"/>
        <sz val="10"/>
        <rFont val="Arial"/>
        <family val="2"/>
      </rPr>
      <t xml:space="preserve">C</t>
    </r>
    <r>
      <rPr>
        <b val="true"/>
        <vertAlign val="subscript"/>
        <sz val="10"/>
        <rFont val="Arial"/>
        <family val="2"/>
      </rPr>
      <t xml:space="preserve">p-sys</t>
    </r>
    <r>
      <rPr>
        <b val="true"/>
        <sz val="10"/>
        <rFont val="Arial"/>
        <family val="2"/>
      </rPr>
      <t xml:space="preserve">-48</t>
    </r>
  </si>
  <si>
    <r>
      <rPr>
        <b val="true"/>
        <sz val="10"/>
        <rFont val="Arial"/>
        <family val="2"/>
      </rPr>
      <t xml:space="preserve">C</t>
    </r>
    <r>
      <rPr>
        <b val="true"/>
        <vertAlign val="subscript"/>
        <sz val="10"/>
        <rFont val="Arial"/>
        <family val="2"/>
      </rPr>
      <t xml:space="preserve">F-sys</t>
    </r>
    <r>
      <rPr>
        <b val="true"/>
        <sz val="10"/>
        <rFont val="Arial"/>
        <family val="2"/>
      </rPr>
      <t xml:space="preserve">-48</t>
    </r>
  </si>
  <si>
    <r>
      <rPr>
        <b val="true"/>
        <sz val="10"/>
        <rFont val="Arial"/>
        <family val="2"/>
      </rPr>
      <t xml:space="preserve">C</t>
    </r>
    <r>
      <rPr>
        <b val="true"/>
        <vertAlign val="subscript"/>
        <sz val="10"/>
        <rFont val="Arial"/>
        <family val="2"/>
      </rPr>
      <t xml:space="preserve">C-sys</t>
    </r>
    <r>
      <rPr>
        <b val="true"/>
        <sz val="10"/>
        <rFont val="Arial"/>
        <family val="2"/>
      </rPr>
      <t xml:space="preserve">-48</t>
    </r>
  </si>
  <si>
    <r>
      <rPr>
        <b val="true"/>
        <sz val="10"/>
        <rFont val="Arial"/>
        <family val="2"/>
      </rPr>
      <t xml:space="preserve">C</t>
    </r>
    <r>
      <rPr>
        <b val="true"/>
        <vertAlign val="subscript"/>
        <sz val="10"/>
        <rFont val="Arial"/>
        <family val="2"/>
      </rPr>
      <t xml:space="preserve">p-s1</t>
    </r>
    <r>
      <rPr>
        <b val="true"/>
        <sz val="10"/>
        <rFont val="Arial"/>
        <family val="2"/>
      </rPr>
      <t xml:space="preserve">-48</t>
    </r>
  </si>
  <si>
    <r>
      <rPr>
        <b val="true"/>
        <sz val="10"/>
        <rFont val="Arial"/>
        <family val="2"/>
      </rPr>
      <t xml:space="preserve">C</t>
    </r>
    <r>
      <rPr>
        <b val="true"/>
        <vertAlign val="subscript"/>
        <sz val="10"/>
        <rFont val="Arial"/>
        <family val="2"/>
      </rPr>
      <t xml:space="preserve">I-s1</t>
    </r>
    <r>
      <rPr>
        <b val="true"/>
        <sz val="10"/>
        <rFont val="Arial"/>
        <family val="2"/>
      </rPr>
      <t xml:space="preserve">-48</t>
    </r>
  </si>
  <si>
    <r>
      <rPr>
        <b val="true"/>
        <sz val="10"/>
        <rFont val="Arial"/>
        <family val="2"/>
      </rPr>
      <t xml:space="preserve">C</t>
    </r>
    <r>
      <rPr>
        <b val="true"/>
        <vertAlign val="subscript"/>
        <sz val="10"/>
        <rFont val="Arial"/>
        <family val="2"/>
      </rPr>
      <t xml:space="preserve">p-sys</t>
    </r>
    <r>
      <rPr>
        <b val="true"/>
        <sz val="10"/>
        <rFont val="Arial"/>
        <family val="2"/>
      </rPr>
      <t xml:space="preserve">-50</t>
    </r>
  </si>
  <si>
    <r>
      <rPr>
        <b val="true"/>
        <sz val="10"/>
        <rFont val="Arial"/>
        <family val="2"/>
      </rPr>
      <t xml:space="preserve">C</t>
    </r>
    <r>
      <rPr>
        <b val="true"/>
        <vertAlign val="subscript"/>
        <sz val="10"/>
        <rFont val="Arial"/>
        <family val="2"/>
      </rPr>
      <t xml:space="preserve">F-sys</t>
    </r>
    <r>
      <rPr>
        <b val="true"/>
        <sz val="10"/>
        <rFont val="Arial"/>
        <family val="2"/>
      </rPr>
      <t xml:space="preserve">-50</t>
    </r>
  </si>
  <si>
    <r>
      <rPr>
        <b val="true"/>
        <sz val="10"/>
        <rFont val="Arial"/>
        <family val="2"/>
      </rPr>
      <t xml:space="preserve">C</t>
    </r>
    <r>
      <rPr>
        <b val="true"/>
        <vertAlign val="subscript"/>
        <sz val="10"/>
        <rFont val="Arial"/>
        <family val="2"/>
      </rPr>
      <t xml:space="preserve">C-sys</t>
    </r>
    <r>
      <rPr>
        <b val="true"/>
        <sz val="10"/>
        <rFont val="Arial"/>
        <family val="2"/>
      </rPr>
      <t xml:space="preserve">-50</t>
    </r>
  </si>
  <si>
    <r>
      <rPr>
        <b val="true"/>
        <sz val="10"/>
        <rFont val="Arial"/>
        <family val="2"/>
      </rPr>
      <t xml:space="preserve">C</t>
    </r>
    <r>
      <rPr>
        <b val="true"/>
        <vertAlign val="subscript"/>
        <sz val="10"/>
        <rFont val="Arial"/>
        <family val="2"/>
      </rPr>
      <t xml:space="preserve">p-s1</t>
    </r>
    <r>
      <rPr>
        <b val="true"/>
        <sz val="10"/>
        <rFont val="Arial"/>
        <family val="2"/>
      </rPr>
      <t xml:space="preserve">-50</t>
    </r>
  </si>
  <si>
    <r>
      <rPr>
        <b val="true"/>
        <sz val="10"/>
        <rFont val="Arial"/>
        <family val="2"/>
      </rPr>
      <t xml:space="preserve">C</t>
    </r>
    <r>
      <rPr>
        <b val="true"/>
        <vertAlign val="subscript"/>
        <sz val="10"/>
        <rFont val="Arial"/>
        <family val="2"/>
      </rPr>
      <t xml:space="preserve">I-s1</t>
    </r>
    <r>
      <rPr>
        <b val="true"/>
        <sz val="10"/>
        <rFont val="Arial"/>
        <family val="2"/>
      </rPr>
      <t xml:space="preserve">-50</t>
    </r>
  </si>
  <si>
    <r>
      <rPr>
        <b val="true"/>
        <sz val="10"/>
        <rFont val="Arial"/>
        <family val="2"/>
      </rPr>
      <t xml:space="preserve">C</t>
    </r>
    <r>
      <rPr>
        <b val="true"/>
        <vertAlign val="subscript"/>
        <sz val="10"/>
        <rFont val="Arial"/>
        <family val="2"/>
      </rPr>
      <t xml:space="preserve">p-sys</t>
    </r>
    <r>
      <rPr>
        <b val="true"/>
        <sz val="10"/>
        <rFont val="Arial"/>
        <family val="2"/>
      </rPr>
      <t xml:space="preserve">-50 (dup)</t>
    </r>
  </si>
  <si>
    <r>
      <rPr>
        <b val="true"/>
        <sz val="10"/>
        <rFont val="Arial"/>
        <family val="2"/>
      </rPr>
      <t xml:space="preserve">C</t>
    </r>
    <r>
      <rPr>
        <b val="true"/>
        <vertAlign val="subscript"/>
        <sz val="10"/>
        <rFont val="Arial"/>
        <family val="2"/>
      </rPr>
      <t xml:space="preserve">F-sys</t>
    </r>
    <r>
      <rPr>
        <b val="true"/>
        <sz val="10"/>
        <rFont val="Arial"/>
        <family val="2"/>
      </rPr>
      <t xml:space="preserve">-50 (dup)</t>
    </r>
  </si>
  <si>
    <r>
      <rPr>
        <b val="true"/>
        <sz val="10"/>
        <rFont val="Arial"/>
        <family val="2"/>
      </rPr>
      <t xml:space="preserve">C</t>
    </r>
    <r>
      <rPr>
        <b val="true"/>
        <vertAlign val="subscript"/>
        <sz val="10"/>
        <rFont val="Arial"/>
        <family val="2"/>
      </rPr>
      <t xml:space="preserve">C-sys</t>
    </r>
    <r>
      <rPr>
        <b val="true"/>
        <sz val="10"/>
        <rFont val="Arial"/>
        <family val="2"/>
      </rPr>
      <t xml:space="preserve">-50 (dup)</t>
    </r>
  </si>
  <si>
    <r>
      <rPr>
        <b val="true"/>
        <sz val="10"/>
        <rFont val="Arial"/>
        <family val="2"/>
      </rPr>
      <t xml:space="preserve">C</t>
    </r>
    <r>
      <rPr>
        <b val="true"/>
        <vertAlign val="subscript"/>
        <sz val="10"/>
        <rFont val="Arial"/>
        <family val="2"/>
      </rPr>
      <t xml:space="preserve">p-s1</t>
    </r>
    <r>
      <rPr>
        <b val="true"/>
        <sz val="10"/>
        <rFont val="Arial"/>
        <family val="2"/>
      </rPr>
      <t xml:space="preserve">-50 (dup)</t>
    </r>
  </si>
  <si>
    <r>
      <rPr>
        <b val="true"/>
        <sz val="10"/>
        <rFont val="Arial"/>
        <family val="2"/>
      </rPr>
      <t xml:space="preserve">C</t>
    </r>
    <r>
      <rPr>
        <b val="true"/>
        <vertAlign val="subscript"/>
        <sz val="10"/>
        <rFont val="Arial"/>
        <family val="2"/>
      </rPr>
      <t xml:space="preserve">I-s1</t>
    </r>
    <r>
      <rPr>
        <b val="true"/>
        <sz val="10"/>
        <rFont val="Arial"/>
        <family val="2"/>
      </rPr>
      <t xml:space="preserve">-50 (dup)</t>
    </r>
  </si>
  <si>
    <r>
      <rPr>
        <b val="true"/>
        <sz val="10"/>
        <rFont val="Arial"/>
        <family val="2"/>
      </rPr>
      <t xml:space="preserve">C</t>
    </r>
    <r>
      <rPr>
        <b val="true"/>
        <vertAlign val="subscript"/>
        <sz val="10"/>
        <rFont val="Arial"/>
        <family val="2"/>
      </rPr>
      <t xml:space="preserve">p-s2</t>
    </r>
    <r>
      <rPr>
        <b val="true"/>
        <sz val="10"/>
        <rFont val="Arial"/>
        <family val="2"/>
      </rPr>
      <t xml:space="preserve">-42</t>
    </r>
  </si>
  <si>
    <r>
      <rPr>
        <b val="true"/>
        <sz val="10"/>
        <rFont val="Arial"/>
        <family val="2"/>
      </rPr>
      <t xml:space="preserve">C</t>
    </r>
    <r>
      <rPr>
        <b val="true"/>
        <vertAlign val="subscript"/>
        <sz val="10"/>
        <rFont val="Arial"/>
        <family val="2"/>
      </rPr>
      <t xml:space="preserve">I-s2</t>
    </r>
    <r>
      <rPr>
        <b val="true"/>
        <sz val="10"/>
        <rFont val="Arial"/>
        <family val="2"/>
      </rPr>
      <t xml:space="preserve">-42</t>
    </r>
  </si>
  <si>
    <r>
      <rPr>
        <b val="true"/>
        <sz val="10"/>
        <rFont val="Arial"/>
        <family val="2"/>
      </rPr>
      <t xml:space="preserve">C</t>
    </r>
    <r>
      <rPr>
        <b val="true"/>
        <vertAlign val="subscript"/>
        <sz val="10"/>
        <rFont val="Arial"/>
        <family val="2"/>
      </rPr>
      <t xml:space="preserve">p-s2</t>
    </r>
    <r>
      <rPr>
        <b val="true"/>
        <sz val="10"/>
        <rFont val="Arial"/>
        <family val="2"/>
      </rPr>
      <t xml:space="preserve">-44</t>
    </r>
  </si>
  <si>
    <r>
      <rPr>
        <b val="true"/>
        <sz val="10"/>
        <rFont val="Arial"/>
        <family val="2"/>
      </rPr>
      <t xml:space="preserve">C</t>
    </r>
    <r>
      <rPr>
        <b val="true"/>
        <vertAlign val="subscript"/>
        <sz val="10"/>
        <rFont val="Arial"/>
        <family val="2"/>
      </rPr>
      <t xml:space="preserve">I-s2</t>
    </r>
    <r>
      <rPr>
        <b val="true"/>
        <sz val="10"/>
        <rFont val="Arial"/>
        <family val="2"/>
      </rPr>
      <t xml:space="preserve">-44</t>
    </r>
  </si>
  <si>
    <r>
      <rPr>
        <b val="true"/>
        <sz val="10"/>
        <rFont val="Arial"/>
        <family val="2"/>
      </rPr>
      <t xml:space="preserve">C</t>
    </r>
    <r>
      <rPr>
        <b val="true"/>
        <vertAlign val="subscript"/>
        <sz val="10"/>
        <rFont val="Arial"/>
        <family val="2"/>
      </rPr>
      <t xml:space="preserve">p-s2</t>
    </r>
    <r>
      <rPr>
        <b val="true"/>
        <sz val="10"/>
        <rFont val="Arial"/>
        <family val="2"/>
      </rPr>
      <t xml:space="preserve">-46</t>
    </r>
  </si>
  <si>
    <r>
      <rPr>
        <b val="true"/>
        <sz val="10"/>
        <rFont val="Arial"/>
        <family val="2"/>
      </rPr>
      <t xml:space="preserve">C</t>
    </r>
    <r>
      <rPr>
        <b val="true"/>
        <vertAlign val="subscript"/>
        <sz val="10"/>
        <rFont val="Arial"/>
        <family val="2"/>
      </rPr>
      <t xml:space="preserve">I-s2</t>
    </r>
    <r>
      <rPr>
        <b val="true"/>
        <sz val="10"/>
        <rFont val="Arial"/>
        <family val="2"/>
      </rPr>
      <t xml:space="preserve">-46</t>
    </r>
  </si>
  <si>
    <r>
      <rPr>
        <b val="true"/>
        <sz val="10"/>
        <rFont val="Arial"/>
        <family val="2"/>
      </rPr>
      <t xml:space="preserve">C</t>
    </r>
    <r>
      <rPr>
        <b val="true"/>
        <vertAlign val="subscript"/>
        <sz val="10"/>
        <rFont val="Arial"/>
        <family val="2"/>
      </rPr>
      <t xml:space="preserve">p-s2</t>
    </r>
    <r>
      <rPr>
        <b val="true"/>
        <sz val="10"/>
        <rFont val="Arial"/>
        <family val="2"/>
      </rPr>
      <t xml:space="preserve">-48</t>
    </r>
  </si>
  <si>
    <r>
      <rPr>
        <b val="true"/>
        <sz val="10"/>
        <rFont val="Arial"/>
        <family val="2"/>
      </rPr>
      <t xml:space="preserve">C</t>
    </r>
    <r>
      <rPr>
        <b val="true"/>
        <vertAlign val="subscript"/>
        <sz val="10"/>
        <rFont val="Arial"/>
        <family val="2"/>
      </rPr>
      <t xml:space="preserve">I-s2</t>
    </r>
    <r>
      <rPr>
        <b val="true"/>
        <sz val="10"/>
        <rFont val="Arial"/>
        <family val="2"/>
      </rPr>
      <t xml:space="preserve">-48</t>
    </r>
  </si>
  <si>
    <r>
      <rPr>
        <b val="true"/>
        <sz val="10"/>
        <rFont val="Arial"/>
        <family val="2"/>
      </rPr>
      <t xml:space="preserve">C</t>
    </r>
    <r>
      <rPr>
        <b val="true"/>
        <vertAlign val="subscript"/>
        <sz val="10"/>
        <rFont val="Arial"/>
        <family val="2"/>
      </rPr>
      <t xml:space="preserve">p-s2</t>
    </r>
    <r>
      <rPr>
        <b val="true"/>
        <sz val="10"/>
        <rFont val="Arial"/>
        <family val="2"/>
      </rPr>
      <t xml:space="preserve">-50</t>
    </r>
  </si>
  <si>
    <r>
      <rPr>
        <b val="true"/>
        <sz val="10"/>
        <rFont val="Arial"/>
        <family val="2"/>
      </rPr>
      <t xml:space="preserve">C</t>
    </r>
    <r>
      <rPr>
        <b val="true"/>
        <vertAlign val="subscript"/>
        <sz val="10"/>
        <rFont val="Arial"/>
        <family val="2"/>
      </rPr>
      <t xml:space="preserve">I-s2</t>
    </r>
    <r>
      <rPr>
        <b val="true"/>
        <sz val="10"/>
        <rFont val="Arial"/>
        <family val="2"/>
      </rPr>
      <t xml:space="preserve">-50</t>
    </r>
  </si>
  <si>
    <r>
      <rPr>
        <b val="true"/>
        <sz val="10"/>
        <rFont val="Arial"/>
        <family val="2"/>
      </rPr>
      <t xml:space="preserve">C</t>
    </r>
    <r>
      <rPr>
        <b val="true"/>
        <vertAlign val="subscript"/>
        <sz val="10"/>
        <rFont val="Arial"/>
        <family val="2"/>
      </rPr>
      <t xml:space="preserve">p-s2</t>
    </r>
    <r>
      <rPr>
        <b val="true"/>
        <sz val="10"/>
        <rFont val="Arial"/>
        <family val="2"/>
      </rPr>
      <t xml:space="preserve">-50 (dup)</t>
    </r>
  </si>
  <si>
    <r>
      <rPr>
        <b val="true"/>
        <sz val="10"/>
        <rFont val="Arial"/>
        <family val="2"/>
      </rPr>
      <t xml:space="preserve">C</t>
    </r>
    <r>
      <rPr>
        <b val="true"/>
        <vertAlign val="subscript"/>
        <sz val="10"/>
        <rFont val="Arial"/>
        <family val="2"/>
      </rPr>
      <t xml:space="preserve">I-s2</t>
    </r>
    <r>
      <rPr>
        <b val="true"/>
        <sz val="10"/>
        <rFont val="Arial"/>
        <family val="2"/>
      </rPr>
      <t xml:space="preserve">-50 (dup)</t>
    </r>
  </si>
  <si>
    <r>
      <rPr>
        <b val="true"/>
        <sz val="10"/>
        <rFont val="Arial"/>
        <family val="2"/>
      </rPr>
      <t xml:space="preserve">C</t>
    </r>
    <r>
      <rPr>
        <b val="true"/>
        <vertAlign val="subscript"/>
        <sz val="10"/>
        <rFont val="Arial"/>
        <family val="2"/>
      </rPr>
      <t xml:space="preserve">p-s3</t>
    </r>
    <r>
      <rPr>
        <b val="true"/>
        <sz val="10"/>
        <rFont val="Arial"/>
        <family val="2"/>
      </rPr>
      <t xml:space="preserve">-42</t>
    </r>
  </si>
  <si>
    <r>
      <rPr>
        <b val="true"/>
        <sz val="10"/>
        <rFont val="Arial"/>
        <family val="2"/>
      </rPr>
      <t xml:space="preserve">C</t>
    </r>
    <r>
      <rPr>
        <b val="true"/>
        <vertAlign val="subscript"/>
        <sz val="10"/>
        <rFont val="Arial"/>
        <family val="2"/>
      </rPr>
      <t xml:space="preserve">I-s3</t>
    </r>
    <r>
      <rPr>
        <b val="true"/>
        <sz val="10"/>
        <rFont val="Arial"/>
        <family val="2"/>
      </rPr>
      <t xml:space="preserve">-42</t>
    </r>
  </si>
  <si>
    <r>
      <rPr>
        <b val="true"/>
        <sz val="10"/>
        <rFont val="Arial"/>
        <family val="2"/>
      </rPr>
      <t xml:space="preserve">C</t>
    </r>
    <r>
      <rPr>
        <b val="true"/>
        <vertAlign val="subscript"/>
        <sz val="10"/>
        <rFont val="Arial"/>
        <family val="2"/>
      </rPr>
      <t xml:space="preserve">p-s3</t>
    </r>
    <r>
      <rPr>
        <b val="true"/>
        <sz val="10"/>
        <rFont val="Arial"/>
        <family val="2"/>
      </rPr>
      <t xml:space="preserve">-44</t>
    </r>
  </si>
  <si>
    <r>
      <rPr>
        <b val="true"/>
        <sz val="10"/>
        <rFont val="Arial"/>
        <family val="2"/>
      </rPr>
      <t xml:space="preserve">C</t>
    </r>
    <r>
      <rPr>
        <b val="true"/>
        <vertAlign val="subscript"/>
        <sz val="10"/>
        <rFont val="Arial"/>
        <family val="2"/>
      </rPr>
      <t xml:space="preserve">I-s3</t>
    </r>
    <r>
      <rPr>
        <b val="true"/>
        <sz val="10"/>
        <rFont val="Arial"/>
        <family val="2"/>
      </rPr>
      <t xml:space="preserve">-44</t>
    </r>
  </si>
  <si>
    <r>
      <rPr>
        <b val="true"/>
        <sz val="10"/>
        <rFont val="Arial"/>
        <family val="2"/>
      </rPr>
      <t xml:space="preserve">C</t>
    </r>
    <r>
      <rPr>
        <b val="true"/>
        <vertAlign val="subscript"/>
        <sz val="10"/>
        <rFont val="Arial"/>
        <family val="2"/>
      </rPr>
      <t xml:space="preserve">p-s3</t>
    </r>
    <r>
      <rPr>
        <b val="true"/>
        <sz val="10"/>
        <rFont val="Arial"/>
        <family val="2"/>
      </rPr>
      <t xml:space="preserve">-46</t>
    </r>
  </si>
  <si>
    <r>
      <rPr>
        <b val="true"/>
        <sz val="10"/>
        <rFont val="Arial"/>
        <family val="2"/>
      </rPr>
      <t xml:space="preserve">C</t>
    </r>
    <r>
      <rPr>
        <b val="true"/>
        <vertAlign val="subscript"/>
        <sz val="10"/>
        <rFont val="Arial"/>
        <family val="2"/>
      </rPr>
      <t xml:space="preserve">I-s3</t>
    </r>
    <r>
      <rPr>
        <b val="true"/>
        <sz val="10"/>
        <rFont val="Arial"/>
        <family val="2"/>
      </rPr>
      <t xml:space="preserve">-46</t>
    </r>
  </si>
  <si>
    <r>
      <rPr>
        <b val="true"/>
        <sz val="10"/>
        <rFont val="Arial"/>
        <family val="2"/>
      </rPr>
      <t xml:space="preserve">C</t>
    </r>
    <r>
      <rPr>
        <b val="true"/>
        <vertAlign val="subscript"/>
        <sz val="10"/>
        <rFont val="Arial"/>
        <family val="2"/>
      </rPr>
      <t xml:space="preserve">p-s3</t>
    </r>
    <r>
      <rPr>
        <b val="true"/>
        <sz val="10"/>
        <rFont val="Arial"/>
        <family val="2"/>
      </rPr>
      <t xml:space="preserve">-48</t>
    </r>
  </si>
  <si>
    <r>
      <rPr>
        <b val="true"/>
        <sz val="10"/>
        <rFont val="Arial"/>
        <family val="2"/>
      </rPr>
      <t xml:space="preserve">C</t>
    </r>
    <r>
      <rPr>
        <b val="true"/>
        <vertAlign val="subscript"/>
        <sz val="10"/>
        <rFont val="Arial"/>
        <family val="2"/>
      </rPr>
      <t xml:space="preserve">I-s3</t>
    </r>
    <r>
      <rPr>
        <b val="true"/>
        <sz val="10"/>
        <rFont val="Arial"/>
        <family val="2"/>
      </rPr>
      <t xml:space="preserve">-48</t>
    </r>
  </si>
  <si>
    <r>
      <rPr>
        <b val="true"/>
        <sz val="10"/>
        <rFont val="Arial"/>
        <family val="2"/>
      </rPr>
      <t xml:space="preserve">C</t>
    </r>
    <r>
      <rPr>
        <b val="true"/>
        <vertAlign val="subscript"/>
        <sz val="10"/>
        <rFont val="Arial"/>
        <family val="2"/>
      </rPr>
      <t xml:space="preserve">p-s3</t>
    </r>
    <r>
      <rPr>
        <b val="true"/>
        <sz val="10"/>
        <rFont val="Arial"/>
        <family val="2"/>
      </rPr>
      <t xml:space="preserve">-50</t>
    </r>
  </si>
  <si>
    <r>
      <rPr>
        <b val="true"/>
        <sz val="10"/>
        <rFont val="Arial"/>
        <family val="2"/>
      </rPr>
      <t xml:space="preserve">C</t>
    </r>
    <r>
      <rPr>
        <b val="true"/>
        <vertAlign val="subscript"/>
        <sz val="10"/>
        <rFont val="Arial"/>
        <family val="2"/>
      </rPr>
      <t xml:space="preserve">I-s3</t>
    </r>
    <r>
      <rPr>
        <b val="true"/>
        <sz val="10"/>
        <rFont val="Arial"/>
        <family val="2"/>
      </rPr>
      <t xml:space="preserve">-50</t>
    </r>
  </si>
  <si>
    <r>
      <rPr>
        <b val="true"/>
        <sz val="10"/>
        <rFont val="Arial"/>
        <family val="2"/>
      </rPr>
      <t xml:space="preserve">C</t>
    </r>
    <r>
      <rPr>
        <b val="true"/>
        <vertAlign val="subscript"/>
        <sz val="10"/>
        <rFont val="Arial"/>
        <family val="2"/>
      </rPr>
      <t xml:space="preserve">p-s3</t>
    </r>
    <r>
      <rPr>
        <b val="true"/>
        <sz val="10"/>
        <rFont val="Arial"/>
        <family val="2"/>
      </rPr>
      <t xml:space="preserve">-50 (dup)</t>
    </r>
  </si>
  <si>
    <r>
      <rPr>
        <b val="true"/>
        <sz val="10"/>
        <rFont val="Arial"/>
        <family val="2"/>
      </rPr>
      <t xml:space="preserve">C</t>
    </r>
    <r>
      <rPr>
        <b val="true"/>
        <vertAlign val="subscript"/>
        <sz val="10"/>
        <rFont val="Arial"/>
        <family val="2"/>
      </rPr>
      <t xml:space="preserve">I-s3</t>
    </r>
    <r>
      <rPr>
        <b val="true"/>
        <sz val="10"/>
        <rFont val="Arial"/>
        <family val="2"/>
      </rPr>
      <t xml:space="preserve">-50 (dup)</t>
    </r>
  </si>
</sst>
</file>

<file path=xl/styles.xml><?xml version="1.0" encoding="utf-8"?>
<styleSheet xmlns="http://schemas.openxmlformats.org/spreadsheetml/2006/main">
  <numFmts count="9">
    <numFmt numFmtId="164" formatCode="General"/>
    <numFmt numFmtId="165" formatCode="[$-409]m/d/yyyy"/>
    <numFmt numFmtId="166" formatCode="[$-409]h:mm"/>
    <numFmt numFmtId="167" formatCode="0.00"/>
    <numFmt numFmtId="168" formatCode="0.0"/>
    <numFmt numFmtId="169" formatCode="0.000"/>
    <numFmt numFmtId="170" formatCode="0"/>
    <numFmt numFmtId="171" formatCode="0.0000"/>
    <numFmt numFmtId="172" formatCode="@"/>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0"/>
    </font>
    <font>
      <b val="true"/>
      <sz val="10"/>
      <name val="Arial"/>
      <family val="2"/>
    </font>
    <font>
      <sz val="10"/>
      <name val="Arial"/>
      <family val="2"/>
    </font>
    <font>
      <vertAlign val="superscript"/>
      <sz val="10"/>
      <name val="Arial"/>
      <family val="2"/>
    </font>
    <font>
      <vertAlign val="subscript"/>
      <sz val="10"/>
      <name val="Arial"/>
      <family val="2"/>
    </font>
    <font>
      <b val="true"/>
      <u val="single"/>
      <sz val="12"/>
      <name val="Arial"/>
      <family val="2"/>
    </font>
    <font>
      <b val="true"/>
      <i val="true"/>
      <u val="single"/>
      <sz val="12"/>
      <name val="Arial"/>
      <family val="0"/>
    </font>
    <font>
      <sz val="12"/>
      <name val="Arial"/>
      <family val="2"/>
    </font>
    <font>
      <b val="true"/>
      <vertAlign val="superscript"/>
      <sz val="12"/>
      <name val="Arial"/>
      <family val="2"/>
    </font>
    <font>
      <b val="true"/>
      <i val="true"/>
      <vertAlign val="subscript"/>
      <sz val="10"/>
      <name val="Arial"/>
      <family val="0"/>
    </font>
    <font>
      <b val="true"/>
      <sz val="10"/>
      <name val="Arial"/>
      <family val="0"/>
    </font>
    <font>
      <i val="true"/>
      <vertAlign val="subscript"/>
      <sz val="10"/>
      <name val="Arial"/>
      <family val="2"/>
    </font>
    <font>
      <sz val="10"/>
      <name val="Symbol"/>
      <family val="1"/>
      <charset val="2"/>
    </font>
    <font>
      <i val="true"/>
      <sz val="10"/>
      <name val="Arial"/>
      <family val="0"/>
    </font>
    <font>
      <b val="true"/>
      <vertAlign val="subscript"/>
      <sz val="10"/>
      <name val="Arial"/>
      <family val="2"/>
    </font>
    <font>
      <b val="true"/>
      <sz val="12"/>
      <name val="CG Times (W1)"/>
      <family val="1"/>
    </font>
    <font>
      <b val="true"/>
      <vertAlign val="superscript"/>
      <sz val="10"/>
      <name val="Arial"/>
      <family val="0"/>
    </font>
    <font>
      <i val="true"/>
      <sz val="10"/>
      <name val="Arial"/>
      <family val="2"/>
    </font>
    <font>
      <b val="true"/>
      <vertAlign val="subscript"/>
      <sz val="10"/>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00FF00"/>
        <bgColor rgb="FF33CCCC"/>
      </patternFill>
    </fill>
  </fills>
  <borders count="54">
    <border diagonalUp="false" diagonalDown="false">
      <left/>
      <right/>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5" fontId="7" fillId="0" borderId="5" xfId="0" applyFont="true" applyBorder="true" applyAlignment="true" applyProtection="true">
      <alignment horizontal="center" vertical="bottom" textRotation="0" wrapText="false" indent="0" shrinkToFit="false"/>
      <protection locked="false" hidden="false"/>
    </xf>
    <xf numFmtId="166" fontId="7" fillId="0" borderId="5" xfId="0" applyFont="true" applyBorder="true" applyAlignment="true" applyProtection="true">
      <alignment horizontal="center" vertical="bottom" textRotation="0" wrapText="false" indent="0" shrinkToFit="false"/>
      <protection locked="false" hidden="false"/>
    </xf>
    <xf numFmtId="167" fontId="7"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true" hidden="false"/>
    </xf>
    <xf numFmtId="168" fontId="7" fillId="0" borderId="5" xfId="0" applyFont="true" applyBorder="true" applyAlignment="true" applyProtection="true">
      <alignment horizontal="center" vertical="bottom" textRotation="0" wrapText="false" indent="0" shrinkToFit="false"/>
      <protection locked="false" hidden="false"/>
    </xf>
    <xf numFmtId="169" fontId="7" fillId="0" borderId="5" xfId="0" applyFont="true" applyBorder="true" applyAlignment="true" applyProtection="true">
      <alignment horizontal="center" vertical="bottom" textRotation="0" wrapText="false" indent="0" shrinkToFit="false"/>
      <protection locked="false" hidden="false"/>
    </xf>
    <xf numFmtId="167" fontId="7" fillId="2"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right"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false" hidden="false"/>
    </xf>
    <xf numFmtId="170" fontId="7" fillId="0" borderId="9" xfId="0" applyFont="true" applyBorder="true" applyAlignment="true" applyProtection="true">
      <alignment horizontal="center" vertical="bottom" textRotation="0" wrapText="false" indent="0" shrinkToFit="false"/>
      <protection locked="false" hidden="false"/>
    </xf>
    <xf numFmtId="168" fontId="7" fillId="0" borderId="9"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7" fontId="7" fillId="0" borderId="14"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false" applyProtection="true">
      <alignment horizontal="general" vertical="bottom" textRotation="0" wrapText="false" indent="0" shrinkToFit="false"/>
      <protection locked="true" hidden="false"/>
    </xf>
    <xf numFmtId="164" fontId="15" fillId="0" borderId="15"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true" applyProtection="true">
      <alignment horizontal="right" vertical="bottom" textRotation="0" wrapText="false" indent="0" shrinkToFit="false"/>
      <protection locked="true" hidden="false"/>
    </xf>
    <xf numFmtId="167" fontId="7" fillId="0" borderId="9" xfId="0" applyFont="true" applyBorder="true" applyAlignment="true" applyProtection="true">
      <alignment horizontal="center" vertical="bottom"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false"/>
    </xf>
    <xf numFmtId="164" fontId="15" fillId="0" borderId="21"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right"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false" hidden="false"/>
    </xf>
    <xf numFmtId="164" fontId="7" fillId="0" borderId="23" xfId="0" applyFont="true" applyBorder="true" applyAlignment="true" applyProtection="true">
      <alignment horizontal="right" vertical="bottom" textRotation="0" wrapText="false" indent="0" shrinkToFit="false"/>
      <protection locked="true" hidden="false"/>
    </xf>
    <xf numFmtId="170" fontId="7" fillId="0" borderId="24" xfId="0" applyFont="true" applyBorder="true" applyAlignment="true" applyProtection="true">
      <alignment horizontal="center" vertical="bottom" textRotation="0" wrapText="false" indent="0" shrinkToFit="false"/>
      <protection locked="false" hidden="false"/>
    </xf>
    <xf numFmtId="164" fontId="7" fillId="0" borderId="25" xfId="0" applyFont="true" applyBorder="true" applyAlignment="true" applyProtection="true">
      <alignment horizontal="right" vertical="bottom" textRotation="0" wrapText="false" indent="0" shrinkToFit="false"/>
      <protection locked="true" hidden="false"/>
    </xf>
    <xf numFmtId="169" fontId="7" fillId="2" borderId="26"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true">
      <alignment horizontal="center" vertical="bottom" textRotation="0" wrapText="false" indent="0" shrinkToFit="false"/>
      <protection locked="true" hidden="false"/>
    </xf>
    <xf numFmtId="164" fontId="7" fillId="0" borderId="30"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17" fillId="0" borderId="30" xfId="0" applyFont="true" applyBorder="true" applyAlignment="true" applyProtection="true">
      <alignment horizontal="center" vertical="bottom" textRotation="0" wrapText="false" indent="0" shrinkToFit="false"/>
      <protection locked="true" hidden="false"/>
    </xf>
    <xf numFmtId="164" fontId="7" fillId="0" borderId="32" xfId="0" applyFont="true" applyBorder="true" applyAlignment="true" applyProtection="true">
      <alignment horizontal="center"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4" fontId="7" fillId="0" borderId="33" xfId="0" applyFont="true" applyBorder="true" applyAlignment="true" applyProtection="true">
      <alignment horizontal="center" vertical="bottom" textRotation="0" wrapText="false" indent="0" shrinkToFit="false"/>
      <protection locked="true" hidden="false"/>
    </xf>
    <xf numFmtId="164" fontId="7" fillId="0" borderId="32" xfId="0" applyFont="true" applyBorder="true" applyAlignment="true" applyProtection="true">
      <alignment horizontal="right" vertical="bottom" textRotation="0" wrapText="false" indent="0" shrinkToFit="false"/>
      <protection locked="true" hidden="false"/>
    </xf>
    <xf numFmtId="164" fontId="7" fillId="0" borderId="34" xfId="0" applyFont="true" applyBorder="true" applyAlignment="true" applyProtection="true">
      <alignment horizontal="right" vertical="bottom" textRotation="0" wrapText="false" indent="0" shrinkToFit="false"/>
      <protection locked="true" hidden="false"/>
    </xf>
    <xf numFmtId="164" fontId="7" fillId="0" borderId="34" xfId="0" applyFont="true" applyBorder="true" applyAlignment="true" applyProtection="true">
      <alignment horizontal="left" vertical="bottom" textRotation="0" wrapText="false" indent="0" shrinkToFit="false"/>
      <protection locked="true" hidden="false"/>
    </xf>
    <xf numFmtId="164" fontId="7" fillId="0" borderId="35"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7" fillId="0" borderId="36" xfId="0" applyFont="true" applyBorder="true" applyAlignment="true" applyProtection="true">
      <alignment horizontal="center" vertical="bottom" textRotation="0" wrapText="false" indent="0" shrinkToFit="false"/>
      <protection locked="true" hidden="false"/>
    </xf>
    <xf numFmtId="164" fontId="7" fillId="0" borderId="37" xfId="0" applyFont="true" applyBorder="true" applyAlignment="true" applyProtection="true">
      <alignment horizontal="center"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7" fontId="7" fillId="0" borderId="22" xfId="0" applyFont="true" applyBorder="true" applyAlignment="true" applyProtection="true">
      <alignment horizontal="center" vertical="bottom" textRotation="0" wrapText="false" indent="0" shrinkToFit="false"/>
      <protection locked="false" hidden="false"/>
    </xf>
    <xf numFmtId="164" fontId="0" fillId="0" borderId="4"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7" fillId="0" borderId="41" xfId="0" applyFont="true" applyBorder="true" applyAlignment="true" applyProtection="true">
      <alignment horizontal="center" vertical="bottom" textRotation="0" wrapText="false" indent="0" shrinkToFit="false"/>
      <protection locked="true" hidden="false"/>
    </xf>
    <xf numFmtId="167" fontId="7" fillId="0" borderId="42" xfId="0" applyFont="true" applyBorder="true" applyAlignment="true" applyProtection="true">
      <alignment horizontal="center" vertical="bottom" textRotation="0" wrapText="false" indent="0" shrinkToFit="false"/>
      <protection locked="true" hidden="false"/>
    </xf>
    <xf numFmtId="164" fontId="7" fillId="0" borderId="42" xfId="0" applyFont="true" applyBorder="true" applyAlignment="true" applyProtection="true">
      <alignment horizontal="center" vertical="bottom" textRotation="0" wrapText="false" indent="0" shrinkToFit="false"/>
      <protection locked="true" hidden="false"/>
    </xf>
    <xf numFmtId="164" fontId="7" fillId="0" borderId="43" xfId="0" applyFont="true" applyBorder="true" applyAlignment="true" applyProtection="true">
      <alignment horizontal="center" vertical="bottom" textRotation="0" wrapText="false" indent="0" shrinkToFit="false"/>
      <protection locked="true" hidden="false"/>
    </xf>
    <xf numFmtId="164" fontId="7" fillId="0" borderId="44" xfId="0" applyFont="true" applyBorder="true" applyAlignment="true" applyProtection="true">
      <alignment horizontal="center" vertical="bottom" textRotation="0" wrapText="false" indent="0" shrinkToFit="false"/>
      <protection locked="true" hidden="false"/>
    </xf>
    <xf numFmtId="164" fontId="7" fillId="0" borderId="45"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7" fillId="0" borderId="47" xfId="0" applyFont="true" applyBorder="true" applyAlignment="true" applyProtection="true">
      <alignment horizontal="right" vertical="bottom" textRotation="0" wrapText="false" indent="0" shrinkToFit="false"/>
      <protection locked="true" hidden="false"/>
    </xf>
    <xf numFmtId="167" fontId="7" fillId="0" borderId="26" xfId="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true" applyProtection="true">
      <alignment horizontal="right"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5" fontId="7" fillId="0" borderId="4" xfId="0" applyFont="true" applyBorder="true" applyAlignment="true" applyProtection="true">
      <alignment horizontal="center" vertical="bottom" textRotation="0" wrapText="false" indent="0" shrinkToFit="false"/>
      <protection locked="false" hidden="false"/>
    </xf>
    <xf numFmtId="166" fontId="7" fillId="0" borderId="36" xfId="0" applyFont="true" applyBorder="true" applyAlignment="true" applyProtection="true">
      <alignment horizontal="center" vertical="bottom" textRotation="0" wrapText="false" indent="0" shrinkToFit="false"/>
      <protection locked="false" hidden="false"/>
    </xf>
    <xf numFmtId="169" fontId="15" fillId="0" borderId="5" xfId="0" applyFont="true" applyBorder="true" applyAlignment="true" applyProtection="true">
      <alignment horizontal="center" vertical="bottom" textRotation="0" wrapText="false" indent="0" shrinkToFit="false"/>
      <protection locked="false" hidden="false"/>
    </xf>
    <xf numFmtId="168" fontId="7" fillId="2" borderId="5" xfId="0" applyFont="true" applyBorder="true" applyAlignment="true" applyProtection="true">
      <alignment horizontal="center" vertical="bottom" textRotation="0" wrapText="false" indent="0" shrinkToFit="false"/>
      <protection locked="true" hidden="false"/>
    </xf>
    <xf numFmtId="169" fontId="7" fillId="2" borderId="5" xfId="0" applyFont="true" applyBorder="true" applyAlignment="true" applyProtection="true">
      <alignment horizontal="center" vertical="bottom" textRotation="0" wrapText="false" indent="0" shrinkToFit="false"/>
      <protection locked="true" hidden="false"/>
    </xf>
    <xf numFmtId="168" fontId="7" fillId="2" borderId="2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7" fillId="0" borderId="22"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right"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false" hidden="false"/>
    </xf>
    <xf numFmtId="168" fontId="0" fillId="0" borderId="22" xfId="0" applyFont="fals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8" fontId="7" fillId="0" borderId="5" xfId="0" applyFont="true" applyBorder="true" applyAlignment="true" applyProtection="true">
      <alignment horizontal="center" vertical="bottom" textRotation="0" wrapText="false" indent="0" shrinkToFit="false"/>
      <protection locked="true" hidden="false"/>
    </xf>
    <xf numFmtId="168" fontId="7" fillId="0" borderId="22" xfId="0" applyFont="true" applyBorder="true" applyAlignment="true" applyProtection="true">
      <alignment horizontal="center" vertical="bottom" textRotation="0" wrapText="false" indent="0" shrinkToFit="false"/>
      <protection locked="true" hidden="false"/>
    </xf>
    <xf numFmtId="170" fontId="7" fillId="0" borderId="26" xfId="0" applyFont="true" applyBorder="true" applyAlignment="true" applyProtection="true">
      <alignment horizontal="center" vertical="bottom" textRotation="0" wrapText="false" indent="0" shrinkToFit="false"/>
      <protection locked="false" hidden="false"/>
    </xf>
    <xf numFmtId="164" fontId="0" fillId="0" borderId="4" xfId="0" applyFont="true" applyBorder="true" applyAlignment="true" applyProtection="true">
      <alignment horizontal="righ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true" hidden="false"/>
    </xf>
    <xf numFmtId="167" fontId="7" fillId="2" borderId="22" xfId="0" applyFont="true" applyBorder="true" applyAlignment="true" applyProtection="true">
      <alignment horizontal="center" vertical="bottom" textRotation="0" wrapText="false" indent="0" shrinkToFit="false"/>
      <protection locked="true" hidden="false"/>
    </xf>
    <xf numFmtId="168" fontId="7" fillId="0" borderId="22" xfId="0" applyFont="true" applyBorder="true" applyAlignment="true" applyProtection="true">
      <alignment horizontal="center" vertical="bottom" textRotation="0" wrapText="false" indent="0" shrinkToFit="false"/>
      <protection locked="false" hidden="false"/>
    </xf>
    <xf numFmtId="169" fontId="7" fillId="0" borderId="22" xfId="0" applyFont="true" applyBorder="true" applyAlignment="true" applyProtection="true">
      <alignment horizontal="center" vertical="bottom" textRotation="0" wrapText="false" indent="0" shrinkToFit="false"/>
      <protection locked="false" hidden="false"/>
    </xf>
    <xf numFmtId="164" fontId="7" fillId="0" borderId="25" xfId="0" applyFont="true" applyBorder="true" applyAlignment="true" applyProtection="true">
      <alignment horizontal="center" vertical="bottom" textRotation="0" wrapText="false" indent="0" shrinkToFit="false"/>
      <protection locked="false" hidden="false"/>
    </xf>
    <xf numFmtId="164" fontId="7" fillId="0" borderId="50"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right"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false" hidden="false"/>
    </xf>
    <xf numFmtId="167" fontId="7" fillId="2" borderId="26"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7" fontId="7" fillId="2" borderId="50" xfId="0" applyFont="true" applyBorder="true" applyAlignment="true" applyProtection="true">
      <alignment horizontal="center" vertical="bottom" textRotation="0" wrapText="false" indent="0" shrinkToFit="false"/>
      <protection locked="true" hidden="false"/>
    </xf>
    <xf numFmtId="167" fontId="7" fillId="0" borderId="50" xfId="0" applyFont="true" applyBorder="true" applyAlignment="true" applyProtection="true">
      <alignment horizontal="center" vertical="bottom" textRotation="0" wrapText="false" indent="0" shrinkToFit="false"/>
      <protection locked="true" hidden="false"/>
    </xf>
    <xf numFmtId="168"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8" fontId="7" fillId="0" borderId="26" xfId="0" applyFont="true" applyBorder="true" applyAlignment="true" applyProtection="true">
      <alignment horizontal="center" vertical="bottom" textRotation="0" wrapText="false" indent="0" shrinkToFit="false"/>
      <protection locked="true" hidden="false"/>
    </xf>
    <xf numFmtId="171" fontId="7" fillId="0" borderId="22" xfId="0" applyFont="true" applyBorder="true" applyAlignment="true" applyProtection="true">
      <alignment horizontal="center" vertical="bottom" textRotation="0" wrapText="false" indent="0" shrinkToFit="false"/>
      <protection locked="false" hidden="false"/>
    </xf>
    <xf numFmtId="164" fontId="7" fillId="0" borderId="23"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center" vertical="bottom" textRotation="0" wrapText="false" indent="0" shrinkToFit="false"/>
      <protection locked="true" hidden="false"/>
    </xf>
    <xf numFmtId="164" fontId="17" fillId="0" borderId="5" xfId="0" applyFont="true" applyBorder="true" applyAlignment="true" applyProtection="true">
      <alignment horizontal="center" vertical="bottom" textRotation="0" wrapText="false" indent="0" shrinkToFit="false"/>
      <protection locked="true" hidden="false"/>
    </xf>
    <xf numFmtId="167" fontId="0" fillId="2" borderId="22" xfId="0" applyFont="false" applyBorder="true" applyAlignment="true" applyProtection="true">
      <alignment horizontal="center" vertical="bottom" textRotation="0" wrapText="false" indent="0" shrinkToFit="false"/>
      <protection locked="true" hidden="false"/>
    </xf>
    <xf numFmtId="167" fontId="7" fillId="3" borderId="5" xfId="0" applyFont="true" applyBorder="true" applyAlignment="true" applyProtection="true">
      <alignment horizontal="center" vertical="bottom" textRotation="0" wrapText="false" indent="0" shrinkToFit="false"/>
      <protection locked="false" hidden="false"/>
    </xf>
    <xf numFmtId="164" fontId="7" fillId="0" borderId="51" xfId="0" applyFont="true" applyBorder="true" applyAlignment="true" applyProtection="true">
      <alignment horizontal="right" vertical="bottom" textRotation="0" wrapText="false" indent="0" shrinkToFit="false"/>
      <protection locked="true" hidden="false"/>
    </xf>
    <xf numFmtId="164" fontId="7" fillId="0" borderId="52" xfId="0" applyFont="true" applyBorder="true" applyAlignment="true" applyProtection="true">
      <alignment horizontal="center" vertical="bottom" textRotation="0" wrapText="false" indent="0" shrinkToFit="false"/>
      <protection locked="false" hidden="false"/>
    </xf>
    <xf numFmtId="167" fontId="0" fillId="2" borderId="26" xfId="0" applyFont="fals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false" applyProtection="true">
      <alignment horizontal="general"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8" fontId="7" fillId="0" borderId="5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7" fillId="3" borderId="5" xfId="0" applyFont="true" applyBorder="true" applyAlignment="true" applyProtection="true">
      <alignment horizontal="center" vertical="bottom" textRotation="0" wrapText="false" indent="0" shrinkToFit="false"/>
      <protection locked="true" hidden="false"/>
    </xf>
    <xf numFmtId="169" fontId="7" fillId="0" borderId="9" xfId="0" applyFont="true" applyBorder="true" applyAlignment="true" applyProtection="true">
      <alignment horizontal="center" vertical="bottom" textRotation="0" wrapText="false" indent="0" shrinkToFit="false"/>
      <protection locked="false" hidden="false"/>
    </xf>
    <xf numFmtId="168" fontId="7" fillId="3" borderId="5" xfId="0" applyFont="true" applyBorder="true" applyAlignment="true" applyProtection="true">
      <alignment horizontal="center" vertical="bottom" textRotation="0" wrapText="false" indent="0" shrinkToFit="false"/>
      <protection locked="false" hidden="false"/>
    </xf>
    <xf numFmtId="168" fontId="7" fillId="0" borderId="26" xfId="0" applyFont="true" applyBorder="true" applyAlignment="true" applyProtection="true">
      <alignment horizontal="center" vertical="bottom" textRotation="0" wrapText="false" indent="0" shrinkToFit="false"/>
      <protection locked="false" hidden="false"/>
    </xf>
    <xf numFmtId="164" fontId="7" fillId="0" borderId="38" xfId="0" applyFont="true" applyBorder="true" applyAlignment="true" applyProtection="true">
      <alignment horizontal="right" vertical="bottom" textRotation="0" wrapText="false" indent="0" shrinkToFit="false"/>
      <protection locked="true" hidden="false"/>
    </xf>
    <xf numFmtId="172" fontId="7" fillId="0" borderId="22" xfId="0" applyFont="true" applyBorder="true" applyAlignment="true" applyProtection="true">
      <alignment horizontal="center" vertical="bottom" textRotation="0" wrapText="false" indent="0" shrinkToFit="false"/>
      <protection locked="false" hidden="false"/>
    </xf>
    <xf numFmtId="170" fontId="7" fillId="0" borderId="27" xfId="0" applyFont="true" applyBorder="true" applyAlignment="true" applyProtection="true">
      <alignment horizontal="center" vertical="bottom" textRotation="0" wrapText="false" indent="0" shrinkToFit="false"/>
      <protection locked="false" hidden="false"/>
    </xf>
    <xf numFmtId="170" fontId="7" fillId="0" borderId="49"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70" fontId="7" fillId="0" borderId="52"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false" applyAlignment="true" applyProtection="true">
      <alignment horizontal="center"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17" fillId="0" borderId="50" xfId="0" applyFont="true" applyBorder="true" applyAlignment="true" applyProtection="true">
      <alignment horizontal="center" vertical="bottom" textRotation="0" wrapText="false" indent="0" shrinkToFit="false"/>
      <protection locked="true" hidden="false"/>
    </xf>
    <xf numFmtId="168" fontId="7" fillId="2" borderId="50" xfId="0" applyFont="true" applyBorder="true" applyAlignment="true" applyProtection="true">
      <alignment horizontal="center" vertical="bottom" textRotation="0" wrapText="false" indent="0" shrinkToFit="false"/>
      <protection locked="true" hidden="false"/>
    </xf>
    <xf numFmtId="168" fontId="7" fillId="2" borderId="2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7" fillId="0" borderId="9" xfId="0" applyFont="true" applyBorder="true" applyAlignment="true" applyProtection="true">
      <alignment horizontal="center" vertical="bottom" textRotation="0" wrapText="false" indent="0" shrinkToFit="false"/>
      <protection locked="true" hidden="false"/>
    </xf>
    <xf numFmtId="167" fontId="7" fillId="0" borderId="22" xfId="0" applyFont="true" applyBorder="true" applyAlignment="true" applyProtection="true">
      <alignment horizontal="center" vertical="bottom" textRotation="0" wrapText="false" indent="0" shrinkToFit="false"/>
      <protection locked="true" hidden="false"/>
    </xf>
    <xf numFmtId="167" fontId="7" fillId="0" borderId="2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8" fontId="7" fillId="2" borderId="4" xfId="0" applyFont="true" applyBorder="true" applyAlignment="true" applyProtection="true">
      <alignment horizontal="center" vertical="bottom" textRotation="0" wrapText="false" indent="0" shrinkToFit="false"/>
      <protection locked="true" hidden="false"/>
    </xf>
    <xf numFmtId="165" fontId="7" fillId="0" borderId="5" xfId="0" applyFont="true" applyBorder="true" applyAlignment="true" applyProtection="true">
      <alignment horizontal="center" vertical="bottom" textRotation="0" wrapText="false" indent="0" shrinkToFit="false"/>
      <protection locked="true" hidden="false"/>
    </xf>
    <xf numFmtId="167" fontId="7" fillId="2" borderId="4" xfId="0" applyFont="true" applyBorder="true" applyAlignment="true" applyProtection="true">
      <alignment horizontal="center" vertical="bottom" textRotation="0" wrapText="false" indent="0" shrinkToFit="false"/>
      <protection locked="true" hidden="false"/>
    </xf>
    <xf numFmtId="166" fontId="7" fillId="0" borderId="5" xfId="0" applyFont="true" applyBorder="true" applyAlignment="true" applyProtection="true">
      <alignment horizontal="center"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8" fontId="7" fillId="0" borderId="5" xfId="0" applyFont="true" applyBorder="true" applyAlignment="true" applyProtection="true">
      <alignment horizontal="center" vertical="bottom" textRotation="0" wrapText="false" indent="0" shrinkToFit="false"/>
      <protection locked="true" hidden="false"/>
    </xf>
    <xf numFmtId="169" fontId="7" fillId="2" borderId="4" xfId="0" applyFont="true" applyBorder="true" applyAlignment="true" applyProtection="true">
      <alignment horizontal="center" vertical="bottom" textRotation="0" wrapText="false" indent="0" shrinkToFit="false"/>
      <protection locked="true" hidden="false"/>
    </xf>
    <xf numFmtId="169" fontId="7" fillId="2" borderId="22" xfId="0" applyFont="true" applyBorder="true" applyAlignment="true" applyProtection="true">
      <alignment horizontal="center" vertical="bottom" textRotation="0" wrapText="false" indent="0" shrinkToFit="false"/>
      <protection locked="true" hidden="false"/>
    </xf>
    <xf numFmtId="168" fontId="7" fillId="2" borderId="25" xfId="0" applyFont="true" applyBorder="true" applyAlignment="true" applyProtection="true">
      <alignment horizontal="center" vertical="bottom" textRotation="0" wrapText="false" indent="0" shrinkToFit="false"/>
      <protection locked="true" hidden="false"/>
    </xf>
    <xf numFmtId="168" fontId="0" fillId="0" borderId="9" xfId="0" applyFont="false" applyBorder="true" applyAlignment="true" applyProtection="true">
      <alignment horizontal="center" vertical="bottom" textRotation="0" wrapText="false" indent="0" shrinkToFit="false"/>
      <protection locked="true" hidden="false"/>
    </xf>
    <xf numFmtId="169" fontId="7" fillId="0" borderId="5" xfId="0" applyFont="true" applyBorder="true" applyAlignment="true" applyProtection="true">
      <alignment horizontal="center" vertical="bottom" textRotation="0" wrapText="false" indent="0" shrinkToFit="false"/>
      <protection locked="true" hidden="false"/>
    </xf>
    <xf numFmtId="168" fontId="0" fillId="0" borderId="22" xfId="0" applyFont="false" applyBorder="true" applyAlignment="true" applyProtection="true">
      <alignment horizontal="center" vertical="bottom" textRotation="0" wrapText="false" indent="0" shrinkToFit="false"/>
      <protection locked="true" hidden="false"/>
    </xf>
    <xf numFmtId="168" fontId="7" fillId="0" borderId="2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8" fontId="0" fillId="2" borderId="22" xfId="0" applyFont="false" applyBorder="true" applyAlignment="true" applyProtection="true">
      <alignment horizontal="center" vertical="bottom" textRotation="0" wrapText="false" indent="0" shrinkToFit="false"/>
      <protection locked="true" hidden="false"/>
    </xf>
    <xf numFmtId="168" fontId="0" fillId="2" borderId="2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1.99"/>
    <col collapsed="false" customWidth="true" hidden="false" outlineLevel="0" max="3" min="3" style="0" width="17.42"/>
    <col collapsed="false" customWidth="true" hidden="false" outlineLevel="0" max="4" min="4" style="0" width="15.28"/>
    <col collapsed="false" customWidth="true" hidden="false" outlineLevel="0" max="5" min="5" style="0" width="6.28"/>
    <col collapsed="false" customWidth="true" hidden="false" outlineLevel="0" max="6" min="6" style="0" width="19.56"/>
    <col collapsed="false" customWidth="true" hidden="false" outlineLevel="0" max="7" min="7" style="0" width="20.41"/>
    <col collapsed="false" customWidth="true" hidden="false" outlineLevel="0" max="8" min="8" style="0" width="17.56"/>
    <col collapsed="false" customWidth="true" hidden="false" outlineLevel="0" max="9" min="9" style="0" width="5.99"/>
    <col collapsed="false" customWidth="true" hidden="false" outlineLevel="0" max="10" min="10" style="0" width="19.56"/>
    <col collapsed="false" customWidth="true" hidden="false" outlineLevel="0" max="11" min="11" style="0" width="19.7"/>
    <col collapsed="false" customWidth="true" hidden="false" outlineLevel="0" max="12" min="12" style="0" width="18.28"/>
    <col collapsed="false" customWidth="true" hidden="false" outlineLevel="0" max="13" min="13" style="0" width="6.41"/>
    <col collapsed="false" customWidth="true" hidden="false" outlineLevel="0" max="14" min="14" style="0" width="19.28"/>
    <col collapsed="false" customWidth="true" hidden="false" outlineLevel="0" max="15" min="15" style="0" width="18.56"/>
    <col collapsed="false" customWidth="true" hidden="false" outlineLevel="0" max="16" min="16" style="0" width="18.14"/>
    <col collapsed="false" customWidth="true" hidden="false" outlineLevel="0" max="17" min="17" style="0" width="5.28"/>
    <col collapsed="false" customWidth="true" hidden="false" outlineLevel="0" max="18" min="18" style="0" width="19.28"/>
    <col collapsed="false" customWidth="true" hidden="false" outlineLevel="0" max="19" min="19" style="0" width="18.14"/>
    <col collapsed="false" customWidth="true" hidden="false" outlineLevel="0" max="20" min="20" style="0" width="17.85"/>
    <col collapsed="false" customWidth="true" hidden="false" outlineLevel="0" max="21" min="21" style="0" width="5.56"/>
    <col collapsed="false" customWidth="true" hidden="false" outlineLevel="0" max="22" min="22" style="0" width="19.28"/>
    <col collapsed="false" customWidth="true" hidden="false" outlineLevel="0" max="23" min="23" style="0" width="18.28"/>
    <col collapsed="false" customWidth="true" hidden="false" outlineLevel="0" max="24" min="24" style="0" width="18.14"/>
    <col collapsed="false" customWidth="true" hidden="false" outlineLevel="0" max="25" min="25" style="0" width="14.41"/>
    <col collapsed="false" customWidth="true" hidden="false" outlineLevel="0" max="26" min="26" style="0" width="20.7"/>
    <col collapsed="false" customWidth="true" hidden="false" outlineLevel="0" max="28" min="27" style="0" width="15.41"/>
    <col collapsed="false" customWidth="true" hidden="false" outlineLevel="0" max="29" min="29" style="0" width="9.28"/>
    <col collapsed="false" customWidth="true" hidden="false" outlineLevel="0" max="31" min="30" style="0" width="11.56"/>
    <col collapsed="false" customWidth="true" hidden="false" outlineLevel="0" max="32" min="32" style="0" width="10.85"/>
    <col collapsed="false" customWidth="true" hidden="false" outlineLevel="0" max="33" min="33" style="0" width="10.28"/>
    <col collapsed="false" customWidth="true" hidden="false" outlineLevel="0" max="34" min="34" style="0" width="13.14"/>
    <col collapsed="false" customWidth="true" hidden="false" outlineLevel="0" max="35" min="35" style="0" width="11.99"/>
    <col collapsed="false" customWidth="true" hidden="false" outlineLevel="0" max="36" min="36" style="0" width="13.7"/>
    <col collapsed="false" customWidth="true" hidden="false" outlineLevel="0" max="37" min="37" style="0" width="12.99"/>
    <col collapsed="false" customWidth="true" hidden="false" outlineLevel="0" max="38" min="38" style="0" width="11.13"/>
    <col collapsed="false" customWidth="true" hidden="false" outlineLevel="0" max="39" min="39" style="0" width="10.41"/>
    <col collapsed="false" customWidth="true" hidden="false" outlineLevel="0" max="41" min="40" style="0" width="10.56"/>
    <col collapsed="false" customWidth="true" hidden="false" outlineLevel="0" max="42" min="42" style="0" width="14.14"/>
    <col collapsed="false" customWidth="true" hidden="false" outlineLevel="0" max="43" min="43" style="0" width="12.7"/>
    <col collapsed="false" customWidth="true" hidden="false" outlineLevel="0" max="44" min="44" style="0" width="9.99"/>
    <col collapsed="false" customWidth="true" hidden="false" outlineLevel="0" max="45" min="45" style="0" width="10.41"/>
    <col collapsed="false" customWidth="true" hidden="false" outlineLevel="0" max="53" min="46" style="0" width="9.7"/>
  </cols>
  <sheetData>
    <row r="1" customFormat="false" ht="15.75" hidden="false" customHeight="false" outlineLevel="0" collapsed="false">
      <c r="B1" s="1" t="s">
        <v>0</v>
      </c>
      <c r="F1" s="1" t="s">
        <v>1</v>
      </c>
      <c r="J1" s="1" t="s">
        <v>2</v>
      </c>
      <c r="N1" s="1" t="s">
        <v>3</v>
      </c>
      <c r="R1" s="1" t="s">
        <v>4</v>
      </c>
      <c r="V1" s="1" t="s">
        <v>5</v>
      </c>
    </row>
    <row r="2" customFormat="false" ht="13.5" hidden="false" customHeight="false" outlineLevel="0" collapsed="false">
      <c r="B2" s="2" t="s">
        <v>6</v>
      </c>
      <c r="F2" s="2" t="s">
        <v>6</v>
      </c>
      <c r="J2" s="2" t="s">
        <v>6</v>
      </c>
      <c r="N2" s="2" t="s">
        <v>6</v>
      </c>
      <c r="R2" s="2" t="s">
        <v>6</v>
      </c>
      <c r="V2" s="2" t="s">
        <v>6</v>
      </c>
    </row>
    <row r="3" customFormat="false" ht="13.5" hidden="false" customHeight="false" outlineLevel="0" collapsed="false">
      <c r="B3" s="3" t="s">
        <v>7</v>
      </c>
      <c r="C3" s="4" t="s">
        <v>8</v>
      </c>
      <c r="D3" s="5" t="s">
        <v>9</v>
      </c>
      <c r="F3" s="3" t="s">
        <v>7</v>
      </c>
      <c r="G3" s="4" t="s">
        <v>8</v>
      </c>
      <c r="H3" s="5" t="s">
        <v>9</v>
      </c>
      <c r="J3" s="3" t="s">
        <v>7</v>
      </c>
      <c r="K3" s="4" t="s">
        <v>8</v>
      </c>
      <c r="L3" s="5" t="s">
        <v>9</v>
      </c>
      <c r="N3" s="3" t="s">
        <v>7</v>
      </c>
      <c r="O3" s="4" t="s">
        <v>8</v>
      </c>
      <c r="P3" s="5" t="s">
        <v>9</v>
      </c>
      <c r="R3" s="3" t="s">
        <v>7</v>
      </c>
      <c r="S3" s="4" t="s">
        <v>8</v>
      </c>
      <c r="T3" s="5" t="s">
        <v>9</v>
      </c>
      <c r="V3" s="3" t="s">
        <v>7</v>
      </c>
      <c r="W3" s="4" t="s">
        <v>8</v>
      </c>
      <c r="X3" s="5" t="s">
        <v>9</v>
      </c>
    </row>
    <row r="4" customFormat="false" ht="13.5" hidden="false" customHeight="false" outlineLevel="0" collapsed="false">
      <c r="B4" s="6" t="s">
        <v>10</v>
      </c>
      <c r="C4" s="7" t="s">
        <v>11</v>
      </c>
      <c r="D4" s="8" t="n">
        <v>35898</v>
      </c>
      <c r="F4" s="6" t="s">
        <v>10</v>
      </c>
      <c r="G4" s="7" t="s">
        <v>11</v>
      </c>
      <c r="H4" s="8" t="n">
        <v>35912</v>
      </c>
      <c r="J4" s="6" t="s">
        <v>10</v>
      </c>
      <c r="K4" s="7" t="s">
        <v>11</v>
      </c>
      <c r="L4" s="8" t="n">
        <v>35926</v>
      </c>
      <c r="N4" s="6" t="s">
        <v>10</v>
      </c>
      <c r="O4" s="7" t="s">
        <v>11</v>
      </c>
      <c r="P4" s="8" t="n">
        <v>35941</v>
      </c>
      <c r="R4" s="6" t="s">
        <v>10</v>
      </c>
      <c r="S4" s="7" t="s">
        <v>11</v>
      </c>
      <c r="T4" s="8" t="n">
        <v>35955</v>
      </c>
      <c r="V4" s="6" t="s">
        <v>10</v>
      </c>
      <c r="W4" s="7" t="s">
        <v>11</v>
      </c>
      <c r="X4" s="8" t="n">
        <v>35955</v>
      </c>
    </row>
    <row r="5" customFormat="false" ht="12.75" hidden="false" customHeight="false" outlineLevel="0" collapsed="false">
      <c r="B5" s="6" t="s">
        <v>12</v>
      </c>
      <c r="C5" s="7" t="s">
        <v>13</v>
      </c>
      <c r="D5" s="9" t="n">
        <v>0.404861111111111</v>
      </c>
      <c r="F5" s="6" t="s">
        <v>12</v>
      </c>
      <c r="G5" s="7" t="s">
        <v>13</v>
      </c>
      <c r="H5" s="9" t="n">
        <v>0.363888888888889</v>
      </c>
      <c r="J5" s="6" t="s">
        <v>12</v>
      </c>
      <c r="K5" s="7" t="s">
        <v>13</v>
      </c>
      <c r="L5" s="9" t="n">
        <v>0.332638888888889</v>
      </c>
      <c r="N5" s="6" t="s">
        <v>12</v>
      </c>
      <c r="O5" s="7" t="s">
        <v>13</v>
      </c>
      <c r="P5" s="9" t="n">
        <v>0.329861111111111</v>
      </c>
      <c r="R5" s="6" t="s">
        <v>12</v>
      </c>
      <c r="S5" s="7" t="s">
        <v>13</v>
      </c>
      <c r="T5" s="9" t="n">
        <v>0.332638888888889</v>
      </c>
      <c r="V5" s="6" t="s">
        <v>12</v>
      </c>
      <c r="W5" s="7" t="s">
        <v>13</v>
      </c>
      <c r="X5" s="9" t="n">
        <v>0.332638888888889</v>
      </c>
    </row>
    <row r="6" customFormat="false" ht="12.75" hidden="false" customHeight="false" outlineLevel="0" collapsed="false">
      <c r="B6" s="6" t="s">
        <v>14</v>
      </c>
      <c r="C6" s="7" t="s">
        <v>15</v>
      </c>
      <c r="D6" s="10" t="n">
        <v>24229.6</v>
      </c>
      <c r="F6" s="6" t="s">
        <v>14</v>
      </c>
      <c r="G6" s="7" t="s">
        <v>15</v>
      </c>
      <c r="H6" s="10" t="n">
        <v>24538.8</v>
      </c>
      <c r="J6" s="6" t="s">
        <v>14</v>
      </c>
      <c r="K6" s="7" t="s">
        <v>15</v>
      </c>
      <c r="L6" s="10" t="n">
        <v>24873.8</v>
      </c>
      <c r="N6" s="6" t="s">
        <v>14</v>
      </c>
      <c r="O6" s="7" t="s">
        <v>15</v>
      </c>
      <c r="P6" s="10" t="n">
        <v>25214.87</v>
      </c>
      <c r="R6" s="6" t="s">
        <v>14</v>
      </c>
      <c r="S6" s="7" t="s">
        <v>15</v>
      </c>
      <c r="T6" s="10" t="n">
        <v>25525.7</v>
      </c>
      <c r="V6" s="6" t="s">
        <v>14</v>
      </c>
      <c r="W6" s="7" t="s">
        <v>15</v>
      </c>
      <c r="X6" s="10" t="n">
        <v>25525.7</v>
      </c>
    </row>
    <row r="7" customFormat="false" ht="12.75" hidden="false" customHeight="false" outlineLevel="0" collapsed="false">
      <c r="B7" s="6" t="s">
        <v>16</v>
      </c>
      <c r="C7" s="7" t="s">
        <v>17</v>
      </c>
      <c r="D7" s="10" t="n">
        <v>7.27</v>
      </c>
      <c r="F7" s="6" t="s">
        <v>16</v>
      </c>
      <c r="G7" s="7" t="s">
        <v>17</v>
      </c>
      <c r="H7" s="10" t="n">
        <v>7.41</v>
      </c>
      <c r="J7" s="6" t="s">
        <v>16</v>
      </c>
      <c r="K7" s="7" t="s">
        <v>17</v>
      </c>
      <c r="L7" s="10" t="n">
        <v>7.22</v>
      </c>
      <c r="N7" s="6" t="s">
        <v>16</v>
      </c>
      <c r="O7" s="7" t="s">
        <v>17</v>
      </c>
      <c r="P7" s="10" t="n">
        <v>7.21</v>
      </c>
      <c r="R7" s="6" t="s">
        <v>16</v>
      </c>
      <c r="S7" s="7" t="s">
        <v>17</v>
      </c>
      <c r="T7" s="10" t="n">
        <v>7.18</v>
      </c>
      <c r="V7" s="6" t="s">
        <v>16</v>
      </c>
      <c r="W7" s="7" t="s">
        <v>17</v>
      </c>
      <c r="X7" s="10" t="n">
        <v>7.18</v>
      </c>
    </row>
    <row r="8" customFormat="false" ht="14.25" hidden="false" customHeight="false" outlineLevel="0" collapsed="false">
      <c r="B8" s="6" t="s">
        <v>18</v>
      </c>
      <c r="C8" s="11" t="s">
        <v>19</v>
      </c>
      <c r="D8" s="12" t="n">
        <v>24.2</v>
      </c>
      <c r="F8" s="6" t="s">
        <v>18</v>
      </c>
      <c r="G8" s="11" t="s">
        <v>19</v>
      </c>
      <c r="H8" s="12" t="n">
        <v>24.5</v>
      </c>
      <c r="J8" s="6" t="s">
        <v>18</v>
      </c>
      <c r="K8" s="11" t="s">
        <v>19</v>
      </c>
      <c r="L8" s="12" t="n">
        <v>24.5</v>
      </c>
      <c r="N8" s="6" t="s">
        <v>18</v>
      </c>
      <c r="O8" s="11" t="s">
        <v>19</v>
      </c>
      <c r="P8" s="12" t="n">
        <v>25.6</v>
      </c>
      <c r="R8" s="6" t="s">
        <v>18</v>
      </c>
      <c r="S8" s="11" t="s">
        <v>19</v>
      </c>
      <c r="T8" s="12" t="n">
        <v>25.3</v>
      </c>
      <c r="V8" s="6" t="s">
        <v>18</v>
      </c>
      <c r="W8" s="11" t="s">
        <v>19</v>
      </c>
      <c r="X8" s="12" t="n">
        <v>25.3</v>
      </c>
    </row>
    <row r="9" customFormat="false" ht="15.75" hidden="false" customHeight="false" outlineLevel="0" collapsed="false">
      <c r="B9" s="6" t="s">
        <v>20</v>
      </c>
      <c r="C9" s="7" t="s">
        <v>21</v>
      </c>
      <c r="D9" s="12" t="n">
        <v>288</v>
      </c>
      <c r="F9" s="6" t="s">
        <v>20</v>
      </c>
      <c r="G9" s="7" t="s">
        <v>21</v>
      </c>
      <c r="H9" s="12" t="n">
        <v>224</v>
      </c>
      <c r="J9" s="6" t="s">
        <v>20</v>
      </c>
      <c r="K9" s="7" t="s">
        <v>21</v>
      </c>
      <c r="L9" s="12" t="n">
        <v>299</v>
      </c>
      <c r="N9" s="6" t="s">
        <v>20</v>
      </c>
      <c r="O9" s="7" t="s">
        <v>21</v>
      </c>
      <c r="P9" s="12" t="n">
        <v>294</v>
      </c>
      <c r="R9" s="6" t="s">
        <v>20</v>
      </c>
      <c r="S9" s="7" t="s">
        <v>21</v>
      </c>
      <c r="T9" s="12" t="n">
        <v>294</v>
      </c>
      <c r="V9" s="6" t="s">
        <v>20</v>
      </c>
      <c r="W9" s="7" t="s">
        <v>21</v>
      </c>
      <c r="X9" s="12" t="n">
        <v>290</v>
      </c>
    </row>
    <row r="10" customFormat="false" ht="12.75" hidden="false" customHeight="false" outlineLevel="0" collapsed="false">
      <c r="B10" s="6" t="s">
        <v>22</v>
      </c>
      <c r="C10" s="7" t="s">
        <v>23</v>
      </c>
      <c r="D10" s="12" t="n">
        <v>436</v>
      </c>
      <c r="F10" s="6" t="s">
        <v>22</v>
      </c>
      <c r="G10" s="7" t="s">
        <v>23</v>
      </c>
      <c r="H10" s="12" t="n">
        <v>432</v>
      </c>
      <c r="J10" s="6" t="s">
        <v>22</v>
      </c>
      <c r="K10" s="7" t="s">
        <v>23</v>
      </c>
      <c r="L10" s="12" t="n">
        <v>446</v>
      </c>
      <c r="N10" s="6" t="s">
        <v>22</v>
      </c>
      <c r="O10" s="7" t="s">
        <v>23</v>
      </c>
      <c r="P10" s="12" t="n">
        <v>454</v>
      </c>
      <c r="R10" s="6" t="s">
        <v>22</v>
      </c>
      <c r="S10" s="7" t="s">
        <v>23</v>
      </c>
      <c r="T10" s="12" t="n">
        <v>448</v>
      </c>
      <c r="V10" s="6" t="s">
        <v>22</v>
      </c>
      <c r="W10" s="7" t="s">
        <v>23</v>
      </c>
      <c r="X10" s="12" t="n">
        <v>438</v>
      </c>
    </row>
    <row r="11" customFormat="false" ht="15.75" hidden="false" customHeight="false" outlineLevel="0" collapsed="false">
      <c r="B11" s="6" t="s">
        <v>24</v>
      </c>
      <c r="C11" s="7" t="s">
        <v>21</v>
      </c>
      <c r="D11" s="12" t="n">
        <v>306</v>
      </c>
      <c r="F11" s="6" t="s">
        <v>24</v>
      </c>
      <c r="G11" s="7" t="s">
        <v>21</v>
      </c>
      <c r="H11" s="12" t="n">
        <v>300</v>
      </c>
      <c r="J11" s="6" t="s">
        <v>24</v>
      </c>
      <c r="K11" s="7" t="s">
        <v>21</v>
      </c>
      <c r="L11" s="12" t="n">
        <v>302</v>
      </c>
      <c r="N11" s="6" t="s">
        <v>24</v>
      </c>
      <c r="O11" s="7" t="s">
        <v>21</v>
      </c>
      <c r="P11" s="12" t="n">
        <v>300</v>
      </c>
      <c r="R11" s="6" t="s">
        <v>24</v>
      </c>
      <c r="S11" s="7" t="s">
        <v>21</v>
      </c>
      <c r="T11" s="12" t="n">
        <v>294</v>
      </c>
      <c r="V11" s="6" t="s">
        <v>24</v>
      </c>
      <c r="W11" s="7" t="s">
        <v>21</v>
      </c>
      <c r="X11" s="12" t="n">
        <v>298</v>
      </c>
    </row>
    <row r="12" customFormat="false" ht="15.75" hidden="false" customHeight="false" outlineLevel="0" collapsed="false">
      <c r="B12" s="6" t="s">
        <v>25</v>
      </c>
      <c r="C12" s="7" t="s">
        <v>21</v>
      </c>
      <c r="D12" s="12" t="n">
        <v>232</v>
      </c>
      <c r="F12" s="6" t="s">
        <v>25</v>
      </c>
      <c r="G12" s="7" t="s">
        <v>21</v>
      </c>
      <c r="H12" s="12" t="n">
        <v>222</v>
      </c>
      <c r="J12" s="6" t="s">
        <v>25</v>
      </c>
      <c r="K12" s="7" t="s">
        <v>21</v>
      </c>
      <c r="L12" s="12" t="n">
        <v>224</v>
      </c>
      <c r="N12" s="6" t="s">
        <v>25</v>
      </c>
      <c r="O12" s="7" t="s">
        <v>21</v>
      </c>
      <c r="P12" s="12" t="n">
        <v>214</v>
      </c>
      <c r="R12" s="6" t="s">
        <v>25</v>
      </c>
      <c r="S12" s="7" t="s">
        <v>21</v>
      </c>
      <c r="T12" s="12" t="n">
        <v>224</v>
      </c>
      <c r="V12" s="6" t="s">
        <v>25</v>
      </c>
      <c r="W12" s="7" t="s">
        <v>21</v>
      </c>
      <c r="X12" s="12" t="n">
        <v>221</v>
      </c>
    </row>
    <row r="13" customFormat="false" ht="12.75" hidden="false" customHeight="false" outlineLevel="0" collapsed="false">
      <c r="B13" s="6" t="s">
        <v>26</v>
      </c>
      <c r="C13" s="7" t="s">
        <v>27</v>
      </c>
      <c r="D13" s="10" t="n">
        <v>0.31</v>
      </c>
      <c r="F13" s="6" t="s">
        <v>26</v>
      </c>
      <c r="G13" s="7" t="s">
        <v>27</v>
      </c>
      <c r="H13" s="10" t="n">
        <v>0.2</v>
      </c>
      <c r="J13" s="6" t="s">
        <v>26</v>
      </c>
      <c r="K13" s="7" t="s">
        <v>27</v>
      </c>
      <c r="L13" s="10" t="n">
        <v>0.2</v>
      </c>
      <c r="N13" s="6" t="s">
        <v>26</v>
      </c>
      <c r="O13" s="7" t="s">
        <v>27</v>
      </c>
      <c r="P13" s="10" t="n">
        <v>0.27</v>
      </c>
      <c r="R13" s="6" t="s">
        <v>26</v>
      </c>
      <c r="S13" s="7" t="s">
        <v>27</v>
      </c>
      <c r="T13" s="10" t="n">
        <v>0.22</v>
      </c>
      <c r="V13" s="6" t="s">
        <v>26</v>
      </c>
      <c r="W13" s="7" t="s">
        <v>27</v>
      </c>
      <c r="X13" s="10" t="n">
        <v>0.23</v>
      </c>
    </row>
    <row r="14" customFormat="false" ht="15.75" hidden="false" customHeight="false" outlineLevel="0" collapsed="false">
      <c r="B14" s="6" t="s">
        <v>28</v>
      </c>
      <c r="C14" s="7" t="s">
        <v>29</v>
      </c>
      <c r="D14" s="10" t="n">
        <v>0.2</v>
      </c>
      <c r="F14" s="6" t="s">
        <v>28</v>
      </c>
      <c r="G14" s="7" t="s">
        <v>29</v>
      </c>
      <c r="H14" s="10" t="n">
        <v>0.12</v>
      </c>
      <c r="J14" s="6" t="s">
        <v>28</v>
      </c>
      <c r="K14" s="7" t="s">
        <v>29</v>
      </c>
      <c r="L14" s="10" t="n">
        <v>0.38</v>
      </c>
      <c r="N14" s="6" t="s">
        <v>28</v>
      </c>
      <c r="O14" s="7" t="s">
        <v>29</v>
      </c>
      <c r="P14" s="10" t="n">
        <v>0.28</v>
      </c>
      <c r="R14" s="6" t="s">
        <v>28</v>
      </c>
      <c r="S14" s="7" t="s">
        <v>29</v>
      </c>
      <c r="T14" s="10" t="n">
        <v>0.31</v>
      </c>
      <c r="V14" s="6" t="s">
        <v>28</v>
      </c>
      <c r="W14" s="7" t="s">
        <v>29</v>
      </c>
      <c r="X14" s="10" t="n">
        <v>0.28</v>
      </c>
    </row>
    <row r="15" customFormat="false" ht="12.75" hidden="false" customHeight="false" outlineLevel="0" collapsed="false">
      <c r="B15" s="6" t="s">
        <v>30</v>
      </c>
      <c r="C15" s="7" t="s">
        <v>23</v>
      </c>
      <c r="D15" s="10" t="n">
        <v>8</v>
      </c>
      <c r="F15" s="6" t="s">
        <v>30</v>
      </c>
      <c r="G15" s="7" t="s">
        <v>23</v>
      </c>
      <c r="H15" s="10" t="n">
        <v>8</v>
      </c>
      <c r="J15" s="6" t="s">
        <v>30</v>
      </c>
      <c r="K15" s="7" t="s">
        <v>23</v>
      </c>
      <c r="L15" s="10" t="n">
        <v>8</v>
      </c>
      <c r="N15" s="6" t="s">
        <v>30</v>
      </c>
      <c r="O15" s="7" t="s">
        <v>23</v>
      </c>
      <c r="P15" s="10" t="n">
        <v>9</v>
      </c>
      <c r="R15" s="6" t="s">
        <v>30</v>
      </c>
      <c r="S15" s="7" t="s">
        <v>23</v>
      </c>
      <c r="T15" s="10" t="n">
        <v>8</v>
      </c>
      <c r="V15" s="6" t="s">
        <v>30</v>
      </c>
      <c r="W15" s="7" t="s">
        <v>23</v>
      </c>
      <c r="X15" s="10" t="n">
        <v>8</v>
      </c>
    </row>
    <row r="16" customFormat="false" ht="15.75" hidden="false" customHeight="false" outlineLevel="0" collapsed="false">
      <c r="B16" s="6" t="s">
        <v>31</v>
      </c>
      <c r="C16" s="7" t="s">
        <v>32</v>
      </c>
      <c r="D16" s="13" t="n">
        <v>0.225</v>
      </c>
      <c r="F16" s="6" t="s">
        <v>31</v>
      </c>
      <c r="G16" s="7" t="s">
        <v>32</v>
      </c>
      <c r="H16" s="13" t="n">
        <v>0.222</v>
      </c>
      <c r="J16" s="6" t="s">
        <v>31</v>
      </c>
      <c r="K16" s="7" t="s">
        <v>32</v>
      </c>
      <c r="L16" s="13" t="n">
        <v>0.2325</v>
      </c>
      <c r="N16" s="6" t="s">
        <v>31</v>
      </c>
      <c r="O16" s="7" t="s">
        <v>32</v>
      </c>
      <c r="P16" s="13" t="n">
        <v>0.226</v>
      </c>
      <c r="R16" s="6" t="s">
        <v>31</v>
      </c>
      <c r="S16" s="7" t="s">
        <v>32</v>
      </c>
      <c r="T16" s="13" t="n">
        <v>0.227</v>
      </c>
      <c r="V16" s="6" t="s">
        <v>31</v>
      </c>
      <c r="W16" s="7" t="s">
        <v>32</v>
      </c>
      <c r="X16" s="13" t="n">
        <v>0.231</v>
      </c>
    </row>
    <row r="17" customFormat="false" ht="12.75" hidden="false" customHeight="false" outlineLevel="0" collapsed="false">
      <c r="B17" s="6" t="s">
        <v>33</v>
      </c>
      <c r="C17" s="7" t="s">
        <v>34</v>
      </c>
      <c r="D17" s="14" t="n">
        <f aca="false">D16*100/D15</f>
        <v>2.8125</v>
      </c>
      <c r="F17" s="6" t="s">
        <v>33</v>
      </c>
      <c r="G17" s="7" t="s">
        <v>34</v>
      </c>
      <c r="H17" s="14" t="n">
        <f aca="false">H16*100/H15</f>
        <v>2.775</v>
      </c>
      <c r="J17" s="6" t="s">
        <v>33</v>
      </c>
      <c r="K17" s="7" t="s">
        <v>34</v>
      </c>
      <c r="L17" s="14" t="n">
        <v>2.91</v>
      </c>
      <c r="N17" s="6" t="s">
        <v>33</v>
      </c>
      <c r="O17" s="7" t="s">
        <v>34</v>
      </c>
      <c r="P17" s="14" t="n">
        <f aca="false">P16*100/P15</f>
        <v>2.51111111111111</v>
      </c>
      <c r="R17" s="6" t="s">
        <v>33</v>
      </c>
      <c r="S17" s="7" t="s">
        <v>34</v>
      </c>
      <c r="T17" s="14" t="n">
        <f aca="false">T16*100/T15</f>
        <v>2.8375</v>
      </c>
      <c r="V17" s="6" t="s">
        <v>33</v>
      </c>
      <c r="W17" s="7" t="s">
        <v>34</v>
      </c>
      <c r="X17" s="14" t="n">
        <f aca="false">X16*100/X15</f>
        <v>2.8875</v>
      </c>
    </row>
    <row r="23" customFormat="false" ht="15.75" hidden="false" customHeight="false" outlineLevel="0" collapsed="false">
      <c r="B23" s="1" t="s">
        <v>35</v>
      </c>
      <c r="F23" s="1" t="s">
        <v>36</v>
      </c>
      <c r="J23" s="1" t="s">
        <v>37</v>
      </c>
      <c r="N23" s="1" t="s">
        <v>38</v>
      </c>
      <c r="R23" s="1" t="s">
        <v>39</v>
      </c>
      <c r="V23" s="1" t="s">
        <v>40</v>
      </c>
      <c r="Z23" s="1" t="s">
        <v>41</v>
      </c>
    </row>
    <row r="24" customFormat="false" ht="13.5" hidden="false" customHeight="false" outlineLevel="0" collapsed="false">
      <c r="B24" s="2" t="s">
        <v>6</v>
      </c>
      <c r="F24" s="2" t="s">
        <v>6</v>
      </c>
      <c r="J24" s="2" t="s">
        <v>6</v>
      </c>
      <c r="N24" s="2" t="s">
        <v>6</v>
      </c>
      <c r="R24" s="2" t="s">
        <v>6</v>
      </c>
      <c r="V24" s="2" t="s">
        <v>6</v>
      </c>
      <c r="Z24" s="2" t="s">
        <v>6</v>
      </c>
    </row>
    <row r="25" customFormat="false" ht="13.5" hidden="false" customHeight="false" outlineLevel="0" collapsed="false">
      <c r="B25" s="3" t="s">
        <v>7</v>
      </c>
      <c r="C25" s="4" t="s">
        <v>8</v>
      </c>
      <c r="D25" s="5" t="s">
        <v>9</v>
      </c>
      <c r="F25" s="3" t="s">
        <v>7</v>
      </c>
      <c r="G25" s="4" t="s">
        <v>8</v>
      </c>
      <c r="H25" s="5" t="s">
        <v>9</v>
      </c>
      <c r="J25" s="3" t="s">
        <v>7</v>
      </c>
      <c r="K25" s="4" t="s">
        <v>8</v>
      </c>
      <c r="L25" s="5" t="s">
        <v>9</v>
      </c>
      <c r="N25" s="3" t="s">
        <v>7</v>
      </c>
      <c r="O25" s="4" t="s">
        <v>8</v>
      </c>
      <c r="P25" s="5" t="s">
        <v>9</v>
      </c>
      <c r="R25" s="3" t="s">
        <v>7</v>
      </c>
      <c r="S25" s="4" t="s">
        <v>8</v>
      </c>
      <c r="T25" s="5" t="s">
        <v>9</v>
      </c>
      <c r="V25" s="3" t="s">
        <v>7</v>
      </c>
      <c r="W25" s="4" t="s">
        <v>8</v>
      </c>
      <c r="X25" s="5" t="s">
        <v>9</v>
      </c>
      <c r="Z25" s="3" t="s">
        <v>7</v>
      </c>
      <c r="AA25" s="4" t="s">
        <v>8</v>
      </c>
      <c r="AB25" s="5" t="s">
        <v>9</v>
      </c>
    </row>
    <row r="26" customFormat="false" ht="13.5" hidden="false" customHeight="false" outlineLevel="0" collapsed="false">
      <c r="B26" s="6" t="s">
        <v>10</v>
      </c>
      <c r="C26" s="7" t="s">
        <v>11</v>
      </c>
      <c r="D26" s="8" t="n">
        <v>35969</v>
      </c>
      <c r="F26" s="6" t="s">
        <v>10</v>
      </c>
      <c r="G26" s="7" t="s">
        <v>11</v>
      </c>
      <c r="H26" s="8" t="n">
        <v>35982</v>
      </c>
      <c r="J26" s="6" t="s">
        <v>10</v>
      </c>
      <c r="K26" s="7" t="s">
        <v>11</v>
      </c>
      <c r="L26" s="8" t="n">
        <v>35998</v>
      </c>
      <c r="N26" s="6" t="s">
        <v>10</v>
      </c>
      <c r="O26" s="7" t="s">
        <v>11</v>
      </c>
      <c r="P26" s="8" t="n">
        <v>36010</v>
      </c>
      <c r="R26" s="6" t="s">
        <v>10</v>
      </c>
      <c r="S26" s="7" t="s">
        <v>11</v>
      </c>
      <c r="T26" s="8" t="n">
        <v>36024</v>
      </c>
      <c r="V26" s="6" t="s">
        <v>10</v>
      </c>
      <c r="W26" s="7" t="s">
        <v>11</v>
      </c>
      <c r="X26" s="8" t="n">
        <v>36024</v>
      </c>
      <c r="Z26" s="6" t="s">
        <v>10</v>
      </c>
      <c r="AA26" s="7" t="s">
        <v>11</v>
      </c>
      <c r="AB26" s="8" t="n">
        <v>35998</v>
      </c>
    </row>
    <row r="27" customFormat="false" ht="12.75" hidden="false" customHeight="false" outlineLevel="0" collapsed="false">
      <c r="B27" s="6" t="s">
        <v>12</v>
      </c>
      <c r="C27" s="7" t="s">
        <v>13</v>
      </c>
      <c r="D27" s="9" t="n">
        <v>0.350694444444444</v>
      </c>
      <c r="F27" s="6" t="s">
        <v>12</v>
      </c>
      <c r="G27" s="7" t="s">
        <v>13</v>
      </c>
      <c r="H27" s="9" t="n">
        <v>0.3375</v>
      </c>
      <c r="J27" s="6" t="s">
        <v>12</v>
      </c>
      <c r="K27" s="7" t="s">
        <v>13</v>
      </c>
      <c r="L27" s="9" t="n">
        <v>0.334722222222222</v>
      </c>
      <c r="N27" s="6" t="s">
        <v>12</v>
      </c>
      <c r="O27" s="7" t="s">
        <v>13</v>
      </c>
      <c r="P27" s="9" t="n">
        <v>0.326388888888889</v>
      </c>
      <c r="R27" s="6" t="s">
        <v>12</v>
      </c>
      <c r="S27" s="7" t="s">
        <v>13</v>
      </c>
      <c r="T27" s="9" t="n">
        <v>0.256944444444445</v>
      </c>
      <c r="V27" s="6" t="s">
        <v>12</v>
      </c>
      <c r="W27" s="7" t="s">
        <v>13</v>
      </c>
      <c r="X27" s="9" t="n">
        <v>0.256944444444445</v>
      </c>
      <c r="Z27" s="6" t="s">
        <v>12</v>
      </c>
      <c r="AA27" s="7" t="s">
        <v>13</v>
      </c>
      <c r="AB27" s="9" t="n">
        <v>0.334722222222222</v>
      </c>
    </row>
    <row r="28" customFormat="false" ht="12.75" hidden="false" customHeight="false" outlineLevel="0" collapsed="false">
      <c r="B28" s="6" t="s">
        <v>14</v>
      </c>
      <c r="C28" s="7" t="s">
        <v>15</v>
      </c>
      <c r="D28" s="10" t="n">
        <v>25823.8</v>
      </c>
      <c r="F28" s="6" t="s">
        <v>14</v>
      </c>
      <c r="G28" s="7" t="s">
        <v>15</v>
      </c>
      <c r="H28" s="10" t="n">
        <v>26105.2</v>
      </c>
      <c r="J28" s="6" t="s">
        <v>14</v>
      </c>
      <c r="K28" s="7" t="s">
        <v>15</v>
      </c>
      <c r="L28" s="10" t="n">
        <v>26373.5</v>
      </c>
      <c r="N28" s="6" t="s">
        <v>14</v>
      </c>
      <c r="O28" s="7" t="s">
        <v>15</v>
      </c>
      <c r="P28" s="10" t="n">
        <v>26631.4</v>
      </c>
      <c r="R28" s="6" t="s">
        <v>14</v>
      </c>
      <c r="S28" s="7" t="s">
        <v>15</v>
      </c>
      <c r="T28" s="10" t="n">
        <v>26875</v>
      </c>
      <c r="V28" s="6" t="s">
        <v>14</v>
      </c>
      <c r="W28" s="7" t="s">
        <v>15</v>
      </c>
      <c r="X28" s="10" t="n">
        <v>26875</v>
      </c>
      <c r="Z28" s="6" t="s">
        <v>14</v>
      </c>
      <c r="AA28" s="7" t="s">
        <v>15</v>
      </c>
      <c r="AB28" s="10" t="n">
        <v>26373.5</v>
      </c>
    </row>
    <row r="29" customFormat="false" ht="12.75" hidden="false" customHeight="false" outlineLevel="0" collapsed="false">
      <c r="B29" s="6" t="s">
        <v>16</v>
      </c>
      <c r="C29" s="7" t="s">
        <v>17</v>
      </c>
      <c r="D29" s="10" t="n">
        <v>7.21</v>
      </c>
      <c r="F29" s="6" t="s">
        <v>16</v>
      </c>
      <c r="G29" s="7" t="s">
        <v>17</v>
      </c>
      <c r="H29" s="10" t="n">
        <v>7.2</v>
      </c>
      <c r="J29" s="6" t="s">
        <v>16</v>
      </c>
      <c r="K29" s="7" t="s">
        <v>17</v>
      </c>
      <c r="L29" s="10" t="n">
        <v>7.25</v>
      </c>
      <c r="N29" s="6" t="s">
        <v>16</v>
      </c>
      <c r="O29" s="7" t="s">
        <v>17</v>
      </c>
      <c r="P29" s="10" t="n">
        <v>7.19</v>
      </c>
      <c r="R29" s="6" t="s">
        <v>16</v>
      </c>
      <c r="S29" s="7" t="s">
        <v>17</v>
      </c>
      <c r="T29" s="10" t="n">
        <v>7.24</v>
      </c>
      <c r="V29" s="6" t="s">
        <v>16</v>
      </c>
      <c r="W29" s="7" t="s">
        <v>17</v>
      </c>
      <c r="X29" s="10" t="n">
        <v>7.24</v>
      </c>
      <c r="Z29" s="6" t="s">
        <v>16</v>
      </c>
      <c r="AA29" s="7" t="s">
        <v>17</v>
      </c>
      <c r="AB29" s="10" t="n">
        <v>7.25</v>
      </c>
    </row>
    <row r="30" customFormat="false" ht="14.25" hidden="false" customHeight="false" outlineLevel="0" collapsed="false">
      <c r="B30" s="6" t="s">
        <v>18</v>
      </c>
      <c r="C30" s="11" t="s">
        <v>19</v>
      </c>
      <c r="D30" s="12" t="n">
        <v>25</v>
      </c>
      <c r="F30" s="6" t="s">
        <v>18</v>
      </c>
      <c r="G30" s="11" t="s">
        <v>19</v>
      </c>
      <c r="H30" s="12" t="n">
        <v>24.9</v>
      </c>
      <c r="J30" s="6" t="s">
        <v>18</v>
      </c>
      <c r="K30" s="11" t="s">
        <v>19</v>
      </c>
      <c r="L30" s="12" t="n">
        <v>24.8</v>
      </c>
      <c r="N30" s="6" t="s">
        <v>18</v>
      </c>
      <c r="O30" s="11" t="s">
        <v>19</v>
      </c>
      <c r="P30" s="12" t="n">
        <v>25.1</v>
      </c>
      <c r="R30" s="6" t="s">
        <v>18</v>
      </c>
      <c r="S30" s="11" t="s">
        <v>19</v>
      </c>
      <c r="T30" s="12" t="n">
        <v>25.4</v>
      </c>
      <c r="V30" s="6" t="s">
        <v>18</v>
      </c>
      <c r="W30" s="11" t="s">
        <v>19</v>
      </c>
      <c r="X30" s="12" t="n">
        <v>25.4</v>
      </c>
      <c r="Z30" s="6" t="s">
        <v>18</v>
      </c>
      <c r="AA30" s="11" t="s">
        <v>19</v>
      </c>
      <c r="AB30" s="12" t="n">
        <v>24.8</v>
      </c>
    </row>
    <row r="31" customFormat="false" ht="15.75" hidden="false" customHeight="false" outlineLevel="0" collapsed="false">
      <c r="B31" s="6" t="s">
        <v>20</v>
      </c>
      <c r="C31" s="7" t="s">
        <v>21</v>
      </c>
      <c r="D31" s="12" t="n">
        <v>296</v>
      </c>
      <c r="F31" s="6" t="s">
        <v>20</v>
      </c>
      <c r="G31" s="7" t="s">
        <v>21</v>
      </c>
      <c r="H31" s="12" t="n">
        <v>282</v>
      </c>
      <c r="J31" s="6" t="s">
        <v>20</v>
      </c>
      <c r="K31" s="7" t="s">
        <v>21</v>
      </c>
      <c r="L31" s="12" t="n">
        <v>300</v>
      </c>
      <c r="N31" s="6" t="s">
        <v>20</v>
      </c>
      <c r="O31" s="7" t="s">
        <v>21</v>
      </c>
      <c r="P31" s="12" t="n">
        <v>300</v>
      </c>
      <c r="R31" s="6" t="s">
        <v>20</v>
      </c>
      <c r="S31" s="7" t="s">
        <v>21</v>
      </c>
      <c r="T31" s="12" t="n">
        <v>300</v>
      </c>
      <c r="V31" s="6" t="s">
        <v>20</v>
      </c>
      <c r="W31" s="7" t="s">
        <v>21</v>
      </c>
      <c r="X31" s="12" t="n">
        <v>300</v>
      </c>
      <c r="Z31" s="6" t="s">
        <v>20</v>
      </c>
      <c r="AA31" s="7" t="s">
        <v>21</v>
      </c>
      <c r="AB31" s="12" t="n">
        <v>296</v>
      </c>
    </row>
    <row r="32" customFormat="false" ht="12.75" hidden="false" customHeight="false" outlineLevel="0" collapsed="false">
      <c r="B32" s="6" t="s">
        <v>22</v>
      </c>
      <c r="C32" s="7" t="s">
        <v>23</v>
      </c>
      <c r="D32" s="12" t="n">
        <v>470</v>
      </c>
      <c r="F32" s="6" t="s">
        <v>22</v>
      </c>
      <c r="G32" s="7" t="s">
        <v>23</v>
      </c>
      <c r="H32" s="12" t="n">
        <v>464</v>
      </c>
      <c r="J32" s="6" t="s">
        <v>22</v>
      </c>
      <c r="K32" s="7" t="s">
        <v>23</v>
      </c>
      <c r="L32" s="12" t="n">
        <v>438</v>
      </c>
      <c r="N32" s="6" t="s">
        <v>22</v>
      </c>
      <c r="O32" s="7" t="s">
        <v>23</v>
      </c>
      <c r="P32" s="12" t="n">
        <v>444</v>
      </c>
      <c r="R32" s="6" t="s">
        <v>22</v>
      </c>
      <c r="S32" s="7" t="s">
        <v>23</v>
      </c>
      <c r="T32" s="12" t="n">
        <v>452</v>
      </c>
      <c r="V32" s="6" t="s">
        <v>22</v>
      </c>
      <c r="W32" s="7" t="s">
        <v>23</v>
      </c>
      <c r="X32" s="12" t="n">
        <v>461</v>
      </c>
      <c r="Z32" s="6" t="s">
        <v>22</v>
      </c>
      <c r="AA32" s="7" t="s">
        <v>23</v>
      </c>
      <c r="AB32" s="12" t="n">
        <v>452</v>
      </c>
    </row>
    <row r="33" customFormat="false" ht="15.75" hidden="false" customHeight="false" outlineLevel="0" collapsed="false">
      <c r="B33" s="6" t="s">
        <v>24</v>
      </c>
      <c r="C33" s="7" t="s">
        <v>21</v>
      </c>
      <c r="D33" s="12" t="n">
        <v>298</v>
      </c>
      <c r="F33" s="6" t="s">
        <v>24</v>
      </c>
      <c r="G33" s="7" t="s">
        <v>21</v>
      </c>
      <c r="H33" s="12" t="n">
        <v>304</v>
      </c>
      <c r="J33" s="6" t="s">
        <v>24</v>
      </c>
      <c r="K33" s="7" t="s">
        <v>21</v>
      </c>
      <c r="L33" s="12" t="n">
        <v>298</v>
      </c>
      <c r="N33" s="6" t="s">
        <v>24</v>
      </c>
      <c r="O33" s="7" t="s">
        <v>21</v>
      </c>
      <c r="P33" s="12" t="n">
        <v>306</v>
      </c>
      <c r="R33" s="6" t="s">
        <v>24</v>
      </c>
      <c r="S33" s="7" t="s">
        <v>21</v>
      </c>
      <c r="T33" s="12" t="n">
        <v>332</v>
      </c>
      <c r="V33" s="6" t="s">
        <v>24</v>
      </c>
      <c r="W33" s="7" t="s">
        <v>21</v>
      </c>
      <c r="X33" s="12" t="n">
        <v>332</v>
      </c>
      <c r="Z33" s="6" t="s">
        <v>24</v>
      </c>
      <c r="AA33" s="7" t="s">
        <v>21</v>
      </c>
      <c r="AB33" s="12" t="n">
        <v>294</v>
      </c>
    </row>
    <row r="34" customFormat="false" ht="15.75" hidden="false" customHeight="false" outlineLevel="0" collapsed="false">
      <c r="B34" s="6" t="s">
        <v>25</v>
      </c>
      <c r="C34" s="7" t="s">
        <v>21</v>
      </c>
      <c r="D34" s="12" t="n">
        <v>226</v>
      </c>
      <c r="F34" s="6" t="s">
        <v>25</v>
      </c>
      <c r="G34" s="7" t="s">
        <v>21</v>
      </c>
      <c r="H34" s="12" t="n">
        <v>232</v>
      </c>
      <c r="J34" s="6" t="s">
        <v>25</v>
      </c>
      <c r="K34" s="7" t="s">
        <v>21</v>
      </c>
      <c r="L34" s="12" t="n">
        <v>228</v>
      </c>
      <c r="N34" s="6" t="s">
        <v>25</v>
      </c>
      <c r="O34" s="7" t="s">
        <v>21</v>
      </c>
      <c r="P34" s="12" t="n">
        <v>240</v>
      </c>
      <c r="R34" s="6" t="s">
        <v>25</v>
      </c>
      <c r="S34" s="7" t="s">
        <v>21</v>
      </c>
      <c r="T34" s="12" t="n">
        <v>256</v>
      </c>
      <c r="V34" s="6" t="s">
        <v>25</v>
      </c>
      <c r="W34" s="7" t="s">
        <v>21</v>
      </c>
      <c r="X34" s="12" t="n">
        <v>252</v>
      </c>
      <c r="Z34" s="6" t="s">
        <v>25</v>
      </c>
      <c r="AA34" s="7" t="s">
        <v>21</v>
      </c>
      <c r="AB34" s="12" t="n">
        <v>228</v>
      </c>
    </row>
    <row r="35" customFormat="false" ht="12.75" hidden="false" customHeight="false" outlineLevel="0" collapsed="false">
      <c r="B35" s="6" t="s">
        <v>26</v>
      </c>
      <c r="C35" s="7" t="s">
        <v>27</v>
      </c>
      <c r="D35" s="10" t="n">
        <v>0.26</v>
      </c>
      <c r="F35" s="6" t="s">
        <v>26</v>
      </c>
      <c r="G35" s="7" t="s">
        <v>27</v>
      </c>
      <c r="H35" s="10" t="n">
        <v>0.2</v>
      </c>
      <c r="J35" s="6" t="s">
        <v>26</v>
      </c>
      <c r="K35" s="7" t="s">
        <v>27</v>
      </c>
      <c r="L35" s="10" t="n">
        <v>0.2</v>
      </c>
      <c r="N35" s="6" t="s">
        <v>26</v>
      </c>
      <c r="O35" s="7" t="s">
        <v>27</v>
      </c>
      <c r="P35" s="10" t="n">
        <v>0.22</v>
      </c>
      <c r="R35" s="6" t="s">
        <v>26</v>
      </c>
      <c r="S35" s="7" t="s">
        <v>27</v>
      </c>
      <c r="T35" s="10" t="n">
        <v>0.24</v>
      </c>
      <c r="V35" s="6" t="s">
        <v>26</v>
      </c>
      <c r="W35" s="7" t="s">
        <v>27</v>
      </c>
      <c r="X35" s="10" t="n">
        <v>0.23</v>
      </c>
      <c r="Z35" s="6" t="s">
        <v>26</v>
      </c>
      <c r="AA35" s="7" t="s">
        <v>27</v>
      </c>
      <c r="AB35" s="10" t="n">
        <v>0.2</v>
      </c>
    </row>
    <row r="36" customFormat="false" ht="15.75" hidden="false" customHeight="false" outlineLevel="0" collapsed="false">
      <c r="B36" s="6" t="s">
        <v>28</v>
      </c>
      <c r="C36" s="7" t="s">
        <v>29</v>
      </c>
      <c r="D36" s="10" t="n">
        <v>0.29</v>
      </c>
      <c r="F36" s="6" t="s">
        <v>28</v>
      </c>
      <c r="G36" s="7" t="s">
        <v>29</v>
      </c>
      <c r="H36" s="10" t="n">
        <v>0.36</v>
      </c>
      <c r="J36" s="6" t="s">
        <v>28</v>
      </c>
      <c r="K36" s="7" t="s">
        <v>29</v>
      </c>
      <c r="L36" s="10" t="n">
        <v>0.32</v>
      </c>
      <c r="N36" s="6" t="s">
        <v>28</v>
      </c>
      <c r="O36" s="7" t="s">
        <v>29</v>
      </c>
      <c r="P36" s="10" t="n">
        <v>0.35</v>
      </c>
      <c r="R36" s="6" t="s">
        <v>28</v>
      </c>
      <c r="S36" s="7" t="s">
        <v>29</v>
      </c>
      <c r="T36" s="10" t="n">
        <v>0.38</v>
      </c>
      <c r="V36" s="6" t="s">
        <v>28</v>
      </c>
      <c r="W36" s="7" t="s">
        <v>29</v>
      </c>
      <c r="X36" s="10" t="n">
        <v>0.38</v>
      </c>
      <c r="Z36" s="6" t="s">
        <v>28</v>
      </c>
      <c r="AA36" s="7" t="s">
        <v>29</v>
      </c>
      <c r="AB36" s="10" t="n">
        <v>0.32</v>
      </c>
    </row>
    <row r="37" customFormat="false" ht="12.75" hidden="false" customHeight="false" outlineLevel="0" collapsed="false">
      <c r="B37" s="6" t="s">
        <v>30</v>
      </c>
      <c r="C37" s="7" t="s">
        <v>23</v>
      </c>
      <c r="D37" s="10" t="n">
        <v>8</v>
      </c>
      <c r="F37" s="6" t="s">
        <v>30</v>
      </c>
      <c r="G37" s="7" t="s">
        <v>23</v>
      </c>
      <c r="H37" s="10" t="n">
        <v>8</v>
      </c>
      <c r="J37" s="6" t="s">
        <v>30</v>
      </c>
      <c r="K37" s="7" t="s">
        <v>23</v>
      </c>
      <c r="L37" s="10" t="n">
        <v>7</v>
      </c>
      <c r="N37" s="6" t="s">
        <v>30</v>
      </c>
      <c r="O37" s="7" t="s">
        <v>23</v>
      </c>
      <c r="P37" s="10" t="n">
        <v>9</v>
      </c>
      <c r="R37" s="6" t="s">
        <v>30</v>
      </c>
      <c r="S37" s="7" t="s">
        <v>23</v>
      </c>
      <c r="T37" s="10" t="n">
        <v>9</v>
      </c>
      <c r="V37" s="6" t="s">
        <v>30</v>
      </c>
      <c r="W37" s="7" t="s">
        <v>23</v>
      </c>
      <c r="X37" s="10" t="n">
        <v>8</v>
      </c>
      <c r="Z37" s="6" t="s">
        <v>30</v>
      </c>
      <c r="AA37" s="7" t="s">
        <v>23</v>
      </c>
      <c r="AB37" s="10" t="n">
        <v>7</v>
      </c>
    </row>
    <row r="38" customFormat="false" ht="15.75" hidden="false" customHeight="false" outlineLevel="0" collapsed="false">
      <c r="B38" s="6" t="s">
        <v>31</v>
      </c>
      <c r="C38" s="7" t="s">
        <v>32</v>
      </c>
      <c r="D38" s="13" t="n">
        <v>0.23</v>
      </c>
      <c r="F38" s="6" t="s">
        <v>31</v>
      </c>
      <c r="G38" s="7" t="s">
        <v>32</v>
      </c>
      <c r="H38" s="13" t="n">
        <v>0.23</v>
      </c>
      <c r="J38" s="6" t="s">
        <v>31</v>
      </c>
      <c r="K38" s="7" t="s">
        <v>32</v>
      </c>
      <c r="L38" s="13" t="n">
        <v>0.261</v>
      </c>
      <c r="N38" s="6" t="s">
        <v>31</v>
      </c>
      <c r="O38" s="7" t="s">
        <v>32</v>
      </c>
      <c r="P38" s="13" t="n">
        <v>0.271</v>
      </c>
      <c r="R38" s="6" t="s">
        <v>31</v>
      </c>
      <c r="S38" s="7" t="s">
        <v>32</v>
      </c>
      <c r="T38" s="13" t="n">
        <v>0.246</v>
      </c>
      <c r="V38" s="6" t="s">
        <v>31</v>
      </c>
      <c r="W38" s="7" t="s">
        <v>32</v>
      </c>
      <c r="X38" s="13" t="n">
        <v>0.24</v>
      </c>
      <c r="Z38" s="6" t="s">
        <v>31</v>
      </c>
      <c r="AA38" s="7" t="s">
        <v>32</v>
      </c>
      <c r="AB38" s="13" t="n">
        <v>0.288</v>
      </c>
    </row>
    <row r="39" customFormat="false" ht="12.75" hidden="false" customHeight="false" outlineLevel="0" collapsed="false">
      <c r="B39" s="6" t="s">
        <v>33</v>
      </c>
      <c r="C39" s="7" t="s">
        <v>34</v>
      </c>
      <c r="D39" s="14" t="n">
        <f aca="false">D38*100/D37</f>
        <v>2.875</v>
      </c>
      <c r="F39" s="6" t="s">
        <v>33</v>
      </c>
      <c r="G39" s="7" t="s">
        <v>34</v>
      </c>
      <c r="H39" s="14" t="n">
        <f aca="false">H38*100/H37</f>
        <v>2.875</v>
      </c>
      <c r="J39" s="6" t="s">
        <v>33</v>
      </c>
      <c r="K39" s="7" t="s">
        <v>34</v>
      </c>
      <c r="L39" s="14" t="n">
        <f aca="false">L38*100/L37</f>
        <v>3.72857142857143</v>
      </c>
      <c r="N39" s="6" t="s">
        <v>33</v>
      </c>
      <c r="O39" s="7" t="s">
        <v>34</v>
      </c>
      <c r="P39" s="14" t="n">
        <f aca="false">P38*100/P37</f>
        <v>3.01111111111111</v>
      </c>
      <c r="R39" s="6" t="s">
        <v>33</v>
      </c>
      <c r="S39" s="7" t="s">
        <v>34</v>
      </c>
      <c r="T39" s="14" t="n">
        <f aca="false">T38*100/T37</f>
        <v>2.73333333333333</v>
      </c>
      <c r="V39" s="6" t="s">
        <v>33</v>
      </c>
      <c r="W39" s="7" t="s">
        <v>34</v>
      </c>
      <c r="X39" s="14" t="n">
        <f aca="false">X38*100/X37</f>
        <v>3</v>
      </c>
      <c r="Z39" s="6" t="s">
        <v>33</v>
      </c>
      <c r="AA39" s="7" t="s">
        <v>34</v>
      </c>
      <c r="AB39" s="14" t="n">
        <f aca="false">AB38*100/AB37</f>
        <v>4.11428571428571</v>
      </c>
    </row>
    <row r="45" customFormat="false" ht="15.75" hidden="false" customHeight="false" outlineLevel="0" collapsed="false">
      <c r="B45" s="1" t="s">
        <v>42</v>
      </c>
      <c r="F45" s="1" t="s">
        <v>43</v>
      </c>
      <c r="J45" s="1" t="s">
        <v>44</v>
      </c>
      <c r="N45" s="1" t="s">
        <v>45</v>
      </c>
      <c r="R45" s="1" t="s">
        <v>46</v>
      </c>
      <c r="V45" s="1" t="s">
        <v>47</v>
      </c>
    </row>
    <row r="46" customFormat="false" ht="13.5" hidden="false" customHeight="false" outlineLevel="0" collapsed="false">
      <c r="B46" s="2" t="s">
        <v>6</v>
      </c>
      <c r="F46" s="2" t="s">
        <v>6</v>
      </c>
      <c r="J46" s="2" t="s">
        <v>6</v>
      </c>
      <c r="N46" s="2" t="s">
        <v>6</v>
      </c>
      <c r="R46" s="2" t="s">
        <v>6</v>
      </c>
      <c r="V46" s="2" t="s">
        <v>6</v>
      </c>
    </row>
    <row r="47" customFormat="false" ht="13.5" hidden="false" customHeight="false" outlineLevel="0" collapsed="false">
      <c r="B47" s="3" t="s">
        <v>7</v>
      </c>
      <c r="C47" s="4" t="s">
        <v>8</v>
      </c>
      <c r="D47" s="5" t="s">
        <v>9</v>
      </c>
      <c r="F47" s="3" t="s">
        <v>7</v>
      </c>
      <c r="G47" s="4" t="s">
        <v>8</v>
      </c>
      <c r="H47" s="5" t="s">
        <v>9</v>
      </c>
      <c r="J47" s="3" t="s">
        <v>7</v>
      </c>
      <c r="K47" s="4" t="s">
        <v>8</v>
      </c>
      <c r="L47" s="5" t="s">
        <v>9</v>
      </c>
      <c r="N47" s="3" t="s">
        <v>7</v>
      </c>
      <c r="O47" s="4" t="s">
        <v>8</v>
      </c>
      <c r="P47" s="5" t="s">
        <v>9</v>
      </c>
      <c r="R47" s="3" t="s">
        <v>7</v>
      </c>
      <c r="S47" s="4" t="s">
        <v>8</v>
      </c>
      <c r="T47" s="5" t="s">
        <v>9</v>
      </c>
      <c r="V47" s="3" t="s">
        <v>7</v>
      </c>
      <c r="W47" s="4" t="s">
        <v>8</v>
      </c>
      <c r="X47" s="5" t="s">
        <v>9</v>
      </c>
    </row>
    <row r="48" customFormat="false" ht="13.5" hidden="false" customHeight="false" outlineLevel="0" collapsed="false">
      <c r="B48" s="6" t="s">
        <v>10</v>
      </c>
      <c r="C48" s="7" t="s">
        <v>11</v>
      </c>
      <c r="D48" s="8" t="n">
        <v>36046</v>
      </c>
      <c r="F48" s="6" t="s">
        <v>10</v>
      </c>
      <c r="G48" s="7" t="s">
        <v>11</v>
      </c>
      <c r="H48" s="8" t="n">
        <v>36052</v>
      </c>
      <c r="J48" s="6" t="s">
        <v>10</v>
      </c>
      <c r="K48" s="7" t="s">
        <v>11</v>
      </c>
      <c r="L48" s="8" t="s">
        <v>48</v>
      </c>
      <c r="N48" s="6" t="s">
        <v>10</v>
      </c>
      <c r="O48" s="7" t="s">
        <v>11</v>
      </c>
      <c r="P48" s="8" t="n">
        <v>36080</v>
      </c>
      <c r="R48" s="6" t="s">
        <v>10</v>
      </c>
      <c r="S48" s="7" t="s">
        <v>11</v>
      </c>
      <c r="T48" s="8" t="n">
        <v>36094</v>
      </c>
      <c r="V48" s="6" t="s">
        <v>10</v>
      </c>
      <c r="W48" s="7" t="s">
        <v>11</v>
      </c>
      <c r="X48" s="8" t="n">
        <v>36094</v>
      </c>
    </row>
    <row r="49" customFormat="false" ht="12.75" hidden="false" customHeight="false" outlineLevel="0" collapsed="false">
      <c r="B49" s="6" t="s">
        <v>12</v>
      </c>
      <c r="C49" s="7" t="s">
        <v>13</v>
      </c>
      <c r="D49" s="9" t="n">
        <v>0.497222222222222</v>
      </c>
      <c r="F49" s="6" t="s">
        <v>12</v>
      </c>
      <c r="G49" s="7" t="s">
        <v>13</v>
      </c>
      <c r="H49" s="9" t="n">
        <v>0.33125</v>
      </c>
      <c r="J49" s="6" t="s">
        <v>12</v>
      </c>
      <c r="K49" s="7" t="s">
        <v>13</v>
      </c>
      <c r="L49" s="9" t="s">
        <v>48</v>
      </c>
      <c r="N49" s="6" t="s">
        <v>12</v>
      </c>
      <c r="O49" s="7" t="s">
        <v>13</v>
      </c>
      <c r="P49" s="9" t="n">
        <v>0.334722222222222</v>
      </c>
      <c r="R49" s="6" t="s">
        <v>12</v>
      </c>
      <c r="S49" s="7" t="s">
        <v>13</v>
      </c>
      <c r="T49" s="9" t="n">
        <v>0.336805555555556</v>
      </c>
      <c r="V49" s="6" t="s">
        <v>12</v>
      </c>
      <c r="W49" s="7" t="s">
        <v>13</v>
      </c>
      <c r="X49" s="9" t="n">
        <v>0.336805555555556</v>
      </c>
    </row>
    <row r="50" customFormat="false" ht="12.75" hidden="false" customHeight="false" outlineLevel="0" collapsed="false">
      <c r="B50" s="6" t="s">
        <v>14</v>
      </c>
      <c r="C50" s="7" t="s">
        <v>15</v>
      </c>
      <c r="D50" s="10" t="n">
        <v>27019.7</v>
      </c>
      <c r="F50" s="6" t="s">
        <v>14</v>
      </c>
      <c r="G50" s="7" t="s">
        <v>15</v>
      </c>
      <c r="H50" s="10" t="n">
        <v>27152.3</v>
      </c>
      <c r="J50" s="6" t="s">
        <v>14</v>
      </c>
      <c r="K50" s="7" t="s">
        <v>15</v>
      </c>
      <c r="L50" s="10" t="s">
        <v>48</v>
      </c>
      <c r="N50" s="6" t="s">
        <v>14</v>
      </c>
      <c r="O50" s="7" t="s">
        <v>15</v>
      </c>
      <c r="P50" s="10" t="n">
        <v>27337.2</v>
      </c>
      <c r="R50" s="6" t="s">
        <v>14</v>
      </c>
      <c r="S50" s="7" t="s">
        <v>15</v>
      </c>
      <c r="T50" s="10" t="n">
        <v>27616.4</v>
      </c>
      <c r="V50" s="6" t="s">
        <v>14</v>
      </c>
      <c r="W50" s="7" t="s">
        <v>15</v>
      </c>
      <c r="X50" s="10" t="n">
        <v>27616.4</v>
      </c>
    </row>
    <row r="51" customFormat="false" ht="12.75" hidden="false" customHeight="false" outlineLevel="0" collapsed="false">
      <c r="B51" s="6" t="s">
        <v>16</v>
      </c>
      <c r="C51" s="7" t="s">
        <v>17</v>
      </c>
      <c r="D51" s="10" t="n">
        <v>7.27</v>
      </c>
      <c r="F51" s="6" t="s">
        <v>16</v>
      </c>
      <c r="G51" s="7" t="s">
        <v>17</v>
      </c>
      <c r="H51" s="10" t="n">
        <v>7.29</v>
      </c>
      <c r="J51" s="6" t="s">
        <v>16</v>
      </c>
      <c r="K51" s="7" t="s">
        <v>17</v>
      </c>
      <c r="L51" s="10" t="s">
        <v>48</v>
      </c>
      <c r="N51" s="6" t="s">
        <v>16</v>
      </c>
      <c r="O51" s="7" t="s">
        <v>17</v>
      </c>
      <c r="P51" s="10" t="n">
        <v>7.05</v>
      </c>
      <c r="R51" s="6" t="s">
        <v>16</v>
      </c>
      <c r="S51" s="7" t="s">
        <v>17</v>
      </c>
      <c r="T51" s="10" t="n">
        <v>7.15</v>
      </c>
      <c r="V51" s="6" t="s">
        <v>16</v>
      </c>
      <c r="W51" s="7" t="s">
        <v>17</v>
      </c>
      <c r="X51" s="10" t="n">
        <v>7.15</v>
      </c>
    </row>
    <row r="52" customFormat="false" ht="14.25" hidden="false" customHeight="false" outlineLevel="0" collapsed="false">
      <c r="B52" s="6" t="s">
        <v>18</v>
      </c>
      <c r="C52" s="11" t="s">
        <v>19</v>
      </c>
      <c r="D52" s="12" t="n">
        <v>25.5</v>
      </c>
      <c r="F52" s="6" t="s">
        <v>18</v>
      </c>
      <c r="G52" s="11" t="s">
        <v>19</v>
      </c>
      <c r="H52" s="12" t="n">
        <v>24.88</v>
      </c>
      <c r="J52" s="6" t="s">
        <v>18</v>
      </c>
      <c r="K52" s="11" t="s">
        <v>19</v>
      </c>
      <c r="L52" s="12" t="s">
        <v>48</v>
      </c>
      <c r="N52" s="6" t="s">
        <v>18</v>
      </c>
      <c r="O52" s="11" t="s">
        <v>19</v>
      </c>
      <c r="P52" s="12" t="n">
        <v>25.7</v>
      </c>
      <c r="R52" s="6" t="s">
        <v>18</v>
      </c>
      <c r="S52" s="11" t="s">
        <v>19</v>
      </c>
      <c r="T52" s="12" t="n">
        <v>24.9</v>
      </c>
      <c r="V52" s="6" t="s">
        <v>18</v>
      </c>
      <c r="W52" s="11" t="s">
        <v>19</v>
      </c>
      <c r="X52" s="12" t="n">
        <v>24.9</v>
      </c>
    </row>
    <row r="53" customFormat="false" ht="15.75" hidden="false" customHeight="false" outlineLevel="0" collapsed="false">
      <c r="B53" s="6" t="s">
        <v>20</v>
      </c>
      <c r="C53" s="7" t="s">
        <v>21</v>
      </c>
      <c r="D53" s="12" t="n">
        <v>300</v>
      </c>
      <c r="F53" s="6" t="s">
        <v>20</v>
      </c>
      <c r="G53" s="7" t="s">
        <v>21</v>
      </c>
      <c r="H53" s="12" t="n">
        <v>308</v>
      </c>
      <c r="J53" s="6" t="s">
        <v>20</v>
      </c>
      <c r="K53" s="7" t="s">
        <v>21</v>
      </c>
      <c r="L53" s="12" t="s">
        <v>48</v>
      </c>
      <c r="N53" s="6" t="s">
        <v>20</v>
      </c>
      <c r="O53" s="7" t="s">
        <v>21</v>
      </c>
      <c r="P53" s="12" t="n">
        <v>276</v>
      </c>
      <c r="R53" s="6" t="s">
        <v>20</v>
      </c>
      <c r="S53" s="7" t="s">
        <v>21</v>
      </c>
      <c r="T53" s="12" t="n">
        <v>296</v>
      </c>
      <c r="V53" s="6" t="s">
        <v>20</v>
      </c>
      <c r="W53" s="7" t="s">
        <v>21</v>
      </c>
      <c r="X53" s="12" t="n">
        <v>296</v>
      </c>
    </row>
    <row r="54" customFormat="false" ht="12.75" hidden="false" customHeight="false" outlineLevel="0" collapsed="false">
      <c r="B54" s="6" t="s">
        <v>22</v>
      </c>
      <c r="C54" s="7" t="s">
        <v>23</v>
      </c>
      <c r="D54" s="12" t="n">
        <v>494</v>
      </c>
      <c r="F54" s="6" t="s">
        <v>22</v>
      </c>
      <c r="G54" s="7" t="s">
        <v>23</v>
      </c>
      <c r="H54" s="12" t="n">
        <v>474</v>
      </c>
      <c r="J54" s="6" t="s">
        <v>22</v>
      </c>
      <c r="K54" s="7" t="s">
        <v>23</v>
      </c>
      <c r="L54" s="12" t="s">
        <v>48</v>
      </c>
      <c r="N54" s="6" t="s">
        <v>22</v>
      </c>
      <c r="O54" s="7" t="s">
        <v>23</v>
      </c>
      <c r="P54" s="12" t="n">
        <v>432</v>
      </c>
      <c r="R54" s="6" t="s">
        <v>22</v>
      </c>
      <c r="S54" s="7" t="s">
        <v>23</v>
      </c>
      <c r="T54" s="12" t="n">
        <v>482</v>
      </c>
      <c r="V54" s="6" t="s">
        <v>22</v>
      </c>
      <c r="W54" s="7" t="s">
        <v>23</v>
      </c>
      <c r="X54" s="12" t="n">
        <v>456</v>
      </c>
    </row>
    <row r="55" customFormat="false" ht="15.75" hidden="false" customHeight="false" outlineLevel="0" collapsed="false">
      <c r="B55" s="6" t="s">
        <v>24</v>
      </c>
      <c r="C55" s="7" t="s">
        <v>21</v>
      </c>
      <c r="D55" s="12" t="n">
        <v>300</v>
      </c>
      <c r="F55" s="6" t="s">
        <v>24</v>
      </c>
      <c r="G55" s="7" t="s">
        <v>21</v>
      </c>
      <c r="H55" s="12" t="n">
        <v>298</v>
      </c>
      <c r="J55" s="6" t="s">
        <v>24</v>
      </c>
      <c r="K55" s="7" t="s">
        <v>21</v>
      </c>
      <c r="L55" s="12" t="s">
        <v>48</v>
      </c>
      <c r="N55" s="6" t="s">
        <v>24</v>
      </c>
      <c r="O55" s="7" t="s">
        <v>21</v>
      </c>
      <c r="P55" s="12" t="n">
        <v>300</v>
      </c>
      <c r="R55" s="6" t="s">
        <v>24</v>
      </c>
      <c r="S55" s="7" t="s">
        <v>21</v>
      </c>
      <c r="T55" s="12" t="n">
        <v>290</v>
      </c>
      <c r="V55" s="6" t="s">
        <v>24</v>
      </c>
      <c r="W55" s="7" t="s">
        <v>21</v>
      </c>
      <c r="X55" s="12" t="n">
        <v>302</v>
      </c>
    </row>
    <row r="56" customFormat="false" ht="15.75" hidden="false" customHeight="false" outlineLevel="0" collapsed="false">
      <c r="B56" s="6" t="s">
        <v>25</v>
      </c>
      <c r="C56" s="7" t="s">
        <v>21</v>
      </c>
      <c r="D56" s="12" t="n">
        <v>216</v>
      </c>
      <c r="F56" s="6" t="s">
        <v>25</v>
      </c>
      <c r="G56" s="7" t="s">
        <v>21</v>
      </c>
      <c r="H56" s="12" t="n">
        <v>226</v>
      </c>
      <c r="J56" s="6" t="s">
        <v>25</v>
      </c>
      <c r="K56" s="7" t="s">
        <v>21</v>
      </c>
      <c r="L56" s="12" t="s">
        <v>48</v>
      </c>
      <c r="N56" s="6" t="s">
        <v>25</v>
      </c>
      <c r="O56" s="7" t="s">
        <v>21</v>
      </c>
      <c r="P56" s="12" t="n">
        <v>240</v>
      </c>
      <c r="R56" s="6" t="s">
        <v>25</v>
      </c>
      <c r="S56" s="7" t="s">
        <v>21</v>
      </c>
      <c r="T56" s="12" t="n">
        <v>224</v>
      </c>
      <c r="V56" s="6" t="s">
        <v>25</v>
      </c>
      <c r="W56" s="7" t="s">
        <v>21</v>
      </c>
      <c r="X56" s="12" t="n">
        <v>244</v>
      </c>
    </row>
    <row r="57" customFormat="false" ht="12.75" hidden="false" customHeight="false" outlineLevel="0" collapsed="false">
      <c r="B57" s="6" t="s">
        <v>26</v>
      </c>
      <c r="C57" s="7" t="s">
        <v>27</v>
      </c>
      <c r="D57" s="10" t="n">
        <v>0.24</v>
      </c>
      <c r="F57" s="6" t="s">
        <v>26</v>
      </c>
      <c r="G57" s="7" t="s">
        <v>27</v>
      </c>
      <c r="H57" s="10" t="n">
        <v>0.24</v>
      </c>
      <c r="J57" s="6" t="s">
        <v>26</v>
      </c>
      <c r="K57" s="7" t="s">
        <v>27</v>
      </c>
      <c r="L57" s="10" t="s">
        <v>48</v>
      </c>
      <c r="N57" s="6" t="s">
        <v>26</v>
      </c>
      <c r="O57" s="7" t="s">
        <v>27</v>
      </c>
      <c r="P57" s="10" t="n">
        <v>0.23</v>
      </c>
      <c r="R57" s="6" t="s">
        <v>26</v>
      </c>
      <c r="S57" s="7" t="s">
        <v>27</v>
      </c>
      <c r="T57" s="10" t="n">
        <v>0.2</v>
      </c>
      <c r="V57" s="6" t="s">
        <v>26</v>
      </c>
      <c r="W57" s="7" t="s">
        <v>27</v>
      </c>
      <c r="X57" s="10" t="n">
        <v>0.25</v>
      </c>
    </row>
    <row r="58" customFormat="false" ht="15.75" hidden="false" customHeight="false" outlineLevel="0" collapsed="false">
      <c r="B58" s="6" t="s">
        <v>28</v>
      </c>
      <c r="C58" s="7" t="s">
        <v>29</v>
      </c>
      <c r="D58" s="10" t="n">
        <v>0.32</v>
      </c>
      <c r="F58" s="6" t="s">
        <v>28</v>
      </c>
      <c r="G58" s="7" t="s">
        <v>29</v>
      </c>
      <c r="H58" s="10" t="n">
        <v>0.27</v>
      </c>
      <c r="J58" s="6" t="s">
        <v>28</v>
      </c>
      <c r="K58" s="7" t="s">
        <v>29</v>
      </c>
      <c r="L58" s="10" t="s">
        <v>48</v>
      </c>
      <c r="N58" s="6" t="s">
        <v>28</v>
      </c>
      <c r="O58" s="7" t="s">
        <v>29</v>
      </c>
      <c r="P58" s="10" t="n">
        <v>0.29</v>
      </c>
      <c r="R58" s="6" t="s">
        <v>28</v>
      </c>
      <c r="S58" s="7" t="s">
        <v>29</v>
      </c>
      <c r="T58" s="10" t="n">
        <v>0.444</v>
      </c>
      <c r="V58" s="6" t="s">
        <v>28</v>
      </c>
      <c r="W58" s="7" t="s">
        <v>29</v>
      </c>
      <c r="X58" s="10" t="n">
        <v>0.461</v>
      </c>
    </row>
    <row r="59" customFormat="false" ht="12.75" hidden="false" customHeight="false" outlineLevel="0" collapsed="false">
      <c r="B59" s="6" t="s">
        <v>30</v>
      </c>
      <c r="C59" s="7" t="s">
        <v>23</v>
      </c>
      <c r="D59" s="10" t="n">
        <v>9</v>
      </c>
      <c r="F59" s="6" t="s">
        <v>30</v>
      </c>
      <c r="G59" s="7" t="s">
        <v>23</v>
      </c>
      <c r="H59" s="10" t="n">
        <v>2</v>
      </c>
      <c r="J59" s="6" t="s">
        <v>30</v>
      </c>
      <c r="K59" s="7" t="s">
        <v>23</v>
      </c>
      <c r="L59" s="10" t="s">
        <v>48</v>
      </c>
      <c r="N59" s="6" t="s">
        <v>30</v>
      </c>
      <c r="O59" s="7" t="s">
        <v>23</v>
      </c>
      <c r="P59" s="10" t="n">
        <v>8</v>
      </c>
      <c r="R59" s="6" t="s">
        <v>30</v>
      </c>
      <c r="S59" s="7" t="s">
        <v>23</v>
      </c>
      <c r="T59" s="10" t="n">
        <v>9</v>
      </c>
      <c r="V59" s="6" t="s">
        <v>30</v>
      </c>
      <c r="W59" s="7" t="s">
        <v>23</v>
      </c>
      <c r="X59" s="10" t="n">
        <v>8</v>
      </c>
    </row>
    <row r="60" customFormat="false" ht="15.75" hidden="false" customHeight="false" outlineLevel="0" collapsed="false">
      <c r="B60" s="6" t="s">
        <v>31</v>
      </c>
      <c r="C60" s="7" t="s">
        <v>32</v>
      </c>
      <c r="D60" s="13" t="n">
        <v>0.276</v>
      </c>
      <c r="F60" s="6" t="s">
        <v>31</v>
      </c>
      <c r="G60" s="7" t="s">
        <v>32</v>
      </c>
      <c r="H60" s="13" t="n">
        <v>0.222</v>
      </c>
      <c r="J60" s="6" t="s">
        <v>31</v>
      </c>
      <c r="K60" s="7" t="s">
        <v>32</v>
      </c>
      <c r="L60" s="13" t="s">
        <v>48</v>
      </c>
      <c r="N60" s="6" t="s">
        <v>31</v>
      </c>
      <c r="O60" s="7" t="s">
        <v>32</v>
      </c>
      <c r="P60" s="13" t="n">
        <v>0.222</v>
      </c>
      <c r="R60" s="6" t="s">
        <v>31</v>
      </c>
      <c r="S60" s="7" t="s">
        <v>32</v>
      </c>
      <c r="T60" s="13" t="n">
        <v>0.219</v>
      </c>
      <c r="V60" s="6" t="s">
        <v>31</v>
      </c>
      <c r="W60" s="7" t="s">
        <v>32</v>
      </c>
      <c r="X60" s="13" t="n">
        <v>0.22</v>
      </c>
    </row>
    <row r="61" customFormat="false" ht="12.75" hidden="false" customHeight="false" outlineLevel="0" collapsed="false">
      <c r="B61" s="6" t="s">
        <v>33</v>
      </c>
      <c r="C61" s="7" t="s">
        <v>34</v>
      </c>
      <c r="D61" s="14" t="n">
        <f aca="false">D60*100/D59</f>
        <v>3.06666666666667</v>
      </c>
      <c r="F61" s="6" t="s">
        <v>33</v>
      </c>
      <c r="G61" s="7" t="s">
        <v>34</v>
      </c>
      <c r="H61" s="14" t="n">
        <f aca="false">H60*100/H59</f>
        <v>11.1</v>
      </c>
      <c r="J61" s="6" t="s">
        <v>33</v>
      </c>
      <c r="K61" s="7" t="s">
        <v>34</v>
      </c>
      <c r="L61" s="14" t="e">
        <f aca="false">L60*100/L59</f>
        <v>#VALUE!</v>
      </c>
      <c r="N61" s="6" t="s">
        <v>33</v>
      </c>
      <c r="O61" s="7" t="s">
        <v>34</v>
      </c>
      <c r="P61" s="14" t="n">
        <f aca="false">P60*100/P59</f>
        <v>2.775</v>
      </c>
      <c r="R61" s="6" t="s">
        <v>33</v>
      </c>
      <c r="S61" s="7" t="s">
        <v>34</v>
      </c>
      <c r="T61" s="14" t="n">
        <f aca="false">T60*100/T59</f>
        <v>2.43333333333333</v>
      </c>
      <c r="V61" s="6" t="s">
        <v>33</v>
      </c>
      <c r="W61" s="7" t="s">
        <v>34</v>
      </c>
      <c r="X61" s="14" t="n">
        <f aca="false">X60*100/X59</f>
        <v>2.75</v>
      </c>
    </row>
    <row r="66" customFormat="false" ht="15.75" hidden="false" customHeight="false" outlineLevel="0" collapsed="false">
      <c r="B66" s="1" t="s">
        <v>49</v>
      </c>
      <c r="F66" s="1" t="s">
        <v>50</v>
      </c>
      <c r="J66" s="1" t="s">
        <v>51</v>
      </c>
      <c r="N66" s="1" t="s">
        <v>52</v>
      </c>
      <c r="R66" s="1" t="s">
        <v>53</v>
      </c>
      <c r="V66" s="1" t="s">
        <v>54</v>
      </c>
    </row>
    <row r="67" customFormat="false" ht="13.5" hidden="false" customHeight="false" outlineLevel="0" collapsed="false">
      <c r="B67" s="2" t="s">
        <v>6</v>
      </c>
      <c r="F67" s="2" t="s">
        <v>6</v>
      </c>
      <c r="J67" s="2" t="s">
        <v>6</v>
      </c>
      <c r="N67" s="2" t="s">
        <v>6</v>
      </c>
      <c r="R67" s="2" t="s">
        <v>6</v>
      </c>
      <c r="V67" s="2" t="s">
        <v>6</v>
      </c>
    </row>
    <row r="68" customFormat="false" ht="13.5" hidden="false" customHeight="false" outlineLevel="0" collapsed="false">
      <c r="B68" s="3" t="s">
        <v>7</v>
      </c>
      <c r="C68" s="4" t="s">
        <v>8</v>
      </c>
      <c r="D68" s="5" t="s">
        <v>9</v>
      </c>
      <c r="F68" s="3" t="s">
        <v>7</v>
      </c>
      <c r="G68" s="4" t="s">
        <v>8</v>
      </c>
      <c r="H68" s="5" t="s">
        <v>9</v>
      </c>
      <c r="J68" s="3" t="s">
        <v>7</v>
      </c>
      <c r="K68" s="4" t="s">
        <v>8</v>
      </c>
      <c r="L68" s="5" t="s">
        <v>9</v>
      </c>
      <c r="N68" s="3" t="s">
        <v>7</v>
      </c>
      <c r="O68" s="4" t="s">
        <v>8</v>
      </c>
      <c r="P68" s="5" t="s">
        <v>9</v>
      </c>
      <c r="R68" s="3" t="s">
        <v>7</v>
      </c>
      <c r="S68" s="4" t="s">
        <v>8</v>
      </c>
      <c r="T68" s="5" t="s">
        <v>9</v>
      </c>
      <c r="V68" s="3" t="s">
        <v>7</v>
      </c>
      <c r="W68" s="4" t="s">
        <v>8</v>
      </c>
      <c r="X68" s="5" t="s">
        <v>9</v>
      </c>
    </row>
    <row r="69" customFormat="false" ht="13.5" hidden="false" customHeight="false" outlineLevel="0" collapsed="false">
      <c r="B69" s="6" t="s">
        <v>10</v>
      </c>
      <c r="C69" s="7" t="s">
        <v>11</v>
      </c>
      <c r="D69" s="8" t="n">
        <v>36109</v>
      </c>
      <c r="F69" s="6" t="s">
        <v>10</v>
      </c>
      <c r="G69" s="7" t="s">
        <v>11</v>
      </c>
      <c r="H69" s="8" t="n">
        <v>36122</v>
      </c>
      <c r="J69" s="6" t="s">
        <v>10</v>
      </c>
      <c r="K69" s="7" t="s">
        <v>11</v>
      </c>
      <c r="L69" s="8" t="n">
        <v>36136</v>
      </c>
      <c r="N69" s="6" t="s">
        <v>10</v>
      </c>
      <c r="O69" s="7" t="s">
        <v>11</v>
      </c>
      <c r="P69" s="8" t="n">
        <v>36150</v>
      </c>
      <c r="R69" s="6" t="s">
        <v>10</v>
      </c>
      <c r="S69" s="7" t="s">
        <v>11</v>
      </c>
      <c r="T69" s="8" t="n">
        <v>36164</v>
      </c>
      <c r="V69" s="6" t="s">
        <v>10</v>
      </c>
      <c r="W69" s="7" t="s">
        <v>11</v>
      </c>
      <c r="X69" s="8" t="n">
        <v>36164</v>
      </c>
    </row>
    <row r="70" customFormat="false" ht="12.75" hidden="false" customHeight="false" outlineLevel="0" collapsed="false">
      <c r="B70" s="6" t="s">
        <v>12</v>
      </c>
      <c r="C70" s="7" t="s">
        <v>13</v>
      </c>
      <c r="D70" s="9" t="n">
        <v>0.573611111111111</v>
      </c>
      <c r="F70" s="6" t="s">
        <v>12</v>
      </c>
      <c r="G70" s="7" t="s">
        <v>13</v>
      </c>
      <c r="H70" s="9" t="n">
        <v>0.3</v>
      </c>
      <c r="J70" s="6" t="s">
        <v>12</v>
      </c>
      <c r="K70" s="7" t="s">
        <v>13</v>
      </c>
      <c r="L70" s="9" t="n">
        <v>0.31875</v>
      </c>
      <c r="N70" s="6" t="s">
        <v>12</v>
      </c>
      <c r="O70" s="7" t="s">
        <v>13</v>
      </c>
      <c r="P70" s="9" t="n">
        <v>0.375</v>
      </c>
      <c r="R70" s="6" t="s">
        <v>12</v>
      </c>
      <c r="S70" s="7" t="s">
        <v>13</v>
      </c>
      <c r="T70" s="9" t="n">
        <v>0.395833333333333</v>
      </c>
      <c r="V70" s="6" t="s">
        <v>12</v>
      </c>
      <c r="W70" s="7" t="s">
        <v>13</v>
      </c>
      <c r="X70" s="9" t="n">
        <v>0.395833333333333</v>
      </c>
    </row>
    <row r="71" customFormat="false" ht="12.75" hidden="false" customHeight="false" outlineLevel="0" collapsed="false">
      <c r="B71" s="6" t="s">
        <v>14</v>
      </c>
      <c r="C71" s="7" t="s">
        <v>15</v>
      </c>
      <c r="D71" s="10" t="n">
        <v>27864.6</v>
      </c>
      <c r="F71" s="6" t="s">
        <v>14</v>
      </c>
      <c r="G71" s="7" t="s">
        <v>15</v>
      </c>
      <c r="H71" s="10" t="n">
        <v>28126.7</v>
      </c>
      <c r="J71" s="6" t="s">
        <v>14</v>
      </c>
      <c r="K71" s="7" t="s">
        <v>15</v>
      </c>
      <c r="L71" s="10" t="n">
        <v>28379.2</v>
      </c>
      <c r="N71" s="6" t="s">
        <v>14</v>
      </c>
      <c r="O71" s="7" t="s">
        <v>15</v>
      </c>
      <c r="P71" s="10" t="n">
        <v>28614.2</v>
      </c>
      <c r="R71" s="6" t="s">
        <v>14</v>
      </c>
      <c r="S71" s="7" t="s">
        <v>15</v>
      </c>
      <c r="T71" s="10" t="n">
        <v>28909.73</v>
      </c>
      <c r="V71" s="6" t="s">
        <v>14</v>
      </c>
      <c r="W71" s="7" t="s">
        <v>15</v>
      </c>
      <c r="X71" s="10" t="n">
        <v>28909.73</v>
      </c>
    </row>
    <row r="72" customFormat="false" ht="12.75" hidden="false" customHeight="false" outlineLevel="0" collapsed="false">
      <c r="B72" s="6" t="s">
        <v>16</v>
      </c>
      <c r="C72" s="7" t="s">
        <v>17</v>
      </c>
      <c r="D72" s="10" t="n">
        <v>7.17</v>
      </c>
      <c r="F72" s="6" t="s">
        <v>16</v>
      </c>
      <c r="G72" s="7" t="s">
        <v>17</v>
      </c>
      <c r="H72" s="10" t="n">
        <v>7.06</v>
      </c>
      <c r="J72" s="6" t="s">
        <v>16</v>
      </c>
      <c r="K72" s="7" t="s">
        <v>17</v>
      </c>
      <c r="L72" s="10" t="n">
        <v>7.01</v>
      </c>
      <c r="N72" s="6" t="s">
        <v>16</v>
      </c>
      <c r="O72" s="7" t="s">
        <v>17</v>
      </c>
      <c r="P72" s="10" t="n">
        <v>7.24</v>
      </c>
      <c r="R72" s="6" t="s">
        <v>16</v>
      </c>
      <c r="S72" s="7" t="s">
        <v>17</v>
      </c>
      <c r="T72" s="10" t="n">
        <v>7.05</v>
      </c>
      <c r="V72" s="6" t="s">
        <v>16</v>
      </c>
      <c r="W72" s="7" t="s">
        <v>17</v>
      </c>
      <c r="X72" s="10" t="n">
        <v>7.05</v>
      </c>
    </row>
    <row r="73" customFormat="false" ht="14.25" hidden="false" customHeight="false" outlineLevel="0" collapsed="false">
      <c r="B73" s="6" t="s">
        <v>18</v>
      </c>
      <c r="C73" s="11" t="s">
        <v>19</v>
      </c>
      <c r="D73" s="12" t="n">
        <v>25</v>
      </c>
      <c r="F73" s="6" t="s">
        <v>18</v>
      </c>
      <c r="G73" s="11" t="s">
        <v>19</v>
      </c>
      <c r="H73" s="12" t="n">
        <v>243</v>
      </c>
      <c r="J73" s="6" t="s">
        <v>18</v>
      </c>
      <c r="K73" s="11" t="s">
        <v>19</v>
      </c>
      <c r="L73" s="12" t="n">
        <v>24.4</v>
      </c>
      <c r="N73" s="6" t="s">
        <v>18</v>
      </c>
      <c r="O73" s="11" t="s">
        <v>19</v>
      </c>
      <c r="P73" s="12" t="n">
        <v>25</v>
      </c>
      <c r="R73" s="6" t="s">
        <v>18</v>
      </c>
      <c r="S73" s="11" t="s">
        <v>19</v>
      </c>
      <c r="T73" s="12" t="n">
        <v>23.7</v>
      </c>
      <c r="V73" s="6" t="s">
        <v>18</v>
      </c>
      <c r="W73" s="11" t="s">
        <v>19</v>
      </c>
      <c r="X73" s="12" t="n">
        <v>23.7</v>
      </c>
    </row>
    <row r="74" customFormat="false" ht="15.75" hidden="false" customHeight="false" outlineLevel="0" collapsed="false">
      <c r="B74" s="6" t="s">
        <v>20</v>
      </c>
      <c r="C74" s="7" t="s">
        <v>21</v>
      </c>
      <c r="D74" s="12" t="n">
        <v>284</v>
      </c>
      <c r="F74" s="6" t="s">
        <v>20</v>
      </c>
      <c r="G74" s="7" t="s">
        <v>21</v>
      </c>
      <c r="H74" s="12" t="n">
        <v>278</v>
      </c>
      <c r="J74" s="6" t="s">
        <v>20</v>
      </c>
      <c r="K74" s="7" t="s">
        <v>21</v>
      </c>
      <c r="L74" s="12" t="n">
        <v>290</v>
      </c>
      <c r="N74" s="6" t="s">
        <v>20</v>
      </c>
      <c r="O74" s="7" t="s">
        <v>21</v>
      </c>
      <c r="P74" s="12" t="n">
        <v>282</v>
      </c>
      <c r="R74" s="6" t="s">
        <v>20</v>
      </c>
      <c r="S74" s="7" t="s">
        <v>21</v>
      </c>
      <c r="T74" s="12" t="n">
        <v>274</v>
      </c>
      <c r="V74" s="6" t="s">
        <v>20</v>
      </c>
      <c r="W74" s="7" t="s">
        <v>21</v>
      </c>
      <c r="X74" s="12" t="n">
        <v>280</v>
      </c>
    </row>
    <row r="75" customFormat="false" ht="12.75" hidden="false" customHeight="false" outlineLevel="0" collapsed="false">
      <c r="B75" s="6" t="s">
        <v>22</v>
      </c>
      <c r="C75" s="7" t="s">
        <v>23</v>
      </c>
      <c r="D75" s="12" t="n">
        <v>458</v>
      </c>
      <c r="F75" s="6" t="s">
        <v>22</v>
      </c>
      <c r="G75" s="7" t="s">
        <v>23</v>
      </c>
      <c r="H75" s="12" t="n">
        <v>406</v>
      </c>
      <c r="J75" s="6" t="s">
        <v>22</v>
      </c>
      <c r="K75" s="7" t="s">
        <v>23</v>
      </c>
      <c r="L75" s="12" t="n">
        <v>452</v>
      </c>
      <c r="N75" s="6" t="s">
        <v>22</v>
      </c>
      <c r="O75" s="7" t="s">
        <v>23</v>
      </c>
      <c r="P75" s="12" t="n">
        <v>442</v>
      </c>
      <c r="R75" s="6" t="s">
        <v>22</v>
      </c>
      <c r="S75" s="7" t="s">
        <v>23</v>
      </c>
      <c r="T75" s="12" t="n">
        <v>450</v>
      </c>
      <c r="V75" s="6" t="s">
        <v>22</v>
      </c>
      <c r="W75" s="7" t="s">
        <v>23</v>
      </c>
      <c r="X75" s="12" t="n">
        <v>422</v>
      </c>
    </row>
    <row r="76" customFormat="false" ht="15.75" hidden="false" customHeight="false" outlineLevel="0" collapsed="false">
      <c r="B76" s="6" t="s">
        <v>24</v>
      </c>
      <c r="C76" s="7" t="s">
        <v>21</v>
      </c>
      <c r="D76" s="12" t="n">
        <v>302</v>
      </c>
      <c r="F76" s="6" t="s">
        <v>24</v>
      </c>
      <c r="G76" s="7" t="s">
        <v>21</v>
      </c>
      <c r="H76" s="12" t="n">
        <v>292</v>
      </c>
      <c r="J76" s="6" t="s">
        <v>24</v>
      </c>
      <c r="K76" s="7" t="s">
        <v>21</v>
      </c>
      <c r="L76" s="12" t="n">
        <v>310</v>
      </c>
      <c r="N76" s="6" t="s">
        <v>24</v>
      </c>
      <c r="O76" s="7" t="s">
        <v>21</v>
      </c>
      <c r="P76" s="12" t="n">
        <v>302</v>
      </c>
      <c r="R76" s="6" t="s">
        <v>24</v>
      </c>
      <c r="S76" s="7" t="s">
        <v>21</v>
      </c>
      <c r="T76" s="12" t="n">
        <v>314</v>
      </c>
      <c r="V76" s="6" t="s">
        <v>24</v>
      </c>
      <c r="W76" s="7" t="s">
        <v>21</v>
      </c>
      <c r="X76" s="12" t="n">
        <v>304</v>
      </c>
    </row>
    <row r="77" customFormat="false" ht="15.75" hidden="false" customHeight="false" outlineLevel="0" collapsed="false">
      <c r="B77" s="6" t="s">
        <v>25</v>
      </c>
      <c r="C77" s="7" t="s">
        <v>21</v>
      </c>
      <c r="D77" s="12" t="n">
        <v>250</v>
      </c>
      <c r="F77" s="6" t="s">
        <v>25</v>
      </c>
      <c r="G77" s="7" t="s">
        <v>21</v>
      </c>
      <c r="H77" s="12" t="n">
        <v>228</v>
      </c>
      <c r="J77" s="6" t="s">
        <v>25</v>
      </c>
      <c r="K77" s="7" t="s">
        <v>21</v>
      </c>
      <c r="L77" s="12" t="n">
        <v>254</v>
      </c>
      <c r="N77" s="6" t="s">
        <v>25</v>
      </c>
      <c r="O77" s="7" t="s">
        <v>21</v>
      </c>
      <c r="P77" s="12" t="n">
        <v>244</v>
      </c>
      <c r="R77" s="6" t="s">
        <v>25</v>
      </c>
      <c r="S77" s="7" t="s">
        <v>21</v>
      </c>
      <c r="T77" s="12" t="n">
        <v>250</v>
      </c>
      <c r="V77" s="6" t="s">
        <v>25</v>
      </c>
      <c r="W77" s="7" t="s">
        <v>21</v>
      </c>
      <c r="X77" s="12" t="n">
        <v>250</v>
      </c>
    </row>
    <row r="78" customFormat="false" ht="12.75" hidden="false" customHeight="false" outlineLevel="0" collapsed="false">
      <c r="B78" s="6" t="s">
        <v>26</v>
      </c>
      <c r="C78" s="7" t="s">
        <v>27</v>
      </c>
      <c r="D78" s="10" t="n">
        <v>0.21</v>
      </c>
      <c r="F78" s="6" t="s">
        <v>26</v>
      </c>
      <c r="G78" s="7" t="s">
        <v>27</v>
      </c>
      <c r="H78" s="10" t="n">
        <v>0.22</v>
      </c>
      <c r="J78" s="6" t="s">
        <v>26</v>
      </c>
      <c r="K78" s="7" t="s">
        <v>27</v>
      </c>
      <c r="L78" s="10" t="n">
        <v>0.26</v>
      </c>
      <c r="N78" s="6" t="s">
        <v>26</v>
      </c>
      <c r="O78" s="7" t="s">
        <v>27</v>
      </c>
      <c r="P78" s="10" t="n">
        <v>0.21</v>
      </c>
      <c r="R78" s="6" t="s">
        <v>26</v>
      </c>
      <c r="S78" s="7" t="s">
        <v>27</v>
      </c>
      <c r="T78" s="10" t="n">
        <v>0.25</v>
      </c>
      <c r="V78" s="6" t="s">
        <v>26</v>
      </c>
      <c r="W78" s="7" t="s">
        <v>27</v>
      </c>
      <c r="X78" s="10" t="n">
        <v>0.25</v>
      </c>
    </row>
    <row r="79" customFormat="false" ht="15.75" hidden="false" customHeight="false" outlineLevel="0" collapsed="false">
      <c r="B79" s="6" t="s">
        <v>28</v>
      </c>
      <c r="C79" s="7" t="s">
        <v>29</v>
      </c>
      <c r="D79" s="10" t="n">
        <v>0.501</v>
      </c>
      <c r="F79" s="6" t="s">
        <v>28</v>
      </c>
      <c r="G79" s="7" t="s">
        <v>29</v>
      </c>
      <c r="H79" s="10" t="n">
        <v>0.31</v>
      </c>
      <c r="J79" s="6" t="s">
        <v>28</v>
      </c>
      <c r="K79" s="7" t="s">
        <v>29</v>
      </c>
      <c r="L79" s="10" t="n">
        <v>0.3</v>
      </c>
      <c r="N79" s="6" t="s">
        <v>28</v>
      </c>
      <c r="O79" s="7" t="s">
        <v>29</v>
      </c>
      <c r="P79" s="10" t="n">
        <v>0.23</v>
      </c>
      <c r="R79" s="6" t="s">
        <v>28</v>
      </c>
      <c r="S79" s="7" t="s">
        <v>29</v>
      </c>
      <c r="T79" s="10" t="n">
        <v>0.27</v>
      </c>
      <c r="V79" s="6" t="s">
        <v>28</v>
      </c>
      <c r="W79" s="7" t="s">
        <v>29</v>
      </c>
      <c r="X79" s="10" t="n">
        <v>0.27</v>
      </c>
    </row>
    <row r="80" customFormat="false" ht="12.75" hidden="false" customHeight="false" outlineLevel="0" collapsed="false">
      <c r="B80" s="6" t="s">
        <v>30</v>
      </c>
      <c r="C80" s="7" t="s">
        <v>23</v>
      </c>
      <c r="D80" s="10" t="n">
        <v>8</v>
      </c>
      <c r="F80" s="6" t="s">
        <v>30</v>
      </c>
      <c r="G80" s="7" t="s">
        <v>23</v>
      </c>
      <c r="H80" s="10" t="n">
        <v>8</v>
      </c>
      <c r="J80" s="6" t="s">
        <v>30</v>
      </c>
      <c r="K80" s="7" t="s">
        <v>23</v>
      </c>
      <c r="L80" s="10" t="n">
        <v>8</v>
      </c>
      <c r="N80" s="6" t="s">
        <v>30</v>
      </c>
      <c r="O80" s="7" t="s">
        <v>23</v>
      </c>
      <c r="P80" s="10" t="n">
        <v>8</v>
      </c>
      <c r="R80" s="6" t="s">
        <v>30</v>
      </c>
      <c r="S80" s="7" t="s">
        <v>23</v>
      </c>
      <c r="T80" s="10" t="n">
        <v>7</v>
      </c>
      <c r="V80" s="6" t="s">
        <v>30</v>
      </c>
      <c r="W80" s="7" t="s">
        <v>23</v>
      </c>
      <c r="X80" s="10" t="n">
        <v>8</v>
      </c>
    </row>
    <row r="81" customFormat="false" ht="15.75" hidden="false" customHeight="false" outlineLevel="0" collapsed="false">
      <c r="B81" s="6" t="s">
        <v>31</v>
      </c>
      <c r="C81" s="7" t="s">
        <v>32</v>
      </c>
      <c r="D81" s="13" t="n">
        <v>0.22</v>
      </c>
      <c r="F81" s="6" t="s">
        <v>31</v>
      </c>
      <c r="G81" s="7" t="s">
        <v>32</v>
      </c>
      <c r="H81" s="13" t="n">
        <v>0.24</v>
      </c>
      <c r="J81" s="6" t="s">
        <v>31</v>
      </c>
      <c r="K81" s="7" t="s">
        <v>32</v>
      </c>
      <c r="L81" s="13" t="n">
        <v>0.232</v>
      </c>
      <c r="N81" s="6" t="s">
        <v>31</v>
      </c>
      <c r="O81" s="7" t="s">
        <v>32</v>
      </c>
      <c r="P81" s="13" t="n">
        <v>0.24</v>
      </c>
      <c r="R81" s="6" t="s">
        <v>31</v>
      </c>
      <c r="S81" s="7" t="s">
        <v>32</v>
      </c>
      <c r="T81" s="13" t="n">
        <v>0.226</v>
      </c>
      <c r="V81" s="6" t="s">
        <v>31</v>
      </c>
      <c r="W81" s="7" t="s">
        <v>32</v>
      </c>
      <c r="X81" s="13" t="n">
        <v>0.229</v>
      </c>
    </row>
    <row r="82" customFormat="false" ht="12.75" hidden="false" customHeight="false" outlineLevel="0" collapsed="false">
      <c r="B82" s="6" t="s">
        <v>33</v>
      </c>
      <c r="C82" s="7" t="s">
        <v>34</v>
      </c>
      <c r="D82" s="14" t="n">
        <f aca="false">D81*100/D80</f>
        <v>2.75</v>
      </c>
      <c r="F82" s="6" t="s">
        <v>33</v>
      </c>
      <c r="G82" s="7" t="s">
        <v>34</v>
      </c>
      <c r="H82" s="14" t="n">
        <f aca="false">H81*100/H80</f>
        <v>3</v>
      </c>
      <c r="J82" s="6" t="s">
        <v>33</v>
      </c>
      <c r="K82" s="7" t="s">
        <v>34</v>
      </c>
      <c r="L82" s="14" t="n">
        <f aca="false">L81*100/L80</f>
        <v>2.9</v>
      </c>
      <c r="N82" s="6" t="s">
        <v>33</v>
      </c>
      <c r="O82" s="7" t="s">
        <v>34</v>
      </c>
      <c r="P82" s="14" t="n">
        <f aca="false">P81*100/P80</f>
        <v>3</v>
      </c>
      <c r="R82" s="6" t="s">
        <v>33</v>
      </c>
      <c r="S82" s="7" t="s">
        <v>34</v>
      </c>
      <c r="T82" s="14" t="n">
        <f aca="false">T81*100/T80</f>
        <v>3.22857142857143</v>
      </c>
      <c r="V82" s="6" t="s">
        <v>33</v>
      </c>
      <c r="W82" s="7" t="s">
        <v>34</v>
      </c>
      <c r="X82" s="14" t="n">
        <f aca="false">X81*100/X80</f>
        <v>2.8625</v>
      </c>
    </row>
    <row r="87" customFormat="false" ht="15.75" hidden="false" customHeight="false" outlineLevel="0" collapsed="false">
      <c r="B87" s="1" t="s">
        <v>55</v>
      </c>
      <c r="F87" s="1" t="s">
        <v>56</v>
      </c>
      <c r="J87" s="1" t="s">
        <v>57</v>
      </c>
      <c r="N87" s="1" t="s">
        <v>58</v>
      </c>
      <c r="R87" s="1" t="s">
        <v>59</v>
      </c>
      <c r="V87" s="1" t="s">
        <v>60</v>
      </c>
    </row>
    <row r="88" customFormat="false" ht="13.5" hidden="false" customHeight="false" outlineLevel="0" collapsed="false">
      <c r="B88" s="2" t="s">
        <v>6</v>
      </c>
      <c r="F88" s="2" t="s">
        <v>6</v>
      </c>
      <c r="J88" s="2" t="s">
        <v>6</v>
      </c>
      <c r="N88" s="2" t="s">
        <v>6</v>
      </c>
      <c r="R88" s="2" t="s">
        <v>6</v>
      </c>
      <c r="V88" s="2" t="s">
        <v>6</v>
      </c>
    </row>
    <row r="89" customFormat="false" ht="13.5" hidden="false" customHeight="false" outlineLevel="0" collapsed="false">
      <c r="B89" s="3" t="s">
        <v>7</v>
      </c>
      <c r="C89" s="4" t="s">
        <v>8</v>
      </c>
      <c r="D89" s="5" t="s">
        <v>9</v>
      </c>
      <c r="F89" s="3" t="s">
        <v>7</v>
      </c>
      <c r="G89" s="4" t="s">
        <v>8</v>
      </c>
      <c r="H89" s="5" t="s">
        <v>9</v>
      </c>
      <c r="J89" s="3" t="s">
        <v>7</v>
      </c>
      <c r="K89" s="4" t="s">
        <v>8</v>
      </c>
      <c r="L89" s="5" t="s">
        <v>9</v>
      </c>
      <c r="N89" s="3" t="s">
        <v>7</v>
      </c>
      <c r="O89" s="4" t="s">
        <v>8</v>
      </c>
      <c r="P89" s="5" t="s">
        <v>9</v>
      </c>
      <c r="R89" s="3" t="s">
        <v>7</v>
      </c>
      <c r="S89" s="4" t="s">
        <v>8</v>
      </c>
      <c r="T89" s="5" t="s">
        <v>9</v>
      </c>
      <c r="V89" s="3" t="s">
        <v>7</v>
      </c>
      <c r="W89" s="4" t="s">
        <v>8</v>
      </c>
      <c r="X89" s="5" t="s">
        <v>9</v>
      </c>
    </row>
    <row r="90" customFormat="false" ht="13.5" hidden="false" customHeight="false" outlineLevel="0" collapsed="false">
      <c r="B90" s="6" t="s">
        <v>10</v>
      </c>
      <c r="C90" s="7" t="s">
        <v>11</v>
      </c>
      <c r="D90" s="8" t="n">
        <v>36179</v>
      </c>
      <c r="F90" s="6" t="s">
        <v>10</v>
      </c>
      <c r="G90" s="7" t="s">
        <v>11</v>
      </c>
      <c r="H90" s="8" t="n">
        <v>36192</v>
      </c>
      <c r="J90" s="6" t="s">
        <v>10</v>
      </c>
      <c r="K90" s="7" t="s">
        <v>11</v>
      </c>
      <c r="L90" s="8" t="n">
        <v>36207</v>
      </c>
      <c r="N90" s="6" t="s">
        <v>10</v>
      </c>
      <c r="O90" s="7" t="s">
        <v>11</v>
      </c>
      <c r="P90" s="8" t="n">
        <v>36220</v>
      </c>
      <c r="R90" s="6" t="s">
        <v>10</v>
      </c>
      <c r="S90" s="7" t="s">
        <v>11</v>
      </c>
      <c r="T90" s="8" t="n">
        <v>36234</v>
      </c>
      <c r="V90" s="6" t="s">
        <v>10</v>
      </c>
      <c r="W90" s="7" t="s">
        <v>11</v>
      </c>
      <c r="X90" s="8" t="n">
        <v>36234</v>
      </c>
    </row>
    <row r="91" customFormat="false" ht="12.75" hidden="false" customHeight="false" outlineLevel="0" collapsed="false">
      <c r="B91" s="6" t="s">
        <v>12</v>
      </c>
      <c r="C91" s="7" t="s">
        <v>13</v>
      </c>
      <c r="D91" s="9" t="n">
        <v>0.348611111111111</v>
      </c>
      <c r="F91" s="6" t="s">
        <v>12</v>
      </c>
      <c r="G91" s="7" t="s">
        <v>13</v>
      </c>
      <c r="H91" s="9" t="n">
        <v>0.333333333333333</v>
      </c>
      <c r="J91" s="6" t="s">
        <v>12</v>
      </c>
      <c r="K91" s="7" t="s">
        <v>13</v>
      </c>
      <c r="L91" s="9" t="n">
        <v>0.388888888888889</v>
      </c>
      <c r="N91" s="6" t="s">
        <v>12</v>
      </c>
      <c r="O91" s="7" t="s">
        <v>13</v>
      </c>
      <c r="P91" s="9" t="n">
        <v>0.354166666666667</v>
      </c>
      <c r="R91" s="6" t="s">
        <v>12</v>
      </c>
      <c r="S91" s="7" t="s">
        <v>13</v>
      </c>
      <c r="T91" s="9" t="n">
        <v>0.358333333333333</v>
      </c>
      <c r="V91" s="6" t="s">
        <v>12</v>
      </c>
      <c r="W91" s="7" t="s">
        <v>13</v>
      </c>
      <c r="X91" s="9" t="n">
        <v>0.358333333333333</v>
      </c>
    </row>
    <row r="92" customFormat="false" ht="12.75" hidden="false" customHeight="false" outlineLevel="0" collapsed="false">
      <c r="B92" s="6" t="s">
        <v>14</v>
      </c>
      <c r="C92" s="7" t="s">
        <v>15</v>
      </c>
      <c r="D92" s="10" t="n">
        <v>29244.53</v>
      </c>
      <c r="F92" s="6" t="s">
        <v>14</v>
      </c>
      <c r="G92" s="7" t="s">
        <v>15</v>
      </c>
      <c r="H92" s="10" t="n">
        <v>29515.9</v>
      </c>
      <c r="J92" s="6" t="s">
        <v>14</v>
      </c>
      <c r="K92" s="7" t="s">
        <v>15</v>
      </c>
      <c r="L92" s="10" t="n">
        <v>29859.5</v>
      </c>
      <c r="N92" s="6" t="s">
        <v>14</v>
      </c>
      <c r="O92" s="7" t="s">
        <v>15</v>
      </c>
      <c r="P92" s="10" t="n">
        <v>30145.1</v>
      </c>
      <c r="R92" s="6" t="s">
        <v>14</v>
      </c>
      <c r="S92" s="7" t="s">
        <v>15</v>
      </c>
      <c r="T92" s="10" t="n">
        <v>30456.8</v>
      </c>
      <c r="V92" s="6" t="s">
        <v>14</v>
      </c>
      <c r="W92" s="7" t="s">
        <v>15</v>
      </c>
      <c r="X92" s="10" t="n">
        <v>30456.8</v>
      </c>
    </row>
    <row r="93" customFormat="false" ht="12.75" hidden="false" customHeight="false" outlineLevel="0" collapsed="false">
      <c r="B93" s="6" t="s">
        <v>16</v>
      </c>
      <c r="C93" s="7" t="s">
        <v>17</v>
      </c>
      <c r="D93" s="10" t="n">
        <v>7.24</v>
      </c>
      <c r="F93" s="6" t="s">
        <v>16</v>
      </c>
      <c r="G93" s="7" t="s">
        <v>17</v>
      </c>
      <c r="H93" s="10" t="n">
        <v>7.17</v>
      </c>
      <c r="J93" s="6" t="s">
        <v>16</v>
      </c>
      <c r="K93" s="7" t="s">
        <v>17</v>
      </c>
      <c r="L93" s="10" t="n">
        <v>7.3</v>
      </c>
      <c r="N93" s="6" t="s">
        <v>16</v>
      </c>
      <c r="O93" s="7" t="s">
        <v>17</v>
      </c>
      <c r="P93" s="10" t="n">
        <v>7.28</v>
      </c>
      <c r="R93" s="6" t="s">
        <v>16</v>
      </c>
      <c r="S93" s="7" t="s">
        <v>17</v>
      </c>
      <c r="T93" s="10" t="n">
        <v>7.31</v>
      </c>
      <c r="V93" s="6" t="s">
        <v>16</v>
      </c>
      <c r="W93" s="7" t="s">
        <v>17</v>
      </c>
      <c r="X93" s="10" t="n">
        <v>7.31</v>
      </c>
    </row>
    <row r="94" customFormat="false" ht="14.25" hidden="false" customHeight="false" outlineLevel="0" collapsed="false">
      <c r="B94" s="6" t="s">
        <v>18</v>
      </c>
      <c r="C94" s="11" t="s">
        <v>19</v>
      </c>
      <c r="D94" s="12" t="n">
        <v>24.4</v>
      </c>
      <c r="F94" s="6" t="s">
        <v>18</v>
      </c>
      <c r="G94" s="11" t="s">
        <v>19</v>
      </c>
      <c r="H94" s="12" t="n">
        <v>24.3</v>
      </c>
      <c r="J94" s="6" t="s">
        <v>18</v>
      </c>
      <c r="K94" s="11" t="s">
        <v>19</v>
      </c>
      <c r="L94" s="12" t="n">
        <v>24</v>
      </c>
      <c r="N94" s="6" t="s">
        <v>18</v>
      </c>
      <c r="O94" s="11" t="s">
        <v>19</v>
      </c>
      <c r="P94" s="12" t="n">
        <v>24</v>
      </c>
      <c r="R94" s="6" t="s">
        <v>18</v>
      </c>
      <c r="S94" s="11" t="s">
        <v>19</v>
      </c>
      <c r="T94" s="12" t="n">
        <v>24</v>
      </c>
      <c r="V94" s="6" t="s">
        <v>18</v>
      </c>
      <c r="W94" s="11" t="s">
        <v>19</v>
      </c>
      <c r="X94" s="12" t="n">
        <v>24</v>
      </c>
    </row>
    <row r="95" customFormat="false" ht="15.75" hidden="false" customHeight="false" outlineLevel="0" collapsed="false">
      <c r="B95" s="6" t="s">
        <v>20</v>
      </c>
      <c r="C95" s="7" t="s">
        <v>21</v>
      </c>
      <c r="D95" s="12" t="n">
        <v>298</v>
      </c>
      <c r="F95" s="6" t="s">
        <v>20</v>
      </c>
      <c r="G95" s="7" t="s">
        <v>21</v>
      </c>
      <c r="H95" s="12" t="n">
        <v>302</v>
      </c>
      <c r="J95" s="6" t="s">
        <v>20</v>
      </c>
      <c r="K95" s="7" t="s">
        <v>21</v>
      </c>
      <c r="L95" s="12" t="n">
        <v>294</v>
      </c>
      <c r="N95" s="6" t="s">
        <v>20</v>
      </c>
      <c r="O95" s="7" t="s">
        <v>21</v>
      </c>
      <c r="P95" s="12" t="n">
        <v>286</v>
      </c>
      <c r="R95" s="6" t="s">
        <v>20</v>
      </c>
      <c r="S95" s="7" t="s">
        <v>21</v>
      </c>
      <c r="T95" s="12" t="n">
        <v>290</v>
      </c>
      <c r="V95" s="6" t="s">
        <v>20</v>
      </c>
      <c r="W95" s="7" t="s">
        <v>21</v>
      </c>
      <c r="X95" s="12" t="n">
        <v>290</v>
      </c>
    </row>
    <row r="96" customFormat="false" ht="12.75" hidden="false" customHeight="false" outlineLevel="0" collapsed="false">
      <c r="B96" s="6" t="s">
        <v>22</v>
      </c>
      <c r="C96" s="7" t="s">
        <v>23</v>
      </c>
      <c r="D96" s="12" t="n">
        <v>484</v>
      </c>
      <c r="F96" s="6" t="s">
        <v>22</v>
      </c>
      <c r="G96" s="7" t="s">
        <v>23</v>
      </c>
      <c r="H96" s="12" t="n">
        <v>452</v>
      </c>
      <c r="J96" s="6" t="s">
        <v>22</v>
      </c>
      <c r="K96" s="7" t="s">
        <v>23</v>
      </c>
      <c r="L96" s="12" t="n">
        <v>464</v>
      </c>
      <c r="N96" s="6" t="s">
        <v>22</v>
      </c>
      <c r="O96" s="7" t="s">
        <v>23</v>
      </c>
      <c r="P96" s="12" t="n">
        <v>460</v>
      </c>
      <c r="R96" s="6" t="s">
        <v>22</v>
      </c>
      <c r="S96" s="7" t="s">
        <v>23</v>
      </c>
      <c r="T96" s="12" t="n">
        <v>442</v>
      </c>
      <c r="V96" s="6" t="s">
        <v>22</v>
      </c>
      <c r="W96" s="7" t="s">
        <v>23</v>
      </c>
      <c r="X96" s="12" t="n">
        <v>440</v>
      </c>
    </row>
    <row r="97" customFormat="false" ht="15.75" hidden="false" customHeight="false" outlineLevel="0" collapsed="false">
      <c r="B97" s="6" t="s">
        <v>24</v>
      </c>
      <c r="C97" s="7" t="s">
        <v>21</v>
      </c>
      <c r="D97" s="12" t="n">
        <v>308</v>
      </c>
      <c r="F97" s="6" t="s">
        <v>24</v>
      </c>
      <c r="G97" s="7" t="s">
        <v>21</v>
      </c>
      <c r="H97" s="12" t="n">
        <v>300</v>
      </c>
      <c r="J97" s="6" t="s">
        <v>24</v>
      </c>
      <c r="K97" s="7" t="s">
        <v>21</v>
      </c>
      <c r="L97" s="12" t="n">
        <v>304</v>
      </c>
      <c r="N97" s="6" t="s">
        <v>24</v>
      </c>
      <c r="O97" s="7" t="s">
        <v>21</v>
      </c>
      <c r="P97" s="12" t="n">
        <v>286</v>
      </c>
      <c r="R97" s="6" t="s">
        <v>24</v>
      </c>
      <c r="S97" s="7" t="s">
        <v>21</v>
      </c>
      <c r="T97" s="12" t="n">
        <v>302</v>
      </c>
      <c r="V97" s="6" t="s">
        <v>24</v>
      </c>
      <c r="W97" s="7" t="s">
        <v>21</v>
      </c>
      <c r="X97" s="12" t="n">
        <v>292</v>
      </c>
    </row>
    <row r="98" customFormat="false" ht="15.75" hidden="false" customHeight="false" outlineLevel="0" collapsed="false">
      <c r="B98" s="6" t="s">
        <v>25</v>
      </c>
      <c r="C98" s="7" t="s">
        <v>21</v>
      </c>
      <c r="D98" s="12" t="n">
        <v>248</v>
      </c>
      <c r="F98" s="6" t="s">
        <v>25</v>
      </c>
      <c r="G98" s="7" t="s">
        <v>21</v>
      </c>
      <c r="H98" s="12" t="n">
        <v>240</v>
      </c>
      <c r="J98" s="6" t="s">
        <v>25</v>
      </c>
      <c r="K98" s="7" t="s">
        <v>21</v>
      </c>
      <c r="L98" s="12" t="n">
        <v>240</v>
      </c>
      <c r="N98" s="6" t="s">
        <v>25</v>
      </c>
      <c r="O98" s="7" t="s">
        <v>21</v>
      </c>
      <c r="P98" s="12" t="n">
        <v>276</v>
      </c>
      <c r="R98" s="6" t="s">
        <v>25</v>
      </c>
      <c r="S98" s="7" t="s">
        <v>21</v>
      </c>
      <c r="T98" s="12" t="n">
        <v>240</v>
      </c>
      <c r="V98" s="6" t="s">
        <v>25</v>
      </c>
      <c r="W98" s="7" t="s">
        <v>21</v>
      </c>
      <c r="X98" s="12" t="n">
        <v>240</v>
      </c>
    </row>
    <row r="99" customFormat="false" ht="12.75" hidden="false" customHeight="false" outlineLevel="0" collapsed="false">
      <c r="B99" s="6" t="s">
        <v>26</v>
      </c>
      <c r="C99" s="7" t="s">
        <v>27</v>
      </c>
      <c r="D99" s="10" t="n">
        <v>0.26</v>
      </c>
      <c r="F99" s="6" t="s">
        <v>26</v>
      </c>
      <c r="G99" s="7" t="s">
        <v>27</v>
      </c>
      <c r="H99" s="10" t="n">
        <v>0.23</v>
      </c>
      <c r="J99" s="6" t="s">
        <v>26</v>
      </c>
      <c r="K99" s="7" t="s">
        <v>27</v>
      </c>
      <c r="L99" s="10" t="n">
        <v>0.2</v>
      </c>
      <c r="N99" s="6" t="s">
        <v>26</v>
      </c>
      <c r="O99" s="7" t="s">
        <v>27</v>
      </c>
      <c r="P99" s="10" t="n">
        <v>0.2</v>
      </c>
      <c r="R99" s="6" t="s">
        <v>26</v>
      </c>
      <c r="S99" s="7" t="s">
        <v>27</v>
      </c>
      <c r="T99" s="10" t="n">
        <v>0.25</v>
      </c>
      <c r="V99" s="6" t="s">
        <v>26</v>
      </c>
      <c r="W99" s="7" t="s">
        <v>27</v>
      </c>
      <c r="X99" s="10" t="n">
        <v>0.25</v>
      </c>
    </row>
    <row r="100" customFormat="false" ht="15.75" hidden="false" customHeight="false" outlineLevel="0" collapsed="false">
      <c r="B100" s="6" t="s">
        <v>28</v>
      </c>
      <c r="C100" s="7" t="s">
        <v>29</v>
      </c>
      <c r="D100" s="10" t="n">
        <v>0.29</v>
      </c>
      <c r="F100" s="6" t="s">
        <v>28</v>
      </c>
      <c r="G100" s="7" t="s">
        <v>29</v>
      </c>
      <c r="H100" s="10" t="n">
        <v>0.28</v>
      </c>
      <c r="J100" s="6" t="s">
        <v>28</v>
      </c>
      <c r="K100" s="7" t="s">
        <v>29</v>
      </c>
      <c r="L100" s="10" t="n">
        <v>0.42</v>
      </c>
      <c r="N100" s="6" t="s">
        <v>28</v>
      </c>
      <c r="O100" s="7" t="s">
        <v>29</v>
      </c>
      <c r="P100" s="10" t="n">
        <v>0.22</v>
      </c>
      <c r="R100" s="6" t="s">
        <v>28</v>
      </c>
      <c r="S100" s="7" t="s">
        <v>29</v>
      </c>
      <c r="T100" s="10" t="n">
        <v>0.39</v>
      </c>
      <c r="V100" s="6" t="s">
        <v>28</v>
      </c>
      <c r="W100" s="7" t="s">
        <v>29</v>
      </c>
      <c r="X100" s="10" t="n">
        <v>0.39</v>
      </c>
    </row>
    <row r="101" customFormat="false" ht="12.75" hidden="false" customHeight="false" outlineLevel="0" collapsed="false">
      <c r="B101" s="6" t="s">
        <v>30</v>
      </c>
      <c r="C101" s="7" t="s">
        <v>23</v>
      </c>
      <c r="D101" s="10" t="n">
        <v>8</v>
      </c>
      <c r="F101" s="6" t="s">
        <v>30</v>
      </c>
      <c r="G101" s="7" t="s">
        <v>23</v>
      </c>
      <c r="H101" s="10" t="n">
        <v>8</v>
      </c>
      <c r="J101" s="6" t="s">
        <v>30</v>
      </c>
      <c r="K101" s="7" t="s">
        <v>23</v>
      </c>
      <c r="L101" s="10" t="n">
        <v>8</v>
      </c>
      <c r="N101" s="6" t="s">
        <v>30</v>
      </c>
      <c r="O101" s="7" t="s">
        <v>23</v>
      </c>
      <c r="P101" s="10" t="n">
        <v>7</v>
      </c>
      <c r="R101" s="6" t="s">
        <v>30</v>
      </c>
      <c r="S101" s="7" t="s">
        <v>23</v>
      </c>
      <c r="T101" s="10" t="n">
        <v>8</v>
      </c>
      <c r="V101" s="6" t="s">
        <v>30</v>
      </c>
      <c r="W101" s="7" t="s">
        <v>23</v>
      </c>
      <c r="X101" s="10" t="n">
        <v>7</v>
      </c>
    </row>
    <row r="102" customFormat="false" ht="15.75" hidden="false" customHeight="false" outlineLevel="0" collapsed="false">
      <c r="B102" s="6" t="s">
        <v>31</v>
      </c>
      <c r="C102" s="7" t="s">
        <v>32</v>
      </c>
      <c r="D102" s="13" t="n">
        <v>0.23</v>
      </c>
      <c r="F102" s="6" t="s">
        <v>31</v>
      </c>
      <c r="G102" s="7" t="s">
        <v>32</v>
      </c>
      <c r="H102" s="13" t="n">
        <v>0.29</v>
      </c>
      <c r="J102" s="6" t="s">
        <v>31</v>
      </c>
      <c r="K102" s="7" t="s">
        <v>32</v>
      </c>
      <c r="L102" s="13" t="n">
        <v>0.23</v>
      </c>
      <c r="N102" s="6" t="s">
        <v>31</v>
      </c>
      <c r="O102" s="7" t="s">
        <v>32</v>
      </c>
      <c r="P102" s="13" t="n">
        <v>0.232</v>
      </c>
      <c r="R102" s="6" t="s">
        <v>31</v>
      </c>
      <c r="S102" s="7" t="s">
        <v>32</v>
      </c>
      <c r="T102" s="13" t="n">
        <v>0.246</v>
      </c>
      <c r="V102" s="6" t="s">
        <v>31</v>
      </c>
      <c r="W102" s="7" t="s">
        <v>32</v>
      </c>
      <c r="X102" s="13" t="n">
        <v>0.225</v>
      </c>
    </row>
    <row r="103" customFormat="false" ht="12.75" hidden="false" customHeight="false" outlineLevel="0" collapsed="false">
      <c r="B103" s="6" t="s">
        <v>33</v>
      </c>
      <c r="C103" s="7" t="s">
        <v>34</v>
      </c>
      <c r="D103" s="14" t="n">
        <f aca="false">D102*100/D101</f>
        <v>2.875</v>
      </c>
      <c r="F103" s="6" t="s">
        <v>33</v>
      </c>
      <c r="G103" s="7" t="s">
        <v>34</v>
      </c>
      <c r="H103" s="14" t="n">
        <f aca="false">H102*100/H101</f>
        <v>3.625</v>
      </c>
      <c r="J103" s="6" t="s">
        <v>33</v>
      </c>
      <c r="K103" s="7" t="s">
        <v>34</v>
      </c>
      <c r="L103" s="14" t="n">
        <f aca="false">L102*100/L101</f>
        <v>2.875</v>
      </c>
      <c r="N103" s="6" t="s">
        <v>33</v>
      </c>
      <c r="O103" s="7" t="s">
        <v>34</v>
      </c>
      <c r="P103" s="14" t="n">
        <f aca="false">P102*100/P101</f>
        <v>3.31428571428571</v>
      </c>
      <c r="R103" s="6" t="s">
        <v>33</v>
      </c>
      <c r="S103" s="7" t="s">
        <v>34</v>
      </c>
      <c r="T103" s="14" t="n">
        <f aca="false">T102*100/T101</f>
        <v>3.075</v>
      </c>
      <c r="V103" s="6" t="s">
        <v>33</v>
      </c>
      <c r="W103" s="7" t="s">
        <v>34</v>
      </c>
      <c r="X103" s="14" t="n">
        <f aca="false">X102*100/X101</f>
        <v>3.214285714285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37.41"/>
    <col collapsed="false" customWidth="true" hidden="false" outlineLevel="0" max="2" min="2" style="16" width="33.85"/>
    <col collapsed="false" customWidth="true" hidden="false" outlineLevel="0" max="3" min="3" style="16" width="8.99"/>
    <col collapsed="false" customWidth="true" hidden="false" outlineLevel="0" max="4" min="4" style="16" width="59.28"/>
    <col collapsed="false" customWidth="true" hidden="false" outlineLevel="0" max="5" min="5" style="16" width="33.28"/>
    <col collapsed="false" customWidth="true" hidden="false" outlineLevel="0" max="6" min="6" style="17" width="9.28"/>
    <col collapsed="false" customWidth="true" hidden="false" outlineLevel="0" max="7" min="7" style="18" width="54.13"/>
    <col collapsed="false" customWidth="true" hidden="false" outlineLevel="0" max="8" min="8" style="16" width="18.56"/>
    <col collapsed="false" customWidth="true" hidden="false" outlineLevel="0" max="9" min="9" style="17" width="11.56"/>
    <col collapsed="false" customWidth="true" hidden="false" outlineLevel="0" max="10" min="10" style="17" width="45.84"/>
    <col collapsed="false" customWidth="true" hidden="false" outlineLevel="0" max="11" min="11" style="17" width="26.28"/>
    <col collapsed="false" customWidth="true" hidden="false" outlineLevel="0" max="12" min="12" style="16" width="10.85"/>
    <col collapsed="false" customWidth="true" hidden="false" outlineLevel="0" max="13" min="13" style="16" width="32.56"/>
    <col collapsed="false" customWidth="true" hidden="false" outlineLevel="0" max="14" min="14" style="16" width="33.28"/>
    <col collapsed="false" customWidth="true" hidden="false" outlineLevel="0" max="15" min="15" style="16" width="18.7"/>
    <col collapsed="false" customWidth="true" hidden="false" outlineLevel="0" max="16" min="16" style="16" width="7.56"/>
    <col collapsed="false" customWidth="true" hidden="false" outlineLevel="0" max="17" min="17" style="16" width="11.42"/>
    <col collapsed="false" customWidth="true" hidden="false" outlineLevel="0" max="18" min="18" style="16" width="8.56"/>
    <col collapsed="false" customWidth="true" hidden="false" outlineLevel="0" max="19" min="19" style="16" width="9.85"/>
    <col collapsed="false" customWidth="true" hidden="false" outlineLevel="0" max="20" min="20" style="16" width="10.41"/>
    <col collapsed="false" customWidth="true" hidden="false" outlineLevel="0" max="21" min="21" style="16" width="6.85"/>
    <col collapsed="false" customWidth="true" hidden="false" outlineLevel="0" max="23" min="22" style="16" width="6.99"/>
    <col collapsed="false" customWidth="true" hidden="false" outlineLevel="0" max="24" min="24" style="16" width="7.14"/>
    <col collapsed="false" customWidth="true" hidden="false" outlineLevel="0" max="25" min="25" style="16" width="9.56"/>
    <col collapsed="false" customWidth="true" hidden="false" outlineLevel="0" max="26" min="26" style="16" width="7.56"/>
    <col collapsed="false" customWidth="true" hidden="false" outlineLevel="0" max="27" min="27" style="16" width="14.99"/>
    <col collapsed="false" customWidth="true" hidden="false" outlineLevel="0" max="28" min="28" style="16" width="8.85"/>
    <col collapsed="false" customWidth="true" hidden="false" outlineLevel="0" max="29" min="29" style="16" width="8.7"/>
    <col collapsed="false" customWidth="true" hidden="false" outlineLevel="0" max="30" min="30" style="16" width="9.7"/>
    <col collapsed="false" customWidth="true" hidden="false" outlineLevel="0" max="31" min="31" style="16" width="8.56"/>
    <col collapsed="false" customWidth="true" hidden="false" outlineLevel="0" max="32" min="32" style="16" width="10.13"/>
    <col collapsed="false" customWidth="true" hidden="false" outlineLevel="0" max="33" min="33" style="16" width="11.99"/>
    <col collapsed="false" customWidth="true" hidden="false" outlineLevel="0" max="34" min="34" style="16" width="10.85"/>
    <col collapsed="false" customWidth="true" hidden="false" outlineLevel="0" max="35" min="35" style="16" width="8.7"/>
    <col collapsed="false" customWidth="true" hidden="false" outlineLevel="0" max="36" min="36" style="16" width="15.56"/>
    <col collapsed="false" customWidth="true" hidden="false" outlineLevel="0" max="37" min="37" style="16" width="15.41"/>
    <col collapsed="false" customWidth="true" hidden="false" outlineLevel="0" max="38" min="38" style="16" width="14.85"/>
    <col collapsed="false" customWidth="true" hidden="false" outlineLevel="0" max="39" min="39" style="16" width="8.41"/>
    <col collapsed="false" customWidth="true" hidden="false" outlineLevel="0" max="40" min="40" style="16" width="15.85"/>
    <col collapsed="false" customWidth="true" hidden="false" outlineLevel="0" max="41" min="41" style="16" width="14.7"/>
    <col collapsed="false" customWidth="true" hidden="false" outlineLevel="0" max="43" min="42" style="16" width="8.99"/>
    <col collapsed="false" customWidth="true" hidden="false" outlineLevel="0" max="44" min="44" style="16" width="10.13"/>
    <col collapsed="false" customWidth="true" hidden="false" outlineLevel="0" max="45" min="45" style="16" width="6.99"/>
    <col collapsed="false" customWidth="true" hidden="false" outlineLevel="0" max="46" min="46" style="16" width="7.42"/>
    <col collapsed="false" customWidth="true" hidden="false" outlineLevel="0" max="47" min="47" style="16" width="6.99"/>
    <col collapsed="false" customWidth="true" hidden="false" outlineLevel="0" max="48" min="48" style="19" width="3.56"/>
    <col collapsed="false" customWidth="true" hidden="false" outlineLevel="0" max="49" min="49" style="19" width="6.7"/>
    <col collapsed="false" customWidth="true" hidden="false" outlineLevel="0" max="50" min="50" style="19" width="6.99"/>
    <col collapsed="false" customWidth="true" hidden="false" outlineLevel="0" max="51" min="51" style="19" width="6.56"/>
    <col collapsed="false" customWidth="true" hidden="false" outlineLevel="0" max="52" min="52" style="19" width="7.14"/>
    <col collapsed="false" customWidth="true" hidden="false" outlineLevel="0" max="53" min="53" style="19" width="7.56"/>
    <col collapsed="false" customWidth="true" hidden="false" outlineLevel="0" max="54" min="54" style="19" width="10.41"/>
    <col collapsed="false" customWidth="true" hidden="false" outlineLevel="0" max="55" min="55" style="19" width="8.28"/>
    <col collapsed="false" customWidth="true" hidden="false" outlineLevel="0" max="56" min="56" style="19" width="7.56"/>
    <col collapsed="false" customWidth="true" hidden="false" outlineLevel="0" max="58" min="57" style="19" width="9.7"/>
    <col collapsed="false" customWidth="true" hidden="false" outlineLevel="0" max="59" min="59" style="19" width="12.42"/>
    <col collapsed="false" customWidth="true" hidden="false" outlineLevel="0" max="60" min="60" style="19" width="8.7"/>
    <col collapsed="false" customWidth="true" hidden="false" outlineLevel="0" max="61" min="61" style="19" width="8.99"/>
    <col collapsed="false" customWidth="true" hidden="false" outlineLevel="0" max="62" min="62" style="19" width="15.41"/>
    <col collapsed="false" customWidth="true" hidden="false" outlineLevel="0" max="63" min="63" style="19" width="7.42"/>
    <col collapsed="false" customWidth="true" hidden="false" outlineLevel="0" max="64" min="64" style="19" width="6.28"/>
    <col collapsed="false" customWidth="true" hidden="false" outlineLevel="0" max="65" min="65" style="19" width="7.56"/>
    <col collapsed="false" customWidth="true" hidden="false" outlineLevel="0" max="66" min="66" style="19" width="7.99"/>
    <col collapsed="false" customWidth="true" hidden="false" outlineLevel="0" max="67" min="67" style="19" width="7.56"/>
    <col collapsed="false" customWidth="true" hidden="false" outlineLevel="0" max="68" min="68" style="19" width="8.99"/>
    <col collapsed="false" customWidth="true" hidden="false" outlineLevel="0" max="69" min="69" style="19" width="10.85"/>
    <col collapsed="false" customWidth="true" hidden="false" outlineLevel="0" max="70" min="70" style="19" width="7.85"/>
    <col collapsed="false" customWidth="true" hidden="false" outlineLevel="0" max="71" min="71" style="19" width="8.14"/>
    <col collapsed="false" customWidth="true" hidden="false" outlineLevel="0" max="72" min="72" style="19" width="7.28"/>
    <col collapsed="false" customWidth="true" hidden="false" outlineLevel="0" max="73" min="73" style="19" width="4.41"/>
    <col collapsed="false" customWidth="true" hidden="false" outlineLevel="0" max="76" min="74" style="19" width="6.85"/>
    <col collapsed="false" customWidth="true" hidden="false" outlineLevel="0" max="77" min="77" style="19" width="7.99"/>
    <col collapsed="false" customWidth="true" hidden="false" outlineLevel="0" max="78" min="78" style="19" width="8.14"/>
    <col collapsed="false" customWidth="true" hidden="false" outlineLevel="0" max="79" min="79" style="19" width="7.56"/>
    <col collapsed="false" customWidth="true" hidden="false" outlineLevel="0" max="80" min="80" style="19" width="7.7"/>
    <col collapsed="false" customWidth="true" hidden="false" outlineLevel="0" max="81" min="81" style="19" width="6.85"/>
    <col collapsed="false" customWidth="true" hidden="false" outlineLevel="0" max="83" min="82" style="19" width="9.7"/>
    <col collapsed="false" customWidth="true" hidden="false" outlineLevel="0" max="84" min="84" style="19" width="12.7"/>
    <col collapsed="false" customWidth="true" hidden="false" outlineLevel="0" max="85" min="85" style="19" width="8.41"/>
    <col collapsed="false" customWidth="true" hidden="false" outlineLevel="0" max="86" min="86" style="19" width="8.99"/>
    <col collapsed="false" customWidth="true" hidden="false" outlineLevel="0" max="87" min="87" style="19" width="15.56"/>
    <col collapsed="false" customWidth="true" hidden="false" outlineLevel="0" max="91" min="88" style="19" width="6.85"/>
    <col collapsed="false" customWidth="true" hidden="false" outlineLevel="0" max="92" min="92" style="19" width="7.7"/>
    <col collapsed="false" customWidth="true" hidden="false" outlineLevel="0" max="93" min="93" style="19" width="9.28"/>
    <col collapsed="false" customWidth="true" hidden="false" outlineLevel="0" max="94" min="94" style="19" width="10.56"/>
    <col collapsed="false" customWidth="true" hidden="false" outlineLevel="0" max="97" min="95" style="19" width="7.56"/>
    <col collapsed="false" customWidth="true" hidden="false" outlineLevel="0" max="100" min="98" style="19" width="6.85"/>
    <col collapsed="false" customWidth="true" hidden="false" outlineLevel="0" max="101" min="101" style="19" width="7.99"/>
    <col collapsed="false" customWidth="true" hidden="false" outlineLevel="0" max="102" min="102" style="19" width="7.7"/>
    <col collapsed="false" customWidth="true" hidden="false" outlineLevel="0" max="103" min="103" style="19" width="7.99"/>
    <col collapsed="false" customWidth="true" hidden="false" outlineLevel="0" max="104" min="104" style="19" width="8.14"/>
    <col collapsed="false" customWidth="true" hidden="false" outlineLevel="0" max="105" min="105" style="19" width="6.85"/>
    <col collapsed="false" customWidth="true" hidden="false" outlineLevel="0" max="107" min="106" style="19" width="9.7"/>
    <col collapsed="false" customWidth="true" hidden="false" outlineLevel="0" max="108" min="108" style="19" width="12.7"/>
    <col collapsed="false" customWidth="true" hidden="false" outlineLevel="0" max="109" min="109" style="19" width="8.99"/>
    <col collapsed="false" customWidth="true" hidden="false" outlineLevel="0" max="110" min="110" style="19" width="10.13"/>
    <col collapsed="false" customWidth="true" hidden="false" outlineLevel="0" max="111" min="111" style="19" width="15.56"/>
    <col collapsed="false" customWidth="true" hidden="false" outlineLevel="0" max="114" min="112" style="19" width="6.85"/>
    <col collapsed="false" customWidth="true" hidden="false" outlineLevel="0" max="116" min="115" style="19" width="7.85"/>
    <col collapsed="false" customWidth="true" hidden="false" outlineLevel="0" max="117" min="117" style="19" width="8.7"/>
    <col collapsed="false" customWidth="true" hidden="false" outlineLevel="0" max="118" min="118" style="19" width="10.56"/>
    <col collapsed="false" customWidth="true" hidden="false" outlineLevel="0" max="119" min="119" style="19" width="7.56"/>
    <col collapsed="false" customWidth="true" hidden="false" outlineLevel="0" max="120" min="120" style="19" width="6.7"/>
    <col collapsed="false" customWidth="true" hidden="false" outlineLevel="0" max="121" min="121" style="19" width="7.56"/>
    <col collapsed="false" customWidth="true" hidden="false" outlineLevel="0" max="122" min="122" style="16" width="6.7"/>
    <col collapsed="false" customWidth="true" hidden="false" outlineLevel="0" max="123" min="123" style="16" width="24.7"/>
    <col collapsed="false" customWidth="true" hidden="false" outlineLevel="0" max="124" min="124" style="16" width="15.85"/>
    <col collapsed="false" customWidth="true" hidden="false" outlineLevel="0" max="125" min="125" style="16" width="12.14"/>
    <col collapsed="false" customWidth="true" hidden="false" outlineLevel="0" max="126" min="126" style="16" width="11.99"/>
    <col collapsed="false" customWidth="true" hidden="false" outlineLevel="0" max="127" min="127" style="16" width="18.56"/>
    <col collapsed="false" customWidth="true" hidden="false" outlineLevel="0" max="128" min="128" style="16" width="11.28"/>
    <col collapsed="false" customWidth="true" hidden="false" outlineLevel="0" max="129" min="129" style="16" width="13.28"/>
    <col collapsed="false" customWidth="true" hidden="false" outlineLevel="0" max="130" min="130" style="16" width="9.99"/>
    <col collapsed="false" customWidth="true" hidden="false" outlineLevel="0" max="131" min="131" style="16" width="8.7"/>
    <col collapsed="false" customWidth="true" hidden="false" outlineLevel="0" max="132" min="132" style="16" width="9.56"/>
    <col collapsed="false" customWidth="true" hidden="false" outlineLevel="0" max="133" min="133" style="16" width="3.99"/>
    <col collapsed="false" customWidth="true" hidden="false" outlineLevel="0" max="134" min="134" style="16" width="21.13"/>
    <col collapsed="false" customWidth="true" hidden="false" outlineLevel="0" max="135" min="135" style="16" width="15.28"/>
    <col collapsed="false" customWidth="true" hidden="false" outlineLevel="0" max="136" min="136" style="16" width="12.28"/>
    <col collapsed="false" customWidth="true" hidden="false" outlineLevel="0" max="137" min="137" style="16" width="10.13"/>
    <col collapsed="false" customWidth="false" hidden="false" outlineLevel="0" max="141" min="138" style="16" width="9.14"/>
    <col collapsed="false" customWidth="true" hidden="false" outlineLevel="0" max="142" min="142" style="16" width="3.99"/>
    <col collapsed="false" customWidth="true" hidden="false" outlineLevel="0" max="143" min="143" style="16" width="24.7"/>
    <col collapsed="false" customWidth="true" hidden="false" outlineLevel="0" max="144" min="144" style="16" width="15.85"/>
    <col collapsed="false" customWidth="true" hidden="false" outlineLevel="0" max="145" min="145" style="16" width="12.14"/>
    <col collapsed="false" customWidth="true" hidden="false" outlineLevel="0" max="146" min="146" style="16" width="11.99"/>
    <col collapsed="false" customWidth="true" hidden="false" outlineLevel="0" max="147" min="147" style="16" width="17.7"/>
    <col collapsed="false" customWidth="true" hidden="false" outlineLevel="0" max="148" min="148" style="16" width="11.28"/>
    <col collapsed="false" customWidth="true" hidden="false" outlineLevel="0" max="149" min="149" style="16" width="13.28"/>
    <col collapsed="false" customWidth="true" hidden="false" outlineLevel="0" max="150" min="150" style="16" width="9.99"/>
    <col collapsed="false" customWidth="true" hidden="false" outlineLevel="0" max="151" min="151" style="16" width="8.7"/>
    <col collapsed="false" customWidth="true" hidden="false" outlineLevel="0" max="152" min="152" style="16" width="9.56"/>
    <col collapsed="false" customWidth="true" hidden="false" outlineLevel="0" max="153" min="153" style="16" width="3.99"/>
    <col collapsed="false" customWidth="true" hidden="false" outlineLevel="0" max="154" min="154" style="16" width="21.99"/>
    <col collapsed="false" customWidth="true" hidden="false" outlineLevel="0" max="155" min="155" style="16" width="15.28"/>
    <col collapsed="false" customWidth="true" hidden="false" outlineLevel="0" max="156" min="156" style="16" width="14.28"/>
    <col collapsed="false" customWidth="false" hidden="false" outlineLevel="0" max="161" min="157" style="16" width="9.14"/>
    <col collapsed="false" customWidth="true" hidden="false" outlineLevel="0" max="162" min="162" style="16" width="4.7"/>
    <col collapsed="false" customWidth="true" hidden="false" outlineLevel="0" max="163" min="163" style="16" width="24.7"/>
    <col collapsed="false" customWidth="true" hidden="false" outlineLevel="0" max="164" min="164" style="16" width="15.85"/>
    <col collapsed="false" customWidth="true" hidden="false" outlineLevel="0" max="165" min="165" style="16" width="12.14"/>
    <col collapsed="false" customWidth="true" hidden="false" outlineLevel="0" max="166" min="166" style="16" width="11.99"/>
    <col collapsed="false" customWidth="true" hidden="false" outlineLevel="0" max="167" min="167" style="16" width="17.7"/>
    <col collapsed="false" customWidth="true" hidden="false" outlineLevel="0" max="168" min="168" style="16" width="11.28"/>
    <col collapsed="false" customWidth="true" hidden="false" outlineLevel="0" max="169" min="169" style="16" width="13.28"/>
    <col collapsed="false" customWidth="true" hidden="false" outlineLevel="0" max="170" min="170" style="16" width="9.99"/>
    <col collapsed="false" customWidth="true" hidden="false" outlineLevel="0" max="171" min="171" style="16" width="8.7"/>
    <col collapsed="false" customWidth="true" hidden="false" outlineLevel="0" max="172" min="172" style="16" width="9.56"/>
    <col collapsed="false" customWidth="true" hidden="false" outlineLevel="0" max="173" min="173" style="16" width="3.99"/>
    <col collapsed="false" customWidth="true" hidden="false" outlineLevel="0" max="174" min="174" style="16" width="21.13"/>
    <col collapsed="false" customWidth="true" hidden="false" outlineLevel="0" max="175" min="175" style="16" width="15.99"/>
    <col collapsed="false" customWidth="true" hidden="false" outlineLevel="0" max="176" min="176" style="16" width="11.99"/>
    <col collapsed="false" customWidth="false" hidden="false" outlineLevel="0" max="181" min="177" style="16" width="9.14"/>
    <col collapsed="false" customWidth="true" hidden="false" outlineLevel="0" max="182" min="182" style="16" width="5.56"/>
    <col collapsed="false" customWidth="true" hidden="false" outlineLevel="0" max="183" min="183" style="16" width="24.7"/>
    <col collapsed="false" customWidth="true" hidden="false" outlineLevel="0" max="184" min="184" style="16" width="15.85"/>
    <col collapsed="false" customWidth="true" hidden="false" outlineLevel="0" max="185" min="185" style="16" width="12.14"/>
    <col collapsed="false" customWidth="true" hidden="false" outlineLevel="0" max="186" min="186" style="16" width="11.99"/>
    <col collapsed="false" customWidth="true" hidden="false" outlineLevel="0" max="187" min="187" style="16" width="17.7"/>
    <col collapsed="false" customWidth="true" hidden="false" outlineLevel="0" max="188" min="188" style="16" width="11.28"/>
    <col collapsed="false" customWidth="true" hidden="false" outlineLevel="0" max="189" min="189" style="16" width="13.28"/>
    <col collapsed="false" customWidth="true" hidden="false" outlineLevel="0" max="190" min="190" style="16" width="9.99"/>
    <col collapsed="false" customWidth="true" hidden="false" outlineLevel="0" max="191" min="191" style="16" width="8.7"/>
    <col collapsed="false" customWidth="true" hidden="false" outlineLevel="0" max="192" min="192" style="16" width="9.56"/>
    <col collapsed="false" customWidth="true" hidden="false" outlineLevel="0" max="193" min="193" style="16" width="3.99"/>
    <col collapsed="false" customWidth="true" hidden="false" outlineLevel="0" max="194" min="194" style="16" width="21.13"/>
    <col collapsed="false" customWidth="true" hidden="false" outlineLevel="0" max="195" min="195" style="16" width="15.28"/>
    <col collapsed="false" customWidth="true" hidden="false" outlineLevel="0" max="196" min="196" style="16" width="12.56"/>
    <col collapsed="false" customWidth="false" hidden="false" outlineLevel="0" max="201" min="197" style="16" width="9.14"/>
    <col collapsed="false" customWidth="true" hidden="false" outlineLevel="0" max="202" min="202" style="16" width="5.85"/>
    <col collapsed="false" customWidth="true" hidden="false" outlineLevel="0" max="203" min="203" style="16" width="24.7"/>
    <col collapsed="false" customWidth="true" hidden="false" outlineLevel="0" max="204" min="204" style="16" width="15.85"/>
    <col collapsed="false" customWidth="true" hidden="false" outlineLevel="0" max="205" min="205" style="16" width="12.14"/>
    <col collapsed="false" customWidth="true" hidden="false" outlineLevel="0" max="206" min="206" style="16" width="11.99"/>
    <col collapsed="false" customWidth="true" hidden="false" outlineLevel="0" max="207" min="207" style="16" width="17.7"/>
    <col collapsed="false" customWidth="true" hidden="false" outlineLevel="0" max="208" min="208" style="16" width="11.28"/>
    <col collapsed="false" customWidth="true" hidden="false" outlineLevel="0" max="209" min="209" style="16" width="13.28"/>
    <col collapsed="false" customWidth="true" hidden="false" outlineLevel="0" max="210" min="210" style="16" width="9.99"/>
    <col collapsed="false" customWidth="true" hidden="false" outlineLevel="0" max="211" min="211" style="16" width="8.7"/>
    <col collapsed="false" customWidth="true" hidden="false" outlineLevel="0" max="212" min="212" style="16" width="9.56"/>
    <col collapsed="false" customWidth="true" hidden="false" outlineLevel="0" max="213" min="213" style="16" width="3.99"/>
    <col collapsed="false" customWidth="true" hidden="false" outlineLevel="0" max="214" min="214" style="16" width="21.84"/>
    <col collapsed="false" customWidth="true" hidden="false" outlineLevel="0" max="215" min="215" style="16" width="15.28"/>
    <col collapsed="false" customWidth="true" hidden="false" outlineLevel="0" max="216" min="216" style="16" width="11.99"/>
    <col collapsed="false" customWidth="false" hidden="false" outlineLevel="0" max="221" min="217" style="16" width="9.14"/>
    <col collapsed="false" customWidth="true" hidden="false" outlineLevel="0" max="222" min="222" style="16" width="5.56"/>
    <col collapsed="false" customWidth="true" hidden="false" outlineLevel="0" max="223" min="223" style="16" width="24.7"/>
    <col collapsed="false" customWidth="true" hidden="false" outlineLevel="0" max="225" min="224" style="16" width="15.85"/>
    <col collapsed="false" customWidth="true" hidden="false" outlineLevel="0" max="226" min="226" style="16" width="15.41"/>
    <col collapsed="false" customWidth="true" hidden="false" outlineLevel="0" max="227" min="227" style="16" width="17.7"/>
    <col collapsed="false" customWidth="true" hidden="false" outlineLevel="0" max="228" min="228" style="16" width="11.28"/>
    <col collapsed="false" customWidth="true" hidden="false" outlineLevel="0" max="229" min="229" style="16" width="13.28"/>
    <col collapsed="false" customWidth="true" hidden="false" outlineLevel="0" max="230" min="230" style="16" width="9.99"/>
    <col collapsed="false" customWidth="true" hidden="false" outlineLevel="0" max="231" min="231" style="16" width="8.7"/>
    <col collapsed="false" customWidth="true" hidden="false" outlineLevel="0" max="232" min="232" style="16" width="9.56"/>
    <col collapsed="false" customWidth="true" hidden="false" outlineLevel="0" max="233" min="233" style="16" width="3.99"/>
    <col collapsed="false" customWidth="true" hidden="false" outlineLevel="0" max="234" min="234" style="16" width="21.13"/>
    <col collapsed="false" customWidth="true" hidden="false" outlineLevel="0" max="235" min="235" style="16" width="15.28"/>
    <col collapsed="false" customWidth="true" hidden="false" outlineLevel="0" max="237" min="236" style="16" width="14.85"/>
    <col collapsed="false" customWidth="false" hidden="false" outlineLevel="0" max="241" min="238" style="16" width="9.14"/>
    <col collapsed="false" customWidth="true" hidden="false" outlineLevel="0" max="242" min="242" style="16" width="6.13"/>
    <col collapsed="false" customWidth="true" hidden="false" outlineLevel="0" max="243" min="243" style="16" width="50.56"/>
    <col collapsed="false" customWidth="true" hidden="false" outlineLevel="0" max="244" min="244" style="16" width="21.84"/>
    <col collapsed="false" customWidth="false" hidden="false" outlineLevel="0" max="257" min="245" style="16" width="9.14"/>
  </cols>
  <sheetData>
    <row r="1" customFormat="false" ht="15.75" hidden="false" customHeight="false" outlineLevel="0" collapsed="false">
      <c r="A1" s="20" t="s">
        <v>61</v>
      </c>
      <c r="B1" s="21"/>
      <c r="C1" s="22"/>
      <c r="D1" s="22"/>
      <c r="E1" s="22"/>
      <c r="F1" s="23"/>
      <c r="G1" s="24"/>
      <c r="H1" s="22"/>
      <c r="I1" s="23"/>
      <c r="J1" s="23"/>
      <c r="K1" s="23"/>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5"/>
      <c r="AW1" s="25"/>
      <c r="AX1" s="25"/>
      <c r="AY1" s="25"/>
      <c r="AZ1" s="25"/>
      <c r="BA1" s="25"/>
      <c r="BB1" s="25"/>
      <c r="BC1" s="25"/>
      <c r="BD1" s="25"/>
      <c r="BE1" s="25"/>
      <c r="BF1" s="25"/>
      <c r="BG1" s="25"/>
      <c r="BH1" s="25"/>
      <c r="BI1" s="25"/>
      <c r="BJ1" s="25"/>
      <c r="BK1" s="25"/>
      <c r="BL1" s="25"/>
      <c r="BM1" s="25"/>
      <c r="BN1" s="25"/>
      <c r="BO1" s="25"/>
      <c r="BP1" s="25"/>
      <c r="BQ1" s="25"/>
      <c r="BR1" s="25"/>
      <c r="BS1" s="25"/>
      <c r="BT1" s="25"/>
      <c r="BU1" s="25"/>
      <c r="BV1" s="25"/>
      <c r="BW1" s="25"/>
      <c r="BX1" s="25"/>
      <c r="BY1" s="25"/>
      <c r="BZ1" s="25"/>
      <c r="CA1" s="25"/>
      <c r="CB1" s="25"/>
      <c r="CC1" s="25"/>
      <c r="CD1" s="25"/>
      <c r="CE1" s="25"/>
      <c r="CF1" s="25"/>
      <c r="CG1" s="25"/>
      <c r="CH1" s="25"/>
      <c r="CI1" s="25"/>
      <c r="CJ1" s="25"/>
      <c r="CK1" s="25"/>
      <c r="CL1" s="25"/>
      <c r="CM1" s="25"/>
      <c r="CN1" s="25"/>
      <c r="CO1" s="25"/>
      <c r="CP1" s="25"/>
      <c r="CQ1" s="25"/>
      <c r="CR1" s="25"/>
      <c r="CS1" s="25"/>
      <c r="CT1" s="25"/>
      <c r="CU1" s="25"/>
      <c r="CV1" s="25"/>
      <c r="CW1" s="25"/>
      <c r="CX1" s="25"/>
      <c r="CY1" s="25"/>
      <c r="CZ1" s="25"/>
      <c r="DA1" s="25"/>
      <c r="DB1" s="25"/>
      <c r="DC1" s="25"/>
      <c r="DD1" s="25"/>
      <c r="DE1" s="25"/>
      <c r="DF1" s="25"/>
      <c r="DG1" s="25"/>
      <c r="DH1" s="25"/>
      <c r="DI1" s="25"/>
      <c r="DJ1" s="25"/>
      <c r="DK1" s="25"/>
      <c r="DL1" s="25"/>
      <c r="DM1" s="25"/>
      <c r="DN1" s="25"/>
      <c r="DO1" s="25"/>
      <c r="DP1" s="25"/>
      <c r="DQ1" s="25"/>
      <c r="DR1" s="22"/>
      <c r="DS1" s="22"/>
      <c r="DT1" s="22"/>
      <c r="DU1" s="22"/>
      <c r="DV1" s="22"/>
      <c r="DW1" s="22"/>
      <c r="DX1" s="22"/>
      <c r="DY1" s="22"/>
      <c r="DZ1" s="22"/>
      <c r="EA1" s="22"/>
      <c r="EB1" s="22"/>
      <c r="EC1" s="22"/>
      <c r="ED1" s="22"/>
      <c r="EE1" s="22"/>
      <c r="EF1" s="22"/>
      <c r="EG1" s="22"/>
      <c r="EH1" s="22"/>
      <c r="EI1" s="22"/>
      <c r="EJ1" s="22"/>
      <c r="EK1" s="22"/>
      <c r="EL1" s="22"/>
      <c r="EM1" s="22"/>
      <c r="EN1" s="22"/>
      <c r="EO1" s="22"/>
      <c r="EP1" s="22"/>
      <c r="EQ1" s="22"/>
      <c r="ER1" s="22"/>
      <c r="ES1" s="22"/>
      <c r="ET1" s="22"/>
      <c r="EU1" s="22"/>
      <c r="EV1" s="22"/>
      <c r="EW1" s="22"/>
      <c r="EX1" s="22"/>
      <c r="EY1" s="22"/>
      <c r="EZ1" s="22"/>
      <c r="FA1" s="22" t="s">
        <v>62</v>
      </c>
      <c r="FB1" s="22"/>
      <c r="FC1" s="22"/>
      <c r="FD1" s="22"/>
      <c r="FE1" s="22"/>
      <c r="FF1" s="22"/>
      <c r="FG1" s="22"/>
      <c r="FH1" s="22"/>
      <c r="FI1" s="22"/>
      <c r="FJ1" s="22"/>
      <c r="FK1" s="22"/>
      <c r="FL1" s="22"/>
      <c r="FM1" s="22"/>
      <c r="FN1" s="22"/>
      <c r="FO1" s="22"/>
      <c r="FP1" s="22"/>
      <c r="FQ1" s="22"/>
      <c r="FR1" s="22"/>
      <c r="FS1" s="22"/>
      <c r="FT1" s="22"/>
      <c r="FU1" s="22"/>
      <c r="FV1" s="22"/>
      <c r="FW1" s="22"/>
      <c r="FX1" s="22"/>
      <c r="FY1" s="22"/>
      <c r="FZ1" s="22"/>
      <c r="GA1" s="22"/>
      <c r="GB1" s="22"/>
      <c r="GC1" s="22"/>
      <c r="GD1" s="22"/>
      <c r="GE1" s="22"/>
      <c r="GF1" s="22"/>
      <c r="GG1" s="22"/>
      <c r="GH1" s="22"/>
      <c r="GI1" s="22"/>
      <c r="GJ1" s="22"/>
      <c r="GK1" s="22"/>
      <c r="GL1" s="22"/>
      <c r="GM1" s="22"/>
      <c r="GN1" s="22"/>
      <c r="GO1" s="22"/>
      <c r="GP1" s="22"/>
      <c r="GQ1" s="22"/>
      <c r="GR1" s="22"/>
      <c r="GS1" s="22"/>
      <c r="GT1" s="22"/>
      <c r="GU1" s="22"/>
      <c r="GV1" s="22"/>
      <c r="GW1" s="22"/>
      <c r="GX1" s="22"/>
      <c r="GY1" s="22"/>
      <c r="GZ1" s="22"/>
      <c r="HA1" s="22"/>
      <c r="HB1" s="22"/>
      <c r="HC1" s="22"/>
      <c r="HD1" s="22"/>
      <c r="HE1" s="22"/>
      <c r="HF1" s="22"/>
      <c r="HG1" s="22"/>
      <c r="HH1" s="22"/>
      <c r="HI1" s="22"/>
      <c r="HJ1" s="22"/>
      <c r="HK1" s="22"/>
      <c r="HL1" s="22"/>
      <c r="HM1" s="22"/>
      <c r="HN1" s="22"/>
      <c r="HO1" s="22"/>
      <c r="HP1" s="22"/>
      <c r="HQ1" s="22"/>
      <c r="HR1" s="22"/>
      <c r="HS1" s="22"/>
      <c r="HT1" s="22"/>
      <c r="HU1" s="22"/>
      <c r="HV1" s="22"/>
      <c r="HW1" s="22"/>
      <c r="HX1" s="22"/>
      <c r="HY1" s="22"/>
      <c r="HZ1" s="22"/>
      <c r="IA1" s="22"/>
      <c r="IB1" s="22"/>
      <c r="IC1" s="22"/>
      <c r="ID1" s="22"/>
      <c r="IE1" s="22"/>
      <c r="IF1" s="22"/>
      <c r="IG1" s="22"/>
      <c r="IH1" s="22"/>
      <c r="II1" s="22"/>
      <c r="IJ1" s="22"/>
    </row>
    <row r="2" customFormat="false" ht="15.75" hidden="false" customHeight="false" outlineLevel="0" collapsed="false">
      <c r="A2" s="26"/>
      <c r="B2" s="27"/>
      <c r="C2" s="22"/>
      <c r="D2" s="22"/>
      <c r="E2" s="22"/>
      <c r="F2" s="23"/>
      <c r="G2" s="28"/>
      <c r="H2" s="22"/>
      <c r="I2" s="23"/>
      <c r="J2" s="23"/>
      <c r="K2" s="23"/>
      <c r="L2" s="23"/>
      <c r="M2" s="25"/>
      <c r="N2" s="25"/>
      <c r="O2" s="25"/>
      <c r="P2" s="23"/>
      <c r="Q2" s="23"/>
      <c r="R2" s="23"/>
      <c r="S2" s="23"/>
      <c r="T2" s="23"/>
      <c r="U2" s="23"/>
      <c r="V2" s="23"/>
      <c r="W2" s="23"/>
      <c r="X2" s="23"/>
      <c r="Y2" s="23"/>
      <c r="Z2" s="23"/>
      <c r="AA2" s="23"/>
      <c r="AB2" s="23"/>
      <c r="AC2" s="23"/>
      <c r="AD2" s="22"/>
      <c r="AE2" s="22"/>
      <c r="AF2" s="23"/>
      <c r="AG2" s="22"/>
      <c r="AH2" s="22"/>
      <c r="AI2" s="22"/>
      <c r="AJ2" s="22"/>
      <c r="AK2" s="23"/>
      <c r="AL2" s="23"/>
      <c r="AM2" s="23"/>
      <c r="AN2" s="23"/>
      <c r="AO2" s="23"/>
      <c r="AP2" s="23"/>
      <c r="AQ2" s="23"/>
      <c r="AR2" s="23"/>
      <c r="AS2" s="23"/>
      <c r="AT2" s="23"/>
      <c r="AU2" s="23"/>
      <c r="AV2" s="25"/>
      <c r="AW2" s="25"/>
      <c r="AX2" s="25"/>
      <c r="AY2" s="25"/>
      <c r="AZ2" s="25"/>
      <c r="BA2" s="25"/>
      <c r="BB2" s="25"/>
      <c r="BC2" s="25"/>
      <c r="BD2" s="25"/>
      <c r="BE2" s="25"/>
      <c r="BF2" s="25"/>
      <c r="BG2" s="25"/>
      <c r="BH2" s="25"/>
      <c r="BI2" s="25"/>
      <c r="BJ2" s="25"/>
      <c r="BK2" s="25"/>
      <c r="BL2" s="25"/>
      <c r="BM2" s="25"/>
      <c r="BN2" s="25"/>
      <c r="BO2" s="25"/>
      <c r="BP2" s="25"/>
      <c r="BQ2" s="25"/>
      <c r="BR2" s="25"/>
      <c r="BS2" s="25"/>
      <c r="BT2" s="25"/>
      <c r="BU2" s="25"/>
      <c r="BV2" s="25"/>
      <c r="BW2" s="25"/>
      <c r="BX2" s="25"/>
      <c r="BY2" s="25"/>
      <c r="BZ2" s="25"/>
      <c r="CA2" s="25"/>
      <c r="CB2" s="25"/>
      <c r="CC2" s="25"/>
      <c r="CD2" s="25"/>
      <c r="CE2" s="25"/>
      <c r="CF2" s="25"/>
      <c r="CG2" s="25"/>
      <c r="CH2" s="25"/>
      <c r="CI2" s="25"/>
      <c r="CJ2" s="25"/>
      <c r="CK2" s="25"/>
      <c r="CL2" s="25"/>
      <c r="CM2" s="25"/>
      <c r="CN2" s="25"/>
      <c r="CO2" s="25"/>
      <c r="CP2" s="25"/>
      <c r="CQ2" s="25"/>
      <c r="CR2" s="25"/>
      <c r="CS2" s="25"/>
      <c r="CT2" s="25"/>
      <c r="CU2" s="25"/>
      <c r="CV2" s="25"/>
      <c r="CW2" s="25"/>
      <c r="CX2" s="25"/>
      <c r="CY2" s="25"/>
      <c r="CZ2" s="25"/>
      <c r="DA2" s="25"/>
      <c r="DB2" s="25"/>
      <c r="DC2" s="25"/>
      <c r="DD2" s="25"/>
      <c r="DE2" s="25"/>
      <c r="DF2" s="25"/>
      <c r="DG2" s="25"/>
      <c r="DH2" s="25"/>
      <c r="DI2" s="25"/>
      <c r="DJ2" s="25"/>
      <c r="DK2" s="25"/>
      <c r="DL2" s="25"/>
      <c r="DM2" s="25"/>
      <c r="DN2" s="25"/>
      <c r="DO2" s="25"/>
      <c r="DP2" s="25"/>
      <c r="DQ2" s="25"/>
      <c r="DR2" s="23"/>
      <c r="DS2" s="25"/>
      <c r="DT2" s="23"/>
      <c r="DU2" s="23"/>
      <c r="DV2" s="23"/>
      <c r="DW2" s="23"/>
      <c r="DX2" s="23"/>
      <c r="DY2" s="23"/>
      <c r="DZ2" s="23"/>
      <c r="EA2" s="23"/>
      <c r="EB2" s="23"/>
      <c r="EC2" s="22"/>
      <c r="ED2" s="22"/>
      <c r="EE2" s="22"/>
      <c r="EF2" s="22"/>
      <c r="EG2" s="22"/>
      <c r="EH2" s="22"/>
      <c r="EI2" s="22"/>
      <c r="EJ2" s="22"/>
      <c r="EK2" s="22"/>
      <c r="EL2" s="22"/>
      <c r="EM2" s="25"/>
      <c r="EN2" s="23"/>
      <c r="EO2" s="23"/>
      <c r="EP2" s="23"/>
      <c r="EQ2" s="23"/>
      <c r="ER2" s="23"/>
      <c r="ES2" s="23"/>
      <c r="ET2" s="23"/>
      <c r="EU2" s="23"/>
      <c r="EV2" s="23"/>
      <c r="EW2" s="22"/>
      <c r="EX2" s="22"/>
      <c r="EY2" s="22"/>
      <c r="EZ2" s="22"/>
      <c r="FA2" s="22"/>
      <c r="FB2" s="22"/>
      <c r="FC2" s="22"/>
      <c r="FD2" s="22"/>
      <c r="FE2" s="22"/>
      <c r="FF2" s="22"/>
      <c r="FG2" s="25"/>
      <c r="FH2" s="23"/>
      <c r="FI2" s="23"/>
      <c r="FJ2" s="23"/>
      <c r="FK2" s="23"/>
      <c r="FL2" s="23"/>
      <c r="FM2" s="23"/>
      <c r="FN2" s="23"/>
      <c r="FO2" s="23"/>
      <c r="FP2" s="23"/>
      <c r="FQ2" s="22"/>
      <c r="FR2" s="22"/>
      <c r="FS2" s="22"/>
      <c r="FT2" s="22"/>
      <c r="FU2" s="22"/>
      <c r="FV2" s="22"/>
      <c r="FW2" s="22"/>
      <c r="FX2" s="22"/>
      <c r="FY2" s="22"/>
      <c r="FZ2" s="22"/>
      <c r="GA2" s="25"/>
      <c r="GB2" s="23"/>
      <c r="GC2" s="23"/>
      <c r="GD2" s="23"/>
      <c r="GE2" s="23"/>
      <c r="GF2" s="23"/>
      <c r="GG2" s="23"/>
      <c r="GH2" s="23"/>
      <c r="GI2" s="23"/>
      <c r="GJ2" s="23"/>
      <c r="GK2" s="22"/>
      <c r="GL2" s="22"/>
      <c r="GM2" s="22"/>
      <c r="GN2" s="22"/>
      <c r="GO2" s="22"/>
      <c r="GP2" s="22"/>
      <c r="GQ2" s="22"/>
      <c r="GR2" s="22"/>
      <c r="GS2" s="22"/>
      <c r="GT2" s="22"/>
      <c r="GU2" s="25"/>
      <c r="GV2" s="23"/>
      <c r="GW2" s="23"/>
      <c r="GX2" s="23"/>
      <c r="GY2" s="23"/>
      <c r="GZ2" s="23"/>
      <c r="HA2" s="23"/>
      <c r="HB2" s="23"/>
      <c r="HC2" s="23"/>
      <c r="HD2" s="23"/>
      <c r="HE2" s="22"/>
      <c r="HF2" s="22"/>
      <c r="HG2" s="22"/>
      <c r="HH2" s="22"/>
      <c r="HI2" s="22"/>
      <c r="HJ2" s="22"/>
      <c r="HK2" s="22"/>
      <c r="HL2" s="22"/>
      <c r="HM2" s="22"/>
      <c r="HN2" s="22"/>
      <c r="HO2" s="25"/>
      <c r="HP2" s="23"/>
      <c r="HQ2" s="23"/>
      <c r="HR2" s="23"/>
      <c r="HS2" s="23"/>
      <c r="HT2" s="23"/>
      <c r="HU2" s="23"/>
      <c r="HV2" s="23"/>
      <c r="HW2" s="23"/>
      <c r="HX2" s="23"/>
      <c r="HY2" s="22"/>
      <c r="HZ2" s="22"/>
      <c r="IA2" s="22"/>
      <c r="IB2" s="22"/>
      <c r="IC2" s="22"/>
      <c r="ID2" s="22"/>
      <c r="IE2" s="22"/>
      <c r="IF2" s="22"/>
      <c r="IG2" s="22"/>
      <c r="IH2" s="22"/>
      <c r="II2" s="22"/>
      <c r="IJ2" s="22"/>
    </row>
    <row r="3" s="32" customFormat="true" ht="18.75" hidden="false" customHeight="false" outlineLevel="0" collapsed="false">
      <c r="A3" s="26" t="s">
        <v>63</v>
      </c>
      <c r="B3" s="27"/>
      <c r="C3" s="29"/>
      <c r="D3" s="30" t="s">
        <v>64</v>
      </c>
      <c r="E3" s="31"/>
      <c r="F3" s="23"/>
      <c r="G3" s="30" t="s">
        <v>65</v>
      </c>
      <c r="H3" s="22"/>
      <c r="I3" s="23"/>
      <c r="J3" s="30" t="s">
        <v>66</v>
      </c>
      <c r="K3" s="27"/>
      <c r="L3" s="23"/>
      <c r="M3" s="26" t="s">
        <v>67</v>
      </c>
      <c r="N3" s="25"/>
      <c r="O3" s="25"/>
      <c r="P3" s="23"/>
      <c r="Q3" s="1" t="s">
        <v>68</v>
      </c>
      <c r="R3" s="25"/>
      <c r="S3" s="25"/>
      <c r="T3" s="25"/>
      <c r="U3" s="25"/>
      <c r="V3" s="25"/>
      <c r="W3" s="25"/>
      <c r="X3" s="25"/>
      <c r="Y3" s="25"/>
      <c r="Z3" s="25"/>
      <c r="AA3" s="25"/>
      <c r="AB3" s="25"/>
      <c r="AC3" s="23"/>
      <c r="AD3" s="22"/>
      <c r="AE3" s="22"/>
      <c r="AF3" s="23"/>
      <c r="AG3" s="22"/>
      <c r="AH3" s="22"/>
      <c r="AI3" s="22"/>
      <c r="AJ3" s="1" t="s">
        <v>69</v>
      </c>
      <c r="AK3" s="25"/>
      <c r="AL3" s="25"/>
      <c r="AM3" s="23"/>
      <c r="AN3" s="23"/>
      <c r="AO3" s="23"/>
      <c r="AP3" s="23"/>
      <c r="AQ3" s="23"/>
      <c r="AR3" s="23"/>
      <c r="AS3" s="23"/>
      <c r="AT3" s="23"/>
      <c r="AU3" s="23"/>
      <c r="AV3" s="25"/>
      <c r="AW3" s="1" t="s">
        <v>69</v>
      </c>
      <c r="AX3" s="25"/>
      <c r="AY3" s="25"/>
      <c r="AZ3" s="25"/>
      <c r="BA3" s="25"/>
      <c r="BB3" s="25"/>
      <c r="BC3" s="25"/>
      <c r="BD3" s="25"/>
      <c r="BE3" s="25"/>
      <c r="BF3" s="25"/>
      <c r="BG3" s="25"/>
      <c r="BH3" s="25"/>
      <c r="BI3" s="25"/>
      <c r="BJ3" s="25"/>
      <c r="BK3" s="25"/>
      <c r="BL3" s="25"/>
      <c r="BM3" s="25"/>
      <c r="BN3" s="25"/>
      <c r="BO3" s="25"/>
      <c r="BP3" s="25"/>
      <c r="BQ3" s="25"/>
      <c r="BR3" s="25"/>
      <c r="BS3" s="25"/>
      <c r="BT3" s="25"/>
      <c r="BU3" s="25"/>
      <c r="BV3" s="1" t="s">
        <v>69</v>
      </c>
      <c r="BW3" s="25"/>
      <c r="BX3" s="25"/>
      <c r="BY3" s="25"/>
      <c r="BZ3" s="25"/>
      <c r="CA3" s="25"/>
      <c r="CB3" s="25"/>
      <c r="CC3" s="25"/>
      <c r="CD3" s="25"/>
      <c r="CE3" s="25"/>
      <c r="CF3" s="25"/>
      <c r="CG3" s="25"/>
      <c r="CH3" s="25"/>
      <c r="CI3" s="25"/>
      <c r="CJ3" s="25"/>
      <c r="CK3" s="25"/>
      <c r="CL3" s="25"/>
      <c r="CM3" s="25"/>
      <c r="CN3" s="25"/>
      <c r="CO3" s="25"/>
      <c r="CP3" s="25"/>
      <c r="CQ3" s="25"/>
      <c r="CR3" s="25"/>
      <c r="CS3" s="25"/>
      <c r="CT3" s="1" t="s">
        <v>69</v>
      </c>
      <c r="CU3" s="25"/>
      <c r="CV3" s="25"/>
      <c r="CW3" s="25"/>
      <c r="CX3" s="25"/>
      <c r="CY3" s="25"/>
      <c r="CZ3" s="25"/>
      <c r="DA3" s="25"/>
      <c r="DB3" s="25"/>
      <c r="DC3" s="25"/>
      <c r="DD3" s="25"/>
      <c r="DE3" s="25"/>
      <c r="DF3" s="25"/>
      <c r="DG3" s="25"/>
      <c r="DH3" s="25"/>
      <c r="DI3" s="25"/>
      <c r="DJ3" s="25"/>
      <c r="DK3" s="25"/>
      <c r="DL3" s="25"/>
      <c r="DM3" s="25"/>
      <c r="DN3" s="25"/>
      <c r="DO3" s="25"/>
      <c r="DP3" s="25"/>
      <c r="DQ3" s="25"/>
      <c r="DR3" s="23"/>
      <c r="DS3" s="1" t="s">
        <v>70</v>
      </c>
      <c r="DT3" s="23"/>
      <c r="DU3" s="23"/>
      <c r="DV3" s="23"/>
      <c r="DW3" s="23"/>
      <c r="DX3" s="23"/>
      <c r="DY3" s="23"/>
      <c r="DZ3" s="23"/>
      <c r="EA3" s="23"/>
      <c r="EB3" s="23"/>
      <c r="EC3" s="29"/>
      <c r="ED3" s="1" t="s">
        <v>71</v>
      </c>
      <c r="EE3" s="23"/>
      <c r="EF3" s="23"/>
      <c r="EG3" s="23"/>
      <c r="EH3" s="23"/>
      <c r="EI3" s="23"/>
      <c r="EJ3" s="23"/>
      <c r="EK3" s="23"/>
      <c r="EL3" s="29"/>
      <c r="EM3" s="1" t="s">
        <v>72</v>
      </c>
      <c r="EN3" s="23"/>
      <c r="EO3" s="23"/>
      <c r="EP3" s="23"/>
      <c r="EQ3" s="23"/>
      <c r="ER3" s="23"/>
      <c r="ES3" s="23"/>
      <c r="ET3" s="23"/>
      <c r="EU3" s="23"/>
      <c r="EV3" s="23"/>
      <c r="EW3" s="29"/>
      <c r="EX3" s="1" t="s">
        <v>73</v>
      </c>
      <c r="EY3" s="23"/>
      <c r="EZ3" s="23"/>
      <c r="FA3" s="23"/>
      <c r="FB3" s="23"/>
      <c r="FC3" s="23"/>
      <c r="FD3" s="23"/>
      <c r="FE3" s="23"/>
      <c r="FF3" s="29"/>
      <c r="FG3" s="1" t="s">
        <v>74</v>
      </c>
      <c r="FH3" s="23"/>
      <c r="FI3" s="23"/>
      <c r="FJ3" s="23"/>
      <c r="FK3" s="23"/>
      <c r="FL3" s="23"/>
      <c r="FM3" s="23"/>
      <c r="FN3" s="23"/>
      <c r="FO3" s="23"/>
      <c r="FP3" s="23"/>
      <c r="FQ3" s="29"/>
      <c r="FR3" s="1" t="s">
        <v>75</v>
      </c>
      <c r="FS3" s="23"/>
      <c r="FT3" s="23"/>
      <c r="FU3" s="23"/>
      <c r="FV3" s="23"/>
      <c r="FW3" s="23"/>
      <c r="FX3" s="23"/>
      <c r="FY3" s="23"/>
      <c r="FZ3" s="29"/>
      <c r="GA3" s="1" t="s">
        <v>76</v>
      </c>
      <c r="GB3" s="23"/>
      <c r="GC3" s="23"/>
      <c r="GD3" s="23"/>
      <c r="GE3" s="23"/>
      <c r="GF3" s="23"/>
      <c r="GG3" s="23"/>
      <c r="GH3" s="23"/>
      <c r="GI3" s="23"/>
      <c r="GJ3" s="23"/>
      <c r="GK3" s="29"/>
      <c r="GL3" s="1" t="s">
        <v>77</v>
      </c>
      <c r="GM3" s="23"/>
      <c r="GN3" s="23"/>
      <c r="GO3" s="23"/>
      <c r="GP3" s="23"/>
      <c r="GQ3" s="23"/>
      <c r="GR3" s="23"/>
      <c r="GS3" s="23"/>
      <c r="GT3" s="29"/>
      <c r="GU3" s="1" t="s">
        <v>78</v>
      </c>
      <c r="GV3" s="23"/>
      <c r="GW3" s="23"/>
      <c r="GX3" s="23"/>
      <c r="GY3" s="23"/>
      <c r="GZ3" s="23"/>
      <c r="HA3" s="23"/>
      <c r="HB3" s="23"/>
      <c r="HC3" s="23"/>
      <c r="HD3" s="23"/>
      <c r="HE3" s="29"/>
      <c r="HF3" s="1" t="s">
        <v>79</v>
      </c>
      <c r="HG3" s="23"/>
      <c r="HH3" s="23"/>
      <c r="HI3" s="23"/>
      <c r="HJ3" s="23"/>
      <c r="HK3" s="23"/>
      <c r="HL3" s="23"/>
      <c r="HM3" s="23"/>
      <c r="HN3" s="29"/>
      <c r="HO3" s="1" t="s">
        <v>80</v>
      </c>
      <c r="HP3" s="23"/>
      <c r="HQ3" s="23"/>
      <c r="HR3" s="23"/>
      <c r="HS3" s="23"/>
      <c r="HT3" s="23"/>
      <c r="HU3" s="23"/>
      <c r="HV3" s="23"/>
      <c r="HW3" s="23"/>
      <c r="HX3" s="23"/>
      <c r="HY3" s="29"/>
      <c r="HZ3" s="1" t="s">
        <v>81</v>
      </c>
      <c r="IA3" s="23"/>
      <c r="IB3" s="23"/>
      <c r="IC3" s="23"/>
      <c r="ID3" s="23"/>
      <c r="IE3" s="23"/>
      <c r="IF3" s="23"/>
      <c r="IG3" s="23"/>
      <c r="IH3" s="29"/>
      <c r="II3" s="26" t="s">
        <v>82</v>
      </c>
      <c r="IJ3" s="25"/>
    </row>
    <row r="4" s="32" customFormat="true" ht="15" hidden="false" customHeight="false" outlineLevel="0" collapsed="false">
      <c r="A4" s="33"/>
      <c r="B4" s="29"/>
      <c r="C4" s="29"/>
      <c r="D4" s="34" t="s">
        <v>83</v>
      </c>
      <c r="E4" s="35"/>
      <c r="F4" s="23"/>
      <c r="G4" s="2" t="s">
        <v>84</v>
      </c>
      <c r="H4" s="36"/>
      <c r="I4" s="23"/>
      <c r="J4" s="2" t="s">
        <v>85</v>
      </c>
      <c r="K4" s="36"/>
      <c r="L4" s="23"/>
      <c r="M4" s="25"/>
      <c r="N4" s="25"/>
      <c r="O4" s="25"/>
      <c r="P4" s="23"/>
      <c r="Q4" s="2" t="s">
        <v>86</v>
      </c>
      <c r="R4" s="23"/>
      <c r="S4" s="23"/>
      <c r="T4" s="23"/>
      <c r="U4" s="23"/>
      <c r="V4" s="23"/>
      <c r="W4" s="23"/>
      <c r="X4" s="23"/>
      <c r="Y4" s="23"/>
      <c r="Z4" s="23"/>
      <c r="AA4" s="23"/>
      <c r="AB4" s="37"/>
      <c r="AC4" s="23"/>
      <c r="AD4" s="22"/>
      <c r="AE4" s="22"/>
      <c r="AF4" s="23"/>
      <c r="AG4" s="22"/>
      <c r="AH4" s="22"/>
      <c r="AI4" s="22"/>
      <c r="AJ4" s="22"/>
      <c r="AK4" s="23"/>
      <c r="AL4" s="23"/>
      <c r="AM4" s="23"/>
      <c r="AN4" s="23"/>
      <c r="AO4" s="38"/>
      <c r="AP4" s="38"/>
      <c r="AQ4" s="38"/>
      <c r="AR4" s="38"/>
      <c r="AS4" s="38"/>
      <c r="AT4" s="38"/>
      <c r="AU4" s="23"/>
      <c r="AV4" s="25"/>
      <c r="AW4" s="2" t="s">
        <v>87</v>
      </c>
      <c r="AX4" s="25"/>
      <c r="AY4" s="25"/>
      <c r="AZ4" s="25"/>
      <c r="BA4" s="25"/>
      <c r="BB4" s="25"/>
      <c r="BC4" s="25"/>
      <c r="BD4" s="25"/>
      <c r="BE4" s="25"/>
      <c r="BF4" s="25"/>
      <c r="BG4" s="25"/>
      <c r="BH4" s="25"/>
      <c r="BI4" s="25"/>
      <c r="BJ4" s="25"/>
      <c r="BK4" s="25"/>
      <c r="BL4" s="25"/>
      <c r="BM4" s="25"/>
      <c r="BN4" s="25"/>
      <c r="BO4" s="25"/>
      <c r="BP4" s="25"/>
      <c r="BQ4" s="25"/>
      <c r="BR4" s="25"/>
      <c r="BS4" s="25"/>
      <c r="BT4" s="25"/>
      <c r="BU4" s="25"/>
      <c r="BV4" s="2" t="s">
        <v>88</v>
      </c>
      <c r="BW4" s="25"/>
      <c r="BX4" s="25"/>
      <c r="BY4" s="25"/>
      <c r="BZ4" s="25"/>
      <c r="CA4" s="25"/>
      <c r="CB4" s="25"/>
      <c r="CC4" s="25"/>
      <c r="CD4" s="25"/>
      <c r="CE4" s="25"/>
      <c r="CF4" s="25"/>
      <c r="CG4" s="25"/>
      <c r="CH4" s="25"/>
      <c r="CI4" s="25"/>
      <c r="CJ4" s="25"/>
      <c r="CK4" s="25"/>
      <c r="CL4" s="25"/>
      <c r="CM4" s="25"/>
      <c r="CN4" s="25"/>
      <c r="CO4" s="25"/>
      <c r="CP4" s="25"/>
      <c r="CQ4" s="25"/>
      <c r="CR4" s="25"/>
      <c r="CS4" s="25"/>
      <c r="CT4" s="2" t="s">
        <v>89</v>
      </c>
      <c r="CU4" s="25"/>
      <c r="CV4" s="25"/>
      <c r="CW4" s="25"/>
      <c r="CX4" s="25"/>
      <c r="CY4" s="25"/>
      <c r="CZ4" s="25"/>
      <c r="DA4" s="25"/>
      <c r="DB4" s="25"/>
      <c r="DC4" s="25"/>
      <c r="DD4" s="25"/>
      <c r="DE4" s="25"/>
      <c r="DF4" s="25"/>
      <c r="DG4" s="25"/>
      <c r="DH4" s="25"/>
      <c r="DI4" s="25"/>
      <c r="DJ4" s="25"/>
      <c r="DK4" s="25"/>
      <c r="DL4" s="25"/>
      <c r="DM4" s="25"/>
      <c r="DN4" s="25"/>
      <c r="DO4" s="25"/>
      <c r="DP4" s="25"/>
      <c r="DQ4" s="25"/>
      <c r="DR4" s="23"/>
      <c r="DS4" s="2" t="s">
        <v>90</v>
      </c>
      <c r="DT4" s="23"/>
      <c r="DU4" s="23"/>
      <c r="DV4" s="23"/>
      <c r="DW4" s="23"/>
      <c r="DX4" s="23"/>
      <c r="DY4" s="23"/>
      <c r="DZ4" s="23"/>
      <c r="EA4" s="23"/>
      <c r="EB4" s="23"/>
      <c r="EC4" s="29"/>
      <c r="ED4" s="2" t="s">
        <v>91</v>
      </c>
      <c r="EE4" s="23"/>
      <c r="EF4" s="23"/>
      <c r="EG4" s="23"/>
      <c r="EH4" s="23"/>
      <c r="EI4" s="23"/>
      <c r="EJ4" s="23"/>
      <c r="EK4" s="23"/>
      <c r="EL4" s="29"/>
      <c r="EM4" s="2" t="s">
        <v>90</v>
      </c>
      <c r="EN4" s="23"/>
      <c r="EO4" s="23"/>
      <c r="EP4" s="23"/>
      <c r="EQ4" s="23"/>
      <c r="ER4" s="23"/>
      <c r="ES4" s="23"/>
      <c r="ET4" s="23"/>
      <c r="EU4" s="23"/>
      <c r="EV4" s="23"/>
      <c r="EW4" s="29"/>
      <c r="EX4" s="2" t="s">
        <v>91</v>
      </c>
      <c r="EY4" s="23"/>
      <c r="EZ4" s="23"/>
      <c r="FA4" s="23"/>
      <c r="FB4" s="23"/>
      <c r="FC4" s="23"/>
      <c r="FD4" s="23"/>
      <c r="FE4" s="23"/>
      <c r="FF4" s="29"/>
      <c r="FG4" s="2" t="s">
        <v>90</v>
      </c>
      <c r="FH4" s="23"/>
      <c r="FI4" s="23"/>
      <c r="FJ4" s="23"/>
      <c r="FK4" s="23"/>
      <c r="FL4" s="23"/>
      <c r="FM4" s="23"/>
      <c r="FN4" s="23"/>
      <c r="FO4" s="23"/>
      <c r="FP4" s="23"/>
      <c r="FQ4" s="29"/>
      <c r="FR4" s="2" t="s">
        <v>91</v>
      </c>
      <c r="FS4" s="23"/>
      <c r="FT4" s="23"/>
      <c r="FU4" s="23"/>
      <c r="FV4" s="23"/>
      <c r="FW4" s="23"/>
      <c r="FX4" s="23"/>
      <c r="FY4" s="23"/>
      <c r="FZ4" s="29"/>
      <c r="GA4" s="2" t="s">
        <v>90</v>
      </c>
      <c r="GB4" s="23"/>
      <c r="GC4" s="23"/>
      <c r="GD4" s="23"/>
      <c r="GE4" s="23"/>
      <c r="GF4" s="23"/>
      <c r="GG4" s="23"/>
      <c r="GH4" s="23"/>
      <c r="GI4" s="23"/>
      <c r="GJ4" s="23"/>
      <c r="GK4" s="29"/>
      <c r="GL4" s="2" t="s">
        <v>91</v>
      </c>
      <c r="GM4" s="23"/>
      <c r="GN4" s="23"/>
      <c r="GO4" s="23"/>
      <c r="GP4" s="23"/>
      <c r="GQ4" s="23"/>
      <c r="GR4" s="23"/>
      <c r="GS4" s="23"/>
      <c r="GT4" s="29"/>
      <c r="GU4" s="2" t="s">
        <v>90</v>
      </c>
      <c r="GV4" s="23"/>
      <c r="GW4" s="23"/>
      <c r="GX4" s="23"/>
      <c r="GY4" s="23"/>
      <c r="GZ4" s="23"/>
      <c r="HA4" s="23"/>
      <c r="HB4" s="23"/>
      <c r="HC4" s="23"/>
      <c r="HD4" s="23"/>
      <c r="HE4" s="29"/>
      <c r="HF4" s="2" t="s">
        <v>91</v>
      </c>
      <c r="HG4" s="23"/>
      <c r="HH4" s="23"/>
      <c r="HI4" s="23"/>
      <c r="HJ4" s="23"/>
      <c r="HK4" s="23"/>
      <c r="HL4" s="23"/>
      <c r="HM4" s="23"/>
      <c r="HN4" s="29"/>
      <c r="HO4" s="2" t="s">
        <v>90</v>
      </c>
      <c r="HP4" s="23"/>
      <c r="HQ4" s="23"/>
      <c r="HR4" s="23"/>
      <c r="HS4" s="23"/>
      <c r="HT4" s="23"/>
      <c r="HU4" s="23"/>
      <c r="HV4" s="23"/>
      <c r="HW4" s="23"/>
      <c r="HX4" s="23"/>
      <c r="HY4" s="29"/>
      <c r="HZ4" s="2" t="s">
        <v>91</v>
      </c>
      <c r="IA4" s="23"/>
      <c r="IB4" s="23"/>
      <c r="IC4" s="23"/>
      <c r="ID4" s="23"/>
      <c r="IE4" s="23"/>
      <c r="IF4" s="23"/>
      <c r="IG4" s="23"/>
      <c r="IH4" s="29"/>
      <c r="II4" s="39" t="s">
        <v>92</v>
      </c>
      <c r="IJ4" s="25"/>
    </row>
    <row r="5" s="32" customFormat="true" ht="16.5" hidden="false" customHeight="false" outlineLevel="0" collapsed="false">
      <c r="A5" s="40" t="s">
        <v>93</v>
      </c>
      <c r="B5" s="41" t="s">
        <v>94</v>
      </c>
      <c r="C5" s="29"/>
      <c r="D5" s="40" t="s">
        <v>95</v>
      </c>
      <c r="E5" s="42" t="s">
        <v>96</v>
      </c>
      <c r="F5" s="23"/>
      <c r="G5" s="40" t="s">
        <v>97</v>
      </c>
      <c r="H5" s="43" t="n">
        <v>25</v>
      </c>
      <c r="I5" s="23"/>
      <c r="J5" s="40" t="s">
        <v>98</v>
      </c>
      <c r="K5" s="44" t="n">
        <v>290</v>
      </c>
      <c r="L5" s="23"/>
      <c r="M5" s="45" t="s">
        <v>99</v>
      </c>
      <c r="N5" s="46" t="s">
        <v>100</v>
      </c>
      <c r="O5" s="47" t="s">
        <v>101</v>
      </c>
      <c r="P5" s="29"/>
      <c r="Q5" s="48" t="s">
        <v>102</v>
      </c>
      <c r="R5" s="49" t="s">
        <v>103</v>
      </c>
      <c r="S5" s="50" t="s">
        <v>104</v>
      </c>
      <c r="T5" s="51"/>
      <c r="U5" s="52" t="s">
        <v>105</v>
      </c>
      <c r="V5" s="53"/>
      <c r="W5" s="52" t="s">
        <v>105</v>
      </c>
      <c r="X5" s="53"/>
      <c r="Y5" s="52" t="s">
        <v>105</v>
      </c>
      <c r="Z5" s="53"/>
      <c r="AA5" s="54" t="s">
        <v>105</v>
      </c>
      <c r="AB5" s="25"/>
      <c r="AC5" s="52" t="s">
        <v>105</v>
      </c>
      <c r="AD5" s="52"/>
      <c r="AE5" s="52" t="s">
        <v>105</v>
      </c>
      <c r="AF5" s="52"/>
      <c r="AG5" s="52" t="s">
        <v>105</v>
      </c>
      <c r="AH5" s="52"/>
      <c r="AI5" s="52" t="s">
        <v>105</v>
      </c>
      <c r="AJ5" s="52"/>
      <c r="AK5" s="52" t="s">
        <v>105</v>
      </c>
      <c r="AL5" s="52"/>
      <c r="AM5" s="52" t="s">
        <v>105</v>
      </c>
      <c r="AN5" s="52"/>
      <c r="AO5" s="52" t="s">
        <v>105</v>
      </c>
      <c r="AP5" s="52"/>
      <c r="AQ5" s="52" t="s">
        <v>105</v>
      </c>
      <c r="AR5" s="52"/>
      <c r="AS5" s="55" t="s">
        <v>105</v>
      </c>
      <c r="AT5" s="52"/>
      <c r="AU5" s="56"/>
      <c r="AV5" s="57"/>
      <c r="AW5" s="58" t="s">
        <v>106</v>
      </c>
      <c r="AX5" s="53"/>
      <c r="AY5" s="52" t="s">
        <v>106</v>
      </c>
      <c r="AZ5" s="52"/>
      <c r="BA5" s="52" t="s">
        <v>106</v>
      </c>
      <c r="BB5" s="53"/>
      <c r="BC5" s="52" t="s">
        <v>106</v>
      </c>
      <c r="BD5" s="52"/>
      <c r="BE5" s="52" t="s">
        <v>106</v>
      </c>
      <c r="BF5" s="53"/>
      <c r="BG5" s="52" t="s">
        <v>106</v>
      </c>
      <c r="BH5" s="53"/>
      <c r="BI5" s="52" t="s">
        <v>106</v>
      </c>
      <c r="BJ5" s="53"/>
      <c r="BK5" s="52" t="s">
        <v>106</v>
      </c>
      <c r="BL5" s="52"/>
      <c r="BM5" s="52" t="s">
        <v>106</v>
      </c>
      <c r="BN5" s="52"/>
      <c r="BO5" s="52" t="s">
        <v>106</v>
      </c>
      <c r="BP5" s="52"/>
      <c r="BQ5" s="52" t="s">
        <v>106</v>
      </c>
      <c r="BR5" s="52"/>
      <c r="BS5" s="55" t="s">
        <v>106</v>
      </c>
      <c r="BT5" s="55"/>
      <c r="BU5" s="57"/>
      <c r="BV5" s="58" t="s">
        <v>107</v>
      </c>
      <c r="BW5" s="53"/>
      <c r="BX5" s="52" t="s">
        <v>107</v>
      </c>
      <c r="BY5" s="52"/>
      <c r="BZ5" s="52" t="s">
        <v>107</v>
      </c>
      <c r="CA5" s="53"/>
      <c r="CB5" s="52" t="s">
        <v>107</v>
      </c>
      <c r="CC5" s="52"/>
      <c r="CD5" s="52" t="s">
        <v>107</v>
      </c>
      <c r="CE5" s="53"/>
      <c r="CF5" s="52" t="s">
        <v>107</v>
      </c>
      <c r="CG5" s="53"/>
      <c r="CH5" s="52" t="s">
        <v>107</v>
      </c>
      <c r="CI5" s="53"/>
      <c r="CJ5" s="52" t="s">
        <v>107</v>
      </c>
      <c r="CK5" s="52"/>
      <c r="CL5" s="52" t="s">
        <v>107</v>
      </c>
      <c r="CM5" s="52"/>
      <c r="CN5" s="52" t="s">
        <v>107</v>
      </c>
      <c r="CO5" s="52"/>
      <c r="CP5" s="52" t="s">
        <v>107</v>
      </c>
      <c r="CQ5" s="52"/>
      <c r="CR5" s="55" t="s">
        <v>107</v>
      </c>
      <c r="CS5" s="55"/>
      <c r="CT5" s="58" t="s">
        <v>108</v>
      </c>
      <c r="CU5" s="53"/>
      <c r="CV5" s="52" t="s">
        <v>108</v>
      </c>
      <c r="CW5" s="52"/>
      <c r="CX5" s="52" t="s">
        <v>108</v>
      </c>
      <c r="CY5" s="53"/>
      <c r="CZ5" s="52" t="s">
        <v>108</v>
      </c>
      <c r="DA5" s="52"/>
      <c r="DB5" s="52" t="s">
        <v>108</v>
      </c>
      <c r="DC5" s="53"/>
      <c r="DD5" s="52" t="s">
        <v>108</v>
      </c>
      <c r="DE5" s="53"/>
      <c r="DF5" s="52" t="s">
        <v>108</v>
      </c>
      <c r="DG5" s="53"/>
      <c r="DH5" s="52" t="s">
        <v>108</v>
      </c>
      <c r="DI5" s="52"/>
      <c r="DJ5" s="52" t="s">
        <v>108</v>
      </c>
      <c r="DK5" s="52"/>
      <c r="DL5" s="52" t="s">
        <v>108</v>
      </c>
      <c r="DM5" s="52"/>
      <c r="DN5" s="52" t="s">
        <v>108</v>
      </c>
      <c r="DO5" s="52"/>
      <c r="DP5" s="55" t="s">
        <v>108</v>
      </c>
      <c r="DQ5" s="59"/>
      <c r="DR5" s="29"/>
      <c r="DS5" s="60"/>
      <c r="DT5" s="60"/>
      <c r="DU5" s="61" t="s">
        <v>109</v>
      </c>
      <c r="DV5" s="62" t="n">
        <v>0.89</v>
      </c>
      <c r="DW5" s="23"/>
      <c r="DX5" s="23"/>
      <c r="DY5" s="23"/>
      <c r="DZ5" s="23"/>
      <c r="EA5" s="23"/>
      <c r="EB5" s="23"/>
      <c r="EC5" s="29"/>
      <c r="ED5" s="60"/>
      <c r="EE5" s="60"/>
      <c r="EF5" s="61" t="s">
        <v>110</v>
      </c>
      <c r="EG5" s="62" t="n">
        <v>0.6</v>
      </c>
      <c r="EH5" s="23"/>
      <c r="EI5" s="23"/>
      <c r="EJ5" s="23"/>
      <c r="EK5" s="23"/>
      <c r="EL5" s="29"/>
      <c r="EM5" s="60"/>
      <c r="EN5" s="60"/>
      <c r="EO5" s="61" t="s">
        <v>109</v>
      </c>
      <c r="EP5" s="62" t="n">
        <v>0.9</v>
      </c>
      <c r="EQ5" s="23"/>
      <c r="ER5" s="23"/>
      <c r="ES5" s="23"/>
      <c r="ET5" s="23"/>
      <c r="EU5" s="23"/>
      <c r="EV5" s="23"/>
      <c r="EW5" s="29"/>
      <c r="EX5" s="60"/>
      <c r="EY5" s="60"/>
      <c r="EZ5" s="61" t="s">
        <v>110</v>
      </c>
      <c r="FA5" s="62" t="n">
        <v>0.6</v>
      </c>
      <c r="FB5" s="23"/>
      <c r="FC5" s="23"/>
      <c r="FD5" s="23"/>
      <c r="FE5" s="23"/>
      <c r="FF5" s="29"/>
      <c r="FG5" s="60"/>
      <c r="FH5" s="60"/>
      <c r="FI5" s="61" t="s">
        <v>109</v>
      </c>
      <c r="FJ5" s="62" t="n">
        <v>0.8939</v>
      </c>
      <c r="FK5" s="23"/>
      <c r="FL5" s="23"/>
      <c r="FM5" s="23"/>
      <c r="FN5" s="23"/>
      <c r="FO5" s="23"/>
      <c r="FP5" s="23"/>
      <c r="FQ5" s="29"/>
      <c r="FR5" s="60"/>
      <c r="FS5" s="60"/>
      <c r="FT5" s="61" t="s">
        <v>110</v>
      </c>
      <c r="FU5" s="62" t="n">
        <v>0.6003</v>
      </c>
      <c r="FV5" s="23"/>
      <c r="FW5" s="23"/>
      <c r="FX5" s="23"/>
      <c r="FY5" s="23"/>
      <c r="FZ5" s="29"/>
      <c r="GA5" s="60"/>
      <c r="GB5" s="60"/>
      <c r="GC5" s="61" t="s">
        <v>109</v>
      </c>
      <c r="GD5" s="62" t="n">
        <v>0.89</v>
      </c>
      <c r="GE5" s="23"/>
      <c r="GF5" s="23"/>
      <c r="GG5" s="23"/>
      <c r="GH5" s="23"/>
      <c r="GI5" s="23"/>
      <c r="GJ5" s="23"/>
      <c r="GK5" s="29"/>
      <c r="GL5" s="60"/>
      <c r="GM5" s="60"/>
      <c r="GN5" s="61" t="s">
        <v>110</v>
      </c>
      <c r="GO5" s="62" t="n">
        <v>0.6</v>
      </c>
      <c r="GP5" s="23"/>
      <c r="GQ5" s="23"/>
      <c r="GR5" s="23"/>
      <c r="GS5" s="23"/>
      <c r="GT5" s="29"/>
      <c r="GU5" s="60"/>
      <c r="GV5" s="60"/>
      <c r="GW5" s="61" t="s">
        <v>109</v>
      </c>
      <c r="GX5" s="62" t="n">
        <v>0.89</v>
      </c>
      <c r="GY5" s="23"/>
      <c r="GZ5" s="23"/>
      <c r="HA5" s="23"/>
      <c r="HB5" s="23"/>
      <c r="HC5" s="23"/>
      <c r="HD5" s="23"/>
      <c r="HE5" s="29"/>
      <c r="HF5" s="60"/>
      <c r="HG5" s="60"/>
      <c r="HH5" s="61" t="s">
        <v>110</v>
      </c>
      <c r="HI5" s="62" t="n">
        <v>0.6</v>
      </c>
      <c r="HJ5" s="23"/>
      <c r="HK5" s="23"/>
      <c r="HL5" s="23"/>
      <c r="HM5" s="23"/>
      <c r="HN5" s="29"/>
      <c r="HO5" s="60"/>
      <c r="HP5" s="60"/>
      <c r="HQ5" s="61" t="s">
        <v>109</v>
      </c>
      <c r="HR5" s="62" t="n">
        <v>0.89</v>
      </c>
      <c r="HS5" s="23"/>
      <c r="HT5" s="23"/>
      <c r="HU5" s="23"/>
      <c r="HV5" s="23"/>
      <c r="HW5" s="23"/>
      <c r="HX5" s="23"/>
      <c r="HY5" s="29"/>
      <c r="HZ5" s="60"/>
      <c r="IA5" s="60"/>
      <c r="IB5" s="61" t="s">
        <v>110</v>
      </c>
      <c r="IC5" s="62" t="n">
        <v>0.6</v>
      </c>
      <c r="ID5" s="23"/>
      <c r="IE5" s="23"/>
      <c r="IF5" s="23"/>
      <c r="IG5" s="23"/>
      <c r="IH5" s="29"/>
      <c r="II5" s="63" t="s">
        <v>111</v>
      </c>
      <c r="IJ5" s="64" t="s">
        <v>112</v>
      </c>
    </row>
    <row r="6" s="32" customFormat="true" ht="17.25" hidden="false" customHeight="false" outlineLevel="0" collapsed="false">
      <c r="A6" s="65" t="s">
        <v>113</v>
      </c>
      <c r="B6" s="66" t="s">
        <v>114</v>
      </c>
      <c r="C6" s="29"/>
      <c r="D6" s="67" t="s">
        <v>115</v>
      </c>
      <c r="E6" s="68" t="s">
        <v>116</v>
      </c>
      <c r="F6" s="23"/>
      <c r="G6" s="69" t="s">
        <v>117</v>
      </c>
      <c r="H6" s="70" t="n">
        <f aca="false">E19*1.03^(H5-E20)</f>
        <v>0.24</v>
      </c>
      <c r="I6" s="23"/>
      <c r="J6" s="67" t="s">
        <v>118</v>
      </c>
      <c r="K6" s="71" t="n">
        <v>220</v>
      </c>
      <c r="L6" s="29"/>
      <c r="M6" s="72" t="s">
        <v>119</v>
      </c>
      <c r="N6" s="73" t="s">
        <v>120</v>
      </c>
      <c r="O6" s="66" t="s">
        <v>121</v>
      </c>
      <c r="P6" s="29"/>
      <c r="Q6" s="74"/>
      <c r="R6" s="75"/>
      <c r="S6" s="76" t="s">
        <v>122</v>
      </c>
      <c r="T6" s="77" t="s">
        <v>123</v>
      </c>
      <c r="U6" s="77" t="s">
        <v>124</v>
      </c>
      <c r="V6" s="77" t="s">
        <v>125</v>
      </c>
      <c r="W6" s="77" t="s">
        <v>126</v>
      </c>
      <c r="X6" s="77" t="s">
        <v>127</v>
      </c>
      <c r="Y6" s="77" t="s">
        <v>128</v>
      </c>
      <c r="Z6" s="77" t="s">
        <v>129</v>
      </c>
      <c r="AA6" s="78" t="s">
        <v>130</v>
      </c>
      <c r="AB6" s="77" t="s">
        <v>131</v>
      </c>
      <c r="AC6" s="77" t="s">
        <v>132</v>
      </c>
      <c r="AD6" s="77" t="s">
        <v>133</v>
      </c>
      <c r="AE6" s="77" t="s">
        <v>134</v>
      </c>
      <c r="AF6" s="77" t="s">
        <v>135</v>
      </c>
      <c r="AG6" s="77" t="s">
        <v>136</v>
      </c>
      <c r="AH6" s="79" t="s">
        <v>137</v>
      </c>
      <c r="AI6" s="77" t="s">
        <v>138</v>
      </c>
      <c r="AJ6" s="77" t="s">
        <v>139</v>
      </c>
      <c r="AK6" s="80"/>
      <c r="AL6" s="81" t="s">
        <v>16</v>
      </c>
      <c r="AM6" s="82"/>
      <c r="AN6" s="80"/>
      <c r="AO6" s="80"/>
      <c r="AP6" s="80"/>
      <c r="AQ6" s="83"/>
      <c r="AR6" s="83" t="s">
        <v>140</v>
      </c>
      <c r="AS6" s="80"/>
      <c r="AT6" s="80"/>
      <c r="AU6" s="78"/>
      <c r="AV6" s="29"/>
      <c r="AW6" s="77" t="s">
        <v>124</v>
      </c>
      <c r="AX6" s="77" t="s">
        <v>125</v>
      </c>
      <c r="AY6" s="77" t="s">
        <v>126</v>
      </c>
      <c r="AZ6" s="77" t="s">
        <v>128</v>
      </c>
      <c r="BA6" s="77" t="s">
        <v>141</v>
      </c>
      <c r="BB6" s="77" t="s">
        <v>131</v>
      </c>
      <c r="BC6" s="77" t="s">
        <v>132</v>
      </c>
      <c r="BD6" s="77" t="s">
        <v>142</v>
      </c>
      <c r="BE6" s="77" t="s">
        <v>133</v>
      </c>
      <c r="BF6" s="77" t="s">
        <v>135</v>
      </c>
      <c r="BG6" s="77" t="s">
        <v>136</v>
      </c>
      <c r="BH6" s="79" t="s">
        <v>137</v>
      </c>
      <c r="BI6" s="77" t="s">
        <v>138</v>
      </c>
      <c r="BJ6" s="77" t="s">
        <v>139</v>
      </c>
      <c r="BK6" s="84" t="s">
        <v>16</v>
      </c>
      <c r="BL6" s="85"/>
      <c r="BM6" s="86"/>
      <c r="BN6" s="38"/>
      <c r="BO6" s="38"/>
      <c r="BP6" s="87" t="s">
        <v>140</v>
      </c>
      <c r="BQ6" s="87"/>
      <c r="BR6" s="87"/>
      <c r="BS6" s="87"/>
      <c r="BT6" s="88"/>
      <c r="BU6" s="29"/>
      <c r="BV6" s="77" t="s">
        <v>124</v>
      </c>
      <c r="BW6" s="77" t="s">
        <v>125</v>
      </c>
      <c r="BX6" s="77" t="s">
        <v>126</v>
      </c>
      <c r="BY6" s="77" t="s">
        <v>128</v>
      </c>
      <c r="BZ6" s="77" t="s">
        <v>141</v>
      </c>
      <c r="CA6" s="77" t="s">
        <v>131</v>
      </c>
      <c r="CB6" s="77" t="s">
        <v>132</v>
      </c>
      <c r="CC6" s="77" t="s">
        <v>142</v>
      </c>
      <c r="CD6" s="77" t="s">
        <v>133</v>
      </c>
      <c r="CE6" s="77" t="s">
        <v>135</v>
      </c>
      <c r="CF6" s="77" t="s">
        <v>136</v>
      </c>
      <c r="CG6" s="79" t="s">
        <v>137</v>
      </c>
      <c r="CH6" s="77" t="s">
        <v>138</v>
      </c>
      <c r="CI6" s="77" t="s">
        <v>139</v>
      </c>
      <c r="CJ6" s="84" t="s">
        <v>16</v>
      </c>
      <c r="CK6" s="85"/>
      <c r="CL6" s="86"/>
      <c r="CM6" s="38"/>
      <c r="CN6" s="38"/>
      <c r="CO6" s="87" t="s">
        <v>140</v>
      </c>
      <c r="CP6" s="87"/>
      <c r="CQ6" s="87"/>
      <c r="CR6" s="87"/>
      <c r="CS6" s="88"/>
      <c r="CT6" s="77" t="s">
        <v>124</v>
      </c>
      <c r="CU6" s="77" t="s">
        <v>125</v>
      </c>
      <c r="CV6" s="77" t="s">
        <v>126</v>
      </c>
      <c r="CW6" s="77" t="s">
        <v>128</v>
      </c>
      <c r="CX6" s="77" t="s">
        <v>141</v>
      </c>
      <c r="CY6" s="77" t="s">
        <v>131</v>
      </c>
      <c r="CZ6" s="77" t="s">
        <v>132</v>
      </c>
      <c r="DA6" s="77" t="s">
        <v>142</v>
      </c>
      <c r="DB6" s="77" t="s">
        <v>133</v>
      </c>
      <c r="DC6" s="77" t="s">
        <v>135</v>
      </c>
      <c r="DD6" s="77" t="s">
        <v>136</v>
      </c>
      <c r="DE6" s="79" t="s">
        <v>137</v>
      </c>
      <c r="DF6" s="77" t="s">
        <v>138</v>
      </c>
      <c r="DG6" s="77" t="s">
        <v>139</v>
      </c>
      <c r="DH6" s="84" t="s">
        <v>16</v>
      </c>
      <c r="DI6" s="85"/>
      <c r="DJ6" s="86"/>
      <c r="DK6" s="38"/>
      <c r="DL6" s="38"/>
      <c r="DM6" s="87" t="s">
        <v>140</v>
      </c>
      <c r="DN6" s="87"/>
      <c r="DO6" s="87"/>
      <c r="DP6" s="87"/>
      <c r="DQ6" s="89"/>
      <c r="DR6" s="29"/>
      <c r="DS6" s="90"/>
      <c r="DT6" s="90"/>
      <c r="DU6" s="91" t="s">
        <v>143</v>
      </c>
      <c r="DV6" s="92" t="n">
        <v>1452</v>
      </c>
      <c r="DW6" s="23"/>
      <c r="DX6" s="23"/>
      <c r="DY6" s="23"/>
      <c r="DZ6" s="23"/>
      <c r="EA6" s="23"/>
      <c r="EB6" s="23"/>
      <c r="EC6" s="29"/>
      <c r="ED6" s="90"/>
      <c r="EE6" s="90"/>
      <c r="EF6" s="91" t="s">
        <v>144</v>
      </c>
      <c r="EG6" s="92" t="n">
        <v>873</v>
      </c>
      <c r="EH6" s="23"/>
      <c r="EI6" s="23"/>
      <c r="EJ6" s="23"/>
      <c r="EK6" s="23"/>
      <c r="EL6" s="29"/>
      <c r="EM6" s="90"/>
      <c r="EN6" s="90"/>
      <c r="EO6" s="91" t="s">
        <v>143</v>
      </c>
      <c r="EP6" s="92" t="n">
        <v>1450</v>
      </c>
      <c r="EQ6" s="23"/>
      <c r="ER6" s="23"/>
      <c r="ES6" s="23"/>
      <c r="ET6" s="23"/>
      <c r="EU6" s="23"/>
      <c r="EV6" s="23"/>
      <c r="EW6" s="29"/>
      <c r="EX6" s="90"/>
      <c r="EY6" s="90"/>
      <c r="EZ6" s="91" t="s">
        <v>144</v>
      </c>
      <c r="FA6" s="92" t="n">
        <v>867</v>
      </c>
      <c r="FB6" s="23"/>
      <c r="FC6" s="23"/>
      <c r="FD6" s="23"/>
      <c r="FE6" s="23"/>
      <c r="FF6" s="29"/>
      <c r="FG6" s="90"/>
      <c r="FH6" s="90"/>
      <c r="FI6" s="91" t="s">
        <v>143</v>
      </c>
      <c r="FJ6" s="92" t="n">
        <v>1461</v>
      </c>
      <c r="FK6" s="23"/>
      <c r="FL6" s="23"/>
      <c r="FM6" s="23"/>
      <c r="FN6" s="23"/>
      <c r="FO6" s="23"/>
      <c r="FP6" s="23"/>
      <c r="FQ6" s="29"/>
      <c r="FR6" s="90"/>
      <c r="FS6" s="90"/>
      <c r="FT6" s="91" t="s">
        <v>144</v>
      </c>
      <c r="FU6" s="92" t="n">
        <v>877</v>
      </c>
      <c r="FV6" s="23"/>
      <c r="FW6" s="23"/>
      <c r="FX6" s="23"/>
      <c r="FY6" s="23"/>
      <c r="FZ6" s="29"/>
      <c r="GA6" s="90"/>
      <c r="GB6" s="90"/>
      <c r="GC6" s="91" t="s">
        <v>143</v>
      </c>
      <c r="GD6" s="92" t="n">
        <v>1449</v>
      </c>
      <c r="GE6" s="23"/>
      <c r="GF6" s="23"/>
      <c r="GG6" s="23"/>
      <c r="GH6" s="23"/>
      <c r="GI6" s="23"/>
      <c r="GJ6" s="23"/>
      <c r="GK6" s="29"/>
      <c r="GL6" s="90"/>
      <c r="GM6" s="90"/>
      <c r="GN6" s="91" t="s">
        <v>144</v>
      </c>
      <c r="GO6" s="92" t="n">
        <v>866</v>
      </c>
      <c r="GP6" s="23"/>
      <c r="GQ6" s="23"/>
      <c r="GR6" s="23"/>
      <c r="GS6" s="23"/>
      <c r="GT6" s="29"/>
      <c r="GU6" s="90"/>
      <c r="GV6" s="90"/>
      <c r="GW6" s="91" t="s">
        <v>143</v>
      </c>
      <c r="GX6" s="92" t="n">
        <v>1457</v>
      </c>
      <c r="GY6" s="23"/>
      <c r="GZ6" s="23"/>
      <c r="HA6" s="23"/>
      <c r="HB6" s="23"/>
      <c r="HC6" s="23"/>
      <c r="HD6" s="23"/>
      <c r="HE6" s="29"/>
      <c r="HF6" s="90"/>
      <c r="HG6" s="90"/>
      <c r="HH6" s="91" t="s">
        <v>144</v>
      </c>
      <c r="HI6" s="92" t="n">
        <v>873</v>
      </c>
      <c r="HJ6" s="23"/>
      <c r="HK6" s="23"/>
      <c r="HL6" s="23"/>
      <c r="HM6" s="23"/>
      <c r="HN6" s="29"/>
      <c r="HO6" s="90"/>
      <c r="HP6" s="90"/>
      <c r="HQ6" s="91" t="s">
        <v>143</v>
      </c>
      <c r="HR6" s="92" t="n">
        <v>1457</v>
      </c>
      <c r="HS6" s="23"/>
      <c r="HT6" s="23"/>
      <c r="HU6" s="23"/>
      <c r="HV6" s="23"/>
      <c r="HW6" s="23"/>
      <c r="HX6" s="23"/>
      <c r="HY6" s="29"/>
      <c r="HZ6" s="90"/>
      <c r="IA6" s="90"/>
      <c r="IB6" s="91" t="s">
        <v>144</v>
      </c>
      <c r="IC6" s="92" t="n">
        <v>873</v>
      </c>
      <c r="ID6" s="23"/>
      <c r="IE6" s="23"/>
      <c r="IF6" s="23"/>
      <c r="IG6" s="23"/>
      <c r="IH6" s="29"/>
      <c r="II6" s="93" t="s">
        <v>145</v>
      </c>
      <c r="IJ6" s="94" t="s">
        <v>146</v>
      </c>
    </row>
    <row r="7" s="32" customFormat="true" ht="16.5" hidden="false" customHeight="false" outlineLevel="0" collapsed="false">
      <c r="A7" s="69" t="s">
        <v>147</v>
      </c>
      <c r="B7" s="95" t="s">
        <v>48</v>
      </c>
      <c r="C7" s="29"/>
      <c r="D7" s="67" t="s">
        <v>148</v>
      </c>
      <c r="E7" s="68" t="s">
        <v>149</v>
      </c>
      <c r="F7" s="23"/>
      <c r="G7" s="96"/>
      <c r="H7" s="36"/>
      <c r="I7" s="23"/>
      <c r="J7" s="67" t="s">
        <v>150</v>
      </c>
      <c r="K7" s="71" t="n">
        <v>7.26</v>
      </c>
      <c r="L7" s="29"/>
      <c r="M7" s="72" t="s">
        <v>151</v>
      </c>
      <c r="N7" s="73" t="s">
        <v>152</v>
      </c>
      <c r="O7" s="66" t="s">
        <v>121</v>
      </c>
      <c r="P7" s="29"/>
      <c r="Q7" s="97" t="s">
        <v>11</v>
      </c>
      <c r="R7" s="98" t="s">
        <v>13</v>
      </c>
      <c r="S7" s="99" t="s">
        <v>15</v>
      </c>
      <c r="T7" s="100" t="s">
        <v>153</v>
      </c>
      <c r="U7" s="100" t="s">
        <v>154</v>
      </c>
      <c r="V7" s="100" t="s">
        <v>154</v>
      </c>
      <c r="W7" s="100" t="s">
        <v>154</v>
      </c>
      <c r="X7" s="100" t="s">
        <v>155</v>
      </c>
      <c r="Y7" s="100" t="s">
        <v>155</v>
      </c>
      <c r="Z7" s="100" t="s">
        <v>155</v>
      </c>
      <c r="AA7" s="101" t="s">
        <v>156</v>
      </c>
      <c r="AB7" s="100" t="s">
        <v>155</v>
      </c>
      <c r="AC7" s="100" t="s">
        <v>155</v>
      </c>
      <c r="AD7" s="100" t="s">
        <v>157</v>
      </c>
      <c r="AE7" s="100" t="s">
        <v>158</v>
      </c>
      <c r="AF7" s="100" t="s">
        <v>159</v>
      </c>
      <c r="AG7" s="100" t="s">
        <v>159</v>
      </c>
      <c r="AH7" s="100" t="s">
        <v>154</v>
      </c>
      <c r="AI7" s="100" t="s">
        <v>154</v>
      </c>
      <c r="AJ7" s="100" t="s">
        <v>160</v>
      </c>
      <c r="AK7" s="102" t="s">
        <v>161</v>
      </c>
      <c r="AL7" s="102" t="s">
        <v>162</v>
      </c>
      <c r="AM7" s="102" t="s">
        <v>163</v>
      </c>
      <c r="AN7" s="102" t="s">
        <v>164</v>
      </c>
      <c r="AO7" s="102" t="s">
        <v>165</v>
      </c>
      <c r="AP7" s="102" t="s">
        <v>166</v>
      </c>
      <c r="AQ7" s="102" t="s">
        <v>167</v>
      </c>
      <c r="AR7" s="102" t="s">
        <v>168</v>
      </c>
      <c r="AS7" s="102" t="s">
        <v>169</v>
      </c>
      <c r="AT7" s="102" t="s">
        <v>170</v>
      </c>
      <c r="AU7" s="102" t="s">
        <v>171</v>
      </c>
      <c r="AV7" s="29"/>
      <c r="AW7" s="100" t="s">
        <v>154</v>
      </c>
      <c r="AX7" s="100" t="s">
        <v>154</v>
      </c>
      <c r="AY7" s="100" t="s">
        <v>154</v>
      </c>
      <c r="AZ7" s="100" t="s">
        <v>155</v>
      </c>
      <c r="BA7" s="100" t="s">
        <v>155</v>
      </c>
      <c r="BB7" s="100" t="s">
        <v>155</v>
      </c>
      <c r="BC7" s="100" t="s">
        <v>155</v>
      </c>
      <c r="BD7" s="100" t="s">
        <v>172</v>
      </c>
      <c r="BE7" s="100" t="s">
        <v>157</v>
      </c>
      <c r="BF7" s="100" t="s">
        <v>159</v>
      </c>
      <c r="BG7" s="100" t="s">
        <v>159</v>
      </c>
      <c r="BH7" s="100" t="s">
        <v>154</v>
      </c>
      <c r="BI7" s="100" t="s">
        <v>154</v>
      </c>
      <c r="BJ7" s="100" t="s">
        <v>160</v>
      </c>
      <c r="BK7" s="102" t="s">
        <v>173</v>
      </c>
      <c r="BL7" s="102" t="s">
        <v>174</v>
      </c>
      <c r="BM7" s="102" t="s">
        <v>163</v>
      </c>
      <c r="BN7" s="102" t="s">
        <v>175</v>
      </c>
      <c r="BO7" s="102" t="s">
        <v>166</v>
      </c>
      <c r="BP7" s="102" t="s">
        <v>167</v>
      </c>
      <c r="BQ7" s="102" t="s">
        <v>168</v>
      </c>
      <c r="BR7" s="102" t="s">
        <v>169</v>
      </c>
      <c r="BS7" s="102" t="s">
        <v>176</v>
      </c>
      <c r="BT7" s="102" t="s">
        <v>171</v>
      </c>
      <c r="BU7" s="29"/>
      <c r="BV7" s="100" t="s">
        <v>154</v>
      </c>
      <c r="BW7" s="100" t="s">
        <v>154</v>
      </c>
      <c r="BX7" s="100" t="s">
        <v>154</v>
      </c>
      <c r="BY7" s="100" t="s">
        <v>155</v>
      </c>
      <c r="BZ7" s="100" t="s">
        <v>155</v>
      </c>
      <c r="CA7" s="100" t="s">
        <v>155</v>
      </c>
      <c r="CB7" s="100" t="s">
        <v>155</v>
      </c>
      <c r="CC7" s="100" t="s">
        <v>172</v>
      </c>
      <c r="CD7" s="100" t="s">
        <v>157</v>
      </c>
      <c r="CE7" s="100" t="s">
        <v>159</v>
      </c>
      <c r="CF7" s="100" t="s">
        <v>159</v>
      </c>
      <c r="CG7" s="100" t="s">
        <v>154</v>
      </c>
      <c r="CH7" s="100" t="s">
        <v>154</v>
      </c>
      <c r="CI7" s="100" t="s">
        <v>160</v>
      </c>
      <c r="CJ7" s="102" t="s">
        <v>173</v>
      </c>
      <c r="CK7" s="102" t="s">
        <v>174</v>
      </c>
      <c r="CL7" s="102" t="s">
        <v>163</v>
      </c>
      <c r="CM7" s="102" t="s">
        <v>175</v>
      </c>
      <c r="CN7" s="102" t="s">
        <v>166</v>
      </c>
      <c r="CO7" s="102" t="s">
        <v>167</v>
      </c>
      <c r="CP7" s="102" t="s">
        <v>168</v>
      </c>
      <c r="CQ7" s="102" t="s">
        <v>169</v>
      </c>
      <c r="CR7" s="102" t="s">
        <v>176</v>
      </c>
      <c r="CS7" s="102" t="s">
        <v>171</v>
      </c>
      <c r="CT7" s="100" t="s">
        <v>154</v>
      </c>
      <c r="CU7" s="100" t="s">
        <v>154</v>
      </c>
      <c r="CV7" s="100" t="s">
        <v>154</v>
      </c>
      <c r="CW7" s="100" t="s">
        <v>155</v>
      </c>
      <c r="CX7" s="100" t="s">
        <v>155</v>
      </c>
      <c r="CY7" s="100" t="s">
        <v>155</v>
      </c>
      <c r="CZ7" s="100" t="s">
        <v>155</v>
      </c>
      <c r="DA7" s="100" t="s">
        <v>172</v>
      </c>
      <c r="DB7" s="100" t="s">
        <v>157</v>
      </c>
      <c r="DC7" s="100" t="s">
        <v>159</v>
      </c>
      <c r="DD7" s="100" t="s">
        <v>159</v>
      </c>
      <c r="DE7" s="100" t="s">
        <v>154</v>
      </c>
      <c r="DF7" s="100" t="s">
        <v>154</v>
      </c>
      <c r="DG7" s="100" t="s">
        <v>160</v>
      </c>
      <c r="DH7" s="102" t="s">
        <v>173</v>
      </c>
      <c r="DI7" s="102" t="s">
        <v>174</v>
      </c>
      <c r="DJ7" s="102" t="s">
        <v>163</v>
      </c>
      <c r="DK7" s="102" t="s">
        <v>175</v>
      </c>
      <c r="DL7" s="102" t="s">
        <v>166</v>
      </c>
      <c r="DM7" s="102" t="s">
        <v>167</v>
      </c>
      <c r="DN7" s="102" t="s">
        <v>168</v>
      </c>
      <c r="DO7" s="102" t="s">
        <v>169</v>
      </c>
      <c r="DP7" s="102" t="s">
        <v>176</v>
      </c>
      <c r="DQ7" s="103" t="s">
        <v>171</v>
      </c>
      <c r="DR7" s="29"/>
      <c r="DS7" s="104"/>
      <c r="DT7" s="104"/>
      <c r="DU7" s="105" t="s">
        <v>177</v>
      </c>
      <c r="DV7" s="106" t="n">
        <v>1298</v>
      </c>
      <c r="DW7" s="23"/>
      <c r="DX7" s="23"/>
      <c r="DY7" s="23"/>
      <c r="DZ7" s="23"/>
      <c r="EA7" s="23"/>
      <c r="EB7" s="23"/>
      <c r="EC7" s="29"/>
      <c r="ED7" s="104"/>
      <c r="EE7" s="104"/>
      <c r="EF7" s="105" t="s">
        <v>178</v>
      </c>
      <c r="EG7" s="106" t="n">
        <v>1452</v>
      </c>
      <c r="EH7" s="23"/>
      <c r="EI7" s="23"/>
      <c r="EJ7" s="23"/>
      <c r="EK7" s="23"/>
      <c r="EL7" s="29"/>
      <c r="EM7" s="104"/>
      <c r="EN7" s="104"/>
      <c r="EO7" s="105" t="s">
        <v>177</v>
      </c>
      <c r="EP7" s="106" t="n">
        <v>1298</v>
      </c>
      <c r="EQ7" s="23"/>
      <c r="ER7" s="23"/>
      <c r="ES7" s="23"/>
      <c r="ET7" s="23"/>
      <c r="EU7" s="23"/>
      <c r="EV7" s="23"/>
      <c r="EW7" s="29"/>
      <c r="EX7" s="104"/>
      <c r="EY7" s="104"/>
      <c r="EZ7" s="105" t="s">
        <v>178</v>
      </c>
      <c r="FA7" s="106" t="n">
        <v>1450</v>
      </c>
      <c r="FB7" s="23"/>
      <c r="FC7" s="23"/>
      <c r="FD7" s="23"/>
      <c r="FE7" s="23"/>
      <c r="FF7" s="29"/>
      <c r="FG7" s="104"/>
      <c r="FH7" s="104"/>
      <c r="FI7" s="105" t="s">
        <v>177</v>
      </c>
      <c r="FJ7" s="106" t="n">
        <v>1306</v>
      </c>
      <c r="FK7" s="23"/>
      <c r="FL7" s="23"/>
      <c r="FM7" s="23"/>
      <c r="FN7" s="23"/>
      <c r="FO7" s="23"/>
      <c r="FP7" s="23"/>
      <c r="FQ7" s="29"/>
      <c r="FR7" s="104"/>
      <c r="FS7" s="104"/>
      <c r="FT7" s="105" t="s">
        <v>178</v>
      </c>
      <c r="FU7" s="106" t="n">
        <v>1461</v>
      </c>
      <c r="FV7" s="23"/>
      <c r="FW7" s="23"/>
      <c r="FX7" s="23"/>
      <c r="FY7" s="23"/>
      <c r="FZ7" s="29"/>
      <c r="GA7" s="104"/>
      <c r="GB7" s="104"/>
      <c r="GC7" s="105" t="s">
        <v>177</v>
      </c>
      <c r="GD7" s="106" t="n">
        <v>1294</v>
      </c>
      <c r="GE7" s="23"/>
      <c r="GF7" s="23"/>
      <c r="GG7" s="23"/>
      <c r="GH7" s="23"/>
      <c r="GI7" s="23"/>
      <c r="GJ7" s="23"/>
      <c r="GK7" s="29"/>
      <c r="GL7" s="104"/>
      <c r="GM7" s="104"/>
      <c r="GN7" s="105" t="s">
        <v>178</v>
      </c>
      <c r="GO7" s="106" t="n">
        <v>1449</v>
      </c>
      <c r="GP7" s="23"/>
      <c r="GQ7" s="23"/>
      <c r="GR7" s="23"/>
      <c r="GS7" s="23"/>
      <c r="GT7" s="29"/>
      <c r="GU7" s="104"/>
      <c r="GV7" s="104"/>
      <c r="GW7" s="105" t="s">
        <v>177</v>
      </c>
      <c r="GX7" s="106" t="n">
        <v>1303</v>
      </c>
      <c r="GY7" s="23"/>
      <c r="GZ7" s="23"/>
      <c r="HA7" s="23"/>
      <c r="HB7" s="23"/>
      <c r="HC7" s="23"/>
      <c r="HD7" s="23"/>
      <c r="HE7" s="29"/>
      <c r="HF7" s="104"/>
      <c r="HG7" s="104"/>
      <c r="HH7" s="105" t="s">
        <v>178</v>
      </c>
      <c r="HI7" s="106" t="n">
        <v>1457</v>
      </c>
      <c r="HJ7" s="23"/>
      <c r="HK7" s="23"/>
      <c r="HL7" s="23"/>
      <c r="HM7" s="23"/>
      <c r="HN7" s="29"/>
      <c r="HO7" s="104"/>
      <c r="HP7" s="104"/>
      <c r="HQ7" s="105" t="s">
        <v>177</v>
      </c>
      <c r="HR7" s="106" t="n">
        <v>1303</v>
      </c>
      <c r="HS7" s="23"/>
      <c r="HT7" s="23"/>
      <c r="HU7" s="23"/>
      <c r="HV7" s="23"/>
      <c r="HW7" s="23"/>
      <c r="HX7" s="23"/>
      <c r="HY7" s="29"/>
      <c r="HZ7" s="104"/>
      <c r="IA7" s="104"/>
      <c r="IB7" s="105" t="s">
        <v>178</v>
      </c>
      <c r="IC7" s="106" t="n">
        <v>1457</v>
      </c>
      <c r="ID7" s="23"/>
      <c r="IE7" s="23"/>
      <c r="IF7" s="23"/>
      <c r="IG7" s="23"/>
      <c r="IH7" s="29"/>
      <c r="II7" s="93" t="s">
        <v>179</v>
      </c>
      <c r="IJ7" s="94" t="n">
        <v>25</v>
      </c>
    </row>
    <row r="8" s="32" customFormat="true" ht="13.5" hidden="false" customHeight="false" outlineLevel="0" collapsed="false">
      <c r="A8" s="107"/>
      <c r="B8" s="108"/>
      <c r="C8" s="29"/>
      <c r="D8" s="65" t="s">
        <v>180</v>
      </c>
      <c r="E8" s="68" t="s">
        <v>181</v>
      </c>
      <c r="F8" s="23"/>
      <c r="G8" s="2" t="s">
        <v>182</v>
      </c>
      <c r="H8" s="36"/>
      <c r="I8" s="23"/>
      <c r="J8" s="67" t="s">
        <v>183</v>
      </c>
      <c r="K8" s="71"/>
      <c r="L8" s="29"/>
      <c r="M8" s="72" t="s">
        <v>184</v>
      </c>
      <c r="N8" s="73" t="s">
        <v>185</v>
      </c>
      <c r="O8" s="66" t="s">
        <v>121</v>
      </c>
      <c r="P8" s="29"/>
      <c r="Q8" s="109" t="n">
        <v>35891</v>
      </c>
      <c r="R8" s="110" t="n">
        <v>0.0881944444444445</v>
      </c>
      <c r="S8" s="10" t="n">
        <v>24054</v>
      </c>
      <c r="T8" s="12" t="n">
        <v>23.4</v>
      </c>
      <c r="U8" s="12" t="n">
        <v>126.9</v>
      </c>
      <c r="V8" s="12" t="n">
        <v>64</v>
      </c>
      <c r="W8" s="12" t="n">
        <f aca="false">(AY8*4+BX8*2+CV8*0.78)/6.78</f>
        <v>37.5191740412979</v>
      </c>
      <c r="X8" s="10" t="n">
        <v>0</v>
      </c>
      <c r="Y8" s="10" t="n">
        <v>1300</v>
      </c>
      <c r="Z8" s="10" t="n">
        <v>154</v>
      </c>
      <c r="AA8" s="111"/>
      <c r="AB8" s="14" t="n">
        <f aca="false">Y8+Z8</f>
        <v>1454</v>
      </c>
      <c r="AC8" s="14" t="n">
        <f aca="false">X8+AB8</f>
        <v>1454</v>
      </c>
      <c r="AD8" s="14" t="n">
        <f aca="false">Y8/AB8</f>
        <v>0.894085281980743</v>
      </c>
      <c r="AE8" s="14" t="n">
        <f aca="false">X8/AB8</f>
        <v>0</v>
      </c>
      <c r="AF8" s="14" t="n">
        <f aca="false">Y8*1440/($E$16*$H$11*($H$12+$H$13+$H$14))</f>
        <v>14.0130249270155</v>
      </c>
      <c r="AG8" s="14" t="n">
        <f aca="false">AF8*1.03^($H$5-T8)</f>
        <v>14.6916797864258</v>
      </c>
      <c r="AH8" s="112" t="n">
        <f aca="false">0.01*(AT8-AM8)</f>
        <v>8.82311688311688</v>
      </c>
      <c r="AI8" s="112" t="n">
        <f aca="false">((U8+V8)/2)-AH8-W8</f>
        <v>49.1077090755852</v>
      </c>
      <c r="AJ8" s="113" t="n">
        <f aca="false">AG8/AI8</f>
        <v>0.299172575202252</v>
      </c>
      <c r="AK8" s="10" t="n">
        <v>7.08</v>
      </c>
      <c r="AL8" s="10" t="n">
        <v>5.95</v>
      </c>
      <c r="AM8" s="12" t="n">
        <v>218</v>
      </c>
      <c r="AN8" s="12" t="n">
        <v>379</v>
      </c>
      <c r="AO8" s="12" t="n">
        <v>387</v>
      </c>
      <c r="AP8" s="12" t="n">
        <v>1702</v>
      </c>
      <c r="AQ8" s="112" t="n">
        <f aca="false">IF(AM8=0," ",(AO8-(AM8*$AD8))/(1-$AD8))</f>
        <v>1813.62337662338</v>
      </c>
      <c r="AR8" s="14" t="n">
        <f aca="false">IF(AP8=0," ",(AP8-AQ8)*100/AP8)</f>
        <v>-6.55836525401742</v>
      </c>
      <c r="AS8" s="112" t="n">
        <f aca="false">IF(AM8=0," ",(AO8-AM8)*100/AO8)</f>
        <v>43.6692506459948</v>
      </c>
      <c r="AT8" s="112" t="n">
        <f aca="false">IF(AM8=0," ",(AO8*$AB8+AQ8*(2*$AC8-$AB8))/(2*$AC8))</f>
        <v>1100.31168831169</v>
      </c>
      <c r="AU8" s="112" t="n">
        <f aca="false">IF(AM8=0," ",(AT8-AM8)*100/AT8)</f>
        <v>80.1874321325716</v>
      </c>
      <c r="AV8" s="29"/>
      <c r="AW8" s="12" t="n">
        <v>126.9</v>
      </c>
      <c r="AX8" s="12" t="n">
        <v>96</v>
      </c>
      <c r="AY8" s="12" t="n">
        <v>49</v>
      </c>
      <c r="AZ8" s="10" t="n">
        <v>873</v>
      </c>
      <c r="BA8" s="10" t="n">
        <v>581</v>
      </c>
      <c r="BB8" s="14" t="n">
        <f aca="false">AZ8+BA8-X8</f>
        <v>1454</v>
      </c>
      <c r="BC8" s="14" t="n">
        <f aca="false">AZ8+BA8</f>
        <v>1454</v>
      </c>
      <c r="BD8" s="113" t="n">
        <f aca="false">(0.002228009259*0.5*(BC8+BA8))/($H$12*$E$23*$E$24)</f>
        <v>0.431848896857713</v>
      </c>
      <c r="BE8" s="14" t="n">
        <f aca="false">AZ8/BB8</f>
        <v>0.60041265474553</v>
      </c>
      <c r="BF8" s="14" t="n">
        <f aca="false">AZ8*1440/($E$16*$H$11*$H$12)</f>
        <v>15.9452054794521</v>
      </c>
      <c r="BG8" s="14" t="n">
        <f aca="false">BF8*1.03^($H$5-T8)</f>
        <v>16.7174364031311</v>
      </c>
      <c r="BH8" s="112" t="n">
        <f aca="false">0.01*(BS8-BM8)</f>
        <v>4.2381239242685</v>
      </c>
      <c r="BI8" s="112" t="n">
        <f aca="false">((AW8+AX8)/2)-BH8-AY8</f>
        <v>58.2118760757315</v>
      </c>
      <c r="BJ8" s="113" t="n">
        <f aca="false">BG8/BI8</f>
        <v>0.287182573902657</v>
      </c>
      <c r="BK8" s="10" t="n">
        <v>5.95</v>
      </c>
      <c r="BL8" s="10"/>
      <c r="BM8" s="12" t="n">
        <v>145</v>
      </c>
      <c r="BN8" s="12" t="n">
        <v>387</v>
      </c>
      <c r="BO8" s="12" t="n">
        <v>695</v>
      </c>
      <c r="BP8" s="112" t="n">
        <f aca="false">IF(BM8=0," ",(BN8*BC8-BM8*AZ8)/BA8)</f>
        <v>750.624784853701</v>
      </c>
      <c r="BQ8" s="14" t="n">
        <f aca="false">IF(BO8=0," ",(BO8-BP8)*100/BO8)</f>
        <v>-8.00356616600007</v>
      </c>
      <c r="BR8" s="112" t="n">
        <f aca="false">IF(BM8=0," ",(AO8-BM8)*100/AO8)</f>
        <v>62.5322997416021</v>
      </c>
      <c r="BS8" s="112" t="n">
        <f aca="false">IF(BM8=0," ",(BN8+BP8)/2)</f>
        <v>568.81239242685</v>
      </c>
      <c r="BT8" s="112" t="n">
        <f aca="false">IF(BM8=0," ",(BS8-BM8)*100/BS8)</f>
        <v>74.5082909707093</v>
      </c>
      <c r="BU8" s="29"/>
      <c r="BV8" s="12" t="n">
        <v>96</v>
      </c>
      <c r="BW8" s="12" t="n">
        <v>84</v>
      </c>
      <c r="BX8" s="12" t="n">
        <v>21</v>
      </c>
      <c r="BY8" s="10" t="n">
        <v>307</v>
      </c>
      <c r="BZ8" s="10" t="n">
        <v>274</v>
      </c>
      <c r="CA8" s="14" t="n">
        <f aca="false">BY8+BZ8-X8</f>
        <v>581</v>
      </c>
      <c r="CB8" s="14" t="n">
        <f aca="false">BY8+BZ8</f>
        <v>581</v>
      </c>
      <c r="CC8" s="113" t="n">
        <f aca="false">(0.002228009259*0.5*(CB8+BZ8))/($H$13*$E$23*$E$24)</f>
        <v>0.362880399816555</v>
      </c>
      <c r="CD8" s="14" t="n">
        <f aca="false">BY8/CA8</f>
        <v>0.528399311531842</v>
      </c>
      <c r="CE8" s="14" t="n">
        <f aca="false">BY8*1440/($E$16*$H$11*$H$13)</f>
        <v>11.2146118721461</v>
      </c>
      <c r="CF8" s="14" t="n">
        <f aca="false">CE8*1.03^($H$5-T8)</f>
        <v>11.7577387760853</v>
      </c>
      <c r="CG8" s="112" t="n">
        <f aca="false">0.01*(CR8-CL8)</f>
        <v>8.11313868613139</v>
      </c>
      <c r="CH8" s="112" t="n">
        <f aca="false">((BV8+BW8)/2)-CG8-BX8</f>
        <v>60.8868613138686</v>
      </c>
      <c r="CI8" s="113" t="n">
        <f aca="false">CF8/CH8</f>
        <v>0.193107979658777</v>
      </c>
      <c r="CJ8" s="10"/>
      <c r="CK8" s="10"/>
      <c r="CL8" s="12" t="n">
        <v>175</v>
      </c>
      <c r="CM8" s="12" t="n">
        <v>695</v>
      </c>
      <c r="CN8" s="12" t="n">
        <v>1282</v>
      </c>
      <c r="CO8" s="112" t="n">
        <f aca="false">IF(CL8=0," ",(CM8*CB8-CL8*BY8)/BZ8)</f>
        <v>1277.62773722628</v>
      </c>
      <c r="CP8" s="14" t="n">
        <f aca="false">IF(CN8=0," ",(CN8-CO8)*100/CN8)</f>
        <v>0.341050138355905</v>
      </c>
      <c r="CQ8" s="112" t="n">
        <f aca="false">IF(CL8=0," ",(AO8-CL8)*100/AO8)</f>
        <v>54.7803617571059</v>
      </c>
      <c r="CR8" s="112" t="n">
        <f aca="false">IF(CL8=0," ",(CM8+CO8)/2)</f>
        <v>986.313868613139</v>
      </c>
      <c r="CS8" s="112" t="n">
        <f aca="false">IF(CL8=0," ",(CR8-CL8)*100/CR8)</f>
        <v>82.2571692876966</v>
      </c>
      <c r="CT8" s="12" t="n">
        <v>84</v>
      </c>
      <c r="CU8" s="12" t="n">
        <v>64</v>
      </c>
      <c r="CV8" s="12" t="n">
        <v>21</v>
      </c>
      <c r="CW8" s="10" t="n">
        <v>120</v>
      </c>
      <c r="CX8" s="10" t="n">
        <v>154</v>
      </c>
      <c r="CY8" s="14" t="n">
        <f aca="false">CW8+CX8-X8</f>
        <v>274</v>
      </c>
      <c r="CZ8" s="14" t="n">
        <f aca="false">CW8+CX8</f>
        <v>274</v>
      </c>
      <c r="DA8" s="113" t="n">
        <f aca="false">(0.002228009259*0.5*(CZ8+CX8))/($H$14*$E$23*$E$24)</f>
        <v>0.46710619886161</v>
      </c>
      <c r="DB8" s="14" t="n">
        <f aca="false">CW8/CY8</f>
        <v>0.437956204379562</v>
      </c>
      <c r="DC8" s="14" t="n">
        <f aca="false">CW8*1440/($E$16*$H$11*$H$14)</f>
        <v>11.2720156555773</v>
      </c>
      <c r="DD8" s="14" t="n">
        <f aca="false">DC8*1.03^($H$5-T8)</f>
        <v>11.8179226413887</v>
      </c>
      <c r="DE8" s="112" t="n">
        <f aca="false">0.01*(DP8-DJ8)</f>
        <v>13.6876623376623</v>
      </c>
      <c r="DF8" s="112" t="n">
        <f aca="false">((CT8+CU8)/2)-DE8-CV8</f>
        <v>39.3123376623377</v>
      </c>
      <c r="DG8" s="113" t="n">
        <f aca="false">DD8/DF8</f>
        <v>0.300616125728656</v>
      </c>
      <c r="DH8" s="10"/>
      <c r="DI8" s="10" t="n">
        <v>6.15</v>
      </c>
      <c r="DJ8" s="12" t="n">
        <v>297</v>
      </c>
      <c r="DK8" s="12" t="n">
        <v>1282</v>
      </c>
      <c r="DL8" s="12" t="n">
        <v>1702</v>
      </c>
      <c r="DM8" s="112" t="n">
        <f aca="false">IF(DJ8=0," ",(DK8*CZ8-DJ8*CW8)/CX8)</f>
        <v>2049.53246753247</v>
      </c>
      <c r="DN8" s="14" t="n">
        <f aca="false">IF(DL8=0," ",(DL8-DM8)*100/DL8)</f>
        <v>-20.4190638973248</v>
      </c>
      <c r="DO8" s="112" t="n">
        <f aca="false">IF(DJ8=0," ",(AO8-DJ8)*100/AO8)</f>
        <v>23.2558139534884</v>
      </c>
      <c r="DP8" s="112" t="n">
        <f aca="false">IF(DJ8=0," ",(DK8+DM8)/2)</f>
        <v>1665.76623376623</v>
      </c>
      <c r="DQ8" s="114" t="n">
        <f aca="false">IF(DJ8=0," ",(DP8-DJ8)*100/DP8)</f>
        <v>82.1703673673049</v>
      </c>
      <c r="DR8" s="29"/>
      <c r="DS8" s="75"/>
      <c r="DT8" s="115"/>
      <c r="DU8" s="116"/>
      <c r="DV8" s="23"/>
      <c r="DW8" s="23"/>
      <c r="DX8" s="23"/>
      <c r="DY8" s="23"/>
      <c r="DZ8" s="23"/>
      <c r="EA8" s="23"/>
      <c r="EB8" s="23"/>
      <c r="EC8" s="29"/>
      <c r="ED8" s="75"/>
      <c r="EE8" s="115"/>
      <c r="EF8" s="116"/>
      <c r="EG8" s="23"/>
      <c r="EH8" s="23"/>
      <c r="EI8" s="23"/>
      <c r="EJ8" s="23"/>
      <c r="EK8" s="23"/>
      <c r="EL8" s="29"/>
      <c r="EM8" s="75"/>
      <c r="EN8" s="115"/>
      <c r="EO8" s="116"/>
      <c r="EP8" s="23"/>
      <c r="EQ8" s="23"/>
      <c r="ER8" s="23"/>
      <c r="ES8" s="23"/>
      <c r="ET8" s="23"/>
      <c r="EU8" s="23"/>
      <c r="EV8" s="23"/>
      <c r="EW8" s="29"/>
      <c r="EX8" s="75"/>
      <c r="EY8" s="115"/>
      <c r="EZ8" s="116"/>
      <c r="FA8" s="23"/>
      <c r="FB8" s="23"/>
      <c r="FC8" s="23"/>
      <c r="FD8" s="23"/>
      <c r="FE8" s="23"/>
      <c r="FF8" s="29"/>
      <c r="FG8" s="75"/>
      <c r="FH8" s="115"/>
      <c r="FI8" s="116"/>
      <c r="FJ8" s="23"/>
      <c r="FK8" s="23"/>
      <c r="FL8" s="23"/>
      <c r="FM8" s="23"/>
      <c r="FN8" s="23"/>
      <c r="FO8" s="23"/>
      <c r="FP8" s="23"/>
      <c r="FQ8" s="29"/>
      <c r="FR8" s="75"/>
      <c r="FS8" s="115"/>
      <c r="FT8" s="116"/>
      <c r="FU8" s="23"/>
      <c r="FV8" s="23"/>
      <c r="FW8" s="23"/>
      <c r="FX8" s="23"/>
      <c r="FY8" s="23"/>
      <c r="FZ8" s="29"/>
      <c r="GA8" s="75"/>
      <c r="GB8" s="115"/>
      <c r="GC8" s="116"/>
      <c r="GD8" s="23"/>
      <c r="GE8" s="23"/>
      <c r="GF8" s="23"/>
      <c r="GG8" s="23"/>
      <c r="GH8" s="23"/>
      <c r="GI8" s="23"/>
      <c r="GJ8" s="23"/>
      <c r="GK8" s="29"/>
      <c r="GL8" s="75"/>
      <c r="GM8" s="115"/>
      <c r="GN8" s="116"/>
      <c r="GO8" s="23"/>
      <c r="GP8" s="23"/>
      <c r="GQ8" s="23"/>
      <c r="GR8" s="23"/>
      <c r="GS8" s="23"/>
      <c r="GT8" s="29"/>
      <c r="GU8" s="75"/>
      <c r="GV8" s="115"/>
      <c r="GW8" s="116"/>
      <c r="GX8" s="23"/>
      <c r="GY8" s="23"/>
      <c r="GZ8" s="23"/>
      <c r="HA8" s="23"/>
      <c r="HB8" s="23"/>
      <c r="HC8" s="23"/>
      <c r="HD8" s="23"/>
      <c r="HE8" s="29"/>
      <c r="HF8" s="75"/>
      <c r="HG8" s="115"/>
      <c r="HH8" s="116"/>
      <c r="HI8" s="23"/>
      <c r="HJ8" s="23"/>
      <c r="HK8" s="23"/>
      <c r="HL8" s="23"/>
      <c r="HM8" s="23"/>
      <c r="HN8" s="29"/>
      <c r="HO8" s="75"/>
      <c r="HP8" s="115"/>
      <c r="HQ8" s="116"/>
      <c r="HR8" s="23"/>
      <c r="HS8" s="23"/>
      <c r="HT8" s="23"/>
      <c r="HU8" s="23"/>
      <c r="HV8" s="23"/>
      <c r="HW8" s="23"/>
      <c r="HX8" s="23"/>
      <c r="HY8" s="29"/>
      <c r="HZ8" s="75"/>
      <c r="IA8" s="115"/>
      <c r="IB8" s="116"/>
      <c r="IC8" s="23"/>
      <c r="ID8" s="23"/>
      <c r="IE8" s="23"/>
      <c r="IF8" s="23"/>
      <c r="IG8" s="23"/>
      <c r="IH8" s="29"/>
      <c r="II8" s="93" t="s">
        <v>186</v>
      </c>
      <c r="IJ8" s="94" t="n">
        <v>10</v>
      </c>
    </row>
    <row r="9" s="17" customFormat="true" ht="13.5" hidden="false" customHeight="false" outlineLevel="0" collapsed="false">
      <c r="A9" s="65" t="s">
        <v>187</v>
      </c>
      <c r="B9" s="66"/>
      <c r="C9" s="117"/>
      <c r="D9" s="65" t="s">
        <v>188</v>
      </c>
      <c r="E9" s="118" t="s">
        <v>189</v>
      </c>
      <c r="F9" s="23"/>
      <c r="G9" s="40" t="s">
        <v>190</v>
      </c>
      <c r="H9" s="119" t="n">
        <v>0.9</v>
      </c>
      <c r="I9" s="23"/>
      <c r="J9" s="67" t="s">
        <v>191</v>
      </c>
      <c r="K9" s="71" t="n">
        <v>0.03</v>
      </c>
      <c r="L9" s="29"/>
      <c r="M9" s="72"/>
      <c r="N9" s="73"/>
      <c r="O9" s="66"/>
      <c r="P9" s="23"/>
      <c r="Q9" s="109" t="n">
        <v>35892</v>
      </c>
      <c r="R9" s="110" t="n">
        <v>0.285416666666667</v>
      </c>
      <c r="S9" s="10" t="n">
        <v>24082.8</v>
      </c>
      <c r="T9" s="12" t="n">
        <v>24.1</v>
      </c>
      <c r="U9" s="12" t="n">
        <v>131</v>
      </c>
      <c r="V9" s="12" t="n">
        <v>67</v>
      </c>
      <c r="W9" s="12" t="n">
        <f aca="false">(AY9*4+BX9*2+CV9*0.78)/6.78</f>
        <v>42.1091445427729</v>
      </c>
      <c r="X9" s="10" t="n">
        <v>0</v>
      </c>
      <c r="Y9" s="10" t="n">
        <v>1302</v>
      </c>
      <c r="Z9" s="10" t="n">
        <v>145</v>
      </c>
      <c r="AA9" s="111"/>
      <c r="AB9" s="14" t="n">
        <f aca="false">Y9+Z9</f>
        <v>1447</v>
      </c>
      <c r="AC9" s="14" t="n">
        <f aca="false">X9+AB9</f>
        <v>1447</v>
      </c>
      <c r="AD9" s="14" t="n">
        <f aca="false">Y9/AB9</f>
        <v>0.899792674498963</v>
      </c>
      <c r="AE9" s="14" t="n">
        <f aca="false">X9/AB9</f>
        <v>0</v>
      </c>
      <c r="AF9" s="14" t="n">
        <f aca="false">Y9*1440/($E$16*$H$11*($H$12+$H$13+$H$14))</f>
        <v>14.0345834269032</v>
      </c>
      <c r="AG9" s="14" t="n">
        <f aca="false">AF9*1.03^($H$5-T9)</f>
        <v>14.4129549345272</v>
      </c>
      <c r="AH9" s="112" t="n">
        <f aca="false">0.01*(AT9-AM9)</f>
        <v>10.2107586206897</v>
      </c>
      <c r="AI9" s="112" t="n">
        <f aca="false">((U9+V9)/2)-AH9-W9</f>
        <v>46.6800968365375</v>
      </c>
      <c r="AJ9" s="113" t="n">
        <f aca="false">AG9/AI9</f>
        <v>0.308760176419469</v>
      </c>
      <c r="AK9" s="10" t="n">
        <v>7.07</v>
      </c>
      <c r="AL9" s="10" t="n">
        <v>5.94</v>
      </c>
      <c r="AM9" s="12" t="n">
        <v>205</v>
      </c>
      <c r="AN9" s="12" t="n">
        <v>379</v>
      </c>
      <c r="AO9" s="12" t="n">
        <v>391</v>
      </c>
      <c r="AP9" s="12" t="n">
        <v>1766</v>
      </c>
      <c r="AQ9" s="112" t="n">
        <f aca="false">IF(AM9=0," ",(AO9-(AM9*$AD9))/(1-$AD9))</f>
        <v>2061.15172413793</v>
      </c>
      <c r="AR9" s="14" t="n">
        <f aca="false">IF(AP9=0," ",(AP9-AQ9)*100/AP9)</f>
        <v>-16.7130081618308</v>
      </c>
      <c r="AS9" s="112" t="n">
        <f aca="false">IF(AM9=0," ",(AO9-AM9)*100/AO9)</f>
        <v>47.5703324808184</v>
      </c>
      <c r="AT9" s="112" t="n">
        <f aca="false">IF(AM9=0," ",(AO9*$AB9+AQ9*(2*$AC9-$AB9))/(2*$AC9))</f>
        <v>1226.07586206897</v>
      </c>
      <c r="AU9" s="112" t="n">
        <f aca="false">IF(AM9=0," ",(AT9-AM9)*100/AT9)</f>
        <v>83.2799905501713</v>
      </c>
      <c r="AV9" s="75"/>
      <c r="AW9" s="12" t="n">
        <v>131</v>
      </c>
      <c r="AX9" s="12" t="n">
        <v>99</v>
      </c>
      <c r="AY9" s="12" t="n">
        <v>54</v>
      </c>
      <c r="AZ9" s="10" t="n">
        <v>871</v>
      </c>
      <c r="BA9" s="10" t="n">
        <v>576</v>
      </c>
      <c r="BB9" s="14" t="n">
        <f aca="false">AZ9+BA9-X9</f>
        <v>1447</v>
      </c>
      <c r="BC9" s="14" t="n">
        <f aca="false">AZ9+BA9</f>
        <v>1447</v>
      </c>
      <c r="BD9" s="113" t="n">
        <f aca="false">(0.002228009259*0.5*(BC9+BA9))/($H$12*$E$23*$E$24)</f>
        <v>0.429302367736193</v>
      </c>
      <c r="BE9" s="14" t="n">
        <f aca="false">AZ9/BB9</f>
        <v>0.601935038009675</v>
      </c>
      <c r="BF9" s="14" t="n">
        <f aca="false">AZ9*1440/($E$16*$H$11*$H$12)</f>
        <v>15.9086757990868</v>
      </c>
      <c r="BG9" s="14" t="n">
        <f aca="false">BF9*1.03^($H$5-T9)</f>
        <v>16.3375727220167</v>
      </c>
      <c r="BH9" s="112" t="n">
        <f aca="false">0.01*(BS9-BM9)</f>
        <v>4.47799479166667</v>
      </c>
      <c r="BI9" s="112" t="n">
        <f aca="false">((AW9+AX9)/2)-BH9-AY9</f>
        <v>56.5220052083333</v>
      </c>
      <c r="BJ9" s="113" t="n">
        <f aca="false">BG9/BI9</f>
        <v>0.289048002840634</v>
      </c>
      <c r="BK9" s="10" t="n">
        <v>5.94</v>
      </c>
      <c r="BL9" s="10"/>
      <c r="BM9" s="12" t="n">
        <v>136</v>
      </c>
      <c r="BN9" s="12" t="n">
        <v>391</v>
      </c>
      <c r="BO9" s="12" t="n">
        <v>712</v>
      </c>
      <c r="BP9" s="112" t="n">
        <f aca="false">IF(BM9=0," ",(BN9*BC9-BM9*AZ9)/BA9)</f>
        <v>776.598958333333</v>
      </c>
      <c r="BQ9" s="14" t="n">
        <f aca="false">IF(BO9=0," ",(BO9-BP9)*100/BO9)</f>
        <v>-9.07288740636705</v>
      </c>
      <c r="BR9" s="112" t="n">
        <f aca="false">IF(BM9=0," ",(AO9-BM9)*100/AO9)</f>
        <v>65.2173913043478</v>
      </c>
      <c r="BS9" s="112" t="n">
        <f aca="false">IF(BM9=0," ",(BN9+BP9)/2)</f>
        <v>583.799479166667</v>
      </c>
      <c r="BT9" s="112" t="n">
        <f aca="false">IF(BM9=0," ",(BS9-BM9)*100/BS9)</f>
        <v>76.7043300219914</v>
      </c>
      <c r="BU9" s="75"/>
      <c r="BV9" s="12" t="n">
        <v>99</v>
      </c>
      <c r="BW9" s="12" t="n">
        <v>88</v>
      </c>
      <c r="BX9" s="12" t="n">
        <v>25</v>
      </c>
      <c r="BY9" s="10" t="n">
        <v>310</v>
      </c>
      <c r="BZ9" s="10" t="n">
        <v>266</v>
      </c>
      <c r="CA9" s="14" t="n">
        <f aca="false">BY9+BZ9-X9</f>
        <v>576</v>
      </c>
      <c r="CB9" s="14" t="n">
        <f aca="false">BY9+BZ9</f>
        <v>576</v>
      </c>
      <c r="CC9" s="113" t="n">
        <f aca="false">(0.002228009259*0.5*(CB9+BZ9))/($H$13*$E$23*$E$24)</f>
        <v>0.357362920053262</v>
      </c>
      <c r="CD9" s="14" t="n">
        <f aca="false">BY9/CA9</f>
        <v>0.538194444444444</v>
      </c>
      <c r="CE9" s="14" t="n">
        <f aca="false">BY9*1440/($E$16*$H$11*$H$13)</f>
        <v>11.324200913242</v>
      </c>
      <c r="CF9" s="14" t="n">
        <f aca="false">CE9*1.03^($H$5-T9)</f>
        <v>11.6295006746847</v>
      </c>
      <c r="CG9" s="112" t="n">
        <f aca="false">0.01*(CR9-CL9)</f>
        <v>9.11639097744361</v>
      </c>
      <c r="CH9" s="112" t="n">
        <f aca="false">((BV9+BW9)/2)-CG9-BX9</f>
        <v>59.3836090225564</v>
      </c>
      <c r="CI9" s="113" t="n">
        <f aca="false">CF9/CH9</f>
        <v>0.195836879335968</v>
      </c>
      <c r="CJ9" s="10"/>
      <c r="CK9" s="10"/>
      <c r="CL9" s="12" t="n">
        <v>136</v>
      </c>
      <c r="CM9" s="12" t="n">
        <v>712</v>
      </c>
      <c r="CN9" s="12" t="n">
        <v>1331</v>
      </c>
      <c r="CO9" s="112" t="n">
        <f aca="false">IF(CL9=0," ",(CM9*CB9-CL9*BY9)/BZ9)</f>
        <v>1383.27819548872</v>
      </c>
      <c r="CP9" s="14" t="n">
        <f aca="false">IF(CN9=0," ",(CN9-CO9)*100/CN9)</f>
        <v>-3.92773820351028</v>
      </c>
      <c r="CQ9" s="112" t="n">
        <f aca="false">IF(CL9=0," ",(AO9-CL9)*100/AO9)</f>
        <v>65.2173913043478</v>
      </c>
      <c r="CR9" s="112" t="n">
        <f aca="false">IF(CL9=0," ",(CM9+CO9)/2)</f>
        <v>1047.63909774436</v>
      </c>
      <c r="CS9" s="112" t="n">
        <f aca="false">IF(CL9=0," ",(CR9-CL9)*100/CR9)</f>
        <v>87.0184302692772</v>
      </c>
      <c r="CT9" s="12" t="n">
        <v>88</v>
      </c>
      <c r="CU9" s="12" t="n">
        <v>67</v>
      </c>
      <c r="CV9" s="12" t="n">
        <v>25</v>
      </c>
      <c r="CW9" s="10" t="n">
        <v>121</v>
      </c>
      <c r="CX9" s="10" t="n">
        <v>145</v>
      </c>
      <c r="CY9" s="14" t="n">
        <f aca="false">CW9+CX9-X9</f>
        <v>266</v>
      </c>
      <c r="CZ9" s="14" t="n">
        <f aca="false">CW9+CX9</f>
        <v>266</v>
      </c>
      <c r="DA9" s="113" t="n">
        <f aca="false">(0.002228009259*0.5*(CZ9+CX9))/($H$14*$E$23*$E$24)</f>
        <v>0.448552915261967</v>
      </c>
      <c r="DB9" s="14" t="n">
        <f aca="false">CW9/CY9</f>
        <v>0.454887218045113</v>
      </c>
      <c r="DC9" s="14" t="n">
        <f aca="false">CW9*1440/($E$16*$H$11*$H$14)</f>
        <v>11.3659491193738</v>
      </c>
      <c r="DD9" s="14" t="n">
        <f aca="false">DC9*1.03^($H$5-T9)</f>
        <v>11.6723744098909</v>
      </c>
      <c r="DE9" s="112" t="n">
        <f aca="false">0.01*(DP9-DJ9)</f>
        <v>14.9660689655172</v>
      </c>
      <c r="DF9" s="112" t="n">
        <f aca="false">((CT9+CU9)/2)-DE9-CV9</f>
        <v>37.5339310344828</v>
      </c>
      <c r="DG9" s="113" t="n">
        <f aca="false">DD9/DF9</f>
        <v>0.310981932565692</v>
      </c>
      <c r="DH9" s="10"/>
      <c r="DI9" s="10" t="n">
        <v>6.27</v>
      </c>
      <c r="DJ9" s="12" t="n">
        <v>275</v>
      </c>
      <c r="DK9" s="12" t="n">
        <v>1331</v>
      </c>
      <c r="DL9" s="12" t="n">
        <v>1766</v>
      </c>
      <c r="DM9" s="112" t="n">
        <f aca="false">IF(DJ9=0," ",(DK9*CZ9-DJ9*CW9)/CX9)</f>
        <v>2212.21379310345</v>
      </c>
      <c r="DN9" s="14" t="n">
        <f aca="false">IF(DL9=0," ",(DL9-DM9)*100/DL9)</f>
        <v>-25.2669192017808</v>
      </c>
      <c r="DO9" s="112" t="n">
        <f aca="false">IF(DJ9=0," ",(AO9-DJ9)*100/AO9)</f>
        <v>29.6675191815857</v>
      </c>
      <c r="DP9" s="112" t="n">
        <f aca="false">IF(DJ9=0," ",(DK9+DM9)/2)</f>
        <v>1771.60689655172</v>
      </c>
      <c r="DQ9" s="114" t="n">
        <f aca="false">IF(DJ9=0," ",(DP9-DJ9)*100/DP9)</f>
        <v>84.4773690746371</v>
      </c>
      <c r="DR9" s="23"/>
      <c r="DS9" s="2" t="s">
        <v>192</v>
      </c>
      <c r="DT9" s="23"/>
      <c r="DU9" s="23"/>
      <c r="DV9" s="23"/>
      <c r="DW9" s="23"/>
      <c r="DX9" s="23"/>
      <c r="DY9" s="23"/>
      <c r="DZ9" s="23"/>
      <c r="EA9" s="23"/>
      <c r="EB9" s="23"/>
      <c r="EC9" s="23"/>
      <c r="ED9" s="2" t="s">
        <v>193</v>
      </c>
      <c r="EE9" s="23"/>
      <c r="EF9" s="23"/>
      <c r="EG9" s="23"/>
      <c r="EH9" s="23"/>
      <c r="EI9" s="23"/>
      <c r="EJ9" s="23"/>
      <c r="EK9" s="23"/>
      <c r="EL9" s="23"/>
      <c r="EM9" s="2" t="s">
        <v>192</v>
      </c>
      <c r="EN9" s="23"/>
      <c r="EO9" s="23"/>
      <c r="EP9" s="23"/>
      <c r="EQ9" s="23"/>
      <c r="ER9" s="23"/>
      <c r="ES9" s="23"/>
      <c r="ET9" s="23"/>
      <c r="EU9" s="23"/>
      <c r="EV9" s="23"/>
      <c r="EW9" s="23"/>
      <c r="EX9" s="2" t="s">
        <v>193</v>
      </c>
      <c r="EY9" s="23"/>
      <c r="EZ9" s="23"/>
      <c r="FA9" s="23"/>
      <c r="FB9" s="23"/>
      <c r="FC9" s="23"/>
      <c r="FD9" s="23"/>
      <c r="FE9" s="23"/>
      <c r="FF9" s="23"/>
      <c r="FG9" s="2" t="s">
        <v>192</v>
      </c>
      <c r="FH9" s="23"/>
      <c r="FI9" s="23"/>
      <c r="FJ9" s="23"/>
      <c r="FK9" s="23"/>
      <c r="FL9" s="23"/>
      <c r="FM9" s="23"/>
      <c r="FN9" s="23"/>
      <c r="FO9" s="23"/>
      <c r="FP9" s="23"/>
      <c r="FQ9" s="23"/>
      <c r="FR9" s="2" t="s">
        <v>193</v>
      </c>
      <c r="FS9" s="23"/>
      <c r="FT9" s="23"/>
      <c r="FU9" s="23"/>
      <c r="FV9" s="23"/>
      <c r="FW9" s="23"/>
      <c r="FX9" s="23"/>
      <c r="FY9" s="23"/>
      <c r="FZ9" s="23"/>
      <c r="GA9" s="2" t="s">
        <v>192</v>
      </c>
      <c r="GB9" s="23"/>
      <c r="GC9" s="23"/>
      <c r="GD9" s="23"/>
      <c r="GE9" s="23"/>
      <c r="GF9" s="23"/>
      <c r="GG9" s="23"/>
      <c r="GH9" s="23"/>
      <c r="GI9" s="23"/>
      <c r="GJ9" s="23"/>
      <c r="GK9" s="23"/>
      <c r="GL9" s="2" t="s">
        <v>193</v>
      </c>
      <c r="GM9" s="23"/>
      <c r="GN9" s="23"/>
      <c r="GO9" s="23"/>
      <c r="GP9" s="23"/>
      <c r="GQ9" s="23"/>
      <c r="GR9" s="23"/>
      <c r="GS9" s="23"/>
      <c r="GT9" s="23"/>
      <c r="GU9" s="2" t="s">
        <v>192</v>
      </c>
      <c r="GV9" s="23"/>
      <c r="GW9" s="23"/>
      <c r="GX9" s="23"/>
      <c r="GY9" s="23"/>
      <c r="GZ9" s="23"/>
      <c r="HA9" s="23"/>
      <c r="HB9" s="23"/>
      <c r="HC9" s="23"/>
      <c r="HD9" s="23"/>
      <c r="HE9" s="23"/>
      <c r="HF9" s="2" t="s">
        <v>193</v>
      </c>
      <c r="HG9" s="23"/>
      <c r="HH9" s="23"/>
      <c r="HI9" s="23"/>
      <c r="HJ9" s="23"/>
      <c r="HK9" s="23"/>
      <c r="HL9" s="23"/>
      <c r="HM9" s="23"/>
      <c r="HN9" s="23"/>
      <c r="HO9" s="2" t="s">
        <v>192</v>
      </c>
      <c r="HP9" s="23"/>
      <c r="HQ9" s="23"/>
      <c r="HR9" s="23"/>
      <c r="HS9" s="23"/>
      <c r="HT9" s="23"/>
      <c r="HU9" s="23"/>
      <c r="HV9" s="23"/>
      <c r="HW9" s="23"/>
      <c r="HX9" s="23"/>
      <c r="HY9" s="23"/>
      <c r="HZ9" s="2" t="s">
        <v>193</v>
      </c>
      <c r="IA9" s="23"/>
      <c r="IB9" s="23"/>
      <c r="IC9" s="23"/>
      <c r="ID9" s="23"/>
      <c r="IE9" s="23"/>
      <c r="IF9" s="23"/>
      <c r="IG9" s="23"/>
      <c r="IH9" s="23"/>
      <c r="II9" s="93" t="s">
        <v>194</v>
      </c>
      <c r="IJ9" s="94" t="s">
        <v>146</v>
      </c>
    </row>
    <row r="10" customFormat="false" ht="16.5" hidden="false" customHeight="false" outlineLevel="0" collapsed="false">
      <c r="A10" s="120" t="s">
        <v>195</v>
      </c>
      <c r="B10" s="121"/>
      <c r="C10" s="117"/>
      <c r="D10" s="65" t="s">
        <v>196</v>
      </c>
      <c r="E10" s="118" t="s">
        <v>197</v>
      </c>
      <c r="F10" s="23"/>
      <c r="G10" s="93" t="s">
        <v>198</v>
      </c>
      <c r="H10" s="122" t="n">
        <v>15</v>
      </c>
      <c r="I10" s="23"/>
      <c r="J10" s="67" t="s">
        <v>199</v>
      </c>
      <c r="K10" s="71"/>
      <c r="L10" s="29"/>
      <c r="M10" s="72"/>
      <c r="N10" s="73"/>
      <c r="O10" s="66"/>
      <c r="P10" s="22"/>
      <c r="Q10" s="109" t="n">
        <v>35893</v>
      </c>
      <c r="R10" s="110" t="n">
        <v>0.0826388888888889</v>
      </c>
      <c r="S10" s="10" t="n">
        <v>24101.9</v>
      </c>
      <c r="T10" s="12" t="n">
        <v>23.5</v>
      </c>
      <c r="U10" s="12" t="n">
        <v>127.2</v>
      </c>
      <c r="V10" s="12" t="n">
        <v>64</v>
      </c>
      <c r="W10" s="12" t="n">
        <f aca="false">(AY10*4+BX10*2+CV10*0.78)/6.78</f>
        <v>37.5191740412979</v>
      </c>
      <c r="X10" s="10" t="n">
        <v>0</v>
      </c>
      <c r="Y10" s="10" t="n">
        <v>1298</v>
      </c>
      <c r="Z10" s="10" t="n">
        <v>154</v>
      </c>
      <c r="AA10" s="111"/>
      <c r="AB10" s="14" t="n">
        <f aca="false">Y10+Z10</f>
        <v>1452</v>
      </c>
      <c r="AC10" s="14" t="n">
        <f aca="false">X10+AB10</f>
        <v>1452</v>
      </c>
      <c r="AD10" s="14" t="n">
        <f aca="false">Y10/AB10</f>
        <v>0.893939393939394</v>
      </c>
      <c r="AE10" s="14" t="n">
        <f aca="false">X10/AB10</f>
        <v>0</v>
      </c>
      <c r="AF10" s="14" t="n">
        <f aca="false">Y10*1440/($E$16*$H$11*($H$12+$H$13+$H$14))</f>
        <v>13.9914664271278</v>
      </c>
      <c r="AG10" s="14" t="n">
        <f aca="false">AF10*1.03^($H$5-T10)</f>
        <v>14.6257811873715</v>
      </c>
      <c r="AH10" s="112" t="n">
        <f aca="false">0.01*(AT10-AM10)</f>
        <v>7.56071428571429</v>
      </c>
      <c r="AI10" s="112" t="n">
        <f aca="false">((U10+V10)/2)-AH10-W10</f>
        <v>50.5201116729878</v>
      </c>
      <c r="AJ10" s="113" t="n">
        <f aca="false">AG10/AI10</f>
        <v>0.28950413415637</v>
      </c>
      <c r="AK10" s="10" t="n">
        <v>7.1</v>
      </c>
      <c r="AL10" s="10" t="n">
        <v>6.04</v>
      </c>
      <c r="AM10" s="12" t="n">
        <v>240</v>
      </c>
      <c r="AN10" s="12" t="n">
        <v>381</v>
      </c>
      <c r="AO10" s="12" t="n">
        <v>385</v>
      </c>
      <c r="AP10" s="12" t="n">
        <v>1648</v>
      </c>
      <c r="AQ10" s="112" t="n">
        <f aca="false">IF(AM10=0," ",(AO10-(AM10*$AD10))/(1-$AD10))</f>
        <v>1607.14285714286</v>
      </c>
      <c r="AR10" s="14" t="n">
        <f aca="false">IF(AP10=0," ",(AP10-AQ10)*100/AP10)</f>
        <v>2.47919556171984</v>
      </c>
      <c r="AS10" s="112" t="n">
        <f aca="false">IF(AM10=0," ",(AO10-AM10)*100/AO10)</f>
        <v>37.6623376623377</v>
      </c>
      <c r="AT10" s="112" t="n">
        <f aca="false">IF(AM10=0," ",(AO10*$AB10+AQ10*(2*$AC10-$AB10))/(2*$AC10))</f>
        <v>996.071428571429</v>
      </c>
      <c r="AU10" s="112" t="n">
        <f aca="false">IF(AM10=0," ",(AT10-AM10)*100/AT10)</f>
        <v>75.9053424166368</v>
      </c>
      <c r="AV10" s="75"/>
      <c r="AW10" s="12" t="n">
        <v>127.2</v>
      </c>
      <c r="AX10" s="12" t="n">
        <v>96</v>
      </c>
      <c r="AY10" s="12" t="n">
        <v>49</v>
      </c>
      <c r="AZ10" s="10" t="n">
        <v>870</v>
      </c>
      <c r="BA10" s="10" t="n">
        <v>582</v>
      </c>
      <c r="BB10" s="14" t="n">
        <f aca="false">AZ10+BA10-X10</f>
        <v>1452</v>
      </c>
      <c r="BC10" s="14" t="n">
        <f aca="false">AZ10+BA10</f>
        <v>1452</v>
      </c>
      <c r="BD10" s="113" t="n">
        <f aca="false">(0.002228009259*0.5*(BC10+BA10))/($H$12*$E$23*$E$24)</f>
        <v>0.431636686097586</v>
      </c>
      <c r="BE10" s="14" t="n">
        <f aca="false">AZ10/BB10</f>
        <v>0.599173553719008</v>
      </c>
      <c r="BF10" s="14" t="n">
        <f aca="false">AZ10*1440/($E$16*$H$11*$H$12)</f>
        <v>15.8904109589041</v>
      </c>
      <c r="BG10" s="14" t="n">
        <f aca="false">BF10*1.03^($H$5-T10)</f>
        <v>16.6108159479071</v>
      </c>
      <c r="BH10" s="112" t="n">
        <f aca="false">0.01*(BS10-BM10)</f>
        <v>4.08896907216495</v>
      </c>
      <c r="BI10" s="112" t="n">
        <f aca="false">((AW10+AX10)/2)-BH10-AY10</f>
        <v>58.5110309278351</v>
      </c>
      <c r="BJ10" s="113" t="n">
        <f aca="false">BG10/BI10</f>
        <v>0.283892040261505</v>
      </c>
      <c r="BK10" s="10" t="n">
        <v>6.04</v>
      </c>
      <c r="BL10" s="10" t="n">
        <v>6.19</v>
      </c>
      <c r="BM10" s="12" t="n">
        <v>151</v>
      </c>
      <c r="BN10" s="12" t="n">
        <v>385</v>
      </c>
      <c r="BO10" s="12" t="n">
        <v>702</v>
      </c>
      <c r="BP10" s="112" t="n">
        <f aca="false">IF(BM10=0," ",(BN10*BC10-BM10*AZ10)/BA10)</f>
        <v>734.79381443299</v>
      </c>
      <c r="BQ10" s="14" t="n">
        <f aca="false">IF(BO10=0," ",(BO10-BP10)*100/BO10)</f>
        <v>-4.67148353746293</v>
      </c>
      <c r="BR10" s="112" t="n">
        <f aca="false">IF(BM10=0," ",(AO10-BM10)*100/AO10)</f>
        <v>60.7792207792208</v>
      </c>
      <c r="BS10" s="112" t="n">
        <f aca="false">IF(BM10=0," ",(BN10+BP10)/2)</f>
        <v>559.896907216495</v>
      </c>
      <c r="BT10" s="112" t="n">
        <f aca="false">IF(BM10=0," ",(BS10-BM10)*100/BS10)</f>
        <v>73.0307494015835</v>
      </c>
      <c r="BU10" s="75"/>
      <c r="BV10" s="12" t="n">
        <v>96</v>
      </c>
      <c r="BW10" s="12" t="n">
        <v>85</v>
      </c>
      <c r="BX10" s="12" t="n">
        <v>21</v>
      </c>
      <c r="BY10" s="10" t="n">
        <v>307</v>
      </c>
      <c r="BZ10" s="10" t="n">
        <v>279</v>
      </c>
      <c r="CA10" s="14" t="n">
        <f aca="false">BY10+BZ10-X10</f>
        <v>586</v>
      </c>
      <c r="CB10" s="14" t="n">
        <f aca="false">BY10+BZ10</f>
        <v>586</v>
      </c>
      <c r="CC10" s="113" t="n">
        <f aca="false">(0.002228009259*0.5*(CB10+BZ10))/($H$13*$E$23*$E$24)</f>
        <v>0.367124615019087</v>
      </c>
      <c r="CD10" s="14" t="n">
        <f aca="false">BY10/CA10</f>
        <v>0.523890784982935</v>
      </c>
      <c r="CE10" s="14" t="n">
        <f aca="false">BY10*1440/($E$16*$H$11*$H$13)</f>
        <v>11.2146118721461</v>
      </c>
      <c r="CF10" s="14" t="n">
        <f aca="false">CE10*1.03^($H$5-T10)</f>
        <v>11.7230356230057</v>
      </c>
      <c r="CG10" s="112" t="n">
        <f aca="false">0.01*(CR10-CL10)</f>
        <v>7.9989247311828</v>
      </c>
      <c r="CH10" s="112" t="n">
        <f aca="false">((BV10+BW10)/2)-CG10-BX10</f>
        <v>61.5010752688172</v>
      </c>
      <c r="CI10" s="113" t="n">
        <f aca="false">CF10/CH10</f>
        <v>0.190615132691015</v>
      </c>
      <c r="CJ10" s="10" t="n">
        <v>6.19</v>
      </c>
      <c r="CK10" s="10" t="n">
        <v>6.27</v>
      </c>
      <c r="CL10" s="12" t="n">
        <v>186</v>
      </c>
      <c r="CM10" s="12" t="n">
        <v>702</v>
      </c>
      <c r="CN10" s="12" t="n">
        <v>1221</v>
      </c>
      <c r="CO10" s="112" t="n">
        <f aca="false">IF(CL10=0," ",(CM10*CB10-CL10*BY10)/BZ10)</f>
        <v>1269.78494623656</v>
      </c>
      <c r="CP10" s="14" t="n">
        <f aca="false">IF(CN10=0," ",(CN10-CO10)*100/CN10)</f>
        <v>-3.99549109226528</v>
      </c>
      <c r="CQ10" s="112" t="n">
        <f aca="false">IF(CL10=0," ",(AO10-CL10)*100/AO10)</f>
        <v>51.6883116883117</v>
      </c>
      <c r="CR10" s="112" t="n">
        <f aca="false">IF(CL10=0," ",(CM10+CO10)/2)</f>
        <v>985.89247311828</v>
      </c>
      <c r="CS10" s="112" t="n">
        <f aca="false">IF(CL10=0," ",(CR10-CL10)*100/CR10)</f>
        <v>81.1338452142047</v>
      </c>
      <c r="CT10" s="12" t="n">
        <v>85</v>
      </c>
      <c r="CU10" s="12" t="n">
        <v>64</v>
      </c>
      <c r="CV10" s="12" t="n">
        <v>21</v>
      </c>
      <c r="CW10" s="10" t="n">
        <v>120</v>
      </c>
      <c r="CX10" s="10" t="n">
        <v>159</v>
      </c>
      <c r="CY10" s="14" t="n">
        <f aca="false">CW10+CX10-X10</f>
        <v>279</v>
      </c>
      <c r="CZ10" s="14" t="n">
        <f aca="false">CW10+CX10</f>
        <v>279</v>
      </c>
      <c r="DA10" s="113" t="n">
        <f aca="false">(0.002228009259*0.5*(CZ10+CX10))/($H$14*$E$23*$E$24)</f>
        <v>0.478019895096695</v>
      </c>
      <c r="DB10" s="14" t="n">
        <f aca="false">CW10/CY10</f>
        <v>0.43010752688172</v>
      </c>
      <c r="DC10" s="14" t="n">
        <f aca="false">CW10*1440/($E$16*$H$11*$H$14)</f>
        <v>11.2720156555773</v>
      </c>
      <c r="DD10" s="14" t="n">
        <f aca="false">DC10*1.03^($H$5-T10)</f>
        <v>11.783041854673</v>
      </c>
      <c r="DE10" s="112" t="n">
        <f aca="false">0.01*(DP10-DJ10)</f>
        <v>12.327358490566</v>
      </c>
      <c r="DF10" s="112" t="n">
        <f aca="false">((CT10+CU10)/2)-DE10-CV10</f>
        <v>41.172641509434</v>
      </c>
      <c r="DG10" s="113" t="n">
        <f aca="false">DD10/DF10</f>
        <v>0.286186200901712</v>
      </c>
      <c r="DH10" s="10" t="n">
        <v>6.27</v>
      </c>
      <c r="DI10" s="10" t="n">
        <v>6.27</v>
      </c>
      <c r="DJ10" s="12" t="n">
        <v>326</v>
      </c>
      <c r="DK10" s="12" t="n">
        <v>1221</v>
      </c>
      <c r="DL10" s="12" t="n">
        <v>1648</v>
      </c>
      <c r="DM10" s="112" t="n">
        <f aca="false">IF(DJ10=0," ",(DK10*CZ10-DJ10*CW10)/CX10)</f>
        <v>1896.47169811321</v>
      </c>
      <c r="DN10" s="14" t="n">
        <f aca="false">IF(DL10=0," ",(DL10-DM10)*100/DL10)</f>
        <v>-15.0771661476461</v>
      </c>
      <c r="DO10" s="112" t="n">
        <f aca="false">IF(DJ10=0," ",(AO10-DJ10)*100/AO10)</f>
        <v>15.3246753246753</v>
      </c>
      <c r="DP10" s="112" t="n">
        <f aca="false">IF(DJ10=0," ",(DK10+DM10)/2)</f>
        <v>1558.7358490566</v>
      </c>
      <c r="DQ10" s="114" t="n">
        <f aca="false">IF(DJ10=0," ",(DP10-DJ10)*100/DP10)</f>
        <v>79.0856160652682</v>
      </c>
      <c r="DR10" s="22"/>
      <c r="DS10" s="3" t="s">
        <v>7</v>
      </c>
      <c r="DT10" s="4" t="s">
        <v>8</v>
      </c>
      <c r="DU10" s="5" t="s">
        <v>200</v>
      </c>
      <c r="DV10" s="4" t="s">
        <v>201</v>
      </c>
      <c r="DW10" s="5" t="s">
        <v>202</v>
      </c>
      <c r="DX10" s="4" t="s">
        <v>203</v>
      </c>
      <c r="DY10" s="5" t="s">
        <v>204</v>
      </c>
      <c r="DZ10" s="4" t="s">
        <v>205</v>
      </c>
      <c r="EA10" s="4" t="s">
        <v>206</v>
      </c>
      <c r="EB10" s="123" t="s">
        <v>207</v>
      </c>
      <c r="EC10" s="22"/>
      <c r="ED10" s="3" t="s">
        <v>7</v>
      </c>
      <c r="EE10" s="4" t="s">
        <v>8</v>
      </c>
      <c r="EF10" s="5" t="s">
        <v>208</v>
      </c>
      <c r="EG10" s="4" t="s">
        <v>209</v>
      </c>
      <c r="EH10" s="4" t="s">
        <v>203</v>
      </c>
      <c r="EI10" s="4" t="s">
        <v>205</v>
      </c>
      <c r="EJ10" s="4" t="s">
        <v>206</v>
      </c>
      <c r="EK10" s="123" t="s">
        <v>207</v>
      </c>
      <c r="EL10" s="22"/>
      <c r="EM10" s="3" t="s">
        <v>7</v>
      </c>
      <c r="EN10" s="4" t="s">
        <v>8</v>
      </c>
      <c r="EO10" s="5" t="s">
        <v>210</v>
      </c>
      <c r="EP10" s="4" t="s">
        <v>211</v>
      </c>
      <c r="EQ10" s="5" t="s">
        <v>212</v>
      </c>
      <c r="ER10" s="4" t="s">
        <v>203</v>
      </c>
      <c r="ES10" s="5" t="s">
        <v>204</v>
      </c>
      <c r="ET10" s="4" t="s">
        <v>205</v>
      </c>
      <c r="EU10" s="4" t="s">
        <v>206</v>
      </c>
      <c r="EV10" s="123" t="s">
        <v>207</v>
      </c>
      <c r="EW10" s="22"/>
      <c r="EX10" s="3" t="s">
        <v>7</v>
      </c>
      <c r="EY10" s="4" t="s">
        <v>8</v>
      </c>
      <c r="EZ10" s="5" t="s">
        <v>213</v>
      </c>
      <c r="FA10" s="4" t="s">
        <v>214</v>
      </c>
      <c r="FB10" s="4" t="s">
        <v>203</v>
      </c>
      <c r="FC10" s="4" t="s">
        <v>205</v>
      </c>
      <c r="FD10" s="4" t="s">
        <v>206</v>
      </c>
      <c r="FE10" s="123" t="s">
        <v>207</v>
      </c>
      <c r="FF10" s="22"/>
      <c r="FG10" s="3" t="s">
        <v>7</v>
      </c>
      <c r="FH10" s="4" t="s">
        <v>8</v>
      </c>
      <c r="FI10" s="5" t="s">
        <v>215</v>
      </c>
      <c r="FJ10" s="4" t="s">
        <v>216</v>
      </c>
      <c r="FK10" s="5" t="s">
        <v>217</v>
      </c>
      <c r="FL10" s="4" t="s">
        <v>203</v>
      </c>
      <c r="FM10" s="5" t="s">
        <v>204</v>
      </c>
      <c r="FN10" s="4" t="s">
        <v>205</v>
      </c>
      <c r="FO10" s="4" t="s">
        <v>206</v>
      </c>
      <c r="FP10" s="123" t="s">
        <v>207</v>
      </c>
      <c r="FQ10" s="22"/>
      <c r="FR10" s="3" t="s">
        <v>7</v>
      </c>
      <c r="FS10" s="4" t="s">
        <v>8</v>
      </c>
      <c r="FT10" s="5" t="s">
        <v>218</v>
      </c>
      <c r="FU10" s="4" t="s">
        <v>219</v>
      </c>
      <c r="FV10" s="4" t="s">
        <v>203</v>
      </c>
      <c r="FW10" s="4" t="s">
        <v>205</v>
      </c>
      <c r="FX10" s="4" t="s">
        <v>206</v>
      </c>
      <c r="FY10" s="123" t="s">
        <v>207</v>
      </c>
      <c r="FZ10" s="22"/>
      <c r="GA10" s="3" t="s">
        <v>7</v>
      </c>
      <c r="GB10" s="4" t="s">
        <v>8</v>
      </c>
      <c r="GC10" s="5" t="s">
        <v>220</v>
      </c>
      <c r="GD10" s="4" t="s">
        <v>221</v>
      </c>
      <c r="GE10" s="5" t="s">
        <v>222</v>
      </c>
      <c r="GF10" s="4" t="s">
        <v>203</v>
      </c>
      <c r="GG10" s="5" t="s">
        <v>204</v>
      </c>
      <c r="GH10" s="4" t="s">
        <v>205</v>
      </c>
      <c r="GI10" s="4" t="s">
        <v>206</v>
      </c>
      <c r="GJ10" s="123" t="s">
        <v>207</v>
      </c>
      <c r="GK10" s="22"/>
      <c r="GL10" s="3" t="s">
        <v>7</v>
      </c>
      <c r="GM10" s="4" t="s">
        <v>8</v>
      </c>
      <c r="GN10" s="5" t="s">
        <v>223</v>
      </c>
      <c r="GO10" s="4" t="s">
        <v>224</v>
      </c>
      <c r="GP10" s="4" t="s">
        <v>203</v>
      </c>
      <c r="GQ10" s="4" t="s">
        <v>205</v>
      </c>
      <c r="GR10" s="4" t="s">
        <v>206</v>
      </c>
      <c r="GS10" s="123" t="s">
        <v>207</v>
      </c>
      <c r="GT10" s="22"/>
      <c r="GU10" s="3" t="s">
        <v>7</v>
      </c>
      <c r="GV10" s="4" t="s">
        <v>8</v>
      </c>
      <c r="GW10" s="5" t="s">
        <v>225</v>
      </c>
      <c r="GX10" s="4" t="s">
        <v>226</v>
      </c>
      <c r="GY10" s="5" t="s">
        <v>227</v>
      </c>
      <c r="GZ10" s="4" t="s">
        <v>203</v>
      </c>
      <c r="HA10" s="5" t="s">
        <v>204</v>
      </c>
      <c r="HB10" s="4" t="s">
        <v>205</v>
      </c>
      <c r="HC10" s="4" t="s">
        <v>206</v>
      </c>
      <c r="HD10" s="123" t="s">
        <v>207</v>
      </c>
      <c r="HE10" s="22"/>
      <c r="HF10" s="3" t="s">
        <v>7</v>
      </c>
      <c r="HG10" s="4" t="s">
        <v>8</v>
      </c>
      <c r="HH10" s="5" t="s">
        <v>228</v>
      </c>
      <c r="HI10" s="4" t="s">
        <v>229</v>
      </c>
      <c r="HJ10" s="4" t="s">
        <v>203</v>
      </c>
      <c r="HK10" s="4" t="s">
        <v>205</v>
      </c>
      <c r="HL10" s="4" t="s">
        <v>206</v>
      </c>
      <c r="HM10" s="123" t="s">
        <v>207</v>
      </c>
      <c r="HN10" s="22"/>
      <c r="HO10" s="3" t="s">
        <v>7</v>
      </c>
      <c r="HP10" s="4" t="s">
        <v>8</v>
      </c>
      <c r="HQ10" s="5" t="s">
        <v>230</v>
      </c>
      <c r="HR10" s="4" t="s">
        <v>231</v>
      </c>
      <c r="HS10" s="5" t="s">
        <v>232</v>
      </c>
      <c r="HT10" s="4" t="s">
        <v>203</v>
      </c>
      <c r="HU10" s="5" t="s">
        <v>204</v>
      </c>
      <c r="HV10" s="4" t="s">
        <v>205</v>
      </c>
      <c r="HW10" s="4" t="s">
        <v>206</v>
      </c>
      <c r="HX10" s="123" t="s">
        <v>207</v>
      </c>
      <c r="HY10" s="22"/>
      <c r="HZ10" s="3" t="s">
        <v>7</v>
      </c>
      <c r="IA10" s="4" t="s">
        <v>8</v>
      </c>
      <c r="IB10" s="5" t="s">
        <v>233</v>
      </c>
      <c r="IC10" s="4" t="s">
        <v>234</v>
      </c>
      <c r="ID10" s="4" t="s">
        <v>203</v>
      </c>
      <c r="IE10" s="4" t="s">
        <v>205</v>
      </c>
      <c r="IF10" s="4" t="s">
        <v>206</v>
      </c>
      <c r="IG10" s="123" t="s">
        <v>207</v>
      </c>
      <c r="IH10" s="22"/>
      <c r="II10" s="93" t="s">
        <v>235</v>
      </c>
      <c r="IJ10" s="94" t="s">
        <v>146</v>
      </c>
    </row>
    <row r="11" customFormat="false" ht="16.5" hidden="false" customHeight="false" outlineLevel="0" collapsed="false">
      <c r="A11" s="74"/>
      <c r="B11" s="124"/>
      <c r="C11" s="117"/>
      <c r="D11" s="65" t="s">
        <v>236</v>
      </c>
      <c r="E11" s="118" t="s">
        <v>237</v>
      </c>
      <c r="F11" s="23"/>
      <c r="G11" s="93" t="s">
        <v>238</v>
      </c>
      <c r="H11" s="125" t="n">
        <v>6</v>
      </c>
      <c r="I11" s="23"/>
      <c r="J11" s="67" t="s">
        <v>239</v>
      </c>
      <c r="K11" s="71" t="s">
        <v>240</v>
      </c>
      <c r="L11" s="23"/>
      <c r="M11" s="72"/>
      <c r="N11" s="73"/>
      <c r="O11" s="66"/>
      <c r="P11" s="22"/>
      <c r="Q11" s="109" t="n">
        <v>35894</v>
      </c>
      <c r="R11" s="110" t="n">
        <v>0.174305555555556</v>
      </c>
      <c r="S11" s="10" t="n">
        <v>24128.1</v>
      </c>
      <c r="T11" s="12" t="n">
        <v>24.1</v>
      </c>
      <c r="U11" s="12" t="n">
        <v>128</v>
      </c>
      <c r="V11" s="12" t="n">
        <v>67</v>
      </c>
      <c r="W11" s="12" t="n">
        <f aca="false">(AY11*4+BX11*2+CV11*0.78)/6.78</f>
        <v>37.1091445427729</v>
      </c>
      <c r="X11" s="10" t="n">
        <v>0</v>
      </c>
      <c r="Y11" s="10" t="n">
        <v>1301</v>
      </c>
      <c r="Z11" s="10" t="n">
        <v>159</v>
      </c>
      <c r="AA11" s="111"/>
      <c r="AB11" s="14" t="n">
        <f aca="false">Y11+Z11</f>
        <v>1460</v>
      </c>
      <c r="AC11" s="14" t="n">
        <f aca="false">X11+AB11</f>
        <v>1460</v>
      </c>
      <c r="AD11" s="14" t="n">
        <f aca="false">Y11/AB11</f>
        <v>0.891095890410959</v>
      </c>
      <c r="AE11" s="14" t="n">
        <f aca="false">X11/AB11</f>
        <v>0</v>
      </c>
      <c r="AF11" s="14" t="n">
        <f aca="false">Y11*1440/($E$16*$H$11*($H$12+$H$13+$H$14))</f>
        <v>14.0238041769594</v>
      </c>
      <c r="AG11" s="14" t="n">
        <f aca="false">AF11*1.03^($H$5-T11)</f>
        <v>14.4018850766666</v>
      </c>
      <c r="AH11" s="112" t="n">
        <f aca="false">0.01*(AT11-AM11)</f>
        <v>7.99317610062894</v>
      </c>
      <c r="AI11" s="112" t="n">
        <f aca="false">((U11+V11)/2)-AH11-W11</f>
        <v>52.3976793565982</v>
      </c>
      <c r="AJ11" s="113" t="n">
        <f aca="false">AG11/AI11</f>
        <v>0.274857307680613</v>
      </c>
      <c r="AK11" s="10" t="n">
        <v>7.06</v>
      </c>
      <c r="AL11" s="10" t="n">
        <v>6.13</v>
      </c>
      <c r="AM11" s="12" t="n">
        <v>237</v>
      </c>
      <c r="AN11" s="12" t="n">
        <v>379</v>
      </c>
      <c r="AO11" s="12" t="n">
        <v>394</v>
      </c>
      <c r="AP11" s="12" t="n">
        <v>1619</v>
      </c>
      <c r="AQ11" s="112" t="n">
        <f aca="false">IF(AM11=0," ",(AO11-(AM11*$AD11))/(1-$AD11))</f>
        <v>1678.63522012579</v>
      </c>
      <c r="AR11" s="14" t="n">
        <f aca="false">IF(AP11=0," ",(AP11-AQ11)*100/AP11)</f>
        <v>-3.68346016836236</v>
      </c>
      <c r="AS11" s="112" t="n">
        <f aca="false">IF(AM11=0," ",(AO11-AM11)*100/AO11)</f>
        <v>39.8477157360406</v>
      </c>
      <c r="AT11" s="112" t="n">
        <f aca="false">IF(AM11=0," ",(AO11*$AB11+AQ11*(2*$AC11-$AB11))/(2*$AC11))</f>
        <v>1036.31761006289</v>
      </c>
      <c r="AU11" s="112" t="n">
        <f aca="false">IF(AM11=0," ",(AT11-AM11)*100/AT11)</f>
        <v>77.1305632849743</v>
      </c>
      <c r="AV11" s="75"/>
      <c r="AW11" s="12" t="n">
        <v>128</v>
      </c>
      <c r="AX11" s="12" t="n">
        <v>96</v>
      </c>
      <c r="AY11" s="12" t="n">
        <v>49</v>
      </c>
      <c r="AZ11" s="10" t="n">
        <v>874</v>
      </c>
      <c r="BA11" s="10" t="n">
        <v>586</v>
      </c>
      <c r="BB11" s="14" t="n">
        <f aca="false">AZ11+BA11-X11</f>
        <v>1460</v>
      </c>
      <c r="BC11" s="14" t="n">
        <f aca="false">AZ11+BA11</f>
        <v>1460</v>
      </c>
      <c r="BD11" s="113" t="n">
        <f aca="false">(0.002228009259*0.5*(BC11+BA11))/($H$12*$E$23*$E$24)</f>
        <v>0.434183215219106</v>
      </c>
      <c r="BE11" s="14" t="n">
        <f aca="false">AZ11/BB11</f>
        <v>0.598630136986301</v>
      </c>
      <c r="BF11" s="14" t="n">
        <f aca="false">AZ11*1440/($E$16*$H$11*$H$12)</f>
        <v>15.9634703196347</v>
      </c>
      <c r="BG11" s="14" t="n">
        <f aca="false">BF11*1.03^($H$5-T11)</f>
        <v>16.3938444994748</v>
      </c>
      <c r="BH11" s="112" t="n">
        <f aca="false">0.01*(BS11-BM11)</f>
        <v>4.17230375426621</v>
      </c>
      <c r="BI11" s="112" t="n">
        <f aca="false">((AW11+AX11)/2)-BH11-AY11</f>
        <v>58.8276962457338</v>
      </c>
      <c r="BJ11" s="113" t="n">
        <f aca="false">BG11/BI11</f>
        <v>0.278675616175667</v>
      </c>
      <c r="BK11" s="10" t="n">
        <v>6.13</v>
      </c>
      <c r="BL11" s="10" t="n">
        <v>6.27</v>
      </c>
      <c r="BM11" s="12" t="n">
        <v>155</v>
      </c>
      <c r="BN11" s="12" t="n">
        <v>394</v>
      </c>
      <c r="BO11" s="12" t="n">
        <v>702</v>
      </c>
      <c r="BP11" s="112" t="n">
        <f aca="false">IF(BM11=0," ",(BN11*BC11-BM11*AZ11)/BA11)</f>
        <v>750.460750853242</v>
      </c>
      <c r="BQ11" s="14" t="n">
        <f aca="false">IF(BO11=0," ",(BO11-BP11)*100/BO11)</f>
        <v>-6.90324086228523</v>
      </c>
      <c r="BR11" s="112" t="n">
        <f aca="false">IF(BM11=0," ",(AO11-BM11)*100/AO11)</f>
        <v>60.6598984771574</v>
      </c>
      <c r="BS11" s="112" t="n">
        <f aca="false">IF(BM11=0," ",(BN11+BP11)/2)</f>
        <v>572.230375426621</v>
      </c>
      <c r="BT11" s="112" t="n">
        <f aca="false">IF(BM11=0," ",(BS11-BM11)*100/BS11)</f>
        <v>72.9130073033189</v>
      </c>
      <c r="BU11" s="75"/>
      <c r="BV11" s="12" t="n">
        <v>96</v>
      </c>
      <c r="BW11" s="12" t="n">
        <v>85</v>
      </c>
      <c r="BX11" s="12" t="n">
        <v>20</v>
      </c>
      <c r="BY11" s="10" t="n">
        <v>307</v>
      </c>
      <c r="BZ11" s="10" t="n">
        <v>279</v>
      </c>
      <c r="CA11" s="14" t="n">
        <f aca="false">BY11+BZ11-X11</f>
        <v>586</v>
      </c>
      <c r="CB11" s="14" t="n">
        <f aca="false">BY11+BZ11</f>
        <v>586</v>
      </c>
      <c r="CC11" s="113" t="n">
        <f aca="false">(0.002228009259*0.5*(CB11+BZ11))/($H$13*$E$23*$E$24)</f>
        <v>0.367124615019087</v>
      </c>
      <c r="CD11" s="14" t="n">
        <f aca="false">BY11/CA11</f>
        <v>0.523890784982935</v>
      </c>
      <c r="CE11" s="14" t="n">
        <f aca="false">BY11*1440/($E$16*$H$11*$H$13)</f>
        <v>11.2146118721461</v>
      </c>
      <c r="CF11" s="14" t="n">
        <f aca="false">CE11*1.03^($H$5-T11)</f>
        <v>11.5169571197684</v>
      </c>
      <c r="CG11" s="112" t="n">
        <f aca="false">0.01*(CR11-CL11)</f>
        <v>8.47948028673835</v>
      </c>
      <c r="CH11" s="112" t="n">
        <f aca="false">((BV11+BW11)/2)-CG11-BX11</f>
        <v>62.0205197132617</v>
      </c>
      <c r="CI11" s="113" t="n">
        <f aca="false">CF11/CH11</f>
        <v>0.185695914400822</v>
      </c>
      <c r="CJ11" s="10" t="n">
        <v>6.27</v>
      </c>
      <c r="CK11" s="10" t="n">
        <v>6.33</v>
      </c>
      <c r="CL11" s="12" t="n">
        <v>155</v>
      </c>
      <c r="CM11" s="12" t="n">
        <v>702</v>
      </c>
      <c r="CN11" s="12" t="n">
        <v>1260</v>
      </c>
      <c r="CO11" s="112" t="n">
        <f aca="false">IF(CL11=0," ",(CM11*CB11-CL11*BY11)/BZ11)</f>
        <v>1303.89605734767</v>
      </c>
      <c r="CP11" s="14" t="n">
        <f aca="false">IF(CN11=0," ",(CN11-CO11)*100/CN11)</f>
        <v>-3.48381407521192</v>
      </c>
      <c r="CQ11" s="112" t="n">
        <f aca="false">IF(CL11=0," ",(AO11-CL11)*100/AO11)</f>
        <v>60.6598984771574</v>
      </c>
      <c r="CR11" s="112" t="n">
        <f aca="false">IF(CL11=0," ",(CM11+CO11)/2)</f>
        <v>1002.94802867384</v>
      </c>
      <c r="CS11" s="112" t="n">
        <f aca="false">IF(CL11=0," ",(CR11-CL11)*100/CR11)</f>
        <v>84.5455601318693</v>
      </c>
      <c r="CT11" s="12" t="n">
        <v>85</v>
      </c>
      <c r="CU11" s="12" t="n">
        <v>67</v>
      </c>
      <c r="CV11" s="12" t="n">
        <v>20</v>
      </c>
      <c r="CW11" s="10" t="n">
        <v>120</v>
      </c>
      <c r="CX11" s="10" t="n">
        <v>159</v>
      </c>
      <c r="CY11" s="14" t="n">
        <f aca="false">CW11+CX11-X11</f>
        <v>279</v>
      </c>
      <c r="CZ11" s="14" t="n">
        <f aca="false">CW11+CX11</f>
        <v>279</v>
      </c>
      <c r="DA11" s="113" t="n">
        <f aca="false">(0.002228009259*0.5*(CZ11+CX11))/($H$14*$E$23*$E$24)</f>
        <v>0.478019895096695</v>
      </c>
      <c r="DB11" s="14" t="n">
        <f aca="false">CW11/CY11</f>
        <v>0.43010752688172</v>
      </c>
      <c r="DC11" s="14" t="n">
        <f aca="false">CW11*1440/($E$16*$H$11*$H$14)</f>
        <v>11.2720156555773</v>
      </c>
      <c r="DD11" s="14" t="n">
        <f aca="false">DC11*1.03^($H$5-T11)</f>
        <v>11.5759085056769</v>
      </c>
      <c r="DE11" s="112" t="n">
        <f aca="false">0.01*(DP11-DJ11)</f>
        <v>12.8645283018868</v>
      </c>
      <c r="DF11" s="112" t="n">
        <f aca="false">((CT11+CU11)/2)-DE11-CV11</f>
        <v>43.1354716981132</v>
      </c>
      <c r="DG11" s="113" t="n">
        <f aca="false">DD11/DF11</f>
        <v>0.268361699779053</v>
      </c>
      <c r="DH11" s="10" t="n">
        <v>6.33</v>
      </c>
      <c r="DI11" s="10" t="n">
        <v>6.39</v>
      </c>
      <c r="DJ11" s="12" t="n">
        <v>326</v>
      </c>
      <c r="DK11" s="12" t="n">
        <v>1260</v>
      </c>
      <c r="DL11" s="12" t="n">
        <v>1619</v>
      </c>
      <c r="DM11" s="112" t="n">
        <f aca="false">IF(DJ11=0," ",(DK11*CZ11-DJ11*CW11)/CX11)</f>
        <v>1964.90566037736</v>
      </c>
      <c r="DN11" s="14" t="n">
        <f aca="false">IF(DL11=0," ",(DL11-DM11)*100/DL11)</f>
        <v>-21.3653897700654</v>
      </c>
      <c r="DO11" s="112" t="n">
        <f aca="false">IF(DJ11=0," ",(AO11-DJ11)*100/AO11)</f>
        <v>17.258883248731</v>
      </c>
      <c r="DP11" s="112" t="n">
        <f aca="false">IF(DJ11=0," ",(DK11+DM11)/2)</f>
        <v>1612.45283018868</v>
      </c>
      <c r="DQ11" s="114" t="n">
        <f aca="false">IF(DJ11=0," ",(DP11-DJ11)*100/DP11)</f>
        <v>79.7823543178095</v>
      </c>
      <c r="DR11" s="22"/>
      <c r="DS11" s="6" t="s">
        <v>10</v>
      </c>
      <c r="DT11" s="7" t="s">
        <v>11</v>
      </c>
      <c r="DU11" s="8" t="n">
        <v>35898</v>
      </c>
      <c r="DV11" s="8" t="n">
        <v>35898</v>
      </c>
      <c r="DW11" s="8" t="n">
        <v>35898</v>
      </c>
      <c r="DX11" s="126" t="s">
        <v>17</v>
      </c>
      <c r="DY11" s="127" t="s">
        <v>17</v>
      </c>
      <c r="DZ11" s="128" t="s">
        <v>17</v>
      </c>
      <c r="EA11" s="126" t="s">
        <v>17</v>
      </c>
      <c r="EB11" s="129" t="s">
        <v>17</v>
      </c>
      <c r="EC11" s="22"/>
      <c r="ED11" s="6" t="s">
        <v>10</v>
      </c>
      <c r="EE11" s="7" t="s">
        <v>11</v>
      </c>
      <c r="EF11" s="8" t="n">
        <v>35898</v>
      </c>
      <c r="EG11" s="8" t="n">
        <v>36263</v>
      </c>
      <c r="EH11" s="126" t="s">
        <v>17</v>
      </c>
      <c r="EI11" s="128" t="s">
        <v>17</v>
      </c>
      <c r="EJ11" s="126" t="s">
        <v>17</v>
      </c>
      <c r="EK11" s="129" t="s">
        <v>17</v>
      </c>
      <c r="EL11" s="22"/>
      <c r="EM11" s="6" t="s">
        <v>10</v>
      </c>
      <c r="EN11" s="7" t="s">
        <v>11</v>
      </c>
      <c r="EO11" s="8" t="n">
        <v>35912</v>
      </c>
      <c r="EP11" s="8" t="n">
        <v>35912</v>
      </c>
      <c r="EQ11" s="8" t="n">
        <v>35912</v>
      </c>
      <c r="ER11" s="126" t="s">
        <v>17</v>
      </c>
      <c r="ES11" s="127" t="s">
        <v>17</v>
      </c>
      <c r="ET11" s="128" t="s">
        <v>17</v>
      </c>
      <c r="EU11" s="126" t="s">
        <v>17</v>
      </c>
      <c r="EV11" s="129" t="s">
        <v>17</v>
      </c>
      <c r="EW11" s="22"/>
      <c r="EX11" s="6" t="s">
        <v>10</v>
      </c>
      <c r="EY11" s="7" t="s">
        <v>11</v>
      </c>
      <c r="EZ11" s="8" t="n">
        <v>35912</v>
      </c>
      <c r="FA11" s="8" t="n">
        <v>35912</v>
      </c>
      <c r="FB11" s="126" t="s">
        <v>17</v>
      </c>
      <c r="FC11" s="128" t="s">
        <v>17</v>
      </c>
      <c r="FD11" s="126" t="s">
        <v>17</v>
      </c>
      <c r="FE11" s="129" t="s">
        <v>17</v>
      </c>
      <c r="FF11" s="22"/>
      <c r="FG11" s="6" t="s">
        <v>10</v>
      </c>
      <c r="FH11" s="7" t="s">
        <v>11</v>
      </c>
      <c r="FI11" s="8" t="n">
        <v>35926</v>
      </c>
      <c r="FJ11" s="8" t="n">
        <v>35926</v>
      </c>
      <c r="FK11" s="8" t="n">
        <v>35926</v>
      </c>
      <c r="FL11" s="126" t="s">
        <v>17</v>
      </c>
      <c r="FM11" s="127" t="s">
        <v>17</v>
      </c>
      <c r="FN11" s="128" t="s">
        <v>17</v>
      </c>
      <c r="FO11" s="126" t="s">
        <v>17</v>
      </c>
      <c r="FP11" s="129" t="s">
        <v>17</v>
      </c>
      <c r="FQ11" s="22"/>
      <c r="FR11" s="6" t="s">
        <v>10</v>
      </c>
      <c r="FS11" s="7" t="s">
        <v>11</v>
      </c>
      <c r="FT11" s="8" t="n">
        <v>35926</v>
      </c>
      <c r="FU11" s="8" t="n">
        <v>35926</v>
      </c>
      <c r="FV11" s="126" t="s">
        <v>17</v>
      </c>
      <c r="FW11" s="128" t="s">
        <v>17</v>
      </c>
      <c r="FX11" s="126" t="s">
        <v>17</v>
      </c>
      <c r="FY11" s="129" t="s">
        <v>17</v>
      </c>
      <c r="FZ11" s="22"/>
      <c r="GA11" s="6" t="s">
        <v>10</v>
      </c>
      <c r="GB11" s="7" t="s">
        <v>11</v>
      </c>
      <c r="GC11" s="8" t="n">
        <v>35941</v>
      </c>
      <c r="GD11" s="8" t="n">
        <v>35941</v>
      </c>
      <c r="GE11" s="8" t="n">
        <v>35941</v>
      </c>
      <c r="GF11" s="126" t="s">
        <v>17</v>
      </c>
      <c r="GG11" s="127" t="s">
        <v>17</v>
      </c>
      <c r="GH11" s="128" t="s">
        <v>17</v>
      </c>
      <c r="GI11" s="126" t="s">
        <v>17</v>
      </c>
      <c r="GJ11" s="129" t="s">
        <v>17</v>
      </c>
      <c r="GK11" s="22"/>
      <c r="GL11" s="6" t="s">
        <v>10</v>
      </c>
      <c r="GM11" s="7" t="s">
        <v>11</v>
      </c>
      <c r="GN11" s="8" t="n">
        <v>35941</v>
      </c>
      <c r="GO11" s="8" t="n">
        <v>35941</v>
      </c>
      <c r="GP11" s="126" t="s">
        <v>17</v>
      </c>
      <c r="GQ11" s="128" t="s">
        <v>17</v>
      </c>
      <c r="GR11" s="126" t="s">
        <v>17</v>
      </c>
      <c r="GS11" s="129" t="s">
        <v>17</v>
      </c>
      <c r="GT11" s="22"/>
      <c r="GU11" s="6" t="s">
        <v>10</v>
      </c>
      <c r="GV11" s="7" t="s">
        <v>11</v>
      </c>
      <c r="GW11" s="8" t="n">
        <v>35955</v>
      </c>
      <c r="GX11" s="8" t="n">
        <v>35955</v>
      </c>
      <c r="GY11" s="8" t="n">
        <v>35955</v>
      </c>
      <c r="GZ11" s="126" t="s">
        <v>17</v>
      </c>
      <c r="HA11" s="127" t="s">
        <v>17</v>
      </c>
      <c r="HB11" s="128" t="s">
        <v>17</v>
      </c>
      <c r="HC11" s="126" t="s">
        <v>17</v>
      </c>
      <c r="HD11" s="129" t="s">
        <v>17</v>
      </c>
      <c r="HE11" s="22"/>
      <c r="HF11" s="6" t="s">
        <v>10</v>
      </c>
      <c r="HG11" s="7" t="s">
        <v>11</v>
      </c>
      <c r="HH11" s="8" t="n">
        <v>35955</v>
      </c>
      <c r="HI11" s="8" t="n">
        <v>35955</v>
      </c>
      <c r="HJ11" s="126" t="s">
        <v>17</v>
      </c>
      <c r="HK11" s="128" t="s">
        <v>17</v>
      </c>
      <c r="HL11" s="126" t="s">
        <v>17</v>
      </c>
      <c r="HM11" s="129" t="s">
        <v>17</v>
      </c>
      <c r="HN11" s="22"/>
      <c r="HO11" s="6" t="s">
        <v>10</v>
      </c>
      <c r="HP11" s="7" t="s">
        <v>11</v>
      </c>
      <c r="HQ11" s="8" t="n">
        <v>35955</v>
      </c>
      <c r="HR11" s="8" t="n">
        <v>35955</v>
      </c>
      <c r="HS11" s="8" t="n">
        <v>35955</v>
      </c>
      <c r="HT11" s="126" t="s">
        <v>17</v>
      </c>
      <c r="HU11" s="127" t="s">
        <v>17</v>
      </c>
      <c r="HV11" s="128" t="s">
        <v>17</v>
      </c>
      <c r="HW11" s="126" t="s">
        <v>17</v>
      </c>
      <c r="HX11" s="129" t="s">
        <v>17</v>
      </c>
      <c r="HY11" s="22"/>
      <c r="HZ11" s="6" t="s">
        <v>10</v>
      </c>
      <c r="IA11" s="7" t="s">
        <v>11</v>
      </c>
      <c r="IB11" s="8" t="n">
        <v>35955</v>
      </c>
      <c r="IC11" s="8" t="n">
        <v>35955</v>
      </c>
      <c r="ID11" s="126" t="s">
        <v>17</v>
      </c>
      <c r="IE11" s="128" t="s">
        <v>17</v>
      </c>
      <c r="IF11" s="126" t="s">
        <v>17</v>
      </c>
      <c r="IG11" s="129" t="s">
        <v>17</v>
      </c>
      <c r="IH11" s="22"/>
      <c r="II11" s="93" t="s">
        <v>241</v>
      </c>
      <c r="IJ11" s="94" t="n">
        <v>19</v>
      </c>
    </row>
    <row r="12" customFormat="false" ht="16.5" hidden="false" customHeight="false" outlineLevel="0" collapsed="false">
      <c r="A12" s="65" t="s">
        <v>242</v>
      </c>
      <c r="B12" s="66"/>
      <c r="C12" s="117"/>
      <c r="D12" s="69" t="s">
        <v>243</v>
      </c>
      <c r="E12" s="130" t="s">
        <v>244</v>
      </c>
      <c r="F12" s="23"/>
      <c r="G12" s="93" t="s">
        <v>245</v>
      </c>
      <c r="H12" s="125" t="n">
        <v>36</v>
      </c>
      <c r="I12" s="23"/>
      <c r="J12" s="67" t="s">
        <v>246</v>
      </c>
      <c r="K12" s="71" t="n">
        <v>0.3</v>
      </c>
      <c r="L12" s="22"/>
      <c r="M12" s="72"/>
      <c r="N12" s="73"/>
      <c r="O12" s="66"/>
      <c r="P12" s="22"/>
      <c r="Q12" s="109" t="n">
        <v>35895</v>
      </c>
      <c r="R12" s="110" t="n">
        <v>0.0951388888888889</v>
      </c>
      <c r="S12" s="10" t="n">
        <v>24150.2</v>
      </c>
      <c r="T12" s="12" t="n">
        <v>23.5</v>
      </c>
      <c r="U12" s="12" t="n">
        <v>127.6</v>
      </c>
      <c r="V12" s="12" t="n">
        <v>65</v>
      </c>
      <c r="W12" s="12" t="n">
        <f aca="false">(AY12*4+BX12*2+CV12*0.78)/6.78</f>
        <v>37.5191740412979</v>
      </c>
      <c r="X12" s="10" t="n">
        <v>0</v>
      </c>
      <c r="Y12" s="10" t="n">
        <v>1301</v>
      </c>
      <c r="Z12" s="10" t="n">
        <v>155</v>
      </c>
      <c r="AA12" s="111"/>
      <c r="AB12" s="14" t="n">
        <f aca="false">Y12+Z12</f>
        <v>1456</v>
      </c>
      <c r="AC12" s="14" t="n">
        <f aca="false">X12+AB12</f>
        <v>1456</v>
      </c>
      <c r="AD12" s="14" t="n">
        <f aca="false">Y12/AB12</f>
        <v>0.893543956043956</v>
      </c>
      <c r="AE12" s="14" t="n">
        <f aca="false">X12/AB12</f>
        <v>0</v>
      </c>
      <c r="AF12" s="14" t="n">
        <f aca="false">Y12*1440/($E$16*$H$11*($H$12+$H$13+$H$14))</f>
        <v>14.0238041769594</v>
      </c>
      <c r="AG12" s="14" t="n">
        <f aca="false">AF12*1.03^($H$5-T12)</f>
        <v>14.6595849959709</v>
      </c>
      <c r="AH12" s="112" t="n">
        <f aca="false">0.01*(AT12-AM12)</f>
        <v>7.95106451612903</v>
      </c>
      <c r="AI12" s="112" t="n">
        <f aca="false">((U12+V12)/2)-AH12-W12</f>
        <v>50.829761442573</v>
      </c>
      <c r="AJ12" s="113" t="n">
        <f aca="false">AG12/AI12</f>
        <v>0.288405543916101</v>
      </c>
      <c r="AK12" s="10" t="n">
        <v>7.04</v>
      </c>
      <c r="AL12" s="10" t="n">
        <v>5.96</v>
      </c>
      <c r="AM12" s="12" t="n">
        <v>239</v>
      </c>
      <c r="AN12" s="12" t="n">
        <v>392</v>
      </c>
      <c r="AO12" s="12" t="n">
        <v>392</v>
      </c>
      <c r="AP12" s="12" t="n">
        <v>1651</v>
      </c>
      <c r="AQ12" s="112" t="n">
        <f aca="false">IF(AM12=0," ",(AO12-(AM12*$AD12))/(1-$AD12))</f>
        <v>1676.21290322581</v>
      </c>
      <c r="AR12" s="14" t="n">
        <f aca="false">IF(AP12=0," ",(AP12-AQ12)*100/AP12)</f>
        <v>-1.5271292081046</v>
      </c>
      <c r="AS12" s="112" t="n">
        <f aca="false">IF(AM12=0," ",(AO12-AM12)*100/AO12)</f>
        <v>39.030612244898</v>
      </c>
      <c r="AT12" s="112" t="n">
        <f aca="false">IF(AM12=0," ",(AO12*$AB12+AQ12*(2*$AC12-$AB12))/(2*$AC12))</f>
        <v>1034.1064516129</v>
      </c>
      <c r="AU12" s="112" t="n">
        <f aca="false">IF(AM12=0," ",(AT12-AM12)*100/AT12)</f>
        <v>76.8882594604037</v>
      </c>
      <c r="AV12" s="75"/>
      <c r="AW12" s="12" t="n">
        <v>127.6</v>
      </c>
      <c r="AX12" s="12" t="n">
        <v>96</v>
      </c>
      <c r="AY12" s="12" t="n">
        <v>49</v>
      </c>
      <c r="AZ12" s="10" t="n">
        <v>874</v>
      </c>
      <c r="BA12" s="10" t="n">
        <v>582</v>
      </c>
      <c r="BB12" s="14" t="n">
        <f aca="false">AZ12+BA12-X12</f>
        <v>1456</v>
      </c>
      <c r="BC12" s="14" t="n">
        <f aca="false">AZ12+BA12</f>
        <v>1456</v>
      </c>
      <c r="BD12" s="113" t="n">
        <f aca="false">(0.002228009259*0.5*(BC12+BA12))/($H$12*$E$23*$E$24)</f>
        <v>0.432485529138093</v>
      </c>
      <c r="BE12" s="14" t="n">
        <f aca="false">AZ12/BB12</f>
        <v>0.600274725274725</v>
      </c>
      <c r="BF12" s="14" t="n">
        <f aca="false">AZ12*1440/($E$16*$H$11*$H$12)</f>
        <v>15.9634703196347</v>
      </c>
      <c r="BG12" s="14" t="n">
        <f aca="false">BF12*1.03^($H$5-T12)</f>
        <v>16.6871875154837</v>
      </c>
      <c r="BH12" s="112" t="n">
        <f aca="false">0.01*(BS12-BM12)</f>
        <v>4.2020618556701</v>
      </c>
      <c r="BI12" s="112" t="n">
        <f aca="false">((AW12+AX12)/2)-BH12-AY12</f>
        <v>58.5979381443299</v>
      </c>
      <c r="BJ12" s="113" t="n">
        <f aca="false">BG12/BI12</f>
        <v>0.284774311928557</v>
      </c>
      <c r="BK12" s="10" t="n">
        <v>5.96</v>
      </c>
      <c r="BL12" s="10" t="n">
        <v>6.11</v>
      </c>
      <c r="BM12" s="12" t="n">
        <v>152</v>
      </c>
      <c r="BN12" s="12" t="n">
        <v>392</v>
      </c>
      <c r="BO12" s="12" t="n">
        <v>698</v>
      </c>
      <c r="BP12" s="112" t="n">
        <f aca="false">IF(BM12=0," ",(BN12*BC12-BM12*AZ12)/BA12)</f>
        <v>752.412371134021</v>
      </c>
      <c r="BQ12" s="14" t="n">
        <f aca="false">IF(BO12=0," ",(BO12-BP12)*100/BO12)</f>
        <v>-7.7954686438425</v>
      </c>
      <c r="BR12" s="112" t="n">
        <f aca="false">IF(BM12=0," ",(AO12-BM12)*100/AO12)</f>
        <v>61.2244897959184</v>
      </c>
      <c r="BS12" s="112" t="n">
        <f aca="false">IF(BM12=0," ",(BN12+BP12)/2)</f>
        <v>572.20618556701</v>
      </c>
      <c r="BT12" s="112" t="n">
        <f aca="false">IF(BM12=0," ",(BS12-BM12)*100/BS12)</f>
        <v>73.4361487460363</v>
      </c>
      <c r="BU12" s="75"/>
      <c r="BV12" s="12" t="n">
        <v>96</v>
      </c>
      <c r="BW12" s="12" t="n">
        <v>84</v>
      </c>
      <c r="BX12" s="12" t="n">
        <v>21</v>
      </c>
      <c r="BY12" s="10" t="n">
        <v>307</v>
      </c>
      <c r="BZ12" s="10" t="n">
        <v>275</v>
      </c>
      <c r="CA12" s="14" t="n">
        <f aca="false">BY12+BZ12-X12</f>
        <v>582</v>
      </c>
      <c r="CB12" s="14" t="n">
        <f aca="false">BY12+BZ12</f>
        <v>582</v>
      </c>
      <c r="CC12" s="113" t="n">
        <f aca="false">(0.002228009259*0.5*(CB12+BZ12))/($H$13*$E$23*$E$24)</f>
        <v>0.363729242857061</v>
      </c>
      <c r="CD12" s="14" t="n">
        <f aca="false">BY12/CA12</f>
        <v>0.527491408934708</v>
      </c>
      <c r="CE12" s="14" t="n">
        <f aca="false">BY12*1440/($E$16*$H$11*$H$13)</f>
        <v>11.2146118721461</v>
      </c>
      <c r="CF12" s="14" t="n">
        <f aca="false">CE12*1.03^($H$5-T12)</f>
        <v>11.7230356230057</v>
      </c>
      <c r="CG12" s="112" t="n">
        <f aca="false">0.01*(CR12-CL12)</f>
        <v>7.99347272727273</v>
      </c>
      <c r="CH12" s="112" t="n">
        <f aca="false">((BV12+BW12)/2)-CG12-BX12</f>
        <v>61.0065272727273</v>
      </c>
      <c r="CI12" s="113" t="n">
        <f aca="false">CF12/CH12</f>
        <v>0.192160349835983</v>
      </c>
      <c r="CJ12" s="10" t="n">
        <v>6.11</v>
      </c>
      <c r="CK12" s="10" t="n">
        <v>6.18</v>
      </c>
      <c r="CL12" s="12" t="n">
        <v>185</v>
      </c>
      <c r="CM12" s="12" t="n">
        <v>698</v>
      </c>
      <c r="CN12" s="12" t="n">
        <v>1240</v>
      </c>
      <c r="CO12" s="112" t="n">
        <f aca="false">IF(CL12=0," ",(CM12*CB12-CL12*BY12)/BZ12)</f>
        <v>1270.69454545455</v>
      </c>
      <c r="CP12" s="14" t="n">
        <f aca="false">IF(CN12=0," ",(CN12-CO12)*100/CN12)</f>
        <v>-2.47536656891496</v>
      </c>
      <c r="CQ12" s="112" t="n">
        <f aca="false">IF(CL12=0," ",(AO12-CL12)*100/AO12)</f>
        <v>52.8061224489796</v>
      </c>
      <c r="CR12" s="112" t="n">
        <f aca="false">IF(CL12=0," ",(CM12+CO12)/2)</f>
        <v>984.347272727273</v>
      </c>
      <c r="CS12" s="112" t="n">
        <f aca="false">IF(CL12=0," ",(CR12-CL12)*100/CR12)</f>
        <v>81.2058198233809</v>
      </c>
      <c r="CT12" s="12" t="n">
        <v>84</v>
      </c>
      <c r="CU12" s="12" t="n">
        <v>65</v>
      </c>
      <c r="CV12" s="12" t="n">
        <v>21</v>
      </c>
      <c r="CW12" s="10" t="n">
        <v>120</v>
      </c>
      <c r="CX12" s="10" t="n">
        <v>155</v>
      </c>
      <c r="CY12" s="14" t="n">
        <f aca="false">CW12+CX12-X12</f>
        <v>275</v>
      </c>
      <c r="CZ12" s="14" t="n">
        <f aca="false">CW12+CX12</f>
        <v>275</v>
      </c>
      <c r="DA12" s="113" t="n">
        <f aca="false">(0.002228009259*0.5*(CZ12+CX12))/($H$14*$E$23*$E$24)</f>
        <v>0.469288938108627</v>
      </c>
      <c r="DB12" s="14" t="n">
        <f aca="false">CW12/CY12</f>
        <v>0.436363636363636</v>
      </c>
      <c r="DC12" s="14" t="n">
        <f aca="false">CW12*1440/($E$16*$H$11*$H$14)</f>
        <v>11.2720156555773</v>
      </c>
      <c r="DD12" s="14" t="n">
        <f aca="false">DC12*1.03^($H$5-T12)</f>
        <v>11.783041854673</v>
      </c>
      <c r="DE12" s="112" t="n">
        <f aca="false">0.01*(DP12-DJ12)</f>
        <v>12.7058064516129</v>
      </c>
      <c r="DF12" s="112" t="n">
        <f aca="false">((CT12+CU12)/2)-DE12-CV12</f>
        <v>40.7941935483871</v>
      </c>
      <c r="DG12" s="113" t="n">
        <f aca="false">DD12/DF12</f>
        <v>0.288841151883462</v>
      </c>
      <c r="DH12" s="10" t="n">
        <v>6.18</v>
      </c>
      <c r="DI12" s="10" t="n">
        <v>6.21</v>
      </c>
      <c r="DJ12" s="12" t="n">
        <v>324</v>
      </c>
      <c r="DK12" s="12" t="n">
        <v>1240</v>
      </c>
      <c r="DL12" s="12" t="n">
        <v>1651</v>
      </c>
      <c r="DM12" s="112" t="n">
        <f aca="false">IF(DJ12=0," ",(DK12*CZ12-DJ12*CW12)/CX12)</f>
        <v>1949.16129032258</v>
      </c>
      <c r="DN12" s="14" t="n">
        <f aca="false">IF(DL12=0," ",(DL12-DM12)*100/DL12)</f>
        <v>-18.0594361188722</v>
      </c>
      <c r="DO12" s="112" t="n">
        <f aca="false">IF(DJ12=0," ",(AO12-DJ12)*100/AO12)</f>
        <v>17.3469387755102</v>
      </c>
      <c r="DP12" s="112" t="n">
        <f aca="false">IF(DJ12=0," ",(DK12+DM12)/2)</f>
        <v>1594.58064516129</v>
      </c>
      <c r="DQ12" s="114" t="n">
        <f aca="false">IF(DJ12=0," ",(DP12-DJ12)*100/DP12)</f>
        <v>79.6811781841722</v>
      </c>
      <c r="DR12" s="22"/>
      <c r="DS12" s="6" t="s">
        <v>12</v>
      </c>
      <c r="DT12" s="7" t="s">
        <v>13</v>
      </c>
      <c r="DU12" s="9" t="n">
        <v>0.411111111111111</v>
      </c>
      <c r="DV12" s="9" t="n">
        <v>0.414583333333333</v>
      </c>
      <c r="DW12" s="9" t="n">
        <v>0.41875</v>
      </c>
      <c r="DX12" s="126" t="s">
        <v>17</v>
      </c>
      <c r="DY12" s="127" t="s">
        <v>17</v>
      </c>
      <c r="DZ12" s="128" t="s">
        <v>17</v>
      </c>
      <c r="EA12" s="126" t="s">
        <v>17</v>
      </c>
      <c r="EB12" s="129" t="s">
        <v>17</v>
      </c>
      <c r="EC12" s="22"/>
      <c r="ED12" s="6" t="s">
        <v>12</v>
      </c>
      <c r="EE12" s="7" t="s">
        <v>13</v>
      </c>
      <c r="EF12" s="9" t="n">
        <v>0.428472222222222</v>
      </c>
      <c r="EG12" s="9" t="n">
        <v>0.414583333333333</v>
      </c>
      <c r="EH12" s="126" t="s">
        <v>17</v>
      </c>
      <c r="EI12" s="128" t="s">
        <v>17</v>
      </c>
      <c r="EJ12" s="126" t="s">
        <v>17</v>
      </c>
      <c r="EK12" s="129" t="s">
        <v>17</v>
      </c>
      <c r="EL12" s="22"/>
      <c r="EM12" s="6" t="s">
        <v>12</v>
      </c>
      <c r="EN12" s="7" t="s">
        <v>13</v>
      </c>
      <c r="EO12" s="9" t="n">
        <v>0.370833333333333</v>
      </c>
      <c r="EP12" s="9" t="n">
        <v>0.379861111111111</v>
      </c>
      <c r="EQ12" s="9" t="n">
        <v>0.386805555555556</v>
      </c>
      <c r="ER12" s="126" t="s">
        <v>17</v>
      </c>
      <c r="ES12" s="127" t="s">
        <v>17</v>
      </c>
      <c r="ET12" s="128" t="s">
        <v>17</v>
      </c>
      <c r="EU12" s="126" t="s">
        <v>17</v>
      </c>
      <c r="EV12" s="129" t="s">
        <v>17</v>
      </c>
      <c r="EW12" s="22"/>
      <c r="EX12" s="6" t="s">
        <v>12</v>
      </c>
      <c r="EY12" s="7" t="s">
        <v>13</v>
      </c>
      <c r="EZ12" s="9" t="n">
        <v>0.374305555555556</v>
      </c>
      <c r="FA12" s="9" t="n">
        <v>0.379861111111111</v>
      </c>
      <c r="FB12" s="126" t="s">
        <v>17</v>
      </c>
      <c r="FC12" s="128" t="s">
        <v>17</v>
      </c>
      <c r="FD12" s="126" t="s">
        <v>17</v>
      </c>
      <c r="FE12" s="129" t="s">
        <v>17</v>
      </c>
      <c r="FF12" s="22"/>
      <c r="FG12" s="6" t="s">
        <v>12</v>
      </c>
      <c r="FH12" s="7" t="s">
        <v>13</v>
      </c>
      <c r="FI12" s="9" t="n">
        <v>0.345833333333333</v>
      </c>
      <c r="FJ12" s="9" t="n">
        <v>0.35625</v>
      </c>
      <c r="FK12" s="9" t="n">
        <v>0.363194444444444</v>
      </c>
      <c r="FL12" s="126" t="s">
        <v>17</v>
      </c>
      <c r="FM12" s="127" t="s">
        <v>17</v>
      </c>
      <c r="FN12" s="128" t="s">
        <v>17</v>
      </c>
      <c r="FO12" s="126" t="s">
        <v>17</v>
      </c>
      <c r="FP12" s="129" t="s">
        <v>17</v>
      </c>
      <c r="FQ12" s="22"/>
      <c r="FR12" s="6" t="s">
        <v>12</v>
      </c>
      <c r="FS12" s="7" t="s">
        <v>13</v>
      </c>
      <c r="FT12" s="9" t="n">
        <v>0.349305555555556</v>
      </c>
      <c r="FU12" s="9" t="n">
        <v>0.35625</v>
      </c>
      <c r="FV12" s="126" t="s">
        <v>17</v>
      </c>
      <c r="FW12" s="128" t="s">
        <v>17</v>
      </c>
      <c r="FX12" s="126" t="s">
        <v>17</v>
      </c>
      <c r="FY12" s="129" t="s">
        <v>17</v>
      </c>
      <c r="FZ12" s="22"/>
      <c r="GA12" s="6" t="s">
        <v>12</v>
      </c>
      <c r="GB12" s="7" t="s">
        <v>13</v>
      </c>
      <c r="GC12" s="9" t="n">
        <v>0.335416666666667</v>
      </c>
      <c r="GD12" s="9" t="n">
        <v>0.346527777777778</v>
      </c>
      <c r="GE12" s="9" t="n">
        <v>0.35625</v>
      </c>
      <c r="GF12" s="126" t="s">
        <v>17</v>
      </c>
      <c r="GG12" s="127" t="s">
        <v>17</v>
      </c>
      <c r="GH12" s="128" t="s">
        <v>17</v>
      </c>
      <c r="GI12" s="126" t="s">
        <v>17</v>
      </c>
      <c r="GJ12" s="129" t="s">
        <v>17</v>
      </c>
      <c r="GK12" s="22"/>
      <c r="GL12" s="6" t="s">
        <v>12</v>
      </c>
      <c r="GM12" s="7" t="s">
        <v>13</v>
      </c>
      <c r="GN12" s="9" t="n">
        <v>0.340277777777778</v>
      </c>
      <c r="GO12" s="9" t="n">
        <v>0.346527777777778</v>
      </c>
      <c r="GP12" s="126" t="s">
        <v>17</v>
      </c>
      <c r="GQ12" s="128" t="s">
        <v>17</v>
      </c>
      <c r="GR12" s="126" t="s">
        <v>17</v>
      </c>
      <c r="GS12" s="129" t="s">
        <v>17</v>
      </c>
      <c r="GT12" s="22"/>
      <c r="GU12" s="6" t="s">
        <v>12</v>
      </c>
      <c r="GV12" s="7" t="s">
        <v>13</v>
      </c>
      <c r="GW12" s="9" t="n">
        <v>0.340972222222222</v>
      </c>
      <c r="GX12" s="9" t="n">
        <v>0.359027777777778</v>
      </c>
      <c r="GY12" s="9" t="n">
        <v>0.373611111111111</v>
      </c>
      <c r="GZ12" s="126" t="s">
        <v>17</v>
      </c>
      <c r="HA12" s="127" t="s">
        <v>17</v>
      </c>
      <c r="HB12" s="128" t="s">
        <v>17</v>
      </c>
      <c r="HC12" s="126" t="s">
        <v>17</v>
      </c>
      <c r="HD12" s="129" t="s">
        <v>17</v>
      </c>
      <c r="HE12" s="22"/>
      <c r="HF12" s="6" t="s">
        <v>12</v>
      </c>
      <c r="HG12" s="7" t="s">
        <v>13</v>
      </c>
      <c r="HH12" s="9" t="n">
        <v>0.351388888888889</v>
      </c>
      <c r="HI12" s="9" t="n">
        <v>0.359027777777778</v>
      </c>
      <c r="HJ12" s="126" t="s">
        <v>17</v>
      </c>
      <c r="HK12" s="128" t="s">
        <v>17</v>
      </c>
      <c r="HL12" s="126" t="s">
        <v>17</v>
      </c>
      <c r="HM12" s="129" t="s">
        <v>17</v>
      </c>
      <c r="HN12" s="22"/>
      <c r="HO12" s="6" t="s">
        <v>12</v>
      </c>
      <c r="HP12" s="7" t="s">
        <v>13</v>
      </c>
      <c r="HQ12" s="9" t="n">
        <v>0.340972222222222</v>
      </c>
      <c r="HR12" s="9" t="n">
        <v>0.359027777777778</v>
      </c>
      <c r="HS12" s="9" t="n">
        <v>0.373611111111111</v>
      </c>
      <c r="HT12" s="126" t="s">
        <v>17</v>
      </c>
      <c r="HU12" s="127" t="s">
        <v>17</v>
      </c>
      <c r="HV12" s="128" t="s">
        <v>17</v>
      </c>
      <c r="HW12" s="126" t="s">
        <v>17</v>
      </c>
      <c r="HX12" s="129" t="s">
        <v>17</v>
      </c>
      <c r="HY12" s="22"/>
      <c r="HZ12" s="6" t="s">
        <v>12</v>
      </c>
      <c r="IA12" s="7" t="s">
        <v>13</v>
      </c>
      <c r="IB12" s="9" t="n">
        <v>0.351388888888889</v>
      </c>
      <c r="IC12" s="9" t="n">
        <v>0.359027777777778</v>
      </c>
      <c r="ID12" s="126" t="s">
        <v>17</v>
      </c>
      <c r="IE12" s="128" t="s">
        <v>17</v>
      </c>
      <c r="IF12" s="126" t="s">
        <v>17</v>
      </c>
      <c r="IG12" s="129" t="s">
        <v>17</v>
      </c>
      <c r="IH12" s="22"/>
      <c r="II12" s="131" t="s">
        <v>247</v>
      </c>
      <c r="IJ12" s="94" t="n">
        <v>5895.11</v>
      </c>
    </row>
    <row r="13" customFormat="false" ht="15.75" hidden="false" customHeight="false" outlineLevel="0" collapsed="false">
      <c r="A13" s="65" t="s">
        <v>248</v>
      </c>
      <c r="B13" s="66"/>
      <c r="C13" s="117"/>
      <c r="D13" s="115"/>
      <c r="E13" s="132"/>
      <c r="F13" s="23"/>
      <c r="G13" s="93" t="s">
        <v>249</v>
      </c>
      <c r="H13" s="125" t="n">
        <v>18</v>
      </c>
      <c r="I13" s="23"/>
      <c r="J13" s="67" t="s">
        <v>250</v>
      </c>
      <c r="K13" s="71" t="s">
        <v>251</v>
      </c>
      <c r="L13" s="22"/>
      <c r="M13" s="72"/>
      <c r="N13" s="73"/>
      <c r="O13" s="66"/>
      <c r="P13" s="22"/>
      <c r="Q13" s="109" t="n">
        <v>35896</v>
      </c>
      <c r="R13" s="110" t="n">
        <v>0.395833333333333</v>
      </c>
      <c r="S13" s="10" t="n">
        <v>24181.3</v>
      </c>
      <c r="T13" s="12" t="n">
        <v>23.9</v>
      </c>
      <c r="U13" s="12" t="n">
        <v>128</v>
      </c>
      <c r="V13" s="12" t="n">
        <v>65</v>
      </c>
      <c r="W13" s="12" t="n">
        <f aca="false">(AY13*4+BX13*2+CV13*0.78)/6.78</f>
        <v>37.1091445427729</v>
      </c>
      <c r="X13" s="10" t="n">
        <v>0</v>
      </c>
      <c r="Y13" s="10" t="n">
        <v>1300</v>
      </c>
      <c r="Z13" s="10" t="n">
        <v>154</v>
      </c>
      <c r="AA13" s="111"/>
      <c r="AB13" s="14" t="n">
        <f aca="false">Y13+Z13</f>
        <v>1454</v>
      </c>
      <c r="AC13" s="14" t="n">
        <f aca="false">X13+AB13</f>
        <v>1454</v>
      </c>
      <c r="AD13" s="14" t="n">
        <f aca="false">Y13/AB13</f>
        <v>0.894085281980743</v>
      </c>
      <c r="AE13" s="14" t="n">
        <f aca="false">X13/AB13</f>
        <v>0</v>
      </c>
      <c r="AF13" s="14" t="n">
        <f aca="false">Y13*1440/($E$16*$H$11*($H$12+$H$13+$H$14))</f>
        <v>14.0130249270155</v>
      </c>
      <c r="AG13" s="14" t="n">
        <f aca="false">AF13*1.03^($H$5-T13)</f>
        <v>14.4761422389799</v>
      </c>
      <c r="AH13" s="112" t="n">
        <f aca="false">0.01*(AT13-AM13)</f>
        <v>7.3612987012987</v>
      </c>
      <c r="AI13" s="112" t="n">
        <f aca="false">((U13+V13)/2)-AH13-W13</f>
        <v>52.0295567559284</v>
      </c>
      <c r="AJ13" s="113" t="n">
        <f aca="false">AG13/AI13</f>
        <v>0.278229205505012</v>
      </c>
      <c r="AK13" s="10"/>
      <c r="AL13" s="10" t="n">
        <v>6.08</v>
      </c>
      <c r="AM13" s="12" t="n">
        <v>248</v>
      </c>
      <c r="AN13" s="12"/>
      <c r="AO13" s="12" t="n">
        <v>389</v>
      </c>
      <c r="AP13" s="12" t="n">
        <v>1588</v>
      </c>
      <c r="AQ13" s="112" t="n">
        <f aca="false">IF(AM13=0," ",(AO13-(AM13*$AD13))/(1-$AD13))</f>
        <v>1579.25974025974</v>
      </c>
      <c r="AR13" s="14" t="n">
        <f aca="false">IF(AP13=0," ",(AP13-AQ13)*100/AP13)</f>
        <v>0.550394190192677</v>
      </c>
      <c r="AS13" s="112" t="n">
        <f aca="false">IF(AM13=0," ",(AO13-AM13)*100/AO13)</f>
        <v>36.2467866323907</v>
      </c>
      <c r="AT13" s="112" t="n">
        <f aca="false">IF(AM13=0," ",(AO13*$AB13+AQ13*(2*$AC13-$AB13))/(2*$AC13))</f>
        <v>984.12987012987</v>
      </c>
      <c r="AU13" s="112" t="n">
        <f aca="false">IF(AM13=0," ",(AT13-AM13)*100/AT13)</f>
        <v>74.8000739000765</v>
      </c>
      <c r="AV13" s="75"/>
      <c r="AW13" s="12" t="n">
        <v>128</v>
      </c>
      <c r="AX13" s="12" t="n">
        <v>96</v>
      </c>
      <c r="AY13" s="12" t="n">
        <v>49</v>
      </c>
      <c r="AZ13" s="10" t="n">
        <v>872</v>
      </c>
      <c r="BA13" s="10" t="n">
        <v>582</v>
      </c>
      <c r="BB13" s="14" t="n">
        <f aca="false">AZ13+BA13-X13</f>
        <v>1454</v>
      </c>
      <c r="BC13" s="14" t="n">
        <f aca="false">AZ13+BA13</f>
        <v>1454</v>
      </c>
      <c r="BD13" s="113" t="n">
        <f aca="false">(0.002228009259*0.5*(BC13+BA13))/($H$12*$E$23*$E$24)</f>
        <v>0.432061107617839</v>
      </c>
      <c r="BE13" s="14" t="n">
        <f aca="false">AZ13/BB13</f>
        <v>0.599724896836314</v>
      </c>
      <c r="BF13" s="14" t="n">
        <f aca="false">AZ13*1440/($E$16*$H$11*$H$12)</f>
        <v>15.9269406392694</v>
      </c>
      <c r="BG13" s="14" t="n">
        <f aca="false">BF13*1.03^($H$5-T13)</f>
        <v>16.4533110678594</v>
      </c>
      <c r="BH13" s="112" t="n">
        <f aca="false">0.01*(BS13-BM13)</f>
        <v>4.00553264604811</v>
      </c>
      <c r="BI13" s="112" t="n">
        <f aca="false">((AW13+AX13)/2)-BH13-AY13</f>
        <v>58.9944673539519</v>
      </c>
      <c r="BJ13" s="113" t="n">
        <f aca="false">BG13/BI13</f>
        <v>0.278895832199716</v>
      </c>
      <c r="BK13" s="10" t="n">
        <v>6.08</v>
      </c>
      <c r="BL13" s="10" t="n">
        <v>6.23</v>
      </c>
      <c r="BM13" s="12" t="n">
        <v>160</v>
      </c>
      <c r="BN13" s="12" t="n">
        <v>389</v>
      </c>
      <c r="BO13" s="12" t="n">
        <v>681</v>
      </c>
      <c r="BP13" s="112" t="n">
        <f aca="false">IF(BM13=0," ",(BN13*BC13-BM13*AZ13)/BA13)</f>
        <v>732.106529209622</v>
      </c>
      <c r="BQ13" s="14" t="n">
        <f aca="false">IF(BO13=0," ",(BO13-BP13)*100/BO13)</f>
        <v>-7.50462983988575</v>
      </c>
      <c r="BR13" s="112" t="n">
        <f aca="false">IF(BM13=0," ",(AO13-BM13)*100/AO13)</f>
        <v>58.8688946015424</v>
      </c>
      <c r="BS13" s="112" t="n">
        <f aca="false">IF(BM13=0," ",(BN13+BP13)/2)</f>
        <v>560.553264604811</v>
      </c>
      <c r="BT13" s="112" t="n">
        <f aca="false">IF(BM13=0," ",(BS13-BM13)*100/BS13)</f>
        <v>71.4567713537803</v>
      </c>
      <c r="BU13" s="75"/>
      <c r="BV13" s="12" t="n">
        <v>96</v>
      </c>
      <c r="BW13" s="12" t="n">
        <v>85</v>
      </c>
      <c r="BX13" s="12" t="n">
        <v>20</v>
      </c>
      <c r="BY13" s="10" t="n">
        <v>308</v>
      </c>
      <c r="BZ13" s="10" t="n">
        <v>274</v>
      </c>
      <c r="CA13" s="14" t="n">
        <f aca="false">BY13+BZ13-X13</f>
        <v>582</v>
      </c>
      <c r="CB13" s="14" t="n">
        <f aca="false">BY13+BZ13</f>
        <v>582</v>
      </c>
      <c r="CC13" s="113" t="n">
        <f aca="false">(0.002228009259*0.5*(CB13+BZ13))/($H$13*$E$23*$E$24)</f>
        <v>0.363304821336808</v>
      </c>
      <c r="CD13" s="14" t="n">
        <f aca="false">BY13/CA13</f>
        <v>0.529209621993127</v>
      </c>
      <c r="CE13" s="14" t="n">
        <f aca="false">BY13*1440/($E$16*$H$11*$H$13)</f>
        <v>11.2511415525114</v>
      </c>
      <c r="CF13" s="14" t="n">
        <f aca="false">CE13*1.03^($H$5-T13)</f>
        <v>11.622981213075</v>
      </c>
      <c r="CG13" s="112" t="n">
        <f aca="false">0.01*(CR13-CL13)</f>
        <v>7.63839416058394</v>
      </c>
      <c r="CH13" s="112" t="n">
        <f aca="false">((BV13+BW13)/2)-CG13-BX13</f>
        <v>62.8616058394161</v>
      </c>
      <c r="CI13" s="113" t="n">
        <f aca="false">CF13/CH13</f>
        <v>0.184897936631886</v>
      </c>
      <c r="CJ13" s="10" t="n">
        <v>6.23</v>
      </c>
      <c r="CK13" s="10" t="n">
        <v>6.36</v>
      </c>
      <c r="CL13" s="12" t="n">
        <v>192</v>
      </c>
      <c r="CM13" s="12" t="n">
        <v>681</v>
      </c>
      <c r="CN13" s="12" t="n">
        <v>1210</v>
      </c>
      <c r="CO13" s="112" t="n">
        <f aca="false">IF(CL13=0," ",(CM13*CB13-CL13*BY13)/BZ13)</f>
        <v>1230.67883211679</v>
      </c>
      <c r="CP13" s="14" t="n">
        <f aca="false">IF(CN13=0," ",(CN13-CO13)*100/CN13)</f>
        <v>-1.70899438981721</v>
      </c>
      <c r="CQ13" s="112" t="n">
        <f aca="false">IF(CL13=0," ",(AO13-CL13)*100/AO13)</f>
        <v>50.6426735218509</v>
      </c>
      <c r="CR13" s="112" t="n">
        <f aca="false">IF(CL13=0," ",(CM13+CO13)/2)</f>
        <v>955.839416058394</v>
      </c>
      <c r="CS13" s="112" t="n">
        <f aca="false">IF(CL13=0," ",(CR13-CL13)*100/CR13)</f>
        <v>79.9129438717068</v>
      </c>
      <c r="CT13" s="12" t="n">
        <v>85</v>
      </c>
      <c r="CU13" s="12" t="n">
        <v>65</v>
      </c>
      <c r="CV13" s="12" t="n">
        <v>20</v>
      </c>
      <c r="CW13" s="10" t="n">
        <v>120</v>
      </c>
      <c r="CX13" s="10" t="n">
        <v>154</v>
      </c>
      <c r="CY13" s="14" t="n">
        <f aca="false">CW13+CX13-X13</f>
        <v>274</v>
      </c>
      <c r="CZ13" s="14" t="n">
        <f aca="false">CW13+CX13</f>
        <v>274</v>
      </c>
      <c r="DA13" s="113" t="n">
        <f aca="false">(0.002228009259*0.5*(CZ13+CX13))/($H$14*$E$23*$E$24)</f>
        <v>0.46710619886161</v>
      </c>
      <c r="DB13" s="14" t="n">
        <f aca="false">CW13/CY13</f>
        <v>0.437956204379562</v>
      </c>
      <c r="DC13" s="14" t="n">
        <f aca="false">CW13*1440/($E$16*$H$11*$H$14)</f>
        <v>11.2720156555773</v>
      </c>
      <c r="DD13" s="14" t="n">
        <f aca="false">DC13*1.03^($H$5-T13)</f>
        <v>11.644545185641</v>
      </c>
      <c r="DE13" s="112" t="n">
        <f aca="false">0.01*(DP13-DJ13)</f>
        <v>12.1174025974026</v>
      </c>
      <c r="DF13" s="112" t="n">
        <f aca="false">((CT13+CU13)/2)-DE13-CV13</f>
        <v>42.8825974025974</v>
      </c>
      <c r="DG13" s="113" t="n">
        <f aca="false">DD13/DF13</f>
        <v>0.271544773193605</v>
      </c>
      <c r="DH13" s="10" t="n">
        <v>6.36</v>
      </c>
      <c r="DI13" s="10" t="n">
        <v>6.42</v>
      </c>
      <c r="DJ13" s="12" t="n">
        <v>338</v>
      </c>
      <c r="DK13" s="12" t="n">
        <v>1210</v>
      </c>
      <c r="DL13" s="12" t="n">
        <v>1588</v>
      </c>
      <c r="DM13" s="112" t="n">
        <f aca="false">IF(DJ13=0," ",(DK13*CZ13-DJ13*CW13)/CX13)</f>
        <v>1889.48051948052</v>
      </c>
      <c r="DN13" s="14" t="n">
        <f aca="false">IF(DL13=0," ",(DL13-DM13)*100/DL13)</f>
        <v>-18.9849193627531</v>
      </c>
      <c r="DO13" s="112" t="n">
        <f aca="false">IF(DJ13=0," ",(AO13-DJ13)*100/AO13)</f>
        <v>13.1105398457584</v>
      </c>
      <c r="DP13" s="112" t="n">
        <f aca="false">IF(DJ13=0," ",(DK13+DM13)/2)</f>
        <v>1549.74025974026</v>
      </c>
      <c r="DQ13" s="114" t="n">
        <f aca="false">IF(DJ13=0," ",(DP13-DJ13)*100/DP13)</f>
        <v>78.1898935724462</v>
      </c>
      <c r="DR13" s="22"/>
      <c r="DS13" s="6" t="s">
        <v>14</v>
      </c>
      <c r="DT13" s="7" t="s">
        <v>15</v>
      </c>
      <c r="DU13" s="10" t="n">
        <v>24229.7</v>
      </c>
      <c r="DV13" s="10" t="n">
        <v>24229.8</v>
      </c>
      <c r="DW13" s="10" t="n">
        <v>24229.9</v>
      </c>
      <c r="DX13" s="126" t="s">
        <v>17</v>
      </c>
      <c r="DY13" s="127" t="s">
        <v>17</v>
      </c>
      <c r="DZ13" s="128" t="s">
        <v>17</v>
      </c>
      <c r="EA13" s="126" t="s">
        <v>17</v>
      </c>
      <c r="EB13" s="129" t="s">
        <v>17</v>
      </c>
      <c r="EC13" s="22"/>
      <c r="ED13" s="6" t="s">
        <v>14</v>
      </c>
      <c r="EE13" s="7" t="s">
        <v>15</v>
      </c>
      <c r="EF13" s="10" t="n">
        <v>24230.1</v>
      </c>
      <c r="EG13" s="10" t="n">
        <v>24229.8</v>
      </c>
      <c r="EH13" s="126" t="s">
        <v>17</v>
      </c>
      <c r="EI13" s="128" t="s">
        <v>17</v>
      </c>
      <c r="EJ13" s="126" t="s">
        <v>17</v>
      </c>
      <c r="EK13" s="129" t="s">
        <v>17</v>
      </c>
      <c r="EL13" s="22"/>
      <c r="EM13" s="6" t="s">
        <v>14</v>
      </c>
      <c r="EN13" s="7" t="s">
        <v>15</v>
      </c>
      <c r="EO13" s="10" t="n">
        <v>24539</v>
      </c>
      <c r="EP13" s="10" t="n">
        <v>24539.2</v>
      </c>
      <c r="EQ13" s="10" t="n">
        <v>24539.4</v>
      </c>
      <c r="ER13" s="126" t="s">
        <v>17</v>
      </c>
      <c r="ES13" s="127" t="s">
        <v>17</v>
      </c>
      <c r="ET13" s="128" t="s">
        <v>17</v>
      </c>
      <c r="EU13" s="126" t="s">
        <v>17</v>
      </c>
      <c r="EV13" s="129" t="s">
        <v>17</v>
      </c>
      <c r="EW13" s="22"/>
      <c r="EX13" s="6" t="s">
        <v>14</v>
      </c>
      <c r="EY13" s="7" t="s">
        <v>15</v>
      </c>
      <c r="EZ13" s="10" t="n">
        <v>24539.1</v>
      </c>
      <c r="FA13" s="10" t="n">
        <v>24539.2</v>
      </c>
      <c r="FB13" s="126" t="s">
        <v>17</v>
      </c>
      <c r="FC13" s="128" t="s">
        <v>17</v>
      </c>
      <c r="FD13" s="126" t="s">
        <v>17</v>
      </c>
      <c r="FE13" s="129" t="s">
        <v>17</v>
      </c>
      <c r="FF13" s="22"/>
      <c r="FG13" s="6" t="s">
        <v>14</v>
      </c>
      <c r="FH13" s="7" t="s">
        <v>15</v>
      </c>
      <c r="FI13" s="10" t="n">
        <v>24874.1</v>
      </c>
      <c r="FJ13" s="10" t="n">
        <v>24874.4</v>
      </c>
      <c r="FK13" s="10" t="n">
        <v>24874.6</v>
      </c>
      <c r="FL13" s="126" t="s">
        <v>17</v>
      </c>
      <c r="FM13" s="127" t="s">
        <v>17</v>
      </c>
      <c r="FN13" s="128" t="s">
        <v>17</v>
      </c>
      <c r="FO13" s="126" t="s">
        <v>17</v>
      </c>
      <c r="FP13" s="129" t="s">
        <v>17</v>
      </c>
      <c r="FQ13" s="22"/>
      <c r="FR13" s="6" t="s">
        <v>14</v>
      </c>
      <c r="FS13" s="7" t="s">
        <v>15</v>
      </c>
      <c r="FT13" s="10" t="n">
        <v>24874.2</v>
      </c>
      <c r="FU13" s="10" t="n">
        <v>24874.4</v>
      </c>
      <c r="FV13" s="126" t="s">
        <v>17</v>
      </c>
      <c r="FW13" s="128" t="s">
        <v>17</v>
      </c>
      <c r="FX13" s="126" t="s">
        <v>17</v>
      </c>
      <c r="FY13" s="129" t="s">
        <v>17</v>
      </c>
      <c r="FZ13" s="22"/>
      <c r="GA13" s="6" t="s">
        <v>14</v>
      </c>
      <c r="GB13" s="7" t="s">
        <v>15</v>
      </c>
      <c r="GC13" s="10" t="n">
        <v>25214.4</v>
      </c>
      <c r="GD13" s="10" t="n">
        <v>25214.67</v>
      </c>
      <c r="GE13" s="10" t="n">
        <v>25214.9</v>
      </c>
      <c r="GF13" s="126" t="s">
        <v>17</v>
      </c>
      <c r="GG13" s="127" t="s">
        <v>17</v>
      </c>
      <c r="GH13" s="128" t="s">
        <v>17</v>
      </c>
      <c r="GI13" s="126" t="s">
        <v>17</v>
      </c>
      <c r="GJ13" s="129" t="s">
        <v>17</v>
      </c>
      <c r="GK13" s="22"/>
      <c r="GL13" s="6" t="s">
        <v>14</v>
      </c>
      <c r="GM13" s="7" t="s">
        <v>15</v>
      </c>
      <c r="GN13" s="10" t="n">
        <v>25214.52</v>
      </c>
      <c r="GO13" s="10" t="n">
        <v>25214.67</v>
      </c>
      <c r="GP13" s="126" t="s">
        <v>17</v>
      </c>
      <c r="GQ13" s="128" t="s">
        <v>17</v>
      </c>
      <c r="GR13" s="126" t="s">
        <v>17</v>
      </c>
      <c r="GS13" s="129" t="s">
        <v>17</v>
      </c>
      <c r="GT13" s="22"/>
      <c r="GU13" s="6" t="s">
        <v>14</v>
      </c>
      <c r="GV13" s="7" t="s">
        <v>15</v>
      </c>
      <c r="GW13" s="10" t="n">
        <v>25525.9</v>
      </c>
      <c r="GX13" s="10" t="n">
        <v>25526.4</v>
      </c>
      <c r="GY13" s="10" t="n">
        <v>25526.7</v>
      </c>
      <c r="GZ13" s="126" t="s">
        <v>17</v>
      </c>
      <c r="HA13" s="127" t="s">
        <v>17</v>
      </c>
      <c r="HB13" s="128" t="s">
        <v>17</v>
      </c>
      <c r="HC13" s="126" t="s">
        <v>17</v>
      </c>
      <c r="HD13" s="129" t="s">
        <v>17</v>
      </c>
      <c r="HE13" s="22"/>
      <c r="HF13" s="6" t="s">
        <v>14</v>
      </c>
      <c r="HG13" s="7" t="s">
        <v>15</v>
      </c>
      <c r="HH13" s="10" t="n">
        <v>25526.2</v>
      </c>
      <c r="HI13" s="10" t="n">
        <v>25526.4</v>
      </c>
      <c r="HJ13" s="126" t="s">
        <v>17</v>
      </c>
      <c r="HK13" s="128" t="s">
        <v>17</v>
      </c>
      <c r="HL13" s="126" t="s">
        <v>17</v>
      </c>
      <c r="HM13" s="129" t="s">
        <v>17</v>
      </c>
      <c r="HN13" s="22"/>
      <c r="HO13" s="6" t="s">
        <v>14</v>
      </c>
      <c r="HP13" s="7" t="s">
        <v>15</v>
      </c>
      <c r="HQ13" s="10" t="n">
        <v>25525.9</v>
      </c>
      <c r="HR13" s="10" t="n">
        <v>25526.4</v>
      </c>
      <c r="HS13" s="10" t="n">
        <v>25526.7</v>
      </c>
      <c r="HT13" s="126" t="s">
        <v>17</v>
      </c>
      <c r="HU13" s="127" t="s">
        <v>17</v>
      </c>
      <c r="HV13" s="128" t="s">
        <v>17</v>
      </c>
      <c r="HW13" s="126" t="s">
        <v>17</v>
      </c>
      <c r="HX13" s="129" t="s">
        <v>17</v>
      </c>
      <c r="HY13" s="22"/>
      <c r="HZ13" s="6" t="s">
        <v>14</v>
      </c>
      <c r="IA13" s="7" t="s">
        <v>15</v>
      </c>
      <c r="IB13" s="10" t="n">
        <v>25526.2</v>
      </c>
      <c r="IC13" s="10" t="n">
        <v>25526.4</v>
      </c>
      <c r="ID13" s="126" t="s">
        <v>17</v>
      </c>
      <c r="IE13" s="128" t="s">
        <v>17</v>
      </c>
      <c r="IF13" s="126" t="s">
        <v>17</v>
      </c>
      <c r="IG13" s="129" t="s">
        <v>17</v>
      </c>
      <c r="IH13" s="22"/>
      <c r="II13" s="131" t="s">
        <v>252</v>
      </c>
      <c r="IJ13" s="94" t="n">
        <v>123.9</v>
      </c>
    </row>
    <row r="14" customFormat="false" ht="16.5" hidden="false" customHeight="false" outlineLevel="0" collapsed="false">
      <c r="A14" s="69" t="s">
        <v>253</v>
      </c>
      <c r="B14" s="95"/>
      <c r="C14" s="117"/>
      <c r="D14" s="34" t="s">
        <v>254</v>
      </c>
      <c r="E14" s="132"/>
      <c r="F14" s="23"/>
      <c r="G14" s="93" t="s">
        <v>255</v>
      </c>
      <c r="H14" s="125" t="n">
        <v>7</v>
      </c>
      <c r="I14" s="23"/>
      <c r="J14" s="67" t="s">
        <v>256</v>
      </c>
      <c r="K14" s="71" t="n">
        <v>20</v>
      </c>
      <c r="L14" s="22"/>
      <c r="M14" s="72"/>
      <c r="N14" s="73"/>
      <c r="O14" s="66"/>
      <c r="P14" s="22"/>
      <c r="Q14" s="109" t="n">
        <v>35897</v>
      </c>
      <c r="R14" s="110" t="n">
        <v>0.402777777777778</v>
      </c>
      <c r="S14" s="10" t="n">
        <v>24205.4</v>
      </c>
      <c r="T14" s="12" t="n">
        <v>24.1</v>
      </c>
      <c r="U14" s="12" t="n">
        <v>129</v>
      </c>
      <c r="V14" s="12" t="n">
        <v>66</v>
      </c>
      <c r="W14" s="12" t="n">
        <f aca="false">(AY14*4+BX14*2+CV14*0.78)/6.78</f>
        <v>37.6991150442478</v>
      </c>
      <c r="X14" s="10" t="n">
        <v>0</v>
      </c>
      <c r="Y14" s="10" t="n">
        <v>1302</v>
      </c>
      <c r="Z14" s="10" t="n">
        <v>155</v>
      </c>
      <c r="AA14" s="111"/>
      <c r="AB14" s="14" t="n">
        <f aca="false">Y14+Z14</f>
        <v>1457</v>
      </c>
      <c r="AC14" s="14" t="n">
        <f aca="false">X14+AB14</f>
        <v>1457</v>
      </c>
      <c r="AD14" s="14" t="n">
        <f aca="false">Y14/AB14</f>
        <v>0.893617021276596</v>
      </c>
      <c r="AE14" s="14" t="n">
        <f aca="false">X14/AB14</f>
        <v>0</v>
      </c>
      <c r="AF14" s="14" t="n">
        <f aca="false">Y14*1440/($E$16*$H$11*($H$12+$H$13+$H$14))</f>
        <v>14.0345834269032</v>
      </c>
      <c r="AG14" s="14" t="n">
        <f aca="false">AF14*1.03^($H$5-T14)</f>
        <v>14.4129549345272</v>
      </c>
      <c r="AH14" s="112" t="n">
        <f aca="false">0.01*(AT14-AM14)</f>
        <v>7.54</v>
      </c>
      <c r="AI14" s="112" t="n">
        <f aca="false">((U14+V14)/2)-AH14-W14</f>
        <v>52.2608849557522</v>
      </c>
      <c r="AJ14" s="113" t="n">
        <f aca="false">AG14/AI14</f>
        <v>0.275788573934985</v>
      </c>
      <c r="AK14" s="10"/>
      <c r="AL14" s="10" t="n">
        <v>6.09</v>
      </c>
      <c r="AM14" s="12" t="n">
        <v>236</v>
      </c>
      <c r="AN14" s="12"/>
      <c r="AO14" s="12" t="n">
        <v>381</v>
      </c>
      <c r="AP14" s="12" t="n">
        <v>1602</v>
      </c>
      <c r="AQ14" s="112" t="n">
        <f aca="false">IF(AM14=0," ",(AO14-(AM14*$AD14))/(1-$AD14))</f>
        <v>1599</v>
      </c>
      <c r="AR14" s="14" t="n">
        <f aca="false">IF(AP14=0," ",(AP14-AQ14)*100/AP14)</f>
        <v>0.187265917603025</v>
      </c>
      <c r="AS14" s="112" t="n">
        <f aca="false">IF(AM14=0," ",(AO14-AM14)*100/AO14)</f>
        <v>38.0577427821522</v>
      </c>
      <c r="AT14" s="112" t="n">
        <f aca="false">IF(AM14=0," ",(AO14*$AB14+AQ14*(2*$AC14-$AB14))/(2*$AC14))</f>
        <v>990</v>
      </c>
      <c r="AU14" s="112" t="n">
        <f aca="false">IF(AM14=0," ",(AT14-AM14)*100/AT14)</f>
        <v>76.1616161616162</v>
      </c>
      <c r="AV14" s="75"/>
      <c r="AW14" s="12" t="n">
        <v>129</v>
      </c>
      <c r="AX14" s="12" t="n">
        <v>95</v>
      </c>
      <c r="AY14" s="12" t="n">
        <v>50</v>
      </c>
      <c r="AZ14" s="10" t="n">
        <v>873</v>
      </c>
      <c r="BA14" s="10" t="n">
        <v>584</v>
      </c>
      <c r="BB14" s="14" t="n">
        <f aca="false">AZ14+BA14-X14</f>
        <v>1457</v>
      </c>
      <c r="BC14" s="14" t="n">
        <f aca="false">AZ14+BA14</f>
        <v>1457</v>
      </c>
      <c r="BD14" s="113" t="n">
        <f aca="false">(0.002228009259*0.5*(BC14+BA14))/($H$12*$E$23*$E$24)</f>
        <v>0.433122161418473</v>
      </c>
      <c r="BE14" s="14" t="n">
        <f aca="false">AZ14/BB14</f>
        <v>0.599176389842141</v>
      </c>
      <c r="BF14" s="14" t="n">
        <f aca="false">AZ14*1440/($E$16*$H$11*$H$12)</f>
        <v>15.9452054794521</v>
      </c>
      <c r="BG14" s="14" t="n">
        <f aca="false">BF14*1.03^($H$5-T14)</f>
        <v>16.3750872403221</v>
      </c>
      <c r="BH14" s="112" t="n">
        <f aca="false">0.01*(BS14-BM14)</f>
        <v>3.89677226027397</v>
      </c>
      <c r="BI14" s="112" t="n">
        <f aca="false">((AW14+AX14)/2)-BH14-AY14</f>
        <v>58.103227739726</v>
      </c>
      <c r="BJ14" s="113" t="n">
        <f aca="false">BG14/BI14</f>
        <v>0.281827496979591</v>
      </c>
      <c r="BK14" s="10" t="n">
        <v>6.09</v>
      </c>
      <c r="BL14" s="10" t="n">
        <v>6.22</v>
      </c>
      <c r="BM14" s="12" t="n">
        <v>158</v>
      </c>
      <c r="BN14" s="12" t="n">
        <v>381</v>
      </c>
      <c r="BO14" s="12" t="n">
        <v>692</v>
      </c>
      <c r="BP14" s="112" t="n">
        <f aca="false">IF(BM14=0," ",(BN14*BC14-BM14*AZ14)/BA14)</f>
        <v>714.354452054795</v>
      </c>
      <c r="BQ14" s="14" t="n">
        <f aca="false">IF(BO14=0," ",(BO14-BP14)*100/BO14)</f>
        <v>-3.2304121466466</v>
      </c>
      <c r="BR14" s="112" t="n">
        <f aca="false">IF(BM14=0," ",(AO14-BM14)*100/AO14)</f>
        <v>58.5301837270341</v>
      </c>
      <c r="BS14" s="112" t="n">
        <f aca="false">IF(BM14=0," ",(BN14+BP14)/2)</f>
        <v>547.677226027397</v>
      </c>
      <c r="BT14" s="112" t="n">
        <f aca="false">IF(BM14=0," ",(BS14-BM14)*100/BS14)</f>
        <v>71.1508909826212</v>
      </c>
      <c r="BU14" s="75"/>
      <c r="BV14" s="12" t="n">
        <v>95</v>
      </c>
      <c r="BW14" s="12" t="n">
        <v>85</v>
      </c>
      <c r="BX14" s="12" t="n">
        <v>20</v>
      </c>
      <c r="BY14" s="10" t="n">
        <v>309</v>
      </c>
      <c r="BZ14" s="10" t="n">
        <v>275</v>
      </c>
      <c r="CA14" s="14" t="n">
        <f aca="false">BY14+BZ14-X14</f>
        <v>584</v>
      </c>
      <c r="CB14" s="14" t="n">
        <f aca="false">BY14+BZ14</f>
        <v>584</v>
      </c>
      <c r="CC14" s="113" t="n">
        <f aca="false">(0.002228009259*0.5*(CB14+BZ14))/($H$13*$E$23*$E$24)</f>
        <v>0.364578085897568</v>
      </c>
      <c r="CD14" s="14" t="n">
        <f aca="false">BY14/CA14</f>
        <v>0.529109589041096</v>
      </c>
      <c r="CE14" s="14" t="n">
        <f aca="false">BY14*1440/($E$16*$H$11*$H$13)</f>
        <v>11.2876712328767</v>
      </c>
      <c r="CF14" s="14" t="n">
        <f aca="false">CE14*1.03^($H$5-T14)</f>
        <v>11.5919861563792</v>
      </c>
      <c r="CG14" s="112" t="n">
        <f aca="false">0.01*(CR14-CL14)</f>
        <v>7.74661818181818</v>
      </c>
      <c r="CH14" s="112" t="n">
        <f aca="false">((BV14+BW14)/2)-CG14-BX14</f>
        <v>62.2533818181818</v>
      </c>
      <c r="CI14" s="113" t="n">
        <f aca="false">CF14/CH14</f>
        <v>0.186206529152664</v>
      </c>
      <c r="CJ14" s="10" t="n">
        <v>6.22</v>
      </c>
      <c r="CK14" s="10" t="n">
        <v>6.35</v>
      </c>
      <c r="CL14" s="12" t="n">
        <v>196</v>
      </c>
      <c r="CM14" s="12" t="n">
        <v>692</v>
      </c>
      <c r="CN14" s="12" t="n">
        <v>1220</v>
      </c>
      <c r="CO14" s="112" t="n">
        <f aca="false">IF(CL14=0," ",(CM14*CB14-CL14*BY14)/BZ14)</f>
        <v>1249.32363636364</v>
      </c>
      <c r="CP14" s="14" t="n">
        <f aca="false">IF(CN14=0," ",(CN14-CO14)*100/CN14)</f>
        <v>-2.40357675111773</v>
      </c>
      <c r="CQ14" s="112" t="n">
        <f aca="false">IF(CL14=0," ",(AO14-CL14)*100/AO14)</f>
        <v>48.5564304461942</v>
      </c>
      <c r="CR14" s="112" t="n">
        <f aca="false">IF(CL14=0," ",(CM14+CO14)/2)</f>
        <v>970.661818181818</v>
      </c>
      <c r="CS14" s="112" t="n">
        <f aca="false">IF(CL14=0," ",(CR14-CL14)*100/CR14)</f>
        <v>79.8075914465107</v>
      </c>
      <c r="CT14" s="12" t="n">
        <v>85</v>
      </c>
      <c r="CU14" s="12" t="n">
        <v>66</v>
      </c>
      <c r="CV14" s="12" t="n">
        <v>20</v>
      </c>
      <c r="CW14" s="10" t="n">
        <v>120</v>
      </c>
      <c r="CX14" s="10" t="n">
        <v>155</v>
      </c>
      <c r="CY14" s="14" t="n">
        <f aca="false">CW14+CX14-X14</f>
        <v>275</v>
      </c>
      <c r="CZ14" s="14" t="n">
        <f aca="false">CW14+CX14</f>
        <v>275</v>
      </c>
      <c r="DA14" s="113" t="n">
        <f aca="false">(0.002228009259*0.5*(CZ14+CX14))/($H$14*$E$23*$E$24)</f>
        <v>0.469288938108627</v>
      </c>
      <c r="DB14" s="14" t="n">
        <f aca="false">CW14/CY14</f>
        <v>0.436363636363636</v>
      </c>
      <c r="DC14" s="14" t="n">
        <f aca="false">CW14*1440/($E$16*$H$11*$H$14)</f>
        <v>11.2720156555773</v>
      </c>
      <c r="DD14" s="14" t="n">
        <f aca="false">DC14*1.03^($H$5-T14)</f>
        <v>11.5759085056769</v>
      </c>
      <c r="DE14" s="112" t="n">
        <f aca="false">0.01*(DP14-DJ14)</f>
        <v>12.1232258064516</v>
      </c>
      <c r="DF14" s="112" t="n">
        <f aca="false">((CT14+CU14)/2)-DE14-CV14</f>
        <v>43.3767741935484</v>
      </c>
      <c r="DG14" s="113" t="n">
        <f aca="false">DD14/DF14</f>
        <v>0.266868819106392</v>
      </c>
      <c r="DH14" s="10" t="n">
        <v>6.35</v>
      </c>
      <c r="DI14" s="10" t="n">
        <v>6.44</v>
      </c>
      <c r="DJ14" s="12" t="n">
        <v>346</v>
      </c>
      <c r="DK14" s="12" t="n">
        <v>1220</v>
      </c>
      <c r="DL14" s="12" t="n">
        <v>1602</v>
      </c>
      <c r="DM14" s="112" t="n">
        <f aca="false">IF(DJ14=0," ",(DK14*CZ14-DJ14*CW14)/CX14)</f>
        <v>1896.64516129032</v>
      </c>
      <c r="DN14" s="14" t="n">
        <f aca="false">IF(DL14=0," ",(DL14-DM14)*100/DL14)</f>
        <v>-18.3923321654384</v>
      </c>
      <c r="DO14" s="112" t="n">
        <f aca="false">IF(DJ14=0," ",(AO14-DJ14)*100/AO14)</f>
        <v>9.18635170603675</v>
      </c>
      <c r="DP14" s="112" t="n">
        <f aca="false">IF(DJ14=0," ",(DK14+DM14)/2)</f>
        <v>1558.32258064516</v>
      </c>
      <c r="DQ14" s="114" t="n">
        <f aca="false">IF(DJ14=0," ",(DP14-DJ14)*100/DP14)</f>
        <v>77.796638237973</v>
      </c>
      <c r="DR14" s="22"/>
      <c r="DS14" s="6" t="s">
        <v>16</v>
      </c>
      <c r="DT14" s="7" t="s">
        <v>17</v>
      </c>
      <c r="DU14" s="10" t="n">
        <v>6.39</v>
      </c>
      <c r="DV14" s="10" t="n">
        <v>6.21</v>
      </c>
      <c r="DW14" s="10" t="n">
        <v>6.44</v>
      </c>
      <c r="DX14" s="126" t="s">
        <v>17</v>
      </c>
      <c r="DY14" s="127" t="s">
        <v>17</v>
      </c>
      <c r="DZ14" s="128" t="s">
        <v>17</v>
      </c>
      <c r="EA14" s="126" t="s">
        <v>17</v>
      </c>
      <c r="EB14" s="129" t="s">
        <v>17</v>
      </c>
      <c r="EC14" s="22"/>
      <c r="ED14" s="6" t="s">
        <v>16</v>
      </c>
      <c r="EE14" s="7" t="s">
        <v>17</v>
      </c>
      <c r="EF14" s="10" t="n">
        <v>6.17</v>
      </c>
      <c r="EG14" s="10" t="n">
        <v>6.21</v>
      </c>
      <c r="EH14" s="126" t="s">
        <v>17</v>
      </c>
      <c r="EI14" s="128" t="s">
        <v>17</v>
      </c>
      <c r="EJ14" s="126" t="s">
        <v>17</v>
      </c>
      <c r="EK14" s="129" t="s">
        <v>17</v>
      </c>
      <c r="EL14" s="22"/>
      <c r="EM14" s="6" t="s">
        <v>16</v>
      </c>
      <c r="EN14" s="7" t="s">
        <v>17</v>
      </c>
      <c r="EO14" s="10" t="n">
        <v>6.61</v>
      </c>
      <c r="EP14" s="10" t="n">
        <v>6.48</v>
      </c>
      <c r="EQ14" s="10" t="n">
        <v>6.64</v>
      </c>
      <c r="ER14" s="126" t="s">
        <v>17</v>
      </c>
      <c r="ES14" s="127" t="s">
        <v>17</v>
      </c>
      <c r="ET14" s="128" t="s">
        <v>17</v>
      </c>
      <c r="EU14" s="126" t="s">
        <v>17</v>
      </c>
      <c r="EV14" s="129" t="s">
        <v>17</v>
      </c>
      <c r="EW14" s="22"/>
      <c r="EX14" s="6" t="s">
        <v>16</v>
      </c>
      <c r="EY14" s="7" t="s">
        <v>17</v>
      </c>
      <c r="EZ14" s="10" t="n">
        <v>6.29</v>
      </c>
      <c r="FA14" s="10" t="n">
        <v>6.48</v>
      </c>
      <c r="FB14" s="126" t="s">
        <v>17</v>
      </c>
      <c r="FC14" s="128" t="s">
        <v>17</v>
      </c>
      <c r="FD14" s="126" t="s">
        <v>17</v>
      </c>
      <c r="FE14" s="129" t="s">
        <v>17</v>
      </c>
      <c r="FF14" s="22"/>
      <c r="FG14" s="6" t="s">
        <v>16</v>
      </c>
      <c r="FH14" s="7" t="s">
        <v>17</v>
      </c>
      <c r="FI14" s="10" t="n">
        <v>6.39</v>
      </c>
      <c r="FJ14" s="10" t="n">
        <v>6.3</v>
      </c>
      <c r="FK14" s="10" t="n">
        <v>6.49</v>
      </c>
      <c r="FL14" s="126" t="s">
        <v>17</v>
      </c>
      <c r="FM14" s="127" t="s">
        <v>17</v>
      </c>
      <c r="FN14" s="128" t="s">
        <v>17</v>
      </c>
      <c r="FO14" s="126" t="s">
        <v>17</v>
      </c>
      <c r="FP14" s="129" t="s">
        <v>17</v>
      </c>
      <c r="FQ14" s="22"/>
      <c r="FR14" s="6" t="s">
        <v>16</v>
      </c>
      <c r="FS14" s="7" t="s">
        <v>17</v>
      </c>
      <c r="FT14" s="10" t="n">
        <v>6.24</v>
      </c>
      <c r="FU14" s="10" t="n">
        <v>6.3</v>
      </c>
      <c r="FV14" s="126" t="s">
        <v>17</v>
      </c>
      <c r="FW14" s="128" t="s">
        <v>17</v>
      </c>
      <c r="FX14" s="126" t="s">
        <v>17</v>
      </c>
      <c r="FY14" s="129" t="s">
        <v>17</v>
      </c>
      <c r="FZ14" s="22"/>
      <c r="GA14" s="6" t="s">
        <v>16</v>
      </c>
      <c r="GB14" s="7" t="s">
        <v>17</v>
      </c>
      <c r="GC14" s="10" t="n">
        <v>6.21</v>
      </c>
      <c r="GD14" s="10" t="n">
        <v>6.05</v>
      </c>
      <c r="GE14" s="10" t="n">
        <v>6.18</v>
      </c>
      <c r="GF14" s="126" t="s">
        <v>17</v>
      </c>
      <c r="GG14" s="127" t="s">
        <v>17</v>
      </c>
      <c r="GH14" s="128" t="s">
        <v>17</v>
      </c>
      <c r="GI14" s="126" t="s">
        <v>17</v>
      </c>
      <c r="GJ14" s="129" t="s">
        <v>17</v>
      </c>
      <c r="GK14" s="22"/>
      <c r="GL14" s="6" t="s">
        <v>16</v>
      </c>
      <c r="GM14" s="7" t="s">
        <v>17</v>
      </c>
      <c r="GN14" s="10" t="n">
        <v>6</v>
      </c>
      <c r="GO14" s="10" t="n">
        <v>6.05</v>
      </c>
      <c r="GP14" s="126" t="s">
        <v>17</v>
      </c>
      <c r="GQ14" s="128" t="s">
        <v>17</v>
      </c>
      <c r="GR14" s="126" t="s">
        <v>17</v>
      </c>
      <c r="GS14" s="129" t="s">
        <v>17</v>
      </c>
      <c r="GT14" s="22"/>
      <c r="GU14" s="6" t="s">
        <v>16</v>
      </c>
      <c r="GV14" s="7" t="s">
        <v>17</v>
      </c>
      <c r="GW14" s="10" t="n">
        <v>6.26</v>
      </c>
      <c r="GX14" s="10" t="n">
        <v>6.12</v>
      </c>
      <c r="GY14" s="10" t="n">
        <v>6.29</v>
      </c>
      <c r="GZ14" s="126" t="s">
        <v>17</v>
      </c>
      <c r="HA14" s="127" t="s">
        <v>17</v>
      </c>
      <c r="HB14" s="128" t="s">
        <v>17</v>
      </c>
      <c r="HC14" s="126" t="s">
        <v>17</v>
      </c>
      <c r="HD14" s="129" t="s">
        <v>17</v>
      </c>
      <c r="HE14" s="22"/>
      <c r="HF14" s="6" t="s">
        <v>16</v>
      </c>
      <c r="HG14" s="7" t="s">
        <v>17</v>
      </c>
      <c r="HH14" s="10" t="n">
        <v>6.1</v>
      </c>
      <c r="HI14" s="10" t="n">
        <v>6.12</v>
      </c>
      <c r="HJ14" s="126" t="s">
        <v>17</v>
      </c>
      <c r="HK14" s="128" t="s">
        <v>17</v>
      </c>
      <c r="HL14" s="126" t="s">
        <v>17</v>
      </c>
      <c r="HM14" s="129" t="s">
        <v>17</v>
      </c>
      <c r="HN14" s="22"/>
      <c r="HO14" s="6" t="s">
        <v>16</v>
      </c>
      <c r="HP14" s="7" t="s">
        <v>17</v>
      </c>
      <c r="HQ14" s="10" t="n">
        <v>6.26</v>
      </c>
      <c r="HR14" s="10" t="n">
        <v>6.12</v>
      </c>
      <c r="HS14" s="10" t="n">
        <v>6.29</v>
      </c>
      <c r="HT14" s="126" t="s">
        <v>17</v>
      </c>
      <c r="HU14" s="127" t="s">
        <v>17</v>
      </c>
      <c r="HV14" s="128" t="s">
        <v>17</v>
      </c>
      <c r="HW14" s="126" t="s">
        <v>17</v>
      </c>
      <c r="HX14" s="129" t="s">
        <v>17</v>
      </c>
      <c r="HY14" s="22"/>
      <c r="HZ14" s="6" t="s">
        <v>16</v>
      </c>
      <c r="IA14" s="7" t="s">
        <v>17</v>
      </c>
      <c r="IB14" s="10" t="n">
        <v>6.1</v>
      </c>
      <c r="IC14" s="10" t="n">
        <v>6.12</v>
      </c>
      <c r="ID14" s="126" t="s">
        <v>17</v>
      </c>
      <c r="IE14" s="128" t="s">
        <v>17</v>
      </c>
      <c r="IF14" s="126" t="s">
        <v>17</v>
      </c>
      <c r="IG14" s="129" t="s">
        <v>17</v>
      </c>
      <c r="IH14" s="22"/>
      <c r="II14" s="93" t="s">
        <v>257</v>
      </c>
      <c r="IJ14" s="94" t="n">
        <v>24.39</v>
      </c>
    </row>
    <row r="15" customFormat="false" ht="16.5" hidden="false" customHeight="false" outlineLevel="0" collapsed="false">
      <c r="A15" s="107"/>
      <c r="B15" s="108"/>
      <c r="C15" s="117"/>
      <c r="D15" s="40" t="s">
        <v>258</v>
      </c>
      <c r="E15" s="42" t="s">
        <v>259</v>
      </c>
      <c r="F15" s="23"/>
      <c r="G15" s="65" t="s">
        <v>260</v>
      </c>
      <c r="H15" s="133" t="n">
        <f aca="false">H10*E16/1440</f>
        <v>3.80208333333333</v>
      </c>
      <c r="I15" s="23"/>
      <c r="J15" s="67" t="s">
        <v>261</v>
      </c>
      <c r="K15" s="71" t="n">
        <v>82</v>
      </c>
      <c r="L15" s="22"/>
      <c r="M15" s="72"/>
      <c r="N15" s="73"/>
      <c r="O15" s="66"/>
      <c r="P15" s="22"/>
      <c r="Q15" s="109" t="n">
        <v>35898</v>
      </c>
      <c r="R15" s="110" t="n">
        <v>0.242361111111111</v>
      </c>
      <c r="S15" s="10" t="n">
        <v>24225.7</v>
      </c>
      <c r="T15" s="12" t="n">
        <v>23.7</v>
      </c>
      <c r="U15" s="12" t="n">
        <v>128</v>
      </c>
      <c r="V15" s="12" t="n">
        <v>64</v>
      </c>
      <c r="W15" s="12" t="n">
        <f aca="false">(AY15*4+BX15*2+CV15*0.78)/6.78</f>
        <v>37.1091445427729</v>
      </c>
      <c r="X15" s="10" t="n">
        <v>0</v>
      </c>
      <c r="Y15" s="10" t="n">
        <v>1299</v>
      </c>
      <c r="Z15" s="10" t="n">
        <v>157</v>
      </c>
      <c r="AA15" s="111"/>
      <c r="AB15" s="14" t="n">
        <f aca="false">Y15+Z15</f>
        <v>1456</v>
      </c>
      <c r="AC15" s="14" t="n">
        <f aca="false">X15+AB15</f>
        <v>1456</v>
      </c>
      <c r="AD15" s="14" t="n">
        <f aca="false">Y15/AB15</f>
        <v>0.89217032967033</v>
      </c>
      <c r="AE15" s="14" t="n">
        <f aca="false">X15/AB15</f>
        <v>0</v>
      </c>
      <c r="AF15" s="14" t="n">
        <f aca="false">Y15*1440/($E$16*$H$11*($H$12+$H$13+$H$14))</f>
        <v>14.0022456770716</v>
      </c>
      <c r="AG15" s="14" t="n">
        <f aca="false">AF15*1.03^($H$5-T15)</f>
        <v>14.5507736666688</v>
      </c>
      <c r="AH15" s="112" t="n">
        <f aca="false">0.01*(AT15-AM15)</f>
        <v>7.14035031847134</v>
      </c>
      <c r="AI15" s="112" t="n">
        <f aca="false">((U15+V15)/2)-AH15-W15</f>
        <v>51.7505051387558</v>
      </c>
      <c r="AJ15" s="113" t="n">
        <f aca="false">AG15/AI15</f>
        <v>0.281171625816107</v>
      </c>
      <c r="AK15" s="10" t="n">
        <v>7.03</v>
      </c>
      <c r="AL15" s="10" t="n">
        <v>6.2</v>
      </c>
      <c r="AM15" s="12" t="n">
        <v>251</v>
      </c>
      <c r="AN15" s="12" t="n">
        <v>380</v>
      </c>
      <c r="AO15" s="12" t="n">
        <v>390</v>
      </c>
      <c r="AP15" s="12" t="n">
        <v>1606</v>
      </c>
      <c r="AQ15" s="112" t="n">
        <f aca="false">IF(AM15=0," ",(AO15-(AM15*$AD15))/(1-$AD15))</f>
        <v>1540.07006369427</v>
      </c>
      <c r="AR15" s="14" t="n">
        <f aca="false">IF(AP15=0," ",(AP15-AQ15)*100/AP15)</f>
        <v>4.10522642003312</v>
      </c>
      <c r="AS15" s="112" t="n">
        <f aca="false">IF(AM15=0," ",(AO15-AM15)*100/AO15)</f>
        <v>35.6410256410256</v>
      </c>
      <c r="AT15" s="112" t="n">
        <f aca="false">IF(AM15=0," ",(AO15*$AB15+AQ15*(2*$AC15-$AB15))/(2*$AC15))</f>
        <v>965.035031847134</v>
      </c>
      <c r="AU15" s="112" t="n">
        <f aca="false">IF(AM15=0," ",(AT15-AM15)*100/AT15)</f>
        <v>73.9905815108524</v>
      </c>
      <c r="AV15" s="75"/>
      <c r="AW15" s="12" t="n">
        <v>128</v>
      </c>
      <c r="AX15" s="12" t="n">
        <v>96</v>
      </c>
      <c r="AY15" s="12" t="n">
        <v>49</v>
      </c>
      <c r="AZ15" s="10" t="n">
        <v>870</v>
      </c>
      <c r="BA15" s="10" t="n">
        <v>586</v>
      </c>
      <c r="BB15" s="14" t="n">
        <f aca="false">AZ15+BA15-X15</f>
        <v>1456</v>
      </c>
      <c r="BC15" s="14" t="n">
        <f aca="false">AZ15+BA15</f>
        <v>1456</v>
      </c>
      <c r="BD15" s="113" t="n">
        <f aca="false">(0.002228009259*0.5*(BC15+BA15))/($H$12*$E$23*$E$24)</f>
        <v>0.433334372178599</v>
      </c>
      <c r="BE15" s="14" t="n">
        <f aca="false">AZ15/BB15</f>
        <v>0.597527472527473</v>
      </c>
      <c r="BF15" s="14" t="n">
        <f aca="false">AZ15*1440/($E$16*$H$11*$H$12)</f>
        <v>15.8904109589041</v>
      </c>
      <c r="BG15" s="14" t="n">
        <f aca="false">BF15*1.03^($H$5-T15)</f>
        <v>16.5129064769932</v>
      </c>
      <c r="BH15" s="112" t="n">
        <f aca="false">0.01*(BS15-BM15)</f>
        <v>4.0421843003413</v>
      </c>
      <c r="BI15" s="112" t="n">
        <f aca="false">((AW15+AX15)/2)-BH15-AY15</f>
        <v>58.9578156996587</v>
      </c>
      <c r="BJ15" s="113" t="n">
        <f aca="false">BG15/BI15</f>
        <v>0.280080024692788</v>
      </c>
      <c r="BK15" s="10" t="n">
        <v>6.2</v>
      </c>
      <c r="BL15" s="10" t="n">
        <v>6.38</v>
      </c>
      <c r="BM15" s="12" t="n">
        <v>158</v>
      </c>
      <c r="BN15" s="12" t="n">
        <v>390</v>
      </c>
      <c r="BO15" s="12" t="n">
        <v>695</v>
      </c>
      <c r="BP15" s="112" t="n">
        <f aca="false">IF(BM15=0," ",(BN15*BC15-BM15*AZ15)/BA15)</f>
        <v>734.436860068259</v>
      </c>
      <c r="BQ15" s="14" t="n">
        <f aca="false">IF(BO15=0," ",(BO15-BP15)*100/BO15)</f>
        <v>-5.67436835514524</v>
      </c>
      <c r="BR15" s="112" t="n">
        <f aca="false">IF(BM15=0," ",(AO15-BM15)*100/AO15)</f>
        <v>59.4871794871795</v>
      </c>
      <c r="BS15" s="112" t="n">
        <f aca="false">IF(BM15=0," ",(BN15+BP15)/2)</f>
        <v>562.21843003413</v>
      </c>
      <c r="BT15" s="112" t="n">
        <f aca="false">IF(BM15=0," ",(BS15-BM15)*100/BS15)</f>
        <v>71.8970436471802</v>
      </c>
      <c r="BU15" s="75"/>
      <c r="BV15" s="12" t="n">
        <v>96</v>
      </c>
      <c r="BW15" s="12" t="n">
        <v>84</v>
      </c>
      <c r="BX15" s="12" t="n">
        <v>20</v>
      </c>
      <c r="BY15" s="10" t="n">
        <v>309</v>
      </c>
      <c r="BZ15" s="10" t="n">
        <v>277</v>
      </c>
      <c r="CA15" s="14" t="n">
        <f aca="false">BY15+BZ15-X15</f>
        <v>586</v>
      </c>
      <c r="CB15" s="14" t="n">
        <f aca="false">BY15+BZ15</f>
        <v>586</v>
      </c>
      <c r="CC15" s="113" t="n">
        <f aca="false">(0.002228009259*0.5*(CB15+BZ15))/($H$13*$E$23*$E$24)</f>
        <v>0.366275771978581</v>
      </c>
      <c r="CD15" s="14" t="n">
        <f aca="false">BY15/CA15</f>
        <v>0.527303754266212</v>
      </c>
      <c r="CE15" s="14" t="n">
        <f aca="false">BY15*1440/($E$16*$H$11*$H$13)</f>
        <v>11.2876712328767</v>
      </c>
      <c r="CF15" s="14" t="n">
        <f aca="false">CE15*1.03^($H$5-T15)</f>
        <v>11.7298577043469</v>
      </c>
      <c r="CG15" s="112" t="n">
        <f aca="false">0.01*(CR15-CL15)</f>
        <v>7.80438628158845</v>
      </c>
      <c r="CH15" s="112" t="n">
        <f aca="false">((BV15+BW15)/2)-CG15-BX15</f>
        <v>62.1956137184116</v>
      </c>
      <c r="CI15" s="113" t="n">
        <f aca="false">CF15/CH15</f>
        <v>0.188596220908012</v>
      </c>
      <c r="CJ15" s="10" t="n">
        <v>6.38</v>
      </c>
      <c r="CK15" s="10" t="n">
        <v>6.42</v>
      </c>
      <c r="CL15" s="12" t="n">
        <v>194</v>
      </c>
      <c r="CM15" s="12" t="n">
        <v>695</v>
      </c>
      <c r="CN15" s="12" t="n">
        <v>1235</v>
      </c>
      <c r="CO15" s="112" t="n">
        <f aca="false">IF(CL15=0," ",(CM15*CB15-CL15*BY15)/BZ15)</f>
        <v>1253.87725631769</v>
      </c>
      <c r="CP15" s="14" t="n">
        <f aca="false">IF(CN15=0," ",(CN15-CO15)*100/CN15)</f>
        <v>-1.52852277876028</v>
      </c>
      <c r="CQ15" s="112" t="n">
        <f aca="false">IF(CL15=0," ",(AO15-CL15)*100/AO15)</f>
        <v>50.2564102564103</v>
      </c>
      <c r="CR15" s="112" t="n">
        <f aca="false">IF(CL15=0," ",(CM15+CO15)/2)</f>
        <v>974.438628158845</v>
      </c>
      <c r="CS15" s="112" t="n">
        <f aca="false">IF(CL15=0," ",(CR15-CL15)*100/CR15)</f>
        <v>80.0911012357388</v>
      </c>
      <c r="CT15" s="12" t="n">
        <v>84</v>
      </c>
      <c r="CU15" s="12" t="n">
        <v>64</v>
      </c>
      <c r="CV15" s="12" t="n">
        <v>20</v>
      </c>
      <c r="CW15" s="10" t="n">
        <v>120</v>
      </c>
      <c r="CX15" s="10" t="n">
        <v>157</v>
      </c>
      <c r="CY15" s="14" t="n">
        <f aca="false">CW15+CX15-X15</f>
        <v>277</v>
      </c>
      <c r="CZ15" s="14" t="n">
        <f aca="false">CW15+CX15</f>
        <v>277</v>
      </c>
      <c r="DA15" s="113" t="n">
        <f aca="false">(0.002228009259*0.5*(CZ15+CX15))/($H$14*$E$23*$E$24)</f>
        <v>0.473654416602661</v>
      </c>
      <c r="DB15" s="14" t="n">
        <f aca="false">CW15/CY15</f>
        <v>0.433212996389892</v>
      </c>
      <c r="DC15" s="14" t="n">
        <f aca="false">CW15*1440/($E$16*$H$11*$H$14)</f>
        <v>11.2720156555773</v>
      </c>
      <c r="DD15" s="14" t="n">
        <f aca="false">DC15*1.03^($H$5-T15)</f>
        <v>11.7135888309706</v>
      </c>
      <c r="DE15" s="112" t="n">
        <f aca="false">0.01*(DP15-DJ15)</f>
        <v>12.3427388535032</v>
      </c>
      <c r="DF15" s="112" t="n">
        <f aca="false">((CT15+CU15)/2)-DE15-CV15</f>
        <v>41.6572611464968</v>
      </c>
      <c r="DG15" s="113" t="n">
        <f aca="false">DD15/DF15</f>
        <v>0.281189605571456</v>
      </c>
      <c r="DH15" s="10" t="n">
        <v>6.42</v>
      </c>
      <c r="DI15" s="10" t="n">
        <v>6.46</v>
      </c>
      <c r="DJ15" s="12" t="n">
        <v>342</v>
      </c>
      <c r="DK15" s="12" t="n">
        <v>1235</v>
      </c>
      <c r="DL15" s="12" t="n">
        <v>1606</v>
      </c>
      <c r="DM15" s="112" t="n">
        <f aca="false">IF(DJ15=0," ",(DK15*CZ15-DJ15*CW15)/CX15)</f>
        <v>1917.54777070064</v>
      </c>
      <c r="DN15" s="14" t="n">
        <f aca="false">IF(DL15=0," ",(DL15-DM15)*100/DL15)</f>
        <v>-19.3989894583211</v>
      </c>
      <c r="DO15" s="112" t="n">
        <f aca="false">IF(DJ15=0," ",(AO15-DJ15)*100/AO15)</f>
        <v>12.3076923076923</v>
      </c>
      <c r="DP15" s="112" t="n">
        <f aca="false">IF(DJ15=0," ",(DK15+DM15)/2)</f>
        <v>1576.27388535032</v>
      </c>
      <c r="DQ15" s="114" t="n">
        <f aca="false">IF(DJ15=0," ",(DP15-DJ15)*100/DP15)</f>
        <v>78.3032629558541</v>
      </c>
      <c r="DR15" s="22"/>
      <c r="DS15" s="6" t="s">
        <v>18</v>
      </c>
      <c r="DT15" s="11" t="s">
        <v>19</v>
      </c>
      <c r="DU15" s="12" t="n">
        <v>24.3</v>
      </c>
      <c r="DV15" s="12" t="n">
        <v>24.9</v>
      </c>
      <c r="DW15" s="12" t="n">
        <v>24.1</v>
      </c>
      <c r="DX15" s="126" t="s">
        <v>17</v>
      </c>
      <c r="DY15" s="127" t="s">
        <v>17</v>
      </c>
      <c r="DZ15" s="128" t="s">
        <v>17</v>
      </c>
      <c r="EA15" s="126" t="s">
        <v>17</v>
      </c>
      <c r="EB15" s="129" t="s">
        <v>17</v>
      </c>
      <c r="EC15" s="22"/>
      <c r="ED15" s="6" t="s">
        <v>18</v>
      </c>
      <c r="EE15" s="11" t="s">
        <v>19</v>
      </c>
      <c r="EF15" s="12" t="n">
        <v>24.4</v>
      </c>
      <c r="EG15" s="12" t="n">
        <v>24.9</v>
      </c>
      <c r="EH15" s="126" t="s">
        <v>17</v>
      </c>
      <c r="EI15" s="128" t="s">
        <v>17</v>
      </c>
      <c r="EJ15" s="126" t="s">
        <v>17</v>
      </c>
      <c r="EK15" s="129" t="s">
        <v>17</v>
      </c>
      <c r="EL15" s="22"/>
      <c r="EM15" s="6" t="s">
        <v>18</v>
      </c>
      <c r="EN15" s="11" t="s">
        <v>19</v>
      </c>
      <c r="EO15" s="12" t="n">
        <v>24.5</v>
      </c>
      <c r="EP15" s="12" t="n">
        <v>24.5</v>
      </c>
      <c r="EQ15" s="12" t="n">
        <v>24.1</v>
      </c>
      <c r="ER15" s="126" t="s">
        <v>17</v>
      </c>
      <c r="ES15" s="127" t="s">
        <v>17</v>
      </c>
      <c r="ET15" s="128" t="s">
        <v>17</v>
      </c>
      <c r="EU15" s="126" t="s">
        <v>17</v>
      </c>
      <c r="EV15" s="129" t="s">
        <v>17</v>
      </c>
      <c r="EW15" s="22"/>
      <c r="EX15" s="6" t="s">
        <v>18</v>
      </c>
      <c r="EY15" s="11" t="s">
        <v>19</v>
      </c>
      <c r="EZ15" s="12" t="n">
        <v>24.4</v>
      </c>
      <c r="FA15" s="12" t="n">
        <v>24.5</v>
      </c>
      <c r="FB15" s="126" t="s">
        <v>17</v>
      </c>
      <c r="FC15" s="128" t="s">
        <v>17</v>
      </c>
      <c r="FD15" s="126" t="s">
        <v>17</v>
      </c>
      <c r="FE15" s="129" t="s">
        <v>17</v>
      </c>
      <c r="FF15" s="22"/>
      <c r="FG15" s="6" t="s">
        <v>18</v>
      </c>
      <c r="FH15" s="11" t="s">
        <v>19</v>
      </c>
      <c r="FI15" s="12" t="n">
        <v>24.4</v>
      </c>
      <c r="FJ15" s="12" t="n">
        <v>25</v>
      </c>
      <c r="FK15" s="12" t="n">
        <v>25.2</v>
      </c>
      <c r="FL15" s="126" t="s">
        <v>17</v>
      </c>
      <c r="FM15" s="127" t="s">
        <v>17</v>
      </c>
      <c r="FN15" s="128" t="s">
        <v>17</v>
      </c>
      <c r="FO15" s="126" t="s">
        <v>17</v>
      </c>
      <c r="FP15" s="129" t="s">
        <v>17</v>
      </c>
      <c r="FQ15" s="22"/>
      <c r="FR15" s="6" t="s">
        <v>18</v>
      </c>
      <c r="FS15" s="11" t="s">
        <v>19</v>
      </c>
      <c r="FT15" s="12" t="n">
        <v>24.7</v>
      </c>
      <c r="FU15" s="12" t="n">
        <v>25</v>
      </c>
      <c r="FV15" s="126" t="s">
        <v>17</v>
      </c>
      <c r="FW15" s="128" t="s">
        <v>17</v>
      </c>
      <c r="FX15" s="126" t="s">
        <v>17</v>
      </c>
      <c r="FY15" s="129" t="s">
        <v>17</v>
      </c>
      <c r="FZ15" s="22"/>
      <c r="GA15" s="6" t="s">
        <v>18</v>
      </c>
      <c r="GB15" s="11" t="s">
        <v>19</v>
      </c>
      <c r="GC15" s="12" t="n">
        <v>24.8</v>
      </c>
      <c r="GD15" s="12" t="n">
        <v>25.2</v>
      </c>
      <c r="GE15" s="12" t="n">
        <v>25.4</v>
      </c>
      <c r="GF15" s="126" t="s">
        <v>17</v>
      </c>
      <c r="GG15" s="127" t="s">
        <v>17</v>
      </c>
      <c r="GH15" s="128" t="s">
        <v>17</v>
      </c>
      <c r="GI15" s="126" t="s">
        <v>17</v>
      </c>
      <c r="GJ15" s="129" t="s">
        <v>17</v>
      </c>
      <c r="GK15" s="22"/>
      <c r="GL15" s="6" t="s">
        <v>18</v>
      </c>
      <c r="GM15" s="11" t="s">
        <v>19</v>
      </c>
      <c r="GN15" s="12" t="n">
        <v>25</v>
      </c>
      <c r="GO15" s="12" t="n">
        <v>25.2</v>
      </c>
      <c r="GP15" s="126" t="s">
        <v>17</v>
      </c>
      <c r="GQ15" s="128" t="s">
        <v>17</v>
      </c>
      <c r="GR15" s="126" t="s">
        <v>17</v>
      </c>
      <c r="GS15" s="129" t="s">
        <v>17</v>
      </c>
      <c r="GT15" s="22"/>
      <c r="GU15" s="6" t="s">
        <v>18</v>
      </c>
      <c r="GV15" s="11" t="s">
        <v>19</v>
      </c>
      <c r="GW15" s="12" t="n">
        <v>25.2</v>
      </c>
      <c r="GX15" s="12" t="n">
        <v>25.3</v>
      </c>
      <c r="GY15" s="12" t="n">
        <v>25.5</v>
      </c>
      <c r="GZ15" s="126" t="s">
        <v>17</v>
      </c>
      <c r="HA15" s="127" t="s">
        <v>17</v>
      </c>
      <c r="HB15" s="128" t="s">
        <v>17</v>
      </c>
      <c r="HC15" s="126" t="s">
        <v>17</v>
      </c>
      <c r="HD15" s="129" t="s">
        <v>17</v>
      </c>
      <c r="HE15" s="22"/>
      <c r="HF15" s="6" t="s">
        <v>18</v>
      </c>
      <c r="HG15" s="11" t="s">
        <v>19</v>
      </c>
      <c r="HH15" s="12" t="n">
        <v>25.2</v>
      </c>
      <c r="HI15" s="12" t="n">
        <v>25.3</v>
      </c>
      <c r="HJ15" s="126" t="s">
        <v>17</v>
      </c>
      <c r="HK15" s="128" t="s">
        <v>17</v>
      </c>
      <c r="HL15" s="126" t="s">
        <v>17</v>
      </c>
      <c r="HM15" s="129" t="s">
        <v>17</v>
      </c>
      <c r="HN15" s="22"/>
      <c r="HO15" s="6" t="s">
        <v>18</v>
      </c>
      <c r="HP15" s="11" t="s">
        <v>19</v>
      </c>
      <c r="HQ15" s="12" t="n">
        <v>25.2</v>
      </c>
      <c r="HR15" s="12" t="n">
        <v>25.3</v>
      </c>
      <c r="HS15" s="12" t="n">
        <v>25.5</v>
      </c>
      <c r="HT15" s="126" t="s">
        <v>17</v>
      </c>
      <c r="HU15" s="127" t="s">
        <v>17</v>
      </c>
      <c r="HV15" s="128" t="s">
        <v>17</v>
      </c>
      <c r="HW15" s="126" t="s">
        <v>17</v>
      </c>
      <c r="HX15" s="129" t="s">
        <v>17</v>
      </c>
      <c r="HY15" s="22"/>
      <c r="HZ15" s="6" t="s">
        <v>18</v>
      </c>
      <c r="IA15" s="11" t="s">
        <v>19</v>
      </c>
      <c r="IB15" s="12" t="n">
        <v>25.2</v>
      </c>
      <c r="IC15" s="12" t="n">
        <v>25.3</v>
      </c>
      <c r="ID15" s="126" t="s">
        <v>17</v>
      </c>
      <c r="IE15" s="128" t="s">
        <v>17</v>
      </c>
      <c r="IF15" s="126" t="s">
        <v>17</v>
      </c>
      <c r="IG15" s="129" t="s">
        <v>17</v>
      </c>
      <c r="IH15" s="22"/>
      <c r="II15" s="93" t="s">
        <v>262</v>
      </c>
      <c r="IJ15" s="94" t="n">
        <v>10</v>
      </c>
    </row>
    <row r="16" customFormat="false" ht="15.75" hidden="false" customHeight="false" outlineLevel="0" collapsed="false">
      <c r="A16" s="65" t="s">
        <v>263</v>
      </c>
      <c r="B16" s="66"/>
      <c r="C16" s="117"/>
      <c r="D16" s="65" t="s">
        <v>264</v>
      </c>
      <c r="E16" s="134" t="n">
        <v>365</v>
      </c>
      <c r="F16" s="23"/>
      <c r="G16" s="65" t="s">
        <v>265</v>
      </c>
      <c r="H16" s="133" t="n">
        <f aca="false">H15*H11</f>
        <v>22.8125</v>
      </c>
      <c r="I16" s="23"/>
      <c r="J16" s="67" t="s">
        <v>266</v>
      </c>
      <c r="K16" s="71" t="n">
        <v>0.008</v>
      </c>
      <c r="L16" s="22"/>
      <c r="M16" s="72"/>
      <c r="N16" s="73"/>
      <c r="O16" s="66"/>
      <c r="P16" s="22"/>
      <c r="Q16" s="109" t="n">
        <v>35899</v>
      </c>
      <c r="R16" s="110" t="n">
        <v>0.0784722222222222</v>
      </c>
      <c r="S16" s="10" t="n">
        <v>24245.8</v>
      </c>
      <c r="T16" s="12" t="n">
        <v>23.8</v>
      </c>
      <c r="U16" s="12" t="n">
        <v>128.3</v>
      </c>
      <c r="V16" s="12" t="n">
        <v>66</v>
      </c>
      <c r="W16" s="12" t="n">
        <f aca="false">(AY16*4+BX16*2+CV16*0.78)/6.78</f>
        <v>37.5191740412979</v>
      </c>
      <c r="X16" s="10" t="n">
        <v>0</v>
      </c>
      <c r="Y16" s="10" t="n">
        <v>1302</v>
      </c>
      <c r="Z16" s="10" t="n">
        <v>160</v>
      </c>
      <c r="AA16" s="111"/>
      <c r="AB16" s="14" t="n">
        <f aca="false">Y16+Z16</f>
        <v>1462</v>
      </c>
      <c r="AC16" s="14" t="n">
        <f aca="false">X16+AB16</f>
        <v>1462</v>
      </c>
      <c r="AD16" s="14" t="n">
        <f aca="false">Y16/AB16</f>
        <v>0.890560875512996</v>
      </c>
      <c r="AE16" s="14" t="n">
        <f aca="false">X16/AB16</f>
        <v>0</v>
      </c>
      <c r="AF16" s="14" t="n">
        <f aca="false">Y16*1440/($E$16*$H$11*($H$12+$H$13+$H$14))</f>
        <v>14.0345834269032</v>
      </c>
      <c r="AG16" s="14" t="n">
        <f aca="false">AF16*1.03^($H$5-T16)</f>
        <v>14.5413322004022</v>
      </c>
      <c r="AH16" s="112" t="n">
        <f aca="false">0.01*(AT16-AM16)</f>
        <v>7.8565625</v>
      </c>
      <c r="AI16" s="112" t="n">
        <f aca="false">((U16+V16)/2)-AH16-W16</f>
        <v>51.7742634587021</v>
      </c>
      <c r="AJ16" s="113" t="n">
        <f aca="false">AG16/AI16</f>
        <v>0.2808602426957</v>
      </c>
      <c r="AK16" s="10" t="n">
        <v>7.04</v>
      </c>
      <c r="AL16" s="10" t="n">
        <v>6.06</v>
      </c>
      <c r="AM16" s="12" t="n">
        <v>236</v>
      </c>
      <c r="AN16" s="12" t="n">
        <v>355</v>
      </c>
      <c r="AO16" s="12" t="n">
        <v>391</v>
      </c>
      <c r="AP16" s="12" t="n">
        <v>1643</v>
      </c>
      <c r="AQ16" s="112" t="n">
        <f aca="false">IF(AM16=0," ",(AO16-(AM16*$AD16))/(1-$AD16))</f>
        <v>1652.3125</v>
      </c>
      <c r="AR16" s="14" t="n">
        <f aca="false">IF(AP16=0," ",(AP16-AQ16)*100/AP16)</f>
        <v>-0.566798539257456</v>
      </c>
      <c r="AS16" s="112" t="n">
        <f aca="false">IF(AM16=0," ",(AO16-AM16)*100/AO16)</f>
        <v>39.6419437340153</v>
      </c>
      <c r="AT16" s="112" t="n">
        <f aca="false">IF(AM16=0," ",(AO16*$AB16+AQ16*(2*$AC16-$AB16))/(2*$AC16))</f>
        <v>1021.65625</v>
      </c>
      <c r="AU16" s="112" t="n">
        <f aca="false">IF(AM16=0," ",(AT16-AM16)*100/AT16)</f>
        <v>76.9002538769767</v>
      </c>
      <c r="AV16" s="75"/>
      <c r="AW16" s="12" t="n">
        <v>128.3</v>
      </c>
      <c r="AX16" s="12" t="n">
        <v>96</v>
      </c>
      <c r="AY16" s="12" t="n">
        <v>49</v>
      </c>
      <c r="AZ16" s="10" t="n">
        <v>875</v>
      </c>
      <c r="BA16" s="10" t="n">
        <v>587</v>
      </c>
      <c r="BB16" s="14" t="n">
        <f aca="false">AZ16+BA16-X16</f>
        <v>1462</v>
      </c>
      <c r="BC16" s="14" t="n">
        <f aca="false">AZ16+BA16</f>
        <v>1462</v>
      </c>
      <c r="BD16" s="113" t="n">
        <f aca="false">(0.002228009259*0.5*(BC16+BA16))/($H$12*$E$23*$E$24)</f>
        <v>0.434819847499486</v>
      </c>
      <c r="BE16" s="14" t="n">
        <f aca="false">AZ16/BB16</f>
        <v>0.598495212038304</v>
      </c>
      <c r="BF16" s="14" t="n">
        <f aca="false">AZ16*1440/($E$16*$H$11*$H$12)</f>
        <v>15.9817351598174</v>
      </c>
      <c r="BG16" s="14" t="n">
        <f aca="false">BF16*1.03^($H$5-T16)</f>
        <v>16.5587900280864</v>
      </c>
      <c r="BH16" s="112" t="n">
        <f aca="false">0.01*(BS16-BM16)</f>
        <v>4.18875638841567</v>
      </c>
      <c r="BI16" s="112" t="n">
        <f aca="false">((AW16+AX16)/2)-BH16-AY16</f>
        <v>58.9612436115843</v>
      </c>
      <c r="BJ16" s="113" t="n">
        <f aca="false">BG16/BI16</f>
        <v>0.28084193978624</v>
      </c>
      <c r="BK16" s="10" t="n">
        <v>6.06</v>
      </c>
      <c r="BL16" s="10" t="n">
        <v>6.11</v>
      </c>
      <c r="BM16" s="12" t="n">
        <v>151</v>
      </c>
      <c r="BN16" s="12" t="n">
        <v>391</v>
      </c>
      <c r="BO16" s="12" t="n">
        <v>695</v>
      </c>
      <c r="BP16" s="112" t="n">
        <f aca="false">IF(BM16=0," ",(BN16*BC16-BM16*AZ16)/BA16)</f>
        <v>748.751277683135</v>
      </c>
      <c r="BQ16" s="14" t="n">
        <f aca="false">IF(BO16=0," ",(BO16-BP16)*100/BO16)</f>
        <v>-7.73399678894023</v>
      </c>
      <c r="BR16" s="112" t="n">
        <f aca="false">IF(BM16=0," ",(AO16-BM16)*100/AO16)</f>
        <v>61.381074168798</v>
      </c>
      <c r="BS16" s="112" t="n">
        <f aca="false">IF(BM16=0," ",(BN16+BP16)/2)</f>
        <v>569.875638841567</v>
      </c>
      <c r="BT16" s="112" t="n">
        <f aca="false">IF(BM16=0," ",(BS16-BM16)*100/BS16)</f>
        <v>73.5029908793873</v>
      </c>
      <c r="BU16" s="75"/>
      <c r="BV16" s="12" t="n">
        <v>96</v>
      </c>
      <c r="BW16" s="12" t="n">
        <v>84</v>
      </c>
      <c r="BX16" s="12" t="n">
        <v>21</v>
      </c>
      <c r="BY16" s="10" t="n">
        <v>307</v>
      </c>
      <c r="BZ16" s="10" t="n">
        <v>280</v>
      </c>
      <c r="CA16" s="14" t="n">
        <f aca="false">BY16+BZ16-X16</f>
        <v>587</v>
      </c>
      <c r="CB16" s="14" t="n">
        <f aca="false">BY16+BZ16</f>
        <v>587</v>
      </c>
      <c r="CC16" s="113" t="n">
        <f aca="false">(0.002228009259*0.5*(CB16+BZ16))/($H$13*$E$23*$E$24)</f>
        <v>0.367973458059594</v>
      </c>
      <c r="CD16" s="14" t="n">
        <f aca="false">BY16/CA16</f>
        <v>0.522998296422487</v>
      </c>
      <c r="CE16" s="14" t="n">
        <f aca="false">BY16*1440/($E$16*$H$11*$H$13)</f>
        <v>11.2146118721461</v>
      </c>
      <c r="CF16" s="14" t="n">
        <f aca="false">CE16*1.03^($H$5-T16)</f>
        <v>11.6195395168515</v>
      </c>
      <c r="CG16" s="112" t="n">
        <f aca="false">0.01*(CR16-CL16)</f>
        <v>7.911375</v>
      </c>
      <c r="CH16" s="112" t="n">
        <f aca="false">((BV16+BW16)/2)-CG16-BX16</f>
        <v>61.088625</v>
      </c>
      <c r="CI16" s="113" t="n">
        <f aca="false">CF16/CH16</f>
        <v>0.190207907230708</v>
      </c>
      <c r="CJ16" s="10" t="n">
        <v>6.11</v>
      </c>
      <c r="CK16" s="10" t="n">
        <v>6.2</v>
      </c>
      <c r="CL16" s="12" t="n">
        <v>184</v>
      </c>
      <c r="CM16" s="12" t="n">
        <v>695</v>
      </c>
      <c r="CN16" s="12" t="n">
        <v>1256</v>
      </c>
      <c r="CO16" s="112" t="n">
        <f aca="false">IF(CL16=0," ",(CM16*CB16-CL16*BY16)/BZ16)</f>
        <v>1255.275</v>
      </c>
      <c r="CP16" s="14" t="n">
        <f aca="false">IF(CN16=0," ",(CN16-CO16)*100/CN16)</f>
        <v>0.0577229299362985</v>
      </c>
      <c r="CQ16" s="112" t="n">
        <f aca="false">IF(CL16=0," ",(AO16-CL16)*100/AO16)</f>
        <v>52.9411764705882</v>
      </c>
      <c r="CR16" s="112" t="n">
        <f aca="false">IF(CL16=0," ",(CM16+CO16)/2)</f>
        <v>975.1375</v>
      </c>
      <c r="CS16" s="112" t="n">
        <f aca="false">IF(CL16=0," ",(CR16-CL16)*100/CR16)</f>
        <v>81.1308661599005</v>
      </c>
      <c r="CT16" s="12" t="n">
        <v>84</v>
      </c>
      <c r="CU16" s="12" t="n">
        <v>66</v>
      </c>
      <c r="CV16" s="12" t="n">
        <v>21</v>
      </c>
      <c r="CW16" s="10" t="n">
        <v>120</v>
      </c>
      <c r="CX16" s="10" t="n">
        <v>160</v>
      </c>
      <c r="CY16" s="14" t="n">
        <f aca="false">CW16+CX16-X16</f>
        <v>280</v>
      </c>
      <c r="CZ16" s="14" t="n">
        <f aca="false">CW16+CX16</f>
        <v>280</v>
      </c>
      <c r="DA16" s="113" t="n">
        <f aca="false">(0.002228009259*0.5*(CZ16+CX16))/($H$14*$E$23*$E$24)</f>
        <v>0.480202634343711</v>
      </c>
      <c r="DB16" s="14" t="n">
        <f aca="false">CW16/CY16</f>
        <v>0.428571428571429</v>
      </c>
      <c r="DC16" s="14" t="n">
        <f aca="false">CW16*1440/($E$16*$H$11*$H$14)</f>
        <v>11.2720156555773</v>
      </c>
      <c r="DD16" s="14" t="n">
        <f aca="false">DC16*1.03^($H$5-T16)</f>
        <v>11.6790159871565</v>
      </c>
      <c r="DE16" s="112" t="n">
        <f aca="false">0.01*(DP16-DJ16)</f>
        <v>12.8425</v>
      </c>
      <c r="DF16" s="112" t="n">
        <f aca="false">((CT16+CU16)/2)-DE16-CV16</f>
        <v>41.1575</v>
      </c>
      <c r="DG16" s="113" t="n">
        <f aca="false">DD16/DF16</f>
        <v>0.283763979521508</v>
      </c>
      <c r="DH16" s="10" t="n">
        <v>6.2</v>
      </c>
      <c r="DI16" s="10" t="n">
        <v>6.21</v>
      </c>
      <c r="DJ16" s="12" t="n">
        <v>322</v>
      </c>
      <c r="DK16" s="12" t="n">
        <v>1256</v>
      </c>
      <c r="DL16" s="12" t="n">
        <v>1643</v>
      </c>
      <c r="DM16" s="112" t="n">
        <f aca="false">IF(DJ16=0," ",(DK16*CZ16-DJ16*CW16)/CX16)</f>
        <v>1956.5</v>
      </c>
      <c r="DN16" s="14" t="n">
        <f aca="false">IF(DL16=0," ",(DL16-DM16)*100/DL16)</f>
        <v>-19.0809494826537</v>
      </c>
      <c r="DO16" s="112" t="n">
        <f aca="false">IF(DJ16=0," ",(AO16-DJ16)*100/AO16)</f>
        <v>17.6470588235294</v>
      </c>
      <c r="DP16" s="112" t="n">
        <f aca="false">IF(DJ16=0," ",(DK16+DM16)/2)</f>
        <v>1606.25</v>
      </c>
      <c r="DQ16" s="114" t="n">
        <f aca="false">IF(DJ16=0," ",(DP16-DJ16)*100/DP16)</f>
        <v>79.9533073929961</v>
      </c>
      <c r="DR16" s="22"/>
      <c r="DS16" s="6" t="s">
        <v>20</v>
      </c>
      <c r="DT16" s="7" t="s">
        <v>21</v>
      </c>
      <c r="DU16" s="12" t="n">
        <v>130</v>
      </c>
      <c r="DV16" s="12" t="s">
        <v>48</v>
      </c>
      <c r="DW16" s="12" t="n">
        <v>280</v>
      </c>
      <c r="DX16" s="112" t="e">
        <f aca="false">(DV16-DU16*DV$5)/(1-DV$5)</f>
        <v>#VALUE!</v>
      </c>
      <c r="DY16" s="14" t="e">
        <f aca="false">(DW16-DX16)*100/DW16</f>
        <v>#VALUE!</v>
      </c>
      <c r="DZ16" s="112" t="e">
        <f aca="false">(DV16-DU16)*100/DV16</f>
        <v>#VALUE!</v>
      </c>
      <c r="EA16" s="112" t="e">
        <f aca="false">(DV$6*DV16+DX16*(2*DV$7-DV$6))/(2*DV$7)</f>
        <v>#VALUE!</v>
      </c>
      <c r="EB16" s="114" t="e">
        <f aca="false">(EA16-DU16)*100/EA16</f>
        <v>#VALUE!</v>
      </c>
      <c r="EC16" s="22"/>
      <c r="ED16" s="6" t="s">
        <v>20</v>
      </c>
      <c r="EE16" s="7" t="s">
        <v>21</v>
      </c>
      <c r="EF16" s="12" t="n">
        <v>78</v>
      </c>
      <c r="EG16" s="12" t="s">
        <v>48</v>
      </c>
      <c r="EH16" s="112" t="e">
        <f aca="false">(EG16*EG$7-EF16*EG$6)/(EG$7-EG$6)</f>
        <v>#VALUE!</v>
      </c>
      <c r="EI16" s="112" t="e">
        <f aca="false">(DV16-EF16)*100/DV16</f>
        <v>#VALUE!</v>
      </c>
      <c r="EJ16" s="112" t="e">
        <f aca="false">(EG16+EH16)/2</f>
        <v>#VALUE!</v>
      </c>
      <c r="EK16" s="114" t="e">
        <f aca="false">(EJ16-EF16)*100/EJ16</f>
        <v>#VALUE!</v>
      </c>
      <c r="EL16" s="22"/>
      <c r="EM16" s="6" t="s">
        <v>20</v>
      </c>
      <c r="EN16" s="7" t="s">
        <v>21</v>
      </c>
      <c r="EO16" s="12" t="n">
        <v>164</v>
      </c>
      <c r="EP16" s="12" t="n">
        <v>138</v>
      </c>
      <c r="EQ16" s="12" t="n">
        <v>320</v>
      </c>
      <c r="ER16" s="112" t="n">
        <f aca="false">(EP16-EO16*EP$5)/(1-EP$5)</f>
        <v>-96</v>
      </c>
      <c r="ES16" s="14" t="n">
        <f aca="false">(EQ16-ER16)*100/EQ16</f>
        <v>130</v>
      </c>
      <c r="ET16" s="112" t="n">
        <f aca="false">(EP16-EO16)*100/EP16</f>
        <v>-18.8405797101449</v>
      </c>
      <c r="EU16" s="112" t="n">
        <f aca="false">(EP$6*EP16+ER16*(2*EP$7-EP$6))/(2*EP$7)</f>
        <v>34.7010785824345</v>
      </c>
      <c r="EV16" s="114" t="n">
        <f aca="false">(EU16-EO16)*100/EU16</f>
        <v>-372.607788286488</v>
      </c>
      <c r="EW16" s="22"/>
      <c r="EX16" s="6" t="s">
        <v>20</v>
      </c>
      <c r="EY16" s="7" t="s">
        <v>21</v>
      </c>
      <c r="EZ16" s="12" t="n">
        <v>89</v>
      </c>
      <c r="FA16" s="12" t="n">
        <v>138</v>
      </c>
      <c r="FB16" s="112" t="n">
        <f aca="false">(FA16*FA$7-EZ16*FA$6)/(FA$7-FA$6)</f>
        <v>210.869639794168</v>
      </c>
      <c r="FC16" s="112" t="n">
        <f aca="false">(EP16-EZ16)*100/EP16</f>
        <v>35.5072463768116</v>
      </c>
      <c r="FD16" s="112" t="n">
        <f aca="false">(FA16+FB16)/2</f>
        <v>174.434819897084</v>
      </c>
      <c r="FE16" s="114" t="n">
        <f aca="false">(FD16-EZ16)*100/FD16</f>
        <v>48.9780767093923</v>
      </c>
      <c r="FF16" s="22"/>
      <c r="FG16" s="6" t="s">
        <v>20</v>
      </c>
      <c r="FH16" s="7" t="s">
        <v>21</v>
      </c>
      <c r="FI16" s="12" t="n">
        <v>151</v>
      </c>
      <c r="FJ16" s="12" t="n">
        <v>129</v>
      </c>
      <c r="FK16" s="12" t="n">
        <v>295</v>
      </c>
      <c r="FL16" s="112" t="n">
        <f aca="false">(FJ16-FI16*FJ$5)/(1-FJ$5)</f>
        <v>-56.3515551366636</v>
      </c>
      <c r="FM16" s="14" t="n">
        <f aca="false">(FK16-FL16)*100/FK16</f>
        <v>119.102222080225</v>
      </c>
      <c r="FN16" s="112" t="n">
        <f aca="false">(FJ16-FI16)*100/FJ16</f>
        <v>-17.0542635658915</v>
      </c>
      <c r="FO16" s="112" t="n">
        <f aca="false">(FJ$6*FJ16+FL16*(2*FJ$7-FJ$6))/(2*FJ$7)</f>
        <v>47.3232618827336</v>
      </c>
      <c r="FP16" s="114" t="n">
        <f aca="false">(FO16-FI16)*100/FO16</f>
        <v>-219.08197785304</v>
      </c>
      <c r="FQ16" s="22"/>
      <c r="FR16" s="6" t="s">
        <v>20</v>
      </c>
      <c r="FS16" s="7" t="s">
        <v>21</v>
      </c>
      <c r="FT16" s="12" t="n">
        <v>88</v>
      </c>
      <c r="FU16" s="12" t="n">
        <v>129</v>
      </c>
      <c r="FV16" s="112" t="n">
        <f aca="false">(FU16*FU$7-FT16*FU$6)/(FU$7-FU$6)</f>
        <v>190.570205479452</v>
      </c>
      <c r="FW16" s="112" t="n">
        <f aca="false">(FJ16-FT16)*100/FJ16</f>
        <v>31.7829457364341</v>
      </c>
      <c r="FX16" s="112" t="n">
        <f aca="false">(FU16+FV16)/2</f>
        <v>159.785102739726</v>
      </c>
      <c r="FY16" s="114" t="n">
        <f aca="false">(FX16-FT16)*100/FX16</f>
        <v>44.9260297167107</v>
      </c>
      <c r="FZ16" s="22"/>
      <c r="GA16" s="6" t="s">
        <v>20</v>
      </c>
      <c r="GB16" s="7" t="s">
        <v>21</v>
      </c>
      <c r="GC16" s="12" t="n">
        <v>104</v>
      </c>
      <c r="GD16" s="12" t="n">
        <v>86</v>
      </c>
      <c r="GE16" s="12" t="n">
        <v>180</v>
      </c>
      <c r="GF16" s="112" t="n">
        <f aca="false">(GD16-GC16*GD$5)/(1-GD$5)</f>
        <v>-59.6363636363637</v>
      </c>
      <c r="GG16" s="14" t="n">
        <f aca="false">(GE16-GF16)*100/GE16</f>
        <v>133.131313131313</v>
      </c>
      <c r="GH16" s="112" t="n">
        <f aca="false">(GD16-GC16)*100/GD16</f>
        <v>-20.9302325581395</v>
      </c>
      <c r="GI16" s="112" t="n">
        <f aca="false">(GD$6*GD16+GF16*(2*GD$7-GD$6))/(2*GD$7)</f>
        <v>21.9042433609667</v>
      </c>
      <c r="GJ16" s="114" t="n">
        <f aca="false">(GI16-GC16)*100/GI16</f>
        <v>-374.793848324968</v>
      </c>
      <c r="GK16" s="22"/>
      <c r="GL16" s="6" t="s">
        <v>20</v>
      </c>
      <c r="GM16" s="7" t="s">
        <v>21</v>
      </c>
      <c r="GN16" s="12" t="n">
        <v>62</v>
      </c>
      <c r="GO16" s="12" t="n">
        <v>86</v>
      </c>
      <c r="GP16" s="112" t="n">
        <f aca="false">(GO16*GO$7-GN16*GO$6)/(GO$7-GO$6)</f>
        <v>121.650085763293</v>
      </c>
      <c r="GQ16" s="112" t="n">
        <f aca="false">(GD16-GN16)*100/GD16</f>
        <v>27.906976744186</v>
      </c>
      <c r="GR16" s="112" t="n">
        <f aca="false">(GO16+GP16)/2</f>
        <v>103.825042881647</v>
      </c>
      <c r="GS16" s="114" t="n">
        <f aca="false">(GR16-GN16)*100/GR16</f>
        <v>40.2841566165538</v>
      </c>
      <c r="GT16" s="22"/>
      <c r="GU16" s="6" t="s">
        <v>20</v>
      </c>
      <c r="GV16" s="7" t="s">
        <v>21</v>
      </c>
      <c r="GW16" s="12" t="n">
        <v>128</v>
      </c>
      <c r="GX16" s="12" t="n">
        <v>78</v>
      </c>
      <c r="GY16" s="12" t="n">
        <v>210</v>
      </c>
      <c r="GZ16" s="112" t="n">
        <f aca="false">(GX16-GW16*GX$5)/(1-GX$5)</f>
        <v>-326.545454545455</v>
      </c>
      <c r="HA16" s="14" t="n">
        <f aca="false">(GY16-GZ16)*100/GY16</f>
        <v>255.497835497836</v>
      </c>
      <c r="HB16" s="112" t="n">
        <f aca="false">(GX16-GW16)*100/GX16</f>
        <v>-64.1025641025641</v>
      </c>
      <c r="HC16" s="112" t="n">
        <f aca="false">(GX$6*GX16+GZ16*(2*GX$7-GX$6))/(2*GX$7)</f>
        <v>-100.366357357148</v>
      </c>
      <c r="HD16" s="114" t="n">
        <f aca="false">(HC16-GW16)*100/HC16</f>
        <v>227.532774298582</v>
      </c>
      <c r="HE16" s="22"/>
      <c r="HF16" s="6" t="s">
        <v>20</v>
      </c>
      <c r="HG16" s="7" t="s">
        <v>21</v>
      </c>
      <c r="HH16" s="12" t="n">
        <v>100</v>
      </c>
      <c r="HI16" s="12" t="n">
        <v>78</v>
      </c>
      <c r="HJ16" s="112" t="n">
        <f aca="false">(HI16*HI$7-HH16*HI$6)/(HI$7-HI$6)</f>
        <v>45.1130136986301</v>
      </c>
      <c r="HK16" s="112" t="n">
        <f aca="false">(GX16-HH16)*100/GX16</f>
        <v>-28.2051282051282</v>
      </c>
      <c r="HL16" s="112" t="n">
        <f aca="false">(HI16+HJ16)/2</f>
        <v>61.5565068493151</v>
      </c>
      <c r="HM16" s="114" t="n">
        <f aca="false">(HL16-HH16)*100/HL16</f>
        <v>-62.4523630699046</v>
      </c>
      <c r="HN16" s="22"/>
      <c r="HO16" s="6" t="s">
        <v>20</v>
      </c>
      <c r="HP16" s="7" t="s">
        <v>21</v>
      </c>
      <c r="HQ16" s="12" t="n">
        <v>128</v>
      </c>
      <c r="HR16" s="12" t="n">
        <v>76</v>
      </c>
      <c r="HS16" s="12" t="n">
        <v>210</v>
      </c>
      <c r="HT16" s="112" t="n">
        <f aca="false">(HR16-HQ16*HR$5)/(1-HR$5)</f>
        <v>-344.727272727273</v>
      </c>
      <c r="HU16" s="14" t="n">
        <f aca="false">(HS16-HT16)*100/HS16</f>
        <v>264.155844155844</v>
      </c>
      <c r="HV16" s="112" t="n">
        <f aca="false">(HR16-HQ16)*100/HR16</f>
        <v>-68.421052631579</v>
      </c>
      <c r="HW16" s="112" t="n">
        <f aca="false">(HR$6*HR16+HT16*(2*HR$7-HR$6))/(2*HR$7)</f>
        <v>-109.501011651434</v>
      </c>
      <c r="HX16" s="114" t="n">
        <f aca="false">(HW16-HQ16)*100/HW16</f>
        <v>216.893897206587</v>
      </c>
      <c r="HY16" s="22"/>
      <c r="HZ16" s="6" t="s">
        <v>20</v>
      </c>
      <c r="IA16" s="7" t="s">
        <v>21</v>
      </c>
      <c r="IB16" s="12" t="n">
        <v>99</v>
      </c>
      <c r="IC16" s="12" t="n">
        <v>76</v>
      </c>
      <c r="ID16" s="112" t="n">
        <f aca="false">(IC16*IC$7-IB16*IC$6)/(IC$7-IC$6)</f>
        <v>41.6181506849315</v>
      </c>
      <c r="IE16" s="112" t="n">
        <f aca="false">(HR16-IB16)*100/HR16</f>
        <v>-30.2631578947368</v>
      </c>
      <c r="IF16" s="112" t="n">
        <f aca="false">(IC16+ID16)/2</f>
        <v>58.8090753424658</v>
      </c>
      <c r="IG16" s="114" t="n">
        <f aca="false">(IF16-IB16)*100/IF16</f>
        <v>-68.3413647017718</v>
      </c>
      <c r="IH16" s="22"/>
      <c r="II16" s="93" t="s">
        <v>267</v>
      </c>
      <c r="IJ16" s="94" t="n">
        <v>0.05</v>
      </c>
    </row>
    <row r="17" customFormat="false" ht="15.75" hidden="false" customHeight="false" outlineLevel="0" collapsed="false">
      <c r="A17" s="120" t="s">
        <v>195</v>
      </c>
      <c r="B17" s="121"/>
      <c r="C17" s="117"/>
      <c r="D17" s="65" t="s">
        <v>268</v>
      </c>
      <c r="E17" s="134" t="n">
        <v>30</v>
      </c>
      <c r="F17" s="23"/>
      <c r="G17" s="65" t="s">
        <v>269</v>
      </c>
      <c r="H17" s="133" t="n">
        <f aca="false">H16*H12</f>
        <v>821.25</v>
      </c>
      <c r="I17" s="23"/>
      <c r="J17" s="67" t="s">
        <v>270</v>
      </c>
      <c r="K17" s="71" t="n">
        <v>0.6</v>
      </c>
      <c r="L17" s="22"/>
      <c r="M17" s="72"/>
      <c r="N17" s="73"/>
      <c r="O17" s="66"/>
      <c r="P17" s="22"/>
      <c r="Q17" s="109" t="n">
        <v>35900</v>
      </c>
      <c r="R17" s="110" t="n">
        <v>0.152083333333333</v>
      </c>
      <c r="S17" s="10" t="n">
        <v>24271.16</v>
      </c>
      <c r="T17" s="12" t="n">
        <v>21.9</v>
      </c>
      <c r="U17" s="12" t="n">
        <v>128</v>
      </c>
      <c r="V17" s="12" t="n">
        <v>65</v>
      </c>
      <c r="W17" s="12" t="n">
        <f aca="false">(AY17*4+BX17*2+CV17*0.78)/6.78</f>
        <v>37.1091445427729</v>
      </c>
      <c r="X17" s="10" t="n">
        <v>0</v>
      </c>
      <c r="Y17" s="10" t="n">
        <v>1302</v>
      </c>
      <c r="Z17" s="10" t="n">
        <v>143</v>
      </c>
      <c r="AA17" s="111"/>
      <c r="AB17" s="14" t="n">
        <f aca="false">Y17+Z17</f>
        <v>1445</v>
      </c>
      <c r="AC17" s="14" t="n">
        <f aca="false">X17+AB17</f>
        <v>1445</v>
      </c>
      <c r="AD17" s="14" t="n">
        <f aca="false">Y17/AB17</f>
        <v>0.901038062283737</v>
      </c>
      <c r="AE17" s="14" t="n">
        <f aca="false">X17/AB17</f>
        <v>0</v>
      </c>
      <c r="AF17" s="14" t="n">
        <f aca="false">Y17*1440/($E$16*$H$11*($H$12+$H$13+$H$14))</f>
        <v>14.0345834269032</v>
      </c>
      <c r="AG17" s="14" t="n">
        <f aca="false">AF17*1.03^($H$5-T17)</f>
        <v>15.3813665925666</v>
      </c>
      <c r="AH17" s="112" t="n">
        <f aca="false">0.01*(AT17-AM17)</f>
        <v>9.49468531468532</v>
      </c>
      <c r="AI17" s="112" t="n">
        <f aca="false">((U17+V17)/2)-AH17-W17</f>
        <v>49.8961701425418</v>
      </c>
      <c r="AJ17" s="113" t="n">
        <f aca="false">AG17/AI17</f>
        <v>0.30826747921986</v>
      </c>
      <c r="AK17" s="10" t="n">
        <v>7.08</v>
      </c>
      <c r="AL17" s="10" t="n">
        <v>6.03</v>
      </c>
      <c r="AM17" s="12" t="n">
        <v>221</v>
      </c>
      <c r="AN17" s="12" t="n">
        <v>385</v>
      </c>
      <c r="AO17" s="12" t="n">
        <v>392</v>
      </c>
      <c r="AP17" s="12" t="n">
        <v>1693</v>
      </c>
      <c r="AQ17" s="112" t="n">
        <f aca="false">IF(AM17=0," ",(AO17-(AM17*$AD17))/(1-$AD17))</f>
        <v>1948.93706293706</v>
      </c>
      <c r="AR17" s="14" t="n">
        <f aca="false">IF(AP17=0," ",(AP17-AQ17)*100/AP17)</f>
        <v>-15.1173693406417</v>
      </c>
      <c r="AS17" s="112" t="n">
        <f aca="false">IF(AM17=0," ",(AO17-AM17)*100/AO17)</f>
        <v>43.6224489795918</v>
      </c>
      <c r="AT17" s="112" t="n">
        <f aca="false">IF(AM17=0," ",(AO17*$AB17+AQ17*(2*$AC17-$AB17))/(2*$AC17))</f>
        <v>1170.46853146853</v>
      </c>
      <c r="AU17" s="112" t="n">
        <f aca="false">IF(AM17=0," ",(AT17-AM17)*100/AT17)</f>
        <v>81.1186722190026</v>
      </c>
      <c r="AV17" s="75"/>
      <c r="AW17" s="12" t="n">
        <v>128.3</v>
      </c>
      <c r="AX17" s="12" t="n">
        <v>96</v>
      </c>
      <c r="AY17" s="12" t="n">
        <v>49</v>
      </c>
      <c r="AZ17" s="10" t="n">
        <v>871</v>
      </c>
      <c r="BA17" s="10" t="n">
        <v>574</v>
      </c>
      <c r="BB17" s="14" t="n">
        <f aca="false">AZ17+BA17-X17</f>
        <v>1445</v>
      </c>
      <c r="BC17" s="14" t="n">
        <f aca="false">AZ17+BA17</f>
        <v>1445</v>
      </c>
      <c r="BD17" s="113" t="n">
        <f aca="false">(0.002228009259*0.5*(BC17+BA17))/($H$12*$E$23*$E$24)</f>
        <v>0.428453524695686</v>
      </c>
      <c r="BE17" s="14" t="n">
        <f aca="false">AZ17/BB17</f>
        <v>0.602768166089965</v>
      </c>
      <c r="BF17" s="14" t="n">
        <f aca="false">AZ17*1440/($E$16*$H$11*$H$12)</f>
        <v>15.9086757990868</v>
      </c>
      <c r="BG17" s="14" t="n">
        <f aca="false">BF17*1.03^($H$5-T17)</f>
        <v>17.4353001457086</v>
      </c>
      <c r="BH17" s="112" t="n">
        <f aca="false">0.01*(BS17-BM17)</f>
        <v>4.32642857142857</v>
      </c>
      <c r="BI17" s="112" t="n">
        <f aca="false">((AW17+AX17)/2)-BH17-AY17</f>
        <v>58.8235714285714</v>
      </c>
      <c r="BJ17" s="113" t="n">
        <f aca="false">BG17/BI17</f>
        <v>0.296399890762839</v>
      </c>
      <c r="BK17" s="10" t="n">
        <v>6.03</v>
      </c>
      <c r="BL17" s="10" t="n">
        <v>6.15</v>
      </c>
      <c r="BM17" s="12" t="n">
        <v>146</v>
      </c>
      <c r="BN17" s="12" t="n">
        <v>392</v>
      </c>
      <c r="BO17" s="12" t="n">
        <v>718</v>
      </c>
      <c r="BP17" s="112" t="n">
        <f aca="false">IF(BM17=0," ",(BN17*BC17-BM17*AZ17)/BA17)</f>
        <v>765.285714285714</v>
      </c>
      <c r="BQ17" s="14" t="n">
        <f aca="false">IF(BO17=0," ",(BO17-BP17)*100/BO17)</f>
        <v>-6.5857540787903</v>
      </c>
      <c r="BR17" s="112" t="n">
        <f aca="false">IF(BM17=0," ",(AO17-BM17)*100/AO17)</f>
        <v>62.7551020408163</v>
      </c>
      <c r="BS17" s="112" t="n">
        <f aca="false">IF(BM17=0," ",(BN17+BP17)/2)</f>
        <v>578.642857142857</v>
      </c>
      <c r="BT17" s="112" t="n">
        <f aca="false">IF(BM17=0," ",(BS17-BM17)*100/BS17)</f>
        <v>74.7685470929515</v>
      </c>
      <c r="BU17" s="75"/>
      <c r="BV17" s="12" t="n">
        <v>96</v>
      </c>
      <c r="BW17" s="12" t="n">
        <v>85</v>
      </c>
      <c r="BX17" s="12" t="n">
        <v>20</v>
      </c>
      <c r="BY17" s="10" t="n">
        <v>310</v>
      </c>
      <c r="BZ17" s="10" t="n">
        <v>264</v>
      </c>
      <c r="CA17" s="14" t="n">
        <f aca="false">BY17+BZ17-X17</f>
        <v>574</v>
      </c>
      <c r="CB17" s="14" t="n">
        <f aca="false">BY17+BZ17</f>
        <v>574</v>
      </c>
      <c r="CC17" s="113" t="n">
        <f aca="false">(0.002228009259*0.5*(CB17+BZ17))/($H$13*$E$23*$E$24)</f>
        <v>0.355665233972249</v>
      </c>
      <c r="CD17" s="14" t="n">
        <f aca="false">BY17/CA17</f>
        <v>0.54006968641115</v>
      </c>
      <c r="CE17" s="14" t="n">
        <f aca="false">BY17*1440/($E$16*$H$11*$H$13)</f>
        <v>11.324200913242</v>
      </c>
      <c r="CF17" s="14" t="n">
        <f aca="false">CE17*1.03^($H$5-T17)</f>
        <v>12.4108910336847</v>
      </c>
      <c r="CG17" s="112" t="n">
        <f aca="false">0.01*(CR17-CL17)</f>
        <v>8.6339393939394</v>
      </c>
      <c r="CH17" s="112" t="n">
        <f aca="false">((BV17+BW17)/2)-CG17-BX17</f>
        <v>61.8660606060606</v>
      </c>
      <c r="CI17" s="113" t="n">
        <f aca="false">CF17/CH17</f>
        <v>0.200609040111871</v>
      </c>
      <c r="CJ17" s="10" t="n">
        <v>6.15</v>
      </c>
      <c r="CK17" s="10" t="n">
        <v>6.17</v>
      </c>
      <c r="CL17" s="12" t="n">
        <v>174</v>
      </c>
      <c r="CM17" s="12" t="n">
        <v>718</v>
      </c>
      <c r="CN17" s="12" t="n">
        <v>1303</v>
      </c>
      <c r="CO17" s="112" t="n">
        <f aca="false">IF(CL17=0," ",(CM17*CB17-CL17*BY17)/BZ17)</f>
        <v>1356.78787878788</v>
      </c>
      <c r="CP17" s="14" t="n">
        <f aca="false">IF(CN17=0," ",(CN17-CO17)*100/CN17)</f>
        <v>-4.12800297681341</v>
      </c>
      <c r="CQ17" s="112" t="n">
        <f aca="false">IF(CL17=0," ",(AO17-CL17)*100/AO17)</f>
        <v>55.6122448979592</v>
      </c>
      <c r="CR17" s="112" t="n">
        <f aca="false">IF(CL17=0," ",(CM17+CO17)/2)</f>
        <v>1037.39393939394</v>
      </c>
      <c r="CS17" s="112" t="n">
        <f aca="false">IF(CL17=0," ",(CR17-CL17)*100/CR17)</f>
        <v>83.2272010282176</v>
      </c>
      <c r="CT17" s="12" t="n">
        <v>85</v>
      </c>
      <c r="CU17" s="12" t="n">
        <v>65</v>
      </c>
      <c r="CV17" s="12" t="n">
        <v>20</v>
      </c>
      <c r="CW17" s="10" t="n">
        <v>121</v>
      </c>
      <c r="CX17" s="10" t="n">
        <v>143</v>
      </c>
      <c r="CY17" s="14" t="n">
        <f aca="false">CW17+CX17-X17</f>
        <v>264</v>
      </c>
      <c r="CZ17" s="14" t="n">
        <f aca="false">CW17+CX17</f>
        <v>264</v>
      </c>
      <c r="DA17" s="113" t="n">
        <f aca="false">(0.002228009259*0.5*(CZ17+CX17))/($H$14*$E$23*$E$24)</f>
        <v>0.444187436767933</v>
      </c>
      <c r="DB17" s="14" t="n">
        <f aca="false">CW17/CY17</f>
        <v>0.458333333333333</v>
      </c>
      <c r="DC17" s="14" t="n">
        <f aca="false">CW17*1440/($E$16*$H$11*$H$14)</f>
        <v>11.3659491193738</v>
      </c>
      <c r="DD17" s="14" t="n">
        <f aca="false">DC17*1.03^($H$5-T17)</f>
        <v>12.4566454706752</v>
      </c>
      <c r="DE17" s="112" t="n">
        <f aca="false">0.01*(DP17-DJ17)</f>
        <v>14.3019230769231</v>
      </c>
      <c r="DF17" s="112" t="n">
        <f aca="false">((CT17+CU17)/2)-DE17-CV17</f>
        <v>40.6980769230769</v>
      </c>
      <c r="DG17" s="113" t="n">
        <f aca="false">DD17/DF17</f>
        <v>0.306074547311398</v>
      </c>
      <c r="DH17" s="10" t="n">
        <v>6.17</v>
      </c>
      <c r="DI17" s="10" t="n">
        <v>6.19</v>
      </c>
      <c r="DJ17" s="12" t="n">
        <v>298</v>
      </c>
      <c r="DK17" s="12" t="n">
        <v>1303</v>
      </c>
      <c r="DL17" s="12" t="n">
        <v>1693</v>
      </c>
      <c r="DM17" s="112" t="n">
        <f aca="false">IF(DJ17=0," ",(DK17*CZ17-DJ17*CW17)/CX17)</f>
        <v>2153.38461538462</v>
      </c>
      <c r="DN17" s="14" t="n">
        <f aca="false">IF(DL17=0," ",(DL17-DM17)*100/DL17)</f>
        <v>-27.1934208732791</v>
      </c>
      <c r="DO17" s="112" t="n">
        <f aca="false">IF(DJ17=0," ",(AO17-DJ17)*100/AO17)</f>
        <v>23.9795918367347</v>
      </c>
      <c r="DP17" s="112" t="n">
        <f aca="false">IF(DJ17=0," ",(DK17+DM17)/2)</f>
        <v>1728.19230769231</v>
      </c>
      <c r="DQ17" s="114" t="n">
        <f aca="false">IF(DJ17=0," ",(DP17-DJ17)*100/DP17)</f>
        <v>82.7565486390849</v>
      </c>
      <c r="DR17" s="22"/>
      <c r="DS17" s="6" t="s">
        <v>22</v>
      </c>
      <c r="DT17" s="7" t="s">
        <v>23</v>
      </c>
      <c r="DU17" s="12" t="n">
        <v>270</v>
      </c>
      <c r="DV17" s="12" t="s">
        <v>48</v>
      </c>
      <c r="DW17" s="12" t="n">
        <v>3176</v>
      </c>
      <c r="DX17" s="112" t="e">
        <f aca="false">(DV17-DU17*DV$5)/(1-DV$5)</f>
        <v>#VALUE!</v>
      </c>
      <c r="DY17" s="14" t="e">
        <f aca="false">(DW17-DX17)*100/DW17</f>
        <v>#VALUE!</v>
      </c>
      <c r="DZ17" s="112" t="e">
        <f aca="false">(DV17-DU17)*100/DV17</f>
        <v>#VALUE!</v>
      </c>
      <c r="EA17" s="112" t="e">
        <f aca="false">(DV$6*DV17+DX17*(2*DV$7-DV$6))/(2*DV$7)</f>
        <v>#VALUE!</v>
      </c>
      <c r="EB17" s="114" t="e">
        <f aca="false">(EA17-DU17)*100/EA17</f>
        <v>#VALUE!</v>
      </c>
      <c r="EC17" s="22"/>
      <c r="ED17" s="6" t="s">
        <v>22</v>
      </c>
      <c r="EE17" s="7"/>
      <c r="EF17" s="12" t="n">
        <v>170</v>
      </c>
      <c r="EG17" s="12" t="s">
        <v>48</v>
      </c>
      <c r="EH17" s="112" t="e">
        <f aca="false">(EG17*EG$7-EF17*EG$6)/(EG$7-EG$6)</f>
        <v>#VALUE!</v>
      </c>
      <c r="EI17" s="112" t="e">
        <f aca="false">(DV17-EF17)*100/DV17</f>
        <v>#VALUE!</v>
      </c>
      <c r="EJ17" s="112" t="e">
        <f aca="false">(EG17+EH17)/2</f>
        <v>#VALUE!</v>
      </c>
      <c r="EK17" s="114" t="e">
        <f aca="false">(EJ17-EF17)*100/EJ17</f>
        <v>#VALUE!</v>
      </c>
      <c r="EL17" s="22"/>
      <c r="EM17" s="6" t="s">
        <v>22</v>
      </c>
      <c r="EN17" s="7" t="s">
        <v>23</v>
      </c>
      <c r="EO17" s="12" t="n">
        <v>290</v>
      </c>
      <c r="EP17" s="12" t="n">
        <v>508</v>
      </c>
      <c r="EQ17" s="12" t="n">
        <v>2988</v>
      </c>
      <c r="ER17" s="112" t="n">
        <f aca="false">(EP17-EO17*EP$5)/(1-EP$5)</f>
        <v>2470</v>
      </c>
      <c r="ES17" s="14" t="n">
        <f aca="false">(EQ17-ER17)*100/EQ17</f>
        <v>17.3360107095047</v>
      </c>
      <c r="ET17" s="112" t="n">
        <f aca="false">(EP17-EO17)*100/EP17</f>
        <v>42.9133858267717</v>
      </c>
      <c r="EU17" s="112" t="n">
        <f aca="false">(EP$6*EP17+ER17*(2*EP$7-EP$6))/(2*EP$7)</f>
        <v>1374.1217257319</v>
      </c>
      <c r="EV17" s="114" t="n">
        <f aca="false">(EU17-EO17)*100/EU17</f>
        <v>78.8956105875163</v>
      </c>
      <c r="EW17" s="22"/>
      <c r="EX17" s="6" t="s">
        <v>22</v>
      </c>
      <c r="EY17" s="7" t="s">
        <v>23</v>
      </c>
      <c r="EZ17" s="12" t="n">
        <v>174</v>
      </c>
      <c r="FA17" s="12" t="n">
        <v>508</v>
      </c>
      <c r="FB17" s="112" t="n">
        <f aca="false">(FA17*FA$7-EZ17*FA$6)/(FA$7-FA$6)</f>
        <v>1004.70325900515</v>
      </c>
      <c r="FC17" s="112" t="n">
        <f aca="false">(EP17-EZ17)*100/EP17</f>
        <v>65.748031496063</v>
      </c>
      <c r="FD17" s="112" t="n">
        <f aca="false">(FA17+FB17)/2</f>
        <v>756.351629502573</v>
      </c>
      <c r="FE17" s="114" t="n">
        <f aca="false">(FD17-EZ17)*100/FD17</f>
        <v>76.9948271130937</v>
      </c>
      <c r="FF17" s="22"/>
      <c r="FG17" s="6" t="s">
        <v>22</v>
      </c>
      <c r="FH17" s="7" t="s">
        <v>23</v>
      </c>
      <c r="FI17" s="12" t="n">
        <v>292</v>
      </c>
      <c r="FJ17" s="12" t="n">
        <v>523</v>
      </c>
      <c r="FK17" s="12" t="n">
        <v>3072</v>
      </c>
      <c r="FL17" s="112" t="n">
        <f aca="false">(FJ17-FI17*FJ$5)/(1-FJ$5)</f>
        <v>2469.19132893497</v>
      </c>
      <c r="FM17" s="14" t="n">
        <f aca="false">(FK17-FL17)*100/FK17</f>
        <v>19.6226780945649</v>
      </c>
      <c r="FN17" s="112" t="n">
        <f aca="false">(FJ17-FI17)*100/FJ17</f>
        <v>44.1682600382409</v>
      </c>
      <c r="FO17" s="112" t="n">
        <f aca="false">(FJ$6*FJ17+FL17*(2*FJ$7-FJ$6))/(2*FJ$7)</f>
        <v>1380.6057502313</v>
      </c>
      <c r="FP17" s="114" t="n">
        <f aca="false">(FO17-FI17)*100/FO17</f>
        <v>78.849863550758</v>
      </c>
      <c r="FQ17" s="22"/>
      <c r="FR17" s="6" t="s">
        <v>22</v>
      </c>
      <c r="FS17" s="7" t="s">
        <v>23</v>
      </c>
      <c r="FT17" s="12" t="n">
        <v>195</v>
      </c>
      <c r="FU17" s="12" t="n">
        <v>523</v>
      </c>
      <c r="FV17" s="112" t="n">
        <f aca="false">(FU17*FU$7-FT17*FU$6)/(FU$7-FU$6)</f>
        <v>1015.56164383562</v>
      </c>
      <c r="FW17" s="112" t="n">
        <f aca="false">(FJ17-FT17)*100/FJ17</f>
        <v>62.7151051625239</v>
      </c>
      <c r="FX17" s="112" t="n">
        <f aca="false">(FU17+FV17)/2</f>
        <v>769.280821917808</v>
      </c>
      <c r="FY17" s="114" t="n">
        <f aca="false">(FX17-FT17)*100/FX17</f>
        <v>74.6516493789788</v>
      </c>
      <c r="FZ17" s="22"/>
      <c r="GA17" s="6" t="s">
        <v>22</v>
      </c>
      <c r="GB17" s="7" t="s">
        <v>23</v>
      </c>
      <c r="GC17" s="12" t="n">
        <v>246</v>
      </c>
      <c r="GD17" s="12" t="n">
        <v>540</v>
      </c>
      <c r="GE17" s="12" t="n">
        <v>3416</v>
      </c>
      <c r="GF17" s="112" t="n">
        <f aca="false">(GD17-GC17*GD$5)/(1-GD$5)</f>
        <v>2918.72727272727</v>
      </c>
      <c r="GG17" s="14" t="n">
        <f aca="false">(GE17-GF17)*100/GE17</f>
        <v>14.5571641473281</v>
      </c>
      <c r="GH17" s="112" t="n">
        <f aca="false">(GD17-GC17)*100/GD17</f>
        <v>54.4444444444444</v>
      </c>
      <c r="GI17" s="112" t="n">
        <f aca="false">(GD$6*GD17+GF17*(2*GD$7-GD$6))/(2*GD$7)</f>
        <v>1586.89735843754</v>
      </c>
      <c r="GJ17" s="114" t="n">
        <f aca="false">(GI17-GC17)*100/GI17</f>
        <v>84.49805220911</v>
      </c>
      <c r="GK17" s="22"/>
      <c r="GL17" s="6" t="s">
        <v>22</v>
      </c>
      <c r="GM17" s="7" t="s">
        <v>23</v>
      </c>
      <c r="GN17" s="12" t="n">
        <v>170</v>
      </c>
      <c r="GO17" s="12" t="n">
        <v>540</v>
      </c>
      <c r="GP17" s="112" t="n">
        <f aca="false">(GO17*GO$7-GN17*GO$6)/(GO$7-GO$6)</f>
        <v>1089.60548885077</v>
      </c>
      <c r="GQ17" s="112" t="n">
        <f aca="false">(GD17-GN17)*100/GD17</f>
        <v>68.5185185185185</v>
      </c>
      <c r="GR17" s="112" t="n">
        <f aca="false">(GO17+GP17)/2</f>
        <v>814.802744425386</v>
      </c>
      <c r="GS17" s="114" t="n">
        <f aca="false">(GR17-GN17)*100/GR17</f>
        <v>79.1360545649748</v>
      </c>
      <c r="GT17" s="22"/>
      <c r="GU17" s="6" t="s">
        <v>22</v>
      </c>
      <c r="GV17" s="7" t="s">
        <v>23</v>
      </c>
      <c r="GW17" s="12" t="n">
        <v>240</v>
      </c>
      <c r="GX17" s="12" t="n">
        <v>572</v>
      </c>
      <c r="GY17" s="12" t="n">
        <v>3452</v>
      </c>
      <c r="GZ17" s="112" t="n">
        <f aca="false">(GX17-GW17*GX$5)/(1-GX$5)</f>
        <v>3258.18181818182</v>
      </c>
      <c r="HA17" s="14" t="n">
        <f aca="false">(GY17-GZ17)*100/GY17</f>
        <v>5.61466343621615</v>
      </c>
      <c r="HB17" s="112" t="n">
        <f aca="false">(GX17-GW17)*100/GX17</f>
        <v>58.041958041958</v>
      </c>
      <c r="HC17" s="112" t="n">
        <f aca="false">(GX$6*GX17+GZ17*(2*GX$7-GX$6))/(2*GX$7)</f>
        <v>1756.35261285146</v>
      </c>
      <c r="HD17" s="114" t="n">
        <f aca="false">(HC17-GW17)*100/HC17</f>
        <v>86.3353179626979</v>
      </c>
      <c r="HE17" s="22"/>
      <c r="HF17" s="6" t="s">
        <v>22</v>
      </c>
      <c r="HG17" s="7" t="s">
        <v>23</v>
      </c>
      <c r="HH17" s="12" t="n">
        <v>166</v>
      </c>
      <c r="HI17" s="12" t="n">
        <v>572</v>
      </c>
      <c r="HJ17" s="112" t="n">
        <f aca="false">(HI17*HI$7-HH17*HI$6)/(HI$7-HI$6)</f>
        <v>1178.91438356164</v>
      </c>
      <c r="HK17" s="112" t="n">
        <f aca="false">(GX17-HH17)*100/GX17</f>
        <v>70.979020979021</v>
      </c>
      <c r="HL17" s="112" t="n">
        <f aca="false">(HI17+HJ17)/2</f>
        <v>875.457191780822</v>
      </c>
      <c r="HM17" s="114" t="n">
        <f aca="false">(HL17-HH17)*100/HL17</f>
        <v>81.0384789161045</v>
      </c>
      <c r="HN17" s="22"/>
      <c r="HO17" s="6" t="s">
        <v>22</v>
      </c>
      <c r="HP17" s="7" t="s">
        <v>23</v>
      </c>
      <c r="HQ17" s="12" t="n">
        <v>260</v>
      </c>
      <c r="HR17" s="12" t="n">
        <v>564</v>
      </c>
      <c r="HS17" s="12" t="n">
        <v>3440</v>
      </c>
      <c r="HT17" s="112" t="n">
        <f aca="false">(HR17-HQ17*HR$5)/(1-HR$5)</f>
        <v>3023.63636363636</v>
      </c>
      <c r="HU17" s="14" t="n">
        <f aca="false">(HS17-HT17)*100/HS17</f>
        <v>12.1035940803382</v>
      </c>
      <c r="HV17" s="112" t="n">
        <f aca="false">(HR17-HQ17)*100/HR17</f>
        <v>53.9007092198582</v>
      </c>
      <c r="HW17" s="112" t="n">
        <f aca="false">(HR$6*HR17+HT17*(2*HR$7-HR$6))/(2*HR$7)</f>
        <v>1648.46745273146</v>
      </c>
      <c r="HX17" s="114" t="n">
        <f aca="false">(HW17-HQ17)*100/HW17</f>
        <v>84.2277747389439</v>
      </c>
      <c r="HY17" s="22"/>
      <c r="HZ17" s="6" t="s">
        <v>22</v>
      </c>
      <c r="IA17" s="7" t="s">
        <v>23</v>
      </c>
      <c r="IB17" s="12" t="n">
        <v>164</v>
      </c>
      <c r="IC17" s="12" t="n">
        <v>564</v>
      </c>
      <c r="ID17" s="112" t="n">
        <f aca="false">(IC17*IC$7-IB17*IC$6)/(IC$7-IC$6)</f>
        <v>1161.94520547945</v>
      </c>
      <c r="IE17" s="112" t="n">
        <f aca="false">(HR17-IB17)*100/HR17</f>
        <v>70.9219858156028</v>
      </c>
      <c r="IF17" s="112" t="n">
        <f aca="false">(IC17+ID17)/2</f>
        <v>862.972602739726</v>
      </c>
      <c r="IG17" s="114" t="n">
        <f aca="false">(IF17-IB17)*100/IF17</f>
        <v>80.9959204406559</v>
      </c>
      <c r="IH17" s="22"/>
      <c r="II17" s="93" t="s">
        <v>271</v>
      </c>
      <c r="IJ17" s="94" t="n">
        <v>0.43</v>
      </c>
    </row>
    <row r="18" customFormat="false" ht="15.75" hidden="false" customHeight="false" outlineLevel="0" collapsed="false">
      <c r="A18" s="74"/>
      <c r="B18" s="124"/>
      <c r="C18" s="117"/>
      <c r="D18" s="65" t="s">
        <v>272</v>
      </c>
      <c r="E18" s="134" t="n">
        <v>125</v>
      </c>
      <c r="F18" s="23"/>
      <c r="G18" s="65" t="s">
        <v>273</v>
      </c>
      <c r="H18" s="133" t="n">
        <f aca="false">H16*H13</f>
        <v>410.625</v>
      </c>
      <c r="I18" s="23"/>
      <c r="J18" s="67" t="s">
        <v>274</v>
      </c>
      <c r="K18" s="71" t="n">
        <v>18</v>
      </c>
      <c r="L18" s="22"/>
      <c r="M18" s="72"/>
      <c r="N18" s="73"/>
      <c r="O18" s="66"/>
      <c r="P18" s="22"/>
      <c r="Q18" s="109" t="n">
        <v>35901</v>
      </c>
      <c r="R18" s="110" t="n">
        <v>0.46875</v>
      </c>
      <c r="S18" s="10" t="n">
        <v>24300.8</v>
      </c>
      <c r="T18" s="12" t="n">
        <v>23.9</v>
      </c>
      <c r="U18" s="12" t="n">
        <v>129</v>
      </c>
      <c r="V18" s="12" t="n">
        <v>64</v>
      </c>
      <c r="W18" s="12" t="n">
        <f aca="false">(AY18*4+BX18*2+CV18*0.78)/6.78</f>
        <v>36.5191740412979</v>
      </c>
      <c r="X18" s="10" t="n">
        <v>0</v>
      </c>
      <c r="Y18" s="10" t="n">
        <v>1271</v>
      </c>
      <c r="Z18" s="10" t="n">
        <v>148</v>
      </c>
      <c r="AA18" s="111"/>
      <c r="AB18" s="14" t="n">
        <f aca="false">Y18+Z18</f>
        <v>1419</v>
      </c>
      <c r="AC18" s="14" t="n">
        <f aca="false">X18+AB18</f>
        <v>1419</v>
      </c>
      <c r="AD18" s="14" t="n">
        <f aca="false">Y18/AB18</f>
        <v>0.895701198026779</v>
      </c>
      <c r="AE18" s="14" t="n">
        <f aca="false">X18/AB18</f>
        <v>0</v>
      </c>
      <c r="AF18" s="14" t="n">
        <f aca="false">Y18*1440/($E$16*$H$11*($H$12+$H$13+$H$14))</f>
        <v>13.7004266786436</v>
      </c>
      <c r="AG18" s="14" t="n">
        <f aca="false">AF18*1.03^($H$5-T18)</f>
        <v>14.1532129121103</v>
      </c>
      <c r="AH18" s="112" t="n">
        <f aca="false">0.01*(AT18-AM18)</f>
        <v>7.30560810810811</v>
      </c>
      <c r="AI18" s="112" t="n">
        <f aca="false">((U18+V18)/2)-AH18-W18</f>
        <v>52.675217850594</v>
      </c>
      <c r="AJ18" s="113" t="n">
        <f aca="false">AG18/AI18</f>
        <v>0.268688265367103</v>
      </c>
      <c r="AK18" s="10"/>
      <c r="AL18" s="10" t="n">
        <v>6.28</v>
      </c>
      <c r="AM18" s="12" t="n">
        <v>254</v>
      </c>
      <c r="AN18" s="12"/>
      <c r="AO18" s="12" t="n">
        <v>392</v>
      </c>
      <c r="AP18" s="12" t="n">
        <v>1565</v>
      </c>
      <c r="AQ18" s="112" t="n">
        <f aca="false">IF(AM18=0," ",(AO18-(AM18*$AD18))/(1-$AD18))</f>
        <v>1577.12162162162</v>
      </c>
      <c r="AR18" s="14" t="n">
        <f aca="false">IF(AP18=0," ",(AP18-AQ18)*100/AP18)</f>
        <v>-0.774544512563656</v>
      </c>
      <c r="AS18" s="112" t="n">
        <f aca="false">IF(AM18=0," ",(AO18-AM18)*100/AO18)</f>
        <v>35.2040816326531</v>
      </c>
      <c r="AT18" s="112" t="n">
        <f aca="false">IF(AM18=0," ",(AO18*$AB18+AQ18*(2*$AC18-$AB18))/(2*$AC18))</f>
        <v>984.560810810811</v>
      </c>
      <c r="AU18" s="112" t="n">
        <f aca="false">IF(AM18=0," ",(AT18-AM18)*100/AT18)</f>
        <v>74.2016950897299</v>
      </c>
      <c r="AV18" s="75"/>
      <c r="AW18" s="12" t="n">
        <v>129</v>
      </c>
      <c r="AX18" s="12" t="n">
        <v>97</v>
      </c>
      <c r="AY18" s="12" t="n">
        <v>48</v>
      </c>
      <c r="AZ18" s="10" t="n">
        <v>856</v>
      </c>
      <c r="BA18" s="10" t="n">
        <v>563</v>
      </c>
      <c r="BB18" s="14" t="n">
        <f aca="false">AZ18+BA18-X18</f>
        <v>1419</v>
      </c>
      <c r="BC18" s="14" t="n">
        <f aca="false">AZ18+BA18</f>
        <v>1419</v>
      </c>
      <c r="BD18" s="113" t="n">
        <f aca="false">(0.002228009259*0.5*(BC18+BA18))/($H$12*$E$23*$E$24)</f>
        <v>0.420601726571001</v>
      </c>
      <c r="BE18" s="14" t="n">
        <f aca="false">AZ18/BB18</f>
        <v>0.603241719520789</v>
      </c>
      <c r="BF18" s="14" t="n">
        <f aca="false">AZ18*1440/($E$16*$H$11*$H$12)</f>
        <v>15.634703196347</v>
      </c>
      <c r="BG18" s="14" t="n">
        <f aca="false">BF18*1.03^($H$5-T18)</f>
        <v>16.1514154519353</v>
      </c>
      <c r="BH18" s="112" t="n">
        <f aca="false">0.01*(BS18-BM18)</f>
        <v>3.97808170515098</v>
      </c>
      <c r="BI18" s="112" t="n">
        <f aca="false">((AW18+AX18)/2)-BH18-AY18</f>
        <v>61.021918294849</v>
      </c>
      <c r="BJ18" s="113" t="n">
        <f aca="false">BG18/BI18</f>
        <v>0.26468219786035</v>
      </c>
      <c r="BK18" s="10" t="n">
        <v>6.28</v>
      </c>
      <c r="BL18" s="10" t="n">
        <v>6.33</v>
      </c>
      <c r="BM18" s="12" t="n">
        <v>166</v>
      </c>
      <c r="BN18" s="12" t="n">
        <v>392</v>
      </c>
      <c r="BO18" s="12" t="n">
        <v>687</v>
      </c>
      <c r="BP18" s="112" t="n">
        <f aca="false">IF(BM18=0," ",(BN18*BC18-BM18*AZ18)/BA18)</f>
        <v>735.616341030195</v>
      </c>
      <c r="BQ18" s="14" t="n">
        <f aca="false">IF(BO18=0," ",(BO18-BP18)*100/BO18)</f>
        <v>-7.0766144148756</v>
      </c>
      <c r="BR18" s="112" t="n">
        <f aca="false">IF(BM18=0," ",(AO18-BM18)*100/AO18)</f>
        <v>57.6530612244898</v>
      </c>
      <c r="BS18" s="112" t="n">
        <f aca="false">IF(BM18=0," ",(BN18+BP18)/2)</f>
        <v>563.808170515098</v>
      </c>
      <c r="BT18" s="112" t="n">
        <f aca="false">IF(BM18=0," ",(BS18-BM18)*100/BS18)</f>
        <v>70.5573617621856</v>
      </c>
      <c r="BU18" s="75"/>
      <c r="BV18" s="12" t="n">
        <v>97</v>
      </c>
      <c r="BW18" s="12" t="n">
        <v>84</v>
      </c>
      <c r="BX18" s="12" t="n">
        <v>20</v>
      </c>
      <c r="BY18" s="10" t="n">
        <v>299</v>
      </c>
      <c r="BZ18" s="10" t="n">
        <v>262</v>
      </c>
      <c r="CA18" s="14" t="n">
        <f aca="false">BY18+BZ18-X18</f>
        <v>561</v>
      </c>
      <c r="CB18" s="14" t="n">
        <f aca="false">BY18+BZ18</f>
        <v>561</v>
      </c>
      <c r="CC18" s="113" t="n">
        <f aca="false">(0.002228009259*0.5*(CB18+BZ18))/($H$13*$E$23*$E$24)</f>
        <v>0.34929891116845</v>
      </c>
      <c r="CD18" s="14" t="n">
        <f aca="false">BY18/CA18</f>
        <v>0.532976827094474</v>
      </c>
      <c r="CE18" s="14" t="n">
        <f aca="false">BY18*1440/($E$16*$H$11*$H$13)</f>
        <v>10.9223744292237</v>
      </c>
      <c r="CF18" s="14" t="n">
        <f aca="false">CE18*1.03^($H$5-T18)</f>
        <v>11.2833486451604</v>
      </c>
      <c r="CG18" s="112" t="n">
        <f aca="false">0.01*(CR18-CL18)</f>
        <v>7.71169847328244</v>
      </c>
      <c r="CH18" s="112" t="n">
        <f aca="false">((BV18+BW18)/2)-CG18-BX18</f>
        <v>62.7883015267176</v>
      </c>
      <c r="CI18" s="113" t="n">
        <f aca="false">CF18/CH18</f>
        <v>0.17970463240448</v>
      </c>
      <c r="CJ18" s="10" t="n">
        <v>6.33</v>
      </c>
      <c r="CK18" s="10" t="n">
        <v>6.5</v>
      </c>
      <c r="CL18" s="12" t="n">
        <v>196</v>
      </c>
      <c r="CM18" s="12" t="n">
        <v>687</v>
      </c>
      <c r="CN18" s="12" t="n">
        <v>1211</v>
      </c>
      <c r="CO18" s="112" t="n">
        <f aca="false">IF(CL18=0," ",(CM18*CB18-CL18*BY18)/BZ18)</f>
        <v>1247.33969465649</v>
      </c>
      <c r="CP18" s="14" t="n">
        <f aca="false">IF(CN18=0," ",(CN18-CO18)*100/CN18)</f>
        <v>-3.00080054966875</v>
      </c>
      <c r="CQ18" s="112" t="n">
        <f aca="false">IF(CL18=0," ",(AO18-CL18)*100/AO18)</f>
        <v>50</v>
      </c>
      <c r="CR18" s="112" t="n">
        <f aca="false">IF(CL18=0," ",(CM18+CO18)/2)</f>
        <v>967.169847328244</v>
      </c>
      <c r="CS18" s="112" t="n">
        <f aca="false">IF(CL18=0," ",(CR18-CL18)*100/CR18)</f>
        <v>79.734686669416</v>
      </c>
      <c r="CT18" s="12" t="n">
        <v>84</v>
      </c>
      <c r="CU18" s="12" t="n">
        <v>64</v>
      </c>
      <c r="CV18" s="12" t="n">
        <v>20</v>
      </c>
      <c r="CW18" s="10" t="n">
        <v>116</v>
      </c>
      <c r="CX18" s="10" t="n">
        <v>148</v>
      </c>
      <c r="CY18" s="14" t="n">
        <f aca="false">CW18+CX18-X18</f>
        <v>264</v>
      </c>
      <c r="CZ18" s="14" t="n">
        <f aca="false">CW18+CX18</f>
        <v>264</v>
      </c>
      <c r="DA18" s="113" t="n">
        <f aca="false">(0.002228009259*0.5*(CZ18+CX18))/($H$14*$E$23*$E$24)</f>
        <v>0.449644284885475</v>
      </c>
      <c r="DB18" s="14" t="n">
        <f aca="false">CW18/CY18</f>
        <v>0.439393939393939</v>
      </c>
      <c r="DC18" s="14" t="n">
        <f aca="false">CW18*1440/($E$16*$H$11*$H$14)</f>
        <v>10.8962818003914</v>
      </c>
      <c r="DD18" s="14" t="n">
        <f aca="false">DC18*1.03^($H$5-T18)</f>
        <v>11.2563936794529</v>
      </c>
      <c r="DE18" s="112" t="n">
        <f aca="false">0.01*(DP18-DJ18)</f>
        <v>12.0955405405405</v>
      </c>
      <c r="DF18" s="112" t="n">
        <f aca="false">((CT18+CU18)/2)-DE18-CV18</f>
        <v>41.9044594594595</v>
      </c>
      <c r="DG18" s="113" t="n">
        <f aca="false">DD18/DF18</f>
        <v>0.268620424285462</v>
      </c>
      <c r="DH18" s="10" t="n">
        <v>6.5</v>
      </c>
      <c r="DI18" s="10" t="n">
        <v>6.58</v>
      </c>
      <c r="DJ18" s="12" t="n">
        <v>342</v>
      </c>
      <c r="DK18" s="12" t="n">
        <v>1211</v>
      </c>
      <c r="DL18" s="12" t="n">
        <v>1565</v>
      </c>
      <c r="DM18" s="112" t="n">
        <f aca="false">IF(DJ18=0," ",(DK18*CZ18-DJ18*CW18)/CX18)</f>
        <v>1892.10810810811</v>
      </c>
      <c r="DN18" s="14" t="n">
        <f aca="false">IF(DL18=0," ",(DL18-DM18)*100/DL18)</f>
        <v>-20.9014765564286</v>
      </c>
      <c r="DO18" s="112" t="n">
        <f aca="false">IF(DJ18=0," ",(AO18-DJ18)*100/AO18)</f>
        <v>12.7551020408163</v>
      </c>
      <c r="DP18" s="112" t="n">
        <f aca="false">IF(DJ18=0," ",(DK18+DM18)/2)</f>
        <v>1551.55405405405</v>
      </c>
      <c r="DQ18" s="114" t="n">
        <f aca="false">IF(DJ18=0," ",(DP18-DJ18)*100/DP18)</f>
        <v>77.9575839393807</v>
      </c>
      <c r="DR18" s="22"/>
      <c r="DS18" s="6" t="s">
        <v>24</v>
      </c>
      <c r="DT18" s="7" t="s">
        <v>21</v>
      </c>
      <c r="DU18" s="12" t="n">
        <v>148</v>
      </c>
      <c r="DV18" s="12" t="s">
        <v>48</v>
      </c>
      <c r="DW18" s="12" t="n">
        <v>1930</v>
      </c>
      <c r="DX18" s="112" t="e">
        <f aca="false">(DV18-DU18*DV$5)/(1-DV$5)</f>
        <v>#VALUE!</v>
      </c>
      <c r="DY18" s="14" t="e">
        <f aca="false">(DW18-DX18)*100/DW18</f>
        <v>#VALUE!</v>
      </c>
      <c r="DZ18" s="112" t="e">
        <f aca="false">(DV18-DU18)*100/DV18</f>
        <v>#VALUE!</v>
      </c>
      <c r="EA18" s="112" t="e">
        <f aca="false">(DV$6*DV18+DX18*(2*DV$7-DV$6))/(2*DV$7)</f>
        <v>#VALUE!</v>
      </c>
      <c r="EB18" s="114" t="e">
        <f aca="false">(EA18-DU18)*100/EA18</f>
        <v>#VALUE!</v>
      </c>
      <c r="EC18" s="22"/>
      <c r="ED18" s="6" t="s">
        <v>24</v>
      </c>
      <c r="EE18" s="7" t="s">
        <v>21</v>
      </c>
      <c r="EF18" s="12" t="n">
        <v>88</v>
      </c>
      <c r="EG18" s="12" t="s">
        <v>48</v>
      </c>
      <c r="EH18" s="112" t="e">
        <f aca="false">(EG18*EG$7-EF18*EG$6)/(EG$7-EG$6)</f>
        <v>#VALUE!</v>
      </c>
      <c r="EI18" s="112" t="e">
        <f aca="false">(DV18-EF18)*100/DV18</f>
        <v>#VALUE!</v>
      </c>
      <c r="EJ18" s="112" t="e">
        <f aca="false">(EG18+EH18)/2</f>
        <v>#VALUE!</v>
      </c>
      <c r="EK18" s="114" t="e">
        <f aca="false">(EJ18-EF18)*100/EJ18</f>
        <v>#VALUE!</v>
      </c>
      <c r="EL18" s="22"/>
      <c r="EM18" s="6" t="s">
        <v>24</v>
      </c>
      <c r="EN18" s="7" t="s">
        <v>21</v>
      </c>
      <c r="EO18" s="12" t="n">
        <v>168</v>
      </c>
      <c r="EP18" s="12" t="n">
        <v>300</v>
      </c>
      <c r="EQ18" s="12" t="n">
        <v>1890</v>
      </c>
      <c r="ER18" s="112" t="n">
        <f aca="false">(EP18-EO18*EP$5)/(1-EP$5)</f>
        <v>1488</v>
      </c>
      <c r="ES18" s="14" t="n">
        <f aca="false">(EQ18-ER18)*100/EQ18</f>
        <v>21.2698412698413</v>
      </c>
      <c r="ET18" s="112" t="n">
        <f aca="false">(EP18-EO18)*100/EP18</f>
        <v>44</v>
      </c>
      <c r="EU18" s="112" t="n">
        <f aca="false">(EP$6*EP18+ER18*(2*EP$7-EP$6))/(2*EP$7)</f>
        <v>824.440677966102</v>
      </c>
      <c r="EV18" s="114" t="n">
        <f aca="false">(EU18-EO18)*100/EU18</f>
        <v>79.62254841495</v>
      </c>
      <c r="EW18" s="22"/>
      <c r="EX18" s="6" t="s">
        <v>24</v>
      </c>
      <c r="EY18" s="7" t="s">
        <v>21</v>
      </c>
      <c r="EZ18" s="12" t="n">
        <v>94</v>
      </c>
      <c r="FA18" s="12" t="n">
        <v>300</v>
      </c>
      <c r="FB18" s="112" t="n">
        <f aca="false">(FA18*FA$7-EZ18*FA$6)/(FA$7-FA$6)</f>
        <v>606.349914236707</v>
      </c>
      <c r="FC18" s="112" t="n">
        <f aca="false">(EP18-EZ18)*100/EP18</f>
        <v>68.6666666666667</v>
      </c>
      <c r="FD18" s="112" t="n">
        <f aca="false">(FA18+FB18)/2</f>
        <v>453.174957118353</v>
      </c>
      <c r="FE18" s="114" t="n">
        <f aca="false">(FD18-EZ18)*100/FD18</f>
        <v>79.2574592828945</v>
      </c>
      <c r="FF18" s="22"/>
      <c r="FG18" s="6" t="s">
        <v>24</v>
      </c>
      <c r="FH18" s="7" t="s">
        <v>21</v>
      </c>
      <c r="FI18" s="12" t="n">
        <v>169</v>
      </c>
      <c r="FJ18" s="12" t="n">
        <v>302</v>
      </c>
      <c r="FK18" s="12" t="n">
        <v>1900</v>
      </c>
      <c r="FL18" s="112" t="n">
        <f aca="false">(FJ18-FI18*FJ$5)/(1-FJ$5)</f>
        <v>1422.53440150801</v>
      </c>
      <c r="FM18" s="14" t="n">
        <f aca="false">(FK18-FL18)*100/FK18</f>
        <v>25.1297683416836</v>
      </c>
      <c r="FN18" s="112" t="n">
        <f aca="false">(FJ18-FI18)*100/FJ18</f>
        <v>44.0397350993378</v>
      </c>
      <c r="FO18" s="112" t="n">
        <f aca="false">(FJ$6*FJ18+FL18*(2*FJ$7-FJ$6))/(2*FJ$7)</f>
        <v>795.773007708929</v>
      </c>
      <c r="FP18" s="114" t="n">
        <f aca="false">(FO18-FI18)*100/FO18</f>
        <v>78.7627880861956</v>
      </c>
      <c r="FQ18" s="22"/>
      <c r="FR18" s="6" t="s">
        <v>24</v>
      </c>
      <c r="FS18" s="7" t="s">
        <v>21</v>
      </c>
      <c r="FT18" s="12" t="n">
        <v>91</v>
      </c>
      <c r="FU18" s="12" t="n">
        <v>302</v>
      </c>
      <c r="FV18" s="112" t="n">
        <f aca="false">(FU18*FU$7-FT18*FU$6)/(FU$7-FU$6)</f>
        <v>618.861301369863</v>
      </c>
      <c r="FW18" s="112" t="n">
        <f aca="false">(FJ18-FT18)*100/FJ18</f>
        <v>69.8675496688742</v>
      </c>
      <c r="FX18" s="112" t="n">
        <f aca="false">(FU18+FV18)/2</f>
        <v>460.430650684932</v>
      </c>
      <c r="FY18" s="114" t="n">
        <f aca="false">(FX18-FT18)*100/FX18</f>
        <v>80.2358944035048</v>
      </c>
      <c r="FZ18" s="22"/>
      <c r="GA18" s="6" t="s">
        <v>24</v>
      </c>
      <c r="GB18" s="7" t="s">
        <v>21</v>
      </c>
      <c r="GC18" s="12" t="n">
        <v>118</v>
      </c>
      <c r="GD18" s="12" t="n">
        <v>299</v>
      </c>
      <c r="GE18" s="12" t="n">
        <v>2075</v>
      </c>
      <c r="GF18" s="112" t="n">
        <f aca="false">(GD18-GC18*GD$5)/(1-GD$5)</f>
        <v>1763.45454545455</v>
      </c>
      <c r="GG18" s="14" t="n">
        <f aca="false">(GE18-GF18)*100/GE18</f>
        <v>15.0142387732749</v>
      </c>
      <c r="GH18" s="112" t="n">
        <f aca="false">(GD18-GC18)*100/GD18</f>
        <v>60.5351170568562</v>
      </c>
      <c r="GI18" s="112" t="n">
        <f aca="false">(GD$6*GD18+GF18*(2*GD$7-GD$6))/(2*GD$7)</f>
        <v>943.518441759168</v>
      </c>
      <c r="GJ18" s="114" t="n">
        <f aca="false">(GI18-GC18)*100/GI18</f>
        <v>87.4936201798036</v>
      </c>
      <c r="GK18" s="22"/>
      <c r="GL18" s="6" t="s">
        <v>24</v>
      </c>
      <c r="GM18" s="7" t="s">
        <v>21</v>
      </c>
      <c r="GN18" s="12" t="n">
        <v>75</v>
      </c>
      <c r="GO18" s="12" t="n">
        <v>299</v>
      </c>
      <c r="GP18" s="112" t="n">
        <f aca="false">(GO18*GO$7-GN18*GO$6)/(GO$7-GO$6)</f>
        <v>631.734133790738</v>
      </c>
      <c r="GQ18" s="112" t="n">
        <f aca="false">(GD18-GN18)*100/GD18</f>
        <v>74.9163879598662</v>
      </c>
      <c r="GR18" s="112" t="n">
        <f aca="false">(GO18+GP18)/2</f>
        <v>465.367066895369</v>
      </c>
      <c r="GS18" s="114" t="n">
        <f aca="false">(GR18-GN18)*100/GR18</f>
        <v>83.8836898149343</v>
      </c>
      <c r="GT18" s="22"/>
      <c r="GU18" s="6" t="s">
        <v>24</v>
      </c>
      <c r="GV18" s="7" t="s">
        <v>21</v>
      </c>
      <c r="GW18" s="12" t="n">
        <v>126</v>
      </c>
      <c r="GX18" s="12" t="n">
        <v>300</v>
      </c>
      <c r="GY18" s="12" t="n">
        <v>1990</v>
      </c>
      <c r="GZ18" s="112" t="n">
        <f aca="false">(GX18-GW18*GX$5)/(1-GX$5)</f>
        <v>1707.81818181818</v>
      </c>
      <c r="HA18" s="14" t="n">
        <f aca="false">(GY18-GZ18)*100/GY18</f>
        <v>14.1799908634079</v>
      </c>
      <c r="HB18" s="112" t="n">
        <f aca="false">(GX18-GW18)*100/GX18</f>
        <v>58</v>
      </c>
      <c r="HC18" s="112" t="n">
        <f aca="false">(GX$6*GX18+GZ18*(2*GX$7-GX$6))/(2*GX$7)</f>
        <v>920.714923602875</v>
      </c>
      <c r="HD18" s="114" t="n">
        <f aca="false">(HC18-GW18)*100/HC18</f>
        <v>86.3149823284121</v>
      </c>
      <c r="HE18" s="22"/>
      <c r="HF18" s="6" t="s">
        <v>24</v>
      </c>
      <c r="HG18" s="7" t="s">
        <v>21</v>
      </c>
      <c r="HH18" s="12" t="n">
        <v>82</v>
      </c>
      <c r="HI18" s="12" t="n">
        <v>300</v>
      </c>
      <c r="HJ18" s="112" t="n">
        <f aca="false">(HI18*HI$7-HH18*HI$6)/(HI$7-HI$6)</f>
        <v>625.880136986301</v>
      </c>
      <c r="HK18" s="112" t="n">
        <f aca="false">(GX18-HH18)*100/GX18</f>
        <v>72.6666666666667</v>
      </c>
      <c r="HL18" s="112" t="n">
        <f aca="false">(HI18+HJ18)/2</f>
        <v>462.940068493151</v>
      </c>
      <c r="HM18" s="114" t="n">
        <f aca="false">(HL18-HH18)*100/HL18</f>
        <v>82.2871240618885</v>
      </c>
      <c r="HN18" s="22"/>
      <c r="HO18" s="6" t="s">
        <v>24</v>
      </c>
      <c r="HP18" s="7" t="s">
        <v>21</v>
      </c>
      <c r="HQ18" s="12" t="n">
        <v>126</v>
      </c>
      <c r="HR18" s="12" t="n">
        <v>300</v>
      </c>
      <c r="HS18" s="12" t="n">
        <v>2010</v>
      </c>
      <c r="HT18" s="112" t="n">
        <f aca="false">(HR18-HQ18*HR$5)/(1-HR$5)</f>
        <v>1707.81818181818</v>
      </c>
      <c r="HU18" s="14" t="n">
        <f aca="false">(HS18-HT18)*100/HS18</f>
        <v>15.033921302578</v>
      </c>
      <c r="HV18" s="112" t="n">
        <f aca="false">(HR18-HQ18)*100/HR18</f>
        <v>58</v>
      </c>
      <c r="HW18" s="112" t="n">
        <f aca="false">(HR$6*HR18+HT18*(2*HR$7-HR$6))/(2*HR$7)</f>
        <v>920.714923602875</v>
      </c>
      <c r="HX18" s="114" t="n">
        <f aca="false">(HW18-HQ18)*100/HW18</f>
        <v>86.3149823284121</v>
      </c>
      <c r="HY18" s="22"/>
      <c r="HZ18" s="6" t="s">
        <v>24</v>
      </c>
      <c r="IA18" s="7" t="s">
        <v>21</v>
      </c>
      <c r="IB18" s="12" t="n">
        <v>81</v>
      </c>
      <c r="IC18" s="12" t="n">
        <v>300</v>
      </c>
      <c r="ID18" s="112" t="n">
        <f aca="false">(IC18*IC$7-IB18*IC$6)/(IC$7-IC$6)</f>
        <v>627.375</v>
      </c>
      <c r="IE18" s="112" t="n">
        <f aca="false">(HR18-IB18)*100/HR18</f>
        <v>73</v>
      </c>
      <c r="IF18" s="112" t="n">
        <f aca="false">(IC18+ID18)/2</f>
        <v>463.6875</v>
      </c>
      <c r="IG18" s="114" t="n">
        <f aca="false">(IF18-IB18)*100/IF18</f>
        <v>82.5313384553174</v>
      </c>
      <c r="IH18" s="22"/>
      <c r="II18" s="93" t="s">
        <v>275</v>
      </c>
      <c r="IJ18" s="94" t="s">
        <v>146</v>
      </c>
    </row>
    <row r="19" customFormat="false" ht="15.75" hidden="false" customHeight="false" outlineLevel="0" collapsed="false">
      <c r="A19" s="65" t="s">
        <v>242</v>
      </c>
      <c r="B19" s="66"/>
      <c r="C19" s="117"/>
      <c r="D19" s="65" t="s">
        <v>276</v>
      </c>
      <c r="E19" s="135" t="n">
        <v>0.24</v>
      </c>
      <c r="F19" s="23"/>
      <c r="G19" s="65" t="s">
        <v>277</v>
      </c>
      <c r="H19" s="133" t="n">
        <f aca="false">H16*H14</f>
        <v>159.6875</v>
      </c>
      <c r="I19" s="23"/>
      <c r="J19" s="67" t="s">
        <v>278</v>
      </c>
      <c r="K19" s="71" t="s">
        <v>279</v>
      </c>
      <c r="L19" s="22"/>
      <c r="M19" s="72"/>
      <c r="N19" s="73"/>
      <c r="O19" s="66"/>
      <c r="P19" s="22"/>
      <c r="Q19" s="109" t="n">
        <v>35902</v>
      </c>
      <c r="R19" s="110" t="n">
        <v>0.0625</v>
      </c>
      <c r="S19" s="10" t="n">
        <v>24314.8</v>
      </c>
      <c r="T19" s="12" t="n">
        <v>23.6</v>
      </c>
      <c r="U19" s="12" t="n">
        <v>129.5</v>
      </c>
      <c r="V19" s="12" t="n">
        <v>65</v>
      </c>
      <c r="W19" s="12" t="n">
        <f aca="false">(AY19*4+BX19*2+CV19*0.78)/6.78</f>
        <v>37.5191740412979</v>
      </c>
      <c r="X19" s="10" t="n">
        <v>0</v>
      </c>
      <c r="Y19" s="10" t="n">
        <v>1302</v>
      </c>
      <c r="Z19" s="10" t="n">
        <v>153</v>
      </c>
      <c r="AA19" s="111"/>
      <c r="AB19" s="14" t="n">
        <f aca="false">Y19+Z19</f>
        <v>1455</v>
      </c>
      <c r="AC19" s="14" t="n">
        <f aca="false">X19+AB19</f>
        <v>1455</v>
      </c>
      <c r="AD19" s="14" t="n">
        <f aca="false">Y19/AB19</f>
        <v>0.894845360824742</v>
      </c>
      <c r="AE19" s="14" t="n">
        <f aca="false">X19/AB19</f>
        <v>0</v>
      </c>
      <c r="AF19" s="14" t="n">
        <f aca="false">Y19*1440/($E$16*$H$11*($H$12+$H$13+$H$14))</f>
        <v>14.0345834269032</v>
      </c>
      <c r="AG19" s="14" t="n">
        <f aca="false">AF19*1.03^($H$5-T19)</f>
        <v>14.6275516763078</v>
      </c>
      <c r="AH19" s="112" t="n">
        <f aca="false">0.01*(AT19-AM19)</f>
        <v>7.40941176470589</v>
      </c>
      <c r="AI19" s="112" t="n">
        <f aca="false">((U19+V19)/2)-AH19-W19</f>
        <v>52.3214141939962</v>
      </c>
      <c r="AJ19" s="113" t="n">
        <f aca="false">AG19/AI19</f>
        <v>0.279571030363821</v>
      </c>
      <c r="AK19" s="10" t="n">
        <v>7.09</v>
      </c>
      <c r="AL19" s="10" t="n">
        <v>6.24</v>
      </c>
      <c r="AM19" s="12" t="n">
        <v>260</v>
      </c>
      <c r="AN19" s="12" t="n">
        <v>395</v>
      </c>
      <c r="AO19" s="12" t="n">
        <v>401</v>
      </c>
      <c r="AP19" s="12" t="n">
        <v>1570</v>
      </c>
      <c r="AQ19" s="112" t="n">
        <f aca="false">IF(AM19=0," ",(AO19-(AM19*$AD19))/(1-$AD19))</f>
        <v>1600.88235294118</v>
      </c>
      <c r="AR19" s="14" t="n">
        <f aca="false">IF(AP19=0," ",(AP19-AQ19)*100/AP19)</f>
        <v>-1.9670288497565</v>
      </c>
      <c r="AS19" s="112" t="n">
        <f aca="false">IF(AM19=0," ",(AO19-AM19)*100/AO19)</f>
        <v>35.1620947630923</v>
      </c>
      <c r="AT19" s="112" t="n">
        <f aca="false">IF(AM19=0," ",(AO19*$AB19+AQ19*(2*$AC19-$AB19))/(2*$AC19))</f>
        <v>1000.94117647059</v>
      </c>
      <c r="AU19" s="112" t="n">
        <f aca="false">IF(AM19=0," ",(AT19-AM19)*100/AT19)</f>
        <v>74.0244475787494</v>
      </c>
      <c r="AV19" s="75"/>
      <c r="AW19" s="12" t="n">
        <v>129.5</v>
      </c>
      <c r="AX19" s="12" t="n">
        <v>96</v>
      </c>
      <c r="AY19" s="12" t="n">
        <v>49</v>
      </c>
      <c r="AZ19" s="10" t="n">
        <v>874</v>
      </c>
      <c r="BA19" s="10" t="n">
        <v>581</v>
      </c>
      <c r="BB19" s="14" t="n">
        <f aca="false">AZ19+BA19-X19</f>
        <v>1455</v>
      </c>
      <c r="BC19" s="14" t="n">
        <f aca="false">AZ19+BA19</f>
        <v>1455</v>
      </c>
      <c r="BD19" s="113" t="n">
        <f aca="false">(0.002228009259*0.5*(BC19+BA19))/($H$12*$E$23*$E$24)</f>
        <v>0.432061107617839</v>
      </c>
      <c r="BE19" s="14" t="n">
        <f aca="false">AZ19/BB19</f>
        <v>0.600687285223368</v>
      </c>
      <c r="BF19" s="14" t="n">
        <f aca="false">AZ19*1440/($E$16*$H$11*$H$12)</f>
        <v>15.9634703196347</v>
      </c>
      <c r="BG19" s="14" t="n">
        <f aca="false">BF19*1.03^($H$5-T19)</f>
        <v>16.6379350160154</v>
      </c>
      <c r="BH19" s="112" t="n">
        <f aca="false">0.01*(BS19-BM19)</f>
        <v>4.04746987951807</v>
      </c>
      <c r="BI19" s="112" t="n">
        <f aca="false">((AW19+AX19)/2)-BH19-AY19</f>
        <v>59.7025301204819</v>
      </c>
      <c r="BJ19" s="113" t="n">
        <f aca="false">BG19/BI19</f>
        <v>0.278680568184286</v>
      </c>
      <c r="BK19" s="10" t="n">
        <v>6.24</v>
      </c>
      <c r="BL19" s="10" t="n">
        <v>6.37</v>
      </c>
      <c r="BM19" s="12" t="n">
        <v>164</v>
      </c>
      <c r="BN19" s="12" t="n">
        <v>395</v>
      </c>
      <c r="BO19" s="12" t="n">
        <v>669</v>
      </c>
      <c r="BP19" s="112" t="n">
        <f aca="false">IF(BM19=0," ",(BN19*BC19-BM19*AZ19)/BA19)</f>
        <v>742.493975903615</v>
      </c>
      <c r="BQ19" s="14" t="n">
        <f aca="false">IF(BO19=0," ",(BO19-BP19)*100/BO19)</f>
        <v>-10.9856466223639</v>
      </c>
      <c r="BR19" s="112" t="n">
        <f aca="false">IF(BM19=0," ",(AO19-BM19)*100/AO19)</f>
        <v>59.1022443890274</v>
      </c>
      <c r="BS19" s="112" t="n">
        <f aca="false">IF(BM19=0," ",(BN19+BP19)/2)</f>
        <v>568.746987951807</v>
      </c>
      <c r="BT19" s="112" t="n">
        <f aca="false">IF(BM19=0," ",(BS19-BM19)*100/BS19)</f>
        <v>71.1646824556201</v>
      </c>
      <c r="BU19" s="75"/>
      <c r="BV19" s="12" t="n">
        <v>96</v>
      </c>
      <c r="BW19" s="12" t="n">
        <v>84</v>
      </c>
      <c r="BX19" s="12" t="n">
        <v>21</v>
      </c>
      <c r="BY19" s="10" t="n">
        <v>308</v>
      </c>
      <c r="BZ19" s="10" t="n">
        <v>273</v>
      </c>
      <c r="CA19" s="14" t="n">
        <f aca="false">BY19+BZ19-X19</f>
        <v>581</v>
      </c>
      <c r="CB19" s="14" t="n">
        <f aca="false">BY19+BZ19</f>
        <v>581</v>
      </c>
      <c r="CC19" s="113" t="n">
        <f aca="false">(0.002228009259*0.5*(CB19+BZ19))/($H$13*$E$23*$E$24)</f>
        <v>0.362455978296301</v>
      </c>
      <c r="CD19" s="14" t="n">
        <f aca="false">BY19/CA19</f>
        <v>0.530120481927711</v>
      </c>
      <c r="CE19" s="14" t="n">
        <f aca="false">BY19*1440/($E$16*$H$11*$H$13)</f>
        <v>11.2511415525114</v>
      </c>
      <c r="CF19" s="14" t="n">
        <f aca="false">CE19*1.03^($H$5-T19)</f>
        <v>11.7265079746744</v>
      </c>
      <c r="CG19" s="112" t="n">
        <f aca="false">0.01*(CR19-CL19)</f>
        <v>7.30435897435897</v>
      </c>
      <c r="CH19" s="112" t="n">
        <f aca="false">((BV19+BW19)/2)-CG19-BX19</f>
        <v>61.695641025641</v>
      </c>
      <c r="CI19" s="113" t="n">
        <f aca="false">CF19/CH19</f>
        <v>0.190070283406259</v>
      </c>
      <c r="CJ19" s="10" t="n">
        <v>6.37</v>
      </c>
      <c r="CK19" s="10" t="n">
        <v>6.37</v>
      </c>
      <c r="CL19" s="12" t="n">
        <v>202</v>
      </c>
      <c r="CM19" s="12" t="n">
        <v>669</v>
      </c>
      <c r="CN19" s="12" t="n">
        <v>1204</v>
      </c>
      <c r="CO19" s="112" t="n">
        <f aca="false">IF(CL19=0," ",(CM19*CB19-CL19*BY19)/BZ19)</f>
        <v>1195.8717948718</v>
      </c>
      <c r="CP19" s="14" t="n">
        <f aca="false">IF(CN19=0," ",(CN19-CO19)*100/CN19)</f>
        <v>0.675100093704741</v>
      </c>
      <c r="CQ19" s="112" t="n">
        <f aca="false">IF(CL19=0," ",(AO19-CL19)*100/AO19)</f>
        <v>49.6259351620948</v>
      </c>
      <c r="CR19" s="112" t="n">
        <f aca="false">IF(CL19=0," ",(CM19+CO19)/2)</f>
        <v>932.435897435898</v>
      </c>
      <c r="CS19" s="112" t="n">
        <f aca="false">IF(CL19=0," ",(CR19-CL19)*100/CR19)</f>
        <v>78.3363123882855</v>
      </c>
      <c r="CT19" s="12" t="n">
        <v>84</v>
      </c>
      <c r="CU19" s="12" t="n">
        <v>64</v>
      </c>
      <c r="CV19" s="12" t="n">
        <v>21</v>
      </c>
      <c r="CW19" s="10" t="n">
        <v>120</v>
      </c>
      <c r="CX19" s="10" t="n">
        <v>153</v>
      </c>
      <c r="CY19" s="14" t="n">
        <f aca="false">CW19+CX19-X19</f>
        <v>273</v>
      </c>
      <c r="CZ19" s="14" t="n">
        <f aca="false">CW19+CX19</f>
        <v>273</v>
      </c>
      <c r="DA19" s="113" t="n">
        <f aca="false">(0.002228009259*0.5*(CZ19+CX19))/($H$14*$E$23*$E$24)</f>
        <v>0.464923459614593</v>
      </c>
      <c r="DB19" s="14" t="n">
        <f aca="false">CW19/CY19</f>
        <v>0.43956043956044</v>
      </c>
      <c r="DC19" s="14" t="n">
        <f aca="false">CW19*1440/($E$16*$H$11*$H$14)</f>
        <v>11.2720156555773</v>
      </c>
      <c r="DD19" s="14" t="n">
        <f aca="false">DC19*1.03^($H$5-T19)</f>
        <v>11.7482640191544</v>
      </c>
      <c r="DE19" s="112" t="n">
        <f aca="false">0.01*(DP19-DJ19)</f>
        <v>11.8750980392157</v>
      </c>
      <c r="DF19" s="112" t="n">
        <f aca="false">((CT19+CU19)/2)-DE19-CV19</f>
        <v>41.1249019607843</v>
      </c>
      <c r="DG19" s="113" t="n">
        <f aca="false">DD19/DF19</f>
        <v>0.285672754438593</v>
      </c>
      <c r="DH19" s="10" t="n">
        <v>6.37</v>
      </c>
      <c r="DI19" s="10" t="n">
        <v>6.38</v>
      </c>
      <c r="DJ19" s="12" t="n">
        <v>351</v>
      </c>
      <c r="DK19" s="12" t="n">
        <v>1204</v>
      </c>
      <c r="DL19" s="12" t="n">
        <v>1570</v>
      </c>
      <c r="DM19" s="112" t="n">
        <f aca="false">IF(DJ19=0," ",(DK19*CZ19-DJ19*CW19)/CX19)</f>
        <v>1873.01960784314</v>
      </c>
      <c r="DN19" s="14" t="n">
        <f aca="false">IF(DL19=0," ",(DL19-DM19)*100/DL19)</f>
        <v>-19.300611964531</v>
      </c>
      <c r="DO19" s="112" t="n">
        <f aca="false">IF(DJ19=0," ",(AO19-DJ19)*100/AO19)</f>
        <v>12.4688279301746</v>
      </c>
      <c r="DP19" s="112" t="n">
        <f aca="false">IF(DJ19=0," ",(DK19+DM19)/2)</f>
        <v>1538.50980392157</v>
      </c>
      <c r="DQ19" s="114" t="n">
        <f aca="false">IF(DJ19=0," ",(DP19-DJ19)*100/DP19)</f>
        <v>77.1857157422512</v>
      </c>
      <c r="DR19" s="22"/>
      <c r="DS19" s="6" t="s">
        <v>25</v>
      </c>
      <c r="DT19" s="7" t="s">
        <v>21</v>
      </c>
      <c r="DU19" s="12" t="n">
        <v>113</v>
      </c>
      <c r="DV19" s="12" t="s">
        <v>48</v>
      </c>
      <c r="DW19" s="12" t="n">
        <v>1400</v>
      </c>
      <c r="DX19" s="112" t="e">
        <f aca="false">(DV19-DU19*DV$5)/(1-DV$5)</f>
        <v>#VALUE!</v>
      </c>
      <c r="DY19" s="14" t="e">
        <f aca="false">(DW19-DX19)*100/DW19</f>
        <v>#VALUE!</v>
      </c>
      <c r="DZ19" s="112" t="e">
        <f aca="false">(DV19-DU19)*100/DV19</f>
        <v>#VALUE!</v>
      </c>
      <c r="EA19" s="112" t="e">
        <f aca="false">(DV$6*DV19+DX19*(2*DV$7-DV$6))/(2*DV$7)</f>
        <v>#VALUE!</v>
      </c>
      <c r="EB19" s="114" t="e">
        <f aca="false">(EA19-DU19)*100/EA19</f>
        <v>#VALUE!</v>
      </c>
      <c r="EC19" s="22"/>
      <c r="ED19" s="6" t="s">
        <v>25</v>
      </c>
      <c r="EE19" s="7" t="s">
        <v>21</v>
      </c>
      <c r="EF19" s="12" t="n">
        <v>68</v>
      </c>
      <c r="EG19" s="12" t="s">
        <v>48</v>
      </c>
      <c r="EH19" s="112" t="e">
        <f aca="false">(EG19*EG$7-EF19*EG$6)/(EG$7-EG$6)</f>
        <v>#VALUE!</v>
      </c>
      <c r="EI19" s="112" t="e">
        <f aca="false">(DV19-EF19)*100/DV19</f>
        <v>#VALUE!</v>
      </c>
      <c r="EJ19" s="112" t="e">
        <f aca="false">(EG19+EH19)/2</f>
        <v>#VALUE!</v>
      </c>
      <c r="EK19" s="114" t="e">
        <f aca="false">(EJ19-EF19)*100/EJ19</f>
        <v>#VALUE!</v>
      </c>
      <c r="EL19" s="22"/>
      <c r="EM19" s="6" t="s">
        <v>25</v>
      </c>
      <c r="EN19" s="7" t="s">
        <v>21</v>
      </c>
      <c r="EO19" s="12" t="n">
        <v>126</v>
      </c>
      <c r="EP19" s="12" t="n">
        <v>232</v>
      </c>
      <c r="EQ19" s="12" t="n">
        <v>1420</v>
      </c>
      <c r="ER19" s="112" t="n">
        <f aca="false">(EP19-EO19*EP$5)/(1-EP$5)</f>
        <v>1186</v>
      </c>
      <c r="ES19" s="14" t="n">
        <f aca="false">(EQ19-ER19)*100/EQ19</f>
        <v>16.4788732394366</v>
      </c>
      <c r="ET19" s="112" t="n">
        <f aca="false">(EP19-EO19)*100/EP19</f>
        <v>45.6896551724138</v>
      </c>
      <c r="EU19" s="112" t="n">
        <f aca="false">(EP$6*EP19+ER19*(2*EP$7-EP$6))/(2*EP$7)</f>
        <v>653.141756548536</v>
      </c>
      <c r="EV19" s="114" t="n">
        <f aca="false">(EU19-EO19)*100/EU19</f>
        <v>80.7086289099269</v>
      </c>
      <c r="EW19" s="22"/>
      <c r="EX19" s="6" t="s">
        <v>25</v>
      </c>
      <c r="EY19" s="7" t="s">
        <v>21</v>
      </c>
      <c r="EZ19" s="12" t="n">
        <v>69</v>
      </c>
      <c r="FA19" s="12" t="n">
        <v>232</v>
      </c>
      <c r="FB19" s="112" t="n">
        <f aca="false">(FA19*FA$7-EZ19*FA$6)/(FA$7-FA$6)</f>
        <v>474.403087478559</v>
      </c>
      <c r="FC19" s="112" t="n">
        <f aca="false">(EP19-EZ19)*100/EP19</f>
        <v>70.2586206896552</v>
      </c>
      <c r="FD19" s="112" t="n">
        <f aca="false">(FA19+FB19)/2</f>
        <v>353.20154373928</v>
      </c>
      <c r="FE19" s="114" t="n">
        <f aca="false">(FD19-EZ19)*100/FD19</f>
        <v>80.4644115454565</v>
      </c>
      <c r="FF19" s="22"/>
      <c r="FG19" s="6" t="s">
        <v>25</v>
      </c>
      <c r="FH19" s="7" t="s">
        <v>21</v>
      </c>
      <c r="FI19" s="12" t="n">
        <v>134</v>
      </c>
      <c r="FJ19" s="12" t="n">
        <v>244</v>
      </c>
      <c r="FK19" s="12" t="n">
        <v>1420</v>
      </c>
      <c r="FL19" s="112" t="n">
        <f aca="false">(FJ19-FI19*FJ$5)/(1-FJ$5)</f>
        <v>1170.75777568332</v>
      </c>
      <c r="FM19" s="14" t="n">
        <f aca="false">(FK19-FL19)*100/FK19</f>
        <v>17.5522693180762</v>
      </c>
      <c r="FN19" s="112" t="n">
        <f aca="false">(FJ19-FI19)*100/FJ19</f>
        <v>45.0819672131148</v>
      </c>
      <c r="FO19" s="112" t="n">
        <f aca="false">(FJ$6*FJ19+FL19*(2*FJ$7-FJ$6))/(2*FJ$7)</f>
        <v>652.383690586332</v>
      </c>
      <c r="FP19" s="114" t="n">
        <f aca="false">(FO19-FI19)*100/FO19</f>
        <v>79.4599402263464</v>
      </c>
      <c r="FQ19" s="22"/>
      <c r="FR19" s="6" t="s">
        <v>25</v>
      </c>
      <c r="FS19" s="7" t="s">
        <v>21</v>
      </c>
      <c r="FT19" s="12" t="n">
        <v>72</v>
      </c>
      <c r="FU19" s="12" t="n">
        <v>244</v>
      </c>
      <c r="FV19" s="112" t="n">
        <f aca="false">(FU19*FU$7-FT19*FU$6)/(FU$7-FU$6)</f>
        <v>502.294520547945</v>
      </c>
      <c r="FW19" s="112" t="n">
        <f aca="false">(FJ19-FT19)*100/FJ19</f>
        <v>70.4918032786885</v>
      </c>
      <c r="FX19" s="112" t="n">
        <f aca="false">(FU19+FV19)/2</f>
        <v>373.147260273973</v>
      </c>
      <c r="FY19" s="114" t="n">
        <f aca="false">(FX19-FT19)*100/FX19</f>
        <v>80.7046687286043</v>
      </c>
      <c r="FZ19" s="22"/>
      <c r="GA19" s="6" t="s">
        <v>25</v>
      </c>
      <c r="GB19" s="7" t="s">
        <v>21</v>
      </c>
      <c r="GC19" s="12" t="n">
        <v>86</v>
      </c>
      <c r="GD19" s="12" t="n">
        <v>226</v>
      </c>
      <c r="GE19" s="12" t="n">
        <v>1450</v>
      </c>
      <c r="GF19" s="112" t="n">
        <f aca="false">(GD19-GC19*GD$5)/(1-GD$5)</f>
        <v>1358.72727272727</v>
      </c>
      <c r="GG19" s="14" t="n">
        <f aca="false">(GE19-GF19)*100/GE19</f>
        <v>6.29467084639498</v>
      </c>
      <c r="GH19" s="112" t="n">
        <f aca="false">(GD19-GC19)*100/GD19</f>
        <v>61.9469026548673</v>
      </c>
      <c r="GI19" s="112" t="n">
        <f aca="false">(GD$6*GD19+GF19*(2*GD$7-GD$6))/(2*GD$7)</f>
        <v>724.522551636926</v>
      </c>
      <c r="GJ19" s="114" t="n">
        <f aca="false">(GI19-GC19)*100/GI19</f>
        <v>88.1301141274763</v>
      </c>
      <c r="GK19" s="22"/>
      <c r="GL19" s="6" t="s">
        <v>25</v>
      </c>
      <c r="GM19" s="7" t="s">
        <v>21</v>
      </c>
      <c r="GN19" s="12" t="n">
        <v>55</v>
      </c>
      <c r="GO19" s="12" t="n">
        <v>226</v>
      </c>
      <c r="GP19" s="112" t="n">
        <f aca="false">(GO19*GO$7-GN19*GO$6)/(GO$7-GO$6)</f>
        <v>480.006861063465</v>
      </c>
      <c r="GQ19" s="112" t="n">
        <f aca="false">(GD19-GN19)*100/GD19</f>
        <v>75.6637168141593</v>
      </c>
      <c r="GR19" s="112" t="n">
        <f aca="false">(GO19+GP19)/2</f>
        <v>353.003430531732</v>
      </c>
      <c r="GS19" s="114" t="n">
        <f aca="false">(GR19-GN19)*100/GR19</f>
        <v>84.4194148716479</v>
      </c>
      <c r="GT19" s="22"/>
      <c r="GU19" s="6" t="s">
        <v>25</v>
      </c>
      <c r="GV19" s="7" t="s">
        <v>21</v>
      </c>
      <c r="GW19" s="12" t="n">
        <v>102</v>
      </c>
      <c r="GX19" s="12" t="n">
        <v>242</v>
      </c>
      <c r="GY19" s="12" t="n">
        <v>1430</v>
      </c>
      <c r="GZ19" s="112" t="n">
        <f aca="false">(GX19-GW19*GX$5)/(1-GX$5)</f>
        <v>1374.72727272727</v>
      </c>
      <c r="HA19" s="14" t="n">
        <f aca="false">(GY19-GZ19)*100/GY19</f>
        <v>3.86522568340748</v>
      </c>
      <c r="HB19" s="112" t="n">
        <f aca="false">(GX19-GW19)*100/GX19</f>
        <v>57.8512396694215</v>
      </c>
      <c r="HC19" s="112" t="n">
        <f aca="false">(GX$6*GX19+GZ19*(2*GX$7-GX$6))/(2*GX$7)</f>
        <v>741.425800600014</v>
      </c>
      <c r="HD19" s="114" t="n">
        <f aca="false">(HC19-GW19)*100/HC19</f>
        <v>86.2427231534896</v>
      </c>
      <c r="HE19" s="22"/>
      <c r="HF19" s="6" t="s">
        <v>25</v>
      </c>
      <c r="HG19" s="7" t="s">
        <v>21</v>
      </c>
      <c r="HH19" s="12" t="n">
        <v>65</v>
      </c>
      <c r="HI19" s="12" t="n">
        <v>242</v>
      </c>
      <c r="HJ19" s="112" t="n">
        <f aca="false">(HI19*HI$7-HH19*HI$6)/(HI$7-HI$6)</f>
        <v>506.590753424658</v>
      </c>
      <c r="HK19" s="112" t="n">
        <f aca="false">(GX19-HH19)*100/GX19</f>
        <v>73.1404958677686</v>
      </c>
      <c r="HL19" s="112" t="n">
        <f aca="false">(HI19+HJ19)/2</f>
        <v>374.295376712329</v>
      </c>
      <c r="HM19" s="114" t="n">
        <f aca="false">(HL19-HH19)*100/HL19</f>
        <v>82.6340360997948</v>
      </c>
      <c r="HN19" s="22"/>
      <c r="HO19" s="6" t="s">
        <v>25</v>
      </c>
      <c r="HP19" s="7" t="s">
        <v>21</v>
      </c>
      <c r="HQ19" s="12" t="n">
        <v>106</v>
      </c>
      <c r="HR19" s="12" t="n">
        <v>246</v>
      </c>
      <c r="HS19" s="12" t="n">
        <v>1450</v>
      </c>
      <c r="HT19" s="112" t="n">
        <f aca="false">(HR19-HQ19*HR$5)/(1-HR$5)</f>
        <v>1378.72727272727</v>
      </c>
      <c r="HU19" s="14" t="n">
        <f aca="false">(HS19-HT19)*100/HS19</f>
        <v>4.91536050156738</v>
      </c>
      <c r="HV19" s="112" t="n">
        <f aca="false">(HR19-HQ19)*100/HR19</f>
        <v>56.9105691056911</v>
      </c>
      <c r="HW19" s="112" t="n">
        <f aca="false">(HR$6*HR19+HT19*(2*HR$7-HR$6))/(2*HR$7)</f>
        <v>745.425800600014</v>
      </c>
      <c r="HX19" s="114" t="n">
        <f aca="false">(HW19-HQ19)*100/HW19</f>
        <v>85.7799394769167</v>
      </c>
      <c r="HY19" s="22"/>
      <c r="HZ19" s="6" t="s">
        <v>25</v>
      </c>
      <c r="IA19" s="7" t="s">
        <v>21</v>
      </c>
      <c r="IB19" s="12" t="n">
        <v>66</v>
      </c>
      <c r="IC19" s="12" t="n">
        <v>246</v>
      </c>
      <c r="ID19" s="112" t="n">
        <f aca="false">(IC19*IC$7-IB19*IC$6)/(IC$7-IC$6)</f>
        <v>515.075342465754</v>
      </c>
      <c r="IE19" s="112" t="n">
        <f aca="false">(HR19-IB19)*100/HR19</f>
        <v>73.1707317073171</v>
      </c>
      <c r="IF19" s="112" t="n">
        <f aca="false">(IC19+ID19)/2</f>
        <v>380.537671232877</v>
      </c>
      <c r="IG19" s="114" t="n">
        <f aca="false">(IF19-IB19)*100/IF19</f>
        <v>82.656119225681</v>
      </c>
      <c r="IH19" s="22"/>
      <c r="II19" s="93" t="s">
        <v>280</v>
      </c>
      <c r="IJ19" s="94" t="n">
        <v>1.9</v>
      </c>
    </row>
    <row r="20" customFormat="false" ht="16.5" hidden="false" customHeight="false" outlineLevel="0" collapsed="false">
      <c r="A20" s="65" t="s">
        <v>248</v>
      </c>
      <c r="B20" s="66"/>
      <c r="C20" s="117"/>
      <c r="D20" s="65" t="s">
        <v>281</v>
      </c>
      <c r="E20" s="134" t="n">
        <v>25</v>
      </c>
      <c r="F20" s="23"/>
      <c r="G20" s="65" t="s">
        <v>282</v>
      </c>
      <c r="H20" s="133" t="n">
        <f aca="false">H17+H18+H19</f>
        <v>1391.5625</v>
      </c>
      <c r="I20" s="23"/>
      <c r="J20" s="67" t="s">
        <v>283</v>
      </c>
      <c r="K20" s="71" t="s">
        <v>284</v>
      </c>
      <c r="L20" s="22"/>
      <c r="M20" s="136"/>
      <c r="N20" s="137"/>
      <c r="O20" s="95"/>
      <c r="P20" s="22"/>
      <c r="Q20" s="109" t="n">
        <v>35903</v>
      </c>
      <c r="R20" s="110" t="n">
        <v>0.208333333333333</v>
      </c>
      <c r="S20" s="10" t="n">
        <v>24328.9</v>
      </c>
      <c r="T20" s="12" t="n">
        <v>23.8</v>
      </c>
      <c r="U20" s="12" t="n">
        <v>129</v>
      </c>
      <c r="V20" s="12" t="n">
        <v>65</v>
      </c>
      <c r="W20" s="12" t="n">
        <f aca="false">(AY20*4+BX20*2+CV20*0.78)/6.78</f>
        <v>37.1091445427729</v>
      </c>
      <c r="X20" s="10" t="n">
        <v>0</v>
      </c>
      <c r="Y20" s="10" t="n">
        <v>1305</v>
      </c>
      <c r="Z20" s="10" t="n">
        <v>153</v>
      </c>
      <c r="AA20" s="111"/>
      <c r="AB20" s="14" t="n">
        <f aca="false">Y20+Z20</f>
        <v>1458</v>
      </c>
      <c r="AC20" s="14" t="n">
        <f aca="false">X20+AB20</f>
        <v>1458</v>
      </c>
      <c r="AD20" s="14" t="n">
        <f aca="false">Y20/AB20</f>
        <v>0.895061728395062</v>
      </c>
      <c r="AE20" s="14" t="n">
        <f aca="false">X20/AB20</f>
        <v>0</v>
      </c>
      <c r="AF20" s="14" t="n">
        <f aca="false">Y20*1440/($E$16*$H$11*($H$12+$H$13+$H$14))</f>
        <v>14.0669211767348</v>
      </c>
      <c r="AG20" s="14" t="n">
        <f aca="false">AF20*1.03^($H$5-T20)</f>
        <v>14.5748375741358</v>
      </c>
      <c r="AH20" s="112" t="n">
        <f aca="false">0.01*(AT20-AM20)</f>
        <v>7.05470588235294</v>
      </c>
      <c r="AI20" s="112" t="n">
        <f aca="false">((U20+V20)/2)-AH20-W20</f>
        <v>52.8361495748742</v>
      </c>
      <c r="AJ20" s="113" t="n">
        <f aca="false">AG20/AI20</f>
        <v>0.275849729615172</v>
      </c>
      <c r="AK20" s="10"/>
      <c r="AL20" s="10" t="n">
        <v>6.24</v>
      </c>
      <c r="AM20" s="12" t="n">
        <v>252</v>
      </c>
      <c r="AN20" s="12"/>
      <c r="AO20" s="12" t="n">
        <v>386</v>
      </c>
      <c r="AP20" s="12" t="n">
        <v>1610</v>
      </c>
      <c r="AQ20" s="112" t="n">
        <f aca="false">IF(AM20=0," ",(AO20-(AM20*$AD20))/(1-$AD20))</f>
        <v>1528.94117647059</v>
      </c>
      <c r="AR20" s="14" t="n">
        <f aca="false">IF(AP20=0," ",(AP20-AQ20)*100/AP20)</f>
        <v>5.03470953598832</v>
      </c>
      <c r="AS20" s="112" t="n">
        <f aca="false">IF(AM20=0," ",(AO20-AM20)*100/AO20)</f>
        <v>34.7150259067358</v>
      </c>
      <c r="AT20" s="112" t="n">
        <f aca="false">IF(AM20=0," ",(AO20*$AB20+AQ20*(2*$AC20-$AB20))/(2*$AC20))</f>
        <v>957.470588235294</v>
      </c>
      <c r="AU20" s="112" t="n">
        <f aca="false">IF(AM20=0," ",(AT20-AM20)*100/AT20)</f>
        <v>73.6806536831111</v>
      </c>
      <c r="AV20" s="75"/>
      <c r="AW20" s="12" t="n">
        <v>129</v>
      </c>
      <c r="AX20" s="12" t="n">
        <v>96</v>
      </c>
      <c r="AY20" s="12" t="n">
        <v>49</v>
      </c>
      <c r="AZ20" s="10" t="n">
        <v>875</v>
      </c>
      <c r="BA20" s="10" t="n">
        <v>583</v>
      </c>
      <c r="BB20" s="14" t="n">
        <f aca="false">AZ20+BA20-X20</f>
        <v>1458</v>
      </c>
      <c r="BC20" s="14" t="n">
        <f aca="false">AZ20+BA20</f>
        <v>1458</v>
      </c>
      <c r="BD20" s="113" t="n">
        <f aca="false">(0.002228009259*0.5*(BC20+BA20))/($H$12*$E$23*$E$24)</f>
        <v>0.433122161418473</v>
      </c>
      <c r="BE20" s="14" t="n">
        <f aca="false">AZ20/BB20</f>
        <v>0.600137174211248</v>
      </c>
      <c r="BF20" s="14" t="n">
        <f aca="false">AZ20*1440/($E$16*$H$11*$H$12)</f>
        <v>15.9817351598174</v>
      </c>
      <c r="BG20" s="14" t="n">
        <f aca="false">BF20*1.03^($H$5-T20)</f>
        <v>16.5587900280864</v>
      </c>
      <c r="BH20" s="112" t="n">
        <f aca="false">0.01*(BS20-BM20)</f>
        <v>3.86844768439108</v>
      </c>
      <c r="BI20" s="112" t="n">
        <f aca="false">((AW20+AX20)/2)-BH20-AY20</f>
        <v>59.6315523156089</v>
      </c>
      <c r="BJ20" s="113" t="n">
        <f aca="false">BG20/BI20</f>
        <v>0.277685040638328</v>
      </c>
      <c r="BK20" s="10" t="n">
        <v>6.24</v>
      </c>
      <c r="BL20" s="10" t="n">
        <v>6.36</v>
      </c>
      <c r="BM20" s="12" t="n">
        <v>165</v>
      </c>
      <c r="BN20" s="12" t="n">
        <v>386</v>
      </c>
      <c r="BO20" s="12" t="n">
        <v>680</v>
      </c>
      <c r="BP20" s="112" t="n">
        <f aca="false">IF(BM20=0," ",(BN20*BC20-BM20*AZ20)/BA20)</f>
        <v>717.689536878216</v>
      </c>
      <c r="BQ20" s="14" t="n">
        <f aca="false">IF(BO20=0," ",(BO20-BP20)*100/BO20)</f>
        <v>-5.54257895267884</v>
      </c>
      <c r="BR20" s="112" t="n">
        <f aca="false">IF(BM20=0," ",(AO20-BM20)*100/AO20)</f>
        <v>57.2538860103627</v>
      </c>
      <c r="BS20" s="112" t="n">
        <f aca="false">IF(BM20=0," ",(BN20+BP20)/2)</f>
        <v>551.844768439108</v>
      </c>
      <c r="BT20" s="112" t="n">
        <f aca="false">IF(BM20=0," ",(BS20-BM20)*100/BS20)</f>
        <v>70.1002873567684</v>
      </c>
      <c r="BU20" s="75"/>
      <c r="BV20" s="12" t="n">
        <v>96</v>
      </c>
      <c r="BW20" s="12" t="n">
        <v>85</v>
      </c>
      <c r="BX20" s="12" t="n">
        <v>20</v>
      </c>
      <c r="BY20" s="10" t="n">
        <v>310</v>
      </c>
      <c r="BZ20" s="10" t="n">
        <v>273</v>
      </c>
      <c r="CA20" s="14" t="n">
        <f aca="false">BY20+BZ20-X20</f>
        <v>583</v>
      </c>
      <c r="CB20" s="14" t="n">
        <f aca="false">BY20+BZ20</f>
        <v>583</v>
      </c>
      <c r="CC20" s="113" t="n">
        <f aca="false">(0.002228009259*0.5*(CB20+BZ20))/($H$13*$E$23*$E$24)</f>
        <v>0.363304821336808</v>
      </c>
      <c r="CD20" s="14" t="n">
        <f aca="false">BY20/CA20</f>
        <v>0.531732418524871</v>
      </c>
      <c r="CE20" s="14" t="n">
        <f aca="false">BY20*1440/($E$16*$H$11*$H$13)</f>
        <v>11.324200913242</v>
      </c>
      <c r="CF20" s="14" t="n">
        <f aca="false">CE20*1.03^($H$5-T20)</f>
        <v>11.7330855056155</v>
      </c>
      <c r="CG20" s="112" t="n">
        <f aca="false">0.01*(CR20-CL20)</f>
        <v>7.36849816849817</v>
      </c>
      <c r="CH20" s="112" t="n">
        <f aca="false">((BV20+BW20)/2)-CG20-BX20</f>
        <v>63.1315018315018</v>
      </c>
      <c r="CI20" s="113" t="n">
        <f aca="false">CF20/CH20</f>
        <v>0.185851518896718</v>
      </c>
      <c r="CJ20" s="10" t="n">
        <v>6.36</v>
      </c>
      <c r="CK20" s="10" t="n">
        <v>6.38</v>
      </c>
      <c r="CL20" s="12" t="n">
        <v>210</v>
      </c>
      <c r="CM20" s="12" t="n">
        <v>680</v>
      </c>
      <c r="CN20" s="12" t="n">
        <v>1212</v>
      </c>
      <c r="CO20" s="112" t="n">
        <f aca="false">IF(CL20=0," ",(CM20*CB20-CL20*BY20)/BZ20)</f>
        <v>1213.69963369963</v>
      </c>
      <c r="CP20" s="14" t="n">
        <f aca="false">IF(CN20=0," ",(CN20-CO20)*100/CN20)</f>
        <v>-0.140233803600144</v>
      </c>
      <c r="CQ20" s="112" t="n">
        <f aca="false">IF(CL20=0," ",(AO20-CL20)*100/AO20)</f>
        <v>45.5958549222798</v>
      </c>
      <c r="CR20" s="112" t="n">
        <f aca="false">IF(CL20=0," ",(CM20+CO20)/2)</f>
        <v>946.849816849817</v>
      </c>
      <c r="CS20" s="112" t="n">
        <f aca="false">IF(CL20=0," ",(CR20-CL20)*100/CR20)</f>
        <v>77.8211923091802</v>
      </c>
      <c r="CT20" s="12" t="n">
        <v>85</v>
      </c>
      <c r="CU20" s="12" t="n">
        <v>65</v>
      </c>
      <c r="CV20" s="12" t="n">
        <v>20</v>
      </c>
      <c r="CW20" s="10" t="n">
        <v>120</v>
      </c>
      <c r="CX20" s="10" t="n">
        <v>153</v>
      </c>
      <c r="CY20" s="14" t="n">
        <f aca="false">CW20+CX20-X20</f>
        <v>273</v>
      </c>
      <c r="CZ20" s="14" t="n">
        <f aca="false">CW20+CX20</f>
        <v>273</v>
      </c>
      <c r="DA20" s="113" t="n">
        <f aca="false">(0.002228009259*0.5*(CZ20+CX20))/($H$14*$E$23*$E$24)</f>
        <v>0.464923459614593</v>
      </c>
      <c r="DB20" s="14" t="n">
        <f aca="false">CW20/CY20</f>
        <v>0.43956043956044</v>
      </c>
      <c r="DC20" s="14" t="n">
        <f aca="false">CW20*1440/($E$16*$H$11*$H$14)</f>
        <v>11.2720156555773</v>
      </c>
      <c r="DD20" s="14" t="n">
        <f aca="false">DC20*1.03^($H$5-T20)</f>
        <v>11.6790159871565</v>
      </c>
      <c r="DE20" s="112" t="n">
        <f aca="false">0.01*(DP20-DJ20)</f>
        <v>12.07</v>
      </c>
      <c r="DF20" s="112" t="n">
        <f aca="false">((CT20+CU20)/2)-DE20-CV20</f>
        <v>42.93</v>
      </c>
      <c r="DG20" s="113" t="n">
        <f aca="false">DD20/DF20</f>
        <v>0.2720478916179</v>
      </c>
      <c r="DH20" s="10" t="n">
        <v>6.38</v>
      </c>
      <c r="DI20" s="10" t="n">
        <v>6.39</v>
      </c>
      <c r="DJ20" s="12" t="n">
        <v>345</v>
      </c>
      <c r="DK20" s="12" t="n">
        <v>1212</v>
      </c>
      <c r="DL20" s="12" t="n">
        <v>1610</v>
      </c>
      <c r="DM20" s="112" t="n">
        <f aca="false">IF(DJ20=0," ",(DK20*CZ20-DJ20*CW20)/CX20)</f>
        <v>1892</v>
      </c>
      <c r="DN20" s="14" t="n">
        <f aca="false">IF(DL20=0," ",(DL20-DM20)*100/DL20)</f>
        <v>-17.5155279503106</v>
      </c>
      <c r="DO20" s="112" t="n">
        <f aca="false">IF(DJ20=0," ",(AO20-DJ20)*100/AO20)</f>
        <v>10.6217616580311</v>
      </c>
      <c r="DP20" s="112" t="n">
        <f aca="false">IF(DJ20=0," ",(DK20+DM20)/2)</f>
        <v>1552</v>
      </c>
      <c r="DQ20" s="114" t="n">
        <f aca="false">IF(DJ20=0," ",(DP20-DJ20)*100/DP20)</f>
        <v>77.770618556701</v>
      </c>
      <c r="DR20" s="22"/>
      <c r="DS20" s="6" t="s">
        <v>26</v>
      </c>
      <c r="DT20" s="7" t="s">
        <v>27</v>
      </c>
      <c r="DU20" s="10" t="n">
        <v>0.05</v>
      </c>
      <c r="DV20" s="10" t="s">
        <v>48</v>
      </c>
      <c r="DW20" s="10" t="n">
        <v>22.5</v>
      </c>
      <c r="DX20" s="14" t="e">
        <f aca="false">(DV20-DU20*DV$5)/(1-DV$5)</f>
        <v>#VALUE!</v>
      </c>
      <c r="DY20" s="14" t="e">
        <f aca="false">(DW20-DX20)*100/DW20</f>
        <v>#VALUE!</v>
      </c>
      <c r="DZ20" s="112" t="e">
        <f aca="false">(DV20-DU20)*100/DV20</f>
        <v>#VALUE!</v>
      </c>
      <c r="EA20" s="14" t="e">
        <f aca="false">(DV$6*DV20+DX20*(2*DV$7-DV$6))/(2*DV$7)</f>
        <v>#VALUE!</v>
      </c>
      <c r="EB20" s="114" t="e">
        <f aca="false">(EA20-DU20)*100/EA20</f>
        <v>#VALUE!</v>
      </c>
      <c r="EC20" s="22"/>
      <c r="ED20" s="6" t="s">
        <v>26</v>
      </c>
      <c r="EE20" s="7" t="s">
        <v>27</v>
      </c>
      <c r="EF20" s="10" t="n">
        <v>0.065</v>
      </c>
      <c r="EG20" s="10" t="s">
        <v>48</v>
      </c>
      <c r="EH20" s="14" t="e">
        <f aca="false">(EG20*EG$7-EF20*EG$6)/(EG$7-EG$6)</f>
        <v>#VALUE!</v>
      </c>
      <c r="EI20" s="112" t="e">
        <f aca="false">(DV20-EF20)*100/DV20</f>
        <v>#VALUE!</v>
      </c>
      <c r="EJ20" s="14" t="e">
        <f aca="false">(EG20+EH20)/2</f>
        <v>#VALUE!</v>
      </c>
      <c r="EK20" s="114" t="e">
        <f aca="false">(EJ20-EF20)*100/EJ20</f>
        <v>#VALUE!</v>
      </c>
      <c r="EL20" s="22"/>
      <c r="EM20" s="6" t="s">
        <v>26</v>
      </c>
      <c r="EN20" s="7" t="s">
        <v>27</v>
      </c>
      <c r="EO20" s="10" t="n">
        <v>0.04</v>
      </c>
      <c r="EP20" s="10" t="n">
        <v>0.18</v>
      </c>
      <c r="EQ20" s="10" t="n">
        <v>17</v>
      </c>
      <c r="ER20" s="14" t="n">
        <f aca="false">(EP20-EO20*EP$5)/(1-EP$5)</f>
        <v>1.44</v>
      </c>
      <c r="ES20" s="14" t="n">
        <f aca="false">(EQ20-ER20)*100/EQ20</f>
        <v>91.5294117647059</v>
      </c>
      <c r="ET20" s="112" t="n">
        <f aca="false">(EP20-EO20)*100/EP20</f>
        <v>77.7777777777778</v>
      </c>
      <c r="EU20" s="14" t="n">
        <f aca="false">(EP$6*EP20+ER20*(2*EP$7-EP$6))/(2*EP$7)</f>
        <v>0.736224961479199</v>
      </c>
      <c r="EV20" s="114" t="n">
        <f aca="false">(EU20-EO20)*100/EU20</f>
        <v>94.5668780477596</v>
      </c>
      <c r="EW20" s="22"/>
      <c r="EX20" s="6" t="s">
        <v>26</v>
      </c>
      <c r="EY20" s="7" t="s">
        <v>27</v>
      </c>
      <c r="EZ20" s="10" t="n">
        <v>0.04</v>
      </c>
      <c r="FA20" s="10" t="n">
        <v>0.18</v>
      </c>
      <c r="FB20" s="14" t="n">
        <f aca="false">(FA20*FA$7-EZ20*FA$6)/(FA$7-FA$6)</f>
        <v>0.38819897084048</v>
      </c>
      <c r="FC20" s="112" t="n">
        <f aca="false">(EP20-EZ20)*100/EP20</f>
        <v>77.7777777777778</v>
      </c>
      <c r="FD20" s="14" t="n">
        <f aca="false">(FA20+FB20)/2</f>
        <v>0.28409948542024</v>
      </c>
      <c r="FE20" s="114" t="n">
        <f aca="false">(FD20-EZ20)*100/FD20</f>
        <v>85.9204250437723</v>
      </c>
      <c r="FF20" s="22"/>
      <c r="FG20" s="6" t="s">
        <v>26</v>
      </c>
      <c r="FH20" s="7" t="s">
        <v>27</v>
      </c>
      <c r="FI20" s="10" t="n">
        <v>0.07</v>
      </c>
      <c r="FJ20" s="10" t="n">
        <v>0.165</v>
      </c>
      <c r="FK20" s="10" t="n">
        <v>20</v>
      </c>
      <c r="FL20" s="14" t="n">
        <f aca="false">(FJ20-FI20*FJ$5)/(1-FJ$5)</f>
        <v>0.965381715362866</v>
      </c>
      <c r="FM20" s="14" t="n">
        <f aca="false">(FK20-FL20)*100/FK20</f>
        <v>95.1730914231857</v>
      </c>
      <c r="FN20" s="112" t="n">
        <f aca="false">(FJ20-FI20)*100/FJ20</f>
        <v>57.5757575757576</v>
      </c>
      <c r="FO20" s="14" t="n">
        <f aca="false">(FJ$6*FJ20+FL20*(2*FJ$7-FJ$6))/(2*FJ$7)</f>
        <v>0.517695005506378</v>
      </c>
      <c r="FP20" s="114" t="n">
        <f aca="false">(FO20-FI20)*100/FO20</f>
        <v>86.4785251440604</v>
      </c>
      <c r="FQ20" s="22"/>
      <c r="FR20" s="6" t="s">
        <v>26</v>
      </c>
      <c r="FS20" s="7" t="s">
        <v>27</v>
      </c>
      <c r="FT20" s="10" t="n">
        <v>0.04</v>
      </c>
      <c r="FU20" s="10" t="n">
        <v>0.165</v>
      </c>
      <c r="FV20" s="14" t="n">
        <f aca="false">(FU20*FU$7-FT20*FU$6)/(FU$7-FU$6)</f>
        <v>0.35271404109589</v>
      </c>
      <c r="FW20" s="112" t="n">
        <f aca="false">(FJ20-FT20)*100/FJ20</f>
        <v>75.7575757575758</v>
      </c>
      <c r="FX20" s="14" t="n">
        <f aca="false">(FU20+FV20)/2</f>
        <v>0.258857020547945</v>
      </c>
      <c r="FY20" s="114" t="n">
        <f aca="false">(FX20-FT20)*100/FX20</f>
        <v>84.5474540673734</v>
      </c>
      <c r="FZ20" s="22"/>
      <c r="GA20" s="6" t="s">
        <v>26</v>
      </c>
      <c r="GB20" s="7" t="s">
        <v>27</v>
      </c>
      <c r="GC20" s="10" t="n">
        <v>0.095</v>
      </c>
      <c r="GD20" s="10" t="n">
        <v>0.21</v>
      </c>
      <c r="GE20" s="10" t="n">
        <v>20</v>
      </c>
      <c r="GF20" s="14" t="n">
        <f aca="false">(GD20-GC20*GD$5)/(1-GD$5)</f>
        <v>1.14045454545455</v>
      </c>
      <c r="GG20" s="14" t="n">
        <f aca="false">(GE20-GF20)*100/GE20</f>
        <v>94.2977272727273</v>
      </c>
      <c r="GH20" s="112" t="n">
        <f aca="false">(GD20-GC20)*100/GD20</f>
        <v>54.7619047619048</v>
      </c>
      <c r="GI20" s="14" t="n">
        <f aca="false">(GD$6*GD20+GF20*(2*GD$7-GD$6))/(2*GD$7)</f>
        <v>0.619500667416046</v>
      </c>
      <c r="GJ20" s="114" t="n">
        <f aca="false">(GI20-GC20)*100/GI20</f>
        <v>84.6650689826942</v>
      </c>
      <c r="GK20" s="22"/>
      <c r="GL20" s="6" t="s">
        <v>26</v>
      </c>
      <c r="GM20" s="7" t="s">
        <v>27</v>
      </c>
      <c r="GN20" s="10" t="n">
        <v>0.05</v>
      </c>
      <c r="GO20" s="10" t="n">
        <v>0.21</v>
      </c>
      <c r="GP20" s="14" t="n">
        <f aca="false">(GO20*GO$7-GN20*GO$6)/(GO$7-GO$6)</f>
        <v>0.447667238421955</v>
      </c>
      <c r="GQ20" s="112" t="n">
        <f aca="false">(GD20-GN20)*100/GD20</f>
        <v>76.1904761904762</v>
      </c>
      <c r="GR20" s="14" t="n">
        <f aca="false">(GO20+GP20)/2</f>
        <v>0.328833619210978</v>
      </c>
      <c r="GS20" s="114" t="n">
        <f aca="false">(GR20-GN20)*100/GR20</f>
        <v>84.7947420583173</v>
      </c>
      <c r="GT20" s="22"/>
      <c r="GU20" s="6" t="s">
        <v>26</v>
      </c>
      <c r="GV20" s="7" t="s">
        <v>27</v>
      </c>
      <c r="GW20" s="10" t="n">
        <v>0.08</v>
      </c>
      <c r="GX20" s="10" t="n">
        <v>0.15</v>
      </c>
      <c r="GY20" s="10" t="n">
        <v>18</v>
      </c>
      <c r="GZ20" s="14" t="n">
        <f aca="false">(GX20-GW20*GX$5)/(1-GX$5)</f>
        <v>0.716363636363636</v>
      </c>
      <c r="HA20" s="14" t="n">
        <f aca="false">(GY20-GZ20)*100/GY20</f>
        <v>96.020202020202</v>
      </c>
      <c r="HB20" s="112" t="n">
        <f aca="false">(GX20-GW20)*100/GX20</f>
        <v>46.6666666666667</v>
      </c>
      <c r="HC20" s="14" t="n">
        <f aca="false">(GX$6*GX20+GZ20*(2*GX$7-GX$6))/(2*GX$7)</f>
        <v>0.399712900300007</v>
      </c>
      <c r="HD20" s="114" t="n">
        <f aca="false">(HC20-GW20)*100/HC20</f>
        <v>79.9856347043202</v>
      </c>
      <c r="HE20" s="22"/>
      <c r="HF20" s="6" t="s">
        <v>26</v>
      </c>
      <c r="HG20" s="7" t="s">
        <v>27</v>
      </c>
      <c r="HH20" s="10" t="n">
        <v>0.045</v>
      </c>
      <c r="HI20" s="10" t="n">
        <v>0.15</v>
      </c>
      <c r="HJ20" s="14" t="n">
        <f aca="false">(HI20*HI$7-HH20*HI$6)/(HI$7-HI$6)</f>
        <v>0.306960616438356</v>
      </c>
      <c r="HK20" s="112" t="n">
        <f aca="false">(GX20-HH20)*100/GX20</f>
        <v>70</v>
      </c>
      <c r="HL20" s="14" t="n">
        <f aca="false">(HI20+HJ20)/2</f>
        <v>0.228480308219178</v>
      </c>
      <c r="HM20" s="114" t="n">
        <f aca="false">(HL20-HH20)*100/HL20</f>
        <v>80.3046484177393</v>
      </c>
      <c r="HN20" s="22"/>
      <c r="HO20" s="6" t="s">
        <v>26</v>
      </c>
      <c r="HP20" s="7" t="s">
        <v>27</v>
      </c>
      <c r="HQ20" s="10" t="n">
        <v>0.09</v>
      </c>
      <c r="HR20" s="10" t="n">
        <v>0.15</v>
      </c>
      <c r="HS20" s="10" t="n">
        <v>17.5</v>
      </c>
      <c r="HT20" s="14" t="n">
        <f aca="false">(HR20-HQ20*HR$5)/(1-HR$5)</f>
        <v>0.635454545454546</v>
      </c>
      <c r="HU20" s="14" t="n">
        <f aca="false">(HS20-HT20)*100/HS20</f>
        <v>96.3688311688312</v>
      </c>
      <c r="HV20" s="112" t="n">
        <f aca="false">(HR20-HQ20)*100/HR20</f>
        <v>40</v>
      </c>
      <c r="HW20" s="14" t="n">
        <f aca="false">(HR$6*HR20+HT20*(2*HR$7-HR$6))/(2*HR$7)</f>
        <v>0.364039628828577</v>
      </c>
      <c r="HX20" s="114" t="n">
        <f aca="false">(HW20-HQ20)*100/HW20</f>
        <v>75.277416832446</v>
      </c>
      <c r="HY20" s="22"/>
      <c r="HZ20" s="6" t="s">
        <v>26</v>
      </c>
      <c r="IA20" s="7" t="s">
        <v>27</v>
      </c>
      <c r="IB20" s="10" t="n">
        <v>0.041</v>
      </c>
      <c r="IC20" s="10" t="n">
        <v>0.15</v>
      </c>
      <c r="ID20" s="14" t="n">
        <f aca="false">(IC20*IC$7-IB20*IC$6)/(IC$7-IC$6)</f>
        <v>0.312940068493151</v>
      </c>
      <c r="IE20" s="112" t="n">
        <f aca="false">(HR20-IB20)*100/HR20</f>
        <v>72.6666666666667</v>
      </c>
      <c r="IF20" s="14" t="n">
        <f aca="false">(IC20+ID20)/2</f>
        <v>0.231470034246575</v>
      </c>
      <c r="IG20" s="114" t="n">
        <f aca="false">(IF20-IB20)*100/IF20</f>
        <v>82.2871240618885</v>
      </c>
      <c r="IH20" s="22"/>
      <c r="II20" s="138" t="s">
        <v>285</v>
      </c>
      <c r="IJ20" s="139" t="s">
        <v>146</v>
      </c>
    </row>
    <row r="21" customFormat="false" ht="16.5" hidden="false" customHeight="false" outlineLevel="0" collapsed="false">
      <c r="A21" s="69" t="s">
        <v>253</v>
      </c>
      <c r="B21" s="95"/>
      <c r="C21" s="29"/>
      <c r="D21" s="65" t="s">
        <v>286</v>
      </c>
      <c r="E21" s="134" t="n">
        <v>75</v>
      </c>
      <c r="F21" s="23"/>
      <c r="G21" s="65" t="s">
        <v>287</v>
      </c>
      <c r="H21" s="133" t="n">
        <f aca="false">H20/H9</f>
        <v>1546.18055555556</v>
      </c>
      <c r="I21" s="23"/>
      <c r="J21" s="67" t="s">
        <v>288</v>
      </c>
      <c r="K21" s="71"/>
      <c r="L21" s="22"/>
      <c r="M21" s="29" t="s">
        <v>289</v>
      </c>
      <c r="N21" s="23"/>
      <c r="O21" s="23"/>
      <c r="P21" s="22"/>
      <c r="Q21" s="109" t="n">
        <v>35904</v>
      </c>
      <c r="R21" s="110" t="n">
        <v>0.409722222222222</v>
      </c>
      <c r="S21" s="10" t="n">
        <v>24366.9</v>
      </c>
      <c r="T21" s="12" t="n">
        <v>23.9</v>
      </c>
      <c r="U21" s="12" t="n">
        <v>128</v>
      </c>
      <c r="V21" s="12" t="n">
        <v>64</v>
      </c>
      <c r="W21" s="12" t="n">
        <f aca="false">(AY21*4+BX21*2+CV21*0.78)/6.78</f>
        <v>37.1091445427729</v>
      </c>
      <c r="X21" s="10" t="n">
        <v>0</v>
      </c>
      <c r="Y21" s="10" t="n">
        <v>1299</v>
      </c>
      <c r="Z21" s="10" t="n">
        <v>154</v>
      </c>
      <c r="AA21" s="111"/>
      <c r="AB21" s="14" t="n">
        <f aca="false">Y21+Z21</f>
        <v>1453</v>
      </c>
      <c r="AC21" s="14" t="n">
        <f aca="false">X21+AB21</f>
        <v>1453</v>
      </c>
      <c r="AD21" s="14" t="n">
        <f aca="false">Y21/AB21</f>
        <v>0.894012388162423</v>
      </c>
      <c r="AE21" s="14" t="n">
        <f aca="false">X21/AB21</f>
        <v>0</v>
      </c>
      <c r="AF21" s="14" t="n">
        <f aca="false">Y21*1440/($E$16*$H$11*($H$12+$H$13+$H$14))</f>
        <v>14.0022456770716</v>
      </c>
      <c r="AG21" s="14" t="n">
        <f aca="false">AF21*1.03^($H$5-T21)</f>
        <v>14.4650067449499</v>
      </c>
      <c r="AH21" s="112" t="n">
        <f aca="false">0.01*(AT21-AM21)</f>
        <v>7.51324675324675</v>
      </c>
      <c r="AI21" s="112" t="n">
        <f aca="false">((U21+V21)/2)-AH21-W21</f>
        <v>51.3776087039804</v>
      </c>
      <c r="AJ21" s="113" t="n">
        <f aca="false">AG21/AI21</f>
        <v>0.28154301279945</v>
      </c>
      <c r="AK21" s="10"/>
      <c r="AL21" s="10" t="n">
        <v>6.25</v>
      </c>
      <c r="AM21" s="12" t="n">
        <v>248</v>
      </c>
      <c r="AN21" s="12"/>
      <c r="AO21" s="12" t="n">
        <v>392</v>
      </c>
      <c r="AP21" s="12" t="n">
        <v>1520</v>
      </c>
      <c r="AQ21" s="112" t="n">
        <f aca="false">IF(AM21=0," ",(AO21-(AM21*$AD21))/(1-$AD21))</f>
        <v>1606.64935064935</v>
      </c>
      <c r="AR21" s="14" t="n">
        <f aca="false">IF(AP21=0," ",(AP21-AQ21)*100/AP21)</f>
        <v>-5.70061517429939</v>
      </c>
      <c r="AS21" s="112" t="n">
        <f aca="false">IF(AM21=0," ",(AO21-AM21)*100/AO21)</f>
        <v>36.734693877551</v>
      </c>
      <c r="AT21" s="112" t="n">
        <f aca="false">IF(AM21=0," ",(AO21*$AB21+AQ21*(2*$AC21-$AB21))/(2*$AC21))</f>
        <v>999.324675324675</v>
      </c>
      <c r="AU21" s="112" t="n">
        <f aca="false">IF(AM21=0," ",(AT21-AM21)*100/AT21)</f>
        <v>75.1832406300359</v>
      </c>
      <c r="AV21" s="75"/>
      <c r="AW21" s="12" t="n">
        <v>128</v>
      </c>
      <c r="AX21" s="12" t="n">
        <v>96</v>
      </c>
      <c r="AY21" s="12" t="n">
        <v>49</v>
      </c>
      <c r="AZ21" s="10" t="n">
        <v>871</v>
      </c>
      <c r="BA21" s="10" t="n">
        <v>582</v>
      </c>
      <c r="BB21" s="14" t="n">
        <f aca="false">AZ21+BA21-X21</f>
        <v>1453</v>
      </c>
      <c r="BC21" s="14" t="n">
        <f aca="false">AZ21+BA21</f>
        <v>1453</v>
      </c>
      <c r="BD21" s="113" t="n">
        <f aca="false">(0.002228009259*0.5*(BC21+BA21))/($H$12*$E$23*$E$24)</f>
        <v>0.431848896857713</v>
      </c>
      <c r="BE21" s="14" t="n">
        <f aca="false">AZ21/BB21</f>
        <v>0.599449415003441</v>
      </c>
      <c r="BF21" s="14" t="n">
        <f aca="false">AZ21*1440/($E$16*$H$11*$H$12)</f>
        <v>15.9086757990868</v>
      </c>
      <c r="BG21" s="14" t="n">
        <f aca="false">BF21*1.03^($H$5-T21)</f>
        <v>16.4344425918641</v>
      </c>
      <c r="BH21" s="112" t="n">
        <f aca="false">0.01*(BS21-BM21)</f>
        <v>3.91615120274914</v>
      </c>
      <c r="BI21" s="112" t="n">
        <f aca="false">((AW21+AX21)/2)-BH21-AY21</f>
        <v>59.0838487972509</v>
      </c>
      <c r="BJ21" s="113" t="n">
        <f aca="false">BG21/BI21</f>
        <v>0.278154570604561</v>
      </c>
      <c r="BK21" s="10" t="n">
        <v>6.25</v>
      </c>
      <c r="BL21" s="10" t="n">
        <v>6.29</v>
      </c>
      <c r="BM21" s="12" t="n">
        <v>168</v>
      </c>
      <c r="BN21" s="12" t="n">
        <v>392</v>
      </c>
      <c r="BO21" s="12" t="n">
        <v>676</v>
      </c>
      <c r="BP21" s="112" t="n">
        <f aca="false">IF(BM21=0," ",(BN21*BC21-BM21*AZ21)/BA21)</f>
        <v>727.230240549828</v>
      </c>
      <c r="BQ21" s="14" t="n">
        <f aca="false">IF(BO21=0," ",(BO21-BP21)*100/BO21)</f>
        <v>-7.57843795115802</v>
      </c>
      <c r="BR21" s="112" t="n">
        <f aca="false">IF(BM21=0," ",(AO21-BM21)*100/AO21)</f>
        <v>57.1428571428571</v>
      </c>
      <c r="BS21" s="112" t="n">
        <f aca="false">IF(BM21=0," ",(BN21+BP21)/2)</f>
        <v>559.615120274914</v>
      </c>
      <c r="BT21" s="112" t="n">
        <f aca="false">IF(BM21=0," ",(BS21-BM21)*100/BS21)</f>
        <v>69.9793672627235</v>
      </c>
      <c r="BU21" s="75"/>
      <c r="BV21" s="12" t="n">
        <v>96</v>
      </c>
      <c r="BW21" s="12" t="n">
        <v>85</v>
      </c>
      <c r="BX21" s="12" t="n">
        <v>20</v>
      </c>
      <c r="BY21" s="10" t="n">
        <v>308</v>
      </c>
      <c r="BZ21" s="10" t="n">
        <v>274</v>
      </c>
      <c r="CA21" s="14" t="n">
        <f aca="false">BY21+BZ21-X21</f>
        <v>582</v>
      </c>
      <c r="CB21" s="14" t="n">
        <f aca="false">BY21+BZ21</f>
        <v>582</v>
      </c>
      <c r="CC21" s="113" t="n">
        <f aca="false">(0.002228009259*0.5*(CB21+BZ21))/($H$13*$E$23*$E$24)</f>
        <v>0.363304821336808</v>
      </c>
      <c r="CD21" s="14" t="n">
        <f aca="false">BY21/CA21</f>
        <v>0.529209621993127</v>
      </c>
      <c r="CE21" s="14" t="n">
        <f aca="false">BY21*1440/($E$16*$H$11*$H$13)</f>
        <v>11.2511415525114</v>
      </c>
      <c r="CF21" s="14" t="n">
        <f aca="false">CE21*1.03^($H$5-T21)</f>
        <v>11.622981213075</v>
      </c>
      <c r="CG21" s="112" t="n">
        <f aca="false">0.01*(CR21-CL21)</f>
        <v>6.7792700729927</v>
      </c>
      <c r="CH21" s="112" t="n">
        <f aca="false">((BV21+BW21)/2)-CG21-BX21</f>
        <v>63.7207299270073</v>
      </c>
      <c r="CI21" s="113" t="n">
        <f aca="false">CF21/CH21</f>
        <v>0.182405023081016</v>
      </c>
      <c r="CJ21" s="10" t="n">
        <v>6.29</v>
      </c>
      <c r="CK21" s="10" t="n">
        <v>6.35</v>
      </c>
      <c r="CL21" s="12" t="n">
        <v>242</v>
      </c>
      <c r="CM21" s="12" t="n">
        <v>676</v>
      </c>
      <c r="CN21" s="12" t="n">
        <v>1224</v>
      </c>
      <c r="CO21" s="112" t="n">
        <f aca="false">IF(CL21=0," ",(CM21*CB21-CL21*BY21)/BZ21)</f>
        <v>1163.85401459854</v>
      </c>
      <c r="CP21" s="14" t="n">
        <f aca="false">IF(CN21=0," ",(CN21-CO21)*100/CN21)</f>
        <v>4.91388769619771</v>
      </c>
      <c r="CQ21" s="112" t="n">
        <f aca="false">IF(CL21=0," ",(AO21-CL21)*100/AO21)</f>
        <v>38.265306122449</v>
      </c>
      <c r="CR21" s="112" t="n">
        <f aca="false">IF(CL21=0," ",(CM21+CO21)/2)</f>
        <v>919.92700729927</v>
      </c>
      <c r="CS21" s="112" t="n">
        <f aca="false">IF(CL21=0," ",(CR21-CL21)*100/CR21)</f>
        <v>73.6935650242006</v>
      </c>
      <c r="CT21" s="12" t="n">
        <v>85</v>
      </c>
      <c r="CU21" s="12" t="n">
        <v>64</v>
      </c>
      <c r="CV21" s="12" t="n">
        <v>20</v>
      </c>
      <c r="CW21" s="10" t="n">
        <v>120</v>
      </c>
      <c r="CX21" s="10" t="n">
        <v>154</v>
      </c>
      <c r="CY21" s="14" t="n">
        <f aca="false">CW21+CX21-X21</f>
        <v>274</v>
      </c>
      <c r="CZ21" s="14" t="n">
        <f aca="false">CW21+CX21</f>
        <v>274</v>
      </c>
      <c r="DA21" s="113" t="n">
        <f aca="false">(0.002228009259*0.5*(CZ21+CX21))/($H$14*$E$23*$E$24)</f>
        <v>0.46710619886161</v>
      </c>
      <c r="DB21" s="14" t="n">
        <f aca="false">CW21/CY21</f>
        <v>0.437956204379562</v>
      </c>
      <c r="DC21" s="14" t="n">
        <f aca="false">CW21*1440/($E$16*$H$11*$H$14)</f>
        <v>11.2720156555773</v>
      </c>
      <c r="DD21" s="14" t="n">
        <f aca="false">DC21*1.03^($H$5-T21)</f>
        <v>11.644545185641</v>
      </c>
      <c r="DE21" s="112" t="n">
        <f aca="false">0.01*(DP21-DJ21)</f>
        <v>11.8950649350649</v>
      </c>
      <c r="DF21" s="112" t="n">
        <f aca="false">((CT21+CU21)/2)-DE21-CV21</f>
        <v>42.6049350649351</v>
      </c>
      <c r="DG21" s="113" t="n">
        <f aca="false">DD21/DF21</f>
        <v>0.273314468567861</v>
      </c>
      <c r="DH21" s="10" t="n">
        <v>6.35</v>
      </c>
      <c r="DI21" s="10" t="n">
        <v>6.38</v>
      </c>
      <c r="DJ21" s="12" t="n">
        <v>368</v>
      </c>
      <c r="DK21" s="12" t="n">
        <v>1224</v>
      </c>
      <c r="DL21" s="12" t="n">
        <v>1520</v>
      </c>
      <c r="DM21" s="112" t="n">
        <f aca="false">IF(DJ21=0," ",(DK21*CZ21-DJ21*CW21)/CX21)</f>
        <v>1891.01298701299</v>
      </c>
      <c r="DN21" s="14" t="n">
        <f aca="false">IF(DL21=0," ",(DL21-DM21)*100/DL21)</f>
        <v>-24.4087491455913</v>
      </c>
      <c r="DO21" s="112" t="n">
        <f aca="false">IF(DJ21=0," ",(AO21-DJ21)*100/AO21)</f>
        <v>6.12244897959184</v>
      </c>
      <c r="DP21" s="112" t="n">
        <f aca="false">IF(DJ21=0," ",(DK21+DM21)/2)</f>
        <v>1557.50649350649</v>
      </c>
      <c r="DQ21" s="114" t="n">
        <f aca="false">IF(DJ21=0," ",(DP21-DJ21)*100/DP21)</f>
        <v>76.3724901607631</v>
      </c>
      <c r="DR21" s="22"/>
      <c r="DS21" s="6" t="s">
        <v>28</v>
      </c>
      <c r="DT21" s="7" t="s">
        <v>29</v>
      </c>
      <c r="DU21" s="10" t="n">
        <v>0.2</v>
      </c>
      <c r="DV21" s="10" t="s">
        <v>48</v>
      </c>
      <c r="DW21" s="10" t="n">
        <v>0.76</v>
      </c>
      <c r="DX21" s="14" t="e">
        <f aca="false">(DV21-DU21*DV$5)/(1-DV$5)</f>
        <v>#VALUE!</v>
      </c>
      <c r="DY21" s="14" t="e">
        <f aca="false">(DW21-DX21)*100/DW21</f>
        <v>#VALUE!</v>
      </c>
      <c r="DZ21" s="112" t="e">
        <f aca="false">(DV21-DU21)*100/DV21</f>
        <v>#VALUE!</v>
      </c>
      <c r="EA21" s="14" t="e">
        <f aca="false">(DV$6*DV21+DX21*(2*DV$7-DV$6))/(2*DV$7)</f>
        <v>#VALUE!</v>
      </c>
      <c r="EB21" s="114" t="e">
        <f aca="false">(EA21-DU21)*100/EA21</f>
        <v>#VALUE!</v>
      </c>
      <c r="EC21" s="22"/>
      <c r="ED21" s="6" t="s">
        <v>30</v>
      </c>
      <c r="EE21" s="7" t="s">
        <v>23</v>
      </c>
      <c r="EF21" s="10" t="s">
        <v>290</v>
      </c>
      <c r="EG21" s="10" t="s">
        <v>48</v>
      </c>
      <c r="EH21" s="14" t="e">
        <f aca="false">(EG21*EG$7-EF21*EG$6)/(EG$7-EG$6)</f>
        <v>#VALUE!</v>
      </c>
      <c r="EI21" s="112" t="e">
        <f aca="false">(DV22-EF21)*100/DV22</f>
        <v>#VALUE!</v>
      </c>
      <c r="EJ21" s="14" t="e">
        <f aca="false">(EG21+EH21)/2</f>
        <v>#VALUE!</v>
      </c>
      <c r="EK21" s="114" t="e">
        <f aca="false">(EJ21-EF21)*100/EJ21</f>
        <v>#VALUE!</v>
      </c>
      <c r="EL21" s="22"/>
      <c r="EM21" s="6" t="s">
        <v>28</v>
      </c>
      <c r="EN21" s="7" t="s">
        <v>29</v>
      </c>
      <c r="EO21" s="10" t="n">
        <v>0.11</v>
      </c>
      <c r="EP21" s="10" t="n">
        <v>0.11</v>
      </c>
      <c r="EQ21" s="10" t="n">
        <v>0.61</v>
      </c>
      <c r="ER21" s="14" t="n">
        <f aca="false">(EP21-EO21*EP$5)/(1-EP$5)</f>
        <v>0.11</v>
      </c>
      <c r="ES21" s="14" t="n">
        <f aca="false">(EQ21-ER21)*100/EQ21</f>
        <v>81.9672131147541</v>
      </c>
      <c r="ET21" s="112" t="n">
        <f aca="false">(EP21-EO21)*100/EP21</f>
        <v>0</v>
      </c>
      <c r="EU21" s="14" t="n">
        <f aca="false">(EP$6*EP21+ER21*(2*EP$7-EP$6))/(2*EP$7)</f>
        <v>0.11</v>
      </c>
      <c r="EV21" s="114" t="n">
        <f aca="false">(EU21-EO21)*100/EU21</f>
        <v>0</v>
      </c>
      <c r="EW21" s="22"/>
      <c r="EX21" s="6" t="s">
        <v>30</v>
      </c>
      <c r="EY21" s="7" t="s">
        <v>23</v>
      </c>
      <c r="EZ21" s="10" t="s">
        <v>290</v>
      </c>
      <c r="FA21" s="10" t="n">
        <v>8</v>
      </c>
      <c r="FB21" s="14" t="e">
        <f aca="false">(FA21*FA$7-EZ21*FA$6)/(FA$7-FA$6)</f>
        <v>#VALUE!</v>
      </c>
      <c r="FC21" s="112" t="e">
        <f aca="false">(EP22-EZ21)*100/EP22</f>
        <v>#VALUE!</v>
      </c>
      <c r="FD21" s="14" t="e">
        <f aca="false">(FA21+FB21)/2</f>
        <v>#VALUE!</v>
      </c>
      <c r="FE21" s="114" t="e">
        <f aca="false">(FD21-EZ21)*100/FD21</f>
        <v>#VALUE!</v>
      </c>
      <c r="FF21" s="22"/>
      <c r="FG21" s="6" t="s">
        <v>28</v>
      </c>
      <c r="FH21" s="7" t="s">
        <v>29</v>
      </c>
      <c r="FI21" s="10" t="n">
        <v>0.26</v>
      </c>
      <c r="FJ21" s="10" t="n">
        <v>0.27</v>
      </c>
      <c r="FK21" s="10" t="n">
        <v>0.8</v>
      </c>
      <c r="FL21" s="14" t="n">
        <f aca="false">(FJ21-FI21*FJ$5)/(1-FJ$5)</f>
        <v>0.354250706880302</v>
      </c>
      <c r="FM21" s="14" t="n">
        <f aca="false">(FK21-FL21)*100/FK21</f>
        <v>55.7186616399623</v>
      </c>
      <c r="FN21" s="112" t="n">
        <f aca="false">(FJ21-FI21)*100/FJ21</f>
        <v>3.70370370370371</v>
      </c>
      <c r="FO21" s="14" t="n">
        <f aca="false">(FJ$6*FJ21+FL21*(2*FJ$7-FJ$6))/(2*FJ$7)</f>
        <v>0.307125790053303</v>
      </c>
      <c r="FP21" s="114" t="n">
        <f aca="false">(FO21-FI21)*100/FO21</f>
        <v>15.3441331140326</v>
      </c>
      <c r="FQ21" s="22"/>
      <c r="FR21" s="6" t="s">
        <v>30</v>
      </c>
      <c r="FS21" s="7" t="s">
        <v>23</v>
      </c>
      <c r="FT21" s="10" t="s">
        <v>290</v>
      </c>
      <c r="FU21" s="10" t="n">
        <v>8</v>
      </c>
      <c r="FV21" s="14" t="e">
        <f aca="false">(FU21*FU$7-FT21*FU$6)/(FU$7-FU$6)</f>
        <v>#VALUE!</v>
      </c>
      <c r="FW21" s="112" t="e">
        <f aca="false">(FJ22-FT21)*100/FJ22</f>
        <v>#VALUE!</v>
      </c>
      <c r="FX21" s="14" t="e">
        <f aca="false">(FU21+FV21)/2</f>
        <v>#VALUE!</v>
      </c>
      <c r="FY21" s="114" t="e">
        <f aca="false">(FX21-FT21)*100/FX21</f>
        <v>#VALUE!</v>
      </c>
      <c r="FZ21" s="22"/>
      <c r="GA21" s="6" t="s">
        <v>28</v>
      </c>
      <c r="GB21" s="7" t="s">
        <v>29</v>
      </c>
      <c r="GC21" s="10" t="n">
        <v>0.205</v>
      </c>
      <c r="GD21" s="10" t="n">
        <v>0.23</v>
      </c>
      <c r="GE21" s="10" t="n">
        <v>0.828</v>
      </c>
      <c r="GF21" s="14" t="n">
        <f aca="false">(GD21-GC21*GD$5)/(1-GD$5)</f>
        <v>0.432272727272727</v>
      </c>
      <c r="GG21" s="14" t="n">
        <f aca="false">(GE21-GF21)*100/GE21</f>
        <v>47.7931488801054</v>
      </c>
      <c r="GH21" s="112" t="n">
        <f aca="false">(GD21-GC21)*100/GD21</f>
        <v>10.8695652173913</v>
      </c>
      <c r="GI21" s="14" t="n">
        <f aca="false">(GD$6*GD21+GF21*(2*GD$7-GD$6))/(2*GD$7)</f>
        <v>0.31902188422088</v>
      </c>
      <c r="GJ21" s="114" t="n">
        <f aca="false">(GI21-GC21)*100/GI21</f>
        <v>35.7410854428829</v>
      </c>
      <c r="GK21" s="22"/>
      <c r="GL21" s="6" t="s">
        <v>30</v>
      </c>
      <c r="GM21" s="7" t="s">
        <v>23</v>
      </c>
      <c r="GN21" s="10" t="s">
        <v>290</v>
      </c>
      <c r="GO21" s="10" t="n">
        <v>8</v>
      </c>
      <c r="GP21" s="14" t="e">
        <f aca="false">(GO21*GO$7-GN21*GO$6)/(GO$7-GO$6)</f>
        <v>#VALUE!</v>
      </c>
      <c r="GQ21" s="112" t="e">
        <f aca="false">(GD22-GN21)*100/GD22</f>
        <v>#VALUE!</v>
      </c>
      <c r="GR21" s="14" t="e">
        <f aca="false">(GO21+GP21)/2</f>
        <v>#VALUE!</v>
      </c>
      <c r="GS21" s="114" t="e">
        <f aca="false">(GR21-GN21)*100/GR21</f>
        <v>#VALUE!</v>
      </c>
      <c r="GT21" s="22"/>
      <c r="GU21" s="6" t="s">
        <v>28</v>
      </c>
      <c r="GV21" s="7" t="s">
        <v>29</v>
      </c>
      <c r="GW21" s="10" t="n">
        <v>0.25</v>
      </c>
      <c r="GX21" s="10" t="n">
        <v>0.24</v>
      </c>
      <c r="GY21" s="10" t="n">
        <v>0.76</v>
      </c>
      <c r="GZ21" s="14" t="n">
        <f aca="false">(GX21-GW21*GX$5)/(1-GX$5)</f>
        <v>0.159090909090909</v>
      </c>
      <c r="HA21" s="14" t="n">
        <f aca="false">(GY21-GZ21)*100/GY21</f>
        <v>79.066985645933</v>
      </c>
      <c r="HB21" s="112" t="n">
        <f aca="false">(GX21-GW21)*100/GX21</f>
        <v>-4.16666666666667</v>
      </c>
      <c r="HC21" s="14" t="n">
        <f aca="false">(GX$6*GX21+GZ21*(2*GX$7-GX$6))/(2*GX$7)</f>
        <v>0.20432672852857</v>
      </c>
      <c r="HD21" s="114" t="n">
        <f aca="false">(HC21-GW21)*100/HC21</f>
        <v>-22.35305767402</v>
      </c>
      <c r="HE21" s="22"/>
      <c r="HF21" s="6" t="s">
        <v>30</v>
      </c>
      <c r="HG21" s="7" t="s">
        <v>23</v>
      </c>
      <c r="HH21" s="10" t="s">
        <v>290</v>
      </c>
      <c r="HI21" s="10" t="n">
        <v>7</v>
      </c>
      <c r="HJ21" s="14" t="e">
        <f aca="false">(HI21*HI$7-HH21*HI$6)/(HI$7-HI$6)</f>
        <v>#VALUE!</v>
      </c>
      <c r="HK21" s="112" t="e">
        <f aca="false">(GX22-HH21)*100/GX22</f>
        <v>#VALUE!</v>
      </c>
      <c r="HL21" s="14" t="e">
        <f aca="false">(HI21+HJ21)/2</f>
        <v>#VALUE!</v>
      </c>
      <c r="HM21" s="114" t="e">
        <f aca="false">(HL21-HH21)*100/HL21</f>
        <v>#VALUE!</v>
      </c>
      <c r="HN21" s="22"/>
      <c r="HO21" s="6" t="s">
        <v>28</v>
      </c>
      <c r="HP21" s="7" t="s">
        <v>29</v>
      </c>
      <c r="HQ21" s="10" t="n">
        <v>0.22</v>
      </c>
      <c r="HR21" s="10" t="n">
        <v>0.25</v>
      </c>
      <c r="HS21" s="10" t="n">
        <v>0.84</v>
      </c>
      <c r="HT21" s="14" t="n">
        <f aca="false">(HR21-HQ21*HR$5)/(1-HR$5)</f>
        <v>0.492727272727273</v>
      </c>
      <c r="HU21" s="14" t="n">
        <f aca="false">(HS21-HT21)*100/HS21</f>
        <v>41.3419913419913</v>
      </c>
      <c r="HV21" s="112" t="n">
        <f aca="false">(HR21-HQ21)*100/HR21</f>
        <v>12</v>
      </c>
      <c r="HW21" s="14" t="n">
        <f aca="false">(HR$6*HR21+HT21*(2*HR$7-HR$6))/(2*HR$7)</f>
        <v>0.357019814414289</v>
      </c>
      <c r="HX21" s="114" t="n">
        <f aca="false">(HW21-HQ21)*100/HW21</f>
        <v>38.3787702761197</v>
      </c>
      <c r="HY21" s="22"/>
      <c r="HZ21" s="6" t="s">
        <v>30</v>
      </c>
      <c r="IA21" s="7" t="s">
        <v>23</v>
      </c>
      <c r="IB21" s="10" t="s">
        <v>290</v>
      </c>
      <c r="IC21" s="10" t="n">
        <v>7</v>
      </c>
      <c r="ID21" s="14" t="e">
        <f aca="false">(IC21*IC$7-IB21*IC$6)/(IC$7-IC$6)</f>
        <v>#VALUE!</v>
      </c>
      <c r="IE21" s="112" t="e">
        <f aca="false">(HR22-IB21)*100/HR22</f>
        <v>#VALUE!</v>
      </c>
      <c r="IF21" s="14" t="e">
        <f aca="false">(IC21+ID21)/2</f>
        <v>#VALUE!</v>
      </c>
      <c r="IG21" s="114" t="e">
        <f aca="false">(IF21-IB21)*100/IF21</f>
        <v>#VALUE!</v>
      </c>
      <c r="IH21" s="22"/>
      <c r="II21" s="96"/>
      <c r="IJ21" s="25"/>
    </row>
    <row r="22" customFormat="false" ht="17.25" hidden="false" customHeight="false" outlineLevel="0" collapsed="false">
      <c r="A22" s="107"/>
      <c r="B22" s="108"/>
      <c r="C22" s="29"/>
      <c r="D22" s="65" t="s">
        <v>291</v>
      </c>
      <c r="E22" s="134" t="n">
        <v>72</v>
      </c>
      <c r="F22" s="23"/>
      <c r="G22" s="69" t="s">
        <v>292</v>
      </c>
      <c r="H22" s="140" t="n">
        <f aca="false">H21-H20</f>
        <v>154.618055555555</v>
      </c>
      <c r="I22" s="23"/>
      <c r="J22" s="67" t="s">
        <v>293</v>
      </c>
      <c r="K22" s="71"/>
      <c r="L22" s="22"/>
      <c r="M22" s="29" t="s">
        <v>294</v>
      </c>
      <c r="N22" s="23"/>
      <c r="O22" s="23"/>
      <c r="P22" s="22"/>
      <c r="Q22" s="109" t="n">
        <v>35905</v>
      </c>
      <c r="R22" s="110" t="n">
        <v>0.0875</v>
      </c>
      <c r="S22" s="10" t="n">
        <v>24382.6</v>
      </c>
      <c r="T22" s="12" t="n">
        <v>23.6</v>
      </c>
      <c r="U22" s="12" t="n">
        <v>128.5</v>
      </c>
      <c r="V22" s="12" t="n">
        <v>65</v>
      </c>
      <c r="W22" s="12" t="n">
        <f aca="false">(AY22*4+BX22*2+CV22*0.78)/6.78</f>
        <v>37.5191740412979</v>
      </c>
      <c r="X22" s="10" t="n">
        <v>0</v>
      </c>
      <c r="Y22" s="10" t="n">
        <v>1303</v>
      </c>
      <c r="Z22" s="10" t="n">
        <v>154</v>
      </c>
      <c r="AA22" s="111"/>
      <c r="AB22" s="14" t="n">
        <f aca="false">Y22+Z22</f>
        <v>1457</v>
      </c>
      <c r="AC22" s="14" t="n">
        <f aca="false">X22+AB22</f>
        <v>1457</v>
      </c>
      <c r="AD22" s="14" t="n">
        <f aca="false">Y22/AB22</f>
        <v>0.894303363074811</v>
      </c>
      <c r="AE22" s="14" t="n">
        <f aca="false">X22/AB22</f>
        <v>0</v>
      </c>
      <c r="AF22" s="14" t="n">
        <f aca="false">Y22*1440/($E$16*$H$11*($H$12+$H$13+$H$14))</f>
        <v>14.0453626768471</v>
      </c>
      <c r="AG22" s="14" t="n">
        <f aca="false">AF22*1.03^($H$5-T22)</f>
        <v>14.6387863550146</v>
      </c>
      <c r="AH22" s="112" t="n">
        <f aca="false">0.01*(AT22-AM22)</f>
        <v>7.00889610389611</v>
      </c>
      <c r="AI22" s="112" t="n">
        <f aca="false">((U22+V22)/2)-AH22-W22</f>
        <v>52.221929854806</v>
      </c>
      <c r="AJ22" s="113" t="n">
        <f aca="false">AG22/AI22</f>
        <v>0.280318754893111</v>
      </c>
      <c r="AK22" s="10" t="n">
        <v>7.04</v>
      </c>
      <c r="AL22" s="10" t="n">
        <v>6.11</v>
      </c>
      <c r="AM22" s="12" t="n">
        <v>258</v>
      </c>
      <c r="AN22" s="12" t="n">
        <v>384</v>
      </c>
      <c r="AO22" s="12" t="n">
        <v>392</v>
      </c>
      <c r="AP22" s="12" t="n">
        <v>1551</v>
      </c>
      <c r="AQ22" s="112" t="n">
        <f aca="false">IF(AM22=0," ",(AO22-(AM22*$AD22))/(1-$AD22))</f>
        <v>1525.77922077922</v>
      </c>
      <c r="AR22" s="14" t="n">
        <f aca="false">IF(AP22=0," ",(AP22-AQ22)*100/AP22)</f>
        <v>1.62609795104958</v>
      </c>
      <c r="AS22" s="112" t="n">
        <f aca="false">IF(AM22=0," ",(AO22-AM22)*100/AO22)</f>
        <v>34.1836734693878</v>
      </c>
      <c r="AT22" s="112" t="n">
        <f aca="false">IF(AM22=0," ",(AO22*$AB22+AQ22*(2*$AC22-$AB22))/(2*$AC22))</f>
        <v>958.889610389611</v>
      </c>
      <c r="AU22" s="112" t="n">
        <f aca="false">IF(AM22=0," ",(AT22-AM22)*100/AT22)</f>
        <v>73.0938788777604</v>
      </c>
      <c r="AV22" s="75"/>
      <c r="AW22" s="12" t="n">
        <v>128.5</v>
      </c>
      <c r="AX22" s="12" t="n">
        <v>96</v>
      </c>
      <c r="AY22" s="12" t="n">
        <v>49</v>
      </c>
      <c r="AZ22" s="10" t="n">
        <v>873</v>
      </c>
      <c r="BA22" s="10" t="n">
        <v>584</v>
      </c>
      <c r="BB22" s="14" t="n">
        <f aca="false">AZ22+BA22-X22</f>
        <v>1457</v>
      </c>
      <c r="BC22" s="14" t="n">
        <f aca="false">AZ22+BA22</f>
        <v>1457</v>
      </c>
      <c r="BD22" s="113" t="n">
        <f aca="false">(0.002228009259*0.5*(BC22+BA22))/($H$12*$E$23*$E$24)</f>
        <v>0.433122161418473</v>
      </c>
      <c r="BE22" s="14" t="n">
        <f aca="false">AZ22/BB22</f>
        <v>0.599176389842141</v>
      </c>
      <c r="BF22" s="14" t="n">
        <f aca="false">AZ22*1440/($E$16*$H$11*$H$12)</f>
        <v>15.9452054794521</v>
      </c>
      <c r="BG22" s="14" t="n">
        <f aca="false">BF22*1.03^($H$5-T22)</f>
        <v>16.6188984770954</v>
      </c>
      <c r="BH22" s="112" t="n">
        <f aca="false">0.01*(BS22-BM22)</f>
        <v>4.01909246575342</v>
      </c>
      <c r="BI22" s="112" t="n">
        <f aca="false">((AW22+AX22)/2)-BH22-AY22</f>
        <v>59.2309075342466</v>
      </c>
      <c r="BJ22" s="113" t="n">
        <f aca="false">BG22/BI22</f>
        <v>0.280578150309221</v>
      </c>
      <c r="BK22" s="10" t="n">
        <v>6.11</v>
      </c>
      <c r="BL22" s="10" t="n">
        <v>6.27</v>
      </c>
      <c r="BM22" s="12" t="n">
        <v>162</v>
      </c>
      <c r="BN22" s="12" t="n">
        <v>392</v>
      </c>
      <c r="BO22" s="12" t="n">
        <v>679</v>
      </c>
      <c r="BP22" s="112" t="n">
        <f aca="false">IF(BM22=0," ",(BN22*BC22-BM22*AZ22)/BA22)</f>
        <v>735.818493150685</v>
      </c>
      <c r="BQ22" s="14" t="n">
        <f aca="false">IF(BO22=0," ",(BO22-BP22)*100/BO22)</f>
        <v>-8.36796659067525</v>
      </c>
      <c r="BR22" s="112" t="n">
        <f aca="false">IF(BM22=0," ",(AO22-BM22)*100/AO22)</f>
        <v>58.6734693877551</v>
      </c>
      <c r="BS22" s="112" t="n">
        <f aca="false">IF(BM22=0," ",(BN22+BP22)/2)</f>
        <v>563.909246575342</v>
      </c>
      <c r="BT22" s="112" t="n">
        <f aca="false">IF(BM22=0," ",(BS22-BM22)*100/BS22)</f>
        <v>71.271973108468</v>
      </c>
      <c r="BU22" s="75"/>
      <c r="BV22" s="12" t="n">
        <v>96</v>
      </c>
      <c r="BW22" s="12" t="n">
        <v>84</v>
      </c>
      <c r="BX22" s="12" t="n">
        <v>21</v>
      </c>
      <c r="BY22" s="10" t="n">
        <v>310</v>
      </c>
      <c r="BZ22" s="10" t="n">
        <v>274</v>
      </c>
      <c r="CA22" s="14" t="n">
        <f aca="false">BY22+BZ22-X22</f>
        <v>584</v>
      </c>
      <c r="CB22" s="14" t="n">
        <f aca="false">BY22+BZ22</f>
        <v>584</v>
      </c>
      <c r="CC22" s="113" t="n">
        <f aca="false">(0.002228009259*0.5*(CB22+BZ22))/($H$13*$E$23*$E$24)</f>
        <v>0.364153664377314</v>
      </c>
      <c r="CD22" s="14" t="n">
        <f aca="false">BY22/CA22</f>
        <v>0.530821917808219</v>
      </c>
      <c r="CE22" s="14" t="n">
        <f aca="false">BY22*1440/($E$16*$H$11*$H$13)</f>
        <v>11.324200913242</v>
      </c>
      <c r="CF22" s="14" t="n">
        <f aca="false">CE22*1.03^($H$5-T22)</f>
        <v>11.8026541303541</v>
      </c>
      <c r="CG22" s="112" t="n">
        <f aca="false">0.01*(CR22-CL22)</f>
        <v>7.53098540145986</v>
      </c>
      <c r="CH22" s="112" t="n">
        <f aca="false">((BV22+BW22)/2)-CG22-BX22</f>
        <v>61.4690145985401</v>
      </c>
      <c r="CI22" s="113" t="n">
        <f aca="false">CF22/CH22</f>
        <v>0.192009815147329</v>
      </c>
      <c r="CJ22" s="10" t="n">
        <v>6.27</v>
      </c>
      <c r="CK22" s="10" t="n">
        <v>6.35</v>
      </c>
      <c r="CL22" s="12" t="n">
        <v>198</v>
      </c>
      <c r="CM22" s="12" t="n">
        <v>679</v>
      </c>
      <c r="CN22" s="12" t="n">
        <v>1195</v>
      </c>
      <c r="CO22" s="112" t="n">
        <f aca="false">IF(CL22=0," ",(CM22*CB22-CL22*BY22)/BZ22)</f>
        <v>1223.19708029197</v>
      </c>
      <c r="CP22" s="14" t="n">
        <f aca="false">IF(CN22=0," ",(CN22-CO22)*100/CN22)</f>
        <v>-2.35958830895154</v>
      </c>
      <c r="CQ22" s="112" t="n">
        <f aca="false">IF(CL22=0," ",(AO22-CL22)*100/AO22)</f>
        <v>49.4897959183674</v>
      </c>
      <c r="CR22" s="112" t="n">
        <f aca="false">IF(CL22=0," ",(CM22+CO22)/2)</f>
        <v>951.098540145986</v>
      </c>
      <c r="CS22" s="112" t="n">
        <f aca="false">IF(CL22=0," ",(CR22-CL22)*100/CR22)</f>
        <v>79.1819678358871</v>
      </c>
      <c r="CT22" s="12" t="n">
        <v>84</v>
      </c>
      <c r="CU22" s="12" t="n">
        <v>65</v>
      </c>
      <c r="CV22" s="12" t="n">
        <v>21</v>
      </c>
      <c r="CW22" s="10" t="n">
        <v>120</v>
      </c>
      <c r="CX22" s="10" t="n">
        <v>154</v>
      </c>
      <c r="CY22" s="14" t="n">
        <f aca="false">CW22+CX22-X22</f>
        <v>274</v>
      </c>
      <c r="CZ22" s="14" t="n">
        <f aca="false">CW22+CX22</f>
        <v>274</v>
      </c>
      <c r="DA22" s="113" t="n">
        <f aca="false">(0.002228009259*0.5*(CZ22+CX22))/($H$14*$E$23*$E$24)</f>
        <v>0.46710619886161</v>
      </c>
      <c r="DB22" s="14" t="n">
        <f aca="false">CW22/CY22</f>
        <v>0.437956204379562</v>
      </c>
      <c r="DC22" s="14" t="n">
        <f aca="false">CW22*1440/($E$16*$H$11*$H$14)</f>
        <v>11.2720156555773</v>
      </c>
      <c r="DD22" s="14" t="n">
        <f aca="false">DC22*1.03^($H$5-T22)</f>
        <v>11.7482640191544</v>
      </c>
      <c r="DE22" s="112" t="n">
        <f aca="false">0.01*(DP22-DJ22)</f>
        <v>11.7144155844156</v>
      </c>
      <c r="DF22" s="112" t="n">
        <f aca="false">((CT22+CU22)/2)-DE22-CV22</f>
        <v>41.7855844155844</v>
      </c>
      <c r="DG22" s="113" t="n">
        <f aca="false">DD22/DF22</f>
        <v>0.281155910189273</v>
      </c>
      <c r="DH22" s="10" t="n">
        <v>6.35</v>
      </c>
      <c r="DI22" s="10" t="n">
        <v>6.44</v>
      </c>
      <c r="DJ22" s="12" t="n">
        <v>352</v>
      </c>
      <c r="DK22" s="12" t="n">
        <v>1195</v>
      </c>
      <c r="DL22" s="12" t="n">
        <v>1551</v>
      </c>
      <c r="DM22" s="112" t="n">
        <f aca="false">IF(DJ22=0," ",(DK22*CZ22-DJ22*CW22)/CX22)</f>
        <v>1851.88311688312</v>
      </c>
      <c r="DN22" s="14" t="n">
        <f aca="false">IF(DL22=0," ",(DL22-DM22)*100/DL22)</f>
        <v>-19.3992983161262</v>
      </c>
      <c r="DO22" s="112" t="n">
        <f aca="false">IF(DJ22=0," ",(AO22-DJ22)*100/AO22)</f>
        <v>10.2040816326531</v>
      </c>
      <c r="DP22" s="112" t="n">
        <f aca="false">IF(DJ22=0," ",(DK22+DM22)/2)</f>
        <v>1523.44155844156</v>
      </c>
      <c r="DQ22" s="114" t="n">
        <f aca="false">IF(DJ22=0," ",(DP22-DJ22)*100/DP22)</f>
        <v>76.8944205276843</v>
      </c>
      <c r="DR22" s="22"/>
      <c r="DS22" s="6" t="s">
        <v>30</v>
      </c>
      <c r="DT22" s="7" t="s">
        <v>23</v>
      </c>
      <c r="DU22" s="10" t="s">
        <v>290</v>
      </c>
      <c r="DV22" s="10" t="s">
        <v>48</v>
      </c>
      <c r="DW22" s="10" t="n">
        <v>77</v>
      </c>
      <c r="DX22" s="14" t="e">
        <f aca="false">(DV22-DU22*DV$5)/(1-DV$5)</f>
        <v>#VALUE!</v>
      </c>
      <c r="DY22" s="14" t="e">
        <f aca="false">(DW22-DX22)*100/DW22</f>
        <v>#VALUE!</v>
      </c>
      <c r="DZ22" s="112" t="e">
        <f aca="false">(DV22-DU22)*100/DV22</f>
        <v>#VALUE!</v>
      </c>
      <c r="EA22" s="14" t="e">
        <f aca="false">(DV$6*DV22+DX22*(2*DV$7-DV$6))/(2*DV$7)</f>
        <v>#VALUE!</v>
      </c>
      <c r="EB22" s="114" t="e">
        <f aca="false">(EA22-DU22)*100/EA22</f>
        <v>#VALUE!</v>
      </c>
      <c r="EC22" s="22"/>
      <c r="ED22" s="6" t="s">
        <v>31</v>
      </c>
      <c r="EE22" s="7" t="s">
        <v>32</v>
      </c>
      <c r="EF22" s="13" t="n">
        <v>0.071</v>
      </c>
      <c r="EG22" s="13" t="s">
        <v>48</v>
      </c>
      <c r="EH22" s="113" t="e">
        <f aca="false">(EG22*EG$7-EF22*EG$6)/(EG$7-EG$6)</f>
        <v>#VALUE!</v>
      </c>
      <c r="EI22" s="112" t="e">
        <f aca="false">(DV23-EF22)*100/DV23</f>
        <v>#VALUE!</v>
      </c>
      <c r="EJ22" s="113" t="e">
        <f aca="false">(EG22+EH22)/2</f>
        <v>#VALUE!</v>
      </c>
      <c r="EK22" s="114" t="e">
        <f aca="false">(EJ22-EF22)*100/EJ22</f>
        <v>#VALUE!</v>
      </c>
      <c r="EL22" s="22"/>
      <c r="EM22" s="6" t="s">
        <v>30</v>
      </c>
      <c r="EN22" s="7" t="s">
        <v>23</v>
      </c>
      <c r="EO22" s="10" t="s">
        <v>290</v>
      </c>
      <c r="EP22" s="10" t="n">
        <v>8</v>
      </c>
      <c r="EQ22" s="10" t="n">
        <v>75</v>
      </c>
      <c r="ER22" s="14" t="e">
        <f aca="false">(EP22-EO22*EP$5)/(1-EP$5)</f>
        <v>#VALUE!</v>
      </c>
      <c r="ES22" s="14" t="e">
        <f aca="false">(EQ22-ER22)*100/EQ22</f>
        <v>#VALUE!</v>
      </c>
      <c r="ET22" s="112" t="e">
        <f aca="false">(EP22-EO22)*100/EP22</f>
        <v>#VALUE!</v>
      </c>
      <c r="EU22" s="14" t="e">
        <f aca="false">(EP$6*EP22+ER22*(2*EP$7-EP$6))/(2*EP$7)</f>
        <v>#VALUE!</v>
      </c>
      <c r="EV22" s="114" t="e">
        <f aca="false">(EU22-EO22)*100/EU22</f>
        <v>#VALUE!</v>
      </c>
      <c r="EW22" s="22"/>
      <c r="EX22" s="6" t="s">
        <v>31</v>
      </c>
      <c r="EY22" s="7" t="s">
        <v>32</v>
      </c>
      <c r="EZ22" s="13" t="n">
        <v>0.0208</v>
      </c>
      <c r="FA22" s="13" t="n">
        <v>0.223</v>
      </c>
      <c r="FB22" s="113" t="n">
        <f aca="false">(FA22*FA$7-EZ22*FA$6)/(FA$7-FA$6)</f>
        <v>0.523698799313894</v>
      </c>
      <c r="FC22" s="112" t="n">
        <f aca="false">(EP23-EZ22)*100/EP23</f>
        <v>90.6726457399103</v>
      </c>
      <c r="FD22" s="113" t="n">
        <f aca="false">(FA22+FB22)/2</f>
        <v>0.373349399656947</v>
      </c>
      <c r="FE22" s="114" t="n">
        <f aca="false">(FD22-EZ22)*100/FD22</f>
        <v>94.4288111835423</v>
      </c>
      <c r="FF22" s="22"/>
      <c r="FG22" s="6" t="s">
        <v>30</v>
      </c>
      <c r="FH22" s="7" t="s">
        <v>23</v>
      </c>
      <c r="FI22" s="10" t="s">
        <v>290</v>
      </c>
      <c r="FJ22" s="10" t="n">
        <v>8</v>
      </c>
      <c r="FK22" s="10" t="n">
        <v>85</v>
      </c>
      <c r="FL22" s="14" t="e">
        <f aca="false">(FJ22-FI22*FJ$5)/(1-FJ$5)</f>
        <v>#VALUE!</v>
      </c>
      <c r="FM22" s="14" t="e">
        <f aca="false">(FK22-FL22)*100/FK22</f>
        <v>#VALUE!</v>
      </c>
      <c r="FN22" s="112" t="e">
        <f aca="false">(FJ22-FI22)*100/FJ22</f>
        <v>#VALUE!</v>
      </c>
      <c r="FO22" s="14" t="e">
        <f aca="false">(FJ$6*FJ22+FL22*(2*FJ$7-FJ$6))/(2*FJ$7)</f>
        <v>#VALUE!</v>
      </c>
      <c r="FP22" s="114" t="e">
        <f aca="false">(FO22-FI22)*100/FO22</f>
        <v>#VALUE!</v>
      </c>
      <c r="FQ22" s="22"/>
      <c r="FR22" s="6" t="s">
        <v>31</v>
      </c>
      <c r="FS22" s="7" t="s">
        <v>32</v>
      </c>
      <c r="FT22" s="13" t="n">
        <v>0.0159</v>
      </c>
      <c r="FU22" s="13" t="n">
        <v>0.2335</v>
      </c>
      <c r="FV22" s="113" t="n">
        <f aca="false">(FU22*FU$7-FT22*FU$6)/(FU$7-FU$6)</f>
        <v>0.560272602739726</v>
      </c>
      <c r="FW22" s="112" t="n">
        <f aca="false">(FJ23-FT22)*100/FJ23</f>
        <v>93.1905781584583</v>
      </c>
      <c r="FX22" s="113" t="n">
        <f aca="false">(FU22+FV22)/2</f>
        <v>0.396886301369863</v>
      </c>
      <c r="FY22" s="114" t="n">
        <f aca="false">(FX22-FT22)*100/FX22</f>
        <v>95.993814867099</v>
      </c>
      <c r="FZ22" s="22"/>
      <c r="GA22" s="6" t="s">
        <v>30</v>
      </c>
      <c r="GB22" s="7" t="s">
        <v>23</v>
      </c>
      <c r="GC22" s="10" t="s">
        <v>290</v>
      </c>
      <c r="GD22" s="10" t="n">
        <v>8</v>
      </c>
      <c r="GE22" s="10" t="n">
        <v>71</v>
      </c>
      <c r="GF22" s="14" t="e">
        <f aca="false">(GD22-GC22*GD$5)/(1-GD$5)</f>
        <v>#VALUE!</v>
      </c>
      <c r="GG22" s="14" t="e">
        <f aca="false">(GE22-GF22)*100/GE22</f>
        <v>#VALUE!</v>
      </c>
      <c r="GH22" s="112" t="e">
        <f aca="false">(GD22-GC22)*100/GD22</f>
        <v>#VALUE!</v>
      </c>
      <c r="GI22" s="14" t="e">
        <f aca="false">(GD$6*GD22+GF22*(2*GD$7-GD$6))/(2*GD$7)</f>
        <v>#VALUE!</v>
      </c>
      <c r="GJ22" s="114" t="e">
        <f aca="false">(GI22-GC22)*100/GI22</f>
        <v>#VALUE!</v>
      </c>
      <c r="GK22" s="22"/>
      <c r="GL22" s="6" t="s">
        <v>31</v>
      </c>
      <c r="GM22" s="7" t="s">
        <v>32</v>
      </c>
      <c r="GN22" s="13" t="n">
        <v>0.0091</v>
      </c>
      <c r="GO22" s="13" t="n">
        <v>0.2545</v>
      </c>
      <c r="GP22" s="113" t="n">
        <f aca="false">(GO22*GO$7-GN22*GO$6)/(GO$7-GO$6)</f>
        <v>0.619022126929674</v>
      </c>
      <c r="GQ22" s="112" t="n">
        <f aca="false">(GD23-GN22)*100/GD23</f>
        <v>96.4243614931238</v>
      </c>
      <c r="GR22" s="113" t="n">
        <f aca="false">(GO22+GP22)/2</f>
        <v>0.436761063464837</v>
      </c>
      <c r="GS22" s="114" t="n">
        <f aca="false">(GR22-GN22)*100/GR22</f>
        <v>97.9164809409041</v>
      </c>
      <c r="GT22" s="22"/>
      <c r="GU22" s="6" t="s">
        <v>30</v>
      </c>
      <c r="GV22" s="7" t="s">
        <v>23</v>
      </c>
      <c r="GW22" s="10" t="s">
        <v>290</v>
      </c>
      <c r="GX22" s="10" t="n">
        <v>7</v>
      </c>
      <c r="GY22" s="10" t="n">
        <v>71</v>
      </c>
      <c r="GZ22" s="14" t="e">
        <f aca="false">(GX22-GW22*GX$5)/(1-GX$5)</f>
        <v>#VALUE!</v>
      </c>
      <c r="HA22" s="14" t="e">
        <f aca="false">(GY22-GZ22)*100/GY22</f>
        <v>#VALUE!</v>
      </c>
      <c r="HB22" s="112" t="e">
        <f aca="false">(GX22-GW22)*100/GX22</f>
        <v>#VALUE!</v>
      </c>
      <c r="HC22" s="14" t="e">
        <f aca="false">(GX$6*GX22+GZ22*(2*GX$7-GX$6))/(2*GX$7)</f>
        <v>#VALUE!</v>
      </c>
      <c r="HD22" s="114" t="e">
        <f aca="false">(HC22-GW22)*100/HC22</f>
        <v>#VALUE!</v>
      </c>
      <c r="HE22" s="22"/>
      <c r="HF22" s="6" t="s">
        <v>31</v>
      </c>
      <c r="HG22" s="7" t="s">
        <v>32</v>
      </c>
      <c r="HH22" s="13" t="n">
        <v>0.014</v>
      </c>
      <c r="HI22" s="13" t="n">
        <v>0.252</v>
      </c>
      <c r="HJ22" s="113" t="n">
        <f aca="false">(HI22*HI$7-HH22*HI$6)/(HI$7-HI$6)</f>
        <v>0.607777397260274</v>
      </c>
      <c r="HK22" s="112" t="n">
        <f aca="false">(GX23-HH22)*100/GX23</f>
        <v>94.4444444444444</v>
      </c>
      <c r="HL22" s="113" t="n">
        <f aca="false">(HI22+HJ22)/2</f>
        <v>0.429888698630137</v>
      </c>
      <c r="HM22" s="114" t="n">
        <f aca="false">(HL22-HH22)*100/HL22</f>
        <v>96.7433430921511</v>
      </c>
      <c r="HN22" s="22"/>
      <c r="HO22" s="6" t="s">
        <v>30</v>
      </c>
      <c r="HP22" s="7" t="s">
        <v>23</v>
      </c>
      <c r="HQ22" s="10" t="s">
        <v>290</v>
      </c>
      <c r="HR22" s="10" t="n">
        <v>7</v>
      </c>
      <c r="HS22" s="10" t="n">
        <v>71</v>
      </c>
      <c r="HT22" s="14" t="e">
        <f aca="false">(HR22-HQ22*HR$5)/(1-HR$5)</f>
        <v>#VALUE!</v>
      </c>
      <c r="HU22" s="14" t="e">
        <f aca="false">(HS22-HT22)*100/HS22</f>
        <v>#VALUE!</v>
      </c>
      <c r="HV22" s="112" t="e">
        <f aca="false">(HR22-HQ22)*100/HR22</f>
        <v>#VALUE!</v>
      </c>
      <c r="HW22" s="14" t="e">
        <f aca="false">(HR$6*HR22+HT22*(2*HR$7-HR$6))/(2*HR$7)</f>
        <v>#VALUE!</v>
      </c>
      <c r="HX22" s="114" t="e">
        <f aca="false">(HW22-HQ22)*100/HW22</f>
        <v>#VALUE!</v>
      </c>
      <c r="HY22" s="22"/>
      <c r="HZ22" s="6" t="s">
        <v>31</v>
      </c>
      <c r="IA22" s="7" t="s">
        <v>32</v>
      </c>
      <c r="IB22" s="13" t="n">
        <v>0.014</v>
      </c>
      <c r="IC22" s="13" t="n">
        <v>0.258</v>
      </c>
      <c r="ID22" s="113" t="n">
        <f aca="false">(IC22*IC$7-IB22*IC$6)/(IC$7-IC$6)</f>
        <v>0.622746575342466</v>
      </c>
      <c r="IE22" s="112" t="n">
        <f aca="false">(HR23-IB22)*100/HR23</f>
        <v>94.5736434108527</v>
      </c>
      <c r="IF22" s="113" t="n">
        <f aca="false">(IC22+ID22)/2</f>
        <v>0.440373287671233</v>
      </c>
      <c r="IG22" s="114" t="n">
        <f aca="false">(IF22-IB22)*100/IF22</f>
        <v>96.8208789243248</v>
      </c>
      <c r="IH22" s="22"/>
      <c r="II22" s="141"/>
      <c r="IJ22" s="25"/>
    </row>
    <row r="23" customFormat="false" ht="16.5" hidden="false" customHeight="false" outlineLevel="0" collapsed="false">
      <c r="A23" s="65" t="s">
        <v>295</v>
      </c>
      <c r="B23" s="66" t="s">
        <v>296</v>
      </c>
      <c r="C23" s="117"/>
      <c r="D23" s="65" t="s">
        <v>297</v>
      </c>
      <c r="E23" s="134" t="n">
        <v>63.4</v>
      </c>
      <c r="F23" s="23"/>
      <c r="G23" s="25"/>
      <c r="H23" s="36"/>
      <c r="I23" s="23"/>
      <c r="J23" s="67"/>
      <c r="K23" s="71"/>
      <c r="L23" s="22"/>
      <c r="M23" s="23" t="s">
        <v>298</v>
      </c>
      <c r="N23" s="23"/>
      <c r="O23" s="23"/>
      <c r="P23" s="22"/>
      <c r="Q23" s="109" t="n">
        <v>35906</v>
      </c>
      <c r="R23" s="110" t="n">
        <v>0.198611111111111</v>
      </c>
      <c r="S23" s="10" t="n">
        <v>24409.2</v>
      </c>
      <c r="T23" s="12" t="n">
        <v>23.9</v>
      </c>
      <c r="U23" s="12" t="n">
        <v>128</v>
      </c>
      <c r="V23" s="12" t="n">
        <v>64</v>
      </c>
      <c r="W23" s="12" t="n">
        <f aca="false">(AY23*4+BX23*2+CV23*0.78)/6.78</f>
        <v>37.1091445427729</v>
      </c>
      <c r="X23" s="10" t="n">
        <v>0</v>
      </c>
      <c r="Y23" s="10" t="n">
        <v>1303</v>
      </c>
      <c r="Z23" s="10" t="n">
        <v>155</v>
      </c>
      <c r="AA23" s="111"/>
      <c r="AB23" s="14" t="n">
        <f aca="false">Y23+Z23</f>
        <v>1458</v>
      </c>
      <c r="AC23" s="14" t="n">
        <f aca="false">X23+AB23</f>
        <v>1458</v>
      </c>
      <c r="AD23" s="14" t="n">
        <f aca="false">Y23/AB23</f>
        <v>0.893689986282579</v>
      </c>
      <c r="AE23" s="14" t="n">
        <f aca="false">X23/AB23</f>
        <v>0</v>
      </c>
      <c r="AF23" s="14" t="n">
        <f aca="false">Y23*1440/($E$16*$H$11*($H$12+$H$13+$H$14))</f>
        <v>14.0453626768471</v>
      </c>
      <c r="AG23" s="14" t="n">
        <f aca="false">AF23*1.03^($H$5-T23)</f>
        <v>14.5095487210698</v>
      </c>
      <c r="AH23" s="112" t="n">
        <f aca="false">0.01*(AT23-AM23)</f>
        <v>6.97232258064516</v>
      </c>
      <c r="AI23" s="112" t="n">
        <f aca="false">((U23+V23)/2)-AH23-W23</f>
        <v>51.918532876582</v>
      </c>
      <c r="AJ23" s="113" t="n">
        <f aca="false">AG23/AI23</f>
        <v>0.279467618154026</v>
      </c>
      <c r="AK23" s="10"/>
      <c r="AL23" s="10" t="n">
        <v>6.13</v>
      </c>
      <c r="AM23" s="12" t="n">
        <v>258</v>
      </c>
      <c r="AN23" s="12"/>
      <c r="AO23" s="12" t="n">
        <v>392</v>
      </c>
      <c r="AP23" s="12" t="n">
        <v>1563</v>
      </c>
      <c r="AQ23" s="112" t="n">
        <f aca="false">IF(AM23=0," ",(AO23-(AM23*$AD23))/(1-$AD23))</f>
        <v>1518.46451612903</v>
      </c>
      <c r="AR23" s="14" t="n">
        <f aca="false">IF(AP23=0," ",(AP23-AQ23)*100/AP23)</f>
        <v>2.84935917280662</v>
      </c>
      <c r="AS23" s="112" t="n">
        <f aca="false">IF(AM23=0," ",(AO23-AM23)*100/AO23)</f>
        <v>34.1836734693878</v>
      </c>
      <c r="AT23" s="112" t="n">
        <f aca="false">IF(AM23=0," ",(AO23*$AB23+AQ23*(2*$AC23-$AB23))/(2*$AC23))</f>
        <v>955.232258064516</v>
      </c>
      <c r="AU23" s="112" t="n">
        <f aca="false">IF(AM23=0," ",(AT23-AM23)*100/AT23)</f>
        <v>72.9908618744977</v>
      </c>
      <c r="AV23" s="75"/>
      <c r="AW23" s="12" t="n">
        <v>128</v>
      </c>
      <c r="AX23" s="12" t="n">
        <v>96</v>
      </c>
      <c r="AY23" s="12" t="n">
        <v>49</v>
      </c>
      <c r="AZ23" s="10" t="n">
        <v>873</v>
      </c>
      <c r="BA23" s="10" t="n">
        <v>585</v>
      </c>
      <c r="BB23" s="14" t="n">
        <f aca="false">AZ23+BA23-X23</f>
        <v>1458</v>
      </c>
      <c r="BC23" s="14" t="n">
        <f aca="false">AZ23+BA23</f>
        <v>1458</v>
      </c>
      <c r="BD23" s="113" t="n">
        <f aca="false">(0.002228009259*0.5*(BC23+BA23))/($H$12*$E$23*$E$24)</f>
        <v>0.433546582938726</v>
      </c>
      <c r="BE23" s="14" t="n">
        <f aca="false">AZ23/BB23</f>
        <v>0.598765432098765</v>
      </c>
      <c r="BF23" s="14" t="n">
        <f aca="false">AZ23*1440/($E$16*$H$11*$H$12)</f>
        <v>15.9452054794521</v>
      </c>
      <c r="BG23" s="14" t="n">
        <f aca="false">BF23*1.03^($H$5-T23)</f>
        <v>16.4721795438546</v>
      </c>
      <c r="BH23" s="112" t="n">
        <f aca="false">0.01*(BS23-BM23)</f>
        <v>3.99869230769231</v>
      </c>
      <c r="BI23" s="112" t="n">
        <f aca="false">((AW23+AX23)/2)-BH23-AY23</f>
        <v>59.0013076923077</v>
      </c>
      <c r="BJ23" s="113" t="n">
        <f aca="false">BG23/BI23</f>
        <v>0.279183295898409</v>
      </c>
      <c r="BK23" s="10" t="n">
        <v>6.13</v>
      </c>
      <c r="BL23" s="10" t="n">
        <v>6.37</v>
      </c>
      <c r="BM23" s="12" t="n">
        <v>163</v>
      </c>
      <c r="BN23" s="12" t="n">
        <v>392</v>
      </c>
      <c r="BO23" s="12" t="n">
        <v>684</v>
      </c>
      <c r="BP23" s="112" t="n">
        <f aca="false">IF(BM23=0," ",(BN23*BC23-BM23*AZ23)/BA23)</f>
        <v>733.738461538462</v>
      </c>
      <c r="BQ23" s="14" t="n">
        <f aca="false">IF(BO23=0," ",(BO23-BP23)*100/BO23)</f>
        <v>-7.27170490328386</v>
      </c>
      <c r="BR23" s="112" t="n">
        <f aca="false">IF(BM23=0," ",(AO23-BM23)*100/AO23)</f>
        <v>58.4183673469388</v>
      </c>
      <c r="BS23" s="112" t="n">
        <f aca="false">IF(BM23=0," ",(BN23+BP23)/2)</f>
        <v>562.869230769231</v>
      </c>
      <c r="BT23" s="112" t="n">
        <f aca="false">IF(BM23=0," ",(BS23-BM23)*100/BS23)</f>
        <v>71.0412310551706</v>
      </c>
      <c r="BU23" s="75"/>
      <c r="BV23" s="12" t="n">
        <v>96</v>
      </c>
      <c r="BW23" s="12" t="n">
        <v>84</v>
      </c>
      <c r="BX23" s="12" t="n">
        <v>20</v>
      </c>
      <c r="BY23" s="10" t="n">
        <v>310</v>
      </c>
      <c r="BZ23" s="10" t="n">
        <v>275</v>
      </c>
      <c r="CA23" s="14" t="n">
        <f aca="false">BY23+BZ23-X23</f>
        <v>585</v>
      </c>
      <c r="CB23" s="14" t="n">
        <f aca="false">BY23+BZ23</f>
        <v>585</v>
      </c>
      <c r="CC23" s="113" t="n">
        <f aca="false">(0.002228009259*0.5*(CB23+BZ23))/($H$13*$E$23*$E$24)</f>
        <v>0.365002507417821</v>
      </c>
      <c r="CD23" s="14" t="n">
        <f aca="false">BY23/CA23</f>
        <v>0.52991452991453</v>
      </c>
      <c r="CE23" s="14" t="n">
        <f aca="false">BY23*1440/($E$16*$H$11*$H$13)</f>
        <v>11.324200913242</v>
      </c>
      <c r="CF23" s="14" t="n">
        <f aca="false">CE23*1.03^($H$5-T23)</f>
        <v>11.698455117056</v>
      </c>
      <c r="CG23" s="112" t="n">
        <f aca="false">0.01*(CR23-CL23)</f>
        <v>7.59927272727273</v>
      </c>
      <c r="CH23" s="112" t="n">
        <f aca="false">((BV23+BW23)/2)-CG23-BX23</f>
        <v>62.4007272727273</v>
      </c>
      <c r="CI23" s="113" t="n">
        <f aca="false">CF23/CH23</f>
        <v>0.187473057259845</v>
      </c>
      <c r="CJ23" s="10" t="n">
        <v>6.37</v>
      </c>
      <c r="CK23" s="10" t="n">
        <v>6.5</v>
      </c>
      <c r="CL23" s="12" t="n">
        <v>198</v>
      </c>
      <c r="CM23" s="12" t="n">
        <v>684</v>
      </c>
      <c r="CN23" s="12" t="n">
        <v>1207</v>
      </c>
      <c r="CO23" s="112" t="n">
        <f aca="false">IF(CL23=0," ",(CM23*CB23-CL23*BY23)/BZ23)</f>
        <v>1231.85454545455</v>
      </c>
      <c r="CP23" s="14" t="n">
        <f aca="false">IF(CN23=0," ",(CN23-CO23)*100/CN23)</f>
        <v>-2.05920012050914</v>
      </c>
      <c r="CQ23" s="112" t="n">
        <f aca="false">IF(CL23=0," ",(AO23-CL23)*100/AO23)</f>
        <v>49.4897959183674</v>
      </c>
      <c r="CR23" s="112" t="n">
        <f aca="false">IF(CL23=0," ",(CM23+CO23)/2)</f>
        <v>957.927272727273</v>
      </c>
      <c r="CS23" s="112" t="n">
        <f aca="false">IF(CL23=0," ",(CR23-CL23)*100/CR23)</f>
        <v>79.3303723949436</v>
      </c>
      <c r="CT23" s="12" t="n">
        <v>85</v>
      </c>
      <c r="CU23" s="12" t="n">
        <v>64</v>
      </c>
      <c r="CV23" s="12" t="n">
        <v>20</v>
      </c>
      <c r="CW23" s="10" t="n">
        <v>120</v>
      </c>
      <c r="CX23" s="10" t="n">
        <v>155</v>
      </c>
      <c r="CY23" s="14" t="n">
        <f aca="false">CW23+CX23-X23</f>
        <v>275</v>
      </c>
      <c r="CZ23" s="14" t="n">
        <f aca="false">CW23+CX23</f>
        <v>275</v>
      </c>
      <c r="DA23" s="113" t="n">
        <f aca="false">(0.002228009259*0.5*(CZ23+CX23))/($H$14*$E$23*$E$24)</f>
        <v>0.469288938108627</v>
      </c>
      <c r="DB23" s="14" t="n">
        <f aca="false">CW23/CY23</f>
        <v>0.436363636363636</v>
      </c>
      <c r="DC23" s="14" t="n">
        <f aca="false">CW23*1440/($E$16*$H$11*$H$14)</f>
        <v>11.2720156555773</v>
      </c>
      <c r="DD23" s="14" t="n">
        <f aca="false">DC23*1.03^($H$5-T23)</f>
        <v>11.644545185641</v>
      </c>
      <c r="DE23" s="112" t="n">
        <f aca="false">0.01*(DP23-DJ23)</f>
        <v>11.8596774193548</v>
      </c>
      <c r="DF23" s="112" t="n">
        <f aca="false">((CT23+CU23)/2)-DE23-CV23</f>
        <v>42.6403225806452</v>
      </c>
      <c r="DG23" s="113" t="n">
        <f aca="false">DD23/DF23</f>
        <v>0.273087642890547</v>
      </c>
      <c r="DH23" s="10" t="n">
        <v>6.5</v>
      </c>
      <c r="DI23" s="10" t="n">
        <v>6.49</v>
      </c>
      <c r="DJ23" s="12" t="n">
        <v>352</v>
      </c>
      <c r="DK23" s="12" t="n">
        <v>1207</v>
      </c>
      <c r="DL23" s="12" t="n">
        <v>1563</v>
      </c>
      <c r="DM23" s="112" t="n">
        <f aca="false">IF(DJ23=0," ",(DK23*CZ23-DJ23*CW23)/CX23)</f>
        <v>1868.93548387097</v>
      </c>
      <c r="DN23" s="14" t="n">
        <f aca="false">IF(DL23=0," ",(DL23-DM23)*100/DL23)</f>
        <v>-19.5736074133697</v>
      </c>
      <c r="DO23" s="112" t="n">
        <f aca="false">IF(DJ23=0," ",(AO23-DJ23)*100/AO23)</f>
        <v>10.2040816326531</v>
      </c>
      <c r="DP23" s="112" t="n">
        <f aca="false">IF(DJ23=0," ",(DK23+DM23)/2)</f>
        <v>1537.96774193548</v>
      </c>
      <c r="DQ23" s="114" t="n">
        <f aca="false">IF(DJ23=0," ",(DP23-DJ23)*100/DP23)</f>
        <v>77.1126539002035</v>
      </c>
      <c r="DR23" s="22"/>
      <c r="DS23" s="6" t="s">
        <v>31</v>
      </c>
      <c r="DT23" s="7" t="s">
        <v>32</v>
      </c>
      <c r="DU23" s="13" t="n">
        <v>0.019</v>
      </c>
      <c r="DV23" s="13" t="s">
        <v>48</v>
      </c>
      <c r="DW23" s="13" t="n">
        <v>2.15</v>
      </c>
      <c r="DX23" s="113" t="e">
        <f aca="false">(DV23-DU23*DV$5)/(1-DV$5)</f>
        <v>#VALUE!</v>
      </c>
      <c r="DY23" s="14" t="e">
        <f aca="false">(DW23-DX23)*100/DW23</f>
        <v>#VALUE!</v>
      </c>
      <c r="DZ23" s="112" t="e">
        <f aca="false">(DV23-DU23)*100/DV23</f>
        <v>#VALUE!</v>
      </c>
      <c r="EA23" s="113" t="e">
        <f aca="false">(DV$6*DV23+DX23*(2*DV$7-DV$6))/(2*DV$7)</f>
        <v>#VALUE!</v>
      </c>
      <c r="EB23" s="114" t="e">
        <f aca="false">(EA23-DU23)*100/EA23</f>
        <v>#VALUE!</v>
      </c>
      <c r="EC23" s="22"/>
      <c r="ED23" s="142" t="s">
        <v>33</v>
      </c>
      <c r="EE23" s="143" t="s">
        <v>34</v>
      </c>
      <c r="EF23" s="144" t="s">
        <v>299</v>
      </c>
      <c r="EG23" s="144" t="s">
        <v>48</v>
      </c>
      <c r="EH23" s="145" t="s">
        <v>17</v>
      </c>
      <c r="EI23" s="146" t="s">
        <v>17</v>
      </c>
      <c r="EJ23" s="147" t="s">
        <v>17</v>
      </c>
      <c r="EK23" s="148" t="s">
        <v>17</v>
      </c>
      <c r="EL23" s="22"/>
      <c r="EM23" s="6" t="s">
        <v>31</v>
      </c>
      <c r="EN23" s="7" t="s">
        <v>32</v>
      </c>
      <c r="EO23" s="13" t="n">
        <v>0.026</v>
      </c>
      <c r="EP23" s="13" t="n">
        <v>0.223</v>
      </c>
      <c r="EQ23" s="13" t="n">
        <v>2.22</v>
      </c>
      <c r="ER23" s="113" t="n">
        <f aca="false">(EP23-EO23*EP$5)/(1-EP$5)</f>
        <v>1.996</v>
      </c>
      <c r="ES23" s="14" t="n">
        <f aca="false">(EQ23-ER23)*100/EQ23</f>
        <v>10.0900900900901</v>
      </c>
      <c r="ET23" s="112" t="n">
        <f aca="false">(EP23-EO23)*100/EP23</f>
        <v>88.3408071748879</v>
      </c>
      <c r="EU23" s="113" t="n">
        <f aca="false">(EP$6*EP23+ER23*(2*EP$7-EP$6))/(2*EP$7)</f>
        <v>1.00568798151002</v>
      </c>
      <c r="EV23" s="114" t="n">
        <f aca="false">(EU23-EO23)*100/EU23</f>
        <v>97.4147051095349</v>
      </c>
      <c r="EW23" s="22"/>
      <c r="EX23" s="142" t="s">
        <v>33</v>
      </c>
      <c r="EY23" s="143" t="s">
        <v>34</v>
      </c>
      <c r="EZ23" s="144" t="s">
        <v>299</v>
      </c>
      <c r="FA23" s="144" t="n">
        <f aca="false">FA22*100/FA21</f>
        <v>2.7875</v>
      </c>
      <c r="FB23" s="145" t="s">
        <v>17</v>
      </c>
      <c r="FC23" s="146" t="s">
        <v>17</v>
      </c>
      <c r="FD23" s="147" t="s">
        <v>17</v>
      </c>
      <c r="FE23" s="148" t="s">
        <v>17</v>
      </c>
      <c r="FF23" s="22"/>
      <c r="FG23" s="6" t="s">
        <v>31</v>
      </c>
      <c r="FH23" s="7" t="s">
        <v>32</v>
      </c>
      <c r="FI23" s="13" t="n">
        <v>0.0213</v>
      </c>
      <c r="FJ23" s="13" t="n">
        <v>0.2335</v>
      </c>
      <c r="FK23" s="13" t="n">
        <v>2.315</v>
      </c>
      <c r="FL23" s="113" t="n">
        <f aca="false">(FJ23-FI23*FJ$5)/(1-FJ$5)</f>
        <v>2.0213</v>
      </c>
      <c r="FM23" s="14" t="n">
        <f aca="false">(FK23-FL23)*100/FK23</f>
        <v>12.6868250539957</v>
      </c>
      <c r="FN23" s="112" t="n">
        <f aca="false">(FJ23-FI23)*100/FJ23</f>
        <v>90.8779443254818</v>
      </c>
      <c r="FO23" s="113" t="n">
        <f aca="false">(FJ$6*FJ23+FL23*(2*FJ$7-FJ$6))/(2*FJ$7)</f>
        <v>1.02130926493109</v>
      </c>
      <c r="FP23" s="114" t="n">
        <f aca="false">(FO23-FI23)*100/FO23</f>
        <v>97.9144417140446</v>
      </c>
      <c r="FQ23" s="22"/>
      <c r="FR23" s="142" t="s">
        <v>33</v>
      </c>
      <c r="FS23" s="143" t="s">
        <v>34</v>
      </c>
      <c r="FT23" s="144" t="s">
        <v>299</v>
      </c>
      <c r="FU23" s="144" t="n">
        <f aca="false">FU22*100/FU21</f>
        <v>2.91875</v>
      </c>
      <c r="FV23" s="145" t="s">
        <v>17</v>
      </c>
      <c r="FW23" s="146" t="s">
        <v>17</v>
      </c>
      <c r="FX23" s="147" t="s">
        <v>17</v>
      </c>
      <c r="FY23" s="148" t="s">
        <v>17</v>
      </c>
      <c r="FZ23" s="22"/>
      <c r="GA23" s="6" t="s">
        <v>31</v>
      </c>
      <c r="GB23" s="7" t="s">
        <v>32</v>
      </c>
      <c r="GC23" s="13" t="n">
        <v>0.0205</v>
      </c>
      <c r="GD23" s="13" t="n">
        <v>0.2545</v>
      </c>
      <c r="GE23" s="13" t="n">
        <v>2.215</v>
      </c>
      <c r="GF23" s="113" t="n">
        <f aca="false">(GD23-GC23*GD$5)/(1-GD$5)</f>
        <v>2.14777272727273</v>
      </c>
      <c r="GG23" s="14" t="n">
        <f aca="false">(GE23-GF23)*100/GE23</f>
        <v>3.03509131951568</v>
      </c>
      <c r="GH23" s="112" t="n">
        <f aca="false">(GD23-GC23)*100/GD23</f>
        <v>91.9449901768173</v>
      </c>
      <c r="GI23" s="113" t="n">
        <f aca="false">(GD$6*GD23+GF23*(2*GD$7-GD$6))/(2*GD$7)</f>
        <v>1.08774483630743</v>
      </c>
      <c r="GJ23" s="114" t="n">
        <f aca="false">(GI23-GC23)*100/GI23</f>
        <v>98.1153668290818</v>
      </c>
      <c r="GK23" s="22"/>
      <c r="GL23" s="142" t="s">
        <v>33</v>
      </c>
      <c r="GM23" s="143" t="s">
        <v>34</v>
      </c>
      <c r="GN23" s="144" t="s">
        <v>299</v>
      </c>
      <c r="GO23" s="144" t="n">
        <f aca="false">GO22*100/GO21</f>
        <v>3.18125</v>
      </c>
      <c r="GP23" s="145" t="s">
        <v>17</v>
      </c>
      <c r="GQ23" s="146" t="s">
        <v>17</v>
      </c>
      <c r="GR23" s="147" t="s">
        <v>17</v>
      </c>
      <c r="GS23" s="148" t="s">
        <v>17</v>
      </c>
      <c r="GT23" s="22"/>
      <c r="GU23" s="6" t="s">
        <v>31</v>
      </c>
      <c r="GV23" s="7" t="s">
        <v>32</v>
      </c>
      <c r="GW23" s="13" t="n">
        <v>0.019</v>
      </c>
      <c r="GX23" s="13" t="n">
        <v>0.252</v>
      </c>
      <c r="GY23" s="13" t="n">
        <v>2.555</v>
      </c>
      <c r="GZ23" s="113" t="n">
        <f aca="false">(GX23-GW23*GX$5)/(1-GX$5)</f>
        <v>2.13718181818182</v>
      </c>
      <c r="HA23" s="14" t="n">
        <f aca="false">(GY23-GZ23)*100/GY23</f>
        <v>16.3529621063868</v>
      </c>
      <c r="HB23" s="112" t="n">
        <f aca="false">(GX23-GW23)*100/GX23</f>
        <v>92.4603174603175</v>
      </c>
      <c r="HC23" s="113" t="n">
        <f aca="false">(GX$6*GX23+GZ23*(2*GX$7-GX$6))/(2*GX$7)</f>
        <v>1.08318722528431</v>
      </c>
      <c r="HD23" s="114" t="n">
        <f aca="false">(HC23-GW23)*100/HC23</f>
        <v>98.2459172748263</v>
      </c>
      <c r="HE23" s="22"/>
      <c r="HF23" s="142" t="s">
        <v>33</v>
      </c>
      <c r="HG23" s="143" t="s">
        <v>34</v>
      </c>
      <c r="HH23" s="144" t="s">
        <v>299</v>
      </c>
      <c r="HI23" s="144" t="n">
        <f aca="false">HI22*100/HI21</f>
        <v>3.6</v>
      </c>
      <c r="HJ23" s="145" t="s">
        <v>17</v>
      </c>
      <c r="HK23" s="146" t="s">
        <v>17</v>
      </c>
      <c r="HL23" s="147" t="s">
        <v>17</v>
      </c>
      <c r="HM23" s="148" t="s">
        <v>17</v>
      </c>
      <c r="HN23" s="22"/>
      <c r="HO23" s="6" t="s">
        <v>31</v>
      </c>
      <c r="HP23" s="7" t="s">
        <v>32</v>
      </c>
      <c r="HQ23" s="13" t="n">
        <v>0.019</v>
      </c>
      <c r="HR23" s="13" t="n">
        <v>0.258</v>
      </c>
      <c r="HS23" s="13" t="n">
        <v>2.59</v>
      </c>
      <c r="HT23" s="113" t="n">
        <f aca="false">(HR23-HQ23*HR$5)/(1-HR$5)</f>
        <v>2.19172727272727</v>
      </c>
      <c r="HU23" s="14" t="n">
        <f aca="false">(HS23-HT23)*100/HS23</f>
        <v>15.3773253773254</v>
      </c>
      <c r="HV23" s="112" t="n">
        <f aca="false">(HR23-HQ23)*100/HR23</f>
        <v>92.6356589147287</v>
      </c>
      <c r="HW23" s="113" t="n">
        <f aca="false">(HR$6*HR23+HT23*(2*HR$7-HR$6))/(2*HR$7)</f>
        <v>1.11059118816717</v>
      </c>
      <c r="HX23" s="114" t="n">
        <f aca="false">(HW23-HQ23)*100/HW23</f>
        <v>98.2891994639939</v>
      </c>
      <c r="HY23" s="22"/>
      <c r="HZ23" s="142" t="s">
        <v>33</v>
      </c>
      <c r="IA23" s="143" t="s">
        <v>34</v>
      </c>
      <c r="IB23" s="144" t="s">
        <v>299</v>
      </c>
      <c r="IC23" s="144" t="n">
        <f aca="false">IC22*100/IC21</f>
        <v>3.68571428571429</v>
      </c>
      <c r="ID23" s="145" t="s">
        <v>17</v>
      </c>
      <c r="IE23" s="146" t="s">
        <v>17</v>
      </c>
      <c r="IF23" s="147" t="s">
        <v>17</v>
      </c>
      <c r="IG23" s="148" t="s">
        <v>17</v>
      </c>
      <c r="IH23" s="22"/>
      <c r="II23" s="22"/>
      <c r="IJ23" s="22"/>
    </row>
    <row r="24" customFormat="false" ht="13.5" hidden="false" customHeight="false" outlineLevel="0" collapsed="false">
      <c r="A24" s="65" t="s">
        <v>300</v>
      </c>
      <c r="B24" s="66" t="s">
        <v>301</v>
      </c>
      <c r="C24" s="117"/>
      <c r="D24" s="65" t="s">
        <v>302</v>
      </c>
      <c r="E24" s="149" t="n">
        <v>0.0023</v>
      </c>
      <c r="F24" s="23"/>
      <c r="G24" s="34" t="s">
        <v>303</v>
      </c>
      <c r="H24" s="36"/>
      <c r="I24" s="23"/>
      <c r="J24" s="150"/>
      <c r="K24" s="71"/>
      <c r="L24" s="22"/>
      <c r="M24" s="23"/>
      <c r="N24" s="25"/>
      <c r="O24" s="25"/>
      <c r="P24" s="22"/>
      <c r="Q24" s="109" t="n">
        <v>35907</v>
      </c>
      <c r="R24" s="110" t="n">
        <v>0.4375</v>
      </c>
      <c r="S24" s="10" t="n">
        <v>24420.7</v>
      </c>
      <c r="T24" s="12" t="n">
        <v>24.1</v>
      </c>
      <c r="U24" s="12" t="n">
        <v>128</v>
      </c>
      <c r="V24" s="12" t="n">
        <v>64</v>
      </c>
      <c r="W24" s="12" t="n">
        <f aca="false">(AY24*4+BX24*2+CV24*0.78)/6.78</f>
        <v>37.1091445427729</v>
      </c>
      <c r="X24" s="10" t="n">
        <v>0</v>
      </c>
      <c r="Y24" s="10" t="n">
        <v>1302</v>
      </c>
      <c r="Z24" s="10" t="n">
        <v>155</v>
      </c>
      <c r="AA24" s="111"/>
      <c r="AB24" s="14" t="n">
        <f aca="false">Y24+Z24</f>
        <v>1457</v>
      </c>
      <c r="AC24" s="14" t="n">
        <f aca="false">X24+AB24</f>
        <v>1457</v>
      </c>
      <c r="AD24" s="14" t="n">
        <f aca="false">Y24/AB24</f>
        <v>0.893617021276596</v>
      </c>
      <c r="AE24" s="14" t="n">
        <f aca="false">X24/AB24</f>
        <v>0</v>
      </c>
      <c r="AF24" s="14" t="n">
        <f aca="false">Y24*1440/($E$16*$H$11*($H$12+$H$13+$H$14))</f>
        <v>14.0345834269032</v>
      </c>
      <c r="AG24" s="14" t="n">
        <f aca="false">AF24*1.03^($H$5-T24)</f>
        <v>14.4129549345272</v>
      </c>
      <c r="AH24" s="112" t="n">
        <f aca="false">0.01*(AT24-AM24)</f>
        <v>6.812</v>
      </c>
      <c r="AI24" s="112" t="n">
        <f aca="false">((U24+V24)/2)-AH24-W24</f>
        <v>52.0788554572271</v>
      </c>
      <c r="AJ24" s="113" t="n">
        <f aca="false">AG24/AI24</f>
        <v>0.276752528602798</v>
      </c>
      <c r="AK24" s="10"/>
      <c r="AL24" s="10" t="n">
        <v>6.15</v>
      </c>
      <c r="AM24" s="12" t="n">
        <v>259</v>
      </c>
      <c r="AN24" s="12"/>
      <c r="AO24" s="12" t="n">
        <v>390</v>
      </c>
      <c r="AP24" s="12" t="n">
        <v>1562</v>
      </c>
      <c r="AQ24" s="112" t="n">
        <f aca="false">IF(AM24=0," ",(AO24-(AM24*$AD24))/(1-$AD24))</f>
        <v>1490.4</v>
      </c>
      <c r="AR24" s="14" t="n">
        <f aca="false">IF(AP24=0," ",(AP24-AQ24)*100/AP24)</f>
        <v>4.58386683738799</v>
      </c>
      <c r="AS24" s="112" t="n">
        <f aca="false">IF(AM24=0," ",(AO24-AM24)*100/AO24)</f>
        <v>33.5897435897436</v>
      </c>
      <c r="AT24" s="112" t="n">
        <f aca="false">IF(AM24=0," ",(AO24*$AB24+AQ24*(2*$AC24-$AB24))/(2*$AC24))</f>
        <v>940.2</v>
      </c>
      <c r="AU24" s="112" t="n">
        <f aca="false">IF(AM24=0," ",(AT24-AM24)*100/AT24)</f>
        <v>72.4526696447564</v>
      </c>
      <c r="AV24" s="75"/>
      <c r="AW24" s="12" t="n">
        <v>128</v>
      </c>
      <c r="AX24" s="12" t="n">
        <v>96</v>
      </c>
      <c r="AY24" s="12" t="n">
        <v>49</v>
      </c>
      <c r="AZ24" s="10" t="n">
        <v>874</v>
      </c>
      <c r="BA24" s="10" t="n">
        <v>583</v>
      </c>
      <c r="BB24" s="14" t="n">
        <f aca="false">AZ24+BA24-X24</f>
        <v>1457</v>
      </c>
      <c r="BC24" s="14" t="n">
        <f aca="false">AZ24+BA24</f>
        <v>1457</v>
      </c>
      <c r="BD24" s="113" t="n">
        <f aca="false">(0.002228009259*0.5*(BC24+BA24))/($H$12*$E$23*$E$24)</f>
        <v>0.432909950658346</v>
      </c>
      <c r="BE24" s="14" t="n">
        <f aca="false">AZ24/BB24</f>
        <v>0.599862731640357</v>
      </c>
      <c r="BF24" s="14" t="n">
        <f aca="false">AZ24*1440/($E$16*$H$11*$H$12)</f>
        <v>15.9634703196347</v>
      </c>
      <c r="BG24" s="14" t="n">
        <f aca="false">BF24*1.03^($H$5-T24)</f>
        <v>16.3938444994748</v>
      </c>
      <c r="BH24" s="112" t="n">
        <f aca="false">0.01*(BS24-BM24)</f>
        <v>3.98902229845626</v>
      </c>
      <c r="BI24" s="112" t="n">
        <f aca="false">((AW24+AX24)/2)-BH24-AY24</f>
        <v>59.0109777015437</v>
      </c>
      <c r="BJ24" s="113" t="n">
        <f aca="false">BG24/BI24</f>
        <v>0.277810081073203</v>
      </c>
      <c r="BK24" s="10" t="n">
        <v>6.15</v>
      </c>
      <c r="BL24" s="10" t="n">
        <v>6.41</v>
      </c>
      <c r="BM24" s="12" t="n">
        <v>162</v>
      </c>
      <c r="BN24" s="12" t="n">
        <v>390</v>
      </c>
      <c r="BO24" s="12" t="n">
        <v>685</v>
      </c>
      <c r="BP24" s="112" t="n">
        <f aca="false">IF(BM24=0," ",(BN24*BC24-BM24*AZ24)/BA24)</f>
        <v>731.804459691252</v>
      </c>
      <c r="BQ24" s="14" t="n">
        <f aca="false">IF(BO24=0," ",(BO24-BP24)*100/BO24)</f>
        <v>-6.83276783813901</v>
      </c>
      <c r="BR24" s="112" t="n">
        <f aca="false">IF(BM24=0," ",(AO24-BM24)*100/AO24)</f>
        <v>58.4615384615385</v>
      </c>
      <c r="BS24" s="112" t="n">
        <f aca="false">IF(BM24=0," ",(BN24+BP24)/2)</f>
        <v>560.902229845626</v>
      </c>
      <c r="BT24" s="112" t="n">
        <f aca="false">IF(BM24=0," ",(BS24-BM24)*100/BS24)</f>
        <v>71.1179611383277</v>
      </c>
      <c r="BU24" s="75"/>
      <c r="BV24" s="12" t="n">
        <v>96</v>
      </c>
      <c r="BW24" s="12" t="n">
        <v>84</v>
      </c>
      <c r="BX24" s="12" t="n">
        <v>20</v>
      </c>
      <c r="BY24" s="10" t="n">
        <v>308</v>
      </c>
      <c r="BZ24" s="10" t="n">
        <v>275</v>
      </c>
      <c r="CA24" s="14" t="n">
        <f aca="false">BY24+BZ24-X24</f>
        <v>583</v>
      </c>
      <c r="CB24" s="14" t="n">
        <f aca="false">BY24+BZ24</f>
        <v>583</v>
      </c>
      <c r="CC24" s="113" t="n">
        <f aca="false">(0.002228009259*0.5*(CB24+BZ24))/($H$13*$E$23*$E$24)</f>
        <v>0.364153664377314</v>
      </c>
      <c r="CD24" s="14" t="n">
        <f aca="false">BY24/CA24</f>
        <v>0.528301886792453</v>
      </c>
      <c r="CE24" s="14" t="n">
        <f aca="false">BY24*1440/($E$16*$H$11*$H$13)</f>
        <v>11.2511415525114</v>
      </c>
      <c r="CF24" s="14" t="n">
        <f aca="false">CE24*1.03^($H$5-T24)</f>
        <v>11.5544716380738</v>
      </c>
      <c r="CG24" s="112" t="n">
        <f aca="false">0.01*(CR24-CL24)</f>
        <v>7.566</v>
      </c>
      <c r="CH24" s="112" t="n">
        <f aca="false">((BV24+BW24)/2)-CG24-BX24</f>
        <v>62.434</v>
      </c>
      <c r="CI24" s="113" t="n">
        <f aca="false">CF24/CH24</f>
        <v>0.185066976936826</v>
      </c>
      <c r="CJ24" s="10" t="n">
        <v>6.41</v>
      </c>
      <c r="CK24" s="10" t="n">
        <v>6.48</v>
      </c>
      <c r="CL24" s="12" t="n">
        <v>200</v>
      </c>
      <c r="CM24" s="12" t="n">
        <v>685</v>
      </c>
      <c r="CN24" s="12" t="n">
        <v>1209</v>
      </c>
      <c r="CO24" s="112" t="n">
        <f aca="false">IF(CL24=0," ",(CM24*CB24-CL24*BY24)/BZ24)</f>
        <v>1228.2</v>
      </c>
      <c r="CP24" s="14" t="n">
        <f aca="false">IF(CN24=0," ",(CN24-CO24)*100/CN24)</f>
        <v>-1.58808933002482</v>
      </c>
      <c r="CQ24" s="112" t="n">
        <f aca="false">IF(CL24=0," ",(AO24-CL24)*100/AO24)</f>
        <v>48.7179487179487</v>
      </c>
      <c r="CR24" s="112" t="n">
        <f aca="false">IF(CL24=0," ",(CM24+CO24)/2)</f>
        <v>956.6</v>
      </c>
      <c r="CS24" s="112" t="n">
        <f aca="false">IF(CL24=0," ",(CR24-CL24)*100/CR24)</f>
        <v>79.0926196947522</v>
      </c>
      <c r="CT24" s="12" t="n">
        <v>84</v>
      </c>
      <c r="CU24" s="12" t="n">
        <v>64</v>
      </c>
      <c r="CV24" s="12" t="n">
        <v>20</v>
      </c>
      <c r="CW24" s="10" t="n">
        <v>120</v>
      </c>
      <c r="CX24" s="10" t="n">
        <v>155</v>
      </c>
      <c r="CY24" s="14" t="n">
        <f aca="false">CW24+CX24-X24</f>
        <v>275</v>
      </c>
      <c r="CZ24" s="14" t="n">
        <f aca="false">CW24+CX24</f>
        <v>275</v>
      </c>
      <c r="DA24" s="113" t="n">
        <f aca="false">(0.002228009259*0.5*(CZ24+CX24))/($H$14*$E$23*$E$24)</f>
        <v>0.469288938108627</v>
      </c>
      <c r="DB24" s="14" t="n">
        <f aca="false">CW24/CY24</f>
        <v>0.436363636363636</v>
      </c>
      <c r="DC24" s="14" t="n">
        <f aca="false">CW24*1440/($E$16*$H$11*$H$14)</f>
        <v>11.2720156555773</v>
      </c>
      <c r="DD24" s="14" t="n">
        <f aca="false">DC24*1.03^($H$5-T24)</f>
        <v>11.5759085056769</v>
      </c>
      <c r="DE24" s="112" t="n">
        <f aca="false">0.01*(DP24-DJ24)</f>
        <v>11.8458064516129</v>
      </c>
      <c r="DF24" s="112" t="n">
        <f aca="false">((CT24+CU24)/2)-DE24-CV24</f>
        <v>42.1541935483871</v>
      </c>
      <c r="DG24" s="113" t="n">
        <f aca="false">DD24/DF24</f>
        <v>0.274608705119441</v>
      </c>
      <c r="DH24" s="10" t="n">
        <v>6.48</v>
      </c>
      <c r="DI24" s="10" t="n">
        <v>6.5</v>
      </c>
      <c r="DJ24" s="12" t="n">
        <v>355</v>
      </c>
      <c r="DK24" s="12" t="n">
        <v>1209</v>
      </c>
      <c r="DL24" s="12" t="n">
        <v>1562</v>
      </c>
      <c r="DM24" s="112" t="n">
        <f aca="false">IF(DJ24=0," ",(DK24*CZ24-DJ24*CW24)/CX24)</f>
        <v>1870.16129032258</v>
      </c>
      <c r="DN24" s="14" t="n">
        <f aca="false">IF(DL24=0," ",(DL24-DM24)*100/DL24)</f>
        <v>-19.7286357440833</v>
      </c>
      <c r="DO24" s="112" t="n">
        <f aca="false">IF(DJ24=0," ",(AO24-DJ24)*100/AO24)</f>
        <v>8.97435897435897</v>
      </c>
      <c r="DP24" s="112" t="n">
        <f aca="false">IF(DJ24=0," ",(DK24+DM24)/2)</f>
        <v>1539.58064516129</v>
      </c>
      <c r="DQ24" s="114" t="n">
        <f aca="false">IF(DJ24=0," ",(DP24-DJ24)*100/DP24)</f>
        <v>76.9417730006076</v>
      </c>
      <c r="DR24" s="22"/>
      <c r="DS24" s="6" t="s">
        <v>33</v>
      </c>
      <c r="DT24" s="7" t="s">
        <v>34</v>
      </c>
      <c r="DU24" s="14" t="s">
        <v>299</v>
      </c>
      <c r="DV24" s="14" t="s">
        <v>48</v>
      </c>
      <c r="DW24" s="14" t="n">
        <f aca="false">DW23*100/DW22</f>
        <v>2.79220779220779</v>
      </c>
      <c r="DX24" s="126" t="s">
        <v>17</v>
      </c>
      <c r="DY24" s="127" t="s">
        <v>17</v>
      </c>
      <c r="DZ24" s="128" t="s">
        <v>17</v>
      </c>
      <c r="EA24" s="126" t="s">
        <v>17</v>
      </c>
      <c r="EB24" s="129" t="s">
        <v>17</v>
      </c>
      <c r="EC24" s="22"/>
      <c r="ED24" s="22"/>
      <c r="EE24" s="22"/>
      <c r="EF24" s="22"/>
      <c r="EG24" s="22"/>
      <c r="EH24" s="22"/>
      <c r="EI24" s="22"/>
      <c r="EJ24" s="22"/>
      <c r="EK24" s="22"/>
      <c r="EL24" s="22"/>
      <c r="EM24" s="6" t="s">
        <v>33</v>
      </c>
      <c r="EN24" s="7" t="s">
        <v>34</v>
      </c>
      <c r="EO24" s="144" t="s">
        <v>299</v>
      </c>
      <c r="EP24" s="14" t="n">
        <f aca="false">EP23*100/EP22</f>
        <v>2.7875</v>
      </c>
      <c r="EQ24" s="14" t="n">
        <f aca="false">EQ23*100/EQ22</f>
        <v>2.96</v>
      </c>
      <c r="ER24" s="126" t="s">
        <v>17</v>
      </c>
      <c r="ES24" s="127" t="s">
        <v>17</v>
      </c>
      <c r="ET24" s="128" t="s">
        <v>17</v>
      </c>
      <c r="EU24" s="126" t="s">
        <v>17</v>
      </c>
      <c r="EV24" s="129" t="s">
        <v>17</v>
      </c>
      <c r="EW24" s="22"/>
      <c r="EX24" s="22"/>
      <c r="EY24" s="22"/>
      <c r="EZ24" s="22"/>
      <c r="FA24" s="22"/>
      <c r="FB24" s="22"/>
      <c r="FC24" s="22"/>
      <c r="FD24" s="22"/>
      <c r="FE24" s="22"/>
      <c r="FF24" s="22"/>
      <c r="FG24" s="6" t="s">
        <v>33</v>
      </c>
      <c r="FH24" s="7" t="s">
        <v>34</v>
      </c>
      <c r="FI24" s="144" t="s">
        <v>299</v>
      </c>
      <c r="FJ24" s="14" t="n">
        <f aca="false">FJ23*100/FJ22</f>
        <v>2.91875</v>
      </c>
      <c r="FK24" s="14" t="n">
        <f aca="false">FK23*100/FK22</f>
        <v>2.72352941176471</v>
      </c>
      <c r="FL24" s="126" t="s">
        <v>17</v>
      </c>
      <c r="FM24" s="127" t="s">
        <v>17</v>
      </c>
      <c r="FN24" s="128" t="s">
        <v>17</v>
      </c>
      <c r="FO24" s="126" t="s">
        <v>17</v>
      </c>
      <c r="FP24" s="129" t="s">
        <v>17</v>
      </c>
      <c r="FQ24" s="22"/>
      <c r="FR24" s="22"/>
      <c r="FS24" s="22"/>
      <c r="FT24" s="22"/>
      <c r="FU24" s="22"/>
      <c r="FV24" s="22"/>
      <c r="FW24" s="22"/>
      <c r="FX24" s="22"/>
      <c r="FY24" s="22"/>
      <c r="FZ24" s="22"/>
      <c r="GA24" s="6" t="s">
        <v>33</v>
      </c>
      <c r="GB24" s="7" t="s">
        <v>34</v>
      </c>
      <c r="GC24" s="144" t="s">
        <v>299</v>
      </c>
      <c r="GD24" s="14" t="n">
        <f aca="false">GD23*100/GD22</f>
        <v>3.18125</v>
      </c>
      <c r="GE24" s="14" t="n">
        <f aca="false">GE23*100/GE22</f>
        <v>3.11971830985916</v>
      </c>
      <c r="GF24" s="126" t="s">
        <v>17</v>
      </c>
      <c r="GG24" s="127" t="s">
        <v>17</v>
      </c>
      <c r="GH24" s="128" t="s">
        <v>17</v>
      </c>
      <c r="GI24" s="126" t="s">
        <v>17</v>
      </c>
      <c r="GJ24" s="129" t="s">
        <v>17</v>
      </c>
      <c r="GK24" s="22"/>
      <c r="GL24" s="22"/>
      <c r="GM24" s="22"/>
      <c r="GN24" s="22"/>
      <c r="GO24" s="22"/>
      <c r="GP24" s="22"/>
      <c r="GQ24" s="22"/>
      <c r="GR24" s="22"/>
      <c r="GS24" s="22"/>
      <c r="GT24" s="22"/>
      <c r="GU24" s="6" t="s">
        <v>33</v>
      </c>
      <c r="GV24" s="7" t="s">
        <v>34</v>
      </c>
      <c r="GW24" s="144" t="s">
        <v>299</v>
      </c>
      <c r="GX24" s="14" t="n">
        <f aca="false">GX23*100/GX22</f>
        <v>3.6</v>
      </c>
      <c r="GY24" s="14" t="n">
        <f aca="false">GY23*100/GY22</f>
        <v>3.59859154929578</v>
      </c>
      <c r="GZ24" s="126" t="s">
        <v>17</v>
      </c>
      <c r="HA24" s="127" t="s">
        <v>17</v>
      </c>
      <c r="HB24" s="128" t="s">
        <v>17</v>
      </c>
      <c r="HC24" s="126" t="s">
        <v>17</v>
      </c>
      <c r="HD24" s="129" t="s">
        <v>17</v>
      </c>
      <c r="HE24" s="22"/>
      <c r="HF24" s="22"/>
      <c r="HG24" s="22"/>
      <c r="HH24" s="22"/>
      <c r="HI24" s="22"/>
      <c r="HJ24" s="22"/>
      <c r="HK24" s="22"/>
      <c r="HL24" s="22"/>
      <c r="HM24" s="22"/>
      <c r="HN24" s="22"/>
      <c r="HO24" s="6" t="s">
        <v>33</v>
      </c>
      <c r="HP24" s="7" t="s">
        <v>34</v>
      </c>
      <c r="HQ24" s="144" t="s">
        <v>299</v>
      </c>
      <c r="HR24" s="14" t="n">
        <f aca="false">HR23*100/HR22</f>
        <v>3.68571428571429</v>
      </c>
      <c r="HS24" s="14" t="n">
        <f aca="false">HS23*100/HS22</f>
        <v>3.64788732394366</v>
      </c>
      <c r="HT24" s="126" t="s">
        <v>17</v>
      </c>
      <c r="HU24" s="127" t="s">
        <v>17</v>
      </c>
      <c r="HV24" s="128" t="s">
        <v>17</v>
      </c>
      <c r="HW24" s="126" t="s">
        <v>17</v>
      </c>
      <c r="HX24" s="129" t="s">
        <v>17</v>
      </c>
      <c r="HY24" s="22"/>
      <c r="HZ24" s="22"/>
      <c r="IA24" s="22"/>
      <c r="IB24" s="22"/>
      <c r="IC24" s="22"/>
      <c r="ID24" s="22"/>
      <c r="IE24" s="22"/>
      <c r="IF24" s="22"/>
      <c r="IG24" s="22"/>
      <c r="IH24" s="22"/>
      <c r="II24" s="22"/>
      <c r="IJ24" s="22"/>
    </row>
    <row r="25" customFormat="false" ht="16.5" hidden="false" customHeight="false" outlineLevel="0" collapsed="false">
      <c r="A25" s="65" t="s">
        <v>304</v>
      </c>
      <c r="B25" s="66" t="s">
        <v>305</v>
      </c>
      <c r="C25" s="117"/>
      <c r="D25" s="65" t="s">
        <v>306</v>
      </c>
      <c r="E25" s="134" t="n">
        <v>365</v>
      </c>
      <c r="F25" s="23"/>
      <c r="G25" s="151" t="s">
        <v>307</v>
      </c>
      <c r="H25" s="152" t="n">
        <f aca="false">H21-H12*H15*(H11-1)</f>
        <v>861.805555555555</v>
      </c>
      <c r="I25" s="23"/>
      <c r="J25" s="150"/>
      <c r="K25" s="71"/>
      <c r="L25" s="22"/>
      <c r="M25" s="141"/>
      <c r="N25" s="25"/>
      <c r="O25" s="25"/>
      <c r="P25" s="22"/>
      <c r="Q25" s="109" t="n">
        <v>35908</v>
      </c>
      <c r="R25" s="110" t="n">
        <v>0.279166666666667</v>
      </c>
      <c r="S25" s="10" t="n">
        <v>24440.9</v>
      </c>
      <c r="T25" s="12" t="n">
        <v>23.7</v>
      </c>
      <c r="U25" s="12" t="n">
        <v>128</v>
      </c>
      <c r="V25" s="12" t="n">
        <v>64</v>
      </c>
      <c r="W25" s="12" t="n">
        <f aca="false">(AY25*4+BX25*2+CV25*0.78)/6.78</f>
        <v>37.1091445427729</v>
      </c>
      <c r="X25" s="10" t="n">
        <v>0</v>
      </c>
      <c r="Y25" s="10" t="n">
        <v>1300</v>
      </c>
      <c r="Z25" s="10" t="n">
        <v>155</v>
      </c>
      <c r="AA25" s="111"/>
      <c r="AB25" s="14" t="n">
        <f aca="false">Y25+Z25</f>
        <v>1455</v>
      </c>
      <c r="AC25" s="14" t="n">
        <f aca="false">X25+AB25</f>
        <v>1455</v>
      </c>
      <c r="AD25" s="14" t="n">
        <f aca="false">Y25/AB25</f>
        <v>0.893470790378007</v>
      </c>
      <c r="AE25" s="14" t="n">
        <f aca="false">X25/AB25</f>
        <v>0</v>
      </c>
      <c r="AF25" s="14" t="n">
        <f aca="false">Y25*1440/($E$16*$H$11*($H$12+$H$13+$H$14))</f>
        <v>14.0130249270155</v>
      </c>
      <c r="AG25" s="14" t="n">
        <f aca="false">AF25*1.03^($H$5-T25)</f>
        <v>14.5619751860427</v>
      </c>
      <c r="AH25" s="112" t="n">
        <f aca="false">0.01*(AT25-AM25)</f>
        <v>6.80354838709678</v>
      </c>
      <c r="AI25" s="112" t="n">
        <f aca="false">((U25+V25)/2)-AH25-W25</f>
        <v>52.0873070701304</v>
      </c>
      <c r="AJ25" s="113" t="n">
        <f aca="false">AG25/AI25</f>
        <v>0.279568593677466</v>
      </c>
      <c r="AK25" s="10"/>
      <c r="AL25" s="10" t="n">
        <v>6.09</v>
      </c>
      <c r="AM25" s="12" t="n">
        <v>261</v>
      </c>
      <c r="AN25" s="12"/>
      <c r="AO25" s="12" t="n">
        <v>392</v>
      </c>
      <c r="AP25" s="12" t="n">
        <v>1653</v>
      </c>
      <c r="AQ25" s="112" t="n">
        <f aca="false">IF(AM25=0," ",(AO25-(AM25*$AD25))/(1-$AD25))</f>
        <v>1490.70967741936</v>
      </c>
      <c r="AR25" s="14" t="n">
        <f aca="false">IF(AP25=0," ",(AP25-AQ25)*100/AP25)</f>
        <v>9.81792635091619</v>
      </c>
      <c r="AS25" s="112" t="n">
        <f aca="false">IF(AM25=0," ",(AO25-AM25)*100/AO25)</f>
        <v>33.4183673469388</v>
      </c>
      <c r="AT25" s="112" t="n">
        <f aca="false">IF(AM25=0," ",(AO25*$AB25+AQ25*(2*$AC25-$AB25))/(2*$AC25))</f>
        <v>941.354838709678</v>
      </c>
      <c r="AU25" s="112" t="n">
        <f aca="false">IF(AM25=0," ",(AT25-AM25)*100/AT25)</f>
        <v>72.2740045233363</v>
      </c>
      <c r="AV25" s="75"/>
      <c r="AW25" s="12" t="n">
        <v>128</v>
      </c>
      <c r="AX25" s="12" t="n">
        <v>96</v>
      </c>
      <c r="AY25" s="12" t="n">
        <v>49</v>
      </c>
      <c r="AZ25" s="10" t="n">
        <v>872</v>
      </c>
      <c r="BA25" s="10" t="n">
        <v>583</v>
      </c>
      <c r="BB25" s="14" t="n">
        <f aca="false">AZ25+BA25-X25</f>
        <v>1455</v>
      </c>
      <c r="BC25" s="14" t="n">
        <f aca="false">AZ25+BA25</f>
        <v>1455</v>
      </c>
      <c r="BD25" s="113" t="n">
        <f aca="false">(0.002228009259*0.5*(BC25+BA25))/($H$12*$E$23*$E$24)</f>
        <v>0.432485529138093</v>
      </c>
      <c r="BE25" s="14" t="n">
        <f aca="false">AZ25/BB25</f>
        <v>0.599312714776632</v>
      </c>
      <c r="BF25" s="14" t="n">
        <f aca="false">AZ25*1440/($E$16*$H$11*$H$12)</f>
        <v>15.9269406392694</v>
      </c>
      <c r="BG25" s="14" t="n">
        <f aca="false">BF25*1.03^($H$5-T25)</f>
        <v>16.5508671815381</v>
      </c>
      <c r="BH25" s="112" t="n">
        <f aca="false">0.01*(BS25-BM25)</f>
        <v>3.9851114922813</v>
      </c>
      <c r="BI25" s="112" t="n">
        <f aca="false">((AW25+AX25)/2)-BH25-AY25</f>
        <v>59.0148885077187</v>
      </c>
      <c r="BJ25" s="113" t="n">
        <f aca="false">BG25/BI25</f>
        <v>0.280452401081353</v>
      </c>
      <c r="BK25" s="10" t="n">
        <v>6.09</v>
      </c>
      <c r="BL25" s="10" t="n">
        <v>6.37</v>
      </c>
      <c r="BM25" s="12" t="n">
        <v>164</v>
      </c>
      <c r="BN25" s="12" t="n">
        <v>392</v>
      </c>
      <c r="BO25" s="12" t="n">
        <v>690</v>
      </c>
      <c r="BP25" s="112" t="n">
        <f aca="false">IF(BM25=0," ",(BN25*BC25-BM25*AZ25)/BA25)</f>
        <v>733.022298456261</v>
      </c>
      <c r="BQ25" s="14" t="n">
        <f aca="false">IF(BO25=0," ",(BO25-BP25)*100/BO25)</f>
        <v>-6.23511571829866</v>
      </c>
      <c r="BR25" s="112" t="n">
        <f aca="false">IF(BM25=0," ",(AO25-BM25)*100/AO25)</f>
        <v>58.1632653061225</v>
      </c>
      <c r="BS25" s="112" t="n">
        <f aca="false">IF(BM25=0," ",(BN25+BP25)/2)</f>
        <v>562.51114922813</v>
      </c>
      <c r="BT25" s="112" t="n">
        <f aca="false">IF(BM25=0," ",(BS25-BM25)*100/BS25)</f>
        <v>70.8450223208841</v>
      </c>
      <c r="BU25" s="75"/>
      <c r="BV25" s="12" t="n">
        <v>96</v>
      </c>
      <c r="BW25" s="12" t="n">
        <v>84</v>
      </c>
      <c r="BX25" s="12" t="n">
        <v>20</v>
      </c>
      <c r="BY25" s="10" t="n">
        <v>308</v>
      </c>
      <c r="BZ25" s="10" t="n">
        <v>275</v>
      </c>
      <c r="CA25" s="14" t="n">
        <f aca="false">BY25+BZ25-X25</f>
        <v>583</v>
      </c>
      <c r="CB25" s="14" t="n">
        <f aca="false">BY25+BZ25</f>
        <v>583</v>
      </c>
      <c r="CC25" s="113" t="n">
        <f aca="false">(0.002228009259*0.5*(CB25+BZ25))/($H$13*$E$23*$E$24)</f>
        <v>0.364153664377314</v>
      </c>
      <c r="CD25" s="14" t="n">
        <f aca="false">BY25/CA25</f>
        <v>0.528301886792453</v>
      </c>
      <c r="CE25" s="14" t="n">
        <f aca="false">BY25*1440/($E$16*$H$11*$H$13)</f>
        <v>11.2511415525114</v>
      </c>
      <c r="CF25" s="14" t="n">
        <f aca="false">CE25*1.03^($H$5-T25)</f>
        <v>11.6918969998021</v>
      </c>
      <c r="CG25" s="112" t="n">
        <f aca="false">0.01*(CR25-CL25)</f>
        <v>7.644</v>
      </c>
      <c r="CH25" s="112" t="n">
        <f aca="false">((BV25+BW25)/2)-CG25-BX25</f>
        <v>62.356</v>
      </c>
      <c r="CI25" s="113" t="n">
        <f aca="false">CF25/CH25</f>
        <v>0.187502357428349</v>
      </c>
      <c r="CJ25" s="10" t="n">
        <v>6.37</v>
      </c>
      <c r="CK25" s="10" t="n">
        <v>6.46</v>
      </c>
      <c r="CL25" s="12" t="n">
        <v>200</v>
      </c>
      <c r="CM25" s="12" t="n">
        <v>690</v>
      </c>
      <c r="CN25" s="12" t="n">
        <v>1206</v>
      </c>
      <c r="CO25" s="112" t="n">
        <f aca="false">IF(CL25=0," ",(CM25*CB25-CL25*BY25)/BZ25)</f>
        <v>1238.8</v>
      </c>
      <c r="CP25" s="14" t="n">
        <f aca="false">IF(CN25=0," ",(CN25-CO25)*100/CN25)</f>
        <v>-2.71973466003316</v>
      </c>
      <c r="CQ25" s="112" t="n">
        <f aca="false">IF(CL25=0," ",(AO25-CL25)*100/AO25)</f>
        <v>48.9795918367347</v>
      </c>
      <c r="CR25" s="112" t="n">
        <f aca="false">IF(CL25=0," ",(CM25+CO25)/2)</f>
        <v>964.4</v>
      </c>
      <c r="CS25" s="112" t="n">
        <f aca="false">IF(CL25=0," ",(CR25-CL25)*100/CR25)</f>
        <v>79.2617171298217</v>
      </c>
      <c r="CT25" s="12" t="n">
        <v>84</v>
      </c>
      <c r="CU25" s="12" t="n">
        <v>64</v>
      </c>
      <c r="CV25" s="12" t="n">
        <v>20</v>
      </c>
      <c r="CW25" s="10" t="n">
        <v>120</v>
      </c>
      <c r="CX25" s="10" t="n">
        <v>155</v>
      </c>
      <c r="CY25" s="14" t="n">
        <f aca="false">CW25+CX25-X25</f>
        <v>275</v>
      </c>
      <c r="CZ25" s="14" t="n">
        <f aca="false">CW25+CX25</f>
        <v>275</v>
      </c>
      <c r="DA25" s="113" t="n">
        <f aca="false">(0.002228009259*0.5*(CZ25+CX25))/($H$14*$E$23*$E$24)</f>
        <v>0.469288938108627</v>
      </c>
      <c r="DB25" s="14" t="n">
        <f aca="false">CW25/CY25</f>
        <v>0.436363636363636</v>
      </c>
      <c r="DC25" s="14" t="n">
        <f aca="false">CW25*1440/($E$16*$H$11*$H$14)</f>
        <v>11.2720156555773</v>
      </c>
      <c r="DD25" s="14" t="n">
        <f aca="false">DC25*1.03^($H$5-T25)</f>
        <v>11.7135888309706</v>
      </c>
      <c r="DE25" s="112" t="n">
        <f aca="false">0.01*(DP25-DJ25)</f>
        <v>11.7764516129032</v>
      </c>
      <c r="DF25" s="112" t="n">
        <f aca="false">((CT25+CU25)/2)-DE25-CV25</f>
        <v>42.2235483870968</v>
      </c>
      <c r="DG25" s="113" t="n">
        <f aca="false">DD25/DF25</f>
        <v>0.277418390410555</v>
      </c>
      <c r="DH25" s="10" t="n">
        <v>6.46</v>
      </c>
      <c r="DI25" s="10" t="n">
        <v>6.48</v>
      </c>
      <c r="DJ25" s="12" t="n">
        <v>357</v>
      </c>
      <c r="DK25" s="12" t="n">
        <v>1206</v>
      </c>
      <c r="DL25" s="12" t="n">
        <v>1563</v>
      </c>
      <c r="DM25" s="112" t="n">
        <f aca="false">IF(DJ25=0," ",(DK25*CZ25-DJ25*CW25)/CX25)</f>
        <v>1863.29032258065</v>
      </c>
      <c r="DN25" s="14" t="n">
        <f aca="false">IF(DL25=0," ",(DL25-DM25)*100/DL25)</f>
        <v>-19.2124326667079</v>
      </c>
      <c r="DO25" s="112" t="n">
        <f aca="false">IF(DJ25=0," ",(AO25-DJ25)*100/AO25)</f>
        <v>8.92857142857143</v>
      </c>
      <c r="DP25" s="112" t="n">
        <f aca="false">IF(DJ25=0," ",(DK25+DM25)/2)</f>
        <v>1534.64516129032</v>
      </c>
      <c r="DQ25" s="114" t="n">
        <f aca="false">IF(DJ25=0," ",(DP25-DJ25)*100/DP25)</f>
        <v>76.7372934796317</v>
      </c>
      <c r="DR25" s="22"/>
      <c r="DS25" s="6" t="s">
        <v>308</v>
      </c>
      <c r="DT25" s="153" t="s">
        <v>309</v>
      </c>
      <c r="DU25" s="12" t="n">
        <v>160</v>
      </c>
      <c r="DV25" s="12" t="s">
        <v>48</v>
      </c>
      <c r="DW25" s="128" t="s">
        <v>17</v>
      </c>
      <c r="DX25" s="112" t="e">
        <f aca="false">(DV25-DU25*DV$5)/(1-DV$5)</f>
        <v>#VALUE!</v>
      </c>
      <c r="DY25" s="127" t="s">
        <v>17</v>
      </c>
      <c r="DZ25" s="112" t="e">
        <f aca="false">(DV25-DU25)*100/DV25</f>
        <v>#VALUE!</v>
      </c>
      <c r="EA25" s="112" t="e">
        <f aca="false">(DV$6*DV25+DX25*(2*DV$7-DV$6))/(2*DV$7)</f>
        <v>#VALUE!</v>
      </c>
      <c r="EB25" s="114" t="e">
        <f aca="false">(EA25-DU25)*100/EA25</f>
        <v>#VALUE!</v>
      </c>
      <c r="EC25" s="22"/>
      <c r="ED25" s="22"/>
      <c r="EE25" s="22"/>
      <c r="EF25" s="22"/>
      <c r="EG25" s="22"/>
      <c r="EH25" s="22"/>
      <c r="EI25" s="22"/>
      <c r="EJ25" s="22"/>
      <c r="EK25" s="22"/>
      <c r="EL25" s="22"/>
      <c r="EM25" s="6" t="s">
        <v>308</v>
      </c>
      <c r="EN25" s="153" t="s">
        <v>309</v>
      </c>
      <c r="EO25" s="12" t="n">
        <v>160</v>
      </c>
      <c r="EP25" s="12" t="n">
        <v>150</v>
      </c>
      <c r="EQ25" s="128" t="s">
        <v>17</v>
      </c>
      <c r="ER25" s="112" t="n">
        <f aca="false">(EP25-EO25*EP$5)/(1-EP$5)</f>
        <v>60</v>
      </c>
      <c r="ES25" s="127" t="s">
        <v>17</v>
      </c>
      <c r="ET25" s="112" t="n">
        <f aca="false">(EP25-EO25)*100/EP25</f>
        <v>-6.66666666666667</v>
      </c>
      <c r="EU25" s="112" t="n">
        <f aca="false">(EP$6*EP25+ER25*(2*EP$7-EP$6))/(2*EP$7)</f>
        <v>110.269645608629</v>
      </c>
      <c r="EV25" s="114" t="n">
        <f aca="false">(EU25-EO25)*100/EU25</f>
        <v>-45.0988611751555</v>
      </c>
      <c r="EW25" s="22"/>
      <c r="EX25" s="22"/>
      <c r="EY25" s="22"/>
      <c r="EZ25" s="22"/>
      <c r="FA25" s="22"/>
      <c r="FB25" s="22"/>
      <c r="FC25" s="22"/>
      <c r="FD25" s="22"/>
      <c r="FE25" s="22"/>
      <c r="FF25" s="22"/>
      <c r="FG25" s="6" t="s">
        <v>308</v>
      </c>
      <c r="FH25" s="153" t="s">
        <v>309</v>
      </c>
      <c r="FI25" s="12" t="n">
        <v>150</v>
      </c>
      <c r="FJ25" s="12" t="n">
        <v>140</v>
      </c>
      <c r="FK25" s="128" t="s">
        <v>17</v>
      </c>
      <c r="FL25" s="112" t="n">
        <f aca="false">(FJ25-FI25*FJ$5)/(1-FJ$5)</f>
        <v>55.7492931196983</v>
      </c>
      <c r="FM25" s="127" t="s">
        <v>17</v>
      </c>
      <c r="FN25" s="112" t="n">
        <f aca="false">(FJ25-FI25)*100/FJ25</f>
        <v>-7.14285714285714</v>
      </c>
      <c r="FO25" s="112" t="n">
        <f aca="false">(FJ$6*FJ25+FL25*(2*FJ$7-FJ$6))/(2*FJ$7)</f>
        <v>102.874209946697</v>
      </c>
      <c r="FP25" s="114" t="n">
        <f aca="false">(FO25-FI25)*100/FO25</f>
        <v>-45.8091392174195</v>
      </c>
      <c r="FQ25" s="22"/>
      <c r="FR25" s="22"/>
      <c r="FS25" s="22"/>
      <c r="FT25" s="22"/>
      <c r="FU25" s="22"/>
      <c r="FV25" s="22"/>
      <c r="FW25" s="22"/>
      <c r="FX25" s="22"/>
      <c r="FY25" s="22"/>
      <c r="FZ25" s="22"/>
      <c r="GA25" s="6" t="s">
        <v>308</v>
      </c>
      <c r="GB25" s="153" t="s">
        <v>309</v>
      </c>
      <c r="GC25" s="12" t="n">
        <v>150</v>
      </c>
      <c r="GD25" s="12" t="n">
        <v>140</v>
      </c>
      <c r="GE25" s="128" t="s">
        <v>17</v>
      </c>
      <c r="GF25" s="112" t="n">
        <f aca="false">(GD25-GC25*GD$5)/(1-GD$5)</f>
        <v>59.0909090909091</v>
      </c>
      <c r="GG25" s="127" t="s">
        <v>17</v>
      </c>
      <c r="GH25" s="112" t="n">
        <f aca="false">(GD25-GC25)*100/GD25</f>
        <v>-7.14285714285714</v>
      </c>
      <c r="GI25" s="112" t="n">
        <f aca="false">(GD$6*GD25+GF25*(2*GD$7-GD$6))/(2*GD$7)</f>
        <v>104.391246311648</v>
      </c>
      <c r="GJ25" s="114" t="n">
        <f aca="false">(GI25-GC25)*100/GI25</f>
        <v>-43.6902089972104</v>
      </c>
      <c r="GK25" s="22"/>
      <c r="GL25" s="22"/>
      <c r="GM25" s="22"/>
      <c r="GN25" s="22" t="s">
        <v>310</v>
      </c>
      <c r="GO25" s="22"/>
      <c r="GP25" s="22"/>
      <c r="GQ25" s="22"/>
      <c r="GR25" s="22"/>
      <c r="GS25" s="22"/>
      <c r="GT25" s="22"/>
      <c r="GU25" s="6" t="s">
        <v>308</v>
      </c>
      <c r="GV25" s="153" t="s">
        <v>309</v>
      </c>
      <c r="GW25" s="12" t="n">
        <v>150</v>
      </c>
      <c r="GX25" s="12" t="n">
        <v>120</v>
      </c>
      <c r="GY25" s="128" t="s">
        <v>17</v>
      </c>
      <c r="GZ25" s="112" t="n">
        <f aca="false">(GX25-GW25*GX$5)/(1-GX$5)</f>
        <v>-122.727272727273</v>
      </c>
      <c r="HA25" s="127" t="s">
        <v>17</v>
      </c>
      <c r="HB25" s="112" t="n">
        <f aca="false">(GX25-GW25)*100/GX25</f>
        <v>-25</v>
      </c>
      <c r="HC25" s="112" t="n">
        <f aca="false">(GX$6*GX25+GZ25*(2*GX$7-GX$6))/(2*GX$7)</f>
        <v>12.9801855857113</v>
      </c>
      <c r="HD25" s="114" t="n">
        <f aca="false">(HC25-GW25)*100/HC25</f>
        <v>-1055.60751431105</v>
      </c>
      <c r="HE25" s="22"/>
      <c r="HF25" s="22"/>
      <c r="HG25" s="22"/>
      <c r="HH25" s="22"/>
      <c r="HI25" s="22"/>
      <c r="HJ25" s="22"/>
      <c r="HK25" s="22"/>
      <c r="HL25" s="22"/>
      <c r="HM25" s="22"/>
      <c r="HN25" s="22"/>
      <c r="HO25" s="6" t="s">
        <v>308</v>
      </c>
      <c r="HP25" s="153" t="s">
        <v>309</v>
      </c>
      <c r="HQ25" s="12" t="n">
        <v>150</v>
      </c>
      <c r="HR25" s="12" t="n">
        <v>120</v>
      </c>
      <c r="HS25" s="128" t="s">
        <v>17</v>
      </c>
      <c r="HT25" s="112" t="n">
        <f aca="false">(HR25-HQ25*HR$5)/(1-HR$5)</f>
        <v>-122.727272727273</v>
      </c>
      <c r="HU25" s="127" t="s">
        <v>17</v>
      </c>
      <c r="HV25" s="112" t="n">
        <f aca="false">(HR25-HQ25)*100/HR25</f>
        <v>-25</v>
      </c>
      <c r="HW25" s="112" t="n">
        <f aca="false">(HR$6*HR25+HT25*(2*HR$7-HR$6))/(2*HR$7)</f>
        <v>12.9801855857113</v>
      </c>
      <c r="HX25" s="114" t="n">
        <f aca="false">(HW25-HQ25)*100/HW25</f>
        <v>-1055.60751431105</v>
      </c>
      <c r="HY25" s="22"/>
      <c r="HZ25" s="22"/>
      <c r="IA25" s="22"/>
      <c r="IB25" s="22"/>
      <c r="IC25" s="22"/>
      <c r="ID25" s="22"/>
      <c r="IE25" s="22"/>
      <c r="IF25" s="22"/>
      <c r="IG25" s="22"/>
      <c r="IH25" s="22"/>
      <c r="II25" s="22"/>
      <c r="IJ25" s="22"/>
    </row>
    <row r="26" customFormat="false" ht="16.5" hidden="false" customHeight="false" outlineLevel="0" collapsed="false">
      <c r="A26" s="65" t="s">
        <v>311</v>
      </c>
      <c r="B26" s="66" t="n">
        <v>1092</v>
      </c>
      <c r="C26" s="117"/>
      <c r="D26" s="69" t="s">
        <v>312</v>
      </c>
      <c r="E26" s="106" t="n">
        <v>800</v>
      </c>
      <c r="F26" s="23"/>
      <c r="G26" s="93" t="s">
        <v>313</v>
      </c>
      <c r="H26" s="154" t="n">
        <f aca="false">(H21-H17)-H13*H15*(H11-1)</f>
        <v>382.743055555555</v>
      </c>
      <c r="I26" s="23"/>
      <c r="J26" s="150"/>
      <c r="K26" s="71"/>
      <c r="L26" s="22"/>
      <c r="M26" s="25"/>
      <c r="N26" s="25"/>
      <c r="O26" s="25"/>
      <c r="P26" s="22"/>
      <c r="Q26" s="109" t="n">
        <v>35909</v>
      </c>
      <c r="R26" s="110" t="n">
        <v>0.102083333333333</v>
      </c>
      <c r="S26" s="10" t="n">
        <v>24460.6</v>
      </c>
      <c r="T26" s="12" t="n">
        <v>23.6</v>
      </c>
      <c r="U26" s="12" t="n">
        <v>127.8</v>
      </c>
      <c r="V26" s="12" t="n">
        <v>66</v>
      </c>
      <c r="W26" s="12" t="n">
        <f aca="false">(AY26*4+BX26*2+CV26*0.78)/6.78</f>
        <v>37.5191740412979</v>
      </c>
      <c r="X26" s="10" t="n">
        <v>0</v>
      </c>
      <c r="Y26" s="10" t="n">
        <v>1301</v>
      </c>
      <c r="Z26" s="10" t="n">
        <v>155</v>
      </c>
      <c r="AA26" s="111"/>
      <c r="AB26" s="14" t="n">
        <f aca="false">Y26+Z26</f>
        <v>1456</v>
      </c>
      <c r="AC26" s="14" t="n">
        <f aca="false">X26+AB26</f>
        <v>1456</v>
      </c>
      <c r="AD26" s="14" t="n">
        <f aca="false">Y26/AB26</f>
        <v>0.893543956043956</v>
      </c>
      <c r="AE26" s="14" t="n">
        <f aca="false">X26/AB26</f>
        <v>0</v>
      </c>
      <c r="AF26" s="14" t="n">
        <f aca="false">Y26*1440/($E$16*$H$11*($H$12+$H$13+$H$14))</f>
        <v>14.0238041769594</v>
      </c>
      <c r="AG26" s="14" t="n">
        <f aca="false">AF26*1.03^($H$5-T26)</f>
        <v>14.6163169976009</v>
      </c>
      <c r="AH26" s="112" t="n">
        <f aca="false">0.01*(AT26-AM26)</f>
        <v>6.34006451612904</v>
      </c>
      <c r="AI26" s="112" t="n">
        <f aca="false">((U26+V26)/2)-AH26-W26</f>
        <v>53.040761442573</v>
      </c>
      <c r="AJ26" s="113" t="n">
        <f aca="false">AG26/AI26</f>
        <v>0.275567631385268</v>
      </c>
      <c r="AK26" s="10"/>
      <c r="AL26" s="10" t="n">
        <v>6.14</v>
      </c>
      <c r="AM26" s="12" t="n">
        <v>264</v>
      </c>
      <c r="AN26" s="12"/>
      <c r="AO26" s="12" t="n">
        <v>386</v>
      </c>
      <c r="AP26" s="12" t="n">
        <v>1528</v>
      </c>
      <c r="AQ26" s="112" t="n">
        <f aca="false">IF(AM26=0," ",(AO26-(AM26*$AD26))/(1-$AD26))</f>
        <v>1410.01290322581</v>
      </c>
      <c r="AR26" s="14" t="n">
        <f aca="false">IF(AP26=0," ",(AP26-AQ26)*100/AP26)</f>
        <v>7.72166863705452</v>
      </c>
      <c r="AS26" s="112" t="n">
        <f aca="false">IF(AM26=0," ",(AO26-AM26)*100/AO26)</f>
        <v>31.6062176165803</v>
      </c>
      <c r="AT26" s="112" t="n">
        <f aca="false">IF(AM26=0," ",(AO26*$AB26+AQ26*(2*$AC26-$AB26))/(2*$AC26))</f>
        <v>898.006451612904</v>
      </c>
      <c r="AU26" s="112" t="n">
        <f aca="false">IF(AM26=0," ",(AT26-AM26)*100/AT26)</f>
        <v>70.6015475138479</v>
      </c>
      <c r="AV26" s="75"/>
      <c r="AW26" s="12" t="n">
        <v>127.8</v>
      </c>
      <c r="AX26" s="12" t="n">
        <v>96</v>
      </c>
      <c r="AY26" s="12" t="n">
        <v>49</v>
      </c>
      <c r="AZ26" s="10" t="n">
        <v>872</v>
      </c>
      <c r="BA26" s="10" t="n">
        <v>584</v>
      </c>
      <c r="BB26" s="14" t="n">
        <f aca="false">AZ26+BA26-X26</f>
        <v>1456</v>
      </c>
      <c r="BC26" s="14" t="n">
        <f aca="false">AZ26+BA26</f>
        <v>1456</v>
      </c>
      <c r="BD26" s="113" t="n">
        <f aca="false">(0.002228009259*0.5*(BC26+BA26))/($H$12*$E$23*$E$24)</f>
        <v>0.432909950658346</v>
      </c>
      <c r="BE26" s="14" t="n">
        <f aca="false">AZ26/BB26</f>
        <v>0.598901098901099</v>
      </c>
      <c r="BF26" s="14" t="n">
        <f aca="false">AZ26*1440/($E$16*$H$11*$H$12)</f>
        <v>15.9269406392694</v>
      </c>
      <c r="BG26" s="14" t="n">
        <f aca="false">BF26*1.03^($H$5-T26)</f>
        <v>16.5998619381755</v>
      </c>
      <c r="BH26" s="112" t="n">
        <f aca="false">0.01*(BS26-BM26)</f>
        <v>3.825</v>
      </c>
      <c r="BI26" s="112" t="n">
        <f aca="false">((AW26+AX26)/2)-BH26-AY26</f>
        <v>59.075</v>
      </c>
      <c r="BJ26" s="113" t="n">
        <f aca="false">BG26/BI26</f>
        <v>0.280996393367338</v>
      </c>
      <c r="BK26" s="10" t="n">
        <v>6.14</v>
      </c>
      <c r="BL26" s="10" t="n">
        <v>6.33</v>
      </c>
      <c r="BM26" s="12" t="n">
        <v>167</v>
      </c>
      <c r="BN26" s="12" t="n">
        <v>386</v>
      </c>
      <c r="BO26" s="12" t="n">
        <v>676</v>
      </c>
      <c r="BP26" s="112" t="n">
        <f aca="false">IF(BM26=0," ",(BN26*BC26-BM26*AZ26)/BA26)</f>
        <v>713</v>
      </c>
      <c r="BQ26" s="14" t="n">
        <f aca="false">IF(BO26=0," ",(BO26-BP26)*100/BO26)</f>
        <v>-5.47337278106509</v>
      </c>
      <c r="BR26" s="112" t="n">
        <f aca="false">IF(BM26=0," ",(AO26-BM26)*100/AO26)</f>
        <v>56.7357512953368</v>
      </c>
      <c r="BS26" s="112" t="n">
        <f aca="false">IF(BM26=0," ",(BN26+BP26)/2)</f>
        <v>549.5</v>
      </c>
      <c r="BT26" s="112" t="n">
        <f aca="false">IF(BM26=0," ",(BS26-BM26)*100/BS26)</f>
        <v>69.6087352138308</v>
      </c>
      <c r="BU26" s="75"/>
      <c r="BV26" s="12" t="n">
        <v>96</v>
      </c>
      <c r="BW26" s="12" t="n">
        <v>84</v>
      </c>
      <c r="BX26" s="12" t="n">
        <v>21</v>
      </c>
      <c r="BY26" s="10" t="n">
        <v>309</v>
      </c>
      <c r="BZ26" s="10" t="n">
        <v>273</v>
      </c>
      <c r="CA26" s="14" t="n">
        <f aca="false">BY26+BZ26-X26</f>
        <v>582</v>
      </c>
      <c r="CB26" s="14" t="n">
        <f aca="false">BY26+BZ26</f>
        <v>582</v>
      </c>
      <c r="CC26" s="113" t="n">
        <f aca="false">(0.002228009259*0.5*(CB26+BZ26))/($H$13*$E$23*$E$24)</f>
        <v>0.362880399816555</v>
      </c>
      <c r="CD26" s="14" t="n">
        <f aca="false">BY26/CA26</f>
        <v>0.530927835051546</v>
      </c>
      <c r="CE26" s="14" t="n">
        <f aca="false">BY26*1440/($E$16*$H$11*$H$13)</f>
        <v>11.2876712328767</v>
      </c>
      <c r="CF26" s="14" t="n">
        <f aca="false">CE26*1.03^($H$5-T26)</f>
        <v>11.7645810525143</v>
      </c>
      <c r="CG26" s="112" t="n">
        <f aca="false">0.01*(CR26-CL26)</f>
        <v>7.42252747252747</v>
      </c>
      <c r="CH26" s="112" t="n">
        <f aca="false">((BV26+BW26)/2)-CG26-BX26</f>
        <v>61.5774725274725</v>
      </c>
      <c r="CI26" s="113" t="n">
        <f aca="false">CF26/CH26</f>
        <v>0.191053327940109</v>
      </c>
      <c r="CJ26" s="10" t="n">
        <v>6.33</v>
      </c>
      <c r="CK26" s="10" t="n">
        <v>6.54</v>
      </c>
      <c r="CL26" s="12" t="n">
        <v>202</v>
      </c>
      <c r="CM26" s="12" t="n">
        <v>676</v>
      </c>
      <c r="CN26" s="12" t="n">
        <v>1187</v>
      </c>
      <c r="CO26" s="112" t="n">
        <f aca="false">IF(CL26=0," ",(CM26*CB26-CL26*BY26)/BZ26)</f>
        <v>1212.50549450549</v>
      </c>
      <c r="CP26" s="14" t="n">
        <f aca="false">IF(CN26=0," ",(CN26-CO26)*100/CN26)</f>
        <v>-2.14873584713517</v>
      </c>
      <c r="CQ26" s="112" t="n">
        <f aca="false">IF(CL26=0," ",(AO26-CL26)*100/AO26)</f>
        <v>47.6683937823834</v>
      </c>
      <c r="CR26" s="112" t="n">
        <f aca="false">IF(CL26=0," ",(CM26+CO26)/2)</f>
        <v>944.252747252747</v>
      </c>
      <c r="CS26" s="112" t="n">
        <f aca="false">IF(CL26=0," ",(CR26-CL26)*100/CR26)</f>
        <v>78.6074225796316</v>
      </c>
      <c r="CT26" s="12" t="n">
        <v>84</v>
      </c>
      <c r="CU26" s="12" t="n">
        <v>66</v>
      </c>
      <c r="CV26" s="12" t="n">
        <v>21</v>
      </c>
      <c r="CW26" s="10" t="n">
        <v>120</v>
      </c>
      <c r="CX26" s="10" t="n">
        <v>155</v>
      </c>
      <c r="CY26" s="14" t="n">
        <f aca="false">CW26+CX26-X26</f>
        <v>275</v>
      </c>
      <c r="CZ26" s="14" t="n">
        <f aca="false">CW26+CX26</f>
        <v>275</v>
      </c>
      <c r="DA26" s="113" t="n">
        <f aca="false">(0.002228009259*0.5*(CZ26+CX26))/($H$14*$E$23*$E$24)</f>
        <v>0.469288938108627</v>
      </c>
      <c r="DB26" s="14" t="n">
        <f aca="false">CW26/CY26</f>
        <v>0.436363636363636</v>
      </c>
      <c r="DC26" s="14" t="n">
        <f aca="false">CW26*1440/($E$16*$H$11*$H$14)</f>
        <v>11.2720156555773</v>
      </c>
      <c r="DD26" s="14" t="n">
        <f aca="false">DC26*1.03^($H$5-T26)</f>
        <v>11.7482640191544</v>
      </c>
      <c r="DE26" s="112" t="n">
        <f aca="false">0.01*(DP26-DJ26)</f>
        <v>11.4851612903226</v>
      </c>
      <c r="DF26" s="112" t="n">
        <f aca="false">((CT26+CU26)/2)-DE26-CV26</f>
        <v>42.5148387096774</v>
      </c>
      <c r="DG26" s="113" t="n">
        <f aca="false">DD26/DF26</f>
        <v>0.276333260944023</v>
      </c>
      <c r="DH26" s="10" t="n">
        <v>6.51</v>
      </c>
      <c r="DI26" s="10" t="n">
        <v>6.41</v>
      </c>
      <c r="DJ26" s="12" t="n">
        <v>359</v>
      </c>
      <c r="DK26" s="12" t="n">
        <v>1187</v>
      </c>
      <c r="DL26" s="12" t="n">
        <v>1528</v>
      </c>
      <c r="DM26" s="112" t="n">
        <f aca="false">IF(DJ26=0," ",(DK26*CZ26-DJ26*CW26)/CX26)</f>
        <v>1828.03225806452</v>
      </c>
      <c r="DN26" s="14" t="n">
        <f aca="false">IF(DL26=0," ",(DL26-DM26)*100/DL26)</f>
        <v>-19.6356189832798</v>
      </c>
      <c r="DO26" s="112" t="n">
        <f aca="false">IF(DJ26=0," ",(AO26-DJ26)*100/AO26)</f>
        <v>6.99481865284974</v>
      </c>
      <c r="DP26" s="112" t="n">
        <f aca="false">IF(DJ26=0," ",(DK26+DM26)/2)</f>
        <v>1507.51612903226</v>
      </c>
      <c r="DQ26" s="114" t="n">
        <f aca="false">IF(DJ26=0," ",(DP26-DJ26)*100/DP26)</f>
        <v>76.1859927674234</v>
      </c>
      <c r="DR26" s="22"/>
      <c r="DS26" s="6" t="s">
        <v>314</v>
      </c>
      <c r="DT26" s="7" t="s">
        <v>23</v>
      </c>
      <c r="DU26" s="10" t="n">
        <v>19.1</v>
      </c>
      <c r="DV26" s="10" t="n">
        <v>27.6</v>
      </c>
      <c r="DW26" s="127" t="s">
        <v>17</v>
      </c>
      <c r="DX26" s="127" t="s">
        <v>17</v>
      </c>
      <c r="DY26" s="127" t="s">
        <v>17</v>
      </c>
      <c r="DZ26" s="128" t="s">
        <v>17</v>
      </c>
      <c r="EA26" s="127" t="s">
        <v>17</v>
      </c>
      <c r="EB26" s="129" t="s">
        <v>17</v>
      </c>
      <c r="EC26" s="22"/>
      <c r="ED26" s="2" t="s">
        <v>315</v>
      </c>
      <c r="EE26" s="23"/>
      <c r="EF26" s="23"/>
      <c r="EG26" s="23"/>
      <c r="EH26" s="23"/>
      <c r="EI26" s="23"/>
      <c r="EJ26" s="23"/>
      <c r="EK26" s="23"/>
      <c r="EL26" s="22"/>
      <c r="EM26" s="6" t="s">
        <v>314</v>
      </c>
      <c r="EN26" s="7" t="s">
        <v>23</v>
      </c>
      <c r="EO26" s="10" t="n">
        <v>19.1</v>
      </c>
      <c r="EP26" s="10" t="n">
        <v>27.6</v>
      </c>
      <c r="EQ26" s="127" t="s">
        <v>17</v>
      </c>
      <c r="ER26" s="127" t="s">
        <v>17</v>
      </c>
      <c r="ES26" s="127" t="s">
        <v>17</v>
      </c>
      <c r="ET26" s="128" t="s">
        <v>17</v>
      </c>
      <c r="EU26" s="127" t="s">
        <v>17</v>
      </c>
      <c r="EV26" s="129" t="s">
        <v>17</v>
      </c>
      <c r="EW26" s="22"/>
      <c r="EX26" s="2" t="s">
        <v>315</v>
      </c>
      <c r="EY26" s="23"/>
      <c r="EZ26" s="23"/>
      <c r="FA26" s="23"/>
      <c r="FB26" s="23"/>
      <c r="FC26" s="23"/>
      <c r="FD26" s="23"/>
      <c r="FE26" s="23"/>
      <c r="FF26" s="22"/>
      <c r="FG26" s="6" t="s">
        <v>314</v>
      </c>
      <c r="FH26" s="7" t="s">
        <v>23</v>
      </c>
      <c r="FI26" s="10" t="n">
        <v>18.45</v>
      </c>
      <c r="FJ26" s="10" t="n">
        <v>27.9</v>
      </c>
      <c r="FK26" s="127" t="s">
        <v>17</v>
      </c>
      <c r="FL26" s="127" t="s">
        <v>17</v>
      </c>
      <c r="FM26" s="127" t="s">
        <v>17</v>
      </c>
      <c r="FN26" s="128" t="s">
        <v>17</v>
      </c>
      <c r="FO26" s="127" t="s">
        <v>17</v>
      </c>
      <c r="FP26" s="129" t="s">
        <v>17</v>
      </c>
      <c r="FQ26" s="22"/>
      <c r="FR26" s="2" t="s">
        <v>315</v>
      </c>
      <c r="FS26" s="23"/>
      <c r="FT26" s="23"/>
      <c r="FU26" s="23"/>
      <c r="FV26" s="23"/>
      <c r="FW26" s="23"/>
      <c r="FX26" s="23"/>
      <c r="FY26" s="23"/>
      <c r="FZ26" s="22"/>
      <c r="GA26" s="6" t="s">
        <v>314</v>
      </c>
      <c r="GB26" s="7" t="s">
        <v>23</v>
      </c>
      <c r="GC26" s="10" t="n">
        <v>18</v>
      </c>
      <c r="GD26" s="155" t="s">
        <v>299</v>
      </c>
      <c r="GE26" s="127" t="s">
        <v>17</v>
      </c>
      <c r="GF26" s="127" t="s">
        <v>17</v>
      </c>
      <c r="GG26" s="127" t="s">
        <v>17</v>
      </c>
      <c r="GH26" s="128" t="s">
        <v>17</v>
      </c>
      <c r="GI26" s="127" t="s">
        <v>17</v>
      </c>
      <c r="GJ26" s="129" t="s">
        <v>17</v>
      </c>
      <c r="GK26" s="22"/>
      <c r="GL26" s="2" t="s">
        <v>315</v>
      </c>
      <c r="GM26" s="23"/>
      <c r="GN26" s="23"/>
      <c r="GO26" s="23"/>
      <c r="GP26" s="23"/>
      <c r="GQ26" s="23"/>
      <c r="GR26" s="23"/>
      <c r="GS26" s="23"/>
      <c r="GT26" s="22"/>
      <c r="GU26" s="6" t="s">
        <v>314</v>
      </c>
      <c r="GV26" s="7" t="s">
        <v>23</v>
      </c>
      <c r="GW26" s="155" t="s">
        <v>299</v>
      </c>
      <c r="GX26" s="155" t="s">
        <v>299</v>
      </c>
      <c r="GY26" s="127" t="s">
        <v>17</v>
      </c>
      <c r="GZ26" s="127" t="s">
        <v>17</v>
      </c>
      <c r="HA26" s="127" t="s">
        <v>17</v>
      </c>
      <c r="HB26" s="128" t="s">
        <v>17</v>
      </c>
      <c r="HC26" s="127" t="s">
        <v>17</v>
      </c>
      <c r="HD26" s="129" t="s">
        <v>17</v>
      </c>
      <c r="HE26" s="22"/>
      <c r="HF26" s="2" t="s">
        <v>315</v>
      </c>
      <c r="HG26" s="23"/>
      <c r="HH26" s="23"/>
      <c r="HI26" s="23"/>
      <c r="HJ26" s="23"/>
      <c r="HK26" s="23"/>
      <c r="HL26" s="23"/>
      <c r="HM26" s="23"/>
      <c r="HN26" s="22"/>
      <c r="HO26" s="6" t="s">
        <v>314</v>
      </c>
      <c r="HP26" s="7" t="s">
        <v>23</v>
      </c>
      <c r="HQ26" s="10" t="n">
        <v>18</v>
      </c>
      <c r="HR26" s="10" t="n">
        <v>28</v>
      </c>
      <c r="HS26" s="127" t="s">
        <v>17</v>
      </c>
      <c r="HT26" s="127" t="s">
        <v>17</v>
      </c>
      <c r="HU26" s="127" t="s">
        <v>17</v>
      </c>
      <c r="HV26" s="128" t="s">
        <v>17</v>
      </c>
      <c r="HW26" s="127" t="s">
        <v>17</v>
      </c>
      <c r="HX26" s="129" t="s">
        <v>17</v>
      </c>
      <c r="HY26" s="22"/>
      <c r="HZ26" s="2" t="s">
        <v>315</v>
      </c>
      <c r="IA26" s="23"/>
      <c r="IB26" s="23"/>
      <c r="IC26" s="23"/>
      <c r="ID26" s="23"/>
      <c r="IE26" s="23"/>
      <c r="IF26" s="23"/>
      <c r="IG26" s="23"/>
      <c r="IH26" s="22"/>
      <c r="II26" s="22"/>
      <c r="IJ26" s="22"/>
    </row>
    <row r="27" customFormat="false" ht="16.5" hidden="false" customHeight="false" outlineLevel="0" collapsed="false">
      <c r="A27" s="156" t="s">
        <v>316</v>
      </c>
      <c r="B27" s="157" t="s">
        <v>114</v>
      </c>
      <c r="C27" s="117"/>
      <c r="D27" s="25"/>
      <c r="E27" s="25"/>
      <c r="F27" s="23"/>
      <c r="G27" s="138" t="s">
        <v>317</v>
      </c>
      <c r="H27" s="158" t="n">
        <f aca="false">(H21-H17-H18)-H14*H15*(H11-1)</f>
        <v>181.232638888889</v>
      </c>
      <c r="I27" s="23"/>
      <c r="J27" s="159"/>
      <c r="K27" s="160"/>
      <c r="L27" s="22"/>
      <c r="M27" s="25"/>
      <c r="N27" s="25"/>
      <c r="O27" s="25"/>
      <c r="P27" s="22"/>
      <c r="Q27" s="109" t="n">
        <v>35910</v>
      </c>
      <c r="R27" s="110" t="n">
        <v>0.449305555555556</v>
      </c>
      <c r="S27" s="10" t="n">
        <v>24492.9</v>
      </c>
      <c r="T27" s="12" t="n">
        <v>23.2</v>
      </c>
      <c r="U27" s="12" t="n">
        <v>128</v>
      </c>
      <c r="V27" s="12" t="n">
        <v>65</v>
      </c>
      <c r="W27" s="12" t="n">
        <f aca="false">(AY27*4+BX27*2+CV27*0.78)/6.78</f>
        <v>37.5191740412979</v>
      </c>
      <c r="X27" s="10" t="n">
        <v>0</v>
      </c>
      <c r="Y27" s="10" t="n">
        <v>1303</v>
      </c>
      <c r="Z27" s="10" t="n">
        <v>154</v>
      </c>
      <c r="AA27" s="111"/>
      <c r="AB27" s="14" t="n">
        <f aca="false">Y27+Z27</f>
        <v>1457</v>
      </c>
      <c r="AC27" s="14" t="n">
        <f aca="false">X27+AB27</f>
        <v>1457</v>
      </c>
      <c r="AD27" s="14" t="n">
        <f aca="false">Y27/AB27</f>
        <v>0.894303363074811</v>
      </c>
      <c r="AE27" s="14" t="n">
        <f aca="false">X27/AB27</f>
        <v>0</v>
      </c>
      <c r="AF27" s="14" t="n">
        <f aca="false">Y27*1440/($E$16*$H$11*($H$12+$H$13+$H$14))</f>
        <v>14.0453626768471</v>
      </c>
      <c r="AG27" s="14" t="n">
        <f aca="false">AF27*1.03^($H$5-T27)</f>
        <v>14.812895615318</v>
      </c>
      <c r="AH27" s="112" t="n">
        <f aca="false">0.01*(AT27-AM27)</f>
        <v>6.38123376623377</v>
      </c>
      <c r="AI27" s="112" t="n">
        <f aca="false">((U27+V27)/2)-AH27-W27</f>
        <v>52.5995921924683</v>
      </c>
      <c r="AJ27" s="113" t="n">
        <f aca="false">AG27/AI27</f>
        <v>0.281616168450809</v>
      </c>
      <c r="AK27" s="10"/>
      <c r="AL27" s="10" t="n">
        <v>6.19</v>
      </c>
      <c r="AM27" s="12" t="n">
        <v>268</v>
      </c>
      <c r="AN27" s="12"/>
      <c r="AO27" s="12" t="n">
        <v>390</v>
      </c>
      <c r="AP27" s="12" t="n">
        <v>1550</v>
      </c>
      <c r="AQ27" s="112" t="n">
        <f aca="false">IF(AM27=0," ",(AO27-(AM27*$AD27))/(1-$AD27))</f>
        <v>1422.24675324675</v>
      </c>
      <c r="AR27" s="14" t="n">
        <f aca="false">IF(AP27=0," ",(AP27-AQ27)*100/AP27)</f>
        <v>8.24214495182235</v>
      </c>
      <c r="AS27" s="112" t="n">
        <f aca="false">IF(AM27=0," ",(AO27-AM27)*100/AO27)</f>
        <v>31.2820512820513</v>
      </c>
      <c r="AT27" s="112" t="n">
        <f aca="false">IF(AM27=0," ",(AO27*$AB27+AQ27*(2*$AC27-$AB27))/(2*$AC27))</f>
        <v>906.123376623377</v>
      </c>
      <c r="AU27" s="112" t="n">
        <f aca="false">IF(AM27=0," ",(AT27-AM27)*100/AT27)</f>
        <v>70.423453702443</v>
      </c>
      <c r="AV27" s="75"/>
      <c r="AW27" s="12" t="n">
        <v>128</v>
      </c>
      <c r="AX27" s="12" t="n">
        <v>96</v>
      </c>
      <c r="AY27" s="12" t="n">
        <v>49</v>
      </c>
      <c r="AZ27" s="10" t="n">
        <v>872</v>
      </c>
      <c r="BA27" s="10" t="n">
        <v>585</v>
      </c>
      <c r="BB27" s="14" t="n">
        <f aca="false">AZ27+BA27-X27</f>
        <v>1457</v>
      </c>
      <c r="BC27" s="14" t="n">
        <f aca="false">AZ27+BA27</f>
        <v>1457</v>
      </c>
      <c r="BD27" s="113" t="n">
        <f aca="false">(0.002228009259*0.5*(BC27+BA27))/($H$12*$E$23*$E$24)</f>
        <v>0.433334372178599</v>
      </c>
      <c r="BE27" s="14" t="n">
        <f aca="false">AZ27/BB27</f>
        <v>0.598490048043926</v>
      </c>
      <c r="BF27" s="14" t="n">
        <f aca="false">AZ27*1440/($E$16*$H$11*$H$12)</f>
        <v>15.9269406392694</v>
      </c>
      <c r="BG27" s="14" t="n">
        <f aca="false">BF27*1.03^($H$5-T27)</f>
        <v>16.7972956333673</v>
      </c>
      <c r="BH27" s="112" t="n">
        <f aca="false">0.01*(BS27-BM27)</f>
        <v>3.8745641025641</v>
      </c>
      <c r="BI27" s="112" t="n">
        <f aca="false">((AW27+AX27)/2)-BH27-AY27</f>
        <v>59.1254358974359</v>
      </c>
      <c r="BJ27" s="113" t="n">
        <f aca="false">BG27/BI27</f>
        <v>0.284095928907913</v>
      </c>
      <c r="BK27" s="10" t="n">
        <v>6.19</v>
      </c>
      <c r="BL27" s="10" t="n">
        <v>6.42</v>
      </c>
      <c r="BM27" s="12" t="n">
        <v>168</v>
      </c>
      <c r="BN27" s="12" t="n">
        <v>390</v>
      </c>
      <c r="BO27" s="12" t="n">
        <v>686</v>
      </c>
      <c r="BP27" s="112" t="n">
        <f aca="false">IF(BM27=0," ",(BN27*BC27-BM27*AZ27)/BA27)</f>
        <v>720.912820512821</v>
      </c>
      <c r="BQ27" s="14" t="n">
        <f aca="false">IF(BO27=0," ",(BO27-BP27)*100/BO27)</f>
        <v>-5.08933243627121</v>
      </c>
      <c r="BR27" s="112" t="n">
        <f aca="false">IF(BM27=0," ",(AO27-BM27)*100/AO27)</f>
        <v>56.9230769230769</v>
      </c>
      <c r="BS27" s="112" t="n">
        <f aca="false">IF(BM27=0," ",(BN27+BP27)/2)</f>
        <v>555.45641025641</v>
      </c>
      <c r="BT27" s="112" t="n">
        <f aca="false">IF(BM27=0," ",(BS27-BM27)*100/BS27)</f>
        <v>69.7546023598058</v>
      </c>
      <c r="BU27" s="75"/>
      <c r="BV27" s="12" t="n">
        <v>96</v>
      </c>
      <c r="BW27" s="12" t="n">
        <v>85</v>
      </c>
      <c r="BX27" s="12" t="n">
        <v>21</v>
      </c>
      <c r="BY27" s="10" t="n">
        <v>310</v>
      </c>
      <c r="BZ27" s="10" t="n">
        <v>275</v>
      </c>
      <c r="CA27" s="14" t="n">
        <f aca="false">BY27+BZ27-X27</f>
        <v>585</v>
      </c>
      <c r="CB27" s="14" t="n">
        <f aca="false">BY27+BZ27</f>
        <v>585</v>
      </c>
      <c r="CC27" s="113" t="n">
        <f aca="false">(0.002228009259*0.5*(CB27+BZ27))/($H$13*$E$23*$E$24)</f>
        <v>0.365002507417821</v>
      </c>
      <c r="CD27" s="14" t="n">
        <f aca="false">BY27/CA27</f>
        <v>0.52991452991453</v>
      </c>
      <c r="CE27" s="14" t="n">
        <f aca="false">BY27*1440/($E$16*$H$11*$H$13)</f>
        <v>11.324200913242</v>
      </c>
      <c r="CF27" s="14" t="n">
        <f aca="false">CE27*1.03^($H$5-T27)</f>
        <v>11.9430312989538</v>
      </c>
      <c r="CG27" s="112" t="n">
        <f aca="false">0.01*(CR27-CL27)</f>
        <v>7.50545454545455</v>
      </c>
      <c r="CH27" s="112" t="n">
        <f aca="false">((BV27+BW27)/2)-CG27-BX27</f>
        <v>61.9945454545455</v>
      </c>
      <c r="CI27" s="113" t="n">
        <f aca="false">CF27/CH27</f>
        <v>0.192646485451055</v>
      </c>
      <c r="CJ27" s="10" t="n">
        <v>6.42</v>
      </c>
      <c r="CK27" s="10" t="n">
        <v>6.51</v>
      </c>
      <c r="CL27" s="12" t="n">
        <v>206</v>
      </c>
      <c r="CM27" s="12" t="n">
        <v>686</v>
      </c>
      <c r="CN27" s="12" t="n">
        <v>1198</v>
      </c>
      <c r="CO27" s="112" t="n">
        <f aca="false">IF(CL27=0," ",(CM27*CB27-CL27*BY27)/BZ27)</f>
        <v>1227.09090909091</v>
      </c>
      <c r="CP27" s="14" t="n">
        <f aca="false">IF(CN27=0," ",(CN27-CO27)*100/CN27)</f>
        <v>-2.42828957353164</v>
      </c>
      <c r="CQ27" s="112" t="n">
        <f aca="false">IF(CL27=0," ",(AO27-CL27)*100/AO27)</f>
        <v>47.1794871794872</v>
      </c>
      <c r="CR27" s="112" t="n">
        <f aca="false">IF(CL27=0," ",(CM27+CO27)/2)</f>
        <v>956.545454545455</v>
      </c>
      <c r="CS27" s="112" t="n">
        <f aca="false">IF(CL27=0," ",(CR27-CL27)*100/CR27)</f>
        <v>78.464170309827</v>
      </c>
      <c r="CT27" s="12" t="n">
        <v>85</v>
      </c>
      <c r="CU27" s="12" t="n">
        <v>65</v>
      </c>
      <c r="CV27" s="12" t="n">
        <v>21</v>
      </c>
      <c r="CW27" s="10" t="n">
        <v>121</v>
      </c>
      <c r="CX27" s="10" t="n">
        <v>154</v>
      </c>
      <c r="CY27" s="14" t="n">
        <f aca="false">CW27+CX27-X27</f>
        <v>275</v>
      </c>
      <c r="CZ27" s="14" t="n">
        <f aca="false">CW27+CX27</f>
        <v>275</v>
      </c>
      <c r="DA27" s="113" t="n">
        <f aca="false">(0.002228009259*0.5*(CZ27+CX27))/($H$14*$E$23*$E$24)</f>
        <v>0.468197568485119</v>
      </c>
      <c r="DB27" s="14" t="n">
        <f aca="false">CW27/CY27</f>
        <v>0.44</v>
      </c>
      <c r="DC27" s="14" t="n">
        <f aca="false">CW27*1440/($E$16*$H$11*$H$14)</f>
        <v>11.3659491193738</v>
      </c>
      <c r="DD27" s="14" t="n">
        <f aca="false">DC27*1.03^($H$5-T27)</f>
        <v>11.9870609074292</v>
      </c>
      <c r="DE27" s="112" t="n">
        <f aca="false">0.01*(DP27-DJ27)</f>
        <v>11.5885714285714</v>
      </c>
      <c r="DF27" s="112" t="n">
        <f aca="false">((CT27+CU27)/2)-DE27-CV27</f>
        <v>42.4114285714286</v>
      </c>
      <c r="DG27" s="113" t="n">
        <f aca="false">DD27/DF27</f>
        <v>0.282637518027502</v>
      </c>
      <c r="DH27" s="10" t="n">
        <v>6.51</v>
      </c>
      <c r="DI27" s="10" t="n">
        <v>6.53</v>
      </c>
      <c r="DJ27" s="12" t="n">
        <v>366</v>
      </c>
      <c r="DK27" s="12" t="n">
        <v>1198</v>
      </c>
      <c r="DL27" s="12" t="n">
        <v>1550</v>
      </c>
      <c r="DM27" s="112" t="n">
        <f aca="false">IF(DJ27=0," ",(DK27*CZ27-DJ27*CW27)/CX27)</f>
        <v>1851.71428571429</v>
      </c>
      <c r="DN27" s="14" t="n">
        <f aca="false">IF(DL27=0," ",(DL27-DM27)*100/DL27)</f>
        <v>-19.4654377880184</v>
      </c>
      <c r="DO27" s="112" t="n">
        <f aca="false">IF(DJ27=0," ",(AO27-DJ27)*100/AO27)</f>
        <v>6.15384615384615</v>
      </c>
      <c r="DP27" s="112" t="n">
        <f aca="false">IF(DJ27=0," ",(DK27+DM27)/2)</f>
        <v>1524.85714285714</v>
      </c>
      <c r="DQ27" s="114" t="n">
        <f aca="false">IF(DJ27=0," ",(DP27-DJ27)*100/DP27)</f>
        <v>75.9977515458123</v>
      </c>
      <c r="DR27" s="22"/>
      <c r="DS27" s="6" t="s">
        <v>318</v>
      </c>
      <c r="DT27" s="7" t="s">
        <v>23</v>
      </c>
      <c r="DU27" s="10" t="n">
        <v>1.05</v>
      </c>
      <c r="DV27" s="10" t="s">
        <v>48</v>
      </c>
      <c r="DW27" s="127" t="s">
        <v>17</v>
      </c>
      <c r="DX27" s="127" t="s">
        <v>17</v>
      </c>
      <c r="DY27" s="127" t="s">
        <v>17</v>
      </c>
      <c r="DZ27" s="128" t="s">
        <v>17</v>
      </c>
      <c r="EA27" s="127" t="s">
        <v>17</v>
      </c>
      <c r="EB27" s="129" t="s">
        <v>17</v>
      </c>
      <c r="EC27" s="22"/>
      <c r="ED27" s="60"/>
      <c r="EE27" s="60"/>
      <c r="EF27" s="61" t="s">
        <v>319</v>
      </c>
      <c r="EG27" s="62" t="n">
        <v>0.53</v>
      </c>
      <c r="EH27" s="23"/>
      <c r="EI27" s="23"/>
      <c r="EJ27" s="23"/>
      <c r="EK27" s="23"/>
      <c r="EL27" s="22"/>
      <c r="EM27" s="6" t="s">
        <v>318</v>
      </c>
      <c r="EN27" s="7" t="s">
        <v>23</v>
      </c>
      <c r="EO27" s="10" t="n">
        <v>2.85</v>
      </c>
      <c r="EP27" s="10" t="n">
        <v>0.6</v>
      </c>
      <c r="EQ27" s="127" t="s">
        <v>17</v>
      </c>
      <c r="ER27" s="127" t="s">
        <v>17</v>
      </c>
      <c r="ES27" s="127" t="s">
        <v>17</v>
      </c>
      <c r="ET27" s="128" t="s">
        <v>17</v>
      </c>
      <c r="EU27" s="127" t="s">
        <v>17</v>
      </c>
      <c r="EV27" s="129" t="s">
        <v>17</v>
      </c>
      <c r="EW27" s="22"/>
      <c r="EX27" s="60"/>
      <c r="EY27" s="60"/>
      <c r="EZ27" s="61" t="s">
        <v>320</v>
      </c>
      <c r="FA27" s="62" t="n">
        <v>0.53</v>
      </c>
      <c r="FB27" s="23"/>
      <c r="FC27" s="23"/>
      <c r="FD27" s="23"/>
      <c r="FE27" s="23"/>
      <c r="FF27" s="22"/>
      <c r="FG27" s="6" t="s">
        <v>318</v>
      </c>
      <c r="FH27" s="7" t="s">
        <v>23</v>
      </c>
      <c r="FI27" s="10" t="n">
        <v>2.56</v>
      </c>
      <c r="FJ27" s="10" t="n">
        <v>0.8</v>
      </c>
      <c r="FK27" s="127" t="s">
        <v>17</v>
      </c>
      <c r="FL27" s="127" t="s">
        <v>17</v>
      </c>
      <c r="FM27" s="127" t="s">
        <v>17</v>
      </c>
      <c r="FN27" s="128" t="s">
        <v>17</v>
      </c>
      <c r="FO27" s="127" t="s">
        <v>17</v>
      </c>
      <c r="FP27" s="129" t="s">
        <v>17</v>
      </c>
      <c r="FQ27" s="22"/>
      <c r="FR27" s="60"/>
      <c r="FS27" s="60"/>
      <c r="FT27" s="61" t="s">
        <v>320</v>
      </c>
      <c r="FU27" s="62" t="n">
        <v>0.53</v>
      </c>
      <c r="FV27" s="23"/>
      <c r="FW27" s="23"/>
      <c r="FX27" s="23"/>
      <c r="FY27" s="23"/>
      <c r="FZ27" s="22"/>
      <c r="GA27" s="6" t="s">
        <v>318</v>
      </c>
      <c r="GB27" s="7" t="s">
        <v>23</v>
      </c>
      <c r="GC27" s="10" t="n">
        <v>1.02</v>
      </c>
      <c r="GD27" s="155" t="s">
        <v>299</v>
      </c>
      <c r="GE27" s="127" t="s">
        <v>17</v>
      </c>
      <c r="GF27" s="127" t="s">
        <v>17</v>
      </c>
      <c r="GG27" s="127" t="s">
        <v>17</v>
      </c>
      <c r="GH27" s="128" t="s">
        <v>17</v>
      </c>
      <c r="GI27" s="127" t="s">
        <v>17</v>
      </c>
      <c r="GJ27" s="129" t="s">
        <v>17</v>
      </c>
      <c r="GK27" s="22"/>
      <c r="GL27" s="60"/>
      <c r="GM27" s="60"/>
      <c r="GN27" s="61" t="s">
        <v>320</v>
      </c>
      <c r="GO27" s="62" t="n">
        <v>0.53</v>
      </c>
      <c r="GP27" s="23"/>
      <c r="GQ27" s="23"/>
      <c r="GR27" s="23"/>
      <c r="GS27" s="23"/>
      <c r="GT27" s="22"/>
      <c r="GU27" s="6" t="s">
        <v>318</v>
      </c>
      <c r="GV27" s="7" t="s">
        <v>23</v>
      </c>
      <c r="GW27" s="155" t="s">
        <v>299</v>
      </c>
      <c r="GX27" s="155" t="s">
        <v>299</v>
      </c>
      <c r="GY27" s="127" t="s">
        <v>17</v>
      </c>
      <c r="GZ27" s="127" t="s">
        <v>17</v>
      </c>
      <c r="HA27" s="127" t="s">
        <v>17</v>
      </c>
      <c r="HB27" s="128" t="s">
        <v>17</v>
      </c>
      <c r="HC27" s="127" t="s">
        <v>17</v>
      </c>
      <c r="HD27" s="129" t="s">
        <v>17</v>
      </c>
      <c r="HE27" s="22"/>
      <c r="HF27" s="60"/>
      <c r="HG27" s="60"/>
      <c r="HH27" s="61" t="s">
        <v>320</v>
      </c>
      <c r="HI27" s="62" t="n">
        <v>0.52</v>
      </c>
      <c r="HJ27" s="23"/>
      <c r="HK27" s="23"/>
      <c r="HL27" s="23"/>
      <c r="HM27" s="23"/>
      <c r="HN27" s="22"/>
      <c r="HO27" s="6" t="s">
        <v>318</v>
      </c>
      <c r="HP27" s="7" t="s">
        <v>23</v>
      </c>
      <c r="HQ27" s="155" t="s">
        <v>299</v>
      </c>
      <c r="HR27" s="155" t="s">
        <v>299</v>
      </c>
      <c r="HS27" s="127" t="s">
        <v>17</v>
      </c>
      <c r="HT27" s="127" t="s">
        <v>17</v>
      </c>
      <c r="HU27" s="127" t="s">
        <v>17</v>
      </c>
      <c r="HV27" s="128" t="s">
        <v>17</v>
      </c>
      <c r="HW27" s="127" t="s">
        <v>17</v>
      </c>
      <c r="HX27" s="129" t="s">
        <v>17</v>
      </c>
      <c r="HY27" s="22"/>
      <c r="HZ27" s="60"/>
      <c r="IA27" s="60"/>
      <c r="IB27" s="61" t="s">
        <v>320</v>
      </c>
      <c r="IC27" s="62" t="n">
        <v>0.52</v>
      </c>
      <c r="ID27" s="23"/>
      <c r="IE27" s="23"/>
      <c r="IF27" s="23"/>
      <c r="IG27" s="23"/>
      <c r="IH27" s="22"/>
      <c r="II27" s="22"/>
      <c r="IJ27" s="22"/>
    </row>
    <row r="28" customFormat="false" ht="16.5" hidden="false" customHeight="false" outlineLevel="0" collapsed="false">
      <c r="A28" s="156" t="s">
        <v>321</v>
      </c>
      <c r="B28" s="161" t="n">
        <v>22.7</v>
      </c>
      <c r="C28" s="22"/>
      <c r="D28" s="34" t="s">
        <v>322</v>
      </c>
      <c r="E28" s="25"/>
      <c r="F28" s="23"/>
      <c r="G28" s="96"/>
      <c r="H28" s="162"/>
      <c r="I28" s="23"/>
      <c r="J28" s="23" t="s">
        <v>323</v>
      </c>
      <c r="K28" s="22"/>
      <c r="L28" s="22"/>
      <c r="M28" s="25"/>
      <c r="N28" s="25"/>
      <c r="O28" s="25"/>
      <c r="P28" s="22"/>
      <c r="Q28" s="109" t="n">
        <v>35911</v>
      </c>
      <c r="R28" s="110" t="n">
        <v>0.458333333333333</v>
      </c>
      <c r="S28" s="10" t="n">
        <v>24526.8</v>
      </c>
      <c r="T28" s="12" t="n">
        <v>23.3</v>
      </c>
      <c r="U28" s="12" t="n">
        <v>129</v>
      </c>
      <c r="V28" s="12" t="n">
        <v>65</v>
      </c>
      <c r="W28" s="12" t="n">
        <f aca="false">(AY28*4+BX28*2+CV28*0.78)/6.78</f>
        <v>37.5191740412979</v>
      </c>
      <c r="X28" s="10" t="n">
        <v>0</v>
      </c>
      <c r="Y28" s="10" t="n">
        <v>1300</v>
      </c>
      <c r="Z28" s="10" t="n">
        <v>154</v>
      </c>
      <c r="AA28" s="111"/>
      <c r="AB28" s="14" t="n">
        <f aca="false">Y28+Z28</f>
        <v>1454</v>
      </c>
      <c r="AC28" s="14" t="n">
        <f aca="false">X28+AB28</f>
        <v>1454</v>
      </c>
      <c r="AD28" s="14" t="n">
        <f aca="false">Y28/AB28</f>
        <v>0.894085281980743</v>
      </c>
      <c r="AE28" s="14" t="n">
        <f aca="false">X28/AB28</f>
        <v>0</v>
      </c>
      <c r="AF28" s="14" t="n">
        <f aca="false">Y28*1440/($E$16*$H$11*($H$12+$H$13+$H$14))</f>
        <v>14.0130249270155</v>
      </c>
      <c r="AG28" s="14" t="n">
        <f aca="false">AF28*1.03^($H$5-T28)</f>
        <v>14.7351708777285</v>
      </c>
      <c r="AH28" s="112" t="n">
        <f aca="false">0.01*(AT28-AM28)</f>
        <v>6.21272727272727</v>
      </c>
      <c r="AI28" s="112" t="n">
        <f aca="false">((U28+V28)/2)-AH28-W28</f>
        <v>53.2680986859748</v>
      </c>
      <c r="AJ28" s="113" t="n">
        <f aca="false">AG28/AI28</f>
        <v>0.276622805041251</v>
      </c>
      <c r="AK28" s="10"/>
      <c r="AL28" s="10" t="n">
        <v>6.18</v>
      </c>
      <c r="AM28" s="12" t="n">
        <v>269</v>
      </c>
      <c r="AN28" s="12"/>
      <c r="AO28" s="12" t="n">
        <v>388</v>
      </c>
      <c r="AP28" s="12" t="n">
        <v>1585</v>
      </c>
      <c r="AQ28" s="112" t="n">
        <f aca="false">IF(AM28=0," ",(AO28-(AM28*$AD28))/(1-$AD28))</f>
        <v>1392.54545454545</v>
      </c>
      <c r="AR28" s="14" t="n">
        <f aca="false">IF(AP28=0," ",(AP28-AQ28)*100/AP28)</f>
        <v>12.1422426154288</v>
      </c>
      <c r="AS28" s="112" t="n">
        <f aca="false">IF(AM28=0," ",(AO28-AM28)*100/AO28)</f>
        <v>30.6701030927835</v>
      </c>
      <c r="AT28" s="112" t="n">
        <f aca="false">IF(AM28=0," ",(AO28*$AB28+AQ28*(2*$AC28-$AB28))/(2*$AC28))</f>
        <v>890.272727272727</v>
      </c>
      <c r="AU28" s="112" t="n">
        <f aca="false">IF(AM28=0," ",(AT28-AM28)*100/AT28)</f>
        <v>69.784539977535</v>
      </c>
      <c r="AV28" s="75"/>
      <c r="AW28" s="12" t="n">
        <v>129</v>
      </c>
      <c r="AX28" s="12" t="n">
        <v>96</v>
      </c>
      <c r="AY28" s="12" t="n">
        <v>49</v>
      </c>
      <c r="AZ28" s="10" t="n">
        <v>872</v>
      </c>
      <c r="BA28" s="10" t="n">
        <v>582</v>
      </c>
      <c r="BB28" s="14" t="n">
        <f aca="false">AZ28+BA28-X28</f>
        <v>1454</v>
      </c>
      <c r="BC28" s="14" t="n">
        <f aca="false">AZ28+BA28</f>
        <v>1454</v>
      </c>
      <c r="BD28" s="113" t="n">
        <f aca="false">(0.002228009259*0.5*(BC28+BA28))/($H$12*$E$23*$E$24)</f>
        <v>0.432061107617839</v>
      </c>
      <c r="BE28" s="14" t="n">
        <f aca="false">AZ28/BB28</f>
        <v>0.599724896836314</v>
      </c>
      <c r="BF28" s="14" t="n">
        <f aca="false">AZ28*1440/($E$16*$H$11*$H$12)</f>
        <v>15.9269406392694</v>
      </c>
      <c r="BG28" s="14" t="n">
        <f aca="false">BF28*1.03^($H$5-T28)</f>
        <v>16.7477181480371</v>
      </c>
      <c r="BH28" s="112" t="n">
        <f aca="false">0.01*(BS28-BM28)</f>
        <v>3.81312714776632</v>
      </c>
      <c r="BI28" s="112" t="n">
        <f aca="false">((AW28+AX28)/2)-BH28-AY28</f>
        <v>59.6868728522337</v>
      </c>
      <c r="BJ28" s="113" t="n">
        <f aca="false">BG28/BI28</f>
        <v>0.280592990513999</v>
      </c>
      <c r="BK28" s="10" t="n">
        <v>6.18</v>
      </c>
      <c r="BL28" s="10" t="n">
        <v>6.29</v>
      </c>
      <c r="BM28" s="12" t="n">
        <v>170</v>
      </c>
      <c r="BN28" s="12" t="n">
        <v>388</v>
      </c>
      <c r="BO28" s="12" t="n">
        <v>648</v>
      </c>
      <c r="BP28" s="112" t="n">
        <f aca="false">IF(BM28=0," ",(BN28*BC28-BM28*AZ28)/BA28)</f>
        <v>714.625429553265</v>
      </c>
      <c r="BQ28" s="14" t="n">
        <f aca="false">IF(BO28=0," ",(BO28-BP28)*100/BO28)</f>
        <v>-10.2817020915532</v>
      </c>
      <c r="BR28" s="112" t="n">
        <f aca="false">IF(BM28=0," ",(AO28-BM28)*100/AO28)</f>
        <v>56.1855670103093</v>
      </c>
      <c r="BS28" s="112" t="n">
        <f aca="false">IF(BM28=0," ",(BN28+BP28)/2)</f>
        <v>551.312714776632</v>
      </c>
      <c r="BT28" s="112" t="n">
        <f aca="false">IF(BM28=0," ",(BS28-BM28)*100/BS28)</f>
        <v>69.1645058342475</v>
      </c>
      <c r="BU28" s="75"/>
      <c r="BV28" s="12" t="n">
        <v>96</v>
      </c>
      <c r="BW28" s="12" t="n">
        <v>84</v>
      </c>
      <c r="BX28" s="12" t="n">
        <v>21</v>
      </c>
      <c r="BY28" s="10" t="n">
        <v>308</v>
      </c>
      <c r="BZ28" s="10" t="n">
        <v>274</v>
      </c>
      <c r="CA28" s="14" t="n">
        <f aca="false">BY28+BZ28-X28</f>
        <v>582</v>
      </c>
      <c r="CB28" s="14" t="n">
        <f aca="false">BY28+BZ28</f>
        <v>582</v>
      </c>
      <c r="CC28" s="113" t="n">
        <f aca="false">(0.002228009259*0.5*(CB28+BZ28))/($H$13*$E$23*$E$24)</f>
        <v>0.363304821336808</v>
      </c>
      <c r="CD28" s="14" t="n">
        <f aca="false">BY28/CA28</f>
        <v>0.529209621993127</v>
      </c>
      <c r="CE28" s="14" t="n">
        <f aca="false">BY28*1440/($E$16*$H$11*$H$13)</f>
        <v>11.2511415525114</v>
      </c>
      <c r="CF28" s="14" t="n">
        <f aca="false">CE28*1.03^($H$5-T28)</f>
        <v>11.8309568568702</v>
      </c>
      <c r="CG28" s="112" t="n">
        <f aca="false">0.01*(CR28-CL28)</f>
        <v>6.84175182481752</v>
      </c>
      <c r="CH28" s="112" t="n">
        <f aca="false">((BV28+BW28)/2)-CG28-BX28</f>
        <v>62.1582481751825</v>
      </c>
      <c r="CI28" s="113" t="n">
        <f aca="false">CF28/CH28</f>
        <v>0.190336072913874</v>
      </c>
      <c r="CJ28" s="10" t="n">
        <v>6.29</v>
      </c>
      <c r="CK28" s="10" t="n">
        <v>6.49</v>
      </c>
      <c r="CL28" s="12" t="n">
        <v>210</v>
      </c>
      <c r="CM28" s="12" t="n">
        <v>648</v>
      </c>
      <c r="CN28" s="12" t="n">
        <v>1211</v>
      </c>
      <c r="CO28" s="112" t="n">
        <f aca="false">IF(CL28=0," ",(CM28*CB28-CL28*BY28)/BZ28)</f>
        <v>1140.3503649635</v>
      </c>
      <c r="CP28" s="14" t="n">
        <f aca="false">IF(CN28=0," ",(CN28-CO28)*100/CN28)</f>
        <v>5.83399133249351</v>
      </c>
      <c r="CQ28" s="112" t="n">
        <f aca="false">IF(CL28=0," ",(AO28-CL28)*100/AO28)</f>
        <v>45.8762886597938</v>
      </c>
      <c r="CR28" s="112" t="n">
        <f aca="false">IF(CL28=0," ",(CM28+CO28)/2)</f>
        <v>894.175182481752</v>
      </c>
      <c r="CS28" s="112" t="n">
        <f aca="false">IF(CL28=0," ",(CR28-CL28)*100/CR28)</f>
        <v>76.5146691482588</v>
      </c>
      <c r="CT28" s="12" t="n">
        <v>84</v>
      </c>
      <c r="CU28" s="12" t="n">
        <v>65</v>
      </c>
      <c r="CV28" s="12" t="n">
        <v>21</v>
      </c>
      <c r="CW28" s="10" t="n">
        <v>120</v>
      </c>
      <c r="CX28" s="10" t="n">
        <v>154</v>
      </c>
      <c r="CY28" s="14" t="n">
        <f aca="false">CW28+CX28-X28</f>
        <v>274</v>
      </c>
      <c r="CZ28" s="14" t="n">
        <f aca="false">CW28+CX28</f>
        <v>274</v>
      </c>
      <c r="DA28" s="113" t="n">
        <f aca="false">(0.002228009259*0.5*(CZ28+CX28))/($H$14*$E$23*$E$24)</f>
        <v>0.46710619886161</v>
      </c>
      <c r="DB28" s="14" t="n">
        <f aca="false">CW28/CY28</f>
        <v>0.437956204379562</v>
      </c>
      <c r="DC28" s="14" t="n">
        <f aca="false">CW28*1440/($E$16*$H$11*$H$14)</f>
        <v>11.2720156555773</v>
      </c>
      <c r="DD28" s="14" t="n">
        <f aca="false">DC28*1.03^($H$5-T28)</f>
        <v>11.8529066840629</v>
      </c>
      <c r="DE28" s="112" t="n">
        <f aca="false">0.01*(DP28-DJ28)</f>
        <v>11.8255844155844</v>
      </c>
      <c r="DF28" s="112" t="n">
        <f aca="false">((CT28+CU28)/2)-DE28-CV28</f>
        <v>41.6744155844156</v>
      </c>
      <c r="DG28" s="113" t="n">
        <f aca="false">DD28/DF28</f>
        <v>0.284416866267836</v>
      </c>
      <c r="DH28" s="10" t="n">
        <v>6.49</v>
      </c>
      <c r="DI28" s="10" t="n">
        <v>6.5</v>
      </c>
      <c r="DJ28" s="12" t="n">
        <v>360</v>
      </c>
      <c r="DK28" s="12" t="n">
        <v>1211</v>
      </c>
      <c r="DL28" s="12" t="n">
        <v>1585</v>
      </c>
      <c r="DM28" s="112" t="n">
        <f aca="false">IF(DJ28=0," ",(DK28*CZ28-DJ28*CW28)/CX28)</f>
        <v>1874.11688311688</v>
      </c>
      <c r="DN28" s="14" t="n">
        <f aca="false">IF(DL28=0," ",(DL28-DM28)*100/DL28)</f>
        <v>-18.2408128149453</v>
      </c>
      <c r="DO28" s="112" t="n">
        <f aca="false">IF(DJ28=0," ",(AO28-DJ28)*100/AO28)</f>
        <v>7.21649484536083</v>
      </c>
      <c r="DP28" s="112" t="n">
        <f aca="false">IF(DJ28=0," ",(DK28+DM28)/2)</f>
        <v>1542.55844155844</v>
      </c>
      <c r="DQ28" s="114" t="n">
        <f aca="false">IF(DJ28=0," ",(DP28-DJ28)*100/DP28)</f>
        <v>76.6621483957332</v>
      </c>
      <c r="DR28" s="22"/>
      <c r="DS28" s="6" t="s">
        <v>324</v>
      </c>
      <c r="DT28" s="7" t="s">
        <v>23</v>
      </c>
      <c r="DU28" s="14" t="n">
        <f aca="false">DU26-DU27</f>
        <v>18.05</v>
      </c>
      <c r="DV28" s="14" t="s">
        <v>48</v>
      </c>
      <c r="DW28" s="127" t="s">
        <v>17</v>
      </c>
      <c r="DX28" s="14" t="e">
        <f aca="false">(DV28-DU28*DV$5)/(1-DV$5)</f>
        <v>#VALUE!</v>
      </c>
      <c r="DY28" s="127" t="s">
        <v>17</v>
      </c>
      <c r="DZ28" s="112" t="e">
        <f aca="false">(DV28-DU28)*100/DV28</f>
        <v>#VALUE!</v>
      </c>
      <c r="EA28" s="14" t="e">
        <f aca="false">(DV$6*DV28+DX28*(2*DV$7-DV$6))/(2*DV$7)</f>
        <v>#VALUE!</v>
      </c>
      <c r="EB28" s="114" t="e">
        <f aca="false">(EA28-DU28)*100/EA28</f>
        <v>#VALUE!</v>
      </c>
      <c r="EC28" s="22"/>
      <c r="ED28" s="90"/>
      <c r="EE28" s="90"/>
      <c r="EF28" s="91" t="s">
        <v>325</v>
      </c>
      <c r="EG28" s="92" t="n">
        <v>309</v>
      </c>
      <c r="EH28" s="23"/>
      <c r="EI28" s="23"/>
      <c r="EJ28" s="23"/>
      <c r="EK28" s="23"/>
      <c r="EL28" s="22"/>
      <c r="EM28" s="6" t="s">
        <v>324</v>
      </c>
      <c r="EN28" s="7" t="s">
        <v>23</v>
      </c>
      <c r="EO28" s="14" t="n">
        <f aca="false">EO26-EO27</f>
        <v>16.25</v>
      </c>
      <c r="EP28" s="14" t="n">
        <f aca="false">EP26-EP27</f>
        <v>27</v>
      </c>
      <c r="EQ28" s="127" t="s">
        <v>17</v>
      </c>
      <c r="ER28" s="14" t="n">
        <f aca="false">(EP28-EO28*EP$5)/(1-EP$5)</f>
        <v>123.75</v>
      </c>
      <c r="ES28" s="127" t="s">
        <v>17</v>
      </c>
      <c r="ET28" s="112" t="n">
        <f aca="false">(EP28-EO28)*100/EP28</f>
        <v>39.8148148148148</v>
      </c>
      <c r="EU28" s="14" t="n">
        <f aca="false">(EP$6*EP28+ER28*(2*EP$7-EP$6))/(2*EP$7)</f>
        <v>69.7101309707242</v>
      </c>
      <c r="EV28" s="114" t="n">
        <f aca="false">(EU28-EO28)*100/EU28</f>
        <v>76.6891845220827</v>
      </c>
      <c r="EW28" s="22"/>
      <c r="EX28" s="90"/>
      <c r="EY28" s="90"/>
      <c r="EZ28" s="91" t="s">
        <v>325</v>
      </c>
      <c r="FA28" s="92" t="n">
        <v>305</v>
      </c>
      <c r="FB28" s="23"/>
      <c r="FC28" s="23"/>
      <c r="FD28" s="23"/>
      <c r="FE28" s="23"/>
      <c r="FF28" s="22"/>
      <c r="FG28" s="6" t="s">
        <v>324</v>
      </c>
      <c r="FH28" s="7" t="s">
        <v>23</v>
      </c>
      <c r="FI28" s="14" t="n">
        <f aca="false">FI26-FI27</f>
        <v>15.89</v>
      </c>
      <c r="FJ28" s="14" t="n">
        <f aca="false">FJ26-FJ27</f>
        <v>27.1</v>
      </c>
      <c r="FK28" s="127" t="s">
        <v>17</v>
      </c>
      <c r="FL28" s="14" t="n">
        <f aca="false">(FJ28-FI28*FJ$5)/(1-FJ$5)</f>
        <v>121.545042412818</v>
      </c>
      <c r="FM28" s="127" t="s">
        <v>17</v>
      </c>
      <c r="FN28" s="112" t="n">
        <f aca="false">(FJ28-FI28)*100/FJ28</f>
        <v>41.3653136531365</v>
      </c>
      <c r="FO28" s="14" t="n">
        <f aca="false">(FJ$6*FJ28+FL28*(2*FJ$7-FJ$6))/(2*FJ$7)</f>
        <v>68.7180106497525</v>
      </c>
      <c r="FP28" s="114" t="n">
        <f aca="false">(FO28-FI28)*100/FO28</f>
        <v>76.8765133772725</v>
      </c>
      <c r="FQ28" s="22"/>
      <c r="FR28" s="90"/>
      <c r="FS28" s="90"/>
      <c r="FT28" s="91" t="s">
        <v>325</v>
      </c>
      <c r="FU28" s="92" t="n">
        <v>308</v>
      </c>
      <c r="FV28" s="23"/>
      <c r="FW28" s="23"/>
      <c r="FX28" s="23"/>
      <c r="FY28" s="23"/>
      <c r="FZ28" s="22"/>
      <c r="GA28" s="6" t="s">
        <v>324</v>
      </c>
      <c r="GB28" s="7" t="s">
        <v>23</v>
      </c>
      <c r="GC28" s="14" t="n">
        <f aca="false">GC26-GC27</f>
        <v>16.98</v>
      </c>
      <c r="GD28" s="163" t="s">
        <v>299</v>
      </c>
      <c r="GE28" s="127" t="s">
        <v>17</v>
      </c>
      <c r="GF28" s="14" t="e">
        <f aca="false">(GD28-GC28*GD$5)/(1-GD$5)</f>
        <v>#VALUE!</v>
      </c>
      <c r="GG28" s="127" t="s">
        <v>17</v>
      </c>
      <c r="GH28" s="112" t="e">
        <f aca="false">(GD28-GC28)*100/GD28</f>
        <v>#VALUE!</v>
      </c>
      <c r="GI28" s="14" t="e">
        <f aca="false">(GD$6*GD28+GF28*(2*GD$7-GD$6))/(2*GD$7)</f>
        <v>#VALUE!</v>
      </c>
      <c r="GJ28" s="114" t="e">
        <f aca="false">(GI28-GC28)*100/GI28</f>
        <v>#VALUE!</v>
      </c>
      <c r="GK28" s="22"/>
      <c r="GL28" s="90"/>
      <c r="GM28" s="90"/>
      <c r="GN28" s="91" t="s">
        <v>325</v>
      </c>
      <c r="GO28" s="92" t="n">
        <v>310</v>
      </c>
      <c r="GP28" s="23"/>
      <c r="GQ28" s="23"/>
      <c r="GR28" s="23"/>
      <c r="GS28" s="23"/>
      <c r="GT28" s="22"/>
      <c r="GU28" s="6" t="s">
        <v>324</v>
      </c>
      <c r="GV28" s="7" t="s">
        <v>23</v>
      </c>
      <c r="GW28" s="163" t="s">
        <v>299</v>
      </c>
      <c r="GX28" s="163" t="s">
        <v>299</v>
      </c>
      <c r="GY28" s="127" t="s">
        <v>17</v>
      </c>
      <c r="GZ28" s="14" t="e">
        <f aca="false">(GX28-GW28*GX$5)/(1-GX$5)</f>
        <v>#VALUE!</v>
      </c>
      <c r="HA28" s="127" t="s">
        <v>17</v>
      </c>
      <c r="HB28" s="112" t="e">
        <f aca="false">(GX28-GW28)*100/GX28</f>
        <v>#VALUE!</v>
      </c>
      <c r="HC28" s="14" t="e">
        <f aca="false">(GX$6*GX28+GZ28*(2*GX$7-GX$6))/(2*GX$7)</f>
        <v>#VALUE!</v>
      </c>
      <c r="HD28" s="114" t="e">
        <f aca="false">(HC28-GW28)*100/HC28</f>
        <v>#VALUE!</v>
      </c>
      <c r="HE28" s="22"/>
      <c r="HF28" s="90"/>
      <c r="HG28" s="90"/>
      <c r="HH28" s="91" t="s">
        <v>325</v>
      </c>
      <c r="HI28" s="92" t="n">
        <v>307</v>
      </c>
      <c r="HJ28" s="23"/>
      <c r="HK28" s="23"/>
      <c r="HL28" s="23"/>
      <c r="HM28" s="23"/>
      <c r="HN28" s="22"/>
      <c r="HO28" s="6" t="s">
        <v>324</v>
      </c>
      <c r="HP28" s="7" t="s">
        <v>23</v>
      </c>
      <c r="HQ28" s="163" t="s">
        <v>299</v>
      </c>
      <c r="HR28" s="163" t="s">
        <v>299</v>
      </c>
      <c r="HS28" s="127" t="s">
        <v>17</v>
      </c>
      <c r="HT28" s="14" t="e">
        <f aca="false">(HR28-HQ28*HR$5)/(1-HR$5)</f>
        <v>#VALUE!</v>
      </c>
      <c r="HU28" s="127" t="s">
        <v>17</v>
      </c>
      <c r="HV28" s="112" t="e">
        <f aca="false">(HR28-HQ28)*100/HR28</f>
        <v>#VALUE!</v>
      </c>
      <c r="HW28" s="14" t="e">
        <f aca="false">(HR$6*HR28+HT28*(2*HR$7-HR$6))/(2*HR$7)</f>
        <v>#VALUE!</v>
      </c>
      <c r="HX28" s="114" t="e">
        <f aca="false">(HW28-HQ28)*100/HW28</f>
        <v>#VALUE!</v>
      </c>
      <c r="HY28" s="22"/>
      <c r="HZ28" s="90"/>
      <c r="IA28" s="90"/>
      <c r="IB28" s="91" t="s">
        <v>325</v>
      </c>
      <c r="IC28" s="92" t="n">
        <v>307</v>
      </c>
      <c r="ID28" s="23"/>
      <c r="IE28" s="23"/>
      <c r="IF28" s="23"/>
      <c r="IG28" s="23"/>
      <c r="IH28" s="22"/>
      <c r="II28" s="22"/>
      <c r="IJ28" s="22"/>
    </row>
    <row r="29" customFormat="false" ht="15" hidden="false" customHeight="false" outlineLevel="0" collapsed="false">
      <c r="A29" s="156" t="s">
        <v>326</v>
      </c>
      <c r="B29" s="161" t="n">
        <v>25</v>
      </c>
      <c r="C29" s="22"/>
      <c r="D29" s="40" t="s">
        <v>327</v>
      </c>
      <c r="E29" s="164" t="n">
        <v>1</v>
      </c>
      <c r="F29" s="23"/>
      <c r="G29" s="34" t="s">
        <v>328</v>
      </c>
      <c r="H29" s="162"/>
      <c r="I29" s="23"/>
      <c r="J29" s="25" t="s">
        <v>329</v>
      </c>
      <c r="K29" s="22"/>
      <c r="L29" s="22"/>
      <c r="M29" s="25"/>
      <c r="N29" s="25"/>
      <c r="O29" s="25"/>
      <c r="P29" s="22"/>
      <c r="Q29" s="109" t="n">
        <v>35912</v>
      </c>
      <c r="R29" s="110" t="n">
        <v>0.163888888888889</v>
      </c>
      <c r="S29" s="10" t="n">
        <v>24534.1</v>
      </c>
      <c r="T29" s="12" t="n">
        <v>23.6</v>
      </c>
      <c r="U29" s="12" t="n">
        <v>128</v>
      </c>
      <c r="V29" s="12" t="n">
        <v>65</v>
      </c>
      <c r="W29" s="12" t="n">
        <f aca="false">(AY29*4+BX29*2+CV29*0.78)/6.78</f>
        <v>36.5191740412979</v>
      </c>
      <c r="X29" s="10" t="n">
        <v>0</v>
      </c>
      <c r="Y29" s="10" t="n">
        <v>1296</v>
      </c>
      <c r="Z29" s="10" t="n">
        <v>152</v>
      </c>
      <c r="AA29" s="111"/>
      <c r="AB29" s="14" t="n">
        <f aca="false">Y29+Z29</f>
        <v>1448</v>
      </c>
      <c r="AC29" s="14" t="n">
        <f aca="false">X29+AB29</f>
        <v>1448</v>
      </c>
      <c r="AD29" s="14" t="n">
        <f aca="false">Y29/AB29</f>
        <v>0.895027624309392</v>
      </c>
      <c r="AE29" s="14" t="n">
        <f aca="false">X29/AB29</f>
        <v>0</v>
      </c>
      <c r="AF29" s="14" t="n">
        <f aca="false">Y29*1440/($E$16*$H$11*($H$12+$H$13+$H$14))</f>
        <v>13.9699079272401</v>
      </c>
      <c r="AG29" s="14" t="n">
        <f aca="false">AF29*1.03^($H$5-T29)</f>
        <v>14.5601436040667</v>
      </c>
      <c r="AH29" s="112" t="n">
        <f aca="false">0.01*(AT29-AM29)</f>
        <v>6.47368421052632</v>
      </c>
      <c r="AI29" s="112" t="n">
        <f aca="false">((U29+V29)/2)-AH29-W29</f>
        <v>53.5071417481758</v>
      </c>
      <c r="AJ29" s="113" t="n">
        <f aca="false">AG29/AI29</f>
        <v>0.272115891979282</v>
      </c>
      <c r="AK29" s="10" t="n">
        <v>7.11</v>
      </c>
      <c r="AL29" s="10" t="n">
        <v>6.25</v>
      </c>
      <c r="AM29" s="12" t="n">
        <v>271</v>
      </c>
      <c r="AN29" s="12" t="n">
        <v>384</v>
      </c>
      <c r="AO29" s="12" t="n">
        <v>394</v>
      </c>
      <c r="AP29" s="12" t="n">
        <v>1551</v>
      </c>
      <c r="AQ29" s="112" t="n">
        <f aca="false">IF(AM29=0," ",(AO29-(AM29*$AD29))/(1-$AD29))</f>
        <v>1442.73684210526</v>
      </c>
      <c r="AR29" s="14" t="n">
        <f aca="false">IF(AP29=0," ",(AP29-AQ29)*100/AP29)</f>
        <v>6.98021649869352</v>
      </c>
      <c r="AS29" s="112" t="n">
        <f aca="false">IF(AM29=0," ",(AO29-AM29)*100/AO29)</f>
        <v>31.2182741116751</v>
      </c>
      <c r="AT29" s="112" t="n">
        <f aca="false">IF(AM29=0," ",(AO29*$AB29+AQ29*(2*$AC29-$AB29))/(2*$AC29))</f>
        <v>918.368421052632</v>
      </c>
      <c r="AU29" s="112" t="n">
        <f aca="false">IF(AM29=0," ",(AT29-AM29)*100/AT29)</f>
        <v>70.4911456243911</v>
      </c>
      <c r="AV29" s="75"/>
      <c r="AW29" s="12" t="n">
        <v>128</v>
      </c>
      <c r="AX29" s="12" t="n">
        <v>96</v>
      </c>
      <c r="AY29" s="12" t="n">
        <v>48</v>
      </c>
      <c r="AZ29" s="10" t="n">
        <v>872</v>
      </c>
      <c r="BA29" s="10" t="n">
        <v>576</v>
      </c>
      <c r="BB29" s="14" t="n">
        <f aca="false">AZ29+BA29-X29</f>
        <v>1448</v>
      </c>
      <c r="BC29" s="14" t="n">
        <f aca="false">AZ29+BA29</f>
        <v>1448</v>
      </c>
      <c r="BD29" s="113" t="n">
        <f aca="false">(0.002228009259*0.5*(BC29+BA29))/($H$12*$E$23*$E$24)</f>
        <v>0.42951457849632</v>
      </c>
      <c r="BE29" s="14" t="n">
        <f aca="false">AZ29/BB29</f>
        <v>0.602209944751381</v>
      </c>
      <c r="BF29" s="14" t="n">
        <f aca="false">AZ29*1440/($E$16*$H$11*$H$12)</f>
        <v>15.9269406392694</v>
      </c>
      <c r="BG29" s="14" t="n">
        <f aca="false">BF29*1.03^($H$5-T29)</f>
        <v>16.5998619381755</v>
      </c>
      <c r="BH29" s="112" t="n">
        <f aca="false">0.01*(BS29-BM29)</f>
        <v>3.953125</v>
      </c>
      <c r="BI29" s="112" t="n">
        <f aca="false">((AW29+AX29)/2)-BH29-AY29</f>
        <v>60.046875</v>
      </c>
      <c r="BJ29" s="113" t="n">
        <f aca="false">BG29/BI29</f>
        <v>0.276448390331312</v>
      </c>
      <c r="BK29" s="10" t="n">
        <v>6.25</v>
      </c>
      <c r="BL29" s="10" t="n">
        <v>6.53</v>
      </c>
      <c r="BM29" s="12" t="n">
        <v>169</v>
      </c>
      <c r="BN29" s="12" t="n">
        <v>394</v>
      </c>
      <c r="BO29" s="12" t="n">
        <v>686</v>
      </c>
      <c r="BP29" s="112" t="n">
        <f aca="false">IF(BM29=0," ",(BN29*BC29-BM29*AZ29)/BA29)</f>
        <v>734.625</v>
      </c>
      <c r="BQ29" s="14" t="n">
        <f aca="false">IF(BO29=0," ",(BO29-BP29)*100/BO29)</f>
        <v>-7.08819241982507</v>
      </c>
      <c r="BR29" s="112" t="n">
        <f aca="false">IF(BM29=0," ",(AO29-BM29)*100/AO29)</f>
        <v>57.1065989847716</v>
      </c>
      <c r="BS29" s="112" t="n">
        <f aca="false">IF(BM29=0," ",(BN29+BP29)/2)</f>
        <v>564.3125</v>
      </c>
      <c r="BT29" s="112" t="n">
        <f aca="false">IF(BM29=0," ",(BS29-BM29)*100/BS29)</f>
        <v>70.0520544910843</v>
      </c>
      <c r="BU29" s="75"/>
      <c r="BV29" s="12" t="n">
        <v>96</v>
      </c>
      <c r="BW29" s="12" t="n">
        <v>85</v>
      </c>
      <c r="BX29" s="12" t="n">
        <v>20</v>
      </c>
      <c r="BY29" s="10" t="n">
        <v>305</v>
      </c>
      <c r="BZ29" s="10" t="n">
        <v>271</v>
      </c>
      <c r="CA29" s="14" t="n">
        <f aca="false">BY29+BZ29-X29</f>
        <v>576</v>
      </c>
      <c r="CB29" s="14" t="n">
        <f aca="false">BY29+BZ29</f>
        <v>576</v>
      </c>
      <c r="CC29" s="113" t="n">
        <f aca="false">(0.002228009259*0.5*(CB29+BZ29))/($H$13*$E$23*$E$24)</f>
        <v>0.359485027654528</v>
      </c>
      <c r="CD29" s="14" t="n">
        <f aca="false">BY29/CA29</f>
        <v>0.529513888888889</v>
      </c>
      <c r="CE29" s="14" t="n">
        <f aca="false">BY29*1440/($E$16*$H$11*$H$13)</f>
        <v>11.1415525114155</v>
      </c>
      <c r="CF29" s="14" t="n">
        <f aca="false">CE29*1.03^($H$5-T29)</f>
        <v>11.6122887411549</v>
      </c>
      <c r="CG29" s="112" t="n">
        <f aca="false">0.01*(CR29-CL29)</f>
        <v>7.48547970479705</v>
      </c>
      <c r="CH29" s="112" t="n">
        <f aca="false">((BV29+BW29)/2)-CG29-BX29</f>
        <v>63.014520295203</v>
      </c>
      <c r="CI29" s="113" t="n">
        <f aca="false">CF29/CH29</f>
        <v>0.184279570593492</v>
      </c>
      <c r="CJ29" s="10" t="s">
        <v>330</v>
      </c>
      <c r="CK29" s="10" t="n">
        <v>6.49</v>
      </c>
      <c r="CL29" s="12" t="n">
        <v>207</v>
      </c>
      <c r="CM29" s="12" t="n">
        <v>686</v>
      </c>
      <c r="CN29" s="12" t="n">
        <v>1197</v>
      </c>
      <c r="CO29" s="112" t="n">
        <f aca="false">IF(CL29=0," ",(CM29*CB29-CL29*BY29)/BZ29)</f>
        <v>1225.09594095941</v>
      </c>
      <c r="CP29" s="14" t="n">
        <f aca="false">IF(CN29=0," ",(CN29-CO29)*100/CN29)</f>
        <v>-2.34719640429486</v>
      </c>
      <c r="CQ29" s="112" t="n">
        <f aca="false">IF(CL29=0," ",(AO29-CL29)*100/AO29)</f>
        <v>47.4619289340102</v>
      </c>
      <c r="CR29" s="112" t="n">
        <f aca="false">IF(CL29=0," ",(CM29+CO29)/2)</f>
        <v>955.547970479705</v>
      </c>
      <c r="CS29" s="112" t="n">
        <f aca="false">IF(CL29=0," ",(CR29-CL29)*100/CR29)</f>
        <v>78.3370373445426</v>
      </c>
      <c r="CT29" s="12" t="n">
        <v>85</v>
      </c>
      <c r="CU29" s="12" t="n">
        <v>65</v>
      </c>
      <c r="CV29" s="12" t="n">
        <v>20</v>
      </c>
      <c r="CW29" s="10" t="n">
        <v>119</v>
      </c>
      <c r="CX29" s="10" t="n">
        <v>152</v>
      </c>
      <c r="CY29" s="14" t="n">
        <f aca="false">CW29+CX29-X29</f>
        <v>271</v>
      </c>
      <c r="CZ29" s="14" t="n">
        <f aca="false">CW29+CX29</f>
        <v>271</v>
      </c>
      <c r="DA29" s="113" t="n">
        <f aca="false">(0.002228009259*0.5*(CZ29+CX29))/($H$14*$E$23*$E$24)</f>
        <v>0.461649350744068</v>
      </c>
      <c r="DB29" s="14" t="n">
        <f aca="false">CW29/CY29</f>
        <v>0.439114391143911</v>
      </c>
      <c r="DC29" s="14" t="n">
        <f aca="false">CW29*1440/($E$16*$H$11*$H$14)</f>
        <v>11.1780821917808</v>
      </c>
      <c r="DD29" s="14" t="n">
        <f aca="false">DC29*1.03^($H$5-T29)</f>
        <v>11.6503618189947</v>
      </c>
      <c r="DE29" s="112" t="n">
        <f aca="false">0.01*(DP29-DJ29)</f>
        <v>11.5072697368421</v>
      </c>
      <c r="DF29" s="112" t="n">
        <f aca="false">((CT29+CU29)/2)-DE29-CV29</f>
        <v>43.4927302631579</v>
      </c>
      <c r="DG29" s="113" t="n">
        <f aca="false">DD29/DF29</f>
        <v>0.267869176032474</v>
      </c>
      <c r="DH29" s="10" t="n">
        <v>6.49</v>
      </c>
      <c r="DI29" s="10" t="n">
        <v>6.54</v>
      </c>
      <c r="DJ29" s="12" t="n">
        <v>370</v>
      </c>
      <c r="DK29" s="12" t="n">
        <v>1197</v>
      </c>
      <c r="DL29" s="12" t="n">
        <v>1551</v>
      </c>
      <c r="DM29" s="112" t="n">
        <f aca="false">IF(DJ29=0," ",(DK29*CZ29-DJ29*CW29)/CX29)</f>
        <v>1844.45394736842</v>
      </c>
      <c r="DN29" s="14" t="n">
        <f aca="false">IF(DL29=0," ",(DL29-DM29)*100/DL29)</f>
        <v>-18.9203060843598</v>
      </c>
      <c r="DO29" s="112" t="n">
        <f aca="false">IF(DJ29=0," ",(AO29-DJ29)*100/AO29)</f>
        <v>6.09137055837563</v>
      </c>
      <c r="DP29" s="112" t="n">
        <f aca="false">IF(DJ29=0," ",(DK29+DM29)/2)</f>
        <v>1520.72697368421</v>
      </c>
      <c r="DQ29" s="114" t="n">
        <f aca="false">IF(DJ29=0," ",(DP29-DJ29)*100/DP29)</f>
        <v>75.6695313226664</v>
      </c>
      <c r="DR29" s="22"/>
      <c r="DS29" s="6" t="s">
        <v>331</v>
      </c>
      <c r="DT29" s="11" t="s">
        <v>19</v>
      </c>
      <c r="DU29" s="12" t="n">
        <v>24.1</v>
      </c>
      <c r="DV29" s="12" t="s">
        <v>48</v>
      </c>
      <c r="DW29" s="127" t="s">
        <v>17</v>
      </c>
      <c r="DX29" s="127" t="s">
        <v>17</v>
      </c>
      <c r="DY29" s="127" t="s">
        <v>17</v>
      </c>
      <c r="DZ29" s="128" t="s">
        <v>17</v>
      </c>
      <c r="EA29" s="127" t="s">
        <v>17</v>
      </c>
      <c r="EB29" s="129" t="s">
        <v>17</v>
      </c>
      <c r="EC29" s="22"/>
      <c r="ED29" s="104"/>
      <c r="EE29" s="104"/>
      <c r="EF29" s="105" t="s">
        <v>332</v>
      </c>
      <c r="EG29" s="106" t="n">
        <v>586</v>
      </c>
      <c r="EH29" s="23"/>
      <c r="EI29" s="23"/>
      <c r="EJ29" s="23"/>
      <c r="EK29" s="23"/>
      <c r="EL29" s="22"/>
      <c r="EM29" s="6" t="s">
        <v>331</v>
      </c>
      <c r="EN29" s="11" t="s">
        <v>19</v>
      </c>
      <c r="EO29" s="12" t="n">
        <v>24.1</v>
      </c>
      <c r="EP29" s="12" t="n">
        <v>24.1</v>
      </c>
      <c r="EQ29" s="127" t="s">
        <v>17</v>
      </c>
      <c r="ER29" s="127" t="s">
        <v>17</v>
      </c>
      <c r="ES29" s="127" t="s">
        <v>17</v>
      </c>
      <c r="ET29" s="128" t="s">
        <v>17</v>
      </c>
      <c r="EU29" s="127" t="s">
        <v>17</v>
      </c>
      <c r="EV29" s="129" t="s">
        <v>17</v>
      </c>
      <c r="EW29" s="22"/>
      <c r="EX29" s="104"/>
      <c r="EY29" s="104"/>
      <c r="EZ29" s="105" t="s">
        <v>332</v>
      </c>
      <c r="FA29" s="106" t="n">
        <v>576</v>
      </c>
      <c r="FB29" s="23"/>
      <c r="FC29" s="23"/>
      <c r="FD29" s="23"/>
      <c r="FE29" s="23"/>
      <c r="FF29" s="22"/>
      <c r="FG29" s="6" t="s">
        <v>331</v>
      </c>
      <c r="FH29" s="11" t="s">
        <v>19</v>
      </c>
      <c r="FI29" s="12" t="n">
        <v>22.4</v>
      </c>
      <c r="FJ29" s="12" t="n">
        <v>22.4</v>
      </c>
      <c r="FK29" s="127" t="s">
        <v>17</v>
      </c>
      <c r="FL29" s="127" t="s">
        <v>17</v>
      </c>
      <c r="FM29" s="127" t="s">
        <v>17</v>
      </c>
      <c r="FN29" s="128" t="s">
        <v>17</v>
      </c>
      <c r="FO29" s="127" t="s">
        <v>17</v>
      </c>
      <c r="FP29" s="129" t="s">
        <v>17</v>
      </c>
      <c r="FQ29" s="22"/>
      <c r="FR29" s="104"/>
      <c r="FS29" s="104"/>
      <c r="FT29" s="105" t="s">
        <v>332</v>
      </c>
      <c r="FU29" s="106" t="n">
        <v>582</v>
      </c>
      <c r="FV29" s="23"/>
      <c r="FW29" s="23"/>
      <c r="FX29" s="23"/>
      <c r="FY29" s="23"/>
      <c r="FZ29" s="22"/>
      <c r="GA29" s="6" t="s">
        <v>331</v>
      </c>
      <c r="GB29" s="11" t="s">
        <v>19</v>
      </c>
      <c r="GC29" s="12" t="n">
        <v>23.5</v>
      </c>
      <c r="GD29" s="165" t="s">
        <v>299</v>
      </c>
      <c r="GE29" s="127" t="s">
        <v>17</v>
      </c>
      <c r="GF29" s="127" t="s">
        <v>17</v>
      </c>
      <c r="GG29" s="127" t="s">
        <v>17</v>
      </c>
      <c r="GH29" s="128" t="s">
        <v>17</v>
      </c>
      <c r="GI29" s="127" t="s">
        <v>17</v>
      </c>
      <c r="GJ29" s="129" t="s">
        <v>17</v>
      </c>
      <c r="GK29" s="22"/>
      <c r="GL29" s="104"/>
      <c r="GM29" s="104"/>
      <c r="GN29" s="105" t="s">
        <v>332</v>
      </c>
      <c r="GO29" s="106" t="n">
        <v>585</v>
      </c>
      <c r="GP29" s="23"/>
      <c r="GQ29" s="23"/>
      <c r="GR29" s="23"/>
      <c r="GS29" s="23"/>
      <c r="GT29" s="22"/>
      <c r="GU29" s="6" t="s">
        <v>331</v>
      </c>
      <c r="GV29" s="11" t="s">
        <v>19</v>
      </c>
      <c r="GW29" s="165" t="s">
        <v>299</v>
      </c>
      <c r="GX29" s="165" t="s">
        <v>299</v>
      </c>
      <c r="GY29" s="127" t="s">
        <v>17</v>
      </c>
      <c r="GZ29" s="127" t="s">
        <v>17</v>
      </c>
      <c r="HA29" s="127" t="s">
        <v>17</v>
      </c>
      <c r="HB29" s="128" t="s">
        <v>17</v>
      </c>
      <c r="HC29" s="127" t="s">
        <v>17</v>
      </c>
      <c r="HD29" s="129" t="s">
        <v>17</v>
      </c>
      <c r="HE29" s="22"/>
      <c r="HF29" s="104"/>
      <c r="HG29" s="104"/>
      <c r="HH29" s="105" t="s">
        <v>332</v>
      </c>
      <c r="HI29" s="106" t="n">
        <v>587</v>
      </c>
      <c r="HJ29" s="23"/>
      <c r="HK29" s="23"/>
      <c r="HL29" s="23"/>
      <c r="HM29" s="23"/>
      <c r="HN29" s="22"/>
      <c r="HO29" s="6" t="s">
        <v>331</v>
      </c>
      <c r="HP29" s="11" t="s">
        <v>19</v>
      </c>
      <c r="HQ29" s="165" t="s">
        <v>299</v>
      </c>
      <c r="HR29" s="165" t="s">
        <v>299</v>
      </c>
      <c r="HS29" s="127" t="s">
        <v>17</v>
      </c>
      <c r="HT29" s="127" t="s">
        <v>17</v>
      </c>
      <c r="HU29" s="127" t="s">
        <v>17</v>
      </c>
      <c r="HV29" s="128" t="s">
        <v>17</v>
      </c>
      <c r="HW29" s="127" t="s">
        <v>17</v>
      </c>
      <c r="HX29" s="129" t="s">
        <v>17</v>
      </c>
      <c r="HY29" s="22"/>
      <c r="HZ29" s="104"/>
      <c r="IA29" s="104"/>
      <c r="IB29" s="105" t="s">
        <v>332</v>
      </c>
      <c r="IC29" s="106" t="n">
        <v>587</v>
      </c>
      <c r="ID29" s="23"/>
      <c r="IE29" s="23"/>
      <c r="IF29" s="23"/>
      <c r="IG29" s="23"/>
      <c r="IH29" s="22"/>
      <c r="II29" s="22"/>
      <c r="IJ29" s="22"/>
    </row>
    <row r="30" customFormat="false" ht="16.5" hidden="false" customHeight="false" outlineLevel="0" collapsed="false">
      <c r="A30" s="69" t="s">
        <v>333</v>
      </c>
      <c r="B30" s="166" t="s">
        <v>334</v>
      </c>
      <c r="C30" s="22"/>
      <c r="D30" s="167" t="s">
        <v>335</v>
      </c>
      <c r="E30" s="168" t="s">
        <v>336</v>
      </c>
      <c r="F30" s="23"/>
      <c r="G30" s="151" t="s">
        <v>337</v>
      </c>
      <c r="H30" s="152" t="n">
        <f aca="false">H12*E22-H25</f>
        <v>1730.19444444444</v>
      </c>
      <c r="I30" s="23"/>
      <c r="J30" s="25"/>
      <c r="K30" s="36"/>
      <c r="L30" s="22"/>
      <c r="M30" s="25"/>
      <c r="N30" s="25"/>
      <c r="O30" s="25"/>
      <c r="P30" s="22"/>
      <c r="Q30" s="109" t="n">
        <v>35913</v>
      </c>
      <c r="R30" s="110" t="n">
        <v>0.0833333333333333</v>
      </c>
      <c r="S30" s="10" t="n">
        <v>24556</v>
      </c>
      <c r="T30" s="12" t="n">
        <v>23.4</v>
      </c>
      <c r="U30" s="12" t="n">
        <v>128.4</v>
      </c>
      <c r="V30" s="12" t="n">
        <v>65</v>
      </c>
      <c r="W30" s="12" t="n">
        <f aca="false">(AY30*4+BX30*2+CV30*0.78)/6.78</f>
        <v>37.5191740412979</v>
      </c>
      <c r="X30" s="10" t="n">
        <v>0</v>
      </c>
      <c r="Y30" s="10" t="n">
        <v>1299</v>
      </c>
      <c r="Z30" s="10" t="n">
        <v>154</v>
      </c>
      <c r="AA30" s="111"/>
      <c r="AB30" s="14" t="n">
        <f aca="false">Y30+Z30</f>
        <v>1453</v>
      </c>
      <c r="AC30" s="14" t="n">
        <f aca="false">X30+AB30</f>
        <v>1453</v>
      </c>
      <c r="AD30" s="14" t="n">
        <f aca="false">Y30/AB30</f>
        <v>0.894012388162423</v>
      </c>
      <c r="AE30" s="14" t="n">
        <f aca="false">X30/AB30</f>
        <v>0</v>
      </c>
      <c r="AF30" s="14" t="n">
        <f aca="false">Y30*1440/($E$16*$H$11*($H$12+$H$13+$H$14))</f>
        <v>14.0022456770716</v>
      </c>
      <c r="AG30" s="14" t="n">
        <f aca="false">AF30*1.03^($H$5-T30)</f>
        <v>14.6803784942824</v>
      </c>
      <c r="AH30" s="112" t="n">
        <f aca="false">0.01*(AT30-AM30)</f>
        <v>5.73928571428571</v>
      </c>
      <c r="AI30" s="112" t="n">
        <f aca="false">((U30+V30)/2)-AH30-W30</f>
        <v>53.4415402444164</v>
      </c>
      <c r="AJ30" s="113" t="n">
        <f aca="false">AG30/AI30</f>
        <v>0.274699764025163</v>
      </c>
      <c r="AK30" s="10"/>
      <c r="AL30" s="10" t="n">
        <v>6.15</v>
      </c>
      <c r="AM30" s="12" t="n">
        <v>270</v>
      </c>
      <c r="AN30" s="12"/>
      <c r="AO30" s="12" t="n">
        <v>380</v>
      </c>
      <c r="AP30" s="12" t="n">
        <v>1520</v>
      </c>
      <c r="AQ30" s="112" t="n">
        <f aca="false">IF(AM30=0," ",(AO30-(AM30*$AD30))/(1-$AD30))</f>
        <v>1307.85714285714</v>
      </c>
      <c r="AR30" s="14" t="n">
        <f aca="false">IF(AP30=0," ",(AP30-AQ30)*100/AP30)</f>
        <v>13.9567669172932</v>
      </c>
      <c r="AS30" s="112" t="n">
        <f aca="false">IF(AM30=0," ",(AO30-AM30)*100/AO30)</f>
        <v>28.9473684210526</v>
      </c>
      <c r="AT30" s="112" t="n">
        <f aca="false">IF(AM30=0," ",(AO30*$AB30+AQ30*(2*$AC30-$AB30))/(2*$AC30))</f>
        <v>843.928571428571</v>
      </c>
      <c r="AU30" s="112" t="n">
        <f aca="false">IF(AM30=0," ",(AT30-AM30)*100/AT30)</f>
        <v>68.0067710537452</v>
      </c>
      <c r="AV30" s="75"/>
      <c r="AW30" s="12" t="n">
        <v>128.4</v>
      </c>
      <c r="AX30" s="12" t="n">
        <v>96</v>
      </c>
      <c r="AY30" s="12" t="n">
        <v>49</v>
      </c>
      <c r="AZ30" s="10" t="n">
        <v>870</v>
      </c>
      <c r="BA30" s="10" t="n">
        <v>583</v>
      </c>
      <c r="BB30" s="14" t="n">
        <f aca="false">AZ30+BA30-X30</f>
        <v>1453</v>
      </c>
      <c r="BC30" s="14" t="n">
        <f aca="false">AZ30+BA30</f>
        <v>1453</v>
      </c>
      <c r="BD30" s="113" t="n">
        <f aca="false">(0.002228009259*0.5*(BC30+BA30))/($H$12*$E$23*$E$24)</f>
        <v>0.432061107617839</v>
      </c>
      <c r="BE30" s="14" t="n">
        <f aca="false">AZ30/BB30</f>
        <v>0.598761183757743</v>
      </c>
      <c r="BF30" s="14" t="n">
        <f aca="false">AZ30*1440/($E$16*$H$11*$H$12)</f>
        <v>15.8904109589041</v>
      </c>
      <c r="BG30" s="14" t="n">
        <f aca="false">BF30*1.03^($H$5-T30)</f>
        <v>16.6599881680688</v>
      </c>
      <c r="BH30" s="112" t="n">
        <f aca="false">0.01*(BS30-BM30)</f>
        <v>3.77166380789022</v>
      </c>
      <c r="BI30" s="112" t="n">
        <f aca="false">((AW30+AX30)/2)-BH30-AY30</f>
        <v>59.4283361921098</v>
      </c>
      <c r="BJ30" s="113" t="n">
        <f aca="false">BG30/BI30</f>
        <v>0.280337449027905</v>
      </c>
      <c r="BK30" s="10" t="n">
        <v>6.15</v>
      </c>
      <c r="BL30" s="10" t="n">
        <v>6.28</v>
      </c>
      <c r="BM30" s="12" t="n">
        <v>164</v>
      </c>
      <c r="BN30" s="12" t="n">
        <v>380</v>
      </c>
      <c r="BO30" s="12" t="n">
        <v>672</v>
      </c>
      <c r="BP30" s="112" t="n">
        <f aca="false">IF(BM30=0," ",(BN30*BC30-BM30*AZ30)/BA30)</f>
        <v>702.332761578045</v>
      </c>
      <c r="BQ30" s="14" t="n">
        <f aca="false">IF(BO30=0," ",(BO30-BP30)*100/BO30)</f>
        <v>-4.51380380625664</v>
      </c>
      <c r="BR30" s="112" t="n">
        <f aca="false">IF(BM30=0," ",(AO30-BM30)*100/AO30)</f>
        <v>56.8421052631579</v>
      </c>
      <c r="BS30" s="112" t="n">
        <f aca="false">IF(BM30=0," ",(BN30+BP30)/2)</f>
        <v>541.166380789022</v>
      </c>
      <c r="BT30" s="112" t="n">
        <f aca="false">IF(BM30=0," ",(BS30-BM30)*100/BS30)</f>
        <v>69.695087163233</v>
      </c>
      <c r="BU30" s="75"/>
      <c r="BV30" s="12" t="n">
        <v>96</v>
      </c>
      <c r="BW30" s="12" t="n">
        <v>84</v>
      </c>
      <c r="BX30" s="12" t="n">
        <v>21</v>
      </c>
      <c r="BY30" s="10" t="n">
        <v>309</v>
      </c>
      <c r="BZ30" s="10" t="n">
        <v>272</v>
      </c>
      <c r="CA30" s="14" t="n">
        <f aca="false">BY30+BZ30-X30</f>
        <v>581</v>
      </c>
      <c r="CB30" s="14" t="n">
        <f aca="false">BY30+BZ30</f>
        <v>581</v>
      </c>
      <c r="CC30" s="113" t="n">
        <f aca="false">(0.002228009259*0.5*(CB30+BZ30))/($H$13*$E$23*$E$24)</f>
        <v>0.362031556776048</v>
      </c>
      <c r="CD30" s="14" t="n">
        <f aca="false">BY30/CA30</f>
        <v>0.53184165232358</v>
      </c>
      <c r="CE30" s="14" t="n">
        <f aca="false">BY30*1440/($E$16*$H$11*$H$13)</f>
        <v>11.2876712328767</v>
      </c>
      <c r="CF30" s="14" t="n">
        <f aca="false">CE30*1.03^($H$5-T30)</f>
        <v>11.8343364228351</v>
      </c>
      <c r="CG30" s="112" t="n">
        <f aca="false">0.01*(CR30-CL30)</f>
        <v>7.33830882352941</v>
      </c>
      <c r="CH30" s="112" t="n">
        <f aca="false">((BV30+BW30)/2)-CG30-BX30</f>
        <v>61.6616911764706</v>
      </c>
      <c r="CI30" s="113" t="n">
        <f aca="false">CF30/CH30</f>
        <v>0.191923643303363</v>
      </c>
      <c r="CJ30" s="10" t="n">
        <v>6.28</v>
      </c>
      <c r="CK30" s="10" t="n">
        <v>6.4</v>
      </c>
      <c r="CL30" s="12" t="n">
        <v>204</v>
      </c>
      <c r="CM30" s="12" t="n">
        <v>672</v>
      </c>
      <c r="CN30" s="12" t="n">
        <v>1175</v>
      </c>
      <c r="CO30" s="112" t="n">
        <f aca="false">IF(CL30=0," ",(CM30*CB30-CL30*BY30)/BZ30)</f>
        <v>1203.66176470588</v>
      </c>
      <c r="CP30" s="14" t="n">
        <f aca="false">IF(CN30=0," ",(CN30-CO30)*100/CN30)</f>
        <v>-2.43929912390489</v>
      </c>
      <c r="CQ30" s="112" t="n">
        <f aca="false">IF(CL30=0," ",(AO30-CL30)*100/AO30)</f>
        <v>46.3157894736842</v>
      </c>
      <c r="CR30" s="112" t="n">
        <f aca="false">IF(CL30=0," ",(CM30+CO30)/2)</f>
        <v>937.830882352941</v>
      </c>
      <c r="CS30" s="112" t="n">
        <f aca="false">IF(CL30=0," ",(CR30-CL30)*100/CR30)</f>
        <v>78.2476772903681</v>
      </c>
      <c r="CT30" s="12" t="n">
        <v>84</v>
      </c>
      <c r="CU30" s="12" t="n">
        <v>65</v>
      </c>
      <c r="CV30" s="12" t="n">
        <v>21</v>
      </c>
      <c r="CW30" s="10" t="n">
        <v>120</v>
      </c>
      <c r="CX30" s="10" t="n">
        <v>154</v>
      </c>
      <c r="CY30" s="14" t="n">
        <f aca="false">CW30+CX30-X30</f>
        <v>274</v>
      </c>
      <c r="CZ30" s="14" t="n">
        <f aca="false">CW30+CX30</f>
        <v>274</v>
      </c>
      <c r="DA30" s="113" t="n">
        <f aca="false">(0.002228009259*0.5*(CZ30+CX30))/($H$14*$E$23*$E$24)</f>
        <v>0.46710619886161</v>
      </c>
      <c r="DB30" s="14" t="n">
        <f aca="false">CW30/CY30</f>
        <v>0.437956204379562</v>
      </c>
      <c r="DC30" s="14" t="n">
        <f aca="false">CW30*1440/($E$16*$H$11*$H$14)</f>
        <v>11.2720156555773</v>
      </c>
      <c r="DD30" s="14" t="n">
        <f aca="false">DC30*1.03^($H$5-T30)</f>
        <v>11.8179226413887</v>
      </c>
      <c r="DE30" s="112" t="n">
        <f aca="false">0.01*(DP30-DJ30)</f>
        <v>11.2836363636364</v>
      </c>
      <c r="DF30" s="112" t="n">
        <f aca="false">((CT30+CU30)/2)-DE30-CV30</f>
        <v>42.2163636363636</v>
      </c>
      <c r="DG30" s="113" t="n">
        <f aca="false">DD30/DF30</f>
        <v>0.27993701075687</v>
      </c>
      <c r="DH30" s="10" t="n">
        <v>6.4</v>
      </c>
      <c r="DI30" s="10" t="n">
        <v>6.44</v>
      </c>
      <c r="DJ30" s="12" t="n">
        <v>363</v>
      </c>
      <c r="DK30" s="12" t="n">
        <v>1175</v>
      </c>
      <c r="DL30" s="12" t="n">
        <v>1520</v>
      </c>
      <c r="DM30" s="112" t="n">
        <f aca="false">IF(DJ30=0," ",(DK30*CZ30-DJ30*CW30)/CX30)</f>
        <v>1807.72727272727</v>
      </c>
      <c r="DN30" s="14" t="n">
        <f aca="false">IF(DL30=0," ",(DL30-DM30)*100/DL30)</f>
        <v>-18.9294258373206</v>
      </c>
      <c r="DO30" s="112" t="n">
        <f aca="false">IF(DJ30=0," ",(AO30-DJ30)*100/AO30)</f>
        <v>4.47368421052632</v>
      </c>
      <c r="DP30" s="112" t="n">
        <f aca="false">IF(DJ30=0," ",(DK30+DM30)/2)</f>
        <v>1491.36363636364</v>
      </c>
      <c r="DQ30" s="114" t="n">
        <f aca="false">IF(DJ30=0," ",(DP30-DJ30)*100/DP30)</f>
        <v>75.6598597988418</v>
      </c>
      <c r="DR30" s="22"/>
      <c r="DS30" s="6" t="s">
        <v>338</v>
      </c>
      <c r="DT30" s="7" t="s">
        <v>17</v>
      </c>
      <c r="DU30" s="10" t="n">
        <v>8.37</v>
      </c>
      <c r="DV30" s="10" t="s">
        <v>48</v>
      </c>
      <c r="DW30" s="127" t="s">
        <v>17</v>
      </c>
      <c r="DX30" s="127" t="s">
        <v>17</v>
      </c>
      <c r="DY30" s="127" t="s">
        <v>17</v>
      </c>
      <c r="DZ30" s="128" t="s">
        <v>17</v>
      </c>
      <c r="EA30" s="127" t="s">
        <v>17</v>
      </c>
      <c r="EB30" s="129" t="s">
        <v>17</v>
      </c>
      <c r="EC30" s="22"/>
      <c r="ED30" s="75"/>
      <c r="EE30" s="115"/>
      <c r="EF30" s="116"/>
      <c r="EG30" s="23"/>
      <c r="EH30" s="23"/>
      <c r="EI30" s="23"/>
      <c r="EJ30" s="23"/>
      <c r="EK30" s="23"/>
      <c r="EL30" s="22"/>
      <c r="EM30" s="6" t="s">
        <v>338</v>
      </c>
      <c r="EN30" s="7" t="s">
        <v>17</v>
      </c>
      <c r="EO30" s="10" t="n">
        <v>8.26</v>
      </c>
      <c r="EP30" s="10" t="n">
        <v>8.24</v>
      </c>
      <c r="EQ30" s="127" t="s">
        <v>17</v>
      </c>
      <c r="ER30" s="127" t="s">
        <v>17</v>
      </c>
      <c r="ES30" s="127" t="s">
        <v>17</v>
      </c>
      <c r="ET30" s="128" t="s">
        <v>17</v>
      </c>
      <c r="EU30" s="127" t="s">
        <v>17</v>
      </c>
      <c r="EV30" s="129" t="s">
        <v>17</v>
      </c>
      <c r="EW30" s="22"/>
      <c r="EX30" s="75"/>
      <c r="EY30" s="115"/>
      <c r="EZ30" s="116"/>
      <c r="FA30" s="23"/>
      <c r="FB30" s="23"/>
      <c r="FC30" s="23"/>
      <c r="FD30" s="23"/>
      <c r="FE30" s="23"/>
      <c r="FF30" s="22"/>
      <c r="FG30" s="6" t="s">
        <v>338</v>
      </c>
      <c r="FH30" s="7" t="s">
        <v>17</v>
      </c>
      <c r="FI30" s="10" t="n">
        <v>8.32</v>
      </c>
      <c r="FJ30" s="10" t="n">
        <v>8.34</v>
      </c>
      <c r="FK30" s="127" t="s">
        <v>17</v>
      </c>
      <c r="FL30" s="127" t="s">
        <v>17</v>
      </c>
      <c r="FM30" s="127" t="s">
        <v>17</v>
      </c>
      <c r="FN30" s="128" t="s">
        <v>17</v>
      </c>
      <c r="FO30" s="127" t="s">
        <v>17</v>
      </c>
      <c r="FP30" s="129" t="s">
        <v>17</v>
      </c>
      <c r="FQ30" s="22"/>
      <c r="FR30" s="75"/>
      <c r="FS30" s="115"/>
      <c r="FT30" s="116"/>
      <c r="FU30" s="23"/>
      <c r="FV30" s="23"/>
      <c r="FW30" s="23"/>
      <c r="FX30" s="23"/>
      <c r="FY30" s="23"/>
      <c r="FZ30" s="22"/>
      <c r="GA30" s="6" t="s">
        <v>338</v>
      </c>
      <c r="GB30" s="7" t="s">
        <v>17</v>
      </c>
      <c r="GC30" s="10" t="n">
        <v>8.29</v>
      </c>
      <c r="GD30" s="155" t="s">
        <v>299</v>
      </c>
      <c r="GE30" s="127" t="s">
        <v>17</v>
      </c>
      <c r="GF30" s="127" t="s">
        <v>17</v>
      </c>
      <c r="GG30" s="127" t="s">
        <v>17</v>
      </c>
      <c r="GH30" s="128" t="s">
        <v>17</v>
      </c>
      <c r="GI30" s="127" t="s">
        <v>17</v>
      </c>
      <c r="GJ30" s="129" t="s">
        <v>17</v>
      </c>
      <c r="GK30" s="22"/>
      <c r="GL30" s="75"/>
      <c r="GM30" s="115"/>
      <c r="GN30" s="116"/>
      <c r="GO30" s="23"/>
      <c r="GP30" s="23"/>
      <c r="GQ30" s="23"/>
      <c r="GR30" s="23"/>
      <c r="GS30" s="23"/>
      <c r="GT30" s="22"/>
      <c r="GU30" s="6" t="s">
        <v>338</v>
      </c>
      <c r="GV30" s="7" t="s">
        <v>17</v>
      </c>
      <c r="GW30" s="155" t="s">
        <v>299</v>
      </c>
      <c r="GX30" s="155" t="s">
        <v>299</v>
      </c>
      <c r="GY30" s="127" t="s">
        <v>17</v>
      </c>
      <c r="GZ30" s="127" t="s">
        <v>17</v>
      </c>
      <c r="HA30" s="127" t="s">
        <v>17</v>
      </c>
      <c r="HB30" s="128" t="s">
        <v>17</v>
      </c>
      <c r="HC30" s="127" t="s">
        <v>17</v>
      </c>
      <c r="HD30" s="129" t="s">
        <v>17</v>
      </c>
      <c r="HE30" s="22"/>
      <c r="HF30" s="75"/>
      <c r="HG30" s="115"/>
      <c r="HH30" s="116"/>
      <c r="HI30" s="23"/>
      <c r="HJ30" s="23"/>
      <c r="HK30" s="23"/>
      <c r="HL30" s="23"/>
      <c r="HM30" s="23"/>
      <c r="HN30" s="22"/>
      <c r="HO30" s="6" t="s">
        <v>338</v>
      </c>
      <c r="HP30" s="7" t="s">
        <v>17</v>
      </c>
      <c r="HQ30" s="155" t="s">
        <v>299</v>
      </c>
      <c r="HR30" s="155" t="s">
        <v>299</v>
      </c>
      <c r="HS30" s="127" t="s">
        <v>17</v>
      </c>
      <c r="HT30" s="127" t="s">
        <v>17</v>
      </c>
      <c r="HU30" s="127" t="s">
        <v>17</v>
      </c>
      <c r="HV30" s="128" t="s">
        <v>17</v>
      </c>
      <c r="HW30" s="127" t="s">
        <v>17</v>
      </c>
      <c r="HX30" s="129" t="s">
        <v>17</v>
      </c>
      <c r="HY30" s="22"/>
      <c r="HZ30" s="75"/>
      <c r="IA30" s="115"/>
      <c r="IB30" s="116"/>
      <c r="IC30" s="23"/>
      <c r="ID30" s="23"/>
      <c r="IE30" s="23"/>
      <c r="IF30" s="23"/>
      <c r="IG30" s="23"/>
      <c r="IH30" s="22"/>
      <c r="II30" s="22"/>
      <c r="IJ30" s="22"/>
    </row>
    <row r="31" customFormat="false" ht="17.25" hidden="false" customHeight="false" outlineLevel="0" collapsed="false">
      <c r="A31" s="25"/>
      <c r="B31" s="25"/>
      <c r="C31" s="22"/>
      <c r="D31" s="67" t="s">
        <v>339</v>
      </c>
      <c r="E31" s="169" t="n">
        <v>20</v>
      </c>
      <c r="F31" s="23"/>
      <c r="G31" s="93" t="s">
        <v>340</v>
      </c>
      <c r="H31" s="154" t="n">
        <f aca="false">H13*E22-H26</f>
        <v>913.256944444445</v>
      </c>
      <c r="I31" s="23"/>
      <c r="J31" s="141"/>
      <c r="K31" s="22"/>
      <c r="L31" s="22"/>
      <c r="M31" s="25"/>
      <c r="N31" s="25"/>
      <c r="O31" s="25"/>
      <c r="P31" s="22"/>
      <c r="Q31" s="109" t="n">
        <v>35914</v>
      </c>
      <c r="R31" s="110" t="n">
        <v>0.161111111111111</v>
      </c>
      <c r="S31" s="10" t="n">
        <v>24581.9</v>
      </c>
      <c r="T31" s="12" t="n">
        <v>23.5</v>
      </c>
      <c r="U31" s="12" t="n">
        <v>128</v>
      </c>
      <c r="V31" s="12" t="n">
        <v>62</v>
      </c>
      <c r="W31" s="12" t="n">
        <f aca="false">(AY31*4+BX31*2+CV31*0.78)/6.78</f>
        <v>37.1091445427729</v>
      </c>
      <c r="X31" s="10" t="n">
        <v>0</v>
      </c>
      <c r="Y31" s="10" t="n">
        <v>1303</v>
      </c>
      <c r="Z31" s="10" t="n">
        <v>156</v>
      </c>
      <c r="AA31" s="111"/>
      <c r="AB31" s="14" t="n">
        <f aca="false">Y31+Z31</f>
        <v>1459</v>
      </c>
      <c r="AC31" s="14" t="n">
        <f aca="false">X31+AB31</f>
        <v>1459</v>
      </c>
      <c r="AD31" s="14" t="n">
        <f aca="false">Y31/AB31</f>
        <v>0.89307745030843</v>
      </c>
      <c r="AE31" s="14" t="n">
        <f aca="false">X31/AB31</f>
        <v>0</v>
      </c>
      <c r="AF31" s="14" t="n">
        <f aca="false">Y31*1440/($E$16*$H$11*($H$12+$H$13+$H$14))</f>
        <v>14.0453626768471</v>
      </c>
      <c r="AG31" s="14" t="n">
        <f aca="false">AF31*1.03^($H$5-T31)</f>
        <v>14.6821208683706</v>
      </c>
      <c r="AH31" s="112" t="n">
        <f aca="false">0.01*(AT31-AM31)</f>
        <v>6.57387820512821</v>
      </c>
      <c r="AI31" s="112" t="n">
        <f aca="false">((U31+V31)/2)-AH31-W31</f>
        <v>51.3169772520989</v>
      </c>
      <c r="AJ31" s="113" t="n">
        <f aca="false">AG31/AI31</f>
        <v>0.28610650226422</v>
      </c>
      <c r="AK31" s="10"/>
      <c r="AL31" s="10" t="n">
        <v>6.17</v>
      </c>
      <c r="AM31" s="12" t="n">
        <v>259</v>
      </c>
      <c r="AN31" s="12"/>
      <c r="AO31" s="12" t="n">
        <v>386</v>
      </c>
      <c r="AP31" s="12" t="n">
        <v>1556</v>
      </c>
      <c r="AQ31" s="112" t="n">
        <f aca="false">IF(AM31=0," ",(AO31-(AM31*$AD31))/(1-$AD31))</f>
        <v>1446.77564102564</v>
      </c>
      <c r="AR31" s="14" t="n">
        <f aca="false">IF(AP31=0," ",(AP31-AQ31)*100/AP31)</f>
        <v>7.01956034539582</v>
      </c>
      <c r="AS31" s="112" t="n">
        <f aca="false">IF(AM31=0," ",(AO31-AM31)*100/AO31)</f>
        <v>32.9015544041451</v>
      </c>
      <c r="AT31" s="112" t="n">
        <f aca="false">IF(AM31=0," ",(AO31*$AB31+AQ31*(2*$AC31-$AB31))/(2*$AC31))</f>
        <v>916.387820512821</v>
      </c>
      <c r="AU31" s="112" t="n">
        <f aca="false">IF(AM31=0," ",(AT31-AM31)*100/AT31)</f>
        <v>71.7368570159454</v>
      </c>
      <c r="AV31" s="75"/>
      <c r="AW31" s="12" t="n">
        <v>128</v>
      </c>
      <c r="AX31" s="12" t="n">
        <v>96</v>
      </c>
      <c r="AY31" s="12" t="n">
        <v>49</v>
      </c>
      <c r="AZ31" s="10" t="n">
        <v>874</v>
      </c>
      <c r="BA31" s="10" t="n">
        <v>585</v>
      </c>
      <c r="BB31" s="14" t="n">
        <f aca="false">AZ31+BA31-X31</f>
        <v>1459</v>
      </c>
      <c r="BC31" s="14" t="n">
        <f aca="false">AZ31+BA31</f>
        <v>1459</v>
      </c>
      <c r="BD31" s="113" t="n">
        <f aca="false">(0.002228009259*0.5*(BC31+BA31))/($H$12*$E$23*$E$24)</f>
        <v>0.433758793698852</v>
      </c>
      <c r="BE31" s="14" t="n">
        <f aca="false">AZ31/BB31</f>
        <v>0.599040438656614</v>
      </c>
      <c r="BF31" s="14" t="n">
        <f aca="false">AZ31*1440/($E$16*$H$11*$H$12)</f>
        <v>15.9634703196347</v>
      </c>
      <c r="BG31" s="14" t="n">
        <f aca="false">BF31*1.03^($H$5-T31)</f>
        <v>16.6871875154837</v>
      </c>
      <c r="BH31" s="112" t="n">
        <f aca="false">0.01*(BS31-BM31)</f>
        <v>3.91329914529915</v>
      </c>
      <c r="BI31" s="112" t="n">
        <f aca="false">((AW31+AX31)/2)-BH31-AY31</f>
        <v>59.0867008547009</v>
      </c>
      <c r="BJ31" s="113" t="n">
        <f aca="false">BG31/BI31</f>
        <v>0.282418670768552</v>
      </c>
      <c r="BK31" s="10" t="n">
        <v>6.17</v>
      </c>
      <c r="BL31" s="10" t="n">
        <v>6.39</v>
      </c>
      <c r="BM31" s="12" t="n">
        <v>162</v>
      </c>
      <c r="BN31" s="12" t="n">
        <v>386</v>
      </c>
      <c r="BO31" s="12" t="n">
        <v>676</v>
      </c>
      <c r="BP31" s="112" t="n">
        <f aca="false">IF(BM31=0," ",(BN31*BC31-BM31*AZ31)/BA31)</f>
        <v>720.659829059829</v>
      </c>
      <c r="BQ31" s="14" t="n">
        <f aca="false">IF(BO31=0," ",(BO31-BP31)*100/BO31)</f>
        <v>-6.6064835887321</v>
      </c>
      <c r="BR31" s="112" t="n">
        <f aca="false">IF(BM31=0," ",(AO31-BM31)*100/AO31)</f>
        <v>58.0310880829016</v>
      </c>
      <c r="BS31" s="112" t="n">
        <f aca="false">IF(BM31=0," ",(BN31+BP31)/2)</f>
        <v>553.329914529915</v>
      </c>
      <c r="BT31" s="112" t="n">
        <f aca="false">IF(BM31=0," ",(BS31-BM31)*100/BS31)</f>
        <v>70.7227106747648</v>
      </c>
      <c r="BU31" s="75"/>
      <c r="BV31" s="12" t="n">
        <v>96</v>
      </c>
      <c r="BW31" s="12" t="n">
        <v>84</v>
      </c>
      <c r="BX31" s="12" t="n">
        <v>20</v>
      </c>
      <c r="BY31" s="10" t="n">
        <v>309</v>
      </c>
      <c r="BZ31" s="10" t="n">
        <v>274</v>
      </c>
      <c r="CA31" s="14" t="n">
        <f aca="false">BY31+BZ31-X31</f>
        <v>583</v>
      </c>
      <c r="CB31" s="14" t="n">
        <f aca="false">BY31+BZ31</f>
        <v>583</v>
      </c>
      <c r="CC31" s="113" t="n">
        <f aca="false">(0.002228009259*0.5*(CB31+BZ31))/($H$13*$E$23*$E$24)</f>
        <v>0.363729242857061</v>
      </c>
      <c r="CD31" s="14" t="n">
        <f aca="false">BY31/CA31</f>
        <v>0.530017152658662</v>
      </c>
      <c r="CE31" s="14" t="n">
        <f aca="false">BY31*1440/($E$16*$H$11*$H$13)</f>
        <v>11.2876712328767</v>
      </c>
      <c r="CF31" s="14" t="n">
        <f aca="false">CE31*1.03^($H$5-T31)</f>
        <v>11.7994071905823</v>
      </c>
      <c r="CG31" s="112" t="n">
        <f aca="false">0.01*(CR31-CL31)</f>
        <v>7.44401459854015</v>
      </c>
      <c r="CH31" s="112" t="n">
        <f aca="false">((BV31+BW31)/2)-CG31-BX31</f>
        <v>62.5559854014599</v>
      </c>
      <c r="CI31" s="113" t="n">
        <f aca="false">CF31/CH31</f>
        <v>0.188621554194348</v>
      </c>
      <c r="CJ31" s="10" t="n">
        <v>6.39</v>
      </c>
      <c r="CK31" s="10" t="n">
        <v>6.47</v>
      </c>
      <c r="CL31" s="12" t="n">
        <v>200</v>
      </c>
      <c r="CM31" s="12" t="n">
        <v>676</v>
      </c>
      <c r="CN31" s="12" t="n">
        <v>1191</v>
      </c>
      <c r="CO31" s="112" t="n">
        <f aca="false">IF(CL31=0," ",(CM31*CB31-CL31*BY31)/BZ31)</f>
        <v>1212.80291970803</v>
      </c>
      <c r="CP31" s="14" t="n">
        <f aca="false">IF(CN31=0," ",(CN31-CO31)*100/CN31)</f>
        <v>-1.8306397739739</v>
      </c>
      <c r="CQ31" s="112" t="n">
        <f aca="false">IF(CL31=0," ",(AO31-CL31)*100/AO31)</f>
        <v>48.1865284974093</v>
      </c>
      <c r="CR31" s="112" t="n">
        <f aca="false">IF(CL31=0," ",(CM31+CO31)/2)</f>
        <v>944.401459854015</v>
      </c>
      <c r="CS31" s="112" t="n">
        <f aca="false">IF(CL31=0," ",(CR31-CL31)*100/CR31)</f>
        <v>78.8225655611634</v>
      </c>
      <c r="CT31" s="12" t="n">
        <v>84</v>
      </c>
      <c r="CU31" s="12" t="n">
        <v>62</v>
      </c>
      <c r="CV31" s="12" t="n">
        <v>20</v>
      </c>
      <c r="CW31" s="10" t="n">
        <v>120</v>
      </c>
      <c r="CX31" s="10" t="n">
        <v>156</v>
      </c>
      <c r="CY31" s="14" t="n">
        <f aca="false">CW31+CX31-X31</f>
        <v>276</v>
      </c>
      <c r="CZ31" s="14" t="n">
        <f aca="false">CW31+CX31</f>
        <v>276</v>
      </c>
      <c r="DA31" s="113" t="n">
        <f aca="false">(0.002228009259*0.5*(CZ31+CX31))/($H$14*$E$23*$E$24)</f>
        <v>0.471471677355644</v>
      </c>
      <c r="DB31" s="14" t="n">
        <f aca="false">CW31/CY31</f>
        <v>0.434782608695652</v>
      </c>
      <c r="DC31" s="14" t="n">
        <f aca="false">CW31*1440/($E$16*$H$11*$H$14)</f>
        <v>11.2720156555773</v>
      </c>
      <c r="DD31" s="14" t="n">
        <f aca="false">DC31*1.03^($H$5-T31)</f>
        <v>11.783041854673</v>
      </c>
      <c r="DE31" s="112" t="n">
        <f aca="false">0.01*(DP31-DJ31)</f>
        <v>11.5615384615385</v>
      </c>
      <c r="DF31" s="112" t="n">
        <f aca="false">((CT31+CU31)/2)-DE31-CV31</f>
        <v>41.4384615384615</v>
      </c>
      <c r="DG31" s="113" t="n">
        <f aca="false">DD31/DF31</f>
        <v>0.28435036961342</v>
      </c>
      <c r="DH31" s="10" t="n">
        <v>6.47</v>
      </c>
      <c r="DI31" s="10" t="n">
        <v>6.47</v>
      </c>
      <c r="DJ31" s="12" t="n">
        <v>356</v>
      </c>
      <c r="DK31" s="12" t="n">
        <v>1191</v>
      </c>
      <c r="DL31" s="12" t="n">
        <v>1556</v>
      </c>
      <c r="DM31" s="112" t="n">
        <f aca="false">IF(DJ31=0," ",(DK31*CZ31-DJ31*CW31)/CX31)</f>
        <v>1833.30769230769</v>
      </c>
      <c r="DN31" s="14" t="n">
        <f aca="false">IF(DL31=0," ",(DL31-DM31)*100/DL31)</f>
        <v>-17.821831125173</v>
      </c>
      <c r="DO31" s="112" t="n">
        <f aca="false">IF(DJ31=0," ",(AO31-DJ31)*100/AO31)</f>
        <v>7.7720207253886</v>
      </c>
      <c r="DP31" s="112" t="n">
        <f aca="false">IF(DJ31=0," ",(DK31+DM31)/2)</f>
        <v>1512.15384615385</v>
      </c>
      <c r="DQ31" s="114" t="n">
        <f aca="false">IF(DJ31=0," ",(DP31-DJ31)*100/DP31)</f>
        <v>76.4574219147421</v>
      </c>
      <c r="DR31" s="22"/>
      <c r="DS31" s="6" t="s">
        <v>341</v>
      </c>
      <c r="DT31" s="7" t="s">
        <v>342</v>
      </c>
      <c r="DU31" s="12" t="n">
        <v>44.5</v>
      </c>
      <c r="DV31" s="12" t="s">
        <v>48</v>
      </c>
      <c r="DW31" s="127" t="s">
        <v>17</v>
      </c>
      <c r="DX31" s="127" t="s">
        <v>17</v>
      </c>
      <c r="DY31" s="127" t="s">
        <v>17</v>
      </c>
      <c r="DZ31" s="128" t="s">
        <v>17</v>
      </c>
      <c r="EA31" s="127" t="s">
        <v>17</v>
      </c>
      <c r="EB31" s="129" t="s">
        <v>17</v>
      </c>
      <c r="EC31" s="22"/>
      <c r="ED31" s="2" t="s">
        <v>343</v>
      </c>
      <c r="EE31" s="23"/>
      <c r="EF31" s="23"/>
      <c r="EG31" s="23"/>
      <c r="EH31" s="23"/>
      <c r="EI31" s="23"/>
      <c r="EJ31" s="23"/>
      <c r="EK31" s="23"/>
      <c r="EL31" s="22"/>
      <c r="EM31" s="6" t="s">
        <v>341</v>
      </c>
      <c r="EN31" s="7" t="s">
        <v>342</v>
      </c>
      <c r="EO31" s="12" t="n">
        <v>45.5</v>
      </c>
      <c r="EP31" s="12" t="n">
        <v>45.5</v>
      </c>
      <c r="EQ31" s="127" t="s">
        <v>17</v>
      </c>
      <c r="ER31" s="127" t="s">
        <v>17</v>
      </c>
      <c r="ES31" s="127" t="s">
        <v>17</v>
      </c>
      <c r="ET31" s="128" t="s">
        <v>17</v>
      </c>
      <c r="EU31" s="127" t="s">
        <v>17</v>
      </c>
      <c r="EV31" s="129" t="s">
        <v>17</v>
      </c>
      <c r="EW31" s="22"/>
      <c r="EX31" s="2" t="s">
        <v>343</v>
      </c>
      <c r="EY31" s="23"/>
      <c r="EZ31" s="23"/>
      <c r="FA31" s="23"/>
      <c r="FB31" s="23"/>
      <c r="FC31" s="23"/>
      <c r="FD31" s="23"/>
      <c r="FE31" s="23"/>
      <c r="FF31" s="22"/>
      <c r="FG31" s="6" t="s">
        <v>341</v>
      </c>
      <c r="FH31" s="7" t="s">
        <v>342</v>
      </c>
      <c r="FI31" s="12" t="n">
        <v>43.1</v>
      </c>
      <c r="FJ31" s="12" t="n">
        <v>43.1</v>
      </c>
      <c r="FK31" s="127" t="s">
        <v>17</v>
      </c>
      <c r="FL31" s="127" t="s">
        <v>17</v>
      </c>
      <c r="FM31" s="127" t="s">
        <v>17</v>
      </c>
      <c r="FN31" s="128" t="s">
        <v>17</v>
      </c>
      <c r="FO31" s="127" t="s">
        <v>17</v>
      </c>
      <c r="FP31" s="129" t="s">
        <v>17</v>
      </c>
      <c r="FQ31" s="22"/>
      <c r="FR31" s="2" t="s">
        <v>343</v>
      </c>
      <c r="FS31" s="23"/>
      <c r="FT31" s="23"/>
      <c r="FU31" s="23"/>
      <c r="FV31" s="23"/>
      <c r="FW31" s="23"/>
      <c r="FX31" s="23"/>
      <c r="FY31" s="23"/>
      <c r="FZ31" s="22"/>
      <c r="GA31" s="6" t="s">
        <v>341</v>
      </c>
      <c r="GB31" s="7" t="s">
        <v>342</v>
      </c>
      <c r="GC31" s="12" t="n">
        <v>42.45</v>
      </c>
      <c r="GD31" s="165" t="s">
        <v>299</v>
      </c>
      <c r="GE31" s="127" t="s">
        <v>17</v>
      </c>
      <c r="GF31" s="127" t="s">
        <v>17</v>
      </c>
      <c r="GG31" s="127" t="s">
        <v>17</v>
      </c>
      <c r="GH31" s="128" t="s">
        <v>17</v>
      </c>
      <c r="GI31" s="127" t="s">
        <v>17</v>
      </c>
      <c r="GJ31" s="129" t="s">
        <v>17</v>
      </c>
      <c r="GK31" s="22"/>
      <c r="GL31" s="2" t="s">
        <v>343</v>
      </c>
      <c r="GM31" s="23"/>
      <c r="GN31" s="23"/>
      <c r="GO31" s="23"/>
      <c r="GP31" s="23"/>
      <c r="GQ31" s="23"/>
      <c r="GR31" s="23"/>
      <c r="GS31" s="23"/>
      <c r="GT31" s="22"/>
      <c r="GU31" s="6" t="s">
        <v>341</v>
      </c>
      <c r="GV31" s="7" t="s">
        <v>342</v>
      </c>
      <c r="GW31" s="165" t="s">
        <v>299</v>
      </c>
      <c r="GX31" s="165" t="s">
        <v>299</v>
      </c>
      <c r="GY31" s="127" t="s">
        <v>17</v>
      </c>
      <c r="GZ31" s="127" t="s">
        <v>17</v>
      </c>
      <c r="HA31" s="127" t="s">
        <v>17</v>
      </c>
      <c r="HB31" s="128" t="s">
        <v>17</v>
      </c>
      <c r="HC31" s="127" t="s">
        <v>17</v>
      </c>
      <c r="HD31" s="129" t="s">
        <v>17</v>
      </c>
      <c r="HE31" s="22"/>
      <c r="HF31" s="2" t="s">
        <v>343</v>
      </c>
      <c r="HG31" s="23"/>
      <c r="HH31" s="23"/>
      <c r="HI31" s="23"/>
      <c r="HJ31" s="23"/>
      <c r="HK31" s="23"/>
      <c r="HL31" s="23"/>
      <c r="HM31" s="23"/>
      <c r="HN31" s="22"/>
      <c r="HO31" s="6" t="s">
        <v>341</v>
      </c>
      <c r="HP31" s="7" t="s">
        <v>342</v>
      </c>
      <c r="HQ31" s="165" t="s">
        <v>299</v>
      </c>
      <c r="HR31" s="165" t="s">
        <v>299</v>
      </c>
      <c r="HS31" s="127" t="s">
        <v>17</v>
      </c>
      <c r="HT31" s="127" t="s">
        <v>17</v>
      </c>
      <c r="HU31" s="127" t="s">
        <v>17</v>
      </c>
      <c r="HV31" s="128" t="s">
        <v>17</v>
      </c>
      <c r="HW31" s="127" t="s">
        <v>17</v>
      </c>
      <c r="HX31" s="129" t="s">
        <v>17</v>
      </c>
      <c r="HY31" s="22"/>
      <c r="HZ31" s="2" t="s">
        <v>343</v>
      </c>
      <c r="IA31" s="23"/>
      <c r="IB31" s="23"/>
      <c r="IC31" s="23"/>
      <c r="ID31" s="23"/>
      <c r="IE31" s="23"/>
      <c r="IF31" s="23"/>
      <c r="IG31" s="23"/>
      <c r="IH31" s="22"/>
      <c r="II31" s="22"/>
      <c r="IJ31" s="22"/>
    </row>
    <row r="32" customFormat="false" ht="17.25" hidden="false" customHeight="false" outlineLevel="0" collapsed="false">
      <c r="A32" s="141"/>
      <c r="B32" s="25"/>
      <c r="C32" s="22"/>
      <c r="D32" s="65" t="s">
        <v>344</v>
      </c>
      <c r="E32" s="118" t="s">
        <v>345</v>
      </c>
      <c r="F32" s="23"/>
      <c r="G32" s="138" t="s">
        <v>346</v>
      </c>
      <c r="H32" s="158" t="n">
        <f aca="false">H14*E22-H27</f>
        <v>322.767361111111</v>
      </c>
      <c r="I32" s="23"/>
      <c r="J32" s="25"/>
      <c r="K32" s="36"/>
      <c r="L32" s="22"/>
      <c r="M32" s="25"/>
      <c r="N32" s="25"/>
      <c r="O32" s="25"/>
      <c r="P32" s="22"/>
      <c r="Q32" s="109" t="n">
        <v>35915</v>
      </c>
      <c r="R32" s="110" t="n">
        <v>0.0784722222222222</v>
      </c>
      <c r="S32" s="10" t="n">
        <v>24603.9</v>
      </c>
      <c r="T32" s="12" t="n">
        <v>23.4</v>
      </c>
      <c r="U32" s="12" t="n">
        <v>128.6</v>
      </c>
      <c r="V32" s="12" t="n">
        <v>65</v>
      </c>
      <c r="W32" s="12" t="n">
        <f aca="false">(AY32*4+BX32*2+CV32*0.78)/6.78</f>
        <v>37.5191740412979</v>
      </c>
      <c r="X32" s="10" t="n">
        <v>0</v>
      </c>
      <c r="Y32" s="10" t="n">
        <v>1299</v>
      </c>
      <c r="Z32" s="10" t="n">
        <v>153</v>
      </c>
      <c r="AA32" s="111"/>
      <c r="AB32" s="14" t="n">
        <f aca="false">Y32+Z32</f>
        <v>1452</v>
      </c>
      <c r="AC32" s="14" t="n">
        <f aca="false">X32+AB32</f>
        <v>1452</v>
      </c>
      <c r="AD32" s="14" t="n">
        <f aca="false">Y32/AB32</f>
        <v>0.894628099173554</v>
      </c>
      <c r="AE32" s="14" t="n">
        <f aca="false">X32/AB32</f>
        <v>0</v>
      </c>
      <c r="AF32" s="14" t="n">
        <f aca="false">Y32*1440/($E$16*$H$11*($H$12+$H$13+$H$14))</f>
        <v>14.0022456770716</v>
      </c>
      <c r="AG32" s="14" t="n">
        <f aca="false">AF32*1.03^($H$5-T32)</f>
        <v>14.6803784942824</v>
      </c>
      <c r="AH32" s="112" t="n">
        <f aca="false">0.01*(AT32-AM32)</f>
        <v>6.03186274509804</v>
      </c>
      <c r="AI32" s="112" t="n">
        <f aca="false">((U32+V32)/2)-AH32-W32</f>
        <v>53.248963213604</v>
      </c>
      <c r="AJ32" s="113" t="n">
        <f aca="false">AG32/AI32</f>
        <v>0.275693226840741</v>
      </c>
      <c r="AK32" s="10"/>
      <c r="AL32" s="10" t="n">
        <v>6.26</v>
      </c>
      <c r="AM32" s="12" t="n">
        <v>268</v>
      </c>
      <c r="AN32" s="12"/>
      <c r="AO32" s="12" t="n">
        <v>383</v>
      </c>
      <c r="AP32" s="12" t="n">
        <v>1492</v>
      </c>
      <c r="AQ32" s="112" t="n">
        <f aca="false">IF(AM32=0," ",(AO32-(AM32*$AD32))/(1-$AD32))</f>
        <v>1359.37254901961</v>
      </c>
      <c r="AR32" s="14" t="n">
        <f aca="false">IF(AP32=0," ",(AP32-AQ32)*100/AP32)</f>
        <v>8.88923934184938</v>
      </c>
      <c r="AS32" s="112" t="n">
        <f aca="false">IF(AM32=0," ",(AO32-AM32)*100/AO32)</f>
        <v>30.0261096605744</v>
      </c>
      <c r="AT32" s="112" t="n">
        <f aca="false">IF(AM32=0," ",(AO32*$AB32+AQ32*(2*$AC32-$AB32))/(2*$AC32))</f>
        <v>871.186274509804</v>
      </c>
      <c r="AU32" s="112" t="n">
        <f aca="false">IF(AM32=0," ",(AT32-AM32)*100/AT32)</f>
        <v>69.2373482180034</v>
      </c>
      <c r="AV32" s="75"/>
      <c r="AW32" s="12" t="n">
        <v>128.6</v>
      </c>
      <c r="AX32" s="12" t="n">
        <v>96</v>
      </c>
      <c r="AY32" s="12" t="n">
        <v>49</v>
      </c>
      <c r="AZ32" s="10" t="n">
        <v>872</v>
      </c>
      <c r="BA32" s="10" t="n">
        <v>585</v>
      </c>
      <c r="BB32" s="14" t="n">
        <f aca="false">AZ32+BA32-X32</f>
        <v>1457</v>
      </c>
      <c r="BC32" s="14" t="n">
        <f aca="false">AZ32+BA32</f>
        <v>1457</v>
      </c>
      <c r="BD32" s="113" t="n">
        <f aca="false">(0.002228009259*0.5*(BC32+BA32))/($H$12*$E$23*$E$24)</f>
        <v>0.433334372178599</v>
      </c>
      <c r="BE32" s="14" t="n">
        <f aca="false">AZ32/BB32</f>
        <v>0.598490048043926</v>
      </c>
      <c r="BF32" s="14" t="n">
        <f aca="false">AZ32*1440/($E$16*$H$11*$H$12)</f>
        <v>15.9269406392694</v>
      </c>
      <c r="BG32" s="14" t="n">
        <f aca="false">BF32*1.03^($H$5-T32)</f>
        <v>16.6982869914436</v>
      </c>
      <c r="BH32" s="112" t="n">
        <f aca="false">0.01*(BS32-BM32)</f>
        <v>3.78729914529915</v>
      </c>
      <c r="BI32" s="112" t="n">
        <f aca="false">((AW32+AX32)/2)-BH32-AY32</f>
        <v>59.5127008547009</v>
      </c>
      <c r="BJ32" s="113" t="n">
        <f aca="false">BG32/BI32</f>
        <v>0.280583585547767</v>
      </c>
      <c r="BK32" s="10" t="n">
        <v>6.26</v>
      </c>
      <c r="BL32" s="10" t="n">
        <v>6.38</v>
      </c>
      <c r="BM32" s="12" t="n">
        <v>166</v>
      </c>
      <c r="BN32" s="12" t="n">
        <v>383</v>
      </c>
      <c r="BO32" s="12" t="n">
        <v>666</v>
      </c>
      <c r="BP32" s="112" t="n">
        <f aca="false">IF(BM32=0," ",(BN32*BC32-BM32*AZ32)/BA32)</f>
        <v>706.459829059829</v>
      </c>
      <c r="BQ32" s="14" t="n">
        <f aca="false">IF(BO32=0," ",(BO32-BP32)*100/BO32)</f>
        <v>-6.07504940838274</v>
      </c>
      <c r="BR32" s="112" t="n">
        <f aca="false">IF(BM32=0," ",(AO32-BM32)*100/AO32)</f>
        <v>56.6579634464752</v>
      </c>
      <c r="BS32" s="112" t="n">
        <f aca="false">IF(BM32=0," ",(BN32+BP32)/2)</f>
        <v>544.729914529915</v>
      </c>
      <c r="BT32" s="112" t="n">
        <f aca="false">IF(BM32=0," ",(BS32-BM32)*100/BS32)</f>
        <v>69.5261825039932</v>
      </c>
      <c r="BU32" s="75"/>
      <c r="BV32" s="12" t="n">
        <v>96</v>
      </c>
      <c r="BW32" s="12" t="n">
        <v>84</v>
      </c>
      <c r="BX32" s="12" t="n">
        <v>21</v>
      </c>
      <c r="BY32" s="10" t="n">
        <v>307</v>
      </c>
      <c r="BZ32" s="10" t="n">
        <v>273</v>
      </c>
      <c r="CA32" s="14" t="n">
        <f aca="false">BY32+BZ32-X32</f>
        <v>580</v>
      </c>
      <c r="CB32" s="14" t="n">
        <f aca="false">BY32+BZ32</f>
        <v>580</v>
      </c>
      <c r="CC32" s="113" t="n">
        <f aca="false">(0.002228009259*0.5*(CB32+BZ32))/($H$13*$E$23*$E$24)</f>
        <v>0.362031556776048</v>
      </c>
      <c r="CD32" s="14" t="n">
        <f aca="false">BY32/CA32</f>
        <v>0.529310344827586</v>
      </c>
      <c r="CE32" s="14" t="n">
        <f aca="false">BY32*1440/($E$16*$H$11*$H$13)</f>
        <v>11.2146118721461</v>
      </c>
      <c r="CF32" s="14" t="n">
        <f aca="false">CE32*1.03^($H$5-T32)</f>
        <v>11.7577387760853</v>
      </c>
      <c r="CG32" s="112" t="n">
        <f aca="false">0.01*(CR32-CL32)</f>
        <v>7.2020695970696</v>
      </c>
      <c r="CH32" s="112" t="n">
        <f aca="false">((BV32+BW32)/2)-CG32-BX32</f>
        <v>61.7979304029304</v>
      </c>
      <c r="CI32" s="113" t="n">
        <f aca="false">CF32/CH32</f>
        <v>0.190261044333093</v>
      </c>
      <c r="CJ32" s="10" t="n">
        <v>6.38</v>
      </c>
      <c r="CK32" s="10" t="n">
        <v>6.43</v>
      </c>
      <c r="CL32" s="12" t="n">
        <v>205</v>
      </c>
      <c r="CM32" s="12" t="n">
        <v>666</v>
      </c>
      <c r="CN32" s="12" t="n">
        <v>1160</v>
      </c>
      <c r="CO32" s="112" t="n">
        <f aca="false">IF(CL32=0," ",(CM32*CB32-CL32*BY32)/BZ32)</f>
        <v>1184.41391941392</v>
      </c>
      <c r="CP32" s="14" t="n">
        <f aca="false">IF(CN32=0," ",(CN32-CO32)*100/CN32)</f>
        <v>-2.10464822533787</v>
      </c>
      <c r="CQ32" s="112" t="n">
        <f aca="false">IF(CL32=0," ",(AO32-CL32)*100/AO32)</f>
        <v>46.4751958224543</v>
      </c>
      <c r="CR32" s="112" t="n">
        <f aca="false">IF(CL32=0," ",(CM32+CO32)/2)</f>
        <v>925.20695970696</v>
      </c>
      <c r="CS32" s="112" t="n">
        <f aca="false">IF(CL32=0," ",(CR32-CL32)*100/CR32)</f>
        <v>77.8427952957758</v>
      </c>
      <c r="CT32" s="12" t="n">
        <v>84</v>
      </c>
      <c r="CU32" s="12" t="n">
        <v>65</v>
      </c>
      <c r="CV32" s="12" t="n">
        <v>21</v>
      </c>
      <c r="CW32" s="10" t="n">
        <v>120</v>
      </c>
      <c r="CX32" s="10" t="n">
        <v>153</v>
      </c>
      <c r="CY32" s="14" t="n">
        <f aca="false">CW32+CX32-X32</f>
        <v>273</v>
      </c>
      <c r="CZ32" s="14" t="n">
        <f aca="false">CW32+CX32</f>
        <v>273</v>
      </c>
      <c r="DA32" s="113" t="n">
        <f aca="false">(0.002228009259*0.5*(CZ32+CX32))/($H$14*$E$23*$E$24)</f>
        <v>0.464923459614593</v>
      </c>
      <c r="DB32" s="14" t="n">
        <f aca="false">CW32/CY32</f>
        <v>0.43956043956044</v>
      </c>
      <c r="DC32" s="14" t="n">
        <f aca="false">CW32*1440/($E$16*$H$11*$H$14)</f>
        <v>11.2720156555773</v>
      </c>
      <c r="DD32" s="14" t="n">
        <f aca="false">DC32*1.03^($H$5-T32)</f>
        <v>11.8179226413887</v>
      </c>
      <c r="DE32" s="112" t="n">
        <f aca="false">0.01*(DP32-DJ32)</f>
        <v>11.0676470588235</v>
      </c>
      <c r="DF32" s="112" t="n">
        <f aca="false">((CT32+CU32)/2)-DE32-CV32</f>
        <v>42.4323529411765</v>
      </c>
      <c r="DG32" s="113" t="n">
        <f aca="false">DD32/DF32</f>
        <v>0.278512074448752</v>
      </c>
      <c r="DH32" s="10" t="n">
        <v>6.43</v>
      </c>
      <c r="DI32" s="10" t="n">
        <v>6.46</v>
      </c>
      <c r="DJ32" s="12" t="n">
        <v>365</v>
      </c>
      <c r="DK32" s="12" t="n">
        <v>1160</v>
      </c>
      <c r="DL32" s="12" t="n">
        <v>1492</v>
      </c>
      <c r="DM32" s="112" t="n">
        <f aca="false">IF(DJ32=0," ",(DK32*CZ32-DJ32*CW32)/CX32)</f>
        <v>1783.52941176471</v>
      </c>
      <c r="DN32" s="14" t="n">
        <f aca="false">IF(DL32=0," ",(DL32-DM32)*100/DL32)</f>
        <v>-19.5395048099669</v>
      </c>
      <c r="DO32" s="112" t="n">
        <f aca="false">IF(DJ32=0," ",(AO32-DJ32)*100/AO32)</f>
        <v>4.69973890339426</v>
      </c>
      <c r="DP32" s="112" t="n">
        <f aca="false">IF(DJ32=0," ",(DK32+DM32)/2)</f>
        <v>1471.76470588235</v>
      </c>
      <c r="DQ32" s="114" t="n">
        <f aca="false">IF(DJ32=0," ",(DP32-DJ32)*100/DP32)</f>
        <v>75.1998401278977</v>
      </c>
      <c r="DR32" s="22"/>
      <c r="DS32" s="6" t="s">
        <v>347</v>
      </c>
      <c r="DT32" s="153" t="s">
        <v>348</v>
      </c>
      <c r="DU32" s="10" t="s">
        <v>290</v>
      </c>
      <c r="DV32" s="10" t="s">
        <v>48</v>
      </c>
      <c r="DW32" s="127" t="s">
        <v>17</v>
      </c>
      <c r="DX32" s="14" t="e">
        <f aca="false">(DV32-DU32*DV$5)/(1-DV$5)</f>
        <v>#VALUE!</v>
      </c>
      <c r="DY32" s="127" t="s">
        <v>17</v>
      </c>
      <c r="DZ32" s="112" t="e">
        <f aca="false">(DV32-DU32)*100/DV32</f>
        <v>#VALUE!</v>
      </c>
      <c r="EA32" s="14" t="e">
        <f aca="false">(DV$6*DV32+DX32*(2*DV$7-DV$6))/(2*DV$7)</f>
        <v>#VALUE!</v>
      </c>
      <c r="EB32" s="114" t="e">
        <f aca="false">(EA32-DU32)*100/EA32</f>
        <v>#VALUE!</v>
      </c>
      <c r="EC32" s="22"/>
      <c r="ED32" s="3" t="s">
        <v>7</v>
      </c>
      <c r="EE32" s="4" t="s">
        <v>8</v>
      </c>
      <c r="EF32" s="5" t="s">
        <v>349</v>
      </c>
      <c r="EG32" s="4" t="s">
        <v>350</v>
      </c>
      <c r="EH32" s="4" t="s">
        <v>203</v>
      </c>
      <c r="EI32" s="4" t="s">
        <v>205</v>
      </c>
      <c r="EJ32" s="4" t="s">
        <v>206</v>
      </c>
      <c r="EK32" s="123" t="s">
        <v>207</v>
      </c>
      <c r="EL32" s="22"/>
      <c r="EM32" s="6" t="s">
        <v>347</v>
      </c>
      <c r="EN32" s="153" t="s">
        <v>348</v>
      </c>
      <c r="EO32" s="10" t="n">
        <v>58</v>
      </c>
      <c r="EP32" s="10" t="n">
        <v>900</v>
      </c>
      <c r="EQ32" s="127" t="s">
        <v>17</v>
      </c>
      <c r="ER32" s="14" t="n">
        <f aca="false">(EP32-EO32*EP$5)/(1-EP$5)</f>
        <v>8478</v>
      </c>
      <c r="ES32" s="127" t="s">
        <v>17</v>
      </c>
      <c r="ET32" s="112" t="n">
        <f aca="false">(EP32-EO32)*100/EP32</f>
        <v>93.5555555555556</v>
      </c>
      <c r="EU32" s="14" t="n">
        <f aca="false">(EP$6*EP32+ER32*(2*EP$7-EP$6))/(2*EP$7)</f>
        <v>4245.29583975347</v>
      </c>
      <c r="EV32" s="114" t="n">
        <f aca="false">(EU32-EO32)*100/EU32</f>
        <v>98.6337819037985</v>
      </c>
      <c r="EW32" s="22"/>
      <c r="EX32" s="3" t="s">
        <v>7</v>
      </c>
      <c r="EY32" s="4" t="s">
        <v>8</v>
      </c>
      <c r="EZ32" s="5" t="s">
        <v>351</v>
      </c>
      <c r="FA32" s="4" t="s">
        <v>352</v>
      </c>
      <c r="FB32" s="4" t="s">
        <v>203</v>
      </c>
      <c r="FC32" s="4" t="s">
        <v>205</v>
      </c>
      <c r="FD32" s="4" t="s">
        <v>206</v>
      </c>
      <c r="FE32" s="123" t="s">
        <v>207</v>
      </c>
      <c r="FF32" s="22"/>
      <c r="FG32" s="6" t="s">
        <v>347</v>
      </c>
      <c r="FH32" s="153" t="s">
        <v>348</v>
      </c>
      <c r="FI32" s="10" t="s">
        <v>290</v>
      </c>
      <c r="FJ32" s="10" t="n">
        <v>810</v>
      </c>
      <c r="FK32" s="127" t="s">
        <v>17</v>
      </c>
      <c r="FL32" s="14" t="e">
        <f aca="false">(FJ32-FI32*FJ$5)/(1-FJ$5)</f>
        <v>#VALUE!</v>
      </c>
      <c r="FM32" s="127" t="s">
        <v>17</v>
      </c>
      <c r="FN32" s="112" t="e">
        <f aca="false">(FJ32-FI32)*100/FJ32</f>
        <v>#VALUE!</v>
      </c>
      <c r="FO32" s="14" t="e">
        <f aca="false">(FJ$6*FJ32+FL32*(2*FJ$7-FJ$6))/(2*FJ$7)</f>
        <v>#VALUE!</v>
      </c>
      <c r="FP32" s="114" t="e">
        <f aca="false">(FO32-FI32)*100/FO32</f>
        <v>#VALUE!</v>
      </c>
      <c r="FQ32" s="22"/>
      <c r="FR32" s="3" t="s">
        <v>7</v>
      </c>
      <c r="FS32" s="4" t="s">
        <v>8</v>
      </c>
      <c r="FT32" s="5" t="s">
        <v>353</v>
      </c>
      <c r="FU32" s="4" t="s">
        <v>354</v>
      </c>
      <c r="FV32" s="4" t="s">
        <v>203</v>
      </c>
      <c r="FW32" s="4" t="s">
        <v>205</v>
      </c>
      <c r="FX32" s="4" t="s">
        <v>206</v>
      </c>
      <c r="FY32" s="123" t="s">
        <v>207</v>
      </c>
      <c r="FZ32" s="22"/>
      <c r="GA32" s="6" t="s">
        <v>347</v>
      </c>
      <c r="GB32" s="153" t="s">
        <v>348</v>
      </c>
      <c r="GC32" s="10" t="n">
        <v>35</v>
      </c>
      <c r="GD32" s="10" t="s">
        <v>299</v>
      </c>
      <c r="GE32" s="127" t="s">
        <v>17</v>
      </c>
      <c r="GF32" s="14" t="e">
        <f aca="false">(GD32-GC32*GD$5)/(1-GD$5)</f>
        <v>#VALUE!</v>
      </c>
      <c r="GG32" s="127" t="s">
        <v>17</v>
      </c>
      <c r="GH32" s="112" t="e">
        <f aca="false">(GD32-GC32)*100/GD32</f>
        <v>#VALUE!</v>
      </c>
      <c r="GI32" s="14" t="e">
        <f aca="false">(GD$6*GD32+GF32*(2*GD$7-GD$6))/(2*GD$7)</f>
        <v>#VALUE!</v>
      </c>
      <c r="GJ32" s="114" t="e">
        <f aca="false">(GI32-GC32)*100/GI32</f>
        <v>#VALUE!</v>
      </c>
      <c r="GK32" s="22"/>
      <c r="GL32" s="3" t="s">
        <v>7</v>
      </c>
      <c r="GM32" s="4" t="s">
        <v>8</v>
      </c>
      <c r="GN32" s="5" t="s">
        <v>355</v>
      </c>
      <c r="GO32" s="4" t="s">
        <v>356</v>
      </c>
      <c r="GP32" s="4" t="s">
        <v>203</v>
      </c>
      <c r="GQ32" s="4" t="s">
        <v>205</v>
      </c>
      <c r="GR32" s="4" t="s">
        <v>206</v>
      </c>
      <c r="GS32" s="123" t="s">
        <v>207</v>
      </c>
      <c r="GT32" s="22"/>
      <c r="GU32" s="6" t="s">
        <v>347</v>
      </c>
      <c r="GV32" s="153" t="s">
        <v>348</v>
      </c>
      <c r="GW32" s="10" t="s">
        <v>299</v>
      </c>
      <c r="GX32" s="10" t="s">
        <v>299</v>
      </c>
      <c r="GY32" s="127" t="s">
        <v>17</v>
      </c>
      <c r="GZ32" s="14" t="e">
        <f aca="false">(GX32-GW32*GX$5)/(1-GX$5)</f>
        <v>#VALUE!</v>
      </c>
      <c r="HA32" s="127" t="s">
        <v>17</v>
      </c>
      <c r="HB32" s="112" t="e">
        <f aca="false">(GX32-GW32)*100/GX32</f>
        <v>#VALUE!</v>
      </c>
      <c r="HC32" s="14" t="e">
        <f aca="false">(GX$6*GX32+GZ32*(2*GX$7-GX$6))/(2*GX$7)</f>
        <v>#VALUE!</v>
      </c>
      <c r="HD32" s="114" t="e">
        <f aca="false">(HC32-GW32)*100/HC32</f>
        <v>#VALUE!</v>
      </c>
      <c r="HE32" s="22"/>
      <c r="HF32" s="3" t="s">
        <v>7</v>
      </c>
      <c r="HG32" s="4" t="s">
        <v>8</v>
      </c>
      <c r="HH32" s="5" t="s">
        <v>357</v>
      </c>
      <c r="HI32" s="4" t="s">
        <v>358</v>
      </c>
      <c r="HJ32" s="4" t="s">
        <v>203</v>
      </c>
      <c r="HK32" s="4" t="s">
        <v>205</v>
      </c>
      <c r="HL32" s="4" t="s">
        <v>206</v>
      </c>
      <c r="HM32" s="123" t="s">
        <v>207</v>
      </c>
      <c r="HN32" s="22"/>
      <c r="HO32" s="6" t="s">
        <v>347</v>
      </c>
      <c r="HP32" s="153" t="s">
        <v>348</v>
      </c>
      <c r="HQ32" s="10" t="s">
        <v>299</v>
      </c>
      <c r="HR32" s="10" t="s">
        <v>299</v>
      </c>
      <c r="HS32" s="127" t="s">
        <v>17</v>
      </c>
      <c r="HT32" s="14" t="e">
        <f aca="false">(HR32-HQ32*HR$5)/(1-HR$5)</f>
        <v>#VALUE!</v>
      </c>
      <c r="HU32" s="127" t="s">
        <v>17</v>
      </c>
      <c r="HV32" s="112" t="e">
        <f aca="false">(HR32-HQ32)*100/HR32</f>
        <v>#VALUE!</v>
      </c>
      <c r="HW32" s="14" t="e">
        <f aca="false">(HR$6*HR32+HT32*(2*HR$7-HR$6))/(2*HR$7)</f>
        <v>#VALUE!</v>
      </c>
      <c r="HX32" s="114" t="e">
        <f aca="false">(HW32-HQ32)*100/HW32</f>
        <v>#VALUE!</v>
      </c>
      <c r="HY32" s="22"/>
      <c r="HZ32" s="3" t="s">
        <v>7</v>
      </c>
      <c r="IA32" s="4" t="s">
        <v>8</v>
      </c>
      <c r="IB32" s="5" t="s">
        <v>359</v>
      </c>
      <c r="IC32" s="4" t="s">
        <v>360</v>
      </c>
      <c r="ID32" s="4" t="s">
        <v>203</v>
      </c>
      <c r="IE32" s="4" t="s">
        <v>205</v>
      </c>
      <c r="IF32" s="4" t="s">
        <v>206</v>
      </c>
      <c r="IG32" s="123" t="s">
        <v>207</v>
      </c>
      <c r="IH32" s="22"/>
      <c r="II32" s="22"/>
      <c r="IJ32" s="22"/>
    </row>
    <row r="33" customFormat="false" ht="12.75" hidden="false" customHeight="false" outlineLevel="0" collapsed="false">
      <c r="A33" s="28"/>
      <c r="B33" s="22"/>
      <c r="C33" s="22"/>
      <c r="D33" s="156" t="s">
        <v>361</v>
      </c>
      <c r="E33" s="170" t="n">
        <v>80</v>
      </c>
      <c r="F33" s="23"/>
      <c r="G33" s="171" t="s">
        <v>362</v>
      </c>
      <c r="H33" s="172"/>
      <c r="I33" s="23"/>
      <c r="J33" s="23"/>
      <c r="K33" s="23"/>
      <c r="L33" s="22"/>
      <c r="M33" s="25"/>
      <c r="N33" s="25"/>
      <c r="O33" s="25"/>
      <c r="P33" s="22"/>
      <c r="Q33" s="109" t="n">
        <v>35916</v>
      </c>
      <c r="R33" s="110" t="n">
        <v>0.243055555555556</v>
      </c>
      <c r="S33" s="10" t="n">
        <v>24631.9</v>
      </c>
      <c r="T33" s="12" t="n">
        <v>22.4</v>
      </c>
      <c r="U33" s="12" t="n">
        <v>126</v>
      </c>
      <c r="V33" s="12" t="n">
        <v>63</v>
      </c>
      <c r="W33" s="12" t="n">
        <f aca="false">(AY33*4+BX33*2+CV33*0.78)/6.78</f>
        <v>34.5191740412979</v>
      </c>
      <c r="X33" s="10" t="n">
        <v>0</v>
      </c>
      <c r="Y33" s="10" t="n">
        <v>1303</v>
      </c>
      <c r="Z33" s="10" t="n">
        <v>156</v>
      </c>
      <c r="AA33" s="111"/>
      <c r="AB33" s="14" t="n">
        <f aca="false">Y33+Z33</f>
        <v>1459</v>
      </c>
      <c r="AC33" s="14" t="n">
        <f aca="false">X33+AB33</f>
        <v>1459</v>
      </c>
      <c r="AD33" s="14" t="n">
        <f aca="false">Y33/AB33</f>
        <v>0.89307745030843</v>
      </c>
      <c r="AE33" s="14" t="n">
        <f aca="false">X33/AB33</f>
        <v>0</v>
      </c>
      <c r="AF33" s="14" t="n">
        <f aca="false">Y33*1440/($E$16*$H$11*($H$12+$H$13+$H$14))</f>
        <v>14.0453626768471</v>
      </c>
      <c r="AG33" s="14" t="n">
        <f aca="false">AF33*1.03^($H$5-T33)</f>
        <v>15.1673511727417</v>
      </c>
      <c r="AH33" s="112" t="n">
        <f aca="false">0.01*(AT33-AM33)</f>
        <v>7.29855769230769</v>
      </c>
      <c r="AI33" s="112" t="n">
        <f aca="false">((U33+V33)/2)-AH33-W33</f>
        <v>52.6822682663944</v>
      </c>
      <c r="AJ33" s="113" t="n">
        <f aca="false">AG33/AI33</f>
        <v>0.287902394332115</v>
      </c>
      <c r="AK33" s="10"/>
      <c r="AL33" s="10" t="n">
        <v>6.16</v>
      </c>
      <c r="AM33" s="12" t="n">
        <v>243</v>
      </c>
      <c r="AN33" s="12"/>
      <c r="AO33" s="12" t="n">
        <v>384</v>
      </c>
      <c r="AP33" s="12" t="n">
        <v>1611</v>
      </c>
      <c r="AQ33" s="112" t="n">
        <f aca="false">IF(AM33=0," ",(AO33-(AM33*$AD33))/(1-$AD33))</f>
        <v>1561.71153846154</v>
      </c>
      <c r="AR33" s="14" t="n">
        <f aca="false">IF(AP33=0," ",(AP33-AQ33)*100/AP33)</f>
        <v>3.05949481927135</v>
      </c>
      <c r="AS33" s="112" t="n">
        <f aca="false">IF(AM33=0," ",(AO33-AM33)*100/AO33)</f>
        <v>36.71875</v>
      </c>
      <c r="AT33" s="112" t="n">
        <f aca="false">IF(AM33=0," ",(AO33*$AB33+AQ33*(2*$AC33-$AB33))/(2*$AC33))</f>
        <v>972.855769230769</v>
      </c>
      <c r="AU33" s="112" t="n">
        <f aca="false">IF(AM33=0," ",(AT33-AM33)*100/AT33)</f>
        <v>75.0219911639997</v>
      </c>
      <c r="AV33" s="75"/>
      <c r="AW33" s="12" t="n">
        <v>126</v>
      </c>
      <c r="AX33" s="12" t="n">
        <v>94</v>
      </c>
      <c r="AY33" s="12" t="n">
        <v>46</v>
      </c>
      <c r="AZ33" s="10" t="n">
        <v>875</v>
      </c>
      <c r="BA33" s="10" t="n">
        <v>584</v>
      </c>
      <c r="BB33" s="14" t="n">
        <f aca="false">AZ33+BA33-X33</f>
        <v>1459</v>
      </c>
      <c r="BC33" s="14" t="n">
        <f aca="false">AZ33+BA33</f>
        <v>1459</v>
      </c>
      <c r="BD33" s="113" t="n">
        <f aca="false">(0.002228009259*0.5*(BC33+BA33))/($H$12*$E$23*$E$24)</f>
        <v>0.433546582938726</v>
      </c>
      <c r="BE33" s="14" t="n">
        <f aca="false">AZ33/BB33</f>
        <v>0.599725839616175</v>
      </c>
      <c r="BF33" s="14" t="n">
        <f aca="false">AZ33*1440/($E$16*$H$11*$H$12)</f>
        <v>15.9817351598174</v>
      </c>
      <c r="BG33" s="14" t="n">
        <f aca="false">BF33*1.03^($H$5-T33)</f>
        <v>17.2584072833011</v>
      </c>
      <c r="BH33" s="112" t="n">
        <f aca="false">0.01*(BS33-BM33)</f>
        <v>3.98804794520548</v>
      </c>
      <c r="BI33" s="112" t="n">
        <f aca="false">((AW33+AX33)/2)-BH33-AY33</f>
        <v>60.0119520547945</v>
      </c>
      <c r="BJ33" s="113" t="n">
        <f aca="false">BG33/BI33</f>
        <v>0.287582834625062</v>
      </c>
      <c r="BK33" s="10" t="n">
        <v>6.16</v>
      </c>
      <c r="BL33" s="10" t="n">
        <v>6.26</v>
      </c>
      <c r="BM33" s="12" t="n">
        <v>156</v>
      </c>
      <c r="BN33" s="12" t="n">
        <v>384</v>
      </c>
      <c r="BO33" s="12" t="n">
        <v>689</v>
      </c>
      <c r="BP33" s="112" t="n">
        <f aca="false">IF(BM33=0," ",(BN33*BC33-BM33*AZ33)/BA33)</f>
        <v>725.609589041096</v>
      </c>
      <c r="BQ33" s="14" t="n">
        <f aca="false">IF(BO33=0," ",(BO33-BP33)*100/BO33)</f>
        <v>-5.31343817722727</v>
      </c>
      <c r="BR33" s="112" t="n">
        <f aca="false">IF(BM33=0," ",(AO33-BM33)*100/AO33)</f>
        <v>59.375</v>
      </c>
      <c r="BS33" s="112" t="n">
        <f aca="false">IF(BM33=0," ",(BN33+BP33)/2)</f>
        <v>554.804794520548</v>
      </c>
      <c r="BT33" s="112" t="n">
        <f aca="false">IF(BM33=0," ",(BS33-BM33)*100/BS33)</f>
        <v>71.8820021851447</v>
      </c>
      <c r="BU33" s="75"/>
      <c r="BV33" s="12" t="n">
        <v>94</v>
      </c>
      <c r="BW33" s="12" t="n">
        <v>83</v>
      </c>
      <c r="BX33" s="12" t="n">
        <v>18</v>
      </c>
      <c r="BY33" s="10" t="n">
        <v>308</v>
      </c>
      <c r="BZ33" s="10" t="n">
        <v>272</v>
      </c>
      <c r="CA33" s="14" t="n">
        <f aca="false">BY33+BZ33-X33</f>
        <v>580</v>
      </c>
      <c r="CB33" s="14" t="n">
        <f aca="false">BY33+BZ33</f>
        <v>580</v>
      </c>
      <c r="CC33" s="113" t="n">
        <f aca="false">(0.002228009259*0.5*(CB33+BZ33))/($H$13*$E$23*$E$24)</f>
        <v>0.361607135255795</v>
      </c>
      <c r="CD33" s="14" t="n">
        <f aca="false">BY33/CA33</f>
        <v>0.531034482758621</v>
      </c>
      <c r="CE33" s="14" t="n">
        <f aca="false">BY33*1440/($E$16*$H$11*$H$13)</f>
        <v>11.2511415525114</v>
      </c>
      <c r="CF33" s="14" t="n">
        <f aca="false">CE33*1.03^($H$5-T33)</f>
        <v>12.149918727444</v>
      </c>
      <c r="CG33" s="112" t="n">
        <f aca="false">0.01*(CR33-CL33)</f>
        <v>7.83088235294118</v>
      </c>
      <c r="CH33" s="112" t="n">
        <f aca="false">((BV33+BW33)/2)-CG33-BX33</f>
        <v>62.6691176470588</v>
      </c>
      <c r="CI33" s="113" t="n">
        <f aca="false">CF33/CH33</f>
        <v>0.193874099135561</v>
      </c>
      <c r="CJ33" s="10" t="n">
        <v>6.26</v>
      </c>
      <c r="CK33" s="10" t="n">
        <v>6.41</v>
      </c>
      <c r="CL33" s="12" t="n">
        <v>189</v>
      </c>
      <c r="CM33" s="12" t="n">
        <v>689</v>
      </c>
      <c r="CN33" s="12" t="n">
        <v>1229</v>
      </c>
      <c r="CO33" s="112" t="n">
        <f aca="false">IF(CL33=0," ",(CM33*CB33-CL33*BY33)/BZ33)</f>
        <v>1255.17647058824</v>
      </c>
      <c r="CP33" s="14" t="n">
        <f aca="false">IF(CN33=0," ",(CN33-CO33)*100/CN33)</f>
        <v>-2.12989996649596</v>
      </c>
      <c r="CQ33" s="112" t="n">
        <f aca="false">IF(CL33=0," ",(AO33-CL33)*100/AO33)</f>
        <v>50.78125</v>
      </c>
      <c r="CR33" s="112" t="n">
        <f aca="false">IF(CL33=0," ",(CM33+CO33)/2)</f>
        <v>972.088235294118</v>
      </c>
      <c r="CS33" s="112" t="n">
        <f aca="false">IF(CL33=0," ",(CR33-CL33)*100/CR33)</f>
        <v>80.5573205046746</v>
      </c>
      <c r="CT33" s="12" t="n">
        <v>83</v>
      </c>
      <c r="CU33" s="12" t="n">
        <v>63</v>
      </c>
      <c r="CV33" s="12" t="n">
        <v>18</v>
      </c>
      <c r="CW33" s="10" t="n">
        <v>120</v>
      </c>
      <c r="CX33" s="10" t="n">
        <v>156</v>
      </c>
      <c r="CY33" s="14" t="n">
        <f aca="false">CW33+CX33-X33</f>
        <v>276</v>
      </c>
      <c r="CZ33" s="14" t="n">
        <f aca="false">CW33+CX33</f>
        <v>276</v>
      </c>
      <c r="DA33" s="113" t="n">
        <f aca="false">(0.002228009259*0.5*(CZ33+CX33))/($H$14*$E$23*$E$24)</f>
        <v>0.471471677355644</v>
      </c>
      <c r="DB33" s="14" t="n">
        <f aca="false">CW33/CY33</f>
        <v>0.434782608695652</v>
      </c>
      <c r="DC33" s="14" t="n">
        <f aca="false">CW33*1440/($E$16*$H$11*$H$14)</f>
        <v>11.2720156555773</v>
      </c>
      <c r="DD33" s="14" t="n">
        <f aca="false">DC33*1.03^($H$5-T33)</f>
        <v>12.1724603206303</v>
      </c>
      <c r="DE33" s="112" t="n">
        <f aca="false">0.01*(DP33-DJ33)</f>
        <v>12.4061538461538</v>
      </c>
      <c r="DF33" s="112" t="n">
        <f aca="false">((CT33+CU33)/2)-DE33-CV33</f>
        <v>42.5938461538462</v>
      </c>
      <c r="DG33" s="113" t="n">
        <f aca="false">DD33/DF33</f>
        <v>0.285779787922044</v>
      </c>
      <c r="DH33" s="10" t="n">
        <v>6.41</v>
      </c>
      <c r="DI33" s="10" t="n">
        <v>6.41</v>
      </c>
      <c r="DJ33" s="12" t="n">
        <v>333</v>
      </c>
      <c r="DK33" s="12" t="n">
        <v>1229</v>
      </c>
      <c r="DL33" s="12" t="n">
        <v>1611</v>
      </c>
      <c r="DM33" s="112" t="n">
        <f aca="false">IF(DJ33=0," ",(DK33*CZ33-DJ33*CW33)/CX33)</f>
        <v>1918.23076923077</v>
      </c>
      <c r="DN33" s="14" t="n">
        <f aca="false">IF(DL33=0," ",(DL33-DM33)*100/DL33)</f>
        <v>-19.0708112495822</v>
      </c>
      <c r="DO33" s="112" t="n">
        <f aca="false">IF(DJ33=0," ",(AO33-DJ33)*100/AO33)</f>
        <v>13.28125</v>
      </c>
      <c r="DP33" s="112" t="n">
        <f aca="false">IF(DJ33=0," ",(DK33+DM33)/2)</f>
        <v>1573.61538461538</v>
      </c>
      <c r="DQ33" s="114" t="n">
        <f aca="false">IF(DJ33=0," ",(DP33-DJ33)*100/DP33)</f>
        <v>78.838539375275</v>
      </c>
      <c r="DR33" s="22"/>
      <c r="DS33" s="173" t="s">
        <v>363</v>
      </c>
      <c r="DT33" s="153" t="s">
        <v>309</v>
      </c>
      <c r="DU33" s="10" t="n">
        <v>1</v>
      </c>
      <c r="DV33" s="10" t="s">
        <v>48</v>
      </c>
      <c r="DW33" s="127" t="s">
        <v>17</v>
      </c>
      <c r="DX33" s="14" t="e">
        <f aca="false">(DV33-DU33*DV$5)/(1-DV$5)</f>
        <v>#VALUE!</v>
      </c>
      <c r="DY33" s="127" t="s">
        <v>17</v>
      </c>
      <c r="DZ33" s="112" t="e">
        <f aca="false">(DV33-DU33)*100/DV33</f>
        <v>#VALUE!</v>
      </c>
      <c r="EA33" s="14" t="e">
        <f aca="false">(DV$6*DV33+DX33*(2*DV$7-DV$6))/(2*DV$7)</f>
        <v>#VALUE!</v>
      </c>
      <c r="EB33" s="114" t="e">
        <f aca="false">(EA33-DU33)*100/EA33</f>
        <v>#VALUE!</v>
      </c>
      <c r="EC33" s="22"/>
      <c r="ED33" s="6" t="s">
        <v>10</v>
      </c>
      <c r="EE33" s="7" t="s">
        <v>11</v>
      </c>
      <c r="EF33" s="8" t="n">
        <v>35898</v>
      </c>
      <c r="EG33" s="8" t="n">
        <v>35898</v>
      </c>
      <c r="EH33" s="126" t="s">
        <v>17</v>
      </c>
      <c r="EI33" s="128" t="s">
        <v>17</v>
      </c>
      <c r="EJ33" s="126" t="s">
        <v>17</v>
      </c>
      <c r="EK33" s="129" t="s">
        <v>17</v>
      </c>
      <c r="EL33" s="22"/>
      <c r="EM33" s="173" t="s">
        <v>363</v>
      </c>
      <c r="EN33" s="153" t="s">
        <v>309</v>
      </c>
      <c r="EO33" s="10" t="n">
        <v>3</v>
      </c>
      <c r="EP33" s="10" t="n">
        <v>130</v>
      </c>
      <c r="EQ33" s="127" t="s">
        <v>17</v>
      </c>
      <c r="ER33" s="14" t="n">
        <f aca="false">(EP33-EO33*EP$5)/(1-EP$5)</f>
        <v>1273</v>
      </c>
      <c r="ES33" s="127" t="s">
        <v>17</v>
      </c>
      <c r="ET33" s="112" t="n">
        <f aca="false">(EP33-EO33)*100/EP33</f>
        <v>97.6923076923077</v>
      </c>
      <c r="EU33" s="14" t="n">
        <f aca="false">(EP$6*EP33+ER33*(2*EP$7-EP$6))/(2*EP$7)</f>
        <v>634.575500770416</v>
      </c>
      <c r="EV33" s="114" t="n">
        <f aca="false">(EU33-EO33)*100/EU33</f>
        <v>99.5272430157865</v>
      </c>
      <c r="EW33" s="22"/>
      <c r="EX33" s="6" t="s">
        <v>10</v>
      </c>
      <c r="EY33" s="7" t="s">
        <v>11</v>
      </c>
      <c r="EZ33" s="8" t="n">
        <v>35912</v>
      </c>
      <c r="FA33" s="8" t="n">
        <v>35912</v>
      </c>
      <c r="FB33" s="126" t="s">
        <v>17</v>
      </c>
      <c r="FC33" s="128" t="s">
        <v>17</v>
      </c>
      <c r="FD33" s="126" t="s">
        <v>17</v>
      </c>
      <c r="FE33" s="129" t="s">
        <v>17</v>
      </c>
      <c r="FF33" s="22"/>
      <c r="FG33" s="173" t="s">
        <v>363</v>
      </c>
      <c r="FH33" s="153" t="s">
        <v>309</v>
      </c>
      <c r="FI33" s="10" t="s">
        <v>290</v>
      </c>
      <c r="FJ33" s="10" t="n">
        <v>210</v>
      </c>
      <c r="FK33" s="127" t="s">
        <v>17</v>
      </c>
      <c r="FL33" s="14" t="e">
        <f aca="false">(FJ33-FI33*FJ$5)/(1-FJ$5)</f>
        <v>#VALUE!</v>
      </c>
      <c r="FM33" s="127" t="s">
        <v>17</v>
      </c>
      <c r="FN33" s="112" t="e">
        <f aca="false">(FJ33-FI33)*100/FJ33</f>
        <v>#VALUE!</v>
      </c>
      <c r="FO33" s="14" t="e">
        <f aca="false">(FJ$6*FJ33+FL33*(2*FJ$7-FJ$6))/(2*FJ$7)</f>
        <v>#VALUE!</v>
      </c>
      <c r="FP33" s="114" t="e">
        <f aca="false">(FO33-FI33)*100/FO33</f>
        <v>#VALUE!</v>
      </c>
      <c r="FQ33" s="22"/>
      <c r="FR33" s="6" t="s">
        <v>10</v>
      </c>
      <c r="FS33" s="7" t="s">
        <v>11</v>
      </c>
      <c r="FT33" s="8" t="n">
        <v>35926</v>
      </c>
      <c r="FU33" s="8" t="n">
        <v>35926</v>
      </c>
      <c r="FV33" s="126" t="s">
        <v>17</v>
      </c>
      <c r="FW33" s="128" t="s">
        <v>17</v>
      </c>
      <c r="FX33" s="126" t="s">
        <v>17</v>
      </c>
      <c r="FY33" s="129" t="s">
        <v>17</v>
      </c>
      <c r="FZ33" s="22"/>
      <c r="GA33" s="173" t="s">
        <v>363</v>
      </c>
      <c r="GB33" s="153" t="s">
        <v>309</v>
      </c>
      <c r="GC33" s="10" t="n">
        <v>1.7</v>
      </c>
      <c r="GD33" s="10" t="s">
        <v>299</v>
      </c>
      <c r="GE33" s="127" t="s">
        <v>17</v>
      </c>
      <c r="GF33" s="14" t="e">
        <f aca="false">(GD33-GC33*GD$5)/(1-GD$5)</f>
        <v>#VALUE!</v>
      </c>
      <c r="GG33" s="127" t="s">
        <v>17</v>
      </c>
      <c r="GH33" s="112" t="e">
        <f aca="false">(GD33-GC33)*100/GD33</f>
        <v>#VALUE!</v>
      </c>
      <c r="GI33" s="14" t="e">
        <f aca="false">(GD$6*GD33+GF33*(2*GD$7-GD$6))/(2*GD$7)</f>
        <v>#VALUE!</v>
      </c>
      <c r="GJ33" s="114" t="e">
        <f aca="false">(GI33-GC33)*100/GI33</f>
        <v>#VALUE!</v>
      </c>
      <c r="GK33" s="22"/>
      <c r="GL33" s="6" t="s">
        <v>10</v>
      </c>
      <c r="GM33" s="7" t="s">
        <v>11</v>
      </c>
      <c r="GN33" s="8" t="n">
        <v>35941</v>
      </c>
      <c r="GO33" s="8" t="n">
        <v>35941</v>
      </c>
      <c r="GP33" s="126" t="s">
        <v>17</v>
      </c>
      <c r="GQ33" s="128" t="s">
        <v>17</v>
      </c>
      <c r="GR33" s="126" t="s">
        <v>17</v>
      </c>
      <c r="GS33" s="129" t="s">
        <v>17</v>
      </c>
      <c r="GT33" s="22"/>
      <c r="GU33" s="173" t="s">
        <v>363</v>
      </c>
      <c r="GV33" s="153" t="s">
        <v>309</v>
      </c>
      <c r="GW33" s="10" t="s">
        <v>299</v>
      </c>
      <c r="GX33" s="10" t="s">
        <v>299</v>
      </c>
      <c r="GY33" s="127" t="s">
        <v>17</v>
      </c>
      <c r="GZ33" s="14" t="e">
        <f aca="false">(GX33-GW33*GX$5)/(1-GX$5)</f>
        <v>#VALUE!</v>
      </c>
      <c r="HA33" s="127" t="s">
        <v>17</v>
      </c>
      <c r="HB33" s="112" t="e">
        <f aca="false">(GX33-GW33)*100/GX33</f>
        <v>#VALUE!</v>
      </c>
      <c r="HC33" s="14" t="e">
        <f aca="false">(GX$6*GX33+GZ33*(2*GX$7-GX$6))/(2*GX$7)</f>
        <v>#VALUE!</v>
      </c>
      <c r="HD33" s="114" t="e">
        <f aca="false">(HC33-GW33)*100/HC33</f>
        <v>#VALUE!</v>
      </c>
      <c r="HE33" s="22"/>
      <c r="HF33" s="6" t="s">
        <v>10</v>
      </c>
      <c r="HG33" s="7" t="s">
        <v>11</v>
      </c>
      <c r="HH33" s="8" t="n">
        <v>35955</v>
      </c>
      <c r="HI33" s="8" t="n">
        <v>35955</v>
      </c>
      <c r="HJ33" s="126" t="s">
        <v>17</v>
      </c>
      <c r="HK33" s="128" t="s">
        <v>17</v>
      </c>
      <c r="HL33" s="126" t="s">
        <v>17</v>
      </c>
      <c r="HM33" s="129" t="s">
        <v>17</v>
      </c>
      <c r="HN33" s="22"/>
      <c r="HO33" s="173" t="s">
        <v>363</v>
      </c>
      <c r="HP33" s="153" t="s">
        <v>309</v>
      </c>
      <c r="HQ33" s="10" t="s">
        <v>299</v>
      </c>
      <c r="HR33" s="10" t="s">
        <v>299</v>
      </c>
      <c r="HS33" s="127" t="s">
        <v>17</v>
      </c>
      <c r="HT33" s="14" t="e">
        <f aca="false">(HR33-HQ33*HR$5)/(1-HR$5)</f>
        <v>#VALUE!</v>
      </c>
      <c r="HU33" s="127" t="s">
        <v>17</v>
      </c>
      <c r="HV33" s="112" t="e">
        <f aca="false">(HR33-HQ33)*100/HR33</f>
        <v>#VALUE!</v>
      </c>
      <c r="HW33" s="14" t="e">
        <f aca="false">(HR$6*HR33+HT33*(2*HR$7-HR$6))/(2*HR$7)</f>
        <v>#VALUE!</v>
      </c>
      <c r="HX33" s="114" t="e">
        <f aca="false">(HW33-HQ33)*100/HW33</f>
        <v>#VALUE!</v>
      </c>
      <c r="HY33" s="22"/>
      <c r="HZ33" s="6" t="s">
        <v>10</v>
      </c>
      <c r="IA33" s="7" t="s">
        <v>11</v>
      </c>
      <c r="IB33" s="8" t="n">
        <v>35955</v>
      </c>
      <c r="IC33" s="8" t="n">
        <v>35955</v>
      </c>
      <c r="ID33" s="126" t="s">
        <v>17</v>
      </c>
      <c r="IE33" s="128" t="s">
        <v>17</v>
      </c>
      <c r="IF33" s="126" t="s">
        <v>17</v>
      </c>
      <c r="IG33" s="129" t="s">
        <v>17</v>
      </c>
      <c r="IH33" s="22"/>
      <c r="II33" s="22"/>
      <c r="IJ33" s="22"/>
    </row>
    <row r="34" customFormat="false" ht="12.75" hidden="false" customHeight="false" outlineLevel="0" collapsed="false">
      <c r="A34" s="28"/>
      <c r="B34" s="22"/>
      <c r="C34" s="22"/>
      <c r="D34" s="167" t="s">
        <v>364</v>
      </c>
      <c r="E34" s="68"/>
      <c r="F34" s="23"/>
      <c r="G34" s="171" t="s">
        <v>365</v>
      </c>
      <c r="H34" s="172"/>
      <c r="I34" s="22"/>
      <c r="J34" s="22"/>
      <c r="K34" s="22"/>
      <c r="L34" s="22"/>
      <c r="M34" s="25"/>
      <c r="N34" s="25"/>
      <c r="O34" s="25"/>
      <c r="P34" s="22"/>
      <c r="Q34" s="109" t="n">
        <v>35917</v>
      </c>
      <c r="R34" s="110" t="n">
        <v>0.0833333333333333</v>
      </c>
      <c r="S34" s="10" t="n">
        <v>24651.8</v>
      </c>
      <c r="T34" s="12" t="n">
        <v>22.5</v>
      </c>
      <c r="U34" s="12" t="n">
        <v>125</v>
      </c>
      <c r="V34" s="12" t="n">
        <v>62</v>
      </c>
      <c r="W34" s="12" t="n">
        <f aca="false">(AY34*4+BX34*2+CV34*0.78)/6.78</f>
        <v>34.5191740412979</v>
      </c>
      <c r="X34" s="10" t="n">
        <v>0</v>
      </c>
      <c r="Y34" s="10" t="n">
        <v>1301</v>
      </c>
      <c r="Z34" s="10" t="n">
        <v>154</v>
      </c>
      <c r="AA34" s="111"/>
      <c r="AB34" s="14" t="n">
        <f aca="false">Y34+Z34</f>
        <v>1455</v>
      </c>
      <c r="AC34" s="14" t="n">
        <f aca="false">X34+AB34</f>
        <v>1455</v>
      </c>
      <c r="AD34" s="14" t="n">
        <f aca="false">Y34/AB34</f>
        <v>0.894158075601375</v>
      </c>
      <c r="AE34" s="14" t="n">
        <f aca="false">X34/AB34</f>
        <v>0</v>
      </c>
      <c r="AF34" s="14" t="n">
        <f aca="false">Y34*1440/($E$16*$H$11*($H$12+$H$13+$H$14))</f>
        <v>14.0238041769594</v>
      </c>
      <c r="AG34" s="14" t="n">
        <f aca="false">AF34*1.03^($H$5-T34)</f>
        <v>15.0993725458501</v>
      </c>
      <c r="AH34" s="112" t="n">
        <f aca="false">0.01*(AT34-AM34)</f>
        <v>6.89571428571429</v>
      </c>
      <c r="AI34" s="112" t="n">
        <f aca="false">((U34+V34)/2)-AH34-W34</f>
        <v>52.0851116729878</v>
      </c>
      <c r="AJ34" s="113" t="n">
        <f aca="false">AG34/AI34</f>
        <v>0.289898054565962</v>
      </c>
      <c r="AK34" s="10"/>
      <c r="AL34" s="10" t="n">
        <v>6.21</v>
      </c>
      <c r="AM34" s="12" t="n">
        <v>236</v>
      </c>
      <c r="AN34" s="12"/>
      <c r="AO34" s="12" t="n">
        <v>368</v>
      </c>
      <c r="AP34" s="12" t="n">
        <v>1608</v>
      </c>
      <c r="AQ34" s="112" t="n">
        <f aca="false">IF(AM34=0," ",(AO34-(AM34*$AD34))/(1-$AD34))</f>
        <v>1483.14285714286</v>
      </c>
      <c r="AR34" s="14" t="n">
        <f aca="false">IF(AP34=0," ",(AP34-AQ34)*100/AP34)</f>
        <v>7.76474769012078</v>
      </c>
      <c r="AS34" s="112" t="n">
        <f aca="false">IF(AM34=0," ",(AO34-AM34)*100/AO34)</f>
        <v>35.8695652173913</v>
      </c>
      <c r="AT34" s="112" t="n">
        <f aca="false">IF(AM34=0," ",(AO34*$AB34+AQ34*(2*$AC34-$AB34))/(2*$AC34))</f>
        <v>925.571428571429</v>
      </c>
      <c r="AU34" s="112" t="n">
        <f aca="false">IF(AM34=0," ",(AT34-AM34)*100/AT34)</f>
        <v>74.5022379996913</v>
      </c>
      <c r="AV34" s="75"/>
      <c r="AW34" s="12" t="n">
        <v>125</v>
      </c>
      <c r="AX34" s="12" t="n">
        <v>92</v>
      </c>
      <c r="AY34" s="12" t="n">
        <v>46</v>
      </c>
      <c r="AZ34" s="10" t="n">
        <v>872</v>
      </c>
      <c r="BA34" s="10" t="n">
        <v>583</v>
      </c>
      <c r="BB34" s="14" t="n">
        <f aca="false">AZ34+BA34-X34</f>
        <v>1455</v>
      </c>
      <c r="BC34" s="14" t="n">
        <f aca="false">AZ34+BA34</f>
        <v>1455</v>
      </c>
      <c r="BD34" s="113" t="n">
        <f aca="false">(0.002228009259*0.5*(BC34+BA34))/($H$12*$E$23*$E$24)</f>
        <v>0.432485529138093</v>
      </c>
      <c r="BE34" s="14" t="n">
        <f aca="false">AZ34/BB34</f>
        <v>0.599312714776632</v>
      </c>
      <c r="BF34" s="14" t="n">
        <f aca="false">AZ34*1440/($E$16*$H$11*$H$12)</f>
        <v>15.9269406392694</v>
      </c>
      <c r="BG34" s="14" t="n">
        <f aca="false">BF34*1.03^($H$5-T34)</f>
        <v>17.1484717836463</v>
      </c>
      <c r="BH34" s="112" t="n">
        <f aca="false">0.01*(BS34-BM34)</f>
        <v>3.63554030874786</v>
      </c>
      <c r="BI34" s="112" t="n">
        <f aca="false">((AW34+AX34)/2)-BH34-AY34</f>
        <v>58.8644596912521</v>
      </c>
      <c r="BJ34" s="113" t="n">
        <f aca="false">BG34/BI34</f>
        <v>0.291321314653886</v>
      </c>
      <c r="BK34" s="10" t="n">
        <v>6.21</v>
      </c>
      <c r="BL34" s="10" t="n">
        <v>6.28</v>
      </c>
      <c r="BM34" s="12" t="n">
        <v>160</v>
      </c>
      <c r="BN34" s="12" t="n">
        <v>368</v>
      </c>
      <c r="BO34" s="12" t="n">
        <v>692</v>
      </c>
      <c r="BP34" s="112" t="n">
        <f aca="false">IF(BM34=0," ",(BN34*BC34-BM34*AZ34)/BA34)</f>
        <v>679.108061749571</v>
      </c>
      <c r="BQ34" s="14" t="n">
        <f aca="false">IF(BO34=0," ",(BO34-BP34)*100/BO34)</f>
        <v>1.86299685699838</v>
      </c>
      <c r="BR34" s="112" t="n">
        <f aca="false">IF(BM34=0," ",(AO34-BM34)*100/AO34)</f>
        <v>56.5217391304348</v>
      </c>
      <c r="BS34" s="112" t="n">
        <f aca="false">IF(BM34=0," ",(BN34+BP34)/2)</f>
        <v>523.554030874786</v>
      </c>
      <c r="BT34" s="112" t="n">
        <f aca="false">IF(BM34=0," ",(BS34-BM34)*100/BS34)</f>
        <v>69.4396393562929</v>
      </c>
      <c r="BU34" s="75"/>
      <c r="BV34" s="12" t="n">
        <v>92</v>
      </c>
      <c r="BW34" s="12" t="n">
        <v>81</v>
      </c>
      <c r="BX34" s="12" t="n">
        <v>18</v>
      </c>
      <c r="BY34" s="10" t="n">
        <v>309</v>
      </c>
      <c r="BZ34" s="10" t="n">
        <v>274</v>
      </c>
      <c r="CA34" s="14" t="n">
        <f aca="false">BY34+BZ34-X34</f>
        <v>583</v>
      </c>
      <c r="CB34" s="14" t="n">
        <f aca="false">BY34+BZ34</f>
        <v>583</v>
      </c>
      <c r="CC34" s="113" t="n">
        <f aca="false">(0.002228009259*0.5*(CB34+BZ34))/($H$13*$E$23*$E$24)</f>
        <v>0.363729242857061</v>
      </c>
      <c r="CD34" s="14" t="n">
        <f aca="false">BY34/CA34</f>
        <v>0.530017152658662</v>
      </c>
      <c r="CE34" s="14" t="n">
        <f aca="false">BY34*1440/($E$16*$H$11*$H$13)</f>
        <v>11.2876712328767</v>
      </c>
      <c r="CF34" s="14" t="n">
        <f aca="false">CE34*1.03^($H$5-T34)</f>
        <v>12.1533894062998</v>
      </c>
      <c r="CG34" s="112" t="n">
        <f aca="false">0.01*(CR34-CL34)</f>
        <v>7.81934306569343</v>
      </c>
      <c r="CH34" s="112" t="n">
        <f aca="false">((BV34+BW34)/2)-CG34-BX34</f>
        <v>60.6806569343066</v>
      </c>
      <c r="CI34" s="113" t="n">
        <f aca="false">CF34/CH34</f>
        <v>0.200284407261067</v>
      </c>
      <c r="CJ34" s="10" t="n">
        <v>6.28</v>
      </c>
      <c r="CK34" s="10" t="n">
        <v>6.36</v>
      </c>
      <c r="CL34" s="12" t="n">
        <v>192</v>
      </c>
      <c r="CM34" s="12" t="n">
        <v>692</v>
      </c>
      <c r="CN34" s="12" t="n">
        <v>1310</v>
      </c>
      <c r="CO34" s="112" t="n">
        <f aca="false">IF(CL34=0," ",(CM34*CB34-CL34*BY34)/BZ34)</f>
        <v>1255.86861313869</v>
      </c>
      <c r="CP34" s="14" t="n">
        <f aca="false">IF(CN34=0," ",(CN34-CO34)*100/CN34)</f>
        <v>4.13216693597815</v>
      </c>
      <c r="CQ34" s="112" t="n">
        <f aca="false">IF(CL34=0," ",(AO34-CL34)*100/AO34)</f>
        <v>47.8260869565217</v>
      </c>
      <c r="CR34" s="112" t="n">
        <f aca="false">IF(CL34=0," ",(CM34+CO34)/2)</f>
        <v>973.934306569343</v>
      </c>
      <c r="CS34" s="112" t="n">
        <f aca="false">IF(CL34=0," ",(CR34-CL34)*100/CR34)</f>
        <v>80.2861446911841</v>
      </c>
      <c r="CT34" s="12" t="n">
        <v>81</v>
      </c>
      <c r="CU34" s="12" t="n">
        <v>62</v>
      </c>
      <c r="CV34" s="12" t="n">
        <v>18</v>
      </c>
      <c r="CW34" s="10" t="n">
        <v>120</v>
      </c>
      <c r="CX34" s="10" t="n">
        <v>154</v>
      </c>
      <c r="CY34" s="14" t="n">
        <f aca="false">CW34+CX34-X34</f>
        <v>274</v>
      </c>
      <c r="CZ34" s="14" t="n">
        <f aca="false">CW34+CX34</f>
        <v>274</v>
      </c>
      <c r="DA34" s="113" t="n">
        <f aca="false">(0.002228009259*0.5*(CZ34+CX34))/($H$14*$E$23*$E$24)</f>
        <v>0.46710619886161</v>
      </c>
      <c r="DB34" s="14" t="n">
        <f aca="false">CW34/CY34</f>
        <v>0.437956204379562</v>
      </c>
      <c r="DC34" s="14" t="n">
        <f aca="false">CW34*1440/($E$16*$H$11*$H$14)</f>
        <v>11.2720156555773</v>
      </c>
      <c r="DD34" s="14" t="n">
        <f aca="false">DC34*1.03^($H$5-T34)</f>
        <v>12.1365331103132</v>
      </c>
      <c r="DE34" s="112" t="n">
        <f aca="false">0.01*(DP34-DJ34)</f>
        <v>13.6737662337662</v>
      </c>
      <c r="DF34" s="112" t="n">
        <f aca="false">((CT34+CU34)/2)-DE34-CV34</f>
        <v>39.8262337662338</v>
      </c>
      <c r="DG34" s="113" t="n">
        <f aca="false">DD34/DF34</f>
        <v>0.304737153443895</v>
      </c>
      <c r="DH34" s="10" t="n">
        <v>6.36</v>
      </c>
      <c r="DI34" s="10" t="n">
        <v>6.42</v>
      </c>
      <c r="DJ34" s="12" t="n">
        <v>326</v>
      </c>
      <c r="DK34" s="12" t="n">
        <v>1310</v>
      </c>
      <c r="DL34" s="12" t="n">
        <v>1608</v>
      </c>
      <c r="DM34" s="112" t="n">
        <f aca="false">IF(DJ34=0," ",(DK34*CZ34-DJ34*CW34)/CX34)</f>
        <v>2076.75324675325</v>
      </c>
      <c r="DN34" s="14" t="n">
        <f aca="false">IF(DL34=0," ",(DL34-DM34)*100/DL34)</f>
        <v>-29.1513213155004</v>
      </c>
      <c r="DO34" s="112" t="n">
        <f aca="false">IF(DJ34=0," ",(AO34-DJ34)*100/AO34)</f>
        <v>11.4130434782609</v>
      </c>
      <c r="DP34" s="112" t="n">
        <f aca="false">IF(DJ34=0," ",(DK34+DM34)/2)</f>
        <v>1693.37662337662</v>
      </c>
      <c r="DQ34" s="114" t="n">
        <f aca="false">IF(DJ34=0," ",(DP34-DJ34)*100/DP34)</f>
        <v>80.7485236597899</v>
      </c>
      <c r="DR34" s="22"/>
      <c r="DS34" s="173" t="s">
        <v>366</v>
      </c>
      <c r="DT34" s="153" t="s">
        <v>309</v>
      </c>
      <c r="DU34" s="10" t="n">
        <v>1.3</v>
      </c>
      <c r="DV34" s="10" t="s">
        <v>48</v>
      </c>
      <c r="DW34" s="127" t="s">
        <v>17</v>
      </c>
      <c r="DX34" s="14" t="e">
        <f aca="false">(DV34-DU34*DV$5)/(1-DV$5)</f>
        <v>#VALUE!</v>
      </c>
      <c r="DY34" s="127" t="s">
        <v>17</v>
      </c>
      <c r="DZ34" s="112" t="e">
        <f aca="false">(DV34-DU34)*100/DV34</f>
        <v>#VALUE!</v>
      </c>
      <c r="EA34" s="14" t="e">
        <f aca="false">(DV$6*DV34+DX34*(2*DV$7-DV$6))/(2*DV$7)</f>
        <v>#VALUE!</v>
      </c>
      <c r="EB34" s="114" t="e">
        <f aca="false">(EA34-DU34)*100/EA34</f>
        <v>#VALUE!</v>
      </c>
      <c r="EC34" s="22"/>
      <c r="ED34" s="6" t="s">
        <v>12</v>
      </c>
      <c r="EE34" s="7" t="s">
        <v>13</v>
      </c>
      <c r="EF34" s="9" t="n">
        <v>0.420833333333333</v>
      </c>
      <c r="EG34" s="9" t="n">
        <v>0.422916666666667</v>
      </c>
      <c r="EH34" s="126" t="s">
        <v>17</v>
      </c>
      <c r="EI34" s="128" t="s">
        <v>17</v>
      </c>
      <c r="EJ34" s="126" t="s">
        <v>17</v>
      </c>
      <c r="EK34" s="129" t="s">
        <v>17</v>
      </c>
      <c r="EL34" s="22"/>
      <c r="EM34" s="173" t="s">
        <v>366</v>
      </c>
      <c r="EN34" s="153" t="s">
        <v>309</v>
      </c>
      <c r="EO34" s="10" t="n">
        <v>6</v>
      </c>
      <c r="EP34" s="10" t="n">
        <v>41</v>
      </c>
      <c r="EQ34" s="127" t="s">
        <v>17</v>
      </c>
      <c r="ER34" s="14" t="n">
        <f aca="false">(EP34-EO34*EP$5)/(1-EP$5)</f>
        <v>356</v>
      </c>
      <c r="ES34" s="127" t="s">
        <v>17</v>
      </c>
      <c r="ET34" s="112" t="n">
        <f aca="false">(EP34-EO34)*100/EP34</f>
        <v>85.3658536585366</v>
      </c>
      <c r="EU34" s="14" t="n">
        <f aca="false">(EP$6*EP34+ER34*(2*EP$7-EP$6))/(2*EP$7)</f>
        <v>180.0562403698</v>
      </c>
      <c r="EV34" s="114" t="n">
        <f aca="false">(EU34-EO34)*100/EU34</f>
        <v>96.6677078296885</v>
      </c>
      <c r="EW34" s="22"/>
      <c r="EX34" s="6" t="s">
        <v>12</v>
      </c>
      <c r="EY34" s="7" t="s">
        <v>13</v>
      </c>
      <c r="EZ34" s="9" t="n">
        <v>0.376388888888889</v>
      </c>
      <c r="FA34" s="9" t="n">
        <v>0.382638888888889</v>
      </c>
      <c r="FB34" s="126" t="s">
        <v>17</v>
      </c>
      <c r="FC34" s="128" t="s">
        <v>17</v>
      </c>
      <c r="FD34" s="126" t="s">
        <v>17</v>
      </c>
      <c r="FE34" s="129" t="s">
        <v>17</v>
      </c>
      <c r="FF34" s="22"/>
      <c r="FG34" s="173" t="s">
        <v>366</v>
      </c>
      <c r="FH34" s="153" t="s">
        <v>309</v>
      </c>
      <c r="FI34" s="10" t="n">
        <v>0.9</v>
      </c>
      <c r="FJ34" s="10" t="n">
        <v>56</v>
      </c>
      <c r="FK34" s="127" t="s">
        <v>17</v>
      </c>
      <c r="FL34" s="14" t="n">
        <f aca="false">(FJ34-FI34*FJ$5)/(1-FJ$5)</f>
        <v>520.221394910462</v>
      </c>
      <c r="FM34" s="127" t="s">
        <v>17</v>
      </c>
      <c r="FN34" s="112" t="n">
        <f aca="false">(FJ34-FI34)*100/FJ34</f>
        <v>98.3928571428571</v>
      </c>
      <c r="FO34" s="14" t="n">
        <f aca="false">(FJ$6*FJ34+FL34*(2*FJ$7-FJ$6))/(2*FJ$7)</f>
        <v>260.563103193699</v>
      </c>
      <c r="FP34" s="114" t="n">
        <f aca="false">(FO34-FI34)*100/FO34</f>
        <v>99.6545942272836</v>
      </c>
      <c r="FQ34" s="22"/>
      <c r="FR34" s="6" t="s">
        <v>12</v>
      </c>
      <c r="FS34" s="7" t="s">
        <v>13</v>
      </c>
      <c r="FT34" s="9" t="n">
        <v>0.352083333333333</v>
      </c>
      <c r="FU34" s="9" t="n">
        <v>0.359027777777778</v>
      </c>
      <c r="FV34" s="126" t="s">
        <v>17</v>
      </c>
      <c r="FW34" s="128" t="s">
        <v>17</v>
      </c>
      <c r="FX34" s="126" t="s">
        <v>17</v>
      </c>
      <c r="FY34" s="129" t="s">
        <v>17</v>
      </c>
      <c r="FZ34" s="22"/>
      <c r="GA34" s="173" t="s">
        <v>366</v>
      </c>
      <c r="GB34" s="153" t="s">
        <v>309</v>
      </c>
      <c r="GC34" s="10" t="n">
        <v>2.9</v>
      </c>
      <c r="GD34" s="10" t="s">
        <v>299</v>
      </c>
      <c r="GE34" s="127" t="s">
        <v>17</v>
      </c>
      <c r="GF34" s="14" t="e">
        <f aca="false">(GD34-GC34*GD$5)/(1-GD$5)</f>
        <v>#VALUE!</v>
      </c>
      <c r="GG34" s="127" t="s">
        <v>17</v>
      </c>
      <c r="GH34" s="112" t="e">
        <f aca="false">(GD34-GC34)*100/GD34</f>
        <v>#VALUE!</v>
      </c>
      <c r="GI34" s="14" t="e">
        <f aca="false">(GD$6*GD34+GF34*(2*GD$7-GD$6))/(2*GD$7)</f>
        <v>#VALUE!</v>
      </c>
      <c r="GJ34" s="114" t="e">
        <f aca="false">(GI34-GC34)*100/GI34</f>
        <v>#VALUE!</v>
      </c>
      <c r="GK34" s="22"/>
      <c r="GL34" s="6" t="s">
        <v>12</v>
      </c>
      <c r="GM34" s="7" t="s">
        <v>13</v>
      </c>
      <c r="GN34" s="9" t="n">
        <v>0.342361111111111</v>
      </c>
      <c r="GO34" s="9" t="n">
        <v>0.350694444444444</v>
      </c>
      <c r="GP34" s="126" t="s">
        <v>17</v>
      </c>
      <c r="GQ34" s="128" t="s">
        <v>17</v>
      </c>
      <c r="GR34" s="126" t="s">
        <v>17</v>
      </c>
      <c r="GS34" s="129" t="s">
        <v>17</v>
      </c>
      <c r="GT34" s="22"/>
      <c r="GU34" s="173" t="s">
        <v>366</v>
      </c>
      <c r="GV34" s="153" t="s">
        <v>309</v>
      </c>
      <c r="GW34" s="10" t="s">
        <v>299</v>
      </c>
      <c r="GX34" s="10" t="s">
        <v>299</v>
      </c>
      <c r="GY34" s="127" t="s">
        <v>17</v>
      </c>
      <c r="GZ34" s="14" t="e">
        <f aca="false">(GX34-GW34*GX$5)/(1-GX$5)</f>
        <v>#VALUE!</v>
      </c>
      <c r="HA34" s="127" t="s">
        <v>17</v>
      </c>
      <c r="HB34" s="112" t="e">
        <f aca="false">(GX34-GW34)*100/GX34</f>
        <v>#VALUE!</v>
      </c>
      <c r="HC34" s="14" t="e">
        <f aca="false">(GX$6*GX34+GZ34*(2*GX$7-GX$6))/(2*GX$7)</f>
        <v>#VALUE!</v>
      </c>
      <c r="HD34" s="114" t="e">
        <f aca="false">(HC34-GW34)*100/HC34</f>
        <v>#VALUE!</v>
      </c>
      <c r="HE34" s="22"/>
      <c r="HF34" s="6" t="s">
        <v>12</v>
      </c>
      <c r="HG34" s="7" t="s">
        <v>13</v>
      </c>
      <c r="HH34" s="9" t="n">
        <v>0.352777777777778</v>
      </c>
      <c r="HI34" s="9" t="n">
        <v>0.365277777777778</v>
      </c>
      <c r="HJ34" s="126" t="s">
        <v>17</v>
      </c>
      <c r="HK34" s="128" t="s">
        <v>17</v>
      </c>
      <c r="HL34" s="126" t="s">
        <v>17</v>
      </c>
      <c r="HM34" s="129" t="s">
        <v>17</v>
      </c>
      <c r="HN34" s="22"/>
      <c r="HO34" s="173" t="s">
        <v>366</v>
      </c>
      <c r="HP34" s="153" t="s">
        <v>309</v>
      </c>
      <c r="HQ34" s="10" t="s">
        <v>299</v>
      </c>
      <c r="HR34" s="10" t="s">
        <v>299</v>
      </c>
      <c r="HS34" s="127" t="s">
        <v>17</v>
      </c>
      <c r="HT34" s="14" t="e">
        <f aca="false">(HR34-HQ34*HR$5)/(1-HR$5)</f>
        <v>#VALUE!</v>
      </c>
      <c r="HU34" s="127" t="s">
        <v>17</v>
      </c>
      <c r="HV34" s="112" t="e">
        <f aca="false">(HR34-HQ34)*100/HR34</f>
        <v>#VALUE!</v>
      </c>
      <c r="HW34" s="14" t="e">
        <f aca="false">(HR$6*HR34+HT34*(2*HR$7-HR$6))/(2*HR$7)</f>
        <v>#VALUE!</v>
      </c>
      <c r="HX34" s="114" t="e">
        <f aca="false">(HW34-HQ34)*100/HW34</f>
        <v>#VALUE!</v>
      </c>
      <c r="HY34" s="22"/>
      <c r="HZ34" s="6" t="s">
        <v>12</v>
      </c>
      <c r="IA34" s="7" t="s">
        <v>13</v>
      </c>
      <c r="IB34" s="9" t="n">
        <v>0.352777777777778</v>
      </c>
      <c r="IC34" s="9" t="n">
        <v>0.365277777777778</v>
      </c>
      <c r="ID34" s="126" t="s">
        <v>17</v>
      </c>
      <c r="IE34" s="128" t="s">
        <v>17</v>
      </c>
      <c r="IF34" s="126" t="s">
        <v>17</v>
      </c>
      <c r="IG34" s="129" t="s">
        <v>17</v>
      </c>
      <c r="IH34" s="22"/>
      <c r="II34" s="22"/>
      <c r="IJ34" s="22"/>
    </row>
    <row r="35" customFormat="false" ht="12.75" hidden="false" customHeight="false" outlineLevel="0" collapsed="false">
      <c r="A35" s="28"/>
      <c r="B35" s="22"/>
      <c r="C35" s="22"/>
      <c r="D35" s="65" t="s">
        <v>367</v>
      </c>
      <c r="E35" s="68" t="s">
        <v>368</v>
      </c>
      <c r="F35" s="23"/>
      <c r="G35" s="171"/>
      <c r="H35" s="172"/>
      <c r="I35" s="22"/>
      <c r="J35" s="22"/>
      <c r="K35" s="22"/>
      <c r="L35" s="22"/>
      <c r="M35" s="25"/>
      <c r="N35" s="25"/>
      <c r="O35" s="25"/>
      <c r="P35" s="22"/>
      <c r="Q35" s="109" t="n">
        <v>35918</v>
      </c>
      <c r="R35" s="110" t="n">
        <v>0.4375</v>
      </c>
      <c r="S35" s="10" t="n">
        <v>24684.5</v>
      </c>
      <c r="T35" s="12" t="n">
        <v>24.2</v>
      </c>
      <c r="U35" s="12" t="n">
        <v>133</v>
      </c>
      <c r="V35" s="12" t="n">
        <v>69</v>
      </c>
      <c r="W35" s="12" t="n">
        <f aca="false">(AY35*4+BX35*2+CV35*0.78)/6.78</f>
        <v>41.6991150442478</v>
      </c>
      <c r="X35" s="10" t="n">
        <v>0</v>
      </c>
      <c r="Y35" s="10" t="n">
        <v>1301</v>
      </c>
      <c r="Z35" s="10" t="n">
        <v>155</v>
      </c>
      <c r="AA35" s="111"/>
      <c r="AB35" s="14" t="n">
        <f aca="false">Y35+Z35</f>
        <v>1456</v>
      </c>
      <c r="AC35" s="14" t="n">
        <f aca="false">X35+AB35</f>
        <v>1456</v>
      </c>
      <c r="AD35" s="14" t="n">
        <f aca="false">Y35/AB35</f>
        <v>0.893543956043956</v>
      </c>
      <c r="AE35" s="14" t="n">
        <f aca="false">X35/AB35</f>
        <v>0</v>
      </c>
      <c r="AF35" s="14" t="n">
        <f aca="false">Y35*1440/($E$16*$H$11*($H$12+$H$13+$H$14))</f>
        <v>14.0238041769594</v>
      </c>
      <c r="AG35" s="14" t="n">
        <f aca="false">AF35*1.03^($H$5-T35)</f>
        <v>14.3593776837088</v>
      </c>
      <c r="AH35" s="112" t="n">
        <f aca="false">0.01*(AT35-AM35)</f>
        <v>6.96367741935484</v>
      </c>
      <c r="AI35" s="112" t="n">
        <f aca="false">((U35+V35)/2)-AH35-W35</f>
        <v>52.3372075363974</v>
      </c>
      <c r="AJ35" s="113" t="n">
        <f aca="false">AG35/AI35</f>
        <v>0.274362702169822</v>
      </c>
      <c r="AK35" s="10"/>
      <c r="AL35" s="10" t="n">
        <v>6.21</v>
      </c>
      <c r="AM35" s="12" t="n">
        <v>243</v>
      </c>
      <c r="AN35" s="12"/>
      <c r="AO35" s="12" t="n">
        <v>377</v>
      </c>
      <c r="AP35" s="12" t="n">
        <v>1518</v>
      </c>
      <c r="AQ35" s="112" t="n">
        <f aca="false">IF(AM35=0," ",(AO35-(AM35*$AD35))/(1-$AD35))</f>
        <v>1501.73548387097</v>
      </c>
      <c r="AR35" s="14" t="n">
        <f aca="false">IF(AP35=0," ",(AP35-AQ35)*100/AP35)</f>
        <v>1.0714437502656</v>
      </c>
      <c r="AS35" s="112" t="n">
        <f aca="false">IF(AM35=0," ",(AO35-AM35)*100/AO35)</f>
        <v>35.5437665782493</v>
      </c>
      <c r="AT35" s="112" t="n">
        <f aca="false">IF(AM35=0," ",(AO35*$AB35+AQ35*(2*$AC35-$AB35))/(2*$AC35))</f>
        <v>939.367741935484</v>
      </c>
      <c r="AU35" s="112" t="n">
        <f aca="false">IF(AM35=0," ",(AT35-AM35)*100/AT35)</f>
        <v>74.1315366547163</v>
      </c>
      <c r="AV35" s="75"/>
      <c r="AW35" s="12" t="n">
        <v>133</v>
      </c>
      <c r="AX35" s="12" t="n">
        <v>101</v>
      </c>
      <c r="AY35" s="12" t="n">
        <v>54</v>
      </c>
      <c r="AZ35" s="10" t="n">
        <v>869</v>
      </c>
      <c r="BA35" s="10" t="n">
        <v>587</v>
      </c>
      <c r="BB35" s="14" t="n">
        <f aca="false">AZ35+BA35-X35</f>
        <v>1456</v>
      </c>
      <c r="BC35" s="14" t="n">
        <f aca="false">AZ35+BA35</f>
        <v>1456</v>
      </c>
      <c r="BD35" s="113" t="n">
        <f aca="false">(0.002228009259*0.5*(BC35+BA35))/($H$12*$E$23*$E$24)</f>
        <v>0.433546582938726</v>
      </c>
      <c r="BE35" s="14" t="n">
        <f aca="false">AZ35/BB35</f>
        <v>0.596840659340659</v>
      </c>
      <c r="BF35" s="14" t="n">
        <f aca="false">AZ35*1440/($E$16*$H$11*$H$12)</f>
        <v>15.8721461187215</v>
      </c>
      <c r="BG35" s="14" t="n">
        <f aca="false">BF35*1.03^($H$5-T35)</f>
        <v>16.2519483225664</v>
      </c>
      <c r="BH35" s="112" t="n">
        <f aca="false">0.01*(BS35-BM35)</f>
        <v>3.81104770017036</v>
      </c>
      <c r="BI35" s="112" t="n">
        <f aca="false">((AW35+AX35)/2)-BH35-AY35</f>
        <v>59.1889522998296</v>
      </c>
      <c r="BJ35" s="113" t="n">
        <f aca="false">BG35/BI35</f>
        <v>0.274577394785431</v>
      </c>
      <c r="BK35" s="10" t="n">
        <v>6.21</v>
      </c>
      <c r="BL35" s="10" t="n">
        <v>6.29</v>
      </c>
      <c r="BM35" s="12" t="n">
        <v>158</v>
      </c>
      <c r="BN35" s="12" t="n">
        <v>377</v>
      </c>
      <c r="BO35" s="12" t="n">
        <v>653</v>
      </c>
      <c r="BP35" s="112" t="n">
        <f aca="false">IF(BM35=0," ",(BN35*BC35-BM35*AZ35)/BA35)</f>
        <v>701.209540034072</v>
      </c>
      <c r="BQ35" s="14" t="n">
        <f aca="false">IF(BO35=0," ",(BO35-BP35)*100/BO35)</f>
        <v>-7.38277795315031</v>
      </c>
      <c r="BR35" s="112" t="n">
        <f aca="false">IF(BM35=0," ",(AO35-BM35)*100/AO35)</f>
        <v>58.0901856763926</v>
      </c>
      <c r="BS35" s="112" t="n">
        <f aca="false">IF(BM35=0," ",(BN35+BP35)/2)</f>
        <v>539.104770017036</v>
      </c>
      <c r="BT35" s="112" t="n">
        <f aca="false">IF(BM35=0," ",(BS35-BM35)*100/BS35)</f>
        <v>70.6921532163392</v>
      </c>
      <c r="BU35" s="75"/>
      <c r="BV35" s="12" t="n">
        <v>101</v>
      </c>
      <c r="BW35" s="12" t="n">
        <v>89</v>
      </c>
      <c r="BX35" s="12" t="n">
        <v>24</v>
      </c>
      <c r="BY35" s="10" t="n">
        <v>311</v>
      </c>
      <c r="BZ35" s="10" t="n">
        <v>276</v>
      </c>
      <c r="CA35" s="14" t="n">
        <f aca="false">BY35+BZ35-X35</f>
        <v>587</v>
      </c>
      <c r="CB35" s="14" t="n">
        <f aca="false">BY35+BZ35</f>
        <v>587</v>
      </c>
      <c r="CC35" s="113" t="n">
        <f aca="false">(0.002228009259*0.5*(CB35+BZ35))/($H$13*$E$23*$E$24)</f>
        <v>0.366275771978581</v>
      </c>
      <c r="CD35" s="14" t="n">
        <f aca="false">BY35/CA35</f>
        <v>0.529812606473595</v>
      </c>
      <c r="CE35" s="14" t="n">
        <f aca="false">BY35*1440/($E$16*$H$11*$H$13)</f>
        <v>11.3607305936073</v>
      </c>
      <c r="CF35" s="14" t="n">
        <f aca="false">CE35*1.03^($H$5-T35)</f>
        <v>11.6325798120095</v>
      </c>
      <c r="CG35" s="112" t="n">
        <f aca="false">0.01*(CR35-CL35)</f>
        <v>7.26983695652174</v>
      </c>
      <c r="CH35" s="112" t="n">
        <f aca="false">((BV35+BW35)/2)-CG35-BX35</f>
        <v>63.7301630434783</v>
      </c>
      <c r="CI35" s="113" t="n">
        <f aca="false">CF35/CH35</f>
        <v>0.182528637249421</v>
      </c>
      <c r="CJ35" s="10" t="n">
        <v>6.29</v>
      </c>
      <c r="CK35" s="10" t="n">
        <v>6.38</v>
      </c>
      <c r="CL35" s="12" t="n">
        <v>188</v>
      </c>
      <c r="CM35" s="12" t="n">
        <v>653</v>
      </c>
      <c r="CN35" s="12" t="n">
        <v>1156</v>
      </c>
      <c r="CO35" s="112" t="n">
        <f aca="false">IF(CL35=0," ",(CM35*CB35-CL35*BY35)/BZ35)</f>
        <v>1176.96739130435</v>
      </c>
      <c r="CP35" s="14" t="n">
        <f aca="false">IF(CN35=0," ",(CN35-CO35)*100/CN35)</f>
        <v>-1.81378817511659</v>
      </c>
      <c r="CQ35" s="112" t="n">
        <f aca="false">IF(CL35=0," ",(AO35-CL35)*100/AO35)</f>
        <v>50.132625994695</v>
      </c>
      <c r="CR35" s="112" t="n">
        <f aca="false">IF(CL35=0," ",(CM35+CO35)/2)</f>
        <v>914.983695652174</v>
      </c>
      <c r="CS35" s="112" t="n">
        <f aca="false">IF(CL35=0," ",(CR35-CL35)*100/CR35)</f>
        <v>79.4531857897207</v>
      </c>
      <c r="CT35" s="12" t="n">
        <v>89</v>
      </c>
      <c r="CU35" s="12" t="n">
        <v>69</v>
      </c>
      <c r="CV35" s="12" t="n">
        <v>24</v>
      </c>
      <c r="CW35" s="10" t="n">
        <v>121</v>
      </c>
      <c r="CX35" s="10" t="n">
        <v>155</v>
      </c>
      <c r="CY35" s="14" t="n">
        <f aca="false">CW35+CX35-X35</f>
        <v>276</v>
      </c>
      <c r="CZ35" s="14" t="n">
        <f aca="false">CW35+CX35</f>
        <v>276</v>
      </c>
      <c r="DA35" s="113" t="n">
        <f aca="false">(0.002228009259*0.5*(CZ35+CX35))/($H$14*$E$23*$E$24)</f>
        <v>0.470380307732135</v>
      </c>
      <c r="DB35" s="14" t="n">
        <f aca="false">CW35/CY35</f>
        <v>0.438405797101449</v>
      </c>
      <c r="DC35" s="14" t="n">
        <f aca="false">CW35*1440/($E$16*$H$11*$H$14)</f>
        <v>11.3659491193738</v>
      </c>
      <c r="DD35" s="14" t="n">
        <f aca="false">DC35*1.03^($H$5-T35)</f>
        <v>11.6379232110963</v>
      </c>
      <c r="DE35" s="112" t="n">
        <f aca="false">0.01*(DP35-DJ35)</f>
        <v>11.5535806451613</v>
      </c>
      <c r="DF35" s="112" t="n">
        <f aca="false">((CT35+CU35)/2)-DE35-CV35</f>
        <v>43.4464193548387</v>
      </c>
      <c r="DG35" s="113" t="n">
        <f aca="false">DD35/DF35</f>
        <v>0.267868408580377</v>
      </c>
      <c r="DH35" s="10" t="n">
        <v>6.38</v>
      </c>
      <c r="DI35" s="10" t="n">
        <v>6.42</v>
      </c>
      <c r="DJ35" s="12" t="n">
        <v>325</v>
      </c>
      <c r="DK35" s="12" t="n">
        <v>1156</v>
      </c>
      <c r="DL35" s="12" t="n">
        <v>1518</v>
      </c>
      <c r="DM35" s="112" t="n">
        <f aca="false">IF(DJ35=0," ",(DK35*CZ35-DJ35*CW35)/CX35)</f>
        <v>1804.71612903226</v>
      </c>
      <c r="DN35" s="14" t="n">
        <f aca="false">IF(DL35=0," ",(DL35-DM35)*100/DL35)</f>
        <v>-18.8877555357219</v>
      </c>
      <c r="DO35" s="112" t="n">
        <f aca="false">IF(DJ35=0," ",(AO35-DJ35)*100/AO35)</f>
        <v>13.7931034482759</v>
      </c>
      <c r="DP35" s="112" t="n">
        <f aca="false">IF(DJ35=0," ",(DK35+DM35)/2)</f>
        <v>1480.35806451613</v>
      </c>
      <c r="DQ35" s="114" t="n">
        <f aca="false">IF(DJ35=0," ",(DP35-DJ35)*100/DP35)</f>
        <v>78.0458520279531</v>
      </c>
      <c r="DR35" s="22"/>
      <c r="DS35" s="173" t="s">
        <v>369</v>
      </c>
      <c r="DT35" s="153" t="s">
        <v>309</v>
      </c>
      <c r="DU35" s="10" t="n">
        <v>2.2</v>
      </c>
      <c r="DV35" s="10" t="s">
        <v>48</v>
      </c>
      <c r="DW35" s="127" t="s">
        <v>17</v>
      </c>
      <c r="DX35" s="14" t="e">
        <f aca="false">(DV35-DU35*DV$5)/(1-DV$5)</f>
        <v>#VALUE!</v>
      </c>
      <c r="DY35" s="127" t="s">
        <v>17</v>
      </c>
      <c r="DZ35" s="112" t="e">
        <f aca="false">(DV35-DU35)*100/DV35</f>
        <v>#VALUE!</v>
      </c>
      <c r="EA35" s="14" t="e">
        <f aca="false">(DV$6*DV35+DX35*(2*DV$7-DV$6))/(2*DV$7)</f>
        <v>#VALUE!</v>
      </c>
      <c r="EB35" s="114" t="e">
        <f aca="false">(EA35-DU35)*100/EA35</f>
        <v>#VALUE!</v>
      </c>
      <c r="EC35" s="22"/>
      <c r="ED35" s="6" t="s">
        <v>14</v>
      </c>
      <c r="EE35" s="7" t="s">
        <v>15</v>
      </c>
      <c r="EF35" s="10" t="n">
        <v>24229.9</v>
      </c>
      <c r="EG35" s="10" t="n">
        <v>24229.9</v>
      </c>
      <c r="EH35" s="126" t="s">
        <v>17</v>
      </c>
      <c r="EI35" s="128" t="s">
        <v>17</v>
      </c>
      <c r="EJ35" s="126" t="s">
        <v>17</v>
      </c>
      <c r="EK35" s="129" t="s">
        <v>17</v>
      </c>
      <c r="EL35" s="22"/>
      <c r="EM35" s="173" t="s">
        <v>369</v>
      </c>
      <c r="EN35" s="153" t="s">
        <v>309</v>
      </c>
      <c r="EO35" s="10" t="n">
        <v>17</v>
      </c>
      <c r="EP35" s="10" t="n">
        <v>17</v>
      </c>
      <c r="EQ35" s="127" t="s">
        <v>17</v>
      </c>
      <c r="ER35" s="14" t="n">
        <f aca="false">(EP35-EO35*EP$5)/(1-EP$5)</f>
        <v>17</v>
      </c>
      <c r="ES35" s="127" t="s">
        <v>17</v>
      </c>
      <c r="ET35" s="112" t="n">
        <f aca="false">(EP35-EO35)*100/EP35</f>
        <v>0</v>
      </c>
      <c r="EU35" s="14" t="n">
        <f aca="false">(EP$6*EP35+ER35*(2*EP$7-EP$6))/(2*EP$7)</f>
        <v>17</v>
      </c>
      <c r="EV35" s="114" t="n">
        <f aca="false">(EU35-EO35)*100/EU35</f>
        <v>0</v>
      </c>
      <c r="EW35" s="22"/>
      <c r="EX35" s="6" t="s">
        <v>14</v>
      </c>
      <c r="EY35" s="7" t="s">
        <v>15</v>
      </c>
      <c r="EZ35" s="10" t="n">
        <v>24539.1</v>
      </c>
      <c r="FA35" s="10" t="n">
        <v>24539.3</v>
      </c>
      <c r="FB35" s="126" t="s">
        <v>17</v>
      </c>
      <c r="FC35" s="128" t="s">
        <v>17</v>
      </c>
      <c r="FD35" s="126" t="s">
        <v>17</v>
      </c>
      <c r="FE35" s="129" t="s">
        <v>17</v>
      </c>
      <c r="FF35" s="22"/>
      <c r="FG35" s="173" t="s">
        <v>369</v>
      </c>
      <c r="FH35" s="153" t="s">
        <v>309</v>
      </c>
      <c r="FI35" s="10" t="n">
        <v>2</v>
      </c>
      <c r="FJ35" s="10" t="n">
        <v>16</v>
      </c>
      <c r="FK35" s="127" t="s">
        <v>17</v>
      </c>
      <c r="FL35" s="14" t="n">
        <f aca="false">(FJ35-FI35*FJ$5)/(1-FJ$5)</f>
        <v>133.950989632422</v>
      </c>
      <c r="FM35" s="127" t="s">
        <v>17</v>
      </c>
      <c r="FN35" s="112" t="n">
        <f aca="false">(FJ35-FI35)*100/FJ35</f>
        <v>87.5</v>
      </c>
      <c r="FO35" s="14" t="n">
        <f aca="false">(FJ$6*FJ35+FL35*(2*FJ$7-FJ$6))/(2*FJ$7)</f>
        <v>67.9761060746241</v>
      </c>
      <c r="FP35" s="114" t="n">
        <f aca="false">(FO35-FI35)*100/FO35</f>
        <v>97.0577896918597</v>
      </c>
      <c r="FQ35" s="22"/>
      <c r="FR35" s="6" t="s">
        <v>14</v>
      </c>
      <c r="FS35" s="7" t="s">
        <v>15</v>
      </c>
      <c r="FT35" s="10" t="n">
        <v>24874.3</v>
      </c>
      <c r="FU35" s="10" t="n">
        <v>24874.5</v>
      </c>
      <c r="FV35" s="126" t="s">
        <v>17</v>
      </c>
      <c r="FW35" s="128" t="s">
        <v>17</v>
      </c>
      <c r="FX35" s="126" t="s">
        <v>17</v>
      </c>
      <c r="FY35" s="129" t="s">
        <v>17</v>
      </c>
      <c r="FZ35" s="22"/>
      <c r="GA35" s="173" t="s">
        <v>369</v>
      </c>
      <c r="GB35" s="153" t="s">
        <v>309</v>
      </c>
      <c r="GC35" s="10" t="n">
        <v>8.2</v>
      </c>
      <c r="GD35" s="10" t="s">
        <v>299</v>
      </c>
      <c r="GE35" s="127" t="s">
        <v>17</v>
      </c>
      <c r="GF35" s="14" t="e">
        <f aca="false">(GD35-GC35*GD$5)/(1-GD$5)</f>
        <v>#VALUE!</v>
      </c>
      <c r="GG35" s="127" t="s">
        <v>17</v>
      </c>
      <c r="GH35" s="112" t="e">
        <f aca="false">(GD35-GC35)*100/GD35</f>
        <v>#VALUE!</v>
      </c>
      <c r="GI35" s="14" t="e">
        <f aca="false">(GD$6*GD35+GF35*(2*GD$7-GD$6))/(2*GD$7)</f>
        <v>#VALUE!</v>
      </c>
      <c r="GJ35" s="114" t="e">
        <f aca="false">(GI35-GC35)*100/GI35</f>
        <v>#VALUE!</v>
      </c>
      <c r="GK35" s="22"/>
      <c r="GL35" s="6" t="s">
        <v>14</v>
      </c>
      <c r="GM35" s="7" t="s">
        <v>15</v>
      </c>
      <c r="GN35" s="10" t="n">
        <v>25214.57</v>
      </c>
      <c r="GO35" s="10" t="n">
        <v>25214.77</v>
      </c>
      <c r="GP35" s="126" t="s">
        <v>17</v>
      </c>
      <c r="GQ35" s="128" t="s">
        <v>17</v>
      </c>
      <c r="GR35" s="126" t="s">
        <v>17</v>
      </c>
      <c r="GS35" s="129" t="s">
        <v>17</v>
      </c>
      <c r="GT35" s="22"/>
      <c r="GU35" s="173" t="s">
        <v>369</v>
      </c>
      <c r="GV35" s="153" t="s">
        <v>309</v>
      </c>
      <c r="GW35" s="10" t="s">
        <v>299</v>
      </c>
      <c r="GX35" s="10" t="s">
        <v>299</v>
      </c>
      <c r="GY35" s="127" t="s">
        <v>17</v>
      </c>
      <c r="GZ35" s="14" t="e">
        <f aca="false">(GX35-GW35*GX$5)/(1-GX$5)</f>
        <v>#VALUE!</v>
      </c>
      <c r="HA35" s="127" t="s">
        <v>17</v>
      </c>
      <c r="HB35" s="112" t="e">
        <f aca="false">(GX35-GW35)*100/GX35</f>
        <v>#VALUE!</v>
      </c>
      <c r="HC35" s="14" t="e">
        <f aca="false">(GX$6*GX35+GZ35*(2*GX$7-GX$6))/(2*GX$7)</f>
        <v>#VALUE!</v>
      </c>
      <c r="HD35" s="114" t="e">
        <f aca="false">(HC35-GW35)*100/HC35</f>
        <v>#VALUE!</v>
      </c>
      <c r="HE35" s="22"/>
      <c r="HF35" s="6" t="s">
        <v>14</v>
      </c>
      <c r="HG35" s="7" t="s">
        <v>15</v>
      </c>
      <c r="HH35" s="10" t="n">
        <v>25526.2</v>
      </c>
      <c r="HI35" s="10" t="n">
        <v>25526.5</v>
      </c>
      <c r="HJ35" s="126" t="s">
        <v>17</v>
      </c>
      <c r="HK35" s="128" t="s">
        <v>17</v>
      </c>
      <c r="HL35" s="126" t="s">
        <v>17</v>
      </c>
      <c r="HM35" s="129" t="s">
        <v>17</v>
      </c>
      <c r="HN35" s="22"/>
      <c r="HO35" s="173" t="s">
        <v>369</v>
      </c>
      <c r="HP35" s="153" t="s">
        <v>309</v>
      </c>
      <c r="HQ35" s="10" t="s">
        <v>299</v>
      </c>
      <c r="HR35" s="10" t="s">
        <v>299</v>
      </c>
      <c r="HS35" s="127" t="s">
        <v>17</v>
      </c>
      <c r="HT35" s="14" t="e">
        <f aca="false">(HR35-HQ35*HR$5)/(1-HR$5)</f>
        <v>#VALUE!</v>
      </c>
      <c r="HU35" s="127" t="s">
        <v>17</v>
      </c>
      <c r="HV35" s="112" t="e">
        <f aca="false">(HR35-HQ35)*100/HR35</f>
        <v>#VALUE!</v>
      </c>
      <c r="HW35" s="14" t="e">
        <f aca="false">(HR$6*HR35+HT35*(2*HR$7-HR$6))/(2*HR$7)</f>
        <v>#VALUE!</v>
      </c>
      <c r="HX35" s="114" t="e">
        <f aca="false">(HW35-HQ35)*100/HW35</f>
        <v>#VALUE!</v>
      </c>
      <c r="HY35" s="22"/>
      <c r="HZ35" s="6" t="s">
        <v>14</v>
      </c>
      <c r="IA35" s="7" t="s">
        <v>15</v>
      </c>
      <c r="IB35" s="10" t="n">
        <v>25526.2</v>
      </c>
      <c r="IC35" s="10" t="n">
        <v>25526.5</v>
      </c>
      <c r="ID35" s="126" t="s">
        <v>17</v>
      </c>
      <c r="IE35" s="128" t="s">
        <v>17</v>
      </c>
      <c r="IF35" s="126" t="s">
        <v>17</v>
      </c>
      <c r="IG35" s="129" t="s">
        <v>17</v>
      </c>
      <c r="IH35" s="22"/>
      <c r="II35" s="22"/>
      <c r="IJ35" s="22"/>
    </row>
    <row r="36" customFormat="false" ht="13.5" hidden="false" customHeight="false" outlineLevel="0" collapsed="false">
      <c r="A36" s="28"/>
      <c r="B36" s="22"/>
      <c r="C36" s="22"/>
      <c r="D36" s="156" t="s">
        <v>370</v>
      </c>
      <c r="E36" s="68" t="n">
        <v>15</v>
      </c>
      <c r="F36" s="23"/>
      <c r="G36" s="34" t="s">
        <v>371</v>
      </c>
      <c r="H36" s="174"/>
      <c r="I36" s="22"/>
      <c r="J36" s="22"/>
      <c r="K36" s="22"/>
      <c r="L36" s="22"/>
      <c r="M36" s="25"/>
      <c r="N36" s="25"/>
      <c r="O36" s="25"/>
      <c r="P36" s="22"/>
      <c r="Q36" s="109" t="n">
        <v>35919</v>
      </c>
      <c r="R36" s="110" t="n">
        <v>0.0791666666666667</v>
      </c>
      <c r="S36" s="10" t="n">
        <v>24699.9</v>
      </c>
      <c r="T36" s="12" t="n">
        <v>23.7</v>
      </c>
      <c r="U36" s="12" t="n">
        <v>128.6</v>
      </c>
      <c r="V36" s="12" t="n">
        <v>65</v>
      </c>
      <c r="W36" s="12" t="n">
        <f aca="false">(AY36*4+BX36*2+CV36*0.78)/6.78</f>
        <v>37.5191740412979</v>
      </c>
      <c r="X36" s="10" t="n">
        <v>0</v>
      </c>
      <c r="Y36" s="10" t="n">
        <v>1298</v>
      </c>
      <c r="Z36" s="10" t="n">
        <v>155</v>
      </c>
      <c r="AA36" s="111"/>
      <c r="AB36" s="14" t="n">
        <f aca="false">Y36+Z36</f>
        <v>1453</v>
      </c>
      <c r="AC36" s="14" t="n">
        <f aca="false">X36+AB36</f>
        <v>1453</v>
      </c>
      <c r="AD36" s="14" t="n">
        <f aca="false">Y36/AB36</f>
        <v>0.893324156916724</v>
      </c>
      <c r="AE36" s="14" t="n">
        <f aca="false">X36/AB36</f>
        <v>0</v>
      </c>
      <c r="AF36" s="14" t="n">
        <f aca="false">Y36*1440/($E$16*$H$11*($H$12+$H$13+$H$14))</f>
        <v>13.9914664271278</v>
      </c>
      <c r="AG36" s="14" t="n">
        <f aca="false">AF36*1.03^($H$5-T36)</f>
        <v>14.5395721472949</v>
      </c>
      <c r="AH36" s="112" t="n">
        <f aca="false">0.01*(AT36-AM36)</f>
        <v>6.06890322580646</v>
      </c>
      <c r="AI36" s="112" t="n">
        <f aca="false">((U36+V36)/2)-AH36-W36</f>
        <v>53.2119227328956</v>
      </c>
      <c r="AJ36" s="113" t="n">
        <f aca="false">AG36/AI36</f>
        <v>0.273238992326555</v>
      </c>
      <c r="AK36" s="10" t="n">
        <v>7.06</v>
      </c>
      <c r="AL36" s="10" t="n">
        <v>6.35</v>
      </c>
      <c r="AM36" s="12" t="n">
        <v>266</v>
      </c>
      <c r="AN36" s="12" t="n">
        <v>404</v>
      </c>
      <c r="AO36" s="12" t="n">
        <v>383</v>
      </c>
      <c r="AP36" s="12" t="n">
        <v>1484</v>
      </c>
      <c r="AQ36" s="112" t="n">
        <f aca="false">IF(AM36=0," ",(AO36-(AM36*$AD36))/(1-$AD36))</f>
        <v>1362.78064516129</v>
      </c>
      <c r="AR36" s="14" t="n">
        <f aca="false">IF(AP36=0," ",(AP36-AQ36)*100/AP36)</f>
        <v>8.16842013737933</v>
      </c>
      <c r="AS36" s="112" t="n">
        <f aca="false">IF(AM36=0," ",(AO36-AM36)*100/AO36)</f>
        <v>30.5483028720627</v>
      </c>
      <c r="AT36" s="112" t="n">
        <f aca="false">IF(AM36=0," ",(AO36*$AB36+AQ36*(2*$AC36-$AB36))/(2*$AC36))</f>
        <v>872.890322580646</v>
      </c>
      <c r="AU36" s="112" t="n">
        <f aca="false">IF(AM36=0," ",(AT36-AM36)*100/AT36)</f>
        <v>69.5265266301054</v>
      </c>
      <c r="AV36" s="75"/>
      <c r="AW36" s="12" t="n">
        <v>128.6</v>
      </c>
      <c r="AX36" s="12" t="n">
        <v>96</v>
      </c>
      <c r="AY36" s="12" t="n">
        <v>49</v>
      </c>
      <c r="AZ36" s="10" t="n">
        <v>871</v>
      </c>
      <c r="BA36" s="10" t="n">
        <v>582</v>
      </c>
      <c r="BB36" s="14" t="n">
        <f aca="false">AZ36+BA36-X36</f>
        <v>1453</v>
      </c>
      <c r="BC36" s="14" t="n">
        <f aca="false">AZ36+BA36</f>
        <v>1453</v>
      </c>
      <c r="BD36" s="113" t="n">
        <f aca="false">(0.002228009259*0.5*(BC36+BA36))/($H$12*$E$23*$E$24)</f>
        <v>0.431848896857713</v>
      </c>
      <c r="BE36" s="14" t="n">
        <f aca="false">AZ36/BB36</f>
        <v>0.599449415003441</v>
      </c>
      <c r="BF36" s="14" t="n">
        <f aca="false">AZ36*1440/($E$16*$H$11*$H$12)</f>
        <v>15.9086757990868</v>
      </c>
      <c r="BG36" s="14" t="n">
        <f aca="false">BF36*1.03^($H$5-T36)</f>
        <v>16.5318868292657</v>
      </c>
      <c r="BH36" s="112" t="n">
        <f aca="false">0.01*(BS36-BM36)</f>
        <v>3.79377147766323</v>
      </c>
      <c r="BI36" s="112" t="n">
        <f aca="false">((AW36+AX36)/2)-BH36-AY36</f>
        <v>59.5062285223368</v>
      </c>
      <c r="BJ36" s="113" t="n">
        <f aca="false">BG36/BI36</f>
        <v>0.277817755212971</v>
      </c>
      <c r="BK36" s="10" t="n">
        <v>6.35</v>
      </c>
      <c r="BL36" s="10" t="n">
        <v>6.43</v>
      </c>
      <c r="BM36" s="12" t="n">
        <v>166</v>
      </c>
      <c r="BN36" s="12" t="n">
        <v>383</v>
      </c>
      <c r="BO36" s="12" t="n">
        <v>660</v>
      </c>
      <c r="BP36" s="112" t="n">
        <f aca="false">IF(BM36=0," ",(BN36*BC36-BM36*AZ36)/BA36)</f>
        <v>707.754295532646</v>
      </c>
      <c r="BQ36" s="14" t="n">
        <f aca="false">IF(BO36=0," ",(BO36-BP36)*100/BO36)</f>
        <v>-7.2354993231282</v>
      </c>
      <c r="BR36" s="112" t="n">
        <f aca="false">IF(BM36=0," ",(AO36-BM36)*100/AO36)</f>
        <v>56.6579634464752</v>
      </c>
      <c r="BS36" s="112" t="n">
        <f aca="false">IF(BM36=0," ",(BN36+BP36)/2)</f>
        <v>545.377147766323</v>
      </c>
      <c r="BT36" s="112" t="n">
        <f aca="false">IF(BM36=0," ",(BS36-BM36)*100/BS36)</f>
        <v>69.5623476928069</v>
      </c>
      <c r="BU36" s="75"/>
      <c r="BV36" s="12" t="n">
        <v>96</v>
      </c>
      <c r="BW36" s="12" t="n">
        <v>84</v>
      </c>
      <c r="BX36" s="12" t="n">
        <v>21</v>
      </c>
      <c r="BY36" s="10" t="n">
        <v>307</v>
      </c>
      <c r="BZ36" s="10" t="n">
        <v>275</v>
      </c>
      <c r="CA36" s="14" t="n">
        <f aca="false">BY36+BZ36-X36</f>
        <v>582</v>
      </c>
      <c r="CB36" s="14" t="n">
        <f aca="false">BY36+BZ36</f>
        <v>582</v>
      </c>
      <c r="CC36" s="113" t="n">
        <f aca="false">(0.002228009259*0.5*(CB36+BZ36))/($H$13*$E$23*$E$24)</f>
        <v>0.363729242857061</v>
      </c>
      <c r="CD36" s="14" t="n">
        <f aca="false">BY36/CA36</f>
        <v>0.527491408934708</v>
      </c>
      <c r="CE36" s="14" t="n">
        <f aca="false">BY36*1440/($E$16*$H$11*$H$13)</f>
        <v>11.2146118721461</v>
      </c>
      <c r="CF36" s="14" t="n">
        <f aca="false">CE36*1.03^($H$5-T36)</f>
        <v>11.6539362952573</v>
      </c>
      <c r="CG36" s="112" t="n">
        <f aca="false">0.01*(CR36-CL36)</f>
        <v>7.12089090909091</v>
      </c>
      <c r="CH36" s="112" t="n">
        <f aca="false">((BV36+BW36)/2)-CG36-BX36</f>
        <v>61.8791090909091</v>
      </c>
      <c r="CI36" s="113" t="n">
        <f aca="false">CF36/CH36</f>
        <v>0.188333938003794</v>
      </c>
      <c r="CJ36" s="10" t="n">
        <v>6.43</v>
      </c>
      <c r="CK36" s="10" t="n">
        <v>6.55</v>
      </c>
      <c r="CL36" s="12" t="n">
        <v>203</v>
      </c>
      <c r="CM36" s="12" t="n">
        <v>660</v>
      </c>
      <c r="CN36" s="12" t="n">
        <v>1147</v>
      </c>
      <c r="CO36" s="112" t="n">
        <f aca="false">IF(CL36=0," ",(CM36*CB36-CL36*BY36)/BZ36)</f>
        <v>1170.17818181818</v>
      </c>
      <c r="CP36" s="14" t="n">
        <f aca="false">IF(CN36=0," ",(CN36-CO36)*100/CN36)</f>
        <v>-2.02076563366887</v>
      </c>
      <c r="CQ36" s="112" t="n">
        <f aca="false">IF(CL36=0," ",(AO36-CL36)*100/AO36)</f>
        <v>46.9973890339426</v>
      </c>
      <c r="CR36" s="112" t="n">
        <f aca="false">IF(CL36=0," ",(CM36+CO36)/2)</f>
        <v>915.089090909091</v>
      </c>
      <c r="CS36" s="112" t="n">
        <f aca="false">IF(CL36=0," ",(CR36-CL36)*100/CR36)</f>
        <v>77.8163676065321</v>
      </c>
      <c r="CT36" s="12" t="n">
        <v>84</v>
      </c>
      <c r="CU36" s="12" t="n">
        <v>65</v>
      </c>
      <c r="CV36" s="12" t="n">
        <v>21</v>
      </c>
      <c r="CW36" s="10" t="n">
        <v>120</v>
      </c>
      <c r="CX36" s="10" t="n">
        <v>155</v>
      </c>
      <c r="CY36" s="14" t="n">
        <f aca="false">CW36+CX36-X36</f>
        <v>275</v>
      </c>
      <c r="CZ36" s="14" t="n">
        <f aca="false">CW36+CX36</f>
        <v>275</v>
      </c>
      <c r="DA36" s="113" t="n">
        <f aca="false">(0.002228009259*0.5*(CZ36+CX36))/($H$14*$E$23*$E$24)</f>
        <v>0.469288938108627</v>
      </c>
      <c r="DB36" s="14" t="n">
        <f aca="false">CW36/CY36</f>
        <v>0.436363636363636</v>
      </c>
      <c r="DC36" s="14" t="n">
        <f aca="false">CW36*1440/($E$16*$H$11*$H$14)</f>
        <v>11.2720156555773</v>
      </c>
      <c r="DD36" s="14" t="n">
        <f aca="false">DC36*1.03^($H$5-T36)</f>
        <v>11.7135888309706</v>
      </c>
      <c r="DE36" s="112" t="n">
        <f aca="false">0.01*(DP36-DJ36)</f>
        <v>10.8748387096774</v>
      </c>
      <c r="DF36" s="112" t="n">
        <f aca="false">((CT36+CU36)/2)-DE36-CV36</f>
        <v>42.6251612903226</v>
      </c>
      <c r="DG36" s="113" t="n">
        <f aca="false">DD36/DF36</f>
        <v>0.274804563229418</v>
      </c>
      <c r="DH36" s="10" t="n">
        <v>6.55</v>
      </c>
      <c r="DI36" s="10" t="n">
        <v>6.54</v>
      </c>
      <c r="DJ36" s="12" t="n">
        <v>363</v>
      </c>
      <c r="DK36" s="12" t="n">
        <v>1147</v>
      </c>
      <c r="DL36" s="12" t="n">
        <v>1484</v>
      </c>
      <c r="DM36" s="112" t="n">
        <f aca="false">IF(DJ36=0," ",(DK36*CZ36-DJ36*CW36)/CX36)</f>
        <v>1753.96774193548</v>
      </c>
      <c r="DN36" s="14" t="n">
        <f aca="false">IF(DL36=0," ",(DL36-DM36)*100/DL36)</f>
        <v>-18.1918963568385</v>
      </c>
      <c r="DO36" s="112" t="n">
        <f aca="false">IF(DJ36=0," ",(AO36-DJ36)*100/AO36)</f>
        <v>5.22193211488251</v>
      </c>
      <c r="DP36" s="112" t="n">
        <f aca="false">IF(DJ36=0," ",(DK36+DM36)/2)</f>
        <v>1450.48387096774</v>
      </c>
      <c r="DQ36" s="114" t="n">
        <f aca="false">IF(DJ36=0," ",(DP36-DJ36)*100/DP36)</f>
        <v>74.973868564439</v>
      </c>
      <c r="DR36" s="22"/>
      <c r="DS36" s="173" t="s">
        <v>372</v>
      </c>
      <c r="DT36" s="153" t="s">
        <v>309</v>
      </c>
      <c r="DU36" s="10" t="n">
        <v>0.9</v>
      </c>
      <c r="DV36" s="10" t="s">
        <v>48</v>
      </c>
      <c r="DW36" s="127" t="s">
        <v>17</v>
      </c>
      <c r="DX36" s="14" t="e">
        <f aca="false">(DV36-DU36*DV$5)/(1-DV$5)</f>
        <v>#VALUE!</v>
      </c>
      <c r="DY36" s="127" t="s">
        <v>17</v>
      </c>
      <c r="DZ36" s="112" t="e">
        <f aca="false">(DV36-DU36)*100/DV36</f>
        <v>#VALUE!</v>
      </c>
      <c r="EA36" s="14" t="e">
        <f aca="false">(DV$6*DV36+DX36*(2*DV$7-DV$6))/(2*DV$7)</f>
        <v>#VALUE!</v>
      </c>
      <c r="EB36" s="114" t="e">
        <f aca="false">(EA36-DU36)*100/EA36</f>
        <v>#VALUE!</v>
      </c>
      <c r="EC36" s="22"/>
      <c r="ED36" s="6" t="s">
        <v>16</v>
      </c>
      <c r="EE36" s="7" t="s">
        <v>17</v>
      </c>
      <c r="EF36" s="10" t="n">
        <v>6.08</v>
      </c>
      <c r="EG36" s="10" t="n">
        <v>6.34</v>
      </c>
      <c r="EH36" s="126" t="s">
        <v>17</v>
      </c>
      <c r="EI36" s="128" t="s">
        <v>17</v>
      </c>
      <c r="EJ36" s="126" t="s">
        <v>17</v>
      </c>
      <c r="EK36" s="129" t="s">
        <v>17</v>
      </c>
      <c r="EL36" s="22"/>
      <c r="EM36" s="173" t="s">
        <v>372</v>
      </c>
      <c r="EN36" s="153" t="s">
        <v>309</v>
      </c>
      <c r="EO36" s="10" t="n">
        <v>9</v>
      </c>
      <c r="EP36" s="10" t="s">
        <v>290</v>
      </c>
      <c r="EQ36" s="127" t="s">
        <v>17</v>
      </c>
      <c r="ER36" s="14" t="e">
        <f aca="false">(EP36-EO36*EP$5)/(1-EP$5)</f>
        <v>#VALUE!</v>
      </c>
      <c r="ES36" s="127" t="s">
        <v>17</v>
      </c>
      <c r="ET36" s="112" t="e">
        <f aca="false">(EP36-EO36)*100/EP36</f>
        <v>#VALUE!</v>
      </c>
      <c r="EU36" s="14" t="e">
        <f aca="false">(EP$6*EP36+ER36*(2*EP$7-EP$6))/(2*EP$7)</f>
        <v>#VALUE!</v>
      </c>
      <c r="EV36" s="114" t="e">
        <f aca="false">(EU36-EO36)*100/EU36</f>
        <v>#VALUE!</v>
      </c>
      <c r="EW36" s="22"/>
      <c r="EX36" s="6" t="s">
        <v>16</v>
      </c>
      <c r="EY36" s="7" t="s">
        <v>17</v>
      </c>
      <c r="EZ36" s="10" t="n">
        <v>6.51</v>
      </c>
      <c r="FA36" s="10" t="n">
        <v>6.62</v>
      </c>
      <c r="FB36" s="126" t="s">
        <v>17</v>
      </c>
      <c r="FC36" s="128" t="s">
        <v>17</v>
      </c>
      <c r="FD36" s="126" t="s">
        <v>17</v>
      </c>
      <c r="FE36" s="129" t="s">
        <v>17</v>
      </c>
      <c r="FF36" s="22"/>
      <c r="FG36" s="173" t="s">
        <v>372</v>
      </c>
      <c r="FH36" s="153" t="s">
        <v>309</v>
      </c>
      <c r="FI36" s="10" t="n">
        <v>2</v>
      </c>
      <c r="FJ36" s="10" t="s">
        <v>290</v>
      </c>
      <c r="FK36" s="127" t="s">
        <v>17</v>
      </c>
      <c r="FL36" s="14" t="e">
        <f aca="false">(FJ36-FI36*FJ$5)/(1-FJ$5)</f>
        <v>#VALUE!</v>
      </c>
      <c r="FM36" s="127" t="s">
        <v>17</v>
      </c>
      <c r="FN36" s="112" t="e">
        <f aca="false">(FJ36-FI36)*100/FJ36</f>
        <v>#VALUE!</v>
      </c>
      <c r="FO36" s="14" t="e">
        <f aca="false">(FJ$6*FJ36+FL36*(2*FJ$7-FJ$6))/(2*FJ$7)</f>
        <v>#VALUE!</v>
      </c>
      <c r="FP36" s="114" t="e">
        <f aca="false">(FO36-FI36)*100/FO36</f>
        <v>#VALUE!</v>
      </c>
      <c r="FQ36" s="22"/>
      <c r="FR36" s="6" t="s">
        <v>16</v>
      </c>
      <c r="FS36" s="7" t="s">
        <v>17</v>
      </c>
      <c r="FT36" s="10" t="n">
        <v>6.21</v>
      </c>
      <c r="FU36" s="10" t="n">
        <v>6.41</v>
      </c>
      <c r="FV36" s="126" t="s">
        <v>17</v>
      </c>
      <c r="FW36" s="128" t="s">
        <v>17</v>
      </c>
      <c r="FX36" s="126" t="s">
        <v>17</v>
      </c>
      <c r="FY36" s="129" t="s">
        <v>17</v>
      </c>
      <c r="FZ36" s="22"/>
      <c r="GA36" s="173" t="s">
        <v>372</v>
      </c>
      <c r="GB36" s="153" t="s">
        <v>309</v>
      </c>
      <c r="GC36" s="10" t="n">
        <v>6.2</v>
      </c>
      <c r="GD36" s="10" t="s">
        <v>299</v>
      </c>
      <c r="GE36" s="127" t="s">
        <v>17</v>
      </c>
      <c r="GF36" s="14" t="e">
        <f aca="false">(GD36-GC36*GD$5)/(1-GD$5)</f>
        <v>#VALUE!</v>
      </c>
      <c r="GG36" s="127" t="s">
        <v>17</v>
      </c>
      <c r="GH36" s="112" t="e">
        <f aca="false">(GD36-GC36)*100/GD36</f>
        <v>#VALUE!</v>
      </c>
      <c r="GI36" s="14" t="e">
        <f aca="false">(GD$6*GD36+GF36*(2*GD$7-GD$6))/(2*GD$7)</f>
        <v>#VALUE!</v>
      </c>
      <c r="GJ36" s="114" t="e">
        <f aca="false">(GI36-GC36)*100/GI36</f>
        <v>#VALUE!</v>
      </c>
      <c r="GK36" s="22"/>
      <c r="GL36" s="6" t="s">
        <v>16</v>
      </c>
      <c r="GM36" s="7" t="s">
        <v>17</v>
      </c>
      <c r="GN36" s="10" t="n">
        <v>6.05</v>
      </c>
      <c r="GO36" s="10" t="n">
        <v>6.16</v>
      </c>
      <c r="GP36" s="126" t="s">
        <v>17</v>
      </c>
      <c r="GQ36" s="128" t="s">
        <v>17</v>
      </c>
      <c r="GR36" s="126" t="s">
        <v>17</v>
      </c>
      <c r="GS36" s="129" t="s">
        <v>17</v>
      </c>
      <c r="GT36" s="22"/>
      <c r="GU36" s="173" t="s">
        <v>372</v>
      </c>
      <c r="GV36" s="153" t="s">
        <v>309</v>
      </c>
      <c r="GW36" s="10" t="s">
        <v>299</v>
      </c>
      <c r="GX36" s="10" t="s">
        <v>299</v>
      </c>
      <c r="GY36" s="127" t="s">
        <v>17</v>
      </c>
      <c r="GZ36" s="14" t="e">
        <f aca="false">(GX36-GW36*GX$5)/(1-GX$5)</f>
        <v>#VALUE!</v>
      </c>
      <c r="HA36" s="127" t="s">
        <v>17</v>
      </c>
      <c r="HB36" s="112" t="e">
        <f aca="false">(GX36-GW36)*100/GX36</f>
        <v>#VALUE!</v>
      </c>
      <c r="HC36" s="14" t="e">
        <f aca="false">(GX$6*GX36+GZ36*(2*GX$7-GX$6))/(2*GX$7)</f>
        <v>#VALUE!</v>
      </c>
      <c r="HD36" s="114" t="e">
        <f aca="false">(HC36-GW36)*100/HC36</f>
        <v>#VALUE!</v>
      </c>
      <c r="HE36" s="22"/>
      <c r="HF36" s="6" t="s">
        <v>16</v>
      </c>
      <c r="HG36" s="7" t="s">
        <v>17</v>
      </c>
      <c r="HH36" s="10" t="n">
        <v>6.08</v>
      </c>
      <c r="HI36" s="10" t="n">
        <v>6.27</v>
      </c>
      <c r="HJ36" s="126" t="s">
        <v>17</v>
      </c>
      <c r="HK36" s="128" t="s">
        <v>17</v>
      </c>
      <c r="HL36" s="126" t="s">
        <v>17</v>
      </c>
      <c r="HM36" s="129" t="s">
        <v>17</v>
      </c>
      <c r="HN36" s="22"/>
      <c r="HO36" s="173" t="s">
        <v>372</v>
      </c>
      <c r="HP36" s="153" t="s">
        <v>309</v>
      </c>
      <c r="HQ36" s="10" t="s">
        <v>299</v>
      </c>
      <c r="HR36" s="10" t="s">
        <v>299</v>
      </c>
      <c r="HS36" s="127" t="s">
        <v>17</v>
      </c>
      <c r="HT36" s="14" t="e">
        <f aca="false">(HR36-HQ36*HR$5)/(1-HR$5)</f>
        <v>#VALUE!</v>
      </c>
      <c r="HU36" s="127" t="s">
        <v>17</v>
      </c>
      <c r="HV36" s="112" t="e">
        <f aca="false">(HR36-HQ36)*100/HR36</f>
        <v>#VALUE!</v>
      </c>
      <c r="HW36" s="14" t="e">
        <f aca="false">(HR$6*HR36+HT36*(2*HR$7-HR$6))/(2*HR$7)</f>
        <v>#VALUE!</v>
      </c>
      <c r="HX36" s="114" t="e">
        <f aca="false">(HW36-HQ36)*100/HW36</f>
        <v>#VALUE!</v>
      </c>
      <c r="HY36" s="22"/>
      <c r="HZ36" s="6" t="s">
        <v>16</v>
      </c>
      <c r="IA36" s="7" t="s">
        <v>17</v>
      </c>
      <c r="IB36" s="10" t="n">
        <v>6.08</v>
      </c>
      <c r="IC36" s="10" t="n">
        <v>6.27</v>
      </c>
      <c r="ID36" s="126" t="s">
        <v>17</v>
      </c>
      <c r="IE36" s="128" t="s">
        <v>17</v>
      </c>
      <c r="IF36" s="126" t="s">
        <v>17</v>
      </c>
      <c r="IG36" s="129" t="s">
        <v>17</v>
      </c>
      <c r="IH36" s="22"/>
      <c r="II36" s="22"/>
      <c r="IJ36" s="22"/>
    </row>
    <row r="37" customFormat="false" ht="15.75" hidden="false" customHeight="false" outlineLevel="0" collapsed="false">
      <c r="A37" s="28"/>
      <c r="B37" s="22"/>
      <c r="C37" s="22"/>
      <c r="D37" s="156" t="s">
        <v>373</v>
      </c>
      <c r="E37" s="68" t="s">
        <v>374</v>
      </c>
      <c r="F37" s="23"/>
      <c r="G37" s="151" t="s">
        <v>375</v>
      </c>
      <c r="H37" s="152" t="n">
        <f aca="false">H12*E21-H21</f>
        <v>1153.81944444444</v>
      </c>
      <c r="I37" s="22"/>
      <c r="J37" s="22"/>
      <c r="K37" s="22"/>
      <c r="L37" s="22"/>
      <c r="M37" s="25"/>
      <c r="N37" s="25"/>
      <c r="O37" s="25"/>
      <c r="P37" s="22"/>
      <c r="Q37" s="109" t="n">
        <v>35920</v>
      </c>
      <c r="R37" s="110" t="n">
        <v>0.143055555555556</v>
      </c>
      <c r="S37" s="10" t="n">
        <v>24725.5</v>
      </c>
      <c r="T37" s="12" t="n">
        <v>23.6</v>
      </c>
      <c r="U37" s="12" t="n">
        <v>126</v>
      </c>
      <c r="V37" s="12" t="n">
        <v>61</v>
      </c>
      <c r="W37" s="12" t="n">
        <f aca="false">(AY37*4+BX37*2+CV37*0.78)/6.78</f>
        <v>34.1091445427729</v>
      </c>
      <c r="X37" s="10" t="n">
        <v>0</v>
      </c>
      <c r="Y37" s="10" t="n">
        <v>1300</v>
      </c>
      <c r="Z37" s="10" t="n">
        <v>157</v>
      </c>
      <c r="AA37" s="111"/>
      <c r="AB37" s="14" t="n">
        <f aca="false">Y37+Z37</f>
        <v>1457</v>
      </c>
      <c r="AC37" s="14" t="n">
        <f aca="false">X37+AB37</f>
        <v>1457</v>
      </c>
      <c r="AD37" s="14" t="n">
        <f aca="false">Y37/AB37</f>
        <v>0.892244337680165</v>
      </c>
      <c r="AE37" s="14" t="n">
        <f aca="false">X37/AB37</f>
        <v>0</v>
      </c>
      <c r="AF37" s="14" t="n">
        <f aca="false">Y37*1440/($E$16*$H$11*($H$12+$H$13+$H$14))</f>
        <v>14.0130249270155</v>
      </c>
      <c r="AG37" s="14" t="n">
        <f aca="false">AF37*1.03^($H$5-T37)</f>
        <v>14.6050823188941</v>
      </c>
      <c r="AH37" s="112" t="n">
        <f aca="false">0.01*(AT37-AM37)</f>
        <v>7.81299363057325</v>
      </c>
      <c r="AI37" s="112" t="n">
        <f aca="false">((U37+V37)/2)-AH37-W37</f>
        <v>51.5778618266539</v>
      </c>
      <c r="AJ37" s="113" t="n">
        <f aca="false">AG37/AI37</f>
        <v>0.283165718811294</v>
      </c>
      <c r="AK37" s="10"/>
      <c r="AL37" s="10" t="n">
        <v>6.09</v>
      </c>
      <c r="AM37" s="12" t="n">
        <v>238</v>
      </c>
      <c r="AN37" s="12"/>
      <c r="AO37" s="12" t="n">
        <v>390</v>
      </c>
      <c r="AP37" s="12" t="n">
        <v>1637</v>
      </c>
      <c r="AQ37" s="112" t="n">
        <f aca="false">IF(AM37=0," ",(AO37-(AM37*$AD37))/(1-$AD37))</f>
        <v>1648.59872611465</v>
      </c>
      <c r="AR37" s="14" t="n">
        <f aca="false">IF(AP37=0," ",(AP37-AQ37)*100/AP37)</f>
        <v>-0.708535498756882</v>
      </c>
      <c r="AS37" s="112" t="n">
        <f aca="false">IF(AM37=0," ",(AO37-AM37)*100/AO37)</f>
        <v>38.974358974359</v>
      </c>
      <c r="AT37" s="112" t="n">
        <f aca="false">IF(AM37=0," ",(AO37*$AB37+AQ37*(2*$AC37-$AB37))/(2*$AC37))</f>
        <v>1019.29936305733</v>
      </c>
      <c r="AU37" s="112" t="n">
        <f aca="false">IF(AM37=0," ",(AT37-AM37)*100/AT37)</f>
        <v>76.6506280072486</v>
      </c>
      <c r="AV37" s="75"/>
      <c r="AW37" s="12" t="n">
        <v>126</v>
      </c>
      <c r="AX37" s="12" t="n">
        <v>94</v>
      </c>
      <c r="AY37" s="12" t="n">
        <v>46</v>
      </c>
      <c r="AZ37" s="10" t="n">
        <v>873</v>
      </c>
      <c r="BA37" s="10" t="n">
        <v>584</v>
      </c>
      <c r="BB37" s="14" t="n">
        <f aca="false">AZ37+BA37-X37</f>
        <v>1457</v>
      </c>
      <c r="BC37" s="14" t="n">
        <f aca="false">AZ37+BA37</f>
        <v>1457</v>
      </c>
      <c r="BD37" s="113" t="n">
        <f aca="false">(0.002228009259*0.5*(BC37+BA37))/($H$12*$E$23*$E$24)</f>
        <v>0.433122161418473</v>
      </c>
      <c r="BE37" s="14" t="n">
        <f aca="false">AZ37/BB37</f>
        <v>0.599176389842141</v>
      </c>
      <c r="BF37" s="14" t="n">
        <f aca="false">AZ37*1440/($E$16*$H$11*$H$12)</f>
        <v>15.9452054794521</v>
      </c>
      <c r="BG37" s="14" t="n">
        <f aca="false">BF37*1.03^($H$5-T37)</f>
        <v>16.6188984770954</v>
      </c>
      <c r="BH37" s="112" t="n">
        <f aca="false">0.01*(BS37-BM37)</f>
        <v>4.01909246575342</v>
      </c>
      <c r="BI37" s="112" t="n">
        <f aca="false">((AW37+AX37)/2)-BH37-AY37</f>
        <v>59.9809075342466</v>
      </c>
      <c r="BJ37" s="113" t="n">
        <f aca="false">BG37/BI37</f>
        <v>0.277069807048297</v>
      </c>
      <c r="BK37" s="10" t="n">
        <v>6.09</v>
      </c>
      <c r="BL37" s="10" t="n">
        <v>6.23</v>
      </c>
      <c r="BM37" s="12" t="n">
        <v>160</v>
      </c>
      <c r="BN37" s="12" t="n">
        <v>390</v>
      </c>
      <c r="BO37" s="12" t="n">
        <v>697</v>
      </c>
      <c r="BP37" s="112" t="n">
        <f aca="false">IF(BM37=0," ",(BN37*BC37-BM37*AZ37)/BA37)</f>
        <v>733.818493150685</v>
      </c>
      <c r="BQ37" s="14" t="n">
        <f aca="false">IF(BO37=0," ",(BO37-BP37)*100/BO37)</f>
        <v>-5.28242369450286</v>
      </c>
      <c r="BR37" s="112" t="n">
        <f aca="false">IF(BM37=0," ",(AO37-BM37)*100/AO37)</f>
        <v>58.974358974359</v>
      </c>
      <c r="BS37" s="112" t="n">
        <f aca="false">IF(BM37=0," ",(BN37+BP37)/2)</f>
        <v>561.909246575342</v>
      </c>
      <c r="BT37" s="112" t="n">
        <f aca="false">IF(BM37=0," ",(BS37-BM37)*100/BS37)</f>
        <v>71.5256509881001</v>
      </c>
      <c r="BU37" s="75"/>
      <c r="BV37" s="12" t="n">
        <v>94</v>
      </c>
      <c r="BW37" s="12" t="n">
        <v>82</v>
      </c>
      <c r="BX37" s="12" t="n">
        <v>17</v>
      </c>
      <c r="BY37" s="10" t="n">
        <v>307</v>
      </c>
      <c r="BZ37" s="10" t="n">
        <v>277</v>
      </c>
      <c r="CA37" s="14" t="n">
        <f aca="false">BY37+BZ37-X37</f>
        <v>584</v>
      </c>
      <c r="CB37" s="14" t="n">
        <f aca="false">BY37+BZ37</f>
        <v>584</v>
      </c>
      <c r="CC37" s="113" t="n">
        <f aca="false">(0.002228009259*0.5*(CB37+BZ37))/($H$13*$E$23*$E$24)</f>
        <v>0.365426928938074</v>
      </c>
      <c r="CD37" s="14" t="n">
        <f aca="false">BY37/CA37</f>
        <v>0.525684931506849</v>
      </c>
      <c r="CE37" s="14" t="n">
        <f aca="false">BY37*1440/($E$16*$H$11*$H$13)</f>
        <v>11.2146118721461</v>
      </c>
      <c r="CF37" s="14" t="n">
        <f aca="false">CE37*1.03^($H$5-T37)</f>
        <v>11.6884348968346</v>
      </c>
      <c r="CG37" s="112" t="n">
        <f aca="false">0.01*(CR37-CL37)</f>
        <v>7.92617328519856</v>
      </c>
      <c r="CH37" s="112" t="n">
        <f aca="false">((BV37+BW37)/2)-CG37-BX37</f>
        <v>63.0738267148014</v>
      </c>
      <c r="CI37" s="113" t="n">
        <f aca="false">CF37/CH37</f>
        <v>0.185313552476937</v>
      </c>
      <c r="CJ37" s="10" t="n">
        <v>6.23</v>
      </c>
      <c r="CK37" s="10" t="n">
        <v>6.34</v>
      </c>
      <c r="CL37" s="12" t="n">
        <v>187</v>
      </c>
      <c r="CM37" s="12" t="n">
        <v>697</v>
      </c>
      <c r="CN37" s="12" t="n">
        <v>1248</v>
      </c>
      <c r="CO37" s="112" t="n">
        <f aca="false">IF(CL37=0," ",(CM37*CB37-CL37*BY37)/BZ37)</f>
        <v>1262.23465703971</v>
      </c>
      <c r="CP37" s="14" t="n">
        <f aca="false">IF(CN37=0," ",(CN37-CO37)*100/CN37)</f>
        <v>-1.14059751920763</v>
      </c>
      <c r="CQ37" s="112" t="n">
        <f aca="false">IF(CL37=0," ",(AO37-CL37)*100/AO37)</f>
        <v>52.0512820512821</v>
      </c>
      <c r="CR37" s="112" t="n">
        <f aca="false">IF(CL37=0," ",(CM37+CO37)/2)</f>
        <v>979.617328519856</v>
      </c>
      <c r="CS37" s="112" t="n">
        <f aca="false">IF(CL37=0," ",(CR37-CL37)*100/CR37)</f>
        <v>80.910913419371</v>
      </c>
      <c r="CT37" s="12" t="n">
        <v>82</v>
      </c>
      <c r="CU37" s="12" t="n">
        <v>61</v>
      </c>
      <c r="CV37" s="12" t="n">
        <v>17</v>
      </c>
      <c r="CW37" s="10" t="n">
        <v>120</v>
      </c>
      <c r="CX37" s="10" t="n">
        <v>157</v>
      </c>
      <c r="CY37" s="14" t="n">
        <f aca="false">CW37+CX37-X37</f>
        <v>277</v>
      </c>
      <c r="CZ37" s="14" t="n">
        <f aca="false">CW37+CX37</f>
        <v>277</v>
      </c>
      <c r="DA37" s="113" t="n">
        <f aca="false">(0.002228009259*0.5*(CZ37+CX37))/($H$14*$E$23*$E$24)</f>
        <v>0.473654416602661</v>
      </c>
      <c r="DB37" s="14" t="n">
        <f aca="false">CW37/CY37</f>
        <v>0.433212996389892</v>
      </c>
      <c r="DC37" s="14" t="n">
        <f aca="false">CW37*1440/($E$16*$H$11*$H$14)</f>
        <v>11.2720156555773</v>
      </c>
      <c r="DD37" s="14" t="n">
        <f aca="false">DC37*1.03^($H$5-T37)</f>
        <v>11.7482640191544</v>
      </c>
      <c r="DE37" s="112" t="n">
        <f aca="false">0.01*(DP37-DJ37)</f>
        <v>12.7297452229299</v>
      </c>
      <c r="DF37" s="112" t="n">
        <f aca="false">((CT37+CU37)/2)-DE37-CV37</f>
        <v>41.7702547770701</v>
      </c>
      <c r="DG37" s="113" t="n">
        <f aca="false">DD37/DF37</f>
        <v>0.281259094105493</v>
      </c>
      <c r="DH37" s="10" t="n">
        <v>6.34</v>
      </c>
      <c r="DI37" s="10" t="n">
        <v>6.4</v>
      </c>
      <c r="DJ37" s="12" t="n">
        <v>327</v>
      </c>
      <c r="DK37" s="12" t="n">
        <v>1248</v>
      </c>
      <c r="DL37" s="12" t="n">
        <v>1637</v>
      </c>
      <c r="DM37" s="112" t="n">
        <f aca="false">IF(DJ37=0," ",(DK37*CZ37-DJ37*CW37)/CX37)</f>
        <v>1951.94904458599</v>
      </c>
      <c r="DN37" s="14" t="n">
        <f aca="false">IF(DL37=0," ",(DL37-DM37)*100/DL37)</f>
        <v>-19.2394040675618</v>
      </c>
      <c r="DO37" s="112" t="n">
        <f aca="false">IF(DJ37=0," ",(AO37-DJ37)*100/AO37)</f>
        <v>16.1538461538462</v>
      </c>
      <c r="DP37" s="112" t="n">
        <f aca="false">IF(DJ37=0," ",(DK37+DM37)/2)</f>
        <v>1599.97452229299</v>
      </c>
      <c r="DQ37" s="114" t="n">
        <f aca="false">IF(DJ37=0," ",(DP37-DJ37)*100/DP37)</f>
        <v>79.5621745569197</v>
      </c>
      <c r="DR37" s="22"/>
      <c r="DS37" s="6" t="s">
        <v>376</v>
      </c>
      <c r="DT37" s="153" t="s">
        <v>309</v>
      </c>
      <c r="DU37" s="14" t="n">
        <f aca="false">SUM(DU33:DU36)</f>
        <v>5.4</v>
      </c>
      <c r="DV37" s="14" t="s">
        <v>48</v>
      </c>
      <c r="DW37" s="127" t="s">
        <v>17</v>
      </c>
      <c r="DX37" s="14" t="e">
        <f aca="false">(DV37-DU37*DV$5)/(1-DV$5)</f>
        <v>#VALUE!</v>
      </c>
      <c r="DY37" s="127" t="s">
        <v>17</v>
      </c>
      <c r="DZ37" s="112" t="e">
        <f aca="false">(DV37-DU37)*100/DV37</f>
        <v>#VALUE!</v>
      </c>
      <c r="EA37" s="14" t="e">
        <f aca="false">(DV$6*DV37+DX37*(2*DV$7-DV$6))/(2*DV$7)</f>
        <v>#VALUE!</v>
      </c>
      <c r="EB37" s="114" t="e">
        <f aca="false">(EA37-DU37)*100/EA37</f>
        <v>#VALUE!</v>
      </c>
      <c r="EC37" s="22"/>
      <c r="ED37" s="6" t="s">
        <v>18</v>
      </c>
      <c r="EE37" s="11" t="s">
        <v>19</v>
      </c>
      <c r="EF37" s="12" t="n">
        <v>24.2</v>
      </c>
      <c r="EG37" s="12" t="n">
        <v>24</v>
      </c>
      <c r="EH37" s="126" t="s">
        <v>17</v>
      </c>
      <c r="EI37" s="128" t="s">
        <v>17</v>
      </c>
      <c r="EJ37" s="126" t="s">
        <v>17</v>
      </c>
      <c r="EK37" s="129" t="s">
        <v>17</v>
      </c>
      <c r="EL37" s="22"/>
      <c r="EM37" s="6" t="s">
        <v>376</v>
      </c>
      <c r="EN37" s="153" t="s">
        <v>309</v>
      </c>
      <c r="EO37" s="14" t="n">
        <f aca="false">SUM(EO33:EO36)</f>
        <v>35</v>
      </c>
      <c r="EP37" s="14" t="n">
        <f aca="false">SUM(EP33:EP36)</f>
        <v>188</v>
      </c>
      <c r="EQ37" s="127" t="s">
        <v>17</v>
      </c>
      <c r="ER37" s="14" t="n">
        <f aca="false">(EP37-EO37*EP$5)/(1-EP$5)</f>
        <v>1565</v>
      </c>
      <c r="ES37" s="127" t="s">
        <v>17</v>
      </c>
      <c r="ET37" s="112" t="n">
        <f aca="false">(EP37-EO37)*100/EP37</f>
        <v>81.3829787234043</v>
      </c>
      <c r="EU37" s="14" t="n">
        <f aca="false">(EP$6*EP37+ER37*(2*EP$7-EP$6))/(2*EP$7)</f>
        <v>795.874422187982</v>
      </c>
      <c r="EV37" s="114" t="n">
        <f aca="false">(EU37-EO37)*100/EU37</f>
        <v>95.6023212928769</v>
      </c>
      <c r="EW37" s="22"/>
      <c r="EX37" s="6" t="s">
        <v>18</v>
      </c>
      <c r="EY37" s="11" t="s">
        <v>19</v>
      </c>
      <c r="EZ37" s="12" t="n">
        <v>24.1</v>
      </c>
      <c r="FA37" s="12" t="n">
        <v>24.4</v>
      </c>
      <c r="FB37" s="126" t="s">
        <v>17</v>
      </c>
      <c r="FC37" s="128" t="s">
        <v>17</v>
      </c>
      <c r="FD37" s="126" t="s">
        <v>17</v>
      </c>
      <c r="FE37" s="129" t="s">
        <v>17</v>
      </c>
      <c r="FF37" s="22"/>
      <c r="FG37" s="6" t="s">
        <v>376</v>
      </c>
      <c r="FH37" s="153" t="s">
        <v>309</v>
      </c>
      <c r="FI37" s="14" t="n">
        <f aca="false">SUM(FI33:FI36)</f>
        <v>4.9</v>
      </c>
      <c r="FJ37" s="14" t="n">
        <f aca="false">SUM(FJ33:FJ36)</f>
        <v>282</v>
      </c>
      <c r="FK37" s="127" t="s">
        <v>17</v>
      </c>
      <c r="FL37" s="14" t="n">
        <f aca="false">(FJ37-FI37*FJ$5)/(1-FJ$5)</f>
        <v>2616.58708765316</v>
      </c>
      <c r="FM37" s="127" t="s">
        <v>17</v>
      </c>
      <c r="FN37" s="112" t="n">
        <f aca="false">(FJ37-FI37)*100/FJ37</f>
        <v>98.2624113475177</v>
      </c>
      <c r="FO37" s="14" t="n">
        <f aca="false">(FJ$6*FJ37+FL37*(2*FJ$7-FJ$6))/(2*FJ$7)</f>
        <v>1310.75564237702</v>
      </c>
      <c r="FP37" s="114" t="n">
        <f aca="false">(FO37-FI37)*100/FO37</f>
        <v>99.6261698335234</v>
      </c>
      <c r="FQ37" s="22"/>
      <c r="FR37" s="6" t="s">
        <v>18</v>
      </c>
      <c r="FS37" s="11" t="s">
        <v>19</v>
      </c>
      <c r="FT37" s="12" t="n">
        <v>24.9</v>
      </c>
      <c r="FU37" s="12" t="n">
        <v>25</v>
      </c>
      <c r="FV37" s="126" t="s">
        <v>17</v>
      </c>
      <c r="FW37" s="128" t="s">
        <v>17</v>
      </c>
      <c r="FX37" s="126" t="s">
        <v>17</v>
      </c>
      <c r="FY37" s="129" t="s">
        <v>17</v>
      </c>
      <c r="FZ37" s="22"/>
      <c r="GA37" s="6" t="s">
        <v>376</v>
      </c>
      <c r="GB37" s="153" t="s">
        <v>309</v>
      </c>
      <c r="GC37" s="14" t="n">
        <f aca="false">SUM(GC33:GC36)</f>
        <v>19</v>
      </c>
      <c r="GD37" s="14" t="s">
        <v>299</v>
      </c>
      <c r="GE37" s="127" t="s">
        <v>17</v>
      </c>
      <c r="GF37" s="14" t="e">
        <f aca="false">(GD37-GC37*GD$5)/(1-GD$5)</f>
        <v>#VALUE!</v>
      </c>
      <c r="GG37" s="127" t="s">
        <v>17</v>
      </c>
      <c r="GH37" s="112" t="e">
        <f aca="false">(GD37-GC37)*100/GD37</f>
        <v>#VALUE!</v>
      </c>
      <c r="GI37" s="14" t="e">
        <f aca="false">(GD$6*GD37+GF37*(2*GD$7-GD$6))/(2*GD$7)</f>
        <v>#VALUE!</v>
      </c>
      <c r="GJ37" s="114" t="e">
        <f aca="false">(GI37-GC37)*100/GI37</f>
        <v>#VALUE!</v>
      </c>
      <c r="GK37" s="22"/>
      <c r="GL37" s="6" t="s">
        <v>18</v>
      </c>
      <c r="GM37" s="11" t="s">
        <v>19</v>
      </c>
      <c r="GN37" s="12" t="n">
        <v>25</v>
      </c>
      <c r="GO37" s="12" t="n">
        <v>25.2</v>
      </c>
      <c r="GP37" s="126" t="s">
        <v>17</v>
      </c>
      <c r="GQ37" s="128" t="s">
        <v>17</v>
      </c>
      <c r="GR37" s="126" t="s">
        <v>17</v>
      </c>
      <c r="GS37" s="129" t="s">
        <v>17</v>
      </c>
      <c r="GT37" s="22"/>
      <c r="GU37" s="6" t="s">
        <v>376</v>
      </c>
      <c r="GV37" s="153" t="s">
        <v>309</v>
      </c>
      <c r="GW37" s="14" t="s">
        <v>299</v>
      </c>
      <c r="GX37" s="14" t="s">
        <v>299</v>
      </c>
      <c r="GY37" s="127" t="s">
        <v>17</v>
      </c>
      <c r="GZ37" s="14" t="e">
        <f aca="false">(GX37-GW37*GX$5)/(1-GX$5)</f>
        <v>#VALUE!</v>
      </c>
      <c r="HA37" s="127" t="s">
        <v>17</v>
      </c>
      <c r="HB37" s="112" t="e">
        <f aca="false">(GX37-GW37)*100/GX37</f>
        <v>#VALUE!</v>
      </c>
      <c r="HC37" s="14" t="e">
        <f aca="false">(GX$6*GX37+GZ37*(2*GX$7-GX$6))/(2*GX$7)</f>
        <v>#VALUE!</v>
      </c>
      <c r="HD37" s="114" t="e">
        <f aca="false">(HC37-GW37)*100/HC37</f>
        <v>#VALUE!</v>
      </c>
      <c r="HE37" s="22"/>
      <c r="HF37" s="6" t="s">
        <v>18</v>
      </c>
      <c r="HG37" s="11" t="s">
        <v>19</v>
      </c>
      <c r="HH37" s="12" t="n">
        <v>25.2</v>
      </c>
      <c r="HI37" s="12" t="n">
        <v>25.3</v>
      </c>
      <c r="HJ37" s="126" t="s">
        <v>17</v>
      </c>
      <c r="HK37" s="128" t="s">
        <v>17</v>
      </c>
      <c r="HL37" s="126" t="s">
        <v>17</v>
      </c>
      <c r="HM37" s="129" t="s">
        <v>17</v>
      </c>
      <c r="HN37" s="22"/>
      <c r="HO37" s="6" t="s">
        <v>376</v>
      </c>
      <c r="HP37" s="153" t="s">
        <v>309</v>
      </c>
      <c r="HQ37" s="14" t="s">
        <v>299</v>
      </c>
      <c r="HR37" s="14" t="s">
        <v>299</v>
      </c>
      <c r="HS37" s="127" t="s">
        <v>17</v>
      </c>
      <c r="HT37" s="14" t="e">
        <f aca="false">(HR37-HQ37*HR$5)/(1-HR$5)</f>
        <v>#VALUE!</v>
      </c>
      <c r="HU37" s="127" t="s">
        <v>17</v>
      </c>
      <c r="HV37" s="112" t="e">
        <f aca="false">(HR37-HQ37)*100/HR37</f>
        <v>#VALUE!</v>
      </c>
      <c r="HW37" s="14" t="e">
        <f aca="false">(HR$6*HR37+HT37*(2*HR$7-HR$6))/(2*HR$7)</f>
        <v>#VALUE!</v>
      </c>
      <c r="HX37" s="114" t="e">
        <f aca="false">(HW37-HQ37)*100/HW37</f>
        <v>#VALUE!</v>
      </c>
      <c r="HY37" s="22"/>
      <c r="HZ37" s="6" t="s">
        <v>18</v>
      </c>
      <c r="IA37" s="11" t="s">
        <v>19</v>
      </c>
      <c r="IB37" s="12" t="n">
        <v>25.2</v>
      </c>
      <c r="IC37" s="12" t="n">
        <v>25.3</v>
      </c>
      <c r="ID37" s="126" t="s">
        <v>17</v>
      </c>
      <c r="IE37" s="128" t="s">
        <v>17</v>
      </c>
      <c r="IF37" s="126" t="s">
        <v>17</v>
      </c>
      <c r="IG37" s="129" t="s">
        <v>17</v>
      </c>
      <c r="IH37" s="22"/>
      <c r="II37" s="22"/>
      <c r="IJ37" s="22"/>
    </row>
    <row r="38" customFormat="false" ht="15.75" hidden="false" customHeight="false" outlineLevel="0" collapsed="false">
      <c r="A38" s="28"/>
      <c r="B38" s="22"/>
      <c r="C38" s="22"/>
      <c r="D38" s="156" t="s">
        <v>377</v>
      </c>
      <c r="E38" s="175" t="s">
        <v>378</v>
      </c>
      <c r="F38" s="23"/>
      <c r="G38" s="93" t="s">
        <v>379</v>
      </c>
      <c r="H38" s="154" t="n">
        <f aca="false">H13*E21-(H21-H17)</f>
        <v>625.069444444445</v>
      </c>
      <c r="I38" s="22"/>
      <c r="J38" s="22"/>
      <c r="K38" s="22"/>
      <c r="L38" s="22"/>
      <c r="M38" s="25"/>
      <c r="N38" s="25"/>
      <c r="O38" s="25"/>
      <c r="P38" s="22"/>
      <c r="Q38" s="109" t="n">
        <v>35921</v>
      </c>
      <c r="R38" s="110" t="n">
        <v>0.147916666666667</v>
      </c>
      <c r="S38" s="10" t="n">
        <v>24749.5</v>
      </c>
      <c r="T38" s="12" t="n">
        <v>24.3</v>
      </c>
      <c r="U38" s="12" t="n">
        <v>123.6</v>
      </c>
      <c r="V38" s="12" t="n">
        <v>60</v>
      </c>
      <c r="W38" s="12" t="n">
        <f aca="false">(AY38*4+BX38*2+CV38*0.78)/6.78</f>
        <v>32.1091445427729</v>
      </c>
      <c r="X38" s="10" t="n">
        <v>0</v>
      </c>
      <c r="Y38" s="10" t="n">
        <v>1301</v>
      </c>
      <c r="Z38" s="10" t="n">
        <v>159</v>
      </c>
      <c r="AA38" s="111"/>
      <c r="AB38" s="14" t="n">
        <f aca="false">Y38+Z38</f>
        <v>1460</v>
      </c>
      <c r="AC38" s="14" t="n">
        <f aca="false">X38+AB38</f>
        <v>1460</v>
      </c>
      <c r="AD38" s="14" t="n">
        <f aca="false">Y38/AB38</f>
        <v>0.891095890410959</v>
      </c>
      <c r="AE38" s="14" t="n">
        <f aca="false">X38/AB38</f>
        <v>0</v>
      </c>
      <c r="AF38" s="14" t="n">
        <f aca="false">Y38*1440/($E$16*$H$11*($H$12+$H$13+$H$14))</f>
        <v>14.0238041769594</v>
      </c>
      <c r="AG38" s="14" t="n">
        <f aca="false">AF38*1.03^($H$5-T38)</f>
        <v>14.3169957519976</v>
      </c>
      <c r="AH38" s="112" t="n">
        <f aca="false">0.01*(AT38-AM38)</f>
        <v>6.97493710691824</v>
      </c>
      <c r="AI38" s="112" t="n">
        <f aca="false">((U38+V38)/2)-AH38-W38</f>
        <v>52.7159183503089</v>
      </c>
      <c r="AJ38" s="113" t="n">
        <f aca="false">AG38/AI38</f>
        <v>0.271587713920832</v>
      </c>
      <c r="AK38" s="10"/>
      <c r="AL38" s="10" t="n">
        <v>6.1</v>
      </c>
      <c r="AM38" s="12" t="n">
        <v>250</v>
      </c>
      <c r="AN38" s="12"/>
      <c r="AO38" s="12" t="n">
        <v>387</v>
      </c>
      <c r="AP38" s="12" t="n">
        <v>1575</v>
      </c>
      <c r="AQ38" s="112" t="n">
        <f aca="false">IF(AM38=0," ",(AO38-(AM38*$AD38))/(1-$AD38))</f>
        <v>1507.98742138365</v>
      </c>
      <c r="AR38" s="14" t="n">
        <f aca="false">IF(AP38=0," ",(AP38-AQ38)*100/AP38)</f>
        <v>4.25476689627631</v>
      </c>
      <c r="AS38" s="112" t="n">
        <f aca="false">IF(AM38=0," ",(AO38-AM38)*100/AO38)</f>
        <v>35.4005167958656</v>
      </c>
      <c r="AT38" s="112" t="n">
        <f aca="false">IF(AM38=0," ",(AO38*$AB38+AQ38*(2*$AC38-$AB38))/(2*$AC38))</f>
        <v>947.493710691824</v>
      </c>
      <c r="AU38" s="112" t="n">
        <f aca="false">IF(AM38=0," ",(AT38-AM38)*100/AT38)</f>
        <v>73.6146005847934</v>
      </c>
      <c r="AV38" s="75"/>
      <c r="AW38" s="12" t="n">
        <v>123.6</v>
      </c>
      <c r="AX38" s="12" t="n">
        <v>92</v>
      </c>
      <c r="AY38" s="12" t="n">
        <v>44</v>
      </c>
      <c r="AZ38" s="10" t="n">
        <v>873</v>
      </c>
      <c r="BA38" s="10" t="n">
        <v>587</v>
      </c>
      <c r="BB38" s="14" t="n">
        <f aca="false">AZ38+BA38-X38</f>
        <v>1460</v>
      </c>
      <c r="BC38" s="14" t="n">
        <f aca="false">AZ38+BA38</f>
        <v>1460</v>
      </c>
      <c r="BD38" s="113" t="n">
        <f aca="false">(0.002228009259*0.5*(BC38+BA38))/($H$12*$E$23*$E$24)</f>
        <v>0.434395425979232</v>
      </c>
      <c r="BE38" s="14" t="n">
        <f aca="false">AZ38/BB38</f>
        <v>0.597945205479452</v>
      </c>
      <c r="BF38" s="14" t="n">
        <f aca="false">AZ38*1440/($E$16*$H$11*$H$12)</f>
        <v>15.9452054794521</v>
      </c>
      <c r="BG38" s="14" t="n">
        <f aca="false">BF38*1.03^($H$5-T38)</f>
        <v>16.2785672299327</v>
      </c>
      <c r="BH38" s="112" t="n">
        <f aca="false">0.01*(BS38-BM38)</f>
        <v>4.0103066439523</v>
      </c>
      <c r="BI38" s="112" t="n">
        <f aca="false">((AW38+AX38)/2)-BH38-AY38</f>
        <v>59.7896933560477</v>
      </c>
      <c r="BJ38" s="113" t="n">
        <f aca="false">BG38/BI38</f>
        <v>0.272263768489225</v>
      </c>
      <c r="BK38" s="10" t="n">
        <v>6.1</v>
      </c>
      <c r="BL38" s="10" t="n">
        <v>6.26</v>
      </c>
      <c r="BM38" s="12" t="n">
        <v>157</v>
      </c>
      <c r="BN38" s="12" t="n">
        <v>387</v>
      </c>
      <c r="BO38" s="12" t="n">
        <v>683</v>
      </c>
      <c r="BP38" s="112" t="n">
        <f aca="false">IF(BM38=0," ",(BN38*BC38-BM38*AZ38)/BA38)</f>
        <v>729.06132879046</v>
      </c>
      <c r="BQ38" s="14" t="n">
        <f aca="false">IF(BO38=0," ",(BO38-BP38)*100/BO38)</f>
        <v>-6.74397200445972</v>
      </c>
      <c r="BR38" s="112" t="n">
        <f aca="false">IF(BM38=0," ",(AO38-BM38)*100/AO38)</f>
        <v>59.4315245478036</v>
      </c>
      <c r="BS38" s="112" t="n">
        <f aca="false">IF(BM38=0," ",(BN38+BP38)/2)</f>
        <v>558.03066439523</v>
      </c>
      <c r="BT38" s="112" t="n">
        <f aca="false">IF(BM38=0," ",(BS38-BM38)*100/BS38)</f>
        <v>71.8653453981512</v>
      </c>
      <c r="BU38" s="75"/>
      <c r="BV38" s="12" t="n">
        <v>92</v>
      </c>
      <c r="BW38" s="12" t="n">
        <v>80</v>
      </c>
      <c r="BX38" s="12" t="n">
        <v>15</v>
      </c>
      <c r="BY38" s="10" t="n">
        <v>308</v>
      </c>
      <c r="BZ38" s="10" t="n">
        <v>279</v>
      </c>
      <c r="CA38" s="14" t="n">
        <f aca="false">BY38+BZ38-X38</f>
        <v>587</v>
      </c>
      <c r="CB38" s="14" t="n">
        <f aca="false">BY38+BZ38</f>
        <v>587</v>
      </c>
      <c r="CC38" s="113" t="n">
        <f aca="false">(0.002228009259*0.5*(CB38+BZ38))/($H$13*$E$23*$E$24)</f>
        <v>0.367549036539341</v>
      </c>
      <c r="CD38" s="14" t="n">
        <f aca="false">BY38/CA38</f>
        <v>0.524701873935264</v>
      </c>
      <c r="CE38" s="14" t="n">
        <f aca="false">BY38*1440/($E$16*$H$11*$H$13)</f>
        <v>11.2511415525114</v>
      </c>
      <c r="CF38" s="14" t="n">
        <f aca="false">CE38*1.03^($H$5-T38)</f>
        <v>11.4863658804565</v>
      </c>
      <c r="CG38" s="112" t="n">
        <f aca="false">0.01*(CR38-CL38)</f>
        <v>7.58913978494624</v>
      </c>
      <c r="CH38" s="112" t="n">
        <f aca="false">((BV38+BW38)/2)-CG38-BX38</f>
        <v>63.4108602150538</v>
      </c>
      <c r="CI38" s="113" t="n">
        <f aca="false">CF38/CH38</f>
        <v>0.181141934386338</v>
      </c>
      <c r="CJ38" s="10" t="n">
        <v>6.26</v>
      </c>
      <c r="CK38" s="10" t="n">
        <v>6.39</v>
      </c>
      <c r="CL38" s="12" t="n">
        <v>194</v>
      </c>
      <c r="CM38" s="12" t="n">
        <v>683</v>
      </c>
      <c r="CN38" s="12" t="n">
        <v>1210</v>
      </c>
      <c r="CO38" s="112" t="n">
        <f aca="false">IF(CL38=0," ",(CM38*CB38-CL38*BY38)/BZ38)</f>
        <v>1222.82795698925</v>
      </c>
      <c r="CP38" s="14" t="n">
        <f aca="false">IF(CN38=0," ",(CN38-CO38)*100/CN38)</f>
        <v>-1.06016173464853</v>
      </c>
      <c r="CQ38" s="112" t="n">
        <f aca="false">IF(CL38=0," ",(AO38-CL38)*100/AO38)</f>
        <v>49.8708010335917</v>
      </c>
      <c r="CR38" s="112" t="n">
        <f aca="false">IF(CL38=0," ",(CM38+CO38)/2)</f>
        <v>952.913978494624</v>
      </c>
      <c r="CS38" s="112" t="n">
        <f aca="false">IF(CL38=0," ",(CR38-CL38)*100/CR38)</f>
        <v>79.6413942519267</v>
      </c>
      <c r="CT38" s="12" t="n">
        <v>80</v>
      </c>
      <c r="CU38" s="12" t="n">
        <v>60</v>
      </c>
      <c r="CV38" s="12" t="n">
        <v>15</v>
      </c>
      <c r="CW38" s="10" t="n">
        <v>120</v>
      </c>
      <c r="CX38" s="10" t="n">
        <v>159</v>
      </c>
      <c r="CY38" s="14" t="n">
        <f aca="false">CW38+CX38-X38</f>
        <v>279</v>
      </c>
      <c r="CZ38" s="14" t="n">
        <f aca="false">CW38+CX38</f>
        <v>279</v>
      </c>
      <c r="DA38" s="113" t="n">
        <f aca="false">(0.002228009259*0.5*(CZ38+CX38))/($H$14*$E$23*$E$24)</f>
        <v>0.478019895096695</v>
      </c>
      <c r="DB38" s="14" t="n">
        <f aca="false">CW38/CY38</f>
        <v>0.43010752688172</v>
      </c>
      <c r="DC38" s="14" t="n">
        <f aca="false">CW38*1440/($E$16*$H$11*$H$14)</f>
        <v>11.2720156555773</v>
      </c>
      <c r="DD38" s="14" t="n">
        <f aca="false">DC38*1.03^($H$5-T38)</f>
        <v>11.5076763922941</v>
      </c>
      <c r="DE38" s="112" t="n">
        <f aca="false">0.01*(DP38-DJ38)</f>
        <v>11.9692452830189</v>
      </c>
      <c r="DF38" s="112" t="n">
        <f aca="false">((CT38+CU38)/2)-DE38-CV38</f>
        <v>43.0307547169811</v>
      </c>
      <c r="DG38" s="113" t="n">
        <f aca="false">DD38/DF38</f>
        <v>0.267429108970586</v>
      </c>
      <c r="DH38" s="10" t="n">
        <v>6.39</v>
      </c>
      <c r="DI38" s="10" t="n">
        <v>6.4</v>
      </c>
      <c r="DJ38" s="12" t="n">
        <v>341</v>
      </c>
      <c r="DK38" s="12" t="n">
        <v>1210</v>
      </c>
      <c r="DL38" s="12" t="n">
        <v>1575</v>
      </c>
      <c r="DM38" s="112" t="n">
        <f aca="false">IF(DJ38=0," ",(DK38*CZ38-DJ38*CW38)/CX38)</f>
        <v>1865.84905660377</v>
      </c>
      <c r="DN38" s="14" t="n">
        <f aca="false">IF(DL38=0," ",(DL38-DM38)*100/DL38)</f>
        <v>-18.4666067684936</v>
      </c>
      <c r="DO38" s="112" t="n">
        <f aca="false">IF(DJ38=0," ",(AO38-DJ38)*100/AO38)</f>
        <v>11.8863049095607</v>
      </c>
      <c r="DP38" s="112" t="n">
        <f aca="false">IF(DJ38=0," ",(DK38+DM38)/2)</f>
        <v>1537.92452830189</v>
      </c>
      <c r="DQ38" s="114" t="n">
        <f aca="false">IF(DJ38=0," ",(DP38-DJ38)*100/DP38)</f>
        <v>77.8272604588394</v>
      </c>
      <c r="DR38" s="22"/>
      <c r="DS38" s="173" t="s">
        <v>380</v>
      </c>
      <c r="DT38" s="153" t="s">
        <v>309</v>
      </c>
      <c r="DU38" s="10" t="n">
        <v>4.3</v>
      </c>
      <c r="DV38" s="10" t="s">
        <v>48</v>
      </c>
      <c r="DW38" s="127" t="s">
        <v>17</v>
      </c>
      <c r="DX38" s="14" t="e">
        <f aca="false">(DV38-DU38*DV$5)/(1-DV$5)</f>
        <v>#VALUE!</v>
      </c>
      <c r="DY38" s="127" t="s">
        <v>17</v>
      </c>
      <c r="DZ38" s="112" t="e">
        <f aca="false">(DV38-DU38)*100/DV38</f>
        <v>#VALUE!</v>
      </c>
      <c r="EA38" s="14" t="e">
        <f aca="false">(DV$6*DV38+DX38*(2*DV$7-DV$6))/(2*DV$7)</f>
        <v>#VALUE!</v>
      </c>
      <c r="EB38" s="114" t="e">
        <f aca="false">(EA38-DU38)*100/EA38</f>
        <v>#VALUE!</v>
      </c>
      <c r="EC38" s="22"/>
      <c r="ED38" s="6" t="s">
        <v>20</v>
      </c>
      <c r="EE38" s="7" t="s">
        <v>21</v>
      </c>
      <c r="EF38" s="12" t="n">
        <v>96</v>
      </c>
      <c r="EG38" s="12" t="n">
        <v>168</v>
      </c>
      <c r="EH38" s="112" t="n">
        <f aca="false">(EG38*EG$29-EF38*EG$28)/(EG$29-EG$28)</f>
        <v>248.317689530686</v>
      </c>
      <c r="EI38" s="112" t="e">
        <f aca="false">(DV16-EF38)*100/DV16</f>
        <v>#VALUE!</v>
      </c>
      <c r="EJ38" s="112" t="n">
        <f aca="false">(EG38+EH38)/2</f>
        <v>208.158844765343</v>
      </c>
      <c r="EK38" s="114" t="n">
        <f aca="false">(EJ38-EF38)*100/EJ38</f>
        <v>53.8813735691988</v>
      </c>
      <c r="EL38" s="22"/>
      <c r="EM38" s="173" t="s">
        <v>380</v>
      </c>
      <c r="EN38" s="153" t="s">
        <v>309</v>
      </c>
      <c r="EO38" s="10" t="n">
        <v>2.5</v>
      </c>
      <c r="EP38" s="10" t="n">
        <v>5</v>
      </c>
      <c r="EQ38" s="127" t="s">
        <v>17</v>
      </c>
      <c r="ER38" s="14" t="n">
        <f aca="false">(EP38-EO38*EP$5)/(1-EP$5)</f>
        <v>27.5</v>
      </c>
      <c r="ES38" s="127" t="s">
        <v>17</v>
      </c>
      <c r="ET38" s="112" t="n">
        <f aca="false">(EP38-EO38)*100/EP38</f>
        <v>50</v>
      </c>
      <c r="EU38" s="14" t="n">
        <f aca="false">(EP$6*EP38+ER38*(2*EP$7-EP$6))/(2*EP$7)</f>
        <v>14.9325885978428</v>
      </c>
      <c r="EV38" s="114" t="n">
        <f aca="false">(EU38-EO38)*100/EU38</f>
        <v>83.2580936411712</v>
      </c>
      <c r="EW38" s="22"/>
      <c r="EX38" s="6" t="s">
        <v>20</v>
      </c>
      <c r="EY38" s="7" t="s">
        <v>21</v>
      </c>
      <c r="EZ38" s="12" t="n">
        <v>113</v>
      </c>
      <c r="FA38" s="12" t="n">
        <v>214</v>
      </c>
      <c r="FB38" s="112" t="n">
        <f aca="false">(FA38*FA$29-EZ38*FA$28)/(FA$29-FA$28)</f>
        <v>327.671586715867</v>
      </c>
      <c r="FC38" s="112" t="n">
        <f aca="false">(EP16-EZ38)*100/EP16</f>
        <v>18.1159420289855</v>
      </c>
      <c r="FD38" s="112" t="n">
        <f aca="false">(FA38+FB38)/2</f>
        <v>270.835793357934</v>
      </c>
      <c r="FE38" s="114" t="n">
        <f aca="false">(FD38-EZ38)*100/FD38</f>
        <v>58.2773020511877</v>
      </c>
      <c r="FF38" s="22"/>
      <c r="FG38" s="173" t="s">
        <v>380</v>
      </c>
      <c r="FH38" s="153" t="s">
        <v>309</v>
      </c>
      <c r="FI38" s="10" t="s">
        <v>290</v>
      </c>
      <c r="FJ38" s="10" t="n">
        <v>6.6</v>
      </c>
      <c r="FK38" s="127" t="s">
        <v>17</v>
      </c>
      <c r="FL38" s="14" t="e">
        <f aca="false">(FJ38-FI38*FJ$5)/(1-FJ$5)</f>
        <v>#VALUE!</v>
      </c>
      <c r="FM38" s="127" t="s">
        <v>17</v>
      </c>
      <c r="FN38" s="112" t="e">
        <f aca="false">(FJ38-FI38)*100/FJ38</f>
        <v>#VALUE!</v>
      </c>
      <c r="FO38" s="14" t="e">
        <f aca="false">(FJ$6*FJ38+FL38*(2*FJ$7-FJ$6))/(2*FJ$7)</f>
        <v>#VALUE!</v>
      </c>
      <c r="FP38" s="114" t="e">
        <f aca="false">(FO38-FI38)*100/FO38</f>
        <v>#VALUE!</v>
      </c>
      <c r="FQ38" s="22"/>
      <c r="FR38" s="6" t="s">
        <v>20</v>
      </c>
      <c r="FS38" s="7" t="s">
        <v>21</v>
      </c>
      <c r="FT38" s="12" t="n">
        <v>109.5</v>
      </c>
      <c r="FU38" s="12" t="n">
        <v>195</v>
      </c>
      <c r="FV38" s="112" t="n">
        <f aca="false">(FU38*FU$29-FT38*FU$28)/(FU$29-FU$28)</f>
        <v>291.109489051095</v>
      </c>
      <c r="FW38" s="112" t="n">
        <f aca="false">(FJ16-FT38)*100/FJ16</f>
        <v>15.1162790697674</v>
      </c>
      <c r="FX38" s="112" t="n">
        <f aca="false">(FU38+FV38)/2</f>
        <v>243.054744525547</v>
      </c>
      <c r="FY38" s="114" t="n">
        <f aca="false">(FX38-FT38)*100/FX38</f>
        <v>54.9484211000496</v>
      </c>
      <c r="FZ38" s="22"/>
      <c r="GA38" s="173" t="s">
        <v>380</v>
      </c>
      <c r="GB38" s="153" t="s">
        <v>309</v>
      </c>
      <c r="GC38" s="10" t="s">
        <v>290</v>
      </c>
      <c r="GD38" s="10" t="s">
        <v>299</v>
      </c>
      <c r="GE38" s="127" t="s">
        <v>17</v>
      </c>
      <c r="GF38" s="14" t="e">
        <f aca="false">(GD38-GC38*GD$5)/(1-GD$5)</f>
        <v>#VALUE!</v>
      </c>
      <c r="GG38" s="127" t="s">
        <v>17</v>
      </c>
      <c r="GH38" s="112" t="e">
        <f aca="false">(GD38-GC38)*100/GD38</f>
        <v>#VALUE!</v>
      </c>
      <c r="GI38" s="14" t="e">
        <f aca="false">(GD$6*GD38+GF38*(2*GD$7-GD$6))/(2*GD$7)</f>
        <v>#VALUE!</v>
      </c>
      <c r="GJ38" s="114" t="e">
        <f aca="false">(GI38-GC38)*100/GI38</f>
        <v>#VALUE!</v>
      </c>
      <c r="GK38" s="22"/>
      <c r="GL38" s="6" t="s">
        <v>20</v>
      </c>
      <c r="GM38" s="7" t="s">
        <v>21</v>
      </c>
      <c r="GN38" s="12" t="n">
        <v>73</v>
      </c>
      <c r="GO38" s="12" t="n">
        <v>120</v>
      </c>
      <c r="GP38" s="112" t="n">
        <f aca="false">(GO38*GO$29-GN38*GO$28)/(GO$29-GO$28)</f>
        <v>172.981818181818</v>
      </c>
      <c r="GQ38" s="112" t="n">
        <f aca="false">(GD16-GN38)*100/GD16</f>
        <v>15.1162790697674</v>
      </c>
      <c r="GR38" s="112" t="n">
        <f aca="false">(GO38+GP38)/2</f>
        <v>146.490909090909</v>
      </c>
      <c r="GS38" s="114" t="n">
        <f aca="false">(GR38-GN38)*100/GR38</f>
        <v>50.1675561623433</v>
      </c>
      <c r="GT38" s="22"/>
      <c r="GU38" s="173" t="s">
        <v>380</v>
      </c>
      <c r="GV38" s="153" t="s">
        <v>309</v>
      </c>
      <c r="GW38" s="10" t="s">
        <v>299</v>
      </c>
      <c r="GX38" s="10" t="s">
        <v>299</v>
      </c>
      <c r="GY38" s="127" t="s">
        <v>17</v>
      </c>
      <c r="GZ38" s="14" t="e">
        <f aca="false">(GX38-GW38*GX$5)/(1-GX$5)</f>
        <v>#VALUE!</v>
      </c>
      <c r="HA38" s="127" t="s">
        <v>17</v>
      </c>
      <c r="HB38" s="112" t="e">
        <f aca="false">(GX38-GW38)*100/GX38</f>
        <v>#VALUE!</v>
      </c>
      <c r="HC38" s="14" t="e">
        <f aca="false">(GX$6*GX38+GZ38*(2*GX$7-GX$6))/(2*GX$7)</f>
        <v>#VALUE!</v>
      </c>
      <c r="HD38" s="114" t="e">
        <f aca="false">(HC38-GW38)*100/HC38</f>
        <v>#VALUE!</v>
      </c>
      <c r="HE38" s="22"/>
      <c r="HF38" s="6" t="s">
        <v>20</v>
      </c>
      <c r="HG38" s="7" t="s">
        <v>21</v>
      </c>
      <c r="HH38" s="12" t="n">
        <v>152</v>
      </c>
      <c r="HI38" s="12" t="n">
        <v>96</v>
      </c>
      <c r="HJ38" s="112" t="n">
        <f aca="false">(HI38*HI$29-HH38*HI$28)/(HI$29-HI$28)</f>
        <v>34.6</v>
      </c>
      <c r="HK38" s="112" t="n">
        <f aca="false">(GX16-HH38)*100/GX16</f>
        <v>-94.8717948717949</v>
      </c>
      <c r="HL38" s="112" t="n">
        <f aca="false">(HI38+HJ38)/2</f>
        <v>65.3</v>
      </c>
      <c r="HM38" s="114" t="n">
        <f aca="false">(HL38-HH38)*100/HL38</f>
        <v>-132.771822358346</v>
      </c>
      <c r="HN38" s="22"/>
      <c r="HO38" s="173" t="s">
        <v>380</v>
      </c>
      <c r="HP38" s="153" t="s">
        <v>309</v>
      </c>
      <c r="HQ38" s="10" t="s">
        <v>299</v>
      </c>
      <c r="HR38" s="10" t="s">
        <v>299</v>
      </c>
      <c r="HS38" s="127" t="s">
        <v>17</v>
      </c>
      <c r="HT38" s="14" t="e">
        <f aca="false">(HR38-HQ38*HR$5)/(1-HR$5)</f>
        <v>#VALUE!</v>
      </c>
      <c r="HU38" s="127" t="s">
        <v>17</v>
      </c>
      <c r="HV38" s="112" t="e">
        <f aca="false">(HR38-HQ38)*100/HR38</f>
        <v>#VALUE!</v>
      </c>
      <c r="HW38" s="14" t="e">
        <f aca="false">(HR$6*HR38+HT38*(2*HR$7-HR$6))/(2*HR$7)</f>
        <v>#VALUE!</v>
      </c>
      <c r="HX38" s="114" t="e">
        <f aca="false">(HW38-HQ38)*100/HW38</f>
        <v>#VALUE!</v>
      </c>
      <c r="HY38" s="22"/>
      <c r="HZ38" s="6" t="s">
        <v>20</v>
      </c>
      <c r="IA38" s="7" t="s">
        <v>21</v>
      </c>
      <c r="IB38" s="12" t="n">
        <v>153</v>
      </c>
      <c r="IC38" s="12" t="n">
        <v>96</v>
      </c>
      <c r="ID38" s="112" t="n">
        <f aca="false">(IC38*IC$29-IB38*IC$28)/(IC$29-IC$28)</f>
        <v>33.5035714285714</v>
      </c>
      <c r="IE38" s="112" t="n">
        <f aca="false">(HR16-IB38)*100/HR16</f>
        <v>-101.315789473684</v>
      </c>
      <c r="IF38" s="112" t="n">
        <f aca="false">(IC38+ID38)/2</f>
        <v>64.7517857142857</v>
      </c>
      <c r="IG38" s="114" t="n">
        <f aca="false">(IF38-IB38)*100/IF38</f>
        <v>-136.286919831224</v>
      </c>
      <c r="IH38" s="22"/>
      <c r="II38" s="22"/>
      <c r="IJ38" s="22"/>
    </row>
    <row r="39" customFormat="false" ht="16.5" hidden="false" customHeight="false" outlineLevel="0" collapsed="false">
      <c r="A39" s="28"/>
      <c r="B39" s="22"/>
      <c r="C39" s="22"/>
      <c r="D39" s="156" t="s">
        <v>381</v>
      </c>
      <c r="E39" s="175" t="s">
        <v>382</v>
      </c>
      <c r="F39" s="23"/>
      <c r="G39" s="138" t="s">
        <v>383</v>
      </c>
      <c r="H39" s="158" t="n">
        <f aca="false">H14*E21-(H21-H18-H17)</f>
        <v>210.694444444445</v>
      </c>
      <c r="I39" s="22"/>
      <c r="J39" s="22"/>
      <c r="K39" s="22"/>
      <c r="L39" s="22"/>
      <c r="M39" s="25"/>
      <c r="N39" s="25"/>
      <c r="O39" s="25"/>
      <c r="P39" s="22"/>
      <c r="Q39" s="109" t="n">
        <v>35922</v>
      </c>
      <c r="R39" s="110" t="n">
        <v>0.223611111111111</v>
      </c>
      <c r="S39" s="10" t="n">
        <v>24775.4</v>
      </c>
      <c r="T39" s="12" t="n">
        <v>23.6</v>
      </c>
      <c r="U39" s="12" t="n">
        <v>128</v>
      </c>
      <c r="V39" s="12" t="n">
        <v>65</v>
      </c>
      <c r="W39" s="12" t="n">
        <f aca="false">(AY39*4+BX39*2+CV39*0.78)/6.78</f>
        <v>37.1091445427729</v>
      </c>
      <c r="X39" s="10" t="n">
        <v>0</v>
      </c>
      <c r="Y39" s="10" t="n">
        <v>1298</v>
      </c>
      <c r="Z39" s="10" t="n">
        <v>155</v>
      </c>
      <c r="AA39" s="111"/>
      <c r="AB39" s="14" t="n">
        <f aca="false">Y39+Z39</f>
        <v>1453</v>
      </c>
      <c r="AC39" s="14" t="n">
        <f aca="false">X39+AB39</f>
        <v>1453</v>
      </c>
      <c r="AD39" s="14" t="n">
        <f aca="false">Y39/AB39</f>
        <v>0.893324156916724</v>
      </c>
      <c r="AE39" s="14" t="n">
        <f aca="false">X39/AB39</f>
        <v>0</v>
      </c>
      <c r="AF39" s="14" t="n">
        <f aca="false">Y39*1440/($E$16*$H$11*($H$12+$H$13+$H$14))</f>
        <v>13.9914664271278</v>
      </c>
      <c r="AG39" s="14" t="n">
        <f aca="false">AF39*1.03^($H$5-T39)</f>
        <v>14.5826129614804</v>
      </c>
      <c r="AH39" s="112" t="n">
        <f aca="false">0.01*(AT39-AM39)</f>
        <v>6.32825806451613</v>
      </c>
      <c r="AI39" s="112" t="n">
        <f aca="false">((U39+V39)/2)-AH39-W39</f>
        <v>53.062597392711</v>
      </c>
      <c r="AJ39" s="113" t="n">
        <f aca="false">AG39/AI39</f>
        <v>0.274819056699315</v>
      </c>
      <c r="AK39" s="10"/>
      <c r="AL39" s="10" t="n">
        <v>6.19</v>
      </c>
      <c r="AM39" s="12" t="n">
        <v>264</v>
      </c>
      <c r="AN39" s="12"/>
      <c r="AO39" s="12" t="n">
        <v>386</v>
      </c>
      <c r="AP39" s="12" t="n">
        <v>1502</v>
      </c>
      <c r="AQ39" s="112" t="n">
        <f aca="false">IF(AM39=0," ",(AO39-(AM39*$AD39))/(1-$AD39))</f>
        <v>1407.65161290323</v>
      </c>
      <c r="AR39" s="14" t="n">
        <f aca="false">IF(AP39=0," ",(AP39-AQ39)*100/AP39)</f>
        <v>6.28151711696229</v>
      </c>
      <c r="AS39" s="112" t="n">
        <f aca="false">IF(AM39=0," ",(AO39-AM39)*100/AO39)</f>
        <v>31.6062176165803</v>
      </c>
      <c r="AT39" s="112" t="n">
        <f aca="false">IF(AM39=0," ",(AO39*$AB39+AQ39*(2*$AC39-$AB39))/(2*$AC39))</f>
        <v>896.825806451613</v>
      </c>
      <c r="AU39" s="112" t="n">
        <f aca="false">IF(AM39=0," ",(AT39-AM39)*100/AT39)</f>
        <v>70.5628453038674</v>
      </c>
      <c r="AV39" s="75"/>
      <c r="AW39" s="12" t="n">
        <v>128</v>
      </c>
      <c r="AX39" s="12" t="n">
        <v>96</v>
      </c>
      <c r="AY39" s="12" t="n">
        <v>49</v>
      </c>
      <c r="AZ39" s="10" t="n">
        <v>870</v>
      </c>
      <c r="BA39" s="10" t="n">
        <v>583</v>
      </c>
      <c r="BB39" s="14" t="n">
        <f aca="false">AZ39+BA39-X39</f>
        <v>1453</v>
      </c>
      <c r="BC39" s="14" t="n">
        <f aca="false">AZ39+BA39</f>
        <v>1453</v>
      </c>
      <c r="BD39" s="113" t="n">
        <f aca="false">(0.002228009259*0.5*(BC39+BA39))/($H$12*$E$23*$E$24)</f>
        <v>0.432061107617839</v>
      </c>
      <c r="BE39" s="14" t="n">
        <f aca="false">AZ39/BB39</f>
        <v>0.598761183757743</v>
      </c>
      <c r="BF39" s="14" t="n">
        <f aca="false">AZ39*1440/($E$16*$H$11*$H$12)</f>
        <v>15.8904109589041</v>
      </c>
      <c r="BG39" s="14" t="n">
        <f aca="false">BF39*1.03^($H$5-T39)</f>
        <v>16.5617888603356</v>
      </c>
      <c r="BH39" s="112" t="n">
        <f aca="false">0.01*(BS39-BM39)</f>
        <v>3.87643224699829</v>
      </c>
      <c r="BI39" s="112" t="n">
        <f aca="false">((AW39+AX39)/2)-BH39-AY39</f>
        <v>59.1235677530017</v>
      </c>
      <c r="BJ39" s="113" t="n">
        <f aca="false">BG39/BI39</f>
        <v>0.280121607842159</v>
      </c>
      <c r="BK39" s="10" t="n">
        <v>6.19</v>
      </c>
      <c r="BL39" s="10" t="n">
        <v>6.39</v>
      </c>
      <c r="BM39" s="12" t="n">
        <v>164</v>
      </c>
      <c r="BN39" s="12" t="n">
        <v>386</v>
      </c>
      <c r="BO39" s="12" t="n">
        <v>669</v>
      </c>
      <c r="BP39" s="112" t="n">
        <f aca="false">IF(BM39=0," ",(BN39*BC39-BM39*AZ39)/BA39)</f>
        <v>717.286449399657</v>
      </c>
      <c r="BQ39" s="14" t="n">
        <f aca="false">IF(BO39=0," ",(BO39-BP39)*100/BO39)</f>
        <v>-7.21770544090537</v>
      </c>
      <c r="BR39" s="112" t="n">
        <f aca="false">IF(BM39=0," ",(AO39-BM39)*100/AO39)</f>
        <v>57.5129533678756</v>
      </c>
      <c r="BS39" s="112" t="n">
        <f aca="false">IF(BM39=0," ",(BN39+BP39)/2)</f>
        <v>551.643224699829</v>
      </c>
      <c r="BT39" s="112" t="n">
        <f aca="false">IF(BM39=0," ",(BS39-BM39)*100/BS39)</f>
        <v>70.27064003383</v>
      </c>
      <c r="BU39" s="75"/>
      <c r="BV39" s="12" t="n">
        <v>96</v>
      </c>
      <c r="BW39" s="12" t="n">
        <v>85</v>
      </c>
      <c r="BX39" s="12" t="n">
        <v>20</v>
      </c>
      <c r="BY39" s="10" t="n">
        <v>308</v>
      </c>
      <c r="BZ39" s="10" t="n">
        <v>275</v>
      </c>
      <c r="CA39" s="14" t="n">
        <f aca="false">BY39+BZ39-X39</f>
        <v>583</v>
      </c>
      <c r="CB39" s="14" t="n">
        <f aca="false">BY39+BZ39</f>
        <v>583</v>
      </c>
      <c r="CC39" s="113" t="n">
        <f aca="false">(0.002228009259*0.5*(CB39+BZ39))/($H$13*$E$23*$E$24)</f>
        <v>0.364153664377314</v>
      </c>
      <c r="CD39" s="14" t="n">
        <f aca="false">BY39/CA39</f>
        <v>0.528301886792453</v>
      </c>
      <c r="CE39" s="14" t="n">
        <f aca="false">BY39*1440/($E$16*$H$11*$H$13)</f>
        <v>11.2511415525114</v>
      </c>
      <c r="CF39" s="14" t="n">
        <f aca="false">CE39*1.03^($H$5-T39)</f>
        <v>11.7265079746744</v>
      </c>
      <c r="CG39" s="112" t="n">
        <f aca="false">0.01*(CR39-CL39)</f>
        <v>7.3008</v>
      </c>
      <c r="CH39" s="112" t="n">
        <f aca="false">((BV39+BW39)/2)-CG39-BX39</f>
        <v>63.1992</v>
      </c>
      <c r="CI39" s="113" t="n">
        <f aca="false">CF39/CH39</f>
        <v>0.185548360970937</v>
      </c>
      <c r="CJ39" s="10" t="n">
        <v>6.39</v>
      </c>
      <c r="CK39" s="10" t="n">
        <v>6.52</v>
      </c>
      <c r="CL39" s="12" t="n">
        <v>201</v>
      </c>
      <c r="CM39" s="12" t="n">
        <v>669</v>
      </c>
      <c r="CN39" s="12" t="n">
        <v>1164</v>
      </c>
      <c r="CO39" s="112" t="n">
        <f aca="false">IF(CL39=0," ",(CM39*CB39-CL39*BY39)/BZ39)</f>
        <v>1193.16</v>
      </c>
      <c r="CP39" s="14" t="n">
        <f aca="false">IF(CN39=0," ",(CN39-CO39)*100/CN39)</f>
        <v>-2.50515463917527</v>
      </c>
      <c r="CQ39" s="112" t="n">
        <f aca="false">IF(CL39=0," ",(AO39-CL39)*100/AO39)</f>
        <v>47.9274611398964</v>
      </c>
      <c r="CR39" s="112" t="n">
        <f aca="false">IF(CL39=0," ",(CM39+CO39)/2)</f>
        <v>931.08</v>
      </c>
      <c r="CS39" s="112" t="n">
        <f aca="false">IF(CL39=0," ",(CR39-CL39)*100/CR39)</f>
        <v>78.4121665163036</v>
      </c>
      <c r="CT39" s="12" t="n">
        <v>85</v>
      </c>
      <c r="CU39" s="12" t="n">
        <v>65</v>
      </c>
      <c r="CV39" s="12" t="n">
        <v>20</v>
      </c>
      <c r="CW39" s="10" t="n">
        <v>120</v>
      </c>
      <c r="CX39" s="10" t="n">
        <v>155</v>
      </c>
      <c r="CY39" s="14" t="n">
        <f aca="false">CW39+CX39-X39</f>
        <v>275</v>
      </c>
      <c r="CZ39" s="14" t="n">
        <f aca="false">CW39+CX39</f>
        <v>275</v>
      </c>
      <c r="DA39" s="113" t="n">
        <f aca="false">(0.002228009259*0.5*(CZ39+CX39))/($H$14*$E$23*$E$24)</f>
        <v>0.469288938108627</v>
      </c>
      <c r="DB39" s="14" t="n">
        <f aca="false">CW39/CY39</f>
        <v>0.436363636363636</v>
      </c>
      <c r="DC39" s="14" t="n">
        <f aca="false">CW39*1440/($E$16*$H$11*$H$14)</f>
        <v>11.2720156555773</v>
      </c>
      <c r="DD39" s="14" t="n">
        <f aca="false">DC39*1.03^($H$5-T39)</f>
        <v>11.7482640191544</v>
      </c>
      <c r="DE39" s="112" t="n">
        <f aca="false">0.01*(DP39-DJ39)</f>
        <v>11.1383870967742</v>
      </c>
      <c r="DF39" s="112" t="n">
        <f aca="false">((CT39+CU39)/2)-DE39-CV39</f>
        <v>43.8616129032258</v>
      </c>
      <c r="DG39" s="113" t="n">
        <f aca="false">DD39/DF39</f>
        <v>0.26784842693941</v>
      </c>
      <c r="DH39" s="10" t="n">
        <v>6.52</v>
      </c>
      <c r="DI39" s="10" t="n">
        <v>6.54</v>
      </c>
      <c r="DJ39" s="12" t="n">
        <v>361</v>
      </c>
      <c r="DK39" s="12" t="n">
        <v>1164</v>
      </c>
      <c r="DL39" s="12" t="n">
        <v>1502</v>
      </c>
      <c r="DM39" s="112" t="n">
        <f aca="false">IF(DJ39=0," ",(DK39*CZ39-DJ39*CW39)/CX39)</f>
        <v>1785.67741935484</v>
      </c>
      <c r="DN39" s="14" t="n">
        <f aca="false">IF(DL39=0," ",(DL39-DM39)*100/DL39)</f>
        <v>-18.8866457626391</v>
      </c>
      <c r="DO39" s="112" t="n">
        <f aca="false">IF(DJ39=0," ",(AO39-DJ39)*100/AO39)</f>
        <v>6.47668393782383</v>
      </c>
      <c r="DP39" s="112" t="n">
        <f aca="false">IF(DJ39=0," ",(DK39+DM39)/2)</f>
        <v>1474.83870967742</v>
      </c>
      <c r="DQ39" s="114" t="n">
        <f aca="false">IF(DJ39=0," ",(DP39-DJ39)*100/DP39)</f>
        <v>75.5227471566054</v>
      </c>
      <c r="DR39" s="22"/>
      <c r="DS39" s="173" t="s">
        <v>384</v>
      </c>
      <c r="DT39" s="153" t="s">
        <v>309</v>
      </c>
      <c r="DU39" s="10" t="n">
        <v>3</v>
      </c>
      <c r="DV39" s="10" t="s">
        <v>48</v>
      </c>
      <c r="DW39" s="127" t="s">
        <v>17</v>
      </c>
      <c r="DX39" s="14" t="e">
        <f aca="false">(DV39-DU39*DV$5)/(1-DV$5)</f>
        <v>#VALUE!</v>
      </c>
      <c r="DY39" s="127" t="s">
        <v>17</v>
      </c>
      <c r="DZ39" s="112" t="e">
        <f aca="false">(DV39-DU39)*100/DV39</f>
        <v>#VALUE!</v>
      </c>
      <c r="EA39" s="14" t="e">
        <f aca="false">(DV$6*DV39+DX39*(2*DV$7-DV$6))/(2*DV$7)</f>
        <v>#VALUE!</v>
      </c>
      <c r="EB39" s="114" t="e">
        <f aca="false">(EA39-DU39)*100/EA39</f>
        <v>#VALUE!</v>
      </c>
      <c r="EC39" s="22"/>
      <c r="ED39" s="6" t="s">
        <v>22</v>
      </c>
      <c r="EE39" s="7" t="s">
        <v>23</v>
      </c>
      <c r="EF39" s="12" t="n">
        <v>106</v>
      </c>
      <c r="EG39" s="12" t="n">
        <v>2080</v>
      </c>
      <c r="EH39" s="112" t="n">
        <f aca="false">(EG39*EG$29-EF39*EG$28)/(EG$29-EG$28)</f>
        <v>4282.04332129964</v>
      </c>
      <c r="EI39" s="112" t="e">
        <f aca="false">(DV17-EF39)*100/DV17</f>
        <v>#VALUE!</v>
      </c>
      <c r="EJ39" s="112" t="n">
        <f aca="false">(EG39+EH39)/2</f>
        <v>3181.02166064982</v>
      </c>
      <c r="EK39" s="114" t="n">
        <f aca="false">(EJ39-EF39)*100/EJ39</f>
        <v>96.6677372458273</v>
      </c>
      <c r="EL39" s="22"/>
      <c r="EM39" s="173" t="s">
        <v>384</v>
      </c>
      <c r="EN39" s="153" t="s">
        <v>309</v>
      </c>
      <c r="EO39" s="10" t="n">
        <v>8.1</v>
      </c>
      <c r="EP39" s="10" t="n">
        <v>53</v>
      </c>
      <c r="EQ39" s="127" t="s">
        <v>17</v>
      </c>
      <c r="ER39" s="14" t="n">
        <f aca="false">(EP39-EO39*EP$5)/(1-EP$5)</f>
        <v>457.1</v>
      </c>
      <c r="ES39" s="127" t="s">
        <v>17</v>
      </c>
      <c r="ET39" s="112" t="n">
        <f aca="false">(EP39-EO39)*100/EP39</f>
        <v>84.7169811320755</v>
      </c>
      <c r="EU39" s="14" t="n">
        <f aca="false">(EP$6*EP39+ER39*(2*EP$7-EP$6))/(2*EP$7)</f>
        <v>231.389291217257</v>
      </c>
      <c r="EV39" s="114" t="n">
        <f aca="false">(EU39-EO39)*100/EU39</f>
        <v>96.4994058465762</v>
      </c>
      <c r="EW39" s="22"/>
      <c r="EX39" s="6" t="s">
        <v>22</v>
      </c>
      <c r="EY39" s="7" t="s">
        <v>23</v>
      </c>
      <c r="EZ39" s="12" t="n">
        <v>226</v>
      </c>
      <c r="FA39" s="12" t="n">
        <v>1040</v>
      </c>
      <c r="FB39" s="112" t="n">
        <f aca="false">(FA39*FA$29-EZ39*FA$28)/(FA$29-FA$28)</f>
        <v>1956.12546125461</v>
      </c>
      <c r="FC39" s="112" t="n">
        <f aca="false">(EP17-EZ39)*100/EP17</f>
        <v>55.511811023622</v>
      </c>
      <c r="FD39" s="112" t="n">
        <f aca="false">(FA39+FB39)/2</f>
        <v>1498.06273062731</v>
      </c>
      <c r="FE39" s="114" t="n">
        <f aca="false">(FD39-EZ39)*100/FD39</f>
        <v>84.9138493749615</v>
      </c>
      <c r="FF39" s="22"/>
      <c r="FG39" s="173" t="s">
        <v>384</v>
      </c>
      <c r="FH39" s="153" t="s">
        <v>309</v>
      </c>
      <c r="FI39" s="10" t="n">
        <v>5.1</v>
      </c>
      <c r="FJ39" s="10" t="n">
        <v>56</v>
      </c>
      <c r="FK39" s="127" t="s">
        <v>17</v>
      </c>
      <c r="FL39" s="14" t="n">
        <f aca="false">(FJ39-FI39*FJ$5)/(1-FJ$5)</f>
        <v>484.836098020735</v>
      </c>
      <c r="FM39" s="127" t="s">
        <v>17</v>
      </c>
      <c r="FN39" s="112" t="n">
        <f aca="false">(FJ39-FI39)*100/FJ39</f>
        <v>90.8928571428571</v>
      </c>
      <c r="FO39" s="14" t="n">
        <f aca="false">(FJ$6*FJ39+FL39*(2*FJ$7-FJ$6))/(2*FJ$7)</f>
        <v>244.970271371312</v>
      </c>
      <c r="FP39" s="114" t="n">
        <f aca="false">(FO39-FI39)*100/FO39</f>
        <v>97.9181147281869</v>
      </c>
      <c r="FQ39" s="22"/>
      <c r="FR39" s="6" t="s">
        <v>22</v>
      </c>
      <c r="FS39" s="7" t="s">
        <v>23</v>
      </c>
      <c r="FT39" s="12" t="n">
        <v>229</v>
      </c>
      <c r="FU39" s="12" t="n">
        <v>1032</v>
      </c>
      <c r="FV39" s="112" t="n">
        <f aca="false">(FU39*FU$29-FT39*FU$28)/(FU$29-FU$28)</f>
        <v>1934.64233576642</v>
      </c>
      <c r="FW39" s="112" t="n">
        <f aca="false">(FJ17-FT39)*100/FJ17</f>
        <v>56.2141491395794</v>
      </c>
      <c r="FX39" s="112" t="n">
        <f aca="false">(FU39+FV39)/2</f>
        <v>1483.32116788321</v>
      </c>
      <c r="FY39" s="114" t="n">
        <f aca="false">(FX39-FT39)*100/FX39</f>
        <v>84.5616711364811</v>
      </c>
      <c r="FZ39" s="22"/>
      <c r="GA39" s="173" t="s">
        <v>384</v>
      </c>
      <c r="GB39" s="153" t="s">
        <v>309</v>
      </c>
      <c r="GC39" s="10" t="n">
        <v>7.8</v>
      </c>
      <c r="GD39" s="10" t="s">
        <v>299</v>
      </c>
      <c r="GE39" s="127" t="s">
        <v>17</v>
      </c>
      <c r="GF39" s="14" t="e">
        <f aca="false">(GD39-GC39*GD$5)/(1-GD$5)</f>
        <v>#VALUE!</v>
      </c>
      <c r="GG39" s="127" t="s">
        <v>17</v>
      </c>
      <c r="GH39" s="112" t="e">
        <f aca="false">(GD39-GC39)*100/GD39</f>
        <v>#VALUE!</v>
      </c>
      <c r="GI39" s="14" t="e">
        <f aca="false">(GD$6*GD39+GF39*(2*GD$7-GD$6))/(2*GD$7)</f>
        <v>#VALUE!</v>
      </c>
      <c r="GJ39" s="114" t="e">
        <f aca="false">(GI39-GC39)*100/GI39</f>
        <v>#VALUE!</v>
      </c>
      <c r="GK39" s="22"/>
      <c r="GL39" s="6" t="s">
        <v>22</v>
      </c>
      <c r="GM39" s="7" t="s">
        <v>23</v>
      </c>
      <c r="GN39" s="12" t="n">
        <v>192</v>
      </c>
      <c r="GO39" s="12" t="n">
        <v>1128</v>
      </c>
      <c r="GP39" s="112" t="n">
        <f aca="false">(GO39*GO$29-GN39*GO$28)/(GO$29-GO$28)</f>
        <v>2183.12727272727</v>
      </c>
      <c r="GQ39" s="112" t="n">
        <f aca="false">(GD17-GN39)*100/GD17</f>
        <v>64.4444444444444</v>
      </c>
      <c r="GR39" s="112" t="n">
        <f aca="false">(GO39+GP39)/2</f>
        <v>1655.56363636364</v>
      </c>
      <c r="GS39" s="114" t="n">
        <f aca="false">(GR39-GN39)*100/GR39</f>
        <v>88.4027411702688</v>
      </c>
      <c r="GT39" s="22"/>
      <c r="GU39" s="173" t="s">
        <v>384</v>
      </c>
      <c r="GV39" s="153" t="s">
        <v>309</v>
      </c>
      <c r="GW39" s="10" t="s">
        <v>299</v>
      </c>
      <c r="GX39" s="10" t="s">
        <v>299</v>
      </c>
      <c r="GY39" s="127" t="s">
        <v>17</v>
      </c>
      <c r="GZ39" s="14" t="e">
        <f aca="false">(GX39-GW39*GX$5)/(1-GX$5)</f>
        <v>#VALUE!</v>
      </c>
      <c r="HA39" s="127" t="s">
        <v>17</v>
      </c>
      <c r="HB39" s="112" t="e">
        <f aca="false">(GX39-GW39)*100/GX39</f>
        <v>#VALUE!</v>
      </c>
      <c r="HC39" s="14" t="e">
        <f aca="false">(GX$6*GX39+GZ39*(2*GX$7-GX$6))/(2*GX$7)</f>
        <v>#VALUE!</v>
      </c>
      <c r="HD39" s="114" t="e">
        <f aca="false">(HC39-GW39)*100/HC39</f>
        <v>#VALUE!</v>
      </c>
      <c r="HE39" s="22"/>
      <c r="HF39" s="6" t="s">
        <v>22</v>
      </c>
      <c r="HG39" s="7" t="s">
        <v>23</v>
      </c>
      <c r="HH39" s="12" t="n">
        <v>200</v>
      </c>
      <c r="HI39" s="12" t="n">
        <v>1116</v>
      </c>
      <c r="HJ39" s="112" t="n">
        <f aca="false">(HI39*HI$29-HH39*HI$28)/(HI$29-HI$28)</f>
        <v>2120.32857142857</v>
      </c>
      <c r="HK39" s="112" t="n">
        <f aca="false">(GX17-HH39)*100/GX17</f>
        <v>65.034965034965</v>
      </c>
      <c r="HL39" s="112" t="n">
        <f aca="false">(HI39+HJ39)/2</f>
        <v>1618.16428571429</v>
      </c>
      <c r="HM39" s="114" t="n">
        <f aca="false">(HL39-HH39)*100/HL39</f>
        <v>87.640315525088</v>
      </c>
      <c r="HN39" s="22"/>
      <c r="HO39" s="173" t="s">
        <v>384</v>
      </c>
      <c r="HP39" s="153" t="s">
        <v>309</v>
      </c>
      <c r="HQ39" s="10" t="s">
        <v>299</v>
      </c>
      <c r="HR39" s="10" t="s">
        <v>299</v>
      </c>
      <c r="HS39" s="127" t="s">
        <v>17</v>
      </c>
      <c r="HT39" s="14" t="e">
        <f aca="false">(HR39-HQ39*HR$5)/(1-HR$5)</f>
        <v>#VALUE!</v>
      </c>
      <c r="HU39" s="127" t="s">
        <v>17</v>
      </c>
      <c r="HV39" s="112" t="e">
        <f aca="false">(HR39-HQ39)*100/HR39</f>
        <v>#VALUE!</v>
      </c>
      <c r="HW39" s="14" t="e">
        <f aca="false">(HR$6*HR39+HT39*(2*HR$7-HR$6))/(2*HR$7)</f>
        <v>#VALUE!</v>
      </c>
      <c r="HX39" s="114" t="e">
        <f aca="false">(HW39-HQ39)*100/HW39</f>
        <v>#VALUE!</v>
      </c>
      <c r="HY39" s="22"/>
      <c r="HZ39" s="6" t="s">
        <v>22</v>
      </c>
      <c r="IA39" s="7" t="s">
        <v>23</v>
      </c>
      <c r="IB39" s="12" t="n">
        <v>214</v>
      </c>
      <c r="IC39" s="12" t="n">
        <v>1124</v>
      </c>
      <c r="ID39" s="112" t="n">
        <f aca="false">(IC39*IC$29-IB39*IC$28)/(IC$29-IC$28)</f>
        <v>2121.75</v>
      </c>
      <c r="IE39" s="112" t="n">
        <f aca="false">(HR17-IB39)*100/HR17</f>
        <v>62.0567375886525</v>
      </c>
      <c r="IF39" s="112" t="n">
        <f aca="false">(IC39+ID39)/2</f>
        <v>1622.875</v>
      </c>
      <c r="IG39" s="114" t="n">
        <f aca="false">(IF39-IB39)*100/IF39</f>
        <v>86.8135253793422</v>
      </c>
      <c r="IH39" s="22"/>
      <c r="II39" s="22"/>
      <c r="IJ39" s="22"/>
    </row>
    <row r="40" customFormat="false" ht="15.75" hidden="false" customHeight="false" outlineLevel="0" collapsed="false">
      <c r="A40" s="28"/>
      <c r="B40" s="22"/>
      <c r="C40" s="22"/>
      <c r="D40" s="156" t="s">
        <v>385</v>
      </c>
      <c r="E40" s="175" t="s">
        <v>386</v>
      </c>
      <c r="F40" s="23"/>
      <c r="G40" s="96"/>
      <c r="H40" s="172"/>
      <c r="I40" s="22"/>
      <c r="J40" s="22"/>
      <c r="K40" s="22"/>
      <c r="L40" s="22"/>
      <c r="M40" s="25"/>
      <c r="N40" s="25"/>
      <c r="O40" s="25"/>
      <c r="P40" s="22"/>
      <c r="Q40" s="109" t="n">
        <v>35923</v>
      </c>
      <c r="R40" s="110" t="n">
        <v>0.0805555555555556</v>
      </c>
      <c r="S40" s="10" t="n">
        <v>24795.9</v>
      </c>
      <c r="T40" s="12" t="n">
        <v>24.3</v>
      </c>
      <c r="U40" s="12" t="n">
        <v>126.1</v>
      </c>
      <c r="V40" s="12" t="n">
        <v>64</v>
      </c>
      <c r="W40" s="12" t="n">
        <f aca="false">(AY40*4+BX40*2+CV40*0.78)/6.78</f>
        <v>34.5191740412979</v>
      </c>
      <c r="X40" s="10" t="n">
        <v>0</v>
      </c>
      <c r="Y40" s="10" t="n">
        <v>1299</v>
      </c>
      <c r="Z40" s="10" t="n">
        <v>153</v>
      </c>
      <c r="AA40" s="111"/>
      <c r="AB40" s="14" t="n">
        <f aca="false">Y40+Z40</f>
        <v>1452</v>
      </c>
      <c r="AC40" s="14" t="n">
        <f aca="false">X40+AB40</f>
        <v>1452</v>
      </c>
      <c r="AD40" s="14" t="n">
        <f aca="false">Y40/AB40</f>
        <v>0.894628099173554</v>
      </c>
      <c r="AE40" s="14" t="n">
        <f aca="false">X40/AB40</f>
        <v>0</v>
      </c>
      <c r="AF40" s="14" t="n">
        <f aca="false">Y40*1440/($E$16*$H$11*($H$12+$H$13+$H$14))</f>
        <v>14.0022456770716</v>
      </c>
      <c r="AG40" s="14" t="n">
        <f aca="false">AF40*1.03^($H$5-T40)</f>
        <v>14.2949865348539</v>
      </c>
      <c r="AH40" s="112" t="n">
        <f aca="false">0.01*(AT40-AM40)</f>
        <v>7.18578431372549</v>
      </c>
      <c r="AI40" s="112" t="n">
        <f aca="false">((U40+V40)/2)-AH40-W40</f>
        <v>53.3450416449766</v>
      </c>
      <c r="AJ40" s="113" t="n">
        <f aca="false">AG40/AI40</f>
        <v>0.267972169372184</v>
      </c>
      <c r="AK40" s="10"/>
      <c r="AL40" s="10" t="n">
        <v>6.13</v>
      </c>
      <c r="AM40" s="12" t="n">
        <v>242</v>
      </c>
      <c r="AN40" s="12"/>
      <c r="AO40" s="12" t="n">
        <v>379</v>
      </c>
      <c r="AP40" s="12" t="n">
        <v>1534</v>
      </c>
      <c r="AQ40" s="112" t="n">
        <f aca="false">IF(AM40=0," ",(AO40-(AM40*$AD40))/(1-$AD40))</f>
        <v>1542.1568627451</v>
      </c>
      <c r="AR40" s="14" t="n">
        <f aca="false">IF(AP40=0," ",(AP40-AQ40)*100/AP40)</f>
        <v>-0.531738118976365</v>
      </c>
      <c r="AS40" s="112" t="n">
        <f aca="false">IF(AM40=0," ",(AO40-AM40)*100/AO40)</f>
        <v>36.1477572559367</v>
      </c>
      <c r="AT40" s="112" t="n">
        <f aca="false">IF(AM40=0," ",(AO40*$AB40+AQ40*(2*$AC40-$AB40))/(2*$AC40))</f>
        <v>960.578431372549</v>
      </c>
      <c r="AU40" s="112" t="n">
        <f aca="false">IF(AM40=0," ",(AT40-AM40)*100/AT40)</f>
        <v>74.8068463650374</v>
      </c>
      <c r="AV40" s="75"/>
      <c r="AW40" s="12" t="n">
        <v>126.1</v>
      </c>
      <c r="AX40" s="12" t="n">
        <v>94</v>
      </c>
      <c r="AY40" s="12" t="n">
        <v>46</v>
      </c>
      <c r="AZ40" s="10" t="n">
        <v>872</v>
      </c>
      <c r="BA40" s="10" t="n">
        <v>580</v>
      </c>
      <c r="BB40" s="14" t="n">
        <f aca="false">AZ40+BA40-X40</f>
        <v>1452</v>
      </c>
      <c r="BC40" s="14" t="n">
        <f aca="false">AZ40+BA40</f>
        <v>1452</v>
      </c>
      <c r="BD40" s="113" t="n">
        <f aca="false">(0.002228009259*0.5*(BC40+BA40))/($H$12*$E$23*$E$24)</f>
        <v>0.431212264577333</v>
      </c>
      <c r="BE40" s="14" t="n">
        <f aca="false">AZ40/BB40</f>
        <v>0.600550964187328</v>
      </c>
      <c r="BF40" s="14" t="n">
        <f aca="false">AZ40*1440/($E$16*$H$11*$H$12)</f>
        <v>15.9269406392694</v>
      </c>
      <c r="BG40" s="14" t="n">
        <f aca="false">BF40*1.03^($H$5-T40)</f>
        <v>16.2599205320748</v>
      </c>
      <c r="BH40" s="112" t="n">
        <f aca="false">0.01*(BS40-BM40)</f>
        <v>3.92386206896552</v>
      </c>
      <c r="BI40" s="112" t="n">
        <f aca="false">((AW40+AX40)/2)-BH40-AY40</f>
        <v>60.1261379310345</v>
      </c>
      <c r="BJ40" s="113" t="n">
        <f aca="false">BG40/BI40</f>
        <v>0.27043015053994</v>
      </c>
      <c r="BK40" s="10" t="n">
        <v>6.13</v>
      </c>
      <c r="BL40" s="10" t="n">
        <v>6.26</v>
      </c>
      <c r="BM40" s="12" t="n">
        <v>155</v>
      </c>
      <c r="BN40" s="12" t="n">
        <v>379</v>
      </c>
      <c r="BO40" s="12" t="n">
        <v>671</v>
      </c>
      <c r="BP40" s="112" t="n">
        <f aca="false">IF(BM40=0," ",(BN40*BC40-BM40*AZ40)/BA40)</f>
        <v>715.772413793103</v>
      </c>
      <c r="BQ40" s="14" t="n">
        <f aca="false">IF(BO40=0," ",(BO40-BP40)*100/BO40)</f>
        <v>-6.67249087825684</v>
      </c>
      <c r="BR40" s="112" t="n">
        <f aca="false">IF(BM40=0," ",(AO40-BM40)*100/AO40)</f>
        <v>59.1029023746702</v>
      </c>
      <c r="BS40" s="112" t="n">
        <f aca="false">IF(BM40=0," ",(BN40+BP40)/2)</f>
        <v>547.386206896552</v>
      </c>
      <c r="BT40" s="112" t="n">
        <f aca="false">IF(BM40=0," ",(BS40-BM40)*100/BS40)</f>
        <v>71.6836124025148</v>
      </c>
      <c r="BU40" s="75"/>
      <c r="BV40" s="12" t="n">
        <v>94</v>
      </c>
      <c r="BW40" s="12" t="n">
        <v>82</v>
      </c>
      <c r="BX40" s="12" t="n">
        <v>18</v>
      </c>
      <c r="BY40" s="10" t="n">
        <v>307</v>
      </c>
      <c r="BZ40" s="10" t="n">
        <v>273</v>
      </c>
      <c r="CA40" s="14" t="n">
        <f aca="false">BY40+BZ40-X40</f>
        <v>580</v>
      </c>
      <c r="CB40" s="14" t="n">
        <f aca="false">BY40+BZ40</f>
        <v>580</v>
      </c>
      <c r="CC40" s="113" t="n">
        <f aca="false">(0.002228009259*0.5*(CB40+BZ40))/($H$13*$E$23*$E$24)</f>
        <v>0.362031556776048</v>
      </c>
      <c r="CD40" s="14" t="n">
        <f aca="false">BY40/CA40</f>
        <v>0.529310344827586</v>
      </c>
      <c r="CE40" s="14" t="n">
        <f aca="false">BY40*1440/($E$16*$H$11*$H$13)</f>
        <v>11.2146118721461</v>
      </c>
      <c r="CF40" s="14" t="n">
        <f aca="false">CE40*1.03^($H$5-T40)</f>
        <v>11.4490724847408</v>
      </c>
      <c r="CG40" s="112" t="n">
        <f aca="false">0.01*(CR40-CL40)</f>
        <v>7.53014652014652</v>
      </c>
      <c r="CH40" s="112" t="n">
        <f aca="false">((BV40+BW40)/2)-CG40-BX40</f>
        <v>62.4698534798535</v>
      </c>
      <c r="CI40" s="113" t="n">
        <f aca="false">CF40/CH40</f>
        <v>0.1832735607173</v>
      </c>
      <c r="CJ40" s="10" t="n">
        <v>6.28</v>
      </c>
      <c r="CK40" s="10" t="n">
        <v>6.4</v>
      </c>
      <c r="CL40" s="12" t="n">
        <v>189</v>
      </c>
      <c r="CM40" s="12" t="n">
        <v>671</v>
      </c>
      <c r="CN40" s="12" t="n">
        <v>1180</v>
      </c>
      <c r="CO40" s="112" t="n">
        <f aca="false">IF(CL40=0," ",(CM40*CB40-CL40*BY40)/BZ40)</f>
        <v>1213.0293040293</v>
      </c>
      <c r="CP40" s="14" t="n">
        <f aca="false">IF(CN40=0," ",(CN40-CO40)*100/CN40)</f>
        <v>-2.79909356180543</v>
      </c>
      <c r="CQ40" s="112" t="n">
        <f aca="false">IF(CL40=0," ",(AO40-CL40)*100/AO40)</f>
        <v>50.131926121372</v>
      </c>
      <c r="CR40" s="112" t="n">
        <f aca="false">IF(CL40=0," ",(CM40+CO40)/2)</f>
        <v>942.014652014652</v>
      </c>
      <c r="CS40" s="112" t="n">
        <f aca="false">IF(CL40=0," ",(CR40-CL40)*100/CR40)</f>
        <v>79.9366178014543</v>
      </c>
      <c r="CT40" s="12" t="n">
        <v>82</v>
      </c>
      <c r="CU40" s="12" t="n">
        <v>64</v>
      </c>
      <c r="CV40" s="12" t="n">
        <v>18</v>
      </c>
      <c r="CW40" s="10" t="n">
        <v>120</v>
      </c>
      <c r="CX40" s="10" t="n">
        <v>153</v>
      </c>
      <c r="CY40" s="14" t="n">
        <f aca="false">CW40+CX40-X40</f>
        <v>273</v>
      </c>
      <c r="CZ40" s="14" t="n">
        <f aca="false">CW40+CX40</f>
        <v>273</v>
      </c>
      <c r="DA40" s="113" t="n">
        <f aca="false">(0.002228009259*0.5*(CZ40+CX40))/($H$14*$E$23*$E$24)</f>
        <v>0.464923459614593</v>
      </c>
      <c r="DB40" s="14" t="n">
        <f aca="false">CW40/CY40</f>
        <v>0.43956043956044</v>
      </c>
      <c r="DC40" s="14" t="n">
        <f aca="false">CW40*1440/($E$16*$H$11*$H$14)</f>
        <v>11.2720156555773</v>
      </c>
      <c r="DD40" s="14" t="n">
        <f aca="false">DC40*1.03^($H$5-T40)</f>
        <v>11.5076763922941</v>
      </c>
      <c r="DE40" s="112" t="n">
        <f aca="false">0.01*(DP40-DJ40)</f>
        <v>11.8054901960784</v>
      </c>
      <c r="DF40" s="112" t="n">
        <f aca="false">((CT40+CU40)/2)-DE40-CV40</f>
        <v>43.1945098039216</v>
      </c>
      <c r="DG40" s="113" t="n">
        <f aca="false">DD40/DF40</f>
        <v>0.266415256117789</v>
      </c>
      <c r="DH40" s="10" t="n">
        <v>6.4</v>
      </c>
      <c r="DI40" s="10" t="n">
        <v>6.43</v>
      </c>
      <c r="DJ40" s="12" t="n">
        <v>332</v>
      </c>
      <c r="DK40" s="12" t="n">
        <v>1180</v>
      </c>
      <c r="DL40" s="12" t="n">
        <v>1534</v>
      </c>
      <c r="DM40" s="112" t="n">
        <f aca="false">IF(DJ40=0," ",(DK40*CZ40-DJ40*CW40)/CX40)</f>
        <v>1845.09803921569</v>
      </c>
      <c r="DN40" s="14" t="n">
        <f aca="false">IF(DL40=0," ",(DL40-DM40)*100/DL40)</f>
        <v>-20.2801850857683</v>
      </c>
      <c r="DO40" s="112" t="n">
        <f aca="false">IF(DJ40=0," ",(AO40-DJ40)*100/AO40)</f>
        <v>12.401055408971</v>
      </c>
      <c r="DP40" s="112" t="n">
        <f aca="false">IF(DJ40=0," ",(DK40+DM40)/2)</f>
        <v>1512.54901960784</v>
      </c>
      <c r="DQ40" s="114" t="n">
        <f aca="false">IF(DJ40=0," ",(DP40-DJ40)*100/DP40)</f>
        <v>78.0502981591911</v>
      </c>
      <c r="DR40" s="22"/>
      <c r="DS40" s="173" t="s">
        <v>387</v>
      </c>
      <c r="DT40" s="153" t="s">
        <v>309</v>
      </c>
      <c r="DU40" s="10" t="n">
        <v>1.9</v>
      </c>
      <c r="DV40" s="10" t="s">
        <v>48</v>
      </c>
      <c r="DW40" s="127" t="s">
        <v>17</v>
      </c>
      <c r="DX40" s="14" t="e">
        <f aca="false">(DV40-DU40*DV$5)/(1-DV$5)</f>
        <v>#VALUE!</v>
      </c>
      <c r="DY40" s="127" t="s">
        <v>17</v>
      </c>
      <c r="DZ40" s="112" t="e">
        <f aca="false">(DV40-DU40)*100/DV40</f>
        <v>#VALUE!</v>
      </c>
      <c r="EA40" s="14" t="e">
        <f aca="false">(DV$6*DV40+DX40*(2*DV$7-DV$6))/(2*DV$7)</f>
        <v>#VALUE!</v>
      </c>
      <c r="EB40" s="114" t="e">
        <f aca="false">(EA40-DU40)*100/EA40</f>
        <v>#VALUE!</v>
      </c>
      <c r="EC40" s="22"/>
      <c r="ED40" s="6" t="s">
        <v>24</v>
      </c>
      <c r="EE40" s="7" t="s">
        <v>21</v>
      </c>
      <c r="EF40" s="12" t="n">
        <v>111</v>
      </c>
      <c r="EG40" s="12" t="n">
        <v>640</v>
      </c>
      <c r="EH40" s="112" t="n">
        <f aca="false">(EG40*EG$29-EF40*EG$28)/(EG$29-EG$28)</f>
        <v>1230.1119133574</v>
      </c>
      <c r="EI40" s="112" t="e">
        <f aca="false">(DV18-EF40)*100/DV18</f>
        <v>#VALUE!</v>
      </c>
      <c r="EJ40" s="112" t="n">
        <f aca="false">(EG40+EH40)/2</f>
        <v>935.0559566787</v>
      </c>
      <c r="EK40" s="114" t="n">
        <f aca="false">(EJ40-EF40)*100/EJ40</f>
        <v>88.1290526831924</v>
      </c>
      <c r="EL40" s="22"/>
      <c r="EM40" s="173" t="s">
        <v>387</v>
      </c>
      <c r="EN40" s="153" t="s">
        <v>309</v>
      </c>
      <c r="EO40" s="10" t="n">
        <v>3.8</v>
      </c>
      <c r="EP40" s="10" t="n">
        <v>67</v>
      </c>
      <c r="EQ40" s="127" t="s">
        <v>17</v>
      </c>
      <c r="ER40" s="14" t="n">
        <f aca="false">(EP40-EO40*EP$5)/(1-EP$5)</f>
        <v>635.8</v>
      </c>
      <c r="ES40" s="127" t="s">
        <v>17</v>
      </c>
      <c r="ET40" s="112" t="n">
        <f aca="false">(EP40-EO40)*100/EP40</f>
        <v>94.3283582089552</v>
      </c>
      <c r="EU40" s="14" t="n">
        <f aca="false">(EP$6*EP40+ER40*(2*EP$7-EP$6))/(2*EP$7)</f>
        <v>318.095839753467</v>
      </c>
      <c r="EV40" s="114" t="n">
        <f aca="false">(EU40-EO40)*100/EU40</f>
        <v>98.8053914810879</v>
      </c>
      <c r="EW40" s="22"/>
      <c r="EX40" s="6" t="s">
        <v>24</v>
      </c>
      <c r="EY40" s="7" t="s">
        <v>21</v>
      </c>
      <c r="EZ40" s="12" t="n">
        <v>131</v>
      </c>
      <c r="FA40" s="12" t="n">
        <v>650</v>
      </c>
      <c r="FB40" s="112" t="n">
        <f aca="false">(FA40*FA$29-EZ40*FA$28)/(FA$29-FA$28)</f>
        <v>1234.11439114391</v>
      </c>
      <c r="FC40" s="112" t="n">
        <f aca="false">(EP18-EZ40)*100/EP18</f>
        <v>56.3333333333333</v>
      </c>
      <c r="FD40" s="112" t="n">
        <f aca="false">(FA40+FB40)/2</f>
        <v>942.057195571956</v>
      </c>
      <c r="FE40" s="114" t="n">
        <f aca="false">(FD40-EZ40)*100/FD40</f>
        <v>86.0942625760142</v>
      </c>
      <c r="FF40" s="22"/>
      <c r="FG40" s="173" t="s">
        <v>387</v>
      </c>
      <c r="FH40" s="153" t="s">
        <v>309</v>
      </c>
      <c r="FI40" s="10" t="n">
        <v>1.8</v>
      </c>
      <c r="FJ40" s="10" t="n">
        <v>67</v>
      </c>
      <c r="FK40" s="127" t="s">
        <v>17</v>
      </c>
      <c r="FL40" s="14" t="n">
        <f aca="false">(FJ40-FI40*FJ$5)/(1-FJ$5)</f>
        <v>616.314608859567</v>
      </c>
      <c r="FM40" s="127" t="s">
        <v>17</v>
      </c>
      <c r="FN40" s="112" t="n">
        <f aca="false">(FJ40-FI40)*100/FJ40</f>
        <v>97.3134328358209</v>
      </c>
      <c r="FO40" s="14" t="n">
        <f aca="false">(FJ$6*FJ40+FL40*(2*FJ$7-FJ$6))/(2*FJ$7)</f>
        <v>309.060151147535</v>
      </c>
      <c r="FP40" s="114" t="n">
        <f aca="false">(FO40-FI40)*100/FO40</f>
        <v>99.4175891025366</v>
      </c>
      <c r="FQ40" s="22"/>
      <c r="FR40" s="6" t="s">
        <v>24</v>
      </c>
      <c r="FS40" s="7" t="s">
        <v>21</v>
      </c>
      <c r="FT40" s="12" t="n">
        <v>116</v>
      </c>
      <c r="FU40" s="12" t="n">
        <v>620</v>
      </c>
      <c r="FV40" s="112" t="n">
        <f aca="false">(FU40*FU$29-FT40*FU$28)/(FU$29-FU$28)</f>
        <v>1186.5401459854</v>
      </c>
      <c r="FW40" s="112" t="n">
        <f aca="false">(FJ18-FT40)*100/FJ18</f>
        <v>61.5894039735099</v>
      </c>
      <c r="FX40" s="112" t="n">
        <f aca="false">(FU40+FV40)/2</f>
        <v>903.270072992701</v>
      </c>
      <c r="FY40" s="114" t="n">
        <f aca="false">(FX40-FT40)*100/FX40</f>
        <v>87.1577722468242</v>
      </c>
      <c r="FZ40" s="22"/>
      <c r="GA40" s="173" t="s">
        <v>387</v>
      </c>
      <c r="GB40" s="153" t="s">
        <v>309</v>
      </c>
      <c r="GC40" s="10" t="n">
        <v>4.8</v>
      </c>
      <c r="GD40" s="10" t="s">
        <v>299</v>
      </c>
      <c r="GE40" s="127" t="s">
        <v>17</v>
      </c>
      <c r="GF40" s="14" t="e">
        <f aca="false">(GD40-GC40*GD$5)/(1-GD$5)</f>
        <v>#VALUE!</v>
      </c>
      <c r="GG40" s="127" t="s">
        <v>17</v>
      </c>
      <c r="GH40" s="112" t="e">
        <f aca="false">(GD40-GC40)*100/GD40</f>
        <v>#VALUE!</v>
      </c>
      <c r="GI40" s="14" t="e">
        <f aca="false">(GD$6*GD40+GF40*(2*GD$7-GD$6))/(2*GD$7)</f>
        <v>#VALUE!</v>
      </c>
      <c r="GJ40" s="114" t="e">
        <f aca="false">(GI40-GC40)*100/GI40</f>
        <v>#VALUE!</v>
      </c>
      <c r="GK40" s="22"/>
      <c r="GL40" s="6" t="s">
        <v>24</v>
      </c>
      <c r="GM40" s="7" t="s">
        <v>21</v>
      </c>
      <c r="GN40" s="12" t="n">
        <v>98</v>
      </c>
      <c r="GO40" s="12" t="n">
        <v>670</v>
      </c>
      <c r="GP40" s="112" t="n">
        <f aca="false">(GO40*GO$29-GN40*GO$28)/(GO$29-GO$28)</f>
        <v>1314.8</v>
      </c>
      <c r="GQ40" s="112" t="n">
        <f aca="false">(GD18-GN40)*100/GD18</f>
        <v>67.2240802675585</v>
      </c>
      <c r="GR40" s="112" t="n">
        <f aca="false">(GO40+GP40)/2</f>
        <v>992.4</v>
      </c>
      <c r="GS40" s="114" t="n">
        <f aca="false">(GR40-GN40)*100/GR40</f>
        <v>90.1249496170899</v>
      </c>
      <c r="GT40" s="22"/>
      <c r="GU40" s="173" t="s">
        <v>387</v>
      </c>
      <c r="GV40" s="153" t="s">
        <v>309</v>
      </c>
      <c r="GW40" s="10" t="s">
        <v>299</v>
      </c>
      <c r="GX40" s="10" t="s">
        <v>299</v>
      </c>
      <c r="GY40" s="127" t="s">
        <v>17</v>
      </c>
      <c r="GZ40" s="14" t="e">
        <f aca="false">(GX40-GW40*GX$5)/(1-GX$5)</f>
        <v>#VALUE!</v>
      </c>
      <c r="HA40" s="127" t="s">
        <v>17</v>
      </c>
      <c r="HB40" s="112" t="e">
        <f aca="false">(GX40-GW40)*100/GX40</f>
        <v>#VALUE!</v>
      </c>
      <c r="HC40" s="14" t="e">
        <f aca="false">(GX$6*GX40+GZ40*(2*GX$7-GX$6))/(2*GX$7)</f>
        <v>#VALUE!</v>
      </c>
      <c r="HD40" s="114" t="e">
        <f aca="false">(HC40-GW40)*100/HC40</f>
        <v>#VALUE!</v>
      </c>
      <c r="HE40" s="22"/>
      <c r="HF40" s="6" t="s">
        <v>24</v>
      </c>
      <c r="HG40" s="7" t="s">
        <v>21</v>
      </c>
      <c r="HH40" s="12" t="n">
        <v>104</v>
      </c>
      <c r="HI40" s="12" t="n">
        <v>650</v>
      </c>
      <c r="HJ40" s="112" t="n">
        <f aca="false">(HI40*HI$29-HH40*HI$28)/(HI$29-HI$28)</f>
        <v>1248.65</v>
      </c>
      <c r="HK40" s="112" t="n">
        <f aca="false">(GX18-HH40)*100/GX18</f>
        <v>65.3333333333333</v>
      </c>
      <c r="HL40" s="112" t="n">
        <f aca="false">(HI40+HJ40)/2</f>
        <v>949.325</v>
      </c>
      <c r="HM40" s="114" t="n">
        <f aca="false">(HL40-HH40)*100/HL40</f>
        <v>89.0448476549127</v>
      </c>
      <c r="HN40" s="22"/>
      <c r="HO40" s="173" t="s">
        <v>387</v>
      </c>
      <c r="HP40" s="153" t="s">
        <v>309</v>
      </c>
      <c r="HQ40" s="10" t="s">
        <v>299</v>
      </c>
      <c r="HR40" s="10" t="s">
        <v>299</v>
      </c>
      <c r="HS40" s="127" t="s">
        <v>17</v>
      </c>
      <c r="HT40" s="14" t="e">
        <f aca="false">(HR40-HQ40*HR$5)/(1-HR$5)</f>
        <v>#VALUE!</v>
      </c>
      <c r="HU40" s="127" t="s">
        <v>17</v>
      </c>
      <c r="HV40" s="112" t="e">
        <f aca="false">(HR40-HQ40)*100/HR40</f>
        <v>#VALUE!</v>
      </c>
      <c r="HW40" s="14" t="e">
        <f aca="false">(HR$6*HR40+HT40*(2*HR$7-HR$6))/(2*HR$7)</f>
        <v>#VALUE!</v>
      </c>
      <c r="HX40" s="114" t="e">
        <f aca="false">(HW40-HQ40)*100/HW40</f>
        <v>#VALUE!</v>
      </c>
      <c r="HY40" s="22"/>
      <c r="HZ40" s="6" t="s">
        <v>24</v>
      </c>
      <c r="IA40" s="7" t="s">
        <v>21</v>
      </c>
      <c r="IB40" s="12" t="n">
        <v>102</v>
      </c>
      <c r="IC40" s="12" t="n">
        <v>640</v>
      </c>
      <c r="ID40" s="112" t="n">
        <f aca="false">(IC40*IC$29-IB40*IC$28)/(IC$29-IC$28)</f>
        <v>1229.87857142857</v>
      </c>
      <c r="IE40" s="112" t="n">
        <f aca="false">(HR18-IB40)*100/HR18</f>
        <v>66</v>
      </c>
      <c r="IF40" s="112" t="n">
        <f aca="false">(IC40+ID40)/2</f>
        <v>934.939285714286</v>
      </c>
      <c r="IG40" s="114" t="n">
        <f aca="false">(IF40-IB40)*100/IF40</f>
        <v>89.0902006623807</v>
      </c>
      <c r="IH40" s="22"/>
      <c r="II40" s="22"/>
      <c r="IJ40" s="22"/>
    </row>
    <row r="41" customFormat="false" ht="16.5" hidden="false" customHeight="false" outlineLevel="0" collapsed="false">
      <c r="A41" s="28"/>
      <c r="B41" s="22"/>
      <c r="C41" s="22"/>
      <c r="D41" s="156" t="s">
        <v>388</v>
      </c>
      <c r="E41" s="175" t="n">
        <v>4</v>
      </c>
      <c r="F41" s="23"/>
      <c r="G41" s="2" t="s">
        <v>389</v>
      </c>
      <c r="H41" s="172"/>
      <c r="I41" s="22"/>
      <c r="J41" s="22"/>
      <c r="K41" s="22"/>
      <c r="L41" s="22"/>
      <c r="M41" s="25"/>
      <c r="N41" s="25"/>
      <c r="O41" s="25"/>
      <c r="P41" s="22"/>
      <c r="Q41" s="109" t="n">
        <v>35924</v>
      </c>
      <c r="R41" s="110" t="n">
        <v>0.0833333333333333</v>
      </c>
      <c r="S41" s="10" t="n">
        <v>24819.9</v>
      </c>
      <c r="T41" s="12" t="n">
        <v>24.2</v>
      </c>
      <c r="U41" s="12" t="n">
        <v>125</v>
      </c>
      <c r="V41" s="12" t="n">
        <v>65</v>
      </c>
      <c r="W41" s="12" t="n">
        <f aca="false">(AY41*4+BX41*2+CV41*0.78)/6.78</f>
        <v>34.929203539823</v>
      </c>
      <c r="X41" s="10" t="n">
        <v>0</v>
      </c>
      <c r="Y41" s="10" t="n">
        <v>1300</v>
      </c>
      <c r="Z41" s="10" t="n">
        <v>154</v>
      </c>
      <c r="AA41" s="111"/>
      <c r="AB41" s="14" t="n">
        <f aca="false">Y41+Z41</f>
        <v>1454</v>
      </c>
      <c r="AC41" s="14" t="n">
        <f aca="false">X41+AB41</f>
        <v>1454</v>
      </c>
      <c r="AD41" s="14" t="n">
        <f aca="false">Y41/AB41</f>
        <v>0.894085281980743</v>
      </c>
      <c r="AE41" s="14" t="n">
        <f aca="false">X41/AB41</f>
        <v>0</v>
      </c>
      <c r="AF41" s="14" t="n">
        <f aca="false">Y41*1440/($E$16*$H$11*($H$12+$H$13+$H$14))</f>
        <v>14.0130249270155</v>
      </c>
      <c r="AG41" s="14" t="n">
        <f aca="false">AF41*1.03^($H$5-T41)</f>
        <v>14.3483404987098</v>
      </c>
      <c r="AH41" s="112" t="n">
        <f aca="false">0.01*(AT41-AM41)</f>
        <v>7.41350649350649</v>
      </c>
      <c r="AI41" s="112" t="n">
        <f aca="false">((U41+V41)/2)-AH41-W41</f>
        <v>52.6572899666705</v>
      </c>
      <c r="AJ41" s="113" t="n">
        <f aca="false">AG41/AI41</f>
        <v>0.272485357825888</v>
      </c>
      <c r="AK41" s="10"/>
      <c r="AL41" s="10" t="n">
        <v>6.19</v>
      </c>
      <c r="AM41" s="12" t="n">
        <v>238</v>
      </c>
      <c r="AN41" s="12"/>
      <c r="AO41" s="12" t="n">
        <v>380</v>
      </c>
      <c r="AP41" s="12" t="n">
        <v>1602</v>
      </c>
      <c r="AQ41" s="112" t="n">
        <f aca="false">IF(AM41=0," ",(AO41-(AM41*$AD41))/(1-$AD41))</f>
        <v>1578.7012987013</v>
      </c>
      <c r="AR41" s="14" t="n">
        <f aca="false">IF(AP41=0," ",(AP41-AQ41)*100/AP41)</f>
        <v>1.45435089255315</v>
      </c>
      <c r="AS41" s="112" t="n">
        <f aca="false">IF(AM41=0," ",(AO41-AM41)*100/AO41)</f>
        <v>37.3684210526316</v>
      </c>
      <c r="AT41" s="112" t="n">
        <f aca="false">IF(AM41=0," ",(AO41*$AB41+AQ41*(2*$AC41-$AB41))/(2*$AC41))</f>
        <v>979.350649350649</v>
      </c>
      <c r="AU41" s="112" t="n">
        <f aca="false">IF(AM41=0," ",(AT41-AM41)*100/AT41)</f>
        <v>75.698183264819</v>
      </c>
      <c r="AV41" s="75"/>
      <c r="AW41" s="12" t="n">
        <v>125</v>
      </c>
      <c r="AX41" s="12" t="n">
        <v>95</v>
      </c>
      <c r="AY41" s="12" t="n">
        <v>46</v>
      </c>
      <c r="AZ41" s="10" t="n">
        <v>872</v>
      </c>
      <c r="BA41" s="10" t="n">
        <v>582</v>
      </c>
      <c r="BB41" s="14" t="n">
        <f aca="false">AZ41+BA41-X41</f>
        <v>1454</v>
      </c>
      <c r="BC41" s="14" t="n">
        <f aca="false">AZ41+BA41</f>
        <v>1454</v>
      </c>
      <c r="BD41" s="113" t="n">
        <f aca="false">(0.002228009259*0.5*(BC41+BA41))/($H$12*$E$23*$E$24)</f>
        <v>0.432061107617839</v>
      </c>
      <c r="BE41" s="14" t="n">
        <f aca="false">AZ41/BB41</f>
        <v>0.599724896836314</v>
      </c>
      <c r="BF41" s="14" t="n">
        <f aca="false">AZ41*1440/($E$16*$H$11*$H$12)</f>
        <v>15.9269406392694</v>
      </c>
      <c r="BG41" s="14" t="n">
        <f aca="false">BF41*1.03^($H$5-T41)</f>
        <v>16.308054012978</v>
      </c>
      <c r="BH41" s="112" t="n">
        <f aca="false">0.01*(BS41-BM41)</f>
        <v>3.81312714776632</v>
      </c>
      <c r="BI41" s="112" t="n">
        <f aca="false">((AW41+AX41)/2)-BH41-AY41</f>
        <v>60.1868728522337</v>
      </c>
      <c r="BJ41" s="113" t="n">
        <f aca="false">BG41/BI41</f>
        <v>0.270956991784842</v>
      </c>
      <c r="BK41" s="10" t="n">
        <v>6.19</v>
      </c>
      <c r="BL41" s="10" t="n">
        <v>6.23</v>
      </c>
      <c r="BM41" s="12" t="n">
        <v>162</v>
      </c>
      <c r="BN41" s="12" t="n">
        <v>380</v>
      </c>
      <c r="BO41" s="12" t="n">
        <v>662</v>
      </c>
      <c r="BP41" s="112" t="n">
        <f aca="false">IF(BM41=0," ",(BN41*BC41-BM41*AZ41)/BA41)</f>
        <v>706.625429553265</v>
      </c>
      <c r="BQ41" s="14" t="n">
        <f aca="false">IF(BO41=0," ",(BO41-BP41)*100/BO41)</f>
        <v>-6.74100144309132</v>
      </c>
      <c r="BR41" s="112" t="n">
        <f aca="false">IF(BM41=0," ",(AO41-BM41)*100/AO41)</f>
        <v>57.3684210526316</v>
      </c>
      <c r="BS41" s="112" t="n">
        <f aca="false">IF(BM41=0," ",(BN41+BP41)/2)</f>
        <v>543.312714776632</v>
      </c>
      <c r="BT41" s="112" t="n">
        <f aca="false">IF(BM41=0," ",(BS41-BM41)*100/BS41)</f>
        <v>70.1829175732429</v>
      </c>
      <c r="BU41" s="75"/>
      <c r="BV41" s="12" t="n">
        <v>95</v>
      </c>
      <c r="BW41" s="12" t="n">
        <v>82</v>
      </c>
      <c r="BX41" s="12" t="n">
        <v>19</v>
      </c>
      <c r="BY41" s="10" t="n">
        <v>308</v>
      </c>
      <c r="BZ41" s="10" t="n">
        <v>274</v>
      </c>
      <c r="CA41" s="14" t="n">
        <f aca="false">BY41+BZ41-X41</f>
        <v>582</v>
      </c>
      <c r="CB41" s="14" t="n">
        <f aca="false">BY41+BZ41</f>
        <v>582</v>
      </c>
      <c r="CC41" s="113" t="n">
        <f aca="false">(0.002228009259*0.5*(CB41+BZ41))/($H$13*$E$23*$E$24)</f>
        <v>0.363304821336808</v>
      </c>
      <c r="CD41" s="14" t="n">
        <f aca="false">BY41/CA41</f>
        <v>0.529209621993127</v>
      </c>
      <c r="CE41" s="14" t="n">
        <f aca="false">BY41*1440/($E$16*$H$11*$H$13)</f>
        <v>11.2511415525114</v>
      </c>
      <c r="CF41" s="14" t="n">
        <f aca="false">CE41*1.03^($H$5-T41)</f>
        <v>11.5203684311863</v>
      </c>
      <c r="CG41" s="112" t="n">
        <f aca="false">0.01*(CR41-CL41)</f>
        <v>7.29474452554745</v>
      </c>
      <c r="CH41" s="112" t="n">
        <f aca="false">((BV41+BW41)/2)-CG41-BX41</f>
        <v>62.2052554744526</v>
      </c>
      <c r="CI41" s="113" t="n">
        <f aca="false">CF41/CH41</f>
        <v>0.185199278474431</v>
      </c>
      <c r="CJ41" s="10" t="n">
        <v>6.23</v>
      </c>
      <c r="CK41" s="10" t="n">
        <v>6.38</v>
      </c>
      <c r="CL41" s="12" t="n">
        <v>195</v>
      </c>
      <c r="CM41" s="12" t="n">
        <v>662</v>
      </c>
      <c r="CN41" s="12" t="n">
        <v>1184</v>
      </c>
      <c r="CO41" s="112" t="n">
        <f aca="false">IF(CL41=0," ",(CM41*CB41-CL41*BY41)/BZ41)</f>
        <v>1186.94890510949</v>
      </c>
      <c r="CP41" s="14" t="n">
        <f aca="false">IF(CN41=0," ",(CN41-CO41)*100/CN41)</f>
        <v>-0.249062931544682</v>
      </c>
      <c r="CQ41" s="112" t="n">
        <f aca="false">IF(CL41=0," ",(AO41-CL41)*100/AO41)</f>
        <v>48.6842105263158</v>
      </c>
      <c r="CR41" s="112" t="n">
        <f aca="false">IF(CL41=0," ",(CM41+CO41)/2)</f>
        <v>924.474452554745</v>
      </c>
      <c r="CS41" s="112" t="n">
        <f aca="false">IF(CL41=0," ",(CR41-CL41)*100/CR41)</f>
        <v>78.9069346955856</v>
      </c>
      <c r="CT41" s="12" t="n">
        <v>82</v>
      </c>
      <c r="CU41" s="12" t="n">
        <v>65</v>
      </c>
      <c r="CV41" s="12" t="n">
        <v>19</v>
      </c>
      <c r="CW41" s="10" t="n">
        <v>120</v>
      </c>
      <c r="CX41" s="10" t="n">
        <v>154</v>
      </c>
      <c r="CY41" s="14" t="n">
        <f aca="false">CW41+CX41-X41</f>
        <v>274</v>
      </c>
      <c r="CZ41" s="14" t="n">
        <f aca="false">CW41+CX41</f>
        <v>274</v>
      </c>
      <c r="DA41" s="113" t="n">
        <f aca="false">(0.002228009259*0.5*(CZ41+CX41))/($H$14*$E$23*$E$24)</f>
        <v>0.46710619886161</v>
      </c>
      <c r="DB41" s="14" t="n">
        <f aca="false">CW41/CY41</f>
        <v>0.437956204379562</v>
      </c>
      <c r="DC41" s="14" t="n">
        <f aca="false">CW41*1440/($E$16*$H$11*$H$14)</f>
        <v>11.2720156555773</v>
      </c>
      <c r="DD41" s="14" t="n">
        <f aca="false">DC41*1.03^($H$5-T41)</f>
        <v>11.5417420275336</v>
      </c>
      <c r="DE41" s="112" t="n">
        <f aca="false">0.01*(DP41-DJ41)</f>
        <v>11.7838961038961</v>
      </c>
      <c r="DF41" s="112" t="n">
        <f aca="false">((CT41+CU41)/2)-DE41-CV41</f>
        <v>42.7161038961039</v>
      </c>
      <c r="DG41" s="113" t="n">
        <f aca="false">DD41/DF41</f>
        <v>0.270196506114086</v>
      </c>
      <c r="DH41" s="10" t="n">
        <v>6.38</v>
      </c>
      <c r="DI41" s="10" t="n">
        <v>6.41</v>
      </c>
      <c r="DJ41" s="12" t="n">
        <v>336</v>
      </c>
      <c r="DK41" s="12" t="n">
        <v>1184</v>
      </c>
      <c r="DL41" s="12" t="n">
        <v>1602</v>
      </c>
      <c r="DM41" s="112" t="n">
        <f aca="false">IF(DJ41=0," ",(DK41*CZ41-DJ41*CW41)/CX41)</f>
        <v>1844.77922077922</v>
      </c>
      <c r="DN41" s="14" t="n">
        <f aca="false">IF(DL41=0," ",(DL41-DM41)*100/DL41)</f>
        <v>-15.1547578513871</v>
      </c>
      <c r="DO41" s="112" t="n">
        <f aca="false">IF(DJ41=0," ",(AO41-DJ41)*100/AO41)</f>
        <v>11.5789473684211</v>
      </c>
      <c r="DP41" s="112" t="n">
        <f aca="false">IF(DJ41=0," ",(DK41+DM41)/2)</f>
        <v>1514.38961038961</v>
      </c>
      <c r="DQ41" s="114" t="n">
        <f aca="false">IF(DJ41=0," ",(DP41-DJ41)*100/DP41)</f>
        <v>77.8128430296378</v>
      </c>
      <c r="DR41" s="22"/>
      <c r="DS41" s="173" t="s">
        <v>390</v>
      </c>
      <c r="DT41" s="153" t="s">
        <v>309</v>
      </c>
      <c r="DU41" s="10" t="s">
        <v>290</v>
      </c>
      <c r="DV41" s="10" t="s">
        <v>48</v>
      </c>
      <c r="DW41" s="127" t="s">
        <v>17</v>
      </c>
      <c r="DX41" s="14" t="e">
        <f aca="false">(DV41-DU41*DV$5)/(1-DV$5)</f>
        <v>#VALUE!</v>
      </c>
      <c r="DY41" s="127" t="s">
        <v>17</v>
      </c>
      <c r="DZ41" s="112" t="e">
        <f aca="false">(DV41-DU41)*100/DV41</f>
        <v>#VALUE!</v>
      </c>
      <c r="EA41" s="14" t="e">
        <f aca="false">(DV$6*DV41+DX41*(2*DV$7-DV$6))/(2*DV$7)</f>
        <v>#VALUE!</v>
      </c>
      <c r="EB41" s="114" t="e">
        <f aca="false">(EA41-DU41)*100/EA41</f>
        <v>#VALUE!</v>
      </c>
      <c r="EC41" s="22"/>
      <c r="ED41" s="6" t="s">
        <v>25</v>
      </c>
      <c r="EE41" s="7" t="s">
        <v>21</v>
      </c>
      <c r="EF41" s="12" t="n">
        <v>84</v>
      </c>
      <c r="EG41" s="12" t="n">
        <v>490</v>
      </c>
      <c r="EH41" s="112" t="n">
        <f aca="false">(EG41*EG$29-EF41*EG$28)/(EG$29-EG$28)</f>
        <v>942.902527075812</v>
      </c>
      <c r="EI41" s="112" t="e">
        <f aca="false">(DV19-EF41)*100/DV19</f>
        <v>#VALUE!</v>
      </c>
      <c r="EJ41" s="112" t="n">
        <f aca="false">(EG41+EH41)/2</f>
        <v>716.451263537906</v>
      </c>
      <c r="EK41" s="114" t="n">
        <f aca="false">(EJ41-EF41)*100/EJ41</f>
        <v>88.2755458361257</v>
      </c>
      <c r="EL41" s="22"/>
      <c r="EM41" s="173" t="s">
        <v>390</v>
      </c>
      <c r="EN41" s="153" t="s">
        <v>309</v>
      </c>
      <c r="EO41" s="10" t="n">
        <v>1.2</v>
      </c>
      <c r="EP41" s="10" t="s">
        <v>290</v>
      </c>
      <c r="EQ41" s="127" t="s">
        <v>17</v>
      </c>
      <c r="ER41" s="14" t="e">
        <f aca="false">(EP41-EO41*EP$5)/(1-EP$5)</f>
        <v>#VALUE!</v>
      </c>
      <c r="ES41" s="127" t="s">
        <v>17</v>
      </c>
      <c r="ET41" s="112" t="e">
        <f aca="false">(EP41-EO41)*100/EP41</f>
        <v>#VALUE!</v>
      </c>
      <c r="EU41" s="14" t="e">
        <f aca="false">(EP$6*EP41+ER41*(2*EP$7-EP$6))/(2*EP$7)</f>
        <v>#VALUE!</v>
      </c>
      <c r="EV41" s="114" t="e">
        <f aca="false">(EU41-EO41)*100/EU41</f>
        <v>#VALUE!</v>
      </c>
      <c r="EW41" s="22"/>
      <c r="EX41" s="6" t="s">
        <v>25</v>
      </c>
      <c r="EY41" s="7" t="s">
        <v>21</v>
      </c>
      <c r="EZ41" s="12" t="n">
        <v>89</v>
      </c>
      <c r="FA41" s="12" t="n">
        <v>470</v>
      </c>
      <c r="FB41" s="112" t="n">
        <f aca="false">(FA41*FA$29-EZ41*FA$28)/(FA$29-FA$28)</f>
        <v>898.80073800738</v>
      </c>
      <c r="FC41" s="112" t="n">
        <f aca="false">(EP19-EZ41)*100/EP19</f>
        <v>61.6379310344828</v>
      </c>
      <c r="FD41" s="112" t="n">
        <f aca="false">(FA41+FB41)/2</f>
        <v>684.40036900369</v>
      </c>
      <c r="FE41" s="114" t="n">
        <f aca="false">(FD41-EZ41)*100/FD41</f>
        <v>86.9959158365795</v>
      </c>
      <c r="FF41" s="22"/>
      <c r="FG41" s="173" t="s">
        <v>390</v>
      </c>
      <c r="FH41" s="153" t="s">
        <v>309</v>
      </c>
      <c r="FI41" s="10" t="s">
        <v>290</v>
      </c>
      <c r="FJ41" s="10" t="s">
        <v>290</v>
      </c>
      <c r="FK41" s="127" t="s">
        <v>17</v>
      </c>
      <c r="FL41" s="14" t="e">
        <f aca="false">(FJ41-FI41*FJ$5)/(1-FJ$5)</f>
        <v>#VALUE!</v>
      </c>
      <c r="FM41" s="127" t="s">
        <v>17</v>
      </c>
      <c r="FN41" s="112" t="e">
        <f aca="false">(FJ41-FI41)*100/FJ41</f>
        <v>#VALUE!</v>
      </c>
      <c r="FO41" s="14" t="e">
        <f aca="false">(FJ$6*FJ41+FL41*(2*FJ$7-FJ$6))/(2*FJ$7)</f>
        <v>#VALUE!</v>
      </c>
      <c r="FP41" s="114" t="e">
        <f aca="false">(FO41-FI41)*100/FO41</f>
        <v>#VALUE!</v>
      </c>
      <c r="FQ41" s="22"/>
      <c r="FR41" s="6" t="s">
        <v>25</v>
      </c>
      <c r="FS41" s="7" t="s">
        <v>21</v>
      </c>
      <c r="FT41" s="12" t="n">
        <v>89</v>
      </c>
      <c r="FU41" s="12" t="n">
        <v>480</v>
      </c>
      <c r="FV41" s="112" t="n">
        <f aca="false">(FU41*FU$29-FT41*FU$28)/(FU$29-FU$28)</f>
        <v>919.518248175183</v>
      </c>
      <c r="FW41" s="112" t="n">
        <f aca="false">(FJ19-FT41)*100/FJ19</f>
        <v>63.5245901639344</v>
      </c>
      <c r="FX41" s="112" t="n">
        <f aca="false">(FU41+FV41)/2</f>
        <v>699.759124087591</v>
      </c>
      <c r="FY41" s="114" t="n">
        <f aca="false">(FX41-FT41)*100/FX41</f>
        <v>87.2813376865866</v>
      </c>
      <c r="FZ41" s="22"/>
      <c r="GA41" s="173" t="s">
        <v>390</v>
      </c>
      <c r="GB41" s="153" t="s">
        <v>309</v>
      </c>
      <c r="GC41" s="10" t="s">
        <v>290</v>
      </c>
      <c r="GD41" s="10" t="s">
        <v>299</v>
      </c>
      <c r="GE41" s="127" t="s">
        <v>17</v>
      </c>
      <c r="GF41" s="14" t="e">
        <f aca="false">(GD41-GC41*GD$5)/(1-GD$5)</f>
        <v>#VALUE!</v>
      </c>
      <c r="GG41" s="127" t="s">
        <v>17</v>
      </c>
      <c r="GH41" s="112" t="e">
        <f aca="false">(GD41-GC41)*100/GD41</f>
        <v>#VALUE!</v>
      </c>
      <c r="GI41" s="14" t="e">
        <f aca="false">(GD$6*GD41+GF41*(2*GD$7-GD$6))/(2*GD$7)</f>
        <v>#VALUE!</v>
      </c>
      <c r="GJ41" s="114" t="e">
        <f aca="false">(GI41-GC41)*100/GI41</f>
        <v>#VALUE!</v>
      </c>
      <c r="GK41" s="22"/>
      <c r="GL41" s="6" t="s">
        <v>25</v>
      </c>
      <c r="GM41" s="7" t="s">
        <v>21</v>
      </c>
      <c r="GN41" s="12" t="n">
        <v>67</v>
      </c>
      <c r="GO41" s="12" t="n">
        <v>470</v>
      </c>
      <c r="GP41" s="112" t="n">
        <f aca="false">(GO41*GO$29-GN41*GO$28)/(GO$29-GO$28)</f>
        <v>924.290909090909</v>
      </c>
      <c r="GQ41" s="112" t="n">
        <f aca="false">(GD19-GN41)*100/GD19</f>
        <v>70.353982300885</v>
      </c>
      <c r="GR41" s="112" t="n">
        <f aca="false">(GO41+GP41)/2</f>
        <v>697.145454545455</v>
      </c>
      <c r="GS41" s="114" t="n">
        <f aca="false">(GR41-GN41)*100/GR41</f>
        <v>90.3893800693738</v>
      </c>
      <c r="GT41" s="22"/>
      <c r="GU41" s="173" t="s">
        <v>390</v>
      </c>
      <c r="GV41" s="153" t="s">
        <v>309</v>
      </c>
      <c r="GW41" s="10" t="s">
        <v>299</v>
      </c>
      <c r="GX41" s="10" t="s">
        <v>299</v>
      </c>
      <c r="GY41" s="127" t="s">
        <v>17</v>
      </c>
      <c r="GZ41" s="14" t="e">
        <f aca="false">(GX41-GW41*GX$5)/(1-GX$5)</f>
        <v>#VALUE!</v>
      </c>
      <c r="HA41" s="127" t="s">
        <v>17</v>
      </c>
      <c r="HB41" s="112" t="e">
        <f aca="false">(GX41-GW41)*100/GX41</f>
        <v>#VALUE!</v>
      </c>
      <c r="HC41" s="14" t="e">
        <f aca="false">(GX$6*GX41+GZ41*(2*GX$7-GX$6))/(2*GX$7)</f>
        <v>#VALUE!</v>
      </c>
      <c r="HD41" s="114" t="e">
        <f aca="false">(HC41-GW41)*100/HC41</f>
        <v>#VALUE!</v>
      </c>
      <c r="HE41" s="22"/>
      <c r="HF41" s="6" t="s">
        <v>25</v>
      </c>
      <c r="HG41" s="7" t="s">
        <v>21</v>
      </c>
      <c r="HH41" s="12" t="n">
        <v>75</v>
      </c>
      <c r="HI41" s="12" t="n">
        <v>490</v>
      </c>
      <c r="HJ41" s="112" t="n">
        <f aca="false">(HI41*HI$29-HH41*HI$28)/(HI$29-HI$28)</f>
        <v>945.017857142857</v>
      </c>
      <c r="HK41" s="112" t="n">
        <f aca="false">(GX19-HH41)*100/GX19</f>
        <v>69.0082644628099</v>
      </c>
      <c r="HL41" s="112" t="n">
        <f aca="false">(HI41+HJ41)/2</f>
        <v>717.508928571429</v>
      </c>
      <c r="HM41" s="114" t="n">
        <f aca="false">(HL41-HH41)*100/HL41</f>
        <v>89.5471684025833</v>
      </c>
      <c r="HN41" s="22"/>
      <c r="HO41" s="173" t="s">
        <v>390</v>
      </c>
      <c r="HP41" s="153" t="s">
        <v>309</v>
      </c>
      <c r="HQ41" s="10" t="s">
        <v>299</v>
      </c>
      <c r="HR41" s="10" t="s">
        <v>299</v>
      </c>
      <c r="HS41" s="127" t="s">
        <v>17</v>
      </c>
      <c r="HT41" s="14" t="e">
        <f aca="false">(HR41-HQ41*HR$5)/(1-HR$5)</f>
        <v>#VALUE!</v>
      </c>
      <c r="HU41" s="127" t="s">
        <v>17</v>
      </c>
      <c r="HV41" s="112" t="e">
        <f aca="false">(HR41-HQ41)*100/HR41</f>
        <v>#VALUE!</v>
      </c>
      <c r="HW41" s="14" t="e">
        <f aca="false">(HR$6*HR41+HT41*(2*HR$7-HR$6))/(2*HR$7)</f>
        <v>#VALUE!</v>
      </c>
      <c r="HX41" s="114" t="e">
        <f aca="false">(HW41-HQ41)*100/HW41</f>
        <v>#VALUE!</v>
      </c>
      <c r="HY41" s="22"/>
      <c r="HZ41" s="6" t="s">
        <v>25</v>
      </c>
      <c r="IA41" s="7" t="s">
        <v>21</v>
      </c>
      <c r="IB41" s="12" t="n">
        <v>77</v>
      </c>
      <c r="IC41" s="12" t="n">
        <v>510</v>
      </c>
      <c r="ID41" s="112" t="n">
        <f aca="false">(IC41*IC$29-IB41*IC$28)/(IC$29-IC$28)</f>
        <v>984.753571428571</v>
      </c>
      <c r="IE41" s="112" t="n">
        <f aca="false">(HR19-IB41)*100/HR19</f>
        <v>68.6991869918699</v>
      </c>
      <c r="IF41" s="112" t="n">
        <f aca="false">(IC41+ID41)/2</f>
        <v>747.376785714286</v>
      </c>
      <c r="IG41" s="114" t="n">
        <f aca="false">(IF41-IB41)*100/IF41</f>
        <v>89.6972984080032</v>
      </c>
      <c r="IH41" s="22"/>
      <c r="II41" s="22"/>
      <c r="IJ41" s="22"/>
    </row>
    <row r="42" customFormat="false" ht="15.75" hidden="false" customHeight="false" outlineLevel="0" collapsed="false">
      <c r="A42" s="28"/>
      <c r="B42" s="22"/>
      <c r="C42" s="22"/>
      <c r="D42" s="156" t="s">
        <v>391</v>
      </c>
      <c r="E42" s="175" t="n">
        <v>1</v>
      </c>
      <c r="F42" s="23"/>
      <c r="G42" s="151" t="s">
        <v>392</v>
      </c>
      <c r="H42" s="152" t="n">
        <f aca="false">MAX(H30:H32,0)</f>
        <v>1730.19444444444</v>
      </c>
      <c r="I42" s="22"/>
      <c r="J42" s="22"/>
      <c r="K42" s="22"/>
      <c r="L42" s="22"/>
      <c r="M42" s="25"/>
      <c r="N42" s="25"/>
      <c r="O42" s="25"/>
      <c r="P42" s="22"/>
      <c r="Q42" s="109" t="n">
        <v>35925</v>
      </c>
      <c r="R42" s="110" t="n">
        <v>0.09375</v>
      </c>
      <c r="S42" s="10" t="n">
        <v>24844</v>
      </c>
      <c r="T42" s="12" t="n">
        <v>24.1</v>
      </c>
      <c r="U42" s="12" t="n">
        <v>127</v>
      </c>
      <c r="V42" s="12" t="n">
        <v>66</v>
      </c>
      <c r="W42" s="12" t="n">
        <f aca="false">(AY42*4+BX42*2+CV42*0.78)/6.78</f>
        <v>36.6991150442478</v>
      </c>
      <c r="X42" s="10" t="n">
        <v>0</v>
      </c>
      <c r="Y42" s="10" t="n">
        <v>1300</v>
      </c>
      <c r="Z42" s="10" t="n">
        <v>154</v>
      </c>
      <c r="AA42" s="111"/>
      <c r="AB42" s="14" t="n">
        <f aca="false">Y42+Z42</f>
        <v>1454</v>
      </c>
      <c r="AC42" s="14" t="n">
        <f aca="false">X42+AB42</f>
        <v>1454</v>
      </c>
      <c r="AD42" s="14" t="n">
        <f aca="false">Y42/AB42</f>
        <v>0.894085281980743</v>
      </c>
      <c r="AE42" s="14" t="n">
        <f aca="false">X42/AB42</f>
        <v>0</v>
      </c>
      <c r="AF42" s="14" t="n">
        <f aca="false">Y42*1440/($E$16*$H$11*($H$12+$H$13+$H$14))</f>
        <v>14.0130249270155</v>
      </c>
      <c r="AG42" s="14" t="n">
        <f aca="false">AF42*1.03^($H$5-T42)</f>
        <v>14.390815218806</v>
      </c>
      <c r="AH42" s="112" t="n">
        <f aca="false">0.01*(AT42-AM42)</f>
        <v>6.6825974025974</v>
      </c>
      <c r="AI42" s="112" t="n">
        <f aca="false">((U42+V42)/2)-AH42-W42</f>
        <v>53.1182875531548</v>
      </c>
      <c r="AJ42" s="113" t="n">
        <f aca="false">AG42/AI42</f>
        <v>0.270920164819042</v>
      </c>
      <c r="AK42" s="10"/>
      <c r="AL42" s="10" t="n">
        <v>6.24</v>
      </c>
      <c r="AM42" s="12" t="n">
        <v>240</v>
      </c>
      <c r="AN42" s="12"/>
      <c r="AO42" s="12" t="n">
        <v>368</v>
      </c>
      <c r="AP42" s="12" t="n">
        <v>1612</v>
      </c>
      <c r="AQ42" s="112" t="n">
        <f aca="false">IF(AM42=0," ",(AO42-(AM42*$AD42))/(1-$AD42))</f>
        <v>1448.51948051948</v>
      </c>
      <c r="AR42" s="14" t="n">
        <f aca="false">IF(AP42=0," ",(AP42-AQ42)*100/AP42)</f>
        <v>10.141471431794</v>
      </c>
      <c r="AS42" s="112" t="n">
        <f aca="false">IF(AM42=0," ",(AO42-AM42)*100/AO42)</f>
        <v>34.7826086956522</v>
      </c>
      <c r="AT42" s="112" t="n">
        <f aca="false">IF(AM42=0," ",(AO42*$AB42+AQ42*(2*$AC42-$AB42))/(2*$AC42))</f>
        <v>908.25974025974</v>
      </c>
      <c r="AU42" s="112" t="n">
        <f aca="false">IF(AM42=0," ",(AT42-AM42)*100/AT42)</f>
        <v>73.5758407687028</v>
      </c>
      <c r="AV42" s="75"/>
      <c r="AW42" s="12" t="n">
        <v>127</v>
      </c>
      <c r="AX42" s="12" t="n">
        <v>96</v>
      </c>
      <c r="AY42" s="12" t="n">
        <v>49</v>
      </c>
      <c r="AZ42" s="10" t="n">
        <v>874</v>
      </c>
      <c r="BA42" s="10" t="n">
        <v>580</v>
      </c>
      <c r="BB42" s="14" t="n">
        <f aca="false">AZ42+BA42-X42</f>
        <v>1454</v>
      </c>
      <c r="BC42" s="14" t="n">
        <f aca="false">AZ42+BA42</f>
        <v>1454</v>
      </c>
      <c r="BD42" s="113" t="n">
        <f aca="false">(0.002228009259*0.5*(BC42+BA42))/($H$12*$E$23*$E$24)</f>
        <v>0.431636686097586</v>
      </c>
      <c r="BE42" s="14" t="n">
        <f aca="false">AZ42/BB42</f>
        <v>0.601100412654746</v>
      </c>
      <c r="BF42" s="14" t="n">
        <f aca="false">AZ42*1440/($E$16*$H$11*$H$12)</f>
        <v>15.9634703196347</v>
      </c>
      <c r="BG42" s="14" t="n">
        <f aca="false">BF42*1.03^($H$5-T42)</f>
        <v>16.3938444994748</v>
      </c>
      <c r="BH42" s="112" t="n">
        <f aca="false">0.01*(BS42-BM42)</f>
        <v>3.54196551724138</v>
      </c>
      <c r="BI42" s="112" t="n">
        <f aca="false">((AW42+AX42)/2)-BH42-AY42</f>
        <v>58.9580344827586</v>
      </c>
      <c r="BJ42" s="113" t="n">
        <f aca="false">BG42/BI42</f>
        <v>0.278059549360808</v>
      </c>
      <c r="BK42" s="10" t="n">
        <v>6.24</v>
      </c>
      <c r="BL42" s="10" t="n">
        <v>6.28</v>
      </c>
      <c r="BM42" s="12" t="n">
        <v>166</v>
      </c>
      <c r="BN42" s="12" t="n">
        <v>368</v>
      </c>
      <c r="BO42" s="12" t="n">
        <v>381</v>
      </c>
      <c r="BP42" s="112" t="n">
        <f aca="false">IF(BM42=0," ",(BN42*BC42-BM42*AZ42)/BA42)</f>
        <v>672.393103448276</v>
      </c>
      <c r="BQ42" s="14" t="n">
        <f aca="false">IF(BO42=0," ",(BO42-BP42)*100/BO42)</f>
        <v>-76.4811295139832</v>
      </c>
      <c r="BR42" s="112" t="n">
        <f aca="false">IF(BM42=0," ",(AO42-BM42)*100/AO42)</f>
        <v>54.8913043478261</v>
      </c>
      <c r="BS42" s="112" t="n">
        <f aca="false">IF(BM42=0," ",(BN42+BP42)/2)</f>
        <v>520.196551724138</v>
      </c>
      <c r="BT42" s="112" t="n">
        <f aca="false">IF(BM42=0," ",(BS42-BM42)*100/BS42)</f>
        <v>68.0889849327509</v>
      </c>
      <c r="BU42" s="75"/>
      <c r="BV42" s="12" t="n">
        <v>96</v>
      </c>
      <c r="BW42" s="12" t="n">
        <v>83</v>
      </c>
      <c r="BX42" s="12" t="n">
        <v>19</v>
      </c>
      <c r="BY42" s="10" t="n">
        <v>307</v>
      </c>
      <c r="BZ42" s="10" t="n">
        <v>273</v>
      </c>
      <c r="CA42" s="14" t="n">
        <f aca="false">BY42+BZ42-X42</f>
        <v>580</v>
      </c>
      <c r="CB42" s="14" t="n">
        <f aca="false">BY42+BZ42</f>
        <v>580</v>
      </c>
      <c r="CC42" s="113" t="n">
        <f aca="false">(0.002228009259*0.5*(CB42+BZ42))/($H$13*$E$23*$E$24)</f>
        <v>0.362031556776048</v>
      </c>
      <c r="CD42" s="14" t="n">
        <f aca="false">BY42/CA42</f>
        <v>0.529310344827586</v>
      </c>
      <c r="CE42" s="14" t="n">
        <f aca="false">BY42*1440/($E$16*$H$11*$H$13)</f>
        <v>11.2146118721461</v>
      </c>
      <c r="CF42" s="14" t="n">
        <f aca="false">CE42*1.03^($H$5-T42)</f>
        <v>11.5169571197684</v>
      </c>
      <c r="CG42" s="112" t="n">
        <f aca="false">0.01*(CR42-CL42)</f>
        <v>7.54576923076923</v>
      </c>
      <c r="CH42" s="112" t="n">
        <f aca="false">((BV42+BW42)/2)-CG42-BX42</f>
        <v>62.9542307692308</v>
      </c>
      <c r="CI42" s="113" t="n">
        <f aca="false">CF42/CH42</f>
        <v>0.182941749570187</v>
      </c>
      <c r="CJ42" s="10" t="n">
        <v>6.28</v>
      </c>
      <c r="CK42" s="10" t="n">
        <v>6.31</v>
      </c>
      <c r="CL42" s="12" t="n">
        <v>198</v>
      </c>
      <c r="CM42" s="12" t="n">
        <v>681</v>
      </c>
      <c r="CN42" s="12" t="n">
        <v>1210</v>
      </c>
      <c r="CO42" s="112" t="n">
        <f aca="false">IF(CL42=0," ",(CM42*CB42-CL42*BY42)/BZ42)</f>
        <v>1224.15384615385</v>
      </c>
      <c r="CP42" s="14" t="n">
        <f aca="false">IF(CN42=0," ",(CN42-CO42)*100/CN42)</f>
        <v>-1.16973935155754</v>
      </c>
      <c r="CQ42" s="112" t="n">
        <f aca="false">IF(CL42=0," ",(AO42-CL42)*100/AO42)</f>
        <v>46.1956521739131</v>
      </c>
      <c r="CR42" s="112" t="n">
        <f aca="false">IF(CL42=0," ",(CM42+CO42)/2)</f>
        <v>952.576923076923</v>
      </c>
      <c r="CS42" s="112" t="n">
        <f aca="false">IF(CL42=0," ",(CR42-CL42)*100/CR42)</f>
        <v>79.2142770622199</v>
      </c>
      <c r="CT42" s="12" t="n">
        <v>83</v>
      </c>
      <c r="CU42" s="12" t="n">
        <v>66</v>
      </c>
      <c r="CV42" s="12" t="n">
        <v>19</v>
      </c>
      <c r="CW42" s="10" t="n">
        <v>119</v>
      </c>
      <c r="CX42" s="10" t="n">
        <v>154</v>
      </c>
      <c r="CY42" s="14" t="n">
        <f aca="false">CW42+CX42-X42</f>
        <v>273</v>
      </c>
      <c r="CZ42" s="14" t="n">
        <f aca="false">CW42+CX42</f>
        <v>273</v>
      </c>
      <c r="DA42" s="113" t="n">
        <f aca="false">(0.002228009259*0.5*(CZ42+CX42))/($H$14*$E$23*$E$24)</f>
        <v>0.466014829238102</v>
      </c>
      <c r="DB42" s="14" t="n">
        <f aca="false">CW42/CY42</f>
        <v>0.435897435897436</v>
      </c>
      <c r="DC42" s="14" t="n">
        <f aca="false">CW42*1440/($E$16*$H$11*$H$14)</f>
        <v>11.1780821917808</v>
      </c>
      <c r="DD42" s="14" t="n">
        <f aca="false">DC42*1.03^($H$5-T42)</f>
        <v>11.4794426014629</v>
      </c>
      <c r="DE42" s="112" t="n">
        <f aca="false">0.01*(DP42-DJ42)</f>
        <v>12.0336363636364</v>
      </c>
      <c r="DF42" s="112" t="n">
        <f aca="false">((CT42+CU42)/2)-DE42-CV42</f>
        <v>43.4663636363636</v>
      </c>
      <c r="DG42" s="113" t="n">
        <f aca="false">DD42/DF42</f>
        <v>0.264099447045975</v>
      </c>
      <c r="DH42" s="10" t="n">
        <v>6.31</v>
      </c>
      <c r="DI42" s="10" t="n">
        <v>6.39</v>
      </c>
      <c r="DJ42" s="12" t="n">
        <v>342</v>
      </c>
      <c r="DK42" s="12" t="n">
        <v>1210</v>
      </c>
      <c r="DL42" s="12" t="n">
        <v>1612</v>
      </c>
      <c r="DM42" s="112" t="n">
        <f aca="false">IF(DJ42=0," ",(DK42*CZ42-DJ42*CW42)/CX42)</f>
        <v>1880.72727272727</v>
      </c>
      <c r="DN42" s="14" t="n">
        <f aca="false">IF(DL42=0," ",(DL42-DM42)*100/DL42)</f>
        <v>-16.6704263478457</v>
      </c>
      <c r="DO42" s="112" t="n">
        <f aca="false">IF(DJ42=0," ",(AO42-DJ42)*100/AO42)</f>
        <v>7.06521739130435</v>
      </c>
      <c r="DP42" s="112" t="n">
        <f aca="false">IF(DJ42=0," ",(DK42+DM42)/2)</f>
        <v>1545.36363636364</v>
      </c>
      <c r="DQ42" s="114" t="n">
        <f aca="false">IF(DJ42=0," ",(DP42-DJ42)*100/DP42)</f>
        <v>77.8692864286135</v>
      </c>
      <c r="DR42" s="22"/>
      <c r="DS42" s="173" t="s">
        <v>393</v>
      </c>
      <c r="DT42" s="153" t="s">
        <v>309</v>
      </c>
      <c r="DU42" s="10" t="s">
        <v>290</v>
      </c>
      <c r="DV42" s="10" t="s">
        <v>48</v>
      </c>
      <c r="DW42" s="127" t="s">
        <v>17</v>
      </c>
      <c r="DX42" s="14" t="e">
        <f aca="false">(DV42-DU42*DV$5)/(1-DV$5)</f>
        <v>#VALUE!</v>
      </c>
      <c r="DY42" s="127" t="s">
        <v>17</v>
      </c>
      <c r="DZ42" s="112" t="e">
        <f aca="false">(DV42-DU42)*100/DV42</f>
        <v>#VALUE!</v>
      </c>
      <c r="EA42" s="14" t="e">
        <f aca="false">(DV$6*DV42+DX42*(2*DV$7-DV$6))/(2*DV$7)</f>
        <v>#VALUE!</v>
      </c>
      <c r="EB42" s="114" t="e">
        <f aca="false">(EA42-DU42)*100/EA42</f>
        <v>#VALUE!</v>
      </c>
      <c r="EC42" s="22"/>
      <c r="ED42" s="6" t="s">
        <v>26</v>
      </c>
      <c r="EE42" s="7" t="s">
        <v>27</v>
      </c>
      <c r="EF42" s="10" t="n">
        <v>0.06</v>
      </c>
      <c r="EG42" s="10" t="n">
        <v>6.1</v>
      </c>
      <c r="EH42" s="14" t="n">
        <f aca="false">(EG42*EG$29-EF42*EG$28)/(EG$29-EG$28)</f>
        <v>12.837761732852</v>
      </c>
      <c r="EI42" s="112" t="e">
        <f aca="false">(DV20-EF42)*100/DV20</f>
        <v>#VALUE!</v>
      </c>
      <c r="EJ42" s="14" t="n">
        <f aca="false">(EG42+EH42)/2</f>
        <v>9.46888086642599</v>
      </c>
      <c r="EK42" s="114" t="n">
        <f aca="false">(EJ42-EF42)*100/EJ42</f>
        <v>99.3663453913256</v>
      </c>
      <c r="EL42" s="22"/>
      <c r="EM42" s="173" t="s">
        <v>393</v>
      </c>
      <c r="EN42" s="153" t="s">
        <v>309</v>
      </c>
      <c r="EO42" s="10" t="n">
        <v>3.5</v>
      </c>
      <c r="EP42" s="10" t="n">
        <v>2.4</v>
      </c>
      <c r="EQ42" s="127" t="s">
        <v>17</v>
      </c>
      <c r="ER42" s="14" t="n">
        <f aca="false">(EP42-EO42*EP$5)/(1-EP$5)</f>
        <v>-7.5</v>
      </c>
      <c r="ES42" s="127" t="s">
        <v>17</v>
      </c>
      <c r="ET42" s="112" t="n">
        <f aca="false">(EP42-EO42)*100/EP42</f>
        <v>-45.8333333333333</v>
      </c>
      <c r="EU42" s="14" t="n">
        <f aca="false">(EP$6*EP42+ER42*(2*EP$7-EP$6))/(2*EP$7)</f>
        <v>-1.97033898305085</v>
      </c>
      <c r="EV42" s="114" t="n">
        <f aca="false">(EU42-EO42)*100/EU42</f>
        <v>277.634408602151</v>
      </c>
      <c r="EW42" s="22"/>
      <c r="EX42" s="6" t="s">
        <v>26</v>
      </c>
      <c r="EY42" s="7" t="s">
        <v>27</v>
      </c>
      <c r="EZ42" s="10" t="n">
        <v>0.05</v>
      </c>
      <c r="FA42" s="10" t="n">
        <v>2.8</v>
      </c>
      <c r="FB42" s="14" t="n">
        <f aca="false">(FA42*FA$29-EZ42*FA$28)/(FA$29-FA$28)</f>
        <v>5.8950184501845</v>
      </c>
      <c r="FC42" s="112" t="n">
        <f aca="false">(EP20-EZ42)*100/EP20</f>
        <v>72.2222222222222</v>
      </c>
      <c r="FD42" s="14" t="n">
        <f aca="false">(FA42+FB42)/2</f>
        <v>4.34750922509225</v>
      </c>
      <c r="FE42" s="114" t="n">
        <f aca="false">(FD42-EZ42)*100/FD42</f>
        <v>98.8499161839285</v>
      </c>
      <c r="FF42" s="22"/>
      <c r="FG42" s="173" t="s">
        <v>393</v>
      </c>
      <c r="FH42" s="153" t="s">
        <v>309</v>
      </c>
      <c r="FI42" s="10" t="s">
        <v>290</v>
      </c>
      <c r="FJ42" s="10" t="n">
        <v>2.3</v>
      </c>
      <c r="FK42" s="127" t="s">
        <v>17</v>
      </c>
      <c r="FL42" s="14" t="e">
        <f aca="false">(FJ42-FI42*FJ$5)/(1-FJ$5)</f>
        <v>#VALUE!</v>
      </c>
      <c r="FM42" s="127" t="s">
        <v>17</v>
      </c>
      <c r="FN42" s="112" t="e">
        <f aca="false">(FJ42-FI42)*100/FJ42</f>
        <v>#VALUE!</v>
      </c>
      <c r="FO42" s="14" t="e">
        <f aca="false">(FJ$6*FJ42+FL42*(2*FJ$7-FJ$6))/(2*FJ$7)</f>
        <v>#VALUE!</v>
      </c>
      <c r="FP42" s="114" t="e">
        <f aca="false">(FO42-FI42)*100/FO42</f>
        <v>#VALUE!</v>
      </c>
      <c r="FQ42" s="22"/>
      <c r="FR42" s="6" t="s">
        <v>26</v>
      </c>
      <c r="FS42" s="7" t="s">
        <v>27</v>
      </c>
      <c r="FT42" s="10" t="n">
        <v>0.046</v>
      </c>
      <c r="FU42" s="10" t="n">
        <v>5.1</v>
      </c>
      <c r="FV42" s="14" t="n">
        <f aca="false">(FU42*FU$29-FT42*FU$28)/(FU$29-FU$28)</f>
        <v>10.7811386861314</v>
      </c>
      <c r="FW42" s="112" t="n">
        <f aca="false">(FJ20-FT42)*100/FJ20</f>
        <v>72.1212121212121</v>
      </c>
      <c r="FX42" s="14" t="n">
        <f aca="false">(FU42+FV42)/2</f>
        <v>7.94056934306569</v>
      </c>
      <c r="FY42" s="114" t="n">
        <f aca="false">(FX42-FT42)*100/FX42</f>
        <v>99.4206964511912</v>
      </c>
      <c r="FZ42" s="22"/>
      <c r="GA42" s="173" t="s">
        <v>393</v>
      </c>
      <c r="GB42" s="153" t="s">
        <v>309</v>
      </c>
      <c r="GC42" s="10" t="n">
        <v>1.9</v>
      </c>
      <c r="GD42" s="10" t="s">
        <v>299</v>
      </c>
      <c r="GE42" s="127" t="s">
        <v>17</v>
      </c>
      <c r="GF42" s="14" t="e">
        <f aca="false">(GD42-GC42*GD$5)/(1-GD$5)</f>
        <v>#VALUE!</v>
      </c>
      <c r="GG42" s="127" t="s">
        <v>17</v>
      </c>
      <c r="GH42" s="112" t="e">
        <f aca="false">(GD42-GC42)*100/GD42</f>
        <v>#VALUE!</v>
      </c>
      <c r="GI42" s="14" t="e">
        <f aca="false">(GD$6*GD42+GF42*(2*GD$7-GD$6))/(2*GD$7)</f>
        <v>#VALUE!</v>
      </c>
      <c r="GJ42" s="114" t="e">
        <f aca="false">(GI42-GC42)*100/GI42</f>
        <v>#VALUE!</v>
      </c>
      <c r="GK42" s="22"/>
      <c r="GL42" s="6" t="s">
        <v>26</v>
      </c>
      <c r="GM42" s="7" t="s">
        <v>27</v>
      </c>
      <c r="GN42" s="10" t="n">
        <v>0.06</v>
      </c>
      <c r="GO42" s="10" t="n">
        <v>7.2</v>
      </c>
      <c r="GP42" s="14" t="n">
        <f aca="false">(GO42*GO$29-GN42*GO$28)/(GO$29-GO$28)</f>
        <v>15.2487272727273</v>
      </c>
      <c r="GQ42" s="112" t="n">
        <f aca="false">(GD20-GN42)*100/GD20</f>
        <v>71.4285714285714</v>
      </c>
      <c r="GR42" s="14" t="n">
        <f aca="false">(GO42+GP42)/2</f>
        <v>11.2243636363636</v>
      </c>
      <c r="GS42" s="114" t="n">
        <f aca="false">(GR42-GN42)*100/GR42</f>
        <v>99.4654485372728</v>
      </c>
      <c r="GT42" s="22"/>
      <c r="GU42" s="173" t="s">
        <v>393</v>
      </c>
      <c r="GV42" s="153" t="s">
        <v>309</v>
      </c>
      <c r="GW42" s="10" t="s">
        <v>299</v>
      </c>
      <c r="GX42" s="10" t="s">
        <v>299</v>
      </c>
      <c r="GY42" s="127" t="s">
        <v>17</v>
      </c>
      <c r="GZ42" s="14" t="e">
        <f aca="false">(GX42-GW42*GX$5)/(1-GX$5)</f>
        <v>#VALUE!</v>
      </c>
      <c r="HA42" s="127" t="s">
        <v>17</v>
      </c>
      <c r="HB42" s="112" t="e">
        <f aca="false">(GX42-GW42)*100/GX42</f>
        <v>#VALUE!</v>
      </c>
      <c r="HC42" s="14" t="e">
        <f aca="false">(GX$6*GX42+GZ42*(2*GX$7-GX$6))/(2*GX$7)</f>
        <v>#VALUE!</v>
      </c>
      <c r="HD42" s="114" t="e">
        <f aca="false">(HC42-GW42)*100/HC42</f>
        <v>#VALUE!</v>
      </c>
      <c r="HE42" s="22"/>
      <c r="HF42" s="6" t="s">
        <v>26</v>
      </c>
      <c r="HG42" s="7" t="s">
        <v>27</v>
      </c>
      <c r="HH42" s="10" t="n">
        <v>0.08</v>
      </c>
      <c r="HI42" s="10" t="n">
        <v>5.6</v>
      </c>
      <c r="HJ42" s="14" t="n">
        <f aca="false">(HI42*HI$29-HH42*HI$28)/(HI$29-HI$28)</f>
        <v>11.6522857142857</v>
      </c>
      <c r="HK42" s="112" t="n">
        <f aca="false">(GX20-HH42)*100/GX20</f>
        <v>46.6666666666667</v>
      </c>
      <c r="HL42" s="14" t="n">
        <f aca="false">(HI42+HJ42)/2</f>
        <v>8.62614285714286</v>
      </c>
      <c r="HM42" s="114" t="n">
        <f aca="false">(HL42-HH42)*100/HL42</f>
        <v>99.0725866551844</v>
      </c>
      <c r="HN42" s="22"/>
      <c r="HO42" s="173" t="s">
        <v>393</v>
      </c>
      <c r="HP42" s="153" t="s">
        <v>309</v>
      </c>
      <c r="HQ42" s="10" t="s">
        <v>299</v>
      </c>
      <c r="HR42" s="10" t="s">
        <v>299</v>
      </c>
      <c r="HS42" s="127" t="s">
        <v>17</v>
      </c>
      <c r="HT42" s="14" t="e">
        <f aca="false">(HR42-HQ42*HR$5)/(1-HR$5)</f>
        <v>#VALUE!</v>
      </c>
      <c r="HU42" s="127" t="s">
        <v>17</v>
      </c>
      <c r="HV42" s="112" t="e">
        <f aca="false">(HR42-HQ42)*100/HR42</f>
        <v>#VALUE!</v>
      </c>
      <c r="HW42" s="14" t="e">
        <f aca="false">(HR$6*HR42+HT42*(2*HR$7-HR$6))/(2*HR$7)</f>
        <v>#VALUE!</v>
      </c>
      <c r="HX42" s="114" t="e">
        <f aca="false">(HW42-HQ42)*100/HW42</f>
        <v>#VALUE!</v>
      </c>
      <c r="HY42" s="22"/>
      <c r="HZ42" s="6" t="s">
        <v>26</v>
      </c>
      <c r="IA42" s="7" t="s">
        <v>27</v>
      </c>
      <c r="IB42" s="10" t="n">
        <v>0.07</v>
      </c>
      <c r="IC42" s="10" t="n">
        <v>5.8</v>
      </c>
      <c r="ID42" s="14" t="n">
        <f aca="false">(IC42*IC$29-IB42*IC$28)/(IC$29-IC$28)</f>
        <v>12.0825357142857</v>
      </c>
      <c r="IE42" s="112" t="n">
        <f aca="false">(HR20-IB42)*100/HR20</f>
        <v>53.3333333333333</v>
      </c>
      <c r="IF42" s="14" t="n">
        <f aca="false">(IC42+ID42)/2</f>
        <v>8.94126785714286</v>
      </c>
      <c r="IG42" s="114" t="n">
        <f aca="false">(IF42-IB42)*100/IF42</f>
        <v>99.2171132649373</v>
      </c>
      <c r="IH42" s="22"/>
      <c r="II42" s="22"/>
      <c r="IJ42" s="22"/>
    </row>
    <row r="43" customFormat="false" ht="16.5" hidden="false" customHeight="false" outlineLevel="0" collapsed="false">
      <c r="A43" s="28"/>
      <c r="B43" s="22"/>
      <c r="C43" s="22"/>
      <c r="D43" s="69" t="s">
        <v>394</v>
      </c>
      <c r="E43" s="130" t="s">
        <v>395</v>
      </c>
      <c r="F43" s="23"/>
      <c r="G43" s="93" t="s">
        <v>396</v>
      </c>
      <c r="H43" s="154" t="n">
        <f aca="false">MIN(H37:H39)</f>
        <v>210.694444444445</v>
      </c>
      <c r="I43" s="22"/>
      <c r="J43" s="22"/>
      <c r="K43" s="22"/>
      <c r="L43" s="22"/>
      <c r="M43" s="25"/>
      <c r="N43" s="25"/>
      <c r="O43" s="25"/>
      <c r="P43" s="22"/>
      <c r="Q43" s="109" t="n">
        <v>35926</v>
      </c>
      <c r="R43" s="110" t="n">
        <v>0.222222222222222</v>
      </c>
      <c r="S43" s="10" t="n">
        <v>24871.1</v>
      </c>
      <c r="T43" s="12" t="n">
        <v>24.7</v>
      </c>
      <c r="U43" s="12" t="n">
        <v>124.3</v>
      </c>
      <c r="V43" s="12" t="n">
        <v>60</v>
      </c>
      <c r="W43" s="12" t="n">
        <f aca="false">(AY43*4+BX43*2+CV43*0.78)/6.78</f>
        <v>34.5191740412979</v>
      </c>
      <c r="X43" s="10" t="n">
        <v>0</v>
      </c>
      <c r="Y43" s="10" t="n">
        <v>1304</v>
      </c>
      <c r="Z43" s="10" t="n">
        <v>154</v>
      </c>
      <c r="AA43" s="111"/>
      <c r="AB43" s="14" t="n">
        <f aca="false">Y43+Z43</f>
        <v>1458</v>
      </c>
      <c r="AC43" s="14" t="n">
        <f aca="false">X43+AB43</f>
        <v>1458</v>
      </c>
      <c r="AD43" s="14" t="n">
        <f aca="false">Y43/AB43</f>
        <v>0.89437585733882</v>
      </c>
      <c r="AE43" s="14" t="n">
        <f aca="false">X43/AB43</f>
        <v>0</v>
      </c>
      <c r="AF43" s="14" t="n">
        <f aca="false">Y43*1440/($E$16*$H$11*($H$12+$H$13+$H$14))</f>
        <v>14.0561419267909</v>
      </c>
      <c r="AG43" s="14" t="n">
        <f aca="false">AF43*1.03^($H$5-T43)</f>
        <v>14.1813410325613</v>
      </c>
      <c r="AH43" s="112" t="n">
        <f aca="false">0.01*(AT43-AM43)</f>
        <v>6.1235064935065</v>
      </c>
      <c r="AI43" s="112" t="n">
        <f aca="false">((U43+V43)/2)-AH43-W43</f>
        <v>51.5073194651956</v>
      </c>
      <c r="AJ43" s="113" t="n">
        <f aca="false">AG43/AI43</f>
        <v>0.275326714335114</v>
      </c>
      <c r="AK43" s="10" t="n">
        <v>7.18</v>
      </c>
      <c r="AL43" s="10" t="n">
        <v>6.23</v>
      </c>
      <c r="AM43" s="12" t="n">
        <v>262</v>
      </c>
      <c r="AN43" s="12" t="n">
        <v>382</v>
      </c>
      <c r="AO43" s="12" t="n">
        <v>379</v>
      </c>
      <c r="AP43" s="12" t="n">
        <v>1540</v>
      </c>
      <c r="AQ43" s="112" t="n">
        <f aca="false">IF(AM43=0," ",(AO43-(AM43*$AD43))/(1-$AD43))</f>
        <v>1369.7012987013</v>
      </c>
      <c r="AR43" s="14" t="n">
        <f aca="false">IF(AP43=0," ",(AP43-AQ43)*100/AP43)</f>
        <v>11.0583572271884</v>
      </c>
      <c r="AS43" s="112" t="n">
        <f aca="false">IF(AM43=0," ",(AO43-AM43)*100/AO43)</f>
        <v>30.8707124010554</v>
      </c>
      <c r="AT43" s="112" t="n">
        <f aca="false">IF(AM43=0," ",(AO43*$AB43+AQ43*(2*$AC43-$AB43))/(2*$AC43))</f>
        <v>874.35064935065</v>
      </c>
      <c r="AU43" s="112" t="n">
        <f aca="false">IF(AM43=0," ",(AT43-AM43)*100/AT43)</f>
        <v>70.0349053100631</v>
      </c>
      <c r="AV43" s="75"/>
      <c r="AW43" s="12" t="n">
        <v>124.3</v>
      </c>
      <c r="AX43" s="12" t="n">
        <v>94</v>
      </c>
      <c r="AY43" s="12" t="n">
        <v>46</v>
      </c>
      <c r="AZ43" s="10" t="n">
        <v>876</v>
      </c>
      <c r="BA43" s="10" t="n">
        <v>582</v>
      </c>
      <c r="BB43" s="14" t="n">
        <f aca="false">AZ43+BA43-X43</f>
        <v>1458</v>
      </c>
      <c r="BC43" s="14" t="n">
        <f aca="false">AZ43+BA43</f>
        <v>1458</v>
      </c>
      <c r="BD43" s="113" t="n">
        <f aca="false">(0.002228009259*0.5*(BC43+BA43))/($H$12*$E$23*$E$24)</f>
        <v>0.432909950658346</v>
      </c>
      <c r="BE43" s="14" t="n">
        <f aca="false">AZ43/BB43</f>
        <v>0.60082304526749</v>
      </c>
      <c r="BF43" s="14" t="n">
        <f aca="false">AZ43*1440/($E$16*$H$11*$H$12)</f>
        <v>16</v>
      </c>
      <c r="BG43" s="14" t="n">
        <f aca="false">BF43*1.03^($H$5-T43)</f>
        <v>16.1425131947842</v>
      </c>
      <c r="BH43" s="112" t="n">
        <f aca="false">0.01*(BS43-BM43)</f>
        <v>3.89072164948454</v>
      </c>
      <c r="BI43" s="112" t="n">
        <f aca="false">((AW43+AX43)/2)-BH43-AY43</f>
        <v>59.2592783505155</v>
      </c>
      <c r="BJ43" s="113" t="n">
        <f aca="false">BG43/BI43</f>
        <v>0.272404822402697</v>
      </c>
      <c r="BK43" s="10" t="n">
        <v>6.23</v>
      </c>
      <c r="BL43" s="10" t="n">
        <v>6.23</v>
      </c>
      <c r="BM43" s="12" t="n">
        <v>157</v>
      </c>
      <c r="BN43" s="12" t="n">
        <v>379</v>
      </c>
      <c r="BO43" s="12" t="n">
        <v>665</v>
      </c>
      <c r="BP43" s="112" t="n">
        <f aca="false">IF(BM43=0," ",(BN43*BC43-BM43*AZ43)/BA43)</f>
        <v>713.144329896907</v>
      </c>
      <c r="BQ43" s="14" t="n">
        <f aca="false">IF(BO43=0," ",(BO43-BP43)*100/BO43)</f>
        <v>-7.23974885667778</v>
      </c>
      <c r="BR43" s="112" t="n">
        <f aca="false">IF(BM43=0," ",(AO43-BM43)*100/AO43)</f>
        <v>58.5751978891821</v>
      </c>
      <c r="BS43" s="112" t="n">
        <f aca="false">IF(BM43=0," ",(BN43+BP43)/2)</f>
        <v>546.072164948454</v>
      </c>
      <c r="BT43" s="112" t="n">
        <f aca="false">IF(BM43=0," ",(BS43-BM43)*100/BS43)</f>
        <v>71.2492212426136</v>
      </c>
      <c r="BU43" s="75"/>
      <c r="BV43" s="12" t="n">
        <v>94</v>
      </c>
      <c r="BW43" s="12" t="n">
        <v>82</v>
      </c>
      <c r="BX43" s="12" t="n">
        <v>18</v>
      </c>
      <c r="BY43" s="10" t="n">
        <v>308</v>
      </c>
      <c r="BZ43" s="10" t="n">
        <v>274</v>
      </c>
      <c r="CA43" s="14" t="n">
        <f aca="false">BY43+BZ43-X43</f>
        <v>582</v>
      </c>
      <c r="CB43" s="14" t="n">
        <f aca="false">BY43+BZ43</f>
        <v>582</v>
      </c>
      <c r="CC43" s="113" t="n">
        <f aca="false">(0.002228009259*0.5*(CB43+BZ43))/($H$13*$E$23*$E$24)</f>
        <v>0.363304821336808</v>
      </c>
      <c r="CD43" s="14" t="n">
        <f aca="false">BY43/CA43</f>
        <v>0.529209621993127</v>
      </c>
      <c r="CE43" s="14" t="n">
        <f aca="false">BY43*1440/($E$16*$H$11*$H$13)</f>
        <v>11.2511415525114</v>
      </c>
      <c r="CF43" s="14" t="n">
        <f aca="false">CE43*1.03^($H$5-T43)</f>
        <v>11.3513563104875</v>
      </c>
      <c r="CG43" s="112" t="n">
        <f aca="false">0.01*(CR43-CL43)</f>
        <v>7.37284671532847</v>
      </c>
      <c r="CH43" s="112" t="n">
        <f aca="false">((BV43+BW43)/2)-CG43-BX43</f>
        <v>62.6271532846715</v>
      </c>
      <c r="CI43" s="113" t="n">
        <f aca="false">CF43/CH43</f>
        <v>0.181252950439723</v>
      </c>
      <c r="CJ43" s="10" t="n">
        <v>6.36</v>
      </c>
      <c r="CK43" s="10" t="n">
        <v>6.5</v>
      </c>
      <c r="CL43" s="12" t="n">
        <v>193</v>
      </c>
      <c r="CM43" s="12" t="n">
        <v>665</v>
      </c>
      <c r="CN43" s="12" t="n">
        <v>1141</v>
      </c>
      <c r="CO43" s="112" t="n">
        <f aca="false">IF(CL43=0," ",(CM43*CB43-CL43*BY43)/BZ43)</f>
        <v>1195.56934306569</v>
      </c>
      <c r="CP43" s="14" t="n">
        <f aca="false">IF(CN43=0," ",(CN43-CO43)*100/CN43)</f>
        <v>-4.78258922574</v>
      </c>
      <c r="CQ43" s="112" t="n">
        <f aca="false">IF(CL43=0," ",(AO43-CL43)*100/AO43)</f>
        <v>49.0765171503958</v>
      </c>
      <c r="CR43" s="112" t="n">
        <f aca="false">IF(CL43=0," ",(CM43+CO43)/2)</f>
        <v>930.284671532847</v>
      </c>
      <c r="CS43" s="112" t="n">
        <f aca="false">IF(CL43=0," ",(CR43-CL43)*100/CR43)</f>
        <v>79.2536622492134</v>
      </c>
      <c r="CT43" s="12" t="n">
        <v>82</v>
      </c>
      <c r="CU43" s="12" t="n">
        <v>60</v>
      </c>
      <c r="CV43" s="12" t="n">
        <v>18</v>
      </c>
      <c r="CW43" s="10" t="n">
        <v>120</v>
      </c>
      <c r="CX43" s="10" t="n">
        <v>154</v>
      </c>
      <c r="CY43" s="14" t="n">
        <f aca="false">CW43+CX43-X43</f>
        <v>274</v>
      </c>
      <c r="CZ43" s="14" t="n">
        <f aca="false">CW43+CX43</f>
        <v>274</v>
      </c>
      <c r="DA43" s="113" t="n">
        <f aca="false">(0.002228009259*0.5*(CZ43+CX43))/($H$14*$E$23*$E$24)</f>
        <v>0.46710619886161</v>
      </c>
      <c r="DB43" s="14" t="n">
        <f aca="false">CW43/CY43</f>
        <v>0.437956204379562</v>
      </c>
      <c r="DC43" s="14" t="n">
        <f aca="false">CW43*1440/($E$16*$H$11*$H$14)</f>
        <v>11.2720156555773</v>
      </c>
      <c r="DD43" s="14" t="n">
        <f aca="false">DC43*1.03^($H$5-T43)</f>
        <v>11.3724163407481</v>
      </c>
      <c r="DE43" s="112" t="n">
        <f aca="false">0.01*(DP43-DJ43)</f>
        <v>11.1585714285714</v>
      </c>
      <c r="DF43" s="112" t="n">
        <f aca="false">((CT43+CU43)/2)-DE43-CV43</f>
        <v>41.8414285714286</v>
      </c>
      <c r="DG43" s="113" t="n">
        <f aca="false">DD43/DF43</f>
        <v>0.271797993735658</v>
      </c>
      <c r="DH43" s="10" t="n">
        <v>6.5</v>
      </c>
      <c r="DI43" s="10" t="n">
        <v>6.5</v>
      </c>
      <c r="DJ43" s="12" t="n">
        <v>338</v>
      </c>
      <c r="DK43" s="12" t="n">
        <v>1141</v>
      </c>
      <c r="DL43" s="12" t="n">
        <v>1540</v>
      </c>
      <c r="DM43" s="112" t="n">
        <f aca="false">IF(DJ43=0," ",(DK43*CZ43-DJ43*CW43)/CX43)</f>
        <v>1766.71428571429</v>
      </c>
      <c r="DN43" s="14" t="n">
        <f aca="false">IF(DL43=0," ",(DL43-DM43)*100/DL43)</f>
        <v>-14.721706864564</v>
      </c>
      <c r="DO43" s="112" t="n">
        <f aca="false">IF(DJ43=0," ",(AO43-DJ43)*100/AO43)</f>
        <v>10.8179419525066</v>
      </c>
      <c r="DP43" s="112" t="n">
        <f aca="false">IF(DJ43=0," ",(DK43+DM43)/2)</f>
        <v>1453.85714285714</v>
      </c>
      <c r="DQ43" s="114" t="n">
        <f aca="false">IF(DJ43=0," ",(DP43-DJ43)*100/DP43)</f>
        <v>76.7514984769579</v>
      </c>
      <c r="DR43" s="22"/>
      <c r="DS43" s="173" t="s">
        <v>397</v>
      </c>
      <c r="DT43" s="153" t="s">
        <v>309</v>
      </c>
      <c r="DU43" s="10" t="n">
        <v>1.1</v>
      </c>
      <c r="DV43" s="10" t="s">
        <v>48</v>
      </c>
      <c r="DW43" s="127" t="s">
        <v>17</v>
      </c>
      <c r="DX43" s="14" t="e">
        <f aca="false">(DV43-DU43*DV$5)/(1-DV$5)</f>
        <v>#VALUE!</v>
      </c>
      <c r="DY43" s="127" t="s">
        <v>17</v>
      </c>
      <c r="DZ43" s="112" t="e">
        <f aca="false">(DV43-DU43)*100/DV43</f>
        <v>#VALUE!</v>
      </c>
      <c r="EA43" s="14" t="e">
        <f aca="false">(DV$6*DV43+DX43*(2*DV$7-DV$6))/(2*DV$7)</f>
        <v>#VALUE!</v>
      </c>
      <c r="EB43" s="114" t="e">
        <f aca="false">(EA43-DU43)*100/EA43</f>
        <v>#VALUE!</v>
      </c>
      <c r="EC43" s="22"/>
      <c r="ED43" s="6" t="s">
        <v>30</v>
      </c>
      <c r="EE43" s="7" t="s">
        <v>23</v>
      </c>
      <c r="EF43" s="10" t="s">
        <v>290</v>
      </c>
      <c r="EG43" s="10" t="n">
        <v>20</v>
      </c>
      <c r="EH43" s="14" t="e">
        <f aca="false">(EG43*EG$29-EF43*EG$28)/(EG$29-EG$28)</f>
        <v>#VALUE!</v>
      </c>
      <c r="EI43" s="112" t="e">
        <f aca="false">(DV22-EF43)*100/DV22</f>
        <v>#VALUE!</v>
      </c>
      <c r="EJ43" s="14" t="e">
        <f aca="false">(EG43+EH43)/2</f>
        <v>#VALUE!</v>
      </c>
      <c r="EK43" s="114" t="e">
        <f aca="false">(EJ43-EF43)*100/EJ43</f>
        <v>#VALUE!</v>
      </c>
      <c r="EL43" s="22"/>
      <c r="EM43" s="173" t="s">
        <v>397</v>
      </c>
      <c r="EN43" s="153" t="s">
        <v>309</v>
      </c>
      <c r="EO43" s="10" t="n">
        <v>6.3</v>
      </c>
      <c r="EP43" s="10" t="n">
        <v>12</v>
      </c>
      <c r="EQ43" s="127" t="s">
        <v>17</v>
      </c>
      <c r="ER43" s="14" t="n">
        <f aca="false">(EP43-EO43*EP$5)/(1-EP$5)</f>
        <v>63.3</v>
      </c>
      <c r="ES43" s="127" t="s">
        <v>17</v>
      </c>
      <c r="ET43" s="112" t="n">
        <f aca="false">(EP43-EO43)*100/EP43</f>
        <v>47.5</v>
      </c>
      <c r="EU43" s="14" t="n">
        <f aca="false">(EP$6*EP43+ER43*(2*EP$7-EP$6))/(2*EP$7)</f>
        <v>34.6463020030817</v>
      </c>
      <c r="EV43" s="114" t="n">
        <f aca="false">(EU43-EO43)*100/EU43</f>
        <v>81.8162411692895</v>
      </c>
      <c r="EW43" s="22"/>
      <c r="EX43" s="6" t="s">
        <v>30</v>
      </c>
      <c r="EY43" s="7" t="s">
        <v>23</v>
      </c>
      <c r="EZ43" s="10" t="s">
        <v>290</v>
      </c>
      <c r="FA43" s="10" t="n">
        <v>19</v>
      </c>
      <c r="FB43" s="14" t="e">
        <f aca="false">(FA43*FA$29-EZ43*FA$28)/(FA$29-FA$28)</f>
        <v>#VALUE!</v>
      </c>
      <c r="FC43" s="112" t="e">
        <f aca="false">(EP22-EZ43)*100/EP22</f>
        <v>#VALUE!</v>
      </c>
      <c r="FD43" s="14" t="e">
        <f aca="false">(FA43+FB43)/2</f>
        <v>#VALUE!</v>
      </c>
      <c r="FE43" s="114" t="e">
        <f aca="false">(FD43-EZ43)*100/FD43</f>
        <v>#VALUE!</v>
      </c>
      <c r="FF43" s="22"/>
      <c r="FG43" s="173" t="s">
        <v>397</v>
      </c>
      <c r="FH43" s="153" t="s">
        <v>309</v>
      </c>
      <c r="FI43" s="10" t="s">
        <v>290</v>
      </c>
      <c r="FJ43" s="10" t="n">
        <v>12</v>
      </c>
      <c r="FK43" s="127" t="s">
        <v>17</v>
      </c>
      <c r="FL43" s="14" t="e">
        <f aca="false">(FJ43-FI43*FJ$5)/(1-FJ$5)</f>
        <v>#VALUE!</v>
      </c>
      <c r="FM43" s="127" t="s">
        <v>17</v>
      </c>
      <c r="FN43" s="112" t="e">
        <f aca="false">(FJ43-FI43)*100/FJ43</f>
        <v>#VALUE!</v>
      </c>
      <c r="FO43" s="14" t="e">
        <f aca="false">(FJ$6*FJ43+FL43*(2*FJ$7-FJ$6))/(2*FJ$7)</f>
        <v>#VALUE!</v>
      </c>
      <c r="FP43" s="114" t="e">
        <f aca="false">(FO43-FI43)*100/FO43</f>
        <v>#VALUE!</v>
      </c>
      <c r="FQ43" s="22"/>
      <c r="FR43" s="6" t="s">
        <v>30</v>
      </c>
      <c r="FS43" s="7" t="s">
        <v>23</v>
      </c>
      <c r="FT43" s="10" t="s">
        <v>290</v>
      </c>
      <c r="FU43" s="10" t="n">
        <v>20</v>
      </c>
      <c r="FV43" s="14" t="e">
        <f aca="false">(FU43*FU$29-FT43*FU$28)/(FU$29-FU$28)</f>
        <v>#VALUE!</v>
      </c>
      <c r="FW43" s="112" t="e">
        <f aca="false">(FJ22-FT43)*100/FJ22</f>
        <v>#VALUE!</v>
      </c>
      <c r="FX43" s="14" t="e">
        <f aca="false">(FU43+FV43)/2</f>
        <v>#VALUE!</v>
      </c>
      <c r="FY43" s="114" t="e">
        <f aca="false">(FX43-FT43)*100/FX43</f>
        <v>#VALUE!</v>
      </c>
      <c r="FZ43" s="22"/>
      <c r="GA43" s="173" t="s">
        <v>397</v>
      </c>
      <c r="GB43" s="153" t="s">
        <v>309</v>
      </c>
      <c r="GC43" s="10" t="n">
        <v>1.4</v>
      </c>
      <c r="GD43" s="10" t="s">
        <v>299</v>
      </c>
      <c r="GE43" s="127" t="s">
        <v>17</v>
      </c>
      <c r="GF43" s="14" t="e">
        <f aca="false">(GD43-GC43*GD$5)/(1-GD$5)</f>
        <v>#VALUE!</v>
      </c>
      <c r="GG43" s="127" t="s">
        <v>17</v>
      </c>
      <c r="GH43" s="112" t="e">
        <f aca="false">(GD43-GC43)*100/GD43</f>
        <v>#VALUE!</v>
      </c>
      <c r="GI43" s="14" t="e">
        <f aca="false">(GD$6*GD43+GF43*(2*GD$7-GD$6))/(2*GD$7)</f>
        <v>#VALUE!</v>
      </c>
      <c r="GJ43" s="114" t="e">
        <f aca="false">(GI43-GC43)*100/GI43</f>
        <v>#VALUE!</v>
      </c>
      <c r="GK43" s="22"/>
      <c r="GL43" s="6" t="s">
        <v>30</v>
      </c>
      <c r="GM43" s="7" t="s">
        <v>23</v>
      </c>
      <c r="GN43" s="10" t="s">
        <v>290</v>
      </c>
      <c r="GO43" s="10" t="n">
        <v>19</v>
      </c>
      <c r="GP43" s="14" t="e">
        <f aca="false">(GO43*GO$29-GN43*GO$28)/(GO$29-GO$28)</f>
        <v>#VALUE!</v>
      </c>
      <c r="GQ43" s="112" t="e">
        <f aca="false">(GD22-GN43)*100/GD22</f>
        <v>#VALUE!</v>
      </c>
      <c r="GR43" s="14" t="e">
        <f aca="false">(GO43+GP43)/2</f>
        <v>#VALUE!</v>
      </c>
      <c r="GS43" s="114" t="e">
        <f aca="false">(GR43-GN43)*100/GR43</f>
        <v>#VALUE!</v>
      </c>
      <c r="GT43" s="22"/>
      <c r="GU43" s="173" t="s">
        <v>397</v>
      </c>
      <c r="GV43" s="153" t="s">
        <v>309</v>
      </c>
      <c r="GW43" s="10" t="s">
        <v>299</v>
      </c>
      <c r="GX43" s="10" t="s">
        <v>299</v>
      </c>
      <c r="GY43" s="127" t="s">
        <v>17</v>
      </c>
      <c r="GZ43" s="14" t="e">
        <f aca="false">(GX43-GW43*GX$5)/(1-GX$5)</f>
        <v>#VALUE!</v>
      </c>
      <c r="HA43" s="127" t="s">
        <v>17</v>
      </c>
      <c r="HB43" s="112" t="e">
        <f aca="false">(GX43-GW43)*100/GX43</f>
        <v>#VALUE!</v>
      </c>
      <c r="HC43" s="14" t="e">
        <f aca="false">(GX$6*GX43+GZ43*(2*GX$7-GX$6))/(2*GX$7)</f>
        <v>#VALUE!</v>
      </c>
      <c r="HD43" s="114" t="e">
        <f aca="false">(HC43-GW43)*100/HC43</f>
        <v>#VALUE!</v>
      </c>
      <c r="HE43" s="22"/>
      <c r="HF43" s="6" t="s">
        <v>30</v>
      </c>
      <c r="HG43" s="7" t="s">
        <v>23</v>
      </c>
      <c r="HH43" s="10" t="s">
        <v>290</v>
      </c>
      <c r="HI43" s="10" t="n">
        <v>20</v>
      </c>
      <c r="HJ43" s="14" t="e">
        <f aca="false">(HI43*HI$29-HH43*HI$28)/(HI$29-HI$28)</f>
        <v>#VALUE!</v>
      </c>
      <c r="HK43" s="112" t="e">
        <f aca="false">(GX22-HH43)*100/GX22</f>
        <v>#VALUE!</v>
      </c>
      <c r="HL43" s="14" t="e">
        <f aca="false">(HI43+HJ43)/2</f>
        <v>#VALUE!</v>
      </c>
      <c r="HM43" s="114" t="e">
        <f aca="false">(HL43-HH43)*100/HL43</f>
        <v>#VALUE!</v>
      </c>
      <c r="HN43" s="22"/>
      <c r="HO43" s="173" t="s">
        <v>397</v>
      </c>
      <c r="HP43" s="153" t="s">
        <v>309</v>
      </c>
      <c r="HQ43" s="10" t="s">
        <v>299</v>
      </c>
      <c r="HR43" s="10" t="s">
        <v>299</v>
      </c>
      <c r="HS43" s="127" t="s">
        <v>17</v>
      </c>
      <c r="HT43" s="14" t="e">
        <f aca="false">(HR43-HQ43*HR$5)/(1-HR$5)</f>
        <v>#VALUE!</v>
      </c>
      <c r="HU43" s="127" t="s">
        <v>17</v>
      </c>
      <c r="HV43" s="112" t="e">
        <f aca="false">(HR43-HQ43)*100/HR43</f>
        <v>#VALUE!</v>
      </c>
      <c r="HW43" s="14" t="e">
        <f aca="false">(HR$6*HR43+HT43*(2*HR$7-HR$6))/(2*HR$7)</f>
        <v>#VALUE!</v>
      </c>
      <c r="HX43" s="114" t="e">
        <f aca="false">(HW43-HQ43)*100/HW43</f>
        <v>#VALUE!</v>
      </c>
      <c r="HY43" s="22"/>
      <c r="HZ43" s="6" t="s">
        <v>30</v>
      </c>
      <c r="IA43" s="7" t="s">
        <v>23</v>
      </c>
      <c r="IB43" s="10" t="s">
        <v>290</v>
      </c>
      <c r="IC43" s="10" t="n">
        <v>19</v>
      </c>
      <c r="ID43" s="14" t="e">
        <f aca="false">(IC43*IC$29-IB43*IC$28)/(IC$29-IC$28)</f>
        <v>#VALUE!</v>
      </c>
      <c r="IE43" s="112" t="e">
        <f aca="false">(HR22-IB43)*100/HR22</f>
        <v>#VALUE!</v>
      </c>
      <c r="IF43" s="14" t="e">
        <f aca="false">(IC43+ID43)/2</f>
        <v>#VALUE!</v>
      </c>
      <c r="IG43" s="114" t="e">
        <f aca="false">(IF43-IB43)*100/IF43</f>
        <v>#VALUE!</v>
      </c>
      <c r="IH43" s="22"/>
      <c r="II43" s="22"/>
      <c r="IJ43" s="22"/>
    </row>
    <row r="44" customFormat="false" ht="15.75" hidden="false" customHeight="false" outlineLevel="0" collapsed="false">
      <c r="A44" s="28"/>
      <c r="B44" s="22"/>
      <c r="C44" s="22"/>
      <c r="D44" s="28" t="s">
        <v>398</v>
      </c>
      <c r="E44" s="176"/>
      <c r="F44" s="23"/>
      <c r="G44" s="93" t="s">
        <v>399</v>
      </c>
      <c r="H44" s="177" t="n">
        <v>0</v>
      </c>
      <c r="I44" s="22"/>
      <c r="J44" s="22"/>
      <c r="K44" s="22"/>
      <c r="L44" s="22"/>
      <c r="M44" s="25"/>
      <c r="N44" s="25"/>
      <c r="O44" s="25"/>
      <c r="P44" s="22"/>
      <c r="Q44" s="109" t="n">
        <v>35927</v>
      </c>
      <c r="R44" s="110" t="n">
        <v>0.0770833333333333</v>
      </c>
      <c r="S44" s="10" t="n">
        <v>24891.7</v>
      </c>
      <c r="T44" s="12" t="n">
        <v>24.2</v>
      </c>
      <c r="U44" s="12" t="n">
        <v>128.1</v>
      </c>
      <c r="V44" s="12" t="n">
        <v>65</v>
      </c>
      <c r="W44" s="12" t="n">
        <f aca="false">(AY44*4+BX44*2+CV44*0.78)/6.78</f>
        <v>37.5191740412979</v>
      </c>
      <c r="X44" s="10" t="n">
        <v>0</v>
      </c>
      <c r="Y44" s="10" t="n">
        <v>1300</v>
      </c>
      <c r="Z44" s="10" t="n">
        <v>154</v>
      </c>
      <c r="AA44" s="111"/>
      <c r="AB44" s="14" t="n">
        <f aca="false">Y44+Z44</f>
        <v>1454</v>
      </c>
      <c r="AC44" s="14" t="n">
        <f aca="false">X44+AB44</f>
        <v>1454</v>
      </c>
      <c r="AD44" s="14" t="n">
        <f aca="false">Y44/AB44</f>
        <v>0.894085281980743</v>
      </c>
      <c r="AE44" s="14" t="n">
        <f aca="false">X44/AB44</f>
        <v>0</v>
      </c>
      <c r="AF44" s="14" t="n">
        <f aca="false">Y44*1440/($E$16*$H$11*($H$12+$H$13+$H$14))</f>
        <v>14.0130249270155</v>
      </c>
      <c r="AG44" s="14" t="n">
        <f aca="false">AF44*1.03^($H$5-T44)</f>
        <v>14.3483404987098</v>
      </c>
      <c r="AH44" s="112" t="n">
        <f aca="false">0.01*(AT44-AM44)</f>
        <v>6.26493506493506</v>
      </c>
      <c r="AI44" s="112" t="n">
        <f aca="false">((U44+V44)/2)-AH44-W44</f>
        <v>52.765890893767</v>
      </c>
      <c r="AJ44" s="113" t="n">
        <f aca="false">AG44/AI44</f>
        <v>0.271924537910241</v>
      </c>
      <c r="AK44" s="10" t="n">
        <v>7.14</v>
      </c>
      <c r="AL44" s="10" t="n">
        <v>6.26</v>
      </c>
      <c r="AM44" s="12" t="n">
        <v>263</v>
      </c>
      <c r="AN44" s="12" t="n">
        <v>360</v>
      </c>
      <c r="AO44" s="12" t="n">
        <v>383</v>
      </c>
      <c r="AP44" s="12" t="n">
        <v>1501</v>
      </c>
      <c r="AQ44" s="112" t="n">
        <f aca="false">IF(AM44=0," ",(AO44-(AM44*$AD44))/(1-$AD44))</f>
        <v>1395.98701298701</v>
      </c>
      <c r="AR44" s="14" t="n">
        <f aca="false">IF(AP44=0," ",(AP44-AQ44)*100/AP44)</f>
        <v>6.99620166642152</v>
      </c>
      <c r="AS44" s="112" t="n">
        <f aca="false">IF(AM44=0," ",(AO44-AM44)*100/AO44)</f>
        <v>31.331592689295</v>
      </c>
      <c r="AT44" s="112" t="n">
        <f aca="false">IF(AM44=0," ",(AO44*$AB44+AQ44*(2*$AC44-$AB44))/(2*$AC44))</f>
        <v>889.493506493506</v>
      </c>
      <c r="AU44" s="112" t="n">
        <f aca="false">IF(AM44=0," ",(AT44-AM44)*100/AT44)</f>
        <v>70.4326115840037</v>
      </c>
      <c r="AV44" s="75"/>
      <c r="AW44" s="12" t="n">
        <v>128.1</v>
      </c>
      <c r="AX44" s="12" t="n">
        <v>96</v>
      </c>
      <c r="AY44" s="12" t="n">
        <v>49</v>
      </c>
      <c r="AZ44" s="10" t="n">
        <v>873</v>
      </c>
      <c r="BA44" s="10" t="n">
        <v>581</v>
      </c>
      <c r="BB44" s="14" t="n">
        <f aca="false">AZ44+BA44-X44</f>
        <v>1454</v>
      </c>
      <c r="BC44" s="14" t="n">
        <f aca="false">AZ44+BA44</f>
        <v>1454</v>
      </c>
      <c r="BD44" s="113" t="n">
        <f aca="false">(0.002228009259*0.5*(BC44+BA44))/($H$12*$E$23*$E$24)</f>
        <v>0.431848896857713</v>
      </c>
      <c r="BE44" s="14" t="n">
        <f aca="false">AZ44/BB44</f>
        <v>0.60041265474553</v>
      </c>
      <c r="BF44" s="14" t="n">
        <f aca="false">AZ44*1440/($E$16*$H$11*$H$12)</f>
        <v>15.9452054794521</v>
      </c>
      <c r="BG44" s="14" t="n">
        <f aca="false">BF44*1.03^($H$5-T44)</f>
        <v>16.3267559097819</v>
      </c>
      <c r="BH44" s="112" t="n">
        <f aca="false">0.01*(BS44-BM44)</f>
        <v>3.78278829604131</v>
      </c>
      <c r="BI44" s="112" t="n">
        <f aca="false">((AW44+AX44)/2)-BH44-AY44</f>
        <v>59.2672117039587</v>
      </c>
      <c r="BJ44" s="113" t="n">
        <f aca="false">BG44/BI44</f>
        <v>0.275477037646624</v>
      </c>
      <c r="BK44" s="10" t="n">
        <v>6.26</v>
      </c>
      <c r="BL44" s="10" t="n">
        <v>6.41</v>
      </c>
      <c r="BM44" s="12" t="n">
        <v>167</v>
      </c>
      <c r="BN44" s="12" t="n">
        <v>383</v>
      </c>
      <c r="BO44" s="12" t="n">
        <v>662</v>
      </c>
      <c r="BP44" s="112" t="n">
        <f aca="false">IF(BM44=0," ",(BN44*BC44-BM44*AZ44)/BA44)</f>
        <v>707.557659208262</v>
      </c>
      <c r="BQ44" s="14" t="n">
        <f aca="false">IF(BO44=0," ",(BO44-BP44)*100/BO44)</f>
        <v>-6.88182163266792</v>
      </c>
      <c r="BR44" s="112" t="n">
        <f aca="false">IF(BM44=0," ",(AO44-BM44)*100/AO44)</f>
        <v>56.3968668407311</v>
      </c>
      <c r="BS44" s="112" t="n">
        <f aca="false">IF(BM44=0," ",(BN44+BP44)/2)</f>
        <v>545.278829604131</v>
      </c>
      <c r="BT44" s="112" t="n">
        <f aca="false">IF(BM44=0," ",(BS44-BM44)*100/BS44)</f>
        <v>69.3734671266733</v>
      </c>
      <c r="BU44" s="75"/>
      <c r="BV44" s="12" t="n">
        <v>96</v>
      </c>
      <c r="BW44" s="12" t="n">
        <v>84</v>
      </c>
      <c r="BX44" s="12" t="n">
        <v>21</v>
      </c>
      <c r="BY44" s="10" t="n">
        <v>307</v>
      </c>
      <c r="BZ44" s="10" t="n">
        <v>274</v>
      </c>
      <c r="CA44" s="14" t="n">
        <f aca="false">BY44+BZ44-X44</f>
        <v>581</v>
      </c>
      <c r="CB44" s="14" t="n">
        <f aca="false">BY44+BZ44</f>
        <v>581</v>
      </c>
      <c r="CC44" s="113" t="n">
        <f aca="false">(0.002228009259*0.5*(CB44+BZ44))/($H$13*$E$23*$E$24)</f>
        <v>0.362880399816555</v>
      </c>
      <c r="CD44" s="14" t="n">
        <f aca="false">BY44/CA44</f>
        <v>0.528399311531842</v>
      </c>
      <c r="CE44" s="14" t="n">
        <f aca="false">BY44*1440/($E$16*$H$11*$H$13)</f>
        <v>11.2146118721461</v>
      </c>
      <c r="CF44" s="14" t="n">
        <f aca="false">CE44*1.03^($H$5-T44)</f>
        <v>11.4829646375785</v>
      </c>
      <c r="CG44" s="112" t="n">
        <f aca="false">0.01*(CR44-CL44)</f>
        <v>7.16140510948905</v>
      </c>
      <c r="CH44" s="112" t="n">
        <f aca="false">((BV44+BW44)/2)-CG44-BX44</f>
        <v>61.838594890511</v>
      </c>
      <c r="CI44" s="113" t="n">
        <f aca="false">CF44/CH44</f>
        <v>0.185692521925989</v>
      </c>
      <c r="CJ44" s="10" t="n">
        <v>6.41</v>
      </c>
      <c r="CK44" s="10" t="n">
        <v>6.52</v>
      </c>
      <c r="CL44" s="12" t="n">
        <v>203</v>
      </c>
      <c r="CM44" s="12" t="n">
        <v>662</v>
      </c>
      <c r="CN44" s="12" t="n">
        <v>1156</v>
      </c>
      <c r="CO44" s="112" t="n">
        <f aca="false">IF(CL44=0," ",(CM44*CB44-CL44*BY44)/BZ44)</f>
        <v>1176.28102189781</v>
      </c>
      <c r="CP44" s="14" t="n">
        <f aca="false">IF(CN44=0," ",(CN44-CO44)*100/CN44)</f>
        <v>-1.75441365898012</v>
      </c>
      <c r="CQ44" s="112" t="n">
        <f aca="false">IF(CL44=0," ",(AO44-CL44)*100/AO44)</f>
        <v>46.9973890339426</v>
      </c>
      <c r="CR44" s="112" t="n">
        <f aca="false">IF(CL44=0," ",(CM44+CO44)/2)</f>
        <v>919.140510948905</v>
      </c>
      <c r="CS44" s="112" t="n">
        <f aca="false">IF(CL44=0," ",(CR44-CL44)*100/CR44)</f>
        <v>77.9141494056849</v>
      </c>
      <c r="CT44" s="12" t="n">
        <v>84</v>
      </c>
      <c r="CU44" s="12" t="n">
        <v>65</v>
      </c>
      <c r="CV44" s="12" t="n">
        <v>21</v>
      </c>
      <c r="CW44" s="10" t="n">
        <v>120</v>
      </c>
      <c r="CX44" s="10" t="n">
        <v>154</v>
      </c>
      <c r="CY44" s="14" t="n">
        <f aca="false">CW44+CX44-X44</f>
        <v>274</v>
      </c>
      <c r="CZ44" s="14" t="n">
        <f aca="false">CW44+CX44</f>
        <v>274</v>
      </c>
      <c r="DA44" s="113" t="n">
        <f aca="false">(0.002228009259*0.5*(CZ44+CX44))/($H$14*$E$23*$E$24)</f>
        <v>0.46710619886161</v>
      </c>
      <c r="DB44" s="14" t="n">
        <f aca="false">CW44/CY44</f>
        <v>0.437956204379562</v>
      </c>
      <c r="DC44" s="14" t="n">
        <f aca="false">CW44*1440/($E$16*$H$11*$H$14)</f>
        <v>11.2720156555773</v>
      </c>
      <c r="DD44" s="14" t="n">
        <f aca="false">DC44*1.03^($H$5-T44)</f>
        <v>11.5417420275336</v>
      </c>
      <c r="DE44" s="112" t="n">
        <f aca="false">0.01*(DP44-DJ44)</f>
        <v>11.0612987012987</v>
      </c>
      <c r="DF44" s="112" t="n">
        <f aca="false">((CT44+CU44)/2)-DE44-CV44</f>
        <v>42.4387012987013</v>
      </c>
      <c r="DG44" s="113" t="n">
        <f aca="false">DD44/DF44</f>
        <v>0.271962658477647</v>
      </c>
      <c r="DH44" s="10" t="n">
        <v>6.52</v>
      </c>
      <c r="DI44" s="10" t="n">
        <v>6.52</v>
      </c>
      <c r="DJ44" s="12" t="n">
        <v>360</v>
      </c>
      <c r="DK44" s="12" t="n">
        <v>1156</v>
      </c>
      <c r="DL44" s="12" t="n">
        <v>1501</v>
      </c>
      <c r="DM44" s="112" t="n">
        <f aca="false">IF(DJ44=0," ",(DK44*CZ44-DJ44*CW44)/CX44)</f>
        <v>1776.25974025974</v>
      </c>
      <c r="DN44" s="14" t="n">
        <f aca="false">IF(DL44=0," ",(DL44-DM44)*100/DL44)</f>
        <v>-18.3384237348261</v>
      </c>
      <c r="DO44" s="112" t="n">
        <f aca="false">IF(DJ44=0," ",(AO44-DJ44)*100/AO44)</f>
        <v>6.00522193211488</v>
      </c>
      <c r="DP44" s="112" t="n">
        <f aca="false">IF(DJ44=0," ",(DK44+DM44)/2)</f>
        <v>1466.12987012987</v>
      </c>
      <c r="DQ44" s="114" t="n">
        <f aca="false">IF(DJ44=0," ",(DP44-DJ44)*100/DP44)</f>
        <v>75.4455585869681</v>
      </c>
      <c r="DR44" s="22"/>
      <c r="DS44" s="173" t="s">
        <v>400</v>
      </c>
      <c r="DT44" s="153" t="s">
        <v>309</v>
      </c>
      <c r="DU44" s="10" t="s">
        <v>290</v>
      </c>
      <c r="DV44" s="10" t="s">
        <v>48</v>
      </c>
      <c r="DW44" s="127" t="s">
        <v>17</v>
      </c>
      <c r="DX44" s="14" t="e">
        <f aca="false">(DV44-DU44*DV$5)/(1-DV$5)</f>
        <v>#VALUE!</v>
      </c>
      <c r="DY44" s="127" t="s">
        <v>17</v>
      </c>
      <c r="DZ44" s="112" t="e">
        <f aca="false">(DV44-DU44)*100/DV44</f>
        <v>#VALUE!</v>
      </c>
      <c r="EA44" s="14" t="e">
        <f aca="false">(DV$6*DV44+DX44*(2*DV$7-DV$6))/(2*DV$7)</f>
        <v>#VALUE!</v>
      </c>
      <c r="EB44" s="114" t="e">
        <f aca="false">(EA44-DU44)*100/EA44</f>
        <v>#VALUE!</v>
      </c>
      <c r="EC44" s="22"/>
      <c r="ED44" s="6" t="s">
        <v>31</v>
      </c>
      <c r="EE44" s="7" t="s">
        <v>32</v>
      </c>
      <c r="EF44" s="13" t="n">
        <v>0.02</v>
      </c>
      <c r="EG44" s="13" t="n">
        <v>0.568</v>
      </c>
      <c r="EH44" s="113" t="n">
        <f aca="false">(EG44*EG$29-EF44*EG$28)/(EG$29-EG$28)</f>
        <v>1.17930685920578</v>
      </c>
      <c r="EI44" s="112" t="e">
        <f aca="false">(DV23-EF44)*100/DV23</f>
        <v>#VALUE!</v>
      </c>
      <c r="EJ44" s="113" t="n">
        <f aca="false">(EG44+EH44)/2</f>
        <v>0.873653429602888</v>
      </c>
      <c r="EK44" s="114" t="n">
        <f aca="false">(EJ44-EF44)*100/EJ44</f>
        <v>97.7107627209692</v>
      </c>
      <c r="EL44" s="22"/>
      <c r="EM44" s="173" t="s">
        <v>400</v>
      </c>
      <c r="EN44" s="153" t="s">
        <v>309</v>
      </c>
      <c r="EO44" s="10" t="s">
        <v>290</v>
      </c>
      <c r="EP44" s="10" t="s">
        <v>290</v>
      </c>
      <c r="EQ44" s="127" t="s">
        <v>17</v>
      </c>
      <c r="ER44" s="14" t="e">
        <f aca="false">(EP44-EO44*EP$5)/(1-EP$5)</f>
        <v>#VALUE!</v>
      </c>
      <c r="ES44" s="127" t="s">
        <v>17</v>
      </c>
      <c r="ET44" s="112" t="e">
        <f aca="false">(EP44-EO44)*100/EP44</f>
        <v>#VALUE!</v>
      </c>
      <c r="EU44" s="14" t="e">
        <f aca="false">(EP$6*EP44+ER44*(2*EP$7-EP$6))/(2*EP$7)</f>
        <v>#VALUE!</v>
      </c>
      <c r="EV44" s="114" t="e">
        <f aca="false">(EU44-EO44)*100/EU44</f>
        <v>#VALUE!</v>
      </c>
      <c r="EW44" s="22"/>
      <c r="EX44" s="6" t="s">
        <v>31</v>
      </c>
      <c r="EY44" s="7" t="s">
        <v>32</v>
      </c>
      <c r="EZ44" s="13" t="n">
        <v>0.0246</v>
      </c>
      <c r="FA44" s="13" t="n">
        <v>0.556</v>
      </c>
      <c r="FB44" s="113" t="n">
        <f aca="false">(FA44*FA$29-EZ44*FA$28)/(FA$29-FA$28)</f>
        <v>1.15407011070111</v>
      </c>
      <c r="FC44" s="112" t="n">
        <f aca="false">(EP23-EZ44)*100/EP23</f>
        <v>88.9686098654709</v>
      </c>
      <c r="FD44" s="113" t="n">
        <f aca="false">(FA44+FB44)/2</f>
        <v>0.855035055350554</v>
      </c>
      <c r="FE44" s="114" t="n">
        <f aca="false">(FD44-EZ44)*100/FD44</f>
        <v>97.1229249787994</v>
      </c>
      <c r="FF44" s="22"/>
      <c r="FG44" s="173" t="s">
        <v>400</v>
      </c>
      <c r="FH44" s="153" t="s">
        <v>309</v>
      </c>
      <c r="FI44" s="10" t="s">
        <v>290</v>
      </c>
      <c r="FJ44" s="10" t="s">
        <v>290</v>
      </c>
      <c r="FK44" s="127" t="s">
        <v>17</v>
      </c>
      <c r="FL44" s="14" t="e">
        <f aca="false">(FJ44-FI44*FJ$5)/(1-FJ$5)</f>
        <v>#VALUE!</v>
      </c>
      <c r="FM44" s="127" t="s">
        <v>17</v>
      </c>
      <c r="FN44" s="112" t="e">
        <f aca="false">(FJ44-FI44)*100/FJ44</f>
        <v>#VALUE!</v>
      </c>
      <c r="FO44" s="14" t="e">
        <f aca="false">(FJ$6*FJ44+FL44*(2*FJ$7-FJ$6))/(2*FJ$7)</f>
        <v>#VALUE!</v>
      </c>
      <c r="FP44" s="114" t="e">
        <f aca="false">(FO44-FI44)*100/FO44</f>
        <v>#VALUE!</v>
      </c>
      <c r="FQ44" s="22"/>
      <c r="FR44" s="6" t="s">
        <v>31</v>
      </c>
      <c r="FS44" s="7" t="s">
        <v>32</v>
      </c>
      <c r="FT44" s="13" t="n">
        <v>0.0199</v>
      </c>
      <c r="FU44" s="13" t="n">
        <v>0.575</v>
      </c>
      <c r="FV44" s="113" t="n">
        <f aca="false">(FU44*FU$29-FT44*FU$28)/(FU$29-FU$28)</f>
        <v>1.19898102189781</v>
      </c>
      <c r="FW44" s="112" t="n">
        <f aca="false">(FJ23-FT44)*100/FJ23</f>
        <v>91.4775160599572</v>
      </c>
      <c r="FX44" s="113" t="n">
        <f aca="false">(FU44+FV44)/2</f>
        <v>0.886990510948905</v>
      </c>
      <c r="FY44" s="114" t="n">
        <f aca="false">(FX44-FT44)*100/FX44</f>
        <v>97.7564585241492</v>
      </c>
      <c r="FZ44" s="22"/>
      <c r="GA44" s="173" t="s">
        <v>400</v>
      </c>
      <c r="GB44" s="153" t="s">
        <v>309</v>
      </c>
      <c r="GC44" s="10" t="s">
        <v>290</v>
      </c>
      <c r="GD44" s="10" t="s">
        <v>299</v>
      </c>
      <c r="GE44" s="127" t="s">
        <v>17</v>
      </c>
      <c r="GF44" s="14" t="e">
        <f aca="false">(GD44-GC44*GD$5)/(1-GD$5)</f>
        <v>#VALUE!</v>
      </c>
      <c r="GG44" s="127" t="s">
        <v>17</v>
      </c>
      <c r="GH44" s="112" t="e">
        <f aca="false">(GD44-GC44)*100/GD44</f>
        <v>#VALUE!</v>
      </c>
      <c r="GI44" s="14" t="e">
        <f aca="false">(GD$6*GD44+GF44*(2*GD$7-GD$6))/(2*GD$7)</f>
        <v>#VALUE!</v>
      </c>
      <c r="GJ44" s="114" t="e">
        <f aca="false">(GI44-GC44)*100/GI44</f>
        <v>#VALUE!</v>
      </c>
      <c r="GK44" s="22"/>
      <c r="GL44" s="6" t="s">
        <v>31</v>
      </c>
      <c r="GM44" s="7" t="s">
        <v>32</v>
      </c>
      <c r="GN44" s="13" t="n">
        <v>0.0126</v>
      </c>
      <c r="GO44" s="13" t="n">
        <v>0.57</v>
      </c>
      <c r="GP44" s="113" t="n">
        <f aca="false">(GO44*GO$29-GN44*GO$28)/(GO$29-GO$28)</f>
        <v>1.19834181818182</v>
      </c>
      <c r="GQ44" s="112" t="n">
        <f aca="false">(GD23-GN44)*100/GD23</f>
        <v>95.049115913556</v>
      </c>
      <c r="GR44" s="113" t="n">
        <f aca="false">(GO44+GP44)/2</f>
        <v>0.884170909090909</v>
      </c>
      <c r="GS44" s="114" t="n">
        <f aca="false">(GR44-GN44)*100/GR44</f>
        <v>98.5749361497366</v>
      </c>
      <c r="GT44" s="22"/>
      <c r="GU44" s="173" t="s">
        <v>400</v>
      </c>
      <c r="GV44" s="153" t="s">
        <v>309</v>
      </c>
      <c r="GW44" s="10" t="s">
        <v>299</v>
      </c>
      <c r="GX44" s="10" t="s">
        <v>299</v>
      </c>
      <c r="GY44" s="127" t="s">
        <v>17</v>
      </c>
      <c r="GZ44" s="14" t="e">
        <f aca="false">(GX44-GW44*GX$5)/(1-GX$5)</f>
        <v>#VALUE!</v>
      </c>
      <c r="HA44" s="127" t="s">
        <v>17</v>
      </c>
      <c r="HB44" s="112" t="e">
        <f aca="false">(GX44-GW44)*100/GX44</f>
        <v>#VALUE!</v>
      </c>
      <c r="HC44" s="14" t="e">
        <f aca="false">(GX$6*GX44+GZ44*(2*GX$7-GX$6))/(2*GX$7)</f>
        <v>#VALUE!</v>
      </c>
      <c r="HD44" s="114" t="e">
        <f aca="false">(HC44-GW44)*100/HC44</f>
        <v>#VALUE!</v>
      </c>
      <c r="HE44" s="22"/>
      <c r="HF44" s="6" t="s">
        <v>31</v>
      </c>
      <c r="HG44" s="7" t="s">
        <v>32</v>
      </c>
      <c r="HH44" s="13" t="n">
        <v>0.017</v>
      </c>
      <c r="HI44" s="13" t="n">
        <v>0.581</v>
      </c>
      <c r="HJ44" s="113" t="n">
        <f aca="false">(HI44*HI$29-HH44*HI$28)/(HI$29-HI$28)</f>
        <v>1.19938571428571</v>
      </c>
      <c r="HK44" s="112" t="n">
        <f aca="false">(GX23-HH44)*100/GX23</f>
        <v>93.2539682539683</v>
      </c>
      <c r="HL44" s="113" t="n">
        <f aca="false">(HI44+HJ44)/2</f>
        <v>0.890192857142857</v>
      </c>
      <c r="HM44" s="114" t="n">
        <f aca="false">(HL44-HH44)*100/HL44</f>
        <v>98.0903014595553</v>
      </c>
      <c r="HN44" s="22"/>
      <c r="HO44" s="173" t="s">
        <v>400</v>
      </c>
      <c r="HP44" s="153" t="s">
        <v>309</v>
      </c>
      <c r="HQ44" s="10" t="s">
        <v>299</v>
      </c>
      <c r="HR44" s="10" t="s">
        <v>299</v>
      </c>
      <c r="HS44" s="127" t="s">
        <v>17</v>
      </c>
      <c r="HT44" s="14" t="e">
        <f aca="false">(HR44-HQ44*HR$5)/(1-HR$5)</f>
        <v>#VALUE!</v>
      </c>
      <c r="HU44" s="127" t="s">
        <v>17</v>
      </c>
      <c r="HV44" s="112" t="e">
        <f aca="false">(HR44-HQ44)*100/HR44</f>
        <v>#VALUE!</v>
      </c>
      <c r="HW44" s="14" t="e">
        <f aca="false">(HR$6*HR44+HT44*(2*HR$7-HR$6))/(2*HR$7)</f>
        <v>#VALUE!</v>
      </c>
      <c r="HX44" s="114" t="e">
        <f aca="false">(HW44-HQ44)*100/HW44</f>
        <v>#VALUE!</v>
      </c>
      <c r="HY44" s="22"/>
      <c r="HZ44" s="6" t="s">
        <v>31</v>
      </c>
      <c r="IA44" s="7" t="s">
        <v>32</v>
      </c>
      <c r="IB44" s="13" t="n">
        <v>0.016</v>
      </c>
      <c r="IC44" s="13" t="n">
        <v>0.577</v>
      </c>
      <c r="ID44" s="113" t="n">
        <f aca="false">(IC44*IC$29-IB44*IC$28)/(IC$29-IC$28)</f>
        <v>1.19209642857143</v>
      </c>
      <c r="IE44" s="112" t="n">
        <f aca="false">(HR23-IB44)*100/HR23</f>
        <v>93.7984496124031</v>
      </c>
      <c r="IF44" s="113" t="n">
        <f aca="false">(IC44+ID44)/2</f>
        <v>0.884548214285714</v>
      </c>
      <c r="IG44" s="114" t="n">
        <f aca="false">(IF44-IB44)*100/IF44</f>
        <v>98.191167000103</v>
      </c>
      <c r="IH44" s="22"/>
      <c r="II44" s="22"/>
      <c r="IJ44" s="22"/>
    </row>
    <row r="45" customFormat="false" ht="16.5" hidden="false" customHeight="false" outlineLevel="0" collapsed="false">
      <c r="A45" s="28"/>
      <c r="B45" s="22"/>
      <c r="C45" s="22"/>
      <c r="D45" s="28" t="s">
        <v>401</v>
      </c>
      <c r="E45" s="176"/>
      <c r="F45" s="23"/>
      <c r="G45" s="93" t="s">
        <v>402</v>
      </c>
      <c r="H45" s="154" t="n">
        <f aca="false">H21+H44</f>
        <v>1546.18055555556</v>
      </c>
      <c r="I45" s="22"/>
      <c r="J45" s="22"/>
      <c r="K45" s="22"/>
      <c r="L45" s="22"/>
      <c r="M45" s="25"/>
      <c r="N45" s="25"/>
      <c r="O45" s="25"/>
      <c r="P45" s="22"/>
      <c r="Q45" s="109" t="n">
        <v>35928</v>
      </c>
      <c r="R45" s="110" t="n">
        <v>0.1875</v>
      </c>
      <c r="S45" s="10" t="n">
        <v>24917.6</v>
      </c>
      <c r="T45" s="12" t="n">
        <v>23.7</v>
      </c>
      <c r="U45" s="12" t="n">
        <v>124.7</v>
      </c>
      <c r="V45" s="12" t="n">
        <v>62</v>
      </c>
      <c r="W45" s="12" t="n">
        <f aca="false">(AY45*4+BX45*2+CV45*0.78)/6.78</f>
        <v>34.1091445427729</v>
      </c>
      <c r="X45" s="10" t="n">
        <v>0</v>
      </c>
      <c r="Y45" s="10" t="n">
        <v>1298</v>
      </c>
      <c r="Z45" s="10" t="n">
        <v>154</v>
      </c>
      <c r="AA45" s="111"/>
      <c r="AB45" s="14" t="n">
        <f aca="false">Y45+Z45</f>
        <v>1452</v>
      </c>
      <c r="AC45" s="14" t="n">
        <f aca="false">X45+AB45</f>
        <v>1452</v>
      </c>
      <c r="AD45" s="14" t="n">
        <f aca="false">Y45/AB45</f>
        <v>0.893939393939394</v>
      </c>
      <c r="AE45" s="14" t="n">
        <f aca="false">X45/AB45</f>
        <v>0</v>
      </c>
      <c r="AF45" s="14" t="n">
        <f aca="false">Y45*1440/($E$16*$H$11*($H$12+$H$13+$H$14))</f>
        <v>13.9914664271278</v>
      </c>
      <c r="AG45" s="14" t="n">
        <f aca="false">AF45*1.03^($H$5-T45)</f>
        <v>14.5395721472949</v>
      </c>
      <c r="AH45" s="112" t="n">
        <f aca="false">0.01*(AT45-AM45)</f>
        <v>7.19571428571429</v>
      </c>
      <c r="AI45" s="112" t="n">
        <f aca="false">((U45+V45)/2)-AH45-W45</f>
        <v>52.0451411715128</v>
      </c>
      <c r="AJ45" s="113" t="n">
        <f aca="false">AG45/AI45</f>
        <v>0.279364640387472</v>
      </c>
      <c r="AK45" s="10" t="n">
        <v>7.12</v>
      </c>
      <c r="AL45" s="10" t="n">
        <v>6.2</v>
      </c>
      <c r="AM45" s="12" t="n">
        <v>255</v>
      </c>
      <c r="AN45" s="12" t="n">
        <v>379</v>
      </c>
      <c r="AO45" s="12" t="n">
        <v>393</v>
      </c>
      <c r="AP45" s="12" t="n">
        <v>1574</v>
      </c>
      <c r="AQ45" s="112" t="n">
        <f aca="false">IF(AM45=0," ",(AO45-(AM45*$AD45))/(1-$AD45))</f>
        <v>1556.14285714286</v>
      </c>
      <c r="AR45" s="14" t="n">
        <f aca="false">IF(AP45=0," ",(AP45-AQ45)*100/AP45)</f>
        <v>1.13450717008532</v>
      </c>
      <c r="AS45" s="112" t="n">
        <f aca="false">IF(AM45=0," ",(AO45-AM45)*100/AO45)</f>
        <v>35.1145038167939</v>
      </c>
      <c r="AT45" s="112" t="n">
        <f aca="false">IF(AM45=0," ",(AO45*$AB45+AQ45*(2*$AC45-$AB45))/(2*$AC45))</f>
        <v>974.571428571429</v>
      </c>
      <c r="AU45" s="112" t="n">
        <f aca="false">IF(AM45=0," ",(AT45-AM45)*100/AT45)</f>
        <v>73.8346525945471</v>
      </c>
      <c r="AV45" s="75"/>
      <c r="AW45" s="12" t="n">
        <v>124.7</v>
      </c>
      <c r="AX45" s="12" t="n">
        <v>93</v>
      </c>
      <c r="AY45" s="12" t="n">
        <v>46</v>
      </c>
      <c r="AZ45" s="10" t="n">
        <v>872</v>
      </c>
      <c r="BA45" s="10" t="n">
        <v>580</v>
      </c>
      <c r="BB45" s="14" t="n">
        <f aca="false">AZ45+BA45-X45</f>
        <v>1452</v>
      </c>
      <c r="BC45" s="14" t="n">
        <f aca="false">AZ45+BA45</f>
        <v>1452</v>
      </c>
      <c r="BD45" s="113" t="n">
        <f aca="false">(0.002228009259*0.5*(BC45+BA45))/($H$12*$E$23*$E$24)</f>
        <v>0.431212264577333</v>
      </c>
      <c r="BE45" s="14" t="n">
        <f aca="false">AZ45/BB45</f>
        <v>0.600550964187328</v>
      </c>
      <c r="BF45" s="14" t="n">
        <f aca="false">AZ45*1440/($E$16*$H$11*$H$12)</f>
        <v>15.9269406392694</v>
      </c>
      <c r="BG45" s="14" t="n">
        <f aca="false">BF45*1.03^($H$5-T45)</f>
        <v>16.5508671815381</v>
      </c>
      <c r="BH45" s="112" t="n">
        <f aca="false">0.01*(BS45-BM45)</f>
        <v>4.064</v>
      </c>
      <c r="BI45" s="112" t="n">
        <f aca="false">((AW45+AX45)/2)-BH45-AY45</f>
        <v>58.786</v>
      </c>
      <c r="BJ45" s="113" t="n">
        <f aca="false">BG45/BI45</f>
        <v>0.281544367392543</v>
      </c>
      <c r="BK45" s="10" t="n">
        <v>6.2</v>
      </c>
      <c r="BL45" s="10" t="n">
        <v>6.35</v>
      </c>
      <c r="BM45" s="12" t="n">
        <v>161</v>
      </c>
      <c r="BN45" s="12" t="n">
        <v>393</v>
      </c>
      <c r="BO45" s="12" t="n">
        <v>687</v>
      </c>
      <c r="BP45" s="112" t="n">
        <f aca="false">IF(BM45=0," ",(BN45*BC45-BM45*AZ45)/BA45)</f>
        <v>741.8</v>
      </c>
      <c r="BQ45" s="14" t="n">
        <f aca="false">IF(BO45=0," ",(BO45-BP45)*100/BO45)</f>
        <v>-7.97671033478893</v>
      </c>
      <c r="BR45" s="112" t="n">
        <f aca="false">IF(BM45=0," ",(AO45-BM45)*100/AO45)</f>
        <v>59.0330788804071</v>
      </c>
      <c r="BS45" s="112" t="n">
        <f aca="false">IF(BM45=0," ",(BN45+BP45)/2)</f>
        <v>567.4</v>
      </c>
      <c r="BT45" s="112" t="n">
        <f aca="false">IF(BM45=0," ",(BS45-BM45)*100/BS45)</f>
        <v>71.6249559393726</v>
      </c>
      <c r="BU45" s="75"/>
      <c r="BV45" s="12" t="n">
        <v>93</v>
      </c>
      <c r="BW45" s="12" t="n">
        <v>82</v>
      </c>
      <c r="BX45" s="12" t="n">
        <v>17</v>
      </c>
      <c r="BY45" s="10" t="n">
        <v>307</v>
      </c>
      <c r="BZ45" s="10" t="n">
        <v>273</v>
      </c>
      <c r="CA45" s="14" t="n">
        <f aca="false">BY45+BZ45-X45</f>
        <v>580</v>
      </c>
      <c r="CB45" s="14" t="n">
        <f aca="false">BY45+BZ45</f>
        <v>580</v>
      </c>
      <c r="CC45" s="113" t="n">
        <f aca="false">(0.002228009259*0.5*(CB45+BZ45))/($H$13*$E$23*$E$24)</f>
        <v>0.362031556776048</v>
      </c>
      <c r="CD45" s="14" t="n">
        <f aca="false">BY45/CA45</f>
        <v>0.529310344827586</v>
      </c>
      <c r="CE45" s="14" t="n">
        <f aca="false">BY45*1440/($E$16*$H$11*$H$13)</f>
        <v>11.2146118721461</v>
      </c>
      <c r="CF45" s="14" t="n">
        <f aca="false">CE45*1.03^($H$5-T45)</f>
        <v>11.6539362952573</v>
      </c>
      <c r="CG45" s="112" t="n">
        <f aca="false">0.01*(CR45-CL45)</f>
        <v>7.67075091575092</v>
      </c>
      <c r="CH45" s="112" t="n">
        <f aca="false">((BV45+BW45)/2)-CG45-BX45</f>
        <v>62.8292490842491</v>
      </c>
      <c r="CI45" s="113" t="n">
        <f aca="false">CF45/CH45</f>
        <v>0.185485844015584</v>
      </c>
      <c r="CJ45" s="10" t="n">
        <v>6.35</v>
      </c>
      <c r="CK45" s="10" t="n">
        <v>6.48</v>
      </c>
      <c r="CL45" s="12" t="n">
        <v>196</v>
      </c>
      <c r="CM45" s="12" t="n">
        <v>687</v>
      </c>
      <c r="CN45" s="12" t="n">
        <v>1211</v>
      </c>
      <c r="CO45" s="112" t="n">
        <f aca="false">IF(CL45=0," ",(CM45*CB45-CL45*BY45)/BZ45)</f>
        <v>1239.15018315018</v>
      </c>
      <c r="CP45" s="14" t="n">
        <f aca="false">IF(CN45=0," ",(CN45-CO45)*100/CN45)</f>
        <v>-2.32454030967657</v>
      </c>
      <c r="CQ45" s="112" t="n">
        <f aca="false">IF(CL45=0," ",(AO45-CL45)*100/AO45)</f>
        <v>50.1272264631043</v>
      </c>
      <c r="CR45" s="112" t="n">
        <f aca="false">IF(CL45=0," ",(CM45+CO45)/2)</f>
        <v>963.075091575092</v>
      </c>
      <c r="CS45" s="112" t="n">
        <f aca="false">IF(CL45=0," ",(CR45-CL45)*100/CR45)</f>
        <v>79.648523597527</v>
      </c>
      <c r="CT45" s="12" t="n">
        <v>82</v>
      </c>
      <c r="CU45" s="12" t="n">
        <v>62</v>
      </c>
      <c r="CV45" s="12" t="n">
        <v>17</v>
      </c>
      <c r="CW45" s="10" t="n">
        <v>119</v>
      </c>
      <c r="CX45" s="10" t="n">
        <v>154</v>
      </c>
      <c r="CY45" s="14" t="n">
        <f aca="false">CW45+CX45-X45</f>
        <v>273</v>
      </c>
      <c r="CZ45" s="14" t="n">
        <f aca="false">CW45+CX45</f>
        <v>273</v>
      </c>
      <c r="DA45" s="113" t="n">
        <f aca="false">(0.002228009259*0.5*(CZ45+CX45))/($H$14*$E$23*$E$24)</f>
        <v>0.466014829238102</v>
      </c>
      <c r="DB45" s="14" t="n">
        <f aca="false">CW45/CY45</f>
        <v>0.435897435897436</v>
      </c>
      <c r="DC45" s="14" t="n">
        <f aca="false">CW45*1440/($E$16*$H$11*$H$14)</f>
        <v>11.1780821917808</v>
      </c>
      <c r="DD45" s="14" t="n">
        <f aca="false">DC45*1.03^($H$5-T45)</f>
        <v>11.6159755907125</v>
      </c>
      <c r="DE45" s="112" t="n">
        <f aca="false">0.01*(DP45-DJ45)</f>
        <v>11.9781818181818</v>
      </c>
      <c r="DF45" s="112" t="n">
        <f aca="false">((CT45+CU45)/2)-DE45-CV45</f>
        <v>43.0218181818182</v>
      </c>
      <c r="DG45" s="113" t="n">
        <f aca="false">DD45/DF45</f>
        <v>0.270001968341301</v>
      </c>
      <c r="DH45" s="10" t="n">
        <v>6.48</v>
      </c>
      <c r="DI45" s="10" t="n">
        <v>6.45</v>
      </c>
      <c r="DJ45" s="12" t="n">
        <v>347</v>
      </c>
      <c r="DK45" s="12" t="n">
        <v>1211</v>
      </c>
      <c r="DL45" s="12" t="n">
        <v>1574</v>
      </c>
      <c r="DM45" s="112" t="n">
        <f aca="false">IF(DJ45=0," ",(DK45*CZ45-DJ45*CW45)/CX45)</f>
        <v>1878.63636363636</v>
      </c>
      <c r="DN45" s="14" t="n">
        <f aca="false">IF(DL45=0," ",(DL45-DM45)*100/DL45)</f>
        <v>-19.3542797735936</v>
      </c>
      <c r="DO45" s="112" t="n">
        <f aca="false">IF(DJ45=0," ",(AO45-DJ45)*100/AO45)</f>
        <v>11.704834605598</v>
      </c>
      <c r="DP45" s="112" t="n">
        <f aca="false">IF(DJ45=0," ",(DK45+DM45)/2)</f>
        <v>1544.81818181818</v>
      </c>
      <c r="DQ45" s="114" t="n">
        <f aca="false">IF(DJ45=0," ",(DP45-DJ45)*100/DP45)</f>
        <v>77.5378096863415</v>
      </c>
      <c r="DR45" s="22"/>
      <c r="DS45" s="173" t="s">
        <v>403</v>
      </c>
      <c r="DT45" s="153" t="s">
        <v>309</v>
      </c>
      <c r="DU45" s="10" t="s">
        <v>290</v>
      </c>
      <c r="DV45" s="10" t="s">
        <v>48</v>
      </c>
      <c r="DW45" s="127" t="s">
        <v>17</v>
      </c>
      <c r="DX45" s="14" t="e">
        <f aca="false">(DV45-DU45*DV$5)/(1-DV$5)</f>
        <v>#VALUE!</v>
      </c>
      <c r="DY45" s="127" t="s">
        <v>17</v>
      </c>
      <c r="DZ45" s="112" t="e">
        <f aca="false">(DV45-DU45)*100/DV45</f>
        <v>#VALUE!</v>
      </c>
      <c r="EA45" s="14" t="e">
        <f aca="false">(DV$6*DV45+DX45*(2*DV$7-DV$6))/(2*DV$7)</f>
        <v>#VALUE!</v>
      </c>
      <c r="EB45" s="114" t="e">
        <f aca="false">(EA45-DU45)*100/EA45</f>
        <v>#VALUE!</v>
      </c>
      <c r="EC45" s="22"/>
      <c r="ED45" s="142" t="s">
        <v>33</v>
      </c>
      <c r="EE45" s="143" t="s">
        <v>34</v>
      </c>
      <c r="EF45" s="144" t="s">
        <v>299</v>
      </c>
      <c r="EG45" s="144" t="n">
        <f aca="false">EG44*100/EG43</f>
        <v>2.84</v>
      </c>
      <c r="EH45" s="145" t="s">
        <v>17</v>
      </c>
      <c r="EI45" s="146" t="s">
        <v>17</v>
      </c>
      <c r="EJ45" s="147" t="s">
        <v>17</v>
      </c>
      <c r="EK45" s="148" t="s">
        <v>17</v>
      </c>
      <c r="EL45" s="22"/>
      <c r="EM45" s="173" t="s">
        <v>403</v>
      </c>
      <c r="EN45" s="153" t="s">
        <v>309</v>
      </c>
      <c r="EO45" s="10" t="s">
        <v>290</v>
      </c>
      <c r="EP45" s="10" t="s">
        <v>290</v>
      </c>
      <c r="EQ45" s="127" t="s">
        <v>17</v>
      </c>
      <c r="ER45" s="14" t="e">
        <f aca="false">(EP45-EO45*EP$5)/(1-EP$5)</f>
        <v>#VALUE!</v>
      </c>
      <c r="ES45" s="127" t="s">
        <v>17</v>
      </c>
      <c r="ET45" s="112" t="e">
        <f aca="false">(EP45-EO45)*100/EP45</f>
        <v>#VALUE!</v>
      </c>
      <c r="EU45" s="14" t="e">
        <f aca="false">(EP$6*EP45+ER45*(2*EP$7-EP$6))/(2*EP$7)</f>
        <v>#VALUE!</v>
      </c>
      <c r="EV45" s="114" t="e">
        <f aca="false">(EU45-EO45)*100/EU45</f>
        <v>#VALUE!</v>
      </c>
      <c r="EW45" s="22"/>
      <c r="EX45" s="142" t="s">
        <v>33</v>
      </c>
      <c r="EY45" s="143" t="s">
        <v>34</v>
      </c>
      <c r="EZ45" s="144" t="s">
        <v>299</v>
      </c>
      <c r="FA45" s="144" t="n">
        <f aca="false">FA44*100/FA43</f>
        <v>2.92631578947369</v>
      </c>
      <c r="FB45" s="145" t="s">
        <v>17</v>
      </c>
      <c r="FC45" s="146" t="s">
        <v>17</v>
      </c>
      <c r="FD45" s="147" t="s">
        <v>17</v>
      </c>
      <c r="FE45" s="148" t="s">
        <v>17</v>
      </c>
      <c r="FF45" s="22"/>
      <c r="FG45" s="173" t="s">
        <v>403</v>
      </c>
      <c r="FH45" s="153" t="s">
        <v>309</v>
      </c>
      <c r="FI45" s="10" t="s">
        <v>290</v>
      </c>
      <c r="FJ45" s="10" t="n">
        <v>2.9</v>
      </c>
      <c r="FK45" s="127" t="s">
        <v>17</v>
      </c>
      <c r="FL45" s="14" t="e">
        <f aca="false">(FJ45-FI45*FJ$5)/(1-FJ$5)</f>
        <v>#VALUE!</v>
      </c>
      <c r="FM45" s="127" t="s">
        <v>17</v>
      </c>
      <c r="FN45" s="112" t="e">
        <f aca="false">(FJ45-FI45)*100/FJ45</f>
        <v>#VALUE!</v>
      </c>
      <c r="FO45" s="14" t="e">
        <f aca="false">(FJ$6*FJ45+FL45*(2*FJ$7-FJ$6))/(2*FJ$7)</f>
        <v>#VALUE!</v>
      </c>
      <c r="FP45" s="114" t="e">
        <f aca="false">(FO45-FI45)*100/FO45</f>
        <v>#VALUE!</v>
      </c>
      <c r="FQ45" s="22"/>
      <c r="FR45" s="142" t="s">
        <v>33</v>
      </c>
      <c r="FS45" s="143" t="s">
        <v>34</v>
      </c>
      <c r="FT45" s="144" t="s">
        <v>299</v>
      </c>
      <c r="FU45" s="144" t="n">
        <f aca="false">FU44*100/FU43</f>
        <v>2.875</v>
      </c>
      <c r="FV45" s="145" t="s">
        <v>17</v>
      </c>
      <c r="FW45" s="146" t="s">
        <v>17</v>
      </c>
      <c r="FX45" s="147" t="s">
        <v>17</v>
      </c>
      <c r="FY45" s="148" t="s">
        <v>17</v>
      </c>
      <c r="FZ45" s="22"/>
      <c r="GA45" s="173" t="s">
        <v>403</v>
      </c>
      <c r="GB45" s="153" t="s">
        <v>309</v>
      </c>
      <c r="GC45" s="10" t="s">
        <v>290</v>
      </c>
      <c r="GD45" s="10" t="s">
        <v>299</v>
      </c>
      <c r="GE45" s="127" t="s">
        <v>17</v>
      </c>
      <c r="GF45" s="14" t="e">
        <f aca="false">(GD45-GC45*GD$5)/(1-GD$5)</f>
        <v>#VALUE!</v>
      </c>
      <c r="GG45" s="127" t="s">
        <v>17</v>
      </c>
      <c r="GH45" s="112" t="e">
        <f aca="false">(GD45-GC45)*100/GD45</f>
        <v>#VALUE!</v>
      </c>
      <c r="GI45" s="14" t="e">
        <f aca="false">(GD$6*GD45+GF45*(2*GD$7-GD$6))/(2*GD$7)</f>
        <v>#VALUE!</v>
      </c>
      <c r="GJ45" s="114" t="e">
        <f aca="false">(GI45-GC45)*100/GI45</f>
        <v>#VALUE!</v>
      </c>
      <c r="GK45" s="22"/>
      <c r="GL45" s="142" t="s">
        <v>33</v>
      </c>
      <c r="GM45" s="143" t="s">
        <v>34</v>
      </c>
      <c r="GN45" s="144" t="s">
        <v>299</v>
      </c>
      <c r="GO45" s="144" t="n">
        <f aca="false">GO44*100/GO43</f>
        <v>3</v>
      </c>
      <c r="GP45" s="145" t="s">
        <v>17</v>
      </c>
      <c r="GQ45" s="146" t="s">
        <v>17</v>
      </c>
      <c r="GR45" s="147" t="s">
        <v>17</v>
      </c>
      <c r="GS45" s="148" t="s">
        <v>17</v>
      </c>
      <c r="GT45" s="22"/>
      <c r="GU45" s="173" t="s">
        <v>403</v>
      </c>
      <c r="GV45" s="153" t="s">
        <v>309</v>
      </c>
      <c r="GW45" s="10" t="s">
        <v>299</v>
      </c>
      <c r="GX45" s="10" t="s">
        <v>299</v>
      </c>
      <c r="GY45" s="127" t="s">
        <v>17</v>
      </c>
      <c r="GZ45" s="14" t="e">
        <f aca="false">(GX45-GW45*GX$5)/(1-GX$5)</f>
        <v>#VALUE!</v>
      </c>
      <c r="HA45" s="127" t="s">
        <v>17</v>
      </c>
      <c r="HB45" s="112" t="e">
        <f aca="false">(GX45-GW45)*100/GX45</f>
        <v>#VALUE!</v>
      </c>
      <c r="HC45" s="14" t="e">
        <f aca="false">(GX$6*GX45+GZ45*(2*GX$7-GX$6))/(2*GX$7)</f>
        <v>#VALUE!</v>
      </c>
      <c r="HD45" s="114" t="e">
        <f aca="false">(HC45-GW45)*100/HC45</f>
        <v>#VALUE!</v>
      </c>
      <c r="HE45" s="22"/>
      <c r="HF45" s="142" t="s">
        <v>33</v>
      </c>
      <c r="HG45" s="143" t="s">
        <v>34</v>
      </c>
      <c r="HH45" s="144" t="s">
        <v>299</v>
      </c>
      <c r="HI45" s="144" t="n">
        <f aca="false">HI44*100/HI43</f>
        <v>2.905</v>
      </c>
      <c r="HJ45" s="145" t="s">
        <v>17</v>
      </c>
      <c r="HK45" s="146" t="s">
        <v>17</v>
      </c>
      <c r="HL45" s="147" t="s">
        <v>17</v>
      </c>
      <c r="HM45" s="148" t="s">
        <v>17</v>
      </c>
      <c r="HN45" s="22"/>
      <c r="HO45" s="173" t="s">
        <v>403</v>
      </c>
      <c r="HP45" s="153" t="s">
        <v>309</v>
      </c>
      <c r="HQ45" s="10" t="s">
        <v>299</v>
      </c>
      <c r="HR45" s="10" t="s">
        <v>299</v>
      </c>
      <c r="HS45" s="127" t="s">
        <v>17</v>
      </c>
      <c r="HT45" s="14" t="e">
        <f aca="false">(HR45-HQ45*HR$5)/(1-HR$5)</f>
        <v>#VALUE!</v>
      </c>
      <c r="HU45" s="127" t="s">
        <v>17</v>
      </c>
      <c r="HV45" s="112" t="e">
        <f aca="false">(HR45-HQ45)*100/HR45</f>
        <v>#VALUE!</v>
      </c>
      <c r="HW45" s="14" t="e">
        <f aca="false">(HR$6*HR45+HT45*(2*HR$7-HR$6))/(2*HR$7)</f>
        <v>#VALUE!</v>
      </c>
      <c r="HX45" s="114" t="e">
        <f aca="false">(HW45-HQ45)*100/HW45</f>
        <v>#VALUE!</v>
      </c>
      <c r="HY45" s="22"/>
      <c r="HZ45" s="142" t="s">
        <v>33</v>
      </c>
      <c r="IA45" s="143" t="s">
        <v>34</v>
      </c>
      <c r="IB45" s="144" t="s">
        <v>299</v>
      </c>
      <c r="IC45" s="144" t="n">
        <f aca="false">IC44*100/IC43</f>
        <v>3.03684210526316</v>
      </c>
      <c r="ID45" s="145" t="s">
        <v>17</v>
      </c>
      <c r="IE45" s="146" t="s">
        <v>17</v>
      </c>
      <c r="IF45" s="147" t="s">
        <v>17</v>
      </c>
      <c r="IG45" s="148" t="s">
        <v>17</v>
      </c>
      <c r="IH45" s="22"/>
      <c r="II45" s="22"/>
      <c r="IJ45" s="22"/>
    </row>
    <row r="46" customFormat="false" ht="13.5" hidden="false" customHeight="false" outlineLevel="0" collapsed="false">
      <c r="A46" s="28"/>
      <c r="B46" s="22"/>
      <c r="C46" s="22"/>
      <c r="D46" s="25"/>
      <c r="E46" s="178"/>
      <c r="F46" s="23"/>
      <c r="G46" s="138" t="s">
        <v>404</v>
      </c>
      <c r="H46" s="158" t="n">
        <f aca="false">H44/H21</f>
        <v>0</v>
      </c>
      <c r="I46" s="22"/>
      <c r="J46" s="22"/>
      <c r="K46" s="22"/>
      <c r="L46" s="22"/>
      <c r="M46" s="25"/>
      <c r="N46" s="25"/>
      <c r="O46" s="25"/>
      <c r="P46" s="22"/>
      <c r="Q46" s="109" t="n">
        <v>35929</v>
      </c>
      <c r="R46" s="110" t="n">
        <v>0.145138888888889</v>
      </c>
      <c r="S46" s="10" t="n">
        <v>24940.6</v>
      </c>
      <c r="T46" s="12" t="n">
        <v>24.4</v>
      </c>
      <c r="U46" s="12" t="n">
        <v>127.9</v>
      </c>
      <c r="V46" s="12" t="n">
        <v>65</v>
      </c>
      <c r="W46" s="12" t="n">
        <f aca="false">(AY46*4+BX46*2+CV46*0.78)/6.78</f>
        <v>37.5191740412979</v>
      </c>
      <c r="X46" s="10" t="n">
        <v>0</v>
      </c>
      <c r="Y46" s="10" t="n">
        <v>1301</v>
      </c>
      <c r="Z46" s="10" t="n">
        <v>154</v>
      </c>
      <c r="AA46" s="111"/>
      <c r="AB46" s="14" t="n">
        <f aca="false">Y46+Z46</f>
        <v>1455</v>
      </c>
      <c r="AC46" s="14" t="n">
        <f aca="false">X46+AB46</f>
        <v>1455</v>
      </c>
      <c r="AD46" s="14" t="n">
        <f aca="false">Y46/AB46</f>
        <v>0.894158075601375</v>
      </c>
      <c r="AE46" s="14" t="n">
        <f aca="false">X46/AB46</f>
        <v>0</v>
      </c>
      <c r="AF46" s="14" t="n">
        <f aca="false">Y46*1440/($E$16*$H$11*($H$12+$H$13+$H$14))</f>
        <v>14.0238041769594</v>
      </c>
      <c r="AG46" s="14" t="n">
        <f aca="false">AF46*1.03^($H$5-T46)</f>
        <v>14.2747389112323</v>
      </c>
      <c r="AH46" s="112" t="n">
        <f aca="false">0.01*(AT46-AM46)</f>
        <v>6.05987012987013</v>
      </c>
      <c r="AI46" s="112" t="n">
        <f aca="false">((U46+V46)/2)-AH46-W46</f>
        <v>52.8709558288319</v>
      </c>
      <c r="AJ46" s="113" t="n">
        <f aca="false">AG46/AI46</f>
        <v>0.269992071969462</v>
      </c>
      <c r="AK46" s="10" t="n">
        <v>7.1</v>
      </c>
      <c r="AL46" s="10" t="n">
        <v>6.36</v>
      </c>
      <c r="AM46" s="12" t="n">
        <v>266</v>
      </c>
      <c r="AN46" s="12" t="n">
        <v>377</v>
      </c>
      <c r="AO46" s="12" t="n">
        <v>382</v>
      </c>
      <c r="AP46" s="12" t="n">
        <v>1475</v>
      </c>
      <c r="AQ46" s="112" t="n">
        <f aca="false">IF(AM46=0," ",(AO46-(AM46*$AD46))/(1-$AD46))</f>
        <v>1361.97402597403</v>
      </c>
      <c r="AR46" s="14" t="n">
        <f aca="false">IF(AP46=0," ",(AP46-AQ46)*100/AP46)</f>
        <v>7.662777900066</v>
      </c>
      <c r="AS46" s="112" t="n">
        <f aca="false">IF(AM46=0," ",(AO46-AM46)*100/AO46)</f>
        <v>30.3664921465969</v>
      </c>
      <c r="AT46" s="112" t="n">
        <f aca="false">IF(AM46=0," ",(AO46*$AB46+AQ46*(2*$AC46-$AB46))/(2*$AC46))</f>
        <v>871.987012987013</v>
      </c>
      <c r="AU46" s="112" t="n">
        <f aca="false">IF(AM46=0," ",(AT46-AM46)*100/AT46)</f>
        <v>69.4949585213649</v>
      </c>
      <c r="AV46" s="75"/>
      <c r="AW46" s="12" t="n">
        <v>127.9</v>
      </c>
      <c r="AX46" s="12" t="n">
        <v>96</v>
      </c>
      <c r="AY46" s="12" t="n">
        <v>49</v>
      </c>
      <c r="AZ46" s="10" t="n">
        <v>875</v>
      </c>
      <c r="BA46" s="10" t="n">
        <v>580</v>
      </c>
      <c r="BB46" s="14" t="n">
        <f aca="false">AZ46+BA46-X46</f>
        <v>1455</v>
      </c>
      <c r="BC46" s="14" t="n">
        <f aca="false">AZ46+BA46</f>
        <v>1455</v>
      </c>
      <c r="BD46" s="113" t="n">
        <f aca="false">(0.002228009259*0.5*(BC46+BA46))/($H$12*$E$23*$E$24)</f>
        <v>0.431848896857713</v>
      </c>
      <c r="BE46" s="14" t="n">
        <f aca="false">AZ46/BB46</f>
        <v>0.601374570446735</v>
      </c>
      <c r="BF46" s="14" t="n">
        <f aca="false">AZ46*1440/($E$16*$H$11*$H$12)</f>
        <v>15.9817351598174</v>
      </c>
      <c r="BG46" s="14" t="n">
        <f aca="false">BF46*1.03^($H$5-T46)</f>
        <v>16.2677041034038</v>
      </c>
      <c r="BH46" s="112" t="n">
        <f aca="false">0.01*(BS46-BM46)</f>
        <v>3.73668103448276</v>
      </c>
      <c r="BI46" s="112" t="n">
        <f aca="false">((AW46+AX46)/2)-BH46-AY46</f>
        <v>59.2133189655172</v>
      </c>
      <c r="BJ46" s="113" t="n">
        <f aca="false">BG46/BI46</f>
        <v>0.274730489484592</v>
      </c>
      <c r="BK46" s="10" t="n">
        <v>6.36</v>
      </c>
      <c r="BL46" s="10" t="n">
        <v>6.48</v>
      </c>
      <c r="BM46" s="12" t="n">
        <v>169</v>
      </c>
      <c r="BN46" s="12" t="n">
        <v>382</v>
      </c>
      <c r="BO46" s="12" t="n">
        <v>659</v>
      </c>
      <c r="BP46" s="112" t="n">
        <f aca="false">IF(BM46=0," ",(BN46*BC46-BM46*AZ46)/BA46)</f>
        <v>703.336206896552</v>
      </c>
      <c r="BQ46" s="14" t="n">
        <f aca="false">IF(BO46=0," ",(BO46-BP46)*100/BO46)</f>
        <v>-6.72780074302758</v>
      </c>
      <c r="BR46" s="112" t="n">
        <f aca="false">IF(BM46=0," ",(AO46-BM46)*100/AO46)</f>
        <v>55.7591623036649</v>
      </c>
      <c r="BS46" s="112" t="n">
        <f aca="false">IF(BM46=0," ",(BN46+BP46)/2)</f>
        <v>542.668103448276</v>
      </c>
      <c r="BT46" s="112" t="n">
        <f aca="false">IF(BM46=0," ",(BS46-BM46)*100/BS46)</f>
        <v>68.8575763111701</v>
      </c>
      <c r="BU46" s="75"/>
      <c r="BV46" s="12" t="n">
        <v>96</v>
      </c>
      <c r="BW46" s="12" t="n">
        <v>84</v>
      </c>
      <c r="BX46" s="12" t="n">
        <v>21</v>
      </c>
      <c r="BY46" s="10" t="n">
        <v>307</v>
      </c>
      <c r="BZ46" s="10" t="n">
        <v>273</v>
      </c>
      <c r="CA46" s="14" t="n">
        <f aca="false">BY46+BZ46-X46</f>
        <v>580</v>
      </c>
      <c r="CB46" s="14" t="n">
        <f aca="false">BY46+BZ46</f>
        <v>580</v>
      </c>
      <c r="CC46" s="113" t="n">
        <f aca="false">(0.002228009259*0.5*(CB46+BZ46))/($H$13*$E$23*$E$24)</f>
        <v>0.362031556776048</v>
      </c>
      <c r="CD46" s="14" t="n">
        <f aca="false">BY46/CA46</f>
        <v>0.529310344827586</v>
      </c>
      <c r="CE46" s="14" t="n">
        <f aca="false">BY46*1440/($E$16*$H$11*$H$13)</f>
        <v>11.2146118721461</v>
      </c>
      <c r="CF46" s="14" t="n">
        <f aca="false">CE46*1.03^($H$5-T46)</f>
        <v>11.4152803651314</v>
      </c>
      <c r="CG46" s="112" t="n">
        <f aca="false">0.01*(CR46-CL46)</f>
        <v>7.0614652014652</v>
      </c>
      <c r="CH46" s="112" t="n">
        <f aca="false">((BV46+BW46)/2)-CG46-BX46</f>
        <v>61.9385347985348</v>
      </c>
      <c r="CI46" s="113" t="n">
        <f aca="false">CF46/CH46</f>
        <v>0.184300135646757</v>
      </c>
      <c r="CJ46" s="10" t="n">
        <v>6.48</v>
      </c>
      <c r="CK46" s="10" t="n">
        <v>6.61</v>
      </c>
      <c r="CL46" s="12" t="n">
        <v>207</v>
      </c>
      <c r="CM46" s="12" t="n">
        <v>659</v>
      </c>
      <c r="CN46" s="12" t="n">
        <v>1140</v>
      </c>
      <c r="CO46" s="112" t="n">
        <f aca="false">IF(CL46=0," ",(CM46*CB46-CL46*BY46)/BZ46)</f>
        <v>1167.29304029304</v>
      </c>
      <c r="CP46" s="14" t="n">
        <f aca="false">IF(CN46=0," ",(CN46-CO46)*100/CN46)</f>
        <v>-2.39412634149477</v>
      </c>
      <c r="CQ46" s="112" t="n">
        <f aca="false">IF(CL46=0," ",(AO46-CL46)*100/AO46)</f>
        <v>45.8115183246073</v>
      </c>
      <c r="CR46" s="112" t="n">
        <f aca="false">IF(CL46=0," ",(CM46+CO46)/2)</f>
        <v>913.14652014652</v>
      </c>
      <c r="CS46" s="112" t="n">
        <f aca="false">IF(CL46=0," ",(CR46-CL46)*100/CR46)</f>
        <v>77.3311297329606</v>
      </c>
      <c r="CT46" s="12" t="n">
        <v>84</v>
      </c>
      <c r="CU46" s="12" t="n">
        <v>65</v>
      </c>
      <c r="CV46" s="12" t="n">
        <v>21</v>
      </c>
      <c r="CW46" s="10" t="n">
        <v>119</v>
      </c>
      <c r="CX46" s="10" t="n">
        <v>154</v>
      </c>
      <c r="CY46" s="14" t="n">
        <f aca="false">CW46+CX46-X46</f>
        <v>273</v>
      </c>
      <c r="CZ46" s="14" t="n">
        <f aca="false">CW46+CX46</f>
        <v>273</v>
      </c>
      <c r="DA46" s="113" t="n">
        <f aca="false">(0.002228009259*0.5*(CZ46+CX46))/($H$14*$E$23*$E$24)</f>
        <v>0.466014829238102</v>
      </c>
      <c r="DB46" s="14" t="n">
        <f aca="false">CW46/CY46</f>
        <v>0.435897435897436</v>
      </c>
      <c r="DC46" s="14" t="n">
        <f aca="false">CW46*1440/($E$16*$H$11*$H$14)</f>
        <v>11.1780821917808</v>
      </c>
      <c r="DD46" s="14" t="n">
        <f aca="false">DC46*1.03^($H$5-T46)</f>
        <v>11.3780970414664</v>
      </c>
      <c r="DE46" s="112" t="n">
        <f aca="false">0.01*(DP46-DJ46)</f>
        <v>10.7443181818182</v>
      </c>
      <c r="DF46" s="112" t="n">
        <f aca="false">((CT46+CU46)/2)-DE46-CV46</f>
        <v>42.7556818181818</v>
      </c>
      <c r="DG46" s="113" t="n">
        <f aca="false">DD46/DF46</f>
        <v>0.266118947415029</v>
      </c>
      <c r="DH46" s="10" t="n">
        <v>6.61</v>
      </c>
      <c r="DI46" s="10" t="n">
        <v>6.57</v>
      </c>
      <c r="DJ46" s="12" t="n">
        <v>365</v>
      </c>
      <c r="DK46" s="12" t="n">
        <v>1140</v>
      </c>
      <c r="DL46" s="12" t="n">
        <v>1475</v>
      </c>
      <c r="DM46" s="112" t="n">
        <f aca="false">IF(DJ46=0," ",(DK46*CZ46-DJ46*CW46)/CX46)</f>
        <v>1738.86363636364</v>
      </c>
      <c r="DN46" s="14" t="n">
        <f aca="false">IF(DL46=0," ",(DL46-DM46)*100/DL46)</f>
        <v>-17.8890600924499</v>
      </c>
      <c r="DO46" s="112" t="n">
        <f aca="false">IF(DJ46=0," ",(AO46-DJ46)*100/AO46)</f>
        <v>4.45026178010471</v>
      </c>
      <c r="DP46" s="112" t="n">
        <f aca="false">IF(DJ46=0," ",(DK46+DM46)/2)</f>
        <v>1439.43181818182</v>
      </c>
      <c r="DQ46" s="114" t="n">
        <f aca="false">IF(DJ46=0," ",(DP46-DJ46)*100/DP46)</f>
        <v>74.6427725586169</v>
      </c>
      <c r="DR46" s="22"/>
      <c r="DS46" s="173" t="s">
        <v>405</v>
      </c>
      <c r="DT46" s="153" t="s">
        <v>309</v>
      </c>
      <c r="DU46" s="10" t="n">
        <v>1.6</v>
      </c>
      <c r="DV46" s="10" t="s">
        <v>48</v>
      </c>
      <c r="DW46" s="127" t="s">
        <v>17</v>
      </c>
      <c r="DX46" s="14" t="e">
        <f aca="false">(DV46-DU46*DV$5)/(1-DV$5)</f>
        <v>#VALUE!</v>
      </c>
      <c r="DY46" s="127" t="s">
        <v>17</v>
      </c>
      <c r="DZ46" s="112" t="e">
        <f aca="false">(DV46-DU46)*100/DV46</f>
        <v>#VALUE!</v>
      </c>
      <c r="EA46" s="14" t="e">
        <f aca="false">(DV$6*DV46+DX46*(2*DV$7-DV$6))/(2*DV$7)</f>
        <v>#VALUE!</v>
      </c>
      <c r="EB46" s="114" t="e">
        <f aca="false">(EA46-DU46)*100/EA46</f>
        <v>#VALUE!</v>
      </c>
      <c r="EC46" s="22"/>
      <c r="ED46" s="22"/>
      <c r="EE46" s="22"/>
      <c r="EF46" s="22"/>
      <c r="EG46" s="22"/>
      <c r="EH46" s="22"/>
      <c r="EI46" s="22"/>
      <c r="EJ46" s="22"/>
      <c r="EK46" s="22"/>
      <c r="EL46" s="22"/>
      <c r="EM46" s="173" t="s">
        <v>405</v>
      </c>
      <c r="EN46" s="153" t="s">
        <v>309</v>
      </c>
      <c r="EO46" s="10" t="n">
        <v>3.6</v>
      </c>
      <c r="EP46" s="10" t="n">
        <v>18</v>
      </c>
      <c r="EQ46" s="127" t="s">
        <v>17</v>
      </c>
      <c r="ER46" s="14" t="n">
        <f aca="false">(EP46-EO46*EP$5)/(1-EP$5)</f>
        <v>147.6</v>
      </c>
      <c r="ES46" s="127" t="s">
        <v>17</v>
      </c>
      <c r="ET46" s="112" t="n">
        <f aca="false">(EP46-EO46)*100/EP46</f>
        <v>80</v>
      </c>
      <c r="EU46" s="14" t="n">
        <f aca="false">(EP$6*EP46+ER46*(2*EP$7-EP$6))/(2*EP$7)</f>
        <v>75.2117103235748</v>
      </c>
      <c r="EV46" s="114" t="n">
        <f aca="false">(EU46-EO46)*100/EU46</f>
        <v>95.2135113208939</v>
      </c>
      <c r="EW46" s="22"/>
      <c r="EX46" s="22"/>
      <c r="EY46" s="22"/>
      <c r="EZ46" s="22"/>
      <c r="FA46" s="22"/>
      <c r="FB46" s="22"/>
      <c r="FC46" s="22"/>
      <c r="FD46" s="22"/>
      <c r="FE46" s="22"/>
      <c r="FF46" s="22"/>
      <c r="FG46" s="173" t="s">
        <v>405</v>
      </c>
      <c r="FH46" s="153" t="s">
        <v>309</v>
      </c>
      <c r="FI46" s="10" t="s">
        <v>290</v>
      </c>
      <c r="FJ46" s="10" t="n">
        <v>17</v>
      </c>
      <c r="FK46" s="127" t="s">
        <v>17</v>
      </c>
      <c r="FL46" s="14" t="e">
        <f aca="false">(FJ46-FI46*FJ$5)/(1-FJ$5)</f>
        <v>#VALUE!</v>
      </c>
      <c r="FM46" s="127" t="s">
        <v>17</v>
      </c>
      <c r="FN46" s="112" t="e">
        <f aca="false">(FJ46-FI46)*100/FJ46</f>
        <v>#VALUE!</v>
      </c>
      <c r="FO46" s="14" t="e">
        <f aca="false">(FJ$6*FJ46+FL46*(2*FJ$7-FJ$6))/(2*FJ$7)</f>
        <v>#VALUE!</v>
      </c>
      <c r="FP46" s="114" t="e">
        <f aca="false">(FO46-FI46)*100/FO46</f>
        <v>#VALUE!</v>
      </c>
      <c r="FQ46" s="22"/>
      <c r="FR46" s="22"/>
      <c r="FS46" s="22"/>
      <c r="FT46" s="22"/>
      <c r="FU46" s="22"/>
      <c r="FV46" s="22"/>
      <c r="FW46" s="22"/>
      <c r="FX46" s="22"/>
      <c r="FY46" s="22"/>
      <c r="FZ46" s="22"/>
      <c r="GA46" s="173" t="s">
        <v>405</v>
      </c>
      <c r="GB46" s="153" t="s">
        <v>309</v>
      </c>
      <c r="GC46" s="10" t="n">
        <v>1.5</v>
      </c>
      <c r="GD46" s="10" t="s">
        <v>299</v>
      </c>
      <c r="GE46" s="127" t="s">
        <v>17</v>
      </c>
      <c r="GF46" s="14" t="e">
        <f aca="false">(GD46-GC46*GD$5)/(1-GD$5)</f>
        <v>#VALUE!</v>
      </c>
      <c r="GG46" s="127" t="s">
        <v>17</v>
      </c>
      <c r="GH46" s="112" t="e">
        <f aca="false">(GD46-GC46)*100/GD46</f>
        <v>#VALUE!</v>
      </c>
      <c r="GI46" s="14" t="e">
        <f aca="false">(GD$6*GD46+GF46*(2*GD$7-GD$6))/(2*GD$7)</f>
        <v>#VALUE!</v>
      </c>
      <c r="GJ46" s="114" t="e">
        <f aca="false">(GI46-GC46)*100/GI46</f>
        <v>#VALUE!</v>
      </c>
      <c r="GK46" s="22"/>
      <c r="GL46" s="22"/>
      <c r="GM46" s="22"/>
      <c r="GN46" s="22"/>
      <c r="GO46" s="22"/>
      <c r="GP46" s="22"/>
      <c r="GQ46" s="22"/>
      <c r="GR46" s="22"/>
      <c r="GS46" s="22"/>
      <c r="GT46" s="22"/>
      <c r="GU46" s="173" t="s">
        <v>405</v>
      </c>
      <c r="GV46" s="153" t="s">
        <v>309</v>
      </c>
      <c r="GW46" s="10" t="s">
        <v>299</v>
      </c>
      <c r="GX46" s="10" t="s">
        <v>299</v>
      </c>
      <c r="GY46" s="127" t="s">
        <v>17</v>
      </c>
      <c r="GZ46" s="14" t="e">
        <f aca="false">(GX46-GW46*GX$5)/(1-GX$5)</f>
        <v>#VALUE!</v>
      </c>
      <c r="HA46" s="127" t="s">
        <v>17</v>
      </c>
      <c r="HB46" s="112" t="e">
        <f aca="false">(GX46-GW46)*100/GX46</f>
        <v>#VALUE!</v>
      </c>
      <c r="HC46" s="14" t="e">
        <f aca="false">(GX$6*GX46+GZ46*(2*GX$7-GX$6))/(2*GX$7)</f>
        <v>#VALUE!</v>
      </c>
      <c r="HD46" s="114" t="e">
        <f aca="false">(HC46-GW46)*100/HC46</f>
        <v>#VALUE!</v>
      </c>
      <c r="HE46" s="22"/>
      <c r="HF46" s="22"/>
      <c r="HG46" s="22"/>
      <c r="HH46" s="22"/>
      <c r="HI46" s="22"/>
      <c r="HJ46" s="22"/>
      <c r="HK46" s="22"/>
      <c r="HL46" s="22"/>
      <c r="HM46" s="22"/>
      <c r="HN46" s="22"/>
      <c r="HO46" s="173" t="s">
        <v>405</v>
      </c>
      <c r="HP46" s="153" t="s">
        <v>309</v>
      </c>
      <c r="HQ46" s="10" t="s">
        <v>299</v>
      </c>
      <c r="HR46" s="10" t="s">
        <v>299</v>
      </c>
      <c r="HS46" s="127" t="s">
        <v>17</v>
      </c>
      <c r="HT46" s="14" t="e">
        <f aca="false">(HR46-HQ46*HR$5)/(1-HR$5)</f>
        <v>#VALUE!</v>
      </c>
      <c r="HU46" s="127" t="s">
        <v>17</v>
      </c>
      <c r="HV46" s="112" t="e">
        <f aca="false">(HR46-HQ46)*100/HR46</f>
        <v>#VALUE!</v>
      </c>
      <c r="HW46" s="14" t="e">
        <f aca="false">(HR$6*HR46+HT46*(2*HR$7-HR$6))/(2*HR$7)</f>
        <v>#VALUE!</v>
      </c>
      <c r="HX46" s="114" t="e">
        <f aca="false">(HW46-HQ46)*100/HW46</f>
        <v>#VALUE!</v>
      </c>
      <c r="HY46" s="22"/>
      <c r="HZ46" s="22"/>
      <c r="IA46" s="22"/>
      <c r="IB46" s="22"/>
      <c r="IC46" s="22"/>
      <c r="ID46" s="22"/>
      <c r="IE46" s="22"/>
      <c r="IF46" s="22"/>
      <c r="IG46" s="22"/>
      <c r="IH46" s="22"/>
      <c r="II46" s="22"/>
      <c r="IJ46" s="22"/>
    </row>
    <row r="47" customFormat="false" ht="15.75" hidden="false" customHeight="false" outlineLevel="0" collapsed="false">
      <c r="A47" s="28"/>
      <c r="B47" s="22"/>
      <c r="C47" s="22"/>
      <c r="D47" s="141"/>
      <c r="E47" s="178"/>
      <c r="F47" s="23"/>
      <c r="G47" s="179" t="s">
        <v>406</v>
      </c>
      <c r="H47" s="180"/>
      <c r="I47" s="22"/>
      <c r="J47" s="22"/>
      <c r="K47" s="22"/>
      <c r="L47" s="22"/>
      <c r="M47" s="25"/>
      <c r="N47" s="25"/>
      <c r="O47" s="25"/>
      <c r="P47" s="22"/>
      <c r="Q47" s="109" t="n">
        <v>35930</v>
      </c>
      <c r="R47" s="110" t="n">
        <v>0.227083333333333</v>
      </c>
      <c r="S47" s="10" t="n">
        <v>24966.4</v>
      </c>
      <c r="T47" s="12" t="n">
        <v>23.9</v>
      </c>
      <c r="U47" s="12" t="n">
        <v>127.6</v>
      </c>
      <c r="V47" s="12" t="n">
        <v>65</v>
      </c>
      <c r="W47" s="12" t="n">
        <f aca="false">(AY47*4+BX47*2+CV47*0.78)/6.78</f>
        <v>37.5191740412979</v>
      </c>
      <c r="X47" s="10" t="n">
        <v>0</v>
      </c>
      <c r="Y47" s="10" t="n">
        <v>1305</v>
      </c>
      <c r="Z47" s="10" t="n">
        <v>155</v>
      </c>
      <c r="AA47" s="111"/>
      <c r="AB47" s="14" t="n">
        <f aca="false">Y47+Z47</f>
        <v>1460</v>
      </c>
      <c r="AC47" s="14" t="n">
        <f aca="false">X47+AB47</f>
        <v>1460</v>
      </c>
      <c r="AD47" s="14" t="n">
        <f aca="false">Y47/AB47</f>
        <v>0.893835616438356</v>
      </c>
      <c r="AE47" s="14" t="n">
        <f aca="false">X47/AB47</f>
        <v>0</v>
      </c>
      <c r="AF47" s="14" t="n">
        <f aca="false">Y47*1440/($E$16*$H$11*($H$12+$H$13+$H$14))</f>
        <v>14.0669211767348</v>
      </c>
      <c r="AG47" s="14" t="n">
        <f aca="false">AF47*1.03^($H$5-T47)</f>
        <v>14.5318197091298</v>
      </c>
      <c r="AH47" s="112" t="n">
        <f aca="false">0.01*(AT47-AM47)</f>
        <v>5.52225806451613</v>
      </c>
      <c r="AI47" s="112" t="n">
        <f aca="false">((U47+V47)/2)-AH47-W47</f>
        <v>53.2585678941859</v>
      </c>
      <c r="AJ47" s="113" t="n">
        <f aca="false">AG47/AI47</f>
        <v>0.272854120636545</v>
      </c>
      <c r="AK47" s="10" t="n">
        <v>7.19</v>
      </c>
      <c r="AL47" s="10" t="n">
        <v>6.26</v>
      </c>
      <c r="AM47" s="12" t="n">
        <v>284</v>
      </c>
      <c r="AN47" s="12" t="n">
        <v>381</v>
      </c>
      <c r="AO47" s="12" t="n">
        <v>390</v>
      </c>
      <c r="AP47" s="12" t="n">
        <v>1483</v>
      </c>
      <c r="AQ47" s="112" t="n">
        <f aca="false">IF(AM47=0," ",(AO47-(AM47*$AD47))/(1-$AD47))</f>
        <v>1282.45161290323</v>
      </c>
      <c r="AR47" s="14" t="n">
        <f aca="false">IF(AP47=0," ",(AP47-AQ47)*100/AP47)</f>
        <v>13.5231548952646</v>
      </c>
      <c r="AS47" s="112" t="n">
        <f aca="false">IF(AM47=0," ",(AO47-AM47)*100/AO47)</f>
        <v>27.1794871794872</v>
      </c>
      <c r="AT47" s="112" t="n">
        <f aca="false">IF(AM47=0," ",(AO47*$AB47+AQ47*(2*$AC47-$AB47))/(2*$AC47))</f>
        <v>836.225806451613</v>
      </c>
      <c r="AU47" s="112" t="n">
        <f aca="false">IF(AM47=0," ",(AT47-AM47)*100/AT47)</f>
        <v>66.0378814180458</v>
      </c>
      <c r="AV47" s="75"/>
      <c r="AW47" s="12" t="n">
        <v>127.6</v>
      </c>
      <c r="AX47" s="12" t="n">
        <v>96</v>
      </c>
      <c r="AY47" s="12" t="n">
        <v>49</v>
      </c>
      <c r="AZ47" s="10" t="n">
        <v>874</v>
      </c>
      <c r="BA47" s="10" t="n">
        <v>586</v>
      </c>
      <c r="BB47" s="14" t="n">
        <f aca="false">AZ47+BA47-X47</f>
        <v>1460</v>
      </c>
      <c r="BC47" s="14" t="n">
        <f aca="false">AZ47+BA47</f>
        <v>1460</v>
      </c>
      <c r="BD47" s="113" t="n">
        <f aca="false">(0.002228009259*0.5*(BC47+BA47))/($H$12*$E$23*$E$24)</f>
        <v>0.434183215219106</v>
      </c>
      <c r="BE47" s="14" t="n">
        <f aca="false">AZ47/BB47</f>
        <v>0.598630136986301</v>
      </c>
      <c r="BF47" s="14" t="n">
        <f aca="false">AZ47*1440/($E$16*$H$11*$H$12)</f>
        <v>15.9634703196347</v>
      </c>
      <c r="BG47" s="14" t="n">
        <f aca="false">BF47*1.03^($H$5-T47)</f>
        <v>16.4910480198499</v>
      </c>
      <c r="BH47" s="112" t="n">
        <f aca="false">0.01*(BS47-BM47)</f>
        <v>3.78824232081911</v>
      </c>
      <c r="BI47" s="112" t="n">
        <f aca="false">((AW47+AX47)/2)-BH47-AY47</f>
        <v>59.0117576791809</v>
      </c>
      <c r="BJ47" s="113" t="n">
        <f aca="false">BG47/BI47</f>
        <v>0.279453598205021</v>
      </c>
      <c r="BK47" s="10" t="n">
        <v>6.26</v>
      </c>
      <c r="BL47" s="10" t="n">
        <v>6.54</v>
      </c>
      <c r="BM47" s="12" t="n">
        <v>173</v>
      </c>
      <c r="BN47" s="12" t="n">
        <v>390</v>
      </c>
      <c r="BO47" s="12" t="n">
        <v>671</v>
      </c>
      <c r="BP47" s="112" t="n">
        <f aca="false">IF(BM47=0," ",(BN47*BC47-BM47*AZ47)/BA47)</f>
        <v>713.648464163823</v>
      </c>
      <c r="BQ47" s="14" t="n">
        <f aca="false">IF(BO47=0," ",(BO47-BP47)*100/BO47)</f>
        <v>-6.35595591115089</v>
      </c>
      <c r="BR47" s="112" t="n">
        <f aca="false">IF(BM47=0," ",(AO47-BM47)*100/AO47)</f>
        <v>55.6410256410256</v>
      </c>
      <c r="BS47" s="112" t="n">
        <f aca="false">IF(BM47=0," ",(BN47+BP47)/2)</f>
        <v>551.824232081911</v>
      </c>
      <c r="BT47" s="112" t="n">
        <f aca="false">IF(BM47=0," ",(BS47-BM47)*100/BS47)</f>
        <v>68.6494376393532</v>
      </c>
      <c r="BU47" s="75"/>
      <c r="BV47" s="12" t="n">
        <v>96</v>
      </c>
      <c r="BW47" s="12" t="n">
        <v>85</v>
      </c>
      <c r="BX47" s="12" t="n">
        <v>21</v>
      </c>
      <c r="BY47" s="10" t="n">
        <v>310</v>
      </c>
      <c r="BZ47" s="10" t="n">
        <v>276</v>
      </c>
      <c r="CA47" s="14" t="n">
        <f aca="false">BY47+BZ47-X47</f>
        <v>586</v>
      </c>
      <c r="CB47" s="14" t="n">
        <f aca="false">BY47+BZ47</f>
        <v>586</v>
      </c>
      <c r="CC47" s="113" t="n">
        <f aca="false">(0.002228009259*0.5*(CB47+BZ47))/($H$13*$E$23*$E$24)</f>
        <v>0.365851350458328</v>
      </c>
      <c r="CD47" s="14" t="n">
        <f aca="false">BY47/CA47</f>
        <v>0.52901023890785</v>
      </c>
      <c r="CE47" s="14" t="n">
        <f aca="false">BY47*1440/($E$16*$H$11*$H$13)</f>
        <v>11.324200913242</v>
      </c>
      <c r="CF47" s="14" t="n">
        <f aca="false">CE47*1.03^($H$5-T47)</f>
        <v>11.698455117056</v>
      </c>
      <c r="CG47" s="112" t="n">
        <f aca="false">0.01*(CR47-CL47)</f>
        <v>7.77673913043478</v>
      </c>
      <c r="CH47" s="112" t="n">
        <f aca="false">((BV47+BW47)/2)-CG47-BX47</f>
        <v>61.7232608695652</v>
      </c>
      <c r="CI47" s="113" t="n">
        <f aca="false">CF47/CH47</f>
        <v>0.189530736909337</v>
      </c>
      <c r="CJ47" s="10" t="n">
        <v>6.54</v>
      </c>
      <c r="CK47" s="10" t="n">
        <v>6.56</v>
      </c>
      <c r="CL47" s="12" t="n">
        <v>173</v>
      </c>
      <c r="CM47" s="12" t="n">
        <v>671</v>
      </c>
      <c r="CN47" s="12" t="n">
        <v>1153</v>
      </c>
      <c r="CO47" s="112" t="n">
        <f aca="false">IF(CL47=0," ",(CM47*CB47-CL47*BY47)/BZ47)</f>
        <v>1230.34782608696</v>
      </c>
      <c r="CP47" s="14" t="n">
        <f aca="false">IF(CN47=0," ",(CN47-CO47)*100/CN47)</f>
        <v>-6.70839775255477</v>
      </c>
      <c r="CQ47" s="112" t="n">
        <f aca="false">IF(CL47=0," ",(AO47-CL47)*100/AO47)</f>
        <v>55.6410256410256</v>
      </c>
      <c r="CR47" s="112" t="n">
        <f aca="false">IF(CL47=0," ",(CM47+CO47)/2)</f>
        <v>950.673913043478</v>
      </c>
      <c r="CS47" s="112" t="n">
        <f aca="false">IF(CL47=0," ",(CR47-CL47)*100/CR47)</f>
        <v>81.8023827490796</v>
      </c>
      <c r="CT47" s="12" t="n">
        <v>85</v>
      </c>
      <c r="CU47" s="12" t="n">
        <v>65</v>
      </c>
      <c r="CV47" s="12" t="n">
        <v>21</v>
      </c>
      <c r="CW47" s="10" t="n">
        <v>121</v>
      </c>
      <c r="CX47" s="10" t="n">
        <v>155</v>
      </c>
      <c r="CY47" s="14" t="n">
        <f aca="false">CW47+CX47-X47</f>
        <v>276</v>
      </c>
      <c r="CZ47" s="14" t="n">
        <f aca="false">CW47+CX47</f>
        <v>276</v>
      </c>
      <c r="DA47" s="113" t="n">
        <f aca="false">(0.002228009259*0.5*(CZ47+CX47))/($H$14*$E$23*$E$24)</f>
        <v>0.470380307732135</v>
      </c>
      <c r="DB47" s="14" t="n">
        <f aca="false">CW47/CY47</f>
        <v>0.438405797101449</v>
      </c>
      <c r="DC47" s="14" t="n">
        <f aca="false">CW47*1440/($E$16*$H$11*$H$14)</f>
        <v>11.3659491193738</v>
      </c>
      <c r="DD47" s="14" t="n">
        <f aca="false">DC47*1.03^($H$5-T47)</f>
        <v>11.741583062188</v>
      </c>
      <c r="DE47" s="112" t="n">
        <f aca="false">0.01*(DP47-DJ47)</f>
        <v>10.6776774193548</v>
      </c>
      <c r="DF47" s="112" t="n">
        <f aca="false">((CT47+CU47)/2)-DE47-CV47</f>
        <v>43.3223225806452</v>
      </c>
      <c r="DG47" s="113" t="n">
        <f aca="false">DD47/DF47</f>
        <v>0.271028475916332</v>
      </c>
      <c r="DH47" s="10" t="n">
        <v>6.56</v>
      </c>
      <c r="DI47" s="10" t="n">
        <v>6.63</v>
      </c>
      <c r="DJ47" s="12" t="n">
        <v>385</v>
      </c>
      <c r="DK47" s="12" t="n">
        <v>1153</v>
      </c>
      <c r="DL47" s="12" t="n">
        <v>1483</v>
      </c>
      <c r="DM47" s="112" t="n">
        <f aca="false">IF(DJ47=0," ",(DK47*CZ47-DJ47*CW47)/CX47)</f>
        <v>1752.53548387097</v>
      </c>
      <c r="DN47" s="14" t="n">
        <f aca="false">IF(DL47=0," ",(DL47-DM47)*100/DL47)</f>
        <v>-18.1750157701259</v>
      </c>
      <c r="DO47" s="112" t="n">
        <f aca="false">IF(DJ47=0," ",(AO47-DJ47)*100/AO47)</f>
        <v>1.28205128205128</v>
      </c>
      <c r="DP47" s="112" t="n">
        <f aca="false">IF(DJ47=0," ",(DK47+DM47)/2)</f>
        <v>1452.76774193548</v>
      </c>
      <c r="DQ47" s="114" t="n">
        <f aca="false">IF(DJ47=0," ",(DP47-DJ47)*100/DP47)</f>
        <v>73.4988609062124</v>
      </c>
      <c r="DR47" s="22"/>
      <c r="DS47" s="6" t="s">
        <v>407</v>
      </c>
      <c r="DT47" s="153" t="s">
        <v>309</v>
      </c>
      <c r="DU47" s="14" t="n">
        <f aca="false">SUM(DU38:DU42)</f>
        <v>9.2</v>
      </c>
      <c r="DV47" s="14" t="s">
        <v>48</v>
      </c>
      <c r="DW47" s="127" t="s">
        <v>17</v>
      </c>
      <c r="DX47" s="14" t="e">
        <f aca="false">(DV47-DU47*DV$5)/(1-DV$5)</f>
        <v>#VALUE!</v>
      </c>
      <c r="DY47" s="127" t="s">
        <v>17</v>
      </c>
      <c r="DZ47" s="112" t="e">
        <f aca="false">(DV47-DU47)*100/DV47</f>
        <v>#VALUE!</v>
      </c>
      <c r="EA47" s="14" t="e">
        <f aca="false">(DV$6*DV47+DX47*(2*DV$7-DV$6))/(2*DV$7)</f>
        <v>#VALUE!</v>
      </c>
      <c r="EB47" s="114" t="e">
        <f aca="false">(EA47-DU47)*100/EA47</f>
        <v>#VALUE!</v>
      </c>
      <c r="EC47" s="22"/>
      <c r="ED47" s="141"/>
      <c r="EE47" s="22"/>
      <c r="EF47" s="22"/>
      <c r="EG47" s="22"/>
      <c r="EH47" s="22"/>
      <c r="EI47" s="22"/>
      <c r="EJ47" s="22"/>
      <c r="EK47" s="22"/>
      <c r="EL47" s="22"/>
      <c r="EM47" s="6" t="s">
        <v>407</v>
      </c>
      <c r="EN47" s="153" t="s">
        <v>309</v>
      </c>
      <c r="EO47" s="14" t="n">
        <f aca="false">SUM(EO38:EO42)</f>
        <v>19.1</v>
      </c>
      <c r="EP47" s="14" t="n">
        <f aca="false">SUM(EP38:EP42)</f>
        <v>127.4</v>
      </c>
      <c r="EQ47" s="127" t="s">
        <v>17</v>
      </c>
      <c r="ER47" s="14" t="n">
        <f aca="false">(EP47-EO47*EP$5)/(1-EP$5)</f>
        <v>1102.1</v>
      </c>
      <c r="ES47" s="127" t="s">
        <v>17</v>
      </c>
      <c r="ET47" s="112" t="n">
        <f aca="false">(EP47-EO47)*100/EP47</f>
        <v>85.0078492935636</v>
      </c>
      <c r="EU47" s="14" t="n">
        <f aca="false">(EP$6*EP47+ER47*(2*EP$7-EP$6))/(2*EP$7)</f>
        <v>557.679738058552</v>
      </c>
      <c r="EV47" s="114" t="n">
        <f aca="false">(EU47-EO47)*100/EU47</f>
        <v>96.5750952210506</v>
      </c>
      <c r="EW47" s="22"/>
      <c r="EX47" s="141"/>
      <c r="EY47" s="22"/>
      <c r="EZ47" s="22"/>
      <c r="FA47" s="22"/>
      <c r="FB47" s="22"/>
      <c r="FC47" s="22"/>
      <c r="FD47" s="22"/>
      <c r="FE47" s="22"/>
      <c r="FF47" s="22"/>
      <c r="FG47" s="6" t="s">
        <v>407</v>
      </c>
      <c r="FH47" s="153" t="s">
        <v>309</v>
      </c>
      <c r="FI47" s="14" t="n">
        <f aca="false">SUM(FI38:FI42)</f>
        <v>6.9</v>
      </c>
      <c r="FJ47" s="14" t="n">
        <f aca="false">SUM(FJ38:FJ42)</f>
        <v>131.9</v>
      </c>
      <c r="FK47" s="127" t="s">
        <v>17</v>
      </c>
      <c r="FL47" s="14" t="n">
        <f aca="false">(FJ47-FI47*FJ$5)/(1-FJ$5)</f>
        <v>1185.03383600377</v>
      </c>
      <c r="FM47" s="127" t="s">
        <v>17</v>
      </c>
      <c r="FN47" s="112" t="n">
        <f aca="false">(FJ47-FI47)*100/FJ47</f>
        <v>94.7687642153146</v>
      </c>
      <c r="FO47" s="14" t="n">
        <f aca="false">(FJ$6*FJ47+FL47*(2*FJ$7-FJ$6))/(2*FJ$7)</f>
        <v>595.972375666286</v>
      </c>
      <c r="FP47" s="114" t="n">
        <f aca="false">(FO47-FI47)*100/FO47</f>
        <v>98.8422282169898</v>
      </c>
      <c r="FQ47" s="22"/>
      <c r="FR47" s="141"/>
      <c r="FS47" s="22"/>
      <c r="FT47" s="22"/>
      <c r="FU47" s="22"/>
      <c r="FV47" s="22"/>
      <c r="FW47" s="22"/>
      <c r="FX47" s="22"/>
      <c r="FY47" s="22"/>
      <c r="FZ47" s="22"/>
      <c r="GA47" s="6" t="s">
        <v>407</v>
      </c>
      <c r="GB47" s="153" t="s">
        <v>309</v>
      </c>
      <c r="GC47" s="14" t="n">
        <f aca="false">SUM(GC38:GC42)</f>
        <v>14.5</v>
      </c>
      <c r="GD47" s="14" t="s">
        <v>299</v>
      </c>
      <c r="GE47" s="127" t="s">
        <v>17</v>
      </c>
      <c r="GF47" s="14" t="e">
        <f aca="false">(GD47-GC47*GD$5)/(1-GD$5)</f>
        <v>#VALUE!</v>
      </c>
      <c r="GG47" s="127" t="s">
        <v>17</v>
      </c>
      <c r="GH47" s="112" t="e">
        <f aca="false">(GD47-GC47)*100/GD47</f>
        <v>#VALUE!</v>
      </c>
      <c r="GI47" s="14" t="e">
        <f aca="false">(GD$6*GD47+GF47*(2*GD$7-GD$6))/(2*GD$7)</f>
        <v>#VALUE!</v>
      </c>
      <c r="GJ47" s="114" t="e">
        <f aca="false">(GI47-GC47)*100/GI47</f>
        <v>#VALUE!</v>
      </c>
      <c r="GK47" s="22"/>
      <c r="GL47" s="141"/>
      <c r="GM47" s="22"/>
      <c r="GN47" s="22"/>
      <c r="GO47" s="22"/>
      <c r="GP47" s="22"/>
      <c r="GQ47" s="22"/>
      <c r="GR47" s="22"/>
      <c r="GS47" s="22"/>
      <c r="GT47" s="22"/>
      <c r="GU47" s="6" t="s">
        <v>407</v>
      </c>
      <c r="GV47" s="153" t="s">
        <v>309</v>
      </c>
      <c r="GW47" s="14" t="s">
        <v>299</v>
      </c>
      <c r="GX47" s="14" t="s">
        <v>299</v>
      </c>
      <c r="GY47" s="127" t="s">
        <v>17</v>
      </c>
      <c r="GZ47" s="14" t="e">
        <f aca="false">(GX47-GW47*GX$5)/(1-GX$5)</f>
        <v>#VALUE!</v>
      </c>
      <c r="HA47" s="127" t="s">
        <v>17</v>
      </c>
      <c r="HB47" s="112" t="e">
        <f aca="false">(GX47-GW47)*100/GX47</f>
        <v>#VALUE!</v>
      </c>
      <c r="HC47" s="14" t="e">
        <f aca="false">(GX$6*GX47+GZ47*(2*GX$7-GX$6))/(2*GX$7)</f>
        <v>#VALUE!</v>
      </c>
      <c r="HD47" s="114" t="e">
        <f aca="false">(HC47-GW47)*100/HC47</f>
        <v>#VALUE!</v>
      </c>
      <c r="HE47" s="22"/>
      <c r="HF47" s="141"/>
      <c r="HG47" s="22"/>
      <c r="HH47" s="22"/>
      <c r="HI47" s="22"/>
      <c r="HJ47" s="22"/>
      <c r="HK47" s="22"/>
      <c r="HL47" s="22"/>
      <c r="HM47" s="22"/>
      <c r="HN47" s="22"/>
      <c r="HO47" s="6" t="s">
        <v>407</v>
      </c>
      <c r="HP47" s="153" t="s">
        <v>309</v>
      </c>
      <c r="HQ47" s="14" t="s">
        <v>299</v>
      </c>
      <c r="HR47" s="14" t="s">
        <v>299</v>
      </c>
      <c r="HS47" s="127" t="s">
        <v>17</v>
      </c>
      <c r="HT47" s="14" t="e">
        <f aca="false">(HR47-HQ47*HR$5)/(1-HR$5)</f>
        <v>#VALUE!</v>
      </c>
      <c r="HU47" s="127" t="s">
        <v>17</v>
      </c>
      <c r="HV47" s="112" t="e">
        <f aca="false">(HR47-HQ47)*100/HR47</f>
        <v>#VALUE!</v>
      </c>
      <c r="HW47" s="14" t="e">
        <f aca="false">(HR$6*HR47+HT47*(2*HR$7-HR$6))/(2*HR$7)</f>
        <v>#VALUE!</v>
      </c>
      <c r="HX47" s="114" t="e">
        <f aca="false">(HW47-HQ47)*100/HW47</f>
        <v>#VALUE!</v>
      </c>
      <c r="HY47" s="22"/>
      <c r="HZ47" s="141"/>
      <c r="IA47" s="22"/>
      <c r="IB47" s="22"/>
      <c r="IC47" s="22"/>
      <c r="ID47" s="22"/>
      <c r="IE47" s="22"/>
      <c r="IF47" s="22"/>
      <c r="IG47" s="22"/>
      <c r="IH47" s="22"/>
      <c r="II47" s="22"/>
      <c r="IJ47" s="22"/>
    </row>
    <row r="48" customFormat="false" ht="13.5" hidden="false" customHeight="false" outlineLevel="0" collapsed="false">
      <c r="A48" s="28"/>
      <c r="B48" s="22"/>
      <c r="C48" s="22"/>
      <c r="D48" s="22"/>
      <c r="E48" s="22"/>
      <c r="F48" s="23"/>
      <c r="G48" s="179" t="s">
        <v>408</v>
      </c>
      <c r="H48" s="180"/>
      <c r="I48" s="22"/>
      <c r="J48" s="22"/>
      <c r="K48" s="22"/>
      <c r="L48" s="22"/>
      <c r="M48" s="25"/>
      <c r="N48" s="25"/>
      <c r="O48" s="25"/>
      <c r="P48" s="22"/>
      <c r="Q48" s="109" t="n">
        <v>35931</v>
      </c>
      <c r="R48" s="110" t="n">
        <v>0.236111111111111</v>
      </c>
      <c r="S48" s="10" t="n">
        <v>24980.9</v>
      </c>
      <c r="T48" s="12" t="n">
        <v>24.3</v>
      </c>
      <c r="U48" s="12" t="n">
        <v>128</v>
      </c>
      <c r="V48" s="12" t="n">
        <v>65</v>
      </c>
      <c r="W48" s="12" t="n">
        <f aca="false">(AY48*4+BX48*2+CV48*0.78)/6.78</f>
        <v>37.1091445427729</v>
      </c>
      <c r="X48" s="10" t="n">
        <v>0</v>
      </c>
      <c r="Y48" s="10" t="n">
        <v>1300</v>
      </c>
      <c r="Z48" s="10" t="n">
        <v>154</v>
      </c>
      <c r="AA48" s="111"/>
      <c r="AB48" s="14" t="n">
        <f aca="false">Y48+Z48</f>
        <v>1454</v>
      </c>
      <c r="AC48" s="14" t="n">
        <f aca="false">X48+AB48</f>
        <v>1454</v>
      </c>
      <c r="AD48" s="14" t="n">
        <f aca="false">Y48/AB48</f>
        <v>0.894085281980743</v>
      </c>
      <c r="AE48" s="14" t="n">
        <f aca="false">X48/AB48</f>
        <v>0</v>
      </c>
      <c r="AF48" s="14" t="n">
        <f aca="false">Y48*1440/($E$16*$H$11*($H$12+$H$13+$H$14))</f>
        <v>14.0130249270155</v>
      </c>
      <c r="AG48" s="14" t="n">
        <f aca="false">AF48*1.03^($H$5-T48)</f>
        <v>14.3059911434257</v>
      </c>
      <c r="AH48" s="112" t="n">
        <f aca="false">0.01*(AT48-AM48)</f>
        <v>4.80311688311688</v>
      </c>
      <c r="AI48" s="112" t="n">
        <f aca="false">((U48+V48)/2)-AH48-W48</f>
        <v>54.5877385741103</v>
      </c>
      <c r="AJ48" s="113" t="n">
        <f aca="false">AG48/AI48</f>
        <v>0.262073343155687</v>
      </c>
      <c r="AK48" s="10"/>
      <c r="AL48" s="10" t="n">
        <v>6.25</v>
      </c>
      <c r="AM48" s="12" t="n">
        <v>276</v>
      </c>
      <c r="AN48" s="12" t="n">
        <v>0</v>
      </c>
      <c r="AO48" s="12" t="n">
        <v>368</v>
      </c>
      <c r="AP48" s="12" t="n">
        <v>1468</v>
      </c>
      <c r="AQ48" s="112" t="n">
        <f aca="false">IF(AM48=0," ",(AO48-(AM48*$AD48))/(1-$AD48))</f>
        <v>1144.62337662338</v>
      </c>
      <c r="AR48" s="14" t="n">
        <f aca="false">IF(AP48=0," ",(AP48-AQ48)*100/AP48)</f>
        <v>22.028380339007</v>
      </c>
      <c r="AS48" s="112" t="n">
        <f aca="false">IF(AM48=0," ",(AO48-AM48)*100/AO48)</f>
        <v>25</v>
      </c>
      <c r="AT48" s="112" t="n">
        <f aca="false">IF(AM48=0," ",(AO48*$AB48+AQ48*(2*$AC48-$AB48))/(2*$AC48))</f>
        <v>756.311688311688</v>
      </c>
      <c r="AU48" s="112" t="n">
        <f aca="false">IF(AM48=0," ",(AT48-AM48)*100/AT48)</f>
        <v>63.5071090047393</v>
      </c>
      <c r="AV48" s="75"/>
      <c r="AW48" s="12" t="n">
        <v>128</v>
      </c>
      <c r="AX48" s="12" t="n">
        <v>96</v>
      </c>
      <c r="AY48" s="12" t="n">
        <v>49</v>
      </c>
      <c r="AZ48" s="10" t="n">
        <v>872</v>
      </c>
      <c r="BA48" s="10" t="n">
        <v>582</v>
      </c>
      <c r="BB48" s="14" t="n">
        <f aca="false">AZ48+BA48-X48</f>
        <v>1454</v>
      </c>
      <c r="BC48" s="14" t="n">
        <f aca="false">AZ48+BA48</f>
        <v>1454</v>
      </c>
      <c r="BD48" s="113" t="n">
        <f aca="false">(0.002228009259*0.5*(BC48+BA48))/($H$12*$E$23*$E$24)</f>
        <v>0.432061107617839</v>
      </c>
      <c r="BE48" s="14" t="n">
        <f aca="false">AZ48/BB48</f>
        <v>0.599724896836314</v>
      </c>
      <c r="BF48" s="14" t="n">
        <f aca="false">AZ48*1440/($E$16*$H$11*$H$12)</f>
        <v>15.9269406392694</v>
      </c>
      <c r="BG48" s="14" t="n">
        <f aca="false">BF48*1.03^($H$5-T48)</f>
        <v>16.2599205320748</v>
      </c>
      <c r="BH48" s="112" t="n">
        <f aca="false">0.01*(BS48-BM48)</f>
        <v>2.90357388316151</v>
      </c>
      <c r="BI48" s="112" t="n">
        <f aca="false">((AW48+AX48)/2)-BH48-AY48</f>
        <v>60.0964261168385</v>
      </c>
      <c r="BJ48" s="113" t="n">
        <f aca="false">BG48/BI48</f>
        <v>0.270563851841415</v>
      </c>
      <c r="BK48" s="10" t="n">
        <v>6.25</v>
      </c>
      <c r="BL48" s="10" t="n">
        <v>6.38</v>
      </c>
      <c r="BM48" s="12" t="n">
        <v>202</v>
      </c>
      <c r="BN48" s="12" t="n">
        <v>368</v>
      </c>
      <c r="BO48" s="12" t="n">
        <v>668</v>
      </c>
      <c r="BP48" s="112" t="n">
        <f aca="false">IF(BM48=0," ",(BN48*BC48-BM48*AZ48)/BA48)</f>
        <v>616.714776632303</v>
      </c>
      <c r="BQ48" s="14" t="n">
        <f aca="false">IF(BO48=0," ",(BO48-BP48)*100/BO48)</f>
        <v>7.67742864785891</v>
      </c>
      <c r="BR48" s="112" t="n">
        <f aca="false">IF(BM48=0," ",(AO48-BM48)*100/AO48)</f>
        <v>45.1086956521739</v>
      </c>
      <c r="BS48" s="112" t="n">
        <f aca="false">IF(BM48=0," ",(BN48+BP48)/2)</f>
        <v>492.357388316151</v>
      </c>
      <c r="BT48" s="112" t="n">
        <f aca="false">IF(BM48=0," ",(BS48-BM48)*100/BS48)</f>
        <v>58.9728914821743</v>
      </c>
      <c r="BU48" s="75"/>
      <c r="BV48" s="12" t="n">
        <v>96</v>
      </c>
      <c r="BW48" s="12" t="n">
        <v>84</v>
      </c>
      <c r="BX48" s="12" t="n">
        <v>20</v>
      </c>
      <c r="BY48" s="10" t="n">
        <v>308</v>
      </c>
      <c r="BZ48" s="10" t="n">
        <v>274</v>
      </c>
      <c r="CA48" s="14" t="n">
        <f aca="false">BY48+BZ48-X48</f>
        <v>582</v>
      </c>
      <c r="CB48" s="14" t="n">
        <f aca="false">BY48+BZ48</f>
        <v>582</v>
      </c>
      <c r="CC48" s="113" t="n">
        <f aca="false">(0.002228009259*0.5*(CB48+BZ48))/($H$13*$E$23*$E$24)</f>
        <v>0.363304821336808</v>
      </c>
      <c r="CD48" s="14" t="n">
        <f aca="false">BY48/CA48</f>
        <v>0.529209621993127</v>
      </c>
      <c r="CE48" s="14" t="n">
        <f aca="false">BY48*1440/($E$16*$H$11*$H$13)</f>
        <v>11.2511415525114</v>
      </c>
      <c r="CF48" s="14" t="n">
        <f aca="false">CE48*1.03^($H$5-T48)</f>
        <v>11.4863658804565</v>
      </c>
      <c r="CG48" s="112" t="n">
        <f aca="false">0.01*(CR48-CL48)</f>
        <v>7.27912408759124</v>
      </c>
      <c r="CH48" s="112" t="n">
        <f aca="false">((BV48+BW48)/2)-CG48-BX48</f>
        <v>62.7208759124088</v>
      </c>
      <c r="CI48" s="113" t="n">
        <f aca="false">CF48/CH48</f>
        <v>0.183134653548167</v>
      </c>
      <c r="CJ48" s="10" t="n">
        <v>6.38</v>
      </c>
      <c r="CK48" s="10" t="n">
        <v>6.48</v>
      </c>
      <c r="CL48" s="12" t="n">
        <v>202</v>
      </c>
      <c r="CM48" s="12" t="n">
        <v>668</v>
      </c>
      <c r="CN48" s="12" t="n">
        <v>1162</v>
      </c>
      <c r="CO48" s="112" t="n">
        <f aca="false">IF(CL48=0," ",(CM48*CB48-CL48*BY48)/BZ48)</f>
        <v>1191.82481751825</v>
      </c>
      <c r="CP48" s="14" t="n">
        <f aca="false">IF(CN48=0," ",(CN48-CO48)*100/CN48)</f>
        <v>-2.56667964873048</v>
      </c>
      <c r="CQ48" s="112" t="n">
        <f aca="false">IF(CL48=0," ",(AO48-CL48)*100/AO48)</f>
        <v>45.1086956521739</v>
      </c>
      <c r="CR48" s="112" t="n">
        <f aca="false">IF(CL48=0," ",(CM48+CO48)/2)</f>
        <v>929.912408759124</v>
      </c>
      <c r="CS48" s="112" t="n">
        <f aca="false">IF(CL48=0," ",(CR48-CL48)*100/CR48)</f>
        <v>78.2775239799683</v>
      </c>
      <c r="CT48" s="12" t="n">
        <v>84</v>
      </c>
      <c r="CU48" s="12" t="n">
        <v>65</v>
      </c>
      <c r="CV48" s="12" t="n">
        <v>20</v>
      </c>
      <c r="CW48" s="10" t="n">
        <v>120</v>
      </c>
      <c r="CX48" s="10" t="n">
        <v>154</v>
      </c>
      <c r="CY48" s="14" t="n">
        <f aca="false">CW48+CX48-X48</f>
        <v>274</v>
      </c>
      <c r="CZ48" s="14" t="n">
        <f aca="false">CW48+CX48</f>
        <v>274</v>
      </c>
      <c r="DA48" s="113" t="n">
        <f aca="false">(0.002228009259*0.5*(CZ48+CX48))/($H$14*$E$23*$E$24)</f>
        <v>0.46710619886161</v>
      </c>
      <c r="DB48" s="14" t="n">
        <f aca="false">CW48/CY48</f>
        <v>0.437956204379562</v>
      </c>
      <c r="DC48" s="14" t="n">
        <f aca="false">CW48*1440/($E$16*$H$11*$H$14)</f>
        <v>11.2720156555773</v>
      </c>
      <c r="DD48" s="14" t="n">
        <f aca="false">DC48*1.03^($H$5-T48)</f>
        <v>11.5076763922941</v>
      </c>
      <c r="DE48" s="112" t="n">
        <f aca="false">0.01*(DP48-DJ48)</f>
        <v>10.7555844155844</v>
      </c>
      <c r="DF48" s="112" t="n">
        <f aca="false">((CT48+CU48)/2)-DE48-CV48</f>
        <v>43.7444155844156</v>
      </c>
      <c r="DG48" s="113" t="n">
        <f aca="false">DD48/DF48</f>
        <v>0.263066182015559</v>
      </c>
      <c r="DH48" s="10" t="n">
        <v>6.48</v>
      </c>
      <c r="DI48" s="10" t="n">
        <v>6.59</v>
      </c>
      <c r="DJ48" s="12" t="n">
        <v>388</v>
      </c>
      <c r="DK48" s="12" t="n">
        <v>1162</v>
      </c>
      <c r="DL48" s="12" t="n">
        <v>1468</v>
      </c>
      <c r="DM48" s="112" t="n">
        <f aca="false">IF(DJ48=0," ",(DK48*CZ48-DJ48*CW48)/CX48)</f>
        <v>1765.11688311688</v>
      </c>
      <c r="DN48" s="14" t="n">
        <f aca="false">IF(DL48=0," ",(DL48-DM48)*100/DL48)</f>
        <v>-20.2395696946106</v>
      </c>
      <c r="DO48" s="112" t="n">
        <f aca="false">IF(DJ48=0," ",(AO48-DJ48)*100/AO48)</f>
        <v>-5.43478260869565</v>
      </c>
      <c r="DP48" s="112" t="n">
        <f aca="false">IF(DJ48=0," ",(DK48+DM48)/2)</f>
        <v>1463.55844155844</v>
      </c>
      <c r="DQ48" s="114" t="n">
        <f aca="false">IF(DJ48=0," ",(DP48-DJ48)*100/DP48)</f>
        <v>73.4892718334605</v>
      </c>
      <c r="DR48" s="22"/>
      <c r="DS48" s="142" t="s">
        <v>409</v>
      </c>
      <c r="DT48" s="181" t="s">
        <v>309</v>
      </c>
      <c r="DU48" s="144" t="n">
        <f aca="false">SUM(DU38:DU43)</f>
        <v>10.3</v>
      </c>
      <c r="DV48" s="144" t="s">
        <v>48</v>
      </c>
      <c r="DW48" s="145" t="s">
        <v>17</v>
      </c>
      <c r="DX48" s="144" t="e">
        <f aca="false">(DV48-DU48*DV$5)/(1-DV$5)</f>
        <v>#VALUE!</v>
      </c>
      <c r="DY48" s="145" t="s">
        <v>17</v>
      </c>
      <c r="DZ48" s="182" t="e">
        <f aca="false">(DV48-DU48)*100/DV48</f>
        <v>#VALUE!</v>
      </c>
      <c r="EA48" s="144" t="e">
        <f aca="false">(DV$6*DV48+DX48*(2*DV$7-DV$6))/(2*DV$7)</f>
        <v>#VALUE!</v>
      </c>
      <c r="EB48" s="183" t="e">
        <f aca="false">(EA48-DU48)*100/EA48</f>
        <v>#VALUE!</v>
      </c>
      <c r="EC48" s="22"/>
      <c r="ED48" s="2" t="s">
        <v>410</v>
      </c>
      <c r="EE48" s="23"/>
      <c r="EF48" s="23"/>
      <c r="EG48" s="23"/>
      <c r="EH48" s="23"/>
      <c r="EI48" s="23"/>
      <c r="EJ48" s="23"/>
      <c r="EK48" s="22"/>
      <c r="EL48" s="22"/>
      <c r="EM48" s="142" t="s">
        <v>409</v>
      </c>
      <c r="EN48" s="181" t="s">
        <v>309</v>
      </c>
      <c r="EO48" s="144" t="n">
        <f aca="false">SUM(EO38:EO43)</f>
        <v>25.4</v>
      </c>
      <c r="EP48" s="144" t="n">
        <f aca="false">SUM(EP38:EP43)</f>
        <v>139.4</v>
      </c>
      <c r="EQ48" s="145" t="s">
        <v>17</v>
      </c>
      <c r="ER48" s="144" t="n">
        <f aca="false">(EP48-EO48*EP$5)/(1-EP$5)</f>
        <v>1165.4</v>
      </c>
      <c r="ES48" s="145" t="s">
        <v>17</v>
      </c>
      <c r="ET48" s="182" t="n">
        <f aca="false">(EP48-EO48)*100/EP48</f>
        <v>81.7790530846485</v>
      </c>
      <c r="EU48" s="144" t="n">
        <f aca="false">(EP$6*EP48+ER48*(2*EP$7-EP$6))/(2*EP$7)</f>
        <v>592.326040061633</v>
      </c>
      <c r="EV48" s="183" t="n">
        <f aca="false">(EU48-EO48)*100/EU48</f>
        <v>95.7118211454359</v>
      </c>
      <c r="EW48" s="22"/>
      <c r="EX48" s="2" t="s">
        <v>410</v>
      </c>
      <c r="EY48" s="23"/>
      <c r="EZ48" s="23"/>
      <c r="FA48" s="23"/>
      <c r="FB48" s="23"/>
      <c r="FC48" s="23"/>
      <c r="FD48" s="23"/>
      <c r="FE48" s="22"/>
      <c r="FF48" s="22"/>
      <c r="FG48" s="142" t="s">
        <v>409</v>
      </c>
      <c r="FH48" s="181" t="s">
        <v>309</v>
      </c>
      <c r="FI48" s="144" t="n">
        <f aca="false">SUM(FI38:FI43)</f>
        <v>6.9</v>
      </c>
      <c r="FJ48" s="144" t="n">
        <f aca="false">SUM(FJ38:FJ43)</f>
        <v>143.9</v>
      </c>
      <c r="FK48" s="145" t="s">
        <v>17</v>
      </c>
      <c r="FL48" s="144" t="n">
        <f aca="false">(FJ48-FI48*FJ$5)/(1-FJ$5)</f>
        <v>1298.13468426013</v>
      </c>
      <c r="FM48" s="145" t="s">
        <v>17</v>
      </c>
      <c r="FN48" s="182" t="n">
        <f aca="false">(FJ48-FI48)*100/FJ48</f>
        <v>95.2050034746352</v>
      </c>
      <c r="FO48" s="144" t="n">
        <f aca="false">(FJ$6*FJ48+FL48*(2*FJ$7-FJ$6))/(2*FJ$7)</f>
        <v>652.52332373025</v>
      </c>
      <c r="FP48" s="183" t="n">
        <f aca="false">(FO48-FI48)*100/FO48</f>
        <v>98.9425665337823</v>
      </c>
      <c r="FQ48" s="22"/>
      <c r="FR48" s="2" t="s">
        <v>410</v>
      </c>
      <c r="FS48" s="23"/>
      <c r="FT48" s="23"/>
      <c r="FU48" s="23"/>
      <c r="FV48" s="23"/>
      <c r="FW48" s="23"/>
      <c r="FX48" s="23"/>
      <c r="FY48" s="22"/>
      <c r="FZ48" s="22"/>
      <c r="GA48" s="142" t="s">
        <v>409</v>
      </c>
      <c r="GB48" s="181" t="s">
        <v>309</v>
      </c>
      <c r="GC48" s="144" t="n">
        <f aca="false">SUM(GC38:GC43)</f>
        <v>15.9</v>
      </c>
      <c r="GD48" s="144" t="s">
        <v>299</v>
      </c>
      <c r="GE48" s="145" t="s">
        <v>17</v>
      </c>
      <c r="GF48" s="144" t="e">
        <f aca="false">(GD48-GC48*GD$5)/(1-GD$5)</f>
        <v>#VALUE!</v>
      </c>
      <c r="GG48" s="145" t="s">
        <v>17</v>
      </c>
      <c r="GH48" s="182" t="e">
        <f aca="false">(GD48-GC48)*100/GD48</f>
        <v>#VALUE!</v>
      </c>
      <c r="GI48" s="144" t="e">
        <f aca="false">(GD$6*GD48+GF48*(2*GD$7-GD$6))/(2*GD$7)</f>
        <v>#VALUE!</v>
      </c>
      <c r="GJ48" s="183" t="e">
        <f aca="false">(GI48-GC48)*100/GI48</f>
        <v>#VALUE!</v>
      </c>
      <c r="GK48" s="22"/>
      <c r="GL48" s="2" t="s">
        <v>410</v>
      </c>
      <c r="GM48" s="23"/>
      <c r="GN48" s="23"/>
      <c r="GO48" s="23"/>
      <c r="GP48" s="23"/>
      <c r="GQ48" s="23"/>
      <c r="GR48" s="23"/>
      <c r="GS48" s="22"/>
      <c r="GT48" s="22"/>
      <c r="GU48" s="142" t="s">
        <v>409</v>
      </c>
      <c r="GV48" s="181" t="s">
        <v>309</v>
      </c>
      <c r="GW48" s="144" t="s">
        <v>299</v>
      </c>
      <c r="GX48" s="144" t="s">
        <v>299</v>
      </c>
      <c r="GY48" s="145" t="s">
        <v>17</v>
      </c>
      <c r="GZ48" s="144" t="e">
        <f aca="false">(GX48-GW48*GX$5)/(1-GX$5)</f>
        <v>#VALUE!</v>
      </c>
      <c r="HA48" s="145" t="s">
        <v>17</v>
      </c>
      <c r="HB48" s="182" t="e">
        <f aca="false">(GX48-GW48)*100/GX48</f>
        <v>#VALUE!</v>
      </c>
      <c r="HC48" s="144" t="e">
        <f aca="false">(GX$6*GX48+GZ48*(2*GX$7-GX$6))/(2*GX$7)</f>
        <v>#VALUE!</v>
      </c>
      <c r="HD48" s="183" t="e">
        <f aca="false">(HC48-GW48)*100/HC48</f>
        <v>#VALUE!</v>
      </c>
      <c r="HE48" s="22"/>
      <c r="HF48" s="2" t="s">
        <v>410</v>
      </c>
      <c r="HG48" s="23"/>
      <c r="HH48" s="23"/>
      <c r="HI48" s="23"/>
      <c r="HJ48" s="23"/>
      <c r="HK48" s="23"/>
      <c r="HL48" s="23"/>
      <c r="HM48" s="22"/>
      <c r="HN48" s="22"/>
      <c r="HO48" s="142" t="s">
        <v>409</v>
      </c>
      <c r="HP48" s="181" t="s">
        <v>309</v>
      </c>
      <c r="HQ48" s="144" t="s">
        <v>299</v>
      </c>
      <c r="HR48" s="144" t="s">
        <v>299</v>
      </c>
      <c r="HS48" s="145" t="s">
        <v>17</v>
      </c>
      <c r="HT48" s="144" t="e">
        <f aca="false">(HR48-HQ48*HR$5)/(1-HR$5)</f>
        <v>#VALUE!</v>
      </c>
      <c r="HU48" s="145" t="s">
        <v>17</v>
      </c>
      <c r="HV48" s="182" t="e">
        <f aca="false">(HR48-HQ48)*100/HR48</f>
        <v>#VALUE!</v>
      </c>
      <c r="HW48" s="144" t="e">
        <f aca="false">(HR$6*HR48+HT48*(2*HR$7-HR$6))/(2*HR$7)</f>
        <v>#VALUE!</v>
      </c>
      <c r="HX48" s="183" t="e">
        <f aca="false">(HW48-HQ48)*100/HW48</f>
        <v>#VALUE!</v>
      </c>
      <c r="HY48" s="22"/>
      <c r="HZ48" s="2" t="s">
        <v>410</v>
      </c>
      <c r="IA48" s="23"/>
      <c r="IB48" s="23"/>
      <c r="IC48" s="23"/>
      <c r="ID48" s="23"/>
      <c r="IE48" s="23"/>
      <c r="IF48" s="23"/>
      <c r="IG48" s="22"/>
      <c r="IH48" s="22"/>
      <c r="II48" s="22"/>
      <c r="IJ48" s="22"/>
    </row>
    <row r="49" customFormat="false" ht="12.75" hidden="false" customHeight="false" outlineLevel="0" collapsed="false">
      <c r="A49" s="28"/>
      <c r="B49" s="22"/>
      <c r="C49" s="22"/>
      <c r="D49" s="22"/>
      <c r="E49" s="22"/>
      <c r="F49" s="23"/>
      <c r="G49" s="184"/>
      <c r="H49" s="185"/>
      <c r="I49" s="22"/>
      <c r="J49" s="22"/>
      <c r="K49" s="22"/>
      <c r="L49" s="22"/>
      <c r="M49" s="25"/>
      <c r="N49" s="25"/>
      <c r="O49" s="25"/>
      <c r="P49" s="22"/>
      <c r="Q49" s="109" t="n">
        <v>35932</v>
      </c>
      <c r="R49" s="110" t="n">
        <v>0.270833333333333</v>
      </c>
      <c r="S49" s="10" t="n">
        <v>25005.1</v>
      </c>
      <c r="T49" s="12" t="n">
        <v>23.6</v>
      </c>
      <c r="U49" s="12" t="n">
        <v>128</v>
      </c>
      <c r="V49" s="12" t="n">
        <v>64</v>
      </c>
      <c r="W49" s="12" t="n">
        <f aca="false">(AY49*4+BX49*2+CV49*0.78)/6.78</f>
        <v>36.6991150442478</v>
      </c>
      <c r="X49" s="10" t="n">
        <v>0</v>
      </c>
      <c r="Y49" s="10" t="n">
        <v>1297</v>
      </c>
      <c r="Z49" s="10" t="n">
        <v>154</v>
      </c>
      <c r="AA49" s="111"/>
      <c r="AB49" s="14" t="n">
        <f aca="false">Y49+Z49</f>
        <v>1451</v>
      </c>
      <c r="AC49" s="14" t="n">
        <f aca="false">X49+AB49</f>
        <v>1451</v>
      </c>
      <c r="AD49" s="14" t="n">
        <f aca="false">Y49/AB49</f>
        <v>0.893866299104066</v>
      </c>
      <c r="AE49" s="14" t="n">
        <f aca="false">X49/AB49</f>
        <v>0</v>
      </c>
      <c r="AF49" s="14" t="n">
        <f aca="false">Y49*1440/($E$16*$H$11*($H$12+$H$13+$H$14))</f>
        <v>13.9806871771839</v>
      </c>
      <c r="AG49" s="14" t="n">
        <f aca="false">AF49*1.03^($H$5-T49)</f>
        <v>14.5713782827735</v>
      </c>
      <c r="AH49" s="112" t="n">
        <f aca="false">0.01*(AT49-AM49)</f>
        <v>6.09691558441558</v>
      </c>
      <c r="AI49" s="112" t="n">
        <f aca="false">((U49+V49)/2)-AH49-W49</f>
        <v>53.2039693713366</v>
      </c>
      <c r="AJ49" s="113" t="n">
        <f aca="false">AG49/AI49</f>
        <v>0.273877653395985</v>
      </c>
      <c r="AK49" s="10"/>
      <c r="AL49" s="10" t="n">
        <v>6.33</v>
      </c>
      <c r="AM49" s="12" t="n">
        <v>269</v>
      </c>
      <c r="AN49" s="12" t="n">
        <v>0</v>
      </c>
      <c r="AO49" s="12" t="n">
        <v>386</v>
      </c>
      <c r="AP49" s="12" t="n">
        <v>1485</v>
      </c>
      <c r="AQ49" s="112" t="n">
        <f aca="false">IF(AM49=0," ",(AO49-(AM49*$AD49))/(1-$AD49))</f>
        <v>1371.38311688312</v>
      </c>
      <c r="AR49" s="14" t="n">
        <f aca="false">IF(AP49=0," ",(AP49-AQ49)*100/AP49)</f>
        <v>7.6509685600595</v>
      </c>
      <c r="AS49" s="112" t="n">
        <f aca="false">IF(AM49=0," ",(AO49-AM49)*100/AO49)</f>
        <v>30.3108808290155</v>
      </c>
      <c r="AT49" s="112" t="n">
        <f aca="false">IF(AM49=0," ",(AO49*$AB49+AQ49*(2*$AC49-$AB49))/(2*$AC49))</f>
        <v>878.691558441558</v>
      </c>
      <c r="AU49" s="112" t="n">
        <f aca="false">IF(AM49=0," ",(AT49-AM49)*100/AT49)</f>
        <v>69.3862997298965</v>
      </c>
      <c r="AV49" s="75"/>
      <c r="AW49" s="12" t="n">
        <v>128</v>
      </c>
      <c r="AX49" s="12" t="n">
        <v>95</v>
      </c>
      <c r="AY49" s="12" t="n">
        <v>49</v>
      </c>
      <c r="AZ49" s="10" t="n">
        <v>871</v>
      </c>
      <c r="BA49" s="10" t="n">
        <v>580</v>
      </c>
      <c r="BB49" s="14" t="n">
        <f aca="false">AZ49+BA49-X49</f>
        <v>1451</v>
      </c>
      <c r="BC49" s="14" t="n">
        <f aca="false">AZ49+BA49</f>
        <v>1451</v>
      </c>
      <c r="BD49" s="113" t="n">
        <f aca="false">(0.002228009259*0.5*(BC49+BA49))/($H$12*$E$23*$E$24)</f>
        <v>0.431000053817206</v>
      </c>
      <c r="BE49" s="14" t="n">
        <f aca="false">AZ49/BB49</f>
        <v>0.600275671950379</v>
      </c>
      <c r="BF49" s="14" t="n">
        <f aca="false">AZ49*1440/($E$16*$H$11*$H$12)</f>
        <v>15.9086757990868</v>
      </c>
      <c r="BG49" s="14" t="n">
        <f aca="false">BF49*1.03^($H$5-T49)</f>
        <v>16.5808253992556</v>
      </c>
      <c r="BH49" s="112" t="n">
        <f aca="false">0.01*(BS49-BM49)</f>
        <v>3.29162068965517</v>
      </c>
      <c r="BI49" s="112" t="n">
        <f aca="false">((AW49+AX49)/2)-BH49-AY49</f>
        <v>59.2083793103448</v>
      </c>
      <c r="BJ49" s="113" t="n">
        <f aca="false">BG49/BI49</f>
        <v>0.280041872322599</v>
      </c>
      <c r="BK49" s="10" t="n">
        <v>6.33</v>
      </c>
      <c r="BL49" s="10" t="n">
        <v>6.39</v>
      </c>
      <c r="BM49" s="12" t="n">
        <v>198</v>
      </c>
      <c r="BN49" s="12" t="n">
        <v>386</v>
      </c>
      <c r="BO49" s="12" t="n">
        <v>684</v>
      </c>
      <c r="BP49" s="112" t="n">
        <f aca="false">IF(BM49=0," ",(BN49*BC49-BM49*AZ49)/BA49)</f>
        <v>668.324137931034</v>
      </c>
      <c r="BQ49" s="14" t="n">
        <f aca="false">IF(BO49=0," ",(BO49-BP49)*100/BO49)</f>
        <v>2.29179270014116</v>
      </c>
      <c r="BR49" s="112" t="n">
        <f aca="false">IF(BM49=0," ",(AO49-BM49)*100/AO49)</f>
        <v>48.7046632124352</v>
      </c>
      <c r="BS49" s="112" t="n">
        <f aca="false">IF(BM49=0," ",(BN49+BP49)/2)</f>
        <v>527.162068965517</v>
      </c>
      <c r="BT49" s="112" t="n">
        <f aca="false">IF(BM49=0," ",(BS49-BM49)*100/BS49)</f>
        <v>62.4403932573245</v>
      </c>
      <c r="BU49" s="75"/>
      <c r="BV49" s="12" t="n">
        <v>95</v>
      </c>
      <c r="BW49" s="12" t="n">
        <v>85</v>
      </c>
      <c r="BX49" s="12" t="n">
        <v>19</v>
      </c>
      <c r="BY49" s="10" t="n">
        <v>307</v>
      </c>
      <c r="BZ49" s="10" t="n">
        <v>273</v>
      </c>
      <c r="CA49" s="14" t="n">
        <f aca="false">BY49+BZ49-X49</f>
        <v>580</v>
      </c>
      <c r="CB49" s="14" t="n">
        <f aca="false">BY49+BZ49</f>
        <v>580</v>
      </c>
      <c r="CC49" s="113" t="n">
        <f aca="false">(0.002228009259*0.5*(CB49+BZ49))/($H$13*$E$23*$E$24)</f>
        <v>0.362031556776048</v>
      </c>
      <c r="CD49" s="14" t="n">
        <f aca="false">BY49/CA49</f>
        <v>0.529310344827586</v>
      </c>
      <c r="CE49" s="14" t="n">
        <f aca="false">BY49*1440/($E$16*$H$11*$H$13)</f>
        <v>11.2146118721461</v>
      </c>
      <c r="CF49" s="14" t="n">
        <f aca="false">CE49*1.03^($H$5-T49)</f>
        <v>11.6884348968346</v>
      </c>
      <c r="CG49" s="112" t="n">
        <f aca="false">0.01*(CR49-CL49)</f>
        <v>7.59263736263736</v>
      </c>
      <c r="CH49" s="112" t="n">
        <f aca="false">((BV49+BW49)/2)-CG49-BX49</f>
        <v>63.4073626373626</v>
      </c>
      <c r="CI49" s="113" t="n">
        <f aca="false">CF49/CH49</f>
        <v>0.18433876462711</v>
      </c>
      <c r="CJ49" s="10" t="n">
        <v>6.39</v>
      </c>
      <c r="CK49" s="10" t="n">
        <v>6.48</v>
      </c>
      <c r="CL49" s="12" t="n">
        <v>198</v>
      </c>
      <c r="CM49" s="12" t="n">
        <v>684</v>
      </c>
      <c r="CN49" s="12" t="n">
        <v>1210</v>
      </c>
      <c r="CO49" s="112" t="n">
        <f aca="false">IF(CL49=0," ",(CM49*CB49-CL49*BY49)/BZ49)</f>
        <v>1230.52747252747</v>
      </c>
      <c r="CP49" s="14" t="n">
        <f aca="false">IF(CN49=0," ",(CN49-CO49)*100/CN49)</f>
        <v>-1.69648533284897</v>
      </c>
      <c r="CQ49" s="112" t="n">
        <f aca="false">IF(CL49=0," ",(AO49-CL49)*100/AO49)</f>
        <v>48.7046632124352</v>
      </c>
      <c r="CR49" s="112" t="n">
        <f aca="false">IF(CL49=0," ",(CM49+CO49)/2)</f>
        <v>957.263736263736</v>
      </c>
      <c r="CS49" s="112" t="n">
        <f aca="false">IF(CL49=0," ",(CR49-CL49)*100/CR49)</f>
        <v>79.3160450459758</v>
      </c>
      <c r="CT49" s="12" t="n">
        <v>85</v>
      </c>
      <c r="CU49" s="12" t="n">
        <v>64</v>
      </c>
      <c r="CV49" s="12" t="n">
        <v>19</v>
      </c>
      <c r="CW49" s="10" t="n">
        <v>119</v>
      </c>
      <c r="CX49" s="10" t="n">
        <v>154</v>
      </c>
      <c r="CY49" s="14" t="n">
        <f aca="false">CW49+CX49-X49</f>
        <v>273</v>
      </c>
      <c r="CZ49" s="14" t="n">
        <f aca="false">CW49+CX49</f>
        <v>273</v>
      </c>
      <c r="DA49" s="113" t="n">
        <f aca="false">(0.002228009259*0.5*(CZ49+CX49))/($H$14*$E$23*$E$24)</f>
        <v>0.466014829238102</v>
      </c>
      <c r="DB49" s="14" t="n">
        <f aca="false">CW49/CY49</f>
        <v>0.435897435897436</v>
      </c>
      <c r="DC49" s="14" t="n">
        <f aca="false">CW49*1440/($E$16*$H$11*$H$14)</f>
        <v>11.1780821917808</v>
      </c>
      <c r="DD49" s="14" t="n">
        <f aca="false">DC49*1.03^($H$5-T49)</f>
        <v>11.6503618189947</v>
      </c>
      <c r="DE49" s="112" t="n">
        <f aca="false">0.01*(DP49-DJ49)</f>
        <v>11.7563636363636</v>
      </c>
      <c r="DF49" s="112" t="n">
        <f aca="false">((CT49+CU49)/2)-DE49-CV49</f>
        <v>43.7436363636364</v>
      </c>
      <c r="DG49" s="113" t="n">
        <f aca="false">DD49/DF49</f>
        <v>0.266332723739436</v>
      </c>
      <c r="DH49" s="10" t="n">
        <v>6.48</v>
      </c>
      <c r="DI49" s="10" t="n">
        <v>6.61</v>
      </c>
      <c r="DJ49" s="12" t="n">
        <v>362</v>
      </c>
      <c r="DK49" s="12" t="n">
        <v>1210</v>
      </c>
      <c r="DL49" s="12" t="n">
        <v>1485</v>
      </c>
      <c r="DM49" s="112" t="n">
        <f aca="false">IF(DJ49=0," ",(DK49*CZ49-DJ49*CW49)/CX49)</f>
        <v>1865.27272727273</v>
      </c>
      <c r="DN49" s="14" t="n">
        <f aca="false">IF(DL49=0," ",(DL49-DM49)*100/DL49)</f>
        <v>-25.6075910621365</v>
      </c>
      <c r="DO49" s="112" t="n">
        <f aca="false">IF(DJ49=0," ",(AO49-DJ49)*100/AO49)</f>
        <v>6.21761658031088</v>
      </c>
      <c r="DP49" s="112" t="n">
        <f aca="false">IF(DJ49=0," ",(DK49+DM49)/2)</f>
        <v>1537.63636363636</v>
      </c>
      <c r="DQ49" s="114" t="n">
        <f aca="false">IF(DJ49=0," ",(DP49-DJ49)*100/DP49)</f>
        <v>76.4573725907532</v>
      </c>
      <c r="DR49" s="22"/>
      <c r="DS49" s="25" t="s">
        <v>411</v>
      </c>
      <c r="DT49" s="28"/>
      <c r="DU49" s="22"/>
      <c r="DV49" s="22"/>
      <c r="DW49" s="22"/>
      <c r="DX49" s="22"/>
      <c r="DY49" s="22"/>
      <c r="DZ49" s="22"/>
      <c r="EA49" s="22"/>
      <c r="EB49" s="22"/>
      <c r="EC49" s="22"/>
      <c r="ED49" s="60"/>
      <c r="EE49" s="60"/>
      <c r="EF49" s="61" t="s">
        <v>412</v>
      </c>
      <c r="EG49" s="186" t="n">
        <v>0.43</v>
      </c>
      <c r="EH49" s="23"/>
      <c r="EI49" s="23"/>
      <c r="EJ49" s="23"/>
      <c r="EK49" s="22"/>
      <c r="EL49" s="22"/>
      <c r="EM49" s="25" t="s">
        <v>411</v>
      </c>
      <c r="EN49" s="28"/>
      <c r="EO49" s="22"/>
      <c r="EP49" s="22"/>
      <c r="EQ49" s="22"/>
      <c r="ER49" s="22"/>
      <c r="ES49" s="22"/>
      <c r="ET49" s="22"/>
      <c r="EU49" s="22"/>
      <c r="EV49" s="22"/>
      <c r="EW49" s="22"/>
      <c r="EX49" s="60"/>
      <c r="EY49" s="60"/>
      <c r="EZ49" s="61" t="s">
        <v>412</v>
      </c>
      <c r="FA49" s="186" t="n">
        <v>0.44</v>
      </c>
      <c r="FB49" s="23"/>
      <c r="FC49" s="23"/>
      <c r="FD49" s="23"/>
      <c r="FE49" s="22"/>
      <c r="FF49" s="22"/>
      <c r="FG49" s="25" t="s">
        <v>411</v>
      </c>
      <c r="FH49" s="28"/>
      <c r="FI49" s="22"/>
      <c r="FJ49" s="22"/>
      <c r="FK49" s="22"/>
      <c r="FL49" s="22"/>
      <c r="FM49" s="22"/>
      <c r="FN49" s="22"/>
      <c r="FO49" s="22"/>
      <c r="FP49" s="22"/>
      <c r="FQ49" s="22"/>
      <c r="FR49" s="60"/>
      <c r="FS49" s="60"/>
      <c r="FT49" s="61" t="s">
        <v>412</v>
      </c>
      <c r="FU49" s="186" t="n">
        <v>0.44</v>
      </c>
      <c r="FV49" s="23"/>
      <c r="FW49" s="23"/>
      <c r="FX49" s="23"/>
      <c r="FY49" s="22"/>
      <c r="FZ49" s="22"/>
      <c r="GA49" s="25" t="s">
        <v>411</v>
      </c>
      <c r="GB49" s="28"/>
      <c r="GC49" s="22"/>
      <c r="GD49" s="22"/>
      <c r="GE49" s="22"/>
      <c r="GF49" s="22"/>
      <c r="GG49" s="22"/>
      <c r="GH49" s="22"/>
      <c r="GI49" s="22"/>
      <c r="GJ49" s="22"/>
      <c r="GK49" s="22"/>
      <c r="GL49" s="60"/>
      <c r="GM49" s="60"/>
      <c r="GN49" s="61" t="s">
        <v>412</v>
      </c>
      <c r="GO49" s="186" t="n">
        <v>0.44</v>
      </c>
      <c r="GP49" s="23"/>
      <c r="GQ49" s="23"/>
      <c r="GR49" s="23"/>
      <c r="GS49" s="22"/>
      <c r="GT49" s="22"/>
      <c r="GU49" s="25" t="s">
        <v>411</v>
      </c>
      <c r="GV49" s="28"/>
      <c r="GW49" s="22"/>
      <c r="GX49" s="22"/>
      <c r="GY49" s="22"/>
      <c r="GZ49" s="22"/>
      <c r="HA49" s="22"/>
      <c r="HB49" s="22"/>
      <c r="HC49" s="22"/>
      <c r="HD49" s="22"/>
      <c r="HE49" s="22"/>
      <c r="HF49" s="60"/>
      <c r="HG49" s="60"/>
      <c r="HH49" s="61" t="s">
        <v>412</v>
      </c>
      <c r="HI49" s="186" t="n">
        <v>0.43</v>
      </c>
      <c r="HJ49" s="23"/>
      <c r="HK49" s="23"/>
      <c r="HL49" s="23"/>
      <c r="HM49" s="22"/>
      <c r="HN49" s="22"/>
      <c r="HO49" s="25" t="s">
        <v>411</v>
      </c>
      <c r="HP49" s="28"/>
      <c r="HQ49" s="22"/>
      <c r="HR49" s="22"/>
      <c r="HS49" s="22"/>
      <c r="HT49" s="22"/>
      <c r="HU49" s="22"/>
      <c r="HV49" s="22"/>
      <c r="HW49" s="22"/>
      <c r="HX49" s="22"/>
      <c r="HY49" s="22"/>
      <c r="HZ49" s="60"/>
      <c r="IA49" s="60"/>
      <c r="IB49" s="61" t="s">
        <v>412</v>
      </c>
      <c r="IC49" s="186" t="n">
        <v>0.43</v>
      </c>
      <c r="ID49" s="23"/>
      <c r="IE49" s="23"/>
      <c r="IF49" s="23"/>
      <c r="IG49" s="22"/>
      <c r="IH49" s="22"/>
      <c r="II49" s="22"/>
      <c r="IJ49" s="22"/>
    </row>
    <row r="50" customFormat="false" ht="13.5" hidden="false" customHeight="false" outlineLevel="0" collapsed="false">
      <c r="A50" s="28"/>
      <c r="B50" s="22"/>
      <c r="C50" s="22"/>
      <c r="D50" s="22"/>
      <c r="E50" s="22"/>
      <c r="F50" s="23"/>
      <c r="G50" s="39" t="s">
        <v>413</v>
      </c>
      <c r="H50" s="185"/>
      <c r="I50" s="22"/>
      <c r="J50" s="22"/>
      <c r="K50" s="22"/>
      <c r="L50" s="22"/>
      <c r="M50" s="25"/>
      <c r="N50" s="25"/>
      <c r="O50" s="25"/>
      <c r="P50" s="22"/>
      <c r="Q50" s="109" t="n">
        <v>35933</v>
      </c>
      <c r="R50" s="110" t="n">
        <v>0.147222222222222</v>
      </c>
      <c r="S50" s="10" t="n">
        <v>25036.4</v>
      </c>
      <c r="T50" s="12" t="n">
        <v>24.1</v>
      </c>
      <c r="U50" s="12" t="n">
        <v>128.5</v>
      </c>
      <c r="V50" s="12" t="n">
        <v>64</v>
      </c>
      <c r="W50" s="12" t="n">
        <f aca="false">(AY50*4+BX50*2+CV50*0.78)/6.78</f>
        <v>37.5191740412979</v>
      </c>
      <c r="X50" s="10" t="n">
        <v>0</v>
      </c>
      <c r="Y50" s="10" t="n">
        <v>1300</v>
      </c>
      <c r="Z50" s="10" t="n">
        <v>156</v>
      </c>
      <c r="AA50" s="111"/>
      <c r="AB50" s="14" t="n">
        <f aca="false">Y50+Z50</f>
        <v>1456</v>
      </c>
      <c r="AC50" s="14" t="n">
        <f aca="false">X50+AB50</f>
        <v>1456</v>
      </c>
      <c r="AD50" s="14" t="n">
        <f aca="false">Y50/AB50</f>
        <v>0.892857142857143</v>
      </c>
      <c r="AE50" s="14" t="n">
        <f aca="false">X50/AB50</f>
        <v>0</v>
      </c>
      <c r="AF50" s="14" t="n">
        <f aca="false">Y50*1440/($E$16*$H$11*($H$12+$H$13+$H$14))</f>
        <v>14.0130249270155</v>
      </c>
      <c r="AG50" s="14" t="n">
        <f aca="false">AF50*1.03^($H$5-T50)</f>
        <v>14.390815218806</v>
      </c>
      <c r="AH50" s="112" t="n">
        <f aca="false">0.01*(AT50-AM50)</f>
        <v>5.425</v>
      </c>
      <c r="AI50" s="112" t="n">
        <f aca="false">((U50+V50)/2)-AH50-W50</f>
        <v>53.3058259587021</v>
      </c>
      <c r="AJ50" s="113" t="n">
        <f aca="false">AG50/AI50</f>
        <v>0.269967024429094</v>
      </c>
      <c r="AK50" s="10" t="n">
        <v>7.08</v>
      </c>
      <c r="AL50" s="10" t="n">
        <v>6.31</v>
      </c>
      <c r="AM50" s="12" t="n">
        <v>276</v>
      </c>
      <c r="AN50" s="12" t="n">
        <v>376</v>
      </c>
      <c r="AO50" s="12" t="n">
        <v>381</v>
      </c>
      <c r="AP50" s="12" t="n">
        <v>1469</v>
      </c>
      <c r="AQ50" s="112" t="n">
        <f aca="false">IF(AM50=0," ",(AO50-(AM50*$AD50))/(1-$AD50))</f>
        <v>1256</v>
      </c>
      <c r="AR50" s="14" t="n">
        <f aca="false">IF(AP50=0," ",(AP50-AQ50)*100/AP50)</f>
        <v>14.499659632403</v>
      </c>
      <c r="AS50" s="112" t="n">
        <f aca="false">IF(AM50=0," ",(AO50-AM50)*100/AO50)</f>
        <v>27.5590551181102</v>
      </c>
      <c r="AT50" s="112" t="n">
        <f aca="false">IF(AM50=0," ",(AO50*$AB50+AQ50*(2*$AC50-$AB50))/(2*$AC50))</f>
        <v>818.5</v>
      </c>
      <c r="AU50" s="112" t="n">
        <f aca="false">IF(AM50=0," ",(AT50-AM50)*100/AT50)</f>
        <v>66.2797800855223</v>
      </c>
      <c r="AV50" s="75"/>
      <c r="AW50" s="12" t="n">
        <v>128.5</v>
      </c>
      <c r="AX50" s="12" t="n">
        <v>96</v>
      </c>
      <c r="AY50" s="12" t="n">
        <v>49</v>
      </c>
      <c r="AZ50" s="10" t="n">
        <v>874</v>
      </c>
      <c r="BA50" s="10" t="n">
        <v>582</v>
      </c>
      <c r="BB50" s="14" t="n">
        <f aca="false">AZ50+BA50-X50</f>
        <v>1456</v>
      </c>
      <c r="BC50" s="14" t="n">
        <f aca="false">AZ50+BA50</f>
        <v>1456</v>
      </c>
      <c r="BD50" s="113" t="n">
        <f aca="false">(0.002228009259*0.5*(BC50+BA50))/($H$12*$E$23*$E$24)</f>
        <v>0.432485529138093</v>
      </c>
      <c r="BE50" s="14" t="n">
        <f aca="false">AZ50/BB50</f>
        <v>0.600274725274725</v>
      </c>
      <c r="BF50" s="14" t="n">
        <f aca="false">AZ50*1440/($E$16*$H$11*$H$12)</f>
        <v>15.9634703196347</v>
      </c>
      <c r="BG50" s="14" t="n">
        <f aca="false">BF50*1.03^($H$5-T50)</f>
        <v>16.3938444994748</v>
      </c>
      <c r="BH50" s="112" t="n">
        <f aca="false">0.01*(BS50-BM50)</f>
        <v>3.60676975945017</v>
      </c>
      <c r="BI50" s="112" t="n">
        <f aca="false">((AW50+AX50)/2)-BH50-AY50</f>
        <v>59.6432302405498</v>
      </c>
      <c r="BJ50" s="113" t="n">
        <f aca="false">BG50/BI50</f>
        <v>0.274865134456267</v>
      </c>
      <c r="BK50" s="10" t="n">
        <v>6.31</v>
      </c>
      <c r="BL50" s="10" t="n">
        <v>6.47</v>
      </c>
      <c r="BM50" s="12" t="n">
        <v>175</v>
      </c>
      <c r="BN50" s="12" t="n">
        <v>381</v>
      </c>
      <c r="BO50" s="12" t="n">
        <v>652</v>
      </c>
      <c r="BP50" s="112" t="n">
        <f aca="false">IF(BM50=0," ",(BN50*BC50-BM50*AZ50)/BA50)</f>
        <v>690.353951890034</v>
      </c>
      <c r="BQ50" s="14" t="n">
        <f aca="false">IF(BO50=0," ",(BO50-BP50)*100/BO50)</f>
        <v>-5.88250795859424</v>
      </c>
      <c r="BR50" s="112" t="n">
        <f aca="false">IF(BM50=0," ",(AO50-BM50)*100/AO50)</f>
        <v>54.0682414698163</v>
      </c>
      <c r="BS50" s="112" t="n">
        <f aca="false">IF(BM50=0," ",(BN50+BP50)/2)</f>
        <v>535.676975945017</v>
      </c>
      <c r="BT50" s="112" t="n">
        <f aca="false">IF(BM50=0," ",(BS50-BM50)*100/BS50)</f>
        <v>67.3310581080561</v>
      </c>
      <c r="BU50" s="75"/>
      <c r="BV50" s="12" t="n">
        <v>96</v>
      </c>
      <c r="BW50" s="12" t="n">
        <v>85</v>
      </c>
      <c r="BX50" s="12" t="n">
        <v>21</v>
      </c>
      <c r="BY50" s="10" t="n">
        <v>307</v>
      </c>
      <c r="BZ50" s="10" t="n">
        <v>275</v>
      </c>
      <c r="CA50" s="14" t="n">
        <f aca="false">BY50+BZ50-X50</f>
        <v>582</v>
      </c>
      <c r="CB50" s="14" t="n">
        <f aca="false">BY50+BZ50</f>
        <v>582</v>
      </c>
      <c r="CC50" s="113" t="n">
        <f aca="false">(0.002228009259*0.5*(CB50+BZ50))/($H$13*$E$23*$E$24)</f>
        <v>0.363729242857061</v>
      </c>
      <c r="CD50" s="14" t="n">
        <f aca="false">BY50/CA50</f>
        <v>0.527491408934708</v>
      </c>
      <c r="CE50" s="14" t="n">
        <f aca="false">BY50*1440/($E$16*$H$11*$H$13)</f>
        <v>11.2146118721461</v>
      </c>
      <c r="CF50" s="14" t="n">
        <f aca="false">CE50*1.03^($H$5-T50)</f>
        <v>11.5169571197684</v>
      </c>
      <c r="CG50" s="112" t="n">
        <f aca="false">0.01*(CR50-CL50)</f>
        <v>6.84041818181818</v>
      </c>
      <c r="CH50" s="112" t="n">
        <f aca="false">((BV50+BW50)/2)-CG50-BX50</f>
        <v>62.6595818181818</v>
      </c>
      <c r="CI50" s="113" t="n">
        <f aca="false">CF50/CH50</f>
        <v>0.183802010571773</v>
      </c>
      <c r="CJ50" s="10" t="n">
        <v>6.47</v>
      </c>
      <c r="CK50" s="10" t="n">
        <v>6.61</v>
      </c>
      <c r="CL50" s="12" t="n">
        <v>213</v>
      </c>
      <c r="CM50" s="12" t="n">
        <v>652</v>
      </c>
      <c r="CN50" s="12" t="n">
        <v>1115</v>
      </c>
      <c r="CO50" s="112" t="n">
        <f aca="false">IF(CL50=0," ",(CM50*CB50-CL50*BY50)/BZ50)</f>
        <v>1142.08363636364</v>
      </c>
      <c r="CP50" s="14" t="n">
        <f aca="false">IF(CN50=0," ",(CN50-CO50)*100/CN50)</f>
        <v>-2.42902568283734</v>
      </c>
      <c r="CQ50" s="112" t="n">
        <f aca="false">IF(CL50=0," ",(AO50-CL50)*100/AO50)</f>
        <v>44.0944881889764</v>
      </c>
      <c r="CR50" s="112" t="n">
        <f aca="false">IF(CL50=0," ",(CM50+CO50)/2)</f>
        <v>897.041818181818</v>
      </c>
      <c r="CS50" s="112" t="n">
        <f aca="false">IF(CL50=0," ",(CR50-CL50)*100/CR50)</f>
        <v>76.2552875816066</v>
      </c>
      <c r="CT50" s="12" t="n">
        <v>85</v>
      </c>
      <c r="CU50" s="12" t="n">
        <v>64</v>
      </c>
      <c r="CV50" s="12" t="n">
        <v>21</v>
      </c>
      <c r="CW50" s="10" t="n">
        <v>119</v>
      </c>
      <c r="CX50" s="10" t="n">
        <v>156</v>
      </c>
      <c r="CY50" s="14" t="n">
        <f aca="false">CW50+CX50-X50</f>
        <v>275</v>
      </c>
      <c r="CZ50" s="14" t="n">
        <f aca="false">CW50+CX50</f>
        <v>275</v>
      </c>
      <c r="DA50" s="113" t="n">
        <f aca="false">(0.002228009259*0.5*(CZ50+CX50))/($H$14*$E$23*$E$24)</f>
        <v>0.470380307732135</v>
      </c>
      <c r="DB50" s="14" t="n">
        <f aca="false">CW50/CY50</f>
        <v>0.432727272727273</v>
      </c>
      <c r="DC50" s="14" t="n">
        <f aca="false">CW50*1440/($E$16*$H$11*$H$14)</f>
        <v>11.1780821917808</v>
      </c>
      <c r="DD50" s="14" t="n">
        <f aca="false">DC50*1.03^($H$5-T50)</f>
        <v>11.4794426014629</v>
      </c>
      <c r="DE50" s="112" t="n">
        <f aca="false">0.01*(DP50-DJ50)</f>
        <v>10.1809935897436</v>
      </c>
      <c r="DF50" s="112" t="n">
        <f aca="false">((CT50+CU50)/2)-DE50-CV50</f>
        <v>43.3190064102564</v>
      </c>
      <c r="DG50" s="113" t="n">
        <f aca="false">DD50/DF50</f>
        <v>0.264997827806711</v>
      </c>
      <c r="DH50" s="10" t="n">
        <v>6.61</v>
      </c>
      <c r="DI50" s="10" t="n">
        <v>6.64</v>
      </c>
      <c r="DJ50" s="12" t="n">
        <v>378</v>
      </c>
      <c r="DK50" s="12" t="n">
        <v>1115</v>
      </c>
      <c r="DL50" s="12" t="n">
        <v>1469</v>
      </c>
      <c r="DM50" s="112" t="n">
        <f aca="false">IF(DJ50=0," ",(DK50*CZ50-DJ50*CW50)/CX50)</f>
        <v>1677.19871794872</v>
      </c>
      <c r="DN50" s="14" t="n">
        <f aca="false">IF(DL50=0," ",(DL50-DM50)*100/DL50)</f>
        <v>-14.1728194655356</v>
      </c>
      <c r="DO50" s="112" t="n">
        <f aca="false">IF(DJ50=0," ",(AO50-DJ50)*100/AO50)</f>
        <v>0.78740157480315</v>
      </c>
      <c r="DP50" s="112" t="n">
        <f aca="false">IF(DJ50=0," ",(DK50+DM50)/2)</f>
        <v>1396.09935897436</v>
      </c>
      <c r="DQ50" s="114" t="n">
        <f aca="false">IF(DJ50=0," ",(DP50-DJ50)*100/DP50)</f>
        <v>72.9245631716573</v>
      </c>
      <c r="DR50" s="22"/>
      <c r="DS50" s="28" t="s">
        <v>414</v>
      </c>
      <c r="DT50" s="28"/>
      <c r="DU50" s="22"/>
      <c r="DV50" s="22"/>
      <c r="DW50" s="22"/>
      <c r="DX50" s="22"/>
      <c r="DY50" s="22"/>
      <c r="DZ50" s="22"/>
      <c r="EA50" s="22"/>
      <c r="EB50" s="22"/>
      <c r="EC50" s="22"/>
      <c r="ED50" s="90"/>
      <c r="EE50" s="90"/>
      <c r="EF50" s="91" t="s">
        <v>415</v>
      </c>
      <c r="EG50" s="187" t="n">
        <v>120</v>
      </c>
      <c r="EH50" s="23"/>
      <c r="EI50" s="23"/>
      <c r="EJ50" s="23"/>
      <c r="EK50" s="22"/>
      <c r="EL50" s="22"/>
      <c r="EM50" s="28" t="s">
        <v>414</v>
      </c>
      <c r="EN50" s="28"/>
      <c r="EO50" s="22"/>
      <c r="EP50" s="22"/>
      <c r="EQ50" s="22"/>
      <c r="ER50" s="22"/>
      <c r="ES50" s="22"/>
      <c r="ET50" s="22"/>
      <c r="EU50" s="22"/>
      <c r="EV50" s="22"/>
      <c r="EW50" s="22"/>
      <c r="EX50" s="90"/>
      <c r="EY50" s="90"/>
      <c r="EZ50" s="91" t="s">
        <v>415</v>
      </c>
      <c r="FA50" s="187" t="n">
        <v>119</v>
      </c>
      <c r="FB50" s="23"/>
      <c r="FC50" s="23"/>
      <c r="FD50" s="23"/>
      <c r="FE50" s="22"/>
      <c r="FF50" s="22"/>
      <c r="FG50" s="28" t="s">
        <v>414</v>
      </c>
      <c r="FH50" s="28"/>
      <c r="FI50" s="22"/>
      <c r="FJ50" s="22"/>
      <c r="FK50" s="22"/>
      <c r="FL50" s="22"/>
      <c r="FM50" s="22"/>
      <c r="FN50" s="22"/>
      <c r="FO50" s="22"/>
      <c r="FP50" s="22"/>
      <c r="FQ50" s="22"/>
      <c r="FR50" s="90"/>
      <c r="FS50" s="90"/>
      <c r="FT50" s="91" t="s">
        <v>415</v>
      </c>
      <c r="FU50" s="187" t="n">
        <v>120</v>
      </c>
      <c r="FV50" s="23"/>
      <c r="FW50" s="23"/>
      <c r="FX50" s="23"/>
      <c r="FY50" s="22"/>
      <c r="FZ50" s="22"/>
      <c r="GA50" s="28" t="s">
        <v>414</v>
      </c>
      <c r="GB50" s="28"/>
      <c r="GC50" s="22"/>
      <c r="GD50" s="22"/>
      <c r="GE50" s="22"/>
      <c r="GF50" s="22"/>
      <c r="GG50" s="22"/>
      <c r="GH50" s="22"/>
      <c r="GI50" s="22"/>
      <c r="GJ50" s="22"/>
      <c r="GK50" s="22"/>
      <c r="GL50" s="90"/>
      <c r="GM50" s="90"/>
      <c r="GN50" s="91" t="s">
        <v>415</v>
      </c>
      <c r="GO50" s="187" t="n">
        <v>120</v>
      </c>
      <c r="GP50" s="23"/>
      <c r="GQ50" s="23"/>
      <c r="GR50" s="23"/>
      <c r="GS50" s="22"/>
      <c r="GT50" s="22"/>
      <c r="GU50" s="28" t="s">
        <v>414</v>
      </c>
      <c r="GV50" s="28"/>
      <c r="GW50" s="22"/>
      <c r="GX50" s="22"/>
      <c r="GY50" s="22"/>
      <c r="GZ50" s="22"/>
      <c r="HA50" s="22"/>
      <c r="HB50" s="22"/>
      <c r="HC50" s="22"/>
      <c r="HD50" s="22"/>
      <c r="HE50" s="22"/>
      <c r="HF50" s="90"/>
      <c r="HG50" s="90"/>
      <c r="HH50" s="91" t="s">
        <v>415</v>
      </c>
      <c r="HI50" s="187" t="n">
        <v>120</v>
      </c>
      <c r="HJ50" s="23"/>
      <c r="HK50" s="23"/>
      <c r="HL50" s="23"/>
      <c r="HM50" s="22"/>
      <c r="HN50" s="22"/>
      <c r="HO50" s="28" t="s">
        <v>414</v>
      </c>
      <c r="HP50" s="28"/>
      <c r="HQ50" s="22"/>
      <c r="HR50" s="22"/>
      <c r="HS50" s="22"/>
      <c r="HT50" s="22"/>
      <c r="HU50" s="22"/>
      <c r="HV50" s="22"/>
      <c r="HW50" s="22"/>
      <c r="HX50" s="22"/>
      <c r="HY50" s="22"/>
      <c r="HZ50" s="90"/>
      <c r="IA50" s="90"/>
      <c r="IB50" s="91" t="s">
        <v>415</v>
      </c>
      <c r="IC50" s="187" t="n">
        <v>120</v>
      </c>
      <c r="ID50" s="23"/>
      <c r="IE50" s="23"/>
      <c r="IF50" s="23"/>
      <c r="IG50" s="22"/>
      <c r="IH50" s="22"/>
      <c r="II50" s="22"/>
      <c r="IJ50" s="22"/>
    </row>
    <row r="51" customFormat="false" ht="16.5" hidden="false" customHeight="false" outlineLevel="0" collapsed="false">
      <c r="A51" s="28"/>
      <c r="B51" s="22"/>
      <c r="C51" s="22"/>
      <c r="D51" s="22"/>
      <c r="E51" s="22"/>
      <c r="F51" s="23"/>
      <c r="G51" s="151" t="s">
        <v>416</v>
      </c>
      <c r="H51" s="152" t="n">
        <f aca="false">H45</f>
        <v>1546.18055555556</v>
      </c>
      <c r="I51" s="22"/>
      <c r="J51" s="22"/>
      <c r="K51" s="22"/>
      <c r="L51" s="22"/>
      <c r="M51" s="25"/>
      <c r="N51" s="25"/>
      <c r="O51" s="25"/>
      <c r="P51" s="22"/>
      <c r="Q51" s="109" t="n">
        <v>35934</v>
      </c>
      <c r="R51" s="110" t="n">
        <v>0.308333333333333</v>
      </c>
      <c r="S51" s="10" t="n">
        <v>25045.9</v>
      </c>
      <c r="T51" s="12" t="n">
        <v>22.6</v>
      </c>
      <c r="U51" s="12" t="n">
        <v>127.6</v>
      </c>
      <c r="V51" s="12" t="n">
        <v>65</v>
      </c>
      <c r="W51" s="12" t="n">
        <f aca="false">(AY51*4+BX51*2+CV51*0.78)/6.78</f>
        <v>36.5191740412979</v>
      </c>
      <c r="X51" s="10" t="n">
        <v>0</v>
      </c>
      <c r="Y51" s="10" t="n">
        <v>1302</v>
      </c>
      <c r="Z51" s="10" t="n">
        <v>154</v>
      </c>
      <c r="AA51" s="111"/>
      <c r="AB51" s="14" t="n">
        <f aca="false">Y51+Z51</f>
        <v>1456</v>
      </c>
      <c r="AC51" s="14" t="n">
        <f aca="false">X51+AB51</f>
        <v>1456</v>
      </c>
      <c r="AD51" s="14" t="n">
        <f aca="false">Y51/AB51</f>
        <v>0.894230769230769</v>
      </c>
      <c r="AE51" s="14" t="n">
        <f aca="false">X51/AB51</f>
        <v>0</v>
      </c>
      <c r="AF51" s="14" t="n">
        <f aca="false">Y51*1440/($E$16*$H$11*($H$12+$H$13+$H$14))</f>
        <v>14.0345834269032</v>
      </c>
      <c r="AG51" s="14" t="n">
        <f aca="false">AF51*1.03^($H$5-T51)</f>
        <v>15.066378226597</v>
      </c>
      <c r="AH51" s="112" t="n">
        <f aca="false">0.01*(AT51-AM51)</f>
        <v>8.52045454545455</v>
      </c>
      <c r="AI51" s="112" t="n">
        <f aca="false">((U51+V51)/2)-AH51-W51</f>
        <v>51.2603714132475</v>
      </c>
      <c r="AJ51" s="113" t="n">
        <f aca="false">AG51/AI51</f>
        <v>0.293918631707442</v>
      </c>
      <c r="AK51" s="10" t="n">
        <v>7.15</v>
      </c>
      <c r="AL51" s="10" t="n">
        <v>6.04</v>
      </c>
      <c r="AM51" s="12" t="n">
        <v>229</v>
      </c>
      <c r="AN51" s="12" t="n">
        <v>385</v>
      </c>
      <c r="AO51" s="12" t="n">
        <v>392</v>
      </c>
      <c r="AP51" s="12" t="n">
        <v>1682</v>
      </c>
      <c r="AQ51" s="112" t="n">
        <f aca="false">IF(AM51=0," ",(AO51-(AM51*$AD51))/(1-$AD51))</f>
        <v>1770.09090909091</v>
      </c>
      <c r="AR51" s="14" t="n">
        <f aca="false">IF(AP51=0," ",(AP51-AQ51)*100/AP51)</f>
        <v>-5.23727164630854</v>
      </c>
      <c r="AS51" s="112" t="n">
        <f aca="false">IF(AM51=0," ",(AO51-AM51)*100/AO51)</f>
        <v>41.5816326530612</v>
      </c>
      <c r="AT51" s="112" t="n">
        <f aca="false">IF(AM51=0," ",(AO51*$AB51+AQ51*(2*$AC51-$AB51))/(2*$AC51))</f>
        <v>1081.04545454546</v>
      </c>
      <c r="AU51" s="112" t="n">
        <f aca="false">IF(AM51=0," ",(AT51-AM51)*100/AT51)</f>
        <v>78.8168019173359</v>
      </c>
      <c r="AV51" s="75"/>
      <c r="AW51" s="12" t="n">
        <v>127.6</v>
      </c>
      <c r="AX51" s="12" t="n">
        <v>96</v>
      </c>
      <c r="AY51" s="12" t="n">
        <v>48</v>
      </c>
      <c r="AZ51" s="10" t="n">
        <v>874</v>
      </c>
      <c r="BA51" s="10" t="n">
        <v>582</v>
      </c>
      <c r="BB51" s="14" t="n">
        <f aca="false">AZ51+BA51-X51</f>
        <v>1456</v>
      </c>
      <c r="BC51" s="14" t="n">
        <f aca="false">AZ51+BA51</f>
        <v>1456</v>
      </c>
      <c r="BD51" s="113" t="n">
        <f aca="false">(0.002228009259*0.5*(BC51+BA51))/($H$12*$E$23*$E$24)</f>
        <v>0.432485529138093</v>
      </c>
      <c r="BE51" s="14" t="n">
        <f aca="false">AZ51/BB51</f>
        <v>0.600274725274725</v>
      </c>
      <c r="BF51" s="14" t="n">
        <f aca="false">AZ51*1440/($E$16*$H$11*$H$12)</f>
        <v>15.9634703196347</v>
      </c>
      <c r="BG51" s="14" t="n">
        <f aca="false">BF51*1.03^($H$5-T51)</f>
        <v>17.1370730664958</v>
      </c>
      <c r="BH51" s="112" t="n">
        <f aca="false">0.01*(BS51-BM51)</f>
        <v>4.2020618556701</v>
      </c>
      <c r="BI51" s="112" t="n">
        <f aca="false">((AW51+AX51)/2)-BH51-AY51</f>
        <v>59.5979381443299</v>
      </c>
      <c r="BJ51" s="113" t="n">
        <f aca="false">BG51/BI51</f>
        <v>0.287544730574311</v>
      </c>
      <c r="BK51" s="10" t="n">
        <v>6.04</v>
      </c>
      <c r="BL51" s="10" t="n">
        <v>6.21</v>
      </c>
      <c r="BM51" s="12" t="n">
        <v>152</v>
      </c>
      <c r="BN51" s="12" t="n">
        <v>392</v>
      </c>
      <c r="BO51" s="12" t="n">
        <v>702</v>
      </c>
      <c r="BP51" s="112" t="n">
        <f aca="false">IF(BM51=0," ",(BN51*BC51-BM51*AZ51)/BA51)</f>
        <v>752.412371134021</v>
      </c>
      <c r="BQ51" s="14" t="n">
        <f aca="false">IF(BO51=0," ",(BO51-BP51)*100/BO51)</f>
        <v>-7.18124944929069</v>
      </c>
      <c r="BR51" s="112" t="n">
        <f aca="false">IF(BM51=0," ",(AO51-BM51)*100/AO51)</f>
        <v>61.2244897959184</v>
      </c>
      <c r="BS51" s="112" t="n">
        <f aca="false">IF(BM51=0," ",(BN51+BP51)/2)</f>
        <v>572.20618556701</v>
      </c>
      <c r="BT51" s="112" t="n">
        <f aca="false">IF(BM51=0," ",(BS51-BM51)*100/BS51)</f>
        <v>73.4361487460363</v>
      </c>
      <c r="BU51" s="75"/>
      <c r="BV51" s="12" t="n">
        <v>96</v>
      </c>
      <c r="BW51" s="12" t="n">
        <v>85</v>
      </c>
      <c r="BX51" s="12" t="n">
        <v>20</v>
      </c>
      <c r="BY51" s="10" t="n">
        <v>308</v>
      </c>
      <c r="BZ51" s="10" t="n">
        <v>274</v>
      </c>
      <c r="CA51" s="14" t="n">
        <f aca="false">BY51+BZ51-X51</f>
        <v>582</v>
      </c>
      <c r="CB51" s="14" t="n">
        <f aca="false">BY51+BZ51</f>
        <v>582</v>
      </c>
      <c r="CC51" s="113" t="n">
        <f aca="false">(0.002228009259*0.5*(CB51+BZ51))/($H$13*$E$23*$E$24)</f>
        <v>0.363304821336808</v>
      </c>
      <c r="CD51" s="14" t="n">
        <f aca="false">BY51/CA51</f>
        <v>0.529209621993127</v>
      </c>
      <c r="CE51" s="14" t="n">
        <f aca="false">BY51*1440/($E$16*$H$11*$H$13)</f>
        <v>11.2511415525114</v>
      </c>
      <c r="CF51" s="14" t="n">
        <f aca="false">CE51*1.03^($H$5-T51)</f>
        <v>12.0783032139147</v>
      </c>
      <c r="CG51" s="112" t="n">
        <f aca="false">0.01*(CR51-CL51)</f>
        <v>8.10700729927007</v>
      </c>
      <c r="CH51" s="112" t="n">
        <f aca="false">((BV51+BW51)/2)-CG51-BX51</f>
        <v>62.3929927007299</v>
      </c>
      <c r="CI51" s="113" t="n">
        <f aca="false">CF51/CH51</f>
        <v>0.193584290336074</v>
      </c>
      <c r="CJ51" s="10" t="n">
        <v>6.21</v>
      </c>
      <c r="CK51" s="10" t="n">
        <v>6.3</v>
      </c>
      <c r="CL51" s="12" t="n">
        <v>183</v>
      </c>
      <c r="CM51" s="12" t="n">
        <v>702</v>
      </c>
      <c r="CN51" s="12" t="n">
        <v>1267</v>
      </c>
      <c r="CO51" s="112" t="n">
        <f aca="false">IF(CL51=0," ",(CM51*CB51-CL51*BY51)/BZ51)</f>
        <v>1285.40145985401</v>
      </c>
      <c r="CP51" s="14" t="n">
        <f aca="false">IF(CN51=0," ",(CN51-CO51)*100/CN51)</f>
        <v>-1.45236462936184</v>
      </c>
      <c r="CQ51" s="112" t="n">
        <f aca="false">IF(CL51=0," ",(AO51-CL51)*100/AO51)</f>
        <v>53.3163265306122</v>
      </c>
      <c r="CR51" s="112" t="n">
        <f aca="false">IF(CL51=0," ",(CM51+CO51)/2)</f>
        <v>993.700729927007</v>
      </c>
      <c r="CS51" s="112" t="n">
        <f aca="false">IF(CL51=0," ",(CR51-CL51)*100/CR51)</f>
        <v>81.5839925956941</v>
      </c>
      <c r="CT51" s="12" t="n">
        <v>85</v>
      </c>
      <c r="CU51" s="12" t="n">
        <v>65</v>
      </c>
      <c r="CV51" s="12" t="n">
        <v>20</v>
      </c>
      <c r="CW51" s="10" t="n">
        <v>120</v>
      </c>
      <c r="CX51" s="10" t="n">
        <v>154</v>
      </c>
      <c r="CY51" s="14" t="n">
        <f aca="false">CW51+CX51-X51</f>
        <v>274</v>
      </c>
      <c r="CZ51" s="14" t="n">
        <f aca="false">CW51+CX51</f>
        <v>274</v>
      </c>
      <c r="DA51" s="113" t="n">
        <f aca="false">(0.002228009259*0.5*(CZ51+CX51))/($H$14*$E$23*$E$24)</f>
        <v>0.46710619886161</v>
      </c>
      <c r="DB51" s="14" t="n">
        <f aca="false">CW51/CY51</f>
        <v>0.437956204379562</v>
      </c>
      <c r="DC51" s="14" t="n">
        <f aca="false">CW51*1440/($E$16*$H$11*$H$14)</f>
        <v>11.2720156555773</v>
      </c>
      <c r="DD51" s="14" t="n">
        <f aca="false">DC51*1.03^($H$5-T51)</f>
        <v>12.100711939729</v>
      </c>
      <c r="DE51" s="112" t="n">
        <f aca="false">0.01*(DP51-DJ51)</f>
        <v>13.2290909090909</v>
      </c>
      <c r="DF51" s="112" t="n">
        <f aca="false">((CT51+CU51)/2)-DE51-CV51</f>
        <v>41.7709090909091</v>
      </c>
      <c r="DG51" s="113" t="n">
        <f aca="false">DD51/DF51</f>
        <v>0.289692329017626</v>
      </c>
      <c r="DH51" s="10" t="n">
        <v>6.3</v>
      </c>
      <c r="DI51" s="10" t="n">
        <v>6.32</v>
      </c>
      <c r="DJ51" s="12" t="n">
        <v>315</v>
      </c>
      <c r="DK51" s="12" t="n">
        <v>1267</v>
      </c>
      <c r="DL51" s="12" t="n">
        <v>1682</v>
      </c>
      <c r="DM51" s="112" t="n">
        <f aca="false">IF(DJ51=0," ",(DK51*CZ51-DJ51*CW51)/CX51)</f>
        <v>2008.81818181818</v>
      </c>
      <c r="DN51" s="14" t="n">
        <f aca="false">IF(DL51=0," ",(DL51-DM51)*100/DL51)</f>
        <v>-19.4303318560156</v>
      </c>
      <c r="DO51" s="112" t="n">
        <f aca="false">IF(DJ51=0," ",(AO51-DJ51)*100/AO51)</f>
        <v>19.6428571428571</v>
      </c>
      <c r="DP51" s="112" t="n">
        <f aca="false">IF(DJ51=0," ",(DK51+DM51)/2)</f>
        <v>1637.90909090909</v>
      </c>
      <c r="DQ51" s="114" t="n">
        <f aca="false">IF(DJ51=0," ",(DP51-DJ51)*100/DP51)</f>
        <v>80.7681634012322</v>
      </c>
      <c r="DR51" s="22"/>
      <c r="DS51" s="22"/>
      <c r="DT51" s="28"/>
      <c r="DU51" s="22"/>
      <c r="DV51" s="22"/>
      <c r="DW51" s="22"/>
      <c r="DX51" s="22"/>
      <c r="DY51" s="22"/>
      <c r="DZ51" s="22"/>
      <c r="EA51" s="22"/>
      <c r="EB51" s="22"/>
      <c r="EC51" s="22"/>
      <c r="ED51" s="104"/>
      <c r="EE51" s="104"/>
      <c r="EF51" s="105" t="s">
        <v>417</v>
      </c>
      <c r="EG51" s="188" t="n">
        <v>277</v>
      </c>
      <c r="EH51" s="23"/>
      <c r="EI51" s="23"/>
      <c r="EJ51" s="23"/>
      <c r="EK51" s="22"/>
      <c r="EL51" s="22"/>
      <c r="EM51" s="22"/>
      <c r="EN51" s="28"/>
      <c r="EO51" s="22"/>
      <c r="EP51" s="22"/>
      <c r="EQ51" s="22"/>
      <c r="ER51" s="22"/>
      <c r="ES51" s="22"/>
      <c r="ET51" s="22"/>
      <c r="EU51" s="22"/>
      <c r="EV51" s="22"/>
      <c r="EW51" s="22"/>
      <c r="EX51" s="104"/>
      <c r="EY51" s="104"/>
      <c r="EZ51" s="105" t="s">
        <v>417</v>
      </c>
      <c r="FA51" s="188" t="n">
        <v>271</v>
      </c>
      <c r="FB51" s="23"/>
      <c r="FC51" s="23"/>
      <c r="FD51" s="23"/>
      <c r="FE51" s="22"/>
      <c r="FF51" s="22"/>
      <c r="FG51" s="22"/>
      <c r="FH51" s="28"/>
      <c r="FI51" s="22"/>
      <c r="FJ51" s="22"/>
      <c r="FK51" s="22"/>
      <c r="FL51" s="22"/>
      <c r="FM51" s="22"/>
      <c r="FN51" s="22"/>
      <c r="FO51" s="22"/>
      <c r="FP51" s="22"/>
      <c r="FQ51" s="22"/>
      <c r="FR51" s="104"/>
      <c r="FS51" s="104"/>
      <c r="FT51" s="105" t="s">
        <v>417</v>
      </c>
      <c r="FU51" s="188" t="n">
        <v>274</v>
      </c>
      <c r="FV51" s="23"/>
      <c r="FW51" s="23"/>
      <c r="FX51" s="23"/>
      <c r="FY51" s="22"/>
      <c r="FZ51" s="22"/>
      <c r="GA51" s="22"/>
      <c r="GB51" s="28"/>
      <c r="GC51" s="22"/>
      <c r="GD51" s="22"/>
      <c r="GE51" s="22"/>
      <c r="GF51" s="22"/>
      <c r="GG51" s="22"/>
      <c r="GH51" s="22"/>
      <c r="GI51" s="22"/>
      <c r="GJ51" s="22"/>
      <c r="GK51" s="22"/>
      <c r="GL51" s="104"/>
      <c r="GM51" s="104"/>
      <c r="GN51" s="105" t="s">
        <v>417</v>
      </c>
      <c r="GO51" s="188" t="n">
        <v>275</v>
      </c>
      <c r="GP51" s="23"/>
      <c r="GQ51" s="23"/>
      <c r="GR51" s="23"/>
      <c r="GS51" s="22"/>
      <c r="GT51" s="22"/>
      <c r="GU51" s="22"/>
      <c r="GV51" s="28"/>
      <c r="GW51" s="22"/>
      <c r="GX51" s="22"/>
      <c r="GY51" s="22"/>
      <c r="GZ51" s="22"/>
      <c r="HA51" s="22"/>
      <c r="HB51" s="22"/>
      <c r="HC51" s="22"/>
      <c r="HD51" s="22"/>
      <c r="HE51" s="22"/>
      <c r="HF51" s="104"/>
      <c r="HG51" s="104"/>
      <c r="HH51" s="105" t="s">
        <v>417</v>
      </c>
      <c r="HI51" s="188" t="n">
        <v>280</v>
      </c>
      <c r="HJ51" s="23"/>
      <c r="HK51" s="23"/>
      <c r="HL51" s="23"/>
      <c r="HM51" s="22"/>
      <c r="HN51" s="22"/>
      <c r="HO51" s="22"/>
      <c r="HP51" s="28"/>
      <c r="HQ51" s="22"/>
      <c r="HR51" s="22"/>
      <c r="HS51" s="22"/>
      <c r="HT51" s="22"/>
      <c r="HU51" s="22"/>
      <c r="HV51" s="22"/>
      <c r="HW51" s="22"/>
      <c r="HX51" s="22"/>
      <c r="HY51" s="22"/>
      <c r="HZ51" s="104"/>
      <c r="IA51" s="104"/>
      <c r="IB51" s="105" t="s">
        <v>417</v>
      </c>
      <c r="IC51" s="188" t="n">
        <v>280</v>
      </c>
      <c r="ID51" s="23"/>
      <c r="IE51" s="23"/>
      <c r="IF51" s="23"/>
      <c r="IG51" s="22"/>
      <c r="IH51" s="22"/>
      <c r="II51" s="22"/>
      <c r="IJ51" s="22"/>
    </row>
    <row r="52" customFormat="false" ht="15.75" hidden="false" customHeight="false" outlineLevel="0" collapsed="false">
      <c r="A52" s="28"/>
      <c r="B52" s="22"/>
      <c r="C52" s="22"/>
      <c r="D52" s="22"/>
      <c r="E52" s="22"/>
      <c r="F52" s="23"/>
      <c r="G52" s="93" t="s">
        <v>418</v>
      </c>
      <c r="H52" s="154" t="n">
        <f aca="false">H17</f>
        <v>821.25</v>
      </c>
      <c r="I52" s="22"/>
      <c r="J52" s="22"/>
      <c r="K52" s="22"/>
      <c r="L52" s="22"/>
      <c r="M52" s="25"/>
      <c r="N52" s="25"/>
      <c r="O52" s="25"/>
      <c r="P52" s="22"/>
      <c r="Q52" s="109" t="n">
        <v>35935</v>
      </c>
      <c r="R52" s="110" t="n">
        <v>0.147916666666667</v>
      </c>
      <c r="S52" s="10" t="n">
        <v>25066</v>
      </c>
      <c r="T52" s="12" t="n">
        <v>24.5</v>
      </c>
      <c r="U52" s="12" t="n">
        <v>128.1</v>
      </c>
      <c r="V52" s="12" t="n">
        <v>65</v>
      </c>
      <c r="W52" s="12" t="n">
        <f aca="false">(AY52*4+BX52*2+CV52*0.78)/6.78</f>
        <v>38.1091445427729</v>
      </c>
      <c r="X52" s="10" t="n">
        <v>0</v>
      </c>
      <c r="Y52" s="10" t="n">
        <v>1300</v>
      </c>
      <c r="Z52" s="10" t="n">
        <v>155</v>
      </c>
      <c r="AA52" s="111"/>
      <c r="AB52" s="14" t="n">
        <f aca="false">Y52+Z52</f>
        <v>1455</v>
      </c>
      <c r="AC52" s="14" t="n">
        <f aca="false">X52+AB52</f>
        <v>1455</v>
      </c>
      <c r="AD52" s="14" t="n">
        <f aca="false">Y52/AB52</f>
        <v>0.893470790378007</v>
      </c>
      <c r="AE52" s="14" t="n">
        <f aca="false">X52/AB52</f>
        <v>0</v>
      </c>
      <c r="AF52" s="14" t="n">
        <f aca="false">Y52*1440/($E$16*$H$11*($H$12+$H$13+$H$14))</f>
        <v>14.0130249270155</v>
      </c>
      <c r="AG52" s="14" t="n">
        <f aca="false">AF52*1.03^($H$5-T52)</f>
        <v>14.2216670483215</v>
      </c>
      <c r="AH52" s="112" t="n">
        <f aca="false">0.01*(AT52-AM52)</f>
        <v>8.56935483870968</v>
      </c>
      <c r="AI52" s="112" t="n">
        <f aca="false">((U52+V52)/2)-AH52-W52</f>
        <v>49.8715006185175</v>
      </c>
      <c r="AJ52" s="113" t="n">
        <f aca="false">AG52/AI52</f>
        <v>0.285166214610372</v>
      </c>
      <c r="AK52" s="10" t="n">
        <v>7.1</v>
      </c>
      <c r="AL52" s="10" t="n">
        <v>6.06</v>
      </c>
      <c r="AM52" s="12" t="n">
        <v>228</v>
      </c>
      <c r="AN52" s="12" t="n">
        <v>374</v>
      </c>
      <c r="AO52" s="12" t="n">
        <v>393</v>
      </c>
      <c r="AP52" s="12" t="n">
        <v>1658</v>
      </c>
      <c r="AQ52" s="112" t="n">
        <f aca="false">IF(AM52=0," ",(AO52-(AM52*$AD52))/(1-$AD52))</f>
        <v>1776.87096774194</v>
      </c>
      <c r="AR52" s="14" t="n">
        <f aca="false">IF(AP52=0," ",(AP52-AQ52)*100/AP52)</f>
        <v>-7.16953967080435</v>
      </c>
      <c r="AS52" s="112" t="n">
        <f aca="false">IF(AM52=0," ",(AO52-AM52)*100/AO52)</f>
        <v>41.9847328244275</v>
      </c>
      <c r="AT52" s="112" t="n">
        <f aca="false">IF(AM52=0," ",(AO52*$AB52+AQ52*(2*$AC52-$AB52))/(2*$AC52))</f>
        <v>1084.93548387097</v>
      </c>
      <c r="AU52" s="112" t="n">
        <f aca="false">IF(AM52=0," ",(AT52-AM52)*100/AT52)</f>
        <v>78.984925519579</v>
      </c>
      <c r="AV52" s="75"/>
      <c r="AW52" s="12" t="n">
        <v>128.1</v>
      </c>
      <c r="AX52" s="12" t="n">
        <v>96</v>
      </c>
      <c r="AY52" s="12" t="n">
        <v>50</v>
      </c>
      <c r="AZ52" s="10" t="n">
        <v>872</v>
      </c>
      <c r="BA52" s="10" t="n">
        <v>583</v>
      </c>
      <c r="BB52" s="14" t="n">
        <f aca="false">AZ52+BA52-X52</f>
        <v>1455</v>
      </c>
      <c r="BC52" s="14" t="n">
        <f aca="false">AZ52+BA52</f>
        <v>1455</v>
      </c>
      <c r="BD52" s="113" t="n">
        <f aca="false">(0.002228009259*0.5*(BC52+BA52))/($H$12*$E$23*$E$24)</f>
        <v>0.432485529138093</v>
      </c>
      <c r="BE52" s="14" t="n">
        <f aca="false">AZ52/BB52</f>
        <v>0.599312714776632</v>
      </c>
      <c r="BF52" s="14" t="n">
        <f aca="false">AZ52*1440/($E$16*$H$11*$H$12)</f>
        <v>15.9269406392694</v>
      </c>
      <c r="BG52" s="14" t="n">
        <f aca="false">BF52*1.03^($H$5-T52)</f>
        <v>16.1640793511606</v>
      </c>
      <c r="BH52" s="112" t="n">
        <f aca="false">0.01*(BS52-BM52)</f>
        <v>4.1773756432247</v>
      </c>
      <c r="BI52" s="112" t="n">
        <f aca="false">((AW52+AX52)/2)-BH52-AY52</f>
        <v>57.8726243567753</v>
      </c>
      <c r="BJ52" s="113" t="n">
        <f aca="false">BG52/BI52</f>
        <v>0.279304412592587</v>
      </c>
      <c r="BK52" s="10" t="n">
        <v>6.06</v>
      </c>
      <c r="BL52" s="10" t="n">
        <v>6.28</v>
      </c>
      <c r="BM52" s="12" t="n">
        <v>154</v>
      </c>
      <c r="BN52" s="12" t="n">
        <v>393</v>
      </c>
      <c r="BO52" s="12" t="n">
        <v>700</v>
      </c>
      <c r="BP52" s="112" t="n">
        <f aca="false">IF(BM52=0," ",(BN52*BC52-BM52*AZ52)/BA52)</f>
        <v>750.47512864494</v>
      </c>
      <c r="BQ52" s="14" t="n">
        <f aca="false">IF(BO52=0," ",(BO52-BP52)*100/BO52)</f>
        <v>-7.21073266356286</v>
      </c>
      <c r="BR52" s="112" t="n">
        <f aca="false">IF(BM52=0," ",(AO52-BM52)*100/AO52)</f>
        <v>60.8142493638677</v>
      </c>
      <c r="BS52" s="112" t="n">
        <f aca="false">IF(BM52=0," ",(BN52+BP52)/2)</f>
        <v>571.73756432247</v>
      </c>
      <c r="BT52" s="112" t="n">
        <f aca="false">IF(BM52=0," ",(BS52-BM52)*100/BS52)</f>
        <v>73.0645650015151</v>
      </c>
      <c r="BU52" s="75"/>
      <c r="BV52" s="12" t="n">
        <v>96</v>
      </c>
      <c r="BW52" s="12" t="n">
        <v>85</v>
      </c>
      <c r="BX52" s="12" t="n">
        <v>21</v>
      </c>
      <c r="BY52" s="10" t="n">
        <v>308</v>
      </c>
      <c r="BZ52" s="10" t="n">
        <v>275</v>
      </c>
      <c r="CA52" s="14" t="n">
        <f aca="false">BY52+BZ52-X52</f>
        <v>583</v>
      </c>
      <c r="CB52" s="14" t="n">
        <f aca="false">BY52+BZ52</f>
        <v>583</v>
      </c>
      <c r="CC52" s="113" t="n">
        <f aca="false">(0.002228009259*0.5*(CB52+BZ52))/($H$13*$E$23*$E$24)</f>
        <v>0.364153664377314</v>
      </c>
      <c r="CD52" s="14" t="n">
        <f aca="false">BY52/CA52</f>
        <v>0.528301886792453</v>
      </c>
      <c r="CE52" s="14" t="n">
        <f aca="false">BY52*1440/($E$16*$H$11*$H$13)</f>
        <v>11.2511415525114</v>
      </c>
      <c r="CF52" s="14" t="n">
        <f aca="false">CE52*1.03^($H$5-T52)</f>
        <v>11.4186615599942</v>
      </c>
      <c r="CG52" s="112" t="n">
        <f aca="false">0.01*(CR52-CL52)</f>
        <v>8.5176</v>
      </c>
      <c r="CH52" s="112" t="n">
        <f aca="false">((BV52+BW52)/2)-CG52-BX52</f>
        <v>60.9824</v>
      </c>
      <c r="CI52" s="113" t="n">
        <f aca="false">CF52/CH52</f>
        <v>0.18724519795866</v>
      </c>
      <c r="CJ52" s="10" t="n">
        <v>6.28</v>
      </c>
      <c r="CK52" s="10" t="n">
        <v>6.33</v>
      </c>
      <c r="CL52" s="12" t="n">
        <v>154</v>
      </c>
      <c r="CM52" s="12" t="n">
        <v>700</v>
      </c>
      <c r="CN52" s="12" t="n">
        <v>1268</v>
      </c>
      <c r="CO52" s="112" t="n">
        <f aca="false">IF(CL52=0," ",(CM52*CB52-CL52*BY52)/BZ52)</f>
        <v>1311.52</v>
      </c>
      <c r="CP52" s="14" t="n">
        <f aca="false">IF(CN52=0," ",(CN52-CO52)*100/CN52)</f>
        <v>-3.43217665615142</v>
      </c>
      <c r="CQ52" s="112" t="n">
        <f aca="false">IF(CL52=0," ",(AO52-CL52)*100/AO52)</f>
        <v>60.8142493638677</v>
      </c>
      <c r="CR52" s="112" t="n">
        <f aca="false">IF(CL52=0," ",(CM52+CO52)/2)</f>
        <v>1005.76</v>
      </c>
      <c r="CS52" s="112" t="n">
        <f aca="false">IF(CL52=0," ",(CR52-CL52)*100/CR52)</f>
        <v>84.6881959910913</v>
      </c>
      <c r="CT52" s="12" t="n">
        <v>85</v>
      </c>
      <c r="CU52" s="12" t="n">
        <v>65</v>
      </c>
      <c r="CV52" s="12" t="n">
        <v>21</v>
      </c>
      <c r="CW52" s="10" t="n">
        <v>120</v>
      </c>
      <c r="CX52" s="10" t="n">
        <v>155</v>
      </c>
      <c r="CY52" s="14" t="n">
        <f aca="false">CW52+CX52-X52</f>
        <v>275</v>
      </c>
      <c r="CZ52" s="14" t="n">
        <f aca="false">CW52+CX52</f>
        <v>275</v>
      </c>
      <c r="DA52" s="113" t="n">
        <f aca="false">(0.002228009259*0.5*(CZ52+CX52))/($H$14*$E$23*$E$24)</f>
        <v>0.469288938108627</v>
      </c>
      <c r="DB52" s="14" t="n">
        <f aca="false">CW52/CY52</f>
        <v>0.436363636363636</v>
      </c>
      <c r="DC52" s="14" t="n">
        <f aca="false">CW52*1440/($E$16*$H$11*$H$14)</f>
        <v>11.2720156555773</v>
      </c>
      <c r="DD52" s="14" t="n">
        <f aca="false">DC52*1.03^($H$5-T52)</f>
        <v>11.4398464608476</v>
      </c>
      <c r="DE52" s="112" t="n">
        <f aca="false">0.01*(DP52-DJ52)</f>
        <v>13.2745161290323</v>
      </c>
      <c r="DF52" s="112" t="n">
        <f aca="false">((CT52+CU52)/2)-DE52-CV52</f>
        <v>40.7254838709677</v>
      </c>
      <c r="DG52" s="113" t="n">
        <f aca="false">DD52/DF52</f>
        <v>0.280901425188536</v>
      </c>
      <c r="DH52" s="10" t="n">
        <v>6.33</v>
      </c>
      <c r="DI52" s="10" t="n">
        <v>6.29</v>
      </c>
      <c r="DJ52" s="12" t="n">
        <v>311</v>
      </c>
      <c r="DK52" s="12" t="n">
        <v>1268</v>
      </c>
      <c r="DL52" s="12" t="n">
        <v>1658</v>
      </c>
      <c r="DM52" s="112" t="n">
        <f aca="false">IF(DJ52=0," ",(DK52*CZ52-DJ52*CW52)/CX52)</f>
        <v>2008.90322580645</v>
      </c>
      <c r="DN52" s="14" t="n">
        <f aca="false">IF(DL52=0," ",(DL52-DM52)*100/DL52)</f>
        <v>-21.1642476360948</v>
      </c>
      <c r="DO52" s="112" t="n">
        <f aca="false">IF(DJ52=0," ",(AO52-DJ52)*100/AO52)</f>
        <v>20.8651399491094</v>
      </c>
      <c r="DP52" s="112" t="n">
        <f aca="false">IF(DJ52=0," ",(DK52+DM52)/2)</f>
        <v>1638.45161290323</v>
      </c>
      <c r="DQ52" s="114" t="n">
        <f aca="false">IF(DJ52=0," ",(DP52-DJ52)*100/DP52)</f>
        <v>81.0186643565916</v>
      </c>
      <c r="DR52" s="22"/>
      <c r="DS52" s="34" t="s">
        <v>419</v>
      </c>
      <c r="DT52" s="28"/>
      <c r="DU52" s="22"/>
      <c r="DV52" s="22"/>
      <c r="DW52" s="22"/>
      <c r="DX52" s="22"/>
      <c r="DY52" s="22"/>
      <c r="DZ52" s="22"/>
      <c r="EA52" s="22"/>
      <c r="EB52" s="22"/>
      <c r="EC52" s="22"/>
      <c r="ED52" s="75"/>
      <c r="EE52" s="115"/>
      <c r="EF52" s="116"/>
      <c r="EG52" s="23"/>
      <c r="EH52" s="23"/>
      <c r="EI52" s="23"/>
      <c r="EJ52" s="23"/>
      <c r="EK52" s="22"/>
      <c r="EL52" s="22"/>
      <c r="EM52" s="34" t="s">
        <v>419</v>
      </c>
      <c r="EN52" s="28"/>
      <c r="EO52" s="22"/>
      <c r="EP52" s="22"/>
      <c r="EQ52" s="22"/>
      <c r="ER52" s="22"/>
      <c r="ES52" s="22"/>
      <c r="ET52" s="22"/>
      <c r="EU52" s="22"/>
      <c r="EV52" s="22"/>
      <c r="EW52" s="22"/>
      <c r="EX52" s="75"/>
      <c r="EY52" s="115"/>
      <c r="EZ52" s="116"/>
      <c r="FA52" s="23"/>
      <c r="FB52" s="23"/>
      <c r="FC52" s="23"/>
      <c r="FD52" s="23"/>
      <c r="FE52" s="22"/>
      <c r="FF52" s="22"/>
      <c r="FG52" s="34" t="s">
        <v>419</v>
      </c>
      <c r="FH52" s="28"/>
      <c r="FI52" s="22"/>
      <c r="FJ52" s="22"/>
      <c r="FK52" s="22"/>
      <c r="FL52" s="22"/>
      <c r="FM52" s="22"/>
      <c r="FN52" s="22"/>
      <c r="FO52" s="22"/>
      <c r="FP52" s="22"/>
      <c r="FQ52" s="22"/>
      <c r="FR52" s="75"/>
      <c r="FS52" s="115"/>
      <c r="FT52" s="116"/>
      <c r="FU52" s="23"/>
      <c r="FV52" s="23"/>
      <c r="FW52" s="23"/>
      <c r="FX52" s="23"/>
      <c r="FY52" s="22"/>
      <c r="FZ52" s="22"/>
      <c r="GA52" s="34" t="s">
        <v>419</v>
      </c>
      <c r="GB52" s="28"/>
      <c r="GC52" s="22"/>
      <c r="GD52" s="22"/>
      <c r="GE52" s="22"/>
      <c r="GF52" s="22"/>
      <c r="GG52" s="22"/>
      <c r="GH52" s="22"/>
      <c r="GI52" s="22"/>
      <c r="GJ52" s="22"/>
      <c r="GK52" s="22"/>
      <c r="GL52" s="75"/>
      <c r="GM52" s="115"/>
      <c r="GN52" s="116"/>
      <c r="GO52" s="23"/>
      <c r="GP52" s="23"/>
      <c r="GQ52" s="23"/>
      <c r="GR52" s="23"/>
      <c r="GS52" s="22"/>
      <c r="GT52" s="22"/>
      <c r="GU52" s="34" t="s">
        <v>419</v>
      </c>
      <c r="GV52" s="28"/>
      <c r="GW52" s="22"/>
      <c r="GX52" s="22"/>
      <c r="GY52" s="22"/>
      <c r="GZ52" s="22"/>
      <c r="HA52" s="22"/>
      <c r="HB52" s="22"/>
      <c r="HC52" s="22"/>
      <c r="HD52" s="22"/>
      <c r="HE52" s="22"/>
      <c r="HF52" s="75"/>
      <c r="HG52" s="115"/>
      <c r="HH52" s="116"/>
      <c r="HI52" s="23"/>
      <c r="HJ52" s="23"/>
      <c r="HK52" s="23"/>
      <c r="HL52" s="23"/>
      <c r="HM52" s="22"/>
      <c r="HN52" s="22"/>
      <c r="HO52" s="34" t="s">
        <v>419</v>
      </c>
      <c r="HP52" s="28"/>
      <c r="HQ52" s="22"/>
      <c r="HR52" s="22"/>
      <c r="HS52" s="22"/>
      <c r="HT52" s="22"/>
      <c r="HU52" s="22"/>
      <c r="HV52" s="22"/>
      <c r="HW52" s="22"/>
      <c r="HX52" s="22"/>
      <c r="HY52" s="22"/>
      <c r="HZ52" s="75"/>
      <c r="IA52" s="115"/>
      <c r="IB52" s="116"/>
      <c r="IC52" s="23"/>
      <c r="ID52" s="23"/>
      <c r="IE52" s="23"/>
      <c r="IF52" s="23"/>
      <c r="IG52" s="22"/>
      <c r="IH52" s="22"/>
      <c r="II52" s="22"/>
      <c r="IJ52" s="22"/>
    </row>
    <row r="53" customFormat="false" ht="16.5" hidden="false" customHeight="false" outlineLevel="0" collapsed="false">
      <c r="A53" s="28"/>
      <c r="B53" s="22"/>
      <c r="C53" s="22"/>
      <c r="D53" s="22"/>
      <c r="E53" s="22"/>
      <c r="F53" s="23"/>
      <c r="G53" s="93" t="s">
        <v>420</v>
      </c>
      <c r="H53" s="154" t="n">
        <f aca="false">H51-H52</f>
        <v>724.930555555555</v>
      </c>
      <c r="I53" s="22"/>
      <c r="J53" s="22"/>
      <c r="K53" s="22"/>
      <c r="L53" s="22"/>
      <c r="M53" s="25"/>
      <c r="N53" s="25"/>
      <c r="O53" s="25"/>
      <c r="P53" s="22"/>
      <c r="Q53" s="109" t="n">
        <v>35936</v>
      </c>
      <c r="R53" s="110" t="n">
        <v>0.261111111111111</v>
      </c>
      <c r="S53" s="10" t="n">
        <v>25092.8</v>
      </c>
      <c r="T53" s="12" t="n">
        <v>23.9</v>
      </c>
      <c r="U53" s="12" t="n">
        <v>127.7</v>
      </c>
      <c r="V53" s="12" t="n">
        <v>65</v>
      </c>
      <c r="W53" s="12" t="n">
        <f aca="false">(AY53*4+BX53*2+CV53*0.78)/6.78</f>
        <v>38.1091445427729</v>
      </c>
      <c r="X53" s="10" t="n">
        <v>0</v>
      </c>
      <c r="Y53" s="10" t="n">
        <v>1302</v>
      </c>
      <c r="Z53" s="10" t="n">
        <v>153</v>
      </c>
      <c r="AA53" s="111"/>
      <c r="AB53" s="14" t="n">
        <f aca="false">Y53+Z53</f>
        <v>1455</v>
      </c>
      <c r="AC53" s="14" t="n">
        <f aca="false">X53+AB53</f>
        <v>1455</v>
      </c>
      <c r="AD53" s="14" t="n">
        <f aca="false">Y53/AB53</f>
        <v>0.894845360824742</v>
      </c>
      <c r="AE53" s="14" t="n">
        <f aca="false">X53/AB53</f>
        <v>0</v>
      </c>
      <c r="AF53" s="14" t="n">
        <f aca="false">Y53*1440/($E$16*$H$11*($H$12+$H$13+$H$14))</f>
        <v>14.0345834269032</v>
      </c>
      <c r="AG53" s="14" t="n">
        <f aca="false">AF53*1.03^($H$5-T53)</f>
        <v>14.4984132270399</v>
      </c>
      <c r="AH53" s="112" t="n">
        <f aca="false">0.01*(AT53-AM53)</f>
        <v>9.03843137254902</v>
      </c>
      <c r="AI53" s="112" t="n">
        <f aca="false">((U53+V53)/2)-AH53-W53</f>
        <v>49.2024240846781</v>
      </c>
      <c r="AJ53" s="113" t="n">
        <f aca="false">AG53/AI53</f>
        <v>0.294668677341748</v>
      </c>
      <c r="AK53" s="10" t="n">
        <v>7.2</v>
      </c>
      <c r="AL53" s="10" t="n">
        <v>6.1</v>
      </c>
      <c r="AM53" s="12" t="n">
        <v>219</v>
      </c>
      <c r="AN53" s="12" t="n">
        <v>383</v>
      </c>
      <c r="AO53" s="12" t="n">
        <v>391</v>
      </c>
      <c r="AP53" s="12" t="n">
        <v>1675</v>
      </c>
      <c r="AQ53" s="112" t="n">
        <f aca="false">IF(AM53=0," ",(AO53-(AM53*$AD53))/(1-$AD53))</f>
        <v>1854.6862745098</v>
      </c>
      <c r="AR53" s="14" t="n">
        <f aca="false">IF(AP53=0," ",(AP53-AQ53)*100/AP53)</f>
        <v>-10.7275387767048</v>
      </c>
      <c r="AS53" s="112" t="n">
        <f aca="false">IF(AM53=0," ",(AO53-AM53)*100/AO53)</f>
        <v>43.9897698209719</v>
      </c>
      <c r="AT53" s="112" t="n">
        <f aca="false">IF(AM53=0," ",(AO53*$AB53+AQ53*(2*$AC53-$AB53))/(2*$AC53))</f>
        <v>1122.8431372549</v>
      </c>
      <c r="AU53" s="112" t="n">
        <f aca="false">IF(AM53=0," ",(AT53-AM53)*100/AT53)</f>
        <v>80.4959399284031</v>
      </c>
      <c r="AV53" s="75"/>
      <c r="AW53" s="12" t="n">
        <v>127.7</v>
      </c>
      <c r="AX53" s="12" t="n">
        <v>96</v>
      </c>
      <c r="AY53" s="12" t="n">
        <v>50</v>
      </c>
      <c r="AZ53" s="10" t="n">
        <v>872</v>
      </c>
      <c r="BA53" s="10" t="n">
        <v>583</v>
      </c>
      <c r="BB53" s="14" t="n">
        <f aca="false">AZ53+BA53-X53</f>
        <v>1455</v>
      </c>
      <c r="BC53" s="14" t="n">
        <f aca="false">AZ53+BA53</f>
        <v>1455</v>
      </c>
      <c r="BD53" s="113" t="n">
        <f aca="false">(0.002228009259*0.5*(BC53+BA53))/($H$12*$E$23*$E$24)</f>
        <v>0.432485529138093</v>
      </c>
      <c r="BE53" s="14" t="n">
        <f aca="false">AZ53/BB53</f>
        <v>0.599312714776632</v>
      </c>
      <c r="BF53" s="14" t="n">
        <f aca="false">AZ53*1440/($E$16*$H$11*$H$12)</f>
        <v>15.9269406392694</v>
      </c>
      <c r="BG53" s="14" t="n">
        <f aca="false">BF53*1.03^($H$5-T53)</f>
        <v>16.4533110678594</v>
      </c>
      <c r="BH53" s="112" t="n">
        <f aca="false">0.01*(BS53-BM53)</f>
        <v>4.29972555746141</v>
      </c>
      <c r="BI53" s="112" t="n">
        <f aca="false">((AW53+AX53)/2)-BH53-AY53</f>
        <v>57.5502744425386</v>
      </c>
      <c r="BJ53" s="113" t="n">
        <f aca="false">BG53/BI53</f>
        <v>0.28589457178501</v>
      </c>
      <c r="BK53" s="10" t="n">
        <v>6.1</v>
      </c>
      <c r="BL53" s="10" t="n">
        <v>6.21</v>
      </c>
      <c r="BM53" s="12" t="n">
        <v>145</v>
      </c>
      <c r="BN53" s="12" t="n">
        <v>391</v>
      </c>
      <c r="BO53" s="12" t="n">
        <v>705</v>
      </c>
      <c r="BP53" s="112" t="n">
        <f aca="false">IF(BM53=0," ",(BN53*BC53-BM53*AZ53)/BA53)</f>
        <v>758.945111492281</v>
      </c>
      <c r="BQ53" s="14" t="n">
        <f aca="false">IF(BO53=0," ",(BO53-BP53)*100/BO53)</f>
        <v>-7.65178886415337</v>
      </c>
      <c r="BR53" s="112" t="n">
        <f aca="false">IF(BM53=0," ",(AO53-BM53)*100/AO53)</f>
        <v>62.9156010230179</v>
      </c>
      <c r="BS53" s="112" t="n">
        <f aca="false">IF(BM53=0," ",(BN53+BP53)/2)</f>
        <v>574.972555746141</v>
      </c>
      <c r="BT53" s="112" t="n">
        <f aca="false">IF(BM53=0," ",(BS53-BM53)*100/BS53)</f>
        <v>74.7814050338744</v>
      </c>
      <c r="BU53" s="75"/>
      <c r="BV53" s="12" t="n">
        <v>96</v>
      </c>
      <c r="BW53" s="12" t="n">
        <v>85</v>
      </c>
      <c r="BX53" s="12" t="n">
        <v>21</v>
      </c>
      <c r="BY53" s="10" t="n">
        <v>310</v>
      </c>
      <c r="BZ53" s="10" t="n">
        <v>273</v>
      </c>
      <c r="CA53" s="14" t="n">
        <f aca="false">BY53+BZ53-X53</f>
        <v>583</v>
      </c>
      <c r="CB53" s="14" t="n">
        <f aca="false">BY53+BZ53</f>
        <v>583</v>
      </c>
      <c r="CC53" s="113" t="n">
        <f aca="false">(0.002228009259*0.5*(CB53+BZ53))/($H$13*$E$23*$E$24)</f>
        <v>0.363304821336808</v>
      </c>
      <c r="CD53" s="14" t="n">
        <f aca="false">BY53/CA53</f>
        <v>0.531732418524871</v>
      </c>
      <c r="CE53" s="14" t="n">
        <f aca="false">BY53*1440/($E$16*$H$11*$H$13)</f>
        <v>11.324200913242</v>
      </c>
      <c r="CF53" s="14" t="n">
        <f aca="false">CE53*1.03^($H$5-T53)</f>
        <v>11.698455117056</v>
      </c>
      <c r="CG53" s="112" t="n">
        <f aca="false">0.01*(CR53-CL53)</f>
        <v>8.34051282051282</v>
      </c>
      <c r="CH53" s="112" t="n">
        <f aca="false">((BV53+BW53)/2)-CG53-BX53</f>
        <v>61.1594871794872</v>
      </c>
      <c r="CI53" s="113" t="n">
        <f aca="false">CF53/CH53</f>
        <v>0.191277848401901</v>
      </c>
      <c r="CJ53" s="10" t="n">
        <v>6.21</v>
      </c>
      <c r="CK53" s="10" t="n">
        <v>6.19</v>
      </c>
      <c r="CL53" s="12" t="n">
        <v>173</v>
      </c>
      <c r="CM53" s="12" t="n">
        <v>705</v>
      </c>
      <c r="CN53" s="12" t="n">
        <v>1281</v>
      </c>
      <c r="CO53" s="112" t="n">
        <f aca="false">IF(CL53=0," ",(CM53*CB53-CL53*BY53)/BZ53)</f>
        <v>1309.10256410256</v>
      </c>
      <c r="CP53" s="14" t="n">
        <f aca="false">IF(CN53=0," ",(CN53-CO53)*100/CN53)</f>
        <v>-2.1937989151104</v>
      </c>
      <c r="CQ53" s="112" t="n">
        <f aca="false">IF(CL53=0," ",(AO53-CL53)*100/AO53)</f>
        <v>55.7544757033248</v>
      </c>
      <c r="CR53" s="112" t="n">
        <f aca="false">IF(CL53=0," ",(CM53+CO53)/2)</f>
        <v>1007.05128205128</v>
      </c>
      <c r="CS53" s="112" t="n">
        <f aca="false">IF(CL53=0," ",(CR53-CL53)*100/CR53)</f>
        <v>82.8211330362826</v>
      </c>
      <c r="CT53" s="12" t="n">
        <v>85</v>
      </c>
      <c r="CU53" s="12" t="n">
        <v>65</v>
      </c>
      <c r="CV53" s="12" t="n">
        <v>21</v>
      </c>
      <c r="CW53" s="10" t="n">
        <v>120</v>
      </c>
      <c r="CX53" s="10" t="n">
        <v>153</v>
      </c>
      <c r="CY53" s="14" t="n">
        <f aca="false">CW53+CX53-X53</f>
        <v>273</v>
      </c>
      <c r="CZ53" s="14" t="n">
        <f aca="false">CW53+CX53</f>
        <v>273</v>
      </c>
      <c r="DA53" s="113" t="n">
        <f aca="false">(0.002228009259*0.5*(CZ53+CX53))/($H$14*$E$23*$E$24)</f>
        <v>0.464923459614593</v>
      </c>
      <c r="DB53" s="14" t="n">
        <f aca="false">CW53/CY53</f>
        <v>0.43956043956044</v>
      </c>
      <c r="DC53" s="14" t="n">
        <f aca="false">CW53*1440/($E$16*$H$11*$H$14)</f>
        <v>11.2720156555773</v>
      </c>
      <c r="DD53" s="14" t="n">
        <f aca="false">DC53*1.03^($H$5-T53)</f>
        <v>11.644545185641</v>
      </c>
      <c r="DE53" s="112" t="n">
        <f aca="false">0.01*(DP53-DJ53)</f>
        <v>13.6849019607843</v>
      </c>
      <c r="DF53" s="112" t="n">
        <f aca="false">((CT53+CU53)/2)-DE53-CV53</f>
        <v>40.3150980392157</v>
      </c>
      <c r="DG53" s="113" t="n">
        <f aca="false">DD53/DF53</f>
        <v>0.288838319934481</v>
      </c>
      <c r="DH53" s="10" t="n">
        <v>6.19</v>
      </c>
      <c r="DI53" s="10" t="n">
        <v>6.17</v>
      </c>
      <c r="DJ53" s="12" t="n">
        <v>298</v>
      </c>
      <c r="DK53" s="12" t="n">
        <v>1281</v>
      </c>
      <c r="DL53" s="12" t="n">
        <v>1675</v>
      </c>
      <c r="DM53" s="112" t="n">
        <f aca="false">IF(DJ53=0," ",(DK53*CZ53-DJ53*CW53)/CX53)</f>
        <v>2051.98039215686</v>
      </c>
      <c r="DN53" s="14" t="n">
        <f aca="false">IF(DL53=0," ",(DL53-DM53)*100/DL53)</f>
        <v>-22.5062920690664</v>
      </c>
      <c r="DO53" s="112" t="n">
        <f aca="false">IF(DJ53=0," ",(AO53-DJ53)*100/AO53)</f>
        <v>23.7851662404092</v>
      </c>
      <c r="DP53" s="112" t="n">
        <f aca="false">IF(DJ53=0," ",(DK53+DM53)/2)</f>
        <v>1666.49019607843</v>
      </c>
      <c r="DQ53" s="114" t="n">
        <f aca="false">IF(DJ53=0," ",(DP53-DJ53)*100/DP53)</f>
        <v>82.1181066230542</v>
      </c>
      <c r="DR53" s="22"/>
      <c r="DS53" s="25"/>
      <c r="DT53" s="189" t="s">
        <v>421</v>
      </c>
      <c r="DU53" s="25"/>
      <c r="DV53" s="25"/>
      <c r="DW53" s="25"/>
      <c r="DX53" s="189" t="s">
        <v>422</v>
      </c>
      <c r="DY53" s="25"/>
      <c r="DZ53" s="22"/>
      <c r="EA53" s="22"/>
      <c r="EB53" s="22"/>
      <c r="EC53" s="22"/>
      <c r="ED53" s="2" t="s">
        <v>423</v>
      </c>
      <c r="EE53" s="23"/>
      <c r="EF53" s="23"/>
      <c r="EG53" s="23"/>
      <c r="EH53" s="23"/>
      <c r="EI53" s="23"/>
      <c r="EJ53" s="23"/>
      <c r="EK53" s="22"/>
      <c r="EL53" s="22"/>
      <c r="EM53" s="25"/>
      <c r="EN53" s="189" t="s">
        <v>421</v>
      </c>
      <c r="EO53" s="25"/>
      <c r="EP53" s="25"/>
      <c r="EQ53" s="25"/>
      <c r="ER53" s="189" t="s">
        <v>422</v>
      </c>
      <c r="ES53" s="25"/>
      <c r="ET53" s="22"/>
      <c r="EU53" s="22"/>
      <c r="EV53" s="22"/>
      <c r="EW53" s="22"/>
      <c r="EX53" s="2" t="s">
        <v>423</v>
      </c>
      <c r="EY53" s="23"/>
      <c r="EZ53" s="23"/>
      <c r="FA53" s="23"/>
      <c r="FB53" s="23"/>
      <c r="FC53" s="23"/>
      <c r="FD53" s="23"/>
      <c r="FE53" s="22"/>
      <c r="FF53" s="22"/>
      <c r="FG53" s="25"/>
      <c r="FH53" s="189" t="s">
        <v>421</v>
      </c>
      <c r="FI53" s="25"/>
      <c r="FJ53" s="25"/>
      <c r="FK53" s="25"/>
      <c r="FL53" s="189" t="s">
        <v>422</v>
      </c>
      <c r="FM53" s="25"/>
      <c r="FN53" s="22"/>
      <c r="FO53" s="22"/>
      <c r="FP53" s="22"/>
      <c r="FQ53" s="22"/>
      <c r="FR53" s="2" t="s">
        <v>423</v>
      </c>
      <c r="FS53" s="23"/>
      <c r="FT53" s="23"/>
      <c r="FU53" s="23"/>
      <c r="FV53" s="23"/>
      <c r="FW53" s="23"/>
      <c r="FX53" s="23"/>
      <c r="FY53" s="22"/>
      <c r="FZ53" s="22"/>
      <c r="GA53" s="25"/>
      <c r="GB53" s="189" t="s">
        <v>421</v>
      </c>
      <c r="GC53" s="25"/>
      <c r="GD53" s="25"/>
      <c r="GE53" s="25"/>
      <c r="GF53" s="189" t="s">
        <v>422</v>
      </c>
      <c r="GG53" s="25"/>
      <c r="GH53" s="22"/>
      <c r="GI53" s="22"/>
      <c r="GJ53" s="22"/>
      <c r="GK53" s="22"/>
      <c r="GL53" s="2" t="s">
        <v>423</v>
      </c>
      <c r="GM53" s="23"/>
      <c r="GN53" s="23"/>
      <c r="GO53" s="23"/>
      <c r="GP53" s="23"/>
      <c r="GQ53" s="23"/>
      <c r="GR53" s="23"/>
      <c r="GS53" s="22"/>
      <c r="GT53" s="22"/>
      <c r="GU53" s="25"/>
      <c r="GV53" s="189" t="s">
        <v>421</v>
      </c>
      <c r="GW53" s="25"/>
      <c r="GX53" s="25"/>
      <c r="GY53" s="25"/>
      <c r="GZ53" s="189" t="s">
        <v>422</v>
      </c>
      <c r="HA53" s="25"/>
      <c r="HB53" s="22"/>
      <c r="HC53" s="22"/>
      <c r="HD53" s="22"/>
      <c r="HE53" s="22"/>
      <c r="HF53" s="2" t="s">
        <v>423</v>
      </c>
      <c r="HG53" s="23"/>
      <c r="HH53" s="23"/>
      <c r="HI53" s="23"/>
      <c r="HJ53" s="23"/>
      <c r="HK53" s="23"/>
      <c r="HL53" s="23"/>
      <c r="HM53" s="22"/>
      <c r="HN53" s="22"/>
      <c r="HO53" s="25"/>
      <c r="HP53" s="189" t="s">
        <v>421</v>
      </c>
      <c r="HQ53" s="25"/>
      <c r="HR53" s="25"/>
      <c r="HS53" s="25"/>
      <c r="HT53" s="189" t="s">
        <v>422</v>
      </c>
      <c r="HU53" s="25"/>
      <c r="HV53" s="22"/>
      <c r="HW53" s="22"/>
      <c r="HX53" s="22"/>
      <c r="HY53" s="22"/>
      <c r="HZ53" s="2" t="s">
        <v>423</v>
      </c>
      <c r="IA53" s="23"/>
      <c r="IB53" s="23"/>
      <c r="IC53" s="23"/>
      <c r="ID53" s="23"/>
      <c r="IE53" s="23"/>
      <c r="IF53" s="23"/>
      <c r="IG53" s="22"/>
      <c r="IH53" s="22"/>
      <c r="II53" s="22"/>
      <c r="IJ53" s="22"/>
    </row>
    <row r="54" customFormat="false" ht="16.5" hidden="false" customHeight="false" outlineLevel="0" collapsed="false">
      <c r="A54" s="28"/>
      <c r="B54" s="22"/>
      <c r="C54" s="22"/>
      <c r="D54" s="22"/>
      <c r="E54" s="22"/>
      <c r="F54" s="23"/>
      <c r="G54" s="93" t="s">
        <v>424</v>
      </c>
      <c r="H54" s="154" t="n">
        <f aca="false">H53</f>
        <v>724.930555555555</v>
      </c>
      <c r="I54" s="23"/>
      <c r="J54" s="23"/>
      <c r="K54" s="23"/>
      <c r="L54" s="22"/>
      <c r="M54" s="25"/>
      <c r="N54" s="25"/>
      <c r="O54" s="25"/>
      <c r="P54" s="22"/>
      <c r="Q54" s="109" t="n">
        <v>35937</v>
      </c>
      <c r="R54" s="110" t="n">
        <v>0.149305555555556</v>
      </c>
      <c r="S54" s="10" t="n">
        <v>25114.1</v>
      </c>
      <c r="T54" s="12" t="n">
        <v>24.3</v>
      </c>
      <c r="U54" s="12" t="n">
        <v>128.1</v>
      </c>
      <c r="V54" s="12" t="n">
        <v>66</v>
      </c>
      <c r="W54" s="12" t="n">
        <f aca="false">(AY54*4+BX54*2+CV54*0.78)/6.78</f>
        <v>38.1091445427729</v>
      </c>
      <c r="X54" s="10" t="n">
        <v>0</v>
      </c>
      <c r="Y54" s="10" t="n">
        <v>1296</v>
      </c>
      <c r="Z54" s="10" t="n">
        <v>154</v>
      </c>
      <c r="AA54" s="111"/>
      <c r="AB54" s="14" t="n">
        <f aca="false">Y54+Z54</f>
        <v>1450</v>
      </c>
      <c r="AC54" s="14" t="n">
        <f aca="false">X54+AB54</f>
        <v>1450</v>
      </c>
      <c r="AD54" s="14" t="n">
        <f aca="false">Y54/AB54</f>
        <v>0.893793103448276</v>
      </c>
      <c r="AE54" s="14" t="n">
        <f aca="false">X54/AB54</f>
        <v>0</v>
      </c>
      <c r="AF54" s="14" t="n">
        <f aca="false">Y54*1440/($E$16*$H$11*($H$12+$H$13+$H$14))</f>
        <v>13.9699079272401</v>
      </c>
      <c r="AG54" s="14" t="n">
        <f aca="false">AF54*1.03^($H$5-T54)</f>
        <v>14.2619727091383</v>
      </c>
      <c r="AH54" s="112" t="n">
        <f aca="false">0.01*(AT54-AM54)</f>
        <v>9.47818181818182</v>
      </c>
      <c r="AI54" s="112" t="n">
        <f aca="false">((U54+V54)/2)-AH54-W54</f>
        <v>49.4626736390453</v>
      </c>
      <c r="AJ54" s="113" t="n">
        <f aca="false">AG54/AI54</f>
        <v>0.288338087286087</v>
      </c>
      <c r="AK54" s="10" t="n">
        <v>7.2</v>
      </c>
      <c r="AL54" s="10" t="n">
        <v>6.03</v>
      </c>
      <c r="AM54" s="12" t="n">
        <v>211</v>
      </c>
      <c r="AN54" s="12" t="n">
        <v>377</v>
      </c>
      <c r="AO54" s="12" t="n">
        <v>393</v>
      </c>
      <c r="AP54" s="12" t="n">
        <v>1713</v>
      </c>
      <c r="AQ54" s="112" t="n">
        <f aca="false">IF(AM54=0," ",(AO54-(AM54*$AD54))/(1-$AD54))</f>
        <v>1924.63636363636</v>
      </c>
      <c r="AR54" s="14" t="n">
        <f aca="false">IF(AP54=0," ",(AP54-AQ54)*100/AP54)</f>
        <v>-12.354720585894</v>
      </c>
      <c r="AS54" s="112" t="n">
        <f aca="false">IF(AM54=0," ",(AO54-AM54)*100/AO54)</f>
        <v>46.3104325699746</v>
      </c>
      <c r="AT54" s="112" t="n">
        <f aca="false">IF(AM54=0," ",(AO54*$AB54+AQ54*(2*$AC54-$AB54))/(2*$AC54))</f>
        <v>1158.81818181818</v>
      </c>
      <c r="AU54" s="112" t="n">
        <f aca="false">IF(AM54=0," ",(AT54-AM54)*100/AT54)</f>
        <v>81.7917941476426</v>
      </c>
      <c r="AV54" s="75"/>
      <c r="AW54" s="12" t="n">
        <v>128.1</v>
      </c>
      <c r="AX54" s="12" t="n">
        <v>96</v>
      </c>
      <c r="AY54" s="12" t="n">
        <v>50</v>
      </c>
      <c r="AZ54" s="10" t="n">
        <v>869</v>
      </c>
      <c r="BA54" s="10" t="n">
        <v>581</v>
      </c>
      <c r="BB54" s="14" t="n">
        <f aca="false">AZ54+BA54-X54</f>
        <v>1450</v>
      </c>
      <c r="BC54" s="14" t="n">
        <f aca="false">AZ54+BA54</f>
        <v>1450</v>
      </c>
      <c r="BD54" s="113" t="n">
        <f aca="false">(0.002228009259*0.5*(BC54+BA54))/($H$12*$E$23*$E$24)</f>
        <v>0.431000053817206</v>
      </c>
      <c r="BE54" s="14" t="n">
        <f aca="false">AZ54/BB54</f>
        <v>0.599310344827586</v>
      </c>
      <c r="BF54" s="14" t="n">
        <f aca="false">AZ54*1440/($E$16*$H$11*$H$12)</f>
        <v>15.8721461187215</v>
      </c>
      <c r="BG54" s="14" t="n">
        <f aca="false">BF54*1.03^($H$5-T54)</f>
        <v>16.2039804385012</v>
      </c>
      <c r="BH54" s="112" t="n">
        <f aca="false">0.01*(BS54-BM54)</f>
        <v>4.35214285714286</v>
      </c>
      <c r="BI54" s="112" t="n">
        <f aca="false">((AW54+AX54)/2)-BH54-AY54</f>
        <v>57.6978571428571</v>
      </c>
      <c r="BJ54" s="113" t="n">
        <f aca="false">BG54/BI54</f>
        <v>0.280841979943569</v>
      </c>
      <c r="BK54" s="10" t="n">
        <v>6.03</v>
      </c>
      <c r="BL54" s="10" t="n">
        <v>6.11</v>
      </c>
      <c r="BM54" s="12" t="n">
        <v>144</v>
      </c>
      <c r="BN54" s="12" t="n">
        <v>393</v>
      </c>
      <c r="BO54" s="12" t="n">
        <v>710</v>
      </c>
      <c r="BP54" s="112" t="n">
        <f aca="false">IF(BM54=0," ",(BN54*BC54-BM54*AZ54)/BA54)</f>
        <v>765.428571428571</v>
      </c>
      <c r="BQ54" s="14" t="n">
        <f aca="false">IF(BO54=0," ",(BO54-BP54)*100/BO54)</f>
        <v>-7.80684104627767</v>
      </c>
      <c r="BR54" s="112" t="n">
        <f aca="false">IF(BM54=0," ",(AO54-BM54)*100/AO54)</f>
        <v>63.3587786259542</v>
      </c>
      <c r="BS54" s="112" t="n">
        <f aca="false">IF(BM54=0," ",(BN54+BP54)/2)</f>
        <v>579.214285714286</v>
      </c>
      <c r="BT54" s="112" t="n">
        <f aca="false">IF(BM54=0," ",(BS54-BM54)*100/BS54)</f>
        <v>75.1387347391787</v>
      </c>
      <c r="BU54" s="75"/>
      <c r="BV54" s="12" t="n">
        <v>96</v>
      </c>
      <c r="BW54" s="12" t="n">
        <v>85</v>
      </c>
      <c r="BX54" s="12" t="n">
        <v>21</v>
      </c>
      <c r="BY54" s="10" t="n">
        <v>307</v>
      </c>
      <c r="BZ54" s="10" t="n">
        <v>274</v>
      </c>
      <c r="CA54" s="14" t="n">
        <f aca="false">BY54+BZ54-X54</f>
        <v>581</v>
      </c>
      <c r="CB54" s="14" t="n">
        <f aca="false">BY54+BZ54</f>
        <v>581</v>
      </c>
      <c r="CC54" s="113" t="n">
        <f aca="false">(0.002228009259*0.5*(CB54+BZ54))/($H$13*$E$23*$E$24)</f>
        <v>0.362880399816555</v>
      </c>
      <c r="CD54" s="14" t="n">
        <f aca="false">BY54/CA54</f>
        <v>0.528399311531842</v>
      </c>
      <c r="CE54" s="14" t="n">
        <f aca="false">BY54*1440/($E$16*$H$11*$H$13)</f>
        <v>11.2146118721461</v>
      </c>
      <c r="CF54" s="14" t="n">
        <f aca="false">CE54*1.03^($H$5-T54)</f>
        <v>11.4490724847408</v>
      </c>
      <c r="CG54" s="112" t="n">
        <f aca="false">0.01*(CR54-CL54)</f>
        <v>3.88494525547445</v>
      </c>
      <c r="CH54" s="112" t="n">
        <f aca="false">((BV54+BW54)/2)-CG54-BX54</f>
        <v>65.6150547445256</v>
      </c>
      <c r="CI54" s="113" t="n">
        <f aca="false">CF54/CH54</f>
        <v>0.174488500075449</v>
      </c>
      <c r="CJ54" s="10" t="n">
        <v>6.11</v>
      </c>
      <c r="CK54" s="10" t="n">
        <v>6.15</v>
      </c>
      <c r="CL54" s="12" t="n">
        <v>144</v>
      </c>
      <c r="CM54" s="12" t="n">
        <v>393</v>
      </c>
      <c r="CN54" s="12" t="n">
        <v>1302</v>
      </c>
      <c r="CO54" s="112" t="n">
        <f aca="false">IF(CL54=0," ",(CM54*CB54-CL54*BY54)/BZ54)</f>
        <v>671.989051094891</v>
      </c>
      <c r="CP54" s="14" t="n">
        <f aca="false">IF(CN54=0," ",(CN54-CO54)*100/CN54)</f>
        <v>48.3879377039255</v>
      </c>
      <c r="CQ54" s="112" t="n">
        <f aca="false">IF(CL54=0," ",(AO54-CL54)*100/AO54)</f>
        <v>63.3587786259542</v>
      </c>
      <c r="CR54" s="112" t="n">
        <f aca="false">IF(CL54=0," ",(CM54+CO54)/2)</f>
        <v>532.494525547445</v>
      </c>
      <c r="CS54" s="112" t="n">
        <f aca="false">IF(CL54=0," ",(CR54-CL54)*100/CR54)</f>
        <v>72.9574684637449</v>
      </c>
      <c r="CT54" s="12" t="n">
        <v>85</v>
      </c>
      <c r="CU54" s="12" t="n">
        <v>66</v>
      </c>
      <c r="CV54" s="12" t="n">
        <v>21</v>
      </c>
      <c r="CW54" s="10" t="n">
        <v>120</v>
      </c>
      <c r="CX54" s="10" t="n">
        <v>154</v>
      </c>
      <c r="CY54" s="14" t="n">
        <f aca="false">CW54+CX54-X54</f>
        <v>274</v>
      </c>
      <c r="CZ54" s="14" t="n">
        <f aca="false">CW54+CX54</f>
        <v>274</v>
      </c>
      <c r="DA54" s="113" t="n">
        <f aca="false">(0.002228009259*0.5*(CZ54+CX54))/($H$14*$E$23*$E$24)</f>
        <v>0.46710619886161</v>
      </c>
      <c r="DB54" s="14" t="n">
        <f aca="false">CW54/CY54</f>
        <v>0.437956204379562</v>
      </c>
      <c r="DC54" s="14" t="n">
        <f aca="false">CW54*1440/($E$16*$H$11*$H$14)</f>
        <v>11.2720156555773</v>
      </c>
      <c r="DD54" s="14" t="n">
        <f aca="false">DC54*1.03^($H$5-T54)</f>
        <v>11.5076763922941</v>
      </c>
      <c r="DE54" s="112" t="n">
        <f aca="false">0.01*(DP54-DJ54)</f>
        <v>14.0906493506494</v>
      </c>
      <c r="DF54" s="112" t="n">
        <f aca="false">((CT54+CU54)/2)-DE54-CV54</f>
        <v>40.4093506493507</v>
      </c>
      <c r="DG54" s="113" t="n">
        <f aca="false">DD54/DF54</f>
        <v>0.284777562801025</v>
      </c>
      <c r="DH54" s="10" t="n">
        <v>6.15</v>
      </c>
      <c r="DI54" s="10" t="n">
        <v>6.11</v>
      </c>
      <c r="DJ54" s="12" t="n">
        <v>288</v>
      </c>
      <c r="DK54" s="12" t="n">
        <v>1302</v>
      </c>
      <c r="DL54" s="12" t="n">
        <v>1713</v>
      </c>
      <c r="DM54" s="112" t="n">
        <f aca="false">IF(DJ54=0," ",(DK54*CZ54-DJ54*CW54)/CX54)</f>
        <v>2092.12987012987</v>
      </c>
      <c r="DN54" s="14" t="n">
        <f aca="false">IF(DL54=0," ",(DL54-DM54)*100/DL54)</f>
        <v>-22.1325084722633</v>
      </c>
      <c r="DO54" s="112" t="n">
        <f aca="false">IF(DJ54=0," ",(AO54-DJ54)*100/AO54)</f>
        <v>26.7175572519084</v>
      </c>
      <c r="DP54" s="112" t="n">
        <f aca="false">IF(DJ54=0," ",(DK54+DM54)/2)</f>
        <v>1697.06493506494</v>
      </c>
      <c r="DQ54" s="114" t="n">
        <f aca="false">IF(DJ54=0," ",(DP54-DJ54)*100/DP54)</f>
        <v>83.0295238532531</v>
      </c>
      <c r="DR54" s="22"/>
      <c r="DS54" s="36"/>
      <c r="DT54" s="190" t="s">
        <v>425</v>
      </c>
      <c r="DU54" s="191" t="s">
        <v>426</v>
      </c>
      <c r="DV54" s="36"/>
      <c r="DW54" s="36"/>
      <c r="DX54" s="190" t="s">
        <v>425</v>
      </c>
      <c r="DY54" s="191" t="s">
        <v>426</v>
      </c>
      <c r="DZ54" s="22"/>
      <c r="EA54" s="22"/>
      <c r="EB54" s="22"/>
      <c r="EC54" s="22"/>
      <c r="ED54" s="3" t="s">
        <v>7</v>
      </c>
      <c r="EE54" s="4" t="s">
        <v>8</v>
      </c>
      <c r="EF54" s="5" t="s">
        <v>427</v>
      </c>
      <c r="EG54" s="4" t="s">
        <v>428</v>
      </c>
      <c r="EH54" s="4" t="s">
        <v>203</v>
      </c>
      <c r="EI54" s="4" t="s">
        <v>205</v>
      </c>
      <c r="EJ54" s="4" t="s">
        <v>206</v>
      </c>
      <c r="EK54" s="123" t="s">
        <v>207</v>
      </c>
      <c r="EL54" s="22"/>
      <c r="EM54" s="36"/>
      <c r="EN54" s="190" t="s">
        <v>425</v>
      </c>
      <c r="EO54" s="191" t="s">
        <v>426</v>
      </c>
      <c r="EP54" s="36"/>
      <c r="EQ54" s="36"/>
      <c r="ER54" s="190" t="s">
        <v>425</v>
      </c>
      <c r="ES54" s="191" t="s">
        <v>426</v>
      </c>
      <c r="ET54" s="22"/>
      <c r="EU54" s="22"/>
      <c r="EV54" s="22"/>
      <c r="EW54" s="22"/>
      <c r="EX54" s="3" t="s">
        <v>7</v>
      </c>
      <c r="EY54" s="4" t="s">
        <v>8</v>
      </c>
      <c r="EZ54" s="5" t="s">
        <v>429</v>
      </c>
      <c r="FA54" s="4" t="s">
        <v>430</v>
      </c>
      <c r="FB54" s="4" t="s">
        <v>203</v>
      </c>
      <c r="FC54" s="4" t="s">
        <v>205</v>
      </c>
      <c r="FD54" s="4" t="s">
        <v>206</v>
      </c>
      <c r="FE54" s="123" t="s">
        <v>207</v>
      </c>
      <c r="FF54" s="22"/>
      <c r="FG54" s="36"/>
      <c r="FH54" s="190" t="s">
        <v>425</v>
      </c>
      <c r="FI54" s="191" t="s">
        <v>426</v>
      </c>
      <c r="FJ54" s="36"/>
      <c r="FK54" s="36"/>
      <c r="FL54" s="190" t="s">
        <v>425</v>
      </c>
      <c r="FM54" s="191" t="s">
        <v>426</v>
      </c>
      <c r="FN54" s="22"/>
      <c r="FO54" s="22"/>
      <c r="FP54" s="22"/>
      <c r="FQ54" s="22"/>
      <c r="FR54" s="3" t="s">
        <v>7</v>
      </c>
      <c r="FS54" s="4" t="s">
        <v>8</v>
      </c>
      <c r="FT54" s="5" t="s">
        <v>431</v>
      </c>
      <c r="FU54" s="4" t="s">
        <v>432</v>
      </c>
      <c r="FV54" s="4" t="s">
        <v>203</v>
      </c>
      <c r="FW54" s="4" t="s">
        <v>205</v>
      </c>
      <c r="FX54" s="4" t="s">
        <v>206</v>
      </c>
      <c r="FY54" s="123" t="s">
        <v>207</v>
      </c>
      <c r="FZ54" s="22"/>
      <c r="GA54" s="36"/>
      <c r="GB54" s="190" t="s">
        <v>425</v>
      </c>
      <c r="GC54" s="191" t="s">
        <v>426</v>
      </c>
      <c r="GD54" s="36"/>
      <c r="GE54" s="36"/>
      <c r="GF54" s="190" t="s">
        <v>425</v>
      </c>
      <c r="GG54" s="191" t="s">
        <v>426</v>
      </c>
      <c r="GH54" s="22"/>
      <c r="GI54" s="22"/>
      <c r="GJ54" s="22"/>
      <c r="GK54" s="22"/>
      <c r="GL54" s="3" t="s">
        <v>7</v>
      </c>
      <c r="GM54" s="4" t="s">
        <v>8</v>
      </c>
      <c r="GN54" s="5" t="s">
        <v>433</v>
      </c>
      <c r="GO54" s="4" t="s">
        <v>434</v>
      </c>
      <c r="GP54" s="4" t="s">
        <v>203</v>
      </c>
      <c r="GQ54" s="4" t="s">
        <v>205</v>
      </c>
      <c r="GR54" s="4" t="s">
        <v>206</v>
      </c>
      <c r="GS54" s="123" t="s">
        <v>207</v>
      </c>
      <c r="GT54" s="22"/>
      <c r="GU54" s="36"/>
      <c r="GV54" s="190" t="s">
        <v>425</v>
      </c>
      <c r="GW54" s="191" t="s">
        <v>426</v>
      </c>
      <c r="GX54" s="36"/>
      <c r="GY54" s="36"/>
      <c r="GZ54" s="190" t="s">
        <v>425</v>
      </c>
      <c r="HA54" s="191" t="s">
        <v>426</v>
      </c>
      <c r="HB54" s="22"/>
      <c r="HC54" s="22"/>
      <c r="HD54" s="22"/>
      <c r="HE54" s="22"/>
      <c r="HF54" s="3" t="s">
        <v>7</v>
      </c>
      <c r="HG54" s="4" t="s">
        <v>8</v>
      </c>
      <c r="HH54" s="5" t="s">
        <v>435</v>
      </c>
      <c r="HI54" s="4" t="s">
        <v>436</v>
      </c>
      <c r="HJ54" s="4" t="s">
        <v>203</v>
      </c>
      <c r="HK54" s="4" t="s">
        <v>205</v>
      </c>
      <c r="HL54" s="4" t="s">
        <v>206</v>
      </c>
      <c r="HM54" s="123" t="s">
        <v>207</v>
      </c>
      <c r="HN54" s="22"/>
      <c r="HO54" s="36"/>
      <c r="HP54" s="190" t="s">
        <v>425</v>
      </c>
      <c r="HQ54" s="191" t="s">
        <v>426</v>
      </c>
      <c r="HR54" s="36"/>
      <c r="HS54" s="36"/>
      <c r="HT54" s="190" t="s">
        <v>425</v>
      </c>
      <c r="HU54" s="191" t="s">
        <v>426</v>
      </c>
      <c r="HV54" s="22"/>
      <c r="HW54" s="22"/>
      <c r="HX54" s="22"/>
      <c r="HY54" s="22"/>
      <c r="HZ54" s="3" t="s">
        <v>7</v>
      </c>
      <c r="IA54" s="4" t="s">
        <v>8</v>
      </c>
      <c r="IB54" s="5" t="s">
        <v>437</v>
      </c>
      <c r="IC54" s="4" t="s">
        <v>438</v>
      </c>
      <c r="ID54" s="4" t="s">
        <v>203</v>
      </c>
      <c r="IE54" s="4" t="s">
        <v>205</v>
      </c>
      <c r="IF54" s="4" t="s">
        <v>206</v>
      </c>
      <c r="IG54" s="123" t="s">
        <v>207</v>
      </c>
      <c r="IH54" s="22"/>
      <c r="II54" s="22"/>
      <c r="IJ54" s="22"/>
    </row>
    <row r="55" customFormat="false" ht="16.5" hidden="false" customHeight="false" outlineLevel="0" collapsed="false">
      <c r="A55" s="28"/>
      <c r="B55" s="22"/>
      <c r="C55" s="22"/>
      <c r="D55" s="22"/>
      <c r="E55" s="22"/>
      <c r="F55" s="23"/>
      <c r="G55" s="93" t="s">
        <v>439</v>
      </c>
      <c r="H55" s="154" t="n">
        <f aca="false">H18</f>
        <v>410.625</v>
      </c>
      <c r="I55" s="23"/>
      <c r="J55" s="23"/>
      <c r="K55" s="23"/>
      <c r="L55" s="22"/>
      <c r="M55" s="25"/>
      <c r="N55" s="25"/>
      <c r="O55" s="25"/>
      <c r="P55" s="22"/>
      <c r="Q55" s="109" t="n">
        <v>35938</v>
      </c>
      <c r="R55" s="110" t="n">
        <v>0.145833333333333</v>
      </c>
      <c r="S55" s="10" t="n">
        <v>25138</v>
      </c>
      <c r="T55" s="12" t="n">
        <v>24.1</v>
      </c>
      <c r="U55" s="12" t="n">
        <v>128</v>
      </c>
      <c r="V55" s="12" t="n">
        <v>65</v>
      </c>
      <c r="W55" s="12" t="n">
        <f aca="false">(AY55*4+BX55*2+CV55*0.78)/6.78</f>
        <v>37.6991150442478</v>
      </c>
      <c r="X55" s="10" t="n">
        <v>0</v>
      </c>
      <c r="Y55" s="10" t="n">
        <v>1300</v>
      </c>
      <c r="Z55" s="10" t="n">
        <v>154</v>
      </c>
      <c r="AA55" s="111"/>
      <c r="AB55" s="14" t="n">
        <f aca="false">Y55+Z55</f>
        <v>1454</v>
      </c>
      <c r="AC55" s="14" t="n">
        <f aca="false">X55+AB55</f>
        <v>1454</v>
      </c>
      <c r="AD55" s="14" t="n">
        <f aca="false">Y55/AB55</f>
        <v>0.894085281980743</v>
      </c>
      <c r="AE55" s="14" t="n">
        <f aca="false">X55/AB55</f>
        <v>0</v>
      </c>
      <c r="AF55" s="14" t="n">
        <f aca="false">Y55*1440/($E$16*$H$11*($H$12+$H$13+$H$14))</f>
        <v>14.0130249270155</v>
      </c>
      <c r="AG55" s="14" t="n">
        <f aca="false">AF55*1.03^($H$5-T55)</f>
        <v>14.390815218806</v>
      </c>
      <c r="AH55" s="112" t="n">
        <f aca="false">0.01*(AT55-AM55)</f>
        <v>9.44961038961039</v>
      </c>
      <c r="AI55" s="112" t="n">
        <f aca="false">((U55+V55)/2)-AH55-W55</f>
        <v>49.3512745661418</v>
      </c>
      <c r="AJ55" s="113" t="n">
        <f aca="false">AG55/AI55</f>
        <v>0.291599666783054</v>
      </c>
      <c r="AK55" s="10"/>
      <c r="AL55" s="10" t="n">
        <v>6.01</v>
      </c>
      <c r="AM55" s="12" t="n">
        <v>215</v>
      </c>
      <c r="AN55" s="12" t="n">
        <v>0</v>
      </c>
      <c r="AO55" s="12" t="n">
        <v>396</v>
      </c>
      <c r="AP55" s="12" t="n">
        <v>1710</v>
      </c>
      <c r="AQ55" s="112" t="n">
        <f aca="false">IF(AM55=0," ",(AO55-(AM55*$AD55))/(1-$AD55))</f>
        <v>1923.92207792208</v>
      </c>
      <c r="AR55" s="14" t="n">
        <f aca="false">IF(AP55=0," ",(AP55-AQ55)*100/AP55)</f>
        <v>-12.5100630363788</v>
      </c>
      <c r="AS55" s="112" t="n">
        <f aca="false">IF(AM55=0," ",(AO55-AM55)*100/AO55)</f>
        <v>45.7070707070707</v>
      </c>
      <c r="AT55" s="112" t="n">
        <f aca="false">IF(AM55=0," ",(AO55*$AB55+AQ55*(2*$AC55-$AB55))/(2*$AC55))</f>
        <v>1159.96103896104</v>
      </c>
      <c r="AU55" s="112" t="n">
        <f aca="false">IF(AM55=0," ",(AT55-AM55)*100/AT55)</f>
        <v>81.4648947008968</v>
      </c>
      <c r="AV55" s="75"/>
      <c r="AW55" s="12" t="n">
        <v>128</v>
      </c>
      <c r="AX55" s="12" t="n">
        <v>96</v>
      </c>
      <c r="AY55" s="12" t="n">
        <v>50</v>
      </c>
      <c r="AZ55" s="10" t="n">
        <v>872</v>
      </c>
      <c r="BA55" s="10" t="n">
        <v>582</v>
      </c>
      <c r="BB55" s="14" t="n">
        <f aca="false">AZ55+BA55-X55</f>
        <v>1454</v>
      </c>
      <c r="BC55" s="14" t="n">
        <f aca="false">AZ55+BA55</f>
        <v>1454</v>
      </c>
      <c r="BD55" s="113" t="n">
        <f aca="false">(0.002228009259*0.5*(BC55+BA55))/($H$12*$E$23*$E$24)</f>
        <v>0.432061107617839</v>
      </c>
      <c r="BE55" s="14" t="n">
        <f aca="false">AZ55/BB55</f>
        <v>0.599724896836314</v>
      </c>
      <c r="BF55" s="14" t="n">
        <f aca="false">AZ55*1440/($E$16*$H$11*$H$12)</f>
        <v>15.9269406392694</v>
      </c>
      <c r="BG55" s="14" t="n">
        <f aca="false">BF55*1.03^($H$5-T55)</f>
        <v>16.3563299811694</v>
      </c>
      <c r="BH55" s="112" t="n">
        <f aca="false">0.01*(BS55-BM55)</f>
        <v>4.37285223367698</v>
      </c>
      <c r="BI55" s="112" t="n">
        <f aca="false">((AW55+AX55)/2)-BH55-AY55</f>
        <v>57.627147766323</v>
      </c>
      <c r="BJ55" s="113" t="n">
        <f aca="false">BG55/BI55</f>
        <v>0.283830288590613</v>
      </c>
      <c r="BK55" s="10" t="n">
        <v>6.01</v>
      </c>
      <c r="BL55" s="10" t="n">
        <v>6.1</v>
      </c>
      <c r="BM55" s="12" t="n">
        <v>146</v>
      </c>
      <c r="BN55" s="12" t="n">
        <v>396</v>
      </c>
      <c r="BO55" s="12" t="n">
        <v>712</v>
      </c>
      <c r="BP55" s="112" t="n">
        <f aca="false">IF(BM55=0," ",(BN55*BC55-BM55*AZ55)/BA55)</f>
        <v>770.570446735395</v>
      </c>
      <c r="BQ55" s="14" t="n">
        <f aca="false">IF(BO55=0," ",(BO55-BP55)*100/BO55)</f>
        <v>-8.2261863392409</v>
      </c>
      <c r="BR55" s="112" t="n">
        <f aca="false">IF(BM55=0," ",(AO55-BM55)*100/AO55)</f>
        <v>63.1313131313131</v>
      </c>
      <c r="BS55" s="112" t="n">
        <f aca="false">IF(BM55=0," ",(BN55+BP55)/2)</f>
        <v>583.285223367698</v>
      </c>
      <c r="BT55" s="112" t="n">
        <f aca="false">IF(BM55=0," ",(BS55-BM55)*100/BS55)</f>
        <v>74.9693641890937</v>
      </c>
      <c r="BU55" s="75"/>
      <c r="BV55" s="12" t="n">
        <v>96</v>
      </c>
      <c r="BW55" s="12" t="n">
        <v>85</v>
      </c>
      <c r="BX55" s="12" t="n">
        <v>20</v>
      </c>
      <c r="BY55" s="10" t="n">
        <v>308</v>
      </c>
      <c r="BZ55" s="10" t="n">
        <v>274</v>
      </c>
      <c r="CA55" s="14" t="n">
        <f aca="false">BY55+BZ55-X55</f>
        <v>582</v>
      </c>
      <c r="CB55" s="14" t="n">
        <f aca="false">BY55+BZ55</f>
        <v>582</v>
      </c>
      <c r="CC55" s="113" t="n">
        <f aca="false">(0.002228009259*0.5*(CB55+BZ55))/($H$13*$E$23*$E$24)</f>
        <v>0.363304821336808</v>
      </c>
      <c r="CD55" s="14" t="n">
        <f aca="false">BY55/CA55</f>
        <v>0.529209621993127</v>
      </c>
      <c r="CE55" s="14" t="n">
        <f aca="false">BY55*1440/($E$16*$H$11*$H$13)</f>
        <v>11.2511415525114</v>
      </c>
      <c r="CF55" s="14" t="n">
        <f aca="false">CE55*1.03^($H$5-T55)</f>
        <v>11.5544716380738</v>
      </c>
      <c r="CG55" s="112" t="n">
        <f aca="false">0.01*(CR55-CL55)</f>
        <v>8.37255474452555</v>
      </c>
      <c r="CH55" s="112" t="n">
        <f aca="false">((BV55+BW55)/2)-CG55-BX55</f>
        <v>62.1274452554745</v>
      </c>
      <c r="CI55" s="113" t="n">
        <f aca="false">CF55/CH55</f>
        <v>0.185980150810332</v>
      </c>
      <c r="CJ55" s="10" t="n">
        <v>6.1</v>
      </c>
      <c r="CK55" s="10" t="n">
        <v>6.18</v>
      </c>
      <c r="CL55" s="12" t="n">
        <v>176</v>
      </c>
      <c r="CM55" s="12" t="n">
        <v>712</v>
      </c>
      <c r="CN55" s="12" t="n">
        <v>1290</v>
      </c>
      <c r="CO55" s="112" t="n">
        <f aca="false">IF(CL55=0," ",(CM55*CB55-CL55*BY55)/BZ55)</f>
        <v>1314.51094890511</v>
      </c>
      <c r="CP55" s="14" t="n">
        <f aca="false">IF(CN55=0," ",(CN55-CO55)*100/CN55)</f>
        <v>-1.90007355853562</v>
      </c>
      <c r="CQ55" s="112" t="n">
        <f aca="false">IF(CL55=0," ",(AO55-CL55)*100/AO55)</f>
        <v>55.5555555555556</v>
      </c>
      <c r="CR55" s="112" t="n">
        <f aca="false">IF(CL55=0," ",(CM55+CO55)/2)</f>
        <v>1013.25547445255</v>
      </c>
      <c r="CS55" s="112" t="n">
        <f aca="false">IF(CL55=0," ",(CR55-CL55)*100/CR55)</f>
        <v>82.6302443522361</v>
      </c>
      <c r="CT55" s="12" t="n">
        <v>85</v>
      </c>
      <c r="CU55" s="12" t="n">
        <v>65</v>
      </c>
      <c r="CV55" s="12" t="n">
        <v>20</v>
      </c>
      <c r="CW55" s="10" t="n">
        <v>120</v>
      </c>
      <c r="CX55" s="10" t="n">
        <v>154</v>
      </c>
      <c r="CY55" s="14" t="n">
        <f aca="false">CW55+CX55-X55</f>
        <v>274</v>
      </c>
      <c r="CZ55" s="14" t="n">
        <f aca="false">CW55+CX55</f>
        <v>274</v>
      </c>
      <c r="DA55" s="113" t="n">
        <f aca="false">(0.002228009259*0.5*(CZ55+CX55))/($H$14*$E$23*$E$24)</f>
        <v>0.46710619886161</v>
      </c>
      <c r="DB55" s="14" t="n">
        <f aca="false">CW55/CY55</f>
        <v>0.437956204379562</v>
      </c>
      <c r="DC55" s="14" t="n">
        <f aca="false">CW55*1440/($E$16*$H$11*$H$14)</f>
        <v>11.2720156555773</v>
      </c>
      <c r="DD55" s="14" t="n">
        <f aca="false">DC55*1.03^($H$5-T55)</f>
        <v>11.5759085056769</v>
      </c>
      <c r="DE55" s="112" t="n">
        <f aca="false">0.01*(DP55-DJ55)</f>
        <v>13.8683116883117</v>
      </c>
      <c r="DF55" s="112" t="n">
        <f aca="false">((CT55+CU55)/2)-DE55-CV55</f>
        <v>41.1316883116883</v>
      </c>
      <c r="DG55" s="113" t="n">
        <f aca="false">DD55/DF55</f>
        <v>0.281435287021452</v>
      </c>
      <c r="DH55" s="10" t="n">
        <v>6.18</v>
      </c>
      <c r="DI55" s="10" t="n">
        <v>6.17</v>
      </c>
      <c r="DJ55" s="12" t="n">
        <v>292</v>
      </c>
      <c r="DK55" s="12" t="n">
        <v>1290</v>
      </c>
      <c r="DL55" s="12" t="n">
        <v>1710</v>
      </c>
      <c r="DM55" s="112" t="n">
        <f aca="false">IF(DJ55=0," ",(DK55*CZ55-DJ55*CW55)/CX55)</f>
        <v>2067.66233766234</v>
      </c>
      <c r="DN55" s="14" t="n">
        <f aca="false">IF(DL55=0," ",(DL55-DM55)*100/DL55)</f>
        <v>-20.9159261790841</v>
      </c>
      <c r="DO55" s="112" t="n">
        <f aca="false">IF(DJ55=0," ",(AO55-DJ55)*100/AO55)</f>
        <v>26.2626262626263</v>
      </c>
      <c r="DP55" s="112" t="n">
        <f aca="false">IF(DJ55=0," ",(DK55+DM55)/2)</f>
        <v>1678.83116883117</v>
      </c>
      <c r="DQ55" s="114" t="n">
        <f aca="false">IF(DJ55=0," ",(DP55-DJ55)*100/DP55)</f>
        <v>82.6069467007039</v>
      </c>
      <c r="DR55" s="22"/>
      <c r="DS55" s="190" t="s">
        <v>440</v>
      </c>
      <c r="DT55" s="192" t="e">
        <f aca="false">(DV37-72)*100/(DV37-DU37)</f>
        <v>#VALUE!</v>
      </c>
      <c r="DU55" s="114" t="e">
        <f aca="false">(DV37-36)*100/(DV37-DU37)</f>
        <v>#VALUE!</v>
      </c>
      <c r="DV55" s="36"/>
      <c r="DW55" s="190" t="s">
        <v>441</v>
      </c>
      <c r="DX55" s="192" t="e">
        <f aca="false">(DV47-54)*100/(DV47-DU47)</f>
        <v>#VALUE!</v>
      </c>
      <c r="DY55" s="114" t="e">
        <f aca="false">(DV47-27)*100/(DV47-DU47)</f>
        <v>#VALUE!</v>
      </c>
      <c r="DZ55" s="22"/>
      <c r="EA55" s="22"/>
      <c r="EB55" s="22"/>
      <c r="EC55" s="22"/>
      <c r="ED55" s="6" t="s">
        <v>10</v>
      </c>
      <c r="EE55" s="7" t="s">
        <v>11</v>
      </c>
      <c r="EF55" s="193" t="n">
        <v>35898</v>
      </c>
      <c r="EG55" s="193" t="n">
        <v>35898</v>
      </c>
      <c r="EH55" s="126" t="s">
        <v>17</v>
      </c>
      <c r="EI55" s="128" t="s">
        <v>17</v>
      </c>
      <c r="EJ55" s="126" t="s">
        <v>17</v>
      </c>
      <c r="EK55" s="129" t="s">
        <v>17</v>
      </c>
      <c r="EL55" s="22"/>
      <c r="EM55" s="190" t="s">
        <v>440</v>
      </c>
      <c r="EN55" s="192" t="n">
        <f aca="false">(EP37-72)*100/(EP37-EO37)</f>
        <v>75.8169934640523</v>
      </c>
      <c r="EO55" s="114" t="n">
        <f aca="false">(EP37-36)*100/(EP37-EO37)</f>
        <v>99.3464052287582</v>
      </c>
      <c r="EP55" s="36"/>
      <c r="EQ55" s="190" t="s">
        <v>441</v>
      </c>
      <c r="ER55" s="192" t="n">
        <f aca="false">(EP47-54)*100/(EP47-EO47)</f>
        <v>67.7746999076639</v>
      </c>
      <c r="ES55" s="114" t="n">
        <f aca="false">(EP47-27)*100/(EP47-EO47)</f>
        <v>92.7054478301016</v>
      </c>
      <c r="ET55" s="22"/>
      <c r="EU55" s="22"/>
      <c r="EV55" s="22"/>
      <c r="EW55" s="22"/>
      <c r="EX55" s="6" t="s">
        <v>10</v>
      </c>
      <c r="EY55" s="7" t="s">
        <v>11</v>
      </c>
      <c r="EZ55" s="193" t="n">
        <v>35912</v>
      </c>
      <c r="FA55" s="193" t="n">
        <v>35912</v>
      </c>
      <c r="FB55" s="126" t="s">
        <v>17</v>
      </c>
      <c r="FC55" s="128" t="s">
        <v>17</v>
      </c>
      <c r="FD55" s="126" t="s">
        <v>17</v>
      </c>
      <c r="FE55" s="129" t="s">
        <v>17</v>
      </c>
      <c r="FF55" s="22"/>
      <c r="FG55" s="190" t="s">
        <v>440</v>
      </c>
      <c r="FH55" s="192" t="n">
        <f aca="false">(FJ37-72)*100/(FJ37-FI37)</f>
        <v>75.7849151930711</v>
      </c>
      <c r="FI55" s="114" t="n">
        <f aca="false">(FJ37-36)*100/(FJ37-FI37)</f>
        <v>88.7766149404547</v>
      </c>
      <c r="FJ55" s="36"/>
      <c r="FK55" s="190" t="s">
        <v>441</v>
      </c>
      <c r="FL55" s="192" t="n">
        <f aca="false">(FJ47-54)*100/(FJ47-FI47)</f>
        <v>62.32</v>
      </c>
      <c r="FM55" s="114" t="n">
        <f aca="false">(FJ47-27)*100/(FJ47-FI47)</f>
        <v>83.92</v>
      </c>
      <c r="FN55" s="22"/>
      <c r="FO55" s="22"/>
      <c r="FP55" s="22"/>
      <c r="FQ55" s="22"/>
      <c r="FR55" s="6" t="s">
        <v>10</v>
      </c>
      <c r="FS55" s="7" t="s">
        <v>11</v>
      </c>
      <c r="FT55" s="193" t="n">
        <v>35926</v>
      </c>
      <c r="FU55" s="193" t="n">
        <v>35926</v>
      </c>
      <c r="FV55" s="126" t="s">
        <v>17</v>
      </c>
      <c r="FW55" s="128" t="s">
        <v>17</v>
      </c>
      <c r="FX55" s="126" t="s">
        <v>17</v>
      </c>
      <c r="FY55" s="129" t="s">
        <v>17</v>
      </c>
      <c r="FZ55" s="22"/>
      <c r="GA55" s="190" t="s">
        <v>440</v>
      </c>
      <c r="GB55" s="192" t="e">
        <f aca="false">(GD37-72)*100/(GD37-GC37)</f>
        <v>#VALUE!</v>
      </c>
      <c r="GC55" s="114" t="e">
        <f aca="false">(GD37-36)*100/(GD37-GC37)</f>
        <v>#VALUE!</v>
      </c>
      <c r="GD55" s="36"/>
      <c r="GE55" s="190" t="s">
        <v>441</v>
      </c>
      <c r="GF55" s="192" t="e">
        <f aca="false">(GD47-54)*100/(GD47-GC47)</f>
        <v>#VALUE!</v>
      </c>
      <c r="GG55" s="114" t="e">
        <f aca="false">(GD47-27)*100/(GD47-GC47)</f>
        <v>#VALUE!</v>
      </c>
      <c r="GH55" s="22"/>
      <c r="GI55" s="22"/>
      <c r="GJ55" s="22"/>
      <c r="GK55" s="22"/>
      <c r="GL55" s="6" t="s">
        <v>10</v>
      </c>
      <c r="GM55" s="7" t="s">
        <v>11</v>
      </c>
      <c r="GN55" s="193" t="n">
        <v>35941</v>
      </c>
      <c r="GO55" s="193" t="n">
        <v>35941</v>
      </c>
      <c r="GP55" s="126" t="s">
        <v>17</v>
      </c>
      <c r="GQ55" s="128" t="s">
        <v>17</v>
      </c>
      <c r="GR55" s="126" t="s">
        <v>17</v>
      </c>
      <c r="GS55" s="129" t="s">
        <v>17</v>
      </c>
      <c r="GT55" s="22"/>
      <c r="GU55" s="190" t="s">
        <v>440</v>
      </c>
      <c r="GV55" s="192" t="e">
        <f aca="false">(GX37-72)*100/(GX37-GW37)</f>
        <v>#VALUE!</v>
      </c>
      <c r="GW55" s="114" t="e">
        <f aca="false">(GX37-36)*100/(GX37-GW37)</f>
        <v>#VALUE!</v>
      </c>
      <c r="GX55" s="36"/>
      <c r="GY55" s="190" t="s">
        <v>441</v>
      </c>
      <c r="GZ55" s="192" t="e">
        <f aca="false">(GX47-54)*100/(GX47-GW47)</f>
        <v>#VALUE!</v>
      </c>
      <c r="HA55" s="114" t="e">
        <f aca="false">(GX47-27)*100/(GX47-GW47)</f>
        <v>#VALUE!</v>
      </c>
      <c r="HB55" s="22"/>
      <c r="HC55" s="22"/>
      <c r="HD55" s="22"/>
      <c r="HE55" s="22"/>
      <c r="HF55" s="6" t="s">
        <v>10</v>
      </c>
      <c r="HG55" s="7" t="s">
        <v>11</v>
      </c>
      <c r="HH55" s="193" t="n">
        <v>35955</v>
      </c>
      <c r="HI55" s="193" t="n">
        <v>35955</v>
      </c>
      <c r="HJ55" s="126" t="s">
        <v>17</v>
      </c>
      <c r="HK55" s="128" t="s">
        <v>17</v>
      </c>
      <c r="HL55" s="126" t="s">
        <v>17</v>
      </c>
      <c r="HM55" s="129" t="s">
        <v>17</v>
      </c>
      <c r="HN55" s="22"/>
      <c r="HO55" s="190" t="s">
        <v>440</v>
      </c>
      <c r="HP55" s="192" t="e">
        <f aca="false">(HR37-72)*100/(HR37-HQ37)</f>
        <v>#VALUE!</v>
      </c>
      <c r="HQ55" s="114" t="e">
        <f aca="false">(HR37-36)*100/(HR37-HQ37)</f>
        <v>#VALUE!</v>
      </c>
      <c r="HR55" s="36"/>
      <c r="HS55" s="190" t="s">
        <v>441</v>
      </c>
      <c r="HT55" s="192" t="e">
        <f aca="false">(HR47-54)*100/(HR47-HQ47)</f>
        <v>#VALUE!</v>
      </c>
      <c r="HU55" s="114" t="e">
        <f aca="false">(HR47-27)*100/(HR47-HQ47)</f>
        <v>#VALUE!</v>
      </c>
      <c r="HV55" s="22"/>
      <c r="HW55" s="22"/>
      <c r="HX55" s="22"/>
      <c r="HY55" s="22"/>
      <c r="HZ55" s="6" t="s">
        <v>10</v>
      </c>
      <c r="IA55" s="7" t="s">
        <v>11</v>
      </c>
      <c r="IB55" s="193" t="n">
        <v>35955</v>
      </c>
      <c r="IC55" s="193" t="n">
        <v>35955</v>
      </c>
      <c r="ID55" s="126" t="s">
        <v>17</v>
      </c>
      <c r="IE55" s="128" t="s">
        <v>17</v>
      </c>
      <c r="IF55" s="126" t="s">
        <v>17</v>
      </c>
      <c r="IG55" s="129" t="s">
        <v>17</v>
      </c>
      <c r="IH55" s="22"/>
      <c r="II55" s="22"/>
      <c r="IJ55" s="22"/>
    </row>
    <row r="56" customFormat="false" ht="15.75" hidden="false" customHeight="false" outlineLevel="0" collapsed="false">
      <c r="A56" s="28"/>
      <c r="B56" s="22"/>
      <c r="C56" s="22"/>
      <c r="D56" s="22"/>
      <c r="E56" s="22"/>
      <c r="F56" s="23"/>
      <c r="G56" s="93" t="s">
        <v>442</v>
      </c>
      <c r="H56" s="154" t="n">
        <f aca="false">H54-H55</f>
        <v>314.305555555555</v>
      </c>
      <c r="I56" s="23"/>
      <c r="J56" s="23"/>
      <c r="K56" s="23"/>
      <c r="L56" s="22"/>
      <c r="M56" s="25"/>
      <c r="N56" s="25"/>
      <c r="O56" s="25"/>
      <c r="P56" s="22"/>
      <c r="Q56" s="109" t="n">
        <v>35939</v>
      </c>
      <c r="R56" s="110" t="n">
        <v>0.166666666666667</v>
      </c>
      <c r="S56" s="10" t="n">
        <v>25162.3</v>
      </c>
      <c r="T56" s="12" t="n">
        <v>24.2</v>
      </c>
      <c r="U56" s="12" t="n">
        <v>128</v>
      </c>
      <c r="V56" s="12" t="n">
        <v>65</v>
      </c>
      <c r="W56" s="12" t="n">
        <f aca="false">(AY56*4+BX56*2+CV56*0.78)/6.78</f>
        <v>37.6991150442478</v>
      </c>
      <c r="X56" s="10" t="n">
        <v>0</v>
      </c>
      <c r="Y56" s="10" t="n">
        <v>1300</v>
      </c>
      <c r="Z56" s="10" t="n">
        <v>156</v>
      </c>
      <c r="AA56" s="111"/>
      <c r="AB56" s="14" t="n">
        <f aca="false">Y56+Z56</f>
        <v>1456</v>
      </c>
      <c r="AC56" s="14" t="n">
        <f aca="false">X56+AB56</f>
        <v>1456</v>
      </c>
      <c r="AD56" s="14" t="n">
        <f aca="false">Y56/AB56</f>
        <v>0.892857142857143</v>
      </c>
      <c r="AE56" s="14" t="n">
        <f aca="false">X56/AB56</f>
        <v>0</v>
      </c>
      <c r="AF56" s="14" t="n">
        <f aca="false">Y56*1440/($E$16*$H$11*($H$12+$H$13+$H$14))</f>
        <v>14.0130249270155</v>
      </c>
      <c r="AG56" s="14" t="n">
        <f aca="false">AF56*1.03^($H$5-T56)</f>
        <v>14.3483404987098</v>
      </c>
      <c r="AH56" s="112" t="n">
        <f aca="false">0.01*(AT56-AM56)</f>
        <v>9.09333333333334</v>
      </c>
      <c r="AI56" s="112" t="n">
        <f aca="false">((U56+V56)/2)-AH56-W56</f>
        <v>49.7075516224189</v>
      </c>
      <c r="AJ56" s="113" t="n">
        <f aca="false">AG56/AI56</f>
        <v>0.288655144548267</v>
      </c>
      <c r="AK56" s="10"/>
      <c r="AL56" s="10" t="n">
        <v>6.01</v>
      </c>
      <c r="AM56" s="12" t="n">
        <v>216</v>
      </c>
      <c r="AN56" s="12" t="n">
        <v>0</v>
      </c>
      <c r="AO56" s="12" t="n">
        <v>392</v>
      </c>
      <c r="AP56" s="12" t="n">
        <v>1720</v>
      </c>
      <c r="AQ56" s="112" t="n">
        <f aca="false">IF(AM56=0," ",(AO56-(AM56*$AD56))/(1-$AD56))</f>
        <v>1858.66666666667</v>
      </c>
      <c r="AR56" s="14" t="n">
        <f aca="false">IF(AP56=0," ",(AP56-AQ56)*100/AP56)</f>
        <v>-8.06201550387601</v>
      </c>
      <c r="AS56" s="112" t="n">
        <f aca="false">IF(AM56=0," ",(AO56-AM56)*100/AO56)</f>
        <v>44.8979591836735</v>
      </c>
      <c r="AT56" s="112" t="n">
        <f aca="false">IF(AM56=0," ",(AO56*$AB56+AQ56*(2*$AC56-$AB56))/(2*$AC56))</f>
        <v>1125.33333333333</v>
      </c>
      <c r="AU56" s="112" t="n">
        <f aca="false">IF(AM56=0," ",(AT56-AM56)*100/AT56)</f>
        <v>80.8056872037915</v>
      </c>
      <c r="AV56" s="75"/>
      <c r="AW56" s="12" t="n">
        <v>128</v>
      </c>
      <c r="AX56" s="12" t="n">
        <v>95</v>
      </c>
      <c r="AY56" s="12" t="n">
        <v>50</v>
      </c>
      <c r="AZ56" s="10" t="n">
        <v>875</v>
      </c>
      <c r="BA56" s="10" t="n">
        <v>581</v>
      </c>
      <c r="BB56" s="14" t="n">
        <f aca="false">AZ56+BA56-X56</f>
        <v>1456</v>
      </c>
      <c r="BC56" s="14" t="n">
        <f aca="false">AZ56+BA56</f>
        <v>1456</v>
      </c>
      <c r="BD56" s="113" t="n">
        <f aca="false">(0.002228009259*0.5*(BC56+BA56))/($H$12*$E$23*$E$24)</f>
        <v>0.432273318377966</v>
      </c>
      <c r="BE56" s="14" t="n">
        <f aca="false">AZ56/BB56</f>
        <v>0.600961538461538</v>
      </c>
      <c r="BF56" s="14" t="n">
        <f aca="false">AZ56*1440/($E$16*$H$11*$H$12)</f>
        <v>15.9817351598174</v>
      </c>
      <c r="BG56" s="14" t="n">
        <f aca="false">BF56*1.03^($H$5-T56)</f>
        <v>16.3641597033896</v>
      </c>
      <c r="BH56" s="112" t="n">
        <f aca="false">0.01*(BS56-BM56)</f>
        <v>4.22475903614458</v>
      </c>
      <c r="BI56" s="112" t="n">
        <f aca="false">((AW56+AX56)/2)-BH56-AY56</f>
        <v>57.2752409638554</v>
      </c>
      <c r="BJ56" s="113" t="n">
        <f aca="false">BG56/BI56</f>
        <v>0.285710883586094</v>
      </c>
      <c r="BK56" s="10" t="n">
        <v>6.01</v>
      </c>
      <c r="BL56" s="10" t="n">
        <v>6.11</v>
      </c>
      <c r="BM56" s="12" t="n">
        <v>151</v>
      </c>
      <c r="BN56" s="12" t="n">
        <v>392</v>
      </c>
      <c r="BO56" s="12" t="n">
        <v>710</v>
      </c>
      <c r="BP56" s="112" t="n">
        <f aca="false">IF(BM56=0," ",(BN56*BC56-BM56*AZ56)/BA56)</f>
        <v>754.951807228916</v>
      </c>
      <c r="BQ56" s="14" t="n">
        <f aca="false">IF(BO56=0," ",(BO56-BP56)*100/BO56)</f>
        <v>-6.33124045477685</v>
      </c>
      <c r="BR56" s="112" t="n">
        <f aca="false">IF(BM56=0," ",(AO56-BM56)*100/AO56)</f>
        <v>61.4795918367347</v>
      </c>
      <c r="BS56" s="112" t="n">
        <f aca="false">IF(BM56=0," ",(BN56+BP56)/2)</f>
        <v>573.475903614458</v>
      </c>
      <c r="BT56" s="112" t="n">
        <f aca="false">IF(BM56=0," ",(BS56-BM56)*100/BS56)</f>
        <v>73.6693383194849</v>
      </c>
      <c r="BU56" s="75"/>
      <c r="BV56" s="12" t="n">
        <v>95</v>
      </c>
      <c r="BW56" s="12" t="n">
        <v>85</v>
      </c>
      <c r="BX56" s="12" t="n">
        <v>20</v>
      </c>
      <c r="BY56" s="10" t="n">
        <v>306</v>
      </c>
      <c r="BZ56" s="10" t="n">
        <v>275</v>
      </c>
      <c r="CA56" s="14" t="n">
        <f aca="false">BY56+BZ56-X56</f>
        <v>581</v>
      </c>
      <c r="CB56" s="14" t="n">
        <f aca="false">BY56+BZ56</f>
        <v>581</v>
      </c>
      <c r="CC56" s="113" t="n">
        <f aca="false">(0.002228009259*0.5*(CB56+BZ56))/($H$13*$E$23*$E$24)</f>
        <v>0.363304821336808</v>
      </c>
      <c r="CD56" s="14" t="n">
        <f aca="false">BY56/CA56</f>
        <v>0.526678141135972</v>
      </c>
      <c r="CE56" s="14" t="n">
        <f aca="false">BY56*1440/($E$16*$H$11*$H$13)</f>
        <v>11.1780821917808</v>
      </c>
      <c r="CF56" s="14" t="n">
        <f aca="false">CE56*1.03^($H$5-T56)</f>
        <v>11.4455608439708</v>
      </c>
      <c r="CG56" s="112" t="n">
        <f aca="false">0.01*(CR56-CL56)</f>
        <v>8.24872727272727</v>
      </c>
      <c r="CH56" s="112" t="n">
        <f aca="false">((BV56+BW56)/2)-CG56-BX56</f>
        <v>61.7512727272727</v>
      </c>
      <c r="CI56" s="113" t="n">
        <f aca="false">CF56/CH56</f>
        <v>0.18534939181773</v>
      </c>
      <c r="CJ56" s="10" t="n">
        <v>6.11</v>
      </c>
      <c r="CK56" s="10" t="n">
        <v>6.2</v>
      </c>
      <c r="CL56" s="12" t="n">
        <v>180</v>
      </c>
      <c r="CM56" s="12" t="n">
        <v>710</v>
      </c>
      <c r="CN56" s="12" t="n">
        <v>1280</v>
      </c>
      <c r="CO56" s="112" t="n">
        <f aca="false">IF(CL56=0," ",(CM56*CB56-CL56*BY56)/BZ56)</f>
        <v>1299.74545454545</v>
      </c>
      <c r="CP56" s="14" t="n">
        <f aca="false">IF(CN56=0," ",(CN56-CO56)*100/CN56)</f>
        <v>-1.54261363636364</v>
      </c>
      <c r="CQ56" s="112" t="n">
        <f aca="false">IF(CL56=0," ",(AO56-CL56)*100/AO56)</f>
        <v>54.0816326530612</v>
      </c>
      <c r="CR56" s="112" t="n">
        <f aca="false">IF(CL56=0," ",(CM56+CO56)/2)</f>
        <v>1004.87272727273</v>
      </c>
      <c r="CS56" s="112" t="n">
        <f aca="false">IF(CL56=0," ",(CR56-CL56)*100/CR56)</f>
        <v>82.0872837808497</v>
      </c>
      <c r="CT56" s="12" t="n">
        <v>85</v>
      </c>
      <c r="CU56" s="12" t="n">
        <v>65</v>
      </c>
      <c r="CV56" s="12" t="n">
        <v>20</v>
      </c>
      <c r="CW56" s="10" t="n">
        <v>119</v>
      </c>
      <c r="CX56" s="10" t="n">
        <v>156</v>
      </c>
      <c r="CY56" s="14" t="n">
        <f aca="false">CW56+CX56-X56</f>
        <v>275</v>
      </c>
      <c r="CZ56" s="14" t="n">
        <f aca="false">CW56+CX56</f>
        <v>275</v>
      </c>
      <c r="DA56" s="113" t="n">
        <f aca="false">(0.002228009259*0.5*(CZ56+CX56))/($H$14*$E$23*$E$24)</f>
        <v>0.470380307732135</v>
      </c>
      <c r="DB56" s="14" t="n">
        <f aca="false">CW56/CY56</f>
        <v>0.432727272727273</v>
      </c>
      <c r="DC56" s="14" t="n">
        <f aca="false">CW56*1440/($E$16*$H$11*$H$14)</f>
        <v>11.1780821917808</v>
      </c>
      <c r="DD56" s="14" t="n">
        <f aca="false">DC56*1.03^($H$5-T56)</f>
        <v>11.4455608439708</v>
      </c>
      <c r="DE56" s="112" t="n">
        <f aca="false">0.01*(DP56-DJ56)</f>
        <v>13.6207051282051</v>
      </c>
      <c r="DF56" s="112" t="n">
        <f aca="false">((CT56+CU56)/2)-DE56-CV56</f>
        <v>41.3792948717949</v>
      </c>
      <c r="DG56" s="113" t="n">
        <f aca="false">DD56/DF56</f>
        <v>0.276601157159214</v>
      </c>
      <c r="DH56" s="10" t="n">
        <v>6.2</v>
      </c>
      <c r="DI56" s="10" t="n">
        <v>6.19</v>
      </c>
      <c r="DJ56" s="12" t="n">
        <v>294</v>
      </c>
      <c r="DK56" s="12" t="n">
        <v>1280</v>
      </c>
      <c r="DL56" s="12" t="n">
        <v>1720</v>
      </c>
      <c r="DM56" s="112" t="n">
        <f aca="false">IF(DJ56=0," ",(DK56*CZ56-DJ56*CW56)/CX56)</f>
        <v>2032.14102564103</v>
      </c>
      <c r="DN56" s="14" t="n">
        <f aca="false">IF(DL56=0," ",(DL56-DM56)*100/DL56)</f>
        <v>-18.1477340488968</v>
      </c>
      <c r="DO56" s="112" t="n">
        <f aca="false">IF(DJ56=0," ",(AO56-DJ56)*100/AO56)</f>
        <v>25</v>
      </c>
      <c r="DP56" s="112" t="n">
        <f aca="false">IF(DJ56=0," ",(DK56+DM56)/2)</f>
        <v>1656.07051282051</v>
      </c>
      <c r="DQ56" s="114" t="n">
        <f aca="false">IF(DJ56=0," ",(DP56-DJ56)*100/DP56)</f>
        <v>82.2471327323329</v>
      </c>
      <c r="DR56" s="22"/>
      <c r="DS56" s="6" t="s">
        <v>443</v>
      </c>
      <c r="DT56" s="194" t="e">
        <f aca="false">IF(AND(0&lt;DT55,DT55&lt;100),(DT$55/100)*(DU37-DV37)+DV37,"NA")</f>
        <v>#VALUE!</v>
      </c>
      <c r="DU56" s="133" t="e">
        <f aca="false">IF(AND(0&lt;DU55,DU55&lt;100),(DU$55/100)*(DU37-DV37)+DV37,"NA")</f>
        <v>#VALUE!</v>
      </c>
      <c r="DV56" s="36"/>
      <c r="DW56" s="6" t="s">
        <v>443</v>
      </c>
      <c r="DX56" s="194" t="e">
        <f aca="false">IF(AND(0&lt;DX55,DX55&lt;100),(DX$55/100)*(DU37-DV37)+DV37,"NA")</f>
        <v>#VALUE!</v>
      </c>
      <c r="DY56" s="133" t="e">
        <f aca="false">IF(AND(0&lt;DY55,DY55&lt;100),(DY$55/100)*(DU37-DV37)+DV37,"NA")</f>
        <v>#VALUE!</v>
      </c>
      <c r="DZ56" s="22"/>
      <c r="EA56" s="22"/>
      <c r="EB56" s="22"/>
      <c r="EC56" s="22"/>
      <c r="ED56" s="6" t="s">
        <v>12</v>
      </c>
      <c r="EE56" s="7" t="s">
        <v>13</v>
      </c>
      <c r="EF56" s="195" t="n">
        <v>0.424305555555556</v>
      </c>
      <c r="EG56" s="195" t="n">
        <v>0.426388888888889</v>
      </c>
      <c r="EH56" s="126" t="s">
        <v>17</v>
      </c>
      <c r="EI56" s="128" t="s">
        <v>17</v>
      </c>
      <c r="EJ56" s="126" t="s">
        <v>17</v>
      </c>
      <c r="EK56" s="129" t="s">
        <v>17</v>
      </c>
      <c r="EL56" s="22"/>
      <c r="EM56" s="6" t="s">
        <v>443</v>
      </c>
      <c r="EN56" s="194" t="n">
        <f aca="false">IF(AND(0&lt;EN55,EN55&lt;100),(EN$55/100)*(EO37-EP37)+EP37,"NA")</f>
        <v>72</v>
      </c>
      <c r="EO56" s="133" t="n">
        <f aca="false">IF(AND(0&lt;EO55,EO55&lt;100),(EO$55/100)*(EO37-EP37)+EP37,"NA")</f>
        <v>36</v>
      </c>
      <c r="EP56" s="36"/>
      <c r="EQ56" s="6" t="s">
        <v>443</v>
      </c>
      <c r="ER56" s="194" t="n">
        <f aca="false">IF(AND(0&lt;ER55,ER55&lt;100),(ER$55/100)*(EO37-EP37)+EP37,"NA")</f>
        <v>84.3047091412742</v>
      </c>
      <c r="ES56" s="133" t="n">
        <f aca="false">IF(AND(0&lt;ES55,ES55&lt;100),(ES$55/100)*(EO37-EP37)+EP37,"NA")</f>
        <v>46.1606648199446</v>
      </c>
      <c r="ET56" s="22"/>
      <c r="EU56" s="22"/>
      <c r="EV56" s="22"/>
      <c r="EW56" s="22"/>
      <c r="EX56" s="6" t="s">
        <v>12</v>
      </c>
      <c r="EY56" s="7" t="s">
        <v>13</v>
      </c>
      <c r="EZ56" s="195" t="n">
        <v>0.377777777777778</v>
      </c>
      <c r="FA56" s="195" t="n">
        <v>0.384722222222222</v>
      </c>
      <c r="FB56" s="126" t="s">
        <v>17</v>
      </c>
      <c r="FC56" s="128" t="s">
        <v>17</v>
      </c>
      <c r="FD56" s="126" t="s">
        <v>17</v>
      </c>
      <c r="FE56" s="129" t="s">
        <v>17</v>
      </c>
      <c r="FF56" s="22"/>
      <c r="FG56" s="6" t="s">
        <v>443</v>
      </c>
      <c r="FH56" s="194" t="n">
        <f aca="false">IF(AND(0&lt;FH55,FH55&lt;100),(FH$55/100)*(FI37-FJ37)+FJ37,"NA")</f>
        <v>72</v>
      </c>
      <c r="FI56" s="133" t="n">
        <f aca="false">IF(AND(0&lt;FI55,FI55&lt;100),(FI$55/100)*(FI37-FJ37)+FJ37,"NA")</f>
        <v>36</v>
      </c>
      <c r="FJ56" s="36"/>
      <c r="FK56" s="6" t="s">
        <v>443</v>
      </c>
      <c r="FL56" s="194" t="n">
        <f aca="false">IF(AND(0&lt;FL55,FL55&lt;100),(FL$55/100)*(FI37-FJ37)+FJ37,"NA")</f>
        <v>109.31128</v>
      </c>
      <c r="FM56" s="133" t="n">
        <f aca="false">IF(AND(0&lt;FM55,FM55&lt;100),(FM$55/100)*(FI37-FJ37)+FJ37,"NA")</f>
        <v>49.45768</v>
      </c>
      <c r="FN56" s="22"/>
      <c r="FO56" s="22"/>
      <c r="FP56" s="22"/>
      <c r="FQ56" s="22"/>
      <c r="FR56" s="6" t="s">
        <v>12</v>
      </c>
      <c r="FS56" s="7" t="s">
        <v>13</v>
      </c>
      <c r="FT56" s="195" t="n">
        <v>0.354166666666667</v>
      </c>
      <c r="FU56" s="195" t="n">
        <v>0.361111111111111</v>
      </c>
      <c r="FV56" s="126" t="s">
        <v>17</v>
      </c>
      <c r="FW56" s="128" t="s">
        <v>17</v>
      </c>
      <c r="FX56" s="126" t="s">
        <v>17</v>
      </c>
      <c r="FY56" s="129" t="s">
        <v>17</v>
      </c>
      <c r="FZ56" s="22"/>
      <c r="GA56" s="6" t="s">
        <v>443</v>
      </c>
      <c r="GB56" s="194" t="e">
        <f aca="false">IF(AND(0&lt;GB55,GB55&lt;100),(GB$55/100)*(GC37-GD37)+GD37,"NA")</f>
        <v>#VALUE!</v>
      </c>
      <c r="GC56" s="133" t="e">
        <f aca="false">IF(AND(0&lt;GC55,GC55&lt;100),(GC$55/100)*(GC37-GD37)+GD37,"NA")</f>
        <v>#VALUE!</v>
      </c>
      <c r="GD56" s="36"/>
      <c r="GE56" s="6" t="s">
        <v>443</v>
      </c>
      <c r="GF56" s="194" t="e">
        <f aca="false">IF(AND(0&lt;GF55,GF55&lt;100),(GF$55/100)*(GC37-GD37)+GD37,"NA")</f>
        <v>#VALUE!</v>
      </c>
      <c r="GG56" s="133" t="e">
        <f aca="false">IF(AND(0&lt;GG55,GG55&lt;100),(GG$55/100)*(GC37-GD37)+GD37,"NA")</f>
        <v>#VALUE!</v>
      </c>
      <c r="GH56" s="22"/>
      <c r="GI56" s="22"/>
      <c r="GJ56" s="22"/>
      <c r="GK56" s="22"/>
      <c r="GL56" s="6" t="s">
        <v>12</v>
      </c>
      <c r="GM56" s="7" t="s">
        <v>13</v>
      </c>
      <c r="GN56" s="195" t="n">
        <v>0.344444444444445</v>
      </c>
      <c r="GO56" s="195" t="n">
        <v>0.353472222222222</v>
      </c>
      <c r="GP56" s="126" t="s">
        <v>17</v>
      </c>
      <c r="GQ56" s="128" t="s">
        <v>17</v>
      </c>
      <c r="GR56" s="126" t="s">
        <v>17</v>
      </c>
      <c r="GS56" s="129" t="s">
        <v>17</v>
      </c>
      <c r="GT56" s="22"/>
      <c r="GU56" s="6" t="s">
        <v>443</v>
      </c>
      <c r="GV56" s="194" t="e">
        <f aca="false">IF(AND(0&lt;GV55,GV55&lt;100),(GV$55/100)*(GW37-GX37)+GX37,"NA")</f>
        <v>#VALUE!</v>
      </c>
      <c r="GW56" s="133" t="e">
        <f aca="false">IF(AND(0&lt;GW55,GW55&lt;100),(GW$55/100)*(GW37-GX37)+GX37,"NA")</f>
        <v>#VALUE!</v>
      </c>
      <c r="GX56" s="36"/>
      <c r="GY56" s="6" t="s">
        <v>443</v>
      </c>
      <c r="GZ56" s="194" t="e">
        <f aca="false">IF(AND(0&lt;GZ55,GZ55&lt;100),(GZ$55/100)*(GW37-GX37)+GX37,"NA")</f>
        <v>#VALUE!</v>
      </c>
      <c r="HA56" s="133" t="e">
        <f aca="false">IF(AND(0&lt;HA55,HA55&lt;100),(HA$55/100)*(GW37-GX37)+GX37,"NA")</f>
        <v>#VALUE!</v>
      </c>
      <c r="HB56" s="22"/>
      <c r="HC56" s="22"/>
      <c r="HD56" s="22"/>
      <c r="HE56" s="22"/>
      <c r="HF56" s="6" t="s">
        <v>12</v>
      </c>
      <c r="HG56" s="7" t="s">
        <v>13</v>
      </c>
      <c r="HH56" s="195" t="n">
        <v>0.354166666666667</v>
      </c>
      <c r="HI56" s="195" t="n">
        <v>0.369444444444444</v>
      </c>
      <c r="HJ56" s="126" t="s">
        <v>17</v>
      </c>
      <c r="HK56" s="128" t="s">
        <v>17</v>
      </c>
      <c r="HL56" s="126" t="s">
        <v>17</v>
      </c>
      <c r="HM56" s="129" t="s">
        <v>17</v>
      </c>
      <c r="HN56" s="22"/>
      <c r="HO56" s="6" t="s">
        <v>443</v>
      </c>
      <c r="HP56" s="194" t="e">
        <f aca="false">IF(AND(0&lt;HP55,HP55&lt;100),(HP$55/100)*(HQ37-HR37)+HR37,"NA")</f>
        <v>#VALUE!</v>
      </c>
      <c r="HQ56" s="133" t="e">
        <f aca="false">IF(AND(0&lt;HQ55,HQ55&lt;100),(HQ$55/100)*(HQ37-HR37)+HR37,"NA")</f>
        <v>#VALUE!</v>
      </c>
      <c r="HR56" s="36"/>
      <c r="HS56" s="6" t="s">
        <v>443</v>
      </c>
      <c r="HT56" s="194" t="e">
        <f aca="false">IF(AND(0&lt;HT55,HT55&lt;100),(HT$55/100)*(HQ37-HR37)+HR37,"NA")</f>
        <v>#VALUE!</v>
      </c>
      <c r="HU56" s="133" t="e">
        <f aca="false">IF(AND(0&lt;HU55,HU55&lt;100),(HU$55/100)*(HQ37-HR37)+HR37,"NA")</f>
        <v>#VALUE!</v>
      </c>
      <c r="HV56" s="22"/>
      <c r="HW56" s="22"/>
      <c r="HX56" s="22"/>
      <c r="HY56" s="22"/>
      <c r="HZ56" s="6" t="s">
        <v>12</v>
      </c>
      <c r="IA56" s="7" t="s">
        <v>13</v>
      </c>
      <c r="IB56" s="195" t="n">
        <v>0.354166666666667</v>
      </c>
      <c r="IC56" s="195" t="n">
        <v>0.369444444444444</v>
      </c>
      <c r="ID56" s="126" t="s">
        <v>17</v>
      </c>
      <c r="IE56" s="128" t="s">
        <v>17</v>
      </c>
      <c r="IF56" s="126" t="s">
        <v>17</v>
      </c>
      <c r="IG56" s="129" t="s">
        <v>17</v>
      </c>
      <c r="IH56" s="22"/>
      <c r="II56" s="22"/>
      <c r="IJ56" s="22"/>
    </row>
    <row r="57" customFormat="false" ht="15.75" hidden="false" customHeight="false" outlineLevel="0" collapsed="false">
      <c r="A57" s="28"/>
      <c r="B57" s="22"/>
      <c r="C57" s="22"/>
      <c r="D57" s="22"/>
      <c r="E57" s="22"/>
      <c r="F57" s="23"/>
      <c r="G57" s="93" t="s">
        <v>444</v>
      </c>
      <c r="H57" s="154" t="n">
        <f aca="false">H56</f>
        <v>314.305555555555</v>
      </c>
      <c r="I57" s="23"/>
      <c r="J57" s="23"/>
      <c r="K57" s="23"/>
      <c r="L57" s="22"/>
      <c r="M57" s="25"/>
      <c r="N57" s="25"/>
      <c r="O57" s="25"/>
      <c r="P57" s="22"/>
      <c r="Q57" s="109" t="n">
        <v>35940</v>
      </c>
      <c r="R57" s="110" t="n">
        <v>0.263888888888889</v>
      </c>
      <c r="S57" s="10" t="n">
        <v>25188.8</v>
      </c>
      <c r="T57" s="12" t="n">
        <v>23.5</v>
      </c>
      <c r="U57" s="12" t="n">
        <v>128.1</v>
      </c>
      <c r="V57" s="12" t="n">
        <v>65</v>
      </c>
      <c r="W57" s="12" t="n">
        <f aca="false">(AY57*4+BX57*2+CV57*0.78)/6.78</f>
        <v>38.1091445427729</v>
      </c>
      <c r="X57" s="10" t="n">
        <v>0</v>
      </c>
      <c r="Y57" s="10" t="n">
        <v>1302</v>
      </c>
      <c r="Z57" s="10" t="n">
        <v>155</v>
      </c>
      <c r="AA57" s="111"/>
      <c r="AB57" s="14" t="n">
        <f aca="false">Y57+Z57</f>
        <v>1457</v>
      </c>
      <c r="AC57" s="14" t="n">
        <f aca="false">X57+AB57</f>
        <v>1457</v>
      </c>
      <c r="AD57" s="14" t="n">
        <f aca="false">Y57/AB57</f>
        <v>0.893617021276596</v>
      </c>
      <c r="AE57" s="14" t="n">
        <f aca="false">X57/AB57</f>
        <v>0</v>
      </c>
      <c r="AF57" s="14" t="n">
        <f aca="false">Y57*1440/($E$16*$H$11*($H$12+$H$13+$H$14))</f>
        <v>14.0345834269032</v>
      </c>
      <c r="AG57" s="14" t="n">
        <f aca="false">AF57*1.03^($H$5-T57)</f>
        <v>14.6708529321708</v>
      </c>
      <c r="AH57" s="112" t="n">
        <f aca="false">0.01*(AT57-AM57)</f>
        <v>9.412</v>
      </c>
      <c r="AI57" s="112" t="n">
        <f aca="false">((U57+V57)/2)-AH57-W57</f>
        <v>49.0288554572271</v>
      </c>
      <c r="AJ57" s="113" t="n">
        <f aca="false">AG57/AI57</f>
        <v>0.299228949877682</v>
      </c>
      <c r="AK57" s="10" t="n">
        <v>7.22</v>
      </c>
      <c r="AL57" s="10" t="n">
        <v>6.02</v>
      </c>
      <c r="AM57" s="12" t="n">
        <v>215</v>
      </c>
      <c r="AN57" s="12" t="n">
        <v>377</v>
      </c>
      <c r="AO57" s="12" t="n">
        <v>396</v>
      </c>
      <c r="AP57" s="12" t="n">
        <v>1711</v>
      </c>
      <c r="AQ57" s="112" t="n">
        <f aca="false">IF(AM57=0," ",(AO57-(AM57*$AD57))/(1-$AD57))</f>
        <v>1916.4</v>
      </c>
      <c r="AR57" s="14" t="n">
        <f aca="false">IF(AP57=0," ",(AP57-AQ57)*100/AP57)</f>
        <v>-12.0046756282875</v>
      </c>
      <c r="AS57" s="112" t="n">
        <f aca="false">IF(AM57=0," ",(AO57-AM57)*100/AO57)</f>
        <v>45.7070707070707</v>
      </c>
      <c r="AT57" s="112" t="n">
        <f aca="false">IF(AM57=0," ",(AO57*$AB57+AQ57*(2*$AC57-$AB57))/(2*$AC57))</f>
        <v>1156.2</v>
      </c>
      <c r="AU57" s="112" t="n">
        <f aca="false">IF(AM57=0," ",(AT57-AM57)*100/AT57)</f>
        <v>81.4046012800554</v>
      </c>
      <c r="AV57" s="75"/>
      <c r="AW57" s="12" t="n">
        <v>128.1</v>
      </c>
      <c r="AX57" s="12" t="n">
        <v>96</v>
      </c>
      <c r="AY57" s="12" t="n">
        <v>50</v>
      </c>
      <c r="AZ57" s="10" t="n">
        <v>874</v>
      </c>
      <c r="BA57" s="10" t="n">
        <v>583</v>
      </c>
      <c r="BB57" s="14" t="n">
        <f aca="false">AZ57+BA57-X57</f>
        <v>1457</v>
      </c>
      <c r="BC57" s="14" t="n">
        <f aca="false">AZ57+BA57</f>
        <v>1457</v>
      </c>
      <c r="BD57" s="113" t="n">
        <f aca="false">(0.002228009259*0.5*(BC57+BA57))/($H$12*$E$23*$E$24)</f>
        <v>0.432909950658346</v>
      </c>
      <c r="BE57" s="14" t="n">
        <f aca="false">AZ57/BB57</f>
        <v>0.599862731640357</v>
      </c>
      <c r="BF57" s="14" t="n">
        <f aca="false">AZ57*1440/($E$16*$H$11*$H$12)</f>
        <v>15.9634703196347</v>
      </c>
      <c r="BG57" s="14" t="n">
        <f aca="false">BF57*1.03^($H$5-T57)</f>
        <v>16.6871875154837</v>
      </c>
      <c r="BH57" s="112" t="n">
        <f aca="false">0.01*(BS57-BM57)</f>
        <v>4.40891938250429</v>
      </c>
      <c r="BI57" s="112" t="n">
        <f aca="false">((AW57+AX57)/2)-BH57-AY57</f>
        <v>57.6410806174957</v>
      </c>
      <c r="BJ57" s="113" t="n">
        <f aca="false">BG57/BI57</f>
        <v>0.289501642521578</v>
      </c>
      <c r="BK57" s="10" t="n">
        <v>6.02</v>
      </c>
      <c r="BL57" s="10" t="n">
        <v>6.14</v>
      </c>
      <c r="BM57" s="12" t="n">
        <v>144</v>
      </c>
      <c r="BN57" s="12" t="n">
        <v>396</v>
      </c>
      <c r="BO57" s="12" t="n">
        <v>705</v>
      </c>
      <c r="BP57" s="112" t="n">
        <f aca="false">IF(BM57=0," ",(BN57*BC57-BM57*AZ57)/BA57)</f>
        <v>773.783876500858</v>
      </c>
      <c r="BQ57" s="14" t="n">
        <f aca="false">IF(BO57=0," ",(BO57-BP57)*100/BO57)</f>
        <v>-9.75657822707201</v>
      </c>
      <c r="BR57" s="112" t="n">
        <f aca="false">IF(BM57=0," ",(AO57-BM57)*100/AO57)</f>
        <v>63.6363636363636</v>
      </c>
      <c r="BS57" s="112" t="n">
        <f aca="false">IF(BM57=0," ",(BN57+BP57)/2)</f>
        <v>584.891938250429</v>
      </c>
      <c r="BT57" s="112" t="n">
        <f aca="false">IF(BM57=0," ",(BS57-BM57)*100/BS57)</f>
        <v>75.3800675675676</v>
      </c>
      <c r="BU57" s="75"/>
      <c r="BV57" s="12" t="n">
        <v>96</v>
      </c>
      <c r="BW57" s="12" t="n">
        <v>85</v>
      </c>
      <c r="BX57" s="12" t="n">
        <v>21</v>
      </c>
      <c r="BY57" s="10" t="n">
        <v>308</v>
      </c>
      <c r="BZ57" s="10" t="n">
        <v>275</v>
      </c>
      <c r="CA57" s="14" t="n">
        <f aca="false">BY57+BZ57-X57</f>
        <v>583</v>
      </c>
      <c r="CB57" s="14" t="n">
        <f aca="false">BY57+BZ57</f>
        <v>583</v>
      </c>
      <c r="CC57" s="113" t="n">
        <f aca="false">(0.002228009259*0.5*(CB57+BZ57))/($H$13*$E$23*$E$24)</f>
        <v>0.364153664377314</v>
      </c>
      <c r="CD57" s="14" t="n">
        <f aca="false">BY57/CA57</f>
        <v>0.528301886792453</v>
      </c>
      <c r="CE57" s="14" t="n">
        <f aca="false">BY57*1440/($E$16*$H$11*$H$13)</f>
        <v>11.2511415525114</v>
      </c>
      <c r="CF57" s="14" t="n">
        <f aca="false">CE57*1.03^($H$5-T57)</f>
        <v>11.761221406794</v>
      </c>
      <c r="CG57" s="112" t="n">
        <f aca="false">0.01*(CR57-CL57)</f>
        <v>8.3304</v>
      </c>
      <c r="CH57" s="112" t="n">
        <f aca="false">((BV57+BW57)/2)-CG57-BX57</f>
        <v>61.1696</v>
      </c>
      <c r="CI57" s="113" t="n">
        <f aca="false">CF57/CH57</f>
        <v>0.192272328195607</v>
      </c>
      <c r="CJ57" s="10" t="n">
        <v>6.14</v>
      </c>
      <c r="CK57" s="10" t="n">
        <v>6.2</v>
      </c>
      <c r="CL57" s="12" t="n">
        <v>171</v>
      </c>
      <c r="CM57" s="12" t="n">
        <v>705</v>
      </c>
      <c r="CN57" s="12" t="n">
        <v>1288</v>
      </c>
      <c r="CO57" s="112" t="n">
        <f aca="false">IF(CL57=0," ",(CM57*CB57-CL57*BY57)/BZ57)</f>
        <v>1303.08</v>
      </c>
      <c r="CP57" s="14" t="n">
        <f aca="false">IF(CN57=0," ",(CN57-CO57)*100/CN57)</f>
        <v>-1.17080745341614</v>
      </c>
      <c r="CQ57" s="112" t="n">
        <f aca="false">IF(CL57=0," ",(AO57-CL57)*100/AO57)</f>
        <v>56.8181818181818</v>
      </c>
      <c r="CR57" s="112" t="n">
        <f aca="false">IF(CL57=0," ",(CM57+CO57)/2)</f>
        <v>1004.04</v>
      </c>
      <c r="CS57" s="112" t="n">
        <f aca="false">IF(CL57=0," ",(CR57-CL57)*100/CR57)</f>
        <v>82.9688060236644</v>
      </c>
      <c r="CT57" s="12" t="n">
        <v>85</v>
      </c>
      <c r="CU57" s="12" t="n">
        <v>65</v>
      </c>
      <c r="CV57" s="12" t="n">
        <v>21</v>
      </c>
      <c r="CW57" s="10" t="n">
        <v>120</v>
      </c>
      <c r="CX57" s="10" t="n">
        <v>155</v>
      </c>
      <c r="CY57" s="14" t="n">
        <f aca="false">CW57+CX57-X57</f>
        <v>275</v>
      </c>
      <c r="CZ57" s="14" t="n">
        <f aca="false">CW57+CX57</f>
        <v>275</v>
      </c>
      <c r="DA57" s="113" t="n">
        <f aca="false">(0.002228009259*0.5*(CZ57+CX57))/($H$14*$E$23*$E$24)</f>
        <v>0.469288938108627</v>
      </c>
      <c r="DB57" s="14" t="n">
        <f aca="false">CW57/CY57</f>
        <v>0.436363636363636</v>
      </c>
      <c r="DC57" s="14" t="n">
        <f aca="false">CW57*1440/($E$16*$H$11*$H$14)</f>
        <v>11.2720156555773</v>
      </c>
      <c r="DD57" s="14" t="n">
        <f aca="false">DC57*1.03^($H$5-T57)</f>
        <v>11.783041854673</v>
      </c>
      <c r="DE57" s="112" t="n">
        <f aca="false">0.01*(DP57-DJ57)</f>
        <v>13.7877419354839</v>
      </c>
      <c r="DF57" s="112" t="n">
        <f aca="false">((CT57+CU57)/2)-DE57-CV57</f>
        <v>40.2122580645161</v>
      </c>
      <c r="DG57" s="113" t="n">
        <f aca="false">DD57/DF57</f>
        <v>0.293021143845452</v>
      </c>
      <c r="DH57" s="10" t="n">
        <v>6.2</v>
      </c>
      <c r="DI57" s="10" t="n">
        <v>6.14</v>
      </c>
      <c r="DJ57" s="12" t="n">
        <v>294</v>
      </c>
      <c r="DK57" s="12" t="n">
        <v>1288</v>
      </c>
      <c r="DL57" s="12" t="n">
        <v>1711</v>
      </c>
      <c r="DM57" s="112" t="n">
        <f aca="false">IF(DJ57=0," ",(DK57*CZ57-DJ57*CW57)/CX57)</f>
        <v>2057.54838709677</v>
      </c>
      <c r="DN57" s="14" t="n">
        <f aca="false">IF(DL57=0," ",(DL57-DM57)*100/DL57)</f>
        <v>-20.2541430214362</v>
      </c>
      <c r="DO57" s="112" t="n">
        <f aca="false">IF(DJ57=0," ",(AO57-DJ57)*100/AO57)</f>
        <v>25.7575757575758</v>
      </c>
      <c r="DP57" s="112" t="n">
        <f aca="false">IF(DJ57=0," ",(DK57+DM57)/2)</f>
        <v>1672.77419354839</v>
      </c>
      <c r="DQ57" s="114" t="n">
        <f aca="false">IF(DJ57=0," ",(DP57-DJ57)*100/DP57)</f>
        <v>82.4244060475162</v>
      </c>
      <c r="DR57" s="22"/>
      <c r="DS57" s="6" t="s">
        <v>445</v>
      </c>
      <c r="DT57" s="194" t="e">
        <f aca="false">IF(AND(0&lt;DT55,DT55&lt;100),(DT$55/100)*(DU47-DV47)+DV47,"NA")</f>
        <v>#VALUE!</v>
      </c>
      <c r="DU57" s="133" t="e">
        <f aca="false">IF(AND(0&lt;DU55,DU55&lt;100),(DU$55/100)*(DU47-DV47)+DV47,"NA")</f>
        <v>#VALUE!</v>
      </c>
      <c r="DV57" s="36"/>
      <c r="DW57" s="6" t="s">
        <v>445</v>
      </c>
      <c r="DX57" s="194" t="e">
        <f aca="false">IF(AND(0&lt;DX55,DX55&lt;100),(DX$55/100)*(DU47-DV47)+DV47,"NA")</f>
        <v>#VALUE!</v>
      </c>
      <c r="DY57" s="133" t="e">
        <f aca="false">IF(AND(0&lt;DY55,DY55&lt;100),(DY$55/100)*(DU47-DV47)+DV47,"NA")</f>
        <v>#VALUE!</v>
      </c>
      <c r="DZ57" s="22"/>
      <c r="EA57" s="22"/>
      <c r="EB57" s="22"/>
      <c r="EC57" s="22"/>
      <c r="ED57" s="6" t="s">
        <v>14</v>
      </c>
      <c r="EE57" s="7" t="s">
        <v>15</v>
      </c>
      <c r="EF57" s="196" t="n">
        <v>24230</v>
      </c>
      <c r="EG57" s="196" t="n">
        <v>24230.1</v>
      </c>
      <c r="EH57" s="126" t="s">
        <v>17</v>
      </c>
      <c r="EI57" s="128" t="s">
        <v>17</v>
      </c>
      <c r="EJ57" s="126" t="s">
        <v>17</v>
      </c>
      <c r="EK57" s="129" t="s">
        <v>17</v>
      </c>
      <c r="EL57" s="22"/>
      <c r="EM57" s="6" t="s">
        <v>445</v>
      </c>
      <c r="EN57" s="194" t="n">
        <f aca="false">IF(AND(0&lt;EN55,EN55&lt;100),(EN$55/100)*(EO47-EP47)+EP47,"NA")</f>
        <v>45.2901960784314</v>
      </c>
      <c r="EO57" s="133" t="n">
        <f aca="false">IF(AND(0&lt;EO55,EO55&lt;100),(EO$55/100)*(EO47-EP47)+EP47,"NA")</f>
        <v>19.8078431372549</v>
      </c>
      <c r="EP57" s="36"/>
      <c r="EQ57" s="6" t="s">
        <v>445</v>
      </c>
      <c r="ER57" s="194" t="n">
        <f aca="false">IF(AND(0&lt;ER55,ER55&lt;100),(ER$55/100)*(EO47-EP47)+EP47,"NA")</f>
        <v>54</v>
      </c>
      <c r="ES57" s="133" t="n">
        <f aca="false">IF(AND(0&lt;ES55,ES55&lt;100),(ES$55/100)*(EO47-EP47)+EP47,"NA")</f>
        <v>27</v>
      </c>
      <c r="ET57" s="22"/>
      <c r="EU57" s="22"/>
      <c r="EV57" s="22"/>
      <c r="EW57" s="22"/>
      <c r="EX57" s="6" t="s">
        <v>14</v>
      </c>
      <c r="EY57" s="7" t="s">
        <v>15</v>
      </c>
      <c r="EZ57" s="196" t="n">
        <v>24539.2</v>
      </c>
      <c r="FA57" s="196" t="n">
        <v>24539.3</v>
      </c>
      <c r="FB57" s="126" t="s">
        <v>17</v>
      </c>
      <c r="FC57" s="128" t="s">
        <v>17</v>
      </c>
      <c r="FD57" s="126" t="s">
        <v>17</v>
      </c>
      <c r="FE57" s="129" t="s">
        <v>17</v>
      </c>
      <c r="FF57" s="22"/>
      <c r="FG57" s="6" t="s">
        <v>445</v>
      </c>
      <c r="FH57" s="194" t="n">
        <f aca="false">IF(AND(0&lt;FH55,FH55&lt;100),(FH$55/100)*(FI47-FJ47)+FJ47,"NA")</f>
        <v>37.1688560086611</v>
      </c>
      <c r="FI57" s="133" t="n">
        <f aca="false">IF(AND(0&lt;FI55,FI55&lt;100),(FI$55/100)*(FI47-FJ47)+FJ47,"NA")</f>
        <v>20.9292313244316</v>
      </c>
      <c r="FJ57" s="36"/>
      <c r="FK57" s="6" t="s">
        <v>445</v>
      </c>
      <c r="FL57" s="194" t="n">
        <f aca="false">IF(AND(0&lt;FL55,FL55&lt;100),(FL$55/100)*(FI47-FJ47)+FJ47,"NA")</f>
        <v>54</v>
      </c>
      <c r="FM57" s="133" t="n">
        <f aca="false">IF(AND(0&lt;FM55,FM55&lt;100),(FM$55/100)*(FI47-FJ47)+FJ47,"NA")</f>
        <v>27</v>
      </c>
      <c r="FN57" s="22"/>
      <c r="FO57" s="22"/>
      <c r="FP57" s="22"/>
      <c r="FQ57" s="22"/>
      <c r="FR57" s="6" t="s">
        <v>14</v>
      </c>
      <c r="FS57" s="7" t="s">
        <v>15</v>
      </c>
      <c r="FT57" s="196" t="n">
        <v>24874.3</v>
      </c>
      <c r="FU57" s="196" t="n">
        <v>24874.5</v>
      </c>
      <c r="FV57" s="126" t="s">
        <v>17</v>
      </c>
      <c r="FW57" s="128" t="s">
        <v>17</v>
      </c>
      <c r="FX57" s="126" t="s">
        <v>17</v>
      </c>
      <c r="FY57" s="129" t="s">
        <v>17</v>
      </c>
      <c r="FZ57" s="22"/>
      <c r="GA57" s="6" t="s">
        <v>445</v>
      </c>
      <c r="GB57" s="194" t="e">
        <f aca="false">IF(AND(0&lt;GB55,GB55&lt;100),(GB$55/100)*(GC47-GD47)+GD47,"NA")</f>
        <v>#VALUE!</v>
      </c>
      <c r="GC57" s="133" t="e">
        <f aca="false">IF(AND(0&lt;GC55,GC55&lt;100),(GC$55/100)*(GC47-GD47)+GD47,"NA")</f>
        <v>#VALUE!</v>
      </c>
      <c r="GD57" s="36"/>
      <c r="GE57" s="6" t="s">
        <v>445</v>
      </c>
      <c r="GF57" s="194" t="e">
        <f aca="false">IF(AND(0&lt;GF55,GF55&lt;100),(GF$55/100)*(GC47-GD47)+GD47,"NA")</f>
        <v>#VALUE!</v>
      </c>
      <c r="GG57" s="133" t="e">
        <f aca="false">IF(AND(0&lt;GG55,GG55&lt;100),(GG$55/100)*(GC47-GD47)+GD47,"NA")</f>
        <v>#VALUE!</v>
      </c>
      <c r="GH57" s="22"/>
      <c r="GI57" s="22"/>
      <c r="GJ57" s="22"/>
      <c r="GK57" s="22"/>
      <c r="GL57" s="6" t="s">
        <v>14</v>
      </c>
      <c r="GM57" s="7" t="s">
        <v>15</v>
      </c>
      <c r="GN57" s="196" t="n">
        <v>25214.62</v>
      </c>
      <c r="GO57" s="196" t="n">
        <v>25214.83</v>
      </c>
      <c r="GP57" s="126" t="s">
        <v>17</v>
      </c>
      <c r="GQ57" s="128" t="s">
        <v>17</v>
      </c>
      <c r="GR57" s="126" t="s">
        <v>17</v>
      </c>
      <c r="GS57" s="129" t="s">
        <v>17</v>
      </c>
      <c r="GT57" s="22"/>
      <c r="GU57" s="6" t="s">
        <v>445</v>
      </c>
      <c r="GV57" s="194" t="e">
        <f aca="false">IF(AND(0&lt;GV55,GV55&lt;100),(GV$55/100)*(GW47-GX47)+GX47,"NA")</f>
        <v>#VALUE!</v>
      </c>
      <c r="GW57" s="133" t="e">
        <f aca="false">IF(AND(0&lt;GW55,GW55&lt;100),(GW$55/100)*(GW47-GX47)+GX47,"NA")</f>
        <v>#VALUE!</v>
      </c>
      <c r="GX57" s="36"/>
      <c r="GY57" s="6" t="s">
        <v>445</v>
      </c>
      <c r="GZ57" s="194" t="e">
        <f aca="false">IF(AND(0&lt;GZ55,GZ55&lt;100),(GZ$55/100)*(GW47-GX47)+GX47,"NA")</f>
        <v>#VALUE!</v>
      </c>
      <c r="HA57" s="133" t="e">
        <f aca="false">IF(AND(0&lt;HA55,HA55&lt;100),(HA$55/100)*(GW47-GX47)+GX47,"NA")</f>
        <v>#VALUE!</v>
      </c>
      <c r="HB57" s="22"/>
      <c r="HC57" s="22"/>
      <c r="HD57" s="22"/>
      <c r="HE57" s="22"/>
      <c r="HF57" s="6" t="s">
        <v>14</v>
      </c>
      <c r="HG57" s="7" t="s">
        <v>15</v>
      </c>
      <c r="HH57" s="196" t="n">
        <v>25526.2</v>
      </c>
      <c r="HI57" s="196" t="n">
        <v>25526.6</v>
      </c>
      <c r="HJ57" s="126" t="s">
        <v>17</v>
      </c>
      <c r="HK57" s="128" t="s">
        <v>17</v>
      </c>
      <c r="HL57" s="126" t="s">
        <v>17</v>
      </c>
      <c r="HM57" s="129" t="s">
        <v>17</v>
      </c>
      <c r="HN57" s="22"/>
      <c r="HO57" s="6" t="s">
        <v>445</v>
      </c>
      <c r="HP57" s="194" t="e">
        <f aca="false">IF(AND(0&lt;HP55,HP55&lt;100),(HP$55/100)*(HQ47-HR47)+HR47,"NA")</f>
        <v>#VALUE!</v>
      </c>
      <c r="HQ57" s="133" t="e">
        <f aca="false">IF(AND(0&lt;HQ55,HQ55&lt;100),(HQ$55/100)*(HQ47-HR47)+HR47,"NA")</f>
        <v>#VALUE!</v>
      </c>
      <c r="HR57" s="36"/>
      <c r="HS57" s="6" t="s">
        <v>445</v>
      </c>
      <c r="HT57" s="194" t="e">
        <f aca="false">IF(AND(0&lt;HT55,HT55&lt;100),(HT$55/100)*(HQ47-HR47)+HR47,"NA")</f>
        <v>#VALUE!</v>
      </c>
      <c r="HU57" s="133" t="e">
        <f aca="false">IF(AND(0&lt;HU55,HU55&lt;100),(HU$55/100)*(HQ47-HR47)+HR47,"NA")</f>
        <v>#VALUE!</v>
      </c>
      <c r="HV57" s="22"/>
      <c r="HW57" s="22"/>
      <c r="HX57" s="22"/>
      <c r="HY57" s="22"/>
      <c r="HZ57" s="6" t="s">
        <v>14</v>
      </c>
      <c r="IA57" s="7" t="s">
        <v>15</v>
      </c>
      <c r="IB57" s="196" t="n">
        <v>25526.2</v>
      </c>
      <c r="IC57" s="196" t="n">
        <v>25526.6</v>
      </c>
      <c r="ID57" s="126" t="s">
        <v>17</v>
      </c>
      <c r="IE57" s="128" t="s">
        <v>17</v>
      </c>
      <c r="IF57" s="126" t="s">
        <v>17</v>
      </c>
      <c r="IG57" s="129" t="s">
        <v>17</v>
      </c>
      <c r="IH57" s="22"/>
      <c r="II57" s="22"/>
      <c r="IJ57" s="22"/>
    </row>
    <row r="58" customFormat="false" ht="15.75" hidden="false" customHeight="false" outlineLevel="0" collapsed="false">
      <c r="A58" s="28"/>
      <c r="B58" s="22"/>
      <c r="C58" s="22"/>
      <c r="D58" s="22"/>
      <c r="E58" s="22"/>
      <c r="F58" s="23"/>
      <c r="G58" s="93" t="s">
        <v>446</v>
      </c>
      <c r="H58" s="154" t="n">
        <f aca="false">H19</f>
        <v>159.6875</v>
      </c>
      <c r="I58" s="23"/>
      <c r="J58" s="23"/>
      <c r="K58" s="23"/>
      <c r="L58" s="22"/>
      <c r="M58" s="25"/>
      <c r="N58" s="25"/>
      <c r="O58" s="25"/>
      <c r="P58" s="22"/>
      <c r="Q58" s="109" t="n">
        <v>35941</v>
      </c>
      <c r="R58" s="110" t="n">
        <v>0.225694444444444</v>
      </c>
      <c r="S58" s="10" t="n">
        <v>25211.8</v>
      </c>
      <c r="T58" s="12" t="n">
        <v>24.5</v>
      </c>
      <c r="U58" s="12" t="n">
        <v>127.7</v>
      </c>
      <c r="V58" s="12" t="n">
        <v>66</v>
      </c>
      <c r="W58" s="12" t="n">
        <f aca="false">(AY58*4+BX58*2+CV58*0.78)/6.78</f>
        <v>38.1091445427729</v>
      </c>
      <c r="X58" s="10" t="n">
        <v>0</v>
      </c>
      <c r="Y58" s="10" t="n">
        <v>1306</v>
      </c>
      <c r="Z58" s="10" t="n">
        <v>155</v>
      </c>
      <c r="AA58" s="111"/>
      <c r="AB58" s="14" t="n">
        <f aca="false">Y58+Z58</f>
        <v>1461</v>
      </c>
      <c r="AC58" s="14" t="n">
        <f aca="false">X58+AB58</f>
        <v>1461</v>
      </c>
      <c r="AD58" s="14" t="n">
        <f aca="false">Y58/AB58</f>
        <v>0.893908281998631</v>
      </c>
      <c r="AE58" s="14" t="n">
        <f aca="false">X58/AB58</f>
        <v>0</v>
      </c>
      <c r="AF58" s="14" t="n">
        <f aca="false">Y58*1440/($E$16*$H$11*($H$12+$H$13+$H$14))</f>
        <v>14.0777004266786</v>
      </c>
      <c r="AG58" s="14" t="n">
        <f aca="false">AF58*1.03^($H$5-T58)</f>
        <v>14.2873055116214</v>
      </c>
      <c r="AH58" s="112" t="n">
        <f aca="false">0.01*(AT58-AM58)</f>
        <v>9.22683870967742</v>
      </c>
      <c r="AI58" s="112" t="n">
        <f aca="false">((U58+V58)/2)-AH58-W58</f>
        <v>49.5140167475497</v>
      </c>
      <c r="AJ58" s="113" t="n">
        <f aca="false">AG58/AI58</f>
        <v>0.288550726645065</v>
      </c>
      <c r="AK58" s="10" t="n">
        <v>7.16</v>
      </c>
      <c r="AL58" s="10" t="n">
        <v>6.1</v>
      </c>
      <c r="AM58" s="12" t="n">
        <v>211</v>
      </c>
      <c r="AN58" s="12" t="n">
        <v>371</v>
      </c>
      <c r="AO58" s="12" t="n">
        <v>388</v>
      </c>
      <c r="AP58" s="12" t="n">
        <v>1689</v>
      </c>
      <c r="AQ58" s="112" t="n">
        <f aca="false">IF(AM58=0," ",(AO58-(AM58*$AD58))/(1-$AD58))</f>
        <v>1879.36774193548</v>
      </c>
      <c r="AR58" s="14" t="n">
        <f aca="false">IF(AP58=0," ",(AP58-AQ58)*100/AP58)</f>
        <v>-11.2710326782406</v>
      </c>
      <c r="AS58" s="112" t="n">
        <f aca="false">IF(AM58=0," ",(AO58-AM58)*100/AO58)</f>
        <v>45.6185567010309</v>
      </c>
      <c r="AT58" s="112" t="n">
        <f aca="false">IF(AM58=0," ",(AO58*$AB58+AQ58*(2*$AC58-$AB58))/(2*$AC58))</f>
        <v>1133.68387096774</v>
      </c>
      <c r="AU58" s="112" t="n">
        <f aca="false">IF(AM58=0," ",(AT58-AM58)*100/AT58)</f>
        <v>81.3881095600412</v>
      </c>
      <c r="AV58" s="75"/>
      <c r="AW58" s="12" t="n">
        <v>127.7</v>
      </c>
      <c r="AX58" s="12" t="n">
        <v>96</v>
      </c>
      <c r="AY58" s="12" t="n">
        <v>50</v>
      </c>
      <c r="AZ58" s="10" t="n">
        <v>876</v>
      </c>
      <c r="BA58" s="10" t="n">
        <v>585</v>
      </c>
      <c r="BB58" s="14" t="n">
        <f aca="false">AZ58+BA58-X58</f>
        <v>1461</v>
      </c>
      <c r="BC58" s="14" t="n">
        <f aca="false">AZ58+BA58</f>
        <v>1461</v>
      </c>
      <c r="BD58" s="113" t="n">
        <f aca="false">(0.002228009259*0.5*(BC58+BA58))/($H$12*$E$23*$E$24)</f>
        <v>0.434183215219106</v>
      </c>
      <c r="BE58" s="14" t="n">
        <f aca="false">AZ58/BB58</f>
        <v>0.59958932238193</v>
      </c>
      <c r="BF58" s="14" t="n">
        <f aca="false">AZ58*1440/($E$16*$H$11*$H$12)</f>
        <v>16</v>
      </c>
      <c r="BG58" s="14" t="n">
        <f aca="false">BF58*1.03^($H$5-T58)</f>
        <v>16.2382265041476</v>
      </c>
      <c r="BH58" s="112" t="n">
        <f aca="false">0.01*(BS58-BM58)</f>
        <v>4.24938461538462</v>
      </c>
      <c r="BI58" s="112" t="n">
        <f aca="false">((AW58+AX58)/2)-BH58-AY58</f>
        <v>57.6006153846154</v>
      </c>
      <c r="BJ58" s="113" t="n">
        <f aca="false">BG58/BI58</f>
        <v>0.281910642720054</v>
      </c>
      <c r="BK58" s="10" t="n">
        <v>6.1</v>
      </c>
      <c r="BL58" s="10" t="n">
        <v>6.15</v>
      </c>
      <c r="BM58" s="12" t="n">
        <v>145</v>
      </c>
      <c r="BN58" s="12" t="n">
        <v>388</v>
      </c>
      <c r="BO58" s="12" t="n">
        <v>701</v>
      </c>
      <c r="BP58" s="112" t="n">
        <f aca="false">IF(BM58=0," ",(BN58*BC58-BM58*AZ58)/BA58)</f>
        <v>751.876923076923</v>
      </c>
      <c r="BQ58" s="14" t="n">
        <f aca="false">IF(BO58=0," ",(BO58-BP58)*100/BO58)</f>
        <v>-7.25776363436848</v>
      </c>
      <c r="BR58" s="112" t="n">
        <f aca="false">IF(BM58=0," ",(AO58-BM58)*100/AO58)</f>
        <v>62.6288659793814</v>
      </c>
      <c r="BS58" s="112" t="n">
        <f aca="false">IF(BM58=0," ",(BN58+BP58)/2)</f>
        <v>569.938461538462</v>
      </c>
      <c r="BT58" s="112" t="n">
        <f aca="false">IF(BM58=0," ",(BS58-BM58)*100/BS58)</f>
        <v>74.5586568050532</v>
      </c>
      <c r="BU58" s="75"/>
      <c r="BV58" s="12" t="n">
        <v>96</v>
      </c>
      <c r="BW58" s="12" t="n">
        <v>85</v>
      </c>
      <c r="BX58" s="12" t="n">
        <v>21</v>
      </c>
      <c r="BY58" s="10" t="n">
        <v>310</v>
      </c>
      <c r="BZ58" s="10" t="n">
        <v>275</v>
      </c>
      <c r="CA58" s="14" t="n">
        <f aca="false">BY58+BZ58-X58</f>
        <v>585</v>
      </c>
      <c r="CB58" s="14" t="n">
        <f aca="false">BY58+BZ58</f>
        <v>585</v>
      </c>
      <c r="CC58" s="113" t="n">
        <f aca="false">(0.002228009259*0.5*(CB58+BZ58))/($H$13*$E$23*$E$24)</f>
        <v>0.365002507417821</v>
      </c>
      <c r="CD58" s="14" t="n">
        <f aca="false">BY58/CA58</f>
        <v>0.52991452991453</v>
      </c>
      <c r="CE58" s="14" t="n">
        <f aca="false">BY58*1440/($E$16*$H$11*$H$13)</f>
        <v>11.324200913242</v>
      </c>
      <c r="CF58" s="14" t="n">
        <f aca="false">CE58*1.03^($H$5-T58)</f>
        <v>11.4928087129811</v>
      </c>
      <c r="CG58" s="112" t="n">
        <f aca="false">0.01*(CR58-CL58)</f>
        <v>8.31854545454545</v>
      </c>
      <c r="CH58" s="112" t="n">
        <f aca="false">((BV58+BW58)/2)-CG58-BX58</f>
        <v>61.1814545454545</v>
      </c>
      <c r="CI58" s="113" t="n">
        <f aca="false">CF58/CH58</f>
        <v>0.18784791565298</v>
      </c>
      <c r="CJ58" s="10" t="n">
        <v>6.15</v>
      </c>
      <c r="CK58" s="10" t="n">
        <v>6.17</v>
      </c>
      <c r="CL58" s="12" t="n">
        <v>169</v>
      </c>
      <c r="CM58" s="12" t="n">
        <v>701</v>
      </c>
      <c r="CN58" s="12" t="n">
        <v>1281</v>
      </c>
      <c r="CO58" s="112" t="n">
        <f aca="false">IF(CL58=0," ",(CM58*CB58-CL58*BY58)/BZ58)</f>
        <v>1300.70909090909</v>
      </c>
      <c r="CP58" s="14" t="n">
        <f aca="false">IF(CN58=0," ",(CN58-CO58)*100/CN58)</f>
        <v>-1.53857071889859</v>
      </c>
      <c r="CQ58" s="112" t="n">
        <f aca="false">IF(CL58=0," ",(AO58-CL58)*100/AO58)</f>
        <v>56.4432989690722</v>
      </c>
      <c r="CR58" s="112" t="n">
        <f aca="false">IF(CL58=0," ",(CM58+CO58)/2)</f>
        <v>1000.85454545455</v>
      </c>
      <c r="CS58" s="112" t="n">
        <f aca="false">IF(CL58=0," ",(CR58-CL58)*100/CR58)</f>
        <v>83.1144294875288</v>
      </c>
      <c r="CT58" s="12" t="n">
        <v>85</v>
      </c>
      <c r="CU58" s="12" t="n">
        <v>66</v>
      </c>
      <c r="CV58" s="12" t="n">
        <v>21</v>
      </c>
      <c r="CW58" s="10" t="n">
        <v>120</v>
      </c>
      <c r="CX58" s="10" t="n">
        <v>155</v>
      </c>
      <c r="CY58" s="14" t="n">
        <f aca="false">CW58+CX58-X58</f>
        <v>275</v>
      </c>
      <c r="CZ58" s="14" t="n">
        <f aca="false">CW58+CX58</f>
        <v>275</v>
      </c>
      <c r="DA58" s="113" t="n">
        <f aca="false">(0.002228009259*0.5*(CZ58+CX58))/($H$14*$E$23*$E$24)</f>
        <v>0.469288938108627</v>
      </c>
      <c r="DB58" s="14" t="n">
        <f aca="false">CW58/CY58</f>
        <v>0.436363636363636</v>
      </c>
      <c r="DC58" s="14" t="n">
        <f aca="false">CW58*1440/($E$16*$H$11*$H$14)</f>
        <v>11.2720156555773</v>
      </c>
      <c r="DD58" s="14" t="n">
        <f aca="false">DC58*1.03^($H$5-T58)</f>
        <v>11.4398464608476</v>
      </c>
      <c r="DE58" s="112" t="n">
        <f aca="false">0.01*(DP58-DJ58)</f>
        <v>13.7738709677419</v>
      </c>
      <c r="DF58" s="112" t="n">
        <f aca="false">((CT58+CU58)/2)-DE58-CV58</f>
        <v>40.7261290322581</v>
      </c>
      <c r="DG58" s="113" t="n">
        <f aca="false">DD58/DF58</f>
        <v>0.280896975300216</v>
      </c>
      <c r="DH58" s="10" t="n">
        <v>6.17</v>
      </c>
      <c r="DI58" s="10" t="n">
        <v>6.19</v>
      </c>
      <c r="DJ58" s="12" t="n">
        <v>288</v>
      </c>
      <c r="DK58" s="12" t="n">
        <v>1281</v>
      </c>
      <c r="DL58" s="12" t="n">
        <v>1689</v>
      </c>
      <c r="DM58" s="112" t="n">
        <f aca="false">IF(DJ58=0," ",(DK58*CZ58-DJ58*CW58)/CX58)</f>
        <v>2049.77419354839</v>
      </c>
      <c r="DN58" s="14" t="n">
        <f aca="false">IF(DL58=0," ",(DL58-DM58)*100/DL58)</f>
        <v>-21.3602246032201</v>
      </c>
      <c r="DO58" s="112" t="n">
        <f aca="false">IF(DJ58=0," ",(AO58-DJ58)*100/AO58)</f>
        <v>25.7731958762887</v>
      </c>
      <c r="DP58" s="112" t="n">
        <f aca="false">IF(DJ58=0," ",(DK58+DM58)/2)</f>
        <v>1665.38709677419</v>
      </c>
      <c r="DQ58" s="114" t="n">
        <f aca="false">IF(DJ58=0," ",(DP58-DJ58)*100/DP58)</f>
        <v>82.7067232262188</v>
      </c>
      <c r="DR58" s="22"/>
      <c r="DS58" s="6" t="s">
        <v>447</v>
      </c>
      <c r="DT58" s="194" t="e">
        <f aca="false">IF(AND(0&lt;DT55,DT55&lt;100),(DT$55/100)*(DU32-DV32)+DV32,"NA")</f>
        <v>#VALUE!</v>
      </c>
      <c r="DU58" s="133" t="e">
        <f aca="false">IF(AND(0&lt;DU55,DU55&lt;100),(DU$55/100)*(DU32-DV32)+DV32,"NA")</f>
        <v>#VALUE!</v>
      </c>
      <c r="DV58" s="36"/>
      <c r="DW58" s="6" t="s">
        <v>447</v>
      </c>
      <c r="DX58" s="194" t="e">
        <f aca="false">IF(AND(0&lt;DX55,DX55&lt;100),(DX$55/100)*(DU32-DV32)+DV32,"NA")</f>
        <v>#VALUE!</v>
      </c>
      <c r="DY58" s="133" t="e">
        <f aca="false">IF(AND(0&lt;DY55,DY55&lt;100),(DY$55/100)*(DU32-DV32)+DV32,"NA")</f>
        <v>#VALUE!</v>
      </c>
      <c r="DZ58" s="22"/>
      <c r="EA58" s="22"/>
      <c r="EB58" s="22"/>
      <c r="EC58" s="22"/>
      <c r="ED58" s="6" t="s">
        <v>16</v>
      </c>
      <c r="EE58" s="7" t="s">
        <v>17</v>
      </c>
      <c r="EF58" s="196" t="n">
        <v>6.48</v>
      </c>
      <c r="EG58" s="196" t="n">
        <v>6.43</v>
      </c>
      <c r="EH58" s="126" t="s">
        <v>17</v>
      </c>
      <c r="EI58" s="128" t="s">
        <v>17</v>
      </c>
      <c r="EJ58" s="126" t="s">
        <v>17</v>
      </c>
      <c r="EK58" s="129" t="s">
        <v>17</v>
      </c>
      <c r="EL58" s="22"/>
      <c r="EM58" s="6" t="s">
        <v>447</v>
      </c>
      <c r="EN58" s="194" t="n">
        <f aca="false">IF(AND(0&lt;EN55,EN55&lt;100),(EN$55/100)*(EO32-EP32)+EP32,"NA")</f>
        <v>261.62091503268</v>
      </c>
      <c r="EO58" s="133" t="n">
        <f aca="false">IF(AND(0&lt;EO55,EO55&lt;100),(EO$55/100)*(EO32-EP32)+EP32,"NA")</f>
        <v>63.5032679738562</v>
      </c>
      <c r="EP58" s="36"/>
      <c r="EQ58" s="6" t="s">
        <v>447</v>
      </c>
      <c r="ER58" s="194" t="n">
        <f aca="false">IF(AND(0&lt;ER55,ER55&lt;100),(ER$55/100)*(EO32-EP32)+EP32,"NA")</f>
        <v>329.33702677747</v>
      </c>
      <c r="ES58" s="133" t="n">
        <f aca="false">IF(AND(0&lt;ES55,ES55&lt;100),(ES$55/100)*(EO32-EP32)+EP32,"NA")</f>
        <v>119.420129270545</v>
      </c>
      <c r="ET58" s="22"/>
      <c r="EU58" s="22"/>
      <c r="EV58" s="22"/>
      <c r="EW58" s="22"/>
      <c r="EX58" s="6" t="s">
        <v>16</v>
      </c>
      <c r="EY58" s="7" t="s">
        <v>17</v>
      </c>
      <c r="EZ58" s="196" t="n">
        <v>6.63</v>
      </c>
      <c r="FA58" s="196" t="n">
        <v>6.63</v>
      </c>
      <c r="FB58" s="126" t="s">
        <v>17</v>
      </c>
      <c r="FC58" s="128" t="s">
        <v>17</v>
      </c>
      <c r="FD58" s="126" t="s">
        <v>17</v>
      </c>
      <c r="FE58" s="129" t="s">
        <v>17</v>
      </c>
      <c r="FF58" s="22"/>
      <c r="FG58" s="6" t="s">
        <v>447</v>
      </c>
      <c r="FH58" s="194" t="e">
        <f aca="false">IF(AND(0&lt;FH55,FH55&lt;100),(FH$55/100)*(FI32-FJ32)+FJ32,"NA")</f>
        <v>#VALUE!</v>
      </c>
      <c r="FI58" s="133" t="e">
        <f aca="false">IF(AND(0&lt;FI55,FI55&lt;100),(FI$55/100)*(FI32-FJ32)+FJ32,"NA")</f>
        <v>#VALUE!</v>
      </c>
      <c r="FJ58" s="36"/>
      <c r="FK58" s="6" t="s">
        <v>447</v>
      </c>
      <c r="FL58" s="194" t="e">
        <f aca="false">IF(AND(0&lt;FL55,FL55&lt;100),(FL$55/100)*(FI32-FJ32)+FJ32,"NA")</f>
        <v>#VALUE!</v>
      </c>
      <c r="FM58" s="133" t="e">
        <f aca="false">IF(AND(0&lt;FM55,FM55&lt;100),(FM$55/100)*(FI32-FJ32)+FJ32,"NA")</f>
        <v>#VALUE!</v>
      </c>
      <c r="FN58" s="22"/>
      <c r="FO58" s="22"/>
      <c r="FP58" s="22"/>
      <c r="FQ58" s="22"/>
      <c r="FR58" s="6" t="s">
        <v>16</v>
      </c>
      <c r="FS58" s="7" t="s">
        <v>17</v>
      </c>
      <c r="FT58" s="196" t="n">
        <v>6.47</v>
      </c>
      <c r="FU58" s="196" t="n">
        <v>6.48</v>
      </c>
      <c r="FV58" s="126" t="s">
        <v>17</v>
      </c>
      <c r="FW58" s="128" t="s">
        <v>17</v>
      </c>
      <c r="FX58" s="126" t="s">
        <v>17</v>
      </c>
      <c r="FY58" s="129" t="s">
        <v>17</v>
      </c>
      <c r="FZ58" s="22"/>
      <c r="GA58" s="6" t="s">
        <v>447</v>
      </c>
      <c r="GB58" s="194" t="e">
        <f aca="false">IF(AND(0&lt;GB55,GB55&lt;100),(GB$55/100)*(GC32-GD32)+GD32,"NA")</f>
        <v>#VALUE!</v>
      </c>
      <c r="GC58" s="133" t="e">
        <f aca="false">IF(AND(0&lt;GC55,GC55&lt;100),(GC$55/100)*(GC32-GD32)+GD32,"NA")</f>
        <v>#VALUE!</v>
      </c>
      <c r="GD58" s="36"/>
      <c r="GE58" s="6" t="s">
        <v>447</v>
      </c>
      <c r="GF58" s="194" t="e">
        <f aca="false">IF(AND(0&lt;GF55,GF55&lt;100),(GF$55/100)*(GC32-GD32)+GD32,"NA")</f>
        <v>#VALUE!</v>
      </c>
      <c r="GG58" s="133" t="e">
        <f aca="false">IF(AND(0&lt;GG55,GG55&lt;100),(GG$55/100)*(GC32-GD32)+GD32,"NA")</f>
        <v>#VALUE!</v>
      </c>
      <c r="GH58" s="22"/>
      <c r="GI58" s="22"/>
      <c r="GJ58" s="22"/>
      <c r="GK58" s="22"/>
      <c r="GL58" s="6" t="s">
        <v>16</v>
      </c>
      <c r="GM58" s="7" t="s">
        <v>17</v>
      </c>
      <c r="GN58" s="196" t="n">
        <v>6.23</v>
      </c>
      <c r="GO58" s="196" t="n">
        <v>6.2</v>
      </c>
      <c r="GP58" s="126" t="s">
        <v>17</v>
      </c>
      <c r="GQ58" s="128" t="s">
        <v>17</v>
      </c>
      <c r="GR58" s="126" t="s">
        <v>17</v>
      </c>
      <c r="GS58" s="129" t="s">
        <v>17</v>
      </c>
      <c r="GT58" s="22"/>
      <c r="GU58" s="6" t="s">
        <v>447</v>
      </c>
      <c r="GV58" s="194" t="e">
        <f aca="false">IF(AND(0&lt;GV55,GV55&lt;100),(GV$55/100)*(GW32-GX32)+GX32,"NA")</f>
        <v>#VALUE!</v>
      </c>
      <c r="GW58" s="133" t="e">
        <f aca="false">IF(AND(0&lt;GW55,GW55&lt;100),(GW$55/100)*(GW32-GX32)+GX32,"NA")</f>
        <v>#VALUE!</v>
      </c>
      <c r="GX58" s="36"/>
      <c r="GY58" s="6" t="s">
        <v>447</v>
      </c>
      <c r="GZ58" s="194" t="e">
        <f aca="false">IF(AND(0&lt;GZ55,GZ55&lt;100),(GZ$55/100)*(GW32-GX32)+GX32,"NA")</f>
        <v>#VALUE!</v>
      </c>
      <c r="HA58" s="133" t="e">
        <f aca="false">IF(AND(0&lt;HA55,HA55&lt;100),(HA$55/100)*(GW32-GX32)+GX32,"NA")</f>
        <v>#VALUE!</v>
      </c>
      <c r="HB58" s="22"/>
      <c r="HC58" s="22"/>
      <c r="HD58" s="22"/>
      <c r="HE58" s="22"/>
      <c r="HF58" s="6" t="s">
        <v>16</v>
      </c>
      <c r="HG58" s="7" t="s">
        <v>17</v>
      </c>
      <c r="HH58" s="196" t="n">
        <v>6.3</v>
      </c>
      <c r="HI58" s="196" t="n">
        <v>6.31</v>
      </c>
      <c r="HJ58" s="126" t="s">
        <v>17</v>
      </c>
      <c r="HK58" s="128" t="s">
        <v>17</v>
      </c>
      <c r="HL58" s="126" t="s">
        <v>17</v>
      </c>
      <c r="HM58" s="129" t="s">
        <v>17</v>
      </c>
      <c r="HN58" s="22"/>
      <c r="HO58" s="6" t="s">
        <v>447</v>
      </c>
      <c r="HP58" s="194" t="e">
        <f aca="false">IF(AND(0&lt;HP55,HP55&lt;100),(HP$55/100)*(HQ32-HR32)+HR32,"NA")</f>
        <v>#VALUE!</v>
      </c>
      <c r="HQ58" s="133" t="e">
        <f aca="false">IF(AND(0&lt;HQ55,HQ55&lt;100),(HQ$55/100)*(HQ32-HR32)+HR32,"NA")</f>
        <v>#VALUE!</v>
      </c>
      <c r="HR58" s="36"/>
      <c r="HS58" s="6" t="s">
        <v>447</v>
      </c>
      <c r="HT58" s="194" t="e">
        <f aca="false">IF(AND(0&lt;HT55,HT55&lt;100),(HT$55/100)*(HQ32-HR32)+HR32,"NA")</f>
        <v>#VALUE!</v>
      </c>
      <c r="HU58" s="133" t="e">
        <f aca="false">IF(AND(0&lt;HU55,HU55&lt;100),(HU$55/100)*(HQ32-HR32)+HR32,"NA")</f>
        <v>#VALUE!</v>
      </c>
      <c r="HV58" s="22"/>
      <c r="HW58" s="22"/>
      <c r="HX58" s="22"/>
      <c r="HY58" s="22"/>
      <c r="HZ58" s="6" t="s">
        <v>16</v>
      </c>
      <c r="IA58" s="7" t="s">
        <v>17</v>
      </c>
      <c r="IB58" s="196" t="n">
        <v>6.3</v>
      </c>
      <c r="IC58" s="196" t="n">
        <v>6.31</v>
      </c>
      <c r="ID58" s="126" t="s">
        <v>17</v>
      </c>
      <c r="IE58" s="128" t="s">
        <v>17</v>
      </c>
      <c r="IF58" s="126" t="s">
        <v>17</v>
      </c>
      <c r="IG58" s="129" t="s">
        <v>17</v>
      </c>
      <c r="IH58" s="22"/>
      <c r="II58" s="22"/>
      <c r="IJ58" s="22"/>
    </row>
    <row r="59" customFormat="false" ht="15.75" hidden="false" customHeight="false" outlineLevel="0" collapsed="false">
      <c r="A59" s="28"/>
      <c r="B59" s="22"/>
      <c r="C59" s="22"/>
      <c r="D59" s="22"/>
      <c r="E59" s="22"/>
      <c r="F59" s="23"/>
      <c r="G59" s="93" t="s">
        <v>448</v>
      </c>
      <c r="H59" s="154" t="n">
        <f aca="false">H57-H58</f>
        <v>154.618055555555</v>
      </c>
      <c r="I59" s="23"/>
      <c r="J59" s="23"/>
      <c r="K59" s="23"/>
      <c r="L59" s="22"/>
      <c r="M59" s="25"/>
      <c r="N59" s="25"/>
      <c r="O59" s="25"/>
      <c r="P59" s="22"/>
      <c r="Q59" s="109" t="n">
        <v>35942</v>
      </c>
      <c r="R59" s="110" t="n">
        <v>0.263888888888889</v>
      </c>
      <c r="S59" s="10" t="n">
        <v>25236.8</v>
      </c>
      <c r="T59" s="12" t="n">
        <v>24.7</v>
      </c>
      <c r="U59" s="12" t="n">
        <v>127.8</v>
      </c>
      <c r="V59" s="12" t="n">
        <v>65</v>
      </c>
      <c r="W59" s="12" t="n">
        <f aca="false">(AY59*4+BX59*2+CV59*0.78)/6.78</f>
        <v>38.1091445427729</v>
      </c>
      <c r="X59" s="10" t="n">
        <v>0</v>
      </c>
      <c r="Y59" s="10" t="n">
        <v>1301</v>
      </c>
      <c r="Z59" s="10" t="n">
        <v>153</v>
      </c>
      <c r="AA59" s="111"/>
      <c r="AB59" s="14" t="n">
        <f aca="false">Y59+Z59</f>
        <v>1454</v>
      </c>
      <c r="AC59" s="14" t="n">
        <f aca="false">X59+AB59</f>
        <v>1454</v>
      </c>
      <c r="AD59" s="14" t="n">
        <f aca="false">Y59/AB59</f>
        <v>0.894773039889959</v>
      </c>
      <c r="AE59" s="14" t="n">
        <f aca="false">X59/AB59</f>
        <v>0</v>
      </c>
      <c r="AF59" s="14" t="n">
        <f aca="false">Y59*1440/($E$16*$H$11*($H$12+$H$13+$H$14))</f>
        <v>14.0238041769594</v>
      </c>
      <c r="AG59" s="14" t="n">
        <f aca="false">AF59*1.03^($H$5-T59)</f>
        <v>14.1487152479772</v>
      </c>
      <c r="AH59" s="112" t="n">
        <f aca="false">0.01*(AT59-AM59)</f>
        <v>9.34790849673203</v>
      </c>
      <c r="AI59" s="112" t="n">
        <f aca="false">((U59+V59)/2)-AH59-W59</f>
        <v>48.9429469604951</v>
      </c>
      <c r="AJ59" s="113" t="n">
        <f aca="false">AG59/AI59</f>
        <v>0.289085887276006</v>
      </c>
      <c r="AK59" s="10" t="n">
        <v>7.17</v>
      </c>
      <c r="AL59" s="10" t="n">
        <v>5.98</v>
      </c>
      <c r="AM59" s="12" t="n">
        <v>208</v>
      </c>
      <c r="AN59" s="12" t="n">
        <v>373</v>
      </c>
      <c r="AO59" s="12" t="n">
        <v>386</v>
      </c>
      <c r="AP59" s="12" t="n">
        <v>1742</v>
      </c>
      <c r="AQ59" s="112" t="n">
        <f aca="false">IF(AM59=0," ",(AO59-(AM59*$AD59))/(1-$AD59))</f>
        <v>1899.5816993464</v>
      </c>
      <c r="AR59" s="14" t="n">
        <f aca="false">IF(AP59=0," ",(AP59-AQ59)*100/AP59)</f>
        <v>-9.04602177648707</v>
      </c>
      <c r="AS59" s="112" t="n">
        <f aca="false">IF(AM59=0," ",(AO59-AM59)*100/AO59)</f>
        <v>46.1139896373057</v>
      </c>
      <c r="AT59" s="112" t="n">
        <f aca="false">IF(AM59=0," ",(AO59*$AB59+AQ59*(2*$AC59-$AB59))/(2*$AC59))</f>
        <v>1142.7908496732</v>
      </c>
      <c r="AU59" s="112" t="n">
        <f aca="false">IF(AM59=0," ",(AT59-AM59)*100/AT59)</f>
        <v>81.7989442198036</v>
      </c>
      <c r="AV59" s="75"/>
      <c r="AW59" s="12" t="n">
        <v>127.8</v>
      </c>
      <c r="AX59" s="12" t="n">
        <v>96</v>
      </c>
      <c r="AY59" s="12" t="n">
        <v>50</v>
      </c>
      <c r="AZ59" s="10" t="n">
        <v>872</v>
      </c>
      <c r="BA59" s="10" t="n">
        <v>582</v>
      </c>
      <c r="BB59" s="14" t="n">
        <f aca="false">AZ59+BA59-X59</f>
        <v>1454</v>
      </c>
      <c r="BC59" s="14" t="n">
        <f aca="false">AZ59+BA59</f>
        <v>1454</v>
      </c>
      <c r="BD59" s="113" t="n">
        <f aca="false">(0.002228009259*0.5*(BC59+BA59))/($H$12*$E$23*$E$24)</f>
        <v>0.432061107617839</v>
      </c>
      <c r="BE59" s="14" t="n">
        <f aca="false">AZ59/BB59</f>
        <v>0.599724896836314</v>
      </c>
      <c r="BF59" s="14" t="n">
        <f aca="false">AZ59*1440/($E$16*$H$11*$H$12)</f>
        <v>15.9269406392694</v>
      </c>
      <c r="BG59" s="14" t="n">
        <f aca="false">BF59*1.03^($H$5-T59)</f>
        <v>16.0688030888719</v>
      </c>
      <c r="BH59" s="112" t="n">
        <f aca="false">0.01*(BS59-BM59)</f>
        <v>4.33786941580756</v>
      </c>
      <c r="BI59" s="112" t="n">
        <f aca="false">((AW59+AX59)/2)-BH59-AY59</f>
        <v>57.5621305841924</v>
      </c>
      <c r="BJ59" s="113" t="n">
        <f aca="false">BG59/BI59</f>
        <v>0.279155808268234</v>
      </c>
      <c r="BK59" s="10" t="n">
        <v>5.98</v>
      </c>
      <c r="BL59" s="10" t="n">
        <v>6.13</v>
      </c>
      <c r="BM59" s="12" t="n">
        <v>138</v>
      </c>
      <c r="BN59" s="12" t="n">
        <v>386</v>
      </c>
      <c r="BO59" s="12" t="n">
        <v>698</v>
      </c>
      <c r="BP59" s="112" t="n">
        <f aca="false">IF(BM59=0," ",(BN59*BC59-BM59*AZ59)/BA59)</f>
        <v>757.573883161512</v>
      </c>
      <c r="BQ59" s="14" t="n">
        <f aca="false">IF(BO59=0," ",(BO59-BP59)*100/BO59)</f>
        <v>-8.53494028101892</v>
      </c>
      <c r="BR59" s="112" t="n">
        <f aca="false">IF(BM59=0," ",(AO59-BM59)*100/AO59)</f>
        <v>64.2487046632124</v>
      </c>
      <c r="BS59" s="112" t="n">
        <f aca="false">IF(BM59=0," ",(BN59+BP59)/2)</f>
        <v>571.786941580756</v>
      </c>
      <c r="BT59" s="112" t="n">
        <f aca="false">IF(BM59=0," ",(BS59-BM59)*100/BS59)</f>
        <v>75.8651361259691</v>
      </c>
      <c r="BU59" s="75"/>
      <c r="BV59" s="12" t="n">
        <v>96</v>
      </c>
      <c r="BW59" s="12" t="n">
        <v>85</v>
      </c>
      <c r="BX59" s="12" t="n">
        <v>21</v>
      </c>
      <c r="BY59" s="10" t="n">
        <v>309</v>
      </c>
      <c r="BZ59" s="10" t="n">
        <v>273</v>
      </c>
      <c r="CA59" s="14" t="n">
        <f aca="false">BY59+BZ59-X59</f>
        <v>582</v>
      </c>
      <c r="CB59" s="14" t="n">
        <f aca="false">BY59+BZ59</f>
        <v>582</v>
      </c>
      <c r="CC59" s="113" t="n">
        <f aca="false">(0.002228009259*0.5*(CB59+BZ59))/($H$13*$E$23*$E$24)</f>
        <v>0.362880399816555</v>
      </c>
      <c r="CD59" s="14" t="n">
        <f aca="false">BY59/CA59</f>
        <v>0.530927835051546</v>
      </c>
      <c r="CE59" s="14" t="n">
        <f aca="false">BY59*1440/($E$16*$H$11*$H$13)</f>
        <v>11.2876712328767</v>
      </c>
      <c r="CF59" s="14" t="n">
        <f aca="false">CE59*1.03^($H$5-T59)</f>
        <v>11.3882113634436</v>
      </c>
      <c r="CG59" s="112" t="n">
        <f aca="false">0.01*(CR59-CL59)</f>
        <v>8.33076923076923</v>
      </c>
      <c r="CH59" s="112" t="n">
        <f aca="false">((BV59+BW59)/2)-CG59-BX59</f>
        <v>61.1692307692308</v>
      </c>
      <c r="CI59" s="113" t="n">
        <f aca="false">CF59/CH59</f>
        <v>0.186175487581448</v>
      </c>
      <c r="CJ59" s="10" t="n">
        <v>6.13</v>
      </c>
      <c r="CK59" s="10" t="n">
        <v>6.15</v>
      </c>
      <c r="CL59" s="12" t="n">
        <v>166</v>
      </c>
      <c r="CM59" s="12" t="n">
        <v>698</v>
      </c>
      <c r="CN59" s="12" t="n">
        <v>1310</v>
      </c>
      <c r="CO59" s="112" t="n">
        <f aca="false">IF(CL59=0," ",(CM59*CB59-CL59*BY59)/BZ59)</f>
        <v>1300.15384615385</v>
      </c>
      <c r="CP59" s="14" t="n">
        <f aca="false">IF(CN59=0," ",(CN59-CO59)*100/CN59)</f>
        <v>0.751614797416321</v>
      </c>
      <c r="CQ59" s="112" t="n">
        <f aca="false">IF(CL59=0," ",(AO59-CL59)*100/AO59)</f>
        <v>56.9948186528497</v>
      </c>
      <c r="CR59" s="112" t="n">
        <f aca="false">IF(CL59=0," ",(CM59+CO59)/2)</f>
        <v>999.076923076923</v>
      </c>
      <c r="CS59" s="112" t="n">
        <f aca="false">IF(CL59=0," ",(CR59-CL59)*100/CR59)</f>
        <v>83.3846627656298</v>
      </c>
      <c r="CT59" s="12" t="n">
        <v>85</v>
      </c>
      <c r="CU59" s="12" t="n">
        <v>65</v>
      </c>
      <c r="CV59" s="12" t="n">
        <v>21</v>
      </c>
      <c r="CW59" s="10" t="n">
        <v>120</v>
      </c>
      <c r="CX59" s="10" t="n">
        <v>153</v>
      </c>
      <c r="CY59" s="14" t="n">
        <f aca="false">CW59+CX59-X59</f>
        <v>273</v>
      </c>
      <c r="CZ59" s="14" t="n">
        <f aca="false">CW59+CX59</f>
        <v>273</v>
      </c>
      <c r="DA59" s="113" t="n">
        <f aca="false">(0.002228009259*0.5*(CZ59+CX59))/($H$14*$E$23*$E$24)</f>
        <v>0.464923459614593</v>
      </c>
      <c r="DB59" s="14" t="n">
        <f aca="false">CW59/CY59</f>
        <v>0.43956043956044</v>
      </c>
      <c r="DC59" s="14" t="n">
        <f aca="false">CW59*1440/($E$16*$H$11*$H$14)</f>
        <v>11.2720156555773</v>
      </c>
      <c r="DD59" s="14" t="n">
        <f aca="false">DC59*1.03^($H$5-T59)</f>
        <v>11.3724163407481</v>
      </c>
      <c r="DE59" s="112" t="n">
        <f aca="false">0.01*(DP59-DJ59)</f>
        <v>14.2696078431373</v>
      </c>
      <c r="DF59" s="112" t="n">
        <f aca="false">((CT59+CU59)/2)-DE59-CV59</f>
        <v>39.7303921568628</v>
      </c>
      <c r="DG59" s="113" t="n">
        <f aca="false">DD59/DF59</f>
        <v>0.286239720359361</v>
      </c>
      <c r="DH59" s="10" t="n">
        <v>6.15</v>
      </c>
      <c r="DI59" s="10" t="n">
        <v>6.13</v>
      </c>
      <c r="DJ59" s="12" t="n">
        <v>285</v>
      </c>
      <c r="DK59" s="12" t="n">
        <v>1310</v>
      </c>
      <c r="DL59" s="12" t="n">
        <v>1742</v>
      </c>
      <c r="DM59" s="112" t="n">
        <f aca="false">IF(DJ59=0," ",(DK59*CZ59-DJ59*CW59)/CX59)</f>
        <v>2113.92156862745</v>
      </c>
      <c r="DN59" s="14" t="n">
        <f aca="false">IF(DL59=0," ",(DL59-DM59)*100/DL59)</f>
        <v>-21.3502622633439</v>
      </c>
      <c r="DO59" s="112" t="n">
        <f aca="false">IF(DJ59=0," ",(AO59-DJ59)*100/AO59)</f>
        <v>26.1658031088083</v>
      </c>
      <c r="DP59" s="112" t="n">
        <f aca="false">IF(DJ59=0," ",(DK59+DM59)/2)</f>
        <v>1711.96078431373</v>
      </c>
      <c r="DQ59" s="114" t="n">
        <f aca="false">IF(DJ59=0," ",(DP59-DJ59)*100/DP59)</f>
        <v>83.3524224029321</v>
      </c>
      <c r="DR59" s="22"/>
      <c r="DS59" s="6" t="s">
        <v>449</v>
      </c>
      <c r="DT59" s="194" t="e">
        <f aca="false">IF(AND(0&lt;DT55,DT55&lt;100),(DT$55/100)*(DU28-DV28)+DV28,"NA")</f>
        <v>#VALUE!</v>
      </c>
      <c r="DU59" s="133" t="e">
        <f aca="false">IF(AND(0&lt;DU55,DU55&lt;100),(DU$55/100)*(DU28-DV28)+DV28,"NA")</f>
        <v>#VALUE!</v>
      </c>
      <c r="DV59" s="36"/>
      <c r="DW59" s="6" t="s">
        <v>449</v>
      </c>
      <c r="DX59" s="194" t="e">
        <f aca="false">IF(AND(0&lt;DX55,DX55&lt;100),(DX$55/100)*(DU28-DV28)+DV28,"NA")</f>
        <v>#VALUE!</v>
      </c>
      <c r="DY59" s="133" t="e">
        <f aca="false">IF(AND(0&lt;DY55,DY55&lt;100),(DY$55/100)*(DU28-DV28)+DV28,"NA")</f>
        <v>#VALUE!</v>
      </c>
      <c r="DZ59" s="22"/>
      <c r="EA59" s="22"/>
      <c r="EB59" s="22"/>
      <c r="EC59" s="22"/>
      <c r="ED59" s="6" t="s">
        <v>18</v>
      </c>
      <c r="EE59" s="11" t="s">
        <v>19</v>
      </c>
      <c r="EF59" s="197" t="n">
        <v>24.2</v>
      </c>
      <c r="EG59" s="197" t="n">
        <v>23.7</v>
      </c>
      <c r="EH59" s="126" t="s">
        <v>17</v>
      </c>
      <c r="EI59" s="128" t="s">
        <v>17</v>
      </c>
      <c r="EJ59" s="126" t="s">
        <v>17</v>
      </c>
      <c r="EK59" s="129" t="s">
        <v>17</v>
      </c>
      <c r="EL59" s="22"/>
      <c r="EM59" s="6" t="s">
        <v>449</v>
      </c>
      <c r="EN59" s="194" t="n">
        <f aca="false">IF(AND(0&lt;EN55,EN55&lt;100),(EN$55/100)*(EO28-EP28)+EP28,"NA")</f>
        <v>18.8496732026144</v>
      </c>
      <c r="EO59" s="133" t="n">
        <f aca="false">IF(AND(0&lt;EO55,EO55&lt;100),(EO$55/100)*(EO28-EP28)+EP28,"NA")</f>
        <v>16.3202614379085</v>
      </c>
      <c r="EP59" s="36"/>
      <c r="EQ59" s="6" t="s">
        <v>449</v>
      </c>
      <c r="ER59" s="194" t="n">
        <f aca="false">IF(AND(0&lt;ER55,ER55&lt;100),(ER$55/100)*(EO28-EP28)+EP28,"NA")</f>
        <v>19.7142197599261</v>
      </c>
      <c r="ES59" s="133" t="n">
        <f aca="false">IF(AND(0&lt;ES55,ES55&lt;100),(ES$55/100)*(EO28-EP28)+EP28,"NA")</f>
        <v>17.0341643582641</v>
      </c>
      <c r="ET59" s="22"/>
      <c r="EU59" s="22"/>
      <c r="EV59" s="22"/>
      <c r="EW59" s="22"/>
      <c r="EX59" s="6" t="s">
        <v>18</v>
      </c>
      <c r="EY59" s="11" t="s">
        <v>19</v>
      </c>
      <c r="EZ59" s="197" t="n">
        <v>24.2</v>
      </c>
      <c r="FA59" s="197" t="n">
        <v>24.2</v>
      </c>
      <c r="FB59" s="126" t="s">
        <v>17</v>
      </c>
      <c r="FC59" s="128" t="s">
        <v>17</v>
      </c>
      <c r="FD59" s="126" t="s">
        <v>17</v>
      </c>
      <c r="FE59" s="129" t="s">
        <v>17</v>
      </c>
      <c r="FF59" s="22"/>
      <c r="FG59" s="6" t="s">
        <v>449</v>
      </c>
      <c r="FH59" s="194" t="n">
        <f aca="false">IF(AND(0&lt;FH55,FH55&lt;100),(FH$55/100)*(FI28-FJ28)+FJ28,"NA")</f>
        <v>18.6045110068567</v>
      </c>
      <c r="FI59" s="133" t="n">
        <f aca="false">IF(AND(0&lt;FI55,FI55&lt;100),(FI$55/100)*(FI28-FJ28)+FJ28,"NA")</f>
        <v>17.148141465175</v>
      </c>
      <c r="FJ59" s="36"/>
      <c r="FK59" s="6" t="s">
        <v>449</v>
      </c>
      <c r="FL59" s="194" t="n">
        <f aca="false">IF(AND(0&lt;FL55,FL55&lt;100),(FL$55/100)*(FI28-FJ28)+FJ28,"NA")</f>
        <v>20.113928</v>
      </c>
      <c r="FM59" s="133" t="n">
        <f aca="false">IF(AND(0&lt;FM55,FM55&lt;100),(FM$55/100)*(FI28-FJ28)+FJ28,"NA")</f>
        <v>17.692568</v>
      </c>
      <c r="FN59" s="22"/>
      <c r="FO59" s="22"/>
      <c r="FP59" s="22"/>
      <c r="FQ59" s="22"/>
      <c r="FR59" s="6" t="s">
        <v>18</v>
      </c>
      <c r="FS59" s="11" t="s">
        <v>19</v>
      </c>
      <c r="FT59" s="197" t="n">
        <v>25</v>
      </c>
      <c r="FU59" s="197" t="n">
        <v>25.2</v>
      </c>
      <c r="FV59" s="126" t="s">
        <v>17</v>
      </c>
      <c r="FW59" s="128" t="s">
        <v>17</v>
      </c>
      <c r="FX59" s="126" t="s">
        <v>17</v>
      </c>
      <c r="FY59" s="129" t="s">
        <v>17</v>
      </c>
      <c r="FZ59" s="22"/>
      <c r="GA59" s="6" t="s">
        <v>449</v>
      </c>
      <c r="GB59" s="194" t="e">
        <f aca="false">IF(AND(0&lt;GB55,GB55&lt;100),(GB$55/100)*(GC28-GD28)+GD28,"NA")</f>
        <v>#VALUE!</v>
      </c>
      <c r="GC59" s="133" t="e">
        <f aca="false">IF(AND(0&lt;GC55,GC55&lt;100),(GC$55/100)*(GC28-GD28)+GD28,"NA")</f>
        <v>#VALUE!</v>
      </c>
      <c r="GD59" s="36"/>
      <c r="GE59" s="6" t="s">
        <v>449</v>
      </c>
      <c r="GF59" s="194" t="e">
        <f aca="false">IF(AND(0&lt;GF55,GF55&lt;100),(GF$55/100)*(GC28-GD28)+GD28,"NA")</f>
        <v>#VALUE!</v>
      </c>
      <c r="GG59" s="133" t="e">
        <f aca="false">IF(AND(0&lt;GG55,GG55&lt;100),(GG$55/100)*(GC28-GD28)+GD28,"NA")</f>
        <v>#VALUE!</v>
      </c>
      <c r="GH59" s="22"/>
      <c r="GI59" s="22"/>
      <c r="GJ59" s="22"/>
      <c r="GK59" s="22"/>
      <c r="GL59" s="6" t="s">
        <v>18</v>
      </c>
      <c r="GM59" s="11" t="s">
        <v>19</v>
      </c>
      <c r="GN59" s="197" t="n">
        <v>25.1</v>
      </c>
      <c r="GO59" s="197" t="n">
        <v>25.3</v>
      </c>
      <c r="GP59" s="126" t="s">
        <v>17</v>
      </c>
      <c r="GQ59" s="128" t="s">
        <v>17</v>
      </c>
      <c r="GR59" s="126" t="s">
        <v>17</v>
      </c>
      <c r="GS59" s="129" t="s">
        <v>17</v>
      </c>
      <c r="GT59" s="22"/>
      <c r="GU59" s="6" t="s">
        <v>449</v>
      </c>
      <c r="GV59" s="194" t="e">
        <f aca="false">IF(AND(0&lt;GV55,GV55&lt;100),(GV$55/100)*(GW28-GX28)+GX28,"NA")</f>
        <v>#VALUE!</v>
      </c>
      <c r="GW59" s="133" t="e">
        <f aca="false">IF(AND(0&lt;GW55,GW55&lt;100),(GW$55/100)*(GW28-GX28)+GX28,"NA")</f>
        <v>#VALUE!</v>
      </c>
      <c r="GX59" s="36"/>
      <c r="GY59" s="6" t="s">
        <v>449</v>
      </c>
      <c r="GZ59" s="194" t="e">
        <f aca="false">IF(AND(0&lt;GZ55,GZ55&lt;100),(GZ$55/100)*(GW28-GX28)+GX28,"NA")</f>
        <v>#VALUE!</v>
      </c>
      <c r="HA59" s="133" t="e">
        <f aca="false">IF(AND(0&lt;HA55,HA55&lt;100),(HA$55/100)*(GW28-GX28)+GX28,"NA")</f>
        <v>#VALUE!</v>
      </c>
      <c r="HB59" s="22"/>
      <c r="HC59" s="22"/>
      <c r="HD59" s="22"/>
      <c r="HE59" s="22"/>
      <c r="HF59" s="6" t="s">
        <v>18</v>
      </c>
      <c r="HG59" s="11" t="s">
        <v>19</v>
      </c>
      <c r="HH59" s="197" t="n">
        <v>25.3</v>
      </c>
      <c r="HI59" s="197" t="n">
        <v>25.4</v>
      </c>
      <c r="HJ59" s="126" t="s">
        <v>17</v>
      </c>
      <c r="HK59" s="128" t="s">
        <v>17</v>
      </c>
      <c r="HL59" s="126" t="s">
        <v>17</v>
      </c>
      <c r="HM59" s="129" t="s">
        <v>17</v>
      </c>
      <c r="HN59" s="22"/>
      <c r="HO59" s="6" t="s">
        <v>449</v>
      </c>
      <c r="HP59" s="194" t="e">
        <f aca="false">IF(AND(0&lt;HP55,HP55&lt;100),(HP$55/100)*(HQ28-HR28)+HR28,"NA")</f>
        <v>#VALUE!</v>
      </c>
      <c r="HQ59" s="133" t="e">
        <f aca="false">IF(AND(0&lt;HQ55,HQ55&lt;100),(HQ$55/100)*(HQ28-HR28)+HR28,"NA")</f>
        <v>#VALUE!</v>
      </c>
      <c r="HR59" s="36"/>
      <c r="HS59" s="6" t="s">
        <v>449</v>
      </c>
      <c r="HT59" s="194" t="e">
        <f aca="false">IF(AND(0&lt;HT55,HT55&lt;100),(HT$55/100)*(HQ28-HR28)+HR28,"NA")</f>
        <v>#VALUE!</v>
      </c>
      <c r="HU59" s="133" t="e">
        <f aca="false">IF(AND(0&lt;HU55,HU55&lt;100),(HU$55/100)*(HQ28-HR28)+HR28,"NA")</f>
        <v>#VALUE!</v>
      </c>
      <c r="HV59" s="22"/>
      <c r="HW59" s="22"/>
      <c r="HX59" s="22"/>
      <c r="HY59" s="22"/>
      <c r="HZ59" s="6" t="s">
        <v>18</v>
      </c>
      <c r="IA59" s="11" t="s">
        <v>19</v>
      </c>
      <c r="IB59" s="197" t="n">
        <v>25.3</v>
      </c>
      <c r="IC59" s="197" t="n">
        <v>25.4</v>
      </c>
      <c r="ID59" s="126" t="s">
        <v>17</v>
      </c>
      <c r="IE59" s="128" t="s">
        <v>17</v>
      </c>
      <c r="IF59" s="126" t="s">
        <v>17</v>
      </c>
      <c r="IG59" s="129" t="s">
        <v>17</v>
      </c>
      <c r="IH59" s="22"/>
      <c r="II59" s="22"/>
      <c r="IJ59" s="22"/>
    </row>
    <row r="60" customFormat="false" ht="15.75" hidden="false" customHeight="false" outlineLevel="0" collapsed="false">
      <c r="A60" s="28"/>
      <c r="B60" s="22"/>
      <c r="C60" s="22"/>
      <c r="D60" s="22"/>
      <c r="E60" s="22"/>
      <c r="F60" s="23"/>
      <c r="G60" s="93" t="s">
        <v>450</v>
      </c>
      <c r="H60" s="154" t="n">
        <f aca="false">H44</f>
        <v>0</v>
      </c>
      <c r="I60" s="23"/>
      <c r="J60" s="23"/>
      <c r="K60" s="23"/>
      <c r="L60" s="22"/>
      <c r="M60" s="25"/>
      <c r="N60" s="25"/>
      <c r="O60" s="25"/>
      <c r="P60" s="22"/>
      <c r="Q60" s="109" t="n">
        <v>35943</v>
      </c>
      <c r="R60" s="110" t="n">
        <v>0.125</v>
      </c>
      <c r="S60" s="10" t="n">
        <v>25261.3</v>
      </c>
      <c r="T60" s="12" t="n">
        <v>24.4</v>
      </c>
      <c r="U60" s="12" t="n">
        <v>127</v>
      </c>
      <c r="V60" s="12" t="n">
        <v>62</v>
      </c>
      <c r="W60" s="12" t="n">
        <f aca="false">(AY60*4+BX60*2+CV60*0.78)/6.78</f>
        <v>37.6991150442478</v>
      </c>
      <c r="X60" s="10" t="n">
        <v>0</v>
      </c>
      <c r="Y60" s="10" t="n">
        <v>1295</v>
      </c>
      <c r="Z60" s="10" t="n">
        <v>156</v>
      </c>
      <c r="AA60" s="111"/>
      <c r="AB60" s="14" t="n">
        <f aca="false">Y60+Z60</f>
        <v>1451</v>
      </c>
      <c r="AC60" s="14" t="n">
        <f aca="false">X60+AB60</f>
        <v>1451</v>
      </c>
      <c r="AD60" s="14" t="n">
        <f aca="false">Y60/AB60</f>
        <v>0.892487939352171</v>
      </c>
      <c r="AE60" s="14" t="n">
        <f aca="false">X60/AB60</f>
        <v>0</v>
      </c>
      <c r="AF60" s="14" t="n">
        <f aca="false">Y60*1440/($E$16*$H$11*($H$12+$H$13+$H$14))</f>
        <v>13.9591286772962</v>
      </c>
      <c r="AG60" s="14" t="n">
        <f aca="false">AF60*1.03^($H$5-T60)</f>
        <v>14.2089061414648</v>
      </c>
      <c r="AH60" s="112" t="n">
        <f aca="false">0.01*(AT60-AM60)</f>
        <v>11.5374358974359</v>
      </c>
      <c r="AI60" s="112" t="n">
        <f aca="false">((U60+V60)/2)-AH60-W60</f>
        <v>45.2634490583163</v>
      </c>
      <c r="AJ60" s="113" t="n">
        <f aca="false">AG60/AI60</f>
        <v>0.313915674502808</v>
      </c>
      <c r="AK60" s="10"/>
      <c r="AL60" s="10" t="n">
        <v>5.97</v>
      </c>
      <c r="AM60" s="12" t="n">
        <v>160</v>
      </c>
      <c r="AN60" s="12" t="n">
        <v>0</v>
      </c>
      <c r="AO60" s="12" t="n">
        <v>384</v>
      </c>
      <c r="AP60" s="12" t="n">
        <v>1667</v>
      </c>
      <c r="AQ60" s="112" t="n">
        <f aca="false">IF(AM60=0," ",(AO60-(AM60*$AD60))/(1-$AD60))</f>
        <v>2243.48717948718</v>
      </c>
      <c r="AR60" s="14" t="n">
        <f aca="false">IF(AP60=0," ",(AP60-AQ60)*100/AP60)</f>
        <v>-34.5823143063696</v>
      </c>
      <c r="AS60" s="112" t="n">
        <f aca="false">IF(AM60=0," ",(AO60-AM60)*100/AO60)</f>
        <v>58.3333333333333</v>
      </c>
      <c r="AT60" s="112" t="n">
        <f aca="false">IF(AM60=0," ",(AO60*$AB60+AQ60*(2*$AC60-$AB60))/(2*$AC60))</f>
        <v>1313.74358974359</v>
      </c>
      <c r="AU60" s="112" t="n">
        <f aca="false">IF(AM60=0," ",(AT60-AM60)*100/AT60)</f>
        <v>87.8210633148567</v>
      </c>
      <c r="AV60" s="75"/>
      <c r="AW60" s="12" t="n">
        <v>127</v>
      </c>
      <c r="AX60" s="12" t="n">
        <v>96</v>
      </c>
      <c r="AY60" s="12" t="n">
        <v>50</v>
      </c>
      <c r="AZ60" s="10" t="n">
        <v>866</v>
      </c>
      <c r="BA60" s="10" t="n">
        <v>585</v>
      </c>
      <c r="BB60" s="14" t="n">
        <f aca="false">AZ60+BA60-X60</f>
        <v>1451</v>
      </c>
      <c r="BC60" s="14" t="n">
        <f aca="false">AZ60+BA60</f>
        <v>1451</v>
      </c>
      <c r="BD60" s="113" t="n">
        <f aca="false">(0.002228009259*0.5*(BC60+BA60))/($H$12*$E$23*$E$24)</f>
        <v>0.432061107617839</v>
      </c>
      <c r="BE60" s="14" t="n">
        <f aca="false">AZ60/BB60</f>
        <v>0.596829772570641</v>
      </c>
      <c r="BF60" s="14" t="n">
        <f aca="false">AZ60*1440/($E$16*$H$11*$H$12)</f>
        <v>15.8173515981735</v>
      </c>
      <c r="BG60" s="14" t="n">
        <f aca="false">BF60*1.03^($H$5-T60)</f>
        <v>16.1003791469117</v>
      </c>
      <c r="BH60" s="112" t="n">
        <f aca="false">0.01*(BS60-BM60)</f>
        <v>4.45483760683761</v>
      </c>
      <c r="BI60" s="112" t="n">
        <f aca="false">((AW60+AX60)/2)-BH60-AY60</f>
        <v>57.0451623931624</v>
      </c>
      <c r="BJ60" s="113" t="n">
        <f aca="false">BG60/BI60</f>
        <v>0.282239167555451</v>
      </c>
      <c r="BK60" s="10" t="n">
        <v>5.97</v>
      </c>
      <c r="BL60" s="10" t="n">
        <v>6.03</v>
      </c>
      <c r="BM60" s="12" t="n">
        <v>128</v>
      </c>
      <c r="BN60" s="12" t="n">
        <v>384</v>
      </c>
      <c r="BO60" s="12" t="n">
        <v>685</v>
      </c>
      <c r="BP60" s="112" t="n">
        <f aca="false">IF(BM60=0," ",(BN60*BC60-BM60*AZ60)/BA60)</f>
        <v>762.967521367521</v>
      </c>
      <c r="BQ60" s="14" t="n">
        <f aca="false">IF(BO60=0," ",(BO60-BP60)*100/BO60)</f>
        <v>-11.3821199076674</v>
      </c>
      <c r="BR60" s="112" t="n">
        <f aca="false">IF(BM60=0," ",(AO60-BM60)*100/AO60)</f>
        <v>66.6666666666667</v>
      </c>
      <c r="BS60" s="112" t="n">
        <f aca="false">IF(BM60=0," ",(BN60+BP60)/2)</f>
        <v>573.483760683761</v>
      </c>
      <c r="BT60" s="112" t="n">
        <f aca="false">IF(BM60=0," ",(BS60-BM60)*100/BS60)</f>
        <v>77.6802747043113</v>
      </c>
      <c r="BU60" s="75"/>
      <c r="BV60" s="12" t="n">
        <v>96</v>
      </c>
      <c r="BW60" s="12" t="n">
        <v>82</v>
      </c>
      <c r="BX60" s="12" t="n">
        <v>20</v>
      </c>
      <c r="BY60" s="10" t="n">
        <v>309</v>
      </c>
      <c r="BZ60" s="10" t="n">
        <v>274</v>
      </c>
      <c r="CA60" s="14" t="n">
        <f aca="false">BY60+BZ60-X60</f>
        <v>583</v>
      </c>
      <c r="CB60" s="14" t="n">
        <f aca="false">BY60+BZ60</f>
        <v>583</v>
      </c>
      <c r="CC60" s="113" t="n">
        <f aca="false">(0.002228009259*0.5*(CB60+BZ60))/($H$13*$E$23*$E$24)</f>
        <v>0.363729242857061</v>
      </c>
      <c r="CD60" s="14" t="n">
        <f aca="false">BY60/CA60</f>
        <v>0.530017152658662</v>
      </c>
      <c r="CE60" s="14" t="n">
        <f aca="false">BY60*1440/($E$16*$H$11*$H$13)</f>
        <v>11.2876712328767</v>
      </c>
      <c r="CF60" s="14" t="n">
        <f aca="false">CE60*1.03^($H$5-T60)</f>
        <v>11.4896470124612</v>
      </c>
      <c r="CG60" s="112" t="n">
        <f aca="false">0.01*(CR60-CL60)</f>
        <v>8.42925182481752</v>
      </c>
      <c r="CH60" s="112" t="n">
        <f aca="false">((BV60+BW60)/2)-CG60-BX60</f>
        <v>60.5707481751825</v>
      </c>
      <c r="CI60" s="113" t="n">
        <f aca="false">CF60/CH60</f>
        <v>0.18968969937817</v>
      </c>
      <c r="CJ60" s="10" t="n">
        <v>6.03</v>
      </c>
      <c r="CK60" s="10" t="n">
        <v>6.11</v>
      </c>
      <c r="CL60" s="12" t="n">
        <v>146</v>
      </c>
      <c r="CM60" s="12" t="n">
        <v>685</v>
      </c>
      <c r="CN60" s="12" t="n">
        <v>1278</v>
      </c>
      <c r="CO60" s="112" t="n">
        <f aca="false">IF(CL60=0," ",(CM60*CB60-CL60*BY60)/BZ60)</f>
        <v>1292.8503649635</v>
      </c>
      <c r="CP60" s="14" t="n">
        <f aca="false">IF(CN60=0," ",(CN60-CO60)*100/CN60)</f>
        <v>-1.16200038838056</v>
      </c>
      <c r="CQ60" s="112" t="n">
        <f aca="false">IF(CL60=0," ",(AO60-CL60)*100/AO60)</f>
        <v>61.9791666666667</v>
      </c>
      <c r="CR60" s="112" t="n">
        <f aca="false">IF(CL60=0," ",(CM60+CO60)/2)</f>
        <v>988.925182481752</v>
      </c>
      <c r="CS60" s="112" t="n">
        <f aca="false">IF(CL60=0," ",(CR60-CL60)*100/CR60)</f>
        <v>85.2364968972065</v>
      </c>
      <c r="CT60" s="12" t="n">
        <v>82</v>
      </c>
      <c r="CU60" s="12" t="n">
        <v>62</v>
      </c>
      <c r="CV60" s="12" t="n">
        <v>20</v>
      </c>
      <c r="CW60" s="10" t="n">
        <v>120</v>
      </c>
      <c r="CX60" s="10" t="n">
        <v>156</v>
      </c>
      <c r="CY60" s="14" t="n">
        <f aca="false">CW60+CX60-X60</f>
        <v>276</v>
      </c>
      <c r="CZ60" s="14" t="n">
        <f aca="false">CW60+CX60</f>
        <v>276</v>
      </c>
      <c r="DA60" s="113" t="n">
        <f aca="false">(0.002228009259*0.5*(CZ60+CX60))/($H$14*$E$23*$E$24)</f>
        <v>0.471471677355644</v>
      </c>
      <c r="DB60" s="14" t="n">
        <f aca="false">CW60/CY60</f>
        <v>0.434782608695652</v>
      </c>
      <c r="DC60" s="14" t="n">
        <f aca="false">CW60*1440/($E$16*$H$11*$H$14)</f>
        <v>11.2720156555773</v>
      </c>
      <c r="DD60" s="14" t="n">
        <f aca="false">DC60*1.03^($H$5-T60)</f>
        <v>11.4737113023191</v>
      </c>
      <c r="DE60" s="112" t="n">
        <f aca="false">0.01*(DP60-DJ60)</f>
        <v>14.3446153846154</v>
      </c>
      <c r="DF60" s="112" t="n">
        <f aca="false">((CT60+CU60)/2)-DE60-CV60</f>
        <v>37.6553846153846</v>
      </c>
      <c r="DG60" s="113" t="n">
        <f aca="false">DD60/DF60</f>
        <v>0.304703070211939</v>
      </c>
      <c r="DH60" s="10" t="n">
        <v>6.11</v>
      </c>
      <c r="DI60" s="10" t="n">
        <v>6.13</v>
      </c>
      <c r="DJ60" s="12" t="n">
        <v>242</v>
      </c>
      <c r="DK60" s="12" t="n">
        <v>1278</v>
      </c>
      <c r="DL60" s="12" t="n">
        <v>1667</v>
      </c>
      <c r="DM60" s="112" t="n">
        <f aca="false">IF(DJ60=0," ",(DK60*CZ60-DJ60*CW60)/CX60)</f>
        <v>2074.92307692308</v>
      </c>
      <c r="DN60" s="14" t="n">
        <f aca="false">IF(DL60=0," ",(DL60-DM60)*100/DL60)</f>
        <v>-24.4704905172812</v>
      </c>
      <c r="DO60" s="112" t="n">
        <f aca="false">IF(DJ60=0," ",(AO60-DJ60)*100/AO60)</f>
        <v>36.9791666666667</v>
      </c>
      <c r="DP60" s="112" t="n">
        <f aca="false">IF(DJ60=0," ",(DK60+DM60)/2)</f>
        <v>1676.46153846154</v>
      </c>
      <c r="DQ60" s="114" t="n">
        <f aca="false">IF(DJ60=0," ",(DP60-DJ60)*100/DP60)</f>
        <v>85.5648343580802</v>
      </c>
      <c r="DR60" s="22"/>
      <c r="DS60" s="6" t="s">
        <v>451</v>
      </c>
      <c r="DT60" s="194" t="e">
        <f aca="false">IF(AND(0&lt;DT55,DT55&lt;100),(DT$55/100)*(DU22-DV22)+DV22,"NA")</f>
        <v>#VALUE!</v>
      </c>
      <c r="DU60" s="133" t="e">
        <f aca="false">IF(AND(0&lt;DU55,DU55&lt;100),(DU$55/100)*(DU22-DV22)+DV22,"NA")</f>
        <v>#VALUE!</v>
      </c>
      <c r="DV60" s="36"/>
      <c r="DW60" s="6" t="s">
        <v>451</v>
      </c>
      <c r="DX60" s="194" t="e">
        <f aca="false">IF(AND(0&lt;DX55,DX55&lt;100),(DX$55/100)*(DU22-DV22)+DV22,"NA")</f>
        <v>#VALUE!</v>
      </c>
      <c r="DY60" s="133" t="e">
        <f aca="false">IF(AND(0&lt;DY55,DY55&lt;100),(DY$55/100)*(DU22-DV22)+DV22,"NA")</f>
        <v>#VALUE!</v>
      </c>
      <c r="DZ60" s="22"/>
      <c r="EA60" s="22"/>
      <c r="EB60" s="22"/>
      <c r="EC60" s="22"/>
      <c r="ED60" s="6" t="s">
        <v>20</v>
      </c>
      <c r="EE60" s="7" t="s">
        <v>21</v>
      </c>
      <c r="EF60" s="197" t="n">
        <v>198</v>
      </c>
      <c r="EG60" s="197" t="n">
        <v>232</v>
      </c>
      <c r="EH60" s="112" t="n">
        <f aca="false">(EG60*EG$51-EF60*EG$50)/(EG$51-EG$50)</f>
        <v>257.987261146497</v>
      </c>
      <c r="EI60" s="112" t="e">
        <f aca="false">(DV16-EF60)*100/DV16</f>
        <v>#VALUE!</v>
      </c>
      <c r="EJ60" s="112" t="n">
        <f aca="false">(EG60+EH60)/2</f>
        <v>244.993630573248</v>
      </c>
      <c r="EK60" s="114" t="n">
        <f aca="false">(EJ60-EF60)*100/EJ60</f>
        <v>19.1815723793677</v>
      </c>
      <c r="EL60" s="22"/>
      <c r="EM60" s="6" t="s">
        <v>451</v>
      </c>
      <c r="EN60" s="194" t="e">
        <f aca="false">IF(AND(0&lt;EN55,EN55&lt;100),(EN$55/100)*(EO22-EP22)+EP22,"NA")</f>
        <v>#VALUE!</v>
      </c>
      <c r="EO60" s="133" t="e">
        <f aca="false">IF(AND(0&lt;EO55,EO55&lt;100),(EO$55/100)*(EO22-EP22)+EP22,"NA")</f>
        <v>#VALUE!</v>
      </c>
      <c r="EP60" s="36"/>
      <c r="EQ60" s="6" t="s">
        <v>451</v>
      </c>
      <c r="ER60" s="194" t="e">
        <f aca="false">IF(AND(0&lt;ER55,ER55&lt;100),(ER$55/100)*(EO22-EP22)+EP22,"NA")</f>
        <v>#VALUE!</v>
      </c>
      <c r="ES60" s="133" t="e">
        <f aca="false">IF(AND(0&lt;ES55,ES55&lt;100),(ES$55/100)*(EO22-EP22)+EP22,"NA")</f>
        <v>#VALUE!</v>
      </c>
      <c r="ET60" s="22"/>
      <c r="EU60" s="22"/>
      <c r="EV60" s="22"/>
      <c r="EW60" s="22"/>
      <c r="EX60" s="6" t="s">
        <v>20</v>
      </c>
      <c r="EY60" s="7" t="s">
        <v>21</v>
      </c>
      <c r="EZ60" s="197" t="n">
        <v>234</v>
      </c>
      <c r="FA60" s="197" t="n">
        <v>268</v>
      </c>
      <c r="FB60" s="112" t="n">
        <f aca="false">(FA60*FA$51-EZ60*FA$50)/(FA$51-FA$50)</f>
        <v>294.618421052632</v>
      </c>
      <c r="FC60" s="112" t="n">
        <f aca="false">(EP16-EZ60)*100/EP16</f>
        <v>-69.5652173913043</v>
      </c>
      <c r="FD60" s="112" t="n">
        <f aca="false">(FA60+FB60)/2</f>
        <v>281.309210526316</v>
      </c>
      <c r="FE60" s="114" t="n">
        <f aca="false">(FD60-EZ60)*100/FD60</f>
        <v>16.8175121027152</v>
      </c>
      <c r="FF60" s="22"/>
      <c r="FG60" s="6" t="s">
        <v>451</v>
      </c>
      <c r="FH60" s="194" t="e">
        <f aca="false">IF(AND(0&lt;FH55,FH55&lt;100),(FH$55/100)*(FI22-FJ22)+FJ22,"NA")</f>
        <v>#VALUE!</v>
      </c>
      <c r="FI60" s="133" t="e">
        <f aca="false">IF(AND(0&lt;FI55,FI55&lt;100),(FI$55/100)*(FI22-FJ22)+FJ22,"NA")</f>
        <v>#VALUE!</v>
      </c>
      <c r="FJ60" s="36"/>
      <c r="FK60" s="6" t="s">
        <v>451</v>
      </c>
      <c r="FL60" s="194" t="e">
        <f aca="false">IF(AND(0&lt;FL55,FL55&lt;100),(FL$55/100)*(FI22-FJ22)+FJ22,"NA")</f>
        <v>#VALUE!</v>
      </c>
      <c r="FM60" s="133" t="e">
        <f aca="false">IF(AND(0&lt;FM55,FM55&lt;100),(FM$55/100)*(FI22-FJ22)+FJ22,"NA")</f>
        <v>#VALUE!</v>
      </c>
      <c r="FN60" s="22"/>
      <c r="FO60" s="22"/>
      <c r="FP60" s="22"/>
      <c r="FQ60" s="22"/>
      <c r="FR60" s="6" t="s">
        <v>20</v>
      </c>
      <c r="FS60" s="7" t="s">
        <v>21</v>
      </c>
      <c r="FT60" s="197" t="n">
        <v>221.5</v>
      </c>
      <c r="FU60" s="197" t="n">
        <v>259</v>
      </c>
      <c r="FV60" s="112" t="n">
        <f aca="false">(FU60*FU$51-FT60*FU$50)/(FU$51-FU$50)</f>
        <v>288.220779220779</v>
      </c>
      <c r="FW60" s="112" t="n">
        <f aca="false">(FJ16-FT60)*100/FJ16</f>
        <v>-71.7054263565891</v>
      </c>
      <c r="FX60" s="112" t="n">
        <f aca="false">(FU60+FV60)/2</f>
        <v>273.61038961039</v>
      </c>
      <c r="FY60" s="114" t="n">
        <f aca="false">(FX60-FT60)*100/FX60</f>
        <v>19.0454718055819</v>
      </c>
      <c r="FZ60" s="22"/>
      <c r="GA60" s="6" t="s">
        <v>451</v>
      </c>
      <c r="GB60" s="194" t="e">
        <f aca="false">IF(AND(0&lt;GB55,GB55&lt;100),(GB$55/100)*(GC22-GD22)+GD22,"NA")</f>
        <v>#VALUE!</v>
      </c>
      <c r="GC60" s="133" t="e">
        <f aca="false">IF(AND(0&lt;GC55,GC55&lt;100),(GC$55/100)*(GC22-GD22)+GD22,"NA")</f>
        <v>#VALUE!</v>
      </c>
      <c r="GD60" s="36"/>
      <c r="GE60" s="6" t="s">
        <v>451</v>
      </c>
      <c r="GF60" s="194" t="e">
        <f aca="false">IF(AND(0&lt;GF55,GF55&lt;100),(GF$55/100)*(GC22-GD22)+GD22,"NA")</f>
        <v>#VALUE!</v>
      </c>
      <c r="GG60" s="133" t="e">
        <f aca="false">IF(AND(0&lt;GG55,GG55&lt;100),(GG$55/100)*(GC22-GD22)+GD22,"NA")</f>
        <v>#VALUE!</v>
      </c>
      <c r="GH60" s="22"/>
      <c r="GI60" s="22"/>
      <c r="GJ60" s="22"/>
      <c r="GK60" s="22"/>
      <c r="GL60" s="6" t="s">
        <v>20</v>
      </c>
      <c r="GM60" s="7" t="s">
        <v>21</v>
      </c>
      <c r="GN60" s="197" t="n">
        <v>140</v>
      </c>
      <c r="GO60" s="197" t="n">
        <v>146</v>
      </c>
      <c r="GP60" s="112" t="n">
        <f aca="false">(GO60*GO$51-GN60*GO$50)/(GO$51-GO$50)</f>
        <v>150.645161290323</v>
      </c>
      <c r="GQ60" s="112" t="n">
        <f aca="false">(GD16-GN60)*100/GD16</f>
        <v>-62.7906976744186</v>
      </c>
      <c r="GR60" s="112" t="n">
        <f aca="false">(GO60+GP60)/2</f>
        <v>148.322580645161</v>
      </c>
      <c r="GS60" s="114" t="n">
        <f aca="false">(GR60-GN60)*100/GR60</f>
        <v>5.61113527620704</v>
      </c>
      <c r="GT60" s="22"/>
      <c r="GU60" s="6" t="s">
        <v>451</v>
      </c>
      <c r="GV60" s="194" t="e">
        <f aca="false">IF(AND(0&lt;GV55,GV55&lt;100),(GV$55/100)*(GW22-GX22)+GX22,"NA")</f>
        <v>#VALUE!</v>
      </c>
      <c r="GW60" s="133" t="e">
        <f aca="false">IF(AND(0&lt;GW55,GW55&lt;100),(GW$55/100)*(GW22-GX22)+GX22,"NA")</f>
        <v>#VALUE!</v>
      </c>
      <c r="GX60" s="36"/>
      <c r="GY60" s="6" t="s">
        <v>451</v>
      </c>
      <c r="GZ60" s="194" t="e">
        <f aca="false">IF(AND(0&lt;GZ55,GZ55&lt;100),(GZ$55/100)*(GW22-GX22)+GX22,"NA")</f>
        <v>#VALUE!</v>
      </c>
      <c r="HA60" s="133" t="e">
        <f aca="false">IF(AND(0&lt;HA55,HA55&lt;100),(HA$55/100)*(GW22-GX22)+GX22,"NA")</f>
        <v>#VALUE!</v>
      </c>
      <c r="HB60" s="22"/>
      <c r="HC60" s="22"/>
      <c r="HD60" s="22"/>
      <c r="HE60" s="22"/>
      <c r="HF60" s="6" t="s">
        <v>20</v>
      </c>
      <c r="HG60" s="7" t="s">
        <v>21</v>
      </c>
      <c r="HH60" s="197" t="n">
        <v>188</v>
      </c>
      <c r="HI60" s="197" t="n">
        <v>178</v>
      </c>
      <c r="HJ60" s="112" t="n">
        <f aca="false">(HI60*HI$51-HH60*HI$50)/(HI$51-HI$50)</f>
        <v>170.5</v>
      </c>
      <c r="HK60" s="112" t="n">
        <f aca="false">(GX16-HH60)*100/GX16</f>
        <v>-141.025641025641</v>
      </c>
      <c r="HL60" s="112" t="n">
        <f aca="false">(HI60+HJ60)/2</f>
        <v>174.25</v>
      </c>
      <c r="HM60" s="114" t="n">
        <f aca="false">(HL60-HH60)*100/HL60</f>
        <v>-7.8909612625538</v>
      </c>
      <c r="HN60" s="22"/>
      <c r="HO60" s="6" t="s">
        <v>451</v>
      </c>
      <c r="HP60" s="194" t="e">
        <f aca="false">IF(AND(0&lt;HP55,HP55&lt;100),(HP$55/100)*(HQ22-HR22)+HR22,"NA")</f>
        <v>#VALUE!</v>
      </c>
      <c r="HQ60" s="133" t="e">
        <f aca="false">IF(AND(0&lt;HQ55,HQ55&lt;100),(HQ$55/100)*(HQ22-HR22)+HR22,"NA")</f>
        <v>#VALUE!</v>
      </c>
      <c r="HR60" s="36"/>
      <c r="HS60" s="6" t="s">
        <v>451</v>
      </c>
      <c r="HT60" s="194" t="e">
        <f aca="false">IF(AND(0&lt;HT55,HT55&lt;100),(HT$55/100)*(HQ22-HR22)+HR22,"NA")</f>
        <v>#VALUE!</v>
      </c>
      <c r="HU60" s="133" t="e">
        <f aca="false">IF(AND(0&lt;HU55,HU55&lt;100),(HU$55/100)*(HQ22-HR22)+HR22,"NA")</f>
        <v>#VALUE!</v>
      </c>
      <c r="HV60" s="22"/>
      <c r="HW60" s="22"/>
      <c r="HX60" s="22"/>
      <c r="HY60" s="22"/>
      <c r="HZ60" s="6" t="s">
        <v>20</v>
      </c>
      <c r="IA60" s="7" t="s">
        <v>21</v>
      </c>
      <c r="IB60" s="197" t="n">
        <v>184</v>
      </c>
      <c r="IC60" s="197" t="n">
        <v>176</v>
      </c>
      <c r="ID60" s="112" t="n">
        <f aca="false">(IC60*IC$51-IB60*IC$50)/(IC$51-IC$50)</f>
        <v>170</v>
      </c>
      <c r="IE60" s="112" t="n">
        <f aca="false">(HR16-IB60)*100/HR16</f>
        <v>-142.105263157895</v>
      </c>
      <c r="IF60" s="112" t="n">
        <f aca="false">(IC60+ID60)/2</f>
        <v>173</v>
      </c>
      <c r="IG60" s="114" t="n">
        <f aca="false">(IF60-IB60)*100/IF60</f>
        <v>-6.35838150289017</v>
      </c>
      <c r="IH60" s="22"/>
      <c r="II60" s="22"/>
      <c r="IJ60" s="22"/>
    </row>
    <row r="61" customFormat="false" ht="15.75" hidden="false" customHeight="false" outlineLevel="0" collapsed="false">
      <c r="A61" s="28"/>
      <c r="B61" s="22"/>
      <c r="C61" s="22"/>
      <c r="D61" s="22"/>
      <c r="E61" s="22"/>
      <c r="F61" s="23"/>
      <c r="G61" s="93" t="s">
        <v>452</v>
      </c>
      <c r="H61" s="154" t="n">
        <f aca="false">H59-H60</f>
        <v>154.618055555555</v>
      </c>
      <c r="I61" s="23"/>
      <c r="J61" s="23"/>
      <c r="K61" s="23"/>
      <c r="L61" s="22"/>
      <c r="M61" s="25"/>
      <c r="N61" s="25"/>
      <c r="O61" s="25"/>
      <c r="P61" s="22"/>
      <c r="Q61" s="109" t="n">
        <v>35944</v>
      </c>
      <c r="R61" s="110" t="n">
        <v>0.26875</v>
      </c>
      <c r="S61" s="10" t="n">
        <v>25276.1</v>
      </c>
      <c r="T61" s="12" t="n">
        <v>24.2</v>
      </c>
      <c r="U61" s="12" t="n">
        <v>122.2</v>
      </c>
      <c r="V61" s="12" t="n">
        <v>59</v>
      </c>
      <c r="W61" s="12" t="n">
        <f aca="false">(AY61*4+BX61*2+CV61*0.78)/6.78</f>
        <v>32.1091445427729</v>
      </c>
      <c r="X61" s="10" t="n">
        <v>0</v>
      </c>
      <c r="Y61" s="10" t="n">
        <v>1300</v>
      </c>
      <c r="Z61" s="10" t="n">
        <v>155</v>
      </c>
      <c r="AA61" s="111"/>
      <c r="AB61" s="14" t="n">
        <f aca="false">Y61+Z61</f>
        <v>1455</v>
      </c>
      <c r="AC61" s="14" t="n">
        <f aca="false">X61+AB61</f>
        <v>1455</v>
      </c>
      <c r="AD61" s="14" t="n">
        <f aca="false">Y61/AB61</f>
        <v>0.893470790378007</v>
      </c>
      <c r="AE61" s="14" t="n">
        <f aca="false">X61/AB61</f>
        <v>0</v>
      </c>
      <c r="AF61" s="14" t="n">
        <f aca="false">Y61*1440/($E$16*$H$11*($H$12+$H$13+$H$14))</f>
        <v>14.0130249270155</v>
      </c>
      <c r="AG61" s="14" t="n">
        <f aca="false">AF61*1.03^($H$5-T61)</f>
        <v>14.3483404987098</v>
      </c>
      <c r="AH61" s="112" t="n">
        <f aca="false">0.01*(AT61-AM61)</f>
        <v>8.67322580645162</v>
      </c>
      <c r="AI61" s="112" t="n">
        <f aca="false">((U61+V61)/2)-AH61-W61</f>
        <v>49.8176296507755</v>
      </c>
      <c r="AJ61" s="113" t="n">
        <f aca="false">AG61/AI61</f>
        <v>0.288017326382095</v>
      </c>
      <c r="AK61" s="10" t="n">
        <v>7.21</v>
      </c>
      <c r="AL61" s="10" t="n">
        <v>6.12</v>
      </c>
      <c r="AM61" s="12" t="n">
        <v>219</v>
      </c>
      <c r="AN61" s="12" t="n">
        <v>368</v>
      </c>
      <c r="AO61" s="12" t="n">
        <v>386</v>
      </c>
      <c r="AP61" s="12" t="n">
        <v>1642</v>
      </c>
      <c r="AQ61" s="112" t="n">
        <f aca="false">IF(AM61=0," ",(AO61-(AM61*$AD61))/(1-$AD61))</f>
        <v>1786.64516129032</v>
      </c>
      <c r="AR61" s="14" t="n">
        <f aca="false">IF(AP61=0," ",(AP61-AQ61)*100/AP61)</f>
        <v>-8.80908412243139</v>
      </c>
      <c r="AS61" s="112" t="n">
        <f aca="false">IF(AM61=0," ",(AO61-AM61)*100/AO61)</f>
        <v>43.2642487046632</v>
      </c>
      <c r="AT61" s="112" t="n">
        <f aca="false">IF(AM61=0," ",(AO61*$AB61+AQ61*(2*$AC61-$AB61))/(2*$AC61))</f>
        <v>1086.32258064516</v>
      </c>
      <c r="AU61" s="112" t="n">
        <f aca="false">IF(AM61=0," ",(AT61-AM61)*100/AT61)</f>
        <v>79.8402423090628</v>
      </c>
      <c r="AV61" s="75"/>
      <c r="AW61" s="12" t="n">
        <v>122.2</v>
      </c>
      <c r="AX61" s="12" t="n">
        <v>91</v>
      </c>
      <c r="AY61" s="12" t="n">
        <v>44</v>
      </c>
      <c r="AZ61" s="10" t="n">
        <v>873</v>
      </c>
      <c r="BA61" s="10" t="n">
        <v>582</v>
      </c>
      <c r="BB61" s="14" t="n">
        <f aca="false">AZ61+BA61-X61</f>
        <v>1455</v>
      </c>
      <c r="BC61" s="14" t="n">
        <f aca="false">AZ61+BA61</f>
        <v>1455</v>
      </c>
      <c r="BD61" s="113" t="n">
        <f aca="false">(0.002228009259*0.5*(BC61+BA61))/($H$12*$E$23*$E$24)</f>
        <v>0.432273318377966</v>
      </c>
      <c r="BE61" s="14" t="n">
        <f aca="false">AZ61/BB61</f>
        <v>0.6</v>
      </c>
      <c r="BF61" s="14" t="n">
        <f aca="false">AZ61*1440/($E$16*$H$11*$H$12)</f>
        <v>15.9452054794521</v>
      </c>
      <c r="BG61" s="14" t="n">
        <f aca="false">BF61*1.03^($H$5-T61)</f>
        <v>16.3267559097819</v>
      </c>
      <c r="BH61" s="112" t="n">
        <f aca="false">0.01*(BS61-BM61)</f>
        <v>2.9225</v>
      </c>
      <c r="BI61" s="112" t="n">
        <f aca="false">((AW61+AX61)/2)-BH61-AY61</f>
        <v>59.6775</v>
      </c>
      <c r="BJ61" s="113" t="n">
        <f aca="false">BG61/BI61</f>
        <v>0.273583107700253</v>
      </c>
      <c r="BK61" s="10" t="n">
        <v>6.12</v>
      </c>
      <c r="BL61" s="10" t="n">
        <v>6.22</v>
      </c>
      <c r="BM61" s="12" t="n">
        <v>219</v>
      </c>
      <c r="BN61" s="12" t="n">
        <v>386</v>
      </c>
      <c r="BO61" s="12" t="n">
        <v>690</v>
      </c>
      <c r="BP61" s="112" t="n">
        <f aca="false">IF(BM61=0," ",(BN61*BC61-BM61*AZ61)/BA61)</f>
        <v>636.5</v>
      </c>
      <c r="BQ61" s="14" t="n">
        <f aca="false">IF(BO61=0," ",(BO61-BP61)*100/BO61)</f>
        <v>7.7536231884058</v>
      </c>
      <c r="BR61" s="112" t="n">
        <f aca="false">IF(BM61=0," ",(AO61-BM61)*100/AO61)</f>
        <v>43.2642487046632</v>
      </c>
      <c r="BS61" s="112" t="n">
        <f aca="false">IF(BM61=0," ",(BN61+BP61)/2)</f>
        <v>511.25</v>
      </c>
      <c r="BT61" s="112" t="n">
        <f aca="false">IF(BM61=0," ",(BS61-BM61)*100/BS61)</f>
        <v>57.1638141809291</v>
      </c>
      <c r="BU61" s="75"/>
      <c r="BV61" s="12" t="n">
        <v>91</v>
      </c>
      <c r="BW61" s="12" t="n">
        <v>79</v>
      </c>
      <c r="BX61" s="12" t="n">
        <v>15</v>
      </c>
      <c r="BY61" s="10" t="n">
        <v>307</v>
      </c>
      <c r="BZ61" s="10" t="n">
        <v>275</v>
      </c>
      <c r="CA61" s="14" t="n">
        <f aca="false">BY61+BZ61-X61</f>
        <v>582</v>
      </c>
      <c r="CB61" s="14" t="n">
        <f aca="false">BY61+BZ61</f>
        <v>582</v>
      </c>
      <c r="CC61" s="113" t="n">
        <f aca="false">(0.002228009259*0.5*(CB61+BZ61))/($H$13*$E$23*$E$24)</f>
        <v>0.363729242857061</v>
      </c>
      <c r="CD61" s="14" t="n">
        <f aca="false">BY61/CA61</f>
        <v>0.527491408934708</v>
      </c>
      <c r="CE61" s="14" t="n">
        <f aca="false">BY61*1440/($E$16*$H$11*$H$13)</f>
        <v>11.2146118721461</v>
      </c>
      <c r="CF61" s="14" t="n">
        <f aca="false">CE61*1.03^($H$5-T61)</f>
        <v>11.4829646375785</v>
      </c>
      <c r="CG61" s="112" t="n">
        <f aca="false">0.01*(CR61-CL61)</f>
        <v>8.04021818181818</v>
      </c>
      <c r="CH61" s="112" t="n">
        <f aca="false">((BV61+BW61)/2)-CG61-BX61</f>
        <v>61.9597818181818</v>
      </c>
      <c r="CI61" s="113" t="n">
        <f aca="false">CF61/CH61</f>
        <v>0.185329326550484</v>
      </c>
      <c r="CJ61" s="10" t="n">
        <v>6.22</v>
      </c>
      <c r="CK61" s="10" t="n">
        <v>6.29</v>
      </c>
      <c r="CL61" s="12" t="n">
        <v>174</v>
      </c>
      <c r="CM61" s="12" t="n">
        <v>690</v>
      </c>
      <c r="CN61" s="12" t="n">
        <v>1244</v>
      </c>
      <c r="CO61" s="112" t="n">
        <f aca="false">IF(CL61=0," ",(CM61*CB61-CL61*BY61)/BZ61)</f>
        <v>1266.04363636364</v>
      </c>
      <c r="CP61" s="14" t="n">
        <f aca="false">IF(CN61=0," ",(CN61-CO61)*100/CN61)</f>
        <v>-1.77199649225372</v>
      </c>
      <c r="CQ61" s="112" t="n">
        <f aca="false">IF(CL61=0," ",(AO61-CL61)*100/AO61)</f>
        <v>54.9222797927461</v>
      </c>
      <c r="CR61" s="112" t="n">
        <f aca="false">IF(CL61=0," ",(CM61+CO61)/2)</f>
        <v>978.021818181818</v>
      </c>
      <c r="CS61" s="112" t="n">
        <f aca="false">IF(CL61=0," ",(CR61-CL61)*100/CR61)</f>
        <v>82.2089858564226</v>
      </c>
      <c r="CT61" s="12" t="n">
        <v>79</v>
      </c>
      <c r="CU61" s="12" t="n">
        <v>59</v>
      </c>
      <c r="CV61" s="12" t="n">
        <v>15</v>
      </c>
      <c r="CW61" s="10" t="n">
        <v>120</v>
      </c>
      <c r="CX61" s="10" t="n">
        <v>155</v>
      </c>
      <c r="CY61" s="14" t="n">
        <f aca="false">CW61+CX61-X61</f>
        <v>275</v>
      </c>
      <c r="CZ61" s="14" t="n">
        <f aca="false">CW61+CX61</f>
        <v>275</v>
      </c>
      <c r="DA61" s="113" t="n">
        <f aca="false">(0.002228009259*0.5*(CZ61+CX61))/($H$14*$E$23*$E$24)</f>
        <v>0.469288938108627</v>
      </c>
      <c r="DB61" s="14" t="n">
        <f aca="false">CW61/CY61</f>
        <v>0.436363636363636</v>
      </c>
      <c r="DC61" s="14" t="n">
        <f aca="false">CW61*1440/($E$16*$H$11*$H$14)</f>
        <v>11.2720156555773</v>
      </c>
      <c r="DD61" s="14" t="n">
        <f aca="false">DC61*1.03^($H$5-T61)</f>
        <v>11.5417420275336</v>
      </c>
      <c r="DE61" s="112" t="n">
        <f aca="false">0.01*(DP61-DJ61)</f>
        <v>13.0387096774194</v>
      </c>
      <c r="DF61" s="112" t="n">
        <f aca="false">((CT61+CU61)/2)-DE61-CV61</f>
        <v>40.9612903225806</v>
      </c>
      <c r="DG61" s="113" t="n">
        <f aca="false">DD61/DF61</f>
        <v>0.281771934835045</v>
      </c>
      <c r="DH61" s="10" t="n">
        <v>6.29</v>
      </c>
      <c r="DI61" s="10" t="n">
        <v>6.26</v>
      </c>
      <c r="DJ61" s="12" t="n">
        <v>304</v>
      </c>
      <c r="DK61" s="12" t="n">
        <v>1244</v>
      </c>
      <c r="DL61" s="12" t="n">
        <v>1642</v>
      </c>
      <c r="DM61" s="112" t="n">
        <f aca="false">IF(DJ61=0," ",(DK61*CZ61-DJ61*CW61)/CX61)</f>
        <v>1971.74193548387</v>
      </c>
      <c r="DN61" s="14" t="n">
        <f aca="false">IF(DL61=0," ",(DL61-DM61)*100/DL61)</f>
        <v>-20.0817256689325</v>
      </c>
      <c r="DO61" s="112" t="n">
        <f aca="false">IF(DJ61=0," ",(AO61-DJ61)*100/AO61)</f>
        <v>21.2435233160622</v>
      </c>
      <c r="DP61" s="112" t="n">
        <f aca="false">IF(DJ61=0," ",(DK61+DM61)/2)</f>
        <v>1607.87096774194</v>
      </c>
      <c r="DQ61" s="114" t="n">
        <f aca="false">IF(DJ61=0," ",(DP61-DJ61)*100/DP61)</f>
        <v>81.0930101917984</v>
      </c>
      <c r="DR61" s="22"/>
      <c r="DS61" s="6" t="s">
        <v>453</v>
      </c>
      <c r="DT61" s="198" t="e">
        <f aca="false">IF(AND(0&lt;DT55,DT55&lt;100),(DT$55/100)*(DU23-DV23)+DV23,"NA")</f>
        <v>#VALUE!</v>
      </c>
      <c r="DU61" s="199" t="e">
        <f aca="false">IF(AND(0&lt;DU55,DU55&lt;100),(DU$55/100)*(DU23-DV23)+DV23,"NA")</f>
        <v>#VALUE!</v>
      </c>
      <c r="DV61" s="36"/>
      <c r="DW61" s="6" t="s">
        <v>453</v>
      </c>
      <c r="DX61" s="198" t="e">
        <f aca="false">IF(AND(0&lt;DX55,DX55&lt;100),(DX$55/100)*(DU23-DV23)+DV23,"NA")</f>
        <v>#VALUE!</v>
      </c>
      <c r="DY61" s="199" t="e">
        <f aca="false">IF(AND(0&lt;DY55,DY55&lt;100),(DY$55/100)*(DU23-DV23)+DV23,"NA")</f>
        <v>#VALUE!</v>
      </c>
      <c r="DZ61" s="22"/>
      <c r="EA61" s="22"/>
      <c r="EB61" s="22"/>
      <c r="EC61" s="22"/>
      <c r="ED61" s="6" t="s">
        <v>22</v>
      </c>
      <c r="EE61" s="7" t="s">
        <v>23</v>
      </c>
      <c r="EF61" s="197" t="n">
        <v>372</v>
      </c>
      <c r="EG61" s="197" t="n">
        <v>2212</v>
      </c>
      <c r="EH61" s="112" t="n">
        <f aca="false">(EG61*EG$51-EF61*EG$50)/(EG$51-EG$50)</f>
        <v>3618.36942675159</v>
      </c>
      <c r="EI61" s="112" t="e">
        <f aca="false">(DV17-EF61)*100/DV17</f>
        <v>#VALUE!</v>
      </c>
      <c r="EJ61" s="112" t="n">
        <f aca="false">(EG61+EH61)/2</f>
        <v>2915.1847133758</v>
      </c>
      <c r="EK61" s="114" t="n">
        <f aca="false">(EJ61-EF61)*100/EJ61</f>
        <v>87.2392305608236</v>
      </c>
      <c r="EL61" s="22"/>
      <c r="EM61" s="6" t="s">
        <v>453</v>
      </c>
      <c r="EN61" s="198" t="n">
        <f aca="false">IF(AND(0&lt;EN55,EN55&lt;100),(EN$55/100)*(EO23-EP23)+EP23,"NA")</f>
        <v>0.073640522875817</v>
      </c>
      <c r="EO61" s="199" t="n">
        <f aca="false">IF(AND(0&lt;EO55,EO55&lt;100),(EO$55/100)*(EO23-EP23)+EP23,"NA")</f>
        <v>0.0272875816993464</v>
      </c>
      <c r="EP61" s="36"/>
      <c r="EQ61" s="6" t="s">
        <v>453</v>
      </c>
      <c r="ER61" s="198" t="n">
        <f aca="false">IF(AND(0&lt;ER55,ER55&lt;100),(ER$55/100)*(EO23-EP23)+EP23,"NA")</f>
        <v>0.0894838411819021</v>
      </c>
      <c r="ES61" s="199" t="n">
        <f aca="false">IF(AND(0&lt;ES55,ES55&lt;100),(ES$55/100)*(EO23-EP23)+EP23,"NA")</f>
        <v>0.0403702677746999</v>
      </c>
      <c r="ET61" s="22"/>
      <c r="EU61" s="22"/>
      <c r="EV61" s="22"/>
      <c r="EW61" s="22"/>
      <c r="EX61" s="6" t="s">
        <v>22</v>
      </c>
      <c r="EY61" s="7" t="s">
        <v>23</v>
      </c>
      <c r="EZ61" s="197" t="n">
        <v>418</v>
      </c>
      <c r="FA61" s="197" t="n">
        <v>2096</v>
      </c>
      <c r="FB61" s="112" t="n">
        <f aca="false">(FA61*FA$51-EZ61*FA$50)/(FA$51-FA$50)</f>
        <v>3409.69736842105</v>
      </c>
      <c r="FC61" s="112" t="n">
        <f aca="false">(EP17-EZ61)*100/EP17</f>
        <v>17.7165354330709</v>
      </c>
      <c r="FD61" s="112" t="n">
        <f aca="false">(FA61+FB61)/2</f>
        <v>2752.84868421053</v>
      </c>
      <c r="FE61" s="114" t="n">
        <f aca="false">(FD61-EZ61)*100/FD61</f>
        <v>84.8157291609409</v>
      </c>
      <c r="FF61" s="22"/>
      <c r="FG61" s="6" t="s">
        <v>453</v>
      </c>
      <c r="FH61" s="198" t="n">
        <f aca="false">IF(AND(0&lt;FH55,FH55&lt;100),(FH$55/100)*(FI23-FJ23)+FJ23,"NA")</f>
        <v>0.0726844099603032</v>
      </c>
      <c r="FI61" s="199" t="n">
        <f aca="false">IF(AND(0&lt;FI55,FI55&lt;100),(FI$55/100)*(FI23-FJ23)+FJ23,"NA")</f>
        <v>0.0451160230963552</v>
      </c>
      <c r="FJ61" s="36"/>
      <c r="FK61" s="6" t="s">
        <v>453</v>
      </c>
      <c r="FL61" s="198" t="n">
        <f aca="false">IF(AND(0&lt;FL55,FL55&lt;100),(FL$55/100)*(FI23-FJ23)+FJ23,"NA")</f>
        <v>0.10125696</v>
      </c>
      <c r="FM61" s="199" t="n">
        <f aca="false">IF(AND(0&lt;FM55,FM55&lt;100),(FM$55/100)*(FI23-FJ23)+FJ23,"NA")</f>
        <v>0.05542176</v>
      </c>
      <c r="FN61" s="22"/>
      <c r="FO61" s="22"/>
      <c r="FP61" s="22"/>
      <c r="FQ61" s="22"/>
      <c r="FR61" s="6" t="s">
        <v>22</v>
      </c>
      <c r="FS61" s="7" t="s">
        <v>23</v>
      </c>
      <c r="FT61" s="197" t="n">
        <v>398</v>
      </c>
      <c r="FU61" s="197" t="n">
        <v>2114</v>
      </c>
      <c r="FV61" s="112" t="n">
        <f aca="false">(FU61*FU$51-FT61*FU$50)/(FU$51-FU$50)</f>
        <v>3451.14285714286</v>
      </c>
      <c r="FW61" s="112" t="n">
        <f aca="false">(FJ17-FT61)*100/FJ17</f>
        <v>23.9005736137667</v>
      </c>
      <c r="FX61" s="112" t="n">
        <f aca="false">(FU61+FV61)/2</f>
        <v>2782.57142857143</v>
      </c>
      <c r="FY61" s="114" t="n">
        <f aca="false">(FX61-FT61)*100/FX61</f>
        <v>85.6966834377246</v>
      </c>
      <c r="FZ61" s="22"/>
      <c r="GA61" s="6" t="s">
        <v>453</v>
      </c>
      <c r="GB61" s="198" t="e">
        <f aca="false">IF(AND(0&lt;GB55,GB55&lt;100),(GB$55/100)*(GC23-GD23)+GD23,"NA")</f>
        <v>#VALUE!</v>
      </c>
      <c r="GC61" s="199" t="e">
        <f aca="false">IF(AND(0&lt;GC55,GC55&lt;100),(GC$55/100)*(GC23-GD23)+GD23,"NA")</f>
        <v>#VALUE!</v>
      </c>
      <c r="GD61" s="36"/>
      <c r="GE61" s="6" t="s">
        <v>453</v>
      </c>
      <c r="GF61" s="198" t="e">
        <f aca="false">IF(AND(0&lt;GF55,GF55&lt;100),(GF$55/100)*(GC23-GD23)+GD23,"NA")</f>
        <v>#VALUE!</v>
      </c>
      <c r="GG61" s="199" t="e">
        <f aca="false">IF(AND(0&lt;GG55,GG55&lt;100),(GG$55/100)*(GC23-GD23)+GD23,"NA")</f>
        <v>#VALUE!</v>
      </c>
      <c r="GH61" s="22"/>
      <c r="GI61" s="22"/>
      <c r="GJ61" s="22"/>
      <c r="GK61" s="22"/>
      <c r="GL61" s="6" t="s">
        <v>22</v>
      </c>
      <c r="GM61" s="7" t="s">
        <v>23</v>
      </c>
      <c r="GN61" s="197" t="n">
        <v>332</v>
      </c>
      <c r="GO61" s="197" t="n">
        <v>2424</v>
      </c>
      <c r="GP61" s="112" t="n">
        <f aca="false">(GO61*GO$51-GN61*GO$50)/(GO$51-GO$50)</f>
        <v>4043.61290322581</v>
      </c>
      <c r="GQ61" s="112" t="n">
        <f aca="false">(GD17-GN61)*100/GD17</f>
        <v>38.5185185185185</v>
      </c>
      <c r="GR61" s="112" t="n">
        <f aca="false">(GO61+GP61)/2</f>
        <v>3233.8064516129</v>
      </c>
      <c r="GS61" s="114" t="n">
        <f aca="false">(GR61-GN61)*100/GR61</f>
        <v>89.7334610166787</v>
      </c>
      <c r="GT61" s="22"/>
      <c r="GU61" s="6" t="s">
        <v>453</v>
      </c>
      <c r="GV61" s="198" t="e">
        <f aca="false">IF(AND(0&lt;GV55,GV55&lt;100),(GV$55/100)*(GW23-GX23)+GX23,"NA")</f>
        <v>#VALUE!</v>
      </c>
      <c r="GW61" s="199" t="e">
        <f aca="false">IF(AND(0&lt;GW55,GW55&lt;100),(GW$55/100)*(GW23-GX23)+GX23,"NA")</f>
        <v>#VALUE!</v>
      </c>
      <c r="GX61" s="36"/>
      <c r="GY61" s="6" t="s">
        <v>453</v>
      </c>
      <c r="GZ61" s="198" t="e">
        <f aca="false">IF(AND(0&lt;GZ55,GZ55&lt;100),(GZ$55/100)*(GW23-GX23)+GX23,"NA")</f>
        <v>#VALUE!</v>
      </c>
      <c r="HA61" s="199" t="e">
        <f aca="false">IF(AND(0&lt;HA55,HA55&lt;100),(HA$55/100)*(GW23-GX23)+GX23,"NA")</f>
        <v>#VALUE!</v>
      </c>
      <c r="HB61" s="22"/>
      <c r="HC61" s="22"/>
      <c r="HD61" s="22"/>
      <c r="HE61" s="22"/>
      <c r="HF61" s="6" t="s">
        <v>22</v>
      </c>
      <c r="HG61" s="7" t="s">
        <v>23</v>
      </c>
      <c r="HH61" s="197" t="n">
        <v>362</v>
      </c>
      <c r="HI61" s="197" t="n">
        <v>2388</v>
      </c>
      <c r="HJ61" s="112" t="n">
        <f aca="false">(HI61*HI$51-HH61*HI$50)/(HI$51-HI$50)</f>
        <v>3907.5</v>
      </c>
      <c r="HK61" s="112" t="n">
        <f aca="false">(GX17-HH61)*100/GX17</f>
        <v>36.7132867132867</v>
      </c>
      <c r="HL61" s="112" t="n">
        <f aca="false">(HI61+HJ61)/2</f>
        <v>3147.75</v>
      </c>
      <c r="HM61" s="114" t="n">
        <f aca="false">(HL61-HH61)*100/HL61</f>
        <v>88.4997220236677</v>
      </c>
      <c r="HN61" s="22"/>
      <c r="HO61" s="6" t="s">
        <v>453</v>
      </c>
      <c r="HP61" s="198" t="e">
        <f aca="false">IF(AND(0&lt;HP55,HP55&lt;100),(HP$55/100)*(HQ23-HR23)+HR23,"NA")</f>
        <v>#VALUE!</v>
      </c>
      <c r="HQ61" s="199" t="e">
        <f aca="false">IF(AND(0&lt;HQ55,HQ55&lt;100),(HQ$55/100)*(HQ23-HR23)+HR23,"NA")</f>
        <v>#VALUE!</v>
      </c>
      <c r="HR61" s="36"/>
      <c r="HS61" s="6" t="s">
        <v>453</v>
      </c>
      <c r="HT61" s="198" t="e">
        <f aca="false">IF(AND(0&lt;HT55,HT55&lt;100),(HT$55/100)*(HQ23-HR23)+HR23,"NA")</f>
        <v>#VALUE!</v>
      </c>
      <c r="HU61" s="199" t="e">
        <f aca="false">IF(AND(0&lt;HU55,HU55&lt;100),(HU$55/100)*(HQ23-HR23)+HR23,"NA")</f>
        <v>#VALUE!</v>
      </c>
      <c r="HV61" s="22"/>
      <c r="HW61" s="22"/>
      <c r="HX61" s="22"/>
      <c r="HY61" s="22"/>
      <c r="HZ61" s="6" t="s">
        <v>22</v>
      </c>
      <c r="IA61" s="7" t="s">
        <v>23</v>
      </c>
      <c r="IB61" s="197" t="n">
        <v>364</v>
      </c>
      <c r="IC61" s="197" t="n">
        <v>2384</v>
      </c>
      <c r="ID61" s="112" t="n">
        <f aca="false">(IC61*IC$51-IB61*IC$50)/(IC$51-IC$50)</f>
        <v>3899</v>
      </c>
      <c r="IE61" s="112" t="n">
        <f aca="false">(HR17-IB61)*100/HR17</f>
        <v>35.4609929078014</v>
      </c>
      <c r="IF61" s="112" t="n">
        <f aca="false">(IC61+ID61)/2</f>
        <v>3141.5</v>
      </c>
      <c r="IG61" s="114" t="n">
        <f aca="false">(IF61-IB61)*100/IF61</f>
        <v>88.4131784179532</v>
      </c>
      <c r="IH61" s="22"/>
      <c r="II61" s="22"/>
      <c r="IJ61" s="22"/>
    </row>
    <row r="62" customFormat="false" ht="15.75" hidden="false" customHeight="false" outlineLevel="0" collapsed="false">
      <c r="A62" s="28"/>
      <c r="B62" s="22"/>
      <c r="C62" s="22"/>
      <c r="D62" s="22"/>
      <c r="E62" s="22"/>
      <c r="F62" s="23"/>
      <c r="G62" s="93" t="s">
        <v>454</v>
      </c>
      <c r="H62" s="154" t="n">
        <f aca="false">H52+H55+H58</f>
        <v>1391.5625</v>
      </c>
      <c r="I62" s="23"/>
      <c r="J62" s="23"/>
      <c r="K62" s="23"/>
      <c r="L62" s="22"/>
      <c r="M62" s="25"/>
      <c r="N62" s="25"/>
      <c r="O62" s="25"/>
      <c r="P62" s="22"/>
      <c r="Q62" s="109" t="n">
        <v>35945</v>
      </c>
      <c r="R62" s="110" t="n">
        <v>0.208333333333333</v>
      </c>
      <c r="S62" s="10" t="n">
        <v>25285.4</v>
      </c>
      <c r="T62" s="12" t="n">
        <v>24.1</v>
      </c>
      <c r="U62" s="12" t="n">
        <v>122</v>
      </c>
      <c r="V62" s="12" t="n">
        <v>58</v>
      </c>
      <c r="W62" s="12" t="n">
        <f aca="false">(AY62*4+BX62*2+CV62*0.78)/6.78</f>
        <v>32.1091445427729</v>
      </c>
      <c r="X62" s="10" t="n">
        <v>0</v>
      </c>
      <c r="Y62" s="10" t="n">
        <v>1301</v>
      </c>
      <c r="Z62" s="10" t="n">
        <v>154</v>
      </c>
      <c r="AA62" s="111"/>
      <c r="AB62" s="14" t="n">
        <f aca="false">Y62+Z62</f>
        <v>1455</v>
      </c>
      <c r="AC62" s="14" t="n">
        <f aca="false">X62+AB62</f>
        <v>1455</v>
      </c>
      <c r="AD62" s="14" t="n">
        <f aca="false">Y62/AB62</f>
        <v>0.894158075601375</v>
      </c>
      <c r="AE62" s="14" t="n">
        <f aca="false">X62/AB62</f>
        <v>0</v>
      </c>
      <c r="AF62" s="14" t="n">
        <f aca="false">Y62*1440/($E$16*$H$11*($H$12+$H$13+$H$14))</f>
        <v>14.0238041769594</v>
      </c>
      <c r="AG62" s="14" t="n">
        <f aca="false">AF62*1.03^($H$5-T62)</f>
        <v>14.4018850766666</v>
      </c>
      <c r="AH62" s="112" t="n">
        <f aca="false">0.01*(AT62-AM62)</f>
        <v>8.35844155844156</v>
      </c>
      <c r="AI62" s="112" t="n">
        <f aca="false">((U62+V62)/2)-AH62-W62</f>
        <v>49.5324138987856</v>
      </c>
      <c r="AJ62" s="113" t="n">
        <f aca="false">AG62/AI62</f>
        <v>0.29075677809879</v>
      </c>
      <c r="AK62" s="10"/>
      <c r="AL62" s="10" t="n">
        <v>6.02</v>
      </c>
      <c r="AM62" s="12" t="n">
        <v>216</v>
      </c>
      <c r="AN62" s="12" t="n">
        <v>0</v>
      </c>
      <c r="AO62" s="12" t="n">
        <v>376</v>
      </c>
      <c r="AP62" s="12" t="n">
        <v>1810</v>
      </c>
      <c r="AQ62" s="112" t="n">
        <f aca="false">IF(AM62=0," ",(AO62-(AM62*$AD62))/(1-$AD62))</f>
        <v>1727.68831168831</v>
      </c>
      <c r="AR62" s="14" t="n">
        <f aca="false">IF(AP62=0," ",(AP62-AQ62)*100/AP62)</f>
        <v>4.54760708904351</v>
      </c>
      <c r="AS62" s="112" t="n">
        <f aca="false">IF(AM62=0," ",(AO62-AM62)*100/AO62)</f>
        <v>42.5531914893617</v>
      </c>
      <c r="AT62" s="112" t="n">
        <f aca="false">IF(AM62=0," ",(AO62*$AB62+AQ62*(2*$AC62-$AB62))/(2*$AC62))</f>
        <v>1051.84415584416</v>
      </c>
      <c r="AU62" s="112" t="n">
        <f aca="false">IF(AM62=0," ",(AT62-AM62)*100/AT62)</f>
        <v>79.4646384828131</v>
      </c>
      <c r="AV62" s="75"/>
      <c r="AW62" s="12" t="n">
        <v>122</v>
      </c>
      <c r="AX62" s="12" t="n">
        <v>90</v>
      </c>
      <c r="AY62" s="12" t="n">
        <v>44</v>
      </c>
      <c r="AZ62" s="10" t="n">
        <v>872</v>
      </c>
      <c r="BA62" s="10" t="n">
        <v>583</v>
      </c>
      <c r="BB62" s="14" t="n">
        <f aca="false">AZ62+BA62-X62</f>
        <v>1455</v>
      </c>
      <c r="BC62" s="14" t="n">
        <f aca="false">AZ62+BA62</f>
        <v>1455</v>
      </c>
      <c r="BD62" s="113" t="n">
        <f aca="false">(0.002228009259*0.5*(BC62+BA62))/($H$12*$E$23*$E$24)</f>
        <v>0.432485529138093</v>
      </c>
      <c r="BE62" s="14" t="n">
        <f aca="false">AZ62/BB62</f>
        <v>0.599312714776632</v>
      </c>
      <c r="BF62" s="14" t="n">
        <f aca="false">AZ62*1440/($E$16*$H$11*$H$12)</f>
        <v>15.9269406392694</v>
      </c>
      <c r="BG62" s="14" t="n">
        <f aca="false">BF62*1.03^($H$5-T62)</f>
        <v>16.3563299811694</v>
      </c>
      <c r="BH62" s="112" t="n">
        <f aca="false">0.01*(BS62-BM62)</f>
        <v>3.9851114922813</v>
      </c>
      <c r="BI62" s="112" t="n">
        <f aca="false">((AW62+AX62)/2)-BH62-AY62</f>
        <v>58.0148885077187</v>
      </c>
      <c r="BJ62" s="113" t="n">
        <f aca="false">BG62/BI62</f>
        <v>0.281933317496477</v>
      </c>
      <c r="BK62" s="10" t="n">
        <v>6.02</v>
      </c>
      <c r="BL62" s="10" t="n">
        <v>6.08</v>
      </c>
      <c r="BM62" s="12" t="n">
        <v>148</v>
      </c>
      <c r="BN62" s="12" t="n">
        <v>376</v>
      </c>
      <c r="BO62" s="12" t="n">
        <v>696</v>
      </c>
      <c r="BP62" s="112" t="n">
        <f aca="false">IF(BM62=0," ",(BN62*BC62-BM62*AZ62)/BA62)</f>
        <v>717.022298456261</v>
      </c>
      <c r="BQ62" s="14" t="n">
        <f aca="false">IF(BO62=0," ",(BO62-BP62)*100/BO62)</f>
        <v>-3.02044518049723</v>
      </c>
      <c r="BR62" s="112" t="n">
        <f aca="false">IF(BM62=0," ",(AO62-BM62)*100/AO62)</f>
        <v>60.6382978723404</v>
      </c>
      <c r="BS62" s="112" t="n">
        <f aca="false">IF(BM62=0," ",(BN62+BP62)/2)</f>
        <v>546.51114922813</v>
      </c>
      <c r="BT62" s="112" t="n">
        <f aca="false">IF(BM62=0," ",(BS62-BM62)*100/BS62)</f>
        <v>72.9191252165616</v>
      </c>
      <c r="BU62" s="75"/>
      <c r="BV62" s="12" t="n">
        <v>90</v>
      </c>
      <c r="BW62" s="12" t="n">
        <v>79</v>
      </c>
      <c r="BX62" s="12" t="n">
        <v>15</v>
      </c>
      <c r="BY62" s="10" t="n">
        <v>309</v>
      </c>
      <c r="BZ62" s="10" t="n">
        <v>274</v>
      </c>
      <c r="CA62" s="14" t="n">
        <f aca="false">BY62+BZ62-X62</f>
        <v>583</v>
      </c>
      <c r="CB62" s="14" t="n">
        <f aca="false">BY62+BZ62</f>
        <v>583</v>
      </c>
      <c r="CC62" s="113" t="n">
        <f aca="false">(0.002228009259*0.5*(CB62+BZ62))/($H$13*$E$23*$E$24)</f>
        <v>0.363729242857061</v>
      </c>
      <c r="CD62" s="14" t="n">
        <f aca="false">BY62/CA62</f>
        <v>0.530017152658662</v>
      </c>
      <c r="CE62" s="14" t="n">
        <f aca="false">BY62*1440/($E$16*$H$11*$H$13)</f>
        <v>11.2876712328767</v>
      </c>
      <c r="CF62" s="14" t="n">
        <f aca="false">CE62*1.03^($H$5-T62)</f>
        <v>11.5919861563792</v>
      </c>
      <c r="CG62" s="112" t="n">
        <f aca="false">0.01*(CR62-CL62)</f>
        <v>8.13211678832117</v>
      </c>
      <c r="CH62" s="112" t="n">
        <f aca="false">((BV62+BW62)/2)-CG62-BX62</f>
        <v>61.3678832116788</v>
      </c>
      <c r="CI62" s="113" t="n">
        <f aca="false">CF62/CH62</f>
        <v>0.188893368154715</v>
      </c>
      <c r="CJ62" s="10" t="n">
        <v>6.08</v>
      </c>
      <c r="CK62" s="10" t="n">
        <v>6.19</v>
      </c>
      <c r="CL62" s="12" t="n">
        <v>176</v>
      </c>
      <c r="CM62" s="12" t="n">
        <v>696</v>
      </c>
      <c r="CN62" s="12" t="n">
        <v>1260</v>
      </c>
      <c r="CO62" s="112" t="n">
        <f aca="false">IF(CL62=0," ",(CM62*CB62-CL62*BY62)/BZ62)</f>
        <v>1282.42335766423</v>
      </c>
      <c r="CP62" s="14" t="n">
        <f aca="false">IF(CN62=0," ",(CN62-CO62)*100/CN62)</f>
        <v>-1.77963156065347</v>
      </c>
      <c r="CQ62" s="112" t="n">
        <f aca="false">IF(CL62=0," ",(AO62-CL62)*100/AO62)</f>
        <v>53.1914893617021</v>
      </c>
      <c r="CR62" s="112" t="n">
        <f aca="false">IF(CL62=0," ",(CM62+CO62)/2)</f>
        <v>989.211678832117</v>
      </c>
      <c r="CS62" s="112" t="n">
        <f aca="false">IF(CL62=0," ",(CR62-CL62)*100/CR62)</f>
        <v>82.2080547807736</v>
      </c>
      <c r="CT62" s="12" t="n">
        <v>79</v>
      </c>
      <c r="CU62" s="12" t="n">
        <v>58</v>
      </c>
      <c r="CV62" s="12" t="n">
        <v>15</v>
      </c>
      <c r="CW62" s="10" t="n">
        <v>120</v>
      </c>
      <c r="CX62" s="10" t="n">
        <v>154</v>
      </c>
      <c r="CY62" s="14" t="n">
        <f aca="false">CW62+CX62-X62</f>
        <v>274</v>
      </c>
      <c r="CZ62" s="14" t="n">
        <f aca="false">CW62+CX62</f>
        <v>274</v>
      </c>
      <c r="DA62" s="113" t="n">
        <f aca="false">(0.002228009259*0.5*(CZ62+CX62))/($H$14*$E$23*$E$24)</f>
        <v>0.46710619886161</v>
      </c>
      <c r="DB62" s="14" t="n">
        <f aca="false">CW62/CY62</f>
        <v>0.437956204379562</v>
      </c>
      <c r="DC62" s="14" t="n">
        <f aca="false">CW62*1440/($E$16*$H$11*$H$14)</f>
        <v>11.2720156555773</v>
      </c>
      <c r="DD62" s="14" t="n">
        <f aca="false">DC62*1.03^($H$5-T62)</f>
        <v>11.5759085056769</v>
      </c>
      <c r="DE62" s="112" t="n">
        <f aca="false">0.01*(DP62-DJ62)</f>
        <v>13.1735064935065</v>
      </c>
      <c r="DF62" s="112" t="n">
        <f aca="false">((CT62+CU62)/2)-DE62-CV62</f>
        <v>40.3264935064935</v>
      </c>
      <c r="DG62" s="113" t="n">
        <f aca="false">DD62/DF62</f>
        <v>0.28705467545332</v>
      </c>
      <c r="DH62" s="10" t="n">
        <v>6.19</v>
      </c>
      <c r="DI62" s="10" t="n">
        <v>6.21</v>
      </c>
      <c r="DJ62" s="12" t="n">
        <v>312</v>
      </c>
      <c r="DK62" s="12" t="n">
        <v>1260</v>
      </c>
      <c r="DL62" s="12" t="n">
        <v>1810</v>
      </c>
      <c r="DM62" s="112" t="n">
        <f aca="false">IF(DJ62=0," ",(DK62*CZ62-DJ62*CW62)/CX62)</f>
        <v>1998.7012987013</v>
      </c>
      <c r="DN62" s="14" t="n">
        <f aca="false">IF(DL62=0," ",(DL62-DM62)*100/DL62)</f>
        <v>-10.4254861160939</v>
      </c>
      <c r="DO62" s="112" t="n">
        <f aca="false">IF(DJ62=0," ",(AO62-DJ62)*100/AO62)</f>
        <v>17.0212765957447</v>
      </c>
      <c r="DP62" s="112" t="n">
        <f aca="false">IF(DJ62=0," ",(DK62+DM62)/2)</f>
        <v>1629.35064935065</v>
      </c>
      <c r="DQ62" s="114" t="n">
        <f aca="false">IF(DJ62=0," ",(DP62-DJ62)*100/DP62)</f>
        <v>80.8512673362028</v>
      </c>
      <c r="DR62" s="22"/>
      <c r="DS62" s="6" t="s">
        <v>455</v>
      </c>
      <c r="DT62" s="192" t="e">
        <f aca="false">IF(AND(0&lt;DT55,DT55&lt;100),(DT$55/100)*(DU25-DV25)+DV25,"NA")</f>
        <v>#VALUE!</v>
      </c>
      <c r="DU62" s="114" t="e">
        <f aca="false">IF(AND(0&lt;DU55,DU55&lt;100),(DU$55/100)*(DU25-DV25)+DV25,"NA")</f>
        <v>#VALUE!</v>
      </c>
      <c r="DV62" s="36"/>
      <c r="DW62" s="6" t="s">
        <v>455</v>
      </c>
      <c r="DX62" s="192" t="e">
        <f aca="false">IF(AND(0&lt;DX55,DX55&lt;100),(DX$55/100)*(DU25-DV25)+DV25,"NA")</f>
        <v>#VALUE!</v>
      </c>
      <c r="DY62" s="114" t="e">
        <f aca="false">IF(AND(0&lt;DY55,DY55&lt;100),(DY$55/100)*(DU25-DV25)+DV25,"NA")</f>
        <v>#VALUE!</v>
      </c>
      <c r="DZ62" s="22"/>
      <c r="EA62" s="22"/>
      <c r="EB62" s="22"/>
      <c r="EC62" s="22"/>
      <c r="ED62" s="6" t="s">
        <v>24</v>
      </c>
      <c r="EE62" s="7" t="s">
        <v>21</v>
      </c>
      <c r="EF62" s="197" t="n">
        <v>213</v>
      </c>
      <c r="EG62" s="197" t="n">
        <v>1380</v>
      </c>
      <c r="EH62" s="112" t="n">
        <f aca="false">(EG62*EG$51-EF62*EG$50)/(EG$51-EG$50)</f>
        <v>2271.97452229299</v>
      </c>
      <c r="EI62" s="112" t="e">
        <f aca="false">(DV18-EF62)*100/DV18</f>
        <v>#VALUE!</v>
      </c>
      <c r="EJ62" s="112" t="n">
        <f aca="false">(EG62+EH62)/2</f>
        <v>1825.9872611465</v>
      </c>
      <c r="EK62" s="114" t="n">
        <f aca="false">(EJ62-EF62)*100/EJ62</f>
        <v>88.3350774382587</v>
      </c>
      <c r="EL62" s="22"/>
      <c r="EM62" s="6" t="s">
        <v>455</v>
      </c>
      <c r="EN62" s="192" t="n">
        <f aca="false">IF(AND(0&lt;EN55,EN55&lt;100),(EN$55/100)*(EO25-EP25)+EP25,"NA")</f>
        <v>157.581699346405</v>
      </c>
      <c r="EO62" s="114" t="n">
        <f aca="false">IF(AND(0&lt;EO55,EO55&lt;100),(EO$55/100)*(EO25-EP25)+EP25,"NA")</f>
        <v>159.934640522876</v>
      </c>
      <c r="EP62" s="36"/>
      <c r="EQ62" s="6" t="s">
        <v>455</v>
      </c>
      <c r="ER62" s="192" t="n">
        <f aca="false">IF(AND(0&lt;ER55,ER55&lt;100),(ER$55/100)*(EO25-EP25)+EP25,"NA")</f>
        <v>156.777469990766</v>
      </c>
      <c r="ES62" s="114" t="n">
        <f aca="false">IF(AND(0&lt;ES55,ES55&lt;100),(ES$55/100)*(EO25-EP25)+EP25,"NA")</f>
        <v>159.27054478301</v>
      </c>
      <c r="ET62" s="22"/>
      <c r="EU62" s="22"/>
      <c r="EV62" s="22"/>
      <c r="EW62" s="22"/>
      <c r="EX62" s="6" t="s">
        <v>24</v>
      </c>
      <c r="EY62" s="7" t="s">
        <v>21</v>
      </c>
      <c r="EZ62" s="197" t="n">
        <v>243</v>
      </c>
      <c r="FA62" s="197" t="n">
        <v>1320</v>
      </c>
      <c r="FB62" s="112" t="n">
        <f aca="false">(FA62*FA$51-EZ62*FA$50)/(FA$51-FA$50)</f>
        <v>2163.17763157895</v>
      </c>
      <c r="FC62" s="112" t="n">
        <f aca="false">(EP18-EZ62)*100/EP18</f>
        <v>19</v>
      </c>
      <c r="FD62" s="112" t="n">
        <f aca="false">(FA62+FB62)/2</f>
        <v>1741.58881578947</v>
      </c>
      <c r="FE62" s="114" t="n">
        <f aca="false">(FD62-EZ62)*100/FD62</f>
        <v>86.0472232138304</v>
      </c>
      <c r="FF62" s="22"/>
      <c r="FG62" s="6" t="s">
        <v>455</v>
      </c>
      <c r="FH62" s="192" t="n">
        <f aca="false">IF(AND(0&lt;FH55,FH55&lt;100),(FH$55/100)*(FI25-FJ25)+FJ25,"NA")</f>
        <v>147.578491519307</v>
      </c>
      <c r="FI62" s="114" t="n">
        <f aca="false">IF(AND(0&lt;FI55,FI55&lt;100),(FI$55/100)*(FI25-FJ25)+FJ25,"NA")</f>
        <v>148.877661494045</v>
      </c>
      <c r="FJ62" s="36"/>
      <c r="FK62" s="6" t="s">
        <v>455</v>
      </c>
      <c r="FL62" s="192" t="n">
        <f aca="false">IF(AND(0&lt;FL55,FL55&lt;100),(FL$55/100)*(FI25-FJ25)+FJ25,"NA")</f>
        <v>146.232</v>
      </c>
      <c r="FM62" s="114" t="n">
        <f aca="false">IF(AND(0&lt;FM55,FM55&lt;100),(FM$55/100)*(FI25-FJ25)+FJ25,"NA")</f>
        <v>148.392</v>
      </c>
      <c r="FN62" s="22"/>
      <c r="FO62" s="22"/>
      <c r="FP62" s="22"/>
      <c r="FQ62" s="22"/>
      <c r="FR62" s="6" t="s">
        <v>24</v>
      </c>
      <c r="FS62" s="7" t="s">
        <v>21</v>
      </c>
      <c r="FT62" s="197" t="n">
        <v>227</v>
      </c>
      <c r="FU62" s="197" t="n">
        <v>1310</v>
      </c>
      <c r="FV62" s="112" t="n">
        <f aca="false">(FU62*FU$51-FT62*FU$50)/(FU$51-FU$50)</f>
        <v>2153.8961038961</v>
      </c>
      <c r="FW62" s="112" t="n">
        <f aca="false">(FJ18-FT62)*100/FJ18</f>
        <v>24.8344370860927</v>
      </c>
      <c r="FX62" s="112" t="n">
        <f aca="false">(FU62+FV62)/2</f>
        <v>1731.94805194805</v>
      </c>
      <c r="FY62" s="114" t="n">
        <f aca="false">(FX62-FT62)*100/FX62</f>
        <v>86.8933713257349</v>
      </c>
      <c r="FZ62" s="22"/>
      <c r="GA62" s="6" t="s">
        <v>455</v>
      </c>
      <c r="GB62" s="192" t="e">
        <f aca="false">IF(AND(0&lt;GB55,GB55&lt;100),(GB$55/100)*(GC25-GD25)+GD25,"NA")</f>
        <v>#VALUE!</v>
      </c>
      <c r="GC62" s="114" t="e">
        <f aca="false">IF(AND(0&lt;GC55,GC55&lt;100),(GC$55/100)*(GC25-GD25)+GD25,"NA")</f>
        <v>#VALUE!</v>
      </c>
      <c r="GD62" s="36"/>
      <c r="GE62" s="6" t="s">
        <v>455</v>
      </c>
      <c r="GF62" s="192" t="e">
        <f aca="false">IF(AND(0&lt;GF55,GF55&lt;100),(GF$55/100)*(GC25-GD25)+GD25,"NA")</f>
        <v>#VALUE!</v>
      </c>
      <c r="GG62" s="114" t="e">
        <f aca="false">IF(AND(0&lt;GG55,GG55&lt;100),(GG$55/100)*(GC25-GD25)+GD25,"NA")</f>
        <v>#VALUE!</v>
      </c>
      <c r="GH62" s="22"/>
      <c r="GI62" s="22"/>
      <c r="GJ62" s="22"/>
      <c r="GK62" s="22"/>
      <c r="GL62" s="6" t="s">
        <v>24</v>
      </c>
      <c r="GM62" s="7" t="s">
        <v>21</v>
      </c>
      <c r="GN62" s="197" t="n">
        <v>167</v>
      </c>
      <c r="GO62" s="197" t="n">
        <v>1395</v>
      </c>
      <c r="GP62" s="112" t="n">
        <f aca="false">(GO62*GO$51-GN62*GO$50)/(GO$51-GO$50)</f>
        <v>2345.70967741935</v>
      </c>
      <c r="GQ62" s="112" t="n">
        <f aca="false">(GD18-GN62)*100/GD18</f>
        <v>44.1471571906355</v>
      </c>
      <c r="GR62" s="112" t="n">
        <f aca="false">(GO62+GP62)/2</f>
        <v>1870.35483870968</v>
      </c>
      <c r="GS62" s="114" t="n">
        <f aca="false">(GR62-GN62)*100/GR62</f>
        <v>91.0712129835636</v>
      </c>
      <c r="GT62" s="22"/>
      <c r="GU62" s="6" t="s">
        <v>455</v>
      </c>
      <c r="GV62" s="192" t="e">
        <f aca="false">IF(AND(0&lt;GV55,GV55&lt;100),(GV$55/100)*(GW25-GX25)+GX25,"NA")</f>
        <v>#VALUE!</v>
      </c>
      <c r="GW62" s="114" t="e">
        <f aca="false">IF(AND(0&lt;GW55,GW55&lt;100),(GW$55/100)*(GW25-GX25)+GX25,"NA")</f>
        <v>#VALUE!</v>
      </c>
      <c r="GX62" s="36"/>
      <c r="GY62" s="6" t="s">
        <v>455</v>
      </c>
      <c r="GZ62" s="192" t="e">
        <f aca="false">IF(AND(0&lt;GZ55,GZ55&lt;100),(GZ$55/100)*(GW25-GX25)+GX25,"NA")</f>
        <v>#VALUE!</v>
      </c>
      <c r="HA62" s="114" t="e">
        <f aca="false">IF(AND(0&lt;HA55,HA55&lt;100),(HA$55/100)*(GW25-GX25)+GX25,"NA")</f>
        <v>#VALUE!</v>
      </c>
      <c r="HB62" s="22"/>
      <c r="HC62" s="22"/>
      <c r="HD62" s="22"/>
      <c r="HE62" s="22"/>
      <c r="HF62" s="6" t="s">
        <v>24</v>
      </c>
      <c r="HG62" s="7" t="s">
        <v>21</v>
      </c>
      <c r="HH62" s="197" t="n">
        <v>190</v>
      </c>
      <c r="HI62" s="197" t="n">
        <v>139</v>
      </c>
      <c r="HJ62" s="112" t="n">
        <f aca="false">(HI62*HI$51-HH62*HI$50)/(HI$51-HI$50)</f>
        <v>100.75</v>
      </c>
      <c r="HK62" s="112" t="n">
        <f aca="false">(GX18-HH62)*100/GX18</f>
        <v>36.6666666666667</v>
      </c>
      <c r="HL62" s="112" t="n">
        <f aca="false">(HI62+HJ62)/2</f>
        <v>119.875</v>
      </c>
      <c r="HM62" s="114" t="n">
        <f aca="false">(HL62-HH62)*100/HL62</f>
        <v>-58.4984358706986</v>
      </c>
      <c r="HN62" s="22"/>
      <c r="HO62" s="6" t="s">
        <v>455</v>
      </c>
      <c r="HP62" s="192" t="e">
        <f aca="false">IF(AND(0&lt;HP55,HP55&lt;100),(HP$55/100)*(HQ25-HR25)+HR25,"NA")</f>
        <v>#VALUE!</v>
      </c>
      <c r="HQ62" s="114" t="e">
        <f aca="false">IF(AND(0&lt;HQ55,HQ55&lt;100),(HQ$55/100)*(HQ25-HR25)+HR25,"NA")</f>
        <v>#VALUE!</v>
      </c>
      <c r="HR62" s="36"/>
      <c r="HS62" s="6" t="s">
        <v>455</v>
      </c>
      <c r="HT62" s="192" t="e">
        <f aca="false">IF(AND(0&lt;HT55,HT55&lt;100),(HT$55/100)*(HQ25-HR25)+HR25,"NA")</f>
        <v>#VALUE!</v>
      </c>
      <c r="HU62" s="114" t="e">
        <f aca="false">IF(AND(0&lt;HU55,HU55&lt;100),(HU$55/100)*(HQ25-HR25)+HR25,"NA")</f>
        <v>#VALUE!</v>
      </c>
      <c r="HV62" s="22"/>
      <c r="HW62" s="22"/>
      <c r="HX62" s="22"/>
      <c r="HY62" s="22"/>
      <c r="HZ62" s="6" t="s">
        <v>24</v>
      </c>
      <c r="IA62" s="7" t="s">
        <v>21</v>
      </c>
      <c r="IB62" s="197" t="n">
        <v>190</v>
      </c>
      <c r="IC62" s="197" t="n">
        <v>137</v>
      </c>
      <c r="ID62" s="112" t="n">
        <f aca="false">(IC62*IC$51-IB62*IC$50)/(IC$51-IC$50)</f>
        <v>97.25</v>
      </c>
      <c r="IE62" s="112" t="n">
        <f aca="false">(HR18-IB62)*100/HR18</f>
        <v>36.6666666666667</v>
      </c>
      <c r="IF62" s="112" t="n">
        <f aca="false">(IC62+ID62)/2</f>
        <v>117.125</v>
      </c>
      <c r="IG62" s="114" t="n">
        <f aca="false">(IF62-IB62)*100/IF62</f>
        <v>-62.2198505869797</v>
      </c>
      <c r="IH62" s="22"/>
      <c r="II62" s="22"/>
      <c r="IJ62" s="22"/>
    </row>
    <row r="63" customFormat="false" ht="16.5" hidden="false" customHeight="false" outlineLevel="0" collapsed="false">
      <c r="A63" s="28"/>
      <c r="B63" s="22"/>
      <c r="C63" s="22"/>
      <c r="D63" s="22"/>
      <c r="E63" s="22"/>
      <c r="F63" s="23"/>
      <c r="G63" s="138" t="s">
        <v>456</v>
      </c>
      <c r="H63" s="158" t="n">
        <f aca="false">H62+H61</f>
        <v>1546.18055555556</v>
      </c>
      <c r="I63" s="23"/>
      <c r="J63" s="23"/>
      <c r="K63" s="23"/>
      <c r="L63" s="22"/>
      <c r="M63" s="25"/>
      <c r="N63" s="25"/>
      <c r="O63" s="25"/>
      <c r="P63" s="22"/>
      <c r="Q63" s="109" t="n">
        <v>35946</v>
      </c>
      <c r="R63" s="110" t="n">
        <v>0.208333333333333</v>
      </c>
      <c r="S63" s="10" t="n">
        <v>25309.4</v>
      </c>
      <c r="T63" s="12" t="n">
        <v>24.3</v>
      </c>
      <c r="U63" s="12" t="n">
        <v>124</v>
      </c>
      <c r="V63" s="12" t="n">
        <v>60</v>
      </c>
      <c r="W63" s="12" t="n">
        <f aca="false">(AY63*4+BX63*2+CV63*0.78)/6.78</f>
        <v>34.5191740412979</v>
      </c>
      <c r="X63" s="10" t="n">
        <v>0</v>
      </c>
      <c r="Y63" s="10" t="n">
        <v>1300</v>
      </c>
      <c r="Z63" s="10" t="n">
        <v>154</v>
      </c>
      <c r="AA63" s="111"/>
      <c r="AB63" s="14" t="n">
        <f aca="false">Y63+Z63</f>
        <v>1454</v>
      </c>
      <c r="AC63" s="14" t="n">
        <f aca="false">X63+AB63</f>
        <v>1454</v>
      </c>
      <c r="AD63" s="14" t="n">
        <f aca="false">Y63/AB63</f>
        <v>0.894085281980743</v>
      </c>
      <c r="AE63" s="14" t="n">
        <f aca="false">X63/AB63</f>
        <v>0</v>
      </c>
      <c r="AF63" s="14" t="n">
        <f aca="false">Y63*1440/($E$16*$H$11*($H$12+$H$13+$H$14))</f>
        <v>14.0130249270155</v>
      </c>
      <c r="AG63" s="14" t="n">
        <f aca="false">AF63*1.03^($H$5-T63)</f>
        <v>14.3059911434257</v>
      </c>
      <c r="AH63" s="112" t="n">
        <f aca="false">0.01*(AT63-AM63)</f>
        <v>8.14441558441559</v>
      </c>
      <c r="AI63" s="112" t="n">
        <f aca="false">((U63+V63)/2)-AH63-W63</f>
        <v>49.3364103742865</v>
      </c>
      <c r="AJ63" s="113" t="n">
        <f aca="false">AG63/AI63</f>
        <v>0.289968220932463</v>
      </c>
      <c r="AK63" s="10"/>
      <c r="AL63" s="10" t="n">
        <v>6.03</v>
      </c>
      <c r="AM63" s="12" t="n">
        <v>212</v>
      </c>
      <c r="AN63" s="12" t="n">
        <v>0</v>
      </c>
      <c r="AO63" s="12" t="n">
        <v>368</v>
      </c>
      <c r="AP63" s="12" t="n">
        <v>1820</v>
      </c>
      <c r="AQ63" s="112" t="n">
        <f aca="false">IF(AM63=0," ",(AO63-(AM63*$AD63))/(1-$AD63))</f>
        <v>1684.88311688312</v>
      </c>
      <c r="AR63" s="14" t="n">
        <f aca="false">IF(AP63=0," ",(AP63-AQ63)*100/AP63)</f>
        <v>7.42400456686171</v>
      </c>
      <c r="AS63" s="112" t="n">
        <f aca="false">IF(AM63=0," ",(AO63-AM63)*100/AO63)</f>
        <v>42.3913043478261</v>
      </c>
      <c r="AT63" s="112" t="n">
        <f aca="false">IF(AM63=0," ",(AO63*$AB63+AQ63*(2*$AC63-$AB63))/(2*$AC63))</f>
        <v>1026.44155844156</v>
      </c>
      <c r="AU63" s="112" t="n">
        <f aca="false">IF(AM63=0," ",(AT63-AM63)*100/AT63)</f>
        <v>79.346120755099</v>
      </c>
      <c r="AV63" s="75"/>
      <c r="AW63" s="12" t="n">
        <v>124</v>
      </c>
      <c r="AX63" s="12" t="n">
        <v>91</v>
      </c>
      <c r="AY63" s="12" t="n">
        <v>46</v>
      </c>
      <c r="AZ63" s="10" t="n">
        <v>874</v>
      </c>
      <c r="BA63" s="10" t="n">
        <v>580</v>
      </c>
      <c r="BB63" s="14" t="n">
        <f aca="false">AZ63+BA63-X63</f>
        <v>1454</v>
      </c>
      <c r="BC63" s="14" t="n">
        <f aca="false">AZ63+BA63</f>
        <v>1454</v>
      </c>
      <c r="BD63" s="113" t="n">
        <f aca="false">(0.002228009259*0.5*(BC63+BA63))/($H$12*$E$23*$E$24)</f>
        <v>0.431636686097586</v>
      </c>
      <c r="BE63" s="14" t="n">
        <f aca="false">AZ63/BB63</f>
        <v>0.601100412654746</v>
      </c>
      <c r="BF63" s="14" t="n">
        <f aca="false">AZ63*1440/($E$16*$H$11*$H$12)</f>
        <v>15.9634703196347</v>
      </c>
      <c r="BG63" s="14" t="n">
        <f aca="false">BF63*1.03^($H$5-T63)</f>
        <v>16.2972139277906</v>
      </c>
      <c r="BH63" s="112" t="n">
        <f aca="false">0.01*(BS63-BM63)</f>
        <v>3.89265517241379</v>
      </c>
      <c r="BI63" s="112" t="n">
        <f aca="false">((AW63+AX63)/2)-BH63-AY63</f>
        <v>57.6073448275862</v>
      </c>
      <c r="BJ63" s="113" t="n">
        <f aca="false">BG63/BI63</f>
        <v>0.2829016677746</v>
      </c>
      <c r="BK63" s="10" t="n">
        <v>6.03</v>
      </c>
      <c r="BL63" s="10" t="n">
        <v>6.11</v>
      </c>
      <c r="BM63" s="12" t="n">
        <v>146</v>
      </c>
      <c r="BN63" s="12" t="n">
        <v>368</v>
      </c>
      <c r="BO63" s="12" t="n">
        <v>682</v>
      </c>
      <c r="BP63" s="112" t="n">
        <f aca="false">IF(BM63=0," ",(BN63*BC63-BM63*AZ63)/BA63)</f>
        <v>702.531034482759</v>
      </c>
      <c r="BQ63" s="14" t="n">
        <f aca="false">IF(BO63=0," ",(BO63-BP63)*100/BO63)</f>
        <v>-3.01041561330772</v>
      </c>
      <c r="BR63" s="112" t="n">
        <f aca="false">IF(BM63=0," ",(AO63-BM63)*100/AO63)</f>
        <v>60.3260869565217</v>
      </c>
      <c r="BS63" s="112" t="n">
        <f aca="false">IF(BM63=0," ",(BN63+BP63)/2)</f>
        <v>535.265517241379</v>
      </c>
      <c r="BT63" s="112" t="n">
        <f aca="false">IF(BM63=0," ",(BS63-BM63)*100/BS63)</f>
        <v>72.7238173771316</v>
      </c>
      <c r="BU63" s="75"/>
      <c r="BV63" s="12" t="n">
        <v>91</v>
      </c>
      <c r="BW63" s="12" t="n">
        <v>80</v>
      </c>
      <c r="BX63" s="12" t="n">
        <v>18</v>
      </c>
      <c r="BY63" s="10" t="n">
        <v>307</v>
      </c>
      <c r="BZ63" s="10" t="n">
        <v>273</v>
      </c>
      <c r="CA63" s="14" t="n">
        <f aca="false">BY63+BZ63-X63</f>
        <v>580</v>
      </c>
      <c r="CB63" s="14" t="n">
        <f aca="false">BY63+BZ63</f>
        <v>580</v>
      </c>
      <c r="CC63" s="113" t="n">
        <f aca="false">(0.002228009259*0.5*(CB63+BZ63))/($H$13*$E$23*$E$24)</f>
        <v>0.362031556776048</v>
      </c>
      <c r="CD63" s="14" t="n">
        <f aca="false">BY63/CA63</f>
        <v>0.529310344827586</v>
      </c>
      <c r="CE63" s="14" t="n">
        <f aca="false">BY63*1440/($E$16*$H$11*$H$13)</f>
        <v>11.2146118721461</v>
      </c>
      <c r="CF63" s="14" t="n">
        <f aca="false">CE63*1.03^($H$5-T63)</f>
        <v>11.4490724847408</v>
      </c>
      <c r="CG63" s="112" t="n">
        <f aca="false">0.01*(CR63-CL63)</f>
        <v>7.936336996337</v>
      </c>
      <c r="CH63" s="112" t="n">
        <f aca="false">((BV63+BW63)/2)-CG63-BX63</f>
        <v>59.563663003663</v>
      </c>
      <c r="CI63" s="113" t="n">
        <f aca="false">CF63/CH63</f>
        <v>0.192215721924904</v>
      </c>
      <c r="CJ63" s="10" t="n">
        <v>6.11</v>
      </c>
      <c r="CK63" s="10" t="n">
        <v>6.19</v>
      </c>
      <c r="CL63" s="12" t="n">
        <v>174</v>
      </c>
      <c r="CM63" s="12" t="n">
        <v>682</v>
      </c>
      <c r="CN63" s="12" t="n">
        <v>1230</v>
      </c>
      <c r="CO63" s="112" t="n">
        <f aca="false">IF(CL63=0," ",(CM63*CB63-CL63*BY63)/BZ63)</f>
        <v>1253.2673992674</v>
      </c>
      <c r="CP63" s="14" t="n">
        <f aca="false">IF(CN63=0," ",(CN63-CO63)*100/CN63)</f>
        <v>-1.89165847702433</v>
      </c>
      <c r="CQ63" s="112" t="n">
        <f aca="false">IF(CL63=0," ",(AO63-CL63)*100/AO63)</f>
        <v>52.7173913043478</v>
      </c>
      <c r="CR63" s="112" t="n">
        <f aca="false">IF(CL63=0," ",(CM63+CO63)/2)</f>
        <v>967.6336996337</v>
      </c>
      <c r="CS63" s="112" t="n">
        <f aca="false">IF(CL63=0," ",(CR63-CL63)*100/CR63)</f>
        <v>82.0179888251238</v>
      </c>
      <c r="CT63" s="12" t="n">
        <v>80</v>
      </c>
      <c r="CU63" s="12" t="n">
        <v>60</v>
      </c>
      <c r="CV63" s="12" t="n">
        <v>18</v>
      </c>
      <c r="CW63" s="10" t="n">
        <v>119</v>
      </c>
      <c r="CX63" s="10" t="n">
        <v>154</v>
      </c>
      <c r="CY63" s="14" t="n">
        <f aca="false">CW63+CX63-X63</f>
        <v>273</v>
      </c>
      <c r="CZ63" s="14" t="n">
        <f aca="false">CW63+CX63</f>
        <v>273</v>
      </c>
      <c r="DA63" s="113" t="n">
        <f aca="false">(0.002228009259*0.5*(CZ63+CX63))/($H$14*$E$23*$E$24)</f>
        <v>0.466014829238102</v>
      </c>
      <c r="DB63" s="14" t="n">
        <f aca="false">CW63/CY63</f>
        <v>0.435897435897436</v>
      </c>
      <c r="DC63" s="14" t="n">
        <f aca="false">CW63*1440/($E$16*$H$11*$H$14)</f>
        <v>11.1780821917808</v>
      </c>
      <c r="DD63" s="14" t="n">
        <f aca="false">DC63*1.03^($H$5-T63)</f>
        <v>11.411779089025</v>
      </c>
      <c r="DE63" s="112" t="n">
        <f aca="false">0.01*(DP63-DJ63)</f>
        <v>12.7545454545455</v>
      </c>
      <c r="DF63" s="112" t="n">
        <f aca="false">((CT63+CU63)/2)-DE63-CV63</f>
        <v>39.2454545454545</v>
      </c>
      <c r="DG63" s="113" t="n">
        <f aca="false">DD63/DF63</f>
        <v>0.290779638589935</v>
      </c>
      <c r="DH63" s="10" t="n">
        <v>6.19</v>
      </c>
      <c r="DI63" s="10" t="n">
        <v>6.23</v>
      </c>
      <c r="DJ63" s="12" t="n">
        <v>310</v>
      </c>
      <c r="DK63" s="12" t="n">
        <v>1230</v>
      </c>
      <c r="DL63" s="12" t="n">
        <v>1820</v>
      </c>
      <c r="DM63" s="112" t="n">
        <f aca="false">IF(DJ63=0," ",(DK63*CZ63-DJ63*CW63)/CX63)</f>
        <v>1940.90909090909</v>
      </c>
      <c r="DN63" s="14" t="n">
        <f aca="false">IF(DL63=0," ",(DL63-DM63)*100/DL63)</f>
        <v>-6.64335664335665</v>
      </c>
      <c r="DO63" s="112" t="n">
        <f aca="false">IF(DJ63=0," ",(AO63-DJ63)*100/AO63)</f>
        <v>15.7608695652174</v>
      </c>
      <c r="DP63" s="112" t="n">
        <f aca="false">IF(DJ63=0," ",(DK63+DM63)/2)</f>
        <v>1585.45454545455</v>
      </c>
      <c r="DQ63" s="114" t="n">
        <f aca="false">IF(DJ63=0," ",(DP63-DJ63)*100/DP63)</f>
        <v>80.447247706422</v>
      </c>
      <c r="DR63" s="22"/>
      <c r="DS63" s="6" t="s">
        <v>457</v>
      </c>
      <c r="DT63" s="192" t="e">
        <f aca="false">IF(AND(0&lt;DT55,DT55&lt;100),(DT$55/100)*(DU16-DV16)+DV16,"NA")</f>
        <v>#VALUE!</v>
      </c>
      <c r="DU63" s="114" t="e">
        <f aca="false">IF(AND(0&lt;DU55,DU55&lt;100),(DU$55/100)*(DU16-DV16)+DV16,"NA")</f>
        <v>#VALUE!</v>
      </c>
      <c r="DV63" s="36"/>
      <c r="DW63" s="6" t="s">
        <v>457</v>
      </c>
      <c r="DX63" s="192" t="e">
        <f aca="false">IF(AND(0&lt;DX55,DX55&lt;100),(DX$55/100)*(DU16-DV16)+DV16,"NA")</f>
        <v>#VALUE!</v>
      </c>
      <c r="DY63" s="114" t="e">
        <f aca="false">IF(AND(0&lt;DY55,DY55&lt;100),(DY$55/100)*(DU16-DV16)+DV16,"NA")</f>
        <v>#VALUE!</v>
      </c>
      <c r="DZ63" s="22"/>
      <c r="EA63" s="22"/>
      <c r="EB63" s="22"/>
      <c r="EC63" s="22"/>
      <c r="ED63" s="6" t="s">
        <v>25</v>
      </c>
      <c r="EE63" s="7" t="s">
        <v>21</v>
      </c>
      <c r="EF63" s="197" t="n">
        <v>165</v>
      </c>
      <c r="EG63" s="197" t="n">
        <v>1090</v>
      </c>
      <c r="EH63" s="112" t="n">
        <f aca="false">(EG63*EG$51-EF63*EG$50)/(EG$51-EG$50)</f>
        <v>1797.00636942675</v>
      </c>
      <c r="EI63" s="112" t="e">
        <f aca="false">(DV19-EF63)*100/DV19</f>
        <v>#VALUE!</v>
      </c>
      <c r="EJ63" s="112" t="n">
        <f aca="false">(EG63+EH63)/2</f>
        <v>1443.50318471338</v>
      </c>
      <c r="EK63" s="114" t="n">
        <f aca="false">(EJ63-EF63)*100/EJ63</f>
        <v>88.5694744738119</v>
      </c>
      <c r="EL63" s="22"/>
      <c r="EM63" s="6" t="s">
        <v>457</v>
      </c>
      <c r="EN63" s="192" t="n">
        <f aca="false">IF(AND(0&lt;EN55,EN55&lt;100),(EN$55/100)*(EO16-EP16)+EP16,"NA")</f>
        <v>157.712418300654</v>
      </c>
      <c r="EO63" s="114" t="n">
        <f aca="false">IF(AND(0&lt;EO55,EO55&lt;100),(EO$55/100)*(EO16-EP16)+EP16,"NA")</f>
        <v>163.830065359477</v>
      </c>
      <c r="EP63" s="36"/>
      <c r="EQ63" s="6" t="s">
        <v>457</v>
      </c>
      <c r="ER63" s="192" t="n">
        <f aca="false">IF(AND(0&lt;ER55,ER55&lt;100),(ER$55/100)*(EO16-EP16)+EP16,"NA")</f>
        <v>155.621421975993</v>
      </c>
      <c r="ES63" s="114" t="n">
        <f aca="false">IF(AND(0&lt;ES55,ES55&lt;100),(ES$55/100)*(EO16-EP16)+EP16,"NA")</f>
        <v>162.103416435826</v>
      </c>
      <c r="ET63" s="22"/>
      <c r="EU63" s="22"/>
      <c r="EV63" s="22"/>
      <c r="EW63" s="22"/>
      <c r="EX63" s="6" t="s">
        <v>25</v>
      </c>
      <c r="EY63" s="7" t="s">
        <v>21</v>
      </c>
      <c r="EZ63" s="197" t="n">
        <v>186</v>
      </c>
      <c r="FA63" s="197" t="n">
        <v>1010</v>
      </c>
      <c r="FB63" s="112" t="n">
        <f aca="false">(FA63*FA$51-EZ63*FA$50)/(FA$51-FA$50)</f>
        <v>1655.10526315789</v>
      </c>
      <c r="FC63" s="112" t="n">
        <f aca="false">(EP19-EZ63)*100/EP19</f>
        <v>19.8275862068966</v>
      </c>
      <c r="FD63" s="112" t="n">
        <f aca="false">(FA63+FB63)/2</f>
        <v>1332.55263157895</v>
      </c>
      <c r="FE63" s="114" t="n">
        <f aca="false">(FD63-EZ63)*100/FD63</f>
        <v>86.0418271224599</v>
      </c>
      <c r="FF63" s="22"/>
      <c r="FG63" s="6" t="s">
        <v>457</v>
      </c>
      <c r="FH63" s="192" t="n">
        <f aca="false">IF(AND(0&lt;FH55,FH55&lt;100),(FH$55/100)*(FI16-FJ16)+FJ16,"NA")</f>
        <v>145.672681342476</v>
      </c>
      <c r="FI63" s="114" t="n">
        <f aca="false">IF(AND(0&lt;FI55,FI55&lt;100),(FI$55/100)*(FI16-FJ16)+FJ16,"NA")</f>
        <v>148.5308552869</v>
      </c>
      <c r="FJ63" s="36"/>
      <c r="FK63" s="6" t="s">
        <v>457</v>
      </c>
      <c r="FL63" s="192" t="n">
        <f aca="false">IF(AND(0&lt;FL55,FL55&lt;100),(FL$55/100)*(FI16-FJ16)+FJ16,"NA")</f>
        <v>142.7104</v>
      </c>
      <c r="FM63" s="114" t="n">
        <f aca="false">IF(AND(0&lt;FM55,FM55&lt;100),(FM$55/100)*(FI16-FJ16)+FJ16,"NA")</f>
        <v>147.4624</v>
      </c>
      <c r="FN63" s="22"/>
      <c r="FO63" s="22"/>
      <c r="FP63" s="22"/>
      <c r="FQ63" s="22"/>
      <c r="FR63" s="6" t="s">
        <v>25</v>
      </c>
      <c r="FS63" s="7" t="s">
        <v>21</v>
      </c>
      <c r="FT63" s="197" t="n">
        <v>180</v>
      </c>
      <c r="FU63" s="197" t="n">
        <v>970</v>
      </c>
      <c r="FV63" s="112" t="n">
        <f aca="false">(FU63*FU$51-FT63*FU$50)/(FU$51-FU$50)</f>
        <v>1585.58441558442</v>
      </c>
      <c r="FW63" s="112" t="n">
        <f aca="false">(FJ19-FT63)*100/FJ19</f>
        <v>26.2295081967213</v>
      </c>
      <c r="FX63" s="112" t="n">
        <f aca="false">(FU63+FV63)/2</f>
        <v>1277.79220779221</v>
      </c>
      <c r="FY63" s="114" t="n">
        <f aca="false">(FX63-FT63)*100/FX63</f>
        <v>85.9132025612359</v>
      </c>
      <c r="FZ63" s="22"/>
      <c r="GA63" s="6" t="s">
        <v>457</v>
      </c>
      <c r="GB63" s="192" t="e">
        <f aca="false">IF(AND(0&lt;GB55,GB55&lt;100),(GB$55/100)*(GC16-GD16)+GD16,"NA")</f>
        <v>#VALUE!</v>
      </c>
      <c r="GC63" s="114" t="e">
        <f aca="false">IF(AND(0&lt;GC55,GC55&lt;100),(GC$55/100)*(GC16-GD16)+GD16,"NA")</f>
        <v>#VALUE!</v>
      </c>
      <c r="GD63" s="36"/>
      <c r="GE63" s="6" t="s">
        <v>457</v>
      </c>
      <c r="GF63" s="192" t="e">
        <f aca="false">IF(AND(0&lt;GF55,GF55&lt;100),(GF$55/100)*(GC16-GD16)+GD16,"NA")</f>
        <v>#VALUE!</v>
      </c>
      <c r="GG63" s="114" t="e">
        <f aca="false">IF(AND(0&lt;GG55,GG55&lt;100),(GG$55/100)*(GC16-GD16)+GD16,"NA")</f>
        <v>#VALUE!</v>
      </c>
      <c r="GH63" s="22"/>
      <c r="GI63" s="22"/>
      <c r="GJ63" s="22"/>
      <c r="GK63" s="22"/>
      <c r="GL63" s="6" t="s">
        <v>25</v>
      </c>
      <c r="GM63" s="7" t="s">
        <v>21</v>
      </c>
      <c r="GN63" s="197" t="n">
        <v>108</v>
      </c>
      <c r="GO63" s="197" t="n">
        <v>1100</v>
      </c>
      <c r="GP63" s="112" t="n">
        <f aca="false">(GO63*GO$51-GN63*GO$50)/(GO$51-GO$50)</f>
        <v>1868</v>
      </c>
      <c r="GQ63" s="112" t="n">
        <f aca="false">(GD19-GN63)*100/GD19</f>
        <v>52.212389380531</v>
      </c>
      <c r="GR63" s="112" t="n">
        <f aca="false">(GO63+GP63)/2</f>
        <v>1484</v>
      </c>
      <c r="GS63" s="114" t="n">
        <f aca="false">(GR63-GN63)*100/GR63</f>
        <v>92.722371967655</v>
      </c>
      <c r="GT63" s="22"/>
      <c r="GU63" s="6" t="s">
        <v>457</v>
      </c>
      <c r="GV63" s="192" t="e">
        <f aca="false">IF(AND(0&lt;GV55,GV55&lt;100),(GV$55/100)*(GW16-GX16)+GX16,"NA")</f>
        <v>#VALUE!</v>
      </c>
      <c r="GW63" s="114" t="e">
        <f aca="false">IF(AND(0&lt;GW55,GW55&lt;100),(GW$55/100)*(GW16-GX16)+GX16,"NA")</f>
        <v>#VALUE!</v>
      </c>
      <c r="GX63" s="36"/>
      <c r="GY63" s="6" t="s">
        <v>457</v>
      </c>
      <c r="GZ63" s="192" t="e">
        <f aca="false">IF(AND(0&lt;GZ55,GZ55&lt;100),(GZ$55/100)*(GW16-GX16)+GX16,"NA")</f>
        <v>#VALUE!</v>
      </c>
      <c r="HA63" s="114" t="e">
        <f aca="false">IF(AND(0&lt;HA55,HA55&lt;100),(HA$55/100)*(GW16-GX16)+GX16,"NA")</f>
        <v>#VALUE!</v>
      </c>
      <c r="HB63" s="22"/>
      <c r="HC63" s="22"/>
      <c r="HD63" s="22"/>
      <c r="HE63" s="22"/>
      <c r="HF63" s="6" t="s">
        <v>25</v>
      </c>
      <c r="HG63" s="7" t="s">
        <v>21</v>
      </c>
      <c r="HH63" s="197" t="n">
        <v>139</v>
      </c>
      <c r="HI63" s="197" t="n">
        <v>1080</v>
      </c>
      <c r="HJ63" s="112" t="n">
        <f aca="false">(HI63*HI$51-HH63*HI$50)/(HI$51-HI$50)</f>
        <v>1785.75</v>
      </c>
      <c r="HK63" s="112" t="n">
        <f aca="false">(GX19-HH63)*100/GX19</f>
        <v>42.5619834710744</v>
      </c>
      <c r="HL63" s="112" t="n">
        <f aca="false">(HI63+HJ63)/2</f>
        <v>1432.875</v>
      </c>
      <c r="HM63" s="114" t="n">
        <f aca="false">(HL63-HH63)*100/HL63</f>
        <v>90.2992235889383</v>
      </c>
      <c r="HN63" s="22"/>
      <c r="HO63" s="6" t="s">
        <v>457</v>
      </c>
      <c r="HP63" s="192" t="e">
        <f aca="false">IF(AND(0&lt;HP55,HP55&lt;100),(HP$55/100)*(HQ16-HR16)+HR16,"NA")</f>
        <v>#VALUE!</v>
      </c>
      <c r="HQ63" s="114" t="e">
        <f aca="false">IF(AND(0&lt;HQ55,HQ55&lt;100),(HQ$55/100)*(HQ16-HR16)+HR16,"NA")</f>
        <v>#VALUE!</v>
      </c>
      <c r="HR63" s="36"/>
      <c r="HS63" s="6" t="s">
        <v>457</v>
      </c>
      <c r="HT63" s="192" t="e">
        <f aca="false">IF(AND(0&lt;HT55,HT55&lt;100),(HT$55/100)*(HQ16-HR16)+HR16,"NA")</f>
        <v>#VALUE!</v>
      </c>
      <c r="HU63" s="114" t="e">
        <f aca="false">IF(AND(0&lt;HU55,HU55&lt;100),(HU$55/100)*(HQ16-HR16)+HR16,"NA")</f>
        <v>#VALUE!</v>
      </c>
      <c r="HV63" s="22"/>
      <c r="HW63" s="22"/>
      <c r="HX63" s="22"/>
      <c r="HY63" s="22"/>
      <c r="HZ63" s="6" t="s">
        <v>25</v>
      </c>
      <c r="IA63" s="7" t="s">
        <v>21</v>
      </c>
      <c r="IB63" s="197" t="n">
        <v>143</v>
      </c>
      <c r="IC63" s="197" t="n">
        <v>1100</v>
      </c>
      <c r="ID63" s="112" t="n">
        <f aca="false">(IC63*IC$51-IB63*IC$50)/(IC$51-IC$50)</f>
        <v>1817.75</v>
      </c>
      <c r="IE63" s="112" t="n">
        <f aca="false">(HR19-IB63)*100/HR19</f>
        <v>41.869918699187</v>
      </c>
      <c r="IF63" s="112" t="n">
        <f aca="false">(IC63+ID63)/2</f>
        <v>1458.875</v>
      </c>
      <c r="IG63" s="114" t="n">
        <f aca="false">(IF63-IB63)*100/IF63</f>
        <v>90.1979264844486</v>
      </c>
      <c r="IH63" s="22"/>
      <c r="II63" s="22"/>
      <c r="IJ63" s="22"/>
    </row>
    <row r="64" customFormat="false" ht="15.75" hidden="false" customHeight="false" outlineLevel="0" collapsed="false">
      <c r="A64" s="28"/>
      <c r="B64" s="22"/>
      <c r="C64" s="22"/>
      <c r="D64" s="22"/>
      <c r="E64" s="22"/>
      <c r="F64" s="23"/>
      <c r="G64" s="25"/>
      <c r="H64" s="36"/>
      <c r="I64" s="23"/>
      <c r="J64" s="23"/>
      <c r="K64" s="23"/>
      <c r="L64" s="22"/>
      <c r="M64" s="25"/>
      <c r="N64" s="25"/>
      <c r="O64" s="25"/>
      <c r="P64" s="22"/>
      <c r="Q64" s="109" t="n">
        <v>35947</v>
      </c>
      <c r="R64" s="110" t="n">
        <v>0.219444444444444</v>
      </c>
      <c r="S64" s="10" t="n">
        <v>25333.3</v>
      </c>
      <c r="T64" s="12" t="n">
        <v>24.4</v>
      </c>
      <c r="U64" s="12" t="n">
        <v>127.1</v>
      </c>
      <c r="V64" s="12" t="n">
        <v>66</v>
      </c>
      <c r="W64" s="12" t="n">
        <f aca="false">(AY64*4+BX64*2+CV64*0.78)/6.78</f>
        <v>38.1091445427729</v>
      </c>
      <c r="X64" s="10" t="n">
        <v>0</v>
      </c>
      <c r="Y64" s="10" t="n">
        <v>1299</v>
      </c>
      <c r="Z64" s="10" t="n">
        <v>155</v>
      </c>
      <c r="AA64" s="111"/>
      <c r="AB64" s="14" t="n">
        <f aca="false">Y64+Z64</f>
        <v>1454</v>
      </c>
      <c r="AC64" s="14" t="n">
        <f aca="false">X64+AB64</f>
        <v>1454</v>
      </c>
      <c r="AD64" s="14" t="n">
        <f aca="false">Y64/AB64</f>
        <v>0.893397524071527</v>
      </c>
      <c r="AE64" s="14" t="n">
        <f aca="false">X64/AB64</f>
        <v>0</v>
      </c>
      <c r="AF64" s="14" t="n">
        <f aca="false">Y64*1440/($E$16*$H$11*($H$12+$H$13+$H$14))</f>
        <v>14.0022456770716</v>
      </c>
      <c r="AG64" s="14" t="n">
        <f aca="false">AF64*1.03^($H$5-T64)</f>
        <v>14.2527946546431</v>
      </c>
      <c r="AH64" s="112" t="n">
        <f aca="false">0.01*(AT64-AM64)</f>
        <v>8.56403225806452</v>
      </c>
      <c r="AI64" s="112" t="n">
        <f aca="false">((U64+V64)/2)-AH64-W64</f>
        <v>49.8768231991626</v>
      </c>
      <c r="AJ64" s="113" t="n">
        <f aca="false">AG64/AI64</f>
        <v>0.285759872831725</v>
      </c>
      <c r="AK64" s="10" t="n">
        <v>7.09</v>
      </c>
      <c r="AL64" s="10" t="n">
        <v>6.05</v>
      </c>
      <c r="AM64" s="12" t="n">
        <v>224</v>
      </c>
      <c r="AN64" s="12" t="n">
        <v>363</v>
      </c>
      <c r="AO64" s="12" t="n">
        <v>389</v>
      </c>
      <c r="AP64" s="12" t="n">
        <v>1662</v>
      </c>
      <c r="AQ64" s="112" t="n">
        <f aca="false">IF(AM64=0," ",(AO64-(AM64*$AD64))/(1-$AD64))</f>
        <v>1771.8064516129</v>
      </c>
      <c r="AR64" s="14" t="n">
        <f aca="false">IF(AP64=0," ",(AP64-AQ64)*100/AP64)</f>
        <v>-6.60688637863438</v>
      </c>
      <c r="AS64" s="112" t="n">
        <f aca="false">IF(AM64=0," ",(AO64-AM64)*100/AO64)</f>
        <v>42.4164524421594</v>
      </c>
      <c r="AT64" s="112" t="n">
        <f aca="false">IF(AM64=0," ",(AO64*$AB64+AQ64*(2*$AC64-$AB64))/(2*$AC64))</f>
        <v>1080.40322580645</v>
      </c>
      <c r="AU64" s="112" t="n">
        <f aca="false">IF(AM64=0," ",(AT64-AM64)*100/AT64)</f>
        <v>79.2670000746436</v>
      </c>
      <c r="AV64" s="75"/>
      <c r="AW64" s="12" t="n">
        <v>127.1</v>
      </c>
      <c r="AX64" s="12" t="n">
        <v>96</v>
      </c>
      <c r="AY64" s="12" t="n">
        <v>50</v>
      </c>
      <c r="AZ64" s="10" t="n">
        <v>870</v>
      </c>
      <c r="BA64" s="10" t="n">
        <v>584</v>
      </c>
      <c r="BB64" s="14" t="n">
        <f aca="false">AZ64+BA64-X64</f>
        <v>1454</v>
      </c>
      <c r="BC64" s="14" t="n">
        <f aca="false">AZ64+BA64</f>
        <v>1454</v>
      </c>
      <c r="BD64" s="113" t="n">
        <f aca="false">(0.002228009259*0.5*(BC64+BA64))/($H$12*$E$23*$E$24)</f>
        <v>0.432485529138093</v>
      </c>
      <c r="BE64" s="14" t="n">
        <f aca="false">AZ64/BB64</f>
        <v>0.598349381017882</v>
      </c>
      <c r="BF64" s="14" t="n">
        <f aca="false">AZ64*1440/($E$16*$H$11*$H$12)</f>
        <v>15.8904109589041</v>
      </c>
      <c r="BG64" s="14" t="n">
        <f aca="false">BF64*1.03^($H$5-T64)</f>
        <v>16.1747457942415</v>
      </c>
      <c r="BH64" s="112" t="n">
        <f aca="false">0.01*(BS64-BM64)</f>
        <v>4.2051198630137</v>
      </c>
      <c r="BI64" s="112" t="n">
        <f aca="false">((AW64+AX64)/2)-BH64-AY64</f>
        <v>57.3448801369863</v>
      </c>
      <c r="BJ64" s="113" t="n">
        <f aca="false">BG64/BI64</f>
        <v>0.28206085278412</v>
      </c>
      <c r="BK64" s="10" t="n">
        <v>6.05</v>
      </c>
      <c r="BL64" s="10" t="n">
        <v>6.2</v>
      </c>
      <c r="BM64" s="12" t="n">
        <v>148</v>
      </c>
      <c r="BN64" s="12" t="n">
        <v>389</v>
      </c>
      <c r="BO64" s="12" t="n">
        <v>697</v>
      </c>
      <c r="BP64" s="112" t="n">
        <f aca="false">IF(BM64=0," ",(BN64*BC64-BM64*AZ64)/BA64)</f>
        <v>748.02397260274</v>
      </c>
      <c r="BQ64" s="14" t="n">
        <f aca="false">IF(BO64=0," ",(BO64-BP64)*100/BO64)</f>
        <v>-7.32051256854228</v>
      </c>
      <c r="BR64" s="112" t="n">
        <f aca="false">IF(BM64=0," ",(AO64-BM64)*100/AO64)</f>
        <v>61.9537275064267</v>
      </c>
      <c r="BS64" s="112" t="n">
        <f aca="false">IF(BM64=0," ",(BN64+BP64)/2)</f>
        <v>568.51198630137</v>
      </c>
      <c r="BT64" s="112" t="n">
        <f aca="false">IF(BM64=0," ",(BS64-BM64)*100/BS64)</f>
        <v>73.96712759517</v>
      </c>
      <c r="BU64" s="75"/>
      <c r="BV64" s="12" t="n">
        <v>96</v>
      </c>
      <c r="BW64" s="12" t="n">
        <v>85</v>
      </c>
      <c r="BX64" s="12" t="n">
        <v>21</v>
      </c>
      <c r="BY64" s="10" t="n">
        <v>309</v>
      </c>
      <c r="BZ64" s="10" t="n">
        <v>275</v>
      </c>
      <c r="CA64" s="14" t="n">
        <f aca="false">BY64+BZ64-X64</f>
        <v>584</v>
      </c>
      <c r="CB64" s="14" t="n">
        <f aca="false">BY64+BZ64</f>
        <v>584</v>
      </c>
      <c r="CC64" s="113" t="n">
        <f aca="false">(0.002228009259*0.5*(CB64+BZ64))/($H$13*$E$23*$E$24)</f>
        <v>0.364578085897568</v>
      </c>
      <c r="CD64" s="14" t="n">
        <f aca="false">BY64/CA64</f>
        <v>0.529109589041096</v>
      </c>
      <c r="CE64" s="14" t="n">
        <f aca="false">BY64*1440/($E$16*$H$11*$H$13)</f>
        <v>11.2876712328767</v>
      </c>
      <c r="CF64" s="14" t="n">
        <f aca="false">CE64*1.03^($H$5-T64)</f>
        <v>11.4896470124612</v>
      </c>
      <c r="CG64" s="112" t="n">
        <f aca="false">0.01*(CR64-CL64)</f>
        <v>8.10583636363636</v>
      </c>
      <c r="CH64" s="112" t="n">
        <f aca="false">((BV64+BW64)/2)-CG64-BX64</f>
        <v>61.3941636363636</v>
      </c>
      <c r="CI64" s="113" t="n">
        <f aca="false">CF64/CH64</f>
        <v>0.187145590589264</v>
      </c>
      <c r="CJ64" s="10" t="n">
        <v>6.2</v>
      </c>
      <c r="CK64" s="10" t="n">
        <v>6.24</v>
      </c>
      <c r="CL64" s="12" t="n">
        <v>178</v>
      </c>
      <c r="CM64" s="12" t="n">
        <v>697</v>
      </c>
      <c r="CN64" s="12" t="n">
        <v>1268</v>
      </c>
      <c r="CO64" s="112" t="n">
        <f aca="false">IF(CL64=0," ",(CM64*CB64-CL64*BY64)/BZ64)</f>
        <v>1280.16727272727</v>
      </c>
      <c r="CP64" s="14" t="n">
        <f aca="false">IF(CN64=0," ",(CN64-CO64)*100/CN64)</f>
        <v>-0.959564095210789</v>
      </c>
      <c r="CQ64" s="112" t="n">
        <f aca="false">IF(CL64=0," ",(AO64-CL64)*100/AO64)</f>
        <v>54.2416452442159</v>
      </c>
      <c r="CR64" s="112" t="n">
        <f aca="false">IF(CL64=0," ",(CM64+CO64)/2)</f>
        <v>988.583636363636</v>
      </c>
      <c r="CS64" s="112" t="n">
        <f aca="false">IF(CL64=0," ",(CR64-CL64)*100/CR64)</f>
        <v>81.9944420024241</v>
      </c>
      <c r="CT64" s="12" t="n">
        <v>85</v>
      </c>
      <c r="CU64" s="12" t="n">
        <v>66</v>
      </c>
      <c r="CV64" s="12" t="n">
        <v>21</v>
      </c>
      <c r="CW64" s="10" t="n">
        <v>120</v>
      </c>
      <c r="CX64" s="10" t="n">
        <v>155</v>
      </c>
      <c r="CY64" s="14" t="n">
        <f aca="false">CW64+CX64-X64</f>
        <v>275</v>
      </c>
      <c r="CZ64" s="14" t="n">
        <f aca="false">CW64+CX64</f>
        <v>275</v>
      </c>
      <c r="DA64" s="113" t="n">
        <f aca="false">(0.002228009259*0.5*(CZ64+CX64))/($H$14*$E$23*$E$24)</f>
        <v>0.469288938108627</v>
      </c>
      <c r="DB64" s="14" t="n">
        <f aca="false">CW64/CY64</f>
        <v>0.436363636363636</v>
      </c>
      <c r="DC64" s="14" t="n">
        <f aca="false">CW64*1440/($E$16*$H$11*$H$14)</f>
        <v>11.2720156555773</v>
      </c>
      <c r="DD64" s="14" t="n">
        <f aca="false">DC64*1.03^($H$5-T64)</f>
        <v>11.4737113023191</v>
      </c>
      <c r="DE64" s="112" t="n">
        <f aca="false">0.01*(DP64-DJ64)</f>
        <v>13.3577419354839</v>
      </c>
      <c r="DF64" s="112" t="n">
        <f aca="false">((CT64+CU64)/2)-DE64-CV64</f>
        <v>41.1422580645161</v>
      </c>
      <c r="DG64" s="113" t="n">
        <f aca="false">DD64/DF64</f>
        <v>0.278878988224879</v>
      </c>
      <c r="DH64" s="10" t="n">
        <v>6.24</v>
      </c>
      <c r="DI64" s="10" t="n">
        <v>6.21</v>
      </c>
      <c r="DJ64" s="12" t="n">
        <v>305</v>
      </c>
      <c r="DK64" s="12" t="n">
        <v>1268</v>
      </c>
      <c r="DL64" s="12" t="n">
        <v>1662</v>
      </c>
      <c r="DM64" s="112" t="n">
        <f aca="false">IF(DJ64=0," ",(DK64*CZ64-DJ64*CW64)/CX64)</f>
        <v>2013.54838709677</v>
      </c>
      <c r="DN64" s="14" t="n">
        <f aca="false">IF(DL64=0," ",(DL64-DM64)*100/DL64)</f>
        <v>-21.1521291875315</v>
      </c>
      <c r="DO64" s="112" t="n">
        <f aca="false">IF(DJ64=0," ",(AO64-DJ64)*100/AO64)</f>
        <v>21.5938303341902</v>
      </c>
      <c r="DP64" s="112" t="n">
        <f aca="false">IF(DJ64=0," ",(DK64+DM64)/2)</f>
        <v>1640.77419354839</v>
      </c>
      <c r="DQ64" s="114" t="n">
        <f aca="false">IF(DJ64=0," ",(DP64-DJ64)*100/DP64)</f>
        <v>81.4112142183076</v>
      </c>
      <c r="DR64" s="22"/>
      <c r="DS64" s="6" t="s">
        <v>458</v>
      </c>
      <c r="DT64" s="192" t="e">
        <f aca="false">IF(AND(0&lt;DT55,DT55&lt;100),(DT$55/100)*(DU18-DV18)+DV18,"NA")</f>
        <v>#VALUE!</v>
      </c>
      <c r="DU64" s="114" t="e">
        <f aca="false">IF(AND(0&lt;DU55,DU55&lt;100),(DU$55/100)*(DU18-DV18)+DV18,"NA")</f>
        <v>#VALUE!</v>
      </c>
      <c r="DV64" s="36"/>
      <c r="DW64" s="6" t="s">
        <v>458</v>
      </c>
      <c r="DX64" s="192" t="e">
        <f aca="false">IF(AND(0&lt;DX55,DX55&lt;100),(DX$55/100)*(DU18-DV18)+DV18,"NA")</f>
        <v>#VALUE!</v>
      </c>
      <c r="DY64" s="114" t="e">
        <f aca="false">IF(AND(0&lt;DY55,DY55&lt;100),(DY$55/100)*(DU18-DV18)+DV18,"NA")</f>
        <v>#VALUE!</v>
      </c>
      <c r="DZ64" s="22"/>
      <c r="EA64" s="22"/>
      <c r="EB64" s="22"/>
      <c r="EC64" s="22"/>
      <c r="ED64" s="6" t="s">
        <v>26</v>
      </c>
      <c r="EE64" s="7" t="s">
        <v>27</v>
      </c>
      <c r="EF64" s="196" t="n">
        <v>0.07</v>
      </c>
      <c r="EG64" s="196" t="n">
        <v>22</v>
      </c>
      <c r="EH64" s="14" t="n">
        <f aca="false">(EG64*EG$51-EF64*EG$50)/(EG$51-EG$50)</f>
        <v>38.7617834394905</v>
      </c>
      <c r="EI64" s="112" t="e">
        <f aca="false">(DV20-EF64)*100/DV20</f>
        <v>#VALUE!</v>
      </c>
      <c r="EJ64" s="14" t="n">
        <f aca="false">(EG64+EH64)/2</f>
        <v>30.3808917197452</v>
      </c>
      <c r="EK64" s="114" t="n">
        <f aca="false">(EJ64-EF64)*100/EJ64</f>
        <v>99.7695920164368</v>
      </c>
      <c r="EL64" s="22"/>
      <c r="EM64" s="6" t="s">
        <v>458</v>
      </c>
      <c r="EN64" s="192" t="n">
        <f aca="false">IF(AND(0&lt;EN55,EN55&lt;100),(EN$55/100)*(EO18-EP18)+EP18,"NA")</f>
        <v>199.921568627451</v>
      </c>
      <c r="EO64" s="114" t="n">
        <f aca="false">IF(AND(0&lt;EO55,EO55&lt;100),(EO$55/100)*(EO18-EP18)+EP18,"NA")</f>
        <v>168.862745098039</v>
      </c>
      <c r="EP64" s="36"/>
      <c r="EQ64" s="6" t="s">
        <v>458</v>
      </c>
      <c r="ER64" s="192" t="n">
        <f aca="false">IF(AND(0&lt;ER55,ER55&lt;100),(ER$55/100)*(EO18-EP18)+EP18,"NA")</f>
        <v>210.537396121884</v>
      </c>
      <c r="ES64" s="114" t="n">
        <f aca="false">IF(AND(0&lt;ES55,ES55&lt;100),(ES$55/100)*(EO18-EP18)+EP18,"NA")</f>
        <v>177.628808864266</v>
      </c>
      <c r="ET64" s="22"/>
      <c r="EU64" s="22"/>
      <c r="EV64" s="22"/>
      <c r="EW64" s="22"/>
      <c r="EX64" s="6" t="s">
        <v>26</v>
      </c>
      <c r="EY64" s="7" t="s">
        <v>27</v>
      </c>
      <c r="EZ64" s="196" t="n">
        <v>0.045</v>
      </c>
      <c r="FA64" s="196" t="n">
        <v>13</v>
      </c>
      <c r="FB64" s="14" t="n">
        <f aca="false">(FA64*FA$51-EZ64*FA$50)/(FA$51-FA$50)</f>
        <v>23.1424013157895</v>
      </c>
      <c r="FC64" s="112" t="n">
        <f aca="false">(EP20-EZ64)*100/EP20</f>
        <v>75</v>
      </c>
      <c r="FD64" s="14" t="n">
        <f aca="false">(FA64+FB64)/2</f>
        <v>18.0712006578947</v>
      </c>
      <c r="FE64" s="114" t="n">
        <f aca="false">(FD64-EZ64)*100/FD64</f>
        <v>99.7509850017611</v>
      </c>
      <c r="FF64" s="22"/>
      <c r="FG64" s="6" t="s">
        <v>458</v>
      </c>
      <c r="FH64" s="192" t="n">
        <f aca="false">IF(AND(0&lt;FH55,FH55&lt;100),(FH$55/100)*(FI18-FJ18)+FJ18,"NA")</f>
        <v>201.206062793215</v>
      </c>
      <c r="FI64" s="114" t="n">
        <f aca="false">IF(AND(0&lt;FI55,FI55&lt;100),(FI$55/100)*(FI18-FJ18)+FJ18,"NA")</f>
        <v>183.927102129195</v>
      </c>
      <c r="FJ64" s="36"/>
      <c r="FK64" s="6" t="s">
        <v>458</v>
      </c>
      <c r="FL64" s="192" t="n">
        <f aca="false">IF(AND(0&lt;FL55,FL55&lt;100),(FL$55/100)*(FI18-FJ18)+FJ18,"NA")</f>
        <v>219.1144</v>
      </c>
      <c r="FM64" s="114" t="n">
        <f aca="false">IF(AND(0&lt;FM55,FM55&lt;100),(FM$55/100)*(FI18-FJ18)+FJ18,"NA")</f>
        <v>190.3864</v>
      </c>
      <c r="FN64" s="22"/>
      <c r="FO64" s="22"/>
      <c r="FP64" s="22"/>
      <c r="FQ64" s="22"/>
      <c r="FR64" s="6" t="s">
        <v>26</v>
      </c>
      <c r="FS64" s="7" t="s">
        <v>27</v>
      </c>
      <c r="FT64" s="196" t="n">
        <v>0.51</v>
      </c>
      <c r="FU64" s="196" t="n">
        <v>16</v>
      </c>
      <c r="FV64" s="14" t="n">
        <f aca="false">(FU64*FU$51-FT64*FU$50)/(FU$51-FU$50)</f>
        <v>28.0701298701299</v>
      </c>
      <c r="FW64" s="112" t="n">
        <f aca="false">(FJ20-FT64)*100/FJ20</f>
        <v>-209.090909090909</v>
      </c>
      <c r="FX64" s="14" t="n">
        <f aca="false">(FU64+FV64)/2</f>
        <v>22.0350649350649</v>
      </c>
      <c r="FY64" s="114" t="n">
        <f aca="false">(FX64-FT64)*100/FX64</f>
        <v>97.6855071609595</v>
      </c>
      <c r="FZ64" s="22"/>
      <c r="GA64" s="6" t="s">
        <v>458</v>
      </c>
      <c r="GB64" s="192" t="e">
        <f aca="false">IF(AND(0&lt;GB55,GB55&lt;100),(GB$55/100)*(GC18-GD18)+GD18,"NA")</f>
        <v>#VALUE!</v>
      </c>
      <c r="GC64" s="114" t="e">
        <f aca="false">IF(AND(0&lt;GC55,GC55&lt;100),(GC$55/100)*(GC18-GD18)+GD18,"NA")</f>
        <v>#VALUE!</v>
      </c>
      <c r="GD64" s="36"/>
      <c r="GE64" s="6" t="s">
        <v>458</v>
      </c>
      <c r="GF64" s="192" t="e">
        <f aca="false">IF(AND(0&lt;GF55,GF55&lt;100),(GF$55/100)*(GC18-GD18)+GD18,"NA")</f>
        <v>#VALUE!</v>
      </c>
      <c r="GG64" s="114" t="e">
        <f aca="false">IF(AND(0&lt;GG55,GG55&lt;100),(GG$55/100)*(GC18-GD18)+GD18,"NA")</f>
        <v>#VALUE!</v>
      </c>
      <c r="GH64" s="22"/>
      <c r="GI64" s="22"/>
      <c r="GJ64" s="22"/>
      <c r="GK64" s="22"/>
      <c r="GL64" s="6" t="s">
        <v>26</v>
      </c>
      <c r="GM64" s="7" t="s">
        <v>27</v>
      </c>
      <c r="GN64" s="196" t="n">
        <v>0.07</v>
      </c>
      <c r="GO64" s="196" t="n">
        <v>18</v>
      </c>
      <c r="GP64" s="14" t="n">
        <f aca="false">(GO64*GO$51-GN64*GO$50)/(GO$51-GO$50)</f>
        <v>31.8812903225806</v>
      </c>
      <c r="GQ64" s="112" t="n">
        <f aca="false">(GD20-GN64)*100/GD20</f>
        <v>66.6666666666667</v>
      </c>
      <c r="GR64" s="14" t="n">
        <f aca="false">(GO64+GP64)/2</f>
        <v>24.9406451612903</v>
      </c>
      <c r="GS64" s="114" t="n">
        <f aca="false">(GR64-GN64)*100/GR64</f>
        <v>99.7193336437477</v>
      </c>
      <c r="GT64" s="22"/>
      <c r="GU64" s="6" t="s">
        <v>458</v>
      </c>
      <c r="GV64" s="192" t="e">
        <f aca="false">IF(AND(0&lt;GV55,GV55&lt;100),(GV$55/100)*(GW18-GX18)+GX18,"NA")</f>
        <v>#VALUE!</v>
      </c>
      <c r="GW64" s="114" t="e">
        <f aca="false">IF(AND(0&lt;GW55,GW55&lt;100),(GW$55/100)*(GW18-GX18)+GX18,"NA")</f>
        <v>#VALUE!</v>
      </c>
      <c r="GX64" s="36"/>
      <c r="GY64" s="6" t="s">
        <v>458</v>
      </c>
      <c r="GZ64" s="192" t="e">
        <f aca="false">IF(AND(0&lt;GZ55,GZ55&lt;100),(GZ$55/100)*(GW18-GX18)+GX18,"NA")</f>
        <v>#VALUE!</v>
      </c>
      <c r="HA64" s="114" t="e">
        <f aca="false">IF(AND(0&lt;HA55,HA55&lt;100),(HA$55/100)*(GW18-GX18)+GX18,"NA")</f>
        <v>#VALUE!</v>
      </c>
      <c r="HB64" s="22"/>
      <c r="HC64" s="22"/>
      <c r="HD64" s="22"/>
      <c r="HE64" s="22"/>
      <c r="HF64" s="6" t="s">
        <v>26</v>
      </c>
      <c r="HG64" s="7" t="s">
        <v>27</v>
      </c>
      <c r="HH64" s="196" t="n">
        <v>0.085</v>
      </c>
      <c r="HI64" s="196" t="n">
        <v>17.5</v>
      </c>
      <c r="HJ64" s="14" t="n">
        <f aca="false">(HI64*HI$51-HH64*HI$50)/(HI$51-HI$50)</f>
        <v>30.56125</v>
      </c>
      <c r="HK64" s="112" t="n">
        <f aca="false">(GX20-HH64)*100/GX20</f>
        <v>43.3333333333333</v>
      </c>
      <c r="HL64" s="14" t="n">
        <f aca="false">(HI64+HJ64)/2</f>
        <v>24.030625</v>
      </c>
      <c r="HM64" s="114" t="n">
        <f aca="false">(HL64-HH64)*100/HL64</f>
        <v>99.6462846888086</v>
      </c>
      <c r="HN64" s="22"/>
      <c r="HO64" s="6" t="s">
        <v>458</v>
      </c>
      <c r="HP64" s="192" t="e">
        <f aca="false">IF(AND(0&lt;HP55,HP55&lt;100),(HP$55/100)*(HQ18-HR18)+HR18,"NA")</f>
        <v>#VALUE!</v>
      </c>
      <c r="HQ64" s="114" t="e">
        <f aca="false">IF(AND(0&lt;HQ55,HQ55&lt;100),(HQ$55/100)*(HQ18-HR18)+HR18,"NA")</f>
        <v>#VALUE!</v>
      </c>
      <c r="HR64" s="36"/>
      <c r="HS64" s="6" t="s">
        <v>458</v>
      </c>
      <c r="HT64" s="192" t="e">
        <f aca="false">IF(AND(0&lt;HT55,HT55&lt;100),(HT$55/100)*(HQ18-HR18)+HR18,"NA")</f>
        <v>#VALUE!</v>
      </c>
      <c r="HU64" s="114" t="e">
        <f aca="false">IF(AND(0&lt;HU55,HU55&lt;100),(HU$55/100)*(HQ18-HR18)+HR18,"NA")</f>
        <v>#VALUE!</v>
      </c>
      <c r="HV64" s="22"/>
      <c r="HW64" s="22"/>
      <c r="HX64" s="22"/>
      <c r="HY64" s="22"/>
      <c r="HZ64" s="6" t="s">
        <v>26</v>
      </c>
      <c r="IA64" s="7" t="s">
        <v>27</v>
      </c>
      <c r="IB64" s="196" t="n">
        <v>0.081</v>
      </c>
      <c r="IC64" s="196" t="n">
        <v>16.5</v>
      </c>
      <c r="ID64" s="14" t="n">
        <f aca="false">(IC64*IC$51-IB64*IC$50)/(IC$51-IC$50)</f>
        <v>28.81425</v>
      </c>
      <c r="IE64" s="112" t="n">
        <f aca="false">(HR20-IB64)*100/HR20</f>
        <v>46</v>
      </c>
      <c r="IF64" s="14" t="n">
        <f aca="false">(IC64+ID64)/2</f>
        <v>22.657125</v>
      </c>
      <c r="IG64" s="114" t="n">
        <f aca="false">(IF64-IB64)*100/IF64</f>
        <v>99.6424965656499</v>
      </c>
      <c r="IH64" s="22"/>
      <c r="II64" s="22"/>
      <c r="IJ64" s="22"/>
    </row>
    <row r="65" customFormat="false" ht="16.5" hidden="false" customHeight="false" outlineLevel="0" collapsed="false">
      <c r="A65" s="28"/>
      <c r="B65" s="22"/>
      <c r="C65" s="22"/>
      <c r="D65" s="22"/>
      <c r="E65" s="22"/>
      <c r="F65" s="23"/>
      <c r="G65" s="34" t="s">
        <v>459</v>
      </c>
      <c r="H65" s="36"/>
      <c r="I65" s="23"/>
      <c r="J65" s="23"/>
      <c r="K65" s="23"/>
      <c r="L65" s="22"/>
      <c r="M65" s="25"/>
      <c r="N65" s="25"/>
      <c r="O65" s="25"/>
      <c r="P65" s="22"/>
      <c r="Q65" s="109" t="n">
        <v>35948</v>
      </c>
      <c r="R65" s="110" t="n">
        <v>0.229166666666667</v>
      </c>
      <c r="S65" s="10" t="n">
        <v>25357.9</v>
      </c>
      <c r="T65" s="12" t="n">
        <v>23.6</v>
      </c>
      <c r="U65" s="12" t="n">
        <v>127</v>
      </c>
      <c r="V65" s="12" t="n">
        <v>65</v>
      </c>
      <c r="W65" s="12" t="n">
        <f aca="false">(AY65*4+BX65*2+CV65*0.78)/6.78</f>
        <v>37.6991150442478</v>
      </c>
      <c r="X65" s="10" t="n">
        <v>0</v>
      </c>
      <c r="Y65" s="10" t="n">
        <v>1302</v>
      </c>
      <c r="Z65" s="10" t="n">
        <v>145</v>
      </c>
      <c r="AA65" s="111"/>
      <c r="AB65" s="14" t="n">
        <f aca="false">Y65+Z65</f>
        <v>1447</v>
      </c>
      <c r="AC65" s="14" t="n">
        <f aca="false">X65+AB65</f>
        <v>1447</v>
      </c>
      <c r="AD65" s="14" t="n">
        <f aca="false">Y65/AB65</f>
        <v>0.899792674498963</v>
      </c>
      <c r="AE65" s="14" t="n">
        <f aca="false">X65/AB65</f>
        <v>0</v>
      </c>
      <c r="AF65" s="14" t="n">
        <f aca="false">Y65*1440/($E$16*$H$11*($H$12+$H$13+$H$14))</f>
        <v>14.0345834269032</v>
      </c>
      <c r="AG65" s="14" t="n">
        <f aca="false">AF65*1.03^($H$5-T65)</f>
        <v>14.6275516763078</v>
      </c>
      <c r="AH65" s="112" t="n">
        <f aca="false">0.01*(AT65-AM65)</f>
        <v>9.49710344827586</v>
      </c>
      <c r="AI65" s="112" t="n">
        <f aca="false">((U65+V65)/2)-AH65-W65</f>
        <v>48.8037815074764</v>
      </c>
      <c r="AJ65" s="113" t="n">
        <f aca="false">AG65/AI65</f>
        <v>0.299721685994085</v>
      </c>
      <c r="AK65" s="10"/>
      <c r="AL65" s="10" t="n">
        <v>6.08</v>
      </c>
      <c r="AM65" s="12" t="n">
        <v>219</v>
      </c>
      <c r="AN65" s="12" t="n">
        <v>0</v>
      </c>
      <c r="AO65" s="12" t="n">
        <v>392</v>
      </c>
      <c r="AP65" s="12" t="n">
        <v>1629</v>
      </c>
      <c r="AQ65" s="112" t="n">
        <f aca="false">IF(AM65=0," ",(AO65-(AM65*$AD65))/(1-$AD65))</f>
        <v>1945.42068965517</v>
      </c>
      <c r="AR65" s="14" t="n">
        <f aca="false">IF(AP65=0," ",(AP65-AQ65)*100/AP65)</f>
        <v>-19.4242289536631</v>
      </c>
      <c r="AS65" s="112" t="n">
        <f aca="false">IF(AM65=0," ",(AO65-AM65)*100/AO65)</f>
        <v>44.1326530612245</v>
      </c>
      <c r="AT65" s="112" t="n">
        <f aca="false">IF(AM65=0," ",(AO65*$AB65+AQ65*(2*$AC65-$AB65))/(2*$AC65))</f>
        <v>1168.71034482759</v>
      </c>
      <c r="AU65" s="112" t="n">
        <f aca="false">IF(AM65=0," ",(AT65-AM65)*100/AT65)</f>
        <v>81.2613962929961</v>
      </c>
      <c r="AV65" s="75"/>
      <c r="AW65" s="12" t="n">
        <v>127</v>
      </c>
      <c r="AX65" s="12" t="n">
        <v>96</v>
      </c>
      <c r="AY65" s="12" t="n">
        <v>50</v>
      </c>
      <c r="AZ65" s="10" t="n">
        <v>870</v>
      </c>
      <c r="BA65" s="10" t="n">
        <v>577</v>
      </c>
      <c r="BB65" s="14" t="n">
        <f aca="false">AZ65+BA65-X65</f>
        <v>1447</v>
      </c>
      <c r="BC65" s="14" t="n">
        <f aca="false">AZ65+BA65</f>
        <v>1447</v>
      </c>
      <c r="BD65" s="113" t="n">
        <f aca="false">(0.002228009259*0.5*(BC65+BA65))/($H$12*$E$23*$E$24)</f>
        <v>0.42951457849632</v>
      </c>
      <c r="BE65" s="14" t="n">
        <f aca="false">AZ65/BB65</f>
        <v>0.60124395300622</v>
      </c>
      <c r="BF65" s="14" t="n">
        <f aca="false">AZ65*1440/($E$16*$H$11*$H$12)</f>
        <v>15.8904109589041</v>
      </c>
      <c r="BG65" s="14" t="n">
        <f aca="false">BF65*1.03^($H$5-T65)</f>
        <v>16.5617888603356</v>
      </c>
      <c r="BH65" s="112" t="n">
        <f aca="false">0.01*(BS65-BM65)</f>
        <v>4.24443674176776</v>
      </c>
      <c r="BI65" s="112" t="n">
        <f aca="false">((AW65+AX65)/2)-BH65-AY65</f>
        <v>57.2555632582322</v>
      </c>
      <c r="BJ65" s="113" t="n">
        <f aca="false">BG65/BI65</f>
        <v>0.289260779527034</v>
      </c>
      <c r="BK65" s="10" t="n">
        <v>6.08</v>
      </c>
      <c r="BL65" s="10" t="n">
        <v>6.15</v>
      </c>
      <c r="BM65" s="12" t="n">
        <v>150</v>
      </c>
      <c r="BN65" s="12" t="n">
        <v>392</v>
      </c>
      <c r="BO65" s="12" t="n">
        <v>681</v>
      </c>
      <c r="BP65" s="112" t="n">
        <f aca="false">IF(BM65=0," ",(BN65*BC65-BM65*AZ65)/BA65)</f>
        <v>756.887348353553</v>
      </c>
      <c r="BQ65" s="14" t="n">
        <f aca="false">IF(BO65=0," ",(BO65-BP65)*100/BO65)</f>
        <v>-11.1435166451619</v>
      </c>
      <c r="BR65" s="112" t="n">
        <f aca="false">IF(BM65=0," ",(AO65-BM65)*100/AO65)</f>
        <v>61.734693877551</v>
      </c>
      <c r="BS65" s="112" t="n">
        <f aca="false">IF(BM65=0," ",(BN65+BP65)/2)</f>
        <v>574.443674176776</v>
      </c>
      <c r="BT65" s="112" t="n">
        <f aca="false">IF(BM65=0," ",(BS65-BM65)*100/BS65)</f>
        <v>73.8877792996917</v>
      </c>
      <c r="BU65" s="75"/>
      <c r="BV65" s="12" t="n">
        <v>96</v>
      </c>
      <c r="BW65" s="12" t="n">
        <v>85</v>
      </c>
      <c r="BX65" s="12" t="n">
        <v>20</v>
      </c>
      <c r="BY65" s="10" t="n">
        <v>311</v>
      </c>
      <c r="BZ65" s="10" t="n">
        <v>266</v>
      </c>
      <c r="CA65" s="14" t="n">
        <f aca="false">BY65+BZ65-X65</f>
        <v>577</v>
      </c>
      <c r="CB65" s="14" t="n">
        <f aca="false">BY65+BZ65</f>
        <v>577</v>
      </c>
      <c r="CC65" s="113" t="n">
        <f aca="false">(0.002228009259*0.5*(CB65+BZ65))/($H$13*$E$23*$E$24)</f>
        <v>0.357787341573515</v>
      </c>
      <c r="CD65" s="14" t="n">
        <f aca="false">BY65/CA65</f>
        <v>0.538994800693241</v>
      </c>
      <c r="CE65" s="14" t="n">
        <f aca="false">BY65*1440/($E$16*$H$11*$H$13)</f>
        <v>11.3607305936073</v>
      </c>
      <c r="CF65" s="14" t="n">
        <f aca="false">CE65*1.03^($H$5-T65)</f>
        <v>11.840727208194</v>
      </c>
      <c r="CG65" s="112" t="n">
        <f aca="false">0.01*(CR65-CL65)</f>
        <v>7.95462406015038</v>
      </c>
      <c r="CH65" s="112" t="n">
        <f aca="false">((BV65+BW65)/2)-CG65-BX65</f>
        <v>62.5453759398496</v>
      </c>
      <c r="CI65" s="113" t="n">
        <f aca="false">CF65/CH65</f>
        <v>0.189314190382057</v>
      </c>
      <c r="CJ65" s="10" t="n">
        <v>6.15</v>
      </c>
      <c r="CK65" s="10" t="n">
        <v>6.25</v>
      </c>
      <c r="CL65" s="12" t="n">
        <v>179</v>
      </c>
      <c r="CM65" s="12" t="n">
        <v>681</v>
      </c>
      <c r="CN65" s="12" t="n">
        <v>1214</v>
      </c>
      <c r="CO65" s="112" t="n">
        <f aca="false">IF(CL65=0," ",(CM65*CB65-CL65*BY65)/BZ65)</f>
        <v>1267.92481203008</v>
      </c>
      <c r="CP65" s="14" t="n">
        <f aca="false">IF(CN65=0," ",(CN65-CO65)*100/CN65)</f>
        <v>-4.4419120288365</v>
      </c>
      <c r="CQ65" s="112" t="n">
        <f aca="false">IF(CL65=0," ",(AO65-CL65)*100/AO65)</f>
        <v>54.3367346938776</v>
      </c>
      <c r="CR65" s="112" t="n">
        <f aca="false">IF(CL65=0," ",(CM65+CO65)/2)</f>
        <v>974.462406015038</v>
      </c>
      <c r="CS65" s="112" t="n">
        <f aca="false">IF(CL65=0," ",(CR65-CL65)*100/CR65)</f>
        <v>81.63089731373</v>
      </c>
      <c r="CT65" s="12" t="n">
        <v>85</v>
      </c>
      <c r="CU65" s="12" t="n">
        <v>65</v>
      </c>
      <c r="CV65" s="12" t="n">
        <v>20</v>
      </c>
      <c r="CW65" s="10" t="n">
        <v>121</v>
      </c>
      <c r="CX65" s="10" t="n">
        <v>145</v>
      </c>
      <c r="CY65" s="14" t="n">
        <f aca="false">CW65+CX65-X65</f>
        <v>266</v>
      </c>
      <c r="CZ65" s="14" t="n">
        <f aca="false">CW65+CX65</f>
        <v>266</v>
      </c>
      <c r="DA65" s="113" t="n">
        <f aca="false">(0.002228009259*0.5*(CZ65+CX65))/($H$14*$E$23*$E$24)</f>
        <v>0.448552915261967</v>
      </c>
      <c r="DB65" s="14" t="n">
        <f aca="false">CW65/CY65</f>
        <v>0.454887218045113</v>
      </c>
      <c r="DC65" s="14" t="n">
        <f aca="false">CW65*1440/($E$16*$H$11*$H$14)</f>
        <v>11.3659491193738</v>
      </c>
      <c r="DD65" s="14" t="n">
        <f aca="false">DC65*1.03^($H$5-T65)</f>
        <v>11.846166219314</v>
      </c>
      <c r="DE65" s="112" t="n">
        <f aca="false">0.01*(DP65-DJ65)</f>
        <v>12.9252413793103</v>
      </c>
      <c r="DF65" s="112" t="n">
        <f aca="false">((CT65+CU65)/2)-DE65-CV65</f>
        <v>42.0747586206897</v>
      </c>
      <c r="DG65" s="113" t="n">
        <f aca="false">DD65/DF65</f>
        <v>0.281550426138126</v>
      </c>
      <c r="DH65" s="10" t="n">
        <v>6.25</v>
      </c>
      <c r="DI65" s="10" t="n">
        <v>6.26</v>
      </c>
      <c r="DJ65" s="12" t="n">
        <v>302</v>
      </c>
      <c r="DK65" s="12" t="n">
        <v>1214</v>
      </c>
      <c r="DL65" s="12" t="n">
        <v>1629</v>
      </c>
      <c r="DM65" s="112" t="n">
        <f aca="false">IF(DJ65=0," ",(DK65*CZ65-DJ65*CW65)/CX65)</f>
        <v>1975.04827586207</v>
      </c>
      <c r="DN65" s="14" t="n">
        <f aca="false">IF(DL65=0," ",(DL65-DM65)*100/DL65)</f>
        <v>-21.2429880823861</v>
      </c>
      <c r="DO65" s="112" t="n">
        <f aca="false">IF(DJ65=0," ",(AO65-DJ65)*100/AO65)</f>
        <v>22.9591836734694</v>
      </c>
      <c r="DP65" s="112" t="n">
        <f aca="false">IF(DJ65=0," ",(DK65+DM65)/2)</f>
        <v>1594.52413793103</v>
      </c>
      <c r="DQ65" s="114" t="n">
        <f aca="false">IF(DJ65=0," ",(DP65-DJ65)*100/DP65)</f>
        <v>81.0601800991324</v>
      </c>
      <c r="DR65" s="22"/>
      <c r="DS65" s="142" t="s">
        <v>460</v>
      </c>
      <c r="DT65" s="200" t="e">
        <f aca="false">IF(AND(0&lt;DT55,DT55&lt;100),(DT$55/100)*(DU19-DV19)+DV19,"NA")</f>
        <v>#VALUE!</v>
      </c>
      <c r="DU65" s="183" t="e">
        <f aca="false">IF(AND(0&lt;DU55,DU55&lt;100),(DU$55/100)*(DU19-DV19)+DV19,"NA")</f>
        <v>#VALUE!</v>
      </c>
      <c r="DV65" s="36"/>
      <c r="DW65" s="142" t="s">
        <v>460</v>
      </c>
      <c r="DX65" s="200" t="e">
        <f aca="false">IF(AND(0&lt;DX55,DX55&lt;100),(DX$55/100)*(DU19-DV19)+DV19,"NA")</f>
        <v>#VALUE!</v>
      </c>
      <c r="DY65" s="183" t="e">
        <f aca="false">IF(AND(0&lt;DY55,DY55&lt;100),(DY$55/100)*(DU19-DV19)+DV19,"NA")</f>
        <v>#VALUE!</v>
      </c>
      <c r="DZ65" s="22"/>
      <c r="EA65" s="22"/>
      <c r="EB65" s="22"/>
      <c r="EC65" s="22"/>
      <c r="ED65" s="6" t="s">
        <v>30</v>
      </c>
      <c r="EE65" s="7" t="s">
        <v>23</v>
      </c>
      <c r="EF65" s="196" t="s">
        <v>290</v>
      </c>
      <c r="EG65" s="196" t="n">
        <v>48</v>
      </c>
      <c r="EH65" s="14" t="e">
        <f aca="false">(EG65*EG$51-EF65*EG$50)/(EG$51-EG$50)</f>
        <v>#VALUE!</v>
      </c>
      <c r="EI65" s="112" t="e">
        <f aca="false">(DV22-EF65)*100/DV22</f>
        <v>#VALUE!</v>
      </c>
      <c r="EJ65" s="14" t="e">
        <f aca="false">(EG65+EH65)/2</f>
        <v>#VALUE!</v>
      </c>
      <c r="EK65" s="114" t="e">
        <f aca="false">(EJ65-EF65)*100/EJ65</f>
        <v>#VALUE!</v>
      </c>
      <c r="EL65" s="22"/>
      <c r="EM65" s="142" t="s">
        <v>460</v>
      </c>
      <c r="EN65" s="200" t="n">
        <f aca="false">IF(AND(0&lt;EN55,EN55&lt;100),(EN$55/100)*(EO19-EP19)+EP19,"NA")</f>
        <v>151.633986928105</v>
      </c>
      <c r="EO65" s="183" t="n">
        <f aca="false">IF(AND(0&lt;EO55,EO55&lt;100),(EO$55/100)*(EO19-EP19)+EP19,"NA")</f>
        <v>126.692810457516</v>
      </c>
      <c r="EP65" s="36"/>
      <c r="EQ65" s="142" t="s">
        <v>460</v>
      </c>
      <c r="ER65" s="200" t="n">
        <f aca="false">IF(AND(0&lt;ER55,ER55&lt;100),(ER$55/100)*(EO19-EP19)+EP19,"NA")</f>
        <v>160.158818097876</v>
      </c>
      <c r="ES65" s="183" t="n">
        <f aca="false">IF(AND(0&lt;ES55,ES55&lt;100),(ES$55/100)*(EO19-EP19)+EP19,"NA")</f>
        <v>133.732225300092</v>
      </c>
      <c r="ET65" s="22"/>
      <c r="EU65" s="22"/>
      <c r="EV65" s="22"/>
      <c r="EW65" s="22"/>
      <c r="EX65" s="6" t="s">
        <v>30</v>
      </c>
      <c r="EY65" s="7" t="s">
        <v>23</v>
      </c>
      <c r="EZ65" s="196" t="s">
        <v>290</v>
      </c>
      <c r="FA65" s="196" t="n">
        <v>45</v>
      </c>
      <c r="FB65" s="14" t="e">
        <f aca="false">(FA65*FA$51-EZ65*FA$50)/(FA$51-FA$50)</f>
        <v>#VALUE!</v>
      </c>
      <c r="FC65" s="112" t="e">
        <f aca="false">(EP22-EZ65)*100/EP22</f>
        <v>#VALUE!</v>
      </c>
      <c r="FD65" s="14" t="e">
        <f aca="false">(FA65+FB65)/2</f>
        <v>#VALUE!</v>
      </c>
      <c r="FE65" s="114" t="e">
        <f aca="false">(FD65-EZ65)*100/FD65</f>
        <v>#VALUE!</v>
      </c>
      <c r="FF65" s="22"/>
      <c r="FG65" s="142" t="s">
        <v>460</v>
      </c>
      <c r="FH65" s="200" t="n">
        <f aca="false">IF(AND(0&lt;FH55,FH55&lt;100),(FH$55/100)*(FI19-FJ19)+FJ19,"NA")</f>
        <v>160.636593287622</v>
      </c>
      <c r="FI65" s="183" t="n">
        <f aca="false">IF(AND(0&lt;FI55,FI55&lt;100),(FI$55/100)*(FI19-FJ19)+FJ19,"NA")</f>
        <v>146.3457235655</v>
      </c>
      <c r="FJ65" s="36"/>
      <c r="FK65" s="142" t="s">
        <v>460</v>
      </c>
      <c r="FL65" s="200" t="n">
        <f aca="false">IF(AND(0&lt;FL55,FL55&lt;100),(FL$55/100)*(FI19-FJ19)+FJ19,"NA")</f>
        <v>175.448</v>
      </c>
      <c r="FM65" s="183" t="n">
        <f aca="false">IF(AND(0&lt;FM55,FM55&lt;100),(FM$55/100)*(FI19-FJ19)+FJ19,"NA")</f>
        <v>151.688</v>
      </c>
      <c r="FN65" s="22"/>
      <c r="FO65" s="22"/>
      <c r="FP65" s="22"/>
      <c r="FQ65" s="22"/>
      <c r="FR65" s="6" t="s">
        <v>30</v>
      </c>
      <c r="FS65" s="7" t="s">
        <v>23</v>
      </c>
      <c r="FT65" s="196" t="s">
        <v>290</v>
      </c>
      <c r="FU65" s="196" t="n">
        <v>48</v>
      </c>
      <c r="FV65" s="14" t="e">
        <f aca="false">(FU65*FU$51-FT65*FU$50)/(FU$51-FU$50)</f>
        <v>#VALUE!</v>
      </c>
      <c r="FW65" s="112" t="e">
        <f aca="false">(FJ22-FT65)*100/FJ22</f>
        <v>#VALUE!</v>
      </c>
      <c r="FX65" s="14" t="e">
        <f aca="false">(FU65+FV65)/2</f>
        <v>#VALUE!</v>
      </c>
      <c r="FY65" s="114" t="e">
        <f aca="false">(FX65-FT65)*100/FX65</f>
        <v>#VALUE!</v>
      </c>
      <c r="FZ65" s="22"/>
      <c r="GA65" s="142" t="s">
        <v>460</v>
      </c>
      <c r="GB65" s="200" t="e">
        <f aca="false">IF(AND(0&lt;GB55,GB55&lt;100),(GB$55/100)*(GC19-GD19)+GD19,"NA")</f>
        <v>#VALUE!</v>
      </c>
      <c r="GC65" s="183" t="e">
        <f aca="false">IF(AND(0&lt;GC55,GC55&lt;100),(GC$55/100)*(GC19-GD19)+GD19,"NA")</f>
        <v>#VALUE!</v>
      </c>
      <c r="GD65" s="36"/>
      <c r="GE65" s="142" t="s">
        <v>460</v>
      </c>
      <c r="GF65" s="200" t="e">
        <f aca="false">IF(AND(0&lt;GF55,GF55&lt;100),(GF$55/100)*(GC19-GD19)+GD19,"NA")</f>
        <v>#VALUE!</v>
      </c>
      <c r="GG65" s="183" t="e">
        <f aca="false">IF(AND(0&lt;GG55,GG55&lt;100),(GG$55/100)*(GC19-GD19)+GD19,"NA")</f>
        <v>#VALUE!</v>
      </c>
      <c r="GH65" s="22"/>
      <c r="GI65" s="22"/>
      <c r="GJ65" s="22"/>
      <c r="GK65" s="22"/>
      <c r="GL65" s="6" t="s">
        <v>30</v>
      </c>
      <c r="GM65" s="7" t="s">
        <v>23</v>
      </c>
      <c r="GN65" s="196" t="s">
        <v>290</v>
      </c>
      <c r="GO65" s="196" t="n">
        <v>47</v>
      </c>
      <c r="GP65" s="14" t="e">
        <f aca="false">(GO65*GO$51-GN65*GO$50)/(GO$51-GO$50)</f>
        <v>#VALUE!</v>
      </c>
      <c r="GQ65" s="112" t="e">
        <f aca="false">(GD22-GN65)*100/GD22</f>
        <v>#VALUE!</v>
      </c>
      <c r="GR65" s="14" t="e">
        <f aca="false">(GO65+GP65)/2</f>
        <v>#VALUE!</v>
      </c>
      <c r="GS65" s="114" t="e">
        <f aca="false">(GR65-GN65)*100/GR65</f>
        <v>#VALUE!</v>
      </c>
      <c r="GT65" s="22"/>
      <c r="GU65" s="142" t="s">
        <v>460</v>
      </c>
      <c r="GV65" s="200" t="e">
        <f aca="false">IF(AND(0&lt;GV55,GV55&lt;100),(GV$55/100)*(GW19-GX19)+GX19,"NA")</f>
        <v>#VALUE!</v>
      </c>
      <c r="GW65" s="183" t="e">
        <f aca="false">IF(AND(0&lt;GW55,GW55&lt;100),(GW$55/100)*(GW19-GX19)+GX19,"NA")</f>
        <v>#VALUE!</v>
      </c>
      <c r="GX65" s="36"/>
      <c r="GY65" s="142" t="s">
        <v>460</v>
      </c>
      <c r="GZ65" s="200" t="e">
        <f aca="false">IF(AND(0&lt;GZ55,GZ55&lt;100),(GZ$55/100)*(GW19-GX19)+GX19,"NA")</f>
        <v>#VALUE!</v>
      </c>
      <c r="HA65" s="183" t="e">
        <f aca="false">IF(AND(0&lt;HA55,HA55&lt;100),(HA$55/100)*(GW19-GX19)+GX19,"NA")</f>
        <v>#VALUE!</v>
      </c>
      <c r="HB65" s="22"/>
      <c r="HC65" s="22"/>
      <c r="HD65" s="22"/>
      <c r="HE65" s="22"/>
      <c r="HF65" s="6" t="s">
        <v>30</v>
      </c>
      <c r="HG65" s="7" t="s">
        <v>23</v>
      </c>
      <c r="HH65" s="196" t="s">
        <v>290</v>
      </c>
      <c r="HI65" s="196" t="n">
        <v>47</v>
      </c>
      <c r="HJ65" s="14" t="e">
        <f aca="false">(HI65*HI$51-HH65*HI$50)/(HI$51-HI$50)</f>
        <v>#VALUE!</v>
      </c>
      <c r="HK65" s="112" t="e">
        <f aca="false">(GX22-HH65)*100/GX22</f>
        <v>#VALUE!</v>
      </c>
      <c r="HL65" s="14" t="e">
        <f aca="false">(HI65+HJ65)/2</f>
        <v>#VALUE!</v>
      </c>
      <c r="HM65" s="114" t="e">
        <f aca="false">(HL65-HH65)*100/HL65</f>
        <v>#VALUE!</v>
      </c>
      <c r="HN65" s="22"/>
      <c r="HO65" s="142" t="s">
        <v>460</v>
      </c>
      <c r="HP65" s="200" t="e">
        <f aca="false">IF(AND(0&lt;HP55,HP55&lt;100),(HP$55/100)*(HQ19-HR19)+HR19,"NA")</f>
        <v>#VALUE!</v>
      </c>
      <c r="HQ65" s="183" t="e">
        <f aca="false">IF(AND(0&lt;HQ55,HQ55&lt;100),(HQ$55/100)*(HQ19-HR19)+HR19,"NA")</f>
        <v>#VALUE!</v>
      </c>
      <c r="HR65" s="36"/>
      <c r="HS65" s="142" t="s">
        <v>460</v>
      </c>
      <c r="HT65" s="200" t="e">
        <f aca="false">IF(AND(0&lt;HT55,HT55&lt;100),(HT$55/100)*(HQ19-HR19)+HR19,"NA")</f>
        <v>#VALUE!</v>
      </c>
      <c r="HU65" s="183" t="e">
        <f aca="false">IF(AND(0&lt;HU55,HU55&lt;100),(HU$55/100)*(HQ19-HR19)+HR19,"NA")</f>
        <v>#VALUE!</v>
      </c>
      <c r="HV65" s="22"/>
      <c r="HW65" s="22"/>
      <c r="HX65" s="22"/>
      <c r="HY65" s="22"/>
      <c r="HZ65" s="6" t="s">
        <v>30</v>
      </c>
      <c r="IA65" s="7" t="s">
        <v>23</v>
      </c>
      <c r="IB65" s="196" t="s">
        <v>290</v>
      </c>
      <c r="IC65" s="196" t="n">
        <v>47</v>
      </c>
      <c r="ID65" s="14" t="e">
        <f aca="false">(IC65*IC$51-IB65*IC$50)/(IC$51-IC$50)</f>
        <v>#VALUE!</v>
      </c>
      <c r="IE65" s="112" t="e">
        <f aca="false">(HR22-IB65)*100/HR22</f>
        <v>#VALUE!</v>
      </c>
      <c r="IF65" s="14" t="e">
        <f aca="false">(IC65+ID65)/2</f>
        <v>#VALUE!</v>
      </c>
      <c r="IG65" s="114" t="e">
        <f aca="false">(IF65-IB65)*100/IF65</f>
        <v>#VALUE!</v>
      </c>
      <c r="IH65" s="22"/>
      <c r="II65" s="22"/>
      <c r="IJ65" s="22"/>
    </row>
    <row r="66" customFormat="false" ht="15.75" hidden="false" customHeight="false" outlineLevel="0" collapsed="false">
      <c r="A66" s="28"/>
      <c r="B66" s="22"/>
      <c r="C66" s="22"/>
      <c r="D66" s="22"/>
      <c r="E66" s="22"/>
      <c r="F66" s="23"/>
      <c r="G66" s="151" t="s">
        <v>461</v>
      </c>
      <c r="H66" s="201" t="n">
        <v>4</v>
      </c>
      <c r="I66" s="23"/>
      <c r="J66" s="23"/>
      <c r="K66" s="23"/>
      <c r="L66" s="22"/>
      <c r="M66" s="25"/>
      <c r="N66" s="25"/>
      <c r="O66" s="25"/>
      <c r="P66" s="22"/>
      <c r="Q66" s="109" t="n">
        <v>35949</v>
      </c>
      <c r="R66" s="110" t="n">
        <v>0.21875</v>
      </c>
      <c r="S66" s="10" t="n">
        <v>25379.6</v>
      </c>
      <c r="T66" s="12" t="n">
        <v>24.4</v>
      </c>
      <c r="U66" s="12" t="n">
        <v>127.4</v>
      </c>
      <c r="V66" s="12" t="n">
        <v>65</v>
      </c>
      <c r="W66" s="12" t="n">
        <f aca="false">(AY66*4+BX66*2+CV66*0.78)/6.78</f>
        <v>38.1091445427729</v>
      </c>
      <c r="X66" s="10" t="n">
        <v>0</v>
      </c>
      <c r="Y66" s="10" t="n">
        <v>1299</v>
      </c>
      <c r="Z66" s="10" t="n">
        <v>154</v>
      </c>
      <c r="AA66" s="111"/>
      <c r="AB66" s="14" t="n">
        <f aca="false">Y66+Z66</f>
        <v>1453</v>
      </c>
      <c r="AC66" s="14" t="n">
        <f aca="false">X66+AB66</f>
        <v>1453</v>
      </c>
      <c r="AD66" s="14" t="n">
        <f aca="false">Y66/AB66</f>
        <v>0.894012388162423</v>
      </c>
      <c r="AE66" s="14" t="n">
        <f aca="false">X66/AB66</f>
        <v>0</v>
      </c>
      <c r="AF66" s="14" t="n">
        <f aca="false">Y66*1440/($E$16*$H$11*($H$12+$H$13+$H$14))</f>
        <v>14.0022456770716</v>
      </c>
      <c r="AG66" s="14" t="n">
        <f aca="false">AF66*1.03^($H$5-T66)</f>
        <v>14.2527946546431</v>
      </c>
      <c r="AH66" s="112" t="n">
        <f aca="false">0.01*(AT66-AM66)</f>
        <v>8.4524025974026</v>
      </c>
      <c r="AI66" s="112" t="n">
        <f aca="false">((U66+V66)/2)-AH66-W66</f>
        <v>49.6384528598246</v>
      </c>
      <c r="AJ66" s="113" t="n">
        <f aca="false">AG66/AI66</f>
        <v>0.287132129095401</v>
      </c>
      <c r="AK66" s="10" t="n">
        <v>7.15</v>
      </c>
      <c r="AL66" s="10" t="n">
        <v>6.05</v>
      </c>
      <c r="AM66" s="12" t="n">
        <v>225</v>
      </c>
      <c r="AN66" s="12" t="n">
        <v>376</v>
      </c>
      <c r="AO66" s="12" t="n">
        <v>387</v>
      </c>
      <c r="AP66" s="12" t="n">
        <v>1633</v>
      </c>
      <c r="AQ66" s="112" t="n">
        <f aca="false">IF(AM66=0," ",(AO66-(AM66*$AD66))/(1-$AD66))</f>
        <v>1753.48051948052</v>
      </c>
      <c r="AR66" s="14" t="n">
        <f aca="false">IF(AP66=0," ",(AP66-AQ66)*100/AP66)</f>
        <v>-7.37786402207711</v>
      </c>
      <c r="AS66" s="112" t="n">
        <f aca="false">IF(AM66=0," ",(AO66-AM66)*100/AO66)</f>
        <v>41.8604651162791</v>
      </c>
      <c r="AT66" s="112" t="n">
        <f aca="false">IF(AM66=0," ",(AO66*$AB66+AQ66*(2*$AC66-$AB66))/(2*$AC66))</f>
        <v>1070.24025974026</v>
      </c>
      <c r="AU66" s="112" t="n">
        <f aca="false">IF(AM66=0," ",(AT66-AM66)*100/AT66)</f>
        <v>78.976683230492</v>
      </c>
      <c r="AV66" s="75"/>
      <c r="AW66" s="12" t="n">
        <v>127.4</v>
      </c>
      <c r="AX66" s="12" t="n">
        <v>96</v>
      </c>
      <c r="AY66" s="12" t="n">
        <v>50</v>
      </c>
      <c r="AZ66" s="10" t="n">
        <v>872</v>
      </c>
      <c r="BA66" s="10" t="n">
        <v>581</v>
      </c>
      <c r="BB66" s="14" t="n">
        <f aca="false">AZ66+BA66-X66</f>
        <v>1453</v>
      </c>
      <c r="BC66" s="14" t="n">
        <f aca="false">AZ66+BA66</f>
        <v>1453</v>
      </c>
      <c r="BD66" s="113" t="n">
        <f aca="false">(0.002228009259*0.5*(BC66+BA66))/($H$12*$E$23*$E$24)</f>
        <v>0.431636686097586</v>
      </c>
      <c r="BE66" s="14" t="n">
        <f aca="false">AZ66/BB66</f>
        <v>0.60013764624914</v>
      </c>
      <c r="BF66" s="14" t="n">
        <f aca="false">AZ66*1440/($E$16*$H$11*$H$12)</f>
        <v>15.9269406392694</v>
      </c>
      <c r="BG66" s="14" t="n">
        <f aca="false">BF66*1.03^($H$5-T66)</f>
        <v>16.2119291179064</v>
      </c>
      <c r="BH66" s="112" t="n">
        <f aca="false">0.01*(BS66-BM66)</f>
        <v>4.14851979345955</v>
      </c>
      <c r="BI66" s="112" t="n">
        <f aca="false">((AW66+AX66)/2)-BH66-AY66</f>
        <v>57.5514802065405</v>
      </c>
      <c r="BJ66" s="113" t="n">
        <f aca="false">BG66/BI66</f>
        <v>0.281694390130804</v>
      </c>
      <c r="BK66" s="10" t="n">
        <v>6.05</v>
      </c>
      <c r="BL66" s="10" t="n">
        <v>6.18</v>
      </c>
      <c r="BM66" s="12" t="n">
        <v>150</v>
      </c>
      <c r="BN66" s="12" t="n">
        <v>387</v>
      </c>
      <c r="BO66" s="12" t="n">
        <v>690</v>
      </c>
      <c r="BP66" s="112" t="n">
        <f aca="false">IF(BM66=0," ",(BN66*BC66-BM66*AZ66)/BA66)</f>
        <v>742.703958691911</v>
      </c>
      <c r="BQ66" s="14" t="n">
        <f aca="false">IF(BO66=0," ",(BO66-BP66)*100/BO66)</f>
        <v>-7.63825488288559</v>
      </c>
      <c r="BR66" s="112" t="n">
        <f aca="false">IF(BM66=0," ",(AO66-BM66)*100/AO66)</f>
        <v>61.2403100775194</v>
      </c>
      <c r="BS66" s="112" t="n">
        <f aca="false">IF(BM66=0," ",(BN66+BP66)/2)</f>
        <v>564.851979345955</v>
      </c>
      <c r="BT66" s="112" t="n">
        <f aca="false">IF(BM66=0," ",(BS66-BM66)*100/BS66)</f>
        <v>73.4443702979167</v>
      </c>
      <c r="BU66" s="75"/>
      <c r="BV66" s="12" t="n">
        <v>96</v>
      </c>
      <c r="BW66" s="12" t="n">
        <v>84</v>
      </c>
      <c r="BX66" s="12" t="n">
        <v>21</v>
      </c>
      <c r="BY66" s="10" t="n">
        <v>307</v>
      </c>
      <c r="BZ66" s="10" t="n">
        <v>274</v>
      </c>
      <c r="CA66" s="14" t="n">
        <f aca="false">BY66+BZ66-X66</f>
        <v>581</v>
      </c>
      <c r="CB66" s="14" t="n">
        <f aca="false">BY66+BZ66</f>
        <v>581</v>
      </c>
      <c r="CC66" s="113" t="n">
        <f aca="false">(0.002228009259*0.5*(CB66+BZ66))/($H$13*$E$23*$E$24)</f>
        <v>0.362880399816555</v>
      </c>
      <c r="CD66" s="14" t="n">
        <f aca="false">BY66/CA66</f>
        <v>0.528399311531842</v>
      </c>
      <c r="CE66" s="14" t="n">
        <f aca="false">BY66*1440/($E$16*$H$11*$H$13)</f>
        <v>11.2146118721461</v>
      </c>
      <c r="CF66" s="14" t="n">
        <f aca="false">CE66*1.03^($H$5-T66)</f>
        <v>11.4152803651314</v>
      </c>
      <c r="CG66" s="112" t="n">
        <f aca="false">0.01*(CR66-CL66)</f>
        <v>7.97271897810219</v>
      </c>
      <c r="CH66" s="112" t="n">
        <f aca="false">((BV66+BW66)/2)-CG66-BX66</f>
        <v>61.0272810218978</v>
      </c>
      <c r="CI66" s="113" t="n">
        <f aca="false">CF66/CH66</f>
        <v>0.187052088410023</v>
      </c>
      <c r="CJ66" s="10" t="n">
        <v>6.18</v>
      </c>
      <c r="CK66" s="10" t="n">
        <v>6.25</v>
      </c>
      <c r="CL66" s="12" t="n">
        <v>179</v>
      </c>
      <c r="CM66" s="12" t="n">
        <v>690</v>
      </c>
      <c r="CN66" s="12" t="n">
        <v>1250</v>
      </c>
      <c r="CO66" s="112" t="n">
        <f aca="false">IF(CL66=0," ",(CM66*CB66-CL66*BY66)/BZ66)</f>
        <v>1262.54379562044</v>
      </c>
      <c r="CP66" s="14" t="n">
        <f aca="false">IF(CN66=0," ",(CN66-CO66)*100/CN66)</f>
        <v>-1.00350364963504</v>
      </c>
      <c r="CQ66" s="112" t="n">
        <f aca="false">IF(CL66=0," ",(AO66-CL66)*100/AO66)</f>
        <v>53.7467700258398</v>
      </c>
      <c r="CR66" s="112" t="n">
        <f aca="false">IF(CL66=0," ",(CM66+CO66)/2)</f>
        <v>976.271897810219</v>
      </c>
      <c r="CS66" s="112" t="n">
        <f aca="false">IF(CL66=0," ",(CR66-CL66)*100/CR66)</f>
        <v>81.6649439155734</v>
      </c>
      <c r="CT66" s="12" t="n">
        <v>84</v>
      </c>
      <c r="CU66" s="12" t="n">
        <v>65</v>
      </c>
      <c r="CV66" s="12" t="n">
        <v>21</v>
      </c>
      <c r="CW66" s="10" t="n">
        <v>120</v>
      </c>
      <c r="CX66" s="10" t="n">
        <v>154</v>
      </c>
      <c r="CY66" s="14" t="n">
        <f aca="false">CW66+CX66-X66</f>
        <v>274</v>
      </c>
      <c r="CZ66" s="14" t="n">
        <f aca="false">CW66+CX66</f>
        <v>274</v>
      </c>
      <c r="DA66" s="113" t="n">
        <f aca="false">(0.002228009259*0.5*(CZ66+CX66))/($H$14*$E$23*$E$24)</f>
        <v>0.46710619886161</v>
      </c>
      <c r="DB66" s="14" t="n">
        <f aca="false">CW66/CY66</f>
        <v>0.437956204379562</v>
      </c>
      <c r="DC66" s="14" t="n">
        <f aca="false">CW66*1440/($E$16*$H$11*$H$14)</f>
        <v>11.2720156555773</v>
      </c>
      <c r="DD66" s="14" t="n">
        <f aca="false">DC66*1.03^($H$5-T66)</f>
        <v>11.4737113023191</v>
      </c>
      <c r="DE66" s="112" t="n">
        <f aca="false">0.01*(DP66-DJ66)</f>
        <v>13.0901298701299</v>
      </c>
      <c r="DF66" s="112" t="n">
        <f aca="false">((CT66+CU66)/2)-DE66-CV66</f>
        <v>40.4098701298701</v>
      </c>
      <c r="DG66" s="113" t="n">
        <f aca="false">DD66/DF66</f>
        <v>0.283933387200816</v>
      </c>
      <c r="DH66" s="10" t="n">
        <v>6.25</v>
      </c>
      <c r="DI66" s="10" t="n">
        <v>6.24</v>
      </c>
      <c r="DJ66" s="12" t="n">
        <v>308</v>
      </c>
      <c r="DK66" s="12" t="n">
        <v>1250</v>
      </c>
      <c r="DL66" s="12" t="n">
        <v>1633</v>
      </c>
      <c r="DM66" s="112" t="n">
        <f aca="false">IF(DJ66=0," ",(DK66*CZ66-DJ66*CW66)/CX66)</f>
        <v>1984.02597402597</v>
      </c>
      <c r="DN66" s="14" t="n">
        <f aca="false">IF(DL66=0," ",(DL66-DM66)*100/DL66)</f>
        <v>-21.4957730573162</v>
      </c>
      <c r="DO66" s="112" t="n">
        <f aca="false">IF(DJ66=0," ",(AO66-DJ66)*100/AO66)</f>
        <v>20.4134366925065</v>
      </c>
      <c r="DP66" s="112" t="n">
        <f aca="false">IF(DJ66=0," ",(DK66+DM66)/2)</f>
        <v>1617.01298701299</v>
      </c>
      <c r="DQ66" s="114" t="n">
        <f aca="false">IF(DJ66=0," ",(DP66-DJ66)*100/DP66)</f>
        <v>80.9525339330174</v>
      </c>
      <c r="DR66" s="22"/>
      <c r="DS66" s="23" t="s">
        <v>462</v>
      </c>
      <c r="DT66" s="25"/>
      <c r="DU66" s="23"/>
      <c r="DV66" s="25"/>
      <c r="DW66" s="25"/>
      <c r="DX66" s="25"/>
      <c r="DY66" s="22"/>
      <c r="DZ66" s="22"/>
      <c r="EA66" s="22"/>
      <c r="EB66" s="22"/>
      <c r="EC66" s="22"/>
      <c r="ED66" s="6" t="s">
        <v>31</v>
      </c>
      <c r="EE66" s="7" t="s">
        <v>32</v>
      </c>
      <c r="EF66" s="202" t="n">
        <v>0.02</v>
      </c>
      <c r="EG66" s="202" t="n">
        <v>1.4</v>
      </c>
      <c r="EH66" s="113" t="n">
        <f aca="false">(EG66*EG$51-EF66*EG$50)/(EG$51-EG$50)</f>
        <v>2.45477707006369</v>
      </c>
      <c r="EI66" s="112" t="e">
        <f aca="false">(DV23-EF66)*100/DV23</f>
        <v>#VALUE!</v>
      </c>
      <c r="EJ66" s="113" t="n">
        <f aca="false">(EG66+EH66)/2</f>
        <v>1.92738853503185</v>
      </c>
      <c r="EK66" s="114" t="n">
        <f aca="false">(EJ66-EF66)*100/EJ66</f>
        <v>98.9623265036352</v>
      </c>
      <c r="EL66" s="22"/>
      <c r="EM66" s="23" t="s">
        <v>462</v>
      </c>
      <c r="EN66" s="25"/>
      <c r="EO66" s="23"/>
      <c r="EP66" s="25"/>
      <c r="EQ66" s="25"/>
      <c r="ER66" s="25"/>
      <c r="ES66" s="22"/>
      <c r="ET66" s="22"/>
      <c r="EU66" s="22"/>
      <c r="EV66" s="22"/>
      <c r="EW66" s="22"/>
      <c r="EX66" s="6" t="s">
        <v>31</v>
      </c>
      <c r="EY66" s="7" t="s">
        <v>32</v>
      </c>
      <c r="EZ66" s="202" t="n">
        <v>0.0298</v>
      </c>
      <c r="FA66" s="202" t="n">
        <v>1.345</v>
      </c>
      <c r="FB66" s="113" t="n">
        <f aca="false">(FA66*FA$51-EZ66*FA$50)/(FA$51-FA$50)</f>
        <v>2.37466315789474</v>
      </c>
      <c r="FC66" s="112" t="n">
        <f aca="false">(EP23-EZ66)*100/EP23</f>
        <v>86.6367713004484</v>
      </c>
      <c r="FD66" s="113" t="n">
        <f aca="false">(FA66+FB66)/2</f>
        <v>1.85983157894737</v>
      </c>
      <c r="FE66" s="114" t="n">
        <f aca="false">(FD66-EZ66)*100/FD66</f>
        <v>98.3977043761744</v>
      </c>
      <c r="FF66" s="22"/>
      <c r="FG66" s="23" t="s">
        <v>462</v>
      </c>
      <c r="FH66" s="25"/>
      <c r="FI66" s="23"/>
      <c r="FJ66" s="25"/>
      <c r="FK66" s="25"/>
      <c r="FL66" s="25"/>
      <c r="FM66" s="22"/>
      <c r="FN66" s="22"/>
      <c r="FO66" s="22"/>
      <c r="FP66" s="22"/>
      <c r="FQ66" s="22"/>
      <c r="FR66" s="6" t="s">
        <v>31</v>
      </c>
      <c r="FS66" s="7" t="s">
        <v>32</v>
      </c>
      <c r="FT66" s="202" t="n">
        <v>0.0251</v>
      </c>
      <c r="FU66" s="202" t="n">
        <v>1.4225</v>
      </c>
      <c r="FV66" s="113" t="n">
        <f aca="false">(FU66*FU$51-FT66*FU$50)/(FU$51-FU$50)</f>
        <v>2.51138311688312</v>
      </c>
      <c r="FW66" s="112" t="n">
        <f aca="false">(FJ23-FT66)*100/FJ23</f>
        <v>89.2505353319058</v>
      </c>
      <c r="FX66" s="113" t="n">
        <f aca="false">(FU66+FV66)/2</f>
        <v>1.96694155844156</v>
      </c>
      <c r="FY66" s="114" t="n">
        <f aca="false">(FX66-FT66)*100/FX66</f>
        <v>98.7239071800442</v>
      </c>
      <c r="FZ66" s="22"/>
      <c r="GA66" s="23" t="s">
        <v>462</v>
      </c>
      <c r="GB66" s="25"/>
      <c r="GC66" s="23"/>
      <c r="GD66" s="25"/>
      <c r="GE66" s="25"/>
      <c r="GF66" s="25"/>
      <c r="GG66" s="22"/>
      <c r="GH66" s="22"/>
      <c r="GI66" s="22"/>
      <c r="GJ66" s="22"/>
      <c r="GK66" s="22"/>
      <c r="GL66" s="6" t="s">
        <v>31</v>
      </c>
      <c r="GM66" s="7" t="s">
        <v>32</v>
      </c>
      <c r="GN66" s="202" t="n">
        <v>0.0153</v>
      </c>
      <c r="GO66" s="202" t="n">
        <v>1.4375</v>
      </c>
      <c r="GP66" s="113" t="n">
        <f aca="false">(GO66*GO$51-GN66*GO$50)/(GO$51-GO$50)</f>
        <v>2.53855806451613</v>
      </c>
      <c r="GQ66" s="112" t="n">
        <f aca="false">(GD23-GN66)*100/GD23</f>
        <v>93.9882121807466</v>
      </c>
      <c r="GR66" s="113" t="n">
        <f aca="false">(GO66+GP66)/2</f>
        <v>1.98802903225806</v>
      </c>
      <c r="GS66" s="114" t="n">
        <f aca="false">(GR66-GN66)*100/GR66</f>
        <v>99.2303935329042</v>
      </c>
      <c r="GT66" s="22"/>
      <c r="GU66" s="23" t="s">
        <v>462</v>
      </c>
      <c r="GV66" s="25"/>
      <c r="GW66" s="23"/>
      <c r="GX66" s="25"/>
      <c r="GY66" s="25"/>
      <c r="GZ66" s="25"/>
      <c r="HA66" s="22"/>
      <c r="HB66" s="22"/>
      <c r="HC66" s="22"/>
      <c r="HD66" s="22"/>
      <c r="HE66" s="22"/>
      <c r="HF66" s="6" t="s">
        <v>31</v>
      </c>
      <c r="HG66" s="7" t="s">
        <v>32</v>
      </c>
      <c r="HH66" s="202" t="n">
        <v>0.026</v>
      </c>
      <c r="HI66" s="202" t="n">
        <v>1.433</v>
      </c>
      <c r="HJ66" s="113" t="n">
        <f aca="false">(HI66*HI$51-HH66*HI$50)/(HI$51-HI$50)</f>
        <v>2.48825</v>
      </c>
      <c r="HK66" s="112" t="n">
        <f aca="false">(GX23-HH66)*100/GX23</f>
        <v>89.6825396825397</v>
      </c>
      <c r="HL66" s="113" t="n">
        <f aca="false">(HI66+HJ66)/2</f>
        <v>1.960625</v>
      </c>
      <c r="HM66" s="114" t="n">
        <f aca="false">(HL66-HH66)*100/HL66</f>
        <v>98.6738922537456</v>
      </c>
      <c r="HN66" s="22"/>
      <c r="HO66" s="23" t="s">
        <v>462</v>
      </c>
      <c r="HP66" s="25"/>
      <c r="HQ66" s="23"/>
      <c r="HR66" s="25"/>
      <c r="HS66" s="25"/>
      <c r="HT66" s="25"/>
      <c r="HU66" s="22"/>
      <c r="HV66" s="22"/>
      <c r="HW66" s="22"/>
      <c r="HX66" s="22"/>
      <c r="HY66" s="22"/>
      <c r="HZ66" s="6" t="s">
        <v>31</v>
      </c>
      <c r="IA66" s="7" t="s">
        <v>32</v>
      </c>
      <c r="IB66" s="202" t="n">
        <v>0.025</v>
      </c>
      <c r="IC66" s="202" t="n">
        <v>1.465</v>
      </c>
      <c r="ID66" s="113" t="n">
        <f aca="false">(IC66*IC$51-IB66*IC$50)/(IC$51-IC$50)</f>
        <v>2.545</v>
      </c>
      <c r="IE66" s="112" t="n">
        <f aca="false">(HR23-IB66)*100/HR23</f>
        <v>90.3100775193799</v>
      </c>
      <c r="IF66" s="113" t="n">
        <f aca="false">(IC66+ID66)/2</f>
        <v>2.005</v>
      </c>
      <c r="IG66" s="114" t="n">
        <f aca="false">(IF66-IB66)*100/IF66</f>
        <v>98.7531172069826</v>
      </c>
      <c r="IH66" s="22"/>
      <c r="II66" s="22"/>
      <c r="IJ66" s="22"/>
    </row>
    <row r="67" customFormat="false" ht="16.5" hidden="false" customHeight="false" outlineLevel="0" collapsed="false">
      <c r="A67" s="28"/>
      <c r="B67" s="22"/>
      <c r="C67" s="22"/>
      <c r="D67" s="22"/>
      <c r="E67" s="22"/>
      <c r="F67" s="23"/>
      <c r="G67" s="93" t="s">
        <v>463</v>
      </c>
      <c r="H67" s="203" t="n">
        <v>9</v>
      </c>
      <c r="I67" s="23"/>
      <c r="J67" s="23"/>
      <c r="K67" s="23"/>
      <c r="L67" s="22"/>
      <c r="M67" s="25"/>
      <c r="N67" s="25"/>
      <c r="O67" s="25"/>
      <c r="P67" s="22"/>
      <c r="Q67" s="109" t="n">
        <v>35950</v>
      </c>
      <c r="R67" s="110" t="n">
        <v>0.257638888888889</v>
      </c>
      <c r="S67" s="10" t="n">
        <v>25404.1</v>
      </c>
      <c r="T67" s="12" t="n">
        <v>24</v>
      </c>
      <c r="U67" s="12" t="n">
        <v>126.3</v>
      </c>
      <c r="V67" s="12" t="n">
        <v>64</v>
      </c>
      <c r="W67" s="12" t="n">
        <f aca="false">(AY67*4+BX67*2+CV67*0.78)/6.78</f>
        <v>37.1091445427729</v>
      </c>
      <c r="X67" s="10" t="n">
        <v>0</v>
      </c>
      <c r="Y67" s="10" t="n">
        <v>1301</v>
      </c>
      <c r="Z67" s="10" t="n">
        <v>157</v>
      </c>
      <c r="AA67" s="111"/>
      <c r="AB67" s="14" t="n">
        <f aca="false">Y67+Z67</f>
        <v>1458</v>
      </c>
      <c r="AC67" s="14" t="n">
        <f aca="false">X67+AB67</f>
        <v>1458</v>
      </c>
      <c r="AD67" s="14" t="n">
        <f aca="false">Y67/AB67</f>
        <v>0.892318244170096</v>
      </c>
      <c r="AE67" s="14" t="n">
        <f aca="false">X67/AB67</f>
        <v>0</v>
      </c>
      <c r="AF67" s="14" t="n">
        <f aca="false">Y67*1440/($E$16*$H$11*($H$12+$H$13+$H$14))</f>
        <v>14.0238041769594</v>
      </c>
      <c r="AG67" s="14" t="n">
        <f aca="false">AF67*1.03^($H$5-T67)</f>
        <v>14.4445183022681</v>
      </c>
      <c r="AH67" s="112" t="n">
        <f aca="false">0.01*(AT67-AM67)</f>
        <v>8.33216560509554</v>
      </c>
      <c r="AI67" s="112" t="n">
        <f aca="false">((U67+V67)/2)-AH67-W67</f>
        <v>49.7086898521316</v>
      </c>
      <c r="AJ67" s="113" t="n">
        <f aca="false">AG67/AI67</f>
        <v>0.290583363698304</v>
      </c>
      <c r="AK67" s="10" t="n">
        <v>7.07</v>
      </c>
      <c r="AL67" s="10" t="n">
        <v>5.94</v>
      </c>
      <c r="AM67" s="12" t="n">
        <v>225</v>
      </c>
      <c r="AN67" s="12" t="n">
        <v>374</v>
      </c>
      <c r="AO67" s="12" t="n">
        <v>387</v>
      </c>
      <c r="AP67" s="12" t="n">
        <v>1672</v>
      </c>
      <c r="AQ67" s="112" t="n">
        <f aca="false">IF(AM67=0," ",(AO67-(AM67*$AD67))/(1-$AD67))</f>
        <v>1729.43312101911</v>
      </c>
      <c r="AR67" s="14" t="n">
        <f aca="false">IF(AP67=0," ",(AP67-AQ67)*100/AP67)</f>
        <v>-3.43499527626242</v>
      </c>
      <c r="AS67" s="112" t="n">
        <f aca="false">IF(AM67=0," ",(AO67-AM67)*100/AO67)</f>
        <v>41.8604651162791</v>
      </c>
      <c r="AT67" s="112" t="n">
        <f aca="false">IF(AM67=0," ",(AO67*$AB67+AQ67*(2*$AC67-$AB67))/(2*$AC67))</f>
        <v>1058.21656050955</v>
      </c>
      <c r="AU67" s="112" t="n">
        <f aca="false">IF(AM67=0," ",(AT67-AM67)*100/AT67)</f>
        <v>78.7378114842904</v>
      </c>
      <c r="AV67" s="75"/>
      <c r="AW67" s="12" t="n">
        <v>126.3</v>
      </c>
      <c r="AX67" s="12" t="n">
        <v>95</v>
      </c>
      <c r="AY67" s="12" t="n">
        <v>49</v>
      </c>
      <c r="AZ67" s="10" t="n">
        <v>878</v>
      </c>
      <c r="BA67" s="10" t="n">
        <v>580</v>
      </c>
      <c r="BB67" s="14" t="n">
        <f aca="false">AZ67+BA67-X67</f>
        <v>1458</v>
      </c>
      <c r="BC67" s="14" t="n">
        <f aca="false">AZ67+BA67</f>
        <v>1458</v>
      </c>
      <c r="BD67" s="113" t="n">
        <f aca="false">(0.002228009259*0.5*(BC67+BA67))/($H$12*$E$23*$E$24)</f>
        <v>0.432485529138093</v>
      </c>
      <c r="BE67" s="14" t="n">
        <f aca="false">AZ67/BB67</f>
        <v>0.602194787379973</v>
      </c>
      <c r="BF67" s="14" t="n">
        <f aca="false">AZ67*1440/($E$16*$H$11*$H$12)</f>
        <v>16.0365296803653</v>
      </c>
      <c r="BG67" s="14" t="n">
        <f aca="false">BF67*1.03^($H$5-T67)</f>
        <v>16.5176255707763</v>
      </c>
      <c r="BH67" s="112" t="n">
        <f aca="false">0.01*(BS67-BM67)</f>
        <v>4.19898275862069</v>
      </c>
      <c r="BI67" s="112" t="n">
        <f aca="false">((AW67+AX67)/2)-BH67-AY67</f>
        <v>57.4510172413793</v>
      </c>
      <c r="BJ67" s="113" t="n">
        <f aca="false">BG67/BI67</f>
        <v>0.287507973990744</v>
      </c>
      <c r="BK67" s="10" t="n">
        <v>5.94</v>
      </c>
      <c r="BL67" s="10" t="n">
        <v>6.12</v>
      </c>
      <c r="BM67" s="12" t="n">
        <v>148</v>
      </c>
      <c r="BN67" s="12" t="n">
        <v>387</v>
      </c>
      <c r="BO67" s="12" t="n">
        <v>687</v>
      </c>
      <c r="BP67" s="112" t="n">
        <f aca="false">IF(BM67=0," ",(BN67*BC67-BM67*AZ67)/BA67)</f>
        <v>748.796551724138</v>
      </c>
      <c r="BQ67" s="14" t="n">
        <f aca="false">IF(BO67=0," ",(BO67-BP67)*100/BO67)</f>
        <v>-8.99513125533303</v>
      </c>
      <c r="BR67" s="112" t="n">
        <f aca="false">IF(BM67=0," ",(AO67-BM67)*100/AO67)</f>
        <v>61.7571059431525</v>
      </c>
      <c r="BS67" s="112" t="n">
        <f aca="false">IF(BM67=0," ",(BN67+BP67)/2)</f>
        <v>567.898275862069</v>
      </c>
      <c r="BT67" s="112" t="n">
        <f aca="false">IF(BM67=0," ",(BS67-BM67)*100/BS67)</f>
        <v>73.9389946596798</v>
      </c>
      <c r="BU67" s="75"/>
      <c r="BV67" s="12" t="n">
        <v>95</v>
      </c>
      <c r="BW67" s="12" t="n">
        <v>84</v>
      </c>
      <c r="BX67" s="12" t="n">
        <v>20</v>
      </c>
      <c r="BY67" s="10" t="n">
        <v>305</v>
      </c>
      <c r="BZ67" s="10" t="n">
        <v>275</v>
      </c>
      <c r="CA67" s="14" t="n">
        <f aca="false">BY67+BZ67-X67</f>
        <v>580</v>
      </c>
      <c r="CB67" s="14" t="n">
        <f aca="false">BY67+BZ67</f>
        <v>580</v>
      </c>
      <c r="CC67" s="113" t="n">
        <f aca="false">(0.002228009259*0.5*(CB67+BZ67))/($H$13*$E$23*$E$24)</f>
        <v>0.362880399816555</v>
      </c>
      <c r="CD67" s="14" t="n">
        <f aca="false">BY67/CA67</f>
        <v>0.525862068965517</v>
      </c>
      <c r="CE67" s="14" t="n">
        <f aca="false">BY67*1440/($E$16*$H$11*$H$13)</f>
        <v>11.1415525114155</v>
      </c>
      <c r="CF67" s="14" t="n">
        <f aca="false">CE67*1.03^($H$5-T67)</f>
        <v>11.475799086758</v>
      </c>
      <c r="CG67" s="112" t="n">
        <f aca="false">0.01*(CR67-CL67)</f>
        <v>7.91263636363636</v>
      </c>
      <c r="CH67" s="112" t="n">
        <f aca="false">((BV67+BW67)/2)-CG67-BX67</f>
        <v>61.5873636363636</v>
      </c>
      <c r="CI67" s="113" t="n">
        <f aca="false">CF67/CH67</f>
        <v>0.186333663420238</v>
      </c>
      <c r="CJ67" s="10" t="n">
        <v>6.12</v>
      </c>
      <c r="CK67" s="10" t="n">
        <v>6.19</v>
      </c>
      <c r="CL67" s="12" t="n">
        <v>178</v>
      </c>
      <c r="CM67" s="12" t="n">
        <v>687</v>
      </c>
      <c r="CN67" s="12" t="n">
        <v>1273</v>
      </c>
      <c r="CO67" s="112" t="n">
        <f aca="false">IF(CL67=0," ",(CM67*CB67-CL67*BY67)/BZ67)</f>
        <v>1251.52727272727</v>
      </c>
      <c r="CP67" s="14" t="n">
        <f aca="false">IF(CN67=0," ",(CN67-CO67)*100/CN67)</f>
        <v>1.68678140398486</v>
      </c>
      <c r="CQ67" s="112" t="n">
        <f aca="false">IF(CL67=0," ",(AO67-CL67)*100/AO67)</f>
        <v>54.0051679586563</v>
      </c>
      <c r="CR67" s="112" t="n">
        <f aca="false">IF(CL67=0," ",(CM67+CO67)/2)</f>
        <v>969.263636363636</v>
      </c>
      <c r="CS67" s="112" t="n">
        <f aca="false">IF(CL67=0," ",(CR67-CL67)*100/CR67)</f>
        <v>81.6355433834495</v>
      </c>
      <c r="CT67" s="12" t="n">
        <v>84</v>
      </c>
      <c r="CU67" s="12" t="n">
        <v>64</v>
      </c>
      <c r="CV67" s="12" t="n">
        <v>20</v>
      </c>
      <c r="CW67" s="10" t="n">
        <v>118</v>
      </c>
      <c r="CX67" s="10" t="n">
        <v>157</v>
      </c>
      <c r="CY67" s="14" t="n">
        <f aca="false">CW67+CX67-X67</f>
        <v>275</v>
      </c>
      <c r="CZ67" s="14" t="n">
        <f aca="false">CW67+CX67</f>
        <v>275</v>
      </c>
      <c r="DA67" s="113" t="n">
        <f aca="false">(0.002228009259*0.5*(CZ67+CX67))/($H$14*$E$23*$E$24)</f>
        <v>0.471471677355644</v>
      </c>
      <c r="DB67" s="14" t="n">
        <f aca="false">CW67/CY67</f>
        <v>0.429090909090909</v>
      </c>
      <c r="DC67" s="14" t="n">
        <f aca="false">CW67*1440/($E$16*$H$11*$H$14)</f>
        <v>11.0841487279843</v>
      </c>
      <c r="DD67" s="14" t="n">
        <f aca="false">DC67*1.03^($H$5-T67)</f>
        <v>11.4166731898239</v>
      </c>
      <c r="DE67" s="112" t="n">
        <f aca="false">0.01*(DP67-DJ67)</f>
        <v>13.2626751592357</v>
      </c>
      <c r="DF67" s="112" t="n">
        <f aca="false">((CT67+CU67)/2)-DE67-CV67</f>
        <v>40.7373248407643</v>
      </c>
      <c r="DG67" s="113" t="n">
        <f aca="false">DD67/DF67</f>
        <v>0.280250930429276</v>
      </c>
      <c r="DH67" s="10" t="n">
        <v>6.19</v>
      </c>
      <c r="DI67" s="10" t="n">
        <v>6.2</v>
      </c>
      <c r="DJ67" s="12" t="n">
        <v>309</v>
      </c>
      <c r="DK67" s="12" t="n">
        <v>1273</v>
      </c>
      <c r="DL67" s="12" t="n">
        <v>1672</v>
      </c>
      <c r="DM67" s="112" t="n">
        <f aca="false">IF(DJ67=0," ",(DK67*CZ67-DJ67*CW67)/CX67)</f>
        <v>1997.53503184713</v>
      </c>
      <c r="DN67" s="14" t="n">
        <f aca="false">IF(DL67=0," ",(DL67-DM67)*100/DL67)</f>
        <v>-19.4697985554506</v>
      </c>
      <c r="DO67" s="112" t="n">
        <f aca="false">IF(DJ67=0," ",(AO67-DJ67)*100/AO67)</f>
        <v>20.1550387596899</v>
      </c>
      <c r="DP67" s="112" t="n">
        <f aca="false">IF(DJ67=0," ",(DK67+DM67)/2)</f>
        <v>1635.26751592357</v>
      </c>
      <c r="DQ67" s="114" t="n">
        <f aca="false">IF(DJ67=0," ",(DP67-DJ67)*100/DP67)</f>
        <v>81.104009161126</v>
      </c>
      <c r="DR67" s="22"/>
      <c r="DS67" s="25" t="s">
        <v>464</v>
      </c>
      <c r="DT67" s="25"/>
      <c r="DU67" s="25"/>
      <c r="DV67" s="25"/>
      <c r="DW67" s="25"/>
      <c r="DX67" s="25"/>
      <c r="DY67" s="22"/>
      <c r="DZ67" s="22"/>
      <c r="EA67" s="22"/>
      <c r="EB67" s="22"/>
      <c r="EC67" s="22"/>
      <c r="ED67" s="142" t="s">
        <v>33</v>
      </c>
      <c r="EE67" s="143" t="s">
        <v>34</v>
      </c>
      <c r="EF67" s="144" t="s">
        <v>299</v>
      </c>
      <c r="EG67" s="144" t="n">
        <f aca="false">EG66*100/EG65</f>
        <v>2.91666666666667</v>
      </c>
      <c r="EH67" s="145" t="s">
        <v>17</v>
      </c>
      <c r="EI67" s="146" t="s">
        <v>17</v>
      </c>
      <c r="EJ67" s="147" t="s">
        <v>17</v>
      </c>
      <c r="EK67" s="148" t="s">
        <v>17</v>
      </c>
      <c r="EL67" s="22"/>
      <c r="EM67" s="25" t="s">
        <v>464</v>
      </c>
      <c r="EN67" s="25"/>
      <c r="EO67" s="25"/>
      <c r="EP67" s="25"/>
      <c r="EQ67" s="25"/>
      <c r="ER67" s="25"/>
      <c r="ES67" s="22"/>
      <c r="ET67" s="22"/>
      <c r="EU67" s="22"/>
      <c r="EV67" s="22"/>
      <c r="EW67" s="22"/>
      <c r="EX67" s="142" t="s">
        <v>33</v>
      </c>
      <c r="EY67" s="143" t="s">
        <v>34</v>
      </c>
      <c r="EZ67" s="144" t="s">
        <v>299</v>
      </c>
      <c r="FA67" s="144" t="n">
        <f aca="false">FA66*100/FA65</f>
        <v>2.98888888888889</v>
      </c>
      <c r="FB67" s="145" t="s">
        <v>17</v>
      </c>
      <c r="FC67" s="146" t="s">
        <v>17</v>
      </c>
      <c r="FD67" s="147" t="s">
        <v>17</v>
      </c>
      <c r="FE67" s="148" t="s">
        <v>17</v>
      </c>
      <c r="FF67" s="22"/>
      <c r="FG67" s="25" t="s">
        <v>464</v>
      </c>
      <c r="FH67" s="25"/>
      <c r="FI67" s="25"/>
      <c r="FJ67" s="25"/>
      <c r="FK67" s="25"/>
      <c r="FL67" s="25"/>
      <c r="FM67" s="22"/>
      <c r="FN67" s="22"/>
      <c r="FO67" s="22"/>
      <c r="FP67" s="22"/>
      <c r="FQ67" s="22"/>
      <c r="FR67" s="142" t="s">
        <v>33</v>
      </c>
      <c r="FS67" s="143" t="s">
        <v>34</v>
      </c>
      <c r="FT67" s="144" t="s">
        <v>299</v>
      </c>
      <c r="FU67" s="144" t="n">
        <f aca="false">FU66*100/FU65</f>
        <v>2.96354166666667</v>
      </c>
      <c r="FV67" s="145" t="s">
        <v>17</v>
      </c>
      <c r="FW67" s="146" t="s">
        <v>17</v>
      </c>
      <c r="FX67" s="147" t="s">
        <v>17</v>
      </c>
      <c r="FY67" s="148" t="s">
        <v>17</v>
      </c>
      <c r="FZ67" s="22"/>
      <c r="GA67" s="25" t="s">
        <v>464</v>
      </c>
      <c r="GB67" s="25"/>
      <c r="GC67" s="25"/>
      <c r="GD67" s="25"/>
      <c r="GE67" s="25"/>
      <c r="GF67" s="25"/>
      <c r="GG67" s="22"/>
      <c r="GH67" s="22"/>
      <c r="GI67" s="22"/>
      <c r="GJ67" s="22"/>
      <c r="GK67" s="22"/>
      <c r="GL67" s="142" t="s">
        <v>33</v>
      </c>
      <c r="GM67" s="143" t="s">
        <v>34</v>
      </c>
      <c r="GN67" s="144" t="s">
        <v>299</v>
      </c>
      <c r="GO67" s="144" t="n">
        <f aca="false">GO66*100/GO65</f>
        <v>3.05851063829787</v>
      </c>
      <c r="GP67" s="145" t="s">
        <v>17</v>
      </c>
      <c r="GQ67" s="146" t="s">
        <v>17</v>
      </c>
      <c r="GR67" s="147" t="s">
        <v>17</v>
      </c>
      <c r="GS67" s="148" t="s">
        <v>17</v>
      </c>
      <c r="GT67" s="22"/>
      <c r="GU67" s="25" t="s">
        <v>464</v>
      </c>
      <c r="GV67" s="25"/>
      <c r="GW67" s="25"/>
      <c r="GX67" s="25"/>
      <c r="GY67" s="25"/>
      <c r="GZ67" s="25"/>
      <c r="HA67" s="22"/>
      <c r="HB67" s="22"/>
      <c r="HC67" s="22"/>
      <c r="HD67" s="22"/>
      <c r="HE67" s="22"/>
      <c r="HF67" s="142" t="s">
        <v>33</v>
      </c>
      <c r="HG67" s="143" t="s">
        <v>34</v>
      </c>
      <c r="HH67" s="144" t="s">
        <v>299</v>
      </c>
      <c r="HI67" s="144" t="n">
        <f aca="false">HI66*100/HI65</f>
        <v>3.04893617021277</v>
      </c>
      <c r="HJ67" s="145" t="s">
        <v>17</v>
      </c>
      <c r="HK67" s="146" t="s">
        <v>17</v>
      </c>
      <c r="HL67" s="147" t="s">
        <v>17</v>
      </c>
      <c r="HM67" s="148" t="s">
        <v>17</v>
      </c>
      <c r="HN67" s="22"/>
      <c r="HO67" s="25" t="s">
        <v>464</v>
      </c>
      <c r="HP67" s="25"/>
      <c r="HQ67" s="25"/>
      <c r="HR67" s="25"/>
      <c r="HS67" s="25"/>
      <c r="HT67" s="25"/>
      <c r="HU67" s="22"/>
      <c r="HV67" s="22"/>
      <c r="HW67" s="22"/>
      <c r="HX67" s="22"/>
      <c r="HY67" s="22"/>
      <c r="HZ67" s="142" t="s">
        <v>33</v>
      </c>
      <c r="IA67" s="143" t="s">
        <v>34</v>
      </c>
      <c r="IB67" s="144" t="s">
        <v>299</v>
      </c>
      <c r="IC67" s="144" t="n">
        <f aca="false">IC66*100/IC65</f>
        <v>3.11702127659575</v>
      </c>
      <c r="ID67" s="145" t="s">
        <v>17</v>
      </c>
      <c r="IE67" s="146" t="s">
        <v>17</v>
      </c>
      <c r="IF67" s="147" t="s">
        <v>17</v>
      </c>
      <c r="IG67" s="148" t="s">
        <v>17</v>
      </c>
      <c r="IH67" s="22"/>
      <c r="II67" s="22"/>
      <c r="IJ67" s="22"/>
    </row>
    <row r="68" customFormat="false" ht="15.75" hidden="false" customHeight="false" outlineLevel="0" collapsed="false">
      <c r="A68" s="28"/>
      <c r="B68" s="22"/>
      <c r="C68" s="22"/>
      <c r="D68" s="22"/>
      <c r="E68" s="22"/>
      <c r="F68" s="23"/>
      <c r="G68" s="93" t="s">
        <v>465</v>
      </c>
      <c r="H68" s="203" t="n">
        <v>16</v>
      </c>
      <c r="I68" s="23"/>
      <c r="J68" s="23"/>
      <c r="K68" s="23"/>
      <c r="L68" s="22"/>
      <c r="M68" s="25"/>
      <c r="N68" s="25"/>
      <c r="O68" s="25"/>
      <c r="P68" s="22"/>
      <c r="Q68" s="109" t="n">
        <v>35951</v>
      </c>
      <c r="R68" s="110" t="n">
        <v>0.222222222222222</v>
      </c>
      <c r="S68" s="10" t="n">
        <v>25427.2</v>
      </c>
      <c r="T68" s="12" t="n">
        <v>24.6</v>
      </c>
      <c r="U68" s="12" t="n">
        <v>127</v>
      </c>
      <c r="V68" s="12" t="n">
        <v>65</v>
      </c>
      <c r="W68" s="12" t="n">
        <f aca="false">(AY68*4+BX68*2+CV68*0.78)/6.78</f>
        <v>38.1091445427729</v>
      </c>
      <c r="X68" s="10" t="n">
        <v>0</v>
      </c>
      <c r="Y68" s="10" t="n">
        <v>1296</v>
      </c>
      <c r="Z68" s="10" t="n">
        <v>156</v>
      </c>
      <c r="AA68" s="111"/>
      <c r="AB68" s="14" t="n">
        <f aca="false">Y68+Z68</f>
        <v>1452</v>
      </c>
      <c r="AC68" s="14" t="n">
        <f aca="false">X68+AB68</f>
        <v>1452</v>
      </c>
      <c r="AD68" s="14" t="n">
        <f aca="false">Y68/AB68</f>
        <v>0.892561983471074</v>
      </c>
      <c r="AE68" s="14" t="n">
        <f aca="false">X68/AB68</f>
        <v>0</v>
      </c>
      <c r="AF68" s="14" t="n">
        <f aca="false">Y68*1440/($E$16*$H$11*($H$12+$H$13+$H$14))</f>
        <v>13.9699079272401</v>
      </c>
      <c r="AG68" s="14" t="n">
        <f aca="false">AF68*1.03^($H$5-T68)</f>
        <v>14.1360617515211</v>
      </c>
      <c r="AH68" s="112" t="n">
        <f aca="false">0.01*(AT68-AM68)</f>
        <v>8.71</v>
      </c>
      <c r="AI68" s="112" t="n">
        <f aca="false">((U68+V68)/2)-AH68-W68</f>
        <v>49.1808554572271</v>
      </c>
      <c r="AJ68" s="113" t="n">
        <f aca="false">AG68/AI68</f>
        <v>0.287430172169642</v>
      </c>
      <c r="AK68" s="10" t="n">
        <v>7.18</v>
      </c>
      <c r="AL68" s="10" t="n">
        <v>6.07</v>
      </c>
      <c r="AM68" s="12" t="n">
        <v>220</v>
      </c>
      <c r="AN68" s="12" t="n">
        <v>377</v>
      </c>
      <c r="AO68" s="12" t="n">
        <v>389</v>
      </c>
      <c r="AP68" s="12" t="n">
        <v>1664</v>
      </c>
      <c r="AQ68" s="112" t="n">
        <f aca="false">IF(AM68=0," ",(AO68-(AM68*$AD68))/(1-$AD68))</f>
        <v>1793</v>
      </c>
      <c r="AR68" s="14" t="n">
        <f aca="false">IF(AP68=0," ",(AP68-AQ68)*100/AP68)</f>
        <v>-7.75240384615386</v>
      </c>
      <c r="AS68" s="112" t="n">
        <f aca="false">IF(AM68=0," ",(AO68-AM68)*100/AO68)</f>
        <v>43.4447300771208</v>
      </c>
      <c r="AT68" s="112" t="n">
        <f aca="false">IF(AM68=0," ",(AO68*$AB68+AQ68*(2*$AC68-$AB68))/(2*$AC68))</f>
        <v>1091</v>
      </c>
      <c r="AU68" s="112" t="n">
        <f aca="false">IF(AM68=0," ",(AT68-AM68)*100/AT68)</f>
        <v>79.8350137488543</v>
      </c>
      <c r="AV68" s="75"/>
      <c r="AW68" s="12" t="n">
        <v>127</v>
      </c>
      <c r="AX68" s="12" t="n">
        <v>96</v>
      </c>
      <c r="AY68" s="12" t="n">
        <v>50</v>
      </c>
      <c r="AZ68" s="10" t="n">
        <v>869</v>
      </c>
      <c r="BA68" s="10" t="n">
        <v>583</v>
      </c>
      <c r="BB68" s="14" t="n">
        <f aca="false">AZ68+BA68-X68</f>
        <v>1452</v>
      </c>
      <c r="BC68" s="14" t="n">
        <f aca="false">AZ68+BA68</f>
        <v>1452</v>
      </c>
      <c r="BD68" s="113" t="n">
        <f aca="false">(0.002228009259*0.5*(BC68+BA68))/($H$12*$E$23*$E$24)</f>
        <v>0.431848896857713</v>
      </c>
      <c r="BE68" s="14" t="n">
        <f aca="false">AZ68/BB68</f>
        <v>0.598484848484849</v>
      </c>
      <c r="BF68" s="14" t="n">
        <f aca="false">AZ68*1440/($E$16*$H$11*$H$12)</f>
        <v>15.8721461187215</v>
      </c>
      <c r="BG68" s="14" t="n">
        <f aca="false">BF68*1.03^($H$5-T68)</f>
        <v>16.0609245838988</v>
      </c>
      <c r="BH68" s="112" t="n">
        <f aca="false">0.01*(BS68-BM68)</f>
        <v>4.24103773584906</v>
      </c>
      <c r="BI68" s="112" t="n">
        <f aca="false">((AW68+AX68)/2)-BH68-AY68</f>
        <v>57.2589622641509</v>
      </c>
      <c r="BJ68" s="113" t="n">
        <f aca="false">BG68/BI68</f>
        <v>0.28049625680964</v>
      </c>
      <c r="BK68" s="10" t="n">
        <v>6.07</v>
      </c>
      <c r="BL68" s="10" t="n">
        <v>6.18</v>
      </c>
      <c r="BM68" s="12" t="n">
        <v>146</v>
      </c>
      <c r="BN68" s="12" t="n">
        <v>389</v>
      </c>
      <c r="BO68" s="12" t="n">
        <v>693</v>
      </c>
      <c r="BP68" s="112" t="n">
        <f aca="false">IF(BM68=0," ",(BN68*BC68-BM68*AZ68)/BA68)</f>
        <v>751.207547169811</v>
      </c>
      <c r="BQ68" s="14" t="n">
        <f aca="false">IF(BO68=0," ",(BO68-BP68)*100/BO68)</f>
        <v>-8.39935745596122</v>
      </c>
      <c r="BR68" s="112" t="n">
        <f aca="false">IF(BM68=0," ",(AO68-BM68)*100/AO68)</f>
        <v>62.4678663239075</v>
      </c>
      <c r="BS68" s="112" t="n">
        <f aca="false">IF(BM68=0," ",(BN68+BP68)/2)</f>
        <v>570.103773584906</v>
      </c>
      <c r="BT68" s="112" t="n">
        <f aca="false">IF(BM68=0," ",(BS68-BM68)*100/BS68)</f>
        <v>74.3906273270341</v>
      </c>
      <c r="BU68" s="75"/>
      <c r="BV68" s="12" t="n">
        <v>96</v>
      </c>
      <c r="BW68" s="12" t="n">
        <v>85</v>
      </c>
      <c r="BX68" s="12" t="n">
        <v>21</v>
      </c>
      <c r="BY68" s="10" t="n">
        <v>307</v>
      </c>
      <c r="BZ68" s="10" t="n">
        <v>276</v>
      </c>
      <c r="CA68" s="14" t="n">
        <f aca="false">BY68+BZ68-X68</f>
        <v>583</v>
      </c>
      <c r="CB68" s="14" t="n">
        <f aca="false">BY68+BZ68</f>
        <v>583</v>
      </c>
      <c r="CC68" s="113" t="n">
        <f aca="false">(0.002228009259*0.5*(CB68+BZ68))/($H$13*$E$23*$E$24)</f>
        <v>0.364578085897568</v>
      </c>
      <c r="CD68" s="14" t="n">
        <f aca="false">BY68/CA68</f>
        <v>0.526586620926244</v>
      </c>
      <c r="CE68" s="14" t="n">
        <f aca="false">BY68*1440/($E$16*$H$11*$H$13)</f>
        <v>11.2146118721461</v>
      </c>
      <c r="CF68" s="14" t="n">
        <f aca="false">CE68*1.03^($H$5-T68)</f>
        <v>11.3479950454705</v>
      </c>
      <c r="CG68" s="112" t="n">
        <f aca="false">0.01*(CR68-CL68)</f>
        <v>8.06090579710145</v>
      </c>
      <c r="CH68" s="112" t="n">
        <f aca="false">((BV68+BW68)/2)-CG68-BX68</f>
        <v>61.4390942028985</v>
      </c>
      <c r="CI68" s="113" t="n">
        <f aca="false">CF68/CH68</f>
        <v>0.184703163233404</v>
      </c>
      <c r="CJ68" s="10" t="n">
        <v>6.18</v>
      </c>
      <c r="CK68" s="10" t="n">
        <v>6.24</v>
      </c>
      <c r="CL68" s="12" t="n">
        <v>175</v>
      </c>
      <c r="CM68" s="12" t="n">
        <v>693</v>
      </c>
      <c r="CN68" s="12" t="n">
        <v>1263</v>
      </c>
      <c r="CO68" s="112" t="n">
        <f aca="false">IF(CL68=0," ",(CM68*CB68-CL68*BY68)/BZ68)</f>
        <v>1269.18115942029</v>
      </c>
      <c r="CP68" s="14" t="n">
        <f aca="false">IF(CN68=0," ",(CN68-CO68)*100/CN68)</f>
        <v>-0.489402962809957</v>
      </c>
      <c r="CQ68" s="112" t="n">
        <f aca="false">IF(CL68=0," ",(AO68-CL68)*100/AO68)</f>
        <v>55.012853470437</v>
      </c>
      <c r="CR68" s="112" t="n">
        <f aca="false">IF(CL68=0," ",(CM68+CO68)/2)</f>
        <v>981.090579710145</v>
      </c>
      <c r="CS68" s="112" t="n">
        <f aca="false">IF(CL68=0," ",(CR68-CL68)*100/CR68)</f>
        <v>82.162707132332</v>
      </c>
      <c r="CT68" s="12" t="n">
        <v>85</v>
      </c>
      <c r="CU68" s="12" t="n">
        <v>65</v>
      </c>
      <c r="CV68" s="12" t="n">
        <v>21</v>
      </c>
      <c r="CW68" s="10" t="n">
        <v>120</v>
      </c>
      <c r="CX68" s="10" t="n">
        <v>156</v>
      </c>
      <c r="CY68" s="14" t="n">
        <f aca="false">CW68+CX68-X68</f>
        <v>276</v>
      </c>
      <c r="CZ68" s="14" t="n">
        <f aca="false">CW68+CX68</f>
        <v>276</v>
      </c>
      <c r="DA68" s="113" t="n">
        <f aca="false">(0.002228009259*0.5*(CZ68+CX68))/($H$14*$E$23*$E$24)</f>
        <v>0.471471677355644</v>
      </c>
      <c r="DB68" s="14" t="n">
        <f aca="false">CW68/CY68</f>
        <v>0.434782608695652</v>
      </c>
      <c r="DC68" s="14" t="n">
        <f aca="false">CW68*1440/($E$16*$H$11*$H$14)</f>
        <v>11.2720156555773</v>
      </c>
      <c r="DD68" s="14" t="n">
        <f aca="false">DC68*1.03^($H$5-T68)</f>
        <v>11.4060815719945</v>
      </c>
      <c r="DE68" s="112" t="n">
        <f aca="false">0.01*(DP68-DJ68)</f>
        <v>13.3476923076923</v>
      </c>
      <c r="DF68" s="112" t="n">
        <f aca="false">((CT68+CU68)/2)-DE68-CV68</f>
        <v>40.6523076923077</v>
      </c>
      <c r="DG68" s="113" t="n">
        <f aca="false">DD68/DF68</f>
        <v>0.280576484324721</v>
      </c>
      <c r="DH68" s="10" t="n">
        <v>6.24</v>
      </c>
      <c r="DI68" s="10" t="n">
        <v>6.28</v>
      </c>
      <c r="DJ68" s="12" t="n">
        <v>299</v>
      </c>
      <c r="DK68" s="12" t="n">
        <v>1263</v>
      </c>
      <c r="DL68" s="12" t="n">
        <v>1664</v>
      </c>
      <c r="DM68" s="112" t="n">
        <f aca="false">IF(DJ68=0," ",(DK68*CZ68-DJ68*CW68)/CX68)</f>
        <v>2004.53846153846</v>
      </c>
      <c r="DN68" s="14" t="n">
        <f aca="false">IF(DL68=0," ",(DL68-DM68)*100/DL68)</f>
        <v>-20.4650517751479</v>
      </c>
      <c r="DO68" s="112" t="n">
        <f aca="false">IF(DJ68=0," ",(AO68-DJ68)*100/AO68)</f>
        <v>23.1362467866324</v>
      </c>
      <c r="DP68" s="112" t="n">
        <f aca="false">IF(DJ68=0," ",(DK68+DM68)/2)</f>
        <v>1633.76923076923</v>
      </c>
      <c r="DQ68" s="114" t="n">
        <f aca="false">IF(DJ68=0," ",(DP68-DJ68)*100/DP68)</f>
        <v>81.698761711945</v>
      </c>
      <c r="DR68" s="22"/>
      <c r="DS68" s="25" t="s">
        <v>466</v>
      </c>
      <c r="DT68" s="25"/>
      <c r="DU68" s="25"/>
      <c r="DV68" s="25"/>
      <c r="DW68" s="25"/>
      <c r="DX68" s="25"/>
      <c r="DY68" s="22"/>
      <c r="DZ68" s="22"/>
      <c r="EA68" s="22"/>
      <c r="EB68" s="22"/>
      <c r="EC68" s="22"/>
      <c r="ED68" s="22"/>
      <c r="EE68" s="22"/>
      <c r="EF68" s="22"/>
      <c r="EG68" s="22"/>
      <c r="EH68" s="22"/>
      <c r="EI68" s="22"/>
      <c r="EJ68" s="22"/>
      <c r="EK68" s="22"/>
      <c r="EL68" s="22"/>
      <c r="EM68" s="25" t="s">
        <v>466</v>
      </c>
      <c r="EN68" s="25"/>
      <c r="EO68" s="25"/>
      <c r="EP68" s="25"/>
      <c r="EQ68" s="25"/>
      <c r="ER68" s="25"/>
      <c r="ES68" s="22"/>
      <c r="ET68" s="22"/>
      <c r="EU68" s="22"/>
      <c r="EV68" s="22"/>
      <c r="EW68" s="22"/>
      <c r="EX68" s="22"/>
      <c r="EY68" s="22"/>
      <c r="EZ68" s="22"/>
      <c r="FA68" s="22"/>
      <c r="FB68" s="22"/>
      <c r="FC68" s="22"/>
      <c r="FD68" s="22"/>
      <c r="FE68" s="22"/>
      <c r="FF68" s="22"/>
      <c r="FG68" s="25" t="s">
        <v>466</v>
      </c>
      <c r="FH68" s="25"/>
      <c r="FI68" s="25"/>
      <c r="FJ68" s="25"/>
      <c r="FK68" s="25"/>
      <c r="FL68" s="25"/>
      <c r="FM68" s="22"/>
      <c r="FN68" s="22"/>
      <c r="FO68" s="22"/>
      <c r="FP68" s="22"/>
      <c r="FQ68" s="22"/>
      <c r="FR68" s="22"/>
      <c r="FS68" s="22"/>
      <c r="FT68" s="22"/>
      <c r="FU68" s="22"/>
      <c r="FV68" s="22"/>
      <c r="FW68" s="22"/>
      <c r="FX68" s="22"/>
      <c r="FY68" s="22"/>
      <c r="FZ68" s="22"/>
      <c r="GA68" s="25" t="s">
        <v>466</v>
      </c>
      <c r="GB68" s="25"/>
      <c r="GC68" s="25"/>
      <c r="GD68" s="25"/>
      <c r="GE68" s="25"/>
      <c r="GF68" s="25"/>
      <c r="GG68" s="22"/>
      <c r="GH68" s="22"/>
      <c r="GI68" s="22"/>
      <c r="GJ68" s="22"/>
      <c r="GK68" s="22"/>
      <c r="GL68" s="22"/>
      <c r="GM68" s="22"/>
      <c r="GN68" s="22"/>
      <c r="GO68" s="22"/>
      <c r="GP68" s="22"/>
      <c r="GQ68" s="22"/>
      <c r="GR68" s="22"/>
      <c r="GS68" s="22"/>
      <c r="GT68" s="22"/>
      <c r="GU68" s="25" t="s">
        <v>466</v>
      </c>
      <c r="GV68" s="25"/>
      <c r="GW68" s="25"/>
      <c r="GX68" s="25"/>
      <c r="GY68" s="25"/>
      <c r="GZ68" s="25"/>
      <c r="HA68" s="22"/>
      <c r="HB68" s="22"/>
      <c r="HC68" s="22"/>
      <c r="HD68" s="22"/>
      <c r="HE68" s="22"/>
      <c r="HF68" s="22"/>
      <c r="HG68" s="22"/>
      <c r="HH68" s="22"/>
      <c r="HI68" s="22"/>
      <c r="HJ68" s="22"/>
      <c r="HK68" s="22"/>
      <c r="HL68" s="22"/>
      <c r="HM68" s="22"/>
      <c r="HN68" s="22"/>
      <c r="HO68" s="25" t="s">
        <v>466</v>
      </c>
      <c r="HP68" s="25"/>
      <c r="HQ68" s="25"/>
      <c r="HR68" s="25"/>
      <c r="HS68" s="25"/>
      <c r="HT68" s="25"/>
      <c r="HU68" s="22"/>
      <c r="HV68" s="22"/>
      <c r="HW68" s="22"/>
      <c r="HX68" s="22"/>
      <c r="HY68" s="22"/>
      <c r="HZ68" s="22"/>
      <c r="IA68" s="22"/>
      <c r="IB68" s="22"/>
      <c r="IC68" s="22"/>
      <c r="ID68" s="22"/>
      <c r="IE68" s="22"/>
      <c r="IF68" s="22"/>
      <c r="IG68" s="22"/>
      <c r="IH68" s="22"/>
      <c r="II68" s="22"/>
      <c r="IJ68" s="22"/>
    </row>
    <row r="69" customFormat="false" ht="15.75" hidden="false" customHeight="false" outlineLevel="0" collapsed="false">
      <c r="A69" s="28"/>
      <c r="B69" s="22"/>
      <c r="C69" s="22"/>
      <c r="D69" s="22"/>
      <c r="E69" s="22"/>
      <c r="F69" s="23"/>
      <c r="G69" s="65" t="s">
        <v>467</v>
      </c>
      <c r="H69" s="204" t="n">
        <v>62</v>
      </c>
      <c r="I69" s="23"/>
      <c r="J69" s="23"/>
      <c r="K69" s="23"/>
      <c r="L69" s="22"/>
      <c r="M69" s="25"/>
      <c r="N69" s="25"/>
      <c r="O69" s="25"/>
      <c r="P69" s="22"/>
      <c r="Q69" s="109" t="n">
        <v>35952</v>
      </c>
      <c r="R69" s="110" t="n">
        <v>0.229166666666667</v>
      </c>
      <c r="S69" s="10" t="n">
        <v>25451.3</v>
      </c>
      <c r="T69" s="12" t="n">
        <v>24.5</v>
      </c>
      <c r="U69" s="12" t="n">
        <v>125</v>
      </c>
      <c r="V69" s="12" t="n">
        <v>64</v>
      </c>
      <c r="W69" s="12" t="n">
        <f aca="false">(AY69*4+BX69*2+CV69*0.78)/6.78</f>
        <v>35.929203539823</v>
      </c>
      <c r="X69" s="10" t="n">
        <v>0</v>
      </c>
      <c r="Y69" s="10" t="n">
        <v>1303</v>
      </c>
      <c r="Z69" s="10" t="n">
        <v>155</v>
      </c>
      <c r="AA69" s="111"/>
      <c r="AB69" s="14" t="n">
        <f aca="false">Y69+Z69</f>
        <v>1458</v>
      </c>
      <c r="AC69" s="14" t="n">
        <f aca="false">X69+AB69</f>
        <v>1458</v>
      </c>
      <c r="AD69" s="14" t="n">
        <f aca="false">Y69/AB69</f>
        <v>0.893689986282579</v>
      </c>
      <c r="AE69" s="14" t="n">
        <f aca="false">X69/AB69</f>
        <v>0</v>
      </c>
      <c r="AF69" s="14" t="n">
        <f aca="false">Y69*1440/($E$16*$H$11*($H$12+$H$13+$H$14))</f>
        <v>14.0453626768471</v>
      </c>
      <c r="AG69" s="14" t="n">
        <f aca="false">AF69*1.03^($H$5-T69)</f>
        <v>14.2544862799714</v>
      </c>
      <c r="AH69" s="112" t="n">
        <f aca="false">0.01*(AT69-AM69)</f>
        <v>9.05361290322581</v>
      </c>
      <c r="AI69" s="112" t="n">
        <f aca="false">((U69+V69)/2)-AH69-W69</f>
        <v>49.5171835569512</v>
      </c>
      <c r="AJ69" s="113" t="n">
        <f aca="false">AG69/AI69</f>
        <v>0.287869488045032</v>
      </c>
      <c r="AK69" s="10"/>
      <c r="AL69" s="10" t="n">
        <v>6.03</v>
      </c>
      <c r="AM69" s="12" t="n">
        <v>218</v>
      </c>
      <c r="AN69" s="12"/>
      <c r="AO69" s="12" t="n">
        <v>392</v>
      </c>
      <c r="AP69" s="12" t="n">
        <v>1642</v>
      </c>
      <c r="AQ69" s="112" t="n">
        <f aca="false">IF(AM69=0," ",(AO69-(AM69*$AD69))/(1-$AD69))</f>
        <v>1854.72258064516</v>
      </c>
      <c r="AR69" s="14" t="n">
        <f aca="false">IF(AP69=0," ",(AP69-AQ69)*100/AP69)</f>
        <v>-12.9550901732742</v>
      </c>
      <c r="AS69" s="112" t="n">
        <f aca="false">IF(AM69=0," ",(AO69-AM69)*100/AO69)</f>
        <v>44.3877551020408</v>
      </c>
      <c r="AT69" s="112" t="n">
        <f aca="false">IF(AM69=0," ",(AO69*$AB69+AQ69*(2*$AC69-$AB69))/(2*$AC69))</f>
        <v>1123.36129032258</v>
      </c>
      <c r="AU69" s="112" t="n">
        <f aca="false">IF(AM69=0," ",(AT69-AM69)*100/AT69)</f>
        <v>80.5939547785735</v>
      </c>
      <c r="AV69" s="75"/>
      <c r="AW69" s="12" t="n">
        <v>125</v>
      </c>
      <c r="AX69" s="12" t="n">
        <v>95</v>
      </c>
      <c r="AY69" s="12" t="n">
        <v>47</v>
      </c>
      <c r="AZ69" s="10" t="n">
        <v>875</v>
      </c>
      <c r="BA69" s="10" t="n">
        <v>583</v>
      </c>
      <c r="BB69" s="14" t="n">
        <f aca="false">AZ69+BA69-X69</f>
        <v>1458</v>
      </c>
      <c r="BC69" s="14" t="n">
        <f aca="false">AZ69+BA69</f>
        <v>1458</v>
      </c>
      <c r="BD69" s="113" t="n">
        <f aca="false">(0.002228009259*0.5*(BC69+BA69))/($H$12*$E$23*$E$24)</f>
        <v>0.433122161418473</v>
      </c>
      <c r="BE69" s="14" t="n">
        <f aca="false">AZ69/BB69</f>
        <v>0.600137174211248</v>
      </c>
      <c r="BF69" s="14" t="n">
        <f aca="false">AZ69*1440/($E$16*$H$11*$H$12)</f>
        <v>15.9817351598174</v>
      </c>
      <c r="BG69" s="14" t="n">
        <f aca="false">BF69*1.03^($H$5-T69)</f>
        <v>16.2196897159008</v>
      </c>
      <c r="BH69" s="112" t="n">
        <f aca="false">0.01*(BS69-BM69)</f>
        <v>4.30605488850772</v>
      </c>
      <c r="BI69" s="112" t="n">
        <f aca="false">((AW69+AX69)/2)-BH69-AY69</f>
        <v>58.6939451114923</v>
      </c>
      <c r="BJ69" s="113" t="n">
        <f aca="false">BG69/BI69</f>
        <v>0.276343491395759</v>
      </c>
      <c r="BK69" s="10" t="n">
        <v>6.03</v>
      </c>
      <c r="BL69" s="10" t="n">
        <v>6.09</v>
      </c>
      <c r="BM69" s="12" t="n">
        <v>146</v>
      </c>
      <c r="BN69" s="12" t="n">
        <v>392</v>
      </c>
      <c r="BO69" s="12" t="n">
        <v>688</v>
      </c>
      <c r="BP69" s="112" t="n">
        <f aca="false">IF(BM69=0," ",(BN69*BC69-BM69*AZ69)/BA69)</f>
        <v>761.210977701544</v>
      </c>
      <c r="BQ69" s="14" t="n">
        <f aca="false">IF(BO69=0," ",(BO69-BP69)*100/BO69)</f>
        <v>-10.6411304798755</v>
      </c>
      <c r="BR69" s="112" t="n">
        <f aca="false">IF(BM69=0," ",(AO69-BM69)*100/AO69)</f>
        <v>62.7551020408163</v>
      </c>
      <c r="BS69" s="112" t="n">
        <f aca="false">IF(BM69=0," ",(BN69+BP69)/2)</f>
        <v>576.605488850772</v>
      </c>
      <c r="BT69" s="112" t="n">
        <f aca="false">IF(BM69=0," ",(BS69-BM69)*100/BS69)</f>
        <v>74.679394694804</v>
      </c>
      <c r="BU69" s="75"/>
      <c r="BV69" s="12" t="n">
        <v>95</v>
      </c>
      <c r="BW69" s="12" t="n">
        <v>84</v>
      </c>
      <c r="BX69" s="12" t="n">
        <v>20</v>
      </c>
      <c r="BY69" s="10" t="n">
        <v>308</v>
      </c>
      <c r="BZ69" s="10" t="n">
        <v>275</v>
      </c>
      <c r="CA69" s="14" t="n">
        <f aca="false">BY69+BZ69-X69</f>
        <v>583</v>
      </c>
      <c r="CB69" s="14" t="n">
        <f aca="false">BY69+BZ69</f>
        <v>583</v>
      </c>
      <c r="CC69" s="113" t="n">
        <f aca="false">(0.002228009259*0.5*(CB69+BZ69))/($H$13*$E$23*$E$24)</f>
        <v>0.364153664377314</v>
      </c>
      <c r="CD69" s="14" t="n">
        <f aca="false">BY69/CA69</f>
        <v>0.528301886792453</v>
      </c>
      <c r="CE69" s="14" t="n">
        <f aca="false">BY69*1440/($E$16*$H$11*$H$13)</f>
        <v>11.2511415525114</v>
      </c>
      <c r="CF69" s="14" t="n">
        <f aca="false">CE69*1.03^($H$5-T69)</f>
        <v>11.4186615599942</v>
      </c>
      <c r="CG69" s="112" t="n">
        <f aca="false">0.01*(CR69-CL69)</f>
        <v>7.9872</v>
      </c>
      <c r="CH69" s="112" t="n">
        <f aca="false">((BV69+BW69)/2)-CG69-BX69</f>
        <v>61.5128</v>
      </c>
      <c r="CI69" s="113" t="n">
        <f aca="false">CF69/CH69</f>
        <v>0.185630658334431</v>
      </c>
      <c r="CJ69" s="10" t="n">
        <v>6.09</v>
      </c>
      <c r="CK69" s="10" t="n">
        <v>6.18</v>
      </c>
      <c r="CL69" s="12" t="n">
        <v>176</v>
      </c>
      <c r="CM69" s="12" t="n">
        <v>688</v>
      </c>
      <c r="CN69" s="12" t="n">
        <v>1256</v>
      </c>
      <c r="CO69" s="112" t="n">
        <f aca="false">IF(CL69=0," ",(CM69*CB69-CL69*BY69)/BZ69)</f>
        <v>1261.44</v>
      </c>
      <c r="CP69" s="14" t="n">
        <f aca="false">IF(CN69=0," ",(CN69-CO69)*100/CN69)</f>
        <v>-0.433121019108285</v>
      </c>
      <c r="CQ69" s="112" t="n">
        <f aca="false">IF(CL69=0," ",(AO69-CL69)*100/AO69)</f>
        <v>55.1020408163265</v>
      </c>
      <c r="CR69" s="112" t="n">
        <f aca="false">IF(CL69=0," ",(CM69+CO69)/2)</f>
        <v>974.72</v>
      </c>
      <c r="CS69" s="112" t="n">
        <f aca="false">IF(CL69=0," ",(CR69-CL69)*100/CR69)</f>
        <v>81.9435325016415</v>
      </c>
      <c r="CT69" s="12" t="n">
        <v>84</v>
      </c>
      <c r="CU69" s="12" t="n">
        <v>64</v>
      </c>
      <c r="CV69" s="12" t="n">
        <v>20</v>
      </c>
      <c r="CW69" s="10" t="n">
        <v>120</v>
      </c>
      <c r="CX69" s="10" t="n">
        <v>155</v>
      </c>
      <c r="CY69" s="14" t="n">
        <f aca="false">CW69+CX69-X69</f>
        <v>275</v>
      </c>
      <c r="CZ69" s="14" t="n">
        <f aca="false">CW69+CX69</f>
        <v>275</v>
      </c>
      <c r="DA69" s="113" t="n">
        <f aca="false">(0.002228009259*0.5*(CZ69+CX69))/($H$14*$E$23*$E$24)</f>
        <v>0.469288938108627</v>
      </c>
      <c r="DB69" s="14" t="n">
        <f aca="false">CW69/CY69</f>
        <v>0.436363636363636</v>
      </c>
      <c r="DC69" s="14" t="n">
        <f aca="false">CW69*1440/($E$16*$H$11*$H$14)</f>
        <v>11.2720156555773</v>
      </c>
      <c r="DD69" s="14" t="n">
        <f aca="false">DC69*1.03^($H$5-T69)</f>
        <v>11.4398464608476</v>
      </c>
      <c r="DE69" s="112" t="n">
        <f aca="false">0.01*(DP69-DJ69)</f>
        <v>13.4548387096774</v>
      </c>
      <c r="DF69" s="112" t="n">
        <f aca="false">((CT69+CU69)/2)-DE69-CV69</f>
        <v>40.5451612903226</v>
      </c>
      <c r="DG69" s="113" t="n">
        <f aca="false">DD69/DF69</f>
        <v>0.282150720253222</v>
      </c>
      <c r="DH69" s="10" t="n">
        <v>6.18</v>
      </c>
      <c r="DI69" s="10" t="n">
        <v>6.21</v>
      </c>
      <c r="DJ69" s="12" t="n">
        <v>286</v>
      </c>
      <c r="DK69" s="12" t="n">
        <v>1256</v>
      </c>
      <c r="DL69" s="12" t="n">
        <v>1642</v>
      </c>
      <c r="DM69" s="112" t="n">
        <f aca="false">IF(DJ69=0," ",(DK69*CZ69-DJ69*CW69)/CX69)</f>
        <v>2006.96774193548</v>
      </c>
      <c r="DN69" s="14" t="n">
        <f aca="false">IF(DL69=0," ",(DL69-DM69)*100/DL69)</f>
        <v>-22.2270244784095</v>
      </c>
      <c r="DO69" s="112" t="n">
        <f aca="false">IF(DJ69=0," ",(AO69-DJ69)*100/AO69)</f>
        <v>27.0408163265306</v>
      </c>
      <c r="DP69" s="112" t="n">
        <f aca="false">IF(DJ69=0," ",(DK69+DM69)/2)</f>
        <v>1631.48387096774</v>
      </c>
      <c r="DQ69" s="114" t="n">
        <f aca="false">IF(DJ69=0," ",(DP69-DJ69)*100/DP69)</f>
        <v>82.4699462195508</v>
      </c>
      <c r="DR69" s="22"/>
      <c r="DS69" s="25" t="s">
        <v>468</v>
      </c>
      <c r="DT69" s="25"/>
      <c r="DU69" s="25"/>
      <c r="DV69" s="25"/>
      <c r="DW69" s="25"/>
      <c r="DX69" s="25"/>
      <c r="DY69" s="22"/>
      <c r="DZ69" s="22"/>
      <c r="EA69" s="22"/>
      <c r="EB69" s="22"/>
      <c r="EC69" s="22"/>
      <c r="ED69" s="22"/>
      <c r="EE69" s="22"/>
      <c r="EF69" s="22"/>
      <c r="EG69" s="22"/>
      <c r="EH69" s="22"/>
      <c r="EI69" s="22"/>
      <c r="EJ69" s="22"/>
      <c r="EK69" s="22"/>
      <c r="EL69" s="22"/>
      <c r="EM69" s="25" t="s">
        <v>468</v>
      </c>
      <c r="EN69" s="25"/>
      <c r="EO69" s="25"/>
      <c r="EP69" s="25"/>
      <c r="EQ69" s="25"/>
      <c r="ER69" s="25"/>
      <c r="ES69" s="22"/>
      <c r="ET69" s="22"/>
      <c r="EU69" s="22"/>
      <c r="EV69" s="22"/>
      <c r="EW69" s="22"/>
      <c r="EX69" s="22"/>
      <c r="EY69" s="22"/>
      <c r="EZ69" s="22"/>
      <c r="FA69" s="22"/>
      <c r="FB69" s="22"/>
      <c r="FC69" s="22"/>
      <c r="FD69" s="22"/>
      <c r="FE69" s="22"/>
      <c r="FF69" s="22"/>
      <c r="FG69" s="25" t="s">
        <v>468</v>
      </c>
      <c r="FH69" s="25"/>
      <c r="FI69" s="25"/>
      <c r="FJ69" s="25"/>
      <c r="FK69" s="25"/>
      <c r="FL69" s="25"/>
      <c r="FM69" s="22"/>
      <c r="FN69" s="22"/>
      <c r="FO69" s="22"/>
      <c r="FP69" s="22"/>
      <c r="FQ69" s="22"/>
      <c r="FR69" s="22"/>
      <c r="FS69" s="22"/>
      <c r="FT69" s="22"/>
      <c r="FU69" s="22"/>
      <c r="FV69" s="22"/>
      <c r="FW69" s="22"/>
      <c r="FX69" s="22"/>
      <c r="FY69" s="22"/>
      <c r="FZ69" s="22"/>
      <c r="GA69" s="25" t="s">
        <v>468</v>
      </c>
      <c r="GB69" s="25"/>
      <c r="GC69" s="25"/>
      <c r="GD69" s="25"/>
      <c r="GE69" s="25"/>
      <c r="GF69" s="25"/>
      <c r="GG69" s="22"/>
      <c r="GH69" s="22"/>
      <c r="GI69" s="22"/>
      <c r="GJ69" s="22"/>
      <c r="GK69" s="22"/>
      <c r="GL69" s="22"/>
      <c r="GM69" s="22"/>
      <c r="GN69" s="22"/>
      <c r="GO69" s="22"/>
      <c r="GP69" s="22"/>
      <c r="GQ69" s="22"/>
      <c r="GR69" s="22"/>
      <c r="GS69" s="22"/>
      <c r="GT69" s="22"/>
      <c r="GU69" s="25" t="s">
        <v>468</v>
      </c>
      <c r="GV69" s="25"/>
      <c r="GW69" s="25"/>
      <c r="GX69" s="25"/>
      <c r="GY69" s="25"/>
      <c r="GZ69" s="25"/>
      <c r="HA69" s="22"/>
      <c r="HB69" s="22"/>
      <c r="HC69" s="22"/>
      <c r="HD69" s="22"/>
      <c r="HE69" s="22"/>
      <c r="HF69" s="22"/>
      <c r="HG69" s="22"/>
      <c r="HH69" s="22"/>
      <c r="HI69" s="22"/>
      <c r="HJ69" s="22"/>
      <c r="HK69" s="22"/>
      <c r="HL69" s="22"/>
      <c r="HM69" s="22"/>
      <c r="HN69" s="22"/>
      <c r="HO69" s="25" t="s">
        <v>468</v>
      </c>
      <c r="HP69" s="25"/>
      <c r="HQ69" s="25"/>
      <c r="HR69" s="25"/>
      <c r="HS69" s="25"/>
      <c r="HT69" s="25"/>
      <c r="HU69" s="22"/>
      <c r="HV69" s="22"/>
      <c r="HW69" s="22"/>
      <c r="HX69" s="22"/>
      <c r="HY69" s="22"/>
      <c r="HZ69" s="22"/>
      <c r="IA69" s="22"/>
      <c r="IB69" s="22"/>
      <c r="IC69" s="22"/>
      <c r="ID69" s="22"/>
      <c r="IE69" s="22"/>
      <c r="IF69" s="22"/>
      <c r="IG69" s="22"/>
      <c r="IH69" s="22"/>
      <c r="II69" s="22"/>
      <c r="IJ69" s="22"/>
    </row>
    <row r="70" customFormat="false" ht="15.75" hidden="false" customHeight="false" outlineLevel="0" collapsed="false">
      <c r="A70" s="28"/>
      <c r="B70" s="22"/>
      <c r="C70" s="22"/>
      <c r="D70" s="22"/>
      <c r="E70" s="22"/>
      <c r="F70" s="23"/>
      <c r="G70" s="65" t="s">
        <v>469</v>
      </c>
      <c r="H70" s="204" t="n">
        <v>10.3</v>
      </c>
      <c r="I70" s="23"/>
      <c r="J70" s="23"/>
      <c r="K70" s="23"/>
      <c r="L70" s="22"/>
      <c r="M70" s="25"/>
      <c r="N70" s="25"/>
      <c r="O70" s="25"/>
      <c r="P70" s="22"/>
      <c r="Q70" s="109" t="n">
        <v>35953</v>
      </c>
      <c r="R70" s="110" t="n">
        <v>0.239583333333333</v>
      </c>
      <c r="S70" s="10" t="n">
        <v>25475.5</v>
      </c>
      <c r="T70" s="12" t="n">
        <v>24.1</v>
      </c>
      <c r="U70" s="12" t="n">
        <v>127</v>
      </c>
      <c r="V70" s="12" t="n">
        <v>65</v>
      </c>
      <c r="W70" s="12" t="n">
        <f aca="false">(AY70*4+BX70*2+CV70*0.78)/6.78</f>
        <v>37.6991150442478</v>
      </c>
      <c r="X70" s="10" t="n">
        <v>0</v>
      </c>
      <c r="Y70" s="10" t="n">
        <v>1299</v>
      </c>
      <c r="Z70" s="10" t="n">
        <v>154</v>
      </c>
      <c r="AA70" s="111"/>
      <c r="AB70" s="14" t="n">
        <f aca="false">Y70+Z70</f>
        <v>1453</v>
      </c>
      <c r="AC70" s="14" t="n">
        <f aca="false">X70+AB70</f>
        <v>1453</v>
      </c>
      <c r="AD70" s="14" t="n">
        <f aca="false">Y70/AB70</f>
        <v>0.894012388162423</v>
      </c>
      <c r="AE70" s="14" t="n">
        <f aca="false">X70/AB70</f>
        <v>0</v>
      </c>
      <c r="AF70" s="14" t="n">
        <f aca="false">Y70*1440/($E$16*$H$11*($H$12+$H$13+$H$14))</f>
        <v>14.0022456770716</v>
      </c>
      <c r="AG70" s="14" t="n">
        <f aca="false">AF70*1.03^($H$5-T70)</f>
        <v>14.3797453609454</v>
      </c>
      <c r="AH70" s="112" t="n">
        <f aca="false">0.01*(AT70-AM70)</f>
        <v>8.86980519480519</v>
      </c>
      <c r="AI70" s="112" t="n">
        <f aca="false">((U70+V70)/2)-AH70-W70</f>
        <v>49.431079760947</v>
      </c>
      <c r="AJ70" s="113" t="n">
        <f aca="false">AG70/AI70</f>
        <v>0.290904941394909</v>
      </c>
      <c r="AK70" s="10"/>
      <c r="AL70" s="10" t="n">
        <v>6.06</v>
      </c>
      <c r="AM70" s="12" t="n">
        <v>216</v>
      </c>
      <c r="AN70" s="12"/>
      <c r="AO70" s="12" t="n">
        <v>386</v>
      </c>
      <c r="AP70" s="12" t="n">
        <v>1664</v>
      </c>
      <c r="AQ70" s="112" t="n">
        <f aca="false">IF(AM70=0," ",(AO70-(AM70*$AD70))/(1-$AD70))</f>
        <v>1819.96103896104</v>
      </c>
      <c r="AR70" s="14" t="n">
        <f aca="false">IF(AP70=0," ",(AP70-AQ70)*100/AP70)</f>
        <v>-9.37265859140859</v>
      </c>
      <c r="AS70" s="112" t="n">
        <f aca="false">IF(AM70=0," ",(AO70-AM70)*100/AO70)</f>
        <v>44.0414507772021</v>
      </c>
      <c r="AT70" s="112" t="n">
        <f aca="false">IF(AM70=0," ",(AO70*$AB70+AQ70*(2*$AC70-$AB70))/(2*$AC70))</f>
        <v>1102.98051948052</v>
      </c>
      <c r="AU70" s="112" t="n">
        <f aca="false">IF(AM70=0," ",(AT70-AM70)*100/AT70)</f>
        <v>80.416698555861</v>
      </c>
      <c r="AV70" s="75"/>
      <c r="AW70" s="12" t="n">
        <v>127</v>
      </c>
      <c r="AX70" s="12" t="n">
        <v>95</v>
      </c>
      <c r="AY70" s="12" t="n">
        <v>50</v>
      </c>
      <c r="AZ70" s="10" t="n">
        <v>872</v>
      </c>
      <c r="BA70" s="10" t="n">
        <v>581</v>
      </c>
      <c r="BB70" s="14" t="n">
        <f aca="false">AZ70+BA70-X70</f>
        <v>1453</v>
      </c>
      <c r="BC70" s="14" t="n">
        <f aca="false">AZ70+BA70</f>
        <v>1453</v>
      </c>
      <c r="BD70" s="113" t="n">
        <f aca="false">(0.002228009259*0.5*(BC70+BA70))/($H$12*$E$23*$E$24)</f>
        <v>0.431636686097586</v>
      </c>
      <c r="BE70" s="14" t="n">
        <f aca="false">AZ70/BB70</f>
        <v>0.60013764624914</v>
      </c>
      <c r="BF70" s="14" t="n">
        <f aca="false">AZ70*1440/($E$16*$H$11*$H$12)</f>
        <v>15.9269406392694</v>
      </c>
      <c r="BG70" s="14" t="n">
        <f aca="false">BF70*1.03^($H$5-T70)</f>
        <v>16.3563299811694</v>
      </c>
      <c r="BH70" s="112" t="n">
        <f aca="false">0.01*(BS70-BM70)</f>
        <v>4.16602409638554</v>
      </c>
      <c r="BI70" s="112" t="n">
        <f aca="false">((AW70+AX70)/2)-BH70-AY70</f>
        <v>56.8339759036145</v>
      </c>
      <c r="BJ70" s="113" t="n">
        <f aca="false">BG70/BI70</f>
        <v>0.287791408591726</v>
      </c>
      <c r="BK70" s="10" t="n">
        <v>6.06</v>
      </c>
      <c r="BL70" s="10" t="n">
        <v>6.14</v>
      </c>
      <c r="BM70" s="12" t="n">
        <v>148</v>
      </c>
      <c r="BN70" s="12" t="n">
        <v>386</v>
      </c>
      <c r="BO70" s="12" t="n">
        <v>682</v>
      </c>
      <c r="BP70" s="112" t="n">
        <f aca="false">IF(BM70=0," ",(BN70*BC70-BM70*AZ70)/BA70)</f>
        <v>743.204819277108</v>
      </c>
      <c r="BQ70" s="14" t="n">
        <f aca="false">IF(BO70=0," ",(BO70-BP70)*100/BO70)</f>
        <v>-8.97431367699537</v>
      </c>
      <c r="BR70" s="112" t="n">
        <f aca="false">IF(BM70=0," ",(AO70-BM70)*100/AO70)</f>
        <v>61.6580310880829</v>
      </c>
      <c r="BS70" s="112" t="n">
        <f aca="false">IF(BM70=0," ",(BN70+BP70)/2)</f>
        <v>564.602409638554</v>
      </c>
      <c r="BT70" s="112" t="n">
        <f aca="false">IF(BM70=0," ",(BS70-BM70)*100/BS70)</f>
        <v>73.7868635568264</v>
      </c>
      <c r="BU70" s="75"/>
      <c r="BV70" s="12" t="n">
        <v>96</v>
      </c>
      <c r="BW70" s="12" t="n">
        <v>85</v>
      </c>
      <c r="BX70" s="12" t="n">
        <v>20</v>
      </c>
      <c r="BY70" s="10" t="n">
        <v>307</v>
      </c>
      <c r="BZ70" s="10" t="n">
        <v>274</v>
      </c>
      <c r="CA70" s="14" t="n">
        <f aca="false">BY70+BZ70-X70</f>
        <v>581</v>
      </c>
      <c r="CB70" s="14" t="n">
        <f aca="false">BY70+BZ70</f>
        <v>581</v>
      </c>
      <c r="CC70" s="113" t="n">
        <f aca="false">(0.002228009259*0.5*(CB70+BZ70))/($H$13*$E$23*$E$24)</f>
        <v>0.362880399816555</v>
      </c>
      <c r="CD70" s="14" t="n">
        <f aca="false">BY70/CA70</f>
        <v>0.528399311531842</v>
      </c>
      <c r="CE70" s="14" t="n">
        <f aca="false">BY70*1440/($E$16*$H$11*$H$13)</f>
        <v>11.2146118721461</v>
      </c>
      <c r="CF70" s="14" t="n">
        <f aca="false">CE70*1.03^($H$5-T70)</f>
        <v>11.5169571197684</v>
      </c>
      <c r="CG70" s="112" t="n">
        <f aca="false">0.01*(CR70-CL70)</f>
        <v>7.86350364963504</v>
      </c>
      <c r="CH70" s="112" t="n">
        <f aca="false">((BV70+BW70)/2)-CG70-BX70</f>
        <v>62.636496350365</v>
      </c>
      <c r="CI70" s="113" t="n">
        <f aca="false">CF70/CH70</f>
        <v>0.183869753112416</v>
      </c>
      <c r="CJ70" s="10" t="n">
        <v>6.14</v>
      </c>
      <c r="CK70" s="10" t="n">
        <v>6.21</v>
      </c>
      <c r="CL70" s="12" t="n">
        <v>178</v>
      </c>
      <c r="CM70" s="12" t="n">
        <v>682</v>
      </c>
      <c r="CN70" s="12" t="n">
        <v>1228</v>
      </c>
      <c r="CO70" s="112" t="n">
        <f aca="false">IF(CL70=0," ",(CM70*CB70-CL70*BY70)/BZ70)</f>
        <v>1246.70072992701</v>
      </c>
      <c r="CP70" s="14" t="n">
        <f aca="false">IF(CN70=0," ",(CN70-CO70)*100/CN70)</f>
        <v>-1.52286074324164</v>
      </c>
      <c r="CQ70" s="112" t="n">
        <f aca="false">IF(CL70=0," ",(AO70-CL70)*100/AO70)</f>
        <v>53.8860103626943</v>
      </c>
      <c r="CR70" s="112" t="n">
        <f aca="false">IF(CL70=0," ",(CM70+CO70)/2)</f>
        <v>964.350364963504</v>
      </c>
      <c r="CS70" s="112" t="n">
        <f aca="false">IF(CL70=0," ",(CR70-CL70)*100/CR70)</f>
        <v>81.5419782615278</v>
      </c>
      <c r="CT70" s="12" t="n">
        <v>85</v>
      </c>
      <c r="CU70" s="12" t="n">
        <v>65</v>
      </c>
      <c r="CV70" s="12" t="n">
        <v>20</v>
      </c>
      <c r="CW70" s="10" t="n">
        <v>120</v>
      </c>
      <c r="CX70" s="10" t="n">
        <v>154</v>
      </c>
      <c r="CY70" s="14" t="n">
        <f aca="false">CW70+CX70-X70</f>
        <v>274</v>
      </c>
      <c r="CZ70" s="14" t="n">
        <f aca="false">CW70+CX70</f>
        <v>274</v>
      </c>
      <c r="DA70" s="113" t="n">
        <f aca="false">(0.002228009259*0.5*(CZ70+CX70))/($H$14*$E$23*$E$24)</f>
        <v>0.46710619886161</v>
      </c>
      <c r="DB70" s="14" t="n">
        <f aca="false">CW70/CY70</f>
        <v>0.437956204379562</v>
      </c>
      <c r="DC70" s="14" t="n">
        <f aca="false">CW70*1440/($E$16*$H$11*$H$14)</f>
        <v>11.2720156555773</v>
      </c>
      <c r="DD70" s="14" t="n">
        <f aca="false">DC70*1.03^($H$5-T70)</f>
        <v>11.5759085056769</v>
      </c>
      <c r="DE70" s="112" t="n">
        <f aca="false">0.01*(DP70-DJ70)</f>
        <v>13.0067532467532</v>
      </c>
      <c r="DF70" s="112" t="n">
        <f aca="false">((CT70+CU70)/2)-DE70-CV70</f>
        <v>41.9932467532468</v>
      </c>
      <c r="DG70" s="113" t="n">
        <f aca="false">DD70/DF70</f>
        <v>0.275661193184161</v>
      </c>
      <c r="DH70" s="10" t="n">
        <v>6.21</v>
      </c>
      <c r="DI70" s="10" t="n">
        <v>6.23</v>
      </c>
      <c r="DJ70" s="12" t="n">
        <v>292</v>
      </c>
      <c r="DK70" s="12" t="n">
        <v>1228</v>
      </c>
      <c r="DL70" s="12" t="n">
        <v>1664</v>
      </c>
      <c r="DM70" s="112" t="n">
        <f aca="false">IF(DJ70=0," ",(DK70*CZ70-DJ70*CW70)/CX70)</f>
        <v>1957.35064935065</v>
      </c>
      <c r="DN70" s="14" t="n">
        <f aca="false">IF(DL70=0," ",(DL70-DM70)*100/DL70)</f>
        <v>-17.6292457542458</v>
      </c>
      <c r="DO70" s="112" t="n">
        <f aca="false">IF(DJ70=0," ",(AO70-DJ70)*100/AO70)</f>
        <v>24.3523316062176</v>
      </c>
      <c r="DP70" s="112" t="n">
        <f aca="false">IF(DJ70=0," ",(DK70+DM70)/2)</f>
        <v>1592.67532467532</v>
      </c>
      <c r="DQ70" s="114" t="n">
        <f aca="false">IF(DJ70=0," ",(DP70-DJ70)*100/DP70)</f>
        <v>81.6660686910858</v>
      </c>
      <c r="DR70" s="22"/>
      <c r="DS70" s="25" t="s">
        <v>470</v>
      </c>
      <c r="DT70" s="25"/>
      <c r="DU70" s="25"/>
      <c r="DV70" s="25"/>
      <c r="DW70" s="25"/>
      <c r="DX70" s="25"/>
      <c r="DY70" s="22"/>
      <c r="DZ70" s="22"/>
      <c r="EA70" s="22"/>
      <c r="EB70" s="22"/>
      <c r="EC70" s="22"/>
      <c r="ED70" s="22"/>
      <c r="EE70" s="22"/>
      <c r="EF70" s="22"/>
      <c r="EG70" s="22"/>
      <c r="EH70" s="22"/>
      <c r="EI70" s="22"/>
      <c r="EJ70" s="22"/>
      <c r="EK70" s="22"/>
      <c r="EL70" s="22"/>
      <c r="EM70" s="25" t="s">
        <v>470</v>
      </c>
      <c r="EN70" s="25"/>
      <c r="EO70" s="25"/>
      <c r="EP70" s="25"/>
      <c r="EQ70" s="25"/>
      <c r="ER70" s="25"/>
      <c r="ES70" s="22"/>
      <c r="ET70" s="22"/>
      <c r="EU70" s="22"/>
      <c r="EV70" s="22"/>
      <c r="EW70" s="22"/>
      <c r="EX70" s="22"/>
      <c r="EY70" s="22"/>
      <c r="EZ70" s="22"/>
      <c r="FA70" s="22"/>
      <c r="FB70" s="22"/>
      <c r="FC70" s="22"/>
      <c r="FD70" s="22"/>
      <c r="FE70" s="22"/>
      <c r="FF70" s="22"/>
      <c r="FG70" s="25" t="s">
        <v>470</v>
      </c>
      <c r="FH70" s="25"/>
      <c r="FI70" s="25"/>
      <c r="FJ70" s="25"/>
      <c r="FK70" s="25"/>
      <c r="FL70" s="25"/>
      <c r="FM70" s="22"/>
      <c r="FN70" s="22"/>
      <c r="FO70" s="22"/>
      <c r="FP70" s="22"/>
      <c r="FQ70" s="22"/>
      <c r="FR70" s="22"/>
      <c r="FS70" s="22"/>
      <c r="FT70" s="22"/>
      <c r="FU70" s="22"/>
      <c r="FV70" s="22"/>
      <c r="FW70" s="22"/>
      <c r="FX70" s="22"/>
      <c r="FY70" s="22"/>
      <c r="FZ70" s="22"/>
      <c r="GA70" s="25" t="s">
        <v>470</v>
      </c>
      <c r="GB70" s="25"/>
      <c r="GC70" s="25"/>
      <c r="GD70" s="25"/>
      <c r="GE70" s="25"/>
      <c r="GF70" s="25"/>
      <c r="GG70" s="22"/>
      <c r="GH70" s="22"/>
      <c r="GI70" s="22"/>
      <c r="GJ70" s="22"/>
      <c r="GK70" s="22"/>
      <c r="GL70" s="22"/>
      <c r="GM70" s="22"/>
      <c r="GN70" s="22"/>
      <c r="GO70" s="22"/>
      <c r="GP70" s="22"/>
      <c r="GQ70" s="22"/>
      <c r="GR70" s="22"/>
      <c r="GS70" s="22"/>
      <c r="GT70" s="22"/>
      <c r="GU70" s="25" t="s">
        <v>470</v>
      </c>
      <c r="GV70" s="25"/>
      <c r="GW70" s="25"/>
      <c r="GX70" s="25"/>
      <c r="GY70" s="25"/>
      <c r="GZ70" s="25"/>
      <c r="HA70" s="22"/>
      <c r="HB70" s="22"/>
      <c r="HC70" s="22"/>
      <c r="HD70" s="22"/>
      <c r="HE70" s="22"/>
      <c r="HF70" s="22"/>
      <c r="HG70" s="22"/>
      <c r="HH70" s="22"/>
      <c r="HI70" s="22"/>
      <c r="HJ70" s="22"/>
      <c r="HK70" s="22"/>
      <c r="HL70" s="22"/>
      <c r="HM70" s="22"/>
      <c r="HN70" s="22"/>
      <c r="HO70" s="25" t="s">
        <v>470</v>
      </c>
      <c r="HP70" s="25"/>
      <c r="HQ70" s="25"/>
      <c r="HR70" s="25"/>
      <c r="HS70" s="25"/>
      <c r="HT70" s="25"/>
      <c r="HU70" s="22"/>
      <c r="HV70" s="22"/>
      <c r="HW70" s="22"/>
      <c r="HX70" s="22"/>
      <c r="HY70" s="22"/>
      <c r="HZ70" s="22"/>
      <c r="IA70" s="22"/>
      <c r="IB70" s="22"/>
      <c r="IC70" s="22"/>
      <c r="ID70" s="22"/>
      <c r="IE70" s="22"/>
      <c r="IF70" s="22"/>
      <c r="IG70" s="22"/>
      <c r="IH70" s="22"/>
      <c r="II70" s="22"/>
      <c r="IJ70" s="22"/>
    </row>
    <row r="71" customFormat="false" ht="15.75" hidden="false" customHeight="false" outlineLevel="0" collapsed="false">
      <c r="A71" s="28"/>
      <c r="B71" s="22"/>
      <c r="C71" s="22"/>
      <c r="D71" s="22"/>
      <c r="E71" s="22"/>
      <c r="F71" s="23"/>
      <c r="G71" s="65" t="s">
        <v>471</v>
      </c>
      <c r="H71" s="204" t="n">
        <v>18</v>
      </c>
      <c r="I71" s="23"/>
      <c r="J71" s="23"/>
      <c r="K71" s="23"/>
      <c r="L71" s="22"/>
      <c r="M71" s="25"/>
      <c r="N71" s="25"/>
      <c r="O71" s="25"/>
      <c r="P71" s="22"/>
      <c r="Q71" s="109" t="n">
        <v>35954</v>
      </c>
      <c r="R71" s="110" t="n">
        <v>0.243055555555556</v>
      </c>
      <c r="S71" s="10" t="n">
        <v>25499.6</v>
      </c>
      <c r="T71" s="12" t="n">
        <v>24.3</v>
      </c>
      <c r="U71" s="12" t="n">
        <v>127</v>
      </c>
      <c r="V71" s="12" t="n">
        <v>65</v>
      </c>
      <c r="W71" s="12" t="n">
        <f aca="false">(AY71*4+BX71*2+CV71*0.78)/6.78</f>
        <v>37.6991150442478</v>
      </c>
      <c r="X71" s="10" t="n">
        <v>0</v>
      </c>
      <c r="Y71" s="10" t="n">
        <v>1302</v>
      </c>
      <c r="Z71" s="10" t="n">
        <v>155</v>
      </c>
      <c r="AA71" s="111"/>
      <c r="AB71" s="14" t="n">
        <f aca="false">Y71+Z71</f>
        <v>1457</v>
      </c>
      <c r="AC71" s="14" t="n">
        <f aca="false">X71+AB71</f>
        <v>1457</v>
      </c>
      <c r="AD71" s="14" t="n">
        <f aca="false">Y71/AB71</f>
        <v>0.893617021276596</v>
      </c>
      <c r="AE71" s="14" t="n">
        <f aca="false">X71/AB71</f>
        <v>0</v>
      </c>
      <c r="AF71" s="14" t="n">
        <f aca="false">Y71*1440/($E$16*$H$11*($H$12+$H$13+$H$14))</f>
        <v>14.0345834269032</v>
      </c>
      <c r="AG71" s="14" t="n">
        <f aca="false">AF71*1.03^($H$5-T71)</f>
        <v>14.3280003605695</v>
      </c>
      <c r="AH71" s="112" t="n">
        <f aca="false">0.01*(AT71-AM71)</f>
        <v>8.424</v>
      </c>
      <c r="AI71" s="112" t="n">
        <f aca="false">((U71+V71)/2)-AH71-W71</f>
        <v>49.8768849557522</v>
      </c>
      <c r="AJ71" s="113" t="n">
        <f aca="false">AG71/AI71</f>
        <v>0.287267345851298</v>
      </c>
      <c r="AK71" s="10" t="n">
        <v>7.11</v>
      </c>
      <c r="AL71" s="10" t="n">
        <v>6.02</v>
      </c>
      <c r="AM71" s="12" t="n">
        <v>220</v>
      </c>
      <c r="AN71" s="12" t="n">
        <v>376</v>
      </c>
      <c r="AO71" s="12" t="n">
        <v>382</v>
      </c>
      <c r="AP71" s="12" t="n">
        <v>1672</v>
      </c>
      <c r="AQ71" s="112" t="n">
        <f aca="false">IF(AM71=0," ",(AO71-(AM71*$AD71))/(1-$AD71))</f>
        <v>1742.8</v>
      </c>
      <c r="AR71" s="14" t="n">
        <f aca="false">IF(AP71=0," ",(AP71-AQ71)*100/AP71)</f>
        <v>-4.23444976076551</v>
      </c>
      <c r="AS71" s="112" t="n">
        <f aca="false">IF(AM71=0," ",(AO71-AM71)*100/AO71)</f>
        <v>42.4083769633508</v>
      </c>
      <c r="AT71" s="112" t="n">
        <f aca="false">IF(AM71=0," ",(AO71*$AB71+AQ71*(2*$AC71-$AB71))/(2*$AC71))</f>
        <v>1062.4</v>
      </c>
      <c r="AU71" s="112" t="n">
        <f aca="false">IF(AM71=0," ",(AT71-AM71)*100/AT71)</f>
        <v>79.2921686746988</v>
      </c>
      <c r="AV71" s="75"/>
      <c r="AW71" s="12" t="n">
        <v>127</v>
      </c>
      <c r="AX71" s="12" t="n">
        <v>96</v>
      </c>
      <c r="AY71" s="12" t="n">
        <v>50</v>
      </c>
      <c r="AZ71" s="10" t="n">
        <v>872</v>
      </c>
      <c r="BA71" s="10" t="n">
        <v>585</v>
      </c>
      <c r="BB71" s="14" t="n">
        <f aca="false">AZ71+BA71-X71</f>
        <v>1457</v>
      </c>
      <c r="BC71" s="14" t="n">
        <f aca="false">AZ71+BA71</f>
        <v>1457</v>
      </c>
      <c r="BD71" s="113" t="n">
        <f aca="false">(0.002228009259*0.5*(BC71+BA71))/($H$12*$E$23*$E$24)</f>
        <v>0.433334372178599</v>
      </c>
      <c r="BE71" s="14" t="n">
        <f aca="false">AZ71/BB71</f>
        <v>0.598490048043926</v>
      </c>
      <c r="BF71" s="14" t="n">
        <f aca="false">AZ71*1440/($E$16*$H$11*$H$12)</f>
        <v>15.9269406392694</v>
      </c>
      <c r="BG71" s="14" t="n">
        <f aca="false">BF71*1.03^($H$5-T71)</f>
        <v>16.2599205320748</v>
      </c>
      <c r="BH71" s="112" t="n">
        <f aca="false">0.01*(BS71-BM71)</f>
        <v>4.04909401709402</v>
      </c>
      <c r="BI71" s="112" t="n">
        <f aca="false">((AW71+AX71)/2)-BH71-AY71</f>
        <v>57.450905982906</v>
      </c>
      <c r="BJ71" s="113" t="n">
        <f aca="false">BG71/BI71</f>
        <v>0.283022874119911</v>
      </c>
      <c r="BK71" s="10" t="n">
        <v>6.02</v>
      </c>
      <c r="BL71" s="10" t="n">
        <v>6.14</v>
      </c>
      <c r="BM71" s="12" t="n">
        <v>150</v>
      </c>
      <c r="BN71" s="12" t="n">
        <v>382</v>
      </c>
      <c r="BO71" s="12" t="n">
        <v>686</v>
      </c>
      <c r="BP71" s="112" t="n">
        <f aca="false">IF(BM71=0," ",(BN71*BC71-BM71*AZ71)/BA71)</f>
        <v>727.818803418803</v>
      </c>
      <c r="BQ71" s="14" t="n">
        <f aca="false">IF(BO71=0," ",(BO71-BP71)*100/BO71)</f>
        <v>-6.09603548379059</v>
      </c>
      <c r="BR71" s="112" t="n">
        <f aca="false">IF(BM71=0," ",(AO71-BM71)*100/AO71)</f>
        <v>60.7329842931937</v>
      </c>
      <c r="BS71" s="112" t="n">
        <f aca="false">IF(BM71=0," ",(BN71+BP71)/2)</f>
        <v>554.909401709402</v>
      </c>
      <c r="BT71" s="112" t="n">
        <f aca="false">IF(BM71=0," ",(BS71-BM71)*100/BS71)</f>
        <v>72.9685603563529</v>
      </c>
      <c r="BU71" s="75"/>
      <c r="BV71" s="12" t="n">
        <v>96</v>
      </c>
      <c r="BW71" s="12" t="n">
        <v>85</v>
      </c>
      <c r="BX71" s="12" t="n">
        <v>20</v>
      </c>
      <c r="BY71" s="10" t="n">
        <v>310</v>
      </c>
      <c r="BZ71" s="10" t="n">
        <v>275</v>
      </c>
      <c r="CA71" s="14" t="n">
        <f aca="false">BY71+BZ71-X71</f>
        <v>585</v>
      </c>
      <c r="CB71" s="14" t="n">
        <f aca="false">BY71+BZ71</f>
        <v>585</v>
      </c>
      <c r="CC71" s="113" t="n">
        <f aca="false">(0.002228009259*0.5*(CB71+BZ71))/($H$13*$E$23*$E$24)</f>
        <v>0.365002507417821</v>
      </c>
      <c r="CD71" s="14" t="n">
        <f aca="false">BY71/CA71</f>
        <v>0.52991452991453</v>
      </c>
      <c r="CE71" s="14" t="n">
        <f aca="false">BY71*1440/($E$16*$H$11*$H$13)</f>
        <v>11.324200913242</v>
      </c>
      <c r="CF71" s="14" t="n">
        <f aca="false">CE71*1.03^($H$5-T71)</f>
        <v>11.5609526718881</v>
      </c>
      <c r="CG71" s="112" t="n">
        <f aca="false">0.01*(CR71-CL71)</f>
        <v>7.88072727272727</v>
      </c>
      <c r="CH71" s="112" t="n">
        <f aca="false">((BV71+BW71)/2)-CG71-BX71</f>
        <v>62.6192727272727</v>
      </c>
      <c r="CI71" s="113" t="n">
        <f aca="false">CF71/CH71</f>
        <v>0.184622915092607</v>
      </c>
      <c r="CJ71" s="10" t="n">
        <v>6.14</v>
      </c>
      <c r="CK71" s="10" t="n">
        <v>6.23</v>
      </c>
      <c r="CL71" s="12" t="n">
        <v>182</v>
      </c>
      <c r="CM71" s="12" t="n">
        <v>686</v>
      </c>
      <c r="CN71" s="12" t="n">
        <v>1280</v>
      </c>
      <c r="CO71" s="112" t="n">
        <f aca="false">IF(CL71=0," ",(CM71*CB71-CL71*BY71)/BZ71)</f>
        <v>1254.14545454545</v>
      </c>
      <c r="CP71" s="14" t="n">
        <f aca="false">IF(CN71=0," ",(CN71-CO71)*100/CN71)</f>
        <v>2.01988636363636</v>
      </c>
      <c r="CQ71" s="112" t="n">
        <f aca="false">IF(CL71=0," ",(AO71-CL71)*100/AO71)</f>
        <v>52.3560209424084</v>
      </c>
      <c r="CR71" s="112" t="n">
        <f aca="false">IF(CL71=0," ",(CM71+CO71)/2)</f>
        <v>970.072727272727</v>
      </c>
      <c r="CS71" s="112" t="n">
        <f aca="false">IF(CL71=0," ",(CR71-CL71)*100/CR71)</f>
        <v>81.2385200734715</v>
      </c>
      <c r="CT71" s="12" t="n">
        <v>85</v>
      </c>
      <c r="CU71" s="12" t="n">
        <v>65</v>
      </c>
      <c r="CV71" s="12" t="n">
        <v>20</v>
      </c>
      <c r="CW71" s="10" t="n">
        <v>120</v>
      </c>
      <c r="CX71" s="10" t="n">
        <v>155</v>
      </c>
      <c r="CY71" s="14" t="n">
        <f aca="false">CW71+CX71-X71</f>
        <v>275</v>
      </c>
      <c r="CZ71" s="14" t="n">
        <f aca="false">CW71+CX71</f>
        <v>275</v>
      </c>
      <c r="DA71" s="113" t="n">
        <f aca="false">(0.002228009259*0.5*(CZ71+CX71))/($H$14*$E$23*$E$24)</f>
        <v>0.469288938108627</v>
      </c>
      <c r="DB71" s="14" t="n">
        <f aca="false">CW71/CY71</f>
        <v>0.436363636363636</v>
      </c>
      <c r="DC71" s="14" t="n">
        <f aca="false">CW71*1440/($E$16*$H$11*$H$14)</f>
        <v>11.2720156555773</v>
      </c>
      <c r="DD71" s="14" t="n">
        <f aca="false">DC71*1.03^($H$5-T71)</f>
        <v>11.5076763922941</v>
      </c>
      <c r="DE71" s="112" t="n">
        <f aca="false">0.01*(DP71-DJ71)</f>
        <v>13.4270967741935</v>
      </c>
      <c r="DF71" s="112" t="n">
        <f aca="false">((CT71+CU71)/2)-DE71-CV71</f>
        <v>41.5729032258065</v>
      </c>
      <c r="DG71" s="113" t="n">
        <f aca="false">DD71/DF71</f>
        <v>0.276807138769916</v>
      </c>
      <c r="DH71" s="10" t="n">
        <v>6.23</v>
      </c>
      <c r="DI71" s="10" t="n">
        <v>6.24</v>
      </c>
      <c r="DJ71" s="12" t="n">
        <v>312</v>
      </c>
      <c r="DK71" s="12" t="n">
        <v>1280</v>
      </c>
      <c r="DL71" s="12" t="n">
        <v>1672</v>
      </c>
      <c r="DM71" s="112" t="n">
        <f aca="false">IF(DJ71=0," ",(DK71*CZ71-DJ71*CW71)/CX71)</f>
        <v>2029.41935483871</v>
      </c>
      <c r="DN71" s="14" t="n">
        <f aca="false">IF(DL71=0," ",(DL71-DM71)*100/DL71)</f>
        <v>-21.3767556721716</v>
      </c>
      <c r="DO71" s="112" t="n">
        <f aca="false">IF(DJ71=0," ",(AO71-DJ71)*100/AO71)</f>
        <v>18.3246073298429</v>
      </c>
      <c r="DP71" s="112" t="n">
        <f aca="false">IF(DJ71=0," ",(DK71+DM71)/2)</f>
        <v>1654.70967741935</v>
      </c>
      <c r="DQ71" s="114" t="n">
        <f aca="false">IF(DJ71=0," ",(DP71-DJ71)*100/DP71)</f>
        <v>81.1447286338116</v>
      </c>
      <c r="DR71" s="22"/>
      <c r="DS71" s="205" t="s">
        <v>472</v>
      </c>
      <c r="DT71" s="25"/>
      <c r="DU71" s="25"/>
      <c r="DV71" s="25"/>
      <c r="DW71" s="25"/>
      <c r="DX71" s="25"/>
      <c r="DY71" s="22"/>
      <c r="DZ71" s="22"/>
      <c r="EA71" s="22"/>
      <c r="EB71" s="22"/>
      <c r="EC71" s="22"/>
      <c r="ED71" s="22"/>
      <c r="EE71" s="22"/>
      <c r="EF71" s="22"/>
      <c r="EG71" s="22"/>
      <c r="EH71" s="22"/>
      <c r="EI71" s="22"/>
      <c r="EJ71" s="22"/>
      <c r="EK71" s="22"/>
      <c r="EL71" s="22"/>
      <c r="EM71" s="205" t="s">
        <v>472</v>
      </c>
      <c r="EN71" s="25"/>
      <c r="EO71" s="25"/>
      <c r="EP71" s="25"/>
      <c r="EQ71" s="25"/>
      <c r="ER71" s="25"/>
      <c r="ES71" s="22"/>
      <c r="ET71" s="22"/>
      <c r="EU71" s="22"/>
      <c r="EV71" s="22"/>
      <c r="EW71" s="22"/>
      <c r="EX71" s="22"/>
      <c r="EY71" s="22"/>
      <c r="EZ71" s="22"/>
      <c r="FA71" s="22"/>
      <c r="FB71" s="22"/>
      <c r="FC71" s="22"/>
      <c r="FD71" s="22"/>
      <c r="FE71" s="22"/>
      <c r="FF71" s="22"/>
      <c r="FG71" s="205" t="s">
        <v>472</v>
      </c>
      <c r="FH71" s="25"/>
      <c r="FI71" s="25"/>
      <c r="FJ71" s="25"/>
      <c r="FK71" s="25"/>
      <c r="FL71" s="25"/>
      <c r="FM71" s="22"/>
      <c r="FN71" s="22"/>
      <c r="FO71" s="22"/>
      <c r="FP71" s="22"/>
      <c r="FQ71" s="22"/>
      <c r="FR71" s="22"/>
      <c r="FS71" s="22"/>
      <c r="FT71" s="22"/>
      <c r="FU71" s="22"/>
      <c r="FV71" s="22"/>
      <c r="FW71" s="22"/>
      <c r="FX71" s="22"/>
      <c r="FY71" s="22"/>
      <c r="FZ71" s="22"/>
      <c r="GA71" s="205" t="s">
        <v>472</v>
      </c>
      <c r="GB71" s="25"/>
      <c r="GC71" s="25"/>
      <c r="GD71" s="25"/>
      <c r="GE71" s="25"/>
      <c r="GF71" s="25"/>
      <c r="GG71" s="22"/>
      <c r="GH71" s="22"/>
      <c r="GI71" s="22"/>
      <c r="GJ71" s="22"/>
      <c r="GK71" s="22"/>
      <c r="GL71" s="22"/>
      <c r="GM71" s="22"/>
      <c r="GN71" s="22"/>
      <c r="GO71" s="22"/>
      <c r="GP71" s="22"/>
      <c r="GQ71" s="22"/>
      <c r="GR71" s="22"/>
      <c r="GS71" s="22"/>
      <c r="GT71" s="22"/>
      <c r="GU71" s="205" t="s">
        <v>472</v>
      </c>
      <c r="GV71" s="25"/>
      <c r="GW71" s="25"/>
      <c r="GX71" s="25"/>
      <c r="GY71" s="25"/>
      <c r="GZ71" s="25"/>
      <c r="HA71" s="22"/>
      <c r="HB71" s="22"/>
      <c r="HC71" s="22"/>
      <c r="HD71" s="22"/>
      <c r="HE71" s="22"/>
      <c r="HF71" s="22"/>
      <c r="HG71" s="22"/>
      <c r="HH71" s="22"/>
      <c r="HI71" s="22"/>
      <c r="HJ71" s="22"/>
      <c r="HK71" s="22"/>
      <c r="HL71" s="22"/>
      <c r="HM71" s="22"/>
      <c r="HN71" s="22"/>
      <c r="HO71" s="205" t="s">
        <v>472</v>
      </c>
      <c r="HP71" s="25"/>
      <c r="HQ71" s="25"/>
      <c r="HR71" s="25"/>
      <c r="HS71" s="25"/>
      <c r="HT71" s="25"/>
      <c r="HU71" s="22"/>
      <c r="HV71" s="22"/>
      <c r="HW71" s="22"/>
      <c r="HX71" s="22"/>
      <c r="HY71" s="22"/>
      <c r="HZ71" s="22"/>
      <c r="IA71" s="22"/>
      <c r="IB71" s="22"/>
      <c r="IC71" s="22"/>
      <c r="ID71" s="22"/>
      <c r="IE71" s="22"/>
      <c r="IF71" s="22"/>
      <c r="IG71" s="22"/>
      <c r="IH71" s="22"/>
      <c r="II71" s="22"/>
      <c r="IJ71" s="22"/>
    </row>
    <row r="72" customFormat="false" ht="15.75" hidden="false" customHeight="false" outlineLevel="0" collapsed="false">
      <c r="A72" s="28"/>
      <c r="B72" s="22"/>
      <c r="C72" s="22"/>
      <c r="D72" s="22"/>
      <c r="E72" s="22"/>
      <c r="F72" s="23"/>
      <c r="G72" s="65" t="s">
        <v>473</v>
      </c>
      <c r="H72" s="114" t="n">
        <f aca="false">H69+H70*H11</f>
        <v>123.8</v>
      </c>
      <c r="I72" s="23"/>
      <c r="J72" s="23"/>
      <c r="K72" s="23"/>
      <c r="L72" s="22"/>
      <c r="M72" s="25"/>
      <c r="N72" s="25"/>
      <c r="O72" s="25"/>
      <c r="P72" s="22"/>
      <c r="Q72" s="109" t="n">
        <v>35955</v>
      </c>
      <c r="R72" s="110" t="n">
        <v>0.224305555555556</v>
      </c>
      <c r="S72" s="10" t="n">
        <v>25523.2</v>
      </c>
      <c r="T72" s="12" t="n">
        <v>24.5</v>
      </c>
      <c r="U72" s="12" t="n">
        <v>127.5</v>
      </c>
      <c r="V72" s="12" t="n">
        <v>66</v>
      </c>
      <c r="W72" s="12" t="n">
        <f aca="false">(AY72*4+BX72*2+CV72*0.78)/6.78</f>
        <v>38.1091445427729</v>
      </c>
      <c r="X72" s="10" t="n">
        <v>0</v>
      </c>
      <c r="Y72" s="10" t="n">
        <v>1304</v>
      </c>
      <c r="Z72" s="10" t="n">
        <v>160</v>
      </c>
      <c r="AA72" s="111"/>
      <c r="AB72" s="14" t="n">
        <f aca="false">Y72+Z72</f>
        <v>1464</v>
      </c>
      <c r="AC72" s="14" t="n">
        <f aca="false">X72+AB72</f>
        <v>1464</v>
      </c>
      <c r="AD72" s="14" t="n">
        <f aca="false">Y72/AB72</f>
        <v>0.890710382513661</v>
      </c>
      <c r="AE72" s="14" t="n">
        <f aca="false">X72/AB72</f>
        <v>0</v>
      </c>
      <c r="AF72" s="14" t="n">
        <f aca="false">Y72*1440/($E$16*$H$11*($H$12+$H$13+$H$14))</f>
        <v>14.0561419267909</v>
      </c>
      <c r="AG72" s="14" t="n">
        <f aca="false">AF72*1.03^($H$5-T72)</f>
        <v>14.2654260238548</v>
      </c>
      <c r="AH72" s="112" t="n">
        <f aca="false">0.01*(AT72-AM72)</f>
        <v>8.27225</v>
      </c>
      <c r="AI72" s="112" t="n">
        <f aca="false">((U72+V72)/2)-AH72-W72</f>
        <v>50.3686054572271</v>
      </c>
      <c r="AJ72" s="113" t="n">
        <f aca="false">AG72/AI72</f>
        <v>0.283220587394839</v>
      </c>
      <c r="AK72" s="10" t="n">
        <v>7.15</v>
      </c>
      <c r="AL72" s="10" t="n">
        <v>6.06</v>
      </c>
      <c r="AM72" s="12" t="n">
        <v>227</v>
      </c>
      <c r="AN72" s="12" t="n">
        <v>343</v>
      </c>
      <c r="AO72" s="12" t="n">
        <v>390</v>
      </c>
      <c r="AP72" s="12" t="n">
        <v>1637</v>
      </c>
      <c r="AQ72" s="112" t="n">
        <f aca="false">IF(AM72=0," ",(AO72-(AM72*$AD72))/(1-$AD72))</f>
        <v>1718.45</v>
      </c>
      <c r="AR72" s="14" t="n">
        <f aca="false">IF(AP72=0," ",(AP72-AQ72)*100/AP72)</f>
        <v>-4.97556505803299</v>
      </c>
      <c r="AS72" s="112" t="n">
        <f aca="false">IF(AM72=0," ",(AO72-AM72)*100/AO72)</f>
        <v>41.7948717948718</v>
      </c>
      <c r="AT72" s="112" t="n">
        <f aca="false">IF(AM72=0," ",(AO72*$AB72+AQ72*(2*$AC72-$AB72))/(2*$AC72))</f>
        <v>1054.225</v>
      </c>
      <c r="AU72" s="112" t="n">
        <f aca="false">IF(AM72=0," ",(AT72-AM72)*100/AT72)</f>
        <v>78.4675946785553</v>
      </c>
      <c r="AV72" s="75"/>
      <c r="AW72" s="12" t="n">
        <v>127.5</v>
      </c>
      <c r="AX72" s="12" t="n">
        <v>96</v>
      </c>
      <c r="AY72" s="12" t="n">
        <v>50</v>
      </c>
      <c r="AZ72" s="10" t="n">
        <v>877</v>
      </c>
      <c r="BA72" s="10" t="n">
        <v>587</v>
      </c>
      <c r="BB72" s="14" t="n">
        <f aca="false">AZ72+BA72-X72</f>
        <v>1464</v>
      </c>
      <c r="BC72" s="14" t="n">
        <f aca="false">AZ72+BA72</f>
        <v>1464</v>
      </c>
      <c r="BD72" s="113" t="n">
        <f aca="false">(0.002228009259*0.5*(BC72+BA72))/($H$12*$E$23*$E$24)</f>
        <v>0.435244269019739</v>
      </c>
      <c r="BE72" s="14" t="n">
        <f aca="false">AZ72/BB72</f>
        <v>0.599043715846995</v>
      </c>
      <c r="BF72" s="14" t="n">
        <f aca="false">AZ72*1440/($E$16*$H$11*$H$12)</f>
        <v>16.0182648401827</v>
      </c>
      <c r="BG72" s="14" t="n">
        <f aca="false">BF72*1.03^($H$5-T72)</f>
        <v>16.2567632923943</v>
      </c>
      <c r="BH72" s="112" t="n">
        <f aca="false">0.01*(BS72-BM72)</f>
        <v>4.17537478705281</v>
      </c>
      <c r="BI72" s="112" t="n">
        <f aca="false">((AW72+AX72)/2)-BH72-AY72</f>
        <v>57.5746252129472</v>
      </c>
      <c r="BJ72" s="113" t="n">
        <f aca="false">BG72/BI72</f>
        <v>0.282359863086673</v>
      </c>
      <c r="BK72" s="10" t="n">
        <v>6.06</v>
      </c>
      <c r="BL72" s="10" t="n">
        <v>6.17</v>
      </c>
      <c r="BM72" s="12" t="n">
        <v>151</v>
      </c>
      <c r="BN72" s="12" t="n">
        <v>390</v>
      </c>
      <c r="BO72" s="12" t="n">
        <v>695</v>
      </c>
      <c r="BP72" s="112" t="n">
        <f aca="false">IF(BM72=0," ",(BN72*BC72-BM72*AZ72)/BA72)</f>
        <v>747.074957410562</v>
      </c>
      <c r="BQ72" s="14" t="n">
        <f aca="false">IF(BO72=0," ",(BO72-BP72)*100/BO72)</f>
        <v>-7.49279962741902</v>
      </c>
      <c r="BR72" s="112" t="n">
        <f aca="false">IF(BM72=0," ",(AO72-BM72)*100/AO72)</f>
        <v>61.2820512820513</v>
      </c>
      <c r="BS72" s="112" t="n">
        <f aca="false">IF(BM72=0," ",(BN72+BP72)/2)</f>
        <v>568.537478705281</v>
      </c>
      <c r="BT72" s="112" t="n">
        <f aca="false">IF(BM72=0," ",(BS72-BM72)*100/BS72)</f>
        <v>73.4406251732306</v>
      </c>
      <c r="BU72" s="75"/>
      <c r="BV72" s="12" t="n">
        <v>96</v>
      </c>
      <c r="BW72" s="12" t="n">
        <v>85</v>
      </c>
      <c r="BX72" s="12" t="n">
        <v>21</v>
      </c>
      <c r="BY72" s="10" t="n">
        <v>307</v>
      </c>
      <c r="BZ72" s="10" t="n">
        <v>280</v>
      </c>
      <c r="CA72" s="14" t="n">
        <f aca="false">BY72+BZ72-X72</f>
        <v>587</v>
      </c>
      <c r="CB72" s="14" t="n">
        <f aca="false">BY72+BZ72</f>
        <v>587</v>
      </c>
      <c r="CC72" s="113" t="n">
        <f aca="false">(0.002228009259*0.5*(CB72+BZ72))/($H$13*$E$23*$E$24)</f>
        <v>0.367973458059594</v>
      </c>
      <c r="CD72" s="14" t="n">
        <f aca="false">BY72/CA72</f>
        <v>0.522998296422487</v>
      </c>
      <c r="CE72" s="14" t="n">
        <f aca="false">BY72*1440/($E$16*$H$11*$H$13)</f>
        <v>11.2146118721461</v>
      </c>
      <c r="CF72" s="14" t="n">
        <f aca="false">CE72*1.03^($H$5-T72)</f>
        <v>11.3815879835007</v>
      </c>
      <c r="CG72" s="112" t="n">
        <f aca="false">0.01*(CR72-CL72)</f>
        <v>7.97330357142857</v>
      </c>
      <c r="CH72" s="112" t="n">
        <f aca="false">((BV72+BW72)/2)-CG72-BX72</f>
        <v>61.5266964285714</v>
      </c>
      <c r="CI72" s="113" t="n">
        <f aca="false">CF72/CH72</f>
        <v>0.184986170949613</v>
      </c>
      <c r="CJ72" s="10" t="n">
        <v>6.17</v>
      </c>
      <c r="CK72" s="10" t="n">
        <v>6.21</v>
      </c>
      <c r="CL72" s="12" t="n">
        <v>180</v>
      </c>
      <c r="CM72" s="12" t="n">
        <v>695</v>
      </c>
      <c r="CN72" s="12" t="n">
        <v>1259</v>
      </c>
      <c r="CO72" s="112" t="n">
        <f aca="false">IF(CL72=0," ",(CM72*CB72-CL72*BY72)/BZ72)</f>
        <v>1259.66071428571</v>
      </c>
      <c r="CP72" s="14" t="n">
        <f aca="false">IF(CN72=0," ",(CN72-CO72)*100/CN72)</f>
        <v>-0.0524792919550612</v>
      </c>
      <c r="CQ72" s="112" t="n">
        <f aca="false">IF(CL72=0," ",(AO72-CL72)*100/AO72)</f>
        <v>53.8461538461539</v>
      </c>
      <c r="CR72" s="112" t="n">
        <f aca="false">IF(CL72=0," ",(CM72+CO72)/2)</f>
        <v>977.330357142857</v>
      </c>
      <c r="CS72" s="112" t="n">
        <f aca="false">IF(CL72=0," ",(CR72-CL72)*100/CR72)</f>
        <v>81.5824814317428</v>
      </c>
      <c r="CT72" s="12" t="n">
        <v>85</v>
      </c>
      <c r="CU72" s="12" t="n">
        <v>66</v>
      </c>
      <c r="CV72" s="12" t="n">
        <v>21</v>
      </c>
      <c r="CW72" s="10" t="n">
        <v>120</v>
      </c>
      <c r="CX72" s="10" t="n">
        <v>160</v>
      </c>
      <c r="CY72" s="14" t="n">
        <f aca="false">CW72+CX72-X72</f>
        <v>280</v>
      </c>
      <c r="CZ72" s="14" t="n">
        <f aca="false">CW72+CX72</f>
        <v>280</v>
      </c>
      <c r="DA72" s="113" t="n">
        <f aca="false">(0.002228009259*0.5*(CZ72+CX72))/($H$14*$E$23*$E$24)</f>
        <v>0.480202634343711</v>
      </c>
      <c r="DB72" s="14" t="n">
        <f aca="false">CW72/CY72</f>
        <v>0.428571428571429</v>
      </c>
      <c r="DC72" s="14" t="n">
        <f aca="false">CW72*1440/($E$16*$H$11*$H$14)</f>
        <v>11.2720156555773</v>
      </c>
      <c r="DD72" s="14" t="n">
        <f aca="false">DC72*1.03^($H$5-T72)</f>
        <v>11.4398464608476</v>
      </c>
      <c r="DE72" s="112" t="n">
        <f aca="false">0.01*(DP72-DJ72)</f>
        <v>13.0625</v>
      </c>
      <c r="DF72" s="112" t="n">
        <f aca="false">((CT72+CU72)/2)-DE72-CV72</f>
        <v>41.4375</v>
      </c>
      <c r="DG72" s="113" t="n">
        <f aca="false">DD72/DF72</f>
        <v>0.276074726053637</v>
      </c>
      <c r="DH72" s="10" t="n">
        <v>6.21</v>
      </c>
      <c r="DI72" s="10" t="n">
        <v>6.23</v>
      </c>
      <c r="DJ72" s="12" t="n">
        <v>309</v>
      </c>
      <c r="DK72" s="12" t="n">
        <v>1259</v>
      </c>
      <c r="DL72" s="12" t="n">
        <v>1637</v>
      </c>
      <c r="DM72" s="112" t="n">
        <f aca="false">IF(DJ72=0," ",(DK72*CZ72-DJ72*CW72)/CX72)</f>
        <v>1971.5</v>
      </c>
      <c r="DN72" s="14" t="n">
        <f aca="false">IF(DL72=0," ",(DL72-DM72)*100/DL72)</f>
        <v>-20.4337202199145</v>
      </c>
      <c r="DO72" s="112" t="n">
        <f aca="false">IF(DJ72=0," ",(AO72-DJ72)*100/AO72)</f>
        <v>20.7692307692308</v>
      </c>
      <c r="DP72" s="112" t="n">
        <f aca="false">IF(DJ72=0," ",(DK72+DM72)/2)</f>
        <v>1615.25</v>
      </c>
      <c r="DQ72" s="114" t="n">
        <f aca="false">IF(DJ72=0," ",(DP72-DJ72)*100/DP72)</f>
        <v>80.8698343909612</v>
      </c>
      <c r="DR72" s="22"/>
      <c r="DS72" s="28" t="s">
        <v>474</v>
      </c>
      <c r="DT72" s="25"/>
      <c r="DU72" s="25"/>
      <c r="DV72" s="25"/>
      <c r="DW72" s="25"/>
      <c r="DX72" s="25"/>
      <c r="DY72" s="22"/>
      <c r="DZ72" s="22"/>
      <c r="EA72" s="22"/>
      <c r="EB72" s="22"/>
      <c r="EC72" s="22"/>
      <c r="ED72" s="22"/>
      <c r="EE72" s="22"/>
      <c r="EF72" s="22"/>
      <c r="EG72" s="22"/>
      <c r="EH72" s="22"/>
      <c r="EI72" s="22"/>
      <c r="EJ72" s="22"/>
      <c r="EK72" s="22"/>
      <c r="EL72" s="22"/>
      <c r="EM72" s="28" t="s">
        <v>474</v>
      </c>
      <c r="EN72" s="25"/>
      <c r="EO72" s="25"/>
      <c r="EP72" s="25"/>
      <c r="EQ72" s="25"/>
      <c r="ER72" s="25"/>
      <c r="ES72" s="22"/>
      <c r="ET72" s="22"/>
      <c r="EU72" s="22"/>
      <c r="EV72" s="22"/>
      <c r="EW72" s="22"/>
      <c r="EX72" s="22"/>
      <c r="EY72" s="22"/>
      <c r="EZ72" s="22"/>
      <c r="FA72" s="22"/>
      <c r="FB72" s="22"/>
      <c r="FC72" s="22"/>
      <c r="FD72" s="22"/>
      <c r="FE72" s="22"/>
      <c r="FF72" s="22"/>
      <c r="FG72" s="28" t="s">
        <v>474</v>
      </c>
      <c r="FH72" s="25"/>
      <c r="FI72" s="25"/>
      <c r="FJ72" s="25"/>
      <c r="FK72" s="25"/>
      <c r="FL72" s="25"/>
      <c r="FM72" s="22"/>
      <c r="FN72" s="22"/>
      <c r="FO72" s="22"/>
      <c r="FP72" s="22"/>
      <c r="FQ72" s="22"/>
      <c r="FR72" s="22"/>
      <c r="FS72" s="22"/>
      <c r="FT72" s="22"/>
      <c r="FU72" s="22"/>
      <c r="FV72" s="22"/>
      <c r="FW72" s="22"/>
      <c r="FX72" s="22"/>
      <c r="FY72" s="22"/>
      <c r="FZ72" s="22"/>
      <c r="GA72" s="28" t="s">
        <v>474</v>
      </c>
      <c r="GB72" s="25"/>
      <c r="GC72" s="25"/>
      <c r="GD72" s="25"/>
      <c r="GE72" s="25"/>
      <c r="GF72" s="25"/>
      <c r="GG72" s="22"/>
      <c r="GH72" s="22"/>
      <c r="GI72" s="22"/>
      <c r="GJ72" s="22"/>
      <c r="GK72" s="22"/>
      <c r="GL72" s="22"/>
      <c r="GM72" s="22"/>
      <c r="GN72" s="22"/>
      <c r="GO72" s="22"/>
      <c r="GP72" s="22"/>
      <c r="GQ72" s="22"/>
      <c r="GR72" s="22"/>
      <c r="GS72" s="22"/>
      <c r="GT72" s="22"/>
      <c r="GU72" s="28" t="s">
        <v>474</v>
      </c>
      <c r="GV72" s="25"/>
      <c r="GW72" s="25"/>
      <c r="GX72" s="25"/>
      <c r="GY72" s="25"/>
      <c r="GZ72" s="25"/>
      <c r="HA72" s="22"/>
      <c r="HB72" s="22"/>
      <c r="HC72" s="22"/>
      <c r="HD72" s="22"/>
      <c r="HE72" s="22"/>
      <c r="HF72" s="22"/>
      <c r="HG72" s="22"/>
      <c r="HH72" s="22"/>
      <c r="HI72" s="22"/>
      <c r="HJ72" s="22"/>
      <c r="HK72" s="22"/>
      <c r="HL72" s="22"/>
      <c r="HM72" s="22"/>
      <c r="HN72" s="22"/>
      <c r="HO72" s="28" t="s">
        <v>474</v>
      </c>
      <c r="HP72" s="25"/>
      <c r="HQ72" s="25"/>
      <c r="HR72" s="25"/>
      <c r="HS72" s="25"/>
      <c r="HT72" s="25"/>
      <c r="HU72" s="22"/>
      <c r="HV72" s="22"/>
      <c r="HW72" s="22"/>
      <c r="HX72" s="22"/>
      <c r="HY72" s="22"/>
      <c r="HZ72" s="22"/>
      <c r="IA72" s="22"/>
      <c r="IB72" s="22"/>
      <c r="IC72" s="22"/>
      <c r="ID72" s="22"/>
      <c r="IE72" s="22"/>
      <c r="IF72" s="22"/>
      <c r="IG72" s="22"/>
      <c r="IH72" s="22"/>
      <c r="II72" s="22"/>
      <c r="IJ72" s="22"/>
    </row>
    <row r="73" customFormat="false" ht="15.75" hidden="false" customHeight="false" outlineLevel="0" collapsed="false">
      <c r="A73" s="28"/>
      <c r="B73" s="22"/>
      <c r="C73" s="22"/>
      <c r="D73" s="22"/>
      <c r="E73" s="22"/>
      <c r="F73" s="23"/>
      <c r="G73" s="93" t="s">
        <v>475</v>
      </c>
      <c r="H73" s="206" t="n">
        <f aca="false">H10/H6</f>
        <v>62.5</v>
      </c>
      <c r="I73" s="23"/>
      <c r="J73" s="23"/>
      <c r="K73" s="23"/>
      <c r="L73" s="22"/>
      <c r="M73" s="25"/>
      <c r="N73" s="25"/>
      <c r="O73" s="25"/>
      <c r="P73" s="22"/>
      <c r="Q73" s="109" t="n">
        <v>35956</v>
      </c>
      <c r="R73" s="110" t="n">
        <v>0.270833333333333</v>
      </c>
      <c r="S73" s="10" t="n">
        <v>25549</v>
      </c>
      <c r="T73" s="12" t="n">
        <v>25.3</v>
      </c>
      <c r="U73" s="12" t="n">
        <v>119.9</v>
      </c>
      <c r="V73" s="12" t="n">
        <v>58</v>
      </c>
      <c r="W73" s="12" t="n">
        <f aca="false">(AY73*4+BX73*2+CV73*0.78)/6.78</f>
        <v>31.1091445427729</v>
      </c>
      <c r="X73" s="10" t="n">
        <v>0</v>
      </c>
      <c r="Y73" s="10" t="n">
        <v>1299</v>
      </c>
      <c r="Z73" s="10" t="n">
        <v>154</v>
      </c>
      <c r="AA73" s="111"/>
      <c r="AB73" s="14" t="n">
        <f aca="false">Y73+Z73</f>
        <v>1453</v>
      </c>
      <c r="AC73" s="14" t="n">
        <f aca="false">X73+AB73</f>
        <v>1453</v>
      </c>
      <c r="AD73" s="14" t="n">
        <f aca="false">Y73/AB73</f>
        <v>0.894012388162423</v>
      </c>
      <c r="AE73" s="14" t="n">
        <f aca="false">X73/AB73</f>
        <v>0</v>
      </c>
      <c r="AF73" s="14" t="n">
        <f aca="false">Y73*1440/($E$16*$H$11*($H$12+$H$13+$H$14))</f>
        <v>14.0022456770716</v>
      </c>
      <c r="AG73" s="14" t="n">
        <f aca="false">AF73*1.03^($H$5-T73)</f>
        <v>13.8786277037416</v>
      </c>
      <c r="AH73" s="112" t="n">
        <f aca="false">0.01*(AT73-AM73)</f>
        <v>8.035</v>
      </c>
      <c r="AI73" s="112" t="n">
        <f aca="false">((U73+V73)/2)-AH73-W73</f>
        <v>49.8058554572271</v>
      </c>
      <c r="AJ73" s="113" t="n">
        <f aca="false">AG73/AI73</f>
        <v>0.278654539237068</v>
      </c>
      <c r="AK73" s="10"/>
      <c r="AL73" s="10" t="n">
        <v>6.14</v>
      </c>
      <c r="AM73" s="12" t="n">
        <v>242</v>
      </c>
      <c r="AN73" s="12"/>
      <c r="AO73" s="12" t="n">
        <v>396</v>
      </c>
      <c r="AP73" s="12" t="n">
        <v>1701</v>
      </c>
      <c r="AQ73" s="112" t="n">
        <f aca="false">IF(AM73=0," ",(AO73-(AM73*$AD73))/(1-$AD73))</f>
        <v>1695</v>
      </c>
      <c r="AR73" s="14" t="n">
        <f aca="false">IF(AP73=0," ",(AP73-AQ73)*100/AP73)</f>
        <v>0.352733686067019</v>
      </c>
      <c r="AS73" s="112" t="n">
        <f aca="false">IF(AM73=0," ",(AO73-AM73)*100/AO73)</f>
        <v>38.8888888888889</v>
      </c>
      <c r="AT73" s="112" t="n">
        <f aca="false">IF(AM73=0," ",(AO73*$AB73+AQ73*(2*$AC73-$AB73))/(2*$AC73))</f>
        <v>1045.5</v>
      </c>
      <c r="AU73" s="112" t="n">
        <f aca="false">IF(AM73=0," ",(AT73-AM73)*100/AT73)</f>
        <v>76.8531802965089</v>
      </c>
      <c r="AV73" s="75"/>
      <c r="AW73" s="12" t="n">
        <v>119.9</v>
      </c>
      <c r="AX73" s="12" t="n">
        <v>90</v>
      </c>
      <c r="AY73" s="12" t="n">
        <v>43</v>
      </c>
      <c r="AZ73" s="10" t="n">
        <v>870</v>
      </c>
      <c r="BA73" s="10" t="n">
        <v>583</v>
      </c>
      <c r="BB73" s="14" t="n">
        <f aca="false">AZ73+BA73-X73</f>
        <v>1453</v>
      </c>
      <c r="BC73" s="14" t="n">
        <f aca="false">AZ73+BA73</f>
        <v>1453</v>
      </c>
      <c r="BD73" s="113" t="n">
        <f aca="false">(0.002228009259*0.5*(BC73+BA73))/($H$12*$E$23*$E$24)</f>
        <v>0.432061107617839</v>
      </c>
      <c r="BE73" s="14" t="n">
        <f aca="false">AZ73/BB73</f>
        <v>0.598761183757743</v>
      </c>
      <c r="BF73" s="14" t="n">
        <f aca="false">AZ73*1440/($E$16*$H$11*$H$12)</f>
        <v>15.8904109589041</v>
      </c>
      <c r="BG73" s="14" t="n">
        <f aca="false">BF73*1.03^($H$5-T73)</f>
        <v>15.7501234333583</v>
      </c>
      <c r="BH73" s="112" t="n">
        <f aca="false">0.01*(BS73-BM73)</f>
        <v>4.26058319039451</v>
      </c>
      <c r="BI73" s="112" t="n">
        <f aca="false">((AW73+AX73)/2)-BH73-AY73</f>
        <v>57.6894168096055</v>
      </c>
      <c r="BJ73" s="113" t="n">
        <f aca="false">BG73/BI73</f>
        <v>0.273015819961208</v>
      </c>
      <c r="BK73" s="10" t="n">
        <v>6.14</v>
      </c>
      <c r="BL73" s="10" t="n">
        <v>6.21</v>
      </c>
      <c r="BM73" s="12" t="n">
        <v>152</v>
      </c>
      <c r="BN73" s="12" t="n">
        <v>396</v>
      </c>
      <c r="BO73" s="12" t="n">
        <v>698</v>
      </c>
      <c r="BP73" s="112" t="n">
        <f aca="false">IF(BM73=0," ",(BN73*BC73-BM73*AZ73)/BA73)</f>
        <v>760.116638078902</v>
      </c>
      <c r="BQ73" s="14" t="n">
        <f aca="false">IF(BO73=0," ",(BO73-BP73)*100/BO73)</f>
        <v>-8.89923181646164</v>
      </c>
      <c r="BR73" s="112" t="n">
        <f aca="false">IF(BM73=0," ",(AO73-BM73)*100/AO73)</f>
        <v>61.6161616161616</v>
      </c>
      <c r="BS73" s="112" t="n">
        <f aca="false">IF(BM73=0," ",(BN73+BP73)/2)</f>
        <v>578.058319039451</v>
      </c>
      <c r="BT73" s="112" t="n">
        <f aca="false">IF(BM73=0," ",(BS73-BM73)*100/BS73)</f>
        <v>73.7050752504392</v>
      </c>
      <c r="BU73" s="75"/>
      <c r="BV73" s="12" t="n">
        <v>90</v>
      </c>
      <c r="BW73" s="12" t="n">
        <v>78</v>
      </c>
      <c r="BX73" s="12" t="n">
        <v>14</v>
      </c>
      <c r="BY73" s="10" t="n">
        <v>309</v>
      </c>
      <c r="BZ73" s="10" t="n">
        <v>274</v>
      </c>
      <c r="CA73" s="14" t="n">
        <f aca="false">BY73+BZ73-X73</f>
        <v>583</v>
      </c>
      <c r="CB73" s="14" t="n">
        <f aca="false">BY73+BZ73</f>
        <v>583</v>
      </c>
      <c r="CC73" s="113" t="n">
        <f aca="false">(0.002228009259*0.5*(CB73+BZ73))/($H$13*$E$23*$E$24)</f>
        <v>0.363729242857061</v>
      </c>
      <c r="CD73" s="14" t="n">
        <f aca="false">BY73/CA73</f>
        <v>0.530017152658662</v>
      </c>
      <c r="CE73" s="14" t="n">
        <f aca="false">BY73*1440/($E$16*$H$11*$H$13)</f>
        <v>11.2876712328767</v>
      </c>
      <c r="CF73" s="14" t="n">
        <f aca="false">CE73*1.03^($H$5-T73)</f>
        <v>11.1880187147304</v>
      </c>
      <c r="CG73" s="112" t="n">
        <f aca="false">0.01*(CR73-CL73)</f>
        <v>8.11647810218978</v>
      </c>
      <c r="CH73" s="112" t="n">
        <f aca="false">((BV73+BW73)/2)-CG73-BX73</f>
        <v>61.8835218978102</v>
      </c>
      <c r="CI73" s="113" t="n">
        <f aca="false">CF73/CH73</f>
        <v>0.180791564080749</v>
      </c>
      <c r="CJ73" s="10" t="n">
        <v>6.21</v>
      </c>
      <c r="CK73" s="10" t="n">
        <v>6.31</v>
      </c>
      <c r="CL73" s="12" t="n">
        <v>179</v>
      </c>
      <c r="CM73" s="12" t="n">
        <v>698</v>
      </c>
      <c r="CN73" s="12" t="n">
        <v>1281</v>
      </c>
      <c r="CO73" s="112" t="n">
        <f aca="false">IF(CL73=0," ",(CM73*CB73-CL73*BY73)/BZ73)</f>
        <v>1283.29562043796</v>
      </c>
      <c r="CP73" s="14" t="n">
        <f aca="false">IF(CN73=0," ",(CN73-CO73)*100/CN73)</f>
        <v>-0.179205342541462</v>
      </c>
      <c r="CQ73" s="112" t="n">
        <f aca="false">IF(CL73=0," ",(AO73-CL73)*100/AO73)</f>
        <v>54.7979797979798</v>
      </c>
      <c r="CR73" s="112" t="n">
        <f aca="false">IF(CL73=0," ",(CM73+CO73)/2)</f>
        <v>990.647810218978</v>
      </c>
      <c r="CS73" s="112" t="n">
        <f aca="false">IF(CL73=0," ",(CR73-CL73)*100/CR73)</f>
        <v>81.9310154271241</v>
      </c>
      <c r="CT73" s="12" t="n">
        <v>78</v>
      </c>
      <c r="CU73" s="12" t="n">
        <v>58</v>
      </c>
      <c r="CV73" s="12" t="n">
        <v>14</v>
      </c>
      <c r="CW73" s="10" t="n">
        <v>120</v>
      </c>
      <c r="CX73" s="10" t="n">
        <v>154</v>
      </c>
      <c r="CY73" s="14" t="n">
        <f aca="false">CW73+CX73-X73</f>
        <v>274</v>
      </c>
      <c r="CZ73" s="14" t="n">
        <f aca="false">CW73+CX73</f>
        <v>274</v>
      </c>
      <c r="DA73" s="113" t="n">
        <f aca="false">(0.002228009259*0.5*(CZ73+CX73))/($H$14*$E$23*$E$24)</f>
        <v>0.46710619886161</v>
      </c>
      <c r="DB73" s="14" t="n">
        <f aca="false">CW73/CY73</f>
        <v>0.437956204379562</v>
      </c>
      <c r="DC73" s="14" t="n">
        <f aca="false">CW73*1440/($E$16*$H$11*$H$14)</f>
        <v>11.2720156555773</v>
      </c>
      <c r="DD73" s="14" t="n">
        <f aca="false">DC73*1.03^($H$5-T73)</f>
        <v>11.1725013517419</v>
      </c>
      <c r="DE73" s="112" t="n">
        <f aca="false">0.01*(DP73-DJ73)</f>
        <v>13.6181818181818</v>
      </c>
      <c r="DF73" s="112" t="n">
        <f aca="false">((CT73+CU73)/2)-DE73-CV73</f>
        <v>40.3818181818182</v>
      </c>
      <c r="DG73" s="113" t="n">
        <f aca="false">DD73/DF73</f>
        <v>0.276671577823414</v>
      </c>
      <c r="DH73" s="10" t="n">
        <v>6.31</v>
      </c>
      <c r="DI73" s="10" t="n">
        <v>6.26</v>
      </c>
      <c r="DJ73" s="12" t="n">
        <v>301</v>
      </c>
      <c r="DK73" s="12" t="n">
        <v>1281</v>
      </c>
      <c r="DL73" s="12" t="n">
        <v>1701</v>
      </c>
      <c r="DM73" s="112" t="n">
        <f aca="false">IF(DJ73=0," ",(DK73*CZ73-DJ73*CW73)/CX73)</f>
        <v>2044.63636363636</v>
      </c>
      <c r="DN73" s="14" t="n">
        <f aca="false">IF(DL73=0," ",(DL73-DM73)*100/DL73)</f>
        <v>-20.2020202020202</v>
      </c>
      <c r="DO73" s="112" t="n">
        <f aca="false">IF(DJ73=0," ",(AO73-DJ73)*100/AO73)</f>
        <v>23.989898989899</v>
      </c>
      <c r="DP73" s="112" t="n">
        <f aca="false">IF(DJ73=0," ",(DK73+DM73)/2)</f>
        <v>1662.81818181818</v>
      </c>
      <c r="DQ73" s="114" t="n">
        <f aca="false">IF(DJ73=0," ",(DP73-DJ73)*100/DP73)</f>
        <v>81.8982013011864</v>
      </c>
      <c r="DR73" s="22"/>
      <c r="DS73" s="28" t="s">
        <v>476</v>
      </c>
      <c r="DT73" s="25"/>
      <c r="DU73" s="25"/>
      <c r="DV73" s="25"/>
      <c r="DW73" s="25"/>
      <c r="DX73" s="25"/>
      <c r="DY73" s="22"/>
      <c r="DZ73" s="22"/>
      <c r="EA73" s="22"/>
      <c r="EB73" s="22"/>
      <c r="EC73" s="22"/>
      <c r="ED73" s="22"/>
      <c r="EE73" s="22"/>
      <c r="EF73" s="22"/>
      <c r="EG73" s="22"/>
      <c r="EH73" s="22"/>
      <c r="EI73" s="22"/>
      <c r="EJ73" s="22"/>
      <c r="EK73" s="22"/>
      <c r="EL73" s="22"/>
      <c r="EM73" s="28" t="s">
        <v>476</v>
      </c>
      <c r="EN73" s="25"/>
      <c r="EO73" s="25"/>
      <c r="EP73" s="25"/>
      <c r="EQ73" s="25"/>
      <c r="ER73" s="25"/>
      <c r="ES73" s="22"/>
      <c r="ET73" s="22"/>
      <c r="EU73" s="22"/>
      <c r="EV73" s="22"/>
      <c r="EW73" s="22"/>
      <c r="EX73" s="22"/>
      <c r="EY73" s="22"/>
      <c r="EZ73" s="22"/>
      <c r="FA73" s="22"/>
      <c r="FB73" s="22"/>
      <c r="FC73" s="22"/>
      <c r="FD73" s="22"/>
      <c r="FE73" s="22"/>
      <c r="FF73" s="22"/>
      <c r="FG73" s="28" t="s">
        <v>476</v>
      </c>
      <c r="FH73" s="25"/>
      <c r="FI73" s="25"/>
      <c r="FJ73" s="25"/>
      <c r="FK73" s="25"/>
      <c r="FL73" s="25"/>
      <c r="FM73" s="22"/>
      <c r="FN73" s="22"/>
      <c r="FO73" s="22"/>
      <c r="FP73" s="22"/>
      <c r="FQ73" s="22"/>
      <c r="FR73" s="22"/>
      <c r="FS73" s="22"/>
      <c r="FT73" s="22"/>
      <c r="FU73" s="22"/>
      <c r="FV73" s="22"/>
      <c r="FW73" s="22"/>
      <c r="FX73" s="22"/>
      <c r="FY73" s="22"/>
      <c r="FZ73" s="22"/>
      <c r="GA73" s="28" t="s">
        <v>476</v>
      </c>
      <c r="GB73" s="25"/>
      <c r="GC73" s="25"/>
      <c r="GD73" s="25"/>
      <c r="GE73" s="25"/>
      <c r="GF73" s="25"/>
      <c r="GG73" s="22"/>
      <c r="GH73" s="22"/>
      <c r="GI73" s="22"/>
      <c r="GJ73" s="22"/>
      <c r="GK73" s="22"/>
      <c r="GL73" s="22"/>
      <c r="GM73" s="22"/>
      <c r="GN73" s="22"/>
      <c r="GO73" s="22"/>
      <c r="GP73" s="22"/>
      <c r="GQ73" s="22"/>
      <c r="GR73" s="22"/>
      <c r="GS73" s="22"/>
      <c r="GT73" s="22"/>
      <c r="GU73" s="28" t="s">
        <v>476</v>
      </c>
      <c r="GV73" s="25"/>
      <c r="GW73" s="25"/>
      <c r="GX73" s="25"/>
      <c r="GY73" s="25"/>
      <c r="GZ73" s="25"/>
      <c r="HA73" s="22"/>
      <c r="HB73" s="22"/>
      <c r="HC73" s="22"/>
      <c r="HD73" s="22"/>
      <c r="HE73" s="22"/>
      <c r="HF73" s="22"/>
      <c r="HG73" s="22"/>
      <c r="HH73" s="22"/>
      <c r="HI73" s="22"/>
      <c r="HJ73" s="22"/>
      <c r="HK73" s="22"/>
      <c r="HL73" s="22"/>
      <c r="HM73" s="22"/>
      <c r="HN73" s="22"/>
      <c r="HO73" s="28" t="s">
        <v>476</v>
      </c>
      <c r="HP73" s="25"/>
      <c r="HQ73" s="25"/>
      <c r="HR73" s="25"/>
      <c r="HS73" s="25"/>
      <c r="HT73" s="25"/>
      <c r="HU73" s="22"/>
      <c r="HV73" s="22"/>
      <c r="HW73" s="22"/>
      <c r="HX73" s="22"/>
      <c r="HY73" s="22"/>
      <c r="HZ73" s="22"/>
      <c r="IA73" s="22"/>
      <c r="IB73" s="22"/>
      <c r="IC73" s="22"/>
      <c r="ID73" s="22"/>
      <c r="IE73" s="22"/>
      <c r="IF73" s="22"/>
      <c r="IG73" s="22"/>
      <c r="IH73" s="22"/>
      <c r="II73" s="22"/>
      <c r="IJ73" s="22"/>
    </row>
    <row r="74" customFormat="false" ht="15.75" hidden="false" customHeight="false" outlineLevel="0" collapsed="false">
      <c r="A74" s="28"/>
      <c r="B74" s="22"/>
      <c r="C74" s="22"/>
      <c r="D74" s="22"/>
      <c r="E74" s="22"/>
      <c r="F74" s="23"/>
      <c r="G74" s="65" t="s">
        <v>477</v>
      </c>
      <c r="H74" s="206" t="n">
        <f aca="false">H72*((H17/H20)*0.5+(H18/H20)*1.5+(H19/H20)*2.5)+((H17/H20)*H66+(H18/H20)*H67+(H19/H20)*H68)</f>
        <v>133.696721311475</v>
      </c>
      <c r="I74" s="23"/>
      <c r="J74" s="23"/>
      <c r="K74" s="23"/>
      <c r="L74" s="22"/>
      <c r="M74" s="25"/>
      <c r="N74" s="25"/>
      <c r="O74" s="25"/>
      <c r="P74" s="22"/>
      <c r="Q74" s="109" t="n">
        <v>35957</v>
      </c>
      <c r="R74" s="110" t="n">
        <v>0.215277777777778</v>
      </c>
      <c r="S74" s="10" t="n">
        <v>25561.5</v>
      </c>
      <c r="T74" s="12" t="n">
        <v>24.6</v>
      </c>
      <c r="U74" s="12" t="n">
        <v>123</v>
      </c>
      <c r="V74" s="12" t="n">
        <v>62</v>
      </c>
      <c r="W74" s="12" t="n">
        <f aca="false">(AY74*4+BX74*2+CV74*0.78)/6.78</f>
        <v>33.6991150442478</v>
      </c>
      <c r="X74" s="10" t="n">
        <v>0</v>
      </c>
      <c r="Y74" s="10" t="n">
        <v>1303</v>
      </c>
      <c r="Z74" s="10" t="n">
        <v>159</v>
      </c>
      <c r="AA74" s="111"/>
      <c r="AB74" s="14" t="n">
        <f aca="false">Y74+Z74</f>
        <v>1462</v>
      </c>
      <c r="AC74" s="14" t="n">
        <f aca="false">X74+AB74</f>
        <v>1462</v>
      </c>
      <c r="AD74" s="14" t="n">
        <f aca="false">Y74/AB74</f>
        <v>0.89124487004104</v>
      </c>
      <c r="AE74" s="14" t="n">
        <f aca="false">X74/AB74</f>
        <v>0</v>
      </c>
      <c r="AF74" s="14" t="n">
        <f aca="false">Y74*1440/($E$16*$H$11*($H$12+$H$13+$H$14))</f>
        <v>14.0453626768471</v>
      </c>
      <c r="AG74" s="14" t="n">
        <f aca="false">AF74*1.03^($H$5-T74)</f>
        <v>14.2124139369074</v>
      </c>
      <c r="AH74" s="112" t="n">
        <f aca="false">0.01*(AT74-AM74)</f>
        <v>8.76767295597485</v>
      </c>
      <c r="AI74" s="112" t="n">
        <f aca="false">((U74+V74)/2)-AH74-W74</f>
        <v>50.0332119997774</v>
      </c>
      <c r="AJ74" s="113" t="n">
        <f aca="false">AG74/AI74</f>
        <v>0.284059594994033</v>
      </c>
      <c r="AK74" s="10" t="n">
        <v>7.15</v>
      </c>
      <c r="AL74" s="10" t="n">
        <v>6.05</v>
      </c>
      <c r="AM74" s="12" t="n">
        <v>224</v>
      </c>
      <c r="AN74" s="12" t="n">
        <v>378</v>
      </c>
      <c r="AO74" s="12" t="n">
        <v>396</v>
      </c>
      <c r="AP74" s="12" t="n">
        <v>1692</v>
      </c>
      <c r="AQ74" s="112" t="n">
        <f aca="false">IF(AM74=0," ",(AO74-(AM74*$AD74))/(1-$AD74))</f>
        <v>1805.53459119497</v>
      </c>
      <c r="AR74" s="14" t="n">
        <f aca="false">IF(AP74=0," ",(AP74-AQ74)*100/AP74)</f>
        <v>-6.71008222192488</v>
      </c>
      <c r="AS74" s="112" t="n">
        <f aca="false">IF(AM74=0," ",(AO74-AM74)*100/AO74)</f>
        <v>43.4343434343434</v>
      </c>
      <c r="AT74" s="112" t="n">
        <f aca="false">IF(AM74=0," ",(AO74*$AB74+AQ74*(2*$AC74-$AB74))/(2*$AC74))</f>
        <v>1100.76729559748</v>
      </c>
      <c r="AU74" s="112" t="n">
        <f aca="false">IF(AM74=0," ",(AT74-AM74)*100/AT74)</f>
        <v>79.6505582155386</v>
      </c>
      <c r="AV74" s="75"/>
      <c r="AW74" s="12" t="n">
        <v>123</v>
      </c>
      <c r="AX74" s="12" t="n">
        <v>93</v>
      </c>
      <c r="AY74" s="12" t="n">
        <v>46</v>
      </c>
      <c r="AZ74" s="10" t="n">
        <v>872</v>
      </c>
      <c r="BA74" s="10" t="n">
        <v>590</v>
      </c>
      <c r="BB74" s="14" t="n">
        <f aca="false">AZ74+BA74-X74</f>
        <v>1462</v>
      </c>
      <c r="BC74" s="14" t="n">
        <f aca="false">AZ74+BA74</f>
        <v>1462</v>
      </c>
      <c r="BD74" s="113" t="n">
        <f aca="false">(0.002228009259*0.5*(BC74+BA74))/($H$12*$E$23*$E$24)</f>
        <v>0.435456479779865</v>
      </c>
      <c r="BE74" s="14" t="n">
        <f aca="false">AZ74/BB74</f>
        <v>0.596443228454172</v>
      </c>
      <c r="BF74" s="14" t="n">
        <f aca="false">AZ74*1440/($E$16*$H$11*$H$12)</f>
        <v>15.9269406392694</v>
      </c>
      <c r="BG74" s="14" t="n">
        <f aca="false">BF74*1.03^($H$5-T74)</f>
        <v>16.1163708137626</v>
      </c>
      <c r="BH74" s="112" t="n">
        <f aca="false">0.01*(BS74-BM74)</f>
        <v>4.29528813559322</v>
      </c>
      <c r="BI74" s="112" t="n">
        <f aca="false">((AW74+AX74)/2)-BH74-AY74</f>
        <v>57.7047118644068</v>
      </c>
      <c r="BJ74" s="113" t="n">
        <f aca="false">BG74/BI74</f>
        <v>0.279290378429278</v>
      </c>
      <c r="BK74" s="10" t="n">
        <v>6.05</v>
      </c>
      <c r="BL74" s="10" t="n">
        <v>6.16</v>
      </c>
      <c r="BM74" s="12" t="n">
        <v>149</v>
      </c>
      <c r="BN74" s="12" t="n">
        <v>396</v>
      </c>
      <c r="BO74" s="12" t="n">
        <v>709</v>
      </c>
      <c r="BP74" s="112" t="n">
        <f aca="false">IF(BM74=0," ",(BN74*BC74-BM74*AZ74)/BA74)</f>
        <v>761.057627118644</v>
      </c>
      <c r="BQ74" s="14" t="n">
        <f aca="false">IF(BO74=0," ",(BO74-BP74)*100/BO74)</f>
        <v>-7.34240156821496</v>
      </c>
      <c r="BR74" s="112" t="n">
        <f aca="false">IF(BM74=0," ",(AO74-BM74)*100/AO74)</f>
        <v>62.3737373737374</v>
      </c>
      <c r="BS74" s="112" t="n">
        <f aca="false">IF(BM74=0," ",(BN74+BP74)/2)</f>
        <v>578.528813559322</v>
      </c>
      <c r="BT74" s="112" t="n">
        <f aca="false">IF(BM74=0," ",(BS74-BM74)*100/BS74)</f>
        <v>74.245016582096</v>
      </c>
      <c r="BU74" s="75"/>
      <c r="BV74" s="12" t="n">
        <v>93</v>
      </c>
      <c r="BW74" s="12" t="n">
        <v>81</v>
      </c>
      <c r="BX74" s="12" t="n">
        <v>16</v>
      </c>
      <c r="BY74" s="10" t="n">
        <v>310</v>
      </c>
      <c r="BZ74" s="10" t="n">
        <v>280</v>
      </c>
      <c r="CA74" s="14" t="n">
        <f aca="false">BY74+BZ74-X74</f>
        <v>590</v>
      </c>
      <c r="CB74" s="14" t="n">
        <f aca="false">BY74+BZ74</f>
        <v>590</v>
      </c>
      <c r="CC74" s="113" t="n">
        <f aca="false">(0.002228009259*0.5*(CB74+BZ74))/($H$13*$E$23*$E$24)</f>
        <v>0.369246722620354</v>
      </c>
      <c r="CD74" s="14" t="n">
        <f aca="false">BY74/CA74</f>
        <v>0.525423728813559</v>
      </c>
      <c r="CE74" s="14" t="n">
        <f aca="false">BY74*1440/($E$16*$H$11*$H$13)</f>
        <v>11.324200913242</v>
      </c>
      <c r="CF74" s="14" t="n">
        <f aca="false">CE74*1.03^($H$5-T74)</f>
        <v>11.4588875051982</v>
      </c>
      <c r="CG74" s="112" t="n">
        <f aca="false">0.01*(CR74-CL74)</f>
        <v>8.24946428571429</v>
      </c>
      <c r="CH74" s="112" t="n">
        <f aca="false">((BV74+BW74)/2)-CG74-BX74</f>
        <v>62.7505357142857</v>
      </c>
      <c r="CI74" s="113" t="n">
        <f aca="false">CF74/CH74</f>
        <v>0.18261019407663</v>
      </c>
      <c r="CJ74" s="10" t="n">
        <v>6.16</v>
      </c>
      <c r="CK74" s="10" t="n">
        <v>6.21</v>
      </c>
      <c r="CL74" s="12" t="n">
        <v>178</v>
      </c>
      <c r="CM74" s="12" t="n">
        <v>709</v>
      </c>
      <c r="CN74" s="12" t="n">
        <v>1290</v>
      </c>
      <c r="CO74" s="112" t="n">
        <f aca="false">IF(CL74=0," ",(CM74*CB74-CL74*BY74)/BZ74)</f>
        <v>1296.89285714286</v>
      </c>
      <c r="CP74" s="14" t="n">
        <f aca="false">IF(CN74=0," ",(CN74-CO74)*100/CN74)</f>
        <v>-0.534330011074195</v>
      </c>
      <c r="CQ74" s="112" t="n">
        <f aca="false">IF(CL74=0," ",(AO74-CL74)*100/AO74)</f>
        <v>55.0505050505051</v>
      </c>
      <c r="CR74" s="112" t="n">
        <f aca="false">IF(CL74=0," ",(CM74+CO74)/2)</f>
        <v>1002.94642857143</v>
      </c>
      <c r="CS74" s="112" t="n">
        <f aca="false">IF(CL74=0," ",(CR74-CL74)*100/CR74)</f>
        <v>82.2522923528888</v>
      </c>
      <c r="CT74" s="12" t="n">
        <v>81</v>
      </c>
      <c r="CU74" s="12" t="n">
        <v>62</v>
      </c>
      <c r="CV74" s="12" t="n">
        <v>16</v>
      </c>
      <c r="CW74" s="10" t="n">
        <v>121</v>
      </c>
      <c r="CX74" s="10" t="n">
        <v>159</v>
      </c>
      <c r="CY74" s="14" t="n">
        <f aca="false">CW74+CX74-X74</f>
        <v>280</v>
      </c>
      <c r="CZ74" s="14" t="n">
        <f aca="false">CW74+CX74</f>
        <v>280</v>
      </c>
      <c r="DA74" s="113" t="n">
        <f aca="false">(0.002228009259*0.5*(CZ74+CX74))/($H$14*$E$23*$E$24)</f>
        <v>0.479111264720203</v>
      </c>
      <c r="DB74" s="14" t="n">
        <f aca="false">CW74/CY74</f>
        <v>0.432142857142857</v>
      </c>
      <c r="DC74" s="14" t="n">
        <f aca="false">CW74*1440/($E$16*$H$11*$H$14)</f>
        <v>11.3659491193738</v>
      </c>
      <c r="DD74" s="14" t="n">
        <f aca="false">DC74*1.03^($H$5-T74)</f>
        <v>11.5011322517611</v>
      </c>
      <c r="DE74" s="112" t="n">
        <f aca="false">0.01*(DP74-DJ74)</f>
        <v>13.5841509433962</v>
      </c>
      <c r="DF74" s="112" t="n">
        <f aca="false">((CT74+CU74)/2)-DE74-CV74</f>
        <v>41.9158490566038</v>
      </c>
      <c r="DG74" s="113" t="n">
        <f aca="false">DD74/DF74</f>
        <v>0.274386240780423</v>
      </c>
      <c r="DH74" s="10" t="n">
        <v>6.21</v>
      </c>
      <c r="DI74" s="10" t="n">
        <v>6.28</v>
      </c>
      <c r="DJ74" s="12" t="n">
        <v>306</v>
      </c>
      <c r="DK74" s="12" t="n">
        <v>1290</v>
      </c>
      <c r="DL74" s="12" t="n">
        <v>1692</v>
      </c>
      <c r="DM74" s="112" t="n">
        <f aca="false">IF(DJ74=0," ",(DK74*CZ74-DJ74*CW74)/CX74)</f>
        <v>2038.83018867925</v>
      </c>
      <c r="DN74" s="14" t="n">
        <f aca="false">IF(DL74=0," ",(DL74-DM74)*100/DL74)</f>
        <v>-20.4982381016102</v>
      </c>
      <c r="DO74" s="112" t="n">
        <f aca="false">IF(DJ74=0," ",(AO74-DJ74)*100/AO74)</f>
        <v>22.7272727272727</v>
      </c>
      <c r="DP74" s="112" t="n">
        <f aca="false">IF(DJ74=0," ",(DK74+DM74)/2)</f>
        <v>1664.41509433962</v>
      </c>
      <c r="DQ74" s="114" t="n">
        <f aca="false">IF(DJ74=0," ",(DP74-DJ74)*100/DP74)</f>
        <v>81.6151631260344</v>
      </c>
      <c r="DR74" s="22"/>
      <c r="DS74" s="23" t="s">
        <v>478</v>
      </c>
      <c r="DT74" s="25"/>
      <c r="DU74" s="25"/>
      <c r="DV74" s="25"/>
      <c r="DW74" s="25"/>
      <c r="DX74" s="25"/>
      <c r="DY74" s="22"/>
      <c r="DZ74" s="22"/>
      <c r="EA74" s="22"/>
      <c r="EB74" s="22"/>
      <c r="EC74" s="22"/>
      <c r="ED74" s="22"/>
      <c r="EE74" s="22"/>
      <c r="EF74" s="22"/>
      <c r="EG74" s="22"/>
      <c r="EH74" s="22"/>
      <c r="EI74" s="22"/>
      <c r="EJ74" s="22"/>
      <c r="EK74" s="22"/>
      <c r="EL74" s="22"/>
      <c r="EM74" s="23" t="s">
        <v>478</v>
      </c>
      <c r="EN74" s="25"/>
      <c r="EO74" s="25"/>
      <c r="EP74" s="25"/>
      <c r="EQ74" s="25"/>
      <c r="ER74" s="25"/>
      <c r="ES74" s="22"/>
      <c r="ET74" s="22"/>
      <c r="EU74" s="22"/>
      <c r="EV74" s="22"/>
      <c r="EW74" s="22"/>
      <c r="EX74" s="22"/>
      <c r="EY74" s="22"/>
      <c r="EZ74" s="22"/>
      <c r="FA74" s="22"/>
      <c r="FB74" s="22"/>
      <c r="FC74" s="22"/>
      <c r="FD74" s="22"/>
      <c r="FE74" s="22"/>
      <c r="FF74" s="22"/>
      <c r="FG74" s="23" t="s">
        <v>478</v>
      </c>
      <c r="FH74" s="25"/>
      <c r="FI74" s="25"/>
      <c r="FJ74" s="25"/>
      <c r="FK74" s="25"/>
      <c r="FL74" s="25"/>
      <c r="FM74" s="22"/>
      <c r="FN74" s="22"/>
      <c r="FO74" s="22"/>
      <c r="FP74" s="22"/>
      <c r="FQ74" s="22"/>
      <c r="FR74" s="22"/>
      <c r="FS74" s="22"/>
      <c r="FT74" s="22"/>
      <c r="FU74" s="22"/>
      <c r="FV74" s="22"/>
      <c r="FW74" s="22"/>
      <c r="FX74" s="22"/>
      <c r="FY74" s="22"/>
      <c r="FZ74" s="22"/>
      <c r="GA74" s="23" t="s">
        <v>478</v>
      </c>
      <c r="GB74" s="25"/>
      <c r="GC74" s="25"/>
      <c r="GD74" s="25"/>
      <c r="GE74" s="25"/>
      <c r="GF74" s="25"/>
      <c r="GG74" s="22"/>
      <c r="GH74" s="22"/>
      <c r="GI74" s="22"/>
      <c r="GJ74" s="22"/>
      <c r="GK74" s="22"/>
      <c r="GL74" s="22"/>
      <c r="GM74" s="22"/>
      <c r="GN74" s="22"/>
      <c r="GO74" s="22"/>
      <c r="GP74" s="22"/>
      <c r="GQ74" s="22"/>
      <c r="GR74" s="22"/>
      <c r="GS74" s="22"/>
      <c r="GT74" s="22"/>
      <c r="GU74" s="23" t="s">
        <v>478</v>
      </c>
      <c r="GV74" s="25"/>
      <c r="GW74" s="25"/>
      <c r="GX74" s="25"/>
      <c r="GY74" s="25"/>
      <c r="GZ74" s="25"/>
      <c r="HA74" s="22"/>
      <c r="HB74" s="22"/>
      <c r="HC74" s="22"/>
      <c r="HD74" s="22"/>
      <c r="HE74" s="22"/>
      <c r="HF74" s="22"/>
      <c r="HG74" s="22"/>
      <c r="HH74" s="22"/>
      <c r="HI74" s="22"/>
      <c r="HJ74" s="22"/>
      <c r="HK74" s="22"/>
      <c r="HL74" s="22"/>
      <c r="HM74" s="22"/>
      <c r="HN74" s="22"/>
      <c r="HO74" s="23" t="s">
        <v>478</v>
      </c>
      <c r="HP74" s="25"/>
      <c r="HQ74" s="25"/>
      <c r="HR74" s="25"/>
      <c r="HS74" s="25"/>
      <c r="HT74" s="25"/>
      <c r="HU74" s="22"/>
      <c r="HV74" s="22"/>
      <c r="HW74" s="22"/>
      <c r="HX74" s="22"/>
      <c r="HY74" s="22"/>
      <c r="HZ74" s="22"/>
      <c r="IA74" s="22"/>
      <c r="IB74" s="22"/>
      <c r="IC74" s="22"/>
      <c r="ID74" s="22"/>
      <c r="IE74" s="22"/>
      <c r="IF74" s="22"/>
      <c r="IG74" s="22"/>
      <c r="IH74" s="22"/>
      <c r="II74" s="22"/>
      <c r="IJ74" s="22"/>
    </row>
    <row r="75" customFormat="false" ht="16.5" hidden="false" customHeight="false" outlineLevel="0" collapsed="false">
      <c r="A75" s="28"/>
      <c r="B75" s="22"/>
      <c r="C75" s="22"/>
      <c r="D75" s="22"/>
      <c r="E75" s="22"/>
      <c r="F75" s="23"/>
      <c r="G75" s="69" t="s">
        <v>479</v>
      </c>
      <c r="H75" s="207" t="n">
        <f aca="false">H73+H74+H71</f>
        <v>214.196721311475</v>
      </c>
      <c r="I75" s="23"/>
      <c r="J75" s="23"/>
      <c r="K75" s="23"/>
      <c r="L75" s="22"/>
      <c r="M75" s="25"/>
      <c r="N75" s="25"/>
      <c r="O75" s="25"/>
      <c r="P75" s="22"/>
      <c r="Q75" s="109" t="n">
        <v>35958</v>
      </c>
      <c r="R75" s="110" t="n">
        <v>0.25</v>
      </c>
      <c r="S75" s="10" t="n">
        <v>25587</v>
      </c>
      <c r="T75" s="12" t="n">
        <v>24.1</v>
      </c>
      <c r="U75" s="12" t="n">
        <v>126.6</v>
      </c>
      <c r="V75" s="12" t="n">
        <v>66</v>
      </c>
      <c r="W75" s="12" t="n">
        <f aca="false">(AY75*4+BX75*2+CV75*0.78)/6.78</f>
        <v>37.6991150442478</v>
      </c>
      <c r="X75" s="10" t="n">
        <v>0</v>
      </c>
      <c r="Y75" s="10" t="n">
        <v>1303</v>
      </c>
      <c r="Z75" s="10" t="n">
        <v>159</v>
      </c>
      <c r="AA75" s="111"/>
      <c r="AB75" s="14" t="n">
        <f aca="false">Y75+Z75</f>
        <v>1462</v>
      </c>
      <c r="AC75" s="14" t="n">
        <f aca="false">X75+AB75</f>
        <v>1462</v>
      </c>
      <c r="AD75" s="14" t="n">
        <f aca="false">Y75/AB75</f>
        <v>0.89124487004104</v>
      </c>
      <c r="AE75" s="14" t="n">
        <f aca="false">X75/AB75</f>
        <v>0</v>
      </c>
      <c r="AF75" s="14" t="n">
        <f aca="false">Y75*1440/($E$16*$H$11*($H$12+$H$13+$H$14))</f>
        <v>14.0453626768471</v>
      </c>
      <c r="AG75" s="14" t="n">
        <f aca="false">AF75*1.03^($H$5-T75)</f>
        <v>14.4240247923878</v>
      </c>
      <c r="AH75" s="112" t="n">
        <f aca="false">0.01*(AT75-AM75)</f>
        <v>9.3283962264151</v>
      </c>
      <c r="AI75" s="112" t="n">
        <f aca="false">((U75+V75)/2)-AH75-W75</f>
        <v>49.2724887293371</v>
      </c>
      <c r="AJ75" s="113" t="n">
        <f aca="false">AG75/AI75</f>
        <v>0.292739927784482</v>
      </c>
      <c r="AK75" s="10"/>
      <c r="AL75" s="10" t="n">
        <v>5.9</v>
      </c>
      <c r="AM75" s="12" t="n">
        <v>209</v>
      </c>
      <c r="AN75" s="12"/>
      <c r="AO75" s="12" t="n">
        <v>392</v>
      </c>
      <c r="AP75" s="12" t="n">
        <v>1775</v>
      </c>
      <c r="AQ75" s="112" t="n">
        <f aca="false">IF(AM75=0," ",(AO75-(AM75*$AD75))/(1-$AD75))</f>
        <v>1891.67924528302</v>
      </c>
      <c r="AR75" s="14" t="n">
        <f aca="false">IF(AP75=0," ",(AP75-AQ75)*100/AP75)</f>
        <v>-6.57347860749403</v>
      </c>
      <c r="AS75" s="112" t="n">
        <f aca="false">IF(AM75=0," ",(AO75-AM75)*100/AO75)</f>
        <v>46.6836734693878</v>
      </c>
      <c r="AT75" s="112" t="n">
        <f aca="false">IF(AM75=0," ",(AO75*$AB75+AQ75*(2*$AC75-$AB75))/(2*$AC75))</f>
        <v>1141.83962264151</v>
      </c>
      <c r="AU75" s="112" t="n">
        <f aca="false">IF(AM75=0," ",(AT75-AM75)*100/AT75)</f>
        <v>81.6962035774776</v>
      </c>
      <c r="AV75" s="75"/>
      <c r="AW75" s="12" t="n">
        <v>126.6</v>
      </c>
      <c r="AX75" s="12" t="n">
        <v>96</v>
      </c>
      <c r="AY75" s="12" t="n">
        <v>50</v>
      </c>
      <c r="AZ75" s="10" t="n">
        <v>874</v>
      </c>
      <c r="BA75" s="10" t="n">
        <v>588</v>
      </c>
      <c r="BB75" s="14" t="n">
        <f aca="false">AZ75+BA75-X75</f>
        <v>1462</v>
      </c>
      <c r="BC75" s="14" t="n">
        <f aca="false">AZ75+BA75</f>
        <v>1462</v>
      </c>
      <c r="BD75" s="113" t="n">
        <f aca="false">(0.002228009259*0.5*(BC75+BA75))/($H$12*$E$23*$E$24)</f>
        <v>0.435032058259612</v>
      </c>
      <c r="BE75" s="14" t="n">
        <f aca="false">AZ75/BB75</f>
        <v>0.59781121751026</v>
      </c>
      <c r="BF75" s="14" t="n">
        <f aca="false">AZ75*1440/($E$16*$H$11*$H$12)</f>
        <v>15.9634703196347</v>
      </c>
      <c r="BG75" s="14" t="n">
        <f aca="false">BF75*1.03^($H$5-T75)</f>
        <v>16.3938444994748</v>
      </c>
      <c r="BH75" s="112" t="n">
        <f aca="false">0.01*(BS75-BM75)</f>
        <v>4.42772108843537</v>
      </c>
      <c r="BI75" s="112" t="n">
        <f aca="false">((AW75+AX75)/2)-BH75-AY75</f>
        <v>56.8722789115646</v>
      </c>
      <c r="BJ75" s="113" t="n">
        <f aca="false">BG75/BI75</f>
        <v>0.288257210950997</v>
      </c>
      <c r="BK75" s="10" t="n">
        <v>5.9</v>
      </c>
      <c r="BL75" s="10" t="n">
        <v>6.02</v>
      </c>
      <c r="BM75" s="12" t="n">
        <v>138</v>
      </c>
      <c r="BN75" s="12" t="n">
        <v>392</v>
      </c>
      <c r="BO75" s="12" t="n">
        <v>719</v>
      </c>
      <c r="BP75" s="112" t="n">
        <f aca="false">IF(BM75=0," ",(BN75*BC75-BM75*AZ75)/BA75)</f>
        <v>769.544217687075</v>
      </c>
      <c r="BQ75" s="14" t="n">
        <f aca="false">IF(BO75=0," ",(BO75-BP75)*100/BO75)</f>
        <v>-7.02979383686715</v>
      </c>
      <c r="BR75" s="112" t="n">
        <f aca="false">IF(BM75=0," ",(AO75-BM75)*100/AO75)</f>
        <v>64.7959183673469</v>
      </c>
      <c r="BS75" s="112" t="n">
        <f aca="false">IF(BM75=0," ",(BN75+BP75)/2)</f>
        <v>580.772108843537</v>
      </c>
      <c r="BT75" s="112" t="n">
        <f aca="false">IF(BM75=0," ",(BS75-BM75)*100/BS75)</f>
        <v>76.2385283489607</v>
      </c>
      <c r="BU75" s="75"/>
      <c r="BV75" s="12" t="n">
        <v>96</v>
      </c>
      <c r="BW75" s="12" t="n">
        <v>84</v>
      </c>
      <c r="BX75" s="12" t="n">
        <v>20</v>
      </c>
      <c r="BY75" s="10" t="n">
        <v>309</v>
      </c>
      <c r="BZ75" s="10" t="n">
        <v>279</v>
      </c>
      <c r="CA75" s="14" t="n">
        <f aca="false">BY75+BZ75-X75</f>
        <v>588</v>
      </c>
      <c r="CB75" s="14" t="n">
        <f aca="false">BY75+BZ75</f>
        <v>588</v>
      </c>
      <c r="CC75" s="113" t="n">
        <f aca="false">(0.002228009259*0.5*(CB75+BZ75))/($H$13*$E$23*$E$24)</f>
        <v>0.367973458059594</v>
      </c>
      <c r="CD75" s="14" t="n">
        <f aca="false">BY75/CA75</f>
        <v>0.525510204081633</v>
      </c>
      <c r="CE75" s="14" t="n">
        <f aca="false">BY75*1440/($E$16*$H$11*$H$13)</f>
        <v>11.2876712328767</v>
      </c>
      <c r="CF75" s="14" t="n">
        <f aca="false">CE75*1.03^($H$5-T75)</f>
        <v>11.5919861563792</v>
      </c>
      <c r="CG75" s="112" t="n">
        <f aca="false">0.01*(CR75-CL75)</f>
        <v>8.46801075268817</v>
      </c>
      <c r="CH75" s="112" t="n">
        <f aca="false">((BV75+BW75)/2)-CG75-BX75</f>
        <v>61.5319892473118</v>
      </c>
      <c r="CI75" s="113" t="n">
        <f aca="false">CF75/CH75</f>
        <v>0.188389588865529</v>
      </c>
      <c r="CJ75" s="10" t="n">
        <v>6.02</v>
      </c>
      <c r="CK75" s="10" t="n">
        <v>6.26</v>
      </c>
      <c r="CL75" s="12" t="n">
        <v>174</v>
      </c>
      <c r="CM75" s="12" t="n">
        <v>719</v>
      </c>
      <c r="CN75" s="12" t="n">
        <v>1338</v>
      </c>
      <c r="CO75" s="112" t="n">
        <f aca="false">IF(CL75=0," ",(CM75*CB75-CL75*BY75)/BZ75)</f>
        <v>1322.60215053763</v>
      </c>
      <c r="CP75" s="14" t="n">
        <f aca="false">IF(CN75=0," ",(CN75-CO75)*100/CN75)</f>
        <v>1.15081087162673</v>
      </c>
      <c r="CQ75" s="112" t="n">
        <f aca="false">IF(CL75=0," ",(AO75-CL75)*100/AO75)</f>
        <v>55.6122448979592</v>
      </c>
      <c r="CR75" s="112" t="n">
        <f aca="false">IF(CL75=0," ",(CM75+CO75)/2)</f>
        <v>1020.80107526882</v>
      </c>
      <c r="CS75" s="112" t="n">
        <f aca="false">IF(CL75=0," ",(CR75-CL75)*100/CR75)</f>
        <v>82.9545634095087</v>
      </c>
      <c r="CT75" s="12" t="n">
        <v>84</v>
      </c>
      <c r="CU75" s="12" t="n">
        <v>66</v>
      </c>
      <c r="CV75" s="12" t="n">
        <v>20</v>
      </c>
      <c r="CW75" s="10" t="n">
        <v>120</v>
      </c>
      <c r="CX75" s="10" t="n">
        <v>159</v>
      </c>
      <c r="CY75" s="14" t="n">
        <f aca="false">CW75+CX75-X75</f>
        <v>279</v>
      </c>
      <c r="CZ75" s="14" t="n">
        <f aca="false">CW75+CX75</f>
        <v>279</v>
      </c>
      <c r="DA75" s="113" t="n">
        <f aca="false">(0.002228009259*0.5*(CZ75+CX75))/($H$14*$E$23*$E$24)</f>
        <v>0.478019895096695</v>
      </c>
      <c r="DB75" s="14" t="n">
        <f aca="false">CW75/CY75</f>
        <v>0.43010752688172</v>
      </c>
      <c r="DC75" s="14" t="n">
        <f aca="false">CW75*1440/($E$16*$H$11*$H$14)</f>
        <v>11.2720156555773</v>
      </c>
      <c r="DD75" s="14" t="n">
        <f aca="false">DC75*1.03^($H$5-T75)</f>
        <v>11.5759085056769</v>
      </c>
      <c r="DE75" s="112" t="n">
        <f aca="false">0.01*(DP75-DJ75)</f>
        <v>14.6275471698113</v>
      </c>
      <c r="DF75" s="112" t="n">
        <f aca="false">((CT75+CU75)/2)-DE75-CV75</f>
        <v>40.3724528301887</v>
      </c>
      <c r="DG75" s="113" t="n">
        <f aca="false">DD75/DF75</f>
        <v>0.286727897221567</v>
      </c>
      <c r="DH75" s="10" t="n">
        <v>6.26</v>
      </c>
      <c r="DI75" s="10" t="n">
        <v>6.2</v>
      </c>
      <c r="DJ75" s="12" t="n">
        <v>276</v>
      </c>
      <c r="DK75" s="12" t="n">
        <v>1338</v>
      </c>
      <c r="DL75" s="12" t="n">
        <v>1775</v>
      </c>
      <c r="DM75" s="112" t="n">
        <f aca="false">IF(DJ75=0," ",(DK75*CZ75-DJ75*CW75)/CX75)</f>
        <v>2139.50943396226</v>
      </c>
      <c r="DN75" s="14" t="n">
        <f aca="false">IF(DL75=0," ",(DL75-DM75)*100/DL75)</f>
        <v>-20.5357427584374</v>
      </c>
      <c r="DO75" s="112" t="n">
        <f aca="false">IF(DJ75=0," ",(AO75-DJ75)*100/AO75)</f>
        <v>29.5918367346939</v>
      </c>
      <c r="DP75" s="112" t="n">
        <f aca="false">IF(DJ75=0," ",(DK75+DM75)/2)</f>
        <v>1738.75471698113</v>
      </c>
      <c r="DQ75" s="114" t="n">
        <f aca="false">IF(DJ75=0," ",(DP75-DJ75)*100/DP75)</f>
        <v>84.1265707402826</v>
      </c>
      <c r="DR75" s="22"/>
      <c r="DS75" s="23" t="s">
        <v>480</v>
      </c>
      <c r="DT75" s="25"/>
      <c r="DU75" s="25"/>
      <c r="DV75" s="25"/>
      <c r="DW75" s="25"/>
      <c r="DX75" s="25"/>
      <c r="DY75" s="22"/>
      <c r="DZ75" s="22"/>
      <c r="EA75" s="22"/>
      <c r="EB75" s="22"/>
      <c r="EC75" s="22"/>
      <c r="ED75" s="22"/>
      <c r="EE75" s="22"/>
      <c r="EF75" s="22"/>
      <c r="EG75" s="22"/>
      <c r="EH75" s="22"/>
      <c r="EI75" s="22"/>
      <c r="EJ75" s="22"/>
      <c r="EK75" s="22"/>
      <c r="EL75" s="22"/>
      <c r="EM75" s="23" t="s">
        <v>480</v>
      </c>
      <c r="EN75" s="25"/>
      <c r="EO75" s="25"/>
      <c r="EP75" s="25"/>
      <c r="EQ75" s="25"/>
      <c r="ER75" s="25"/>
      <c r="ES75" s="22"/>
      <c r="ET75" s="22"/>
      <c r="EU75" s="22"/>
      <c r="EV75" s="22"/>
      <c r="EW75" s="22"/>
      <c r="EX75" s="22"/>
      <c r="EY75" s="22"/>
      <c r="EZ75" s="22"/>
      <c r="FA75" s="22"/>
      <c r="FB75" s="22"/>
      <c r="FC75" s="22"/>
      <c r="FD75" s="22"/>
      <c r="FE75" s="22"/>
      <c r="FF75" s="22"/>
      <c r="FG75" s="23" t="s">
        <v>480</v>
      </c>
      <c r="FH75" s="25"/>
      <c r="FI75" s="25"/>
      <c r="FJ75" s="25"/>
      <c r="FK75" s="25"/>
      <c r="FL75" s="25"/>
      <c r="FM75" s="22"/>
      <c r="FN75" s="22"/>
      <c r="FO75" s="22"/>
      <c r="FP75" s="22"/>
      <c r="FQ75" s="22"/>
      <c r="FR75" s="22"/>
      <c r="FS75" s="22"/>
      <c r="FT75" s="22"/>
      <c r="FU75" s="22"/>
      <c r="FV75" s="22"/>
      <c r="FW75" s="22"/>
      <c r="FX75" s="22"/>
      <c r="FY75" s="22"/>
      <c r="FZ75" s="22"/>
      <c r="GA75" s="23" t="s">
        <v>480</v>
      </c>
      <c r="GB75" s="25"/>
      <c r="GC75" s="25"/>
      <c r="GD75" s="25"/>
      <c r="GE75" s="25"/>
      <c r="GF75" s="25"/>
      <c r="GG75" s="22"/>
      <c r="GH75" s="22"/>
      <c r="GI75" s="22"/>
      <c r="GJ75" s="22"/>
      <c r="GK75" s="22"/>
      <c r="GL75" s="22"/>
      <c r="GM75" s="22"/>
      <c r="GN75" s="22"/>
      <c r="GO75" s="22"/>
      <c r="GP75" s="22"/>
      <c r="GQ75" s="22"/>
      <c r="GR75" s="22"/>
      <c r="GS75" s="22"/>
      <c r="GT75" s="22"/>
      <c r="GU75" s="23" t="s">
        <v>480</v>
      </c>
      <c r="GV75" s="25"/>
      <c r="GW75" s="25"/>
      <c r="GX75" s="25"/>
      <c r="GY75" s="25"/>
      <c r="GZ75" s="25"/>
      <c r="HA75" s="22"/>
      <c r="HB75" s="22"/>
      <c r="HC75" s="22"/>
      <c r="HD75" s="22"/>
      <c r="HE75" s="22"/>
      <c r="HF75" s="22"/>
      <c r="HG75" s="22"/>
      <c r="HH75" s="22"/>
      <c r="HI75" s="22"/>
      <c r="HJ75" s="22"/>
      <c r="HK75" s="22"/>
      <c r="HL75" s="22"/>
      <c r="HM75" s="22"/>
      <c r="HN75" s="22"/>
      <c r="HO75" s="23" t="s">
        <v>480</v>
      </c>
      <c r="HP75" s="25"/>
      <c r="HQ75" s="25"/>
      <c r="HR75" s="25"/>
      <c r="HS75" s="25"/>
      <c r="HT75" s="25"/>
      <c r="HU75" s="22"/>
      <c r="HV75" s="22"/>
      <c r="HW75" s="22"/>
      <c r="HX75" s="22"/>
      <c r="HY75" s="22"/>
      <c r="HZ75" s="22"/>
      <c r="IA75" s="22"/>
      <c r="IB75" s="22"/>
      <c r="IC75" s="22"/>
      <c r="ID75" s="22"/>
      <c r="IE75" s="22"/>
      <c r="IF75" s="22"/>
      <c r="IG75" s="22"/>
      <c r="IH75" s="22"/>
      <c r="II75" s="22"/>
      <c r="IJ75" s="22"/>
    </row>
    <row r="76" customFormat="false" ht="12.75" hidden="false" customHeight="false" outlineLevel="0" collapsed="false">
      <c r="A76" s="28"/>
      <c r="B76" s="22"/>
      <c r="C76" s="22"/>
      <c r="D76" s="22"/>
      <c r="E76" s="22"/>
      <c r="F76" s="23"/>
      <c r="G76" s="28" t="s">
        <v>481</v>
      </c>
      <c r="H76" s="36"/>
      <c r="I76" s="23"/>
      <c r="J76" s="23"/>
      <c r="K76" s="23"/>
      <c r="L76" s="22"/>
      <c r="M76" s="25"/>
      <c r="N76" s="25"/>
      <c r="O76" s="25"/>
      <c r="P76" s="22"/>
      <c r="Q76" s="109" t="n">
        <v>35959</v>
      </c>
      <c r="R76" s="110" t="n">
        <v>0.270833333333333</v>
      </c>
      <c r="S76" s="10" t="n">
        <v>25609.9</v>
      </c>
      <c r="T76" s="12" t="n">
        <v>24.2</v>
      </c>
      <c r="U76" s="12" t="n">
        <v>127</v>
      </c>
      <c r="V76" s="12" t="n">
        <v>65</v>
      </c>
      <c r="W76" s="12" t="n">
        <f aca="false">(AY76*4+BX76*2+CV76*0.78)/6.78</f>
        <v>37.6991150442478</v>
      </c>
      <c r="X76" s="10" t="n">
        <v>0</v>
      </c>
      <c r="Y76" s="10" t="n">
        <v>1299</v>
      </c>
      <c r="Z76" s="10" t="n">
        <v>154</v>
      </c>
      <c r="AA76" s="111"/>
      <c r="AB76" s="14" t="n">
        <f aca="false">Y76+Z76</f>
        <v>1453</v>
      </c>
      <c r="AC76" s="14" t="n">
        <f aca="false">X76+AB76</f>
        <v>1453</v>
      </c>
      <c r="AD76" s="14" t="n">
        <f aca="false">Y76/AB76</f>
        <v>0.894012388162423</v>
      </c>
      <c r="AE76" s="14" t="n">
        <f aca="false">X76/AB76</f>
        <v>0</v>
      </c>
      <c r="AF76" s="14" t="n">
        <f aca="false">Y76*1440/($E$16*$H$11*($H$12+$H$13+$H$14))</f>
        <v>14.0022456770716</v>
      </c>
      <c r="AG76" s="14" t="n">
        <f aca="false">AF76*1.03^($H$5-T76)</f>
        <v>14.3373033137108</v>
      </c>
      <c r="AH76" s="112" t="n">
        <f aca="false">0.01*(AT76-AM76)</f>
        <v>9.18285714285714</v>
      </c>
      <c r="AI76" s="112" t="n">
        <f aca="false">((U76+V76)/2)-AH76-W76</f>
        <v>49.1180278128951</v>
      </c>
      <c r="AJ76" s="113" t="n">
        <f aca="false">AG76/AI76</f>
        <v>0.291894930479003</v>
      </c>
      <c r="AK76" s="10"/>
      <c r="AL76" s="10" t="n">
        <v>6.02</v>
      </c>
      <c r="AM76" s="12" t="n">
        <v>210</v>
      </c>
      <c r="AN76" s="12"/>
      <c r="AO76" s="12" t="n">
        <v>386</v>
      </c>
      <c r="AP76" s="12" t="n">
        <v>1726</v>
      </c>
      <c r="AQ76" s="112" t="n">
        <f aca="false">IF(AM76=0," ",(AO76-(AM76*$AD76))/(1-$AD76))</f>
        <v>1870.57142857143</v>
      </c>
      <c r="AR76" s="14" t="n">
        <f aca="false">IF(AP76=0," ",(AP76-AQ76)*100/AP76)</f>
        <v>-8.37609667273629</v>
      </c>
      <c r="AS76" s="112" t="n">
        <f aca="false">IF(AM76=0," ",(AO76-AM76)*100/AO76)</f>
        <v>45.5958549222798</v>
      </c>
      <c r="AT76" s="112" t="n">
        <f aca="false">IF(AM76=0," ",(AO76*$AB76+AQ76*(2*$AC76-$AB76))/(2*$AC76))</f>
        <v>1128.28571428571</v>
      </c>
      <c r="AU76" s="112" t="n">
        <f aca="false">IF(AM76=0," ",(AT76-AM76)*100/AT76)</f>
        <v>81.3876930868574</v>
      </c>
      <c r="AV76" s="75"/>
      <c r="AW76" s="12" t="n">
        <v>127</v>
      </c>
      <c r="AX76" s="12" t="n">
        <v>96</v>
      </c>
      <c r="AY76" s="12" t="n">
        <v>50</v>
      </c>
      <c r="AZ76" s="10" t="n">
        <v>873</v>
      </c>
      <c r="BA76" s="10" t="n">
        <v>580</v>
      </c>
      <c r="BB76" s="14" t="n">
        <f aca="false">AZ76+BA76-X76</f>
        <v>1453</v>
      </c>
      <c r="BC76" s="14" t="n">
        <f aca="false">AZ76+BA76</f>
        <v>1453</v>
      </c>
      <c r="BD76" s="113" t="n">
        <f aca="false">(0.002228009259*0.5*(BC76+BA76))/($H$12*$E$23*$E$24)</f>
        <v>0.431424475337459</v>
      </c>
      <c r="BE76" s="14" t="n">
        <f aca="false">AZ76/BB76</f>
        <v>0.600825877494838</v>
      </c>
      <c r="BF76" s="14" t="n">
        <f aca="false">AZ76*1440/($E$16*$H$11*$H$12)</f>
        <v>15.9452054794521</v>
      </c>
      <c r="BG76" s="14" t="n">
        <f aca="false">BF76*1.03^($H$5-T76)</f>
        <v>16.3267559097819</v>
      </c>
      <c r="BH76" s="112" t="n">
        <f aca="false">0.01*(BS76-BM76)</f>
        <v>4.31136206896552</v>
      </c>
      <c r="BI76" s="112" t="n">
        <f aca="false">((AW76+AX76)/2)-BH76-AY76</f>
        <v>57.1886379310345</v>
      </c>
      <c r="BJ76" s="113" t="n">
        <f aca="false">BG76/BI76</f>
        <v>0.285489504566813</v>
      </c>
      <c r="BK76" s="10" t="n">
        <v>6.02</v>
      </c>
      <c r="BL76" s="10" t="n">
        <v>6.08</v>
      </c>
      <c r="BM76" s="12" t="n">
        <v>140</v>
      </c>
      <c r="BN76" s="12" t="n">
        <v>386</v>
      </c>
      <c r="BO76" s="12" t="n">
        <v>726</v>
      </c>
      <c r="BP76" s="112" t="n">
        <f aca="false">IF(BM76=0," ",(BN76*BC76-BM76*AZ76)/BA76)</f>
        <v>756.272413793103</v>
      </c>
      <c r="BQ76" s="14" t="n">
        <f aca="false">IF(BO76=0," ",(BO76-BP76)*100/BO76)</f>
        <v>-4.1697539659922</v>
      </c>
      <c r="BR76" s="112" t="n">
        <f aca="false">IF(BM76=0," ",(AO76-BM76)*100/AO76)</f>
        <v>63.7305699481865</v>
      </c>
      <c r="BS76" s="112" t="n">
        <f aca="false">IF(BM76=0," ",(BN76+BP76)/2)</f>
        <v>571.136206896552</v>
      </c>
      <c r="BT76" s="112" t="n">
        <f aca="false">IF(BM76=0," ",(BS76-BM76)*100/BS76)</f>
        <v>75.487458453959</v>
      </c>
      <c r="BU76" s="75"/>
      <c r="BV76" s="12" t="n">
        <v>96</v>
      </c>
      <c r="BW76" s="12" t="n">
        <v>85</v>
      </c>
      <c r="BX76" s="12" t="n">
        <v>20</v>
      </c>
      <c r="BY76" s="10" t="n">
        <v>307</v>
      </c>
      <c r="BZ76" s="10" t="n">
        <v>273</v>
      </c>
      <c r="CA76" s="14" t="n">
        <f aca="false">BY76+BZ76-X76</f>
        <v>580</v>
      </c>
      <c r="CB76" s="14" t="n">
        <f aca="false">BY76+BZ76</f>
        <v>580</v>
      </c>
      <c r="CC76" s="113" t="n">
        <f aca="false">(0.002228009259*0.5*(CB76+BZ76))/($H$13*$E$23*$E$24)</f>
        <v>0.362031556776048</v>
      </c>
      <c r="CD76" s="14" t="n">
        <f aca="false">BY76/CA76</f>
        <v>0.529310344827586</v>
      </c>
      <c r="CE76" s="14" t="n">
        <f aca="false">BY76*1440/($E$16*$H$11*$H$13)</f>
        <v>11.2146118721461</v>
      </c>
      <c r="CF76" s="14" t="n">
        <f aca="false">CE76*1.03^($H$5-T76)</f>
        <v>11.4829646375785</v>
      </c>
      <c r="CG76" s="112" t="n">
        <f aca="false">0.01*(CR76-CL76)</f>
        <v>8.59249084249084</v>
      </c>
      <c r="CH76" s="112" t="n">
        <f aca="false">((BV76+BW76)/2)-CG76-BX76</f>
        <v>61.9075091575092</v>
      </c>
      <c r="CI76" s="113" t="n">
        <f aca="false">CF76/CH76</f>
        <v>0.1854858125266</v>
      </c>
      <c r="CJ76" s="10" t="n">
        <v>6.08</v>
      </c>
      <c r="CK76" s="10" t="n">
        <v>6.19</v>
      </c>
      <c r="CL76" s="12" t="n">
        <v>176</v>
      </c>
      <c r="CM76" s="12" t="n">
        <v>726</v>
      </c>
      <c r="CN76" s="12" t="n">
        <v>1356</v>
      </c>
      <c r="CO76" s="112" t="n">
        <f aca="false">IF(CL76=0," ",(CM76*CB76-CL76*BY76)/BZ76)</f>
        <v>1344.49816849817</v>
      </c>
      <c r="CP76" s="14" t="n">
        <f aca="false">IF(CN76=0," ",(CN76-CO76)*100/CN76)</f>
        <v>0.848217662376952</v>
      </c>
      <c r="CQ76" s="112" t="n">
        <f aca="false">IF(CL76=0," ",(AO76-CL76)*100/AO76)</f>
        <v>54.4041450777202</v>
      </c>
      <c r="CR76" s="112" t="n">
        <f aca="false">IF(CL76=0," ",(CM76+CO76)/2)</f>
        <v>1035.24908424908</v>
      </c>
      <c r="CS76" s="112" t="n">
        <f aca="false">IF(CL76=0," ",(CR76-CL76)*100/CR76)</f>
        <v>82.9992604989686</v>
      </c>
      <c r="CT76" s="12" t="n">
        <v>85</v>
      </c>
      <c r="CU76" s="12" t="n">
        <v>65</v>
      </c>
      <c r="CV76" s="12" t="n">
        <v>20</v>
      </c>
      <c r="CW76" s="10" t="n">
        <v>119</v>
      </c>
      <c r="CX76" s="10" t="n">
        <v>154</v>
      </c>
      <c r="CY76" s="14" t="n">
        <f aca="false">CW76+CX76-X76</f>
        <v>273</v>
      </c>
      <c r="CZ76" s="14" t="n">
        <f aca="false">CW76+CX76</f>
        <v>273</v>
      </c>
      <c r="DA76" s="113" t="n">
        <f aca="false">(0.002228009259*0.5*(CZ76+CX76))/($H$14*$E$23*$E$24)</f>
        <v>0.466014829238102</v>
      </c>
      <c r="DB76" s="14" t="n">
        <f aca="false">CW76/CY76</f>
        <v>0.435897435897436</v>
      </c>
      <c r="DC76" s="14" t="n">
        <f aca="false">CW76*1440/($E$16*$H$11*$H$14)</f>
        <v>11.1780821917808</v>
      </c>
      <c r="DD76" s="14" t="n">
        <f aca="false">DC76*1.03^($H$5-T76)</f>
        <v>11.4455608439708</v>
      </c>
      <c r="DE76" s="112" t="n">
        <f aca="false">0.01*(DP76-DJ76)</f>
        <v>15.0281818181818</v>
      </c>
      <c r="DF76" s="112" t="n">
        <f aca="false">((CT76+CU76)/2)-DE76-CV76</f>
        <v>39.9718181818182</v>
      </c>
      <c r="DG76" s="113" t="n">
        <f aca="false">DD76/DF76</f>
        <v>0.286340761181011</v>
      </c>
      <c r="DH76" s="10" t="n">
        <v>6.19</v>
      </c>
      <c r="DI76" s="10" t="n">
        <v>6.2</v>
      </c>
      <c r="DJ76" s="12" t="n">
        <v>272</v>
      </c>
      <c r="DK76" s="12" t="n">
        <v>1356</v>
      </c>
      <c r="DL76" s="12" t="n">
        <v>1726</v>
      </c>
      <c r="DM76" s="112" t="n">
        <f aca="false">IF(DJ76=0," ",(DK76*CZ76-DJ76*CW76)/CX76)</f>
        <v>2193.63636363636</v>
      </c>
      <c r="DN76" s="14" t="n">
        <f aca="false">IF(DL76=0," ",(DL76-DM76)*100/DL76)</f>
        <v>-27.0936479511219</v>
      </c>
      <c r="DO76" s="112" t="n">
        <f aca="false">IF(DJ76=0," ",(AO76-DJ76)*100/AO76)</f>
        <v>29.5336787564767</v>
      </c>
      <c r="DP76" s="112" t="n">
        <f aca="false">IF(DJ76=0," ",(DK76+DM76)/2)</f>
        <v>1774.81818181818</v>
      </c>
      <c r="DQ76" s="114" t="n">
        <f aca="false">IF(DJ76=0," ",(DP76-DJ76)*100/DP76)</f>
        <v>84.6744865030989</v>
      </c>
      <c r="DR76" s="22"/>
      <c r="DS76" s="25" t="s">
        <v>482</v>
      </c>
      <c r="DT76" s="25"/>
      <c r="DU76" s="25"/>
      <c r="DV76" s="23"/>
      <c r="DW76" s="23"/>
      <c r="DX76" s="23"/>
      <c r="DY76" s="22"/>
      <c r="DZ76" s="22"/>
      <c r="EA76" s="22"/>
      <c r="EB76" s="22"/>
      <c r="EC76" s="22"/>
      <c r="ED76" s="22"/>
      <c r="EE76" s="22"/>
      <c r="EF76" s="22"/>
      <c r="EG76" s="22"/>
      <c r="EH76" s="22"/>
      <c r="EI76" s="22"/>
      <c r="EJ76" s="22"/>
      <c r="EK76" s="22"/>
      <c r="EL76" s="22"/>
      <c r="EM76" s="25" t="s">
        <v>482</v>
      </c>
      <c r="EN76" s="25"/>
      <c r="EO76" s="25"/>
      <c r="EP76" s="23"/>
      <c r="EQ76" s="23"/>
      <c r="ER76" s="23"/>
      <c r="ES76" s="22"/>
      <c r="ET76" s="22"/>
      <c r="EU76" s="22"/>
      <c r="EV76" s="22"/>
      <c r="EW76" s="22"/>
      <c r="EX76" s="22"/>
      <c r="EY76" s="22"/>
      <c r="EZ76" s="22"/>
      <c r="FA76" s="22"/>
      <c r="FB76" s="22"/>
      <c r="FC76" s="22"/>
      <c r="FD76" s="22"/>
      <c r="FE76" s="22"/>
      <c r="FF76" s="22"/>
      <c r="FG76" s="25" t="s">
        <v>482</v>
      </c>
      <c r="FH76" s="25"/>
      <c r="FI76" s="25"/>
      <c r="FJ76" s="23"/>
      <c r="FK76" s="23"/>
      <c r="FL76" s="23"/>
      <c r="FM76" s="22"/>
      <c r="FN76" s="22"/>
      <c r="FO76" s="22"/>
      <c r="FP76" s="22"/>
      <c r="FQ76" s="22"/>
      <c r="FR76" s="22"/>
      <c r="FS76" s="22"/>
      <c r="FT76" s="22"/>
      <c r="FU76" s="22"/>
      <c r="FV76" s="22"/>
      <c r="FW76" s="22"/>
      <c r="FX76" s="22"/>
      <c r="FY76" s="22"/>
      <c r="FZ76" s="22"/>
      <c r="GA76" s="25" t="s">
        <v>482</v>
      </c>
      <c r="GB76" s="25"/>
      <c r="GC76" s="25"/>
      <c r="GD76" s="23"/>
      <c r="GE76" s="23"/>
      <c r="GF76" s="23"/>
      <c r="GG76" s="22"/>
      <c r="GH76" s="22"/>
      <c r="GI76" s="22"/>
      <c r="GJ76" s="22"/>
      <c r="GK76" s="22"/>
      <c r="GL76" s="22"/>
      <c r="GM76" s="22"/>
      <c r="GN76" s="22"/>
      <c r="GO76" s="22"/>
      <c r="GP76" s="22"/>
      <c r="GQ76" s="22"/>
      <c r="GR76" s="22"/>
      <c r="GS76" s="22"/>
      <c r="GT76" s="22"/>
      <c r="GU76" s="25" t="s">
        <v>482</v>
      </c>
      <c r="GV76" s="25"/>
      <c r="GW76" s="25"/>
      <c r="GX76" s="23"/>
      <c r="GY76" s="23"/>
      <c r="GZ76" s="23"/>
      <c r="HA76" s="22"/>
      <c r="HB76" s="22"/>
      <c r="HC76" s="22"/>
      <c r="HD76" s="22"/>
      <c r="HE76" s="22"/>
      <c r="HF76" s="22"/>
      <c r="HG76" s="22"/>
      <c r="HH76" s="22"/>
      <c r="HI76" s="22"/>
      <c r="HJ76" s="22"/>
      <c r="HK76" s="22"/>
      <c r="HL76" s="22"/>
      <c r="HM76" s="22"/>
      <c r="HN76" s="22"/>
      <c r="HO76" s="25" t="s">
        <v>482</v>
      </c>
      <c r="HP76" s="25"/>
      <c r="HQ76" s="25"/>
      <c r="HR76" s="23"/>
      <c r="HS76" s="23"/>
      <c r="HT76" s="23"/>
      <c r="HU76" s="22"/>
      <c r="HV76" s="22"/>
      <c r="HW76" s="22"/>
      <c r="HX76" s="22"/>
      <c r="HY76" s="22"/>
      <c r="HZ76" s="22"/>
      <c r="IA76" s="22"/>
      <c r="IB76" s="22"/>
      <c r="IC76" s="22"/>
      <c r="ID76" s="22"/>
      <c r="IE76" s="22"/>
      <c r="IF76" s="22"/>
      <c r="IG76" s="22"/>
      <c r="IH76" s="22"/>
      <c r="II76" s="22"/>
      <c r="IJ76" s="22"/>
    </row>
    <row r="77" customFormat="false" ht="12.75" hidden="false" customHeight="false" outlineLevel="0" collapsed="false">
      <c r="A77" s="28"/>
      <c r="B77" s="22"/>
      <c r="C77" s="22"/>
      <c r="D77" s="22"/>
      <c r="E77" s="22"/>
      <c r="F77" s="23"/>
      <c r="G77" s="28" t="s">
        <v>483</v>
      </c>
      <c r="H77" s="36"/>
      <c r="I77" s="23"/>
      <c r="J77" s="23"/>
      <c r="K77" s="23"/>
      <c r="L77" s="22"/>
      <c r="M77" s="25"/>
      <c r="N77" s="25"/>
      <c r="O77" s="25"/>
      <c r="P77" s="22"/>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row>
    <row r="78" customFormat="false" ht="15.75" hidden="false" customHeight="false" outlineLevel="0" collapsed="false">
      <c r="A78" s="28"/>
      <c r="B78" s="22"/>
      <c r="C78" s="22"/>
      <c r="D78" s="22"/>
      <c r="E78" s="22"/>
      <c r="F78" s="23"/>
      <c r="G78" s="24"/>
      <c r="H78" s="22"/>
      <c r="I78" s="23"/>
      <c r="J78" s="23"/>
      <c r="K78" s="23"/>
      <c r="L78" s="22"/>
      <c r="M78" s="19"/>
      <c r="N78" s="19"/>
      <c r="O78" s="19"/>
      <c r="P78" s="22"/>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22"/>
      <c r="DS78" s="141"/>
      <c r="DT78" s="22"/>
      <c r="DU78" s="22"/>
      <c r="DV78" s="22"/>
      <c r="DW78" s="22"/>
      <c r="DX78" s="22"/>
      <c r="DY78" s="22"/>
      <c r="DZ78" s="22"/>
      <c r="EA78" s="22"/>
      <c r="EB78" s="22"/>
      <c r="EC78" s="22"/>
      <c r="ED78" s="22"/>
      <c r="EE78" s="22"/>
      <c r="EF78" s="22"/>
      <c r="EG78" s="22"/>
      <c r="EH78" s="22"/>
      <c r="EI78" s="22"/>
      <c r="EJ78" s="22"/>
      <c r="EK78" s="22"/>
      <c r="EL78" s="22"/>
      <c r="EM78" s="141"/>
      <c r="EN78" s="22"/>
      <c r="EO78" s="22"/>
      <c r="EP78" s="22"/>
      <c r="EQ78" s="22"/>
      <c r="ER78" s="22"/>
      <c r="ES78" s="22"/>
      <c r="ET78" s="22"/>
      <c r="EU78" s="22"/>
      <c r="EV78" s="22"/>
      <c r="EW78" s="22"/>
      <c r="EX78" s="22"/>
      <c r="EY78" s="22"/>
      <c r="EZ78" s="22"/>
      <c r="FA78" s="22"/>
      <c r="FB78" s="22"/>
      <c r="FC78" s="22"/>
      <c r="FD78" s="22"/>
      <c r="FE78" s="22"/>
      <c r="FF78" s="22"/>
      <c r="FG78" s="141"/>
      <c r="FH78" s="22"/>
      <c r="FI78" s="22"/>
      <c r="FJ78" s="22"/>
      <c r="FK78" s="22"/>
      <c r="FL78" s="22"/>
      <c r="FM78" s="22"/>
      <c r="FN78" s="22"/>
      <c r="FO78" s="22"/>
      <c r="FP78" s="22"/>
      <c r="FQ78" s="22"/>
      <c r="FR78" s="22"/>
      <c r="FS78" s="22"/>
      <c r="FT78" s="22"/>
      <c r="FU78" s="22"/>
      <c r="FV78" s="22"/>
      <c r="FW78" s="22"/>
      <c r="FX78" s="22"/>
      <c r="FY78" s="22"/>
      <c r="FZ78" s="22"/>
      <c r="GA78" s="141"/>
      <c r="GB78" s="22"/>
      <c r="GC78" s="22"/>
      <c r="GD78" s="22"/>
      <c r="GE78" s="22"/>
      <c r="GF78" s="22"/>
      <c r="GG78" s="22"/>
      <c r="GH78" s="22"/>
      <c r="GI78" s="22"/>
      <c r="GJ78" s="22"/>
      <c r="GK78" s="22"/>
      <c r="GL78" s="22"/>
      <c r="GM78" s="22"/>
      <c r="GN78" s="22"/>
      <c r="GO78" s="22"/>
      <c r="GP78" s="22"/>
      <c r="GQ78" s="22"/>
      <c r="GR78" s="22"/>
      <c r="GS78" s="22"/>
      <c r="GT78" s="22"/>
      <c r="GU78" s="141"/>
      <c r="GV78" s="22"/>
      <c r="GW78" s="22"/>
      <c r="GX78" s="22"/>
      <c r="GY78" s="22"/>
      <c r="GZ78" s="22"/>
      <c r="HA78" s="22"/>
      <c r="HB78" s="22"/>
      <c r="HC78" s="22"/>
      <c r="HD78" s="22"/>
      <c r="HE78" s="22"/>
      <c r="HF78" s="22"/>
      <c r="HG78" s="22"/>
      <c r="HH78" s="22"/>
      <c r="HI78" s="22"/>
      <c r="HJ78" s="22"/>
      <c r="HK78" s="22"/>
      <c r="HL78" s="22"/>
      <c r="HM78" s="22"/>
      <c r="HN78" s="22"/>
      <c r="HO78" s="141"/>
      <c r="HP78" s="22"/>
      <c r="HQ78" s="22"/>
      <c r="HR78" s="22"/>
      <c r="HS78" s="22"/>
      <c r="HT78" s="22"/>
      <c r="HU78" s="22"/>
      <c r="HV78" s="22"/>
      <c r="HW78" s="22"/>
      <c r="HX78" s="22"/>
      <c r="HY78" s="22"/>
      <c r="HZ78" s="22"/>
      <c r="IA78" s="22"/>
      <c r="IB78" s="22"/>
      <c r="IC78" s="22"/>
      <c r="ID78" s="22"/>
      <c r="IE78" s="22"/>
      <c r="IF78" s="22"/>
      <c r="IG78" s="22"/>
      <c r="IH78" s="22"/>
      <c r="II78" s="22"/>
      <c r="IJ78" s="22"/>
    </row>
    <row r="79" customFormat="false" ht="12.75" hidden="false" customHeight="false" outlineLevel="0" collapsed="false">
      <c r="M79" s="19"/>
      <c r="N79" s="19"/>
      <c r="O79" s="19"/>
      <c r="Q79" s="0"/>
      <c r="R79" s="0"/>
      <c r="S79" s="208"/>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S79" s="19"/>
      <c r="DT79" s="19"/>
      <c r="DU79" s="19"/>
      <c r="DV79" s="19"/>
      <c r="DW79" s="19"/>
      <c r="DX79" s="19"/>
      <c r="DY79" s="19"/>
      <c r="EM79" s="19"/>
      <c r="EN79" s="19"/>
      <c r="EO79" s="19"/>
      <c r="EP79" s="19"/>
      <c r="EQ79" s="19"/>
      <c r="ER79" s="19"/>
      <c r="ES79" s="19"/>
      <c r="FG79" s="19"/>
      <c r="FH79" s="19"/>
      <c r="FI79" s="19"/>
      <c r="FJ79" s="19"/>
      <c r="FK79" s="19"/>
      <c r="FL79" s="19"/>
      <c r="FM79" s="19"/>
      <c r="GA79" s="19"/>
      <c r="GB79" s="19"/>
      <c r="GC79" s="19"/>
      <c r="GD79" s="19"/>
      <c r="GE79" s="19"/>
      <c r="GF79" s="19"/>
      <c r="GG79" s="19"/>
      <c r="GU79" s="19"/>
      <c r="GV79" s="19"/>
      <c r="GW79" s="19"/>
      <c r="GX79" s="19"/>
      <c r="GY79" s="19"/>
      <c r="GZ79" s="19"/>
      <c r="HA79" s="19"/>
      <c r="HO79" s="19"/>
      <c r="HP79" s="19"/>
      <c r="HQ79" s="19"/>
      <c r="HR79" s="19"/>
      <c r="HS79" s="19"/>
      <c r="HT79" s="19"/>
      <c r="HU79" s="19"/>
    </row>
    <row r="80" customFormat="false" ht="12.75" hidden="false" customHeight="false" outlineLevel="0" collapsed="false">
      <c r="M80" s="19"/>
      <c r="N80" s="19"/>
      <c r="O80" s="19"/>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S80" s="19"/>
      <c r="DT80" s="19"/>
      <c r="DU80" s="19"/>
      <c r="DV80" s="19"/>
      <c r="DW80" s="19"/>
      <c r="DX80" s="19"/>
      <c r="DY80" s="19"/>
      <c r="EM80" s="19"/>
      <c r="EN80" s="19"/>
      <c r="EO80" s="19"/>
      <c r="EP80" s="19"/>
      <c r="EQ80" s="19"/>
      <c r="ER80" s="19"/>
      <c r="ES80" s="19"/>
      <c r="FG80" s="19"/>
      <c r="FH80" s="19"/>
      <c r="FI80" s="19"/>
      <c r="FJ80" s="19"/>
      <c r="FK80" s="19"/>
      <c r="FL80" s="19"/>
      <c r="FM80" s="19"/>
      <c r="GA80" s="19"/>
      <c r="GB80" s="19"/>
      <c r="GC80" s="19"/>
      <c r="GD80" s="19"/>
      <c r="GE80" s="19"/>
      <c r="GF80" s="19"/>
      <c r="GG80" s="19"/>
      <c r="GU80" s="19"/>
      <c r="GV80" s="19"/>
      <c r="GW80" s="19"/>
      <c r="GX80" s="19"/>
      <c r="GY80" s="19"/>
      <c r="GZ80" s="19"/>
      <c r="HA80" s="19"/>
      <c r="HO80" s="19"/>
      <c r="HP80" s="19"/>
      <c r="HQ80" s="19"/>
      <c r="HR80" s="19"/>
      <c r="HS80" s="19"/>
      <c r="HT80" s="19"/>
      <c r="HU80" s="19"/>
    </row>
    <row r="81" customFormat="false" ht="12.75" hidden="false" customHeight="false" outlineLevel="0" collapsed="false">
      <c r="M81" s="19"/>
      <c r="N81" s="19"/>
      <c r="O81" s="1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S81" s="19"/>
      <c r="DT81" s="19"/>
      <c r="DU81" s="19"/>
      <c r="DV81" s="19"/>
      <c r="DW81" s="19"/>
      <c r="DX81" s="19"/>
      <c r="DY81" s="19"/>
      <c r="EM81" s="19"/>
      <c r="EN81" s="19"/>
      <c r="EO81" s="19"/>
      <c r="EP81" s="19"/>
      <c r="EQ81" s="19"/>
      <c r="ER81" s="19"/>
      <c r="ES81" s="19"/>
      <c r="FG81" s="19"/>
      <c r="FH81" s="19"/>
      <c r="FI81" s="19"/>
      <c r="FJ81" s="19"/>
      <c r="FK81" s="19"/>
      <c r="FL81" s="19"/>
      <c r="FM81" s="19"/>
      <c r="GA81" s="19"/>
      <c r="GB81" s="19"/>
      <c r="GC81" s="19"/>
      <c r="GD81" s="19"/>
      <c r="GE81" s="19"/>
      <c r="GF81" s="19"/>
      <c r="GG81" s="19"/>
      <c r="GU81" s="19"/>
      <c r="GV81" s="19"/>
      <c r="GW81" s="19"/>
      <c r="GX81" s="19"/>
      <c r="GY81" s="19"/>
      <c r="GZ81" s="19"/>
      <c r="HA81" s="19"/>
      <c r="HO81" s="19"/>
      <c r="HP81" s="19"/>
      <c r="HQ81" s="19"/>
      <c r="HR81" s="19"/>
      <c r="HS81" s="19"/>
      <c r="HT81" s="19"/>
      <c r="HU81" s="19"/>
    </row>
    <row r="82" customFormat="false" ht="12.75" hidden="false" customHeight="false" outlineLevel="0" collapsed="false">
      <c r="M82" s="19"/>
      <c r="N82" s="19"/>
      <c r="O82" s="19"/>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row>
    <row r="83" customFormat="false" ht="12.75" hidden="false" customHeight="false" outlineLevel="0" collapsed="false">
      <c r="M83" s="19"/>
      <c r="N83" s="19"/>
      <c r="O83" s="1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S83" s="19"/>
      <c r="DT83" s="17"/>
      <c r="DU83" s="17"/>
      <c r="DV83" s="17"/>
      <c r="DW83" s="17"/>
      <c r="DX83" s="17"/>
      <c r="DY83" s="17"/>
      <c r="DZ83" s="17"/>
      <c r="EA83" s="17"/>
      <c r="EB83" s="17"/>
      <c r="EM83" s="19"/>
      <c r="EN83" s="17"/>
      <c r="EO83" s="17"/>
      <c r="EP83" s="17"/>
      <c r="EQ83" s="17"/>
      <c r="ER83" s="17"/>
      <c r="ES83" s="17"/>
      <c r="ET83" s="17"/>
      <c r="EU83" s="17"/>
      <c r="EV83" s="17"/>
      <c r="FG83" s="19"/>
      <c r="FH83" s="17"/>
      <c r="FI83" s="17"/>
      <c r="FJ83" s="17"/>
      <c r="FK83" s="17"/>
      <c r="FL83" s="17"/>
      <c r="FM83" s="17"/>
      <c r="FN83" s="17"/>
      <c r="FO83" s="17"/>
      <c r="FP83" s="17"/>
      <c r="GA83" s="19"/>
      <c r="GB83" s="17"/>
      <c r="GC83" s="17"/>
      <c r="GD83" s="17"/>
      <c r="GE83" s="17"/>
      <c r="GF83" s="17"/>
      <c r="GG83" s="17"/>
      <c r="GH83" s="17"/>
      <c r="GI83" s="17"/>
      <c r="GJ83" s="17"/>
      <c r="GU83" s="19"/>
      <c r="GV83" s="17"/>
      <c r="GW83" s="17"/>
      <c r="GX83" s="17"/>
      <c r="GY83" s="17"/>
      <c r="GZ83" s="17"/>
      <c r="HA83" s="17"/>
      <c r="HB83" s="17"/>
      <c r="HC83" s="17"/>
      <c r="HD83" s="17"/>
      <c r="HO83" s="19"/>
      <c r="HP83" s="17"/>
      <c r="HQ83" s="17"/>
      <c r="HR83" s="17"/>
      <c r="HS83" s="17"/>
      <c r="HT83" s="17"/>
      <c r="HU83" s="17"/>
      <c r="HV83" s="17"/>
      <c r="HW83" s="17"/>
      <c r="HX83" s="17"/>
    </row>
    <row r="84" customFormat="false" ht="12.75" hidden="false" customHeight="false" outlineLevel="0" collapsed="false">
      <c r="M84" s="19"/>
      <c r="N84" s="19"/>
      <c r="O84" s="19"/>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S84" s="32"/>
      <c r="EM84" s="32"/>
      <c r="FG84" s="32"/>
      <c r="GA84" s="32"/>
      <c r="GU84" s="32"/>
      <c r="HO84" s="32"/>
    </row>
    <row r="85" customFormat="false" ht="12.75" hidden="false" customHeight="false" outlineLevel="0" collapsed="false">
      <c r="M85" s="19"/>
      <c r="N85" s="19"/>
      <c r="O85" s="19"/>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S85" s="32"/>
      <c r="EM85" s="32"/>
      <c r="FG85" s="32"/>
      <c r="GA85" s="32"/>
      <c r="GU85" s="32"/>
      <c r="HO85" s="32"/>
    </row>
    <row r="86" customFormat="false" ht="12.75" hidden="false" customHeight="false" outlineLevel="0" collapsed="false">
      <c r="M86" s="19"/>
      <c r="N86" s="19"/>
      <c r="O86" s="19"/>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S86" s="32"/>
      <c r="EM86" s="32"/>
      <c r="FG86" s="32"/>
      <c r="GA86" s="32"/>
      <c r="GU86" s="32"/>
      <c r="HO86" s="32"/>
    </row>
    <row r="87" customFormat="false" ht="12.75" hidden="false" customHeight="false" outlineLevel="0" collapsed="false">
      <c r="M87" s="19"/>
      <c r="N87" s="19"/>
      <c r="O87" s="19"/>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S87" s="32"/>
      <c r="EM87" s="32"/>
      <c r="FG87" s="32"/>
      <c r="GA87" s="32"/>
      <c r="GU87" s="32"/>
      <c r="HO87" s="32"/>
    </row>
    <row r="88" customFormat="false" ht="12.75" hidden="false" customHeight="false" outlineLevel="0" collapsed="false">
      <c r="M88" s="19"/>
      <c r="N88" s="19"/>
      <c r="O88" s="19"/>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S88" s="32"/>
      <c r="EM88" s="32"/>
      <c r="FG88" s="32"/>
      <c r="GA88" s="32"/>
      <c r="GU88" s="32"/>
      <c r="HO88" s="32"/>
    </row>
    <row r="89" customFormat="false" ht="12.75" hidden="false" customHeight="false" outlineLevel="0" collapsed="false">
      <c r="M89" s="19"/>
      <c r="N89" s="19"/>
      <c r="O89" s="19"/>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S89" s="32"/>
      <c r="EM89" s="32"/>
      <c r="FG89" s="32"/>
      <c r="GA89" s="32"/>
      <c r="GU89" s="32"/>
      <c r="HO89" s="32"/>
    </row>
    <row r="90" customFormat="false" ht="12.75" hidden="false" customHeight="false" outlineLevel="0" collapsed="false">
      <c r="M90" s="19"/>
      <c r="N90" s="19"/>
      <c r="O90" s="19"/>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S90" s="17"/>
      <c r="EM90" s="17"/>
      <c r="FG90" s="17"/>
      <c r="GA90" s="17"/>
      <c r="GU90" s="17"/>
      <c r="HO90" s="17"/>
    </row>
    <row r="91" customFormat="false" ht="12.75" hidden="false" customHeight="false" outlineLevel="0" collapsed="false">
      <c r="M91" s="19"/>
      <c r="N91" s="19"/>
      <c r="O91" s="19"/>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row>
    <row r="92" customFormat="false" ht="12.75" hidden="false" customHeight="false" outlineLevel="0" collapsed="false">
      <c r="M92" s="19"/>
      <c r="N92" s="19"/>
      <c r="O92" s="19"/>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row>
    <row r="93" customFormat="false" ht="12.75" hidden="false" customHeight="false" outlineLevel="0" collapsed="false">
      <c r="M93" s="19"/>
      <c r="N93" s="19"/>
      <c r="O93" s="19"/>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row>
    <row r="94" customFormat="false" ht="12.75" hidden="false" customHeight="false" outlineLevel="0" collapsed="false">
      <c r="M94" s="19"/>
      <c r="N94" s="19"/>
      <c r="O94" s="19"/>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row>
    <row r="95" customFormat="false" ht="12.75" hidden="false" customHeight="false" outlineLevel="0" collapsed="false">
      <c r="M95" s="19"/>
      <c r="N95" s="19"/>
      <c r="O95" s="19"/>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row>
    <row r="96" customFormat="false" ht="12.75" hidden="false" customHeight="false" outlineLevel="0" collapsed="false">
      <c r="M96" s="19"/>
      <c r="N96" s="19"/>
      <c r="O96" s="19"/>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row>
    <row r="97" customFormat="false" ht="12.75" hidden="false" customHeight="false" outlineLevel="0" collapsed="false">
      <c r="M97" s="19"/>
      <c r="N97" s="19"/>
      <c r="O97" s="19"/>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row>
    <row r="98" customFormat="false" ht="12.75" hidden="false" customHeight="false" outlineLevel="0" collapsed="false">
      <c r="M98" s="19"/>
      <c r="N98" s="19"/>
      <c r="O98" s="19"/>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row>
    <row r="99" customFormat="false" ht="12.75" hidden="false" customHeight="false" outlineLevel="0" collapsed="false">
      <c r="M99" s="19"/>
      <c r="N99" s="19"/>
      <c r="O99" s="19"/>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row>
    <row r="100" customFormat="false" ht="12.75" hidden="false" customHeight="false" outlineLevel="0" collapsed="false">
      <c r="M100" s="19"/>
      <c r="N100" s="19"/>
      <c r="O100" s="19"/>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row>
    <row r="101" customFormat="false" ht="12.75" hidden="false" customHeight="false" outlineLevel="0" collapsed="false">
      <c r="M101" s="19"/>
      <c r="N101" s="19"/>
      <c r="O101" s="19"/>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row>
    <row r="102" customFormat="false" ht="12.75" hidden="false" customHeight="false" outlineLevel="0" collapsed="false">
      <c r="M102" s="19"/>
      <c r="N102" s="19"/>
      <c r="O102" s="19"/>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row>
    <row r="103" customFormat="false" ht="12.75" hidden="false" customHeight="false" outlineLevel="0" collapsed="false">
      <c r="M103" s="19"/>
      <c r="N103" s="19"/>
      <c r="O103" s="19"/>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row>
    <row r="104" customFormat="false" ht="12.75" hidden="false" customHeight="false" outlineLevel="0" collapsed="false">
      <c r="M104" s="19"/>
      <c r="N104" s="19"/>
      <c r="O104" s="19"/>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row>
    <row r="105" customFormat="false" ht="12.75" hidden="false" customHeight="false" outlineLevel="0" collapsed="false">
      <c r="M105" s="19"/>
      <c r="N105" s="19"/>
      <c r="O105" s="19"/>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row>
    <row r="106" customFormat="false" ht="12.75" hidden="false" customHeight="false" outlineLevel="0" collapsed="false">
      <c r="M106" s="19"/>
      <c r="N106" s="19"/>
      <c r="O106" s="19"/>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row>
    <row r="107" customFormat="false" ht="12.75" hidden="false" customHeight="false" outlineLevel="0" collapsed="false">
      <c r="M107" s="19"/>
      <c r="N107" s="19"/>
      <c r="O107" s="19"/>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row>
    <row r="108" customFormat="false" ht="12.75" hidden="false" customHeight="false" outlineLevel="0" collapsed="false">
      <c r="M108" s="19"/>
      <c r="N108" s="19"/>
      <c r="O108" s="19"/>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row>
    <row r="109" customFormat="false" ht="12.75" hidden="false" customHeight="false" outlineLevel="0" collapsed="false">
      <c r="M109" s="19"/>
      <c r="N109" s="19"/>
      <c r="O109" s="19"/>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row>
    <row r="110" customFormat="false" ht="12.75" hidden="false" customHeight="false" outlineLevel="0" collapsed="false">
      <c r="M110" s="19"/>
      <c r="N110" s="19"/>
      <c r="O110" s="19"/>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row>
    <row r="111" customFormat="false" ht="12.75" hidden="false" customHeight="false" outlineLevel="0" collapsed="false">
      <c r="M111" s="19"/>
      <c r="N111" s="19"/>
      <c r="O111" s="19"/>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row>
    <row r="112" customFormat="false" ht="12.75" hidden="false" customHeight="false" outlineLevel="0" collapsed="false">
      <c r="M112" s="19"/>
      <c r="N112" s="19"/>
      <c r="O112" s="19"/>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row>
    <row r="113" customFormat="false" ht="12.75" hidden="false" customHeight="false" outlineLevel="0" collapsed="false">
      <c r="M113" s="19"/>
      <c r="N113" s="19"/>
      <c r="O113" s="19"/>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row>
    <row r="114" customFormat="false" ht="12.75" hidden="false" customHeight="false" outlineLevel="0" collapsed="false">
      <c r="M114" s="19"/>
      <c r="N114" s="19"/>
      <c r="O114" s="19"/>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row>
    <row r="115" customFormat="false" ht="12.75" hidden="false" customHeight="false" outlineLevel="0" collapsed="false">
      <c r="M115" s="19"/>
      <c r="N115" s="19"/>
      <c r="O115" s="19"/>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row>
    <row r="116" customFormat="false" ht="12.75" hidden="false" customHeight="false" outlineLevel="0" collapsed="false">
      <c r="M116" s="19"/>
      <c r="N116" s="19"/>
      <c r="O116" s="19"/>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row>
    <row r="117" customFormat="false" ht="12.75" hidden="false" customHeight="false" outlineLevel="0" collapsed="false">
      <c r="M117" s="19"/>
      <c r="N117" s="19"/>
      <c r="O117" s="19"/>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row>
    <row r="118" customFormat="false" ht="12.75" hidden="false" customHeight="false" outlineLevel="0" collapsed="false">
      <c r="M118" s="19"/>
      <c r="N118" s="19"/>
      <c r="O118" s="19"/>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row>
    <row r="119" customFormat="false" ht="12.75" hidden="false" customHeight="false" outlineLevel="0" collapsed="false">
      <c r="M119" s="19"/>
      <c r="N119" s="19"/>
      <c r="O119" s="19"/>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row>
    <row r="120" customFormat="false" ht="12.75" hidden="false" customHeight="false" outlineLevel="0" collapsed="false">
      <c r="M120" s="19"/>
      <c r="N120" s="19"/>
      <c r="O120" s="19"/>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row>
    <row r="121" customFormat="false" ht="12.75" hidden="false" customHeight="false" outlineLevel="0" collapsed="false">
      <c r="M121" s="19"/>
      <c r="N121" s="19"/>
      <c r="O121" s="19"/>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row>
    <row r="122" customFormat="false" ht="12.75" hidden="false" customHeight="false" outlineLevel="0" collapsed="false">
      <c r="M122" s="19"/>
      <c r="N122" s="19"/>
      <c r="O122" s="19"/>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row>
    <row r="123" customFormat="false" ht="12.75" hidden="false" customHeight="false" outlineLevel="0" collapsed="false">
      <c r="M123" s="19"/>
      <c r="N123" s="19"/>
      <c r="O123" s="19"/>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row>
    <row r="124" customFormat="false" ht="12.75" hidden="false" customHeight="false" outlineLevel="0" collapsed="false">
      <c r="M124" s="19"/>
      <c r="N124" s="19"/>
      <c r="O124" s="19"/>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row>
    <row r="125" customFormat="false" ht="12.75" hidden="false" customHeight="false" outlineLevel="0" collapsed="false">
      <c r="M125" s="19"/>
      <c r="N125" s="19"/>
      <c r="O125" s="19"/>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row>
    <row r="126" customFormat="false" ht="12.75" hidden="false" customHeight="false" outlineLevel="0" collapsed="false">
      <c r="M126" s="19"/>
      <c r="N126" s="19"/>
      <c r="O126" s="19"/>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row>
    <row r="127" customFormat="false" ht="12.75" hidden="false" customHeight="false" outlineLevel="0" collapsed="false">
      <c r="M127" s="19"/>
      <c r="N127" s="19"/>
      <c r="O127" s="19"/>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row>
    <row r="128" customFormat="false" ht="12.75" hidden="false" customHeight="false" outlineLevel="0" collapsed="false">
      <c r="M128" s="19"/>
      <c r="N128" s="19"/>
      <c r="O128" s="19"/>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row>
    <row r="129" customFormat="false" ht="12.75" hidden="false" customHeight="false" outlineLevel="0" collapsed="false">
      <c r="M129" s="19"/>
      <c r="N129" s="19"/>
      <c r="O129" s="19"/>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row>
    <row r="130" customFormat="false" ht="12.75" hidden="false" customHeight="false" outlineLevel="0" collapsed="false">
      <c r="M130" s="19"/>
      <c r="N130" s="19"/>
      <c r="O130" s="19"/>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row>
    <row r="131" customFormat="false" ht="12.75" hidden="false" customHeight="false" outlineLevel="0" collapsed="false">
      <c r="M131" s="19"/>
      <c r="N131" s="19"/>
      <c r="O131" s="19"/>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row>
    <row r="132" customFormat="false" ht="12.75" hidden="false" customHeight="false" outlineLevel="0" collapsed="false">
      <c r="M132" s="19"/>
      <c r="N132" s="19"/>
      <c r="O132" s="19"/>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row>
    <row r="133" customFormat="false" ht="12.75" hidden="false" customHeight="false" outlineLevel="0" collapsed="false">
      <c r="M133" s="19"/>
      <c r="N133" s="19"/>
      <c r="O133" s="19"/>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row>
    <row r="134" customFormat="false" ht="12.75" hidden="false" customHeight="false" outlineLevel="0" collapsed="false">
      <c r="M134" s="19"/>
      <c r="N134" s="19"/>
      <c r="O134" s="19"/>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row>
    <row r="135" customFormat="false" ht="12.75" hidden="false" customHeight="false" outlineLevel="0" collapsed="false">
      <c r="M135" s="19"/>
      <c r="N135" s="19"/>
      <c r="O135" s="19"/>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row>
    <row r="136" customFormat="false" ht="12.75" hidden="false" customHeight="false" outlineLevel="0" collapsed="false">
      <c r="M136" s="19"/>
      <c r="N136" s="19"/>
      <c r="O136" s="19"/>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row>
    <row r="137" customFormat="false" ht="12.75" hidden="false" customHeight="false" outlineLevel="0" collapsed="false">
      <c r="M137" s="19"/>
      <c r="N137" s="19"/>
      <c r="O137" s="19"/>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row>
    <row r="138" customFormat="false" ht="12.75" hidden="false" customHeight="false" outlineLevel="0" collapsed="false">
      <c r="M138" s="19"/>
      <c r="N138" s="19"/>
      <c r="O138" s="19"/>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row>
    <row r="139" customFormat="false" ht="12.75" hidden="false" customHeight="false" outlineLevel="0" collapsed="false">
      <c r="M139" s="19"/>
      <c r="N139" s="19"/>
      <c r="O139" s="19"/>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row>
    <row r="140" customFormat="false" ht="12.75" hidden="false" customHeight="false" outlineLevel="0" collapsed="false">
      <c r="M140" s="19"/>
      <c r="N140" s="19"/>
      <c r="O140" s="19"/>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row>
    <row r="141" customFormat="false" ht="12.75" hidden="false" customHeight="false" outlineLevel="0" collapsed="false">
      <c r="M141" s="19"/>
      <c r="N141" s="19"/>
      <c r="O141" s="19"/>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row>
    <row r="142" customFormat="false" ht="12.75" hidden="false" customHeight="false" outlineLevel="0" collapsed="false">
      <c r="M142" s="19"/>
      <c r="N142" s="19"/>
      <c r="O142" s="19"/>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row>
    <row r="143" customFormat="false" ht="12.75" hidden="false" customHeight="false" outlineLevel="0" collapsed="false">
      <c r="M143" s="19"/>
      <c r="N143" s="19"/>
      <c r="O143" s="19"/>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row>
    <row r="144" customFormat="false" ht="12.75" hidden="false" customHeight="false" outlineLevel="0" collapsed="false">
      <c r="M144" s="19"/>
      <c r="N144" s="19"/>
      <c r="O144" s="19"/>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row>
    <row r="145" customFormat="false" ht="12.75" hidden="false" customHeight="false" outlineLevel="0" collapsed="false">
      <c r="M145" s="19"/>
      <c r="N145" s="19"/>
      <c r="O145" s="19"/>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row>
    <row r="146" customFormat="false" ht="12.75" hidden="false" customHeight="false" outlineLevel="0" collapsed="false">
      <c r="M146" s="19"/>
      <c r="N146" s="19"/>
      <c r="O146" s="19"/>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row>
    <row r="147" customFormat="false" ht="12.75" hidden="false" customHeight="false" outlineLevel="0" collapsed="false">
      <c r="M147" s="19"/>
      <c r="N147" s="19"/>
      <c r="O147" s="19"/>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row>
    <row r="148" customFormat="false" ht="12.75" hidden="false" customHeight="false" outlineLevel="0" collapsed="false">
      <c r="M148" s="19"/>
      <c r="N148" s="19"/>
      <c r="O148" s="19"/>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row>
    <row r="149" customFormat="false" ht="12.75" hidden="false" customHeight="false" outlineLevel="0" collapsed="false">
      <c r="M149" s="19"/>
      <c r="N149" s="19"/>
      <c r="O149" s="19"/>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row>
    <row r="150" customFormat="false" ht="12.75" hidden="false" customHeight="false" outlineLevel="0" collapsed="false">
      <c r="M150" s="19"/>
      <c r="N150" s="19"/>
      <c r="O150" s="19"/>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row>
    <row r="151" customFormat="false" ht="12.75" hidden="false" customHeight="false" outlineLevel="0" collapsed="false">
      <c r="M151" s="19"/>
      <c r="N151" s="19"/>
      <c r="O151" s="19"/>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row>
    <row r="152" customFormat="false" ht="12.75" hidden="false" customHeight="false" outlineLevel="0" collapsed="false">
      <c r="M152" s="19"/>
      <c r="N152" s="19"/>
      <c r="O152" s="19"/>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row>
    <row r="153" customFormat="false" ht="12.75" hidden="false" customHeight="false" outlineLevel="0" collapsed="false">
      <c r="M153" s="19"/>
      <c r="N153" s="19"/>
      <c r="O153" s="19"/>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row>
    <row r="154" customFormat="false" ht="12.75" hidden="false" customHeight="false" outlineLevel="0" collapsed="false">
      <c r="M154" s="19"/>
      <c r="N154" s="19"/>
      <c r="O154" s="19"/>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row>
    <row r="155" customFormat="false" ht="12.75" hidden="false" customHeight="false" outlineLevel="0" collapsed="false">
      <c r="M155" s="19"/>
      <c r="N155" s="19"/>
      <c r="O155" s="19"/>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row>
    <row r="156" customFormat="false" ht="12.75" hidden="false" customHeight="false" outlineLevel="0" collapsed="false">
      <c r="M156" s="19"/>
      <c r="N156" s="19"/>
      <c r="O156" s="19"/>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row>
    <row r="157" customFormat="false" ht="12.75" hidden="false" customHeight="false" outlineLevel="0" collapsed="false">
      <c r="M157" s="19"/>
      <c r="N157" s="19"/>
      <c r="O157" s="19"/>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row>
    <row r="158" customFormat="false" ht="12.75" hidden="false" customHeight="false" outlineLevel="0" collapsed="false">
      <c r="M158" s="19"/>
      <c r="N158" s="19"/>
      <c r="O158" s="19"/>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row>
    <row r="159" customFormat="false" ht="12.75" hidden="false" customHeight="false" outlineLevel="0" collapsed="false">
      <c r="M159" s="19"/>
      <c r="N159" s="19"/>
      <c r="O159" s="19"/>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row>
    <row r="160" customFormat="false" ht="12.75" hidden="false" customHeight="false" outlineLevel="0" collapsed="false">
      <c r="M160" s="19"/>
      <c r="N160" s="19"/>
      <c r="O160" s="19"/>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row>
    <row r="161" customFormat="false" ht="12.75" hidden="false" customHeight="false" outlineLevel="0" collapsed="false">
      <c r="M161" s="19"/>
      <c r="N161" s="19"/>
      <c r="O161" s="19"/>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row>
    <row r="162" customFormat="false" ht="12.75" hidden="false" customHeight="false" outlineLevel="0" collapsed="false">
      <c r="M162" s="19"/>
      <c r="N162" s="19"/>
      <c r="O162" s="19"/>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row>
    <row r="163" customFormat="false" ht="12.75" hidden="false" customHeight="false" outlineLevel="0" collapsed="false">
      <c r="M163" s="19"/>
      <c r="N163" s="19"/>
      <c r="O163" s="19"/>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row>
    <row r="164" customFormat="false" ht="12.75" hidden="false" customHeight="false" outlineLevel="0" collapsed="false">
      <c r="M164" s="19"/>
      <c r="N164" s="19"/>
      <c r="O164" s="19"/>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row>
    <row r="165" customFormat="false" ht="12.75" hidden="false" customHeight="false" outlineLevel="0" collapsed="false">
      <c r="M165" s="19"/>
      <c r="N165" s="19"/>
      <c r="O165" s="19"/>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row>
    <row r="166" customFormat="false" ht="12.75" hidden="false" customHeight="false" outlineLevel="0" collapsed="false">
      <c r="M166" s="19"/>
      <c r="N166" s="19"/>
      <c r="O166" s="19"/>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row>
    <row r="167" customFormat="false" ht="12.75" hidden="false" customHeight="false" outlineLevel="0" collapsed="false">
      <c r="M167" s="19"/>
      <c r="N167" s="19"/>
      <c r="O167" s="19"/>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row>
    <row r="168" customFormat="false" ht="12.75" hidden="false" customHeight="false" outlineLevel="0" collapsed="false">
      <c r="M168" s="19"/>
      <c r="N168" s="19"/>
      <c r="O168" s="19"/>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row>
    <row r="169" customFormat="false" ht="12.75" hidden="false" customHeight="false" outlineLevel="0" collapsed="false">
      <c r="M169" s="19"/>
      <c r="N169" s="19"/>
      <c r="O169" s="19"/>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row>
    <row r="170" customFormat="false" ht="12.75" hidden="false" customHeight="false" outlineLevel="0" collapsed="false">
      <c r="M170" s="19"/>
      <c r="N170" s="19"/>
      <c r="O170" s="19"/>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row>
    <row r="171" customFormat="false" ht="12.75" hidden="false" customHeight="false" outlineLevel="0" collapsed="false">
      <c r="M171" s="19"/>
      <c r="N171" s="19"/>
      <c r="O171" s="19"/>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row>
    <row r="172" customFormat="false" ht="12.75" hidden="false" customHeight="false" outlineLevel="0" collapsed="false">
      <c r="M172" s="19"/>
      <c r="N172" s="19"/>
      <c r="O172" s="19"/>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row>
    <row r="173" customFormat="false" ht="12.75" hidden="false" customHeight="false" outlineLevel="0" collapsed="false">
      <c r="M173" s="19"/>
      <c r="N173" s="19"/>
      <c r="O173" s="19"/>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row>
    <row r="174" customFormat="false" ht="12.75" hidden="false" customHeight="false" outlineLevel="0" collapsed="false">
      <c r="M174" s="19"/>
      <c r="N174" s="19"/>
      <c r="O174" s="19"/>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row>
    <row r="175" customFormat="false" ht="12.75" hidden="false" customHeight="false" outlineLevel="0" collapsed="false">
      <c r="M175" s="19"/>
      <c r="N175" s="19"/>
      <c r="O175" s="19"/>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row>
    <row r="176" customFormat="false" ht="12.75" hidden="false" customHeight="false" outlineLevel="0" collapsed="false">
      <c r="M176" s="19"/>
      <c r="N176" s="19"/>
      <c r="O176" s="19"/>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row>
    <row r="177" customFormat="false" ht="12.75" hidden="false" customHeight="false" outlineLevel="0" collapsed="false">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row>
    <row r="178" customFormat="false" ht="12.75" hidden="false" customHeight="false" outlineLevel="0" collapsed="false">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row>
    <row r="179" customFormat="false" ht="12.75" hidden="false" customHeight="false" outlineLevel="0" collapsed="false">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row>
    <row r="180" customFormat="false" ht="12.75" hidden="false" customHeight="false" outlineLevel="0" collapsed="false">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row>
    <row r="181" customFormat="false" ht="12.75" hidden="false" customHeight="false" outlineLevel="0" collapsed="false">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row>
    <row r="182" customFormat="false" ht="12.75" hidden="false" customHeight="false" outlineLevel="0" collapsed="false">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row>
    <row r="183" customFormat="false" ht="12.75" hidden="false" customHeight="false" outlineLevel="0" collapsed="false">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row>
    <row r="184" customFormat="false" ht="12.75" hidden="false" customHeight="false" outlineLevel="0" collapsed="false">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row>
    <row r="185" customFormat="false" ht="12.75" hidden="false" customHeight="false" outlineLevel="0" collapsed="false">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row>
    <row r="186" customFormat="false" ht="12.75" hidden="false" customHeight="false" outlineLevel="0" collapsed="false">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row>
    <row r="187" customFormat="false" ht="12.75" hidden="false" customHeight="false" outlineLevel="0" collapsed="false">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row>
    <row r="188" customFormat="false" ht="12.75" hidden="false" customHeight="false" outlineLevel="0" collapsed="false">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row>
    <row r="189" customFormat="false" ht="12.75" hidden="false" customHeight="false" outlineLevel="0" collapsed="false">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row>
    <row r="190" customFormat="false" ht="12.75" hidden="false" customHeight="false" outlineLevel="0" collapsed="false">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row>
    <row r="191" customFormat="false" ht="12.75" hidden="false" customHeight="false" outlineLevel="0" collapsed="false">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row>
    <row r="192" customFormat="false" ht="12.75" hidden="false" customHeight="false" outlineLevel="0" collapsed="false">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row>
    <row r="193" customFormat="false" ht="12.75" hidden="false" customHeight="false" outlineLevel="0" collapsed="false">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row>
    <row r="194" customFormat="false" ht="12.75" hidden="false" customHeight="false" outlineLevel="0" collapsed="false">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row>
    <row r="195" customFormat="false" ht="12.75" hidden="false" customHeight="false" outlineLevel="0" collapsed="false">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row>
    <row r="196" customFormat="false" ht="12.75" hidden="false" customHeight="false" outlineLevel="0" collapsed="false">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row>
    <row r="197" customFormat="false" ht="12.75" hidden="false" customHeight="false" outlineLevel="0" collapsed="false">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row>
    <row r="198" customFormat="false" ht="12.75" hidden="false" customHeight="false" outlineLevel="0" collapsed="false">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row>
    <row r="199" customFormat="false" ht="12.75" hidden="false" customHeight="false" outlineLevel="0" collapsed="false">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row>
    <row r="200" customFormat="false" ht="12.75" hidden="false" customHeight="false" outlineLevel="0" collapsed="false">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row>
    <row r="201" customFormat="false" ht="12.75" hidden="false" customHeight="false" outlineLevel="0" collapsed="false">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row>
    <row r="202" customFormat="false" ht="12.75" hidden="false" customHeight="false" outlineLevel="0" collapsed="false">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row>
    <row r="203" customFormat="false" ht="12.75" hidden="false" customHeight="false" outlineLevel="0" collapsed="false">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row>
    <row r="204" customFormat="false" ht="12.75" hidden="false" customHeight="false" outlineLevel="0" collapsed="false">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row>
    <row r="205" customFormat="false" ht="12.75" hidden="false" customHeight="false" outlineLevel="0" collapsed="false">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row>
    <row r="206" customFormat="false" ht="12.75" hidden="false" customHeight="false" outlineLevel="0" collapsed="false">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row>
    <row r="207" customFormat="false" ht="12.75" hidden="false" customHeight="false" outlineLevel="0" collapsed="false">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row>
    <row r="208" customFormat="false" ht="12.75" hidden="false" customHeight="false" outlineLevel="0" collapsed="false">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row>
    <row r="209" customFormat="false" ht="12.75" hidden="false" customHeight="false" outlineLevel="0" collapsed="false">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row>
    <row r="210" customFormat="false" ht="12.75" hidden="false" customHeight="false" outlineLevel="0" collapsed="false">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row>
    <row r="211" customFormat="false" ht="12.75" hidden="false" customHeight="false" outlineLevel="0" collapsed="false">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row>
    <row r="212" customFormat="false" ht="12.75" hidden="false" customHeight="false" outlineLevel="0" collapsed="false">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row>
    <row r="213" customFormat="false" ht="12.75" hidden="false" customHeight="false" outlineLevel="0" collapsed="false">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row>
    <row r="214" customFormat="false" ht="12.75" hidden="false" customHeight="false" outlineLevel="0" collapsed="false">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row>
  </sheetData>
  <printOptions headings="false" gridLines="false" gridLinesSet="true" horizontalCentered="true" verticalCentered="false"/>
  <pageMargins left="0.747916666666667" right="0.747916666666667" top="0.984027777777778" bottom="0.984027777777778" header="0.5" footer="0.5"/>
  <pageSetup paperSize="1" scale="35"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37.41"/>
    <col collapsed="false" customWidth="true" hidden="false" outlineLevel="0" max="2" min="2" style="16" width="33.85"/>
    <col collapsed="false" customWidth="true" hidden="false" outlineLevel="0" max="3" min="3" style="16" width="8.99"/>
    <col collapsed="false" customWidth="true" hidden="false" outlineLevel="0" max="4" min="4" style="16" width="59.28"/>
    <col collapsed="false" customWidth="true" hidden="false" outlineLevel="0" max="5" min="5" style="16" width="33.28"/>
    <col collapsed="false" customWidth="true" hidden="false" outlineLevel="0" max="6" min="6" style="17" width="9.28"/>
    <col collapsed="false" customWidth="true" hidden="false" outlineLevel="0" max="7" min="7" style="18" width="54.13"/>
    <col collapsed="false" customWidth="true" hidden="false" outlineLevel="0" max="8" min="8" style="16" width="18.56"/>
    <col collapsed="false" customWidth="true" hidden="false" outlineLevel="0" max="9" min="9" style="17" width="11.56"/>
    <col collapsed="false" customWidth="true" hidden="false" outlineLevel="0" max="10" min="10" style="17" width="45.84"/>
    <col collapsed="false" customWidth="true" hidden="false" outlineLevel="0" max="11" min="11" style="17" width="26.28"/>
    <col collapsed="false" customWidth="true" hidden="false" outlineLevel="0" max="12" min="12" style="16" width="10.85"/>
    <col collapsed="false" customWidth="true" hidden="false" outlineLevel="0" max="13" min="13" style="16" width="32.56"/>
    <col collapsed="false" customWidth="true" hidden="false" outlineLevel="0" max="14" min="14" style="16" width="33.28"/>
    <col collapsed="false" customWidth="true" hidden="false" outlineLevel="0" max="15" min="15" style="16" width="18.7"/>
    <col collapsed="false" customWidth="true" hidden="false" outlineLevel="0" max="16" min="16" style="16" width="7.56"/>
    <col collapsed="false" customWidth="true" hidden="false" outlineLevel="0" max="17" min="17" style="16" width="11.42"/>
    <col collapsed="false" customWidth="true" hidden="false" outlineLevel="0" max="18" min="18" style="16" width="8.56"/>
    <col collapsed="false" customWidth="true" hidden="false" outlineLevel="0" max="19" min="19" style="16" width="9.85"/>
    <col collapsed="false" customWidth="true" hidden="false" outlineLevel="0" max="20" min="20" style="16" width="10.41"/>
    <col collapsed="false" customWidth="true" hidden="false" outlineLevel="0" max="21" min="21" style="16" width="6.85"/>
    <col collapsed="false" customWidth="true" hidden="false" outlineLevel="0" max="23" min="22" style="16" width="6.99"/>
    <col collapsed="false" customWidth="true" hidden="false" outlineLevel="0" max="24" min="24" style="16" width="7.14"/>
    <col collapsed="false" customWidth="true" hidden="false" outlineLevel="0" max="25" min="25" style="16" width="8.99"/>
    <col collapsed="false" customWidth="true" hidden="false" outlineLevel="0" max="26" min="26" style="16" width="7.56"/>
    <col collapsed="false" customWidth="true" hidden="false" outlineLevel="0" max="27" min="27" style="16" width="14.99"/>
    <col collapsed="false" customWidth="true" hidden="false" outlineLevel="0" max="28" min="28" style="16" width="8.85"/>
    <col collapsed="false" customWidth="true" hidden="false" outlineLevel="0" max="29" min="29" style="16" width="9.41"/>
    <col collapsed="false" customWidth="true" hidden="false" outlineLevel="0" max="30" min="30" style="16" width="9.7"/>
    <col collapsed="false" customWidth="true" hidden="false" outlineLevel="0" max="31" min="31" style="16" width="8.56"/>
    <col collapsed="false" customWidth="true" hidden="false" outlineLevel="0" max="32" min="32" style="16" width="10.13"/>
    <col collapsed="false" customWidth="true" hidden="false" outlineLevel="0" max="33" min="33" style="16" width="11.99"/>
    <col collapsed="false" customWidth="true" hidden="false" outlineLevel="0" max="34" min="34" style="16" width="7.99"/>
    <col collapsed="false" customWidth="true" hidden="false" outlineLevel="0" max="35" min="35" style="16" width="7.56"/>
    <col collapsed="false" customWidth="true" hidden="false" outlineLevel="0" max="36" min="36" style="16" width="15.56"/>
    <col collapsed="false" customWidth="true" hidden="false" outlineLevel="0" max="37" min="37" style="16" width="15.41"/>
    <col collapsed="false" customWidth="true" hidden="false" outlineLevel="0" max="38" min="38" style="16" width="14.85"/>
    <col collapsed="false" customWidth="true" hidden="false" outlineLevel="0" max="39" min="39" style="16" width="8.41"/>
    <col collapsed="false" customWidth="true" hidden="false" outlineLevel="0" max="40" min="40" style="16" width="15.85"/>
    <col collapsed="false" customWidth="true" hidden="false" outlineLevel="0" max="41" min="41" style="16" width="14.7"/>
    <col collapsed="false" customWidth="true" hidden="false" outlineLevel="0" max="43" min="42" style="16" width="8.99"/>
    <col collapsed="false" customWidth="true" hidden="false" outlineLevel="0" max="44" min="44" style="16" width="10.13"/>
    <col collapsed="false" customWidth="true" hidden="false" outlineLevel="0" max="45" min="45" style="16" width="6.99"/>
    <col collapsed="false" customWidth="true" hidden="false" outlineLevel="0" max="46" min="46" style="16" width="7.42"/>
    <col collapsed="false" customWidth="true" hidden="false" outlineLevel="0" max="47" min="47" style="16" width="6.99"/>
    <col collapsed="false" customWidth="true" hidden="false" outlineLevel="0" max="48" min="48" style="19" width="3.56"/>
    <col collapsed="false" customWidth="true" hidden="false" outlineLevel="0" max="49" min="49" style="19" width="6.7"/>
    <col collapsed="false" customWidth="true" hidden="false" outlineLevel="0" max="50" min="50" style="19" width="6.99"/>
    <col collapsed="false" customWidth="true" hidden="false" outlineLevel="0" max="51" min="51" style="19" width="6.56"/>
    <col collapsed="false" customWidth="true" hidden="false" outlineLevel="0" max="52" min="52" style="19" width="7.14"/>
    <col collapsed="false" customWidth="true" hidden="false" outlineLevel="0" max="53" min="53" style="19" width="8.14"/>
    <col collapsed="false" customWidth="true" hidden="false" outlineLevel="0" max="54" min="54" style="19" width="8.7"/>
    <col collapsed="false" customWidth="true" hidden="false" outlineLevel="0" max="55" min="55" style="19" width="8.85"/>
    <col collapsed="false" customWidth="true" hidden="false" outlineLevel="0" max="56" min="56" style="19" width="7.56"/>
    <col collapsed="false" customWidth="true" hidden="false" outlineLevel="0" max="58" min="57" style="19" width="9.7"/>
    <col collapsed="false" customWidth="true" hidden="false" outlineLevel="0" max="59" min="59" style="19" width="12.42"/>
    <col collapsed="false" customWidth="true" hidden="false" outlineLevel="0" max="60" min="60" style="19" width="8.28"/>
    <col collapsed="false" customWidth="true" hidden="false" outlineLevel="0" max="61" min="61" style="19" width="8.85"/>
    <col collapsed="false" customWidth="true" hidden="false" outlineLevel="0" max="62" min="62" style="19" width="15.41"/>
    <col collapsed="false" customWidth="true" hidden="false" outlineLevel="0" max="63" min="63" style="19" width="7.42"/>
    <col collapsed="false" customWidth="true" hidden="false" outlineLevel="0" max="64" min="64" style="19" width="6.28"/>
    <col collapsed="false" customWidth="true" hidden="false" outlineLevel="0" max="65" min="65" style="19" width="7.56"/>
    <col collapsed="false" customWidth="true" hidden="false" outlineLevel="0" max="66" min="66" style="19" width="7.99"/>
    <col collapsed="false" customWidth="true" hidden="false" outlineLevel="0" max="67" min="67" style="19" width="7.56"/>
    <col collapsed="false" customWidth="true" hidden="false" outlineLevel="0" max="68" min="68" style="19" width="8.99"/>
    <col collapsed="false" customWidth="true" hidden="false" outlineLevel="0" max="69" min="69" style="19" width="10.85"/>
    <col collapsed="false" customWidth="true" hidden="false" outlineLevel="0" max="70" min="70" style="19" width="7.85"/>
    <col collapsed="false" customWidth="true" hidden="false" outlineLevel="0" max="71" min="71" style="19" width="8.14"/>
    <col collapsed="false" customWidth="true" hidden="false" outlineLevel="0" max="72" min="72" style="19" width="7.28"/>
    <col collapsed="false" customWidth="true" hidden="false" outlineLevel="0" max="73" min="73" style="19" width="4.41"/>
    <col collapsed="false" customWidth="true" hidden="false" outlineLevel="0" max="76" min="74" style="19" width="6.85"/>
    <col collapsed="false" customWidth="true" hidden="false" outlineLevel="0" max="77" min="77" style="19" width="7.7"/>
    <col collapsed="false" customWidth="true" hidden="false" outlineLevel="0" max="78" min="78" style="19" width="8.14"/>
    <col collapsed="false" customWidth="true" hidden="false" outlineLevel="0" max="79" min="79" style="19" width="7.42"/>
    <col collapsed="false" customWidth="true" hidden="false" outlineLevel="0" max="80" min="80" style="19" width="7.85"/>
    <col collapsed="false" customWidth="true" hidden="false" outlineLevel="0" max="81" min="81" style="19" width="6.85"/>
    <col collapsed="false" customWidth="true" hidden="false" outlineLevel="0" max="83" min="82" style="19" width="9.7"/>
    <col collapsed="false" customWidth="true" hidden="false" outlineLevel="0" max="84" min="84" style="19" width="12.7"/>
    <col collapsed="false" customWidth="true" hidden="false" outlineLevel="0" max="85" min="85" style="19" width="10.41"/>
    <col collapsed="false" customWidth="true" hidden="false" outlineLevel="0" max="86" min="86" style="19" width="9.99"/>
    <col collapsed="false" customWidth="true" hidden="false" outlineLevel="0" max="87" min="87" style="19" width="15.56"/>
    <col collapsed="false" customWidth="true" hidden="false" outlineLevel="0" max="92" min="88" style="19" width="6.85"/>
    <col collapsed="false" customWidth="true" hidden="false" outlineLevel="0" max="93" min="93" style="19" width="8.7"/>
    <col collapsed="false" customWidth="true" hidden="false" outlineLevel="0" max="94" min="94" style="19" width="10.56"/>
    <col collapsed="false" customWidth="true" hidden="false" outlineLevel="0" max="95" min="95" style="19" width="7.56"/>
    <col collapsed="false" customWidth="true" hidden="false" outlineLevel="0" max="96" min="96" style="19" width="6.7"/>
    <col collapsed="false" customWidth="true" hidden="false" outlineLevel="0" max="97" min="97" style="19" width="7.56"/>
    <col collapsed="false" customWidth="true" hidden="false" outlineLevel="0" max="100" min="98" style="19" width="6.85"/>
    <col collapsed="false" customWidth="true" hidden="false" outlineLevel="0" max="101" min="101" style="19" width="8.14"/>
    <col collapsed="false" customWidth="true" hidden="false" outlineLevel="0" max="102" min="102" style="19" width="8.41"/>
    <col collapsed="false" customWidth="true" hidden="false" outlineLevel="0" max="103" min="103" style="19" width="7.7"/>
    <col collapsed="false" customWidth="true" hidden="false" outlineLevel="0" max="104" min="104" style="19" width="7.99"/>
    <col collapsed="false" customWidth="true" hidden="false" outlineLevel="0" max="105" min="105" style="19" width="6.85"/>
    <col collapsed="false" customWidth="true" hidden="false" outlineLevel="0" max="107" min="106" style="19" width="9.7"/>
    <col collapsed="false" customWidth="true" hidden="false" outlineLevel="0" max="108" min="108" style="19" width="12.7"/>
    <col collapsed="false" customWidth="true" hidden="false" outlineLevel="0" max="109" min="109" style="19" width="9.7"/>
    <col collapsed="false" customWidth="true" hidden="false" outlineLevel="0" max="110" min="110" style="19" width="8.56"/>
    <col collapsed="false" customWidth="true" hidden="false" outlineLevel="0" max="111" min="111" style="19" width="15.56"/>
    <col collapsed="false" customWidth="true" hidden="false" outlineLevel="0" max="114" min="112" style="19" width="6.85"/>
    <col collapsed="false" customWidth="true" hidden="false" outlineLevel="0" max="116" min="115" style="19" width="7.7"/>
    <col collapsed="false" customWidth="true" hidden="false" outlineLevel="0" max="117" min="117" style="19" width="8.7"/>
    <col collapsed="false" customWidth="true" hidden="false" outlineLevel="0" max="118" min="118" style="19" width="10.56"/>
    <col collapsed="false" customWidth="true" hidden="false" outlineLevel="0" max="119" min="119" style="19" width="7.56"/>
    <col collapsed="false" customWidth="true" hidden="false" outlineLevel="0" max="120" min="120" style="19" width="6.99"/>
    <col collapsed="false" customWidth="true" hidden="false" outlineLevel="0" max="121" min="121" style="19" width="7.56"/>
    <col collapsed="false" customWidth="true" hidden="false" outlineLevel="0" max="122" min="122" style="16" width="6.7"/>
    <col collapsed="false" customWidth="true" hidden="false" outlineLevel="0" max="123" min="123" style="16" width="24.7"/>
    <col collapsed="false" customWidth="true" hidden="false" outlineLevel="0" max="124" min="124" style="16" width="15.85"/>
    <col collapsed="false" customWidth="true" hidden="false" outlineLevel="0" max="125" min="125" style="16" width="12.14"/>
    <col collapsed="false" customWidth="true" hidden="false" outlineLevel="0" max="126" min="126" style="16" width="11.99"/>
    <col collapsed="false" customWidth="true" hidden="false" outlineLevel="0" max="127" min="127" style="16" width="18.56"/>
    <col collapsed="false" customWidth="true" hidden="false" outlineLevel="0" max="128" min="128" style="16" width="11.28"/>
    <col collapsed="false" customWidth="true" hidden="false" outlineLevel="0" max="129" min="129" style="16" width="13.28"/>
    <col collapsed="false" customWidth="true" hidden="false" outlineLevel="0" max="130" min="130" style="16" width="9.99"/>
    <col collapsed="false" customWidth="true" hidden="false" outlineLevel="0" max="131" min="131" style="16" width="8.7"/>
    <col collapsed="false" customWidth="true" hidden="false" outlineLevel="0" max="132" min="132" style="16" width="9.56"/>
    <col collapsed="false" customWidth="true" hidden="false" outlineLevel="0" max="133" min="133" style="16" width="3.99"/>
    <col collapsed="false" customWidth="true" hidden="false" outlineLevel="0" max="134" min="134" style="16" width="21.13"/>
    <col collapsed="false" customWidth="true" hidden="false" outlineLevel="0" max="135" min="135" style="16" width="15.28"/>
    <col collapsed="false" customWidth="true" hidden="false" outlineLevel="0" max="136" min="136" style="16" width="12.28"/>
    <col collapsed="false" customWidth="false" hidden="false" outlineLevel="0" max="141" min="137" style="16" width="9.14"/>
    <col collapsed="false" customWidth="true" hidden="false" outlineLevel="0" max="142" min="142" style="16" width="3.99"/>
    <col collapsed="false" customWidth="true" hidden="false" outlineLevel="0" max="143" min="143" style="16" width="24.7"/>
    <col collapsed="false" customWidth="true" hidden="false" outlineLevel="0" max="144" min="144" style="16" width="15.85"/>
    <col collapsed="false" customWidth="true" hidden="false" outlineLevel="0" max="145" min="145" style="16" width="12.14"/>
    <col collapsed="false" customWidth="true" hidden="false" outlineLevel="0" max="146" min="146" style="16" width="11.99"/>
    <col collapsed="false" customWidth="true" hidden="false" outlineLevel="0" max="147" min="147" style="16" width="17.7"/>
    <col collapsed="false" customWidth="true" hidden="false" outlineLevel="0" max="148" min="148" style="16" width="11.28"/>
    <col collapsed="false" customWidth="true" hidden="false" outlineLevel="0" max="149" min="149" style="16" width="13.28"/>
    <col collapsed="false" customWidth="true" hidden="false" outlineLevel="0" max="150" min="150" style="16" width="9.99"/>
    <col collapsed="false" customWidth="true" hidden="false" outlineLevel="0" max="151" min="151" style="16" width="8.7"/>
    <col collapsed="false" customWidth="true" hidden="false" outlineLevel="0" max="152" min="152" style="16" width="9.56"/>
    <col collapsed="false" customWidth="true" hidden="false" outlineLevel="0" max="153" min="153" style="16" width="3.99"/>
    <col collapsed="false" customWidth="true" hidden="false" outlineLevel="0" max="154" min="154" style="16" width="21.99"/>
    <col collapsed="false" customWidth="true" hidden="false" outlineLevel="0" max="155" min="155" style="16" width="15.28"/>
    <col collapsed="false" customWidth="true" hidden="false" outlineLevel="0" max="156" min="156" style="16" width="11.99"/>
    <col collapsed="false" customWidth="false" hidden="false" outlineLevel="0" max="161" min="157" style="16" width="9.14"/>
    <col collapsed="false" customWidth="true" hidden="false" outlineLevel="0" max="162" min="162" style="16" width="4.7"/>
    <col collapsed="false" customWidth="true" hidden="false" outlineLevel="0" max="163" min="163" style="16" width="24.7"/>
    <col collapsed="false" customWidth="true" hidden="false" outlineLevel="0" max="164" min="164" style="16" width="15.85"/>
    <col collapsed="false" customWidth="true" hidden="false" outlineLevel="0" max="165" min="165" style="16" width="12.14"/>
    <col collapsed="false" customWidth="true" hidden="false" outlineLevel="0" max="166" min="166" style="16" width="11.99"/>
    <col collapsed="false" customWidth="true" hidden="false" outlineLevel="0" max="167" min="167" style="16" width="17.7"/>
    <col collapsed="false" customWidth="true" hidden="false" outlineLevel="0" max="168" min="168" style="16" width="11.28"/>
    <col collapsed="false" customWidth="true" hidden="false" outlineLevel="0" max="169" min="169" style="16" width="13.28"/>
    <col collapsed="false" customWidth="true" hidden="false" outlineLevel="0" max="170" min="170" style="16" width="9.99"/>
    <col collapsed="false" customWidth="true" hidden="false" outlineLevel="0" max="171" min="171" style="16" width="8.7"/>
    <col collapsed="false" customWidth="true" hidden="false" outlineLevel="0" max="172" min="172" style="16" width="9.56"/>
    <col collapsed="false" customWidth="true" hidden="false" outlineLevel="0" max="173" min="173" style="16" width="3.99"/>
    <col collapsed="false" customWidth="true" hidden="false" outlineLevel="0" max="174" min="174" style="16" width="21.13"/>
    <col collapsed="false" customWidth="true" hidden="false" outlineLevel="0" max="175" min="175" style="16" width="15.99"/>
    <col collapsed="false" customWidth="true" hidden="false" outlineLevel="0" max="176" min="176" style="16" width="11.99"/>
    <col collapsed="false" customWidth="false" hidden="false" outlineLevel="0" max="181" min="177" style="16" width="9.14"/>
    <col collapsed="false" customWidth="true" hidden="false" outlineLevel="0" max="182" min="182" style="16" width="5.56"/>
    <col collapsed="false" customWidth="true" hidden="false" outlineLevel="0" max="183" min="183" style="16" width="24.7"/>
    <col collapsed="false" customWidth="true" hidden="false" outlineLevel="0" max="184" min="184" style="16" width="15.85"/>
    <col collapsed="false" customWidth="true" hidden="false" outlineLevel="0" max="185" min="185" style="16" width="12.14"/>
    <col collapsed="false" customWidth="true" hidden="false" outlineLevel="0" max="186" min="186" style="16" width="11.99"/>
    <col collapsed="false" customWidth="true" hidden="false" outlineLevel="0" max="187" min="187" style="16" width="17.7"/>
    <col collapsed="false" customWidth="true" hidden="false" outlineLevel="0" max="188" min="188" style="16" width="11.28"/>
    <col collapsed="false" customWidth="true" hidden="false" outlineLevel="0" max="189" min="189" style="16" width="13.28"/>
    <col collapsed="false" customWidth="true" hidden="false" outlineLevel="0" max="190" min="190" style="16" width="9.99"/>
    <col collapsed="false" customWidth="true" hidden="false" outlineLevel="0" max="191" min="191" style="16" width="8.7"/>
    <col collapsed="false" customWidth="true" hidden="false" outlineLevel="0" max="192" min="192" style="16" width="9.56"/>
    <col collapsed="false" customWidth="true" hidden="false" outlineLevel="0" max="193" min="193" style="16" width="3.99"/>
    <col collapsed="false" customWidth="true" hidden="false" outlineLevel="0" max="194" min="194" style="16" width="21.13"/>
    <col collapsed="false" customWidth="true" hidden="false" outlineLevel="0" max="195" min="195" style="16" width="15.28"/>
    <col collapsed="false" customWidth="true" hidden="false" outlineLevel="0" max="196" min="196" style="16" width="12.56"/>
    <col collapsed="false" customWidth="false" hidden="false" outlineLevel="0" max="201" min="197" style="16" width="9.14"/>
    <col collapsed="false" customWidth="true" hidden="false" outlineLevel="0" max="202" min="202" style="16" width="5.85"/>
    <col collapsed="false" customWidth="true" hidden="false" outlineLevel="0" max="203" min="203" style="16" width="24.7"/>
    <col collapsed="false" customWidth="true" hidden="false" outlineLevel="0" max="204" min="204" style="16" width="15.85"/>
    <col collapsed="false" customWidth="true" hidden="false" outlineLevel="0" max="205" min="205" style="16" width="12.14"/>
    <col collapsed="false" customWidth="true" hidden="false" outlineLevel="0" max="206" min="206" style="16" width="11.99"/>
    <col collapsed="false" customWidth="true" hidden="false" outlineLevel="0" max="207" min="207" style="16" width="17.7"/>
    <col collapsed="false" customWidth="true" hidden="false" outlineLevel="0" max="208" min="208" style="16" width="11.28"/>
    <col collapsed="false" customWidth="true" hidden="false" outlineLevel="0" max="209" min="209" style="16" width="13.28"/>
    <col collapsed="false" customWidth="true" hidden="false" outlineLevel="0" max="210" min="210" style="16" width="9.99"/>
    <col collapsed="false" customWidth="true" hidden="false" outlineLevel="0" max="211" min="211" style="16" width="8.7"/>
    <col collapsed="false" customWidth="true" hidden="false" outlineLevel="0" max="212" min="212" style="16" width="9.56"/>
    <col collapsed="false" customWidth="true" hidden="false" outlineLevel="0" max="213" min="213" style="16" width="3.99"/>
    <col collapsed="false" customWidth="true" hidden="false" outlineLevel="0" max="214" min="214" style="16" width="21.84"/>
    <col collapsed="false" customWidth="true" hidden="false" outlineLevel="0" max="215" min="215" style="16" width="15.28"/>
    <col collapsed="false" customWidth="true" hidden="false" outlineLevel="0" max="216" min="216" style="16" width="11.99"/>
    <col collapsed="false" customWidth="false" hidden="false" outlineLevel="0" max="221" min="217" style="16" width="9.14"/>
    <col collapsed="false" customWidth="true" hidden="false" outlineLevel="0" max="222" min="222" style="16" width="5.56"/>
    <col collapsed="false" customWidth="true" hidden="false" outlineLevel="0" max="223" min="223" style="16" width="24.7"/>
    <col collapsed="false" customWidth="true" hidden="false" outlineLevel="0" max="225" min="224" style="16" width="15.85"/>
    <col collapsed="false" customWidth="true" hidden="false" outlineLevel="0" max="226" min="226" style="16" width="15.41"/>
    <col collapsed="false" customWidth="true" hidden="false" outlineLevel="0" max="227" min="227" style="16" width="17.7"/>
    <col collapsed="false" customWidth="true" hidden="false" outlineLevel="0" max="228" min="228" style="16" width="11.28"/>
    <col collapsed="false" customWidth="true" hidden="false" outlineLevel="0" max="229" min="229" style="16" width="13.28"/>
    <col collapsed="false" customWidth="true" hidden="false" outlineLevel="0" max="230" min="230" style="16" width="9.99"/>
    <col collapsed="false" customWidth="true" hidden="false" outlineLevel="0" max="231" min="231" style="16" width="8.7"/>
    <col collapsed="false" customWidth="true" hidden="false" outlineLevel="0" max="232" min="232" style="16" width="9.56"/>
    <col collapsed="false" customWidth="true" hidden="false" outlineLevel="0" max="233" min="233" style="16" width="3.99"/>
    <col collapsed="false" customWidth="true" hidden="false" outlineLevel="0" max="234" min="234" style="16" width="21.13"/>
    <col collapsed="false" customWidth="true" hidden="false" outlineLevel="0" max="235" min="235" style="16" width="15.28"/>
    <col collapsed="false" customWidth="true" hidden="false" outlineLevel="0" max="237" min="236" style="16" width="14.85"/>
    <col collapsed="false" customWidth="false" hidden="false" outlineLevel="0" max="241" min="238" style="16" width="9.14"/>
    <col collapsed="false" customWidth="true" hidden="false" outlineLevel="0" max="242" min="242" style="16" width="6.13"/>
    <col collapsed="false" customWidth="true" hidden="false" outlineLevel="0" max="243" min="243" style="16" width="50.56"/>
    <col collapsed="false" customWidth="true" hidden="false" outlineLevel="0" max="244" min="244" style="16" width="21.84"/>
    <col collapsed="false" customWidth="false" hidden="false" outlineLevel="0" max="257" min="245" style="16" width="9.14"/>
  </cols>
  <sheetData>
    <row r="1" customFormat="false" ht="15.75" hidden="false" customHeight="false" outlineLevel="0" collapsed="false">
      <c r="A1" s="20" t="s">
        <v>484</v>
      </c>
      <c r="B1" s="21"/>
      <c r="C1" s="22"/>
      <c r="D1" s="22"/>
      <c r="E1" s="22"/>
      <c r="F1" s="23"/>
      <c r="G1" s="24"/>
      <c r="H1" s="22"/>
      <c r="I1" s="23"/>
      <c r="J1" s="23"/>
      <c r="K1" s="23"/>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5"/>
      <c r="AW1" s="25"/>
      <c r="AX1" s="25"/>
      <c r="AY1" s="25"/>
      <c r="AZ1" s="25"/>
      <c r="BA1" s="25"/>
      <c r="BB1" s="25"/>
      <c r="BC1" s="25"/>
      <c r="BD1" s="25"/>
      <c r="BE1" s="25"/>
      <c r="BF1" s="25"/>
      <c r="BG1" s="25"/>
      <c r="BH1" s="25"/>
      <c r="BI1" s="25"/>
      <c r="BJ1" s="25"/>
      <c r="BK1" s="25"/>
      <c r="BL1" s="25"/>
      <c r="BM1" s="25"/>
      <c r="BN1" s="25"/>
      <c r="BO1" s="25"/>
      <c r="BP1" s="25"/>
      <c r="BQ1" s="25"/>
      <c r="BR1" s="25"/>
      <c r="BS1" s="25"/>
      <c r="BT1" s="25"/>
      <c r="BU1" s="25"/>
      <c r="BV1" s="25"/>
      <c r="BW1" s="25"/>
      <c r="BX1" s="25"/>
      <c r="BY1" s="25"/>
      <c r="BZ1" s="25"/>
      <c r="CA1" s="25"/>
      <c r="CB1" s="25"/>
      <c r="CC1" s="25"/>
      <c r="CD1" s="25"/>
      <c r="CE1" s="25"/>
      <c r="CF1" s="25"/>
      <c r="CG1" s="25"/>
      <c r="CH1" s="25"/>
      <c r="CI1" s="25"/>
      <c r="CJ1" s="25"/>
      <c r="CK1" s="25"/>
      <c r="CL1" s="25"/>
      <c r="CM1" s="25"/>
      <c r="CN1" s="25"/>
      <c r="CO1" s="25"/>
      <c r="CP1" s="25"/>
      <c r="CQ1" s="25"/>
      <c r="CR1" s="25"/>
      <c r="CS1" s="25"/>
      <c r="CT1" s="25"/>
      <c r="CU1" s="25"/>
      <c r="CV1" s="25"/>
      <c r="CW1" s="25"/>
      <c r="CX1" s="25"/>
      <c r="CY1" s="25"/>
      <c r="CZ1" s="25"/>
      <c r="DA1" s="25"/>
      <c r="DB1" s="25"/>
      <c r="DC1" s="25"/>
      <c r="DD1" s="25"/>
      <c r="DE1" s="25"/>
      <c r="DF1" s="25"/>
      <c r="DG1" s="25"/>
      <c r="DH1" s="25"/>
      <c r="DI1" s="25"/>
      <c r="DJ1" s="25"/>
      <c r="DK1" s="25"/>
      <c r="DL1" s="25"/>
      <c r="DM1" s="25"/>
      <c r="DN1" s="25"/>
      <c r="DO1" s="25"/>
      <c r="DP1" s="25"/>
      <c r="DQ1" s="25"/>
      <c r="DR1" s="22"/>
      <c r="DS1" s="22"/>
      <c r="DT1" s="22"/>
      <c r="DU1" s="22"/>
      <c r="DV1" s="22"/>
      <c r="DW1" s="22"/>
      <c r="DX1" s="22"/>
      <c r="DY1" s="22"/>
      <c r="DZ1" s="22"/>
      <c r="EA1" s="22"/>
      <c r="EB1" s="22"/>
      <c r="EC1" s="22"/>
      <c r="ED1" s="22"/>
      <c r="EE1" s="22"/>
      <c r="EF1" s="22"/>
      <c r="EG1" s="22"/>
      <c r="EH1" s="22"/>
      <c r="EI1" s="22"/>
      <c r="EJ1" s="22"/>
      <c r="EK1" s="22"/>
      <c r="EL1" s="22"/>
      <c r="EM1" s="22"/>
      <c r="EN1" s="22"/>
      <c r="EO1" s="22"/>
      <c r="EP1" s="22"/>
      <c r="EQ1" s="22"/>
      <c r="ER1" s="22"/>
      <c r="ES1" s="22"/>
      <c r="ET1" s="22"/>
      <c r="EU1" s="22"/>
      <c r="EV1" s="22"/>
      <c r="EW1" s="22"/>
      <c r="EX1" s="22"/>
      <c r="EY1" s="22"/>
      <c r="EZ1" s="22"/>
      <c r="FA1" s="22"/>
      <c r="FB1" s="22"/>
      <c r="FC1" s="22"/>
      <c r="FD1" s="22"/>
      <c r="FE1" s="22"/>
      <c r="FF1" s="22"/>
      <c r="FG1" s="22"/>
      <c r="FH1" s="22"/>
      <c r="FI1" s="22"/>
      <c r="FJ1" s="22"/>
      <c r="FK1" s="22"/>
      <c r="FL1" s="22"/>
      <c r="FM1" s="22"/>
      <c r="FN1" s="22"/>
      <c r="FO1" s="22"/>
      <c r="FP1" s="22"/>
      <c r="FQ1" s="22"/>
      <c r="FR1" s="22"/>
      <c r="FS1" s="22"/>
      <c r="FT1" s="22"/>
      <c r="FU1" s="22"/>
      <c r="FV1" s="22"/>
      <c r="FW1" s="22"/>
      <c r="FX1" s="22"/>
      <c r="FY1" s="22"/>
      <c r="FZ1" s="22"/>
      <c r="GA1" s="22"/>
      <c r="GB1" s="22"/>
      <c r="GC1" s="22"/>
      <c r="GD1" s="22"/>
      <c r="GE1" s="22"/>
      <c r="GF1" s="22"/>
      <c r="GG1" s="22"/>
      <c r="GH1" s="22"/>
      <c r="GI1" s="22"/>
      <c r="GJ1" s="22"/>
      <c r="GK1" s="22"/>
      <c r="GL1" s="22"/>
      <c r="GM1" s="22"/>
      <c r="GN1" s="22"/>
      <c r="GO1" s="22"/>
      <c r="GP1" s="22"/>
      <c r="GQ1" s="22"/>
      <c r="GR1" s="22"/>
      <c r="GS1" s="22"/>
      <c r="GT1" s="22"/>
      <c r="GU1" s="22"/>
      <c r="GV1" s="22"/>
      <c r="GW1" s="22"/>
      <c r="GX1" s="22"/>
      <c r="GY1" s="22"/>
      <c r="GZ1" s="22"/>
      <c r="HA1" s="22"/>
      <c r="HB1" s="22"/>
      <c r="HC1" s="22"/>
      <c r="HD1" s="22"/>
      <c r="HE1" s="22"/>
      <c r="HF1" s="22"/>
      <c r="HG1" s="22"/>
      <c r="HH1" s="22"/>
      <c r="HI1" s="22"/>
      <c r="HJ1" s="22"/>
      <c r="HK1" s="22"/>
      <c r="HL1" s="22"/>
      <c r="HM1" s="22"/>
      <c r="HN1" s="22"/>
      <c r="HO1" s="22"/>
      <c r="HP1" s="22"/>
      <c r="HQ1" s="22"/>
      <c r="HR1" s="22"/>
      <c r="HS1" s="22"/>
      <c r="HT1" s="22"/>
      <c r="HU1" s="22"/>
      <c r="HV1" s="22"/>
      <c r="HW1" s="22"/>
      <c r="HX1" s="22"/>
      <c r="HY1" s="22"/>
      <c r="HZ1" s="22"/>
      <c r="IA1" s="22"/>
      <c r="IB1" s="22"/>
      <c r="IC1" s="22"/>
      <c r="ID1" s="22"/>
      <c r="IE1" s="22"/>
      <c r="IF1" s="22"/>
      <c r="IG1" s="22"/>
      <c r="IH1" s="22"/>
      <c r="II1" s="22"/>
      <c r="IJ1" s="22"/>
    </row>
    <row r="2" customFormat="false" ht="15.75" hidden="false" customHeight="false" outlineLevel="0" collapsed="false">
      <c r="A2" s="26"/>
      <c r="B2" s="27"/>
      <c r="C2" s="22"/>
      <c r="D2" s="22"/>
      <c r="E2" s="22"/>
      <c r="F2" s="23"/>
      <c r="G2" s="28"/>
      <c r="H2" s="22"/>
      <c r="I2" s="23"/>
      <c r="J2" s="23"/>
      <c r="K2" s="23"/>
      <c r="L2" s="23"/>
      <c r="M2" s="25"/>
      <c r="N2" s="25"/>
      <c r="O2" s="25"/>
      <c r="P2" s="23"/>
      <c r="Q2" s="23"/>
      <c r="R2" s="23"/>
      <c r="S2" s="23"/>
      <c r="T2" s="23"/>
      <c r="U2" s="23"/>
      <c r="V2" s="23"/>
      <c r="W2" s="23"/>
      <c r="X2" s="23"/>
      <c r="Y2" s="23"/>
      <c r="Z2" s="23"/>
      <c r="AA2" s="23"/>
      <c r="AB2" s="23"/>
      <c r="AC2" s="23"/>
      <c r="AD2" s="22"/>
      <c r="AE2" s="22"/>
      <c r="AF2" s="23"/>
      <c r="AG2" s="22"/>
      <c r="AH2" s="22"/>
      <c r="AI2" s="22"/>
      <c r="AJ2" s="22"/>
      <c r="AK2" s="23"/>
      <c r="AL2" s="23"/>
      <c r="AM2" s="23"/>
      <c r="AN2" s="23"/>
      <c r="AO2" s="23"/>
      <c r="AP2" s="23"/>
      <c r="AQ2" s="23"/>
      <c r="AR2" s="23"/>
      <c r="AS2" s="23"/>
      <c r="AT2" s="23"/>
      <c r="AU2" s="23"/>
      <c r="AV2" s="25"/>
      <c r="AW2" s="25"/>
      <c r="AX2" s="25"/>
      <c r="AY2" s="25"/>
      <c r="AZ2" s="25"/>
      <c r="BA2" s="25"/>
      <c r="BB2" s="25"/>
      <c r="BC2" s="25"/>
      <c r="BD2" s="25"/>
      <c r="BE2" s="25"/>
      <c r="BF2" s="25"/>
      <c r="BG2" s="25"/>
      <c r="BH2" s="25"/>
      <c r="BI2" s="25"/>
      <c r="BJ2" s="25"/>
      <c r="BK2" s="25"/>
      <c r="BL2" s="25"/>
      <c r="BM2" s="25"/>
      <c r="BN2" s="25"/>
      <c r="BO2" s="25"/>
      <c r="BP2" s="25"/>
      <c r="BQ2" s="25"/>
      <c r="BR2" s="25"/>
      <c r="BS2" s="25"/>
      <c r="BT2" s="25"/>
      <c r="BU2" s="25"/>
      <c r="BV2" s="25"/>
      <c r="BW2" s="25"/>
      <c r="BX2" s="25"/>
      <c r="BY2" s="25"/>
      <c r="BZ2" s="25"/>
      <c r="CA2" s="25"/>
      <c r="CB2" s="25"/>
      <c r="CC2" s="25"/>
      <c r="CD2" s="25"/>
      <c r="CE2" s="25"/>
      <c r="CF2" s="25"/>
      <c r="CG2" s="25"/>
      <c r="CH2" s="25"/>
      <c r="CI2" s="25"/>
      <c r="CJ2" s="25"/>
      <c r="CK2" s="25"/>
      <c r="CL2" s="25"/>
      <c r="CM2" s="25"/>
      <c r="CN2" s="25"/>
      <c r="CO2" s="25"/>
      <c r="CP2" s="25"/>
      <c r="CQ2" s="25"/>
      <c r="CR2" s="25"/>
      <c r="CS2" s="25"/>
      <c r="CT2" s="25"/>
      <c r="CU2" s="25"/>
      <c r="CV2" s="25"/>
      <c r="CW2" s="25"/>
      <c r="CX2" s="25"/>
      <c r="CY2" s="25"/>
      <c r="CZ2" s="25"/>
      <c r="DA2" s="25"/>
      <c r="DB2" s="25"/>
      <c r="DC2" s="25"/>
      <c r="DD2" s="25"/>
      <c r="DE2" s="25"/>
      <c r="DF2" s="25"/>
      <c r="DG2" s="25"/>
      <c r="DH2" s="25"/>
      <c r="DI2" s="25"/>
      <c r="DJ2" s="25"/>
      <c r="DK2" s="25"/>
      <c r="DL2" s="25"/>
      <c r="DM2" s="25"/>
      <c r="DN2" s="25"/>
      <c r="DO2" s="25"/>
      <c r="DP2" s="25"/>
      <c r="DQ2" s="25"/>
      <c r="DR2" s="23"/>
      <c r="DS2" s="25"/>
      <c r="DT2" s="23"/>
      <c r="DU2" s="23"/>
      <c r="DV2" s="23"/>
      <c r="DW2" s="23"/>
      <c r="DX2" s="23"/>
      <c r="DY2" s="23"/>
      <c r="DZ2" s="23"/>
      <c r="EA2" s="23"/>
      <c r="EB2" s="23"/>
      <c r="EC2" s="22"/>
      <c r="ED2" s="22"/>
      <c r="EE2" s="22"/>
      <c r="EF2" s="22"/>
      <c r="EG2" s="22"/>
      <c r="EH2" s="22"/>
      <c r="EI2" s="22"/>
      <c r="EJ2" s="22"/>
      <c r="EK2" s="22"/>
      <c r="EL2" s="22"/>
      <c r="EM2" s="25"/>
      <c r="EN2" s="23"/>
      <c r="EO2" s="23"/>
      <c r="EP2" s="23"/>
      <c r="EQ2" s="23"/>
      <c r="ER2" s="23"/>
      <c r="ES2" s="23"/>
      <c r="ET2" s="23"/>
      <c r="EU2" s="23"/>
      <c r="EV2" s="23"/>
      <c r="EW2" s="22"/>
      <c r="EX2" s="22"/>
      <c r="EY2" s="22"/>
      <c r="EZ2" s="22"/>
      <c r="FA2" s="22"/>
      <c r="FB2" s="22"/>
      <c r="FC2" s="22"/>
      <c r="FD2" s="22"/>
      <c r="FE2" s="22"/>
      <c r="FF2" s="22"/>
      <c r="FG2" s="25"/>
      <c r="FH2" s="23"/>
      <c r="FI2" s="23"/>
      <c r="FJ2" s="23"/>
      <c r="FK2" s="23"/>
      <c r="FL2" s="23"/>
      <c r="FM2" s="23"/>
      <c r="FN2" s="23"/>
      <c r="FO2" s="23"/>
      <c r="FP2" s="23"/>
      <c r="FQ2" s="22"/>
      <c r="FR2" s="22"/>
      <c r="FS2" s="22"/>
      <c r="FT2" s="22"/>
      <c r="FU2" s="22"/>
      <c r="FV2" s="22"/>
      <c r="FW2" s="22"/>
      <c r="FX2" s="22"/>
      <c r="FY2" s="22"/>
      <c r="FZ2" s="22"/>
      <c r="GA2" s="25"/>
      <c r="GB2" s="23"/>
      <c r="GC2" s="23"/>
      <c r="GD2" s="23"/>
      <c r="GE2" s="23"/>
      <c r="GF2" s="23"/>
      <c r="GG2" s="23"/>
      <c r="GH2" s="23"/>
      <c r="GI2" s="23"/>
      <c r="GJ2" s="23"/>
      <c r="GK2" s="22"/>
      <c r="GL2" s="22"/>
      <c r="GM2" s="22"/>
      <c r="GN2" s="22"/>
      <c r="GO2" s="22"/>
      <c r="GP2" s="22"/>
      <c r="GQ2" s="22"/>
      <c r="GR2" s="22"/>
      <c r="GS2" s="22"/>
      <c r="GT2" s="22"/>
      <c r="GU2" s="25"/>
      <c r="GV2" s="23"/>
      <c r="GW2" s="23"/>
      <c r="GX2" s="23"/>
      <c r="GY2" s="23"/>
      <c r="GZ2" s="23"/>
      <c r="HA2" s="23"/>
      <c r="HB2" s="23"/>
      <c r="HC2" s="23"/>
      <c r="HD2" s="23"/>
      <c r="HE2" s="22"/>
      <c r="HF2" s="22"/>
      <c r="HG2" s="22"/>
      <c r="HH2" s="22"/>
      <c r="HI2" s="22"/>
      <c r="HJ2" s="22"/>
      <c r="HK2" s="22"/>
      <c r="HL2" s="22"/>
      <c r="HM2" s="22"/>
      <c r="HN2" s="22"/>
      <c r="HO2" s="25"/>
      <c r="HP2" s="23"/>
      <c r="HQ2" s="23"/>
      <c r="HR2" s="23"/>
      <c r="HS2" s="23"/>
      <c r="HT2" s="23"/>
      <c r="HU2" s="23"/>
      <c r="HV2" s="23"/>
      <c r="HW2" s="23"/>
      <c r="HX2" s="23"/>
      <c r="HY2" s="22"/>
      <c r="HZ2" s="22"/>
      <c r="IA2" s="22"/>
      <c r="IB2" s="22"/>
      <c r="IC2" s="22"/>
      <c r="ID2" s="22"/>
      <c r="IE2" s="22"/>
      <c r="IF2" s="22"/>
      <c r="IG2" s="22"/>
      <c r="IH2" s="22"/>
      <c r="II2" s="22"/>
      <c r="IJ2" s="22"/>
    </row>
    <row r="3" s="32" customFormat="true" ht="18.75" hidden="false" customHeight="false" outlineLevel="0" collapsed="false">
      <c r="A3" s="26" t="s">
        <v>485</v>
      </c>
      <c r="B3" s="27"/>
      <c r="C3" s="29"/>
      <c r="D3" s="30" t="s">
        <v>486</v>
      </c>
      <c r="E3" s="31"/>
      <c r="F3" s="23"/>
      <c r="G3" s="30" t="s">
        <v>487</v>
      </c>
      <c r="H3" s="22"/>
      <c r="I3" s="23"/>
      <c r="J3" s="30" t="s">
        <v>488</v>
      </c>
      <c r="K3" s="27"/>
      <c r="L3" s="23"/>
      <c r="M3" s="26" t="s">
        <v>489</v>
      </c>
      <c r="N3" s="25"/>
      <c r="O3" s="25"/>
      <c r="P3" s="23"/>
      <c r="Q3" s="1" t="s">
        <v>490</v>
      </c>
      <c r="R3" s="25"/>
      <c r="S3" s="25"/>
      <c r="T3" s="25"/>
      <c r="U3" s="25"/>
      <c r="V3" s="25"/>
      <c r="W3" s="25"/>
      <c r="X3" s="25"/>
      <c r="Y3" s="25"/>
      <c r="Z3" s="25"/>
      <c r="AA3" s="25"/>
      <c r="AB3" s="25"/>
      <c r="AC3" s="23"/>
      <c r="AD3" s="22"/>
      <c r="AE3" s="22"/>
      <c r="AF3" s="23"/>
      <c r="AG3" s="22"/>
      <c r="AH3" s="22"/>
      <c r="AI3" s="22"/>
      <c r="AJ3" s="1" t="s">
        <v>491</v>
      </c>
      <c r="AK3" s="25"/>
      <c r="AL3" s="25"/>
      <c r="AM3" s="23"/>
      <c r="AN3" s="23"/>
      <c r="AO3" s="23"/>
      <c r="AP3" s="23"/>
      <c r="AQ3" s="23"/>
      <c r="AR3" s="23"/>
      <c r="AS3" s="23"/>
      <c r="AT3" s="23"/>
      <c r="AU3" s="23"/>
      <c r="AV3" s="25"/>
      <c r="AW3" s="1" t="s">
        <v>491</v>
      </c>
      <c r="AX3" s="25"/>
      <c r="AY3" s="25"/>
      <c r="AZ3" s="25"/>
      <c r="BA3" s="25"/>
      <c r="BB3" s="25"/>
      <c r="BC3" s="25"/>
      <c r="BD3" s="25"/>
      <c r="BE3" s="25"/>
      <c r="BF3" s="25"/>
      <c r="BG3" s="25"/>
      <c r="BH3" s="25"/>
      <c r="BI3" s="25"/>
      <c r="BJ3" s="25"/>
      <c r="BK3" s="25"/>
      <c r="BL3" s="25"/>
      <c r="BM3" s="25"/>
      <c r="BN3" s="25"/>
      <c r="BO3" s="25"/>
      <c r="BP3" s="25"/>
      <c r="BQ3" s="25"/>
      <c r="BR3" s="25"/>
      <c r="BS3" s="25"/>
      <c r="BT3" s="25"/>
      <c r="BU3" s="25"/>
      <c r="BV3" s="1" t="s">
        <v>491</v>
      </c>
      <c r="BW3" s="25"/>
      <c r="BX3" s="25"/>
      <c r="BY3" s="25"/>
      <c r="BZ3" s="25"/>
      <c r="CA3" s="25"/>
      <c r="CB3" s="25"/>
      <c r="CC3" s="25"/>
      <c r="CD3" s="25"/>
      <c r="CE3" s="25"/>
      <c r="CF3" s="25"/>
      <c r="CG3" s="25"/>
      <c r="CH3" s="25"/>
      <c r="CI3" s="25"/>
      <c r="CJ3" s="25"/>
      <c r="CK3" s="25"/>
      <c r="CL3" s="25"/>
      <c r="CM3" s="25"/>
      <c r="CN3" s="25"/>
      <c r="CO3" s="25"/>
      <c r="CP3" s="25"/>
      <c r="CQ3" s="25"/>
      <c r="CR3" s="25"/>
      <c r="CS3" s="25"/>
      <c r="CT3" s="1" t="s">
        <v>491</v>
      </c>
      <c r="CU3" s="25"/>
      <c r="CV3" s="25"/>
      <c r="CW3" s="25"/>
      <c r="CX3" s="25"/>
      <c r="CY3" s="25"/>
      <c r="CZ3" s="25"/>
      <c r="DA3" s="25"/>
      <c r="DB3" s="25"/>
      <c r="DC3" s="25"/>
      <c r="DD3" s="25"/>
      <c r="DE3" s="25"/>
      <c r="DF3" s="25"/>
      <c r="DG3" s="25"/>
      <c r="DH3" s="25"/>
      <c r="DI3" s="25"/>
      <c r="DJ3" s="25"/>
      <c r="DK3" s="25"/>
      <c r="DL3" s="25"/>
      <c r="DM3" s="25"/>
      <c r="DN3" s="25"/>
      <c r="DO3" s="25"/>
      <c r="DP3" s="25"/>
      <c r="DQ3" s="25"/>
      <c r="DR3" s="23"/>
      <c r="DS3" s="1" t="s">
        <v>492</v>
      </c>
      <c r="DT3" s="23"/>
      <c r="DU3" s="23"/>
      <c r="DV3" s="23"/>
      <c r="DW3" s="23"/>
      <c r="DX3" s="23"/>
      <c r="DY3" s="23"/>
      <c r="DZ3" s="23"/>
      <c r="EA3" s="23"/>
      <c r="EB3" s="23"/>
      <c r="EC3" s="29"/>
      <c r="ED3" s="1" t="s">
        <v>493</v>
      </c>
      <c r="EE3" s="23"/>
      <c r="EF3" s="23"/>
      <c r="EG3" s="23"/>
      <c r="EH3" s="23"/>
      <c r="EI3" s="23"/>
      <c r="EJ3" s="23"/>
      <c r="EK3" s="23"/>
      <c r="EL3" s="29"/>
      <c r="EM3" s="1" t="s">
        <v>494</v>
      </c>
      <c r="EN3" s="23"/>
      <c r="EO3" s="23"/>
      <c r="EP3" s="23"/>
      <c r="EQ3" s="23"/>
      <c r="ER3" s="23"/>
      <c r="ES3" s="23"/>
      <c r="ET3" s="23"/>
      <c r="EU3" s="23"/>
      <c r="EV3" s="23"/>
      <c r="EW3" s="29"/>
      <c r="EX3" s="1" t="s">
        <v>495</v>
      </c>
      <c r="EY3" s="23"/>
      <c r="EZ3" s="23"/>
      <c r="FA3" s="23"/>
      <c r="FB3" s="23"/>
      <c r="FC3" s="23"/>
      <c r="FD3" s="23"/>
      <c r="FE3" s="23"/>
      <c r="FF3" s="29"/>
      <c r="FG3" s="1" t="s">
        <v>496</v>
      </c>
      <c r="FH3" s="23"/>
      <c r="FI3" s="23"/>
      <c r="FJ3" s="23"/>
      <c r="FK3" s="23"/>
      <c r="FL3" s="23"/>
      <c r="FM3" s="23"/>
      <c r="FN3" s="23"/>
      <c r="FO3" s="23"/>
      <c r="FP3" s="23"/>
      <c r="FQ3" s="29"/>
      <c r="FR3" s="1" t="s">
        <v>497</v>
      </c>
      <c r="FS3" s="23"/>
      <c r="FT3" s="23"/>
      <c r="FU3" s="23"/>
      <c r="FV3" s="23"/>
      <c r="FW3" s="23"/>
      <c r="FX3" s="23"/>
      <c r="FY3" s="23"/>
      <c r="FZ3" s="29"/>
      <c r="GA3" s="1" t="s">
        <v>498</v>
      </c>
      <c r="GB3" s="23"/>
      <c r="GC3" s="23"/>
      <c r="GD3" s="23"/>
      <c r="GE3" s="23"/>
      <c r="GF3" s="23"/>
      <c r="GG3" s="23"/>
      <c r="GH3" s="23"/>
      <c r="GI3" s="23"/>
      <c r="GJ3" s="23"/>
      <c r="GK3" s="29"/>
      <c r="GL3" s="1" t="s">
        <v>499</v>
      </c>
      <c r="GM3" s="23"/>
      <c r="GN3" s="23"/>
      <c r="GO3" s="23"/>
      <c r="GP3" s="23"/>
      <c r="GQ3" s="23"/>
      <c r="GR3" s="23"/>
      <c r="GS3" s="23"/>
      <c r="GT3" s="29"/>
      <c r="GU3" s="1" t="s">
        <v>500</v>
      </c>
      <c r="GV3" s="23"/>
      <c r="GW3" s="23"/>
      <c r="GX3" s="23"/>
      <c r="GY3" s="23"/>
      <c r="GZ3" s="23"/>
      <c r="HA3" s="23"/>
      <c r="HB3" s="23"/>
      <c r="HC3" s="23"/>
      <c r="HD3" s="23"/>
      <c r="HE3" s="29"/>
      <c r="HF3" s="1" t="s">
        <v>501</v>
      </c>
      <c r="HG3" s="23"/>
      <c r="HH3" s="23"/>
      <c r="HI3" s="23"/>
      <c r="HJ3" s="23"/>
      <c r="HK3" s="23"/>
      <c r="HL3" s="23"/>
      <c r="HM3" s="23"/>
      <c r="HN3" s="29"/>
      <c r="HO3" s="1" t="s">
        <v>502</v>
      </c>
      <c r="HP3" s="23"/>
      <c r="HQ3" s="23"/>
      <c r="HR3" s="23"/>
      <c r="HS3" s="23"/>
      <c r="HT3" s="23"/>
      <c r="HU3" s="23"/>
      <c r="HV3" s="23"/>
      <c r="HW3" s="23"/>
      <c r="HX3" s="23"/>
      <c r="HY3" s="29"/>
      <c r="HZ3" s="1" t="s">
        <v>503</v>
      </c>
      <c r="IA3" s="23"/>
      <c r="IB3" s="23"/>
      <c r="IC3" s="23"/>
      <c r="ID3" s="23"/>
      <c r="IE3" s="23"/>
      <c r="IF3" s="23"/>
      <c r="IG3" s="23"/>
      <c r="IH3" s="29"/>
      <c r="II3" s="26" t="s">
        <v>504</v>
      </c>
      <c r="IJ3" s="25"/>
    </row>
    <row r="4" s="32" customFormat="true" ht="15" hidden="false" customHeight="false" outlineLevel="0" collapsed="false">
      <c r="A4" s="33"/>
      <c r="B4" s="29"/>
      <c r="C4" s="29"/>
      <c r="D4" s="34" t="s">
        <v>83</v>
      </c>
      <c r="E4" s="35"/>
      <c r="F4" s="23"/>
      <c r="G4" s="2" t="s">
        <v>84</v>
      </c>
      <c r="H4" s="36"/>
      <c r="I4" s="23"/>
      <c r="J4" s="2" t="s">
        <v>85</v>
      </c>
      <c r="K4" s="36"/>
      <c r="L4" s="23"/>
      <c r="M4" s="25"/>
      <c r="N4" s="25"/>
      <c r="O4" s="25"/>
      <c r="P4" s="23"/>
      <c r="Q4" s="2" t="s">
        <v>86</v>
      </c>
      <c r="R4" s="23"/>
      <c r="S4" s="23"/>
      <c r="T4" s="23"/>
      <c r="U4" s="23"/>
      <c r="V4" s="23"/>
      <c r="W4" s="23"/>
      <c r="X4" s="23"/>
      <c r="Y4" s="23"/>
      <c r="Z4" s="23"/>
      <c r="AA4" s="23"/>
      <c r="AB4" s="37"/>
      <c r="AC4" s="23"/>
      <c r="AD4" s="22"/>
      <c r="AE4" s="22"/>
      <c r="AF4" s="23"/>
      <c r="AG4" s="22"/>
      <c r="AH4" s="22"/>
      <c r="AI4" s="22"/>
      <c r="AJ4" s="22"/>
      <c r="AK4" s="23"/>
      <c r="AL4" s="23"/>
      <c r="AM4" s="23"/>
      <c r="AN4" s="23"/>
      <c r="AO4" s="38"/>
      <c r="AP4" s="38"/>
      <c r="AQ4" s="38"/>
      <c r="AR4" s="38"/>
      <c r="AS4" s="38"/>
      <c r="AT4" s="38"/>
      <c r="AU4" s="23"/>
      <c r="AV4" s="25"/>
      <c r="AW4" s="2" t="s">
        <v>87</v>
      </c>
      <c r="AX4" s="25"/>
      <c r="AY4" s="25"/>
      <c r="AZ4" s="25"/>
      <c r="BA4" s="25"/>
      <c r="BB4" s="25"/>
      <c r="BC4" s="25"/>
      <c r="BD4" s="25"/>
      <c r="BE4" s="25"/>
      <c r="BF4" s="25"/>
      <c r="BG4" s="25"/>
      <c r="BH4" s="25"/>
      <c r="BI4" s="25"/>
      <c r="BJ4" s="25"/>
      <c r="BK4" s="25"/>
      <c r="BL4" s="25"/>
      <c r="BM4" s="25"/>
      <c r="BN4" s="25"/>
      <c r="BO4" s="25"/>
      <c r="BP4" s="25"/>
      <c r="BQ4" s="25"/>
      <c r="BR4" s="25"/>
      <c r="BS4" s="25"/>
      <c r="BT4" s="25"/>
      <c r="BU4" s="25"/>
      <c r="BV4" s="2" t="s">
        <v>88</v>
      </c>
      <c r="BW4" s="25"/>
      <c r="BX4" s="25"/>
      <c r="BY4" s="25"/>
      <c r="BZ4" s="25"/>
      <c r="CA4" s="25"/>
      <c r="CB4" s="25"/>
      <c r="CC4" s="25"/>
      <c r="CD4" s="25"/>
      <c r="CE4" s="25"/>
      <c r="CF4" s="25"/>
      <c r="CG4" s="25"/>
      <c r="CH4" s="25"/>
      <c r="CI4" s="25"/>
      <c r="CJ4" s="25"/>
      <c r="CK4" s="25"/>
      <c r="CL4" s="25"/>
      <c r="CM4" s="25"/>
      <c r="CN4" s="25"/>
      <c r="CO4" s="25"/>
      <c r="CP4" s="25"/>
      <c r="CQ4" s="25"/>
      <c r="CR4" s="25"/>
      <c r="CS4" s="25"/>
      <c r="CT4" s="2" t="s">
        <v>89</v>
      </c>
      <c r="CU4" s="25"/>
      <c r="CV4" s="25"/>
      <c r="CW4" s="25"/>
      <c r="CX4" s="25"/>
      <c r="CY4" s="25"/>
      <c r="CZ4" s="25"/>
      <c r="DA4" s="25"/>
      <c r="DB4" s="25"/>
      <c r="DC4" s="25"/>
      <c r="DD4" s="25"/>
      <c r="DE4" s="25"/>
      <c r="DF4" s="25"/>
      <c r="DG4" s="25"/>
      <c r="DH4" s="25"/>
      <c r="DI4" s="25"/>
      <c r="DJ4" s="25"/>
      <c r="DK4" s="25"/>
      <c r="DL4" s="25"/>
      <c r="DM4" s="25"/>
      <c r="DN4" s="25"/>
      <c r="DO4" s="25"/>
      <c r="DP4" s="25"/>
      <c r="DQ4" s="25"/>
      <c r="DR4" s="23"/>
      <c r="DS4" s="2" t="s">
        <v>90</v>
      </c>
      <c r="DT4" s="23"/>
      <c r="DU4" s="23"/>
      <c r="DV4" s="23"/>
      <c r="DW4" s="23"/>
      <c r="DX4" s="23"/>
      <c r="DY4" s="23"/>
      <c r="DZ4" s="23"/>
      <c r="EA4" s="23"/>
      <c r="EB4" s="23"/>
      <c r="EC4" s="29"/>
      <c r="ED4" s="2" t="s">
        <v>91</v>
      </c>
      <c r="EE4" s="23"/>
      <c r="EF4" s="23"/>
      <c r="EG4" s="23"/>
      <c r="EH4" s="23"/>
      <c r="EI4" s="23"/>
      <c r="EJ4" s="23"/>
      <c r="EK4" s="23"/>
      <c r="EL4" s="29"/>
      <c r="EM4" s="2" t="s">
        <v>90</v>
      </c>
      <c r="EN4" s="23"/>
      <c r="EO4" s="23"/>
      <c r="EP4" s="23"/>
      <c r="EQ4" s="23"/>
      <c r="ER4" s="23"/>
      <c r="ES4" s="23"/>
      <c r="ET4" s="23"/>
      <c r="EU4" s="23"/>
      <c r="EV4" s="23"/>
      <c r="EW4" s="29"/>
      <c r="EX4" s="2" t="s">
        <v>91</v>
      </c>
      <c r="EY4" s="23"/>
      <c r="EZ4" s="23"/>
      <c r="FA4" s="23"/>
      <c r="FB4" s="23"/>
      <c r="FC4" s="23"/>
      <c r="FD4" s="23"/>
      <c r="FE4" s="23"/>
      <c r="FF4" s="29"/>
      <c r="FG4" s="2" t="s">
        <v>90</v>
      </c>
      <c r="FH4" s="23"/>
      <c r="FI4" s="23"/>
      <c r="FJ4" s="23"/>
      <c r="FK4" s="23"/>
      <c r="FL4" s="23"/>
      <c r="FM4" s="23"/>
      <c r="FN4" s="23"/>
      <c r="FO4" s="23"/>
      <c r="FP4" s="23"/>
      <c r="FQ4" s="29"/>
      <c r="FR4" s="2" t="s">
        <v>91</v>
      </c>
      <c r="FS4" s="23"/>
      <c r="FT4" s="23"/>
      <c r="FU4" s="23"/>
      <c r="FV4" s="23"/>
      <c r="FW4" s="23"/>
      <c r="FX4" s="23"/>
      <c r="FY4" s="23"/>
      <c r="FZ4" s="29"/>
      <c r="GA4" s="2" t="s">
        <v>90</v>
      </c>
      <c r="GB4" s="23"/>
      <c r="GC4" s="23"/>
      <c r="GD4" s="23"/>
      <c r="GE4" s="23"/>
      <c r="GF4" s="23"/>
      <c r="GG4" s="23"/>
      <c r="GH4" s="23"/>
      <c r="GI4" s="23"/>
      <c r="GJ4" s="23"/>
      <c r="GK4" s="29"/>
      <c r="GL4" s="2" t="s">
        <v>91</v>
      </c>
      <c r="GM4" s="23"/>
      <c r="GN4" s="23"/>
      <c r="GO4" s="23"/>
      <c r="GP4" s="23"/>
      <c r="GQ4" s="23"/>
      <c r="GR4" s="23"/>
      <c r="GS4" s="23"/>
      <c r="GT4" s="29"/>
      <c r="GU4" s="2" t="s">
        <v>90</v>
      </c>
      <c r="GV4" s="23"/>
      <c r="GW4" s="23"/>
      <c r="GX4" s="23"/>
      <c r="GY4" s="23"/>
      <c r="GZ4" s="23"/>
      <c r="HA4" s="23"/>
      <c r="HB4" s="23"/>
      <c r="HC4" s="23"/>
      <c r="HD4" s="23"/>
      <c r="HE4" s="29"/>
      <c r="HF4" s="2" t="s">
        <v>91</v>
      </c>
      <c r="HG4" s="23"/>
      <c r="HH4" s="23"/>
      <c r="HI4" s="23"/>
      <c r="HJ4" s="23"/>
      <c r="HK4" s="23"/>
      <c r="HL4" s="23"/>
      <c r="HM4" s="23"/>
      <c r="HN4" s="29"/>
      <c r="HO4" s="2" t="s">
        <v>90</v>
      </c>
      <c r="HP4" s="23"/>
      <c r="HQ4" s="23"/>
      <c r="HR4" s="23"/>
      <c r="HS4" s="23"/>
      <c r="HT4" s="23"/>
      <c r="HU4" s="23"/>
      <c r="HV4" s="23"/>
      <c r="HW4" s="23"/>
      <c r="HX4" s="23"/>
      <c r="HY4" s="29"/>
      <c r="HZ4" s="2" t="s">
        <v>91</v>
      </c>
      <c r="IA4" s="23"/>
      <c r="IB4" s="23"/>
      <c r="IC4" s="23"/>
      <c r="ID4" s="23"/>
      <c r="IE4" s="23"/>
      <c r="IF4" s="23"/>
      <c r="IG4" s="23"/>
      <c r="IH4" s="29"/>
      <c r="II4" s="39" t="s">
        <v>92</v>
      </c>
      <c r="IJ4" s="25"/>
    </row>
    <row r="5" s="32" customFormat="true" ht="16.5" hidden="false" customHeight="false" outlineLevel="0" collapsed="false">
      <c r="A5" s="40" t="s">
        <v>93</v>
      </c>
      <c r="B5" s="41" t="s">
        <v>94</v>
      </c>
      <c r="C5" s="29"/>
      <c r="D5" s="40" t="s">
        <v>95</v>
      </c>
      <c r="E5" s="42" t="s">
        <v>96</v>
      </c>
      <c r="F5" s="23"/>
      <c r="G5" s="40" t="s">
        <v>97</v>
      </c>
      <c r="H5" s="43" t="n">
        <v>25</v>
      </c>
      <c r="I5" s="23"/>
      <c r="J5" s="40" t="s">
        <v>98</v>
      </c>
      <c r="K5" s="44" t="n">
        <v>290</v>
      </c>
      <c r="L5" s="23"/>
      <c r="M5" s="45" t="s">
        <v>99</v>
      </c>
      <c r="N5" s="46" t="s">
        <v>100</v>
      </c>
      <c r="O5" s="47" t="s">
        <v>101</v>
      </c>
      <c r="P5" s="29"/>
      <c r="Q5" s="48" t="s">
        <v>102</v>
      </c>
      <c r="R5" s="49" t="s">
        <v>103</v>
      </c>
      <c r="S5" s="50" t="s">
        <v>104</v>
      </c>
      <c r="T5" s="51"/>
      <c r="U5" s="52" t="s">
        <v>105</v>
      </c>
      <c r="V5" s="53"/>
      <c r="W5" s="52" t="s">
        <v>105</v>
      </c>
      <c r="X5" s="53"/>
      <c r="Y5" s="52" t="s">
        <v>105</v>
      </c>
      <c r="Z5" s="53"/>
      <c r="AA5" s="54" t="s">
        <v>105</v>
      </c>
      <c r="AB5" s="25"/>
      <c r="AC5" s="52" t="s">
        <v>105</v>
      </c>
      <c r="AD5" s="52"/>
      <c r="AE5" s="52" t="s">
        <v>105</v>
      </c>
      <c r="AF5" s="52"/>
      <c r="AG5" s="52" t="s">
        <v>105</v>
      </c>
      <c r="AH5" s="52"/>
      <c r="AI5" s="52" t="s">
        <v>105</v>
      </c>
      <c r="AJ5" s="52"/>
      <c r="AK5" s="52" t="s">
        <v>105</v>
      </c>
      <c r="AL5" s="52"/>
      <c r="AM5" s="52" t="s">
        <v>105</v>
      </c>
      <c r="AN5" s="52"/>
      <c r="AO5" s="52" t="s">
        <v>105</v>
      </c>
      <c r="AP5" s="52"/>
      <c r="AQ5" s="52" t="s">
        <v>105</v>
      </c>
      <c r="AR5" s="52"/>
      <c r="AS5" s="55" t="s">
        <v>105</v>
      </c>
      <c r="AT5" s="52"/>
      <c r="AU5" s="56"/>
      <c r="AV5" s="57"/>
      <c r="AW5" s="58" t="s">
        <v>106</v>
      </c>
      <c r="AX5" s="53"/>
      <c r="AY5" s="52" t="s">
        <v>106</v>
      </c>
      <c r="AZ5" s="52"/>
      <c r="BA5" s="52" t="s">
        <v>106</v>
      </c>
      <c r="BB5" s="53"/>
      <c r="BC5" s="52" t="s">
        <v>106</v>
      </c>
      <c r="BD5" s="52"/>
      <c r="BE5" s="52" t="s">
        <v>106</v>
      </c>
      <c r="BF5" s="53"/>
      <c r="BG5" s="52" t="s">
        <v>106</v>
      </c>
      <c r="BH5" s="53"/>
      <c r="BI5" s="52" t="s">
        <v>106</v>
      </c>
      <c r="BJ5" s="53"/>
      <c r="BK5" s="52" t="s">
        <v>106</v>
      </c>
      <c r="BL5" s="52"/>
      <c r="BM5" s="52" t="s">
        <v>106</v>
      </c>
      <c r="BN5" s="52"/>
      <c r="BO5" s="52" t="s">
        <v>106</v>
      </c>
      <c r="BP5" s="52"/>
      <c r="BQ5" s="52" t="s">
        <v>106</v>
      </c>
      <c r="BR5" s="52"/>
      <c r="BS5" s="55" t="s">
        <v>106</v>
      </c>
      <c r="BT5" s="55"/>
      <c r="BU5" s="57"/>
      <c r="BV5" s="58" t="s">
        <v>107</v>
      </c>
      <c r="BW5" s="53"/>
      <c r="BX5" s="52" t="s">
        <v>107</v>
      </c>
      <c r="BY5" s="52"/>
      <c r="BZ5" s="52" t="s">
        <v>107</v>
      </c>
      <c r="CA5" s="53"/>
      <c r="CB5" s="52" t="s">
        <v>107</v>
      </c>
      <c r="CC5" s="52"/>
      <c r="CD5" s="52" t="s">
        <v>107</v>
      </c>
      <c r="CE5" s="53"/>
      <c r="CF5" s="52" t="s">
        <v>107</v>
      </c>
      <c r="CG5" s="53"/>
      <c r="CH5" s="52" t="s">
        <v>107</v>
      </c>
      <c r="CI5" s="53"/>
      <c r="CJ5" s="52" t="s">
        <v>107</v>
      </c>
      <c r="CK5" s="52"/>
      <c r="CL5" s="52" t="s">
        <v>107</v>
      </c>
      <c r="CM5" s="52"/>
      <c r="CN5" s="52" t="s">
        <v>107</v>
      </c>
      <c r="CO5" s="52"/>
      <c r="CP5" s="52" t="s">
        <v>107</v>
      </c>
      <c r="CQ5" s="52"/>
      <c r="CR5" s="55" t="s">
        <v>107</v>
      </c>
      <c r="CS5" s="55"/>
      <c r="CT5" s="58" t="s">
        <v>108</v>
      </c>
      <c r="CU5" s="53"/>
      <c r="CV5" s="52" t="s">
        <v>108</v>
      </c>
      <c r="CW5" s="52"/>
      <c r="CX5" s="52" t="s">
        <v>108</v>
      </c>
      <c r="CY5" s="53"/>
      <c r="CZ5" s="52" t="s">
        <v>108</v>
      </c>
      <c r="DA5" s="52"/>
      <c r="DB5" s="52" t="s">
        <v>108</v>
      </c>
      <c r="DC5" s="53"/>
      <c r="DD5" s="52" t="s">
        <v>108</v>
      </c>
      <c r="DE5" s="53"/>
      <c r="DF5" s="52" t="s">
        <v>108</v>
      </c>
      <c r="DG5" s="53"/>
      <c r="DH5" s="52" t="s">
        <v>108</v>
      </c>
      <c r="DI5" s="52"/>
      <c r="DJ5" s="52" t="s">
        <v>108</v>
      </c>
      <c r="DK5" s="52"/>
      <c r="DL5" s="52" t="s">
        <v>108</v>
      </c>
      <c r="DM5" s="52"/>
      <c r="DN5" s="52" t="s">
        <v>108</v>
      </c>
      <c r="DO5" s="52"/>
      <c r="DP5" s="55" t="s">
        <v>108</v>
      </c>
      <c r="DQ5" s="59"/>
      <c r="DR5" s="29"/>
      <c r="DS5" s="60"/>
      <c r="DT5" s="60"/>
      <c r="DU5" s="61" t="s">
        <v>109</v>
      </c>
      <c r="DV5" s="62" t="n">
        <v>0.8942</v>
      </c>
      <c r="DW5" s="23"/>
      <c r="DX5" s="23"/>
      <c r="DY5" s="23"/>
      <c r="DZ5" s="23"/>
      <c r="EA5" s="23"/>
      <c r="EB5" s="23"/>
      <c r="EC5" s="29"/>
      <c r="ED5" s="60"/>
      <c r="EE5" s="60"/>
      <c r="EF5" s="61" t="s">
        <v>110</v>
      </c>
      <c r="EG5" s="62" t="n">
        <v>0.6</v>
      </c>
      <c r="EH5" s="23"/>
      <c r="EI5" s="23"/>
      <c r="EJ5" s="23"/>
      <c r="EK5" s="23"/>
      <c r="EL5" s="29"/>
      <c r="EM5" s="60"/>
      <c r="EN5" s="60"/>
      <c r="EO5" s="61" t="s">
        <v>109</v>
      </c>
      <c r="EP5" s="62" t="n">
        <v>0.9</v>
      </c>
      <c r="EQ5" s="23"/>
      <c r="ER5" s="23"/>
      <c r="ES5" s="23"/>
      <c r="ET5" s="23"/>
      <c r="EU5" s="23"/>
      <c r="EV5" s="23"/>
      <c r="EW5" s="29"/>
      <c r="EX5" s="60"/>
      <c r="EY5" s="60"/>
      <c r="EZ5" s="61" t="s">
        <v>110</v>
      </c>
      <c r="FA5" s="62" t="n">
        <v>0.6</v>
      </c>
      <c r="FB5" s="23"/>
      <c r="FC5" s="23"/>
      <c r="FD5" s="23"/>
      <c r="FE5" s="23"/>
      <c r="FF5" s="29"/>
      <c r="FG5" s="60"/>
      <c r="FH5" s="60"/>
      <c r="FI5" s="61" t="s">
        <v>109</v>
      </c>
      <c r="FJ5" s="62" t="n">
        <v>0.9</v>
      </c>
      <c r="FK5" s="23"/>
      <c r="FL5" s="23"/>
      <c r="FM5" s="23"/>
      <c r="FN5" s="23"/>
      <c r="FO5" s="23"/>
      <c r="FP5" s="23"/>
      <c r="FQ5" s="29"/>
      <c r="FR5" s="60"/>
      <c r="FS5" s="60"/>
      <c r="FT5" s="61" t="s">
        <v>110</v>
      </c>
      <c r="FU5" s="62" t="n">
        <v>0.6</v>
      </c>
      <c r="FV5" s="23"/>
      <c r="FW5" s="23"/>
      <c r="FX5" s="23"/>
      <c r="FY5" s="23"/>
      <c r="FZ5" s="29"/>
      <c r="GA5" s="60"/>
      <c r="GB5" s="60"/>
      <c r="GC5" s="61" t="s">
        <v>109</v>
      </c>
      <c r="GD5" s="62" t="n">
        <v>0.8941</v>
      </c>
      <c r="GE5" s="23"/>
      <c r="GF5" s="23"/>
      <c r="GG5" s="23"/>
      <c r="GH5" s="23"/>
      <c r="GI5" s="23"/>
      <c r="GJ5" s="23"/>
      <c r="GK5" s="29"/>
      <c r="GL5" s="60"/>
      <c r="GM5" s="60"/>
      <c r="GN5" s="61" t="s">
        <v>110</v>
      </c>
      <c r="GO5" s="62" t="n">
        <v>0.5997</v>
      </c>
      <c r="GP5" s="23"/>
      <c r="GQ5" s="23"/>
      <c r="GR5" s="23"/>
      <c r="GS5" s="23"/>
      <c r="GT5" s="29"/>
      <c r="GU5" s="60"/>
      <c r="GV5" s="60"/>
      <c r="GW5" s="61" t="s">
        <v>109</v>
      </c>
      <c r="GX5" s="62" t="n">
        <v>0.89</v>
      </c>
      <c r="GY5" s="23"/>
      <c r="GZ5" s="23"/>
      <c r="HA5" s="23"/>
      <c r="HB5" s="23"/>
      <c r="HC5" s="23"/>
      <c r="HD5" s="23"/>
      <c r="HE5" s="29"/>
      <c r="HF5" s="60"/>
      <c r="HG5" s="60"/>
      <c r="HH5" s="61" t="s">
        <v>110</v>
      </c>
      <c r="HI5" s="62" t="n">
        <v>0.61</v>
      </c>
      <c r="HJ5" s="23"/>
      <c r="HK5" s="23"/>
      <c r="HL5" s="23"/>
      <c r="HM5" s="23"/>
      <c r="HN5" s="29"/>
      <c r="HO5" s="60"/>
      <c r="HP5" s="60"/>
      <c r="HQ5" s="61" t="s">
        <v>109</v>
      </c>
      <c r="HR5" s="62" t="n">
        <v>0.89</v>
      </c>
      <c r="HS5" s="23"/>
      <c r="HT5" s="23"/>
      <c r="HU5" s="23"/>
      <c r="HV5" s="23"/>
      <c r="HW5" s="23"/>
      <c r="HX5" s="23"/>
      <c r="HY5" s="29"/>
      <c r="HZ5" s="60"/>
      <c r="IA5" s="60"/>
      <c r="IB5" s="61" t="s">
        <v>110</v>
      </c>
      <c r="IC5" s="62" t="n">
        <v>0.61</v>
      </c>
      <c r="ID5" s="23"/>
      <c r="IE5" s="23"/>
      <c r="IF5" s="23"/>
      <c r="IG5" s="23"/>
      <c r="IH5" s="29"/>
      <c r="II5" s="63" t="s">
        <v>111</v>
      </c>
      <c r="IJ5" s="64" t="s">
        <v>112</v>
      </c>
    </row>
    <row r="6" s="32" customFormat="true" ht="17.25" hidden="false" customHeight="false" outlineLevel="0" collapsed="false">
      <c r="A6" s="65" t="s">
        <v>113</v>
      </c>
      <c r="B6" s="66" t="s">
        <v>114</v>
      </c>
      <c r="C6" s="29"/>
      <c r="D6" s="67" t="s">
        <v>115</v>
      </c>
      <c r="E6" s="68" t="s">
        <v>116</v>
      </c>
      <c r="F6" s="23"/>
      <c r="G6" s="69" t="s">
        <v>117</v>
      </c>
      <c r="H6" s="70" t="n">
        <f aca="false">E19*1.03^(H5-E20)</f>
        <v>0.24</v>
      </c>
      <c r="I6" s="23"/>
      <c r="J6" s="67" t="s">
        <v>118</v>
      </c>
      <c r="K6" s="71" t="n">
        <v>220</v>
      </c>
      <c r="L6" s="29"/>
      <c r="M6" s="72" t="s">
        <v>119</v>
      </c>
      <c r="N6" s="73" t="s">
        <v>120</v>
      </c>
      <c r="O6" s="66" t="s">
        <v>121</v>
      </c>
      <c r="P6" s="29"/>
      <c r="Q6" s="74"/>
      <c r="R6" s="75"/>
      <c r="S6" s="76" t="s">
        <v>122</v>
      </c>
      <c r="T6" s="77" t="s">
        <v>123</v>
      </c>
      <c r="U6" s="77" t="s">
        <v>124</v>
      </c>
      <c r="V6" s="77" t="s">
        <v>125</v>
      </c>
      <c r="W6" s="77" t="s">
        <v>126</v>
      </c>
      <c r="X6" s="77" t="s">
        <v>127</v>
      </c>
      <c r="Y6" s="77" t="s">
        <v>128</v>
      </c>
      <c r="Z6" s="77" t="s">
        <v>129</v>
      </c>
      <c r="AA6" s="78" t="s">
        <v>130</v>
      </c>
      <c r="AB6" s="77" t="s">
        <v>131</v>
      </c>
      <c r="AC6" s="77" t="s">
        <v>132</v>
      </c>
      <c r="AD6" s="77" t="s">
        <v>133</v>
      </c>
      <c r="AE6" s="77" t="s">
        <v>134</v>
      </c>
      <c r="AF6" s="77" t="s">
        <v>135</v>
      </c>
      <c r="AG6" s="77" t="s">
        <v>136</v>
      </c>
      <c r="AH6" s="79" t="s">
        <v>137</v>
      </c>
      <c r="AI6" s="77" t="s">
        <v>138</v>
      </c>
      <c r="AJ6" s="77" t="s">
        <v>139</v>
      </c>
      <c r="AK6" s="80"/>
      <c r="AL6" s="81" t="s">
        <v>16</v>
      </c>
      <c r="AM6" s="82"/>
      <c r="AN6" s="80"/>
      <c r="AO6" s="80"/>
      <c r="AP6" s="80"/>
      <c r="AQ6" s="83"/>
      <c r="AR6" s="83" t="s">
        <v>140</v>
      </c>
      <c r="AS6" s="80"/>
      <c r="AT6" s="80"/>
      <c r="AU6" s="78"/>
      <c r="AV6" s="29"/>
      <c r="AW6" s="77" t="s">
        <v>124</v>
      </c>
      <c r="AX6" s="77" t="s">
        <v>125</v>
      </c>
      <c r="AY6" s="77" t="s">
        <v>126</v>
      </c>
      <c r="AZ6" s="77" t="s">
        <v>128</v>
      </c>
      <c r="BA6" s="77" t="s">
        <v>141</v>
      </c>
      <c r="BB6" s="77" t="s">
        <v>131</v>
      </c>
      <c r="BC6" s="77" t="s">
        <v>132</v>
      </c>
      <c r="BD6" s="77" t="s">
        <v>142</v>
      </c>
      <c r="BE6" s="77" t="s">
        <v>133</v>
      </c>
      <c r="BF6" s="77" t="s">
        <v>135</v>
      </c>
      <c r="BG6" s="77" t="s">
        <v>136</v>
      </c>
      <c r="BH6" s="79" t="s">
        <v>137</v>
      </c>
      <c r="BI6" s="77" t="s">
        <v>138</v>
      </c>
      <c r="BJ6" s="77" t="s">
        <v>139</v>
      </c>
      <c r="BK6" s="84" t="s">
        <v>16</v>
      </c>
      <c r="BL6" s="85"/>
      <c r="BM6" s="86"/>
      <c r="BN6" s="38"/>
      <c r="BO6" s="38"/>
      <c r="BP6" s="87" t="s">
        <v>140</v>
      </c>
      <c r="BQ6" s="87"/>
      <c r="BR6" s="87"/>
      <c r="BS6" s="87"/>
      <c r="BT6" s="88"/>
      <c r="BU6" s="29"/>
      <c r="BV6" s="77" t="s">
        <v>124</v>
      </c>
      <c r="BW6" s="77" t="s">
        <v>125</v>
      </c>
      <c r="BX6" s="77" t="s">
        <v>126</v>
      </c>
      <c r="BY6" s="77" t="s">
        <v>128</v>
      </c>
      <c r="BZ6" s="77" t="s">
        <v>141</v>
      </c>
      <c r="CA6" s="77" t="s">
        <v>131</v>
      </c>
      <c r="CB6" s="77" t="s">
        <v>132</v>
      </c>
      <c r="CC6" s="77" t="s">
        <v>142</v>
      </c>
      <c r="CD6" s="77" t="s">
        <v>133</v>
      </c>
      <c r="CE6" s="77" t="s">
        <v>135</v>
      </c>
      <c r="CF6" s="77" t="s">
        <v>136</v>
      </c>
      <c r="CG6" s="79" t="s">
        <v>137</v>
      </c>
      <c r="CH6" s="77" t="s">
        <v>138</v>
      </c>
      <c r="CI6" s="77" t="s">
        <v>139</v>
      </c>
      <c r="CJ6" s="84" t="s">
        <v>16</v>
      </c>
      <c r="CK6" s="85"/>
      <c r="CL6" s="86"/>
      <c r="CM6" s="38"/>
      <c r="CN6" s="38"/>
      <c r="CO6" s="87" t="s">
        <v>140</v>
      </c>
      <c r="CP6" s="87"/>
      <c r="CQ6" s="87"/>
      <c r="CR6" s="87"/>
      <c r="CS6" s="88"/>
      <c r="CT6" s="77" t="s">
        <v>124</v>
      </c>
      <c r="CU6" s="77" t="s">
        <v>125</v>
      </c>
      <c r="CV6" s="77" t="s">
        <v>126</v>
      </c>
      <c r="CW6" s="77" t="s">
        <v>128</v>
      </c>
      <c r="CX6" s="77" t="s">
        <v>141</v>
      </c>
      <c r="CY6" s="77" t="s">
        <v>131</v>
      </c>
      <c r="CZ6" s="77" t="s">
        <v>132</v>
      </c>
      <c r="DA6" s="77" t="s">
        <v>142</v>
      </c>
      <c r="DB6" s="77" t="s">
        <v>133</v>
      </c>
      <c r="DC6" s="77" t="s">
        <v>135</v>
      </c>
      <c r="DD6" s="77" t="s">
        <v>136</v>
      </c>
      <c r="DE6" s="79" t="s">
        <v>137</v>
      </c>
      <c r="DF6" s="77" t="s">
        <v>138</v>
      </c>
      <c r="DG6" s="77" t="s">
        <v>139</v>
      </c>
      <c r="DH6" s="84" t="s">
        <v>16</v>
      </c>
      <c r="DI6" s="85"/>
      <c r="DJ6" s="86"/>
      <c r="DK6" s="38"/>
      <c r="DL6" s="38"/>
      <c r="DM6" s="87" t="s">
        <v>140</v>
      </c>
      <c r="DN6" s="87"/>
      <c r="DO6" s="87"/>
      <c r="DP6" s="87"/>
      <c r="DQ6" s="89"/>
      <c r="DR6" s="29"/>
      <c r="DS6" s="90"/>
      <c r="DT6" s="90"/>
      <c r="DU6" s="91" t="s">
        <v>143</v>
      </c>
      <c r="DV6" s="92" t="n">
        <v>1455</v>
      </c>
      <c r="DW6" s="23"/>
      <c r="DX6" s="23"/>
      <c r="DY6" s="23"/>
      <c r="DZ6" s="23"/>
      <c r="EA6" s="23"/>
      <c r="EB6" s="23"/>
      <c r="EC6" s="29"/>
      <c r="ED6" s="90"/>
      <c r="EE6" s="90"/>
      <c r="EF6" s="91" t="s">
        <v>144</v>
      </c>
      <c r="EG6" s="92" t="n">
        <v>873</v>
      </c>
      <c r="EH6" s="23"/>
      <c r="EI6" s="23"/>
      <c r="EJ6" s="23"/>
      <c r="EK6" s="23"/>
      <c r="EL6" s="29"/>
      <c r="EM6" s="90"/>
      <c r="EN6" s="90"/>
      <c r="EO6" s="91" t="s">
        <v>143</v>
      </c>
      <c r="EP6" s="92" t="n">
        <v>1457</v>
      </c>
      <c r="EQ6" s="23"/>
      <c r="ER6" s="23"/>
      <c r="ES6" s="23"/>
      <c r="ET6" s="23"/>
      <c r="EU6" s="23"/>
      <c r="EV6" s="23"/>
      <c r="EW6" s="29"/>
      <c r="EX6" s="90"/>
      <c r="EY6" s="90"/>
      <c r="EZ6" s="91" t="s">
        <v>144</v>
      </c>
      <c r="FA6" s="92" t="n">
        <v>871</v>
      </c>
      <c r="FB6" s="23"/>
      <c r="FC6" s="23"/>
      <c r="FD6" s="23"/>
      <c r="FE6" s="23"/>
      <c r="FF6" s="29"/>
      <c r="FG6" s="90"/>
      <c r="FH6" s="90"/>
      <c r="FI6" s="91" t="s">
        <v>143</v>
      </c>
      <c r="FJ6" s="92" t="n">
        <v>1454</v>
      </c>
      <c r="FK6" s="23"/>
      <c r="FL6" s="23"/>
      <c r="FM6" s="23"/>
      <c r="FN6" s="23"/>
      <c r="FO6" s="23"/>
      <c r="FP6" s="23"/>
      <c r="FQ6" s="29"/>
      <c r="FR6" s="90"/>
      <c r="FS6" s="90"/>
      <c r="FT6" s="91" t="s">
        <v>144</v>
      </c>
      <c r="FU6" s="92" t="n">
        <v>873</v>
      </c>
      <c r="FV6" s="23"/>
      <c r="FW6" s="23"/>
      <c r="FX6" s="23"/>
      <c r="FY6" s="23"/>
      <c r="FZ6" s="29"/>
      <c r="GA6" s="90"/>
      <c r="GB6" s="90"/>
      <c r="GC6" s="91" t="s">
        <v>143</v>
      </c>
      <c r="GD6" s="92" t="n">
        <v>1454</v>
      </c>
      <c r="GE6" s="23"/>
      <c r="GF6" s="23"/>
      <c r="GG6" s="23"/>
      <c r="GH6" s="23"/>
      <c r="GI6" s="23"/>
      <c r="GJ6" s="23"/>
      <c r="GK6" s="29"/>
      <c r="GL6" s="90"/>
      <c r="GM6" s="90"/>
      <c r="GN6" s="91" t="s">
        <v>144</v>
      </c>
      <c r="GO6" s="92" t="n">
        <v>872</v>
      </c>
      <c r="GP6" s="23"/>
      <c r="GQ6" s="23"/>
      <c r="GR6" s="23"/>
      <c r="GS6" s="23"/>
      <c r="GT6" s="29"/>
      <c r="GU6" s="90"/>
      <c r="GV6" s="90"/>
      <c r="GW6" s="91" t="s">
        <v>143</v>
      </c>
      <c r="GX6" s="92" t="n">
        <v>1454</v>
      </c>
      <c r="GY6" s="23"/>
      <c r="GZ6" s="23"/>
      <c r="HA6" s="23"/>
      <c r="HB6" s="23"/>
      <c r="HC6" s="23"/>
      <c r="HD6" s="23"/>
      <c r="HE6" s="29"/>
      <c r="HF6" s="90"/>
      <c r="HG6" s="90"/>
      <c r="HH6" s="91" t="s">
        <v>144</v>
      </c>
      <c r="HI6" s="92" t="n">
        <v>882</v>
      </c>
      <c r="HJ6" s="23"/>
      <c r="HK6" s="23"/>
      <c r="HL6" s="23"/>
      <c r="HM6" s="23"/>
      <c r="HN6" s="29"/>
      <c r="HO6" s="90"/>
      <c r="HP6" s="90"/>
      <c r="HQ6" s="91" t="s">
        <v>143</v>
      </c>
      <c r="HR6" s="92" t="n">
        <v>1454</v>
      </c>
      <c r="HS6" s="23"/>
      <c r="HT6" s="23"/>
      <c r="HU6" s="23"/>
      <c r="HV6" s="23"/>
      <c r="HW6" s="23"/>
      <c r="HX6" s="23"/>
      <c r="HY6" s="29"/>
      <c r="HZ6" s="90"/>
      <c r="IA6" s="90"/>
      <c r="IB6" s="91" t="s">
        <v>144</v>
      </c>
      <c r="IC6" s="92" t="n">
        <v>882</v>
      </c>
      <c r="ID6" s="23"/>
      <c r="IE6" s="23"/>
      <c r="IF6" s="23"/>
      <c r="IG6" s="23"/>
      <c r="IH6" s="29"/>
      <c r="II6" s="93" t="s">
        <v>145</v>
      </c>
      <c r="IJ6" s="94" t="s">
        <v>146</v>
      </c>
    </row>
    <row r="7" s="32" customFormat="true" ht="16.5" hidden="false" customHeight="false" outlineLevel="0" collapsed="false">
      <c r="A7" s="69" t="s">
        <v>147</v>
      </c>
      <c r="B7" s="95" t="s">
        <v>48</v>
      </c>
      <c r="C7" s="29"/>
      <c r="D7" s="67" t="s">
        <v>148</v>
      </c>
      <c r="E7" s="68" t="s">
        <v>149</v>
      </c>
      <c r="F7" s="23"/>
      <c r="G7" s="96"/>
      <c r="H7" s="36"/>
      <c r="I7" s="23"/>
      <c r="J7" s="67" t="s">
        <v>150</v>
      </c>
      <c r="K7" s="71" t="n">
        <v>7.26</v>
      </c>
      <c r="L7" s="29"/>
      <c r="M7" s="72" t="s">
        <v>151</v>
      </c>
      <c r="N7" s="73" t="s">
        <v>152</v>
      </c>
      <c r="O7" s="66" t="s">
        <v>121</v>
      </c>
      <c r="P7" s="29"/>
      <c r="Q7" s="97" t="s">
        <v>11</v>
      </c>
      <c r="R7" s="98" t="s">
        <v>13</v>
      </c>
      <c r="S7" s="99" t="s">
        <v>15</v>
      </c>
      <c r="T7" s="100" t="s">
        <v>153</v>
      </c>
      <c r="U7" s="100" t="s">
        <v>154</v>
      </c>
      <c r="V7" s="100" t="s">
        <v>154</v>
      </c>
      <c r="W7" s="100" t="s">
        <v>154</v>
      </c>
      <c r="X7" s="100" t="s">
        <v>155</v>
      </c>
      <c r="Y7" s="100" t="s">
        <v>155</v>
      </c>
      <c r="Z7" s="100" t="s">
        <v>155</v>
      </c>
      <c r="AA7" s="101" t="s">
        <v>156</v>
      </c>
      <c r="AB7" s="100" t="s">
        <v>155</v>
      </c>
      <c r="AC7" s="100" t="s">
        <v>155</v>
      </c>
      <c r="AD7" s="100" t="s">
        <v>157</v>
      </c>
      <c r="AE7" s="100" t="s">
        <v>158</v>
      </c>
      <c r="AF7" s="100" t="s">
        <v>159</v>
      </c>
      <c r="AG7" s="100" t="s">
        <v>159</v>
      </c>
      <c r="AH7" s="100" t="s">
        <v>154</v>
      </c>
      <c r="AI7" s="100" t="s">
        <v>154</v>
      </c>
      <c r="AJ7" s="100" t="s">
        <v>160</v>
      </c>
      <c r="AK7" s="102" t="s">
        <v>161</v>
      </c>
      <c r="AL7" s="102" t="s">
        <v>162</v>
      </c>
      <c r="AM7" s="102" t="s">
        <v>163</v>
      </c>
      <c r="AN7" s="102" t="s">
        <v>164</v>
      </c>
      <c r="AO7" s="102" t="s">
        <v>165</v>
      </c>
      <c r="AP7" s="102" t="s">
        <v>166</v>
      </c>
      <c r="AQ7" s="102" t="s">
        <v>167</v>
      </c>
      <c r="AR7" s="102" t="s">
        <v>168</v>
      </c>
      <c r="AS7" s="102" t="s">
        <v>169</v>
      </c>
      <c r="AT7" s="102" t="s">
        <v>170</v>
      </c>
      <c r="AU7" s="102" t="s">
        <v>171</v>
      </c>
      <c r="AV7" s="29"/>
      <c r="AW7" s="100" t="s">
        <v>154</v>
      </c>
      <c r="AX7" s="100" t="s">
        <v>154</v>
      </c>
      <c r="AY7" s="100" t="s">
        <v>154</v>
      </c>
      <c r="AZ7" s="100" t="s">
        <v>155</v>
      </c>
      <c r="BA7" s="100" t="s">
        <v>155</v>
      </c>
      <c r="BB7" s="100" t="s">
        <v>155</v>
      </c>
      <c r="BC7" s="100" t="s">
        <v>155</v>
      </c>
      <c r="BD7" s="100" t="s">
        <v>172</v>
      </c>
      <c r="BE7" s="100" t="s">
        <v>157</v>
      </c>
      <c r="BF7" s="100" t="s">
        <v>159</v>
      </c>
      <c r="BG7" s="100" t="s">
        <v>159</v>
      </c>
      <c r="BH7" s="100" t="s">
        <v>154</v>
      </c>
      <c r="BI7" s="100" t="s">
        <v>154</v>
      </c>
      <c r="BJ7" s="100" t="s">
        <v>160</v>
      </c>
      <c r="BK7" s="102" t="s">
        <v>173</v>
      </c>
      <c r="BL7" s="102" t="s">
        <v>174</v>
      </c>
      <c r="BM7" s="102" t="s">
        <v>163</v>
      </c>
      <c r="BN7" s="102" t="s">
        <v>175</v>
      </c>
      <c r="BO7" s="102" t="s">
        <v>166</v>
      </c>
      <c r="BP7" s="102" t="s">
        <v>167</v>
      </c>
      <c r="BQ7" s="102" t="s">
        <v>168</v>
      </c>
      <c r="BR7" s="102" t="s">
        <v>169</v>
      </c>
      <c r="BS7" s="102" t="s">
        <v>176</v>
      </c>
      <c r="BT7" s="102" t="s">
        <v>171</v>
      </c>
      <c r="BU7" s="29"/>
      <c r="BV7" s="100" t="s">
        <v>154</v>
      </c>
      <c r="BW7" s="100" t="s">
        <v>154</v>
      </c>
      <c r="BX7" s="100" t="s">
        <v>154</v>
      </c>
      <c r="BY7" s="100" t="s">
        <v>155</v>
      </c>
      <c r="BZ7" s="100" t="s">
        <v>155</v>
      </c>
      <c r="CA7" s="100" t="s">
        <v>155</v>
      </c>
      <c r="CB7" s="100" t="s">
        <v>155</v>
      </c>
      <c r="CC7" s="100" t="s">
        <v>172</v>
      </c>
      <c r="CD7" s="100" t="s">
        <v>157</v>
      </c>
      <c r="CE7" s="100" t="s">
        <v>159</v>
      </c>
      <c r="CF7" s="100" t="s">
        <v>159</v>
      </c>
      <c r="CG7" s="100" t="s">
        <v>154</v>
      </c>
      <c r="CH7" s="100" t="s">
        <v>154</v>
      </c>
      <c r="CI7" s="100" t="s">
        <v>160</v>
      </c>
      <c r="CJ7" s="102" t="s">
        <v>173</v>
      </c>
      <c r="CK7" s="102" t="s">
        <v>174</v>
      </c>
      <c r="CL7" s="102" t="s">
        <v>163</v>
      </c>
      <c r="CM7" s="102" t="s">
        <v>175</v>
      </c>
      <c r="CN7" s="102" t="s">
        <v>166</v>
      </c>
      <c r="CO7" s="102" t="s">
        <v>167</v>
      </c>
      <c r="CP7" s="102" t="s">
        <v>168</v>
      </c>
      <c r="CQ7" s="102" t="s">
        <v>169</v>
      </c>
      <c r="CR7" s="102" t="s">
        <v>176</v>
      </c>
      <c r="CS7" s="102" t="s">
        <v>171</v>
      </c>
      <c r="CT7" s="100" t="s">
        <v>154</v>
      </c>
      <c r="CU7" s="100" t="s">
        <v>154</v>
      </c>
      <c r="CV7" s="100" t="s">
        <v>154</v>
      </c>
      <c r="CW7" s="100" t="s">
        <v>155</v>
      </c>
      <c r="CX7" s="100" t="s">
        <v>155</v>
      </c>
      <c r="CY7" s="100" t="s">
        <v>155</v>
      </c>
      <c r="CZ7" s="100" t="s">
        <v>155</v>
      </c>
      <c r="DA7" s="100" t="s">
        <v>172</v>
      </c>
      <c r="DB7" s="100" t="s">
        <v>157</v>
      </c>
      <c r="DC7" s="100" t="s">
        <v>159</v>
      </c>
      <c r="DD7" s="100" t="s">
        <v>159</v>
      </c>
      <c r="DE7" s="100" t="s">
        <v>154</v>
      </c>
      <c r="DF7" s="100" t="s">
        <v>154</v>
      </c>
      <c r="DG7" s="100" t="s">
        <v>160</v>
      </c>
      <c r="DH7" s="102" t="s">
        <v>173</v>
      </c>
      <c r="DI7" s="102" t="s">
        <v>174</v>
      </c>
      <c r="DJ7" s="102" t="s">
        <v>163</v>
      </c>
      <c r="DK7" s="102" t="s">
        <v>175</v>
      </c>
      <c r="DL7" s="102" t="s">
        <v>166</v>
      </c>
      <c r="DM7" s="102" t="s">
        <v>167</v>
      </c>
      <c r="DN7" s="102" t="s">
        <v>168</v>
      </c>
      <c r="DO7" s="102" t="s">
        <v>169</v>
      </c>
      <c r="DP7" s="102" t="s">
        <v>176</v>
      </c>
      <c r="DQ7" s="103" t="s">
        <v>171</v>
      </c>
      <c r="DR7" s="29"/>
      <c r="DS7" s="104"/>
      <c r="DT7" s="104"/>
      <c r="DU7" s="105" t="s">
        <v>177</v>
      </c>
      <c r="DV7" s="106" t="n">
        <v>1301</v>
      </c>
      <c r="DW7" s="23"/>
      <c r="DX7" s="23"/>
      <c r="DY7" s="23"/>
      <c r="DZ7" s="23"/>
      <c r="EA7" s="23"/>
      <c r="EB7" s="23"/>
      <c r="EC7" s="29"/>
      <c r="ED7" s="104"/>
      <c r="EE7" s="104"/>
      <c r="EF7" s="105" t="s">
        <v>178</v>
      </c>
      <c r="EG7" s="106" t="n">
        <v>1455</v>
      </c>
      <c r="EH7" s="23"/>
      <c r="EI7" s="23"/>
      <c r="EJ7" s="23"/>
      <c r="EK7" s="23"/>
      <c r="EL7" s="29"/>
      <c r="EM7" s="104"/>
      <c r="EN7" s="104"/>
      <c r="EO7" s="105" t="s">
        <v>177</v>
      </c>
      <c r="EP7" s="106" t="n">
        <v>1300</v>
      </c>
      <c r="EQ7" s="23"/>
      <c r="ER7" s="23"/>
      <c r="ES7" s="23"/>
      <c r="ET7" s="23"/>
      <c r="EU7" s="23"/>
      <c r="EV7" s="23"/>
      <c r="EW7" s="29"/>
      <c r="EX7" s="104"/>
      <c r="EY7" s="104"/>
      <c r="EZ7" s="105" t="s">
        <v>178</v>
      </c>
      <c r="FA7" s="106" t="n">
        <v>1457</v>
      </c>
      <c r="FB7" s="23"/>
      <c r="FC7" s="23"/>
      <c r="FD7" s="23"/>
      <c r="FE7" s="23"/>
      <c r="FF7" s="29"/>
      <c r="FG7" s="104"/>
      <c r="FH7" s="104"/>
      <c r="FI7" s="105" t="s">
        <v>177</v>
      </c>
      <c r="FJ7" s="106" t="n">
        <v>1300</v>
      </c>
      <c r="FK7" s="23"/>
      <c r="FL7" s="23"/>
      <c r="FM7" s="23"/>
      <c r="FN7" s="23"/>
      <c r="FO7" s="23"/>
      <c r="FP7" s="23"/>
      <c r="FQ7" s="29"/>
      <c r="FR7" s="104"/>
      <c r="FS7" s="104"/>
      <c r="FT7" s="105" t="s">
        <v>178</v>
      </c>
      <c r="FU7" s="106" t="n">
        <v>1454</v>
      </c>
      <c r="FV7" s="23"/>
      <c r="FW7" s="23"/>
      <c r="FX7" s="23"/>
      <c r="FY7" s="23"/>
      <c r="FZ7" s="29"/>
      <c r="GA7" s="104"/>
      <c r="GB7" s="104"/>
      <c r="GC7" s="105" t="s">
        <v>177</v>
      </c>
      <c r="GD7" s="106" t="n">
        <v>1300</v>
      </c>
      <c r="GE7" s="23"/>
      <c r="GF7" s="23"/>
      <c r="GG7" s="23"/>
      <c r="GH7" s="23"/>
      <c r="GI7" s="23"/>
      <c r="GJ7" s="23"/>
      <c r="GK7" s="29"/>
      <c r="GL7" s="104"/>
      <c r="GM7" s="104"/>
      <c r="GN7" s="105" t="s">
        <v>178</v>
      </c>
      <c r="GO7" s="106" t="n">
        <v>1454</v>
      </c>
      <c r="GP7" s="23"/>
      <c r="GQ7" s="23"/>
      <c r="GR7" s="23"/>
      <c r="GS7" s="23"/>
      <c r="GT7" s="29"/>
      <c r="GU7" s="104"/>
      <c r="GV7" s="104"/>
      <c r="GW7" s="105" t="s">
        <v>177</v>
      </c>
      <c r="GX7" s="106" t="n">
        <v>1300</v>
      </c>
      <c r="GY7" s="23"/>
      <c r="GZ7" s="23"/>
      <c r="HA7" s="23"/>
      <c r="HB7" s="23"/>
      <c r="HC7" s="23"/>
      <c r="HD7" s="23"/>
      <c r="HE7" s="29"/>
      <c r="HF7" s="104"/>
      <c r="HG7" s="104"/>
      <c r="HH7" s="105" t="s">
        <v>178</v>
      </c>
      <c r="HI7" s="106" t="n">
        <v>1454</v>
      </c>
      <c r="HJ7" s="23"/>
      <c r="HK7" s="23"/>
      <c r="HL7" s="23"/>
      <c r="HM7" s="23"/>
      <c r="HN7" s="29"/>
      <c r="HO7" s="104"/>
      <c r="HP7" s="104"/>
      <c r="HQ7" s="105" t="s">
        <v>177</v>
      </c>
      <c r="HR7" s="106" t="n">
        <v>1300</v>
      </c>
      <c r="HS7" s="23"/>
      <c r="HT7" s="23"/>
      <c r="HU7" s="23"/>
      <c r="HV7" s="23"/>
      <c r="HW7" s="23"/>
      <c r="HX7" s="23"/>
      <c r="HY7" s="29"/>
      <c r="HZ7" s="104"/>
      <c r="IA7" s="104"/>
      <c r="IB7" s="105" t="s">
        <v>178</v>
      </c>
      <c r="IC7" s="106" t="n">
        <v>1454</v>
      </c>
      <c r="ID7" s="23"/>
      <c r="IE7" s="23"/>
      <c r="IF7" s="23"/>
      <c r="IG7" s="23"/>
      <c r="IH7" s="29"/>
      <c r="II7" s="93" t="s">
        <v>179</v>
      </c>
      <c r="IJ7" s="94" t="n">
        <v>25</v>
      </c>
    </row>
    <row r="8" s="32" customFormat="true" ht="13.5" hidden="false" customHeight="false" outlineLevel="0" collapsed="false">
      <c r="A8" s="107"/>
      <c r="B8" s="108"/>
      <c r="C8" s="29"/>
      <c r="D8" s="65" t="s">
        <v>180</v>
      </c>
      <c r="E8" s="68" t="s">
        <v>181</v>
      </c>
      <c r="F8" s="23"/>
      <c r="G8" s="2" t="s">
        <v>182</v>
      </c>
      <c r="H8" s="36"/>
      <c r="I8" s="23"/>
      <c r="J8" s="67" t="s">
        <v>183</v>
      </c>
      <c r="K8" s="71"/>
      <c r="L8" s="29"/>
      <c r="M8" s="72" t="s">
        <v>184</v>
      </c>
      <c r="N8" s="73" t="s">
        <v>185</v>
      </c>
      <c r="O8" s="66" t="s">
        <v>121</v>
      </c>
      <c r="P8" s="29"/>
      <c r="Q8" s="109" t="n">
        <v>35960</v>
      </c>
      <c r="R8" s="110" t="n">
        <v>0.3125</v>
      </c>
      <c r="S8" s="10" t="n">
        <v>25635.7</v>
      </c>
      <c r="T8" s="12" t="n">
        <v>24.4</v>
      </c>
      <c r="U8" s="12" t="n">
        <v>122</v>
      </c>
      <c r="V8" s="12" t="n">
        <v>60</v>
      </c>
      <c r="W8" s="12" t="n">
        <f aca="false">(AY8*4+BX8*2+CV8*0.78)/6.78</f>
        <v>34.1091445427729</v>
      </c>
      <c r="X8" s="10" t="n">
        <v>0</v>
      </c>
      <c r="Y8" s="10" t="n">
        <v>1298</v>
      </c>
      <c r="Z8" s="10" t="n">
        <v>154</v>
      </c>
      <c r="AA8" s="111"/>
      <c r="AB8" s="14" t="n">
        <f aca="false">Y8+Z8</f>
        <v>1452</v>
      </c>
      <c r="AC8" s="14" t="n">
        <f aca="false">X8+AB8</f>
        <v>1452</v>
      </c>
      <c r="AD8" s="14" t="n">
        <f aca="false">Y8/AB8</f>
        <v>0.893939393939394</v>
      </c>
      <c r="AE8" s="14" t="n">
        <f aca="false">X8/AB8</f>
        <v>0</v>
      </c>
      <c r="AF8" s="14" t="n">
        <f aca="false">Y8*1440/($E$16*$H$11*($H$12+$H$13+$H$14))</f>
        <v>13.9914664271278</v>
      </c>
      <c r="AG8" s="14" t="n">
        <f aca="false">AF8*1.03^($H$5-T8)</f>
        <v>14.2418225263486</v>
      </c>
      <c r="AH8" s="112" t="n">
        <f aca="false">0.01*(AT8-AM8)</f>
        <v>9.38571428571428</v>
      </c>
      <c r="AI8" s="112" t="n">
        <f aca="false">((U8+V8)/2)-AH8-W8</f>
        <v>47.5051411715129</v>
      </c>
      <c r="AJ8" s="113" t="n">
        <f aca="false">AG8/AI8</f>
        <v>0.299795394248589</v>
      </c>
      <c r="AK8" s="10"/>
      <c r="AL8" s="10" t="n">
        <v>6.01</v>
      </c>
      <c r="AM8" s="12" t="n">
        <v>218</v>
      </c>
      <c r="AN8" s="12"/>
      <c r="AO8" s="12" t="n">
        <v>398</v>
      </c>
      <c r="AP8" s="12" t="n">
        <v>1684</v>
      </c>
      <c r="AQ8" s="112" t="n">
        <f aca="false">IF(AM8=0," ",(AO8-(AM8*$AD8))/(1-$AD8))</f>
        <v>1915.14285714286</v>
      </c>
      <c r="AR8" s="14" t="n">
        <f aca="false">IF(AP8=0," ",(AP8-AQ8)*100/AP8)</f>
        <v>-13.725822870716</v>
      </c>
      <c r="AS8" s="112" t="n">
        <f aca="false">IF(AM8=0," ",(AO8-AM8)*100/AO8)</f>
        <v>45.2261306532663</v>
      </c>
      <c r="AT8" s="112" t="n">
        <f aca="false">IF(AM8=0," ",(AO8*$AB8+AQ8*(2*$AC8-$AB8))/(2*$AC8))</f>
        <v>1156.57142857143</v>
      </c>
      <c r="AU8" s="112" t="n">
        <f aca="false">IF(AM8=0," ",(AT8-AM8)*100/AT8)</f>
        <v>81.151185770751</v>
      </c>
      <c r="AV8" s="29"/>
      <c r="AW8" s="12" t="n">
        <v>122</v>
      </c>
      <c r="AX8" s="12" t="n">
        <v>92</v>
      </c>
      <c r="AY8" s="12" t="n">
        <v>46</v>
      </c>
      <c r="AZ8" s="10" t="n">
        <v>870</v>
      </c>
      <c r="BA8" s="10" t="n">
        <v>582</v>
      </c>
      <c r="BB8" s="14" t="n">
        <f aca="false">AZ8+BA8-X8</f>
        <v>1452</v>
      </c>
      <c r="BC8" s="14" t="n">
        <f aca="false">AZ8+BA8</f>
        <v>1452</v>
      </c>
      <c r="BD8" s="113" t="n">
        <f aca="false">(0.002228009259*0.5*(BC8+BA8))/($H$12*$E$23*$E$24)</f>
        <v>0.431636686097586</v>
      </c>
      <c r="BE8" s="14" t="n">
        <f aca="false">AZ8/BB8</f>
        <v>0.599173553719008</v>
      </c>
      <c r="BF8" s="14" t="n">
        <f aca="false">AZ8*1440/($E$16*$H$11*$H$12)</f>
        <v>15.8904109589041</v>
      </c>
      <c r="BG8" s="14" t="n">
        <f aca="false">BF8*1.03^($H$5-T8)</f>
        <v>16.1747457942415</v>
      </c>
      <c r="BH8" s="112" t="n">
        <f aca="false">0.01*(BS8-BM8)</f>
        <v>4.33360824742268</v>
      </c>
      <c r="BI8" s="112" t="n">
        <f aca="false">((AW8+AX8)/2)-BH8-AY8</f>
        <v>56.6663917525773</v>
      </c>
      <c r="BJ8" s="113" t="n">
        <f aca="false">BG8/BI8</f>
        <v>0.28543807526806</v>
      </c>
      <c r="BK8" s="10" t="n">
        <v>6.01</v>
      </c>
      <c r="BL8" s="10" t="n">
        <v>6.08</v>
      </c>
      <c r="BM8" s="12" t="n">
        <v>150</v>
      </c>
      <c r="BN8" s="12" t="n">
        <v>398</v>
      </c>
      <c r="BO8" s="12" t="n">
        <v>688</v>
      </c>
      <c r="BP8" s="112" t="n">
        <f aca="false">IF(BM8=0," ",(BN8*BC8-BM8*AZ8)/BA8)</f>
        <v>768.721649484536</v>
      </c>
      <c r="BQ8" s="14" t="n">
        <f aca="false">IF(BO8=0," ",(BO8-BP8)*100/BO8)</f>
        <v>-11.7327978901942</v>
      </c>
      <c r="BR8" s="112" t="n">
        <f aca="false">IF(BM8=0," ",(AO8-BM8)*100/AO8)</f>
        <v>62.3115577889447</v>
      </c>
      <c r="BS8" s="112" t="n">
        <f aca="false">IF(BM8=0," ",(BN8+BP8)/2)</f>
        <v>583.360824742268</v>
      </c>
      <c r="BT8" s="112" t="n">
        <f aca="false">IF(BM8=0," ",(BS8-BM8)*100/BS8)</f>
        <v>74.2869260947938</v>
      </c>
      <c r="BU8" s="29"/>
      <c r="BV8" s="12" t="n">
        <v>92</v>
      </c>
      <c r="BW8" s="12" t="n">
        <v>81</v>
      </c>
      <c r="BX8" s="12" t="n">
        <v>17</v>
      </c>
      <c r="BY8" s="10" t="n">
        <v>308</v>
      </c>
      <c r="BZ8" s="10" t="n">
        <v>274</v>
      </c>
      <c r="CA8" s="14" t="n">
        <f aca="false">BY8+BZ8-X8</f>
        <v>582</v>
      </c>
      <c r="CB8" s="14" t="n">
        <f aca="false">BY8+BZ8</f>
        <v>582</v>
      </c>
      <c r="CC8" s="113" t="n">
        <f aca="false">(0.002228009259*0.5*(CB8+BZ8))/($H$13*$E$23*$E$24)</f>
        <v>0.363304821336808</v>
      </c>
      <c r="CD8" s="14" t="n">
        <f aca="false">BY8/CA8</f>
        <v>0.529209621993127</v>
      </c>
      <c r="CE8" s="14" t="n">
        <f aca="false">BY8*1440/($E$16*$H$11*$H$13)</f>
        <v>11.2511415525114</v>
      </c>
      <c r="CF8" s="14" t="n">
        <f aca="false">CE8*1.03^($H$5-T8)</f>
        <v>11.4524636887963</v>
      </c>
      <c r="CG8" s="112" t="n">
        <f aca="false">0.01*(CR8-CL8)</f>
        <v>7.96642335766423</v>
      </c>
      <c r="CH8" s="112" t="n">
        <f aca="false">((BV8+BW8)/2)-CG8-BX8</f>
        <v>61.5335766423358</v>
      </c>
      <c r="CI8" s="113" t="n">
        <f aca="false">CF8/CH8</f>
        <v>0.186117308853405</v>
      </c>
      <c r="CJ8" s="10" t="n">
        <v>6.08</v>
      </c>
      <c r="CK8" s="10" t="n">
        <v>6.19</v>
      </c>
      <c r="CL8" s="12" t="n">
        <v>178</v>
      </c>
      <c r="CM8" s="12" t="n">
        <v>688</v>
      </c>
      <c r="CN8" s="12" t="n">
        <v>1280</v>
      </c>
      <c r="CO8" s="112" t="n">
        <f aca="false">IF(CL8=0," ",(CM8*CB8-CL8*BY8)/BZ8)</f>
        <v>1261.28467153285</v>
      </c>
      <c r="CP8" s="14" t="n">
        <f aca="false">IF(CN8=0," ",(CN8-CO8)*100/CN8)</f>
        <v>1.46213503649635</v>
      </c>
      <c r="CQ8" s="112" t="n">
        <f aca="false">IF(CL8=0," ",(AO8-CL8)*100/AO8)</f>
        <v>55.2763819095477</v>
      </c>
      <c r="CR8" s="112" t="n">
        <f aca="false">IF(CL8=0," ",(CM8+CO8)/2)</f>
        <v>974.642335766423</v>
      </c>
      <c r="CS8" s="112" t="n">
        <f aca="false">IF(CL8=0," ",(CR8-CL8)*100/CR8)</f>
        <v>81.7368901936702</v>
      </c>
      <c r="CT8" s="12" t="n">
        <v>92</v>
      </c>
      <c r="CU8" s="12" t="n">
        <v>81</v>
      </c>
      <c r="CV8" s="12" t="n">
        <v>17</v>
      </c>
      <c r="CW8" s="10" t="n">
        <v>120</v>
      </c>
      <c r="CX8" s="10" t="n">
        <v>154</v>
      </c>
      <c r="CY8" s="14" t="n">
        <f aca="false">CW8+CX8-X8</f>
        <v>274</v>
      </c>
      <c r="CZ8" s="14" t="n">
        <f aca="false">CW8+CX8</f>
        <v>274</v>
      </c>
      <c r="DA8" s="113" t="n">
        <f aca="false">(0.002228009259*0.5*(CZ8+CX8))/($H$14*$E$23*$E$24)</f>
        <v>0.46710619886161</v>
      </c>
      <c r="DB8" s="14" t="n">
        <f aca="false">CW8/CY8</f>
        <v>0.437956204379562</v>
      </c>
      <c r="DC8" s="14" t="n">
        <f aca="false">CW8*1440/($E$16*$H$11*$H$14)</f>
        <v>11.2720156555773</v>
      </c>
      <c r="DD8" s="14" t="n">
        <f aca="false">DC8*1.03^($H$5-T8)</f>
        <v>11.4737113023191</v>
      </c>
      <c r="DE8" s="112" t="n">
        <f aca="false">0.01*(DP8-DJ8)</f>
        <v>13.4514285714286</v>
      </c>
      <c r="DF8" s="112" t="n">
        <f aca="false">((CT8+CU8)/2)-DE8-CV8</f>
        <v>56.0485714285714</v>
      </c>
      <c r="DG8" s="113" t="n">
        <f aca="false">DD8/DF8</f>
        <v>0.204710147107697</v>
      </c>
      <c r="DH8" s="10" t="n">
        <v>6.19</v>
      </c>
      <c r="DI8" s="10" t="n">
        <v>6.22</v>
      </c>
      <c r="DJ8" s="12" t="n">
        <v>312</v>
      </c>
      <c r="DK8" s="12" t="n">
        <v>1280</v>
      </c>
      <c r="DL8" s="12" t="n">
        <v>1684</v>
      </c>
      <c r="DM8" s="112" t="n">
        <f aca="false">IF(DJ8=0," ",(DK8*CZ8-DJ8*CW8)/CX8)</f>
        <v>2034.28571428571</v>
      </c>
      <c r="DN8" s="14" t="n">
        <f aca="false">IF(DL8=0," ",(DL8-DM8)*100/DL8)</f>
        <v>-20.8008143875127</v>
      </c>
      <c r="DO8" s="112" t="n">
        <f aca="false">IF(DJ8=0," ",(AO8-DJ8)*100/AO8)</f>
        <v>21.608040201005</v>
      </c>
      <c r="DP8" s="112" t="n">
        <f aca="false">IF(DJ8=0," ",(DK8+DM8)/2)</f>
        <v>1657.14285714286</v>
      </c>
      <c r="DQ8" s="114" t="n">
        <f aca="false">IF(DJ8=0," ",(DP8-DJ8)*100/DP8)</f>
        <v>81.1724137931034</v>
      </c>
      <c r="DR8" s="29"/>
      <c r="DS8" s="75"/>
      <c r="DT8" s="115"/>
      <c r="DU8" s="116"/>
      <c r="DV8" s="23"/>
      <c r="DW8" s="23"/>
      <c r="DX8" s="23"/>
      <c r="DY8" s="23"/>
      <c r="DZ8" s="23"/>
      <c r="EA8" s="23"/>
      <c r="EB8" s="23"/>
      <c r="EC8" s="29"/>
      <c r="ED8" s="75"/>
      <c r="EE8" s="115"/>
      <c r="EF8" s="116"/>
      <c r="EG8" s="23"/>
      <c r="EH8" s="23"/>
      <c r="EI8" s="23"/>
      <c r="EJ8" s="23"/>
      <c r="EK8" s="23"/>
      <c r="EL8" s="29"/>
      <c r="EM8" s="75"/>
      <c r="EN8" s="115"/>
      <c r="EO8" s="116"/>
      <c r="EP8" s="23"/>
      <c r="EQ8" s="23"/>
      <c r="ER8" s="23"/>
      <c r="ES8" s="23"/>
      <c r="ET8" s="23"/>
      <c r="EU8" s="23"/>
      <c r="EV8" s="23"/>
      <c r="EW8" s="29"/>
      <c r="EX8" s="75"/>
      <c r="EY8" s="115"/>
      <c r="EZ8" s="116"/>
      <c r="FA8" s="23"/>
      <c r="FB8" s="23"/>
      <c r="FC8" s="23"/>
      <c r="FD8" s="23"/>
      <c r="FE8" s="23"/>
      <c r="FF8" s="29"/>
      <c r="FG8" s="75"/>
      <c r="FH8" s="115"/>
      <c r="FI8" s="116"/>
      <c r="FJ8" s="23"/>
      <c r="FK8" s="23"/>
      <c r="FL8" s="23"/>
      <c r="FM8" s="23"/>
      <c r="FN8" s="23"/>
      <c r="FO8" s="23"/>
      <c r="FP8" s="23"/>
      <c r="FQ8" s="29"/>
      <c r="FR8" s="75"/>
      <c r="FS8" s="115"/>
      <c r="FT8" s="116"/>
      <c r="FU8" s="23"/>
      <c r="FV8" s="23"/>
      <c r="FW8" s="23"/>
      <c r="FX8" s="23"/>
      <c r="FY8" s="23"/>
      <c r="FZ8" s="29"/>
      <c r="GA8" s="75"/>
      <c r="GB8" s="115"/>
      <c r="GC8" s="116"/>
      <c r="GD8" s="23"/>
      <c r="GE8" s="23"/>
      <c r="GF8" s="23"/>
      <c r="GG8" s="23"/>
      <c r="GH8" s="23"/>
      <c r="GI8" s="23"/>
      <c r="GJ8" s="23"/>
      <c r="GK8" s="29"/>
      <c r="GL8" s="75"/>
      <c r="GM8" s="115"/>
      <c r="GN8" s="116"/>
      <c r="GO8" s="23"/>
      <c r="GP8" s="23"/>
      <c r="GQ8" s="23"/>
      <c r="GR8" s="23"/>
      <c r="GS8" s="23"/>
      <c r="GT8" s="29"/>
      <c r="GU8" s="75"/>
      <c r="GV8" s="115"/>
      <c r="GW8" s="116"/>
      <c r="GX8" s="23"/>
      <c r="GY8" s="23"/>
      <c r="GZ8" s="23"/>
      <c r="HA8" s="23"/>
      <c r="HB8" s="23"/>
      <c r="HC8" s="23"/>
      <c r="HD8" s="23"/>
      <c r="HE8" s="29"/>
      <c r="HF8" s="75"/>
      <c r="HG8" s="115"/>
      <c r="HH8" s="116"/>
      <c r="HI8" s="23"/>
      <c r="HJ8" s="23"/>
      <c r="HK8" s="23"/>
      <c r="HL8" s="23"/>
      <c r="HM8" s="23"/>
      <c r="HN8" s="29"/>
      <c r="HO8" s="75"/>
      <c r="HP8" s="115"/>
      <c r="HQ8" s="116"/>
      <c r="HR8" s="23"/>
      <c r="HS8" s="23"/>
      <c r="HT8" s="23"/>
      <c r="HU8" s="23"/>
      <c r="HV8" s="23"/>
      <c r="HW8" s="23"/>
      <c r="HX8" s="23"/>
      <c r="HY8" s="29"/>
      <c r="HZ8" s="75"/>
      <c r="IA8" s="115"/>
      <c r="IB8" s="116"/>
      <c r="IC8" s="23"/>
      <c r="ID8" s="23"/>
      <c r="IE8" s="23"/>
      <c r="IF8" s="23"/>
      <c r="IG8" s="23"/>
      <c r="IH8" s="29"/>
      <c r="II8" s="93" t="s">
        <v>186</v>
      </c>
      <c r="IJ8" s="94" t="n">
        <v>10</v>
      </c>
    </row>
    <row r="9" s="17" customFormat="true" ht="13.5" hidden="false" customHeight="false" outlineLevel="0" collapsed="false">
      <c r="A9" s="65" t="s">
        <v>187</v>
      </c>
      <c r="B9" s="66"/>
      <c r="C9" s="117"/>
      <c r="D9" s="65" t="s">
        <v>188</v>
      </c>
      <c r="E9" s="118" t="s">
        <v>189</v>
      </c>
      <c r="F9" s="23"/>
      <c r="G9" s="40" t="s">
        <v>190</v>
      </c>
      <c r="H9" s="119" t="n">
        <v>0.9</v>
      </c>
      <c r="I9" s="23"/>
      <c r="J9" s="67" t="s">
        <v>191</v>
      </c>
      <c r="K9" s="71" t="n">
        <v>0.03</v>
      </c>
      <c r="L9" s="29"/>
      <c r="M9" s="72"/>
      <c r="N9" s="73"/>
      <c r="O9" s="66"/>
      <c r="P9" s="23"/>
      <c r="Q9" s="109" t="n">
        <v>35961</v>
      </c>
      <c r="R9" s="110" t="n">
        <v>0.222916666666667</v>
      </c>
      <c r="S9" s="10" t="n">
        <v>25657.2</v>
      </c>
      <c r="T9" s="12" t="n">
        <v>24.6</v>
      </c>
      <c r="U9" s="12" t="n">
        <v>124.6</v>
      </c>
      <c r="V9" s="12" t="n">
        <v>63</v>
      </c>
      <c r="W9" s="12" t="n">
        <f aca="false">(AY9*4+BX9*2+CV9*0.78)/6.78</f>
        <v>35.1091445427729</v>
      </c>
      <c r="X9" s="10" t="n">
        <v>0</v>
      </c>
      <c r="Y9" s="10" t="n">
        <v>1300</v>
      </c>
      <c r="Z9" s="10" t="n">
        <v>155</v>
      </c>
      <c r="AA9" s="111"/>
      <c r="AB9" s="14" t="n">
        <f aca="false">Y9+Z9</f>
        <v>1455</v>
      </c>
      <c r="AC9" s="14" t="n">
        <f aca="false">X9+AB9</f>
        <v>1455</v>
      </c>
      <c r="AD9" s="14" t="n">
        <f aca="false">Y9/AB9</f>
        <v>0.893470790378007</v>
      </c>
      <c r="AE9" s="14" t="n">
        <f aca="false">X9/AB9</f>
        <v>0</v>
      </c>
      <c r="AF9" s="14" t="n">
        <f aca="false">Y9*1440/($E$16*$H$11*($H$12+$H$13+$H$14))</f>
        <v>14.0130249270155</v>
      </c>
      <c r="AG9" s="14" t="n">
        <f aca="false">AF9*1.03^($H$5-T9)</f>
        <v>14.1796915717418</v>
      </c>
      <c r="AH9" s="112" t="n">
        <f aca="false">0.01*(AT9-AM9)</f>
        <v>9.40032258064517</v>
      </c>
      <c r="AI9" s="112" t="n">
        <f aca="false">((U9+V9)/2)-AH9-W9</f>
        <v>49.290532876582</v>
      </c>
      <c r="AJ9" s="113" t="n">
        <f aca="false">AG9/AI9</f>
        <v>0.287675761332226</v>
      </c>
      <c r="AK9" s="10" t="n">
        <v>7.19</v>
      </c>
      <c r="AL9" s="10" t="n">
        <v>6.02</v>
      </c>
      <c r="AM9" s="12" t="n">
        <v>215</v>
      </c>
      <c r="AN9" s="12" t="n">
        <v>378</v>
      </c>
      <c r="AO9" s="12" t="n">
        <v>396</v>
      </c>
      <c r="AP9" s="12" t="n">
        <v>1725</v>
      </c>
      <c r="AQ9" s="112" t="n">
        <f aca="false">IF(AM9=0," ",(AO9-(AM9*$AD9))/(1-$AD9))</f>
        <v>1914.06451612903</v>
      </c>
      <c r="AR9" s="14" t="n">
        <f aca="false">IF(AP9=0," ",(AP9-AQ9)*100/AP9)</f>
        <v>-10.9602618045816</v>
      </c>
      <c r="AS9" s="112" t="n">
        <f aca="false">IF(AM9=0," ",(AO9-AM9)*100/AO9)</f>
        <v>45.7070707070707</v>
      </c>
      <c r="AT9" s="112" t="n">
        <f aca="false">IF(AM9=0," ",(AO9*$AB9+AQ9*(2*$AC9-$AB9))/(2*$AC9))</f>
        <v>1155.03225806452</v>
      </c>
      <c r="AU9" s="112" t="n">
        <f aca="false">IF(AM9=0," ",(AT9-AM9)*100/AT9)</f>
        <v>81.3858012623583</v>
      </c>
      <c r="AV9" s="75"/>
      <c r="AW9" s="12" t="n">
        <v>124.6</v>
      </c>
      <c r="AX9" s="12" t="n">
        <v>94</v>
      </c>
      <c r="AY9" s="12" t="n">
        <v>47</v>
      </c>
      <c r="AZ9" s="10" t="n">
        <v>872</v>
      </c>
      <c r="BA9" s="10" t="n">
        <v>583</v>
      </c>
      <c r="BB9" s="14" t="n">
        <f aca="false">AZ9+BA9-X9</f>
        <v>1455</v>
      </c>
      <c r="BC9" s="14" t="n">
        <f aca="false">AZ9+BA9</f>
        <v>1455</v>
      </c>
      <c r="BD9" s="113" t="n">
        <f aca="false">(0.002228009259*0.5*(BC9+BA9))/($H$12*$E$23*$E$24)</f>
        <v>0.432485529138093</v>
      </c>
      <c r="BE9" s="14" t="n">
        <f aca="false">AZ9/BB9</f>
        <v>0.599312714776632</v>
      </c>
      <c r="BF9" s="14" t="n">
        <f aca="false">AZ9*1440/($E$16*$H$11*$H$12)</f>
        <v>15.9269406392694</v>
      </c>
      <c r="BG9" s="14" t="n">
        <f aca="false">BF9*1.03^($H$5-T9)</f>
        <v>16.1163708137626</v>
      </c>
      <c r="BH9" s="112" t="n">
        <f aca="false">0.01*(BS9-BM9)</f>
        <v>4.35216123499142</v>
      </c>
      <c r="BI9" s="112" t="n">
        <f aca="false">((AW9+AX9)/2)-BH9-AY9</f>
        <v>57.9478387650086</v>
      </c>
      <c r="BJ9" s="113" t="n">
        <f aca="false">BG9/BI9</f>
        <v>0.278118583147132</v>
      </c>
      <c r="BK9" s="10" t="n">
        <v>6.02</v>
      </c>
      <c r="BL9" s="10" t="n">
        <v>6.16</v>
      </c>
      <c r="BM9" s="12" t="n">
        <v>147</v>
      </c>
      <c r="BN9" s="12" t="n">
        <v>396</v>
      </c>
      <c r="BO9" s="12" t="n">
        <v>713</v>
      </c>
      <c r="BP9" s="112" t="n">
        <f aca="false">IF(BM9=0," ",(BN9*BC9-BM9*AZ9)/BA9)</f>
        <v>768.432246998285</v>
      </c>
      <c r="BQ9" s="14" t="n">
        <f aca="false">IF(BO9=0," ",(BO9-BP9)*100/BO9)</f>
        <v>-7.77450869541161</v>
      </c>
      <c r="BR9" s="112" t="n">
        <f aca="false">IF(BM9=0," ",(AO9-BM9)*100/AO9)</f>
        <v>62.8787878787879</v>
      </c>
      <c r="BS9" s="112" t="n">
        <f aca="false">IF(BM9=0," ",(BN9+BP9)/2)</f>
        <v>582.216123499142</v>
      </c>
      <c r="BT9" s="112" t="n">
        <f aca="false">IF(BM9=0," ",(BS9-BM9)*100/BS9)</f>
        <v>74.7516439227887</v>
      </c>
      <c r="BU9" s="75"/>
      <c r="BV9" s="12" t="n">
        <v>94</v>
      </c>
      <c r="BW9" s="12" t="n">
        <v>82</v>
      </c>
      <c r="BX9" s="12" t="n">
        <v>18</v>
      </c>
      <c r="BY9" s="10" t="n">
        <v>308</v>
      </c>
      <c r="BZ9" s="10" t="n">
        <v>275</v>
      </c>
      <c r="CA9" s="14" t="n">
        <f aca="false">BY9+BZ9-X9</f>
        <v>583</v>
      </c>
      <c r="CB9" s="14" t="n">
        <f aca="false">BY9+BZ9</f>
        <v>583</v>
      </c>
      <c r="CC9" s="113" t="n">
        <f aca="false">(0.002228009259*0.5*(CB9+BZ9))/($H$13*$E$23*$E$24)</f>
        <v>0.364153664377314</v>
      </c>
      <c r="CD9" s="14" t="n">
        <f aca="false">BY9/CA9</f>
        <v>0.528301886792453</v>
      </c>
      <c r="CE9" s="14" t="n">
        <f aca="false">BY9*1440/($E$16*$H$11*$H$13)</f>
        <v>11.2511415525114</v>
      </c>
      <c r="CF9" s="14" t="n">
        <f aca="false">CE9*1.03^($H$5-T9)</f>
        <v>11.384959198713</v>
      </c>
      <c r="CG9" s="112" t="n">
        <f aca="false">0.01*(CR9-CL9)</f>
        <v>8.424</v>
      </c>
      <c r="CH9" s="112" t="n">
        <f aca="false">((BV9+BW9)/2)-CG9-BX9</f>
        <v>61.576</v>
      </c>
      <c r="CI9" s="113" t="n">
        <f aca="false">CF9/CH9</f>
        <v>0.184892802369641</v>
      </c>
      <c r="CJ9" s="10" t="n">
        <v>6.16</v>
      </c>
      <c r="CK9" s="10" t="n">
        <v>6.18</v>
      </c>
      <c r="CL9" s="12" t="n">
        <v>173</v>
      </c>
      <c r="CM9" s="12" t="n">
        <v>713</v>
      </c>
      <c r="CN9" s="12" t="n">
        <v>1311</v>
      </c>
      <c r="CO9" s="112" t="n">
        <f aca="false">IF(CL9=0," ",(CM9*CB9-CL9*BY9)/BZ9)</f>
        <v>1317.8</v>
      </c>
      <c r="CP9" s="14" t="n">
        <f aca="false">IF(CN9=0," ",(CN9-CO9)*100/CN9)</f>
        <v>-0.518688024408845</v>
      </c>
      <c r="CQ9" s="112" t="n">
        <f aca="false">IF(CL9=0," ",(AO9-CL9)*100/AO9)</f>
        <v>56.3131313131313</v>
      </c>
      <c r="CR9" s="112" t="n">
        <f aca="false">IF(CL9=0," ",(CM9+CO9)/2)</f>
        <v>1015.4</v>
      </c>
      <c r="CS9" s="112" t="n">
        <f aca="false">IF(CL9=0," ",(CR9-CL9)*100/CR9)</f>
        <v>82.9623793578885</v>
      </c>
      <c r="CT9" s="12" t="n">
        <v>82</v>
      </c>
      <c r="CU9" s="12" t="n">
        <v>63</v>
      </c>
      <c r="CV9" s="12" t="n">
        <v>18</v>
      </c>
      <c r="CW9" s="10" t="n">
        <v>120</v>
      </c>
      <c r="CX9" s="10" t="n">
        <v>155</v>
      </c>
      <c r="CY9" s="14" t="n">
        <f aca="false">CW9+CX9-X9</f>
        <v>275</v>
      </c>
      <c r="CZ9" s="14" t="n">
        <f aca="false">CW9+CX9</f>
        <v>275</v>
      </c>
      <c r="DA9" s="113" t="n">
        <f aca="false">(0.002228009259*0.5*(CZ9+CX9))/($H$14*$E$23*$E$24)</f>
        <v>0.469288938108627</v>
      </c>
      <c r="DB9" s="14" t="n">
        <f aca="false">CW9/CY9</f>
        <v>0.436363636363636</v>
      </c>
      <c r="DC9" s="14" t="n">
        <f aca="false">CW9*1440/($E$16*$H$11*$H$14)</f>
        <v>11.2720156555773</v>
      </c>
      <c r="DD9" s="14" t="n">
        <f aca="false">DC9*1.03^($H$5-T9)</f>
        <v>11.4060815719945</v>
      </c>
      <c r="DE9" s="112" t="n">
        <f aca="false">0.01*(DP9-DJ9)</f>
        <v>14.1345161290323</v>
      </c>
      <c r="DF9" s="112" t="n">
        <f aca="false">((CT9+CU9)/2)-DE9-CV9</f>
        <v>40.3654838709677</v>
      </c>
      <c r="DG9" s="113" t="n">
        <f aca="false">DD9/DF9</f>
        <v>0.282570168326365</v>
      </c>
      <c r="DH9" s="10" t="n">
        <v>6.18</v>
      </c>
      <c r="DI9" s="10" t="n">
        <v>6.17</v>
      </c>
      <c r="DJ9" s="12" t="n">
        <v>292</v>
      </c>
      <c r="DK9" s="12" t="n">
        <v>1311</v>
      </c>
      <c r="DL9" s="12" t="n">
        <v>1725</v>
      </c>
      <c r="DM9" s="112" t="n">
        <f aca="false">IF(DJ9=0," ",(DK9*CZ9-DJ9*CW9)/CX9)</f>
        <v>2099.90322580645</v>
      </c>
      <c r="DN9" s="14" t="n">
        <f aca="false">IF(DL9=0," ",(DL9-DM9)*100/DL9)</f>
        <v>-21.7335203366059</v>
      </c>
      <c r="DO9" s="112" t="n">
        <f aca="false">IF(DJ9=0," ",(AO9-DJ9)*100/AO9)</f>
        <v>26.2626262626263</v>
      </c>
      <c r="DP9" s="112" t="n">
        <f aca="false">IF(DJ9=0," ",(DK9+DM9)/2)</f>
        <v>1705.45161290323</v>
      </c>
      <c r="DQ9" s="114" t="n">
        <f aca="false">IF(DJ9=0," ",(DP9-DJ9)*100/DP9)</f>
        <v>82.8784353780098</v>
      </c>
      <c r="DR9" s="23"/>
      <c r="DS9" s="2" t="s">
        <v>192</v>
      </c>
      <c r="DT9" s="23"/>
      <c r="DU9" s="23"/>
      <c r="DV9" s="23"/>
      <c r="DW9" s="23"/>
      <c r="DX9" s="23"/>
      <c r="DY9" s="23"/>
      <c r="DZ9" s="23"/>
      <c r="EA9" s="23"/>
      <c r="EB9" s="23"/>
      <c r="EC9" s="23"/>
      <c r="ED9" s="2" t="s">
        <v>193</v>
      </c>
      <c r="EE9" s="23"/>
      <c r="EF9" s="23"/>
      <c r="EG9" s="23"/>
      <c r="EH9" s="23"/>
      <c r="EI9" s="23"/>
      <c r="EJ9" s="23"/>
      <c r="EK9" s="23"/>
      <c r="EL9" s="23"/>
      <c r="EM9" s="2" t="s">
        <v>192</v>
      </c>
      <c r="EN9" s="23"/>
      <c r="EO9" s="23"/>
      <c r="EP9" s="23"/>
      <c r="EQ9" s="23"/>
      <c r="ER9" s="23"/>
      <c r="ES9" s="23"/>
      <c r="ET9" s="23"/>
      <c r="EU9" s="23"/>
      <c r="EV9" s="23"/>
      <c r="EW9" s="23"/>
      <c r="EX9" s="2" t="s">
        <v>193</v>
      </c>
      <c r="EY9" s="23"/>
      <c r="EZ9" s="23"/>
      <c r="FA9" s="23"/>
      <c r="FB9" s="23"/>
      <c r="FC9" s="23"/>
      <c r="FD9" s="23"/>
      <c r="FE9" s="23"/>
      <c r="FF9" s="23"/>
      <c r="FG9" s="2" t="s">
        <v>192</v>
      </c>
      <c r="FH9" s="23"/>
      <c r="FI9" s="23"/>
      <c r="FJ9" s="23"/>
      <c r="FK9" s="23"/>
      <c r="FL9" s="23"/>
      <c r="FM9" s="23"/>
      <c r="FN9" s="23"/>
      <c r="FO9" s="23"/>
      <c r="FP9" s="23"/>
      <c r="FQ9" s="23"/>
      <c r="FR9" s="2" t="s">
        <v>193</v>
      </c>
      <c r="FS9" s="23"/>
      <c r="FT9" s="23"/>
      <c r="FU9" s="23"/>
      <c r="FV9" s="23"/>
      <c r="FW9" s="23"/>
      <c r="FX9" s="23"/>
      <c r="FY9" s="23"/>
      <c r="FZ9" s="23"/>
      <c r="GA9" s="2" t="s">
        <v>192</v>
      </c>
      <c r="GB9" s="23"/>
      <c r="GC9" s="23"/>
      <c r="GD9" s="23"/>
      <c r="GE9" s="23"/>
      <c r="GF9" s="23"/>
      <c r="GG9" s="23"/>
      <c r="GH9" s="23"/>
      <c r="GI9" s="23"/>
      <c r="GJ9" s="23"/>
      <c r="GK9" s="23"/>
      <c r="GL9" s="2" t="s">
        <v>193</v>
      </c>
      <c r="GM9" s="23"/>
      <c r="GN9" s="23"/>
      <c r="GO9" s="23"/>
      <c r="GP9" s="23"/>
      <c r="GQ9" s="23"/>
      <c r="GR9" s="23"/>
      <c r="GS9" s="23"/>
      <c r="GT9" s="23"/>
      <c r="GU9" s="2" t="s">
        <v>192</v>
      </c>
      <c r="GV9" s="23"/>
      <c r="GW9" s="23"/>
      <c r="GX9" s="23"/>
      <c r="GY9" s="23"/>
      <c r="GZ9" s="23"/>
      <c r="HA9" s="23"/>
      <c r="HB9" s="23"/>
      <c r="HC9" s="23"/>
      <c r="HD9" s="23"/>
      <c r="HE9" s="23"/>
      <c r="HF9" s="2" t="s">
        <v>193</v>
      </c>
      <c r="HG9" s="23"/>
      <c r="HH9" s="23"/>
      <c r="HI9" s="23"/>
      <c r="HJ9" s="23"/>
      <c r="HK9" s="23"/>
      <c r="HL9" s="23"/>
      <c r="HM9" s="23"/>
      <c r="HN9" s="23"/>
      <c r="HO9" s="2" t="s">
        <v>192</v>
      </c>
      <c r="HP9" s="23"/>
      <c r="HQ9" s="23"/>
      <c r="HR9" s="23"/>
      <c r="HS9" s="23"/>
      <c r="HT9" s="23"/>
      <c r="HU9" s="23"/>
      <c r="HV9" s="23"/>
      <c r="HW9" s="23"/>
      <c r="HX9" s="23"/>
      <c r="HY9" s="23"/>
      <c r="HZ9" s="2" t="s">
        <v>193</v>
      </c>
      <c r="IA9" s="23"/>
      <c r="IB9" s="23"/>
      <c r="IC9" s="23"/>
      <c r="ID9" s="23"/>
      <c r="IE9" s="23"/>
      <c r="IF9" s="23"/>
      <c r="IG9" s="23"/>
      <c r="IH9" s="23"/>
      <c r="II9" s="93" t="s">
        <v>194</v>
      </c>
      <c r="IJ9" s="94" t="s">
        <v>146</v>
      </c>
    </row>
    <row r="10" customFormat="false" ht="16.5" hidden="false" customHeight="false" outlineLevel="0" collapsed="false">
      <c r="A10" s="120" t="s">
        <v>195</v>
      </c>
      <c r="B10" s="121"/>
      <c r="C10" s="117"/>
      <c r="D10" s="65" t="s">
        <v>196</v>
      </c>
      <c r="E10" s="118" t="s">
        <v>197</v>
      </c>
      <c r="F10" s="23"/>
      <c r="G10" s="93" t="s">
        <v>198</v>
      </c>
      <c r="H10" s="122" t="n">
        <v>15</v>
      </c>
      <c r="I10" s="23"/>
      <c r="J10" s="67" t="s">
        <v>199</v>
      </c>
      <c r="K10" s="71"/>
      <c r="L10" s="29"/>
      <c r="M10" s="72"/>
      <c r="N10" s="73"/>
      <c r="O10" s="66"/>
      <c r="P10" s="22"/>
      <c r="Q10" s="109" t="n">
        <v>35962</v>
      </c>
      <c r="R10" s="110" t="n">
        <v>0.247222222222222</v>
      </c>
      <c r="S10" s="10" t="n">
        <v>25681.8</v>
      </c>
      <c r="T10" s="12" t="n">
        <v>24.3</v>
      </c>
      <c r="U10" s="12" t="n">
        <v>124.2</v>
      </c>
      <c r="V10" s="12" t="n">
        <v>62</v>
      </c>
      <c r="W10" s="12" t="n">
        <f aca="false">(AY10*4+BX10*2+CV10*0.78)/6.78</f>
        <v>34.6991150442478</v>
      </c>
      <c r="X10" s="10" t="n">
        <v>0</v>
      </c>
      <c r="Y10" s="10" t="n">
        <v>1297</v>
      </c>
      <c r="Z10" s="10" t="n">
        <v>154</v>
      </c>
      <c r="AA10" s="111"/>
      <c r="AB10" s="14" t="n">
        <f aca="false">Y10+Z10</f>
        <v>1451</v>
      </c>
      <c r="AC10" s="14" t="n">
        <f aca="false">X10+AB10</f>
        <v>1451</v>
      </c>
      <c r="AD10" s="14" t="n">
        <f aca="false">Y10/AB10</f>
        <v>0.893866299104066</v>
      </c>
      <c r="AE10" s="14" t="n">
        <f aca="false">X10/AB10</f>
        <v>0</v>
      </c>
      <c r="AF10" s="14" t="n">
        <f aca="false">Y10*1440/($E$16*$H$11*($H$12+$H$13+$H$14))</f>
        <v>13.9806871771839</v>
      </c>
      <c r="AG10" s="14" t="n">
        <f aca="false">AF10*1.03^($H$5-T10)</f>
        <v>14.2729773177101</v>
      </c>
      <c r="AH10" s="112" t="n">
        <f aca="false">0.01*(AT10-AM10)</f>
        <v>8.025</v>
      </c>
      <c r="AI10" s="112" t="n">
        <f aca="false">((U10+V10)/2)-AH10-W10</f>
        <v>50.3758849557522</v>
      </c>
      <c r="AJ10" s="113" t="n">
        <f aca="false">AG10/AI10</f>
        <v>0.283329559971936</v>
      </c>
      <c r="AK10" s="10" t="n">
        <v>7.13</v>
      </c>
      <c r="AL10" s="10" t="n">
        <v>6.06</v>
      </c>
      <c r="AM10" s="12" t="n">
        <v>239</v>
      </c>
      <c r="AN10" s="12" t="n">
        <v>377</v>
      </c>
      <c r="AO10" s="12" t="n">
        <v>393</v>
      </c>
      <c r="AP10" s="12" t="n">
        <v>1637</v>
      </c>
      <c r="AQ10" s="112" t="n">
        <f aca="false">IF(AM10=0," ",(AO10-(AM10*$AD10))/(1-$AD10))</f>
        <v>1690</v>
      </c>
      <c r="AR10" s="14" t="n">
        <f aca="false">IF(AP10=0," ",(AP10-AQ10)*100/AP10)</f>
        <v>-3.23762981062916</v>
      </c>
      <c r="AS10" s="112" t="n">
        <f aca="false">IF(AM10=0," ",(AO10-AM10)*100/AO10)</f>
        <v>39.1857506361323</v>
      </c>
      <c r="AT10" s="112" t="n">
        <f aca="false">IF(AM10=0," ",(AO10*$AB10+AQ10*(2*$AC10-$AB10))/(2*$AC10))</f>
        <v>1041.5</v>
      </c>
      <c r="AU10" s="112" t="n">
        <f aca="false">IF(AM10=0," ",(AT10-AM10)*100/AT10)</f>
        <v>77.0523283725396</v>
      </c>
      <c r="AV10" s="75"/>
      <c r="AW10" s="12" t="n">
        <v>124.2</v>
      </c>
      <c r="AX10" s="12" t="n">
        <v>93</v>
      </c>
      <c r="AY10" s="12" t="n">
        <v>47</v>
      </c>
      <c r="AZ10" s="10" t="n">
        <v>869</v>
      </c>
      <c r="BA10" s="10" t="n">
        <v>582</v>
      </c>
      <c r="BB10" s="14" t="n">
        <f aca="false">AZ10+BA10-X10</f>
        <v>1451</v>
      </c>
      <c r="BC10" s="14" t="n">
        <f aca="false">AZ10+BA10</f>
        <v>1451</v>
      </c>
      <c r="BD10" s="113" t="n">
        <f aca="false">(0.002228009259*0.5*(BC10+BA10))/($H$12*$E$23*$E$24)</f>
        <v>0.431424475337459</v>
      </c>
      <c r="BE10" s="14" t="n">
        <f aca="false">AZ10/BB10</f>
        <v>0.598897312198484</v>
      </c>
      <c r="BF10" s="14" t="n">
        <f aca="false">AZ10*1440/($E$16*$H$11*$H$12)</f>
        <v>15.8721461187215</v>
      </c>
      <c r="BG10" s="14" t="n">
        <f aca="false">BF10*1.03^($H$5-T10)</f>
        <v>16.2039804385012</v>
      </c>
      <c r="BH10" s="112" t="n">
        <f aca="false">0.01*(BS10-BM10)</f>
        <v>4.15682130584193</v>
      </c>
      <c r="BI10" s="112" t="n">
        <f aca="false">((AW10+AX10)/2)-BH10-AY10</f>
        <v>57.4431786941581</v>
      </c>
      <c r="BJ10" s="113" t="n">
        <f aca="false">BG10/BI10</f>
        <v>0.282087112984733</v>
      </c>
      <c r="BK10" s="10" t="n">
        <v>6.06</v>
      </c>
      <c r="BL10" s="10" t="n">
        <v>6.22</v>
      </c>
      <c r="BM10" s="12" t="n">
        <v>155</v>
      </c>
      <c r="BN10" s="12" t="n">
        <v>393</v>
      </c>
      <c r="BO10" s="12" t="n">
        <v>697</v>
      </c>
      <c r="BP10" s="112" t="n">
        <f aca="false">IF(BM10=0," ",(BN10*BC10-BM10*AZ10)/BA10)</f>
        <v>748.364261168385</v>
      </c>
      <c r="BQ10" s="14" t="n">
        <f aca="false">IF(BO10=0," ",(BO10-BP10)*100/BO10)</f>
        <v>-7.36933445744404</v>
      </c>
      <c r="BR10" s="112" t="n">
        <f aca="false">IF(BM10=0," ",(AO10-BM10)*100/AO10)</f>
        <v>60.559796437659</v>
      </c>
      <c r="BS10" s="112" t="n">
        <f aca="false">IF(BM10=0," ",(BN10+BP10)/2)</f>
        <v>570.682130584193</v>
      </c>
      <c r="BT10" s="112" t="n">
        <f aca="false">IF(BM10=0," ",(BS10-BM10)*100/BS10)</f>
        <v>72.8395210410162</v>
      </c>
      <c r="BU10" s="75"/>
      <c r="BV10" s="12" t="n">
        <v>93</v>
      </c>
      <c r="BW10" s="12" t="n">
        <v>82</v>
      </c>
      <c r="BX10" s="12" t="n">
        <v>17</v>
      </c>
      <c r="BY10" s="10" t="n">
        <v>308</v>
      </c>
      <c r="BZ10" s="10" t="n">
        <v>274</v>
      </c>
      <c r="CA10" s="14" t="n">
        <f aca="false">BY10+BZ10-X10</f>
        <v>582</v>
      </c>
      <c r="CB10" s="14" t="n">
        <f aca="false">BY10+BZ10</f>
        <v>582</v>
      </c>
      <c r="CC10" s="113" t="n">
        <f aca="false">(0.002228009259*0.5*(CB10+BZ10))/($H$13*$E$23*$E$24)</f>
        <v>0.363304821336808</v>
      </c>
      <c r="CD10" s="14" t="n">
        <f aca="false">BY10/CA10</f>
        <v>0.529209621993127</v>
      </c>
      <c r="CE10" s="14" t="n">
        <f aca="false">BY10*1440/($E$16*$H$11*$H$13)</f>
        <v>11.2511415525114</v>
      </c>
      <c r="CF10" s="14" t="n">
        <f aca="false">CE10*1.03^($H$5-T10)</f>
        <v>11.4863658804565</v>
      </c>
      <c r="CG10" s="112" t="n">
        <f aca="false">0.01*(CR10-CL10)</f>
        <v>7.96642335766423</v>
      </c>
      <c r="CH10" s="112" t="n">
        <f aca="false">((BV10+BW10)/2)-CG10-BX10</f>
        <v>62.5335766423358</v>
      </c>
      <c r="CI10" s="113" t="n">
        <f aca="false">CF10/CH10</f>
        <v>0.183683174659166</v>
      </c>
      <c r="CJ10" s="10" t="n">
        <v>6.22</v>
      </c>
      <c r="CK10" s="10" t="n">
        <v>6.3</v>
      </c>
      <c r="CL10" s="12" t="n">
        <v>187</v>
      </c>
      <c r="CM10" s="12" t="n">
        <v>697</v>
      </c>
      <c r="CN10" s="12" t="n">
        <v>1284</v>
      </c>
      <c r="CO10" s="112" t="n">
        <f aca="false">IF(CL10=0," ",(CM10*CB10-CL10*BY10)/BZ10)</f>
        <v>1270.28467153285</v>
      </c>
      <c r="CP10" s="14" t="n">
        <f aca="false">IF(CN10=0," ",(CN10-CO10)*100/CN10)</f>
        <v>1.06817199899948</v>
      </c>
      <c r="CQ10" s="112" t="n">
        <f aca="false">IF(CL10=0," ",(AO10-CL10)*100/AO10)</f>
        <v>52.4173027989822</v>
      </c>
      <c r="CR10" s="112" t="n">
        <f aca="false">IF(CL10=0," ",(CM10+CO10)/2)</f>
        <v>983.642335766423</v>
      </c>
      <c r="CS10" s="112" t="n">
        <f aca="false">IF(CL10=0," ",(CR10-CL10)*100/CR10)</f>
        <v>80.9890248517724</v>
      </c>
      <c r="CT10" s="12" t="n">
        <v>82</v>
      </c>
      <c r="CU10" s="12" t="n">
        <v>62</v>
      </c>
      <c r="CV10" s="12" t="n">
        <v>17</v>
      </c>
      <c r="CW10" s="10" t="n">
        <v>120</v>
      </c>
      <c r="CX10" s="10" t="n">
        <v>154</v>
      </c>
      <c r="CY10" s="14" t="n">
        <f aca="false">CW10+CX10-X10</f>
        <v>274</v>
      </c>
      <c r="CZ10" s="14" t="n">
        <f aca="false">CW10+CX10</f>
        <v>274</v>
      </c>
      <c r="DA10" s="113" t="n">
        <f aca="false">(0.002228009259*0.5*(CZ10+CX10))/($H$14*$E$23*$E$24)</f>
        <v>0.46710619886161</v>
      </c>
      <c r="DB10" s="14" t="n">
        <f aca="false">CW10/CY10</f>
        <v>0.437956204379562</v>
      </c>
      <c r="DC10" s="14" t="n">
        <f aca="false">CW10*1440/($E$16*$H$11*$H$14)</f>
        <v>11.2720156555773</v>
      </c>
      <c r="DD10" s="14" t="n">
        <f aca="false">DC10*1.03^($H$5-T10)</f>
        <v>11.5076763922941</v>
      </c>
      <c r="DE10" s="112" t="n">
        <f aca="false">0.01*(DP10-DJ10)</f>
        <v>13.3402597402597</v>
      </c>
      <c r="DF10" s="112" t="n">
        <f aca="false">((CT10+CU10)/2)-DE10-CV10</f>
        <v>41.6597402597403</v>
      </c>
      <c r="DG10" s="113" t="n">
        <f aca="false">DD10/DF10</f>
        <v>0.276230152193605</v>
      </c>
      <c r="DH10" s="10" t="n">
        <v>6.3</v>
      </c>
      <c r="DI10" s="10" t="n">
        <v>6.33</v>
      </c>
      <c r="DJ10" s="12" t="n">
        <v>324</v>
      </c>
      <c r="DK10" s="12" t="n">
        <v>1284</v>
      </c>
      <c r="DL10" s="12" t="n">
        <v>1637</v>
      </c>
      <c r="DM10" s="112" t="n">
        <f aca="false">IF(DJ10=0," ",(DK10*CZ10-DJ10*CW10)/CX10)</f>
        <v>2032.05194805195</v>
      </c>
      <c r="DN10" s="14" t="n">
        <f aca="false">IF(DL10=0," ",(DL10-DM10)*100/DL10)</f>
        <v>-24.1326785615118</v>
      </c>
      <c r="DO10" s="112" t="n">
        <f aca="false">IF(DJ10=0," ",(AO10-DJ10)*100/AO10)</f>
        <v>17.5572519083969</v>
      </c>
      <c r="DP10" s="112" t="n">
        <f aca="false">IF(DJ10=0," ",(DK10+DM10)/2)</f>
        <v>1658.02597402597</v>
      </c>
      <c r="DQ10" s="114" t="n">
        <f aca="false">IF(DJ10=0," ",(DP10-DJ10)*100/DP10)</f>
        <v>80.4586897264781</v>
      </c>
      <c r="DR10" s="22"/>
      <c r="DS10" s="3" t="s">
        <v>7</v>
      </c>
      <c r="DT10" s="4" t="s">
        <v>8</v>
      </c>
      <c r="DU10" s="5" t="s">
        <v>505</v>
      </c>
      <c r="DV10" s="4" t="s">
        <v>506</v>
      </c>
      <c r="DW10" s="5" t="s">
        <v>507</v>
      </c>
      <c r="DX10" s="4" t="s">
        <v>203</v>
      </c>
      <c r="DY10" s="5" t="s">
        <v>204</v>
      </c>
      <c r="DZ10" s="4" t="s">
        <v>205</v>
      </c>
      <c r="EA10" s="4" t="s">
        <v>206</v>
      </c>
      <c r="EB10" s="123" t="s">
        <v>207</v>
      </c>
      <c r="EC10" s="22"/>
      <c r="ED10" s="3" t="s">
        <v>7</v>
      </c>
      <c r="EE10" s="4" t="s">
        <v>8</v>
      </c>
      <c r="EF10" s="5" t="s">
        <v>508</v>
      </c>
      <c r="EG10" s="4" t="s">
        <v>509</v>
      </c>
      <c r="EH10" s="4" t="s">
        <v>203</v>
      </c>
      <c r="EI10" s="4" t="s">
        <v>205</v>
      </c>
      <c r="EJ10" s="4" t="s">
        <v>206</v>
      </c>
      <c r="EK10" s="123" t="s">
        <v>207</v>
      </c>
      <c r="EL10" s="22"/>
      <c r="EM10" s="3" t="s">
        <v>7</v>
      </c>
      <c r="EN10" s="4" t="s">
        <v>8</v>
      </c>
      <c r="EO10" s="5" t="s">
        <v>510</v>
      </c>
      <c r="EP10" s="4" t="s">
        <v>511</v>
      </c>
      <c r="EQ10" s="5" t="s">
        <v>512</v>
      </c>
      <c r="ER10" s="4" t="s">
        <v>203</v>
      </c>
      <c r="ES10" s="5" t="s">
        <v>204</v>
      </c>
      <c r="ET10" s="4" t="s">
        <v>205</v>
      </c>
      <c r="EU10" s="4" t="s">
        <v>206</v>
      </c>
      <c r="EV10" s="123" t="s">
        <v>207</v>
      </c>
      <c r="EW10" s="22"/>
      <c r="EX10" s="3" t="s">
        <v>7</v>
      </c>
      <c r="EY10" s="4" t="s">
        <v>8</v>
      </c>
      <c r="EZ10" s="5" t="s">
        <v>513</v>
      </c>
      <c r="FA10" s="4" t="s">
        <v>514</v>
      </c>
      <c r="FB10" s="4" t="s">
        <v>203</v>
      </c>
      <c r="FC10" s="4" t="s">
        <v>205</v>
      </c>
      <c r="FD10" s="4" t="s">
        <v>206</v>
      </c>
      <c r="FE10" s="123" t="s">
        <v>207</v>
      </c>
      <c r="FF10" s="22"/>
      <c r="FG10" s="3" t="s">
        <v>7</v>
      </c>
      <c r="FH10" s="4" t="s">
        <v>8</v>
      </c>
      <c r="FI10" s="5" t="s">
        <v>515</v>
      </c>
      <c r="FJ10" s="4" t="s">
        <v>516</v>
      </c>
      <c r="FK10" s="5" t="s">
        <v>517</v>
      </c>
      <c r="FL10" s="4" t="s">
        <v>203</v>
      </c>
      <c r="FM10" s="5" t="s">
        <v>204</v>
      </c>
      <c r="FN10" s="4" t="s">
        <v>205</v>
      </c>
      <c r="FO10" s="4" t="s">
        <v>206</v>
      </c>
      <c r="FP10" s="123" t="s">
        <v>207</v>
      </c>
      <c r="FQ10" s="22"/>
      <c r="FR10" s="3" t="s">
        <v>7</v>
      </c>
      <c r="FS10" s="4" t="s">
        <v>8</v>
      </c>
      <c r="FT10" s="5" t="s">
        <v>518</v>
      </c>
      <c r="FU10" s="4" t="s">
        <v>519</v>
      </c>
      <c r="FV10" s="4" t="s">
        <v>203</v>
      </c>
      <c r="FW10" s="4" t="s">
        <v>205</v>
      </c>
      <c r="FX10" s="4" t="s">
        <v>206</v>
      </c>
      <c r="FY10" s="123" t="s">
        <v>207</v>
      </c>
      <c r="FZ10" s="22"/>
      <c r="GA10" s="3" t="s">
        <v>7</v>
      </c>
      <c r="GB10" s="4" t="s">
        <v>8</v>
      </c>
      <c r="GC10" s="5" t="s">
        <v>520</v>
      </c>
      <c r="GD10" s="4" t="s">
        <v>521</v>
      </c>
      <c r="GE10" s="5" t="s">
        <v>522</v>
      </c>
      <c r="GF10" s="4" t="s">
        <v>203</v>
      </c>
      <c r="GG10" s="5" t="s">
        <v>204</v>
      </c>
      <c r="GH10" s="4" t="s">
        <v>205</v>
      </c>
      <c r="GI10" s="4" t="s">
        <v>206</v>
      </c>
      <c r="GJ10" s="123" t="s">
        <v>207</v>
      </c>
      <c r="GK10" s="22"/>
      <c r="GL10" s="3" t="s">
        <v>7</v>
      </c>
      <c r="GM10" s="4" t="s">
        <v>8</v>
      </c>
      <c r="GN10" s="5" t="s">
        <v>523</v>
      </c>
      <c r="GO10" s="4" t="s">
        <v>524</v>
      </c>
      <c r="GP10" s="4" t="s">
        <v>203</v>
      </c>
      <c r="GQ10" s="4" t="s">
        <v>205</v>
      </c>
      <c r="GR10" s="4" t="s">
        <v>206</v>
      </c>
      <c r="GS10" s="123" t="s">
        <v>207</v>
      </c>
      <c r="GT10" s="22"/>
      <c r="GU10" s="3" t="s">
        <v>7</v>
      </c>
      <c r="GV10" s="4" t="s">
        <v>8</v>
      </c>
      <c r="GW10" s="5" t="s">
        <v>525</v>
      </c>
      <c r="GX10" s="4" t="s">
        <v>526</v>
      </c>
      <c r="GY10" s="5" t="s">
        <v>527</v>
      </c>
      <c r="GZ10" s="4" t="s">
        <v>203</v>
      </c>
      <c r="HA10" s="5" t="s">
        <v>204</v>
      </c>
      <c r="HB10" s="4" t="s">
        <v>205</v>
      </c>
      <c r="HC10" s="4" t="s">
        <v>206</v>
      </c>
      <c r="HD10" s="123" t="s">
        <v>207</v>
      </c>
      <c r="HE10" s="22"/>
      <c r="HF10" s="3" t="s">
        <v>7</v>
      </c>
      <c r="HG10" s="4" t="s">
        <v>8</v>
      </c>
      <c r="HH10" s="5" t="s">
        <v>528</v>
      </c>
      <c r="HI10" s="4" t="s">
        <v>529</v>
      </c>
      <c r="HJ10" s="4" t="s">
        <v>203</v>
      </c>
      <c r="HK10" s="4" t="s">
        <v>205</v>
      </c>
      <c r="HL10" s="4" t="s">
        <v>206</v>
      </c>
      <c r="HM10" s="123" t="s">
        <v>207</v>
      </c>
      <c r="HN10" s="22"/>
      <c r="HO10" s="3" t="s">
        <v>7</v>
      </c>
      <c r="HP10" s="4" t="s">
        <v>8</v>
      </c>
      <c r="HQ10" s="5" t="s">
        <v>530</v>
      </c>
      <c r="HR10" s="4" t="s">
        <v>531</v>
      </c>
      <c r="HS10" s="5" t="s">
        <v>532</v>
      </c>
      <c r="HT10" s="4" t="s">
        <v>203</v>
      </c>
      <c r="HU10" s="5" t="s">
        <v>204</v>
      </c>
      <c r="HV10" s="4" t="s">
        <v>205</v>
      </c>
      <c r="HW10" s="4" t="s">
        <v>206</v>
      </c>
      <c r="HX10" s="123" t="s">
        <v>207</v>
      </c>
      <c r="HY10" s="22"/>
      <c r="HZ10" s="3" t="s">
        <v>7</v>
      </c>
      <c r="IA10" s="4" t="s">
        <v>8</v>
      </c>
      <c r="IB10" s="5" t="s">
        <v>533</v>
      </c>
      <c r="IC10" s="4" t="s">
        <v>534</v>
      </c>
      <c r="ID10" s="4" t="s">
        <v>203</v>
      </c>
      <c r="IE10" s="4" t="s">
        <v>205</v>
      </c>
      <c r="IF10" s="4" t="s">
        <v>206</v>
      </c>
      <c r="IG10" s="123" t="s">
        <v>207</v>
      </c>
      <c r="IH10" s="22"/>
      <c r="II10" s="93" t="s">
        <v>235</v>
      </c>
      <c r="IJ10" s="94" t="s">
        <v>146</v>
      </c>
    </row>
    <row r="11" customFormat="false" ht="16.5" hidden="false" customHeight="false" outlineLevel="0" collapsed="false">
      <c r="A11" s="74"/>
      <c r="B11" s="124"/>
      <c r="C11" s="117"/>
      <c r="D11" s="65" t="s">
        <v>236</v>
      </c>
      <c r="E11" s="118" t="s">
        <v>237</v>
      </c>
      <c r="F11" s="23"/>
      <c r="G11" s="93" t="s">
        <v>238</v>
      </c>
      <c r="H11" s="125" t="n">
        <v>6</v>
      </c>
      <c r="I11" s="23"/>
      <c r="J11" s="67" t="s">
        <v>239</v>
      </c>
      <c r="K11" s="71" t="s">
        <v>240</v>
      </c>
      <c r="L11" s="23"/>
      <c r="M11" s="72"/>
      <c r="N11" s="73"/>
      <c r="O11" s="66"/>
      <c r="P11" s="22"/>
      <c r="Q11" s="109" t="n">
        <v>35963</v>
      </c>
      <c r="R11" s="110" t="n">
        <v>0.217361111111111</v>
      </c>
      <c r="S11" s="10" t="n">
        <v>25705</v>
      </c>
      <c r="T11" s="12" t="n">
        <v>24.6</v>
      </c>
      <c r="U11" s="12" t="n">
        <v>124.5</v>
      </c>
      <c r="V11" s="12" t="n">
        <v>62</v>
      </c>
      <c r="W11" s="12" t="n">
        <f aca="false">(AY11*4+BX11*2+CV11*0.78)/6.78</f>
        <v>34.1091445427729</v>
      </c>
      <c r="X11" s="10" t="n">
        <v>0</v>
      </c>
      <c r="Y11" s="10" t="n">
        <v>1295</v>
      </c>
      <c r="Z11" s="10" t="n">
        <v>154</v>
      </c>
      <c r="AA11" s="111"/>
      <c r="AB11" s="14" t="n">
        <f aca="false">Y11+Z11</f>
        <v>1449</v>
      </c>
      <c r="AC11" s="14" t="n">
        <f aca="false">X11+AB11</f>
        <v>1449</v>
      </c>
      <c r="AD11" s="14" t="n">
        <f aca="false">Y11/AB11</f>
        <v>0.893719806763285</v>
      </c>
      <c r="AE11" s="14" t="n">
        <f aca="false">X11/AB11</f>
        <v>0</v>
      </c>
      <c r="AF11" s="14" t="n">
        <f aca="false">Y11*1440/($E$16*$H$11*($H$12+$H$13+$H$14))</f>
        <v>13.9591286772962</v>
      </c>
      <c r="AG11" s="14" t="n">
        <f aca="false">AF11*1.03^($H$5-T11)</f>
        <v>14.1251542964659</v>
      </c>
      <c r="AH11" s="112" t="n">
        <f aca="false">0.01*(AT11-AM11)</f>
        <v>4.73613636363636</v>
      </c>
      <c r="AI11" s="112" t="n">
        <f aca="false">((U11+V11)/2)-AH11-W11</f>
        <v>54.4047190935908</v>
      </c>
      <c r="AJ11" s="113" t="n">
        <f aca="false">AG11/AI11</f>
        <v>0.25963104914055</v>
      </c>
      <c r="AK11" s="10" t="n">
        <v>7.12</v>
      </c>
      <c r="AL11" s="10" t="n">
        <v>6.42</v>
      </c>
      <c r="AM11" s="12" t="n">
        <v>297</v>
      </c>
      <c r="AN11" s="12" t="n">
        <v>375</v>
      </c>
      <c r="AO11" s="12" t="n">
        <v>388</v>
      </c>
      <c r="AP11" s="12" t="n">
        <v>1415</v>
      </c>
      <c r="AQ11" s="112" t="n">
        <f aca="false">IF(AM11=0," ",(AO11-(AM11*$AD11))/(1-$AD11))</f>
        <v>1153.22727272727</v>
      </c>
      <c r="AR11" s="14" t="n">
        <f aca="false">IF(AP11=0," ",(AP11-AQ11)*100/AP11)</f>
        <v>18.4998393832316</v>
      </c>
      <c r="AS11" s="112" t="n">
        <f aca="false">IF(AM11=0," ",(AO11-AM11)*100/AO11)</f>
        <v>23.4536082474227</v>
      </c>
      <c r="AT11" s="112" t="n">
        <f aca="false">IF(AM11=0," ",(AO11*$AB11+AQ11*(2*$AC11-$AB11))/(2*$AC11))</f>
        <v>770.613636363636</v>
      </c>
      <c r="AU11" s="112" t="n">
        <f aca="false">IF(AM11=0," ",(AT11-AM11)*100/AT11)</f>
        <v>61.4592856932197</v>
      </c>
      <c r="AV11" s="75"/>
      <c r="AW11" s="12" t="n">
        <v>124.5</v>
      </c>
      <c r="AX11" s="12" t="n">
        <v>94</v>
      </c>
      <c r="AY11" s="12" t="n">
        <v>46</v>
      </c>
      <c r="AZ11" s="10" t="n">
        <v>869</v>
      </c>
      <c r="BA11" s="10" t="n">
        <v>580</v>
      </c>
      <c r="BB11" s="14" t="n">
        <f aca="false">AZ11+BA11-X11</f>
        <v>1449</v>
      </c>
      <c r="BC11" s="14" t="n">
        <f aca="false">AZ11+BA11</f>
        <v>1449</v>
      </c>
      <c r="BD11" s="113" t="n">
        <f aca="false">(0.002228009259*0.5*(BC11+BA11))/($H$12*$E$23*$E$24)</f>
        <v>0.430575632296953</v>
      </c>
      <c r="BE11" s="14" t="n">
        <f aca="false">AZ11/BB11</f>
        <v>0.599723947550035</v>
      </c>
      <c r="BF11" s="14" t="n">
        <f aca="false">AZ11*1440/($E$16*$H$11*$H$12)</f>
        <v>15.8721461187215</v>
      </c>
      <c r="BG11" s="14" t="n">
        <f aca="false">BF11*1.03^($H$5-T11)</f>
        <v>16.0609245838988</v>
      </c>
      <c r="BH11" s="112" t="n">
        <f aca="false">0.01*(BS11-BM11)</f>
        <v>3.58573275862069</v>
      </c>
      <c r="BI11" s="112" t="n">
        <f aca="false">((AW11+AX11)/2)-BH11-AY11</f>
        <v>59.6642672413793</v>
      </c>
      <c r="BJ11" s="113" t="n">
        <f aca="false">BG11/BI11</f>
        <v>0.26918833208698</v>
      </c>
      <c r="BK11" s="10" t="n">
        <v>6.42</v>
      </c>
      <c r="BL11" s="10" t="n">
        <v>6.61</v>
      </c>
      <c r="BM11" s="12" t="n">
        <v>183</v>
      </c>
      <c r="BN11" s="12" t="n">
        <v>388</v>
      </c>
      <c r="BO11" s="12" t="n">
        <v>659</v>
      </c>
      <c r="BP11" s="112" t="n">
        <f aca="false">IF(BM11=0," ",(BN11*BC11-BM11*AZ11)/BA11)</f>
        <v>695.146551724138</v>
      </c>
      <c r="BQ11" s="14" t="n">
        <f aca="false">IF(BO11=0," ",(BO11-BP11)*100/BO11)</f>
        <v>-5.48506095965674</v>
      </c>
      <c r="BR11" s="112" t="n">
        <f aca="false">IF(BM11=0," ",(AO11-BM11)*100/AO11)</f>
        <v>52.8350515463918</v>
      </c>
      <c r="BS11" s="112" t="n">
        <f aca="false">IF(BM11=0," ",(BN11+BP11)/2)</f>
        <v>541.573275862069</v>
      </c>
      <c r="BT11" s="112" t="n">
        <f aca="false">IF(BM11=0," ",(BS11-BM11)*100/BS11)</f>
        <v>66.2095586772255</v>
      </c>
      <c r="BU11" s="75"/>
      <c r="BV11" s="12" t="n">
        <v>94</v>
      </c>
      <c r="BW11" s="12" t="n">
        <v>82</v>
      </c>
      <c r="BX11" s="12" t="n">
        <v>17</v>
      </c>
      <c r="BY11" s="10" t="n">
        <v>307</v>
      </c>
      <c r="BZ11" s="10" t="n">
        <v>273</v>
      </c>
      <c r="CA11" s="14" t="n">
        <f aca="false">BY11+BZ11-X11</f>
        <v>580</v>
      </c>
      <c r="CB11" s="14" t="n">
        <f aca="false">BY11+BZ11</f>
        <v>580</v>
      </c>
      <c r="CC11" s="113" t="n">
        <f aca="false">(0.002228009259*0.5*(CB11+BZ11))/($H$13*$E$23*$E$24)</f>
        <v>0.362031556776048</v>
      </c>
      <c r="CD11" s="14" t="n">
        <f aca="false">BY11/CA11</f>
        <v>0.529310344827586</v>
      </c>
      <c r="CE11" s="14" t="n">
        <f aca="false">BY11*1440/($E$16*$H$11*$H$13)</f>
        <v>11.2146118721461</v>
      </c>
      <c r="CF11" s="14" t="n">
        <f aca="false">CE11*1.03^($H$5-T11)</f>
        <v>11.3479950454705</v>
      </c>
      <c r="CG11" s="112" t="n">
        <f aca="false">0.01*(CR11-CL11)</f>
        <v>6.74901098901099</v>
      </c>
      <c r="CH11" s="112" t="n">
        <f aca="false">((BV11+BW11)/2)-CG11-BX11</f>
        <v>64.250989010989</v>
      </c>
      <c r="CI11" s="113" t="n">
        <f aca="false">CF11/CH11</f>
        <v>0.17661977224241</v>
      </c>
      <c r="CJ11" s="10" t="n">
        <v>6.61</v>
      </c>
      <c r="CK11" s="10" t="n">
        <v>6.68</v>
      </c>
      <c r="CL11" s="12" t="n">
        <v>227</v>
      </c>
      <c r="CM11" s="12" t="n">
        <v>659</v>
      </c>
      <c r="CN11" s="12" t="n">
        <v>1110</v>
      </c>
      <c r="CO11" s="112" t="n">
        <f aca="false">IF(CL11=0," ",(CM11*CB11-CL11*BY11)/BZ11)</f>
        <v>1144.8021978022</v>
      </c>
      <c r="CP11" s="14" t="n">
        <f aca="false">IF(CN11=0," ",(CN11-CO11)*100/CN11)</f>
        <v>-3.13533313533313</v>
      </c>
      <c r="CQ11" s="112" t="n">
        <f aca="false">IF(CL11=0," ",(AO11-CL11)*100/AO11)</f>
        <v>41.4948453608247</v>
      </c>
      <c r="CR11" s="112" t="n">
        <f aca="false">IF(CL11=0," ",(CM11+CO11)/2)</f>
        <v>901.901098901099</v>
      </c>
      <c r="CS11" s="112" t="n">
        <f aca="false">IF(CL11=0," ",(CR11-CL11)*100/CR11)</f>
        <v>74.8309431847258</v>
      </c>
      <c r="CT11" s="12" t="n">
        <v>82</v>
      </c>
      <c r="CU11" s="12" t="n">
        <v>62</v>
      </c>
      <c r="CV11" s="12" t="n">
        <v>17</v>
      </c>
      <c r="CW11" s="10" t="n">
        <v>119</v>
      </c>
      <c r="CX11" s="10" t="n">
        <v>154</v>
      </c>
      <c r="CY11" s="14" t="n">
        <f aca="false">CW11+CX11-X11</f>
        <v>273</v>
      </c>
      <c r="CZ11" s="14" t="n">
        <f aca="false">CW11+CX11</f>
        <v>273</v>
      </c>
      <c r="DA11" s="113" t="n">
        <f aca="false">(0.002228009259*0.5*(CZ11+CX11))/($H$14*$E$23*$E$24)</f>
        <v>0.466014829238102</v>
      </c>
      <c r="DB11" s="14" t="n">
        <f aca="false">CW11/CY11</f>
        <v>0.435897435897436</v>
      </c>
      <c r="DC11" s="14" t="n">
        <f aca="false">CW11*1440/($E$16*$H$11*$H$14)</f>
        <v>11.1780821917808</v>
      </c>
      <c r="DD11" s="14" t="n">
        <f aca="false">DC11*1.03^($H$5-T11)</f>
        <v>11.3110308922279</v>
      </c>
      <c r="DE11" s="112" t="n">
        <f aca="false">0.01*(DP11-DJ11)</f>
        <v>9.73227272727273</v>
      </c>
      <c r="DF11" s="112" t="n">
        <f aca="false">((CT11+CU11)/2)-DE11-CV11</f>
        <v>45.2677272727273</v>
      </c>
      <c r="DG11" s="113" t="n">
        <f aca="false">DD11/DF11</f>
        <v>0.2498696438653</v>
      </c>
      <c r="DH11" s="10" t="n">
        <v>6.68</v>
      </c>
      <c r="DI11" s="10" t="n">
        <v>6.72</v>
      </c>
      <c r="DJ11" s="12" t="n">
        <v>408</v>
      </c>
      <c r="DK11" s="12" t="n">
        <v>1110</v>
      </c>
      <c r="DL11" s="12" t="n">
        <v>1415</v>
      </c>
      <c r="DM11" s="112" t="n">
        <f aca="false">IF(DJ11=0," ",(DK11*CZ11-DJ11*CW11)/CX11)</f>
        <v>1652.45454545455</v>
      </c>
      <c r="DN11" s="14" t="n">
        <f aca="false">IF(DL11=0," ",(DL11-DM11)*100/DL11)</f>
        <v>-16.781239961452</v>
      </c>
      <c r="DO11" s="112" t="n">
        <f aca="false">IF(DJ11=0," ",(AO11-DJ11)*100/AO11)</f>
        <v>-5.15463917525773</v>
      </c>
      <c r="DP11" s="112" t="n">
        <f aca="false">IF(DJ11=0," ",(DK11+DM11)/2)</f>
        <v>1381.22727272727</v>
      </c>
      <c r="DQ11" s="114" t="n">
        <f aca="false">IF(DJ11=0," ",(DP11-DJ11)*100/DP11)</f>
        <v>70.4610524237338</v>
      </c>
      <c r="DR11" s="22"/>
      <c r="DS11" s="6" t="s">
        <v>10</v>
      </c>
      <c r="DT11" s="7" t="s">
        <v>11</v>
      </c>
      <c r="DU11" s="8" t="n">
        <v>35969</v>
      </c>
      <c r="DV11" s="8" t="n">
        <v>35969</v>
      </c>
      <c r="DW11" s="8" t="n">
        <v>35969</v>
      </c>
      <c r="DX11" s="126" t="s">
        <v>17</v>
      </c>
      <c r="DY11" s="127" t="s">
        <v>17</v>
      </c>
      <c r="DZ11" s="128" t="s">
        <v>17</v>
      </c>
      <c r="EA11" s="126" t="s">
        <v>17</v>
      </c>
      <c r="EB11" s="129" t="s">
        <v>17</v>
      </c>
      <c r="EC11" s="22"/>
      <c r="ED11" s="6" t="s">
        <v>10</v>
      </c>
      <c r="EE11" s="7" t="s">
        <v>11</v>
      </c>
      <c r="EF11" s="8" t="n">
        <v>35969</v>
      </c>
      <c r="EG11" s="8" t="n">
        <v>35969</v>
      </c>
      <c r="EH11" s="126" t="s">
        <v>17</v>
      </c>
      <c r="EI11" s="128" t="s">
        <v>17</v>
      </c>
      <c r="EJ11" s="126" t="s">
        <v>17</v>
      </c>
      <c r="EK11" s="129" t="s">
        <v>17</v>
      </c>
      <c r="EL11" s="22"/>
      <c r="EM11" s="6" t="s">
        <v>10</v>
      </c>
      <c r="EN11" s="7" t="s">
        <v>11</v>
      </c>
      <c r="EO11" s="8" t="n">
        <v>35982</v>
      </c>
      <c r="EP11" s="8" t="n">
        <v>35982</v>
      </c>
      <c r="EQ11" s="8" t="n">
        <v>35982</v>
      </c>
      <c r="ER11" s="126" t="s">
        <v>17</v>
      </c>
      <c r="ES11" s="127" t="s">
        <v>17</v>
      </c>
      <c r="ET11" s="128" t="s">
        <v>17</v>
      </c>
      <c r="EU11" s="126" t="s">
        <v>17</v>
      </c>
      <c r="EV11" s="129" t="s">
        <v>17</v>
      </c>
      <c r="EW11" s="22"/>
      <c r="EX11" s="6" t="s">
        <v>10</v>
      </c>
      <c r="EY11" s="7" t="s">
        <v>11</v>
      </c>
      <c r="EZ11" s="8" t="n">
        <v>35982</v>
      </c>
      <c r="FA11" s="8" t="n">
        <v>35982</v>
      </c>
      <c r="FB11" s="126" t="s">
        <v>17</v>
      </c>
      <c r="FC11" s="128" t="s">
        <v>17</v>
      </c>
      <c r="FD11" s="126" t="s">
        <v>17</v>
      </c>
      <c r="FE11" s="129" t="s">
        <v>17</v>
      </c>
      <c r="FF11" s="22"/>
      <c r="FG11" s="6" t="s">
        <v>10</v>
      </c>
      <c r="FH11" s="7" t="s">
        <v>11</v>
      </c>
      <c r="FI11" s="8" t="n">
        <v>35998</v>
      </c>
      <c r="FJ11" s="8" t="n">
        <v>35998</v>
      </c>
      <c r="FK11" s="8" t="n">
        <v>35998</v>
      </c>
      <c r="FL11" s="126" t="s">
        <v>17</v>
      </c>
      <c r="FM11" s="127" t="s">
        <v>17</v>
      </c>
      <c r="FN11" s="128" t="s">
        <v>17</v>
      </c>
      <c r="FO11" s="126" t="s">
        <v>17</v>
      </c>
      <c r="FP11" s="129" t="s">
        <v>17</v>
      </c>
      <c r="FQ11" s="22"/>
      <c r="FR11" s="6" t="s">
        <v>10</v>
      </c>
      <c r="FS11" s="7" t="s">
        <v>11</v>
      </c>
      <c r="FT11" s="8" t="n">
        <v>35998</v>
      </c>
      <c r="FU11" s="8" t="n">
        <v>35998</v>
      </c>
      <c r="FV11" s="126" t="s">
        <v>17</v>
      </c>
      <c r="FW11" s="128" t="s">
        <v>17</v>
      </c>
      <c r="FX11" s="126" t="s">
        <v>17</v>
      </c>
      <c r="FY11" s="129" t="s">
        <v>17</v>
      </c>
      <c r="FZ11" s="22"/>
      <c r="GA11" s="6" t="s">
        <v>10</v>
      </c>
      <c r="GB11" s="7" t="s">
        <v>11</v>
      </c>
      <c r="GC11" s="8" t="n">
        <v>36010</v>
      </c>
      <c r="GD11" s="8" t="n">
        <v>36010</v>
      </c>
      <c r="GE11" s="8" t="n">
        <v>36010</v>
      </c>
      <c r="GF11" s="126" t="s">
        <v>17</v>
      </c>
      <c r="GG11" s="127" t="s">
        <v>17</v>
      </c>
      <c r="GH11" s="128" t="s">
        <v>17</v>
      </c>
      <c r="GI11" s="126" t="s">
        <v>17</v>
      </c>
      <c r="GJ11" s="129" t="s">
        <v>17</v>
      </c>
      <c r="GK11" s="22"/>
      <c r="GL11" s="6" t="s">
        <v>10</v>
      </c>
      <c r="GM11" s="7" t="s">
        <v>11</v>
      </c>
      <c r="GN11" s="8" t="n">
        <v>36010</v>
      </c>
      <c r="GO11" s="8" t="n">
        <v>36010</v>
      </c>
      <c r="GP11" s="126" t="s">
        <v>17</v>
      </c>
      <c r="GQ11" s="128" t="s">
        <v>17</v>
      </c>
      <c r="GR11" s="126" t="s">
        <v>17</v>
      </c>
      <c r="GS11" s="129" t="s">
        <v>17</v>
      </c>
      <c r="GT11" s="22"/>
      <c r="GU11" s="6" t="s">
        <v>10</v>
      </c>
      <c r="GV11" s="7" t="s">
        <v>11</v>
      </c>
      <c r="GW11" s="8" t="n">
        <v>36024</v>
      </c>
      <c r="GX11" s="8" t="n">
        <v>36024</v>
      </c>
      <c r="GY11" s="8" t="n">
        <v>36024</v>
      </c>
      <c r="GZ11" s="126" t="s">
        <v>17</v>
      </c>
      <c r="HA11" s="127" t="s">
        <v>17</v>
      </c>
      <c r="HB11" s="128" t="s">
        <v>17</v>
      </c>
      <c r="HC11" s="126" t="s">
        <v>17</v>
      </c>
      <c r="HD11" s="129" t="s">
        <v>17</v>
      </c>
      <c r="HE11" s="22"/>
      <c r="HF11" s="6" t="s">
        <v>10</v>
      </c>
      <c r="HG11" s="7" t="s">
        <v>11</v>
      </c>
      <c r="HH11" s="8" t="n">
        <v>36024</v>
      </c>
      <c r="HI11" s="8" t="n">
        <v>36024</v>
      </c>
      <c r="HJ11" s="126" t="s">
        <v>17</v>
      </c>
      <c r="HK11" s="128" t="s">
        <v>17</v>
      </c>
      <c r="HL11" s="126" t="s">
        <v>17</v>
      </c>
      <c r="HM11" s="129" t="s">
        <v>17</v>
      </c>
      <c r="HN11" s="22"/>
      <c r="HO11" s="6" t="s">
        <v>10</v>
      </c>
      <c r="HP11" s="7" t="s">
        <v>11</v>
      </c>
      <c r="HQ11" s="8" t="n">
        <v>36024</v>
      </c>
      <c r="HR11" s="8" t="n">
        <v>36024</v>
      </c>
      <c r="HS11" s="8" t="n">
        <v>36024</v>
      </c>
      <c r="HT11" s="126" t="s">
        <v>17</v>
      </c>
      <c r="HU11" s="127" t="s">
        <v>17</v>
      </c>
      <c r="HV11" s="128" t="s">
        <v>17</v>
      </c>
      <c r="HW11" s="126" t="s">
        <v>17</v>
      </c>
      <c r="HX11" s="129" t="s">
        <v>17</v>
      </c>
      <c r="HY11" s="22"/>
      <c r="HZ11" s="6" t="s">
        <v>10</v>
      </c>
      <c r="IA11" s="7" t="s">
        <v>11</v>
      </c>
      <c r="IB11" s="8" t="n">
        <v>36024</v>
      </c>
      <c r="IC11" s="8" t="n">
        <v>36024</v>
      </c>
      <c r="ID11" s="126" t="s">
        <v>17</v>
      </c>
      <c r="IE11" s="128" t="s">
        <v>17</v>
      </c>
      <c r="IF11" s="126" t="s">
        <v>17</v>
      </c>
      <c r="IG11" s="129" t="s">
        <v>17</v>
      </c>
      <c r="IH11" s="22"/>
      <c r="II11" s="93" t="s">
        <v>241</v>
      </c>
      <c r="IJ11" s="94" t="n">
        <v>19</v>
      </c>
    </row>
    <row r="12" customFormat="false" ht="16.5" hidden="false" customHeight="false" outlineLevel="0" collapsed="false">
      <c r="A12" s="65" t="s">
        <v>242</v>
      </c>
      <c r="B12" s="66"/>
      <c r="C12" s="117"/>
      <c r="D12" s="69" t="s">
        <v>243</v>
      </c>
      <c r="E12" s="130" t="s">
        <v>244</v>
      </c>
      <c r="F12" s="23"/>
      <c r="G12" s="93" t="s">
        <v>245</v>
      </c>
      <c r="H12" s="125" t="n">
        <v>36</v>
      </c>
      <c r="I12" s="23"/>
      <c r="J12" s="67" t="s">
        <v>246</v>
      </c>
      <c r="K12" s="71" t="n">
        <v>0.3</v>
      </c>
      <c r="L12" s="22"/>
      <c r="M12" s="72"/>
      <c r="N12" s="73"/>
      <c r="O12" s="66"/>
      <c r="P12" s="22"/>
      <c r="Q12" s="109" t="n">
        <v>35964</v>
      </c>
      <c r="R12" s="110" t="n">
        <v>0.135416666666667</v>
      </c>
      <c r="S12" s="10" t="n">
        <v>25726.9</v>
      </c>
      <c r="T12" s="12" t="n">
        <v>24.9</v>
      </c>
      <c r="U12" s="12" t="n">
        <v>127.9</v>
      </c>
      <c r="V12" s="12" t="n">
        <v>65</v>
      </c>
      <c r="W12" s="12" t="n">
        <f aca="false">(AY12*4+BX12*2+CV12*0.78)/6.78</f>
        <v>38.1091445427729</v>
      </c>
      <c r="X12" s="10" t="n">
        <v>0</v>
      </c>
      <c r="Y12" s="10" t="n">
        <v>1296</v>
      </c>
      <c r="Z12" s="10" t="n">
        <v>157</v>
      </c>
      <c r="AA12" s="111"/>
      <c r="AB12" s="14" t="n">
        <f aca="false">Y12+Z12</f>
        <v>1453</v>
      </c>
      <c r="AC12" s="14" t="n">
        <f aca="false">X12+AB12</f>
        <v>1453</v>
      </c>
      <c r="AD12" s="14" t="n">
        <f aca="false">Y12/AB12</f>
        <v>0.891947694425327</v>
      </c>
      <c r="AE12" s="14" t="n">
        <f aca="false">X12/AB12</f>
        <v>0</v>
      </c>
      <c r="AF12" s="14" t="n">
        <f aca="false">Y12*1440/($E$16*$H$11*($H$12+$H$13+$H$14))</f>
        <v>13.9699079272401</v>
      </c>
      <c r="AG12" s="14" t="n">
        <f aca="false">AF12*1.03^($H$5-T12)</f>
        <v>14.0112623911262</v>
      </c>
      <c r="AH12" s="112" t="n">
        <f aca="false">0.01*(AT12-AM12)</f>
        <v>8.46019108280255</v>
      </c>
      <c r="AI12" s="112" t="n">
        <f aca="false">((U12+V12)/2)-AH12-W12</f>
        <v>49.8806643744246</v>
      </c>
      <c r="AJ12" s="113" t="n">
        <f aca="false">AG12/AI12</f>
        <v>0.280895665020657</v>
      </c>
      <c r="AK12" s="10" t="n">
        <v>7.19</v>
      </c>
      <c r="AL12" s="10" t="n">
        <v>6.11</v>
      </c>
      <c r="AM12" s="12" t="n">
        <v>230</v>
      </c>
      <c r="AN12" s="12" t="n">
        <v>384</v>
      </c>
      <c r="AO12" s="12" t="n">
        <v>395</v>
      </c>
      <c r="AP12" s="12" t="n">
        <v>1691</v>
      </c>
      <c r="AQ12" s="112" t="n">
        <f aca="false">IF(AM12=0," ",(AO12-(AM12*$AD12))/(1-$AD12))</f>
        <v>1757.03821656051</v>
      </c>
      <c r="AR12" s="14" t="n">
        <f aca="false">IF(AP12=0," ",(AP12-AQ12)*100/AP12)</f>
        <v>-3.9052759645482</v>
      </c>
      <c r="AS12" s="112" t="n">
        <f aca="false">IF(AM12=0," ",(AO12-AM12)*100/AO12)</f>
        <v>41.7721518987342</v>
      </c>
      <c r="AT12" s="112" t="n">
        <f aca="false">IF(AM12=0," ",(AO12*$AB12+AQ12*(2*$AC12-$AB12))/(2*$AC12))</f>
        <v>1076.01910828026</v>
      </c>
      <c r="AU12" s="112" t="n">
        <f aca="false">IF(AM12=0," ",(AT12-AM12)*100/AT12)</f>
        <v>78.6249149081008</v>
      </c>
      <c r="AV12" s="75"/>
      <c r="AW12" s="12" t="n">
        <v>127.9</v>
      </c>
      <c r="AX12" s="12" t="n">
        <v>97</v>
      </c>
      <c r="AY12" s="12" t="n">
        <v>50</v>
      </c>
      <c r="AZ12" s="10" t="n">
        <v>868</v>
      </c>
      <c r="BA12" s="10" t="n">
        <v>585</v>
      </c>
      <c r="BB12" s="14" t="n">
        <f aca="false">AZ12+BA12-X12</f>
        <v>1453</v>
      </c>
      <c r="BC12" s="14" t="n">
        <f aca="false">AZ12+BA12</f>
        <v>1453</v>
      </c>
      <c r="BD12" s="113" t="n">
        <f aca="false">(0.002228009259*0.5*(BC12+BA12))/($H$12*$E$23*$E$24)</f>
        <v>0.432485529138093</v>
      </c>
      <c r="BE12" s="14" t="n">
        <f aca="false">AZ12/BB12</f>
        <v>0.597384721266346</v>
      </c>
      <c r="BF12" s="14" t="n">
        <f aca="false">AZ12*1440/($E$16*$H$11*$H$12)</f>
        <v>15.8538812785388</v>
      </c>
      <c r="BG12" s="14" t="n">
        <f aca="false">BF12*1.03^($H$5-T12)</f>
        <v>15.9008127804644</v>
      </c>
      <c r="BH12" s="112" t="n">
        <f aca="false">0.01*(BS12-BM12)</f>
        <v>4.25018803418803</v>
      </c>
      <c r="BI12" s="112" t="n">
        <f aca="false">((AW12+AX12)/2)-BH12-AY12</f>
        <v>58.199811965812</v>
      </c>
      <c r="BJ12" s="113" t="n">
        <f aca="false">BG12/BI12</f>
        <v>0.273210724285586</v>
      </c>
      <c r="BK12" s="10" t="n">
        <v>6.11</v>
      </c>
      <c r="BL12" s="10" t="n">
        <v>6.19</v>
      </c>
      <c r="BM12" s="12" t="n">
        <v>151</v>
      </c>
      <c r="BN12" s="12" t="n">
        <v>395</v>
      </c>
      <c r="BO12" s="12" t="n">
        <v>708</v>
      </c>
      <c r="BP12" s="112" t="n">
        <f aca="false">IF(BM12=0," ",(BN12*BC12-BM12*AZ12)/BA12)</f>
        <v>757.037606837607</v>
      </c>
      <c r="BQ12" s="14" t="n">
        <f aca="false">IF(BO12=0," ",(BO12-BP12)*100/BO12)</f>
        <v>-6.92621565502922</v>
      </c>
      <c r="BR12" s="112" t="n">
        <f aca="false">IF(BM12=0," ",(AO12-BM12)*100/AO12)</f>
        <v>61.7721518987342</v>
      </c>
      <c r="BS12" s="112" t="n">
        <f aca="false">IF(BM12=0," ",(BN12+BP12)/2)</f>
        <v>576.018803418803</v>
      </c>
      <c r="BT12" s="112" t="n">
        <f aca="false">IF(BM12=0," ",(BS12-BM12)*100/BS12)</f>
        <v>73.7855779874233</v>
      </c>
      <c r="BU12" s="75"/>
      <c r="BV12" s="12" t="n">
        <v>97</v>
      </c>
      <c r="BW12" s="12" t="n">
        <v>85</v>
      </c>
      <c r="BX12" s="12" t="n">
        <v>21</v>
      </c>
      <c r="BY12" s="10" t="n">
        <v>308</v>
      </c>
      <c r="BZ12" s="10" t="n">
        <v>277</v>
      </c>
      <c r="CA12" s="14" t="n">
        <f aca="false">BY12+BZ12-X12</f>
        <v>585</v>
      </c>
      <c r="CB12" s="14" t="n">
        <f aca="false">BY12+BZ12</f>
        <v>585</v>
      </c>
      <c r="CC12" s="113" t="n">
        <f aca="false">(0.002228009259*0.5*(CB12+BZ12))/($H$13*$E$23*$E$24)</f>
        <v>0.365851350458328</v>
      </c>
      <c r="CD12" s="14" t="n">
        <f aca="false">BY12/CA12</f>
        <v>0.526495726495727</v>
      </c>
      <c r="CE12" s="14" t="n">
        <f aca="false">BY12*1440/($E$16*$H$11*$H$13)</f>
        <v>11.2511415525114</v>
      </c>
      <c r="CF12" s="14" t="n">
        <f aca="false">CE12*1.03^($H$5-T12)</f>
        <v>11.2844477796844</v>
      </c>
      <c r="CG12" s="112" t="n">
        <f aca="false">0.01*(CR12-CL12)</f>
        <v>8.1687725631769</v>
      </c>
      <c r="CH12" s="112" t="n">
        <f aca="false">((BV12+BW12)/2)-CG12-BX12</f>
        <v>61.8312274368231</v>
      </c>
      <c r="CI12" s="113" t="n">
        <f aca="false">CF12/CH12</f>
        <v>0.182504023411382</v>
      </c>
      <c r="CJ12" s="10" t="n">
        <v>6.19</v>
      </c>
      <c r="CK12" s="10" t="n">
        <v>6.24</v>
      </c>
      <c r="CL12" s="12" t="n">
        <v>183</v>
      </c>
      <c r="CM12" s="12" t="n">
        <v>708</v>
      </c>
      <c r="CN12" s="12" t="n">
        <v>1286</v>
      </c>
      <c r="CO12" s="112" t="n">
        <f aca="false">IF(CL12=0," ",(CM12*CB12-CL12*BY12)/BZ12)</f>
        <v>1291.75451263538</v>
      </c>
      <c r="CP12" s="14" t="n">
        <f aca="false">IF(CN12=0," ",(CN12-CO12)*100/CN12)</f>
        <v>-0.447473766359185</v>
      </c>
      <c r="CQ12" s="112" t="n">
        <f aca="false">IF(CL12=0," ",(AO12-CL12)*100/AO12)</f>
        <v>53.6708860759494</v>
      </c>
      <c r="CR12" s="112" t="n">
        <f aca="false">IF(CL12=0," ",(CM12+CO12)/2)</f>
        <v>999.87725631769</v>
      </c>
      <c r="CS12" s="112" t="n">
        <f aca="false">IF(CL12=0," ",(CR12-CL12)*100/CR12)</f>
        <v>81.6977535148719</v>
      </c>
      <c r="CT12" s="12" t="n">
        <v>85</v>
      </c>
      <c r="CU12" s="12" t="n">
        <v>65</v>
      </c>
      <c r="CV12" s="12" t="n">
        <v>21</v>
      </c>
      <c r="CW12" s="10" t="n">
        <v>120</v>
      </c>
      <c r="CX12" s="10" t="n">
        <v>157</v>
      </c>
      <c r="CY12" s="14" t="n">
        <f aca="false">CW12+CX12-X12</f>
        <v>277</v>
      </c>
      <c r="CZ12" s="14" t="n">
        <f aca="false">CW12+CX12</f>
        <v>277</v>
      </c>
      <c r="DA12" s="113" t="n">
        <f aca="false">(0.002228009259*0.5*(CZ12+CX12))/($H$14*$E$23*$E$24)</f>
        <v>0.473654416602661</v>
      </c>
      <c r="DB12" s="14" t="n">
        <f aca="false">CW12/CY12</f>
        <v>0.433212996389892</v>
      </c>
      <c r="DC12" s="14" t="n">
        <f aca="false">CW12*1440/($E$16*$H$11*$H$14)</f>
        <v>11.2720156555773</v>
      </c>
      <c r="DD12" s="14" t="n">
        <f aca="false">DC12*1.03^($H$5-T12)</f>
        <v>11.3053836753796</v>
      </c>
      <c r="DE12" s="112" t="n">
        <f aca="false">0.01*(DP12-DJ12)</f>
        <v>13.4622929936306</v>
      </c>
      <c r="DF12" s="112" t="n">
        <f aca="false">((CT12+CU12)/2)-DE12-CV12</f>
        <v>40.5377070063694</v>
      </c>
      <c r="DG12" s="113" t="n">
        <f aca="false">DD12/DF12</f>
        <v>0.278885623047284</v>
      </c>
      <c r="DH12" s="10" t="n">
        <v>6.24</v>
      </c>
      <c r="DI12" s="10" t="n">
        <v>6.26</v>
      </c>
      <c r="DJ12" s="12" t="n">
        <v>312</v>
      </c>
      <c r="DK12" s="12" t="n">
        <v>1286</v>
      </c>
      <c r="DL12" s="12" t="n">
        <v>1691</v>
      </c>
      <c r="DM12" s="112" t="n">
        <f aca="false">IF(DJ12=0," ",(DK12*CZ12-DJ12*CW12)/CX12)</f>
        <v>2030.45859872611</v>
      </c>
      <c r="DN12" s="14" t="n">
        <f aca="false">IF(DL12=0," ",(DL12-DM12)*100/DL12)</f>
        <v>-20.0744292564231</v>
      </c>
      <c r="DO12" s="112" t="n">
        <f aca="false">IF(DJ12=0," ",(AO12-DJ12)*100/AO12)</f>
        <v>21.0126582278481</v>
      </c>
      <c r="DP12" s="112" t="n">
        <f aca="false">IF(DJ12=0," ",(DK12+DM12)/2)</f>
        <v>1658.22929936306</v>
      </c>
      <c r="DQ12" s="114" t="n">
        <f aca="false">IF(DJ12=0," ",(DP12-DJ12)*100/DP12)</f>
        <v>81.1847492913168</v>
      </c>
      <c r="DR12" s="22"/>
      <c r="DS12" s="6" t="s">
        <v>12</v>
      </c>
      <c r="DT12" s="7" t="s">
        <v>13</v>
      </c>
      <c r="DU12" s="9" t="n">
        <v>0.3625</v>
      </c>
      <c r="DV12" s="9" t="n">
        <v>0.370138888888889</v>
      </c>
      <c r="DW12" s="9" t="n">
        <v>0.376388888888889</v>
      </c>
      <c r="DX12" s="126" t="s">
        <v>17</v>
      </c>
      <c r="DY12" s="127" t="s">
        <v>17</v>
      </c>
      <c r="DZ12" s="128" t="s">
        <v>17</v>
      </c>
      <c r="EA12" s="126" t="s">
        <v>17</v>
      </c>
      <c r="EB12" s="129" t="s">
        <v>17</v>
      </c>
      <c r="EC12" s="22"/>
      <c r="ED12" s="6" t="s">
        <v>12</v>
      </c>
      <c r="EE12" s="7" t="s">
        <v>13</v>
      </c>
      <c r="EF12" s="9" t="n">
        <v>0.365277777777778</v>
      </c>
      <c r="EG12" s="9" t="n">
        <v>0.370138888888889</v>
      </c>
      <c r="EH12" s="126" t="s">
        <v>17</v>
      </c>
      <c r="EI12" s="128" t="s">
        <v>17</v>
      </c>
      <c r="EJ12" s="126" t="s">
        <v>17</v>
      </c>
      <c r="EK12" s="129" t="s">
        <v>17</v>
      </c>
      <c r="EL12" s="22"/>
      <c r="EM12" s="6" t="s">
        <v>12</v>
      </c>
      <c r="EN12" s="7" t="s">
        <v>13</v>
      </c>
      <c r="EO12" s="9" t="n">
        <v>0.349305555555556</v>
      </c>
      <c r="EP12" s="9" t="n">
        <v>0.359027777777778</v>
      </c>
      <c r="EQ12" s="9" t="n">
        <v>0.367361111111111</v>
      </c>
      <c r="ER12" s="126" t="s">
        <v>17</v>
      </c>
      <c r="ES12" s="127" t="s">
        <v>17</v>
      </c>
      <c r="ET12" s="128" t="s">
        <v>17</v>
      </c>
      <c r="EU12" s="126" t="s">
        <v>17</v>
      </c>
      <c r="EV12" s="129" t="s">
        <v>17</v>
      </c>
      <c r="EW12" s="22"/>
      <c r="EX12" s="6" t="s">
        <v>12</v>
      </c>
      <c r="EY12" s="7" t="s">
        <v>13</v>
      </c>
      <c r="EZ12" s="9" t="n">
        <v>0.350694444444444</v>
      </c>
      <c r="FA12" s="9" t="n">
        <v>0.359027777777778</v>
      </c>
      <c r="FB12" s="126" t="s">
        <v>17</v>
      </c>
      <c r="FC12" s="128" t="s">
        <v>17</v>
      </c>
      <c r="FD12" s="126" t="s">
        <v>17</v>
      </c>
      <c r="FE12" s="129" t="s">
        <v>17</v>
      </c>
      <c r="FF12" s="22"/>
      <c r="FG12" s="6" t="s">
        <v>12</v>
      </c>
      <c r="FH12" s="7" t="s">
        <v>13</v>
      </c>
      <c r="FI12" s="9" t="n">
        <v>0.338888888888889</v>
      </c>
      <c r="FJ12" s="9" t="n">
        <v>0.350694444444444</v>
      </c>
      <c r="FK12" s="9" t="n">
        <v>0.359722222222222</v>
      </c>
      <c r="FL12" s="126" t="s">
        <v>17</v>
      </c>
      <c r="FM12" s="127" t="s">
        <v>17</v>
      </c>
      <c r="FN12" s="128" t="s">
        <v>17</v>
      </c>
      <c r="FO12" s="126" t="s">
        <v>17</v>
      </c>
      <c r="FP12" s="129" t="s">
        <v>17</v>
      </c>
      <c r="FQ12" s="22"/>
      <c r="FR12" s="6" t="s">
        <v>12</v>
      </c>
      <c r="FS12" s="7" t="s">
        <v>13</v>
      </c>
      <c r="FT12" s="9" t="n">
        <v>0.344444444444445</v>
      </c>
      <c r="FU12" s="9" t="n">
        <v>0.350694444444444</v>
      </c>
      <c r="FV12" s="126" t="s">
        <v>17</v>
      </c>
      <c r="FW12" s="128" t="s">
        <v>17</v>
      </c>
      <c r="FX12" s="126" t="s">
        <v>17</v>
      </c>
      <c r="FY12" s="129" t="s">
        <v>17</v>
      </c>
      <c r="FZ12" s="22"/>
      <c r="GA12" s="6" t="s">
        <v>12</v>
      </c>
      <c r="GB12" s="7" t="s">
        <v>13</v>
      </c>
      <c r="GC12" s="9" t="n">
        <v>0.332638888888889</v>
      </c>
      <c r="GD12" s="9" t="n">
        <v>0.344444444444445</v>
      </c>
      <c r="GE12" s="9" t="n">
        <v>0.352083333333333</v>
      </c>
      <c r="GF12" s="126" t="s">
        <v>17</v>
      </c>
      <c r="GG12" s="127" t="s">
        <v>17</v>
      </c>
      <c r="GH12" s="128" t="s">
        <v>17</v>
      </c>
      <c r="GI12" s="126" t="s">
        <v>17</v>
      </c>
      <c r="GJ12" s="129" t="s">
        <v>17</v>
      </c>
      <c r="GK12" s="22"/>
      <c r="GL12" s="6" t="s">
        <v>12</v>
      </c>
      <c r="GM12" s="7" t="s">
        <v>13</v>
      </c>
      <c r="GN12" s="9" t="n">
        <v>0.3375</v>
      </c>
      <c r="GO12" s="9" t="n">
        <v>0.344444444444445</v>
      </c>
      <c r="GP12" s="126" t="s">
        <v>17</v>
      </c>
      <c r="GQ12" s="128" t="s">
        <v>17</v>
      </c>
      <c r="GR12" s="126" t="s">
        <v>17</v>
      </c>
      <c r="GS12" s="129" t="s">
        <v>17</v>
      </c>
      <c r="GT12" s="22"/>
      <c r="GU12" s="6" t="s">
        <v>12</v>
      </c>
      <c r="GV12" s="7" t="s">
        <v>13</v>
      </c>
      <c r="GW12" s="9" t="n">
        <v>0.220138888888889</v>
      </c>
      <c r="GX12" s="9" t="n">
        <v>0.2375</v>
      </c>
      <c r="GY12" s="9" t="n">
        <v>0.25</v>
      </c>
      <c r="GZ12" s="126" t="s">
        <v>17</v>
      </c>
      <c r="HA12" s="127" t="s">
        <v>17</v>
      </c>
      <c r="HB12" s="128" t="s">
        <v>17</v>
      </c>
      <c r="HC12" s="126" t="s">
        <v>17</v>
      </c>
      <c r="HD12" s="129" t="s">
        <v>17</v>
      </c>
      <c r="HE12" s="22"/>
      <c r="HF12" s="6" t="s">
        <v>12</v>
      </c>
      <c r="HG12" s="7" t="s">
        <v>13</v>
      </c>
      <c r="HH12" s="9" t="n">
        <v>0.227083333333333</v>
      </c>
      <c r="HI12" s="9" t="n">
        <v>0.2375</v>
      </c>
      <c r="HJ12" s="126" t="s">
        <v>17</v>
      </c>
      <c r="HK12" s="128" t="s">
        <v>17</v>
      </c>
      <c r="HL12" s="126" t="s">
        <v>17</v>
      </c>
      <c r="HM12" s="129" t="s">
        <v>17</v>
      </c>
      <c r="HN12" s="22"/>
      <c r="HO12" s="6" t="s">
        <v>12</v>
      </c>
      <c r="HP12" s="7" t="s">
        <v>13</v>
      </c>
      <c r="HQ12" s="9" t="n">
        <v>0.220138888888889</v>
      </c>
      <c r="HR12" s="9" t="n">
        <v>0.2375</v>
      </c>
      <c r="HS12" s="9" t="n">
        <v>0.25</v>
      </c>
      <c r="HT12" s="126" t="s">
        <v>17</v>
      </c>
      <c r="HU12" s="127" t="s">
        <v>17</v>
      </c>
      <c r="HV12" s="128" t="s">
        <v>17</v>
      </c>
      <c r="HW12" s="126" t="s">
        <v>17</v>
      </c>
      <c r="HX12" s="129" t="s">
        <v>17</v>
      </c>
      <c r="HY12" s="22"/>
      <c r="HZ12" s="6" t="s">
        <v>12</v>
      </c>
      <c r="IA12" s="7" t="s">
        <v>13</v>
      </c>
      <c r="IB12" s="9" t="n">
        <v>0.227083333333333</v>
      </c>
      <c r="IC12" s="9" t="n">
        <v>0.2375</v>
      </c>
      <c r="ID12" s="126" t="s">
        <v>17</v>
      </c>
      <c r="IE12" s="128" t="s">
        <v>17</v>
      </c>
      <c r="IF12" s="126" t="s">
        <v>17</v>
      </c>
      <c r="IG12" s="129" t="s">
        <v>17</v>
      </c>
      <c r="IH12" s="22"/>
      <c r="II12" s="131" t="s">
        <v>247</v>
      </c>
      <c r="IJ12" s="94" t="n">
        <v>5895.11</v>
      </c>
    </row>
    <row r="13" customFormat="false" ht="15.75" hidden="false" customHeight="false" outlineLevel="0" collapsed="false">
      <c r="A13" s="65" t="s">
        <v>248</v>
      </c>
      <c r="B13" s="66"/>
      <c r="C13" s="117"/>
      <c r="D13" s="115"/>
      <c r="E13" s="132"/>
      <c r="F13" s="23"/>
      <c r="G13" s="93" t="s">
        <v>249</v>
      </c>
      <c r="H13" s="125" t="n">
        <v>18</v>
      </c>
      <c r="I13" s="23"/>
      <c r="J13" s="67" t="s">
        <v>250</v>
      </c>
      <c r="K13" s="71" t="s">
        <v>251</v>
      </c>
      <c r="L13" s="22"/>
      <c r="M13" s="72"/>
      <c r="N13" s="73"/>
      <c r="O13" s="66"/>
      <c r="P13" s="22"/>
      <c r="Q13" s="109" t="n">
        <v>35965</v>
      </c>
      <c r="R13" s="110" t="n">
        <v>0.232638888888889</v>
      </c>
      <c r="S13" s="10" t="n">
        <v>25753.2</v>
      </c>
      <c r="T13" s="12" t="n">
        <v>24.5</v>
      </c>
      <c r="U13" s="12" t="n">
        <v>128</v>
      </c>
      <c r="V13" s="12" t="n">
        <v>66</v>
      </c>
      <c r="W13" s="12" t="n">
        <f aca="false">(AY13*4+BX13*2+CV13*0.78)/6.78</f>
        <v>38.1091445427729</v>
      </c>
      <c r="X13" s="10" t="n">
        <v>0</v>
      </c>
      <c r="Y13" s="10" t="n">
        <v>1303</v>
      </c>
      <c r="Z13" s="10" t="n">
        <v>145</v>
      </c>
      <c r="AA13" s="111"/>
      <c r="AB13" s="14" t="n">
        <f aca="false">Y13+Z13</f>
        <v>1448</v>
      </c>
      <c r="AC13" s="14" t="n">
        <f aca="false">X13+AB13</f>
        <v>1448</v>
      </c>
      <c r="AD13" s="14" t="n">
        <f aca="false">Y13/AB13</f>
        <v>0.899861878453039</v>
      </c>
      <c r="AE13" s="14" t="n">
        <f aca="false">X13/AB13</f>
        <v>0</v>
      </c>
      <c r="AF13" s="14" t="n">
        <f aca="false">Y13*1440/($E$16*$H$11*($H$12+$H$13+$H$14))</f>
        <v>14.0453626768471</v>
      </c>
      <c r="AG13" s="14" t="n">
        <f aca="false">AF13*1.03^($H$5-T13)</f>
        <v>14.2544862799714</v>
      </c>
      <c r="AH13" s="112" t="n">
        <f aca="false">0.01*(AT13-AM13)</f>
        <v>9.61293103448276</v>
      </c>
      <c r="AI13" s="112" t="n">
        <f aca="false">((U13+V13)/2)-AH13-W13</f>
        <v>49.2779244227444</v>
      </c>
      <c r="AJ13" s="113" t="n">
        <f aca="false">AG13/AI13</f>
        <v>0.289267180932487</v>
      </c>
      <c r="AK13" s="10" t="n">
        <v>7.11</v>
      </c>
      <c r="AL13" s="10" t="n">
        <v>6.03</v>
      </c>
      <c r="AM13" s="12" t="n">
        <v>223</v>
      </c>
      <c r="AN13" s="12" t="n">
        <v>384</v>
      </c>
      <c r="AO13" s="12" t="n">
        <v>398</v>
      </c>
      <c r="AP13" s="12" t="n">
        <v>1707</v>
      </c>
      <c r="AQ13" s="112" t="n">
        <f aca="false">IF(AM13=0," ",(AO13-(AM13*$AD13))/(1-$AD13))</f>
        <v>1970.58620689655</v>
      </c>
      <c r="AR13" s="14" t="n">
        <f aca="false">IF(AP13=0," ",(AP13-AQ13)*100/AP13)</f>
        <v>-15.4414883946427</v>
      </c>
      <c r="AS13" s="112" t="n">
        <f aca="false">IF(AM13=0," ",(AO13-AM13)*100/AO13)</f>
        <v>43.9698492462312</v>
      </c>
      <c r="AT13" s="112" t="n">
        <f aca="false">IF(AM13=0," ",(AO13*$AB13+AQ13*(2*$AC13-$AB13))/(2*$AC13))</f>
        <v>1184.29310344828</v>
      </c>
      <c r="AU13" s="112" t="n">
        <f aca="false">IF(AM13=0," ",(AT13-AM13)*100/AT13)</f>
        <v>81.1702019246168</v>
      </c>
      <c r="AV13" s="75"/>
      <c r="AW13" s="12" t="n">
        <v>128</v>
      </c>
      <c r="AX13" s="12" t="n">
        <v>97</v>
      </c>
      <c r="AY13" s="12" t="n">
        <v>50</v>
      </c>
      <c r="AZ13" s="10" t="n">
        <v>873</v>
      </c>
      <c r="BA13" s="10" t="n">
        <v>575</v>
      </c>
      <c r="BB13" s="14" t="n">
        <f aca="false">AZ13+BA13-X13</f>
        <v>1448</v>
      </c>
      <c r="BC13" s="14" t="n">
        <f aca="false">AZ13+BA13</f>
        <v>1448</v>
      </c>
      <c r="BD13" s="113" t="n">
        <f aca="false">(0.002228009259*0.5*(BC13+BA13))/($H$12*$E$23*$E$24)</f>
        <v>0.429302367736193</v>
      </c>
      <c r="BE13" s="14" t="n">
        <f aca="false">AZ13/BB13</f>
        <v>0.602900552486188</v>
      </c>
      <c r="BF13" s="14" t="n">
        <f aca="false">AZ13*1440/($E$16*$H$11*$H$12)</f>
        <v>15.9452054794521</v>
      </c>
      <c r="BG13" s="14" t="n">
        <f aca="false">BF13*1.03^($H$5-T13)</f>
        <v>16.1826161394073</v>
      </c>
      <c r="BH13" s="112" t="n">
        <f aca="false">0.01*(BS13-BM13)</f>
        <v>4.36264347826087</v>
      </c>
      <c r="BI13" s="112" t="n">
        <f aca="false">((AW13+AX13)/2)-BH13-AY13</f>
        <v>58.1373565217391</v>
      </c>
      <c r="BJ13" s="113" t="n">
        <f aca="false">BG13/BI13</f>
        <v>0.278351426820657</v>
      </c>
      <c r="BK13" s="10" t="n">
        <v>6.03</v>
      </c>
      <c r="BL13" s="10" t="n">
        <v>6.15</v>
      </c>
      <c r="BM13" s="12" t="n">
        <v>150</v>
      </c>
      <c r="BN13" s="12" t="n">
        <v>398</v>
      </c>
      <c r="BO13" s="12" t="n">
        <v>714</v>
      </c>
      <c r="BP13" s="112" t="n">
        <f aca="false">IF(BM13=0," ",(BN13*BC13-BM13*AZ13)/BA13)</f>
        <v>774.528695652174</v>
      </c>
      <c r="BQ13" s="14" t="n">
        <f aca="false">IF(BO13=0," ",(BO13-BP13)*100/BO13)</f>
        <v>-8.47740835464621</v>
      </c>
      <c r="BR13" s="112" t="n">
        <f aca="false">IF(BM13=0," ",(AO13-BM13)*100/AO13)</f>
        <v>62.3115577889447</v>
      </c>
      <c r="BS13" s="112" t="n">
        <f aca="false">IF(BM13=0," ",(BN13+BP13)/2)</f>
        <v>586.264347826087</v>
      </c>
      <c r="BT13" s="112" t="n">
        <f aca="false">IF(BM13=0," ",(BS13-BM13)*100/BS13)</f>
        <v>74.4142722380763</v>
      </c>
      <c r="BU13" s="75"/>
      <c r="BV13" s="12" t="n">
        <v>97</v>
      </c>
      <c r="BW13" s="12" t="n">
        <v>85</v>
      </c>
      <c r="BX13" s="12" t="n">
        <v>21</v>
      </c>
      <c r="BY13" s="10" t="n">
        <v>310</v>
      </c>
      <c r="BZ13" s="10" t="n">
        <v>265</v>
      </c>
      <c r="CA13" s="14" t="n">
        <f aca="false">BY13+BZ13-X13</f>
        <v>575</v>
      </c>
      <c r="CB13" s="14" t="n">
        <f aca="false">BY13+BZ13</f>
        <v>575</v>
      </c>
      <c r="CC13" s="113" t="n">
        <f aca="false">(0.002228009259*0.5*(CB13+BZ13))/($H$13*$E$23*$E$24)</f>
        <v>0.356514077012755</v>
      </c>
      <c r="CD13" s="14" t="n">
        <f aca="false">BY13/CA13</f>
        <v>0.539130434782609</v>
      </c>
      <c r="CE13" s="14" t="n">
        <f aca="false">BY13*1440/($E$16*$H$11*$H$13)</f>
        <v>11.324200913242</v>
      </c>
      <c r="CF13" s="14" t="n">
        <f aca="false">CE13*1.03^($H$5-T13)</f>
        <v>11.4928087129811</v>
      </c>
      <c r="CG13" s="112" t="n">
        <f aca="false">0.01*(CR13-CL13)</f>
        <v>8.47924528301887</v>
      </c>
      <c r="CH13" s="112" t="n">
        <f aca="false">((BV13+BW13)/2)-CG13-BX13</f>
        <v>61.5207547169811</v>
      </c>
      <c r="CI13" s="113" t="n">
        <f aca="false">CF13/CH13</f>
        <v>0.186811894064896</v>
      </c>
      <c r="CJ13" s="10" t="n">
        <v>6.15</v>
      </c>
      <c r="CK13" s="10" t="n">
        <v>6.19</v>
      </c>
      <c r="CL13" s="12" t="n">
        <v>179</v>
      </c>
      <c r="CM13" s="12" t="n">
        <v>714</v>
      </c>
      <c r="CN13" s="12" t="n">
        <v>1299</v>
      </c>
      <c r="CO13" s="112" t="n">
        <f aca="false">IF(CL13=0," ",(CM13*CB13-CL13*BY13)/BZ13)</f>
        <v>1339.84905660377</v>
      </c>
      <c r="CP13" s="14" t="n">
        <f aca="false">IF(CN13=0," ",(CN13-CO13)*100/CN13)</f>
        <v>-3.14465408805031</v>
      </c>
      <c r="CQ13" s="112" t="n">
        <f aca="false">IF(CL13=0," ",(AO13-CL13)*100/AO13)</f>
        <v>55.0251256281407</v>
      </c>
      <c r="CR13" s="112" t="n">
        <f aca="false">IF(CL13=0," ",(CM13+CO13)/2)</f>
        <v>1026.92452830189</v>
      </c>
      <c r="CS13" s="112" t="n">
        <f aca="false">IF(CL13=0," ",(CR13-CL13)*100/CR13)</f>
        <v>82.5693130247855</v>
      </c>
      <c r="CT13" s="12" t="n">
        <v>85</v>
      </c>
      <c r="CU13" s="12" t="n">
        <v>66</v>
      </c>
      <c r="CV13" s="12" t="n">
        <v>21</v>
      </c>
      <c r="CW13" s="10" t="n">
        <v>120</v>
      </c>
      <c r="CX13" s="10" t="n">
        <v>145</v>
      </c>
      <c r="CY13" s="14" t="n">
        <f aca="false">CW13+CX13-X13</f>
        <v>265</v>
      </c>
      <c r="CZ13" s="14" t="n">
        <f aca="false">CW13+CX13</f>
        <v>265</v>
      </c>
      <c r="DA13" s="113" t="n">
        <f aca="false">(0.002228009259*0.5*(CZ13+CX13))/($H$14*$E$23*$E$24)</f>
        <v>0.447461545638458</v>
      </c>
      <c r="DB13" s="14" t="n">
        <f aca="false">CW13/CY13</f>
        <v>0.452830188679245</v>
      </c>
      <c r="DC13" s="14" t="n">
        <f aca="false">CW13*1440/($E$16*$H$11*$H$14)</f>
        <v>11.2720156555773</v>
      </c>
      <c r="DD13" s="14" t="n">
        <f aca="false">DC13*1.03^($H$5-T13)</f>
        <v>11.4398464608476</v>
      </c>
      <c r="DE13" s="112" t="n">
        <f aca="false">0.01*(DP13-DJ13)</f>
        <v>14.0813793103448</v>
      </c>
      <c r="DF13" s="112" t="n">
        <f aca="false">((CT13+CU13)/2)-DE13-CV13</f>
        <v>40.4186206896552</v>
      </c>
      <c r="DG13" s="113" t="n">
        <f aca="false">DD13/DF13</f>
        <v>0.283034063648182</v>
      </c>
      <c r="DH13" s="10" t="n">
        <v>6.19</v>
      </c>
      <c r="DI13" s="10" t="n">
        <v>6.21</v>
      </c>
      <c r="DJ13" s="12" t="n">
        <v>303</v>
      </c>
      <c r="DK13" s="12" t="n">
        <v>1299</v>
      </c>
      <c r="DL13" s="12" t="n">
        <v>1707</v>
      </c>
      <c r="DM13" s="112" t="n">
        <f aca="false">IF(DJ13=0," ",(DK13*CZ13-DJ13*CW13)/CX13)</f>
        <v>2123.27586206897</v>
      </c>
      <c r="DN13" s="14" t="n">
        <f aca="false">IF(DL13=0," ",(DL13-DM13)*100/DL13)</f>
        <v>-24.3864008241925</v>
      </c>
      <c r="DO13" s="112" t="n">
        <f aca="false">IF(DJ13=0," ",(AO13-DJ13)*100/AO13)</f>
        <v>23.8693467336683</v>
      </c>
      <c r="DP13" s="112" t="n">
        <f aca="false">IF(DJ13=0," ",(DK13+DM13)/2)</f>
        <v>1711.13793103448</v>
      </c>
      <c r="DQ13" s="114" t="n">
        <f aca="false">IF(DJ13=0," ",(DP13-DJ13)*100/DP13)</f>
        <v>82.2924853394595</v>
      </c>
      <c r="DR13" s="22"/>
      <c r="DS13" s="6" t="s">
        <v>14</v>
      </c>
      <c r="DT13" s="7" t="s">
        <v>15</v>
      </c>
      <c r="DU13" s="10" t="n">
        <v>25824.1</v>
      </c>
      <c r="DV13" s="10" t="n">
        <v>25824.3</v>
      </c>
      <c r="DW13" s="10" t="n">
        <v>25824.5</v>
      </c>
      <c r="DX13" s="126" t="s">
        <v>17</v>
      </c>
      <c r="DY13" s="127" t="s">
        <v>17</v>
      </c>
      <c r="DZ13" s="128" t="s">
        <v>17</v>
      </c>
      <c r="EA13" s="126" t="s">
        <v>17</v>
      </c>
      <c r="EB13" s="129" t="s">
        <v>17</v>
      </c>
      <c r="EC13" s="22"/>
      <c r="ED13" s="6" t="s">
        <v>14</v>
      </c>
      <c r="EE13" s="7" t="s">
        <v>15</v>
      </c>
      <c r="EF13" s="10" t="n">
        <v>25824.2</v>
      </c>
      <c r="EG13" s="10" t="n">
        <v>25824.3</v>
      </c>
      <c r="EH13" s="126" t="s">
        <v>17</v>
      </c>
      <c r="EI13" s="128" t="s">
        <v>17</v>
      </c>
      <c r="EJ13" s="126" t="s">
        <v>17</v>
      </c>
      <c r="EK13" s="129" t="s">
        <v>17</v>
      </c>
      <c r="EL13" s="22"/>
      <c r="EM13" s="6" t="s">
        <v>14</v>
      </c>
      <c r="EN13" s="7" t="s">
        <v>15</v>
      </c>
      <c r="EO13" s="10" t="n">
        <v>26105.5</v>
      </c>
      <c r="EP13" s="10" t="n">
        <v>26105.7</v>
      </c>
      <c r="EQ13" s="10" t="n">
        <v>26105.9</v>
      </c>
      <c r="ER13" s="126" t="s">
        <v>17</v>
      </c>
      <c r="ES13" s="127" t="s">
        <v>17</v>
      </c>
      <c r="ET13" s="128" t="s">
        <v>17</v>
      </c>
      <c r="EU13" s="126" t="s">
        <v>17</v>
      </c>
      <c r="EV13" s="129" t="s">
        <v>17</v>
      </c>
      <c r="EW13" s="22"/>
      <c r="EX13" s="6" t="s">
        <v>14</v>
      </c>
      <c r="EY13" s="7" t="s">
        <v>15</v>
      </c>
      <c r="EZ13" s="10" t="n">
        <v>26105.5</v>
      </c>
      <c r="FA13" s="10" t="n">
        <v>26105.7</v>
      </c>
      <c r="FB13" s="126" t="s">
        <v>17</v>
      </c>
      <c r="FC13" s="128" t="s">
        <v>17</v>
      </c>
      <c r="FD13" s="126" t="s">
        <v>17</v>
      </c>
      <c r="FE13" s="129" t="s">
        <v>17</v>
      </c>
      <c r="FF13" s="22"/>
      <c r="FG13" s="6" t="s">
        <v>14</v>
      </c>
      <c r="FH13" s="7" t="s">
        <v>15</v>
      </c>
      <c r="FI13" s="10" t="n">
        <v>26373.6</v>
      </c>
      <c r="FJ13" s="10" t="n">
        <v>26374.1</v>
      </c>
      <c r="FK13" s="10" t="n">
        <v>26374.1</v>
      </c>
      <c r="FL13" s="126" t="s">
        <v>17</v>
      </c>
      <c r="FM13" s="127" t="s">
        <v>17</v>
      </c>
      <c r="FN13" s="128" t="s">
        <v>17</v>
      </c>
      <c r="FO13" s="126" t="s">
        <v>17</v>
      </c>
      <c r="FP13" s="129" t="s">
        <v>17</v>
      </c>
      <c r="FQ13" s="22"/>
      <c r="FR13" s="6" t="s">
        <v>14</v>
      </c>
      <c r="FS13" s="7" t="s">
        <v>15</v>
      </c>
      <c r="FT13" s="10" t="n">
        <v>26373.7</v>
      </c>
      <c r="FU13" s="10" t="n">
        <v>26373.9</v>
      </c>
      <c r="FV13" s="126" t="s">
        <v>17</v>
      </c>
      <c r="FW13" s="128" t="s">
        <v>17</v>
      </c>
      <c r="FX13" s="126" t="s">
        <v>17</v>
      </c>
      <c r="FY13" s="129" t="s">
        <v>17</v>
      </c>
      <c r="FZ13" s="22"/>
      <c r="GA13" s="6" t="s">
        <v>14</v>
      </c>
      <c r="GB13" s="7" t="s">
        <v>15</v>
      </c>
      <c r="GC13" s="10" t="n">
        <v>26631.5</v>
      </c>
      <c r="GD13" s="10" t="n">
        <v>26631.8</v>
      </c>
      <c r="GE13" s="10" t="n">
        <v>26632</v>
      </c>
      <c r="GF13" s="126" t="s">
        <v>17</v>
      </c>
      <c r="GG13" s="127" t="s">
        <v>17</v>
      </c>
      <c r="GH13" s="128" t="s">
        <v>17</v>
      </c>
      <c r="GI13" s="126" t="s">
        <v>17</v>
      </c>
      <c r="GJ13" s="129" t="s">
        <v>17</v>
      </c>
      <c r="GK13" s="22"/>
      <c r="GL13" s="6" t="s">
        <v>14</v>
      </c>
      <c r="GM13" s="7" t="s">
        <v>15</v>
      </c>
      <c r="GN13" s="10" t="n">
        <v>26631.6</v>
      </c>
      <c r="GO13" s="10" t="n">
        <v>26631.8</v>
      </c>
      <c r="GP13" s="126" t="s">
        <v>17</v>
      </c>
      <c r="GQ13" s="128" t="s">
        <v>17</v>
      </c>
      <c r="GR13" s="126" t="s">
        <v>17</v>
      </c>
      <c r="GS13" s="129" t="s">
        <v>17</v>
      </c>
      <c r="GT13" s="22"/>
      <c r="GU13" s="6" t="s">
        <v>14</v>
      </c>
      <c r="GV13" s="7" t="s">
        <v>15</v>
      </c>
      <c r="GW13" s="10" t="n">
        <v>26874.1</v>
      </c>
      <c r="GX13" s="10" t="n">
        <v>26874.5</v>
      </c>
      <c r="GY13" s="10" t="n">
        <v>26874.8</v>
      </c>
      <c r="GZ13" s="126" t="s">
        <v>17</v>
      </c>
      <c r="HA13" s="127" t="s">
        <v>17</v>
      </c>
      <c r="HB13" s="128" t="s">
        <v>17</v>
      </c>
      <c r="HC13" s="126" t="s">
        <v>17</v>
      </c>
      <c r="HD13" s="129" t="s">
        <v>17</v>
      </c>
      <c r="HE13" s="22"/>
      <c r="HF13" s="6" t="s">
        <v>14</v>
      </c>
      <c r="HG13" s="7" t="s">
        <v>15</v>
      </c>
      <c r="HH13" s="10" t="n">
        <v>26874.3</v>
      </c>
      <c r="HI13" s="10" t="n">
        <v>26874.5</v>
      </c>
      <c r="HJ13" s="126" t="s">
        <v>17</v>
      </c>
      <c r="HK13" s="128" t="s">
        <v>17</v>
      </c>
      <c r="HL13" s="126" t="s">
        <v>17</v>
      </c>
      <c r="HM13" s="129" t="s">
        <v>17</v>
      </c>
      <c r="HN13" s="22"/>
      <c r="HO13" s="6" t="s">
        <v>14</v>
      </c>
      <c r="HP13" s="7" t="s">
        <v>15</v>
      </c>
      <c r="HQ13" s="10" t="n">
        <v>26874.1</v>
      </c>
      <c r="HR13" s="10" t="n">
        <v>26874.5</v>
      </c>
      <c r="HS13" s="10" t="n">
        <v>26874.8</v>
      </c>
      <c r="HT13" s="126" t="s">
        <v>17</v>
      </c>
      <c r="HU13" s="127" t="s">
        <v>17</v>
      </c>
      <c r="HV13" s="128" t="s">
        <v>17</v>
      </c>
      <c r="HW13" s="126" t="s">
        <v>17</v>
      </c>
      <c r="HX13" s="129" t="s">
        <v>17</v>
      </c>
      <c r="HY13" s="22"/>
      <c r="HZ13" s="6" t="s">
        <v>14</v>
      </c>
      <c r="IA13" s="7" t="s">
        <v>15</v>
      </c>
      <c r="IB13" s="10" t="n">
        <v>26874.3</v>
      </c>
      <c r="IC13" s="10" t="n">
        <v>26874.5</v>
      </c>
      <c r="ID13" s="126" t="s">
        <v>17</v>
      </c>
      <c r="IE13" s="128" t="s">
        <v>17</v>
      </c>
      <c r="IF13" s="126" t="s">
        <v>17</v>
      </c>
      <c r="IG13" s="129" t="s">
        <v>17</v>
      </c>
      <c r="IH13" s="22"/>
      <c r="II13" s="131" t="s">
        <v>252</v>
      </c>
      <c r="IJ13" s="94" t="n">
        <v>123.9</v>
      </c>
    </row>
    <row r="14" customFormat="false" ht="16.5" hidden="false" customHeight="false" outlineLevel="0" collapsed="false">
      <c r="A14" s="69" t="s">
        <v>253</v>
      </c>
      <c r="B14" s="95"/>
      <c r="C14" s="117"/>
      <c r="D14" s="34" t="s">
        <v>254</v>
      </c>
      <c r="E14" s="132"/>
      <c r="F14" s="23"/>
      <c r="G14" s="93" t="s">
        <v>255</v>
      </c>
      <c r="H14" s="125" t="n">
        <v>7</v>
      </c>
      <c r="I14" s="23"/>
      <c r="J14" s="67" t="s">
        <v>256</v>
      </c>
      <c r="K14" s="71" t="n">
        <v>20</v>
      </c>
      <c r="L14" s="22"/>
      <c r="M14" s="72"/>
      <c r="N14" s="73"/>
      <c r="O14" s="66"/>
      <c r="P14" s="22"/>
      <c r="Q14" s="109" t="n">
        <v>35966</v>
      </c>
      <c r="R14" s="110" t="n">
        <v>0.229166666666667</v>
      </c>
      <c r="S14" s="10" t="n">
        <v>25777.3</v>
      </c>
      <c r="T14" s="12" t="n">
        <v>24.3</v>
      </c>
      <c r="U14" s="12" t="n">
        <v>129</v>
      </c>
      <c r="V14" s="12" t="n">
        <v>65</v>
      </c>
      <c r="W14" s="12" t="n">
        <f aca="false">(AY14*4+BX14*2+CV14*0.78)/6.78</f>
        <v>37.6991150442478</v>
      </c>
      <c r="X14" s="10" t="n">
        <v>0</v>
      </c>
      <c r="Y14" s="10" t="n">
        <v>1303</v>
      </c>
      <c r="Z14" s="10" t="n">
        <v>153</v>
      </c>
      <c r="AA14" s="111"/>
      <c r="AB14" s="14" t="n">
        <f aca="false">Y14+Z14</f>
        <v>1456</v>
      </c>
      <c r="AC14" s="14" t="n">
        <f aca="false">X14+AB14</f>
        <v>1456</v>
      </c>
      <c r="AD14" s="14" t="n">
        <f aca="false">Y14/AB14</f>
        <v>0.894917582417583</v>
      </c>
      <c r="AE14" s="14" t="n">
        <f aca="false">X14/AB14</f>
        <v>0</v>
      </c>
      <c r="AF14" s="14" t="n">
        <f aca="false">Y14*1440/($E$16*$H$11*($H$12+$H$13+$H$14))</f>
        <v>14.0453626768471</v>
      </c>
      <c r="AG14" s="14" t="n">
        <f aca="false">AF14*1.03^($H$5-T14)</f>
        <v>14.3390049691413</v>
      </c>
      <c r="AH14" s="112" t="n">
        <f aca="false">0.01*(AT14-AM14)</f>
        <v>8.83372549019608</v>
      </c>
      <c r="AI14" s="112" t="n">
        <f aca="false">((U14+V14)/2)-AH14-W14</f>
        <v>50.4671594655561</v>
      </c>
      <c r="AJ14" s="113" t="n">
        <f aca="false">AG14/AI14</f>
        <v>0.284125461408775</v>
      </c>
      <c r="AK14" s="10"/>
      <c r="AL14" s="10" t="n">
        <v>5.97</v>
      </c>
      <c r="AM14" s="12" t="n">
        <v>218</v>
      </c>
      <c r="AN14" s="12"/>
      <c r="AO14" s="12" t="n">
        <v>386</v>
      </c>
      <c r="AP14" s="12" t="n">
        <v>1720</v>
      </c>
      <c r="AQ14" s="112" t="n">
        <f aca="false">IF(AM14=0," ",(AO14-(AM14*$AD14))/(1-$AD14))</f>
        <v>1816.74509803922</v>
      </c>
      <c r="AR14" s="14" t="n">
        <f aca="false">IF(AP14=0," ",(AP14-AQ14)*100/AP14)</f>
        <v>-5.62471500228002</v>
      </c>
      <c r="AS14" s="112" t="n">
        <f aca="false">IF(AM14=0," ",(AO14-AM14)*100/AO14)</f>
        <v>43.5233160621762</v>
      </c>
      <c r="AT14" s="112" t="n">
        <f aca="false">IF(AM14=0," ",(AO14*$AB14+AQ14*(2*$AC14-$AB14))/(2*$AC14))</f>
        <v>1101.37254901961</v>
      </c>
      <c r="AU14" s="112" t="n">
        <f aca="false">IF(AM14=0," ",(AT14-AM14)*100/AT14)</f>
        <v>80.2065159337725</v>
      </c>
      <c r="AV14" s="75"/>
      <c r="AW14" s="12" t="n">
        <v>129</v>
      </c>
      <c r="AX14" s="12" t="n">
        <v>96</v>
      </c>
      <c r="AY14" s="12" t="n">
        <v>50</v>
      </c>
      <c r="AZ14" s="10" t="n">
        <v>873</v>
      </c>
      <c r="BA14" s="10" t="n">
        <v>583</v>
      </c>
      <c r="BB14" s="14" t="n">
        <f aca="false">AZ14+BA14-X14</f>
        <v>1456</v>
      </c>
      <c r="BC14" s="14" t="n">
        <f aca="false">AZ14+BA14</f>
        <v>1456</v>
      </c>
      <c r="BD14" s="113" t="n">
        <f aca="false">(0.002228009259*0.5*(BC14+BA14))/($H$12*$E$23*$E$24)</f>
        <v>0.432697739898219</v>
      </c>
      <c r="BE14" s="14" t="n">
        <f aca="false">AZ14/BB14</f>
        <v>0.599587912087912</v>
      </c>
      <c r="BF14" s="14" t="n">
        <f aca="false">AZ14*1440/($E$16*$H$11*$H$12)</f>
        <v>15.9452054794521</v>
      </c>
      <c r="BG14" s="14" t="n">
        <f aca="false">BF14*1.03^($H$5-T14)</f>
        <v>16.2785672299327</v>
      </c>
      <c r="BH14" s="112" t="n">
        <f aca="false">0.01*(BS14-BM14)</f>
        <v>4.16193825042882</v>
      </c>
      <c r="BI14" s="112" t="n">
        <f aca="false">((AW14+AX14)/2)-BH14-AY14</f>
        <v>58.3380617495712</v>
      </c>
      <c r="BJ14" s="113" t="n">
        <f aca="false">BG14/BI14</f>
        <v>0.27903853405024</v>
      </c>
      <c r="BK14" s="10" t="n">
        <v>5.97</v>
      </c>
      <c r="BL14" s="10" t="n">
        <v>6.04</v>
      </c>
      <c r="BM14" s="12" t="n">
        <v>148</v>
      </c>
      <c r="BN14" s="12" t="n">
        <v>386</v>
      </c>
      <c r="BO14" s="12" t="n">
        <v>716</v>
      </c>
      <c r="BP14" s="112" t="n">
        <f aca="false">IF(BM14=0," ",(BN14*BC14-BM14*AZ14)/BA14)</f>
        <v>742.387650085763</v>
      </c>
      <c r="BQ14" s="14" t="n">
        <f aca="false">IF(BO14=0," ",(BO14-BP14)*100/BO14)</f>
        <v>-3.68542598963175</v>
      </c>
      <c r="BR14" s="112" t="n">
        <f aca="false">IF(BM14=0," ",(AO14-BM14)*100/AO14)</f>
        <v>61.6580310880829</v>
      </c>
      <c r="BS14" s="112" t="n">
        <f aca="false">IF(BM14=0," ",(BN14+BP14)/2)</f>
        <v>564.193825042882</v>
      </c>
      <c r="BT14" s="112" t="n">
        <f aca="false">IF(BM14=0," ",(BS14-BM14)*100/BS14)</f>
        <v>73.7678802158547</v>
      </c>
      <c r="BU14" s="75"/>
      <c r="BV14" s="12" t="n">
        <v>96</v>
      </c>
      <c r="BW14" s="12" t="n">
        <v>86</v>
      </c>
      <c r="BX14" s="12" t="n">
        <v>20</v>
      </c>
      <c r="BY14" s="10" t="n">
        <v>310</v>
      </c>
      <c r="BZ14" s="10" t="n">
        <v>273</v>
      </c>
      <c r="CA14" s="14" t="n">
        <f aca="false">BY14+BZ14-X14</f>
        <v>583</v>
      </c>
      <c r="CB14" s="14" t="n">
        <f aca="false">BY14+BZ14</f>
        <v>583</v>
      </c>
      <c r="CC14" s="113" t="n">
        <f aca="false">(0.002228009259*0.5*(CB14+BZ14))/($H$13*$E$23*$E$24)</f>
        <v>0.363304821336808</v>
      </c>
      <c r="CD14" s="14" t="n">
        <f aca="false">BY14/CA14</f>
        <v>0.531732418524871</v>
      </c>
      <c r="CE14" s="14" t="n">
        <f aca="false">BY14*1440/($E$16*$H$11*$H$13)</f>
        <v>11.324200913242</v>
      </c>
      <c r="CF14" s="14" t="n">
        <f aca="false">CE14*1.03^($H$5-T14)</f>
        <v>11.5609526718881</v>
      </c>
      <c r="CG14" s="112" t="n">
        <f aca="false">0.01*(CR14-CL14)</f>
        <v>8.52864468864469</v>
      </c>
      <c r="CH14" s="112" t="n">
        <f aca="false">((BV14+BW14)/2)-CG14-BX14</f>
        <v>62.4713553113553</v>
      </c>
      <c r="CI14" s="113" t="n">
        <f aca="false">CF14/CH14</f>
        <v>0.185060058554335</v>
      </c>
      <c r="CJ14" s="10" t="n">
        <v>6.04</v>
      </c>
      <c r="CK14" s="10" t="n">
        <v>6.11</v>
      </c>
      <c r="CL14" s="12" t="n">
        <v>172</v>
      </c>
      <c r="CM14" s="12" t="n">
        <v>716</v>
      </c>
      <c r="CN14" s="12" t="n">
        <v>1302</v>
      </c>
      <c r="CO14" s="112" t="n">
        <f aca="false">IF(CL14=0," ",(CM14*CB14-CL14*BY14)/BZ14)</f>
        <v>1333.72893772894</v>
      </c>
      <c r="CP14" s="14" t="n">
        <f aca="false">IF(CN14=0," ",(CN14-CO14)*100/CN14)</f>
        <v>-2.43693838163885</v>
      </c>
      <c r="CQ14" s="112" t="n">
        <f aca="false">IF(CL14=0," ",(AO14-CL14)*100/AO14)</f>
        <v>55.440414507772</v>
      </c>
      <c r="CR14" s="112" t="n">
        <f aca="false">IF(CL14=0," ",(CM14+CO14)/2)</f>
        <v>1024.86446886447</v>
      </c>
      <c r="CS14" s="112" t="n">
        <f aca="false">IF(CL14=0," ",(CR14-CL14)*100/CR14)</f>
        <v>83.2172930933421</v>
      </c>
      <c r="CT14" s="12" t="n">
        <v>86</v>
      </c>
      <c r="CU14" s="12" t="n">
        <v>65</v>
      </c>
      <c r="CV14" s="12" t="n">
        <v>20</v>
      </c>
      <c r="CW14" s="10" t="n">
        <v>120</v>
      </c>
      <c r="CX14" s="10" t="n">
        <v>153</v>
      </c>
      <c r="CY14" s="14" t="n">
        <f aca="false">CW14+CX14-X14</f>
        <v>273</v>
      </c>
      <c r="CZ14" s="14" t="n">
        <f aca="false">CW14+CX14</f>
        <v>273</v>
      </c>
      <c r="DA14" s="113" t="n">
        <f aca="false">(0.002228009259*0.5*(CZ14+CX14))/($H$14*$E$23*$E$24)</f>
        <v>0.464923459614593</v>
      </c>
      <c r="DB14" s="14" t="n">
        <f aca="false">CW14/CY14</f>
        <v>0.43956043956044</v>
      </c>
      <c r="DC14" s="14" t="n">
        <f aca="false">CW14*1440/($E$16*$H$11*$H$14)</f>
        <v>11.2720156555773</v>
      </c>
      <c r="DD14" s="14" t="n">
        <f aca="false">DC14*1.03^($H$5-T14)</f>
        <v>11.5076763922941</v>
      </c>
      <c r="DE14" s="112" t="n">
        <f aca="false">0.01*(DP14-DJ14)</f>
        <v>13.8101960784314</v>
      </c>
      <c r="DF14" s="112" t="n">
        <f aca="false">((CT14+CU14)/2)-DE14-CV14</f>
        <v>41.6898039215686</v>
      </c>
      <c r="DG14" s="113" t="n">
        <f aca="false">DD14/DF14</f>
        <v>0.276030955049431</v>
      </c>
      <c r="DH14" s="10" t="n">
        <v>6.11</v>
      </c>
      <c r="DI14" s="10" t="n">
        <v>6.19</v>
      </c>
      <c r="DJ14" s="12" t="n">
        <v>310</v>
      </c>
      <c r="DK14" s="12" t="n">
        <v>1302</v>
      </c>
      <c r="DL14" s="12" t="n">
        <v>1720</v>
      </c>
      <c r="DM14" s="112" t="n">
        <f aca="false">IF(DJ14=0," ",(DK14*CZ14-DJ14*CW14)/CX14)</f>
        <v>2080.03921568627</v>
      </c>
      <c r="DN14" s="14" t="n">
        <f aca="false">IF(DL14=0," ",(DL14-DM14)*100/DL14)</f>
        <v>-20.9325125398997</v>
      </c>
      <c r="DO14" s="112" t="n">
        <f aca="false">IF(DJ14=0," ",(AO14-DJ14)*100/AO14)</f>
        <v>19.6891191709845</v>
      </c>
      <c r="DP14" s="112" t="n">
        <f aca="false">IF(DJ14=0," ",(DK14+DM14)/2)</f>
        <v>1691.01960784314</v>
      </c>
      <c r="DQ14" s="114" t="n">
        <f aca="false">IF(DJ14=0," ",(DP14-DJ14)*100/DP14)</f>
        <v>81.667864845435</v>
      </c>
      <c r="DR14" s="22"/>
      <c r="DS14" s="6" t="s">
        <v>16</v>
      </c>
      <c r="DT14" s="7" t="s">
        <v>17</v>
      </c>
      <c r="DU14" s="10" t="n">
        <v>6.24</v>
      </c>
      <c r="DV14" s="10" t="n">
        <v>6.04</v>
      </c>
      <c r="DW14" s="10" t="n">
        <v>6.27</v>
      </c>
      <c r="DX14" s="126" t="s">
        <v>17</v>
      </c>
      <c r="DY14" s="127" t="s">
        <v>17</v>
      </c>
      <c r="DZ14" s="128" t="s">
        <v>17</v>
      </c>
      <c r="EA14" s="126" t="s">
        <v>17</v>
      </c>
      <c r="EB14" s="129" t="s">
        <v>17</v>
      </c>
      <c r="EC14" s="22"/>
      <c r="ED14" s="6" t="s">
        <v>16</v>
      </c>
      <c r="EE14" s="7" t="s">
        <v>17</v>
      </c>
      <c r="EF14" s="10" t="n">
        <v>6.09</v>
      </c>
      <c r="EG14" s="10" t="n">
        <v>6.04</v>
      </c>
      <c r="EH14" s="126" t="s">
        <v>17</v>
      </c>
      <c r="EI14" s="128" t="s">
        <v>17</v>
      </c>
      <c r="EJ14" s="126" t="s">
        <v>17</v>
      </c>
      <c r="EK14" s="129" t="s">
        <v>17</v>
      </c>
      <c r="EL14" s="22"/>
      <c r="EM14" s="6" t="s">
        <v>16</v>
      </c>
      <c r="EN14" s="7" t="s">
        <v>17</v>
      </c>
      <c r="EO14" s="10" t="n">
        <v>5.91</v>
      </c>
      <c r="EP14" s="10" t="n">
        <v>5.87</v>
      </c>
      <c r="EQ14" s="10" t="n">
        <v>0.251388888888889</v>
      </c>
      <c r="ER14" s="126" t="s">
        <v>17</v>
      </c>
      <c r="ES14" s="127" t="s">
        <v>17</v>
      </c>
      <c r="ET14" s="128" t="s">
        <v>17</v>
      </c>
      <c r="EU14" s="126" t="s">
        <v>17</v>
      </c>
      <c r="EV14" s="129" t="s">
        <v>17</v>
      </c>
      <c r="EW14" s="22"/>
      <c r="EX14" s="6" t="s">
        <v>16</v>
      </c>
      <c r="EY14" s="7" t="s">
        <v>17</v>
      </c>
      <c r="EZ14" s="10" t="n">
        <v>5.83</v>
      </c>
      <c r="FA14" s="10" t="n">
        <v>5.87</v>
      </c>
      <c r="FB14" s="126" t="s">
        <v>17</v>
      </c>
      <c r="FC14" s="128" t="s">
        <v>17</v>
      </c>
      <c r="FD14" s="126" t="s">
        <v>17</v>
      </c>
      <c r="FE14" s="129" t="s">
        <v>17</v>
      </c>
      <c r="FF14" s="22"/>
      <c r="FG14" s="6" t="s">
        <v>16</v>
      </c>
      <c r="FH14" s="7" t="s">
        <v>17</v>
      </c>
      <c r="FI14" s="10" t="n">
        <v>6.3</v>
      </c>
      <c r="FJ14" s="10" t="n">
        <v>6.22</v>
      </c>
      <c r="FK14" s="10" t="n">
        <v>6.47</v>
      </c>
      <c r="FL14" s="126" t="s">
        <v>17</v>
      </c>
      <c r="FM14" s="127" t="s">
        <v>17</v>
      </c>
      <c r="FN14" s="128" t="s">
        <v>17</v>
      </c>
      <c r="FO14" s="126" t="s">
        <v>17</v>
      </c>
      <c r="FP14" s="129" t="s">
        <v>17</v>
      </c>
      <c r="FQ14" s="22"/>
      <c r="FR14" s="6" t="s">
        <v>16</v>
      </c>
      <c r="FS14" s="7" t="s">
        <v>17</v>
      </c>
      <c r="FT14" s="10" t="n">
        <v>613</v>
      </c>
      <c r="FU14" s="10" t="n">
        <v>6.22</v>
      </c>
      <c r="FV14" s="126" t="s">
        <v>17</v>
      </c>
      <c r="FW14" s="128" t="s">
        <v>17</v>
      </c>
      <c r="FX14" s="126" t="s">
        <v>17</v>
      </c>
      <c r="FY14" s="129" t="s">
        <v>17</v>
      </c>
      <c r="FZ14" s="22"/>
      <c r="GA14" s="6" t="s">
        <v>16</v>
      </c>
      <c r="GB14" s="7" t="s">
        <v>17</v>
      </c>
      <c r="GC14" s="10" t="n">
        <v>6.2</v>
      </c>
      <c r="GD14" s="10" t="n">
        <v>6.03</v>
      </c>
      <c r="GE14" s="10" t="n">
        <v>6.19</v>
      </c>
      <c r="GF14" s="126" t="s">
        <v>17</v>
      </c>
      <c r="GG14" s="127" t="s">
        <v>17</v>
      </c>
      <c r="GH14" s="128" t="s">
        <v>17</v>
      </c>
      <c r="GI14" s="126" t="s">
        <v>17</v>
      </c>
      <c r="GJ14" s="129" t="s">
        <v>17</v>
      </c>
      <c r="GK14" s="22"/>
      <c r="GL14" s="6" t="s">
        <v>16</v>
      </c>
      <c r="GM14" s="7" t="s">
        <v>17</v>
      </c>
      <c r="GN14" s="10" t="n">
        <v>5.99</v>
      </c>
      <c r="GO14" s="10" t="n">
        <v>6.03</v>
      </c>
      <c r="GP14" s="126" t="s">
        <v>17</v>
      </c>
      <c r="GQ14" s="128" t="s">
        <v>17</v>
      </c>
      <c r="GR14" s="126" t="s">
        <v>17</v>
      </c>
      <c r="GS14" s="129" t="s">
        <v>17</v>
      </c>
      <c r="GT14" s="22"/>
      <c r="GU14" s="6" t="s">
        <v>16</v>
      </c>
      <c r="GV14" s="7" t="s">
        <v>17</v>
      </c>
      <c r="GW14" s="10" t="n">
        <v>6.14</v>
      </c>
      <c r="GX14" s="10" t="n">
        <v>5.99</v>
      </c>
      <c r="GY14" s="10" t="n">
        <v>6.37</v>
      </c>
      <c r="GZ14" s="126" t="s">
        <v>17</v>
      </c>
      <c r="HA14" s="127" t="s">
        <v>17</v>
      </c>
      <c r="HB14" s="128" t="s">
        <v>17</v>
      </c>
      <c r="HC14" s="126" t="s">
        <v>17</v>
      </c>
      <c r="HD14" s="129" t="s">
        <v>17</v>
      </c>
      <c r="HE14" s="22"/>
      <c r="HF14" s="6" t="s">
        <v>16</v>
      </c>
      <c r="HG14" s="7" t="s">
        <v>17</v>
      </c>
      <c r="HH14" s="10" t="n">
        <v>5.94</v>
      </c>
      <c r="HI14" s="10" t="n">
        <v>5.99</v>
      </c>
      <c r="HJ14" s="126" t="s">
        <v>17</v>
      </c>
      <c r="HK14" s="128" t="s">
        <v>17</v>
      </c>
      <c r="HL14" s="126" t="s">
        <v>17</v>
      </c>
      <c r="HM14" s="129" t="s">
        <v>17</v>
      </c>
      <c r="HN14" s="22"/>
      <c r="HO14" s="6" t="s">
        <v>16</v>
      </c>
      <c r="HP14" s="7" t="s">
        <v>17</v>
      </c>
      <c r="HQ14" s="10" t="n">
        <v>6.14</v>
      </c>
      <c r="HR14" s="10" t="n">
        <v>5.99</v>
      </c>
      <c r="HS14" s="10" t="n">
        <v>6.37</v>
      </c>
      <c r="HT14" s="126" t="s">
        <v>17</v>
      </c>
      <c r="HU14" s="127" t="s">
        <v>17</v>
      </c>
      <c r="HV14" s="128" t="s">
        <v>17</v>
      </c>
      <c r="HW14" s="126" t="s">
        <v>17</v>
      </c>
      <c r="HX14" s="129" t="s">
        <v>17</v>
      </c>
      <c r="HY14" s="22"/>
      <c r="HZ14" s="6" t="s">
        <v>16</v>
      </c>
      <c r="IA14" s="7" t="s">
        <v>17</v>
      </c>
      <c r="IB14" s="10" t="n">
        <v>5.94</v>
      </c>
      <c r="IC14" s="10" t="n">
        <v>5.99</v>
      </c>
      <c r="ID14" s="126" t="s">
        <v>17</v>
      </c>
      <c r="IE14" s="128" t="s">
        <v>17</v>
      </c>
      <c r="IF14" s="126" t="s">
        <v>17</v>
      </c>
      <c r="IG14" s="129" t="s">
        <v>17</v>
      </c>
      <c r="IH14" s="22"/>
      <c r="II14" s="93" t="s">
        <v>257</v>
      </c>
      <c r="IJ14" s="94" t="n">
        <v>24.39</v>
      </c>
    </row>
    <row r="15" customFormat="false" ht="16.5" hidden="false" customHeight="false" outlineLevel="0" collapsed="false">
      <c r="A15" s="107"/>
      <c r="B15" s="108"/>
      <c r="C15" s="117"/>
      <c r="D15" s="40" t="s">
        <v>258</v>
      </c>
      <c r="E15" s="42" t="s">
        <v>259</v>
      </c>
      <c r="F15" s="23"/>
      <c r="G15" s="65" t="s">
        <v>260</v>
      </c>
      <c r="H15" s="133" t="n">
        <f aca="false">H10*E16/1440</f>
        <v>3.80208333333333</v>
      </c>
      <c r="I15" s="23"/>
      <c r="J15" s="67" t="s">
        <v>261</v>
      </c>
      <c r="K15" s="71" t="n">
        <v>82</v>
      </c>
      <c r="L15" s="22"/>
      <c r="M15" s="72"/>
      <c r="N15" s="73"/>
      <c r="O15" s="66"/>
      <c r="P15" s="22"/>
      <c r="Q15" s="109" t="n">
        <v>35967</v>
      </c>
      <c r="R15" s="110" t="n">
        <v>0.395138888888889</v>
      </c>
      <c r="S15" s="10" t="n">
        <v>25789</v>
      </c>
      <c r="T15" s="12" t="n">
        <v>24.6</v>
      </c>
      <c r="U15" s="12" t="n">
        <v>121.9</v>
      </c>
      <c r="V15" s="12" t="n">
        <v>60</v>
      </c>
      <c r="W15" s="12" t="n">
        <f aca="false">(AY15*4+BX15*2+CV15*0.78)/6.78</f>
        <v>32.6991150442478</v>
      </c>
      <c r="X15" s="10" t="n">
        <v>0</v>
      </c>
      <c r="Y15" s="10" t="n">
        <v>1308</v>
      </c>
      <c r="Z15" s="10" t="n">
        <v>147</v>
      </c>
      <c r="AA15" s="111"/>
      <c r="AB15" s="14" t="n">
        <f aca="false">Y15+Z15</f>
        <v>1455</v>
      </c>
      <c r="AC15" s="14" t="n">
        <f aca="false">X15+AB15</f>
        <v>1455</v>
      </c>
      <c r="AD15" s="14" t="n">
        <f aca="false">Y15/AB15</f>
        <v>0.898969072164949</v>
      </c>
      <c r="AE15" s="14" t="n">
        <f aca="false">X15/AB15</f>
        <v>0</v>
      </c>
      <c r="AF15" s="14" t="n">
        <f aca="false">Y15*1440/($E$16*$H$11*($H$12+$H$13+$H$14))</f>
        <v>14.0992589265664</v>
      </c>
      <c r="AG15" s="14" t="n">
        <f aca="false">AF15*1.03^($H$5-T15)</f>
        <v>14.2669512121833</v>
      </c>
      <c r="AH15" s="112" t="n">
        <f aca="false">0.01*(AT15-AM15)</f>
        <v>9.31775510204082</v>
      </c>
      <c r="AI15" s="112" t="n">
        <f aca="false">((U15+V15)/2)-AH15-W15</f>
        <v>48.9331298537114</v>
      </c>
      <c r="AJ15" s="113" t="n">
        <f aca="false">AG15/AI15</f>
        <v>0.291560160873323</v>
      </c>
      <c r="AK15" s="10" t="n">
        <v>7.07</v>
      </c>
      <c r="AL15" s="10" t="n">
        <v>6.05</v>
      </c>
      <c r="AM15" s="12" t="n">
        <v>221</v>
      </c>
      <c r="AN15" s="12" t="n">
        <v>384</v>
      </c>
      <c r="AO15" s="12" t="n">
        <v>392</v>
      </c>
      <c r="AP15" s="12" t="n">
        <v>1718</v>
      </c>
      <c r="AQ15" s="112" t="n">
        <f aca="false">IF(AM15=0," ",(AO15-(AM15*$AD15))/(1-$AD15))</f>
        <v>1913.55102040816</v>
      </c>
      <c r="AR15" s="14" t="n">
        <f aca="false">IF(AP15=0," ",(AP15-AQ15)*100/AP15)</f>
        <v>-11.3824808153762</v>
      </c>
      <c r="AS15" s="112" t="n">
        <f aca="false">IF(AM15=0," ",(AO15-AM15)*100/AO15)</f>
        <v>43.6224489795918</v>
      </c>
      <c r="AT15" s="112" t="n">
        <f aca="false">IF(AM15=0," ",(AO15*$AB15+AQ15*(2*$AC15-$AB15))/(2*$AC15))</f>
        <v>1152.77551020408</v>
      </c>
      <c r="AU15" s="112" t="n">
        <f aca="false">IF(AM15=0," ",(AT15-AM15)*100/AT15)</f>
        <v>80.8288779520589</v>
      </c>
      <c r="AV15" s="75"/>
      <c r="AW15" s="12" t="n">
        <v>121.9</v>
      </c>
      <c r="AX15" s="12" t="n">
        <v>92</v>
      </c>
      <c r="AY15" s="12" t="n">
        <v>45</v>
      </c>
      <c r="AZ15" s="10" t="n">
        <v>876</v>
      </c>
      <c r="BA15" s="10" t="n">
        <v>579</v>
      </c>
      <c r="BB15" s="14" t="n">
        <f aca="false">AZ15+BA15-X15</f>
        <v>1455</v>
      </c>
      <c r="BC15" s="14" t="n">
        <f aca="false">AZ15+BA15</f>
        <v>1455</v>
      </c>
      <c r="BD15" s="113" t="n">
        <f aca="false">(0.002228009259*0.5*(BC15+BA15))/($H$12*$E$23*$E$24)</f>
        <v>0.431636686097586</v>
      </c>
      <c r="BE15" s="14" t="n">
        <f aca="false">AZ15/BB15</f>
        <v>0.602061855670103</v>
      </c>
      <c r="BF15" s="14" t="n">
        <f aca="false">AZ15*1440/($E$16*$H$11*$H$12)</f>
        <v>16</v>
      </c>
      <c r="BG15" s="14" t="n">
        <f aca="false">BF15*1.03^($H$5-T15)</f>
        <v>16.1902991202478</v>
      </c>
      <c r="BH15" s="112" t="n">
        <f aca="false">0.01*(BS15-BM15)</f>
        <v>4.37362694300518</v>
      </c>
      <c r="BI15" s="112" t="n">
        <f aca="false">((AW15+AX15)/2)-BH15-AY15</f>
        <v>57.5763730569948</v>
      </c>
      <c r="BJ15" s="113" t="n">
        <f aca="false">BG15/BI15</f>
        <v>0.281196926111011</v>
      </c>
      <c r="BK15" s="10" t="n">
        <v>6.05</v>
      </c>
      <c r="BL15" s="10" t="n">
        <v>6.1</v>
      </c>
      <c r="BM15" s="12" t="n">
        <v>143</v>
      </c>
      <c r="BN15" s="12" t="n">
        <v>392</v>
      </c>
      <c r="BO15" s="12" t="n">
        <v>710</v>
      </c>
      <c r="BP15" s="112" t="n">
        <f aca="false">IF(BM15=0," ",(BN15*BC15-BM15*AZ15)/BA15)</f>
        <v>768.725388601036</v>
      </c>
      <c r="BQ15" s="14" t="n">
        <f aca="false">IF(BO15=0," ",(BO15-BP15)*100/BO15)</f>
        <v>-8.2711814931037</v>
      </c>
      <c r="BR15" s="112" t="n">
        <f aca="false">IF(BM15=0," ",(AO15-BM15)*100/AO15)</f>
        <v>63.5204081632653</v>
      </c>
      <c r="BS15" s="112" t="n">
        <f aca="false">IF(BM15=0," ",(BN15+BP15)/2)</f>
        <v>580.362694300518</v>
      </c>
      <c r="BT15" s="112" t="n">
        <f aca="false">IF(BM15=0," ",(BS15-BM15)*100/BS15)</f>
        <v>75.3602356932417</v>
      </c>
      <c r="BU15" s="75"/>
      <c r="BV15" s="12" t="n">
        <v>92</v>
      </c>
      <c r="BW15" s="12" t="n">
        <v>80</v>
      </c>
      <c r="BX15" s="12" t="n">
        <v>15</v>
      </c>
      <c r="BY15" s="10" t="n">
        <v>311</v>
      </c>
      <c r="BZ15" s="10" t="n">
        <v>268</v>
      </c>
      <c r="CA15" s="14" t="n">
        <f aca="false">BY15+BZ15-X15</f>
        <v>579</v>
      </c>
      <c r="CB15" s="14" t="n">
        <f aca="false">BY15+BZ15</f>
        <v>579</v>
      </c>
      <c r="CC15" s="113" t="n">
        <f aca="false">(0.002228009259*0.5*(CB15+BZ15))/($H$13*$E$23*$E$24)</f>
        <v>0.359485027654528</v>
      </c>
      <c r="CD15" s="14" t="n">
        <f aca="false">BY15/CA15</f>
        <v>0.53713298791019</v>
      </c>
      <c r="CE15" s="14" t="n">
        <f aca="false">BY15*1440/($E$16*$H$11*$H$13)</f>
        <v>11.3607305936073</v>
      </c>
      <c r="CF15" s="14" t="n">
        <f aca="false">CE15*1.03^($H$5-T15)</f>
        <v>11.4958516584408</v>
      </c>
      <c r="CG15" s="112" t="n">
        <f aca="false">0.01*(CR15-CL15)</f>
        <v>8.48580223880597</v>
      </c>
      <c r="CH15" s="112" t="n">
        <f aca="false">((BV15+BW15)/2)-CG15-BX15</f>
        <v>62.514197761194</v>
      </c>
      <c r="CI15" s="113" t="n">
        <f aca="false">CF15/CH15</f>
        <v>0.183891852893246</v>
      </c>
      <c r="CJ15" s="10" t="n">
        <v>6.1</v>
      </c>
      <c r="CK15" s="10" t="n">
        <v>6.19</v>
      </c>
      <c r="CL15" s="12" t="n">
        <v>173</v>
      </c>
      <c r="CM15" s="12" t="n">
        <v>710</v>
      </c>
      <c r="CN15" s="12" t="n">
        <v>1308</v>
      </c>
      <c r="CO15" s="112" t="n">
        <f aca="false">IF(CL15=0," ",(CM15*CB15-CL15*BY15)/BZ15)</f>
        <v>1333.16044776119</v>
      </c>
      <c r="CP15" s="14" t="n">
        <f aca="false">IF(CN15=0," ",(CN15-CO15)*100/CN15)</f>
        <v>-1.92358163311881</v>
      </c>
      <c r="CQ15" s="112" t="n">
        <f aca="false">IF(CL15=0," ",(AO15-CL15)*100/AO15)</f>
        <v>55.8673469387755</v>
      </c>
      <c r="CR15" s="112" t="n">
        <f aca="false">IF(CL15=0," ",(CM15+CO15)/2)</f>
        <v>1021.5802238806</v>
      </c>
      <c r="CS15" s="112" t="n">
        <f aca="false">IF(CL15=0," ",(CR15-CL15)*100/CR15)</f>
        <v>83.0654513511589</v>
      </c>
      <c r="CT15" s="12" t="n">
        <v>80</v>
      </c>
      <c r="CU15" s="12" t="n">
        <v>60</v>
      </c>
      <c r="CV15" s="12" t="n">
        <v>15</v>
      </c>
      <c r="CW15" s="10" t="n">
        <v>121</v>
      </c>
      <c r="CX15" s="10" t="n">
        <v>147</v>
      </c>
      <c r="CY15" s="14" t="n">
        <f aca="false">CW15+CX15-X15</f>
        <v>268</v>
      </c>
      <c r="CZ15" s="14" t="n">
        <f aca="false">CW15+CX15</f>
        <v>268</v>
      </c>
      <c r="DA15" s="113" t="n">
        <f aca="false">(0.002228009259*0.5*(CZ15+CX15))/($H$14*$E$23*$E$24)</f>
        <v>0.452918393756001</v>
      </c>
      <c r="DB15" s="14" t="n">
        <f aca="false">CW15/CY15</f>
        <v>0.451492537313433</v>
      </c>
      <c r="DC15" s="14" t="n">
        <f aca="false">CW15*1440/($E$16*$H$11*$H$14)</f>
        <v>11.3659491193738</v>
      </c>
      <c r="DD15" s="14" t="n">
        <f aca="false">DC15*1.03^($H$5-T15)</f>
        <v>11.5011322517611</v>
      </c>
      <c r="DE15" s="112" t="n">
        <f aca="false">0.01*(DP15-DJ15)</f>
        <v>14.355612244898</v>
      </c>
      <c r="DF15" s="112" t="n">
        <f aca="false">((CT15+CU15)/2)-DE15-CV15</f>
        <v>40.644387755102</v>
      </c>
      <c r="DG15" s="113" t="n">
        <f aca="false">DD15/DF15</f>
        <v>0.282969750241038</v>
      </c>
      <c r="DH15" s="10" t="n">
        <v>6.19</v>
      </c>
      <c r="DI15" s="10" t="n">
        <v>6.16</v>
      </c>
      <c r="DJ15" s="12" t="n">
        <v>291</v>
      </c>
      <c r="DK15" s="12" t="n">
        <v>1308</v>
      </c>
      <c r="DL15" s="12" t="n">
        <v>1718</v>
      </c>
      <c r="DM15" s="112" t="n">
        <f aca="false">IF(DJ15=0," ",(DK15*CZ15-DJ15*CW15)/CX15)</f>
        <v>2145.12244897959</v>
      </c>
      <c r="DN15" s="14" t="n">
        <f aca="false">IF(DL15=0," ",(DL15-DM15)*100/DL15)</f>
        <v>-24.8616093701741</v>
      </c>
      <c r="DO15" s="112" t="n">
        <f aca="false">IF(DJ15=0," ",(AO15-DJ15)*100/AO15)</f>
        <v>25.765306122449</v>
      </c>
      <c r="DP15" s="112" t="n">
        <f aca="false">IF(DJ15=0," ",(DK15+DM15)/2)</f>
        <v>1726.5612244898</v>
      </c>
      <c r="DQ15" s="114" t="n">
        <f aca="false">IF(DJ15=0," ",(DP15-DJ15)*100/DP15)</f>
        <v>83.1456889062251</v>
      </c>
      <c r="DR15" s="22"/>
      <c r="DS15" s="6" t="s">
        <v>18</v>
      </c>
      <c r="DT15" s="11" t="s">
        <v>19</v>
      </c>
      <c r="DU15" s="12" t="n">
        <v>24.5</v>
      </c>
      <c r="DV15" s="12" t="n">
        <v>25.1</v>
      </c>
      <c r="DW15" s="12" t="n">
        <v>25.3</v>
      </c>
      <c r="DX15" s="126" t="s">
        <v>17</v>
      </c>
      <c r="DY15" s="127" t="s">
        <v>17</v>
      </c>
      <c r="DZ15" s="128" t="s">
        <v>17</v>
      </c>
      <c r="EA15" s="126" t="s">
        <v>17</v>
      </c>
      <c r="EB15" s="129" t="s">
        <v>17</v>
      </c>
      <c r="EC15" s="22"/>
      <c r="ED15" s="6" t="s">
        <v>18</v>
      </c>
      <c r="EE15" s="11" t="s">
        <v>19</v>
      </c>
      <c r="EF15" s="12" t="n">
        <v>25</v>
      </c>
      <c r="EG15" s="12" t="n">
        <v>25.1</v>
      </c>
      <c r="EH15" s="126" t="s">
        <v>17</v>
      </c>
      <c r="EI15" s="128" t="s">
        <v>17</v>
      </c>
      <c r="EJ15" s="126" t="s">
        <v>17</v>
      </c>
      <c r="EK15" s="129" t="s">
        <v>17</v>
      </c>
      <c r="EL15" s="22"/>
      <c r="EM15" s="6" t="s">
        <v>18</v>
      </c>
      <c r="EN15" s="11" t="s">
        <v>19</v>
      </c>
      <c r="EO15" s="12" t="n">
        <v>25</v>
      </c>
      <c r="EP15" s="12" t="n">
        <v>25.5</v>
      </c>
      <c r="EQ15" s="12" t="n">
        <v>25.7</v>
      </c>
      <c r="ER15" s="126" t="s">
        <v>17</v>
      </c>
      <c r="ES15" s="127" t="s">
        <v>17</v>
      </c>
      <c r="ET15" s="128" t="s">
        <v>17</v>
      </c>
      <c r="EU15" s="126" t="s">
        <v>17</v>
      </c>
      <c r="EV15" s="129" t="s">
        <v>17</v>
      </c>
      <c r="EW15" s="22"/>
      <c r="EX15" s="6" t="s">
        <v>18</v>
      </c>
      <c r="EY15" s="11" t="s">
        <v>19</v>
      </c>
      <c r="EZ15" s="12" t="n">
        <v>25.2</v>
      </c>
      <c r="FA15" s="12" t="n">
        <v>25.5</v>
      </c>
      <c r="FB15" s="126" t="s">
        <v>17</v>
      </c>
      <c r="FC15" s="128" t="s">
        <v>17</v>
      </c>
      <c r="FD15" s="126" t="s">
        <v>17</v>
      </c>
      <c r="FE15" s="129" t="s">
        <v>17</v>
      </c>
      <c r="FF15" s="22"/>
      <c r="FG15" s="6" t="s">
        <v>18</v>
      </c>
      <c r="FH15" s="11" t="s">
        <v>19</v>
      </c>
      <c r="FI15" s="12" t="n">
        <v>24.8</v>
      </c>
      <c r="FJ15" s="12" t="n">
        <v>25</v>
      </c>
      <c r="FK15" s="12" t="n">
        <v>25.2</v>
      </c>
      <c r="FL15" s="126" t="s">
        <v>17</v>
      </c>
      <c r="FM15" s="127" t="s">
        <v>17</v>
      </c>
      <c r="FN15" s="128" t="s">
        <v>17</v>
      </c>
      <c r="FO15" s="126" t="s">
        <v>17</v>
      </c>
      <c r="FP15" s="129" t="s">
        <v>17</v>
      </c>
      <c r="FQ15" s="22"/>
      <c r="FR15" s="6" t="s">
        <v>18</v>
      </c>
      <c r="FS15" s="11" t="s">
        <v>19</v>
      </c>
      <c r="FT15" s="12" t="n">
        <v>24.8</v>
      </c>
      <c r="FU15" s="12" t="n">
        <v>25</v>
      </c>
      <c r="FV15" s="126" t="s">
        <v>17</v>
      </c>
      <c r="FW15" s="128" t="s">
        <v>17</v>
      </c>
      <c r="FX15" s="126" t="s">
        <v>17</v>
      </c>
      <c r="FY15" s="129" t="s">
        <v>17</v>
      </c>
      <c r="FZ15" s="22"/>
      <c r="GA15" s="6" t="s">
        <v>18</v>
      </c>
      <c r="GB15" s="11" t="s">
        <v>19</v>
      </c>
      <c r="GC15" s="12" t="n">
        <v>25.1</v>
      </c>
      <c r="GD15" s="12" t="n">
        <v>25.3</v>
      </c>
      <c r="GE15" s="12" t="n">
        <v>25.4</v>
      </c>
      <c r="GF15" s="126" t="s">
        <v>17</v>
      </c>
      <c r="GG15" s="127" t="s">
        <v>17</v>
      </c>
      <c r="GH15" s="128" t="s">
        <v>17</v>
      </c>
      <c r="GI15" s="126" t="s">
        <v>17</v>
      </c>
      <c r="GJ15" s="129" t="s">
        <v>17</v>
      </c>
      <c r="GK15" s="22"/>
      <c r="GL15" s="6" t="s">
        <v>18</v>
      </c>
      <c r="GM15" s="11" t="s">
        <v>19</v>
      </c>
      <c r="GN15" s="12" t="n">
        <v>25.1</v>
      </c>
      <c r="GO15" s="12" t="n">
        <v>25.3</v>
      </c>
      <c r="GP15" s="126" t="s">
        <v>17</v>
      </c>
      <c r="GQ15" s="128" t="s">
        <v>17</v>
      </c>
      <c r="GR15" s="126" t="s">
        <v>17</v>
      </c>
      <c r="GS15" s="129" t="s">
        <v>17</v>
      </c>
      <c r="GT15" s="22"/>
      <c r="GU15" s="6" t="s">
        <v>18</v>
      </c>
      <c r="GV15" s="11" t="s">
        <v>19</v>
      </c>
      <c r="GW15" s="12" t="n">
        <v>25</v>
      </c>
      <c r="GX15" s="12" t="n">
        <v>25.4</v>
      </c>
      <c r="GY15" s="12" t="n">
        <v>25.6</v>
      </c>
      <c r="GZ15" s="126" t="s">
        <v>17</v>
      </c>
      <c r="HA15" s="127" t="s">
        <v>17</v>
      </c>
      <c r="HB15" s="128" t="s">
        <v>17</v>
      </c>
      <c r="HC15" s="126" t="s">
        <v>17</v>
      </c>
      <c r="HD15" s="129" t="s">
        <v>17</v>
      </c>
      <c r="HE15" s="22"/>
      <c r="HF15" s="6" t="s">
        <v>18</v>
      </c>
      <c r="HG15" s="11" t="s">
        <v>19</v>
      </c>
      <c r="HH15" s="12" t="n">
        <v>25.3</v>
      </c>
      <c r="HI15" s="12" t="n">
        <v>25.4</v>
      </c>
      <c r="HJ15" s="126" t="s">
        <v>17</v>
      </c>
      <c r="HK15" s="128" t="s">
        <v>17</v>
      </c>
      <c r="HL15" s="126" t="s">
        <v>17</v>
      </c>
      <c r="HM15" s="129" t="s">
        <v>17</v>
      </c>
      <c r="HN15" s="22"/>
      <c r="HO15" s="6" t="s">
        <v>18</v>
      </c>
      <c r="HP15" s="11" t="s">
        <v>19</v>
      </c>
      <c r="HQ15" s="12" t="n">
        <v>25</v>
      </c>
      <c r="HR15" s="12" t="n">
        <v>25.4</v>
      </c>
      <c r="HS15" s="12" t="n">
        <v>25.6</v>
      </c>
      <c r="HT15" s="126" t="s">
        <v>17</v>
      </c>
      <c r="HU15" s="127" t="s">
        <v>17</v>
      </c>
      <c r="HV15" s="128" t="s">
        <v>17</v>
      </c>
      <c r="HW15" s="126" t="s">
        <v>17</v>
      </c>
      <c r="HX15" s="129" t="s">
        <v>17</v>
      </c>
      <c r="HY15" s="22"/>
      <c r="HZ15" s="6" t="s">
        <v>18</v>
      </c>
      <c r="IA15" s="11" t="s">
        <v>19</v>
      </c>
      <c r="IB15" s="12" t="n">
        <v>25.3</v>
      </c>
      <c r="IC15" s="12" t="n">
        <v>25.4</v>
      </c>
      <c r="ID15" s="126" t="s">
        <v>17</v>
      </c>
      <c r="IE15" s="128" t="s">
        <v>17</v>
      </c>
      <c r="IF15" s="126" t="s">
        <v>17</v>
      </c>
      <c r="IG15" s="129" t="s">
        <v>17</v>
      </c>
      <c r="IH15" s="22"/>
      <c r="II15" s="93" t="s">
        <v>262</v>
      </c>
      <c r="IJ15" s="94" t="n">
        <v>10</v>
      </c>
    </row>
    <row r="16" customFormat="false" ht="15.75" hidden="false" customHeight="false" outlineLevel="0" collapsed="false">
      <c r="A16" s="65" t="s">
        <v>263</v>
      </c>
      <c r="B16" s="66"/>
      <c r="C16" s="117"/>
      <c r="D16" s="65" t="s">
        <v>264</v>
      </c>
      <c r="E16" s="134" t="n">
        <v>365</v>
      </c>
      <c r="F16" s="23"/>
      <c r="G16" s="65" t="s">
        <v>265</v>
      </c>
      <c r="H16" s="133" t="n">
        <f aca="false">H15*H11</f>
        <v>22.8125</v>
      </c>
      <c r="I16" s="23"/>
      <c r="J16" s="67" t="s">
        <v>266</v>
      </c>
      <c r="K16" s="71" t="n">
        <v>0.008</v>
      </c>
      <c r="L16" s="22"/>
      <c r="M16" s="72"/>
      <c r="N16" s="73"/>
      <c r="O16" s="66"/>
      <c r="P16" s="22"/>
      <c r="Q16" s="109" t="n">
        <v>35968</v>
      </c>
      <c r="R16" s="110" t="n">
        <v>0.107638888888889</v>
      </c>
      <c r="S16" s="10" t="n">
        <v>25794.1</v>
      </c>
      <c r="T16" s="12" t="n">
        <v>24.3</v>
      </c>
      <c r="U16" s="12" t="n">
        <v>122.2</v>
      </c>
      <c r="V16" s="12" t="n">
        <v>60</v>
      </c>
      <c r="W16" s="12" t="n">
        <f aca="false">(AY16*4+BX16*2+CV16*0.78)/6.78</f>
        <v>32.6991150442478</v>
      </c>
      <c r="X16" s="10" t="n">
        <v>0</v>
      </c>
      <c r="Y16" s="10" t="n">
        <v>1299</v>
      </c>
      <c r="Z16" s="10" t="n">
        <v>156</v>
      </c>
      <c r="AA16" s="111"/>
      <c r="AB16" s="14" t="n">
        <f aca="false">Y16+Z16</f>
        <v>1455</v>
      </c>
      <c r="AC16" s="14" t="n">
        <f aca="false">X16+AB16</f>
        <v>1455</v>
      </c>
      <c r="AD16" s="14" t="n">
        <f aca="false">Y16/AB16</f>
        <v>0.892783505154639</v>
      </c>
      <c r="AE16" s="14" t="n">
        <f aca="false">X16/AB16</f>
        <v>0</v>
      </c>
      <c r="AF16" s="14" t="n">
        <f aca="false">Y16*1440/($E$16*$H$11*($H$12+$H$13+$H$14))</f>
        <v>14.0022456770716</v>
      </c>
      <c r="AG16" s="14" t="n">
        <f aca="false">AF16*1.03^($H$5-T16)</f>
        <v>14.2949865348539</v>
      </c>
      <c r="AH16" s="112" t="n">
        <f aca="false">0.01*(AT16-AM16)</f>
        <v>8.82951923076924</v>
      </c>
      <c r="AI16" s="112" t="n">
        <f aca="false">((U16+V16)/2)-AH16-W16</f>
        <v>49.571365724983</v>
      </c>
      <c r="AJ16" s="113" t="n">
        <f aca="false">AG16/AI16</f>
        <v>0.288371851890485</v>
      </c>
      <c r="AK16" s="10" t="n">
        <v>7.14</v>
      </c>
      <c r="AL16" s="10" t="n">
        <v>6.02</v>
      </c>
      <c r="AM16" s="12" t="n">
        <v>224</v>
      </c>
      <c r="AN16" s="12" t="n">
        <v>381</v>
      </c>
      <c r="AO16" s="12" t="n">
        <v>395</v>
      </c>
      <c r="AP16" s="12" t="n">
        <v>1728</v>
      </c>
      <c r="AQ16" s="112" t="n">
        <f aca="false">IF(AM16=0," ",(AO16-(AM16*$AD16))/(1-$AD16))</f>
        <v>1818.90384615385</v>
      </c>
      <c r="AR16" s="14" t="n">
        <f aca="false">IF(AP16=0," ",(AP16-AQ16)*100/AP16)</f>
        <v>-5.26063924501429</v>
      </c>
      <c r="AS16" s="112" t="n">
        <f aca="false">IF(AM16=0," ",(AO16-AM16)*100/AO16)</f>
        <v>43.2911392405063</v>
      </c>
      <c r="AT16" s="112" t="n">
        <f aca="false">IF(AM16=0," ",(AO16*$AB16+AQ16*(2*$AC16-$AB16))/(2*$AC16))</f>
        <v>1106.95192307692</v>
      </c>
      <c r="AU16" s="112" t="n">
        <f aca="false">IF(AM16=0," ",(AT16-AM16)*100/AT16)</f>
        <v>79.7642521477029</v>
      </c>
      <c r="AV16" s="75"/>
      <c r="AW16" s="12" t="n">
        <v>122.2</v>
      </c>
      <c r="AX16" s="12" t="n">
        <v>91</v>
      </c>
      <c r="AY16" s="12" t="n">
        <v>45</v>
      </c>
      <c r="AZ16" s="10" t="n">
        <v>871</v>
      </c>
      <c r="BA16" s="10" t="n">
        <v>584</v>
      </c>
      <c r="BB16" s="14" t="n">
        <f aca="false">AZ16+BA16-X16</f>
        <v>1455</v>
      </c>
      <c r="BC16" s="14" t="n">
        <f aca="false">AZ16+BA16</f>
        <v>1455</v>
      </c>
      <c r="BD16" s="113" t="n">
        <f aca="false">(0.002228009259*0.5*(BC16+BA16))/($H$12*$E$23*$E$24)</f>
        <v>0.432697739898219</v>
      </c>
      <c r="BE16" s="14" t="n">
        <f aca="false">AZ16/BB16</f>
        <v>0.598625429553265</v>
      </c>
      <c r="BF16" s="14" t="n">
        <f aca="false">AZ16*1440/($E$16*$H$11*$H$12)</f>
        <v>15.9086757990868</v>
      </c>
      <c r="BG16" s="14" t="n">
        <f aca="false">BF16*1.03^($H$5-T16)</f>
        <v>16.2412738342169</v>
      </c>
      <c r="BH16" s="112" t="n">
        <f aca="false">0.01*(BS16-BM16)</f>
        <v>4.36429794520548</v>
      </c>
      <c r="BI16" s="112" t="n">
        <f aca="false">((AW16+AX16)/2)-BH16-AY16</f>
        <v>57.2357020547945</v>
      </c>
      <c r="BJ16" s="113" t="n">
        <f aca="false">BG16/BI16</f>
        <v>0.283761240819033</v>
      </c>
      <c r="BK16" s="10" t="n">
        <v>6.02</v>
      </c>
      <c r="BL16" s="10" t="n">
        <v>6.14</v>
      </c>
      <c r="BM16" s="12" t="n">
        <v>145</v>
      </c>
      <c r="BN16" s="12" t="n">
        <v>395</v>
      </c>
      <c r="BO16" s="12" t="n">
        <v>716</v>
      </c>
      <c r="BP16" s="112" t="n">
        <f aca="false">IF(BM16=0," ",(BN16*BC16-BM16*AZ16)/BA16)</f>
        <v>767.859589041096</v>
      </c>
      <c r="BQ16" s="14" t="n">
        <f aca="false">IF(BO16=0," ",(BO16-BP16)*100/BO16)</f>
        <v>-7.24295936328155</v>
      </c>
      <c r="BR16" s="112" t="n">
        <f aca="false">IF(BM16=0," ",(AO16-BM16)*100/AO16)</f>
        <v>63.2911392405063</v>
      </c>
      <c r="BS16" s="112" t="n">
        <f aca="false">IF(BM16=0," ",(BN16+BP16)/2)</f>
        <v>581.429794520548</v>
      </c>
      <c r="BT16" s="112" t="n">
        <f aca="false">IF(BM16=0," ",(BS16-BM16)*100/BS16)</f>
        <v>75.0614775220509</v>
      </c>
      <c r="BU16" s="75"/>
      <c r="BV16" s="12" t="n">
        <v>91</v>
      </c>
      <c r="BW16" s="12" t="n">
        <v>80</v>
      </c>
      <c r="BX16" s="12" t="n">
        <v>15</v>
      </c>
      <c r="BY16" s="10" t="n">
        <v>308</v>
      </c>
      <c r="BZ16" s="10" t="n">
        <v>276</v>
      </c>
      <c r="CA16" s="14" t="n">
        <f aca="false">BY16+BZ16-X16</f>
        <v>584</v>
      </c>
      <c r="CB16" s="14" t="n">
        <f aca="false">BY16+BZ16</f>
        <v>584</v>
      </c>
      <c r="CC16" s="113" t="n">
        <f aca="false">(0.002228009259*0.5*(CB16+BZ16))/($H$13*$E$23*$E$24)</f>
        <v>0.365002507417821</v>
      </c>
      <c r="CD16" s="14" t="n">
        <f aca="false">BY16/CA16</f>
        <v>0.527397260273973</v>
      </c>
      <c r="CE16" s="14" t="n">
        <f aca="false">BY16*1440/($E$16*$H$11*$H$13)</f>
        <v>11.2511415525114</v>
      </c>
      <c r="CF16" s="14" t="n">
        <f aca="false">CE16*1.03^($H$5-T16)</f>
        <v>11.4863658804565</v>
      </c>
      <c r="CG16" s="112" t="n">
        <f aca="false">0.01*(CR16-CL16)</f>
        <v>8.47536231884058</v>
      </c>
      <c r="CH16" s="112" t="n">
        <f aca="false">((BV16+BW16)/2)-CG16-BX16</f>
        <v>62.0246376811594</v>
      </c>
      <c r="CI16" s="113" t="n">
        <f aca="false">CF16/CH16</f>
        <v>0.1851903745009</v>
      </c>
      <c r="CJ16" s="10" t="n">
        <v>6.14</v>
      </c>
      <c r="CK16" s="10" t="n">
        <v>6.16</v>
      </c>
      <c r="CL16" s="12" t="n">
        <v>172</v>
      </c>
      <c r="CM16" s="12" t="n">
        <v>716</v>
      </c>
      <c r="CN16" s="12" t="n">
        <v>1311</v>
      </c>
      <c r="CO16" s="112" t="n">
        <f aca="false">IF(CL16=0," ",(CM16*CB16-CL16*BY16)/BZ16)</f>
        <v>1323.07246376812</v>
      </c>
      <c r="CP16" s="14" t="n">
        <f aca="false">IF(CN16=0," ",(CN16-CO16)*100/CN16)</f>
        <v>-0.920859173769336</v>
      </c>
      <c r="CQ16" s="112" t="n">
        <f aca="false">IF(CL16=0," ",(AO16-CL16)*100/AO16)</f>
        <v>56.4556962025317</v>
      </c>
      <c r="CR16" s="112" t="n">
        <f aca="false">IF(CL16=0," ",(CM16+CO16)/2)</f>
        <v>1019.53623188406</v>
      </c>
      <c r="CS16" s="112" t="n">
        <f aca="false">IF(CL16=0," ",(CR16-CL16)*100/CR16)</f>
        <v>83.1295843520782</v>
      </c>
      <c r="CT16" s="12" t="n">
        <v>80</v>
      </c>
      <c r="CU16" s="12" t="n">
        <v>60</v>
      </c>
      <c r="CV16" s="12" t="n">
        <v>15</v>
      </c>
      <c r="CW16" s="10" t="n">
        <v>120</v>
      </c>
      <c r="CX16" s="10" t="n">
        <v>156</v>
      </c>
      <c r="CY16" s="14" t="n">
        <f aca="false">CW16+CX16-X16</f>
        <v>276</v>
      </c>
      <c r="CZ16" s="14" t="n">
        <f aca="false">CW16+CX16</f>
        <v>276</v>
      </c>
      <c r="DA16" s="113" t="n">
        <f aca="false">(0.002228009259*0.5*(CZ16+CX16))/($H$14*$E$23*$E$24)</f>
        <v>0.471471677355644</v>
      </c>
      <c r="DB16" s="14" t="n">
        <f aca="false">CW16/CY16</f>
        <v>0.434782608695652</v>
      </c>
      <c r="DC16" s="14" t="n">
        <f aca="false">CW16*1440/($E$16*$H$11*$H$14)</f>
        <v>11.2720156555773</v>
      </c>
      <c r="DD16" s="14" t="n">
        <f aca="false">DC16*1.03^($H$5-T16)</f>
        <v>11.5076763922941</v>
      </c>
      <c r="DE16" s="112" t="n">
        <f aca="false">0.01*(DP16-DJ16)</f>
        <v>14.0676923076923</v>
      </c>
      <c r="DF16" s="112" t="n">
        <f aca="false">((CT16+CU16)/2)-DE16-CV16</f>
        <v>40.9323076923077</v>
      </c>
      <c r="DG16" s="113" t="n">
        <f aca="false">DD16/DF16</f>
        <v>0.281139203750702</v>
      </c>
      <c r="DH16" s="10" t="n">
        <v>6.16</v>
      </c>
      <c r="DI16" s="10" t="n">
        <v>6.17</v>
      </c>
      <c r="DJ16" s="12" t="n">
        <v>295</v>
      </c>
      <c r="DK16" s="12" t="n">
        <v>1311</v>
      </c>
      <c r="DL16" s="12" t="n">
        <v>1728</v>
      </c>
      <c r="DM16" s="112" t="n">
        <f aca="false">IF(DJ16=0," ",(DK16*CZ16-DJ16*CW16)/CX16)</f>
        <v>2092.53846153846</v>
      </c>
      <c r="DN16" s="14" t="n">
        <f aca="false">IF(DL16=0," ",(DL16-DM16)*100/DL16)</f>
        <v>-21.0959757834758</v>
      </c>
      <c r="DO16" s="112" t="n">
        <f aca="false">IF(DJ16=0," ",(AO16-DJ16)*100/AO16)</f>
        <v>25.3164556962025</v>
      </c>
      <c r="DP16" s="112" t="n">
        <f aca="false">IF(DJ16=0," ",(DK16+DM16)/2)</f>
        <v>1701.76923076923</v>
      </c>
      <c r="DQ16" s="114" t="n">
        <f aca="false">IF(DJ16=0," ",(DP16-DJ16)*100/DP16)</f>
        <v>82.6650996700267</v>
      </c>
      <c r="DR16" s="22"/>
      <c r="DS16" s="6" t="s">
        <v>20</v>
      </c>
      <c r="DT16" s="7" t="s">
        <v>21</v>
      </c>
      <c r="DU16" s="12" t="n">
        <v>100</v>
      </c>
      <c r="DV16" s="12" t="n">
        <v>86</v>
      </c>
      <c r="DW16" s="12" t="n">
        <v>170</v>
      </c>
      <c r="DX16" s="112" t="n">
        <f aca="false">(DV16-DU16*DV$5)/(1-DV$5)</f>
        <v>-32.3251417769376</v>
      </c>
      <c r="DY16" s="14" t="n">
        <f aca="false">(DW16-DX16)*100/DW16</f>
        <v>119.014789280552</v>
      </c>
      <c r="DZ16" s="112" t="n">
        <f aca="false">(DV16-DU16)*100/DV16</f>
        <v>-16.2790697674419</v>
      </c>
      <c r="EA16" s="112" t="n">
        <f aca="false">(DV$6*DV16+DX16*(2*DV$7-DV$6))/(2*DV$7)</f>
        <v>33.8405312766536</v>
      </c>
      <c r="EB16" s="114" t="n">
        <f aca="false">(EA16-DU16)*100/EA16</f>
        <v>-195.503634923692</v>
      </c>
      <c r="EC16" s="22"/>
      <c r="ED16" s="6" t="s">
        <v>20</v>
      </c>
      <c r="EE16" s="7" t="s">
        <v>21</v>
      </c>
      <c r="EF16" s="12" t="n">
        <v>69</v>
      </c>
      <c r="EG16" s="12" t="n">
        <v>86</v>
      </c>
      <c r="EH16" s="112" t="n">
        <f aca="false">(EG16*EG$7-EF16*EG$6)/(EG$7-EG$6)</f>
        <v>111.5</v>
      </c>
      <c r="EI16" s="112" t="n">
        <f aca="false">(DV16-EF16)*100/DV16</f>
        <v>19.7674418604651</v>
      </c>
      <c r="EJ16" s="112" t="n">
        <f aca="false">(EG16+EH16)/2</f>
        <v>98.75</v>
      </c>
      <c r="EK16" s="114" t="n">
        <f aca="false">(EJ16-EF16)*100/EJ16</f>
        <v>30.126582278481</v>
      </c>
      <c r="EL16" s="22"/>
      <c r="EM16" s="6" t="s">
        <v>20</v>
      </c>
      <c r="EN16" s="7" t="s">
        <v>21</v>
      </c>
      <c r="EO16" s="12" t="n">
        <v>100</v>
      </c>
      <c r="EP16" s="12" t="n">
        <v>82</v>
      </c>
      <c r="EQ16" s="12" t="n">
        <v>210</v>
      </c>
      <c r="ER16" s="112" t="n">
        <f aca="false">(EP16-EO16*EP$5)/(1-EP$5)</f>
        <v>-80</v>
      </c>
      <c r="ES16" s="14" t="n">
        <f aca="false">(EQ16-ER16)*100/EQ16</f>
        <v>138.095238095238</v>
      </c>
      <c r="ET16" s="112" t="n">
        <f aca="false">(EP16-EO16)*100/EP16</f>
        <v>-21.9512195121951</v>
      </c>
      <c r="EU16" s="112" t="n">
        <f aca="false">(EP$6*EP16+ER16*(2*EP$7-EP$6))/(2*EP$7)</f>
        <v>10.7823076923077</v>
      </c>
      <c r="EV16" s="114" t="n">
        <f aca="false">(EU16-EO16)*100/EU16</f>
        <v>-827.445245059571</v>
      </c>
      <c r="EW16" s="22"/>
      <c r="EX16" s="6" t="s">
        <v>20</v>
      </c>
      <c r="EY16" s="7" t="s">
        <v>21</v>
      </c>
      <c r="EZ16" s="12" t="n">
        <v>61</v>
      </c>
      <c r="FA16" s="12" t="n">
        <v>82</v>
      </c>
      <c r="FB16" s="112" t="n">
        <f aca="false">(FA16*FA$7-EZ16*FA$6)/(FA$7-FA$6)</f>
        <v>113.213310580205</v>
      </c>
      <c r="FC16" s="112" t="n">
        <f aca="false">(EP16-EZ16)*100/EP16</f>
        <v>25.609756097561</v>
      </c>
      <c r="FD16" s="112" t="n">
        <f aca="false">(FA16+FB16)/2</f>
        <v>97.6066552901024</v>
      </c>
      <c r="FE16" s="114" t="n">
        <f aca="false">(FD16-EZ16)*100/FD16</f>
        <v>37.5042615498929</v>
      </c>
      <c r="FF16" s="22"/>
      <c r="FG16" s="6" t="s">
        <v>20</v>
      </c>
      <c r="FH16" s="7" t="s">
        <v>21</v>
      </c>
      <c r="FI16" s="12" t="n">
        <v>128</v>
      </c>
      <c r="FJ16" s="12" t="n">
        <v>112</v>
      </c>
      <c r="FK16" s="12" t="n">
        <v>230</v>
      </c>
      <c r="FL16" s="112" t="n">
        <f aca="false">(FJ16-FI16*FJ$5)/(1-FJ$5)</f>
        <v>-32</v>
      </c>
      <c r="FM16" s="14" t="n">
        <f aca="false">(FK16-FL16)*100/FK16</f>
        <v>113.913043478261</v>
      </c>
      <c r="FN16" s="112" t="n">
        <f aca="false">(FJ16-FI16)*100/FJ16</f>
        <v>-14.2857142857143</v>
      </c>
      <c r="FO16" s="112" t="n">
        <f aca="false">(FJ$6*FJ16+FL16*(2*FJ$7-FJ$6))/(2*FJ$7)</f>
        <v>48.5292307692308</v>
      </c>
      <c r="FP16" s="114" t="n">
        <f aca="false">(FO16-FI16)*100/FO16</f>
        <v>-163.758559472483</v>
      </c>
      <c r="FQ16" s="22"/>
      <c r="FR16" s="6" t="s">
        <v>20</v>
      </c>
      <c r="FS16" s="7" t="s">
        <v>21</v>
      </c>
      <c r="FT16" s="12" t="n">
        <v>77</v>
      </c>
      <c r="FU16" s="12" t="n">
        <v>112</v>
      </c>
      <c r="FV16" s="112" t="n">
        <f aca="false">(FU16*FU$7-FT16*FU$6)/(FU$7-FU$6)</f>
        <v>164.590361445783</v>
      </c>
      <c r="FW16" s="112" t="n">
        <f aca="false">(FJ16-FT16)*100/FJ16</f>
        <v>31.25</v>
      </c>
      <c r="FX16" s="112" t="n">
        <f aca="false">(FU16+FV16)/2</f>
        <v>138.295180722892</v>
      </c>
      <c r="FY16" s="114" t="n">
        <f aca="false">(FX16-FT16)*100/FX16</f>
        <v>44.3219932918064</v>
      </c>
      <c r="FZ16" s="22"/>
      <c r="GA16" s="6" t="s">
        <v>20</v>
      </c>
      <c r="GB16" s="7" t="s">
        <v>21</v>
      </c>
      <c r="GC16" s="12" t="n">
        <v>110</v>
      </c>
      <c r="GD16" s="12" t="n">
        <v>96</v>
      </c>
      <c r="GE16" s="12" t="n">
        <v>215</v>
      </c>
      <c r="GF16" s="112" t="n">
        <f aca="false">(GD16-GC16*GD$5)/(1-GD$5)</f>
        <v>-22.2001888574126</v>
      </c>
      <c r="GG16" s="14" t="n">
        <f aca="false">(GE16-GF16)*100/GE16</f>
        <v>110.325669236006</v>
      </c>
      <c r="GH16" s="112" t="n">
        <f aca="false">(GD16-GC16)*100/GD16</f>
        <v>-14.5833333333333</v>
      </c>
      <c r="GI16" s="112" t="n">
        <f aca="false">(GD$6*GD16+GF16*(2*GD$7-GD$6))/(2*GD$7)</f>
        <v>43.9009936805404</v>
      </c>
      <c r="GJ16" s="114" t="n">
        <f aca="false">(GI16-GC16)*100/GI16</f>
        <v>-150.563804547228</v>
      </c>
      <c r="GK16" s="22"/>
      <c r="GL16" s="6" t="s">
        <v>20</v>
      </c>
      <c r="GM16" s="7" t="s">
        <v>21</v>
      </c>
      <c r="GN16" s="12" t="n">
        <v>70</v>
      </c>
      <c r="GO16" s="12" t="n">
        <v>96</v>
      </c>
      <c r="GP16" s="112" t="n">
        <f aca="false">(GO16*GO$7-GN16*GO$6)/(GO$7-GO$6)</f>
        <v>134.955326460481</v>
      </c>
      <c r="GQ16" s="112" t="n">
        <f aca="false">(GD16-GN16)*100/GD16</f>
        <v>27.0833333333333</v>
      </c>
      <c r="GR16" s="112" t="n">
        <f aca="false">(GO16+GP16)/2</f>
        <v>115.477663230241</v>
      </c>
      <c r="GS16" s="114" t="n">
        <f aca="false">(GR16-GN16)*100/GR16</f>
        <v>39.3822164028092</v>
      </c>
      <c r="GT16" s="22"/>
      <c r="GU16" s="6" t="s">
        <v>20</v>
      </c>
      <c r="GV16" s="7" t="s">
        <v>21</v>
      </c>
      <c r="GW16" s="12" t="n">
        <v>128</v>
      </c>
      <c r="GX16" s="12" t="n">
        <v>106</v>
      </c>
      <c r="GY16" s="12" t="n">
        <v>255</v>
      </c>
      <c r="GZ16" s="112" t="n">
        <f aca="false">(GX16-GW16*GX$5)/(1-GX$5)</f>
        <v>-72</v>
      </c>
      <c r="HA16" s="14" t="n">
        <f aca="false">(GY16-GZ16)*100/GY16</f>
        <v>128.235294117647</v>
      </c>
      <c r="HB16" s="112" t="n">
        <f aca="false">(GX16-GW16)*100/GX16</f>
        <v>-20.7547169811321</v>
      </c>
      <c r="HC16" s="112" t="n">
        <f aca="false">(GX$6*GX16+GZ16*(2*GX$7-GX$6))/(2*GX$7)</f>
        <v>27.5430769230769</v>
      </c>
      <c r="HD16" s="114" t="n">
        <f aca="false">(HC16-GW16)*100/HC16</f>
        <v>-364.726582137072</v>
      </c>
      <c r="HE16" s="22"/>
      <c r="HF16" s="6" t="s">
        <v>20</v>
      </c>
      <c r="HG16" s="7" t="s">
        <v>21</v>
      </c>
      <c r="HH16" s="12" t="n">
        <v>77</v>
      </c>
      <c r="HI16" s="12" t="n">
        <v>106</v>
      </c>
      <c r="HJ16" s="112" t="n">
        <f aca="false">(HI16*HI$7-HH16*HI$6)/(HI$7-HI$6)</f>
        <v>150.716783216783</v>
      </c>
      <c r="HK16" s="112" t="n">
        <f aca="false">(GX16-HH16)*100/GX16</f>
        <v>27.3584905660377</v>
      </c>
      <c r="HL16" s="112" t="n">
        <f aca="false">(HI16+HJ16)/2</f>
        <v>128.358391608392</v>
      </c>
      <c r="HM16" s="114" t="n">
        <f aca="false">(HL16-HH16)*100/HL16</f>
        <v>40.0117132700454</v>
      </c>
      <c r="HN16" s="22"/>
      <c r="HO16" s="6" t="s">
        <v>20</v>
      </c>
      <c r="HP16" s="7" t="s">
        <v>21</v>
      </c>
      <c r="HQ16" s="12" t="n">
        <v>129</v>
      </c>
      <c r="HR16" s="12" t="n">
        <v>106</v>
      </c>
      <c r="HS16" s="12" t="n">
        <v>270</v>
      </c>
      <c r="HT16" s="112" t="n">
        <f aca="false">(HR16-HQ16*HR$5)/(1-HR$5)</f>
        <v>-80.0909090909091</v>
      </c>
      <c r="HU16" s="14" t="n">
        <f aca="false">(HS16-HT16)*100/HS16</f>
        <v>129.6632996633</v>
      </c>
      <c r="HV16" s="112" t="n">
        <f aca="false">(HR16-HQ16)*100/HR16</f>
        <v>-21.6981132075472</v>
      </c>
      <c r="HW16" s="112" t="n">
        <f aca="false">(HR$6*HR16+HT16*(2*HR$7-HR$6))/(2*HR$7)</f>
        <v>23.9768531468531</v>
      </c>
      <c r="HX16" s="114" t="n">
        <f aca="false">(HW16-HQ16)*100/HW16</f>
        <v>-438.018893513266</v>
      </c>
      <c r="HY16" s="22"/>
      <c r="HZ16" s="6" t="s">
        <v>20</v>
      </c>
      <c r="IA16" s="7" t="s">
        <v>21</v>
      </c>
      <c r="IB16" s="12" t="n">
        <v>79</v>
      </c>
      <c r="IC16" s="12" t="n">
        <v>106</v>
      </c>
      <c r="ID16" s="112" t="n">
        <f aca="false">(IC16*IC$7-IB16*IC$6)/(IC$7-IC$6)</f>
        <v>147.632867132867</v>
      </c>
      <c r="IE16" s="112" t="n">
        <f aca="false">(HR16-IB16)*100/HR16</f>
        <v>25.4716981132075</v>
      </c>
      <c r="IF16" s="112" t="n">
        <f aca="false">(IC16+ID16)/2</f>
        <v>126.816433566434</v>
      </c>
      <c r="IG16" s="114" t="n">
        <f aca="false">(IF16-IB16)*100/IF16</f>
        <v>37.7052344256193</v>
      </c>
      <c r="IH16" s="22"/>
      <c r="II16" s="93" t="s">
        <v>267</v>
      </c>
      <c r="IJ16" s="94" t="n">
        <v>0.05</v>
      </c>
    </row>
    <row r="17" customFormat="false" ht="15.75" hidden="false" customHeight="false" outlineLevel="0" collapsed="false">
      <c r="A17" s="120" t="s">
        <v>195</v>
      </c>
      <c r="B17" s="121"/>
      <c r="C17" s="117"/>
      <c r="D17" s="65" t="s">
        <v>268</v>
      </c>
      <c r="E17" s="134" t="n">
        <v>30</v>
      </c>
      <c r="F17" s="23"/>
      <c r="G17" s="65" t="s">
        <v>269</v>
      </c>
      <c r="H17" s="133" t="n">
        <f aca="false">H16*H12</f>
        <v>821.25</v>
      </c>
      <c r="I17" s="23"/>
      <c r="J17" s="67" t="s">
        <v>270</v>
      </c>
      <c r="K17" s="71" t="n">
        <v>0.6</v>
      </c>
      <c r="L17" s="22"/>
      <c r="M17" s="72"/>
      <c r="N17" s="73"/>
      <c r="O17" s="66"/>
      <c r="P17" s="22"/>
      <c r="Q17" s="109" t="n">
        <v>35969</v>
      </c>
      <c r="R17" s="110" t="n">
        <v>0.223611111111111</v>
      </c>
      <c r="S17" s="10" t="n">
        <v>25820.8</v>
      </c>
      <c r="T17" s="12" t="n">
        <v>24.4</v>
      </c>
      <c r="U17" s="12" t="n">
        <v>127.9</v>
      </c>
      <c r="V17" s="12" t="n">
        <v>65</v>
      </c>
      <c r="W17" s="12" t="n">
        <f aca="false">(AY17*4+BX17*2+CV17*0.78)/6.78</f>
        <v>38.1091445427729</v>
      </c>
      <c r="X17" s="10" t="n">
        <v>0</v>
      </c>
      <c r="Y17" s="10" t="n">
        <v>1300</v>
      </c>
      <c r="Z17" s="10" t="n">
        <v>155</v>
      </c>
      <c r="AA17" s="111"/>
      <c r="AB17" s="14" t="n">
        <f aca="false">Y17+Z17</f>
        <v>1455</v>
      </c>
      <c r="AC17" s="14" t="n">
        <f aca="false">X17+AB17</f>
        <v>1455</v>
      </c>
      <c r="AD17" s="14" t="n">
        <f aca="false">Y17/AB17</f>
        <v>0.893470790378007</v>
      </c>
      <c r="AE17" s="14" t="n">
        <f aca="false">X17/AB17</f>
        <v>0</v>
      </c>
      <c r="AF17" s="14" t="n">
        <f aca="false">Y17*1440/($E$16*$H$11*($H$12+$H$13+$H$14))</f>
        <v>14.0130249270155</v>
      </c>
      <c r="AG17" s="14" t="n">
        <f aca="false">AF17*1.03^($H$5-T17)</f>
        <v>14.2637667829377</v>
      </c>
      <c r="AH17" s="112" t="n">
        <f aca="false">0.01*(AT17-AM17)</f>
        <v>9.08870967741936</v>
      </c>
      <c r="AI17" s="112" t="n">
        <f aca="false">((U17+V17)/2)-AH17-W17</f>
        <v>49.2521457798078</v>
      </c>
      <c r="AJ17" s="113" t="n">
        <f aca="false">AG17/AI17</f>
        <v>0.289607012183934</v>
      </c>
      <c r="AK17" s="10" t="n">
        <v>7.16</v>
      </c>
      <c r="AL17" s="10" t="n">
        <v>6.07</v>
      </c>
      <c r="AM17" s="12" t="n">
        <v>222</v>
      </c>
      <c r="AN17" s="12" t="n">
        <v>380</v>
      </c>
      <c r="AO17" s="12" t="n">
        <v>397</v>
      </c>
      <c r="AP17" s="12" t="n">
        <v>1700</v>
      </c>
      <c r="AQ17" s="112" t="n">
        <f aca="false">IF(AM17=0," ",(AO17-(AM17*$AD17))/(1-$AD17))</f>
        <v>1864.74193548387</v>
      </c>
      <c r="AR17" s="14" t="n">
        <f aca="false">IF(AP17=0," ",(AP17-AQ17)*100/AP17)</f>
        <v>-9.69070208728657</v>
      </c>
      <c r="AS17" s="112" t="n">
        <f aca="false">IF(AM17=0," ",(AO17-AM17)*100/AO17)</f>
        <v>44.080604534005</v>
      </c>
      <c r="AT17" s="112" t="n">
        <f aca="false">IF(AM17=0," ",(AO17*$AB17+AQ17*(2*$AC17-$AB17))/(2*$AC17))</f>
        <v>1130.87096774194</v>
      </c>
      <c r="AU17" s="112" t="n">
        <f aca="false">IF(AM17=0," ",(AT17-AM17)*100/AT17)</f>
        <v>80.3691131585703</v>
      </c>
      <c r="AV17" s="75"/>
      <c r="AW17" s="12" t="n">
        <v>127.9</v>
      </c>
      <c r="AX17" s="12" t="n">
        <v>97</v>
      </c>
      <c r="AY17" s="12" t="n">
        <v>50</v>
      </c>
      <c r="AZ17" s="10" t="n">
        <v>870</v>
      </c>
      <c r="BA17" s="10" t="n">
        <v>585</v>
      </c>
      <c r="BB17" s="14" t="n">
        <f aca="false">AZ17+BA17-X17</f>
        <v>1455</v>
      </c>
      <c r="BC17" s="14" t="n">
        <f aca="false">AZ17+BA17</f>
        <v>1455</v>
      </c>
      <c r="BD17" s="113" t="n">
        <f aca="false">(0.002228009259*0.5*(BC17+BA17))/($H$12*$E$23*$E$24)</f>
        <v>0.432909950658346</v>
      </c>
      <c r="BE17" s="14" t="n">
        <f aca="false">AZ17/BB17</f>
        <v>0.597938144329897</v>
      </c>
      <c r="BF17" s="14" t="n">
        <f aca="false">AZ17*1440/($E$16*$H$11*$H$12)</f>
        <v>15.8904109589041</v>
      </c>
      <c r="BG17" s="14" t="n">
        <f aca="false">BF17*1.03^($H$5-T17)</f>
        <v>16.1747457942415</v>
      </c>
      <c r="BH17" s="112" t="n">
        <f aca="false">0.01*(BS17-BM17)</f>
        <v>4.30666666666667</v>
      </c>
      <c r="BI17" s="112" t="n">
        <f aca="false">((AW17+AX17)/2)-BH17-AY17</f>
        <v>58.1433333333333</v>
      </c>
      <c r="BJ17" s="113" t="n">
        <f aca="false">BG17/BI17</f>
        <v>0.278187452747375</v>
      </c>
      <c r="BK17" s="10" t="n">
        <v>6.07</v>
      </c>
      <c r="BL17" s="10" t="n">
        <v>6.16</v>
      </c>
      <c r="BM17" s="12" t="n">
        <v>150</v>
      </c>
      <c r="BN17" s="12" t="n">
        <v>397</v>
      </c>
      <c r="BO17" s="12" t="n">
        <v>711</v>
      </c>
      <c r="BP17" s="112" t="n">
        <f aca="false">IF(BM17=0," ",(BN17*BC17-BM17*AZ17)/BA17)</f>
        <v>764.333333333333</v>
      </c>
      <c r="BQ17" s="14" t="n">
        <f aca="false">IF(BO17=0," ",(BO17-BP17)*100/BO17)</f>
        <v>-7.50117205813409</v>
      </c>
      <c r="BR17" s="112" t="n">
        <f aca="false">IF(BM17=0," ",(AO17-BM17)*100/AO17)</f>
        <v>62.2166246851385</v>
      </c>
      <c r="BS17" s="112" t="n">
        <f aca="false">IF(BM17=0," ",(BN17+BP17)/2)</f>
        <v>580.666666666667</v>
      </c>
      <c r="BT17" s="112" t="n">
        <f aca="false">IF(BM17=0," ",(BS17-BM17)*100/BS17)</f>
        <v>74.1676234213548</v>
      </c>
      <c r="BU17" s="75"/>
      <c r="BV17" s="12" t="n">
        <v>97</v>
      </c>
      <c r="BW17" s="12" t="n">
        <v>85</v>
      </c>
      <c r="BX17" s="12" t="n">
        <v>21</v>
      </c>
      <c r="BY17" s="10" t="n">
        <v>310</v>
      </c>
      <c r="BZ17" s="10" t="n">
        <v>275</v>
      </c>
      <c r="CA17" s="14" t="n">
        <f aca="false">BY17+BZ17-X17</f>
        <v>585</v>
      </c>
      <c r="CB17" s="14" t="n">
        <f aca="false">BY17+BZ17</f>
        <v>585</v>
      </c>
      <c r="CC17" s="113" t="n">
        <f aca="false">(0.002228009259*0.5*(CB17+BZ17))/($H$13*$E$23*$E$24)</f>
        <v>0.365002507417821</v>
      </c>
      <c r="CD17" s="14" t="n">
        <f aca="false">BY17/CA17</f>
        <v>0.52991452991453</v>
      </c>
      <c r="CE17" s="14" t="n">
        <f aca="false">BY17*1440/($E$16*$H$11*$H$13)</f>
        <v>11.324200913242</v>
      </c>
      <c r="CF17" s="14" t="n">
        <f aca="false">CE17*1.03^($H$5-T17)</f>
        <v>11.5268303361261</v>
      </c>
      <c r="CG17" s="112" t="n">
        <f aca="false">0.01*(CR17-CL17)</f>
        <v>8.33418181818182</v>
      </c>
      <c r="CH17" s="112" t="n">
        <f aca="false">((BV17+BW17)/2)-CG17-BX17</f>
        <v>61.6658181818182</v>
      </c>
      <c r="CI17" s="113" t="n">
        <f aca="false">CF17/CH17</f>
        <v>0.186924144947529</v>
      </c>
      <c r="CJ17" s="10" t="n">
        <v>6.16</v>
      </c>
      <c r="CK17" s="10" t="n">
        <v>6.22</v>
      </c>
      <c r="CL17" s="12" t="n">
        <v>178</v>
      </c>
      <c r="CM17" s="12" t="n">
        <v>711</v>
      </c>
      <c r="CN17" s="12" t="n">
        <v>1297</v>
      </c>
      <c r="CO17" s="112" t="n">
        <f aca="false">IF(CL17=0," ",(CM17*CB17-CL17*BY17)/BZ17)</f>
        <v>1311.83636363636</v>
      </c>
      <c r="CP17" s="14" t="n">
        <f aca="false">IF(CN17=0," ",(CN17-CO17)*100/CN17)</f>
        <v>-1.14389850704422</v>
      </c>
      <c r="CQ17" s="112" t="n">
        <f aca="false">IF(CL17=0," ",(AO17-CL17)*100/AO17)</f>
        <v>55.1637279596977</v>
      </c>
      <c r="CR17" s="112" t="n">
        <f aca="false">IF(CL17=0," ",(CM17+CO17)/2)</f>
        <v>1011.41818181818</v>
      </c>
      <c r="CS17" s="112" t="n">
        <f aca="false">IF(CL17=0," ",(CR17-CL17)*100/CR17)</f>
        <v>82.4009491622924</v>
      </c>
      <c r="CT17" s="12" t="n">
        <v>85</v>
      </c>
      <c r="CU17" s="12" t="n">
        <v>65</v>
      </c>
      <c r="CV17" s="12" t="n">
        <v>21</v>
      </c>
      <c r="CW17" s="10" t="n">
        <v>120</v>
      </c>
      <c r="CX17" s="10" t="n">
        <v>155</v>
      </c>
      <c r="CY17" s="14" t="n">
        <f aca="false">CW17+CX17-X17</f>
        <v>275</v>
      </c>
      <c r="CZ17" s="14" t="n">
        <f aca="false">CW17+CX17</f>
        <v>275</v>
      </c>
      <c r="DA17" s="113" t="n">
        <f aca="false">(0.002228009259*0.5*(CZ17+CX17))/($H$14*$E$23*$E$24)</f>
        <v>0.469288938108627</v>
      </c>
      <c r="DB17" s="14" t="n">
        <f aca="false">CW17/CY17</f>
        <v>0.436363636363636</v>
      </c>
      <c r="DC17" s="14" t="n">
        <f aca="false">CW17*1440/($E$16*$H$11*$H$14)</f>
        <v>11.2720156555773</v>
      </c>
      <c r="DD17" s="14" t="n">
        <f aca="false">DC17*1.03^($H$5-T17)</f>
        <v>11.4737113023191</v>
      </c>
      <c r="DE17" s="112" t="n">
        <f aca="false">0.01*(DP17-DJ17)</f>
        <v>13.8016129032258</v>
      </c>
      <c r="DF17" s="112" t="n">
        <f aca="false">((CT17+CU17)/2)-DE17-CV17</f>
        <v>40.1983870967742</v>
      </c>
      <c r="DG17" s="113" t="n">
        <f aca="false">DD17/DF17</f>
        <v>0.285427155937802</v>
      </c>
      <c r="DH17" s="10" t="n">
        <v>6.22</v>
      </c>
      <c r="DI17" s="10" t="n">
        <v>6.2</v>
      </c>
      <c r="DJ17" s="12" t="n">
        <v>302</v>
      </c>
      <c r="DK17" s="12" t="n">
        <v>1297</v>
      </c>
      <c r="DL17" s="12" t="n">
        <v>1700</v>
      </c>
      <c r="DM17" s="112" t="n">
        <f aca="false">IF(DJ17=0," ",(DK17*CZ17-DJ17*CW17)/CX17)</f>
        <v>2067.32258064516</v>
      </c>
      <c r="DN17" s="14" t="n">
        <f aca="false">IF(DL17=0," ",(DL17-DM17)*100/DL17)</f>
        <v>-21.607210626186</v>
      </c>
      <c r="DO17" s="112" t="n">
        <f aca="false">IF(DJ17=0," ",(AO17-DJ17)*100/AO17)</f>
        <v>23.9294710327456</v>
      </c>
      <c r="DP17" s="112" t="n">
        <f aca="false">IF(DJ17=0," ",(DK17+DM17)/2)</f>
        <v>1682.16129032258</v>
      </c>
      <c r="DQ17" s="114" t="n">
        <f aca="false">IF(DJ17=0," ",(DP17-DJ17)*100/DP17)</f>
        <v>82.046905862274</v>
      </c>
      <c r="DR17" s="22"/>
      <c r="DS17" s="6" t="s">
        <v>22</v>
      </c>
      <c r="DT17" s="7" t="s">
        <v>23</v>
      </c>
      <c r="DU17" s="12" t="n">
        <v>276</v>
      </c>
      <c r="DV17" s="12" t="n">
        <v>600</v>
      </c>
      <c r="DW17" s="12" t="n">
        <v>3528</v>
      </c>
      <c r="DX17" s="112" t="n">
        <f aca="false">(DV17-DU17*DV$5)/(1-DV$5)</f>
        <v>3338.38185255199</v>
      </c>
      <c r="DY17" s="14" t="n">
        <f aca="false">(DW17-DX17)*100/DW17</f>
        <v>5.37466404331108</v>
      </c>
      <c r="DZ17" s="112" t="n">
        <f aca="false">(DV17-DU17)*100/DV17</f>
        <v>54</v>
      </c>
      <c r="EA17" s="112" t="n">
        <f aca="false">(DV$6*DV17+DX17*(2*DV$7-DV$6))/(2*DV$7)</f>
        <v>1807.11913331173</v>
      </c>
      <c r="EB17" s="114" t="n">
        <f aca="false">(EA17-DU17)*100/EA17</f>
        <v>84.727072227153</v>
      </c>
      <c r="EC17" s="22"/>
      <c r="ED17" s="6" t="s">
        <v>22</v>
      </c>
      <c r="EE17" s="7" t="s">
        <v>23</v>
      </c>
      <c r="EF17" s="12" t="n">
        <v>182</v>
      </c>
      <c r="EG17" s="12" t="n">
        <v>600</v>
      </c>
      <c r="EH17" s="112" t="n">
        <f aca="false">(EG17*EG$7-EF17*EG$6)/(EG$7-EG$6)</f>
        <v>1227</v>
      </c>
      <c r="EI17" s="112" t="n">
        <f aca="false">(DV17-EF17)*100/DV17</f>
        <v>69.6666666666667</v>
      </c>
      <c r="EJ17" s="112" t="n">
        <f aca="false">(EG17+EH17)/2</f>
        <v>913.5</v>
      </c>
      <c r="EK17" s="114" t="n">
        <f aca="false">(EJ17-EF17)*100/EJ17</f>
        <v>80.0766283524904</v>
      </c>
      <c r="EL17" s="22"/>
      <c r="EM17" s="6" t="s">
        <v>22</v>
      </c>
      <c r="EN17" s="7" t="s">
        <v>23</v>
      </c>
      <c r="EO17" s="12" t="n">
        <v>234</v>
      </c>
      <c r="EP17" s="12" t="n">
        <v>572</v>
      </c>
      <c r="EQ17" s="12" t="n">
        <v>3580</v>
      </c>
      <c r="ER17" s="112" t="n">
        <f aca="false">(EP17-EO17*EP$5)/(1-EP$5)</f>
        <v>3614</v>
      </c>
      <c r="ES17" s="14" t="n">
        <f aca="false">(EQ17-ER17)*100/EQ17</f>
        <v>-0.949720670391074</v>
      </c>
      <c r="ET17" s="112" t="n">
        <f aca="false">(EP17-EO17)*100/EP17</f>
        <v>59.0909090909091</v>
      </c>
      <c r="EU17" s="112" t="n">
        <f aca="false">(EP$6*EP17+ER17*(2*EP$7-EP$6))/(2*EP$7)</f>
        <v>1909.31</v>
      </c>
      <c r="EV17" s="114" t="n">
        <f aca="false">(EU17-EO17)*100/EU17</f>
        <v>87.7442636345067</v>
      </c>
      <c r="EW17" s="22"/>
      <c r="EX17" s="6" t="s">
        <v>22</v>
      </c>
      <c r="EY17" s="7" t="s">
        <v>23</v>
      </c>
      <c r="EZ17" s="12" t="n">
        <v>162</v>
      </c>
      <c r="FA17" s="12" t="n">
        <v>572</v>
      </c>
      <c r="FB17" s="112" t="n">
        <f aca="false">(FA17*FA$7-EZ17*FA$6)/(FA$7-FA$6)</f>
        <v>1181.40273037543</v>
      </c>
      <c r="FC17" s="112" t="n">
        <f aca="false">(EP17-EZ17)*100/EP17</f>
        <v>71.6783216783217</v>
      </c>
      <c r="FD17" s="112" t="n">
        <f aca="false">(FA17+FB17)/2</f>
        <v>876.701365187713</v>
      </c>
      <c r="FE17" s="114" t="n">
        <f aca="false">(FD17-EZ17)*100/FD17</f>
        <v>81.5216439220083</v>
      </c>
      <c r="FF17" s="22"/>
      <c r="FG17" s="6" t="s">
        <v>22</v>
      </c>
      <c r="FH17" s="7" t="s">
        <v>23</v>
      </c>
      <c r="FI17" s="12" t="n">
        <v>266</v>
      </c>
      <c r="FJ17" s="12" t="n">
        <v>540</v>
      </c>
      <c r="FK17" s="12" t="n">
        <v>3272</v>
      </c>
      <c r="FL17" s="112" t="n">
        <f aca="false">(FJ17-FI17*FJ$5)/(1-FJ$5)</f>
        <v>3006</v>
      </c>
      <c r="FM17" s="14" t="n">
        <f aca="false">(FK17-FL17)*100/FK17</f>
        <v>8.12958435207821</v>
      </c>
      <c r="FN17" s="112" t="n">
        <f aca="false">(FJ17-FI17)*100/FJ17</f>
        <v>50.7407407407407</v>
      </c>
      <c r="FO17" s="112" t="n">
        <f aca="false">(FJ$6*FJ17+FL17*(2*FJ$7-FJ$6))/(2*FJ$7)</f>
        <v>1626.93692307692</v>
      </c>
      <c r="FP17" s="114" t="n">
        <f aca="false">(FO17-FI17)*100/FO17</f>
        <v>83.6502573500557</v>
      </c>
      <c r="FQ17" s="22"/>
      <c r="FR17" s="6" t="s">
        <v>22</v>
      </c>
      <c r="FS17" s="7" t="s">
        <v>23</v>
      </c>
      <c r="FT17" s="12" t="n">
        <v>182</v>
      </c>
      <c r="FU17" s="12" t="n">
        <v>540</v>
      </c>
      <c r="FV17" s="112" t="n">
        <f aca="false">(FU17*FU$7-FT17*FU$6)/(FU$7-FU$6)</f>
        <v>1077.92426850258</v>
      </c>
      <c r="FW17" s="112" t="n">
        <f aca="false">(FJ17-FT17)*100/FJ17</f>
        <v>66.2962962962963</v>
      </c>
      <c r="FX17" s="112" t="n">
        <f aca="false">(FU17+FV17)/2</f>
        <v>808.962134251291</v>
      </c>
      <c r="FY17" s="114" t="n">
        <f aca="false">(FX17-FT17)*100/FX17</f>
        <v>77.5020372037012</v>
      </c>
      <c r="FZ17" s="22"/>
      <c r="GA17" s="6" t="s">
        <v>22</v>
      </c>
      <c r="GB17" s="7" t="s">
        <v>23</v>
      </c>
      <c r="GC17" s="12" t="n">
        <v>246</v>
      </c>
      <c r="GD17" s="12" t="n">
        <v>526</v>
      </c>
      <c r="GE17" s="12" t="n">
        <v>3502</v>
      </c>
      <c r="GF17" s="112" t="n">
        <f aca="false">(GD17-GC17*GD$5)/(1-GD$5)</f>
        <v>2890.00377714825</v>
      </c>
      <c r="GG17" s="14" t="n">
        <f aca="false">(GE17-GF17)*100/GE17</f>
        <v>17.4756202984508</v>
      </c>
      <c r="GH17" s="112" t="n">
        <f aca="false">(GD17-GC17)*100/GD17</f>
        <v>53.2319391634981</v>
      </c>
      <c r="GI17" s="112" t="n">
        <f aca="false">(GD$6*GD17+GF17*(2*GD$7-GD$6))/(2*GD$7)</f>
        <v>1567.98012638919</v>
      </c>
      <c r="GJ17" s="114" t="n">
        <f aca="false">(GI17-GC17)*100/GI17</f>
        <v>84.3110256399423</v>
      </c>
      <c r="GK17" s="22"/>
      <c r="GL17" s="6" t="s">
        <v>22</v>
      </c>
      <c r="GM17" s="7" t="s">
        <v>23</v>
      </c>
      <c r="GN17" s="12" t="n">
        <v>165</v>
      </c>
      <c r="GO17" s="12" t="n">
        <v>526</v>
      </c>
      <c r="GP17" s="112" t="n">
        <f aca="false">(GO17*GO$7-GN17*GO$6)/(GO$7-GO$6)</f>
        <v>1066.87972508591</v>
      </c>
      <c r="GQ17" s="112" t="n">
        <f aca="false">(GD17-GN17)*100/GD17</f>
        <v>68.6311787072243</v>
      </c>
      <c r="GR17" s="112" t="n">
        <f aca="false">(GO17+GP17)/2</f>
        <v>796.439862542955</v>
      </c>
      <c r="GS17" s="114" t="n">
        <f aca="false">(GR17-GN17)*100/GR17</f>
        <v>79.2828049222485</v>
      </c>
      <c r="GT17" s="22"/>
      <c r="GU17" s="6" t="s">
        <v>22</v>
      </c>
      <c r="GV17" s="7" t="s">
        <v>23</v>
      </c>
      <c r="GW17" s="12" t="n">
        <v>265</v>
      </c>
      <c r="GX17" s="12" t="n">
        <v>564</v>
      </c>
      <c r="GY17" s="12" t="n">
        <v>3396</v>
      </c>
      <c r="GZ17" s="112" t="n">
        <f aca="false">(GX17-GW17*GX$5)/(1-GX$5)</f>
        <v>2983.18181818182</v>
      </c>
      <c r="HA17" s="14" t="n">
        <f aca="false">(GY17-GZ17)*100/GY17</f>
        <v>12.1560124210301</v>
      </c>
      <c r="HB17" s="112" t="n">
        <f aca="false">(GX17-GW17)*100/GX17</f>
        <v>53.0141843971631</v>
      </c>
      <c r="HC17" s="112" t="n">
        <f aca="false">(GX$6*GX17+GZ17*(2*GX$7-GX$6))/(2*GX$7)</f>
        <v>1630.30090909091</v>
      </c>
      <c r="HD17" s="114" t="n">
        <f aca="false">(HC17-GW17)*100/HC17</f>
        <v>83.745332010655</v>
      </c>
      <c r="HE17" s="22"/>
      <c r="HF17" s="6" t="s">
        <v>22</v>
      </c>
      <c r="HG17" s="7" t="s">
        <v>23</v>
      </c>
      <c r="HH17" s="12" t="n">
        <v>169</v>
      </c>
      <c r="HI17" s="12" t="n">
        <v>564</v>
      </c>
      <c r="HJ17" s="112" t="n">
        <f aca="false">(HI17*HI$7-HH17*HI$6)/(HI$7-HI$6)</f>
        <v>1173.07342657343</v>
      </c>
      <c r="HK17" s="112" t="n">
        <f aca="false">(GX17-HH17)*100/GX17</f>
        <v>70.0354609929078</v>
      </c>
      <c r="HL17" s="112" t="n">
        <f aca="false">(HI17+HJ17)/2</f>
        <v>868.536713286713</v>
      </c>
      <c r="HM17" s="114" t="n">
        <f aca="false">(HL17-HH17)*100/HL17</f>
        <v>80.5419854549993</v>
      </c>
      <c r="HN17" s="22"/>
      <c r="HO17" s="6" t="s">
        <v>22</v>
      </c>
      <c r="HP17" s="7" t="s">
        <v>23</v>
      </c>
      <c r="HQ17" s="12" t="n">
        <v>253</v>
      </c>
      <c r="HR17" s="12" t="n">
        <v>546</v>
      </c>
      <c r="HS17" s="12" t="n">
        <v>3368</v>
      </c>
      <c r="HT17" s="112" t="n">
        <f aca="false">(HR17-HQ17*HR$5)/(1-HR$5)</f>
        <v>2916.63636363636</v>
      </c>
      <c r="HU17" s="14" t="n">
        <f aca="false">(HS17-HT17)*100/HS17</f>
        <v>13.4015331461887</v>
      </c>
      <c r="HV17" s="112" t="n">
        <f aca="false">(HR17-HQ17)*100/HR17</f>
        <v>53.6630036630037</v>
      </c>
      <c r="HW17" s="112" t="n">
        <f aca="false">(HR$6*HR17+HT17*(2*HR$7-HR$6))/(2*HR$7)</f>
        <v>1590.90356643357</v>
      </c>
      <c r="HX17" s="114" t="n">
        <f aca="false">(HW17-HQ17)*100/HW17</f>
        <v>84.0970876338428</v>
      </c>
      <c r="HY17" s="22"/>
      <c r="HZ17" s="6" t="s">
        <v>22</v>
      </c>
      <c r="IA17" s="7" t="s">
        <v>23</v>
      </c>
      <c r="IB17" s="12" t="n">
        <v>174</v>
      </c>
      <c r="IC17" s="12" t="n">
        <v>546</v>
      </c>
      <c r="ID17" s="112" t="n">
        <f aca="false">(IC17*IC$7-IB17*IC$6)/(IC$7-IC$6)</f>
        <v>1119.60839160839</v>
      </c>
      <c r="IE17" s="112" t="n">
        <f aca="false">(HR17-IB17)*100/HR17</f>
        <v>68.1318681318681</v>
      </c>
      <c r="IF17" s="112" t="n">
        <f aca="false">(IC17+ID17)/2</f>
        <v>832.804195804196</v>
      </c>
      <c r="IG17" s="114" t="n">
        <f aca="false">(IF17-IB17)*100/IF17</f>
        <v>79.1067335063103</v>
      </c>
      <c r="IH17" s="22"/>
      <c r="II17" s="93" t="s">
        <v>271</v>
      </c>
      <c r="IJ17" s="94" t="n">
        <v>0.43</v>
      </c>
    </row>
    <row r="18" customFormat="false" ht="15.75" hidden="false" customHeight="false" outlineLevel="0" collapsed="false">
      <c r="A18" s="74"/>
      <c r="B18" s="124"/>
      <c r="C18" s="117"/>
      <c r="D18" s="65" t="s">
        <v>272</v>
      </c>
      <c r="E18" s="134" t="n">
        <v>125</v>
      </c>
      <c r="F18" s="23"/>
      <c r="G18" s="65" t="s">
        <v>273</v>
      </c>
      <c r="H18" s="133" t="n">
        <f aca="false">H16*H13</f>
        <v>410.625</v>
      </c>
      <c r="I18" s="23"/>
      <c r="J18" s="67" t="s">
        <v>274</v>
      </c>
      <c r="K18" s="71" t="n">
        <v>18</v>
      </c>
      <c r="L18" s="22"/>
      <c r="M18" s="72"/>
      <c r="N18" s="73"/>
      <c r="O18" s="66"/>
      <c r="P18" s="22"/>
      <c r="Q18" s="109" t="n">
        <v>35970</v>
      </c>
      <c r="R18" s="110" t="n">
        <v>0.254166666666667</v>
      </c>
      <c r="S18" s="10" t="n">
        <v>25844.2</v>
      </c>
      <c r="T18" s="12" t="n">
        <v>24.4</v>
      </c>
      <c r="U18" s="12" t="n">
        <v>122</v>
      </c>
      <c r="V18" s="12" t="n">
        <v>60</v>
      </c>
      <c r="W18" s="12" t="n">
        <f aca="false">(AY18*4+BX18*2+CV18*0.78)/6.78</f>
        <v>32.6991150442478</v>
      </c>
      <c r="X18" s="10" t="n">
        <v>0</v>
      </c>
      <c r="Y18" s="10" t="n">
        <v>1298</v>
      </c>
      <c r="Z18" s="10" t="n">
        <v>154</v>
      </c>
      <c r="AA18" s="111"/>
      <c r="AB18" s="14" t="n">
        <f aca="false">Y18+Z18</f>
        <v>1452</v>
      </c>
      <c r="AC18" s="14" t="n">
        <f aca="false">X18+AB18</f>
        <v>1452</v>
      </c>
      <c r="AD18" s="14" t="n">
        <f aca="false">Y18/AB18</f>
        <v>0.893939393939394</v>
      </c>
      <c r="AE18" s="14" t="n">
        <f aca="false">X18/AB18</f>
        <v>0</v>
      </c>
      <c r="AF18" s="14" t="n">
        <f aca="false">Y18*1440/($E$16*$H$11*($H$12+$H$13+$H$14))</f>
        <v>13.9914664271278</v>
      </c>
      <c r="AG18" s="14" t="n">
        <f aca="false">AF18*1.03^($H$5-T18)</f>
        <v>14.2418225263486</v>
      </c>
      <c r="AH18" s="112" t="n">
        <f aca="false">0.01*(AT18-AM18)</f>
        <v>9.43785714285714</v>
      </c>
      <c r="AI18" s="112" t="n">
        <f aca="false">((U18+V18)/2)-AH18-W18</f>
        <v>48.8630278128951</v>
      </c>
      <c r="AJ18" s="113" t="n">
        <f aca="false">AG18/AI18</f>
        <v>0.291464183940523</v>
      </c>
      <c r="AK18" s="10" t="n">
        <v>7.18</v>
      </c>
      <c r="AL18" s="10" t="n">
        <v>6.02</v>
      </c>
      <c r="AM18" s="12" t="n">
        <v>221</v>
      </c>
      <c r="AN18" s="12" t="n">
        <v>383</v>
      </c>
      <c r="AO18" s="12" t="n">
        <v>402</v>
      </c>
      <c r="AP18" s="12" t="n">
        <v>1752</v>
      </c>
      <c r="AQ18" s="112" t="n">
        <f aca="false">IF(AM18=0," ",(AO18-(AM18*$AD18))/(1-$AD18))</f>
        <v>1927.57142857143</v>
      </c>
      <c r="AR18" s="14" t="n">
        <f aca="false">IF(AP18=0," ",(AP18-AQ18)*100/AP18)</f>
        <v>-10.0212002609263</v>
      </c>
      <c r="AS18" s="112" t="n">
        <f aca="false">IF(AM18=0," ",(AO18-AM18)*100/AO18)</f>
        <v>45.0248756218905</v>
      </c>
      <c r="AT18" s="112" t="n">
        <f aca="false">IF(AM18=0," ",(AO18*$AB18+AQ18*(2*$AC18-$AB18))/(2*$AC18))</f>
        <v>1164.78571428571</v>
      </c>
      <c r="AU18" s="112" t="n">
        <f aca="false">IF(AM18=0," ",(AT18-AM18)*100/AT18)</f>
        <v>81.0265530140431</v>
      </c>
      <c r="AV18" s="75"/>
      <c r="AW18" s="12" t="n">
        <v>122</v>
      </c>
      <c r="AX18" s="12" t="n">
        <v>92</v>
      </c>
      <c r="AY18" s="12" t="n">
        <v>45</v>
      </c>
      <c r="AZ18" s="10" t="n">
        <v>871</v>
      </c>
      <c r="BA18" s="10" t="n">
        <v>581</v>
      </c>
      <c r="BB18" s="14" t="n">
        <f aca="false">AZ18+BA18-X18</f>
        <v>1452</v>
      </c>
      <c r="BC18" s="14" t="n">
        <f aca="false">AZ18+BA18</f>
        <v>1452</v>
      </c>
      <c r="BD18" s="113" t="n">
        <f aca="false">(0.002228009259*0.5*(BC18+BA18))/($H$12*$E$23*$E$24)</f>
        <v>0.431424475337459</v>
      </c>
      <c r="BE18" s="14" t="n">
        <f aca="false">AZ18/BB18</f>
        <v>0.599862258953168</v>
      </c>
      <c r="BF18" s="14" t="n">
        <f aca="false">AZ18*1440/($E$16*$H$11*$H$12)</f>
        <v>15.9086757990868</v>
      </c>
      <c r="BG18" s="14" t="n">
        <f aca="false">BF18*1.03^($H$5-T18)</f>
        <v>16.193337456074</v>
      </c>
      <c r="BH18" s="112" t="n">
        <f aca="false">0.01*(BS18-BM18)</f>
        <v>4.46140275387263</v>
      </c>
      <c r="BI18" s="112" t="n">
        <f aca="false">((AW18+AX18)/2)-BH18-AY18</f>
        <v>57.5385972461274</v>
      </c>
      <c r="BJ18" s="113" t="n">
        <f aca="false">BG18/BI18</f>
        <v>0.281434345484741</v>
      </c>
      <c r="BK18" s="10" t="n">
        <v>6.02</v>
      </c>
      <c r="BL18" s="10" t="n">
        <v>6.08</v>
      </c>
      <c r="BM18" s="12" t="n">
        <v>147</v>
      </c>
      <c r="BN18" s="12" t="n">
        <v>402</v>
      </c>
      <c r="BO18" s="12" t="n">
        <v>723</v>
      </c>
      <c r="BP18" s="112" t="n">
        <f aca="false">IF(BM18=0," ",(BN18*BC18-BM18*AZ18)/BA18)</f>
        <v>784.280550774527</v>
      </c>
      <c r="BQ18" s="14" t="n">
        <f aca="false">IF(BO18=0," ",(BO18-BP18)*100/BO18)</f>
        <v>-8.47587147642139</v>
      </c>
      <c r="BR18" s="112" t="n">
        <f aca="false">IF(BM18=0," ",(AO18-BM18)*100/AO18)</f>
        <v>63.4328358208955</v>
      </c>
      <c r="BS18" s="112" t="n">
        <f aca="false">IF(BM18=0," ",(BN18+BP18)/2)</f>
        <v>593.140275387263</v>
      </c>
      <c r="BT18" s="112" t="n">
        <f aca="false">IF(BM18=0," ",(BS18-BM18)*100/BS18)</f>
        <v>75.2166551320388</v>
      </c>
      <c r="BU18" s="75"/>
      <c r="BV18" s="12" t="n">
        <v>92</v>
      </c>
      <c r="BW18" s="12" t="n">
        <v>80</v>
      </c>
      <c r="BX18" s="12" t="n">
        <v>15</v>
      </c>
      <c r="BY18" s="10" t="n">
        <v>307</v>
      </c>
      <c r="BZ18" s="10" t="n">
        <v>274</v>
      </c>
      <c r="CA18" s="14" t="n">
        <f aca="false">BY18+BZ18-X18</f>
        <v>581</v>
      </c>
      <c r="CB18" s="14" t="n">
        <f aca="false">BY18+BZ18</f>
        <v>581</v>
      </c>
      <c r="CC18" s="113" t="n">
        <f aca="false">(0.002228009259*0.5*(CB18+BZ18))/($H$13*$E$23*$E$24)</f>
        <v>0.362880399816555</v>
      </c>
      <c r="CD18" s="14" t="n">
        <f aca="false">BY18/CA18</f>
        <v>0.528399311531842</v>
      </c>
      <c r="CE18" s="14" t="n">
        <f aca="false">BY18*1440/($E$16*$H$11*$H$13)</f>
        <v>11.2146118721461</v>
      </c>
      <c r="CF18" s="14" t="n">
        <f aca="false">CE18*1.03^($H$5-T18)</f>
        <v>11.4152803651314</v>
      </c>
      <c r="CG18" s="112" t="n">
        <f aca="false">0.01*(CR18-CL18)</f>
        <v>8.56560218978102</v>
      </c>
      <c r="CH18" s="112" t="n">
        <f aca="false">((BV18+BW18)/2)-CG18-BX18</f>
        <v>62.434397810219</v>
      </c>
      <c r="CI18" s="113" t="n">
        <f aca="false">CF18/CH18</f>
        <v>0.182836397330687</v>
      </c>
      <c r="CJ18" s="10" t="n">
        <v>6.08</v>
      </c>
      <c r="CK18" s="10" t="n">
        <v>6.15</v>
      </c>
      <c r="CL18" s="12" t="n">
        <v>174</v>
      </c>
      <c r="CM18" s="12" t="n">
        <v>723</v>
      </c>
      <c r="CN18" s="12" t="n">
        <v>1331</v>
      </c>
      <c r="CO18" s="112" t="n">
        <f aca="false">IF(CL18=0," ",(CM18*CB18-CL18*BY18)/BZ18)</f>
        <v>1338.1204379562</v>
      </c>
      <c r="CP18" s="14" t="n">
        <f aca="false">IF(CN18=0," ",(CN18-CO18)*100/CN18)</f>
        <v>-0.53496904253977</v>
      </c>
      <c r="CQ18" s="112" t="n">
        <f aca="false">IF(CL18=0," ",(AO18-CL18)*100/AO18)</f>
        <v>56.7164179104478</v>
      </c>
      <c r="CR18" s="112" t="n">
        <f aca="false">IF(CL18=0," ",(CM18+CO18)/2)</f>
        <v>1030.5602189781</v>
      </c>
      <c r="CS18" s="112" t="n">
        <f aca="false">IF(CL18=0," ",(CR18-CL18)*100/CR18)</f>
        <v>83.1159793677523</v>
      </c>
      <c r="CT18" s="12" t="n">
        <v>80</v>
      </c>
      <c r="CU18" s="12" t="n">
        <v>60</v>
      </c>
      <c r="CV18" s="12" t="n">
        <v>15</v>
      </c>
      <c r="CW18" s="10" t="n">
        <v>120</v>
      </c>
      <c r="CX18" s="10" t="n">
        <v>154</v>
      </c>
      <c r="CY18" s="14" t="n">
        <f aca="false">CW18+CX18-X18</f>
        <v>274</v>
      </c>
      <c r="CZ18" s="14" t="n">
        <f aca="false">CW18+CX18</f>
        <v>274</v>
      </c>
      <c r="DA18" s="113" t="n">
        <f aca="false">(0.002228009259*0.5*(CZ18+CX18))/($H$14*$E$23*$E$24)</f>
        <v>0.46710619886161</v>
      </c>
      <c r="DB18" s="14" t="n">
        <f aca="false">CW18/CY18</f>
        <v>0.437956204379562</v>
      </c>
      <c r="DC18" s="14" t="n">
        <f aca="false">CW18*1440/($E$16*$H$11*$H$14)</f>
        <v>11.2720156555773</v>
      </c>
      <c r="DD18" s="14" t="n">
        <f aca="false">DC18*1.03^($H$5-T18)</f>
        <v>11.4737113023191</v>
      </c>
      <c r="DE18" s="112" t="n">
        <f aca="false">0.01*(DP18-DJ18)</f>
        <v>14.4380519480519</v>
      </c>
      <c r="DF18" s="112" t="n">
        <f aca="false">((CT18+CU18)/2)-DE18-CV18</f>
        <v>40.5619480519481</v>
      </c>
      <c r="DG18" s="113" t="n">
        <f aca="false">DD18/DF18</f>
        <v>0.282868842680451</v>
      </c>
      <c r="DH18" s="10" t="n">
        <v>6.15</v>
      </c>
      <c r="DI18" s="10" t="n">
        <v>6.12</v>
      </c>
      <c r="DJ18" s="12" t="n">
        <v>292</v>
      </c>
      <c r="DK18" s="12" t="n">
        <v>1331</v>
      </c>
      <c r="DL18" s="12" t="n">
        <v>1752</v>
      </c>
      <c r="DM18" s="112" t="n">
        <f aca="false">IF(DJ18=0," ",(DK18*CZ18-DJ18*CW18)/CX18)</f>
        <v>2140.61038961039</v>
      </c>
      <c r="DN18" s="14" t="n">
        <f aca="false">IF(DL18=0," ",(DL18-DM18)*100/DL18)</f>
        <v>-22.1809583110953</v>
      </c>
      <c r="DO18" s="112" t="n">
        <f aca="false">IF(DJ18=0," ",(AO18-DJ18)*100/AO18)</f>
        <v>27.363184079602</v>
      </c>
      <c r="DP18" s="112" t="n">
        <f aca="false">IF(DJ18=0," ",(DK18+DM18)/2)</f>
        <v>1735.80519480519</v>
      </c>
      <c r="DQ18" s="114" t="n">
        <f aca="false">IF(DJ18=0," ",(DP18-DJ18)*100/DP18)</f>
        <v>83.1778358035868</v>
      </c>
      <c r="DR18" s="22"/>
      <c r="DS18" s="6" t="s">
        <v>24</v>
      </c>
      <c r="DT18" s="7" t="s">
        <v>21</v>
      </c>
      <c r="DU18" s="12" t="n">
        <v>122</v>
      </c>
      <c r="DV18" s="12" t="n">
        <v>292</v>
      </c>
      <c r="DW18" s="12" t="n">
        <v>2030</v>
      </c>
      <c r="DX18" s="112" t="n">
        <f aca="false">(DV18-DU18*DV$5)/(1-DV$5)</f>
        <v>1728.80529300567</v>
      </c>
      <c r="DY18" s="14" t="n">
        <f aca="false">(DW18-DX18)*100/DW18</f>
        <v>14.8371776844497</v>
      </c>
      <c r="DZ18" s="112" t="n">
        <f aca="false">(DV18-DU18)*100/DV18</f>
        <v>58.2191780821918</v>
      </c>
      <c r="EA18" s="112" t="n">
        <f aca="false">(DV$6*DV18+DX18*(2*DV$7-DV$6))/(2*DV$7)</f>
        <v>925.364977354921</v>
      </c>
      <c r="EB18" s="114" t="n">
        <f aca="false">(EA18-DU18)*100/EA18</f>
        <v>86.8160128181286</v>
      </c>
      <c r="EC18" s="22"/>
      <c r="ED18" s="6" t="s">
        <v>24</v>
      </c>
      <c r="EE18" s="7" t="s">
        <v>21</v>
      </c>
      <c r="EF18" s="12" t="n">
        <v>77</v>
      </c>
      <c r="EG18" s="12" t="n">
        <v>292</v>
      </c>
      <c r="EH18" s="112" t="n">
        <f aca="false">(EG18*EG$7-EF18*EG$6)/(EG$7-EG$6)</f>
        <v>614.5</v>
      </c>
      <c r="EI18" s="112" t="n">
        <f aca="false">(DV18-EF18)*100/DV18</f>
        <v>73.6301369863014</v>
      </c>
      <c r="EJ18" s="112" t="n">
        <f aca="false">(EG18+EH18)/2</f>
        <v>453.25</v>
      </c>
      <c r="EK18" s="114" t="n">
        <f aca="false">(EJ18-EF18)*100/EJ18</f>
        <v>83.011583011583</v>
      </c>
      <c r="EL18" s="22"/>
      <c r="EM18" s="6" t="s">
        <v>24</v>
      </c>
      <c r="EN18" s="7" t="s">
        <v>21</v>
      </c>
      <c r="EO18" s="12" t="n">
        <v>110</v>
      </c>
      <c r="EP18" s="12" t="n">
        <v>310</v>
      </c>
      <c r="EQ18" s="12" t="n">
        <v>2220</v>
      </c>
      <c r="ER18" s="112" t="n">
        <f aca="false">(EP18-EO18*EP$5)/(1-EP$5)</f>
        <v>2110</v>
      </c>
      <c r="ES18" s="14" t="n">
        <f aca="false">(EQ18-ER18)*100/EQ18</f>
        <v>4.95495495495493</v>
      </c>
      <c r="ET18" s="112" t="n">
        <f aca="false">(EP18-EO18)*100/EP18</f>
        <v>64.5161290322581</v>
      </c>
      <c r="EU18" s="112" t="n">
        <f aca="false">(EP$6*EP18+ER18*(2*EP$7-EP$6))/(2*EP$7)</f>
        <v>1101.30769230769</v>
      </c>
      <c r="EV18" s="114" t="n">
        <f aca="false">(EU18-EO18)*100/EU18</f>
        <v>90.0118739959489</v>
      </c>
      <c r="EW18" s="22"/>
      <c r="EX18" s="6" t="s">
        <v>24</v>
      </c>
      <c r="EY18" s="7" t="s">
        <v>21</v>
      </c>
      <c r="EZ18" s="12" t="n">
        <v>71</v>
      </c>
      <c r="FA18" s="12" t="n">
        <v>310</v>
      </c>
      <c r="FB18" s="112" t="n">
        <f aca="false">(FA18*FA$7-EZ18*FA$6)/(FA$7-FA$6)</f>
        <v>665.237201365188</v>
      </c>
      <c r="FC18" s="112" t="n">
        <f aca="false">(EP18-EZ18)*100/EP18</f>
        <v>77.0967741935484</v>
      </c>
      <c r="FD18" s="112" t="n">
        <f aca="false">(FA18+FB18)/2</f>
        <v>487.618600682594</v>
      </c>
      <c r="FE18" s="114" t="n">
        <f aca="false">(FD18-EZ18)*100/FD18</f>
        <v>85.4394397792434</v>
      </c>
      <c r="FF18" s="22"/>
      <c r="FG18" s="6" t="s">
        <v>24</v>
      </c>
      <c r="FH18" s="7" t="s">
        <v>21</v>
      </c>
      <c r="FI18" s="12" t="n">
        <v>136</v>
      </c>
      <c r="FJ18" s="12" t="n">
        <v>290</v>
      </c>
      <c r="FK18" s="12" t="n">
        <v>1880</v>
      </c>
      <c r="FL18" s="112" t="n">
        <f aca="false">(FJ18-FI18*FJ$5)/(1-FJ$5)</f>
        <v>1676</v>
      </c>
      <c r="FM18" s="14" t="n">
        <f aca="false">(FK18-FL18)*100/FK18</f>
        <v>10.8510638297872</v>
      </c>
      <c r="FN18" s="112" t="n">
        <f aca="false">(FJ18-FI18)*100/FJ18</f>
        <v>53.1034482758621</v>
      </c>
      <c r="FO18" s="112" t="n">
        <f aca="false">(FJ$6*FJ18+FL18*(2*FJ$7-FJ$6))/(2*FJ$7)</f>
        <v>900.906153846154</v>
      </c>
      <c r="FP18" s="114" t="n">
        <f aca="false">(FO18-FI18)*100/FO18</f>
        <v>84.9040880207791</v>
      </c>
      <c r="FQ18" s="22"/>
      <c r="FR18" s="6" t="s">
        <v>24</v>
      </c>
      <c r="FS18" s="7" t="s">
        <v>21</v>
      </c>
      <c r="FT18" s="12" t="n">
        <v>85</v>
      </c>
      <c r="FU18" s="12" t="n">
        <v>290</v>
      </c>
      <c r="FV18" s="112" t="n">
        <f aca="false">(FU18*FU$7-FT18*FU$6)/(FU$7-FU$6)</f>
        <v>598.02925989673</v>
      </c>
      <c r="FW18" s="112" t="n">
        <f aca="false">(FJ18-FT18)*100/FJ18</f>
        <v>70.6896551724138</v>
      </c>
      <c r="FX18" s="112" t="n">
        <f aca="false">(FU18+FV18)/2</f>
        <v>444.014629948365</v>
      </c>
      <c r="FY18" s="114" t="n">
        <f aca="false">(FX18-FT18)*100/FX18</f>
        <v>80.8564866410179</v>
      </c>
      <c r="FZ18" s="22"/>
      <c r="GA18" s="6" t="s">
        <v>24</v>
      </c>
      <c r="GB18" s="7" t="s">
        <v>21</v>
      </c>
      <c r="GC18" s="12" t="n">
        <v>124</v>
      </c>
      <c r="GD18" s="12" t="n">
        <v>324</v>
      </c>
      <c r="GE18" s="12" t="n">
        <v>2140</v>
      </c>
      <c r="GF18" s="112" t="n">
        <f aca="false">(GD18-GC18*GD$5)/(1-GD$5)</f>
        <v>2012.57412653447</v>
      </c>
      <c r="GG18" s="14" t="n">
        <f aca="false">(GE18-GF18)*100/GE18</f>
        <v>5.95448006848287</v>
      </c>
      <c r="GH18" s="112" t="n">
        <f aca="false">(GD18-GC18)*100/GD18</f>
        <v>61.7283950617284</v>
      </c>
      <c r="GI18" s="112" t="n">
        <f aca="false">(GD$6*GD18+GF18*(2*GD$7-GD$6))/(2*GD$7)</f>
        <v>1068.27151884942</v>
      </c>
      <c r="GJ18" s="114" t="n">
        <f aca="false">(GI18-GC18)*100/GI18</f>
        <v>88.3924641056093</v>
      </c>
      <c r="GK18" s="22"/>
      <c r="GL18" s="6" t="s">
        <v>24</v>
      </c>
      <c r="GM18" s="7" t="s">
        <v>21</v>
      </c>
      <c r="GN18" s="12" t="n">
        <v>79.5</v>
      </c>
      <c r="GO18" s="12" t="n">
        <v>324</v>
      </c>
      <c r="GP18" s="112" t="n">
        <f aca="false">(GO18*GO$7-GN18*GO$6)/(GO$7-GO$6)</f>
        <v>690.329896907217</v>
      </c>
      <c r="GQ18" s="112" t="n">
        <f aca="false">(GD18-GN18)*100/GD18</f>
        <v>75.462962962963</v>
      </c>
      <c r="GR18" s="112" t="n">
        <f aca="false">(GO18+GP18)/2</f>
        <v>507.164948453608</v>
      </c>
      <c r="GS18" s="114" t="n">
        <f aca="false">(GR18-GN18)*100/GR18</f>
        <v>84.3246264864315</v>
      </c>
      <c r="GT18" s="22"/>
      <c r="GU18" s="6" t="s">
        <v>24</v>
      </c>
      <c r="GV18" s="7" t="s">
        <v>21</v>
      </c>
      <c r="GW18" s="12" t="n">
        <v>145</v>
      </c>
      <c r="GX18" s="12" t="n">
        <v>334</v>
      </c>
      <c r="GY18" s="12" t="n">
        <v>2160</v>
      </c>
      <c r="GZ18" s="112" t="n">
        <f aca="false">(GX18-GW18*GX$5)/(1-GX$5)</f>
        <v>1863.18181818182</v>
      </c>
      <c r="HA18" s="14" t="n">
        <f aca="false">(GY18-GZ18)*100/GY18</f>
        <v>13.7415824915825</v>
      </c>
      <c r="HB18" s="112" t="n">
        <f aca="false">(GX18-GW18)*100/GX18</f>
        <v>56.5868263473054</v>
      </c>
      <c r="HC18" s="112" t="n">
        <f aca="false">(GX$6*GX18+GZ18*(2*GX$7-GX$6))/(2*GX$7)</f>
        <v>1008.01629370629</v>
      </c>
      <c r="HD18" s="114" t="n">
        <f aca="false">(HC18-GW18)*100/HC18</f>
        <v>85.6153118848048</v>
      </c>
      <c r="HE18" s="22"/>
      <c r="HF18" s="6" t="s">
        <v>24</v>
      </c>
      <c r="HG18" s="7" t="s">
        <v>21</v>
      </c>
      <c r="HH18" s="12" t="n">
        <v>87</v>
      </c>
      <c r="HI18" s="12" t="n">
        <v>334</v>
      </c>
      <c r="HJ18" s="112" t="n">
        <f aca="false">(HI18*HI$7-HH18*HI$6)/(HI$7-HI$6)</f>
        <v>714.863636363636</v>
      </c>
      <c r="HK18" s="112" t="n">
        <f aca="false">(GX18-HH18)*100/GX18</f>
        <v>73.9520958083832</v>
      </c>
      <c r="HL18" s="112" t="n">
        <f aca="false">(HI18+HJ18)/2</f>
        <v>524.431818181818</v>
      </c>
      <c r="HM18" s="114" t="n">
        <f aca="false">(HL18-HH18)*100/HL18</f>
        <v>83.4106175514626</v>
      </c>
      <c r="HN18" s="22"/>
      <c r="HO18" s="6" t="s">
        <v>24</v>
      </c>
      <c r="HP18" s="7" t="s">
        <v>21</v>
      </c>
      <c r="HQ18" s="12" t="n">
        <v>146</v>
      </c>
      <c r="HR18" s="12" t="n">
        <v>336</v>
      </c>
      <c r="HS18" s="12" t="n">
        <v>2140</v>
      </c>
      <c r="HT18" s="112" t="n">
        <f aca="false">(HR18-HQ18*HR$5)/(1-HR$5)</f>
        <v>1873.27272727273</v>
      </c>
      <c r="HU18" s="14" t="n">
        <f aca="false">(HS18-HT18)*100/HS18</f>
        <v>12.463891248938</v>
      </c>
      <c r="HV18" s="112" t="n">
        <f aca="false">(HR18-HQ18)*100/HR18</f>
        <v>56.5476190476191</v>
      </c>
      <c r="HW18" s="112" t="n">
        <f aca="false">(HR$6*HR18+HT18*(2*HR$7-HR$6))/(2*HR$7)</f>
        <v>1013.58251748252</v>
      </c>
      <c r="HX18" s="114" t="n">
        <f aca="false">(HW18-HQ18)*100/HW18</f>
        <v>85.5956473714023</v>
      </c>
      <c r="HY18" s="22"/>
      <c r="HZ18" s="6" t="s">
        <v>24</v>
      </c>
      <c r="IA18" s="7" t="s">
        <v>21</v>
      </c>
      <c r="IB18" s="12" t="n">
        <v>86</v>
      </c>
      <c r="IC18" s="12" t="n">
        <v>336</v>
      </c>
      <c r="ID18" s="112" t="n">
        <f aca="false">(IC18*IC$7-IB18*IC$6)/(IC$7-IC$6)</f>
        <v>721.489510489511</v>
      </c>
      <c r="IE18" s="112" t="n">
        <f aca="false">(HR18-IB18)*100/HR18</f>
        <v>74.4047619047619</v>
      </c>
      <c r="IF18" s="112" t="n">
        <f aca="false">(IC18+ID18)/2</f>
        <v>528.744755244755</v>
      </c>
      <c r="IG18" s="114" t="n">
        <f aca="false">(IF18-IB18)*100/IF18</f>
        <v>83.735063251797</v>
      </c>
      <c r="IH18" s="22"/>
      <c r="II18" s="93" t="s">
        <v>275</v>
      </c>
      <c r="IJ18" s="94" t="s">
        <v>146</v>
      </c>
    </row>
    <row r="19" customFormat="false" ht="15.75" hidden="false" customHeight="false" outlineLevel="0" collapsed="false">
      <c r="A19" s="65" t="s">
        <v>242</v>
      </c>
      <c r="B19" s="66"/>
      <c r="C19" s="117"/>
      <c r="D19" s="65" t="s">
        <v>276</v>
      </c>
      <c r="E19" s="135" t="n">
        <v>0.24</v>
      </c>
      <c r="F19" s="23"/>
      <c r="G19" s="65" t="s">
        <v>277</v>
      </c>
      <c r="H19" s="133" t="n">
        <f aca="false">H16*H14</f>
        <v>159.6875</v>
      </c>
      <c r="I19" s="23"/>
      <c r="J19" s="67" t="s">
        <v>278</v>
      </c>
      <c r="K19" s="71" t="s">
        <v>279</v>
      </c>
      <c r="L19" s="22"/>
      <c r="M19" s="72"/>
      <c r="N19" s="73"/>
      <c r="O19" s="66"/>
      <c r="P19" s="22"/>
      <c r="Q19" s="109" t="n">
        <v>35971</v>
      </c>
      <c r="R19" s="110" t="n">
        <v>0.227083333333333</v>
      </c>
      <c r="S19" s="10" t="n">
        <v>25860.3</v>
      </c>
      <c r="T19" s="12" t="n">
        <v>24.5</v>
      </c>
      <c r="U19" s="12" t="n">
        <v>127.4</v>
      </c>
      <c r="V19" s="12" t="n">
        <v>66</v>
      </c>
      <c r="W19" s="12" t="n">
        <f aca="false">(AY19*4+BX19*2+CV19*0.78)/6.78</f>
        <v>38.6991150442478</v>
      </c>
      <c r="X19" s="10" t="n">
        <v>0</v>
      </c>
      <c r="Y19" s="10" t="n">
        <v>1304</v>
      </c>
      <c r="Z19" s="10" t="n">
        <v>142</v>
      </c>
      <c r="AA19" s="111"/>
      <c r="AB19" s="14" t="n">
        <f aca="false">Y19+Z19</f>
        <v>1446</v>
      </c>
      <c r="AC19" s="14" t="n">
        <f aca="false">X19+AB19</f>
        <v>1446</v>
      </c>
      <c r="AD19" s="14" t="n">
        <f aca="false">Y19/AB19</f>
        <v>0.90179806362379</v>
      </c>
      <c r="AE19" s="14" t="n">
        <f aca="false">X19/AB19</f>
        <v>0</v>
      </c>
      <c r="AF19" s="14" t="n">
        <f aca="false">Y19*1440/($E$16*$H$11*($H$12+$H$13+$H$14))</f>
        <v>14.0561419267909</v>
      </c>
      <c r="AG19" s="14" t="n">
        <f aca="false">AF19*1.03^($H$5-T19)</f>
        <v>14.2654260238548</v>
      </c>
      <c r="AH19" s="112" t="n">
        <f aca="false">0.01*(AT19-AM19)</f>
        <v>9.22605633802817</v>
      </c>
      <c r="AI19" s="112" t="n">
        <f aca="false">((U19+V19)/2)-AH19-W19</f>
        <v>48.7748286177241</v>
      </c>
      <c r="AJ19" s="113" t="n">
        <f aca="false">AG19/AI19</f>
        <v>0.292475164508746</v>
      </c>
      <c r="AK19" s="10" t="n">
        <v>7.11</v>
      </c>
      <c r="AL19" s="10" t="n">
        <v>6.1</v>
      </c>
      <c r="AM19" s="12" t="n">
        <v>227</v>
      </c>
      <c r="AN19" s="12" t="n">
        <v>375</v>
      </c>
      <c r="AO19" s="12" t="n">
        <v>392</v>
      </c>
      <c r="AP19" s="12" t="n">
        <v>1660</v>
      </c>
      <c r="AQ19" s="112" t="n">
        <f aca="false">IF(AM19=0," ",(AO19-(AM19*$AD19))/(1-$AD19))</f>
        <v>1907.21126760563</v>
      </c>
      <c r="AR19" s="14" t="n">
        <f aca="false">IF(AP19=0," ",(AP19-AQ19)*100/AP19)</f>
        <v>-14.892245036484</v>
      </c>
      <c r="AS19" s="112" t="n">
        <f aca="false">IF(AM19=0," ",(AO19-AM19)*100/AO19)</f>
        <v>42.0918367346939</v>
      </c>
      <c r="AT19" s="112" t="n">
        <f aca="false">IF(AM19=0," ",(AO19*$AB19+AQ19*(2*$AC19-$AB19))/(2*$AC19))</f>
        <v>1149.60563380282</v>
      </c>
      <c r="AU19" s="112" t="n">
        <f aca="false">IF(AM19=0," ",(AT19-AM19)*100/AT19)</f>
        <v>80.2540981598099</v>
      </c>
      <c r="AV19" s="75"/>
      <c r="AW19" s="12" t="n">
        <v>127.4</v>
      </c>
      <c r="AX19" s="12" t="n">
        <v>97</v>
      </c>
      <c r="AY19" s="12" t="n">
        <v>51</v>
      </c>
      <c r="AZ19" s="10" t="n">
        <v>874</v>
      </c>
      <c r="BA19" s="10" t="n">
        <v>572</v>
      </c>
      <c r="BB19" s="14" t="n">
        <f aca="false">AZ19+BA19-X19</f>
        <v>1446</v>
      </c>
      <c r="BC19" s="14" t="n">
        <f aca="false">AZ19+BA19</f>
        <v>1446</v>
      </c>
      <c r="BD19" s="113" t="n">
        <f aca="false">(0.002228009259*0.5*(BC19+BA19))/($H$12*$E$23*$E$24)</f>
        <v>0.42824131393556</v>
      </c>
      <c r="BE19" s="14" t="n">
        <f aca="false">AZ19/BB19</f>
        <v>0.604426002766252</v>
      </c>
      <c r="BF19" s="14" t="n">
        <f aca="false">AZ19*1440/($E$16*$H$11*$H$12)</f>
        <v>15.9634703196347</v>
      </c>
      <c r="BG19" s="14" t="n">
        <f aca="false">BF19*1.03^($H$5-T19)</f>
        <v>16.2011529276541</v>
      </c>
      <c r="BH19" s="112" t="n">
        <f aca="false">0.01*(BS19-BM19)</f>
        <v>4.25120629370629</v>
      </c>
      <c r="BI19" s="112" t="n">
        <f aca="false">((AW19+AX19)/2)-BH19-AY19</f>
        <v>56.9487937062937</v>
      </c>
      <c r="BJ19" s="113" t="n">
        <f aca="false">BG19/BI19</f>
        <v>0.284486323120547</v>
      </c>
      <c r="BK19" s="10" t="n">
        <v>6.1</v>
      </c>
      <c r="BL19" s="10" t="n">
        <v>6.31</v>
      </c>
      <c r="BM19" s="12" t="n">
        <v>151</v>
      </c>
      <c r="BN19" s="12" t="n">
        <v>392</v>
      </c>
      <c r="BO19" s="12" t="n">
        <v>699</v>
      </c>
      <c r="BP19" s="112" t="n">
        <f aca="false">IF(BM19=0," ",(BN19*BC19-BM19*AZ19)/BA19)</f>
        <v>760.241258741259</v>
      </c>
      <c r="BQ19" s="14" t="n">
        <f aca="false">IF(BO19=0," ",(BO19-BP19)*100/BO19)</f>
        <v>-8.76126734495834</v>
      </c>
      <c r="BR19" s="112" t="n">
        <f aca="false">IF(BM19=0," ",(AO19-BM19)*100/AO19)</f>
        <v>61.4795918367347</v>
      </c>
      <c r="BS19" s="112" t="n">
        <f aca="false">IF(BM19=0," ",(BN19+BP19)/2)</f>
        <v>576.120629370629</v>
      </c>
      <c r="BT19" s="112" t="n">
        <f aca="false">IF(BM19=0," ",(BS19-BM19)*100/BS19)</f>
        <v>73.7902112332001</v>
      </c>
      <c r="BU19" s="75"/>
      <c r="BV19" s="12" t="n">
        <v>97</v>
      </c>
      <c r="BW19" s="12" t="n">
        <v>85</v>
      </c>
      <c r="BX19" s="12" t="n">
        <v>21</v>
      </c>
      <c r="BY19" s="10" t="n">
        <v>310</v>
      </c>
      <c r="BZ19" s="10" t="n">
        <v>262</v>
      </c>
      <c r="CA19" s="14" t="n">
        <f aca="false">BY19+BZ19-X19</f>
        <v>572</v>
      </c>
      <c r="CB19" s="14" t="n">
        <f aca="false">BY19+BZ19</f>
        <v>572</v>
      </c>
      <c r="CC19" s="113" t="n">
        <f aca="false">(0.002228009259*0.5*(CB19+BZ19))/($H$13*$E$23*$E$24)</f>
        <v>0.353967547891236</v>
      </c>
      <c r="CD19" s="14" t="n">
        <f aca="false">BY19/CA19</f>
        <v>0.541958041958042</v>
      </c>
      <c r="CE19" s="14" t="n">
        <f aca="false">BY19*1440/($E$16*$H$11*$H$13)</f>
        <v>11.324200913242</v>
      </c>
      <c r="CF19" s="14" t="n">
        <f aca="false">CE19*1.03^($H$5-T19)</f>
        <v>11.4928087129811</v>
      </c>
      <c r="CG19" s="112" t="n">
        <f aca="false">0.01*(CR19-CL19)</f>
        <v>8.26041984732824</v>
      </c>
      <c r="CH19" s="112" t="n">
        <f aca="false">((BV19+BW19)/2)-CG19-BX19</f>
        <v>61.7395801526718</v>
      </c>
      <c r="CI19" s="113" t="n">
        <f aca="false">CF19/CH19</f>
        <v>0.18614977109597</v>
      </c>
      <c r="CJ19" s="10" t="n">
        <v>6.31</v>
      </c>
      <c r="CK19" s="10" t="n">
        <v>6.28</v>
      </c>
      <c r="CL19" s="12" t="n">
        <v>180</v>
      </c>
      <c r="CM19" s="12" t="n">
        <v>699</v>
      </c>
      <c r="CN19" s="12" t="n">
        <v>1270</v>
      </c>
      <c r="CO19" s="112" t="n">
        <f aca="false">IF(CL19=0," ",(CM19*CB19-CL19*BY19)/BZ19)</f>
        <v>1313.08396946565</v>
      </c>
      <c r="CP19" s="14" t="n">
        <f aca="false">IF(CN19=0," ",(CN19-CO19)*100/CN19)</f>
        <v>-3.39243854060227</v>
      </c>
      <c r="CQ19" s="112" t="n">
        <f aca="false">IF(CL19=0," ",(AO19-CL19)*100/AO19)</f>
        <v>54.0816326530612</v>
      </c>
      <c r="CR19" s="112" t="n">
        <f aca="false">IF(CL19=0," ",(CM19+CO19)/2)</f>
        <v>1006.04198473282</v>
      </c>
      <c r="CS19" s="112" t="n">
        <f aca="false">IF(CL19=0," ",(CR19-CL19)*100/CR19)</f>
        <v>82.1081025711066</v>
      </c>
      <c r="CT19" s="12" t="n">
        <v>85</v>
      </c>
      <c r="CU19" s="12" t="n">
        <v>66</v>
      </c>
      <c r="CV19" s="12" t="n">
        <v>21</v>
      </c>
      <c r="CW19" s="10" t="n">
        <v>120</v>
      </c>
      <c r="CX19" s="10" t="n">
        <v>142</v>
      </c>
      <c r="CY19" s="14" t="n">
        <f aca="false">CW19+CX19-X19</f>
        <v>262</v>
      </c>
      <c r="CZ19" s="14" t="n">
        <f aca="false">CW19+CX19</f>
        <v>262</v>
      </c>
      <c r="DA19" s="113" t="n">
        <f aca="false">(0.002228009259*0.5*(CZ19+CX19))/($H$14*$E$23*$E$24)</f>
        <v>0.440913327897408</v>
      </c>
      <c r="DB19" s="14" t="n">
        <f aca="false">CW19/CY19</f>
        <v>0.458015267175573</v>
      </c>
      <c r="DC19" s="14" t="n">
        <f aca="false">CW19*1440/($E$16*$H$11*$H$14)</f>
        <v>11.2720156555773</v>
      </c>
      <c r="DD19" s="14" t="n">
        <f aca="false">DC19*1.03^($H$5-T19)</f>
        <v>11.4398464608476</v>
      </c>
      <c r="DE19" s="112" t="n">
        <f aca="false">0.01*(DP19-DJ19)</f>
        <v>13.6421126760563</v>
      </c>
      <c r="DF19" s="112" t="n">
        <f aca="false">((CT19+CU19)/2)-DE19-CV19</f>
        <v>40.8578873239437</v>
      </c>
      <c r="DG19" s="113" t="n">
        <f aca="false">DD19/DF19</f>
        <v>0.279991140269839</v>
      </c>
      <c r="DH19" s="10" t="n">
        <v>6.28</v>
      </c>
      <c r="DI19" s="10" t="n">
        <v>6.27</v>
      </c>
      <c r="DJ19" s="12" t="n">
        <v>311</v>
      </c>
      <c r="DK19" s="12" t="n">
        <v>1270</v>
      </c>
      <c r="DL19" s="12" t="n">
        <v>1660</v>
      </c>
      <c r="DM19" s="112" t="n">
        <f aca="false">IF(DJ19=0," ",(DK19*CZ19-DJ19*CW19)/CX19)</f>
        <v>2080.42253521127</v>
      </c>
      <c r="DN19" s="14" t="n">
        <f aca="false">IF(DL19=0," ",(DL19-DM19)*100/DL19)</f>
        <v>-25.3266587476667</v>
      </c>
      <c r="DO19" s="112" t="n">
        <f aca="false">IF(DJ19=0," ",(AO19-DJ19)*100/AO19)</f>
        <v>20.6632653061224</v>
      </c>
      <c r="DP19" s="112" t="n">
        <f aca="false">IF(DJ19=0," ",(DK19+DM19)/2)</f>
        <v>1675.21126760563</v>
      </c>
      <c r="DQ19" s="114" t="n">
        <f aca="false">IF(DJ19=0," ",(DP19-DJ19)*100/DP19)</f>
        <v>81.4351774003699</v>
      </c>
      <c r="DR19" s="22"/>
      <c r="DS19" s="6" t="s">
        <v>25</v>
      </c>
      <c r="DT19" s="7" t="s">
        <v>21</v>
      </c>
      <c r="DU19" s="12" t="n">
        <v>92</v>
      </c>
      <c r="DV19" s="12" t="n">
        <v>230</v>
      </c>
      <c r="DW19" s="12" t="n">
        <v>1540</v>
      </c>
      <c r="DX19" s="112" t="n">
        <f aca="false">(DV19-DU19*DV$5)/(1-DV$5)</f>
        <v>1396.34782608696</v>
      </c>
      <c r="DY19" s="14" t="n">
        <f aca="false">(DW19-DX19)*100/DW19</f>
        <v>9.32806324110672</v>
      </c>
      <c r="DZ19" s="112" t="n">
        <f aca="false">(DV19-DU19)*100/DV19</f>
        <v>60</v>
      </c>
      <c r="EA19" s="112" t="n">
        <f aca="false">(DV$6*DV19+DX19*(2*DV$7-DV$6))/(2*DV$7)</f>
        <v>744.143334558701</v>
      </c>
      <c r="EB19" s="114" t="n">
        <f aca="false">(EA19-DU19)*100/EA19</f>
        <v>87.6367904236408</v>
      </c>
      <c r="EC19" s="22"/>
      <c r="ED19" s="6" t="s">
        <v>25</v>
      </c>
      <c r="EE19" s="7" t="s">
        <v>21</v>
      </c>
      <c r="EF19" s="12" t="n">
        <v>57</v>
      </c>
      <c r="EG19" s="12" t="n">
        <v>230</v>
      </c>
      <c r="EH19" s="112" t="n">
        <f aca="false">(EG19*EG$7-EF19*EG$6)/(EG$7-EG$6)</f>
        <v>489.5</v>
      </c>
      <c r="EI19" s="112" t="n">
        <f aca="false">(DV19-EF19)*100/DV19</f>
        <v>75.2173913043478</v>
      </c>
      <c r="EJ19" s="112" t="n">
        <f aca="false">(EG19+EH19)/2</f>
        <v>359.75</v>
      </c>
      <c r="EK19" s="114" t="n">
        <f aca="false">(EJ19-EF19)*100/EJ19</f>
        <v>84.1556636553162</v>
      </c>
      <c r="EL19" s="22"/>
      <c r="EM19" s="6" t="s">
        <v>25</v>
      </c>
      <c r="EN19" s="7" t="s">
        <v>21</v>
      </c>
      <c r="EO19" s="12" t="n">
        <v>84</v>
      </c>
      <c r="EP19" s="12" t="n">
        <v>228</v>
      </c>
      <c r="EQ19" s="12" t="n">
        <v>1550</v>
      </c>
      <c r="ER19" s="112" t="n">
        <f aca="false">(EP19-EO19*EP$5)/(1-EP$5)</f>
        <v>1524</v>
      </c>
      <c r="ES19" s="14" t="n">
        <f aca="false">(EQ19-ER19)*100/EQ19</f>
        <v>1.67741935483871</v>
      </c>
      <c r="ET19" s="112" t="n">
        <f aca="false">(EP19-EO19)*100/EP19</f>
        <v>63.1578947368421</v>
      </c>
      <c r="EU19" s="112" t="n">
        <f aca="false">(EP$6*EP19+ER19*(2*EP$7-EP$6))/(2*EP$7)</f>
        <v>797.741538461538</v>
      </c>
      <c r="EV19" s="114" t="n">
        <f aca="false">(EU19-EO19)*100/EU19</f>
        <v>89.4702737728819</v>
      </c>
      <c r="EW19" s="22"/>
      <c r="EX19" s="6" t="s">
        <v>25</v>
      </c>
      <c r="EY19" s="7" t="s">
        <v>21</v>
      </c>
      <c r="EZ19" s="12" t="n">
        <v>56</v>
      </c>
      <c r="FA19" s="12" t="n">
        <v>228</v>
      </c>
      <c r="FB19" s="112" t="n">
        <f aca="false">(FA19*FA$7-EZ19*FA$6)/(FA$7-FA$6)</f>
        <v>483.651877133106</v>
      </c>
      <c r="FC19" s="112" t="n">
        <f aca="false">(EP19-EZ19)*100/EP19</f>
        <v>75.4385964912281</v>
      </c>
      <c r="FD19" s="112" t="n">
        <f aca="false">(FA19+FB19)/2</f>
        <v>355.825938566553</v>
      </c>
      <c r="FE19" s="114" t="n">
        <f aca="false">(FD19-EZ19)*100/FD19</f>
        <v>84.2619680213319</v>
      </c>
      <c r="FF19" s="22"/>
      <c r="FG19" s="6" t="s">
        <v>25</v>
      </c>
      <c r="FH19" s="7" t="s">
        <v>21</v>
      </c>
      <c r="FI19" s="12" t="n">
        <v>100</v>
      </c>
      <c r="FJ19" s="12" t="n">
        <v>230</v>
      </c>
      <c r="FK19" s="12" t="n">
        <v>1460</v>
      </c>
      <c r="FL19" s="112" t="n">
        <f aca="false">(FJ19-FI19*FJ$5)/(1-FJ$5)</f>
        <v>1400</v>
      </c>
      <c r="FM19" s="14" t="n">
        <f aca="false">(FK19-FL19)*100/FK19</f>
        <v>4.10958904109588</v>
      </c>
      <c r="FN19" s="112" t="n">
        <f aca="false">(FJ19-FI19)*100/FJ19</f>
        <v>56.5217391304348</v>
      </c>
      <c r="FO19" s="112" t="n">
        <f aca="false">(FJ$6*FJ19+FL19*(2*FJ$7-FJ$6))/(2*FJ$7)</f>
        <v>745.7</v>
      </c>
      <c r="FP19" s="114" t="n">
        <f aca="false">(FO19-FI19)*100/FO19</f>
        <v>86.589781413437</v>
      </c>
      <c r="FQ19" s="22"/>
      <c r="FR19" s="6" t="s">
        <v>25</v>
      </c>
      <c r="FS19" s="7" t="s">
        <v>21</v>
      </c>
      <c r="FT19" s="12" t="n">
        <v>64</v>
      </c>
      <c r="FU19" s="12" t="n">
        <v>230</v>
      </c>
      <c r="FV19" s="112" t="n">
        <f aca="false">(FU19*FU$7-FT19*FU$6)/(FU$7-FU$6)</f>
        <v>479.428571428571</v>
      </c>
      <c r="FW19" s="112" t="n">
        <f aca="false">(FJ19-FT19)*100/FJ19</f>
        <v>72.1739130434783</v>
      </c>
      <c r="FX19" s="112" t="n">
        <f aca="false">(FU19+FV19)/2</f>
        <v>354.714285714286</v>
      </c>
      <c r="FY19" s="114" t="n">
        <f aca="false">(FX19-FT19)*100/FX19</f>
        <v>81.9573097060008</v>
      </c>
      <c r="FZ19" s="22"/>
      <c r="GA19" s="6" t="s">
        <v>25</v>
      </c>
      <c r="GB19" s="7" t="s">
        <v>21</v>
      </c>
      <c r="GC19" s="12" t="n">
        <v>98</v>
      </c>
      <c r="GD19" s="12" t="n">
        <v>240</v>
      </c>
      <c r="GE19" s="12" t="n">
        <v>1620</v>
      </c>
      <c r="GF19" s="112" t="n">
        <f aca="false">(GD19-GC19*GD$5)/(1-GD$5)</f>
        <v>1438.88762983947</v>
      </c>
      <c r="GG19" s="14" t="n">
        <f aca="false">(GE19-GF19)*100/GE19</f>
        <v>11.1797759358351</v>
      </c>
      <c r="GH19" s="112" t="n">
        <f aca="false">(GD19-GC19)*100/GD19</f>
        <v>59.1666666666667</v>
      </c>
      <c r="GI19" s="112" t="n">
        <f aca="false">(GD$6*GD19+GF19*(2*GD$7-GD$6))/(2*GD$7)</f>
        <v>768.43277838309</v>
      </c>
      <c r="GJ19" s="114" t="n">
        <f aca="false">(GI19-GC19)*100/GI19</f>
        <v>87.2467699508852</v>
      </c>
      <c r="GK19" s="22"/>
      <c r="GL19" s="6" t="s">
        <v>25</v>
      </c>
      <c r="GM19" s="7" t="s">
        <v>21</v>
      </c>
      <c r="GN19" s="12" t="n">
        <v>63</v>
      </c>
      <c r="GO19" s="12" t="n">
        <v>240</v>
      </c>
      <c r="GP19" s="112" t="n">
        <f aca="false">(GO19*GO$7-GN19*GO$6)/(GO$7-GO$6)</f>
        <v>505.19587628866</v>
      </c>
      <c r="GQ19" s="112" t="n">
        <f aca="false">(GD19-GN19)*100/GD19</f>
        <v>73.75</v>
      </c>
      <c r="GR19" s="112" t="n">
        <f aca="false">(GO19+GP19)/2</f>
        <v>372.59793814433</v>
      </c>
      <c r="GS19" s="114" t="n">
        <f aca="false">(GR19-GN19)*100/GR19</f>
        <v>83.091693874163</v>
      </c>
      <c r="GT19" s="22"/>
      <c r="GU19" s="6" t="s">
        <v>25</v>
      </c>
      <c r="GV19" s="7" t="s">
        <v>21</v>
      </c>
      <c r="GW19" s="12" t="n">
        <v>108</v>
      </c>
      <c r="GX19" s="12" t="n">
        <v>276</v>
      </c>
      <c r="GY19" s="12" t="n">
        <v>1660</v>
      </c>
      <c r="GZ19" s="112" t="n">
        <f aca="false">(GX19-GW19*GX$5)/(1-GX$5)</f>
        <v>1635.27272727273</v>
      </c>
      <c r="HA19" s="14" t="n">
        <f aca="false">(GY19-GZ19)*100/GY19</f>
        <v>1.48959474260678</v>
      </c>
      <c r="HB19" s="112" t="n">
        <f aca="false">(GX19-GW19)*100/GX19</f>
        <v>60.8695652173913</v>
      </c>
      <c r="HC19" s="112" t="n">
        <f aca="false">(GX$6*GX19+GZ19*(2*GX$7-GX$6))/(2*GX$7)</f>
        <v>875.125594405595</v>
      </c>
      <c r="HD19" s="114" t="n">
        <f aca="false">(HC19-GW19)*100/HC19</f>
        <v>87.6589142529472</v>
      </c>
      <c r="HE19" s="22"/>
      <c r="HF19" s="6" t="s">
        <v>25</v>
      </c>
      <c r="HG19" s="7" t="s">
        <v>21</v>
      </c>
      <c r="HH19" s="12" t="n">
        <v>68</v>
      </c>
      <c r="HI19" s="12" t="n">
        <v>276</v>
      </c>
      <c r="HJ19" s="112" t="n">
        <f aca="false">(HI19*HI$7-HH19*HI$6)/(HI$7-HI$6)</f>
        <v>596.727272727273</v>
      </c>
      <c r="HK19" s="112" t="n">
        <f aca="false">(GX19-HH19)*100/GX19</f>
        <v>75.3623188405797</v>
      </c>
      <c r="HL19" s="112" t="n">
        <f aca="false">(HI19+HJ19)/2</f>
        <v>436.363636363636</v>
      </c>
      <c r="HM19" s="114" t="n">
        <f aca="false">(HL19-HH19)*100/HL19</f>
        <v>84.4166666666667</v>
      </c>
      <c r="HN19" s="22"/>
      <c r="HO19" s="6" t="s">
        <v>25</v>
      </c>
      <c r="HP19" s="7" t="s">
        <v>21</v>
      </c>
      <c r="HQ19" s="12" t="n">
        <v>110</v>
      </c>
      <c r="HR19" s="12" t="n">
        <v>272</v>
      </c>
      <c r="HS19" s="12" t="n">
        <v>1640</v>
      </c>
      <c r="HT19" s="112" t="n">
        <f aca="false">(HR19-HQ19*HR$5)/(1-HR$5)</f>
        <v>1582.72727272727</v>
      </c>
      <c r="HU19" s="14" t="n">
        <f aca="false">(HS19-HT19)*100/HS19</f>
        <v>3.49223946784921</v>
      </c>
      <c r="HV19" s="112" t="n">
        <f aca="false">(HR19-HQ19)*100/HR19</f>
        <v>59.5588235294118</v>
      </c>
      <c r="HW19" s="112" t="n">
        <f aca="false">(HR$6*HR19+HT19*(2*HR$7-HR$6))/(2*HR$7)</f>
        <v>849.728251748252</v>
      </c>
      <c r="HX19" s="114" t="n">
        <f aca="false">(HW19-HQ19)*100/HW19</f>
        <v>87.0546848626389</v>
      </c>
      <c r="HY19" s="22"/>
      <c r="HZ19" s="6" t="s">
        <v>25</v>
      </c>
      <c r="IA19" s="7" t="s">
        <v>21</v>
      </c>
      <c r="IB19" s="12" t="n">
        <v>69</v>
      </c>
      <c r="IC19" s="12" t="n">
        <v>272</v>
      </c>
      <c r="ID19" s="112" t="n">
        <f aca="false">(IC19*IC$7-IB19*IC$6)/(IC$7-IC$6)</f>
        <v>585.017482517483</v>
      </c>
      <c r="IE19" s="112" t="n">
        <f aca="false">(HR19-IB19)*100/HR19</f>
        <v>74.6323529411765</v>
      </c>
      <c r="IF19" s="112" t="n">
        <f aca="false">(IC19+ID19)/2</f>
        <v>428.508741258741</v>
      </c>
      <c r="IG19" s="114" t="n">
        <f aca="false">(IF19-IB19)*100/IF19</f>
        <v>83.8976447021097</v>
      </c>
      <c r="IH19" s="22"/>
      <c r="II19" s="93" t="s">
        <v>280</v>
      </c>
      <c r="IJ19" s="94" t="n">
        <v>1.9</v>
      </c>
    </row>
    <row r="20" customFormat="false" ht="16.5" hidden="false" customHeight="false" outlineLevel="0" collapsed="false">
      <c r="A20" s="65" t="s">
        <v>248</v>
      </c>
      <c r="B20" s="66"/>
      <c r="C20" s="117"/>
      <c r="D20" s="65" t="s">
        <v>281</v>
      </c>
      <c r="E20" s="134" t="n">
        <v>25</v>
      </c>
      <c r="F20" s="23"/>
      <c r="G20" s="65" t="s">
        <v>282</v>
      </c>
      <c r="H20" s="133" t="n">
        <f aca="false">H17+H18+H19</f>
        <v>1391.5625</v>
      </c>
      <c r="I20" s="23"/>
      <c r="J20" s="67" t="s">
        <v>283</v>
      </c>
      <c r="K20" s="71" t="s">
        <v>284</v>
      </c>
      <c r="L20" s="22"/>
      <c r="M20" s="136"/>
      <c r="N20" s="137"/>
      <c r="O20" s="95"/>
      <c r="P20" s="22"/>
      <c r="Q20" s="109" t="n">
        <v>35972</v>
      </c>
      <c r="R20" s="110" t="n">
        <v>0.0194444444444444</v>
      </c>
      <c r="S20" s="10" t="n">
        <v>25873.5</v>
      </c>
      <c r="T20" s="12" t="n">
        <v>24.4</v>
      </c>
      <c r="U20" s="12" t="n">
        <v>127.1</v>
      </c>
      <c r="V20" s="12" t="n">
        <v>65</v>
      </c>
      <c r="W20" s="12" t="n">
        <f aca="false">(AY20*4+BX20*2+CV20*0.78)/6.78</f>
        <v>37.6991150442478</v>
      </c>
      <c r="X20" s="10" t="n">
        <v>0</v>
      </c>
      <c r="Y20" s="10" t="n">
        <v>1299</v>
      </c>
      <c r="Z20" s="10" t="n">
        <v>154</v>
      </c>
      <c r="AA20" s="111"/>
      <c r="AB20" s="14" t="n">
        <f aca="false">Y20+Z20</f>
        <v>1453</v>
      </c>
      <c r="AC20" s="14" t="n">
        <f aca="false">X20+AB20</f>
        <v>1453</v>
      </c>
      <c r="AD20" s="14" t="n">
        <f aca="false">Y20/AB20</f>
        <v>0.894012388162423</v>
      </c>
      <c r="AE20" s="14" t="n">
        <f aca="false">X20/AB20</f>
        <v>0</v>
      </c>
      <c r="AF20" s="14" t="n">
        <f aca="false">Y20*1440/($E$16*$H$11*($H$12+$H$13+$H$14))</f>
        <v>14.0022456770716</v>
      </c>
      <c r="AG20" s="14" t="n">
        <f aca="false">AF20*1.03^($H$5-T20)</f>
        <v>14.2527946546431</v>
      </c>
      <c r="AH20" s="112" t="n">
        <f aca="false">0.01*(AT20-AM20)</f>
        <v>9.65243506493506</v>
      </c>
      <c r="AI20" s="112" t="n">
        <f aca="false">((U20+V20)/2)-AH20-W20</f>
        <v>48.6984498908172</v>
      </c>
      <c r="AJ20" s="113" t="n">
        <f aca="false">AG20/AI20</f>
        <v>0.292674503738787</v>
      </c>
      <c r="AK20" s="10" t="n">
        <v>7.14</v>
      </c>
      <c r="AL20" s="10" t="n">
        <v>5.98</v>
      </c>
      <c r="AM20" s="12" t="n">
        <v>210</v>
      </c>
      <c r="AN20" s="12" t="n">
        <v>378</v>
      </c>
      <c r="AO20" s="12" t="n">
        <v>395</v>
      </c>
      <c r="AP20" s="12" t="n">
        <v>1749</v>
      </c>
      <c r="AQ20" s="112" t="n">
        <f aca="false">IF(AM20=0," ",(AO20-(AM20*$AD20))/(1-$AD20))</f>
        <v>1955.48701298701</v>
      </c>
      <c r="AR20" s="14" t="n">
        <f aca="false">IF(AP20=0," ",(AP20-AQ20)*100/AP20)</f>
        <v>-11.8060041730711</v>
      </c>
      <c r="AS20" s="112" t="n">
        <f aca="false">IF(AM20=0," ",(AO20-AM20)*100/AO20)</f>
        <v>46.8354430379747</v>
      </c>
      <c r="AT20" s="112" t="n">
        <f aca="false">IF(AM20=0," ",(AO20*$AB20+AQ20*(2*$AC20-$AB20))/(2*$AC20))</f>
        <v>1175.24350649351</v>
      </c>
      <c r="AU20" s="112" t="n">
        <f aca="false">IF(AM20=0," ",(AT20-AM20)*100/AT20)</f>
        <v>82.1313626631674</v>
      </c>
      <c r="AV20" s="75"/>
      <c r="AW20" s="12" t="n">
        <v>127.1</v>
      </c>
      <c r="AX20" s="12" t="n">
        <v>97</v>
      </c>
      <c r="AY20" s="12" t="n">
        <v>50</v>
      </c>
      <c r="AZ20" s="10" t="n">
        <v>871</v>
      </c>
      <c r="BA20" s="10" t="n">
        <v>582</v>
      </c>
      <c r="BB20" s="14" t="n">
        <f aca="false">AZ20+BA20-X20</f>
        <v>1453</v>
      </c>
      <c r="BC20" s="14" t="n">
        <f aca="false">AZ20+BA20</f>
        <v>1453</v>
      </c>
      <c r="BD20" s="113" t="n">
        <f aca="false">(0.002228009259*0.5*(BC20+BA20))/($H$12*$E$23*$E$24)</f>
        <v>0.431848896857713</v>
      </c>
      <c r="BE20" s="14" t="n">
        <f aca="false">AZ20/BB20</f>
        <v>0.599449415003441</v>
      </c>
      <c r="BF20" s="14" t="n">
        <f aca="false">AZ20*1440/($E$16*$H$11*$H$12)</f>
        <v>15.9086757990868</v>
      </c>
      <c r="BG20" s="14" t="n">
        <f aca="false">BF20*1.03^($H$5-T20)</f>
        <v>16.193337456074</v>
      </c>
      <c r="BH20" s="112" t="n">
        <f aca="false">0.01*(BS20-BM20)</f>
        <v>4.45811855670103</v>
      </c>
      <c r="BI20" s="112" t="n">
        <f aca="false">((AW20+AX20)/2)-BH20-AY20</f>
        <v>57.591881443299</v>
      </c>
      <c r="BJ20" s="113" t="n">
        <f aca="false">BG20/BI20</f>
        <v>0.281173961507349</v>
      </c>
      <c r="BK20" s="10" t="n">
        <v>5.98</v>
      </c>
      <c r="BL20" s="10" t="n">
        <v>6.08</v>
      </c>
      <c r="BM20" s="12" t="n">
        <v>140</v>
      </c>
      <c r="BN20" s="12" t="n">
        <v>395</v>
      </c>
      <c r="BO20" s="12" t="n">
        <v>718</v>
      </c>
      <c r="BP20" s="112" t="n">
        <f aca="false">IF(BM20=0," ",(BN20*BC20-BM20*AZ20)/BA20)</f>
        <v>776.623711340206</v>
      </c>
      <c r="BQ20" s="14" t="n">
        <f aca="false">IF(BO20=0," ",(BO20-BP20)*100/BO20)</f>
        <v>-8.16486230364989</v>
      </c>
      <c r="BR20" s="112" t="n">
        <f aca="false">IF(BM20=0," ",(AO20-BM20)*100/AO20)</f>
        <v>64.5569620253165</v>
      </c>
      <c r="BS20" s="112" t="n">
        <f aca="false">IF(BM20=0," ",(BN20+BP20)/2)</f>
        <v>585.811855670103</v>
      </c>
      <c r="BT20" s="112" t="n">
        <f aca="false">IF(BM20=0," ",(BS20-BM20)*100/BS20)</f>
        <v>76.1015420488792</v>
      </c>
      <c r="BU20" s="75"/>
      <c r="BV20" s="12" t="n">
        <v>97</v>
      </c>
      <c r="BW20" s="12" t="n">
        <v>85</v>
      </c>
      <c r="BX20" s="12" t="n">
        <v>20</v>
      </c>
      <c r="BY20" s="10" t="n">
        <v>308</v>
      </c>
      <c r="BZ20" s="10" t="n">
        <v>274</v>
      </c>
      <c r="CA20" s="14" t="n">
        <f aca="false">BY20+BZ20-X20</f>
        <v>582</v>
      </c>
      <c r="CB20" s="14" t="n">
        <f aca="false">BY20+BZ20</f>
        <v>582</v>
      </c>
      <c r="CC20" s="113" t="n">
        <f aca="false">(0.002228009259*0.5*(CB20+BZ20))/($H$13*$E$23*$E$24)</f>
        <v>0.363304821336808</v>
      </c>
      <c r="CD20" s="14" t="n">
        <f aca="false">BY20/CA20</f>
        <v>0.529209621993127</v>
      </c>
      <c r="CE20" s="14" t="n">
        <f aca="false">BY20*1440/($E$16*$H$11*$H$13)</f>
        <v>11.2511415525114</v>
      </c>
      <c r="CF20" s="14" t="n">
        <f aca="false">CE20*1.03^($H$5-T20)</f>
        <v>11.4524636887963</v>
      </c>
      <c r="CG20" s="112" t="n">
        <f aca="false">0.01*(CR20-CL20)</f>
        <v>8.62248175182482</v>
      </c>
      <c r="CH20" s="112" t="n">
        <f aca="false">((BV20+BW20)/2)-CG20-BX20</f>
        <v>62.3775182481752</v>
      </c>
      <c r="CI20" s="113" t="n">
        <f aca="false">CF20/CH20</f>
        <v>0.183599219886106</v>
      </c>
      <c r="CJ20" s="10" t="n">
        <v>6.08</v>
      </c>
      <c r="CK20" s="10" t="n">
        <v>6.13</v>
      </c>
      <c r="CL20" s="12" t="n">
        <v>166</v>
      </c>
      <c r="CM20" s="12" t="n">
        <v>718</v>
      </c>
      <c r="CN20" s="12" t="n">
        <v>1326</v>
      </c>
      <c r="CO20" s="112" t="n">
        <f aca="false">IF(CL20=0," ",(CM20*CB20-CL20*BY20)/BZ20)</f>
        <v>1338.49635036496</v>
      </c>
      <c r="CP20" s="14" t="n">
        <f aca="false">IF(CN20=0," ",(CN20-CO20)*100/CN20)</f>
        <v>-0.942409529786087</v>
      </c>
      <c r="CQ20" s="112" t="n">
        <f aca="false">IF(CL20=0," ",(AO20-CL20)*100/AO20)</f>
        <v>57.9746835443038</v>
      </c>
      <c r="CR20" s="112" t="n">
        <f aca="false">IF(CL20=0," ",(CM20+CO20)/2)</f>
        <v>1028.24817518248</v>
      </c>
      <c r="CS20" s="112" t="n">
        <f aca="false">IF(CL20=0," ",(CR20-CL20)*100/CR20)</f>
        <v>83.8560374813658</v>
      </c>
      <c r="CT20" s="12" t="n">
        <v>85</v>
      </c>
      <c r="CU20" s="12" t="n">
        <v>65</v>
      </c>
      <c r="CV20" s="12" t="n">
        <v>20</v>
      </c>
      <c r="CW20" s="10" t="n">
        <v>120</v>
      </c>
      <c r="CX20" s="10" t="n">
        <v>154</v>
      </c>
      <c r="CY20" s="14" t="n">
        <f aca="false">CW20+CX20-X20</f>
        <v>274</v>
      </c>
      <c r="CZ20" s="14" t="n">
        <f aca="false">CW20+CX20</f>
        <v>274</v>
      </c>
      <c r="DA20" s="113" t="n">
        <f aca="false">(0.002228009259*0.5*(CZ20+CX20))/($H$14*$E$23*$E$24)</f>
        <v>0.46710619886161</v>
      </c>
      <c r="DB20" s="14" t="n">
        <f aca="false">CW20/CY20</f>
        <v>0.437956204379562</v>
      </c>
      <c r="DC20" s="14" t="n">
        <f aca="false">CW20*1440/($E$16*$H$11*$H$14)</f>
        <v>11.2720156555773</v>
      </c>
      <c r="DD20" s="14" t="n">
        <f aca="false">DC20*1.03^($H$5-T20)</f>
        <v>11.4737113023191</v>
      </c>
      <c r="DE20" s="112" t="n">
        <f aca="false">0.01*(DP20-DJ20)</f>
        <v>14.5075324675325</v>
      </c>
      <c r="DF20" s="112" t="n">
        <f aca="false">((CT20+CU20)/2)-DE20-CV20</f>
        <v>40.4924675324675</v>
      </c>
      <c r="DG20" s="113" t="n">
        <f aca="false">DD20/DF20</f>
        <v>0.283354213795919</v>
      </c>
      <c r="DH20" s="10" t="n">
        <v>6.13</v>
      </c>
      <c r="DI20" s="10" t="n">
        <v>6.13</v>
      </c>
      <c r="DJ20" s="12" t="n">
        <v>282</v>
      </c>
      <c r="DK20" s="12" t="n">
        <v>1326</v>
      </c>
      <c r="DL20" s="12" t="n">
        <v>1749</v>
      </c>
      <c r="DM20" s="112" t="n">
        <f aca="false">IF(DJ20=0," ",(DK20*CZ20-DJ20*CW20)/CX20)</f>
        <v>2139.50649350649</v>
      </c>
      <c r="DN20" s="14" t="n">
        <f aca="false">IF(DL20=0," ",(DL20-DM20)*100/DL20)</f>
        <v>-22.3274152948252</v>
      </c>
      <c r="DO20" s="112" t="n">
        <f aca="false">IF(DJ20=0," ",(AO20-DJ20)*100/AO20)</f>
        <v>28.6075949367089</v>
      </c>
      <c r="DP20" s="112" t="n">
        <f aca="false">IF(DJ20=0," ",(DK20+DM20)/2)</f>
        <v>1732.75324675325</v>
      </c>
      <c r="DQ20" s="114" t="n">
        <f aca="false">IF(DJ20=0," ",(DP20-DJ20)*100/DP20)</f>
        <v>83.7253226604308</v>
      </c>
      <c r="DR20" s="22"/>
      <c r="DS20" s="6" t="s">
        <v>26</v>
      </c>
      <c r="DT20" s="7" t="s">
        <v>27</v>
      </c>
      <c r="DU20" s="10" t="n">
        <v>0.1</v>
      </c>
      <c r="DV20" s="10" t="n">
        <v>0.21</v>
      </c>
      <c r="DW20" s="10" t="n">
        <v>18</v>
      </c>
      <c r="DX20" s="14" t="n">
        <f aca="false">(DV20-DU20*DV$5)/(1-DV$5)</f>
        <v>1.13969754253308</v>
      </c>
      <c r="DY20" s="14" t="n">
        <f aca="false">(DW20-DX20)*100/DW20</f>
        <v>93.6683469859273</v>
      </c>
      <c r="DZ20" s="112" t="n">
        <f aca="false">(DV20-DU20)*100/DV20</f>
        <v>52.3809523809524</v>
      </c>
      <c r="EA20" s="14" t="n">
        <f aca="false">(DV$6*DV20+DX20*(2*DV$7-DV$6))/(2*DV$7)</f>
        <v>0.619824397112008</v>
      </c>
      <c r="EB20" s="114" t="n">
        <f aca="false">(EA20-DU20)*100/EA20</f>
        <v>83.8663982144076</v>
      </c>
      <c r="EC20" s="22"/>
      <c r="ED20" s="6" t="s">
        <v>26</v>
      </c>
      <c r="EE20" s="7" t="s">
        <v>27</v>
      </c>
      <c r="EF20" s="10" t="n">
        <v>0.07</v>
      </c>
      <c r="EG20" s="10" t="n">
        <v>0.21</v>
      </c>
      <c r="EH20" s="14" t="n">
        <f aca="false">(EG20*EG$7-EF20*EG$6)/(EG$7-EG$6)</f>
        <v>0.42</v>
      </c>
      <c r="EI20" s="112" t="n">
        <f aca="false">(DV20-EF20)*100/DV20</f>
        <v>66.6666666666667</v>
      </c>
      <c r="EJ20" s="14" t="n">
        <f aca="false">(EG20+EH20)/2</f>
        <v>0.315</v>
      </c>
      <c r="EK20" s="114" t="n">
        <f aca="false">(EJ20-EF20)*100/EJ20</f>
        <v>77.7777777777778</v>
      </c>
      <c r="EL20" s="22"/>
      <c r="EM20" s="6" t="s">
        <v>26</v>
      </c>
      <c r="EN20" s="7" t="s">
        <v>27</v>
      </c>
      <c r="EO20" s="10" t="n">
        <v>0.06</v>
      </c>
      <c r="EP20" s="10" t="n">
        <v>0.65</v>
      </c>
      <c r="EQ20" s="10" t="n">
        <v>22</v>
      </c>
      <c r="ER20" s="14" t="n">
        <f aca="false">(EP20-EO20*EP$5)/(1-EP$5)</f>
        <v>5.96</v>
      </c>
      <c r="ES20" s="14" t="n">
        <f aca="false">(EQ20-ER20)*100/EQ20</f>
        <v>72.9090909090909</v>
      </c>
      <c r="ET20" s="112" t="n">
        <f aca="false">(EP20-EO20)*100/EP20</f>
        <v>90.7692307692308</v>
      </c>
      <c r="EU20" s="14" t="n">
        <f aca="false">(EP$6*EP20+ER20*(2*EP$7-EP$6))/(2*EP$7)</f>
        <v>2.98435769230769</v>
      </c>
      <c r="EV20" s="114" t="n">
        <f aca="false">(EU20-EO20)*100/EU20</f>
        <v>97.9895171361445</v>
      </c>
      <c r="EW20" s="22"/>
      <c r="EX20" s="6" t="s">
        <v>26</v>
      </c>
      <c r="EY20" s="7" t="s">
        <v>27</v>
      </c>
      <c r="EZ20" s="10" t="n">
        <v>0.05</v>
      </c>
      <c r="FA20" s="10" t="n">
        <v>0.65</v>
      </c>
      <c r="FB20" s="14" t="n">
        <f aca="false">(FA20*FA$7-EZ20*FA$6)/(FA$7-FA$6)</f>
        <v>1.54180887372014</v>
      </c>
      <c r="FC20" s="112" t="n">
        <f aca="false">(EP20-EZ20)*100/EP20</f>
        <v>92.3076923076923</v>
      </c>
      <c r="FD20" s="14" t="n">
        <f aca="false">(FA20+FB20)/2</f>
        <v>1.09590443686007</v>
      </c>
      <c r="FE20" s="114" t="n">
        <f aca="false">(FD20-EZ20)*100/FD20</f>
        <v>95.437558393024</v>
      </c>
      <c r="FF20" s="22"/>
      <c r="FG20" s="6" t="s">
        <v>26</v>
      </c>
      <c r="FH20" s="7" t="s">
        <v>27</v>
      </c>
      <c r="FI20" s="10" t="n">
        <v>0.04</v>
      </c>
      <c r="FJ20" s="10" t="n">
        <v>0.16</v>
      </c>
      <c r="FK20" s="10" t="n">
        <v>17</v>
      </c>
      <c r="FL20" s="14" t="n">
        <f aca="false">(FJ20-FI20*FJ$5)/(1-FJ$5)</f>
        <v>1.24</v>
      </c>
      <c r="FM20" s="14" t="n">
        <f aca="false">(FK20-FL20)*100/FK20</f>
        <v>92.7058823529412</v>
      </c>
      <c r="FN20" s="112" t="n">
        <f aca="false">(FJ20-FI20)*100/FJ20</f>
        <v>75</v>
      </c>
      <c r="FO20" s="14" t="n">
        <f aca="false">(FJ$6*FJ20+FL20*(2*FJ$7-FJ$6))/(2*FJ$7)</f>
        <v>0.636030769230769</v>
      </c>
      <c r="FP20" s="114" t="n">
        <f aca="false">(FO20-FI20)*100/FO20</f>
        <v>93.7109960814668</v>
      </c>
      <c r="FQ20" s="22"/>
      <c r="FR20" s="6" t="s">
        <v>26</v>
      </c>
      <c r="FS20" s="7" t="s">
        <v>27</v>
      </c>
      <c r="FT20" s="10" t="n">
        <v>0.04</v>
      </c>
      <c r="FU20" s="10" t="n">
        <v>0.16</v>
      </c>
      <c r="FV20" s="14" t="n">
        <f aca="false">(FU20*FU$7-FT20*FU$6)/(FU$7-FU$6)</f>
        <v>0.340309810671257</v>
      </c>
      <c r="FW20" s="112" t="n">
        <f aca="false">(FJ20-FT20)*100/FJ20</f>
        <v>75</v>
      </c>
      <c r="FX20" s="14" t="n">
        <f aca="false">(FU20+FV20)/2</f>
        <v>0.250154905335628</v>
      </c>
      <c r="FY20" s="114" t="n">
        <f aca="false">(FX20-FT20)*100/FX20</f>
        <v>84.0099078023944</v>
      </c>
      <c r="FZ20" s="22"/>
      <c r="GA20" s="6" t="s">
        <v>26</v>
      </c>
      <c r="GB20" s="7" t="s">
        <v>27</v>
      </c>
      <c r="GC20" s="10" t="n">
        <v>0.055</v>
      </c>
      <c r="GD20" s="10" t="n">
        <v>0.67</v>
      </c>
      <c r="GE20" s="10" t="n">
        <v>20</v>
      </c>
      <c r="GF20" s="14" t="n">
        <f aca="false">(GD20-GC20*GD$5)/(1-GD$5)</f>
        <v>5.86236543909349</v>
      </c>
      <c r="GG20" s="14" t="n">
        <f aca="false">(GE20-GF20)*100/GE20</f>
        <v>70.6881728045326</v>
      </c>
      <c r="GH20" s="112" t="n">
        <f aca="false">(GD20-GC20)*100/GD20</f>
        <v>91.7910447761194</v>
      </c>
      <c r="GI20" s="14" t="n">
        <f aca="false">(GD$6*GD20+GF20*(2*GD$7-GD$6))/(2*GD$7)</f>
        <v>2.95863492046197</v>
      </c>
      <c r="GJ20" s="114" t="n">
        <f aca="false">(GI20-GC20)*100/GI20</f>
        <v>98.1410345825496</v>
      </c>
      <c r="GK20" s="22"/>
      <c r="GL20" s="6" t="s">
        <v>26</v>
      </c>
      <c r="GM20" s="7" t="s">
        <v>27</v>
      </c>
      <c r="GN20" s="10" t="n">
        <v>0.085</v>
      </c>
      <c r="GO20" s="10" t="n">
        <v>0.67</v>
      </c>
      <c r="GP20" s="14" t="n">
        <f aca="false">(GO20*GO$7-GN20*GO$6)/(GO$7-GO$6)</f>
        <v>1.54649484536083</v>
      </c>
      <c r="GQ20" s="112" t="n">
        <f aca="false">(GD20-GN20)*100/GD20</f>
        <v>87.3134328358209</v>
      </c>
      <c r="GR20" s="14" t="n">
        <f aca="false">(GO20+GP20)/2</f>
        <v>1.10824742268041</v>
      </c>
      <c r="GS20" s="114" t="n">
        <f aca="false">(GR20-GN20)*100/GR20</f>
        <v>92.3302325581395</v>
      </c>
      <c r="GT20" s="22"/>
      <c r="GU20" s="6" t="s">
        <v>26</v>
      </c>
      <c r="GV20" s="7" t="s">
        <v>27</v>
      </c>
      <c r="GW20" s="10" t="n">
        <v>0.065</v>
      </c>
      <c r="GX20" s="10" t="n">
        <v>0.26</v>
      </c>
      <c r="GY20" s="10" t="n">
        <v>18</v>
      </c>
      <c r="GZ20" s="14" t="n">
        <f aca="false">(GX20-GW20*GX$5)/(1-GX$5)</f>
        <v>1.83772727272727</v>
      </c>
      <c r="HA20" s="14" t="n">
        <f aca="false">(GY20-GZ20)*100/GY20</f>
        <v>89.7904040404041</v>
      </c>
      <c r="HB20" s="112" t="n">
        <f aca="false">(GX20-GW20)*100/GX20</f>
        <v>75</v>
      </c>
      <c r="HC20" s="14" t="n">
        <f aca="false">(GX$6*GX20+GZ20*(2*GX$7-GX$6))/(2*GX$7)</f>
        <v>0.955413636363636</v>
      </c>
      <c r="HD20" s="114" t="n">
        <f aca="false">(HC20-GW20)*100/HC20</f>
        <v>93.1966639865646</v>
      </c>
      <c r="HE20" s="22"/>
      <c r="HF20" s="6" t="s">
        <v>26</v>
      </c>
      <c r="HG20" s="7" t="s">
        <v>27</v>
      </c>
      <c r="HH20" s="10" t="n">
        <v>0.055</v>
      </c>
      <c r="HI20" s="10" t="n">
        <v>0.26</v>
      </c>
      <c r="HJ20" s="14" t="n">
        <f aca="false">(HI20*HI$7-HH20*HI$6)/(HI$7-HI$6)</f>
        <v>0.576101398601399</v>
      </c>
      <c r="HK20" s="112" t="n">
        <f aca="false">(GX20-HH20)*100/GX20</f>
        <v>78.8461538461538</v>
      </c>
      <c r="HL20" s="14" t="n">
        <f aca="false">(HI20+HJ20)/2</f>
        <v>0.418050699300699</v>
      </c>
      <c r="HM20" s="114" t="n">
        <f aca="false">(HL20-HH20)*100/HL20</f>
        <v>86.8437009932044</v>
      </c>
      <c r="HN20" s="22"/>
      <c r="HO20" s="6" t="s">
        <v>26</v>
      </c>
      <c r="HP20" s="7" t="s">
        <v>27</v>
      </c>
      <c r="HQ20" s="10" t="n">
        <v>0.065</v>
      </c>
      <c r="HR20" s="10" t="n">
        <v>0.3</v>
      </c>
      <c r="HS20" s="10" t="n">
        <v>18</v>
      </c>
      <c r="HT20" s="14" t="n">
        <f aca="false">(HR20-HQ20*HR$5)/(1-HR$5)</f>
        <v>2.20136363636364</v>
      </c>
      <c r="HU20" s="14" t="n">
        <f aca="false">(HS20-HT20)*100/HS20</f>
        <v>87.770202020202</v>
      </c>
      <c r="HV20" s="112" t="n">
        <f aca="false">(HR20-HQ20)*100/HR20</f>
        <v>78.3333333333333</v>
      </c>
      <c r="HW20" s="14" t="n">
        <f aca="false">(HR$6*HR20+HT20*(2*HR$7-HR$6))/(2*HR$7)</f>
        <v>1.13806258741259</v>
      </c>
      <c r="HX20" s="114" t="n">
        <f aca="false">(HW20-HQ20)*100/HW20</f>
        <v>94.2885390734284</v>
      </c>
      <c r="HY20" s="22"/>
      <c r="HZ20" s="6" t="s">
        <v>26</v>
      </c>
      <c r="IA20" s="7" t="s">
        <v>27</v>
      </c>
      <c r="IB20" s="10" t="n">
        <v>0.055</v>
      </c>
      <c r="IC20" s="10" t="n">
        <v>0.3</v>
      </c>
      <c r="ID20" s="14" t="n">
        <f aca="false">(IC20*IC$7-IB20*IC$6)/(IC$7-IC$6)</f>
        <v>0.67777972027972</v>
      </c>
      <c r="IE20" s="112" t="n">
        <f aca="false">(HR20-IB20)*100/HR20</f>
        <v>81.6666666666667</v>
      </c>
      <c r="IF20" s="14" t="n">
        <f aca="false">(IC20+ID20)/2</f>
        <v>0.48888986013986</v>
      </c>
      <c r="IG20" s="114" t="n">
        <f aca="false">(IF20-IB20)*100/IF20</f>
        <v>88.7500223497649</v>
      </c>
      <c r="IH20" s="22"/>
      <c r="II20" s="138" t="s">
        <v>285</v>
      </c>
      <c r="IJ20" s="139" t="s">
        <v>146</v>
      </c>
    </row>
    <row r="21" customFormat="false" ht="16.5" hidden="false" customHeight="false" outlineLevel="0" collapsed="false">
      <c r="A21" s="69" t="s">
        <v>253</v>
      </c>
      <c r="B21" s="95"/>
      <c r="C21" s="29"/>
      <c r="D21" s="65" t="s">
        <v>286</v>
      </c>
      <c r="E21" s="134" t="n">
        <v>75</v>
      </c>
      <c r="F21" s="23"/>
      <c r="G21" s="65" t="s">
        <v>287</v>
      </c>
      <c r="H21" s="133" t="n">
        <f aca="false">H20/H9</f>
        <v>1546.18055555556</v>
      </c>
      <c r="I21" s="23"/>
      <c r="J21" s="67" t="s">
        <v>288</v>
      </c>
      <c r="K21" s="71"/>
      <c r="L21" s="22"/>
      <c r="M21" s="29" t="s">
        <v>289</v>
      </c>
      <c r="N21" s="23"/>
      <c r="O21" s="23"/>
      <c r="P21" s="22"/>
      <c r="Q21" s="109" t="n">
        <v>35973</v>
      </c>
      <c r="R21" s="110" t="n">
        <v>0.125</v>
      </c>
      <c r="S21" s="10" t="n">
        <v>25890.1</v>
      </c>
      <c r="T21" s="12" t="n">
        <v>24.2</v>
      </c>
      <c r="U21" s="12" t="n">
        <v>126</v>
      </c>
      <c r="V21" s="12" t="n">
        <v>65</v>
      </c>
      <c r="W21" s="12" t="n">
        <f aca="false">(AY21*4+BX21*2+CV21*0.78)/6.78</f>
        <v>37.6991150442478</v>
      </c>
      <c r="X21" s="10" t="n">
        <v>0</v>
      </c>
      <c r="Y21" s="10" t="n">
        <v>1300</v>
      </c>
      <c r="Z21" s="10" t="n">
        <v>154</v>
      </c>
      <c r="AA21" s="111"/>
      <c r="AB21" s="14" t="n">
        <f aca="false">Y21+Z21</f>
        <v>1454</v>
      </c>
      <c r="AC21" s="14" t="n">
        <f aca="false">X21+AB21</f>
        <v>1454</v>
      </c>
      <c r="AD21" s="14" t="n">
        <f aca="false">Y21/AB21</f>
        <v>0.894085281980743</v>
      </c>
      <c r="AE21" s="14" t="n">
        <f aca="false">X21/AB21</f>
        <v>0</v>
      </c>
      <c r="AF21" s="14" t="n">
        <f aca="false">Y21*1440/($E$16*$H$11*($H$12+$H$13+$H$14))</f>
        <v>14.0130249270155</v>
      </c>
      <c r="AG21" s="14" t="n">
        <f aca="false">AF21*1.03^($H$5-T21)</f>
        <v>14.3483404987098</v>
      </c>
      <c r="AH21" s="112" t="n">
        <f aca="false">0.01*(AT21-AM21)</f>
        <v>9.08415584415584</v>
      </c>
      <c r="AI21" s="112" t="n">
        <f aca="false">((U21+V21)/2)-AH21-W21</f>
        <v>48.7167291115964</v>
      </c>
      <c r="AJ21" s="113" t="n">
        <f aca="false">AG21/AI21</f>
        <v>0.294525941301226</v>
      </c>
      <c r="AK21" s="10"/>
      <c r="AL21" s="10" t="n">
        <v>5.97</v>
      </c>
      <c r="AM21" s="12" t="n">
        <v>212</v>
      </c>
      <c r="AN21" s="12"/>
      <c r="AO21" s="12" t="n">
        <v>386</v>
      </c>
      <c r="AP21" s="12" t="n">
        <v>1762</v>
      </c>
      <c r="AQ21" s="112" t="n">
        <f aca="false">IF(AM21=0," ",(AO21-(AM21*$AD21))/(1-$AD21))</f>
        <v>1854.83116883117</v>
      </c>
      <c r="AR21" s="14" t="n">
        <f aca="false">IF(AP21=0," ",(AP21-AQ21)*100/AP21)</f>
        <v>-5.26851128440231</v>
      </c>
      <c r="AS21" s="112" t="n">
        <f aca="false">IF(AM21=0," ",(AO21-AM21)*100/AO21)</f>
        <v>45.0777202072539</v>
      </c>
      <c r="AT21" s="112" t="n">
        <f aca="false">IF(AM21=0," ",(AO21*$AB21+AQ21*(2*$AC21-$AB21))/(2*$AC21))</f>
        <v>1120.41558441558</v>
      </c>
      <c r="AU21" s="112" t="n">
        <f aca="false">IF(AM21=0," ",(AT21-AM21)*100/AT21)</f>
        <v>81.0784495548961</v>
      </c>
      <c r="AV21" s="75"/>
      <c r="AW21" s="12" t="n">
        <v>126</v>
      </c>
      <c r="AX21" s="12" t="n">
        <v>96</v>
      </c>
      <c r="AY21" s="12" t="n">
        <v>50</v>
      </c>
      <c r="AZ21" s="10" t="n">
        <v>874</v>
      </c>
      <c r="BA21" s="10" t="n">
        <v>580</v>
      </c>
      <c r="BB21" s="14" t="n">
        <f aca="false">AZ21+BA21-X21</f>
        <v>1454</v>
      </c>
      <c r="BC21" s="14" t="n">
        <f aca="false">AZ21+BA21</f>
        <v>1454</v>
      </c>
      <c r="BD21" s="113" t="n">
        <f aca="false">(0.002228009259*0.5*(BC21+BA21))/($H$12*$E$23*$E$24)</f>
        <v>0.431636686097586</v>
      </c>
      <c r="BE21" s="14" t="n">
        <f aca="false">AZ21/BB21</f>
        <v>0.601100412654746</v>
      </c>
      <c r="BF21" s="14" t="n">
        <f aca="false">AZ21*1440/($E$16*$H$11*$H$12)</f>
        <v>15.9634703196347</v>
      </c>
      <c r="BG21" s="14" t="n">
        <f aca="false">BF21*1.03^($H$5-T21)</f>
        <v>16.3454578065857</v>
      </c>
      <c r="BH21" s="112" t="n">
        <f aca="false">0.01*(BS21-BM21)</f>
        <v>4.27841379310345</v>
      </c>
      <c r="BI21" s="112" t="n">
        <f aca="false">((AW21+AX21)/2)-BH21-AY21</f>
        <v>56.7215862068965</v>
      </c>
      <c r="BJ21" s="113" t="n">
        <f aca="false">BG21/BI21</f>
        <v>0.288169970193788</v>
      </c>
      <c r="BK21" s="10" t="n">
        <v>5.97</v>
      </c>
      <c r="BL21" s="10" t="n">
        <v>6.02</v>
      </c>
      <c r="BM21" s="12" t="n">
        <v>142</v>
      </c>
      <c r="BN21" s="12" t="n">
        <v>386</v>
      </c>
      <c r="BO21" s="12" t="n">
        <v>752</v>
      </c>
      <c r="BP21" s="112" t="n">
        <f aca="false">IF(BM21=0," ",(BN21*BC21-BM21*AZ21)/BA21)</f>
        <v>753.68275862069</v>
      </c>
      <c r="BQ21" s="14" t="n">
        <f aca="false">IF(BO21=0," ",(BO21-BP21)*100/BO21)</f>
        <v>-0.223771093176821</v>
      </c>
      <c r="BR21" s="112" t="n">
        <f aca="false">IF(BM21=0," ",(AO21-BM21)*100/AO21)</f>
        <v>63.2124352331606</v>
      </c>
      <c r="BS21" s="112" t="n">
        <f aca="false">IF(BM21=0," ",(BN21+BP21)/2)</f>
        <v>569.841379310345</v>
      </c>
      <c r="BT21" s="112" t="n">
        <f aca="false">IF(BM21=0," ",(BS21-BM21)*100/BS21)</f>
        <v>75.0807847313832</v>
      </c>
      <c r="BU21" s="75"/>
      <c r="BV21" s="12" t="n">
        <v>96</v>
      </c>
      <c r="BW21" s="12" t="n">
        <v>85</v>
      </c>
      <c r="BX21" s="12" t="n">
        <v>20</v>
      </c>
      <c r="BY21" s="10" t="n">
        <v>307</v>
      </c>
      <c r="BZ21" s="10" t="n">
        <v>273</v>
      </c>
      <c r="CA21" s="14" t="n">
        <f aca="false">BY21+BZ21-X21</f>
        <v>580</v>
      </c>
      <c r="CB21" s="14" t="n">
        <f aca="false">BY21+BZ21</f>
        <v>580</v>
      </c>
      <c r="CC21" s="113" t="n">
        <f aca="false">(0.002228009259*0.5*(CB21+BZ21))/($H$13*$E$23*$E$24)</f>
        <v>0.362031556776048</v>
      </c>
      <c r="CD21" s="14" t="n">
        <f aca="false">BY21/CA21</f>
        <v>0.529310344827586</v>
      </c>
      <c r="CE21" s="14" t="n">
        <f aca="false">BY21*1440/($E$16*$H$11*$H$13)</f>
        <v>11.2146118721461</v>
      </c>
      <c r="CF21" s="14" t="n">
        <f aca="false">CE21*1.03^($H$5-T21)</f>
        <v>11.4829646375785</v>
      </c>
      <c r="CG21" s="112" t="n">
        <f aca="false">0.01*(CR21-CL21)</f>
        <v>9.12366300366301</v>
      </c>
      <c r="CH21" s="112" t="n">
        <f aca="false">((BV21+BW21)/2)-CG21-BX21</f>
        <v>61.376336996337</v>
      </c>
      <c r="CI21" s="113" t="n">
        <f aca="false">CF21/CH21</f>
        <v>0.187091071242389</v>
      </c>
      <c r="CJ21" s="10" t="n">
        <v>6.02</v>
      </c>
      <c r="CK21" s="10" t="n">
        <v>6.09</v>
      </c>
      <c r="CL21" s="12" t="n">
        <v>168</v>
      </c>
      <c r="CM21" s="12" t="n">
        <v>752</v>
      </c>
      <c r="CN21" s="12" t="n">
        <v>1336</v>
      </c>
      <c r="CO21" s="112" t="n">
        <f aca="false">IF(CL21=0," ",(CM21*CB21-CL21*BY21)/BZ21)</f>
        <v>1408.7326007326</v>
      </c>
      <c r="CP21" s="14" t="n">
        <f aca="false">IF(CN21=0," ",(CN21-CO21)*100/CN21)</f>
        <v>-5.44405694106293</v>
      </c>
      <c r="CQ21" s="112" t="n">
        <f aca="false">IF(CL21=0," ",(AO21-CL21)*100/AO21)</f>
        <v>56.4766839378238</v>
      </c>
      <c r="CR21" s="112" t="n">
        <f aca="false">IF(CL21=0," ",(CM21+CO21)/2)</f>
        <v>1080.3663003663</v>
      </c>
      <c r="CS21" s="112" t="n">
        <f aca="false">IF(CL21=0," ",(CR21-CL21)*100/CR21)</f>
        <v>84.4497185868312</v>
      </c>
      <c r="CT21" s="12" t="n">
        <v>85</v>
      </c>
      <c r="CU21" s="12" t="n">
        <v>65</v>
      </c>
      <c r="CV21" s="12" t="n">
        <v>20</v>
      </c>
      <c r="CW21" s="10" t="n">
        <v>119</v>
      </c>
      <c r="CX21" s="10" t="n">
        <v>154</v>
      </c>
      <c r="CY21" s="14" t="n">
        <f aca="false">CW21+CX21-X21</f>
        <v>273</v>
      </c>
      <c r="CZ21" s="14" t="n">
        <f aca="false">CW21+CX21</f>
        <v>273</v>
      </c>
      <c r="DA21" s="113" t="n">
        <f aca="false">(0.002228009259*0.5*(CZ21+CX21))/($H$14*$E$23*$E$24)</f>
        <v>0.466014829238102</v>
      </c>
      <c r="DB21" s="14" t="n">
        <f aca="false">CW21/CY21</f>
        <v>0.435897435897436</v>
      </c>
      <c r="DC21" s="14" t="n">
        <f aca="false">CW21*1440/($E$16*$H$11*$H$14)</f>
        <v>11.1780821917808</v>
      </c>
      <c r="DD21" s="14" t="n">
        <f aca="false">DC21*1.03^($H$5-T21)</f>
        <v>11.4455608439708</v>
      </c>
      <c r="DE21" s="112" t="n">
        <f aca="false">0.01*(DP21-DJ21)</f>
        <v>14.5568181818182</v>
      </c>
      <c r="DF21" s="112" t="n">
        <f aca="false">((CT21+CU21)/2)-DE21-CV21</f>
        <v>40.4431818181818</v>
      </c>
      <c r="DG21" s="113" t="n">
        <f aca="false">DD21/DF21</f>
        <v>0.283003471275479</v>
      </c>
      <c r="DH21" s="10" t="n">
        <v>6.09</v>
      </c>
      <c r="DI21" s="10" t="n">
        <v>6.11</v>
      </c>
      <c r="DJ21" s="12" t="n">
        <v>286</v>
      </c>
      <c r="DK21" s="12" t="n">
        <v>1336</v>
      </c>
      <c r="DL21" s="12" t="n">
        <v>1762</v>
      </c>
      <c r="DM21" s="112" t="n">
        <f aca="false">IF(DJ21=0," ",(DK21*CZ21-DJ21*CW21)/CX21)</f>
        <v>2147.36363636364</v>
      </c>
      <c r="DN21" s="14" t="n">
        <f aca="false">IF(DL21=0," ",(DL21-DM21)*100/DL21)</f>
        <v>-21.8708079661542</v>
      </c>
      <c r="DO21" s="112" t="n">
        <f aca="false">IF(DJ21=0," ",(AO21-DJ21)*100/AO21)</f>
        <v>25.9067357512953</v>
      </c>
      <c r="DP21" s="112" t="n">
        <f aca="false">IF(DJ21=0," ",(DK21+DM21)/2)</f>
        <v>1741.68181818182</v>
      </c>
      <c r="DQ21" s="114" t="n">
        <f aca="false">IF(DJ21=0," ",(DP21-DJ21)*100/DP21)</f>
        <v>83.5790902210507</v>
      </c>
      <c r="DR21" s="22"/>
      <c r="DS21" s="6" t="s">
        <v>28</v>
      </c>
      <c r="DT21" s="7" t="s">
        <v>29</v>
      </c>
      <c r="DU21" s="10" t="n">
        <v>0.24</v>
      </c>
      <c r="DV21" s="10" t="n">
        <v>0.29</v>
      </c>
      <c r="DW21" s="10" t="n">
        <v>0.84</v>
      </c>
      <c r="DX21" s="14" t="n">
        <f aca="false">(DV21-DU21*DV$5)/(1-DV$5)</f>
        <v>0.712589792060491</v>
      </c>
      <c r="DY21" s="14" t="n">
        <f aca="false">(DW21-DX21)*100/DW21</f>
        <v>15.1678818975606</v>
      </c>
      <c r="DZ21" s="112" t="n">
        <f aca="false">(DV21-DU21)*100/DV21</f>
        <v>17.2413793103448</v>
      </c>
      <c r="EA21" s="14" t="n">
        <f aca="false">(DV$6*DV21+DX21*(2*DV$7-DV$6))/(2*DV$7)</f>
        <v>0.476283816869094</v>
      </c>
      <c r="EB21" s="114" t="n">
        <f aca="false">(EA21-DU21)*100/EA21</f>
        <v>49.6098772413333</v>
      </c>
      <c r="EC21" s="22"/>
      <c r="ED21" s="6" t="s">
        <v>30</v>
      </c>
      <c r="EE21" s="7" t="s">
        <v>23</v>
      </c>
      <c r="EF21" s="10" t="s">
        <v>290</v>
      </c>
      <c r="EG21" s="10" t="n">
        <v>8</v>
      </c>
      <c r="EH21" s="14" t="e">
        <f aca="false">(EG21*EG$7-EF21*EG$6)/(EG$7-EG$6)</f>
        <v>#VALUE!</v>
      </c>
      <c r="EI21" s="112" t="e">
        <f aca="false">(DV22-EF21)*100/DV22</f>
        <v>#VALUE!</v>
      </c>
      <c r="EJ21" s="14" t="e">
        <f aca="false">(EG21+EH21)/2</f>
        <v>#VALUE!</v>
      </c>
      <c r="EK21" s="114" t="e">
        <f aca="false">(EJ21-EF21)*100/EJ21</f>
        <v>#VALUE!</v>
      </c>
      <c r="EL21" s="22"/>
      <c r="EM21" s="6" t="s">
        <v>28</v>
      </c>
      <c r="EN21" s="7" t="s">
        <v>29</v>
      </c>
      <c r="EO21" s="10" t="n">
        <v>0.21</v>
      </c>
      <c r="EP21" s="10" t="n">
        <v>0.22</v>
      </c>
      <c r="EQ21" s="10" t="n">
        <v>0.84</v>
      </c>
      <c r="ER21" s="14" t="n">
        <f aca="false">(EP21-EO21*EP$5)/(1-EP$5)</f>
        <v>0.31</v>
      </c>
      <c r="ES21" s="14" t="n">
        <f aca="false">(EQ21-ER21)*100/EQ21</f>
        <v>63.0952380952381</v>
      </c>
      <c r="ET21" s="112" t="n">
        <f aca="false">(EP21-EO21)*100/EP21</f>
        <v>4.54545454545455</v>
      </c>
      <c r="EU21" s="14" t="n">
        <f aca="false">(EP$6*EP21+ER21*(2*EP$7-EP$6))/(2*EP$7)</f>
        <v>0.259565384615385</v>
      </c>
      <c r="EV21" s="114" t="n">
        <f aca="false">(EU21-EO21)*100/EU21</f>
        <v>19.095529509387</v>
      </c>
      <c r="EW21" s="22"/>
      <c r="EX21" s="6" t="s">
        <v>30</v>
      </c>
      <c r="EY21" s="7" t="s">
        <v>23</v>
      </c>
      <c r="EZ21" s="10" t="s">
        <v>290</v>
      </c>
      <c r="FA21" s="10" t="n">
        <v>8</v>
      </c>
      <c r="FB21" s="14" t="e">
        <f aca="false">(FA21*FA$7-EZ21*FA$6)/(FA$7-FA$6)</f>
        <v>#VALUE!</v>
      </c>
      <c r="FC21" s="112" t="e">
        <f aca="false">(EP22-EZ21)*100/EP22</f>
        <v>#VALUE!</v>
      </c>
      <c r="FD21" s="14" t="e">
        <f aca="false">(FA21+FB21)/2</f>
        <v>#VALUE!</v>
      </c>
      <c r="FE21" s="114" t="e">
        <f aca="false">(FD21-EZ21)*100/FD21</f>
        <v>#VALUE!</v>
      </c>
      <c r="FF21" s="22"/>
      <c r="FG21" s="6" t="s">
        <v>28</v>
      </c>
      <c r="FH21" s="7" t="s">
        <v>29</v>
      </c>
      <c r="FI21" s="10" t="n">
        <v>0.21</v>
      </c>
      <c r="FJ21" s="10" t="n">
        <v>0.24</v>
      </c>
      <c r="FK21" s="10" t="n">
        <v>0.89</v>
      </c>
      <c r="FL21" s="14" t="n">
        <f aca="false">(FJ21-FI21*FJ$5)/(1-FJ$5)</f>
        <v>0.51</v>
      </c>
      <c r="FM21" s="14" t="n">
        <f aca="false">(FK21-FL21)*100/FK21</f>
        <v>42.6966292134831</v>
      </c>
      <c r="FN21" s="112" t="n">
        <f aca="false">(FJ21-FI21)*100/FJ21</f>
        <v>12.5</v>
      </c>
      <c r="FO21" s="14" t="n">
        <f aca="false">(FJ$6*FJ21+FL21*(2*FJ$7-FJ$6))/(2*FJ$7)</f>
        <v>0.359007692307692</v>
      </c>
      <c r="FP21" s="114" t="n">
        <f aca="false">(FO21-FI21)*100/FO21</f>
        <v>41.5054316384907</v>
      </c>
      <c r="FQ21" s="22"/>
      <c r="FR21" s="6" t="s">
        <v>30</v>
      </c>
      <c r="FS21" s="7" t="s">
        <v>23</v>
      </c>
      <c r="FT21" s="10" t="s">
        <v>290</v>
      </c>
      <c r="FU21" s="10" t="n">
        <v>8</v>
      </c>
      <c r="FV21" s="14" t="e">
        <f aca="false">(FU21*FU$7-FT21*FU$6)/(FU$7-FU$6)</f>
        <v>#VALUE!</v>
      </c>
      <c r="FW21" s="112" t="e">
        <f aca="false">(FJ22-FT21)*100/FJ22</f>
        <v>#VALUE!</v>
      </c>
      <c r="FX21" s="14" t="e">
        <f aca="false">(FU21+FV21)/2</f>
        <v>#VALUE!</v>
      </c>
      <c r="FY21" s="114" t="e">
        <f aca="false">(FX21-FT21)*100/FX21</f>
        <v>#VALUE!</v>
      </c>
      <c r="FZ21" s="22"/>
      <c r="GA21" s="6" t="s">
        <v>28</v>
      </c>
      <c r="GB21" s="7" t="s">
        <v>29</v>
      </c>
      <c r="GC21" s="10" t="n">
        <v>0.223</v>
      </c>
      <c r="GD21" s="10" t="n">
        <v>0.234</v>
      </c>
      <c r="GE21" s="10" t="n">
        <v>0.92</v>
      </c>
      <c r="GF21" s="14" t="n">
        <f aca="false">(GD21-GC21*GD$5)/(1-GD$5)</f>
        <v>0.326871576959396</v>
      </c>
      <c r="GG21" s="14" t="n">
        <f aca="false">(GE21-GF21)*100/GE21</f>
        <v>64.4704807652831</v>
      </c>
      <c r="GH21" s="112" t="n">
        <f aca="false">(GD21-GC21)*100/GD21</f>
        <v>4.70085470085471</v>
      </c>
      <c r="GI21" s="14" t="n">
        <f aca="false">(GD$6*GD21+GF21*(2*GD$7-GD$6))/(2*GD$7)</f>
        <v>0.274934933536718</v>
      </c>
      <c r="GJ21" s="114" t="n">
        <f aca="false">(GI21-GC21)*100/GI21</f>
        <v>18.8898998278013</v>
      </c>
      <c r="GK21" s="22"/>
      <c r="GL21" s="6" t="s">
        <v>30</v>
      </c>
      <c r="GM21" s="7" t="s">
        <v>23</v>
      </c>
      <c r="GN21" s="10" t="s">
        <v>290</v>
      </c>
      <c r="GO21" s="10" t="n">
        <v>8</v>
      </c>
      <c r="GP21" s="14" t="e">
        <f aca="false">(GO21*GO$7-GN21*GO$6)/(GO$7-GO$6)</f>
        <v>#VALUE!</v>
      </c>
      <c r="GQ21" s="112" t="e">
        <f aca="false">(GD22-GN21)*100/GD22</f>
        <v>#VALUE!</v>
      </c>
      <c r="GR21" s="14" t="e">
        <f aca="false">(GO21+GP21)/2</f>
        <v>#VALUE!</v>
      </c>
      <c r="GS21" s="114" t="e">
        <f aca="false">(GR21-GN21)*100/GR21</f>
        <v>#VALUE!</v>
      </c>
      <c r="GT21" s="22"/>
      <c r="GU21" s="6" t="s">
        <v>28</v>
      </c>
      <c r="GV21" s="7" t="s">
        <v>29</v>
      </c>
      <c r="GW21" s="10" t="n">
        <v>0.32</v>
      </c>
      <c r="GX21" s="10" t="n">
        <v>0.32</v>
      </c>
      <c r="GY21" s="10" t="n">
        <v>0.94</v>
      </c>
      <c r="GZ21" s="14" t="n">
        <f aca="false">(GX21-GW21*GX$5)/(1-GX$5)</f>
        <v>0.32</v>
      </c>
      <c r="HA21" s="14" t="n">
        <f aca="false">(GY21-GZ21)*100/GY21</f>
        <v>65.9574468085106</v>
      </c>
      <c r="HB21" s="112" t="n">
        <f aca="false">(GX21-GW21)*100/GX21</f>
        <v>0</v>
      </c>
      <c r="HC21" s="14" t="n">
        <f aca="false">(GX$6*GX21+GZ21*(2*GX$7-GX$6))/(2*GX$7)</f>
        <v>0.32</v>
      </c>
      <c r="HD21" s="114" t="n">
        <f aca="false">(HC21-GW21)*100/HC21</f>
        <v>0</v>
      </c>
      <c r="HE21" s="22"/>
      <c r="HF21" s="6" t="s">
        <v>30</v>
      </c>
      <c r="HG21" s="7" t="s">
        <v>23</v>
      </c>
      <c r="HH21" s="10" t="s">
        <v>290</v>
      </c>
      <c r="HI21" s="10" t="s">
        <v>299</v>
      </c>
      <c r="HJ21" s="14" t="e">
        <f aca="false">(HI21*HI$7-HH21*HI$6)/(HI$7-HI$6)</f>
        <v>#VALUE!</v>
      </c>
      <c r="HK21" s="112" t="e">
        <f aca="false">(GX22-HH21)*100/GX22</f>
        <v>#VALUE!</v>
      </c>
      <c r="HL21" s="14" t="e">
        <f aca="false">(HI21+HJ21)/2</f>
        <v>#VALUE!</v>
      </c>
      <c r="HM21" s="114" t="e">
        <f aca="false">(HL21-HH21)*100/HL21</f>
        <v>#VALUE!</v>
      </c>
      <c r="HN21" s="22"/>
      <c r="HO21" s="6" t="s">
        <v>28</v>
      </c>
      <c r="HP21" s="7" t="s">
        <v>29</v>
      </c>
      <c r="HQ21" s="10" t="n">
        <v>0.33</v>
      </c>
      <c r="HR21" s="10" t="n">
        <v>0.32</v>
      </c>
      <c r="HS21" s="10" t="n">
        <v>0.96</v>
      </c>
      <c r="HT21" s="14" t="n">
        <f aca="false">(HR21-HQ21*HR$5)/(1-HR$5)</f>
        <v>0.239090909090909</v>
      </c>
      <c r="HU21" s="14" t="n">
        <f aca="false">(HS21-HT21)*100/HS21</f>
        <v>75.094696969697</v>
      </c>
      <c r="HV21" s="112" t="n">
        <f aca="false">(HR21-HQ21)*100/HR21</f>
        <v>-3.125</v>
      </c>
      <c r="HW21" s="14" t="n">
        <f aca="false">(HR$6*HR21+HT21*(2*HR$7-HR$6))/(2*HR$7)</f>
        <v>0.284337762237762</v>
      </c>
      <c r="HX21" s="114" t="n">
        <f aca="false">(HW21-HQ21)*100/HW21</f>
        <v>-16.0591535232155</v>
      </c>
      <c r="HY21" s="22"/>
      <c r="HZ21" s="6" t="s">
        <v>30</v>
      </c>
      <c r="IA21" s="7" t="s">
        <v>23</v>
      </c>
      <c r="IB21" s="10" t="s">
        <v>290</v>
      </c>
      <c r="IC21" s="10" t="n">
        <v>8</v>
      </c>
      <c r="ID21" s="14" t="e">
        <f aca="false">(IC21*IC$7-IB21*IC$6)/(IC$7-IC$6)</f>
        <v>#VALUE!</v>
      </c>
      <c r="IE21" s="112" t="e">
        <f aca="false">(HR22-IB21)*100/HR22</f>
        <v>#VALUE!</v>
      </c>
      <c r="IF21" s="14" t="e">
        <f aca="false">(IC21+ID21)/2</f>
        <v>#VALUE!</v>
      </c>
      <c r="IG21" s="114" t="e">
        <f aca="false">(IF21-IB21)*100/IF21</f>
        <v>#VALUE!</v>
      </c>
      <c r="IH21" s="22"/>
      <c r="II21" s="96"/>
      <c r="IJ21" s="25"/>
    </row>
    <row r="22" customFormat="false" ht="17.25" hidden="false" customHeight="false" outlineLevel="0" collapsed="false">
      <c r="A22" s="107"/>
      <c r="B22" s="108"/>
      <c r="C22" s="29"/>
      <c r="D22" s="65" t="s">
        <v>291</v>
      </c>
      <c r="E22" s="134" t="n">
        <v>72</v>
      </c>
      <c r="F22" s="23"/>
      <c r="G22" s="69" t="s">
        <v>292</v>
      </c>
      <c r="H22" s="140" t="n">
        <f aca="false">H21-H20</f>
        <v>154.618055555555</v>
      </c>
      <c r="I22" s="23"/>
      <c r="J22" s="67" t="s">
        <v>293</v>
      </c>
      <c r="K22" s="71"/>
      <c r="L22" s="22"/>
      <c r="M22" s="29" t="s">
        <v>294</v>
      </c>
      <c r="N22" s="23"/>
      <c r="O22" s="23"/>
      <c r="P22" s="22"/>
      <c r="Q22" s="109" t="n">
        <v>35974</v>
      </c>
      <c r="R22" s="110" t="n">
        <v>0.25</v>
      </c>
      <c r="S22" s="10" t="n">
        <v>25917.1</v>
      </c>
      <c r="T22" s="12" t="n">
        <v>24.1</v>
      </c>
      <c r="U22" s="12" t="n">
        <v>122</v>
      </c>
      <c r="V22" s="12" t="n">
        <v>62</v>
      </c>
      <c r="W22" s="12" t="n">
        <f aca="false">(AY22*4+BX22*2+CV22*0.78)/6.78</f>
        <v>33.6991150442478</v>
      </c>
      <c r="X22" s="10" t="n">
        <v>0</v>
      </c>
      <c r="Y22" s="10" t="n">
        <v>1300</v>
      </c>
      <c r="Z22" s="10" t="n">
        <v>154</v>
      </c>
      <c r="AA22" s="111"/>
      <c r="AB22" s="14" t="n">
        <f aca="false">Y22+Z22</f>
        <v>1454</v>
      </c>
      <c r="AC22" s="14" t="n">
        <f aca="false">X22+AB22</f>
        <v>1454</v>
      </c>
      <c r="AD22" s="14" t="n">
        <f aca="false">Y22/AB22</f>
        <v>0.894085281980743</v>
      </c>
      <c r="AE22" s="14" t="n">
        <f aca="false">X22/AB22</f>
        <v>0</v>
      </c>
      <c r="AF22" s="14" t="n">
        <f aca="false">Y22*1440/($E$16*$H$11*($H$12+$H$13+$H$14))</f>
        <v>14.0130249270155</v>
      </c>
      <c r="AG22" s="14" t="n">
        <f aca="false">AF22*1.03^($H$5-T22)</f>
        <v>14.390815218806</v>
      </c>
      <c r="AH22" s="112" t="n">
        <f aca="false">0.01*(AT22-AM22)</f>
        <v>8.35324675324675</v>
      </c>
      <c r="AI22" s="112" t="n">
        <f aca="false">((U22+V22)/2)-AH22-W22</f>
        <v>49.9476382025055</v>
      </c>
      <c r="AJ22" s="113" t="n">
        <f aca="false">AG22/AI22</f>
        <v>0.288118031936976</v>
      </c>
      <c r="AK22" s="10"/>
      <c r="AL22" s="10" t="n">
        <v>6.02</v>
      </c>
      <c r="AM22" s="12" t="n">
        <v>208</v>
      </c>
      <c r="AN22" s="12"/>
      <c r="AO22" s="12" t="n">
        <v>368</v>
      </c>
      <c r="AP22" s="12" t="n">
        <v>1740</v>
      </c>
      <c r="AQ22" s="112" t="n">
        <f aca="false">IF(AM22=0," ",(AO22-(AM22*$AD22))/(1-$AD22))</f>
        <v>1718.64935064935</v>
      </c>
      <c r="AR22" s="14" t="n">
        <f aca="false">IF(AP22=0," ",(AP22-AQ22)*100/AP22)</f>
        <v>1.22704881325572</v>
      </c>
      <c r="AS22" s="112" t="n">
        <f aca="false">IF(AM22=0," ",(AO22-AM22)*100/AO22)</f>
        <v>43.4782608695652</v>
      </c>
      <c r="AT22" s="112" t="n">
        <f aca="false">IF(AM22=0," ",(AO22*$AB22+AQ22*(2*$AC22-$AB22))/(2*$AC22))</f>
        <v>1043.32467532468</v>
      </c>
      <c r="AU22" s="112" t="n">
        <f aca="false">IF(AM22=0," ",(AT22-AM22)*100/AT22)</f>
        <v>80.0637323242382</v>
      </c>
      <c r="AV22" s="75"/>
      <c r="AW22" s="12" t="n">
        <v>122</v>
      </c>
      <c r="AX22" s="12" t="n">
        <v>94</v>
      </c>
      <c r="AY22" s="12" t="n">
        <v>46</v>
      </c>
      <c r="AZ22" s="10" t="n">
        <v>872</v>
      </c>
      <c r="BA22" s="10" t="n">
        <v>582</v>
      </c>
      <c r="BB22" s="14" t="n">
        <f aca="false">AZ22+BA22-X22</f>
        <v>1454</v>
      </c>
      <c r="BC22" s="14" t="n">
        <f aca="false">AZ22+BA22</f>
        <v>1454</v>
      </c>
      <c r="BD22" s="113" t="n">
        <f aca="false">(0.002228009259*0.5*(BC22+BA22))/($H$12*$E$23*$E$24)</f>
        <v>0.432061107617839</v>
      </c>
      <c r="BE22" s="14" t="n">
        <f aca="false">AZ22/BB22</f>
        <v>0.599724896836314</v>
      </c>
      <c r="BF22" s="14" t="n">
        <f aca="false">AZ22*1440/($E$16*$H$11*$H$12)</f>
        <v>15.9269406392694</v>
      </c>
      <c r="BG22" s="14" t="n">
        <f aca="false">BF22*1.03^($H$5-T22)</f>
        <v>16.3563299811694</v>
      </c>
      <c r="BH22" s="112" t="n">
        <f aca="false">0.01*(BS22-BM22)</f>
        <v>3.9880412371134</v>
      </c>
      <c r="BI22" s="112" t="n">
        <f aca="false">((AW22+AX22)/2)-BH22-AY22</f>
        <v>58.0119587628866</v>
      </c>
      <c r="BJ22" s="113" t="n">
        <f aca="false">BG22/BI22</f>
        <v>0.281947555813844</v>
      </c>
      <c r="BK22" s="10" t="n">
        <v>6.02</v>
      </c>
      <c r="BL22" s="10" t="n">
        <v>6.11</v>
      </c>
      <c r="BM22" s="12" t="n">
        <v>140</v>
      </c>
      <c r="BN22" s="12" t="n">
        <v>368</v>
      </c>
      <c r="BO22" s="12" t="n">
        <v>688</v>
      </c>
      <c r="BP22" s="112" t="n">
        <f aca="false">IF(BM22=0," ",(BN22*BC22-BM22*AZ22)/BA22)</f>
        <v>709.60824742268</v>
      </c>
      <c r="BQ22" s="14" t="n">
        <f aca="false">IF(BO22=0," ",(BO22-BP22)*100/BO22)</f>
        <v>-3.1407336370175</v>
      </c>
      <c r="BR22" s="112" t="n">
        <f aca="false">IF(BM22=0," ",(AO22-BM22)*100/AO22)</f>
        <v>61.9565217391304</v>
      </c>
      <c r="BS22" s="112" t="n">
        <f aca="false">IF(BM22=0," ",(BN22+BP22)/2)</f>
        <v>538.80412371134</v>
      </c>
      <c r="BT22" s="112" t="n">
        <f aca="false">IF(BM22=0," ",(BS22-BM22)*100/BS22)</f>
        <v>74.0165314556865</v>
      </c>
      <c r="BU22" s="75"/>
      <c r="BV22" s="12" t="n">
        <v>94</v>
      </c>
      <c r="BW22" s="12" t="n">
        <v>82</v>
      </c>
      <c r="BX22" s="12" t="n">
        <v>16</v>
      </c>
      <c r="BY22" s="10" t="n">
        <v>308</v>
      </c>
      <c r="BZ22" s="10" t="n">
        <v>274</v>
      </c>
      <c r="CA22" s="14" t="n">
        <f aca="false">BY22+BZ22-X22</f>
        <v>582</v>
      </c>
      <c r="CB22" s="14" t="n">
        <f aca="false">BY22+BZ22</f>
        <v>582</v>
      </c>
      <c r="CC22" s="113" t="n">
        <f aca="false">(0.002228009259*0.5*(CB22+BZ22))/($H$13*$E$23*$E$24)</f>
        <v>0.363304821336808</v>
      </c>
      <c r="CD22" s="14" t="n">
        <f aca="false">BY22/CA22</f>
        <v>0.529209621993127</v>
      </c>
      <c r="CE22" s="14" t="n">
        <f aca="false">BY22*1440/($E$16*$H$11*$H$13)</f>
        <v>11.2511415525114</v>
      </c>
      <c r="CF22" s="14" t="n">
        <f aca="false">CE22*1.03^($H$5-T22)</f>
        <v>11.5544716380738</v>
      </c>
      <c r="CG22" s="112" t="n">
        <f aca="false">0.01*(CR22-CL22)</f>
        <v>8.06014598540146</v>
      </c>
      <c r="CH22" s="112" t="n">
        <f aca="false">((BV22+BW22)/2)-CG22-BX22</f>
        <v>63.9398540145985</v>
      </c>
      <c r="CI22" s="113" t="n">
        <f aca="false">CF22/CH22</f>
        <v>0.18070844571268</v>
      </c>
      <c r="CJ22" s="10" t="n">
        <v>6.11</v>
      </c>
      <c r="CK22" s="10" t="n">
        <v>6.18</v>
      </c>
      <c r="CL22" s="12" t="n">
        <v>172</v>
      </c>
      <c r="CM22" s="12" t="n">
        <v>688</v>
      </c>
      <c r="CN22" s="12" t="n">
        <v>1362</v>
      </c>
      <c r="CO22" s="112" t="n">
        <f aca="false">IF(CL22=0," ",(CM22*CB22-CL22*BY22)/BZ22)</f>
        <v>1268.02919708029</v>
      </c>
      <c r="CP22" s="14" t="n">
        <f aca="false">IF(CN22=0," ",(CN22-CO22)*100/CN22)</f>
        <v>6.89947158000792</v>
      </c>
      <c r="CQ22" s="112" t="n">
        <f aca="false">IF(CL22=0," ",(AO22-CL22)*100/AO22)</f>
        <v>53.2608695652174</v>
      </c>
      <c r="CR22" s="112" t="n">
        <f aca="false">IF(CL22=0," ",(CM22+CO22)/2)</f>
        <v>978.014598540146</v>
      </c>
      <c r="CS22" s="112" t="n">
        <f aca="false">IF(CL22=0," ",(CR22-CL22)*100/CR22)</f>
        <v>82.413350449294</v>
      </c>
      <c r="CT22" s="12" t="n">
        <v>82</v>
      </c>
      <c r="CU22" s="12" t="n">
        <v>62</v>
      </c>
      <c r="CV22" s="12" t="n">
        <v>16</v>
      </c>
      <c r="CW22" s="10" t="n">
        <v>120</v>
      </c>
      <c r="CX22" s="10" t="n">
        <v>154</v>
      </c>
      <c r="CY22" s="14" t="n">
        <f aca="false">CW22+CX22-X22</f>
        <v>274</v>
      </c>
      <c r="CZ22" s="14" t="n">
        <f aca="false">CW22+CX22</f>
        <v>274</v>
      </c>
      <c r="DA22" s="113" t="n">
        <f aca="false">(0.002228009259*0.5*(CZ22+CX22))/($H$14*$E$23*$E$24)</f>
        <v>0.46710619886161</v>
      </c>
      <c r="DB22" s="14" t="n">
        <f aca="false">CW22/CY22</f>
        <v>0.437956204379562</v>
      </c>
      <c r="DC22" s="14" t="n">
        <f aca="false">CW22*1440/($E$16*$H$11*$H$14)</f>
        <v>11.2720156555773</v>
      </c>
      <c r="DD22" s="14" t="n">
        <f aca="false">DC22*1.03^($H$5-T22)</f>
        <v>11.5759085056769</v>
      </c>
      <c r="DE22" s="112" t="n">
        <f aca="false">0.01*(DP22-DJ22)</f>
        <v>15.0077922077922</v>
      </c>
      <c r="DF22" s="112" t="n">
        <f aca="false">((CT22+CU22)/2)-DE22-CV22</f>
        <v>40.9922077922078</v>
      </c>
      <c r="DG22" s="113" t="n">
        <f aca="false">DD22/DF22</f>
        <v>0.282392901703561</v>
      </c>
      <c r="DH22" s="10" t="n">
        <v>6.18</v>
      </c>
      <c r="DI22" s="10" t="n">
        <v>6.19</v>
      </c>
      <c r="DJ22" s="12" t="n">
        <v>282</v>
      </c>
      <c r="DK22" s="12" t="n">
        <v>1362</v>
      </c>
      <c r="DL22" s="12" t="n">
        <v>1740</v>
      </c>
      <c r="DM22" s="112" t="n">
        <f aca="false">IF(DJ22=0," ",(DK22*CZ22-DJ22*CW22)/CX22)</f>
        <v>2203.55844155844</v>
      </c>
      <c r="DN22" s="14" t="n">
        <f aca="false">IF(DL22=0," ",(DL22-DM22)*100/DL22)</f>
        <v>-26.641289744738</v>
      </c>
      <c r="DO22" s="112" t="n">
        <f aca="false">IF(DJ22=0," ",(AO22-DJ22)*100/AO22)</f>
        <v>23.3695652173913</v>
      </c>
      <c r="DP22" s="112" t="n">
        <f aca="false">IF(DJ22=0," ",(DK22+DM22)/2)</f>
        <v>1782.77922077922</v>
      </c>
      <c r="DQ22" s="114" t="n">
        <f aca="false">IF(DJ22=0," ",(DP22-DJ22)*100/DP22)</f>
        <v>84.1820009615805</v>
      </c>
      <c r="DR22" s="22"/>
      <c r="DS22" s="6" t="s">
        <v>30</v>
      </c>
      <c r="DT22" s="7" t="s">
        <v>23</v>
      </c>
      <c r="DU22" s="10" t="s">
        <v>290</v>
      </c>
      <c r="DV22" s="10" t="n">
        <v>8</v>
      </c>
      <c r="DW22" s="10" t="n">
        <v>72</v>
      </c>
      <c r="DX22" s="14" t="e">
        <f aca="false">(DV22-DU22*DV$5)/(1-DV$5)</f>
        <v>#VALUE!</v>
      </c>
      <c r="DY22" s="14" t="e">
        <f aca="false">(DW22-DX22)*100/DW22</f>
        <v>#VALUE!</v>
      </c>
      <c r="DZ22" s="112" t="e">
        <f aca="false">(DV22-DU22)*100/DV22</f>
        <v>#VALUE!</v>
      </c>
      <c r="EA22" s="14" t="e">
        <f aca="false">(DV$6*DV22+DX22*(2*DV$7-DV$6))/(2*DV$7)</f>
        <v>#VALUE!</v>
      </c>
      <c r="EB22" s="114" t="e">
        <f aca="false">(EA22-DU22)*100/EA22</f>
        <v>#VALUE!</v>
      </c>
      <c r="EC22" s="22"/>
      <c r="ED22" s="6" t="s">
        <v>31</v>
      </c>
      <c r="EE22" s="7" t="s">
        <v>32</v>
      </c>
      <c r="EF22" s="13" t="n">
        <v>0.011</v>
      </c>
      <c r="EG22" s="13" t="n">
        <v>0.243</v>
      </c>
      <c r="EH22" s="113" t="n">
        <f aca="false">(EG22*EG$7-EF22*EG$6)/(EG$7-EG$6)</f>
        <v>0.591</v>
      </c>
      <c r="EI22" s="112" t="n">
        <f aca="false">(DV23-EF22)*100/DV23</f>
        <v>95.4732510288066</v>
      </c>
      <c r="EJ22" s="113" t="n">
        <f aca="false">(EG22+EH22)/2</f>
        <v>0.417</v>
      </c>
      <c r="EK22" s="114" t="n">
        <f aca="false">(EJ22-EF22)*100/EJ22</f>
        <v>97.3621103117506</v>
      </c>
      <c r="EL22" s="22"/>
      <c r="EM22" s="6" t="s">
        <v>30</v>
      </c>
      <c r="EN22" s="7" t="s">
        <v>23</v>
      </c>
      <c r="EO22" s="10" t="s">
        <v>290</v>
      </c>
      <c r="EP22" s="10" t="n">
        <v>8</v>
      </c>
      <c r="EQ22" s="10" t="n">
        <v>70</v>
      </c>
      <c r="ER22" s="14" t="e">
        <f aca="false">(EP22-EO22*EP$5)/(1-EP$5)</f>
        <v>#VALUE!</v>
      </c>
      <c r="ES22" s="14" t="e">
        <f aca="false">(EQ22-ER22)*100/EQ22</f>
        <v>#VALUE!</v>
      </c>
      <c r="ET22" s="112" t="e">
        <f aca="false">(EP22-EO22)*100/EP22</f>
        <v>#VALUE!</v>
      </c>
      <c r="EU22" s="14" t="e">
        <f aca="false">(EP$6*EP22+ER22*(2*EP$7-EP$6))/(2*EP$7)</f>
        <v>#VALUE!</v>
      </c>
      <c r="EV22" s="114" t="e">
        <f aca="false">(EU22-EO22)*100/EU22</f>
        <v>#VALUE!</v>
      </c>
      <c r="EW22" s="22"/>
      <c r="EX22" s="6" t="s">
        <v>31</v>
      </c>
      <c r="EY22" s="7" t="s">
        <v>32</v>
      </c>
      <c r="EZ22" s="13" t="n">
        <v>0.011</v>
      </c>
      <c r="FA22" s="13" t="n">
        <v>0.233</v>
      </c>
      <c r="FB22" s="113" t="n">
        <f aca="false">(FA22*FA$7-EZ22*FA$6)/(FA$7-FA$6)</f>
        <v>0.562969283276451</v>
      </c>
      <c r="FC22" s="112" t="n">
        <f aca="false">(EP23-EZ22)*100/EP23</f>
        <v>95.2789699570815</v>
      </c>
      <c r="FD22" s="113" t="n">
        <f aca="false">(FA22+FB22)/2</f>
        <v>0.397984641638225</v>
      </c>
      <c r="FE22" s="114" t="n">
        <f aca="false">(FD22-EZ22)*100/FD22</f>
        <v>97.23607424781</v>
      </c>
      <c r="FF22" s="22"/>
      <c r="FG22" s="6" t="s">
        <v>30</v>
      </c>
      <c r="FH22" s="7" t="s">
        <v>23</v>
      </c>
      <c r="FI22" s="10" t="s">
        <v>290</v>
      </c>
      <c r="FJ22" s="10" t="n">
        <v>8</v>
      </c>
      <c r="FK22" s="10" t="n">
        <v>68</v>
      </c>
      <c r="FL22" s="14" t="e">
        <f aca="false">(FJ22-FI22*FJ$5)/(1-FJ$5)</f>
        <v>#VALUE!</v>
      </c>
      <c r="FM22" s="14" t="e">
        <f aca="false">(FK22-FL22)*100/FK22</f>
        <v>#VALUE!</v>
      </c>
      <c r="FN22" s="112" t="e">
        <f aca="false">(FJ22-FI22)*100/FJ22</f>
        <v>#VALUE!</v>
      </c>
      <c r="FO22" s="14" t="e">
        <f aca="false">(FJ$6*FJ22+FL22*(2*FJ$7-FJ$6))/(2*FJ$7)</f>
        <v>#VALUE!</v>
      </c>
      <c r="FP22" s="114" t="e">
        <f aca="false">(FO22-FI22)*100/FO22</f>
        <v>#VALUE!</v>
      </c>
      <c r="FQ22" s="22"/>
      <c r="FR22" s="6" t="s">
        <v>31</v>
      </c>
      <c r="FS22" s="7" t="s">
        <v>32</v>
      </c>
      <c r="FT22" s="13" t="n">
        <v>0.028</v>
      </c>
      <c r="FU22" s="13" t="n">
        <v>0.276</v>
      </c>
      <c r="FV22" s="113" t="n">
        <f aca="false">(FU22*FU$7-FT22*FU$6)/(FU$7-FU$6)</f>
        <v>0.648640275387263</v>
      </c>
      <c r="FW22" s="112" t="n">
        <f aca="false">(FJ23-FT22)*100/FJ23</f>
        <v>89.8550724637681</v>
      </c>
      <c r="FX22" s="113" t="n">
        <f aca="false">(FU22+FV22)/2</f>
        <v>0.462320137693632</v>
      </c>
      <c r="FY22" s="114" t="n">
        <f aca="false">(FX22-FT22)*100/FX22</f>
        <v>93.9435906599952</v>
      </c>
      <c r="FZ22" s="22"/>
      <c r="GA22" s="6" t="s">
        <v>30</v>
      </c>
      <c r="GB22" s="7" t="s">
        <v>23</v>
      </c>
      <c r="GC22" s="10" t="s">
        <v>290</v>
      </c>
      <c r="GD22" s="10" t="n">
        <v>8</v>
      </c>
      <c r="GE22" s="10" t="n">
        <v>74</v>
      </c>
      <c r="GF22" s="14" t="e">
        <f aca="false">(GD22-GC22*GD$5)/(1-GD$5)</f>
        <v>#VALUE!</v>
      </c>
      <c r="GG22" s="14" t="e">
        <f aca="false">(GE22-GF22)*100/GE22</f>
        <v>#VALUE!</v>
      </c>
      <c r="GH22" s="112" t="e">
        <f aca="false">(GD22-GC22)*100/GD22</f>
        <v>#VALUE!</v>
      </c>
      <c r="GI22" s="14" t="e">
        <f aca="false">(GD$6*GD22+GF22*(2*GD$7-GD$6))/(2*GD$7)</f>
        <v>#VALUE!</v>
      </c>
      <c r="GJ22" s="114" t="e">
        <f aca="false">(GI22-GC22)*100/GI22</f>
        <v>#VALUE!</v>
      </c>
      <c r="GK22" s="22"/>
      <c r="GL22" s="6" t="s">
        <v>31</v>
      </c>
      <c r="GM22" s="7" t="s">
        <v>32</v>
      </c>
      <c r="GN22" s="13" t="n">
        <v>0.0094</v>
      </c>
      <c r="GO22" s="13" t="n">
        <v>0.242</v>
      </c>
      <c r="GP22" s="113" t="n">
        <f aca="false">(GO22*GO$7-GN22*GO$6)/(GO$7-GO$6)</f>
        <v>0.590500343642612</v>
      </c>
      <c r="GQ22" s="112" t="n">
        <f aca="false">(GD23-GN22)*100/GD23</f>
        <v>96.1157024793389</v>
      </c>
      <c r="GR22" s="113" t="n">
        <f aca="false">(GO22+GP22)/2</f>
        <v>0.416250171821306</v>
      </c>
      <c r="GS22" s="114" t="n">
        <f aca="false">(GR22-GN22)*100/GR22</f>
        <v>97.7417426739141</v>
      </c>
      <c r="GT22" s="22"/>
      <c r="GU22" s="6" t="s">
        <v>30</v>
      </c>
      <c r="GV22" s="7" t="s">
        <v>23</v>
      </c>
      <c r="GW22" s="10" t="s">
        <v>290</v>
      </c>
      <c r="GX22" s="10" t="s">
        <v>299</v>
      </c>
      <c r="GY22" s="10" t="n">
        <v>79</v>
      </c>
      <c r="GZ22" s="14" t="e">
        <f aca="false">(GX22-GW22*GX$5)/(1-GX$5)</f>
        <v>#VALUE!</v>
      </c>
      <c r="HA22" s="14" t="e">
        <f aca="false">(GY22-GZ22)*100/GY22</f>
        <v>#VALUE!</v>
      </c>
      <c r="HB22" s="112" t="e">
        <f aca="false">(GX22-GW22)*100/GX22</f>
        <v>#VALUE!</v>
      </c>
      <c r="HC22" s="14" t="e">
        <f aca="false">(GX$6*GX22+GZ22*(2*GX$7-GX$6))/(2*GX$7)</f>
        <v>#VALUE!</v>
      </c>
      <c r="HD22" s="114" t="e">
        <f aca="false">(HC22-GW22)*100/HC22</f>
        <v>#VALUE!</v>
      </c>
      <c r="HE22" s="22"/>
      <c r="HF22" s="6" t="s">
        <v>31</v>
      </c>
      <c r="HG22" s="7" t="s">
        <v>32</v>
      </c>
      <c r="HH22" s="13" t="n">
        <v>0.01</v>
      </c>
      <c r="HI22" s="13" t="n">
        <v>0.227</v>
      </c>
      <c r="HJ22" s="113" t="n">
        <f aca="false">(HI22*HI$7-HH22*HI$6)/(HI$7-HI$6)</f>
        <v>0.561604895104895</v>
      </c>
      <c r="HK22" s="112" t="n">
        <f aca="false">(GX23-HH22)*100/GX23</f>
        <v>95.5947136563877</v>
      </c>
      <c r="HL22" s="113" t="n">
        <f aca="false">(HI22+HJ22)/2</f>
        <v>0.394302447552448</v>
      </c>
      <c r="HM22" s="114" t="n">
        <f aca="false">(HL22-HH22)*100/HL22</f>
        <v>97.4638757476468</v>
      </c>
      <c r="HN22" s="22"/>
      <c r="HO22" s="6" t="s">
        <v>30</v>
      </c>
      <c r="HP22" s="7" t="s">
        <v>23</v>
      </c>
      <c r="HQ22" s="10" t="s">
        <v>290</v>
      </c>
      <c r="HR22" s="10" t="n">
        <v>8</v>
      </c>
      <c r="HS22" s="10" t="n">
        <v>79</v>
      </c>
      <c r="HT22" s="14" t="e">
        <f aca="false">(HR22-HQ22*HR$5)/(1-HR$5)</f>
        <v>#VALUE!</v>
      </c>
      <c r="HU22" s="14" t="e">
        <f aca="false">(HS22-HT22)*100/HS22</f>
        <v>#VALUE!</v>
      </c>
      <c r="HV22" s="112" t="e">
        <f aca="false">(HR22-HQ22)*100/HR22</f>
        <v>#VALUE!</v>
      </c>
      <c r="HW22" s="14" t="e">
        <f aca="false">(HR$6*HR22+HT22*(2*HR$7-HR$6))/(2*HR$7)</f>
        <v>#VALUE!</v>
      </c>
      <c r="HX22" s="114" t="e">
        <f aca="false">(HW22-HQ22)*100/HW22</f>
        <v>#VALUE!</v>
      </c>
      <c r="HY22" s="22"/>
      <c r="HZ22" s="6" t="s">
        <v>31</v>
      </c>
      <c r="IA22" s="7" t="s">
        <v>32</v>
      </c>
      <c r="IB22" s="13" t="n">
        <v>0.006</v>
      </c>
      <c r="IC22" s="13" t="n">
        <v>0.226</v>
      </c>
      <c r="ID22" s="113" t="n">
        <f aca="false">(IC22*IC$7-IB22*IC$6)/(IC$7-IC$6)</f>
        <v>0.565230769230769</v>
      </c>
      <c r="IE22" s="112" t="n">
        <f aca="false">(HR23-IB22)*100/HR23</f>
        <v>97.3451327433628</v>
      </c>
      <c r="IF22" s="113" t="n">
        <f aca="false">(IC22+ID22)/2</f>
        <v>0.395615384615385</v>
      </c>
      <c r="IG22" s="114" t="n">
        <f aca="false">(IF22-IB22)*100/IF22</f>
        <v>98.4833754617927</v>
      </c>
      <c r="IH22" s="22"/>
      <c r="II22" s="141"/>
      <c r="IJ22" s="25"/>
    </row>
    <row r="23" customFormat="false" ht="16.5" hidden="false" customHeight="false" outlineLevel="0" collapsed="false">
      <c r="A23" s="65" t="s">
        <v>295</v>
      </c>
      <c r="B23" s="66" t="s">
        <v>296</v>
      </c>
      <c r="C23" s="117"/>
      <c r="D23" s="65" t="s">
        <v>297</v>
      </c>
      <c r="E23" s="134" t="n">
        <v>63.4</v>
      </c>
      <c r="F23" s="23"/>
      <c r="G23" s="25"/>
      <c r="H23" s="36"/>
      <c r="I23" s="23"/>
      <c r="J23" s="67"/>
      <c r="K23" s="71"/>
      <c r="L23" s="22"/>
      <c r="M23" s="23" t="s">
        <v>298</v>
      </c>
      <c r="N23" s="23"/>
      <c r="O23" s="23"/>
      <c r="P23" s="22"/>
      <c r="Q23" s="109" t="n">
        <v>35975</v>
      </c>
      <c r="R23" s="110" t="n">
        <v>0.238888888888889</v>
      </c>
      <c r="S23" s="10" t="n">
        <v>25942.2</v>
      </c>
      <c r="T23" s="12" t="n">
        <v>24.4</v>
      </c>
      <c r="U23" s="12" t="n">
        <v>121.8</v>
      </c>
      <c r="V23" s="12" t="n">
        <v>61</v>
      </c>
      <c r="W23" s="12" t="n">
        <f aca="false">(AY23*4+BX23*2+CV23*0.78)/6.78</f>
        <v>32.6991150442478</v>
      </c>
      <c r="X23" s="10" t="n">
        <v>0</v>
      </c>
      <c r="Y23" s="10" t="n">
        <v>1301</v>
      </c>
      <c r="Z23" s="10" t="n">
        <v>154</v>
      </c>
      <c r="AA23" s="111"/>
      <c r="AB23" s="14" t="n">
        <f aca="false">Y23+Z23</f>
        <v>1455</v>
      </c>
      <c r="AC23" s="14" t="n">
        <f aca="false">X23+AB23</f>
        <v>1455</v>
      </c>
      <c r="AD23" s="14" t="n">
        <f aca="false">Y23/AB23</f>
        <v>0.894158075601375</v>
      </c>
      <c r="AE23" s="14" t="n">
        <f aca="false">X23/AB23</f>
        <v>0</v>
      </c>
      <c r="AF23" s="14" t="n">
        <f aca="false">Y23*1440/($E$16*$H$11*($H$12+$H$13+$H$14))</f>
        <v>14.0238041769594</v>
      </c>
      <c r="AG23" s="14" t="n">
        <f aca="false">AF23*1.03^($H$5-T23)</f>
        <v>14.2747389112323</v>
      </c>
      <c r="AH23" s="112" t="n">
        <f aca="false">0.01*(AT23-AM23)</f>
        <v>8.98532467532468</v>
      </c>
      <c r="AI23" s="112" t="n">
        <f aca="false">((U23+V23)/2)-AH23-W23</f>
        <v>49.7155602804275</v>
      </c>
      <c r="AJ23" s="113" t="n">
        <f aca="false">AG23/AI23</f>
        <v>0.287128191469906</v>
      </c>
      <c r="AK23" s="10" t="n">
        <v>7.05</v>
      </c>
      <c r="AL23" s="10" t="n">
        <v>6.04</v>
      </c>
      <c r="AM23" s="12" t="n">
        <v>215</v>
      </c>
      <c r="AN23" s="12" t="n">
        <v>381</v>
      </c>
      <c r="AO23" s="12" t="n">
        <v>387</v>
      </c>
      <c r="AP23" s="12" t="n">
        <v>1674</v>
      </c>
      <c r="AQ23" s="112" t="n">
        <f aca="false">IF(AM23=0," ",(AO23-(AM23*$AD23))/(1-$AD23))</f>
        <v>1840.06493506494</v>
      </c>
      <c r="AR23" s="14" t="n">
        <f aca="false">IF(AP23=0," ",(AP23-AQ23)*100/AP23)</f>
        <v>-9.92024701702125</v>
      </c>
      <c r="AS23" s="112" t="n">
        <f aca="false">IF(AM23=0," ",(AO23-AM23)*100/AO23)</f>
        <v>44.4444444444444</v>
      </c>
      <c r="AT23" s="112" t="n">
        <f aca="false">IF(AM23=0," ",(AO23*$AB23+AQ23*(2*$AC23-$AB23))/(2*$AC23))</f>
        <v>1113.53246753247</v>
      </c>
      <c r="AU23" s="112" t="n">
        <f aca="false">IF(AM23=0," ",(AT23-AM23)*100/AT23)</f>
        <v>80.6920762286861</v>
      </c>
      <c r="AV23" s="75"/>
      <c r="AW23" s="12" t="n">
        <v>121.8</v>
      </c>
      <c r="AX23" s="12" t="n">
        <v>92</v>
      </c>
      <c r="AY23" s="12" t="n">
        <v>45</v>
      </c>
      <c r="AZ23" s="10" t="n">
        <v>874</v>
      </c>
      <c r="BA23" s="10" t="n">
        <v>581</v>
      </c>
      <c r="BB23" s="14" t="n">
        <f aca="false">AZ23+BA23-X23</f>
        <v>1455</v>
      </c>
      <c r="BC23" s="14" t="n">
        <f aca="false">AZ23+BA23</f>
        <v>1455</v>
      </c>
      <c r="BD23" s="113" t="n">
        <f aca="false">(0.002228009259*0.5*(BC23+BA23))/($H$12*$E$23*$E$24)</f>
        <v>0.432061107617839</v>
      </c>
      <c r="BE23" s="14" t="n">
        <f aca="false">AZ23/BB23</f>
        <v>0.600687285223368</v>
      </c>
      <c r="BF23" s="14" t="n">
        <f aca="false">AZ23*1440/($E$16*$H$11*$H$12)</f>
        <v>15.9634703196347</v>
      </c>
      <c r="BG23" s="14" t="n">
        <f aca="false">BF23*1.03^($H$5-T23)</f>
        <v>16.2491124415714</v>
      </c>
      <c r="BH23" s="112" t="n">
        <f aca="false">0.01*(BS23-BM23)</f>
        <v>4.25772805507745</v>
      </c>
      <c r="BI23" s="112" t="n">
        <f aca="false">((AW23+AX23)/2)-BH23-AY23</f>
        <v>57.6422719449226</v>
      </c>
      <c r="BJ23" s="113" t="n">
        <f aca="false">BG23/BI23</f>
        <v>0.281895766653637</v>
      </c>
      <c r="BK23" s="10" t="n">
        <v>6.04</v>
      </c>
      <c r="BL23" s="10" t="n">
        <v>6.15</v>
      </c>
      <c r="BM23" s="12" t="n">
        <v>144</v>
      </c>
      <c r="BN23" s="12" t="n">
        <v>387</v>
      </c>
      <c r="BO23" s="12" t="n">
        <v>695</v>
      </c>
      <c r="BP23" s="112" t="n">
        <f aca="false">IF(BM23=0," ",(BN23*BC23-BM23*AZ23)/BA23)</f>
        <v>752.545611015491</v>
      </c>
      <c r="BQ23" s="14" t="n">
        <f aca="false">IF(BO23=0," ",(BO23-BP23)*100/BO23)</f>
        <v>-8.27994403100583</v>
      </c>
      <c r="BR23" s="112" t="n">
        <f aca="false">IF(BM23=0," ",(AO23-BM23)*100/AO23)</f>
        <v>62.7906976744186</v>
      </c>
      <c r="BS23" s="112" t="n">
        <f aca="false">IF(BM23=0," ",(BN23+BP23)/2)</f>
        <v>569.772805507745</v>
      </c>
      <c r="BT23" s="112" t="n">
        <f aca="false">IF(BM23=0," ",(BS23-BM23)*100/BS23)</f>
        <v>74.7267685280844</v>
      </c>
      <c r="BU23" s="75"/>
      <c r="BV23" s="12" t="n">
        <v>92</v>
      </c>
      <c r="BW23" s="12" t="n">
        <v>80</v>
      </c>
      <c r="BX23" s="12" t="n">
        <v>15</v>
      </c>
      <c r="BY23" s="10" t="n">
        <v>307</v>
      </c>
      <c r="BZ23" s="10" t="n">
        <v>274</v>
      </c>
      <c r="CA23" s="14" t="n">
        <f aca="false">BY23+BZ23-X23</f>
        <v>581</v>
      </c>
      <c r="CB23" s="14" t="n">
        <f aca="false">BY23+BZ23</f>
        <v>581</v>
      </c>
      <c r="CC23" s="113" t="n">
        <f aca="false">(0.002228009259*0.5*(CB23+BZ23))/($H$13*$E$23*$E$24)</f>
        <v>0.362880399816555</v>
      </c>
      <c r="CD23" s="14" t="n">
        <f aca="false">BY23/CA23</f>
        <v>0.528399311531842</v>
      </c>
      <c r="CE23" s="14" t="n">
        <f aca="false">BY23*1440/($E$16*$H$11*$H$13)</f>
        <v>11.2146118721461</v>
      </c>
      <c r="CF23" s="14" t="n">
        <f aca="false">CE23*1.03^($H$5-T23)</f>
        <v>11.4152803651314</v>
      </c>
      <c r="CG23" s="112" t="n">
        <f aca="false">0.01*(CR23-CL23)</f>
        <v>8.15994525547445</v>
      </c>
      <c r="CH23" s="112" t="n">
        <f aca="false">((BV23+BW23)/2)-CG23-BX23</f>
        <v>62.8400547445255</v>
      </c>
      <c r="CI23" s="113" t="n">
        <f aca="false">CF23/CH23</f>
        <v>0.181656117448336</v>
      </c>
      <c r="CJ23" s="10" t="n">
        <v>6.15</v>
      </c>
      <c r="CK23" s="10" t="n">
        <v>6.2</v>
      </c>
      <c r="CL23" s="12" t="n">
        <v>172</v>
      </c>
      <c r="CM23" s="12" t="n">
        <v>695</v>
      </c>
      <c r="CN23" s="12" t="n">
        <v>1273</v>
      </c>
      <c r="CO23" s="112" t="n">
        <f aca="false">IF(CL23=0," ",(CM23*CB23-CL23*BY23)/BZ23)</f>
        <v>1280.98905109489</v>
      </c>
      <c r="CP23" s="14" t="n">
        <f aca="false">IF(CN23=0," ",(CN23-CO23)*100/CN23)</f>
        <v>-0.627576676739242</v>
      </c>
      <c r="CQ23" s="112" t="n">
        <f aca="false">IF(CL23=0," ",(AO23-CL23)*100/AO23)</f>
        <v>55.5555555555556</v>
      </c>
      <c r="CR23" s="112" t="n">
        <f aca="false">IF(CL23=0," ",(CM23+CO23)/2)</f>
        <v>987.994525547445</v>
      </c>
      <c r="CS23" s="112" t="n">
        <f aca="false">IF(CL23=0," ",(CR23-CL23)*100/CR23)</f>
        <v>82.5909966550983</v>
      </c>
      <c r="CT23" s="12" t="n">
        <v>80</v>
      </c>
      <c r="CU23" s="12" t="n">
        <v>61</v>
      </c>
      <c r="CV23" s="12" t="n">
        <v>15</v>
      </c>
      <c r="CW23" s="10" t="n">
        <v>120</v>
      </c>
      <c r="CX23" s="10" t="n">
        <v>154</v>
      </c>
      <c r="CY23" s="14" t="n">
        <f aca="false">CW23+CX23-X23</f>
        <v>274</v>
      </c>
      <c r="CZ23" s="14" t="n">
        <f aca="false">CW23+CX23</f>
        <v>274</v>
      </c>
      <c r="DA23" s="113" t="n">
        <f aca="false">(0.002228009259*0.5*(CZ23+CX23))/($H$14*$E$23*$E$24)</f>
        <v>0.46710619886161</v>
      </c>
      <c r="DB23" s="14" t="n">
        <f aca="false">CW23/CY23</f>
        <v>0.437956204379562</v>
      </c>
      <c r="DC23" s="14" t="n">
        <f aca="false">CW23*1440/($E$16*$H$11*$H$14)</f>
        <v>11.2720156555773</v>
      </c>
      <c r="DD23" s="14" t="n">
        <f aca="false">DC23*1.03^($H$5-T23)</f>
        <v>11.4737113023191</v>
      </c>
      <c r="DE23" s="112" t="n">
        <f aca="false">0.01*(DP23-DJ23)</f>
        <v>13.6042857142857</v>
      </c>
      <c r="DF23" s="112" t="n">
        <f aca="false">((CT23+CU23)/2)-DE23-CV23</f>
        <v>41.8957142857143</v>
      </c>
      <c r="DG23" s="113" t="n">
        <f aca="false">DD23/DF23</f>
        <v>0.273863603901639</v>
      </c>
      <c r="DH23" s="10" t="n">
        <v>6.2</v>
      </c>
      <c r="DI23" s="10" t="n">
        <v>6.2</v>
      </c>
      <c r="DJ23" s="12" t="n">
        <v>294</v>
      </c>
      <c r="DK23" s="12" t="n">
        <v>1273</v>
      </c>
      <c r="DL23" s="12" t="n">
        <v>1674</v>
      </c>
      <c r="DM23" s="112" t="n">
        <f aca="false">IF(DJ23=0," ",(DK23*CZ23-DJ23*CW23)/CX23)</f>
        <v>2035.85714285714</v>
      </c>
      <c r="DN23" s="14" t="n">
        <f aca="false">IF(DL23=0," ",(DL23-DM23)*100/DL23)</f>
        <v>-21.6163167776071</v>
      </c>
      <c r="DO23" s="112" t="n">
        <f aca="false">IF(DJ23=0," ",(AO23-DJ23)*100/AO23)</f>
        <v>24.031007751938</v>
      </c>
      <c r="DP23" s="112" t="n">
        <f aca="false">IF(DJ23=0," ",(DK23+DM23)/2)</f>
        <v>1654.42857142857</v>
      </c>
      <c r="DQ23" s="114" t="n">
        <f aca="false">IF(DJ23=0," ",(DP23-DJ23)*100/DP23)</f>
        <v>82.2295138589068</v>
      </c>
      <c r="DR23" s="22"/>
      <c r="DS23" s="6" t="s">
        <v>31</v>
      </c>
      <c r="DT23" s="7" t="s">
        <v>32</v>
      </c>
      <c r="DU23" s="13" t="n">
        <v>0.013</v>
      </c>
      <c r="DV23" s="13" t="n">
        <v>0.243</v>
      </c>
      <c r="DW23" s="13" t="n">
        <v>2.33</v>
      </c>
      <c r="DX23" s="113" t="n">
        <f aca="false">(DV23-DU23*DV$5)/(1-DV$5)</f>
        <v>2.18691304347826</v>
      </c>
      <c r="DY23" s="14" t="n">
        <f aca="false">(DW23-DX23)*100/DW23</f>
        <v>6.14107109535362</v>
      </c>
      <c r="DZ23" s="112" t="n">
        <f aca="false">(DV23-DU23)*100/DV23</f>
        <v>94.6502057613169</v>
      </c>
      <c r="EA23" s="113" t="n">
        <f aca="false">(DV$6*DV23+DX23*(2*DV$7-DV$6))/(2*DV$7)</f>
        <v>1.09990555759783</v>
      </c>
      <c r="EB23" s="114" t="n">
        <f aca="false">(EA23-DU23)*100/EA23</f>
        <v>98.8180803424258</v>
      </c>
      <c r="EC23" s="22"/>
      <c r="ED23" s="142" t="s">
        <v>33</v>
      </c>
      <c r="EE23" s="143" t="s">
        <v>34</v>
      </c>
      <c r="EF23" s="14" t="s">
        <v>299</v>
      </c>
      <c r="EG23" s="144" t="n">
        <f aca="false">EG22*100/EG21</f>
        <v>3.0375</v>
      </c>
      <c r="EH23" s="145" t="s">
        <v>17</v>
      </c>
      <c r="EI23" s="146" t="s">
        <v>17</v>
      </c>
      <c r="EJ23" s="147" t="s">
        <v>17</v>
      </c>
      <c r="EK23" s="148" t="s">
        <v>17</v>
      </c>
      <c r="EL23" s="22"/>
      <c r="EM23" s="6" t="s">
        <v>31</v>
      </c>
      <c r="EN23" s="7" t="s">
        <v>32</v>
      </c>
      <c r="EO23" s="13" t="n">
        <v>0.011</v>
      </c>
      <c r="EP23" s="13" t="n">
        <v>0.233</v>
      </c>
      <c r="EQ23" s="13" t="n">
        <v>2.2</v>
      </c>
      <c r="ER23" s="113" t="n">
        <f aca="false">(EP23-EO23*EP$5)/(1-EP$5)</f>
        <v>2.231</v>
      </c>
      <c r="ES23" s="14" t="n">
        <f aca="false">(EQ23-ER23)*100/EQ23</f>
        <v>-1.40909090909094</v>
      </c>
      <c r="ET23" s="112" t="n">
        <f aca="false">(EP23-EO23)*100/EP23</f>
        <v>95.2789699570815</v>
      </c>
      <c r="EU23" s="113" t="n">
        <f aca="false">(EP$6*EP23+ER23*(2*EP$7-EP$6))/(2*EP$7)</f>
        <v>1.11135153846154</v>
      </c>
      <c r="EV23" s="114" t="n">
        <f aca="false">(EU23-EO23)*100/EU23</f>
        <v>99.0102141744252</v>
      </c>
      <c r="EW23" s="22"/>
      <c r="EX23" s="142" t="s">
        <v>33</v>
      </c>
      <c r="EY23" s="143" t="s">
        <v>34</v>
      </c>
      <c r="EZ23" s="14" t="s">
        <v>299</v>
      </c>
      <c r="FA23" s="144" t="n">
        <f aca="false">FA22*100/FA21</f>
        <v>2.9125</v>
      </c>
      <c r="FB23" s="145" t="s">
        <v>17</v>
      </c>
      <c r="FC23" s="146" t="s">
        <v>17</v>
      </c>
      <c r="FD23" s="147" t="s">
        <v>17</v>
      </c>
      <c r="FE23" s="148" t="s">
        <v>17</v>
      </c>
      <c r="FF23" s="22"/>
      <c r="FG23" s="6" t="s">
        <v>31</v>
      </c>
      <c r="FH23" s="7" t="s">
        <v>32</v>
      </c>
      <c r="FI23" s="13" t="n">
        <v>0.028</v>
      </c>
      <c r="FJ23" s="13" t="n">
        <v>0.276</v>
      </c>
      <c r="FK23" s="13" t="n">
        <v>2.71</v>
      </c>
      <c r="FL23" s="113" t="n">
        <f aca="false">(FJ23-FI23*FJ$5)/(1-FJ$5)</f>
        <v>2.508</v>
      </c>
      <c r="FM23" s="14" t="n">
        <f aca="false">(FK23-FL23)*100/FK23</f>
        <v>7.45387453874535</v>
      </c>
      <c r="FN23" s="112" t="n">
        <f aca="false">(FJ23-FI23)*100/FJ23</f>
        <v>89.8550724637681</v>
      </c>
      <c r="FO23" s="113" t="n">
        <f aca="false">(FJ$6*FJ23+FL23*(2*FJ$7-FJ$6))/(2*FJ$7)</f>
        <v>1.25979692307692</v>
      </c>
      <c r="FP23" s="114" t="n">
        <f aca="false">(FO23-FI23)*100/FO23</f>
        <v>97.7774195596848</v>
      </c>
      <c r="FQ23" s="22"/>
      <c r="FR23" s="142" t="s">
        <v>33</v>
      </c>
      <c r="FS23" s="143" t="s">
        <v>34</v>
      </c>
      <c r="FT23" s="14" t="s">
        <v>299</v>
      </c>
      <c r="FU23" s="144" t="n">
        <f aca="false">FU22*100/FU21</f>
        <v>3.45</v>
      </c>
      <c r="FV23" s="145" t="s">
        <v>17</v>
      </c>
      <c r="FW23" s="146" t="s">
        <v>17</v>
      </c>
      <c r="FX23" s="147" t="s">
        <v>17</v>
      </c>
      <c r="FY23" s="148" t="s">
        <v>17</v>
      </c>
      <c r="FZ23" s="22"/>
      <c r="GA23" s="6" t="s">
        <v>31</v>
      </c>
      <c r="GB23" s="7" t="s">
        <v>32</v>
      </c>
      <c r="GC23" s="13" t="s">
        <v>290</v>
      </c>
      <c r="GD23" s="13" t="n">
        <v>0.242</v>
      </c>
      <c r="GE23" s="13" t="n">
        <v>2.245</v>
      </c>
      <c r="GF23" s="113" t="e">
        <f aca="false">(GD23-GC23*GD$5)/(1-GD$5)</f>
        <v>#VALUE!</v>
      </c>
      <c r="GG23" s="14" t="e">
        <f aca="false">(GE23-GF23)*100/GE23</f>
        <v>#VALUE!</v>
      </c>
      <c r="GH23" s="112" t="e">
        <f aca="false">(GD23-GC23)*100/GD23</f>
        <v>#VALUE!</v>
      </c>
      <c r="GI23" s="113" t="e">
        <f aca="false">(GD$6*GD23+GF23*(2*GD$7-GD$6))/(2*GD$7)</f>
        <v>#VALUE!</v>
      </c>
      <c r="GJ23" s="114" t="e">
        <f aca="false">(GI23-GC23)*100/GI23</f>
        <v>#VALUE!</v>
      </c>
      <c r="GK23" s="22"/>
      <c r="GL23" s="142" t="s">
        <v>33</v>
      </c>
      <c r="GM23" s="143" t="s">
        <v>34</v>
      </c>
      <c r="GN23" s="14" t="s">
        <v>299</v>
      </c>
      <c r="GO23" s="144" t="n">
        <f aca="false">GO22*100/GO21</f>
        <v>3.025</v>
      </c>
      <c r="GP23" s="145" t="s">
        <v>17</v>
      </c>
      <c r="GQ23" s="146" t="s">
        <v>17</v>
      </c>
      <c r="GR23" s="147" t="s">
        <v>17</v>
      </c>
      <c r="GS23" s="148" t="s">
        <v>17</v>
      </c>
      <c r="GT23" s="22"/>
      <c r="GU23" s="6" t="s">
        <v>31</v>
      </c>
      <c r="GV23" s="7" t="s">
        <v>32</v>
      </c>
      <c r="GW23" s="13" t="n">
        <v>0.014</v>
      </c>
      <c r="GX23" s="13" t="n">
        <v>0.227</v>
      </c>
      <c r="GY23" s="13" t="n">
        <v>2.09</v>
      </c>
      <c r="GZ23" s="113" t="n">
        <f aca="false">(GX23-GW23*GX$5)/(1-GX$5)</f>
        <v>1.95036363636364</v>
      </c>
      <c r="HA23" s="14" t="n">
        <f aca="false">(GY23-GZ23)*100/GY23</f>
        <v>6.6811657242279</v>
      </c>
      <c r="HB23" s="112" t="n">
        <f aca="false">(GX23-GW23)*100/GX23</f>
        <v>93.8325991189427</v>
      </c>
      <c r="HC23" s="113" t="n">
        <f aca="false">(GX$6*GX23+GZ23*(2*GX$7-GX$6))/(2*GX$7)</f>
        <v>0.986605664335664</v>
      </c>
      <c r="HD23" s="114" t="n">
        <f aca="false">(HC23-GW23)*100/HC23</f>
        <v>98.5809933486012</v>
      </c>
      <c r="HE23" s="22"/>
      <c r="HF23" s="142" t="s">
        <v>33</v>
      </c>
      <c r="HG23" s="143" t="s">
        <v>34</v>
      </c>
      <c r="HH23" s="14" t="s">
        <v>299</v>
      </c>
      <c r="HI23" s="14" t="s">
        <v>299</v>
      </c>
      <c r="HJ23" s="145" t="s">
        <v>17</v>
      </c>
      <c r="HK23" s="146" t="s">
        <v>17</v>
      </c>
      <c r="HL23" s="147" t="s">
        <v>17</v>
      </c>
      <c r="HM23" s="148" t="s">
        <v>17</v>
      </c>
      <c r="HN23" s="22"/>
      <c r="HO23" s="6" t="s">
        <v>31</v>
      </c>
      <c r="HP23" s="7" t="s">
        <v>32</v>
      </c>
      <c r="HQ23" s="13" t="n">
        <v>0.01</v>
      </c>
      <c r="HR23" s="13" t="n">
        <v>0.226</v>
      </c>
      <c r="HS23" s="13" t="n">
        <v>2.07</v>
      </c>
      <c r="HT23" s="113" t="n">
        <f aca="false">(HR23-HQ23*HR$5)/(1-HR$5)</f>
        <v>1.97363636363636</v>
      </c>
      <c r="HU23" s="14" t="n">
        <f aca="false">(HS23-HT23)*100/HS23</f>
        <v>4.65524813350898</v>
      </c>
      <c r="HV23" s="112" t="n">
        <f aca="false">(HR23-HQ23)*100/HR23</f>
        <v>95.5752212389381</v>
      </c>
      <c r="HW23" s="113" t="n">
        <f aca="false">(HR$6*HR23+HT23*(2*HR$7-HR$6))/(2*HR$7)</f>
        <v>0.996304335664336</v>
      </c>
      <c r="HX23" s="114" t="n">
        <f aca="false">(HW23-HQ23)*100/HW23</f>
        <v>98.9962906270671</v>
      </c>
      <c r="HY23" s="22"/>
      <c r="HZ23" s="142" t="s">
        <v>33</v>
      </c>
      <c r="IA23" s="143" t="s">
        <v>34</v>
      </c>
      <c r="IB23" s="14" t="s">
        <v>299</v>
      </c>
      <c r="IC23" s="144" t="n">
        <f aca="false">IC22*100/IC21</f>
        <v>2.825</v>
      </c>
      <c r="ID23" s="145" t="s">
        <v>17</v>
      </c>
      <c r="IE23" s="146" t="s">
        <v>17</v>
      </c>
      <c r="IF23" s="147" t="s">
        <v>17</v>
      </c>
      <c r="IG23" s="148" t="s">
        <v>17</v>
      </c>
      <c r="IH23" s="22"/>
      <c r="II23" s="22"/>
      <c r="IJ23" s="22"/>
    </row>
    <row r="24" customFormat="false" ht="13.5" hidden="false" customHeight="false" outlineLevel="0" collapsed="false">
      <c r="A24" s="65" t="s">
        <v>300</v>
      </c>
      <c r="B24" s="66" t="s">
        <v>301</v>
      </c>
      <c r="C24" s="117"/>
      <c r="D24" s="65" t="s">
        <v>302</v>
      </c>
      <c r="E24" s="149" t="n">
        <v>0.0023</v>
      </c>
      <c r="F24" s="23"/>
      <c r="G24" s="34" t="s">
        <v>303</v>
      </c>
      <c r="H24" s="36"/>
      <c r="I24" s="23"/>
      <c r="J24" s="150"/>
      <c r="K24" s="71"/>
      <c r="L24" s="22"/>
      <c r="M24" s="23"/>
      <c r="N24" s="25"/>
      <c r="O24" s="25"/>
      <c r="P24" s="22"/>
      <c r="Q24" s="109" t="n">
        <v>35976</v>
      </c>
      <c r="R24" s="110" t="n">
        <v>0.115972222222222</v>
      </c>
      <c r="S24" s="10" t="n">
        <v>25963.2</v>
      </c>
      <c r="T24" s="12" t="n">
        <v>24.4</v>
      </c>
      <c r="U24" s="12" t="n">
        <v>122.1</v>
      </c>
      <c r="V24" s="12" t="n">
        <v>61</v>
      </c>
      <c r="W24" s="12" t="n">
        <f aca="false">(AY24*4+BX24*2+CV24*0.78)/6.78</f>
        <v>32.6991150442478</v>
      </c>
      <c r="X24" s="10" t="n">
        <v>0</v>
      </c>
      <c r="Y24" s="10" t="n">
        <v>1301</v>
      </c>
      <c r="Z24" s="10" t="n">
        <v>154</v>
      </c>
      <c r="AA24" s="111"/>
      <c r="AB24" s="14" t="n">
        <f aca="false">Y24+Z24</f>
        <v>1455</v>
      </c>
      <c r="AC24" s="14" t="n">
        <f aca="false">X24+AB24</f>
        <v>1455</v>
      </c>
      <c r="AD24" s="14" t="n">
        <f aca="false">Y24/AB24</f>
        <v>0.894158075601375</v>
      </c>
      <c r="AE24" s="14" t="n">
        <f aca="false">X24/AB24</f>
        <v>0</v>
      </c>
      <c r="AF24" s="14" t="n">
        <f aca="false">Y24*1440/($E$16*$H$11*($H$12+$H$13+$H$14))</f>
        <v>14.0238041769594</v>
      </c>
      <c r="AG24" s="14" t="n">
        <f aca="false">AF24*1.03^($H$5-T24)</f>
        <v>14.2747389112323</v>
      </c>
      <c r="AH24" s="112" t="n">
        <f aca="false">0.01*(AT24-AM24)</f>
        <v>8.8286038961039</v>
      </c>
      <c r="AI24" s="112" t="n">
        <f aca="false">((U24+V24)/2)-AH24-W24</f>
        <v>50.0222810596483</v>
      </c>
      <c r="AJ24" s="113" t="n">
        <f aca="false">AG24/AI24</f>
        <v>0.285367612368787</v>
      </c>
      <c r="AK24" s="10" t="n">
        <v>7.12</v>
      </c>
      <c r="AL24" s="10" t="n">
        <v>6.03</v>
      </c>
      <c r="AM24" s="12" t="n">
        <v>220</v>
      </c>
      <c r="AN24" s="12" t="n">
        <v>371</v>
      </c>
      <c r="AO24" s="12" t="n">
        <v>389</v>
      </c>
      <c r="AP24" s="12" t="n">
        <v>1676</v>
      </c>
      <c r="AQ24" s="112" t="n">
        <f aca="false">IF(AM24=0," ",(AO24-(AM24*$AD24))/(1-$AD24))</f>
        <v>1816.72077922078</v>
      </c>
      <c r="AR24" s="14" t="n">
        <f aca="false">IF(AP24=0," ",(AP24-AQ24)*100/AP24)</f>
        <v>-8.39622787713485</v>
      </c>
      <c r="AS24" s="112" t="n">
        <f aca="false">IF(AM24=0," ",(AO24-AM24)*100/AO24)</f>
        <v>43.4447300771208</v>
      </c>
      <c r="AT24" s="112" t="n">
        <f aca="false">IF(AM24=0," ",(AO24*$AB24+AQ24*(2*$AC24-$AB24))/(2*$AC24))</f>
        <v>1102.86038961039</v>
      </c>
      <c r="AU24" s="112" t="n">
        <f aca="false">IF(AM24=0," ",(AT24-AM24)*100/AT24)</f>
        <v>80.0518721977385</v>
      </c>
      <c r="AV24" s="75"/>
      <c r="AW24" s="12" t="n">
        <v>122.1</v>
      </c>
      <c r="AX24" s="12" t="n">
        <v>92</v>
      </c>
      <c r="AY24" s="12" t="n">
        <v>45</v>
      </c>
      <c r="AZ24" s="10" t="n">
        <v>872</v>
      </c>
      <c r="BA24" s="10" t="n">
        <v>583</v>
      </c>
      <c r="BB24" s="14" t="n">
        <f aca="false">AZ24+BA24-X24</f>
        <v>1455</v>
      </c>
      <c r="BC24" s="14" t="n">
        <f aca="false">AZ24+BA24</f>
        <v>1455</v>
      </c>
      <c r="BD24" s="113" t="n">
        <f aca="false">(0.002228009259*0.5*(BC24+BA24))/($H$12*$E$23*$E$24)</f>
        <v>0.432485529138093</v>
      </c>
      <c r="BE24" s="14" t="n">
        <f aca="false">AZ24/BB24</f>
        <v>0.599312714776632</v>
      </c>
      <c r="BF24" s="14" t="n">
        <f aca="false">AZ24*1440/($E$16*$H$11*$H$12)</f>
        <v>15.9269406392694</v>
      </c>
      <c r="BG24" s="14" t="n">
        <f aca="false">BF24*1.03^($H$5-T24)</f>
        <v>16.2119291179064</v>
      </c>
      <c r="BH24" s="112" t="n">
        <f aca="false">0.01*(BS24-BM24)</f>
        <v>4.26476843910806</v>
      </c>
      <c r="BI24" s="112" t="n">
        <f aca="false">((AW24+AX24)/2)-BH24-AY24</f>
        <v>57.7852315608919</v>
      </c>
      <c r="BJ24" s="113" t="n">
        <f aca="false">BG24/BI24</f>
        <v>0.280554887122377</v>
      </c>
      <c r="BK24" s="10" t="n">
        <v>6.03</v>
      </c>
      <c r="BL24" s="10" t="n">
        <v>6.15</v>
      </c>
      <c r="BM24" s="12" t="n">
        <v>145</v>
      </c>
      <c r="BN24" s="12" t="n">
        <v>389</v>
      </c>
      <c r="BO24" s="12" t="n">
        <v>697</v>
      </c>
      <c r="BP24" s="112" t="n">
        <f aca="false">IF(BM24=0," ",(BN24*BC24-BM24*AZ24)/BA24)</f>
        <v>753.953687821612</v>
      </c>
      <c r="BQ24" s="14" t="n">
        <f aca="false">IF(BO24=0," ",(BO24-BP24)*100/BO24)</f>
        <v>-8.17126080654409</v>
      </c>
      <c r="BR24" s="112" t="n">
        <f aca="false">IF(BM24=0," ",(AO24-BM24)*100/AO24)</f>
        <v>62.7249357326478</v>
      </c>
      <c r="BS24" s="112" t="n">
        <f aca="false">IF(BM24=0," ",(BN24+BP24)/2)</f>
        <v>571.476843910806</v>
      </c>
      <c r="BT24" s="112" t="n">
        <f aca="false">IF(BM24=0," ",(BS24-BM24)*100/BS24)</f>
        <v>74.627143418845</v>
      </c>
      <c r="BU24" s="75"/>
      <c r="BV24" s="12" t="n">
        <v>92</v>
      </c>
      <c r="BW24" s="12" t="n">
        <v>81</v>
      </c>
      <c r="BX24" s="12" t="n">
        <v>15</v>
      </c>
      <c r="BY24" s="10" t="n">
        <v>309</v>
      </c>
      <c r="BZ24" s="10" t="n">
        <v>274</v>
      </c>
      <c r="CA24" s="14" t="n">
        <f aca="false">BY24+BZ24-X24</f>
        <v>583</v>
      </c>
      <c r="CB24" s="14" t="n">
        <f aca="false">BY24+BZ24</f>
        <v>583</v>
      </c>
      <c r="CC24" s="113" t="n">
        <f aca="false">(0.002228009259*0.5*(CB24+BZ24))/($H$13*$E$23*$E$24)</f>
        <v>0.363729242857061</v>
      </c>
      <c r="CD24" s="14" t="n">
        <f aca="false">BY24/CA24</f>
        <v>0.530017152658662</v>
      </c>
      <c r="CE24" s="14" t="n">
        <f aca="false">BY24*1440/($E$16*$H$11*$H$13)</f>
        <v>11.2876712328767</v>
      </c>
      <c r="CF24" s="14" t="n">
        <f aca="false">CE24*1.03^($H$5-T24)</f>
        <v>11.4896470124612</v>
      </c>
      <c r="CG24" s="112" t="n">
        <f aca="false">0.01*(CR24-CL24)</f>
        <v>8.19467153284672</v>
      </c>
      <c r="CH24" s="112" t="n">
        <f aca="false">((BV24+BW24)/2)-CG24-BX24</f>
        <v>63.3053284671533</v>
      </c>
      <c r="CI24" s="113" t="n">
        <f aca="false">CF24/CH24</f>
        <v>0.18149573330818</v>
      </c>
      <c r="CJ24" s="10" t="n">
        <v>6.15</v>
      </c>
      <c r="CK24" s="10" t="n">
        <v>6.2</v>
      </c>
      <c r="CL24" s="12" t="n">
        <v>173</v>
      </c>
      <c r="CM24" s="12" t="n">
        <v>697</v>
      </c>
      <c r="CN24" s="12" t="n">
        <v>1278</v>
      </c>
      <c r="CO24" s="112" t="n">
        <f aca="false">IF(CL24=0," ",(CM24*CB24-CL24*BY24)/BZ24)</f>
        <v>1287.93430656934</v>
      </c>
      <c r="CP24" s="14" t="n">
        <f aca="false">IF(CN24=0," ",(CN24-CO24)*100/CN24)</f>
        <v>-0.777332282421213</v>
      </c>
      <c r="CQ24" s="112" t="n">
        <f aca="false">IF(CL24=0," ",(AO24-CL24)*100/AO24)</f>
        <v>55.5269922879177</v>
      </c>
      <c r="CR24" s="112" t="n">
        <f aca="false">IF(CL24=0," ",(CM24+CO24)/2)</f>
        <v>992.467153284672</v>
      </c>
      <c r="CS24" s="112" t="n">
        <f aca="false">IF(CL24=0," ",(CR24-CL24)*100/CR24)</f>
        <v>82.5686926335608</v>
      </c>
      <c r="CT24" s="12" t="n">
        <v>81</v>
      </c>
      <c r="CU24" s="12" t="n">
        <v>61</v>
      </c>
      <c r="CV24" s="12" t="n">
        <v>15</v>
      </c>
      <c r="CW24" s="10" t="n">
        <v>120</v>
      </c>
      <c r="CX24" s="10" t="n">
        <v>154</v>
      </c>
      <c r="CY24" s="14" t="n">
        <f aca="false">CW24+CX24-X24</f>
        <v>274</v>
      </c>
      <c r="CZ24" s="14" t="n">
        <f aca="false">CW24+CX24</f>
        <v>274</v>
      </c>
      <c r="DA24" s="113" t="n">
        <f aca="false">(0.002228009259*0.5*(CZ24+CX24))/($H$14*$E$23*$E$24)</f>
        <v>0.46710619886161</v>
      </c>
      <c r="DB24" s="14" t="n">
        <f aca="false">CW24/CY24</f>
        <v>0.437956204379562</v>
      </c>
      <c r="DC24" s="14" t="n">
        <f aca="false">CW24*1440/($E$16*$H$11*$H$14)</f>
        <v>11.2720156555773</v>
      </c>
      <c r="DD24" s="14" t="n">
        <f aca="false">DC24*1.03^($H$5-T24)</f>
        <v>11.4737113023191</v>
      </c>
      <c r="DE24" s="112" t="n">
        <f aca="false">0.01*(DP24-DJ24)</f>
        <v>13.6181818181818</v>
      </c>
      <c r="DF24" s="112" t="n">
        <f aca="false">((CT24+CU24)/2)-DE24-CV24</f>
        <v>42.3818181818182</v>
      </c>
      <c r="DG24" s="113" t="n">
        <f aca="false">DD24/DF24</f>
        <v>0.270722488900708</v>
      </c>
      <c r="DH24" s="10" t="n">
        <v>6.2</v>
      </c>
      <c r="DI24" s="10" t="n">
        <v>6.21</v>
      </c>
      <c r="DJ24" s="12" t="n">
        <v>298</v>
      </c>
      <c r="DK24" s="12" t="n">
        <v>1278</v>
      </c>
      <c r="DL24" s="12" t="n">
        <v>1676</v>
      </c>
      <c r="DM24" s="112" t="n">
        <f aca="false">IF(DJ24=0," ",(DK24*CZ24-DJ24*CW24)/CX24)</f>
        <v>2041.63636363636</v>
      </c>
      <c r="DN24" s="14" t="n">
        <f aca="false">IF(DL24=0," ",(DL24-DM24)*100/DL24)</f>
        <v>-21.816012150141</v>
      </c>
      <c r="DO24" s="112" t="n">
        <f aca="false">IF(DJ24=0," ",(AO24-DJ24)*100/AO24)</f>
        <v>23.3933161953728</v>
      </c>
      <c r="DP24" s="112" t="n">
        <f aca="false">IF(DJ24=0," ",(DK24+DM24)/2)</f>
        <v>1659.81818181818</v>
      </c>
      <c r="DQ24" s="114" t="n">
        <f aca="false">IF(DJ24=0," ",(DP24-DJ24)*100/DP24)</f>
        <v>82.0462263117538</v>
      </c>
      <c r="DR24" s="22"/>
      <c r="DS24" s="6" t="s">
        <v>33</v>
      </c>
      <c r="DT24" s="7" t="s">
        <v>34</v>
      </c>
      <c r="DU24" s="14" t="s">
        <v>299</v>
      </c>
      <c r="DV24" s="14" t="n">
        <f aca="false">DV23*100/DV22</f>
        <v>3.0375</v>
      </c>
      <c r="DW24" s="14" t="n">
        <f aca="false">DW23*100/DW22</f>
        <v>3.23611111111111</v>
      </c>
      <c r="DX24" s="126" t="s">
        <v>17</v>
      </c>
      <c r="DY24" s="127" t="s">
        <v>17</v>
      </c>
      <c r="DZ24" s="128" t="s">
        <v>17</v>
      </c>
      <c r="EA24" s="126" t="s">
        <v>17</v>
      </c>
      <c r="EB24" s="129" t="s">
        <v>17</v>
      </c>
      <c r="EC24" s="22"/>
      <c r="ED24" s="22"/>
      <c r="EE24" s="22"/>
      <c r="EF24" s="22"/>
      <c r="EG24" s="22"/>
      <c r="EH24" s="22"/>
      <c r="EI24" s="22"/>
      <c r="EJ24" s="22"/>
      <c r="EK24" s="22"/>
      <c r="EL24" s="22"/>
      <c r="EM24" s="6" t="s">
        <v>33</v>
      </c>
      <c r="EN24" s="7" t="s">
        <v>34</v>
      </c>
      <c r="EO24" s="14" t="s">
        <v>299</v>
      </c>
      <c r="EP24" s="14" t="n">
        <f aca="false">EP23*100/EP22</f>
        <v>2.9125</v>
      </c>
      <c r="EQ24" s="14" t="n">
        <f aca="false">EQ23*100/EQ22</f>
        <v>3.14285714285714</v>
      </c>
      <c r="ER24" s="126" t="s">
        <v>17</v>
      </c>
      <c r="ES24" s="127" t="s">
        <v>17</v>
      </c>
      <c r="ET24" s="128" t="s">
        <v>17</v>
      </c>
      <c r="EU24" s="126" t="s">
        <v>17</v>
      </c>
      <c r="EV24" s="129" t="s">
        <v>17</v>
      </c>
      <c r="EW24" s="22"/>
      <c r="EX24" s="22"/>
      <c r="EY24" s="22"/>
      <c r="EZ24" s="22"/>
      <c r="FA24" s="22"/>
      <c r="FB24" s="22"/>
      <c r="FC24" s="22"/>
      <c r="FD24" s="22"/>
      <c r="FE24" s="22"/>
      <c r="FF24" s="22"/>
      <c r="FG24" s="6" t="s">
        <v>33</v>
      </c>
      <c r="FH24" s="7" t="s">
        <v>34</v>
      </c>
      <c r="FI24" s="14" t="s">
        <v>299</v>
      </c>
      <c r="FJ24" s="14" t="n">
        <f aca="false">FJ23*100/FJ22</f>
        <v>3.45</v>
      </c>
      <c r="FK24" s="14" t="n">
        <f aca="false">FK23*100/FK22</f>
        <v>3.98529411764706</v>
      </c>
      <c r="FL24" s="126" t="s">
        <v>17</v>
      </c>
      <c r="FM24" s="127" t="s">
        <v>17</v>
      </c>
      <c r="FN24" s="128" t="s">
        <v>17</v>
      </c>
      <c r="FO24" s="126" t="s">
        <v>17</v>
      </c>
      <c r="FP24" s="129" t="s">
        <v>17</v>
      </c>
      <c r="FQ24" s="22"/>
      <c r="FR24" s="22"/>
      <c r="FS24" s="22"/>
      <c r="FT24" s="22"/>
      <c r="FU24" s="22"/>
      <c r="FV24" s="22"/>
      <c r="FW24" s="22"/>
      <c r="FX24" s="22"/>
      <c r="FY24" s="22"/>
      <c r="FZ24" s="22"/>
      <c r="GA24" s="6" t="s">
        <v>33</v>
      </c>
      <c r="GB24" s="7" t="s">
        <v>34</v>
      </c>
      <c r="GC24" s="14" t="s">
        <v>299</v>
      </c>
      <c r="GD24" s="14" t="n">
        <f aca="false">GD23*100/GD22</f>
        <v>3.025</v>
      </c>
      <c r="GE24" s="14" t="n">
        <f aca="false">GE23*100/GE22</f>
        <v>3.03378378378378</v>
      </c>
      <c r="GF24" s="126" t="s">
        <v>17</v>
      </c>
      <c r="GG24" s="127" t="s">
        <v>17</v>
      </c>
      <c r="GH24" s="128" t="s">
        <v>17</v>
      </c>
      <c r="GI24" s="126" t="s">
        <v>17</v>
      </c>
      <c r="GJ24" s="129" t="s">
        <v>17</v>
      </c>
      <c r="GK24" s="22"/>
      <c r="GL24" s="22"/>
      <c r="GM24" s="22"/>
      <c r="GN24" s="22"/>
      <c r="GO24" s="22"/>
      <c r="GP24" s="22"/>
      <c r="GQ24" s="22"/>
      <c r="GR24" s="22"/>
      <c r="GS24" s="22"/>
      <c r="GT24" s="22"/>
      <c r="GU24" s="6" t="s">
        <v>33</v>
      </c>
      <c r="GV24" s="7" t="s">
        <v>34</v>
      </c>
      <c r="GW24" s="14" t="s">
        <v>299</v>
      </c>
      <c r="GX24" s="14" t="s">
        <v>299</v>
      </c>
      <c r="GY24" s="14" t="n">
        <f aca="false">GY23*100/GY22</f>
        <v>2.64556962025316</v>
      </c>
      <c r="GZ24" s="126" t="s">
        <v>17</v>
      </c>
      <c r="HA24" s="127" t="s">
        <v>17</v>
      </c>
      <c r="HB24" s="128" t="s">
        <v>17</v>
      </c>
      <c r="HC24" s="126" t="s">
        <v>17</v>
      </c>
      <c r="HD24" s="129" t="s">
        <v>17</v>
      </c>
      <c r="HE24" s="22"/>
      <c r="HF24" s="22"/>
      <c r="HG24" s="22"/>
      <c r="HH24" s="22"/>
      <c r="HI24" s="22"/>
      <c r="HJ24" s="22"/>
      <c r="HK24" s="22"/>
      <c r="HL24" s="22"/>
      <c r="HM24" s="22"/>
      <c r="HN24" s="22"/>
      <c r="HO24" s="6" t="s">
        <v>33</v>
      </c>
      <c r="HP24" s="7" t="s">
        <v>34</v>
      </c>
      <c r="HQ24" s="14" t="s">
        <v>299</v>
      </c>
      <c r="HR24" s="14" t="n">
        <f aca="false">HR23*100/HR22</f>
        <v>2.825</v>
      </c>
      <c r="HS24" s="14" t="n">
        <f aca="false">HS23*100/HS22</f>
        <v>2.62025316455696</v>
      </c>
      <c r="HT24" s="126" t="s">
        <v>17</v>
      </c>
      <c r="HU24" s="127" t="s">
        <v>17</v>
      </c>
      <c r="HV24" s="128" t="s">
        <v>17</v>
      </c>
      <c r="HW24" s="126" t="s">
        <v>17</v>
      </c>
      <c r="HX24" s="129" t="s">
        <v>17</v>
      </c>
      <c r="HY24" s="22"/>
      <c r="HZ24" s="22"/>
      <c r="IA24" s="22"/>
      <c r="IB24" s="22"/>
      <c r="IC24" s="22"/>
      <c r="ID24" s="22"/>
      <c r="IE24" s="22"/>
      <c r="IF24" s="22"/>
      <c r="IG24" s="22"/>
      <c r="IH24" s="22"/>
      <c r="II24" s="22"/>
      <c r="IJ24" s="22"/>
    </row>
    <row r="25" customFormat="false" ht="16.5" hidden="false" customHeight="false" outlineLevel="0" collapsed="false">
      <c r="A25" s="65" t="s">
        <v>304</v>
      </c>
      <c r="B25" s="66" t="s">
        <v>305</v>
      </c>
      <c r="C25" s="117"/>
      <c r="D25" s="65" t="s">
        <v>306</v>
      </c>
      <c r="E25" s="134" t="n">
        <v>365</v>
      </c>
      <c r="F25" s="23"/>
      <c r="G25" s="151" t="s">
        <v>307</v>
      </c>
      <c r="H25" s="152" t="n">
        <f aca="false">H21-H12*H15*(H11-1)</f>
        <v>861.805555555555</v>
      </c>
      <c r="I25" s="23"/>
      <c r="J25" s="150"/>
      <c r="K25" s="71"/>
      <c r="L25" s="22"/>
      <c r="M25" s="141"/>
      <c r="N25" s="25"/>
      <c r="O25" s="25"/>
      <c r="P25" s="22"/>
      <c r="Q25" s="109" t="n">
        <v>35977</v>
      </c>
      <c r="R25" s="110" t="n">
        <v>0.0666666666666667</v>
      </c>
      <c r="S25" s="10" t="n">
        <v>25986</v>
      </c>
      <c r="T25" s="12" t="n">
        <v>24.6</v>
      </c>
      <c r="U25" s="12" t="n">
        <v>122</v>
      </c>
      <c r="V25" s="12" t="n">
        <v>60</v>
      </c>
      <c r="W25" s="12" t="n">
        <f aca="false">(AY25*4+BX25*2+CV25*0.78)/6.78</f>
        <v>32.6991150442478</v>
      </c>
      <c r="X25" s="10" t="n">
        <v>0</v>
      </c>
      <c r="Y25" s="10" t="n">
        <v>1300</v>
      </c>
      <c r="Z25" s="10" t="n">
        <v>154</v>
      </c>
      <c r="AA25" s="111"/>
      <c r="AB25" s="14" t="n">
        <f aca="false">Y25+Z25</f>
        <v>1454</v>
      </c>
      <c r="AC25" s="14" t="n">
        <f aca="false">X25+AB25</f>
        <v>1454</v>
      </c>
      <c r="AD25" s="14" t="n">
        <f aca="false">Y25/AB25</f>
        <v>0.894085281980743</v>
      </c>
      <c r="AE25" s="14" t="n">
        <f aca="false">X25/AB25</f>
        <v>0</v>
      </c>
      <c r="AF25" s="14" t="n">
        <f aca="false">Y25*1440/($E$16*$H$11*($H$12+$H$13+$H$14))</f>
        <v>14.0130249270155</v>
      </c>
      <c r="AG25" s="14" t="n">
        <f aca="false">AF25*1.03^($H$5-T25)</f>
        <v>14.1796915717418</v>
      </c>
      <c r="AH25" s="112" t="n">
        <f aca="false">0.01*(AT25-AM25)</f>
        <v>8.50987012987013</v>
      </c>
      <c r="AI25" s="112" t="n">
        <f aca="false">((U25+V25)/2)-AH25-W25</f>
        <v>49.7910148258821</v>
      </c>
      <c r="AJ25" s="113" t="n">
        <f aca="false">AG25/AI25</f>
        <v>0.284784144716227</v>
      </c>
      <c r="AK25" s="10" t="n">
        <v>7.09</v>
      </c>
      <c r="AL25" s="10" t="n">
        <v>6.06</v>
      </c>
      <c r="AM25" s="12" t="n">
        <v>223</v>
      </c>
      <c r="AN25" s="12" t="n">
        <v>376</v>
      </c>
      <c r="AO25" s="12" t="n">
        <v>386</v>
      </c>
      <c r="AP25" s="12" t="n">
        <v>1639</v>
      </c>
      <c r="AQ25" s="112" t="n">
        <f aca="false">IF(AM25=0," ",(AO25-(AM25*$AD25))/(1-$AD25))</f>
        <v>1761.97402597403</v>
      </c>
      <c r="AR25" s="14" t="n">
        <f aca="false">IF(AP25=0," ",(AP25-AQ25)*100/AP25)</f>
        <v>-7.50299121257022</v>
      </c>
      <c r="AS25" s="112" t="n">
        <f aca="false">IF(AM25=0," ",(AO25-AM25)*100/AO25)</f>
        <v>42.2279792746114</v>
      </c>
      <c r="AT25" s="112" t="n">
        <f aca="false">IF(AM25=0," ",(AO25*$AB25+AQ25*(2*$AC25-$AB25))/(2*$AC25))</f>
        <v>1073.98701298701</v>
      </c>
      <c r="AU25" s="112" t="n">
        <f aca="false">IF(AM25=0," ",(AT25-AM25)*100/AT25)</f>
        <v>79.236247989649</v>
      </c>
      <c r="AV25" s="75"/>
      <c r="AW25" s="12" t="n">
        <v>122</v>
      </c>
      <c r="AX25" s="12" t="n">
        <v>92</v>
      </c>
      <c r="AY25" s="12" t="n">
        <v>45</v>
      </c>
      <c r="AZ25" s="10" t="n">
        <v>871</v>
      </c>
      <c r="BA25" s="10" t="n">
        <v>583</v>
      </c>
      <c r="BB25" s="14" t="n">
        <f aca="false">AZ25+BA25-X25</f>
        <v>1454</v>
      </c>
      <c r="BC25" s="14" t="n">
        <f aca="false">AZ25+BA25</f>
        <v>1454</v>
      </c>
      <c r="BD25" s="113" t="n">
        <f aca="false">(0.002228009259*0.5*(BC25+BA25))/($H$12*$E$23*$E$24)</f>
        <v>0.432273318377966</v>
      </c>
      <c r="BE25" s="14" t="n">
        <f aca="false">AZ25/BB25</f>
        <v>0.599037138927098</v>
      </c>
      <c r="BF25" s="14" t="n">
        <f aca="false">AZ25*1440/($E$16*$H$11*$H$12)</f>
        <v>15.9086757990868</v>
      </c>
      <c r="BG25" s="14" t="n">
        <f aca="false">BF25*1.03^($H$5-T25)</f>
        <v>16.0978887371413</v>
      </c>
      <c r="BH25" s="112" t="n">
        <f aca="false">0.01*(BS25-BM25)</f>
        <v>4.21026586620926</v>
      </c>
      <c r="BI25" s="112" t="n">
        <f aca="false">((AW25+AX25)/2)-BH25-AY25</f>
        <v>57.7897341337907</v>
      </c>
      <c r="BJ25" s="113" t="n">
        <f aca="false">BG25/BI25</f>
        <v>0.278559660784606</v>
      </c>
      <c r="BK25" s="10" t="n">
        <v>6.06</v>
      </c>
      <c r="BL25" s="10" t="n">
        <v>6.19</v>
      </c>
      <c r="BM25" s="12" t="n">
        <v>145</v>
      </c>
      <c r="BN25" s="12" t="n">
        <v>386</v>
      </c>
      <c r="BO25" s="12" t="n">
        <v>691</v>
      </c>
      <c r="BP25" s="112" t="n">
        <f aca="false">IF(BM25=0," ",(BN25*BC25-BM25*AZ25)/BA25)</f>
        <v>746.053173241853</v>
      </c>
      <c r="BQ25" s="14" t="n">
        <f aca="false">IF(BO25=0," ",(BO25-BP25)*100/BO25)</f>
        <v>-7.96717413051411</v>
      </c>
      <c r="BR25" s="112" t="n">
        <f aca="false">IF(BM25=0," ",(AO25-BM25)*100/AO25)</f>
        <v>62.4352331606218</v>
      </c>
      <c r="BS25" s="112" t="n">
        <f aca="false">IF(BM25=0," ",(BN25+BP25)/2)</f>
        <v>566.026586620926</v>
      </c>
      <c r="BT25" s="112" t="n">
        <f aca="false">IF(BM25=0," ",(BS25-BM25)*100/BS25)</f>
        <v>74.3828287526876</v>
      </c>
      <c r="BU25" s="75"/>
      <c r="BV25" s="12" t="n">
        <v>92</v>
      </c>
      <c r="BW25" s="12" t="n">
        <v>80</v>
      </c>
      <c r="BX25" s="12" t="n">
        <v>15</v>
      </c>
      <c r="BY25" s="10" t="n">
        <v>309</v>
      </c>
      <c r="BZ25" s="10" t="n">
        <v>274</v>
      </c>
      <c r="CA25" s="14" t="n">
        <f aca="false">BY25+BZ25-X25</f>
        <v>583</v>
      </c>
      <c r="CB25" s="14" t="n">
        <f aca="false">BY25+BZ25</f>
        <v>583</v>
      </c>
      <c r="CC25" s="113" t="n">
        <f aca="false">(0.002228009259*0.5*(CB25+BZ25))/($H$13*$E$23*$E$24)</f>
        <v>0.363729242857061</v>
      </c>
      <c r="CD25" s="14" t="n">
        <f aca="false">BY25/CA25</f>
        <v>0.530017152658662</v>
      </c>
      <c r="CE25" s="14" t="n">
        <f aca="false">BY25*1440/($E$16*$H$11*$H$13)</f>
        <v>11.2876712328767</v>
      </c>
      <c r="CF25" s="14" t="n">
        <f aca="false">CE25*1.03^($H$5-T25)</f>
        <v>11.4219233519556</v>
      </c>
      <c r="CG25" s="112" t="n">
        <f aca="false">0.01*(CR25-CL25)</f>
        <v>8.05392335766423</v>
      </c>
      <c r="CH25" s="112" t="n">
        <f aca="false">((BV25+BW25)/2)-CG25-BX25</f>
        <v>62.9460766423358</v>
      </c>
      <c r="CI25" s="113" t="n">
        <f aca="false">CF25/CH25</f>
        <v>0.181455683359836</v>
      </c>
      <c r="CJ25" s="10" t="n">
        <v>6.19</v>
      </c>
      <c r="CK25" s="10" t="n">
        <v>6.31</v>
      </c>
      <c r="CL25" s="12" t="n">
        <v>176</v>
      </c>
      <c r="CM25" s="12" t="n">
        <v>691</v>
      </c>
      <c r="CN25" s="12" t="n">
        <v>1251</v>
      </c>
      <c r="CO25" s="112" t="n">
        <f aca="false">IF(CL25=0," ",(CM25*CB25-CL25*BY25)/BZ25)</f>
        <v>1271.78467153285</v>
      </c>
      <c r="CP25" s="14" t="n">
        <f aca="false">IF(CN25=0," ",(CN25-CO25)*100/CN25)</f>
        <v>-1.66144456697416</v>
      </c>
      <c r="CQ25" s="112" t="n">
        <f aca="false">IF(CL25=0," ",(AO25-CL25)*100/AO25)</f>
        <v>54.4041450777202</v>
      </c>
      <c r="CR25" s="112" t="n">
        <f aca="false">IF(CL25=0," ",(CM25+CO25)/2)</f>
        <v>981.392335766423</v>
      </c>
      <c r="CS25" s="112" t="n">
        <f aca="false">IF(CL25=0," ",(CR25-CL25)*100/CR25)</f>
        <v>82.0662956510098</v>
      </c>
      <c r="CT25" s="12" t="n">
        <v>80</v>
      </c>
      <c r="CU25" s="12" t="n">
        <v>60</v>
      </c>
      <c r="CV25" s="12" t="n">
        <v>15</v>
      </c>
      <c r="CW25" s="10" t="n">
        <v>120</v>
      </c>
      <c r="CX25" s="10" t="n">
        <v>154</v>
      </c>
      <c r="CY25" s="14" t="n">
        <f aca="false">CW25+CX25-X25</f>
        <v>274</v>
      </c>
      <c r="CZ25" s="14" t="n">
        <f aca="false">CW25+CX25</f>
        <v>274</v>
      </c>
      <c r="DA25" s="113" t="n">
        <f aca="false">(0.002228009259*0.5*(CZ25+CX25))/($H$14*$E$23*$E$24)</f>
        <v>0.46710619886161</v>
      </c>
      <c r="DB25" s="14" t="n">
        <f aca="false">CW25/CY25</f>
        <v>0.437956204379562</v>
      </c>
      <c r="DC25" s="14" t="n">
        <f aca="false">CW25*1440/($E$16*$H$11*$H$14)</f>
        <v>11.2720156555773</v>
      </c>
      <c r="DD25" s="14" t="n">
        <f aca="false">DC25*1.03^($H$5-T25)</f>
        <v>11.4060815719945</v>
      </c>
      <c r="DE25" s="112" t="n">
        <f aca="false">0.01*(DP25-DJ25)</f>
        <v>13.1179220779221</v>
      </c>
      <c r="DF25" s="112" t="n">
        <f aca="false">((CT25+CU25)/2)-DE25-CV25</f>
        <v>41.8820779220779</v>
      </c>
      <c r="DG25" s="113" t="n">
        <f aca="false">DD25/DF25</f>
        <v>0.27233800560745</v>
      </c>
      <c r="DH25" s="10" t="n">
        <v>6.31</v>
      </c>
      <c r="DI25" s="10" t="n">
        <v>6.34</v>
      </c>
      <c r="DJ25" s="12" t="n">
        <v>307</v>
      </c>
      <c r="DK25" s="12" t="n">
        <v>1251</v>
      </c>
      <c r="DL25" s="12" t="n">
        <v>1639</v>
      </c>
      <c r="DM25" s="112" t="n">
        <f aca="false">IF(DJ25=0," ",(DK25*CZ25-DJ25*CW25)/CX25)</f>
        <v>1986.58441558442</v>
      </c>
      <c r="DN25" s="14" t="n">
        <f aca="false">IF(DL25=0," ",(DL25-DM25)*100/DL25)</f>
        <v>-21.2071028422462</v>
      </c>
      <c r="DO25" s="112" t="n">
        <f aca="false">IF(DJ25=0," ",(AO25-DJ25)*100/AO25)</f>
        <v>20.4663212435233</v>
      </c>
      <c r="DP25" s="112" t="n">
        <f aca="false">IF(DJ25=0," ",(DK25+DM25)/2)</f>
        <v>1618.79220779221</v>
      </c>
      <c r="DQ25" s="114" t="n">
        <f aca="false">IF(DJ25=0," ",(DP25-DJ25)*100/DP25)</f>
        <v>81.0352435277223</v>
      </c>
      <c r="DR25" s="22"/>
      <c r="DS25" s="6" t="s">
        <v>308</v>
      </c>
      <c r="DT25" s="153" t="s">
        <v>309</v>
      </c>
      <c r="DU25" s="12" t="n">
        <v>140</v>
      </c>
      <c r="DV25" s="12" t="n">
        <v>140</v>
      </c>
      <c r="DW25" s="128" t="s">
        <v>17</v>
      </c>
      <c r="DX25" s="112" t="n">
        <f aca="false">(DV25-DU25*DV$5)/(1-DV$5)</f>
        <v>140</v>
      </c>
      <c r="DY25" s="127" t="s">
        <v>17</v>
      </c>
      <c r="DZ25" s="112" t="n">
        <f aca="false">(DV25-DU25)*100/DV25</f>
        <v>0</v>
      </c>
      <c r="EA25" s="112" t="n">
        <f aca="false">(DV$6*DV25+DX25*(2*DV$7-DV$6))/(2*DV$7)</f>
        <v>140</v>
      </c>
      <c r="EB25" s="114" t="n">
        <f aca="false">(EA25-DU25)*100/EA25</f>
        <v>0</v>
      </c>
      <c r="EC25" s="22"/>
      <c r="ED25" s="22"/>
      <c r="EE25" s="22"/>
      <c r="EF25" s="22"/>
      <c r="EG25" s="22"/>
      <c r="EH25" s="22"/>
      <c r="EI25" s="22"/>
      <c r="EJ25" s="22"/>
      <c r="EK25" s="22"/>
      <c r="EL25" s="22"/>
      <c r="EM25" s="6" t="s">
        <v>308</v>
      </c>
      <c r="EN25" s="153" t="s">
        <v>309</v>
      </c>
      <c r="EO25" s="12" t="s">
        <v>299</v>
      </c>
      <c r="EP25" s="12" t="n">
        <v>140</v>
      </c>
      <c r="EQ25" s="128" t="s">
        <v>17</v>
      </c>
      <c r="ER25" s="112" t="e">
        <f aca="false">(EP25-EO25*EP$5)/(1-EP$5)</f>
        <v>#VALUE!</v>
      </c>
      <c r="ES25" s="127" t="s">
        <v>17</v>
      </c>
      <c r="ET25" s="112" t="e">
        <f aca="false">(EP25-EO25)*100/EP25</f>
        <v>#VALUE!</v>
      </c>
      <c r="EU25" s="112" t="e">
        <f aca="false">(EP$6*EP25+ER25*(2*EP$7-EP$6))/(2*EP$7)</f>
        <v>#VALUE!</v>
      </c>
      <c r="EV25" s="114" t="e">
        <f aca="false">(EU25-EO25)*100/EU25</f>
        <v>#VALUE!</v>
      </c>
      <c r="EW25" s="22"/>
      <c r="EX25" s="22"/>
      <c r="EY25" s="22"/>
      <c r="EZ25" s="22"/>
      <c r="FA25" s="22"/>
      <c r="FB25" s="22"/>
      <c r="FC25" s="22"/>
      <c r="FD25" s="22"/>
      <c r="FE25" s="22"/>
      <c r="FF25" s="22"/>
      <c r="FG25" s="6" t="s">
        <v>308</v>
      </c>
      <c r="FH25" s="153" t="s">
        <v>309</v>
      </c>
      <c r="FI25" s="12" t="n">
        <v>180</v>
      </c>
      <c r="FJ25" s="12" t="n">
        <v>160</v>
      </c>
      <c r="FK25" s="128" t="s">
        <v>17</v>
      </c>
      <c r="FL25" s="112" t="n">
        <f aca="false">(FJ25-FI25*FJ$5)/(1-FJ$5)</f>
        <v>-20</v>
      </c>
      <c r="FM25" s="127" t="s">
        <v>17</v>
      </c>
      <c r="FN25" s="112" t="n">
        <f aca="false">(FJ25-FI25)*100/FJ25</f>
        <v>-12.5</v>
      </c>
      <c r="FO25" s="112" t="n">
        <f aca="false">(FJ$6*FJ25+FL25*(2*FJ$7-FJ$6))/(2*FJ$7)</f>
        <v>80.6615384615385</v>
      </c>
      <c r="FP25" s="114" t="n">
        <f aca="false">(FO25-FI25)*100/FO25</f>
        <v>-123.154682433721</v>
      </c>
      <c r="FQ25" s="22"/>
      <c r="FR25" s="22"/>
      <c r="FS25" s="22"/>
      <c r="FT25" s="22"/>
      <c r="FU25" s="22"/>
      <c r="FV25" s="22"/>
      <c r="FW25" s="22"/>
      <c r="FX25" s="22"/>
      <c r="FY25" s="22"/>
      <c r="FZ25" s="22"/>
      <c r="GA25" s="6" t="s">
        <v>308</v>
      </c>
      <c r="GB25" s="153" t="s">
        <v>309</v>
      </c>
      <c r="GC25" s="12" t="n">
        <v>170</v>
      </c>
      <c r="GD25" s="12" t="n">
        <v>170</v>
      </c>
      <c r="GE25" s="128" t="s">
        <v>17</v>
      </c>
      <c r="GF25" s="112" t="n">
        <f aca="false">(GD25-GC25*GD$5)/(1-GD$5)</f>
        <v>170</v>
      </c>
      <c r="GG25" s="127" t="s">
        <v>17</v>
      </c>
      <c r="GH25" s="112" t="n">
        <f aca="false">(GD25-GC25)*100/GD25</f>
        <v>0</v>
      </c>
      <c r="GI25" s="112" t="n">
        <f aca="false">(GD$6*GD25+GF25*(2*GD$7-GD$6))/(2*GD$7)</f>
        <v>170</v>
      </c>
      <c r="GJ25" s="114" t="n">
        <f aca="false">(GI25-GC25)*100/GI25</f>
        <v>0</v>
      </c>
      <c r="GK25" s="22"/>
      <c r="GL25" s="22"/>
      <c r="GM25" s="22"/>
      <c r="GN25" s="22"/>
      <c r="GO25" s="22"/>
      <c r="GP25" s="22"/>
      <c r="GQ25" s="22"/>
      <c r="GR25" s="22"/>
      <c r="GS25" s="22"/>
      <c r="GT25" s="22"/>
      <c r="GU25" s="6" t="s">
        <v>308</v>
      </c>
      <c r="GV25" s="153" t="s">
        <v>309</v>
      </c>
      <c r="GW25" s="12" t="n">
        <v>160</v>
      </c>
      <c r="GX25" s="12" t="n">
        <v>140</v>
      </c>
      <c r="GY25" s="128" t="s">
        <v>17</v>
      </c>
      <c r="GZ25" s="112" t="n">
        <f aca="false">(GX25-GW25*GX$5)/(1-GX$5)</f>
        <v>-21.8181818181819</v>
      </c>
      <c r="HA25" s="127" t="s">
        <v>17</v>
      </c>
      <c r="HB25" s="112" t="n">
        <f aca="false">(GX25-GW25)*100/GX25</f>
        <v>-14.2857142857143</v>
      </c>
      <c r="HC25" s="112" t="n">
        <f aca="false">(GX$6*GX25+GZ25*(2*GX$7-GX$6))/(2*GX$7)</f>
        <v>68.6755244755245</v>
      </c>
      <c r="HD25" s="114" t="n">
        <f aca="false">(HC25-GW25)*100/HC25</f>
        <v>-132.979655010896</v>
      </c>
      <c r="HE25" s="22"/>
      <c r="HF25" s="22"/>
      <c r="HG25" s="22"/>
      <c r="HH25" s="22"/>
      <c r="HI25" s="22"/>
      <c r="HJ25" s="22"/>
      <c r="HK25" s="22"/>
      <c r="HL25" s="22"/>
      <c r="HM25" s="22"/>
      <c r="HN25" s="22"/>
      <c r="HO25" s="6" t="s">
        <v>308</v>
      </c>
      <c r="HP25" s="153" t="s">
        <v>309</v>
      </c>
      <c r="HQ25" s="12" t="n">
        <v>160</v>
      </c>
      <c r="HR25" s="12" t="n">
        <v>160</v>
      </c>
      <c r="HS25" s="128" t="s">
        <v>17</v>
      </c>
      <c r="HT25" s="112" t="n">
        <f aca="false">(HR25-HQ25*HR$5)/(1-HR$5)</f>
        <v>160</v>
      </c>
      <c r="HU25" s="127" t="s">
        <v>17</v>
      </c>
      <c r="HV25" s="112" t="n">
        <f aca="false">(HR25-HQ25)*100/HR25</f>
        <v>0</v>
      </c>
      <c r="HW25" s="112" t="n">
        <f aca="false">(HR$6*HR25+HT25*(2*HR$7-HR$6))/(2*HR$7)</f>
        <v>160</v>
      </c>
      <c r="HX25" s="114" t="n">
        <f aca="false">(HW25-HQ25)*100/HW25</f>
        <v>0</v>
      </c>
      <c r="HY25" s="22"/>
      <c r="HZ25" s="22"/>
      <c r="IA25" s="22"/>
      <c r="IB25" s="22"/>
      <c r="IC25" s="22"/>
      <c r="ID25" s="22"/>
      <c r="IE25" s="22"/>
      <c r="IF25" s="22"/>
      <c r="IG25" s="22"/>
      <c r="IH25" s="22"/>
      <c r="II25" s="22"/>
      <c r="IJ25" s="22"/>
    </row>
    <row r="26" customFormat="false" ht="16.5" hidden="false" customHeight="false" outlineLevel="0" collapsed="false">
      <c r="A26" s="65" t="s">
        <v>311</v>
      </c>
      <c r="B26" s="66" t="n">
        <v>1092</v>
      </c>
      <c r="C26" s="117"/>
      <c r="D26" s="69" t="s">
        <v>312</v>
      </c>
      <c r="E26" s="106" t="n">
        <v>800</v>
      </c>
      <c r="F26" s="23"/>
      <c r="G26" s="93" t="s">
        <v>313</v>
      </c>
      <c r="H26" s="154" t="n">
        <f aca="false">(H21-H17)-H13*H15*(H11-1)</f>
        <v>382.743055555555</v>
      </c>
      <c r="I26" s="23"/>
      <c r="J26" s="150"/>
      <c r="K26" s="71"/>
      <c r="L26" s="22"/>
      <c r="M26" s="25"/>
      <c r="N26" s="25"/>
      <c r="O26" s="25"/>
      <c r="P26" s="22"/>
      <c r="Q26" s="109" t="n">
        <v>35978</v>
      </c>
      <c r="R26" s="110" t="n">
        <v>0.100694444444444</v>
      </c>
      <c r="S26" s="10" t="n">
        <v>26010.8</v>
      </c>
      <c r="T26" s="12" t="n">
        <v>24.4</v>
      </c>
      <c r="U26" s="12" t="n">
        <v>127.6</v>
      </c>
      <c r="V26" s="12" t="n">
        <v>66</v>
      </c>
      <c r="W26" s="12" t="n">
        <f aca="false">(AY26*4+BX26*2+CV26*0.78)/6.78</f>
        <v>37.6991150442478</v>
      </c>
      <c r="X26" s="10" t="n">
        <v>0</v>
      </c>
      <c r="Y26" s="10" t="n">
        <v>1299</v>
      </c>
      <c r="Z26" s="10" t="n">
        <v>157</v>
      </c>
      <c r="AA26" s="111"/>
      <c r="AB26" s="14" t="n">
        <f aca="false">Y26+Z26</f>
        <v>1456</v>
      </c>
      <c r="AC26" s="14" t="n">
        <f aca="false">X26+AB26</f>
        <v>1456</v>
      </c>
      <c r="AD26" s="14" t="n">
        <f aca="false">Y26/AB26</f>
        <v>0.89217032967033</v>
      </c>
      <c r="AE26" s="14" t="n">
        <f aca="false">X26/AB26</f>
        <v>0</v>
      </c>
      <c r="AF26" s="14" t="n">
        <f aca="false">Y26*1440/($E$16*$H$11*($H$12+$H$13+$H$14))</f>
        <v>14.0022456770716</v>
      </c>
      <c r="AG26" s="14" t="n">
        <f aca="false">AF26*1.03^($H$5-T26)</f>
        <v>14.2527946546431</v>
      </c>
      <c r="AH26" s="112" t="n">
        <f aca="false">0.01*(AT26-AM26)</f>
        <v>8.88691082802548</v>
      </c>
      <c r="AI26" s="112" t="n">
        <f aca="false">((U26+V26)/2)-AH26-W26</f>
        <v>50.2139741277267</v>
      </c>
      <c r="AJ26" s="113" t="n">
        <f aca="false">AG26/AI26</f>
        <v>0.283841199630784</v>
      </c>
      <c r="AK26" s="10" t="n">
        <v>7.13</v>
      </c>
      <c r="AL26" s="10" t="n">
        <v>6.1</v>
      </c>
      <c r="AM26" s="12" t="n">
        <v>228</v>
      </c>
      <c r="AN26" s="12" t="n">
        <v>385</v>
      </c>
      <c r="AO26" s="12" t="n">
        <v>401</v>
      </c>
      <c r="AP26" s="12" t="n">
        <v>1705</v>
      </c>
      <c r="AQ26" s="112" t="n">
        <f aca="false">IF(AM26=0," ",(AO26-(AM26*$AD26))/(1-$AD26))</f>
        <v>1832.3821656051</v>
      </c>
      <c r="AR26" s="14" t="n">
        <f aca="false">IF(AP26=0," ",(AP26-AQ26)*100/AP26)</f>
        <v>-7.47109475689713</v>
      </c>
      <c r="AS26" s="112" t="n">
        <f aca="false">IF(AM26=0," ",(AO26-AM26)*100/AO26)</f>
        <v>43.142144638404</v>
      </c>
      <c r="AT26" s="112" t="n">
        <f aca="false">IF(AM26=0," ",(AO26*$AB26+AQ26*(2*$AC26-$AB26))/(2*$AC26))</f>
        <v>1116.69108280255</v>
      </c>
      <c r="AU26" s="112" t="n">
        <f aca="false">IF(AM26=0," ",(AT26-AM26)*100/AT26)</f>
        <v>79.5825359840977</v>
      </c>
      <c r="AV26" s="75"/>
      <c r="AW26" s="12" t="n">
        <v>127.6</v>
      </c>
      <c r="AX26" s="12" t="n">
        <v>97</v>
      </c>
      <c r="AY26" s="12" t="n">
        <v>50</v>
      </c>
      <c r="AZ26" s="10" t="n">
        <v>872</v>
      </c>
      <c r="BA26" s="10" t="n">
        <v>584</v>
      </c>
      <c r="BB26" s="14" t="n">
        <f aca="false">AZ26+BA26-X26</f>
        <v>1456</v>
      </c>
      <c r="BC26" s="14" t="n">
        <f aca="false">AZ26+BA26</f>
        <v>1456</v>
      </c>
      <c r="BD26" s="113" t="n">
        <f aca="false">(0.002228009259*0.5*(BC26+BA26))/($H$12*$E$23*$E$24)</f>
        <v>0.432909950658346</v>
      </c>
      <c r="BE26" s="14" t="n">
        <f aca="false">AZ26/BB26</f>
        <v>0.598901098901099</v>
      </c>
      <c r="BF26" s="14" t="n">
        <f aca="false">AZ26*1440/($E$16*$H$11*$H$12)</f>
        <v>15.9269406392694</v>
      </c>
      <c r="BG26" s="14" t="n">
        <f aca="false">BF26*1.03^($H$5-T26)</f>
        <v>16.2119291179064</v>
      </c>
      <c r="BH26" s="112" t="n">
        <f aca="false">0.01*(BS26-BM26)</f>
        <v>4.34897260273973</v>
      </c>
      <c r="BI26" s="112" t="n">
        <f aca="false">((AW26+AX26)/2)-BH26-AY26</f>
        <v>57.9510273972603</v>
      </c>
      <c r="BJ26" s="113" t="n">
        <f aca="false">BG26/BI26</f>
        <v>0.279752229529461</v>
      </c>
      <c r="BK26" s="10" t="n">
        <v>6.1</v>
      </c>
      <c r="BL26" s="10" t="n">
        <v>6.17</v>
      </c>
      <c r="BM26" s="12" t="n">
        <v>152</v>
      </c>
      <c r="BN26" s="12" t="n">
        <v>401</v>
      </c>
      <c r="BO26" s="12" t="n">
        <v>715</v>
      </c>
      <c r="BP26" s="112" t="n">
        <f aca="false">IF(BM26=0," ",(BN26*BC26-BM26*AZ26)/BA26)</f>
        <v>772.794520547945</v>
      </c>
      <c r="BQ26" s="14" t="n">
        <f aca="false">IF(BO26=0," ",(BO26-BP26)*100/BO26)</f>
        <v>-8.08314972698535</v>
      </c>
      <c r="BR26" s="112" t="n">
        <f aca="false">IF(BM26=0," ",(AO26-BM26)*100/AO26)</f>
        <v>62.0947630922693</v>
      </c>
      <c r="BS26" s="112" t="n">
        <f aca="false">IF(BM26=0," ",(BN26+BP26)/2)</f>
        <v>586.897260273973</v>
      </c>
      <c r="BT26" s="112" t="n">
        <f aca="false">IF(BM26=0," ",(BS26-BM26)*100/BS26)</f>
        <v>74.1010888466162</v>
      </c>
      <c r="BU26" s="75"/>
      <c r="BV26" s="12" t="n">
        <v>97</v>
      </c>
      <c r="BW26" s="12" t="n">
        <v>85</v>
      </c>
      <c r="BX26" s="12" t="n">
        <v>20</v>
      </c>
      <c r="BY26" s="10" t="n">
        <v>307</v>
      </c>
      <c r="BZ26" s="10" t="n">
        <v>277</v>
      </c>
      <c r="CA26" s="14" t="n">
        <f aca="false">BY26+BZ26-X26</f>
        <v>584</v>
      </c>
      <c r="CB26" s="14" t="n">
        <f aca="false">BY26+BZ26</f>
        <v>584</v>
      </c>
      <c r="CC26" s="113" t="n">
        <f aca="false">(0.002228009259*0.5*(CB26+BZ26))/($H$13*$E$23*$E$24)</f>
        <v>0.365426928938074</v>
      </c>
      <c r="CD26" s="14" t="n">
        <f aca="false">BY26/CA26</f>
        <v>0.525684931506849</v>
      </c>
      <c r="CE26" s="14" t="n">
        <f aca="false">BY26*1440/($E$16*$H$11*$H$13)</f>
        <v>11.2146118721461</v>
      </c>
      <c r="CF26" s="14" t="n">
        <f aca="false">CE26*1.03^($H$5-T26)</f>
        <v>11.4152803651314</v>
      </c>
      <c r="CG26" s="112" t="n">
        <f aca="false">0.01*(CR26-CL26)</f>
        <v>8.31471119133574</v>
      </c>
      <c r="CH26" s="112" t="n">
        <f aca="false">((BV26+BW26)/2)-CG26-BX26</f>
        <v>62.6852888086643</v>
      </c>
      <c r="CI26" s="113" t="n">
        <f aca="false">CF26/CH26</f>
        <v>0.182104614688376</v>
      </c>
      <c r="CJ26" s="10" t="n">
        <v>6.17</v>
      </c>
      <c r="CK26" s="10" t="n">
        <v>6.26</v>
      </c>
      <c r="CL26" s="12" t="n">
        <v>180</v>
      </c>
      <c r="CM26" s="12" t="n">
        <v>715</v>
      </c>
      <c r="CN26" s="12" t="n">
        <v>1306</v>
      </c>
      <c r="CO26" s="112" t="n">
        <f aca="false">IF(CL26=0," ",(CM26*CB26-CL26*BY26)/BZ26)</f>
        <v>1307.94223826715</v>
      </c>
      <c r="CP26" s="14" t="n">
        <f aca="false">IF(CN26=0," ",(CN26-CO26)*100/CN26)</f>
        <v>-0.148716559505973</v>
      </c>
      <c r="CQ26" s="112" t="n">
        <f aca="false">IF(CL26=0," ",(AO26-CL26)*100/AO26)</f>
        <v>55.1122194513716</v>
      </c>
      <c r="CR26" s="112" t="n">
        <f aca="false">IF(CL26=0," ",(CM26+CO26)/2)</f>
        <v>1011.47111913357</v>
      </c>
      <c r="CS26" s="112" t="n">
        <f aca="false">IF(CL26=0," ",(CR26-CL26)*100/CR26)</f>
        <v>82.2041384479482</v>
      </c>
      <c r="CT26" s="12" t="n">
        <v>85</v>
      </c>
      <c r="CU26" s="12" t="n">
        <v>66</v>
      </c>
      <c r="CV26" s="12" t="n">
        <v>20</v>
      </c>
      <c r="CW26" s="10" t="n">
        <v>120</v>
      </c>
      <c r="CX26" s="10" t="n">
        <v>157</v>
      </c>
      <c r="CY26" s="14" t="n">
        <f aca="false">CW26+CX26-X26</f>
        <v>277</v>
      </c>
      <c r="CZ26" s="14" t="n">
        <f aca="false">CW26+CX26</f>
        <v>277</v>
      </c>
      <c r="DA26" s="113" t="n">
        <f aca="false">(0.002228009259*0.5*(CZ26+CX26))/($H$14*$E$23*$E$24)</f>
        <v>0.473654416602661</v>
      </c>
      <c r="DB26" s="14" t="n">
        <f aca="false">CW26/CY26</f>
        <v>0.433212996389892</v>
      </c>
      <c r="DC26" s="14" t="n">
        <f aca="false">CW26*1440/($E$16*$H$11*$H$14)</f>
        <v>11.2720156555773</v>
      </c>
      <c r="DD26" s="14" t="n">
        <f aca="false">DC26*1.03^($H$5-T26)</f>
        <v>11.4737113023191</v>
      </c>
      <c r="DE26" s="112" t="n">
        <f aca="false">0.01*(DP26-DJ26)</f>
        <v>13.7801910828026</v>
      </c>
      <c r="DF26" s="112" t="n">
        <f aca="false">((CT26+CU26)/2)-DE26-CV26</f>
        <v>41.7198089171975</v>
      </c>
      <c r="DG26" s="113" t="n">
        <f aca="false">DD26/DF26</f>
        <v>0.275018309050536</v>
      </c>
      <c r="DH26" s="10" t="n">
        <v>6.26</v>
      </c>
      <c r="DI26" s="10" t="n">
        <v>6.25</v>
      </c>
      <c r="DJ26" s="12" t="n">
        <v>309</v>
      </c>
      <c r="DK26" s="12" t="n">
        <v>1306</v>
      </c>
      <c r="DL26" s="12" t="n">
        <v>1705</v>
      </c>
      <c r="DM26" s="112" t="n">
        <f aca="false">IF(DJ26=0," ",(DK26*CZ26-DJ26*CW26)/CX26)</f>
        <v>2068.03821656051</v>
      </c>
      <c r="DN26" s="14" t="n">
        <f aca="false">IF(DL26=0," ",(DL26-DM26)*100/DL26)</f>
        <v>-21.2925640211443</v>
      </c>
      <c r="DO26" s="112" t="n">
        <f aca="false">IF(DJ26=0," ",(AO26-DJ26)*100/AO26)</f>
        <v>22.9426433915212</v>
      </c>
      <c r="DP26" s="112" t="n">
        <f aca="false">IF(DJ26=0," ",(DK26+DM26)/2)</f>
        <v>1687.01910828025</v>
      </c>
      <c r="DQ26" s="114" t="n">
        <f aca="false">IF(DJ26=0," ",(DP26-DJ26)*100/DP26)</f>
        <v>81.6836692315244</v>
      </c>
      <c r="DR26" s="22"/>
      <c r="DS26" s="6" t="s">
        <v>314</v>
      </c>
      <c r="DT26" s="7" t="s">
        <v>23</v>
      </c>
      <c r="DU26" s="10" t="n">
        <v>19</v>
      </c>
      <c r="DV26" s="10" t="n">
        <v>29</v>
      </c>
      <c r="DW26" s="127" t="s">
        <v>17</v>
      </c>
      <c r="DX26" s="127" t="s">
        <v>17</v>
      </c>
      <c r="DY26" s="127" t="s">
        <v>17</v>
      </c>
      <c r="DZ26" s="128" t="s">
        <v>17</v>
      </c>
      <c r="EA26" s="127" t="s">
        <v>17</v>
      </c>
      <c r="EB26" s="129" t="s">
        <v>17</v>
      </c>
      <c r="EC26" s="22"/>
      <c r="ED26" s="2" t="s">
        <v>315</v>
      </c>
      <c r="EE26" s="23"/>
      <c r="EF26" s="23"/>
      <c r="EG26" s="23"/>
      <c r="EH26" s="23"/>
      <c r="EI26" s="23"/>
      <c r="EJ26" s="23"/>
      <c r="EK26" s="23"/>
      <c r="EL26" s="22"/>
      <c r="EM26" s="6" t="s">
        <v>314</v>
      </c>
      <c r="EN26" s="7" t="s">
        <v>23</v>
      </c>
      <c r="EO26" s="10" t="n">
        <v>19.1</v>
      </c>
      <c r="EP26" s="10" t="n">
        <v>27.5</v>
      </c>
      <c r="EQ26" s="127" t="s">
        <v>17</v>
      </c>
      <c r="ER26" s="127" t="s">
        <v>17</v>
      </c>
      <c r="ES26" s="127" t="s">
        <v>17</v>
      </c>
      <c r="ET26" s="128" t="s">
        <v>17</v>
      </c>
      <c r="EU26" s="127" t="s">
        <v>17</v>
      </c>
      <c r="EV26" s="129" t="s">
        <v>17</v>
      </c>
      <c r="EW26" s="22"/>
      <c r="EX26" s="2" t="s">
        <v>315</v>
      </c>
      <c r="EY26" s="23"/>
      <c r="EZ26" s="23"/>
      <c r="FA26" s="23"/>
      <c r="FB26" s="23"/>
      <c r="FC26" s="23"/>
      <c r="FD26" s="23"/>
      <c r="FE26" s="23"/>
      <c r="FF26" s="22"/>
      <c r="FG26" s="6" t="s">
        <v>314</v>
      </c>
      <c r="FH26" s="7" t="s">
        <v>23</v>
      </c>
      <c r="FI26" s="10" t="n">
        <v>18.5</v>
      </c>
      <c r="FJ26" s="10" t="n">
        <v>27.5</v>
      </c>
      <c r="FK26" s="127" t="s">
        <v>17</v>
      </c>
      <c r="FL26" s="127" t="s">
        <v>17</v>
      </c>
      <c r="FM26" s="127" t="s">
        <v>17</v>
      </c>
      <c r="FN26" s="128" t="s">
        <v>17</v>
      </c>
      <c r="FO26" s="127" t="s">
        <v>17</v>
      </c>
      <c r="FP26" s="129" t="s">
        <v>17</v>
      </c>
      <c r="FQ26" s="22"/>
      <c r="FR26" s="2" t="s">
        <v>315</v>
      </c>
      <c r="FS26" s="23"/>
      <c r="FT26" s="23"/>
      <c r="FU26" s="23"/>
      <c r="FV26" s="23"/>
      <c r="FW26" s="23"/>
      <c r="FX26" s="23"/>
      <c r="FY26" s="23"/>
      <c r="FZ26" s="22"/>
      <c r="GA26" s="6" t="s">
        <v>314</v>
      </c>
      <c r="GB26" s="7" t="s">
        <v>23</v>
      </c>
      <c r="GC26" s="10" t="n">
        <v>20</v>
      </c>
      <c r="GD26" s="10" t="n">
        <v>30</v>
      </c>
      <c r="GE26" s="127" t="s">
        <v>17</v>
      </c>
      <c r="GF26" s="127" t="s">
        <v>17</v>
      </c>
      <c r="GG26" s="127" t="s">
        <v>17</v>
      </c>
      <c r="GH26" s="128" t="s">
        <v>17</v>
      </c>
      <c r="GI26" s="127" t="s">
        <v>17</v>
      </c>
      <c r="GJ26" s="129" t="s">
        <v>17</v>
      </c>
      <c r="GK26" s="22"/>
      <c r="GL26" s="2" t="s">
        <v>315</v>
      </c>
      <c r="GM26" s="23"/>
      <c r="GN26" s="23"/>
      <c r="GO26" s="23"/>
      <c r="GP26" s="23"/>
      <c r="GQ26" s="23"/>
      <c r="GR26" s="23"/>
      <c r="GS26" s="23"/>
      <c r="GT26" s="22"/>
      <c r="GU26" s="6" t="s">
        <v>314</v>
      </c>
      <c r="GV26" s="7" t="s">
        <v>23</v>
      </c>
      <c r="GW26" s="10" t="n">
        <v>19</v>
      </c>
      <c r="GX26" s="10" t="n">
        <v>28</v>
      </c>
      <c r="GY26" s="127" t="s">
        <v>17</v>
      </c>
      <c r="GZ26" s="127" t="s">
        <v>17</v>
      </c>
      <c r="HA26" s="127" t="s">
        <v>17</v>
      </c>
      <c r="HB26" s="128" t="s">
        <v>17</v>
      </c>
      <c r="HC26" s="127" t="s">
        <v>17</v>
      </c>
      <c r="HD26" s="129" t="s">
        <v>17</v>
      </c>
      <c r="HE26" s="22"/>
      <c r="HF26" s="2" t="s">
        <v>315</v>
      </c>
      <c r="HG26" s="23"/>
      <c r="HH26" s="23"/>
      <c r="HI26" s="23"/>
      <c r="HJ26" s="23"/>
      <c r="HK26" s="23"/>
      <c r="HL26" s="23"/>
      <c r="HM26" s="23"/>
      <c r="HN26" s="22"/>
      <c r="HO26" s="6" t="s">
        <v>314</v>
      </c>
      <c r="HP26" s="7" t="s">
        <v>23</v>
      </c>
      <c r="HQ26" s="10" t="n">
        <v>19</v>
      </c>
      <c r="HR26" s="10" t="n">
        <v>28</v>
      </c>
      <c r="HS26" s="127" t="s">
        <v>17</v>
      </c>
      <c r="HT26" s="127" t="s">
        <v>17</v>
      </c>
      <c r="HU26" s="127" t="s">
        <v>17</v>
      </c>
      <c r="HV26" s="128" t="s">
        <v>17</v>
      </c>
      <c r="HW26" s="127" t="s">
        <v>17</v>
      </c>
      <c r="HX26" s="129" t="s">
        <v>17</v>
      </c>
      <c r="HY26" s="22"/>
      <c r="HZ26" s="2" t="s">
        <v>315</v>
      </c>
      <c r="IA26" s="23"/>
      <c r="IB26" s="23"/>
      <c r="IC26" s="23"/>
      <c r="ID26" s="23"/>
      <c r="IE26" s="23"/>
      <c r="IF26" s="23"/>
      <c r="IG26" s="23"/>
      <c r="IH26" s="22"/>
      <c r="II26" s="22"/>
      <c r="IJ26" s="22"/>
    </row>
    <row r="27" customFormat="false" ht="16.5" hidden="false" customHeight="false" outlineLevel="0" collapsed="false">
      <c r="A27" s="156" t="s">
        <v>316</v>
      </c>
      <c r="B27" s="157" t="s">
        <v>114</v>
      </c>
      <c r="C27" s="117"/>
      <c r="D27" s="25"/>
      <c r="E27" s="25"/>
      <c r="F27" s="23"/>
      <c r="G27" s="138" t="s">
        <v>317</v>
      </c>
      <c r="H27" s="158" t="n">
        <f aca="false">(H21-H17-H18)-H14*H15*(H11-1)</f>
        <v>181.232638888889</v>
      </c>
      <c r="I27" s="23"/>
      <c r="J27" s="159"/>
      <c r="K27" s="160"/>
      <c r="L27" s="22"/>
      <c r="M27" s="25"/>
      <c r="N27" s="25"/>
      <c r="O27" s="25"/>
      <c r="P27" s="22"/>
      <c r="Q27" s="109" t="n">
        <v>35979</v>
      </c>
      <c r="R27" s="110" t="n">
        <v>0.0756944444444444</v>
      </c>
      <c r="S27" s="10" t="n">
        <v>26034.1</v>
      </c>
      <c r="T27" s="12" t="n">
        <v>24.5</v>
      </c>
      <c r="U27" s="12" t="n">
        <v>128.1</v>
      </c>
      <c r="V27" s="12" t="n">
        <v>66</v>
      </c>
      <c r="W27" s="12" t="n">
        <f aca="false">(AY27*4+BX27*2+CV27*0.78)/6.78</f>
        <v>38.6991150442478</v>
      </c>
      <c r="X27" s="10" t="n">
        <v>0</v>
      </c>
      <c r="Y27" s="10" t="n">
        <v>1300</v>
      </c>
      <c r="Z27" s="10" t="n">
        <v>155</v>
      </c>
      <c r="AA27" s="111"/>
      <c r="AB27" s="14" t="n">
        <f aca="false">Y27+Z27</f>
        <v>1455</v>
      </c>
      <c r="AC27" s="14" t="n">
        <f aca="false">X27+AB27</f>
        <v>1455</v>
      </c>
      <c r="AD27" s="14" t="n">
        <f aca="false">Y27/AB27</f>
        <v>0.893470790378007</v>
      </c>
      <c r="AE27" s="14" t="n">
        <f aca="false">X27/AB27</f>
        <v>0</v>
      </c>
      <c r="AF27" s="14" t="n">
        <f aca="false">Y27*1440/($E$16*$H$11*($H$12+$H$13+$H$14))</f>
        <v>14.0130249270155</v>
      </c>
      <c r="AG27" s="14" t="n">
        <f aca="false">AF27*1.03^($H$5-T27)</f>
        <v>14.2216670483215</v>
      </c>
      <c r="AH27" s="112" t="n">
        <f aca="false">0.01*(AT27-AM27)</f>
        <v>8.77709677419355</v>
      </c>
      <c r="AI27" s="112" t="n">
        <f aca="false">((U27+V27)/2)-AH27-W27</f>
        <v>49.5737881815587</v>
      </c>
      <c r="AJ27" s="113" t="n">
        <f aca="false">AG27/AI27</f>
        <v>0.286878763354459</v>
      </c>
      <c r="AK27" s="10" t="n">
        <v>7.06</v>
      </c>
      <c r="AL27" s="10" t="n">
        <v>6.08</v>
      </c>
      <c r="AM27" s="12" t="n">
        <v>229</v>
      </c>
      <c r="AN27" s="12" t="n">
        <v>377</v>
      </c>
      <c r="AO27" s="12" t="n">
        <v>398</v>
      </c>
      <c r="AP27" s="12" t="n">
        <v>1707</v>
      </c>
      <c r="AQ27" s="112" t="n">
        <f aca="false">IF(AM27=0," ",(AO27-(AM27*$AD27))/(1-$AD27))</f>
        <v>1815.41935483871</v>
      </c>
      <c r="AR27" s="14" t="n">
        <f aca="false">IF(AP27=0," ",(AP27-AQ27)*100/AP27)</f>
        <v>-6.35145605382018</v>
      </c>
      <c r="AS27" s="112" t="n">
        <f aca="false">IF(AM27=0," ",(AO27-AM27)*100/AO27)</f>
        <v>42.4623115577889</v>
      </c>
      <c r="AT27" s="112" t="n">
        <f aca="false">IF(AM27=0," ",(AO27*$AB27+AQ27*(2*$AC27-$AB27))/(2*$AC27))</f>
        <v>1106.70967741936</v>
      </c>
      <c r="AU27" s="112" t="n">
        <f aca="false">IF(AM27=0," ",(AT27-AM27)*100/AT27)</f>
        <v>79.3080331118107</v>
      </c>
      <c r="AV27" s="75"/>
      <c r="AW27" s="12" t="n">
        <v>128.1</v>
      </c>
      <c r="AX27" s="12" t="n">
        <v>98</v>
      </c>
      <c r="AY27" s="12" t="n">
        <v>51</v>
      </c>
      <c r="AZ27" s="10" t="n">
        <v>872</v>
      </c>
      <c r="BA27" s="10" t="n">
        <v>583</v>
      </c>
      <c r="BB27" s="14" t="n">
        <f aca="false">AZ27+BA27-X27</f>
        <v>1455</v>
      </c>
      <c r="BC27" s="14" t="n">
        <f aca="false">AZ27+BA27</f>
        <v>1455</v>
      </c>
      <c r="BD27" s="113" t="n">
        <f aca="false">(0.002228009259*0.5*(BC27+BA27))/($H$12*$E$23*$E$24)</f>
        <v>0.432485529138093</v>
      </c>
      <c r="BE27" s="14" t="n">
        <f aca="false">AZ27/BB27</f>
        <v>0.599312714776632</v>
      </c>
      <c r="BF27" s="14" t="n">
        <f aca="false">AZ27*1440/($E$16*$H$11*$H$12)</f>
        <v>15.9269406392694</v>
      </c>
      <c r="BG27" s="14" t="n">
        <f aca="false">BF27*1.03^($H$5-T27)</f>
        <v>16.1640793511606</v>
      </c>
      <c r="BH27" s="112" t="n">
        <f aca="false">0.01*(BS27-BM27)</f>
        <v>4.29972555746141</v>
      </c>
      <c r="BI27" s="112" t="n">
        <f aca="false">((AW27+AX27)/2)-BH27-AY27</f>
        <v>57.7502744425386</v>
      </c>
      <c r="BJ27" s="113" t="n">
        <f aca="false">BG27/BI27</f>
        <v>0.279896147805216</v>
      </c>
      <c r="BK27" s="10" t="n">
        <v>6.08</v>
      </c>
      <c r="BL27" s="10" t="n">
        <v>6.22</v>
      </c>
      <c r="BM27" s="12" t="n">
        <v>152</v>
      </c>
      <c r="BN27" s="12" t="n">
        <v>398</v>
      </c>
      <c r="BO27" s="12" t="n">
        <v>711</v>
      </c>
      <c r="BP27" s="112" t="n">
        <f aca="false">IF(BM27=0," ",(BN27*BC27-BM27*AZ27)/BA27)</f>
        <v>765.945111492281</v>
      </c>
      <c r="BQ27" s="14" t="n">
        <f aca="false">IF(BO27=0," ",(BO27-BP27)*100/BO27)</f>
        <v>-7.72786378231804</v>
      </c>
      <c r="BR27" s="112" t="n">
        <f aca="false">IF(BM27=0," ",(AO27-BM27)*100/AO27)</f>
        <v>61.8090452261307</v>
      </c>
      <c r="BS27" s="112" t="n">
        <f aca="false">IF(BM27=0," ",(BN27+BP27)/2)</f>
        <v>581.972555746141</v>
      </c>
      <c r="BT27" s="112" t="n">
        <f aca="false">IF(BM27=0," ",(BS27-BM27)*100/BS27)</f>
        <v>73.8819299124643</v>
      </c>
      <c r="BU27" s="75"/>
      <c r="BV27" s="12" t="n">
        <v>98</v>
      </c>
      <c r="BW27" s="12" t="n">
        <v>87</v>
      </c>
      <c r="BX27" s="12" t="n">
        <v>21</v>
      </c>
      <c r="BY27" s="10" t="n">
        <v>308</v>
      </c>
      <c r="BZ27" s="10" t="n">
        <v>275</v>
      </c>
      <c r="CA27" s="14" t="n">
        <f aca="false">BY27+BZ27-X27</f>
        <v>583</v>
      </c>
      <c r="CB27" s="14" t="n">
        <f aca="false">BY27+BZ27</f>
        <v>583</v>
      </c>
      <c r="CC27" s="113" t="n">
        <f aca="false">(0.002228009259*0.5*(CB27+BZ27))/($H$13*$E$23*$E$24)</f>
        <v>0.364153664377314</v>
      </c>
      <c r="CD27" s="14" t="n">
        <f aca="false">BY27/CA27</f>
        <v>0.528301886792453</v>
      </c>
      <c r="CE27" s="14" t="n">
        <f aca="false">BY27*1440/($E$16*$H$11*$H$13)</f>
        <v>11.2511415525114</v>
      </c>
      <c r="CF27" s="14" t="n">
        <f aca="false">CE27*1.03^($H$5-T27)</f>
        <v>11.4186615599942</v>
      </c>
      <c r="CG27" s="112" t="n">
        <f aca="false">0.01*(CR27-CL27)</f>
        <v>8.2368</v>
      </c>
      <c r="CH27" s="112" t="n">
        <f aca="false">((BV27+BW27)/2)-CG27-BX27</f>
        <v>63.2632</v>
      </c>
      <c r="CI27" s="113" t="n">
        <f aca="false">CF27/CH27</f>
        <v>0.180494530153299</v>
      </c>
      <c r="CJ27" s="10" t="n">
        <v>6.22</v>
      </c>
      <c r="CK27" s="10" t="n">
        <v>6.31</v>
      </c>
      <c r="CL27" s="12" t="n">
        <v>183</v>
      </c>
      <c r="CM27" s="12" t="n">
        <v>711</v>
      </c>
      <c r="CN27" s="12" t="n">
        <v>1286</v>
      </c>
      <c r="CO27" s="112" t="n">
        <f aca="false">IF(CL27=0," ",(CM27*CB27-CL27*BY27)/BZ27)</f>
        <v>1302.36</v>
      </c>
      <c r="CP27" s="14" t="n">
        <f aca="false">IF(CN27=0," ",(CN27-CO27)*100/CN27)</f>
        <v>-1.27216174183514</v>
      </c>
      <c r="CQ27" s="112" t="n">
        <f aca="false">IF(CL27=0," ",(AO27-CL27)*100/AO27)</f>
        <v>54.0201005025126</v>
      </c>
      <c r="CR27" s="112" t="n">
        <f aca="false">IF(CL27=0," ",(CM27+CO27)/2)</f>
        <v>1006.68</v>
      </c>
      <c r="CS27" s="112" t="n">
        <f aca="false">IF(CL27=0," ",(CR27-CL27)*100/CR27)</f>
        <v>81.8214328287043</v>
      </c>
      <c r="CT27" s="12" t="n">
        <v>87</v>
      </c>
      <c r="CU27" s="12" t="n">
        <v>66</v>
      </c>
      <c r="CV27" s="12" t="n">
        <v>21</v>
      </c>
      <c r="CW27" s="10" t="n">
        <v>120</v>
      </c>
      <c r="CX27" s="10" t="n">
        <v>155</v>
      </c>
      <c r="CY27" s="14" t="n">
        <f aca="false">CW27+CX27-X27</f>
        <v>275</v>
      </c>
      <c r="CZ27" s="14" t="n">
        <f aca="false">CW27+CX27</f>
        <v>275</v>
      </c>
      <c r="DA27" s="113" t="n">
        <f aca="false">(0.002228009259*0.5*(CZ27+CX27))/($H$14*$E$23*$E$24)</f>
        <v>0.469288938108627</v>
      </c>
      <c r="DB27" s="14" t="n">
        <f aca="false">CW27/CY27</f>
        <v>0.436363636363636</v>
      </c>
      <c r="DC27" s="14" t="n">
        <f aca="false">CW27*1440/($E$16*$H$11*$H$14)</f>
        <v>11.2720156555773</v>
      </c>
      <c r="DD27" s="14" t="n">
        <f aca="false">DC27*1.03^($H$5-T27)</f>
        <v>11.4398464608476</v>
      </c>
      <c r="DE27" s="112" t="n">
        <f aca="false">0.01*(DP27-DJ27)</f>
        <v>13.4825806451613</v>
      </c>
      <c r="DF27" s="112" t="n">
        <f aca="false">((CT27+CU27)/2)-DE27-CV27</f>
        <v>42.0174193548387</v>
      </c>
      <c r="DG27" s="113" t="n">
        <f aca="false">DD27/DF27</f>
        <v>0.272264375977916</v>
      </c>
      <c r="DH27" s="10" t="n">
        <v>6.31</v>
      </c>
      <c r="DI27" s="10" t="n">
        <v>6.32</v>
      </c>
      <c r="DJ27" s="12" t="n">
        <v>314</v>
      </c>
      <c r="DK27" s="12" t="n">
        <v>1286</v>
      </c>
      <c r="DL27" s="12" t="n">
        <v>1707</v>
      </c>
      <c r="DM27" s="112" t="n">
        <f aca="false">IF(DJ27=0," ",(DK27*CZ27-DJ27*CW27)/CX27)</f>
        <v>2038.51612903226</v>
      </c>
      <c r="DN27" s="14" t="n">
        <f aca="false">IF(DL27=0," ",(DL27-DM27)*100/DL27)</f>
        <v>-19.4209800253227</v>
      </c>
      <c r="DO27" s="112" t="n">
        <f aca="false">IF(DJ27=0," ",(AO27-DJ27)*100/AO27)</f>
        <v>21.105527638191</v>
      </c>
      <c r="DP27" s="112" t="n">
        <f aca="false">IF(DJ27=0," ",(DK27+DM27)/2)</f>
        <v>1662.25806451613</v>
      </c>
      <c r="DQ27" s="114" t="n">
        <f aca="false">IF(DJ27=0," ",(DP27-DJ27)*100/DP27)</f>
        <v>81.110032990491</v>
      </c>
      <c r="DR27" s="22"/>
      <c r="DS27" s="6" t="s">
        <v>318</v>
      </c>
      <c r="DT27" s="7" t="s">
        <v>23</v>
      </c>
      <c r="DU27" s="10" t="n">
        <v>3.58</v>
      </c>
      <c r="DV27" s="10" t="n">
        <v>3.42</v>
      </c>
      <c r="DW27" s="127" t="s">
        <v>17</v>
      </c>
      <c r="DX27" s="127" t="s">
        <v>17</v>
      </c>
      <c r="DY27" s="127" t="s">
        <v>17</v>
      </c>
      <c r="DZ27" s="128" t="s">
        <v>17</v>
      </c>
      <c r="EA27" s="127" t="s">
        <v>17</v>
      </c>
      <c r="EB27" s="129" t="s">
        <v>17</v>
      </c>
      <c r="EC27" s="22"/>
      <c r="ED27" s="60"/>
      <c r="EE27" s="60"/>
      <c r="EF27" s="61" t="s">
        <v>320</v>
      </c>
      <c r="EG27" s="62" t="n">
        <v>0.53</v>
      </c>
      <c r="EH27" s="23"/>
      <c r="EI27" s="23"/>
      <c r="EJ27" s="23"/>
      <c r="EK27" s="23"/>
      <c r="EL27" s="22"/>
      <c r="EM27" s="6" t="s">
        <v>318</v>
      </c>
      <c r="EN27" s="7" t="s">
        <v>23</v>
      </c>
      <c r="EO27" s="10" t="n">
        <v>3.02</v>
      </c>
      <c r="EP27" s="10" t="n">
        <v>1.03</v>
      </c>
      <c r="EQ27" s="127" t="s">
        <v>17</v>
      </c>
      <c r="ER27" s="127" t="s">
        <v>17</v>
      </c>
      <c r="ES27" s="127" t="s">
        <v>17</v>
      </c>
      <c r="ET27" s="128" t="s">
        <v>17</v>
      </c>
      <c r="EU27" s="127" t="s">
        <v>17</v>
      </c>
      <c r="EV27" s="129" t="s">
        <v>17</v>
      </c>
      <c r="EW27" s="22"/>
      <c r="EX27" s="60"/>
      <c r="EY27" s="60"/>
      <c r="EZ27" s="61" t="s">
        <v>320</v>
      </c>
      <c r="FA27" s="62" t="n">
        <v>0.73</v>
      </c>
      <c r="FB27" s="23"/>
      <c r="FC27" s="23"/>
      <c r="FD27" s="23"/>
      <c r="FE27" s="23"/>
      <c r="FF27" s="22"/>
      <c r="FG27" s="6" t="s">
        <v>318</v>
      </c>
      <c r="FH27" s="7" t="s">
        <v>23</v>
      </c>
      <c r="FI27" s="10" t="n">
        <v>0.5</v>
      </c>
      <c r="FJ27" s="10" t="n">
        <v>0.1</v>
      </c>
      <c r="FK27" s="127" t="s">
        <v>17</v>
      </c>
      <c r="FL27" s="127" t="s">
        <v>17</v>
      </c>
      <c r="FM27" s="127" t="s">
        <v>17</v>
      </c>
      <c r="FN27" s="128" t="s">
        <v>17</v>
      </c>
      <c r="FO27" s="127" t="s">
        <v>17</v>
      </c>
      <c r="FP27" s="129" t="s">
        <v>17</v>
      </c>
      <c r="FQ27" s="22"/>
      <c r="FR27" s="60"/>
      <c r="FS27" s="60"/>
      <c r="FT27" s="61" t="s">
        <v>320</v>
      </c>
      <c r="FU27" s="62" t="n">
        <v>0.53</v>
      </c>
      <c r="FV27" s="23"/>
      <c r="FW27" s="23"/>
      <c r="FX27" s="23"/>
      <c r="FY27" s="23"/>
      <c r="FZ27" s="22"/>
      <c r="GA27" s="6" t="s">
        <v>318</v>
      </c>
      <c r="GB27" s="7" t="s">
        <v>23</v>
      </c>
      <c r="GC27" s="10" t="n">
        <v>4.4</v>
      </c>
      <c r="GD27" s="10" t="n">
        <v>3.1</v>
      </c>
      <c r="GE27" s="127" t="s">
        <v>17</v>
      </c>
      <c r="GF27" s="127" t="s">
        <v>17</v>
      </c>
      <c r="GG27" s="127" t="s">
        <v>17</v>
      </c>
      <c r="GH27" s="128" t="s">
        <v>17</v>
      </c>
      <c r="GI27" s="127" t="s">
        <v>17</v>
      </c>
      <c r="GJ27" s="129" t="s">
        <v>17</v>
      </c>
      <c r="GK27" s="22"/>
      <c r="GL27" s="60"/>
      <c r="GM27" s="60"/>
      <c r="GN27" s="61" t="s">
        <v>320</v>
      </c>
      <c r="GO27" s="62" t="n">
        <v>0.54</v>
      </c>
      <c r="GP27" s="23"/>
      <c r="GQ27" s="23"/>
      <c r="GR27" s="23"/>
      <c r="GS27" s="23"/>
      <c r="GT27" s="22"/>
      <c r="GU27" s="6" t="s">
        <v>318</v>
      </c>
      <c r="GV27" s="7" t="s">
        <v>23</v>
      </c>
      <c r="GW27" s="10" t="n">
        <v>4.15</v>
      </c>
      <c r="GX27" s="10" t="n">
        <v>1.2</v>
      </c>
      <c r="GY27" s="127" t="s">
        <v>17</v>
      </c>
      <c r="GZ27" s="127" t="s">
        <v>17</v>
      </c>
      <c r="HA27" s="127" t="s">
        <v>17</v>
      </c>
      <c r="HB27" s="128" t="s">
        <v>17</v>
      </c>
      <c r="HC27" s="127" t="s">
        <v>17</v>
      </c>
      <c r="HD27" s="129" t="s">
        <v>17</v>
      </c>
      <c r="HE27" s="22"/>
      <c r="HF27" s="60"/>
      <c r="HG27" s="60"/>
      <c r="HH27" s="61" t="s">
        <v>320</v>
      </c>
      <c r="HI27" s="62" t="n">
        <v>0.53</v>
      </c>
      <c r="HJ27" s="23"/>
      <c r="HK27" s="23"/>
      <c r="HL27" s="23"/>
      <c r="HM27" s="23"/>
      <c r="HN27" s="22"/>
      <c r="HO27" s="6" t="s">
        <v>318</v>
      </c>
      <c r="HP27" s="7" t="s">
        <v>23</v>
      </c>
      <c r="HQ27" s="10" t="n">
        <v>3.15</v>
      </c>
      <c r="HR27" s="10" t="n">
        <v>1.6</v>
      </c>
      <c r="HS27" s="127" t="s">
        <v>17</v>
      </c>
      <c r="HT27" s="127" t="s">
        <v>17</v>
      </c>
      <c r="HU27" s="127" t="s">
        <v>17</v>
      </c>
      <c r="HV27" s="128" t="s">
        <v>17</v>
      </c>
      <c r="HW27" s="127" t="s">
        <v>17</v>
      </c>
      <c r="HX27" s="129" t="s">
        <v>17</v>
      </c>
      <c r="HY27" s="22"/>
      <c r="HZ27" s="60"/>
      <c r="IA27" s="60"/>
      <c r="IB27" s="61" t="s">
        <v>320</v>
      </c>
      <c r="IC27" s="62" t="n">
        <v>0.53</v>
      </c>
      <c r="ID27" s="23"/>
      <c r="IE27" s="23"/>
      <c r="IF27" s="23"/>
      <c r="IG27" s="23"/>
      <c r="IH27" s="22"/>
      <c r="II27" s="22"/>
      <c r="IJ27" s="22"/>
    </row>
    <row r="28" customFormat="false" ht="16.5" hidden="false" customHeight="false" outlineLevel="0" collapsed="false">
      <c r="A28" s="156" t="s">
        <v>321</v>
      </c>
      <c r="B28" s="161" t="n">
        <v>22.7</v>
      </c>
      <c r="C28" s="22"/>
      <c r="D28" s="34" t="s">
        <v>322</v>
      </c>
      <c r="E28" s="25"/>
      <c r="F28" s="23"/>
      <c r="G28" s="96"/>
      <c r="H28" s="162"/>
      <c r="I28" s="23"/>
      <c r="J28" s="23" t="s">
        <v>323</v>
      </c>
      <c r="K28" s="22"/>
      <c r="L28" s="22"/>
      <c r="M28" s="25"/>
      <c r="N28" s="25"/>
      <c r="O28" s="25"/>
      <c r="P28" s="22"/>
      <c r="Q28" s="109" t="n">
        <v>35980</v>
      </c>
      <c r="R28" s="110" t="n">
        <v>0.0833333333333333</v>
      </c>
      <c r="S28" s="10" t="n">
        <v>26058.1</v>
      </c>
      <c r="T28" s="12" t="n">
        <v>24.4</v>
      </c>
      <c r="U28" s="12" t="n">
        <v>125</v>
      </c>
      <c r="V28" s="12" t="n">
        <v>65</v>
      </c>
      <c r="W28" s="12" t="n">
        <f aca="false">(AY28*4+BX28*2+CV28*0.78)/6.78</f>
        <v>35.6991150442478</v>
      </c>
      <c r="X28" s="10" t="n">
        <v>0</v>
      </c>
      <c r="Y28" s="10" t="n">
        <v>1300</v>
      </c>
      <c r="Z28" s="10" t="n">
        <v>154</v>
      </c>
      <c r="AA28" s="111"/>
      <c r="AB28" s="14" t="n">
        <f aca="false">Y28+Z28</f>
        <v>1454</v>
      </c>
      <c r="AC28" s="14" t="n">
        <f aca="false">X28+AB28</f>
        <v>1454</v>
      </c>
      <c r="AD28" s="14" t="n">
        <f aca="false">Y28/AB28</f>
        <v>0.894085281980743</v>
      </c>
      <c r="AE28" s="14" t="n">
        <f aca="false">X28/AB28</f>
        <v>0</v>
      </c>
      <c r="AF28" s="14" t="n">
        <f aca="false">Y28*1440/($E$16*$H$11*($H$12+$H$13+$H$14))</f>
        <v>14.0130249270155</v>
      </c>
      <c r="AG28" s="14" t="n">
        <f aca="false">AF28*1.03^($H$5-T28)</f>
        <v>14.2637667829377</v>
      </c>
      <c r="AH28" s="112" t="n">
        <f aca="false">0.01*(AT28-AM28)</f>
        <v>8.45766233766234</v>
      </c>
      <c r="AI28" s="112" t="n">
        <f aca="false">((U28+V28)/2)-AH28-W28</f>
        <v>50.8432226180899</v>
      </c>
      <c r="AJ28" s="113" t="n">
        <f aca="false">AG28/AI28</f>
        <v>0.280544112832507</v>
      </c>
      <c r="AK28" s="10"/>
      <c r="AL28" s="10" t="n">
        <v>6.02</v>
      </c>
      <c r="AM28" s="12" t="n">
        <v>224</v>
      </c>
      <c r="AN28" s="12"/>
      <c r="AO28" s="12" t="n">
        <v>386</v>
      </c>
      <c r="AP28" s="12" t="n">
        <v>1686</v>
      </c>
      <c r="AQ28" s="112" t="n">
        <f aca="false">IF(AM28=0," ",(AO28-(AM28*$AD28))/(1-$AD28))</f>
        <v>1753.53246753247</v>
      </c>
      <c r="AR28" s="14" t="n">
        <f aca="false">IF(AP28=0," ",(AP28-AQ28)*100/AP28)</f>
        <v>-4.0054844325307</v>
      </c>
      <c r="AS28" s="112" t="n">
        <f aca="false">IF(AM28=0," ",(AO28-AM28)*100/AO28)</f>
        <v>41.9689119170984</v>
      </c>
      <c r="AT28" s="112" t="n">
        <f aca="false">IF(AM28=0," ",(AO28*$AB28+AQ28*(2*$AC28-$AB28))/(2*$AC28))</f>
        <v>1069.76623376623</v>
      </c>
      <c r="AU28" s="112" t="n">
        <f aca="false">IF(AM28=0," ",(AT28-AM28)*100/AT28)</f>
        <v>79.060845918516</v>
      </c>
      <c r="AV28" s="75"/>
      <c r="AW28" s="12" t="n">
        <v>125</v>
      </c>
      <c r="AX28" s="12" t="n">
        <v>97</v>
      </c>
      <c r="AY28" s="12" t="n">
        <v>48</v>
      </c>
      <c r="AZ28" s="10" t="n">
        <v>871</v>
      </c>
      <c r="BA28" s="10" t="n">
        <v>583</v>
      </c>
      <c r="BB28" s="14" t="n">
        <f aca="false">AZ28+BA28-X28</f>
        <v>1454</v>
      </c>
      <c r="BC28" s="14" t="n">
        <f aca="false">AZ28+BA28</f>
        <v>1454</v>
      </c>
      <c r="BD28" s="113" t="n">
        <f aca="false">(0.002228009259*0.5*(BC28+BA28))/($H$12*$E$23*$E$24)</f>
        <v>0.432273318377966</v>
      </c>
      <c r="BE28" s="14" t="n">
        <f aca="false">AZ28/BB28</f>
        <v>0.599037138927098</v>
      </c>
      <c r="BF28" s="14" t="n">
        <f aca="false">AZ28*1440/($E$16*$H$11*$H$12)</f>
        <v>15.9086757990868</v>
      </c>
      <c r="BG28" s="14" t="n">
        <f aca="false">BF28*1.03^($H$5-T28)</f>
        <v>16.193337456074</v>
      </c>
      <c r="BH28" s="112" t="n">
        <f aca="false">0.01*(BS28-BM28)</f>
        <v>4.05303602058319</v>
      </c>
      <c r="BI28" s="112" t="n">
        <f aca="false">((AW28+AX28)/2)-BH28-AY28</f>
        <v>58.9469639794168</v>
      </c>
      <c r="BJ28" s="113" t="n">
        <f aca="false">BG28/BI28</f>
        <v>0.274710288077405</v>
      </c>
      <c r="BK28" s="10" t="n">
        <v>6.02</v>
      </c>
      <c r="BL28" s="10" t="n">
        <v>6.08</v>
      </c>
      <c r="BM28" s="12" t="n">
        <v>154</v>
      </c>
      <c r="BN28" s="12" t="n">
        <v>386</v>
      </c>
      <c r="BO28" s="12" t="n">
        <v>696</v>
      </c>
      <c r="BP28" s="112" t="n">
        <f aca="false">IF(BM28=0," ",(BN28*BC28-BM28*AZ28)/BA28)</f>
        <v>732.607204116638</v>
      </c>
      <c r="BQ28" s="14" t="n">
        <f aca="false">IF(BO28=0," ",(BO28-BP28)*100/BO28)</f>
        <v>-5.25965576388478</v>
      </c>
      <c r="BR28" s="112" t="n">
        <f aca="false">IF(BM28=0," ",(AO28-BM28)*100/AO28)</f>
        <v>60.1036269430052</v>
      </c>
      <c r="BS28" s="112" t="n">
        <f aca="false">IF(BM28=0," ",(BN28+BP28)/2)</f>
        <v>559.303602058319</v>
      </c>
      <c r="BT28" s="112" t="n">
        <f aca="false">IF(BM28=0," ",(BS28-BM28)*100/BS28)</f>
        <v>72.4657593061698</v>
      </c>
      <c r="BU28" s="75"/>
      <c r="BV28" s="12" t="n">
        <v>97</v>
      </c>
      <c r="BW28" s="12" t="n">
        <v>86</v>
      </c>
      <c r="BX28" s="12" t="n">
        <v>18</v>
      </c>
      <c r="BY28" s="10" t="n">
        <v>309</v>
      </c>
      <c r="BZ28" s="10" t="n">
        <v>274</v>
      </c>
      <c r="CA28" s="14" t="n">
        <f aca="false">BY28+BZ28-X28</f>
        <v>583</v>
      </c>
      <c r="CB28" s="14" t="n">
        <f aca="false">BY28+BZ28</f>
        <v>583</v>
      </c>
      <c r="CC28" s="113" t="n">
        <f aca="false">(0.002228009259*0.5*(CB28+BZ28))/($H$13*$E$23*$E$24)</f>
        <v>0.363729242857061</v>
      </c>
      <c r="CD28" s="14" t="n">
        <f aca="false">BY28/CA28</f>
        <v>0.530017152658662</v>
      </c>
      <c r="CE28" s="14" t="n">
        <f aca="false">BY28*1440/($E$16*$H$11*$H$13)</f>
        <v>11.2876712328767</v>
      </c>
      <c r="CF28" s="14" t="n">
        <f aca="false">CE28*1.03^($H$5-T28)</f>
        <v>11.4896470124612</v>
      </c>
      <c r="CG28" s="112" t="n">
        <f aca="false">0.01*(CR28-CL28)</f>
        <v>8.03828467153285</v>
      </c>
      <c r="CH28" s="112" t="n">
        <f aca="false">((BV28+BW28)/2)-CG28-BX28</f>
        <v>65.4617153284672</v>
      </c>
      <c r="CI28" s="113" t="n">
        <f aca="false">CF28/CH28</f>
        <v>0.175517047709637</v>
      </c>
      <c r="CJ28" s="10" t="n">
        <v>6.08</v>
      </c>
      <c r="CK28" s="10" t="n">
        <v>6.17</v>
      </c>
      <c r="CL28" s="12" t="n">
        <v>182</v>
      </c>
      <c r="CM28" s="12" t="n">
        <v>696</v>
      </c>
      <c r="CN28" s="12" t="n">
        <v>1282</v>
      </c>
      <c r="CO28" s="112" t="n">
        <f aca="false">IF(CL28=0," ",(CM28*CB28-CL28*BY28)/BZ28)</f>
        <v>1275.65693430657</v>
      </c>
      <c r="CP28" s="14" t="n">
        <f aca="false">IF(CN28=0," ",(CN28-CO28)*100/CN28)</f>
        <v>0.494778915244198</v>
      </c>
      <c r="CQ28" s="112" t="n">
        <f aca="false">IF(CL28=0," ",(AO28-CL28)*100/AO28)</f>
        <v>52.8497409326425</v>
      </c>
      <c r="CR28" s="112" t="n">
        <f aca="false">IF(CL28=0," ",(CM28+CO28)/2)</f>
        <v>985.828467153285</v>
      </c>
      <c r="CS28" s="112" t="n">
        <f aca="false">IF(CL28=0," ",(CR28-CL28)*100/CR28)</f>
        <v>81.5383704098594</v>
      </c>
      <c r="CT28" s="12" t="n">
        <v>86</v>
      </c>
      <c r="CU28" s="12" t="n">
        <v>65</v>
      </c>
      <c r="CV28" s="12" t="n">
        <v>18</v>
      </c>
      <c r="CW28" s="10" t="n">
        <v>120</v>
      </c>
      <c r="CX28" s="10" t="n">
        <v>154</v>
      </c>
      <c r="CY28" s="14" t="n">
        <f aca="false">CW28+CX28-X28</f>
        <v>274</v>
      </c>
      <c r="CZ28" s="14" t="n">
        <f aca="false">CW28+CX28</f>
        <v>274</v>
      </c>
      <c r="DA28" s="113" t="n">
        <f aca="false">(0.002228009259*0.5*(CZ28+CX28))/($H$14*$E$23*$E$24)</f>
        <v>0.46710619886161</v>
      </c>
      <c r="DB28" s="14" t="n">
        <f aca="false">CW28/CY28</f>
        <v>0.437956204379562</v>
      </c>
      <c r="DC28" s="14" t="n">
        <f aca="false">CW28*1440/($E$16*$H$11*$H$14)</f>
        <v>11.2720156555773</v>
      </c>
      <c r="DD28" s="14" t="n">
        <f aca="false">DC28*1.03^($H$5-T28)</f>
        <v>11.4737113023191</v>
      </c>
      <c r="DE28" s="112" t="n">
        <f aca="false">0.01*(DP28-DJ28)</f>
        <v>13.4792207792208</v>
      </c>
      <c r="DF28" s="112" t="n">
        <f aca="false">((CT28+CU28)/2)-DE28-CV28</f>
        <v>44.0207792207792</v>
      </c>
      <c r="DG28" s="113" t="n">
        <f aca="false">DD28/DF28</f>
        <v>0.260643075961344</v>
      </c>
      <c r="DH28" s="10" t="n">
        <v>6.17</v>
      </c>
      <c r="DI28" s="10" t="n">
        <v>6.23</v>
      </c>
      <c r="DJ28" s="12" t="n">
        <v>312</v>
      </c>
      <c r="DK28" s="12" t="n">
        <v>1282</v>
      </c>
      <c r="DL28" s="12" t="n">
        <v>1686</v>
      </c>
      <c r="DM28" s="112" t="n">
        <f aca="false">IF(DJ28=0," ",(DK28*CZ28-DJ28*CW28)/CX28)</f>
        <v>2037.84415584416</v>
      </c>
      <c r="DN28" s="14" t="n">
        <f aca="false">IF(DL28=0," ",(DL28-DM28)*100/DL28)</f>
        <v>-20.8685738934849</v>
      </c>
      <c r="DO28" s="112" t="n">
        <f aca="false">IF(DJ28=0," ",(AO28-DJ28)*100/AO28)</f>
        <v>19.1709844559586</v>
      </c>
      <c r="DP28" s="112" t="n">
        <f aca="false">IF(DJ28=0," ",(DK28+DM28)/2)</f>
        <v>1659.92207792208</v>
      </c>
      <c r="DQ28" s="114" t="n">
        <f aca="false">IF(DJ28=0," ",(DP28-DJ28)*100/DP28)</f>
        <v>81.2039369709109</v>
      </c>
      <c r="DR28" s="22"/>
      <c r="DS28" s="6" t="s">
        <v>324</v>
      </c>
      <c r="DT28" s="7" t="s">
        <v>23</v>
      </c>
      <c r="DU28" s="14" t="n">
        <f aca="false">DU26-DU27</f>
        <v>15.42</v>
      </c>
      <c r="DV28" s="14" t="n">
        <f aca="false">DV26-DV27</f>
        <v>25.58</v>
      </c>
      <c r="DW28" s="127" t="s">
        <v>17</v>
      </c>
      <c r="DX28" s="14" t="n">
        <f aca="false">(DV28-DU28*DV$5)/(1-DV$5)</f>
        <v>111.450245746692</v>
      </c>
      <c r="DY28" s="127" t="s">
        <v>17</v>
      </c>
      <c r="DZ28" s="112" t="n">
        <f aca="false">(DV28-DU28)*100/DV28</f>
        <v>39.7185301016419</v>
      </c>
      <c r="EA28" s="14" t="n">
        <f aca="false">(DV$6*DV28+DX28*(2*DV$7-DV$6))/(2*DV$7)</f>
        <v>63.4328715878</v>
      </c>
      <c r="EB28" s="114" t="n">
        <f aca="false">(EA28-DU28)*100/EA28</f>
        <v>75.6908372362481</v>
      </c>
      <c r="EC28" s="22"/>
      <c r="ED28" s="90"/>
      <c r="EE28" s="90"/>
      <c r="EF28" s="91" t="s">
        <v>325</v>
      </c>
      <c r="EG28" s="92" t="n">
        <v>310</v>
      </c>
      <c r="EH28" s="23"/>
      <c r="EI28" s="23"/>
      <c r="EJ28" s="23"/>
      <c r="EK28" s="23"/>
      <c r="EL28" s="22"/>
      <c r="EM28" s="6" t="s">
        <v>324</v>
      </c>
      <c r="EN28" s="7" t="s">
        <v>23</v>
      </c>
      <c r="EO28" s="14" t="n">
        <f aca="false">EO26-EO27</f>
        <v>16.08</v>
      </c>
      <c r="EP28" s="14" t="n">
        <f aca="false">EP26-EP27</f>
        <v>26.47</v>
      </c>
      <c r="EQ28" s="127" t="s">
        <v>17</v>
      </c>
      <c r="ER28" s="14" t="n">
        <f aca="false">(EP28-EO28*EP$5)/(1-EP$5)</f>
        <v>119.98</v>
      </c>
      <c r="ES28" s="127" t="s">
        <v>17</v>
      </c>
      <c r="ET28" s="112" t="n">
        <f aca="false">(EP28-EO28)*100/EP28</f>
        <v>39.2519833774084</v>
      </c>
      <c r="EU28" s="14" t="n">
        <f aca="false">(EP$6*EP28+ER28*(2*EP$7-EP$6))/(2*EP$7)</f>
        <v>67.5784346153846</v>
      </c>
      <c r="EV28" s="114" t="n">
        <f aca="false">(EU28-EO28)*100/EU28</f>
        <v>76.2054269360964</v>
      </c>
      <c r="EW28" s="22"/>
      <c r="EX28" s="90"/>
      <c r="EY28" s="90"/>
      <c r="EZ28" s="91" t="s">
        <v>325</v>
      </c>
      <c r="FA28" s="92" t="n">
        <v>428</v>
      </c>
      <c r="FB28" s="23"/>
      <c r="FC28" s="23"/>
      <c r="FD28" s="23"/>
      <c r="FE28" s="23"/>
      <c r="FF28" s="22"/>
      <c r="FG28" s="6" t="s">
        <v>324</v>
      </c>
      <c r="FH28" s="7" t="s">
        <v>23</v>
      </c>
      <c r="FI28" s="14" t="n">
        <f aca="false">FI26-FI27</f>
        <v>18</v>
      </c>
      <c r="FJ28" s="14" t="n">
        <f aca="false">FJ26-FJ27</f>
        <v>27.4</v>
      </c>
      <c r="FK28" s="127" t="s">
        <v>17</v>
      </c>
      <c r="FL28" s="14" t="n">
        <f aca="false">(FJ28-FI28*FJ$5)/(1-FJ$5)</f>
        <v>112</v>
      </c>
      <c r="FM28" s="127" t="s">
        <v>17</v>
      </c>
      <c r="FN28" s="112" t="n">
        <f aca="false">(FJ28-FI28)*100/FJ28</f>
        <v>34.3065693430657</v>
      </c>
      <c r="FO28" s="14" t="n">
        <f aca="false">(FJ$6*FJ28+FL28*(2*FJ$7-FJ$6))/(2*FJ$7)</f>
        <v>64.6890769230769</v>
      </c>
      <c r="FP28" s="114" t="n">
        <f aca="false">(FO28-FI28)*100/FO28</f>
        <v>72.1745913589026</v>
      </c>
      <c r="FQ28" s="22"/>
      <c r="FR28" s="90"/>
      <c r="FS28" s="90"/>
      <c r="FT28" s="91" t="s">
        <v>325</v>
      </c>
      <c r="FU28" s="92" t="n">
        <v>308</v>
      </c>
      <c r="FV28" s="23"/>
      <c r="FW28" s="23"/>
      <c r="FX28" s="23"/>
      <c r="FY28" s="23"/>
      <c r="FZ28" s="22"/>
      <c r="GA28" s="6" t="s">
        <v>324</v>
      </c>
      <c r="GB28" s="7" t="s">
        <v>23</v>
      </c>
      <c r="GC28" s="14" t="n">
        <f aca="false">GC26-GC27</f>
        <v>15.6</v>
      </c>
      <c r="GD28" s="14" t="n">
        <f aca="false">GD26-GD27</f>
        <v>26.9</v>
      </c>
      <c r="GE28" s="127" t="s">
        <v>17</v>
      </c>
      <c r="GF28" s="14" t="n">
        <f aca="false">(GD28-GC28*GD$5)/(1-GD$5)</f>
        <v>122.304438149197</v>
      </c>
      <c r="GG28" s="127" t="s">
        <v>17</v>
      </c>
      <c r="GH28" s="112" t="n">
        <f aca="false">(GD28-GC28)*100/GD28</f>
        <v>42.0074349442379</v>
      </c>
      <c r="GI28" s="14" t="n">
        <f aca="false">(GD$6*GD28+GF28*(2*GD$7-GD$6))/(2*GD$7)</f>
        <v>68.9513408149924</v>
      </c>
      <c r="GJ28" s="114" t="n">
        <f aca="false">(GI28-GC28)*100/GI28</f>
        <v>77.3753493179236</v>
      </c>
      <c r="GK28" s="22"/>
      <c r="GL28" s="90"/>
      <c r="GM28" s="90"/>
      <c r="GN28" s="91" t="s">
        <v>325</v>
      </c>
      <c r="GO28" s="92" t="n">
        <v>311</v>
      </c>
      <c r="GP28" s="23"/>
      <c r="GQ28" s="23"/>
      <c r="GR28" s="23"/>
      <c r="GS28" s="23"/>
      <c r="GT28" s="22"/>
      <c r="GU28" s="6" t="s">
        <v>324</v>
      </c>
      <c r="GV28" s="7" t="s">
        <v>23</v>
      </c>
      <c r="GW28" s="14" t="n">
        <f aca="false">GW26-GW27</f>
        <v>14.85</v>
      </c>
      <c r="GX28" s="14" t="n">
        <f aca="false">GX26-GX27</f>
        <v>26.8</v>
      </c>
      <c r="GY28" s="127" t="s">
        <v>17</v>
      </c>
      <c r="GZ28" s="14" t="n">
        <f aca="false">(GX28-GW28*GX$5)/(1-GX$5)</f>
        <v>123.486363636364</v>
      </c>
      <c r="HA28" s="127" t="s">
        <v>17</v>
      </c>
      <c r="HB28" s="112" t="n">
        <f aca="false">(GX28-GW28)*100/GX28</f>
        <v>44.589552238806</v>
      </c>
      <c r="HC28" s="14" t="n">
        <f aca="false">(GX$6*GX28+GZ28*(2*GX$7-GX$6))/(2*GX$7)</f>
        <v>69.4163741258741</v>
      </c>
      <c r="HD28" s="114" t="n">
        <f aca="false">(HC28-GW28)*100/HC28</f>
        <v>78.6073528227329</v>
      </c>
      <c r="HE28" s="22"/>
      <c r="HF28" s="90"/>
      <c r="HG28" s="90"/>
      <c r="HH28" s="91" t="s">
        <v>325</v>
      </c>
      <c r="HI28" s="92" t="n">
        <v>301</v>
      </c>
      <c r="HJ28" s="23"/>
      <c r="HK28" s="23"/>
      <c r="HL28" s="23"/>
      <c r="HM28" s="23"/>
      <c r="HN28" s="22"/>
      <c r="HO28" s="6" t="s">
        <v>324</v>
      </c>
      <c r="HP28" s="7" t="s">
        <v>23</v>
      </c>
      <c r="HQ28" s="14" t="n">
        <f aca="false">HQ26-HQ27</f>
        <v>15.85</v>
      </c>
      <c r="HR28" s="14" t="n">
        <f aca="false">HR26-HR27</f>
        <v>26.4</v>
      </c>
      <c r="HS28" s="127" t="s">
        <v>17</v>
      </c>
      <c r="HT28" s="14" t="n">
        <f aca="false">(HR28-HQ28*HR$5)/(1-HR$5)</f>
        <v>111.759090909091</v>
      </c>
      <c r="HU28" s="127" t="s">
        <v>17</v>
      </c>
      <c r="HV28" s="112" t="n">
        <f aca="false">(HR28-HQ28)*100/HR28</f>
        <v>39.9621212121212</v>
      </c>
      <c r="HW28" s="14" t="n">
        <f aca="false">(HR$6*HR28+HT28*(2*HR$7-HR$6))/(2*HR$7)</f>
        <v>64.0236608391608</v>
      </c>
      <c r="HX28" s="114" t="n">
        <f aca="false">(HW28-HQ28)*100/HW28</f>
        <v>75.2435274830377</v>
      </c>
      <c r="HY28" s="22"/>
      <c r="HZ28" s="90"/>
      <c r="IA28" s="90"/>
      <c r="IB28" s="91" t="s">
        <v>325</v>
      </c>
      <c r="IC28" s="92" t="n">
        <v>301</v>
      </c>
      <c r="ID28" s="23"/>
      <c r="IE28" s="23"/>
      <c r="IF28" s="23"/>
      <c r="IG28" s="23"/>
      <c r="IH28" s="22"/>
      <c r="II28" s="22"/>
      <c r="IJ28" s="22"/>
    </row>
    <row r="29" customFormat="false" ht="15" hidden="false" customHeight="false" outlineLevel="0" collapsed="false">
      <c r="A29" s="156" t="s">
        <v>326</v>
      </c>
      <c r="B29" s="161" t="n">
        <v>25</v>
      </c>
      <c r="C29" s="22"/>
      <c r="D29" s="40" t="s">
        <v>327</v>
      </c>
      <c r="E29" s="164" t="n">
        <v>1</v>
      </c>
      <c r="F29" s="23"/>
      <c r="G29" s="34" t="s">
        <v>328</v>
      </c>
      <c r="H29" s="162"/>
      <c r="I29" s="23"/>
      <c r="J29" s="25" t="s">
        <v>329</v>
      </c>
      <c r="K29" s="22"/>
      <c r="L29" s="22"/>
      <c r="M29" s="25"/>
      <c r="N29" s="25"/>
      <c r="O29" s="25"/>
      <c r="P29" s="22"/>
      <c r="Q29" s="109" t="n">
        <v>35981</v>
      </c>
      <c r="R29" s="110" t="n">
        <v>0.125</v>
      </c>
      <c r="S29" s="10" t="n">
        <v>26083.1</v>
      </c>
      <c r="T29" s="12" t="n">
        <v>24.1</v>
      </c>
      <c r="U29" s="12" t="n">
        <v>122</v>
      </c>
      <c r="V29" s="12" t="n">
        <v>62</v>
      </c>
      <c r="W29" s="12" t="n">
        <f aca="false">(AY29*4+BX29*2+CV29*0.78)/6.78</f>
        <v>33.6991150442478</v>
      </c>
      <c r="X29" s="10" t="n">
        <v>0</v>
      </c>
      <c r="Y29" s="10" t="n">
        <v>1300</v>
      </c>
      <c r="Z29" s="10" t="n">
        <v>154</v>
      </c>
      <c r="AA29" s="111"/>
      <c r="AB29" s="14" t="n">
        <f aca="false">Y29+Z29</f>
        <v>1454</v>
      </c>
      <c r="AC29" s="14" t="n">
        <f aca="false">X29+AB29</f>
        <v>1454</v>
      </c>
      <c r="AD29" s="14" t="n">
        <f aca="false">Y29/AB29</f>
        <v>0.894085281980743</v>
      </c>
      <c r="AE29" s="14" t="n">
        <f aca="false">X29/AB29</f>
        <v>0</v>
      </c>
      <c r="AF29" s="14" t="n">
        <f aca="false">Y29*1440/($E$16*$H$11*($H$12+$H$13+$H$14))</f>
        <v>14.0130249270155</v>
      </c>
      <c r="AG29" s="14" t="n">
        <f aca="false">AF29*1.03^($H$5-T29)</f>
        <v>14.390815218806</v>
      </c>
      <c r="AH29" s="112" t="n">
        <f aca="false">0.01*(AT29-AM29)</f>
        <v>8.56207792207792</v>
      </c>
      <c r="AI29" s="112" t="n">
        <f aca="false">((U29+V29)/2)-AH29-W29</f>
        <v>49.7388070336743</v>
      </c>
      <c r="AJ29" s="113" t="n">
        <f aca="false">AG29/AI29</f>
        <v>0.289327711640994</v>
      </c>
      <c r="AK29" s="10"/>
      <c r="AL29" s="10" t="n">
        <v>6.02</v>
      </c>
      <c r="AM29" s="12" t="n">
        <v>212</v>
      </c>
      <c r="AN29" s="12"/>
      <c r="AO29" s="12" t="n">
        <v>376</v>
      </c>
      <c r="AP29" s="12" t="n">
        <v>1626</v>
      </c>
      <c r="AQ29" s="112" t="n">
        <f aca="false">IF(AM29=0," ",(AO29-(AM29*$AD29))/(1-$AD29))</f>
        <v>1760.41558441558</v>
      </c>
      <c r="AR29" s="14" t="n">
        <f aca="false">IF(AP29=0," ",(AP29-AQ29)*100/AP29)</f>
        <v>-8.26664110796952</v>
      </c>
      <c r="AS29" s="112" t="n">
        <f aca="false">IF(AM29=0," ",(AO29-AM29)*100/AO29)</f>
        <v>43.6170212765957</v>
      </c>
      <c r="AT29" s="112" t="n">
        <f aca="false">IF(AM29=0," ",(AO29*$AB29+AQ29*(2*$AC29-$AB29))/(2*$AC29))</f>
        <v>1068.20779220779</v>
      </c>
      <c r="AU29" s="112" t="n">
        <f aca="false">IF(AM29=0," ",(AT29-AM29)*100/AT29)</f>
        <v>80.1536740747945</v>
      </c>
      <c r="AV29" s="75"/>
      <c r="AW29" s="12" t="n">
        <v>122</v>
      </c>
      <c r="AX29" s="12" t="n">
        <v>94</v>
      </c>
      <c r="AY29" s="12" t="n">
        <v>46</v>
      </c>
      <c r="AZ29" s="10" t="n">
        <v>872</v>
      </c>
      <c r="BA29" s="10" t="n">
        <v>582</v>
      </c>
      <c r="BB29" s="14" t="n">
        <f aca="false">AZ29+BA29-X29</f>
        <v>1454</v>
      </c>
      <c r="BC29" s="14" t="n">
        <f aca="false">AZ29+BA29</f>
        <v>1454</v>
      </c>
      <c r="BD29" s="113" t="n">
        <f aca="false">(0.002228009259*0.5*(BC29+BA29))/($H$12*$E$23*$E$24)</f>
        <v>0.432061107617839</v>
      </c>
      <c r="BE29" s="14" t="n">
        <f aca="false">AZ29/BB29</f>
        <v>0.599724896836314</v>
      </c>
      <c r="BF29" s="14" t="n">
        <f aca="false">AZ29*1440/($E$16*$H$11*$H$12)</f>
        <v>15.9269406392694</v>
      </c>
      <c r="BG29" s="14" t="n">
        <f aca="false">BF29*1.03^($H$5-T29)</f>
        <v>16.3563299811694</v>
      </c>
      <c r="BH29" s="112" t="n">
        <f aca="false">0.01*(BS29-BM29)</f>
        <v>3.9880412371134</v>
      </c>
      <c r="BI29" s="112" t="n">
        <f aca="false">((AW29+AX29)/2)-BH29-AY29</f>
        <v>58.0119587628866</v>
      </c>
      <c r="BJ29" s="113" t="n">
        <f aca="false">BG29/BI29</f>
        <v>0.281947555813844</v>
      </c>
      <c r="BK29" s="10" t="n">
        <v>6.02</v>
      </c>
      <c r="BL29" s="10" t="n">
        <v>6.11</v>
      </c>
      <c r="BM29" s="12" t="n">
        <v>148</v>
      </c>
      <c r="BN29" s="12" t="n">
        <v>376</v>
      </c>
      <c r="BO29" s="12" t="n">
        <v>712</v>
      </c>
      <c r="BP29" s="112" t="n">
        <f aca="false">IF(BM29=0," ",(BN29*BC29-BM29*AZ29)/BA29)</f>
        <v>717.60824742268</v>
      </c>
      <c r="BQ29" s="14" t="n">
        <f aca="false">IF(BO29=0," ",(BO29-BP29)*100/BO29)</f>
        <v>-0.787675199814662</v>
      </c>
      <c r="BR29" s="112" t="n">
        <f aca="false">IF(BM29=0," ",(AO29-BM29)*100/AO29)</f>
        <v>60.6382978723404</v>
      </c>
      <c r="BS29" s="112" t="n">
        <f aca="false">IF(BM29=0," ",(BN29+BP29)/2)</f>
        <v>546.80412371134</v>
      </c>
      <c r="BT29" s="112" t="n">
        <f aca="false">IF(BM29=0," ",(BS29-BM29)*100/BS29)</f>
        <v>72.9336349924585</v>
      </c>
      <c r="BU29" s="75"/>
      <c r="BV29" s="12" t="n">
        <v>94</v>
      </c>
      <c r="BW29" s="12" t="n">
        <v>84</v>
      </c>
      <c r="BX29" s="12" t="n">
        <v>16</v>
      </c>
      <c r="BY29" s="10" t="n">
        <v>308</v>
      </c>
      <c r="BZ29" s="10" t="n">
        <v>274</v>
      </c>
      <c r="CA29" s="14" t="n">
        <f aca="false">BY29+BZ29-X29</f>
        <v>582</v>
      </c>
      <c r="CB29" s="14" t="n">
        <f aca="false">BY29+BZ29</f>
        <v>582</v>
      </c>
      <c r="CC29" s="113" t="n">
        <f aca="false">(0.002228009259*0.5*(CB29+BZ29))/($H$13*$E$23*$E$24)</f>
        <v>0.363304821336808</v>
      </c>
      <c r="CD29" s="14" t="n">
        <f aca="false">BY29/CA29</f>
        <v>0.529209621993127</v>
      </c>
      <c r="CE29" s="14" t="n">
        <f aca="false">BY29*1440/($E$16*$H$11*$H$13)</f>
        <v>11.2511415525114</v>
      </c>
      <c r="CF29" s="14" t="n">
        <f aca="false">CE29*1.03^($H$5-T29)</f>
        <v>11.5544716380738</v>
      </c>
      <c r="CG29" s="112" t="n">
        <f aca="false">0.01*(CR29-CL29)</f>
        <v>8.31007299270073</v>
      </c>
      <c r="CH29" s="112" t="n">
        <f aca="false">((BV29+BW29)/2)-CG29-BX29</f>
        <v>64.6899270072993</v>
      </c>
      <c r="CI29" s="113" t="n">
        <f aca="false">CF29/CH29</f>
        <v>0.17861315003138</v>
      </c>
      <c r="CJ29" s="10" t="n">
        <v>6.11</v>
      </c>
      <c r="CK29" s="10" t="n">
        <v>6.19</v>
      </c>
      <c r="CL29" s="12" t="n">
        <v>180</v>
      </c>
      <c r="CM29" s="12" t="n">
        <v>712</v>
      </c>
      <c r="CN29" s="12" t="n">
        <v>1260</v>
      </c>
      <c r="CO29" s="112" t="n">
        <f aca="false">IF(CL29=0," ",(CM29*CB29-CL29*BY29)/BZ29)</f>
        <v>1310.01459854015</v>
      </c>
      <c r="CP29" s="14" t="n">
        <f aca="false">IF(CN29=0," ",(CN29-CO29)*100/CN29)</f>
        <v>-3.96941258255126</v>
      </c>
      <c r="CQ29" s="112" t="n">
        <f aca="false">IF(CL29=0," ",(AO29-CL29)*100/AO29)</f>
        <v>52.1276595744681</v>
      </c>
      <c r="CR29" s="112" t="n">
        <f aca="false">IF(CL29=0," ",(CM29+CO29)/2)</f>
        <v>1011.00729927007</v>
      </c>
      <c r="CS29" s="112" t="n">
        <f aca="false">IF(CL29=0," ",(CR29-CL29)*100/CR29)</f>
        <v>82.1959742397551</v>
      </c>
      <c r="CT29" s="12" t="n">
        <v>84</v>
      </c>
      <c r="CU29" s="12" t="n">
        <v>62</v>
      </c>
      <c r="CV29" s="12" t="n">
        <v>16</v>
      </c>
      <c r="CW29" s="10" t="n">
        <v>120</v>
      </c>
      <c r="CX29" s="10" t="n">
        <v>154</v>
      </c>
      <c r="CY29" s="14" t="n">
        <f aca="false">CW29+CX29-X29</f>
        <v>274</v>
      </c>
      <c r="CZ29" s="14" t="n">
        <f aca="false">CW29+CX29</f>
        <v>274</v>
      </c>
      <c r="DA29" s="113" t="n">
        <f aca="false">(0.002228009259*0.5*(CZ29+CX29))/($H$14*$E$23*$E$24)</f>
        <v>0.46710619886161</v>
      </c>
      <c r="DB29" s="14" t="n">
        <f aca="false">CW29/CY29</f>
        <v>0.437956204379562</v>
      </c>
      <c r="DC29" s="14" t="n">
        <f aca="false">CW29*1440/($E$16*$H$11*$H$14)</f>
        <v>11.2720156555773</v>
      </c>
      <c r="DD29" s="14" t="n">
        <f aca="false">DC29*1.03^($H$5-T29)</f>
        <v>11.5759085056769</v>
      </c>
      <c r="DE29" s="112" t="n">
        <f aca="false">0.01*(DP29-DJ29)</f>
        <v>13.3680519480519</v>
      </c>
      <c r="DF29" s="112" t="n">
        <f aca="false">((CT29+CU29)/2)-DE29-CV29</f>
        <v>43.6319480519481</v>
      </c>
      <c r="DG29" s="113" t="n">
        <f aca="false">DD29/DF29</f>
        <v>0.265308083239709</v>
      </c>
      <c r="DH29" s="10" t="n">
        <v>6.19</v>
      </c>
      <c r="DI29" s="10" t="n">
        <v>6.22</v>
      </c>
      <c r="DJ29" s="12" t="n">
        <v>298</v>
      </c>
      <c r="DK29" s="12" t="n">
        <v>1260</v>
      </c>
      <c r="DL29" s="12" t="n">
        <v>1626</v>
      </c>
      <c r="DM29" s="112" t="n">
        <f aca="false">IF(DJ29=0," ",(DK29*CZ29-DJ29*CW29)/CX29)</f>
        <v>2009.61038961039</v>
      </c>
      <c r="DN29" s="14" t="n">
        <f aca="false">IF(DL29=0," ",(DL29-DM29)*100/DL29)</f>
        <v>-23.5922748837878</v>
      </c>
      <c r="DO29" s="112" t="n">
        <f aca="false">IF(DJ29=0," ",(AO29-DJ29)*100/AO29)</f>
        <v>20.7446808510638</v>
      </c>
      <c r="DP29" s="112" t="n">
        <f aca="false">IF(DJ29=0," ",(DK29+DM29)/2)</f>
        <v>1634.80519480519</v>
      </c>
      <c r="DQ29" s="114" t="n">
        <f aca="false">IF(DJ29=0," ",(DP29-DJ29)*100/DP29)</f>
        <v>81.7715284397839</v>
      </c>
      <c r="DR29" s="22"/>
      <c r="DS29" s="6" t="s">
        <v>331</v>
      </c>
      <c r="DT29" s="11" t="s">
        <v>19</v>
      </c>
      <c r="DU29" s="12" t="n">
        <v>23.2</v>
      </c>
      <c r="DV29" s="12" t="n">
        <v>22.6</v>
      </c>
      <c r="DW29" s="127" t="s">
        <v>17</v>
      </c>
      <c r="DX29" s="127" t="s">
        <v>17</v>
      </c>
      <c r="DY29" s="127" t="s">
        <v>17</v>
      </c>
      <c r="DZ29" s="128" t="s">
        <v>17</v>
      </c>
      <c r="EA29" s="127" t="s">
        <v>17</v>
      </c>
      <c r="EB29" s="129" t="s">
        <v>17</v>
      </c>
      <c r="EC29" s="22"/>
      <c r="ED29" s="104"/>
      <c r="EE29" s="104"/>
      <c r="EF29" s="105" t="s">
        <v>332</v>
      </c>
      <c r="EG29" s="106" t="n">
        <v>585</v>
      </c>
      <c r="EH29" s="23"/>
      <c r="EI29" s="23"/>
      <c r="EJ29" s="23"/>
      <c r="EK29" s="23"/>
      <c r="EL29" s="22"/>
      <c r="EM29" s="6" t="s">
        <v>331</v>
      </c>
      <c r="EN29" s="11" t="s">
        <v>19</v>
      </c>
      <c r="EO29" s="12" t="n">
        <v>21</v>
      </c>
      <c r="EP29" s="12" t="n">
        <v>21.1</v>
      </c>
      <c r="EQ29" s="127" t="s">
        <v>17</v>
      </c>
      <c r="ER29" s="127" t="s">
        <v>17</v>
      </c>
      <c r="ES29" s="127" t="s">
        <v>17</v>
      </c>
      <c r="ET29" s="128" t="s">
        <v>17</v>
      </c>
      <c r="EU29" s="127" t="s">
        <v>17</v>
      </c>
      <c r="EV29" s="129" t="s">
        <v>17</v>
      </c>
      <c r="EW29" s="22"/>
      <c r="EX29" s="104"/>
      <c r="EY29" s="104"/>
      <c r="EZ29" s="105" t="s">
        <v>332</v>
      </c>
      <c r="FA29" s="106" t="n">
        <v>585</v>
      </c>
      <c r="FB29" s="23"/>
      <c r="FC29" s="23"/>
      <c r="FD29" s="23"/>
      <c r="FE29" s="23"/>
      <c r="FF29" s="22"/>
      <c r="FG29" s="6" t="s">
        <v>331</v>
      </c>
      <c r="FH29" s="11" t="s">
        <v>19</v>
      </c>
      <c r="FI29" s="12" t="n">
        <v>21.5</v>
      </c>
      <c r="FJ29" s="12" t="n">
        <v>21.6</v>
      </c>
      <c r="FK29" s="127" t="s">
        <v>17</v>
      </c>
      <c r="FL29" s="127" t="s">
        <v>17</v>
      </c>
      <c r="FM29" s="127" t="s">
        <v>17</v>
      </c>
      <c r="FN29" s="128" t="s">
        <v>17</v>
      </c>
      <c r="FO29" s="127" t="s">
        <v>17</v>
      </c>
      <c r="FP29" s="129" t="s">
        <v>17</v>
      </c>
      <c r="FQ29" s="22"/>
      <c r="FR29" s="104"/>
      <c r="FS29" s="104"/>
      <c r="FT29" s="105" t="s">
        <v>332</v>
      </c>
      <c r="FU29" s="106" t="n">
        <v>582</v>
      </c>
      <c r="FV29" s="23"/>
      <c r="FW29" s="23"/>
      <c r="FX29" s="23"/>
      <c r="FY29" s="23"/>
      <c r="FZ29" s="22"/>
      <c r="GA29" s="6" t="s">
        <v>331</v>
      </c>
      <c r="GB29" s="11" t="s">
        <v>19</v>
      </c>
      <c r="GC29" s="12" t="n">
        <v>24.1</v>
      </c>
      <c r="GD29" s="12" t="n">
        <v>24.2</v>
      </c>
      <c r="GE29" s="127" t="s">
        <v>17</v>
      </c>
      <c r="GF29" s="127" t="s">
        <v>17</v>
      </c>
      <c r="GG29" s="127" t="s">
        <v>17</v>
      </c>
      <c r="GH29" s="128" t="s">
        <v>17</v>
      </c>
      <c r="GI29" s="127" t="s">
        <v>17</v>
      </c>
      <c r="GJ29" s="129" t="s">
        <v>17</v>
      </c>
      <c r="GK29" s="22"/>
      <c r="GL29" s="104"/>
      <c r="GM29" s="104"/>
      <c r="GN29" s="105" t="s">
        <v>332</v>
      </c>
      <c r="GO29" s="106" t="n">
        <v>575</v>
      </c>
      <c r="GP29" s="23"/>
      <c r="GQ29" s="23"/>
      <c r="GR29" s="23"/>
      <c r="GS29" s="23"/>
      <c r="GT29" s="22"/>
      <c r="GU29" s="6" t="s">
        <v>331</v>
      </c>
      <c r="GV29" s="11" t="s">
        <v>19</v>
      </c>
      <c r="GW29" s="12" t="n">
        <v>24.4</v>
      </c>
      <c r="GX29" s="12" t="n">
        <v>24.5</v>
      </c>
      <c r="GY29" s="127" t="s">
        <v>17</v>
      </c>
      <c r="GZ29" s="127" t="s">
        <v>17</v>
      </c>
      <c r="HA29" s="127" t="s">
        <v>17</v>
      </c>
      <c r="HB29" s="128" t="s">
        <v>17</v>
      </c>
      <c r="HC29" s="127" t="s">
        <v>17</v>
      </c>
      <c r="HD29" s="129" t="s">
        <v>17</v>
      </c>
      <c r="HE29" s="22"/>
      <c r="HF29" s="104"/>
      <c r="HG29" s="104"/>
      <c r="HH29" s="105" t="s">
        <v>332</v>
      </c>
      <c r="HI29" s="106" t="n">
        <v>572</v>
      </c>
      <c r="HJ29" s="23"/>
      <c r="HK29" s="23"/>
      <c r="HL29" s="23"/>
      <c r="HM29" s="23"/>
      <c r="HN29" s="22"/>
      <c r="HO29" s="6" t="s">
        <v>331</v>
      </c>
      <c r="HP29" s="11" t="s">
        <v>19</v>
      </c>
      <c r="HQ29" s="12" t="n">
        <v>24.4</v>
      </c>
      <c r="HR29" s="12" t="n">
        <v>24.5</v>
      </c>
      <c r="HS29" s="127" t="s">
        <v>17</v>
      </c>
      <c r="HT29" s="127" t="s">
        <v>17</v>
      </c>
      <c r="HU29" s="127" t="s">
        <v>17</v>
      </c>
      <c r="HV29" s="128" t="s">
        <v>17</v>
      </c>
      <c r="HW29" s="127" t="s">
        <v>17</v>
      </c>
      <c r="HX29" s="129" t="s">
        <v>17</v>
      </c>
      <c r="HY29" s="22"/>
      <c r="HZ29" s="104"/>
      <c r="IA29" s="104"/>
      <c r="IB29" s="105" t="s">
        <v>332</v>
      </c>
      <c r="IC29" s="106" t="n">
        <v>572</v>
      </c>
      <c r="ID29" s="23"/>
      <c r="IE29" s="23"/>
      <c r="IF29" s="23"/>
      <c r="IG29" s="23"/>
      <c r="IH29" s="22"/>
      <c r="II29" s="22"/>
      <c r="IJ29" s="22"/>
    </row>
    <row r="30" customFormat="false" ht="16.5" hidden="false" customHeight="false" outlineLevel="0" collapsed="false">
      <c r="A30" s="69" t="s">
        <v>333</v>
      </c>
      <c r="B30" s="166" t="s">
        <v>334</v>
      </c>
      <c r="C30" s="22"/>
      <c r="D30" s="167" t="s">
        <v>335</v>
      </c>
      <c r="E30" s="168" t="s">
        <v>336</v>
      </c>
      <c r="F30" s="23"/>
      <c r="G30" s="151" t="s">
        <v>337</v>
      </c>
      <c r="H30" s="152" t="n">
        <f aca="false">H12*E22-H25</f>
        <v>1730.19444444444</v>
      </c>
      <c r="I30" s="23"/>
      <c r="J30" s="25"/>
      <c r="K30" s="36"/>
      <c r="L30" s="22"/>
      <c r="M30" s="25"/>
      <c r="N30" s="25"/>
      <c r="O30" s="25"/>
      <c r="P30" s="22"/>
      <c r="Q30" s="109" t="n">
        <v>35982</v>
      </c>
      <c r="R30" s="110" t="n">
        <v>0.152777777777778</v>
      </c>
      <c r="S30" s="10" t="n">
        <v>26100.8</v>
      </c>
      <c r="T30" s="12" t="n">
        <v>24.5</v>
      </c>
      <c r="U30" s="12" t="n">
        <v>124.9</v>
      </c>
      <c r="V30" s="12" t="n">
        <v>61</v>
      </c>
      <c r="W30" s="12" t="n">
        <f aca="false">(AY30*4+BX30*2+CV30*0.78)/6.78</f>
        <v>35.2890855457227</v>
      </c>
      <c r="X30" s="10" t="n">
        <v>0</v>
      </c>
      <c r="Y30" s="10" t="n">
        <v>1301</v>
      </c>
      <c r="Z30" s="10" t="n">
        <v>154</v>
      </c>
      <c r="AA30" s="111"/>
      <c r="AB30" s="14" t="n">
        <f aca="false">Y30+Z30</f>
        <v>1455</v>
      </c>
      <c r="AC30" s="14" t="n">
        <f aca="false">X30+AB30</f>
        <v>1455</v>
      </c>
      <c r="AD30" s="14" t="n">
        <f aca="false">Y30/AB30</f>
        <v>0.894158075601375</v>
      </c>
      <c r="AE30" s="14" t="n">
        <f aca="false">X30/AB30</f>
        <v>0</v>
      </c>
      <c r="AF30" s="14" t="n">
        <f aca="false">Y30*1440/($E$16*$H$11*($H$12+$H$13+$H$14))</f>
        <v>14.0238041769594</v>
      </c>
      <c r="AG30" s="14" t="n">
        <f aca="false">AF30*1.03^($H$5-T30)</f>
        <v>14.2326067922048</v>
      </c>
      <c r="AH30" s="112" t="n">
        <f aca="false">0.01*(AT30-AM30)</f>
        <v>9.6122077922078</v>
      </c>
      <c r="AI30" s="112" t="n">
        <f aca="false">((U30+V30)/2)-AH30-W30</f>
        <v>48.0487066620695</v>
      </c>
      <c r="AJ30" s="113" t="n">
        <f aca="false">AG30/AI30</f>
        <v>0.296212068564173</v>
      </c>
      <c r="AK30" s="10" t="n">
        <v>7.15</v>
      </c>
      <c r="AL30" s="10" t="n">
        <v>6.03</v>
      </c>
      <c r="AM30" s="12" t="n">
        <v>209</v>
      </c>
      <c r="AN30" s="12" t="n">
        <v>363</v>
      </c>
      <c r="AO30" s="12" t="n">
        <v>393</v>
      </c>
      <c r="AP30" s="12" t="n">
        <v>1732</v>
      </c>
      <c r="AQ30" s="112" t="n">
        <f aca="false">IF(AM30=0," ",(AO30-(AM30*$AD30))/(1-$AD30))</f>
        <v>1947.44155844156</v>
      </c>
      <c r="AR30" s="14" t="n">
        <f aca="false">IF(AP30=0," ",(AP30-AQ30)*100/AP30)</f>
        <v>-12.4388890555173</v>
      </c>
      <c r="AS30" s="112" t="n">
        <f aca="false">IF(AM30=0," ",(AO30-AM30)*100/AO30)</f>
        <v>46.8193384223919</v>
      </c>
      <c r="AT30" s="112" t="n">
        <f aca="false">IF(AM30=0," ",(AO30*$AB30+AQ30*(2*$AC30-$AB30))/(2*$AC30))</f>
        <v>1170.22077922078</v>
      </c>
      <c r="AU30" s="112" t="n">
        <f aca="false">IF(AM30=0," ",(AT30-AM30)*100/AT30)</f>
        <v>82.1401222990445</v>
      </c>
      <c r="AV30" s="75"/>
      <c r="AW30" s="12" t="n">
        <v>124.9</v>
      </c>
      <c r="AX30" s="12" t="n">
        <v>95</v>
      </c>
      <c r="AY30" s="12" t="n">
        <v>48</v>
      </c>
      <c r="AZ30" s="10" t="n">
        <v>872</v>
      </c>
      <c r="BA30" s="10" t="n">
        <v>583</v>
      </c>
      <c r="BB30" s="14" t="n">
        <f aca="false">AZ30+BA30-X30</f>
        <v>1455</v>
      </c>
      <c r="BC30" s="14" t="n">
        <f aca="false">AZ30+BA30</f>
        <v>1455</v>
      </c>
      <c r="BD30" s="113" t="n">
        <f aca="false">(0.002228009259*0.5*(BC30+BA30))/($H$12*$E$23*$E$24)</f>
        <v>0.432485529138093</v>
      </c>
      <c r="BE30" s="14" t="n">
        <f aca="false">AZ30/BB30</f>
        <v>0.599312714776632</v>
      </c>
      <c r="BF30" s="14" t="n">
        <f aca="false">AZ30*1440/($E$16*$H$11*$H$12)</f>
        <v>15.9269406392694</v>
      </c>
      <c r="BG30" s="14" t="n">
        <f aca="false">BF30*1.03^($H$5-T30)</f>
        <v>16.1640793511606</v>
      </c>
      <c r="BH30" s="112" t="n">
        <f aca="false">0.01*(BS30-BM30)</f>
        <v>4.45703259005146</v>
      </c>
      <c r="BI30" s="112" t="n">
        <f aca="false">((AW30+AX30)/2)-BH30-AY30</f>
        <v>57.4929674099486</v>
      </c>
      <c r="BJ30" s="113" t="n">
        <f aca="false">BG30/BI30</f>
        <v>0.281148809660563</v>
      </c>
      <c r="BK30" s="10" t="n">
        <v>6.03</v>
      </c>
      <c r="BL30" s="10" t="n">
        <v>6.14</v>
      </c>
      <c r="BM30" s="12" t="n">
        <v>138</v>
      </c>
      <c r="BN30" s="12" t="n">
        <v>393</v>
      </c>
      <c r="BO30" s="12" t="n">
        <v>713</v>
      </c>
      <c r="BP30" s="112" t="n">
        <f aca="false">IF(BM30=0," ",(BN30*BC30-BM30*AZ30)/BA30)</f>
        <v>774.406518010292</v>
      </c>
      <c r="BQ30" s="14" t="n">
        <f aca="false">IF(BO30=0," ",(BO30-BP30)*100/BO30)</f>
        <v>-8.61241486820359</v>
      </c>
      <c r="BR30" s="112" t="n">
        <f aca="false">IF(BM30=0," ",(AO30-BM30)*100/AO30)</f>
        <v>64.8854961832061</v>
      </c>
      <c r="BS30" s="112" t="n">
        <f aca="false">IF(BM30=0," ",(BN30+BP30)/2)</f>
        <v>583.703259005146</v>
      </c>
      <c r="BT30" s="112" t="n">
        <f aca="false">IF(BM30=0," ",(BS30-BM30)*100/BS30)</f>
        <v>76.357850008375</v>
      </c>
      <c r="BU30" s="75"/>
      <c r="BV30" s="12" t="n">
        <v>95</v>
      </c>
      <c r="BW30" s="12" t="n">
        <v>83</v>
      </c>
      <c r="BX30" s="12" t="n">
        <v>17</v>
      </c>
      <c r="BY30" s="10" t="n">
        <v>309</v>
      </c>
      <c r="BZ30" s="10" t="n">
        <v>274</v>
      </c>
      <c r="CA30" s="14" t="n">
        <f aca="false">BY30+BZ30-X30</f>
        <v>583</v>
      </c>
      <c r="CB30" s="14" t="n">
        <f aca="false">BY30+BZ30</f>
        <v>583</v>
      </c>
      <c r="CC30" s="113" t="n">
        <f aca="false">(0.002228009259*0.5*(CB30+BZ30))/($H$13*$E$23*$E$24)</f>
        <v>0.363729242857061</v>
      </c>
      <c r="CD30" s="14" t="n">
        <f aca="false">BY30/CA30</f>
        <v>0.530017152658662</v>
      </c>
      <c r="CE30" s="14" t="n">
        <f aca="false">BY30*1440/($E$16*$H$11*$H$13)</f>
        <v>11.2876712328767</v>
      </c>
      <c r="CF30" s="14" t="n">
        <f aca="false">CE30*1.03^($H$5-T30)</f>
        <v>11.4557351364877</v>
      </c>
      <c r="CG30" s="112" t="n">
        <f aca="false">0.01*(CR30-CL30)</f>
        <v>8.31978102189781</v>
      </c>
      <c r="CH30" s="112" t="n">
        <f aca="false">((BV30+BW30)/2)-CG30-BX30</f>
        <v>63.6802189781022</v>
      </c>
      <c r="CI30" s="113" t="n">
        <f aca="false">CF30/CH30</f>
        <v>0.179894719589877</v>
      </c>
      <c r="CJ30" s="10" t="n">
        <v>6.14</v>
      </c>
      <c r="CK30" s="10" t="n">
        <v>6.16</v>
      </c>
      <c r="CL30" s="12" t="n">
        <v>181</v>
      </c>
      <c r="CM30" s="12" t="n">
        <v>713</v>
      </c>
      <c r="CN30" s="12" t="n">
        <v>1315</v>
      </c>
      <c r="CO30" s="112" t="n">
        <f aca="false">IF(CL30=0," ",(CM30*CB30-CL30*BY30)/BZ30)</f>
        <v>1312.95620437956</v>
      </c>
      <c r="CP30" s="14" t="n">
        <f aca="false">IF(CN30=0," ",(CN30-CO30)*100/CN30)</f>
        <v>0.1554217201854</v>
      </c>
      <c r="CQ30" s="112" t="n">
        <f aca="false">IF(CL30=0," ",(AO30-CL30)*100/AO30)</f>
        <v>53.9440203562341</v>
      </c>
      <c r="CR30" s="112" t="n">
        <f aca="false">IF(CL30=0," ",(CM30+CO30)/2)</f>
        <v>1012.97810218978</v>
      </c>
      <c r="CS30" s="112" t="n">
        <f aca="false">IF(CL30=0," ",(CR30-CL30)*100/CR30)</f>
        <v>82.1318941042528</v>
      </c>
      <c r="CT30" s="12" t="n">
        <v>83</v>
      </c>
      <c r="CU30" s="12" t="n">
        <v>61</v>
      </c>
      <c r="CV30" s="12" t="n">
        <v>17</v>
      </c>
      <c r="CW30" s="10" t="n">
        <v>120</v>
      </c>
      <c r="CX30" s="10" t="n">
        <v>154</v>
      </c>
      <c r="CY30" s="14" t="n">
        <f aca="false">CW30+CX30-X30</f>
        <v>274</v>
      </c>
      <c r="CZ30" s="14" t="n">
        <f aca="false">CW30+CX30</f>
        <v>274</v>
      </c>
      <c r="DA30" s="113" t="n">
        <f aca="false">(0.002228009259*0.5*(CZ30+CX30))/($H$14*$E$23*$E$24)</f>
        <v>0.46710619886161</v>
      </c>
      <c r="DB30" s="14" t="n">
        <f aca="false">CW30/CY30</f>
        <v>0.437956204379562</v>
      </c>
      <c r="DC30" s="14" t="n">
        <f aca="false">CW30*1440/($E$16*$H$11*$H$14)</f>
        <v>11.2720156555773</v>
      </c>
      <c r="DD30" s="14" t="n">
        <f aca="false">DC30*1.03^($H$5-T30)</f>
        <v>11.4398464608476</v>
      </c>
      <c r="DE30" s="112" t="n">
        <f aca="false">0.01*(DP30-DJ30)</f>
        <v>14.3685714285714</v>
      </c>
      <c r="DF30" s="112" t="n">
        <f aca="false">((CT30+CU30)/2)-DE30-CV30</f>
        <v>40.6314285714286</v>
      </c>
      <c r="DG30" s="113" t="n">
        <f aca="false">DD30/DF30</f>
        <v>0.281551667343833</v>
      </c>
      <c r="DH30" s="10" t="n">
        <v>6.16</v>
      </c>
      <c r="DI30" s="10" t="n">
        <v>6.16</v>
      </c>
      <c r="DJ30" s="12" t="n">
        <v>281</v>
      </c>
      <c r="DK30" s="12" t="n">
        <v>1315</v>
      </c>
      <c r="DL30" s="12" t="n">
        <v>1732</v>
      </c>
      <c r="DM30" s="112" t="n">
        <f aca="false">IF(DJ30=0," ",(DK30*CZ30-DJ30*CW30)/CX30)</f>
        <v>2120.71428571429</v>
      </c>
      <c r="DN30" s="14" t="n">
        <f aca="false">IF(DL30=0," ",(DL30-DM30)*100/DL30)</f>
        <v>-22.4430880897394</v>
      </c>
      <c r="DO30" s="112" t="n">
        <f aca="false">IF(DJ30=0," ",(AO30-DJ30)*100/AO30)</f>
        <v>28.498727735369</v>
      </c>
      <c r="DP30" s="112" t="n">
        <f aca="false">IF(DJ30=0," ",(DK30+DM30)/2)</f>
        <v>1717.85714285714</v>
      </c>
      <c r="DQ30" s="114" t="n">
        <f aca="false">IF(DJ30=0," ",(DP30-DJ30)*100/DP30)</f>
        <v>83.6424116424116</v>
      </c>
      <c r="DR30" s="22"/>
      <c r="DS30" s="6" t="s">
        <v>338</v>
      </c>
      <c r="DT30" s="7" t="s">
        <v>17</v>
      </c>
      <c r="DU30" s="10" t="n">
        <v>8.27</v>
      </c>
      <c r="DV30" s="10" t="n">
        <v>8.34</v>
      </c>
      <c r="DW30" s="127" t="s">
        <v>17</v>
      </c>
      <c r="DX30" s="127" t="s">
        <v>17</v>
      </c>
      <c r="DY30" s="127" t="s">
        <v>17</v>
      </c>
      <c r="DZ30" s="128" t="s">
        <v>17</v>
      </c>
      <c r="EA30" s="127" t="s">
        <v>17</v>
      </c>
      <c r="EB30" s="129" t="s">
        <v>17</v>
      </c>
      <c r="EC30" s="22"/>
      <c r="ED30" s="75"/>
      <c r="EE30" s="115"/>
      <c r="EF30" s="116"/>
      <c r="EG30" s="23"/>
      <c r="EH30" s="23"/>
      <c r="EI30" s="23"/>
      <c r="EJ30" s="23"/>
      <c r="EK30" s="23"/>
      <c r="EL30" s="22"/>
      <c r="EM30" s="6" t="s">
        <v>338</v>
      </c>
      <c r="EN30" s="7" t="s">
        <v>17</v>
      </c>
      <c r="EO30" s="10" t="n">
        <v>8.31</v>
      </c>
      <c r="EP30" s="10" t="n">
        <v>8.23</v>
      </c>
      <c r="EQ30" s="127" t="s">
        <v>17</v>
      </c>
      <c r="ER30" s="127" t="s">
        <v>17</v>
      </c>
      <c r="ES30" s="127" t="s">
        <v>17</v>
      </c>
      <c r="ET30" s="128" t="s">
        <v>17</v>
      </c>
      <c r="EU30" s="127" t="s">
        <v>17</v>
      </c>
      <c r="EV30" s="129" t="s">
        <v>17</v>
      </c>
      <c r="EW30" s="22"/>
      <c r="EX30" s="75"/>
      <c r="EY30" s="115"/>
      <c r="EZ30" s="116"/>
      <c r="FA30" s="23"/>
      <c r="FB30" s="23"/>
      <c r="FC30" s="23"/>
      <c r="FD30" s="23"/>
      <c r="FE30" s="23"/>
      <c r="FF30" s="22"/>
      <c r="FG30" s="6" t="s">
        <v>338</v>
      </c>
      <c r="FH30" s="7" t="s">
        <v>17</v>
      </c>
      <c r="FI30" s="10" t="n">
        <v>8.41</v>
      </c>
      <c r="FJ30" s="10" t="n">
        <v>8.23</v>
      </c>
      <c r="FK30" s="127" t="s">
        <v>17</v>
      </c>
      <c r="FL30" s="127" t="s">
        <v>17</v>
      </c>
      <c r="FM30" s="127" t="s">
        <v>17</v>
      </c>
      <c r="FN30" s="128" t="s">
        <v>17</v>
      </c>
      <c r="FO30" s="127" t="s">
        <v>17</v>
      </c>
      <c r="FP30" s="129" t="s">
        <v>17</v>
      </c>
      <c r="FQ30" s="22"/>
      <c r="FR30" s="75"/>
      <c r="FS30" s="115"/>
      <c r="FT30" s="116"/>
      <c r="FU30" s="23"/>
      <c r="FV30" s="23"/>
      <c r="FW30" s="23"/>
      <c r="FX30" s="23"/>
      <c r="FY30" s="23"/>
      <c r="FZ30" s="22"/>
      <c r="GA30" s="6" t="s">
        <v>338</v>
      </c>
      <c r="GB30" s="7" t="s">
        <v>17</v>
      </c>
      <c r="GC30" s="10" t="n">
        <v>8.28</v>
      </c>
      <c r="GD30" s="10" t="n">
        <v>8.19</v>
      </c>
      <c r="GE30" s="127" t="s">
        <v>17</v>
      </c>
      <c r="GF30" s="127" t="s">
        <v>17</v>
      </c>
      <c r="GG30" s="127" t="s">
        <v>17</v>
      </c>
      <c r="GH30" s="128" t="s">
        <v>17</v>
      </c>
      <c r="GI30" s="127" t="s">
        <v>17</v>
      </c>
      <c r="GJ30" s="129" t="s">
        <v>17</v>
      </c>
      <c r="GK30" s="22"/>
      <c r="GL30" s="75"/>
      <c r="GM30" s="115"/>
      <c r="GN30" s="116"/>
      <c r="GO30" s="23"/>
      <c r="GP30" s="23"/>
      <c r="GQ30" s="23"/>
      <c r="GR30" s="23"/>
      <c r="GS30" s="23"/>
      <c r="GT30" s="22"/>
      <c r="GU30" s="6" t="s">
        <v>338</v>
      </c>
      <c r="GV30" s="7" t="s">
        <v>17</v>
      </c>
      <c r="GW30" s="10" t="n">
        <v>8.27</v>
      </c>
      <c r="GX30" s="10" t="n">
        <v>8.18</v>
      </c>
      <c r="GY30" s="127" t="s">
        <v>17</v>
      </c>
      <c r="GZ30" s="127" t="s">
        <v>17</v>
      </c>
      <c r="HA30" s="127" t="s">
        <v>17</v>
      </c>
      <c r="HB30" s="128" t="s">
        <v>17</v>
      </c>
      <c r="HC30" s="127" t="s">
        <v>17</v>
      </c>
      <c r="HD30" s="129" t="s">
        <v>17</v>
      </c>
      <c r="HE30" s="22"/>
      <c r="HF30" s="75"/>
      <c r="HG30" s="115"/>
      <c r="HH30" s="116"/>
      <c r="HI30" s="23"/>
      <c r="HJ30" s="23"/>
      <c r="HK30" s="23"/>
      <c r="HL30" s="23"/>
      <c r="HM30" s="23"/>
      <c r="HN30" s="22"/>
      <c r="HO30" s="6" t="s">
        <v>338</v>
      </c>
      <c r="HP30" s="7" t="s">
        <v>17</v>
      </c>
      <c r="HQ30" s="10" t="n">
        <v>8.27</v>
      </c>
      <c r="HR30" s="10" t="n">
        <v>8.18</v>
      </c>
      <c r="HS30" s="127" t="s">
        <v>17</v>
      </c>
      <c r="HT30" s="127" t="s">
        <v>17</v>
      </c>
      <c r="HU30" s="127" t="s">
        <v>17</v>
      </c>
      <c r="HV30" s="128" t="s">
        <v>17</v>
      </c>
      <c r="HW30" s="127" t="s">
        <v>17</v>
      </c>
      <c r="HX30" s="129" t="s">
        <v>17</v>
      </c>
      <c r="HY30" s="22"/>
      <c r="HZ30" s="75"/>
      <c r="IA30" s="115"/>
      <c r="IB30" s="116"/>
      <c r="IC30" s="23"/>
      <c r="ID30" s="23"/>
      <c r="IE30" s="23"/>
      <c r="IF30" s="23"/>
      <c r="IG30" s="23"/>
      <c r="IH30" s="22"/>
      <c r="II30" s="22"/>
      <c r="IJ30" s="22"/>
    </row>
    <row r="31" customFormat="false" ht="17.25" hidden="false" customHeight="false" outlineLevel="0" collapsed="false">
      <c r="A31" s="25"/>
      <c r="B31" s="25"/>
      <c r="C31" s="22"/>
      <c r="D31" s="67" t="s">
        <v>339</v>
      </c>
      <c r="E31" s="169" t="n">
        <v>20</v>
      </c>
      <c r="F31" s="23"/>
      <c r="G31" s="93" t="s">
        <v>340</v>
      </c>
      <c r="H31" s="154" t="n">
        <f aca="false">H13*E22-H26</f>
        <v>913.256944444445</v>
      </c>
      <c r="I31" s="23"/>
      <c r="J31" s="141"/>
      <c r="K31" s="22"/>
      <c r="L31" s="22"/>
      <c r="M31" s="25"/>
      <c r="N31" s="25"/>
      <c r="O31" s="25"/>
      <c r="P31" s="22"/>
      <c r="Q31" s="109" t="n">
        <v>35983</v>
      </c>
      <c r="R31" s="110" t="n">
        <v>0.221527777777778</v>
      </c>
      <c r="S31" s="10" t="n">
        <v>26126.4</v>
      </c>
      <c r="T31" s="12" t="n">
        <v>24.5</v>
      </c>
      <c r="U31" s="12" t="n">
        <v>124.6</v>
      </c>
      <c r="V31" s="12" t="n">
        <v>63</v>
      </c>
      <c r="W31" s="12" t="n">
        <f aca="false">(AY31*4+BX31*2+CV31*0.78)/6.78</f>
        <v>35.6991150442478</v>
      </c>
      <c r="X31" s="10" t="n">
        <v>0</v>
      </c>
      <c r="Y31" s="10" t="n">
        <v>1302</v>
      </c>
      <c r="Z31" s="10" t="n">
        <v>153</v>
      </c>
      <c r="AA31" s="111"/>
      <c r="AB31" s="14" t="n">
        <f aca="false">Y31+Z31</f>
        <v>1455</v>
      </c>
      <c r="AC31" s="14" t="n">
        <f aca="false">X31+AB31</f>
        <v>1455</v>
      </c>
      <c r="AD31" s="14" t="n">
        <f aca="false">Y31/AB31</f>
        <v>0.894845360824742</v>
      </c>
      <c r="AE31" s="14" t="n">
        <f aca="false">X31/AB31</f>
        <v>0</v>
      </c>
      <c r="AF31" s="14" t="n">
        <f aca="false">Y31*1440/($E$16*$H$11*($H$12+$H$13+$H$14))</f>
        <v>14.0345834269032</v>
      </c>
      <c r="AG31" s="14" t="n">
        <f aca="false">AF31*1.03^($H$5-T31)</f>
        <v>14.2435465360881</v>
      </c>
      <c r="AH31" s="112" t="n">
        <f aca="false">0.01*(AT31-AM31)</f>
        <v>9.14352941176471</v>
      </c>
      <c r="AI31" s="112" t="n">
        <f aca="false">((U31+V31)/2)-AH31-W31</f>
        <v>48.9573555439875</v>
      </c>
      <c r="AJ31" s="113" t="n">
        <f aca="false">AG31/AI31</f>
        <v>0.290937824925827</v>
      </c>
      <c r="AK31" s="10" t="n">
        <v>7.09</v>
      </c>
      <c r="AL31" s="10" t="n">
        <v>5.97</v>
      </c>
      <c r="AM31" s="12" t="n">
        <v>219</v>
      </c>
      <c r="AN31" s="12" t="n">
        <v>381</v>
      </c>
      <c r="AO31" s="12" t="n">
        <v>393</v>
      </c>
      <c r="AP31" s="12" t="n">
        <v>1687</v>
      </c>
      <c r="AQ31" s="112" t="n">
        <f aca="false">IF(AM31=0," ",(AO31-(AM31*$AD31))/(1-$AD31))</f>
        <v>1873.70588235294</v>
      </c>
      <c r="AR31" s="14" t="n">
        <f aca="false">IF(AP31=0," ",(AP31-AQ31)*100/AP31)</f>
        <v>-11.0673314969142</v>
      </c>
      <c r="AS31" s="112" t="n">
        <f aca="false">IF(AM31=0," ",(AO31-AM31)*100/AO31)</f>
        <v>44.2748091603053</v>
      </c>
      <c r="AT31" s="112" t="n">
        <f aca="false">IF(AM31=0," ",(AO31*$AB31+AQ31*(2*$AC31-$AB31))/(2*$AC31))</f>
        <v>1133.35294117647</v>
      </c>
      <c r="AU31" s="112" t="n">
        <f aca="false">IF(AM31=0," ",(AT31-AM31)*100/AT31)</f>
        <v>80.6768048995692</v>
      </c>
      <c r="AV31" s="75"/>
      <c r="AW31" s="12" t="n">
        <v>124.6</v>
      </c>
      <c r="AX31" s="12" t="n">
        <v>94</v>
      </c>
      <c r="AY31" s="12" t="n">
        <v>48</v>
      </c>
      <c r="AZ31" s="10" t="n">
        <v>872</v>
      </c>
      <c r="BA31" s="10" t="n">
        <v>583</v>
      </c>
      <c r="BB31" s="14" t="n">
        <f aca="false">AZ31+BA31-X31</f>
        <v>1455</v>
      </c>
      <c r="BC31" s="14" t="n">
        <f aca="false">AZ31+BA31</f>
        <v>1455</v>
      </c>
      <c r="BD31" s="113" t="n">
        <f aca="false">(0.002228009259*0.5*(BC31+BA31))/($H$12*$E$23*$E$24)</f>
        <v>0.432485529138093</v>
      </c>
      <c r="BE31" s="14" t="n">
        <f aca="false">AZ31/BB31</f>
        <v>0.599312714776632</v>
      </c>
      <c r="BF31" s="14" t="n">
        <f aca="false">AZ31*1440/($E$16*$H$11*$H$12)</f>
        <v>15.9269406392694</v>
      </c>
      <c r="BG31" s="14" t="n">
        <f aca="false">BF31*1.03^($H$5-T31)</f>
        <v>16.1640793511606</v>
      </c>
      <c r="BH31" s="112" t="n">
        <f aca="false">0.01*(BS31-BM31)</f>
        <v>4.26476843910806</v>
      </c>
      <c r="BI31" s="112" t="n">
        <f aca="false">((AW31+AX31)/2)-BH31-AY31</f>
        <v>57.0352315608919</v>
      </c>
      <c r="BJ31" s="113" t="n">
        <f aca="false">BG31/BI31</f>
        <v>0.283405167451691</v>
      </c>
      <c r="BK31" s="10" t="n">
        <v>5.97</v>
      </c>
      <c r="BL31" s="10" t="n">
        <v>6.09</v>
      </c>
      <c r="BM31" s="12" t="n">
        <v>149</v>
      </c>
      <c r="BN31" s="12" t="n">
        <v>393</v>
      </c>
      <c r="BO31" s="12" t="n">
        <v>704</v>
      </c>
      <c r="BP31" s="112" t="n">
        <f aca="false">IF(BM31=0," ",(BN31*BC31-BM31*AZ31)/BA31)</f>
        <v>757.953687821612</v>
      </c>
      <c r="BQ31" s="14" t="n">
        <f aca="false">IF(BO31=0," ",(BO31-BP31)*100/BO31)</f>
        <v>-7.66387611102448</v>
      </c>
      <c r="BR31" s="112" t="n">
        <f aca="false">IF(BM31=0," ",(AO31-BM31)*100/AO31)</f>
        <v>62.0865139949109</v>
      </c>
      <c r="BS31" s="112" t="n">
        <f aca="false">IF(BM31=0," ",(BN31+BP31)/2)</f>
        <v>575.476843910806</v>
      </c>
      <c r="BT31" s="112" t="n">
        <f aca="false">IF(BM31=0," ",(BS31-BM31)*100/BS31)</f>
        <v>74.1084282405821</v>
      </c>
      <c r="BU31" s="75"/>
      <c r="BV31" s="12" t="n">
        <v>94</v>
      </c>
      <c r="BW31" s="12" t="n">
        <v>82</v>
      </c>
      <c r="BX31" s="12" t="n">
        <v>18</v>
      </c>
      <c r="BY31" s="10" t="n">
        <v>310</v>
      </c>
      <c r="BZ31" s="10" t="n">
        <v>273</v>
      </c>
      <c r="CA31" s="14" t="n">
        <f aca="false">BY31+BZ31-X31</f>
        <v>583</v>
      </c>
      <c r="CB31" s="14" t="n">
        <f aca="false">BY31+BZ31</f>
        <v>583</v>
      </c>
      <c r="CC31" s="113" t="n">
        <f aca="false">(0.002228009259*0.5*(CB31+BZ31))/($H$13*$E$23*$E$24)</f>
        <v>0.363304821336808</v>
      </c>
      <c r="CD31" s="14" t="n">
        <f aca="false">BY31/CA31</f>
        <v>0.531732418524871</v>
      </c>
      <c r="CE31" s="14" t="n">
        <f aca="false">BY31*1440/($E$16*$H$11*$H$13)</f>
        <v>11.324200913242</v>
      </c>
      <c r="CF31" s="14" t="n">
        <f aca="false">CE31*1.03^($H$5-T31)</f>
        <v>11.4928087129811</v>
      </c>
      <c r="CG31" s="112" t="n">
        <f aca="false">0.01*(CR31-CL31)</f>
        <v>8.2778021978022</v>
      </c>
      <c r="CH31" s="112" t="n">
        <f aca="false">((BV31+BW31)/2)-CG31-BX31</f>
        <v>61.7221978021978</v>
      </c>
      <c r="CI31" s="113" t="n">
        <f aca="false">CF31/CH31</f>
        <v>0.186202195032205</v>
      </c>
      <c r="CJ31" s="10" t="n">
        <v>6.09</v>
      </c>
      <c r="CK31" s="10" t="n">
        <v>6.16</v>
      </c>
      <c r="CL31" s="12" t="n">
        <v>176</v>
      </c>
      <c r="CM31" s="12" t="n">
        <v>704</v>
      </c>
      <c r="CN31" s="12" t="n">
        <v>1285</v>
      </c>
      <c r="CO31" s="112" t="n">
        <f aca="false">IF(CL31=0," ",(CM31*CB31-CL31*BY31)/BZ31)</f>
        <v>1303.56043956044</v>
      </c>
      <c r="CP31" s="14" t="n">
        <f aca="false">IF(CN31=0," ",(CN31-CO31)*100/CN31)</f>
        <v>-1.4443921836918</v>
      </c>
      <c r="CQ31" s="112" t="n">
        <f aca="false">IF(CL31=0," ",(AO31-CL31)*100/AO31)</f>
        <v>55.2162849872774</v>
      </c>
      <c r="CR31" s="112" t="n">
        <f aca="false">IF(CL31=0," ",(CM31+CO31)/2)</f>
        <v>1003.78021978022</v>
      </c>
      <c r="CS31" s="112" t="n">
        <f aca="false">IF(CL31=0," ",(CR31-CL31)*100/CR31)</f>
        <v>82.4662813102119</v>
      </c>
      <c r="CT31" s="12" t="n">
        <v>82</v>
      </c>
      <c r="CU31" s="12" t="n">
        <v>63</v>
      </c>
      <c r="CV31" s="12" t="n">
        <v>18</v>
      </c>
      <c r="CW31" s="10" t="n">
        <v>120</v>
      </c>
      <c r="CX31" s="10" t="n">
        <v>153</v>
      </c>
      <c r="CY31" s="14" t="n">
        <f aca="false">CW31+CX31-X31</f>
        <v>273</v>
      </c>
      <c r="CZ31" s="14" t="n">
        <f aca="false">CW31+CX31</f>
        <v>273</v>
      </c>
      <c r="DA31" s="113" t="n">
        <f aca="false">(0.002228009259*0.5*(CZ31+CX31))/($H$14*$E$23*$E$24)</f>
        <v>0.464923459614593</v>
      </c>
      <c r="DB31" s="14" t="n">
        <f aca="false">CW31/CY31</f>
        <v>0.43956043956044</v>
      </c>
      <c r="DC31" s="14" t="n">
        <f aca="false">CW31*1440/($E$16*$H$11*$H$14)</f>
        <v>11.2720156555773</v>
      </c>
      <c r="DD31" s="14" t="n">
        <f aca="false">DC31*1.03^($H$5-T31)</f>
        <v>11.4398464608476</v>
      </c>
      <c r="DE31" s="112" t="n">
        <f aca="false">0.01*(DP31-DJ31)</f>
        <v>13.7266666666667</v>
      </c>
      <c r="DF31" s="112" t="n">
        <f aca="false">((CT31+CU31)/2)-DE31-CV31</f>
        <v>40.7733333333333</v>
      </c>
      <c r="DG31" s="113" t="n">
        <f aca="false">DD31/DF31</f>
        <v>0.280571773892599</v>
      </c>
      <c r="DH31" s="10" t="n">
        <v>6.16</v>
      </c>
      <c r="DI31" s="10" t="n">
        <v>6.21</v>
      </c>
      <c r="DJ31" s="12" t="n">
        <v>299</v>
      </c>
      <c r="DK31" s="12" t="n">
        <v>1285</v>
      </c>
      <c r="DL31" s="12" t="n">
        <v>1687</v>
      </c>
      <c r="DM31" s="112" t="n">
        <f aca="false">IF(DJ31=0," ",(DK31*CZ31-DJ31*CW31)/CX31)</f>
        <v>2058.33333333333</v>
      </c>
      <c r="DN31" s="14" t="n">
        <f aca="false">IF(DL31=0," ",(DL31-DM31)*100/DL31)</f>
        <v>-22.0114601857341</v>
      </c>
      <c r="DO31" s="112" t="n">
        <f aca="false">IF(DJ31=0," ",(AO31-DJ31)*100/AO31)</f>
        <v>23.9185750636132</v>
      </c>
      <c r="DP31" s="112" t="n">
        <f aca="false">IF(DJ31=0," ",(DK31+DM31)/2)</f>
        <v>1671.66666666667</v>
      </c>
      <c r="DQ31" s="114" t="n">
        <f aca="false">IF(DJ31=0," ",(DP31-DJ31)*100/DP31)</f>
        <v>82.1136590229312</v>
      </c>
      <c r="DR31" s="22"/>
      <c r="DS31" s="6" t="s">
        <v>341</v>
      </c>
      <c r="DT31" s="7" t="s">
        <v>342</v>
      </c>
      <c r="DU31" s="12" t="n">
        <v>40.25</v>
      </c>
      <c r="DV31" s="12" t="n">
        <v>40.3</v>
      </c>
      <c r="DW31" s="127" t="s">
        <v>17</v>
      </c>
      <c r="DX31" s="127" t="s">
        <v>17</v>
      </c>
      <c r="DY31" s="127" t="s">
        <v>17</v>
      </c>
      <c r="DZ31" s="128" t="s">
        <v>17</v>
      </c>
      <c r="EA31" s="127" t="s">
        <v>17</v>
      </c>
      <c r="EB31" s="129" t="s">
        <v>17</v>
      </c>
      <c r="EC31" s="22"/>
      <c r="ED31" s="2" t="s">
        <v>343</v>
      </c>
      <c r="EE31" s="23"/>
      <c r="EF31" s="23"/>
      <c r="EG31" s="23"/>
      <c r="EH31" s="23"/>
      <c r="EI31" s="23"/>
      <c r="EJ31" s="23"/>
      <c r="EK31" s="23"/>
      <c r="EL31" s="22"/>
      <c r="EM31" s="6" t="s">
        <v>341</v>
      </c>
      <c r="EN31" s="7" t="s">
        <v>342</v>
      </c>
      <c r="EO31" s="12" t="n">
        <v>46</v>
      </c>
      <c r="EP31" s="12" t="n">
        <v>46</v>
      </c>
      <c r="EQ31" s="127" t="s">
        <v>17</v>
      </c>
      <c r="ER31" s="127" t="s">
        <v>17</v>
      </c>
      <c r="ES31" s="127" t="s">
        <v>17</v>
      </c>
      <c r="ET31" s="128" t="s">
        <v>17</v>
      </c>
      <c r="EU31" s="127" t="s">
        <v>17</v>
      </c>
      <c r="EV31" s="129" t="s">
        <v>17</v>
      </c>
      <c r="EW31" s="22"/>
      <c r="EX31" s="2" t="s">
        <v>343</v>
      </c>
      <c r="EY31" s="23"/>
      <c r="EZ31" s="23"/>
      <c r="FA31" s="23"/>
      <c r="FB31" s="23"/>
      <c r="FC31" s="23"/>
      <c r="FD31" s="23"/>
      <c r="FE31" s="23"/>
      <c r="FF31" s="22"/>
      <c r="FG31" s="6" t="s">
        <v>341</v>
      </c>
      <c r="FH31" s="7" t="s">
        <v>342</v>
      </c>
      <c r="FI31" s="12" t="n">
        <v>44</v>
      </c>
      <c r="FJ31" s="12" t="n">
        <v>44</v>
      </c>
      <c r="FK31" s="127" t="s">
        <v>17</v>
      </c>
      <c r="FL31" s="127" t="s">
        <v>17</v>
      </c>
      <c r="FM31" s="127" t="s">
        <v>17</v>
      </c>
      <c r="FN31" s="128" t="s">
        <v>17</v>
      </c>
      <c r="FO31" s="127" t="s">
        <v>17</v>
      </c>
      <c r="FP31" s="129" t="s">
        <v>17</v>
      </c>
      <c r="FQ31" s="22"/>
      <c r="FR31" s="2" t="s">
        <v>343</v>
      </c>
      <c r="FS31" s="23"/>
      <c r="FT31" s="23"/>
      <c r="FU31" s="23"/>
      <c r="FV31" s="23"/>
      <c r="FW31" s="23"/>
      <c r="FX31" s="23"/>
      <c r="FY31" s="23"/>
      <c r="FZ31" s="22"/>
      <c r="GA31" s="6" t="s">
        <v>341</v>
      </c>
      <c r="GB31" s="7" t="s">
        <v>342</v>
      </c>
      <c r="GC31" s="12" t="n">
        <v>46.1</v>
      </c>
      <c r="GD31" s="12" t="n">
        <v>46.1</v>
      </c>
      <c r="GE31" s="127" t="s">
        <v>17</v>
      </c>
      <c r="GF31" s="127" t="s">
        <v>17</v>
      </c>
      <c r="GG31" s="127" t="s">
        <v>17</v>
      </c>
      <c r="GH31" s="128" t="s">
        <v>17</v>
      </c>
      <c r="GI31" s="127" t="s">
        <v>17</v>
      </c>
      <c r="GJ31" s="129" t="s">
        <v>17</v>
      </c>
      <c r="GK31" s="22"/>
      <c r="GL31" s="2" t="s">
        <v>343</v>
      </c>
      <c r="GM31" s="23"/>
      <c r="GN31" s="23"/>
      <c r="GO31" s="23"/>
      <c r="GP31" s="23"/>
      <c r="GQ31" s="23"/>
      <c r="GR31" s="23"/>
      <c r="GS31" s="23"/>
      <c r="GT31" s="22"/>
      <c r="GU31" s="6" t="s">
        <v>341</v>
      </c>
      <c r="GV31" s="7" t="s">
        <v>342</v>
      </c>
      <c r="GW31" s="12" t="n">
        <v>47</v>
      </c>
      <c r="GX31" s="12" t="n">
        <v>47</v>
      </c>
      <c r="GY31" s="127" t="s">
        <v>17</v>
      </c>
      <c r="GZ31" s="127" t="s">
        <v>17</v>
      </c>
      <c r="HA31" s="127" t="s">
        <v>17</v>
      </c>
      <c r="HB31" s="128" t="s">
        <v>17</v>
      </c>
      <c r="HC31" s="127" t="s">
        <v>17</v>
      </c>
      <c r="HD31" s="129" t="s">
        <v>17</v>
      </c>
      <c r="HE31" s="22"/>
      <c r="HF31" s="2" t="s">
        <v>343</v>
      </c>
      <c r="HG31" s="23"/>
      <c r="HH31" s="23"/>
      <c r="HI31" s="23"/>
      <c r="HJ31" s="23"/>
      <c r="HK31" s="23"/>
      <c r="HL31" s="23"/>
      <c r="HM31" s="23"/>
      <c r="HN31" s="22"/>
      <c r="HO31" s="6" t="s">
        <v>341</v>
      </c>
      <c r="HP31" s="7" t="s">
        <v>342</v>
      </c>
      <c r="HQ31" s="12" t="n">
        <v>47</v>
      </c>
      <c r="HR31" s="12" t="n">
        <v>47</v>
      </c>
      <c r="HS31" s="127" t="s">
        <v>17</v>
      </c>
      <c r="HT31" s="127" t="s">
        <v>17</v>
      </c>
      <c r="HU31" s="127" t="s">
        <v>17</v>
      </c>
      <c r="HV31" s="128" t="s">
        <v>17</v>
      </c>
      <c r="HW31" s="127" t="s">
        <v>17</v>
      </c>
      <c r="HX31" s="129" t="s">
        <v>17</v>
      </c>
      <c r="HY31" s="22"/>
      <c r="HZ31" s="2" t="s">
        <v>343</v>
      </c>
      <c r="IA31" s="23"/>
      <c r="IB31" s="23"/>
      <c r="IC31" s="23"/>
      <c r="ID31" s="23"/>
      <c r="IE31" s="23"/>
      <c r="IF31" s="23"/>
      <c r="IG31" s="23"/>
      <c r="IH31" s="22"/>
      <c r="II31" s="22"/>
      <c r="IJ31" s="22"/>
    </row>
    <row r="32" customFormat="false" ht="17.25" hidden="false" customHeight="false" outlineLevel="0" collapsed="false">
      <c r="A32" s="141"/>
      <c r="B32" s="25"/>
      <c r="C32" s="22"/>
      <c r="D32" s="65" t="s">
        <v>344</v>
      </c>
      <c r="E32" s="118" t="s">
        <v>345</v>
      </c>
      <c r="F32" s="23"/>
      <c r="G32" s="138" t="s">
        <v>346</v>
      </c>
      <c r="H32" s="158" t="n">
        <f aca="false">H14*E22-H27</f>
        <v>322.767361111111</v>
      </c>
      <c r="I32" s="23"/>
      <c r="J32" s="25"/>
      <c r="K32" s="36"/>
      <c r="L32" s="22"/>
      <c r="M32" s="25"/>
      <c r="N32" s="25"/>
      <c r="O32" s="25"/>
      <c r="P32" s="22"/>
      <c r="Q32" s="109" t="n">
        <v>35984</v>
      </c>
      <c r="R32" s="110" t="n">
        <v>0.272916666666667</v>
      </c>
      <c r="S32" s="10" t="n">
        <v>26151.1</v>
      </c>
      <c r="T32" s="12" t="n">
        <v>24.4</v>
      </c>
      <c r="U32" s="12" t="n">
        <v>127.9</v>
      </c>
      <c r="V32" s="12" t="n">
        <v>66</v>
      </c>
      <c r="W32" s="12" t="n">
        <f aca="false">(AY32*4+BX32*2+CV32*0.78)/6.78</f>
        <v>38.2890855457227</v>
      </c>
      <c r="X32" s="10" t="n">
        <v>0</v>
      </c>
      <c r="Y32" s="10" t="n">
        <v>1302</v>
      </c>
      <c r="Z32" s="10" t="n">
        <v>154</v>
      </c>
      <c r="AA32" s="111"/>
      <c r="AB32" s="14" t="n">
        <f aca="false">Y32+Z32</f>
        <v>1456</v>
      </c>
      <c r="AC32" s="14" t="n">
        <f aca="false">X32+AB32</f>
        <v>1456</v>
      </c>
      <c r="AD32" s="14" t="n">
        <f aca="false">Y32/AB32</f>
        <v>0.894230769230769</v>
      </c>
      <c r="AE32" s="14" t="n">
        <f aca="false">X32/AB32</f>
        <v>0</v>
      </c>
      <c r="AF32" s="14" t="n">
        <f aca="false">Y32*1440/($E$16*$H$11*($H$12+$H$13+$H$14))</f>
        <v>14.0345834269032</v>
      </c>
      <c r="AG32" s="14" t="n">
        <f aca="false">AF32*1.03^($H$5-T32)</f>
        <v>14.2857110395268</v>
      </c>
      <c r="AH32" s="112" t="n">
        <f aca="false">0.01*(AT32-AM32)</f>
        <v>8.72954545454546</v>
      </c>
      <c r="AI32" s="112" t="n">
        <f aca="false">((U32+V32)/2)-AH32-W32</f>
        <v>49.9313689997318</v>
      </c>
      <c r="AJ32" s="113" t="n">
        <f aca="false">AG32/AI32</f>
        <v>0.286106936895793</v>
      </c>
      <c r="AK32" s="10" t="n">
        <v>7.12</v>
      </c>
      <c r="AL32" s="10" t="n">
        <v>6.06</v>
      </c>
      <c r="AM32" s="12" t="n">
        <v>227</v>
      </c>
      <c r="AN32" s="12" t="n">
        <v>378</v>
      </c>
      <c r="AO32" s="12" t="n">
        <v>394</v>
      </c>
      <c r="AP32" s="12" t="n">
        <v>1686</v>
      </c>
      <c r="AQ32" s="112" t="n">
        <f aca="false">IF(AM32=0," ",(AO32-(AM32*$AD32))/(1-$AD32))</f>
        <v>1805.90909090909</v>
      </c>
      <c r="AR32" s="14" t="n">
        <f aca="false">IF(AP32=0," ",(AP32-AQ32)*100/AP32)</f>
        <v>-7.11204572414541</v>
      </c>
      <c r="AS32" s="112" t="n">
        <f aca="false">IF(AM32=0," ",(AO32-AM32)*100/AO32)</f>
        <v>42.3857868020305</v>
      </c>
      <c r="AT32" s="112" t="n">
        <f aca="false">IF(AM32=0," ",(AO32*$AB32+AQ32*(2*$AC32-$AB32))/(2*$AC32))</f>
        <v>1099.95454545455</v>
      </c>
      <c r="AU32" s="112" t="n">
        <f aca="false">IF(AM32=0," ",(AT32-AM32)*100/AT32)</f>
        <v>79.3627835860986</v>
      </c>
      <c r="AV32" s="75"/>
      <c r="AW32" s="12" t="n">
        <v>127.9</v>
      </c>
      <c r="AX32" s="12" t="n">
        <v>97</v>
      </c>
      <c r="AY32" s="12" t="n">
        <v>51</v>
      </c>
      <c r="AZ32" s="10" t="n">
        <v>874</v>
      </c>
      <c r="BA32" s="10" t="n">
        <v>582</v>
      </c>
      <c r="BB32" s="14" t="n">
        <f aca="false">AZ32+BA32-X32</f>
        <v>1456</v>
      </c>
      <c r="BC32" s="14" t="n">
        <f aca="false">AZ32+BA32</f>
        <v>1456</v>
      </c>
      <c r="BD32" s="113" t="n">
        <f aca="false">(0.002228009259*0.5*(BC32+BA32))/($H$12*$E$23*$E$24)</f>
        <v>0.432485529138093</v>
      </c>
      <c r="BE32" s="14" t="n">
        <f aca="false">AZ32/BB32</f>
        <v>0.600274725274725</v>
      </c>
      <c r="BF32" s="14" t="n">
        <f aca="false">AZ32*1440/($E$16*$H$11*$H$12)</f>
        <v>15.9634703196347</v>
      </c>
      <c r="BG32" s="14" t="n">
        <f aca="false">BF32*1.03^($H$5-T32)</f>
        <v>16.2491124415714</v>
      </c>
      <c r="BH32" s="112" t="n">
        <f aca="false">0.01*(BS32-BM32)</f>
        <v>4.27209621993127</v>
      </c>
      <c r="BI32" s="112" t="n">
        <f aca="false">((AW32+AX32)/2)-BH32-AY32</f>
        <v>57.1779037800687</v>
      </c>
      <c r="BJ32" s="113" t="n">
        <f aca="false">BG32/BI32</f>
        <v>0.284185172371351</v>
      </c>
      <c r="BK32" s="10" t="n">
        <v>6.06</v>
      </c>
      <c r="BL32" s="10" t="n">
        <v>6.21</v>
      </c>
      <c r="BM32" s="12" t="n">
        <v>150</v>
      </c>
      <c r="BN32" s="12" t="n">
        <v>394</v>
      </c>
      <c r="BO32" s="12" t="n">
        <v>706</v>
      </c>
      <c r="BP32" s="112" t="n">
        <f aca="false">IF(BM32=0," ",(BN32*BC32-BM32*AZ32)/BA32)</f>
        <v>760.419243986254</v>
      </c>
      <c r="BQ32" s="14" t="n">
        <f aca="false">IF(BO32=0," ",(BO32-BP32)*100/BO32)</f>
        <v>-7.70810821335047</v>
      </c>
      <c r="BR32" s="112" t="n">
        <f aca="false">IF(BM32=0," ",(AO32-BM32)*100/AO32)</f>
        <v>61.9289340101523</v>
      </c>
      <c r="BS32" s="112" t="n">
        <f aca="false">IF(BM32=0," ",(BN32+BP32)/2)</f>
        <v>577.209621993127</v>
      </c>
      <c r="BT32" s="112" t="n">
        <f aca="false">IF(BM32=0," ",(BS32-BM32)*100/BS32)</f>
        <v>74.0129072204229</v>
      </c>
      <c r="BU32" s="75"/>
      <c r="BV32" s="12" t="n">
        <v>97</v>
      </c>
      <c r="BW32" s="12" t="n">
        <v>86</v>
      </c>
      <c r="BX32" s="12" t="n">
        <v>20</v>
      </c>
      <c r="BY32" s="10" t="n">
        <v>308</v>
      </c>
      <c r="BZ32" s="10" t="n">
        <v>274</v>
      </c>
      <c r="CA32" s="14" t="n">
        <f aca="false">BY32+BZ32-X32</f>
        <v>582</v>
      </c>
      <c r="CB32" s="14" t="n">
        <f aca="false">BY32+BZ32</f>
        <v>582</v>
      </c>
      <c r="CC32" s="113" t="n">
        <f aca="false">(0.002228009259*0.5*(CB32+BZ32))/($H$13*$E$23*$E$24)</f>
        <v>0.363304821336808</v>
      </c>
      <c r="CD32" s="14" t="n">
        <f aca="false">BY32/CA32</f>
        <v>0.529209621993127</v>
      </c>
      <c r="CE32" s="14" t="n">
        <f aca="false">BY32*1440/($E$16*$H$11*$H$13)</f>
        <v>11.2511415525114</v>
      </c>
      <c r="CF32" s="14" t="n">
        <f aca="false">CE32*1.03^($H$5-T32)</f>
        <v>11.4524636887963</v>
      </c>
      <c r="CG32" s="112" t="n">
        <f aca="false">0.01*(CR32-CL32)</f>
        <v>8.2163503649635</v>
      </c>
      <c r="CH32" s="112" t="n">
        <f aca="false">((BV32+BW32)/2)-CG32-BX32</f>
        <v>63.2836496350365</v>
      </c>
      <c r="CI32" s="113" t="n">
        <f aca="false">CF32/CH32</f>
        <v>0.180970341547048</v>
      </c>
      <c r="CJ32" s="10" t="n">
        <v>6.21</v>
      </c>
      <c r="CK32" s="10" t="n">
        <v>6.22</v>
      </c>
      <c r="CL32" s="12" t="n">
        <v>180</v>
      </c>
      <c r="CM32" s="12" t="n">
        <v>706</v>
      </c>
      <c r="CN32" s="12" t="n">
        <v>1284</v>
      </c>
      <c r="CO32" s="112" t="n">
        <f aca="false">IF(CL32=0," ",(CM32*CB32-CL32*BY32)/BZ32)</f>
        <v>1297.2700729927</v>
      </c>
      <c r="CP32" s="14" t="n">
        <f aca="false">IF(CN32=0," ",(CN32-CO32)*100/CN32)</f>
        <v>-1.03349478136299</v>
      </c>
      <c r="CQ32" s="112" t="n">
        <f aca="false">IF(CL32=0," ",(AO32-CL32)*100/AO32)</f>
        <v>54.3147208121827</v>
      </c>
      <c r="CR32" s="112" t="n">
        <f aca="false">IF(CL32=0," ",(CM32+CO32)/2)</f>
        <v>1001.63503649635</v>
      </c>
      <c r="CS32" s="112" t="n">
        <f aca="false">IF(CL32=0," ",(CR32-CL32)*100/CR32)</f>
        <v>82.029382615286</v>
      </c>
      <c r="CT32" s="12" t="n">
        <v>86</v>
      </c>
      <c r="CU32" s="12" t="n">
        <v>66</v>
      </c>
      <c r="CV32" s="12" t="n">
        <v>20</v>
      </c>
      <c r="CW32" s="10" t="n">
        <v>120</v>
      </c>
      <c r="CX32" s="10" t="n">
        <v>154</v>
      </c>
      <c r="CY32" s="14" t="n">
        <f aca="false">CW32+CX32-X32</f>
        <v>274</v>
      </c>
      <c r="CZ32" s="14" t="n">
        <f aca="false">CW32+CX32</f>
        <v>274</v>
      </c>
      <c r="DA32" s="113" t="n">
        <f aca="false">(0.002228009259*0.5*(CZ32+CX32))/($H$14*$E$23*$E$24)</f>
        <v>0.46710619886161</v>
      </c>
      <c r="DB32" s="14" t="n">
        <f aca="false">CW32/CY32</f>
        <v>0.437956204379562</v>
      </c>
      <c r="DC32" s="14" t="n">
        <f aca="false">CW32*1440/($E$16*$H$11*$H$14)</f>
        <v>11.2720156555773</v>
      </c>
      <c r="DD32" s="14" t="n">
        <f aca="false">DC32*1.03^($H$5-T32)</f>
        <v>11.4737113023191</v>
      </c>
      <c r="DE32" s="112" t="n">
        <f aca="false">0.01*(DP32-DJ32)</f>
        <v>13.5764935064935</v>
      </c>
      <c r="DF32" s="112" t="n">
        <f aca="false">((CT32+CU32)/2)-DE32-CV32</f>
        <v>42.4235064935065</v>
      </c>
      <c r="DG32" s="113" t="n">
        <f aca="false">DD32/DF32</f>
        <v>0.270456458003426</v>
      </c>
      <c r="DH32" s="10" t="n">
        <v>6.22</v>
      </c>
      <c r="DI32" s="10" t="n">
        <v>6.26</v>
      </c>
      <c r="DJ32" s="12" t="n">
        <v>307</v>
      </c>
      <c r="DK32" s="12" t="n">
        <v>1284</v>
      </c>
      <c r="DL32" s="12" t="n">
        <v>1686</v>
      </c>
      <c r="DM32" s="112" t="n">
        <f aca="false">IF(DJ32=0," ",(DK32*CZ32-DJ32*CW32)/CX32)</f>
        <v>2045.2987012987</v>
      </c>
      <c r="DN32" s="14" t="n">
        <f aca="false">IF(DL32=0," ",(DL32-DM32)*100/DL32)</f>
        <v>-21.3107177519989</v>
      </c>
      <c r="DO32" s="112" t="n">
        <f aca="false">IF(DJ32=0," ",(AO32-DJ32)*100/AO32)</f>
        <v>22.0812182741117</v>
      </c>
      <c r="DP32" s="112" t="n">
        <f aca="false">IF(DJ32=0," ",(DK32+DM32)/2)</f>
        <v>1664.64935064935</v>
      </c>
      <c r="DQ32" s="114" t="n">
        <f aca="false">IF(DJ32=0," ",(DP32-DJ32)*100/DP32)</f>
        <v>81.5576776045811</v>
      </c>
      <c r="DR32" s="22"/>
      <c r="DS32" s="6" t="s">
        <v>347</v>
      </c>
      <c r="DT32" s="153" t="s">
        <v>348</v>
      </c>
      <c r="DU32" s="10" t="s">
        <v>290</v>
      </c>
      <c r="DV32" s="10" t="n">
        <v>860</v>
      </c>
      <c r="DW32" s="127" t="s">
        <v>17</v>
      </c>
      <c r="DX32" s="14" t="e">
        <f aca="false">(DV32-DU32*DV$5)/(1-DV$5)</f>
        <v>#VALUE!</v>
      </c>
      <c r="DY32" s="127" t="s">
        <v>17</v>
      </c>
      <c r="DZ32" s="112" t="e">
        <f aca="false">(DV32-DU32)*100/DV32</f>
        <v>#VALUE!</v>
      </c>
      <c r="EA32" s="14" t="e">
        <f aca="false">(DV$6*DV32+DX32*(2*DV$7-DV$6))/(2*DV$7)</f>
        <v>#VALUE!</v>
      </c>
      <c r="EB32" s="114" t="e">
        <f aca="false">(EA32-DU32)*100/EA32</f>
        <v>#VALUE!</v>
      </c>
      <c r="EC32" s="22"/>
      <c r="ED32" s="3" t="s">
        <v>7</v>
      </c>
      <c r="EE32" s="4" t="s">
        <v>8</v>
      </c>
      <c r="EF32" s="5" t="s">
        <v>535</v>
      </c>
      <c r="EG32" s="4" t="s">
        <v>536</v>
      </c>
      <c r="EH32" s="4" t="s">
        <v>203</v>
      </c>
      <c r="EI32" s="4" t="s">
        <v>205</v>
      </c>
      <c r="EJ32" s="4" t="s">
        <v>206</v>
      </c>
      <c r="EK32" s="123" t="s">
        <v>207</v>
      </c>
      <c r="EL32" s="22"/>
      <c r="EM32" s="6" t="s">
        <v>347</v>
      </c>
      <c r="EN32" s="153" t="s">
        <v>348</v>
      </c>
      <c r="EO32" s="10" t="s">
        <v>290</v>
      </c>
      <c r="EP32" s="10" t="n">
        <v>770</v>
      </c>
      <c r="EQ32" s="127" t="s">
        <v>17</v>
      </c>
      <c r="ER32" s="14" t="e">
        <f aca="false">(EP32-EO32*EP$5)/(1-EP$5)</f>
        <v>#VALUE!</v>
      </c>
      <c r="ES32" s="127" t="s">
        <v>17</v>
      </c>
      <c r="ET32" s="112" t="e">
        <f aca="false">(EP32-EO32)*100/EP32</f>
        <v>#VALUE!</v>
      </c>
      <c r="EU32" s="14" t="e">
        <f aca="false">(EP$6*EP32+ER32*(2*EP$7-EP$6))/(2*EP$7)</f>
        <v>#VALUE!</v>
      </c>
      <c r="EV32" s="114" t="e">
        <f aca="false">(EU32-EO32)*100/EU32</f>
        <v>#VALUE!</v>
      </c>
      <c r="EW32" s="22"/>
      <c r="EX32" s="3" t="s">
        <v>7</v>
      </c>
      <c r="EY32" s="4" t="s">
        <v>8</v>
      </c>
      <c r="EZ32" s="5" t="s">
        <v>537</v>
      </c>
      <c r="FA32" s="4" t="s">
        <v>538</v>
      </c>
      <c r="FB32" s="4" t="s">
        <v>203</v>
      </c>
      <c r="FC32" s="4" t="s">
        <v>205</v>
      </c>
      <c r="FD32" s="4" t="s">
        <v>206</v>
      </c>
      <c r="FE32" s="123" t="s">
        <v>207</v>
      </c>
      <c r="FF32" s="22"/>
      <c r="FG32" s="6" t="s">
        <v>347</v>
      </c>
      <c r="FH32" s="153" t="s">
        <v>348</v>
      </c>
      <c r="FI32" s="10" t="s">
        <v>290</v>
      </c>
      <c r="FJ32" s="10" t="n">
        <v>635</v>
      </c>
      <c r="FK32" s="127" t="s">
        <v>17</v>
      </c>
      <c r="FL32" s="14" t="e">
        <f aca="false">(FJ32-FI32*FJ$5)/(1-FJ$5)</f>
        <v>#VALUE!</v>
      </c>
      <c r="FM32" s="127" t="s">
        <v>17</v>
      </c>
      <c r="FN32" s="112" t="e">
        <f aca="false">(FJ32-FI32)*100/FJ32</f>
        <v>#VALUE!</v>
      </c>
      <c r="FO32" s="14" t="e">
        <f aca="false">(FJ$6*FJ32+FL32*(2*FJ$7-FJ$6))/(2*FJ$7)</f>
        <v>#VALUE!</v>
      </c>
      <c r="FP32" s="114" t="e">
        <f aca="false">(FO32-FI32)*100/FO32</f>
        <v>#VALUE!</v>
      </c>
      <c r="FQ32" s="22"/>
      <c r="FR32" s="3" t="s">
        <v>7</v>
      </c>
      <c r="FS32" s="4" t="s">
        <v>8</v>
      </c>
      <c r="FT32" s="5" t="s">
        <v>539</v>
      </c>
      <c r="FU32" s="4" t="s">
        <v>540</v>
      </c>
      <c r="FV32" s="4" t="s">
        <v>203</v>
      </c>
      <c r="FW32" s="4" t="s">
        <v>205</v>
      </c>
      <c r="FX32" s="4" t="s">
        <v>206</v>
      </c>
      <c r="FY32" s="123" t="s">
        <v>207</v>
      </c>
      <c r="FZ32" s="22"/>
      <c r="GA32" s="6" t="s">
        <v>347</v>
      </c>
      <c r="GB32" s="153" t="s">
        <v>348</v>
      </c>
      <c r="GC32" s="10" t="s">
        <v>290</v>
      </c>
      <c r="GD32" s="10" t="n">
        <v>805</v>
      </c>
      <c r="GE32" s="127" t="s">
        <v>17</v>
      </c>
      <c r="GF32" s="14" t="e">
        <f aca="false">(GD32-GC32*GD$5)/(1-GD$5)</f>
        <v>#VALUE!</v>
      </c>
      <c r="GG32" s="127" t="s">
        <v>17</v>
      </c>
      <c r="GH32" s="112" t="e">
        <f aca="false">(GD32-GC32)*100/GD32</f>
        <v>#VALUE!</v>
      </c>
      <c r="GI32" s="14" t="e">
        <f aca="false">(GD$6*GD32+GF32*(2*GD$7-GD$6))/(2*GD$7)</f>
        <v>#VALUE!</v>
      </c>
      <c r="GJ32" s="114" t="e">
        <f aca="false">(GI32-GC32)*100/GI32</f>
        <v>#VALUE!</v>
      </c>
      <c r="GK32" s="22"/>
      <c r="GL32" s="3" t="s">
        <v>7</v>
      </c>
      <c r="GM32" s="4" t="s">
        <v>8</v>
      </c>
      <c r="GN32" s="5" t="s">
        <v>541</v>
      </c>
      <c r="GO32" s="4" t="s">
        <v>542</v>
      </c>
      <c r="GP32" s="4" t="s">
        <v>203</v>
      </c>
      <c r="GQ32" s="4" t="s">
        <v>205</v>
      </c>
      <c r="GR32" s="4" t="s">
        <v>206</v>
      </c>
      <c r="GS32" s="123" t="s">
        <v>207</v>
      </c>
      <c r="GT32" s="22"/>
      <c r="GU32" s="6" t="s">
        <v>347</v>
      </c>
      <c r="GV32" s="153" t="s">
        <v>348</v>
      </c>
      <c r="GW32" s="10" t="s">
        <v>290</v>
      </c>
      <c r="GX32" s="10" t="n">
        <v>800</v>
      </c>
      <c r="GY32" s="127" t="s">
        <v>17</v>
      </c>
      <c r="GZ32" s="14" t="e">
        <f aca="false">(GX32-GW32*GX$5)/(1-GX$5)</f>
        <v>#VALUE!</v>
      </c>
      <c r="HA32" s="127" t="s">
        <v>17</v>
      </c>
      <c r="HB32" s="112" t="e">
        <f aca="false">(GX32-GW32)*100/GX32</f>
        <v>#VALUE!</v>
      </c>
      <c r="HC32" s="14" t="e">
        <f aca="false">(GX$6*GX32+GZ32*(2*GX$7-GX$6))/(2*GX$7)</f>
        <v>#VALUE!</v>
      </c>
      <c r="HD32" s="114" t="e">
        <f aca="false">(HC32-GW32)*100/HC32</f>
        <v>#VALUE!</v>
      </c>
      <c r="HE32" s="22"/>
      <c r="HF32" s="3" t="s">
        <v>7</v>
      </c>
      <c r="HG32" s="4" t="s">
        <v>8</v>
      </c>
      <c r="HH32" s="5" t="s">
        <v>543</v>
      </c>
      <c r="HI32" s="4" t="s">
        <v>544</v>
      </c>
      <c r="HJ32" s="4" t="s">
        <v>203</v>
      </c>
      <c r="HK32" s="4" t="s">
        <v>205</v>
      </c>
      <c r="HL32" s="4" t="s">
        <v>206</v>
      </c>
      <c r="HM32" s="123" t="s">
        <v>207</v>
      </c>
      <c r="HN32" s="22"/>
      <c r="HO32" s="6" t="s">
        <v>347</v>
      </c>
      <c r="HP32" s="153" t="s">
        <v>348</v>
      </c>
      <c r="HQ32" s="10" t="s">
        <v>290</v>
      </c>
      <c r="HR32" s="10" t="n">
        <v>830</v>
      </c>
      <c r="HS32" s="127" t="s">
        <v>17</v>
      </c>
      <c r="HT32" s="14" t="e">
        <f aca="false">(HR32-HQ32*HR$5)/(1-HR$5)</f>
        <v>#VALUE!</v>
      </c>
      <c r="HU32" s="127" t="s">
        <v>17</v>
      </c>
      <c r="HV32" s="112" t="e">
        <f aca="false">(HR32-HQ32)*100/HR32</f>
        <v>#VALUE!</v>
      </c>
      <c r="HW32" s="14" t="e">
        <f aca="false">(HR$6*HR32+HT32*(2*HR$7-HR$6))/(2*HR$7)</f>
        <v>#VALUE!</v>
      </c>
      <c r="HX32" s="114" t="e">
        <f aca="false">(HW32-HQ32)*100/HW32</f>
        <v>#VALUE!</v>
      </c>
      <c r="HY32" s="22"/>
      <c r="HZ32" s="3" t="s">
        <v>7</v>
      </c>
      <c r="IA32" s="4" t="s">
        <v>8</v>
      </c>
      <c r="IB32" s="5" t="s">
        <v>545</v>
      </c>
      <c r="IC32" s="4" t="s">
        <v>546</v>
      </c>
      <c r="ID32" s="4" t="s">
        <v>203</v>
      </c>
      <c r="IE32" s="4" t="s">
        <v>205</v>
      </c>
      <c r="IF32" s="4" t="s">
        <v>206</v>
      </c>
      <c r="IG32" s="123" t="s">
        <v>207</v>
      </c>
      <c r="IH32" s="22"/>
      <c r="II32" s="22"/>
      <c r="IJ32" s="22"/>
    </row>
    <row r="33" customFormat="false" ht="12.75" hidden="false" customHeight="false" outlineLevel="0" collapsed="false">
      <c r="A33" s="28"/>
      <c r="B33" s="22"/>
      <c r="C33" s="22"/>
      <c r="D33" s="156" t="s">
        <v>361</v>
      </c>
      <c r="E33" s="170" t="n">
        <v>80</v>
      </c>
      <c r="F33" s="23"/>
      <c r="G33" s="171" t="s">
        <v>362</v>
      </c>
      <c r="H33" s="172"/>
      <c r="I33" s="23"/>
      <c r="J33" s="23"/>
      <c r="K33" s="23"/>
      <c r="L33" s="22"/>
      <c r="M33" s="25"/>
      <c r="N33" s="25"/>
      <c r="O33" s="25"/>
      <c r="P33" s="22"/>
      <c r="Q33" s="109" t="n">
        <v>35985</v>
      </c>
      <c r="R33" s="110" t="n">
        <v>0.236111111111111</v>
      </c>
      <c r="S33" s="10" t="n">
        <v>26165.3</v>
      </c>
      <c r="T33" s="12" t="n">
        <v>24.4</v>
      </c>
      <c r="U33" s="12" t="n">
        <v>127.7</v>
      </c>
      <c r="V33" s="12" t="n">
        <v>66</v>
      </c>
      <c r="W33" s="12" t="n">
        <f aca="false">(AY33*4+BX33*2+CV33*0.78)/6.78</f>
        <v>38.6991150442478</v>
      </c>
      <c r="X33" s="10" t="n">
        <v>0</v>
      </c>
      <c r="Y33" s="10" t="n">
        <v>1299</v>
      </c>
      <c r="Z33" s="10" t="n">
        <v>154</v>
      </c>
      <c r="AA33" s="111"/>
      <c r="AB33" s="14" t="n">
        <f aca="false">Y33+Z33</f>
        <v>1453</v>
      </c>
      <c r="AC33" s="14" t="n">
        <f aca="false">X33+AB33</f>
        <v>1453</v>
      </c>
      <c r="AD33" s="14" t="n">
        <f aca="false">Y33/AB33</f>
        <v>0.894012388162423</v>
      </c>
      <c r="AE33" s="14" t="n">
        <f aca="false">X33/AB33</f>
        <v>0</v>
      </c>
      <c r="AF33" s="14" t="n">
        <f aca="false">Y33*1440/($E$16*$H$11*($H$12+$H$13+$H$14))</f>
        <v>14.0022456770716</v>
      </c>
      <c r="AG33" s="14" t="n">
        <f aca="false">AF33*1.03^($H$5-T33)</f>
        <v>14.2527946546431</v>
      </c>
      <c r="AH33" s="112" t="n">
        <f aca="false">0.01*(AT33-AM33)</f>
        <v>9.02633116883117</v>
      </c>
      <c r="AI33" s="112" t="n">
        <f aca="false">((U33+V33)/2)-AH33-W33</f>
        <v>49.1245537869211</v>
      </c>
      <c r="AJ33" s="113" t="n">
        <f aca="false">AG33/AI33</f>
        <v>0.290135859889231</v>
      </c>
      <c r="AK33" s="10" t="n">
        <v>7.1</v>
      </c>
      <c r="AL33" s="10" t="n">
        <v>5.99</v>
      </c>
      <c r="AM33" s="12" t="n">
        <v>222</v>
      </c>
      <c r="AN33" s="12" t="n">
        <v>382</v>
      </c>
      <c r="AO33" s="12" t="n">
        <v>395</v>
      </c>
      <c r="AP33" s="12" t="n">
        <v>1690</v>
      </c>
      <c r="AQ33" s="112" t="n">
        <f aca="false">IF(AM33=0," ",(AO33-(AM33*$AD33))/(1-$AD33))</f>
        <v>1854.26623376623</v>
      </c>
      <c r="AR33" s="14" t="n">
        <f aca="false">IF(AP33=0," ",(AP33-AQ33)*100/AP33)</f>
        <v>-9.71989548912625</v>
      </c>
      <c r="AS33" s="112" t="n">
        <f aca="false">IF(AM33=0," ",(AO33-AM33)*100/AO33)</f>
        <v>43.7974683544304</v>
      </c>
      <c r="AT33" s="112" t="n">
        <f aca="false">IF(AM33=0," ",(AO33*$AB33+AQ33*(2*$AC33-$AB33))/(2*$AC33))</f>
        <v>1124.63311688312</v>
      </c>
      <c r="AU33" s="112" t="n">
        <f aca="false">IF(AM33=0," ",(AT33-AM33)*100/AT33)</f>
        <v>80.2602291656442</v>
      </c>
      <c r="AV33" s="75"/>
      <c r="AW33" s="12" t="n">
        <v>127.7</v>
      </c>
      <c r="AX33" s="12" t="n">
        <v>97</v>
      </c>
      <c r="AY33" s="12" t="n">
        <v>51</v>
      </c>
      <c r="AZ33" s="10" t="n">
        <v>872</v>
      </c>
      <c r="BA33" s="10" t="n">
        <v>581</v>
      </c>
      <c r="BB33" s="14" t="n">
        <f aca="false">AZ33+BA33-X33</f>
        <v>1453</v>
      </c>
      <c r="BC33" s="14" t="n">
        <f aca="false">AZ33+BA33</f>
        <v>1453</v>
      </c>
      <c r="BD33" s="113" t="n">
        <f aca="false">(0.002228009259*0.5*(BC33+BA33))/($H$12*$E$23*$E$24)</f>
        <v>0.431636686097586</v>
      </c>
      <c r="BE33" s="14" t="n">
        <f aca="false">AZ33/BB33</f>
        <v>0.60013764624914</v>
      </c>
      <c r="BF33" s="14" t="n">
        <f aca="false">AZ33*1440/($E$16*$H$11*$H$12)</f>
        <v>15.9269406392694</v>
      </c>
      <c r="BG33" s="14" t="n">
        <f aca="false">BF33*1.03^($H$5-T33)</f>
        <v>16.2119291179064</v>
      </c>
      <c r="BH33" s="112" t="n">
        <f aca="false">0.01*(BS33-BM33)</f>
        <v>4.28855421686747</v>
      </c>
      <c r="BI33" s="112" t="n">
        <f aca="false">((AW33+AX33)/2)-BH33-AY33</f>
        <v>57.0614457831325</v>
      </c>
      <c r="BJ33" s="113" t="n">
        <f aca="false">BG33/BI33</f>
        <v>0.284113535775477</v>
      </c>
      <c r="BK33" s="10" t="n">
        <v>5.99</v>
      </c>
      <c r="BL33" s="10" t="n">
        <v>6.14</v>
      </c>
      <c r="BM33" s="12" t="n">
        <v>150</v>
      </c>
      <c r="BN33" s="12" t="n">
        <v>395</v>
      </c>
      <c r="BO33" s="12" t="n">
        <v>707</v>
      </c>
      <c r="BP33" s="112" t="n">
        <f aca="false">IF(BM33=0," ",(BN33*BC33-BM33*AZ33)/BA33)</f>
        <v>762.710843373494</v>
      </c>
      <c r="BQ33" s="14" t="n">
        <f aca="false">IF(BO33=0," ",(BO33-BP33)*100/BO33)</f>
        <v>-7.87989298069221</v>
      </c>
      <c r="BR33" s="112" t="n">
        <f aca="false">IF(BM33=0," ",(AO33-BM33)*100/AO33)</f>
        <v>62.0253164556962</v>
      </c>
      <c r="BS33" s="112" t="n">
        <f aca="false">IF(BM33=0," ",(BN33+BP33)/2)</f>
        <v>578.855421686747</v>
      </c>
      <c r="BT33" s="112" t="n">
        <f aca="false">IF(BM33=0," ",(BS33-BM33)*100/BS33)</f>
        <v>74.086793630971</v>
      </c>
      <c r="BU33" s="75"/>
      <c r="BV33" s="12" t="n">
        <v>97</v>
      </c>
      <c r="BW33" s="12" t="n">
        <v>86</v>
      </c>
      <c r="BX33" s="12" t="n">
        <v>21</v>
      </c>
      <c r="BY33" s="10" t="n">
        <v>307</v>
      </c>
      <c r="BZ33" s="10" t="n">
        <v>274</v>
      </c>
      <c r="CA33" s="14" t="n">
        <f aca="false">BY33+BZ33-X33</f>
        <v>581</v>
      </c>
      <c r="CB33" s="14" t="n">
        <f aca="false">BY33+BZ33</f>
        <v>581</v>
      </c>
      <c r="CC33" s="113" t="n">
        <f aca="false">(0.002228009259*0.5*(CB33+BZ33))/($H$13*$E$23*$E$24)</f>
        <v>0.362880399816555</v>
      </c>
      <c r="CD33" s="14" t="n">
        <f aca="false">BY33/CA33</f>
        <v>0.528399311531842</v>
      </c>
      <c r="CE33" s="14" t="n">
        <f aca="false">BY33*1440/($E$16*$H$11*$H$13)</f>
        <v>11.2146118721461</v>
      </c>
      <c r="CF33" s="14" t="n">
        <f aca="false">CE33*1.03^($H$5-T33)</f>
        <v>11.4152803651314</v>
      </c>
      <c r="CG33" s="112" t="n">
        <f aca="false">0.01*(CR33-CL33)</f>
        <v>8.25355839416059</v>
      </c>
      <c r="CH33" s="112" t="n">
        <f aca="false">((BV33+BW33)/2)-CG33-BX33</f>
        <v>62.2464416058394</v>
      </c>
      <c r="CI33" s="113" t="n">
        <f aca="false">CF33/CH33</f>
        <v>0.183388480861539</v>
      </c>
      <c r="CJ33" s="10" t="n">
        <v>6.14</v>
      </c>
      <c r="CK33" s="10" t="n">
        <v>6.19</v>
      </c>
      <c r="CL33" s="12" t="n">
        <v>178</v>
      </c>
      <c r="CM33" s="12" t="n">
        <v>707</v>
      </c>
      <c r="CN33" s="12" t="n">
        <v>1284</v>
      </c>
      <c r="CO33" s="112" t="n">
        <f aca="false">IF(CL33=0," ",(CM33*CB33-CL33*BY33)/BZ33)</f>
        <v>1299.71167883212</v>
      </c>
      <c r="CP33" s="14" t="n">
        <f aca="false">IF(CN33=0," ",(CN33-CO33)*100/CN33)</f>
        <v>-1.22365099938605</v>
      </c>
      <c r="CQ33" s="112" t="n">
        <f aca="false">IF(CL33=0," ",(AO33-CL33)*100/AO33)</f>
        <v>54.9367088607595</v>
      </c>
      <c r="CR33" s="112" t="n">
        <f aca="false">IF(CL33=0," ",(CM33+CO33)/2)</f>
        <v>1003.35583941606</v>
      </c>
      <c r="CS33" s="112" t="n">
        <f aca="false">IF(CL33=0," ",(CR33-CL33)*100/CR33)</f>
        <v>82.2595341545434</v>
      </c>
      <c r="CT33" s="12" t="n">
        <v>86</v>
      </c>
      <c r="CU33" s="12" t="n">
        <v>66</v>
      </c>
      <c r="CV33" s="12" t="n">
        <v>21</v>
      </c>
      <c r="CW33" s="10" t="n">
        <v>120</v>
      </c>
      <c r="CX33" s="10" t="n">
        <v>154</v>
      </c>
      <c r="CY33" s="14" t="n">
        <f aca="false">CW33+CX33-X33</f>
        <v>274</v>
      </c>
      <c r="CZ33" s="14" t="n">
        <f aca="false">CW33+CX33</f>
        <v>274</v>
      </c>
      <c r="DA33" s="113" t="n">
        <f aca="false">(0.002228009259*0.5*(CZ33+CX33))/($H$14*$E$23*$E$24)</f>
        <v>0.46710619886161</v>
      </c>
      <c r="DB33" s="14" t="n">
        <f aca="false">CW33/CY33</f>
        <v>0.437956204379562</v>
      </c>
      <c r="DC33" s="14" t="n">
        <f aca="false">CW33*1440/($E$16*$H$11*$H$14)</f>
        <v>11.2720156555773</v>
      </c>
      <c r="DD33" s="14" t="n">
        <f aca="false">DC33*1.03^($H$5-T33)</f>
        <v>11.4737113023191</v>
      </c>
      <c r="DE33" s="112" t="n">
        <f aca="false">0.01*(DP33-DJ33)</f>
        <v>13.6320779220779</v>
      </c>
      <c r="DF33" s="112" t="n">
        <f aca="false">((CT33+CU33)/2)-DE33-CV33</f>
        <v>41.3679220779221</v>
      </c>
      <c r="DG33" s="113" t="n">
        <f aca="false">DD33/DF33</f>
        <v>0.277357689871558</v>
      </c>
      <c r="DH33" s="10" t="n">
        <v>6.19</v>
      </c>
      <c r="DI33" s="10" t="n">
        <v>6.21</v>
      </c>
      <c r="DJ33" s="12" t="n">
        <v>303</v>
      </c>
      <c r="DK33" s="12" t="n">
        <v>1284</v>
      </c>
      <c r="DL33" s="12" t="n">
        <v>1690</v>
      </c>
      <c r="DM33" s="112" t="n">
        <f aca="false">IF(DJ33=0," ",(DK33*CZ33-DJ33*CW33)/CX33)</f>
        <v>2048.41558441558</v>
      </c>
      <c r="DN33" s="14" t="n">
        <f aca="false">IF(DL33=0," ",(DL33-DM33)*100/DL33)</f>
        <v>-21.2080227464843</v>
      </c>
      <c r="DO33" s="112" t="n">
        <f aca="false">IF(DJ33=0," ",(AO33-DJ33)*100/AO33)</f>
        <v>23.2911392405063</v>
      </c>
      <c r="DP33" s="112" t="n">
        <f aca="false">IF(DJ33=0," ",(DK33+DM33)/2)</f>
        <v>1666.20779220779</v>
      </c>
      <c r="DQ33" s="114" t="n">
        <f aca="false">IF(DJ33=0," ",(DP33-DJ33)*100/DP33)</f>
        <v>81.8149932189122</v>
      </c>
      <c r="DR33" s="22"/>
      <c r="DS33" s="173" t="s">
        <v>363</v>
      </c>
      <c r="DT33" s="153" t="s">
        <v>309</v>
      </c>
      <c r="DU33" s="10" t="n">
        <v>1</v>
      </c>
      <c r="DV33" s="10" t="n">
        <v>230</v>
      </c>
      <c r="DW33" s="127" t="s">
        <v>17</v>
      </c>
      <c r="DX33" s="14" t="n">
        <f aca="false">(DV33-DU33*DV$5)/(1-DV$5)</f>
        <v>2165.46124763705</v>
      </c>
      <c r="DY33" s="127" t="s">
        <v>17</v>
      </c>
      <c r="DZ33" s="112" t="n">
        <f aca="false">(DV33-DU33)*100/DV33</f>
        <v>99.5652173913043</v>
      </c>
      <c r="EA33" s="14" t="n">
        <f aca="false">(DV$6*DV33+DX33*(2*DV$7-DV$6))/(2*DV$7)</f>
        <v>1083.17988126045</v>
      </c>
      <c r="EB33" s="114" t="n">
        <f aca="false">(EA33-DU33)*100/EA33</f>
        <v>99.9076792306338</v>
      </c>
      <c r="EC33" s="22"/>
      <c r="ED33" s="6" t="s">
        <v>10</v>
      </c>
      <c r="EE33" s="7" t="s">
        <v>11</v>
      </c>
      <c r="EF33" s="8" t="n">
        <v>35969</v>
      </c>
      <c r="EG33" s="8" t="n">
        <v>35969</v>
      </c>
      <c r="EH33" s="126" t="s">
        <v>17</v>
      </c>
      <c r="EI33" s="128" t="s">
        <v>17</v>
      </c>
      <c r="EJ33" s="126" t="s">
        <v>17</v>
      </c>
      <c r="EK33" s="129" t="s">
        <v>17</v>
      </c>
      <c r="EL33" s="22"/>
      <c r="EM33" s="173" t="s">
        <v>363</v>
      </c>
      <c r="EN33" s="153" t="s">
        <v>309</v>
      </c>
      <c r="EO33" s="10" t="n">
        <v>1</v>
      </c>
      <c r="EP33" s="10" t="n">
        <v>180</v>
      </c>
      <c r="EQ33" s="127" t="s">
        <v>17</v>
      </c>
      <c r="ER33" s="14" t="n">
        <f aca="false">(EP33-EO33*EP$5)/(1-EP$5)</f>
        <v>1791</v>
      </c>
      <c r="ES33" s="127" t="s">
        <v>17</v>
      </c>
      <c r="ET33" s="112" t="n">
        <f aca="false">(EP33-EO33)*100/EP33</f>
        <v>99.4444444444444</v>
      </c>
      <c r="EU33" s="14" t="n">
        <f aca="false">(EP$6*EP33+ER33*(2*EP$7-EP$6))/(2*EP$7)</f>
        <v>888.220384615385</v>
      </c>
      <c r="EV33" s="114" t="n">
        <f aca="false">(EU33-EO33)*100/EU33</f>
        <v>99.8874153287494</v>
      </c>
      <c r="EW33" s="22"/>
      <c r="EX33" s="6" t="s">
        <v>10</v>
      </c>
      <c r="EY33" s="7" t="s">
        <v>11</v>
      </c>
      <c r="EZ33" s="8" t="n">
        <v>35982</v>
      </c>
      <c r="FA33" s="8" t="n">
        <v>35982</v>
      </c>
      <c r="FB33" s="126" t="s">
        <v>17</v>
      </c>
      <c r="FC33" s="128" t="s">
        <v>17</v>
      </c>
      <c r="FD33" s="126" t="s">
        <v>17</v>
      </c>
      <c r="FE33" s="129" t="s">
        <v>17</v>
      </c>
      <c r="FF33" s="22"/>
      <c r="FG33" s="173" t="s">
        <v>363</v>
      </c>
      <c r="FH33" s="153" t="s">
        <v>309</v>
      </c>
      <c r="FI33" s="10" t="s">
        <v>290</v>
      </c>
      <c r="FJ33" s="10" t="n">
        <v>180</v>
      </c>
      <c r="FK33" s="127" t="s">
        <v>17</v>
      </c>
      <c r="FL33" s="14" t="e">
        <f aca="false">(FJ33-FI33*FJ$5)/(1-FJ$5)</f>
        <v>#VALUE!</v>
      </c>
      <c r="FM33" s="127" t="s">
        <v>17</v>
      </c>
      <c r="FN33" s="112" t="e">
        <f aca="false">(FJ33-FI33)*100/FJ33</f>
        <v>#VALUE!</v>
      </c>
      <c r="FO33" s="14" t="e">
        <f aca="false">(FJ$6*FJ33+FL33*(2*FJ$7-FJ$6))/(2*FJ$7)</f>
        <v>#VALUE!</v>
      </c>
      <c r="FP33" s="114" t="e">
        <f aca="false">(FO33-FI33)*100/FO33</f>
        <v>#VALUE!</v>
      </c>
      <c r="FQ33" s="22"/>
      <c r="FR33" s="6" t="s">
        <v>10</v>
      </c>
      <c r="FS33" s="7" t="s">
        <v>11</v>
      </c>
      <c r="FT33" s="8" t="n">
        <v>35998</v>
      </c>
      <c r="FU33" s="8" t="n">
        <v>35998</v>
      </c>
      <c r="FV33" s="126" t="s">
        <v>17</v>
      </c>
      <c r="FW33" s="128" t="s">
        <v>17</v>
      </c>
      <c r="FX33" s="126" t="s">
        <v>17</v>
      </c>
      <c r="FY33" s="129" t="s">
        <v>17</v>
      </c>
      <c r="FZ33" s="22"/>
      <c r="GA33" s="173" t="s">
        <v>363</v>
      </c>
      <c r="GB33" s="153" t="s">
        <v>309</v>
      </c>
      <c r="GC33" s="10" t="n">
        <v>0.6</v>
      </c>
      <c r="GD33" s="10" t="n">
        <v>230</v>
      </c>
      <c r="GE33" s="127" t="s">
        <v>17</v>
      </c>
      <c r="GF33" s="14" t="n">
        <f aca="false">(GD33-GC33*GD$5)/(1-GD$5)</f>
        <v>2166.79452313503</v>
      </c>
      <c r="GG33" s="127" t="s">
        <v>17</v>
      </c>
      <c r="GH33" s="112" t="n">
        <f aca="false">(GD33-GC33)*100/GD33</f>
        <v>99.7391304347826</v>
      </c>
      <c r="GI33" s="14" t="n">
        <f aca="false">(GD$6*GD33+GF33*(2*GD$7-GD$6))/(2*GD$7)</f>
        <v>1083.67943212029</v>
      </c>
      <c r="GJ33" s="114" t="n">
        <f aca="false">(GI33-GC33)*100/GI33</f>
        <v>99.9446330730089</v>
      </c>
      <c r="GK33" s="22"/>
      <c r="GL33" s="6" t="s">
        <v>10</v>
      </c>
      <c r="GM33" s="7" t="s">
        <v>11</v>
      </c>
      <c r="GN33" s="8" t="n">
        <v>36010</v>
      </c>
      <c r="GO33" s="8" t="n">
        <v>36010</v>
      </c>
      <c r="GP33" s="126" t="s">
        <v>17</v>
      </c>
      <c r="GQ33" s="128" t="s">
        <v>17</v>
      </c>
      <c r="GR33" s="126" t="s">
        <v>17</v>
      </c>
      <c r="GS33" s="129" t="s">
        <v>17</v>
      </c>
      <c r="GT33" s="22"/>
      <c r="GU33" s="173" t="s">
        <v>363</v>
      </c>
      <c r="GV33" s="153" t="s">
        <v>309</v>
      </c>
      <c r="GW33" s="10" t="n">
        <v>1.1</v>
      </c>
      <c r="GX33" s="10" t="n">
        <v>250</v>
      </c>
      <c r="GY33" s="127" t="s">
        <v>17</v>
      </c>
      <c r="GZ33" s="14" t="n">
        <f aca="false">(GX33-GW33*GX$5)/(1-GX$5)</f>
        <v>2263.82727272727</v>
      </c>
      <c r="HA33" s="127" t="s">
        <v>17</v>
      </c>
      <c r="HB33" s="112" t="n">
        <f aca="false">(GX33-GW33)*100/GX33</f>
        <v>99.56</v>
      </c>
      <c r="HC33" s="14" t="n">
        <f aca="false">(GX$6*GX33+GZ33*(2*GX$7-GX$6))/(2*GX$7)</f>
        <v>1137.6330979021</v>
      </c>
      <c r="HD33" s="114" t="n">
        <f aca="false">(HC33-GW33)*100/HC33</f>
        <v>99.9033080171429</v>
      </c>
      <c r="HE33" s="22"/>
      <c r="HF33" s="6" t="s">
        <v>10</v>
      </c>
      <c r="HG33" s="7" t="s">
        <v>11</v>
      </c>
      <c r="HH33" s="8" t="n">
        <v>36024</v>
      </c>
      <c r="HI33" s="8" t="n">
        <v>36024</v>
      </c>
      <c r="HJ33" s="126" t="s">
        <v>17</v>
      </c>
      <c r="HK33" s="128" t="s">
        <v>17</v>
      </c>
      <c r="HL33" s="126" t="s">
        <v>17</v>
      </c>
      <c r="HM33" s="129" t="s">
        <v>17</v>
      </c>
      <c r="HN33" s="22"/>
      <c r="HO33" s="173" t="s">
        <v>363</v>
      </c>
      <c r="HP33" s="153" t="s">
        <v>309</v>
      </c>
      <c r="HQ33" s="10" t="n">
        <v>0.5</v>
      </c>
      <c r="HR33" s="10" t="n">
        <v>260</v>
      </c>
      <c r="HS33" s="127" t="s">
        <v>17</v>
      </c>
      <c r="HT33" s="14" t="n">
        <f aca="false">(HR33-HQ33*HR$5)/(1-HR$5)</f>
        <v>2359.59090909091</v>
      </c>
      <c r="HU33" s="127" t="s">
        <v>17</v>
      </c>
      <c r="HV33" s="112" t="n">
        <f aca="false">(HR33-HQ33)*100/HR33</f>
        <v>99.8076923076923</v>
      </c>
      <c r="HW33" s="14" t="n">
        <f aca="false">(HR$6*HR33+HT33*(2*HR$7-HR$6))/(2*HR$7)</f>
        <v>1185.43506993007</v>
      </c>
      <c r="HX33" s="114" t="n">
        <f aca="false">(HW33-HQ33)*100/HW33</f>
        <v>99.9578213929482</v>
      </c>
      <c r="HY33" s="22"/>
      <c r="HZ33" s="6" t="s">
        <v>10</v>
      </c>
      <c r="IA33" s="7" t="s">
        <v>11</v>
      </c>
      <c r="IB33" s="8" t="n">
        <v>36024</v>
      </c>
      <c r="IC33" s="8" t="n">
        <v>36024</v>
      </c>
      <c r="ID33" s="126" t="s">
        <v>17</v>
      </c>
      <c r="IE33" s="128" t="s">
        <v>17</v>
      </c>
      <c r="IF33" s="126" t="s">
        <v>17</v>
      </c>
      <c r="IG33" s="129" t="s">
        <v>17</v>
      </c>
      <c r="IH33" s="22"/>
      <c r="II33" s="22"/>
      <c r="IJ33" s="22"/>
    </row>
    <row r="34" customFormat="false" ht="12.75" hidden="false" customHeight="false" outlineLevel="0" collapsed="false">
      <c r="A34" s="28"/>
      <c r="B34" s="22"/>
      <c r="C34" s="22"/>
      <c r="D34" s="167" t="s">
        <v>364</v>
      </c>
      <c r="E34" s="68"/>
      <c r="F34" s="23"/>
      <c r="G34" s="171" t="s">
        <v>365</v>
      </c>
      <c r="H34" s="172"/>
      <c r="I34" s="22"/>
      <c r="J34" s="22"/>
      <c r="K34" s="22"/>
      <c r="L34" s="22"/>
      <c r="M34" s="25"/>
      <c r="N34" s="25"/>
      <c r="O34" s="25"/>
      <c r="P34" s="22"/>
      <c r="Q34" s="109" t="n">
        <v>35986</v>
      </c>
      <c r="R34" s="110" t="n">
        <v>0.138194444444444</v>
      </c>
      <c r="S34" s="10" t="n">
        <v>26187</v>
      </c>
      <c r="T34" s="12" t="n">
        <v>24</v>
      </c>
      <c r="U34" s="12" t="n">
        <v>122.5</v>
      </c>
      <c r="V34" s="12" t="n">
        <v>60</v>
      </c>
      <c r="W34" s="12" t="n">
        <f aca="false">(AY34*4+BX34*2+CV34*0.78)/6.78</f>
        <v>33.2890855457227</v>
      </c>
      <c r="X34" s="10" t="n">
        <v>0</v>
      </c>
      <c r="Y34" s="10" t="n">
        <v>1303</v>
      </c>
      <c r="Z34" s="10" t="n">
        <v>151</v>
      </c>
      <c r="AA34" s="111"/>
      <c r="AB34" s="14" t="n">
        <f aca="false">Y34+Z34</f>
        <v>1454</v>
      </c>
      <c r="AC34" s="14" t="n">
        <f aca="false">X34+AB34</f>
        <v>1454</v>
      </c>
      <c r="AD34" s="14" t="n">
        <f aca="false">Y34/AB34</f>
        <v>0.896148555708391</v>
      </c>
      <c r="AE34" s="14" t="n">
        <f aca="false">X34/AB34</f>
        <v>0</v>
      </c>
      <c r="AF34" s="14" t="n">
        <f aca="false">Y34*1440/($E$16*$H$11*($H$12+$H$13+$H$14))</f>
        <v>14.0453626768471</v>
      </c>
      <c r="AG34" s="14" t="n">
        <f aca="false">AF34*1.03^($H$5-T34)</f>
        <v>14.4667235571525</v>
      </c>
      <c r="AH34" s="112" t="n">
        <f aca="false">0.01*(AT34-AM34)</f>
        <v>9.4067880794702</v>
      </c>
      <c r="AI34" s="112" t="n">
        <f aca="false">((U34+V34)/2)-AH34-W34</f>
        <v>48.5541263748071</v>
      </c>
      <c r="AJ34" s="113" t="n">
        <f aca="false">AG34/AI34</f>
        <v>0.297950444942177</v>
      </c>
      <c r="AK34" s="10" t="n">
        <v>7.1</v>
      </c>
      <c r="AL34" s="10" t="n">
        <v>5.93</v>
      </c>
      <c r="AM34" s="12" t="n">
        <v>224</v>
      </c>
      <c r="AN34" s="12" t="n">
        <v>387</v>
      </c>
      <c r="AO34" s="12" t="n">
        <v>401</v>
      </c>
      <c r="AP34" s="12" t="n">
        <v>1815</v>
      </c>
      <c r="AQ34" s="112" t="n">
        <f aca="false">IF(AM34=0," ",(AO34-(AM34*$AD34))/(1-$AD34))</f>
        <v>1928.35761589404</v>
      </c>
      <c r="AR34" s="14" t="n">
        <f aca="false">IF(AP34=0," ",(AP34-AQ34)*100/AP34)</f>
        <v>-6.24559867184796</v>
      </c>
      <c r="AS34" s="112" t="n">
        <f aca="false">IF(AM34=0," ",(AO34-AM34)*100/AO34)</f>
        <v>44.139650872818</v>
      </c>
      <c r="AT34" s="112" t="n">
        <f aca="false">IF(AM34=0," ",(AO34*$AB34+AQ34*(2*$AC34-$AB34))/(2*$AC34))</f>
        <v>1164.67880794702</v>
      </c>
      <c r="AU34" s="112" t="n">
        <f aca="false">IF(AM34=0," ",(AT34-AM34)*100/AT34)</f>
        <v>80.7672296884284</v>
      </c>
      <c r="AV34" s="75"/>
      <c r="AW34" s="12" t="n">
        <v>122.5</v>
      </c>
      <c r="AX34" s="12" t="n">
        <v>93</v>
      </c>
      <c r="AY34" s="12" t="n">
        <v>46</v>
      </c>
      <c r="AZ34" s="10" t="n">
        <v>873</v>
      </c>
      <c r="BA34" s="10" t="n">
        <v>581</v>
      </c>
      <c r="BB34" s="14" t="n">
        <f aca="false">AZ34+BA34-X34</f>
        <v>1454</v>
      </c>
      <c r="BC34" s="14" t="n">
        <f aca="false">AZ34+BA34</f>
        <v>1454</v>
      </c>
      <c r="BD34" s="113" t="n">
        <f aca="false">(0.002228009259*0.5*(BC34+BA34))/($H$12*$E$23*$E$24)</f>
        <v>0.431848896857713</v>
      </c>
      <c r="BE34" s="14" t="n">
        <f aca="false">AZ34/BB34</f>
        <v>0.60041265474553</v>
      </c>
      <c r="BF34" s="14" t="n">
        <f aca="false">AZ34*1440/($E$16*$H$11*$H$12)</f>
        <v>15.9452054794521</v>
      </c>
      <c r="BG34" s="14" t="n">
        <f aca="false">BF34*1.03^($H$5-T34)</f>
        <v>16.4235616438356</v>
      </c>
      <c r="BH34" s="112" t="n">
        <f aca="false">0.01*(BS34-BM34)</f>
        <v>4.43076592082616</v>
      </c>
      <c r="BI34" s="112" t="n">
        <f aca="false">((AW34+AX34)/2)-BH34-AY34</f>
        <v>57.3192340791738</v>
      </c>
      <c r="BJ34" s="113" t="n">
        <f aca="false">BG34/BI34</f>
        <v>0.286527932685739</v>
      </c>
      <c r="BK34" s="10" t="n">
        <v>5.93</v>
      </c>
      <c r="BL34" s="10" t="n">
        <v>6.07</v>
      </c>
      <c r="BM34" s="12" t="n">
        <v>148</v>
      </c>
      <c r="BN34" s="12" t="n">
        <v>401</v>
      </c>
      <c r="BO34" s="12" t="n">
        <v>729</v>
      </c>
      <c r="BP34" s="112" t="n">
        <f aca="false">IF(BM34=0," ",(BN34*BC34-BM34*AZ34)/BA34)</f>
        <v>781.153184165232</v>
      </c>
      <c r="BQ34" s="14" t="n">
        <f aca="false">IF(BO34=0," ",(BO34-BP34)*100/BO34)</f>
        <v>-7.15407190195231</v>
      </c>
      <c r="BR34" s="112" t="n">
        <f aca="false">IF(BM34=0," ",(AO34-BM34)*100/AO34)</f>
        <v>63.0922693266833</v>
      </c>
      <c r="BS34" s="112" t="n">
        <f aca="false">IF(BM34=0," ",(BN34+BP34)/2)</f>
        <v>591.076592082616</v>
      </c>
      <c r="BT34" s="112" t="n">
        <f aca="false">IF(BM34=0," ",(BS34-BM34)*100/BS34)</f>
        <v>74.9609438129613</v>
      </c>
      <c r="BU34" s="75"/>
      <c r="BV34" s="12" t="n">
        <v>93</v>
      </c>
      <c r="BW34" s="12" t="n">
        <v>81</v>
      </c>
      <c r="BX34" s="12" t="n">
        <v>15</v>
      </c>
      <c r="BY34" s="10" t="n">
        <v>310</v>
      </c>
      <c r="BZ34" s="10" t="n">
        <v>271</v>
      </c>
      <c r="CA34" s="14" t="n">
        <f aca="false">BY34+BZ34-X34</f>
        <v>581</v>
      </c>
      <c r="CB34" s="14" t="n">
        <f aca="false">BY34+BZ34</f>
        <v>581</v>
      </c>
      <c r="CC34" s="113" t="n">
        <f aca="false">(0.002228009259*0.5*(CB34+BZ34))/($H$13*$E$23*$E$24)</f>
        <v>0.361607135255795</v>
      </c>
      <c r="CD34" s="14" t="n">
        <f aca="false">BY34/CA34</f>
        <v>0.533562822719449</v>
      </c>
      <c r="CE34" s="14" t="n">
        <f aca="false">BY34*1440/($E$16*$H$11*$H$13)</f>
        <v>11.324200913242</v>
      </c>
      <c r="CF34" s="14" t="n">
        <f aca="false">CE34*1.03^($H$5-T34)</f>
        <v>11.6639269406393</v>
      </c>
      <c r="CG34" s="112" t="n">
        <f aca="false">0.01*(CR34-CL34)</f>
        <v>8.70863468634686</v>
      </c>
      <c r="CH34" s="112" t="n">
        <f aca="false">((BV34+BW34)/2)-CG34-BX34</f>
        <v>63.2913653136531</v>
      </c>
      <c r="CI34" s="113" t="n">
        <f aca="false">CF34/CH34</f>
        <v>0.184289387388569</v>
      </c>
      <c r="CJ34" s="10" t="n">
        <v>6.07</v>
      </c>
      <c r="CK34" s="10" t="n">
        <v>6.13</v>
      </c>
      <c r="CL34" s="12" t="n">
        <v>175</v>
      </c>
      <c r="CM34" s="12" t="n">
        <v>729</v>
      </c>
      <c r="CN34" s="12" t="n">
        <v>1351</v>
      </c>
      <c r="CO34" s="112" t="n">
        <f aca="false">IF(CL34=0," ",(CM34*CB34-CL34*BY34)/BZ34)</f>
        <v>1362.72693726937</v>
      </c>
      <c r="CP34" s="14" t="n">
        <f aca="false">IF(CN34=0," ",(CN34-CO34)*100/CN34)</f>
        <v>-0.868019042884729</v>
      </c>
      <c r="CQ34" s="112" t="n">
        <f aca="false">IF(CL34=0," ",(AO34-CL34)*100/AO34)</f>
        <v>56.359102244389</v>
      </c>
      <c r="CR34" s="112" t="n">
        <f aca="false">IF(CL34=0," ",(CM34+CO34)/2)</f>
        <v>1045.86346863469</v>
      </c>
      <c r="CS34" s="112" t="n">
        <f aca="false">IF(CL34=0," ",(CR34-CL34)*100/CR34)</f>
        <v>83.2674144141919</v>
      </c>
      <c r="CT34" s="12" t="n">
        <v>81</v>
      </c>
      <c r="CU34" s="12" t="n">
        <v>60</v>
      </c>
      <c r="CV34" s="12" t="n">
        <v>15</v>
      </c>
      <c r="CW34" s="10" t="n">
        <v>120</v>
      </c>
      <c r="CX34" s="10" t="n">
        <v>151</v>
      </c>
      <c r="CY34" s="14" t="n">
        <f aca="false">CW34+CX34-X34</f>
        <v>271</v>
      </c>
      <c r="CZ34" s="14" t="n">
        <f aca="false">CW34+CX34</f>
        <v>271</v>
      </c>
      <c r="DA34" s="113" t="n">
        <f aca="false">(0.002228009259*0.5*(CZ34+CX34))/($H$14*$E$23*$E$24)</f>
        <v>0.46055798112056</v>
      </c>
      <c r="DB34" s="14" t="n">
        <f aca="false">CW34/CY34</f>
        <v>0.44280442804428</v>
      </c>
      <c r="DC34" s="14" t="n">
        <f aca="false">CW34*1440/($E$16*$H$11*$H$14)</f>
        <v>11.2720156555773</v>
      </c>
      <c r="DD34" s="14" t="n">
        <f aca="false">DC34*1.03^($H$5-T34)</f>
        <v>11.6101761252446</v>
      </c>
      <c r="DE34" s="112" t="n">
        <f aca="false">0.01*(DP34-DJ34)</f>
        <v>14.6721854304636</v>
      </c>
      <c r="DF34" s="112" t="n">
        <f aca="false">((CT34+CU34)/2)-DE34-CV34</f>
        <v>40.8278145695364</v>
      </c>
      <c r="DG34" s="113" t="n">
        <f aca="false">DD34/DF34</f>
        <v>0.284369277357978</v>
      </c>
      <c r="DH34" s="10" t="n">
        <v>6.13</v>
      </c>
      <c r="DI34" s="10" t="n">
        <v>6.15</v>
      </c>
      <c r="DJ34" s="12" t="n">
        <v>301</v>
      </c>
      <c r="DK34" s="12" t="n">
        <v>1351</v>
      </c>
      <c r="DL34" s="12" t="n">
        <v>1815</v>
      </c>
      <c r="DM34" s="112" t="n">
        <f aca="false">IF(DJ34=0," ",(DK34*CZ34-DJ34*CW34)/CX34)</f>
        <v>2185.43708609272</v>
      </c>
      <c r="DN34" s="14" t="n">
        <f aca="false">IF(DL34=0," ",(DL34-DM34)*100/DL34)</f>
        <v>-20.409756809516</v>
      </c>
      <c r="DO34" s="112" t="n">
        <f aca="false">IF(DJ34=0," ",(AO34-DJ34)*100/AO34)</f>
        <v>24.9376558603491</v>
      </c>
      <c r="DP34" s="112" t="n">
        <f aca="false">IF(DJ34=0," ",(DK34+DM34)/2)</f>
        <v>1768.21854304636</v>
      </c>
      <c r="DQ34" s="114" t="n">
        <f aca="false">IF(DJ34=0," ",(DP34-DJ34)*100/DP34)</f>
        <v>82.9772173137928</v>
      </c>
      <c r="DR34" s="22"/>
      <c r="DS34" s="173" t="s">
        <v>366</v>
      </c>
      <c r="DT34" s="153" t="s">
        <v>309</v>
      </c>
      <c r="DU34" s="10" t="n">
        <v>2</v>
      </c>
      <c r="DV34" s="10" t="n">
        <v>65</v>
      </c>
      <c r="DW34" s="127" t="s">
        <v>17</v>
      </c>
      <c r="DX34" s="14" t="n">
        <f aca="false">(DV34-DU34*DV$5)/(1-DV$5)</f>
        <v>597.463137996219</v>
      </c>
      <c r="DY34" s="127" t="s">
        <v>17</v>
      </c>
      <c r="DZ34" s="112" t="n">
        <f aca="false">(DV34-DU34)*100/DV34</f>
        <v>96.9230769230769</v>
      </c>
      <c r="EA34" s="14" t="n">
        <f aca="false">(DV$6*DV34+DX34*(2*DV$7-DV$6))/(2*DV$7)</f>
        <v>299.717609255059</v>
      </c>
      <c r="EB34" s="114" t="n">
        <f aca="false">(EA34-DU34)*100/EA34</f>
        <v>99.3327052070878</v>
      </c>
      <c r="EC34" s="22"/>
      <c r="ED34" s="6" t="s">
        <v>12</v>
      </c>
      <c r="EE34" s="7" t="s">
        <v>13</v>
      </c>
      <c r="EF34" s="9" t="n">
        <v>0.366666666666667</v>
      </c>
      <c r="EG34" s="9" t="n">
        <v>0.372916666666667</v>
      </c>
      <c r="EH34" s="126" t="s">
        <v>17</v>
      </c>
      <c r="EI34" s="128" t="s">
        <v>17</v>
      </c>
      <c r="EJ34" s="126" t="s">
        <v>17</v>
      </c>
      <c r="EK34" s="129" t="s">
        <v>17</v>
      </c>
      <c r="EL34" s="22"/>
      <c r="EM34" s="173" t="s">
        <v>366</v>
      </c>
      <c r="EN34" s="153" t="s">
        <v>309</v>
      </c>
      <c r="EO34" s="10" t="n">
        <v>1.7</v>
      </c>
      <c r="EP34" s="10" t="n">
        <v>43</v>
      </c>
      <c r="EQ34" s="127" t="s">
        <v>17</v>
      </c>
      <c r="ER34" s="14" t="n">
        <f aca="false">(EP34-EO34*EP$5)/(1-EP$5)</f>
        <v>414.7</v>
      </c>
      <c r="ES34" s="127" t="s">
        <v>17</v>
      </c>
      <c r="ET34" s="112" t="n">
        <f aca="false">(EP34-EO34)*100/EP34</f>
        <v>96.046511627907</v>
      </c>
      <c r="EU34" s="14" t="n">
        <f aca="false">(EP$6*EP34+ER34*(2*EP$7-EP$6))/(2*EP$7)</f>
        <v>206.405038461539</v>
      </c>
      <c r="EV34" s="114" t="n">
        <f aca="false">(EU34-EO34)*100/EU34</f>
        <v>99.1763766947401</v>
      </c>
      <c r="EW34" s="22"/>
      <c r="EX34" s="6" t="s">
        <v>12</v>
      </c>
      <c r="EY34" s="7" t="s">
        <v>13</v>
      </c>
      <c r="EZ34" s="9" t="n">
        <v>0.354861111111111</v>
      </c>
      <c r="FA34" s="9" t="n">
        <v>0.364583333333333</v>
      </c>
      <c r="FB34" s="126" t="s">
        <v>17</v>
      </c>
      <c r="FC34" s="128" t="s">
        <v>17</v>
      </c>
      <c r="FD34" s="126" t="s">
        <v>17</v>
      </c>
      <c r="FE34" s="129" t="s">
        <v>17</v>
      </c>
      <c r="FF34" s="22"/>
      <c r="FG34" s="173" t="s">
        <v>366</v>
      </c>
      <c r="FH34" s="153" t="s">
        <v>309</v>
      </c>
      <c r="FI34" s="10" t="s">
        <v>290</v>
      </c>
      <c r="FJ34" s="10" t="n">
        <v>44</v>
      </c>
      <c r="FK34" s="127" t="s">
        <v>17</v>
      </c>
      <c r="FL34" s="14" t="e">
        <f aca="false">(FJ34-FI34*FJ$5)/(1-FJ$5)</f>
        <v>#VALUE!</v>
      </c>
      <c r="FM34" s="127" t="s">
        <v>17</v>
      </c>
      <c r="FN34" s="112" t="e">
        <f aca="false">(FJ34-FI34)*100/FJ34</f>
        <v>#VALUE!</v>
      </c>
      <c r="FO34" s="14" t="e">
        <f aca="false">(FJ$6*FJ34+FL34*(2*FJ$7-FJ$6))/(2*FJ$7)</f>
        <v>#VALUE!</v>
      </c>
      <c r="FP34" s="114" t="e">
        <f aca="false">(FO34-FI34)*100/FO34</f>
        <v>#VALUE!</v>
      </c>
      <c r="FQ34" s="22"/>
      <c r="FR34" s="6" t="s">
        <v>12</v>
      </c>
      <c r="FS34" s="7" t="s">
        <v>13</v>
      </c>
      <c r="FT34" s="9" t="n">
        <v>0.346527777777778</v>
      </c>
      <c r="FU34" s="9" t="n">
        <v>0.355555555555556</v>
      </c>
      <c r="FV34" s="126" t="s">
        <v>17</v>
      </c>
      <c r="FW34" s="128" t="s">
        <v>17</v>
      </c>
      <c r="FX34" s="126" t="s">
        <v>17</v>
      </c>
      <c r="FY34" s="129" t="s">
        <v>17</v>
      </c>
      <c r="FZ34" s="22"/>
      <c r="GA34" s="173" t="s">
        <v>366</v>
      </c>
      <c r="GB34" s="153" t="s">
        <v>309</v>
      </c>
      <c r="GC34" s="10" t="n">
        <v>1.5</v>
      </c>
      <c r="GD34" s="10" t="n">
        <v>63</v>
      </c>
      <c r="GE34" s="127" t="s">
        <v>17</v>
      </c>
      <c r="GF34" s="14" t="n">
        <f aca="false">(GD34-GC34*GD$5)/(1-GD$5)</f>
        <v>582.236543909349</v>
      </c>
      <c r="GG34" s="127" t="s">
        <v>17</v>
      </c>
      <c r="GH34" s="112" t="n">
        <f aca="false">(GD34-GC34)*100/GD34</f>
        <v>97.6190476190476</v>
      </c>
      <c r="GI34" s="14" t="n">
        <f aca="false">(GD$6*GD34+GF34*(2*GD$7-GD$6))/(2*GD$7)</f>
        <v>291.863492046197</v>
      </c>
      <c r="GJ34" s="114" t="n">
        <f aca="false">(GI34-GC34)*100/GI34</f>
        <v>99.486061107032</v>
      </c>
      <c r="GK34" s="22"/>
      <c r="GL34" s="6" t="s">
        <v>12</v>
      </c>
      <c r="GM34" s="7" t="s">
        <v>13</v>
      </c>
      <c r="GN34" s="9" t="n">
        <v>0.340277777777778</v>
      </c>
      <c r="GO34" s="9" t="n">
        <v>0.348611111111111</v>
      </c>
      <c r="GP34" s="126" t="s">
        <v>17</v>
      </c>
      <c r="GQ34" s="128" t="s">
        <v>17</v>
      </c>
      <c r="GR34" s="126" t="s">
        <v>17</v>
      </c>
      <c r="GS34" s="129" t="s">
        <v>17</v>
      </c>
      <c r="GT34" s="22"/>
      <c r="GU34" s="173" t="s">
        <v>366</v>
      </c>
      <c r="GV34" s="153" t="s">
        <v>309</v>
      </c>
      <c r="GW34" s="10" t="n">
        <v>2.3</v>
      </c>
      <c r="GX34" s="10" t="n">
        <v>61</v>
      </c>
      <c r="GY34" s="127" t="s">
        <v>17</v>
      </c>
      <c r="GZ34" s="14" t="n">
        <f aca="false">(GX34-GW34*GX$5)/(1-GX$5)</f>
        <v>535.936363636364</v>
      </c>
      <c r="HA34" s="127" t="s">
        <v>17</v>
      </c>
      <c r="HB34" s="112" t="n">
        <f aca="false">(GX34-GW34)*100/GX34</f>
        <v>96.2295081967213</v>
      </c>
      <c r="HC34" s="14" t="n">
        <f aca="false">(GX$6*GX34+GZ34*(2*GX$7-GX$6))/(2*GX$7)</f>
        <v>270.337335664336</v>
      </c>
      <c r="HD34" s="114" t="n">
        <f aca="false">(HC34-GW34)*100/HC34</f>
        <v>99.1492111164194</v>
      </c>
      <c r="HE34" s="22"/>
      <c r="HF34" s="6" t="s">
        <v>12</v>
      </c>
      <c r="HG34" s="7" t="s">
        <v>13</v>
      </c>
      <c r="HH34" s="9" t="n">
        <v>0.23125</v>
      </c>
      <c r="HI34" s="9" t="n">
        <v>0.24375</v>
      </c>
      <c r="HJ34" s="126" t="s">
        <v>17</v>
      </c>
      <c r="HK34" s="128" t="s">
        <v>17</v>
      </c>
      <c r="HL34" s="126" t="s">
        <v>17</v>
      </c>
      <c r="HM34" s="129" t="s">
        <v>17</v>
      </c>
      <c r="HN34" s="22"/>
      <c r="HO34" s="173" t="s">
        <v>366</v>
      </c>
      <c r="HP34" s="153" t="s">
        <v>309</v>
      </c>
      <c r="HQ34" s="10" t="n">
        <v>1.1</v>
      </c>
      <c r="HR34" s="10" t="n">
        <v>63</v>
      </c>
      <c r="HS34" s="127" t="s">
        <v>17</v>
      </c>
      <c r="HT34" s="14" t="n">
        <f aca="false">(HR34-HQ34*HR$5)/(1-HR$5)</f>
        <v>563.827272727273</v>
      </c>
      <c r="HU34" s="127" t="s">
        <v>17</v>
      </c>
      <c r="HV34" s="112" t="n">
        <f aca="false">(HR34-HQ34)*100/HR34</f>
        <v>98.2539682539683</v>
      </c>
      <c r="HW34" s="14" t="n">
        <f aca="false">(HR$6*HR34+HT34*(2*HR$7-HR$6))/(2*HR$7)</f>
        <v>283.749251748252</v>
      </c>
      <c r="HX34" s="114" t="n">
        <f aca="false">(HW34-HQ34)*100/HW34</f>
        <v>99.6123337794822</v>
      </c>
      <c r="HY34" s="22"/>
      <c r="HZ34" s="6" t="s">
        <v>12</v>
      </c>
      <c r="IA34" s="7" t="s">
        <v>13</v>
      </c>
      <c r="IB34" s="9" t="n">
        <v>0.23125</v>
      </c>
      <c r="IC34" s="9" t="n">
        <v>0.24375</v>
      </c>
      <c r="ID34" s="126" t="s">
        <v>17</v>
      </c>
      <c r="IE34" s="128" t="s">
        <v>17</v>
      </c>
      <c r="IF34" s="126" t="s">
        <v>17</v>
      </c>
      <c r="IG34" s="129" t="s">
        <v>17</v>
      </c>
      <c r="IH34" s="22"/>
      <c r="II34" s="22"/>
      <c r="IJ34" s="22"/>
    </row>
    <row r="35" customFormat="false" ht="12.75" hidden="false" customHeight="false" outlineLevel="0" collapsed="false">
      <c r="A35" s="28"/>
      <c r="B35" s="22"/>
      <c r="C35" s="22"/>
      <c r="D35" s="65" t="s">
        <v>367</v>
      </c>
      <c r="E35" s="68" t="s">
        <v>368</v>
      </c>
      <c r="F35" s="23"/>
      <c r="G35" s="171"/>
      <c r="H35" s="172"/>
      <c r="I35" s="22"/>
      <c r="J35" s="22"/>
      <c r="K35" s="22"/>
      <c r="L35" s="22"/>
      <c r="M35" s="25"/>
      <c r="N35" s="25"/>
      <c r="O35" s="25"/>
      <c r="P35" s="22"/>
      <c r="Q35" s="109" t="n">
        <v>35987</v>
      </c>
      <c r="R35" s="110" t="n">
        <v>0.135416666666667</v>
      </c>
      <c r="S35" s="10" t="n">
        <v>26211.1</v>
      </c>
      <c r="T35" s="12" t="n">
        <v>24.1</v>
      </c>
      <c r="U35" s="12" t="n">
        <v>123</v>
      </c>
      <c r="V35" s="12" t="n">
        <v>61</v>
      </c>
      <c r="W35" s="12" t="n">
        <f aca="false">(AY35*4+BX35*2+CV35*0.78)/6.78</f>
        <v>33.2890855457227</v>
      </c>
      <c r="X35" s="10" t="n">
        <v>0</v>
      </c>
      <c r="Y35" s="10" t="n">
        <v>1300</v>
      </c>
      <c r="Z35" s="10" t="n">
        <v>153</v>
      </c>
      <c r="AA35" s="111"/>
      <c r="AB35" s="14" t="n">
        <f aca="false">Y35+Z35</f>
        <v>1453</v>
      </c>
      <c r="AC35" s="14" t="n">
        <f aca="false">X35+AB35</f>
        <v>1453</v>
      </c>
      <c r="AD35" s="14" t="n">
        <f aca="false">Y35/AB35</f>
        <v>0.894700619408121</v>
      </c>
      <c r="AE35" s="14" t="n">
        <f aca="false">X35/AB35</f>
        <v>0</v>
      </c>
      <c r="AF35" s="14" t="n">
        <f aca="false">Y35*1440/($E$16*$H$11*($H$12+$H$13+$H$14))</f>
        <v>14.0130249270155</v>
      </c>
      <c r="AG35" s="14" t="n">
        <f aca="false">AF35*1.03^($H$5-T35)</f>
        <v>14.390815218806</v>
      </c>
      <c r="AH35" s="112" t="n">
        <f aca="false">0.01*(AT35-AM35)</f>
        <v>9.02718954248367</v>
      </c>
      <c r="AI35" s="112" t="n">
        <f aca="false">((U35+V35)/2)-AH35-W35</f>
        <v>49.6837249117936</v>
      </c>
      <c r="AJ35" s="113" t="n">
        <f aca="false">AG35/AI35</f>
        <v>0.289648476324084</v>
      </c>
      <c r="AK35" s="10"/>
      <c r="AL35" s="10" t="n">
        <v>5.96</v>
      </c>
      <c r="AM35" s="12" t="n">
        <v>220</v>
      </c>
      <c r="AN35" s="12"/>
      <c r="AO35" s="12" t="n">
        <v>392</v>
      </c>
      <c r="AP35" s="12" t="n">
        <v>1862</v>
      </c>
      <c r="AQ35" s="112" t="n">
        <f aca="false">IF(AM35=0," ",(AO35-(AM35*$AD35))/(1-$AD35))</f>
        <v>1853.43790849673</v>
      </c>
      <c r="AR35" s="14" t="n">
        <f aca="false">IF(AP35=0," ",(AP35-AQ35)*100/AP35)</f>
        <v>0.459833056029382</v>
      </c>
      <c r="AS35" s="112" t="n">
        <f aca="false">IF(AM35=0," ",(AO35-AM35)*100/AO35)</f>
        <v>43.8775510204082</v>
      </c>
      <c r="AT35" s="112" t="n">
        <f aca="false">IF(AM35=0," ",(AO35*$AB35+AQ35*(2*$AC35-$AB35))/(2*$AC35))</f>
        <v>1122.71895424837</v>
      </c>
      <c r="AU35" s="112" t="n">
        <f aca="false">IF(AM35=0," ",(AT35-AM35)*100/AT35)</f>
        <v>80.4047131147541</v>
      </c>
      <c r="AV35" s="75"/>
      <c r="AW35" s="12" t="n">
        <v>123</v>
      </c>
      <c r="AX35" s="12" t="n">
        <v>94</v>
      </c>
      <c r="AY35" s="12" t="n">
        <v>46</v>
      </c>
      <c r="AZ35" s="10" t="n">
        <v>872</v>
      </c>
      <c r="BA35" s="10" t="n">
        <v>581</v>
      </c>
      <c r="BB35" s="14" t="n">
        <f aca="false">AZ35+BA35-X35</f>
        <v>1453</v>
      </c>
      <c r="BC35" s="14" t="n">
        <f aca="false">AZ35+BA35</f>
        <v>1453</v>
      </c>
      <c r="BD35" s="113" t="n">
        <f aca="false">(0.002228009259*0.5*(BC35+BA35))/($H$12*$E$23*$E$24)</f>
        <v>0.431636686097586</v>
      </c>
      <c r="BE35" s="14" t="n">
        <f aca="false">AZ35/BB35</f>
        <v>0.60013764624914</v>
      </c>
      <c r="BF35" s="14" t="n">
        <f aca="false">AZ35*1440/($E$16*$H$11*$H$12)</f>
        <v>15.9269406392694</v>
      </c>
      <c r="BG35" s="14" t="n">
        <f aca="false">BF35*1.03^($H$5-T35)</f>
        <v>16.3563299811694</v>
      </c>
      <c r="BH35" s="112" t="n">
        <f aca="false">0.01*(BS35-BM35)</f>
        <v>4.20103270223752</v>
      </c>
      <c r="BI35" s="112" t="n">
        <f aca="false">((AW35+AX35)/2)-BH35-AY35</f>
        <v>58.2989672977625</v>
      </c>
      <c r="BJ35" s="113" t="n">
        <f aca="false">BG35/BI35</f>
        <v>0.280559514847481</v>
      </c>
      <c r="BK35" s="10" t="n">
        <v>5.96</v>
      </c>
      <c r="BL35" s="10" t="n">
        <v>6.05</v>
      </c>
      <c r="BM35" s="12" t="n">
        <v>152</v>
      </c>
      <c r="BN35" s="12" t="n">
        <v>392</v>
      </c>
      <c r="BO35" s="12" t="n">
        <v>722</v>
      </c>
      <c r="BP35" s="112" t="n">
        <f aca="false">IF(BM35=0," ",(BN35*BC35-BM35*AZ35)/BA35)</f>
        <v>752.206540447504</v>
      </c>
      <c r="BQ35" s="14" t="n">
        <f aca="false">IF(BO35=0," ",(BO35-BP35)*100/BO35)</f>
        <v>-4.18373136392026</v>
      </c>
      <c r="BR35" s="112" t="n">
        <f aca="false">IF(BM35=0," ",(AO35-BM35)*100/AO35)</f>
        <v>61.2244897959184</v>
      </c>
      <c r="BS35" s="112" t="n">
        <f aca="false">IF(BM35=0," ",(BN35+BP35)/2)</f>
        <v>572.103270223752</v>
      </c>
      <c r="BT35" s="112" t="n">
        <f aca="false">IF(BM35=0," ",(BS35-BM35)*100/BS35)</f>
        <v>73.4313701894149</v>
      </c>
      <c r="BU35" s="75"/>
      <c r="BV35" s="12" t="n">
        <v>94</v>
      </c>
      <c r="BW35" s="12" t="n">
        <v>82</v>
      </c>
      <c r="BX35" s="12" t="n">
        <v>15</v>
      </c>
      <c r="BY35" s="10" t="n">
        <v>308</v>
      </c>
      <c r="BZ35" s="10" t="n">
        <v>273</v>
      </c>
      <c r="CA35" s="14" t="n">
        <f aca="false">BY35+BZ35-X35</f>
        <v>581</v>
      </c>
      <c r="CB35" s="14" t="n">
        <f aca="false">BY35+BZ35</f>
        <v>581</v>
      </c>
      <c r="CC35" s="113" t="n">
        <f aca="false">(0.002228009259*0.5*(CB35+BZ35))/($H$13*$E$23*$E$24)</f>
        <v>0.362455978296301</v>
      </c>
      <c r="CD35" s="14" t="n">
        <f aca="false">BY35/CA35</f>
        <v>0.530120481927711</v>
      </c>
      <c r="CE35" s="14" t="n">
        <f aca="false">BY35*1440/($E$16*$H$11*$H$13)</f>
        <v>11.2511415525114</v>
      </c>
      <c r="CF35" s="14" t="n">
        <f aca="false">CE35*1.03^($H$5-T35)</f>
        <v>11.5544716380738</v>
      </c>
      <c r="CG35" s="112" t="n">
        <f aca="false">0.01*(CR35-CL35)</f>
        <v>8.4774358974359</v>
      </c>
      <c r="CH35" s="112" t="n">
        <f aca="false">((BV35+BW35)/2)-CG35-BX35</f>
        <v>64.5225641025641</v>
      </c>
      <c r="CI35" s="113" t="n">
        <f aca="false">CF35/CH35</f>
        <v>0.179076448662316</v>
      </c>
      <c r="CJ35" s="10" t="n">
        <v>6.05</v>
      </c>
      <c r="CK35" s="10" t="n">
        <v>6.18</v>
      </c>
      <c r="CL35" s="12" t="n">
        <v>180</v>
      </c>
      <c r="CM35" s="12" t="n">
        <v>722</v>
      </c>
      <c r="CN35" s="12" t="n">
        <v>1326</v>
      </c>
      <c r="CO35" s="112" t="n">
        <f aca="false">IF(CL35=0," ",(CM35*CB35-CL35*BY35)/BZ35)</f>
        <v>1333.48717948718</v>
      </c>
      <c r="CP35" s="14" t="n">
        <f aca="false">IF(CN35=0," ",(CN35-CO35)*100/CN35)</f>
        <v>-0.564644003558028</v>
      </c>
      <c r="CQ35" s="112" t="n">
        <f aca="false">IF(CL35=0," ",(AO35-CL35)*100/AO35)</f>
        <v>54.0816326530612</v>
      </c>
      <c r="CR35" s="112" t="n">
        <f aca="false">IF(CL35=0," ",(CM35+CO35)/2)</f>
        <v>1027.74358974359</v>
      </c>
      <c r="CS35" s="112" t="n">
        <f aca="false">IF(CL35=0," ",(CR35-CL35)*100/CR35)</f>
        <v>82.4859038970111</v>
      </c>
      <c r="CT35" s="12" t="n">
        <v>82</v>
      </c>
      <c r="CU35" s="12" t="n">
        <v>61</v>
      </c>
      <c r="CV35" s="12" t="n">
        <v>15</v>
      </c>
      <c r="CW35" s="10" t="n">
        <v>120</v>
      </c>
      <c r="CX35" s="10" t="n">
        <v>153</v>
      </c>
      <c r="CY35" s="14" t="n">
        <f aca="false">CW35+CX35-X35</f>
        <v>273</v>
      </c>
      <c r="CZ35" s="14" t="n">
        <f aca="false">CW35+CX35</f>
        <v>273</v>
      </c>
      <c r="DA35" s="113" t="n">
        <f aca="false">(0.002228009259*0.5*(CZ35+CX35))/($H$14*$E$23*$E$24)</f>
        <v>0.464923459614593</v>
      </c>
      <c r="DB35" s="14" t="n">
        <f aca="false">CW35/CY35</f>
        <v>0.43956043956044</v>
      </c>
      <c r="DC35" s="14" t="n">
        <f aca="false">CW35*1440/($E$16*$H$11*$H$14)</f>
        <v>11.2720156555773</v>
      </c>
      <c r="DD35" s="14" t="n">
        <f aca="false">DC35*1.03^($H$5-T35)</f>
        <v>11.5759085056769</v>
      </c>
      <c r="DE35" s="112" t="n">
        <f aca="false">0.01*(DP35-DJ35)</f>
        <v>14.3113725490196</v>
      </c>
      <c r="DF35" s="112" t="n">
        <f aca="false">((CT35+CU35)/2)-DE35-CV35</f>
        <v>42.1886274509804</v>
      </c>
      <c r="DG35" s="113" t="n">
        <f aca="false">DD35/DF35</f>
        <v>0.27438457245681</v>
      </c>
      <c r="DH35" s="10" t="n">
        <v>6.18</v>
      </c>
      <c r="DI35" s="10" t="n">
        <v>6.19</v>
      </c>
      <c r="DJ35" s="12" t="n">
        <v>298</v>
      </c>
      <c r="DK35" s="12" t="n">
        <v>1326</v>
      </c>
      <c r="DL35" s="12" t="n">
        <v>1862</v>
      </c>
      <c r="DM35" s="112" t="n">
        <f aca="false">IF(DJ35=0," ",(DK35*CZ35-DJ35*CW35)/CX35)</f>
        <v>2132.27450980392</v>
      </c>
      <c r="DN35" s="14" t="n">
        <f aca="false">IF(DL35=0," ",(DL35-DM35)*100/DL35)</f>
        <v>-14.515279796129</v>
      </c>
      <c r="DO35" s="112" t="n">
        <f aca="false">IF(DJ35=0," ",(AO35-DJ35)*100/AO35)</f>
        <v>23.9795918367347</v>
      </c>
      <c r="DP35" s="112" t="n">
        <f aca="false">IF(DJ35=0," ",(DK35+DM35)/2)</f>
        <v>1729.13725490196</v>
      </c>
      <c r="DQ35" s="114" t="n">
        <f aca="false">IF(DJ35=0," ",(DP35-DJ35)*100/DP35)</f>
        <v>82.765971922981</v>
      </c>
      <c r="DR35" s="22"/>
      <c r="DS35" s="173" t="s">
        <v>369</v>
      </c>
      <c r="DT35" s="153" t="s">
        <v>309</v>
      </c>
      <c r="DU35" s="10" t="n">
        <v>3</v>
      </c>
      <c r="DV35" s="10" t="n">
        <v>18</v>
      </c>
      <c r="DW35" s="127" t="s">
        <v>17</v>
      </c>
      <c r="DX35" s="14" t="n">
        <f aca="false">(DV35-DU35*DV$5)/(1-DV$5)</f>
        <v>144.776937618147</v>
      </c>
      <c r="DY35" s="127" t="s">
        <v>17</v>
      </c>
      <c r="DZ35" s="112" t="n">
        <f aca="false">(DV35-DU35)*100/DV35</f>
        <v>83.3333333333333</v>
      </c>
      <c r="EA35" s="14" t="n">
        <f aca="false">(DV$6*DV35+DX35*(2*DV$7-DV$6))/(2*DV$7)</f>
        <v>73.8851450607283</v>
      </c>
      <c r="EB35" s="114" t="n">
        <f aca="false">(EA35-DU35)*100/EA35</f>
        <v>95.9396438925115</v>
      </c>
      <c r="EC35" s="22"/>
      <c r="ED35" s="6" t="s">
        <v>14</v>
      </c>
      <c r="EE35" s="7" t="s">
        <v>15</v>
      </c>
      <c r="EF35" s="10" t="n">
        <v>25824.2</v>
      </c>
      <c r="EG35" s="10" t="n">
        <v>25824.4</v>
      </c>
      <c r="EH35" s="126" t="s">
        <v>17</v>
      </c>
      <c r="EI35" s="128" t="s">
        <v>17</v>
      </c>
      <c r="EJ35" s="126" t="s">
        <v>17</v>
      </c>
      <c r="EK35" s="129" t="s">
        <v>17</v>
      </c>
      <c r="EL35" s="22"/>
      <c r="EM35" s="173" t="s">
        <v>369</v>
      </c>
      <c r="EN35" s="153" t="s">
        <v>309</v>
      </c>
      <c r="EO35" s="10" t="n">
        <v>2.5</v>
      </c>
      <c r="EP35" s="10" t="n">
        <v>12</v>
      </c>
      <c r="EQ35" s="127" t="s">
        <v>17</v>
      </c>
      <c r="ER35" s="14" t="n">
        <f aca="false">(EP35-EO35*EP$5)/(1-EP$5)</f>
        <v>97.5</v>
      </c>
      <c r="ES35" s="127" t="s">
        <v>17</v>
      </c>
      <c r="ET35" s="112" t="n">
        <f aca="false">(EP35-EO35)*100/EP35</f>
        <v>79.1666666666667</v>
      </c>
      <c r="EU35" s="14" t="n">
        <f aca="false">(EP$6*EP35+ER35*(2*EP$7-EP$6))/(2*EP$7)</f>
        <v>49.5871153846154</v>
      </c>
      <c r="EV35" s="114" t="n">
        <f aca="false">(EU35-EO35)*100/EU35</f>
        <v>94.9583677521689</v>
      </c>
      <c r="EW35" s="22"/>
      <c r="EX35" s="6" t="s">
        <v>14</v>
      </c>
      <c r="EY35" s="7" t="s">
        <v>15</v>
      </c>
      <c r="EZ35" s="10" t="n">
        <v>26105.6</v>
      </c>
      <c r="FA35" s="10" t="n">
        <v>26105.9</v>
      </c>
      <c r="FB35" s="126" t="s">
        <v>17</v>
      </c>
      <c r="FC35" s="128" t="s">
        <v>17</v>
      </c>
      <c r="FD35" s="126" t="s">
        <v>17</v>
      </c>
      <c r="FE35" s="129" t="s">
        <v>17</v>
      </c>
      <c r="FF35" s="22"/>
      <c r="FG35" s="173" t="s">
        <v>369</v>
      </c>
      <c r="FH35" s="153" t="s">
        <v>309</v>
      </c>
      <c r="FI35" s="10" t="n">
        <v>1</v>
      </c>
      <c r="FJ35" s="10" t="n">
        <v>13</v>
      </c>
      <c r="FK35" s="127" t="s">
        <v>17</v>
      </c>
      <c r="FL35" s="14" t="n">
        <f aca="false">(FJ35-FI35*FJ$5)/(1-FJ$5)</f>
        <v>121</v>
      </c>
      <c r="FM35" s="127" t="s">
        <v>17</v>
      </c>
      <c r="FN35" s="112" t="n">
        <f aca="false">(FJ35-FI35)*100/FJ35</f>
        <v>92.3076923076923</v>
      </c>
      <c r="FO35" s="14" t="n">
        <f aca="false">(FJ$6*FJ35+FL35*(2*FJ$7-FJ$6))/(2*FJ$7)</f>
        <v>60.6030769230769</v>
      </c>
      <c r="FP35" s="114" t="n">
        <f aca="false">(FO35-FI35)*100/FO35</f>
        <v>98.3499187652315</v>
      </c>
      <c r="FQ35" s="22"/>
      <c r="FR35" s="6" t="s">
        <v>14</v>
      </c>
      <c r="FS35" s="7" t="s">
        <v>15</v>
      </c>
      <c r="FT35" s="10" t="n">
        <v>26373.8</v>
      </c>
      <c r="FU35" s="10" t="n">
        <v>26374</v>
      </c>
      <c r="FV35" s="126" t="s">
        <v>17</v>
      </c>
      <c r="FW35" s="128" t="s">
        <v>17</v>
      </c>
      <c r="FX35" s="126" t="s">
        <v>17</v>
      </c>
      <c r="FY35" s="129" t="s">
        <v>17</v>
      </c>
      <c r="FZ35" s="22"/>
      <c r="GA35" s="173" t="s">
        <v>369</v>
      </c>
      <c r="GB35" s="153" t="s">
        <v>309</v>
      </c>
      <c r="GC35" s="10" t="n">
        <v>2.1</v>
      </c>
      <c r="GD35" s="10" t="n">
        <v>14</v>
      </c>
      <c r="GE35" s="127" t="s">
        <v>17</v>
      </c>
      <c r="GF35" s="14" t="n">
        <f aca="false">(GD35-GC35*GD$5)/(1-GD$5)</f>
        <v>114.470160528801</v>
      </c>
      <c r="GG35" s="127" t="s">
        <v>17</v>
      </c>
      <c r="GH35" s="112" t="n">
        <f aca="false">(GD35-GC35)*100/GD35</f>
        <v>85</v>
      </c>
      <c r="GI35" s="14" t="n">
        <f aca="false">(GD$6*GD35+GF35*(2*GD$7-GD$6))/(2*GD$7)</f>
        <v>58.2841553715407</v>
      </c>
      <c r="GJ35" s="114" t="n">
        <f aca="false">(GI35-GC35)*100/GI35</f>
        <v>96.3969624564116</v>
      </c>
      <c r="GK35" s="22"/>
      <c r="GL35" s="6" t="s">
        <v>14</v>
      </c>
      <c r="GM35" s="7" t="s">
        <v>15</v>
      </c>
      <c r="GN35" s="10" t="n">
        <v>26631.7</v>
      </c>
      <c r="GO35" s="10" t="n">
        <v>26631.9</v>
      </c>
      <c r="GP35" s="126" t="s">
        <v>17</v>
      </c>
      <c r="GQ35" s="128" t="s">
        <v>17</v>
      </c>
      <c r="GR35" s="126" t="s">
        <v>17</v>
      </c>
      <c r="GS35" s="129" t="s">
        <v>17</v>
      </c>
      <c r="GT35" s="22"/>
      <c r="GU35" s="173" t="s">
        <v>369</v>
      </c>
      <c r="GV35" s="153" t="s">
        <v>309</v>
      </c>
      <c r="GW35" s="10" t="n">
        <v>3.7</v>
      </c>
      <c r="GX35" s="10" t="n">
        <v>13</v>
      </c>
      <c r="GY35" s="127" t="s">
        <v>17</v>
      </c>
      <c r="GZ35" s="14" t="n">
        <f aca="false">(GX35-GW35*GX$5)/(1-GX$5)</f>
        <v>88.2454545454546</v>
      </c>
      <c r="HA35" s="127" t="s">
        <v>17</v>
      </c>
      <c r="HB35" s="112" t="n">
        <f aca="false">(GX35-GW35)*100/GX35</f>
        <v>71.5384615384616</v>
      </c>
      <c r="HC35" s="14" t="n">
        <f aca="false">(GX$6*GX35+GZ35*(2*GX$7-GX$6))/(2*GX$7)</f>
        <v>46.1658811188811</v>
      </c>
      <c r="HD35" s="114" t="n">
        <f aca="false">(HC35-GW35)*100/HC35</f>
        <v>91.9854231949518</v>
      </c>
      <c r="HE35" s="22"/>
      <c r="HF35" s="6" t="s">
        <v>14</v>
      </c>
      <c r="HG35" s="7" t="s">
        <v>15</v>
      </c>
      <c r="HH35" s="10" t="n">
        <v>26874.4</v>
      </c>
      <c r="HI35" s="10" t="n">
        <v>26874.7</v>
      </c>
      <c r="HJ35" s="126" t="s">
        <v>17</v>
      </c>
      <c r="HK35" s="128" t="s">
        <v>17</v>
      </c>
      <c r="HL35" s="126" t="s">
        <v>17</v>
      </c>
      <c r="HM35" s="129" t="s">
        <v>17</v>
      </c>
      <c r="HN35" s="22"/>
      <c r="HO35" s="173" t="s">
        <v>369</v>
      </c>
      <c r="HP35" s="153" t="s">
        <v>309</v>
      </c>
      <c r="HQ35" s="10" t="n">
        <v>1.9</v>
      </c>
      <c r="HR35" s="10" t="n">
        <v>13</v>
      </c>
      <c r="HS35" s="127" t="s">
        <v>17</v>
      </c>
      <c r="HT35" s="14" t="n">
        <f aca="false">(HR35-HQ35*HR$5)/(1-HR$5)</f>
        <v>102.809090909091</v>
      </c>
      <c r="HU35" s="127" t="s">
        <v>17</v>
      </c>
      <c r="HV35" s="112" t="n">
        <f aca="false">(HR35-HQ35)*100/HR35</f>
        <v>85.3846153846154</v>
      </c>
      <c r="HW35" s="14" t="n">
        <f aca="false">(HR$6*HR35+HT35*(2*HR$7-HR$6))/(2*HR$7)</f>
        <v>52.5850839160839</v>
      </c>
      <c r="HX35" s="114" t="n">
        <f aca="false">(HW35-HQ35)*100/HW35</f>
        <v>96.3868080860496</v>
      </c>
      <c r="HY35" s="22"/>
      <c r="HZ35" s="6" t="s">
        <v>14</v>
      </c>
      <c r="IA35" s="7" t="s">
        <v>15</v>
      </c>
      <c r="IB35" s="10" t="n">
        <v>26874.4</v>
      </c>
      <c r="IC35" s="10" t="n">
        <v>26874.7</v>
      </c>
      <c r="ID35" s="126" t="s">
        <v>17</v>
      </c>
      <c r="IE35" s="128" t="s">
        <v>17</v>
      </c>
      <c r="IF35" s="126" t="s">
        <v>17</v>
      </c>
      <c r="IG35" s="129" t="s">
        <v>17</v>
      </c>
      <c r="IH35" s="22"/>
      <c r="II35" s="22"/>
      <c r="IJ35" s="22"/>
    </row>
    <row r="36" customFormat="false" ht="13.5" hidden="false" customHeight="false" outlineLevel="0" collapsed="false">
      <c r="A36" s="28"/>
      <c r="B36" s="22"/>
      <c r="C36" s="22"/>
      <c r="D36" s="156" t="s">
        <v>370</v>
      </c>
      <c r="E36" s="68" t="n">
        <v>15</v>
      </c>
      <c r="F36" s="23"/>
      <c r="G36" s="34" t="s">
        <v>371</v>
      </c>
      <c r="H36" s="174"/>
      <c r="I36" s="22"/>
      <c r="J36" s="22"/>
      <c r="K36" s="22"/>
      <c r="L36" s="22"/>
      <c r="M36" s="25"/>
      <c r="N36" s="25"/>
      <c r="O36" s="25"/>
      <c r="P36" s="22"/>
      <c r="Q36" s="109" t="n">
        <v>35988</v>
      </c>
      <c r="R36" s="110" t="n">
        <v>0.0104166666666667</v>
      </c>
      <c r="S36" s="10" t="n">
        <v>26232.1</v>
      </c>
      <c r="T36" s="12" t="n">
        <v>24.2</v>
      </c>
      <c r="U36" s="12" t="n">
        <v>124</v>
      </c>
      <c r="V36" s="12" t="n">
        <v>60</v>
      </c>
      <c r="W36" s="12" t="n">
        <f aca="false">(AY36*4+BX36*2+CV36*0.78)/6.78</f>
        <v>32.6991150442478</v>
      </c>
      <c r="X36" s="10" t="n">
        <v>0</v>
      </c>
      <c r="Y36" s="10" t="n">
        <v>1300</v>
      </c>
      <c r="Z36" s="10" t="n">
        <v>154</v>
      </c>
      <c r="AA36" s="111"/>
      <c r="AB36" s="14" t="n">
        <f aca="false">Y36+Z36</f>
        <v>1454</v>
      </c>
      <c r="AC36" s="14" t="n">
        <f aca="false">X36+AB36</f>
        <v>1454</v>
      </c>
      <c r="AD36" s="14" t="n">
        <f aca="false">Y36/AB36</f>
        <v>0.894085281980743</v>
      </c>
      <c r="AE36" s="14" t="n">
        <f aca="false">X36/AB36</f>
        <v>0</v>
      </c>
      <c r="AF36" s="14" t="n">
        <f aca="false">Y36*1440/($E$16*$H$11*($H$12+$H$13+$H$14))</f>
        <v>14.0130249270155</v>
      </c>
      <c r="AG36" s="14" t="n">
        <f aca="false">AF36*1.03^($H$5-T36)</f>
        <v>14.3483404987098</v>
      </c>
      <c r="AH36" s="112" t="n">
        <f aca="false">0.01*(AT36-AM36)</f>
        <v>8.77090909090909</v>
      </c>
      <c r="AI36" s="112" t="n">
        <f aca="false">((U36+V36)/2)-AH36-W36</f>
        <v>50.5299758648431</v>
      </c>
      <c r="AJ36" s="113" t="n">
        <f aca="false">AG36/AI36</f>
        <v>0.283957002811331</v>
      </c>
      <c r="AK36" s="10"/>
      <c r="AL36" s="10" t="n">
        <v>6.02</v>
      </c>
      <c r="AM36" s="12" t="n">
        <v>218</v>
      </c>
      <c r="AN36" s="12"/>
      <c r="AO36" s="12" t="n">
        <v>386</v>
      </c>
      <c r="AP36" s="12" t="n">
        <v>1850</v>
      </c>
      <c r="AQ36" s="112" t="n">
        <f aca="false">IF(AM36=0," ",(AO36-(AM36*$AD36))/(1-$AD36))</f>
        <v>1804.18181818182</v>
      </c>
      <c r="AR36" s="14" t="n">
        <f aca="false">IF(AP36=0," ",(AP36-AQ36)*100/AP36)</f>
        <v>2.47665847665847</v>
      </c>
      <c r="AS36" s="112" t="n">
        <f aca="false">IF(AM36=0," ",(AO36-AM36)*100/AO36)</f>
        <v>43.5233160621762</v>
      </c>
      <c r="AT36" s="112" t="n">
        <f aca="false">IF(AM36=0," ",(AO36*$AB36+AQ36*(2*$AC36-$AB36))/(2*$AC36))</f>
        <v>1095.09090909091</v>
      </c>
      <c r="AU36" s="112" t="n">
        <f aca="false">IF(AM36=0," ",(AT36-AM36)*100/AT36)</f>
        <v>80.0929769217998</v>
      </c>
      <c r="AV36" s="75"/>
      <c r="AW36" s="12" t="n">
        <v>124</v>
      </c>
      <c r="AX36" s="12" t="n">
        <v>93</v>
      </c>
      <c r="AY36" s="12" t="n">
        <v>45</v>
      </c>
      <c r="AZ36" s="10" t="n">
        <v>871</v>
      </c>
      <c r="BA36" s="10" t="n">
        <v>583</v>
      </c>
      <c r="BB36" s="14" t="n">
        <f aca="false">AZ36+BA36-X36</f>
        <v>1454</v>
      </c>
      <c r="BC36" s="14" t="n">
        <f aca="false">AZ36+BA36</f>
        <v>1454</v>
      </c>
      <c r="BD36" s="113" t="n">
        <f aca="false">(0.002228009259*0.5*(BC36+BA36))/($H$12*$E$23*$E$24)</f>
        <v>0.432273318377966</v>
      </c>
      <c r="BE36" s="14" t="n">
        <f aca="false">AZ36/BB36</f>
        <v>0.599037138927098</v>
      </c>
      <c r="BF36" s="14" t="n">
        <f aca="false">AZ36*1440/($E$16*$H$11*$H$12)</f>
        <v>15.9086757990868</v>
      </c>
      <c r="BG36" s="14" t="n">
        <f aca="false">BF36*1.03^($H$5-T36)</f>
        <v>16.2893521161741</v>
      </c>
      <c r="BH36" s="112" t="n">
        <f aca="false">0.01*(BS36-BM36)</f>
        <v>4.15785591766724</v>
      </c>
      <c r="BI36" s="112" t="n">
        <f aca="false">((AW36+AX36)/2)-BH36-AY36</f>
        <v>59.3421440823328</v>
      </c>
      <c r="BJ36" s="113" t="n">
        <f aca="false">BG36/BI36</f>
        <v>0.274498880484902</v>
      </c>
      <c r="BK36" s="10" t="n">
        <v>6.02</v>
      </c>
      <c r="BL36" s="10" t="n">
        <v>6.11</v>
      </c>
      <c r="BM36" s="12" t="n">
        <v>148</v>
      </c>
      <c r="BN36" s="12" t="n">
        <v>386</v>
      </c>
      <c r="BO36" s="12" t="n">
        <v>712</v>
      </c>
      <c r="BP36" s="112" t="n">
        <f aca="false">IF(BM36=0," ",(BN36*BC36-BM36*AZ36)/BA36)</f>
        <v>741.571183533448</v>
      </c>
      <c r="BQ36" s="14" t="n">
        <f aca="false">IF(BO36=0," ",(BO36-BP36)*100/BO36)</f>
        <v>-4.15325611424827</v>
      </c>
      <c r="BR36" s="112" t="n">
        <f aca="false">IF(BM36=0," ",(AO36-BM36)*100/AO36)</f>
        <v>61.6580310880829</v>
      </c>
      <c r="BS36" s="112" t="n">
        <f aca="false">IF(BM36=0," ",(BN36+BP36)/2)</f>
        <v>563.785591766724</v>
      </c>
      <c r="BT36" s="112" t="n">
        <f aca="false">IF(BM36=0," ",(BS36-BM36)*100/BS36)</f>
        <v>73.7488857180235</v>
      </c>
      <c r="BU36" s="75"/>
      <c r="BV36" s="12" t="n">
        <v>93</v>
      </c>
      <c r="BW36" s="12" t="n">
        <v>81</v>
      </c>
      <c r="BX36" s="12" t="n">
        <v>15</v>
      </c>
      <c r="BY36" s="10" t="n">
        <v>309</v>
      </c>
      <c r="BZ36" s="10" t="n">
        <v>274</v>
      </c>
      <c r="CA36" s="14" t="n">
        <f aca="false">BY36+BZ36-X36</f>
        <v>583</v>
      </c>
      <c r="CB36" s="14" t="n">
        <f aca="false">BY36+BZ36</f>
        <v>583</v>
      </c>
      <c r="CC36" s="113" t="n">
        <f aca="false">(0.002228009259*0.5*(CB36+BZ36))/($H$13*$E$23*$E$24)</f>
        <v>0.363729242857061</v>
      </c>
      <c r="CD36" s="14" t="n">
        <f aca="false">BY36/CA36</f>
        <v>0.530017152658662</v>
      </c>
      <c r="CE36" s="14" t="n">
        <f aca="false">BY36*1440/($E$16*$H$11*$H$13)</f>
        <v>11.2876712328767</v>
      </c>
      <c r="CF36" s="14" t="n">
        <f aca="false">CE36*1.03^($H$5-T36)</f>
        <v>11.557772224794</v>
      </c>
      <c r="CG36" s="112" t="n">
        <f aca="false">0.01*(CR36-CL36)</f>
        <v>8.25722627737226</v>
      </c>
      <c r="CH36" s="112" t="n">
        <f aca="false">((BV36+BW36)/2)-CG36-BX36</f>
        <v>63.7427737226277</v>
      </c>
      <c r="CI36" s="113" t="n">
        <f aca="false">CF36/CH36</f>
        <v>0.181318940953007</v>
      </c>
      <c r="CJ36" s="10" t="n">
        <v>6.11</v>
      </c>
      <c r="CK36" s="10" t="n">
        <v>6.19</v>
      </c>
      <c r="CL36" s="12" t="n">
        <v>184</v>
      </c>
      <c r="CM36" s="12" t="n">
        <v>712</v>
      </c>
      <c r="CN36" s="12" t="n">
        <v>1312</v>
      </c>
      <c r="CO36" s="112" t="n">
        <f aca="false">IF(CL36=0," ",(CM36*CB36-CL36*BY36)/BZ36)</f>
        <v>1307.44525547445</v>
      </c>
      <c r="CP36" s="14" t="n">
        <f aca="false">IF(CN36=0," ",(CN36-CO36)*100/CN36)</f>
        <v>0.347160405910629</v>
      </c>
      <c r="CQ36" s="112" t="n">
        <f aca="false">IF(CL36=0," ",(AO36-CL36)*100/AO36)</f>
        <v>52.3316062176166</v>
      </c>
      <c r="CR36" s="112" t="n">
        <f aca="false">IF(CL36=0," ",(CM36+CO36)/2)</f>
        <v>1009.72262773723</v>
      </c>
      <c r="CS36" s="112" t="n">
        <f aca="false">IF(CL36=0," ",(CR36-CL36)*100/CR36)</f>
        <v>81.7771737558916</v>
      </c>
      <c r="CT36" s="12" t="n">
        <v>81</v>
      </c>
      <c r="CU36" s="12" t="n">
        <v>60</v>
      </c>
      <c r="CV36" s="12" t="n">
        <v>15</v>
      </c>
      <c r="CW36" s="10" t="n">
        <v>120</v>
      </c>
      <c r="CX36" s="10" t="n">
        <v>154</v>
      </c>
      <c r="CY36" s="14" t="n">
        <f aca="false">CW36+CX36-X36</f>
        <v>274</v>
      </c>
      <c r="CZ36" s="14" t="n">
        <f aca="false">CW36+CX36</f>
        <v>274</v>
      </c>
      <c r="DA36" s="113" t="n">
        <f aca="false">(0.002228009259*0.5*(CZ36+CX36))/($H$14*$E$23*$E$24)</f>
        <v>0.46710619886161</v>
      </c>
      <c r="DB36" s="14" t="n">
        <f aca="false">CW36/CY36</f>
        <v>0.437956204379562</v>
      </c>
      <c r="DC36" s="14" t="n">
        <f aca="false">CW36*1440/($E$16*$H$11*$H$14)</f>
        <v>11.2720156555773</v>
      </c>
      <c r="DD36" s="14" t="n">
        <f aca="false">DC36*1.03^($H$5-T36)</f>
        <v>11.5417420275336</v>
      </c>
      <c r="DE36" s="112" t="n">
        <f aca="false">0.01*(DP36-DJ36)</f>
        <v>14.0350649350649</v>
      </c>
      <c r="DF36" s="112" t="n">
        <f aca="false">((CT36+CU36)/2)-DE36-CV36</f>
        <v>41.4649350649351</v>
      </c>
      <c r="DG36" s="113" t="n">
        <f aca="false">DD36/DF36</f>
        <v>0.278349453808596</v>
      </c>
      <c r="DH36" s="10" t="n">
        <v>6.19</v>
      </c>
      <c r="DI36" s="10" t="n">
        <v>6.18</v>
      </c>
      <c r="DJ36" s="12" t="n">
        <v>302</v>
      </c>
      <c r="DK36" s="12" t="n">
        <v>1312</v>
      </c>
      <c r="DL36" s="12" t="n">
        <v>1850</v>
      </c>
      <c r="DM36" s="112" t="n">
        <f aca="false">IF(DJ36=0," ",(DK36*CZ36-DJ36*CW36)/CX36)</f>
        <v>2099.01298701299</v>
      </c>
      <c r="DN36" s="14" t="n">
        <f aca="false">IF(DL36=0," ",(DL36-DM36)*100/DL36)</f>
        <v>-13.4601614601615</v>
      </c>
      <c r="DO36" s="112" t="n">
        <f aca="false">IF(DJ36=0," ",(AO36-DJ36)*100/AO36)</f>
        <v>21.7616580310881</v>
      </c>
      <c r="DP36" s="112" t="n">
        <f aca="false">IF(DJ36=0," ",(DK36+DM36)/2)</f>
        <v>1705.50649350649</v>
      </c>
      <c r="DQ36" s="114" t="n">
        <f aca="false">IF(DJ36=0," ",(DP36-DJ36)*100/DP36)</f>
        <v>82.2926502391033</v>
      </c>
      <c r="DR36" s="22"/>
      <c r="DS36" s="173" t="s">
        <v>372</v>
      </c>
      <c r="DT36" s="153" t="s">
        <v>309</v>
      </c>
      <c r="DU36" s="10" t="n">
        <v>2</v>
      </c>
      <c r="DV36" s="10" t="s">
        <v>290</v>
      </c>
      <c r="DW36" s="127" t="s">
        <v>17</v>
      </c>
      <c r="DX36" s="14" t="e">
        <f aca="false">(DV36-DU36*DV$5)/(1-DV$5)</f>
        <v>#VALUE!</v>
      </c>
      <c r="DY36" s="127" t="s">
        <v>17</v>
      </c>
      <c r="DZ36" s="112" t="e">
        <f aca="false">(DV36-DU36)*100/DV36</f>
        <v>#VALUE!</v>
      </c>
      <c r="EA36" s="14" t="e">
        <f aca="false">(DV$6*DV36+DX36*(2*DV$7-DV$6))/(2*DV$7)</f>
        <v>#VALUE!</v>
      </c>
      <c r="EB36" s="114" t="e">
        <f aca="false">(EA36-DU36)*100/EA36</f>
        <v>#VALUE!</v>
      </c>
      <c r="EC36" s="22"/>
      <c r="ED36" s="6" t="s">
        <v>16</v>
      </c>
      <c r="EE36" s="7" t="s">
        <v>17</v>
      </c>
      <c r="EF36" s="10" t="n">
        <v>6.1</v>
      </c>
      <c r="EG36" s="10" t="n">
        <v>6.3</v>
      </c>
      <c r="EH36" s="126" t="s">
        <v>17</v>
      </c>
      <c r="EI36" s="128" t="s">
        <v>17</v>
      </c>
      <c r="EJ36" s="126" t="s">
        <v>17</v>
      </c>
      <c r="EK36" s="129" t="s">
        <v>17</v>
      </c>
      <c r="EL36" s="22"/>
      <c r="EM36" s="173" t="s">
        <v>372</v>
      </c>
      <c r="EN36" s="153" t="s">
        <v>309</v>
      </c>
      <c r="EO36" s="10" t="n">
        <v>1</v>
      </c>
      <c r="EP36" s="10" t="s">
        <v>290</v>
      </c>
      <c r="EQ36" s="127" t="s">
        <v>17</v>
      </c>
      <c r="ER36" s="14" t="e">
        <f aca="false">(EP36-EO36*EP$5)/(1-EP$5)</f>
        <v>#VALUE!</v>
      </c>
      <c r="ES36" s="127" t="s">
        <v>17</v>
      </c>
      <c r="ET36" s="112" t="e">
        <f aca="false">(EP36-EO36)*100/EP36</f>
        <v>#VALUE!</v>
      </c>
      <c r="EU36" s="14" t="e">
        <f aca="false">(EP$6*EP36+ER36*(2*EP$7-EP$6))/(2*EP$7)</f>
        <v>#VALUE!</v>
      </c>
      <c r="EV36" s="114" t="e">
        <f aca="false">(EU36-EO36)*100/EU36</f>
        <v>#VALUE!</v>
      </c>
      <c r="EW36" s="22"/>
      <c r="EX36" s="6" t="s">
        <v>16</v>
      </c>
      <c r="EY36" s="7" t="s">
        <v>17</v>
      </c>
      <c r="EZ36" s="10" t="n">
        <v>5.86</v>
      </c>
      <c r="FA36" s="10" t="n">
        <v>6.13</v>
      </c>
      <c r="FB36" s="126" t="s">
        <v>17</v>
      </c>
      <c r="FC36" s="128" t="s">
        <v>17</v>
      </c>
      <c r="FD36" s="126" t="s">
        <v>17</v>
      </c>
      <c r="FE36" s="129" t="s">
        <v>17</v>
      </c>
      <c r="FF36" s="22"/>
      <c r="FG36" s="173" t="s">
        <v>372</v>
      </c>
      <c r="FH36" s="153" t="s">
        <v>309</v>
      </c>
      <c r="FI36" s="10" t="n">
        <v>3</v>
      </c>
      <c r="FJ36" s="10" t="s">
        <v>290</v>
      </c>
      <c r="FK36" s="127" t="s">
        <v>17</v>
      </c>
      <c r="FL36" s="14" t="e">
        <f aca="false">(FJ36-FI36*FJ$5)/(1-FJ$5)</f>
        <v>#VALUE!</v>
      </c>
      <c r="FM36" s="127" t="s">
        <v>17</v>
      </c>
      <c r="FN36" s="112" t="e">
        <f aca="false">(FJ36-FI36)*100/FJ36</f>
        <v>#VALUE!</v>
      </c>
      <c r="FO36" s="14" t="e">
        <f aca="false">(FJ$6*FJ36+FL36*(2*FJ$7-FJ$6))/(2*FJ$7)</f>
        <v>#VALUE!</v>
      </c>
      <c r="FP36" s="114" t="e">
        <f aca="false">(FO36-FI36)*100/FO36</f>
        <v>#VALUE!</v>
      </c>
      <c r="FQ36" s="22"/>
      <c r="FR36" s="6" t="s">
        <v>16</v>
      </c>
      <c r="FS36" s="7" t="s">
        <v>17</v>
      </c>
      <c r="FT36" s="10" t="n">
        <v>6.11</v>
      </c>
      <c r="FU36" s="10" t="n">
        <v>6.37</v>
      </c>
      <c r="FV36" s="126" t="s">
        <v>17</v>
      </c>
      <c r="FW36" s="128" t="s">
        <v>17</v>
      </c>
      <c r="FX36" s="126" t="s">
        <v>17</v>
      </c>
      <c r="FY36" s="129" t="s">
        <v>17</v>
      </c>
      <c r="FZ36" s="22"/>
      <c r="GA36" s="173" t="s">
        <v>372</v>
      </c>
      <c r="GB36" s="153" t="s">
        <v>309</v>
      </c>
      <c r="GC36" s="10" t="n">
        <v>0.9</v>
      </c>
      <c r="GD36" s="10" t="s">
        <v>290</v>
      </c>
      <c r="GE36" s="127" t="s">
        <v>17</v>
      </c>
      <c r="GF36" s="14" t="e">
        <f aca="false">(GD36-GC36*GD$5)/(1-GD$5)</f>
        <v>#VALUE!</v>
      </c>
      <c r="GG36" s="127" t="s">
        <v>17</v>
      </c>
      <c r="GH36" s="112" t="e">
        <f aca="false">(GD36-GC36)*100/GD36</f>
        <v>#VALUE!</v>
      </c>
      <c r="GI36" s="14" t="e">
        <f aca="false">(GD$6*GD36+GF36*(2*GD$7-GD$6))/(2*GD$7)</f>
        <v>#VALUE!</v>
      </c>
      <c r="GJ36" s="114" t="e">
        <f aca="false">(GI36-GC36)*100/GI36</f>
        <v>#VALUE!</v>
      </c>
      <c r="GK36" s="22"/>
      <c r="GL36" s="6" t="s">
        <v>16</v>
      </c>
      <c r="GM36" s="7" t="s">
        <v>17</v>
      </c>
      <c r="GN36" s="10" t="n">
        <v>6.02</v>
      </c>
      <c r="GO36" s="10" t="n">
        <v>6.15</v>
      </c>
      <c r="GP36" s="126" t="s">
        <v>17</v>
      </c>
      <c r="GQ36" s="128" t="s">
        <v>17</v>
      </c>
      <c r="GR36" s="126" t="s">
        <v>17</v>
      </c>
      <c r="GS36" s="129" t="s">
        <v>17</v>
      </c>
      <c r="GT36" s="22"/>
      <c r="GU36" s="173" t="s">
        <v>372</v>
      </c>
      <c r="GV36" s="153" t="s">
        <v>309</v>
      </c>
      <c r="GW36" s="10" t="n">
        <v>1.6</v>
      </c>
      <c r="GX36" s="10" t="s">
        <v>290</v>
      </c>
      <c r="GY36" s="127" t="s">
        <v>17</v>
      </c>
      <c r="GZ36" s="14" t="e">
        <f aca="false">(GX36-GW36*GX$5)/(1-GX$5)</f>
        <v>#VALUE!</v>
      </c>
      <c r="HA36" s="127" t="s">
        <v>17</v>
      </c>
      <c r="HB36" s="112" t="e">
        <f aca="false">(GX36-GW36)*100/GX36</f>
        <v>#VALUE!</v>
      </c>
      <c r="HC36" s="14" t="e">
        <f aca="false">(GX$6*GX36+GZ36*(2*GX$7-GX$6))/(2*GX$7)</f>
        <v>#VALUE!</v>
      </c>
      <c r="HD36" s="114" t="e">
        <f aca="false">(HC36-GW36)*100/HC36</f>
        <v>#VALUE!</v>
      </c>
      <c r="HE36" s="22"/>
      <c r="HF36" s="6" t="s">
        <v>16</v>
      </c>
      <c r="HG36" s="7" t="s">
        <v>17</v>
      </c>
      <c r="HH36" s="10" t="n">
        <v>5.97</v>
      </c>
      <c r="HI36" s="10" t="n">
        <v>6.17</v>
      </c>
      <c r="HJ36" s="126" t="s">
        <v>17</v>
      </c>
      <c r="HK36" s="128" t="s">
        <v>17</v>
      </c>
      <c r="HL36" s="126" t="s">
        <v>17</v>
      </c>
      <c r="HM36" s="129" t="s">
        <v>17</v>
      </c>
      <c r="HN36" s="22"/>
      <c r="HO36" s="173" t="s">
        <v>372</v>
      </c>
      <c r="HP36" s="153" t="s">
        <v>309</v>
      </c>
      <c r="HQ36" s="10" t="n">
        <v>0.9</v>
      </c>
      <c r="HR36" s="10" t="s">
        <v>290</v>
      </c>
      <c r="HS36" s="127" t="s">
        <v>17</v>
      </c>
      <c r="HT36" s="14" t="e">
        <f aca="false">(HR36-HQ36*HR$5)/(1-HR$5)</f>
        <v>#VALUE!</v>
      </c>
      <c r="HU36" s="127" t="s">
        <v>17</v>
      </c>
      <c r="HV36" s="112" t="e">
        <f aca="false">(HR36-HQ36)*100/HR36</f>
        <v>#VALUE!</v>
      </c>
      <c r="HW36" s="14" t="e">
        <f aca="false">(HR$6*HR36+HT36*(2*HR$7-HR$6))/(2*HR$7)</f>
        <v>#VALUE!</v>
      </c>
      <c r="HX36" s="114" t="e">
        <f aca="false">(HW36-HQ36)*100/HW36</f>
        <v>#VALUE!</v>
      </c>
      <c r="HY36" s="22"/>
      <c r="HZ36" s="6" t="s">
        <v>16</v>
      </c>
      <c r="IA36" s="7" t="s">
        <v>17</v>
      </c>
      <c r="IB36" s="10" t="n">
        <v>5.97</v>
      </c>
      <c r="IC36" s="10" t="n">
        <v>6.17</v>
      </c>
      <c r="ID36" s="126" t="s">
        <v>17</v>
      </c>
      <c r="IE36" s="128" t="s">
        <v>17</v>
      </c>
      <c r="IF36" s="126" t="s">
        <v>17</v>
      </c>
      <c r="IG36" s="129" t="s">
        <v>17</v>
      </c>
      <c r="IH36" s="22"/>
      <c r="II36" s="22"/>
      <c r="IJ36" s="22"/>
    </row>
    <row r="37" customFormat="false" ht="15.75" hidden="false" customHeight="false" outlineLevel="0" collapsed="false">
      <c r="A37" s="28"/>
      <c r="B37" s="22"/>
      <c r="C37" s="22"/>
      <c r="D37" s="156" t="s">
        <v>373</v>
      </c>
      <c r="E37" s="68" t="s">
        <v>374</v>
      </c>
      <c r="F37" s="23"/>
      <c r="G37" s="151" t="s">
        <v>375</v>
      </c>
      <c r="H37" s="152" t="n">
        <f aca="false">H12*E21-H21</f>
        <v>1153.81944444444</v>
      </c>
      <c r="I37" s="22"/>
      <c r="J37" s="22"/>
      <c r="K37" s="22"/>
      <c r="L37" s="22"/>
      <c r="M37" s="25"/>
      <c r="N37" s="25"/>
      <c r="O37" s="25"/>
      <c r="P37" s="22"/>
      <c r="Q37" s="109" t="n">
        <v>35989</v>
      </c>
      <c r="R37" s="110" t="n">
        <v>0.145138888888889</v>
      </c>
      <c r="S37" s="10" t="n">
        <v>26243.2</v>
      </c>
      <c r="T37" s="12" t="n">
        <v>24.5</v>
      </c>
      <c r="U37" s="12" t="n">
        <v>122.1</v>
      </c>
      <c r="V37" s="12" t="n">
        <v>61</v>
      </c>
      <c r="W37" s="12" t="n">
        <f aca="false">(AY37*4+BX37*2+CV37*0.78)/6.78</f>
        <v>32.6991150442478</v>
      </c>
      <c r="X37" s="10" t="n">
        <v>0</v>
      </c>
      <c r="Y37" s="10" t="n">
        <v>1299</v>
      </c>
      <c r="Z37" s="10" t="n">
        <v>154</v>
      </c>
      <c r="AA37" s="111"/>
      <c r="AB37" s="14" t="n">
        <f aca="false">Y37+Z37</f>
        <v>1453</v>
      </c>
      <c r="AC37" s="14" t="n">
        <f aca="false">X37+AB37</f>
        <v>1453</v>
      </c>
      <c r="AD37" s="14" t="n">
        <f aca="false">Y37/AB37</f>
        <v>0.894012388162423</v>
      </c>
      <c r="AE37" s="14" t="n">
        <f aca="false">X37/AB37</f>
        <v>0</v>
      </c>
      <c r="AF37" s="14" t="n">
        <f aca="false">Y37*1440/($E$16*$H$11*($H$12+$H$13+$H$14))</f>
        <v>14.0022456770716</v>
      </c>
      <c r="AG37" s="14" t="n">
        <f aca="false">AF37*1.03^($H$5-T37)</f>
        <v>14.2107273044381</v>
      </c>
      <c r="AH37" s="112" t="n">
        <f aca="false">0.01*(AT37-AM37)</f>
        <v>8.6611038961039</v>
      </c>
      <c r="AI37" s="112" t="n">
        <f aca="false">((U37+V37)/2)-AH37-W37</f>
        <v>50.1897810596483</v>
      </c>
      <c r="AJ37" s="113" t="n">
        <f aca="false">AG37/AI37</f>
        <v>0.283139854456614</v>
      </c>
      <c r="AK37" s="10" t="n">
        <v>7.03</v>
      </c>
      <c r="AL37" s="10" t="n">
        <v>6.06</v>
      </c>
      <c r="AM37" s="12" t="n">
        <v>226</v>
      </c>
      <c r="AN37" s="12" t="n">
        <v>387</v>
      </c>
      <c r="AO37" s="12" t="n">
        <v>392</v>
      </c>
      <c r="AP37" s="12" t="n">
        <v>1666</v>
      </c>
      <c r="AQ37" s="112" t="n">
        <f aca="false">IF(AM37=0," ",(AO37-(AM37*$AD37))/(1-$AD37))</f>
        <v>1792.22077922078</v>
      </c>
      <c r="AR37" s="14" t="n">
        <f aca="false">IF(AP37=0," ",(AP37-AQ37)*100/AP37)</f>
        <v>-7.5762772641524</v>
      </c>
      <c r="AS37" s="112" t="n">
        <f aca="false">IF(AM37=0," ",(AO37-AM37)*100/AO37)</f>
        <v>42.3469387755102</v>
      </c>
      <c r="AT37" s="112" t="n">
        <f aca="false">IF(AM37=0," ",(AO37*$AB37+AQ37*(2*$AC37-$AB37))/(2*$AC37))</f>
        <v>1092.11038961039</v>
      </c>
      <c r="AU37" s="112" t="n">
        <f aca="false">IF(AM37=0," ",(AT37-AM37)*100/AT37)</f>
        <v>79.3061212355442</v>
      </c>
      <c r="AV37" s="75"/>
      <c r="AW37" s="12" t="n">
        <v>122.1</v>
      </c>
      <c r="AX37" s="12" t="n">
        <v>92</v>
      </c>
      <c r="AY37" s="12" t="n">
        <v>45</v>
      </c>
      <c r="AZ37" s="10" t="n">
        <v>872</v>
      </c>
      <c r="BA37" s="10" t="n">
        <v>581</v>
      </c>
      <c r="BB37" s="14" t="n">
        <f aca="false">AZ37+BA37-X37</f>
        <v>1453</v>
      </c>
      <c r="BC37" s="14" t="n">
        <f aca="false">AZ37+BA37</f>
        <v>1453</v>
      </c>
      <c r="BD37" s="113" t="n">
        <f aca="false">(0.002228009259*0.5*(BC37+BA37))/($H$12*$E$23*$E$24)</f>
        <v>0.431636686097586</v>
      </c>
      <c r="BE37" s="14" t="n">
        <f aca="false">AZ37/BB37</f>
        <v>0.60013764624914</v>
      </c>
      <c r="BF37" s="14" t="n">
        <f aca="false">AZ37*1440/($E$16*$H$11*$H$12)</f>
        <v>15.9269406392694</v>
      </c>
      <c r="BG37" s="14" t="n">
        <f aca="false">BF37*1.03^($H$5-T37)</f>
        <v>16.1640793511606</v>
      </c>
      <c r="BH37" s="112" t="n">
        <f aca="false">0.01*(BS37-BM37)</f>
        <v>4.2360413080895</v>
      </c>
      <c r="BI37" s="112" t="n">
        <f aca="false">((AW37+AX37)/2)-BH37-AY37</f>
        <v>57.8139586919105</v>
      </c>
      <c r="BJ37" s="113" t="n">
        <f aca="false">BG37/BI37</f>
        <v>0.279587831673985</v>
      </c>
      <c r="BK37" s="10" t="n">
        <v>6.06</v>
      </c>
      <c r="BL37" s="10" t="n">
        <v>6.2</v>
      </c>
      <c r="BM37" s="12" t="n">
        <v>150</v>
      </c>
      <c r="BN37" s="12" t="n">
        <v>392</v>
      </c>
      <c r="BO37" s="12" t="n">
        <v>701</v>
      </c>
      <c r="BP37" s="112" t="n">
        <f aca="false">IF(BM37=0," ",(BN37*BC37-BM37*AZ37)/BA37)</f>
        <v>755.2082616179</v>
      </c>
      <c r="BQ37" s="14" t="n">
        <f aca="false">IF(BO37=0," ",(BO37-BP37)*100/BO37)</f>
        <v>-7.73299024506421</v>
      </c>
      <c r="BR37" s="112" t="n">
        <f aca="false">IF(BM37=0," ",(AO37-BM37)*100/AO37)</f>
        <v>61.734693877551</v>
      </c>
      <c r="BS37" s="112" t="n">
        <f aca="false">IF(BM37=0," ",(BN37+BP37)/2)</f>
        <v>573.60413080895</v>
      </c>
      <c r="BT37" s="112" t="n">
        <f aca="false">IF(BM37=0," ",(BS37-BM37)*100/BS37)</f>
        <v>73.8495607086274</v>
      </c>
      <c r="BU37" s="75"/>
      <c r="BV37" s="12" t="n">
        <v>92</v>
      </c>
      <c r="BW37" s="12" t="n">
        <v>80</v>
      </c>
      <c r="BX37" s="12" t="n">
        <v>15</v>
      </c>
      <c r="BY37" s="10" t="n">
        <v>307</v>
      </c>
      <c r="BZ37" s="10" t="n">
        <v>274</v>
      </c>
      <c r="CA37" s="14" t="n">
        <f aca="false">BY37+BZ37-X37</f>
        <v>581</v>
      </c>
      <c r="CB37" s="14" t="n">
        <f aca="false">BY37+BZ37</f>
        <v>581</v>
      </c>
      <c r="CC37" s="113" t="n">
        <f aca="false">(0.002228009259*0.5*(CB37+BZ37))/($H$13*$E$23*$E$24)</f>
        <v>0.362880399816555</v>
      </c>
      <c r="CD37" s="14" t="n">
        <f aca="false">BY37/CA37</f>
        <v>0.528399311531842</v>
      </c>
      <c r="CE37" s="14" t="n">
        <f aca="false">BY37*1440/($E$16*$H$11*$H$13)</f>
        <v>11.2146118721461</v>
      </c>
      <c r="CF37" s="14" t="n">
        <f aca="false">CE37*1.03^($H$5-T37)</f>
        <v>11.3815879835007</v>
      </c>
      <c r="CG37" s="112" t="n">
        <f aca="false">0.01*(CR37-CL37)</f>
        <v>8.14434306569343</v>
      </c>
      <c r="CH37" s="112" t="n">
        <f aca="false">((BV37+BW37)/2)-CG37-BX37</f>
        <v>62.8556569343066</v>
      </c>
      <c r="CI37" s="113" t="n">
        <f aca="false">CF37/CH37</f>
        <v>0.181074998474618</v>
      </c>
      <c r="CJ37" s="10" t="n">
        <v>6.2</v>
      </c>
      <c r="CK37" s="10" t="n">
        <v>6.24</v>
      </c>
      <c r="CL37" s="12" t="n">
        <v>179</v>
      </c>
      <c r="CM37" s="12" t="n">
        <v>701</v>
      </c>
      <c r="CN37" s="12" t="n">
        <v>1272</v>
      </c>
      <c r="CO37" s="112" t="n">
        <f aca="false">IF(CL37=0," ",(CM37*CB37-CL37*BY37)/BZ37)</f>
        <v>1285.86861313869</v>
      </c>
      <c r="CP37" s="14" t="n">
        <f aca="false">IF(CN37=0," ",(CN37-CO37)*100/CN37)</f>
        <v>-1.09029977505395</v>
      </c>
      <c r="CQ37" s="112" t="n">
        <f aca="false">IF(CL37=0," ",(AO37-CL37)*100/AO37)</f>
        <v>54.3367346938776</v>
      </c>
      <c r="CR37" s="112" t="n">
        <f aca="false">IF(CL37=0," ",(CM37+CO37)/2)</f>
        <v>993.434306569343</v>
      </c>
      <c r="CS37" s="112" t="n">
        <f aca="false">IF(CL37=0," ",(CR37-CL37)*100/CR37)</f>
        <v>81.9816973486505</v>
      </c>
      <c r="CT37" s="12" t="n">
        <v>80</v>
      </c>
      <c r="CU37" s="12" t="n">
        <v>61</v>
      </c>
      <c r="CV37" s="12" t="n">
        <v>15</v>
      </c>
      <c r="CW37" s="10" t="n">
        <v>120</v>
      </c>
      <c r="CX37" s="10" t="n">
        <v>154</v>
      </c>
      <c r="CY37" s="14" t="n">
        <f aca="false">CW37+CX37-X37</f>
        <v>274</v>
      </c>
      <c r="CZ37" s="14" t="n">
        <f aca="false">CW37+CX37</f>
        <v>274</v>
      </c>
      <c r="DA37" s="113" t="n">
        <f aca="false">(0.002228009259*0.5*(CZ37+CX37))/($H$14*$E$23*$E$24)</f>
        <v>0.46710619886161</v>
      </c>
      <c r="DB37" s="14" t="n">
        <f aca="false">CW37/CY37</f>
        <v>0.437956204379562</v>
      </c>
      <c r="DC37" s="14" t="n">
        <f aca="false">CW37*1440/($E$16*$H$11*$H$14)</f>
        <v>11.2720156555773</v>
      </c>
      <c r="DD37" s="14" t="n">
        <f aca="false">DC37*1.03^($H$5-T37)</f>
        <v>11.4398464608476</v>
      </c>
      <c r="DE37" s="112" t="n">
        <f aca="false">0.01*(DP37-DJ37)</f>
        <v>13.3958441558442</v>
      </c>
      <c r="DF37" s="112" t="n">
        <f aca="false">((CT37+CU37)/2)-DE37-CV37</f>
        <v>42.1041558441558</v>
      </c>
      <c r="DG37" s="113" t="n">
        <f aca="false">DD37/DF37</f>
        <v>0.271703498894289</v>
      </c>
      <c r="DH37" s="10" t="n">
        <v>6.24</v>
      </c>
      <c r="DI37" s="10" t="n">
        <v>6.26</v>
      </c>
      <c r="DJ37" s="12" t="n">
        <v>308</v>
      </c>
      <c r="DK37" s="12" t="n">
        <v>1272</v>
      </c>
      <c r="DL37" s="12" t="n">
        <v>1666</v>
      </c>
      <c r="DM37" s="112" t="n">
        <f aca="false">IF(DJ37=0," ",(DK37*CZ37-DJ37*CW37)/CX37)</f>
        <v>2023.16883116883</v>
      </c>
      <c r="DN37" s="14" t="n">
        <f aca="false">IF(DL37=0," ",(DL37-DM37)*100/DL37)</f>
        <v>-21.4387053522708</v>
      </c>
      <c r="DO37" s="112" t="n">
        <f aca="false">IF(DJ37=0," ",(AO37-DJ37)*100/AO37)</f>
        <v>21.4285714285714</v>
      </c>
      <c r="DP37" s="112" t="n">
        <f aca="false">IF(DJ37=0," ",(DK37+DM37)/2)</f>
        <v>1647.58441558442</v>
      </c>
      <c r="DQ37" s="114" t="n">
        <f aca="false">IF(DJ37=0," ",(DP37-DJ37)*100/DP37)</f>
        <v>81.3059654433094</v>
      </c>
      <c r="DR37" s="22"/>
      <c r="DS37" s="6" t="s">
        <v>376</v>
      </c>
      <c r="DT37" s="153" t="s">
        <v>309</v>
      </c>
      <c r="DU37" s="14" t="n">
        <f aca="false">SUM(DU33:DU36)</f>
        <v>8</v>
      </c>
      <c r="DV37" s="14" t="n">
        <f aca="false">SUM(DV33:DV36)</f>
        <v>313</v>
      </c>
      <c r="DW37" s="127" t="s">
        <v>17</v>
      </c>
      <c r="DX37" s="14" t="n">
        <f aca="false">(DV37-DU37*DV$5)/(1-DV$5)</f>
        <v>2890.797731569</v>
      </c>
      <c r="DY37" s="127" t="s">
        <v>17</v>
      </c>
      <c r="DZ37" s="112" t="n">
        <f aca="false">(DV37-DU37)*100/DV37</f>
        <v>97.444089456869</v>
      </c>
      <c r="EA37" s="14" t="n">
        <f aca="false">(DV$6*DV37+DX37*(2*DV$7-DV$6))/(2*DV$7)</f>
        <v>1449.33128290148</v>
      </c>
      <c r="EB37" s="114" t="n">
        <f aca="false">(EA37-DU37)*100/EA37</f>
        <v>99.4480212982097</v>
      </c>
      <c r="EC37" s="22"/>
      <c r="ED37" s="6" t="s">
        <v>18</v>
      </c>
      <c r="EE37" s="11" t="s">
        <v>19</v>
      </c>
      <c r="EF37" s="12" t="n">
        <v>25</v>
      </c>
      <c r="EG37" s="12" t="n">
        <v>25.2</v>
      </c>
      <c r="EH37" s="126" t="s">
        <v>17</v>
      </c>
      <c r="EI37" s="128" t="s">
        <v>17</v>
      </c>
      <c r="EJ37" s="126" t="s">
        <v>17</v>
      </c>
      <c r="EK37" s="129" t="s">
        <v>17</v>
      </c>
      <c r="EL37" s="22"/>
      <c r="EM37" s="6" t="s">
        <v>376</v>
      </c>
      <c r="EN37" s="153" t="s">
        <v>309</v>
      </c>
      <c r="EO37" s="14" t="n">
        <f aca="false">SUM(EO33:EO36)</f>
        <v>6.2</v>
      </c>
      <c r="EP37" s="14" t="n">
        <f aca="false">SUM(EP33:EP36)</f>
        <v>235</v>
      </c>
      <c r="EQ37" s="127" t="s">
        <v>17</v>
      </c>
      <c r="ER37" s="14" t="n">
        <f aca="false">(EP37-EO37*EP$5)/(1-EP$5)</f>
        <v>2294.2</v>
      </c>
      <c r="ES37" s="127" t="s">
        <v>17</v>
      </c>
      <c r="ET37" s="112" t="n">
        <f aca="false">(EP37-EO37)*100/EP37</f>
        <v>97.3617021276596</v>
      </c>
      <c r="EU37" s="14" t="n">
        <f aca="false">(EP$6*EP37+ER37*(2*EP$7-EP$6))/(2*EP$7)</f>
        <v>1140.256</v>
      </c>
      <c r="EV37" s="114" t="n">
        <f aca="false">(EU37-EO37)*100/EU37</f>
        <v>99.4562624533438</v>
      </c>
      <c r="EW37" s="22"/>
      <c r="EX37" s="6" t="s">
        <v>18</v>
      </c>
      <c r="EY37" s="11" t="s">
        <v>19</v>
      </c>
      <c r="EZ37" s="12" t="n">
        <v>25.3</v>
      </c>
      <c r="FA37" s="12" t="n">
        <v>25.6</v>
      </c>
      <c r="FB37" s="126" t="s">
        <v>17</v>
      </c>
      <c r="FC37" s="128" t="s">
        <v>17</v>
      </c>
      <c r="FD37" s="126" t="s">
        <v>17</v>
      </c>
      <c r="FE37" s="129" t="s">
        <v>17</v>
      </c>
      <c r="FF37" s="22"/>
      <c r="FG37" s="6" t="s">
        <v>376</v>
      </c>
      <c r="FH37" s="153" t="s">
        <v>309</v>
      </c>
      <c r="FI37" s="14" t="n">
        <f aca="false">SUM(FI33:FI36)</f>
        <v>4</v>
      </c>
      <c r="FJ37" s="14" t="n">
        <f aca="false">SUM(FJ33:FJ36)</f>
        <v>237</v>
      </c>
      <c r="FK37" s="127" t="s">
        <v>17</v>
      </c>
      <c r="FL37" s="14" t="n">
        <f aca="false">(FJ37-FI37*FJ$5)/(1-FJ$5)</f>
        <v>2334</v>
      </c>
      <c r="FM37" s="127" t="s">
        <v>17</v>
      </c>
      <c r="FN37" s="112" t="n">
        <f aca="false">(FJ37-FI37)*100/FJ37</f>
        <v>98.3122362869198</v>
      </c>
      <c r="FO37" s="14" t="n">
        <f aca="false">(FJ$6*FJ37+FL37*(2*FJ$7-FJ$6))/(2*FJ$7)</f>
        <v>1161.29307692308</v>
      </c>
      <c r="FP37" s="114" t="n">
        <f aca="false">(FO37-FI37)*100/FO37</f>
        <v>99.6555563725052</v>
      </c>
      <c r="FQ37" s="22"/>
      <c r="FR37" s="6" t="s">
        <v>18</v>
      </c>
      <c r="FS37" s="11" t="s">
        <v>19</v>
      </c>
      <c r="FT37" s="12" t="n">
        <v>24.9</v>
      </c>
      <c r="FU37" s="12" t="n">
        <v>25</v>
      </c>
      <c r="FV37" s="126" t="s">
        <v>17</v>
      </c>
      <c r="FW37" s="128" t="s">
        <v>17</v>
      </c>
      <c r="FX37" s="126" t="s">
        <v>17</v>
      </c>
      <c r="FY37" s="129" t="s">
        <v>17</v>
      </c>
      <c r="FZ37" s="22"/>
      <c r="GA37" s="6" t="s">
        <v>376</v>
      </c>
      <c r="GB37" s="153" t="s">
        <v>309</v>
      </c>
      <c r="GC37" s="14" t="n">
        <f aca="false">SUM(GC33:GC36)</f>
        <v>5.1</v>
      </c>
      <c r="GD37" s="14" t="n">
        <f aca="false">SUM(GD33:GD36)</f>
        <v>307</v>
      </c>
      <c r="GE37" s="127" t="s">
        <v>17</v>
      </c>
      <c r="GF37" s="14" t="n">
        <f aca="false">(GD37-GC37*GD$5)/(1-GD$5)</f>
        <v>2855.90264400378</v>
      </c>
      <c r="GG37" s="127" t="s">
        <v>17</v>
      </c>
      <c r="GH37" s="112" t="n">
        <f aca="false">(GD37-GC37)*100/GD37</f>
        <v>98.3387622149837</v>
      </c>
      <c r="GI37" s="14" t="n">
        <f aca="false">(GD$6*GD37+GF37*(2*GD$7-GD$6))/(2*GD$7)</f>
        <v>1430.4778577032</v>
      </c>
      <c r="GJ37" s="114" t="n">
        <f aca="false">(GI37-GC37)*100/GI37</f>
        <v>99.6434757817092</v>
      </c>
      <c r="GK37" s="22"/>
      <c r="GL37" s="6" t="s">
        <v>18</v>
      </c>
      <c r="GM37" s="11" t="s">
        <v>19</v>
      </c>
      <c r="GN37" s="12" t="n">
        <v>25.2</v>
      </c>
      <c r="GO37" s="12" t="n">
        <v>25.3</v>
      </c>
      <c r="GP37" s="126" t="s">
        <v>17</v>
      </c>
      <c r="GQ37" s="128" t="s">
        <v>17</v>
      </c>
      <c r="GR37" s="126" t="s">
        <v>17</v>
      </c>
      <c r="GS37" s="129" t="s">
        <v>17</v>
      </c>
      <c r="GT37" s="22"/>
      <c r="GU37" s="6" t="s">
        <v>376</v>
      </c>
      <c r="GV37" s="153" t="s">
        <v>309</v>
      </c>
      <c r="GW37" s="14" t="n">
        <f aca="false">SUM(GW33:GW36)</f>
        <v>8.7</v>
      </c>
      <c r="GX37" s="14" t="n">
        <f aca="false">SUM(GX33:GX36)</f>
        <v>324</v>
      </c>
      <c r="GY37" s="127" t="s">
        <v>17</v>
      </c>
      <c r="GZ37" s="14" t="n">
        <f aca="false">(GX37-GW37*GX$5)/(1-GX$5)</f>
        <v>2875.06363636364</v>
      </c>
      <c r="HA37" s="127" t="s">
        <v>17</v>
      </c>
      <c r="HB37" s="112" t="n">
        <f aca="false">(GX37-GW37)*100/GX37</f>
        <v>97.3148148148148</v>
      </c>
      <c r="HC37" s="14" t="n">
        <f aca="false">(GX$6*GX37+GZ37*(2*GX$7-GX$6))/(2*GX$7)</f>
        <v>1448.43035664336</v>
      </c>
      <c r="HD37" s="114" t="n">
        <f aca="false">(HC37-GW37)*100/HC37</f>
        <v>99.399349788542</v>
      </c>
      <c r="HE37" s="22"/>
      <c r="HF37" s="6" t="s">
        <v>18</v>
      </c>
      <c r="HG37" s="11" t="s">
        <v>19</v>
      </c>
      <c r="HH37" s="12" t="n">
        <v>25.4</v>
      </c>
      <c r="HI37" s="12" t="n">
        <v>25.4</v>
      </c>
      <c r="HJ37" s="126" t="s">
        <v>17</v>
      </c>
      <c r="HK37" s="128" t="s">
        <v>17</v>
      </c>
      <c r="HL37" s="126" t="s">
        <v>17</v>
      </c>
      <c r="HM37" s="129" t="s">
        <v>17</v>
      </c>
      <c r="HN37" s="22"/>
      <c r="HO37" s="6" t="s">
        <v>376</v>
      </c>
      <c r="HP37" s="153" t="s">
        <v>309</v>
      </c>
      <c r="HQ37" s="14" t="n">
        <f aca="false">SUM(HQ33:HQ36)</f>
        <v>4.4</v>
      </c>
      <c r="HR37" s="14" t="n">
        <f aca="false">SUM(HR33:HR36)</f>
        <v>336</v>
      </c>
      <c r="HS37" s="127" t="s">
        <v>17</v>
      </c>
      <c r="HT37" s="14" t="n">
        <f aca="false">(HR37-HQ37*HR$5)/(1-HR$5)</f>
        <v>3018.94545454546</v>
      </c>
      <c r="HU37" s="127" t="s">
        <v>17</v>
      </c>
      <c r="HV37" s="112" t="n">
        <f aca="false">(HR37-HQ37)*100/HR37</f>
        <v>98.6904761904762</v>
      </c>
      <c r="HW37" s="14" t="n">
        <f aca="false">(HR$6*HR37+HT37*(2*HR$7-HR$6))/(2*HR$7)</f>
        <v>1518.5598041958</v>
      </c>
      <c r="HX37" s="114" t="n">
        <f aca="false">(HW37-HQ37)*100/HW37</f>
        <v>99.710251780151</v>
      </c>
      <c r="HY37" s="22"/>
      <c r="HZ37" s="6" t="s">
        <v>18</v>
      </c>
      <c r="IA37" s="11" t="s">
        <v>19</v>
      </c>
      <c r="IB37" s="12" t="n">
        <v>25.4</v>
      </c>
      <c r="IC37" s="12" t="n">
        <v>25.4</v>
      </c>
      <c r="ID37" s="126" t="s">
        <v>17</v>
      </c>
      <c r="IE37" s="128" t="s">
        <v>17</v>
      </c>
      <c r="IF37" s="126" t="s">
        <v>17</v>
      </c>
      <c r="IG37" s="129" t="s">
        <v>17</v>
      </c>
      <c r="IH37" s="22"/>
      <c r="II37" s="22"/>
      <c r="IJ37" s="22"/>
    </row>
    <row r="38" customFormat="false" ht="15.75" hidden="false" customHeight="false" outlineLevel="0" collapsed="false">
      <c r="A38" s="28"/>
      <c r="B38" s="22"/>
      <c r="C38" s="22"/>
      <c r="D38" s="156" t="s">
        <v>377</v>
      </c>
      <c r="E38" s="175" t="s">
        <v>378</v>
      </c>
      <c r="F38" s="23"/>
      <c r="G38" s="93" t="s">
        <v>379</v>
      </c>
      <c r="H38" s="154" t="n">
        <f aca="false">H13*E21-(H21-H17)</f>
        <v>625.069444444445</v>
      </c>
      <c r="I38" s="22"/>
      <c r="J38" s="22"/>
      <c r="K38" s="22"/>
      <c r="L38" s="22"/>
      <c r="M38" s="25"/>
      <c r="N38" s="25"/>
      <c r="O38" s="25"/>
      <c r="P38" s="22"/>
      <c r="Q38" s="109" t="n">
        <v>35990</v>
      </c>
      <c r="R38" s="110" t="n">
        <v>0.144444444444444</v>
      </c>
      <c r="S38" s="10" t="n">
        <v>26254.1</v>
      </c>
      <c r="T38" s="12" t="n">
        <v>24.4</v>
      </c>
      <c r="U38" s="12" t="n">
        <v>122.1</v>
      </c>
      <c r="V38" s="12" t="n">
        <v>61</v>
      </c>
      <c r="W38" s="12" t="n">
        <f aca="false">(AY38*4+BX38*2+CV38*0.78)/6.78</f>
        <v>32.6991150442478</v>
      </c>
      <c r="X38" s="10" t="n">
        <v>0</v>
      </c>
      <c r="Y38" s="10" t="n">
        <v>1298</v>
      </c>
      <c r="Z38" s="10" t="n">
        <v>154</v>
      </c>
      <c r="AA38" s="111"/>
      <c r="AB38" s="14" t="n">
        <f aca="false">Y38+Z38</f>
        <v>1452</v>
      </c>
      <c r="AC38" s="14" t="n">
        <f aca="false">X38+AB38</f>
        <v>1452</v>
      </c>
      <c r="AD38" s="14" t="n">
        <f aca="false">Y38/AB38</f>
        <v>0.893939393939394</v>
      </c>
      <c r="AE38" s="14" t="n">
        <f aca="false">X38/AB38</f>
        <v>0</v>
      </c>
      <c r="AF38" s="14" t="n">
        <f aca="false">Y38*1440/($E$16*$H$11*($H$12+$H$13+$H$14))</f>
        <v>13.9914664271278</v>
      </c>
      <c r="AG38" s="14" t="n">
        <f aca="false">AF38*1.03^($H$5-T38)</f>
        <v>14.2418225263486</v>
      </c>
      <c r="AH38" s="112" t="n">
        <f aca="false">0.01*(AT38-AM38)</f>
        <v>8.70785714285714</v>
      </c>
      <c r="AI38" s="112" t="n">
        <f aca="false">((U38+V38)/2)-AH38-W38</f>
        <v>50.1430278128951</v>
      </c>
      <c r="AJ38" s="113" t="n">
        <f aca="false">AG38/AI38</f>
        <v>0.284023983942311</v>
      </c>
      <c r="AK38" s="10" t="n">
        <v>7.17</v>
      </c>
      <c r="AL38" s="10" t="n">
        <v>6.04</v>
      </c>
      <c r="AM38" s="12" t="n">
        <v>234</v>
      </c>
      <c r="AN38" s="12" t="n">
        <v>384</v>
      </c>
      <c r="AO38" s="12" t="n">
        <v>401</v>
      </c>
      <c r="AP38" s="12" t="n">
        <v>1699</v>
      </c>
      <c r="AQ38" s="112" t="n">
        <f aca="false">IF(AM38=0," ",(AO38-(AM38*$AD38))/(1-$AD38))</f>
        <v>1808.57142857143</v>
      </c>
      <c r="AR38" s="14" t="n">
        <f aca="false">IF(AP38=0," ",(AP38-AQ38)*100/AP38)</f>
        <v>-6.44917178172032</v>
      </c>
      <c r="AS38" s="112" t="n">
        <f aca="false">IF(AM38=0," ",(AO38-AM38)*100/AO38)</f>
        <v>41.645885286783</v>
      </c>
      <c r="AT38" s="112" t="n">
        <f aca="false">IF(AM38=0," ",(AO38*$AB38+AQ38*(2*$AC38-$AB38))/(2*$AC38))</f>
        <v>1104.78571428571</v>
      </c>
      <c r="AU38" s="112" t="n">
        <f aca="false">IF(AM38=0," ",(AT38-AM38)*100/AT38)</f>
        <v>78.8194219952156</v>
      </c>
      <c r="AV38" s="75"/>
      <c r="AW38" s="12" t="n">
        <v>122.1</v>
      </c>
      <c r="AX38" s="12" t="n">
        <v>92</v>
      </c>
      <c r="AY38" s="12" t="n">
        <v>45</v>
      </c>
      <c r="AZ38" s="10" t="n">
        <v>871</v>
      </c>
      <c r="BA38" s="10" t="n">
        <v>581</v>
      </c>
      <c r="BB38" s="14" t="n">
        <f aca="false">AZ38+BA38-X38</f>
        <v>1452</v>
      </c>
      <c r="BC38" s="14" t="n">
        <f aca="false">AZ38+BA38</f>
        <v>1452</v>
      </c>
      <c r="BD38" s="113" t="n">
        <f aca="false">(0.002228009259*0.5*(BC38+BA38))/($H$12*$E$23*$E$24)</f>
        <v>0.431424475337459</v>
      </c>
      <c r="BE38" s="14" t="n">
        <f aca="false">AZ38/BB38</f>
        <v>0.599862258953168</v>
      </c>
      <c r="BF38" s="14" t="n">
        <f aca="false">AZ38*1440/($E$16*$H$11*$H$12)</f>
        <v>15.9086757990868</v>
      </c>
      <c r="BG38" s="14" t="n">
        <f aca="false">BF38*1.03^($H$5-T38)</f>
        <v>16.193337456074</v>
      </c>
      <c r="BH38" s="112" t="n">
        <f aca="false">0.01*(BS38-BM38)</f>
        <v>4.30394148020654</v>
      </c>
      <c r="BI38" s="112" t="n">
        <f aca="false">((AW38+AX38)/2)-BH38-AY38</f>
        <v>57.7460585197935</v>
      </c>
      <c r="BJ38" s="113" t="n">
        <f aca="false">BG38/BI38</f>
        <v>0.280423250887737</v>
      </c>
      <c r="BK38" s="10" t="n">
        <v>6.04</v>
      </c>
      <c r="BL38" s="10" t="n">
        <v>6.23</v>
      </c>
      <c r="BM38" s="12" t="n">
        <v>155</v>
      </c>
      <c r="BN38" s="12" t="n">
        <v>401</v>
      </c>
      <c r="BO38" s="12" t="n">
        <v>714</v>
      </c>
      <c r="BP38" s="112" t="n">
        <f aca="false">IF(BM38=0," ",(BN38*BC38-BM38*AZ38)/BA38)</f>
        <v>769.788296041308</v>
      </c>
      <c r="BQ38" s="14" t="n">
        <f aca="false">IF(BO38=0," ",(BO38-BP38)*100/BO38)</f>
        <v>-7.81348684051934</v>
      </c>
      <c r="BR38" s="112" t="n">
        <f aca="false">IF(BM38=0," ",(AO38-BM38)*100/AO38)</f>
        <v>61.3466334164589</v>
      </c>
      <c r="BS38" s="112" t="n">
        <f aca="false">IF(BM38=0," ",(BN38+BP38)/2)</f>
        <v>585.394148020654</v>
      </c>
      <c r="BT38" s="112" t="n">
        <f aca="false">IF(BM38=0," ",(BS38-BM38)*100/BS38)</f>
        <v>73.5221131738182</v>
      </c>
      <c r="BU38" s="75"/>
      <c r="BV38" s="12" t="n">
        <v>92</v>
      </c>
      <c r="BW38" s="12" t="n">
        <v>81</v>
      </c>
      <c r="BX38" s="12" t="n">
        <v>15</v>
      </c>
      <c r="BY38" s="10" t="n">
        <v>307</v>
      </c>
      <c r="BZ38" s="10" t="n">
        <v>274</v>
      </c>
      <c r="CA38" s="14" t="n">
        <f aca="false">BY38+BZ38-X38</f>
        <v>581</v>
      </c>
      <c r="CB38" s="14" t="n">
        <f aca="false">BY38+BZ38</f>
        <v>581</v>
      </c>
      <c r="CC38" s="113" t="n">
        <f aca="false">(0.002228009259*0.5*(CB38+BZ38))/($H$13*$E$23*$E$24)</f>
        <v>0.362880399816555</v>
      </c>
      <c r="CD38" s="14" t="n">
        <f aca="false">BY38/CA38</f>
        <v>0.528399311531842</v>
      </c>
      <c r="CE38" s="14" t="n">
        <f aca="false">BY38*1440/($E$16*$H$11*$H$13)</f>
        <v>11.2146118721461</v>
      </c>
      <c r="CF38" s="14" t="n">
        <f aca="false">CE38*1.03^($H$5-T38)</f>
        <v>11.4152803651314</v>
      </c>
      <c r="CG38" s="112" t="n">
        <f aca="false">0.01*(CR38-CL38)</f>
        <v>8.26916058394161</v>
      </c>
      <c r="CH38" s="112" t="n">
        <f aca="false">((BV38+BW38)/2)-CG38-BX38</f>
        <v>63.2308394160584</v>
      </c>
      <c r="CI38" s="113" t="n">
        <f aca="false">CF38/CH38</f>
        <v>0.180533430689081</v>
      </c>
      <c r="CJ38" s="10" t="n">
        <v>6.23</v>
      </c>
      <c r="CK38" s="10" t="n">
        <v>6.26</v>
      </c>
      <c r="CL38" s="12" t="n">
        <v>184</v>
      </c>
      <c r="CM38" s="12" t="n">
        <v>714</v>
      </c>
      <c r="CN38" s="12" t="n">
        <v>1294</v>
      </c>
      <c r="CO38" s="112" t="n">
        <f aca="false">IF(CL38=0," ",(CM38*CB38-CL38*BY38)/BZ38)</f>
        <v>1307.83211678832</v>
      </c>
      <c r="CP38" s="14" t="n">
        <f aca="false">IF(CN38=0," ",(CN38-CO38)*100/CN38)</f>
        <v>-1.06894256478525</v>
      </c>
      <c r="CQ38" s="112" t="n">
        <f aca="false">IF(CL38=0," ",(AO38-CL38)*100/AO38)</f>
        <v>54.1147132169576</v>
      </c>
      <c r="CR38" s="112" t="n">
        <f aca="false">IF(CL38=0," ",(CM38+CO38)/2)</f>
        <v>1010.91605839416</v>
      </c>
      <c r="CS38" s="112" t="n">
        <f aca="false">IF(CL38=0," ",(CR38-CL38)*100/CR38)</f>
        <v>81.7986865999256</v>
      </c>
      <c r="CT38" s="12" t="n">
        <v>81</v>
      </c>
      <c r="CU38" s="12" t="n">
        <v>61</v>
      </c>
      <c r="CV38" s="12" t="n">
        <v>15</v>
      </c>
      <c r="CW38" s="10" t="n">
        <v>120</v>
      </c>
      <c r="CX38" s="10" t="n">
        <v>154</v>
      </c>
      <c r="CY38" s="14" t="n">
        <f aca="false">CW38+CX38-X38</f>
        <v>274</v>
      </c>
      <c r="CZ38" s="14" t="n">
        <f aca="false">CW38+CX38</f>
        <v>274</v>
      </c>
      <c r="DA38" s="113" t="n">
        <f aca="false">(0.002228009259*0.5*(CZ38+CX38))/($H$14*$E$23*$E$24)</f>
        <v>0.46710619886161</v>
      </c>
      <c r="DB38" s="14" t="n">
        <f aca="false">CW38/CY38</f>
        <v>0.437956204379562</v>
      </c>
      <c r="DC38" s="14" t="n">
        <f aca="false">CW38*1440/($E$16*$H$11*$H$14)</f>
        <v>11.2720156555773</v>
      </c>
      <c r="DD38" s="14" t="n">
        <f aca="false">DC38*1.03^($H$5-T38)</f>
        <v>11.4737113023191</v>
      </c>
      <c r="DE38" s="112" t="n">
        <f aca="false">0.01*(DP38-DJ38)</f>
        <v>13.5903896103896</v>
      </c>
      <c r="DF38" s="112" t="n">
        <f aca="false">((CT38+CU38)/2)-DE38-CV38</f>
        <v>42.4096103896104</v>
      </c>
      <c r="DG38" s="113" t="n">
        <f aca="false">DD38/DF38</f>
        <v>0.270545076856683</v>
      </c>
      <c r="DH38" s="10" t="n">
        <v>6.26</v>
      </c>
      <c r="DI38" s="10" t="n">
        <v>6.28</v>
      </c>
      <c r="DJ38" s="12" t="n">
        <v>316</v>
      </c>
      <c r="DK38" s="12" t="n">
        <v>1294</v>
      </c>
      <c r="DL38" s="12" t="n">
        <v>1699</v>
      </c>
      <c r="DM38" s="112" t="n">
        <f aca="false">IF(DJ38=0," ",(DK38*CZ38-DJ38*CW38)/CX38)</f>
        <v>2056.07792207792</v>
      </c>
      <c r="DN38" s="14" t="n">
        <f aca="false">IF(DL38=0," ",(DL38-DM38)*100/DL38)</f>
        <v>-21.0169465613845</v>
      </c>
      <c r="DO38" s="112" t="n">
        <f aca="false">IF(DJ38=0," ",(AO38-DJ38)*100/AO38)</f>
        <v>21.1970074812968</v>
      </c>
      <c r="DP38" s="112" t="n">
        <f aca="false">IF(DJ38=0," ",(DK38+DM38)/2)</f>
        <v>1675.03896103896</v>
      </c>
      <c r="DQ38" s="114" t="n">
        <f aca="false">IF(DJ38=0," ",(DP38-DJ38)*100/DP38)</f>
        <v>81.1347671695948</v>
      </c>
      <c r="DR38" s="22"/>
      <c r="DS38" s="173" t="s">
        <v>380</v>
      </c>
      <c r="DT38" s="153" t="s">
        <v>309</v>
      </c>
      <c r="DU38" s="10" t="s">
        <v>290</v>
      </c>
      <c r="DV38" s="10" t="n">
        <v>6</v>
      </c>
      <c r="DW38" s="127" t="s">
        <v>17</v>
      </c>
      <c r="DX38" s="14" t="e">
        <f aca="false">(DV38-DU38*DV$5)/(1-DV$5)</f>
        <v>#VALUE!</v>
      </c>
      <c r="DY38" s="127" t="s">
        <v>17</v>
      </c>
      <c r="DZ38" s="112" t="e">
        <f aca="false">(DV38-DU38)*100/DV38</f>
        <v>#VALUE!</v>
      </c>
      <c r="EA38" s="14" t="e">
        <f aca="false">(DV$6*DV38+DX38*(2*DV$7-DV$6))/(2*DV$7)</f>
        <v>#VALUE!</v>
      </c>
      <c r="EB38" s="114" t="e">
        <f aca="false">(EA38-DU38)*100/EA38</f>
        <v>#VALUE!</v>
      </c>
      <c r="EC38" s="22"/>
      <c r="ED38" s="6" t="s">
        <v>20</v>
      </c>
      <c r="EE38" s="7" t="s">
        <v>21</v>
      </c>
      <c r="EF38" s="12" t="n">
        <v>82</v>
      </c>
      <c r="EG38" s="12" t="n">
        <v>128</v>
      </c>
      <c r="EH38" s="112" t="n">
        <f aca="false">(EG38*EG$29-EF38*EG$28)/(EG$29-EG$28)</f>
        <v>179.854545454545</v>
      </c>
      <c r="EI38" s="112" t="n">
        <f aca="false">(DV16-EF38)*100/DV16</f>
        <v>4.65116279069768</v>
      </c>
      <c r="EJ38" s="112" t="n">
        <f aca="false">(EG38+EH38)/2</f>
        <v>153.927272727273</v>
      </c>
      <c r="EK38" s="114" t="n">
        <f aca="false">(EJ38-EF38)*100/EJ38</f>
        <v>46.7280888258918</v>
      </c>
      <c r="EL38" s="22"/>
      <c r="EM38" s="173" t="s">
        <v>380</v>
      </c>
      <c r="EN38" s="153" t="s">
        <v>309</v>
      </c>
      <c r="EO38" s="10" t="s">
        <v>290</v>
      </c>
      <c r="EP38" s="10" t="n">
        <v>4.6</v>
      </c>
      <c r="EQ38" s="127" t="s">
        <v>17</v>
      </c>
      <c r="ER38" s="14" t="e">
        <f aca="false">(EP38-EO38*EP$5)/(1-EP$5)</f>
        <v>#VALUE!</v>
      </c>
      <c r="ES38" s="127" t="s">
        <v>17</v>
      </c>
      <c r="ET38" s="112" t="e">
        <f aca="false">(EP38-EO38)*100/EP38</f>
        <v>#VALUE!</v>
      </c>
      <c r="EU38" s="14" t="e">
        <f aca="false">(EP$6*EP38+ER38*(2*EP$7-EP$6))/(2*EP$7)</f>
        <v>#VALUE!</v>
      </c>
      <c r="EV38" s="114" t="e">
        <f aca="false">(EU38-EO38)*100/EU38</f>
        <v>#VALUE!</v>
      </c>
      <c r="EW38" s="22"/>
      <c r="EX38" s="6" t="s">
        <v>20</v>
      </c>
      <c r="EY38" s="7" t="s">
        <v>21</v>
      </c>
      <c r="EZ38" s="12" t="n">
        <v>79</v>
      </c>
      <c r="FA38" s="12" t="n">
        <v>116</v>
      </c>
      <c r="FB38" s="112" t="n">
        <f aca="false">(FA38*FA$29-EZ38*FA$28)/(FA$29-FA$28)</f>
        <v>216.866242038217</v>
      </c>
      <c r="FC38" s="112" t="n">
        <f aca="false">(EP16-EZ38)*100/EP16</f>
        <v>3.65853658536585</v>
      </c>
      <c r="FD38" s="112" t="n">
        <f aca="false">(FA38+FB38)/2</f>
        <v>166.433121019108</v>
      </c>
      <c r="FE38" s="114" t="n">
        <f aca="false">(FD38-EZ38)*100/FD38</f>
        <v>52.5334864140834</v>
      </c>
      <c r="FF38" s="22"/>
      <c r="FG38" s="173" t="s">
        <v>380</v>
      </c>
      <c r="FH38" s="153" t="s">
        <v>309</v>
      </c>
      <c r="FI38" s="10" t="s">
        <v>290</v>
      </c>
      <c r="FJ38" s="10" t="n">
        <v>3.8</v>
      </c>
      <c r="FK38" s="127" t="s">
        <v>17</v>
      </c>
      <c r="FL38" s="14" t="e">
        <f aca="false">(FJ38-FI38*FJ$5)/(1-FJ$5)</f>
        <v>#VALUE!</v>
      </c>
      <c r="FM38" s="127" t="s">
        <v>17</v>
      </c>
      <c r="FN38" s="112" t="e">
        <f aca="false">(FJ38-FI38)*100/FJ38</f>
        <v>#VALUE!</v>
      </c>
      <c r="FO38" s="14" t="e">
        <f aca="false">(FJ$6*FJ38+FL38*(2*FJ$7-FJ$6))/(2*FJ$7)</f>
        <v>#VALUE!</v>
      </c>
      <c r="FP38" s="114" t="e">
        <f aca="false">(FO38-FI38)*100/FO38</f>
        <v>#VALUE!</v>
      </c>
      <c r="FQ38" s="22"/>
      <c r="FR38" s="6" t="s">
        <v>20</v>
      </c>
      <c r="FS38" s="7" t="s">
        <v>21</v>
      </c>
      <c r="FT38" s="12" t="n">
        <v>99</v>
      </c>
      <c r="FU38" s="12" t="n">
        <v>162</v>
      </c>
      <c r="FV38" s="112" t="n">
        <f aca="false">(FU38*FU$29-FT38*FU$28)/(FU$29-FU$28)</f>
        <v>232.817518248175</v>
      </c>
      <c r="FW38" s="112" t="n">
        <f aca="false">(FJ16-FT38)*100/FJ16</f>
        <v>11.6071428571429</v>
      </c>
      <c r="FX38" s="112" t="n">
        <f aca="false">(FU38+FV38)/2</f>
        <v>197.408759124088</v>
      </c>
      <c r="FY38" s="114" t="n">
        <f aca="false">(FX38-FT38)*100/FX38</f>
        <v>49.8502495840266</v>
      </c>
      <c r="FZ38" s="22"/>
      <c r="GA38" s="173" t="s">
        <v>380</v>
      </c>
      <c r="GB38" s="153" t="s">
        <v>309</v>
      </c>
      <c r="GC38" s="10" t="s">
        <v>290</v>
      </c>
      <c r="GD38" s="10" t="n">
        <v>5</v>
      </c>
      <c r="GE38" s="127" t="s">
        <v>17</v>
      </c>
      <c r="GF38" s="14" t="e">
        <f aca="false">(GD38-GC38*GD$5)/(1-GD$5)</f>
        <v>#VALUE!</v>
      </c>
      <c r="GG38" s="127" t="s">
        <v>17</v>
      </c>
      <c r="GH38" s="112" t="e">
        <f aca="false">(GD38-GC38)*100/GD38</f>
        <v>#VALUE!</v>
      </c>
      <c r="GI38" s="14" t="e">
        <f aca="false">(GD$6*GD38+GF38*(2*GD$7-GD$6))/(2*GD$7)</f>
        <v>#VALUE!</v>
      </c>
      <c r="GJ38" s="114" t="e">
        <f aca="false">(GI38-GC38)*100/GI38</f>
        <v>#VALUE!</v>
      </c>
      <c r="GK38" s="22"/>
      <c r="GL38" s="6" t="s">
        <v>20</v>
      </c>
      <c r="GM38" s="7" t="s">
        <v>21</v>
      </c>
      <c r="GN38" s="12" t="n">
        <v>87</v>
      </c>
      <c r="GO38" s="12" t="n">
        <v>140</v>
      </c>
      <c r="GP38" s="112" t="n">
        <f aca="false">(GO38*GO$29-GN38*GO$28)/(GO$29-GO$28)</f>
        <v>202.435606060606</v>
      </c>
      <c r="GQ38" s="112" t="n">
        <f aca="false">(GD16-GN38)*100/GD16</f>
        <v>9.375</v>
      </c>
      <c r="GR38" s="112" t="n">
        <f aca="false">(GO38+GP38)/2</f>
        <v>171.217803030303</v>
      </c>
      <c r="GS38" s="114" t="n">
        <f aca="false">(GR38-GN38)*100/GR38</f>
        <v>49.1875269626008</v>
      </c>
      <c r="GT38" s="22"/>
      <c r="GU38" s="173" t="s">
        <v>380</v>
      </c>
      <c r="GV38" s="153" t="s">
        <v>309</v>
      </c>
      <c r="GW38" s="10" t="s">
        <v>290</v>
      </c>
      <c r="GX38" s="10" t="n">
        <v>5.9</v>
      </c>
      <c r="GY38" s="127" t="s">
        <v>17</v>
      </c>
      <c r="GZ38" s="14" t="e">
        <f aca="false">(GX38-GW38*GX$5)/(1-GX$5)</f>
        <v>#VALUE!</v>
      </c>
      <c r="HA38" s="127" t="s">
        <v>17</v>
      </c>
      <c r="HB38" s="112" t="e">
        <f aca="false">(GX38-GW38)*100/GX38</f>
        <v>#VALUE!</v>
      </c>
      <c r="HC38" s="14" t="e">
        <f aca="false">(GX$6*GX38+GZ38*(2*GX$7-GX$6))/(2*GX$7)</f>
        <v>#VALUE!</v>
      </c>
      <c r="HD38" s="114" t="e">
        <f aca="false">(HC38-GW38)*100/HC38</f>
        <v>#VALUE!</v>
      </c>
      <c r="HE38" s="22"/>
      <c r="HF38" s="6" t="s">
        <v>20</v>
      </c>
      <c r="HG38" s="7" t="s">
        <v>21</v>
      </c>
      <c r="HH38" s="12" t="n">
        <v>92</v>
      </c>
      <c r="HI38" s="12" t="n">
        <v>154</v>
      </c>
      <c r="HJ38" s="112" t="n">
        <f aca="false">(HI38*HI$29-HH38*HI$28)/(HI$29-HI$28)</f>
        <v>222.863468634686</v>
      </c>
      <c r="HK38" s="112" t="n">
        <f aca="false">(GX16-HH38)*100/GX16</f>
        <v>13.2075471698113</v>
      </c>
      <c r="HL38" s="112" t="n">
        <f aca="false">(HI38+HJ38)/2</f>
        <v>188.431734317343</v>
      </c>
      <c r="HM38" s="114" t="n">
        <f aca="false">(HL38-HH38)*100/HL38</f>
        <v>51.1759522177617</v>
      </c>
      <c r="HN38" s="22"/>
      <c r="HO38" s="173" t="s">
        <v>380</v>
      </c>
      <c r="HP38" s="153" t="s">
        <v>309</v>
      </c>
      <c r="HQ38" s="10" t="s">
        <v>290</v>
      </c>
      <c r="HR38" s="10" t="n">
        <v>6.6</v>
      </c>
      <c r="HS38" s="127" t="s">
        <v>17</v>
      </c>
      <c r="HT38" s="14" t="e">
        <f aca="false">(HR38-HQ38*HR$5)/(1-HR$5)</f>
        <v>#VALUE!</v>
      </c>
      <c r="HU38" s="127" t="s">
        <v>17</v>
      </c>
      <c r="HV38" s="112" t="e">
        <f aca="false">(HR38-HQ38)*100/HR38</f>
        <v>#VALUE!</v>
      </c>
      <c r="HW38" s="14" t="e">
        <f aca="false">(HR$6*HR38+HT38*(2*HR$7-HR$6))/(2*HR$7)</f>
        <v>#VALUE!</v>
      </c>
      <c r="HX38" s="114" t="e">
        <f aca="false">(HW38-HQ38)*100/HW38</f>
        <v>#VALUE!</v>
      </c>
      <c r="HY38" s="22"/>
      <c r="HZ38" s="6" t="s">
        <v>20</v>
      </c>
      <c r="IA38" s="7" t="s">
        <v>21</v>
      </c>
      <c r="IB38" s="12" t="n">
        <v>93</v>
      </c>
      <c r="IC38" s="12" t="n">
        <v>154</v>
      </c>
      <c r="ID38" s="112" t="n">
        <f aca="false">(IC38*IC$29-IB38*IC$28)/(IC$29-IC$28)</f>
        <v>221.752767527675</v>
      </c>
      <c r="IE38" s="112" t="n">
        <f aca="false">(HR16-IB38)*100/HR16</f>
        <v>12.2641509433962</v>
      </c>
      <c r="IF38" s="112" t="n">
        <f aca="false">(IC38+ID38)/2</f>
        <v>187.876383763838</v>
      </c>
      <c r="IG38" s="114" t="n">
        <f aca="false">(IF38-IB38)*100/IF38</f>
        <v>50.4993665851575</v>
      </c>
      <c r="IH38" s="22"/>
      <c r="II38" s="22"/>
      <c r="IJ38" s="22"/>
    </row>
    <row r="39" customFormat="false" ht="16.5" hidden="false" customHeight="false" outlineLevel="0" collapsed="false">
      <c r="A39" s="28"/>
      <c r="B39" s="22"/>
      <c r="C39" s="22"/>
      <c r="D39" s="156" t="s">
        <v>381</v>
      </c>
      <c r="E39" s="175" t="s">
        <v>382</v>
      </c>
      <c r="F39" s="23"/>
      <c r="G39" s="138" t="s">
        <v>383</v>
      </c>
      <c r="H39" s="158" t="n">
        <f aca="false">H14*E21-(H21-H18-H17)</f>
        <v>210.694444444445</v>
      </c>
      <c r="I39" s="22"/>
      <c r="J39" s="22"/>
      <c r="K39" s="22"/>
      <c r="L39" s="22"/>
      <c r="M39" s="25"/>
      <c r="N39" s="25"/>
      <c r="O39" s="25"/>
      <c r="P39" s="22"/>
      <c r="Q39" s="109" t="n">
        <v>35991</v>
      </c>
      <c r="R39" s="110" t="n">
        <v>0.235416666666667</v>
      </c>
      <c r="S39" s="10" t="n">
        <v>26273.7</v>
      </c>
      <c r="T39" s="12" t="n">
        <v>24.5</v>
      </c>
      <c r="U39" s="12" t="n">
        <v>123.3</v>
      </c>
      <c r="V39" s="12" t="n">
        <v>62</v>
      </c>
      <c r="W39" s="12" t="n">
        <f aca="false">(AY39*4+BX39*2+CV39*0.78)/6.78</f>
        <v>34.2890855457227</v>
      </c>
      <c r="X39" s="10" t="n">
        <v>0</v>
      </c>
      <c r="Y39" s="10" t="n">
        <v>1301</v>
      </c>
      <c r="Z39" s="10" t="n">
        <v>154</v>
      </c>
      <c r="AA39" s="111"/>
      <c r="AB39" s="14" t="n">
        <f aca="false">Y39+Z39</f>
        <v>1455</v>
      </c>
      <c r="AC39" s="14" t="n">
        <f aca="false">X39+AB39</f>
        <v>1455</v>
      </c>
      <c r="AD39" s="14" t="n">
        <f aca="false">Y39/AB39</f>
        <v>0.894158075601375</v>
      </c>
      <c r="AE39" s="14" t="n">
        <f aca="false">X39/AB39</f>
        <v>0</v>
      </c>
      <c r="AF39" s="14" t="n">
        <f aca="false">Y39*1440/($E$16*$H$11*($H$12+$H$13+$H$14))</f>
        <v>14.0238041769594</v>
      </c>
      <c r="AG39" s="14" t="n">
        <f aca="false">AF39*1.03^($H$5-T39)</f>
        <v>14.2326067922048</v>
      </c>
      <c r="AH39" s="112" t="n">
        <f aca="false">0.01*(AT39-AM39)</f>
        <v>9.40324675324676</v>
      </c>
      <c r="AI39" s="112" t="n">
        <f aca="false">((U39+V39)/2)-AH39-W39</f>
        <v>48.9576677010305</v>
      </c>
      <c r="AJ39" s="113" t="n">
        <f aca="false">AG39/AI39</f>
        <v>0.290712516762828</v>
      </c>
      <c r="AK39" s="10" t="n">
        <v>7.08</v>
      </c>
      <c r="AL39" s="10" t="n">
        <v>6.03</v>
      </c>
      <c r="AM39" s="12" t="n">
        <v>222</v>
      </c>
      <c r="AN39" s="12" t="n">
        <v>383</v>
      </c>
      <c r="AO39" s="12" t="n">
        <v>402</v>
      </c>
      <c r="AP39" s="12" t="n">
        <v>1740</v>
      </c>
      <c r="AQ39" s="112" t="n">
        <f aca="false">IF(AM39=0," ",(AO39-(AM39*$AD39))/(1-$AD39))</f>
        <v>1922.64935064935</v>
      </c>
      <c r="AR39" s="14" t="n">
        <f aca="false">IF(AP39=0," ",(AP39-AQ39)*100/AP39)</f>
        <v>-10.4970891177788</v>
      </c>
      <c r="AS39" s="112" t="n">
        <f aca="false">IF(AM39=0," ",(AO39-AM39)*100/AO39)</f>
        <v>44.7761194029851</v>
      </c>
      <c r="AT39" s="112" t="n">
        <f aca="false">IF(AM39=0," ",(AO39*$AB39+AQ39*(2*$AC39-$AB39))/(2*$AC39))</f>
        <v>1162.32467532468</v>
      </c>
      <c r="AU39" s="112" t="n">
        <f aca="false">IF(AM39=0," ",(AT39-AM39)*100/AT39)</f>
        <v>80.9003452552543</v>
      </c>
      <c r="AV39" s="75"/>
      <c r="AW39" s="12" t="n">
        <v>123.3</v>
      </c>
      <c r="AX39" s="12" t="n">
        <v>93</v>
      </c>
      <c r="AY39" s="12" t="n">
        <v>47</v>
      </c>
      <c r="AZ39" s="10" t="n">
        <v>873</v>
      </c>
      <c r="BA39" s="10" t="n">
        <v>582</v>
      </c>
      <c r="BB39" s="14" t="n">
        <f aca="false">AZ39+BA39-X39</f>
        <v>1455</v>
      </c>
      <c r="BC39" s="14" t="n">
        <f aca="false">AZ39+BA39</f>
        <v>1455</v>
      </c>
      <c r="BD39" s="113" t="n">
        <f aca="false">(0.002228009259*0.5*(BC39+BA39))/($H$12*$E$23*$E$24)</f>
        <v>0.432273318377966</v>
      </c>
      <c r="BE39" s="14" t="n">
        <f aca="false">AZ39/BB39</f>
        <v>0.6</v>
      </c>
      <c r="BF39" s="14" t="n">
        <f aca="false">AZ39*1440/($E$16*$H$11*$H$12)</f>
        <v>15.9452054794521</v>
      </c>
      <c r="BG39" s="14" t="n">
        <f aca="false">BF39*1.03^($H$5-T39)</f>
        <v>16.1826161394073</v>
      </c>
      <c r="BH39" s="112" t="n">
        <f aca="false">0.01*(BS39-BM39)</f>
        <v>4.3925</v>
      </c>
      <c r="BI39" s="112" t="n">
        <f aca="false">((AW39+AX39)/2)-BH39-AY39</f>
        <v>56.7575</v>
      </c>
      <c r="BJ39" s="113" t="n">
        <f aca="false">BG39/BI39</f>
        <v>0.28511855066568</v>
      </c>
      <c r="BK39" s="10" t="n">
        <v>6.03</v>
      </c>
      <c r="BL39" s="10" t="n">
        <v>6.11</v>
      </c>
      <c r="BM39" s="12" t="n">
        <v>151</v>
      </c>
      <c r="BN39" s="12" t="n">
        <v>402</v>
      </c>
      <c r="BO39" s="12" t="n">
        <v>723</v>
      </c>
      <c r="BP39" s="112" t="n">
        <f aca="false">IF(BM39=0," ",(BN39*BC39-BM39*AZ39)/BA39)</f>
        <v>778.5</v>
      </c>
      <c r="BQ39" s="14" t="n">
        <f aca="false">IF(BO39=0," ",(BO39-BP39)*100/BO39)</f>
        <v>-7.67634854771784</v>
      </c>
      <c r="BR39" s="112" t="n">
        <f aca="false">IF(BM39=0," ",(AO39-BM39)*100/AO39)</f>
        <v>62.4378109452736</v>
      </c>
      <c r="BS39" s="112" t="n">
        <f aca="false">IF(BM39=0," ",(BN39+BP39)/2)</f>
        <v>590.25</v>
      </c>
      <c r="BT39" s="112" t="n">
        <f aca="false">IF(BM39=0," ",(BS39-BM39)*100/BS39)</f>
        <v>74.4176196526895</v>
      </c>
      <c r="BU39" s="75"/>
      <c r="BV39" s="12" t="n">
        <v>93</v>
      </c>
      <c r="BW39" s="12" t="n">
        <v>82</v>
      </c>
      <c r="BX39" s="12" t="n">
        <v>16</v>
      </c>
      <c r="BY39" s="10" t="n">
        <v>308</v>
      </c>
      <c r="BZ39" s="10" t="n">
        <v>274</v>
      </c>
      <c r="CA39" s="14" t="n">
        <f aca="false">BY39+BZ39-X39</f>
        <v>582</v>
      </c>
      <c r="CB39" s="14" t="n">
        <f aca="false">BY39+BZ39</f>
        <v>582</v>
      </c>
      <c r="CC39" s="113" t="n">
        <f aca="false">(0.002228009259*0.5*(CB39+BZ39))/($H$13*$E$23*$E$24)</f>
        <v>0.363304821336808</v>
      </c>
      <c r="CD39" s="14" t="n">
        <f aca="false">BY39/CA39</f>
        <v>0.529209621993127</v>
      </c>
      <c r="CE39" s="14" t="n">
        <f aca="false">BY39*1440/($E$16*$H$11*$H$13)</f>
        <v>11.2511415525114</v>
      </c>
      <c r="CF39" s="14" t="n">
        <f aca="false">CE39*1.03^($H$5-T39)</f>
        <v>11.4186615599942</v>
      </c>
      <c r="CG39" s="112" t="n">
        <f aca="false">0.01*(CR39-CL39)</f>
        <v>8.49751824817518</v>
      </c>
      <c r="CH39" s="112" t="n">
        <f aca="false">((BV39+BW39)/2)-CG39-BX39</f>
        <v>63.0024817518248</v>
      </c>
      <c r="CI39" s="113" t="n">
        <f aca="false">CF39/CH39</f>
        <v>0.181241456566327</v>
      </c>
      <c r="CJ39" s="10" t="n">
        <v>6.11</v>
      </c>
      <c r="CK39" s="10" t="n">
        <v>6.17</v>
      </c>
      <c r="CL39" s="12" t="n">
        <v>179</v>
      </c>
      <c r="CM39" s="12" t="n">
        <v>723</v>
      </c>
      <c r="CN39" s="12" t="n">
        <v>1325</v>
      </c>
      <c r="CO39" s="112" t="n">
        <f aca="false">IF(CL39=0," ",(CM39*CB39-CL39*BY39)/BZ39)</f>
        <v>1334.50364963504</v>
      </c>
      <c r="CP39" s="14" t="n">
        <f aca="false">IF(CN39=0," ",(CN39-CO39)*100/CN39)</f>
        <v>-0.717256576229168</v>
      </c>
      <c r="CQ39" s="112" t="n">
        <f aca="false">IF(CL39=0," ",(AO39-CL39)*100/AO39)</f>
        <v>55.4726368159204</v>
      </c>
      <c r="CR39" s="112" t="n">
        <f aca="false">IF(CL39=0," ",(CM39+CO39)/2)</f>
        <v>1028.75182481752</v>
      </c>
      <c r="CS39" s="112" t="n">
        <f aca="false">IF(CL39=0," ",(CR39-CL39)*100/CR39)</f>
        <v>82.6002738773512</v>
      </c>
      <c r="CT39" s="12" t="n">
        <v>82</v>
      </c>
      <c r="CU39" s="12" t="n">
        <v>62</v>
      </c>
      <c r="CV39" s="12" t="n">
        <v>16</v>
      </c>
      <c r="CW39" s="10" t="n">
        <v>120</v>
      </c>
      <c r="CX39" s="10" t="n">
        <v>154</v>
      </c>
      <c r="CY39" s="14" t="n">
        <f aca="false">CW39+CX39-X39</f>
        <v>274</v>
      </c>
      <c r="CZ39" s="14" t="n">
        <f aca="false">CW39+CX39</f>
        <v>274</v>
      </c>
      <c r="DA39" s="113" t="n">
        <f aca="false">(0.002228009259*0.5*(CZ39+CX39))/($H$14*$E$23*$E$24)</f>
        <v>0.46710619886161</v>
      </c>
      <c r="DB39" s="14" t="n">
        <f aca="false">CW39/CY39</f>
        <v>0.437956204379562</v>
      </c>
      <c r="DC39" s="14" t="n">
        <f aca="false">CW39*1440/($E$16*$H$11*$H$14)</f>
        <v>11.2720156555773</v>
      </c>
      <c r="DD39" s="14" t="n">
        <f aca="false">DC39*1.03^($H$5-T39)</f>
        <v>11.4398464608476</v>
      </c>
      <c r="DE39" s="112" t="n">
        <f aca="false">0.01*(DP39-DJ39)</f>
        <v>14.1879220779221</v>
      </c>
      <c r="DF39" s="112" t="n">
        <f aca="false">((CT39+CU39)/2)-DE39-CV39</f>
        <v>41.8120779220779</v>
      </c>
      <c r="DG39" s="113" t="n">
        <f aca="false">DD39/DF39</f>
        <v>0.273601481422836</v>
      </c>
      <c r="DH39" s="10" t="n">
        <v>6.17</v>
      </c>
      <c r="DI39" s="10" t="n">
        <v>6.22</v>
      </c>
      <c r="DJ39" s="12" t="n">
        <v>304</v>
      </c>
      <c r="DK39" s="12" t="n">
        <v>1325</v>
      </c>
      <c r="DL39" s="12" t="n">
        <v>1740</v>
      </c>
      <c r="DM39" s="112" t="n">
        <f aca="false">IF(DJ39=0," ",(DK39*CZ39-DJ39*CW39)/CX39)</f>
        <v>2120.58441558442</v>
      </c>
      <c r="DN39" s="14" t="n">
        <f aca="false">IF(DL39=0," ",(DL39-DM39)*100/DL39)</f>
        <v>-21.8726675623227</v>
      </c>
      <c r="DO39" s="112" t="n">
        <f aca="false">IF(DJ39=0," ",(AO39-DJ39)*100/AO39)</f>
        <v>24.3781094527363</v>
      </c>
      <c r="DP39" s="112" t="n">
        <f aca="false">IF(DJ39=0," ",(DK39+DM39)/2)</f>
        <v>1722.79220779221</v>
      </c>
      <c r="DQ39" s="114" t="n">
        <f aca="false">IF(DJ39=0," ",(DP39-DJ39)*100/DP39)</f>
        <v>82.3542271305266</v>
      </c>
      <c r="DR39" s="22"/>
      <c r="DS39" s="173" t="s">
        <v>384</v>
      </c>
      <c r="DT39" s="153" t="s">
        <v>309</v>
      </c>
      <c r="DU39" s="10" t="s">
        <v>290</v>
      </c>
      <c r="DV39" s="10" t="n">
        <v>54</v>
      </c>
      <c r="DW39" s="127" t="s">
        <v>17</v>
      </c>
      <c r="DX39" s="14" t="e">
        <f aca="false">(DV39-DU39*DV$5)/(1-DV$5)</f>
        <v>#VALUE!</v>
      </c>
      <c r="DY39" s="127" t="s">
        <v>17</v>
      </c>
      <c r="DZ39" s="112" t="e">
        <f aca="false">(DV39-DU39)*100/DV39</f>
        <v>#VALUE!</v>
      </c>
      <c r="EA39" s="14" t="e">
        <f aca="false">(DV$6*DV39+DX39*(2*DV$7-DV$6))/(2*DV$7)</f>
        <v>#VALUE!</v>
      </c>
      <c r="EB39" s="114" t="e">
        <f aca="false">(EA39-DU39)*100/EA39</f>
        <v>#VALUE!</v>
      </c>
      <c r="EC39" s="22"/>
      <c r="ED39" s="6" t="s">
        <v>22</v>
      </c>
      <c r="EE39" s="7" t="s">
        <v>23</v>
      </c>
      <c r="EF39" s="12" t="n">
        <v>214</v>
      </c>
      <c r="EG39" s="12" t="n">
        <v>1172</v>
      </c>
      <c r="EH39" s="112" t="n">
        <f aca="false">(EG39*EG$29-EF39*EG$28)/(EG$29-EG$28)</f>
        <v>2251.92727272727</v>
      </c>
      <c r="EI39" s="112" t="n">
        <f aca="false">(DV17-EF39)*100/DV17</f>
        <v>64.3333333333333</v>
      </c>
      <c r="EJ39" s="112" t="n">
        <f aca="false">(EG39+EH39)/2</f>
        <v>1711.96363636364</v>
      </c>
      <c r="EK39" s="114" t="n">
        <f aca="false">(EJ39-EF39)*100/EJ39</f>
        <v>87.4997344888379</v>
      </c>
      <c r="EL39" s="22"/>
      <c r="EM39" s="173" t="s">
        <v>384</v>
      </c>
      <c r="EN39" s="153" t="s">
        <v>309</v>
      </c>
      <c r="EO39" s="10" t="n">
        <v>1.1</v>
      </c>
      <c r="EP39" s="10" t="n">
        <v>44</v>
      </c>
      <c r="EQ39" s="127" t="s">
        <v>17</v>
      </c>
      <c r="ER39" s="14" t="n">
        <f aca="false">(EP39-EO39*EP$5)/(1-EP$5)</f>
        <v>430.1</v>
      </c>
      <c r="ES39" s="127" t="s">
        <v>17</v>
      </c>
      <c r="ET39" s="112" t="n">
        <f aca="false">(EP39-EO39)*100/EP39</f>
        <v>97.5</v>
      </c>
      <c r="EU39" s="14" t="n">
        <f aca="false">(EP$6*EP39+ER39*(2*EP$7-EP$6))/(2*EP$7)</f>
        <v>213.7355</v>
      </c>
      <c r="EV39" s="114" t="n">
        <f aca="false">(EU39-EO39)*100/EU39</f>
        <v>99.485345204704</v>
      </c>
      <c r="EW39" s="22"/>
      <c r="EX39" s="6" t="s">
        <v>22</v>
      </c>
      <c r="EY39" s="7" t="s">
        <v>23</v>
      </c>
      <c r="EZ39" s="12" t="n">
        <v>172</v>
      </c>
      <c r="FA39" s="12" t="n">
        <v>1124</v>
      </c>
      <c r="FB39" s="112" t="n">
        <f aca="false">(FA39*FA$29-EZ39*FA$28)/(FA$29-FA$28)</f>
        <v>3719.26114649682</v>
      </c>
      <c r="FC39" s="112" t="n">
        <f aca="false">(EP17-EZ39)*100/EP17</f>
        <v>69.9300699300699</v>
      </c>
      <c r="FD39" s="112" t="n">
        <f aca="false">(FA39+FB39)/2</f>
        <v>2421.63057324841</v>
      </c>
      <c r="FE39" s="114" t="n">
        <f aca="false">(FD39-EZ39)*100/FD39</f>
        <v>92.8973476838262</v>
      </c>
      <c r="FF39" s="22"/>
      <c r="FG39" s="173" t="s">
        <v>384</v>
      </c>
      <c r="FH39" s="153" t="s">
        <v>309</v>
      </c>
      <c r="FI39" s="10" t="s">
        <v>290</v>
      </c>
      <c r="FJ39" s="10" t="n">
        <v>32</v>
      </c>
      <c r="FK39" s="127" t="s">
        <v>17</v>
      </c>
      <c r="FL39" s="14" t="e">
        <f aca="false">(FJ39-FI39*FJ$5)/(1-FJ$5)</f>
        <v>#VALUE!</v>
      </c>
      <c r="FM39" s="127" t="s">
        <v>17</v>
      </c>
      <c r="FN39" s="112" t="e">
        <f aca="false">(FJ39-FI39)*100/FJ39</f>
        <v>#VALUE!</v>
      </c>
      <c r="FO39" s="14" t="e">
        <f aca="false">(FJ$6*FJ39+FL39*(2*FJ$7-FJ$6))/(2*FJ$7)</f>
        <v>#VALUE!</v>
      </c>
      <c r="FP39" s="114" t="e">
        <f aca="false">(FO39-FI39)*100/FO39</f>
        <v>#VALUE!</v>
      </c>
      <c r="FQ39" s="22"/>
      <c r="FR39" s="6" t="s">
        <v>22</v>
      </c>
      <c r="FS39" s="7" t="s">
        <v>23</v>
      </c>
      <c r="FT39" s="12" t="n">
        <v>172</v>
      </c>
      <c r="FU39" s="12" t="n">
        <v>1076</v>
      </c>
      <c r="FV39" s="112" t="n">
        <f aca="false">(FU39*FU$29-FT39*FU$28)/(FU$29-FU$28)</f>
        <v>2092.17518248175</v>
      </c>
      <c r="FW39" s="112" t="n">
        <f aca="false">(FJ17-FT39)*100/FJ17</f>
        <v>68.1481481481482</v>
      </c>
      <c r="FX39" s="112" t="n">
        <f aca="false">(FU39+FV39)/2</f>
        <v>1584.08759124088</v>
      </c>
      <c r="FY39" s="114" t="n">
        <f aca="false">(FX39-FT39)*100/FX39</f>
        <v>89.14201456087</v>
      </c>
      <c r="FZ39" s="22"/>
      <c r="GA39" s="173" t="s">
        <v>384</v>
      </c>
      <c r="GB39" s="153" t="s">
        <v>309</v>
      </c>
      <c r="GC39" s="10" t="s">
        <v>290</v>
      </c>
      <c r="GD39" s="10" t="n">
        <v>58</v>
      </c>
      <c r="GE39" s="127" t="s">
        <v>17</v>
      </c>
      <c r="GF39" s="14" t="e">
        <f aca="false">(GD39-GC39*GD$5)/(1-GD$5)</f>
        <v>#VALUE!</v>
      </c>
      <c r="GG39" s="127" t="s">
        <v>17</v>
      </c>
      <c r="GH39" s="112" t="e">
        <f aca="false">(GD39-GC39)*100/GD39</f>
        <v>#VALUE!</v>
      </c>
      <c r="GI39" s="14" t="e">
        <f aca="false">(GD$6*GD39+GF39*(2*GD$7-GD$6))/(2*GD$7)</f>
        <v>#VALUE!</v>
      </c>
      <c r="GJ39" s="114" t="e">
        <f aca="false">(GI39-GC39)*100/GI39</f>
        <v>#VALUE!</v>
      </c>
      <c r="GK39" s="22"/>
      <c r="GL39" s="6" t="s">
        <v>22</v>
      </c>
      <c r="GM39" s="7" t="s">
        <v>23</v>
      </c>
      <c r="GN39" s="12" t="n">
        <v>186</v>
      </c>
      <c r="GO39" s="12" t="n">
        <v>1082</v>
      </c>
      <c r="GP39" s="112" t="n">
        <f aca="false">(GO39*GO$29-GN39*GO$28)/(GO$29-GO$28)</f>
        <v>2137.51515151515</v>
      </c>
      <c r="GQ39" s="112" t="n">
        <f aca="false">(GD17-GN39)*100/GD17</f>
        <v>64.638783269962</v>
      </c>
      <c r="GR39" s="112" t="n">
        <f aca="false">(GO39+GP39)/2</f>
        <v>1609.75757575758</v>
      </c>
      <c r="GS39" s="114" t="n">
        <f aca="false">(GR39-GN39)*100/GR39</f>
        <v>88.4454651556794</v>
      </c>
      <c r="GT39" s="22"/>
      <c r="GU39" s="173" t="s">
        <v>384</v>
      </c>
      <c r="GV39" s="153" t="s">
        <v>309</v>
      </c>
      <c r="GW39" s="10" t="n">
        <v>1</v>
      </c>
      <c r="GX39" s="10" t="n">
        <v>61</v>
      </c>
      <c r="GY39" s="127" t="s">
        <v>17</v>
      </c>
      <c r="GZ39" s="14" t="n">
        <f aca="false">(GX39-GW39*GX$5)/(1-GX$5)</f>
        <v>546.454545454546</v>
      </c>
      <c r="HA39" s="127" t="s">
        <v>17</v>
      </c>
      <c r="HB39" s="112" t="n">
        <f aca="false">(GX39-GW39)*100/GX39</f>
        <v>98.3606557377049</v>
      </c>
      <c r="HC39" s="14" t="n">
        <f aca="false">(GX$6*GX39+GZ39*(2*GX$7-GX$6))/(2*GX$7)</f>
        <v>274.973426573427</v>
      </c>
      <c r="HD39" s="114" t="n">
        <f aca="false">(HC39-GW39)*100/HC39</f>
        <v>99.6363284945526</v>
      </c>
      <c r="HE39" s="22"/>
      <c r="HF39" s="6" t="s">
        <v>22</v>
      </c>
      <c r="HG39" s="7" t="s">
        <v>23</v>
      </c>
      <c r="HH39" s="12" t="n">
        <v>206</v>
      </c>
      <c r="HI39" s="12" t="n">
        <v>1114</v>
      </c>
      <c r="HJ39" s="112" t="n">
        <f aca="false">(HI39*HI$29-HH39*HI$28)/(HI$29-HI$28)</f>
        <v>2122.51660516605</v>
      </c>
      <c r="HK39" s="112" t="n">
        <f aca="false">(GX17-HH39)*100/GX17</f>
        <v>63.4751773049645</v>
      </c>
      <c r="HL39" s="112" t="n">
        <f aca="false">(HI39+HJ39)/2</f>
        <v>1618.25830258303</v>
      </c>
      <c r="HM39" s="114" t="n">
        <f aca="false">(HL39-HH39)*100/HL39</f>
        <v>87.2702646004542</v>
      </c>
      <c r="HN39" s="22"/>
      <c r="HO39" s="173" t="s">
        <v>384</v>
      </c>
      <c r="HP39" s="153" t="s">
        <v>309</v>
      </c>
      <c r="HQ39" s="10" t="s">
        <v>290</v>
      </c>
      <c r="HR39" s="10" t="n">
        <v>61</v>
      </c>
      <c r="HS39" s="127" t="s">
        <v>17</v>
      </c>
      <c r="HT39" s="14" t="e">
        <f aca="false">(HR39-HQ39*HR$5)/(1-HR$5)</f>
        <v>#VALUE!</v>
      </c>
      <c r="HU39" s="127" t="s">
        <v>17</v>
      </c>
      <c r="HV39" s="112" t="e">
        <f aca="false">(HR39-HQ39)*100/HR39</f>
        <v>#VALUE!</v>
      </c>
      <c r="HW39" s="14" t="e">
        <f aca="false">(HR$6*HR39+HT39*(2*HR$7-HR$6))/(2*HR$7)</f>
        <v>#VALUE!</v>
      </c>
      <c r="HX39" s="114" t="e">
        <f aca="false">(HW39-HQ39)*100/HW39</f>
        <v>#VALUE!</v>
      </c>
      <c r="HY39" s="22"/>
      <c r="HZ39" s="6" t="s">
        <v>22</v>
      </c>
      <c r="IA39" s="7" t="s">
        <v>23</v>
      </c>
      <c r="IB39" s="12" t="n">
        <v>200</v>
      </c>
      <c r="IC39" s="12" t="n">
        <v>1116</v>
      </c>
      <c r="ID39" s="112" t="n">
        <f aca="false">(IC39*IC$29-IB39*IC$28)/(IC$29-IC$28)</f>
        <v>2133.40221402214</v>
      </c>
      <c r="IE39" s="112" t="n">
        <f aca="false">(HR17-IB39)*100/HR17</f>
        <v>63.3699633699634</v>
      </c>
      <c r="IF39" s="112" t="n">
        <f aca="false">(IC39+ID39)/2</f>
        <v>1624.70110701107</v>
      </c>
      <c r="IG39" s="114" t="n">
        <f aca="false">(IF39-IB39)*100/IF39</f>
        <v>87.6900434709535</v>
      </c>
      <c r="IH39" s="22"/>
      <c r="II39" s="22"/>
      <c r="IJ39" s="22"/>
    </row>
    <row r="40" customFormat="false" ht="15.75" hidden="false" customHeight="false" outlineLevel="0" collapsed="false">
      <c r="A40" s="28"/>
      <c r="B40" s="22"/>
      <c r="C40" s="22"/>
      <c r="D40" s="156" t="s">
        <v>385</v>
      </c>
      <c r="E40" s="175" t="s">
        <v>386</v>
      </c>
      <c r="F40" s="23"/>
      <c r="G40" s="96"/>
      <c r="H40" s="172"/>
      <c r="I40" s="22"/>
      <c r="J40" s="22"/>
      <c r="K40" s="22"/>
      <c r="L40" s="22"/>
      <c r="M40" s="25"/>
      <c r="N40" s="25"/>
      <c r="O40" s="25"/>
      <c r="P40" s="22"/>
      <c r="Q40" s="109" t="n">
        <v>35992</v>
      </c>
      <c r="R40" s="110" t="n">
        <v>0.0180555555555556</v>
      </c>
      <c r="S40" s="10" t="n">
        <v>26292.5</v>
      </c>
      <c r="T40" s="12" t="n">
        <v>24</v>
      </c>
      <c r="U40" s="12" t="n">
        <v>123.7</v>
      </c>
      <c r="V40" s="12" t="n">
        <v>62</v>
      </c>
      <c r="W40" s="12" t="n">
        <f aca="false">(AY40*4+BX40*2+CV40*0.78)/6.78</f>
        <v>34.2890855457227</v>
      </c>
      <c r="X40" s="10" t="n">
        <v>0</v>
      </c>
      <c r="Y40" s="10" t="n">
        <v>1304</v>
      </c>
      <c r="Z40" s="10" t="n">
        <v>154</v>
      </c>
      <c r="AA40" s="111"/>
      <c r="AB40" s="14" t="n">
        <f aca="false">Y40+Z40</f>
        <v>1458</v>
      </c>
      <c r="AC40" s="14" t="n">
        <f aca="false">X40+AB40</f>
        <v>1458</v>
      </c>
      <c r="AD40" s="14" t="n">
        <f aca="false">Y40/AB40</f>
        <v>0.89437585733882</v>
      </c>
      <c r="AE40" s="14" t="n">
        <f aca="false">X40/AB40</f>
        <v>0</v>
      </c>
      <c r="AF40" s="14" t="n">
        <f aca="false">Y40*1440/($E$16*$H$11*($H$12+$H$13+$H$14))</f>
        <v>14.0561419267909</v>
      </c>
      <c r="AG40" s="14" t="n">
        <f aca="false">AF40*1.03^($H$5-T40)</f>
        <v>14.4778261845947</v>
      </c>
      <c r="AH40" s="112" t="n">
        <f aca="false">0.01*(AT40-AM40)</f>
        <v>9.42077922077922</v>
      </c>
      <c r="AI40" s="112" t="n">
        <f aca="false">((U40+V40)/2)-AH40-W40</f>
        <v>49.1401352334981</v>
      </c>
      <c r="AJ40" s="113" t="n">
        <f aca="false">AG40/AI40</f>
        <v>0.294623246676077</v>
      </c>
      <c r="AK40" s="10" t="n">
        <v>7.11</v>
      </c>
      <c r="AL40" s="10" t="n">
        <v>6.01</v>
      </c>
      <c r="AM40" s="12" t="n">
        <v>227</v>
      </c>
      <c r="AN40" s="12" t="n">
        <v>386</v>
      </c>
      <c r="AO40" s="12" t="n">
        <v>407</v>
      </c>
      <c r="AP40" s="12" t="n">
        <v>1740</v>
      </c>
      <c r="AQ40" s="112" t="n">
        <f aca="false">IF(AM40=0," ",(AO40-(AM40*$AD40))/(1-$AD40))</f>
        <v>1931.15584415584</v>
      </c>
      <c r="AR40" s="14" t="n">
        <f aca="false">IF(AP40=0," ",(AP40-AQ40)*100/AP40)</f>
        <v>-10.9859680549336</v>
      </c>
      <c r="AS40" s="112" t="n">
        <f aca="false">IF(AM40=0," ",(AO40-AM40)*100/AO40)</f>
        <v>44.2260442260442</v>
      </c>
      <c r="AT40" s="112" t="n">
        <f aca="false">IF(AM40=0," ",(AO40*$AB40+AQ40*(2*$AC40-$AB40))/(2*$AC40))</f>
        <v>1169.07792207792</v>
      </c>
      <c r="AU40" s="112" t="n">
        <f aca="false">IF(AM40=0," ",(AT40-AM40)*100/AT40)</f>
        <v>80.5829880358591</v>
      </c>
      <c r="AV40" s="75"/>
      <c r="AW40" s="12" t="n">
        <v>123.7</v>
      </c>
      <c r="AX40" s="12" t="n">
        <v>93</v>
      </c>
      <c r="AY40" s="12" t="n">
        <v>47</v>
      </c>
      <c r="AZ40" s="10" t="n">
        <v>873</v>
      </c>
      <c r="BA40" s="10" t="n">
        <v>585</v>
      </c>
      <c r="BB40" s="14" t="n">
        <f aca="false">AZ40+BA40-X40</f>
        <v>1458</v>
      </c>
      <c r="BC40" s="14" t="n">
        <f aca="false">AZ40+BA40</f>
        <v>1458</v>
      </c>
      <c r="BD40" s="113" t="n">
        <f aca="false">(0.002228009259*0.5*(BC40+BA40))/($H$12*$E$23*$E$24)</f>
        <v>0.433546582938726</v>
      </c>
      <c r="BE40" s="14" t="n">
        <f aca="false">AZ40/BB40</f>
        <v>0.598765432098765</v>
      </c>
      <c r="BF40" s="14" t="n">
        <f aca="false">AZ40*1440/($E$16*$H$11*$H$12)</f>
        <v>15.9452054794521</v>
      </c>
      <c r="BG40" s="14" t="n">
        <f aca="false">BF40*1.03^($H$5-T40)</f>
        <v>16.4235616438356</v>
      </c>
      <c r="BH40" s="112" t="n">
        <f aca="false">0.01*(BS40-BM40)</f>
        <v>4.48761538461539</v>
      </c>
      <c r="BI40" s="112" t="n">
        <f aca="false">((AW40+AX40)/2)-BH40-AY40</f>
        <v>56.8623846153846</v>
      </c>
      <c r="BJ40" s="113" t="n">
        <f aca="false">BG40/BI40</f>
        <v>0.288829984090961</v>
      </c>
      <c r="BK40" s="10" t="n">
        <v>6.01</v>
      </c>
      <c r="BL40" s="10" t="n">
        <v>6.13</v>
      </c>
      <c r="BM40" s="12" t="n">
        <v>150</v>
      </c>
      <c r="BN40" s="12" t="n">
        <v>407</v>
      </c>
      <c r="BO40" s="12" t="n">
        <v>724</v>
      </c>
      <c r="BP40" s="112" t="n">
        <f aca="false">IF(BM40=0," ",(BN40*BC40-BM40*AZ40)/BA40)</f>
        <v>790.523076923077</v>
      </c>
      <c r="BQ40" s="14" t="n">
        <f aca="false">IF(BO40=0," ",(BO40-BP40)*100/BO40)</f>
        <v>-9.18827029324267</v>
      </c>
      <c r="BR40" s="112" t="n">
        <f aca="false">IF(BM40=0," ",(AO40-BM40)*100/AO40)</f>
        <v>63.1449631449631</v>
      </c>
      <c r="BS40" s="112" t="n">
        <f aca="false">IF(BM40=0," ",(BN40+BP40)/2)</f>
        <v>598.761538461539</v>
      </c>
      <c r="BT40" s="112" t="n">
        <f aca="false">IF(BM40=0," ",(BS40-BM40)*100/BS40)</f>
        <v>74.9482907026041</v>
      </c>
      <c r="BU40" s="75"/>
      <c r="BV40" s="12" t="n">
        <v>93</v>
      </c>
      <c r="BW40" s="12" t="n">
        <v>82</v>
      </c>
      <c r="BX40" s="12" t="n">
        <v>16</v>
      </c>
      <c r="BY40" s="10" t="n">
        <v>310</v>
      </c>
      <c r="BZ40" s="10" t="n">
        <v>275</v>
      </c>
      <c r="CA40" s="14" t="n">
        <f aca="false">BY40+BZ40-X40</f>
        <v>585</v>
      </c>
      <c r="CB40" s="14" t="n">
        <f aca="false">BY40+BZ40</f>
        <v>585</v>
      </c>
      <c r="CC40" s="113" t="n">
        <f aca="false">(0.002228009259*0.5*(CB40+BZ40))/($H$13*$E$23*$E$24)</f>
        <v>0.365002507417821</v>
      </c>
      <c r="CD40" s="14" t="n">
        <f aca="false">BY40/CA40</f>
        <v>0.52991452991453</v>
      </c>
      <c r="CE40" s="14" t="n">
        <f aca="false">BY40*1440/($E$16*$H$11*$H$13)</f>
        <v>11.324200913242</v>
      </c>
      <c r="CF40" s="14" t="n">
        <f aca="false">CE40*1.03^($H$5-T40)</f>
        <v>11.6639269406393</v>
      </c>
      <c r="CG40" s="112" t="n">
        <f aca="false">0.01*(CR40-CL40)</f>
        <v>8.55309090909091</v>
      </c>
      <c r="CH40" s="112" t="n">
        <f aca="false">((BV40+BW40)/2)-CG40-BX40</f>
        <v>62.9469090909091</v>
      </c>
      <c r="CI40" s="113" t="n">
        <f aca="false">CF40/CH40</f>
        <v>0.185297850348681</v>
      </c>
      <c r="CJ40" s="10" t="n">
        <v>6.13</v>
      </c>
      <c r="CK40" s="10" t="n">
        <v>6.17</v>
      </c>
      <c r="CL40" s="12" t="n">
        <v>177</v>
      </c>
      <c r="CM40" s="12" t="n">
        <v>724</v>
      </c>
      <c r="CN40" s="12" t="n">
        <v>1324</v>
      </c>
      <c r="CO40" s="112" t="n">
        <f aca="false">IF(CL40=0," ",(CM40*CB40-CL40*BY40)/BZ40)</f>
        <v>1340.61818181818</v>
      </c>
      <c r="CP40" s="14" t="n">
        <f aca="false">IF(CN40=0," ",(CN40-CO40)*100/CN40)</f>
        <v>-1.2551496841527</v>
      </c>
      <c r="CQ40" s="112" t="n">
        <f aca="false">IF(CL40=0," ",(AO40-CL40)*100/AO40)</f>
        <v>56.5110565110565</v>
      </c>
      <c r="CR40" s="112" t="n">
        <f aca="false">IF(CL40=0," ",(CM40+CO40)/2)</f>
        <v>1032.30909090909</v>
      </c>
      <c r="CS40" s="112" t="n">
        <f aca="false">IF(CL40=0," ",(CR40-CL40)*100/CR40)</f>
        <v>82.853972559311</v>
      </c>
      <c r="CT40" s="12" t="n">
        <v>82</v>
      </c>
      <c r="CU40" s="12" t="n">
        <v>62</v>
      </c>
      <c r="CV40" s="12" t="n">
        <v>16</v>
      </c>
      <c r="CW40" s="10" t="n">
        <v>121</v>
      </c>
      <c r="CX40" s="10" t="n">
        <v>154</v>
      </c>
      <c r="CY40" s="14" t="n">
        <f aca="false">CW40+CX40-X40</f>
        <v>275</v>
      </c>
      <c r="CZ40" s="14" t="n">
        <f aca="false">CW40+CX40</f>
        <v>275</v>
      </c>
      <c r="DA40" s="113" t="n">
        <f aca="false">(0.002228009259*0.5*(CZ40+CX40))/($H$14*$E$23*$E$24)</f>
        <v>0.468197568485119</v>
      </c>
      <c r="DB40" s="14" t="n">
        <f aca="false">CW40/CY40</f>
        <v>0.44</v>
      </c>
      <c r="DC40" s="14" t="n">
        <f aca="false">CW40*1440/($E$16*$H$11*$H$14)</f>
        <v>11.3659491193738</v>
      </c>
      <c r="DD40" s="14" t="n">
        <f aca="false">DC40*1.03^($H$5-T40)</f>
        <v>11.706927592955</v>
      </c>
      <c r="DE40" s="112" t="n">
        <f aca="false">0.01*(DP40-DJ40)</f>
        <v>14.2210714285714</v>
      </c>
      <c r="DF40" s="112" t="n">
        <f aca="false">((CT40+CU40)/2)-DE40-CV40</f>
        <v>41.7789285714286</v>
      </c>
      <c r="DG40" s="113" t="n">
        <f aca="false">DD40/DF40</f>
        <v>0.28021129294735</v>
      </c>
      <c r="DH40" s="10" t="n">
        <v>6.17</v>
      </c>
      <c r="DI40" s="10" t="n">
        <v>6.16</v>
      </c>
      <c r="DJ40" s="12" t="n">
        <v>303</v>
      </c>
      <c r="DK40" s="12" t="n">
        <v>1324</v>
      </c>
      <c r="DL40" s="12" t="n">
        <v>1740</v>
      </c>
      <c r="DM40" s="112" t="n">
        <f aca="false">IF(DJ40=0," ",(DK40*CZ40-DJ40*CW40)/CX40)</f>
        <v>2126.21428571429</v>
      </c>
      <c r="DN40" s="14" t="n">
        <f aca="false">IF(DL40=0," ",(DL40-DM40)*100/DL40)</f>
        <v>-22.196223316913</v>
      </c>
      <c r="DO40" s="112" t="n">
        <f aca="false">IF(DJ40=0," ",(AO40-DJ40)*100/AO40)</f>
        <v>25.5528255528256</v>
      </c>
      <c r="DP40" s="112" t="n">
        <f aca="false">IF(DJ40=0," ",(DK40+DM40)/2)</f>
        <v>1725.10714285714</v>
      </c>
      <c r="DQ40" s="114" t="n">
        <f aca="false">IF(DJ40=0," ",(DP40-DJ40)*100/DP40)</f>
        <v>82.4358735482268</v>
      </c>
      <c r="DR40" s="22"/>
      <c r="DS40" s="173" t="s">
        <v>387</v>
      </c>
      <c r="DT40" s="153" t="s">
        <v>309</v>
      </c>
      <c r="DU40" s="10" t="s">
        <v>290</v>
      </c>
      <c r="DV40" s="10" t="n">
        <v>75</v>
      </c>
      <c r="DW40" s="127" t="s">
        <v>17</v>
      </c>
      <c r="DX40" s="14" t="e">
        <f aca="false">(DV40-DU40*DV$5)/(1-DV$5)</f>
        <v>#VALUE!</v>
      </c>
      <c r="DY40" s="127" t="s">
        <v>17</v>
      </c>
      <c r="DZ40" s="112" t="e">
        <f aca="false">(DV40-DU40)*100/DV40</f>
        <v>#VALUE!</v>
      </c>
      <c r="EA40" s="14" t="e">
        <f aca="false">(DV$6*DV40+DX40*(2*DV$7-DV$6))/(2*DV$7)</f>
        <v>#VALUE!</v>
      </c>
      <c r="EB40" s="114" t="e">
        <f aca="false">(EA40-DU40)*100/EA40</f>
        <v>#VALUE!</v>
      </c>
      <c r="EC40" s="22"/>
      <c r="ED40" s="6" t="s">
        <v>24</v>
      </c>
      <c r="EE40" s="7" t="s">
        <v>21</v>
      </c>
      <c r="EF40" s="12" t="n">
        <v>96</v>
      </c>
      <c r="EG40" s="12" t="n">
        <v>620</v>
      </c>
      <c r="EH40" s="112" t="n">
        <f aca="false">(EG40*EG$29-EF40*EG$28)/(EG$29-EG$28)</f>
        <v>1210.69090909091</v>
      </c>
      <c r="EI40" s="112" t="n">
        <f aca="false">(DV18-EF40)*100/DV18</f>
        <v>67.1232876712329</v>
      </c>
      <c r="EJ40" s="112" t="n">
        <f aca="false">(EG40+EH40)/2</f>
        <v>915.345454545455</v>
      </c>
      <c r="EK40" s="114" t="n">
        <f aca="false">(EJ40-EF40)*100/EJ40</f>
        <v>89.5121563642142</v>
      </c>
      <c r="EL40" s="22"/>
      <c r="EM40" s="173" t="s">
        <v>387</v>
      </c>
      <c r="EN40" s="153" t="s">
        <v>309</v>
      </c>
      <c r="EO40" s="10" t="s">
        <v>290</v>
      </c>
      <c r="EP40" s="10" t="n">
        <v>59</v>
      </c>
      <c r="EQ40" s="127" t="s">
        <v>17</v>
      </c>
      <c r="ER40" s="14" t="e">
        <f aca="false">(EP40-EO40*EP$5)/(1-EP$5)</f>
        <v>#VALUE!</v>
      </c>
      <c r="ES40" s="127" t="s">
        <v>17</v>
      </c>
      <c r="ET40" s="112" t="e">
        <f aca="false">(EP40-EO40)*100/EP40</f>
        <v>#VALUE!</v>
      </c>
      <c r="EU40" s="14" t="e">
        <f aca="false">(EP$6*EP40+ER40*(2*EP$7-EP$6))/(2*EP$7)</f>
        <v>#VALUE!</v>
      </c>
      <c r="EV40" s="114" t="e">
        <f aca="false">(EU40-EO40)*100/EU40</f>
        <v>#VALUE!</v>
      </c>
      <c r="EW40" s="22"/>
      <c r="EX40" s="6" t="s">
        <v>24</v>
      </c>
      <c r="EY40" s="7" t="s">
        <v>21</v>
      </c>
      <c r="EZ40" s="12" t="n">
        <v>88</v>
      </c>
      <c r="FA40" s="12" t="n">
        <v>650</v>
      </c>
      <c r="FB40" s="112" t="n">
        <f aca="false">(FA40*FA$29-EZ40*FA$28)/(FA$29-FA$28)</f>
        <v>2182.07643312102</v>
      </c>
      <c r="FC40" s="112" t="n">
        <f aca="false">(EP18-EZ40)*100/EP18</f>
        <v>71.6129032258065</v>
      </c>
      <c r="FD40" s="112" t="n">
        <f aca="false">(FA40+FB40)/2</f>
        <v>1416.03821656051</v>
      </c>
      <c r="FE40" s="114" t="n">
        <f aca="false">(FD40-EZ40)*100/FD40</f>
        <v>93.7854784587843</v>
      </c>
      <c r="FF40" s="22"/>
      <c r="FG40" s="173" t="s">
        <v>387</v>
      </c>
      <c r="FH40" s="153" t="s">
        <v>309</v>
      </c>
      <c r="FI40" s="10" t="s">
        <v>290</v>
      </c>
      <c r="FJ40" s="10" t="n">
        <v>38</v>
      </c>
      <c r="FK40" s="127" t="s">
        <v>17</v>
      </c>
      <c r="FL40" s="14" t="e">
        <f aca="false">(FJ40-FI40*FJ$5)/(1-FJ$5)</f>
        <v>#VALUE!</v>
      </c>
      <c r="FM40" s="127" t="s">
        <v>17</v>
      </c>
      <c r="FN40" s="112" t="e">
        <f aca="false">(FJ40-FI40)*100/FJ40</f>
        <v>#VALUE!</v>
      </c>
      <c r="FO40" s="14" t="e">
        <f aca="false">(FJ$6*FJ40+FL40*(2*FJ$7-FJ$6))/(2*FJ$7)</f>
        <v>#VALUE!</v>
      </c>
      <c r="FP40" s="114" t="e">
        <f aca="false">(FO40-FI40)*100/FO40</f>
        <v>#VALUE!</v>
      </c>
      <c r="FQ40" s="22"/>
      <c r="FR40" s="6" t="s">
        <v>24</v>
      </c>
      <c r="FS40" s="7" t="s">
        <v>21</v>
      </c>
      <c r="FT40" s="12" t="n">
        <v>109</v>
      </c>
      <c r="FU40" s="12" t="n">
        <v>640</v>
      </c>
      <c r="FV40" s="112" t="n">
        <f aca="false">(FU40*FU$29-FT40*FU$28)/(FU$29-FU$28)</f>
        <v>1236.89051094891</v>
      </c>
      <c r="FW40" s="112" t="n">
        <f aca="false">(FJ18-FT40)*100/FJ18</f>
        <v>62.4137931034483</v>
      </c>
      <c r="FX40" s="112" t="n">
        <f aca="false">(FU40+FV40)/2</f>
        <v>938.445255474453</v>
      </c>
      <c r="FY40" s="114" t="n">
        <f aca="false">(FX40-FT40)*100/FX40</f>
        <v>88.3850443737507</v>
      </c>
      <c r="FZ40" s="22"/>
      <c r="GA40" s="173" t="s">
        <v>387</v>
      </c>
      <c r="GB40" s="153" t="s">
        <v>309</v>
      </c>
      <c r="GC40" s="10" t="s">
        <v>290</v>
      </c>
      <c r="GD40" s="10" t="n">
        <v>79</v>
      </c>
      <c r="GE40" s="127" t="s">
        <v>17</v>
      </c>
      <c r="GF40" s="14" t="e">
        <f aca="false">(GD40-GC40*GD$5)/(1-GD$5)</f>
        <v>#VALUE!</v>
      </c>
      <c r="GG40" s="127" t="s">
        <v>17</v>
      </c>
      <c r="GH40" s="112" t="e">
        <f aca="false">(GD40-GC40)*100/GD40</f>
        <v>#VALUE!</v>
      </c>
      <c r="GI40" s="14" t="e">
        <f aca="false">(GD$6*GD40+GF40*(2*GD$7-GD$6))/(2*GD$7)</f>
        <v>#VALUE!</v>
      </c>
      <c r="GJ40" s="114" t="e">
        <f aca="false">(GI40-GC40)*100/GI40</f>
        <v>#VALUE!</v>
      </c>
      <c r="GK40" s="22"/>
      <c r="GL40" s="6" t="s">
        <v>24</v>
      </c>
      <c r="GM40" s="7" t="s">
        <v>21</v>
      </c>
      <c r="GN40" s="12" t="n">
        <v>120</v>
      </c>
      <c r="GO40" s="12" t="n">
        <v>650</v>
      </c>
      <c r="GP40" s="112" t="n">
        <f aca="false">(GO40*GO$29-GN40*GO$28)/(GO$29-GO$28)</f>
        <v>1274.35606060606</v>
      </c>
      <c r="GQ40" s="112" t="n">
        <f aca="false">(GD18-GN40)*100/GD18</f>
        <v>62.962962962963</v>
      </c>
      <c r="GR40" s="112" t="n">
        <f aca="false">(GO40+GP40)/2</f>
        <v>962.17803030303</v>
      </c>
      <c r="GS40" s="114" t="n">
        <f aca="false">(GR40-GN40)*100/GR40</f>
        <v>87.5282955730961</v>
      </c>
      <c r="GT40" s="22"/>
      <c r="GU40" s="173" t="s">
        <v>387</v>
      </c>
      <c r="GV40" s="153" t="s">
        <v>309</v>
      </c>
      <c r="GW40" s="10" t="s">
        <v>290</v>
      </c>
      <c r="GX40" s="10" t="n">
        <v>78</v>
      </c>
      <c r="GY40" s="127" t="s">
        <v>17</v>
      </c>
      <c r="GZ40" s="14" t="e">
        <f aca="false">(GX40-GW40*GX$5)/(1-GX$5)</f>
        <v>#VALUE!</v>
      </c>
      <c r="HA40" s="127" t="s">
        <v>17</v>
      </c>
      <c r="HB40" s="112" t="e">
        <f aca="false">(GX40-GW40)*100/GX40</f>
        <v>#VALUE!</v>
      </c>
      <c r="HC40" s="14" t="e">
        <f aca="false">(GX$6*GX40+GZ40*(2*GX$7-GX$6))/(2*GX$7)</f>
        <v>#VALUE!</v>
      </c>
      <c r="HD40" s="114" t="e">
        <f aca="false">(HC40-GW40)*100/HC40</f>
        <v>#VALUE!</v>
      </c>
      <c r="HE40" s="22"/>
      <c r="HF40" s="6" t="s">
        <v>24</v>
      </c>
      <c r="HG40" s="7" t="s">
        <v>21</v>
      </c>
      <c r="HH40" s="12" t="n">
        <v>114</v>
      </c>
      <c r="HI40" s="12" t="n">
        <v>730</v>
      </c>
      <c r="HJ40" s="112" t="n">
        <f aca="false">(HI40*HI$29-HH40*HI$28)/(HI$29-HI$28)</f>
        <v>1414.19188191882</v>
      </c>
      <c r="HK40" s="112" t="n">
        <f aca="false">(GX18-HH40)*100/GX18</f>
        <v>65.8682634730539</v>
      </c>
      <c r="HL40" s="112" t="n">
        <f aca="false">(HI40+HJ40)/2</f>
        <v>1072.09594095941</v>
      </c>
      <c r="HM40" s="114" t="n">
        <f aca="false">(HL40-HH40)*100/HL40</f>
        <v>89.3666232988456</v>
      </c>
      <c r="HN40" s="22"/>
      <c r="HO40" s="173" t="s">
        <v>387</v>
      </c>
      <c r="HP40" s="153" t="s">
        <v>309</v>
      </c>
      <c r="HQ40" s="10" t="s">
        <v>290</v>
      </c>
      <c r="HR40" s="10" t="s">
        <v>299</v>
      </c>
      <c r="HS40" s="127" t="s">
        <v>17</v>
      </c>
      <c r="HT40" s="14" t="e">
        <f aca="false">(HR40-HQ40*HR$5)/(1-HR$5)</f>
        <v>#VALUE!</v>
      </c>
      <c r="HU40" s="127" t="s">
        <v>17</v>
      </c>
      <c r="HV40" s="112" t="e">
        <f aca="false">(HR40-HQ40)*100/HR40</f>
        <v>#VALUE!</v>
      </c>
      <c r="HW40" s="14" t="e">
        <f aca="false">(HR$6*HR40+HT40*(2*HR$7-HR$6))/(2*HR$7)</f>
        <v>#VALUE!</v>
      </c>
      <c r="HX40" s="114" t="e">
        <f aca="false">(HW40-HQ40)*100/HW40</f>
        <v>#VALUE!</v>
      </c>
      <c r="HY40" s="22"/>
      <c r="HZ40" s="6" t="s">
        <v>24</v>
      </c>
      <c r="IA40" s="7" t="s">
        <v>21</v>
      </c>
      <c r="IB40" s="12" t="n">
        <v>112</v>
      </c>
      <c r="IC40" s="12" t="n">
        <v>740</v>
      </c>
      <c r="ID40" s="112" t="n">
        <f aca="false">(IC40*IC$29-IB40*IC$28)/(IC$29-IC$28)</f>
        <v>1437.52029520295</v>
      </c>
      <c r="IE40" s="112" t="n">
        <f aca="false">(HR18-IB40)*100/HR18</f>
        <v>66.6666666666667</v>
      </c>
      <c r="IF40" s="112" t="n">
        <f aca="false">(IC40+ID40)/2</f>
        <v>1088.76014760148</v>
      </c>
      <c r="IG40" s="114" t="n">
        <f aca="false">(IF40-IB40)*100/IF40</f>
        <v>89.7130694720289</v>
      </c>
      <c r="IH40" s="22"/>
      <c r="II40" s="22"/>
      <c r="IJ40" s="22"/>
    </row>
    <row r="41" customFormat="false" ht="16.5" hidden="false" customHeight="false" outlineLevel="0" collapsed="false">
      <c r="A41" s="28"/>
      <c r="B41" s="22"/>
      <c r="C41" s="22"/>
      <c r="D41" s="156" t="s">
        <v>388</v>
      </c>
      <c r="E41" s="175" t="n">
        <v>4</v>
      </c>
      <c r="F41" s="23"/>
      <c r="G41" s="2" t="s">
        <v>389</v>
      </c>
      <c r="H41" s="172"/>
      <c r="I41" s="22"/>
      <c r="J41" s="22"/>
      <c r="K41" s="22"/>
      <c r="L41" s="22"/>
      <c r="M41" s="25"/>
      <c r="N41" s="25"/>
      <c r="O41" s="25"/>
      <c r="P41" s="22"/>
      <c r="Q41" s="109" t="n">
        <v>35993</v>
      </c>
      <c r="R41" s="110" t="n">
        <v>0.150694444444444</v>
      </c>
      <c r="S41" s="10" t="n">
        <v>26298</v>
      </c>
      <c r="T41" s="12" t="n">
        <v>24.5</v>
      </c>
      <c r="U41" s="12" t="n">
        <v>122.5</v>
      </c>
      <c r="V41" s="12" t="n">
        <v>62</v>
      </c>
      <c r="W41" s="12" t="n">
        <f aca="false">(AY41*4+BX41*2+CV41*0.78)/6.78</f>
        <v>33.2890855457227</v>
      </c>
      <c r="X41" s="10" t="n">
        <v>0</v>
      </c>
      <c r="Y41" s="10" t="n">
        <v>1298</v>
      </c>
      <c r="Z41" s="10" t="n">
        <v>151</v>
      </c>
      <c r="AA41" s="111"/>
      <c r="AB41" s="14" t="n">
        <f aca="false">Y41+Z41</f>
        <v>1449</v>
      </c>
      <c r="AC41" s="14" t="n">
        <f aca="false">X41+AB41</f>
        <v>1449</v>
      </c>
      <c r="AD41" s="14" t="n">
        <f aca="false">Y41/AB41</f>
        <v>0.895790200138026</v>
      </c>
      <c r="AE41" s="14" t="n">
        <f aca="false">X41/AB41</f>
        <v>0</v>
      </c>
      <c r="AF41" s="14" t="n">
        <f aca="false">Y41*1440/($E$16*$H$11*($H$12+$H$13+$H$14))</f>
        <v>13.9914664271278</v>
      </c>
      <c r="AG41" s="14" t="n">
        <f aca="false">AF41*1.03^($H$5-T41)</f>
        <v>14.1997875605548</v>
      </c>
      <c r="AH41" s="112" t="n">
        <f aca="false">0.01*(AT41-AM41)</f>
        <v>9.21854304635762</v>
      </c>
      <c r="AI41" s="112" t="n">
        <f aca="false">((U41+V41)/2)-AH41-W41</f>
        <v>49.7423714079197</v>
      </c>
      <c r="AJ41" s="113" t="n">
        <f aca="false">AG41/AI41</f>
        <v>0.285466638574735</v>
      </c>
      <c r="AK41" s="10"/>
      <c r="AL41" s="10" t="n">
        <v>6.04</v>
      </c>
      <c r="AM41" s="12" t="n">
        <v>227</v>
      </c>
      <c r="AN41" s="12"/>
      <c r="AO41" s="12" t="n">
        <v>401</v>
      </c>
      <c r="AP41" s="12" t="n">
        <v>1680</v>
      </c>
      <c r="AQ41" s="112" t="n">
        <f aca="false">IF(AM41=0," ",(AO41-(AM41*$AD41))/(1-$AD41))</f>
        <v>1896.70860927152</v>
      </c>
      <c r="AR41" s="14" t="n">
        <f aca="false">IF(AP41=0," ",(AP41-AQ41)*100/AP41)</f>
        <v>-12.8993219804478</v>
      </c>
      <c r="AS41" s="112" t="n">
        <f aca="false">IF(AM41=0," ",(AO41-AM41)*100/AO41)</f>
        <v>43.3915211970075</v>
      </c>
      <c r="AT41" s="112" t="n">
        <f aca="false">IF(AM41=0," ",(AO41*$AB41+AQ41*(2*$AC41-$AB41))/(2*$AC41))</f>
        <v>1148.85430463576</v>
      </c>
      <c r="AU41" s="112" t="n">
        <f aca="false">IF(AM41=0," ",(AT41-AM41)*100/AT41)</f>
        <v>80.2411847103651</v>
      </c>
      <c r="AV41" s="75"/>
      <c r="AW41" s="12" t="n">
        <v>122.5</v>
      </c>
      <c r="AX41" s="12" t="n">
        <v>93</v>
      </c>
      <c r="AY41" s="12" t="n">
        <v>46</v>
      </c>
      <c r="AZ41" s="10" t="n">
        <v>871</v>
      </c>
      <c r="BA41" s="10" t="n">
        <v>578</v>
      </c>
      <c r="BB41" s="14" t="n">
        <f aca="false">AZ41+BA41-X41</f>
        <v>1449</v>
      </c>
      <c r="BC41" s="14" t="n">
        <f aca="false">AZ41+BA41</f>
        <v>1449</v>
      </c>
      <c r="BD41" s="113" t="n">
        <f aca="false">(0.002228009259*0.5*(BC41+BA41))/($H$12*$E$23*$E$24)</f>
        <v>0.4301512107767</v>
      </c>
      <c r="BE41" s="14" t="n">
        <f aca="false">AZ41/BB41</f>
        <v>0.601104209799862</v>
      </c>
      <c r="BF41" s="14" t="n">
        <f aca="false">AZ41*1440/($E$16*$H$11*$H$12)</f>
        <v>15.9086757990868</v>
      </c>
      <c r="BG41" s="14" t="n">
        <f aca="false">BF41*1.03^($H$5-T41)</f>
        <v>16.1455425629138</v>
      </c>
      <c r="BH41" s="112" t="n">
        <f aca="false">0.01*(BS41-BM41)</f>
        <v>4.31351211072664</v>
      </c>
      <c r="BI41" s="112" t="n">
        <f aca="false">((AW41+AX41)/2)-BH41-AY41</f>
        <v>57.4364878892734</v>
      </c>
      <c r="BJ41" s="113" t="n">
        <f aca="false">BG41/BI41</f>
        <v>0.281102538756189</v>
      </c>
      <c r="BK41" s="10" t="n">
        <v>6.04</v>
      </c>
      <c r="BL41" s="10" t="n">
        <v>6.13</v>
      </c>
      <c r="BM41" s="12" t="n">
        <v>155</v>
      </c>
      <c r="BN41" s="12" t="n">
        <v>401</v>
      </c>
      <c r="BO41" s="12" t="n">
        <v>717</v>
      </c>
      <c r="BP41" s="112" t="n">
        <f aca="false">IF(BM41=0," ",(BN41*BC41-BM41*AZ41)/BA41)</f>
        <v>771.702422145329</v>
      </c>
      <c r="BQ41" s="14" t="n">
        <f aca="false">IF(BO41=0," ",(BO41-BP41)*100/BO41)</f>
        <v>-7.62934757954375</v>
      </c>
      <c r="BR41" s="112" t="n">
        <f aca="false">IF(BM41=0," ",(AO41-BM41)*100/AO41)</f>
        <v>61.3466334164589</v>
      </c>
      <c r="BS41" s="112" t="n">
        <f aca="false">IF(BM41=0," ",(BN41+BP41)/2)</f>
        <v>586.351211072664</v>
      </c>
      <c r="BT41" s="112" t="n">
        <f aca="false">IF(BM41=0," ",(BS41-BM41)*100/BS41)</f>
        <v>73.5653313111702</v>
      </c>
      <c r="BU41" s="75"/>
      <c r="BV41" s="12" t="n">
        <v>93</v>
      </c>
      <c r="BW41" s="12" t="n">
        <v>81</v>
      </c>
      <c r="BX41" s="12" t="n">
        <v>15</v>
      </c>
      <c r="BY41" s="10" t="n">
        <v>307</v>
      </c>
      <c r="BZ41" s="10" t="n">
        <v>271</v>
      </c>
      <c r="CA41" s="14" t="n">
        <f aca="false">BY41+BZ41-X41</f>
        <v>578</v>
      </c>
      <c r="CB41" s="14" t="n">
        <f aca="false">BY41+BZ41</f>
        <v>578</v>
      </c>
      <c r="CC41" s="113" t="n">
        <f aca="false">(0.002228009259*0.5*(CB41+BZ41))/($H$13*$E$23*$E$24)</f>
        <v>0.360333870695035</v>
      </c>
      <c r="CD41" s="14" t="n">
        <f aca="false">BY41/CA41</f>
        <v>0.531141868512111</v>
      </c>
      <c r="CE41" s="14" t="n">
        <f aca="false">BY41*1440/($E$16*$H$11*$H$13)</f>
        <v>11.2146118721461</v>
      </c>
      <c r="CF41" s="14" t="n">
        <f aca="false">CE41*1.03^($H$5-T41)</f>
        <v>11.3815879835007</v>
      </c>
      <c r="CG41" s="112" t="n">
        <f aca="false">0.01*(CR41-CL41)</f>
        <v>8.38035055350554</v>
      </c>
      <c r="CH41" s="112" t="n">
        <f aca="false">((BV41+BW41)/2)-CG41-BX41</f>
        <v>63.6196494464945</v>
      </c>
      <c r="CI41" s="113" t="n">
        <f aca="false">CF41/CH41</f>
        <v>0.178900513953206</v>
      </c>
      <c r="CJ41" s="10" t="n">
        <v>6.13</v>
      </c>
      <c r="CK41" s="10" t="n">
        <v>6.24</v>
      </c>
      <c r="CL41" s="12" t="n">
        <v>182</v>
      </c>
      <c r="CM41" s="12" t="n">
        <v>717</v>
      </c>
      <c r="CN41" s="12" t="n">
        <v>1290</v>
      </c>
      <c r="CO41" s="112" t="n">
        <f aca="false">IF(CL41=0," ",(CM41*CB41-CL41*BY41)/BZ41)</f>
        <v>1323.07011070111</v>
      </c>
      <c r="CP41" s="14" t="n">
        <f aca="false">IF(CN41=0," ",(CN41-CO41)*100/CN41)</f>
        <v>-2.56357447295404</v>
      </c>
      <c r="CQ41" s="112" t="n">
        <f aca="false">IF(CL41=0," ",(AO41-CL41)*100/AO41)</f>
        <v>54.6134663341646</v>
      </c>
      <c r="CR41" s="112" t="n">
        <f aca="false">IF(CL41=0," ",(CM41+CO41)/2)</f>
        <v>1020.03505535055</v>
      </c>
      <c r="CS41" s="112" t="n">
        <f aca="false">IF(CL41=0," ",(CR41-CL41)*100/CR41)</f>
        <v>82.1574759567991</v>
      </c>
      <c r="CT41" s="12" t="n">
        <v>81</v>
      </c>
      <c r="CU41" s="12" t="n">
        <v>62</v>
      </c>
      <c r="CV41" s="12" t="n">
        <v>15</v>
      </c>
      <c r="CW41" s="10" t="n">
        <v>120</v>
      </c>
      <c r="CX41" s="10" t="n">
        <v>151</v>
      </c>
      <c r="CY41" s="14" t="n">
        <f aca="false">CW41+CX41-X41</f>
        <v>271</v>
      </c>
      <c r="CZ41" s="14" t="n">
        <f aca="false">CW41+CX41</f>
        <v>271</v>
      </c>
      <c r="DA41" s="113" t="n">
        <f aca="false">(0.002228009259*0.5*(CZ41+CX41))/($H$14*$E$23*$E$24)</f>
        <v>0.46055798112056</v>
      </c>
      <c r="DB41" s="14" t="n">
        <f aca="false">CW41/CY41</f>
        <v>0.44280442804428</v>
      </c>
      <c r="DC41" s="14" t="n">
        <f aca="false">CW41*1440/($E$16*$H$11*$H$14)</f>
        <v>11.2720156555773</v>
      </c>
      <c r="DD41" s="14" t="n">
        <f aca="false">DC41*1.03^($H$5-T41)</f>
        <v>11.4398464608476</v>
      </c>
      <c r="DE41" s="112" t="n">
        <f aca="false">0.01*(DP41-DJ41)</f>
        <v>13.7219867549669</v>
      </c>
      <c r="DF41" s="112" t="n">
        <f aca="false">((CT41+CU41)/2)-DE41-CV41</f>
        <v>42.7780132450331</v>
      </c>
      <c r="DG41" s="113" t="n">
        <f aca="false">DD41/DF41</f>
        <v>0.267423510187815</v>
      </c>
      <c r="DH41" s="10" t="n">
        <v>6.24</v>
      </c>
      <c r="DI41" s="10" t="n">
        <v>6.24</v>
      </c>
      <c r="DJ41" s="12" t="n">
        <v>308</v>
      </c>
      <c r="DK41" s="12" t="n">
        <v>1290</v>
      </c>
      <c r="DL41" s="12" t="n">
        <v>1680</v>
      </c>
      <c r="DM41" s="112" t="n">
        <f aca="false">IF(DJ41=0," ",(DK41*CZ41-DJ41*CW41)/CX41)</f>
        <v>2070.39735099338</v>
      </c>
      <c r="DN41" s="14" t="n">
        <f aca="false">IF(DL41=0," ",(DL41-DM41)*100/DL41)</f>
        <v>-23.2379375591296</v>
      </c>
      <c r="DO41" s="112" t="n">
        <f aca="false">IF(DJ41=0," ",(AO41-DJ41)*100/AO41)</f>
        <v>23.1920199501247</v>
      </c>
      <c r="DP41" s="112" t="n">
        <f aca="false">IF(DJ41=0," ",(DK41+DM41)/2)</f>
        <v>1680.19867549669</v>
      </c>
      <c r="DQ41" s="114" t="n">
        <f aca="false">IF(DJ41=0," ",(DP41-DJ41)*100/DP41)</f>
        <v>81.6688344960782</v>
      </c>
      <c r="DR41" s="22"/>
      <c r="DS41" s="173" t="s">
        <v>390</v>
      </c>
      <c r="DT41" s="153" t="s">
        <v>309</v>
      </c>
      <c r="DU41" s="10" t="s">
        <v>290</v>
      </c>
      <c r="DV41" s="10" t="s">
        <v>290</v>
      </c>
      <c r="DW41" s="127" t="s">
        <v>17</v>
      </c>
      <c r="DX41" s="14" t="e">
        <f aca="false">(DV41-DU41*DV$5)/(1-DV$5)</f>
        <v>#VALUE!</v>
      </c>
      <c r="DY41" s="127" t="s">
        <v>17</v>
      </c>
      <c r="DZ41" s="112" t="e">
        <f aca="false">(DV41-DU41)*100/DV41</f>
        <v>#VALUE!</v>
      </c>
      <c r="EA41" s="14" t="e">
        <f aca="false">(DV$6*DV41+DX41*(2*DV$7-DV$6))/(2*DV$7)</f>
        <v>#VALUE!</v>
      </c>
      <c r="EB41" s="114" t="e">
        <f aca="false">(EA41-DU41)*100/EA41</f>
        <v>#VALUE!</v>
      </c>
      <c r="EC41" s="22"/>
      <c r="ED41" s="6" t="s">
        <v>25</v>
      </c>
      <c r="EE41" s="7" t="s">
        <v>21</v>
      </c>
      <c r="EF41" s="12" t="n">
        <v>74</v>
      </c>
      <c r="EG41" s="12" t="n">
        <v>490</v>
      </c>
      <c r="EH41" s="112" t="n">
        <f aca="false">(EG41*EG$29-EF41*EG$28)/(EG$29-EG$28)</f>
        <v>958.945454545455</v>
      </c>
      <c r="EI41" s="112" t="n">
        <f aca="false">(DV19-EF41)*100/DV19</f>
        <v>67.8260869565217</v>
      </c>
      <c r="EJ41" s="112" t="n">
        <f aca="false">(EG41+EH41)/2</f>
        <v>724.472727272727</v>
      </c>
      <c r="EK41" s="114" t="n">
        <f aca="false">(EJ41-EF41)*100/EJ41</f>
        <v>89.7856748481654</v>
      </c>
      <c r="EL41" s="22"/>
      <c r="EM41" s="173" t="s">
        <v>390</v>
      </c>
      <c r="EN41" s="153" t="s">
        <v>309</v>
      </c>
      <c r="EO41" s="10" t="s">
        <v>290</v>
      </c>
      <c r="EP41" s="10" t="s">
        <v>290</v>
      </c>
      <c r="EQ41" s="127" t="s">
        <v>17</v>
      </c>
      <c r="ER41" s="14" t="e">
        <f aca="false">(EP41-EO41*EP$5)/(1-EP$5)</f>
        <v>#VALUE!</v>
      </c>
      <c r="ES41" s="127" t="s">
        <v>17</v>
      </c>
      <c r="ET41" s="112" t="e">
        <f aca="false">(EP41-EO41)*100/EP41</f>
        <v>#VALUE!</v>
      </c>
      <c r="EU41" s="14" t="e">
        <f aca="false">(EP$6*EP41+ER41*(2*EP$7-EP$6))/(2*EP$7)</f>
        <v>#VALUE!</v>
      </c>
      <c r="EV41" s="114" t="e">
        <f aca="false">(EU41-EO41)*100/EU41</f>
        <v>#VALUE!</v>
      </c>
      <c r="EW41" s="22"/>
      <c r="EX41" s="6" t="s">
        <v>25</v>
      </c>
      <c r="EY41" s="7" t="s">
        <v>21</v>
      </c>
      <c r="EZ41" s="12" t="n">
        <v>66</v>
      </c>
      <c r="FA41" s="12" t="n">
        <v>510</v>
      </c>
      <c r="FB41" s="112" t="n">
        <f aca="false">(FA41*FA$29-EZ41*FA$28)/(FA$29-FA$28)</f>
        <v>1720.3949044586</v>
      </c>
      <c r="FC41" s="112" t="n">
        <f aca="false">(EP19-EZ41)*100/EP19</f>
        <v>71.0526315789474</v>
      </c>
      <c r="FD41" s="112" t="n">
        <f aca="false">(FA41+FB41)/2</f>
        <v>1115.1974522293</v>
      </c>
      <c r="FE41" s="114" t="n">
        <f aca="false">(FD41-EZ41)*100/FD41</f>
        <v>94.0817655323669</v>
      </c>
      <c r="FF41" s="22"/>
      <c r="FG41" s="173" t="s">
        <v>390</v>
      </c>
      <c r="FH41" s="153" t="s">
        <v>309</v>
      </c>
      <c r="FI41" s="10" t="s">
        <v>290</v>
      </c>
      <c r="FJ41" s="10" t="s">
        <v>290</v>
      </c>
      <c r="FK41" s="127" t="s">
        <v>17</v>
      </c>
      <c r="FL41" s="14" t="e">
        <f aca="false">(FJ41-FI41*FJ$5)/(1-FJ$5)</f>
        <v>#VALUE!</v>
      </c>
      <c r="FM41" s="127" t="s">
        <v>17</v>
      </c>
      <c r="FN41" s="112" t="e">
        <f aca="false">(FJ41-FI41)*100/FJ41</f>
        <v>#VALUE!</v>
      </c>
      <c r="FO41" s="14" t="e">
        <f aca="false">(FJ$6*FJ41+FL41*(2*FJ$7-FJ$6))/(2*FJ$7)</f>
        <v>#VALUE!</v>
      </c>
      <c r="FP41" s="114" t="e">
        <f aca="false">(FO41-FI41)*100/FO41</f>
        <v>#VALUE!</v>
      </c>
      <c r="FQ41" s="22"/>
      <c r="FR41" s="6" t="s">
        <v>25</v>
      </c>
      <c r="FS41" s="7" t="s">
        <v>21</v>
      </c>
      <c r="FT41" s="12" t="n">
        <v>82</v>
      </c>
      <c r="FU41" s="12" t="n">
        <v>500</v>
      </c>
      <c r="FV41" s="112" t="n">
        <f aca="false">(FU41*FU$29-FT41*FU$28)/(FU$29-FU$28)</f>
        <v>969.868613138686</v>
      </c>
      <c r="FW41" s="112" t="n">
        <f aca="false">(FJ19-FT41)*100/FJ19</f>
        <v>64.3478260869565</v>
      </c>
      <c r="FX41" s="112" t="n">
        <f aca="false">(FU41+FV41)/2</f>
        <v>734.934306569343</v>
      </c>
      <c r="FY41" s="114" t="n">
        <f aca="false">(FX41-FT41)*100/FX41</f>
        <v>88.8425401744036</v>
      </c>
      <c r="FZ41" s="22"/>
      <c r="GA41" s="173" t="s">
        <v>390</v>
      </c>
      <c r="GB41" s="153" t="s">
        <v>309</v>
      </c>
      <c r="GC41" s="10" t="s">
        <v>290</v>
      </c>
      <c r="GD41" s="10" t="s">
        <v>290</v>
      </c>
      <c r="GE41" s="127" t="s">
        <v>17</v>
      </c>
      <c r="GF41" s="14" t="e">
        <f aca="false">(GD41-GC41*GD$5)/(1-GD$5)</f>
        <v>#VALUE!</v>
      </c>
      <c r="GG41" s="127" t="s">
        <v>17</v>
      </c>
      <c r="GH41" s="112" t="e">
        <f aca="false">(GD41-GC41)*100/GD41</f>
        <v>#VALUE!</v>
      </c>
      <c r="GI41" s="14" t="e">
        <f aca="false">(GD$6*GD41+GF41*(2*GD$7-GD$6))/(2*GD$7)</f>
        <v>#VALUE!</v>
      </c>
      <c r="GJ41" s="114" t="e">
        <f aca="false">(GI41-GC41)*100/GI41</f>
        <v>#VALUE!</v>
      </c>
      <c r="GK41" s="22"/>
      <c r="GL41" s="6" t="s">
        <v>25</v>
      </c>
      <c r="GM41" s="7" t="s">
        <v>21</v>
      </c>
      <c r="GN41" s="12" t="n">
        <v>78</v>
      </c>
      <c r="GO41" s="12" t="n">
        <v>500</v>
      </c>
      <c r="GP41" s="112" t="n">
        <f aca="false">(GO41*GO$29-GN41*GO$28)/(GO$29-GO$28)</f>
        <v>997.128787878788</v>
      </c>
      <c r="GQ41" s="112" t="n">
        <f aca="false">(GD19-GN41)*100/GD19</f>
        <v>67.5</v>
      </c>
      <c r="GR41" s="112" t="n">
        <f aca="false">(GO41+GP41)/2</f>
        <v>748.564393939394</v>
      </c>
      <c r="GS41" s="114" t="n">
        <f aca="false">(GR41-GN41)*100/GR41</f>
        <v>89.5800547512663</v>
      </c>
      <c r="GT41" s="22"/>
      <c r="GU41" s="173" t="s">
        <v>390</v>
      </c>
      <c r="GV41" s="153" t="s">
        <v>309</v>
      </c>
      <c r="GW41" s="10" t="s">
        <v>290</v>
      </c>
      <c r="GX41" s="10" t="s">
        <v>290</v>
      </c>
      <c r="GY41" s="127" t="s">
        <v>17</v>
      </c>
      <c r="GZ41" s="14" t="e">
        <f aca="false">(GX41-GW41*GX$5)/(1-GX$5)</f>
        <v>#VALUE!</v>
      </c>
      <c r="HA41" s="127" t="s">
        <v>17</v>
      </c>
      <c r="HB41" s="112" t="e">
        <f aca="false">(GX41-GW41)*100/GX41</f>
        <v>#VALUE!</v>
      </c>
      <c r="HC41" s="14" t="e">
        <f aca="false">(GX$6*GX41+GZ41*(2*GX$7-GX$6))/(2*GX$7)</f>
        <v>#VALUE!</v>
      </c>
      <c r="HD41" s="114" t="e">
        <f aca="false">(HC41-GW41)*100/HC41</f>
        <v>#VALUE!</v>
      </c>
      <c r="HE41" s="22"/>
      <c r="HF41" s="6" t="s">
        <v>25</v>
      </c>
      <c r="HG41" s="7" t="s">
        <v>21</v>
      </c>
      <c r="HH41" s="12" t="n">
        <v>79</v>
      </c>
      <c r="HI41" s="12" t="n">
        <v>560</v>
      </c>
      <c r="HJ41" s="112" t="n">
        <f aca="false">(HI41*HI$29-HH41*HI$28)/(HI$29-HI$28)</f>
        <v>1094.24723247232</v>
      </c>
      <c r="HK41" s="112" t="n">
        <f aca="false">(GX19-HH41)*100/GX19</f>
        <v>71.3768115942029</v>
      </c>
      <c r="HL41" s="112" t="n">
        <f aca="false">(HI41+HJ41)/2</f>
        <v>827.123616236162</v>
      </c>
      <c r="HM41" s="114" t="n">
        <f aca="false">(HL41-HH41)*100/HL41</f>
        <v>90.448827908035</v>
      </c>
      <c r="HN41" s="22"/>
      <c r="HO41" s="173" t="s">
        <v>390</v>
      </c>
      <c r="HP41" s="153" t="s">
        <v>309</v>
      </c>
      <c r="HQ41" s="10" t="s">
        <v>290</v>
      </c>
      <c r="HR41" s="10" t="s">
        <v>290</v>
      </c>
      <c r="HS41" s="127" t="s">
        <v>17</v>
      </c>
      <c r="HT41" s="14" t="e">
        <f aca="false">(HR41-HQ41*HR$5)/(1-HR$5)</f>
        <v>#VALUE!</v>
      </c>
      <c r="HU41" s="127" t="s">
        <v>17</v>
      </c>
      <c r="HV41" s="112" t="e">
        <f aca="false">(HR41-HQ41)*100/HR41</f>
        <v>#VALUE!</v>
      </c>
      <c r="HW41" s="14" t="e">
        <f aca="false">(HR$6*HR41+HT41*(2*HR$7-HR$6))/(2*HR$7)</f>
        <v>#VALUE!</v>
      </c>
      <c r="HX41" s="114" t="e">
        <f aca="false">(HW41-HQ41)*100/HW41</f>
        <v>#VALUE!</v>
      </c>
      <c r="HY41" s="22"/>
      <c r="HZ41" s="6" t="s">
        <v>25</v>
      </c>
      <c r="IA41" s="7" t="s">
        <v>21</v>
      </c>
      <c r="IB41" s="12" t="n">
        <v>80</v>
      </c>
      <c r="IC41" s="12" t="n">
        <v>570</v>
      </c>
      <c r="ID41" s="112" t="n">
        <f aca="false">(IC41*IC$29-IB41*IC$28)/(IC$29-IC$28)</f>
        <v>1114.24354243542</v>
      </c>
      <c r="IE41" s="112" t="n">
        <f aca="false">(HR19-IB41)*100/HR19</f>
        <v>70.5882352941177</v>
      </c>
      <c r="IF41" s="112" t="n">
        <f aca="false">(IC41+ID41)/2</f>
        <v>842.121771217712</v>
      </c>
      <c r="IG41" s="114" t="n">
        <f aca="false">(IF41-IB41)*100/IF41</f>
        <v>90.5001862278991</v>
      </c>
      <c r="IH41" s="22"/>
      <c r="II41" s="22"/>
      <c r="IJ41" s="22"/>
    </row>
    <row r="42" customFormat="false" ht="15.75" hidden="false" customHeight="false" outlineLevel="0" collapsed="false">
      <c r="A42" s="28"/>
      <c r="B42" s="22"/>
      <c r="C42" s="22"/>
      <c r="D42" s="156" t="s">
        <v>391</v>
      </c>
      <c r="E42" s="175" t="n">
        <v>1</v>
      </c>
      <c r="F42" s="23"/>
      <c r="G42" s="151" t="s">
        <v>392</v>
      </c>
      <c r="H42" s="152" t="n">
        <f aca="false">MAX(H30:H32,0)</f>
        <v>1730.19444444444</v>
      </c>
      <c r="I42" s="22"/>
      <c r="J42" s="22"/>
      <c r="K42" s="22"/>
      <c r="L42" s="22"/>
      <c r="M42" s="25"/>
      <c r="N42" s="25"/>
      <c r="O42" s="25"/>
      <c r="P42" s="22"/>
      <c r="Q42" s="109" t="n">
        <v>35994</v>
      </c>
      <c r="R42" s="110" t="n">
        <v>0.730555555555556</v>
      </c>
      <c r="S42" s="10" t="n">
        <v>26326.3</v>
      </c>
      <c r="T42" s="12" t="n">
        <v>24.6</v>
      </c>
      <c r="U42" s="12" t="n">
        <v>127.7</v>
      </c>
      <c r="V42" s="12" t="n">
        <v>66</v>
      </c>
      <c r="W42" s="12" t="n">
        <f aca="false">(AY42*4+BX42*2+CV42*0.78)/6.78</f>
        <v>38.1091445427729</v>
      </c>
      <c r="X42" s="10" t="n">
        <v>0</v>
      </c>
      <c r="Y42" s="10" t="n">
        <v>1302</v>
      </c>
      <c r="Z42" s="10" t="n">
        <v>154</v>
      </c>
      <c r="AA42" s="111"/>
      <c r="AB42" s="14" t="n">
        <f aca="false">Y42+Z42</f>
        <v>1456</v>
      </c>
      <c r="AC42" s="14" t="n">
        <f aca="false">X42+AB42</f>
        <v>1456</v>
      </c>
      <c r="AD42" s="14" t="n">
        <f aca="false">Y42/AB42</f>
        <v>0.894230769230769</v>
      </c>
      <c r="AE42" s="14" t="n">
        <f aca="false">X42/AB42</f>
        <v>0</v>
      </c>
      <c r="AF42" s="14" t="n">
        <f aca="false">Y42*1440/($E$16*$H$11*($H$12+$H$13+$H$14))</f>
        <v>14.0345834269032</v>
      </c>
      <c r="AG42" s="14" t="n">
        <f aca="false">AF42*1.03^($H$5-T42)</f>
        <v>14.2015064818522</v>
      </c>
      <c r="AH42" s="112" t="n">
        <f aca="false">0.01*(AT42-AM42)</f>
        <v>7.84090909090909</v>
      </c>
      <c r="AI42" s="112" t="n">
        <f aca="false">((U42+V42)/2)-AH42-W42</f>
        <v>50.899946366318</v>
      </c>
      <c r="AJ42" s="113" t="n">
        <f aca="false">AG42/AI42</f>
        <v>0.279008279883959</v>
      </c>
      <c r="AK42" s="10"/>
      <c r="AL42" s="10" t="n">
        <v>6.11</v>
      </c>
      <c r="AM42" s="12" t="n">
        <v>240</v>
      </c>
      <c r="AN42" s="12"/>
      <c r="AO42" s="12" t="n">
        <v>390</v>
      </c>
      <c r="AP42" s="12" t="n">
        <v>1594</v>
      </c>
      <c r="AQ42" s="112" t="n">
        <f aca="false">IF(AM42=0," ",(AO42-(AM42*$AD42))/(1-$AD42))</f>
        <v>1658.18181818182</v>
      </c>
      <c r="AR42" s="14" t="n">
        <f aca="false">IF(AP42=0," ",(AP42-AQ42)*100/AP42)</f>
        <v>-4.02646287213419</v>
      </c>
      <c r="AS42" s="112" t="n">
        <f aca="false">IF(AM42=0," ",(AO42-AM42)*100/AO42)</f>
        <v>38.4615384615385</v>
      </c>
      <c r="AT42" s="112" t="n">
        <f aca="false">IF(AM42=0," ",(AO42*$AB42+AQ42*(2*$AC42-$AB42))/(2*$AC42))</f>
        <v>1024.09090909091</v>
      </c>
      <c r="AU42" s="112" t="n">
        <f aca="false">IF(AM42=0," ",(AT42-AM42)*100/AT42)</f>
        <v>76.5645805592543</v>
      </c>
      <c r="AV42" s="75"/>
      <c r="AW42" s="12" t="n">
        <v>127.7</v>
      </c>
      <c r="AX42" s="12" t="n">
        <v>98</v>
      </c>
      <c r="AY42" s="12" t="n">
        <v>50</v>
      </c>
      <c r="AZ42" s="10" t="n">
        <v>873</v>
      </c>
      <c r="BA42" s="10" t="n">
        <v>583</v>
      </c>
      <c r="BB42" s="14" t="n">
        <f aca="false">AZ42+BA42-X42</f>
        <v>1456</v>
      </c>
      <c r="BC42" s="14" t="n">
        <f aca="false">AZ42+BA42</f>
        <v>1456</v>
      </c>
      <c r="BD42" s="113" t="n">
        <f aca="false">(0.002228009259*0.5*(BC42+BA42))/($H$12*$E$23*$E$24)</f>
        <v>0.432697739898219</v>
      </c>
      <c r="BE42" s="14" t="n">
        <f aca="false">AZ42/BB42</f>
        <v>0.599587912087912</v>
      </c>
      <c r="BF42" s="14" t="n">
        <f aca="false">AZ42*1440/($E$16*$H$11*$H$12)</f>
        <v>15.9452054794521</v>
      </c>
      <c r="BG42" s="14" t="n">
        <f aca="false">BF42*1.03^($H$5-T42)</f>
        <v>16.1348528903839</v>
      </c>
      <c r="BH42" s="112" t="n">
        <f aca="false">0.01*(BS42-BM42)</f>
        <v>4.10947684391081</v>
      </c>
      <c r="BI42" s="112" t="n">
        <f aca="false">((AW42+AX42)/2)-BH42-AY42</f>
        <v>58.7405231560892</v>
      </c>
      <c r="BJ42" s="113" t="n">
        <f aca="false">BG42/BI42</f>
        <v>0.274680101971672</v>
      </c>
      <c r="BK42" s="10" t="n">
        <v>6.11</v>
      </c>
      <c r="BL42" s="10" t="n">
        <v>6.3</v>
      </c>
      <c r="BM42" s="12" t="n">
        <v>155</v>
      </c>
      <c r="BN42" s="12" t="n">
        <v>390</v>
      </c>
      <c r="BO42" s="12" t="n">
        <v>693</v>
      </c>
      <c r="BP42" s="112" t="n">
        <f aca="false">IF(BM42=0," ",(BN42*BC42-BM42*AZ42)/BA42)</f>
        <v>741.895368782161</v>
      </c>
      <c r="BQ42" s="14" t="n">
        <f aca="false">IF(BO42=0," ",(BO42-BP42)*100/BO42)</f>
        <v>-7.05560877087463</v>
      </c>
      <c r="BR42" s="112" t="n">
        <f aca="false">IF(BM42=0," ",(AO42-BM42)*100/AO42)</f>
        <v>60.2564102564103</v>
      </c>
      <c r="BS42" s="112" t="n">
        <f aca="false">IF(BM42=0," ",(BN42+BP42)/2)</f>
        <v>565.947684391081</v>
      </c>
      <c r="BT42" s="112" t="n">
        <f aca="false">IF(BM42=0," ",(BS42-BM42)*100/BS42)</f>
        <v>72.6123095340926</v>
      </c>
      <c r="BU42" s="75"/>
      <c r="BV42" s="12" t="n">
        <v>98</v>
      </c>
      <c r="BW42" s="12" t="n">
        <v>86</v>
      </c>
      <c r="BX42" s="12" t="n">
        <v>21</v>
      </c>
      <c r="BY42" s="10" t="n">
        <v>309</v>
      </c>
      <c r="BZ42" s="10" t="n">
        <v>274</v>
      </c>
      <c r="CA42" s="14" t="n">
        <f aca="false">BY42+BZ42-X42</f>
        <v>583</v>
      </c>
      <c r="CB42" s="14" t="n">
        <f aca="false">BY42+BZ42</f>
        <v>583</v>
      </c>
      <c r="CC42" s="113" t="n">
        <f aca="false">(0.002228009259*0.5*(CB42+BZ42))/($H$13*$E$23*$E$24)</f>
        <v>0.363729242857061</v>
      </c>
      <c r="CD42" s="14" t="n">
        <f aca="false">BY42/CA42</f>
        <v>0.530017152658662</v>
      </c>
      <c r="CE42" s="14" t="n">
        <f aca="false">BY42*1440/($E$16*$H$11*$H$13)</f>
        <v>11.2876712328767</v>
      </c>
      <c r="CF42" s="14" t="n">
        <f aca="false">CE42*1.03^($H$5-T42)</f>
        <v>11.4219233519556</v>
      </c>
      <c r="CG42" s="112" t="n">
        <f aca="false">0.01*(CR42-CL42)</f>
        <v>7.89753649635037</v>
      </c>
      <c r="CH42" s="112" t="n">
        <f aca="false">((BV42+BW42)/2)-CG42-BX42</f>
        <v>63.1024635036496</v>
      </c>
      <c r="CI42" s="113" t="n">
        <f aca="false">CF42/CH42</f>
        <v>0.181005981664963</v>
      </c>
      <c r="CJ42" s="10" t="n">
        <v>6.3</v>
      </c>
      <c r="CK42" s="10" t="n">
        <v>6.35</v>
      </c>
      <c r="CL42" s="12" t="n">
        <v>188</v>
      </c>
      <c r="CM42" s="12" t="n">
        <v>693</v>
      </c>
      <c r="CN42" s="12" t="n">
        <v>1240</v>
      </c>
      <c r="CO42" s="112" t="n">
        <f aca="false">IF(CL42=0," ",(CM42*CB42-CL42*BY42)/BZ42)</f>
        <v>1262.50729927007</v>
      </c>
      <c r="CP42" s="14" t="n">
        <f aca="false">IF(CN42=0," ",(CN42-CO42)*100/CN42)</f>
        <v>-1.81510477984459</v>
      </c>
      <c r="CQ42" s="112" t="n">
        <f aca="false">IF(CL42=0," ",(AO42-CL42)*100/AO42)</f>
        <v>51.7948717948718</v>
      </c>
      <c r="CR42" s="112" t="n">
        <f aca="false">IF(CL42=0," ",(CM42+CO42)/2)</f>
        <v>977.753649635037</v>
      </c>
      <c r="CS42" s="112" t="n">
        <f aca="false">IF(CL42=0," ",(CR42-CL42)*100/CR42)</f>
        <v>80.7722527990385</v>
      </c>
      <c r="CT42" s="12" t="n">
        <v>86</v>
      </c>
      <c r="CU42" s="12" t="n">
        <v>66</v>
      </c>
      <c r="CV42" s="12" t="n">
        <v>21</v>
      </c>
      <c r="CW42" s="10" t="n">
        <v>120</v>
      </c>
      <c r="CX42" s="10" t="n">
        <v>154</v>
      </c>
      <c r="CY42" s="14" t="n">
        <f aca="false">CW42+CX42-X42</f>
        <v>274</v>
      </c>
      <c r="CZ42" s="14" t="n">
        <f aca="false">CW42+CX42</f>
        <v>274</v>
      </c>
      <c r="DA42" s="113" t="n">
        <f aca="false">(0.002228009259*0.5*(CZ42+CX42))/($H$14*$E$23*$E$24)</f>
        <v>0.46710619886161</v>
      </c>
      <c r="DB42" s="14" t="n">
        <f aca="false">CW42/CY42</f>
        <v>0.437956204379562</v>
      </c>
      <c r="DC42" s="14" t="n">
        <f aca="false">CW42*1440/($E$16*$H$11*$H$14)</f>
        <v>11.2720156555773</v>
      </c>
      <c r="DD42" s="14" t="n">
        <f aca="false">DC42*1.03^($H$5-T42)</f>
        <v>11.4060815719945</v>
      </c>
      <c r="DE42" s="112" t="n">
        <f aca="false">0.01*(DP42-DJ42)</f>
        <v>12.6732467532468</v>
      </c>
      <c r="DF42" s="112" t="n">
        <f aca="false">((CT42+CU42)/2)-DE42-CV42</f>
        <v>42.3267532467532</v>
      </c>
      <c r="DG42" s="113" t="n">
        <f aca="false">DD42/DF42</f>
        <v>0.269476883934381</v>
      </c>
      <c r="DH42" s="10" t="n">
        <v>6.35</v>
      </c>
      <c r="DI42" s="10" t="n">
        <v>6.42</v>
      </c>
      <c r="DJ42" s="12" t="n">
        <v>328</v>
      </c>
      <c r="DK42" s="12" t="n">
        <v>1240</v>
      </c>
      <c r="DL42" s="12" t="n">
        <v>1594</v>
      </c>
      <c r="DM42" s="112" t="n">
        <f aca="false">IF(DJ42=0," ",(DK42*CZ42-DJ42*CW42)/CX42)</f>
        <v>1950.64935064935</v>
      </c>
      <c r="DN42" s="14" t="n">
        <f aca="false">IF(DL42=0," ",(DL42-DM42)*100/DL42)</f>
        <v>-22.3744887483909</v>
      </c>
      <c r="DO42" s="112" t="n">
        <f aca="false">IF(DJ42=0," ",(AO42-DJ42)*100/AO42)</f>
        <v>15.8974358974359</v>
      </c>
      <c r="DP42" s="112" t="n">
        <f aca="false">IF(DJ42=0," ",(DK42+DM42)/2)</f>
        <v>1595.32467532468</v>
      </c>
      <c r="DQ42" s="114" t="n">
        <f aca="false">IF(DJ42=0," ",(DP42-DJ42)*100/DP42)</f>
        <v>79.4399218495604</v>
      </c>
      <c r="DR42" s="22"/>
      <c r="DS42" s="173" t="s">
        <v>393</v>
      </c>
      <c r="DT42" s="153" t="s">
        <v>309</v>
      </c>
      <c r="DU42" s="10" t="s">
        <v>290</v>
      </c>
      <c r="DV42" s="10" t="n">
        <v>2.2</v>
      </c>
      <c r="DW42" s="127" t="s">
        <v>17</v>
      </c>
      <c r="DX42" s="14" t="e">
        <f aca="false">(DV42-DU42*DV$5)/(1-DV$5)</f>
        <v>#VALUE!</v>
      </c>
      <c r="DY42" s="127" t="s">
        <v>17</v>
      </c>
      <c r="DZ42" s="112" t="e">
        <f aca="false">(DV42-DU42)*100/DV42</f>
        <v>#VALUE!</v>
      </c>
      <c r="EA42" s="14" t="e">
        <f aca="false">(DV$6*DV42+DX42*(2*DV$7-DV$6))/(2*DV$7)</f>
        <v>#VALUE!</v>
      </c>
      <c r="EB42" s="114" t="e">
        <f aca="false">(EA42-DU42)*100/EA42</f>
        <v>#VALUE!</v>
      </c>
      <c r="EC42" s="22"/>
      <c r="ED42" s="6" t="s">
        <v>26</v>
      </c>
      <c r="EE42" s="7" t="s">
        <v>27</v>
      </c>
      <c r="EF42" s="10" t="n">
        <v>0.08</v>
      </c>
      <c r="EG42" s="10" t="n">
        <v>8.2</v>
      </c>
      <c r="EH42" s="14" t="n">
        <f aca="false">(EG42*EG$29-EF42*EG$28)/(EG$29-EG$28)</f>
        <v>17.3534545454545</v>
      </c>
      <c r="EI42" s="112" t="n">
        <f aca="false">(DV20-EF42)*100/DV20</f>
        <v>61.9047619047619</v>
      </c>
      <c r="EJ42" s="14" t="n">
        <f aca="false">(EG42+EH42)/2</f>
        <v>12.7767272727273</v>
      </c>
      <c r="EK42" s="114" t="n">
        <f aca="false">(EJ42-EF42)*100/EJ42</f>
        <v>99.3738615664845</v>
      </c>
      <c r="EL42" s="22"/>
      <c r="EM42" s="173" t="s">
        <v>393</v>
      </c>
      <c r="EN42" s="153" t="s">
        <v>309</v>
      </c>
      <c r="EO42" s="10" t="s">
        <v>290</v>
      </c>
      <c r="EP42" s="10" t="n">
        <v>2.2</v>
      </c>
      <c r="EQ42" s="127" t="s">
        <v>17</v>
      </c>
      <c r="ER42" s="14" t="e">
        <f aca="false">(EP42-EO42*EP$5)/(1-EP$5)</f>
        <v>#VALUE!</v>
      </c>
      <c r="ES42" s="127" t="s">
        <v>17</v>
      </c>
      <c r="ET42" s="112" t="e">
        <f aca="false">(EP42-EO42)*100/EP42</f>
        <v>#VALUE!</v>
      </c>
      <c r="EU42" s="14" t="e">
        <f aca="false">(EP$6*EP42+ER42*(2*EP$7-EP$6))/(2*EP$7)</f>
        <v>#VALUE!</v>
      </c>
      <c r="EV42" s="114" t="e">
        <f aca="false">(EU42-EO42)*100/EU42</f>
        <v>#VALUE!</v>
      </c>
      <c r="EW42" s="22"/>
      <c r="EX42" s="6" t="s">
        <v>26</v>
      </c>
      <c r="EY42" s="7" t="s">
        <v>27</v>
      </c>
      <c r="EZ42" s="10" t="n">
        <v>0.05</v>
      </c>
      <c r="FA42" s="10" t="n">
        <v>7.6</v>
      </c>
      <c r="FB42" s="14" t="n">
        <f aca="false">(FA42*FA$29-EZ42*FA$28)/(FA$29-FA$28)</f>
        <v>28.1821656050955</v>
      </c>
      <c r="FC42" s="112" t="n">
        <f aca="false">(EP20-EZ42)*100/EP20</f>
        <v>92.3076923076923</v>
      </c>
      <c r="FD42" s="14" t="n">
        <f aca="false">(FA42+FB42)/2</f>
        <v>17.8910828025478</v>
      </c>
      <c r="FE42" s="114" t="n">
        <f aca="false">(FD42-EZ42)*100/FD42</f>
        <v>99.7205311687849</v>
      </c>
      <c r="FF42" s="22"/>
      <c r="FG42" s="173" t="s">
        <v>393</v>
      </c>
      <c r="FH42" s="153" t="s">
        <v>309</v>
      </c>
      <c r="FI42" s="10" t="s">
        <v>290</v>
      </c>
      <c r="FJ42" s="10" t="n">
        <v>2</v>
      </c>
      <c r="FK42" s="127" t="s">
        <v>17</v>
      </c>
      <c r="FL42" s="14" t="e">
        <f aca="false">(FJ42-FI42*FJ$5)/(1-FJ$5)</f>
        <v>#VALUE!</v>
      </c>
      <c r="FM42" s="127" t="s">
        <v>17</v>
      </c>
      <c r="FN42" s="112" t="e">
        <f aca="false">(FJ42-FI42)*100/FJ42</f>
        <v>#VALUE!</v>
      </c>
      <c r="FO42" s="14" t="e">
        <f aca="false">(FJ$6*FJ42+FL42*(2*FJ$7-FJ$6))/(2*FJ$7)</f>
        <v>#VALUE!</v>
      </c>
      <c r="FP42" s="114" t="e">
        <f aca="false">(FO42-FI42)*100/FO42</f>
        <v>#VALUE!</v>
      </c>
      <c r="FQ42" s="22"/>
      <c r="FR42" s="6" t="s">
        <v>26</v>
      </c>
      <c r="FS42" s="7" t="s">
        <v>27</v>
      </c>
      <c r="FT42" s="10" t="n">
        <v>0.04</v>
      </c>
      <c r="FU42" s="10" t="n">
        <v>5.7</v>
      </c>
      <c r="FV42" s="14" t="n">
        <f aca="false">(FU42*FU$29-FT42*FU$28)/(FU$29-FU$28)</f>
        <v>12.0623357664234</v>
      </c>
      <c r="FW42" s="112" t="n">
        <f aca="false">(FJ20-FT42)*100/FJ20</f>
        <v>75</v>
      </c>
      <c r="FX42" s="14" t="n">
        <f aca="false">(FU42+FV42)/2</f>
        <v>8.88116788321168</v>
      </c>
      <c r="FY42" s="114" t="n">
        <f aca="false">(FX42-FT42)*100/FX42</f>
        <v>99.5496087842725</v>
      </c>
      <c r="FZ42" s="22"/>
      <c r="GA42" s="173" t="s">
        <v>393</v>
      </c>
      <c r="GB42" s="153" t="s">
        <v>309</v>
      </c>
      <c r="GC42" s="10" t="s">
        <v>290</v>
      </c>
      <c r="GD42" s="10" t="n">
        <v>2.3</v>
      </c>
      <c r="GE42" s="127" t="s">
        <v>17</v>
      </c>
      <c r="GF42" s="14" t="e">
        <f aca="false">(GD42-GC42*GD$5)/(1-GD$5)</f>
        <v>#VALUE!</v>
      </c>
      <c r="GG42" s="127" t="s">
        <v>17</v>
      </c>
      <c r="GH42" s="112" t="e">
        <f aca="false">(GD42-GC42)*100/GD42</f>
        <v>#VALUE!</v>
      </c>
      <c r="GI42" s="14" t="e">
        <f aca="false">(GD$6*GD42+GF42*(2*GD$7-GD$6))/(2*GD$7)</f>
        <v>#VALUE!</v>
      </c>
      <c r="GJ42" s="114" t="e">
        <f aca="false">(GI42-GC42)*100/GI42</f>
        <v>#VALUE!</v>
      </c>
      <c r="GK42" s="22"/>
      <c r="GL42" s="6" t="s">
        <v>26</v>
      </c>
      <c r="GM42" s="7" t="s">
        <v>27</v>
      </c>
      <c r="GN42" s="10" t="n">
        <v>0.07</v>
      </c>
      <c r="GO42" s="10" t="n">
        <v>7</v>
      </c>
      <c r="GP42" s="14" t="n">
        <f aca="false">(GO42*GO$29-GN42*GO$28)/(GO$29-GO$28)</f>
        <v>15.16375</v>
      </c>
      <c r="GQ42" s="112" t="n">
        <f aca="false">(GD20-GN42)*100/GD20</f>
        <v>89.5522388059702</v>
      </c>
      <c r="GR42" s="14" t="n">
        <f aca="false">(GO42+GP42)/2</f>
        <v>11.081875</v>
      </c>
      <c r="GS42" s="114" t="n">
        <f aca="false">(GR42-GN42)*100/GR42</f>
        <v>99.3683379392025</v>
      </c>
      <c r="GT42" s="22"/>
      <c r="GU42" s="173" t="s">
        <v>393</v>
      </c>
      <c r="GV42" s="153" t="s">
        <v>309</v>
      </c>
      <c r="GW42" s="10" t="s">
        <v>290</v>
      </c>
      <c r="GX42" s="10" t="n">
        <v>1.8</v>
      </c>
      <c r="GY42" s="127" t="s">
        <v>17</v>
      </c>
      <c r="GZ42" s="14" t="e">
        <f aca="false">(GX42-GW42*GX$5)/(1-GX$5)</f>
        <v>#VALUE!</v>
      </c>
      <c r="HA42" s="127" t="s">
        <v>17</v>
      </c>
      <c r="HB42" s="112" t="e">
        <f aca="false">(GX42-GW42)*100/GX42</f>
        <v>#VALUE!</v>
      </c>
      <c r="HC42" s="14" t="e">
        <f aca="false">(GX$6*GX42+GZ42*(2*GX$7-GX$6))/(2*GX$7)</f>
        <v>#VALUE!</v>
      </c>
      <c r="HD42" s="114" t="e">
        <f aca="false">(HC42-GW42)*100/HC42</f>
        <v>#VALUE!</v>
      </c>
      <c r="HE42" s="22"/>
      <c r="HF42" s="6" t="s">
        <v>26</v>
      </c>
      <c r="HG42" s="7" t="s">
        <v>27</v>
      </c>
      <c r="HH42" s="10" t="n">
        <v>0.055</v>
      </c>
      <c r="HI42" s="10" t="n">
        <v>6.85</v>
      </c>
      <c r="HJ42" s="14" t="n">
        <f aca="false">(HI42*HI$29-HH42*HI$28)/(HI$29-HI$28)</f>
        <v>14.3972140221402</v>
      </c>
      <c r="HK42" s="112" t="n">
        <f aca="false">(GX20-HH42)*100/GX20</f>
        <v>78.8461538461538</v>
      </c>
      <c r="HL42" s="14" t="n">
        <f aca="false">(HI42+HJ42)/2</f>
        <v>10.6236070110701</v>
      </c>
      <c r="HM42" s="114" t="n">
        <f aca="false">(HL42-HH42)*100/HL42</f>
        <v>99.4822850662427</v>
      </c>
      <c r="HN42" s="22"/>
      <c r="HO42" s="173" t="s">
        <v>393</v>
      </c>
      <c r="HP42" s="153" t="s">
        <v>309</v>
      </c>
      <c r="HQ42" s="10" t="s">
        <v>290</v>
      </c>
      <c r="HR42" s="10" t="n">
        <v>1.8</v>
      </c>
      <c r="HS42" s="127" t="s">
        <v>17</v>
      </c>
      <c r="HT42" s="14" t="e">
        <f aca="false">(HR42-HQ42*HR$5)/(1-HR$5)</f>
        <v>#VALUE!</v>
      </c>
      <c r="HU42" s="127" t="s">
        <v>17</v>
      </c>
      <c r="HV42" s="112" t="e">
        <f aca="false">(HR42-HQ42)*100/HR42</f>
        <v>#VALUE!</v>
      </c>
      <c r="HW42" s="14" t="e">
        <f aca="false">(HR$6*HR42+HT42*(2*HR$7-HR$6))/(2*HR$7)</f>
        <v>#VALUE!</v>
      </c>
      <c r="HX42" s="114" t="e">
        <f aca="false">(HW42-HQ42)*100/HW42</f>
        <v>#VALUE!</v>
      </c>
      <c r="HY42" s="22"/>
      <c r="HZ42" s="6" t="s">
        <v>26</v>
      </c>
      <c r="IA42" s="7" t="s">
        <v>27</v>
      </c>
      <c r="IB42" s="10" t="n">
        <v>0.055</v>
      </c>
      <c r="IC42" s="10" t="n">
        <v>6.6</v>
      </c>
      <c r="ID42" s="14" t="n">
        <f aca="false">(IC42*IC$29-IB42*IC$28)/(IC$29-IC$28)</f>
        <v>13.8695387453875</v>
      </c>
      <c r="IE42" s="112" t="n">
        <f aca="false">(HR20-IB42)*100/HR20</f>
        <v>81.6666666666667</v>
      </c>
      <c r="IF42" s="14" t="n">
        <f aca="false">(IC42+ID42)/2</f>
        <v>10.2347693726937</v>
      </c>
      <c r="IG42" s="114" t="n">
        <f aca="false">(IF42-IB42)*100/IF42</f>
        <v>99.4626161274651</v>
      </c>
      <c r="IH42" s="22"/>
      <c r="II42" s="22"/>
      <c r="IJ42" s="22"/>
    </row>
    <row r="43" customFormat="false" ht="16.5" hidden="false" customHeight="false" outlineLevel="0" collapsed="false">
      <c r="A43" s="28"/>
      <c r="B43" s="22"/>
      <c r="C43" s="22"/>
      <c r="D43" s="69" t="s">
        <v>394</v>
      </c>
      <c r="E43" s="130" t="s">
        <v>395</v>
      </c>
      <c r="F43" s="23"/>
      <c r="G43" s="93" t="s">
        <v>396</v>
      </c>
      <c r="H43" s="154" t="n">
        <f aca="false">MIN(H37:H39)</f>
        <v>210.694444444445</v>
      </c>
      <c r="I43" s="22"/>
      <c r="J43" s="22"/>
      <c r="K43" s="22"/>
      <c r="L43" s="22"/>
      <c r="M43" s="25"/>
      <c r="N43" s="25"/>
      <c r="O43" s="25"/>
      <c r="P43" s="22"/>
      <c r="Q43" s="109" t="n">
        <v>35995</v>
      </c>
      <c r="R43" s="110" t="n">
        <v>0.911805555555556</v>
      </c>
      <c r="S43" s="10" t="n">
        <v>26345.6</v>
      </c>
      <c r="T43" s="12" t="n">
        <v>24</v>
      </c>
      <c r="U43" s="12" t="n">
        <v>127.6</v>
      </c>
      <c r="V43" s="12" t="n">
        <v>66</v>
      </c>
      <c r="W43" s="12" t="n">
        <f aca="false">(AY43*4+BX43*2+CV43*0.78)/6.78</f>
        <v>38.2890855457227</v>
      </c>
      <c r="X43" s="10" t="n">
        <v>0</v>
      </c>
      <c r="Y43" s="10" t="n">
        <v>1300</v>
      </c>
      <c r="Z43" s="10" t="n">
        <v>148</v>
      </c>
      <c r="AA43" s="111"/>
      <c r="AB43" s="14" t="n">
        <f aca="false">Y43+Z43</f>
        <v>1448</v>
      </c>
      <c r="AC43" s="14" t="n">
        <f aca="false">X43+AB43</f>
        <v>1448</v>
      </c>
      <c r="AD43" s="14" t="n">
        <f aca="false">Y43/AB43</f>
        <v>0.897790055248619</v>
      </c>
      <c r="AE43" s="14" t="n">
        <f aca="false">X43/AB43</f>
        <v>0</v>
      </c>
      <c r="AF43" s="14" t="n">
        <f aca="false">Y43*1440/($E$16*$H$11*($H$12+$H$13+$H$14))</f>
        <v>14.0130249270155</v>
      </c>
      <c r="AG43" s="14" t="n">
        <f aca="false">AF43*1.03^($H$5-T43)</f>
        <v>14.433415674826</v>
      </c>
      <c r="AH43" s="112" t="n">
        <f aca="false">0.01*(AT43-AM43)</f>
        <v>5.7154054054054</v>
      </c>
      <c r="AI43" s="112" t="n">
        <f aca="false">((U43+V43)/2)-AH43-W43</f>
        <v>52.7955090488719</v>
      </c>
      <c r="AJ43" s="113" t="n">
        <f aca="false">AG43/AI43</f>
        <v>0.273383398225504</v>
      </c>
      <c r="AK43" s="10"/>
      <c r="AL43" s="10" t="n">
        <v>6.12</v>
      </c>
      <c r="AM43" s="12" t="n">
        <v>267</v>
      </c>
      <c r="AN43" s="12"/>
      <c r="AO43" s="12" t="n">
        <v>373</v>
      </c>
      <c r="AP43" s="12" t="n">
        <v>1591</v>
      </c>
      <c r="AQ43" s="112" t="n">
        <f aca="false">IF(AM43=0," ",(AO43-(AM43*$AD43))/(1-$AD43))</f>
        <v>1304.08108108108</v>
      </c>
      <c r="AR43" s="14" t="n">
        <f aca="false">IF(AP43=0," ",(AP43-AQ43)*100/AP43)</f>
        <v>18.0338729678768</v>
      </c>
      <c r="AS43" s="112" t="n">
        <f aca="false">IF(AM43=0," ",(AO43-AM43)*100/AO43)</f>
        <v>28.4182305630027</v>
      </c>
      <c r="AT43" s="112" t="n">
        <f aca="false">IF(AM43=0," ",(AO43*$AB43+AQ43*(2*$AC43-$AB43))/(2*$AC43))</f>
        <v>838.54054054054</v>
      </c>
      <c r="AU43" s="112" t="n">
        <f aca="false">IF(AM43=0," ",(AT43-AM43)*100/AT43)</f>
        <v>68.1589634500097</v>
      </c>
      <c r="AV43" s="75"/>
      <c r="AW43" s="12" t="n">
        <v>127.6</v>
      </c>
      <c r="AX43" s="12" t="n">
        <v>98</v>
      </c>
      <c r="AY43" s="12" t="n">
        <v>51</v>
      </c>
      <c r="AZ43" s="10" t="n">
        <v>874</v>
      </c>
      <c r="BA43" s="10" t="n">
        <v>578</v>
      </c>
      <c r="BB43" s="14" t="n">
        <f aca="false">AZ43+BA43-X43</f>
        <v>1452</v>
      </c>
      <c r="BC43" s="14" t="n">
        <f aca="false">AZ43+BA43</f>
        <v>1452</v>
      </c>
      <c r="BD43" s="113" t="n">
        <f aca="false">(0.002228009259*0.5*(BC43+BA43))/($H$12*$E$23*$E$24)</f>
        <v>0.430787843057079</v>
      </c>
      <c r="BE43" s="14" t="n">
        <f aca="false">AZ43/BB43</f>
        <v>0.601928374655647</v>
      </c>
      <c r="BF43" s="14" t="n">
        <f aca="false">AZ43*1440/($E$16*$H$11*$H$12)</f>
        <v>15.9634703196347</v>
      </c>
      <c r="BG43" s="14" t="n">
        <f aca="false">BF43*1.03^($H$5-T43)</f>
        <v>16.4423744292237</v>
      </c>
      <c r="BH43" s="112" t="n">
        <f aca="false">0.01*(BS43-BM43)</f>
        <v>3.67015570934256</v>
      </c>
      <c r="BI43" s="112" t="n">
        <f aca="false">((AW43+AX43)/2)-BH43-AY43</f>
        <v>58.1298442906574</v>
      </c>
      <c r="BJ43" s="113" t="n">
        <f aca="false">BG43/BI43</f>
        <v>0.282855986109468</v>
      </c>
      <c r="BK43" s="10" t="n">
        <v>6.12</v>
      </c>
      <c r="BL43" s="10" t="n">
        <v>6.26</v>
      </c>
      <c r="BM43" s="12" t="n">
        <v>164</v>
      </c>
      <c r="BN43" s="12" t="n">
        <v>373</v>
      </c>
      <c r="BO43" s="12" t="n">
        <v>635</v>
      </c>
      <c r="BP43" s="112" t="n">
        <f aca="false">IF(BM43=0," ",(BN43*BC43-BM43*AZ43)/BA43)</f>
        <v>689.031141868512</v>
      </c>
      <c r="BQ43" s="14" t="n">
        <f aca="false">IF(BO43=0," ",(BO43-BP43)*100/BO43)</f>
        <v>-8.50884123913577</v>
      </c>
      <c r="BR43" s="112" t="n">
        <f aca="false">IF(BM43=0," ",(AO43-BM43)*100/AO43)</f>
        <v>56.0321715817694</v>
      </c>
      <c r="BS43" s="112" t="n">
        <f aca="false">IF(BM43=0," ",(BN43+BP43)/2)</f>
        <v>531.015570934256</v>
      </c>
      <c r="BT43" s="112" t="n">
        <f aca="false">IF(BM43=0," ",(BS43-BM43)*100/BS43)</f>
        <v>69.1157832318434</v>
      </c>
      <c r="BU43" s="75"/>
      <c r="BV43" s="12" t="n">
        <v>98</v>
      </c>
      <c r="BW43" s="12" t="n">
        <v>88</v>
      </c>
      <c r="BX43" s="12" t="n">
        <v>20</v>
      </c>
      <c r="BY43" s="10" t="n">
        <v>310</v>
      </c>
      <c r="BZ43" s="10" t="n">
        <v>268</v>
      </c>
      <c r="CA43" s="14" t="n">
        <f aca="false">BY43+BZ43-X43</f>
        <v>578</v>
      </c>
      <c r="CB43" s="14" t="n">
        <f aca="false">BY43+BZ43</f>
        <v>578</v>
      </c>
      <c r="CC43" s="113" t="n">
        <f aca="false">(0.002228009259*0.5*(CB43+BZ43))/($H$13*$E$23*$E$24)</f>
        <v>0.359060606134275</v>
      </c>
      <c r="CD43" s="14" t="n">
        <f aca="false">BY43/CA43</f>
        <v>0.536332179930796</v>
      </c>
      <c r="CE43" s="14" t="n">
        <f aca="false">BY43*1440/($E$16*$H$11*$H$13)</f>
        <v>11.324200913242</v>
      </c>
      <c r="CF43" s="14" t="n">
        <f aca="false">CE43*1.03^($H$5-T43)</f>
        <v>11.6639269406393</v>
      </c>
      <c r="CG43" s="112" t="n">
        <f aca="false">0.01*(CR43-CL43)</f>
        <v>6.10824626865672</v>
      </c>
      <c r="CH43" s="112" t="n">
        <f aca="false">((BV43+BW43)/2)-CG43-BX43</f>
        <v>66.8917537313433</v>
      </c>
      <c r="CI43" s="113" t="n">
        <f aca="false">CF43/CH43</f>
        <v>0.174370177039833</v>
      </c>
      <c r="CJ43" s="10" t="n">
        <v>6.26</v>
      </c>
      <c r="CK43" s="10" t="n">
        <v>6.34</v>
      </c>
      <c r="CL43" s="12" t="n">
        <v>248</v>
      </c>
      <c r="CM43" s="12" t="n">
        <v>635</v>
      </c>
      <c r="CN43" s="12" t="n">
        <v>1147</v>
      </c>
      <c r="CO43" s="112" t="n">
        <f aca="false">IF(CL43=0," ",(CM43*CB43-CL43*BY43)/BZ43)</f>
        <v>1082.64925373134</v>
      </c>
      <c r="CP43" s="14" t="n">
        <f aca="false">IF(CN43=0," ",(CN43-CO43)*100/CN43)</f>
        <v>5.61035276971723</v>
      </c>
      <c r="CQ43" s="112" t="n">
        <f aca="false">IF(CL43=0," ",(AO43-CL43)*100/AO43)</f>
        <v>33.5120643431635</v>
      </c>
      <c r="CR43" s="112" t="n">
        <f aca="false">IF(CL43=0," ",(CM43+CO43)/2)</f>
        <v>858.824626865672</v>
      </c>
      <c r="CS43" s="112" t="n">
        <f aca="false">IF(CL43=0," ",(CR43-CL43)*100/CR43)</f>
        <v>71.1233245715031</v>
      </c>
      <c r="CT43" s="12" t="n">
        <v>88</v>
      </c>
      <c r="CU43" s="12" t="n">
        <v>66</v>
      </c>
      <c r="CV43" s="12" t="n">
        <v>20</v>
      </c>
      <c r="CW43" s="10" t="n">
        <v>120</v>
      </c>
      <c r="CX43" s="10" t="n">
        <v>148</v>
      </c>
      <c r="CY43" s="14" t="n">
        <f aca="false">CW43+CX43-X43</f>
        <v>268</v>
      </c>
      <c r="CZ43" s="14" t="n">
        <f aca="false">CW43+CX43</f>
        <v>268</v>
      </c>
      <c r="DA43" s="113" t="n">
        <f aca="false">(0.002228009259*0.5*(CZ43+CX43))/($H$14*$E$23*$E$24)</f>
        <v>0.454009763379509</v>
      </c>
      <c r="DB43" s="14" t="n">
        <f aca="false">CW43/CY43</f>
        <v>0.447761194029851</v>
      </c>
      <c r="DC43" s="14" t="n">
        <f aca="false">CW43*1440/($E$16*$H$11*$H$14)</f>
        <v>11.2720156555773</v>
      </c>
      <c r="DD43" s="14" t="n">
        <f aca="false">DC43*1.03^($H$5-T43)</f>
        <v>11.6101761252446</v>
      </c>
      <c r="DE43" s="112" t="n">
        <f aca="false">0.01*(DP43-DJ43)</f>
        <v>10.2032432432432</v>
      </c>
      <c r="DF43" s="112" t="n">
        <f aca="false">((CT43+CU43)/2)-DE43-CV43</f>
        <v>46.7967567567568</v>
      </c>
      <c r="DG43" s="113" t="n">
        <f aca="false">DD43/DF43</f>
        <v>0.248097879637103</v>
      </c>
      <c r="DH43" s="10" t="n">
        <v>6.34</v>
      </c>
      <c r="DI43" s="10" t="n">
        <v>6.4</v>
      </c>
      <c r="DJ43" s="12" t="n">
        <v>421</v>
      </c>
      <c r="DK43" s="12" t="n">
        <v>1147</v>
      </c>
      <c r="DL43" s="12" t="n">
        <v>1591</v>
      </c>
      <c r="DM43" s="112" t="n">
        <f aca="false">IF(DJ43=0," ",(DK43*CZ43-DJ43*CW43)/CX43)</f>
        <v>1735.64864864865</v>
      </c>
      <c r="DN43" s="14" t="n">
        <f aca="false">IF(DL43=0," ",(DL43-DM43)*100/DL43)</f>
        <v>-9.09168124755806</v>
      </c>
      <c r="DO43" s="112" t="n">
        <f aca="false">IF(DJ43=0," ",(AO43-DJ43)*100/AO43)</f>
        <v>-12.8686327077748</v>
      </c>
      <c r="DP43" s="112" t="n">
        <f aca="false">IF(DJ43=0," ",(DK43+DM43)/2)</f>
        <v>1441.32432432432</v>
      </c>
      <c r="DQ43" s="114" t="n">
        <f aca="false">IF(DJ43=0," ",(DP43-DJ43)*100/DP43)</f>
        <v>70.7907517485796</v>
      </c>
      <c r="DR43" s="22"/>
      <c r="DS43" s="173" t="s">
        <v>397</v>
      </c>
      <c r="DT43" s="153" t="s">
        <v>309</v>
      </c>
      <c r="DU43" s="10" t="s">
        <v>290</v>
      </c>
      <c r="DV43" s="10" t="n">
        <v>13</v>
      </c>
      <c r="DW43" s="127" t="s">
        <v>17</v>
      </c>
      <c r="DX43" s="14" t="e">
        <f aca="false">(DV43-DU43*DV$5)/(1-DV$5)</f>
        <v>#VALUE!</v>
      </c>
      <c r="DY43" s="127" t="s">
        <v>17</v>
      </c>
      <c r="DZ43" s="112" t="e">
        <f aca="false">(DV43-DU43)*100/DV43</f>
        <v>#VALUE!</v>
      </c>
      <c r="EA43" s="14" t="e">
        <f aca="false">(DV$6*DV43+DX43*(2*DV$7-DV$6))/(2*DV$7)</f>
        <v>#VALUE!</v>
      </c>
      <c r="EB43" s="114" t="e">
        <f aca="false">(EA43-DU43)*100/EA43</f>
        <v>#VALUE!</v>
      </c>
      <c r="EC43" s="22"/>
      <c r="ED43" s="6" t="s">
        <v>30</v>
      </c>
      <c r="EE43" s="7" t="s">
        <v>23</v>
      </c>
      <c r="EF43" s="10" t="s">
        <v>290</v>
      </c>
      <c r="EG43" s="10" t="n">
        <v>20</v>
      </c>
      <c r="EH43" s="14" t="e">
        <f aca="false">(EG43*EG$29-EF43*EG$28)/(EG$29-EG$28)</f>
        <v>#VALUE!</v>
      </c>
      <c r="EI43" s="112" t="e">
        <f aca="false">(DV22-EF43)*100/DV22</f>
        <v>#VALUE!</v>
      </c>
      <c r="EJ43" s="14" t="e">
        <f aca="false">(EG43+EH43)/2</f>
        <v>#VALUE!</v>
      </c>
      <c r="EK43" s="114" t="e">
        <f aca="false">(EJ43-EF43)*100/EJ43</f>
        <v>#VALUE!</v>
      </c>
      <c r="EL43" s="22"/>
      <c r="EM43" s="173" t="s">
        <v>397</v>
      </c>
      <c r="EN43" s="153" t="s">
        <v>309</v>
      </c>
      <c r="EO43" s="10" t="s">
        <v>290</v>
      </c>
      <c r="EP43" s="10" t="n">
        <v>11</v>
      </c>
      <c r="EQ43" s="127" t="s">
        <v>17</v>
      </c>
      <c r="ER43" s="14" t="e">
        <f aca="false">(EP43-EO43*EP$5)/(1-EP$5)</f>
        <v>#VALUE!</v>
      </c>
      <c r="ES43" s="127" t="s">
        <v>17</v>
      </c>
      <c r="ET43" s="112" t="e">
        <f aca="false">(EP43-EO43)*100/EP43</f>
        <v>#VALUE!</v>
      </c>
      <c r="EU43" s="14" t="e">
        <f aca="false">(EP$6*EP43+ER43*(2*EP$7-EP$6))/(2*EP$7)</f>
        <v>#VALUE!</v>
      </c>
      <c r="EV43" s="114" t="e">
        <f aca="false">(EU43-EO43)*100/EU43</f>
        <v>#VALUE!</v>
      </c>
      <c r="EW43" s="22"/>
      <c r="EX43" s="6" t="s">
        <v>30</v>
      </c>
      <c r="EY43" s="7" t="s">
        <v>23</v>
      </c>
      <c r="EZ43" s="10" t="s">
        <v>290</v>
      </c>
      <c r="FA43" s="10" t="n">
        <v>20</v>
      </c>
      <c r="FB43" s="14" t="e">
        <f aca="false">(FA43*FA$29-EZ43*FA$28)/(FA$29-FA$28)</f>
        <v>#VALUE!</v>
      </c>
      <c r="FC43" s="112" t="e">
        <f aca="false">(EP22-EZ43)*100/EP22</f>
        <v>#VALUE!</v>
      </c>
      <c r="FD43" s="14" t="e">
        <f aca="false">(FA43+FB43)/2</f>
        <v>#VALUE!</v>
      </c>
      <c r="FE43" s="114" t="e">
        <f aca="false">(FD43-EZ43)*100/FD43</f>
        <v>#VALUE!</v>
      </c>
      <c r="FF43" s="22"/>
      <c r="FG43" s="173" t="s">
        <v>397</v>
      </c>
      <c r="FH43" s="153" t="s">
        <v>309</v>
      </c>
      <c r="FI43" s="10" t="s">
        <v>290</v>
      </c>
      <c r="FJ43" s="10" t="n">
        <v>8.7</v>
      </c>
      <c r="FK43" s="127" t="s">
        <v>17</v>
      </c>
      <c r="FL43" s="14" t="e">
        <f aca="false">(FJ43-FI43*FJ$5)/(1-FJ$5)</f>
        <v>#VALUE!</v>
      </c>
      <c r="FM43" s="127" t="s">
        <v>17</v>
      </c>
      <c r="FN43" s="112" t="e">
        <f aca="false">(FJ43-FI43)*100/FJ43</f>
        <v>#VALUE!</v>
      </c>
      <c r="FO43" s="14" t="e">
        <f aca="false">(FJ$6*FJ43+FL43*(2*FJ$7-FJ$6))/(2*FJ$7)</f>
        <v>#VALUE!</v>
      </c>
      <c r="FP43" s="114" t="e">
        <f aca="false">(FO43-FI43)*100/FO43</f>
        <v>#VALUE!</v>
      </c>
      <c r="FQ43" s="22"/>
      <c r="FR43" s="6" t="s">
        <v>30</v>
      </c>
      <c r="FS43" s="7" t="s">
        <v>23</v>
      </c>
      <c r="FT43" s="10" t="s">
        <v>290</v>
      </c>
      <c r="FU43" s="10" t="n">
        <v>19</v>
      </c>
      <c r="FV43" s="14" t="e">
        <f aca="false">(FU43*FU$29-FT43*FU$28)/(FU$29-FU$28)</f>
        <v>#VALUE!</v>
      </c>
      <c r="FW43" s="112" t="e">
        <f aca="false">(FJ22-FT43)*100/FJ22</f>
        <v>#VALUE!</v>
      </c>
      <c r="FX43" s="14" t="e">
        <f aca="false">(FU43+FV43)/2</f>
        <v>#VALUE!</v>
      </c>
      <c r="FY43" s="114" t="e">
        <f aca="false">(FX43-FT43)*100/FX43</f>
        <v>#VALUE!</v>
      </c>
      <c r="FZ43" s="22"/>
      <c r="GA43" s="173" t="s">
        <v>397</v>
      </c>
      <c r="GB43" s="153" t="s">
        <v>309</v>
      </c>
      <c r="GC43" s="10" t="s">
        <v>290</v>
      </c>
      <c r="GD43" s="10" t="n">
        <v>13</v>
      </c>
      <c r="GE43" s="127" t="s">
        <v>17</v>
      </c>
      <c r="GF43" s="14" t="e">
        <f aca="false">(GD43-GC43*GD$5)/(1-GD$5)</f>
        <v>#VALUE!</v>
      </c>
      <c r="GG43" s="127" t="s">
        <v>17</v>
      </c>
      <c r="GH43" s="112" t="e">
        <f aca="false">(GD43-GC43)*100/GD43</f>
        <v>#VALUE!</v>
      </c>
      <c r="GI43" s="14" t="e">
        <f aca="false">(GD$6*GD43+GF43*(2*GD$7-GD$6))/(2*GD$7)</f>
        <v>#VALUE!</v>
      </c>
      <c r="GJ43" s="114" t="e">
        <f aca="false">(GI43-GC43)*100/GI43</f>
        <v>#VALUE!</v>
      </c>
      <c r="GK43" s="22"/>
      <c r="GL43" s="6" t="s">
        <v>30</v>
      </c>
      <c r="GM43" s="7" t="s">
        <v>23</v>
      </c>
      <c r="GN43" s="10" t="s">
        <v>290</v>
      </c>
      <c r="GO43" s="10" t="n">
        <v>20</v>
      </c>
      <c r="GP43" s="14" t="e">
        <f aca="false">(GO43*GO$29-GN43*GO$28)/(GO$29-GO$28)</f>
        <v>#VALUE!</v>
      </c>
      <c r="GQ43" s="112" t="e">
        <f aca="false">(GD22-GN43)*100/GD22</f>
        <v>#VALUE!</v>
      </c>
      <c r="GR43" s="14" t="e">
        <f aca="false">(GO43+GP43)/2</f>
        <v>#VALUE!</v>
      </c>
      <c r="GS43" s="114" t="e">
        <f aca="false">(GR43-GN43)*100/GR43</f>
        <v>#VALUE!</v>
      </c>
      <c r="GT43" s="22"/>
      <c r="GU43" s="173" t="s">
        <v>397</v>
      </c>
      <c r="GV43" s="153" t="s">
        <v>309</v>
      </c>
      <c r="GW43" s="10" t="n">
        <v>1</v>
      </c>
      <c r="GX43" s="10" t="n">
        <v>12</v>
      </c>
      <c r="GY43" s="127" t="s">
        <v>17</v>
      </c>
      <c r="GZ43" s="14" t="n">
        <f aca="false">(GX43-GW43*GX$5)/(1-GX$5)</f>
        <v>101</v>
      </c>
      <c r="HA43" s="127" t="s">
        <v>17</v>
      </c>
      <c r="HB43" s="112" t="n">
        <f aca="false">(GX43-GW43)*100/GX43</f>
        <v>91.6666666666667</v>
      </c>
      <c r="HC43" s="14" t="n">
        <f aca="false">(GX$6*GX43+GZ43*(2*GX$7-GX$6))/(2*GX$7)</f>
        <v>51.2284615384615</v>
      </c>
      <c r="HD43" s="114" t="n">
        <f aca="false">(HC43-GW43)*100/HC43</f>
        <v>98.0479601183236</v>
      </c>
      <c r="HE43" s="22"/>
      <c r="HF43" s="6" t="s">
        <v>30</v>
      </c>
      <c r="HG43" s="7" t="s">
        <v>23</v>
      </c>
      <c r="HH43" s="10" t="s">
        <v>290</v>
      </c>
      <c r="HI43" s="10" t="n">
        <v>21</v>
      </c>
      <c r="HJ43" s="14" t="e">
        <f aca="false">(HI43*HI$29-HH43*HI$28)/(HI$29-HI$28)</f>
        <v>#VALUE!</v>
      </c>
      <c r="HK43" s="112" t="e">
        <f aca="false">(GX22-HH43)*100/GX22</f>
        <v>#VALUE!</v>
      </c>
      <c r="HL43" s="14" t="e">
        <f aca="false">(HI43+HJ43)/2</f>
        <v>#VALUE!</v>
      </c>
      <c r="HM43" s="114" t="e">
        <f aca="false">(HL43-HH43)*100/HL43</f>
        <v>#VALUE!</v>
      </c>
      <c r="HN43" s="22"/>
      <c r="HO43" s="173" t="s">
        <v>397</v>
      </c>
      <c r="HP43" s="153" t="s">
        <v>309</v>
      </c>
      <c r="HQ43" s="10" t="s">
        <v>290</v>
      </c>
      <c r="HR43" s="10" t="n">
        <v>12</v>
      </c>
      <c r="HS43" s="127" t="s">
        <v>17</v>
      </c>
      <c r="HT43" s="14" t="e">
        <f aca="false">(HR43-HQ43*HR$5)/(1-HR$5)</f>
        <v>#VALUE!</v>
      </c>
      <c r="HU43" s="127" t="s">
        <v>17</v>
      </c>
      <c r="HV43" s="112" t="e">
        <f aca="false">(HR43-HQ43)*100/HR43</f>
        <v>#VALUE!</v>
      </c>
      <c r="HW43" s="14" t="e">
        <f aca="false">(HR$6*HR43+HT43*(2*HR$7-HR$6))/(2*HR$7)</f>
        <v>#VALUE!</v>
      </c>
      <c r="HX43" s="114" t="e">
        <f aca="false">(HW43-HQ43)*100/HW43</f>
        <v>#VALUE!</v>
      </c>
      <c r="HY43" s="22"/>
      <c r="HZ43" s="6" t="s">
        <v>30</v>
      </c>
      <c r="IA43" s="7" t="s">
        <v>23</v>
      </c>
      <c r="IB43" s="10" t="s">
        <v>290</v>
      </c>
      <c r="IC43" s="10" t="n">
        <v>21</v>
      </c>
      <c r="ID43" s="14" t="e">
        <f aca="false">(IC43*IC$29-IB43*IC$28)/(IC$29-IC$28)</f>
        <v>#VALUE!</v>
      </c>
      <c r="IE43" s="112" t="e">
        <f aca="false">(HR22-IB43)*100/HR22</f>
        <v>#VALUE!</v>
      </c>
      <c r="IF43" s="14" t="e">
        <f aca="false">(IC43+ID43)/2</f>
        <v>#VALUE!</v>
      </c>
      <c r="IG43" s="114" t="e">
        <f aca="false">(IF43-IB43)*100/IF43</f>
        <v>#VALUE!</v>
      </c>
      <c r="IH43" s="22"/>
      <c r="II43" s="22"/>
      <c r="IJ43" s="22"/>
    </row>
    <row r="44" customFormat="false" ht="15.75" hidden="false" customHeight="false" outlineLevel="0" collapsed="false">
      <c r="A44" s="28"/>
      <c r="B44" s="22"/>
      <c r="C44" s="22"/>
      <c r="D44" s="28" t="s">
        <v>398</v>
      </c>
      <c r="E44" s="176"/>
      <c r="F44" s="23"/>
      <c r="G44" s="93" t="s">
        <v>399</v>
      </c>
      <c r="H44" s="177" t="n">
        <v>0</v>
      </c>
      <c r="I44" s="22"/>
      <c r="J44" s="22"/>
      <c r="K44" s="22"/>
      <c r="L44" s="22"/>
      <c r="M44" s="25"/>
      <c r="N44" s="25"/>
      <c r="O44" s="25"/>
      <c r="P44" s="22"/>
      <c r="Q44" s="109" t="n">
        <v>35996</v>
      </c>
      <c r="R44" s="110" t="n">
        <v>0.0722222222222222</v>
      </c>
      <c r="S44" s="10" t="n">
        <v>26349.4</v>
      </c>
      <c r="T44" s="12" t="n">
        <v>24.5</v>
      </c>
      <c r="U44" s="12" t="n">
        <v>127.6</v>
      </c>
      <c r="V44" s="12" t="n">
        <v>66</v>
      </c>
      <c r="W44" s="12" t="n">
        <f aca="false">(AY44*4+BX44*2+CV44*0.78)/6.78</f>
        <v>37.6991150442478</v>
      </c>
      <c r="X44" s="10" t="n">
        <v>0</v>
      </c>
      <c r="Y44" s="10" t="n">
        <v>1299</v>
      </c>
      <c r="Z44" s="10" t="n">
        <v>155</v>
      </c>
      <c r="AA44" s="111"/>
      <c r="AB44" s="14" t="n">
        <f aca="false">Y44+Z44</f>
        <v>1454</v>
      </c>
      <c r="AC44" s="14" t="n">
        <f aca="false">X44+AB44</f>
        <v>1454</v>
      </c>
      <c r="AD44" s="14" t="n">
        <f aca="false">Y44/AB44</f>
        <v>0.893397524071527</v>
      </c>
      <c r="AE44" s="14" t="n">
        <f aca="false">X44/AB44</f>
        <v>0</v>
      </c>
      <c r="AF44" s="14" t="n">
        <f aca="false">Y44*1440/($E$16*$H$11*($H$12+$H$13+$H$14))</f>
        <v>14.0022456770716</v>
      </c>
      <c r="AG44" s="14" t="n">
        <f aca="false">AF44*1.03^($H$5-T44)</f>
        <v>14.2107273044381</v>
      </c>
      <c r="AH44" s="112" t="n">
        <f aca="false">0.01*(AT44-AM44)</f>
        <v>8.46022580645161</v>
      </c>
      <c r="AI44" s="112" t="n">
        <f aca="false">((U44+V44)/2)-AH44-W44</f>
        <v>50.6406591493006</v>
      </c>
      <c r="AJ44" s="113" t="n">
        <f aca="false">AG44/AI44</f>
        <v>0.280618924460315</v>
      </c>
      <c r="AK44" s="10" t="n">
        <v>7.02</v>
      </c>
      <c r="AL44" s="10" t="n">
        <v>6.1</v>
      </c>
      <c r="AM44" s="12" t="n">
        <v>230</v>
      </c>
      <c r="AN44" s="12" t="n">
        <v>386</v>
      </c>
      <c r="AO44" s="12" t="n">
        <v>393</v>
      </c>
      <c r="AP44" s="12" t="n">
        <v>1644</v>
      </c>
      <c r="AQ44" s="112" t="n">
        <f aca="false">IF(AM44=0," ",(AO44-(AM44*$AD44))/(1-$AD44))</f>
        <v>1759.04516129032</v>
      </c>
      <c r="AR44" s="14" t="n">
        <f aca="false">IF(AP44=0," ",(AP44-AQ44)*100/AP44)</f>
        <v>-6.99788085707559</v>
      </c>
      <c r="AS44" s="112" t="n">
        <f aca="false">IF(AM44=0," ",(AO44-AM44)*100/AO44)</f>
        <v>41.4758269720102</v>
      </c>
      <c r="AT44" s="112" t="n">
        <f aca="false">IF(AM44=0," ",(AO44*$AB44+AQ44*(2*$AC44-$AB44))/(2*$AC44))</f>
        <v>1076.02258064516</v>
      </c>
      <c r="AU44" s="112" t="n">
        <f aca="false">IF(AM44=0," ",(AT44-AM44)*100/AT44)</f>
        <v>78.6249838862957</v>
      </c>
      <c r="AV44" s="75"/>
      <c r="AW44" s="12" t="n">
        <v>127.6</v>
      </c>
      <c r="AX44" s="12" t="n">
        <v>98</v>
      </c>
      <c r="AY44" s="12" t="n">
        <v>50</v>
      </c>
      <c r="AZ44" s="10" t="n">
        <v>871</v>
      </c>
      <c r="BA44" s="10" t="n">
        <v>583</v>
      </c>
      <c r="BB44" s="14" t="n">
        <f aca="false">AZ44+BA44-X44</f>
        <v>1454</v>
      </c>
      <c r="BC44" s="14" t="n">
        <f aca="false">AZ44+BA44</f>
        <v>1454</v>
      </c>
      <c r="BD44" s="113" t="n">
        <f aca="false">(0.002228009259*0.5*(BC44+BA44))/($H$12*$E$23*$E$24)</f>
        <v>0.432273318377966</v>
      </c>
      <c r="BE44" s="14" t="n">
        <f aca="false">AZ44/BB44</f>
        <v>0.599037138927098</v>
      </c>
      <c r="BF44" s="14" t="n">
        <f aca="false">AZ44*1440/($E$16*$H$11*$H$12)</f>
        <v>15.9086757990868</v>
      </c>
      <c r="BG44" s="14" t="n">
        <f aca="false">BF44*1.03^($H$5-T44)</f>
        <v>16.1455425629138</v>
      </c>
      <c r="BH44" s="112" t="n">
        <f aca="false">0.01*(BS44-BM44)</f>
        <v>4.2277358490566</v>
      </c>
      <c r="BI44" s="112" t="n">
        <f aca="false">((AW44+AX44)/2)-BH44-AY44</f>
        <v>58.5722641509434</v>
      </c>
      <c r="BJ44" s="113" t="n">
        <f aca="false">BG44/BI44</f>
        <v>0.275651672288202</v>
      </c>
      <c r="BK44" s="10" t="n">
        <v>6.1</v>
      </c>
      <c r="BL44" s="10" t="n">
        <v>6.21</v>
      </c>
      <c r="BM44" s="12" t="n">
        <v>151</v>
      </c>
      <c r="BN44" s="12" t="n">
        <v>393</v>
      </c>
      <c r="BO44" s="12" t="n">
        <v>701</v>
      </c>
      <c r="BP44" s="112" t="n">
        <f aca="false">IF(BM44=0," ",(BN44*BC44-BM44*AZ44)/BA44)</f>
        <v>754.547169811321</v>
      </c>
      <c r="BQ44" s="14" t="n">
        <f aca="false">IF(BO44=0," ",(BO44-BP44)*100/BO44)</f>
        <v>-7.63868328264204</v>
      </c>
      <c r="BR44" s="112" t="n">
        <f aca="false">IF(BM44=0," ",(AO44-BM44)*100/AO44)</f>
        <v>61.5776081424936</v>
      </c>
      <c r="BS44" s="112" t="n">
        <f aca="false">IF(BM44=0," ",(BN44+BP44)/2)</f>
        <v>573.77358490566</v>
      </c>
      <c r="BT44" s="112" t="n">
        <f aca="false">IF(BM44=0," ",(BS44-BM44)*100/BS44)</f>
        <v>73.6829990134824</v>
      </c>
      <c r="BU44" s="75"/>
      <c r="BV44" s="12" t="n">
        <v>98</v>
      </c>
      <c r="BW44" s="12" t="n">
        <v>86</v>
      </c>
      <c r="BX44" s="12" t="n">
        <v>20</v>
      </c>
      <c r="BY44" s="10" t="n">
        <v>308</v>
      </c>
      <c r="BZ44" s="10" t="n">
        <v>275</v>
      </c>
      <c r="CA44" s="14" t="n">
        <f aca="false">BY44+BZ44-X44</f>
        <v>583</v>
      </c>
      <c r="CB44" s="14" t="n">
        <f aca="false">BY44+BZ44</f>
        <v>583</v>
      </c>
      <c r="CC44" s="113" t="n">
        <f aca="false">(0.002228009259*0.5*(CB44+BZ44))/($H$13*$E$23*$E$24)</f>
        <v>0.364153664377314</v>
      </c>
      <c r="CD44" s="14" t="n">
        <f aca="false">BY44/CA44</f>
        <v>0.528301886792453</v>
      </c>
      <c r="CE44" s="14" t="n">
        <f aca="false">BY44*1440/($E$16*$H$11*$H$13)</f>
        <v>11.2511415525114</v>
      </c>
      <c r="CF44" s="14" t="n">
        <f aca="false">CE44*1.03^($H$5-T44)</f>
        <v>11.4186615599942</v>
      </c>
      <c r="CG44" s="112" t="n">
        <f aca="false">0.01*(CR44-CL44)</f>
        <v>8.0964</v>
      </c>
      <c r="CH44" s="112" t="n">
        <f aca="false">((BV44+BW44)/2)-CG44-BX44</f>
        <v>63.9036</v>
      </c>
      <c r="CI44" s="113" t="n">
        <f aca="false">CF44/CH44</f>
        <v>0.178685732259124</v>
      </c>
      <c r="CJ44" s="10" t="n">
        <v>6.21</v>
      </c>
      <c r="CK44" s="10" t="n">
        <v>6.28</v>
      </c>
      <c r="CL44" s="12" t="n">
        <v>182</v>
      </c>
      <c r="CM44" s="12" t="n">
        <v>701</v>
      </c>
      <c r="CN44" s="12" t="n">
        <v>1261</v>
      </c>
      <c r="CO44" s="112" t="n">
        <f aca="false">IF(CL44=0," ",(CM44*CB44-CL44*BY44)/BZ44)</f>
        <v>1282.28</v>
      </c>
      <c r="CP44" s="14" t="n">
        <f aca="false">IF(CN44=0," ",(CN44-CO44)*100/CN44)</f>
        <v>-1.68754956383822</v>
      </c>
      <c r="CQ44" s="112" t="n">
        <f aca="false">IF(CL44=0," ",(AO44-CL44)*100/AO44)</f>
        <v>53.6895674300255</v>
      </c>
      <c r="CR44" s="112" t="n">
        <f aca="false">IF(CL44=0," ",(CM44+CO44)/2)</f>
        <v>991.64</v>
      </c>
      <c r="CS44" s="112" t="n">
        <f aca="false">IF(CL44=0," ",(CR44-CL44)*100/CR44)</f>
        <v>81.6465652857892</v>
      </c>
      <c r="CT44" s="12" t="n">
        <v>86</v>
      </c>
      <c r="CU44" s="12" t="n">
        <v>66</v>
      </c>
      <c r="CV44" s="12" t="n">
        <v>20</v>
      </c>
      <c r="CW44" s="10" t="n">
        <v>120</v>
      </c>
      <c r="CX44" s="10" t="n">
        <v>155</v>
      </c>
      <c r="CY44" s="14" t="n">
        <f aca="false">CW44+CX44-X44</f>
        <v>275</v>
      </c>
      <c r="CZ44" s="14" t="n">
        <f aca="false">CW44+CX44</f>
        <v>275</v>
      </c>
      <c r="DA44" s="113" t="n">
        <f aca="false">(0.002228009259*0.5*(CZ44+CX44))/($H$14*$E$23*$E$24)</f>
        <v>0.469288938108627</v>
      </c>
      <c r="DB44" s="14" t="n">
        <f aca="false">CW44/CY44</f>
        <v>0.436363636363636</v>
      </c>
      <c r="DC44" s="14" t="n">
        <f aca="false">CW44*1440/($E$16*$H$11*$H$14)</f>
        <v>11.2720156555773</v>
      </c>
      <c r="DD44" s="14" t="n">
        <f aca="false">DC44*1.03^($H$5-T44)</f>
        <v>11.4398464608476</v>
      </c>
      <c r="DE44" s="112" t="n">
        <f aca="false">0.01*(DP44-DJ44)</f>
        <v>13.1358064516129</v>
      </c>
      <c r="DF44" s="112" t="n">
        <f aca="false">((CT44+CU44)/2)-DE44-CV44</f>
        <v>42.8641935483871</v>
      </c>
      <c r="DG44" s="113" t="n">
        <f aca="false">DD44/DF44</f>
        <v>0.266885843727207</v>
      </c>
      <c r="DH44" s="10" t="n">
        <v>6.28</v>
      </c>
      <c r="DI44" s="10" t="n">
        <v>6.37</v>
      </c>
      <c r="DJ44" s="12" t="n">
        <v>314</v>
      </c>
      <c r="DK44" s="12" t="n">
        <v>1261</v>
      </c>
      <c r="DL44" s="12" t="n">
        <v>1644</v>
      </c>
      <c r="DM44" s="112" t="n">
        <f aca="false">IF(DJ44=0," ",(DK44*CZ44-DJ44*CW44)/CX44)</f>
        <v>1994.16129032258</v>
      </c>
      <c r="DN44" s="14" t="n">
        <f aca="false">IF(DL44=0," ",(DL44-DM44)*100/DL44)</f>
        <v>-21.2993485597677</v>
      </c>
      <c r="DO44" s="112" t="n">
        <f aca="false">IF(DJ44=0," ",(AO44-DJ44)*100/AO44)</f>
        <v>20.1017811704835</v>
      </c>
      <c r="DP44" s="112" t="n">
        <f aca="false">IF(DJ44=0," ",(DK44+DM44)/2)</f>
        <v>1627.58064516129</v>
      </c>
      <c r="DQ44" s="114" t="n">
        <f aca="false">IF(DJ44=0," ",(DP44-DJ44)*100/DP44)</f>
        <v>80.7075611931424</v>
      </c>
      <c r="DR44" s="22"/>
      <c r="DS44" s="173" t="s">
        <v>400</v>
      </c>
      <c r="DT44" s="153" t="s">
        <v>309</v>
      </c>
      <c r="DU44" s="10" t="s">
        <v>290</v>
      </c>
      <c r="DV44" s="10" t="s">
        <v>290</v>
      </c>
      <c r="DW44" s="127" t="s">
        <v>17</v>
      </c>
      <c r="DX44" s="14" t="e">
        <f aca="false">(DV44-DU44*DV$5)/(1-DV$5)</f>
        <v>#VALUE!</v>
      </c>
      <c r="DY44" s="127" t="s">
        <v>17</v>
      </c>
      <c r="DZ44" s="112" t="e">
        <f aca="false">(DV44-DU44)*100/DV44</f>
        <v>#VALUE!</v>
      </c>
      <c r="EA44" s="14" t="e">
        <f aca="false">(DV$6*DV44+DX44*(2*DV$7-DV$6))/(2*DV$7)</f>
        <v>#VALUE!</v>
      </c>
      <c r="EB44" s="114" t="e">
        <f aca="false">(EA44-DU44)*100/EA44</f>
        <v>#VALUE!</v>
      </c>
      <c r="EC44" s="22"/>
      <c r="ED44" s="6" t="s">
        <v>31</v>
      </c>
      <c r="EE44" s="7" t="s">
        <v>32</v>
      </c>
      <c r="EF44" s="13" t="n">
        <v>0.013</v>
      </c>
      <c r="EG44" s="13" t="n">
        <v>0.592</v>
      </c>
      <c r="EH44" s="113" t="n">
        <f aca="false">(EG44*EG$29-EF44*EG$28)/(EG$29-EG$28)</f>
        <v>1.24469090909091</v>
      </c>
      <c r="EI44" s="112" t="n">
        <f aca="false">(DV23-EF44)*100/DV23</f>
        <v>94.6502057613169</v>
      </c>
      <c r="EJ44" s="113" t="n">
        <f aca="false">(EG44+EH44)/2</f>
        <v>0.918345454545455</v>
      </c>
      <c r="EK44" s="114" t="n">
        <f aca="false">(EJ44-EF44)*100/EJ44</f>
        <v>98.5844106990833</v>
      </c>
      <c r="EL44" s="22"/>
      <c r="EM44" s="173" t="s">
        <v>400</v>
      </c>
      <c r="EN44" s="153" t="s">
        <v>309</v>
      </c>
      <c r="EO44" s="10" t="s">
        <v>290</v>
      </c>
      <c r="EP44" s="10" t="s">
        <v>290</v>
      </c>
      <c r="EQ44" s="127" t="s">
        <v>17</v>
      </c>
      <c r="ER44" s="14" t="e">
        <f aca="false">(EP44-EO44*EP$5)/(1-EP$5)</f>
        <v>#VALUE!</v>
      </c>
      <c r="ES44" s="127" t="s">
        <v>17</v>
      </c>
      <c r="ET44" s="112" t="e">
        <f aca="false">(EP44-EO44)*100/EP44</f>
        <v>#VALUE!</v>
      </c>
      <c r="EU44" s="14" t="e">
        <f aca="false">(EP$6*EP44+ER44*(2*EP$7-EP$6))/(2*EP$7)</f>
        <v>#VALUE!</v>
      </c>
      <c r="EV44" s="114" t="e">
        <f aca="false">(EU44-EO44)*100/EU44</f>
        <v>#VALUE!</v>
      </c>
      <c r="EW44" s="22"/>
      <c r="EX44" s="6" t="s">
        <v>31</v>
      </c>
      <c r="EY44" s="7" t="s">
        <v>32</v>
      </c>
      <c r="EZ44" s="13" t="n">
        <v>0.015</v>
      </c>
      <c r="FA44" s="13" t="n">
        <v>0.572</v>
      </c>
      <c r="FB44" s="113" t="n">
        <f aca="false">(FA44*FA$29-EZ44*FA$28)/(FA$29-FA$28)</f>
        <v>2.09044585987261</v>
      </c>
      <c r="FC44" s="112" t="n">
        <f aca="false">(EP23-EZ44)*100/EP23</f>
        <v>93.5622317596567</v>
      </c>
      <c r="FD44" s="113" t="n">
        <f aca="false">(FA44+FB44)/2</f>
        <v>1.33122292993631</v>
      </c>
      <c r="FE44" s="114" t="n">
        <f aca="false">(FD44-EZ44)*100/FD44</f>
        <v>98.8732165242438</v>
      </c>
      <c r="FF44" s="22"/>
      <c r="FG44" s="173" t="s">
        <v>400</v>
      </c>
      <c r="FH44" s="153" t="s">
        <v>309</v>
      </c>
      <c r="FI44" s="10" t="s">
        <v>290</v>
      </c>
      <c r="FJ44" s="10" t="s">
        <v>290</v>
      </c>
      <c r="FK44" s="127" t="s">
        <v>17</v>
      </c>
      <c r="FL44" s="14" t="e">
        <f aca="false">(FJ44-FI44*FJ$5)/(1-FJ$5)</f>
        <v>#VALUE!</v>
      </c>
      <c r="FM44" s="127" t="s">
        <v>17</v>
      </c>
      <c r="FN44" s="112" t="e">
        <f aca="false">(FJ44-FI44)*100/FJ44</f>
        <v>#VALUE!</v>
      </c>
      <c r="FO44" s="14" t="e">
        <f aca="false">(FJ$6*FJ44+FL44*(2*FJ$7-FJ$6))/(2*FJ$7)</f>
        <v>#VALUE!</v>
      </c>
      <c r="FP44" s="114" t="e">
        <f aca="false">(FO44-FI44)*100/FO44</f>
        <v>#VALUE!</v>
      </c>
      <c r="FQ44" s="22"/>
      <c r="FR44" s="6" t="s">
        <v>31</v>
      </c>
      <c r="FS44" s="7" t="s">
        <v>32</v>
      </c>
      <c r="FT44" s="13" t="n">
        <v>0.029</v>
      </c>
      <c r="FU44" s="13" t="n">
        <v>0.668</v>
      </c>
      <c r="FV44" s="113" t="n">
        <f aca="false">(FU44*FU$29-FT44*FU$28)/(FU$29-FU$28)</f>
        <v>1.38629197080292</v>
      </c>
      <c r="FW44" s="112" t="n">
        <f aca="false">(FJ23-FT44)*100/FJ23</f>
        <v>89.4927536231884</v>
      </c>
      <c r="FX44" s="113" t="n">
        <f aca="false">(FU44+FV44)/2</f>
        <v>1.02714598540146</v>
      </c>
      <c r="FY44" s="114" t="n">
        <f aca="false">(FX44-FT44)*100/FX44</f>
        <v>97.1766428129819</v>
      </c>
      <c r="FZ44" s="22"/>
      <c r="GA44" s="173" t="s">
        <v>400</v>
      </c>
      <c r="GB44" s="153" t="s">
        <v>309</v>
      </c>
      <c r="GC44" s="10" t="s">
        <v>290</v>
      </c>
      <c r="GD44" s="10" t="s">
        <v>290</v>
      </c>
      <c r="GE44" s="127" t="s">
        <v>17</v>
      </c>
      <c r="GF44" s="14" t="e">
        <f aca="false">(GD44-GC44*GD$5)/(1-GD$5)</f>
        <v>#VALUE!</v>
      </c>
      <c r="GG44" s="127" t="s">
        <v>17</v>
      </c>
      <c r="GH44" s="112" t="e">
        <f aca="false">(GD44-GC44)*100/GD44</f>
        <v>#VALUE!</v>
      </c>
      <c r="GI44" s="14" t="e">
        <f aca="false">(GD$6*GD44+GF44*(2*GD$7-GD$6))/(2*GD$7)</f>
        <v>#VALUE!</v>
      </c>
      <c r="GJ44" s="114" t="e">
        <f aca="false">(GI44-GC44)*100/GI44</f>
        <v>#VALUE!</v>
      </c>
      <c r="GK44" s="22"/>
      <c r="GL44" s="6" t="s">
        <v>31</v>
      </c>
      <c r="GM44" s="7" t="s">
        <v>32</v>
      </c>
      <c r="GN44" s="13" t="n">
        <v>0.013</v>
      </c>
      <c r="GO44" s="13" t="n">
        <v>0.596</v>
      </c>
      <c r="GP44" s="113" t="n">
        <f aca="false">(GO44*GO$29-GN44*GO$28)/(GO$29-GO$28)</f>
        <v>1.28279166666667</v>
      </c>
      <c r="GQ44" s="112" t="n">
        <f aca="false">(GD23-GN44)*100/GD23</f>
        <v>94.6280991735537</v>
      </c>
      <c r="GR44" s="113" t="n">
        <f aca="false">(GO44+GP44)/2</f>
        <v>0.939395833333333</v>
      </c>
      <c r="GS44" s="114" t="n">
        <f aca="false">(GR44-GN44)*100/GR44</f>
        <v>98.6161318223149</v>
      </c>
      <c r="GT44" s="22"/>
      <c r="GU44" s="173" t="s">
        <v>400</v>
      </c>
      <c r="GV44" s="153" t="s">
        <v>309</v>
      </c>
      <c r="GW44" s="10" t="s">
        <v>290</v>
      </c>
      <c r="GX44" s="10" t="s">
        <v>290</v>
      </c>
      <c r="GY44" s="127" t="s">
        <v>17</v>
      </c>
      <c r="GZ44" s="14" t="e">
        <f aca="false">(GX44-GW44*GX$5)/(1-GX$5)</f>
        <v>#VALUE!</v>
      </c>
      <c r="HA44" s="127" t="s">
        <v>17</v>
      </c>
      <c r="HB44" s="112" t="e">
        <f aca="false">(GX44-GW44)*100/GX44</f>
        <v>#VALUE!</v>
      </c>
      <c r="HC44" s="14" t="e">
        <f aca="false">(GX$6*GX44+GZ44*(2*GX$7-GX$6))/(2*GX$7)</f>
        <v>#VALUE!</v>
      </c>
      <c r="HD44" s="114" t="e">
        <f aca="false">(HC44-GW44)*100/HC44</f>
        <v>#VALUE!</v>
      </c>
      <c r="HE44" s="22"/>
      <c r="HF44" s="6" t="s">
        <v>31</v>
      </c>
      <c r="HG44" s="7" t="s">
        <v>32</v>
      </c>
      <c r="HH44" s="13" t="n">
        <v>0.01</v>
      </c>
      <c r="HI44" s="13" t="n">
        <v>0.569</v>
      </c>
      <c r="HJ44" s="113" t="n">
        <f aca="false">(HI44*HI$29-HH44*HI$28)/(HI$29-HI$28)</f>
        <v>1.18988191881919</v>
      </c>
      <c r="HK44" s="112" t="n">
        <f aca="false">(GX23-HH44)*100/GX23</f>
        <v>95.5947136563877</v>
      </c>
      <c r="HL44" s="113" t="n">
        <f aca="false">(HI44+HJ44)/2</f>
        <v>0.879440959409594</v>
      </c>
      <c r="HM44" s="114" t="n">
        <f aca="false">(HL44-HH44)*100/HL44</f>
        <v>98.8629140031511</v>
      </c>
      <c r="HN44" s="22"/>
      <c r="HO44" s="173" t="s">
        <v>400</v>
      </c>
      <c r="HP44" s="153" t="s">
        <v>309</v>
      </c>
      <c r="HQ44" s="10" t="s">
        <v>290</v>
      </c>
      <c r="HR44" s="10" t="s">
        <v>290</v>
      </c>
      <c r="HS44" s="127" t="s">
        <v>17</v>
      </c>
      <c r="HT44" s="14" t="e">
        <f aca="false">(HR44-HQ44*HR$5)/(1-HR$5)</f>
        <v>#VALUE!</v>
      </c>
      <c r="HU44" s="127" t="s">
        <v>17</v>
      </c>
      <c r="HV44" s="112" t="e">
        <f aca="false">(HR44-HQ44)*100/HR44</f>
        <v>#VALUE!</v>
      </c>
      <c r="HW44" s="14" t="e">
        <f aca="false">(HR$6*HR44+HT44*(2*HR$7-HR$6))/(2*HR$7)</f>
        <v>#VALUE!</v>
      </c>
      <c r="HX44" s="114" t="e">
        <f aca="false">(HW44-HQ44)*100/HW44</f>
        <v>#VALUE!</v>
      </c>
      <c r="HY44" s="22"/>
      <c r="HZ44" s="6" t="s">
        <v>31</v>
      </c>
      <c r="IA44" s="7" t="s">
        <v>32</v>
      </c>
      <c r="IB44" s="13" t="n">
        <v>0.012</v>
      </c>
      <c r="IC44" s="13" t="n">
        <v>0.557</v>
      </c>
      <c r="ID44" s="113" t="n">
        <f aca="false">(IC44*IC$29-IB44*IC$28)/(IC$29-IC$28)</f>
        <v>1.16233210332103</v>
      </c>
      <c r="IE44" s="112" t="n">
        <f aca="false">(HR23-IB44)*100/HR23</f>
        <v>94.6902654867257</v>
      </c>
      <c r="IF44" s="113" t="n">
        <f aca="false">(IC44+ID44)/2</f>
        <v>0.859666051660517</v>
      </c>
      <c r="IG44" s="114" t="n">
        <f aca="false">(IF44-IB44)*100/IF44</f>
        <v>98.6041091215803</v>
      </c>
      <c r="IH44" s="22"/>
      <c r="II44" s="22"/>
      <c r="IJ44" s="22"/>
    </row>
    <row r="45" customFormat="false" ht="16.5" hidden="false" customHeight="false" outlineLevel="0" collapsed="false">
      <c r="A45" s="28"/>
      <c r="B45" s="22"/>
      <c r="C45" s="22"/>
      <c r="D45" s="28" t="s">
        <v>401</v>
      </c>
      <c r="E45" s="176"/>
      <c r="F45" s="23"/>
      <c r="G45" s="93" t="s">
        <v>402</v>
      </c>
      <c r="H45" s="154" t="n">
        <f aca="false">H21+H44</f>
        <v>1546.18055555556</v>
      </c>
      <c r="I45" s="22"/>
      <c r="J45" s="22"/>
      <c r="K45" s="22"/>
      <c r="L45" s="22"/>
      <c r="M45" s="25"/>
      <c r="N45" s="25"/>
      <c r="O45" s="25"/>
      <c r="P45" s="22"/>
      <c r="Q45" s="109" t="n">
        <v>35997</v>
      </c>
      <c r="R45" s="110" t="n">
        <v>0.147222222222222</v>
      </c>
      <c r="S45" s="10" t="n">
        <v>26359.7</v>
      </c>
      <c r="T45" s="12" t="n">
        <v>24.5</v>
      </c>
      <c r="U45" s="12" t="n">
        <v>127.3</v>
      </c>
      <c r="V45" s="12" t="n">
        <v>66</v>
      </c>
      <c r="W45" s="12" t="n">
        <f aca="false">(AY45*4+BX45*2+CV45*0.78)/6.78</f>
        <v>38.2890855457227</v>
      </c>
      <c r="X45" s="10" t="n">
        <v>0</v>
      </c>
      <c r="Y45" s="10" t="n">
        <v>1295</v>
      </c>
      <c r="Z45" s="10" t="n">
        <v>154</v>
      </c>
      <c r="AA45" s="111"/>
      <c r="AB45" s="14" t="n">
        <f aca="false">Y45+Z45</f>
        <v>1449</v>
      </c>
      <c r="AC45" s="14" t="n">
        <f aca="false">X45+AB45</f>
        <v>1449</v>
      </c>
      <c r="AD45" s="14" t="n">
        <f aca="false">Y45/AB45</f>
        <v>0.893719806763285</v>
      </c>
      <c r="AE45" s="14" t="n">
        <f aca="false">X45/AB45</f>
        <v>0</v>
      </c>
      <c r="AF45" s="14" t="n">
        <f aca="false">Y45*1440/($E$16*$H$11*($H$12+$H$13+$H$14))</f>
        <v>13.9591286772962</v>
      </c>
      <c r="AG45" s="14" t="n">
        <f aca="false">AF45*1.03^($H$5-T45)</f>
        <v>14.1669683289048</v>
      </c>
      <c r="AH45" s="112" t="n">
        <f aca="false">0.01*(AT45-AM45)</f>
        <v>9.36818181818182</v>
      </c>
      <c r="AI45" s="112" t="n">
        <f aca="false">((U45+V45)/2)-AH45-W45</f>
        <v>48.9927326360955</v>
      </c>
      <c r="AJ45" s="113" t="n">
        <f aca="false">AG45/AI45</f>
        <v>0.289164689672102</v>
      </c>
      <c r="AK45" s="10"/>
      <c r="AL45" s="10" t="n">
        <v>6.01</v>
      </c>
      <c r="AM45" s="12" t="n">
        <v>211</v>
      </c>
      <c r="AN45" s="12"/>
      <c r="AO45" s="12" t="n">
        <v>391</v>
      </c>
      <c r="AP45" s="12" t="n">
        <v>1703</v>
      </c>
      <c r="AQ45" s="112" t="n">
        <f aca="false">IF(AM45=0," ",(AO45-(AM45*$AD45))/(1-$AD45))</f>
        <v>1904.63636363636</v>
      </c>
      <c r="AR45" s="14" t="n">
        <f aca="false">IF(AP45=0," ",(AP45-AQ45)*100/AP45)</f>
        <v>-11.8400683286179</v>
      </c>
      <c r="AS45" s="112" t="n">
        <f aca="false">IF(AM45=0," ",(AO45-AM45)*100/AO45)</f>
        <v>46.0358056265985</v>
      </c>
      <c r="AT45" s="112" t="n">
        <f aca="false">IF(AM45=0," ",(AO45*$AB45+AQ45*(2*$AC45-$AB45))/(2*$AC45))</f>
        <v>1147.81818181818</v>
      </c>
      <c r="AU45" s="112" t="n">
        <f aca="false">IF(AM45=0," ",(AT45-AM45)*100/AT45)</f>
        <v>81.6172976397909</v>
      </c>
      <c r="AV45" s="75"/>
      <c r="AW45" s="12" t="n">
        <v>127.3</v>
      </c>
      <c r="AX45" s="12" t="n">
        <v>97</v>
      </c>
      <c r="AY45" s="12" t="n">
        <v>51</v>
      </c>
      <c r="AZ45" s="10" t="n">
        <v>871</v>
      </c>
      <c r="BA45" s="10" t="n">
        <v>578</v>
      </c>
      <c r="BB45" s="14" t="n">
        <f aca="false">AZ45+BA45-X45</f>
        <v>1449</v>
      </c>
      <c r="BC45" s="14" t="n">
        <f aca="false">AZ45+BA45</f>
        <v>1449</v>
      </c>
      <c r="BD45" s="113" t="n">
        <f aca="false">(0.002228009259*0.5*(BC45+BA45))/($H$12*$E$23*$E$24)</f>
        <v>0.4301512107767</v>
      </c>
      <c r="BE45" s="14" t="n">
        <f aca="false">AZ45/BB45</f>
        <v>0.601104209799862</v>
      </c>
      <c r="BF45" s="14" t="n">
        <f aca="false">AZ45*1440/($E$16*$H$11*$H$12)</f>
        <v>15.9086757990868</v>
      </c>
      <c r="BG45" s="14" t="n">
        <f aca="false">BF45*1.03^($H$5-T45)</f>
        <v>16.1455425629138</v>
      </c>
      <c r="BH45" s="112" t="n">
        <f aca="false">0.01*(BS45-BM45)</f>
        <v>4.36611591695502</v>
      </c>
      <c r="BI45" s="112" t="n">
        <f aca="false">((AW45+AX45)/2)-BH45-AY45</f>
        <v>56.783884083045</v>
      </c>
      <c r="BJ45" s="113" t="n">
        <f aca="false">BG45/BI45</f>
        <v>0.284333184029845</v>
      </c>
      <c r="BK45" s="10" t="n">
        <v>6.01</v>
      </c>
      <c r="BL45" s="10" t="n">
        <v>6.1</v>
      </c>
      <c r="BM45" s="12" t="n">
        <v>142</v>
      </c>
      <c r="BN45" s="12" t="n">
        <v>391</v>
      </c>
      <c r="BO45" s="12" t="n">
        <v>707</v>
      </c>
      <c r="BP45" s="112" t="n">
        <f aca="false">IF(BM45=0," ",(BN45*BC45-BM45*AZ45)/BA45)</f>
        <v>766.223183391003</v>
      </c>
      <c r="BQ45" s="14" t="n">
        <f aca="false">IF(BO45=0," ",(BO45-BP45)*100/BO45)</f>
        <v>-8.37668789123104</v>
      </c>
      <c r="BR45" s="112" t="n">
        <f aca="false">IF(BM45=0," ",(AO45-BM45)*100/AO45)</f>
        <v>63.6828644501279</v>
      </c>
      <c r="BS45" s="112" t="n">
        <f aca="false">IF(BM45=0," ",(BN45+BP45)/2)</f>
        <v>578.611591695502</v>
      </c>
      <c r="BT45" s="112" t="n">
        <f aca="false">IF(BM45=0," ",(BS45-BM45)*100/BS45)</f>
        <v>75.458493739488</v>
      </c>
      <c r="BU45" s="75"/>
      <c r="BV45" s="12" t="n">
        <v>97</v>
      </c>
      <c r="BW45" s="12" t="n">
        <v>85</v>
      </c>
      <c r="BX45" s="12" t="n">
        <v>20</v>
      </c>
      <c r="BY45" s="10" t="n">
        <v>305</v>
      </c>
      <c r="BZ45" s="10" t="n">
        <v>273</v>
      </c>
      <c r="CA45" s="14" t="n">
        <f aca="false">BY45+BZ45-X45</f>
        <v>578</v>
      </c>
      <c r="CB45" s="14" t="n">
        <f aca="false">BY45+BZ45</f>
        <v>578</v>
      </c>
      <c r="CC45" s="113" t="n">
        <f aca="false">(0.002228009259*0.5*(CB45+BZ45))/($H$13*$E$23*$E$24)</f>
        <v>0.361182713735541</v>
      </c>
      <c r="CD45" s="14" t="n">
        <f aca="false">BY45/CA45</f>
        <v>0.527681660899654</v>
      </c>
      <c r="CE45" s="14" t="n">
        <f aca="false">BY45*1440/($E$16*$H$11*$H$13)</f>
        <v>11.1415525114155</v>
      </c>
      <c r="CF45" s="14" t="n">
        <f aca="false">CE45*1.03^($H$5-T45)</f>
        <v>11.3074408305137</v>
      </c>
      <c r="CG45" s="112" t="n">
        <f aca="false">0.01*(CR45-CL45)</f>
        <v>8.36972527472527</v>
      </c>
      <c r="CH45" s="112" t="n">
        <f aca="false">((BV45+BW45)/2)-CG45-BX45</f>
        <v>62.6302747252747</v>
      </c>
      <c r="CI45" s="113" t="n">
        <f aca="false">CF45/CH45</f>
        <v>0.180542730813706</v>
      </c>
      <c r="CJ45" s="10" t="n">
        <v>6.1</v>
      </c>
      <c r="CK45" s="10" t="n">
        <v>6.2</v>
      </c>
      <c r="CL45" s="12" t="n">
        <v>170</v>
      </c>
      <c r="CM45" s="12" t="n">
        <v>707</v>
      </c>
      <c r="CN45" s="12" t="n">
        <v>1300</v>
      </c>
      <c r="CO45" s="112" t="n">
        <f aca="false">IF(CL45=0," ",(CM45*CB45-CL45*BY45)/BZ45)</f>
        <v>1306.94505494505</v>
      </c>
      <c r="CP45" s="14" t="n">
        <f aca="false">IF(CN45=0," ",(CN45-CO45)*100/CN45)</f>
        <v>-0.534234995773449</v>
      </c>
      <c r="CQ45" s="112" t="n">
        <f aca="false">IF(CL45=0," ",(AO45-CL45)*100/AO45)</f>
        <v>56.5217391304348</v>
      </c>
      <c r="CR45" s="112" t="n">
        <f aca="false">IF(CL45=0," ",(CM45+CO45)/2)</f>
        <v>1006.97252747253</v>
      </c>
      <c r="CS45" s="112" t="n">
        <f aca="false">IF(CL45=0," ",(CR45-CL45)*100/CR45)</f>
        <v>83.1177122153774</v>
      </c>
      <c r="CT45" s="12" t="n">
        <v>85</v>
      </c>
      <c r="CU45" s="12" t="n">
        <v>66</v>
      </c>
      <c r="CV45" s="12" t="n">
        <v>20</v>
      </c>
      <c r="CW45" s="10" t="n">
        <v>119</v>
      </c>
      <c r="CX45" s="10" t="n">
        <v>154</v>
      </c>
      <c r="CY45" s="14" t="n">
        <f aca="false">CW45+CX45-X45</f>
        <v>273</v>
      </c>
      <c r="CZ45" s="14" t="n">
        <f aca="false">CW45+CX45</f>
        <v>273</v>
      </c>
      <c r="DA45" s="113" t="n">
        <f aca="false">(0.002228009259*0.5*(CZ45+CX45))/($H$14*$E$23*$E$24)</f>
        <v>0.466014829238102</v>
      </c>
      <c r="DB45" s="14" t="n">
        <f aca="false">CW45/CY45</f>
        <v>0.435897435897436</v>
      </c>
      <c r="DC45" s="14" t="n">
        <f aca="false">CW45*1440/($E$16*$H$11*$H$14)</f>
        <v>11.1780821917808</v>
      </c>
      <c r="DD45" s="14" t="n">
        <f aca="false">DC45*1.03^($H$5-T45)</f>
        <v>11.3445144070072</v>
      </c>
      <c r="DE45" s="112" t="n">
        <f aca="false">0.01*(DP45-DJ45)</f>
        <v>14.0161363636364</v>
      </c>
      <c r="DF45" s="112" t="n">
        <f aca="false">((CT45+CU45)/2)-DE45-CV45</f>
        <v>41.4838636363636</v>
      </c>
      <c r="DG45" s="113" t="n">
        <f aca="false">DD45/DF45</f>
        <v>0.273468125014829</v>
      </c>
      <c r="DH45" s="10" t="n">
        <v>6.2</v>
      </c>
      <c r="DI45" s="10" t="n">
        <v>6.2</v>
      </c>
      <c r="DJ45" s="12" t="n">
        <v>289</v>
      </c>
      <c r="DK45" s="12" t="n">
        <v>1300</v>
      </c>
      <c r="DL45" s="12" t="n">
        <v>1703</v>
      </c>
      <c r="DM45" s="112" t="n">
        <f aca="false">IF(DJ45=0," ",(DK45*CZ45-DJ45*CW45)/CX45)</f>
        <v>2081.22727272727</v>
      </c>
      <c r="DN45" s="14" t="n">
        <f aca="false">IF(DL45=0," ",(DL45-DM45)*100/DL45)</f>
        <v>-22.2094699193936</v>
      </c>
      <c r="DO45" s="112" t="n">
        <f aca="false">IF(DJ45=0," ",(AO45-DJ45)*100/AO45)</f>
        <v>26.0869565217391</v>
      </c>
      <c r="DP45" s="112" t="n">
        <f aca="false">IF(DJ45=0," ",(DK45+DM45)/2)</f>
        <v>1690.61363636364</v>
      </c>
      <c r="DQ45" s="114" t="n">
        <f aca="false">IF(DJ45=0," ",(DP45-DJ45)*100/DP45)</f>
        <v>82.9056152284673</v>
      </c>
      <c r="DR45" s="22"/>
      <c r="DS45" s="173" t="s">
        <v>403</v>
      </c>
      <c r="DT45" s="153" t="s">
        <v>309</v>
      </c>
      <c r="DU45" s="10" t="s">
        <v>290</v>
      </c>
      <c r="DV45" s="10" t="n">
        <v>3.9</v>
      </c>
      <c r="DW45" s="127" t="s">
        <v>17</v>
      </c>
      <c r="DX45" s="14" t="e">
        <f aca="false">(DV45-DU45*DV$5)/(1-DV$5)</f>
        <v>#VALUE!</v>
      </c>
      <c r="DY45" s="127" t="s">
        <v>17</v>
      </c>
      <c r="DZ45" s="112" t="e">
        <f aca="false">(DV45-DU45)*100/DV45</f>
        <v>#VALUE!</v>
      </c>
      <c r="EA45" s="14" t="e">
        <f aca="false">(DV$6*DV45+DX45*(2*DV$7-DV$6))/(2*DV$7)</f>
        <v>#VALUE!</v>
      </c>
      <c r="EB45" s="114" t="e">
        <f aca="false">(EA45-DU45)*100/EA45</f>
        <v>#VALUE!</v>
      </c>
      <c r="EC45" s="22"/>
      <c r="ED45" s="142" t="s">
        <v>33</v>
      </c>
      <c r="EE45" s="143" t="s">
        <v>34</v>
      </c>
      <c r="EF45" s="14" t="s">
        <v>299</v>
      </c>
      <c r="EG45" s="144" t="n">
        <f aca="false">EG44*100/EG43</f>
        <v>2.96</v>
      </c>
      <c r="EH45" s="145" t="s">
        <v>17</v>
      </c>
      <c r="EI45" s="146" t="s">
        <v>17</v>
      </c>
      <c r="EJ45" s="147" t="s">
        <v>17</v>
      </c>
      <c r="EK45" s="148" t="s">
        <v>17</v>
      </c>
      <c r="EL45" s="22"/>
      <c r="EM45" s="173" t="s">
        <v>403</v>
      </c>
      <c r="EN45" s="153" t="s">
        <v>309</v>
      </c>
      <c r="EO45" s="10" t="s">
        <v>290</v>
      </c>
      <c r="EP45" s="10" t="n">
        <v>8.1</v>
      </c>
      <c r="EQ45" s="127" t="s">
        <v>17</v>
      </c>
      <c r="ER45" s="14" t="e">
        <f aca="false">(EP45-EO45*EP$5)/(1-EP$5)</f>
        <v>#VALUE!</v>
      </c>
      <c r="ES45" s="127" t="s">
        <v>17</v>
      </c>
      <c r="ET45" s="112" t="e">
        <f aca="false">(EP45-EO45)*100/EP45</f>
        <v>#VALUE!</v>
      </c>
      <c r="EU45" s="14" t="e">
        <f aca="false">(EP$6*EP45+ER45*(2*EP$7-EP$6))/(2*EP$7)</f>
        <v>#VALUE!</v>
      </c>
      <c r="EV45" s="114" t="e">
        <f aca="false">(EU45-EO45)*100/EU45</f>
        <v>#VALUE!</v>
      </c>
      <c r="EW45" s="22"/>
      <c r="EX45" s="142" t="s">
        <v>33</v>
      </c>
      <c r="EY45" s="143" t="s">
        <v>34</v>
      </c>
      <c r="EZ45" s="14" t="s">
        <v>299</v>
      </c>
      <c r="FA45" s="144" t="n">
        <f aca="false">FA44*100/FA43</f>
        <v>2.86</v>
      </c>
      <c r="FB45" s="145" t="s">
        <v>17</v>
      </c>
      <c r="FC45" s="146" t="s">
        <v>17</v>
      </c>
      <c r="FD45" s="147" t="s">
        <v>17</v>
      </c>
      <c r="FE45" s="148" t="s">
        <v>17</v>
      </c>
      <c r="FF45" s="22"/>
      <c r="FG45" s="173" t="s">
        <v>403</v>
      </c>
      <c r="FH45" s="153" t="s">
        <v>309</v>
      </c>
      <c r="FI45" s="10" t="s">
        <v>290</v>
      </c>
      <c r="FJ45" s="10" t="n">
        <v>2.2</v>
      </c>
      <c r="FK45" s="127" t="s">
        <v>17</v>
      </c>
      <c r="FL45" s="14" t="e">
        <f aca="false">(FJ45-FI45*FJ$5)/(1-FJ$5)</f>
        <v>#VALUE!</v>
      </c>
      <c r="FM45" s="127" t="s">
        <v>17</v>
      </c>
      <c r="FN45" s="112" t="e">
        <f aca="false">(FJ45-FI45)*100/FJ45</f>
        <v>#VALUE!</v>
      </c>
      <c r="FO45" s="14" t="e">
        <f aca="false">(FJ$6*FJ45+FL45*(2*FJ$7-FJ$6))/(2*FJ$7)</f>
        <v>#VALUE!</v>
      </c>
      <c r="FP45" s="114" t="e">
        <f aca="false">(FO45-FI45)*100/FO45</f>
        <v>#VALUE!</v>
      </c>
      <c r="FQ45" s="22"/>
      <c r="FR45" s="142" t="s">
        <v>33</v>
      </c>
      <c r="FS45" s="143" t="s">
        <v>34</v>
      </c>
      <c r="FT45" s="14" t="s">
        <v>299</v>
      </c>
      <c r="FU45" s="144" t="n">
        <f aca="false">FU44*100/FU43</f>
        <v>3.51578947368421</v>
      </c>
      <c r="FV45" s="145" t="s">
        <v>17</v>
      </c>
      <c r="FW45" s="146" t="s">
        <v>17</v>
      </c>
      <c r="FX45" s="147" t="s">
        <v>17</v>
      </c>
      <c r="FY45" s="148" t="s">
        <v>17</v>
      </c>
      <c r="FZ45" s="22"/>
      <c r="GA45" s="173" t="s">
        <v>403</v>
      </c>
      <c r="GB45" s="153" t="s">
        <v>309</v>
      </c>
      <c r="GC45" s="10" t="s">
        <v>290</v>
      </c>
      <c r="GD45" s="10" t="n">
        <v>3.6</v>
      </c>
      <c r="GE45" s="127" t="s">
        <v>17</v>
      </c>
      <c r="GF45" s="14" t="e">
        <f aca="false">(GD45-GC45*GD$5)/(1-GD$5)</f>
        <v>#VALUE!</v>
      </c>
      <c r="GG45" s="127" t="s">
        <v>17</v>
      </c>
      <c r="GH45" s="112" t="e">
        <f aca="false">(GD45-GC45)*100/GD45</f>
        <v>#VALUE!</v>
      </c>
      <c r="GI45" s="14" t="e">
        <f aca="false">(GD$6*GD45+GF45*(2*GD$7-GD$6))/(2*GD$7)</f>
        <v>#VALUE!</v>
      </c>
      <c r="GJ45" s="114" t="e">
        <f aca="false">(GI45-GC45)*100/GI45</f>
        <v>#VALUE!</v>
      </c>
      <c r="GK45" s="22"/>
      <c r="GL45" s="142" t="s">
        <v>33</v>
      </c>
      <c r="GM45" s="143" t="s">
        <v>34</v>
      </c>
      <c r="GN45" s="14" t="s">
        <v>299</v>
      </c>
      <c r="GO45" s="144" t="n">
        <f aca="false">GO44*100/GO43</f>
        <v>2.98</v>
      </c>
      <c r="GP45" s="145" t="s">
        <v>17</v>
      </c>
      <c r="GQ45" s="146" t="s">
        <v>17</v>
      </c>
      <c r="GR45" s="147" t="s">
        <v>17</v>
      </c>
      <c r="GS45" s="148" t="s">
        <v>17</v>
      </c>
      <c r="GT45" s="22"/>
      <c r="GU45" s="173" t="s">
        <v>403</v>
      </c>
      <c r="GV45" s="153" t="s">
        <v>309</v>
      </c>
      <c r="GW45" s="10" t="s">
        <v>290</v>
      </c>
      <c r="GX45" s="10" t="n">
        <v>2.6</v>
      </c>
      <c r="GY45" s="127" t="s">
        <v>17</v>
      </c>
      <c r="GZ45" s="14" t="e">
        <f aca="false">(GX45-GW45*GX$5)/(1-GX$5)</f>
        <v>#VALUE!</v>
      </c>
      <c r="HA45" s="127" t="s">
        <v>17</v>
      </c>
      <c r="HB45" s="112" t="e">
        <f aca="false">(GX45-GW45)*100/GX45</f>
        <v>#VALUE!</v>
      </c>
      <c r="HC45" s="14" t="e">
        <f aca="false">(GX$6*GX45+GZ45*(2*GX$7-GX$6))/(2*GX$7)</f>
        <v>#VALUE!</v>
      </c>
      <c r="HD45" s="114" t="e">
        <f aca="false">(HC45-GW45)*100/HC45</f>
        <v>#VALUE!</v>
      </c>
      <c r="HE45" s="22"/>
      <c r="HF45" s="142" t="s">
        <v>33</v>
      </c>
      <c r="HG45" s="143" t="s">
        <v>34</v>
      </c>
      <c r="HH45" s="14" t="s">
        <v>299</v>
      </c>
      <c r="HI45" s="144" t="n">
        <f aca="false">HI44*100/HI43</f>
        <v>2.70952380952381</v>
      </c>
      <c r="HJ45" s="145" t="s">
        <v>17</v>
      </c>
      <c r="HK45" s="146" t="s">
        <v>17</v>
      </c>
      <c r="HL45" s="147" t="s">
        <v>17</v>
      </c>
      <c r="HM45" s="148" t="s">
        <v>17</v>
      </c>
      <c r="HN45" s="22"/>
      <c r="HO45" s="173" t="s">
        <v>403</v>
      </c>
      <c r="HP45" s="153" t="s">
        <v>309</v>
      </c>
      <c r="HQ45" s="10" t="s">
        <v>290</v>
      </c>
      <c r="HR45" s="10" t="n">
        <v>2.5</v>
      </c>
      <c r="HS45" s="127" t="s">
        <v>17</v>
      </c>
      <c r="HT45" s="14" t="e">
        <f aca="false">(HR45-HQ45*HR$5)/(1-HR$5)</f>
        <v>#VALUE!</v>
      </c>
      <c r="HU45" s="127" t="s">
        <v>17</v>
      </c>
      <c r="HV45" s="112" t="e">
        <f aca="false">(HR45-HQ45)*100/HR45</f>
        <v>#VALUE!</v>
      </c>
      <c r="HW45" s="14" t="e">
        <f aca="false">(HR$6*HR45+HT45*(2*HR$7-HR$6))/(2*HR$7)</f>
        <v>#VALUE!</v>
      </c>
      <c r="HX45" s="114" t="e">
        <f aca="false">(HW45-HQ45)*100/HW45</f>
        <v>#VALUE!</v>
      </c>
      <c r="HY45" s="22"/>
      <c r="HZ45" s="142" t="s">
        <v>33</v>
      </c>
      <c r="IA45" s="143" t="s">
        <v>34</v>
      </c>
      <c r="IB45" s="14" t="s">
        <v>299</v>
      </c>
      <c r="IC45" s="144" t="n">
        <f aca="false">IC44*100/IC43</f>
        <v>2.65238095238095</v>
      </c>
      <c r="ID45" s="145" t="s">
        <v>17</v>
      </c>
      <c r="IE45" s="146" t="s">
        <v>17</v>
      </c>
      <c r="IF45" s="147" t="s">
        <v>17</v>
      </c>
      <c r="IG45" s="148" t="s">
        <v>17</v>
      </c>
      <c r="IH45" s="22"/>
      <c r="II45" s="22"/>
      <c r="IJ45" s="22"/>
    </row>
    <row r="46" customFormat="false" ht="13.5" hidden="false" customHeight="false" outlineLevel="0" collapsed="false">
      <c r="A46" s="28"/>
      <c r="B46" s="22"/>
      <c r="C46" s="22"/>
      <c r="D46" s="25"/>
      <c r="E46" s="178"/>
      <c r="F46" s="23"/>
      <c r="G46" s="138" t="s">
        <v>404</v>
      </c>
      <c r="H46" s="158" t="n">
        <f aca="false">H44/H21</f>
        <v>0</v>
      </c>
      <c r="I46" s="22"/>
      <c r="J46" s="22"/>
      <c r="K46" s="22"/>
      <c r="L46" s="22"/>
      <c r="M46" s="25"/>
      <c r="N46" s="25"/>
      <c r="O46" s="25"/>
      <c r="P46" s="22"/>
      <c r="Q46" s="109" t="n">
        <v>35998</v>
      </c>
      <c r="R46" s="110" t="n">
        <v>0.230555555555556</v>
      </c>
      <c r="S46" s="10" t="n">
        <v>26371</v>
      </c>
      <c r="T46" s="12" t="n">
        <v>24.5</v>
      </c>
      <c r="U46" s="12" t="n">
        <v>124.5</v>
      </c>
      <c r="V46" s="12" t="n">
        <v>64</v>
      </c>
      <c r="W46" s="12" t="n">
        <f aca="false">(AY46*4+BX46*2+CV46*0.78)/6.78</f>
        <v>35.2890855457227</v>
      </c>
      <c r="X46" s="10" t="n">
        <v>0</v>
      </c>
      <c r="Y46" s="10" t="n">
        <v>1303</v>
      </c>
      <c r="Z46" s="10" t="n">
        <v>154</v>
      </c>
      <c r="AA46" s="111"/>
      <c r="AB46" s="14" t="n">
        <f aca="false">Y46+Z46</f>
        <v>1457</v>
      </c>
      <c r="AC46" s="14" t="n">
        <f aca="false">X46+AB46</f>
        <v>1457</v>
      </c>
      <c r="AD46" s="14" t="n">
        <f aca="false">Y46/AB46</f>
        <v>0.894303363074811</v>
      </c>
      <c r="AE46" s="14" t="n">
        <f aca="false">X46/AB46</f>
        <v>0</v>
      </c>
      <c r="AF46" s="14" t="n">
        <f aca="false">Y46*1440/($E$16*$H$11*($H$12+$H$13+$H$14))</f>
        <v>14.0453626768471</v>
      </c>
      <c r="AG46" s="14" t="n">
        <f aca="false">AF46*1.03^($H$5-T46)</f>
        <v>14.2544862799714</v>
      </c>
      <c r="AH46" s="112" t="n">
        <f aca="false">0.01*(AT46-AM46)</f>
        <v>8.52574675324676</v>
      </c>
      <c r="AI46" s="112" t="n">
        <f aca="false">((U46+V46)/2)-AH46-W46</f>
        <v>50.4351677010305</v>
      </c>
      <c r="AJ46" s="113" t="n">
        <f aca="false">AG46/AI46</f>
        <v>0.282629897544292</v>
      </c>
      <c r="AK46" s="10"/>
      <c r="AL46" s="10" t="n">
        <v>6.07</v>
      </c>
      <c r="AM46" s="12" t="n">
        <v>234</v>
      </c>
      <c r="AN46" s="12"/>
      <c r="AO46" s="12" t="n">
        <v>397</v>
      </c>
      <c r="AP46" s="12" t="n">
        <v>1660</v>
      </c>
      <c r="AQ46" s="112" t="n">
        <f aca="false">IF(AM46=0," ",(AO46-(AM46*$AD46))/(1-$AD46))</f>
        <v>1776.14935064935</v>
      </c>
      <c r="AR46" s="14" t="n">
        <f aca="false">IF(AP46=0," ",(AP46-AQ46)*100/AP46)</f>
        <v>-6.99694883429826</v>
      </c>
      <c r="AS46" s="112" t="n">
        <f aca="false">IF(AM46=0," ",(AO46-AM46)*100/AO46)</f>
        <v>41.0579345088161</v>
      </c>
      <c r="AT46" s="112" t="n">
        <f aca="false">IF(AM46=0," ",(AO46*$AB46+AQ46*(2*$AC46-$AB46))/(2*$AC46))</f>
        <v>1086.57467532468</v>
      </c>
      <c r="AU46" s="112" t="n">
        <f aca="false">IF(AM46=0," ",(AT46-AM46)*100/AT46)</f>
        <v>78.4644345838376</v>
      </c>
      <c r="AV46" s="75"/>
      <c r="AW46" s="12" t="n">
        <v>124.5</v>
      </c>
      <c r="AX46" s="12" t="n">
        <v>94</v>
      </c>
      <c r="AY46" s="12" t="n">
        <v>48</v>
      </c>
      <c r="AZ46" s="10" t="n">
        <v>875</v>
      </c>
      <c r="BA46" s="10" t="n">
        <v>582</v>
      </c>
      <c r="BB46" s="14" t="n">
        <f aca="false">AZ46+BA46-X46</f>
        <v>1457</v>
      </c>
      <c r="BC46" s="14" t="n">
        <f aca="false">AZ46+BA46</f>
        <v>1457</v>
      </c>
      <c r="BD46" s="113" t="n">
        <f aca="false">(0.002228009259*0.5*(BC46+BA46))/($H$12*$E$23*$E$24)</f>
        <v>0.432697739898219</v>
      </c>
      <c r="BE46" s="14" t="n">
        <f aca="false">AZ46/BB46</f>
        <v>0.600549073438572</v>
      </c>
      <c r="BF46" s="14" t="n">
        <f aca="false">AZ46*1440/($E$16*$H$11*$H$12)</f>
        <v>15.9817351598174</v>
      </c>
      <c r="BG46" s="14" t="n">
        <f aca="false">BF46*1.03^($H$5-T46)</f>
        <v>16.2196897159008</v>
      </c>
      <c r="BH46" s="112" t="n">
        <f aca="false">0.01*(BS46-BM46)</f>
        <v>4.23915807560137</v>
      </c>
      <c r="BI46" s="112" t="n">
        <f aca="false">((AW46+AX46)/2)-BH46-AY46</f>
        <v>57.0108419243986</v>
      </c>
      <c r="BJ46" s="113" t="n">
        <f aca="false">BG46/BI46</f>
        <v>0.284501845059744</v>
      </c>
      <c r="BK46" s="10" t="n">
        <v>6.07</v>
      </c>
      <c r="BL46" s="10" t="n">
        <v>6.21</v>
      </c>
      <c r="BM46" s="12" t="n">
        <v>155</v>
      </c>
      <c r="BN46" s="12" t="n">
        <v>397</v>
      </c>
      <c r="BO46" s="12" t="n">
        <v>705</v>
      </c>
      <c r="BP46" s="112" t="n">
        <f aca="false">IF(BM46=0," ",(BN46*BC46-BM46*AZ46)/BA46)</f>
        <v>760.831615120275</v>
      </c>
      <c r="BQ46" s="14" t="n">
        <f aca="false">IF(BO46=0," ",(BO46-BP46)*100/BO46)</f>
        <v>-7.91937803124467</v>
      </c>
      <c r="BR46" s="112" t="n">
        <f aca="false">IF(BM46=0," ",(AO46-BM46)*100/AO46)</f>
        <v>60.9571788413098</v>
      </c>
      <c r="BS46" s="112" t="n">
        <f aca="false">IF(BM46=0," ",(BN46+BP46)/2)</f>
        <v>578.915807560137</v>
      </c>
      <c r="BT46" s="112" t="n">
        <f aca="false">IF(BM46=0," ",(BS46-BM46)*100/BS46)</f>
        <v>73.225813153513</v>
      </c>
      <c r="BU46" s="75"/>
      <c r="BV46" s="12" t="n">
        <v>94</v>
      </c>
      <c r="BW46" s="12" t="n">
        <v>82</v>
      </c>
      <c r="BX46" s="12" t="n">
        <v>17</v>
      </c>
      <c r="BY46" s="10" t="n">
        <v>308</v>
      </c>
      <c r="BZ46" s="10" t="n">
        <v>274</v>
      </c>
      <c r="CA46" s="14" t="n">
        <f aca="false">BY46+BZ46-X46</f>
        <v>582</v>
      </c>
      <c r="CB46" s="14" t="n">
        <f aca="false">BY46+BZ46</f>
        <v>582</v>
      </c>
      <c r="CC46" s="113" t="n">
        <f aca="false">(0.002228009259*0.5*(CB46+BZ46))/($H$13*$E$23*$E$24)</f>
        <v>0.363304821336808</v>
      </c>
      <c r="CD46" s="14" t="n">
        <f aca="false">BY46/CA46</f>
        <v>0.529209621993127</v>
      </c>
      <c r="CE46" s="14" t="n">
        <f aca="false">BY46*1440/($E$16*$H$11*$H$13)</f>
        <v>11.2511415525114</v>
      </c>
      <c r="CF46" s="14" t="n">
        <f aca="false">CE46*1.03^($H$5-T46)</f>
        <v>11.4186615599942</v>
      </c>
      <c r="CG46" s="112" t="n">
        <f aca="false">0.01*(CR46-CL46)</f>
        <v>8.09138686131387</v>
      </c>
      <c r="CH46" s="112" t="n">
        <f aca="false">((BV46+BW46)/2)-CG46-BX46</f>
        <v>62.9086131386861</v>
      </c>
      <c r="CI46" s="113" t="n">
        <f aca="false">CF46/CH46</f>
        <v>0.181511894640262</v>
      </c>
      <c r="CJ46" s="10" t="n">
        <v>6.21</v>
      </c>
      <c r="CK46" s="10" t="n">
        <v>6.29</v>
      </c>
      <c r="CL46" s="12" t="n">
        <v>187</v>
      </c>
      <c r="CM46" s="12" t="n">
        <v>705</v>
      </c>
      <c r="CN46" s="12" t="n">
        <v>1276</v>
      </c>
      <c r="CO46" s="112" t="n">
        <f aca="false">IF(CL46=0," ",(CM46*CB46-CL46*BY46)/BZ46)</f>
        <v>1287.27737226277</v>
      </c>
      <c r="CP46" s="14" t="n">
        <f aca="false">IF(CN46=0," ",(CN46-CO46)*100/CN46)</f>
        <v>-0.883806603665652</v>
      </c>
      <c r="CQ46" s="112" t="n">
        <f aca="false">IF(CL46=0," ",(AO46-CL46)*100/AO46)</f>
        <v>52.896725440806</v>
      </c>
      <c r="CR46" s="112" t="n">
        <f aca="false">IF(CL46=0," ",(CM46+CO46)/2)</f>
        <v>996.138686131387</v>
      </c>
      <c r="CS46" s="112" t="n">
        <f aca="false">IF(CL46=0," ",(CR46-CL46)*100/CR46)</f>
        <v>81.2275135376747</v>
      </c>
      <c r="CT46" s="12" t="n">
        <v>82</v>
      </c>
      <c r="CU46" s="12" t="n">
        <v>64</v>
      </c>
      <c r="CV46" s="12" t="n">
        <v>17</v>
      </c>
      <c r="CW46" s="10" t="n">
        <v>120</v>
      </c>
      <c r="CX46" s="10" t="n">
        <v>154</v>
      </c>
      <c r="CY46" s="14" t="n">
        <f aca="false">CW46+CX46-X46</f>
        <v>274</v>
      </c>
      <c r="CZ46" s="14" t="n">
        <f aca="false">CW46+CX46</f>
        <v>274</v>
      </c>
      <c r="DA46" s="113" t="n">
        <f aca="false">(0.002228009259*0.5*(CZ46+CX46))/($H$14*$E$23*$E$24)</f>
        <v>0.46710619886161</v>
      </c>
      <c r="DB46" s="14" t="n">
        <f aca="false">CW46/CY46</f>
        <v>0.437956204379562</v>
      </c>
      <c r="DC46" s="14" t="n">
        <f aca="false">CW46*1440/($E$16*$H$11*$H$14)</f>
        <v>11.2720156555773</v>
      </c>
      <c r="DD46" s="14" t="n">
        <f aca="false">DC46*1.03^($H$5-T46)</f>
        <v>11.4398464608476</v>
      </c>
      <c r="DE46" s="112" t="n">
        <f aca="false">0.01*(DP46-DJ46)</f>
        <v>13.242987012987</v>
      </c>
      <c r="DF46" s="112" t="n">
        <f aca="false">((CT46+CU46)/2)-DE46-CV46</f>
        <v>42.757012987013</v>
      </c>
      <c r="DG46" s="113" t="n">
        <f aca="false">DD46/DF46</f>
        <v>0.267554856189845</v>
      </c>
      <c r="DH46" s="10" t="n">
        <v>6.29</v>
      </c>
      <c r="DI46" s="10" t="n">
        <v>6.29</v>
      </c>
      <c r="DJ46" s="12" t="n">
        <v>323</v>
      </c>
      <c r="DK46" s="12" t="n">
        <v>1276</v>
      </c>
      <c r="DL46" s="12" t="n">
        <v>1660</v>
      </c>
      <c r="DM46" s="112" t="n">
        <f aca="false">IF(DJ46=0," ",(DK46*CZ46-DJ46*CW46)/CX46)</f>
        <v>2018.5974025974</v>
      </c>
      <c r="DN46" s="14" t="n">
        <f aca="false">IF(DL46=0," ",(DL46-DM46)*100/DL46)</f>
        <v>-21.6022531685182</v>
      </c>
      <c r="DO46" s="112" t="n">
        <f aca="false">IF(DJ46=0," ",(AO46-DJ46)*100/AO46)</f>
        <v>18.639798488665</v>
      </c>
      <c r="DP46" s="112" t="n">
        <f aca="false">IF(DJ46=0," ",(DK46+DM46)/2)</f>
        <v>1647.2987012987</v>
      </c>
      <c r="DQ46" s="114" t="n">
        <f aca="false">IF(DJ46=0," ",(DP46-DJ46)*100/DP46)</f>
        <v>80.3921414042667</v>
      </c>
      <c r="DR46" s="22"/>
      <c r="DS46" s="173" t="s">
        <v>405</v>
      </c>
      <c r="DT46" s="153" t="s">
        <v>309</v>
      </c>
      <c r="DU46" s="10" t="s">
        <v>290</v>
      </c>
      <c r="DV46" s="10" t="n">
        <v>21</v>
      </c>
      <c r="DW46" s="127" t="s">
        <v>17</v>
      </c>
      <c r="DX46" s="14" t="e">
        <f aca="false">(DV46-DU46*DV$5)/(1-DV$5)</f>
        <v>#VALUE!</v>
      </c>
      <c r="DY46" s="127" t="s">
        <v>17</v>
      </c>
      <c r="DZ46" s="112" t="e">
        <f aca="false">(DV46-DU46)*100/DV46</f>
        <v>#VALUE!</v>
      </c>
      <c r="EA46" s="14" t="e">
        <f aca="false">(DV$6*DV46+DX46*(2*DV$7-DV$6))/(2*DV$7)</f>
        <v>#VALUE!</v>
      </c>
      <c r="EB46" s="114" t="e">
        <f aca="false">(EA46-DU46)*100/EA46</f>
        <v>#VALUE!</v>
      </c>
      <c r="EC46" s="22"/>
      <c r="ED46" s="22"/>
      <c r="EE46" s="22"/>
      <c r="EF46" s="22"/>
      <c r="EG46" s="22"/>
      <c r="EH46" s="22"/>
      <c r="EI46" s="22"/>
      <c r="EJ46" s="22"/>
      <c r="EK46" s="22"/>
      <c r="EL46" s="22"/>
      <c r="EM46" s="173" t="s">
        <v>405</v>
      </c>
      <c r="EN46" s="153" t="s">
        <v>309</v>
      </c>
      <c r="EO46" s="10" t="n">
        <v>1.2</v>
      </c>
      <c r="EP46" s="10" t="n">
        <v>17</v>
      </c>
      <c r="EQ46" s="127" t="s">
        <v>17</v>
      </c>
      <c r="ER46" s="14" t="n">
        <f aca="false">(EP46-EO46*EP$5)/(1-EP$5)</f>
        <v>159.2</v>
      </c>
      <c r="ES46" s="127" t="s">
        <v>17</v>
      </c>
      <c r="ET46" s="112" t="n">
        <f aca="false">(EP46-EO46)*100/EP46</f>
        <v>92.9411764705882</v>
      </c>
      <c r="EU46" s="14" t="n">
        <f aca="false">(EP$6*EP46+ER46*(2*EP$7-EP$6))/(2*EP$7)</f>
        <v>79.5133076923077</v>
      </c>
      <c r="EV46" s="114" t="n">
        <f aca="false">(EU46-EO46)*100/EU46</f>
        <v>98.4908186631556</v>
      </c>
      <c r="EW46" s="22"/>
      <c r="EX46" s="22"/>
      <c r="EY46" s="22"/>
      <c r="EZ46" s="22"/>
      <c r="FA46" s="22"/>
      <c r="FB46" s="22"/>
      <c r="FC46" s="22"/>
      <c r="FD46" s="22"/>
      <c r="FE46" s="22"/>
      <c r="FF46" s="22"/>
      <c r="FG46" s="173" t="s">
        <v>405</v>
      </c>
      <c r="FH46" s="153" t="s">
        <v>309</v>
      </c>
      <c r="FI46" s="10" t="s">
        <v>290</v>
      </c>
      <c r="FJ46" s="10" t="n">
        <v>11</v>
      </c>
      <c r="FK46" s="127" t="s">
        <v>17</v>
      </c>
      <c r="FL46" s="14" t="e">
        <f aca="false">(FJ46-FI46*FJ$5)/(1-FJ$5)</f>
        <v>#VALUE!</v>
      </c>
      <c r="FM46" s="127" t="s">
        <v>17</v>
      </c>
      <c r="FN46" s="112" t="e">
        <f aca="false">(FJ46-FI46)*100/FJ46</f>
        <v>#VALUE!</v>
      </c>
      <c r="FO46" s="14" t="e">
        <f aca="false">(FJ$6*FJ46+FL46*(2*FJ$7-FJ$6))/(2*FJ$7)</f>
        <v>#VALUE!</v>
      </c>
      <c r="FP46" s="114" t="e">
        <f aca="false">(FO46-FI46)*100/FO46</f>
        <v>#VALUE!</v>
      </c>
      <c r="FQ46" s="22"/>
      <c r="FR46" s="22"/>
      <c r="FS46" s="22"/>
      <c r="FT46" s="22"/>
      <c r="FU46" s="22"/>
      <c r="FV46" s="22"/>
      <c r="FW46" s="22"/>
      <c r="FX46" s="22"/>
      <c r="FY46" s="22"/>
      <c r="FZ46" s="22"/>
      <c r="GA46" s="173" t="s">
        <v>405</v>
      </c>
      <c r="GB46" s="153" t="s">
        <v>309</v>
      </c>
      <c r="GC46" s="10" t="s">
        <v>290</v>
      </c>
      <c r="GD46" s="10" t="n">
        <v>22</v>
      </c>
      <c r="GE46" s="127" t="s">
        <v>17</v>
      </c>
      <c r="GF46" s="14" t="e">
        <f aca="false">(GD46-GC46*GD$5)/(1-GD$5)</f>
        <v>#VALUE!</v>
      </c>
      <c r="GG46" s="127" t="s">
        <v>17</v>
      </c>
      <c r="GH46" s="112" t="e">
        <f aca="false">(GD46-GC46)*100/GD46</f>
        <v>#VALUE!</v>
      </c>
      <c r="GI46" s="14" t="e">
        <f aca="false">(GD$6*GD46+GF46*(2*GD$7-GD$6))/(2*GD$7)</f>
        <v>#VALUE!</v>
      </c>
      <c r="GJ46" s="114" t="e">
        <f aca="false">(GI46-GC46)*100/GI46</f>
        <v>#VALUE!</v>
      </c>
      <c r="GK46" s="22"/>
      <c r="GL46" s="22"/>
      <c r="GM46" s="22"/>
      <c r="GN46" s="22"/>
      <c r="GO46" s="22"/>
      <c r="GP46" s="22"/>
      <c r="GQ46" s="22"/>
      <c r="GR46" s="22"/>
      <c r="GS46" s="22"/>
      <c r="GT46" s="22"/>
      <c r="GU46" s="173" t="s">
        <v>405</v>
      </c>
      <c r="GV46" s="153" t="s">
        <v>309</v>
      </c>
      <c r="GW46" s="10" t="n">
        <v>1</v>
      </c>
      <c r="GX46" s="10" t="n">
        <v>18</v>
      </c>
      <c r="GY46" s="127" t="s">
        <v>17</v>
      </c>
      <c r="GZ46" s="14" t="n">
        <f aca="false">(GX46-GW46*GX$5)/(1-GX$5)</f>
        <v>155.545454545455</v>
      </c>
      <c r="HA46" s="127" t="s">
        <v>17</v>
      </c>
      <c r="HB46" s="112" t="n">
        <f aca="false">(GX46-GW46)*100/GX46</f>
        <v>94.4444444444444</v>
      </c>
      <c r="HC46" s="14" t="n">
        <f aca="false">(GX$6*GX46+GZ46*(2*GX$7-GX$6))/(2*GX$7)</f>
        <v>78.6258041958042</v>
      </c>
      <c r="HD46" s="114" t="n">
        <f aca="false">(HC46-GW46)*100/HC46</f>
        <v>98.7281529133748</v>
      </c>
      <c r="HE46" s="22"/>
      <c r="HF46" s="22"/>
      <c r="HG46" s="22"/>
      <c r="HH46" s="22"/>
      <c r="HI46" s="22"/>
      <c r="HJ46" s="22"/>
      <c r="HK46" s="22"/>
      <c r="HL46" s="22"/>
      <c r="HM46" s="22"/>
      <c r="HN46" s="22"/>
      <c r="HO46" s="173" t="s">
        <v>405</v>
      </c>
      <c r="HP46" s="153" t="s">
        <v>309</v>
      </c>
      <c r="HQ46" s="10" t="s">
        <v>290</v>
      </c>
      <c r="HR46" s="10" t="n">
        <v>18</v>
      </c>
      <c r="HS46" s="127" t="s">
        <v>17</v>
      </c>
      <c r="HT46" s="14" t="e">
        <f aca="false">(HR46-HQ46*HR$5)/(1-HR$5)</f>
        <v>#VALUE!</v>
      </c>
      <c r="HU46" s="127" t="s">
        <v>17</v>
      </c>
      <c r="HV46" s="112" t="e">
        <f aca="false">(HR46-HQ46)*100/HR46</f>
        <v>#VALUE!</v>
      </c>
      <c r="HW46" s="14" t="e">
        <f aca="false">(HR$6*HR46+HT46*(2*HR$7-HR$6))/(2*HR$7)</f>
        <v>#VALUE!</v>
      </c>
      <c r="HX46" s="114" t="e">
        <f aca="false">(HW46-HQ46)*100/HW46</f>
        <v>#VALUE!</v>
      </c>
      <c r="HY46" s="22"/>
      <c r="HZ46" s="22"/>
      <c r="IA46" s="22"/>
      <c r="IB46" s="22"/>
      <c r="IC46" s="22"/>
      <c r="ID46" s="22"/>
      <c r="IE46" s="22"/>
      <c r="IF46" s="22"/>
      <c r="IG46" s="22"/>
      <c r="IH46" s="22"/>
      <c r="II46" s="22"/>
      <c r="IJ46" s="22"/>
    </row>
    <row r="47" customFormat="false" ht="15.75" hidden="false" customHeight="false" outlineLevel="0" collapsed="false">
      <c r="A47" s="28"/>
      <c r="B47" s="22"/>
      <c r="C47" s="22"/>
      <c r="D47" s="141"/>
      <c r="E47" s="178"/>
      <c r="F47" s="23"/>
      <c r="G47" s="179" t="s">
        <v>406</v>
      </c>
      <c r="H47" s="180"/>
      <c r="I47" s="22"/>
      <c r="J47" s="22"/>
      <c r="K47" s="22"/>
      <c r="L47" s="22"/>
      <c r="M47" s="25"/>
      <c r="N47" s="25"/>
      <c r="O47" s="25"/>
      <c r="P47" s="22"/>
      <c r="Q47" s="109" t="n">
        <v>35999</v>
      </c>
      <c r="R47" s="110" t="n">
        <v>0.226388888888889</v>
      </c>
      <c r="S47" s="10" t="n">
        <v>26394.9</v>
      </c>
      <c r="T47" s="12" t="n">
        <v>24.5</v>
      </c>
      <c r="U47" s="12" t="n">
        <v>124.8</v>
      </c>
      <c r="V47" s="12" t="n">
        <v>63</v>
      </c>
      <c r="W47" s="12" t="n">
        <f aca="false">(AY47*4+BX47*2+CV47*0.78)/6.78</f>
        <v>35.6991150442478</v>
      </c>
      <c r="X47" s="10" t="n">
        <v>0</v>
      </c>
      <c r="Y47" s="10" t="n">
        <v>1299</v>
      </c>
      <c r="Z47" s="10" t="n">
        <v>154</v>
      </c>
      <c r="AA47" s="111"/>
      <c r="AB47" s="14" t="n">
        <f aca="false">Y47+Z47</f>
        <v>1453</v>
      </c>
      <c r="AC47" s="14" t="n">
        <f aca="false">X47+AB47</f>
        <v>1453</v>
      </c>
      <c r="AD47" s="14" t="n">
        <f aca="false">Y47/AB47</f>
        <v>0.894012388162423</v>
      </c>
      <c r="AE47" s="14" t="n">
        <f aca="false">X47/AB47</f>
        <v>0</v>
      </c>
      <c r="AF47" s="14" t="n">
        <f aca="false">Y47*1440/($E$16*$H$11*($H$12+$H$13+$H$14))</f>
        <v>14.0022456770716</v>
      </c>
      <c r="AG47" s="14" t="n">
        <f aca="false">AF47*1.03^($H$5-T47)</f>
        <v>14.2107273044381</v>
      </c>
      <c r="AH47" s="112" t="n">
        <f aca="false">0.01*(AT47-AM47)</f>
        <v>9.28720779220779</v>
      </c>
      <c r="AI47" s="112" t="n">
        <f aca="false">((U47+V47)/2)-AH47-W47</f>
        <v>48.9136771635444</v>
      </c>
      <c r="AJ47" s="113" t="n">
        <f aca="false">AG47/AI47</f>
        <v>0.290526661018024</v>
      </c>
      <c r="AK47" s="10"/>
      <c r="AL47" s="10" t="n">
        <v>5.99</v>
      </c>
      <c r="AM47" s="12" t="n">
        <v>226</v>
      </c>
      <c r="AN47" s="12"/>
      <c r="AO47" s="12" t="n">
        <v>404</v>
      </c>
      <c r="AP47" s="12" t="n">
        <v>1729</v>
      </c>
      <c r="AQ47" s="112" t="n">
        <f aca="false">IF(AM47=0," ",(AO47-(AM47*$AD47))/(1-$AD47))</f>
        <v>1905.44155844156</v>
      </c>
      <c r="AR47" s="14" t="n">
        <f aca="false">IF(AP47=0," ",(AP47-AQ47)*100/AP47)</f>
        <v>-10.2048327612237</v>
      </c>
      <c r="AS47" s="112" t="n">
        <f aca="false">IF(AM47=0," ",(AO47-AM47)*100/AO47)</f>
        <v>44.0594059405941</v>
      </c>
      <c r="AT47" s="112" t="n">
        <f aca="false">IF(AM47=0," ",(AO47*$AB47+AQ47*(2*$AC47-$AB47))/(2*$AC47))</f>
        <v>1154.72077922078</v>
      </c>
      <c r="AU47" s="112" t="n">
        <f aca="false">IF(AM47=0," ",(AT47-AM47)*100/AT47)</f>
        <v>80.4281689507218</v>
      </c>
      <c r="AV47" s="75"/>
      <c r="AW47" s="12" t="n">
        <v>124.8</v>
      </c>
      <c r="AX47" s="12" t="n">
        <v>95</v>
      </c>
      <c r="AY47" s="12" t="n">
        <v>48</v>
      </c>
      <c r="AZ47" s="10" t="n">
        <v>871</v>
      </c>
      <c r="BA47" s="10" t="n">
        <v>582</v>
      </c>
      <c r="BB47" s="14" t="n">
        <f aca="false">AZ47+BA47-X47</f>
        <v>1453</v>
      </c>
      <c r="BC47" s="14" t="n">
        <f aca="false">AZ47+BA47</f>
        <v>1453</v>
      </c>
      <c r="BD47" s="113" t="n">
        <f aca="false">(0.002228009259*0.5*(BC47+BA47))/($H$12*$E$23*$E$24)</f>
        <v>0.431848896857713</v>
      </c>
      <c r="BE47" s="14" t="n">
        <f aca="false">AZ47/BB47</f>
        <v>0.599449415003441</v>
      </c>
      <c r="BF47" s="14" t="n">
        <f aca="false">AZ47*1440/($E$16*$H$11*$H$12)</f>
        <v>15.9086757990868</v>
      </c>
      <c r="BG47" s="14" t="n">
        <f aca="false">BF47*1.03^($H$5-T47)</f>
        <v>16.1455425629138</v>
      </c>
      <c r="BH47" s="112" t="n">
        <f aca="false">0.01*(BS47-BM47)</f>
        <v>4.38818728522337</v>
      </c>
      <c r="BI47" s="112" t="n">
        <f aca="false">((AW47+AX47)/2)-BH47-AY47</f>
        <v>57.5118127147766</v>
      </c>
      <c r="BJ47" s="113" t="n">
        <f aca="false">BG47/BI47</f>
        <v>0.280734370919342</v>
      </c>
      <c r="BK47" s="10" t="n">
        <v>5.99</v>
      </c>
      <c r="BL47" s="10" t="n">
        <v>6.13</v>
      </c>
      <c r="BM47" s="12" t="n">
        <v>153</v>
      </c>
      <c r="BN47" s="12" t="n">
        <v>404</v>
      </c>
      <c r="BO47" s="12" t="n">
        <v>722</v>
      </c>
      <c r="BP47" s="112" t="n">
        <f aca="false">IF(BM47=0," ",(BN47*BC47-BM47*AZ47)/BA47)</f>
        <v>779.637457044674</v>
      </c>
      <c r="BQ47" s="14" t="n">
        <f aca="false">IF(BO47=0," ",(BO47-BP47)*100/BO47)</f>
        <v>-7.98302729150603</v>
      </c>
      <c r="BR47" s="112" t="n">
        <f aca="false">IF(BM47=0," ",(AO47-BM47)*100/AO47)</f>
        <v>62.1287128712871</v>
      </c>
      <c r="BS47" s="112" t="n">
        <f aca="false">IF(BM47=0," ",(BN47+BP47)/2)</f>
        <v>591.818728522337</v>
      </c>
      <c r="BT47" s="112" t="n">
        <f aca="false">IF(BM47=0," ",(BS47-BM47)*100/BS47)</f>
        <v>74.1474893195737</v>
      </c>
      <c r="BU47" s="75"/>
      <c r="BV47" s="12" t="n">
        <v>95</v>
      </c>
      <c r="BW47" s="12" t="n">
        <v>83</v>
      </c>
      <c r="BX47" s="12" t="n">
        <v>18</v>
      </c>
      <c r="BY47" s="10" t="n">
        <v>308</v>
      </c>
      <c r="BZ47" s="10" t="n">
        <v>274</v>
      </c>
      <c r="CA47" s="14" t="n">
        <f aca="false">BY47+BZ47-X47</f>
        <v>582</v>
      </c>
      <c r="CB47" s="14" t="n">
        <f aca="false">BY47+BZ47</f>
        <v>582</v>
      </c>
      <c r="CC47" s="113" t="n">
        <f aca="false">(0.002228009259*0.5*(CB47+BZ47))/($H$13*$E$23*$E$24)</f>
        <v>0.363304821336808</v>
      </c>
      <c r="CD47" s="14" t="n">
        <f aca="false">BY47/CA47</f>
        <v>0.529209621993127</v>
      </c>
      <c r="CE47" s="14" t="n">
        <f aca="false">BY47*1440/($E$16*$H$11*$H$13)</f>
        <v>11.2511415525114</v>
      </c>
      <c r="CF47" s="14" t="n">
        <f aca="false">CE47*1.03^($H$5-T47)</f>
        <v>11.4186615599942</v>
      </c>
      <c r="CG47" s="112" t="n">
        <f aca="false">0.01*(CR47-CL47)</f>
        <v>8.45065693430657</v>
      </c>
      <c r="CH47" s="112" t="n">
        <f aca="false">((BV47+BW47)/2)-CG47-BX47</f>
        <v>62.5493430656934</v>
      </c>
      <c r="CI47" s="113" t="n">
        <f aca="false">CF47/CH47</f>
        <v>0.182554460212341</v>
      </c>
      <c r="CJ47" s="10" t="n">
        <v>6.13</v>
      </c>
      <c r="CK47" s="10" t="n">
        <v>6.23</v>
      </c>
      <c r="CL47" s="12" t="n">
        <v>181</v>
      </c>
      <c r="CM47" s="12" t="n">
        <v>722</v>
      </c>
      <c r="CN47" s="12" t="n">
        <v>1319</v>
      </c>
      <c r="CO47" s="112" t="n">
        <f aca="false">IF(CL47=0," ",(CM47*CB47-CL47*BY47)/BZ47)</f>
        <v>1330.13138686131</v>
      </c>
      <c r="CP47" s="14" t="n">
        <f aca="false">IF(CN47=0," ",(CN47-CO47)*100/CN47)</f>
        <v>-0.843926221479438</v>
      </c>
      <c r="CQ47" s="112" t="n">
        <f aca="false">IF(CL47=0," ",(AO47-CL47)*100/AO47)</f>
        <v>55.1980198019802</v>
      </c>
      <c r="CR47" s="112" t="n">
        <f aca="false">IF(CL47=0," ",(CM47+CO47)/2)</f>
        <v>1026.06569343066</v>
      </c>
      <c r="CS47" s="112" t="n">
        <f aca="false">IF(CL47=0," ",(CR47-CL47)*100/CR47)</f>
        <v>82.3598039424917</v>
      </c>
      <c r="CT47" s="12" t="n">
        <v>83</v>
      </c>
      <c r="CU47" s="12" t="n">
        <v>63</v>
      </c>
      <c r="CV47" s="12" t="n">
        <v>18</v>
      </c>
      <c r="CW47" s="10" t="n">
        <v>120</v>
      </c>
      <c r="CX47" s="10" t="n">
        <v>154</v>
      </c>
      <c r="CY47" s="14" t="n">
        <f aca="false">CW47+CX47-X47</f>
        <v>274</v>
      </c>
      <c r="CZ47" s="14" t="n">
        <f aca="false">CW47+CX47</f>
        <v>274</v>
      </c>
      <c r="DA47" s="113" t="n">
        <f aca="false">(0.002228009259*0.5*(CZ47+CX47))/($H$14*$E$23*$E$24)</f>
        <v>0.46710619886161</v>
      </c>
      <c r="DB47" s="14" t="n">
        <f aca="false">CW47/CY47</f>
        <v>0.437956204379562</v>
      </c>
      <c r="DC47" s="14" t="n">
        <f aca="false">CW47*1440/($E$16*$H$11*$H$14)</f>
        <v>11.2720156555773</v>
      </c>
      <c r="DD47" s="14" t="n">
        <f aca="false">DC47*1.03^($H$5-T47)</f>
        <v>11.4398464608476</v>
      </c>
      <c r="DE47" s="112" t="n">
        <f aca="false">0.01*(DP47-DJ47)</f>
        <v>14.048961038961</v>
      </c>
      <c r="DF47" s="112" t="n">
        <f aca="false">((CT47+CU47)/2)-DE47-CV47</f>
        <v>40.951038961039</v>
      </c>
      <c r="DG47" s="113" t="n">
        <f aca="false">DD47/DF47</f>
        <v>0.279354242311936</v>
      </c>
      <c r="DH47" s="10" t="n">
        <v>6.23</v>
      </c>
      <c r="DI47" s="10" t="n">
        <v>6.21</v>
      </c>
      <c r="DJ47" s="12" t="n">
        <v>308</v>
      </c>
      <c r="DK47" s="12" t="n">
        <v>1319</v>
      </c>
      <c r="DL47" s="12" t="n">
        <v>1729</v>
      </c>
      <c r="DM47" s="112" t="n">
        <f aca="false">IF(DJ47=0," ",(DK47*CZ47-DJ47*CW47)/CX47)</f>
        <v>2106.79220779221</v>
      </c>
      <c r="DN47" s="14" t="n">
        <f aca="false">IF(DL47=0," ",(DL47-DM47)*100/DL47)</f>
        <v>-21.8503301210068</v>
      </c>
      <c r="DO47" s="112" t="n">
        <f aca="false">IF(DJ47=0," ",(AO47-DJ47)*100/AO47)</f>
        <v>23.7623762376238</v>
      </c>
      <c r="DP47" s="112" t="n">
        <f aca="false">IF(DJ47=0," ",(DK47+DM47)/2)</f>
        <v>1712.8961038961</v>
      </c>
      <c r="DQ47" s="114" t="n">
        <f aca="false">IF(DJ47=0," ",(DP47-DJ47)*100/DP47)</f>
        <v>82.0187576292904</v>
      </c>
      <c r="DR47" s="22"/>
      <c r="DS47" s="6" t="s">
        <v>407</v>
      </c>
      <c r="DT47" s="153" t="s">
        <v>309</v>
      </c>
      <c r="DU47" s="14" t="n">
        <f aca="false">SUM(DU38:DU42)</f>
        <v>0</v>
      </c>
      <c r="DV47" s="14" t="n">
        <f aca="false">SUM(DV38:DV42)</f>
        <v>137.2</v>
      </c>
      <c r="DW47" s="127" t="s">
        <v>17</v>
      </c>
      <c r="DX47" s="14" t="n">
        <f aca="false">(DV47-DU47*DV$5)/(1-DV$5)</f>
        <v>1296.78638941399</v>
      </c>
      <c r="DY47" s="127" t="s">
        <v>17</v>
      </c>
      <c r="DZ47" s="112" t="n">
        <f aca="false">(DV47-DU47)*100/DV47</f>
        <v>100</v>
      </c>
      <c r="EA47" s="14" t="n">
        <f aca="false">(DV$6*DV47+DX47*(2*DV$7-DV$6))/(2*DV$7)</f>
        <v>648.362793488795</v>
      </c>
      <c r="EB47" s="114" t="n">
        <f aca="false">(EA47-DU47)*100/EA47</f>
        <v>100</v>
      </c>
      <c r="EC47" s="22"/>
      <c r="ED47" s="141"/>
      <c r="EE47" s="22"/>
      <c r="EF47" s="22"/>
      <c r="EG47" s="22"/>
      <c r="EH47" s="22"/>
      <c r="EI47" s="22"/>
      <c r="EJ47" s="22"/>
      <c r="EK47" s="22"/>
      <c r="EL47" s="22"/>
      <c r="EM47" s="6" t="s">
        <v>407</v>
      </c>
      <c r="EN47" s="153" t="s">
        <v>309</v>
      </c>
      <c r="EO47" s="14" t="n">
        <f aca="false">SUM(EO38:EO42)</f>
        <v>1.1</v>
      </c>
      <c r="EP47" s="14" t="n">
        <f aca="false">SUM(EP38:EP42)</f>
        <v>109.8</v>
      </c>
      <c r="EQ47" s="127" t="s">
        <v>17</v>
      </c>
      <c r="ER47" s="14" t="n">
        <f aca="false">(EP47-EO47*EP$5)/(1-EP$5)</f>
        <v>1088.1</v>
      </c>
      <c r="ES47" s="127" t="s">
        <v>17</v>
      </c>
      <c r="ET47" s="112" t="n">
        <f aca="false">(EP47-EO47)*100/EP47</f>
        <v>98.9981785063752</v>
      </c>
      <c r="EU47" s="14" t="n">
        <f aca="false">(EP$6*EP47+ER47*(2*EP$7-EP$6))/(2*EP$7)</f>
        <v>539.875730769231</v>
      </c>
      <c r="EV47" s="114" t="n">
        <f aca="false">(EU47-EO47)*100/EU47</f>
        <v>99.7962494075382</v>
      </c>
      <c r="EW47" s="22"/>
      <c r="EX47" s="141"/>
      <c r="EY47" s="22"/>
      <c r="EZ47" s="22"/>
      <c r="FA47" s="22"/>
      <c r="FB47" s="22"/>
      <c r="FC47" s="22"/>
      <c r="FD47" s="22"/>
      <c r="FE47" s="22"/>
      <c r="FF47" s="22"/>
      <c r="FG47" s="6" t="s">
        <v>407</v>
      </c>
      <c r="FH47" s="153" t="s">
        <v>309</v>
      </c>
      <c r="FI47" s="14" t="n">
        <f aca="false">SUM(FI38:FI42)</f>
        <v>0</v>
      </c>
      <c r="FJ47" s="14" t="n">
        <f aca="false">SUM(FJ38:FJ42)</f>
        <v>75.8</v>
      </c>
      <c r="FK47" s="127" t="s">
        <v>17</v>
      </c>
      <c r="FL47" s="14" t="n">
        <f aca="false">(FJ47-FI47*FJ$5)/(1-FJ$5)</f>
        <v>758</v>
      </c>
      <c r="FM47" s="127" t="s">
        <v>17</v>
      </c>
      <c r="FN47" s="112" t="n">
        <f aca="false">(FJ47-FI47)*100/FJ47</f>
        <v>100</v>
      </c>
      <c r="FO47" s="14" t="n">
        <f aca="false">(FJ$6*FJ47+FL47*(2*FJ$7-FJ$6))/(2*FJ$7)</f>
        <v>376.492769230769</v>
      </c>
      <c r="FP47" s="114" t="n">
        <f aca="false">(FO47-FI47)*100/FO47</f>
        <v>100</v>
      </c>
      <c r="FQ47" s="22"/>
      <c r="FR47" s="141"/>
      <c r="FS47" s="22"/>
      <c r="FT47" s="22"/>
      <c r="FU47" s="22"/>
      <c r="FV47" s="22"/>
      <c r="FW47" s="22"/>
      <c r="FX47" s="22"/>
      <c r="FY47" s="22"/>
      <c r="FZ47" s="22"/>
      <c r="GA47" s="6" t="s">
        <v>407</v>
      </c>
      <c r="GB47" s="153" t="s">
        <v>309</v>
      </c>
      <c r="GC47" s="14" t="n">
        <f aca="false">SUM(GC38:GC42)</f>
        <v>0</v>
      </c>
      <c r="GD47" s="14" t="n">
        <f aca="false">SUM(GD38:GD42)</f>
        <v>144.3</v>
      </c>
      <c r="GE47" s="127" t="s">
        <v>17</v>
      </c>
      <c r="GF47" s="14" t="n">
        <f aca="false">(GD47-GC47*GD$5)/(1-GD$5)</f>
        <v>1362.60623229462</v>
      </c>
      <c r="GG47" s="127" t="s">
        <v>17</v>
      </c>
      <c r="GH47" s="112" t="n">
        <f aca="false">(GD47-GC47)*100/GD47</f>
        <v>100</v>
      </c>
      <c r="GI47" s="14" t="n">
        <f aca="false">(GD$6*GD47+GF47*(2*GD$7-GD$6))/(2*GD$7)</f>
        <v>681.291900849858</v>
      </c>
      <c r="GJ47" s="114" t="n">
        <f aca="false">(GI47-GC47)*100/GI47</f>
        <v>100</v>
      </c>
      <c r="GK47" s="22"/>
      <c r="GL47" s="141"/>
      <c r="GM47" s="22"/>
      <c r="GN47" s="22"/>
      <c r="GO47" s="22"/>
      <c r="GP47" s="22"/>
      <c r="GQ47" s="22"/>
      <c r="GR47" s="22"/>
      <c r="GS47" s="22"/>
      <c r="GT47" s="22"/>
      <c r="GU47" s="6" t="s">
        <v>407</v>
      </c>
      <c r="GV47" s="153" t="s">
        <v>309</v>
      </c>
      <c r="GW47" s="14" t="n">
        <f aca="false">SUM(GW38:GW42)</f>
        <v>1</v>
      </c>
      <c r="GX47" s="14" t="n">
        <f aca="false">SUM(GX38:GX42)</f>
        <v>146.7</v>
      </c>
      <c r="GY47" s="127" t="s">
        <v>17</v>
      </c>
      <c r="GZ47" s="14" t="n">
        <f aca="false">(GX47-GW47*GX$5)/(1-GX$5)</f>
        <v>1325.54545454545</v>
      </c>
      <c r="HA47" s="127" t="s">
        <v>17</v>
      </c>
      <c r="HB47" s="112" t="n">
        <f aca="false">(GX47-GW47)*100/GX47</f>
        <v>99.3183367416496</v>
      </c>
      <c r="HC47" s="14" t="n">
        <f aca="false">(GX$6*GX47+GZ47*(2*GX$7-GX$6))/(2*GX$7)</f>
        <v>666.298804195804</v>
      </c>
      <c r="HD47" s="114" t="n">
        <f aca="false">(HC47-GW47)*100/HC47</f>
        <v>99.8499171852474</v>
      </c>
      <c r="HE47" s="22"/>
      <c r="HF47" s="141"/>
      <c r="HG47" s="22"/>
      <c r="HH47" s="22"/>
      <c r="HI47" s="22"/>
      <c r="HJ47" s="22"/>
      <c r="HK47" s="22"/>
      <c r="HL47" s="22"/>
      <c r="HM47" s="22"/>
      <c r="HN47" s="22"/>
      <c r="HO47" s="6" t="s">
        <v>407</v>
      </c>
      <c r="HP47" s="153" t="s">
        <v>309</v>
      </c>
      <c r="HQ47" s="14" t="n">
        <f aca="false">SUM(HQ38:HQ42)</f>
        <v>0</v>
      </c>
      <c r="HR47" s="14" t="n">
        <f aca="false">SUM(HR38:HR42)</f>
        <v>69.4</v>
      </c>
      <c r="HS47" s="127" t="s">
        <v>17</v>
      </c>
      <c r="HT47" s="14" t="n">
        <f aca="false">(HR47-HQ47*HR$5)/(1-HR$5)</f>
        <v>630.909090909091</v>
      </c>
      <c r="HU47" s="127" t="s">
        <v>17</v>
      </c>
      <c r="HV47" s="112" t="n">
        <f aca="false">(HR47-HQ47)*100/HR47</f>
        <v>100</v>
      </c>
      <c r="HW47" s="14" t="n">
        <f aca="false">(HR$6*HR47+HT47*(2*HR$7-HR$6))/(2*HR$7)</f>
        <v>316.89593006993</v>
      </c>
      <c r="HX47" s="114" t="n">
        <f aca="false">(HW47-HQ47)*100/HW47</f>
        <v>100</v>
      </c>
      <c r="HY47" s="22"/>
      <c r="HZ47" s="141"/>
      <c r="IA47" s="22"/>
      <c r="IB47" s="22"/>
      <c r="IC47" s="22"/>
      <c r="ID47" s="22"/>
      <c r="IE47" s="22"/>
      <c r="IF47" s="22"/>
      <c r="IG47" s="22"/>
      <c r="IH47" s="22"/>
      <c r="II47" s="22"/>
      <c r="IJ47" s="22"/>
    </row>
    <row r="48" customFormat="false" ht="13.5" hidden="false" customHeight="false" outlineLevel="0" collapsed="false">
      <c r="A48" s="28"/>
      <c r="B48" s="22"/>
      <c r="C48" s="22"/>
      <c r="D48" s="22"/>
      <c r="E48" s="22"/>
      <c r="F48" s="23"/>
      <c r="G48" s="179" t="s">
        <v>408</v>
      </c>
      <c r="H48" s="180"/>
      <c r="I48" s="22"/>
      <c r="J48" s="22"/>
      <c r="K48" s="22"/>
      <c r="L48" s="22"/>
      <c r="M48" s="25"/>
      <c r="N48" s="25"/>
      <c r="O48" s="25"/>
      <c r="P48" s="22"/>
      <c r="Q48" s="109" t="n">
        <v>36000</v>
      </c>
      <c r="R48" s="110" t="n">
        <v>0.229166666666667</v>
      </c>
      <c r="S48" s="10" t="n">
        <v>26418.8</v>
      </c>
      <c r="T48" s="12" t="n">
        <v>24.5</v>
      </c>
      <c r="U48" s="12" t="n">
        <v>126.8</v>
      </c>
      <c r="V48" s="12" t="n">
        <v>66</v>
      </c>
      <c r="W48" s="12" t="n">
        <f aca="false">(AY48*4+BX48*2+CV48*0.78)/6.78</f>
        <v>37.6991150442478</v>
      </c>
      <c r="X48" s="10" t="n">
        <v>0</v>
      </c>
      <c r="Y48" s="10" t="n">
        <v>1300</v>
      </c>
      <c r="Z48" s="10" t="n">
        <v>154</v>
      </c>
      <c r="AA48" s="111"/>
      <c r="AB48" s="14" t="n">
        <f aca="false">Y48+Z48</f>
        <v>1454</v>
      </c>
      <c r="AC48" s="14" t="n">
        <f aca="false">X48+AB48</f>
        <v>1454</v>
      </c>
      <c r="AD48" s="14" t="n">
        <f aca="false">Y48/AB48</f>
        <v>0.894085281980743</v>
      </c>
      <c r="AE48" s="14" t="n">
        <f aca="false">X48/AB48</f>
        <v>0</v>
      </c>
      <c r="AF48" s="14" t="n">
        <f aca="false">Y48*1440/($E$16*$H$11*($H$12+$H$13+$H$14))</f>
        <v>14.0130249270155</v>
      </c>
      <c r="AG48" s="14" t="n">
        <f aca="false">AF48*1.03^($H$5-T48)</f>
        <v>14.2216670483215</v>
      </c>
      <c r="AH48" s="112" t="n">
        <f aca="false">0.01*(AT48-AM48)</f>
        <v>9.03194805194805</v>
      </c>
      <c r="AI48" s="112" t="n">
        <f aca="false">((U48+V48)/2)-AH48-W48</f>
        <v>49.6689369038042</v>
      </c>
      <c r="AJ48" s="113" t="n">
        <f aca="false">AG48/AI48</f>
        <v>0.286329201606733</v>
      </c>
      <c r="AK48" s="10"/>
      <c r="AL48" s="10" t="n">
        <v>6.06</v>
      </c>
      <c r="AM48" s="12" t="n">
        <v>220</v>
      </c>
      <c r="AN48" s="12"/>
      <c r="AO48" s="12" t="n">
        <v>393</v>
      </c>
      <c r="AP48" s="12" t="n">
        <v>1675</v>
      </c>
      <c r="AQ48" s="112" t="n">
        <f aca="false">IF(AM48=0," ",(AO48-(AM48*$AD48))/(1-$AD48))</f>
        <v>1853.38961038961</v>
      </c>
      <c r="AR48" s="14" t="n">
        <f aca="false">IF(AP48=0," ",(AP48-AQ48)*100/AP48)</f>
        <v>-10.6501259934096</v>
      </c>
      <c r="AS48" s="112" t="n">
        <f aca="false">IF(AM48=0," ",(AO48-AM48)*100/AO48)</f>
        <v>44.0203562340967</v>
      </c>
      <c r="AT48" s="112" t="n">
        <f aca="false">IF(AM48=0," ",(AO48*$AB48+AQ48*(2*$AC48-$AB48))/(2*$AC48))</f>
        <v>1123.19480519481</v>
      </c>
      <c r="AU48" s="112" t="n">
        <f aca="false">IF(AM48=0," ",(AT48-AM48)*100/AT48)</f>
        <v>80.4130148232084</v>
      </c>
      <c r="AV48" s="75"/>
      <c r="AW48" s="12" t="n">
        <v>126.8</v>
      </c>
      <c r="AX48" s="12" t="n">
        <v>96</v>
      </c>
      <c r="AY48" s="12" t="n">
        <v>50</v>
      </c>
      <c r="AZ48" s="10" t="n">
        <v>870</v>
      </c>
      <c r="BA48" s="10" t="n">
        <v>584</v>
      </c>
      <c r="BB48" s="14" t="n">
        <f aca="false">AZ48+BA48-X48</f>
        <v>1454</v>
      </c>
      <c r="BC48" s="14" t="n">
        <f aca="false">AZ48+BA48</f>
        <v>1454</v>
      </c>
      <c r="BD48" s="113" t="n">
        <f aca="false">(0.002228009259*0.5*(BC48+BA48))/($H$12*$E$23*$E$24)</f>
        <v>0.432485529138093</v>
      </c>
      <c r="BE48" s="14" t="n">
        <f aca="false">AZ48/BB48</f>
        <v>0.598349381017882</v>
      </c>
      <c r="BF48" s="14" t="n">
        <f aca="false">AZ48*1440/($E$16*$H$11*$H$12)</f>
        <v>15.8904109589041</v>
      </c>
      <c r="BG48" s="14" t="n">
        <f aca="false">BF48*1.03^($H$5-T48)</f>
        <v>16.1270057746671</v>
      </c>
      <c r="BH48" s="112" t="n">
        <f aca="false">0.01*(BS48-BM48)</f>
        <v>4.27491438356164</v>
      </c>
      <c r="BI48" s="112" t="n">
        <f aca="false">((AW48+AX48)/2)-BH48-AY48</f>
        <v>57.1250856164384</v>
      </c>
      <c r="BJ48" s="113" t="n">
        <f aca="false">BG48/BI48</f>
        <v>0.282310400074505</v>
      </c>
      <c r="BK48" s="10" t="n">
        <v>6.06</v>
      </c>
      <c r="BL48" s="10" t="n">
        <v>6.21</v>
      </c>
      <c r="BM48" s="12" t="n">
        <v>148</v>
      </c>
      <c r="BN48" s="12" t="n">
        <v>393</v>
      </c>
      <c r="BO48" s="12" t="n">
        <v>707</v>
      </c>
      <c r="BP48" s="112" t="n">
        <f aca="false">IF(BM48=0," ",(BN48*BC48-BM48*AZ48)/BA48)</f>
        <v>757.982876712329</v>
      </c>
      <c r="BQ48" s="14" t="n">
        <f aca="false">IF(BO48=0," ",(BO48-BP48)*100/BO48)</f>
        <v>-7.21115653639728</v>
      </c>
      <c r="BR48" s="112" t="n">
        <f aca="false">IF(BM48=0," ",(AO48-BM48)*100/AO48)</f>
        <v>62.3409669211196</v>
      </c>
      <c r="BS48" s="112" t="n">
        <f aca="false">IF(BM48=0," ",(BN48+BP48)/2)</f>
        <v>575.491438356164</v>
      </c>
      <c r="BT48" s="112" t="n">
        <f aca="false">IF(BM48=0," ",(BS48-BM48)*100/BS48)</f>
        <v>74.2828493812614</v>
      </c>
      <c r="BU48" s="75"/>
      <c r="BV48" s="12" t="n">
        <v>96</v>
      </c>
      <c r="BW48" s="12" t="n">
        <v>86</v>
      </c>
      <c r="BX48" s="12" t="n">
        <v>20</v>
      </c>
      <c r="BY48" s="10" t="n">
        <v>310</v>
      </c>
      <c r="BZ48" s="10" t="n">
        <v>274</v>
      </c>
      <c r="CA48" s="14" t="n">
        <f aca="false">BY48+BZ48-X48</f>
        <v>584</v>
      </c>
      <c r="CB48" s="14" t="n">
        <f aca="false">BY48+BZ48</f>
        <v>584</v>
      </c>
      <c r="CC48" s="113" t="n">
        <f aca="false">(0.002228009259*0.5*(CB48+BZ48))/($H$13*$E$23*$E$24)</f>
        <v>0.364153664377314</v>
      </c>
      <c r="CD48" s="14" t="n">
        <f aca="false">BY48/CA48</f>
        <v>0.530821917808219</v>
      </c>
      <c r="CE48" s="14" t="n">
        <f aca="false">BY48*1440/($E$16*$H$11*$H$13)</f>
        <v>11.324200913242</v>
      </c>
      <c r="CF48" s="14" t="n">
        <f aca="false">CE48*1.03^($H$5-T48)</f>
        <v>11.4928087129811</v>
      </c>
      <c r="CG48" s="112" t="n">
        <f aca="false">0.01*(CR48-CL48)</f>
        <v>8.36080291970803</v>
      </c>
      <c r="CH48" s="112" t="n">
        <f aca="false">((BV48+BW48)/2)-CG48-BX48</f>
        <v>62.639197080292</v>
      </c>
      <c r="CI48" s="113" t="n">
        <f aca="false">CF48/CH48</f>
        <v>0.183476309542242</v>
      </c>
      <c r="CJ48" s="10" t="n">
        <v>6.21</v>
      </c>
      <c r="CK48" s="10" t="n">
        <v>6.22</v>
      </c>
      <c r="CL48" s="12" t="n">
        <v>173</v>
      </c>
      <c r="CM48" s="12" t="n">
        <v>707</v>
      </c>
      <c r="CN48" s="12" t="n">
        <v>1281</v>
      </c>
      <c r="CO48" s="112" t="n">
        <f aca="false">IF(CL48=0," ",(CM48*CB48-CL48*BY48)/BZ48)</f>
        <v>1311.16058394161</v>
      </c>
      <c r="CP48" s="14" t="n">
        <f aca="false">IF(CN48=0," ",(CN48-CO48)*100/CN48)</f>
        <v>-2.35445620153051</v>
      </c>
      <c r="CQ48" s="112" t="n">
        <f aca="false">IF(CL48=0," ",(AO48-CL48)*100/AO48)</f>
        <v>55.9796437659033</v>
      </c>
      <c r="CR48" s="112" t="n">
        <f aca="false">IF(CL48=0," ",(CM48+CO48)/2)</f>
        <v>1009.0802919708</v>
      </c>
      <c r="CS48" s="112" t="n">
        <f aca="false">IF(CL48=0," ",(CR48-CL48)*100/CR48)</f>
        <v>82.8556754723532</v>
      </c>
      <c r="CT48" s="12" t="n">
        <v>86</v>
      </c>
      <c r="CU48" s="12" t="n">
        <v>66</v>
      </c>
      <c r="CV48" s="12" t="n">
        <v>20</v>
      </c>
      <c r="CW48" s="10" t="n">
        <v>120</v>
      </c>
      <c r="CX48" s="10" t="n">
        <v>154</v>
      </c>
      <c r="CY48" s="14" t="n">
        <f aca="false">CW48+CX48-X48</f>
        <v>274</v>
      </c>
      <c r="CZ48" s="14" t="n">
        <f aca="false">CW48+CX48</f>
        <v>274</v>
      </c>
      <c r="DA48" s="113" t="n">
        <f aca="false">(0.002228009259*0.5*(CZ48+CX48))/($H$14*$E$23*$E$24)</f>
        <v>0.46710619886161</v>
      </c>
      <c r="DB48" s="14" t="n">
        <f aca="false">CW48/CY48</f>
        <v>0.437956204379562</v>
      </c>
      <c r="DC48" s="14" t="n">
        <f aca="false">CW48*1440/($E$16*$H$11*$H$14)</f>
        <v>11.2720156555773</v>
      </c>
      <c r="DD48" s="14" t="n">
        <f aca="false">DC48*1.03^($H$5-T48)</f>
        <v>11.4398464608476</v>
      </c>
      <c r="DE48" s="112" t="n">
        <f aca="false">0.01*(DP48-DJ48)</f>
        <v>13.8127272727273</v>
      </c>
      <c r="DF48" s="112" t="n">
        <f aca="false">((CT48+CU48)/2)-DE48-CV48</f>
        <v>42.1872727272727</v>
      </c>
      <c r="DG48" s="113" t="n">
        <f aca="false">DD48/DF48</f>
        <v>0.271168191762538</v>
      </c>
      <c r="DH48" s="10" t="n">
        <v>6.22</v>
      </c>
      <c r="DI48" s="10" t="n">
        <v>6.27</v>
      </c>
      <c r="DJ48" s="12" t="n">
        <v>287</v>
      </c>
      <c r="DK48" s="12" t="n">
        <v>1281</v>
      </c>
      <c r="DL48" s="12" t="n">
        <v>1675</v>
      </c>
      <c r="DM48" s="112" t="n">
        <f aca="false">IF(DJ48=0," ",(DK48*CZ48-DJ48*CW48)/CX48)</f>
        <v>2055.54545454545</v>
      </c>
      <c r="DN48" s="14" t="n">
        <f aca="false">IF(DL48=0," ",(DL48-DM48)*100/DL48)</f>
        <v>-22.719131614654</v>
      </c>
      <c r="DO48" s="112" t="n">
        <f aca="false">IF(DJ48=0," ",(AO48-DJ48)*100/AO48)</f>
        <v>26.9720101781171</v>
      </c>
      <c r="DP48" s="112" t="n">
        <f aca="false">IF(DJ48=0," ",(DK48+DM48)/2)</f>
        <v>1668.27272727273</v>
      </c>
      <c r="DQ48" s="114" t="n">
        <f aca="false">IF(DJ48=0," ",(DP48-DJ48)*100/DP48)</f>
        <v>82.7965778431693</v>
      </c>
      <c r="DR48" s="22"/>
      <c r="DS48" s="142" t="s">
        <v>409</v>
      </c>
      <c r="DT48" s="181" t="s">
        <v>309</v>
      </c>
      <c r="DU48" s="144" t="n">
        <f aca="false">SUM(DU38:DU43)</f>
        <v>0</v>
      </c>
      <c r="DV48" s="144" t="n">
        <f aca="false">SUM(DV38:DV43)</f>
        <v>150.2</v>
      </c>
      <c r="DW48" s="145" t="s">
        <v>17</v>
      </c>
      <c r="DX48" s="144" t="n">
        <f aca="false">(DV48-DU48*DV$5)/(1-DV$5)</f>
        <v>1419.65973534972</v>
      </c>
      <c r="DY48" s="145" t="s">
        <v>17</v>
      </c>
      <c r="DZ48" s="182" t="n">
        <f aca="false">(DV48-DU48)*100/DV48</f>
        <v>100</v>
      </c>
      <c r="EA48" s="144" t="n">
        <f aca="false">(DV$6*DV48+DX48*(2*DV$7-DV$6))/(2*DV$7)</f>
        <v>709.79658587476</v>
      </c>
      <c r="EB48" s="183" t="n">
        <f aca="false">(EA48-DU48)*100/EA48</f>
        <v>100</v>
      </c>
      <c r="EC48" s="22"/>
      <c r="ED48" s="2" t="s">
        <v>410</v>
      </c>
      <c r="EE48" s="23"/>
      <c r="EF48" s="23"/>
      <c r="EG48" s="23"/>
      <c r="EH48" s="23"/>
      <c r="EI48" s="23"/>
      <c r="EJ48" s="23"/>
      <c r="EK48" s="22"/>
      <c r="EL48" s="22"/>
      <c r="EM48" s="142" t="s">
        <v>409</v>
      </c>
      <c r="EN48" s="181" t="s">
        <v>309</v>
      </c>
      <c r="EO48" s="144" t="n">
        <f aca="false">SUM(EO38:EO43)</f>
        <v>1.1</v>
      </c>
      <c r="EP48" s="144" t="n">
        <f aca="false">SUM(EP38:EP43)</f>
        <v>120.8</v>
      </c>
      <c r="EQ48" s="145" t="s">
        <v>17</v>
      </c>
      <c r="ER48" s="144" t="n">
        <f aca="false">(EP48-EO48*EP$5)/(1-EP$5)</f>
        <v>1198.1</v>
      </c>
      <c r="ES48" s="145" t="s">
        <v>17</v>
      </c>
      <c r="ET48" s="182" t="n">
        <f aca="false">(EP48-EO48)*100/EP48</f>
        <v>99.0894039735099</v>
      </c>
      <c r="EU48" s="144" t="n">
        <f aca="false">(EP$6*EP48+ER48*(2*EP$7-EP$6))/(2*EP$7)</f>
        <v>594.397653846154</v>
      </c>
      <c r="EV48" s="183" t="n">
        <f aca="false">(EU48-EO48)*100/EU48</f>
        <v>99.8149387042694</v>
      </c>
      <c r="EW48" s="22"/>
      <c r="EX48" s="2" t="s">
        <v>410</v>
      </c>
      <c r="EY48" s="23"/>
      <c r="EZ48" s="23"/>
      <c r="FA48" s="23"/>
      <c r="FB48" s="23"/>
      <c r="FC48" s="23"/>
      <c r="FD48" s="23"/>
      <c r="FE48" s="22"/>
      <c r="FF48" s="22"/>
      <c r="FG48" s="142" t="s">
        <v>409</v>
      </c>
      <c r="FH48" s="181" t="s">
        <v>309</v>
      </c>
      <c r="FI48" s="144" t="n">
        <f aca="false">SUM(FI38:FI43)</f>
        <v>0</v>
      </c>
      <c r="FJ48" s="144" t="n">
        <f aca="false">SUM(FJ38:FJ43)</f>
        <v>84.5</v>
      </c>
      <c r="FK48" s="145" t="s">
        <v>17</v>
      </c>
      <c r="FL48" s="144" t="n">
        <f aca="false">(FJ48-FI48*FJ$5)/(1-FJ$5)</f>
        <v>845</v>
      </c>
      <c r="FM48" s="145" t="s">
        <v>17</v>
      </c>
      <c r="FN48" s="182" t="n">
        <f aca="false">(FJ48-FI48)*100/FJ48</f>
        <v>100</v>
      </c>
      <c r="FO48" s="144" t="n">
        <f aca="false">(FJ$6*FJ48+FL48*(2*FJ$7-FJ$6))/(2*FJ$7)</f>
        <v>419.705</v>
      </c>
      <c r="FP48" s="183" t="n">
        <f aca="false">(FO48-FI48)*100/FO48</f>
        <v>100</v>
      </c>
      <c r="FQ48" s="22"/>
      <c r="FR48" s="2" t="s">
        <v>410</v>
      </c>
      <c r="FS48" s="23"/>
      <c r="FT48" s="23"/>
      <c r="FU48" s="23"/>
      <c r="FV48" s="23"/>
      <c r="FW48" s="23"/>
      <c r="FX48" s="23"/>
      <c r="FY48" s="22"/>
      <c r="FZ48" s="22"/>
      <c r="GA48" s="142" t="s">
        <v>409</v>
      </c>
      <c r="GB48" s="181" t="s">
        <v>309</v>
      </c>
      <c r="GC48" s="144" t="n">
        <f aca="false">SUM(GC38:GC43)</f>
        <v>0</v>
      </c>
      <c r="GD48" s="144" t="n">
        <f aca="false">SUM(GD38:GD43)</f>
        <v>157.3</v>
      </c>
      <c r="GE48" s="145" t="s">
        <v>17</v>
      </c>
      <c r="GF48" s="144" t="n">
        <f aca="false">(GD48-GC48*GD$5)/(1-GD$5)</f>
        <v>1485.36355051936</v>
      </c>
      <c r="GG48" s="145" t="s">
        <v>17</v>
      </c>
      <c r="GH48" s="182" t="n">
        <f aca="false">(GD48-GC48)*100/GD48</f>
        <v>100</v>
      </c>
      <c r="GI48" s="144" t="n">
        <f aca="false">(GD$6*GD48+GF48*(2*GD$7-GD$6))/(2*GD$7)</f>
        <v>742.669549575071</v>
      </c>
      <c r="GJ48" s="183" t="n">
        <f aca="false">(GI48-GC48)*100/GI48</f>
        <v>100</v>
      </c>
      <c r="GK48" s="22"/>
      <c r="GL48" s="2" t="s">
        <v>410</v>
      </c>
      <c r="GM48" s="23"/>
      <c r="GN48" s="23"/>
      <c r="GO48" s="23"/>
      <c r="GP48" s="23"/>
      <c r="GQ48" s="23"/>
      <c r="GR48" s="23"/>
      <c r="GS48" s="22"/>
      <c r="GT48" s="22"/>
      <c r="GU48" s="142" t="s">
        <v>409</v>
      </c>
      <c r="GV48" s="181" t="s">
        <v>309</v>
      </c>
      <c r="GW48" s="144" t="n">
        <f aca="false">SUM(GW38:GW43)</f>
        <v>2</v>
      </c>
      <c r="GX48" s="144" t="n">
        <f aca="false">SUM(GX38:GX43)</f>
        <v>158.7</v>
      </c>
      <c r="GY48" s="145" t="s">
        <v>17</v>
      </c>
      <c r="GZ48" s="144" t="n">
        <f aca="false">(GX48-GW48*GX$5)/(1-GX$5)</f>
        <v>1426.54545454545</v>
      </c>
      <c r="HA48" s="145" t="s">
        <v>17</v>
      </c>
      <c r="HB48" s="182" t="n">
        <f aca="false">(GX48-GW48)*100/GX48</f>
        <v>98.7397605545054</v>
      </c>
      <c r="HC48" s="144" t="n">
        <f aca="false">(GX$6*GX48+GZ48*(2*GX$7-GX$6))/(2*GX$7)</f>
        <v>717.527265734266</v>
      </c>
      <c r="HD48" s="183" t="n">
        <f aca="false">(HC48-GW48)*100/HC48</f>
        <v>99.7212649476179</v>
      </c>
      <c r="HE48" s="22"/>
      <c r="HF48" s="2" t="s">
        <v>410</v>
      </c>
      <c r="HG48" s="23"/>
      <c r="HH48" s="23"/>
      <c r="HI48" s="23"/>
      <c r="HJ48" s="23"/>
      <c r="HK48" s="23"/>
      <c r="HL48" s="23"/>
      <c r="HM48" s="22"/>
      <c r="HN48" s="22"/>
      <c r="HO48" s="142" t="s">
        <v>409</v>
      </c>
      <c r="HP48" s="181" t="s">
        <v>309</v>
      </c>
      <c r="HQ48" s="144" t="n">
        <f aca="false">SUM(HQ38:HQ43)</f>
        <v>0</v>
      </c>
      <c r="HR48" s="144" t="n">
        <f aca="false">SUM(HR38:HR43)</f>
        <v>81.4</v>
      </c>
      <c r="HS48" s="145" t="s">
        <v>17</v>
      </c>
      <c r="HT48" s="144" t="n">
        <f aca="false">(HR48-HQ48*HR$5)/(1-HR$5)</f>
        <v>740</v>
      </c>
      <c r="HU48" s="145" t="s">
        <v>17</v>
      </c>
      <c r="HV48" s="182" t="n">
        <f aca="false">(HR48-HQ48)*100/HR48</f>
        <v>100</v>
      </c>
      <c r="HW48" s="144" t="n">
        <f aca="false">(HR$6*HR48+HT48*(2*HR$7-HR$6))/(2*HR$7)</f>
        <v>371.690615384615</v>
      </c>
      <c r="HX48" s="183" t="n">
        <f aca="false">(HW48-HQ48)*100/HW48</f>
        <v>100</v>
      </c>
      <c r="HY48" s="22"/>
      <c r="HZ48" s="2" t="s">
        <v>410</v>
      </c>
      <c r="IA48" s="23"/>
      <c r="IB48" s="23"/>
      <c r="IC48" s="23"/>
      <c r="ID48" s="23"/>
      <c r="IE48" s="23"/>
      <c r="IF48" s="23"/>
      <c r="IG48" s="22"/>
      <c r="IH48" s="22"/>
      <c r="II48" s="22"/>
      <c r="IJ48" s="22"/>
    </row>
    <row r="49" customFormat="false" ht="12.75" hidden="false" customHeight="false" outlineLevel="0" collapsed="false">
      <c r="A49" s="28"/>
      <c r="B49" s="22"/>
      <c r="C49" s="22"/>
      <c r="D49" s="22"/>
      <c r="E49" s="22"/>
      <c r="F49" s="23"/>
      <c r="G49" s="184"/>
      <c r="H49" s="185"/>
      <c r="I49" s="22"/>
      <c r="J49" s="22"/>
      <c r="K49" s="22"/>
      <c r="L49" s="22"/>
      <c r="M49" s="25"/>
      <c r="N49" s="25"/>
      <c r="O49" s="25"/>
      <c r="P49" s="22"/>
      <c r="Q49" s="109" t="n">
        <v>36001</v>
      </c>
      <c r="R49" s="110" t="n">
        <v>0.222222222222222</v>
      </c>
      <c r="S49" s="10" t="n">
        <v>26442.8</v>
      </c>
      <c r="T49" s="12" t="n">
        <v>24.4</v>
      </c>
      <c r="U49" s="12" t="n">
        <v>128</v>
      </c>
      <c r="V49" s="12" t="n">
        <v>65</v>
      </c>
      <c r="W49" s="12" t="n">
        <f aca="false">(AY49*4+BX49*2+CV49*0.78)/6.78</f>
        <v>37.6991150442478</v>
      </c>
      <c r="X49" s="10" t="n">
        <v>0</v>
      </c>
      <c r="Y49" s="10" t="n">
        <v>1300</v>
      </c>
      <c r="Z49" s="10" t="n">
        <v>154</v>
      </c>
      <c r="AA49" s="111"/>
      <c r="AB49" s="14" t="n">
        <f aca="false">Y49+Z49</f>
        <v>1454</v>
      </c>
      <c r="AC49" s="14" t="n">
        <f aca="false">X49+AB49</f>
        <v>1454</v>
      </c>
      <c r="AD49" s="14" t="n">
        <f aca="false">Y49/AB49</f>
        <v>0.894085281980743</v>
      </c>
      <c r="AE49" s="14" t="n">
        <f aca="false">X49/AB49</f>
        <v>0</v>
      </c>
      <c r="AF49" s="14" t="n">
        <f aca="false">Y49*1440/($E$16*$H$11*($H$12+$H$13+$H$14))</f>
        <v>14.0130249270155</v>
      </c>
      <c r="AG49" s="14" t="n">
        <f aca="false">AF49*1.03^($H$5-T49)</f>
        <v>14.2637667829377</v>
      </c>
      <c r="AH49" s="112" t="n">
        <f aca="false">0.01*(AT49-AM49)</f>
        <v>8.77090909090909</v>
      </c>
      <c r="AI49" s="112" t="n">
        <f aca="false">((U49+V49)/2)-AH49-W49</f>
        <v>50.0299758648431</v>
      </c>
      <c r="AJ49" s="113" t="n">
        <f aca="false">AG49/AI49</f>
        <v>0.285104410633167</v>
      </c>
      <c r="AK49" s="10"/>
      <c r="AL49" s="10" t="n">
        <v>6.02</v>
      </c>
      <c r="AM49" s="12" t="n">
        <v>222</v>
      </c>
      <c r="AN49" s="12"/>
      <c r="AO49" s="12" t="n">
        <v>390</v>
      </c>
      <c r="AP49" s="12" t="n">
        <v>1687</v>
      </c>
      <c r="AQ49" s="112" t="n">
        <f aca="false">IF(AM49=0," ",(AO49-(AM49*$AD49))/(1-$AD49))</f>
        <v>1808.18181818182</v>
      </c>
      <c r="AR49" s="14" t="n">
        <f aca="false">IF(AP49=0," ",(AP49-AQ49)*100/AP49)</f>
        <v>-7.18327315837688</v>
      </c>
      <c r="AS49" s="112" t="n">
        <f aca="false">IF(AM49=0," ",(AO49-AM49)*100/AO49)</f>
        <v>43.0769230769231</v>
      </c>
      <c r="AT49" s="112" t="n">
        <f aca="false">IF(AM49=0," ",(AO49*$AB49+AQ49*(2*$AC49-$AB49))/(2*$AC49))</f>
        <v>1099.09090909091</v>
      </c>
      <c r="AU49" s="112" t="n">
        <f aca="false">IF(AM49=0," ",(AT49-AM49)*100/AT49)</f>
        <v>79.8014888337469</v>
      </c>
      <c r="AV49" s="75"/>
      <c r="AW49" s="12" t="n">
        <v>128</v>
      </c>
      <c r="AX49" s="12" t="n">
        <v>96</v>
      </c>
      <c r="AY49" s="12" t="n">
        <v>50</v>
      </c>
      <c r="AZ49" s="10" t="n">
        <v>864</v>
      </c>
      <c r="BA49" s="10" t="n">
        <v>590</v>
      </c>
      <c r="BB49" s="14" t="n">
        <f aca="false">AZ49+BA49-X49</f>
        <v>1454</v>
      </c>
      <c r="BC49" s="14" t="n">
        <f aca="false">AZ49+BA49</f>
        <v>1454</v>
      </c>
      <c r="BD49" s="113" t="n">
        <f aca="false">(0.002228009259*0.5*(BC49+BA49))/($H$12*$E$23*$E$24)</f>
        <v>0.433758793698852</v>
      </c>
      <c r="BE49" s="14" t="n">
        <f aca="false">AZ49/BB49</f>
        <v>0.594222833562586</v>
      </c>
      <c r="BF49" s="14" t="n">
        <f aca="false">AZ49*1440/($E$16*$H$11*$H$12)</f>
        <v>15.7808219178082</v>
      </c>
      <c r="BG49" s="14" t="n">
        <f aca="false">BF49*1.03^($H$5-T49)</f>
        <v>16.0631958232467</v>
      </c>
      <c r="BH49" s="112" t="n">
        <f aca="false">0.01*(BS49-BM49)</f>
        <v>4.22657627118644</v>
      </c>
      <c r="BI49" s="112" t="n">
        <f aca="false">((AW49+AX49)/2)-BH49-AY49</f>
        <v>57.7734237288136</v>
      </c>
      <c r="BJ49" s="113" t="n">
        <f aca="false">BG49/BI49</f>
        <v>0.27803780330982</v>
      </c>
      <c r="BK49" s="10" t="n">
        <v>6.02</v>
      </c>
      <c r="BL49" s="10" t="n">
        <v>6.08</v>
      </c>
      <c r="BM49" s="12" t="n">
        <v>146</v>
      </c>
      <c r="BN49" s="12" t="n">
        <v>390</v>
      </c>
      <c r="BO49" s="12" t="n">
        <v>686</v>
      </c>
      <c r="BP49" s="112" t="n">
        <f aca="false">IF(BM49=0," ",(BN49*BC49-BM49*AZ49)/BA49)</f>
        <v>747.315254237288</v>
      </c>
      <c r="BQ49" s="14" t="n">
        <f aca="false">IF(BO49=0," ",(BO49-BP49)*100/BO49)</f>
        <v>-8.9380837080595</v>
      </c>
      <c r="BR49" s="112" t="n">
        <f aca="false">IF(BM49=0," ",(AO49-BM49)*100/AO49)</f>
        <v>62.5641025641026</v>
      </c>
      <c r="BS49" s="112" t="n">
        <f aca="false">IF(BM49=0," ",(BN49+BP49)/2)</f>
        <v>568.657627118644</v>
      </c>
      <c r="BT49" s="112" t="n">
        <f aca="false">IF(BM49=0," ",(BS49-BM49)*100/BS49)</f>
        <v>74.325500435161</v>
      </c>
      <c r="BU49" s="75"/>
      <c r="BV49" s="12" t="n">
        <v>96</v>
      </c>
      <c r="BW49" s="12" t="n">
        <v>85</v>
      </c>
      <c r="BX49" s="12" t="n">
        <v>20</v>
      </c>
      <c r="BY49" s="10" t="n">
        <v>314</v>
      </c>
      <c r="BZ49" s="10" t="n">
        <v>276</v>
      </c>
      <c r="CA49" s="14" t="n">
        <f aca="false">BY49+BZ49-X49</f>
        <v>590</v>
      </c>
      <c r="CB49" s="14" t="n">
        <f aca="false">BY49+BZ49</f>
        <v>590</v>
      </c>
      <c r="CC49" s="113" t="n">
        <f aca="false">(0.002228009259*0.5*(CB49+BZ49))/($H$13*$E$23*$E$24)</f>
        <v>0.367549036539341</v>
      </c>
      <c r="CD49" s="14" t="n">
        <f aca="false">BY49/CA49</f>
        <v>0.532203389830509</v>
      </c>
      <c r="CE49" s="14" t="n">
        <f aca="false">BY49*1440/($E$16*$H$11*$H$13)</f>
        <v>11.4703196347032</v>
      </c>
      <c r="CF49" s="14" t="n">
        <f aca="false">CE49*1.03^($H$5-T49)</f>
        <v>11.6755636307858</v>
      </c>
      <c r="CG49" s="112" t="n">
        <f aca="false">0.01*(CR49-CL49)</f>
        <v>7.90695652173913</v>
      </c>
      <c r="CH49" s="112" t="n">
        <f aca="false">((BV49+BW49)/2)-CG49-BX49</f>
        <v>62.5930434782609</v>
      </c>
      <c r="CI49" s="113" t="n">
        <f aca="false">CF49/CH49</f>
        <v>0.186531329713035</v>
      </c>
      <c r="CJ49" s="10" t="n">
        <v>6.08</v>
      </c>
      <c r="CK49" s="10" t="n">
        <v>6.18</v>
      </c>
      <c r="CL49" s="12" t="n">
        <v>182</v>
      </c>
      <c r="CM49" s="12" t="n">
        <v>686</v>
      </c>
      <c r="CN49" s="12" t="n">
        <v>1262</v>
      </c>
      <c r="CO49" s="112" t="n">
        <f aca="false">IF(CL49=0," ",(CM49*CB49-CL49*BY49)/BZ49)</f>
        <v>1259.39130434783</v>
      </c>
      <c r="CP49" s="14" t="n">
        <f aca="false">IF(CN49=0," ",(CN49-CO49)*100/CN49)</f>
        <v>0.206711224419492</v>
      </c>
      <c r="CQ49" s="112" t="n">
        <f aca="false">IF(CL49=0," ",(AO49-CL49)*100/AO49)</f>
        <v>53.3333333333333</v>
      </c>
      <c r="CR49" s="112" t="n">
        <f aca="false">IF(CL49=0," ",(CM49+CO49)/2)</f>
        <v>972.695652173913</v>
      </c>
      <c r="CS49" s="112" t="n">
        <f aca="false">IF(CL49=0," ",(CR49-CL49)*100/CR49)</f>
        <v>81.2891113892365</v>
      </c>
      <c r="CT49" s="12" t="n">
        <v>85</v>
      </c>
      <c r="CU49" s="12" t="n">
        <v>65</v>
      </c>
      <c r="CV49" s="12" t="n">
        <v>20</v>
      </c>
      <c r="CW49" s="10" t="n">
        <v>122</v>
      </c>
      <c r="CX49" s="10" t="n">
        <v>154</v>
      </c>
      <c r="CY49" s="14" t="n">
        <f aca="false">CW49+CX49-X49</f>
        <v>276</v>
      </c>
      <c r="CZ49" s="14" t="n">
        <f aca="false">CW49+CX49</f>
        <v>276</v>
      </c>
      <c r="DA49" s="113" t="n">
        <f aca="false">(0.002228009259*0.5*(CZ49+CX49))/($H$14*$E$23*$E$24)</f>
        <v>0.469288938108627</v>
      </c>
      <c r="DB49" s="14" t="n">
        <f aca="false">CW49/CY49</f>
        <v>0.442028985507246</v>
      </c>
      <c r="DC49" s="14" t="n">
        <f aca="false">CW49*1440/($E$16*$H$11*$H$14)</f>
        <v>11.4598825831703</v>
      </c>
      <c r="DD49" s="14" t="n">
        <f aca="false">DC49*1.03^($H$5-T49)</f>
        <v>11.6649398240244</v>
      </c>
      <c r="DE49" s="112" t="n">
        <f aca="false">0.01*(DP49-DJ49)</f>
        <v>13.5980519480519</v>
      </c>
      <c r="DF49" s="112" t="n">
        <f aca="false">((CT49+CU49)/2)-DE49-CV49</f>
        <v>41.4019480519481</v>
      </c>
      <c r="DG49" s="113" t="n">
        <f aca="false">DD49/DF49</f>
        <v>0.281748573989517</v>
      </c>
      <c r="DH49" s="10" t="n">
        <v>6.18</v>
      </c>
      <c r="DI49" s="10" t="n">
        <v>6.23</v>
      </c>
      <c r="DJ49" s="12" t="n">
        <v>288</v>
      </c>
      <c r="DK49" s="12" t="n">
        <v>1262</v>
      </c>
      <c r="DL49" s="12" t="n">
        <v>1687</v>
      </c>
      <c r="DM49" s="112" t="n">
        <f aca="false">IF(DJ49=0," ",(DK49*CZ49-DJ49*CW49)/CX49)</f>
        <v>2033.61038961039</v>
      </c>
      <c r="DN49" s="14" t="n">
        <f aca="false">IF(DL49=0," ",(DL49-DM49)*100/DL49)</f>
        <v>-20.5459626325068</v>
      </c>
      <c r="DO49" s="112" t="n">
        <f aca="false">IF(DJ49=0," ",(AO49-DJ49)*100/AO49)</f>
        <v>26.1538461538462</v>
      </c>
      <c r="DP49" s="112" t="n">
        <f aca="false">IF(DJ49=0," ",(DK49+DM49)/2)</f>
        <v>1647.80519480519</v>
      </c>
      <c r="DQ49" s="114" t="n">
        <f aca="false">IF(DJ49=0," ",(DP49-DJ49)*100/DP49)</f>
        <v>82.522205846423</v>
      </c>
      <c r="DR49" s="22"/>
      <c r="DS49" s="25" t="s">
        <v>411</v>
      </c>
      <c r="DT49" s="28"/>
      <c r="DU49" s="22"/>
      <c r="DV49" s="22"/>
      <c r="DW49" s="22"/>
      <c r="DX49" s="22"/>
      <c r="DY49" s="22"/>
      <c r="DZ49" s="22"/>
      <c r="EA49" s="22"/>
      <c r="EB49" s="22"/>
      <c r="EC49" s="22"/>
      <c r="ED49" s="60"/>
      <c r="EE49" s="60"/>
      <c r="EF49" s="61" t="s">
        <v>412</v>
      </c>
      <c r="EG49" s="186" t="n">
        <v>0.44</v>
      </c>
      <c r="EH49" s="23"/>
      <c r="EI49" s="23"/>
      <c r="EJ49" s="23"/>
      <c r="EK49" s="22"/>
      <c r="EL49" s="22"/>
      <c r="EM49" s="25" t="s">
        <v>411</v>
      </c>
      <c r="EN49" s="28"/>
      <c r="EO49" s="22"/>
      <c r="EP49" s="22"/>
      <c r="EQ49" s="22"/>
      <c r="ER49" s="22"/>
      <c r="ES49" s="22"/>
      <c r="ET49" s="22"/>
      <c r="EU49" s="22"/>
      <c r="EV49" s="22"/>
      <c r="EW49" s="22"/>
      <c r="EX49" s="60"/>
      <c r="EY49" s="60"/>
      <c r="EZ49" s="61" t="s">
        <v>412</v>
      </c>
      <c r="FA49" s="186" t="n">
        <v>0.44</v>
      </c>
      <c r="FB49" s="23"/>
      <c r="FC49" s="23"/>
      <c r="FD49" s="23"/>
      <c r="FE49" s="22"/>
      <c r="FF49" s="22"/>
      <c r="FG49" s="25" t="s">
        <v>411</v>
      </c>
      <c r="FH49" s="28"/>
      <c r="FI49" s="22"/>
      <c r="FJ49" s="22"/>
      <c r="FK49" s="22"/>
      <c r="FL49" s="22"/>
      <c r="FM49" s="22"/>
      <c r="FN49" s="22"/>
      <c r="FO49" s="22"/>
      <c r="FP49" s="22"/>
      <c r="FQ49" s="22"/>
      <c r="FR49" s="60"/>
      <c r="FS49" s="60"/>
      <c r="FT49" s="61" t="s">
        <v>412</v>
      </c>
      <c r="FU49" s="186" t="n">
        <v>0.44</v>
      </c>
      <c r="FV49" s="23"/>
      <c r="FW49" s="23"/>
      <c r="FX49" s="23"/>
      <c r="FY49" s="22"/>
      <c r="FZ49" s="22"/>
      <c r="GA49" s="25" t="s">
        <v>411</v>
      </c>
      <c r="GB49" s="28"/>
      <c r="GC49" s="22"/>
      <c r="GD49" s="22"/>
      <c r="GE49" s="22"/>
      <c r="GF49" s="22"/>
      <c r="GG49" s="22"/>
      <c r="GH49" s="22"/>
      <c r="GI49" s="22"/>
      <c r="GJ49" s="22"/>
      <c r="GK49" s="22"/>
      <c r="GL49" s="60"/>
      <c r="GM49" s="60"/>
      <c r="GN49" s="61" t="s">
        <v>412</v>
      </c>
      <c r="GO49" s="186" t="n">
        <v>0.46</v>
      </c>
      <c r="GP49" s="23"/>
      <c r="GQ49" s="23"/>
      <c r="GR49" s="23"/>
      <c r="GS49" s="22"/>
      <c r="GT49" s="22"/>
      <c r="GU49" s="25" t="s">
        <v>411</v>
      </c>
      <c r="GV49" s="28"/>
      <c r="GW49" s="22"/>
      <c r="GX49" s="22"/>
      <c r="GY49" s="22"/>
      <c r="GZ49" s="22"/>
      <c r="HA49" s="22"/>
      <c r="HB49" s="22"/>
      <c r="HC49" s="22"/>
      <c r="HD49" s="22"/>
      <c r="HE49" s="22"/>
      <c r="HF49" s="60"/>
      <c r="HG49" s="60"/>
      <c r="HH49" s="61" t="s">
        <v>412</v>
      </c>
      <c r="HI49" s="186" t="n">
        <v>0.43</v>
      </c>
      <c r="HJ49" s="23"/>
      <c r="HK49" s="23"/>
      <c r="HL49" s="23"/>
      <c r="HM49" s="22"/>
      <c r="HN49" s="22"/>
      <c r="HO49" s="25" t="s">
        <v>411</v>
      </c>
      <c r="HP49" s="28"/>
      <c r="HQ49" s="22"/>
      <c r="HR49" s="22"/>
      <c r="HS49" s="22"/>
      <c r="HT49" s="22"/>
      <c r="HU49" s="22"/>
      <c r="HV49" s="22"/>
      <c r="HW49" s="22"/>
      <c r="HX49" s="22"/>
      <c r="HY49" s="22"/>
      <c r="HZ49" s="60"/>
      <c r="IA49" s="60"/>
      <c r="IB49" s="61" t="s">
        <v>412</v>
      </c>
      <c r="IC49" s="186" t="n">
        <v>0.43</v>
      </c>
      <c r="ID49" s="23"/>
      <c r="IE49" s="23"/>
      <c r="IF49" s="23"/>
      <c r="IG49" s="22"/>
      <c r="IH49" s="22"/>
      <c r="II49" s="22"/>
      <c r="IJ49" s="22"/>
    </row>
    <row r="50" customFormat="false" ht="13.5" hidden="false" customHeight="false" outlineLevel="0" collapsed="false">
      <c r="A50" s="28"/>
      <c r="B50" s="22"/>
      <c r="C50" s="22"/>
      <c r="D50" s="22"/>
      <c r="E50" s="22"/>
      <c r="F50" s="23"/>
      <c r="G50" s="39" t="s">
        <v>413</v>
      </c>
      <c r="H50" s="185"/>
      <c r="I50" s="22"/>
      <c r="J50" s="22"/>
      <c r="K50" s="22"/>
      <c r="L50" s="22"/>
      <c r="M50" s="25"/>
      <c r="N50" s="25"/>
      <c r="O50" s="25"/>
      <c r="P50" s="22"/>
      <c r="Q50" s="109" t="n">
        <v>36002</v>
      </c>
      <c r="R50" s="110" t="n">
        <v>0.458333333333333</v>
      </c>
      <c r="S50" s="10" t="n">
        <v>26461.6</v>
      </c>
      <c r="T50" s="12" t="n">
        <v>24.5</v>
      </c>
      <c r="U50" s="12" t="n">
        <v>127</v>
      </c>
      <c r="V50" s="12" t="n">
        <v>64</v>
      </c>
      <c r="W50" s="12" t="n">
        <f aca="false">(AY50*4+BX50*2+CV50*0.78)/6.78</f>
        <v>37.6991150442478</v>
      </c>
      <c r="X50" s="10" t="n">
        <v>0</v>
      </c>
      <c r="Y50" s="10" t="n">
        <v>1300</v>
      </c>
      <c r="Z50" s="10" t="n">
        <v>154</v>
      </c>
      <c r="AA50" s="111"/>
      <c r="AB50" s="14" t="n">
        <f aca="false">Y50+Z50</f>
        <v>1454</v>
      </c>
      <c r="AC50" s="14" t="n">
        <f aca="false">X50+AB50</f>
        <v>1454</v>
      </c>
      <c r="AD50" s="14" t="n">
        <f aca="false">Y50/AB50</f>
        <v>0.894085281980743</v>
      </c>
      <c r="AE50" s="14" t="n">
        <f aca="false">X50/AB50</f>
        <v>0</v>
      </c>
      <c r="AF50" s="14" t="n">
        <f aca="false">Y50*1440/($E$16*$H$11*($H$12+$H$13+$H$14))</f>
        <v>14.0130249270155</v>
      </c>
      <c r="AG50" s="14" t="n">
        <f aca="false">AF50*1.03^($H$5-T50)</f>
        <v>14.2216670483215</v>
      </c>
      <c r="AH50" s="112" t="n">
        <f aca="false">0.01*(AT50-AM50)</f>
        <v>8.35324675324675</v>
      </c>
      <c r="AI50" s="112" t="n">
        <f aca="false">((U50+V50)/2)-AH50-W50</f>
        <v>49.4476382025055</v>
      </c>
      <c r="AJ50" s="113" t="n">
        <f aca="false">AG50/AI50</f>
        <v>0.287610643608067</v>
      </c>
      <c r="AK50" s="10"/>
      <c r="AL50" s="10" t="n">
        <v>6.03</v>
      </c>
      <c r="AM50" s="12" t="n">
        <v>226</v>
      </c>
      <c r="AN50" s="12"/>
      <c r="AO50" s="12" t="n">
        <v>386</v>
      </c>
      <c r="AP50" s="12" t="n">
        <v>1712</v>
      </c>
      <c r="AQ50" s="112" t="n">
        <f aca="false">IF(AM50=0," ",(AO50-(AM50*$AD50))/(1-$AD50))</f>
        <v>1736.64935064935</v>
      </c>
      <c r="AR50" s="14" t="n">
        <f aca="false">IF(AP50=0," ",(AP50-AQ50)*100/AP50)</f>
        <v>-1.43979851923776</v>
      </c>
      <c r="AS50" s="112" t="n">
        <f aca="false">IF(AM50=0," ",(AO50-AM50)*100/AO50)</f>
        <v>41.4507772020725</v>
      </c>
      <c r="AT50" s="112" t="n">
        <f aca="false">IF(AM50=0," ",(AO50*$AB50+AQ50*(2*$AC50-$AB50))/(2*$AC50))</f>
        <v>1061.32467532468</v>
      </c>
      <c r="AU50" s="112" t="n">
        <f aca="false">IF(AM50=0," ",(AT50-AM50)*100/AT50)</f>
        <v>78.7058564401263</v>
      </c>
      <c r="AV50" s="75"/>
      <c r="AW50" s="12" t="n">
        <v>127</v>
      </c>
      <c r="AX50" s="12" t="n">
        <v>95</v>
      </c>
      <c r="AY50" s="12" t="n">
        <v>50</v>
      </c>
      <c r="AZ50" s="10" t="n">
        <v>873</v>
      </c>
      <c r="BA50" s="10" t="n">
        <v>581</v>
      </c>
      <c r="BB50" s="14" t="n">
        <f aca="false">AZ50+BA50-X50</f>
        <v>1454</v>
      </c>
      <c r="BC50" s="14" t="n">
        <f aca="false">AZ50+BA50</f>
        <v>1454</v>
      </c>
      <c r="BD50" s="113" t="n">
        <f aca="false">(0.002228009259*0.5*(BC50+BA50))/($H$12*$E$23*$E$24)</f>
        <v>0.431848896857713</v>
      </c>
      <c r="BE50" s="14" t="n">
        <f aca="false">AZ50/BB50</f>
        <v>0.60041265474553</v>
      </c>
      <c r="BF50" s="14" t="n">
        <f aca="false">AZ50*1440/($E$16*$H$11*$H$12)</f>
        <v>15.9452054794521</v>
      </c>
      <c r="BG50" s="14" t="n">
        <f aca="false">BF50*1.03^($H$5-T50)</f>
        <v>16.1826161394073</v>
      </c>
      <c r="BH50" s="112" t="n">
        <f aca="false">0.01*(BS50-BM50)</f>
        <v>4.27314974182444</v>
      </c>
      <c r="BI50" s="112" t="n">
        <f aca="false">((AW50+AX50)/2)-BH50-AY50</f>
        <v>56.7268502581756</v>
      </c>
      <c r="BJ50" s="113" t="n">
        <f aca="false">BG50/BI50</f>
        <v>0.285272601347632</v>
      </c>
      <c r="BK50" s="10" t="n">
        <v>6.03</v>
      </c>
      <c r="BL50" s="10" t="n">
        <v>6.11</v>
      </c>
      <c r="BM50" s="12" t="n">
        <v>142</v>
      </c>
      <c r="BN50" s="12" t="n">
        <v>386</v>
      </c>
      <c r="BO50" s="12" t="n">
        <v>692</v>
      </c>
      <c r="BP50" s="112" t="n">
        <f aca="false">IF(BM50=0," ",(BN50*BC50-BM50*AZ50)/BA50)</f>
        <v>752.629948364888</v>
      </c>
      <c r="BQ50" s="14" t="n">
        <f aca="false">IF(BO50=0," ",(BO50-BP50)*100/BO50)</f>
        <v>-8.76155323192025</v>
      </c>
      <c r="BR50" s="112" t="n">
        <f aca="false">IF(BM50=0," ",(AO50-BM50)*100/AO50)</f>
        <v>63.2124352331606</v>
      </c>
      <c r="BS50" s="112" t="n">
        <f aca="false">IF(BM50=0," ",(BN50+BP50)/2)</f>
        <v>569.314974182444</v>
      </c>
      <c r="BT50" s="112" t="n">
        <f aca="false">IF(BM50=0," ",(BS50-BM50)*100/BS50)</f>
        <v>75.0577437026109</v>
      </c>
      <c r="BU50" s="75"/>
      <c r="BV50" s="12" t="n">
        <v>95</v>
      </c>
      <c r="BW50" s="12" t="n">
        <v>85</v>
      </c>
      <c r="BX50" s="12" t="n">
        <v>20</v>
      </c>
      <c r="BY50" s="10" t="n">
        <v>307</v>
      </c>
      <c r="BZ50" s="10" t="n">
        <v>274</v>
      </c>
      <c r="CA50" s="14" t="n">
        <f aca="false">BY50+BZ50-X50</f>
        <v>581</v>
      </c>
      <c r="CB50" s="14" t="n">
        <f aca="false">BY50+BZ50</f>
        <v>581</v>
      </c>
      <c r="CC50" s="113" t="n">
        <f aca="false">(0.002228009259*0.5*(CB50+BZ50))/($H$13*$E$23*$E$24)</f>
        <v>0.362880399816555</v>
      </c>
      <c r="CD50" s="14" t="n">
        <f aca="false">BY50/CA50</f>
        <v>0.528399311531842</v>
      </c>
      <c r="CE50" s="14" t="n">
        <f aca="false">BY50*1440/($E$16*$H$11*$H$13)</f>
        <v>11.2146118721461</v>
      </c>
      <c r="CF50" s="14" t="n">
        <f aca="false">CE50*1.03^($H$5-T50)</f>
        <v>11.3815879835007</v>
      </c>
      <c r="CG50" s="112" t="n">
        <f aca="false">0.01*(CR50-CL50)</f>
        <v>7.83229927007299</v>
      </c>
      <c r="CH50" s="112" t="n">
        <f aca="false">((BV50+BW50)/2)-CG50-BX50</f>
        <v>62.167700729927</v>
      </c>
      <c r="CI50" s="113" t="n">
        <f aca="false">CF50/CH50</f>
        <v>0.183078798956154</v>
      </c>
      <c r="CJ50" s="10" t="n">
        <v>6.11</v>
      </c>
      <c r="CK50" s="10" t="n">
        <v>6.2</v>
      </c>
      <c r="CL50" s="12" t="n">
        <v>190</v>
      </c>
      <c r="CM50" s="12" t="n">
        <v>692</v>
      </c>
      <c r="CN50" s="12" t="n">
        <v>1302</v>
      </c>
      <c r="CO50" s="112" t="n">
        <f aca="false">IF(CL50=0," ",(CM50*CB50-CL50*BY50)/BZ50)</f>
        <v>1254.4598540146</v>
      </c>
      <c r="CP50" s="14" t="n">
        <f aca="false">IF(CN50=0," ",(CN50-CO50)*100/CN50)</f>
        <v>3.65131689596018</v>
      </c>
      <c r="CQ50" s="112" t="n">
        <f aca="false">IF(CL50=0," ",(AO50-CL50)*100/AO50)</f>
        <v>50.7772020725389</v>
      </c>
      <c r="CR50" s="112" t="n">
        <f aca="false">IF(CL50=0," ",(CM50+CO50)/2)</f>
        <v>973.229927007299</v>
      </c>
      <c r="CS50" s="112" t="n">
        <f aca="false">IF(CL50=0," ",(CR50-CL50)*100/CR50)</f>
        <v>80.4773779836124</v>
      </c>
      <c r="CT50" s="12" t="n">
        <v>85</v>
      </c>
      <c r="CU50" s="12" t="n">
        <v>64</v>
      </c>
      <c r="CV50" s="12" t="n">
        <v>20</v>
      </c>
      <c r="CW50" s="10" t="n">
        <v>120</v>
      </c>
      <c r="CX50" s="10" t="n">
        <v>154</v>
      </c>
      <c r="CY50" s="14" t="n">
        <f aca="false">CW50+CX50-X50</f>
        <v>274</v>
      </c>
      <c r="CZ50" s="14" t="n">
        <f aca="false">CW50+CX50</f>
        <v>274</v>
      </c>
      <c r="DA50" s="113" t="n">
        <f aca="false">(0.002228009259*0.5*(CZ50+CX50))/($H$14*$E$23*$E$24)</f>
        <v>0.46710619886161</v>
      </c>
      <c r="DB50" s="14" t="n">
        <f aca="false">CW50/CY50</f>
        <v>0.437956204379562</v>
      </c>
      <c r="DC50" s="14" t="n">
        <f aca="false">CW50*1440/($E$16*$H$11*$H$14)</f>
        <v>11.2720156555773</v>
      </c>
      <c r="DD50" s="14" t="n">
        <f aca="false">DC50*1.03^($H$5-T50)</f>
        <v>11.4398464608476</v>
      </c>
      <c r="DE50" s="112" t="n">
        <f aca="false">0.01*(DP50-DJ50)</f>
        <v>14.1462337662338</v>
      </c>
      <c r="DF50" s="112" t="n">
        <f aca="false">((CT50+CU50)/2)-DE50-CV50</f>
        <v>40.3537662337662</v>
      </c>
      <c r="DG50" s="113" t="n">
        <f aca="false">DD50/DF50</f>
        <v>0.283488941145603</v>
      </c>
      <c r="DH50" s="10" t="n">
        <v>6.2</v>
      </c>
      <c r="DI50" s="10" t="n">
        <v>6.23</v>
      </c>
      <c r="DJ50" s="12" t="n">
        <v>284</v>
      </c>
      <c r="DK50" s="12" t="n">
        <v>1302</v>
      </c>
      <c r="DL50" s="12" t="n">
        <v>1712</v>
      </c>
      <c r="DM50" s="112" t="n">
        <f aca="false">IF(DJ50=0," ",(DK50*CZ50-DJ50*CW50)/CX50)</f>
        <v>2095.24675324675</v>
      </c>
      <c r="DN50" s="14" t="n">
        <f aca="false">IF(DL50=0," ",(DL50-DM50)*100/DL50)</f>
        <v>-22.3859084840393</v>
      </c>
      <c r="DO50" s="112" t="n">
        <f aca="false">IF(DJ50=0," ",(AO50-DJ50)*100/AO50)</f>
        <v>26.4248704663212</v>
      </c>
      <c r="DP50" s="112" t="n">
        <f aca="false">IF(DJ50=0," ",(DK50+DM50)/2)</f>
        <v>1698.62337662338</v>
      </c>
      <c r="DQ50" s="114" t="n">
        <f aca="false">IF(DJ50=0," ",(DP50-DJ50)*100/DP50)</f>
        <v>83.2805786198144</v>
      </c>
      <c r="DR50" s="22"/>
      <c r="DS50" s="28" t="s">
        <v>414</v>
      </c>
      <c r="DT50" s="28"/>
      <c r="DU50" s="22"/>
      <c r="DV50" s="22"/>
      <c r="DW50" s="22"/>
      <c r="DX50" s="22"/>
      <c r="DY50" s="22"/>
      <c r="DZ50" s="22"/>
      <c r="EA50" s="22"/>
      <c r="EB50" s="22"/>
      <c r="EC50" s="22"/>
      <c r="ED50" s="90"/>
      <c r="EE50" s="90"/>
      <c r="EF50" s="91" t="s">
        <v>415</v>
      </c>
      <c r="EG50" s="187" t="n">
        <v>120</v>
      </c>
      <c r="EH50" s="23"/>
      <c r="EI50" s="23"/>
      <c r="EJ50" s="23"/>
      <c r="EK50" s="22"/>
      <c r="EL50" s="22"/>
      <c r="EM50" s="28" t="s">
        <v>414</v>
      </c>
      <c r="EN50" s="28"/>
      <c r="EO50" s="22"/>
      <c r="EP50" s="22"/>
      <c r="EQ50" s="22"/>
      <c r="ER50" s="22"/>
      <c r="ES50" s="22"/>
      <c r="ET50" s="22"/>
      <c r="EU50" s="22"/>
      <c r="EV50" s="22"/>
      <c r="EW50" s="22"/>
      <c r="EX50" s="90"/>
      <c r="EY50" s="90"/>
      <c r="EZ50" s="91" t="s">
        <v>415</v>
      </c>
      <c r="FA50" s="187" t="n">
        <v>120</v>
      </c>
      <c r="FB50" s="23"/>
      <c r="FC50" s="23"/>
      <c r="FD50" s="23"/>
      <c r="FE50" s="22"/>
      <c r="FF50" s="22"/>
      <c r="FG50" s="28" t="s">
        <v>414</v>
      </c>
      <c r="FH50" s="28"/>
      <c r="FI50" s="22"/>
      <c r="FJ50" s="22"/>
      <c r="FK50" s="22"/>
      <c r="FL50" s="22"/>
      <c r="FM50" s="22"/>
      <c r="FN50" s="22"/>
      <c r="FO50" s="22"/>
      <c r="FP50" s="22"/>
      <c r="FQ50" s="22"/>
      <c r="FR50" s="90"/>
      <c r="FS50" s="90"/>
      <c r="FT50" s="91" t="s">
        <v>415</v>
      </c>
      <c r="FU50" s="187" t="n">
        <v>120</v>
      </c>
      <c r="FV50" s="23"/>
      <c r="FW50" s="23"/>
      <c r="FX50" s="23"/>
      <c r="FY50" s="22"/>
      <c r="FZ50" s="22"/>
      <c r="GA50" s="28" t="s">
        <v>414</v>
      </c>
      <c r="GB50" s="28"/>
      <c r="GC50" s="22"/>
      <c r="GD50" s="22"/>
      <c r="GE50" s="22"/>
      <c r="GF50" s="22"/>
      <c r="GG50" s="22"/>
      <c r="GH50" s="22"/>
      <c r="GI50" s="22"/>
      <c r="GJ50" s="22"/>
      <c r="GK50" s="22"/>
      <c r="GL50" s="90"/>
      <c r="GM50" s="90"/>
      <c r="GN50" s="91" t="s">
        <v>415</v>
      </c>
      <c r="GO50" s="187" t="n">
        <v>121</v>
      </c>
      <c r="GP50" s="23"/>
      <c r="GQ50" s="23"/>
      <c r="GR50" s="23"/>
      <c r="GS50" s="22"/>
      <c r="GT50" s="22"/>
      <c r="GU50" s="28" t="s">
        <v>414</v>
      </c>
      <c r="GV50" s="28"/>
      <c r="GW50" s="22"/>
      <c r="GX50" s="22"/>
      <c r="GY50" s="22"/>
      <c r="GZ50" s="22"/>
      <c r="HA50" s="22"/>
      <c r="HB50" s="22"/>
      <c r="HC50" s="22"/>
      <c r="HD50" s="22"/>
      <c r="HE50" s="22"/>
      <c r="HF50" s="90"/>
      <c r="HG50" s="90"/>
      <c r="HH50" s="91" t="s">
        <v>415</v>
      </c>
      <c r="HI50" s="187" t="n">
        <v>117</v>
      </c>
      <c r="HJ50" s="23"/>
      <c r="HK50" s="23"/>
      <c r="HL50" s="23"/>
      <c r="HM50" s="22"/>
      <c r="HN50" s="22"/>
      <c r="HO50" s="28" t="s">
        <v>414</v>
      </c>
      <c r="HP50" s="28"/>
      <c r="HQ50" s="22"/>
      <c r="HR50" s="22"/>
      <c r="HS50" s="22"/>
      <c r="HT50" s="22"/>
      <c r="HU50" s="22"/>
      <c r="HV50" s="22"/>
      <c r="HW50" s="22"/>
      <c r="HX50" s="22"/>
      <c r="HY50" s="22"/>
      <c r="HZ50" s="90"/>
      <c r="IA50" s="90"/>
      <c r="IB50" s="91" t="s">
        <v>415</v>
      </c>
      <c r="IC50" s="187" t="n">
        <v>117</v>
      </c>
      <c r="ID50" s="23"/>
      <c r="IE50" s="23"/>
      <c r="IF50" s="23"/>
      <c r="IG50" s="22"/>
      <c r="IH50" s="22"/>
      <c r="II50" s="22"/>
      <c r="IJ50" s="22"/>
    </row>
    <row r="51" customFormat="false" ht="16.5" hidden="false" customHeight="false" outlineLevel="0" collapsed="false">
      <c r="A51" s="28"/>
      <c r="B51" s="22"/>
      <c r="C51" s="22"/>
      <c r="D51" s="22"/>
      <c r="E51" s="22"/>
      <c r="F51" s="23"/>
      <c r="G51" s="151" t="s">
        <v>416</v>
      </c>
      <c r="H51" s="152" t="n">
        <f aca="false">H45</f>
        <v>1546.18055555556</v>
      </c>
      <c r="I51" s="22"/>
      <c r="J51" s="22"/>
      <c r="K51" s="22"/>
      <c r="L51" s="22"/>
      <c r="M51" s="25"/>
      <c r="N51" s="25"/>
      <c r="O51" s="25"/>
      <c r="P51" s="22"/>
      <c r="Q51" s="109" t="n">
        <v>36003</v>
      </c>
      <c r="R51" s="110" t="n">
        <v>0.0729166666666667</v>
      </c>
      <c r="S51" s="10" t="n">
        <v>26473.1</v>
      </c>
      <c r="T51" s="12" t="n">
        <v>24.5</v>
      </c>
      <c r="U51" s="12" t="n">
        <v>122.6</v>
      </c>
      <c r="V51" s="12" t="n">
        <v>61</v>
      </c>
      <c r="W51" s="12" t="n">
        <f aca="false">(AY51*4+BX51*2+CV51*0.78)/6.78</f>
        <v>33.2890855457227</v>
      </c>
      <c r="X51" s="10" t="n">
        <v>0</v>
      </c>
      <c r="Y51" s="10" t="n">
        <v>1301</v>
      </c>
      <c r="Z51" s="10" t="n">
        <v>154</v>
      </c>
      <c r="AA51" s="111"/>
      <c r="AB51" s="14" t="n">
        <f aca="false">Y51+Z51</f>
        <v>1455</v>
      </c>
      <c r="AC51" s="14" t="n">
        <f aca="false">X51+AB51</f>
        <v>1455</v>
      </c>
      <c r="AD51" s="14" t="n">
        <f aca="false">Y51/AB51</f>
        <v>0.894158075601375</v>
      </c>
      <c r="AE51" s="14" t="n">
        <f aca="false">X51/AB51</f>
        <v>0</v>
      </c>
      <c r="AF51" s="14" t="n">
        <f aca="false">Y51*1440/($E$16*$H$11*($H$12+$H$13+$H$14))</f>
        <v>14.0238041769594</v>
      </c>
      <c r="AG51" s="14" t="n">
        <f aca="false">AF51*1.03^($H$5-T51)</f>
        <v>14.2326067922048</v>
      </c>
      <c r="AH51" s="112" t="n">
        <f aca="false">0.01*(AT51-AM51)</f>
        <v>9.03756493506494</v>
      </c>
      <c r="AI51" s="112" t="n">
        <f aca="false">((U51+V51)/2)-AH51-W51</f>
        <v>49.4733495192124</v>
      </c>
      <c r="AJ51" s="113" t="n">
        <f aca="false">AG51/AI51</f>
        <v>0.287682296236638</v>
      </c>
      <c r="AK51" s="10" t="n">
        <v>7.06</v>
      </c>
      <c r="AL51" s="10" t="n">
        <v>6.21</v>
      </c>
      <c r="AM51" s="12" t="n">
        <v>235</v>
      </c>
      <c r="AN51" s="12" t="n">
        <v>393</v>
      </c>
      <c r="AO51" s="12" t="n">
        <v>408</v>
      </c>
      <c r="AP51" s="12" t="n">
        <v>1719</v>
      </c>
      <c r="AQ51" s="112" t="n">
        <f aca="false">IF(AM51=0," ",(AO51-(AM51*$AD51))/(1-$AD51))</f>
        <v>1869.51298701299</v>
      </c>
      <c r="AR51" s="14" t="n">
        <f aca="false">IF(AP51=0," ",(AP51-AQ51)*100/AP51)</f>
        <v>-8.75584566684048</v>
      </c>
      <c r="AS51" s="112" t="n">
        <f aca="false">IF(AM51=0," ",(AO51-AM51)*100/AO51)</f>
        <v>42.4019607843137</v>
      </c>
      <c r="AT51" s="112" t="n">
        <f aca="false">IF(AM51=0," ",(AO51*$AB51+AQ51*(2*$AC51-$AB51))/(2*$AC51))</f>
        <v>1138.75649350649</v>
      </c>
      <c r="AU51" s="112" t="n">
        <f aca="false">IF(AM51=0," ",(AT51-AM51)*100/AT51)</f>
        <v>79.3634546683127</v>
      </c>
      <c r="AV51" s="75"/>
      <c r="AW51" s="12" t="n">
        <v>122.6</v>
      </c>
      <c r="AX51" s="12" t="n">
        <v>93</v>
      </c>
      <c r="AY51" s="12" t="n">
        <v>46</v>
      </c>
      <c r="AZ51" s="10" t="n">
        <v>872</v>
      </c>
      <c r="BA51" s="10" t="n">
        <v>583</v>
      </c>
      <c r="BB51" s="14" t="n">
        <f aca="false">AZ51+BA51-X51</f>
        <v>1455</v>
      </c>
      <c r="BC51" s="14" t="n">
        <f aca="false">AZ51+BA51</f>
        <v>1455</v>
      </c>
      <c r="BD51" s="113" t="n">
        <f aca="false">(0.002228009259*0.5*(BC51+BA51))/($H$12*$E$23*$E$24)</f>
        <v>0.432485529138093</v>
      </c>
      <c r="BE51" s="14" t="n">
        <f aca="false">AZ51/BB51</f>
        <v>0.599312714776632</v>
      </c>
      <c r="BF51" s="14" t="n">
        <f aca="false">AZ51*1440/($E$16*$H$11*$H$12)</f>
        <v>15.9269406392694</v>
      </c>
      <c r="BG51" s="14" t="n">
        <f aca="false">BF51*1.03^($H$5-T51)</f>
        <v>16.1640793511606</v>
      </c>
      <c r="BH51" s="112" t="n">
        <f aca="false">0.01*(BS51-BM51)</f>
        <v>4.35216123499142</v>
      </c>
      <c r="BI51" s="112" t="n">
        <f aca="false">((AW51+AX51)/2)-BH51-AY51</f>
        <v>57.4478387650086</v>
      </c>
      <c r="BJ51" s="113" t="n">
        <f aca="false">BG51/BI51</f>
        <v>0.281369668531484</v>
      </c>
      <c r="BK51" s="10" t="n">
        <v>6.21</v>
      </c>
      <c r="BL51" s="10" t="n">
        <v>6.23</v>
      </c>
      <c r="BM51" s="12" t="n">
        <v>159</v>
      </c>
      <c r="BN51" s="12" t="n">
        <v>408</v>
      </c>
      <c r="BO51" s="12" t="n">
        <v>730</v>
      </c>
      <c r="BP51" s="112" t="n">
        <f aca="false">IF(BM51=0," ",(BN51*BC51-BM51*AZ51)/BA51)</f>
        <v>780.432246998285</v>
      </c>
      <c r="BQ51" s="14" t="n">
        <f aca="false">IF(BO51=0," ",(BO51-BP51)*100/BO51)</f>
        <v>-6.90852698606641</v>
      </c>
      <c r="BR51" s="112" t="n">
        <f aca="false">IF(BM51=0," ",(AO51-BM51)*100/AO51)</f>
        <v>61.0294117647059</v>
      </c>
      <c r="BS51" s="112" t="n">
        <f aca="false">IF(BM51=0," ",(BN51+BP51)/2)</f>
        <v>594.216123499142</v>
      </c>
      <c r="BT51" s="112" t="n">
        <f aca="false">IF(BM51=0," ",(BS51-BM51)*100/BS51)</f>
        <v>73.2420589559735</v>
      </c>
      <c r="BU51" s="75"/>
      <c r="BV51" s="12" t="n">
        <v>93</v>
      </c>
      <c r="BW51" s="12" t="n">
        <v>81</v>
      </c>
      <c r="BX51" s="12" t="n">
        <v>15</v>
      </c>
      <c r="BY51" s="10" t="n">
        <v>309</v>
      </c>
      <c r="BZ51" s="10" t="n">
        <v>274</v>
      </c>
      <c r="CA51" s="14" t="n">
        <f aca="false">BY51+BZ51-X51</f>
        <v>583</v>
      </c>
      <c r="CB51" s="14" t="n">
        <f aca="false">BY51+BZ51</f>
        <v>583</v>
      </c>
      <c r="CC51" s="113" t="n">
        <f aca="false">(0.002228009259*0.5*(CB51+BZ51))/($H$13*$E$23*$E$24)</f>
        <v>0.363729242857061</v>
      </c>
      <c r="CD51" s="14" t="n">
        <f aca="false">BY51/CA51</f>
        <v>0.530017152658662</v>
      </c>
      <c r="CE51" s="14" t="n">
        <f aca="false">BY51*1440/($E$16*$H$11*$H$13)</f>
        <v>11.2876712328767</v>
      </c>
      <c r="CF51" s="14" t="n">
        <f aca="false">CE51*1.03^($H$5-T51)</f>
        <v>11.4557351364877</v>
      </c>
      <c r="CG51" s="112" t="n">
        <f aca="false">0.01*(CR51-CL51)</f>
        <v>8.47616788321168</v>
      </c>
      <c r="CH51" s="112" t="n">
        <f aca="false">((BV51+BW51)/2)-CG51-BX51</f>
        <v>63.5238321167883</v>
      </c>
      <c r="CI51" s="113" t="n">
        <f aca="false">CF51/CH51</f>
        <v>0.180337595430741</v>
      </c>
      <c r="CJ51" s="10" t="n">
        <v>6.23</v>
      </c>
      <c r="CK51" s="10" t="n">
        <v>6.34</v>
      </c>
      <c r="CL51" s="12" t="n">
        <v>188</v>
      </c>
      <c r="CM51" s="12" t="n">
        <v>730</v>
      </c>
      <c r="CN51" s="12" t="n">
        <v>1318</v>
      </c>
      <c r="CO51" s="112" t="n">
        <f aca="false">IF(CL51=0," ",(CM51*CB51-CL51*BY51)/BZ51)</f>
        <v>1341.23357664234</v>
      </c>
      <c r="CP51" s="14" t="n">
        <f aca="false">IF(CN51=0," ",(CN51-CO51)*100/CN51)</f>
        <v>-1.76279033705127</v>
      </c>
      <c r="CQ51" s="112" t="n">
        <f aca="false">IF(CL51=0," ",(AO51-CL51)*100/AO51)</f>
        <v>53.921568627451</v>
      </c>
      <c r="CR51" s="112" t="n">
        <f aca="false">IF(CL51=0," ",(CM51+CO51)/2)</f>
        <v>1035.61678832117</v>
      </c>
      <c r="CS51" s="112" t="n">
        <f aca="false">IF(CL51=0," ",(CR51-CL51)*100/CR51)</f>
        <v>81.8465669811354</v>
      </c>
      <c r="CT51" s="12" t="n">
        <v>81</v>
      </c>
      <c r="CU51" s="12" t="n">
        <v>61</v>
      </c>
      <c r="CV51" s="12" t="n">
        <v>15</v>
      </c>
      <c r="CW51" s="10" t="n">
        <v>120</v>
      </c>
      <c r="CX51" s="10" t="n">
        <v>154</v>
      </c>
      <c r="CY51" s="14" t="n">
        <f aca="false">CW51+CX51-X51</f>
        <v>274</v>
      </c>
      <c r="CZ51" s="14" t="n">
        <f aca="false">CW51+CX51</f>
        <v>274</v>
      </c>
      <c r="DA51" s="113" t="n">
        <f aca="false">(0.002228009259*0.5*(CZ51+CX51))/($H$14*$E$23*$E$24)</f>
        <v>0.46710619886161</v>
      </c>
      <c r="DB51" s="14" t="n">
        <f aca="false">CW51/CY51</f>
        <v>0.437956204379562</v>
      </c>
      <c r="DC51" s="14" t="n">
        <f aca="false">CW51*1440/($E$16*$H$11*$H$14)</f>
        <v>11.2720156555773</v>
      </c>
      <c r="DD51" s="14" t="n">
        <f aca="false">DC51*1.03^($H$5-T51)</f>
        <v>11.4398464608476</v>
      </c>
      <c r="DE51" s="112" t="n">
        <f aca="false">0.01*(DP51-DJ51)</f>
        <v>13.8683116883117</v>
      </c>
      <c r="DF51" s="112" t="n">
        <f aca="false">((CT51+CU51)/2)-DE51-CV51</f>
        <v>42.1316883116883</v>
      </c>
      <c r="DG51" s="113" t="n">
        <f aca="false">DD51/DF51</f>
        <v>0.271525944467645</v>
      </c>
      <c r="DH51" s="10" t="n">
        <v>6.34</v>
      </c>
      <c r="DI51" s="10" t="n">
        <v>6.28</v>
      </c>
      <c r="DJ51" s="12" t="n">
        <v>320</v>
      </c>
      <c r="DK51" s="12" t="n">
        <v>1318</v>
      </c>
      <c r="DL51" s="12" t="n">
        <v>1719</v>
      </c>
      <c r="DM51" s="112" t="n">
        <f aca="false">IF(DJ51=0," ",(DK51*CZ51-DJ51*CW51)/CX51)</f>
        <v>2095.66233766234</v>
      </c>
      <c r="DN51" s="14" t="n">
        <f aca="false">IF(DL51=0," ",(DL51-DM51)*100/DL51)</f>
        <v>-21.9117124876287</v>
      </c>
      <c r="DO51" s="112" t="n">
        <f aca="false">IF(DJ51=0," ",(AO51-DJ51)*100/AO51)</f>
        <v>21.5686274509804</v>
      </c>
      <c r="DP51" s="112" t="n">
        <f aca="false">IF(DJ51=0," ",(DK51+DM51)/2)</f>
        <v>1706.83116883117</v>
      </c>
      <c r="DQ51" s="114" t="n">
        <f aca="false">IF(DJ51=0," ",(DP51-DJ51)*100/DP51)</f>
        <v>81.2518071005737</v>
      </c>
      <c r="DR51" s="22"/>
      <c r="DS51" s="22"/>
      <c r="DT51" s="28"/>
      <c r="DU51" s="22"/>
      <c r="DV51" s="22"/>
      <c r="DW51" s="22"/>
      <c r="DX51" s="22"/>
      <c r="DY51" s="22"/>
      <c r="DZ51" s="22"/>
      <c r="EA51" s="22"/>
      <c r="EB51" s="22"/>
      <c r="EC51" s="22"/>
      <c r="ED51" s="104"/>
      <c r="EE51" s="104"/>
      <c r="EF51" s="105" t="s">
        <v>417</v>
      </c>
      <c r="EG51" s="188" t="n">
        <v>275</v>
      </c>
      <c r="EH51" s="23"/>
      <c r="EI51" s="23"/>
      <c r="EJ51" s="23"/>
      <c r="EK51" s="22"/>
      <c r="EL51" s="22"/>
      <c r="EM51" s="22"/>
      <c r="EN51" s="28"/>
      <c r="EO51" s="22"/>
      <c r="EP51" s="22"/>
      <c r="EQ51" s="22"/>
      <c r="ER51" s="22"/>
      <c r="ES51" s="22"/>
      <c r="ET51" s="22"/>
      <c r="EU51" s="22"/>
      <c r="EV51" s="22"/>
      <c r="EW51" s="22"/>
      <c r="EX51" s="104"/>
      <c r="EY51" s="104"/>
      <c r="EZ51" s="105" t="s">
        <v>417</v>
      </c>
      <c r="FA51" s="188" t="n">
        <v>274</v>
      </c>
      <c r="FB51" s="23"/>
      <c r="FC51" s="23"/>
      <c r="FD51" s="23"/>
      <c r="FE51" s="22"/>
      <c r="FF51" s="22"/>
      <c r="FG51" s="22"/>
      <c r="FH51" s="28"/>
      <c r="FI51" s="22"/>
      <c r="FJ51" s="22"/>
      <c r="FK51" s="22"/>
      <c r="FL51" s="22"/>
      <c r="FM51" s="22"/>
      <c r="FN51" s="22"/>
      <c r="FO51" s="22"/>
      <c r="FP51" s="22"/>
      <c r="FQ51" s="22"/>
      <c r="FR51" s="104"/>
      <c r="FS51" s="104"/>
      <c r="FT51" s="105" t="s">
        <v>417</v>
      </c>
      <c r="FU51" s="188" t="n">
        <v>274</v>
      </c>
      <c r="FV51" s="23"/>
      <c r="FW51" s="23"/>
      <c r="FX51" s="23"/>
      <c r="FY51" s="22"/>
      <c r="FZ51" s="22"/>
      <c r="GA51" s="22"/>
      <c r="GB51" s="28"/>
      <c r="GC51" s="22"/>
      <c r="GD51" s="22"/>
      <c r="GE51" s="22"/>
      <c r="GF51" s="22"/>
      <c r="GG51" s="22"/>
      <c r="GH51" s="22"/>
      <c r="GI51" s="22"/>
      <c r="GJ51" s="22"/>
      <c r="GK51" s="22"/>
      <c r="GL51" s="104"/>
      <c r="GM51" s="104"/>
      <c r="GN51" s="105" t="s">
        <v>417</v>
      </c>
      <c r="GO51" s="188" t="n">
        <v>264</v>
      </c>
      <c r="GP51" s="23"/>
      <c r="GQ51" s="23"/>
      <c r="GR51" s="23"/>
      <c r="GS51" s="22"/>
      <c r="GT51" s="22"/>
      <c r="GU51" s="22"/>
      <c r="GV51" s="28"/>
      <c r="GW51" s="22"/>
      <c r="GX51" s="22"/>
      <c r="GY51" s="22"/>
      <c r="GZ51" s="22"/>
      <c r="HA51" s="22"/>
      <c r="HB51" s="22"/>
      <c r="HC51" s="22"/>
      <c r="HD51" s="22"/>
      <c r="HE51" s="22"/>
      <c r="HF51" s="104"/>
      <c r="HG51" s="104"/>
      <c r="HH51" s="105" t="s">
        <v>417</v>
      </c>
      <c r="HI51" s="188" t="n">
        <v>271</v>
      </c>
      <c r="HJ51" s="23"/>
      <c r="HK51" s="23"/>
      <c r="HL51" s="23"/>
      <c r="HM51" s="22"/>
      <c r="HN51" s="22"/>
      <c r="HO51" s="22"/>
      <c r="HP51" s="28"/>
      <c r="HQ51" s="22"/>
      <c r="HR51" s="22"/>
      <c r="HS51" s="22"/>
      <c r="HT51" s="22"/>
      <c r="HU51" s="22"/>
      <c r="HV51" s="22"/>
      <c r="HW51" s="22"/>
      <c r="HX51" s="22"/>
      <c r="HY51" s="22"/>
      <c r="HZ51" s="104"/>
      <c r="IA51" s="104"/>
      <c r="IB51" s="105" t="s">
        <v>417</v>
      </c>
      <c r="IC51" s="188" t="n">
        <v>271</v>
      </c>
      <c r="ID51" s="23"/>
      <c r="IE51" s="23"/>
      <c r="IF51" s="23"/>
      <c r="IG51" s="22"/>
      <c r="IH51" s="22"/>
      <c r="II51" s="22"/>
      <c r="IJ51" s="22"/>
    </row>
    <row r="52" customFormat="false" ht="15.75" hidden="false" customHeight="false" outlineLevel="0" collapsed="false">
      <c r="A52" s="28"/>
      <c r="B52" s="22"/>
      <c r="C52" s="22"/>
      <c r="D52" s="22"/>
      <c r="E52" s="22"/>
      <c r="F52" s="23"/>
      <c r="G52" s="93" t="s">
        <v>418</v>
      </c>
      <c r="H52" s="154" t="n">
        <f aca="false">H17</f>
        <v>821.25</v>
      </c>
      <c r="I52" s="22"/>
      <c r="J52" s="22"/>
      <c r="K52" s="22"/>
      <c r="L52" s="22"/>
      <c r="M52" s="25"/>
      <c r="N52" s="25"/>
      <c r="O52" s="25"/>
      <c r="P52" s="22"/>
      <c r="Q52" s="109" t="n">
        <v>36004</v>
      </c>
      <c r="R52" s="110" t="n">
        <v>0.252777777777778</v>
      </c>
      <c r="S52" s="10" t="n">
        <v>26491.4</v>
      </c>
      <c r="T52" s="12" t="n">
        <v>24.5</v>
      </c>
      <c r="U52" s="12" t="n">
        <v>121.8</v>
      </c>
      <c r="V52" s="12" t="n">
        <v>61</v>
      </c>
      <c r="W52" s="12" t="n">
        <f aca="false">(AY52*4+BX52*2+CV52*0.78)/6.78</f>
        <v>33.2890855457227</v>
      </c>
      <c r="X52" s="10" t="n">
        <v>0</v>
      </c>
      <c r="Y52" s="10" t="n">
        <v>1302</v>
      </c>
      <c r="Z52" s="10" t="n">
        <v>154</v>
      </c>
      <c r="AA52" s="111"/>
      <c r="AB52" s="14" t="n">
        <f aca="false">Y52+Z52</f>
        <v>1456</v>
      </c>
      <c r="AC52" s="14" t="n">
        <f aca="false">X52+AB52</f>
        <v>1456</v>
      </c>
      <c r="AD52" s="14" t="n">
        <f aca="false">Y52/AB52</f>
        <v>0.894230769230769</v>
      </c>
      <c r="AE52" s="14" t="n">
        <f aca="false">X52/AB52</f>
        <v>0</v>
      </c>
      <c r="AF52" s="14" t="n">
        <f aca="false">Y52*1440/($E$16*$H$11*($H$12+$H$13+$H$14))</f>
        <v>14.0345834269032</v>
      </c>
      <c r="AG52" s="14" t="n">
        <f aca="false">AF52*1.03^($H$5-T52)</f>
        <v>14.2435465360881</v>
      </c>
      <c r="AH52" s="112" t="n">
        <f aca="false">0.01*(AT52-AM52)</f>
        <v>8.99090909090909</v>
      </c>
      <c r="AI52" s="112" t="n">
        <f aca="false">((U52+V52)/2)-AH52-W52</f>
        <v>49.1200053633682</v>
      </c>
      <c r="AJ52" s="113" t="n">
        <f aca="false">AG52/AI52</f>
        <v>0.289974449935838</v>
      </c>
      <c r="AK52" s="10"/>
      <c r="AL52" s="10" t="n">
        <v>6.03</v>
      </c>
      <c r="AM52" s="12" t="n">
        <v>219</v>
      </c>
      <c r="AN52" s="12"/>
      <c r="AO52" s="12" t="n">
        <v>391</v>
      </c>
      <c r="AP52" s="12" t="n">
        <v>1669</v>
      </c>
      <c r="AQ52" s="112" t="n">
        <f aca="false">IF(AM52=0," ",(AO52-(AM52*$AD52))/(1-$AD52))</f>
        <v>1845.18181818182</v>
      </c>
      <c r="AR52" s="14" t="n">
        <f aca="false">IF(AP52=0," ",(AP52-AQ52)*100/AP52)</f>
        <v>-10.5561305081976</v>
      </c>
      <c r="AS52" s="112" t="n">
        <f aca="false">IF(AM52=0," ",(AO52-AM52)*100/AO52)</f>
        <v>43.9897698209719</v>
      </c>
      <c r="AT52" s="112" t="n">
        <f aca="false">IF(AM52=0," ",(AO52*$AB52+AQ52*(2*$AC52-$AB52))/(2*$AC52))</f>
        <v>1118.09090909091</v>
      </c>
      <c r="AU52" s="112" t="n">
        <f aca="false">IF(AM52=0," ",(AT52-AM52)*100/AT52)</f>
        <v>80.4130417107082</v>
      </c>
      <c r="AV52" s="75"/>
      <c r="AW52" s="12" t="n">
        <v>121.8</v>
      </c>
      <c r="AX52" s="12" t="n">
        <v>92</v>
      </c>
      <c r="AY52" s="12" t="n">
        <v>46</v>
      </c>
      <c r="AZ52" s="10" t="n">
        <v>873</v>
      </c>
      <c r="BA52" s="10" t="n">
        <v>583</v>
      </c>
      <c r="BB52" s="14" t="n">
        <f aca="false">AZ52+BA52-X52</f>
        <v>1456</v>
      </c>
      <c r="BC52" s="14" t="n">
        <f aca="false">AZ52+BA52</f>
        <v>1456</v>
      </c>
      <c r="BD52" s="113" t="n">
        <f aca="false">(0.002228009259*0.5*(BC52+BA52))/($H$12*$E$23*$E$24)</f>
        <v>0.432697739898219</v>
      </c>
      <c r="BE52" s="14" t="n">
        <f aca="false">AZ52/BB52</f>
        <v>0.599587912087912</v>
      </c>
      <c r="BF52" s="14" t="n">
        <f aca="false">AZ52*1440/($E$16*$H$11*$H$12)</f>
        <v>15.9452054794521</v>
      </c>
      <c r="BG52" s="14" t="n">
        <f aca="false">BF52*1.03^($H$5-T52)</f>
        <v>16.1826161394073</v>
      </c>
      <c r="BH52" s="112" t="n">
        <f aca="false">0.01*(BS52-BM52)</f>
        <v>4.28434819897084</v>
      </c>
      <c r="BI52" s="112" t="n">
        <f aca="false">((AW52+AX52)/2)-BH52-AY52</f>
        <v>56.6156518010292</v>
      </c>
      <c r="BJ52" s="113" t="n">
        <f aca="false">BG52/BI52</f>
        <v>0.285832903527804</v>
      </c>
      <c r="BK52" s="10" t="n">
        <v>6.03</v>
      </c>
      <c r="BL52" s="10" t="n">
        <v>6.16</v>
      </c>
      <c r="BM52" s="12" t="n">
        <v>146</v>
      </c>
      <c r="BN52" s="12" t="n">
        <v>391</v>
      </c>
      <c r="BO52" s="12" t="n">
        <v>702</v>
      </c>
      <c r="BP52" s="112" t="n">
        <f aca="false">IF(BM52=0," ",(BN52*BC52-BM52*AZ52)/BA52)</f>
        <v>757.869639794168</v>
      </c>
      <c r="BQ52" s="14" t="n">
        <f aca="false">IF(BO52=0," ",(BO52-BP52)*100/BO52)</f>
        <v>-7.95863814731739</v>
      </c>
      <c r="BR52" s="112" t="n">
        <f aca="false">IF(BM52=0," ",(AO52-BM52)*100/AO52)</f>
        <v>62.6598465473146</v>
      </c>
      <c r="BS52" s="112" t="n">
        <f aca="false">IF(BM52=0," ",(BN52+BP52)/2)</f>
        <v>574.434819897084</v>
      </c>
      <c r="BT52" s="112" t="n">
        <f aca="false">IF(BM52=0," ",(BS52-BM52)*100/BS52)</f>
        <v>74.5837134270243</v>
      </c>
      <c r="BU52" s="75"/>
      <c r="BV52" s="12" t="n">
        <v>92</v>
      </c>
      <c r="BW52" s="12" t="n">
        <v>80</v>
      </c>
      <c r="BX52" s="12" t="n">
        <v>15</v>
      </c>
      <c r="BY52" s="10" t="n">
        <v>309</v>
      </c>
      <c r="BZ52" s="10" t="n">
        <v>274</v>
      </c>
      <c r="CA52" s="14" t="n">
        <f aca="false">BY52+BZ52-X52</f>
        <v>583</v>
      </c>
      <c r="CB52" s="14" t="n">
        <f aca="false">BY52+BZ52</f>
        <v>583</v>
      </c>
      <c r="CC52" s="113" t="n">
        <f aca="false">(0.002228009259*0.5*(CB52+BZ52))/($H$13*$E$23*$E$24)</f>
        <v>0.363729242857061</v>
      </c>
      <c r="CD52" s="14" t="n">
        <f aca="false">BY52/CA52</f>
        <v>0.530017152658662</v>
      </c>
      <c r="CE52" s="14" t="n">
        <f aca="false">BY52*1440/($E$16*$H$11*$H$13)</f>
        <v>11.2876712328767</v>
      </c>
      <c r="CF52" s="14" t="n">
        <f aca="false">CE52*1.03^($H$5-T52)</f>
        <v>11.4557351364877</v>
      </c>
      <c r="CG52" s="112" t="n">
        <f aca="false">0.01*(CR52-CL52)</f>
        <v>8.24158759124088</v>
      </c>
      <c r="CH52" s="112" t="n">
        <f aca="false">((BV52+BW52)/2)-CG52-BX52</f>
        <v>62.7584124087591</v>
      </c>
      <c r="CI52" s="113" t="n">
        <f aca="false">CF52/CH52</f>
        <v>0.182537044784912</v>
      </c>
      <c r="CJ52" s="10" t="n">
        <v>6.16</v>
      </c>
      <c r="CK52" s="10" t="n">
        <v>6.25</v>
      </c>
      <c r="CL52" s="12" t="n">
        <v>175</v>
      </c>
      <c r="CM52" s="12" t="n">
        <v>702</v>
      </c>
      <c r="CN52" s="12" t="n">
        <v>1262</v>
      </c>
      <c r="CO52" s="112" t="n">
        <f aca="false">IF(CL52=0," ",(CM52*CB52-CL52*BY52)/BZ52)</f>
        <v>1296.31751824818</v>
      </c>
      <c r="CP52" s="14" t="n">
        <f aca="false">IF(CN52=0," ",(CN52-CO52)*100/CN52)</f>
        <v>-2.7192962161787</v>
      </c>
      <c r="CQ52" s="112" t="n">
        <f aca="false">IF(CL52=0," ",(AO52-CL52)*100/AO52)</f>
        <v>55.2429667519182</v>
      </c>
      <c r="CR52" s="112" t="n">
        <f aca="false">IF(CL52=0," ",(CM52+CO52)/2)</f>
        <v>999.158759124088</v>
      </c>
      <c r="CS52" s="112" t="n">
        <f aca="false">IF(CL52=0," ",(CR52-CL52)*100/CR52)</f>
        <v>82.4852658897357</v>
      </c>
      <c r="CT52" s="12" t="n">
        <v>80</v>
      </c>
      <c r="CU52" s="12" t="n">
        <v>61</v>
      </c>
      <c r="CV52" s="12" t="n">
        <v>15</v>
      </c>
      <c r="CW52" s="10" t="n">
        <v>120</v>
      </c>
      <c r="CX52" s="10" t="n">
        <v>154</v>
      </c>
      <c r="CY52" s="14" t="n">
        <f aca="false">CW52+CX52-X52</f>
        <v>274</v>
      </c>
      <c r="CZ52" s="14" t="n">
        <f aca="false">CW52+CX52</f>
        <v>274</v>
      </c>
      <c r="DA52" s="113" t="n">
        <f aca="false">(0.002228009259*0.5*(CZ52+CX52))/($H$14*$E$23*$E$24)</f>
        <v>0.46710619886161</v>
      </c>
      <c r="DB52" s="14" t="n">
        <f aca="false">CW52/CY52</f>
        <v>0.437956204379562</v>
      </c>
      <c r="DC52" s="14" t="n">
        <f aca="false">CW52*1440/($E$16*$H$11*$H$14)</f>
        <v>11.2720156555773</v>
      </c>
      <c r="DD52" s="14" t="n">
        <f aca="false">DC52*1.03^($H$5-T52)</f>
        <v>11.4398464608476</v>
      </c>
      <c r="DE52" s="112" t="n">
        <f aca="false">0.01*(DP52-DJ52)</f>
        <v>13.3541558441558</v>
      </c>
      <c r="DF52" s="112" t="n">
        <f aca="false">((CT52+CU52)/2)-DE52-CV52</f>
        <v>42.1458441558442</v>
      </c>
      <c r="DG52" s="113" t="n">
        <f aca="false">DD52/DF52</f>
        <v>0.271434744990421</v>
      </c>
      <c r="DH52" s="10" t="n">
        <v>6.25</v>
      </c>
      <c r="DI52" s="10" t="n">
        <v>6.24</v>
      </c>
      <c r="DJ52" s="12" t="n">
        <v>301</v>
      </c>
      <c r="DK52" s="12" t="n">
        <v>1262</v>
      </c>
      <c r="DL52" s="12" t="n">
        <v>1669</v>
      </c>
      <c r="DM52" s="112" t="n">
        <f aca="false">IF(DJ52=0," ",(DK52*CZ52-DJ52*CW52)/CX52)</f>
        <v>2010.83116883117</v>
      </c>
      <c r="DN52" s="14" t="n">
        <f aca="false">IF(DL52=0," ",(DL52-DM52)*100/DL52)</f>
        <v>-20.4811964548334</v>
      </c>
      <c r="DO52" s="112" t="n">
        <f aca="false">IF(DJ52=0," ",(AO52-DJ52)*100/AO52)</f>
        <v>23.0179028132992</v>
      </c>
      <c r="DP52" s="112" t="n">
        <f aca="false">IF(DJ52=0," ",(DK52+DM52)/2)</f>
        <v>1636.41558441558</v>
      </c>
      <c r="DQ52" s="114" t="n">
        <f aca="false">IF(DJ52=0," ",(DP52-DJ52)*100/DP52)</f>
        <v>81.6061394876353</v>
      </c>
      <c r="DR52" s="22"/>
      <c r="DS52" s="34" t="s">
        <v>419</v>
      </c>
      <c r="DT52" s="28"/>
      <c r="DU52" s="22"/>
      <c r="DV52" s="22"/>
      <c r="DW52" s="22"/>
      <c r="DX52" s="22"/>
      <c r="DY52" s="22"/>
      <c r="DZ52" s="22"/>
      <c r="EA52" s="22"/>
      <c r="EB52" s="22"/>
      <c r="EC52" s="22"/>
      <c r="ED52" s="75"/>
      <c r="EE52" s="115"/>
      <c r="EF52" s="116"/>
      <c r="EG52" s="23"/>
      <c r="EH52" s="23"/>
      <c r="EI52" s="23"/>
      <c r="EJ52" s="23"/>
      <c r="EK52" s="22"/>
      <c r="EL52" s="22"/>
      <c r="EM52" s="34" t="s">
        <v>419</v>
      </c>
      <c r="EN52" s="28"/>
      <c r="EO52" s="22"/>
      <c r="EP52" s="22"/>
      <c r="EQ52" s="22"/>
      <c r="ER52" s="22"/>
      <c r="ES52" s="22"/>
      <c r="ET52" s="22"/>
      <c r="EU52" s="22"/>
      <c r="EV52" s="22"/>
      <c r="EW52" s="22"/>
      <c r="EX52" s="75"/>
      <c r="EY52" s="115"/>
      <c r="EZ52" s="116"/>
      <c r="FA52" s="23"/>
      <c r="FB52" s="23"/>
      <c r="FC52" s="23"/>
      <c r="FD52" s="23"/>
      <c r="FE52" s="22"/>
      <c r="FF52" s="22"/>
      <c r="FG52" s="34" t="s">
        <v>419</v>
      </c>
      <c r="FH52" s="28"/>
      <c r="FI52" s="22"/>
      <c r="FJ52" s="22"/>
      <c r="FK52" s="22"/>
      <c r="FL52" s="22"/>
      <c r="FM52" s="22"/>
      <c r="FN52" s="22"/>
      <c r="FO52" s="22"/>
      <c r="FP52" s="22"/>
      <c r="FQ52" s="22"/>
      <c r="FR52" s="75"/>
      <c r="FS52" s="115"/>
      <c r="FT52" s="116"/>
      <c r="FU52" s="23"/>
      <c r="FV52" s="23"/>
      <c r="FW52" s="23"/>
      <c r="FX52" s="23"/>
      <c r="FY52" s="22"/>
      <c r="FZ52" s="22"/>
      <c r="GA52" s="34" t="s">
        <v>419</v>
      </c>
      <c r="GB52" s="28"/>
      <c r="GC52" s="22"/>
      <c r="GD52" s="22"/>
      <c r="GE52" s="22"/>
      <c r="GF52" s="22"/>
      <c r="GG52" s="22"/>
      <c r="GH52" s="22"/>
      <c r="GI52" s="22"/>
      <c r="GJ52" s="22"/>
      <c r="GK52" s="22"/>
      <c r="GL52" s="75"/>
      <c r="GM52" s="115"/>
      <c r="GN52" s="116"/>
      <c r="GO52" s="23"/>
      <c r="GP52" s="23"/>
      <c r="GQ52" s="23"/>
      <c r="GR52" s="23"/>
      <c r="GS52" s="22"/>
      <c r="GT52" s="22"/>
      <c r="GU52" s="34" t="s">
        <v>419</v>
      </c>
      <c r="GV52" s="28"/>
      <c r="GW52" s="22"/>
      <c r="GX52" s="22"/>
      <c r="GY52" s="22"/>
      <c r="GZ52" s="22"/>
      <c r="HA52" s="22"/>
      <c r="HB52" s="22"/>
      <c r="HC52" s="22"/>
      <c r="HD52" s="22"/>
      <c r="HE52" s="22"/>
      <c r="HF52" s="75"/>
      <c r="HG52" s="115"/>
      <c r="HH52" s="116"/>
      <c r="HI52" s="23"/>
      <c r="HJ52" s="23"/>
      <c r="HK52" s="23"/>
      <c r="HL52" s="23"/>
      <c r="HM52" s="22"/>
      <c r="HN52" s="22"/>
      <c r="HO52" s="34" t="s">
        <v>419</v>
      </c>
      <c r="HP52" s="28"/>
      <c r="HQ52" s="22"/>
      <c r="HR52" s="22"/>
      <c r="HS52" s="22"/>
      <c r="HT52" s="22"/>
      <c r="HU52" s="22"/>
      <c r="HV52" s="22"/>
      <c r="HW52" s="22"/>
      <c r="HX52" s="22"/>
      <c r="HY52" s="22"/>
      <c r="HZ52" s="75"/>
      <c r="IA52" s="115"/>
      <c r="IB52" s="116"/>
      <c r="IC52" s="23"/>
      <c r="ID52" s="23"/>
      <c r="IE52" s="23"/>
      <c r="IF52" s="23"/>
      <c r="IG52" s="22"/>
      <c r="IH52" s="22"/>
      <c r="II52" s="22"/>
      <c r="IJ52" s="22"/>
    </row>
    <row r="53" customFormat="false" ht="16.5" hidden="false" customHeight="false" outlineLevel="0" collapsed="false">
      <c r="A53" s="28"/>
      <c r="B53" s="22"/>
      <c r="C53" s="22"/>
      <c r="D53" s="22"/>
      <c r="E53" s="22"/>
      <c r="F53" s="23"/>
      <c r="G53" s="93" t="s">
        <v>420</v>
      </c>
      <c r="H53" s="154" t="n">
        <f aca="false">H51-H52</f>
        <v>724.930555555555</v>
      </c>
      <c r="I53" s="22"/>
      <c r="J53" s="22"/>
      <c r="K53" s="22"/>
      <c r="L53" s="22"/>
      <c r="M53" s="25"/>
      <c r="N53" s="25"/>
      <c r="O53" s="25"/>
      <c r="P53" s="22"/>
      <c r="Q53" s="109" t="n">
        <v>36005</v>
      </c>
      <c r="R53" s="110" t="n">
        <v>0.21875</v>
      </c>
      <c r="S53" s="10" t="n">
        <v>26509</v>
      </c>
      <c r="T53" s="12" t="n">
        <v>24.5</v>
      </c>
      <c r="U53" s="12" t="n">
        <v>126.8</v>
      </c>
      <c r="V53" s="12" t="n">
        <v>66</v>
      </c>
      <c r="W53" s="12" t="n">
        <f aca="false">(AY53*4+BX53*2+CV53*0.78)/6.78</f>
        <v>38.1091445427729</v>
      </c>
      <c r="X53" s="10" t="n">
        <v>0</v>
      </c>
      <c r="Y53" s="10" t="n">
        <v>1304</v>
      </c>
      <c r="Z53" s="10" t="n">
        <v>154</v>
      </c>
      <c r="AA53" s="111"/>
      <c r="AB53" s="14" t="n">
        <f aca="false">Y53+Z53</f>
        <v>1458</v>
      </c>
      <c r="AC53" s="14" t="n">
        <f aca="false">X53+AB53</f>
        <v>1458</v>
      </c>
      <c r="AD53" s="14" t="n">
        <f aca="false">Y53/AB53</f>
        <v>0.89437585733882</v>
      </c>
      <c r="AE53" s="14" t="n">
        <f aca="false">X53/AB53</f>
        <v>0</v>
      </c>
      <c r="AF53" s="14" t="n">
        <f aca="false">Y53*1440/($E$16*$H$11*($H$12+$H$13+$H$14))</f>
        <v>14.0561419267909</v>
      </c>
      <c r="AG53" s="14" t="n">
        <f aca="false">AF53*1.03^($H$5-T53)</f>
        <v>14.2654260238548</v>
      </c>
      <c r="AH53" s="112" t="n">
        <f aca="false">0.01*(AT53-AM53)</f>
        <v>7.01324675324675</v>
      </c>
      <c r="AI53" s="112" t="n">
        <f aca="false">((U53+V53)/2)-AH53-W53</f>
        <v>51.2776087039804</v>
      </c>
      <c r="AJ53" s="113" t="n">
        <f aca="false">AG53/AI53</f>
        <v>0.278199907998974</v>
      </c>
      <c r="AK53" s="10"/>
      <c r="AL53" s="10" t="n">
        <v>6.07</v>
      </c>
      <c r="AM53" s="12" t="n">
        <v>248</v>
      </c>
      <c r="AN53" s="12"/>
      <c r="AO53" s="12" t="n">
        <v>382</v>
      </c>
      <c r="AP53" s="12" t="n">
        <v>1640</v>
      </c>
      <c r="AQ53" s="112" t="n">
        <f aca="false">IF(AM53=0," ",(AO53-(AM53*$AD53))/(1-$AD53))</f>
        <v>1516.64935064935</v>
      </c>
      <c r="AR53" s="14" t="n">
        <f aca="false">IF(AP53=0," ",(AP53-AQ53)*100/AP53)</f>
        <v>7.52138105796643</v>
      </c>
      <c r="AS53" s="112" t="n">
        <f aca="false">IF(AM53=0," ",(AO53-AM53)*100/AO53)</f>
        <v>35.0785340314136</v>
      </c>
      <c r="AT53" s="112" t="n">
        <f aca="false">IF(AM53=0," ",(AO53*$AB53+AQ53*(2*$AC53-$AB53))/(2*$AC53))</f>
        <v>949.324675324675</v>
      </c>
      <c r="AU53" s="112" t="n">
        <f aca="false">IF(AM53=0," ",(AT53-AM53)*100/AT53)</f>
        <v>73.8761662425785</v>
      </c>
      <c r="AV53" s="75"/>
      <c r="AW53" s="12" t="n">
        <v>126.8</v>
      </c>
      <c r="AX53" s="12" t="n">
        <v>98</v>
      </c>
      <c r="AY53" s="12" t="n">
        <v>50</v>
      </c>
      <c r="AZ53" s="10" t="n">
        <v>876</v>
      </c>
      <c r="BA53" s="10" t="n">
        <v>582</v>
      </c>
      <c r="BB53" s="14" t="n">
        <f aca="false">AZ53+BA53-X53</f>
        <v>1458</v>
      </c>
      <c r="BC53" s="14" t="n">
        <f aca="false">AZ53+BA53</f>
        <v>1458</v>
      </c>
      <c r="BD53" s="113" t="n">
        <f aca="false">(0.002228009259*0.5*(BC53+BA53))/($H$12*$E$23*$E$24)</f>
        <v>0.432909950658346</v>
      </c>
      <c r="BE53" s="14" t="n">
        <f aca="false">AZ53/BB53</f>
        <v>0.60082304526749</v>
      </c>
      <c r="BF53" s="14" t="n">
        <f aca="false">AZ53*1440/($E$16*$H$11*$H$12)</f>
        <v>16</v>
      </c>
      <c r="BG53" s="14" t="n">
        <f aca="false">BF53*1.03^($H$5-T53)</f>
        <v>16.2382265041476</v>
      </c>
      <c r="BH53" s="112" t="n">
        <f aca="false">0.01*(BS53-BM53)</f>
        <v>3.90824742268041</v>
      </c>
      <c r="BI53" s="112" t="n">
        <f aca="false">((AW53+AX53)/2)-BH53-AY53</f>
        <v>58.4917525773196</v>
      </c>
      <c r="BJ53" s="113" t="n">
        <f aca="false">BG53/BI53</f>
        <v>0.277615660134006</v>
      </c>
      <c r="BK53" s="10" t="n">
        <v>6.07</v>
      </c>
      <c r="BL53" s="10" t="n">
        <v>6.27</v>
      </c>
      <c r="BM53" s="12" t="n">
        <v>159</v>
      </c>
      <c r="BN53" s="12" t="n">
        <v>382</v>
      </c>
      <c r="BO53" s="12" t="n">
        <v>705</v>
      </c>
      <c r="BP53" s="112" t="n">
        <f aca="false">IF(BM53=0," ",(BN53*BC53-BM53*AZ53)/BA53)</f>
        <v>717.649484536083</v>
      </c>
      <c r="BQ53" s="14" t="n">
        <f aca="false">IF(BO53=0," ",(BO53-BP53)*100/BO53)</f>
        <v>-1.79425312568546</v>
      </c>
      <c r="BR53" s="112" t="n">
        <f aca="false">IF(BM53=0," ",(AO53-BM53)*100/AO53)</f>
        <v>58.3769633507853</v>
      </c>
      <c r="BS53" s="112" t="n">
        <f aca="false">IF(BM53=0," ",(BN53+BP53)/2)</f>
        <v>549.824742268041</v>
      </c>
      <c r="BT53" s="112" t="n">
        <f aca="false">IF(BM53=0," ",(BS53-BM53)*100/BS53)</f>
        <v>71.0816942605891</v>
      </c>
      <c r="BU53" s="75"/>
      <c r="BV53" s="12" t="n">
        <v>98</v>
      </c>
      <c r="BW53" s="12" t="n">
        <v>85</v>
      </c>
      <c r="BX53" s="12" t="n">
        <v>21</v>
      </c>
      <c r="BY53" s="10" t="n">
        <v>308</v>
      </c>
      <c r="BZ53" s="10" t="n">
        <v>274</v>
      </c>
      <c r="CA53" s="14" t="n">
        <f aca="false">BY53+BZ53-X53</f>
        <v>582</v>
      </c>
      <c r="CB53" s="14" t="n">
        <f aca="false">BY53+BZ53</f>
        <v>582</v>
      </c>
      <c r="CC53" s="113" t="n">
        <f aca="false">(0.002228009259*0.5*(CB53+BZ53))/($H$13*$E$23*$E$24)</f>
        <v>0.363304821336808</v>
      </c>
      <c r="CD53" s="14" t="n">
        <f aca="false">BY53/CA53</f>
        <v>0.529209621993127</v>
      </c>
      <c r="CE53" s="14" t="n">
        <f aca="false">BY53*1440/($E$16*$H$11*$H$13)</f>
        <v>11.2511415525114</v>
      </c>
      <c r="CF53" s="14" t="n">
        <f aca="false">CE53*1.03^($H$5-T53)</f>
        <v>11.4186615599942</v>
      </c>
      <c r="CG53" s="112" t="n">
        <f aca="false">0.01*(CR53-CL53)</f>
        <v>7.98204379562044</v>
      </c>
      <c r="CH53" s="112" t="n">
        <f aca="false">((BV53+BW53)/2)-CG53-BX53</f>
        <v>62.5179562043796</v>
      </c>
      <c r="CI53" s="113" t="n">
        <f aca="false">CF53/CH53</f>
        <v>0.182646110865573</v>
      </c>
      <c r="CJ53" s="10" t="n">
        <v>6.27</v>
      </c>
      <c r="CK53" s="10" t="n">
        <v>6.36</v>
      </c>
      <c r="CL53" s="12" t="n">
        <v>194</v>
      </c>
      <c r="CM53" s="12" t="n">
        <v>705</v>
      </c>
      <c r="CN53" s="12" t="n">
        <v>1264</v>
      </c>
      <c r="CO53" s="112" t="n">
        <f aca="false">IF(CL53=0," ",(CM53*CB53-CL53*BY53)/BZ53)</f>
        <v>1279.40875912409</v>
      </c>
      <c r="CP53" s="14" t="n">
        <f aca="false">IF(CN53=0," ",(CN53-CO53)*100/CN53)</f>
        <v>-1.21904739905756</v>
      </c>
      <c r="CQ53" s="112" t="n">
        <f aca="false">IF(CL53=0," ",(AO53-CL53)*100/AO53)</f>
        <v>49.2146596858639</v>
      </c>
      <c r="CR53" s="112" t="n">
        <f aca="false">IF(CL53=0," ",(CM53+CO53)/2)</f>
        <v>992.204379562044</v>
      </c>
      <c r="CS53" s="112" t="n">
        <f aca="false">IF(CL53=0," ",(CR53-CL53)*100/CR53)</f>
        <v>80.4475767295412</v>
      </c>
      <c r="CT53" s="12" t="n">
        <v>85</v>
      </c>
      <c r="CU53" s="12" t="n">
        <v>66</v>
      </c>
      <c r="CV53" s="12" t="n">
        <v>21</v>
      </c>
      <c r="CW53" s="10" t="n">
        <v>120</v>
      </c>
      <c r="CX53" s="10" t="n">
        <v>154</v>
      </c>
      <c r="CY53" s="14" t="n">
        <f aca="false">CW53+CX53-X53</f>
        <v>274</v>
      </c>
      <c r="CZ53" s="14" t="n">
        <f aca="false">CW53+CX53</f>
        <v>274</v>
      </c>
      <c r="DA53" s="113" t="n">
        <f aca="false">(0.002228009259*0.5*(CZ53+CX53))/($H$14*$E$23*$E$24)</f>
        <v>0.46710619886161</v>
      </c>
      <c r="DB53" s="14" t="n">
        <f aca="false">CW53/CY53</f>
        <v>0.437956204379562</v>
      </c>
      <c r="DC53" s="14" t="n">
        <f aca="false">CW53*1440/($E$16*$H$11*$H$14)</f>
        <v>11.2720156555773</v>
      </c>
      <c r="DD53" s="14" t="n">
        <f aca="false">DC53*1.03^($H$5-T53)</f>
        <v>11.4398464608476</v>
      </c>
      <c r="DE53" s="112" t="n">
        <f aca="false">0.01*(DP53-DJ53)</f>
        <v>13.0067532467532</v>
      </c>
      <c r="DF53" s="112" t="n">
        <f aca="false">((CT53+CU53)/2)-DE53-CV53</f>
        <v>41.4932467532468</v>
      </c>
      <c r="DG53" s="113" t="n">
        <f aca="false">DD53/DF53</f>
        <v>0.275703815825221</v>
      </c>
      <c r="DH53" s="10" t="n">
        <v>6.36</v>
      </c>
      <c r="DI53" s="10" t="n">
        <v>6.38</v>
      </c>
      <c r="DJ53" s="12" t="n">
        <v>328</v>
      </c>
      <c r="DK53" s="12" t="n">
        <v>1264</v>
      </c>
      <c r="DL53" s="12" t="n">
        <v>1640</v>
      </c>
      <c r="DM53" s="112" t="n">
        <f aca="false">IF(DJ53=0," ",(DK53*CZ53-DJ53*CW53)/CX53)</f>
        <v>1993.35064935065</v>
      </c>
      <c r="DN53" s="14" t="n">
        <f aca="false">IF(DL53=0," ",(DL53-DM53)*100/DL53)</f>
        <v>-21.5457713018689</v>
      </c>
      <c r="DO53" s="112" t="n">
        <f aca="false">IF(DJ53=0," ",(AO53-DJ53)*100/AO53)</f>
        <v>14.1361256544503</v>
      </c>
      <c r="DP53" s="112" t="n">
        <f aca="false">IF(DJ53=0," ",(DK53+DM53)/2)</f>
        <v>1628.67532467532</v>
      </c>
      <c r="DQ53" s="114" t="n">
        <f aca="false">IF(DJ53=0," ",(DP53-DJ53)*100/DP53)</f>
        <v>79.8609339117122</v>
      </c>
      <c r="DR53" s="22"/>
      <c r="DS53" s="25"/>
      <c r="DT53" s="189" t="s">
        <v>421</v>
      </c>
      <c r="DU53" s="25"/>
      <c r="DV53" s="25"/>
      <c r="DW53" s="25"/>
      <c r="DX53" s="189" t="s">
        <v>422</v>
      </c>
      <c r="DY53" s="25"/>
      <c r="DZ53" s="22"/>
      <c r="EA53" s="22"/>
      <c r="EB53" s="22"/>
      <c r="EC53" s="22"/>
      <c r="ED53" s="2" t="s">
        <v>423</v>
      </c>
      <c r="EE53" s="23"/>
      <c r="EF53" s="23"/>
      <c r="EG53" s="23"/>
      <c r="EH53" s="23"/>
      <c r="EI53" s="23"/>
      <c r="EJ53" s="23"/>
      <c r="EK53" s="22"/>
      <c r="EL53" s="22"/>
      <c r="EM53" s="25"/>
      <c r="EN53" s="189" t="s">
        <v>421</v>
      </c>
      <c r="EO53" s="25"/>
      <c r="EP53" s="25"/>
      <c r="EQ53" s="25"/>
      <c r="ER53" s="189" t="s">
        <v>422</v>
      </c>
      <c r="ES53" s="25"/>
      <c r="ET53" s="22"/>
      <c r="EU53" s="22"/>
      <c r="EV53" s="22"/>
      <c r="EW53" s="22"/>
      <c r="EX53" s="2" t="s">
        <v>423</v>
      </c>
      <c r="EY53" s="23"/>
      <c r="EZ53" s="23"/>
      <c r="FA53" s="23"/>
      <c r="FB53" s="23"/>
      <c r="FC53" s="23"/>
      <c r="FD53" s="23"/>
      <c r="FE53" s="22"/>
      <c r="FF53" s="22"/>
      <c r="FG53" s="25"/>
      <c r="FH53" s="189" t="s">
        <v>421</v>
      </c>
      <c r="FI53" s="25"/>
      <c r="FJ53" s="25"/>
      <c r="FK53" s="25"/>
      <c r="FL53" s="189" t="s">
        <v>422</v>
      </c>
      <c r="FM53" s="25"/>
      <c r="FN53" s="22"/>
      <c r="FO53" s="22"/>
      <c r="FP53" s="22"/>
      <c r="FQ53" s="22"/>
      <c r="FR53" s="2" t="s">
        <v>423</v>
      </c>
      <c r="FS53" s="23"/>
      <c r="FT53" s="23"/>
      <c r="FU53" s="23"/>
      <c r="FV53" s="23"/>
      <c r="FW53" s="23"/>
      <c r="FX53" s="23"/>
      <c r="FY53" s="22"/>
      <c r="FZ53" s="22"/>
      <c r="GA53" s="25"/>
      <c r="GB53" s="189" t="s">
        <v>421</v>
      </c>
      <c r="GC53" s="25"/>
      <c r="GD53" s="25"/>
      <c r="GE53" s="25"/>
      <c r="GF53" s="189" t="s">
        <v>422</v>
      </c>
      <c r="GG53" s="25"/>
      <c r="GH53" s="22"/>
      <c r="GI53" s="22"/>
      <c r="GJ53" s="22"/>
      <c r="GK53" s="22"/>
      <c r="GL53" s="2" t="s">
        <v>423</v>
      </c>
      <c r="GM53" s="23"/>
      <c r="GN53" s="23"/>
      <c r="GO53" s="23"/>
      <c r="GP53" s="23"/>
      <c r="GQ53" s="23"/>
      <c r="GR53" s="23"/>
      <c r="GS53" s="22"/>
      <c r="GT53" s="22"/>
      <c r="GU53" s="25"/>
      <c r="GV53" s="189" t="s">
        <v>421</v>
      </c>
      <c r="GW53" s="25"/>
      <c r="GX53" s="25"/>
      <c r="GY53" s="25"/>
      <c r="GZ53" s="189" t="s">
        <v>422</v>
      </c>
      <c r="HA53" s="25"/>
      <c r="HB53" s="22"/>
      <c r="HC53" s="22"/>
      <c r="HD53" s="22"/>
      <c r="HE53" s="22"/>
      <c r="HF53" s="2" t="s">
        <v>423</v>
      </c>
      <c r="HG53" s="23"/>
      <c r="HH53" s="23"/>
      <c r="HI53" s="23"/>
      <c r="HJ53" s="23"/>
      <c r="HK53" s="23"/>
      <c r="HL53" s="23"/>
      <c r="HM53" s="22"/>
      <c r="HN53" s="22"/>
      <c r="HO53" s="25"/>
      <c r="HP53" s="189" t="s">
        <v>421</v>
      </c>
      <c r="HQ53" s="25"/>
      <c r="HR53" s="25"/>
      <c r="HS53" s="25"/>
      <c r="HT53" s="189" t="s">
        <v>422</v>
      </c>
      <c r="HU53" s="25"/>
      <c r="HV53" s="22"/>
      <c r="HW53" s="22"/>
      <c r="HX53" s="22"/>
      <c r="HY53" s="22"/>
      <c r="HZ53" s="2" t="s">
        <v>423</v>
      </c>
      <c r="IA53" s="23"/>
      <c r="IB53" s="23"/>
      <c r="IC53" s="23"/>
      <c r="ID53" s="23"/>
      <c r="IE53" s="23"/>
      <c r="IF53" s="23"/>
      <c r="IG53" s="22"/>
      <c r="IH53" s="22"/>
      <c r="II53" s="22"/>
      <c r="IJ53" s="22"/>
    </row>
    <row r="54" customFormat="false" ht="16.5" hidden="false" customHeight="false" outlineLevel="0" collapsed="false">
      <c r="A54" s="28"/>
      <c r="B54" s="22"/>
      <c r="C54" s="22"/>
      <c r="D54" s="22"/>
      <c r="E54" s="22"/>
      <c r="F54" s="23"/>
      <c r="G54" s="93" t="s">
        <v>424</v>
      </c>
      <c r="H54" s="154" t="n">
        <f aca="false">H53</f>
        <v>724.930555555555</v>
      </c>
      <c r="I54" s="23"/>
      <c r="J54" s="23"/>
      <c r="K54" s="23"/>
      <c r="L54" s="22"/>
      <c r="M54" s="25"/>
      <c r="N54" s="25"/>
      <c r="O54" s="25"/>
      <c r="P54" s="22"/>
      <c r="Q54" s="109" t="n">
        <v>36006</v>
      </c>
      <c r="R54" s="110" t="n">
        <v>0.0902777777777778</v>
      </c>
      <c r="S54" s="10" t="n">
        <v>26529.9</v>
      </c>
      <c r="T54" s="12" t="n">
        <v>23.9</v>
      </c>
      <c r="U54" s="12" t="n">
        <v>127.3</v>
      </c>
      <c r="V54" s="12" t="n">
        <v>66</v>
      </c>
      <c r="W54" s="12" t="n">
        <f aca="false">(AY54*4+BX54*2+CV54*0.78)/6.78</f>
        <v>37.6991150442478</v>
      </c>
      <c r="X54" s="10" t="n">
        <v>0</v>
      </c>
      <c r="Y54" s="10" t="n">
        <v>1304</v>
      </c>
      <c r="Z54" s="10" t="n">
        <v>155</v>
      </c>
      <c r="AA54" s="111"/>
      <c r="AB54" s="14" t="n">
        <f aca="false">Y54+Z54</f>
        <v>1459</v>
      </c>
      <c r="AC54" s="14" t="n">
        <f aca="false">X54+AB54</f>
        <v>1459</v>
      </c>
      <c r="AD54" s="14" t="n">
        <f aca="false">Y54/AB54</f>
        <v>0.893762851267992</v>
      </c>
      <c r="AE54" s="14" t="n">
        <f aca="false">X54/AB54</f>
        <v>0</v>
      </c>
      <c r="AF54" s="14" t="n">
        <f aca="false">Y54*1440/($E$16*$H$11*($H$12+$H$13+$H$14))</f>
        <v>14.0561419267909</v>
      </c>
      <c r="AG54" s="14" t="n">
        <f aca="false">AF54*1.03^($H$5-T54)</f>
        <v>14.5206842150998</v>
      </c>
      <c r="AH54" s="112" t="n">
        <f aca="false">0.01*(AT54-AM54)</f>
        <v>7.44522580645162</v>
      </c>
      <c r="AI54" s="112" t="n">
        <f aca="false">((U54+V54)/2)-AH54-W54</f>
        <v>51.5056591493006</v>
      </c>
      <c r="AJ54" s="113" t="n">
        <f aca="false">AG54/AI54</f>
        <v>0.281924053685215</v>
      </c>
      <c r="AK54" s="10"/>
      <c r="AL54" s="10" t="n">
        <v>6.01</v>
      </c>
      <c r="AM54" s="12" t="n">
        <v>256</v>
      </c>
      <c r="AN54" s="12"/>
      <c r="AO54" s="12" t="n">
        <v>399</v>
      </c>
      <c r="AP54" s="12" t="n">
        <v>1722</v>
      </c>
      <c r="AQ54" s="112" t="n">
        <f aca="false">IF(AM54=0," ",(AO54-(AM54*$AD54))/(1-$AD54))</f>
        <v>1602.04516129032</v>
      </c>
      <c r="AR54" s="14" t="n">
        <f aca="false">IF(AP54=0," ",(AP54-AQ54)*100/AP54)</f>
        <v>6.96601850811131</v>
      </c>
      <c r="AS54" s="112" t="n">
        <f aca="false">IF(AM54=0," ",(AO54-AM54)*100/AO54)</f>
        <v>35.8395989974937</v>
      </c>
      <c r="AT54" s="112" t="n">
        <f aca="false">IF(AM54=0," ",(AO54*$AB54+AQ54*(2*$AC54-$AB54))/(2*$AC54))</f>
        <v>1000.52258064516</v>
      </c>
      <c r="AU54" s="112" t="n">
        <f aca="false">IF(AM54=0," ",(AT54-AM54)*100/AT54)</f>
        <v>74.4133710770501</v>
      </c>
      <c r="AV54" s="75"/>
      <c r="AW54" s="12" t="n">
        <v>127.3</v>
      </c>
      <c r="AX54" s="12" t="n">
        <v>98</v>
      </c>
      <c r="AY54" s="12" t="n">
        <v>50</v>
      </c>
      <c r="AZ54" s="10" t="n">
        <v>876</v>
      </c>
      <c r="BA54" s="10" t="n">
        <v>583</v>
      </c>
      <c r="BB54" s="14" t="n">
        <f aca="false">AZ54+BA54-X54</f>
        <v>1459</v>
      </c>
      <c r="BC54" s="14" t="n">
        <f aca="false">AZ54+BA54</f>
        <v>1459</v>
      </c>
      <c r="BD54" s="113" t="n">
        <f aca="false">(0.002228009259*0.5*(BC54+BA54))/($H$12*$E$23*$E$24)</f>
        <v>0.433334372178599</v>
      </c>
      <c r="BE54" s="14" t="n">
        <f aca="false">AZ54/BB54</f>
        <v>0.600411240575737</v>
      </c>
      <c r="BF54" s="14" t="n">
        <f aca="false">AZ54*1440/($E$16*$H$11*$H$12)</f>
        <v>16</v>
      </c>
      <c r="BG54" s="14" t="n">
        <f aca="false">BF54*1.03^($H$5-T54)</f>
        <v>16.5287849718404</v>
      </c>
      <c r="BH54" s="112" t="n">
        <f aca="false">0.01*(BS54-BM54)</f>
        <v>4.0804974271012</v>
      </c>
      <c r="BI54" s="112" t="n">
        <f aca="false">((AW54+AX54)/2)-BH54-AY54</f>
        <v>58.5695025728988</v>
      </c>
      <c r="BJ54" s="113" t="n">
        <f aca="false">BG54/BI54</f>
        <v>0.282208047631406</v>
      </c>
      <c r="BK54" s="10" t="n">
        <v>6.01</v>
      </c>
      <c r="BL54" s="10" t="n">
        <v>6.13</v>
      </c>
      <c r="BM54" s="12" t="n">
        <v>166</v>
      </c>
      <c r="BN54" s="12" t="n">
        <v>399</v>
      </c>
      <c r="BO54" s="12" t="n">
        <v>681</v>
      </c>
      <c r="BP54" s="112" t="n">
        <f aca="false">IF(BM54=0," ",(BN54*BC54-BM54*AZ54)/BA54)</f>
        <v>749.09948542024</v>
      </c>
      <c r="BQ54" s="14" t="n">
        <f aca="false">IF(BO54=0," ",(BO54-BP54)*100/BO54)</f>
        <v>-9.99992443762704</v>
      </c>
      <c r="BR54" s="112" t="n">
        <f aca="false">IF(BM54=0," ",(AO54-BM54)*100/AO54)</f>
        <v>58.3959899749373</v>
      </c>
      <c r="BS54" s="112" t="n">
        <f aca="false">IF(BM54=0," ",(BN54+BP54)/2)</f>
        <v>574.04974271012</v>
      </c>
      <c r="BT54" s="112" t="n">
        <f aca="false">IF(BM54=0," ",(BS54-BM54)*100/BS54)</f>
        <v>71.0826453442336</v>
      </c>
      <c r="BU54" s="75"/>
      <c r="BV54" s="12" t="n">
        <v>98</v>
      </c>
      <c r="BW54" s="12" t="n">
        <v>86</v>
      </c>
      <c r="BX54" s="12" t="n">
        <v>20</v>
      </c>
      <c r="BY54" s="10" t="n">
        <v>308</v>
      </c>
      <c r="BZ54" s="10" t="n">
        <v>275</v>
      </c>
      <c r="CA54" s="14" t="n">
        <f aca="false">BY54+BZ54-X54</f>
        <v>583</v>
      </c>
      <c r="CB54" s="14" t="n">
        <f aca="false">BY54+BZ54</f>
        <v>583</v>
      </c>
      <c r="CC54" s="113" t="n">
        <f aca="false">(0.002228009259*0.5*(CB54+BZ54))/($H$13*$E$23*$E$24)</f>
        <v>0.364153664377314</v>
      </c>
      <c r="CD54" s="14" t="n">
        <f aca="false">BY54/CA54</f>
        <v>0.528301886792453</v>
      </c>
      <c r="CE54" s="14" t="n">
        <f aca="false">BY54*1440/($E$16*$H$11*$H$13)</f>
        <v>11.2511415525114</v>
      </c>
      <c r="CF54" s="14" t="n">
        <f aca="false">CE54*1.03^($H$5-T54)</f>
        <v>11.622981213075</v>
      </c>
      <c r="CG54" s="112" t="n">
        <f aca="false">0.01*(CR54-CL54)</f>
        <v>6.864</v>
      </c>
      <c r="CH54" s="112" t="n">
        <f aca="false">((BV54+BW54)/2)-CG54-BX54</f>
        <v>65.136</v>
      </c>
      <c r="CI54" s="113" t="n">
        <f aca="false">CF54/CH54</f>
        <v>0.178441740559368</v>
      </c>
      <c r="CJ54" s="10" t="n">
        <v>6.13</v>
      </c>
      <c r="CK54" s="10" t="n">
        <v>6.19</v>
      </c>
      <c r="CL54" s="12" t="n">
        <v>241</v>
      </c>
      <c r="CM54" s="12" t="n">
        <v>681</v>
      </c>
      <c r="CN54" s="12" t="n">
        <v>1163</v>
      </c>
      <c r="CO54" s="112" t="n">
        <f aca="false">IF(CL54=0," ",(CM54*CB54-CL54*BY54)/BZ54)</f>
        <v>1173.8</v>
      </c>
      <c r="CP54" s="14" t="n">
        <f aca="false">IF(CN54=0," ",(CN54-CO54)*100/CN54)</f>
        <v>-0.9286328460877</v>
      </c>
      <c r="CQ54" s="112" t="n">
        <f aca="false">IF(CL54=0," ",(AO54-CL54)*100/AO54)</f>
        <v>39.5989974937343</v>
      </c>
      <c r="CR54" s="112" t="n">
        <f aca="false">IF(CL54=0," ",(CM54+CO54)/2)</f>
        <v>927.4</v>
      </c>
      <c r="CS54" s="112" t="n">
        <f aca="false">IF(CL54=0," ",(CR54-CL54)*100/CR54)</f>
        <v>74.0133707138236</v>
      </c>
      <c r="CT54" s="12" t="n">
        <v>86</v>
      </c>
      <c r="CU54" s="12" t="n">
        <v>66</v>
      </c>
      <c r="CV54" s="12" t="n">
        <v>20</v>
      </c>
      <c r="CW54" s="10" t="n">
        <v>120</v>
      </c>
      <c r="CX54" s="10" t="n">
        <v>155</v>
      </c>
      <c r="CY54" s="14" t="n">
        <f aca="false">CW54+CX54-X54</f>
        <v>275</v>
      </c>
      <c r="CZ54" s="14" t="n">
        <f aca="false">CW54+CX54</f>
        <v>275</v>
      </c>
      <c r="DA54" s="113" t="n">
        <f aca="false">(0.002228009259*0.5*(CZ54+CX54))/($H$14*$E$23*$E$24)</f>
        <v>0.469288938108627</v>
      </c>
      <c r="DB54" s="14" t="n">
        <f aca="false">CW54/CY54</f>
        <v>0.436363636363636</v>
      </c>
      <c r="DC54" s="14" t="n">
        <f aca="false">CW54*1440/($E$16*$H$11*$H$14)</f>
        <v>11.2720156555773</v>
      </c>
      <c r="DD54" s="14" t="n">
        <f aca="false">DC54*1.03^($H$5-T54)</f>
        <v>11.644545185641</v>
      </c>
      <c r="DE54" s="112" t="n">
        <f aca="false">0.01*(DP54-DJ54)</f>
        <v>10.5835483870968</v>
      </c>
      <c r="DF54" s="112" t="n">
        <f aca="false">((CT54+CU54)/2)-DE54-CV54</f>
        <v>45.4164516129032</v>
      </c>
      <c r="DG54" s="113" t="n">
        <f aca="false">DD54/DF54</f>
        <v>0.256394869526369</v>
      </c>
      <c r="DH54" s="10" t="n">
        <v>6.19</v>
      </c>
      <c r="DI54" s="10" t="n">
        <v>6.23</v>
      </c>
      <c r="DJ54" s="12" t="n">
        <v>400</v>
      </c>
      <c r="DK54" s="12" t="n">
        <v>1163</v>
      </c>
      <c r="DL54" s="12" t="n">
        <v>1722</v>
      </c>
      <c r="DM54" s="112" t="n">
        <f aca="false">IF(DJ54=0," ",(DK54*CZ54-DJ54*CW54)/CX54)</f>
        <v>1753.70967741935</v>
      </c>
      <c r="DN54" s="14" t="n">
        <f aca="false">IF(DL54=0," ",(DL54-DM54)*100/DL54)</f>
        <v>-1.84144468172793</v>
      </c>
      <c r="DO54" s="112" t="n">
        <f aca="false">IF(DJ54=0," ",(AO54-DJ54)*100/AO54)</f>
        <v>-0.25062656641604</v>
      </c>
      <c r="DP54" s="112" t="n">
        <f aca="false">IF(DJ54=0," ",(DK54+DM54)/2)</f>
        <v>1458.35483870968</v>
      </c>
      <c r="DQ54" s="114" t="n">
        <f aca="false">IF(DJ54=0," ",(DP54-DJ54)*100/DP54)</f>
        <v>72.5718330420934</v>
      </c>
      <c r="DR54" s="22"/>
      <c r="DS54" s="36"/>
      <c r="DT54" s="190" t="s">
        <v>425</v>
      </c>
      <c r="DU54" s="191" t="s">
        <v>426</v>
      </c>
      <c r="DV54" s="36"/>
      <c r="DW54" s="36"/>
      <c r="DX54" s="190" t="s">
        <v>425</v>
      </c>
      <c r="DY54" s="191" t="s">
        <v>426</v>
      </c>
      <c r="DZ54" s="22"/>
      <c r="EA54" s="22"/>
      <c r="EB54" s="22"/>
      <c r="EC54" s="22"/>
      <c r="ED54" s="3" t="s">
        <v>7</v>
      </c>
      <c r="EE54" s="4" t="s">
        <v>8</v>
      </c>
      <c r="EF54" s="5" t="s">
        <v>547</v>
      </c>
      <c r="EG54" s="4" t="s">
        <v>548</v>
      </c>
      <c r="EH54" s="4" t="s">
        <v>203</v>
      </c>
      <c r="EI54" s="4" t="s">
        <v>205</v>
      </c>
      <c r="EJ54" s="4" t="s">
        <v>206</v>
      </c>
      <c r="EK54" s="123" t="s">
        <v>207</v>
      </c>
      <c r="EL54" s="22"/>
      <c r="EM54" s="36"/>
      <c r="EN54" s="190" t="s">
        <v>425</v>
      </c>
      <c r="EO54" s="191" t="s">
        <v>426</v>
      </c>
      <c r="EP54" s="36"/>
      <c r="EQ54" s="36"/>
      <c r="ER54" s="190" t="s">
        <v>425</v>
      </c>
      <c r="ES54" s="191" t="s">
        <v>426</v>
      </c>
      <c r="ET54" s="22"/>
      <c r="EU54" s="22"/>
      <c r="EV54" s="22"/>
      <c r="EW54" s="22"/>
      <c r="EX54" s="3" t="s">
        <v>7</v>
      </c>
      <c r="EY54" s="4" t="s">
        <v>8</v>
      </c>
      <c r="EZ54" s="5" t="s">
        <v>549</v>
      </c>
      <c r="FA54" s="4" t="s">
        <v>550</v>
      </c>
      <c r="FB54" s="4" t="s">
        <v>203</v>
      </c>
      <c r="FC54" s="4" t="s">
        <v>205</v>
      </c>
      <c r="FD54" s="4" t="s">
        <v>206</v>
      </c>
      <c r="FE54" s="123" t="s">
        <v>207</v>
      </c>
      <c r="FF54" s="22"/>
      <c r="FG54" s="36"/>
      <c r="FH54" s="190" t="s">
        <v>425</v>
      </c>
      <c r="FI54" s="191" t="s">
        <v>426</v>
      </c>
      <c r="FJ54" s="36"/>
      <c r="FK54" s="36"/>
      <c r="FL54" s="190" t="s">
        <v>425</v>
      </c>
      <c r="FM54" s="191" t="s">
        <v>426</v>
      </c>
      <c r="FN54" s="22"/>
      <c r="FO54" s="22"/>
      <c r="FP54" s="22"/>
      <c r="FQ54" s="22"/>
      <c r="FR54" s="3" t="s">
        <v>7</v>
      </c>
      <c r="FS54" s="4" t="s">
        <v>8</v>
      </c>
      <c r="FT54" s="5" t="s">
        <v>551</v>
      </c>
      <c r="FU54" s="4" t="s">
        <v>552</v>
      </c>
      <c r="FV54" s="4" t="s">
        <v>203</v>
      </c>
      <c r="FW54" s="4" t="s">
        <v>205</v>
      </c>
      <c r="FX54" s="4" t="s">
        <v>206</v>
      </c>
      <c r="FY54" s="123" t="s">
        <v>207</v>
      </c>
      <c r="FZ54" s="22"/>
      <c r="GA54" s="36"/>
      <c r="GB54" s="190" t="s">
        <v>425</v>
      </c>
      <c r="GC54" s="191" t="s">
        <v>426</v>
      </c>
      <c r="GD54" s="36"/>
      <c r="GE54" s="36"/>
      <c r="GF54" s="190" t="s">
        <v>425</v>
      </c>
      <c r="GG54" s="191" t="s">
        <v>426</v>
      </c>
      <c r="GH54" s="22"/>
      <c r="GI54" s="22"/>
      <c r="GJ54" s="22"/>
      <c r="GK54" s="22"/>
      <c r="GL54" s="3" t="s">
        <v>7</v>
      </c>
      <c r="GM54" s="4" t="s">
        <v>8</v>
      </c>
      <c r="GN54" s="5" t="s">
        <v>553</v>
      </c>
      <c r="GO54" s="4" t="s">
        <v>554</v>
      </c>
      <c r="GP54" s="4" t="s">
        <v>203</v>
      </c>
      <c r="GQ54" s="4" t="s">
        <v>205</v>
      </c>
      <c r="GR54" s="4" t="s">
        <v>206</v>
      </c>
      <c r="GS54" s="123" t="s">
        <v>207</v>
      </c>
      <c r="GT54" s="22"/>
      <c r="GU54" s="36"/>
      <c r="GV54" s="190" t="s">
        <v>425</v>
      </c>
      <c r="GW54" s="191" t="s">
        <v>426</v>
      </c>
      <c r="GX54" s="36"/>
      <c r="GY54" s="36"/>
      <c r="GZ54" s="190" t="s">
        <v>425</v>
      </c>
      <c r="HA54" s="191" t="s">
        <v>426</v>
      </c>
      <c r="HB54" s="22"/>
      <c r="HC54" s="22"/>
      <c r="HD54" s="22"/>
      <c r="HE54" s="22"/>
      <c r="HF54" s="3" t="s">
        <v>7</v>
      </c>
      <c r="HG54" s="4" t="s">
        <v>8</v>
      </c>
      <c r="HH54" s="5" t="s">
        <v>555</v>
      </c>
      <c r="HI54" s="4" t="s">
        <v>556</v>
      </c>
      <c r="HJ54" s="4" t="s">
        <v>203</v>
      </c>
      <c r="HK54" s="4" t="s">
        <v>205</v>
      </c>
      <c r="HL54" s="4" t="s">
        <v>206</v>
      </c>
      <c r="HM54" s="123" t="s">
        <v>207</v>
      </c>
      <c r="HN54" s="22"/>
      <c r="HO54" s="36"/>
      <c r="HP54" s="190" t="s">
        <v>425</v>
      </c>
      <c r="HQ54" s="191" t="s">
        <v>426</v>
      </c>
      <c r="HR54" s="36"/>
      <c r="HS54" s="36"/>
      <c r="HT54" s="190" t="s">
        <v>425</v>
      </c>
      <c r="HU54" s="191" t="s">
        <v>426</v>
      </c>
      <c r="HV54" s="22"/>
      <c r="HW54" s="22"/>
      <c r="HX54" s="22"/>
      <c r="HY54" s="22"/>
      <c r="HZ54" s="3" t="s">
        <v>7</v>
      </c>
      <c r="IA54" s="4" t="s">
        <v>8</v>
      </c>
      <c r="IB54" s="5" t="s">
        <v>557</v>
      </c>
      <c r="IC54" s="4" t="s">
        <v>558</v>
      </c>
      <c r="ID54" s="4" t="s">
        <v>203</v>
      </c>
      <c r="IE54" s="4" t="s">
        <v>205</v>
      </c>
      <c r="IF54" s="4" t="s">
        <v>206</v>
      </c>
      <c r="IG54" s="123" t="s">
        <v>207</v>
      </c>
      <c r="IH54" s="22"/>
      <c r="II54" s="22"/>
      <c r="IJ54" s="22"/>
    </row>
    <row r="55" customFormat="false" ht="16.5" hidden="false" customHeight="false" outlineLevel="0" collapsed="false">
      <c r="A55" s="28"/>
      <c r="B55" s="22"/>
      <c r="C55" s="22"/>
      <c r="D55" s="22"/>
      <c r="E55" s="22"/>
      <c r="F55" s="23"/>
      <c r="G55" s="93" t="s">
        <v>439</v>
      </c>
      <c r="H55" s="154" t="n">
        <f aca="false">H18</f>
        <v>410.625</v>
      </c>
      <c r="I55" s="23"/>
      <c r="J55" s="23"/>
      <c r="K55" s="23"/>
      <c r="L55" s="22"/>
      <c r="M55" s="25"/>
      <c r="N55" s="25"/>
      <c r="O55" s="25"/>
      <c r="P55" s="22"/>
      <c r="Q55" s="109" t="n">
        <v>36007</v>
      </c>
      <c r="R55" s="110" t="n">
        <v>0.50625</v>
      </c>
      <c r="S55" s="10" t="n">
        <v>26551.9</v>
      </c>
      <c r="T55" s="12" t="n">
        <v>23.8</v>
      </c>
      <c r="U55" s="12" t="n">
        <v>127</v>
      </c>
      <c r="V55" s="12" t="n">
        <v>66</v>
      </c>
      <c r="W55" s="12" t="n">
        <f aca="false">(AY55*4+BX55*2+CV55*0.78)/6.78</f>
        <v>38.2890855457227</v>
      </c>
      <c r="X55" s="10" t="n">
        <v>0</v>
      </c>
      <c r="Y55" s="10" t="n">
        <v>1301</v>
      </c>
      <c r="Z55" s="10" t="n">
        <v>153</v>
      </c>
      <c r="AA55" s="111"/>
      <c r="AB55" s="14" t="n">
        <f aca="false">Y55+Z55</f>
        <v>1454</v>
      </c>
      <c r="AC55" s="14" t="n">
        <f aca="false">X55+AB55</f>
        <v>1454</v>
      </c>
      <c r="AD55" s="14" t="n">
        <f aca="false">Y55/AB55</f>
        <v>0.894773039889959</v>
      </c>
      <c r="AE55" s="14" t="n">
        <f aca="false">X55/AB55</f>
        <v>0</v>
      </c>
      <c r="AF55" s="14" t="n">
        <f aca="false">Y55*1440/($E$16*$H$11*($H$12+$H$13+$H$14))</f>
        <v>14.0238041769594</v>
      </c>
      <c r="AG55" s="14" t="n">
        <f aca="false">AF55*1.03^($H$5-T55)</f>
        <v>14.530163742491</v>
      </c>
      <c r="AH55" s="112" t="n">
        <f aca="false">0.01*(AT55-AM55)</f>
        <v>8.035</v>
      </c>
      <c r="AI55" s="112" t="n">
        <f aca="false">((U55+V55)/2)-AH55-W55</f>
        <v>50.1759144542773</v>
      </c>
      <c r="AJ55" s="113" t="n">
        <f aca="false">AG55/AI55</f>
        <v>0.289584433099501</v>
      </c>
      <c r="AK55" s="10"/>
      <c r="AL55" s="10" t="n">
        <v>5.97</v>
      </c>
      <c r="AM55" s="12" t="n">
        <v>237</v>
      </c>
      <c r="AN55" s="12"/>
      <c r="AO55" s="12" t="n">
        <v>390</v>
      </c>
      <c r="AP55" s="12" t="n">
        <v>1677</v>
      </c>
      <c r="AQ55" s="112" t="n">
        <f aca="false">IF(AM55=0," ",(AO55-(AM55*$AD55))/(1-$AD55))</f>
        <v>1691</v>
      </c>
      <c r="AR55" s="14" t="n">
        <f aca="false">IF(AP55=0," ",(AP55-AQ55)*100/AP55)</f>
        <v>-0.834824090638031</v>
      </c>
      <c r="AS55" s="112" t="n">
        <f aca="false">IF(AM55=0," ",(AO55-AM55)*100/AO55)</f>
        <v>39.2307692307692</v>
      </c>
      <c r="AT55" s="112" t="n">
        <f aca="false">IF(AM55=0," ",(AO55*$AB55+AQ55*(2*$AC55-$AB55))/(2*$AC55))</f>
        <v>1040.5</v>
      </c>
      <c r="AU55" s="112" t="n">
        <f aca="false">IF(AM55=0," ",(AT55-AM55)*100/AT55)</f>
        <v>77.2224891878904</v>
      </c>
      <c r="AV55" s="75"/>
      <c r="AW55" s="12" t="n">
        <v>127</v>
      </c>
      <c r="AX55" s="12" t="n">
        <v>98</v>
      </c>
      <c r="AY55" s="12" t="n">
        <v>51</v>
      </c>
      <c r="AZ55" s="10" t="n">
        <v>876</v>
      </c>
      <c r="BA55" s="10" t="n">
        <v>578</v>
      </c>
      <c r="BB55" s="14" t="n">
        <f aca="false">AZ55+BA55-X55</f>
        <v>1454</v>
      </c>
      <c r="BC55" s="14" t="n">
        <f aca="false">AZ55+BA55</f>
        <v>1454</v>
      </c>
      <c r="BD55" s="113" t="n">
        <f aca="false">(0.002228009259*0.5*(BC55+BA55))/($H$12*$E$23*$E$24)</f>
        <v>0.431212264577333</v>
      </c>
      <c r="BE55" s="14" t="n">
        <f aca="false">AZ55/BB55</f>
        <v>0.602475928473177</v>
      </c>
      <c r="BF55" s="14" t="n">
        <f aca="false">AZ55*1440/($E$16*$H$11*$H$12)</f>
        <v>16</v>
      </c>
      <c r="BG55" s="14" t="n">
        <f aca="false">BF55*1.03^($H$5-T55)</f>
        <v>16.5777143595471</v>
      </c>
      <c r="BH55" s="112" t="n">
        <f aca="false">0.01*(BS55-BM55)</f>
        <v>4.07806228373702</v>
      </c>
      <c r="BI55" s="112" t="n">
        <f aca="false">((AW55+AX55)/2)-BH55-AY55</f>
        <v>57.421937716263</v>
      </c>
      <c r="BJ55" s="113" t="n">
        <f aca="false">BG55/BI55</f>
        <v>0.288700016385061</v>
      </c>
      <c r="BK55" s="10" t="n">
        <v>5.97</v>
      </c>
      <c r="BL55" s="10" t="n">
        <v>6.13</v>
      </c>
      <c r="BM55" s="12" t="n">
        <v>158</v>
      </c>
      <c r="BN55" s="12" t="n">
        <v>390</v>
      </c>
      <c r="BO55" s="12" t="n">
        <v>652</v>
      </c>
      <c r="BP55" s="112" t="n">
        <f aca="false">IF(BM55=0," ",(BN55*BC55-BM55*AZ55)/BA55)</f>
        <v>741.612456747405</v>
      </c>
      <c r="BQ55" s="14" t="n">
        <f aca="false">IF(BO55=0," ",(BO55-BP55)*100/BO55)</f>
        <v>-13.7442418324241</v>
      </c>
      <c r="BR55" s="112" t="n">
        <f aca="false">IF(BM55=0," ",(AO55-BM55)*100/AO55)</f>
        <v>59.4871794871795</v>
      </c>
      <c r="BS55" s="112" t="n">
        <f aca="false">IF(BM55=0," ",(BN55+BP55)/2)</f>
        <v>565.806228373702</v>
      </c>
      <c r="BT55" s="112" t="n">
        <f aca="false">IF(BM55=0," ",(BS55-BM55)*100/BS55)</f>
        <v>72.0752455387174</v>
      </c>
      <c r="BU55" s="75"/>
      <c r="BV55" s="12" t="n">
        <v>98</v>
      </c>
      <c r="BW55" s="12" t="n">
        <v>86</v>
      </c>
      <c r="BX55" s="12" t="n">
        <v>20</v>
      </c>
      <c r="BY55" s="10" t="n">
        <v>306</v>
      </c>
      <c r="BZ55" s="10" t="n">
        <v>272</v>
      </c>
      <c r="CA55" s="14" t="n">
        <f aca="false">BY55+BZ55-X55</f>
        <v>578</v>
      </c>
      <c r="CB55" s="14" t="n">
        <f aca="false">BY55+BZ55</f>
        <v>578</v>
      </c>
      <c r="CC55" s="113" t="n">
        <f aca="false">(0.002228009259*0.5*(CB55+BZ55))/($H$13*$E$23*$E$24)</f>
        <v>0.360758292215288</v>
      </c>
      <c r="CD55" s="14" t="n">
        <f aca="false">BY55/CA55</f>
        <v>0.529411764705882</v>
      </c>
      <c r="CE55" s="14" t="n">
        <f aca="false">BY55*1440/($E$16*$H$11*$H$13)</f>
        <v>11.1780821917808</v>
      </c>
      <c r="CF55" s="14" t="n">
        <f aca="false">CE55*1.03^($H$5-T55)</f>
        <v>11.5816908539302</v>
      </c>
      <c r="CG55" s="112" t="n">
        <f aca="false">0.01*(CR55-CL55)</f>
        <v>7</v>
      </c>
      <c r="CH55" s="112" t="n">
        <f aca="false">((BV55+BW55)/2)-CG55-BX55</f>
        <v>65</v>
      </c>
      <c r="CI55" s="113" t="n">
        <f aca="false">CF55/CH55</f>
        <v>0.178179859291233</v>
      </c>
      <c r="CJ55" s="10" t="n">
        <v>6.13</v>
      </c>
      <c r="CK55" s="10" t="n">
        <v>6.25</v>
      </c>
      <c r="CL55" s="12" t="n">
        <v>204</v>
      </c>
      <c r="CM55" s="12" t="n">
        <v>652</v>
      </c>
      <c r="CN55" s="12" t="n">
        <v>1278</v>
      </c>
      <c r="CO55" s="112" t="n">
        <f aca="false">IF(CL55=0," ",(CM55*CB55-CL55*BY55)/BZ55)</f>
        <v>1156</v>
      </c>
      <c r="CP55" s="14" t="n">
        <f aca="false">IF(CN55=0," ",(CN55-CO55)*100/CN55)</f>
        <v>9.54616588419405</v>
      </c>
      <c r="CQ55" s="112" t="n">
        <f aca="false">IF(CL55=0," ",(AO55-CL55)*100/AO55)</f>
        <v>47.6923076923077</v>
      </c>
      <c r="CR55" s="112" t="n">
        <f aca="false">IF(CL55=0," ",(CM55+CO55)/2)</f>
        <v>904</v>
      </c>
      <c r="CS55" s="112" t="n">
        <f aca="false">IF(CL55=0," ",(CR55-CL55)*100/CR55)</f>
        <v>77.4336283185841</v>
      </c>
      <c r="CT55" s="12" t="n">
        <v>86</v>
      </c>
      <c r="CU55" s="12" t="n">
        <v>66</v>
      </c>
      <c r="CV55" s="12" t="n">
        <v>20</v>
      </c>
      <c r="CW55" s="10" t="n">
        <v>119</v>
      </c>
      <c r="CX55" s="10" t="n">
        <v>153</v>
      </c>
      <c r="CY55" s="14" t="n">
        <f aca="false">CW55+CX55-X55</f>
        <v>272</v>
      </c>
      <c r="CZ55" s="14" t="n">
        <f aca="false">CW55+CX55</f>
        <v>272</v>
      </c>
      <c r="DA55" s="113" t="n">
        <f aca="false">(0.002228009259*0.5*(CZ55+CX55))/($H$14*$E$23*$E$24)</f>
        <v>0.463832089991085</v>
      </c>
      <c r="DB55" s="14" t="n">
        <f aca="false">CW55/CY55</f>
        <v>0.4375</v>
      </c>
      <c r="DC55" s="14" t="n">
        <f aca="false">CW55*1440/($E$16*$H$11*$H$14)</f>
        <v>11.1780821917808</v>
      </c>
      <c r="DD55" s="14" t="n">
        <f aca="false">DC55*1.03^($H$5-T55)</f>
        <v>11.5816908539302</v>
      </c>
      <c r="DE55" s="112" t="n">
        <f aca="false">0.01*(DP55-DJ55)</f>
        <v>11.3472222222222</v>
      </c>
      <c r="DF55" s="112" t="n">
        <f aca="false">((CT55+CU55)/2)-DE55-CV55</f>
        <v>44.6527777777778</v>
      </c>
      <c r="DG55" s="113" t="n">
        <f aca="false">DD55/DF55</f>
        <v>0.259372236853179</v>
      </c>
      <c r="DH55" s="10" t="n">
        <v>6.25</v>
      </c>
      <c r="DI55" s="10" t="n">
        <v>6.26</v>
      </c>
      <c r="DJ55" s="12" t="n">
        <v>461</v>
      </c>
      <c r="DK55" s="12" t="n">
        <v>1278</v>
      </c>
      <c r="DL55" s="12" t="n">
        <v>1677</v>
      </c>
      <c r="DM55" s="112" t="n">
        <f aca="false">IF(DJ55=0," ",(DK55*CZ55-DJ55*CW55)/CX55)</f>
        <v>1913.44444444444</v>
      </c>
      <c r="DN55" s="14" t="n">
        <f aca="false">IF(DL55=0," ",(DL55-DM55)*100/DL55)</f>
        <v>-14.0992513085536</v>
      </c>
      <c r="DO55" s="112" t="n">
        <f aca="false">IF(DJ55=0," ",(AO55-DJ55)*100/AO55)</f>
        <v>-18.2051282051282</v>
      </c>
      <c r="DP55" s="112" t="n">
        <f aca="false">IF(DJ55=0," ",(DK55+DM55)/2)</f>
        <v>1595.72222222222</v>
      </c>
      <c r="DQ55" s="114" t="n">
        <f aca="false">IF(DJ55=0," ",(DP55-DJ55)*100/DP55)</f>
        <v>71.1102600703269</v>
      </c>
      <c r="DR55" s="22"/>
      <c r="DS55" s="190" t="s">
        <v>440</v>
      </c>
      <c r="DT55" s="192" t="n">
        <f aca="false">(DV37-72)*100/(DV37-DU37)</f>
        <v>79.016393442623</v>
      </c>
      <c r="DU55" s="114" t="n">
        <f aca="false">(DV37-36)*100/(DV37-DU37)</f>
        <v>90.8196721311475</v>
      </c>
      <c r="DV55" s="36"/>
      <c r="DW55" s="190" t="s">
        <v>441</v>
      </c>
      <c r="DX55" s="192" t="n">
        <f aca="false">(DV47-54)*100/(DV47-DU47)</f>
        <v>60.6413994169096</v>
      </c>
      <c r="DY55" s="114" t="n">
        <f aca="false">(DV47-27)*100/(DV47-DU47)</f>
        <v>80.3206997084548</v>
      </c>
      <c r="DZ55" s="22"/>
      <c r="EA55" s="22"/>
      <c r="EB55" s="22"/>
      <c r="EC55" s="22"/>
      <c r="ED55" s="6" t="s">
        <v>10</v>
      </c>
      <c r="EE55" s="7" t="s">
        <v>11</v>
      </c>
      <c r="EF55" s="193" t="n">
        <v>35969</v>
      </c>
      <c r="EG55" s="193" t="n">
        <v>35969</v>
      </c>
      <c r="EH55" s="126" t="s">
        <v>17</v>
      </c>
      <c r="EI55" s="128" t="s">
        <v>17</v>
      </c>
      <c r="EJ55" s="126" t="s">
        <v>17</v>
      </c>
      <c r="EK55" s="129" t="s">
        <v>17</v>
      </c>
      <c r="EL55" s="22"/>
      <c r="EM55" s="190" t="s">
        <v>440</v>
      </c>
      <c r="EN55" s="192" t="n">
        <f aca="false">(EP37-72)*100/(EP37-EO37)</f>
        <v>71.2412587412587</v>
      </c>
      <c r="EO55" s="114" t="n">
        <f aca="false">(EP37-36)*100/(EP37-EO37)</f>
        <v>86.9755244755245</v>
      </c>
      <c r="EP55" s="36"/>
      <c r="EQ55" s="190" t="s">
        <v>441</v>
      </c>
      <c r="ER55" s="192" t="n">
        <f aca="false">(EP47-54)*100/(EP47-EO47)</f>
        <v>51.3339466421343</v>
      </c>
      <c r="ES55" s="114" t="n">
        <f aca="false">(EP47-27)*100/(EP47-EO47)</f>
        <v>76.1729530818767</v>
      </c>
      <c r="ET55" s="22"/>
      <c r="EU55" s="22"/>
      <c r="EV55" s="22"/>
      <c r="EW55" s="22"/>
      <c r="EX55" s="6" t="s">
        <v>10</v>
      </c>
      <c r="EY55" s="7" t="s">
        <v>11</v>
      </c>
      <c r="EZ55" s="193" t="n">
        <v>35982</v>
      </c>
      <c r="FA55" s="193" t="n">
        <v>35982</v>
      </c>
      <c r="FB55" s="126" t="s">
        <v>17</v>
      </c>
      <c r="FC55" s="128" t="s">
        <v>17</v>
      </c>
      <c r="FD55" s="126" t="s">
        <v>17</v>
      </c>
      <c r="FE55" s="129" t="s">
        <v>17</v>
      </c>
      <c r="FF55" s="22"/>
      <c r="FG55" s="190" t="s">
        <v>440</v>
      </c>
      <c r="FH55" s="192" t="n">
        <f aca="false">(FJ37-72)*100/(FJ37-FI37)</f>
        <v>70.8154506437768</v>
      </c>
      <c r="FI55" s="114" t="n">
        <f aca="false">(FJ37-36)*100/(FJ37-FI37)</f>
        <v>86.2660944206009</v>
      </c>
      <c r="FJ55" s="36"/>
      <c r="FK55" s="190" t="s">
        <v>441</v>
      </c>
      <c r="FL55" s="192" t="n">
        <f aca="false">(FJ47-54)*100/(FJ47-FI47)</f>
        <v>28.7598944591029</v>
      </c>
      <c r="FM55" s="114" t="n">
        <f aca="false">(FJ47-27)*100/(FJ47-FI47)</f>
        <v>64.3799472295515</v>
      </c>
      <c r="FN55" s="22"/>
      <c r="FO55" s="22"/>
      <c r="FP55" s="22"/>
      <c r="FQ55" s="22"/>
      <c r="FR55" s="6" t="s">
        <v>10</v>
      </c>
      <c r="FS55" s="7" t="s">
        <v>11</v>
      </c>
      <c r="FT55" s="193" t="n">
        <v>35998</v>
      </c>
      <c r="FU55" s="193" t="n">
        <v>35998</v>
      </c>
      <c r="FV55" s="126" t="s">
        <v>17</v>
      </c>
      <c r="FW55" s="128" t="s">
        <v>17</v>
      </c>
      <c r="FX55" s="126" t="s">
        <v>17</v>
      </c>
      <c r="FY55" s="129" t="s">
        <v>17</v>
      </c>
      <c r="FZ55" s="22"/>
      <c r="GA55" s="190" t="s">
        <v>440</v>
      </c>
      <c r="GB55" s="192" t="n">
        <f aca="false">(GD37-72)*100/(GD37-GC37)</f>
        <v>77.8403444849288</v>
      </c>
      <c r="GC55" s="114" t="n">
        <f aca="false">(GD37-36)*100/(GD37-GC37)</f>
        <v>89.764822789003</v>
      </c>
      <c r="GD55" s="36"/>
      <c r="GE55" s="190" t="s">
        <v>441</v>
      </c>
      <c r="GF55" s="192" t="n">
        <f aca="false">(GD47-54)*100/(GD47-GC47)</f>
        <v>62.5779625779626</v>
      </c>
      <c r="GG55" s="114" t="n">
        <f aca="false">(GD47-27)*100/(GD47-GC47)</f>
        <v>81.2889812889813</v>
      </c>
      <c r="GH55" s="22"/>
      <c r="GI55" s="22"/>
      <c r="GJ55" s="22"/>
      <c r="GK55" s="22"/>
      <c r="GL55" s="6" t="s">
        <v>10</v>
      </c>
      <c r="GM55" s="7" t="s">
        <v>11</v>
      </c>
      <c r="GN55" s="193" t="n">
        <v>36010</v>
      </c>
      <c r="GO55" s="193" t="n">
        <v>36010</v>
      </c>
      <c r="GP55" s="126" t="s">
        <v>17</v>
      </c>
      <c r="GQ55" s="128" t="s">
        <v>17</v>
      </c>
      <c r="GR55" s="126" t="s">
        <v>17</v>
      </c>
      <c r="GS55" s="129" t="s">
        <v>17</v>
      </c>
      <c r="GT55" s="22"/>
      <c r="GU55" s="190" t="s">
        <v>440</v>
      </c>
      <c r="GV55" s="192" t="n">
        <f aca="false">(GX37-72)*100/(GX37-GW37)</f>
        <v>79.9238820171265</v>
      </c>
      <c r="GW55" s="114" t="n">
        <f aca="false">(GX37-36)*100/(GX37-GW37)</f>
        <v>91.3415794481446</v>
      </c>
      <c r="GX55" s="36"/>
      <c r="GY55" s="190" t="s">
        <v>441</v>
      </c>
      <c r="GZ55" s="192" t="n">
        <f aca="false">(GX47-54)*100/(GX47-GW47)</f>
        <v>63.6238846945779</v>
      </c>
      <c r="HA55" s="114" t="n">
        <f aca="false">(GX47-27)*100/(GX47-GW47)</f>
        <v>82.1551132463967</v>
      </c>
      <c r="HB55" s="22"/>
      <c r="HC55" s="22"/>
      <c r="HD55" s="22"/>
      <c r="HE55" s="22"/>
      <c r="HF55" s="6" t="s">
        <v>10</v>
      </c>
      <c r="HG55" s="7" t="s">
        <v>11</v>
      </c>
      <c r="HH55" s="8" t="n">
        <v>36024</v>
      </c>
      <c r="HI55" s="8" t="n">
        <v>36024</v>
      </c>
      <c r="HJ55" s="126" t="s">
        <v>17</v>
      </c>
      <c r="HK55" s="128" t="s">
        <v>17</v>
      </c>
      <c r="HL55" s="126" t="s">
        <v>17</v>
      </c>
      <c r="HM55" s="129" t="s">
        <v>17</v>
      </c>
      <c r="HN55" s="22"/>
      <c r="HO55" s="190" t="s">
        <v>440</v>
      </c>
      <c r="HP55" s="192" t="n">
        <f aca="false">(HR37-72)*100/(HR37-HQ37)</f>
        <v>79.6139927623643</v>
      </c>
      <c r="HQ55" s="114" t="n">
        <f aca="false">(HR37-36)*100/(HR37-HQ37)</f>
        <v>90.4704463208685</v>
      </c>
      <c r="HR55" s="36"/>
      <c r="HS55" s="190" t="s">
        <v>441</v>
      </c>
      <c r="HT55" s="192" t="n">
        <f aca="false">(HR47-54)*100/(HR47-HQ47)</f>
        <v>22.1902017291066</v>
      </c>
      <c r="HU55" s="114" t="n">
        <f aca="false">(HR47-27)*100/(HR47-HQ47)</f>
        <v>61.0951008645533</v>
      </c>
      <c r="HV55" s="22"/>
      <c r="HW55" s="22"/>
      <c r="HX55" s="22"/>
      <c r="HY55" s="22"/>
      <c r="HZ55" s="6" t="s">
        <v>10</v>
      </c>
      <c r="IA55" s="7" t="s">
        <v>11</v>
      </c>
      <c r="IB55" s="8" t="n">
        <v>36024</v>
      </c>
      <c r="IC55" s="8" t="n">
        <v>36024</v>
      </c>
      <c r="ID55" s="126" t="s">
        <v>17</v>
      </c>
      <c r="IE55" s="128" t="s">
        <v>17</v>
      </c>
      <c r="IF55" s="126" t="s">
        <v>17</v>
      </c>
      <c r="IG55" s="129" t="s">
        <v>17</v>
      </c>
      <c r="IH55" s="22"/>
      <c r="II55" s="22"/>
      <c r="IJ55" s="22"/>
    </row>
    <row r="56" customFormat="false" ht="15.75" hidden="false" customHeight="false" outlineLevel="0" collapsed="false">
      <c r="A56" s="28"/>
      <c r="B56" s="22"/>
      <c r="C56" s="22"/>
      <c r="D56" s="22"/>
      <c r="E56" s="22"/>
      <c r="F56" s="23"/>
      <c r="G56" s="93" t="s">
        <v>442</v>
      </c>
      <c r="H56" s="154" t="n">
        <f aca="false">H54-H55</f>
        <v>314.305555555555</v>
      </c>
      <c r="I56" s="23"/>
      <c r="J56" s="23"/>
      <c r="K56" s="23"/>
      <c r="L56" s="22"/>
      <c r="M56" s="25"/>
      <c r="N56" s="25"/>
      <c r="O56" s="25"/>
      <c r="P56" s="22"/>
      <c r="Q56" s="109" t="n">
        <v>36008</v>
      </c>
      <c r="R56" s="110" t="n">
        <v>0.208333333333333</v>
      </c>
      <c r="S56" s="10" t="n">
        <v>26580.1</v>
      </c>
      <c r="T56" s="12" t="n">
        <v>23.4</v>
      </c>
      <c r="U56" s="12" t="n">
        <v>127</v>
      </c>
      <c r="V56" s="12" t="n">
        <v>65</v>
      </c>
      <c r="W56" s="12" t="n">
        <f aca="false">(AY56*4+BX56*2+CV56*0.78)/6.78</f>
        <v>38.2890855457227</v>
      </c>
      <c r="X56" s="10" t="n">
        <v>0</v>
      </c>
      <c r="Y56" s="10" t="n">
        <v>1300</v>
      </c>
      <c r="Z56" s="10" t="n">
        <v>154</v>
      </c>
      <c r="AA56" s="111"/>
      <c r="AB56" s="14" t="n">
        <f aca="false">Y56+Z56</f>
        <v>1454</v>
      </c>
      <c r="AC56" s="14" t="n">
        <f aca="false">X56+AB56</f>
        <v>1454</v>
      </c>
      <c r="AD56" s="14" t="n">
        <f aca="false">Y56/AB56</f>
        <v>0.894085281980743</v>
      </c>
      <c r="AE56" s="14" t="n">
        <f aca="false">X56/AB56</f>
        <v>0</v>
      </c>
      <c r="AF56" s="14" t="n">
        <f aca="false">Y56*1440/($E$16*$H$11*($H$12+$H$13+$H$14))</f>
        <v>14.0130249270155</v>
      </c>
      <c r="AG56" s="14" t="n">
        <f aca="false">AF56*1.03^($H$5-T56)</f>
        <v>14.6916797864258</v>
      </c>
      <c r="AH56" s="112" t="n">
        <f aca="false">0.01*(AT56-AM56)</f>
        <v>8.04</v>
      </c>
      <c r="AI56" s="112" t="n">
        <f aca="false">((U56+V56)/2)-AH56-W56</f>
        <v>49.6709144542773</v>
      </c>
      <c r="AJ56" s="113" t="n">
        <f aca="false">AG56/AI56</f>
        <v>0.295780336396861</v>
      </c>
      <c r="AK56" s="10"/>
      <c r="AL56" s="10" t="n">
        <v>6.02</v>
      </c>
      <c r="AM56" s="12" t="n">
        <v>232</v>
      </c>
      <c r="AN56" s="12"/>
      <c r="AO56" s="12" t="n">
        <v>386</v>
      </c>
      <c r="AP56" s="12" t="n">
        <v>1682</v>
      </c>
      <c r="AQ56" s="112" t="n">
        <f aca="false">IF(AM56=0," ",(AO56-(AM56*$AD56))/(1-$AD56))</f>
        <v>1686</v>
      </c>
      <c r="AR56" s="14" t="n">
        <f aca="false">IF(AP56=0," ",(AP56-AQ56)*100/AP56)</f>
        <v>-0.237812128418549</v>
      </c>
      <c r="AS56" s="112" t="n">
        <f aca="false">IF(AM56=0," ",(AO56-AM56)*100/AO56)</f>
        <v>39.8963730569948</v>
      </c>
      <c r="AT56" s="112" t="n">
        <f aca="false">IF(AM56=0," ",(AO56*$AB56+AQ56*(2*$AC56-$AB56))/(2*$AC56))</f>
        <v>1036</v>
      </c>
      <c r="AU56" s="112" t="n">
        <f aca="false">IF(AM56=0," ",(AT56-AM56)*100/AT56)</f>
        <v>77.6061776061776</v>
      </c>
      <c r="AV56" s="75"/>
      <c r="AW56" s="12" t="n">
        <v>127</v>
      </c>
      <c r="AX56" s="12" t="n">
        <v>96</v>
      </c>
      <c r="AY56" s="12" t="n">
        <v>51</v>
      </c>
      <c r="AZ56" s="10" t="n">
        <v>873</v>
      </c>
      <c r="BA56" s="10" t="n">
        <v>581</v>
      </c>
      <c r="BB56" s="14" t="n">
        <f aca="false">AZ56+BA56-X56</f>
        <v>1454</v>
      </c>
      <c r="BC56" s="14" t="n">
        <f aca="false">AZ56+BA56</f>
        <v>1454</v>
      </c>
      <c r="BD56" s="113" t="n">
        <f aca="false">(0.002228009259*0.5*(BC56+BA56))/($H$12*$E$23*$E$24)</f>
        <v>0.431848896857713</v>
      </c>
      <c r="BE56" s="14" t="n">
        <f aca="false">AZ56/BB56</f>
        <v>0.60041265474553</v>
      </c>
      <c r="BF56" s="14" t="n">
        <f aca="false">AZ56*1440/($E$16*$H$11*$H$12)</f>
        <v>15.9452054794521</v>
      </c>
      <c r="BG56" s="14" t="n">
        <f aca="false">BF56*1.03^($H$5-T56)</f>
        <v>16.7174364031311</v>
      </c>
      <c r="BH56" s="112" t="n">
        <f aca="false">0.01*(BS56-BM56)</f>
        <v>4.16807228915663</v>
      </c>
      <c r="BI56" s="112" t="n">
        <f aca="false">((AW56+AX56)/2)-BH56-AY56</f>
        <v>56.3319277108434</v>
      </c>
      <c r="BJ56" s="113" t="n">
        <f aca="false">BG56/BI56</f>
        <v>0.296766630976009</v>
      </c>
      <c r="BK56" s="10" t="n">
        <v>6.02</v>
      </c>
      <c r="BL56" s="10" t="n">
        <v>6.11</v>
      </c>
      <c r="BM56" s="12" t="n">
        <v>148</v>
      </c>
      <c r="BN56" s="12" t="n">
        <v>386</v>
      </c>
      <c r="BO56" s="12" t="n">
        <v>632</v>
      </c>
      <c r="BP56" s="112" t="n">
        <f aca="false">IF(BM56=0," ",(BN56*BC56-BM56*AZ56)/BA56)</f>
        <v>743.614457831325</v>
      </c>
      <c r="BQ56" s="14" t="n">
        <f aca="false">IF(BO56=0," ",(BO56-BP56)*100/BO56)</f>
        <v>-17.6605154796401</v>
      </c>
      <c r="BR56" s="112" t="n">
        <f aca="false">IF(BM56=0," ",(AO56-BM56)*100/AO56)</f>
        <v>61.6580310880829</v>
      </c>
      <c r="BS56" s="112" t="n">
        <f aca="false">IF(BM56=0," ",(BN56+BP56)/2)</f>
        <v>564.807228915663</v>
      </c>
      <c r="BT56" s="112" t="n">
        <f aca="false">IF(BM56=0," ",(BS56-BM56)*100/BS56)</f>
        <v>73.7963693764799</v>
      </c>
      <c r="BU56" s="75"/>
      <c r="BV56" s="12" t="n">
        <v>96</v>
      </c>
      <c r="BW56" s="12" t="n">
        <v>86</v>
      </c>
      <c r="BX56" s="12" t="n">
        <v>20</v>
      </c>
      <c r="BY56" s="10" t="n">
        <v>307</v>
      </c>
      <c r="BZ56" s="10" t="n">
        <v>274</v>
      </c>
      <c r="CA56" s="14" t="n">
        <f aca="false">BY56+BZ56-X56</f>
        <v>581</v>
      </c>
      <c r="CB56" s="14" t="n">
        <f aca="false">BY56+BZ56</f>
        <v>581</v>
      </c>
      <c r="CC56" s="113" t="n">
        <f aca="false">(0.002228009259*0.5*(CB56+BZ56))/($H$13*$E$23*$E$24)</f>
        <v>0.362880399816555</v>
      </c>
      <c r="CD56" s="14" t="n">
        <f aca="false">BY56/CA56</f>
        <v>0.528399311531842</v>
      </c>
      <c r="CE56" s="14" t="n">
        <f aca="false">BY56*1440/($E$16*$H$11*$H$13)</f>
        <v>11.2146118721461</v>
      </c>
      <c r="CF56" s="14" t="n">
        <f aca="false">CE56*1.03^($H$5-T56)</f>
        <v>11.7577387760853</v>
      </c>
      <c r="CG56" s="112" t="n">
        <f aca="false">0.01*(CR56-CL56)</f>
        <v>6.5529197080292</v>
      </c>
      <c r="CH56" s="112" t="n">
        <f aca="false">((BV56+BW56)/2)-CG56-BX56</f>
        <v>64.4470802919708</v>
      </c>
      <c r="CI56" s="113" t="n">
        <f aca="false">CF56/CH56</f>
        <v>0.182440208661402</v>
      </c>
      <c r="CJ56" s="10" t="n">
        <v>6.11</v>
      </c>
      <c r="CK56" s="10" t="n">
        <v>6.19</v>
      </c>
      <c r="CL56" s="12" t="n">
        <v>212</v>
      </c>
      <c r="CM56" s="12" t="n">
        <v>632</v>
      </c>
      <c r="CN56" s="12" t="n">
        <v>1316</v>
      </c>
      <c r="CO56" s="112" t="n">
        <f aca="false">IF(CL56=0," ",(CM56*CB56-CL56*BY56)/BZ56)</f>
        <v>1102.58394160584</v>
      </c>
      <c r="CP56" s="14" t="n">
        <f aca="false">IF(CN56=0," ",(CN56-CO56)*100/CN56)</f>
        <v>16.217025713842</v>
      </c>
      <c r="CQ56" s="112" t="n">
        <f aca="false">IF(CL56=0," ",(AO56-CL56)*100/AO56)</f>
        <v>45.0777202072539</v>
      </c>
      <c r="CR56" s="112" t="n">
        <f aca="false">IF(CL56=0," ",(CM56+CO56)/2)</f>
        <v>867.29197080292</v>
      </c>
      <c r="CS56" s="112" t="n">
        <f aca="false">IF(CL56=0," ",(CR56-CL56)*100/CR56)</f>
        <v>75.5560979304657</v>
      </c>
      <c r="CT56" s="12" t="n">
        <v>86</v>
      </c>
      <c r="CU56" s="12" t="n">
        <v>65</v>
      </c>
      <c r="CV56" s="12" t="n">
        <v>20</v>
      </c>
      <c r="CW56" s="10" t="n">
        <v>120</v>
      </c>
      <c r="CX56" s="10" t="n">
        <v>154</v>
      </c>
      <c r="CY56" s="14" t="n">
        <f aca="false">CW56+CX56-X56</f>
        <v>274</v>
      </c>
      <c r="CZ56" s="14" t="n">
        <f aca="false">CW56+CX56</f>
        <v>274</v>
      </c>
      <c r="DA56" s="113" t="n">
        <f aca="false">(0.002228009259*0.5*(CZ56+CX56))/($H$14*$E$23*$E$24)</f>
        <v>0.46710619886161</v>
      </c>
      <c r="DB56" s="14" t="n">
        <f aca="false">CW56/CY56</f>
        <v>0.437956204379562</v>
      </c>
      <c r="DC56" s="14" t="n">
        <f aca="false">CW56*1440/($E$16*$H$11*$H$14)</f>
        <v>11.2720156555773</v>
      </c>
      <c r="DD56" s="14" t="n">
        <f aca="false">DC56*1.03^($H$5-T56)</f>
        <v>11.8179226413887</v>
      </c>
      <c r="DE56" s="112" t="n">
        <f aca="false">0.01*(DP56-DJ56)</f>
        <v>13.1735064935065</v>
      </c>
      <c r="DF56" s="112" t="n">
        <f aca="false">((CT56+CU56)/2)-DE56-CV56</f>
        <v>42.3264935064935</v>
      </c>
      <c r="DG56" s="113" t="n">
        <f aca="false">DD56/DF56</f>
        <v>0.279208638900731</v>
      </c>
      <c r="DH56" s="10" t="n">
        <v>6.19</v>
      </c>
      <c r="DI56" s="10" t="n">
        <v>6.23</v>
      </c>
      <c r="DJ56" s="12" t="n">
        <v>368</v>
      </c>
      <c r="DK56" s="12" t="n">
        <v>1316</v>
      </c>
      <c r="DL56" s="12" t="n">
        <v>1682</v>
      </c>
      <c r="DM56" s="112" t="n">
        <f aca="false">IF(DJ56=0," ",(DK56*CZ56-DJ56*CW56)/CX56)</f>
        <v>2054.7012987013</v>
      </c>
      <c r="DN56" s="14" t="n">
        <f aca="false">IF(DL56=0," ",(DL56-DM56)*100/DL56)</f>
        <v>-22.1582222771283</v>
      </c>
      <c r="DO56" s="112" t="n">
        <f aca="false">IF(DJ56=0," ",(AO56-DJ56)*100/AO56)</f>
        <v>4.66321243523316</v>
      </c>
      <c r="DP56" s="112" t="n">
        <f aca="false">IF(DJ56=0," ",(DK56+DM56)/2)</f>
        <v>1685.35064935065</v>
      </c>
      <c r="DQ56" s="114" t="n">
        <f aca="false">IF(DJ56=0," ",(DP56-DJ56)*100/DP56)</f>
        <v>78.1647813087569</v>
      </c>
      <c r="DR56" s="22"/>
      <c r="DS56" s="6" t="s">
        <v>443</v>
      </c>
      <c r="DT56" s="194" t="n">
        <f aca="false">IF(AND(0&lt;DT55,DT55&lt;100),(DT$55/100)*(DU37-DV37)+DV37,"NA")</f>
        <v>72</v>
      </c>
      <c r="DU56" s="133" t="n">
        <f aca="false">IF(AND(0&lt;DU55,DU55&lt;100),(DU$55/100)*(DU37-DV37)+DV37,"NA")</f>
        <v>36</v>
      </c>
      <c r="DV56" s="36"/>
      <c r="DW56" s="6" t="s">
        <v>443</v>
      </c>
      <c r="DX56" s="194" t="n">
        <f aca="false">IF(AND(0&lt;DX55,DX55&lt;100),(DX$55/100)*(DU37-DV37)+DV37,"NA")</f>
        <v>128.043731778426</v>
      </c>
      <c r="DY56" s="133" t="n">
        <f aca="false">IF(AND(0&lt;DY55,DY55&lt;100),(DY$55/100)*(DU37-DV37)+DV37,"NA")</f>
        <v>68.0218658892128</v>
      </c>
      <c r="DZ56" s="22"/>
      <c r="EA56" s="22"/>
      <c r="EB56" s="22"/>
      <c r="EC56" s="22"/>
      <c r="ED56" s="6" t="s">
        <v>12</v>
      </c>
      <c r="EE56" s="7" t="s">
        <v>13</v>
      </c>
      <c r="EF56" s="195" t="n">
        <v>0.36875</v>
      </c>
      <c r="EG56" s="195" t="n">
        <v>0.374305555555556</v>
      </c>
      <c r="EH56" s="126" t="s">
        <v>17</v>
      </c>
      <c r="EI56" s="128" t="s">
        <v>17</v>
      </c>
      <c r="EJ56" s="126" t="s">
        <v>17</v>
      </c>
      <c r="EK56" s="129" t="s">
        <v>17</v>
      </c>
      <c r="EL56" s="22"/>
      <c r="EM56" s="6" t="s">
        <v>443</v>
      </c>
      <c r="EN56" s="194" t="n">
        <f aca="false">IF(AND(0&lt;EN55,EN55&lt;100),(EN$55/100)*(EO37-EP37)+EP37,"NA")</f>
        <v>72</v>
      </c>
      <c r="EO56" s="133" t="n">
        <f aca="false">IF(AND(0&lt;EO55,EO55&lt;100),(EO$55/100)*(EO37-EP37)+EP37,"NA")</f>
        <v>36</v>
      </c>
      <c r="EP56" s="36"/>
      <c r="EQ56" s="6" t="s">
        <v>443</v>
      </c>
      <c r="ER56" s="194" t="n">
        <f aca="false">IF(AND(0&lt;ER55,ER55&lt;100),(ER$55/100)*(EO37-EP37)+EP37,"NA")</f>
        <v>117.547930082797</v>
      </c>
      <c r="ES56" s="133" t="n">
        <f aca="false">IF(AND(0&lt;ES55,ES55&lt;100),(ES$55/100)*(EO37-EP37)+EP37,"NA")</f>
        <v>60.7162833486661</v>
      </c>
      <c r="ET56" s="22"/>
      <c r="EU56" s="22"/>
      <c r="EV56" s="22"/>
      <c r="EW56" s="22"/>
      <c r="EX56" s="6" t="s">
        <v>12</v>
      </c>
      <c r="EY56" s="7" t="s">
        <v>13</v>
      </c>
      <c r="EZ56" s="195" t="n">
        <v>0.356944444444444</v>
      </c>
      <c r="FA56" s="195" t="n">
        <v>0.365277777777778</v>
      </c>
      <c r="FB56" s="126" t="s">
        <v>17</v>
      </c>
      <c r="FC56" s="128" t="s">
        <v>17</v>
      </c>
      <c r="FD56" s="126" t="s">
        <v>17</v>
      </c>
      <c r="FE56" s="129" t="s">
        <v>17</v>
      </c>
      <c r="FF56" s="22"/>
      <c r="FG56" s="6" t="s">
        <v>443</v>
      </c>
      <c r="FH56" s="194" t="n">
        <f aca="false">IF(AND(0&lt;FH55,FH55&lt;100),(FH$55/100)*(FI37-FJ37)+FJ37,"NA")</f>
        <v>72</v>
      </c>
      <c r="FI56" s="133" t="n">
        <f aca="false">IF(AND(0&lt;FI55,FI55&lt;100),(FI$55/100)*(FI37-FJ37)+FJ37,"NA")</f>
        <v>36</v>
      </c>
      <c r="FJ56" s="36"/>
      <c r="FK56" s="6" t="s">
        <v>443</v>
      </c>
      <c r="FL56" s="194" t="n">
        <f aca="false">IF(AND(0&lt;FL55,FL55&lt;100),(FL$55/100)*(FI37-FJ37)+FJ37,"NA")</f>
        <v>169.98944591029</v>
      </c>
      <c r="FM56" s="133" t="n">
        <f aca="false">IF(AND(0&lt;FM55,FM55&lt;100),(FM$55/100)*(FI37-FJ37)+FJ37,"NA")</f>
        <v>86.9947229551451</v>
      </c>
      <c r="FN56" s="22"/>
      <c r="FO56" s="22"/>
      <c r="FP56" s="22"/>
      <c r="FQ56" s="22"/>
      <c r="FR56" s="6" t="s">
        <v>12</v>
      </c>
      <c r="FS56" s="7" t="s">
        <v>13</v>
      </c>
      <c r="FT56" s="195" t="n">
        <v>0.348611111111111</v>
      </c>
      <c r="FU56" s="195" t="n">
        <v>0.357638888888889</v>
      </c>
      <c r="FV56" s="126" t="s">
        <v>17</v>
      </c>
      <c r="FW56" s="128" t="s">
        <v>17</v>
      </c>
      <c r="FX56" s="126" t="s">
        <v>17</v>
      </c>
      <c r="FY56" s="129" t="s">
        <v>17</v>
      </c>
      <c r="FZ56" s="22"/>
      <c r="GA56" s="6" t="s">
        <v>443</v>
      </c>
      <c r="GB56" s="194" t="n">
        <f aca="false">IF(AND(0&lt;GB55,GB55&lt;100),(GB$55/100)*(GC37-GD37)+GD37,"NA")</f>
        <v>72</v>
      </c>
      <c r="GC56" s="133" t="n">
        <f aca="false">IF(AND(0&lt;GC55,GC55&lt;100),(GC$55/100)*(GC37-GD37)+GD37,"NA")</f>
        <v>36</v>
      </c>
      <c r="GD56" s="36"/>
      <c r="GE56" s="6" t="s">
        <v>443</v>
      </c>
      <c r="GF56" s="194" t="n">
        <f aca="false">IF(AND(0&lt;GF55,GF55&lt;100),(GF$55/100)*(GC37-GD37)+GD37,"NA")</f>
        <v>118.077130977131</v>
      </c>
      <c r="GG56" s="133" t="n">
        <f aca="false">IF(AND(0&lt;GG55,GG55&lt;100),(GG$55/100)*(GC37-GD37)+GD37,"NA")</f>
        <v>61.5885654885655</v>
      </c>
      <c r="GH56" s="22"/>
      <c r="GI56" s="22"/>
      <c r="GJ56" s="22"/>
      <c r="GK56" s="22"/>
      <c r="GL56" s="6" t="s">
        <v>12</v>
      </c>
      <c r="GM56" s="7" t="s">
        <v>13</v>
      </c>
      <c r="GN56" s="195" t="n">
        <v>0.342361111111111</v>
      </c>
      <c r="GO56" s="195" t="n">
        <v>0.35</v>
      </c>
      <c r="GP56" s="126" t="s">
        <v>17</v>
      </c>
      <c r="GQ56" s="128" t="s">
        <v>17</v>
      </c>
      <c r="GR56" s="126" t="s">
        <v>17</v>
      </c>
      <c r="GS56" s="129" t="s">
        <v>17</v>
      </c>
      <c r="GT56" s="22"/>
      <c r="GU56" s="6" t="s">
        <v>443</v>
      </c>
      <c r="GV56" s="194" t="n">
        <f aca="false">IF(AND(0&lt;GV55,GV55&lt;100),(GV$55/100)*(GW37-GX37)+GX37,"NA")</f>
        <v>72</v>
      </c>
      <c r="GW56" s="133" t="n">
        <f aca="false">IF(AND(0&lt;GW55,GW55&lt;100),(GW$55/100)*(GW37-GX37)+GX37,"NA")</f>
        <v>36</v>
      </c>
      <c r="GX56" s="36"/>
      <c r="GY56" s="6" t="s">
        <v>443</v>
      </c>
      <c r="GZ56" s="194" t="n">
        <f aca="false">IF(AND(0&lt;GZ55,GZ55&lt;100),(GZ$55/100)*(GW37-GX37)+GX37,"NA")</f>
        <v>123.393891557996</v>
      </c>
      <c r="HA56" s="133" t="n">
        <f aca="false">IF(AND(0&lt;HA55,HA55&lt;100),(HA$55/100)*(GW37-GX37)+GX37,"NA")</f>
        <v>64.9649279341112</v>
      </c>
      <c r="HB56" s="22"/>
      <c r="HC56" s="22"/>
      <c r="HD56" s="22"/>
      <c r="HE56" s="22"/>
      <c r="HF56" s="6" t="s">
        <v>12</v>
      </c>
      <c r="HG56" s="7" t="s">
        <v>13</v>
      </c>
      <c r="HH56" s="9" t="n">
        <v>0.234722222222222</v>
      </c>
      <c r="HI56" s="9" t="n">
        <v>0.246527777777778</v>
      </c>
      <c r="HJ56" s="126" t="s">
        <v>17</v>
      </c>
      <c r="HK56" s="128" t="s">
        <v>17</v>
      </c>
      <c r="HL56" s="126" t="s">
        <v>17</v>
      </c>
      <c r="HM56" s="129" t="s">
        <v>17</v>
      </c>
      <c r="HN56" s="22"/>
      <c r="HO56" s="6" t="s">
        <v>443</v>
      </c>
      <c r="HP56" s="194" t="n">
        <f aca="false">IF(AND(0&lt;HP55,HP55&lt;100),(HP$55/100)*(HQ37-HR37)+HR37,"NA")</f>
        <v>72</v>
      </c>
      <c r="HQ56" s="133" t="n">
        <f aca="false">IF(AND(0&lt;HQ55,HQ55&lt;100),(HQ$55/100)*(HQ37-HR37)+HR37,"NA")</f>
        <v>36</v>
      </c>
      <c r="HR56" s="36"/>
      <c r="HS56" s="6" t="s">
        <v>443</v>
      </c>
      <c r="HT56" s="194" t="n">
        <f aca="false">IF(AND(0&lt;HT55,HT55&lt;100),(HT$55/100)*(HQ37-HR37)+HR37,"NA")</f>
        <v>262.417291066282</v>
      </c>
      <c r="HU56" s="133" t="n">
        <f aca="false">IF(AND(0&lt;HU55,HU55&lt;100),(HU$55/100)*(HQ37-HR37)+HR37,"NA")</f>
        <v>133.408645533141</v>
      </c>
      <c r="HV56" s="22"/>
      <c r="HW56" s="22"/>
      <c r="HX56" s="22"/>
      <c r="HY56" s="22"/>
      <c r="HZ56" s="6" t="s">
        <v>12</v>
      </c>
      <c r="IA56" s="7" t="s">
        <v>13</v>
      </c>
      <c r="IB56" s="9" t="n">
        <v>0.234722222222222</v>
      </c>
      <c r="IC56" s="9" t="n">
        <v>0.246527777777778</v>
      </c>
      <c r="ID56" s="126" t="s">
        <v>17</v>
      </c>
      <c r="IE56" s="128" t="s">
        <v>17</v>
      </c>
      <c r="IF56" s="126" t="s">
        <v>17</v>
      </c>
      <c r="IG56" s="129" t="s">
        <v>17</v>
      </c>
      <c r="IH56" s="22"/>
      <c r="II56" s="22"/>
      <c r="IJ56" s="22"/>
    </row>
    <row r="57" customFormat="false" ht="15.75" hidden="false" customHeight="false" outlineLevel="0" collapsed="false">
      <c r="A57" s="28"/>
      <c r="B57" s="22"/>
      <c r="C57" s="22"/>
      <c r="D57" s="22"/>
      <c r="E57" s="22"/>
      <c r="F57" s="23"/>
      <c r="G57" s="93" t="s">
        <v>444</v>
      </c>
      <c r="H57" s="154" t="n">
        <f aca="false">H56</f>
        <v>314.305555555555</v>
      </c>
      <c r="I57" s="23"/>
      <c r="J57" s="23"/>
      <c r="K57" s="23"/>
      <c r="L57" s="22"/>
      <c r="M57" s="25"/>
      <c r="N57" s="25"/>
      <c r="O57" s="25"/>
      <c r="P57" s="22"/>
      <c r="Q57" s="109" t="n">
        <v>36009</v>
      </c>
      <c r="R57" s="110" t="n">
        <v>0.4375</v>
      </c>
      <c r="S57" s="10" t="n">
        <v>26610.4</v>
      </c>
      <c r="T57" s="12" t="n">
        <v>24.1</v>
      </c>
      <c r="U57" s="12" t="n">
        <v>123</v>
      </c>
      <c r="V57" s="12" t="n">
        <v>64</v>
      </c>
      <c r="W57" s="12" t="n">
        <f aca="false">(AY57*4+BX57*2+CV57*0.78)/6.78</f>
        <v>34.929203539823</v>
      </c>
      <c r="X57" s="10" t="n">
        <v>0</v>
      </c>
      <c r="Y57" s="10" t="n">
        <v>1299</v>
      </c>
      <c r="Z57" s="10" t="n">
        <v>154</v>
      </c>
      <c r="AA57" s="111"/>
      <c r="AB57" s="14" t="n">
        <f aca="false">Y57+Z57</f>
        <v>1453</v>
      </c>
      <c r="AC57" s="14" t="n">
        <f aca="false">X57+AB57</f>
        <v>1453</v>
      </c>
      <c r="AD57" s="14" t="n">
        <f aca="false">Y57/AB57</f>
        <v>0.894012388162423</v>
      </c>
      <c r="AE57" s="14" t="n">
        <f aca="false">X57/AB57</f>
        <v>0</v>
      </c>
      <c r="AF57" s="14" t="n">
        <f aca="false">Y57*1440/($E$16*$H$11*($H$12+$H$13+$H$14))</f>
        <v>14.0022456770716</v>
      </c>
      <c r="AG57" s="14" t="n">
        <f aca="false">AF57*1.03^($H$5-T57)</f>
        <v>14.3797453609454</v>
      </c>
      <c r="AH57" s="112" t="n">
        <f aca="false">0.01*(AT57-AM57)</f>
        <v>8.2437012987013</v>
      </c>
      <c r="AI57" s="112" t="n">
        <f aca="false">((U57+V57)/2)-AH57-W57</f>
        <v>50.3270951614757</v>
      </c>
      <c r="AJ57" s="113" t="n">
        <f aca="false">AG57/AI57</f>
        <v>0.285725717226627</v>
      </c>
      <c r="AK57" s="10"/>
      <c r="AL57" s="10" t="n">
        <v>6.02</v>
      </c>
      <c r="AM57" s="12" t="n">
        <v>234</v>
      </c>
      <c r="AN57" s="12"/>
      <c r="AO57" s="12" t="n">
        <v>392</v>
      </c>
      <c r="AP57" s="12" t="n">
        <v>1651</v>
      </c>
      <c r="AQ57" s="112" t="n">
        <f aca="false">IF(AM57=0," ",(AO57-(AM57*$AD57))/(1-$AD57))</f>
        <v>1724.74025974026</v>
      </c>
      <c r="AR57" s="14" t="n">
        <f aca="false">IF(AP57=0," ",(AP57-AQ57)*100/AP57)</f>
        <v>-4.46639974199029</v>
      </c>
      <c r="AS57" s="112" t="n">
        <f aca="false">IF(AM57=0," ",(AO57-AM57)*100/AO57)</f>
        <v>40.3061224489796</v>
      </c>
      <c r="AT57" s="112" t="n">
        <f aca="false">IF(AM57=0," ",(AO57*$AB57+AQ57*(2*$AC57-$AB57))/(2*$AC57))</f>
        <v>1058.37012987013</v>
      </c>
      <c r="AU57" s="112" t="n">
        <f aca="false">IF(AM57=0," ",(AT57-AM57)*100/AT57)</f>
        <v>77.8905324899226</v>
      </c>
      <c r="AV57" s="75"/>
      <c r="AW57" s="12" t="n">
        <v>123</v>
      </c>
      <c r="AX57" s="12" t="n">
        <v>95</v>
      </c>
      <c r="AY57" s="12" t="n">
        <v>46</v>
      </c>
      <c r="AZ57" s="10" t="n">
        <v>875</v>
      </c>
      <c r="BA57" s="10" t="n">
        <v>578</v>
      </c>
      <c r="BB57" s="14" t="n">
        <f aca="false">AZ57+BA57-X57</f>
        <v>1453</v>
      </c>
      <c r="BC57" s="14" t="n">
        <f aca="false">AZ57+BA57</f>
        <v>1453</v>
      </c>
      <c r="BD57" s="113" t="n">
        <f aca="false">(0.002228009259*0.5*(BC57+BA57))/($H$12*$E$23*$E$24)</f>
        <v>0.431000053817206</v>
      </c>
      <c r="BE57" s="14" t="n">
        <f aca="false">AZ57/BB57</f>
        <v>0.602202339986235</v>
      </c>
      <c r="BF57" s="14" t="n">
        <f aca="false">AZ57*1440/($E$16*$H$11*$H$12)</f>
        <v>15.9817351598174</v>
      </c>
      <c r="BG57" s="14" t="n">
        <f aca="false">BF57*1.03^($H$5-T57)</f>
        <v>16.4126017586275</v>
      </c>
      <c r="BH57" s="112" t="n">
        <f aca="false">0.01*(BS57-BM57)</f>
        <v>4.39230103806228</v>
      </c>
      <c r="BI57" s="112" t="n">
        <f aca="false">((AW57+AX57)/2)-BH57-AY57</f>
        <v>58.6076989619377</v>
      </c>
      <c r="BJ57" s="113" t="n">
        <f aca="false">BG57/BI57</f>
        <v>0.280041735972036</v>
      </c>
      <c r="BK57" s="10" t="n">
        <v>6.02</v>
      </c>
      <c r="BL57" s="10" t="n">
        <v>6.13</v>
      </c>
      <c r="BM57" s="12" t="n">
        <v>142</v>
      </c>
      <c r="BN57" s="12" t="n">
        <v>392</v>
      </c>
      <c r="BO57" s="12" t="n">
        <v>656</v>
      </c>
      <c r="BP57" s="112" t="n">
        <f aca="false">IF(BM57=0," ",(BN57*BC57-BM57*AZ57)/BA57)</f>
        <v>770.460207612457</v>
      </c>
      <c r="BQ57" s="14" t="n">
        <f aca="false">IF(BO57=0," ",(BO57-BP57)*100/BO57)</f>
        <v>-17.4482023799477</v>
      </c>
      <c r="BR57" s="112" t="n">
        <f aca="false">IF(BM57=0," ",(AO57-BM57)*100/AO57)</f>
        <v>63.7755102040816</v>
      </c>
      <c r="BS57" s="112" t="n">
        <f aca="false">IF(BM57=0," ",(BN57+BP57)/2)</f>
        <v>581.230103806228</v>
      </c>
      <c r="BT57" s="112" t="n">
        <f aca="false">IF(BM57=0," ",(BS57-BM57)*100/BS57)</f>
        <v>75.5690562016485</v>
      </c>
      <c r="BU57" s="75"/>
      <c r="BV57" s="12" t="n">
        <v>95</v>
      </c>
      <c r="BW57" s="12" t="n">
        <v>85</v>
      </c>
      <c r="BX57" s="12" t="n">
        <v>19</v>
      </c>
      <c r="BY57" s="10" t="n">
        <v>305</v>
      </c>
      <c r="BZ57" s="10" t="n">
        <v>273</v>
      </c>
      <c r="CA57" s="14" t="n">
        <f aca="false">BY57+BZ57-X57</f>
        <v>578</v>
      </c>
      <c r="CB57" s="14" t="n">
        <f aca="false">BY57+BZ57</f>
        <v>578</v>
      </c>
      <c r="CC57" s="113" t="n">
        <f aca="false">(0.002228009259*0.5*(CB57+BZ57))/($H$13*$E$23*$E$24)</f>
        <v>0.361182713735541</v>
      </c>
      <c r="CD57" s="14" t="n">
        <f aca="false">BY57/CA57</f>
        <v>0.527681660899654</v>
      </c>
      <c r="CE57" s="14" t="n">
        <f aca="false">BY57*1440/($E$16*$H$11*$H$13)</f>
        <v>11.1415525114155</v>
      </c>
      <c r="CF57" s="14" t="n">
        <f aca="false">CE57*1.03^($H$5-T57)</f>
        <v>11.4419280831575</v>
      </c>
      <c r="CG57" s="112" t="n">
        <f aca="false">0.01*(CR57-CL57)</f>
        <v>6.76435897435897</v>
      </c>
      <c r="CH57" s="112" t="n">
        <f aca="false">((BV57+BW57)/2)-CG57-BX57</f>
        <v>64.235641025641</v>
      </c>
      <c r="CI57" s="113" t="n">
        <f aca="false">CF57/CH57</f>
        <v>0.178124292066926</v>
      </c>
      <c r="CJ57" s="10" t="n">
        <v>6.13</v>
      </c>
      <c r="CK57" s="10" t="n">
        <v>6.2</v>
      </c>
      <c r="CL57" s="12" t="n">
        <v>222</v>
      </c>
      <c r="CM57" s="12" t="n">
        <v>656</v>
      </c>
      <c r="CN57" s="12" t="n">
        <v>1286</v>
      </c>
      <c r="CO57" s="112" t="n">
        <f aca="false">IF(CL57=0," ",(CM57*CB57-CL57*BY57)/BZ57)</f>
        <v>1140.8717948718</v>
      </c>
      <c r="CP57" s="14" t="n">
        <f aca="false">IF(CN57=0," ",(CN57-CO57)*100/CN57)</f>
        <v>11.2852414563145</v>
      </c>
      <c r="CQ57" s="112" t="n">
        <f aca="false">IF(CL57=0," ",(AO57-CL57)*100/AO57)</f>
        <v>43.3673469387755</v>
      </c>
      <c r="CR57" s="112" t="n">
        <f aca="false">IF(CL57=0," ",(CM57+CO57)/2)</f>
        <v>898.435897435898</v>
      </c>
      <c r="CS57" s="112" t="n">
        <f aca="false">IF(CL57=0," ",(CR57-CL57)*100/CR57)</f>
        <v>75.2903907074974</v>
      </c>
      <c r="CT57" s="12" t="n">
        <v>85</v>
      </c>
      <c r="CU57" s="12" t="n">
        <v>64</v>
      </c>
      <c r="CV57" s="12" t="n">
        <v>19</v>
      </c>
      <c r="CW57" s="10" t="n">
        <v>119</v>
      </c>
      <c r="CX57" s="10" t="n">
        <v>154</v>
      </c>
      <c r="CY57" s="14" t="n">
        <f aca="false">CW57+CX57-X57</f>
        <v>273</v>
      </c>
      <c r="CZ57" s="14" t="n">
        <f aca="false">CW57+CX57</f>
        <v>273</v>
      </c>
      <c r="DA57" s="113" t="n">
        <f aca="false">(0.002228009259*0.5*(CZ57+CX57))/($H$14*$E$23*$E$24)</f>
        <v>0.466014829238102</v>
      </c>
      <c r="DB57" s="14" t="n">
        <f aca="false">CW57/CY57</f>
        <v>0.435897435897436</v>
      </c>
      <c r="DC57" s="14" t="n">
        <f aca="false">CW57*1440/($E$16*$H$11*$H$14)</f>
        <v>11.1780821917808</v>
      </c>
      <c r="DD57" s="14" t="n">
        <f aca="false">DC57*1.03^($H$5-T57)</f>
        <v>11.4794426014629</v>
      </c>
      <c r="DE57" s="112" t="n">
        <f aca="false">0.01*(DP57-DJ57)</f>
        <v>12.5327272727273</v>
      </c>
      <c r="DF57" s="112" t="n">
        <f aca="false">((CT57+CU57)/2)-DE57-CV57</f>
        <v>42.9672727272727</v>
      </c>
      <c r="DG57" s="113" t="n">
        <f aca="false">DD57/DF57</f>
        <v>0.267167122156593</v>
      </c>
      <c r="DH57" s="10" t="n">
        <v>6.2</v>
      </c>
      <c r="DI57" s="10" t="n">
        <v>6.23</v>
      </c>
      <c r="DJ57" s="12" t="n">
        <v>382</v>
      </c>
      <c r="DK57" s="12" t="n">
        <v>1286</v>
      </c>
      <c r="DL57" s="12" t="n">
        <v>1651</v>
      </c>
      <c r="DM57" s="112" t="n">
        <f aca="false">IF(DJ57=0," ",(DK57*CZ57-DJ57*CW57)/CX57)</f>
        <v>1984.54545454545</v>
      </c>
      <c r="DN57" s="14" t="n">
        <f aca="false">IF(DL57=0," ",(DL57-DM57)*100/DL57)</f>
        <v>-20.2026320136556</v>
      </c>
      <c r="DO57" s="112" t="n">
        <f aca="false">IF(DJ57=0," ",(AO57-DJ57)*100/AO57)</f>
        <v>2.55102040816327</v>
      </c>
      <c r="DP57" s="112" t="n">
        <f aca="false">IF(DJ57=0," ",(DK57+DM57)/2)</f>
        <v>1635.27272727273</v>
      </c>
      <c r="DQ57" s="114" t="n">
        <f aca="false">IF(DJ57=0," ",(DP57-DJ57)*100/DP57)</f>
        <v>76.6399822103625</v>
      </c>
      <c r="DR57" s="22"/>
      <c r="DS57" s="6" t="s">
        <v>445</v>
      </c>
      <c r="DT57" s="194" t="n">
        <f aca="false">IF(AND(0&lt;DT55,DT55&lt;100),(DT$55/100)*(DU47-DV47)+DV47,"NA")</f>
        <v>28.7895081967213</v>
      </c>
      <c r="DU57" s="133" t="n">
        <f aca="false">IF(AND(0&lt;DU55,DU55&lt;100),(DU$55/100)*(DU47-DV47)+DV47,"NA")</f>
        <v>12.5954098360656</v>
      </c>
      <c r="DV57" s="36"/>
      <c r="DW57" s="6" t="s">
        <v>445</v>
      </c>
      <c r="DX57" s="194" t="n">
        <f aca="false">IF(AND(0&lt;DX55,DX55&lt;100),(DX$55/100)*(DU47-DV47)+DV47,"NA")</f>
        <v>54</v>
      </c>
      <c r="DY57" s="133" t="n">
        <f aca="false">IF(AND(0&lt;DY55,DY55&lt;100),(DY$55/100)*(DU47-DV47)+DV47,"NA")</f>
        <v>27</v>
      </c>
      <c r="DZ57" s="22"/>
      <c r="EA57" s="22"/>
      <c r="EB57" s="22"/>
      <c r="EC57" s="22"/>
      <c r="ED57" s="6" t="s">
        <v>14</v>
      </c>
      <c r="EE57" s="7" t="s">
        <v>15</v>
      </c>
      <c r="EF57" s="196" t="n">
        <v>25824.3</v>
      </c>
      <c r="EG57" s="196" t="n">
        <v>25824.4</v>
      </c>
      <c r="EH57" s="126" t="s">
        <v>17</v>
      </c>
      <c r="EI57" s="128" t="s">
        <v>17</v>
      </c>
      <c r="EJ57" s="126" t="s">
        <v>17</v>
      </c>
      <c r="EK57" s="129" t="s">
        <v>17</v>
      </c>
      <c r="EL57" s="22"/>
      <c r="EM57" s="6" t="s">
        <v>445</v>
      </c>
      <c r="EN57" s="194" t="n">
        <f aca="false">IF(AND(0&lt;EN55,EN55&lt;100),(EN$55/100)*(EO47-EP47)+EP47,"NA")</f>
        <v>32.3607517482518</v>
      </c>
      <c r="EO57" s="133" t="n">
        <f aca="false">IF(AND(0&lt;EO55,EO55&lt;100),(EO$55/100)*(EO47-EP47)+EP47,"NA")</f>
        <v>15.2576048951049</v>
      </c>
      <c r="EP57" s="36"/>
      <c r="EQ57" s="6" t="s">
        <v>445</v>
      </c>
      <c r="ER57" s="194" t="n">
        <f aca="false">IF(AND(0&lt;ER55,ER55&lt;100),(ER$55/100)*(EO47-EP47)+EP47,"NA")</f>
        <v>54</v>
      </c>
      <c r="ES57" s="133" t="n">
        <f aca="false">IF(AND(0&lt;ES55,ES55&lt;100),(ES$55/100)*(EO47-EP47)+EP47,"NA")</f>
        <v>27</v>
      </c>
      <c r="ET57" s="22"/>
      <c r="EU57" s="22"/>
      <c r="EV57" s="22"/>
      <c r="EW57" s="22"/>
      <c r="EX57" s="6" t="s">
        <v>14</v>
      </c>
      <c r="EY57" s="7" t="s">
        <v>15</v>
      </c>
      <c r="EZ57" s="196" t="n">
        <v>26105.7</v>
      </c>
      <c r="FA57" s="196" t="n">
        <v>26105.9</v>
      </c>
      <c r="FB57" s="126" t="s">
        <v>17</v>
      </c>
      <c r="FC57" s="128" t="s">
        <v>17</v>
      </c>
      <c r="FD57" s="126" t="s">
        <v>17</v>
      </c>
      <c r="FE57" s="129" t="s">
        <v>17</v>
      </c>
      <c r="FF57" s="22"/>
      <c r="FG57" s="6" t="s">
        <v>445</v>
      </c>
      <c r="FH57" s="194" t="n">
        <f aca="false">IF(AND(0&lt;FH55,FH55&lt;100),(FH$55/100)*(FI47-FJ47)+FJ47,"NA")</f>
        <v>22.1218884120172</v>
      </c>
      <c r="FI57" s="133" t="n">
        <f aca="false">IF(AND(0&lt;FI55,FI55&lt;100),(FI$55/100)*(FI47-FJ47)+FJ47,"NA")</f>
        <v>10.4103004291845</v>
      </c>
      <c r="FJ57" s="36"/>
      <c r="FK57" s="6" t="s">
        <v>445</v>
      </c>
      <c r="FL57" s="194" t="n">
        <f aca="false">IF(AND(0&lt;FL55,FL55&lt;100),(FL$55/100)*(FI47-FJ47)+FJ47,"NA")</f>
        <v>54</v>
      </c>
      <c r="FM57" s="133" t="n">
        <f aca="false">IF(AND(0&lt;FM55,FM55&lt;100),(FM$55/100)*(FI47-FJ47)+FJ47,"NA")</f>
        <v>27</v>
      </c>
      <c r="FN57" s="22"/>
      <c r="FO57" s="22"/>
      <c r="FP57" s="22"/>
      <c r="FQ57" s="22"/>
      <c r="FR57" s="6" t="s">
        <v>14</v>
      </c>
      <c r="FS57" s="7" t="s">
        <v>15</v>
      </c>
      <c r="FT57" s="196" t="n">
        <v>26373.9</v>
      </c>
      <c r="FU57" s="196" t="n">
        <v>26374.1</v>
      </c>
      <c r="FV57" s="126" t="s">
        <v>17</v>
      </c>
      <c r="FW57" s="128" t="s">
        <v>17</v>
      </c>
      <c r="FX57" s="126" t="s">
        <v>17</v>
      </c>
      <c r="FY57" s="129" t="s">
        <v>17</v>
      </c>
      <c r="FZ57" s="22"/>
      <c r="GA57" s="6" t="s">
        <v>445</v>
      </c>
      <c r="GB57" s="194" t="n">
        <f aca="false">IF(AND(0&lt;GB55,GB55&lt;100),(GB$55/100)*(GC47-GD47)+GD47,"NA")</f>
        <v>31.9763829082478</v>
      </c>
      <c r="GC57" s="133" t="n">
        <f aca="false">IF(AND(0&lt;GC55,GC55&lt;100),(GC$55/100)*(GC47-GD47)+GD47,"NA")</f>
        <v>14.7693607154687</v>
      </c>
      <c r="GD57" s="36"/>
      <c r="GE57" s="6" t="s">
        <v>445</v>
      </c>
      <c r="GF57" s="194" t="n">
        <f aca="false">IF(AND(0&lt;GF55,GF55&lt;100),(GF$55/100)*(GC47-GD47)+GD47,"NA")</f>
        <v>54</v>
      </c>
      <c r="GG57" s="133" t="n">
        <f aca="false">IF(AND(0&lt;GG55,GG55&lt;100),(GG$55/100)*(GC47-GD47)+GD47,"NA")</f>
        <v>27</v>
      </c>
      <c r="GH57" s="22"/>
      <c r="GI57" s="22"/>
      <c r="GJ57" s="22"/>
      <c r="GK57" s="22"/>
      <c r="GL57" s="6" t="s">
        <v>14</v>
      </c>
      <c r="GM57" s="7" t="s">
        <v>15</v>
      </c>
      <c r="GN57" s="196" t="n">
        <v>26631.8</v>
      </c>
      <c r="GO57" s="196" t="n">
        <v>26636.9</v>
      </c>
      <c r="GP57" s="126" t="s">
        <v>17</v>
      </c>
      <c r="GQ57" s="128" t="s">
        <v>17</v>
      </c>
      <c r="GR57" s="126" t="s">
        <v>17</v>
      </c>
      <c r="GS57" s="129" t="s">
        <v>17</v>
      </c>
      <c r="GT57" s="22"/>
      <c r="GU57" s="6" t="s">
        <v>445</v>
      </c>
      <c r="GV57" s="194" t="n">
        <f aca="false">IF(AND(0&lt;GV55,GV55&lt;100),(GV$55/100)*(GW47-GX47)+GX47,"NA")</f>
        <v>30.2509039010466</v>
      </c>
      <c r="GW57" s="133" t="n">
        <f aca="false">IF(AND(0&lt;GW55,GW55&lt;100),(GW$55/100)*(GW47-GX47)+GX47,"NA")</f>
        <v>13.6153187440533</v>
      </c>
      <c r="GX57" s="36"/>
      <c r="GY57" s="6" t="s">
        <v>445</v>
      </c>
      <c r="GZ57" s="194" t="n">
        <f aca="false">IF(AND(0&lt;GZ55,GZ55&lt;100),(GZ$55/100)*(GW47-GX47)+GX47,"NA")</f>
        <v>54</v>
      </c>
      <c r="HA57" s="133" t="n">
        <f aca="false">IF(AND(0&lt;HA55,HA55&lt;100),(HA$55/100)*(GW47-GX47)+GX47,"NA")</f>
        <v>27</v>
      </c>
      <c r="HB57" s="22"/>
      <c r="HC57" s="22"/>
      <c r="HD57" s="22"/>
      <c r="HE57" s="22"/>
      <c r="HF57" s="6" t="s">
        <v>14</v>
      </c>
      <c r="HG57" s="7" t="s">
        <v>15</v>
      </c>
      <c r="HH57" s="10" t="n">
        <v>26874.5</v>
      </c>
      <c r="HI57" s="10" t="n">
        <v>26874.8</v>
      </c>
      <c r="HJ57" s="126" t="s">
        <v>17</v>
      </c>
      <c r="HK57" s="128" t="s">
        <v>17</v>
      </c>
      <c r="HL57" s="126" t="s">
        <v>17</v>
      </c>
      <c r="HM57" s="129" t="s">
        <v>17</v>
      </c>
      <c r="HN57" s="22"/>
      <c r="HO57" s="6" t="s">
        <v>445</v>
      </c>
      <c r="HP57" s="194" t="n">
        <f aca="false">IF(AND(0&lt;HP55,HP55&lt;100),(HP$55/100)*(HQ47-HR47)+HR47,"NA")</f>
        <v>14.1478890229192</v>
      </c>
      <c r="HQ57" s="133" t="n">
        <f aca="false">IF(AND(0&lt;HQ55,HQ55&lt;100),(HQ$55/100)*(HQ47-HR47)+HR47,"NA")</f>
        <v>6.61351025331726</v>
      </c>
      <c r="HR57" s="36"/>
      <c r="HS57" s="6" t="s">
        <v>445</v>
      </c>
      <c r="HT57" s="194" t="n">
        <f aca="false">IF(AND(0&lt;HT55,HT55&lt;100),(HT$55/100)*(HQ47-HR47)+HR47,"NA")</f>
        <v>54</v>
      </c>
      <c r="HU57" s="133" t="n">
        <f aca="false">IF(AND(0&lt;HU55,HU55&lt;100),(HU$55/100)*(HQ47-HR47)+HR47,"NA")</f>
        <v>27</v>
      </c>
      <c r="HV57" s="22"/>
      <c r="HW57" s="22"/>
      <c r="HX57" s="22"/>
      <c r="HY57" s="22"/>
      <c r="HZ57" s="6" t="s">
        <v>14</v>
      </c>
      <c r="IA57" s="7" t="s">
        <v>15</v>
      </c>
      <c r="IB57" s="10" t="n">
        <v>26874.5</v>
      </c>
      <c r="IC57" s="10" t="n">
        <v>26874.8</v>
      </c>
      <c r="ID57" s="126" t="s">
        <v>17</v>
      </c>
      <c r="IE57" s="128" t="s">
        <v>17</v>
      </c>
      <c r="IF57" s="126" t="s">
        <v>17</v>
      </c>
      <c r="IG57" s="129" t="s">
        <v>17</v>
      </c>
      <c r="IH57" s="22"/>
      <c r="II57" s="22"/>
      <c r="IJ57" s="22"/>
    </row>
    <row r="58" customFormat="false" ht="15.75" hidden="false" customHeight="false" outlineLevel="0" collapsed="false">
      <c r="A58" s="28"/>
      <c r="B58" s="22"/>
      <c r="C58" s="22"/>
      <c r="D58" s="22"/>
      <c r="E58" s="22"/>
      <c r="F58" s="23"/>
      <c r="G58" s="93" t="s">
        <v>446</v>
      </c>
      <c r="H58" s="154" t="n">
        <f aca="false">H19</f>
        <v>159.6875</v>
      </c>
      <c r="I58" s="23"/>
      <c r="J58" s="23"/>
      <c r="K58" s="23"/>
      <c r="L58" s="22"/>
      <c r="M58" s="25"/>
      <c r="N58" s="25"/>
      <c r="O58" s="25"/>
      <c r="P58" s="22"/>
      <c r="Q58" s="109" t="n">
        <v>36010</v>
      </c>
      <c r="R58" s="110" t="n">
        <v>0.44375</v>
      </c>
      <c r="S58" s="10" t="n">
        <v>26634.3</v>
      </c>
      <c r="T58" s="12" t="n">
        <v>24</v>
      </c>
      <c r="U58" s="12" t="n">
        <v>127</v>
      </c>
      <c r="V58" s="12" t="n">
        <v>60</v>
      </c>
      <c r="W58" s="12" t="n">
        <f aca="false">(AY58*4+BX58*2+CV58*0.78)/6.78</f>
        <v>38.2890855457227</v>
      </c>
      <c r="X58" s="10" t="n">
        <v>0</v>
      </c>
      <c r="Y58" s="10" t="n">
        <v>1308</v>
      </c>
      <c r="Z58" s="10" t="n">
        <v>143</v>
      </c>
      <c r="AA58" s="111"/>
      <c r="AB58" s="14" t="n">
        <f aca="false">Y58+Z58</f>
        <v>1451</v>
      </c>
      <c r="AC58" s="14" t="n">
        <f aca="false">X58+AB58</f>
        <v>1451</v>
      </c>
      <c r="AD58" s="14" t="n">
        <f aca="false">Y58/AB58</f>
        <v>0.90144727773949</v>
      </c>
      <c r="AE58" s="14" t="n">
        <f aca="false">X58/AB58</f>
        <v>0</v>
      </c>
      <c r="AF58" s="14" t="n">
        <f aca="false">Y58*1440/($E$16*$H$11*($H$12+$H$13+$H$14))</f>
        <v>14.0992589265664</v>
      </c>
      <c r="AG58" s="14" t="n">
        <f aca="false">AF58*1.03^($H$5-T58)</f>
        <v>14.5222366943634</v>
      </c>
      <c r="AH58" s="112" t="n">
        <f aca="false">0.01*(AT58-AM58)</f>
        <v>8.08146853146853</v>
      </c>
      <c r="AI58" s="112" t="n">
        <f aca="false">((U58+V58)/2)-AH58-W58</f>
        <v>47.1294459228088</v>
      </c>
      <c r="AJ58" s="113" t="n">
        <f aca="false">AG58/AI58</f>
        <v>0.308135103437216</v>
      </c>
      <c r="AK58" s="10" t="n">
        <v>7.08</v>
      </c>
      <c r="AL58" s="10" t="n">
        <v>6.08</v>
      </c>
      <c r="AM58" s="12" t="n">
        <v>253</v>
      </c>
      <c r="AN58" s="12" t="n">
        <v>383</v>
      </c>
      <c r="AO58" s="12" t="n">
        <v>398</v>
      </c>
      <c r="AP58" s="12" t="n">
        <v>1571</v>
      </c>
      <c r="AQ58" s="112" t="n">
        <f aca="false">IF(AM58=0," ",(AO58-(AM58*$AD58))/(1-$AD58))</f>
        <v>1724.29370629371</v>
      </c>
      <c r="AR58" s="14" t="n">
        <f aca="false">IF(AP58=0," ",(AP58-AQ58)*100/AP58)</f>
        <v>-9.75771523193544</v>
      </c>
      <c r="AS58" s="112" t="n">
        <f aca="false">IF(AM58=0," ",(AO58-AM58)*100/AO58)</f>
        <v>36.4321608040201</v>
      </c>
      <c r="AT58" s="112" t="n">
        <f aca="false">IF(AM58=0," ",(AO58*$AB58+AQ58*(2*$AC58-$AB58))/(2*$AC58))</f>
        <v>1061.14685314685</v>
      </c>
      <c r="AU58" s="112" t="n">
        <f aca="false">IF(AM58=0," ",(AT58-AM58)*100/AT58)</f>
        <v>76.1578711514129</v>
      </c>
      <c r="AV58" s="75"/>
      <c r="AW58" s="12" t="n">
        <v>127</v>
      </c>
      <c r="AX58" s="12" t="n">
        <v>98</v>
      </c>
      <c r="AY58" s="12" t="n">
        <v>51</v>
      </c>
      <c r="AZ58" s="10" t="n">
        <v>876</v>
      </c>
      <c r="BA58" s="10" t="n">
        <v>575</v>
      </c>
      <c r="BB58" s="14" t="n">
        <f aca="false">AZ58+BA58-X58</f>
        <v>1451</v>
      </c>
      <c r="BC58" s="14" t="n">
        <f aca="false">AZ58+BA58</f>
        <v>1451</v>
      </c>
      <c r="BD58" s="113" t="n">
        <f aca="false">(0.002228009259*0.5*(BC58+BA58))/($H$12*$E$23*$E$24)</f>
        <v>0.429939000016573</v>
      </c>
      <c r="BE58" s="14" t="n">
        <f aca="false">AZ58/BB58</f>
        <v>0.603721571330117</v>
      </c>
      <c r="BF58" s="14" t="n">
        <f aca="false">AZ58*1440/($E$16*$H$11*$H$12)</f>
        <v>16</v>
      </c>
      <c r="BG58" s="14" t="n">
        <f aca="false">BF58*1.03^($H$5-T58)</f>
        <v>16.48</v>
      </c>
      <c r="BH58" s="112" t="n">
        <f aca="false">0.01*(BS58-BM58)</f>
        <v>4.31626086956522</v>
      </c>
      <c r="BI58" s="112" t="n">
        <f aca="false">((AW58+AX58)/2)-BH58-AY58</f>
        <v>57.1837391304348</v>
      </c>
      <c r="BJ58" s="113" t="n">
        <f aca="false">BG58/BI58</f>
        <v>0.288193816119815</v>
      </c>
      <c r="BK58" s="10" t="n">
        <v>6.08</v>
      </c>
      <c r="BL58" s="10" t="n">
        <v>6.18</v>
      </c>
      <c r="BM58" s="12" t="n">
        <v>153</v>
      </c>
      <c r="BN58" s="12" t="n">
        <v>398</v>
      </c>
      <c r="BO58" s="12" t="n">
        <v>651</v>
      </c>
      <c r="BP58" s="112" t="n">
        <f aca="false">IF(BM58=0," ",(BN58*BC58-BM58*AZ58)/BA58)</f>
        <v>771.252173913044</v>
      </c>
      <c r="BQ58" s="14" t="n">
        <f aca="false">IF(BO58=0," ",(BO58-BP58)*100/BO58)</f>
        <v>-18.4719161156749</v>
      </c>
      <c r="BR58" s="112" t="n">
        <f aca="false">IF(BM58=0," ",(AO58-BM58)*100/AO58)</f>
        <v>61.5577889447236</v>
      </c>
      <c r="BS58" s="112" t="n">
        <f aca="false">IF(BM58=0," ",(BN58+BP58)/2)</f>
        <v>584.626086956522</v>
      </c>
      <c r="BT58" s="112" t="n">
        <f aca="false">IF(BM58=0," ",(BS58-BM58)*100/BS58)</f>
        <v>73.8294264635888</v>
      </c>
      <c r="BU58" s="75"/>
      <c r="BV58" s="12" t="n">
        <v>98</v>
      </c>
      <c r="BW58" s="12" t="n">
        <v>86</v>
      </c>
      <c r="BX58" s="12" t="n">
        <v>20</v>
      </c>
      <c r="BY58" s="10" t="n">
        <v>311</v>
      </c>
      <c r="BZ58" s="10" t="n">
        <v>264</v>
      </c>
      <c r="CA58" s="14" t="n">
        <f aca="false">BY58+BZ58-X58</f>
        <v>575</v>
      </c>
      <c r="CB58" s="14" t="n">
        <f aca="false">BY58+BZ58</f>
        <v>575</v>
      </c>
      <c r="CC58" s="113" t="n">
        <f aca="false">(0.002228009259*0.5*(CB58+BZ58))/($H$13*$E$23*$E$24)</f>
        <v>0.356089655492502</v>
      </c>
      <c r="CD58" s="14" t="n">
        <f aca="false">BY58/CA58</f>
        <v>0.540869565217391</v>
      </c>
      <c r="CE58" s="14" t="n">
        <f aca="false">BY58*1440/($E$16*$H$11*$H$13)</f>
        <v>11.3607305936073</v>
      </c>
      <c r="CF58" s="14" t="n">
        <f aca="false">CE58*1.03^($H$5-T58)</f>
        <v>11.7015525114155</v>
      </c>
      <c r="CG58" s="112" t="n">
        <f aca="false">0.01*(CR58-CL58)</f>
        <v>7.40481060606061</v>
      </c>
      <c r="CH58" s="112" t="n">
        <f aca="false">((BV58+BW58)/2)-CG58-BX58</f>
        <v>64.5951893939394</v>
      </c>
      <c r="CI58" s="113" t="n">
        <f aca="false">CF58/CH58</f>
        <v>0.181152073725685</v>
      </c>
      <c r="CJ58" s="10" t="n">
        <v>6.18</v>
      </c>
      <c r="CK58" s="10" t="n">
        <v>6.32</v>
      </c>
      <c r="CL58" s="12" t="n">
        <v>185</v>
      </c>
      <c r="CM58" s="12" t="n">
        <v>651</v>
      </c>
      <c r="CN58" s="12" t="n">
        <v>1251</v>
      </c>
      <c r="CO58" s="112" t="n">
        <f aca="false">IF(CL58=0," ",(CM58*CB58-CL58*BY58)/BZ58)</f>
        <v>1199.96212121212</v>
      </c>
      <c r="CP58" s="14" t="n">
        <f aca="false">IF(CN58=0," ",(CN58-CO58)*100/CN58)</f>
        <v>4.07976648983843</v>
      </c>
      <c r="CQ58" s="112" t="n">
        <f aca="false">IF(CL58=0," ",(AO58-CL58)*100/AO58)</f>
        <v>53.5175879396985</v>
      </c>
      <c r="CR58" s="112" t="n">
        <f aca="false">IF(CL58=0," ",(CM58+CO58)/2)</f>
        <v>925.481060606061</v>
      </c>
      <c r="CS58" s="112" t="n">
        <f aca="false">IF(CL58=0," ",(CR58-CL58)*100/CR58)</f>
        <v>80.0103959038502</v>
      </c>
      <c r="CT58" s="12" t="n">
        <v>86</v>
      </c>
      <c r="CU58" s="12" t="n">
        <v>60</v>
      </c>
      <c r="CV58" s="12" t="n">
        <v>20</v>
      </c>
      <c r="CW58" s="10" t="n">
        <v>121</v>
      </c>
      <c r="CX58" s="10" t="n">
        <v>143</v>
      </c>
      <c r="CY58" s="14" t="n">
        <f aca="false">CW58+CX58-X58</f>
        <v>264</v>
      </c>
      <c r="CZ58" s="14" t="n">
        <f aca="false">CW58+CX58</f>
        <v>264</v>
      </c>
      <c r="DA58" s="113" t="n">
        <f aca="false">(0.002228009259*0.5*(CZ58+CX58))/($H$14*$E$23*$E$24)</f>
        <v>0.444187436767933</v>
      </c>
      <c r="DB58" s="14" t="n">
        <f aca="false">CW58/CY58</f>
        <v>0.458333333333333</v>
      </c>
      <c r="DC58" s="14" t="n">
        <f aca="false">CW58*1440/($E$16*$H$11*$H$14)</f>
        <v>11.3659491193738</v>
      </c>
      <c r="DD58" s="14" t="n">
        <f aca="false">DC58*1.03^($H$5-T58)</f>
        <v>11.706927592955</v>
      </c>
      <c r="DE58" s="112" t="n">
        <f aca="false">0.01*(DP58-DJ58)</f>
        <v>12.6938461538462</v>
      </c>
      <c r="DF58" s="112" t="n">
        <f aca="false">((CT58+CU58)/2)-DE58-CV58</f>
        <v>40.3061538461539</v>
      </c>
      <c r="DG58" s="113" t="n">
        <f aca="false">DD58/DF58</f>
        <v>0.290450129219464</v>
      </c>
      <c r="DH58" s="10" t="n">
        <v>6.32</v>
      </c>
      <c r="DI58" s="10" t="n">
        <v>6.2</v>
      </c>
      <c r="DJ58" s="12" t="n">
        <v>359</v>
      </c>
      <c r="DK58" s="12" t="n">
        <v>1251</v>
      </c>
      <c r="DL58" s="12" t="n">
        <v>1571</v>
      </c>
      <c r="DM58" s="112" t="n">
        <f aca="false">IF(DJ58=0," ",(DK58*CZ58-DJ58*CW58)/CX58)</f>
        <v>2005.76923076923</v>
      </c>
      <c r="DN58" s="14" t="n">
        <f aca="false">IF(DL58=0," ",(DL58-DM58)*100/DL58)</f>
        <v>-27.6746805072712</v>
      </c>
      <c r="DO58" s="112" t="n">
        <f aca="false">IF(DJ58=0," ",(AO58-DJ58)*100/AO58)</f>
        <v>9.79899497487437</v>
      </c>
      <c r="DP58" s="112" t="n">
        <f aca="false">IF(DJ58=0," ",(DK58+DM58)/2)</f>
        <v>1628.38461538462</v>
      </c>
      <c r="DQ58" s="114" t="n">
        <f aca="false">IF(DJ58=0," ",(DP58-DJ58)*100/DP58)</f>
        <v>77.9536114129151</v>
      </c>
      <c r="DR58" s="22"/>
      <c r="DS58" s="6" t="s">
        <v>447</v>
      </c>
      <c r="DT58" s="194" t="e">
        <f aca="false">IF(AND(0&lt;DT55,DT55&lt;100),(DT$55/100)*(DU32-DV32)+DV32,"NA")</f>
        <v>#VALUE!</v>
      </c>
      <c r="DU58" s="133" t="e">
        <f aca="false">IF(AND(0&lt;DU55,DU55&lt;100),(DU$55/100)*(DU32-DV32)+DV32,"NA")</f>
        <v>#VALUE!</v>
      </c>
      <c r="DV58" s="36"/>
      <c r="DW58" s="6" t="s">
        <v>447</v>
      </c>
      <c r="DX58" s="194" t="e">
        <f aca="false">IF(AND(0&lt;DX55,DX55&lt;100),(DX$55/100)*(DU32-DV32)+DV32,"NA")</f>
        <v>#VALUE!</v>
      </c>
      <c r="DY58" s="133" t="e">
        <f aca="false">IF(AND(0&lt;DY55,DY55&lt;100),(DY$55/100)*(DU32-DV32)+DV32,"NA")</f>
        <v>#VALUE!</v>
      </c>
      <c r="DZ58" s="22"/>
      <c r="EA58" s="22"/>
      <c r="EB58" s="22"/>
      <c r="EC58" s="22"/>
      <c r="ED58" s="6" t="s">
        <v>16</v>
      </c>
      <c r="EE58" s="7" t="s">
        <v>17</v>
      </c>
      <c r="EF58" s="196" t="n">
        <v>6.28</v>
      </c>
      <c r="EG58" s="196" t="n">
        <v>6.28</v>
      </c>
      <c r="EH58" s="126" t="s">
        <v>17</v>
      </c>
      <c r="EI58" s="128" t="s">
        <v>17</v>
      </c>
      <c r="EJ58" s="126" t="s">
        <v>17</v>
      </c>
      <c r="EK58" s="129" t="s">
        <v>17</v>
      </c>
      <c r="EL58" s="22"/>
      <c r="EM58" s="6" t="s">
        <v>447</v>
      </c>
      <c r="EN58" s="194" t="e">
        <f aca="false">IF(AND(0&lt;EN55,EN55&lt;100),(EN$55/100)*(EO32-EP32)+EP32,"NA")</f>
        <v>#VALUE!</v>
      </c>
      <c r="EO58" s="133" t="e">
        <f aca="false">IF(AND(0&lt;EO55,EO55&lt;100),(EO$55/100)*(EO32-EP32)+EP32,"NA")</f>
        <v>#VALUE!</v>
      </c>
      <c r="EP58" s="36"/>
      <c r="EQ58" s="6" t="s">
        <v>447</v>
      </c>
      <c r="ER58" s="194" t="e">
        <f aca="false">IF(AND(0&lt;ER55,ER55&lt;100),(ER$55/100)*(EO32-EP32)+EP32,"NA")</f>
        <v>#VALUE!</v>
      </c>
      <c r="ES58" s="133" t="e">
        <f aca="false">IF(AND(0&lt;ES55,ES55&lt;100),(ES$55/100)*(EO32-EP32)+EP32,"NA")</f>
        <v>#VALUE!</v>
      </c>
      <c r="ET58" s="22"/>
      <c r="EU58" s="22"/>
      <c r="EV58" s="22"/>
      <c r="EW58" s="22"/>
      <c r="EX58" s="6" t="s">
        <v>16</v>
      </c>
      <c r="EY58" s="7" t="s">
        <v>17</v>
      </c>
      <c r="EZ58" s="196" t="n">
        <v>6.13</v>
      </c>
      <c r="FA58" s="196" t="n">
        <v>6.08</v>
      </c>
      <c r="FB58" s="126" t="s">
        <v>17</v>
      </c>
      <c r="FC58" s="128" t="s">
        <v>17</v>
      </c>
      <c r="FD58" s="126" t="s">
        <v>17</v>
      </c>
      <c r="FE58" s="129" t="s">
        <v>17</v>
      </c>
      <c r="FF58" s="22"/>
      <c r="FG58" s="6" t="s">
        <v>447</v>
      </c>
      <c r="FH58" s="194" t="e">
        <f aca="false">IF(AND(0&lt;FH55,FH55&lt;100),(FH$55/100)*(FI32-FJ32)+FJ32,"NA")</f>
        <v>#VALUE!</v>
      </c>
      <c r="FI58" s="133" t="e">
        <f aca="false">IF(AND(0&lt;FI55,FI55&lt;100),(FI$55/100)*(FI32-FJ32)+FJ32,"NA")</f>
        <v>#VALUE!</v>
      </c>
      <c r="FJ58" s="36"/>
      <c r="FK58" s="6" t="s">
        <v>447</v>
      </c>
      <c r="FL58" s="194" t="e">
        <f aca="false">IF(AND(0&lt;FL55,FL55&lt;100),(FL$55/100)*(FI32-FJ32)+FJ32,"NA")</f>
        <v>#VALUE!</v>
      </c>
      <c r="FM58" s="133" t="e">
        <f aca="false">IF(AND(0&lt;FM55,FM55&lt;100),(FM$55/100)*(FI32-FJ32)+FJ32,"NA")</f>
        <v>#VALUE!</v>
      </c>
      <c r="FN58" s="22"/>
      <c r="FO58" s="22"/>
      <c r="FP58" s="22"/>
      <c r="FQ58" s="22"/>
      <c r="FR58" s="6" t="s">
        <v>16</v>
      </c>
      <c r="FS58" s="7" t="s">
        <v>17</v>
      </c>
      <c r="FT58" s="196" t="n">
        <v>6.31</v>
      </c>
      <c r="FU58" s="196" t="n">
        <v>6.37</v>
      </c>
      <c r="FV58" s="126" t="s">
        <v>17</v>
      </c>
      <c r="FW58" s="128" t="s">
        <v>17</v>
      </c>
      <c r="FX58" s="126" t="s">
        <v>17</v>
      </c>
      <c r="FY58" s="129" t="s">
        <v>17</v>
      </c>
      <c r="FZ58" s="22"/>
      <c r="GA58" s="6" t="s">
        <v>447</v>
      </c>
      <c r="GB58" s="194" t="e">
        <f aca="false">IF(AND(0&lt;GB55,GB55&lt;100),(GB$55/100)*(GC32-GD32)+GD32,"NA")</f>
        <v>#VALUE!</v>
      </c>
      <c r="GC58" s="133" t="e">
        <f aca="false">IF(AND(0&lt;GC55,GC55&lt;100),(GC$55/100)*(GC32-GD32)+GD32,"NA")</f>
        <v>#VALUE!</v>
      </c>
      <c r="GD58" s="36"/>
      <c r="GE58" s="6" t="s">
        <v>447</v>
      </c>
      <c r="GF58" s="194" t="e">
        <f aca="false">IF(AND(0&lt;GF55,GF55&lt;100),(GF$55/100)*(GC32-GD32)+GD32,"NA")</f>
        <v>#VALUE!</v>
      </c>
      <c r="GG58" s="133" t="e">
        <f aca="false">IF(AND(0&lt;GG55,GG55&lt;100),(GG$55/100)*(GC32-GD32)+GD32,"NA")</f>
        <v>#VALUE!</v>
      </c>
      <c r="GH58" s="22"/>
      <c r="GI58" s="22"/>
      <c r="GJ58" s="22"/>
      <c r="GK58" s="22"/>
      <c r="GL58" s="6" t="s">
        <v>16</v>
      </c>
      <c r="GM58" s="7" t="s">
        <v>17</v>
      </c>
      <c r="GN58" s="196" t="n">
        <v>6.19</v>
      </c>
      <c r="GO58" s="196" t="n">
        <v>6.2</v>
      </c>
      <c r="GP58" s="126" t="s">
        <v>17</v>
      </c>
      <c r="GQ58" s="128" t="s">
        <v>17</v>
      </c>
      <c r="GR58" s="126" t="s">
        <v>17</v>
      </c>
      <c r="GS58" s="129" t="s">
        <v>17</v>
      </c>
      <c r="GT58" s="22"/>
      <c r="GU58" s="6" t="s">
        <v>447</v>
      </c>
      <c r="GV58" s="194" t="e">
        <f aca="false">IF(AND(0&lt;GV55,GV55&lt;100),(GV$55/100)*(GW32-GX32)+GX32,"NA")</f>
        <v>#VALUE!</v>
      </c>
      <c r="GW58" s="133" t="e">
        <f aca="false">IF(AND(0&lt;GW55,GW55&lt;100),(GW$55/100)*(GW32-GX32)+GX32,"NA")</f>
        <v>#VALUE!</v>
      </c>
      <c r="GX58" s="36"/>
      <c r="GY58" s="6" t="s">
        <v>447</v>
      </c>
      <c r="GZ58" s="194" t="e">
        <f aca="false">IF(AND(0&lt;GZ55,GZ55&lt;100),(GZ$55/100)*(GW32-GX32)+GX32,"NA")</f>
        <v>#VALUE!</v>
      </c>
      <c r="HA58" s="133" t="e">
        <f aca="false">IF(AND(0&lt;HA55,HA55&lt;100),(HA$55/100)*(GW32-GX32)+GX32,"NA")</f>
        <v>#VALUE!</v>
      </c>
      <c r="HB58" s="22"/>
      <c r="HC58" s="22"/>
      <c r="HD58" s="22"/>
      <c r="HE58" s="22"/>
      <c r="HF58" s="6" t="s">
        <v>16</v>
      </c>
      <c r="HG58" s="7" t="s">
        <v>17</v>
      </c>
      <c r="HH58" s="10" t="n">
        <v>6.19</v>
      </c>
      <c r="HI58" s="10" t="n">
        <v>6.23</v>
      </c>
      <c r="HJ58" s="126" t="s">
        <v>17</v>
      </c>
      <c r="HK58" s="128" t="s">
        <v>17</v>
      </c>
      <c r="HL58" s="126" t="s">
        <v>17</v>
      </c>
      <c r="HM58" s="129" t="s">
        <v>17</v>
      </c>
      <c r="HN58" s="22"/>
      <c r="HO58" s="6" t="s">
        <v>447</v>
      </c>
      <c r="HP58" s="194" t="e">
        <f aca="false">IF(AND(0&lt;HP55,HP55&lt;100),(HP$55/100)*(HQ32-HR32)+HR32,"NA")</f>
        <v>#VALUE!</v>
      </c>
      <c r="HQ58" s="133" t="e">
        <f aca="false">IF(AND(0&lt;HQ55,HQ55&lt;100),(HQ$55/100)*(HQ32-HR32)+HR32,"NA")</f>
        <v>#VALUE!</v>
      </c>
      <c r="HR58" s="36"/>
      <c r="HS58" s="6" t="s">
        <v>447</v>
      </c>
      <c r="HT58" s="194" t="e">
        <f aca="false">IF(AND(0&lt;HT55,HT55&lt;100),(HT$55/100)*(HQ32-HR32)+HR32,"NA")</f>
        <v>#VALUE!</v>
      </c>
      <c r="HU58" s="133" t="e">
        <f aca="false">IF(AND(0&lt;HU55,HU55&lt;100),(HU$55/100)*(HQ32-HR32)+HR32,"NA")</f>
        <v>#VALUE!</v>
      </c>
      <c r="HV58" s="22"/>
      <c r="HW58" s="22"/>
      <c r="HX58" s="22"/>
      <c r="HY58" s="22"/>
      <c r="HZ58" s="6" t="s">
        <v>16</v>
      </c>
      <c r="IA58" s="7" t="s">
        <v>17</v>
      </c>
      <c r="IB58" s="10" t="n">
        <v>6.19</v>
      </c>
      <c r="IC58" s="10" t="n">
        <v>6.23</v>
      </c>
      <c r="ID58" s="126" t="s">
        <v>17</v>
      </c>
      <c r="IE58" s="128" t="s">
        <v>17</v>
      </c>
      <c r="IF58" s="126" t="s">
        <v>17</v>
      </c>
      <c r="IG58" s="129" t="s">
        <v>17</v>
      </c>
      <c r="IH58" s="22"/>
      <c r="II58" s="22"/>
      <c r="IJ58" s="22"/>
    </row>
    <row r="59" customFormat="false" ht="15.75" hidden="false" customHeight="false" outlineLevel="0" collapsed="false">
      <c r="A59" s="28"/>
      <c r="B59" s="22"/>
      <c r="C59" s="22"/>
      <c r="D59" s="22"/>
      <c r="E59" s="22"/>
      <c r="F59" s="23"/>
      <c r="G59" s="93" t="s">
        <v>448</v>
      </c>
      <c r="H59" s="154" t="n">
        <f aca="false">H57-H58</f>
        <v>154.618055555555</v>
      </c>
      <c r="I59" s="23"/>
      <c r="J59" s="23"/>
      <c r="K59" s="23"/>
      <c r="L59" s="22"/>
      <c r="M59" s="25"/>
      <c r="N59" s="25"/>
      <c r="O59" s="25"/>
      <c r="P59" s="22"/>
      <c r="Q59" s="109" t="n">
        <v>36011</v>
      </c>
      <c r="R59" s="110" t="n">
        <v>0.208333333333333</v>
      </c>
      <c r="S59" s="10" t="n">
        <v>26653.4</v>
      </c>
      <c r="T59" s="12" t="n">
        <v>24.1</v>
      </c>
      <c r="U59" s="12" t="n">
        <v>128</v>
      </c>
      <c r="V59" s="12" t="n">
        <v>60</v>
      </c>
      <c r="W59" s="12" t="n">
        <f aca="false">(AY59*4+BX59*2+CV59*0.78)/6.78</f>
        <v>38.2890855457227</v>
      </c>
      <c r="X59" s="10" t="n">
        <v>0</v>
      </c>
      <c r="Y59" s="10" t="n">
        <v>1300</v>
      </c>
      <c r="Z59" s="10" t="n">
        <v>155</v>
      </c>
      <c r="AA59" s="111"/>
      <c r="AB59" s="14" t="n">
        <f aca="false">Y59+Z59</f>
        <v>1455</v>
      </c>
      <c r="AC59" s="14" t="n">
        <f aca="false">X59+AB59</f>
        <v>1455</v>
      </c>
      <c r="AD59" s="14" t="n">
        <f aca="false">Y59/AB59</f>
        <v>0.893470790378007</v>
      </c>
      <c r="AE59" s="14" t="n">
        <f aca="false">X59/AB59</f>
        <v>0</v>
      </c>
      <c r="AF59" s="14" t="n">
        <f aca="false">Y59*1440/($E$16*$H$11*($H$12+$H$13+$H$14))</f>
        <v>14.0130249270155</v>
      </c>
      <c r="AG59" s="14" t="n">
        <f aca="false">AF59*1.03^($H$5-T59)</f>
        <v>14.390815218806</v>
      </c>
      <c r="AH59" s="112" t="n">
        <f aca="false">0.01*(AT59-AM59)</f>
        <v>3.3758064516129</v>
      </c>
      <c r="AI59" s="112" t="n">
        <f aca="false">((U59+V59)/2)-AH59-W59</f>
        <v>52.3351080026644</v>
      </c>
      <c r="AJ59" s="113" t="n">
        <f aca="false">AG59/AI59</f>
        <v>0.274974405671874</v>
      </c>
      <c r="AK59" s="10"/>
      <c r="AL59" s="10" t="n">
        <v>6.06</v>
      </c>
      <c r="AM59" s="12" t="n">
        <v>319</v>
      </c>
      <c r="AN59" s="12"/>
      <c r="AO59" s="12" t="n">
        <v>384</v>
      </c>
      <c r="AP59" s="12" t="n">
        <v>1554</v>
      </c>
      <c r="AQ59" s="112" t="n">
        <f aca="false">IF(AM59=0," ",(AO59-(AM59*$AD59))/(1-$AD59))</f>
        <v>929.161290322581</v>
      </c>
      <c r="AR59" s="14" t="n">
        <f aca="false">IF(AP59=0," ",(AP59-AQ59)*100/AP59)</f>
        <v>40.2084111761531</v>
      </c>
      <c r="AS59" s="112" t="n">
        <f aca="false">IF(AM59=0," ",(AO59-AM59)*100/AO59)</f>
        <v>16.9270833333333</v>
      </c>
      <c r="AT59" s="112" t="n">
        <f aca="false">IF(AM59=0," ",(AO59*$AB59+AQ59*(2*$AC59-$AB59))/(2*$AC59))</f>
        <v>656.580645161291</v>
      </c>
      <c r="AU59" s="112" t="n">
        <f aca="false">IF(AM59=0," ",(AT59-AM59)*100/AT59)</f>
        <v>51.4149552913432</v>
      </c>
      <c r="AV59" s="75"/>
      <c r="AW59" s="12" t="n">
        <v>128</v>
      </c>
      <c r="AX59" s="12" t="n">
        <v>98</v>
      </c>
      <c r="AY59" s="12" t="n">
        <v>51</v>
      </c>
      <c r="AZ59" s="10" t="n">
        <v>874</v>
      </c>
      <c r="BA59" s="10" t="n">
        <v>581</v>
      </c>
      <c r="BB59" s="14" t="n">
        <f aca="false">AZ59+BA59-X59</f>
        <v>1455</v>
      </c>
      <c r="BC59" s="14" t="n">
        <f aca="false">AZ59+BA59</f>
        <v>1455</v>
      </c>
      <c r="BD59" s="113" t="n">
        <f aca="false">(0.002228009259*0.5*(BC59+BA59))/($H$12*$E$23*$E$24)</f>
        <v>0.432061107617839</v>
      </c>
      <c r="BE59" s="14" t="n">
        <f aca="false">AZ59/BB59</f>
        <v>0.600687285223368</v>
      </c>
      <c r="BF59" s="14" t="n">
        <f aca="false">AZ59*1440/($E$16*$H$11*$H$12)</f>
        <v>15.9634703196347</v>
      </c>
      <c r="BG59" s="14" t="n">
        <f aca="false">BF59*1.03^($H$5-T59)</f>
        <v>16.3938444994748</v>
      </c>
      <c r="BH59" s="112" t="n">
        <f aca="false">0.01*(BS59-BM59)</f>
        <v>3.90729776247849</v>
      </c>
      <c r="BI59" s="112" t="n">
        <f aca="false">((AW59+AX59)/2)-BH59-AY59</f>
        <v>58.0927022375215</v>
      </c>
      <c r="BJ59" s="113" t="n">
        <f aca="false">BG59/BI59</f>
        <v>0.282201444726154</v>
      </c>
      <c r="BK59" s="10" t="n">
        <v>6.06</v>
      </c>
      <c r="BL59" s="10" t="n">
        <v>6.28</v>
      </c>
      <c r="BM59" s="12" t="n">
        <v>161</v>
      </c>
      <c r="BN59" s="12" t="n">
        <v>384</v>
      </c>
      <c r="BO59" s="12" t="n">
        <v>675</v>
      </c>
      <c r="BP59" s="112" t="n">
        <f aca="false">IF(BM59=0," ",(BN59*BC59-BM59*AZ59)/BA59)</f>
        <v>719.459552495697</v>
      </c>
      <c r="BQ59" s="14" t="n">
        <f aca="false">IF(BO59=0," ",(BO59-BP59)*100/BO59)</f>
        <v>-6.5866003697329</v>
      </c>
      <c r="BR59" s="112" t="n">
        <f aca="false">IF(BM59=0," ",(AO59-BM59)*100/AO59)</f>
        <v>58.0729166666667</v>
      </c>
      <c r="BS59" s="112" t="n">
        <f aca="false">IF(BM59=0," ",(BN59+BP59)/2)</f>
        <v>551.729776247849</v>
      </c>
      <c r="BT59" s="112" t="n">
        <f aca="false">IF(BM59=0," ",(BS59-BM59)*100/BS59)</f>
        <v>70.8190482132551</v>
      </c>
      <c r="BU59" s="75"/>
      <c r="BV59" s="12" t="n">
        <v>98</v>
      </c>
      <c r="BW59" s="12" t="n">
        <v>86</v>
      </c>
      <c r="BX59" s="12" t="n">
        <v>20</v>
      </c>
      <c r="BY59" s="10" t="n">
        <v>307</v>
      </c>
      <c r="BZ59" s="10" t="n">
        <v>274</v>
      </c>
      <c r="CA59" s="14" t="n">
        <f aca="false">BY59+BZ59-X59</f>
        <v>581</v>
      </c>
      <c r="CB59" s="14" t="n">
        <f aca="false">BY59+BZ59</f>
        <v>581</v>
      </c>
      <c r="CC59" s="113" t="n">
        <f aca="false">(0.002228009259*0.5*(CB59+BZ59))/($H$13*$E$23*$E$24)</f>
        <v>0.362880399816555</v>
      </c>
      <c r="CD59" s="14" t="n">
        <f aca="false">BY59/CA59</f>
        <v>0.528399311531842</v>
      </c>
      <c r="CE59" s="14" t="n">
        <f aca="false">BY59*1440/($E$16*$H$11*$H$13)</f>
        <v>11.2146118721461</v>
      </c>
      <c r="CF59" s="14" t="n">
        <f aca="false">CE59*1.03^($H$5-T59)</f>
        <v>11.5169571197684</v>
      </c>
      <c r="CG59" s="112" t="n">
        <f aca="false">0.01*(CR59-CL59)</f>
        <v>7.53585766423358</v>
      </c>
      <c r="CH59" s="112" t="n">
        <f aca="false">((BV59+BW59)/2)-CG59-BX59</f>
        <v>64.4641423357664</v>
      </c>
      <c r="CI59" s="113" t="n">
        <f aca="false">CF59/CH59</f>
        <v>0.178656795894086</v>
      </c>
      <c r="CJ59" s="10" t="n">
        <v>6.28</v>
      </c>
      <c r="CK59" s="10" t="n">
        <v>6.37</v>
      </c>
      <c r="CL59" s="12" t="n">
        <v>192</v>
      </c>
      <c r="CM59" s="12" t="n">
        <v>675</v>
      </c>
      <c r="CN59" s="12" t="n">
        <v>1254</v>
      </c>
      <c r="CO59" s="112" t="n">
        <f aca="false">IF(CL59=0," ",(CM59*CB59-CL59*BY59)/BZ59)</f>
        <v>1216.17153284672</v>
      </c>
      <c r="CP59" s="14" t="n">
        <f aca="false">IF(CN59=0," ",(CN59-CO59)*100/CN59)</f>
        <v>3.01662417490309</v>
      </c>
      <c r="CQ59" s="112" t="n">
        <f aca="false">IF(CL59=0," ",(AO59-CL59)*100/AO59)</f>
        <v>50</v>
      </c>
      <c r="CR59" s="112" t="n">
        <f aca="false">IF(CL59=0," ",(CM59+CO59)/2)</f>
        <v>945.585766423358</v>
      </c>
      <c r="CS59" s="112" t="n">
        <f aca="false">IF(CL59=0," ",(CR59-CL59)*100/CR59)</f>
        <v>79.6951258344092</v>
      </c>
      <c r="CT59" s="12" t="n">
        <v>86</v>
      </c>
      <c r="CU59" s="12" t="n">
        <v>60</v>
      </c>
      <c r="CV59" s="12" t="n">
        <v>20</v>
      </c>
      <c r="CW59" s="10" t="n">
        <v>119</v>
      </c>
      <c r="CX59" s="10" t="n">
        <v>155</v>
      </c>
      <c r="CY59" s="14" t="n">
        <f aca="false">CW59+CX59-X59</f>
        <v>274</v>
      </c>
      <c r="CZ59" s="14" t="n">
        <f aca="false">CW59+CX59</f>
        <v>274</v>
      </c>
      <c r="DA59" s="113" t="n">
        <f aca="false">(0.002228009259*0.5*(CZ59+CX59))/($H$14*$E$23*$E$24)</f>
        <v>0.468197568485119</v>
      </c>
      <c r="DB59" s="14" t="n">
        <f aca="false">CW59/CY59</f>
        <v>0.434306569343066</v>
      </c>
      <c r="DC59" s="14" t="n">
        <f aca="false">CW59*1440/($E$16*$H$11*$H$14)</f>
        <v>11.1780821917808</v>
      </c>
      <c r="DD59" s="14" t="n">
        <f aca="false">DC59*1.03^($H$5-T59)</f>
        <v>11.4794426014629</v>
      </c>
      <c r="DE59" s="112" t="n">
        <f aca="false">0.01*(DP59-DJ59)</f>
        <v>12.5793870967742</v>
      </c>
      <c r="DF59" s="112" t="n">
        <f aca="false">((CT59+CU59)/2)-DE59-CV59</f>
        <v>40.4206129032258</v>
      </c>
      <c r="DG59" s="113" t="n">
        <f aca="false">DD59/DF59</f>
        <v>0.283999716405755</v>
      </c>
      <c r="DH59" s="10" t="n">
        <v>6.37</v>
      </c>
      <c r="DI59" s="10" t="n">
        <v>6.37</v>
      </c>
      <c r="DJ59" s="12" t="n">
        <v>345</v>
      </c>
      <c r="DK59" s="12" t="n">
        <v>1254</v>
      </c>
      <c r="DL59" s="12" t="n">
        <v>1554</v>
      </c>
      <c r="DM59" s="112" t="n">
        <f aca="false">IF(DJ59=0," ",(DK59*CZ59-DJ59*CW59)/CX59)</f>
        <v>1951.87741935484</v>
      </c>
      <c r="DN59" s="14" t="n">
        <f aca="false">IF(DL59=0," ",(DL59-DM59)*100/DL59)</f>
        <v>-25.6034375389214</v>
      </c>
      <c r="DO59" s="112" t="n">
        <f aca="false">IF(DJ59=0," ",(AO59-DJ59)*100/AO59)</f>
        <v>10.15625</v>
      </c>
      <c r="DP59" s="112" t="n">
        <f aca="false">IF(DJ59=0," ",(DK59+DM59)/2)</f>
        <v>1602.93870967742</v>
      </c>
      <c r="DQ59" s="114" t="n">
        <f aca="false">IF(DJ59=0," ",(DP59-DJ59)*100/DP59)</f>
        <v>78.4770310981242</v>
      </c>
      <c r="DR59" s="22"/>
      <c r="DS59" s="6" t="s">
        <v>449</v>
      </c>
      <c r="DT59" s="194" t="n">
        <f aca="false">IF(AND(0&lt;DT55,DT55&lt;100),(DT$55/100)*(DU28-DV28)+DV28,"NA")</f>
        <v>17.5519344262295</v>
      </c>
      <c r="DU59" s="133" t="n">
        <f aca="false">IF(AND(0&lt;DU55,DU55&lt;100),(DU$55/100)*(DU28-DV28)+DV28,"NA")</f>
        <v>16.3527213114754</v>
      </c>
      <c r="DV59" s="36"/>
      <c r="DW59" s="6" t="s">
        <v>449</v>
      </c>
      <c r="DX59" s="194" t="n">
        <f aca="false">IF(AND(0&lt;DX55,DX55&lt;100),(DX$55/100)*(DU28-DV28)+DV28,"NA")</f>
        <v>19.418833819242</v>
      </c>
      <c r="DY59" s="133" t="n">
        <f aca="false">IF(AND(0&lt;DY55,DY55&lt;100),(DY$55/100)*(DU28-DV28)+DV28,"NA")</f>
        <v>17.419416909621</v>
      </c>
      <c r="DZ59" s="22"/>
      <c r="EA59" s="22"/>
      <c r="EB59" s="22"/>
      <c r="EC59" s="22"/>
      <c r="ED59" s="6" t="s">
        <v>18</v>
      </c>
      <c r="EE59" s="11" t="s">
        <v>19</v>
      </c>
      <c r="EF59" s="197" t="n">
        <v>25.2</v>
      </c>
      <c r="EG59" s="197" t="n">
        <v>25.3</v>
      </c>
      <c r="EH59" s="126" t="s">
        <v>17</v>
      </c>
      <c r="EI59" s="128" t="s">
        <v>17</v>
      </c>
      <c r="EJ59" s="126" t="s">
        <v>17</v>
      </c>
      <c r="EK59" s="129" t="s">
        <v>17</v>
      </c>
      <c r="EL59" s="22"/>
      <c r="EM59" s="6" t="s">
        <v>449</v>
      </c>
      <c r="EN59" s="194" t="n">
        <f aca="false">IF(AND(0&lt;EN55,EN55&lt;100),(EN$55/100)*(EO28-EP28)+EP28,"NA")</f>
        <v>19.0680332167832</v>
      </c>
      <c r="EO59" s="133" t="n">
        <f aca="false">IF(AND(0&lt;EO55,EO55&lt;100),(EO$55/100)*(EO28-EP28)+EP28,"NA")</f>
        <v>17.433243006993</v>
      </c>
      <c r="EP59" s="36"/>
      <c r="EQ59" s="6" t="s">
        <v>449</v>
      </c>
      <c r="ER59" s="194" t="n">
        <f aca="false">IF(AND(0&lt;ER55,ER55&lt;100),(ER$55/100)*(EO28-EP28)+EP28,"NA")</f>
        <v>21.1364029438822</v>
      </c>
      <c r="ES59" s="133" t="n">
        <f aca="false">IF(AND(0&lt;ES55,ES55&lt;100),(ES$55/100)*(EO28-EP28)+EP28,"NA")</f>
        <v>18.555630174793</v>
      </c>
      <c r="ET59" s="22"/>
      <c r="EU59" s="22"/>
      <c r="EV59" s="22"/>
      <c r="EW59" s="22"/>
      <c r="EX59" s="6" t="s">
        <v>18</v>
      </c>
      <c r="EY59" s="11" t="s">
        <v>19</v>
      </c>
      <c r="EZ59" s="197" t="n">
        <v>25.5</v>
      </c>
      <c r="FA59" s="197" t="n">
        <v>25.7</v>
      </c>
      <c r="FB59" s="126" t="s">
        <v>17</v>
      </c>
      <c r="FC59" s="128" t="s">
        <v>17</v>
      </c>
      <c r="FD59" s="126" t="s">
        <v>17</v>
      </c>
      <c r="FE59" s="129" t="s">
        <v>17</v>
      </c>
      <c r="FF59" s="22"/>
      <c r="FG59" s="6" t="s">
        <v>449</v>
      </c>
      <c r="FH59" s="194" t="n">
        <f aca="false">IF(AND(0&lt;FH55,FH55&lt;100),(FH$55/100)*(FI28-FJ28)+FJ28,"NA")</f>
        <v>20.743347639485</v>
      </c>
      <c r="FI59" s="133" t="n">
        <f aca="false">IF(AND(0&lt;FI55,FI55&lt;100),(FI$55/100)*(FI28-FJ28)+FJ28,"NA")</f>
        <v>19.2909871244635</v>
      </c>
      <c r="FJ59" s="36"/>
      <c r="FK59" s="6" t="s">
        <v>449</v>
      </c>
      <c r="FL59" s="194" t="n">
        <f aca="false">IF(AND(0&lt;FL55,FL55&lt;100),(FL$55/100)*(FI28-FJ28)+FJ28,"NA")</f>
        <v>24.6965699208443</v>
      </c>
      <c r="FM59" s="133" t="n">
        <f aca="false">IF(AND(0&lt;FM55,FM55&lt;100),(FM$55/100)*(FI28-FJ28)+FJ28,"NA")</f>
        <v>21.3482849604222</v>
      </c>
      <c r="FN59" s="22"/>
      <c r="FO59" s="22"/>
      <c r="FP59" s="22"/>
      <c r="FQ59" s="22"/>
      <c r="FR59" s="6" t="s">
        <v>18</v>
      </c>
      <c r="FS59" s="11" t="s">
        <v>19</v>
      </c>
      <c r="FT59" s="197" t="n">
        <v>25.1</v>
      </c>
      <c r="FU59" s="197" t="n">
        <v>25</v>
      </c>
      <c r="FV59" s="126" t="s">
        <v>17</v>
      </c>
      <c r="FW59" s="128" t="s">
        <v>17</v>
      </c>
      <c r="FX59" s="126" t="s">
        <v>17</v>
      </c>
      <c r="FY59" s="129" t="s">
        <v>17</v>
      </c>
      <c r="FZ59" s="22"/>
      <c r="GA59" s="6" t="s">
        <v>449</v>
      </c>
      <c r="GB59" s="194" t="n">
        <f aca="false">IF(AND(0&lt;GB55,GB55&lt;100),(GB$55/100)*(GC28-GD28)+GD28,"NA")</f>
        <v>18.104041073203</v>
      </c>
      <c r="GC59" s="133" t="n">
        <f aca="false">IF(AND(0&lt;GC55,GC55&lt;100),(GC$55/100)*(GC28-GD28)+GD28,"NA")</f>
        <v>16.7565750248427</v>
      </c>
      <c r="GD59" s="36"/>
      <c r="GE59" s="6" t="s">
        <v>449</v>
      </c>
      <c r="GF59" s="194" t="n">
        <f aca="false">IF(AND(0&lt;GF55,GF55&lt;100),(GF$55/100)*(GC28-GD28)+GD28,"NA")</f>
        <v>19.8286902286902</v>
      </c>
      <c r="GG59" s="133" t="n">
        <f aca="false">IF(AND(0&lt;GG55,GG55&lt;100),(GG$55/100)*(GC28-GD28)+GD28,"NA")</f>
        <v>17.7143451143451</v>
      </c>
      <c r="GH59" s="22"/>
      <c r="GI59" s="22"/>
      <c r="GJ59" s="22"/>
      <c r="GK59" s="22"/>
      <c r="GL59" s="6" t="s">
        <v>18</v>
      </c>
      <c r="GM59" s="11" t="s">
        <v>19</v>
      </c>
      <c r="GN59" s="197" t="n">
        <v>25.4</v>
      </c>
      <c r="GO59" s="197" t="n">
        <v>25.3</v>
      </c>
      <c r="GP59" s="126" t="s">
        <v>17</v>
      </c>
      <c r="GQ59" s="128" t="s">
        <v>17</v>
      </c>
      <c r="GR59" s="126" t="s">
        <v>17</v>
      </c>
      <c r="GS59" s="129" t="s">
        <v>17</v>
      </c>
      <c r="GT59" s="22"/>
      <c r="GU59" s="6" t="s">
        <v>449</v>
      </c>
      <c r="GV59" s="194" t="n">
        <f aca="false">IF(AND(0&lt;GV55,GV55&lt;100),(GV$55/100)*(GW28-GX28)+GX28,"NA")</f>
        <v>17.2490960989534</v>
      </c>
      <c r="GW59" s="133" t="n">
        <f aca="false">IF(AND(0&lt;GW55,GW55&lt;100),(GW$55/100)*(GW28-GX28)+GX28,"NA")</f>
        <v>15.8846812559467</v>
      </c>
      <c r="GX59" s="36"/>
      <c r="GY59" s="6" t="s">
        <v>449</v>
      </c>
      <c r="GZ59" s="194" t="n">
        <f aca="false">IF(AND(0&lt;GZ55,GZ55&lt;100),(GZ$55/100)*(GW28-GX28)+GX28,"NA")</f>
        <v>19.1969457789979</v>
      </c>
      <c r="HA59" s="133" t="n">
        <f aca="false">IF(AND(0&lt;HA55,HA55&lt;100),(HA$55/100)*(GW28-GX28)+GX28,"NA")</f>
        <v>16.9824639670556</v>
      </c>
      <c r="HB59" s="22"/>
      <c r="HC59" s="22"/>
      <c r="HD59" s="22"/>
      <c r="HE59" s="22"/>
      <c r="HF59" s="6" t="s">
        <v>18</v>
      </c>
      <c r="HG59" s="11" t="s">
        <v>19</v>
      </c>
      <c r="HH59" s="12" t="n">
        <v>25.5</v>
      </c>
      <c r="HI59" s="12" t="n">
        <v>25.5</v>
      </c>
      <c r="HJ59" s="126" t="s">
        <v>17</v>
      </c>
      <c r="HK59" s="128" t="s">
        <v>17</v>
      </c>
      <c r="HL59" s="126" t="s">
        <v>17</v>
      </c>
      <c r="HM59" s="129" t="s">
        <v>17</v>
      </c>
      <c r="HN59" s="22"/>
      <c r="HO59" s="6" t="s">
        <v>449</v>
      </c>
      <c r="HP59" s="194" t="n">
        <f aca="false">IF(AND(0&lt;HP55,HP55&lt;100),(HP$55/100)*(HQ28-HR28)+HR28,"NA")</f>
        <v>18.0007237635706</v>
      </c>
      <c r="HQ59" s="133" t="n">
        <f aca="false">IF(AND(0&lt;HQ55,HQ55&lt;100),(HQ$55/100)*(HQ28-HR28)+HR28,"NA")</f>
        <v>16.8553679131484</v>
      </c>
      <c r="HR59" s="36"/>
      <c r="HS59" s="6" t="s">
        <v>449</v>
      </c>
      <c r="HT59" s="194" t="n">
        <f aca="false">IF(AND(0&lt;HT55,HT55&lt;100),(HT$55/100)*(HQ28-HR28)+HR28,"NA")</f>
        <v>24.0589337175793</v>
      </c>
      <c r="HU59" s="133" t="n">
        <f aca="false">IF(AND(0&lt;HU55,HU55&lt;100),(HU$55/100)*(HQ28-HR28)+HR28,"NA")</f>
        <v>19.9544668587896</v>
      </c>
      <c r="HV59" s="22"/>
      <c r="HW59" s="22"/>
      <c r="HX59" s="22"/>
      <c r="HY59" s="22"/>
      <c r="HZ59" s="6" t="s">
        <v>18</v>
      </c>
      <c r="IA59" s="11" t="s">
        <v>19</v>
      </c>
      <c r="IB59" s="12" t="n">
        <v>25.5</v>
      </c>
      <c r="IC59" s="12" t="n">
        <v>25.5</v>
      </c>
      <c r="ID59" s="126" t="s">
        <v>17</v>
      </c>
      <c r="IE59" s="128" t="s">
        <v>17</v>
      </c>
      <c r="IF59" s="126" t="s">
        <v>17</v>
      </c>
      <c r="IG59" s="129" t="s">
        <v>17</v>
      </c>
      <c r="IH59" s="22"/>
      <c r="II59" s="22"/>
      <c r="IJ59" s="22"/>
    </row>
    <row r="60" customFormat="false" ht="15.75" hidden="false" customHeight="false" outlineLevel="0" collapsed="false">
      <c r="A60" s="28"/>
      <c r="B60" s="22"/>
      <c r="C60" s="22"/>
      <c r="D60" s="22"/>
      <c r="E60" s="22"/>
      <c r="F60" s="23"/>
      <c r="G60" s="93" t="s">
        <v>450</v>
      </c>
      <c r="H60" s="154" t="n">
        <f aca="false">H44</f>
        <v>0</v>
      </c>
      <c r="I60" s="23"/>
      <c r="J60" s="23"/>
      <c r="K60" s="23"/>
      <c r="L60" s="22"/>
      <c r="M60" s="25"/>
      <c r="N60" s="25"/>
      <c r="O60" s="25"/>
      <c r="P60" s="22"/>
      <c r="Q60" s="109" t="n">
        <v>36012</v>
      </c>
      <c r="R60" s="110" t="n">
        <v>0.215277777777778</v>
      </c>
      <c r="S60" s="10" t="n">
        <v>26671.4</v>
      </c>
      <c r="T60" s="12" t="n">
        <v>24.3</v>
      </c>
      <c r="U60" s="12" t="n">
        <v>128</v>
      </c>
      <c r="V60" s="12" t="n">
        <v>62</v>
      </c>
      <c r="W60" s="12" t="n">
        <f aca="false">(AY60*4+BX60*2+CV60*0.78)/6.78</f>
        <v>38.2890855457227</v>
      </c>
      <c r="X60" s="10" t="n">
        <v>0</v>
      </c>
      <c r="Y60" s="10" t="n">
        <v>1300</v>
      </c>
      <c r="Z60" s="10" t="n">
        <v>154</v>
      </c>
      <c r="AA60" s="111"/>
      <c r="AB60" s="14" t="n">
        <f aca="false">Y60+Z60</f>
        <v>1454</v>
      </c>
      <c r="AC60" s="14" t="n">
        <f aca="false">X60+AB60</f>
        <v>1454</v>
      </c>
      <c r="AD60" s="14" t="n">
        <f aca="false">Y60/AB60</f>
        <v>0.894085281980743</v>
      </c>
      <c r="AE60" s="14" t="n">
        <f aca="false">X60/AB60</f>
        <v>0</v>
      </c>
      <c r="AF60" s="14" t="n">
        <f aca="false">Y60*1440/($E$16*$H$11*($H$12+$H$13+$H$14))</f>
        <v>14.0130249270155</v>
      </c>
      <c r="AG60" s="14" t="n">
        <f aca="false">AF60*1.03^($H$5-T60)</f>
        <v>14.3059911434257</v>
      </c>
      <c r="AH60" s="112" t="n">
        <f aca="false">0.01*(AT60-AM60)</f>
        <v>4.90753246753247</v>
      </c>
      <c r="AI60" s="112" t="n">
        <f aca="false">((U60+V60)/2)-AH60-W60</f>
        <v>51.8033819867448</v>
      </c>
      <c r="AJ60" s="113" t="n">
        <f aca="false">AG60/AI60</f>
        <v>0.276159404941675</v>
      </c>
      <c r="AK60" s="10"/>
      <c r="AL60" s="10" t="n">
        <v>6.03</v>
      </c>
      <c r="AM60" s="12" t="n">
        <v>288</v>
      </c>
      <c r="AN60" s="12"/>
      <c r="AO60" s="12" t="n">
        <v>382</v>
      </c>
      <c r="AP60" s="12" t="n">
        <v>1612</v>
      </c>
      <c r="AQ60" s="112" t="n">
        <f aca="false">IF(AM60=0," ",(AO60-(AM60*$AD60))/(1-$AD60))</f>
        <v>1175.50649350649</v>
      </c>
      <c r="AR60" s="14" t="n">
        <f aca="false">IF(AP60=0," ",(AP60-AQ60)*100/AP60)</f>
        <v>27.0777609487287</v>
      </c>
      <c r="AS60" s="112" t="n">
        <f aca="false">IF(AM60=0," ",(AO60-AM60)*100/AO60)</f>
        <v>24.6073298429319</v>
      </c>
      <c r="AT60" s="112" t="n">
        <f aca="false">IF(AM60=0," ",(AO60*$AB60+AQ60*(2*$AC60-$AB60))/(2*$AC60))</f>
        <v>778.753246753247</v>
      </c>
      <c r="AU60" s="112" t="n">
        <f aca="false">IF(AM60=0," ",(AT60-AM60)*100/AT60)</f>
        <v>63.0178106864118</v>
      </c>
      <c r="AV60" s="75"/>
      <c r="AW60" s="12" t="n">
        <v>128</v>
      </c>
      <c r="AX60" s="12" t="n">
        <v>97</v>
      </c>
      <c r="AY60" s="12" t="n">
        <v>51</v>
      </c>
      <c r="AZ60" s="10" t="n">
        <v>873</v>
      </c>
      <c r="BA60" s="10" t="n">
        <v>581</v>
      </c>
      <c r="BB60" s="14" t="n">
        <f aca="false">AZ60+BA60-X60</f>
        <v>1454</v>
      </c>
      <c r="BC60" s="14" t="n">
        <f aca="false">AZ60+BA60</f>
        <v>1454</v>
      </c>
      <c r="BD60" s="113" t="n">
        <f aca="false">(0.002228009259*0.5*(BC60+BA60))/($H$12*$E$23*$E$24)</f>
        <v>0.431848896857713</v>
      </c>
      <c r="BE60" s="14" t="n">
        <f aca="false">AZ60/BB60</f>
        <v>0.60041265474553</v>
      </c>
      <c r="BF60" s="14" t="n">
        <f aca="false">AZ60*1440/($E$16*$H$11*$H$12)</f>
        <v>15.9452054794521</v>
      </c>
      <c r="BG60" s="14" t="n">
        <f aca="false">BF60*1.03^($H$5-T60)</f>
        <v>16.2785672299327</v>
      </c>
      <c r="BH60" s="112" t="n">
        <f aca="false">0.01*(BS60-BM60)</f>
        <v>3.957917383821</v>
      </c>
      <c r="BI60" s="112" t="n">
        <f aca="false">((AW60+AX60)/2)-BH60-AY60</f>
        <v>57.542082616179</v>
      </c>
      <c r="BJ60" s="113" t="n">
        <f aca="false">BG60/BI60</f>
        <v>0.282898471689235</v>
      </c>
      <c r="BK60" s="10" t="n">
        <v>6.03</v>
      </c>
      <c r="BL60" s="10" t="n">
        <v>6.11</v>
      </c>
      <c r="BM60" s="12" t="n">
        <v>156</v>
      </c>
      <c r="BN60" s="12" t="n">
        <v>382</v>
      </c>
      <c r="BO60" s="12" t="n">
        <v>712</v>
      </c>
      <c r="BP60" s="112" t="n">
        <f aca="false">IF(BM60=0," ",(BN60*BC60-BM60*AZ60)/BA60)</f>
        <v>721.5834767642</v>
      </c>
      <c r="BQ60" s="14" t="n">
        <f aca="false">IF(BO60=0," ",(BO60-BP60)*100/BO60)</f>
        <v>-1.34599392755613</v>
      </c>
      <c r="BR60" s="112" t="n">
        <f aca="false">IF(BM60=0," ",(AO60-BM60)*100/AO60)</f>
        <v>59.1623036649215</v>
      </c>
      <c r="BS60" s="112" t="n">
        <f aca="false">IF(BM60=0," ",(BN60+BP60)/2)</f>
        <v>551.7917383821</v>
      </c>
      <c r="BT60" s="112" t="n">
        <f aca="false">IF(BM60=0," ",(BS60-BM60)*100/BS60)</f>
        <v>71.7284639930628</v>
      </c>
      <c r="BU60" s="75"/>
      <c r="BV60" s="12" t="n">
        <v>97</v>
      </c>
      <c r="BW60" s="12" t="n">
        <v>86</v>
      </c>
      <c r="BX60" s="12" t="n">
        <v>20</v>
      </c>
      <c r="BY60" s="10" t="n">
        <v>307</v>
      </c>
      <c r="BZ60" s="10" t="n">
        <v>274</v>
      </c>
      <c r="CA60" s="14" t="n">
        <f aca="false">BY60+BZ60-X60</f>
        <v>581</v>
      </c>
      <c r="CB60" s="14" t="n">
        <f aca="false">BY60+BZ60</f>
        <v>581</v>
      </c>
      <c r="CC60" s="113" t="n">
        <f aca="false">(0.002228009259*0.5*(CB60+BZ60))/($H$13*$E$23*$E$24)</f>
        <v>0.362880399816555</v>
      </c>
      <c r="CD60" s="14" t="n">
        <f aca="false">BY60/CA60</f>
        <v>0.528399311531842</v>
      </c>
      <c r="CE60" s="14" t="n">
        <f aca="false">BY60*1440/($E$16*$H$11*$H$13)</f>
        <v>11.2146118721461</v>
      </c>
      <c r="CF60" s="14" t="n">
        <f aca="false">CE60*1.03^($H$5-T60)</f>
        <v>11.4490724847408</v>
      </c>
      <c r="CG60" s="112" t="n">
        <f aca="false">0.01*(CR60-CL60)</f>
        <v>8.20675182481752</v>
      </c>
      <c r="CH60" s="112" t="n">
        <f aca="false">((BV60+BW60)/2)-CG60-BX60</f>
        <v>63.2932481751825</v>
      </c>
      <c r="CI60" s="113" t="n">
        <f aca="false">CF60/CH60</f>
        <v>0.180889317815577</v>
      </c>
      <c r="CJ60" s="10" t="n">
        <v>6.11</v>
      </c>
      <c r="CK60" s="10" t="n">
        <v>6.19</v>
      </c>
      <c r="CL60" s="12" t="n">
        <v>186</v>
      </c>
      <c r="CM60" s="12" t="n">
        <v>712</v>
      </c>
      <c r="CN60" s="12" t="n">
        <v>1186</v>
      </c>
      <c r="CO60" s="112" t="n">
        <f aca="false">IF(CL60=0," ",(CM60*CB60-CL60*BY60)/BZ60)</f>
        <v>1301.3503649635</v>
      </c>
      <c r="CP60" s="14" t="n">
        <f aca="false">IF(CN60=0," ",(CN60-CO60)*100/CN60)</f>
        <v>-9.72600041850789</v>
      </c>
      <c r="CQ60" s="112" t="n">
        <f aca="false">IF(CL60=0," ",(AO60-CL60)*100/AO60)</f>
        <v>51.3089005235602</v>
      </c>
      <c r="CR60" s="112" t="n">
        <f aca="false">IF(CL60=0," ",(CM60+CO60)/2)</f>
        <v>1006.67518248175</v>
      </c>
      <c r="CS60" s="112" t="n">
        <f aca="false">IF(CL60=0," ",(CR60-CL60)*100/CR60)</f>
        <v>81.5233351097963</v>
      </c>
      <c r="CT60" s="12" t="n">
        <v>86</v>
      </c>
      <c r="CU60" s="12" t="n">
        <v>62</v>
      </c>
      <c r="CV60" s="12" t="n">
        <v>20</v>
      </c>
      <c r="CW60" s="10" t="n">
        <v>120</v>
      </c>
      <c r="CX60" s="10" t="n">
        <v>154</v>
      </c>
      <c r="CY60" s="14" t="n">
        <f aca="false">CW60+CX60-X60</f>
        <v>274</v>
      </c>
      <c r="CZ60" s="14" t="n">
        <f aca="false">CW60+CX60</f>
        <v>274</v>
      </c>
      <c r="DA60" s="113" t="n">
        <f aca="false">(0.002228009259*0.5*(CZ60+CX60))/($H$14*$E$23*$E$24)</f>
        <v>0.46710619886161</v>
      </c>
      <c r="DB60" s="14" t="n">
        <f aca="false">CW60/CY60</f>
        <v>0.437956204379562</v>
      </c>
      <c r="DC60" s="14" t="n">
        <f aca="false">CW60*1440/($E$16*$H$11*$H$14)</f>
        <v>11.2720156555773</v>
      </c>
      <c r="DD60" s="14" t="n">
        <f aca="false">DC60*1.03^($H$5-T60)</f>
        <v>11.5076763922941</v>
      </c>
      <c r="DE60" s="112" t="n">
        <f aca="false">0.01*(DP60-DJ60)</f>
        <v>11.9228571428571</v>
      </c>
      <c r="DF60" s="112" t="n">
        <f aca="false">((CT60+CU60)/2)-DE60-CV60</f>
        <v>42.0771428571429</v>
      </c>
      <c r="DG60" s="113" t="n">
        <f aca="false">DD60/DF60</f>
        <v>0.273489966544642</v>
      </c>
      <c r="DH60" s="10" t="n">
        <v>6.19</v>
      </c>
      <c r="DI60" s="10" t="n">
        <v>6.24</v>
      </c>
      <c r="DJ60" s="12" t="n">
        <v>328</v>
      </c>
      <c r="DK60" s="12" t="n">
        <v>1186</v>
      </c>
      <c r="DL60" s="12" t="n">
        <v>1612</v>
      </c>
      <c r="DM60" s="112" t="n">
        <f aca="false">IF(DJ60=0," ",(DK60*CZ60-DJ60*CW60)/CX60)</f>
        <v>1854.57142857143</v>
      </c>
      <c r="DN60" s="14" t="n">
        <f aca="false">IF(DL60=0," ",(DL60-DM60)*100/DL60)</f>
        <v>-15.047855370436</v>
      </c>
      <c r="DO60" s="112" t="n">
        <f aca="false">IF(DJ60=0," ",(AO60-DJ60)*100/AO60)</f>
        <v>14.1361256544503</v>
      </c>
      <c r="DP60" s="112" t="n">
        <f aca="false">IF(DJ60=0," ",(DK60+DM60)/2)</f>
        <v>1520.28571428571</v>
      </c>
      <c r="DQ60" s="114" t="n">
        <f aca="false">IF(DJ60=0," ",(DP60-DJ60)*100/DP60)</f>
        <v>78.4251080623943</v>
      </c>
      <c r="DR60" s="22"/>
      <c r="DS60" s="6" t="s">
        <v>451</v>
      </c>
      <c r="DT60" s="194" t="e">
        <f aca="false">IF(AND(0&lt;DT55,DT55&lt;100),(DT$55/100)*(DU22-DV22)+DV22,"NA")</f>
        <v>#VALUE!</v>
      </c>
      <c r="DU60" s="133" t="e">
        <f aca="false">IF(AND(0&lt;DU55,DU55&lt;100),(DU$55/100)*(DU22-DV22)+DV22,"NA")</f>
        <v>#VALUE!</v>
      </c>
      <c r="DV60" s="36"/>
      <c r="DW60" s="6" t="s">
        <v>451</v>
      </c>
      <c r="DX60" s="194" t="e">
        <f aca="false">IF(AND(0&lt;DX55,DX55&lt;100),(DX$55/100)*(DU22-DV22)+DV22,"NA")</f>
        <v>#VALUE!</v>
      </c>
      <c r="DY60" s="133" t="e">
        <f aca="false">IF(AND(0&lt;DY55,DY55&lt;100),(DY$55/100)*(DU22-DV22)+DV22,"NA")</f>
        <v>#VALUE!</v>
      </c>
      <c r="DZ60" s="22"/>
      <c r="EA60" s="22"/>
      <c r="EB60" s="22"/>
      <c r="EC60" s="22"/>
      <c r="ED60" s="6" t="s">
        <v>20</v>
      </c>
      <c r="EE60" s="7" t="s">
        <v>21</v>
      </c>
      <c r="EF60" s="197" t="n">
        <v>152</v>
      </c>
      <c r="EG60" s="197" t="n">
        <v>160</v>
      </c>
      <c r="EH60" s="112" t="n">
        <f aca="false">(EG60*EG$51-EF60*EG$50)/(EG$51-EG$50)</f>
        <v>166.193548387097</v>
      </c>
      <c r="EI60" s="112" t="n">
        <f aca="false">(DV16-EF60)*100/DV16</f>
        <v>-76.7441860465116</v>
      </c>
      <c r="EJ60" s="112" t="n">
        <f aca="false">(EG60+EH60)/2</f>
        <v>163.096774193548</v>
      </c>
      <c r="EK60" s="114" t="n">
        <f aca="false">(EJ60-EF60)*100/EJ60</f>
        <v>6.80379746835443</v>
      </c>
      <c r="EL60" s="22"/>
      <c r="EM60" s="6" t="s">
        <v>451</v>
      </c>
      <c r="EN60" s="194" t="e">
        <f aca="false">IF(AND(0&lt;EN55,EN55&lt;100),(EN$55/100)*(EO22-EP22)+EP22,"NA")</f>
        <v>#VALUE!</v>
      </c>
      <c r="EO60" s="133" t="e">
        <f aca="false">IF(AND(0&lt;EO55,EO55&lt;100),(EO$55/100)*(EO22-EP22)+EP22,"NA")</f>
        <v>#VALUE!</v>
      </c>
      <c r="EP60" s="36"/>
      <c r="EQ60" s="6" t="s">
        <v>451</v>
      </c>
      <c r="ER60" s="194" t="e">
        <f aca="false">IF(AND(0&lt;ER55,ER55&lt;100),(ER$55/100)*(EO22-EP22)+EP22,"NA")</f>
        <v>#VALUE!</v>
      </c>
      <c r="ES60" s="133" t="e">
        <f aca="false">IF(AND(0&lt;ES55,ES55&lt;100),(ES$55/100)*(EO22-EP22)+EP22,"NA")</f>
        <v>#VALUE!</v>
      </c>
      <c r="ET60" s="22"/>
      <c r="EU60" s="22"/>
      <c r="EV60" s="22"/>
      <c r="EW60" s="22"/>
      <c r="EX60" s="6" t="s">
        <v>20</v>
      </c>
      <c r="EY60" s="7" t="s">
        <v>21</v>
      </c>
      <c r="EZ60" s="197" t="n">
        <v>134</v>
      </c>
      <c r="FA60" s="197" t="n">
        <v>144</v>
      </c>
      <c r="FB60" s="112" t="n">
        <f aca="false">(FA60*FA$51-EZ60*FA$50)/(FA$51-FA$50)</f>
        <v>151.792207792208</v>
      </c>
      <c r="FC60" s="112" t="n">
        <f aca="false">(EP16-EZ60)*100/EP16</f>
        <v>-63.4146341463415</v>
      </c>
      <c r="FD60" s="112" t="n">
        <f aca="false">(FA60+FB60)/2</f>
        <v>147.896103896104</v>
      </c>
      <c r="FE60" s="114" t="n">
        <f aca="false">(FD60-EZ60)*100/FD60</f>
        <v>9.39585528626625</v>
      </c>
      <c r="FF60" s="22"/>
      <c r="FG60" s="6" t="s">
        <v>451</v>
      </c>
      <c r="FH60" s="194" t="e">
        <f aca="false">IF(AND(0&lt;FH55,FH55&lt;100),(FH$55/100)*(FI22-FJ22)+FJ22,"NA")</f>
        <v>#VALUE!</v>
      </c>
      <c r="FI60" s="133" t="e">
        <f aca="false">IF(AND(0&lt;FI55,FI55&lt;100),(FI$55/100)*(FI22-FJ22)+FJ22,"NA")</f>
        <v>#VALUE!</v>
      </c>
      <c r="FJ60" s="36"/>
      <c r="FK60" s="6" t="s">
        <v>451</v>
      </c>
      <c r="FL60" s="194" t="e">
        <f aca="false">IF(AND(0&lt;FL55,FL55&lt;100),(FL$55/100)*(FI22-FJ22)+FJ22,"NA")</f>
        <v>#VALUE!</v>
      </c>
      <c r="FM60" s="133" t="e">
        <f aca="false">IF(AND(0&lt;FM55,FM55&lt;100),(FM$55/100)*(FI22-FJ22)+FJ22,"NA")</f>
        <v>#VALUE!</v>
      </c>
      <c r="FN60" s="22"/>
      <c r="FO60" s="22"/>
      <c r="FP60" s="22"/>
      <c r="FQ60" s="22"/>
      <c r="FR60" s="6" t="s">
        <v>20</v>
      </c>
      <c r="FS60" s="7" t="s">
        <v>21</v>
      </c>
      <c r="FT60" s="197" t="n">
        <v>184</v>
      </c>
      <c r="FU60" s="197" t="n">
        <v>204</v>
      </c>
      <c r="FV60" s="112" t="n">
        <f aca="false">(FU60*FU$51-FT60*FU$50)/(FU$51-FU$50)</f>
        <v>219.584415584416</v>
      </c>
      <c r="FW60" s="112" t="n">
        <f aca="false">(FJ16-FT60)*100/FJ16</f>
        <v>-64.2857142857143</v>
      </c>
      <c r="FX60" s="112" t="n">
        <f aca="false">(FU60+FV60)/2</f>
        <v>211.792207792208</v>
      </c>
      <c r="FY60" s="114" t="n">
        <f aca="false">(FX60-FT60)*100/FX60</f>
        <v>13.1223939170959</v>
      </c>
      <c r="FZ60" s="22"/>
      <c r="GA60" s="6" t="s">
        <v>451</v>
      </c>
      <c r="GB60" s="194" t="e">
        <f aca="false">IF(AND(0&lt;GB55,GB55&lt;100),(GB$55/100)*(GC22-GD22)+GD22,"NA")</f>
        <v>#VALUE!</v>
      </c>
      <c r="GC60" s="133" t="e">
        <f aca="false">IF(AND(0&lt;GC55,GC55&lt;100),(GC$55/100)*(GC22-GD22)+GD22,"NA")</f>
        <v>#VALUE!</v>
      </c>
      <c r="GD60" s="36"/>
      <c r="GE60" s="6" t="s">
        <v>451</v>
      </c>
      <c r="GF60" s="194" t="e">
        <f aca="false">IF(AND(0&lt;GF55,GF55&lt;100),(GF$55/100)*(GC22-GD22)+GD22,"NA")</f>
        <v>#VALUE!</v>
      </c>
      <c r="GG60" s="133" t="e">
        <f aca="false">IF(AND(0&lt;GG55,GG55&lt;100),(GG$55/100)*(GC22-GD22)+GD22,"NA")</f>
        <v>#VALUE!</v>
      </c>
      <c r="GH60" s="22"/>
      <c r="GI60" s="22"/>
      <c r="GJ60" s="22"/>
      <c r="GK60" s="22"/>
      <c r="GL60" s="6" t="s">
        <v>20</v>
      </c>
      <c r="GM60" s="7" t="s">
        <v>21</v>
      </c>
      <c r="GN60" s="197" t="n">
        <v>152</v>
      </c>
      <c r="GO60" s="197" t="n">
        <v>174</v>
      </c>
      <c r="GP60" s="112" t="n">
        <f aca="false">(GO60*GO$51-GN60*GO$50)/(GO$51-GO$50)</f>
        <v>192.615384615385</v>
      </c>
      <c r="GQ60" s="112" t="n">
        <f aca="false">(GD16-GN60)*100/GD16</f>
        <v>-58.3333333333333</v>
      </c>
      <c r="GR60" s="112" t="n">
        <f aca="false">(GO60+GP60)/2</f>
        <v>183.307692307692</v>
      </c>
      <c r="GS60" s="114" t="n">
        <f aca="false">(GR60-GN60)*100/GR60</f>
        <v>17.079311791859</v>
      </c>
      <c r="GT60" s="22"/>
      <c r="GU60" s="6" t="s">
        <v>451</v>
      </c>
      <c r="GV60" s="194" t="e">
        <f aca="false">IF(AND(0&lt;GV55,GV55&lt;100),(GV$55/100)*(GW22-GX22)+GX22,"NA")</f>
        <v>#VALUE!</v>
      </c>
      <c r="GW60" s="133" t="e">
        <f aca="false">IF(AND(0&lt;GW55,GW55&lt;100),(GW$55/100)*(GW22-GX22)+GX22,"NA")</f>
        <v>#VALUE!</v>
      </c>
      <c r="GX60" s="36"/>
      <c r="GY60" s="6" t="s">
        <v>451</v>
      </c>
      <c r="GZ60" s="194" t="e">
        <f aca="false">IF(AND(0&lt;GZ55,GZ55&lt;100),(GZ$55/100)*(GW22-GX22)+GX22,"NA")</f>
        <v>#VALUE!</v>
      </c>
      <c r="HA60" s="133" t="e">
        <f aca="false">IF(AND(0&lt;HA55,HA55&lt;100),(HA$55/100)*(GW22-GX22)+GX22,"NA")</f>
        <v>#VALUE!</v>
      </c>
      <c r="HB60" s="22"/>
      <c r="HC60" s="22"/>
      <c r="HD60" s="22"/>
      <c r="HE60" s="22"/>
      <c r="HF60" s="6" t="s">
        <v>20</v>
      </c>
      <c r="HG60" s="7" t="s">
        <v>21</v>
      </c>
      <c r="HH60" s="12" t="n">
        <v>174</v>
      </c>
      <c r="HI60" s="12" t="n">
        <v>204</v>
      </c>
      <c r="HJ60" s="112" t="n">
        <f aca="false">(HI60*HI$51-HH60*HI$50)/(HI$51-HI$50)</f>
        <v>226.792207792208</v>
      </c>
      <c r="HK60" s="112" t="n">
        <f aca="false">(GX16-HH60)*100/GX16</f>
        <v>-64.1509433962264</v>
      </c>
      <c r="HL60" s="112" t="n">
        <f aca="false">(HI60+HJ60)/2</f>
        <v>215.396103896104</v>
      </c>
      <c r="HM60" s="114" t="n">
        <f aca="false">(HL60-HH60)*100/HL60</f>
        <v>19.2185945554852</v>
      </c>
      <c r="HN60" s="22"/>
      <c r="HO60" s="6" t="s">
        <v>451</v>
      </c>
      <c r="HP60" s="194" t="e">
        <f aca="false">IF(AND(0&lt;HP55,HP55&lt;100),(HP$55/100)*(HQ22-HR22)+HR22,"NA")</f>
        <v>#VALUE!</v>
      </c>
      <c r="HQ60" s="133" t="e">
        <f aca="false">IF(AND(0&lt;HQ55,HQ55&lt;100),(HQ$55/100)*(HQ22-HR22)+HR22,"NA")</f>
        <v>#VALUE!</v>
      </c>
      <c r="HR60" s="36"/>
      <c r="HS60" s="6" t="s">
        <v>451</v>
      </c>
      <c r="HT60" s="194" t="e">
        <f aca="false">IF(AND(0&lt;HT55,HT55&lt;100),(HT$55/100)*(HQ22-HR22)+HR22,"NA")</f>
        <v>#VALUE!</v>
      </c>
      <c r="HU60" s="133" t="e">
        <f aca="false">IF(AND(0&lt;HU55,HU55&lt;100),(HU$55/100)*(HQ22-HR22)+HR22,"NA")</f>
        <v>#VALUE!</v>
      </c>
      <c r="HV60" s="22"/>
      <c r="HW60" s="22"/>
      <c r="HX60" s="22"/>
      <c r="HY60" s="22"/>
      <c r="HZ60" s="6" t="s">
        <v>20</v>
      </c>
      <c r="IA60" s="7" t="s">
        <v>21</v>
      </c>
      <c r="IB60" s="197" t="n">
        <v>175</v>
      </c>
      <c r="IC60" s="197" t="n">
        <v>206</v>
      </c>
      <c r="ID60" s="112" t="n">
        <f aca="false">(IC60*IC$51-IB60*IC$50)/(IC$51-IC$50)</f>
        <v>229.551948051948</v>
      </c>
      <c r="IE60" s="112" t="n">
        <f aca="false">(HR16-IB60)*100/HR16</f>
        <v>-65.0943396226415</v>
      </c>
      <c r="IF60" s="112" t="n">
        <f aca="false">(IC60+ID60)/2</f>
        <v>217.775974025974</v>
      </c>
      <c r="IG60" s="114" t="n">
        <f aca="false">(IF60-IB60)*100/IF60</f>
        <v>19.6421915765934</v>
      </c>
      <c r="IH60" s="22"/>
      <c r="II60" s="22"/>
      <c r="IJ60" s="22"/>
    </row>
    <row r="61" customFormat="false" ht="15.75" hidden="false" customHeight="false" outlineLevel="0" collapsed="false">
      <c r="A61" s="28"/>
      <c r="B61" s="22"/>
      <c r="C61" s="22"/>
      <c r="D61" s="22"/>
      <c r="E61" s="22"/>
      <c r="F61" s="23"/>
      <c r="G61" s="93" t="s">
        <v>452</v>
      </c>
      <c r="H61" s="154" t="n">
        <f aca="false">H59-H60</f>
        <v>154.618055555555</v>
      </c>
      <c r="I61" s="23"/>
      <c r="J61" s="23"/>
      <c r="K61" s="23"/>
      <c r="L61" s="22"/>
      <c r="M61" s="25"/>
      <c r="N61" s="25"/>
      <c r="O61" s="25"/>
      <c r="P61" s="22"/>
      <c r="Q61" s="109" t="n">
        <v>36013</v>
      </c>
      <c r="R61" s="110" t="n">
        <v>0.0652777777777778</v>
      </c>
      <c r="S61" s="10" t="n">
        <v>26692</v>
      </c>
      <c r="T61" s="12" t="n">
        <v>24.2</v>
      </c>
      <c r="U61" s="12" t="n">
        <v>127.4</v>
      </c>
      <c r="V61" s="12" t="n">
        <v>66</v>
      </c>
      <c r="W61" s="12" t="n">
        <f aca="false">(AY61*4+BX61*2+CV61*0.78)/6.78</f>
        <v>38.2890855457227</v>
      </c>
      <c r="X61" s="10" t="n">
        <v>0</v>
      </c>
      <c r="Y61" s="10" t="n">
        <v>1300</v>
      </c>
      <c r="Z61" s="10" t="n">
        <v>154</v>
      </c>
      <c r="AA61" s="111"/>
      <c r="AB61" s="14" t="n">
        <f aca="false">Y61+Z61</f>
        <v>1454</v>
      </c>
      <c r="AC61" s="14" t="n">
        <f aca="false">X61+AB61</f>
        <v>1454</v>
      </c>
      <c r="AD61" s="14" t="n">
        <f aca="false">Y61/AB61</f>
        <v>0.894085281980743</v>
      </c>
      <c r="AE61" s="14" t="n">
        <f aca="false">X61/AB61</f>
        <v>0</v>
      </c>
      <c r="AF61" s="14" t="n">
        <f aca="false">Y61*1440/($E$16*$H$11*($H$12+$H$13+$H$14))</f>
        <v>14.0130249270155</v>
      </c>
      <c r="AG61" s="14" t="n">
        <f aca="false">AF61*1.03^($H$5-T61)</f>
        <v>14.3483404987098</v>
      </c>
      <c r="AH61" s="112" t="n">
        <f aca="false">0.01*(AT61-AM61)</f>
        <v>6.78701298701299</v>
      </c>
      <c r="AI61" s="112" t="n">
        <f aca="false">((U61+V61)/2)-AH61-W61</f>
        <v>51.6239014672643</v>
      </c>
      <c r="AJ61" s="113" t="n">
        <f aca="false">AG61/AI61</f>
        <v>0.277939870697458</v>
      </c>
      <c r="AK61" s="10"/>
      <c r="AL61" s="10" t="n">
        <v>6.03</v>
      </c>
      <c r="AM61" s="12" t="n">
        <v>259</v>
      </c>
      <c r="AN61" s="12"/>
      <c r="AO61" s="12" t="n">
        <v>389</v>
      </c>
      <c r="AP61" s="12" t="n">
        <v>1620</v>
      </c>
      <c r="AQ61" s="112" t="n">
        <f aca="false">IF(AM61=0," ",(AO61-(AM61*$AD61))/(1-$AD61))</f>
        <v>1486.4025974026</v>
      </c>
      <c r="AR61" s="14" t="n">
        <f aca="false">IF(AP61=0," ",(AP61-AQ61)*100/AP61)</f>
        <v>8.24675324675325</v>
      </c>
      <c r="AS61" s="112" t="n">
        <f aca="false">IF(AM61=0," ",(AO61-AM61)*100/AO61)</f>
        <v>33.4190231362468</v>
      </c>
      <c r="AT61" s="112" t="n">
        <f aca="false">IF(AM61=0," ",(AO61*$AB61+AQ61*(2*$AC61-$AB61))/(2*$AC61))</f>
        <v>937.701298701299</v>
      </c>
      <c r="AU61" s="112" t="n">
        <f aca="false">IF(AM61=0," ",(AT61-AM61)*100/AT61)</f>
        <v>72.3792640195006</v>
      </c>
      <c r="AV61" s="75"/>
      <c r="AW61" s="12" t="n">
        <v>127.4</v>
      </c>
      <c r="AX61" s="12" t="n">
        <v>98</v>
      </c>
      <c r="AY61" s="12" t="n">
        <v>51</v>
      </c>
      <c r="AZ61" s="10" t="n">
        <v>871</v>
      </c>
      <c r="BA61" s="10" t="n">
        <v>583</v>
      </c>
      <c r="BB61" s="14" t="n">
        <f aca="false">AZ61+BA61-X61</f>
        <v>1454</v>
      </c>
      <c r="BC61" s="14" t="n">
        <f aca="false">AZ61+BA61</f>
        <v>1454</v>
      </c>
      <c r="BD61" s="113" t="n">
        <f aca="false">(0.002228009259*0.5*(BC61+BA61))/($H$12*$E$23*$E$24)</f>
        <v>0.432273318377966</v>
      </c>
      <c r="BE61" s="14" t="n">
        <f aca="false">AZ61/BB61</f>
        <v>0.599037138927098</v>
      </c>
      <c r="BF61" s="14" t="n">
        <f aca="false">AZ61*1440/($E$16*$H$11*$H$12)</f>
        <v>15.9086757990868</v>
      </c>
      <c r="BG61" s="14" t="n">
        <f aca="false">BF61*1.03^($H$5-T61)</f>
        <v>16.2893521161741</v>
      </c>
      <c r="BH61" s="112" t="n">
        <f aca="false">0.01*(BS61-BM61)</f>
        <v>3.37170668953688</v>
      </c>
      <c r="BI61" s="112" t="n">
        <f aca="false">((AW61+AX61)/2)-BH61-AY61</f>
        <v>58.3282933104631</v>
      </c>
      <c r="BJ61" s="113" t="n">
        <f aca="false">BG61/BI61</f>
        <v>0.279270165329046</v>
      </c>
      <c r="BK61" s="10" t="n">
        <v>6.03</v>
      </c>
      <c r="BL61" s="10" t="n">
        <v>6.24</v>
      </c>
      <c r="BM61" s="12" t="n">
        <v>196</v>
      </c>
      <c r="BN61" s="12" t="n">
        <v>389</v>
      </c>
      <c r="BO61" s="12" t="n">
        <v>618</v>
      </c>
      <c r="BP61" s="112" t="n">
        <f aca="false">IF(BM61=0," ",(BN61*BC61-BM61*AZ61)/BA61)</f>
        <v>677.341337907376</v>
      </c>
      <c r="BQ61" s="14" t="n">
        <f aca="false">IF(BO61=0," ",(BO61-BP61)*100/BO61)</f>
        <v>-9.60215823743943</v>
      </c>
      <c r="BR61" s="112" t="n">
        <f aca="false">IF(BM61=0," ",(AO61-BM61)*100/AO61)</f>
        <v>49.6143958868895</v>
      </c>
      <c r="BS61" s="112" t="n">
        <f aca="false">IF(BM61=0," ",(BN61+BP61)/2)</f>
        <v>533.170668953688</v>
      </c>
      <c r="BT61" s="112" t="n">
        <f aca="false">IF(BM61=0," ",(BS61-BM61)*100/BS61)</f>
        <v>63.2387879879745</v>
      </c>
      <c r="BU61" s="75"/>
      <c r="BV61" s="12" t="n">
        <v>98</v>
      </c>
      <c r="BW61" s="12" t="n">
        <v>86</v>
      </c>
      <c r="BX61" s="12" t="n">
        <v>20</v>
      </c>
      <c r="BY61" s="10" t="n">
        <v>309</v>
      </c>
      <c r="BZ61" s="10" t="n">
        <v>274</v>
      </c>
      <c r="CA61" s="14" t="n">
        <f aca="false">BY61+BZ61-X61</f>
        <v>583</v>
      </c>
      <c r="CB61" s="14" t="n">
        <f aca="false">BY61+BZ61</f>
        <v>583</v>
      </c>
      <c r="CC61" s="113" t="n">
        <f aca="false">(0.002228009259*0.5*(CB61+BZ61))/($H$13*$E$23*$E$24)</f>
        <v>0.363729242857061</v>
      </c>
      <c r="CD61" s="14" t="n">
        <f aca="false">BY61/CA61</f>
        <v>0.530017152658662</v>
      </c>
      <c r="CE61" s="14" t="n">
        <f aca="false">BY61*1440/($E$16*$H$11*$H$13)</f>
        <v>11.2876712328767</v>
      </c>
      <c r="CF61" s="14" t="n">
        <f aca="false">CE61*1.03^($H$5-T61)</f>
        <v>11.557772224794</v>
      </c>
      <c r="CG61" s="112" t="n">
        <f aca="false">0.01*(CR61-CL61)</f>
        <v>5.55173357664234</v>
      </c>
      <c r="CH61" s="112" t="n">
        <f aca="false">((BV61+BW61)/2)-CG61-BX61</f>
        <v>66.4482664233577</v>
      </c>
      <c r="CI61" s="113" t="n">
        <f aca="false">CF61/CH61</f>
        <v>0.173936399651975</v>
      </c>
      <c r="CJ61" s="10" t="n">
        <v>6.24</v>
      </c>
      <c r="CK61" s="10" t="n">
        <v>6.35</v>
      </c>
      <c r="CL61" s="12" t="n">
        <v>263</v>
      </c>
      <c r="CM61" s="12" t="n">
        <v>618</v>
      </c>
      <c r="CN61" s="12" t="n">
        <v>1256</v>
      </c>
      <c r="CO61" s="112" t="n">
        <f aca="false">IF(CL61=0," ",(CM61*CB61-CL61*BY61)/BZ61)</f>
        <v>1018.34671532847</v>
      </c>
      <c r="CP61" s="14" t="n">
        <f aca="false">IF(CN61=0," ",(CN61-CO61)*100/CN61)</f>
        <v>18.9214398623832</v>
      </c>
      <c r="CQ61" s="112" t="n">
        <f aca="false">IF(CL61=0," ",(AO61-CL61)*100/AO61)</f>
        <v>32.3907455012853</v>
      </c>
      <c r="CR61" s="112" t="n">
        <f aca="false">IF(CL61=0," ",(CM61+CO61)/2)</f>
        <v>818.173357664234</v>
      </c>
      <c r="CS61" s="112" t="n">
        <f aca="false">IF(CL61=0," ",(CR61-CL61)*100/CR61)</f>
        <v>67.8552231582281</v>
      </c>
      <c r="CT61" s="12" t="n">
        <v>86</v>
      </c>
      <c r="CU61" s="12" t="n">
        <v>66</v>
      </c>
      <c r="CV61" s="12" t="n">
        <v>20</v>
      </c>
      <c r="CW61" s="10" t="n">
        <v>120</v>
      </c>
      <c r="CX61" s="10" t="n">
        <v>154</v>
      </c>
      <c r="CY61" s="14" t="n">
        <f aca="false">CW61+CX61-X61</f>
        <v>274</v>
      </c>
      <c r="CZ61" s="14" t="n">
        <f aca="false">CW61+CX61</f>
        <v>274</v>
      </c>
      <c r="DA61" s="113" t="n">
        <f aca="false">(0.002228009259*0.5*(CZ61+CX61))/($H$14*$E$23*$E$24)</f>
        <v>0.46710619886161</v>
      </c>
      <c r="DB61" s="14" t="n">
        <f aca="false">CW61/CY61</f>
        <v>0.437956204379562</v>
      </c>
      <c r="DC61" s="14" t="n">
        <f aca="false">CW61*1440/($E$16*$H$11*$H$14)</f>
        <v>11.2720156555773</v>
      </c>
      <c r="DD61" s="14" t="n">
        <f aca="false">DC61*1.03^($H$5-T61)</f>
        <v>11.5417420275336</v>
      </c>
      <c r="DE61" s="112" t="n">
        <f aca="false">0.01*(DP61-DJ61)</f>
        <v>12.8955844155844</v>
      </c>
      <c r="DF61" s="112" t="n">
        <f aca="false">((CT61+CU61)/2)-DE61-CV61</f>
        <v>43.1044155844156</v>
      </c>
      <c r="DG61" s="113" t="n">
        <f aca="false">DD61/DF61</f>
        <v>0.267762406033095</v>
      </c>
      <c r="DH61" s="10" t="n">
        <v>6.35</v>
      </c>
      <c r="DI61" s="10" t="n">
        <v>6.23</v>
      </c>
      <c r="DJ61" s="12" t="n">
        <v>328</v>
      </c>
      <c r="DK61" s="12" t="n">
        <v>1256</v>
      </c>
      <c r="DL61" s="12" t="n">
        <v>1620</v>
      </c>
      <c r="DM61" s="112" t="n">
        <f aca="false">IF(DJ61=0," ",(DK61*CZ61-DJ61*CW61)/CX61)</f>
        <v>1979.11688311688</v>
      </c>
      <c r="DN61" s="14" t="n">
        <f aca="false">IF(DL61=0," ",(DL61-DM61)*100/DL61)</f>
        <v>-22.1677088343755</v>
      </c>
      <c r="DO61" s="112" t="n">
        <f aca="false">IF(DJ61=0," ",(AO61-DJ61)*100/AO61)</f>
        <v>15.681233933162</v>
      </c>
      <c r="DP61" s="112" t="n">
        <f aca="false">IF(DJ61=0," ",(DK61+DM61)/2)</f>
        <v>1617.55844155844</v>
      </c>
      <c r="DQ61" s="114" t="n">
        <f aca="false">IF(DJ61=0," ",(DP61-DJ61)*100/DP61)</f>
        <v>79.7225255315049</v>
      </c>
      <c r="DR61" s="22"/>
      <c r="DS61" s="6" t="s">
        <v>453</v>
      </c>
      <c r="DT61" s="198" t="n">
        <f aca="false">IF(AND(0&lt;DT55,DT55&lt;100),(DT$55/100)*(DU23-DV23)+DV23,"NA")</f>
        <v>0.0612622950819672</v>
      </c>
      <c r="DU61" s="199" t="n">
        <f aca="false">IF(AND(0&lt;DU55,DU55&lt;100),(DU$55/100)*(DU23-DV23)+DV23,"NA")</f>
        <v>0.0341147540983607</v>
      </c>
      <c r="DV61" s="36"/>
      <c r="DW61" s="6" t="s">
        <v>453</v>
      </c>
      <c r="DX61" s="198" t="n">
        <f aca="false">IF(AND(0&lt;DX55,DX55&lt;100),(DX$55/100)*(DU23-DV23)+DV23,"NA")</f>
        <v>0.103524781341108</v>
      </c>
      <c r="DY61" s="199" t="n">
        <f aca="false">IF(AND(0&lt;DY55,DY55&lt;100),(DY$55/100)*(DU23-DV23)+DV23,"NA")</f>
        <v>0.0582623906705539</v>
      </c>
      <c r="DZ61" s="22"/>
      <c r="EA61" s="22"/>
      <c r="EB61" s="22"/>
      <c r="EC61" s="22"/>
      <c r="ED61" s="6" t="s">
        <v>22</v>
      </c>
      <c r="EE61" s="7" t="s">
        <v>23</v>
      </c>
      <c r="EF61" s="197" t="n">
        <v>356</v>
      </c>
      <c r="EG61" s="197" t="n">
        <v>2528</v>
      </c>
      <c r="EH61" s="112" t="n">
        <f aca="false">(EG61*EG$51-EF61*EG$50)/(EG$51-EG$50)</f>
        <v>4209.54838709678</v>
      </c>
      <c r="EI61" s="112" t="n">
        <f aca="false">(DV17-EF61)*100/DV17</f>
        <v>40.6666666666667</v>
      </c>
      <c r="EJ61" s="112" t="n">
        <f aca="false">(EG61+EH61)/2</f>
        <v>3368.77419354839</v>
      </c>
      <c r="EK61" s="114" t="n">
        <f aca="false">(EJ61-EF61)*100/EJ61</f>
        <v>89.4323578979623</v>
      </c>
      <c r="EL61" s="22"/>
      <c r="EM61" s="6" t="s">
        <v>453</v>
      </c>
      <c r="EN61" s="198" t="n">
        <f aca="false">IF(AND(0&lt;EN55,EN55&lt;100),(EN$55/100)*(EO23-EP23)+EP23,"NA")</f>
        <v>0.0748444055944056</v>
      </c>
      <c r="EO61" s="199" t="n">
        <f aca="false">IF(AND(0&lt;EO55,EO55&lt;100),(EO$55/100)*(EO23-EP23)+EP23,"NA")</f>
        <v>0.0399143356643357</v>
      </c>
      <c r="EP61" s="36"/>
      <c r="EQ61" s="6" t="s">
        <v>453</v>
      </c>
      <c r="ER61" s="198" t="n">
        <f aca="false">IF(AND(0&lt;ER55,ER55&lt;100),(ER$55/100)*(EO23-EP23)+EP23,"NA")</f>
        <v>0.119038638454462</v>
      </c>
      <c r="ES61" s="199" t="n">
        <f aca="false">IF(AND(0&lt;ES55,ES55&lt;100),(ES$55/100)*(EO23-EP23)+EP23,"NA")</f>
        <v>0.0638960441582337</v>
      </c>
      <c r="ET61" s="22"/>
      <c r="EU61" s="22"/>
      <c r="EV61" s="22"/>
      <c r="EW61" s="22"/>
      <c r="EX61" s="6" t="s">
        <v>22</v>
      </c>
      <c r="EY61" s="7" t="s">
        <v>23</v>
      </c>
      <c r="EZ61" s="197" t="n">
        <v>318</v>
      </c>
      <c r="FA61" s="197" t="n">
        <v>2460</v>
      </c>
      <c r="FB61" s="112" t="n">
        <f aca="false">(FA61*FA$51-EZ61*FA$50)/(FA$51-FA$50)</f>
        <v>4129.09090909091</v>
      </c>
      <c r="FC61" s="112" t="n">
        <f aca="false">(EP17-EZ61)*100/EP17</f>
        <v>44.4055944055944</v>
      </c>
      <c r="FD61" s="112" t="n">
        <f aca="false">(FA61+FB61)/2</f>
        <v>3294.54545454545</v>
      </c>
      <c r="FE61" s="114" t="n">
        <f aca="false">(FD61-EZ61)*100/FD61</f>
        <v>90.3476821192053</v>
      </c>
      <c r="FF61" s="22"/>
      <c r="FG61" s="6" t="s">
        <v>453</v>
      </c>
      <c r="FH61" s="198" t="n">
        <f aca="false">IF(AND(0&lt;FH55,FH55&lt;100),(FH$55/100)*(FI23-FJ23)+FJ23,"NA")</f>
        <v>0.100377682403433</v>
      </c>
      <c r="FI61" s="199" t="n">
        <f aca="false">IF(AND(0&lt;FI55,FI55&lt;100),(FI$55/100)*(FI23-FJ23)+FJ23,"NA")</f>
        <v>0.0620600858369098</v>
      </c>
      <c r="FJ61" s="36"/>
      <c r="FK61" s="6" t="s">
        <v>453</v>
      </c>
      <c r="FL61" s="198" t="n">
        <f aca="false">IF(AND(0&lt;FL55,FL55&lt;100),(FL$55/100)*(FI23-FJ23)+FJ23,"NA")</f>
        <v>0.204675461741425</v>
      </c>
      <c r="FM61" s="199" t="n">
        <f aca="false">IF(AND(0&lt;FM55,FM55&lt;100),(FM$55/100)*(FI23-FJ23)+FJ23,"NA")</f>
        <v>0.116337730870712</v>
      </c>
      <c r="FN61" s="22"/>
      <c r="FO61" s="22"/>
      <c r="FP61" s="22"/>
      <c r="FQ61" s="22"/>
      <c r="FR61" s="6" t="s">
        <v>22</v>
      </c>
      <c r="FS61" s="7" t="s">
        <v>23</v>
      </c>
      <c r="FT61" s="197" t="n">
        <v>376</v>
      </c>
      <c r="FU61" s="197" t="n">
        <v>2300</v>
      </c>
      <c r="FV61" s="112" t="n">
        <f aca="false">(FU61*FU$51-FT61*FU$50)/(FU$51-FU$50)</f>
        <v>3799.22077922078</v>
      </c>
      <c r="FW61" s="112" t="n">
        <f aca="false">(FJ17-FT61)*100/FJ17</f>
        <v>30.3703703703704</v>
      </c>
      <c r="FX61" s="112" t="n">
        <f aca="false">(FU61+FV61)/2</f>
        <v>3049.61038961039</v>
      </c>
      <c r="FY61" s="114" t="n">
        <f aca="false">(FX61-FT61)*100/FX61</f>
        <v>87.6705561706839</v>
      </c>
      <c r="FZ61" s="22"/>
      <c r="GA61" s="6" t="s">
        <v>453</v>
      </c>
      <c r="GB61" s="198" t="e">
        <f aca="false">IF(AND(0&lt;GB55,GB55&lt;100),(GB$55/100)*(GC23-GD23)+GD23,"NA")</f>
        <v>#VALUE!</v>
      </c>
      <c r="GC61" s="199" t="e">
        <f aca="false">IF(AND(0&lt;GC55,GC55&lt;100),(GC$55/100)*(GC23-GD23)+GD23,"NA")</f>
        <v>#VALUE!</v>
      </c>
      <c r="GD61" s="36"/>
      <c r="GE61" s="6" t="s">
        <v>453</v>
      </c>
      <c r="GF61" s="198" t="e">
        <f aca="false">IF(AND(0&lt;GF55,GF55&lt;100),(GF$55/100)*(GC23-GD23)+GD23,"NA")</f>
        <v>#VALUE!</v>
      </c>
      <c r="GG61" s="199" t="e">
        <f aca="false">IF(AND(0&lt;GG55,GG55&lt;100),(GG$55/100)*(GC23-GD23)+GD23,"NA")</f>
        <v>#VALUE!</v>
      </c>
      <c r="GH61" s="22"/>
      <c r="GI61" s="22"/>
      <c r="GJ61" s="22"/>
      <c r="GK61" s="22"/>
      <c r="GL61" s="6" t="s">
        <v>22</v>
      </c>
      <c r="GM61" s="7" t="s">
        <v>23</v>
      </c>
      <c r="GN61" s="197" t="n">
        <v>340</v>
      </c>
      <c r="GO61" s="197" t="n">
        <v>2402</v>
      </c>
      <c r="GP61" s="112" t="n">
        <f aca="false">(GO61*GO$51-GN61*GO$50)/(GO$51-GO$50)</f>
        <v>4146.76923076923</v>
      </c>
      <c r="GQ61" s="112" t="n">
        <f aca="false">(GD17-GN61)*100/GD17</f>
        <v>35.361216730038</v>
      </c>
      <c r="GR61" s="112" t="n">
        <f aca="false">(GO61+GP61)/2</f>
        <v>3274.38461538462</v>
      </c>
      <c r="GS61" s="114" t="n">
        <f aca="false">(GR61-GN61)*100/GR61</f>
        <v>89.6163694881011</v>
      </c>
      <c r="GT61" s="22"/>
      <c r="GU61" s="6" t="s">
        <v>453</v>
      </c>
      <c r="GV61" s="198" t="n">
        <f aca="false">IF(AND(0&lt;GV55,GV55&lt;100),(GV$55/100)*(GW23-GX23)+GX23,"NA")</f>
        <v>0.0567621313035205</v>
      </c>
      <c r="GW61" s="199" t="n">
        <f aca="false">IF(AND(0&lt;GW55,GW55&lt;100),(GW$55/100)*(GW23-GX23)+GX23,"NA")</f>
        <v>0.032442435775452</v>
      </c>
      <c r="GX61" s="36"/>
      <c r="GY61" s="6" t="s">
        <v>453</v>
      </c>
      <c r="GZ61" s="198" t="n">
        <f aca="false">IF(AND(0&lt;GZ55,GZ55&lt;100),(GZ$55/100)*(GW23-GX23)+GX23,"NA")</f>
        <v>0.0914811256005491</v>
      </c>
      <c r="HA61" s="199" t="n">
        <f aca="false">IF(AND(0&lt;HA55,HA55&lt;100),(HA$55/100)*(GW23-GX23)+GX23,"NA")</f>
        <v>0.0520096087851751</v>
      </c>
      <c r="HB61" s="22"/>
      <c r="HC61" s="22"/>
      <c r="HD61" s="22"/>
      <c r="HE61" s="22"/>
      <c r="HF61" s="6" t="s">
        <v>22</v>
      </c>
      <c r="HG61" s="7" t="s">
        <v>23</v>
      </c>
      <c r="HH61" s="12" t="n">
        <v>363</v>
      </c>
      <c r="HI61" s="12" t="n">
        <v>2348</v>
      </c>
      <c r="HJ61" s="112" t="n">
        <f aca="false">(HI61*HI$51-HH61*HI$50)/(HI$51-HI$50)</f>
        <v>3856.08441558442</v>
      </c>
      <c r="HK61" s="112" t="n">
        <f aca="false">(GX17-HH61)*100/GX17</f>
        <v>35.6382978723404</v>
      </c>
      <c r="HL61" s="112" t="n">
        <f aca="false">(HI61+HJ61)/2</f>
        <v>3102.04220779221</v>
      </c>
      <c r="HM61" s="114" t="n">
        <f aca="false">(HL61-HH61)*100/HL61</f>
        <v>88.2980315648782</v>
      </c>
      <c r="HN61" s="22"/>
      <c r="HO61" s="6" t="s">
        <v>453</v>
      </c>
      <c r="HP61" s="198" t="n">
        <f aca="false">IF(AND(0&lt;HP55,HP55&lt;100),(HP$55/100)*(HQ23-HR23)+HR23,"NA")</f>
        <v>0.0540337756332931</v>
      </c>
      <c r="HQ61" s="199" t="n">
        <f aca="false">IF(AND(0&lt;HQ55,HQ55&lt;100),(HQ$55/100)*(HQ23-HR23)+HR23,"NA")</f>
        <v>0.030583835946924</v>
      </c>
      <c r="HR61" s="36"/>
      <c r="HS61" s="6" t="s">
        <v>453</v>
      </c>
      <c r="HT61" s="198" t="n">
        <f aca="false">IF(AND(0&lt;HT55,HT55&lt;100),(HT$55/100)*(HQ23-HR23)+HR23,"NA")</f>
        <v>0.17806916426513</v>
      </c>
      <c r="HU61" s="199" t="n">
        <f aca="false">IF(AND(0&lt;HU55,HU55&lt;100),(HU$55/100)*(HQ23-HR23)+HR23,"NA")</f>
        <v>0.0940345821325648</v>
      </c>
      <c r="HV61" s="22"/>
      <c r="HW61" s="22"/>
      <c r="HX61" s="22"/>
      <c r="HY61" s="22"/>
      <c r="HZ61" s="6" t="s">
        <v>22</v>
      </c>
      <c r="IA61" s="7" t="s">
        <v>23</v>
      </c>
      <c r="IB61" s="197" t="n">
        <v>361</v>
      </c>
      <c r="IC61" s="197" t="n">
        <v>2360</v>
      </c>
      <c r="ID61" s="112" t="n">
        <f aca="false">(IC61*IC$51-IB61*IC$50)/(IC$51-IC$50)</f>
        <v>3878.72077922078</v>
      </c>
      <c r="IE61" s="112" t="n">
        <f aca="false">(HR17-IB61)*100/HR17</f>
        <v>33.8827838827839</v>
      </c>
      <c r="IF61" s="112" t="n">
        <f aca="false">(IC61+ID61)/2</f>
        <v>3119.36038961039</v>
      </c>
      <c r="IG61" s="114" t="n">
        <f aca="false">(IF61-IB61)*100/IF61</f>
        <v>88.4271146994628</v>
      </c>
      <c r="IH61" s="22"/>
      <c r="II61" s="22"/>
      <c r="IJ61" s="22"/>
    </row>
    <row r="62" customFormat="false" ht="15.75" hidden="false" customHeight="false" outlineLevel="0" collapsed="false">
      <c r="A62" s="28"/>
      <c r="B62" s="22"/>
      <c r="C62" s="22"/>
      <c r="D62" s="22"/>
      <c r="E62" s="22"/>
      <c r="F62" s="23"/>
      <c r="G62" s="93" t="s">
        <v>454</v>
      </c>
      <c r="H62" s="154" t="n">
        <f aca="false">H52+H55+H58</f>
        <v>1391.5625</v>
      </c>
      <c r="I62" s="23"/>
      <c r="J62" s="23"/>
      <c r="K62" s="23"/>
      <c r="L62" s="22"/>
      <c r="M62" s="25"/>
      <c r="N62" s="25"/>
      <c r="O62" s="25"/>
      <c r="P62" s="22"/>
      <c r="Q62" s="109" t="n">
        <v>36014</v>
      </c>
      <c r="R62" s="110" t="n">
        <v>0.523611111111111</v>
      </c>
      <c r="S62" s="10" t="n">
        <v>26714.4</v>
      </c>
      <c r="T62" s="12" t="n">
        <v>24.4</v>
      </c>
      <c r="U62" s="12" t="n">
        <v>127.2</v>
      </c>
      <c r="V62" s="12" t="n">
        <v>66</v>
      </c>
      <c r="W62" s="12" t="n">
        <f aca="false">(AY62*4+BX62*2+CV62*0.78)/6.78</f>
        <v>38.1091445427729</v>
      </c>
      <c r="X62" s="10" t="n">
        <v>0</v>
      </c>
      <c r="Y62" s="10" t="n">
        <v>1301</v>
      </c>
      <c r="Z62" s="10" t="n">
        <v>154</v>
      </c>
      <c r="AA62" s="111"/>
      <c r="AB62" s="14" t="n">
        <f aca="false">Y62+Z62</f>
        <v>1455</v>
      </c>
      <c r="AC62" s="14" t="n">
        <f aca="false">X62+AB62</f>
        <v>1455</v>
      </c>
      <c r="AD62" s="14" t="n">
        <f aca="false">Y62/AB62</f>
        <v>0.894158075601375</v>
      </c>
      <c r="AE62" s="14" t="n">
        <f aca="false">X62/AB62</f>
        <v>0</v>
      </c>
      <c r="AF62" s="14" t="n">
        <f aca="false">Y62*1440/($E$16*$H$11*($H$12+$H$13+$H$14))</f>
        <v>14.0238041769594</v>
      </c>
      <c r="AG62" s="14" t="n">
        <f aca="false">AF62*1.03^($H$5-T62)</f>
        <v>14.2747389112323</v>
      </c>
      <c r="AH62" s="112" t="n">
        <f aca="false">0.01*(AT62-AM62)</f>
        <v>4.17922077922078</v>
      </c>
      <c r="AI62" s="112" t="n">
        <f aca="false">((U62+V62)/2)-AH62-W62</f>
        <v>54.3116346780064</v>
      </c>
      <c r="AJ62" s="113" t="n">
        <f aca="false">AG62/AI62</f>
        <v>0.262830220372889</v>
      </c>
      <c r="AK62" s="10"/>
      <c r="AL62" s="10" t="n">
        <v>6.32</v>
      </c>
      <c r="AM62" s="12" t="n">
        <v>289</v>
      </c>
      <c r="AN62" s="12"/>
      <c r="AO62" s="12" t="n">
        <v>369</v>
      </c>
      <c r="AP62" s="12" t="n">
        <v>1579</v>
      </c>
      <c r="AQ62" s="112" t="n">
        <f aca="false">IF(AM62=0," ",(AO62-(AM62*$AD62))/(1-$AD62))</f>
        <v>1044.84415584416</v>
      </c>
      <c r="AR62" s="14" t="n">
        <f aca="false">IF(AP62=0," ",(AP62-AQ62)*100/AP62)</f>
        <v>33.82874250512</v>
      </c>
      <c r="AS62" s="112" t="n">
        <f aca="false">IF(AM62=0," ",(AO62-AM62)*100/AO62)</f>
        <v>21.680216802168</v>
      </c>
      <c r="AT62" s="112" t="n">
        <f aca="false">IF(AM62=0," ",(AO62*$AB62+AQ62*(2*$AC62-$AB62))/(2*$AC62))</f>
        <v>706.922077922078</v>
      </c>
      <c r="AU62" s="112" t="n">
        <f aca="false">IF(AM62=0," ",(AT62-AM62)*100/AT62)</f>
        <v>59.1185494093656</v>
      </c>
      <c r="AV62" s="75"/>
      <c r="AW62" s="12" t="n">
        <v>127.2</v>
      </c>
      <c r="AX62" s="12" t="n">
        <v>98</v>
      </c>
      <c r="AY62" s="12" t="n">
        <v>50</v>
      </c>
      <c r="AZ62" s="10" t="n">
        <v>873</v>
      </c>
      <c r="BA62" s="10" t="n">
        <v>582</v>
      </c>
      <c r="BB62" s="14" t="n">
        <f aca="false">AZ62+BA62-X62</f>
        <v>1455</v>
      </c>
      <c r="BC62" s="14" t="n">
        <f aca="false">AZ62+BA62</f>
        <v>1455</v>
      </c>
      <c r="BD62" s="113" t="n">
        <f aca="false">(0.002228009259*0.5*(BC62+BA62))/($H$12*$E$23*$E$24)</f>
        <v>0.432273318377966</v>
      </c>
      <c r="BE62" s="14" t="n">
        <f aca="false">AZ62/BB62</f>
        <v>0.6</v>
      </c>
      <c r="BF62" s="14" t="n">
        <f aca="false">AZ62*1440/($E$16*$H$11*$H$12)</f>
        <v>15.9452054794521</v>
      </c>
      <c r="BG62" s="14" t="n">
        <f aca="false">BF62*1.03^($H$5-T62)</f>
        <v>16.2305207797389</v>
      </c>
      <c r="BH62" s="112" t="n">
        <f aca="false">0.01*(BS62-BM62)</f>
        <v>3.115</v>
      </c>
      <c r="BI62" s="112" t="n">
        <f aca="false">((AW62+AX62)/2)-BH62-AY62</f>
        <v>59.485</v>
      </c>
      <c r="BJ62" s="113" t="n">
        <f aca="false">BG62/BI62</f>
        <v>0.272850647721928</v>
      </c>
      <c r="BK62" s="10" t="n">
        <v>6.32</v>
      </c>
      <c r="BL62" s="10" t="n">
        <v>6.5</v>
      </c>
      <c r="BM62" s="12" t="n">
        <v>191</v>
      </c>
      <c r="BN62" s="12" t="n">
        <v>369</v>
      </c>
      <c r="BO62" s="12" t="n">
        <v>666</v>
      </c>
      <c r="BP62" s="112" t="n">
        <f aca="false">IF(BM62=0," ",(BN62*BC62-BM62*AZ62)/BA62)</f>
        <v>636</v>
      </c>
      <c r="BQ62" s="14" t="n">
        <f aca="false">IF(BO62=0," ",(BO62-BP62)*100/BO62)</f>
        <v>4.50450450450451</v>
      </c>
      <c r="BR62" s="112" t="n">
        <f aca="false">IF(BM62=0," ",(AO62-BM62)*100/AO62)</f>
        <v>48.2384823848239</v>
      </c>
      <c r="BS62" s="112" t="n">
        <f aca="false">IF(BM62=0," ",(BN62+BP62)/2)</f>
        <v>502.5</v>
      </c>
      <c r="BT62" s="112" t="n">
        <f aca="false">IF(BM62=0," ",(BS62-BM62)*100/BS62)</f>
        <v>61.9900497512438</v>
      </c>
      <c r="BU62" s="75"/>
      <c r="BV62" s="12" t="n">
        <v>98</v>
      </c>
      <c r="BW62" s="12" t="n">
        <v>86</v>
      </c>
      <c r="BX62" s="12" t="n">
        <v>21</v>
      </c>
      <c r="BY62" s="10" t="n">
        <v>308</v>
      </c>
      <c r="BZ62" s="10" t="n">
        <v>274</v>
      </c>
      <c r="CA62" s="14" t="n">
        <f aca="false">BY62+BZ62-X62</f>
        <v>582</v>
      </c>
      <c r="CB62" s="14" t="n">
        <f aca="false">BY62+BZ62</f>
        <v>582</v>
      </c>
      <c r="CC62" s="113" t="n">
        <f aca="false">(0.002228009259*0.5*(CB62+BZ62))/($H$13*$E$23*$E$24)</f>
        <v>0.363304821336808</v>
      </c>
      <c r="CD62" s="14" t="n">
        <f aca="false">BY62/CA62</f>
        <v>0.529209621993127</v>
      </c>
      <c r="CE62" s="14" t="n">
        <f aca="false">BY62*1440/($E$16*$H$11*$H$13)</f>
        <v>11.2511415525114</v>
      </c>
      <c r="CF62" s="14" t="n">
        <f aca="false">CE62*1.03^($H$5-T62)</f>
        <v>11.4524636887963</v>
      </c>
      <c r="CG62" s="112" t="n">
        <f aca="false">0.01*(CR62-CL62)</f>
        <v>6.84175182481752</v>
      </c>
      <c r="CH62" s="112" t="n">
        <f aca="false">((BV62+BW62)/2)-CG62-BX62</f>
        <v>64.1582481751825</v>
      </c>
      <c r="CI62" s="113" t="n">
        <f aca="false">CF62/CH62</f>
        <v>0.1785033727468</v>
      </c>
      <c r="CJ62" s="10" t="n">
        <v>6.5</v>
      </c>
      <c r="CK62" s="10" t="n">
        <v>6.71</v>
      </c>
      <c r="CL62" s="12" t="n">
        <v>228</v>
      </c>
      <c r="CM62" s="12" t="n">
        <v>666</v>
      </c>
      <c r="CN62" s="12" t="n">
        <v>1205</v>
      </c>
      <c r="CO62" s="112" t="n">
        <f aca="false">IF(CL62=0," ",(CM62*CB62-CL62*BY62)/BZ62)</f>
        <v>1158.3503649635</v>
      </c>
      <c r="CP62" s="14" t="n">
        <f aca="false">IF(CN62=0," ",(CN62-CO62)*100/CN62)</f>
        <v>3.87133900717813</v>
      </c>
      <c r="CQ62" s="112" t="n">
        <f aca="false">IF(CL62=0," ",(AO62-CL62)*100/AO62)</f>
        <v>38.2113821138211</v>
      </c>
      <c r="CR62" s="112" t="n">
        <f aca="false">IF(CL62=0," ",(CM62+CO62)/2)</f>
        <v>912.175182481752</v>
      </c>
      <c r="CS62" s="112" t="n">
        <f aca="false">IF(CL62=0," ",(CR62-CL62)*100/CR62)</f>
        <v>75.0048012291147</v>
      </c>
      <c r="CT62" s="12" t="n">
        <v>86</v>
      </c>
      <c r="CU62" s="12" t="n">
        <v>66</v>
      </c>
      <c r="CV62" s="12" t="n">
        <v>21</v>
      </c>
      <c r="CW62" s="10" t="n">
        <v>120</v>
      </c>
      <c r="CX62" s="10" t="n">
        <v>154</v>
      </c>
      <c r="CY62" s="14" t="n">
        <f aca="false">CW62+CX62-X62</f>
        <v>274</v>
      </c>
      <c r="CZ62" s="14" t="n">
        <f aca="false">CW62+CX62</f>
        <v>274</v>
      </c>
      <c r="DA62" s="113" t="n">
        <f aca="false">(0.002228009259*0.5*(CZ62+CX62))/($H$14*$E$23*$E$24)</f>
        <v>0.46710619886161</v>
      </c>
      <c r="DB62" s="14" t="n">
        <f aca="false">CW62/CY62</f>
        <v>0.437956204379562</v>
      </c>
      <c r="DC62" s="14" t="n">
        <f aca="false">CW62*1440/($E$16*$H$11*$H$14)</f>
        <v>11.2720156555773</v>
      </c>
      <c r="DD62" s="14" t="n">
        <f aca="false">DC62*1.03^($H$5-T62)</f>
        <v>11.4737113023191</v>
      </c>
      <c r="DE62" s="112" t="n">
        <f aca="false">0.01*(DP62-DJ62)</f>
        <v>11.8672727272727</v>
      </c>
      <c r="DF62" s="112" t="n">
        <f aca="false">((CT62+CU62)/2)-DE62-CV62</f>
        <v>43.1327272727273</v>
      </c>
      <c r="DG62" s="113" t="n">
        <f aca="false">DD62/DF62</f>
        <v>0.266009409276884</v>
      </c>
      <c r="DH62" s="10" t="n">
        <v>6.71</v>
      </c>
      <c r="DI62" s="10" t="n">
        <v>6.7</v>
      </c>
      <c r="DJ62" s="12" t="n">
        <v>351</v>
      </c>
      <c r="DK62" s="12" t="n">
        <v>1205</v>
      </c>
      <c r="DL62" s="12" t="n">
        <v>1579</v>
      </c>
      <c r="DM62" s="112" t="n">
        <f aca="false">IF(DJ62=0," ",(DK62*CZ62-DJ62*CW62)/CX62)</f>
        <v>1870.45454545455</v>
      </c>
      <c r="DN62" s="14" t="n">
        <f aca="false">IF(DL62=0," ",(DL62-DM62)*100/DL62)</f>
        <v>-18.4581726063677</v>
      </c>
      <c r="DO62" s="112" t="n">
        <f aca="false">IF(DJ62=0," ",(AO62-DJ62)*100/AO62)</f>
        <v>4.87804878048781</v>
      </c>
      <c r="DP62" s="112" t="n">
        <f aca="false">IF(DJ62=0," ",(DK62+DM62)/2)</f>
        <v>1537.72727272727</v>
      </c>
      <c r="DQ62" s="114" t="n">
        <f aca="false">IF(DJ62=0," ",(DP62-DJ62)*100/DP62)</f>
        <v>77.1741058232338</v>
      </c>
      <c r="DR62" s="22"/>
      <c r="DS62" s="6" t="s">
        <v>455</v>
      </c>
      <c r="DT62" s="192" t="n">
        <f aca="false">IF(AND(0&lt;DT55,DT55&lt;100),(DT$55/100)*(DU25-DV25)+DV25,"NA")</f>
        <v>140</v>
      </c>
      <c r="DU62" s="114" t="n">
        <f aca="false">IF(AND(0&lt;DU55,DU55&lt;100),(DU$55/100)*(DU25-DV25)+DV25,"NA")</f>
        <v>140</v>
      </c>
      <c r="DV62" s="36"/>
      <c r="DW62" s="6" t="s">
        <v>455</v>
      </c>
      <c r="DX62" s="192" t="n">
        <f aca="false">IF(AND(0&lt;DX55,DX55&lt;100),(DX$55/100)*(DU25-DV25)+DV25,"NA")</f>
        <v>140</v>
      </c>
      <c r="DY62" s="114" t="n">
        <f aca="false">IF(AND(0&lt;DY55,DY55&lt;100),(DY$55/100)*(DU25-DV25)+DV25,"NA")</f>
        <v>140</v>
      </c>
      <c r="DZ62" s="22"/>
      <c r="EA62" s="22"/>
      <c r="EB62" s="22"/>
      <c r="EC62" s="22"/>
      <c r="ED62" s="6" t="s">
        <v>24</v>
      </c>
      <c r="EE62" s="7" t="s">
        <v>21</v>
      </c>
      <c r="EF62" s="197" t="n">
        <v>172</v>
      </c>
      <c r="EG62" s="197" t="n">
        <v>1440</v>
      </c>
      <c r="EH62" s="112" t="n">
        <f aca="false">(EG62*EG$51-EF62*EG$50)/(EG$51-EG$50)</f>
        <v>2421.67741935484</v>
      </c>
      <c r="EI62" s="112" t="n">
        <f aca="false">(DV18-EF62)*100/DV18</f>
        <v>41.0958904109589</v>
      </c>
      <c r="EJ62" s="112" t="n">
        <f aca="false">(EG62+EH62)/2</f>
        <v>1930.83870967742</v>
      </c>
      <c r="EK62" s="114" t="n">
        <f aca="false">(EJ62-EF62)*100/EJ62</f>
        <v>91.0919540229885</v>
      </c>
      <c r="EL62" s="22"/>
      <c r="EM62" s="6" t="s">
        <v>455</v>
      </c>
      <c r="EN62" s="192" t="e">
        <f aca="false">IF(AND(0&lt;EN55,EN55&lt;100),(EN$55/100)*(EO25-EP25)+EP25,"NA")</f>
        <v>#VALUE!</v>
      </c>
      <c r="EO62" s="114" t="e">
        <f aca="false">IF(AND(0&lt;EO55,EO55&lt;100),(EO$55/100)*(EO25-EP25)+EP25,"NA")</f>
        <v>#VALUE!</v>
      </c>
      <c r="EP62" s="36"/>
      <c r="EQ62" s="6" t="s">
        <v>455</v>
      </c>
      <c r="ER62" s="192" t="e">
        <f aca="false">IF(AND(0&lt;ER55,ER55&lt;100),(ER$55/100)*(EO25-EP25)+EP25,"NA")</f>
        <v>#VALUE!</v>
      </c>
      <c r="ES62" s="114" t="e">
        <f aca="false">IF(AND(0&lt;ES55,ES55&lt;100),(ES$55/100)*(EO25-EP25)+EP25,"NA")</f>
        <v>#VALUE!</v>
      </c>
      <c r="ET62" s="22"/>
      <c r="EU62" s="22"/>
      <c r="EV62" s="22"/>
      <c r="EW62" s="22"/>
      <c r="EX62" s="6" t="s">
        <v>24</v>
      </c>
      <c r="EY62" s="7" t="s">
        <v>21</v>
      </c>
      <c r="EZ62" s="197" t="n">
        <v>154</v>
      </c>
      <c r="FA62" s="197" t="n">
        <v>1470</v>
      </c>
      <c r="FB62" s="112" t="n">
        <f aca="false">(FA62*FA$51-EZ62*FA$50)/(FA$51-FA$50)</f>
        <v>2495.45454545455</v>
      </c>
      <c r="FC62" s="112" t="n">
        <f aca="false">(EP18-EZ62)*100/EP18</f>
        <v>50.3225806451613</v>
      </c>
      <c r="FD62" s="112" t="n">
        <f aca="false">(FA62+FB62)/2</f>
        <v>1982.72727272727</v>
      </c>
      <c r="FE62" s="114" t="n">
        <f aca="false">(FD62-EZ62)*100/FD62</f>
        <v>92.2329206785878</v>
      </c>
      <c r="FF62" s="22"/>
      <c r="FG62" s="6" t="s">
        <v>455</v>
      </c>
      <c r="FH62" s="192" t="n">
        <f aca="false">IF(AND(0&lt;FH55,FH55&lt;100),(FH$55/100)*(FI25-FJ25)+FJ25,"NA")</f>
        <v>174.163090128755</v>
      </c>
      <c r="FI62" s="114" t="n">
        <f aca="false">IF(AND(0&lt;FI55,FI55&lt;100),(FI$55/100)*(FI25-FJ25)+FJ25,"NA")</f>
        <v>177.25321888412</v>
      </c>
      <c r="FJ62" s="36"/>
      <c r="FK62" s="6" t="s">
        <v>455</v>
      </c>
      <c r="FL62" s="192" t="n">
        <f aca="false">IF(AND(0&lt;FL55,FL55&lt;100),(FL$55/100)*(FI25-FJ25)+FJ25,"NA")</f>
        <v>165.751978891821</v>
      </c>
      <c r="FM62" s="114" t="n">
        <f aca="false">IF(AND(0&lt;FM55,FM55&lt;100),(FM$55/100)*(FI25-FJ25)+FJ25,"NA")</f>
        <v>172.87598944591</v>
      </c>
      <c r="FN62" s="22"/>
      <c r="FO62" s="22"/>
      <c r="FP62" s="22"/>
      <c r="FQ62" s="22"/>
      <c r="FR62" s="6" t="s">
        <v>24</v>
      </c>
      <c r="FS62" s="7" t="s">
        <v>21</v>
      </c>
      <c r="FT62" s="197" t="n">
        <v>192</v>
      </c>
      <c r="FU62" s="197" t="n">
        <v>1350</v>
      </c>
      <c r="FV62" s="112" t="n">
        <f aca="false">(FU62*FU$51-FT62*FU$50)/(FU$51-FU$50)</f>
        <v>2252.33766233766</v>
      </c>
      <c r="FW62" s="112" t="n">
        <f aca="false">(FJ18-FT62)*100/FJ18</f>
        <v>33.7931034482759</v>
      </c>
      <c r="FX62" s="112" t="n">
        <f aca="false">(FU62+FV62)/2</f>
        <v>1801.16883116883</v>
      </c>
      <c r="FY62" s="114" t="n">
        <f aca="false">(FX62-FT62)*100/FX62</f>
        <v>89.3402552455116</v>
      </c>
      <c r="FZ62" s="22"/>
      <c r="GA62" s="6" t="s">
        <v>455</v>
      </c>
      <c r="GB62" s="192" t="n">
        <f aca="false">IF(AND(0&lt;GB55,GB55&lt;100),(GB$55/100)*(GC25-GD25)+GD25,"NA")</f>
        <v>170</v>
      </c>
      <c r="GC62" s="114" t="n">
        <f aca="false">IF(AND(0&lt;GC55,GC55&lt;100),(GC$55/100)*(GC25-GD25)+GD25,"NA")</f>
        <v>170</v>
      </c>
      <c r="GD62" s="36"/>
      <c r="GE62" s="6" t="s">
        <v>455</v>
      </c>
      <c r="GF62" s="192" t="n">
        <f aca="false">IF(AND(0&lt;GF55,GF55&lt;100),(GF$55/100)*(GC25-GD25)+GD25,"NA")</f>
        <v>170</v>
      </c>
      <c r="GG62" s="114" t="n">
        <f aca="false">IF(AND(0&lt;GG55,GG55&lt;100),(GG$55/100)*(GC25-GD25)+GD25,"NA")</f>
        <v>170</v>
      </c>
      <c r="GH62" s="22"/>
      <c r="GI62" s="22"/>
      <c r="GJ62" s="22"/>
      <c r="GK62" s="22"/>
      <c r="GL62" s="6" t="s">
        <v>24</v>
      </c>
      <c r="GM62" s="7" t="s">
        <v>21</v>
      </c>
      <c r="GN62" s="197" t="n">
        <v>176</v>
      </c>
      <c r="GO62" s="197" t="n">
        <v>1470</v>
      </c>
      <c r="GP62" s="112" t="n">
        <f aca="false">(GO62*GO$51-GN62*GO$50)/(GO$51-GO$50)</f>
        <v>2564.92307692308</v>
      </c>
      <c r="GQ62" s="112" t="n">
        <f aca="false">(GD18-GN62)*100/GD18</f>
        <v>45.679012345679</v>
      </c>
      <c r="GR62" s="112" t="n">
        <f aca="false">(GO62+GP62)/2</f>
        <v>2017.46153846154</v>
      </c>
      <c r="GS62" s="114" t="n">
        <f aca="false">(GR62-GN62)*100/GR62</f>
        <v>91.276165783353</v>
      </c>
      <c r="GT62" s="22"/>
      <c r="GU62" s="6" t="s">
        <v>455</v>
      </c>
      <c r="GV62" s="192" t="n">
        <f aca="false">IF(AND(0&lt;GV55,GV55&lt;100),(GV$55/100)*(GW25-GX25)+GX25,"NA")</f>
        <v>155.984776403425</v>
      </c>
      <c r="GW62" s="114" t="n">
        <f aca="false">IF(AND(0&lt;GW55,GW55&lt;100),(GW$55/100)*(GW25-GX25)+GX25,"NA")</f>
        <v>158.268315889629</v>
      </c>
      <c r="GX62" s="36"/>
      <c r="GY62" s="6" t="s">
        <v>455</v>
      </c>
      <c r="GZ62" s="192" t="n">
        <f aca="false">IF(AND(0&lt;GZ55,GZ55&lt;100),(GZ$55/100)*(GW25-GX25)+GX25,"NA")</f>
        <v>152.724776938916</v>
      </c>
      <c r="HA62" s="114" t="n">
        <f aca="false">IF(AND(0&lt;HA55,HA55&lt;100),(HA$55/100)*(GW25-GX25)+GX25,"NA")</f>
        <v>156.431022649279</v>
      </c>
      <c r="HB62" s="22"/>
      <c r="HC62" s="22"/>
      <c r="HD62" s="22"/>
      <c r="HE62" s="22"/>
      <c r="HF62" s="6" t="s">
        <v>24</v>
      </c>
      <c r="HG62" s="7" t="s">
        <v>21</v>
      </c>
      <c r="HH62" s="12" t="n">
        <v>202</v>
      </c>
      <c r="HI62" s="12" t="n">
        <v>1580</v>
      </c>
      <c r="HJ62" s="112" t="n">
        <f aca="false">(HI62*HI$51-HH62*HI$50)/(HI$51-HI$50)</f>
        <v>2626.92207792208</v>
      </c>
      <c r="HK62" s="112" t="n">
        <f aca="false">(GX18-HH62)*100/GX18</f>
        <v>39.5209580838323</v>
      </c>
      <c r="HL62" s="112" t="n">
        <f aca="false">(HI62+HJ62)/2</f>
        <v>2103.46103896104</v>
      </c>
      <c r="HM62" s="114" t="n">
        <f aca="false">(HL62-HH62)*100/HL62</f>
        <v>90.3967795809627</v>
      </c>
      <c r="HN62" s="22"/>
      <c r="HO62" s="6" t="s">
        <v>455</v>
      </c>
      <c r="HP62" s="192" t="n">
        <f aca="false">IF(AND(0&lt;HP55,HP55&lt;100),(HP$55/100)*(HQ25-HR25)+HR25,"NA")</f>
        <v>160</v>
      </c>
      <c r="HQ62" s="114" t="n">
        <f aca="false">IF(AND(0&lt;HQ55,HQ55&lt;100),(HQ$55/100)*(HQ25-HR25)+HR25,"NA")</f>
        <v>160</v>
      </c>
      <c r="HR62" s="36"/>
      <c r="HS62" s="6" t="s">
        <v>455</v>
      </c>
      <c r="HT62" s="192" t="n">
        <f aca="false">IF(AND(0&lt;HT55,HT55&lt;100),(HT$55/100)*(HQ25-HR25)+HR25,"NA")</f>
        <v>160</v>
      </c>
      <c r="HU62" s="114" t="n">
        <f aca="false">IF(AND(0&lt;HU55,HU55&lt;100),(HU$55/100)*(HQ25-HR25)+HR25,"NA")</f>
        <v>160</v>
      </c>
      <c r="HV62" s="22"/>
      <c r="HW62" s="22"/>
      <c r="HX62" s="22"/>
      <c r="HY62" s="22"/>
      <c r="HZ62" s="6" t="s">
        <v>24</v>
      </c>
      <c r="IA62" s="7" t="s">
        <v>21</v>
      </c>
      <c r="IB62" s="197" t="n">
        <v>202</v>
      </c>
      <c r="IC62" s="197" t="n">
        <v>1580</v>
      </c>
      <c r="ID62" s="112" t="n">
        <f aca="false">(IC62*IC$51-IB62*IC$50)/(IC$51-IC$50)</f>
        <v>2626.92207792208</v>
      </c>
      <c r="IE62" s="112" t="n">
        <f aca="false">(HR18-IB62)*100/HR18</f>
        <v>39.8809523809524</v>
      </c>
      <c r="IF62" s="112" t="n">
        <f aca="false">(IC62+ID62)/2</f>
        <v>2103.46103896104</v>
      </c>
      <c r="IG62" s="114" t="n">
        <f aca="false">(IF62-IB62)*100/IF62</f>
        <v>90.3967795809627</v>
      </c>
      <c r="IH62" s="22"/>
      <c r="II62" s="22"/>
      <c r="IJ62" s="22"/>
    </row>
    <row r="63" customFormat="false" ht="16.5" hidden="false" customHeight="false" outlineLevel="0" collapsed="false">
      <c r="A63" s="28"/>
      <c r="B63" s="22"/>
      <c r="C63" s="22"/>
      <c r="D63" s="22"/>
      <c r="E63" s="22"/>
      <c r="F63" s="23"/>
      <c r="G63" s="138" t="s">
        <v>456</v>
      </c>
      <c r="H63" s="158" t="n">
        <f aca="false">H62+H61</f>
        <v>1546.18055555556</v>
      </c>
      <c r="I63" s="23"/>
      <c r="J63" s="23"/>
      <c r="K63" s="23"/>
      <c r="L63" s="22"/>
      <c r="M63" s="25"/>
      <c r="N63" s="25"/>
      <c r="O63" s="25"/>
      <c r="P63" s="22"/>
      <c r="Q63" s="109" t="n">
        <v>36015</v>
      </c>
      <c r="R63" s="110" t="n">
        <v>0.423611111111111</v>
      </c>
      <c r="S63" s="10" t="n">
        <v>26746.8</v>
      </c>
      <c r="T63" s="12" t="n">
        <v>24.3</v>
      </c>
      <c r="U63" s="12" t="n">
        <v>125</v>
      </c>
      <c r="V63" s="12" t="n">
        <v>64</v>
      </c>
      <c r="W63" s="12" t="n">
        <f aca="false">(AY63*4+BX63*2+CV63*0.78)/6.78</f>
        <v>36.1091445427729</v>
      </c>
      <c r="X63" s="10" t="n">
        <v>0</v>
      </c>
      <c r="Y63" s="10" t="n">
        <v>1302</v>
      </c>
      <c r="Z63" s="10" t="n">
        <v>156</v>
      </c>
      <c r="AA63" s="111"/>
      <c r="AB63" s="14" t="n">
        <f aca="false">Y63+Z63</f>
        <v>1458</v>
      </c>
      <c r="AC63" s="14" t="n">
        <f aca="false">X63+AB63</f>
        <v>1458</v>
      </c>
      <c r="AD63" s="14" t="n">
        <f aca="false">Y63/AB63</f>
        <v>0.893004115226338</v>
      </c>
      <c r="AE63" s="14" t="n">
        <f aca="false">X63/AB63</f>
        <v>0</v>
      </c>
      <c r="AF63" s="14" t="n">
        <f aca="false">Y63*1440/($E$16*$H$11*($H$12+$H$13+$H$14))</f>
        <v>14.0345834269032</v>
      </c>
      <c r="AG63" s="14" t="n">
        <f aca="false">AF63*1.03^($H$5-T63)</f>
        <v>14.3280003605695</v>
      </c>
      <c r="AH63" s="112" t="n">
        <f aca="false">0.01*(AT63-AM63)</f>
        <v>5.89730769230769</v>
      </c>
      <c r="AI63" s="112" t="n">
        <f aca="false">((U63+V63)/2)-AH63-W63</f>
        <v>52.4935477649195</v>
      </c>
      <c r="AJ63" s="113" t="n">
        <f aca="false">AG63/AI63</f>
        <v>0.272947837793974</v>
      </c>
      <c r="AK63" s="10"/>
      <c r="AL63" s="10" t="n">
        <v>6.04</v>
      </c>
      <c r="AM63" s="12" t="n">
        <v>268</v>
      </c>
      <c r="AN63" s="12"/>
      <c r="AO63" s="12" t="n">
        <v>382</v>
      </c>
      <c r="AP63" s="12" t="n">
        <v>1612</v>
      </c>
      <c r="AQ63" s="112" t="n">
        <f aca="false">IF(AM63=0," ",(AO63-(AM63*$AD63))/(1-$AD63))</f>
        <v>1333.46153846154</v>
      </c>
      <c r="AR63" s="14" t="n">
        <f aca="false">IF(AP63=0," ",(AP63-AQ63)*100/AP63)</f>
        <v>17.2790608894827</v>
      </c>
      <c r="AS63" s="112" t="n">
        <f aca="false">IF(AM63=0," ",(AO63-AM63)*100/AO63)</f>
        <v>29.8429319371728</v>
      </c>
      <c r="AT63" s="112" t="n">
        <f aca="false">IF(AM63=0," ",(AO63*$AB63+AQ63*(2*$AC63-$AB63))/(2*$AC63))</f>
        <v>857.730769230769</v>
      </c>
      <c r="AU63" s="112" t="n">
        <f aca="false">IF(AM63=0," ",(AT63-AM63)*100/AT63)</f>
        <v>68.7547643603426</v>
      </c>
      <c r="AV63" s="75"/>
      <c r="AW63" s="12" t="n">
        <v>125</v>
      </c>
      <c r="AX63" s="12" t="n">
        <v>96</v>
      </c>
      <c r="AY63" s="12" t="n">
        <v>48</v>
      </c>
      <c r="AZ63" s="10" t="n">
        <v>882</v>
      </c>
      <c r="BA63" s="10" t="n">
        <v>576</v>
      </c>
      <c r="BB63" s="14" t="n">
        <f aca="false">AZ63+BA63-X63</f>
        <v>1458</v>
      </c>
      <c r="BC63" s="14" t="n">
        <f aca="false">AZ63+BA63</f>
        <v>1458</v>
      </c>
      <c r="BD63" s="113" t="n">
        <f aca="false">(0.002228009259*0.5*(BC63+BA63))/($H$12*$E$23*$E$24)</f>
        <v>0.431636686097586</v>
      </c>
      <c r="BE63" s="14" t="n">
        <f aca="false">AZ63/BB63</f>
        <v>0.604938271604938</v>
      </c>
      <c r="BF63" s="14" t="n">
        <f aca="false">AZ63*1440/($E$16*$H$11*$H$12)</f>
        <v>16.1095890410959</v>
      </c>
      <c r="BG63" s="14" t="n">
        <f aca="false">BF63*1.03^($H$5-T63)</f>
        <v>16.4463875106537</v>
      </c>
      <c r="BH63" s="112" t="n">
        <f aca="false">0.01*(BS63-BM63)</f>
        <v>3.53125</v>
      </c>
      <c r="BI63" s="112" t="n">
        <f aca="false">((AW63+AX63)/2)-BH63-AY63</f>
        <v>58.96875</v>
      </c>
      <c r="BJ63" s="113" t="n">
        <f aca="false">BG63/BI63</f>
        <v>0.278900053174837</v>
      </c>
      <c r="BK63" s="10" t="n">
        <v>6.04</v>
      </c>
      <c r="BL63" s="10" t="n">
        <v>6.12</v>
      </c>
      <c r="BM63" s="12" t="n">
        <v>182</v>
      </c>
      <c r="BN63" s="12" t="n">
        <v>382</v>
      </c>
      <c r="BO63" s="12" t="n">
        <v>680</v>
      </c>
      <c r="BP63" s="112" t="n">
        <f aca="false">IF(BM63=0," ",(BN63*BC63-BM63*AZ63)/BA63)</f>
        <v>688.25</v>
      </c>
      <c r="BQ63" s="14" t="n">
        <f aca="false">IF(BO63=0," ",(BO63-BP63)*100/BO63)</f>
        <v>-1.21323529411765</v>
      </c>
      <c r="BR63" s="112" t="n">
        <f aca="false">IF(BM63=0," ",(AO63-BM63)*100/AO63)</f>
        <v>52.3560209424084</v>
      </c>
      <c r="BS63" s="112" t="n">
        <f aca="false">IF(BM63=0," ",(BN63+BP63)/2)</f>
        <v>535.125</v>
      </c>
      <c r="BT63" s="112" t="n">
        <f aca="false">IF(BM63=0," ",(BS63-BM63)*100/BS63)</f>
        <v>65.9892548469984</v>
      </c>
      <c r="BU63" s="75"/>
      <c r="BV63" s="12" t="n">
        <v>96</v>
      </c>
      <c r="BW63" s="12" t="n">
        <v>85</v>
      </c>
      <c r="BX63" s="12" t="n">
        <v>19</v>
      </c>
      <c r="BY63" s="10" t="n">
        <v>302</v>
      </c>
      <c r="BZ63" s="10" t="n">
        <v>274</v>
      </c>
      <c r="CA63" s="14" t="n">
        <f aca="false">BY63+BZ63-X63</f>
        <v>576</v>
      </c>
      <c r="CB63" s="14" t="n">
        <f aca="false">BY63+BZ63</f>
        <v>576</v>
      </c>
      <c r="CC63" s="113" t="n">
        <f aca="false">(0.002228009259*0.5*(CB63+BZ63))/($H$13*$E$23*$E$24)</f>
        <v>0.360758292215288</v>
      </c>
      <c r="CD63" s="14" t="n">
        <f aca="false">BY63/CA63</f>
        <v>0.524305555555556</v>
      </c>
      <c r="CE63" s="14" t="n">
        <f aca="false">BY63*1440/($E$16*$H$11*$H$13)</f>
        <v>11.0319634703196</v>
      </c>
      <c r="CF63" s="14" t="n">
        <f aca="false">CE63*1.03^($H$5-T63)</f>
        <v>11.2626055061619</v>
      </c>
      <c r="CG63" s="112" t="n">
        <f aca="false">0.01*(CR63-CL63)</f>
        <v>7.10401459854015</v>
      </c>
      <c r="CH63" s="112" t="n">
        <f aca="false">((BV63+BW63)/2)-CG63-BX63</f>
        <v>64.3959854014599</v>
      </c>
      <c r="CI63" s="113" t="n">
        <f aca="false">CF63/CH63</f>
        <v>0.174896081424147</v>
      </c>
      <c r="CJ63" s="10" t="n">
        <v>6.12</v>
      </c>
      <c r="CK63" s="10" t="n">
        <v>6.23</v>
      </c>
      <c r="CL63" s="12" t="n">
        <v>222</v>
      </c>
      <c r="CM63" s="12" t="n">
        <v>680</v>
      </c>
      <c r="CN63" s="12" t="n">
        <v>1312</v>
      </c>
      <c r="CO63" s="112" t="n">
        <f aca="false">IF(CL63=0," ",(CM63*CB63-CL63*BY63)/BZ63)</f>
        <v>1184.80291970803</v>
      </c>
      <c r="CP63" s="14" t="n">
        <f aca="false">IF(CN63=0," ",(CN63-CO63)*100/CN63)</f>
        <v>9.69489941249778</v>
      </c>
      <c r="CQ63" s="112" t="n">
        <f aca="false">IF(CL63=0," ",(AO63-CL63)*100/AO63)</f>
        <v>41.8848167539267</v>
      </c>
      <c r="CR63" s="112" t="n">
        <f aca="false">IF(CL63=0," ",(CM63+CO63)/2)</f>
        <v>932.401459854015</v>
      </c>
      <c r="CS63" s="112" t="n">
        <f aca="false">IF(CL63=0," ",(CR63-CL63)*100/CR63)</f>
        <v>76.1905134688701</v>
      </c>
      <c r="CT63" s="12" t="n">
        <v>85</v>
      </c>
      <c r="CU63" s="12" t="n">
        <v>64</v>
      </c>
      <c r="CV63" s="12" t="n">
        <v>19</v>
      </c>
      <c r="CW63" s="10" t="n">
        <v>118</v>
      </c>
      <c r="CX63" s="10" t="n">
        <v>156</v>
      </c>
      <c r="CY63" s="14" t="n">
        <f aca="false">CW63+CX63-X63</f>
        <v>274</v>
      </c>
      <c r="CZ63" s="14" t="n">
        <f aca="false">CW63+CX63</f>
        <v>274</v>
      </c>
      <c r="DA63" s="113" t="n">
        <f aca="false">(0.002228009259*0.5*(CZ63+CX63))/($H$14*$E$23*$E$24)</f>
        <v>0.469288938108627</v>
      </c>
      <c r="DB63" s="14" t="n">
        <f aca="false">CW63/CY63</f>
        <v>0.430656934306569</v>
      </c>
      <c r="DC63" s="14" t="n">
        <f aca="false">CW63*1440/($E$16*$H$11*$H$14)</f>
        <v>11.0841487279843</v>
      </c>
      <c r="DD63" s="14" t="n">
        <f aca="false">DC63*1.03^($H$5-T63)</f>
        <v>11.3158817857559</v>
      </c>
      <c r="DE63" s="112" t="n">
        <f aca="false">0.01*(DP63-DJ63)</f>
        <v>13.3685897435897</v>
      </c>
      <c r="DF63" s="112" t="n">
        <f aca="false">((CT63+CU63)/2)-DE63-CV63</f>
        <v>42.1314102564103</v>
      </c>
      <c r="DG63" s="113" t="n">
        <f aca="false">DD63/DF63</f>
        <v>0.26858540259839</v>
      </c>
      <c r="DH63" s="10" t="n">
        <v>6.23</v>
      </c>
      <c r="DI63" s="10" t="n">
        <v>6.3</v>
      </c>
      <c r="DJ63" s="12" t="n">
        <v>342</v>
      </c>
      <c r="DK63" s="12" t="n">
        <v>1312</v>
      </c>
      <c r="DL63" s="12" t="n">
        <v>1612</v>
      </c>
      <c r="DM63" s="112" t="n">
        <f aca="false">IF(DJ63=0," ",(DK63*CZ63-DJ63*CW63)/CX63)</f>
        <v>2045.71794871795</v>
      </c>
      <c r="DN63" s="14" t="n">
        <f aca="false">IF(DL63=0," ",(DL63-DM63)*100/DL63)</f>
        <v>-26.9055799452822</v>
      </c>
      <c r="DO63" s="112" t="n">
        <f aca="false">IF(DJ63=0," ",(AO63-DJ63)*100/AO63)</f>
        <v>10.4712041884817</v>
      </c>
      <c r="DP63" s="112" t="n">
        <f aca="false">IF(DJ63=0," ",(DK63+DM63)/2)</f>
        <v>1678.85897435897</v>
      </c>
      <c r="DQ63" s="114" t="n">
        <f aca="false">IF(DJ63=0," ",(DP63-DJ63)*100/DP63)</f>
        <v>79.629021542409</v>
      </c>
      <c r="DR63" s="22"/>
      <c r="DS63" s="6" t="s">
        <v>457</v>
      </c>
      <c r="DT63" s="192" t="n">
        <f aca="false">IF(AND(0&lt;DT55,DT55&lt;100),(DT$55/100)*(DU16-DV16)+DV16,"NA")</f>
        <v>97.0622950819672</v>
      </c>
      <c r="DU63" s="114" t="n">
        <f aca="false">IF(AND(0&lt;DU55,DU55&lt;100),(DU$55/100)*(DU16-DV16)+DV16,"NA")</f>
        <v>98.7147540983607</v>
      </c>
      <c r="DV63" s="36"/>
      <c r="DW63" s="6" t="s">
        <v>457</v>
      </c>
      <c r="DX63" s="192" t="n">
        <f aca="false">IF(AND(0&lt;DX55,DX55&lt;100),(DX$55/100)*(DU16-DV16)+DV16,"NA")</f>
        <v>94.4897959183674</v>
      </c>
      <c r="DY63" s="114" t="n">
        <f aca="false">IF(AND(0&lt;DY55,DY55&lt;100),(DY$55/100)*(DU16-DV16)+DV16,"NA")</f>
        <v>97.2448979591837</v>
      </c>
      <c r="DZ63" s="22"/>
      <c r="EA63" s="22"/>
      <c r="EB63" s="22"/>
      <c r="EC63" s="22"/>
      <c r="ED63" s="6" t="s">
        <v>25</v>
      </c>
      <c r="EE63" s="7" t="s">
        <v>21</v>
      </c>
      <c r="EF63" s="197" t="n">
        <v>126</v>
      </c>
      <c r="EG63" s="197" t="n">
        <v>1100</v>
      </c>
      <c r="EH63" s="112" t="n">
        <f aca="false">(EG63*EG$51-EF63*EG$50)/(EG$51-EG$50)</f>
        <v>1854.06451612903</v>
      </c>
      <c r="EI63" s="112" t="n">
        <f aca="false">(DV19-EF63)*100/DV19</f>
        <v>45.2173913043478</v>
      </c>
      <c r="EJ63" s="112" t="n">
        <f aca="false">(EG63+EH63)/2</f>
        <v>1477.03225806452</v>
      </c>
      <c r="EK63" s="114" t="n">
        <f aca="false">(EJ63-EF63)*100/EJ63</f>
        <v>91.4693806237442</v>
      </c>
      <c r="EL63" s="22"/>
      <c r="EM63" s="6" t="s">
        <v>457</v>
      </c>
      <c r="EN63" s="192" t="n">
        <f aca="false">IF(AND(0&lt;EN55,EN55&lt;100),(EN$55/100)*(EO16-EP16)+EP16,"NA")</f>
        <v>94.8234265734266</v>
      </c>
      <c r="EO63" s="114" t="n">
        <f aca="false">IF(AND(0&lt;EO55,EO55&lt;100),(EO$55/100)*(EO16-EP16)+EP16,"NA")</f>
        <v>97.6555944055944</v>
      </c>
      <c r="EP63" s="36"/>
      <c r="EQ63" s="6" t="s">
        <v>457</v>
      </c>
      <c r="ER63" s="192" t="n">
        <f aca="false">IF(AND(0&lt;ER55,ER55&lt;100),(ER$55/100)*(EO16-EP16)+EP16,"NA")</f>
        <v>91.2401103955842</v>
      </c>
      <c r="ES63" s="114" t="n">
        <f aca="false">IF(AND(0&lt;ES55,ES55&lt;100),(ES$55/100)*(EO16-EP16)+EP16,"NA")</f>
        <v>95.7111315547378</v>
      </c>
      <c r="ET63" s="22"/>
      <c r="EU63" s="22"/>
      <c r="EV63" s="22"/>
      <c r="EW63" s="22"/>
      <c r="EX63" s="6" t="s">
        <v>25</v>
      </c>
      <c r="EY63" s="7" t="s">
        <v>21</v>
      </c>
      <c r="EZ63" s="197" t="n">
        <v>136</v>
      </c>
      <c r="FA63" s="197" t="n">
        <v>1080</v>
      </c>
      <c r="FB63" s="112" t="n">
        <f aca="false">(FA63*FA$51-EZ63*FA$50)/(FA$51-FA$50)</f>
        <v>1815.58441558442</v>
      </c>
      <c r="FC63" s="112" t="n">
        <f aca="false">(EP19-EZ63)*100/EP19</f>
        <v>40.3508771929825</v>
      </c>
      <c r="FD63" s="112" t="n">
        <f aca="false">(FA63+FB63)/2</f>
        <v>1447.79220779221</v>
      </c>
      <c r="FE63" s="114" t="n">
        <f aca="false">(FD63-EZ63)*100/FD63</f>
        <v>90.6063867958378</v>
      </c>
      <c r="FF63" s="22"/>
      <c r="FG63" s="6" t="s">
        <v>457</v>
      </c>
      <c r="FH63" s="192" t="n">
        <f aca="false">IF(AND(0&lt;FH55,FH55&lt;100),(FH$55/100)*(FI16-FJ16)+FJ16,"NA")</f>
        <v>123.330472103004</v>
      </c>
      <c r="FI63" s="114" t="n">
        <f aca="false">IF(AND(0&lt;FI55,FI55&lt;100),(FI$55/100)*(FI16-FJ16)+FJ16,"NA")</f>
        <v>125.802575107296</v>
      </c>
      <c r="FJ63" s="36"/>
      <c r="FK63" s="6" t="s">
        <v>457</v>
      </c>
      <c r="FL63" s="192" t="n">
        <f aca="false">IF(AND(0&lt;FL55,FL55&lt;100),(FL$55/100)*(FI16-FJ16)+FJ16,"NA")</f>
        <v>116.601583113456</v>
      </c>
      <c r="FM63" s="114" t="n">
        <f aca="false">IF(AND(0&lt;FM55,FM55&lt;100),(FM$55/100)*(FI16-FJ16)+FJ16,"NA")</f>
        <v>122.300791556728</v>
      </c>
      <c r="FN63" s="22"/>
      <c r="FO63" s="22"/>
      <c r="FP63" s="22"/>
      <c r="FQ63" s="22"/>
      <c r="FR63" s="6" t="s">
        <v>25</v>
      </c>
      <c r="FS63" s="7" t="s">
        <v>21</v>
      </c>
      <c r="FT63" s="197" t="n">
        <v>144</v>
      </c>
      <c r="FU63" s="197" t="n">
        <v>1010</v>
      </c>
      <c r="FV63" s="112" t="n">
        <f aca="false">(FU63*FU$51-FT63*FU$50)/(FU$51-FU$50)</f>
        <v>1684.80519480519</v>
      </c>
      <c r="FW63" s="112" t="n">
        <f aca="false">(FJ19-FT63)*100/FJ19</f>
        <v>37.3913043478261</v>
      </c>
      <c r="FX63" s="112" t="n">
        <f aca="false">(FU63+FV63)/2</f>
        <v>1347.4025974026</v>
      </c>
      <c r="FY63" s="114" t="n">
        <f aca="false">(FX63-FT63)*100/FX63</f>
        <v>89.3127710843374</v>
      </c>
      <c r="FZ63" s="22"/>
      <c r="GA63" s="6" t="s">
        <v>457</v>
      </c>
      <c r="GB63" s="192" t="n">
        <f aca="false">IF(AND(0&lt;GB55,GB55&lt;100),(GB$55/100)*(GC16-GD16)+GD16,"NA")</f>
        <v>106.89764822789</v>
      </c>
      <c r="GC63" s="114" t="n">
        <f aca="false">IF(AND(0&lt;GC55,GC55&lt;100),(GC$55/100)*(GC16-GD16)+GD16,"NA")</f>
        <v>108.56707519046</v>
      </c>
      <c r="GD63" s="36"/>
      <c r="GE63" s="6" t="s">
        <v>457</v>
      </c>
      <c r="GF63" s="192" t="n">
        <f aca="false">IF(AND(0&lt;GF55,GF55&lt;100),(GF$55/100)*(GC16-GD16)+GD16,"NA")</f>
        <v>104.760914760915</v>
      </c>
      <c r="GG63" s="114" t="n">
        <f aca="false">IF(AND(0&lt;GG55,GG55&lt;100),(GG$55/100)*(GC16-GD16)+GD16,"NA")</f>
        <v>107.380457380457</v>
      </c>
      <c r="GH63" s="22"/>
      <c r="GI63" s="22"/>
      <c r="GJ63" s="22"/>
      <c r="GK63" s="22"/>
      <c r="GL63" s="6" t="s">
        <v>25</v>
      </c>
      <c r="GM63" s="7" t="s">
        <v>21</v>
      </c>
      <c r="GN63" s="197" t="n">
        <v>138</v>
      </c>
      <c r="GO63" s="197" t="n">
        <v>1200</v>
      </c>
      <c r="GP63" s="112" t="n">
        <f aca="false">(GO63*GO$51-GN63*GO$50)/(GO$51-GO$50)</f>
        <v>2098.61538461538</v>
      </c>
      <c r="GQ63" s="112" t="n">
        <f aca="false">(GD19-GN63)*100/GD19</f>
        <v>42.5</v>
      </c>
      <c r="GR63" s="112" t="n">
        <f aca="false">(GO63+GP63)/2</f>
        <v>1649.30769230769</v>
      </c>
      <c r="GS63" s="114" t="n">
        <f aca="false">(GR63-GN63)*100/GR63</f>
        <v>91.6328529452917</v>
      </c>
      <c r="GT63" s="22"/>
      <c r="GU63" s="6" t="s">
        <v>457</v>
      </c>
      <c r="GV63" s="192" t="n">
        <f aca="false">IF(AND(0&lt;GV55,GV55&lt;100),(GV$55/100)*(GW16-GX16)+GX16,"NA")</f>
        <v>123.583254043768</v>
      </c>
      <c r="GW63" s="114" t="n">
        <f aca="false">IF(AND(0&lt;GW55,GW55&lt;100),(GW$55/100)*(GW16-GX16)+GX16,"NA")</f>
        <v>126.095147478592</v>
      </c>
      <c r="GX63" s="36"/>
      <c r="GY63" s="6" t="s">
        <v>457</v>
      </c>
      <c r="GZ63" s="192" t="n">
        <f aca="false">IF(AND(0&lt;GZ55,GZ55&lt;100),(GZ$55/100)*(GW16-GX16)+GX16,"NA")</f>
        <v>119.997254632807</v>
      </c>
      <c r="HA63" s="114" t="n">
        <f aca="false">IF(AND(0&lt;HA55,HA55&lt;100),(HA$55/100)*(GW16-GX16)+GX16,"NA")</f>
        <v>124.074124914207</v>
      </c>
      <c r="HB63" s="22"/>
      <c r="HC63" s="22"/>
      <c r="HD63" s="22"/>
      <c r="HE63" s="22"/>
      <c r="HF63" s="6" t="s">
        <v>25</v>
      </c>
      <c r="HG63" s="7" t="s">
        <v>21</v>
      </c>
      <c r="HH63" s="12" t="n">
        <v>158</v>
      </c>
      <c r="HI63" s="12" t="n">
        <v>1200</v>
      </c>
      <c r="HJ63" s="112" t="n">
        <f aca="false">(HI63*HI$51-HH63*HI$50)/(HI$51-HI$50)</f>
        <v>1991.64935064935</v>
      </c>
      <c r="HK63" s="112" t="n">
        <f aca="false">(GX19-HH63)*100/GX19</f>
        <v>42.7536231884058</v>
      </c>
      <c r="HL63" s="112" t="n">
        <f aca="false">(HI63+HJ63)/2</f>
        <v>1595.82467532468</v>
      </c>
      <c r="HM63" s="114" t="n">
        <f aca="false">(HL63-HH63)*100/HL63</f>
        <v>90.0991629943399</v>
      </c>
      <c r="HN63" s="22"/>
      <c r="HO63" s="6" t="s">
        <v>457</v>
      </c>
      <c r="HP63" s="192" t="n">
        <f aca="false">IF(AND(0&lt;HP55,HP55&lt;100),(HP$55/100)*(HQ16-HR16)+HR16,"NA")</f>
        <v>124.311218335344</v>
      </c>
      <c r="HQ63" s="114" t="n">
        <f aca="false">IF(AND(0&lt;HQ55,HQ55&lt;100),(HQ$55/100)*(HQ16-HR16)+HR16,"NA")</f>
        <v>126.8082026538</v>
      </c>
      <c r="HR63" s="36"/>
      <c r="HS63" s="6" t="s">
        <v>457</v>
      </c>
      <c r="HT63" s="192" t="n">
        <f aca="false">IF(AND(0&lt;HT55,HT55&lt;100),(HT$55/100)*(HQ16-HR16)+HR16,"NA")</f>
        <v>111.103746397695</v>
      </c>
      <c r="HU63" s="114" t="n">
        <f aca="false">IF(AND(0&lt;HU55,HU55&lt;100),(HU$55/100)*(HQ16-HR16)+HR16,"NA")</f>
        <v>120.051873198847</v>
      </c>
      <c r="HV63" s="22"/>
      <c r="HW63" s="22"/>
      <c r="HX63" s="22"/>
      <c r="HY63" s="22"/>
      <c r="HZ63" s="6" t="s">
        <v>25</v>
      </c>
      <c r="IA63" s="7" t="s">
        <v>21</v>
      </c>
      <c r="IB63" s="197" t="n">
        <v>156</v>
      </c>
      <c r="IC63" s="197" t="n">
        <v>1210</v>
      </c>
      <c r="ID63" s="112" t="n">
        <f aca="false">(IC63*IC$51-IB63*IC$50)/(IC$51-IC$50)</f>
        <v>2010.76623376623</v>
      </c>
      <c r="IE63" s="112" t="n">
        <f aca="false">(HR19-IB63)*100/HR19</f>
        <v>42.6470588235294</v>
      </c>
      <c r="IF63" s="112" t="n">
        <f aca="false">(IC63+ID63)/2</f>
        <v>1610.38311688312</v>
      </c>
      <c r="IG63" s="114" t="n">
        <f aca="false">(IF63-IB63)*100/IF63</f>
        <v>90.3128641647749</v>
      </c>
      <c r="IH63" s="22"/>
      <c r="II63" s="22"/>
      <c r="IJ63" s="22"/>
    </row>
    <row r="64" customFormat="false" ht="15.75" hidden="false" customHeight="false" outlineLevel="0" collapsed="false">
      <c r="A64" s="28"/>
      <c r="B64" s="22"/>
      <c r="C64" s="22"/>
      <c r="D64" s="22"/>
      <c r="E64" s="22"/>
      <c r="F64" s="23"/>
      <c r="G64" s="25"/>
      <c r="H64" s="36"/>
      <c r="I64" s="23"/>
      <c r="J64" s="23"/>
      <c r="K64" s="23"/>
      <c r="L64" s="22"/>
      <c r="M64" s="25"/>
      <c r="N64" s="25"/>
      <c r="O64" s="25"/>
      <c r="P64" s="22"/>
      <c r="Q64" s="109" t="n">
        <v>36016</v>
      </c>
      <c r="R64" s="110" t="n">
        <v>0.420138888888889</v>
      </c>
      <c r="S64" s="10" t="n">
        <v>26770.1</v>
      </c>
      <c r="T64" s="12" t="n">
        <v>24.1</v>
      </c>
      <c r="U64" s="12" t="n">
        <v>125</v>
      </c>
      <c r="V64" s="12" t="n">
        <v>63</v>
      </c>
      <c r="W64" s="12" t="n">
        <f aca="false">(AY64*4+BX64*2+CV64*0.78)/6.78</f>
        <v>36.1091445427729</v>
      </c>
      <c r="X64" s="10" t="n">
        <v>0</v>
      </c>
      <c r="Y64" s="10" t="n">
        <v>1300</v>
      </c>
      <c r="Z64" s="10" t="n">
        <v>154</v>
      </c>
      <c r="AA64" s="111"/>
      <c r="AB64" s="14" t="n">
        <f aca="false">Y64+Z64</f>
        <v>1454</v>
      </c>
      <c r="AC64" s="14" t="n">
        <f aca="false">X64+AB64</f>
        <v>1454</v>
      </c>
      <c r="AD64" s="14" t="n">
        <f aca="false">Y64/AB64</f>
        <v>0.894085281980743</v>
      </c>
      <c r="AE64" s="14" t="n">
        <f aca="false">X64/AB64</f>
        <v>0</v>
      </c>
      <c r="AF64" s="14" t="n">
        <f aca="false">Y64*1440/($E$16*$H$11*($H$12+$H$13+$H$14))</f>
        <v>14.0130249270155</v>
      </c>
      <c r="AG64" s="14" t="n">
        <f aca="false">AF64*1.03^($H$5-T64)</f>
        <v>14.390815218806</v>
      </c>
      <c r="AH64" s="112" t="n">
        <f aca="false">0.01*(AT64-AM64)</f>
        <v>6.47376623376623</v>
      </c>
      <c r="AI64" s="112" t="n">
        <f aca="false">((U64+V64)/2)-AH64-W64</f>
        <v>51.4170892234609</v>
      </c>
      <c r="AJ64" s="113" t="n">
        <f aca="false">AG64/AI64</f>
        <v>0.279883895338044</v>
      </c>
      <c r="AK64" s="10"/>
      <c r="AL64" s="10" t="n">
        <v>5.95</v>
      </c>
      <c r="AM64" s="12" t="n">
        <v>262</v>
      </c>
      <c r="AN64" s="12"/>
      <c r="AO64" s="12" t="n">
        <v>386</v>
      </c>
      <c r="AP64" s="12" t="n">
        <v>1626</v>
      </c>
      <c r="AQ64" s="112" t="n">
        <f aca="false">IF(AM64=0," ",(AO64-(AM64*$AD64))/(1-$AD64))</f>
        <v>1432.75324675325</v>
      </c>
      <c r="AR64" s="14" t="n">
        <f aca="false">IF(AP64=0," ",(AP64-AQ64)*100/AP64)</f>
        <v>11.884794172617</v>
      </c>
      <c r="AS64" s="112" t="n">
        <f aca="false">IF(AM64=0," ",(AO64-AM64)*100/AO64)</f>
        <v>32.1243523316062</v>
      </c>
      <c r="AT64" s="112" t="n">
        <f aca="false">IF(AM64=0," ",(AO64*$AB64+AQ64*(2*$AC64-$AB64))/(2*$AC64))</f>
        <v>909.376623376624</v>
      </c>
      <c r="AU64" s="112" t="n">
        <f aca="false">IF(AM64=0," ",(AT64-AM64)*100/AT64)</f>
        <v>71.1890548684699</v>
      </c>
      <c r="AV64" s="75"/>
      <c r="AW64" s="12" t="n">
        <v>125</v>
      </c>
      <c r="AX64" s="12" t="n">
        <v>95</v>
      </c>
      <c r="AY64" s="12" t="n">
        <v>48</v>
      </c>
      <c r="AZ64" s="10" t="n">
        <v>872</v>
      </c>
      <c r="BA64" s="10" t="n">
        <v>582</v>
      </c>
      <c r="BB64" s="14" t="n">
        <f aca="false">AZ64+BA64-X64</f>
        <v>1454</v>
      </c>
      <c r="BC64" s="14" t="n">
        <f aca="false">AZ64+BA64</f>
        <v>1454</v>
      </c>
      <c r="BD64" s="113" t="n">
        <f aca="false">(0.002228009259*0.5*(BC64+BA64))/($H$12*$E$23*$E$24)</f>
        <v>0.432061107617839</v>
      </c>
      <c r="BE64" s="14" t="n">
        <f aca="false">AZ64/BB64</f>
        <v>0.599724896836314</v>
      </c>
      <c r="BF64" s="14" t="n">
        <f aca="false">AZ64*1440/($E$16*$H$11*$H$12)</f>
        <v>15.9269406392694</v>
      </c>
      <c r="BG64" s="14" t="n">
        <f aca="false">BF64*1.03^($H$5-T64)</f>
        <v>16.3563299811694</v>
      </c>
      <c r="BH64" s="112" t="n">
        <f aca="false">0.01*(BS64-BM64)</f>
        <v>3.67319587628866</v>
      </c>
      <c r="BI64" s="112" t="n">
        <f aca="false">((AW64+AX64)/2)-BH64-AY64</f>
        <v>58.3268041237113</v>
      </c>
      <c r="BJ64" s="113" t="n">
        <f aca="false">BG64/BI64</f>
        <v>0.280425616093718</v>
      </c>
      <c r="BK64" s="10" t="n">
        <v>5.95</v>
      </c>
      <c r="BL64" s="10" t="n">
        <v>6.05</v>
      </c>
      <c r="BM64" s="12" t="n">
        <v>176</v>
      </c>
      <c r="BN64" s="12" t="n">
        <v>386</v>
      </c>
      <c r="BO64" s="12" t="n">
        <v>692</v>
      </c>
      <c r="BP64" s="112" t="n">
        <f aca="false">IF(BM64=0," ",(BN64*BC64-BM64*AZ64)/BA64)</f>
        <v>700.639175257732</v>
      </c>
      <c r="BQ64" s="14" t="n">
        <f aca="false">IF(BO64=0," ",(BO64-BP64)*100/BO64)</f>
        <v>-1.24843573088612</v>
      </c>
      <c r="BR64" s="112" t="n">
        <f aca="false">IF(BM64=0," ",(AO64-BM64)*100/AO64)</f>
        <v>54.4041450777202</v>
      </c>
      <c r="BS64" s="112" t="n">
        <f aca="false">IF(BM64=0," ",(BN64+BP64)/2)</f>
        <v>543.319587628866</v>
      </c>
      <c r="BT64" s="112" t="n">
        <f aca="false">IF(BM64=0," ",(BS64-BM64)*100/BS64)</f>
        <v>67.606542446207</v>
      </c>
      <c r="BU64" s="75"/>
      <c r="BV64" s="12" t="n">
        <v>95</v>
      </c>
      <c r="BW64" s="12" t="n">
        <v>84</v>
      </c>
      <c r="BX64" s="12" t="n">
        <v>19</v>
      </c>
      <c r="BY64" s="10" t="n">
        <v>308</v>
      </c>
      <c r="BZ64" s="10" t="n">
        <v>274</v>
      </c>
      <c r="CA64" s="14" t="n">
        <f aca="false">BY64+BZ64-X64</f>
        <v>582</v>
      </c>
      <c r="CB64" s="14" t="n">
        <f aca="false">BY64+BZ64</f>
        <v>582</v>
      </c>
      <c r="CC64" s="113" t="n">
        <f aca="false">(0.002228009259*0.5*(CB64+BZ64))/($H$13*$E$23*$E$24)</f>
        <v>0.363304821336808</v>
      </c>
      <c r="CD64" s="14" t="n">
        <f aca="false">BY64/CA64</f>
        <v>0.529209621993127</v>
      </c>
      <c r="CE64" s="14" t="n">
        <f aca="false">BY64*1440/($E$16*$H$11*$H$13)</f>
        <v>11.2511415525114</v>
      </c>
      <c r="CF64" s="14" t="n">
        <f aca="false">CE64*1.03^($H$5-T64)</f>
        <v>11.5544716380738</v>
      </c>
      <c r="CG64" s="112" t="n">
        <f aca="false">0.01*(CR64-CL64)</f>
        <v>8.06014598540146</v>
      </c>
      <c r="CH64" s="112" t="n">
        <f aca="false">((BV64+BW64)/2)-CG64-BX64</f>
        <v>62.4398540145985</v>
      </c>
      <c r="CI64" s="113" t="n">
        <f aca="false">CF64/CH64</f>
        <v>0.185049626082923</v>
      </c>
      <c r="CJ64" s="10" t="n">
        <v>6.05</v>
      </c>
      <c r="CK64" s="10" t="n">
        <v>6.16</v>
      </c>
      <c r="CL64" s="12" t="n">
        <v>176</v>
      </c>
      <c r="CM64" s="12" t="n">
        <v>692</v>
      </c>
      <c r="CN64" s="12" t="n">
        <v>1326</v>
      </c>
      <c r="CO64" s="112" t="n">
        <f aca="false">IF(CL64=0," ",(CM64*CB64-CL64*BY64)/BZ64)</f>
        <v>1272.02919708029</v>
      </c>
      <c r="CP64" s="14" t="n">
        <f aca="false">IF(CN64=0," ",(CN64-CO64)*100/CN64)</f>
        <v>4.07019629862051</v>
      </c>
      <c r="CQ64" s="112" t="n">
        <f aca="false">IF(CL64=0," ",(AO64-CL64)*100/AO64)</f>
        <v>54.4041450777202</v>
      </c>
      <c r="CR64" s="112" t="n">
        <f aca="false">IF(CL64=0," ",(CM64+CO64)/2)</f>
        <v>982.014598540146</v>
      </c>
      <c r="CS64" s="112" t="n">
        <f aca="false">IF(CL64=0," ",(CR64-CL64)*100/CR64)</f>
        <v>82.0776595112089</v>
      </c>
      <c r="CT64" s="12" t="n">
        <v>84</v>
      </c>
      <c r="CU64" s="12" t="n">
        <v>63</v>
      </c>
      <c r="CV64" s="12" t="n">
        <v>19</v>
      </c>
      <c r="CW64" s="10" t="n">
        <v>120</v>
      </c>
      <c r="CX64" s="10" t="n">
        <v>154</v>
      </c>
      <c r="CY64" s="14" t="n">
        <f aca="false">CW64+CX64-X64</f>
        <v>274</v>
      </c>
      <c r="CZ64" s="14" t="n">
        <f aca="false">CW64+CX64</f>
        <v>274</v>
      </c>
      <c r="DA64" s="113" t="n">
        <f aca="false">(0.002228009259*0.5*(CZ64+CX64))/($H$14*$E$23*$E$24)</f>
        <v>0.46710619886161</v>
      </c>
      <c r="DB64" s="14" t="n">
        <f aca="false">CW64/CY64</f>
        <v>0.437956204379562</v>
      </c>
      <c r="DC64" s="14" t="n">
        <f aca="false">CW64*1440/($E$16*$H$11*$H$14)</f>
        <v>11.2720156555773</v>
      </c>
      <c r="DD64" s="14" t="n">
        <f aca="false">DC64*1.03^($H$5-T64)</f>
        <v>11.5759085056769</v>
      </c>
      <c r="DE64" s="112" t="n">
        <f aca="false">0.01*(DP64-DJ64)</f>
        <v>13.4792207792208</v>
      </c>
      <c r="DF64" s="112" t="n">
        <f aca="false">((CT64+CU64)/2)-DE64-CV64</f>
        <v>41.0207792207792</v>
      </c>
      <c r="DG64" s="113" t="n">
        <f aca="false">DD64/DF64</f>
        <v>0.282196211909428</v>
      </c>
      <c r="DH64" s="10" t="n">
        <v>6.16</v>
      </c>
      <c r="DI64" s="10" t="n">
        <v>6.23</v>
      </c>
      <c r="DJ64" s="12" t="n">
        <v>356</v>
      </c>
      <c r="DK64" s="12" t="n">
        <v>1326</v>
      </c>
      <c r="DL64" s="12" t="n">
        <v>1626</v>
      </c>
      <c r="DM64" s="112" t="n">
        <f aca="false">IF(DJ64=0," ",(DK64*CZ64-DJ64*CW64)/CX64)</f>
        <v>2081.84415584416</v>
      </c>
      <c r="DN64" s="14" t="n">
        <f aca="false">IF(DL64=0," ",(DL64-DM64)*100/DL64)</f>
        <v>-28.0346959313749</v>
      </c>
      <c r="DO64" s="112" t="n">
        <f aca="false">IF(DJ64=0," ",(AO64-DJ64)*100/AO64)</f>
        <v>7.7720207253886</v>
      </c>
      <c r="DP64" s="112" t="n">
        <f aca="false">IF(DJ64=0," ",(DK64+DM64)/2)</f>
        <v>1703.92207792208</v>
      </c>
      <c r="DQ64" s="114" t="n">
        <f aca="false">IF(DJ64=0," ",(DP64-DJ64)*100/DP64)</f>
        <v>79.1070258075334</v>
      </c>
      <c r="DR64" s="22"/>
      <c r="DS64" s="6" t="s">
        <v>458</v>
      </c>
      <c r="DT64" s="192" t="n">
        <f aca="false">IF(AND(0&lt;DT55,DT55&lt;100),(DT$55/100)*(DU18-DV18)+DV18,"NA")</f>
        <v>157.672131147541</v>
      </c>
      <c r="DU64" s="114" t="n">
        <f aca="false">IF(AND(0&lt;DU55,DU55&lt;100),(DU$55/100)*(DU18-DV18)+DV18,"NA")</f>
        <v>137.606557377049</v>
      </c>
      <c r="DV64" s="36"/>
      <c r="DW64" s="6" t="s">
        <v>458</v>
      </c>
      <c r="DX64" s="192" t="n">
        <f aca="false">IF(AND(0&lt;DX55,DX55&lt;100),(DX$55/100)*(DU18-DV18)+DV18,"NA")</f>
        <v>188.909620991254</v>
      </c>
      <c r="DY64" s="114" t="n">
        <f aca="false">IF(AND(0&lt;DY55,DY55&lt;100),(DY$55/100)*(DU18-DV18)+DV18,"NA")</f>
        <v>155.454810495627</v>
      </c>
      <c r="DZ64" s="22"/>
      <c r="EA64" s="22"/>
      <c r="EB64" s="22"/>
      <c r="EC64" s="22"/>
      <c r="ED64" s="6" t="s">
        <v>26</v>
      </c>
      <c r="EE64" s="7" t="s">
        <v>27</v>
      </c>
      <c r="EF64" s="196" t="n">
        <v>0.14</v>
      </c>
      <c r="EG64" s="196" t="n">
        <v>17</v>
      </c>
      <c r="EH64" s="14" t="n">
        <f aca="false">(EG64*EG$51-EF64*EG$50)/(EG$51-EG$50)</f>
        <v>30.0529032258065</v>
      </c>
      <c r="EI64" s="112" t="n">
        <f aca="false">(DV20-EF64)*100/DV20</f>
        <v>33.3333333333333</v>
      </c>
      <c r="EJ64" s="14" t="n">
        <f aca="false">(EG64+EH64)/2</f>
        <v>23.5264516129032</v>
      </c>
      <c r="EK64" s="114" t="n">
        <f aca="false">(EJ64-EF64)*100/EJ64</f>
        <v>99.4049251357429</v>
      </c>
      <c r="EL64" s="22"/>
      <c r="EM64" s="6" t="s">
        <v>458</v>
      </c>
      <c r="EN64" s="192" t="n">
        <f aca="false">IF(AND(0&lt;EN55,EN55&lt;100),(EN$55/100)*(EO18-EP18)+EP18,"NA")</f>
        <v>167.517482517483</v>
      </c>
      <c r="EO64" s="114" t="n">
        <f aca="false">IF(AND(0&lt;EO55,EO55&lt;100),(EO$55/100)*(EO18-EP18)+EP18,"NA")</f>
        <v>136.048951048951</v>
      </c>
      <c r="EP64" s="36"/>
      <c r="EQ64" s="6" t="s">
        <v>458</v>
      </c>
      <c r="ER64" s="192" t="n">
        <f aca="false">IF(AND(0&lt;ER55,ER55&lt;100),(ER$55/100)*(EO18-EP18)+EP18,"NA")</f>
        <v>207.332106715731</v>
      </c>
      <c r="ES64" s="114" t="n">
        <f aca="false">IF(AND(0&lt;ES55,ES55&lt;100),(ES$55/100)*(EO18-EP18)+EP18,"NA")</f>
        <v>157.654093836247</v>
      </c>
      <c r="ET64" s="22"/>
      <c r="EU64" s="22"/>
      <c r="EV64" s="22"/>
      <c r="EW64" s="22"/>
      <c r="EX64" s="6" t="s">
        <v>26</v>
      </c>
      <c r="EY64" s="7" t="s">
        <v>27</v>
      </c>
      <c r="EZ64" s="196" t="n">
        <v>0.07</v>
      </c>
      <c r="FA64" s="196" t="n">
        <v>17</v>
      </c>
      <c r="FB64" s="14" t="n">
        <f aca="false">(FA64*FA$51-EZ64*FA$50)/(FA$51-FA$50)</f>
        <v>30.1922077922078</v>
      </c>
      <c r="FC64" s="112" t="n">
        <f aca="false">(EP20-EZ64)*100/EP20</f>
        <v>89.2307692307692</v>
      </c>
      <c r="FD64" s="14" t="n">
        <f aca="false">(FA64+FB64)/2</f>
        <v>23.5961038961039</v>
      </c>
      <c r="FE64" s="114" t="n">
        <f aca="false">(FD64-EZ64)*100/FD64</f>
        <v>99.703340855303</v>
      </c>
      <c r="FF64" s="22"/>
      <c r="FG64" s="6" t="s">
        <v>458</v>
      </c>
      <c r="FH64" s="192" t="n">
        <f aca="false">IF(AND(0&lt;FH55,FH55&lt;100),(FH$55/100)*(FI18-FJ18)+FJ18,"NA")</f>
        <v>180.944206008584</v>
      </c>
      <c r="FI64" s="114" t="n">
        <f aca="false">IF(AND(0&lt;FI55,FI55&lt;100),(FI$55/100)*(FI18-FJ18)+FJ18,"NA")</f>
        <v>157.150214592275</v>
      </c>
      <c r="FJ64" s="36"/>
      <c r="FK64" s="6" t="s">
        <v>458</v>
      </c>
      <c r="FL64" s="192" t="n">
        <f aca="false">IF(AND(0&lt;FL55,FL55&lt;100),(FL$55/100)*(FI18-FJ18)+FJ18,"NA")</f>
        <v>245.709762532982</v>
      </c>
      <c r="FM64" s="114" t="n">
        <f aca="false">IF(AND(0&lt;FM55,FM55&lt;100),(FM$55/100)*(FI18-FJ18)+FJ18,"NA")</f>
        <v>190.854881266491</v>
      </c>
      <c r="FN64" s="22"/>
      <c r="FO64" s="22"/>
      <c r="FP64" s="22"/>
      <c r="FQ64" s="22"/>
      <c r="FR64" s="6" t="s">
        <v>26</v>
      </c>
      <c r="FS64" s="7" t="s">
        <v>27</v>
      </c>
      <c r="FT64" s="196" t="n">
        <v>0.09</v>
      </c>
      <c r="FU64" s="196" t="n">
        <v>17</v>
      </c>
      <c r="FV64" s="14" t="n">
        <f aca="false">(FU64*FU$51-FT64*FU$50)/(FU$51-FU$50)</f>
        <v>30.1766233766234</v>
      </c>
      <c r="FW64" s="112" t="n">
        <f aca="false">(FJ20-FT64)*100/FJ20</f>
        <v>43.75</v>
      </c>
      <c r="FX64" s="14" t="n">
        <f aca="false">(FU64+FV64)/2</f>
        <v>23.5883116883117</v>
      </c>
      <c r="FY64" s="114" t="n">
        <f aca="false">(FX64-FT64)*100/FX64</f>
        <v>99.6184551010296</v>
      </c>
      <c r="FZ64" s="22"/>
      <c r="GA64" s="6" t="s">
        <v>458</v>
      </c>
      <c r="GB64" s="192" t="n">
        <f aca="false">IF(AND(0&lt;GB55,GB55&lt;100),(GB$55/100)*(GC18-GD18)+GD18,"NA")</f>
        <v>168.319311030142</v>
      </c>
      <c r="GC64" s="114" t="n">
        <f aca="false">IF(AND(0&lt;GC55,GC55&lt;100),(GC$55/100)*(GC18-GD18)+GD18,"NA")</f>
        <v>144.470354421994</v>
      </c>
      <c r="GD64" s="36"/>
      <c r="GE64" s="6" t="s">
        <v>458</v>
      </c>
      <c r="GF64" s="192" t="n">
        <f aca="false">IF(AND(0&lt;GF55,GF55&lt;100),(GF$55/100)*(GC18-GD18)+GD18,"NA")</f>
        <v>198.844074844075</v>
      </c>
      <c r="GG64" s="114" t="n">
        <f aca="false">IF(AND(0&lt;GG55,GG55&lt;100),(GG$55/100)*(GC18-GD18)+GD18,"NA")</f>
        <v>161.422037422037</v>
      </c>
      <c r="GH64" s="22"/>
      <c r="GI64" s="22"/>
      <c r="GJ64" s="22"/>
      <c r="GK64" s="22"/>
      <c r="GL64" s="6" t="s">
        <v>26</v>
      </c>
      <c r="GM64" s="7" t="s">
        <v>27</v>
      </c>
      <c r="GN64" s="196" t="n">
        <v>0.06</v>
      </c>
      <c r="GO64" s="196" t="n">
        <v>17</v>
      </c>
      <c r="GP64" s="14" t="n">
        <f aca="false">(GO64*GO$51-GN64*GO$50)/(GO$51-GO$50)</f>
        <v>31.3338461538462</v>
      </c>
      <c r="GQ64" s="112" t="n">
        <f aca="false">(GD20-GN64)*100/GD20</f>
        <v>91.044776119403</v>
      </c>
      <c r="GR64" s="14" t="n">
        <f aca="false">(GO64+GP64)/2</f>
        <v>24.1669230769231</v>
      </c>
      <c r="GS64" s="114" t="n">
        <f aca="false">(GR64-GN64)*100/GR64</f>
        <v>99.7517267721297</v>
      </c>
      <c r="GT64" s="22"/>
      <c r="GU64" s="6" t="s">
        <v>458</v>
      </c>
      <c r="GV64" s="192" t="n">
        <f aca="false">IF(AND(0&lt;GV55,GV55&lt;100),(GV$55/100)*(GW18-GX18)+GX18,"NA")</f>
        <v>182.943862987631</v>
      </c>
      <c r="GW64" s="114" t="n">
        <f aca="false">IF(AND(0&lt;GW55,GW55&lt;100),(GW$55/100)*(GW18-GX18)+GX18,"NA")</f>
        <v>161.364414843007</v>
      </c>
      <c r="GX64" s="36"/>
      <c r="GY64" s="6" t="s">
        <v>458</v>
      </c>
      <c r="GZ64" s="192" t="n">
        <f aca="false">IF(AND(0&lt;GZ55,GZ55&lt;100),(GZ$55/100)*(GW18-GX18)+GX18,"NA")</f>
        <v>213.750857927248</v>
      </c>
      <c r="HA64" s="114" t="n">
        <f aca="false">IF(AND(0&lt;HA55,HA55&lt;100),(HA$55/100)*(GW18-GX18)+GX18,"NA")</f>
        <v>178.72683596431</v>
      </c>
      <c r="HB64" s="22"/>
      <c r="HC64" s="22"/>
      <c r="HD64" s="22"/>
      <c r="HE64" s="22"/>
      <c r="HF64" s="6" t="s">
        <v>26</v>
      </c>
      <c r="HG64" s="7" t="s">
        <v>27</v>
      </c>
      <c r="HH64" s="10" t="n">
        <v>0.11</v>
      </c>
      <c r="HI64" s="10" t="n">
        <v>15.5</v>
      </c>
      <c r="HJ64" s="14" t="n">
        <f aca="false">(HI64*HI$51-HH64*HI$50)/(HI$51-HI$50)</f>
        <v>27.1924025974026</v>
      </c>
      <c r="HK64" s="112" t="n">
        <f aca="false">(GX20-HH64)*100/GX20</f>
        <v>57.6923076923077</v>
      </c>
      <c r="HL64" s="14" t="n">
        <f aca="false">(HI64+HJ64)/2</f>
        <v>21.3462012987013</v>
      </c>
      <c r="HM64" s="114" t="n">
        <f aca="false">(HL64-HH64)*100/HL64</f>
        <v>99.4846858302292</v>
      </c>
      <c r="HN64" s="22"/>
      <c r="HO64" s="6" t="s">
        <v>458</v>
      </c>
      <c r="HP64" s="192" t="n">
        <f aca="false">IF(AND(0&lt;HP55,HP55&lt;100),(HP$55/100)*(HQ18-HR18)+HR18,"NA")</f>
        <v>184.733413751508</v>
      </c>
      <c r="HQ64" s="114" t="n">
        <f aca="false">IF(AND(0&lt;HQ55,HQ55&lt;100),(HQ$55/100)*(HQ18-HR18)+HR18,"NA")</f>
        <v>164.10615199035</v>
      </c>
      <c r="HR64" s="36"/>
      <c r="HS64" s="6" t="s">
        <v>458</v>
      </c>
      <c r="HT64" s="192" t="n">
        <f aca="false">IF(AND(0&lt;HT55,HT55&lt;100),(HT$55/100)*(HQ18-HR18)+HR18,"NA")</f>
        <v>293.838616714697</v>
      </c>
      <c r="HU64" s="114" t="n">
        <f aca="false">IF(AND(0&lt;HU55,HU55&lt;100),(HU$55/100)*(HQ18-HR18)+HR18,"NA")</f>
        <v>219.919308357349</v>
      </c>
      <c r="HV64" s="22"/>
      <c r="HW64" s="22"/>
      <c r="HX64" s="22"/>
      <c r="HY64" s="22"/>
      <c r="HZ64" s="6" t="s">
        <v>26</v>
      </c>
      <c r="IA64" s="7" t="s">
        <v>27</v>
      </c>
      <c r="IB64" s="196" t="n">
        <v>0.115</v>
      </c>
      <c r="IC64" s="196" t="n">
        <v>16</v>
      </c>
      <c r="ID64" s="14" t="n">
        <f aca="false">(IC64*IC$51-IB64*IC$50)/(IC$51-IC$50)</f>
        <v>28.068474025974</v>
      </c>
      <c r="IE64" s="112" t="n">
        <f aca="false">(HR20-IB64)*100/HR20</f>
        <v>61.6666666666667</v>
      </c>
      <c r="IF64" s="14" t="n">
        <f aca="false">(IC64+ID64)/2</f>
        <v>22.034237012987</v>
      </c>
      <c r="IG64" s="114" t="n">
        <f aca="false">(IF64-IB64)*100/IF64</f>
        <v>99.4780849460219</v>
      </c>
      <c r="IH64" s="22"/>
      <c r="II64" s="22"/>
      <c r="IJ64" s="22"/>
    </row>
    <row r="65" customFormat="false" ht="16.5" hidden="false" customHeight="false" outlineLevel="0" collapsed="false">
      <c r="A65" s="28"/>
      <c r="B65" s="22"/>
      <c r="C65" s="22"/>
      <c r="D65" s="22"/>
      <c r="E65" s="22"/>
      <c r="F65" s="23"/>
      <c r="G65" s="34" t="s">
        <v>459</v>
      </c>
      <c r="H65" s="36"/>
      <c r="I65" s="23"/>
      <c r="J65" s="23"/>
      <c r="K65" s="23"/>
      <c r="L65" s="22"/>
      <c r="M65" s="25"/>
      <c r="N65" s="25"/>
      <c r="O65" s="25"/>
      <c r="P65" s="22"/>
      <c r="Q65" s="109" t="n">
        <v>36020</v>
      </c>
      <c r="R65" s="110" t="n">
        <v>0.511805555555556</v>
      </c>
      <c r="S65" s="10" t="n">
        <v>26782</v>
      </c>
      <c r="T65" s="12" t="n">
        <v>23.9</v>
      </c>
      <c r="U65" s="12" t="n">
        <v>124.9</v>
      </c>
      <c r="V65" s="12" t="n">
        <v>64</v>
      </c>
      <c r="W65" s="12" t="n">
        <f aca="false">(AY65*4+BX65*2+CV65*0.78)/6.78</f>
        <v>37.1091445427729</v>
      </c>
      <c r="X65" s="10" t="n">
        <v>0</v>
      </c>
      <c r="Y65" s="10" t="n">
        <v>1297</v>
      </c>
      <c r="Z65" s="10" t="n">
        <v>154</v>
      </c>
      <c r="AA65" s="111"/>
      <c r="AB65" s="14" t="n">
        <f aca="false">Y65+Z65</f>
        <v>1451</v>
      </c>
      <c r="AC65" s="14" t="n">
        <f aca="false">X65+AB65</f>
        <v>1451</v>
      </c>
      <c r="AD65" s="14" t="n">
        <f aca="false">Y65/AB65</f>
        <v>0.893866299104066</v>
      </c>
      <c r="AE65" s="14" t="n">
        <f aca="false">X65/AB65</f>
        <v>0</v>
      </c>
      <c r="AF65" s="14" t="n">
        <f aca="false">Y65*1440/($E$16*$H$11*($H$12+$H$13+$H$14))</f>
        <v>13.9806871771839</v>
      </c>
      <c r="AG65" s="14" t="n">
        <f aca="false">AF65*1.03^($H$5-T65)</f>
        <v>14.4427357568899</v>
      </c>
      <c r="AH65" s="112" t="n">
        <f aca="false">0.01*(AT65-AM65)</f>
        <v>9.58831168831169</v>
      </c>
      <c r="AI65" s="112" t="n">
        <f aca="false">((U65+V65)/2)-AH65-W65</f>
        <v>47.7525437689155</v>
      </c>
      <c r="AJ65" s="113" t="n">
        <f aca="false">AG65/AI65</f>
        <v>0.302449558012686</v>
      </c>
      <c r="AK65" s="10"/>
      <c r="AL65" s="10" t="n">
        <v>5.95</v>
      </c>
      <c r="AM65" s="12" t="n">
        <v>210</v>
      </c>
      <c r="AN65" s="12"/>
      <c r="AO65" s="12" t="n">
        <v>394</v>
      </c>
      <c r="AP65" s="12" t="n">
        <v>1637</v>
      </c>
      <c r="AQ65" s="112" t="n">
        <f aca="false">IF(AM65=0," ",(AO65-(AM65*$AD65))/(1-$AD65))</f>
        <v>1943.66233766234</v>
      </c>
      <c r="AR65" s="14" t="n">
        <f aca="false">IF(AP65=0," ",(AP65-AQ65)*100/AP65)</f>
        <v>-18.7331910606192</v>
      </c>
      <c r="AS65" s="112" t="n">
        <f aca="false">IF(AM65=0," ",(AO65-AM65)*100/AO65)</f>
        <v>46.7005076142132</v>
      </c>
      <c r="AT65" s="112" t="n">
        <f aca="false">IF(AM65=0," ",(AO65*$AB65+AQ65*(2*$AC65-$AB65))/(2*$AC65))</f>
        <v>1168.83116883117</v>
      </c>
      <c r="AU65" s="112" t="n">
        <f aca="false">IF(AM65=0," ",(AT65-AM65)*100/AT65)</f>
        <v>82.0333333333333</v>
      </c>
      <c r="AV65" s="75"/>
      <c r="AW65" s="12" t="n">
        <v>124.9</v>
      </c>
      <c r="AX65" s="12" t="n">
        <v>96</v>
      </c>
      <c r="AY65" s="12" t="n">
        <v>49</v>
      </c>
      <c r="AZ65" s="10" t="n">
        <v>881</v>
      </c>
      <c r="BA65" s="10" t="n">
        <v>570</v>
      </c>
      <c r="BB65" s="14" t="n">
        <f aca="false">AZ65+BA65-X65</f>
        <v>1451</v>
      </c>
      <c r="BC65" s="14" t="n">
        <f aca="false">AZ65+BA65</f>
        <v>1451</v>
      </c>
      <c r="BD65" s="113" t="n">
        <f aca="false">(0.002228009259*0.5*(BC65+BA65))/($H$12*$E$23*$E$24)</f>
        <v>0.42887794621594</v>
      </c>
      <c r="BE65" s="14" t="n">
        <f aca="false">AZ65/BB65</f>
        <v>0.607167470709855</v>
      </c>
      <c r="BF65" s="14" t="n">
        <f aca="false">AZ65*1440/($E$16*$H$11*$H$12)</f>
        <v>16.0913242009132</v>
      </c>
      <c r="BG65" s="14" t="n">
        <f aca="false">BF65*1.03^($H$5-T65)</f>
        <v>16.6231273518166</v>
      </c>
      <c r="BH65" s="112" t="n">
        <f aca="false">0.01*(BS65-BM65)</f>
        <v>4.11291228070176</v>
      </c>
      <c r="BI65" s="112" t="n">
        <f aca="false">((AW65+AX65)/2)-BH65-AY65</f>
        <v>57.3370877192983</v>
      </c>
      <c r="BJ65" s="113" t="n">
        <f aca="false">BG65/BI65</f>
        <v>0.289919282841805</v>
      </c>
      <c r="BK65" s="10" t="n">
        <v>5.95</v>
      </c>
      <c r="BL65" s="10" t="n">
        <v>6.19</v>
      </c>
      <c r="BM65" s="12" t="n">
        <v>162</v>
      </c>
      <c r="BN65" s="12" t="n">
        <v>394</v>
      </c>
      <c r="BO65" s="12" t="n">
        <v>654</v>
      </c>
      <c r="BP65" s="112" t="n">
        <f aca="false">IF(BM65=0," ",(BN65*BC65-BM65*AZ65)/BA65)</f>
        <v>752.582456140351</v>
      </c>
      <c r="BQ65" s="14" t="n">
        <f aca="false">IF(BO65=0," ",(BO65-BP65)*100/BO65)</f>
        <v>-15.0737700520414</v>
      </c>
      <c r="BR65" s="112" t="n">
        <f aca="false">IF(BM65=0," ",(AO65-BM65)*100/AO65)</f>
        <v>58.8832487309645</v>
      </c>
      <c r="BS65" s="112" t="n">
        <f aca="false">IF(BM65=0," ",(BN65+BP65)/2)</f>
        <v>573.291228070176</v>
      </c>
      <c r="BT65" s="112" t="n">
        <f aca="false">IF(BM65=0," ",(BS65-BM65)*100/BS65)</f>
        <v>71.742110803731</v>
      </c>
      <c r="BU65" s="75"/>
      <c r="BV65" s="12" t="n">
        <v>96</v>
      </c>
      <c r="BW65" s="12" t="n">
        <v>86</v>
      </c>
      <c r="BX65" s="12" t="n">
        <v>20</v>
      </c>
      <c r="BY65" s="10" t="n">
        <v>300</v>
      </c>
      <c r="BZ65" s="10" t="n">
        <v>270</v>
      </c>
      <c r="CA65" s="14" t="n">
        <f aca="false">BY65+BZ65-X65</f>
        <v>570</v>
      </c>
      <c r="CB65" s="14" t="n">
        <f aca="false">BY65+BZ65</f>
        <v>570</v>
      </c>
      <c r="CC65" s="113" t="n">
        <f aca="false">(0.002228009259*0.5*(CB65+BZ65))/($H$13*$E$23*$E$24)</f>
        <v>0.356514077012755</v>
      </c>
      <c r="CD65" s="14" t="n">
        <f aca="false">BY65/CA65</f>
        <v>0.526315789473684</v>
      </c>
      <c r="CE65" s="14" t="n">
        <f aca="false">BY65*1440/($E$16*$H$11*$H$13)</f>
        <v>10.958904109589</v>
      </c>
      <c r="CF65" s="14" t="n">
        <f aca="false">CE65*1.03^($H$5-T65)</f>
        <v>11.3210855971509</v>
      </c>
      <c r="CG65" s="112" t="n">
        <f aca="false">0.01*(CR65-CL65)</f>
        <v>6.19111111111111</v>
      </c>
      <c r="CH65" s="112" t="n">
        <f aca="false">((BV65+BW65)/2)-CG65-BX65</f>
        <v>64.8088888888889</v>
      </c>
      <c r="CI65" s="113" t="n">
        <f aca="false">CF65/CH65</f>
        <v>0.1746841489068</v>
      </c>
      <c r="CJ65" s="10" t="n">
        <v>6.19</v>
      </c>
      <c r="CK65" s="10" t="n">
        <v>6.18</v>
      </c>
      <c r="CL65" s="12" t="n">
        <v>256</v>
      </c>
      <c r="CM65" s="12" t="n">
        <v>654</v>
      </c>
      <c r="CN65" s="12" t="n">
        <v>1178</v>
      </c>
      <c r="CO65" s="112" t="n">
        <f aca="false">IF(CL65=0," ",(CM65*CB65-CL65*BY65)/BZ65)</f>
        <v>1096.22222222222</v>
      </c>
      <c r="CP65" s="14" t="n">
        <f aca="false">IF(CN65=0," ",(CN65-CO65)*100/CN65)</f>
        <v>6.94208639879269</v>
      </c>
      <c r="CQ65" s="112" t="n">
        <f aca="false">IF(CL65=0," ",(AO65-CL65)*100/AO65)</f>
        <v>35.0253807106599</v>
      </c>
      <c r="CR65" s="112" t="n">
        <f aca="false">IF(CL65=0," ",(CM65+CO65)/2)</f>
        <v>875.111111111111</v>
      </c>
      <c r="CS65" s="112" t="n">
        <f aca="false">IF(CL65=0," ",(CR65-CL65)*100/CR65)</f>
        <v>70.7465718638903</v>
      </c>
      <c r="CT65" s="12" t="n">
        <v>86</v>
      </c>
      <c r="CU65" s="12" t="n">
        <v>64</v>
      </c>
      <c r="CV65" s="12" t="n">
        <v>20</v>
      </c>
      <c r="CW65" s="10" t="n">
        <v>116</v>
      </c>
      <c r="CX65" s="10" t="n">
        <v>154</v>
      </c>
      <c r="CY65" s="14" t="n">
        <f aca="false">CW65+CX65-X65</f>
        <v>270</v>
      </c>
      <c r="CZ65" s="14" t="n">
        <f aca="false">CW65+CX65</f>
        <v>270</v>
      </c>
      <c r="DA65" s="113" t="n">
        <f aca="false">(0.002228009259*0.5*(CZ65+CX65))/($H$14*$E$23*$E$24)</f>
        <v>0.462740720367576</v>
      </c>
      <c r="DB65" s="14" t="n">
        <f aca="false">CW65/CY65</f>
        <v>0.42962962962963</v>
      </c>
      <c r="DC65" s="14" t="n">
        <f aca="false">CW65*1440/($E$16*$H$11*$H$14)</f>
        <v>10.8962818003914</v>
      </c>
      <c r="DD65" s="14" t="n">
        <f aca="false">DC65*1.03^($H$5-T65)</f>
        <v>11.2563936794529</v>
      </c>
      <c r="DE65" s="112" t="n">
        <f aca="false">0.01*(DP65-DJ65)</f>
        <v>10.9028571428571</v>
      </c>
      <c r="DF65" s="112" t="n">
        <f aca="false">((CT65+CU65)/2)-DE65-CV65</f>
        <v>44.0971428571429</v>
      </c>
      <c r="DG65" s="113" t="n">
        <f aca="false">DD65/DF65</f>
        <v>0.255263560179378</v>
      </c>
      <c r="DH65" s="10" t="n">
        <v>6.18</v>
      </c>
      <c r="DI65" s="10" t="n">
        <v>6.21</v>
      </c>
      <c r="DJ65" s="12" t="n">
        <v>386</v>
      </c>
      <c r="DK65" s="12" t="n">
        <v>1178</v>
      </c>
      <c r="DL65" s="12" t="n">
        <v>1637</v>
      </c>
      <c r="DM65" s="112" t="n">
        <f aca="false">IF(DJ65=0," ",(DK65*CZ65-DJ65*CW65)/CX65)</f>
        <v>1774.57142857143</v>
      </c>
      <c r="DN65" s="14" t="n">
        <f aca="false">IF(DL65=0," ",(DL65-DM65)*100/DL65)</f>
        <v>-8.40387468365477</v>
      </c>
      <c r="DO65" s="112" t="n">
        <f aca="false">IF(DJ65=0," ",(AO65-DJ65)*100/AO65)</f>
        <v>2.03045685279188</v>
      </c>
      <c r="DP65" s="112" t="n">
        <f aca="false">IF(DJ65=0," ",(DK65+DM65)/2)</f>
        <v>1476.28571428571</v>
      </c>
      <c r="DQ65" s="114" t="n">
        <f aca="false">IF(DJ65=0," ",(DP65-DJ65)*100/DP65)</f>
        <v>73.8532997871105</v>
      </c>
      <c r="DR65" s="22"/>
      <c r="DS65" s="142" t="s">
        <v>460</v>
      </c>
      <c r="DT65" s="200" t="n">
        <f aca="false">IF(AND(0&lt;DT55,DT55&lt;100),(DT$55/100)*(DU19-DV19)+DV19,"NA")</f>
        <v>120.95737704918</v>
      </c>
      <c r="DU65" s="183" t="n">
        <f aca="false">IF(AND(0&lt;DU55,DU55&lt;100),(DU$55/100)*(DU19-DV19)+DV19,"NA")</f>
        <v>104.668852459016</v>
      </c>
      <c r="DV65" s="36"/>
      <c r="DW65" s="142" t="s">
        <v>460</v>
      </c>
      <c r="DX65" s="200" t="n">
        <f aca="false">IF(AND(0&lt;DX55,DX55&lt;100),(DX$55/100)*(DU19-DV19)+DV19,"NA")</f>
        <v>146.314868804665</v>
      </c>
      <c r="DY65" s="183" t="n">
        <f aca="false">IF(AND(0&lt;DY55,DY55&lt;100),(DY$55/100)*(DU19-DV19)+DV19,"NA")</f>
        <v>119.157434402332</v>
      </c>
      <c r="DZ65" s="22"/>
      <c r="EA65" s="22"/>
      <c r="EB65" s="22"/>
      <c r="EC65" s="22"/>
      <c r="ED65" s="6" t="s">
        <v>30</v>
      </c>
      <c r="EE65" s="7" t="s">
        <v>23</v>
      </c>
      <c r="EF65" s="196" t="s">
        <v>290</v>
      </c>
      <c r="EG65" s="196" t="n">
        <v>49</v>
      </c>
      <c r="EH65" s="14" t="e">
        <f aca="false">(EG65*EG$51-EF65*EG$50)/(EG$51-EG$50)</f>
        <v>#VALUE!</v>
      </c>
      <c r="EI65" s="112" t="e">
        <f aca="false">(DV22-EF65)*100/DV22</f>
        <v>#VALUE!</v>
      </c>
      <c r="EJ65" s="14" t="e">
        <f aca="false">(EG65+EH65)/2</f>
        <v>#VALUE!</v>
      </c>
      <c r="EK65" s="114" t="e">
        <f aca="false">(EJ65-EF65)*100/EJ65</f>
        <v>#VALUE!</v>
      </c>
      <c r="EL65" s="22"/>
      <c r="EM65" s="142" t="s">
        <v>460</v>
      </c>
      <c r="EN65" s="200" t="n">
        <f aca="false">IF(AND(0&lt;EN55,EN55&lt;100),(EN$55/100)*(EO19-EP19)+EP19,"NA")</f>
        <v>125.412587412587</v>
      </c>
      <c r="EO65" s="183" t="n">
        <f aca="false">IF(AND(0&lt;EO55,EO55&lt;100),(EO$55/100)*(EO19-EP19)+EP19,"NA")</f>
        <v>102.755244755245</v>
      </c>
      <c r="EP65" s="36"/>
      <c r="EQ65" s="142" t="s">
        <v>460</v>
      </c>
      <c r="ER65" s="200" t="n">
        <f aca="false">IF(AND(0&lt;ER55,ER55&lt;100),(ER$55/100)*(EO19-EP19)+EP19,"NA")</f>
        <v>154.079116835327</v>
      </c>
      <c r="ES65" s="183" t="n">
        <f aca="false">IF(AND(0&lt;ES55,ES55&lt;100),(ES$55/100)*(EO19-EP19)+EP19,"NA")</f>
        <v>118.310947562098</v>
      </c>
      <c r="ET65" s="22"/>
      <c r="EU65" s="22"/>
      <c r="EV65" s="22"/>
      <c r="EW65" s="22"/>
      <c r="EX65" s="6" t="s">
        <v>30</v>
      </c>
      <c r="EY65" s="7" t="s">
        <v>23</v>
      </c>
      <c r="EZ65" s="196" t="s">
        <v>290</v>
      </c>
      <c r="FA65" s="196" t="n">
        <v>49</v>
      </c>
      <c r="FB65" s="14" t="e">
        <f aca="false">(FA65*FA$51-EZ65*FA$50)/(FA$51-FA$50)</f>
        <v>#VALUE!</v>
      </c>
      <c r="FC65" s="112" t="e">
        <f aca="false">(EP22-EZ65)*100/EP22</f>
        <v>#VALUE!</v>
      </c>
      <c r="FD65" s="14" t="e">
        <f aca="false">(FA65+FB65)/2</f>
        <v>#VALUE!</v>
      </c>
      <c r="FE65" s="114" t="e">
        <f aca="false">(FD65-EZ65)*100/FD65</f>
        <v>#VALUE!</v>
      </c>
      <c r="FF65" s="22"/>
      <c r="FG65" s="142" t="s">
        <v>460</v>
      </c>
      <c r="FH65" s="200" t="n">
        <f aca="false">IF(AND(0&lt;FH55,FH55&lt;100),(FH$55/100)*(FI19-FJ19)+FJ19,"NA")</f>
        <v>137.93991416309</v>
      </c>
      <c r="FI65" s="183" t="n">
        <f aca="false">IF(AND(0&lt;FI55,FI55&lt;100),(FI$55/100)*(FI19-FJ19)+FJ19,"NA")</f>
        <v>117.854077253219</v>
      </c>
      <c r="FJ65" s="36"/>
      <c r="FK65" s="142" t="s">
        <v>460</v>
      </c>
      <c r="FL65" s="200" t="n">
        <f aca="false">IF(AND(0&lt;FL55,FL55&lt;100),(FL$55/100)*(FI19-FJ19)+FJ19,"NA")</f>
        <v>192.612137203166</v>
      </c>
      <c r="FM65" s="183" t="n">
        <f aca="false">IF(AND(0&lt;FM55,FM55&lt;100),(FM$55/100)*(FI19-FJ19)+FJ19,"NA")</f>
        <v>146.306068601583</v>
      </c>
      <c r="FN65" s="22"/>
      <c r="FO65" s="22"/>
      <c r="FP65" s="22"/>
      <c r="FQ65" s="22"/>
      <c r="FR65" s="6" t="s">
        <v>30</v>
      </c>
      <c r="FS65" s="7" t="s">
        <v>23</v>
      </c>
      <c r="FT65" s="10" t="s">
        <v>290</v>
      </c>
      <c r="FU65" s="10" t="n">
        <v>47</v>
      </c>
      <c r="FV65" s="14" t="e">
        <f aca="false">(FU65*FU$51-FT65*FU$50)/(FU$51-FU$50)</f>
        <v>#VALUE!</v>
      </c>
      <c r="FW65" s="112" t="e">
        <f aca="false">(FJ22-FT65)*100/FJ22</f>
        <v>#VALUE!</v>
      </c>
      <c r="FX65" s="14" t="e">
        <f aca="false">(FU65+FV65)/2</f>
        <v>#VALUE!</v>
      </c>
      <c r="FY65" s="114" t="e">
        <f aca="false">(FX65-FT65)*100/FX65</f>
        <v>#VALUE!</v>
      </c>
      <c r="FZ65" s="22"/>
      <c r="GA65" s="142" t="s">
        <v>460</v>
      </c>
      <c r="GB65" s="200" t="n">
        <f aca="false">IF(AND(0&lt;GB55,GB55&lt;100),(GB$55/100)*(GC19-GD19)+GD19,"NA")</f>
        <v>129.466710831401</v>
      </c>
      <c r="GC65" s="183" t="n">
        <f aca="false">IF(AND(0&lt;GC55,GC55&lt;100),(GC$55/100)*(GC19-GD19)+GD19,"NA")</f>
        <v>112.533951639616</v>
      </c>
      <c r="GD65" s="36"/>
      <c r="GE65" s="142" t="s">
        <v>460</v>
      </c>
      <c r="GF65" s="200" t="n">
        <f aca="false">IF(AND(0&lt;GF55,GF55&lt;100),(GF$55/100)*(GC19-GD19)+GD19,"NA")</f>
        <v>151.139293139293</v>
      </c>
      <c r="GG65" s="183" t="n">
        <f aca="false">IF(AND(0&lt;GG55,GG55&lt;100),(GG$55/100)*(GC19-GD19)+GD19,"NA")</f>
        <v>124.569646569647</v>
      </c>
      <c r="GH65" s="22"/>
      <c r="GI65" s="22"/>
      <c r="GJ65" s="22"/>
      <c r="GK65" s="22"/>
      <c r="GL65" s="6" t="s">
        <v>30</v>
      </c>
      <c r="GM65" s="7" t="s">
        <v>23</v>
      </c>
      <c r="GN65" s="10" t="s">
        <v>290</v>
      </c>
      <c r="GO65" s="10" t="n">
        <v>49</v>
      </c>
      <c r="GP65" s="14" t="e">
        <f aca="false">(GO65*GO$51-GN65*GO$50)/(GO$51-GO$50)</f>
        <v>#VALUE!</v>
      </c>
      <c r="GQ65" s="112" t="e">
        <f aca="false">(GD22-GN65)*100/GD22</f>
        <v>#VALUE!</v>
      </c>
      <c r="GR65" s="14" t="e">
        <f aca="false">(GO65+GP65)/2</f>
        <v>#VALUE!</v>
      </c>
      <c r="GS65" s="114" t="e">
        <f aca="false">(GR65-GN65)*100/GR65</f>
        <v>#VALUE!</v>
      </c>
      <c r="GT65" s="22"/>
      <c r="GU65" s="142" t="s">
        <v>460</v>
      </c>
      <c r="GV65" s="200" t="n">
        <f aca="false">IF(AND(0&lt;GV55,GV55&lt;100),(GV$55/100)*(GW19-GX19)+GX19,"NA")</f>
        <v>141.727878211227</v>
      </c>
      <c r="GW65" s="183" t="n">
        <f aca="false">IF(AND(0&lt;GW55,GW55&lt;100),(GW$55/100)*(GW19-GX19)+GX19,"NA")</f>
        <v>122.546146527117</v>
      </c>
      <c r="GX65" s="36"/>
      <c r="GY65" s="142" t="s">
        <v>460</v>
      </c>
      <c r="GZ65" s="200" t="n">
        <f aca="false">IF(AND(0&lt;GZ55,GZ55&lt;100),(GZ$55/100)*(GW19-GX19)+GX19,"NA")</f>
        <v>169.111873713109</v>
      </c>
      <c r="HA65" s="183" t="n">
        <f aca="false">IF(AND(0&lt;HA55,HA55&lt;100),(HA$55/100)*(GW19-GX19)+GX19,"NA")</f>
        <v>137.979409746054</v>
      </c>
      <c r="HB65" s="22"/>
      <c r="HC65" s="22"/>
      <c r="HD65" s="22"/>
      <c r="HE65" s="22"/>
      <c r="HF65" s="6" t="s">
        <v>30</v>
      </c>
      <c r="HG65" s="7" t="s">
        <v>23</v>
      </c>
      <c r="HH65" s="10" t="s">
        <v>290</v>
      </c>
      <c r="HI65" s="10" t="n">
        <v>49</v>
      </c>
      <c r="HJ65" s="14" t="e">
        <f aca="false">(HI65*HI$51-HH65*HI$50)/(HI$51-HI$50)</f>
        <v>#VALUE!</v>
      </c>
      <c r="HK65" s="112" t="e">
        <f aca="false">(GX22-HH65)*100/GX22</f>
        <v>#VALUE!</v>
      </c>
      <c r="HL65" s="14" t="e">
        <f aca="false">(HI65+HJ65)/2</f>
        <v>#VALUE!</v>
      </c>
      <c r="HM65" s="114" t="e">
        <f aca="false">(HL65-HH65)*100/HL65</f>
        <v>#VALUE!</v>
      </c>
      <c r="HN65" s="22"/>
      <c r="HO65" s="142" t="s">
        <v>460</v>
      </c>
      <c r="HP65" s="200" t="n">
        <f aca="false">IF(AND(0&lt;HP55,HP55&lt;100),(HP$55/100)*(HQ19-HR19)+HR19,"NA")</f>
        <v>143.02533172497</v>
      </c>
      <c r="HQ65" s="183" t="n">
        <f aca="false">IF(AND(0&lt;HQ55,HQ55&lt;100),(HQ$55/100)*(HQ19-HR19)+HR19,"NA")</f>
        <v>125.437876960193</v>
      </c>
      <c r="HR65" s="36"/>
      <c r="HS65" s="142" t="s">
        <v>460</v>
      </c>
      <c r="HT65" s="200" t="n">
        <f aca="false">IF(AND(0&lt;HT55,HT55&lt;100),(HT$55/100)*(HQ19-HR19)+HR19,"NA")</f>
        <v>236.051873198847</v>
      </c>
      <c r="HU65" s="183" t="n">
        <f aca="false">IF(AND(0&lt;HU55,HU55&lt;100),(HU$55/100)*(HQ19-HR19)+HR19,"NA")</f>
        <v>173.025936599424</v>
      </c>
      <c r="HV65" s="22"/>
      <c r="HW65" s="22"/>
      <c r="HX65" s="22"/>
      <c r="HY65" s="22"/>
      <c r="HZ65" s="6" t="s">
        <v>30</v>
      </c>
      <c r="IA65" s="7" t="s">
        <v>23</v>
      </c>
      <c r="IB65" s="196" t="s">
        <v>290</v>
      </c>
      <c r="IC65" s="196" t="n">
        <v>51</v>
      </c>
      <c r="ID65" s="14" t="e">
        <f aca="false">(IC65*IC$51-IB65*IC$50)/(IC$51-IC$50)</f>
        <v>#VALUE!</v>
      </c>
      <c r="IE65" s="112" t="e">
        <f aca="false">(HR22-IB65)*100/HR22</f>
        <v>#VALUE!</v>
      </c>
      <c r="IF65" s="14" t="e">
        <f aca="false">(IC65+ID65)/2</f>
        <v>#VALUE!</v>
      </c>
      <c r="IG65" s="114" t="e">
        <f aca="false">(IF65-IB65)*100/IF65</f>
        <v>#VALUE!</v>
      </c>
      <c r="IH65" s="22"/>
      <c r="II65" s="22"/>
      <c r="IJ65" s="22"/>
    </row>
    <row r="66" customFormat="false" ht="15.75" hidden="false" customHeight="false" outlineLevel="0" collapsed="false">
      <c r="A66" s="28"/>
      <c r="B66" s="22"/>
      <c r="C66" s="22"/>
      <c r="D66" s="22"/>
      <c r="E66" s="22"/>
      <c r="F66" s="23"/>
      <c r="G66" s="151" t="s">
        <v>461</v>
      </c>
      <c r="H66" s="201" t="n">
        <v>4</v>
      </c>
      <c r="I66" s="23"/>
      <c r="J66" s="23"/>
      <c r="K66" s="23"/>
      <c r="L66" s="22"/>
      <c r="M66" s="25"/>
      <c r="N66" s="25"/>
      <c r="O66" s="25"/>
      <c r="P66" s="22"/>
      <c r="Q66" s="109" t="n">
        <v>36021</v>
      </c>
      <c r="R66" s="110" t="n">
        <v>0.00972222222222222</v>
      </c>
      <c r="S66" s="10" t="n">
        <v>26805.1</v>
      </c>
      <c r="T66" s="12" t="n">
        <v>23.5</v>
      </c>
      <c r="U66" s="12" t="n">
        <v>118.5</v>
      </c>
      <c r="V66" s="12" t="n">
        <v>58</v>
      </c>
      <c r="W66" s="12" t="n">
        <f aca="false">(AY66*4+BX66*2+CV66*0.78)/6.78</f>
        <v>31.1091445427729</v>
      </c>
      <c r="X66" s="10" t="n">
        <v>0</v>
      </c>
      <c r="Y66" s="10" t="n">
        <v>1301</v>
      </c>
      <c r="Z66" s="10" t="n">
        <v>158</v>
      </c>
      <c r="AA66" s="111"/>
      <c r="AB66" s="14" t="n">
        <f aca="false">Y66+Z66</f>
        <v>1459</v>
      </c>
      <c r="AC66" s="14" t="n">
        <f aca="false">X66+AB66</f>
        <v>1459</v>
      </c>
      <c r="AD66" s="14" t="n">
        <f aca="false">Y66/AB66</f>
        <v>0.891706648389308</v>
      </c>
      <c r="AE66" s="14" t="n">
        <f aca="false">X66/AB66</f>
        <v>0</v>
      </c>
      <c r="AF66" s="14" t="n">
        <f aca="false">Y66*1440/($E$16*$H$11*($H$12+$H$13+$H$14))</f>
        <v>14.0238041769594</v>
      </c>
      <c r="AG66" s="14" t="n">
        <f aca="false">AF66*1.03^($H$5-T66)</f>
        <v>14.6595849959709</v>
      </c>
      <c r="AH66" s="112" t="n">
        <f aca="false">0.01*(AT66-AM66)</f>
        <v>3.37727848101266</v>
      </c>
      <c r="AI66" s="112" t="n">
        <f aca="false">((U66+V66)/2)-AH66-W66</f>
        <v>53.7635769762145</v>
      </c>
      <c r="AJ66" s="113" t="n">
        <f aca="false">AG66/AI66</f>
        <v>0.272667590596817</v>
      </c>
      <c r="AK66" s="10"/>
      <c r="AL66" s="10" t="n">
        <v>6.01</v>
      </c>
      <c r="AM66" s="12" t="n">
        <v>316</v>
      </c>
      <c r="AN66" s="12"/>
      <c r="AO66" s="12" t="n">
        <v>382</v>
      </c>
      <c r="AP66" s="12" t="n">
        <v>1695</v>
      </c>
      <c r="AQ66" s="112" t="n">
        <f aca="false">IF(AM66=0," ",(AO66-(AM66*$AD66))/(1-$AD66))</f>
        <v>925.455696202532</v>
      </c>
      <c r="AR66" s="14" t="n">
        <f aca="false">IF(AP66=0," ",(AP66-AQ66)*100/AP66)</f>
        <v>45.4008438818565</v>
      </c>
      <c r="AS66" s="112" t="n">
        <f aca="false">IF(AM66=0," ",(AO66-AM66)*100/AO66)</f>
        <v>17.2774869109948</v>
      </c>
      <c r="AT66" s="112" t="n">
        <f aca="false">IF(AM66=0," ",(AO66*$AB66+AQ66*(2*$AC66-$AB66))/(2*$AC66))</f>
        <v>653.727848101266</v>
      </c>
      <c r="AU66" s="112" t="n">
        <f aca="false">IF(AM66=0," ",(AT66-AM66)*100/AT66)</f>
        <v>51.6618420160908</v>
      </c>
      <c r="AV66" s="75"/>
      <c r="AW66" s="12" t="n">
        <v>118.5</v>
      </c>
      <c r="AX66" s="12" t="n">
        <v>90</v>
      </c>
      <c r="AY66" s="12" t="n">
        <v>43</v>
      </c>
      <c r="AZ66" s="10" t="n">
        <v>879</v>
      </c>
      <c r="BA66" s="10" t="n">
        <v>580</v>
      </c>
      <c r="BB66" s="14" t="n">
        <f aca="false">AZ66+BA66-X66</f>
        <v>1459</v>
      </c>
      <c r="BC66" s="14" t="n">
        <f aca="false">AZ66+BA66</f>
        <v>1459</v>
      </c>
      <c r="BD66" s="113" t="n">
        <f aca="false">(0.002228009259*0.5*(BC66+BA66))/($H$12*$E$23*$E$24)</f>
        <v>0.432697739898219</v>
      </c>
      <c r="BE66" s="14" t="n">
        <f aca="false">AZ66/BB66</f>
        <v>0.602467443454421</v>
      </c>
      <c r="BF66" s="14" t="n">
        <f aca="false">AZ66*1440/($E$16*$H$11*$H$12)</f>
        <v>16.0547945205479</v>
      </c>
      <c r="BG66" s="14" t="n">
        <f aca="false">BF66*1.03^($H$5-T66)</f>
        <v>16.7826519749544</v>
      </c>
      <c r="BH66" s="112" t="n">
        <f aca="false">0.01*(BS66-BM66)</f>
        <v>3.44520689655172</v>
      </c>
      <c r="BI66" s="112" t="n">
        <f aca="false">((AW66+AX66)/2)-BH66-AY66</f>
        <v>57.8047931034483</v>
      </c>
      <c r="BJ66" s="113" t="n">
        <f aca="false">BG66/BI66</f>
        <v>0.290333224528975</v>
      </c>
      <c r="BK66" s="10" t="n">
        <v>6.01</v>
      </c>
      <c r="BL66" s="10" t="n">
        <v>6.23</v>
      </c>
      <c r="BM66" s="12" t="n">
        <v>186</v>
      </c>
      <c r="BN66" s="12" t="n">
        <v>382</v>
      </c>
      <c r="BO66" s="12" t="n">
        <v>697</v>
      </c>
      <c r="BP66" s="112" t="n">
        <f aca="false">IF(BM66=0," ",(BN66*BC66-BM66*AZ66)/BA66)</f>
        <v>679.041379310345</v>
      </c>
      <c r="BQ66" s="14" t="n">
        <f aca="false">IF(BO66=0," ",(BO66-BP66)*100/BO66)</f>
        <v>2.57655963983575</v>
      </c>
      <c r="BR66" s="112" t="n">
        <f aca="false">IF(BM66=0," ",(AO66-BM66)*100/AO66)</f>
        <v>51.3089005235602</v>
      </c>
      <c r="BS66" s="112" t="n">
        <f aca="false">IF(BM66=0," ",(BN66+BP66)/2)</f>
        <v>530.520689655172</v>
      </c>
      <c r="BT66" s="112" t="n">
        <f aca="false">IF(BM66=0," ",(BS66-BM66)*100/BS66)</f>
        <v>64.9401043867118</v>
      </c>
      <c r="BU66" s="75"/>
      <c r="BV66" s="12" t="n">
        <v>90</v>
      </c>
      <c r="BW66" s="12" t="n">
        <v>78</v>
      </c>
      <c r="BX66" s="12" t="n">
        <v>14</v>
      </c>
      <c r="BY66" s="10" t="n">
        <v>304</v>
      </c>
      <c r="BZ66" s="10" t="n">
        <v>276</v>
      </c>
      <c r="CA66" s="14" t="n">
        <f aca="false">BY66+BZ66-X66</f>
        <v>580</v>
      </c>
      <c r="CB66" s="14" t="n">
        <f aca="false">BY66+BZ66</f>
        <v>580</v>
      </c>
      <c r="CC66" s="113" t="n">
        <f aca="false">(0.002228009259*0.5*(CB66+BZ66))/($H$13*$E$23*$E$24)</f>
        <v>0.363304821336808</v>
      </c>
      <c r="CD66" s="14" t="n">
        <f aca="false">BY66/CA66</f>
        <v>0.524137931034483</v>
      </c>
      <c r="CE66" s="14" t="n">
        <f aca="false">BY66*1440/($E$16*$H$11*$H$13)</f>
        <v>11.1050228310502</v>
      </c>
      <c r="CF66" s="14" t="n">
        <f aca="false">CE66*1.03^($H$5-T66)</f>
        <v>11.6084782716408</v>
      </c>
      <c r="CG66" s="112" t="n">
        <f aca="false">0.01*(CR66-CL66)</f>
        <v>7.28840579710145</v>
      </c>
      <c r="CH66" s="112" t="n">
        <f aca="false">((BV66+BW66)/2)-CG66-BX66</f>
        <v>62.7115942028986</v>
      </c>
      <c r="CI66" s="113" t="n">
        <f aca="false">CF66/CH66</f>
        <v>0.185108964605213</v>
      </c>
      <c r="CJ66" s="10" t="n">
        <v>6.23</v>
      </c>
      <c r="CK66" s="10" t="n">
        <v>6.26</v>
      </c>
      <c r="CL66" s="12" t="n">
        <v>227</v>
      </c>
      <c r="CM66" s="12" t="n">
        <v>697</v>
      </c>
      <c r="CN66" s="12" t="n">
        <v>1293</v>
      </c>
      <c r="CO66" s="112" t="n">
        <f aca="false">IF(CL66=0," ",(CM66*CB66-CL66*BY66)/BZ66)</f>
        <v>1214.68115942029</v>
      </c>
      <c r="CP66" s="14" t="n">
        <f aca="false">IF(CN66=0," ",(CN66-CO66)*100/CN66)</f>
        <v>6.05714157615702</v>
      </c>
      <c r="CQ66" s="112" t="n">
        <f aca="false">IF(CL66=0," ",(AO66-CL66)*100/AO66)</f>
        <v>40.5759162303665</v>
      </c>
      <c r="CR66" s="112" t="n">
        <f aca="false">IF(CL66=0," ",(CM66+CO66)/2)</f>
        <v>955.840579710145</v>
      </c>
      <c r="CS66" s="112" t="n">
        <f aca="false">IF(CL66=0," ",(CR66-CL66)*100/CR66)</f>
        <v>76.2512698436766</v>
      </c>
      <c r="CT66" s="12" t="n">
        <v>78</v>
      </c>
      <c r="CU66" s="12" t="n">
        <v>58</v>
      </c>
      <c r="CV66" s="12" t="n">
        <v>14</v>
      </c>
      <c r="CW66" s="10" t="n">
        <v>118</v>
      </c>
      <c r="CX66" s="10" t="n">
        <v>158</v>
      </c>
      <c r="CY66" s="14" t="n">
        <f aca="false">CW66+CX66-X66</f>
        <v>276</v>
      </c>
      <c r="CZ66" s="14" t="n">
        <f aca="false">CW66+CX66</f>
        <v>276</v>
      </c>
      <c r="DA66" s="113" t="n">
        <f aca="false">(0.002228009259*0.5*(CZ66+CX66))/($H$14*$E$23*$E$24)</f>
        <v>0.473654416602661</v>
      </c>
      <c r="DB66" s="14" t="n">
        <f aca="false">CW66/CY66</f>
        <v>0.427536231884058</v>
      </c>
      <c r="DC66" s="14" t="n">
        <f aca="false">CW66*1440/($E$16*$H$11*$H$14)</f>
        <v>11.0841487279843</v>
      </c>
      <c r="DD66" s="14" t="n">
        <f aca="false">DC66*1.03^($H$5-T66)</f>
        <v>11.5866578237618</v>
      </c>
      <c r="DE66" s="112" t="n">
        <f aca="false">0.01*(DP66-DJ66)</f>
        <v>13.0062658227848</v>
      </c>
      <c r="DF66" s="112" t="n">
        <f aca="false">((CT66+CU66)/2)-DE66-CV66</f>
        <v>40.9937341772152</v>
      </c>
      <c r="DG66" s="113" t="n">
        <f aca="false">DD66/DF66</f>
        <v>0.282644605482216</v>
      </c>
      <c r="DH66" s="10" t="n">
        <v>6.26</v>
      </c>
      <c r="DI66" s="10" t="n">
        <v>6.32</v>
      </c>
      <c r="DJ66" s="12" t="n">
        <v>346</v>
      </c>
      <c r="DK66" s="12" t="n">
        <v>1293</v>
      </c>
      <c r="DL66" s="12" t="n">
        <v>1695</v>
      </c>
      <c r="DM66" s="112" t="n">
        <f aca="false">IF(DJ66=0," ",(DK66*CZ66-DJ66*CW66)/CX66)</f>
        <v>2000.25316455696</v>
      </c>
      <c r="DN66" s="14" t="n">
        <f aca="false">IF(DL66=0," ",(DL66-DM66)*100/DL66)</f>
        <v>-18.0090362570479</v>
      </c>
      <c r="DO66" s="112" t="n">
        <f aca="false">IF(DJ66=0," ",(AO66-DJ66)*100/AO66)</f>
        <v>9.42408376963351</v>
      </c>
      <c r="DP66" s="112" t="n">
        <f aca="false">IF(DJ66=0," ",(DK66+DM66)/2)</f>
        <v>1646.62658227848</v>
      </c>
      <c r="DQ66" s="114" t="n">
        <f aca="false">IF(DJ66=0," ",(DP66-DJ66)*100/DP66)</f>
        <v>78.9873427452367</v>
      </c>
      <c r="DR66" s="22"/>
      <c r="DS66" s="23" t="s">
        <v>462</v>
      </c>
      <c r="DT66" s="25"/>
      <c r="DU66" s="23"/>
      <c r="DV66" s="25"/>
      <c r="DW66" s="25"/>
      <c r="DX66" s="25"/>
      <c r="DY66" s="22"/>
      <c r="DZ66" s="22"/>
      <c r="EA66" s="22"/>
      <c r="EB66" s="22"/>
      <c r="EC66" s="22"/>
      <c r="ED66" s="6" t="s">
        <v>31</v>
      </c>
      <c r="EE66" s="7" t="s">
        <v>32</v>
      </c>
      <c r="EF66" s="202" t="n">
        <v>0.015</v>
      </c>
      <c r="EG66" s="202" t="n">
        <v>1.52</v>
      </c>
      <c r="EH66" s="113" t="n">
        <f aca="false">(EG66*EG$51-EF66*EG$50)/(EG$51-EG$50)</f>
        <v>2.68516129032258</v>
      </c>
      <c r="EI66" s="112" t="n">
        <f aca="false">(DV23-EF66)*100/DV23</f>
        <v>93.8271604938272</v>
      </c>
      <c r="EJ66" s="113" t="n">
        <f aca="false">(EG66+EH66)/2</f>
        <v>2.10258064516129</v>
      </c>
      <c r="EK66" s="114" t="n">
        <f aca="false">(EJ66-EF66)*100/EJ66</f>
        <v>99.2865909788279</v>
      </c>
      <c r="EL66" s="22"/>
      <c r="EM66" s="23" t="s">
        <v>462</v>
      </c>
      <c r="EN66" s="25"/>
      <c r="EO66" s="23"/>
      <c r="EP66" s="25"/>
      <c r="EQ66" s="25"/>
      <c r="ER66" s="25"/>
      <c r="ES66" s="22"/>
      <c r="ET66" s="22"/>
      <c r="EU66" s="22"/>
      <c r="EV66" s="22"/>
      <c r="EW66" s="22"/>
      <c r="EX66" s="6" t="s">
        <v>31</v>
      </c>
      <c r="EY66" s="7" t="s">
        <v>32</v>
      </c>
      <c r="EZ66" s="202" t="n">
        <v>0.018</v>
      </c>
      <c r="FA66" s="202" t="n">
        <v>1.435</v>
      </c>
      <c r="FB66" s="113" t="n">
        <f aca="false">(FA66*FA$51-EZ66*FA$50)/(FA$51-FA$50)</f>
        <v>2.53915584415584</v>
      </c>
      <c r="FC66" s="112" t="n">
        <f aca="false">(EP23-EZ66)*100/EP23</f>
        <v>92.274678111588</v>
      </c>
      <c r="FD66" s="113" t="n">
        <f aca="false">(FA66+FB66)/2</f>
        <v>1.98707792207792</v>
      </c>
      <c r="FE66" s="114" t="n">
        <f aca="false">(FD66-EZ66)*100/FD66</f>
        <v>99.0941472500899</v>
      </c>
      <c r="FF66" s="22"/>
      <c r="FG66" s="23" t="s">
        <v>462</v>
      </c>
      <c r="FH66" s="25"/>
      <c r="FI66" s="23"/>
      <c r="FJ66" s="25"/>
      <c r="FK66" s="25"/>
      <c r="FL66" s="25"/>
      <c r="FM66" s="22"/>
      <c r="FN66" s="22"/>
      <c r="FO66" s="22"/>
      <c r="FP66" s="22"/>
      <c r="FQ66" s="22"/>
      <c r="FR66" s="6" t="s">
        <v>31</v>
      </c>
      <c r="FS66" s="7" t="s">
        <v>32</v>
      </c>
      <c r="FT66" s="202" t="n">
        <v>0.032</v>
      </c>
      <c r="FU66" s="202" t="n">
        <v>1.66</v>
      </c>
      <c r="FV66" s="113" t="n">
        <f aca="false">(FU66*FU$51-FT66*FU$50)/(FU$51-FU$50)</f>
        <v>2.92857142857143</v>
      </c>
      <c r="FW66" s="112" t="n">
        <f aca="false">(FJ23-FT66)*100/FJ23</f>
        <v>88.4057971014493</v>
      </c>
      <c r="FX66" s="113" t="n">
        <f aca="false">(FU66+FV66)/2</f>
        <v>2.29428571428571</v>
      </c>
      <c r="FY66" s="114" t="n">
        <f aca="false">(FX66-FT66)*100/FX66</f>
        <v>98.6052303860523</v>
      </c>
      <c r="FZ66" s="22"/>
      <c r="GA66" s="23" t="s">
        <v>462</v>
      </c>
      <c r="GB66" s="25"/>
      <c r="GC66" s="23"/>
      <c r="GD66" s="25"/>
      <c r="GE66" s="25"/>
      <c r="GF66" s="25"/>
      <c r="GG66" s="22"/>
      <c r="GH66" s="22"/>
      <c r="GI66" s="22"/>
      <c r="GJ66" s="22"/>
      <c r="GK66" s="22"/>
      <c r="GL66" s="6" t="s">
        <v>31</v>
      </c>
      <c r="GM66" s="7" t="s">
        <v>32</v>
      </c>
      <c r="GN66" s="202" t="n">
        <v>0.01</v>
      </c>
      <c r="GO66" s="202" t="n">
        <v>1.49</v>
      </c>
      <c r="GP66" s="113" t="n">
        <f aca="false">(GO66*GO$51-GN66*GO$50)/(GO$51-GO$50)</f>
        <v>2.74230769230769</v>
      </c>
      <c r="GQ66" s="112" t="n">
        <f aca="false">(GD23-GN66)*100/GD23</f>
        <v>95.8677685950413</v>
      </c>
      <c r="GR66" s="113" t="n">
        <f aca="false">(GO66+GP66)/2</f>
        <v>2.11615384615385</v>
      </c>
      <c r="GS66" s="114" t="n">
        <f aca="false">(GR66-GN66)*100/GR66</f>
        <v>99.5274445656125</v>
      </c>
      <c r="GT66" s="22"/>
      <c r="GU66" s="23" t="s">
        <v>462</v>
      </c>
      <c r="GV66" s="25"/>
      <c r="GW66" s="23"/>
      <c r="GX66" s="25"/>
      <c r="GY66" s="25"/>
      <c r="GZ66" s="25"/>
      <c r="HA66" s="22"/>
      <c r="HB66" s="22"/>
      <c r="HC66" s="22"/>
      <c r="HD66" s="22"/>
      <c r="HE66" s="22"/>
      <c r="HF66" s="6" t="s">
        <v>31</v>
      </c>
      <c r="HG66" s="7" t="s">
        <v>32</v>
      </c>
      <c r="HH66" s="13" t="n">
        <v>0.009</v>
      </c>
      <c r="HI66" s="13" t="n">
        <v>1.382</v>
      </c>
      <c r="HJ66" s="113" t="n">
        <f aca="false">(HI66*HI$51-HH66*HI$50)/(HI$51-HI$50)</f>
        <v>2.42512337662338</v>
      </c>
      <c r="HK66" s="112" t="n">
        <f aca="false">(GX23-HH66)*100/GX23</f>
        <v>96.0352422907489</v>
      </c>
      <c r="HL66" s="113" t="n">
        <f aca="false">(HI66+HJ66)/2</f>
        <v>1.90356168831169</v>
      </c>
      <c r="HM66" s="114" t="n">
        <f aca="false">(HL66-HH66)*100/HL66</f>
        <v>99.5272020835856</v>
      </c>
      <c r="HN66" s="22"/>
      <c r="HO66" s="23" t="s">
        <v>462</v>
      </c>
      <c r="HP66" s="25"/>
      <c r="HQ66" s="23"/>
      <c r="HR66" s="25"/>
      <c r="HS66" s="25"/>
      <c r="HT66" s="25"/>
      <c r="HU66" s="22"/>
      <c r="HV66" s="22"/>
      <c r="HW66" s="22"/>
      <c r="HX66" s="22"/>
      <c r="HY66" s="22"/>
      <c r="HZ66" s="6" t="s">
        <v>31</v>
      </c>
      <c r="IA66" s="7" t="s">
        <v>32</v>
      </c>
      <c r="IB66" s="202" t="n">
        <v>0.01</v>
      </c>
      <c r="IC66" s="202" t="n">
        <v>1.42</v>
      </c>
      <c r="ID66" s="113" t="n">
        <f aca="false">(IC66*IC$51-IB66*IC$50)/(IC$51-IC$50)</f>
        <v>2.49123376623377</v>
      </c>
      <c r="IE66" s="112" t="n">
        <f aca="false">(HR23-IB66)*100/HR23</f>
        <v>95.5752212389381</v>
      </c>
      <c r="IF66" s="113" t="n">
        <f aca="false">(IC66+ID66)/2</f>
        <v>1.95561688311688</v>
      </c>
      <c r="IG66" s="114" t="n">
        <f aca="false">(IF66-IB66)*100/IF66</f>
        <v>99.4886523998473</v>
      </c>
      <c r="IH66" s="22"/>
      <c r="II66" s="22"/>
      <c r="IJ66" s="22"/>
    </row>
    <row r="67" customFormat="false" ht="16.5" hidden="false" customHeight="false" outlineLevel="0" collapsed="false">
      <c r="A67" s="28"/>
      <c r="B67" s="22"/>
      <c r="C67" s="22"/>
      <c r="D67" s="22"/>
      <c r="E67" s="22"/>
      <c r="F67" s="23"/>
      <c r="G67" s="93" t="s">
        <v>463</v>
      </c>
      <c r="H67" s="203" t="n">
        <v>9</v>
      </c>
      <c r="I67" s="23"/>
      <c r="J67" s="23"/>
      <c r="K67" s="23"/>
      <c r="L67" s="22"/>
      <c r="M67" s="25"/>
      <c r="N67" s="25"/>
      <c r="O67" s="25"/>
      <c r="P67" s="22"/>
      <c r="Q67" s="109" t="n">
        <v>36022</v>
      </c>
      <c r="R67" s="110" t="n">
        <v>0.220138888888889</v>
      </c>
      <c r="S67" s="10" t="n">
        <v>26834.1</v>
      </c>
      <c r="T67" s="12" t="n">
        <v>24.5</v>
      </c>
      <c r="U67" s="12" t="n">
        <v>118.5</v>
      </c>
      <c r="V67" s="12" t="n">
        <v>56</v>
      </c>
      <c r="W67" s="12" t="n">
        <f aca="false">(AY67*4+BX67*2+CV67*0.78)/6.78</f>
        <v>30.1091445427729</v>
      </c>
      <c r="X67" s="10" t="n">
        <v>0</v>
      </c>
      <c r="Y67" s="10" t="n">
        <v>1302</v>
      </c>
      <c r="Z67" s="10" t="n">
        <v>151</v>
      </c>
      <c r="AA67" s="111"/>
      <c r="AB67" s="14" t="n">
        <f aca="false">Y67+Z67</f>
        <v>1453</v>
      </c>
      <c r="AC67" s="14" t="n">
        <f aca="false">X67+AB67</f>
        <v>1453</v>
      </c>
      <c r="AD67" s="14" t="n">
        <f aca="false">Y67/AB67</f>
        <v>0.896077081899518</v>
      </c>
      <c r="AE67" s="14" t="n">
        <f aca="false">X67/AB67</f>
        <v>0</v>
      </c>
      <c r="AF67" s="14" t="n">
        <f aca="false">Y67*1440/($E$16*$H$11*($H$12+$H$13+$H$14))</f>
        <v>14.0345834269032</v>
      </c>
      <c r="AG67" s="14" t="n">
        <f aca="false">AF67*1.03^($H$5-T67)</f>
        <v>14.2435465360881</v>
      </c>
      <c r="AH67" s="112" t="n">
        <f aca="false">0.01*(AT67-AM67)</f>
        <v>9.18847682119206</v>
      </c>
      <c r="AI67" s="112" t="n">
        <f aca="false">((U67+V67)/2)-AH67-W67</f>
        <v>47.9523786360351</v>
      </c>
      <c r="AJ67" s="113" t="n">
        <f aca="false">AG67/AI67</f>
        <v>0.297035244991672</v>
      </c>
      <c r="AK67" s="10"/>
      <c r="AL67" s="10" t="n">
        <v>6</v>
      </c>
      <c r="AM67" s="12" t="n">
        <v>225</v>
      </c>
      <c r="AN67" s="12"/>
      <c r="AO67" s="12" t="n">
        <v>398</v>
      </c>
      <c r="AP67" s="12" t="n">
        <v>1711</v>
      </c>
      <c r="AQ67" s="112" t="n">
        <f aca="false">IF(AM67=0," ",(AO67-(AM67*$AD67))/(1-$AD67))</f>
        <v>1889.69536423841</v>
      </c>
      <c r="AR67" s="14" t="n">
        <f aca="false">IF(AP67=0," ",(AP67-AQ67)*100/AP67)</f>
        <v>-10.4439137485921</v>
      </c>
      <c r="AS67" s="112" t="n">
        <f aca="false">IF(AM67=0," ",(AO67-AM67)*100/AO67)</f>
        <v>43.4673366834171</v>
      </c>
      <c r="AT67" s="112" t="n">
        <f aca="false">IF(AM67=0," ",(AO67*$AB67+AQ67*(2*$AC67-$AB67))/(2*$AC67))</f>
        <v>1143.84768211921</v>
      </c>
      <c r="AU67" s="112" t="n">
        <f aca="false">IF(AM67=0," ",(AT67-AM67)*100/AT67)</f>
        <v>80.3295488099305</v>
      </c>
      <c r="AV67" s="75"/>
      <c r="AW67" s="12" t="n">
        <v>118.5</v>
      </c>
      <c r="AX67" s="12" t="n">
        <v>90</v>
      </c>
      <c r="AY67" s="12" t="n">
        <v>42</v>
      </c>
      <c r="AZ67" s="10" t="n">
        <v>880</v>
      </c>
      <c r="BA67" s="10" t="n">
        <v>573</v>
      </c>
      <c r="BB67" s="14" t="n">
        <f aca="false">AZ67+BA67-X67</f>
        <v>1453</v>
      </c>
      <c r="BC67" s="14" t="n">
        <f aca="false">AZ67+BA67</f>
        <v>1453</v>
      </c>
      <c r="BD67" s="113" t="n">
        <f aca="false">(0.002228009259*0.5*(BC67+BA67))/($H$12*$E$23*$E$24)</f>
        <v>0.429939000016573</v>
      </c>
      <c r="BE67" s="14" t="n">
        <f aca="false">AZ67/BB67</f>
        <v>0.605643496214728</v>
      </c>
      <c r="BF67" s="14" t="n">
        <f aca="false">AZ67*1440/($E$16*$H$11*$H$12)</f>
        <v>16.0730593607306</v>
      </c>
      <c r="BG67" s="14" t="n">
        <f aca="false">BF67*1.03^($H$5-T67)</f>
        <v>16.3123736571345</v>
      </c>
      <c r="BH67" s="112" t="n">
        <f aca="false">0.01*(BS67-BM67)</f>
        <v>4.36668411867365</v>
      </c>
      <c r="BI67" s="112" t="n">
        <f aca="false">((AW67+AX67)/2)-BH67-AY67</f>
        <v>57.8833158813264</v>
      </c>
      <c r="BJ67" s="113" t="n">
        <f aca="false">BG67/BI67</f>
        <v>0.281814775272697</v>
      </c>
      <c r="BK67" s="10" t="n">
        <v>6</v>
      </c>
      <c r="BL67" s="10" t="n">
        <v>6.14</v>
      </c>
      <c r="BM67" s="12" t="n">
        <v>151</v>
      </c>
      <c r="BN67" s="12" t="n">
        <v>398</v>
      </c>
      <c r="BO67" s="12" t="n">
        <v>719</v>
      </c>
      <c r="BP67" s="112" t="n">
        <f aca="false">IF(BM67=0," ",(BN67*BC67-BM67*AZ67)/BA67)</f>
        <v>777.33682373473</v>
      </c>
      <c r="BQ67" s="14" t="n">
        <f aca="false">IF(BO67=0," ",(BO67-BP67)*100/BO67)</f>
        <v>-8.11360552638797</v>
      </c>
      <c r="BR67" s="112" t="n">
        <f aca="false">IF(BM67=0," ",(AO67-BM67)*100/AO67)</f>
        <v>62.0603015075377</v>
      </c>
      <c r="BS67" s="112" t="n">
        <f aca="false">IF(BM67=0," ",(BN67+BP67)/2)</f>
        <v>587.668411867365</v>
      </c>
      <c r="BT67" s="112" t="n">
        <f aca="false">IF(BM67=0," ",(BS67-BM67)*100/BS67)</f>
        <v>74.3052379623085</v>
      </c>
      <c r="BU67" s="75"/>
      <c r="BV67" s="12" t="n">
        <v>90</v>
      </c>
      <c r="BW67" s="12" t="n">
        <v>86</v>
      </c>
      <c r="BX67" s="12" t="n">
        <v>13</v>
      </c>
      <c r="BY67" s="10" t="n">
        <v>304</v>
      </c>
      <c r="BZ67" s="10" t="n">
        <v>269</v>
      </c>
      <c r="CA67" s="14" t="n">
        <f aca="false">BY67+BZ67-X67</f>
        <v>573</v>
      </c>
      <c r="CB67" s="14" t="n">
        <f aca="false">BY67+BZ67</f>
        <v>573</v>
      </c>
      <c r="CC67" s="113" t="n">
        <f aca="false">(0.002228009259*0.5*(CB67+BZ67))/($H$13*$E$23*$E$24)</f>
        <v>0.357362920053262</v>
      </c>
      <c r="CD67" s="14" t="n">
        <f aca="false">BY67/CA67</f>
        <v>0.530541012216405</v>
      </c>
      <c r="CE67" s="14" t="n">
        <f aca="false">BY67*1440/($E$16*$H$11*$H$13)</f>
        <v>11.1050228310502</v>
      </c>
      <c r="CF67" s="14" t="n">
        <f aca="false">CE67*1.03^($H$5-T67)</f>
        <v>11.2703672540202</v>
      </c>
      <c r="CG67" s="112" t="n">
        <f aca="false">0.01*(CR67-CL67)</f>
        <v>8.43565055762082</v>
      </c>
      <c r="CH67" s="112" t="n">
        <f aca="false">((BV67+BW67)/2)-CG67-BX67</f>
        <v>66.5643494423792</v>
      </c>
      <c r="CI67" s="113" t="n">
        <f aca="false">CF67/CH67</f>
        <v>0.169315366985992</v>
      </c>
      <c r="CJ67" s="10" t="n">
        <v>6.14</v>
      </c>
      <c r="CK67" s="10" t="n">
        <v>6.26</v>
      </c>
      <c r="CL67" s="12" t="n">
        <v>180</v>
      </c>
      <c r="CM67" s="12" t="n">
        <v>719</v>
      </c>
      <c r="CN67" s="12" t="n">
        <v>1319</v>
      </c>
      <c r="CO67" s="112" t="n">
        <f aca="false">IF(CL67=0," ",(CM67*CB67-CL67*BY67)/BZ67)</f>
        <v>1328.13011152416</v>
      </c>
      <c r="CP67" s="14" t="n">
        <f aca="false">IF(CN67=0," ",(CN67-CO67)*100/CN67)</f>
        <v>-0.692199509034387</v>
      </c>
      <c r="CQ67" s="112" t="n">
        <f aca="false">IF(CL67=0," ",(AO67-CL67)*100/AO67)</f>
        <v>54.7738693467337</v>
      </c>
      <c r="CR67" s="112" t="n">
        <f aca="false">IF(CL67=0," ",(CM67+CO67)/2)</f>
        <v>1023.56505576208</v>
      </c>
      <c r="CS67" s="112" t="n">
        <f aca="false">IF(CL67=0," ",(CR67-CL67)*100/CR67)</f>
        <v>82.4144055146565</v>
      </c>
      <c r="CT67" s="12" t="n">
        <v>86</v>
      </c>
      <c r="CU67" s="12" t="n">
        <v>56</v>
      </c>
      <c r="CV67" s="12" t="n">
        <v>13</v>
      </c>
      <c r="CW67" s="10" t="n">
        <v>118</v>
      </c>
      <c r="CX67" s="10" t="n">
        <v>151</v>
      </c>
      <c r="CY67" s="14" t="n">
        <f aca="false">CW67+CX67-X67</f>
        <v>269</v>
      </c>
      <c r="CZ67" s="14" t="n">
        <f aca="false">CW67+CX67</f>
        <v>269</v>
      </c>
      <c r="DA67" s="113" t="n">
        <f aca="false">(0.002228009259*0.5*(CZ67+CX67))/($H$14*$E$23*$E$24)</f>
        <v>0.458375241873543</v>
      </c>
      <c r="DB67" s="14" t="n">
        <f aca="false">CW67/CY67</f>
        <v>0.438661710037175</v>
      </c>
      <c r="DC67" s="14" t="n">
        <f aca="false">CW67*1440/($E$16*$H$11*$H$14)</f>
        <v>11.0841487279843</v>
      </c>
      <c r="DD67" s="14" t="n">
        <f aca="false">DC67*1.03^($H$5-T67)</f>
        <v>11.2491823531668</v>
      </c>
      <c r="DE67" s="112" t="n">
        <f aca="false">0.01*(DP67-DJ67)</f>
        <v>14.1019867549669</v>
      </c>
      <c r="DF67" s="112" t="n">
        <f aca="false">((CT67+CU67)/2)-DE67-CV67</f>
        <v>43.8980132450331</v>
      </c>
      <c r="DG67" s="113" t="n">
        <f aca="false">DD67/DF67</f>
        <v>0.256257208962403</v>
      </c>
      <c r="DH67" s="10" t="n">
        <v>6.26</v>
      </c>
      <c r="DI67" s="10" t="n">
        <v>6.26</v>
      </c>
      <c r="DJ67" s="12" t="n">
        <v>305</v>
      </c>
      <c r="DK67" s="12" t="n">
        <v>1319</v>
      </c>
      <c r="DL67" s="12" t="n">
        <v>1711</v>
      </c>
      <c r="DM67" s="112" t="n">
        <f aca="false">IF(DJ67=0," ",(DK67*CZ67-DJ67*CW67)/CX67)</f>
        <v>2111.39735099338</v>
      </c>
      <c r="DN67" s="14" t="n">
        <f aca="false">IF(DL67=0," ",(DL67-DM67)*100/DL67)</f>
        <v>-23.4013647570647</v>
      </c>
      <c r="DO67" s="112" t="n">
        <f aca="false">IF(DJ67=0," ",(AO67-DJ67)*100/AO67)</f>
        <v>23.3668341708543</v>
      </c>
      <c r="DP67" s="112" t="n">
        <f aca="false">IF(DJ67=0," ",(DK67+DM67)/2)</f>
        <v>1715.19867549669</v>
      </c>
      <c r="DQ67" s="114" t="n">
        <f aca="false">IF(DJ67=0," ",(DP67-DJ67)*100/DP67)</f>
        <v>82.2178034324987</v>
      </c>
      <c r="DR67" s="22"/>
      <c r="DS67" s="25" t="s">
        <v>464</v>
      </c>
      <c r="DT67" s="25"/>
      <c r="DU67" s="25"/>
      <c r="DV67" s="25"/>
      <c r="DW67" s="25"/>
      <c r="DX67" s="25"/>
      <c r="DY67" s="22"/>
      <c r="DZ67" s="22"/>
      <c r="EA67" s="22"/>
      <c r="EB67" s="22"/>
      <c r="EC67" s="22"/>
      <c r="ED67" s="142" t="s">
        <v>33</v>
      </c>
      <c r="EE67" s="143" t="s">
        <v>34</v>
      </c>
      <c r="EF67" s="14" t="s">
        <v>299</v>
      </c>
      <c r="EG67" s="144" t="n">
        <f aca="false">EG66*100/EG65</f>
        <v>3.10204081632653</v>
      </c>
      <c r="EH67" s="145" t="s">
        <v>17</v>
      </c>
      <c r="EI67" s="146" t="s">
        <v>17</v>
      </c>
      <c r="EJ67" s="147" t="s">
        <v>17</v>
      </c>
      <c r="EK67" s="148" t="s">
        <v>17</v>
      </c>
      <c r="EL67" s="22"/>
      <c r="EM67" s="25" t="s">
        <v>464</v>
      </c>
      <c r="EN67" s="25"/>
      <c r="EO67" s="25"/>
      <c r="EP67" s="25"/>
      <c r="EQ67" s="25"/>
      <c r="ER67" s="25"/>
      <c r="ES67" s="22"/>
      <c r="ET67" s="22"/>
      <c r="EU67" s="22"/>
      <c r="EV67" s="22"/>
      <c r="EW67" s="22"/>
      <c r="EX67" s="142" t="s">
        <v>33</v>
      </c>
      <c r="EY67" s="143" t="s">
        <v>34</v>
      </c>
      <c r="EZ67" s="14" t="s">
        <v>299</v>
      </c>
      <c r="FA67" s="144" t="n">
        <f aca="false">FA66*100/FA65</f>
        <v>2.92857142857143</v>
      </c>
      <c r="FB67" s="145" t="s">
        <v>17</v>
      </c>
      <c r="FC67" s="146" t="s">
        <v>17</v>
      </c>
      <c r="FD67" s="147" t="s">
        <v>17</v>
      </c>
      <c r="FE67" s="148" t="s">
        <v>17</v>
      </c>
      <c r="FF67" s="22"/>
      <c r="FG67" s="25" t="s">
        <v>464</v>
      </c>
      <c r="FH67" s="25"/>
      <c r="FI67" s="25"/>
      <c r="FJ67" s="25"/>
      <c r="FK67" s="25"/>
      <c r="FL67" s="25"/>
      <c r="FM67" s="22"/>
      <c r="FN67" s="22"/>
      <c r="FO67" s="22"/>
      <c r="FP67" s="22"/>
      <c r="FQ67" s="22"/>
      <c r="FR67" s="142" t="s">
        <v>33</v>
      </c>
      <c r="FS67" s="143" t="s">
        <v>34</v>
      </c>
      <c r="FT67" s="14" t="s">
        <v>299</v>
      </c>
      <c r="FU67" s="144" t="n">
        <f aca="false">FU66*100/FU65</f>
        <v>3.53191489361702</v>
      </c>
      <c r="FV67" s="145" t="s">
        <v>17</v>
      </c>
      <c r="FW67" s="146" t="s">
        <v>17</v>
      </c>
      <c r="FX67" s="147" t="s">
        <v>17</v>
      </c>
      <c r="FY67" s="148" t="s">
        <v>17</v>
      </c>
      <c r="FZ67" s="22"/>
      <c r="GA67" s="25" t="s">
        <v>464</v>
      </c>
      <c r="GB67" s="25"/>
      <c r="GC67" s="25"/>
      <c r="GD67" s="25"/>
      <c r="GE67" s="25"/>
      <c r="GF67" s="25"/>
      <c r="GG67" s="22"/>
      <c r="GH67" s="22"/>
      <c r="GI67" s="22"/>
      <c r="GJ67" s="22"/>
      <c r="GK67" s="22"/>
      <c r="GL67" s="142" t="s">
        <v>33</v>
      </c>
      <c r="GM67" s="143" t="s">
        <v>34</v>
      </c>
      <c r="GN67" s="14" t="s">
        <v>299</v>
      </c>
      <c r="GO67" s="144" t="n">
        <f aca="false">GO66*100/GO65</f>
        <v>3.04081632653061</v>
      </c>
      <c r="GP67" s="145" t="s">
        <v>17</v>
      </c>
      <c r="GQ67" s="146" t="s">
        <v>17</v>
      </c>
      <c r="GR67" s="147" t="s">
        <v>17</v>
      </c>
      <c r="GS67" s="148" t="s">
        <v>17</v>
      </c>
      <c r="GT67" s="22"/>
      <c r="GU67" s="25" t="s">
        <v>464</v>
      </c>
      <c r="GV67" s="25"/>
      <c r="GW67" s="25"/>
      <c r="GX67" s="25"/>
      <c r="GY67" s="25"/>
      <c r="GZ67" s="25"/>
      <c r="HA67" s="22"/>
      <c r="HB67" s="22"/>
      <c r="HC67" s="22"/>
      <c r="HD67" s="22"/>
      <c r="HE67" s="22"/>
      <c r="HF67" s="142" t="s">
        <v>33</v>
      </c>
      <c r="HG67" s="143" t="s">
        <v>34</v>
      </c>
      <c r="HH67" s="14" t="s">
        <v>299</v>
      </c>
      <c r="HI67" s="144" t="n">
        <f aca="false">HI66*100/HI65</f>
        <v>2.82040816326531</v>
      </c>
      <c r="HJ67" s="145" t="s">
        <v>17</v>
      </c>
      <c r="HK67" s="146" t="s">
        <v>17</v>
      </c>
      <c r="HL67" s="147" t="s">
        <v>17</v>
      </c>
      <c r="HM67" s="148" t="s">
        <v>17</v>
      </c>
      <c r="HN67" s="22"/>
      <c r="HO67" s="25" t="s">
        <v>464</v>
      </c>
      <c r="HP67" s="25"/>
      <c r="HQ67" s="25"/>
      <c r="HR67" s="25"/>
      <c r="HS67" s="25"/>
      <c r="HT67" s="25"/>
      <c r="HU67" s="22"/>
      <c r="HV67" s="22"/>
      <c r="HW67" s="22"/>
      <c r="HX67" s="22"/>
      <c r="HY67" s="22"/>
      <c r="HZ67" s="142" t="s">
        <v>33</v>
      </c>
      <c r="IA67" s="143" t="s">
        <v>34</v>
      </c>
      <c r="IB67" s="14" t="s">
        <v>299</v>
      </c>
      <c r="IC67" s="144" t="n">
        <f aca="false">IC66*100/IC65</f>
        <v>2.7843137254902</v>
      </c>
      <c r="ID67" s="145" t="s">
        <v>17</v>
      </c>
      <c r="IE67" s="146" t="s">
        <v>17</v>
      </c>
      <c r="IF67" s="147" t="s">
        <v>17</v>
      </c>
      <c r="IG67" s="148" t="s">
        <v>17</v>
      </c>
      <c r="IH67" s="22"/>
      <c r="II67" s="22"/>
      <c r="IJ67" s="22"/>
    </row>
    <row r="68" customFormat="false" ht="15.75" hidden="false" customHeight="false" outlineLevel="0" collapsed="false">
      <c r="A68" s="28"/>
      <c r="B68" s="22"/>
      <c r="C68" s="22"/>
      <c r="D68" s="22"/>
      <c r="E68" s="22"/>
      <c r="F68" s="23"/>
      <c r="G68" s="93" t="s">
        <v>465</v>
      </c>
      <c r="H68" s="203" t="n">
        <v>16</v>
      </c>
      <c r="I68" s="23"/>
      <c r="J68" s="23"/>
      <c r="K68" s="23"/>
      <c r="L68" s="22"/>
      <c r="M68" s="25"/>
      <c r="N68" s="25"/>
      <c r="O68" s="25"/>
      <c r="P68" s="22"/>
      <c r="Q68" s="109" t="n">
        <v>36023</v>
      </c>
      <c r="R68" s="110" t="n">
        <v>0.25</v>
      </c>
      <c r="S68" s="10" t="n">
        <v>26858.1</v>
      </c>
      <c r="T68" s="12" t="n">
        <v>24.3</v>
      </c>
      <c r="U68" s="12" t="n">
        <v>120</v>
      </c>
      <c r="V68" s="12" t="n">
        <v>55</v>
      </c>
      <c r="W68" s="12" t="n">
        <f aca="false">(AY68*4+BX68*2+CV68*0.78)/6.78</f>
        <v>31.6991150442478</v>
      </c>
      <c r="X68" s="10" t="n">
        <v>0</v>
      </c>
      <c r="Y68" s="10" t="n">
        <v>1298</v>
      </c>
      <c r="Z68" s="10" t="n">
        <v>156</v>
      </c>
      <c r="AA68" s="111"/>
      <c r="AB68" s="14" t="n">
        <f aca="false">Y68+Z68</f>
        <v>1454</v>
      </c>
      <c r="AC68" s="14" t="n">
        <f aca="false">X68+AB68</f>
        <v>1454</v>
      </c>
      <c r="AD68" s="14" t="n">
        <f aca="false">Y68/AB68</f>
        <v>0.892709766162311</v>
      </c>
      <c r="AE68" s="14" t="n">
        <f aca="false">X68/AB68</f>
        <v>0</v>
      </c>
      <c r="AF68" s="14" t="n">
        <f aca="false">Y68*1440/($E$16*$H$11*($H$12+$H$13+$H$14))</f>
        <v>13.9914664271278</v>
      </c>
      <c r="AG68" s="14" t="n">
        <f aca="false">AF68*1.03^($H$5-T68)</f>
        <v>14.283981926282</v>
      </c>
      <c r="AH68" s="112" t="n">
        <f aca="false">0.01*(AT68-AM68)</f>
        <v>8.46282051282052</v>
      </c>
      <c r="AI68" s="112" t="n">
        <f aca="false">((U68+V68)/2)-AH68-W68</f>
        <v>47.3380644429317</v>
      </c>
      <c r="AJ68" s="113" t="n">
        <f aca="false">AG68/AI68</f>
        <v>0.301744105813664</v>
      </c>
      <c r="AK68" s="10"/>
      <c r="AL68" s="10" t="n">
        <v>5.95</v>
      </c>
      <c r="AM68" s="12" t="n">
        <v>222</v>
      </c>
      <c r="AN68" s="12"/>
      <c r="AO68" s="12" t="n">
        <v>386</v>
      </c>
      <c r="AP68" s="12" t="n">
        <v>1689</v>
      </c>
      <c r="AQ68" s="112" t="n">
        <f aca="false">IF(AM68=0," ",(AO68-(AM68*$AD68))/(1-$AD68))</f>
        <v>1750.5641025641</v>
      </c>
      <c r="AR68" s="14" t="n">
        <f aca="false">IF(AP68=0," ",(AP68-AQ68)*100/AP68)</f>
        <v>-3.64500311214346</v>
      </c>
      <c r="AS68" s="112" t="n">
        <f aca="false">IF(AM68=0," ",(AO68-AM68)*100/AO68)</f>
        <v>42.4870466321244</v>
      </c>
      <c r="AT68" s="112" t="n">
        <f aca="false">IF(AM68=0," ",(AO68*$AB68+AQ68*(2*$AC68-$AB68))/(2*$AC68))</f>
        <v>1068.28205128205</v>
      </c>
      <c r="AU68" s="112" t="n">
        <f aca="false">IF(AM68=0," ",(AT68-AM68)*100/AT68)</f>
        <v>79.2189712694717</v>
      </c>
      <c r="AV68" s="75"/>
      <c r="AW68" s="12" t="n">
        <v>120</v>
      </c>
      <c r="AX68" s="12" t="n">
        <v>92</v>
      </c>
      <c r="AY68" s="12" t="n">
        <v>44</v>
      </c>
      <c r="AZ68" s="10" t="n">
        <v>878</v>
      </c>
      <c r="BA68" s="10" t="n">
        <v>576</v>
      </c>
      <c r="BB68" s="14" t="n">
        <f aca="false">AZ68+BA68-X68</f>
        <v>1454</v>
      </c>
      <c r="BC68" s="14" t="n">
        <f aca="false">AZ68+BA68</f>
        <v>1454</v>
      </c>
      <c r="BD68" s="113" t="n">
        <f aca="false">(0.002228009259*0.5*(BC68+BA68))/($H$12*$E$23*$E$24)</f>
        <v>0.430787843057079</v>
      </c>
      <c r="BE68" s="14" t="n">
        <f aca="false">AZ68/BB68</f>
        <v>0.603851444291609</v>
      </c>
      <c r="BF68" s="14" t="n">
        <f aca="false">AZ68*1440/($E$16*$H$11*$H$12)</f>
        <v>16.0365296803653</v>
      </c>
      <c r="BG68" s="14" t="n">
        <f aca="false">BF68*1.03^($H$5-T68)</f>
        <v>16.3718007192221</v>
      </c>
      <c r="BH68" s="112" t="n">
        <f aca="false">0.01*(BS68-BM68)</f>
        <v>4.1234375</v>
      </c>
      <c r="BI68" s="112" t="n">
        <f aca="false">((AW68+AX68)/2)-BH68-AY68</f>
        <v>57.8765625</v>
      </c>
      <c r="BJ68" s="113" t="n">
        <f aca="false">BG68/BI68</f>
        <v>0.28287444886213</v>
      </c>
      <c r="BK68" s="10" t="n">
        <v>5.95</v>
      </c>
      <c r="BL68" s="10" t="n">
        <v>6.11</v>
      </c>
      <c r="BM68" s="12" t="n">
        <v>152</v>
      </c>
      <c r="BN68" s="12" t="n">
        <v>386</v>
      </c>
      <c r="BO68" s="12" t="n">
        <v>810</v>
      </c>
      <c r="BP68" s="112" t="n">
        <f aca="false">IF(BM68=0," ",(BN68*BC68-BM68*AZ68)/BA68)</f>
        <v>742.6875</v>
      </c>
      <c r="BQ68" s="14" t="n">
        <f aca="false">IF(BO68=0," ",(BO68-BP68)*100/BO68)</f>
        <v>8.31018518518519</v>
      </c>
      <c r="BR68" s="112" t="n">
        <f aca="false">IF(BM68=0," ",(AO68-BM68)*100/AO68)</f>
        <v>60.6217616580311</v>
      </c>
      <c r="BS68" s="112" t="n">
        <f aca="false">IF(BM68=0," ",(BN68+BP68)/2)</f>
        <v>564.34375</v>
      </c>
      <c r="BT68" s="112" t="n">
        <f aca="false">IF(BM68=0," ",(BS68-BM68)*100/BS68)</f>
        <v>73.0660612437012</v>
      </c>
      <c r="BU68" s="75"/>
      <c r="BV68" s="12" t="n">
        <v>92</v>
      </c>
      <c r="BW68" s="12" t="n">
        <v>85</v>
      </c>
      <c r="BX68" s="12" t="n">
        <v>14</v>
      </c>
      <c r="BY68" s="10" t="n">
        <v>302</v>
      </c>
      <c r="BZ68" s="10" t="n">
        <v>274</v>
      </c>
      <c r="CA68" s="14" t="n">
        <f aca="false">BY68+BZ68-X68</f>
        <v>576</v>
      </c>
      <c r="CB68" s="14" t="n">
        <f aca="false">BY68+BZ68</f>
        <v>576</v>
      </c>
      <c r="CC68" s="113" t="n">
        <f aca="false">(0.002228009259*0.5*(CB68+BZ68))/($H$13*$E$23*$E$24)</f>
        <v>0.360758292215288</v>
      </c>
      <c r="CD68" s="14" t="n">
        <f aca="false">BY68/CA68</f>
        <v>0.524305555555556</v>
      </c>
      <c r="CE68" s="14" t="n">
        <f aca="false">BY68*1440/($E$16*$H$11*$H$13)</f>
        <v>11.0319634703196</v>
      </c>
      <c r="CF68" s="14" t="n">
        <f aca="false">CE68*1.03^($H$5-T68)</f>
        <v>11.2626055061619</v>
      </c>
      <c r="CG68" s="112" t="n">
        <f aca="false">0.01*(CR68-CL68)</f>
        <v>9.67883211678832</v>
      </c>
      <c r="CH68" s="112" t="n">
        <f aca="false">((BV68+BW68)/2)-CG68-BX68</f>
        <v>64.8211678832117</v>
      </c>
      <c r="CI68" s="113" t="n">
        <f aca="false">CF68/CH68</f>
        <v>0.173748882871931</v>
      </c>
      <c r="CJ68" s="10" t="n">
        <v>6.11</v>
      </c>
      <c r="CK68" s="10" t="n">
        <v>6.19</v>
      </c>
      <c r="CL68" s="12" t="n">
        <v>186</v>
      </c>
      <c r="CM68" s="12" t="n">
        <v>810</v>
      </c>
      <c r="CN68" s="12" t="n">
        <v>1284</v>
      </c>
      <c r="CO68" s="112" t="n">
        <f aca="false">IF(CL68=0," ",(CM68*CB68-CL68*BY68)/BZ68)</f>
        <v>1497.76642335766</v>
      </c>
      <c r="CP68" s="14" t="n">
        <f aca="false">IF(CN68=0," ",(CN68-CO68)*100/CN68)</f>
        <v>-16.648475339382</v>
      </c>
      <c r="CQ68" s="112" t="n">
        <f aca="false">IF(CL68=0," ",(AO68-CL68)*100/AO68)</f>
        <v>51.8134715025907</v>
      </c>
      <c r="CR68" s="112" t="n">
        <f aca="false">IF(CL68=0," ",(CM68+CO68)/2)</f>
        <v>1153.88321167883</v>
      </c>
      <c r="CS68" s="112" t="n">
        <f aca="false">IF(CL68=0," ",(CR68-CL68)*100/CR68)</f>
        <v>83.8805177060007</v>
      </c>
      <c r="CT68" s="12" t="n">
        <v>85</v>
      </c>
      <c r="CU68" s="12" t="n">
        <v>55</v>
      </c>
      <c r="CV68" s="12" t="n">
        <v>14</v>
      </c>
      <c r="CW68" s="10" t="n">
        <v>118</v>
      </c>
      <c r="CX68" s="10" t="n">
        <v>156</v>
      </c>
      <c r="CY68" s="14" t="n">
        <f aca="false">CW68+CX68-X68</f>
        <v>274</v>
      </c>
      <c r="CZ68" s="14" t="n">
        <f aca="false">CW68+CX68</f>
        <v>274</v>
      </c>
      <c r="DA68" s="113" t="n">
        <f aca="false">(0.002228009259*0.5*(CZ68+CX68))/($H$14*$E$23*$E$24)</f>
        <v>0.469288938108627</v>
      </c>
      <c r="DB68" s="14" t="n">
        <f aca="false">CW68/CY68</f>
        <v>0.430656934306569</v>
      </c>
      <c r="DC68" s="14" t="n">
        <f aca="false">CW68*1440/($E$16*$H$11*$H$14)</f>
        <v>11.0841487279843</v>
      </c>
      <c r="DD68" s="14" t="n">
        <f aca="false">DC68*1.03^($H$5-T68)</f>
        <v>11.3158817857559</v>
      </c>
      <c r="DE68" s="112" t="n">
        <f aca="false">0.01*(DP68-DJ68)</f>
        <v>13.7269230769231</v>
      </c>
      <c r="DF68" s="112" t="n">
        <f aca="false">((CT68+CU68)/2)-DE68-CV68</f>
        <v>42.2730769230769</v>
      </c>
      <c r="DG68" s="113" t="n">
        <f aca="false">DD68/DF68</f>
        <v>0.26768531200951</v>
      </c>
      <c r="DH68" s="10" t="n">
        <v>6.19</v>
      </c>
      <c r="DI68" s="10" t="n">
        <v>6.24</v>
      </c>
      <c r="DJ68" s="12" t="n">
        <v>288</v>
      </c>
      <c r="DK68" s="12" t="n">
        <v>1284</v>
      </c>
      <c r="DL68" s="12" t="n">
        <v>1689</v>
      </c>
      <c r="DM68" s="112" t="n">
        <f aca="false">IF(DJ68=0," ",(DK68*CZ68-DJ68*CW68)/CX68)</f>
        <v>2037.38461538462</v>
      </c>
      <c r="DN68" s="14" t="n">
        <f aca="false">IF(DL68=0," ",(DL68-DM68)*100/DL68)</f>
        <v>-20.6266794188642</v>
      </c>
      <c r="DO68" s="112" t="n">
        <f aca="false">IF(DJ68=0," ",(AO68-DJ68)*100/AO68)</f>
        <v>25.3886010362694</v>
      </c>
      <c r="DP68" s="112" t="n">
        <f aca="false">IF(DJ68=0," ",(DK68+DM68)/2)</f>
        <v>1660.69230769231</v>
      </c>
      <c r="DQ68" s="114" t="n">
        <f aca="false">IF(DJ68=0," ",(DP68-DJ68)*100/DP68)</f>
        <v>82.6578350085692</v>
      </c>
      <c r="DR68" s="22"/>
      <c r="DS68" s="25" t="s">
        <v>466</v>
      </c>
      <c r="DT68" s="25"/>
      <c r="DU68" s="25"/>
      <c r="DV68" s="25"/>
      <c r="DW68" s="25"/>
      <c r="DX68" s="25"/>
      <c r="DY68" s="22"/>
      <c r="DZ68" s="22"/>
      <c r="EA68" s="22"/>
      <c r="EB68" s="22"/>
      <c r="EC68" s="22"/>
      <c r="ED68" s="22"/>
      <c r="EE68" s="22"/>
      <c r="EF68" s="22"/>
      <c r="EG68" s="22"/>
      <c r="EH68" s="22"/>
      <c r="EI68" s="22"/>
      <c r="EJ68" s="22"/>
      <c r="EK68" s="22"/>
      <c r="EL68" s="22"/>
      <c r="EM68" s="25" t="s">
        <v>466</v>
      </c>
      <c r="EN68" s="25"/>
      <c r="EO68" s="25"/>
      <c r="EP68" s="25"/>
      <c r="EQ68" s="25"/>
      <c r="ER68" s="25"/>
      <c r="ES68" s="22"/>
      <c r="ET68" s="22"/>
      <c r="EU68" s="22"/>
      <c r="EV68" s="22"/>
      <c r="EW68" s="22"/>
      <c r="EX68" s="22"/>
      <c r="EY68" s="22"/>
      <c r="EZ68" s="22"/>
      <c r="FA68" s="22"/>
      <c r="FB68" s="22"/>
      <c r="FC68" s="22"/>
      <c r="FD68" s="22"/>
      <c r="FE68" s="22"/>
      <c r="FF68" s="22"/>
      <c r="FG68" s="25" t="s">
        <v>466</v>
      </c>
      <c r="FH68" s="25"/>
      <c r="FI68" s="25"/>
      <c r="FJ68" s="25"/>
      <c r="FK68" s="25"/>
      <c r="FL68" s="25"/>
      <c r="FM68" s="22"/>
      <c r="FN68" s="22"/>
      <c r="FO68" s="22"/>
      <c r="FP68" s="22"/>
      <c r="FQ68" s="22"/>
      <c r="FR68" s="22"/>
      <c r="FS68" s="22"/>
      <c r="FT68" s="22"/>
      <c r="FU68" s="22"/>
      <c r="FV68" s="22"/>
      <c r="FW68" s="22"/>
      <c r="FX68" s="22"/>
      <c r="FY68" s="22"/>
      <c r="FZ68" s="22"/>
      <c r="GA68" s="25" t="s">
        <v>466</v>
      </c>
      <c r="GB68" s="25"/>
      <c r="GC68" s="25"/>
      <c r="GD68" s="25"/>
      <c r="GE68" s="25"/>
      <c r="GF68" s="25"/>
      <c r="GG68" s="22"/>
      <c r="GH68" s="22"/>
      <c r="GI68" s="22"/>
      <c r="GJ68" s="22"/>
      <c r="GK68" s="22"/>
      <c r="GL68" s="22"/>
      <c r="GM68" s="22"/>
      <c r="GN68" s="22"/>
      <c r="GO68" s="22"/>
      <c r="GP68" s="22"/>
      <c r="GQ68" s="22"/>
      <c r="GR68" s="22"/>
      <c r="GS68" s="22"/>
      <c r="GT68" s="22"/>
      <c r="GU68" s="25" t="s">
        <v>466</v>
      </c>
      <c r="GV68" s="25"/>
      <c r="GW68" s="25"/>
      <c r="GX68" s="25"/>
      <c r="GY68" s="25"/>
      <c r="GZ68" s="25"/>
      <c r="HA68" s="22"/>
      <c r="HB68" s="22"/>
      <c r="HC68" s="22"/>
      <c r="HD68" s="22"/>
      <c r="HE68" s="22"/>
      <c r="HF68" s="22"/>
      <c r="HG68" s="22"/>
      <c r="HH68" s="22"/>
      <c r="HI68" s="22"/>
      <c r="HJ68" s="22"/>
      <c r="HK68" s="22"/>
      <c r="HL68" s="22"/>
      <c r="HM68" s="22"/>
      <c r="HN68" s="22"/>
      <c r="HO68" s="25" t="s">
        <v>466</v>
      </c>
      <c r="HP68" s="25"/>
      <c r="HQ68" s="25"/>
      <c r="HR68" s="25"/>
      <c r="HS68" s="25"/>
      <c r="HT68" s="25"/>
      <c r="HU68" s="22"/>
      <c r="HV68" s="22"/>
      <c r="HW68" s="22"/>
      <c r="HX68" s="22"/>
      <c r="HY68" s="22"/>
      <c r="HZ68" s="22"/>
      <c r="IA68" s="22"/>
      <c r="IB68" s="22"/>
      <c r="IC68" s="22"/>
      <c r="ID68" s="22"/>
      <c r="IE68" s="22"/>
      <c r="IF68" s="22"/>
      <c r="IG68" s="22"/>
      <c r="IH68" s="22"/>
      <c r="II68" s="22"/>
      <c r="IJ68" s="22"/>
    </row>
    <row r="69" customFormat="false" ht="15.75" hidden="false" customHeight="false" outlineLevel="0" collapsed="false">
      <c r="A69" s="28"/>
      <c r="B69" s="22"/>
      <c r="C69" s="22"/>
      <c r="D69" s="22"/>
      <c r="E69" s="22"/>
      <c r="F69" s="23"/>
      <c r="G69" s="65" t="s">
        <v>467</v>
      </c>
      <c r="H69" s="204" t="n">
        <v>62</v>
      </c>
      <c r="I69" s="23"/>
      <c r="J69" s="23"/>
      <c r="K69" s="23"/>
      <c r="L69" s="22"/>
      <c r="M69" s="25"/>
      <c r="N69" s="25"/>
      <c r="O69" s="25"/>
      <c r="P69" s="22"/>
      <c r="Q69" s="109" t="n">
        <v>36024</v>
      </c>
      <c r="R69" s="110" t="n">
        <v>0.144444444444444</v>
      </c>
      <c r="S69" s="10" t="n">
        <v>26872.3</v>
      </c>
      <c r="T69" s="12" t="n">
        <v>24.6</v>
      </c>
      <c r="U69" s="12" t="n">
        <v>122.5</v>
      </c>
      <c r="V69" s="12" t="n">
        <v>62</v>
      </c>
      <c r="W69" s="12" t="n">
        <f aca="false">(AY69*4+BX69*2+CV69*0.78)/6.78</f>
        <v>34.5191740412979</v>
      </c>
      <c r="X69" s="10" t="n">
        <v>0</v>
      </c>
      <c r="Y69" s="10" t="n">
        <v>1300</v>
      </c>
      <c r="Z69" s="10" t="n">
        <v>154</v>
      </c>
      <c r="AA69" s="111"/>
      <c r="AB69" s="14" t="n">
        <f aca="false">Y69+Z69</f>
        <v>1454</v>
      </c>
      <c r="AC69" s="14" t="n">
        <f aca="false">X69+AB69</f>
        <v>1454</v>
      </c>
      <c r="AD69" s="14" t="n">
        <f aca="false">Y69/AB69</f>
        <v>0.894085281980743</v>
      </c>
      <c r="AE69" s="14" t="n">
        <f aca="false">X69/AB69</f>
        <v>0</v>
      </c>
      <c r="AF69" s="14" t="n">
        <f aca="false">Y69*1440/($E$16*$H$11*($H$12+$H$13+$H$14))</f>
        <v>14.0130249270155</v>
      </c>
      <c r="AG69" s="14" t="n">
        <f aca="false">AF69*1.03^($H$5-T69)</f>
        <v>14.1796915717418</v>
      </c>
      <c r="AH69" s="112" t="n">
        <f aca="false">0.01*(AT69-AM69)</f>
        <v>8.50987012987013</v>
      </c>
      <c r="AI69" s="112" t="n">
        <f aca="false">((U69+V69)/2)-AH69-W69</f>
        <v>49.220955828832</v>
      </c>
      <c r="AJ69" s="113" t="n">
        <f aca="false">AG69/AI69</f>
        <v>0.28808240987949</v>
      </c>
      <c r="AK69" s="10"/>
      <c r="AL69" s="10" t="n">
        <v>6.05</v>
      </c>
      <c r="AM69" s="12" t="n">
        <v>227</v>
      </c>
      <c r="AN69" s="12"/>
      <c r="AO69" s="12" t="n">
        <v>390</v>
      </c>
      <c r="AP69" s="12" t="n">
        <v>1663</v>
      </c>
      <c r="AQ69" s="112" t="n">
        <f aca="false">IF(AM69=0," ",(AO69-(AM69*$AD69))/(1-$AD69))</f>
        <v>1765.97402597403</v>
      </c>
      <c r="AR69" s="14" t="n">
        <f aca="false">IF(AP69=0," ",(AP69-AQ69)*100/AP69)</f>
        <v>-6.19206409946036</v>
      </c>
      <c r="AS69" s="112" t="n">
        <f aca="false">IF(AM69=0," ",(AO69-AM69)*100/AO69)</f>
        <v>41.7948717948718</v>
      </c>
      <c r="AT69" s="112" t="n">
        <f aca="false">IF(AM69=0," ",(AO69*$AB69+AQ69*(2*$AC69-$AB69))/(2*$AC69))</f>
        <v>1077.98701298701</v>
      </c>
      <c r="AU69" s="112" t="n">
        <f aca="false">IF(AM69=0," ",(AT69-AM69)*100/AT69)</f>
        <v>78.9422323956388</v>
      </c>
      <c r="AV69" s="75"/>
      <c r="AW69" s="12" t="n">
        <v>122.5</v>
      </c>
      <c r="AX69" s="12" t="n">
        <v>94</v>
      </c>
      <c r="AY69" s="12" t="n">
        <v>46</v>
      </c>
      <c r="AZ69" s="10" t="n">
        <v>882</v>
      </c>
      <c r="BA69" s="10" t="n">
        <v>572</v>
      </c>
      <c r="BB69" s="14" t="n">
        <f aca="false">AZ69+BA69-X69</f>
        <v>1454</v>
      </c>
      <c r="BC69" s="14" t="n">
        <f aca="false">AZ69+BA69</f>
        <v>1454</v>
      </c>
      <c r="BD69" s="113" t="n">
        <f aca="false">(0.002228009259*0.5*(BC69+BA69))/($H$12*$E$23*$E$24)</f>
        <v>0.429939000016573</v>
      </c>
      <c r="BE69" s="14" t="n">
        <f aca="false">AZ69/BB69</f>
        <v>0.606602475928473</v>
      </c>
      <c r="BF69" s="14" t="n">
        <f aca="false">AZ69*1440/($E$16*$H$11*$H$12)</f>
        <v>16.1095890410959</v>
      </c>
      <c r="BG69" s="14" t="n">
        <f aca="false">BF69*1.03^($H$5-T69)</f>
        <v>16.3011915799755</v>
      </c>
      <c r="BH69" s="112" t="n">
        <f aca="false">0.01*(BS69-BM69)</f>
        <v>4.23263986013986</v>
      </c>
      <c r="BI69" s="112" t="n">
        <f aca="false">((AW69+AX69)/2)-BH69-AY69</f>
        <v>58.0173601398601</v>
      </c>
      <c r="BJ69" s="113" t="n">
        <f aca="false">BG69/BI69</f>
        <v>0.280970929057766</v>
      </c>
      <c r="BK69" s="10" t="n">
        <v>6.05</v>
      </c>
      <c r="BL69" s="10" t="n">
        <v>6.18</v>
      </c>
      <c r="BM69" s="12" t="n">
        <v>151</v>
      </c>
      <c r="BN69" s="12" t="n">
        <v>390</v>
      </c>
      <c r="BO69" s="12" t="n">
        <v>706</v>
      </c>
      <c r="BP69" s="112" t="n">
        <f aca="false">IF(BM69=0," ",(BN69*BC69-BM69*AZ69)/BA69)</f>
        <v>758.527972027972</v>
      </c>
      <c r="BQ69" s="14" t="n">
        <f aca="false">IF(BO69=0," ",(BO69-BP69)*100/BO69)</f>
        <v>-7.44022266685157</v>
      </c>
      <c r="BR69" s="112" t="n">
        <f aca="false">IF(BM69=0," ",(AO69-BM69)*100/AO69)</f>
        <v>61.2820512820513</v>
      </c>
      <c r="BS69" s="112" t="n">
        <f aca="false">IF(BM69=0," ",(BN69+BP69)/2)</f>
        <v>574.263986013986</v>
      </c>
      <c r="BT69" s="112" t="n">
        <f aca="false">IF(BM69=0," ",(BS69-BM69)*100/BS69)</f>
        <v>73.7054728003921</v>
      </c>
      <c r="BU69" s="75"/>
      <c r="BV69" s="12" t="n">
        <v>94</v>
      </c>
      <c r="BW69" s="12" t="n">
        <v>82</v>
      </c>
      <c r="BX69" s="12" t="n">
        <v>18</v>
      </c>
      <c r="BY69" s="10" t="n">
        <v>301</v>
      </c>
      <c r="BZ69" s="10" t="n">
        <v>271</v>
      </c>
      <c r="CA69" s="14" t="n">
        <f aca="false">BY69+BZ69-X69</f>
        <v>572</v>
      </c>
      <c r="CB69" s="14" t="n">
        <f aca="false">BY69+BZ69</f>
        <v>572</v>
      </c>
      <c r="CC69" s="113" t="n">
        <f aca="false">(0.002228009259*0.5*(CB69+BZ69))/($H$13*$E$23*$E$24)</f>
        <v>0.357787341573515</v>
      </c>
      <c r="CD69" s="14" t="n">
        <f aca="false">BY69/CA69</f>
        <v>0.526223776223776</v>
      </c>
      <c r="CE69" s="14" t="n">
        <f aca="false">BY69*1440/($E$16*$H$11*$H$13)</f>
        <v>10.9954337899543</v>
      </c>
      <c r="CF69" s="14" t="n">
        <f aca="false">CE69*1.03^($H$5-T69)</f>
        <v>11.126210126015</v>
      </c>
      <c r="CG69" s="112" t="n">
        <f aca="false">0.01*(CR69-CL69)</f>
        <v>8.18114391143912</v>
      </c>
      <c r="CH69" s="112" t="n">
        <f aca="false">((BV69+BW69)/2)-CG69-BX69</f>
        <v>61.8188560885609</v>
      </c>
      <c r="CI69" s="113" t="n">
        <f aca="false">CF69/CH69</f>
        <v>0.179980847754215</v>
      </c>
      <c r="CJ69" s="10" t="n">
        <v>6.18</v>
      </c>
      <c r="CK69" s="10" t="n">
        <v>6.25</v>
      </c>
      <c r="CL69" s="12" t="n">
        <v>180</v>
      </c>
      <c r="CM69" s="12" t="n">
        <v>706</v>
      </c>
      <c r="CN69" s="12" t="n">
        <v>1276</v>
      </c>
      <c r="CO69" s="112" t="n">
        <f aca="false">IF(CL69=0," ",(CM69*CB69-CL69*BY69)/BZ69)</f>
        <v>1290.22878228782</v>
      </c>
      <c r="CP69" s="14" t="n">
        <f aca="false">IF(CN69=0," ",(CN69-CO69)*100/CN69)</f>
        <v>-1.11510832976669</v>
      </c>
      <c r="CQ69" s="112" t="n">
        <f aca="false">IF(CL69=0," ",(AO69-CL69)*100/AO69)</f>
        <v>53.8461538461539</v>
      </c>
      <c r="CR69" s="112" t="n">
        <f aca="false">IF(CL69=0," ",(CM69+CO69)/2)</f>
        <v>998.114391143912</v>
      </c>
      <c r="CS69" s="112" t="n">
        <f aca="false">IF(CL69=0," ",(CR69-CL69)*100/CR69)</f>
        <v>81.965994920311</v>
      </c>
      <c r="CT69" s="12" t="n">
        <v>82</v>
      </c>
      <c r="CU69" s="12" t="n">
        <v>62</v>
      </c>
      <c r="CV69" s="12" t="n">
        <v>18</v>
      </c>
      <c r="CW69" s="10" t="n">
        <v>117</v>
      </c>
      <c r="CX69" s="10" t="n">
        <v>154</v>
      </c>
      <c r="CY69" s="14" t="n">
        <f aca="false">CW69+CX69-X69</f>
        <v>271</v>
      </c>
      <c r="CZ69" s="14" t="n">
        <f aca="false">CW69+CX69</f>
        <v>271</v>
      </c>
      <c r="DA69" s="113" t="n">
        <f aca="false">(0.002228009259*0.5*(CZ69+CX69))/($H$14*$E$23*$E$24)</f>
        <v>0.463832089991085</v>
      </c>
      <c r="DB69" s="14" t="n">
        <f aca="false">CW69/CY69</f>
        <v>0.431734317343173</v>
      </c>
      <c r="DC69" s="14" t="n">
        <f aca="false">CW69*1440/($E$16*$H$11*$H$14)</f>
        <v>10.9902152641879</v>
      </c>
      <c r="DD69" s="14" t="n">
        <f aca="false">DC69*1.03^($H$5-T69)</f>
        <v>11.1209295326947</v>
      </c>
      <c r="DE69" s="112" t="n">
        <f aca="false">0.01*(DP69-DJ69)</f>
        <v>13.3571428571429</v>
      </c>
      <c r="DF69" s="112" t="n">
        <f aca="false">((CT69+CU69)/2)-DE69-CV69</f>
        <v>40.6428571428571</v>
      </c>
      <c r="DG69" s="113" t="n">
        <f aca="false">DD69/DF69</f>
        <v>0.273625682702505</v>
      </c>
      <c r="DH69" s="10" t="n">
        <v>6.25</v>
      </c>
      <c r="DI69" s="10" t="n">
        <v>6.25</v>
      </c>
      <c r="DJ69" s="12" t="n">
        <v>308</v>
      </c>
      <c r="DK69" s="12" t="n">
        <v>1276</v>
      </c>
      <c r="DL69" s="12" t="n">
        <v>1663</v>
      </c>
      <c r="DM69" s="112" t="n">
        <f aca="false">IF(DJ69=0," ",(DK69*CZ69-DJ69*CW69)/CX69)</f>
        <v>2011.42857142857</v>
      </c>
      <c r="DN69" s="14" t="n">
        <f aca="false">IF(DL69=0," ",(DL69-DM69)*100/DL69)</f>
        <v>-20.9518082638948</v>
      </c>
      <c r="DO69" s="112" t="n">
        <f aca="false">IF(DJ69=0," ",(AO69-DJ69)*100/AO69)</f>
        <v>21.025641025641</v>
      </c>
      <c r="DP69" s="112" t="n">
        <f aca="false">IF(DJ69=0," ",(DK69+DM69)/2)</f>
        <v>1643.71428571429</v>
      </c>
      <c r="DQ69" s="114" t="n">
        <f aca="false">IF(DJ69=0," ",(DP69-DJ69)*100/DP69)</f>
        <v>81.2619502868069</v>
      </c>
      <c r="DR69" s="22"/>
      <c r="DS69" s="25" t="s">
        <v>468</v>
      </c>
      <c r="DT69" s="25"/>
      <c r="DU69" s="25"/>
      <c r="DV69" s="25"/>
      <c r="DW69" s="25"/>
      <c r="DX69" s="25"/>
      <c r="DY69" s="22"/>
      <c r="DZ69" s="22"/>
      <c r="EA69" s="22"/>
      <c r="EB69" s="22"/>
      <c r="EC69" s="22"/>
      <c r="ED69" s="22"/>
      <c r="EE69" s="22"/>
      <c r="EF69" s="22"/>
      <c r="EG69" s="22"/>
      <c r="EH69" s="22"/>
      <c r="EI69" s="22"/>
      <c r="EJ69" s="22"/>
      <c r="EK69" s="22"/>
      <c r="EL69" s="22"/>
      <c r="EM69" s="25" t="s">
        <v>468</v>
      </c>
      <c r="EN69" s="25"/>
      <c r="EO69" s="25"/>
      <c r="EP69" s="25"/>
      <c r="EQ69" s="25"/>
      <c r="ER69" s="25"/>
      <c r="ES69" s="22"/>
      <c r="ET69" s="22"/>
      <c r="EU69" s="22"/>
      <c r="EV69" s="22"/>
      <c r="EW69" s="22"/>
      <c r="EX69" s="22"/>
      <c r="EY69" s="22"/>
      <c r="EZ69" s="22"/>
      <c r="FA69" s="22"/>
      <c r="FB69" s="22"/>
      <c r="FC69" s="22"/>
      <c r="FD69" s="22"/>
      <c r="FE69" s="22"/>
      <c r="FF69" s="22"/>
      <c r="FG69" s="25" t="s">
        <v>468</v>
      </c>
      <c r="FH69" s="25"/>
      <c r="FI69" s="25"/>
      <c r="FJ69" s="25"/>
      <c r="FK69" s="25"/>
      <c r="FL69" s="25"/>
      <c r="FM69" s="22"/>
      <c r="FN69" s="22"/>
      <c r="FO69" s="22"/>
      <c r="FP69" s="22"/>
      <c r="FQ69" s="22"/>
      <c r="FR69" s="22"/>
      <c r="FS69" s="22"/>
      <c r="FT69" s="22"/>
      <c r="FU69" s="22"/>
      <c r="FV69" s="22"/>
      <c r="FW69" s="22"/>
      <c r="FX69" s="22"/>
      <c r="FY69" s="22"/>
      <c r="FZ69" s="22"/>
      <c r="GA69" s="25" t="s">
        <v>468</v>
      </c>
      <c r="GB69" s="25"/>
      <c r="GC69" s="25"/>
      <c r="GD69" s="25"/>
      <c r="GE69" s="25"/>
      <c r="GF69" s="25"/>
      <c r="GG69" s="22"/>
      <c r="GH69" s="22"/>
      <c r="GI69" s="22"/>
      <c r="GJ69" s="22"/>
      <c r="GK69" s="22"/>
      <c r="GL69" s="22"/>
      <c r="GM69" s="22"/>
      <c r="GN69" s="22"/>
      <c r="GO69" s="22"/>
      <c r="GP69" s="22"/>
      <c r="GQ69" s="22"/>
      <c r="GR69" s="22"/>
      <c r="GS69" s="22"/>
      <c r="GT69" s="22"/>
      <c r="GU69" s="25" t="s">
        <v>468</v>
      </c>
      <c r="GV69" s="25"/>
      <c r="GW69" s="25"/>
      <c r="GX69" s="25"/>
      <c r="GY69" s="25"/>
      <c r="GZ69" s="25"/>
      <c r="HA69" s="22"/>
      <c r="HB69" s="22"/>
      <c r="HC69" s="22"/>
      <c r="HD69" s="22"/>
      <c r="HE69" s="22"/>
      <c r="HF69" s="22"/>
      <c r="HG69" s="22"/>
      <c r="HH69" s="22"/>
      <c r="HI69" s="22"/>
      <c r="HJ69" s="22"/>
      <c r="HK69" s="22"/>
      <c r="HL69" s="22"/>
      <c r="HM69" s="22"/>
      <c r="HN69" s="22"/>
      <c r="HO69" s="25" t="s">
        <v>468</v>
      </c>
      <c r="HP69" s="25"/>
      <c r="HQ69" s="25"/>
      <c r="HR69" s="25"/>
      <c r="HS69" s="25"/>
      <c r="HT69" s="25"/>
      <c r="HU69" s="22"/>
      <c r="HV69" s="22"/>
      <c r="HW69" s="22"/>
      <c r="HX69" s="22"/>
      <c r="HY69" s="22"/>
      <c r="HZ69" s="22"/>
      <c r="IA69" s="22"/>
      <c r="IB69" s="22"/>
      <c r="IC69" s="22"/>
      <c r="ID69" s="22"/>
      <c r="IE69" s="22"/>
      <c r="IF69" s="22"/>
      <c r="IG69" s="22"/>
      <c r="IH69" s="22"/>
      <c r="II69" s="22"/>
      <c r="IJ69" s="22"/>
    </row>
    <row r="70" customFormat="false" ht="15.75" hidden="false" customHeight="false" outlineLevel="0" collapsed="false">
      <c r="A70" s="28"/>
      <c r="B70" s="22"/>
      <c r="C70" s="22"/>
      <c r="D70" s="22"/>
      <c r="E70" s="22"/>
      <c r="F70" s="23"/>
      <c r="G70" s="65" t="s">
        <v>469</v>
      </c>
      <c r="H70" s="204" t="n">
        <v>10.3</v>
      </c>
      <c r="I70" s="23"/>
      <c r="J70" s="23"/>
      <c r="K70" s="23"/>
      <c r="L70" s="22"/>
      <c r="M70" s="25"/>
      <c r="N70" s="25"/>
      <c r="O70" s="25"/>
      <c r="P70" s="22"/>
      <c r="Q70" s="109" t="n">
        <v>36025</v>
      </c>
      <c r="R70" s="110" t="n">
        <v>0.21875</v>
      </c>
      <c r="S70" s="10" t="n">
        <v>26885.4</v>
      </c>
      <c r="T70" s="12" t="n">
        <v>24.5</v>
      </c>
      <c r="U70" s="12" t="n">
        <v>120</v>
      </c>
      <c r="V70" s="12" t="n">
        <v>58</v>
      </c>
      <c r="W70" s="12" t="n">
        <f aca="false">(AY70*4+BX70*2+CV70*0.78)/6.78</f>
        <v>31.6991150442478</v>
      </c>
      <c r="X70" s="10" t="n">
        <v>0</v>
      </c>
      <c r="Y70" s="10" t="n">
        <v>1302</v>
      </c>
      <c r="Z70" s="10" t="n">
        <v>154</v>
      </c>
      <c r="AA70" s="111"/>
      <c r="AB70" s="14" t="n">
        <f aca="false">Y70+Z70</f>
        <v>1456</v>
      </c>
      <c r="AC70" s="14" t="n">
        <f aca="false">X70+AB70</f>
        <v>1456</v>
      </c>
      <c r="AD70" s="14" t="n">
        <f aca="false">Y70/AB70</f>
        <v>0.894230769230769</v>
      </c>
      <c r="AE70" s="14" t="n">
        <f aca="false">X70/AB70</f>
        <v>0</v>
      </c>
      <c r="AF70" s="14" t="n">
        <f aca="false">Y70*1440/($E$16*$H$11*($H$12+$H$13+$H$14))</f>
        <v>14.0345834269032</v>
      </c>
      <c r="AG70" s="14" t="n">
        <f aca="false">AF70*1.03^($H$5-T70)</f>
        <v>14.2435465360881</v>
      </c>
      <c r="AH70" s="112" t="n">
        <f aca="false">0.01*(AT70-AM70)</f>
        <v>8.52045454545455</v>
      </c>
      <c r="AI70" s="112" t="n">
        <f aca="false">((U70+V70)/2)-AH70-W70</f>
        <v>48.7804304102977</v>
      </c>
      <c r="AJ70" s="113" t="n">
        <f aca="false">AG70/AI70</f>
        <v>0.291993047545584</v>
      </c>
      <c r="AK70" s="10"/>
      <c r="AL70" s="10" t="n">
        <v>5.95</v>
      </c>
      <c r="AM70" s="12" t="n">
        <v>223</v>
      </c>
      <c r="AN70" s="12"/>
      <c r="AO70" s="12" t="n">
        <v>386</v>
      </c>
      <c r="AP70" s="12" t="n">
        <v>1658</v>
      </c>
      <c r="AQ70" s="112" t="n">
        <f aca="false">IF(AM70=0," ",(AO70-(AM70*$AD70))/(1-$AD70))</f>
        <v>1764.09090909091</v>
      </c>
      <c r="AR70" s="14" t="n">
        <f aca="false">IF(AP70=0," ",(AP70-AQ70)*100/AP70)</f>
        <v>-6.39872793069419</v>
      </c>
      <c r="AS70" s="112" t="n">
        <f aca="false">IF(AM70=0," ",(AO70-AM70)*100/AO70)</f>
        <v>42.2279792746114</v>
      </c>
      <c r="AT70" s="112" t="n">
        <f aca="false">IF(AM70=0," ",(AO70*$AB70+AQ70*(2*$AC70-$AB70))/(2*$AC70))</f>
        <v>1075.04545454546</v>
      </c>
      <c r="AU70" s="112" t="n">
        <f aca="false">IF(AM70=0," ",(AT70-AM70)*100/AT70)</f>
        <v>79.2566910490043</v>
      </c>
      <c r="AV70" s="75"/>
      <c r="AW70" s="12" t="n">
        <v>120</v>
      </c>
      <c r="AX70" s="12" t="n">
        <v>91</v>
      </c>
      <c r="AY70" s="12" t="n">
        <v>44</v>
      </c>
      <c r="AZ70" s="10" t="n">
        <v>884</v>
      </c>
      <c r="BA70" s="10" t="n">
        <v>572</v>
      </c>
      <c r="BB70" s="14" t="n">
        <f aca="false">AZ70+BA70-X70</f>
        <v>1456</v>
      </c>
      <c r="BC70" s="14" t="n">
        <f aca="false">AZ70+BA70</f>
        <v>1456</v>
      </c>
      <c r="BD70" s="113" t="n">
        <f aca="false">(0.002228009259*0.5*(BC70+BA70))/($H$12*$E$23*$E$24)</f>
        <v>0.430363421536826</v>
      </c>
      <c r="BE70" s="14" t="n">
        <f aca="false">AZ70/BB70</f>
        <v>0.607142857142857</v>
      </c>
      <c r="BF70" s="14" t="n">
        <f aca="false">AZ70*1440/($E$16*$H$11*$H$12)</f>
        <v>16.1461187214612</v>
      </c>
      <c r="BG70" s="14" t="n">
        <f aca="false">BF70*1.03^($H$5-T70)</f>
        <v>16.3865208101215</v>
      </c>
      <c r="BH70" s="112" t="n">
        <f aca="false">0.01*(BS70-BM70)</f>
        <v>4.14818181818182</v>
      </c>
      <c r="BI70" s="112" t="n">
        <f aca="false">((AW70+AX70)/2)-BH70-AY70</f>
        <v>57.3518181818182</v>
      </c>
      <c r="BJ70" s="113" t="n">
        <f aca="false">BG70/BI70</f>
        <v>0.285719290680071</v>
      </c>
      <c r="BK70" s="10" t="n">
        <v>5.95</v>
      </c>
      <c r="BL70" s="10" t="n">
        <v>6.03</v>
      </c>
      <c r="BM70" s="12" t="n">
        <v>152</v>
      </c>
      <c r="BN70" s="12" t="n">
        <v>386</v>
      </c>
      <c r="BO70" s="12" t="n">
        <v>780</v>
      </c>
      <c r="BP70" s="112" t="n">
        <f aca="false">IF(BM70=0," ",(BN70*BC70-BM70*AZ70)/BA70)</f>
        <v>747.636363636364</v>
      </c>
      <c r="BQ70" s="14" t="n">
        <f aca="false">IF(BO70=0," ",(BO70-BP70)*100/BO70)</f>
        <v>4.14918414918415</v>
      </c>
      <c r="BR70" s="112" t="n">
        <f aca="false">IF(BM70=0," ",(AO70-BM70)*100/AO70)</f>
        <v>60.6217616580311</v>
      </c>
      <c r="BS70" s="112" t="n">
        <f aca="false">IF(BM70=0," ",(BN70+BP70)/2)</f>
        <v>566.818181818182</v>
      </c>
      <c r="BT70" s="112" t="n">
        <f aca="false">IF(BM70=0," ",(BS70-BM70)*100/BS70)</f>
        <v>73.1836407377707</v>
      </c>
      <c r="BU70" s="75"/>
      <c r="BV70" s="12" t="n">
        <v>91</v>
      </c>
      <c r="BW70" s="12" t="n">
        <v>79</v>
      </c>
      <c r="BX70" s="12" t="n">
        <v>14</v>
      </c>
      <c r="BY70" s="10" t="n">
        <v>301</v>
      </c>
      <c r="BZ70" s="10" t="n">
        <v>271</v>
      </c>
      <c r="CA70" s="14" t="n">
        <f aca="false">BY70+BZ70-X70</f>
        <v>572</v>
      </c>
      <c r="CB70" s="14" t="n">
        <f aca="false">BY70+BZ70</f>
        <v>572</v>
      </c>
      <c r="CC70" s="113" t="n">
        <f aca="false">(0.002228009259*0.5*(CB70+BZ70))/($H$13*$E$23*$E$24)</f>
        <v>0.357787341573515</v>
      </c>
      <c r="CD70" s="14" t="n">
        <f aca="false">BY70/CA70</f>
        <v>0.526223776223776</v>
      </c>
      <c r="CE70" s="14" t="n">
        <f aca="false">BY70*1440/($E$16*$H$11*$H$13)</f>
        <v>10.9954337899543</v>
      </c>
      <c r="CF70" s="14" t="n">
        <f aca="false">CE70*1.03^($H$5-T70)</f>
        <v>11.1591465245398</v>
      </c>
      <c r="CG70" s="112" t="n">
        <f aca="false">0.01*(CR70-CL70)</f>
        <v>9.36321033210332</v>
      </c>
      <c r="CH70" s="112" t="n">
        <f aca="false">((BV70+BW70)/2)-CG70-BX70</f>
        <v>61.6367896678967</v>
      </c>
      <c r="CI70" s="113" t="n">
        <f aca="false">CF70/CH70</f>
        <v>0.181046848556942</v>
      </c>
      <c r="CJ70" s="10" t="n">
        <v>6.03</v>
      </c>
      <c r="CK70" s="10" t="n">
        <v>6.14</v>
      </c>
      <c r="CL70" s="12" t="n">
        <v>178</v>
      </c>
      <c r="CM70" s="12" t="n">
        <v>780</v>
      </c>
      <c r="CN70" s="12" t="n">
        <v>1306</v>
      </c>
      <c r="CO70" s="112" t="n">
        <f aca="false">IF(CL70=0," ",(CM70*CB70-CL70*BY70)/BZ70)</f>
        <v>1448.64206642066</v>
      </c>
      <c r="CP70" s="14" t="n">
        <f aca="false">IF(CN70=0," ",(CN70-CO70)*100/CN70)</f>
        <v>-10.9220571531902</v>
      </c>
      <c r="CQ70" s="112" t="n">
        <f aca="false">IF(CL70=0," ",(AO70-CL70)*100/AO70)</f>
        <v>53.8860103626943</v>
      </c>
      <c r="CR70" s="112" t="n">
        <f aca="false">IF(CL70=0," ",(CM70+CO70)/2)</f>
        <v>1114.32103321033</v>
      </c>
      <c r="CS70" s="112" t="n">
        <f aca="false">IF(CL70=0," ",(CR70-CL70)*100/CR70)</f>
        <v>84.0261473403956</v>
      </c>
      <c r="CT70" s="12" t="n">
        <v>79</v>
      </c>
      <c r="CU70" s="12" t="n">
        <v>58</v>
      </c>
      <c r="CV70" s="12" t="n">
        <v>14</v>
      </c>
      <c r="CW70" s="10" t="n">
        <v>117</v>
      </c>
      <c r="CX70" s="10" t="n">
        <v>154</v>
      </c>
      <c r="CY70" s="14" t="n">
        <f aca="false">CW70+CX70-X70</f>
        <v>271</v>
      </c>
      <c r="CZ70" s="14" t="n">
        <f aca="false">CW70+CX70</f>
        <v>271</v>
      </c>
      <c r="DA70" s="113" t="n">
        <f aca="false">(0.002228009259*0.5*(CZ70+CX70))/($H$14*$E$23*$E$24)</f>
        <v>0.463832089991085</v>
      </c>
      <c r="DB70" s="14" t="n">
        <f aca="false">CW70/CY70</f>
        <v>0.431734317343173</v>
      </c>
      <c r="DC70" s="14" t="n">
        <f aca="false">CW70*1440/($E$16*$H$11*$H$14)</f>
        <v>10.9902152641879</v>
      </c>
      <c r="DD70" s="14" t="n">
        <f aca="false">DC70*1.03^($H$5-T70)</f>
        <v>11.1538502993264</v>
      </c>
      <c r="DE70" s="112" t="n">
        <f aca="false">0.01*(DP70-DJ70)</f>
        <v>13.9366883116883</v>
      </c>
      <c r="DF70" s="112" t="n">
        <f aca="false">((CT70+CU70)/2)-DE70-CV70</f>
        <v>40.5633116883117</v>
      </c>
      <c r="DG70" s="113" t="n">
        <f aca="false">DD70/DF70</f>
        <v>0.274973857781449</v>
      </c>
      <c r="DH70" s="10" t="n">
        <v>6.14</v>
      </c>
      <c r="DI70" s="10" t="n">
        <v>6.19</v>
      </c>
      <c r="DJ70" s="12" t="n">
        <v>296</v>
      </c>
      <c r="DK70" s="12" t="n">
        <v>1306</v>
      </c>
      <c r="DL70" s="12" t="n">
        <v>1658</v>
      </c>
      <c r="DM70" s="112" t="n">
        <f aca="false">IF(DJ70=0," ",(DK70*CZ70-DJ70*CW70)/CX70)</f>
        <v>2073.33766233766</v>
      </c>
      <c r="DN70" s="14" t="n">
        <f aca="false">IF(DL70=0," ",(DL70-DM70)*100/DL70)</f>
        <v>-25.0505224570363</v>
      </c>
      <c r="DO70" s="112" t="n">
        <f aca="false">IF(DJ70=0," ",(AO70-DJ70)*100/AO70)</f>
        <v>23.3160621761658</v>
      </c>
      <c r="DP70" s="112" t="n">
        <f aca="false">IF(DJ70=0," ",(DK70+DM70)/2)</f>
        <v>1689.66883116883</v>
      </c>
      <c r="DQ70" s="114" t="n">
        <f aca="false">IF(DJ70=0," ",(DP70-DJ70)*100/DP70)</f>
        <v>82.4817742660707</v>
      </c>
      <c r="DR70" s="22"/>
      <c r="DS70" s="25" t="s">
        <v>470</v>
      </c>
      <c r="DT70" s="25"/>
      <c r="DU70" s="25"/>
      <c r="DV70" s="25"/>
      <c r="DW70" s="25"/>
      <c r="DX70" s="25"/>
      <c r="DY70" s="22"/>
      <c r="DZ70" s="22"/>
      <c r="EA70" s="22"/>
      <c r="EB70" s="22"/>
      <c r="EC70" s="22"/>
      <c r="ED70" s="22"/>
      <c r="EE70" s="22"/>
      <c r="EF70" s="22"/>
      <c r="EG70" s="22"/>
      <c r="EH70" s="22"/>
      <c r="EI70" s="22"/>
      <c r="EJ70" s="22"/>
      <c r="EK70" s="22"/>
      <c r="EL70" s="22"/>
      <c r="EM70" s="25" t="s">
        <v>470</v>
      </c>
      <c r="EN70" s="25"/>
      <c r="EO70" s="25"/>
      <c r="EP70" s="25"/>
      <c r="EQ70" s="25"/>
      <c r="ER70" s="25"/>
      <c r="ES70" s="22"/>
      <c r="ET70" s="22"/>
      <c r="EU70" s="22"/>
      <c r="EV70" s="22"/>
      <c r="EW70" s="22"/>
      <c r="EX70" s="22"/>
      <c r="EY70" s="22"/>
      <c r="EZ70" s="22"/>
      <c r="FA70" s="22"/>
      <c r="FB70" s="22"/>
      <c r="FC70" s="22"/>
      <c r="FD70" s="22"/>
      <c r="FE70" s="22"/>
      <c r="FF70" s="22"/>
      <c r="FG70" s="25" t="s">
        <v>470</v>
      </c>
      <c r="FH70" s="25"/>
      <c r="FI70" s="25"/>
      <c r="FJ70" s="25"/>
      <c r="FK70" s="25"/>
      <c r="FL70" s="25"/>
      <c r="FM70" s="22"/>
      <c r="FN70" s="22"/>
      <c r="FO70" s="22"/>
      <c r="FP70" s="22"/>
      <c r="FQ70" s="22"/>
      <c r="FR70" s="22"/>
      <c r="FS70" s="22"/>
      <c r="FT70" s="22"/>
      <c r="FU70" s="22"/>
      <c r="FV70" s="22"/>
      <c r="FW70" s="22"/>
      <c r="FX70" s="22"/>
      <c r="FY70" s="22"/>
      <c r="FZ70" s="22"/>
      <c r="GA70" s="25" t="s">
        <v>470</v>
      </c>
      <c r="GB70" s="25"/>
      <c r="GC70" s="25"/>
      <c r="GD70" s="25"/>
      <c r="GE70" s="25"/>
      <c r="GF70" s="25"/>
      <c r="GG70" s="22"/>
      <c r="GH70" s="22"/>
      <c r="GI70" s="22"/>
      <c r="GJ70" s="22"/>
      <c r="GK70" s="22"/>
      <c r="GL70" s="22"/>
      <c r="GM70" s="22"/>
      <c r="GN70" s="22"/>
      <c r="GO70" s="22"/>
      <c r="GP70" s="22"/>
      <c r="GQ70" s="22"/>
      <c r="GR70" s="22"/>
      <c r="GS70" s="22"/>
      <c r="GT70" s="22"/>
      <c r="GU70" s="25" t="s">
        <v>470</v>
      </c>
      <c r="GV70" s="25"/>
      <c r="GW70" s="25"/>
      <c r="GX70" s="25"/>
      <c r="GY70" s="25"/>
      <c r="GZ70" s="25"/>
      <c r="HA70" s="22"/>
      <c r="HB70" s="22"/>
      <c r="HC70" s="22"/>
      <c r="HD70" s="22"/>
      <c r="HE70" s="22"/>
      <c r="HF70" s="22"/>
      <c r="HG70" s="22"/>
      <c r="HH70" s="22"/>
      <c r="HI70" s="22"/>
      <c r="HJ70" s="22"/>
      <c r="HK70" s="22"/>
      <c r="HL70" s="22"/>
      <c r="HM70" s="22"/>
      <c r="HN70" s="22"/>
      <c r="HO70" s="25" t="s">
        <v>470</v>
      </c>
      <c r="HP70" s="25"/>
      <c r="HQ70" s="25"/>
      <c r="HR70" s="25"/>
      <c r="HS70" s="25"/>
      <c r="HT70" s="25"/>
      <c r="HU70" s="22"/>
      <c r="HV70" s="22"/>
      <c r="HW70" s="22"/>
      <c r="HX70" s="22"/>
      <c r="HY70" s="22"/>
      <c r="HZ70" s="22"/>
      <c r="IA70" s="22"/>
      <c r="IB70" s="22"/>
      <c r="IC70" s="22"/>
      <c r="ID70" s="22"/>
      <c r="IE70" s="22"/>
      <c r="IF70" s="22"/>
      <c r="IG70" s="22"/>
      <c r="IH70" s="22"/>
      <c r="II70" s="22"/>
      <c r="IJ70" s="22"/>
    </row>
    <row r="71" customFormat="false" ht="15.75" hidden="false" customHeight="false" outlineLevel="0" collapsed="false">
      <c r="A71" s="28"/>
      <c r="B71" s="22"/>
      <c r="C71" s="22"/>
      <c r="D71" s="22"/>
      <c r="E71" s="22"/>
      <c r="F71" s="23"/>
      <c r="G71" s="65" t="s">
        <v>471</v>
      </c>
      <c r="H71" s="204" t="n">
        <v>18</v>
      </c>
      <c r="I71" s="23"/>
      <c r="J71" s="23"/>
      <c r="K71" s="23"/>
      <c r="L71" s="22"/>
      <c r="M71" s="25"/>
      <c r="N71" s="25"/>
      <c r="O71" s="25"/>
      <c r="P71" s="22"/>
      <c r="Q71" s="109" t="n">
        <v>36026</v>
      </c>
      <c r="R71" s="110" t="n">
        <v>0.229166666666667</v>
      </c>
      <c r="S71" s="10" t="n">
        <v>26894.5</v>
      </c>
      <c r="T71" s="12" t="n">
        <v>24.3</v>
      </c>
      <c r="U71" s="12" t="n">
        <v>126</v>
      </c>
      <c r="V71" s="12" t="n">
        <v>66</v>
      </c>
      <c r="W71" s="12" t="n">
        <f aca="false">(AY71*4+BX71*2+CV71*0.78)/6.78</f>
        <v>37.1091445427729</v>
      </c>
      <c r="X71" s="10" t="n">
        <v>0</v>
      </c>
      <c r="Y71" s="10" t="n">
        <v>1307</v>
      </c>
      <c r="Z71" s="10" t="n">
        <v>143</v>
      </c>
      <c r="AA71" s="111"/>
      <c r="AB71" s="14" t="n">
        <f aca="false">Y71+Z71</f>
        <v>1450</v>
      </c>
      <c r="AC71" s="14" t="n">
        <f aca="false">X71+AB71</f>
        <v>1450</v>
      </c>
      <c r="AD71" s="14" t="n">
        <f aca="false">Y71/AB71</f>
        <v>0.901379310344828</v>
      </c>
      <c r="AE71" s="14" t="n">
        <f aca="false">X71/AB71</f>
        <v>0</v>
      </c>
      <c r="AF71" s="14" t="n">
        <f aca="false">Y71*1440/($E$16*$H$11*($H$12+$H$13+$H$14))</f>
        <v>14.0884796766225</v>
      </c>
      <c r="AG71" s="14" t="n">
        <f aca="false">AF71*1.03^($H$5-T71)</f>
        <v>14.3830234034288</v>
      </c>
      <c r="AH71" s="112" t="n">
        <f aca="false">0.01*(AT71-AM71)</f>
        <v>6.96241258741259</v>
      </c>
      <c r="AI71" s="112" t="n">
        <f aca="false">((U71+V71)/2)-AH71-W71</f>
        <v>51.9284428698146</v>
      </c>
      <c r="AJ71" s="113" t="n">
        <f aca="false">AG71/AI71</f>
        <v>0.276977752625614</v>
      </c>
      <c r="AK71" s="10"/>
      <c r="AL71" s="10" t="n">
        <v>6.05</v>
      </c>
      <c r="AM71" s="12" t="n">
        <v>251</v>
      </c>
      <c r="AN71" s="12"/>
      <c r="AO71" s="12" t="n">
        <v>376</v>
      </c>
      <c r="AP71" s="12" t="n">
        <v>1612</v>
      </c>
      <c r="AQ71" s="112" t="n">
        <f aca="false">IF(AM71=0," ",(AO71-(AM71*$AD71))/(1-$AD71))</f>
        <v>1518.48251748252</v>
      </c>
      <c r="AR71" s="14" t="n">
        <f aca="false">IF(AP71=0," ",(AP71-AQ71)*100/AP71)</f>
        <v>5.80133266237488</v>
      </c>
      <c r="AS71" s="112" t="n">
        <f aca="false">IF(AM71=0," ",(AO71-AM71)*100/AO71)</f>
        <v>33.2446808510638</v>
      </c>
      <c r="AT71" s="112" t="n">
        <f aca="false">IF(AM71=0," ",(AO71*$AB71+AQ71*(2*$AC71-$AB71))/(2*$AC71))</f>
        <v>947.241258741258</v>
      </c>
      <c r="AU71" s="112" t="n">
        <f aca="false">IF(AM71=0," ",(AT71-AM71)*100/AT71)</f>
        <v>73.5019988114178</v>
      </c>
      <c r="AV71" s="75"/>
      <c r="AW71" s="12" t="n">
        <v>126</v>
      </c>
      <c r="AX71" s="12" t="n">
        <v>96</v>
      </c>
      <c r="AY71" s="12" t="n">
        <v>49</v>
      </c>
      <c r="AZ71" s="10" t="n">
        <v>884</v>
      </c>
      <c r="BA71" s="10" t="n">
        <v>566</v>
      </c>
      <c r="BB71" s="14" t="n">
        <f aca="false">AZ71+BA71-X71</f>
        <v>1450</v>
      </c>
      <c r="BC71" s="14" t="n">
        <f aca="false">AZ71+BA71</f>
        <v>1450</v>
      </c>
      <c r="BD71" s="113" t="n">
        <f aca="false">(0.002228009259*0.5*(BC71+BA71))/($H$12*$E$23*$E$24)</f>
        <v>0.427816892415307</v>
      </c>
      <c r="BE71" s="14" t="n">
        <f aca="false">AZ71/BB71</f>
        <v>0.609655172413793</v>
      </c>
      <c r="BF71" s="14" t="n">
        <f aca="false">AZ71*1440/($E$16*$H$11*$H$12)</f>
        <v>16.1461187214612</v>
      </c>
      <c r="BG71" s="14" t="n">
        <f aca="false">BF71*1.03^($H$5-T71)</f>
        <v>16.4836809063694</v>
      </c>
      <c r="BH71" s="112" t="n">
        <f aca="false">0.01*(BS71-BM71)</f>
        <v>3.38374558303887</v>
      </c>
      <c r="BI71" s="112" t="n">
        <f aca="false">((AW71+AX71)/2)-BH71-AY71</f>
        <v>58.6162544169611</v>
      </c>
      <c r="BJ71" s="113" t="n">
        <f aca="false">BG71/BI71</f>
        <v>0.281213480293612</v>
      </c>
      <c r="BK71" s="10" t="n">
        <v>6.05</v>
      </c>
      <c r="BL71" s="10" t="n">
        <v>6.13</v>
      </c>
      <c r="BM71" s="12" t="n">
        <v>186</v>
      </c>
      <c r="BN71" s="12" t="n">
        <v>376</v>
      </c>
      <c r="BO71" s="12" t="n">
        <v>688</v>
      </c>
      <c r="BP71" s="112" t="n">
        <f aca="false">IF(BM71=0," ",(BN71*BC71-BM71*AZ71)/BA71)</f>
        <v>672.749116607774</v>
      </c>
      <c r="BQ71" s="14" t="n">
        <f aca="false">IF(BO71=0," ",(BO71-BP71)*100/BO71)</f>
        <v>2.21669816747473</v>
      </c>
      <c r="BR71" s="112" t="n">
        <f aca="false">IF(BM71=0," ",(AO71-BM71)*100/AO71)</f>
        <v>50.531914893617</v>
      </c>
      <c r="BS71" s="112" t="n">
        <f aca="false">IF(BM71=0," ",(BN71+BP71)/2)</f>
        <v>524.374558303887</v>
      </c>
      <c r="BT71" s="112" t="n">
        <f aca="false">IF(BM71=0," ",(BS71-BM71)*100/BS71)</f>
        <v>64.5291715521773</v>
      </c>
      <c r="BU71" s="75"/>
      <c r="BV71" s="12" t="n">
        <v>96</v>
      </c>
      <c r="BW71" s="12" t="n">
        <v>84</v>
      </c>
      <c r="BX71" s="12" t="n">
        <v>20</v>
      </c>
      <c r="BY71" s="10" t="n">
        <v>305</v>
      </c>
      <c r="BZ71" s="10" t="n">
        <v>261</v>
      </c>
      <c r="CA71" s="14" t="n">
        <f aca="false">BY71+BZ71-X71</f>
        <v>566</v>
      </c>
      <c r="CB71" s="14" t="n">
        <f aca="false">BY71+BZ71</f>
        <v>566</v>
      </c>
      <c r="CC71" s="113" t="n">
        <f aca="false">(0.002228009259*0.5*(CB71+BZ71))/($H$13*$E$23*$E$24)</f>
        <v>0.350996597249463</v>
      </c>
      <c r="CD71" s="14" t="n">
        <f aca="false">BY71/CA71</f>
        <v>0.53886925795053</v>
      </c>
      <c r="CE71" s="14" t="n">
        <f aca="false">BY71*1440/($E$16*$H$11*$H$13)</f>
        <v>11.1415525114155</v>
      </c>
      <c r="CF71" s="14" t="n">
        <f aca="false">CE71*1.03^($H$5-T71)</f>
        <v>11.3744856933092</v>
      </c>
      <c r="CG71" s="112" t="n">
        <f aca="false">0.01*(CR71-CL71)</f>
        <v>7.44616858237548</v>
      </c>
      <c r="CH71" s="112" t="n">
        <f aca="false">((BV71+BW71)/2)-CG71-BX71</f>
        <v>62.5538314176245</v>
      </c>
      <c r="CI71" s="113" t="n">
        <f aca="false">CF71/CH71</f>
        <v>0.181835155985417</v>
      </c>
      <c r="CJ71" s="10" t="n">
        <v>6.13</v>
      </c>
      <c r="CK71" s="10" t="n">
        <v>6.21</v>
      </c>
      <c r="CL71" s="12" t="n">
        <v>218</v>
      </c>
      <c r="CM71" s="12" t="n">
        <v>688</v>
      </c>
      <c r="CN71" s="12" t="n">
        <v>1286</v>
      </c>
      <c r="CO71" s="112" t="n">
        <f aca="false">IF(CL71=0," ",(CM71*CB71-CL71*BY71)/BZ71)</f>
        <v>1237.2337164751</v>
      </c>
      <c r="CP71" s="14" t="n">
        <f aca="false">IF(CN71=0," ",(CN71-CO71)*100/CN71)</f>
        <v>3.79209047627559</v>
      </c>
      <c r="CQ71" s="112" t="n">
        <f aca="false">IF(CL71=0," ",(AO71-CL71)*100/AO71)</f>
        <v>42.0212765957447</v>
      </c>
      <c r="CR71" s="112" t="n">
        <f aca="false">IF(CL71=0," ",(CM71+CO71)/2)</f>
        <v>962.616858237548</v>
      </c>
      <c r="CS71" s="112" t="n">
        <f aca="false">IF(CL71=0," ",(CR71-CL71)*100/CR71)</f>
        <v>77.3533989006659</v>
      </c>
      <c r="CT71" s="12" t="n">
        <v>84</v>
      </c>
      <c r="CU71" s="12" t="n">
        <v>66</v>
      </c>
      <c r="CV71" s="12" t="n">
        <v>20</v>
      </c>
      <c r="CW71" s="10" t="n">
        <v>118</v>
      </c>
      <c r="CX71" s="10" t="n">
        <v>143</v>
      </c>
      <c r="CY71" s="14" t="n">
        <f aca="false">CW71+CX71-X71</f>
        <v>261</v>
      </c>
      <c r="CZ71" s="14" t="n">
        <f aca="false">CW71+CX71</f>
        <v>261</v>
      </c>
      <c r="DA71" s="113" t="n">
        <f aca="false">(0.002228009259*0.5*(CZ71+CX71))/($H$14*$E$23*$E$24)</f>
        <v>0.440913327897408</v>
      </c>
      <c r="DB71" s="14" t="n">
        <f aca="false">CW71/CY71</f>
        <v>0.452107279693487</v>
      </c>
      <c r="DC71" s="14" t="n">
        <f aca="false">CW71*1440/($E$16*$H$11*$H$14)</f>
        <v>11.0841487279843</v>
      </c>
      <c r="DD71" s="14" t="n">
        <f aca="false">DC71*1.03^($H$5-T71)</f>
        <v>11.3158817857559</v>
      </c>
      <c r="DE71" s="112" t="n">
        <f aca="false">0.01*(DP71-DJ71)</f>
        <v>13.2500699300699</v>
      </c>
      <c r="DF71" s="112" t="n">
        <f aca="false">((CT71+CU71)/2)-DE71-CV71</f>
        <v>41.7499300699301</v>
      </c>
      <c r="DG71" s="113" t="n">
        <f aca="false">DD71/DF71</f>
        <v>0.27103953867233</v>
      </c>
      <c r="DH71" s="10" t="n">
        <v>6.21</v>
      </c>
      <c r="DI71" s="10" t="n">
        <v>6.23</v>
      </c>
      <c r="DJ71" s="12" t="n">
        <v>348</v>
      </c>
      <c r="DK71" s="12" t="n">
        <v>1286</v>
      </c>
      <c r="DL71" s="12" t="n">
        <v>1612</v>
      </c>
      <c r="DM71" s="112" t="n">
        <f aca="false">IF(DJ71=0," ",(DK71*CZ71-DJ71*CW71)/CX71)</f>
        <v>2060.01398601399</v>
      </c>
      <c r="DN71" s="14" t="n">
        <f aca="false">IF(DL71=0," ",(DL71-DM71)*100/DL71)</f>
        <v>-27.7924308941679</v>
      </c>
      <c r="DO71" s="112" t="n">
        <f aca="false">IF(DJ71=0," ",(AO71-DJ71)*100/AO71)</f>
        <v>7.4468085106383</v>
      </c>
      <c r="DP71" s="112" t="n">
        <f aca="false">IF(DJ71=0," ",(DK71+DM71)/2)</f>
        <v>1673.00699300699</v>
      </c>
      <c r="DQ71" s="114" t="n">
        <f aca="false">IF(DJ71=0," ",(DP71-DJ71)*100/DP71)</f>
        <v>79.1991305801706</v>
      </c>
      <c r="DR71" s="22"/>
      <c r="DS71" s="205" t="s">
        <v>472</v>
      </c>
      <c r="DT71" s="25"/>
      <c r="DU71" s="25"/>
      <c r="DV71" s="25"/>
      <c r="DW71" s="25"/>
      <c r="DX71" s="25"/>
      <c r="DY71" s="22"/>
      <c r="DZ71" s="22"/>
      <c r="EA71" s="22"/>
      <c r="EB71" s="22"/>
      <c r="EC71" s="22"/>
      <c r="ED71" s="22"/>
      <c r="EE71" s="22"/>
      <c r="EF71" s="22"/>
      <c r="EG71" s="22"/>
      <c r="EH71" s="22"/>
      <c r="EI71" s="22"/>
      <c r="EJ71" s="22"/>
      <c r="EK71" s="22"/>
      <c r="EL71" s="22"/>
      <c r="EM71" s="205" t="s">
        <v>472</v>
      </c>
      <c r="EN71" s="25"/>
      <c r="EO71" s="25"/>
      <c r="EP71" s="25"/>
      <c r="EQ71" s="25"/>
      <c r="ER71" s="25"/>
      <c r="ES71" s="22"/>
      <c r="ET71" s="22"/>
      <c r="EU71" s="22"/>
      <c r="EV71" s="22"/>
      <c r="EW71" s="22"/>
      <c r="EX71" s="22"/>
      <c r="EY71" s="22"/>
      <c r="EZ71" s="22"/>
      <c r="FA71" s="22"/>
      <c r="FB71" s="22"/>
      <c r="FC71" s="22"/>
      <c r="FD71" s="22"/>
      <c r="FE71" s="22"/>
      <c r="FF71" s="22"/>
      <c r="FG71" s="205" t="s">
        <v>472</v>
      </c>
      <c r="FH71" s="25"/>
      <c r="FI71" s="25"/>
      <c r="FJ71" s="25"/>
      <c r="FK71" s="25"/>
      <c r="FL71" s="25"/>
      <c r="FM71" s="22"/>
      <c r="FN71" s="22"/>
      <c r="FO71" s="22"/>
      <c r="FP71" s="22"/>
      <c r="FQ71" s="22"/>
      <c r="FR71" s="22"/>
      <c r="FS71" s="22"/>
      <c r="FT71" s="22"/>
      <c r="FU71" s="22"/>
      <c r="FV71" s="22"/>
      <c r="FW71" s="22"/>
      <c r="FX71" s="22"/>
      <c r="FY71" s="22"/>
      <c r="FZ71" s="22"/>
      <c r="GA71" s="205" t="s">
        <v>472</v>
      </c>
      <c r="GB71" s="25"/>
      <c r="GC71" s="25"/>
      <c r="GD71" s="25"/>
      <c r="GE71" s="25"/>
      <c r="GF71" s="25"/>
      <c r="GG71" s="22"/>
      <c r="GH71" s="22"/>
      <c r="GI71" s="22"/>
      <c r="GJ71" s="22"/>
      <c r="GK71" s="22"/>
      <c r="GL71" s="22"/>
      <c r="GM71" s="22"/>
      <c r="GN71" s="22"/>
      <c r="GO71" s="22"/>
      <c r="GP71" s="22"/>
      <c r="GQ71" s="22"/>
      <c r="GR71" s="22"/>
      <c r="GS71" s="22"/>
      <c r="GT71" s="22"/>
      <c r="GU71" s="205" t="s">
        <v>472</v>
      </c>
      <c r="GV71" s="25"/>
      <c r="GW71" s="25"/>
      <c r="GX71" s="25"/>
      <c r="GY71" s="25"/>
      <c r="GZ71" s="25"/>
      <c r="HA71" s="22"/>
      <c r="HB71" s="22"/>
      <c r="HC71" s="22"/>
      <c r="HD71" s="22"/>
      <c r="HE71" s="22"/>
      <c r="HF71" s="22"/>
      <c r="HG71" s="22"/>
      <c r="HH71" s="22"/>
      <c r="HI71" s="22"/>
      <c r="HJ71" s="22"/>
      <c r="HK71" s="22"/>
      <c r="HL71" s="22"/>
      <c r="HM71" s="22"/>
      <c r="HN71" s="22"/>
      <c r="HO71" s="205" t="s">
        <v>472</v>
      </c>
      <c r="HP71" s="25"/>
      <c r="HQ71" s="25"/>
      <c r="HR71" s="25"/>
      <c r="HS71" s="25"/>
      <c r="HT71" s="25"/>
      <c r="HU71" s="22"/>
      <c r="HV71" s="22"/>
      <c r="HW71" s="22"/>
      <c r="HX71" s="22"/>
      <c r="HY71" s="22"/>
      <c r="HZ71" s="22"/>
      <c r="IA71" s="22"/>
      <c r="IB71" s="22"/>
      <c r="IC71" s="22"/>
      <c r="ID71" s="22"/>
      <c r="IE71" s="22"/>
      <c r="IF71" s="22"/>
      <c r="IG71" s="22"/>
      <c r="IH71" s="22"/>
      <c r="II71" s="22"/>
      <c r="IJ71" s="22"/>
    </row>
    <row r="72" customFormat="false" ht="15.75" hidden="false" customHeight="false" outlineLevel="0" collapsed="false">
      <c r="A72" s="28"/>
      <c r="B72" s="22"/>
      <c r="C72" s="22"/>
      <c r="D72" s="22"/>
      <c r="E72" s="22"/>
      <c r="F72" s="23"/>
      <c r="G72" s="65" t="s">
        <v>473</v>
      </c>
      <c r="H72" s="114" t="n">
        <f aca="false">H69+H70*H11</f>
        <v>123.8</v>
      </c>
      <c r="I72" s="23"/>
      <c r="J72" s="23"/>
      <c r="K72" s="23"/>
      <c r="L72" s="22"/>
      <c r="M72" s="25"/>
      <c r="N72" s="25"/>
      <c r="O72" s="25"/>
      <c r="P72" s="22"/>
      <c r="Q72" s="109" t="n">
        <v>36027</v>
      </c>
      <c r="R72" s="110" t="n">
        <v>0.520833333333333</v>
      </c>
      <c r="S72" s="10" t="n">
        <v>26901.3</v>
      </c>
      <c r="T72" s="12" t="n">
        <v>23.4</v>
      </c>
      <c r="U72" s="12" t="n">
        <v>124.9</v>
      </c>
      <c r="V72" s="12" t="n">
        <v>64</v>
      </c>
      <c r="W72" s="12" t="n">
        <f aca="false">(AY72*4+BX72*2+CV72*0.78)/6.78</f>
        <v>36.5191740412979</v>
      </c>
      <c r="X72" s="10" t="n">
        <v>0</v>
      </c>
      <c r="Y72" s="10" t="n">
        <v>1302</v>
      </c>
      <c r="Z72" s="10" t="n">
        <v>155</v>
      </c>
      <c r="AA72" s="111"/>
      <c r="AB72" s="14" t="n">
        <f aca="false">Y72+Z72</f>
        <v>1457</v>
      </c>
      <c r="AC72" s="14" t="n">
        <f aca="false">X72+AB72</f>
        <v>1457</v>
      </c>
      <c r="AD72" s="14" t="n">
        <f aca="false">Y72/AB72</f>
        <v>0.893617021276596</v>
      </c>
      <c r="AE72" s="14" t="n">
        <f aca="false">X72/AB72</f>
        <v>0</v>
      </c>
      <c r="AF72" s="14" t="n">
        <f aca="false">Y72*1440/($E$16*$H$11*($H$12+$H$13+$H$14))</f>
        <v>14.0345834269032</v>
      </c>
      <c r="AG72" s="14" t="n">
        <f aca="false">AF72*1.03^($H$5-T72)</f>
        <v>14.7142823707126</v>
      </c>
      <c r="AH72" s="112" t="n">
        <f aca="false">0.01*(AT72-AM72)</f>
        <v>5.72</v>
      </c>
      <c r="AI72" s="112" t="n">
        <f aca="false">((U72+V72)/2)-AH72-W72</f>
        <v>52.2108259587021</v>
      </c>
      <c r="AJ72" s="113" t="n">
        <f aca="false">AG72/AI72</f>
        <v>0.281824355399997</v>
      </c>
      <c r="AK72" s="10"/>
      <c r="AL72" s="10" t="n">
        <v>6.01</v>
      </c>
      <c r="AM72" s="12" t="n">
        <v>273</v>
      </c>
      <c r="AN72" s="12"/>
      <c r="AO72" s="12" t="n">
        <v>383</v>
      </c>
      <c r="AP72" s="12" t="n">
        <v>1562</v>
      </c>
      <c r="AQ72" s="112" t="n">
        <f aca="false">IF(AM72=0," ",(AO72-(AM72*$AD72))/(1-$AD72))</f>
        <v>1307</v>
      </c>
      <c r="AR72" s="14" t="n">
        <f aca="false">IF(AP72=0," ",(AP72-AQ72)*100/AP72)</f>
        <v>16.325224071703</v>
      </c>
      <c r="AS72" s="112" t="n">
        <f aca="false">IF(AM72=0," ",(AO72-AM72)*100/AO72)</f>
        <v>28.7206266318538</v>
      </c>
      <c r="AT72" s="112" t="n">
        <f aca="false">IF(AM72=0," ",(AO72*$AB72+AQ72*(2*$AC72-$AB72))/(2*$AC72))</f>
        <v>845</v>
      </c>
      <c r="AU72" s="112" t="n">
        <f aca="false">IF(AM72=0," ",(AT72-AM72)*100/AT72)</f>
        <v>67.6923076923077</v>
      </c>
      <c r="AV72" s="75"/>
      <c r="AW72" s="12" t="n">
        <v>124.9</v>
      </c>
      <c r="AX72" s="12" t="n">
        <v>96</v>
      </c>
      <c r="AY72" s="12" t="n">
        <v>48</v>
      </c>
      <c r="AZ72" s="10" t="n">
        <v>885</v>
      </c>
      <c r="BA72" s="10" t="n">
        <v>572</v>
      </c>
      <c r="BB72" s="14" t="n">
        <f aca="false">AZ72+BA72-X72</f>
        <v>1457</v>
      </c>
      <c r="BC72" s="14" t="n">
        <f aca="false">AZ72+BA72</f>
        <v>1457</v>
      </c>
      <c r="BD72" s="113" t="n">
        <f aca="false">(0.002228009259*0.5*(BC72+BA72))/($H$12*$E$23*$E$24)</f>
        <v>0.430575632296953</v>
      </c>
      <c r="BE72" s="14" t="n">
        <f aca="false">AZ72/BB72</f>
        <v>0.607412491420728</v>
      </c>
      <c r="BF72" s="14" t="n">
        <f aca="false">AZ72*1440/($E$16*$H$11*$H$12)</f>
        <v>16.1643835616438</v>
      </c>
      <c r="BG72" s="14" t="n">
        <f aca="false">BF72*1.03^($H$5-T72)</f>
        <v>16.9472293433803</v>
      </c>
      <c r="BH72" s="112" t="n">
        <f aca="false">0.01*(BS72-BM72)</f>
        <v>3.70682692307692</v>
      </c>
      <c r="BI72" s="112" t="n">
        <f aca="false">((AW72+AX72)/2)-BH72-AY72</f>
        <v>58.7431730769231</v>
      </c>
      <c r="BJ72" s="113" t="n">
        <f aca="false">BG72/BI72</f>
        <v>0.288497002386783</v>
      </c>
      <c r="BK72" s="10" t="n">
        <v>6.01</v>
      </c>
      <c r="BL72" s="10" t="n">
        <v>6.17</v>
      </c>
      <c r="BM72" s="12" t="n">
        <v>174</v>
      </c>
      <c r="BN72" s="12" t="n">
        <v>383</v>
      </c>
      <c r="BO72" s="12" t="n">
        <v>683</v>
      </c>
      <c r="BP72" s="112" t="n">
        <f aca="false">IF(BM72=0," ",(BN72*BC72-BM72*AZ72)/BA72)</f>
        <v>706.365384615385</v>
      </c>
      <c r="BQ72" s="14" t="n">
        <f aca="false">IF(BO72=0," ",(BO72-BP72)*100/BO72)</f>
        <v>-3.42099335510756</v>
      </c>
      <c r="BR72" s="112" t="n">
        <f aca="false">IF(BM72=0," ",(AO72-BM72)*100/AO72)</f>
        <v>54.5691906005222</v>
      </c>
      <c r="BS72" s="112" t="n">
        <f aca="false">IF(BM72=0," ",(BN72+BP72)/2)</f>
        <v>544.682692307692</v>
      </c>
      <c r="BT72" s="112" t="n">
        <f aca="false">IF(BM72=0," ",(BS72-BM72)*100/BS72)</f>
        <v>68.0547954878458</v>
      </c>
      <c r="BU72" s="75"/>
      <c r="BV72" s="12" t="n">
        <v>96</v>
      </c>
      <c r="BW72" s="12" t="n">
        <v>84</v>
      </c>
      <c r="BX72" s="12" t="n">
        <v>20</v>
      </c>
      <c r="BY72" s="10" t="n">
        <v>300</v>
      </c>
      <c r="BZ72" s="10" t="n">
        <v>272</v>
      </c>
      <c r="CA72" s="14" t="n">
        <f aca="false">BY72+BZ72-X72</f>
        <v>572</v>
      </c>
      <c r="CB72" s="14" t="n">
        <f aca="false">BY72+BZ72</f>
        <v>572</v>
      </c>
      <c r="CC72" s="113" t="n">
        <f aca="false">(0.002228009259*0.5*(CB72+BZ72))/($H$13*$E$23*$E$24)</f>
        <v>0.358211763093769</v>
      </c>
      <c r="CD72" s="14" t="n">
        <f aca="false">BY72/CA72</f>
        <v>0.524475524475525</v>
      </c>
      <c r="CE72" s="14" t="n">
        <f aca="false">BY72*1440/($E$16*$H$11*$H$13)</f>
        <v>10.958904109589</v>
      </c>
      <c r="CF72" s="14" t="n">
        <f aca="false">CE72*1.03^($H$5-T72)</f>
        <v>11.4896470124612</v>
      </c>
      <c r="CG72" s="112" t="n">
        <f aca="false">0.01*(CR72-CL72)</f>
        <v>6.34551470588235</v>
      </c>
      <c r="CH72" s="112" t="n">
        <f aca="false">((BV72+BW72)/2)-CG72-BX72</f>
        <v>63.6544852941177</v>
      </c>
      <c r="CI72" s="113" t="n">
        <f aca="false">CF72/CH72</f>
        <v>0.180500195066741</v>
      </c>
      <c r="CJ72" s="10" t="n">
        <v>6.23</v>
      </c>
      <c r="CK72" s="10" t="n">
        <v>6.23</v>
      </c>
      <c r="CL72" s="12" t="n">
        <v>274</v>
      </c>
      <c r="CM72" s="12" t="n">
        <v>683</v>
      </c>
      <c r="CN72" s="12" t="n">
        <v>1169</v>
      </c>
      <c r="CO72" s="112" t="n">
        <f aca="false">IF(CL72=0," ",(CM72*CB72-CL72*BY72)/BZ72)</f>
        <v>1134.10294117647</v>
      </c>
      <c r="CP72" s="14" t="n">
        <f aca="false">IF(CN72=0," ",(CN72-CO72)*100/CN72)</f>
        <v>2.9852060584713</v>
      </c>
      <c r="CQ72" s="112" t="n">
        <f aca="false">IF(CL72=0," ",(AO72-CL72)*100/AO72)</f>
        <v>28.4595300261097</v>
      </c>
      <c r="CR72" s="112" t="n">
        <f aca="false">IF(CL72=0," ",(CM72+CO72)/2)</f>
        <v>908.551470588235</v>
      </c>
      <c r="CS72" s="112" t="n">
        <f aca="false">IF(CL72=0," ",(CR72-CL72)*100/CR72)</f>
        <v>69.8421048372086</v>
      </c>
      <c r="CT72" s="12" t="n">
        <v>84</v>
      </c>
      <c r="CU72" s="12" t="n">
        <v>64</v>
      </c>
      <c r="CV72" s="12" t="n">
        <v>20</v>
      </c>
      <c r="CW72" s="10" t="n">
        <v>117</v>
      </c>
      <c r="CX72" s="10" t="n">
        <v>155</v>
      </c>
      <c r="CY72" s="14" t="n">
        <f aca="false">CW72+CX72-X72</f>
        <v>272</v>
      </c>
      <c r="CZ72" s="14" t="n">
        <f aca="false">CW72+CX72</f>
        <v>272</v>
      </c>
      <c r="DA72" s="113" t="n">
        <f aca="false">(0.002228009259*0.5*(CZ72+CX72))/($H$14*$E$23*$E$24)</f>
        <v>0.466014829238102</v>
      </c>
      <c r="DB72" s="14" t="n">
        <f aca="false">CW72/CY72</f>
        <v>0.430147058823529</v>
      </c>
      <c r="DC72" s="14" t="n">
        <f aca="false">CW72*1440/($E$16*$H$11*$H$14)</f>
        <v>10.9902152641879</v>
      </c>
      <c r="DD72" s="14" t="n">
        <f aca="false">DC72*1.03^($H$5-T72)</f>
        <v>11.522474575354</v>
      </c>
      <c r="DE72" s="112" t="n">
        <f aca="false">0.01*(DP72-DJ72)</f>
        <v>11.3361612903226</v>
      </c>
      <c r="DF72" s="112" t="n">
        <f aca="false">((CT72+CU72)/2)-DE72-CV72</f>
        <v>42.6638387096774</v>
      </c>
      <c r="DG72" s="113" t="n">
        <f aca="false">DD72/DF72</f>
        <v>0.270075898555756</v>
      </c>
      <c r="DH72" s="10" t="n">
        <v>6.23</v>
      </c>
      <c r="DI72" s="10" t="n">
        <v>6.24</v>
      </c>
      <c r="DJ72" s="12" t="n">
        <v>346</v>
      </c>
      <c r="DK72" s="12" t="n">
        <v>1169</v>
      </c>
      <c r="DL72" s="12" t="n">
        <v>1562</v>
      </c>
      <c r="DM72" s="112" t="n">
        <f aca="false">IF(DJ72=0," ",(DK72*CZ72-DJ72*CW72)/CX72)</f>
        <v>1790.23225806452</v>
      </c>
      <c r="DN72" s="14" t="n">
        <f aca="false">IF(DL72=0," ",(DL72-DM72)*100/DL72)</f>
        <v>-14.6115402089959</v>
      </c>
      <c r="DO72" s="112" t="n">
        <f aca="false">IF(DJ72=0," ",(AO72-DJ72)*100/AO72)</f>
        <v>9.66057441253264</v>
      </c>
      <c r="DP72" s="112" t="n">
        <f aca="false">IF(DJ72=0," ",(DK72+DM72)/2)</f>
        <v>1479.61612903226</v>
      </c>
      <c r="DQ72" s="114" t="n">
        <f aca="false">IF(DJ72=0," ",(DP72-DJ72)*100/DP72)</f>
        <v>76.6155563452596</v>
      </c>
      <c r="DR72" s="22"/>
      <c r="DS72" s="28" t="s">
        <v>474</v>
      </c>
      <c r="DT72" s="25"/>
      <c r="DU72" s="25"/>
      <c r="DV72" s="25"/>
      <c r="DW72" s="25"/>
      <c r="DX72" s="25"/>
      <c r="DY72" s="22"/>
      <c r="DZ72" s="22"/>
      <c r="EA72" s="22"/>
      <c r="EB72" s="22"/>
      <c r="EC72" s="22"/>
      <c r="ED72" s="22"/>
      <c r="EE72" s="22"/>
      <c r="EF72" s="22"/>
      <c r="EG72" s="22"/>
      <c r="EH72" s="22"/>
      <c r="EI72" s="22"/>
      <c r="EJ72" s="22"/>
      <c r="EK72" s="22"/>
      <c r="EL72" s="22"/>
      <c r="EM72" s="28" t="s">
        <v>474</v>
      </c>
      <c r="EN72" s="25"/>
      <c r="EO72" s="25"/>
      <c r="EP72" s="25"/>
      <c r="EQ72" s="25"/>
      <c r="ER72" s="25"/>
      <c r="ES72" s="22"/>
      <c r="ET72" s="22"/>
      <c r="EU72" s="22"/>
      <c r="EV72" s="22"/>
      <c r="EW72" s="22"/>
      <c r="EX72" s="22"/>
      <c r="EY72" s="22"/>
      <c r="EZ72" s="22"/>
      <c r="FA72" s="22"/>
      <c r="FB72" s="22"/>
      <c r="FC72" s="22"/>
      <c r="FD72" s="22"/>
      <c r="FE72" s="22"/>
      <c r="FF72" s="22"/>
      <c r="FG72" s="28" t="s">
        <v>474</v>
      </c>
      <c r="FH72" s="25"/>
      <c r="FI72" s="25"/>
      <c r="FJ72" s="25"/>
      <c r="FK72" s="25"/>
      <c r="FL72" s="25"/>
      <c r="FM72" s="22"/>
      <c r="FN72" s="22"/>
      <c r="FO72" s="22"/>
      <c r="FP72" s="22"/>
      <c r="FQ72" s="22"/>
      <c r="FR72" s="22"/>
      <c r="FS72" s="22"/>
      <c r="FT72" s="22"/>
      <c r="FU72" s="22"/>
      <c r="FV72" s="22"/>
      <c r="FW72" s="22"/>
      <c r="FX72" s="22"/>
      <c r="FY72" s="22"/>
      <c r="FZ72" s="22"/>
      <c r="GA72" s="28" t="s">
        <v>474</v>
      </c>
      <c r="GB72" s="25"/>
      <c r="GC72" s="25"/>
      <c r="GD72" s="25"/>
      <c r="GE72" s="25"/>
      <c r="GF72" s="25"/>
      <c r="GG72" s="22"/>
      <c r="GH72" s="22"/>
      <c r="GI72" s="22"/>
      <c r="GJ72" s="22"/>
      <c r="GK72" s="22"/>
      <c r="GL72" s="22"/>
      <c r="GM72" s="22"/>
      <c r="GN72" s="22"/>
      <c r="GO72" s="22"/>
      <c r="GP72" s="22"/>
      <c r="GQ72" s="22"/>
      <c r="GR72" s="22"/>
      <c r="GS72" s="22"/>
      <c r="GT72" s="22"/>
      <c r="GU72" s="28" t="s">
        <v>474</v>
      </c>
      <c r="GV72" s="25"/>
      <c r="GW72" s="25"/>
      <c r="GX72" s="25"/>
      <c r="GY72" s="25"/>
      <c r="GZ72" s="25"/>
      <c r="HA72" s="22"/>
      <c r="HB72" s="22"/>
      <c r="HC72" s="22"/>
      <c r="HD72" s="22"/>
      <c r="HE72" s="22"/>
      <c r="HF72" s="22"/>
      <c r="HG72" s="22"/>
      <c r="HH72" s="22"/>
      <c r="HI72" s="22"/>
      <c r="HJ72" s="22"/>
      <c r="HK72" s="22"/>
      <c r="HL72" s="22"/>
      <c r="HM72" s="22"/>
      <c r="HN72" s="22"/>
      <c r="HO72" s="28" t="s">
        <v>474</v>
      </c>
      <c r="HP72" s="25"/>
      <c r="HQ72" s="25"/>
      <c r="HR72" s="25"/>
      <c r="HS72" s="25"/>
      <c r="HT72" s="25"/>
      <c r="HU72" s="22"/>
      <c r="HV72" s="22"/>
      <c r="HW72" s="22"/>
      <c r="HX72" s="22"/>
      <c r="HY72" s="22"/>
      <c r="HZ72" s="22"/>
      <c r="IA72" s="22"/>
      <c r="IB72" s="22"/>
      <c r="IC72" s="22"/>
      <c r="ID72" s="22"/>
      <c r="IE72" s="22"/>
      <c r="IF72" s="22"/>
      <c r="IG72" s="22"/>
      <c r="IH72" s="22"/>
      <c r="II72" s="22"/>
      <c r="IJ72" s="22"/>
    </row>
    <row r="73" customFormat="false" ht="15.75" hidden="false" customHeight="false" outlineLevel="0" collapsed="false">
      <c r="A73" s="28"/>
      <c r="B73" s="22"/>
      <c r="C73" s="22"/>
      <c r="D73" s="22"/>
      <c r="E73" s="22"/>
      <c r="F73" s="23"/>
      <c r="G73" s="93" t="s">
        <v>475</v>
      </c>
      <c r="H73" s="206" t="n">
        <f aca="false">H10/H6</f>
        <v>62.5</v>
      </c>
      <c r="I73" s="23"/>
      <c r="J73" s="23"/>
      <c r="K73" s="23"/>
      <c r="L73" s="22"/>
      <c r="M73" s="25"/>
      <c r="N73" s="25"/>
      <c r="O73" s="25"/>
      <c r="P73" s="22"/>
      <c r="Q73" s="109" t="n">
        <v>36028</v>
      </c>
      <c r="R73" s="110" t="n">
        <v>0.0729166666666667</v>
      </c>
      <c r="S73" s="10" t="n">
        <v>26913.7</v>
      </c>
      <c r="T73" s="12" t="n">
        <v>24.6</v>
      </c>
      <c r="U73" s="12" t="n">
        <v>125.364</v>
      </c>
      <c r="V73" s="12" t="n">
        <v>64</v>
      </c>
      <c r="W73" s="12" t="n">
        <f aca="false">(AY73*4+BX73*2+CV73*0.78)/6.78</f>
        <v>37.1091445427729</v>
      </c>
      <c r="X73" s="10" t="n">
        <v>0</v>
      </c>
      <c r="Y73" s="10" t="n">
        <v>1299</v>
      </c>
      <c r="Z73" s="10" t="n">
        <v>153</v>
      </c>
      <c r="AA73" s="111"/>
      <c r="AB73" s="14" t="n">
        <f aca="false">Y73+Z73</f>
        <v>1452</v>
      </c>
      <c r="AC73" s="14" t="n">
        <f aca="false">X73+AB73</f>
        <v>1452</v>
      </c>
      <c r="AD73" s="14" t="n">
        <f aca="false">Y73/AB73</f>
        <v>0.894628099173554</v>
      </c>
      <c r="AE73" s="14" t="n">
        <f aca="false">X73/AB73</f>
        <v>0</v>
      </c>
      <c r="AF73" s="14" t="n">
        <f aca="false">Y73*1440/($E$16*$H$11*($H$12+$H$13+$H$14))</f>
        <v>14.0022456770716</v>
      </c>
      <c r="AG73" s="14" t="n">
        <f aca="false">AF73*1.03^($H$5-T73)</f>
        <v>14.1687841166866</v>
      </c>
      <c r="AH73" s="112" t="n">
        <f aca="false">0.01*(AT73-AM73)</f>
        <v>8.96911764705882</v>
      </c>
      <c r="AI73" s="112" t="n">
        <f aca="false">((U73+V73)/2)-AH73-W73</f>
        <v>48.6037378101683</v>
      </c>
      <c r="AJ73" s="113" t="n">
        <f aca="false">AG73/AI73</f>
        <v>0.291516347405742</v>
      </c>
      <c r="AK73" s="10"/>
      <c r="AL73" s="10" t="n">
        <v>6.04</v>
      </c>
      <c r="AM73" s="12" t="n">
        <v>233</v>
      </c>
      <c r="AN73" s="12"/>
      <c r="AO73" s="12" t="n">
        <v>404</v>
      </c>
      <c r="AP73" s="12" t="n">
        <v>1701</v>
      </c>
      <c r="AQ73" s="112" t="n">
        <f aca="false">IF(AM73=0," ",(AO73-(AM73*$AD73))/(1-$AD73))</f>
        <v>1855.82352941176</v>
      </c>
      <c r="AR73" s="14" t="n">
        <f aca="false">IF(AP73=0," ",(AP73-AQ73)*100/AP73)</f>
        <v>-9.1019123698862</v>
      </c>
      <c r="AS73" s="112" t="n">
        <f aca="false">IF(AM73=0," ",(AO73-AM73)*100/AO73)</f>
        <v>42.3267326732673</v>
      </c>
      <c r="AT73" s="112" t="n">
        <f aca="false">IF(AM73=0," ",(AO73*$AB73+AQ73*(2*$AC73-$AB73))/(2*$AC73))</f>
        <v>1129.91176470588</v>
      </c>
      <c r="AU73" s="112" t="n">
        <f aca="false">IF(AM73=0," ",(AT73-AM73)*100/AT73)</f>
        <v>79.3789207902751</v>
      </c>
      <c r="AV73" s="75"/>
      <c r="AW73" s="12" t="n">
        <v>125.3</v>
      </c>
      <c r="AX73" s="12" t="n">
        <v>96</v>
      </c>
      <c r="AY73" s="12" t="n">
        <v>49</v>
      </c>
      <c r="AZ73" s="10" t="n">
        <v>881</v>
      </c>
      <c r="BA73" s="10" t="n">
        <v>571</v>
      </c>
      <c r="BB73" s="14" t="n">
        <f aca="false">AZ73+BA73-X73</f>
        <v>1452</v>
      </c>
      <c r="BC73" s="14" t="n">
        <f aca="false">AZ73+BA73</f>
        <v>1452</v>
      </c>
      <c r="BD73" s="113" t="n">
        <f aca="false">(0.002228009259*0.5*(BC73+BA73))/($H$12*$E$23*$E$24)</f>
        <v>0.429302367736193</v>
      </c>
      <c r="BE73" s="14" t="n">
        <f aca="false">AZ73/BB73</f>
        <v>0.606749311294766</v>
      </c>
      <c r="BF73" s="14" t="n">
        <f aca="false">AZ73*1440/($E$16*$H$11*$H$12)</f>
        <v>16.0913242009132</v>
      </c>
      <c r="BG73" s="14" t="n">
        <f aca="false">BF73*1.03^($H$5-T73)</f>
        <v>16.2827095033542</v>
      </c>
      <c r="BH73" s="112" t="n">
        <f aca="false">0.01*(BS73-BM73)</f>
        <v>4.39320490367776</v>
      </c>
      <c r="BI73" s="112" t="n">
        <f aca="false">((AW73+AX73)/2)-BH73-AY73</f>
        <v>57.2567950963223</v>
      </c>
      <c r="BJ73" s="113" t="n">
        <f aca="false">BG73/BI73</f>
        <v>0.284380386222492</v>
      </c>
      <c r="BK73" s="10" t="n">
        <v>6.04</v>
      </c>
      <c r="BL73" s="10" t="n">
        <v>6.21</v>
      </c>
      <c r="BM73" s="12" t="n">
        <v>156</v>
      </c>
      <c r="BN73" s="12" t="n">
        <v>404</v>
      </c>
      <c r="BO73" s="12" t="n">
        <v>729</v>
      </c>
      <c r="BP73" s="112" t="n">
        <f aca="false">IF(BM73=0," ",(BN73*BC73-BM73*AZ73)/BA73)</f>
        <v>786.640980735552</v>
      </c>
      <c r="BQ73" s="14" t="n">
        <f aca="false">IF(BO73=0," ",(BO73-BP73)*100/BO73)</f>
        <v>-7.90685606797691</v>
      </c>
      <c r="BR73" s="112" t="n">
        <f aca="false">IF(BM73=0," ",(AO73-BM73)*100/AO73)</f>
        <v>61.3861386138614</v>
      </c>
      <c r="BS73" s="112" t="n">
        <f aca="false">IF(BM73=0," ",(BN73+BP73)/2)</f>
        <v>595.320490367776</v>
      </c>
      <c r="BT73" s="112" t="n">
        <f aca="false">IF(BM73=0," ",(BS73-BM73)*100/BS73)</f>
        <v>73.7956273093126</v>
      </c>
      <c r="BU73" s="75"/>
      <c r="BV73" s="12" t="n">
        <v>96</v>
      </c>
      <c r="BW73" s="12" t="n">
        <v>84</v>
      </c>
      <c r="BX73" s="12" t="n">
        <v>20</v>
      </c>
      <c r="BY73" s="10" t="n">
        <v>301</v>
      </c>
      <c r="BZ73" s="10" t="n">
        <v>270</v>
      </c>
      <c r="CA73" s="14" t="n">
        <f aca="false">BY73+BZ73-X73</f>
        <v>571</v>
      </c>
      <c r="CB73" s="14" t="n">
        <f aca="false">BY73+BZ73</f>
        <v>571</v>
      </c>
      <c r="CC73" s="113" t="n">
        <f aca="false">(0.002228009259*0.5*(CB73+BZ73))/($H$13*$E$23*$E$24)</f>
        <v>0.356938498533009</v>
      </c>
      <c r="CD73" s="14" t="n">
        <f aca="false">BY73/CA73</f>
        <v>0.527145359019264</v>
      </c>
      <c r="CE73" s="14" t="n">
        <f aca="false">BY73*1440/($E$16*$H$11*$H$13)</f>
        <v>10.9954337899543</v>
      </c>
      <c r="CF73" s="14" t="n">
        <f aca="false">CE73*1.03^($H$5-T73)</f>
        <v>11.126210126015</v>
      </c>
      <c r="CG73" s="112" t="n">
        <f aca="false">0.01*(CR73-CL73)</f>
        <v>8.47229629629629</v>
      </c>
      <c r="CH73" s="112" t="n">
        <f aca="false">((BV73+BW73)/2)-CG73-BX73</f>
        <v>61.5277037037037</v>
      </c>
      <c r="CI73" s="113" t="n">
        <f aca="false">CF73/CH73</f>
        <v>0.180832526752421</v>
      </c>
      <c r="CJ73" s="10" t="n">
        <v>6.21</v>
      </c>
      <c r="CK73" s="10" t="n">
        <v>6.23</v>
      </c>
      <c r="CL73" s="12" t="n">
        <v>185</v>
      </c>
      <c r="CM73" s="12" t="n">
        <v>729</v>
      </c>
      <c r="CN73" s="12" t="n">
        <v>1313</v>
      </c>
      <c r="CO73" s="112" t="n">
        <f aca="false">IF(CL73=0," ",(CM73*CB73-CL73*BY73)/BZ73)</f>
        <v>1335.45925925926</v>
      </c>
      <c r="CP73" s="14" t="n">
        <f aca="false">IF(CN73=0," ",(CN73-CO73)*100/CN73)</f>
        <v>-1.7105300273617</v>
      </c>
      <c r="CQ73" s="112" t="n">
        <f aca="false">IF(CL73=0," ",(AO73-CL73)*100/AO73)</f>
        <v>54.2079207920792</v>
      </c>
      <c r="CR73" s="112" t="n">
        <f aca="false">IF(CL73=0," ",(CM73+CO73)/2)</f>
        <v>1032.22962962963</v>
      </c>
      <c r="CS73" s="112" t="n">
        <f aca="false">IF(CL73=0," ",(CR73-CL73)*100/CR73)</f>
        <v>82.0776313051216</v>
      </c>
      <c r="CT73" s="12" t="n">
        <v>84</v>
      </c>
      <c r="CU73" s="12" t="n">
        <v>64</v>
      </c>
      <c r="CV73" s="12" t="n">
        <v>20</v>
      </c>
      <c r="CW73" s="10" t="n">
        <v>117</v>
      </c>
      <c r="CX73" s="10" t="n">
        <v>153</v>
      </c>
      <c r="CY73" s="14" t="n">
        <f aca="false">CW73+CX73-X73</f>
        <v>270</v>
      </c>
      <c r="CZ73" s="14" t="n">
        <f aca="false">CW73+CX73</f>
        <v>270</v>
      </c>
      <c r="DA73" s="113" t="n">
        <f aca="false">(0.002228009259*0.5*(CZ73+CX73))/($H$14*$E$23*$E$24)</f>
        <v>0.461649350744068</v>
      </c>
      <c r="DB73" s="14" t="n">
        <f aca="false">CW73/CY73</f>
        <v>0.433333333333333</v>
      </c>
      <c r="DC73" s="14" t="n">
        <f aca="false">CW73*1440/($E$16*$H$11*$H$14)</f>
        <v>10.9902152641879</v>
      </c>
      <c r="DD73" s="14" t="n">
        <f aca="false">DC73*1.03^($H$5-T73)</f>
        <v>11.1209295326947</v>
      </c>
      <c r="DE73" s="112" t="n">
        <f aca="false">0.01*(DP73-DJ73)</f>
        <v>13.7820588235294</v>
      </c>
      <c r="DF73" s="112" t="n">
        <f aca="false">((CT73+CU73)/2)-DE73-CV73</f>
        <v>40.2179411764706</v>
      </c>
      <c r="DG73" s="113" t="n">
        <f aca="false">DD73/DF73</f>
        <v>0.276516629329622</v>
      </c>
      <c r="DH73" s="10" t="n">
        <v>6.23</v>
      </c>
      <c r="DI73" s="10" t="n">
        <v>6.26</v>
      </c>
      <c r="DJ73" s="12" t="n">
        <v>316</v>
      </c>
      <c r="DK73" s="12" t="n">
        <v>1313</v>
      </c>
      <c r="DL73" s="12" t="n">
        <v>1701</v>
      </c>
      <c r="DM73" s="112" t="n">
        <f aca="false">IF(DJ73=0," ",(DK73*CZ73-DJ73*CW73)/CX73)</f>
        <v>2075.41176470588</v>
      </c>
      <c r="DN73" s="14" t="n">
        <f aca="false">IF(DL73=0," ",(DL73-DM73)*100/DL73)</f>
        <v>-22.0112736452606</v>
      </c>
      <c r="DO73" s="112" t="n">
        <f aca="false">IF(DJ73=0," ",(AO73-DJ73)*100/AO73)</f>
        <v>21.7821782178218</v>
      </c>
      <c r="DP73" s="112" t="n">
        <f aca="false">IF(DJ73=0," ",(DK73+DM73)/2)</f>
        <v>1694.20588235294</v>
      </c>
      <c r="DQ73" s="114" t="n">
        <f aca="false">IF(DJ73=0," ",(DP73-DJ73)*100/DP73)</f>
        <v>81.3481936704686</v>
      </c>
      <c r="DR73" s="22"/>
      <c r="DS73" s="28" t="s">
        <v>476</v>
      </c>
      <c r="DT73" s="25"/>
      <c r="DU73" s="25"/>
      <c r="DV73" s="25"/>
      <c r="DW73" s="25"/>
      <c r="DX73" s="25"/>
      <c r="DY73" s="22"/>
      <c r="DZ73" s="22"/>
      <c r="EA73" s="22"/>
      <c r="EB73" s="22"/>
      <c r="EC73" s="22"/>
      <c r="ED73" s="22"/>
      <c r="EE73" s="22"/>
      <c r="EF73" s="22"/>
      <c r="EG73" s="22"/>
      <c r="EH73" s="22"/>
      <c r="EI73" s="22"/>
      <c r="EJ73" s="22"/>
      <c r="EK73" s="22"/>
      <c r="EL73" s="22"/>
      <c r="EM73" s="28" t="s">
        <v>476</v>
      </c>
      <c r="EN73" s="25"/>
      <c r="EO73" s="25"/>
      <c r="EP73" s="25"/>
      <c r="EQ73" s="25"/>
      <c r="ER73" s="25"/>
      <c r="ES73" s="22"/>
      <c r="ET73" s="22"/>
      <c r="EU73" s="22"/>
      <c r="EV73" s="22"/>
      <c r="EW73" s="22"/>
      <c r="EX73" s="22"/>
      <c r="EY73" s="22"/>
      <c r="EZ73" s="22"/>
      <c r="FA73" s="22"/>
      <c r="FB73" s="22"/>
      <c r="FC73" s="22"/>
      <c r="FD73" s="22"/>
      <c r="FE73" s="22"/>
      <c r="FF73" s="22"/>
      <c r="FG73" s="28" t="s">
        <v>476</v>
      </c>
      <c r="FH73" s="25"/>
      <c r="FI73" s="25"/>
      <c r="FJ73" s="25"/>
      <c r="FK73" s="25"/>
      <c r="FL73" s="25"/>
      <c r="FM73" s="22"/>
      <c r="FN73" s="22"/>
      <c r="FO73" s="22"/>
      <c r="FP73" s="22"/>
      <c r="FQ73" s="22"/>
      <c r="FR73" s="22"/>
      <c r="FS73" s="22"/>
      <c r="FT73" s="22"/>
      <c r="FU73" s="22"/>
      <c r="FV73" s="22"/>
      <c r="FW73" s="22"/>
      <c r="FX73" s="22"/>
      <c r="FY73" s="22"/>
      <c r="FZ73" s="22"/>
      <c r="GA73" s="28" t="s">
        <v>476</v>
      </c>
      <c r="GB73" s="25"/>
      <c r="GC73" s="25"/>
      <c r="GD73" s="25"/>
      <c r="GE73" s="25"/>
      <c r="GF73" s="25"/>
      <c r="GG73" s="22"/>
      <c r="GH73" s="22"/>
      <c r="GI73" s="22"/>
      <c r="GJ73" s="22"/>
      <c r="GK73" s="22"/>
      <c r="GL73" s="22"/>
      <c r="GM73" s="22"/>
      <c r="GN73" s="22"/>
      <c r="GO73" s="22"/>
      <c r="GP73" s="22"/>
      <c r="GQ73" s="22"/>
      <c r="GR73" s="22"/>
      <c r="GS73" s="22"/>
      <c r="GT73" s="22"/>
      <c r="GU73" s="28" t="s">
        <v>476</v>
      </c>
      <c r="GV73" s="25"/>
      <c r="GW73" s="25"/>
      <c r="GX73" s="25"/>
      <c r="GY73" s="25"/>
      <c r="GZ73" s="25"/>
      <c r="HA73" s="22"/>
      <c r="HB73" s="22"/>
      <c r="HC73" s="22"/>
      <c r="HD73" s="22"/>
      <c r="HE73" s="22"/>
      <c r="HF73" s="22"/>
      <c r="HG73" s="22"/>
      <c r="HH73" s="22"/>
      <c r="HI73" s="22"/>
      <c r="HJ73" s="22"/>
      <c r="HK73" s="22"/>
      <c r="HL73" s="22"/>
      <c r="HM73" s="22"/>
      <c r="HN73" s="22"/>
      <c r="HO73" s="28" t="s">
        <v>476</v>
      </c>
      <c r="HP73" s="25"/>
      <c r="HQ73" s="25"/>
      <c r="HR73" s="25"/>
      <c r="HS73" s="25"/>
      <c r="HT73" s="25"/>
      <c r="HU73" s="22"/>
      <c r="HV73" s="22"/>
      <c r="HW73" s="22"/>
      <c r="HX73" s="22"/>
      <c r="HY73" s="22"/>
      <c r="HZ73" s="22"/>
      <c r="IA73" s="22"/>
      <c r="IB73" s="22"/>
      <c r="IC73" s="22"/>
      <c r="ID73" s="22"/>
      <c r="IE73" s="22"/>
      <c r="IF73" s="22"/>
      <c r="IG73" s="22"/>
      <c r="IH73" s="22"/>
      <c r="II73" s="22"/>
      <c r="IJ73" s="22"/>
    </row>
    <row r="74" customFormat="false" ht="15.75" hidden="false" customHeight="false" outlineLevel="0" collapsed="false">
      <c r="A74" s="28"/>
      <c r="B74" s="22"/>
      <c r="C74" s="22"/>
      <c r="D74" s="22"/>
      <c r="E74" s="22"/>
      <c r="F74" s="23"/>
      <c r="G74" s="65" t="s">
        <v>477</v>
      </c>
      <c r="H74" s="206" t="n">
        <f aca="false">H72*((H17/H20)*0.5+(H18/H20)*1.5+(H19/H20)*2.5)+((H17/H20)*H66+(H18/H20)*H67+(H19/H20)*H68)</f>
        <v>133.696721311475</v>
      </c>
      <c r="I74" s="23"/>
      <c r="J74" s="23"/>
      <c r="K74" s="23"/>
      <c r="L74" s="22"/>
      <c r="M74" s="25"/>
      <c r="N74" s="25"/>
      <c r="O74" s="25"/>
      <c r="P74" s="22"/>
      <c r="Q74" s="22"/>
      <c r="R74" s="23" t="s">
        <v>478</v>
      </c>
      <c r="S74" s="25"/>
      <c r="T74" s="25"/>
      <c r="U74" s="25"/>
      <c r="V74" s="25"/>
      <c r="W74" s="25"/>
      <c r="X74" s="22"/>
      <c r="Y74" s="22"/>
      <c r="Z74" s="22"/>
      <c r="AA74" s="22"/>
      <c r="AB74" s="22"/>
      <c r="AC74" s="22"/>
      <c r="AD74" s="22"/>
      <c r="AE74" s="22"/>
      <c r="AF74" s="22"/>
      <c r="AG74" s="22"/>
      <c r="AH74" s="22"/>
      <c r="AI74" s="22"/>
      <c r="AJ74" s="22"/>
      <c r="AK74" s="22"/>
      <c r="AL74" s="23" t="s">
        <v>478</v>
      </c>
      <c r="AM74" s="25"/>
      <c r="AN74" s="25"/>
      <c r="AO74" s="25"/>
      <c r="AP74" s="25"/>
      <c r="AQ74" s="25"/>
      <c r="AR74" s="22"/>
      <c r="AS74" s="22"/>
      <c r="AT74" s="22"/>
      <c r="AU74" s="22"/>
      <c r="AV74" s="22"/>
      <c r="AW74" s="22"/>
      <c r="AX74" s="22"/>
      <c r="AY74" s="22"/>
      <c r="AZ74" s="22"/>
      <c r="BA74" s="22"/>
      <c r="BB74" s="22"/>
      <c r="BC74" s="22"/>
      <c r="BD74" s="22"/>
      <c r="BE74" s="22"/>
      <c r="BF74" s="23" t="s">
        <v>478</v>
      </c>
      <c r="BG74" s="25"/>
      <c r="BH74" s="25"/>
      <c r="BI74" s="25"/>
      <c r="BJ74" s="25"/>
      <c r="BK74" s="25"/>
      <c r="BL74" s="22"/>
      <c r="BM74" s="22"/>
      <c r="BN74" s="22"/>
      <c r="BO74" s="22"/>
      <c r="BP74" s="22"/>
      <c r="BQ74" s="22"/>
      <c r="BR74" s="22"/>
      <c r="BS74" s="22"/>
      <c r="BT74" s="22"/>
      <c r="BU74" s="22"/>
      <c r="BV74" s="22"/>
      <c r="BW74" s="22"/>
      <c r="BX74" s="22"/>
      <c r="BY74" s="22"/>
      <c r="BZ74" s="23" t="s">
        <v>478</v>
      </c>
      <c r="CA74" s="25"/>
      <c r="CB74" s="25"/>
      <c r="CC74" s="25"/>
      <c r="CD74" s="25"/>
      <c r="CE74" s="25"/>
      <c r="CF74" s="22"/>
      <c r="CG74" s="22"/>
      <c r="CH74" s="22"/>
      <c r="CI74" s="22"/>
      <c r="CJ74" s="22"/>
      <c r="CK74" s="22"/>
      <c r="CL74" s="22"/>
      <c r="CM74" s="22"/>
      <c r="CN74" s="22"/>
      <c r="CO74" s="22"/>
      <c r="CP74" s="22"/>
      <c r="CQ74" s="22"/>
      <c r="CR74" s="22"/>
      <c r="CS74" s="22"/>
      <c r="CT74" s="23" t="s">
        <v>478</v>
      </c>
      <c r="CU74" s="25"/>
      <c r="CV74" s="25"/>
      <c r="CW74" s="25"/>
      <c r="CX74" s="25"/>
      <c r="CY74" s="25"/>
      <c r="CZ74" s="22"/>
      <c r="DA74" s="22"/>
      <c r="DB74" s="22"/>
      <c r="DC74" s="22"/>
      <c r="DD74" s="22"/>
      <c r="DE74" s="22"/>
      <c r="DF74" s="22"/>
      <c r="DG74" s="22"/>
      <c r="DH74" s="22"/>
      <c r="DI74" s="22"/>
      <c r="DJ74" s="22"/>
      <c r="DK74" s="22"/>
      <c r="DL74" s="22"/>
      <c r="DM74" s="22"/>
      <c r="DN74" s="23" t="s">
        <v>478</v>
      </c>
      <c r="DO74" s="25"/>
      <c r="DP74" s="25"/>
      <c r="DQ74" s="25"/>
      <c r="DR74" s="25"/>
      <c r="DS74" s="25"/>
      <c r="DT74" s="22"/>
      <c r="DU74" s="22"/>
      <c r="DV74" s="22"/>
      <c r="DW74" s="22"/>
      <c r="DX74" s="22"/>
      <c r="DY74" s="22"/>
      <c r="DZ74" s="22"/>
      <c r="EA74" s="22"/>
      <c r="EB74" s="22"/>
      <c r="EC74" s="22"/>
      <c r="ED74" s="22"/>
      <c r="EE74" s="22"/>
      <c r="EF74" s="22"/>
      <c r="EG74" s="22"/>
      <c r="EH74" s="22"/>
      <c r="EI74" s="22"/>
    </row>
    <row r="75" customFormat="false" ht="16.5" hidden="false" customHeight="false" outlineLevel="0" collapsed="false">
      <c r="A75" s="28"/>
      <c r="B75" s="22"/>
      <c r="C75" s="22"/>
      <c r="D75" s="22"/>
      <c r="E75" s="22"/>
      <c r="F75" s="23"/>
      <c r="G75" s="69" t="s">
        <v>479</v>
      </c>
      <c r="H75" s="207" t="n">
        <f aca="false">H73+H74+H71</f>
        <v>214.196721311475</v>
      </c>
      <c r="I75" s="23"/>
      <c r="J75" s="23"/>
      <c r="K75" s="23"/>
      <c r="L75" s="22"/>
      <c r="M75" s="25"/>
      <c r="N75" s="25"/>
      <c r="O75" s="25"/>
      <c r="P75" s="22"/>
      <c r="Q75" s="22"/>
      <c r="R75" s="23" t="s">
        <v>480</v>
      </c>
      <c r="S75" s="25"/>
      <c r="T75" s="25"/>
      <c r="U75" s="25"/>
      <c r="V75" s="25"/>
      <c r="W75" s="25"/>
      <c r="X75" s="22"/>
      <c r="Y75" s="22"/>
      <c r="Z75" s="22"/>
      <c r="AA75" s="22"/>
      <c r="AB75" s="22"/>
      <c r="AC75" s="22"/>
      <c r="AD75" s="22"/>
      <c r="AE75" s="22"/>
      <c r="AF75" s="22"/>
      <c r="AG75" s="22"/>
      <c r="AH75" s="22"/>
      <c r="AI75" s="22"/>
      <c r="AJ75" s="22"/>
      <c r="AK75" s="22"/>
      <c r="AL75" s="23" t="s">
        <v>480</v>
      </c>
      <c r="AM75" s="25"/>
      <c r="AN75" s="25"/>
      <c r="AO75" s="25"/>
      <c r="AP75" s="25"/>
      <c r="AQ75" s="25"/>
      <c r="AR75" s="22"/>
      <c r="AS75" s="22"/>
      <c r="AT75" s="22"/>
      <c r="AU75" s="22"/>
      <c r="AV75" s="22"/>
      <c r="AW75" s="22"/>
      <c r="AX75" s="22"/>
      <c r="AY75" s="22"/>
      <c r="AZ75" s="22"/>
      <c r="BA75" s="22"/>
      <c r="BB75" s="22"/>
      <c r="BC75" s="22"/>
      <c r="BD75" s="22"/>
      <c r="BE75" s="22"/>
      <c r="BF75" s="23" t="s">
        <v>480</v>
      </c>
      <c r="BG75" s="25"/>
      <c r="BH75" s="25"/>
      <c r="BI75" s="25"/>
      <c r="BJ75" s="25"/>
      <c r="BK75" s="25"/>
      <c r="BL75" s="22"/>
      <c r="BM75" s="22"/>
      <c r="BN75" s="22"/>
      <c r="BO75" s="22"/>
      <c r="BP75" s="22"/>
      <c r="BQ75" s="22"/>
      <c r="BR75" s="22"/>
      <c r="BS75" s="22"/>
      <c r="BT75" s="22"/>
      <c r="BU75" s="22"/>
      <c r="BV75" s="22"/>
      <c r="BW75" s="22"/>
      <c r="BX75" s="22"/>
      <c r="BY75" s="22"/>
      <c r="BZ75" s="23" t="s">
        <v>480</v>
      </c>
      <c r="CA75" s="25"/>
      <c r="CB75" s="25"/>
      <c r="CC75" s="25"/>
      <c r="CD75" s="25"/>
      <c r="CE75" s="25"/>
      <c r="CF75" s="22"/>
      <c r="CG75" s="22"/>
      <c r="CH75" s="22"/>
      <c r="CI75" s="22"/>
      <c r="CJ75" s="22"/>
      <c r="CK75" s="22"/>
      <c r="CL75" s="22"/>
      <c r="CM75" s="22"/>
      <c r="CN75" s="22"/>
      <c r="CO75" s="22"/>
      <c r="CP75" s="22"/>
      <c r="CQ75" s="22"/>
      <c r="CR75" s="22"/>
      <c r="CS75" s="22"/>
      <c r="CT75" s="23" t="s">
        <v>480</v>
      </c>
      <c r="CU75" s="25"/>
      <c r="CV75" s="25"/>
      <c r="CW75" s="25"/>
      <c r="CX75" s="25"/>
      <c r="CY75" s="25"/>
      <c r="CZ75" s="22"/>
      <c r="DA75" s="22"/>
      <c r="DB75" s="22"/>
      <c r="DC75" s="22"/>
      <c r="DD75" s="22"/>
      <c r="DE75" s="22"/>
      <c r="DF75" s="22"/>
      <c r="DG75" s="22"/>
      <c r="DH75" s="22"/>
      <c r="DI75" s="22"/>
      <c r="DJ75" s="22"/>
      <c r="DK75" s="22"/>
      <c r="DL75" s="22"/>
      <c r="DM75" s="22"/>
      <c r="DN75" s="23" t="s">
        <v>480</v>
      </c>
      <c r="DO75" s="25"/>
      <c r="DP75" s="25"/>
      <c r="DQ75" s="25"/>
      <c r="DR75" s="25"/>
      <c r="DS75" s="25"/>
      <c r="DT75" s="22"/>
      <c r="DU75" s="22"/>
      <c r="DV75" s="22"/>
      <c r="DW75" s="22"/>
      <c r="DX75" s="22"/>
      <c r="DY75" s="22"/>
      <c r="DZ75" s="22"/>
      <c r="EA75" s="22"/>
      <c r="EB75" s="22"/>
      <c r="EC75" s="22"/>
      <c r="ED75" s="22"/>
      <c r="EE75" s="22"/>
      <c r="EF75" s="22"/>
      <c r="EG75" s="22"/>
      <c r="EH75" s="22"/>
      <c r="EI75" s="22"/>
    </row>
    <row r="76" customFormat="false" ht="12.75" hidden="false" customHeight="false" outlineLevel="0" collapsed="false">
      <c r="A76" s="28"/>
      <c r="B76" s="22"/>
      <c r="C76" s="22"/>
      <c r="D76" s="22"/>
      <c r="E76" s="22"/>
      <c r="F76" s="23"/>
      <c r="G76" s="28" t="s">
        <v>481</v>
      </c>
      <c r="H76" s="36"/>
      <c r="I76" s="23"/>
      <c r="J76" s="23"/>
      <c r="K76" s="23"/>
      <c r="L76" s="22"/>
      <c r="M76" s="25"/>
      <c r="N76" s="25"/>
      <c r="O76" s="25"/>
      <c r="P76" s="22"/>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22"/>
      <c r="DS76" s="25" t="s">
        <v>482</v>
      </c>
      <c r="DT76" s="25"/>
      <c r="DU76" s="25"/>
      <c r="DV76" s="23"/>
      <c r="DW76" s="23"/>
      <c r="DX76" s="23"/>
      <c r="DY76" s="22"/>
      <c r="DZ76" s="22"/>
      <c r="EA76" s="22"/>
      <c r="EB76" s="22"/>
      <c r="EC76" s="22"/>
      <c r="ED76" s="22"/>
      <c r="EE76" s="22"/>
      <c r="EF76" s="22"/>
      <c r="EG76" s="22"/>
      <c r="EH76" s="22"/>
      <c r="EI76" s="22"/>
      <c r="EJ76" s="22"/>
      <c r="EK76" s="22"/>
      <c r="EL76" s="22"/>
      <c r="EM76" s="25" t="s">
        <v>482</v>
      </c>
      <c r="EN76" s="25"/>
      <c r="EO76" s="25"/>
      <c r="EP76" s="23"/>
      <c r="EQ76" s="23"/>
      <c r="ER76" s="23"/>
      <c r="ES76" s="22"/>
      <c r="ET76" s="22"/>
      <c r="EU76" s="22"/>
      <c r="EV76" s="22"/>
      <c r="EW76" s="22"/>
      <c r="EX76" s="22"/>
      <c r="EY76" s="22"/>
      <c r="EZ76" s="22"/>
      <c r="FA76" s="22"/>
      <c r="FB76" s="22"/>
      <c r="FC76" s="22"/>
      <c r="FD76" s="22"/>
      <c r="FE76" s="22"/>
      <c r="FF76" s="22"/>
      <c r="FG76" s="25" t="s">
        <v>482</v>
      </c>
      <c r="FH76" s="25"/>
      <c r="FI76" s="25"/>
      <c r="FJ76" s="23"/>
      <c r="FK76" s="23"/>
      <c r="FL76" s="23"/>
      <c r="FM76" s="22"/>
      <c r="FN76" s="22"/>
      <c r="FO76" s="22"/>
      <c r="FP76" s="22"/>
      <c r="FQ76" s="22"/>
      <c r="FR76" s="22"/>
      <c r="FS76" s="22"/>
      <c r="FT76" s="22"/>
      <c r="FU76" s="22"/>
      <c r="FV76" s="22"/>
      <c r="FW76" s="22"/>
      <c r="FX76" s="22"/>
      <c r="FY76" s="22"/>
      <c r="FZ76" s="22"/>
      <c r="GA76" s="25" t="s">
        <v>482</v>
      </c>
      <c r="GB76" s="25"/>
      <c r="GC76" s="25"/>
      <c r="GD76" s="23"/>
      <c r="GE76" s="23"/>
      <c r="GF76" s="23"/>
      <c r="GG76" s="22"/>
      <c r="GH76" s="22"/>
      <c r="GI76" s="22"/>
      <c r="GJ76" s="22"/>
      <c r="GK76" s="22"/>
      <c r="GL76" s="22"/>
      <c r="GM76" s="22"/>
      <c r="GN76" s="22"/>
      <c r="GO76" s="22"/>
      <c r="GP76" s="22"/>
      <c r="GQ76" s="22"/>
      <c r="GR76" s="22"/>
      <c r="GS76" s="22"/>
      <c r="GT76" s="22"/>
      <c r="GU76" s="25" t="s">
        <v>482</v>
      </c>
      <c r="GV76" s="25"/>
      <c r="GW76" s="25"/>
      <c r="GX76" s="23"/>
      <c r="GY76" s="23"/>
      <c r="GZ76" s="23"/>
      <c r="HA76" s="22"/>
      <c r="HB76" s="22"/>
      <c r="HC76" s="22"/>
      <c r="HD76" s="22"/>
      <c r="HE76" s="22"/>
      <c r="HF76" s="22"/>
      <c r="HG76" s="22"/>
      <c r="HH76" s="22"/>
      <c r="HI76" s="22"/>
      <c r="HJ76" s="22"/>
      <c r="HK76" s="22"/>
      <c r="HL76" s="22"/>
      <c r="HM76" s="22"/>
      <c r="HN76" s="22"/>
      <c r="HO76" s="25" t="s">
        <v>482</v>
      </c>
      <c r="HP76" s="25"/>
      <c r="HQ76" s="25"/>
      <c r="HR76" s="23"/>
      <c r="HS76" s="23"/>
      <c r="HT76" s="23"/>
      <c r="HU76" s="22"/>
      <c r="HV76" s="22"/>
      <c r="HW76" s="22"/>
      <c r="HX76" s="22"/>
      <c r="HY76" s="22"/>
      <c r="HZ76" s="22"/>
      <c r="IA76" s="22"/>
      <c r="IB76" s="22"/>
      <c r="IC76" s="22"/>
      <c r="ID76" s="22"/>
      <c r="IE76" s="22"/>
      <c r="IF76" s="22"/>
      <c r="IG76" s="22"/>
      <c r="IH76" s="22"/>
      <c r="II76" s="22"/>
      <c r="IJ76" s="22"/>
    </row>
    <row r="77" customFormat="false" ht="12.75" hidden="false" customHeight="false" outlineLevel="0" collapsed="false">
      <c r="A77" s="28"/>
      <c r="B77" s="22"/>
      <c r="C77" s="22"/>
      <c r="D77" s="22"/>
      <c r="E77" s="22"/>
      <c r="F77" s="23"/>
      <c r="G77" s="28" t="s">
        <v>483</v>
      </c>
      <c r="H77" s="36"/>
      <c r="I77" s="23"/>
      <c r="J77" s="23"/>
      <c r="K77" s="23"/>
      <c r="L77" s="22"/>
      <c r="M77" s="25"/>
      <c r="N77" s="25"/>
      <c r="O77" s="25"/>
      <c r="P77" s="22"/>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row>
    <row r="78" customFormat="false" ht="15.75" hidden="false" customHeight="false" outlineLevel="0" collapsed="false">
      <c r="A78" s="28"/>
      <c r="B78" s="22"/>
      <c r="C78" s="22"/>
      <c r="D78" s="22"/>
      <c r="E78" s="22"/>
      <c r="F78" s="23"/>
      <c r="G78" s="24"/>
      <c r="H78" s="22"/>
      <c r="I78" s="23"/>
      <c r="J78" s="23"/>
      <c r="K78" s="23"/>
      <c r="L78" s="22"/>
      <c r="M78" s="19"/>
      <c r="N78" s="19"/>
      <c r="O78" s="19"/>
      <c r="P78" s="22"/>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22"/>
      <c r="DS78" s="141"/>
      <c r="DT78" s="22"/>
      <c r="DU78" s="22"/>
      <c r="DV78" s="22"/>
      <c r="DW78" s="22"/>
      <c r="DX78" s="22"/>
      <c r="DY78" s="22"/>
      <c r="DZ78" s="22"/>
      <c r="EA78" s="22"/>
      <c r="EB78" s="22"/>
      <c r="EC78" s="22"/>
      <c r="ED78" s="22"/>
      <c r="EE78" s="22"/>
      <c r="EF78" s="22"/>
      <c r="EG78" s="22"/>
      <c r="EH78" s="22"/>
      <c r="EI78" s="22"/>
      <c r="EJ78" s="22"/>
      <c r="EK78" s="22"/>
      <c r="EL78" s="22"/>
      <c r="EM78" s="141"/>
      <c r="EN78" s="22"/>
      <c r="EO78" s="22"/>
      <c r="EP78" s="22"/>
      <c r="EQ78" s="22"/>
      <c r="ER78" s="22"/>
      <c r="ES78" s="22"/>
      <c r="ET78" s="22"/>
      <c r="EU78" s="22"/>
      <c r="EV78" s="22"/>
      <c r="EW78" s="22"/>
      <c r="EX78" s="22"/>
      <c r="EY78" s="22"/>
      <c r="EZ78" s="22"/>
      <c r="FA78" s="22"/>
      <c r="FB78" s="22"/>
      <c r="FC78" s="22"/>
      <c r="FD78" s="22"/>
      <c r="FE78" s="22"/>
      <c r="FF78" s="22"/>
      <c r="FG78" s="141"/>
      <c r="FH78" s="22"/>
      <c r="FI78" s="22"/>
      <c r="FJ78" s="22"/>
      <c r="FK78" s="22"/>
      <c r="FL78" s="22"/>
      <c r="FM78" s="22"/>
      <c r="FN78" s="22"/>
      <c r="FO78" s="22"/>
      <c r="FP78" s="22"/>
      <c r="FQ78" s="22"/>
      <c r="FR78" s="22"/>
      <c r="FS78" s="22"/>
      <c r="FT78" s="22"/>
      <c r="FU78" s="22"/>
      <c r="FV78" s="22"/>
      <c r="FW78" s="22"/>
      <c r="FX78" s="22"/>
      <c r="FY78" s="22"/>
      <c r="FZ78" s="22"/>
      <c r="GA78" s="141"/>
      <c r="GB78" s="22"/>
      <c r="GC78" s="22"/>
      <c r="GD78" s="22"/>
      <c r="GE78" s="22"/>
      <c r="GF78" s="22"/>
      <c r="GG78" s="22"/>
      <c r="GH78" s="22"/>
      <c r="GI78" s="22"/>
      <c r="GJ78" s="22"/>
      <c r="GK78" s="22"/>
      <c r="GL78" s="22"/>
      <c r="GM78" s="22"/>
      <c r="GN78" s="22"/>
      <c r="GO78" s="22"/>
      <c r="GP78" s="22"/>
      <c r="GQ78" s="22"/>
      <c r="GR78" s="22"/>
      <c r="GS78" s="22"/>
      <c r="GT78" s="22"/>
      <c r="GU78" s="141"/>
      <c r="GV78" s="22"/>
      <c r="GW78" s="22"/>
      <c r="GX78" s="22"/>
      <c r="GY78" s="22"/>
      <c r="GZ78" s="22"/>
      <c r="HA78" s="22"/>
      <c r="HB78" s="22"/>
      <c r="HC78" s="22"/>
      <c r="HD78" s="22"/>
      <c r="HE78" s="22"/>
      <c r="HF78" s="22"/>
      <c r="HG78" s="22"/>
      <c r="HH78" s="22"/>
      <c r="HI78" s="22"/>
      <c r="HJ78" s="22"/>
      <c r="HK78" s="22"/>
      <c r="HL78" s="22"/>
      <c r="HM78" s="22"/>
      <c r="HN78" s="22"/>
      <c r="HO78" s="141"/>
      <c r="HP78" s="22"/>
      <c r="HQ78" s="22"/>
      <c r="HR78" s="22"/>
      <c r="HS78" s="22"/>
      <c r="HT78" s="22"/>
      <c r="HU78" s="22"/>
      <c r="HV78" s="22"/>
      <c r="HW78" s="22"/>
      <c r="HX78" s="22"/>
      <c r="HY78" s="22"/>
      <c r="HZ78" s="22"/>
      <c r="IA78" s="22"/>
      <c r="IB78" s="22"/>
      <c r="IC78" s="22"/>
      <c r="ID78" s="22"/>
      <c r="IE78" s="22"/>
      <c r="IF78" s="22"/>
      <c r="IG78" s="22"/>
      <c r="IH78" s="22"/>
      <c r="II78" s="22"/>
      <c r="IJ78" s="22"/>
    </row>
    <row r="79" customFormat="false" ht="12.75" hidden="false" customHeight="false" outlineLevel="0" collapsed="false">
      <c r="M79" s="19"/>
      <c r="N79" s="19"/>
      <c r="O79" s="19"/>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S79" s="19"/>
      <c r="DT79" s="19"/>
      <c r="DU79" s="19"/>
      <c r="DV79" s="19"/>
      <c r="DW79" s="19"/>
      <c r="DX79" s="19"/>
      <c r="DY79" s="19"/>
      <c r="EM79" s="19"/>
      <c r="EN79" s="19"/>
      <c r="EO79" s="19"/>
      <c r="EP79" s="19"/>
      <c r="EQ79" s="19"/>
      <c r="ER79" s="19"/>
      <c r="ES79" s="19"/>
      <c r="FG79" s="19"/>
      <c r="FH79" s="19"/>
      <c r="FI79" s="19"/>
      <c r="FJ79" s="19"/>
      <c r="FK79" s="19"/>
      <c r="FL79" s="19"/>
      <c r="FM79" s="19"/>
      <c r="GA79" s="19"/>
      <c r="GB79" s="19"/>
      <c r="GC79" s="19"/>
      <c r="GD79" s="19"/>
      <c r="GE79" s="19"/>
      <c r="GF79" s="19"/>
      <c r="GG79" s="19"/>
      <c r="GU79" s="19"/>
      <c r="GV79" s="19"/>
      <c r="GW79" s="19"/>
      <c r="GX79" s="19"/>
      <c r="GY79" s="19"/>
      <c r="GZ79" s="19"/>
      <c r="HA79" s="19"/>
      <c r="HO79" s="19"/>
      <c r="HP79" s="19"/>
      <c r="HQ79" s="19"/>
      <c r="HR79" s="19"/>
      <c r="HS79" s="19"/>
      <c r="HT79" s="19"/>
      <c r="HU79" s="19"/>
    </row>
    <row r="80" customFormat="false" ht="12.75" hidden="false" customHeight="false" outlineLevel="0" collapsed="false">
      <c r="M80" s="19"/>
      <c r="N80" s="19"/>
      <c r="O80" s="19"/>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S80" s="19"/>
      <c r="DT80" s="19"/>
      <c r="DU80" s="19"/>
      <c r="DV80" s="19"/>
      <c r="DW80" s="19"/>
      <c r="DX80" s="19"/>
      <c r="DY80" s="19"/>
      <c r="EM80" s="19"/>
      <c r="EN80" s="19"/>
      <c r="EO80" s="19"/>
      <c r="EP80" s="19"/>
      <c r="EQ80" s="19"/>
      <c r="ER80" s="19"/>
      <c r="ES80" s="19"/>
      <c r="FG80" s="19"/>
      <c r="FH80" s="19"/>
      <c r="FI80" s="19"/>
      <c r="FJ80" s="19"/>
      <c r="FK80" s="19"/>
      <c r="FL80" s="19"/>
      <c r="FM80" s="19"/>
      <c r="GA80" s="19"/>
      <c r="GB80" s="19"/>
      <c r="GC80" s="19"/>
      <c r="GD80" s="19"/>
      <c r="GE80" s="19"/>
      <c r="GF80" s="19"/>
      <c r="GG80" s="19"/>
      <c r="GU80" s="19"/>
      <c r="GV80" s="19"/>
      <c r="GW80" s="19"/>
      <c r="GX80" s="19"/>
      <c r="GY80" s="19"/>
      <c r="GZ80" s="19"/>
      <c r="HA80" s="19"/>
      <c r="HO80" s="19"/>
      <c r="HP80" s="19"/>
      <c r="HQ80" s="19"/>
      <c r="HR80" s="19"/>
      <c r="HS80" s="19"/>
      <c r="HT80" s="19"/>
      <c r="HU80" s="19"/>
    </row>
    <row r="81" customFormat="false" ht="12.75" hidden="false" customHeight="false" outlineLevel="0" collapsed="false">
      <c r="M81" s="19"/>
      <c r="N81" s="19"/>
      <c r="O81" s="1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S81" s="19"/>
      <c r="DT81" s="19"/>
      <c r="DU81" s="19"/>
      <c r="DV81" s="19"/>
      <c r="DW81" s="19"/>
      <c r="DX81" s="19"/>
      <c r="DY81" s="19"/>
      <c r="EM81" s="19"/>
      <c r="EN81" s="19"/>
      <c r="EO81" s="19"/>
      <c r="EP81" s="19"/>
      <c r="EQ81" s="19"/>
      <c r="ER81" s="19"/>
      <c r="ES81" s="19"/>
      <c r="FG81" s="19"/>
      <c r="FH81" s="19"/>
      <c r="FI81" s="19"/>
      <c r="FJ81" s="19"/>
      <c r="FK81" s="19"/>
      <c r="FL81" s="19"/>
      <c r="FM81" s="19"/>
      <c r="GA81" s="19"/>
      <c r="GB81" s="19"/>
      <c r="GC81" s="19"/>
      <c r="GD81" s="19"/>
      <c r="GE81" s="19"/>
      <c r="GF81" s="19"/>
      <c r="GG81" s="19"/>
      <c r="GU81" s="19"/>
      <c r="GV81" s="19"/>
      <c r="GW81" s="19"/>
      <c r="GX81" s="19"/>
      <c r="GY81" s="19"/>
      <c r="GZ81" s="19"/>
      <c r="HA81" s="19"/>
      <c r="HO81" s="19"/>
      <c r="HP81" s="19"/>
      <c r="HQ81" s="19"/>
      <c r="HR81" s="19"/>
      <c r="HS81" s="19"/>
      <c r="HT81" s="19"/>
      <c r="HU81" s="19"/>
    </row>
    <row r="82" customFormat="false" ht="12.75" hidden="false" customHeight="false" outlineLevel="0" collapsed="false">
      <c r="M82" s="19"/>
      <c r="N82" s="19"/>
      <c r="O82" s="19"/>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row>
    <row r="83" customFormat="false" ht="12.75" hidden="false" customHeight="false" outlineLevel="0" collapsed="false">
      <c r="M83" s="19"/>
      <c r="N83" s="19"/>
      <c r="O83" s="1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S83" s="19"/>
      <c r="DT83" s="17"/>
      <c r="DU83" s="17"/>
      <c r="DV83" s="17"/>
      <c r="DW83" s="17"/>
      <c r="DX83" s="17"/>
      <c r="DY83" s="17"/>
      <c r="DZ83" s="17"/>
      <c r="EA83" s="17"/>
      <c r="EB83" s="17"/>
      <c r="EM83" s="19"/>
      <c r="EN83" s="17"/>
      <c r="EO83" s="17"/>
      <c r="EP83" s="17"/>
      <c r="EQ83" s="17"/>
      <c r="ER83" s="17"/>
      <c r="ES83" s="17"/>
      <c r="ET83" s="17"/>
      <c r="EU83" s="17"/>
      <c r="EV83" s="17"/>
      <c r="FG83" s="19"/>
      <c r="FH83" s="17"/>
      <c r="FI83" s="17"/>
      <c r="FJ83" s="17"/>
      <c r="FK83" s="17"/>
      <c r="FL83" s="17"/>
      <c r="FM83" s="17"/>
      <c r="FN83" s="17"/>
      <c r="FO83" s="17"/>
      <c r="FP83" s="17"/>
      <c r="GA83" s="19"/>
      <c r="GB83" s="17"/>
      <c r="GC83" s="17"/>
      <c r="GD83" s="17"/>
      <c r="GE83" s="17"/>
      <c r="GF83" s="17"/>
      <c r="GG83" s="17"/>
      <c r="GH83" s="17"/>
      <c r="GI83" s="17"/>
      <c r="GJ83" s="17"/>
      <c r="GU83" s="19"/>
      <c r="GV83" s="17"/>
      <c r="GW83" s="17"/>
      <c r="GX83" s="17"/>
      <c r="GY83" s="17"/>
      <c r="GZ83" s="17"/>
      <c r="HA83" s="17"/>
      <c r="HB83" s="17"/>
      <c r="HC83" s="17"/>
      <c r="HD83" s="17"/>
      <c r="HO83" s="19"/>
      <c r="HP83" s="17"/>
      <c r="HQ83" s="17"/>
      <c r="HR83" s="17"/>
      <c r="HS83" s="17"/>
      <c r="HT83" s="17"/>
      <c r="HU83" s="17"/>
      <c r="HV83" s="17"/>
      <c r="HW83" s="17"/>
      <c r="HX83" s="17"/>
    </row>
    <row r="84" customFormat="false" ht="12.75" hidden="false" customHeight="false" outlineLevel="0" collapsed="false">
      <c r="M84" s="19"/>
      <c r="N84" s="19"/>
      <c r="O84" s="19"/>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S84" s="32"/>
      <c r="EM84" s="32"/>
      <c r="FG84" s="32"/>
      <c r="GA84" s="32"/>
      <c r="GU84" s="32"/>
      <c r="HO84" s="32"/>
    </row>
    <row r="85" customFormat="false" ht="12.75" hidden="false" customHeight="false" outlineLevel="0" collapsed="false">
      <c r="M85" s="19"/>
      <c r="N85" s="19"/>
      <c r="O85" s="19"/>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S85" s="32"/>
      <c r="EM85" s="32"/>
      <c r="FG85" s="32"/>
      <c r="GA85" s="32"/>
      <c r="GU85" s="32"/>
      <c r="HO85" s="32"/>
    </row>
    <row r="86" customFormat="false" ht="12.75" hidden="false" customHeight="false" outlineLevel="0" collapsed="false">
      <c r="M86" s="19"/>
      <c r="N86" s="19"/>
      <c r="O86" s="19"/>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S86" s="32"/>
      <c r="EM86" s="32"/>
      <c r="FG86" s="32"/>
      <c r="GA86" s="32"/>
      <c r="GU86" s="32"/>
      <c r="HO86" s="32"/>
    </row>
    <row r="87" customFormat="false" ht="12.75" hidden="false" customHeight="false" outlineLevel="0" collapsed="false">
      <c r="M87" s="19"/>
      <c r="N87" s="19"/>
      <c r="O87" s="19"/>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S87" s="32"/>
      <c r="EM87" s="32"/>
      <c r="FG87" s="32"/>
      <c r="GA87" s="32"/>
      <c r="GU87" s="32"/>
      <c r="HO87" s="32"/>
    </row>
    <row r="88" customFormat="false" ht="12.75" hidden="false" customHeight="false" outlineLevel="0" collapsed="false">
      <c r="M88" s="19"/>
      <c r="N88" s="19"/>
      <c r="O88" s="19"/>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S88" s="32"/>
      <c r="EM88" s="32"/>
      <c r="FG88" s="32"/>
      <c r="GA88" s="32"/>
      <c r="GU88" s="32"/>
      <c r="HO88" s="32"/>
    </row>
    <row r="89" customFormat="false" ht="12.75" hidden="false" customHeight="false" outlineLevel="0" collapsed="false">
      <c r="M89" s="19"/>
      <c r="N89" s="19"/>
      <c r="O89" s="19"/>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S89" s="32"/>
      <c r="EM89" s="32"/>
      <c r="FG89" s="32"/>
      <c r="GA89" s="32"/>
      <c r="GU89" s="32"/>
      <c r="HO89" s="32"/>
    </row>
    <row r="90" customFormat="false" ht="12.75" hidden="false" customHeight="false" outlineLevel="0" collapsed="false">
      <c r="M90" s="19"/>
      <c r="N90" s="19"/>
      <c r="O90" s="19"/>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S90" s="17"/>
      <c r="EM90" s="17"/>
      <c r="FG90" s="17"/>
      <c r="GA90" s="17"/>
      <c r="GU90" s="17"/>
      <c r="HO90" s="17"/>
    </row>
    <row r="91" customFormat="false" ht="12.75" hidden="false" customHeight="false" outlineLevel="0" collapsed="false">
      <c r="M91" s="19"/>
      <c r="N91" s="19"/>
      <c r="O91" s="19"/>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row>
    <row r="92" customFormat="false" ht="12.75" hidden="false" customHeight="false" outlineLevel="0" collapsed="false">
      <c r="M92" s="19"/>
      <c r="N92" s="19"/>
      <c r="O92" s="19"/>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row>
    <row r="93" customFormat="false" ht="12.75" hidden="false" customHeight="false" outlineLevel="0" collapsed="false">
      <c r="M93" s="19"/>
      <c r="N93" s="19"/>
      <c r="O93" s="19"/>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row>
    <row r="94" customFormat="false" ht="12.75" hidden="false" customHeight="false" outlineLevel="0" collapsed="false">
      <c r="M94" s="19"/>
      <c r="N94" s="19"/>
      <c r="O94" s="19"/>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row>
    <row r="95" customFormat="false" ht="12.75" hidden="false" customHeight="false" outlineLevel="0" collapsed="false">
      <c r="M95" s="19"/>
      <c r="N95" s="19"/>
      <c r="O95" s="19"/>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row>
    <row r="96" customFormat="false" ht="12.75" hidden="false" customHeight="false" outlineLevel="0" collapsed="false">
      <c r="M96" s="19"/>
      <c r="N96" s="19"/>
      <c r="O96" s="19"/>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row>
    <row r="97" customFormat="false" ht="12.75" hidden="false" customHeight="false" outlineLevel="0" collapsed="false">
      <c r="M97" s="19"/>
      <c r="N97" s="19"/>
      <c r="O97" s="19"/>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row>
    <row r="98" customFormat="false" ht="12.75" hidden="false" customHeight="false" outlineLevel="0" collapsed="false">
      <c r="M98" s="19"/>
      <c r="N98" s="19"/>
      <c r="O98" s="19"/>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row>
    <row r="99" customFormat="false" ht="12.75" hidden="false" customHeight="false" outlineLevel="0" collapsed="false">
      <c r="M99" s="19"/>
      <c r="N99" s="19"/>
      <c r="O99" s="19"/>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row>
    <row r="100" customFormat="false" ht="12.75" hidden="false" customHeight="false" outlineLevel="0" collapsed="false">
      <c r="M100" s="19"/>
      <c r="N100" s="19"/>
      <c r="O100" s="19"/>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row>
    <row r="101" customFormat="false" ht="12.75" hidden="false" customHeight="false" outlineLevel="0" collapsed="false">
      <c r="M101" s="19"/>
      <c r="N101" s="19"/>
      <c r="O101" s="19"/>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row>
    <row r="102" customFormat="false" ht="12.75" hidden="false" customHeight="false" outlineLevel="0" collapsed="false">
      <c r="M102" s="19"/>
      <c r="N102" s="19"/>
      <c r="O102" s="19"/>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row>
    <row r="103" customFormat="false" ht="12.75" hidden="false" customHeight="false" outlineLevel="0" collapsed="false">
      <c r="M103" s="19"/>
      <c r="N103" s="19"/>
      <c r="O103" s="19"/>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row>
    <row r="104" customFormat="false" ht="12.75" hidden="false" customHeight="false" outlineLevel="0" collapsed="false">
      <c r="M104" s="19"/>
      <c r="N104" s="19"/>
      <c r="O104" s="19"/>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row>
    <row r="105" customFormat="false" ht="12.75" hidden="false" customHeight="false" outlineLevel="0" collapsed="false">
      <c r="M105" s="19"/>
      <c r="N105" s="19"/>
      <c r="O105" s="19"/>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row>
    <row r="106" customFormat="false" ht="12.75" hidden="false" customHeight="false" outlineLevel="0" collapsed="false">
      <c r="M106" s="19"/>
      <c r="N106" s="19"/>
      <c r="O106" s="19"/>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row>
    <row r="107" customFormat="false" ht="12.75" hidden="false" customHeight="false" outlineLevel="0" collapsed="false">
      <c r="M107" s="19"/>
      <c r="N107" s="19"/>
      <c r="O107" s="19"/>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row>
    <row r="108" customFormat="false" ht="12.75" hidden="false" customHeight="false" outlineLevel="0" collapsed="false">
      <c r="M108" s="19"/>
      <c r="N108" s="19"/>
      <c r="O108" s="19"/>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row>
    <row r="109" customFormat="false" ht="12.75" hidden="false" customHeight="false" outlineLevel="0" collapsed="false">
      <c r="M109" s="19"/>
      <c r="N109" s="19"/>
      <c r="O109" s="19"/>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row>
    <row r="110" customFormat="false" ht="12.75" hidden="false" customHeight="false" outlineLevel="0" collapsed="false">
      <c r="M110" s="19"/>
      <c r="N110" s="19"/>
      <c r="O110" s="19"/>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row>
    <row r="111" customFormat="false" ht="12.75" hidden="false" customHeight="false" outlineLevel="0" collapsed="false">
      <c r="M111" s="19"/>
      <c r="N111" s="19"/>
      <c r="O111" s="19"/>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row>
    <row r="112" customFormat="false" ht="12.75" hidden="false" customHeight="false" outlineLevel="0" collapsed="false">
      <c r="M112" s="19"/>
      <c r="N112" s="19"/>
      <c r="O112" s="19"/>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row>
    <row r="113" customFormat="false" ht="12.75" hidden="false" customHeight="false" outlineLevel="0" collapsed="false">
      <c r="M113" s="19"/>
      <c r="N113" s="19"/>
      <c r="O113" s="19"/>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row>
    <row r="114" customFormat="false" ht="12.75" hidden="false" customHeight="false" outlineLevel="0" collapsed="false">
      <c r="M114" s="19"/>
      <c r="N114" s="19"/>
      <c r="O114" s="19"/>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row>
    <row r="115" customFormat="false" ht="12.75" hidden="false" customHeight="false" outlineLevel="0" collapsed="false">
      <c r="M115" s="19"/>
      <c r="N115" s="19"/>
      <c r="O115" s="19"/>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row>
    <row r="116" customFormat="false" ht="12.75" hidden="false" customHeight="false" outlineLevel="0" collapsed="false">
      <c r="M116" s="19"/>
      <c r="N116" s="19"/>
      <c r="O116" s="19"/>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row>
    <row r="117" customFormat="false" ht="12.75" hidden="false" customHeight="false" outlineLevel="0" collapsed="false">
      <c r="M117" s="19"/>
      <c r="N117" s="19"/>
      <c r="O117" s="19"/>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row>
    <row r="118" customFormat="false" ht="12.75" hidden="false" customHeight="false" outlineLevel="0" collapsed="false">
      <c r="M118" s="19"/>
      <c r="N118" s="19"/>
      <c r="O118" s="19"/>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row>
    <row r="119" customFormat="false" ht="12.75" hidden="false" customHeight="false" outlineLevel="0" collapsed="false">
      <c r="M119" s="19"/>
      <c r="N119" s="19"/>
      <c r="O119" s="19"/>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row>
    <row r="120" customFormat="false" ht="12.75" hidden="false" customHeight="false" outlineLevel="0" collapsed="false">
      <c r="M120" s="19"/>
      <c r="N120" s="19"/>
      <c r="O120" s="19"/>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row>
    <row r="121" customFormat="false" ht="12.75" hidden="false" customHeight="false" outlineLevel="0" collapsed="false">
      <c r="M121" s="19"/>
      <c r="N121" s="19"/>
      <c r="O121" s="19"/>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row>
    <row r="122" customFormat="false" ht="12.75" hidden="false" customHeight="false" outlineLevel="0" collapsed="false">
      <c r="M122" s="19"/>
      <c r="N122" s="19"/>
      <c r="O122" s="19"/>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row>
    <row r="123" customFormat="false" ht="12.75" hidden="false" customHeight="false" outlineLevel="0" collapsed="false">
      <c r="M123" s="19"/>
      <c r="N123" s="19"/>
      <c r="O123" s="19"/>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row>
    <row r="124" customFormat="false" ht="12.75" hidden="false" customHeight="false" outlineLevel="0" collapsed="false">
      <c r="M124" s="19"/>
      <c r="N124" s="19"/>
      <c r="O124" s="19"/>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row>
    <row r="125" customFormat="false" ht="12.75" hidden="false" customHeight="false" outlineLevel="0" collapsed="false">
      <c r="M125" s="19"/>
      <c r="N125" s="19"/>
      <c r="O125" s="19"/>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row>
    <row r="126" customFormat="false" ht="12.75" hidden="false" customHeight="false" outlineLevel="0" collapsed="false">
      <c r="M126" s="19"/>
      <c r="N126" s="19"/>
      <c r="O126" s="19"/>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row>
    <row r="127" customFormat="false" ht="12.75" hidden="false" customHeight="false" outlineLevel="0" collapsed="false">
      <c r="M127" s="19"/>
      <c r="N127" s="19"/>
      <c r="O127" s="19"/>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row>
    <row r="128" customFormat="false" ht="12.75" hidden="false" customHeight="false" outlineLevel="0" collapsed="false">
      <c r="M128" s="19"/>
      <c r="N128" s="19"/>
      <c r="O128" s="19"/>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row>
    <row r="129" customFormat="false" ht="12.75" hidden="false" customHeight="false" outlineLevel="0" collapsed="false">
      <c r="M129" s="19"/>
      <c r="N129" s="19"/>
      <c r="O129" s="19"/>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row>
    <row r="130" customFormat="false" ht="12.75" hidden="false" customHeight="false" outlineLevel="0" collapsed="false">
      <c r="M130" s="19"/>
      <c r="N130" s="19"/>
      <c r="O130" s="19"/>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row>
    <row r="131" customFormat="false" ht="12.75" hidden="false" customHeight="false" outlineLevel="0" collapsed="false">
      <c r="M131" s="19"/>
      <c r="N131" s="19"/>
      <c r="O131" s="19"/>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row>
    <row r="132" customFormat="false" ht="12.75" hidden="false" customHeight="false" outlineLevel="0" collapsed="false">
      <c r="M132" s="19"/>
      <c r="N132" s="19"/>
      <c r="O132" s="19"/>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row>
    <row r="133" customFormat="false" ht="12.75" hidden="false" customHeight="false" outlineLevel="0" collapsed="false">
      <c r="M133" s="19"/>
      <c r="N133" s="19"/>
      <c r="O133" s="19"/>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row>
    <row r="134" customFormat="false" ht="12.75" hidden="false" customHeight="false" outlineLevel="0" collapsed="false">
      <c r="M134" s="19"/>
      <c r="N134" s="19"/>
      <c r="O134" s="19"/>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row>
    <row r="135" customFormat="false" ht="12.75" hidden="false" customHeight="false" outlineLevel="0" collapsed="false">
      <c r="M135" s="19"/>
      <c r="N135" s="19"/>
      <c r="O135" s="19"/>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row>
    <row r="136" customFormat="false" ht="12.75" hidden="false" customHeight="false" outlineLevel="0" collapsed="false">
      <c r="M136" s="19"/>
      <c r="N136" s="19"/>
      <c r="O136" s="19"/>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row>
    <row r="137" customFormat="false" ht="12.75" hidden="false" customHeight="false" outlineLevel="0" collapsed="false">
      <c r="M137" s="19"/>
      <c r="N137" s="19"/>
      <c r="O137" s="19"/>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row>
    <row r="138" customFormat="false" ht="12.75" hidden="false" customHeight="false" outlineLevel="0" collapsed="false">
      <c r="M138" s="19"/>
      <c r="N138" s="19"/>
      <c r="O138" s="19"/>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row>
    <row r="139" customFormat="false" ht="12.75" hidden="false" customHeight="false" outlineLevel="0" collapsed="false">
      <c r="M139" s="19"/>
      <c r="N139" s="19"/>
      <c r="O139" s="19"/>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row>
    <row r="140" customFormat="false" ht="12.75" hidden="false" customHeight="false" outlineLevel="0" collapsed="false">
      <c r="M140" s="19"/>
      <c r="N140" s="19"/>
      <c r="O140" s="19"/>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row>
    <row r="141" customFormat="false" ht="12.75" hidden="false" customHeight="false" outlineLevel="0" collapsed="false">
      <c r="M141" s="19"/>
      <c r="N141" s="19"/>
      <c r="O141" s="19"/>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row>
    <row r="142" customFormat="false" ht="12.75" hidden="false" customHeight="false" outlineLevel="0" collapsed="false">
      <c r="M142" s="19"/>
      <c r="N142" s="19"/>
      <c r="O142" s="19"/>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row>
    <row r="143" customFormat="false" ht="12.75" hidden="false" customHeight="false" outlineLevel="0" collapsed="false">
      <c r="M143" s="19"/>
      <c r="N143" s="19"/>
      <c r="O143" s="19"/>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row>
    <row r="144" customFormat="false" ht="12.75" hidden="false" customHeight="false" outlineLevel="0" collapsed="false">
      <c r="M144" s="19"/>
      <c r="N144" s="19"/>
      <c r="O144" s="19"/>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row>
    <row r="145" customFormat="false" ht="12.75" hidden="false" customHeight="false" outlineLevel="0" collapsed="false">
      <c r="M145" s="19"/>
      <c r="N145" s="19"/>
      <c r="O145" s="19"/>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row>
    <row r="146" customFormat="false" ht="12.75" hidden="false" customHeight="false" outlineLevel="0" collapsed="false">
      <c r="M146" s="19"/>
      <c r="N146" s="19"/>
      <c r="O146" s="19"/>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row>
    <row r="147" customFormat="false" ht="12.75" hidden="false" customHeight="false" outlineLevel="0" collapsed="false">
      <c r="M147" s="19"/>
      <c r="N147" s="19"/>
      <c r="O147" s="19"/>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row>
    <row r="148" customFormat="false" ht="12.75" hidden="false" customHeight="false" outlineLevel="0" collapsed="false">
      <c r="M148" s="19"/>
      <c r="N148" s="19"/>
      <c r="O148" s="19"/>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row>
    <row r="149" customFormat="false" ht="12.75" hidden="false" customHeight="false" outlineLevel="0" collapsed="false">
      <c r="M149" s="19"/>
      <c r="N149" s="19"/>
      <c r="O149" s="19"/>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row>
    <row r="150" customFormat="false" ht="12.75" hidden="false" customHeight="false" outlineLevel="0" collapsed="false">
      <c r="M150" s="19"/>
      <c r="N150" s="19"/>
      <c r="O150" s="19"/>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row>
    <row r="151" customFormat="false" ht="12.75" hidden="false" customHeight="false" outlineLevel="0" collapsed="false">
      <c r="M151" s="19"/>
      <c r="N151" s="19"/>
      <c r="O151" s="19"/>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row>
    <row r="152" customFormat="false" ht="12.75" hidden="false" customHeight="false" outlineLevel="0" collapsed="false">
      <c r="M152" s="19"/>
      <c r="N152" s="19"/>
      <c r="O152" s="19"/>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row>
    <row r="153" customFormat="false" ht="12.75" hidden="false" customHeight="false" outlineLevel="0" collapsed="false">
      <c r="M153" s="19"/>
      <c r="N153" s="19"/>
      <c r="O153" s="19"/>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row>
    <row r="154" customFormat="false" ht="12.75" hidden="false" customHeight="false" outlineLevel="0" collapsed="false">
      <c r="M154" s="19"/>
      <c r="N154" s="19"/>
      <c r="O154" s="19"/>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row>
    <row r="155" customFormat="false" ht="12.75" hidden="false" customHeight="false" outlineLevel="0" collapsed="false">
      <c r="M155" s="19"/>
      <c r="N155" s="19"/>
      <c r="O155" s="19"/>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row>
    <row r="156" customFormat="false" ht="12.75" hidden="false" customHeight="false" outlineLevel="0" collapsed="false">
      <c r="M156" s="19"/>
      <c r="N156" s="19"/>
      <c r="O156" s="19"/>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row>
    <row r="157" customFormat="false" ht="12.75" hidden="false" customHeight="false" outlineLevel="0" collapsed="false">
      <c r="M157" s="19"/>
      <c r="N157" s="19"/>
      <c r="O157" s="19"/>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row>
    <row r="158" customFormat="false" ht="12.75" hidden="false" customHeight="false" outlineLevel="0" collapsed="false">
      <c r="M158" s="19"/>
      <c r="N158" s="19"/>
      <c r="O158" s="19"/>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row>
    <row r="159" customFormat="false" ht="12.75" hidden="false" customHeight="false" outlineLevel="0" collapsed="false">
      <c r="M159" s="19"/>
      <c r="N159" s="19"/>
      <c r="O159" s="19"/>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row>
    <row r="160" customFormat="false" ht="12.75" hidden="false" customHeight="false" outlineLevel="0" collapsed="false">
      <c r="M160" s="19"/>
      <c r="N160" s="19"/>
      <c r="O160" s="19"/>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row>
    <row r="161" customFormat="false" ht="12.75" hidden="false" customHeight="false" outlineLevel="0" collapsed="false">
      <c r="M161" s="19"/>
      <c r="N161" s="19"/>
      <c r="O161" s="19"/>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row>
    <row r="162" customFormat="false" ht="12.75" hidden="false" customHeight="false" outlineLevel="0" collapsed="false">
      <c r="M162" s="19"/>
      <c r="N162" s="19"/>
      <c r="O162" s="19"/>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row>
    <row r="163" customFormat="false" ht="12.75" hidden="false" customHeight="false" outlineLevel="0" collapsed="false">
      <c r="M163" s="19"/>
      <c r="N163" s="19"/>
      <c r="O163" s="19"/>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row>
    <row r="164" customFormat="false" ht="12.75" hidden="false" customHeight="false" outlineLevel="0" collapsed="false">
      <c r="M164" s="19"/>
      <c r="N164" s="19"/>
      <c r="O164" s="19"/>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row>
    <row r="165" customFormat="false" ht="12.75" hidden="false" customHeight="false" outlineLevel="0" collapsed="false">
      <c r="M165" s="19"/>
      <c r="N165" s="19"/>
      <c r="O165" s="19"/>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row>
    <row r="166" customFormat="false" ht="12.75" hidden="false" customHeight="false" outlineLevel="0" collapsed="false">
      <c r="M166" s="19"/>
      <c r="N166" s="19"/>
      <c r="O166" s="19"/>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row>
    <row r="167" customFormat="false" ht="12.75" hidden="false" customHeight="false" outlineLevel="0" collapsed="false">
      <c r="M167" s="19"/>
      <c r="N167" s="19"/>
      <c r="O167" s="19"/>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row>
    <row r="168" customFormat="false" ht="12.75" hidden="false" customHeight="false" outlineLevel="0" collapsed="false">
      <c r="M168" s="19"/>
      <c r="N168" s="19"/>
      <c r="O168" s="19"/>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row>
    <row r="169" customFormat="false" ht="12.75" hidden="false" customHeight="false" outlineLevel="0" collapsed="false">
      <c r="M169" s="19"/>
      <c r="N169" s="19"/>
      <c r="O169" s="19"/>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row>
    <row r="170" customFormat="false" ht="12.75" hidden="false" customHeight="false" outlineLevel="0" collapsed="false">
      <c r="M170" s="19"/>
      <c r="N170" s="19"/>
      <c r="O170" s="19"/>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row>
    <row r="171" customFormat="false" ht="12.75" hidden="false" customHeight="false" outlineLevel="0" collapsed="false">
      <c r="M171" s="19"/>
      <c r="N171" s="19"/>
      <c r="O171" s="19"/>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row>
    <row r="172" customFormat="false" ht="12.75" hidden="false" customHeight="false" outlineLevel="0" collapsed="false">
      <c r="M172" s="19"/>
      <c r="N172" s="19"/>
      <c r="O172" s="19"/>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row>
    <row r="173" customFormat="false" ht="12.75" hidden="false" customHeight="false" outlineLevel="0" collapsed="false">
      <c r="M173" s="19"/>
      <c r="N173" s="19"/>
      <c r="O173" s="19"/>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row>
    <row r="174" customFormat="false" ht="12.75" hidden="false" customHeight="false" outlineLevel="0" collapsed="false">
      <c r="M174" s="19"/>
      <c r="N174" s="19"/>
      <c r="O174" s="19"/>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row>
    <row r="175" customFormat="false" ht="12.75" hidden="false" customHeight="false" outlineLevel="0" collapsed="false">
      <c r="M175" s="19"/>
      <c r="N175" s="19"/>
      <c r="O175" s="19"/>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row>
    <row r="176" customFormat="false" ht="12.75" hidden="false" customHeight="false" outlineLevel="0" collapsed="false">
      <c r="M176" s="19"/>
      <c r="N176" s="19"/>
      <c r="O176" s="19"/>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row>
    <row r="177" customFormat="false" ht="12.75" hidden="false" customHeight="false" outlineLevel="0" collapsed="false">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row>
    <row r="178" customFormat="false" ht="12.75" hidden="false" customHeight="false" outlineLevel="0" collapsed="false">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row>
    <row r="179" customFormat="false" ht="12.75" hidden="false" customHeight="false" outlineLevel="0" collapsed="false">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row>
    <row r="180" customFormat="false" ht="12.75" hidden="false" customHeight="false" outlineLevel="0" collapsed="false">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row>
    <row r="181" customFormat="false" ht="12.75" hidden="false" customHeight="false" outlineLevel="0" collapsed="false">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row>
    <row r="182" customFormat="false" ht="12.75" hidden="false" customHeight="false" outlineLevel="0" collapsed="false">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row>
    <row r="183" customFormat="false" ht="12.75" hidden="false" customHeight="false" outlineLevel="0" collapsed="false">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row>
    <row r="184" customFormat="false" ht="12.75" hidden="false" customHeight="false" outlineLevel="0" collapsed="false">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row>
    <row r="185" customFormat="false" ht="12.75" hidden="false" customHeight="false" outlineLevel="0" collapsed="false">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row>
    <row r="186" customFormat="false" ht="12.75" hidden="false" customHeight="false" outlineLevel="0" collapsed="false">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row>
    <row r="187" customFormat="false" ht="12.75" hidden="false" customHeight="false" outlineLevel="0" collapsed="false">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row>
    <row r="188" customFormat="false" ht="12.75" hidden="false" customHeight="false" outlineLevel="0" collapsed="false">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row>
    <row r="189" customFormat="false" ht="12.75" hidden="false" customHeight="false" outlineLevel="0" collapsed="false">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row>
    <row r="190" customFormat="false" ht="12.75" hidden="false" customHeight="false" outlineLevel="0" collapsed="false">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row>
    <row r="191" customFormat="false" ht="12.75" hidden="false" customHeight="false" outlineLevel="0" collapsed="false">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row>
    <row r="192" customFormat="false" ht="12.75" hidden="false" customHeight="false" outlineLevel="0" collapsed="false">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row>
    <row r="193" customFormat="false" ht="12.75" hidden="false" customHeight="false" outlineLevel="0" collapsed="false">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row>
    <row r="194" customFormat="false" ht="12.75" hidden="false" customHeight="false" outlineLevel="0" collapsed="false">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row>
    <row r="195" customFormat="false" ht="12.75" hidden="false" customHeight="false" outlineLevel="0" collapsed="false">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row>
    <row r="196" customFormat="false" ht="12.75" hidden="false" customHeight="false" outlineLevel="0" collapsed="false">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row>
    <row r="197" customFormat="false" ht="12.75" hidden="false" customHeight="false" outlineLevel="0" collapsed="false">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row>
    <row r="198" customFormat="false" ht="12.75" hidden="false" customHeight="false" outlineLevel="0" collapsed="false">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row>
    <row r="199" customFormat="false" ht="12.75" hidden="false" customHeight="false" outlineLevel="0" collapsed="false">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row>
    <row r="200" customFormat="false" ht="12.75" hidden="false" customHeight="false" outlineLevel="0" collapsed="false">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row>
    <row r="201" customFormat="false" ht="12.75" hidden="false" customHeight="false" outlineLevel="0" collapsed="false">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row>
    <row r="202" customFormat="false" ht="12.75" hidden="false" customHeight="false" outlineLevel="0" collapsed="false">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row>
    <row r="203" customFormat="false" ht="12.75" hidden="false" customHeight="false" outlineLevel="0" collapsed="false">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row>
    <row r="204" customFormat="false" ht="12.75" hidden="false" customHeight="false" outlineLevel="0" collapsed="false">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row>
    <row r="205" customFormat="false" ht="12.75" hidden="false" customHeight="false" outlineLevel="0" collapsed="false">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row>
    <row r="206" customFormat="false" ht="12.75" hidden="false" customHeight="false" outlineLevel="0" collapsed="false">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row>
    <row r="207" customFormat="false" ht="12.75" hidden="false" customHeight="false" outlineLevel="0" collapsed="false">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row>
    <row r="208" customFormat="false" ht="12.75" hidden="false" customHeight="false" outlineLevel="0" collapsed="false">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row>
    <row r="209" customFormat="false" ht="12.75" hidden="false" customHeight="false" outlineLevel="0" collapsed="false">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row>
    <row r="210" customFormat="false" ht="12.75" hidden="false" customHeight="false" outlineLevel="0" collapsed="false">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row>
    <row r="211" customFormat="false" ht="12.75" hidden="false" customHeight="false" outlineLevel="0" collapsed="false">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row>
    <row r="212" customFormat="false" ht="12.75" hidden="false" customHeight="false" outlineLevel="0" collapsed="false">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row>
    <row r="213" customFormat="false" ht="12.75" hidden="false" customHeight="false" outlineLevel="0" collapsed="false">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row>
    <row r="214" customFormat="false" ht="12.75" hidden="false" customHeight="false" outlineLevel="0" collapsed="false">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row>
  </sheetData>
  <printOptions headings="false" gridLines="false" gridLinesSet="true" horizontalCentered="true" verticalCentered="false"/>
  <pageMargins left="0.747916666666667" right="0.747916666666667" top="0.984027777777778" bottom="0.984027777777778" header="0.5" footer="0.5"/>
  <pageSetup paperSize="1" scale="35"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37.41"/>
    <col collapsed="false" customWidth="true" hidden="false" outlineLevel="0" max="2" min="2" style="16" width="33.85"/>
    <col collapsed="false" customWidth="true" hidden="false" outlineLevel="0" max="3" min="3" style="16" width="8.99"/>
    <col collapsed="false" customWidth="true" hidden="false" outlineLevel="0" max="4" min="4" style="16" width="59.28"/>
    <col collapsed="false" customWidth="true" hidden="false" outlineLevel="0" max="5" min="5" style="16" width="33.28"/>
    <col collapsed="false" customWidth="true" hidden="false" outlineLevel="0" max="6" min="6" style="17" width="9.28"/>
    <col collapsed="false" customWidth="true" hidden="false" outlineLevel="0" max="7" min="7" style="18" width="54.13"/>
    <col collapsed="false" customWidth="true" hidden="false" outlineLevel="0" max="8" min="8" style="16" width="18.56"/>
    <col collapsed="false" customWidth="true" hidden="false" outlineLevel="0" max="9" min="9" style="17" width="11.56"/>
    <col collapsed="false" customWidth="true" hidden="false" outlineLevel="0" max="10" min="10" style="17" width="45.84"/>
    <col collapsed="false" customWidth="true" hidden="false" outlineLevel="0" max="11" min="11" style="17" width="26.28"/>
    <col collapsed="false" customWidth="true" hidden="false" outlineLevel="0" max="12" min="12" style="16" width="10.85"/>
    <col collapsed="false" customWidth="true" hidden="false" outlineLevel="0" max="13" min="13" style="16" width="32.56"/>
    <col collapsed="false" customWidth="true" hidden="false" outlineLevel="0" max="14" min="14" style="16" width="33.28"/>
    <col collapsed="false" customWidth="true" hidden="false" outlineLevel="0" max="15" min="15" style="16" width="18.7"/>
    <col collapsed="false" customWidth="true" hidden="false" outlineLevel="0" max="16" min="16" style="16" width="7.56"/>
    <col collapsed="false" customWidth="true" hidden="false" outlineLevel="0" max="17" min="17" style="16" width="11.42"/>
    <col collapsed="false" customWidth="true" hidden="false" outlineLevel="0" max="18" min="18" style="16" width="8.56"/>
    <col collapsed="false" customWidth="true" hidden="false" outlineLevel="0" max="19" min="19" style="16" width="9.85"/>
    <col collapsed="false" customWidth="true" hidden="false" outlineLevel="0" max="20" min="20" style="16" width="10.41"/>
    <col collapsed="false" customWidth="true" hidden="false" outlineLevel="0" max="21" min="21" style="16" width="6.85"/>
    <col collapsed="false" customWidth="true" hidden="false" outlineLevel="0" max="23" min="22" style="16" width="6.99"/>
    <col collapsed="false" customWidth="true" hidden="false" outlineLevel="0" max="24" min="24" style="16" width="7.14"/>
    <col collapsed="false" customWidth="true" hidden="false" outlineLevel="0" max="25" min="25" style="16" width="8.56"/>
    <col collapsed="false" customWidth="true" hidden="false" outlineLevel="0" max="26" min="26" style="16" width="7.56"/>
    <col collapsed="false" customWidth="true" hidden="false" outlineLevel="0" max="27" min="27" style="16" width="14.99"/>
    <col collapsed="false" customWidth="true" hidden="false" outlineLevel="0" max="29" min="28" style="16" width="8.85"/>
    <col collapsed="false" customWidth="true" hidden="false" outlineLevel="0" max="30" min="30" style="16" width="9.7"/>
    <col collapsed="false" customWidth="true" hidden="false" outlineLevel="0" max="31" min="31" style="16" width="8.56"/>
    <col collapsed="false" customWidth="true" hidden="false" outlineLevel="0" max="32" min="32" style="16" width="10.13"/>
    <col collapsed="false" customWidth="true" hidden="false" outlineLevel="0" max="33" min="33" style="16" width="11.99"/>
    <col collapsed="false" customWidth="true" hidden="false" outlineLevel="0" max="34" min="34" style="16" width="9.41"/>
    <col collapsed="false" customWidth="true" hidden="false" outlineLevel="0" max="35" min="35" style="16" width="9.85"/>
    <col collapsed="false" customWidth="true" hidden="false" outlineLevel="0" max="36" min="36" style="16" width="15.56"/>
    <col collapsed="false" customWidth="true" hidden="false" outlineLevel="0" max="37" min="37" style="16" width="15.41"/>
    <col collapsed="false" customWidth="true" hidden="false" outlineLevel="0" max="38" min="38" style="16" width="14.85"/>
    <col collapsed="false" customWidth="true" hidden="false" outlineLevel="0" max="39" min="39" style="16" width="8.41"/>
    <col collapsed="false" customWidth="true" hidden="false" outlineLevel="0" max="40" min="40" style="16" width="15.85"/>
    <col collapsed="false" customWidth="true" hidden="false" outlineLevel="0" max="41" min="41" style="16" width="14.7"/>
    <col collapsed="false" customWidth="true" hidden="false" outlineLevel="0" max="43" min="42" style="16" width="8.99"/>
    <col collapsed="false" customWidth="true" hidden="false" outlineLevel="0" max="44" min="44" style="16" width="10.13"/>
    <col collapsed="false" customWidth="true" hidden="false" outlineLevel="0" max="45" min="45" style="16" width="6.99"/>
    <col collapsed="false" customWidth="true" hidden="false" outlineLevel="0" max="46" min="46" style="16" width="7.42"/>
    <col collapsed="false" customWidth="true" hidden="false" outlineLevel="0" max="47" min="47" style="16" width="6.99"/>
    <col collapsed="false" customWidth="true" hidden="false" outlineLevel="0" max="48" min="48" style="19" width="3.56"/>
    <col collapsed="false" customWidth="true" hidden="false" outlineLevel="0" max="49" min="49" style="19" width="6.7"/>
    <col collapsed="false" customWidth="true" hidden="false" outlineLevel="0" max="50" min="50" style="19" width="6.99"/>
    <col collapsed="false" customWidth="true" hidden="false" outlineLevel="0" max="51" min="51" style="19" width="6.56"/>
    <col collapsed="false" customWidth="true" hidden="false" outlineLevel="0" max="52" min="52" style="19" width="7.14"/>
    <col collapsed="false" customWidth="true" hidden="false" outlineLevel="0" max="53" min="53" style="19" width="7.99"/>
    <col collapsed="false" customWidth="true" hidden="false" outlineLevel="0" max="54" min="54" style="19" width="9.56"/>
    <col collapsed="false" customWidth="false" hidden="false" outlineLevel="0" max="55" min="55" style="19" width="9.14"/>
    <col collapsed="false" customWidth="true" hidden="false" outlineLevel="0" max="56" min="56" style="19" width="7.56"/>
    <col collapsed="false" customWidth="true" hidden="false" outlineLevel="0" max="58" min="57" style="19" width="9.7"/>
    <col collapsed="false" customWidth="true" hidden="false" outlineLevel="0" max="59" min="59" style="19" width="12.42"/>
    <col collapsed="false" customWidth="true" hidden="false" outlineLevel="0" max="60" min="60" style="19" width="9.7"/>
    <col collapsed="false" customWidth="true" hidden="false" outlineLevel="0" max="61" min="61" style="19" width="9.56"/>
    <col collapsed="false" customWidth="true" hidden="false" outlineLevel="0" max="62" min="62" style="19" width="15.41"/>
    <col collapsed="false" customWidth="true" hidden="false" outlineLevel="0" max="63" min="63" style="19" width="7.42"/>
    <col collapsed="false" customWidth="true" hidden="false" outlineLevel="0" max="64" min="64" style="19" width="6.28"/>
    <col collapsed="false" customWidth="true" hidden="false" outlineLevel="0" max="65" min="65" style="19" width="7.56"/>
    <col collapsed="false" customWidth="true" hidden="false" outlineLevel="0" max="66" min="66" style="19" width="7.99"/>
    <col collapsed="false" customWidth="true" hidden="false" outlineLevel="0" max="67" min="67" style="19" width="7.56"/>
    <col collapsed="false" customWidth="true" hidden="false" outlineLevel="0" max="68" min="68" style="19" width="8.99"/>
    <col collapsed="false" customWidth="true" hidden="false" outlineLevel="0" max="69" min="69" style="19" width="10.85"/>
    <col collapsed="false" customWidth="true" hidden="false" outlineLevel="0" max="70" min="70" style="19" width="7.85"/>
    <col collapsed="false" customWidth="true" hidden="false" outlineLevel="0" max="71" min="71" style="19" width="8.14"/>
    <col collapsed="false" customWidth="true" hidden="false" outlineLevel="0" max="72" min="72" style="19" width="7.28"/>
    <col collapsed="false" customWidth="true" hidden="false" outlineLevel="0" max="73" min="73" style="19" width="4.41"/>
    <col collapsed="false" customWidth="true" hidden="false" outlineLevel="0" max="75" min="74" style="19" width="6.85"/>
    <col collapsed="false" customWidth="true" hidden="false" outlineLevel="0" max="76" min="76" style="19" width="7.7"/>
    <col collapsed="false" customWidth="true" hidden="false" outlineLevel="0" max="77" min="77" style="19" width="7.56"/>
    <col collapsed="false" customWidth="true" hidden="false" outlineLevel="0" max="78" min="78" style="19" width="8.14"/>
    <col collapsed="false" customWidth="true" hidden="false" outlineLevel="0" max="79" min="79" style="19" width="7.99"/>
    <col collapsed="false" customWidth="true" hidden="false" outlineLevel="0" max="80" min="80" style="19" width="7.7"/>
    <col collapsed="false" customWidth="true" hidden="false" outlineLevel="0" max="81" min="81" style="19" width="6.85"/>
    <col collapsed="false" customWidth="true" hidden="false" outlineLevel="0" max="83" min="82" style="19" width="9.7"/>
    <col collapsed="false" customWidth="true" hidden="false" outlineLevel="0" max="84" min="84" style="19" width="12.7"/>
    <col collapsed="false" customWidth="true" hidden="false" outlineLevel="0" max="85" min="85" style="19" width="9.85"/>
    <col collapsed="false" customWidth="true" hidden="false" outlineLevel="0" max="86" min="86" style="19" width="10.85"/>
    <col collapsed="false" customWidth="true" hidden="false" outlineLevel="0" max="87" min="87" style="19" width="15.56"/>
    <col collapsed="false" customWidth="true" hidden="false" outlineLevel="0" max="91" min="88" style="19" width="6.85"/>
    <col collapsed="false" customWidth="true" hidden="false" outlineLevel="0" max="92" min="92" style="19" width="8.56"/>
    <col collapsed="false" customWidth="true" hidden="false" outlineLevel="0" max="93" min="93" style="19" width="8.7"/>
    <col collapsed="false" customWidth="true" hidden="false" outlineLevel="0" max="94" min="94" style="19" width="10.56"/>
    <col collapsed="false" customWidth="true" hidden="false" outlineLevel="0" max="95" min="95" style="19" width="7.56"/>
    <col collapsed="false" customWidth="true" hidden="false" outlineLevel="0" max="96" min="96" style="19" width="7.42"/>
    <col collapsed="false" customWidth="true" hidden="false" outlineLevel="0" max="97" min="97" style="19" width="7.56"/>
    <col collapsed="false" customWidth="true" hidden="false" outlineLevel="0" max="100" min="98" style="19" width="6.85"/>
    <col collapsed="false" customWidth="true" hidden="false" outlineLevel="0" max="101" min="101" style="19" width="7.7"/>
    <col collapsed="false" customWidth="true" hidden="false" outlineLevel="0" max="102" min="102" style="19" width="8.41"/>
    <col collapsed="false" customWidth="true" hidden="false" outlineLevel="0" max="104" min="103" style="19" width="7.7"/>
    <col collapsed="false" customWidth="true" hidden="false" outlineLevel="0" max="105" min="105" style="19" width="6.85"/>
    <col collapsed="false" customWidth="true" hidden="false" outlineLevel="0" max="107" min="106" style="19" width="9.7"/>
    <col collapsed="false" customWidth="true" hidden="false" outlineLevel="0" max="108" min="108" style="19" width="12.7"/>
    <col collapsed="false" customWidth="true" hidden="false" outlineLevel="0" max="109" min="109" style="19" width="8.99"/>
    <col collapsed="false" customWidth="true" hidden="false" outlineLevel="0" max="110" min="110" style="19" width="9.56"/>
    <col collapsed="false" customWidth="true" hidden="false" outlineLevel="0" max="111" min="111" style="19" width="15.56"/>
    <col collapsed="false" customWidth="true" hidden="false" outlineLevel="0" max="114" min="112" style="19" width="6.85"/>
    <col collapsed="false" customWidth="true" hidden="false" outlineLevel="0" max="115" min="115" style="19" width="7.7"/>
    <col collapsed="false" customWidth="true" hidden="false" outlineLevel="0" max="116" min="116" style="19" width="7.56"/>
    <col collapsed="false" customWidth="true" hidden="false" outlineLevel="0" max="117" min="117" style="19" width="8.7"/>
    <col collapsed="false" customWidth="true" hidden="false" outlineLevel="0" max="118" min="118" style="19" width="10.56"/>
    <col collapsed="false" customWidth="true" hidden="false" outlineLevel="0" max="119" min="119" style="19" width="7.56"/>
    <col collapsed="false" customWidth="true" hidden="false" outlineLevel="0" max="120" min="120" style="19" width="7.85"/>
    <col collapsed="false" customWidth="true" hidden="false" outlineLevel="0" max="121" min="121" style="19" width="7.56"/>
    <col collapsed="false" customWidth="true" hidden="false" outlineLevel="0" max="122" min="122" style="16" width="6.7"/>
    <col collapsed="false" customWidth="true" hidden="false" outlineLevel="0" max="123" min="123" style="16" width="24.7"/>
    <col collapsed="false" customWidth="true" hidden="false" outlineLevel="0" max="124" min="124" style="16" width="15.85"/>
    <col collapsed="false" customWidth="true" hidden="false" outlineLevel="0" max="125" min="125" style="16" width="12.14"/>
    <col collapsed="false" customWidth="true" hidden="false" outlineLevel="0" max="126" min="126" style="16" width="11.99"/>
    <col collapsed="false" customWidth="true" hidden="false" outlineLevel="0" max="127" min="127" style="16" width="18.56"/>
    <col collapsed="false" customWidth="true" hidden="false" outlineLevel="0" max="128" min="128" style="16" width="11.28"/>
    <col collapsed="false" customWidth="true" hidden="false" outlineLevel="0" max="129" min="129" style="16" width="13.28"/>
    <col collapsed="false" customWidth="true" hidden="false" outlineLevel="0" max="130" min="130" style="16" width="9.99"/>
    <col collapsed="false" customWidth="true" hidden="false" outlineLevel="0" max="131" min="131" style="16" width="8.7"/>
    <col collapsed="false" customWidth="true" hidden="false" outlineLevel="0" max="132" min="132" style="16" width="9.56"/>
    <col collapsed="false" customWidth="true" hidden="false" outlineLevel="0" max="133" min="133" style="16" width="3.99"/>
    <col collapsed="false" customWidth="true" hidden="false" outlineLevel="0" max="134" min="134" style="16" width="21.13"/>
    <col collapsed="false" customWidth="true" hidden="false" outlineLevel="0" max="135" min="135" style="16" width="15.28"/>
    <col collapsed="false" customWidth="true" hidden="false" outlineLevel="0" max="136" min="136" style="16" width="12.28"/>
    <col collapsed="false" customWidth="false" hidden="false" outlineLevel="0" max="141" min="137" style="16" width="9.14"/>
    <col collapsed="false" customWidth="true" hidden="false" outlineLevel="0" max="142" min="142" style="16" width="3.99"/>
    <col collapsed="false" customWidth="true" hidden="false" outlineLevel="0" max="143" min="143" style="16" width="24.7"/>
    <col collapsed="false" customWidth="true" hidden="false" outlineLevel="0" max="144" min="144" style="16" width="15.85"/>
    <col collapsed="false" customWidth="true" hidden="false" outlineLevel="0" max="145" min="145" style="16" width="12.14"/>
    <col collapsed="false" customWidth="true" hidden="false" outlineLevel="0" max="146" min="146" style="16" width="11.99"/>
    <col collapsed="false" customWidth="true" hidden="false" outlineLevel="0" max="147" min="147" style="16" width="17.7"/>
    <col collapsed="false" customWidth="true" hidden="false" outlineLevel="0" max="148" min="148" style="16" width="11.28"/>
    <col collapsed="false" customWidth="true" hidden="false" outlineLevel="0" max="149" min="149" style="16" width="13.28"/>
    <col collapsed="false" customWidth="true" hidden="false" outlineLevel="0" max="150" min="150" style="16" width="9.99"/>
    <col collapsed="false" customWidth="true" hidden="false" outlineLevel="0" max="151" min="151" style="16" width="8.7"/>
    <col collapsed="false" customWidth="true" hidden="false" outlineLevel="0" max="152" min="152" style="16" width="9.56"/>
    <col collapsed="false" customWidth="true" hidden="false" outlineLevel="0" max="153" min="153" style="16" width="3.99"/>
    <col collapsed="false" customWidth="true" hidden="false" outlineLevel="0" max="154" min="154" style="16" width="21.99"/>
    <col collapsed="false" customWidth="true" hidden="false" outlineLevel="0" max="155" min="155" style="16" width="15.28"/>
    <col collapsed="false" customWidth="true" hidden="false" outlineLevel="0" max="156" min="156" style="16" width="11.99"/>
    <col collapsed="false" customWidth="false" hidden="false" outlineLevel="0" max="161" min="157" style="16" width="9.14"/>
    <col collapsed="false" customWidth="true" hidden="false" outlineLevel="0" max="162" min="162" style="16" width="4.7"/>
    <col collapsed="false" customWidth="true" hidden="false" outlineLevel="0" max="163" min="163" style="16" width="24.7"/>
    <col collapsed="false" customWidth="true" hidden="false" outlineLevel="0" max="164" min="164" style="16" width="15.85"/>
    <col collapsed="false" customWidth="true" hidden="false" outlineLevel="0" max="165" min="165" style="16" width="12.14"/>
    <col collapsed="false" customWidth="true" hidden="false" outlineLevel="0" max="166" min="166" style="16" width="11.99"/>
    <col collapsed="false" customWidth="true" hidden="false" outlineLevel="0" max="167" min="167" style="16" width="17.7"/>
    <col collapsed="false" customWidth="true" hidden="false" outlineLevel="0" max="168" min="168" style="16" width="11.28"/>
    <col collapsed="false" customWidth="true" hidden="false" outlineLevel="0" max="169" min="169" style="16" width="13.28"/>
    <col collapsed="false" customWidth="true" hidden="false" outlineLevel="0" max="170" min="170" style="16" width="9.99"/>
    <col collapsed="false" customWidth="true" hidden="false" outlineLevel="0" max="171" min="171" style="16" width="8.7"/>
    <col collapsed="false" customWidth="true" hidden="false" outlineLevel="0" max="172" min="172" style="16" width="9.56"/>
    <col collapsed="false" customWidth="true" hidden="false" outlineLevel="0" max="173" min="173" style="16" width="3.99"/>
    <col collapsed="false" customWidth="true" hidden="false" outlineLevel="0" max="174" min="174" style="16" width="21.13"/>
    <col collapsed="false" customWidth="true" hidden="false" outlineLevel="0" max="175" min="175" style="16" width="15.99"/>
    <col collapsed="false" customWidth="true" hidden="false" outlineLevel="0" max="176" min="176" style="16" width="11.99"/>
    <col collapsed="false" customWidth="false" hidden="false" outlineLevel="0" max="181" min="177" style="16" width="9.14"/>
    <col collapsed="false" customWidth="true" hidden="false" outlineLevel="0" max="182" min="182" style="16" width="5.56"/>
    <col collapsed="false" customWidth="true" hidden="false" outlineLevel="0" max="183" min="183" style="16" width="24.7"/>
    <col collapsed="false" customWidth="true" hidden="false" outlineLevel="0" max="184" min="184" style="16" width="15.85"/>
    <col collapsed="false" customWidth="true" hidden="false" outlineLevel="0" max="185" min="185" style="16" width="12.14"/>
    <col collapsed="false" customWidth="true" hidden="false" outlineLevel="0" max="186" min="186" style="16" width="11.99"/>
    <col collapsed="false" customWidth="true" hidden="false" outlineLevel="0" max="187" min="187" style="16" width="17.7"/>
    <col collapsed="false" customWidth="true" hidden="false" outlineLevel="0" max="188" min="188" style="16" width="11.28"/>
    <col collapsed="false" customWidth="true" hidden="false" outlineLevel="0" max="189" min="189" style="16" width="13.28"/>
    <col collapsed="false" customWidth="true" hidden="false" outlineLevel="0" max="190" min="190" style="16" width="9.99"/>
    <col collapsed="false" customWidth="true" hidden="false" outlineLevel="0" max="191" min="191" style="16" width="8.7"/>
    <col collapsed="false" customWidth="true" hidden="false" outlineLevel="0" max="192" min="192" style="16" width="9.56"/>
    <col collapsed="false" customWidth="true" hidden="false" outlineLevel="0" max="193" min="193" style="16" width="3.99"/>
    <col collapsed="false" customWidth="true" hidden="false" outlineLevel="0" max="194" min="194" style="16" width="21.13"/>
    <col collapsed="false" customWidth="true" hidden="false" outlineLevel="0" max="195" min="195" style="16" width="15.28"/>
    <col collapsed="false" customWidth="true" hidden="false" outlineLevel="0" max="196" min="196" style="16" width="12.56"/>
    <col collapsed="false" customWidth="false" hidden="false" outlineLevel="0" max="201" min="197" style="16" width="9.14"/>
    <col collapsed="false" customWidth="true" hidden="false" outlineLevel="0" max="202" min="202" style="16" width="5.85"/>
    <col collapsed="false" customWidth="true" hidden="false" outlineLevel="0" max="203" min="203" style="16" width="24.7"/>
    <col collapsed="false" customWidth="true" hidden="false" outlineLevel="0" max="204" min="204" style="16" width="15.85"/>
    <col collapsed="false" customWidth="true" hidden="false" outlineLevel="0" max="205" min="205" style="16" width="12.14"/>
    <col collapsed="false" customWidth="true" hidden="false" outlineLevel="0" max="206" min="206" style="16" width="11.99"/>
    <col collapsed="false" customWidth="true" hidden="false" outlineLevel="0" max="207" min="207" style="16" width="17.7"/>
    <col collapsed="false" customWidth="true" hidden="false" outlineLevel="0" max="208" min="208" style="16" width="11.28"/>
    <col collapsed="false" customWidth="true" hidden="false" outlineLevel="0" max="209" min="209" style="16" width="13.28"/>
    <col collapsed="false" customWidth="true" hidden="false" outlineLevel="0" max="210" min="210" style="16" width="9.99"/>
    <col collapsed="false" customWidth="true" hidden="false" outlineLevel="0" max="211" min="211" style="16" width="8.7"/>
    <col collapsed="false" customWidth="true" hidden="false" outlineLevel="0" max="212" min="212" style="16" width="9.56"/>
    <col collapsed="false" customWidth="true" hidden="false" outlineLevel="0" max="213" min="213" style="16" width="3.99"/>
    <col collapsed="false" customWidth="true" hidden="false" outlineLevel="0" max="214" min="214" style="16" width="21.84"/>
    <col collapsed="false" customWidth="true" hidden="false" outlineLevel="0" max="215" min="215" style="16" width="15.28"/>
    <col collapsed="false" customWidth="true" hidden="false" outlineLevel="0" max="216" min="216" style="16" width="11.99"/>
    <col collapsed="false" customWidth="false" hidden="false" outlineLevel="0" max="221" min="217" style="16" width="9.14"/>
    <col collapsed="false" customWidth="true" hidden="false" outlineLevel="0" max="222" min="222" style="16" width="5.56"/>
    <col collapsed="false" customWidth="true" hidden="false" outlineLevel="0" max="223" min="223" style="16" width="24.7"/>
    <col collapsed="false" customWidth="true" hidden="false" outlineLevel="0" max="225" min="224" style="16" width="15.85"/>
    <col collapsed="false" customWidth="true" hidden="false" outlineLevel="0" max="226" min="226" style="16" width="15.41"/>
    <col collapsed="false" customWidth="true" hidden="false" outlineLevel="0" max="227" min="227" style="16" width="17.7"/>
    <col collapsed="false" customWidth="true" hidden="false" outlineLevel="0" max="228" min="228" style="16" width="11.28"/>
    <col collapsed="false" customWidth="true" hidden="false" outlineLevel="0" max="229" min="229" style="16" width="13.28"/>
    <col collapsed="false" customWidth="true" hidden="false" outlineLevel="0" max="230" min="230" style="16" width="9.99"/>
    <col collapsed="false" customWidth="true" hidden="false" outlineLevel="0" max="231" min="231" style="16" width="8.7"/>
    <col collapsed="false" customWidth="true" hidden="false" outlineLevel="0" max="232" min="232" style="16" width="9.56"/>
    <col collapsed="false" customWidth="true" hidden="false" outlineLevel="0" max="233" min="233" style="16" width="3.99"/>
    <col collapsed="false" customWidth="true" hidden="false" outlineLevel="0" max="234" min="234" style="16" width="21.13"/>
    <col collapsed="false" customWidth="true" hidden="false" outlineLevel="0" max="235" min="235" style="16" width="15.28"/>
    <col collapsed="false" customWidth="true" hidden="false" outlineLevel="0" max="237" min="236" style="16" width="14.85"/>
    <col collapsed="false" customWidth="false" hidden="false" outlineLevel="0" max="241" min="238" style="16" width="9.14"/>
    <col collapsed="false" customWidth="true" hidden="false" outlineLevel="0" max="242" min="242" style="16" width="6.13"/>
    <col collapsed="false" customWidth="true" hidden="false" outlineLevel="0" max="243" min="243" style="16" width="50.56"/>
    <col collapsed="false" customWidth="true" hidden="false" outlineLevel="0" max="244" min="244" style="16" width="21.84"/>
    <col collapsed="false" customWidth="false" hidden="false" outlineLevel="0" max="257" min="245" style="16" width="9.14"/>
  </cols>
  <sheetData>
    <row r="1" customFormat="false" ht="15.75" hidden="false" customHeight="false" outlineLevel="0" collapsed="false">
      <c r="A1" s="20" t="s">
        <v>559</v>
      </c>
      <c r="B1" s="21"/>
      <c r="C1" s="22"/>
      <c r="D1" s="22"/>
      <c r="E1" s="22"/>
      <c r="F1" s="23"/>
      <c r="G1" s="24"/>
      <c r="H1" s="22"/>
      <c r="I1" s="23"/>
      <c r="J1" s="23"/>
      <c r="K1" s="23"/>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5"/>
      <c r="AW1" s="25"/>
      <c r="AX1" s="25"/>
      <c r="AY1" s="25"/>
      <c r="AZ1" s="25"/>
      <c r="BA1" s="25"/>
      <c r="BB1" s="25"/>
      <c r="BC1" s="25"/>
      <c r="BD1" s="25"/>
      <c r="BE1" s="25"/>
      <c r="BF1" s="25"/>
      <c r="BG1" s="25"/>
      <c r="BH1" s="25"/>
      <c r="BI1" s="25"/>
      <c r="BJ1" s="25"/>
      <c r="BK1" s="25"/>
      <c r="BL1" s="25"/>
      <c r="BM1" s="25"/>
      <c r="BN1" s="25"/>
      <c r="BO1" s="25"/>
      <c r="BP1" s="25"/>
      <c r="BQ1" s="25"/>
      <c r="BR1" s="25"/>
      <c r="BS1" s="25"/>
      <c r="BT1" s="25"/>
      <c r="BU1" s="25"/>
      <c r="BV1" s="25"/>
      <c r="BW1" s="25"/>
      <c r="BX1" s="25"/>
      <c r="BY1" s="25"/>
      <c r="BZ1" s="25"/>
      <c r="CA1" s="25"/>
      <c r="CB1" s="25"/>
      <c r="CC1" s="25"/>
      <c r="CD1" s="25"/>
      <c r="CE1" s="25"/>
      <c r="CF1" s="25"/>
      <c r="CG1" s="25"/>
      <c r="CH1" s="25"/>
      <c r="CI1" s="25"/>
      <c r="CJ1" s="25"/>
      <c r="CK1" s="25"/>
      <c r="CL1" s="25"/>
      <c r="CM1" s="25"/>
      <c r="CN1" s="25"/>
      <c r="CO1" s="25"/>
      <c r="CP1" s="25"/>
      <c r="CQ1" s="25"/>
      <c r="CR1" s="25"/>
      <c r="CS1" s="25"/>
      <c r="CT1" s="25"/>
      <c r="CU1" s="25"/>
      <c r="CV1" s="25"/>
      <c r="CW1" s="25"/>
      <c r="CX1" s="25"/>
      <c r="CY1" s="25"/>
      <c r="CZ1" s="25"/>
      <c r="DA1" s="25"/>
      <c r="DB1" s="25"/>
      <c r="DC1" s="25"/>
      <c r="DD1" s="25"/>
      <c r="DE1" s="25"/>
      <c r="DF1" s="25"/>
      <c r="DG1" s="25"/>
      <c r="DH1" s="25"/>
      <c r="DI1" s="25"/>
      <c r="DJ1" s="25"/>
      <c r="DK1" s="25"/>
      <c r="DL1" s="25"/>
      <c r="DM1" s="25"/>
      <c r="DN1" s="25"/>
      <c r="DO1" s="25"/>
      <c r="DP1" s="25"/>
      <c r="DQ1" s="25"/>
      <c r="DR1" s="22"/>
      <c r="DS1" s="22"/>
      <c r="DT1" s="22"/>
      <c r="DU1" s="22"/>
      <c r="DV1" s="22"/>
      <c r="DW1" s="22"/>
      <c r="DX1" s="22"/>
      <c r="DY1" s="22"/>
      <c r="DZ1" s="22"/>
      <c r="EA1" s="22"/>
      <c r="EB1" s="22"/>
      <c r="EC1" s="22"/>
      <c r="ED1" s="22"/>
      <c r="EE1" s="22"/>
      <c r="EF1" s="22"/>
      <c r="EG1" s="22"/>
      <c r="EH1" s="22"/>
      <c r="EI1" s="22"/>
      <c r="EJ1" s="22"/>
      <c r="EK1" s="22"/>
      <c r="EL1" s="22"/>
      <c r="EM1" s="22"/>
      <c r="EN1" s="22"/>
      <c r="EO1" s="22"/>
      <c r="EP1" s="22"/>
      <c r="EQ1" s="22"/>
      <c r="ER1" s="22"/>
      <c r="ES1" s="22"/>
      <c r="ET1" s="22"/>
      <c r="EU1" s="22"/>
      <c r="EV1" s="22"/>
      <c r="EW1" s="22"/>
      <c r="EX1" s="22"/>
      <c r="EY1" s="22"/>
      <c r="EZ1" s="22"/>
      <c r="FA1" s="22"/>
      <c r="FB1" s="22"/>
      <c r="FC1" s="22"/>
      <c r="FD1" s="22"/>
      <c r="FE1" s="22"/>
      <c r="FF1" s="22"/>
      <c r="FG1" s="22"/>
      <c r="FH1" s="22"/>
      <c r="FI1" s="22"/>
      <c r="FJ1" s="22"/>
      <c r="FK1" s="22"/>
      <c r="FL1" s="22"/>
      <c r="FM1" s="22"/>
      <c r="FN1" s="22"/>
      <c r="FO1" s="22"/>
      <c r="FP1" s="22"/>
      <c r="FQ1" s="22"/>
      <c r="FR1" s="22"/>
      <c r="FS1" s="22"/>
      <c r="FT1" s="22"/>
      <c r="FU1" s="22"/>
      <c r="FV1" s="22"/>
      <c r="FW1" s="22"/>
      <c r="FX1" s="22"/>
      <c r="FY1" s="22"/>
      <c r="FZ1" s="22"/>
      <c r="GA1" s="22"/>
      <c r="GB1" s="22"/>
      <c r="GC1" s="22"/>
      <c r="GD1" s="22"/>
      <c r="GE1" s="22"/>
      <c r="GF1" s="22"/>
      <c r="GG1" s="22"/>
      <c r="GH1" s="22"/>
      <c r="GI1" s="22"/>
      <c r="GJ1" s="22"/>
      <c r="GK1" s="22"/>
      <c r="GL1" s="22"/>
      <c r="GM1" s="22"/>
      <c r="GN1" s="22"/>
      <c r="GO1" s="22"/>
      <c r="GP1" s="22"/>
      <c r="GQ1" s="22"/>
      <c r="GR1" s="22"/>
      <c r="GS1" s="22"/>
      <c r="GT1" s="22"/>
      <c r="GU1" s="22"/>
      <c r="GV1" s="22"/>
      <c r="GW1" s="22"/>
      <c r="GX1" s="22"/>
      <c r="GY1" s="22"/>
      <c r="GZ1" s="22"/>
      <c r="HA1" s="22"/>
      <c r="HB1" s="22"/>
      <c r="HC1" s="22"/>
      <c r="HD1" s="22"/>
      <c r="HE1" s="22"/>
      <c r="HF1" s="22"/>
      <c r="HG1" s="22"/>
      <c r="HH1" s="22"/>
      <c r="HI1" s="22"/>
      <c r="HJ1" s="22"/>
      <c r="HK1" s="22"/>
      <c r="HL1" s="22"/>
      <c r="HM1" s="22"/>
      <c r="HN1" s="22"/>
      <c r="HO1" s="22"/>
      <c r="HP1" s="22"/>
      <c r="HQ1" s="22"/>
      <c r="HR1" s="22"/>
      <c r="HS1" s="22"/>
      <c r="HT1" s="22"/>
      <c r="HU1" s="22"/>
      <c r="HV1" s="22"/>
      <c r="HW1" s="22"/>
      <c r="HX1" s="22"/>
      <c r="HY1" s="22"/>
      <c r="HZ1" s="22"/>
      <c r="IA1" s="22"/>
      <c r="IB1" s="22"/>
      <c r="IC1" s="22"/>
      <c r="ID1" s="22"/>
      <c r="IE1" s="22"/>
      <c r="IF1" s="22"/>
      <c r="IG1" s="22"/>
      <c r="IH1" s="22"/>
      <c r="II1" s="22"/>
      <c r="IJ1" s="22"/>
    </row>
    <row r="2" customFormat="false" ht="15.75" hidden="false" customHeight="false" outlineLevel="0" collapsed="false">
      <c r="A2" s="26"/>
      <c r="B2" s="27"/>
      <c r="C2" s="22"/>
      <c r="D2" s="22"/>
      <c r="E2" s="22"/>
      <c r="F2" s="23"/>
      <c r="G2" s="28"/>
      <c r="H2" s="22"/>
      <c r="I2" s="23"/>
      <c r="J2" s="23"/>
      <c r="K2" s="23"/>
      <c r="L2" s="23"/>
      <c r="M2" s="25"/>
      <c r="N2" s="25"/>
      <c r="O2" s="25"/>
      <c r="P2" s="23"/>
      <c r="Q2" s="23"/>
      <c r="R2" s="23"/>
      <c r="S2" s="23"/>
      <c r="T2" s="23"/>
      <c r="U2" s="23"/>
      <c r="V2" s="23"/>
      <c r="W2" s="23"/>
      <c r="X2" s="23"/>
      <c r="Y2" s="23"/>
      <c r="Z2" s="23"/>
      <c r="AA2" s="23"/>
      <c r="AB2" s="23"/>
      <c r="AC2" s="23"/>
      <c r="AD2" s="22"/>
      <c r="AE2" s="22"/>
      <c r="AF2" s="23"/>
      <c r="AG2" s="22"/>
      <c r="AH2" s="22"/>
      <c r="AI2" s="22"/>
      <c r="AJ2" s="22"/>
      <c r="AK2" s="23"/>
      <c r="AL2" s="23"/>
      <c r="AM2" s="23"/>
      <c r="AN2" s="23"/>
      <c r="AO2" s="23"/>
      <c r="AP2" s="23"/>
      <c r="AQ2" s="23"/>
      <c r="AR2" s="23"/>
      <c r="AS2" s="23"/>
      <c r="AT2" s="23"/>
      <c r="AU2" s="23"/>
      <c r="AV2" s="25"/>
      <c r="AW2" s="25"/>
      <c r="AX2" s="25"/>
      <c r="AY2" s="25"/>
      <c r="AZ2" s="25"/>
      <c r="BA2" s="25"/>
      <c r="BB2" s="25"/>
      <c r="BC2" s="25"/>
      <c r="BD2" s="25"/>
      <c r="BE2" s="25"/>
      <c r="BF2" s="25"/>
      <c r="BG2" s="25"/>
      <c r="BH2" s="25"/>
      <c r="BI2" s="25"/>
      <c r="BJ2" s="25"/>
      <c r="BK2" s="25"/>
      <c r="BL2" s="25"/>
      <c r="BM2" s="25"/>
      <c r="BN2" s="25"/>
      <c r="BO2" s="25"/>
      <c r="BP2" s="25"/>
      <c r="BQ2" s="25"/>
      <c r="BR2" s="25"/>
      <c r="BS2" s="25"/>
      <c r="BT2" s="25"/>
      <c r="BU2" s="25"/>
      <c r="BV2" s="25"/>
      <c r="BW2" s="25"/>
      <c r="BX2" s="25"/>
      <c r="BY2" s="25"/>
      <c r="BZ2" s="25"/>
      <c r="CA2" s="25"/>
      <c r="CB2" s="25"/>
      <c r="CC2" s="25"/>
      <c r="CD2" s="25"/>
      <c r="CE2" s="25"/>
      <c r="CF2" s="25"/>
      <c r="CG2" s="25"/>
      <c r="CH2" s="25"/>
      <c r="CI2" s="25"/>
      <c r="CJ2" s="25"/>
      <c r="CK2" s="25"/>
      <c r="CL2" s="25"/>
      <c r="CM2" s="25"/>
      <c r="CN2" s="25"/>
      <c r="CO2" s="25"/>
      <c r="CP2" s="25"/>
      <c r="CQ2" s="25"/>
      <c r="CR2" s="25"/>
      <c r="CS2" s="25"/>
      <c r="CT2" s="25"/>
      <c r="CU2" s="25"/>
      <c r="CV2" s="25"/>
      <c r="CW2" s="25"/>
      <c r="CX2" s="25"/>
      <c r="CY2" s="25"/>
      <c r="CZ2" s="25"/>
      <c r="DA2" s="25"/>
      <c r="DB2" s="25"/>
      <c r="DC2" s="25"/>
      <c r="DD2" s="25"/>
      <c r="DE2" s="25"/>
      <c r="DF2" s="25"/>
      <c r="DG2" s="25"/>
      <c r="DH2" s="25"/>
      <c r="DI2" s="25"/>
      <c r="DJ2" s="25"/>
      <c r="DK2" s="25"/>
      <c r="DL2" s="25"/>
      <c r="DM2" s="25"/>
      <c r="DN2" s="25"/>
      <c r="DO2" s="25"/>
      <c r="DP2" s="25"/>
      <c r="DQ2" s="25"/>
      <c r="DR2" s="23"/>
      <c r="DS2" s="25"/>
      <c r="DT2" s="23"/>
      <c r="DU2" s="23"/>
      <c r="DV2" s="23"/>
      <c r="DW2" s="23"/>
      <c r="DX2" s="23"/>
      <c r="DY2" s="23"/>
      <c r="DZ2" s="23"/>
      <c r="EA2" s="23"/>
      <c r="EB2" s="23"/>
      <c r="EC2" s="22"/>
      <c r="ED2" s="22"/>
      <c r="EE2" s="22"/>
      <c r="EF2" s="22"/>
      <c r="EG2" s="22"/>
      <c r="EH2" s="22"/>
      <c r="EI2" s="22"/>
      <c r="EJ2" s="22"/>
      <c r="EK2" s="22"/>
      <c r="EL2" s="22"/>
      <c r="EM2" s="25"/>
      <c r="EN2" s="23"/>
      <c r="EO2" s="23"/>
      <c r="EP2" s="23"/>
      <c r="EQ2" s="23"/>
      <c r="ER2" s="23"/>
      <c r="ES2" s="23"/>
      <c r="ET2" s="23"/>
      <c r="EU2" s="23"/>
      <c r="EV2" s="23"/>
      <c r="EW2" s="22"/>
      <c r="EX2" s="22"/>
      <c r="EY2" s="22"/>
      <c r="EZ2" s="22"/>
      <c r="FA2" s="22"/>
      <c r="FB2" s="22"/>
      <c r="FC2" s="22"/>
      <c r="FD2" s="22"/>
      <c r="FE2" s="22"/>
      <c r="FF2" s="22"/>
      <c r="FG2" s="25"/>
      <c r="FH2" s="23"/>
      <c r="FI2" s="23"/>
      <c r="FJ2" s="23"/>
      <c r="FK2" s="23"/>
      <c r="FL2" s="23"/>
      <c r="FM2" s="23"/>
      <c r="FN2" s="23"/>
      <c r="FO2" s="23"/>
      <c r="FP2" s="23"/>
      <c r="FQ2" s="22"/>
      <c r="FR2" s="22"/>
      <c r="FS2" s="22"/>
      <c r="FT2" s="22"/>
      <c r="FU2" s="22"/>
      <c r="FV2" s="22"/>
      <c r="FW2" s="22"/>
      <c r="FX2" s="22"/>
      <c r="FY2" s="22"/>
      <c r="FZ2" s="22"/>
      <c r="GA2" s="25"/>
      <c r="GB2" s="23"/>
      <c r="GC2" s="23"/>
      <c r="GD2" s="23"/>
      <c r="GE2" s="23"/>
      <c r="GF2" s="23"/>
      <c r="GG2" s="23"/>
      <c r="GH2" s="23"/>
      <c r="GI2" s="23"/>
      <c r="GJ2" s="23"/>
      <c r="GK2" s="22"/>
      <c r="GL2" s="22"/>
      <c r="GM2" s="22"/>
      <c r="GN2" s="22"/>
      <c r="GO2" s="22"/>
      <c r="GP2" s="22"/>
      <c r="GQ2" s="22"/>
      <c r="GR2" s="22"/>
      <c r="GS2" s="22"/>
      <c r="GT2" s="22"/>
      <c r="GU2" s="25"/>
      <c r="GV2" s="23"/>
      <c r="GW2" s="23"/>
      <c r="GX2" s="23"/>
      <c r="GY2" s="23"/>
      <c r="GZ2" s="23"/>
      <c r="HA2" s="23"/>
      <c r="HB2" s="23"/>
      <c r="HC2" s="23"/>
      <c r="HD2" s="23"/>
      <c r="HE2" s="22"/>
      <c r="HF2" s="22"/>
      <c r="HG2" s="22"/>
      <c r="HH2" s="22"/>
      <c r="HI2" s="22"/>
      <c r="HJ2" s="22"/>
      <c r="HK2" s="22"/>
      <c r="HL2" s="22"/>
      <c r="HM2" s="22"/>
      <c r="HN2" s="22"/>
      <c r="HO2" s="25"/>
      <c r="HP2" s="23"/>
      <c r="HQ2" s="23"/>
      <c r="HR2" s="23"/>
      <c r="HS2" s="23"/>
      <c r="HT2" s="23"/>
      <c r="HU2" s="23"/>
      <c r="HV2" s="23"/>
      <c r="HW2" s="23"/>
      <c r="HX2" s="23"/>
      <c r="HY2" s="22"/>
      <c r="HZ2" s="22"/>
      <c r="IA2" s="22"/>
      <c r="IB2" s="22"/>
      <c r="IC2" s="22"/>
      <c r="ID2" s="22"/>
      <c r="IE2" s="22"/>
      <c r="IF2" s="22"/>
      <c r="IG2" s="22"/>
      <c r="IH2" s="22"/>
      <c r="II2" s="22"/>
      <c r="IJ2" s="22"/>
    </row>
    <row r="3" s="32" customFormat="true" ht="18.75" hidden="false" customHeight="false" outlineLevel="0" collapsed="false">
      <c r="A3" s="26" t="s">
        <v>560</v>
      </c>
      <c r="B3" s="27"/>
      <c r="C3" s="29"/>
      <c r="D3" s="30" t="s">
        <v>561</v>
      </c>
      <c r="E3" s="31"/>
      <c r="F3" s="23"/>
      <c r="G3" s="30" t="s">
        <v>562</v>
      </c>
      <c r="H3" s="22"/>
      <c r="I3" s="23"/>
      <c r="J3" s="30" t="s">
        <v>563</v>
      </c>
      <c r="K3" s="27"/>
      <c r="L3" s="23"/>
      <c r="M3" s="26" t="s">
        <v>564</v>
      </c>
      <c r="N3" s="25"/>
      <c r="O3" s="25"/>
      <c r="P3" s="23"/>
      <c r="Q3" s="1" t="s">
        <v>565</v>
      </c>
      <c r="R3" s="25"/>
      <c r="S3" s="25"/>
      <c r="T3" s="25"/>
      <c r="U3" s="25"/>
      <c r="V3" s="25"/>
      <c r="W3" s="25"/>
      <c r="X3" s="25"/>
      <c r="Y3" s="25"/>
      <c r="Z3" s="25"/>
      <c r="AA3" s="25"/>
      <c r="AB3" s="25"/>
      <c r="AC3" s="23"/>
      <c r="AD3" s="22"/>
      <c r="AE3" s="22"/>
      <c r="AF3" s="23"/>
      <c r="AG3" s="22"/>
      <c r="AH3" s="22"/>
      <c r="AI3" s="22"/>
      <c r="AJ3" s="1" t="s">
        <v>566</v>
      </c>
      <c r="AK3" s="25"/>
      <c r="AL3" s="25"/>
      <c r="AM3" s="23"/>
      <c r="AN3" s="23"/>
      <c r="AO3" s="23"/>
      <c r="AP3" s="23"/>
      <c r="AQ3" s="23"/>
      <c r="AR3" s="23"/>
      <c r="AS3" s="23"/>
      <c r="AT3" s="23"/>
      <c r="AU3" s="23"/>
      <c r="AV3" s="25"/>
      <c r="AW3" s="1" t="s">
        <v>566</v>
      </c>
      <c r="AX3" s="25"/>
      <c r="AY3" s="25"/>
      <c r="AZ3" s="25"/>
      <c r="BA3" s="25"/>
      <c r="BB3" s="25"/>
      <c r="BC3" s="25"/>
      <c r="BD3" s="25"/>
      <c r="BE3" s="25"/>
      <c r="BF3" s="25"/>
      <c r="BG3" s="25"/>
      <c r="BH3" s="25"/>
      <c r="BI3" s="25"/>
      <c r="BJ3" s="25"/>
      <c r="BK3" s="25"/>
      <c r="BL3" s="25"/>
      <c r="BM3" s="25"/>
      <c r="BN3" s="25"/>
      <c r="BO3" s="25"/>
      <c r="BP3" s="25"/>
      <c r="BQ3" s="25"/>
      <c r="BR3" s="25"/>
      <c r="BS3" s="25"/>
      <c r="BT3" s="25"/>
      <c r="BU3" s="25"/>
      <c r="BV3" s="1" t="s">
        <v>566</v>
      </c>
      <c r="BW3" s="25"/>
      <c r="BX3" s="25"/>
      <c r="BY3" s="25"/>
      <c r="BZ3" s="25"/>
      <c r="CA3" s="25"/>
      <c r="CB3" s="25"/>
      <c r="CC3" s="25"/>
      <c r="CD3" s="25"/>
      <c r="CE3" s="25"/>
      <c r="CF3" s="25"/>
      <c r="CG3" s="25"/>
      <c r="CH3" s="25"/>
      <c r="CI3" s="25"/>
      <c r="CJ3" s="25"/>
      <c r="CK3" s="25"/>
      <c r="CL3" s="25"/>
      <c r="CM3" s="25"/>
      <c r="CN3" s="25"/>
      <c r="CO3" s="25"/>
      <c r="CP3" s="25"/>
      <c r="CQ3" s="25"/>
      <c r="CR3" s="25"/>
      <c r="CS3" s="25"/>
      <c r="CT3" s="1" t="s">
        <v>566</v>
      </c>
      <c r="CU3" s="25"/>
      <c r="CV3" s="25"/>
      <c r="CW3" s="25"/>
      <c r="CX3" s="25"/>
      <c r="CY3" s="25"/>
      <c r="CZ3" s="25"/>
      <c r="DA3" s="25"/>
      <c r="DB3" s="25"/>
      <c r="DC3" s="25"/>
      <c r="DD3" s="25"/>
      <c r="DE3" s="25"/>
      <c r="DF3" s="25"/>
      <c r="DG3" s="25"/>
      <c r="DH3" s="25"/>
      <c r="DI3" s="25"/>
      <c r="DJ3" s="25"/>
      <c r="DK3" s="25"/>
      <c r="DL3" s="25"/>
      <c r="DM3" s="25"/>
      <c r="DN3" s="25"/>
      <c r="DO3" s="25"/>
      <c r="DP3" s="25"/>
      <c r="DQ3" s="25"/>
      <c r="DR3" s="23"/>
      <c r="DS3" s="1" t="s">
        <v>567</v>
      </c>
      <c r="DT3" s="23"/>
      <c r="DU3" s="23"/>
      <c r="DV3" s="23"/>
      <c r="DW3" s="23"/>
      <c r="DX3" s="23"/>
      <c r="DY3" s="23"/>
      <c r="DZ3" s="23"/>
      <c r="EA3" s="23"/>
      <c r="EB3" s="23"/>
      <c r="EC3" s="29"/>
      <c r="ED3" s="1" t="s">
        <v>568</v>
      </c>
      <c r="EE3" s="23"/>
      <c r="EF3" s="23"/>
      <c r="EG3" s="23"/>
      <c r="EH3" s="23"/>
      <c r="EI3" s="23"/>
      <c r="EJ3" s="23"/>
      <c r="EK3" s="23"/>
      <c r="EL3" s="29"/>
      <c r="EM3" s="1" t="s">
        <v>569</v>
      </c>
      <c r="EN3" s="23"/>
      <c r="EO3" s="23"/>
      <c r="EP3" s="23"/>
      <c r="EQ3" s="23"/>
      <c r="ER3" s="23"/>
      <c r="ES3" s="23"/>
      <c r="ET3" s="23"/>
      <c r="EU3" s="23"/>
      <c r="EV3" s="23"/>
      <c r="EW3" s="29"/>
      <c r="EX3" s="1" t="s">
        <v>570</v>
      </c>
      <c r="EY3" s="23"/>
      <c r="EZ3" s="23"/>
      <c r="FA3" s="23"/>
      <c r="FB3" s="23"/>
      <c r="FC3" s="23"/>
      <c r="FD3" s="23"/>
      <c r="FE3" s="23"/>
      <c r="FF3" s="29"/>
      <c r="FG3" s="1" t="s">
        <v>571</v>
      </c>
      <c r="FH3" s="23"/>
      <c r="FI3" s="23"/>
      <c r="FJ3" s="23"/>
      <c r="FK3" s="23"/>
      <c r="FL3" s="23"/>
      <c r="FM3" s="23"/>
      <c r="FN3" s="23"/>
      <c r="FO3" s="23"/>
      <c r="FP3" s="23"/>
      <c r="FQ3" s="29"/>
      <c r="FR3" s="1" t="s">
        <v>572</v>
      </c>
      <c r="FS3" s="23"/>
      <c r="FT3" s="23"/>
      <c r="FU3" s="23"/>
      <c r="FV3" s="23"/>
      <c r="FW3" s="23"/>
      <c r="FX3" s="23"/>
      <c r="FY3" s="23"/>
      <c r="FZ3" s="29"/>
      <c r="GA3" s="1" t="s">
        <v>573</v>
      </c>
      <c r="GB3" s="23"/>
      <c r="GC3" s="23"/>
      <c r="GD3" s="23"/>
      <c r="GE3" s="23"/>
      <c r="GF3" s="23"/>
      <c r="GG3" s="23"/>
      <c r="GH3" s="23"/>
      <c r="GI3" s="23"/>
      <c r="GJ3" s="23"/>
      <c r="GK3" s="29"/>
      <c r="GL3" s="1" t="s">
        <v>574</v>
      </c>
      <c r="GM3" s="23"/>
      <c r="GN3" s="23"/>
      <c r="GO3" s="23"/>
      <c r="GP3" s="23"/>
      <c r="GQ3" s="23"/>
      <c r="GR3" s="23"/>
      <c r="GS3" s="23"/>
      <c r="GT3" s="29"/>
      <c r="GU3" s="1" t="s">
        <v>575</v>
      </c>
      <c r="GV3" s="23"/>
      <c r="GW3" s="23"/>
      <c r="GX3" s="23"/>
      <c r="GY3" s="23"/>
      <c r="GZ3" s="23"/>
      <c r="HA3" s="23"/>
      <c r="HB3" s="23"/>
      <c r="HC3" s="23"/>
      <c r="HD3" s="23"/>
      <c r="HE3" s="29"/>
      <c r="HF3" s="1" t="s">
        <v>576</v>
      </c>
      <c r="HG3" s="23"/>
      <c r="HH3" s="23"/>
      <c r="HI3" s="23"/>
      <c r="HJ3" s="23"/>
      <c r="HK3" s="23"/>
      <c r="HL3" s="23"/>
      <c r="HM3" s="23"/>
      <c r="HN3" s="29"/>
      <c r="HO3" s="1" t="s">
        <v>577</v>
      </c>
      <c r="HP3" s="23"/>
      <c r="HQ3" s="23"/>
      <c r="HR3" s="23"/>
      <c r="HS3" s="23"/>
      <c r="HT3" s="23"/>
      <c r="HU3" s="23"/>
      <c r="HV3" s="23"/>
      <c r="HW3" s="23"/>
      <c r="HX3" s="23"/>
      <c r="HY3" s="29"/>
      <c r="HZ3" s="1" t="s">
        <v>578</v>
      </c>
      <c r="IA3" s="23"/>
      <c r="IB3" s="23"/>
      <c r="IC3" s="23"/>
      <c r="ID3" s="23"/>
      <c r="IE3" s="23"/>
      <c r="IF3" s="23"/>
      <c r="IG3" s="23"/>
      <c r="IH3" s="29"/>
      <c r="II3" s="26" t="s">
        <v>579</v>
      </c>
      <c r="IJ3" s="25"/>
    </row>
    <row r="4" s="32" customFormat="true" ht="15" hidden="false" customHeight="false" outlineLevel="0" collapsed="false">
      <c r="A4" s="33"/>
      <c r="B4" s="29"/>
      <c r="C4" s="29"/>
      <c r="D4" s="34" t="s">
        <v>83</v>
      </c>
      <c r="E4" s="35"/>
      <c r="F4" s="23"/>
      <c r="G4" s="2" t="s">
        <v>84</v>
      </c>
      <c r="H4" s="36"/>
      <c r="I4" s="23"/>
      <c r="J4" s="2" t="s">
        <v>85</v>
      </c>
      <c r="K4" s="36"/>
      <c r="L4" s="23"/>
      <c r="M4" s="25"/>
      <c r="N4" s="25"/>
      <c r="O4" s="25"/>
      <c r="P4" s="23"/>
      <c r="Q4" s="2" t="s">
        <v>86</v>
      </c>
      <c r="R4" s="23"/>
      <c r="S4" s="23"/>
      <c r="T4" s="23"/>
      <c r="U4" s="23"/>
      <c r="V4" s="23"/>
      <c r="W4" s="23"/>
      <c r="X4" s="23"/>
      <c r="Y4" s="23"/>
      <c r="Z4" s="23"/>
      <c r="AA4" s="23"/>
      <c r="AB4" s="37"/>
      <c r="AC4" s="23"/>
      <c r="AD4" s="22"/>
      <c r="AE4" s="22"/>
      <c r="AF4" s="23"/>
      <c r="AG4" s="22"/>
      <c r="AH4" s="22"/>
      <c r="AI4" s="22"/>
      <c r="AJ4" s="22"/>
      <c r="AK4" s="23"/>
      <c r="AL4" s="23"/>
      <c r="AM4" s="23"/>
      <c r="AN4" s="23"/>
      <c r="AO4" s="38"/>
      <c r="AP4" s="38"/>
      <c r="AQ4" s="38"/>
      <c r="AR4" s="38"/>
      <c r="AS4" s="38"/>
      <c r="AT4" s="38"/>
      <c r="AU4" s="23"/>
      <c r="AV4" s="25"/>
      <c r="AW4" s="2" t="s">
        <v>87</v>
      </c>
      <c r="AX4" s="25"/>
      <c r="AY4" s="25"/>
      <c r="AZ4" s="25"/>
      <c r="BA4" s="25"/>
      <c r="BB4" s="25"/>
      <c r="BC4" s="25"/>
      <c r="BD4" s="25"/>
      <c r="BE4" s="25"/>
      <c r="BF4" s="25"/>
      <c r="BG4" s="25"/>
      <c r="BH4" s="25"/>
      <c r="BI4" s="25"/>
      <c r="BJ4" s="25"/>
      <c r="BK4" s="25"/>
      <c r="BL4" s="25"/>
      <c r="BM4" s="25"/>
      <c r="BN4" s="25"/>
      <c r="BO4" s="25"/>
      <c r="BP4" s="25"/>
      <c r="BQ4" s="25"/>
      <c r="BR4" s="25"/>
      <c r="BS4" s="25"/>
      <c r="BT4" s="25"/>
      <c r="BU4" s="25"/>
      <c r="BV4" s="2" t="s">
        <v>88</v>
      </c>
      <c r="BW4" s="25"/>
      <c r="BX4" s="25"/>
      <c r="BY4" s="25"/>
      <c r="BZ4" s="25"/>
      <c r="CA4" s="25"/>
      <c r="CB4" s="25"/>
      <c r="CC4" s="25"/>
      <c r="CD4" s="25"/>
      <c r="CE4" s="25"/>
      <c r="CF4" s="25"/>
      <c r="CG4" s="25"/>
      <c r="CH4" s="25"/>
      <c r="CI4" s="25"/>
      <c r="CJ4" s="25"/>
      <c r="CK4" s="25"/>
      <c r="CL4" s="25"/>
      <c r="CM4" s="25"/>
      <c r="CN4" s="25"/>
      <c r="CO4" s="25"/>
      <c r="CP4" s="25"/>
      <c r="CQ4" s="25"/>
      <c r="CR4" s="25"/>
      <c r="CS4" s="25"/>
      <c r="CT4" s="2" t="s">
        <v>89</v>
      </c>
      <c r="CU4" s="25"/>
      <c r="CV4" s="25"/>
      <c r="CW4" s="25"/>
      <c r="CX4" s="25"/>
      <c r="CY4" s="25"/>
      <c r="CZ4" s="25"/>
      <c r="DA4" s="25"/>
      <c r="DB4" s="25"/>
      <c r="DC4" s="25"/>
      <c r="DD4" s="25"/>
      <c r="DE4" s="25"/>
      <c r="DF4" s="25"/>
      <c r="DG4" s="25"/>
      <c r="DH4" s="25"/>
      <c r="DI4" s="25"/>
      <c r="DJ4" s="25"/>
      <c r="DK4" s="25"/>
      <c r="DL4" s="25"/>
      <c r="DM4" s="25"/>
      <c r="DN4" s="25"/>
      <c r="DO4" s="25"/>
      <c r="DP4" s="25"/>
      <c r="DQ4" s="25"/>
      <c r="DR4" s="23"/>
      <c r="DS4" s="2" t="s">
        <v>90</v>
      </c>
      <c r="DT4" s="23"/>
      <c r="DU4" s="23"/>
      <c r="DV4" s="23"/>
      <c r="DW4" s="23"/>
      <c r="DX4" s="23"/>
      <c r="DY4" s="23"/>
      <c r="DZ4" s="23"/>
      <c r="EA4" s="23"/>
      <c r="EB4" s="23"/>
      <c r="EC4" s="29"/>
      <c r="ED4" s="2" t="s">
        <v>91</v>
      </c>
      <c r="EE4" s="23"/>
      <c r="EF4" s="23"/>
      <c r="EG4" s="23"/>
      <c r="EH4" s="23"/>
      <c r="EI4" s="23"/>
      <c r="EJ4" s="23"/>
      <c r="EK4" s="23"/>
      <c r="EL4" s="29"/>
      <c r="EM4" s="2" t="s">
        <v>90</v>
      </c>
      <c r="EN4" s="23"/>
      <c r="EO4" s="23"/>
      <c r="EP4" s="23"/>
      <c r="EQ4" s="23"/>
      <c r="ER4" s="23"/>
      <c r="ES4" s="23"/>
      <c r="ET4" s="23"/>
      <c r="EU4" s="23"/>
      <c r="EV4" s="23"/>
      <c r="EW4" s="29"/>
      <c r="EX4" s="2" t="s">
        <v>91</v>
      </c>
      <c r="EY4" s="23"/>
      <c r="EZ4" s="23"/>
      <c r="FA4" s="23"/>
      <c r="FB4" s="23"/>
      <c r="FC4" s="23"/>
      <c r="FD4" s="23"/>
      <c r="FE4" s="23"/>
      <c r="FF4" s="29"/>
      <c r="FG4" s="2" t="s">
        <v>90</v>
      </c>
      <c r="FH4" s="23"/>
      <c r="FI4" s="23"/>
      <c r="FJ4" s="23"/>
      <c r="FK4" s="23"/>
      <c r="FL4" s="23"/>
      <c r="FM4" s="23"/>
      <c r="FN4" s="23"/>
      <c r="FO4" s="23"/>
      <c r="FP4" s="23"/>
      <c r="FQ4" s="29"/>
      <c r="FR4" s="2" t="s">
        <v>91</v>
      </c>
      <c r="FS4" s="23"/>
      <c r="FT4" s="23"/>
      <c r="FU4" s="23"/>
      <c r="FV4" s="23"/>
      <c r="FW4" s="23"/>
      <c r="FX4" s="23"/>
      <c r="FY4" s="23"/>
      <c r="FZ4" s="29"/>
      <c r="GA4" s="2" t="s">
        <v>90</v>
      </c>
      <c r="GB4" s="23"/>
      <c r="GC4" s="23"/>
      <c r="GD4" s="23"/>
      <c r="GE4" s="23"/>
      <c r="GF4" s="23"/>
      <c r="GG4" s="23"/>
      <c r="GH4" s="23"/>
      <c r="GI4" s="23"/>
      <c r="GJ4" s="23"/>
      <c r="GK4" s="29"/>
      <c r="GL4" s="2" t="s">
        <v>91</v>
      </c>
      <c r="GM4" s="23"/>
      <c r="GN4" s="23"/>
      <c r="GO4" s="23"/>
      <c r="GP4" s="23"/>
      <c r="GQ4" s="23"/>
      <c r="GR4" s="23"/>
      <c r="GS4" s="23"/>
      <c r="GT4" s="29"/>
      <c r="GU4" s="2" t="s">
        <v>90</v>
      </c>
      <c r="GV4" s="23"/>
      <c r="GW4" s="23"/>
      <c r="GX4" s="23"/>
      <c r="GY4" s="23"/>
      <c r="GZ4" s="23"/>
      <c r="HA4" s="23"/>
      <c r="HB4" s="23"/>
      <c r="HC4" s="23"/>
      <c r="HD4" s="23"/>
      <c r="HE4" s="29"/>
      <c r="HF4" s="2" t="s">
        <v>91</v>
      </c>
      <c r="HG4" s="23"/>
      <c r="HH4" s="23"/>
      <c r="HI4" s="23"/>
      <c r="HJ4" s="23"/>
      <c r="HK4" s="23"/>
      <c r="HL4" s="23"/>
      <c r="HM4" s="23"/>
      <c r="HN4" s="29"/>
      <c r="HO4" s="2" t="s">
        <v>90</v>
      </c>
      <c r="HP4" s="23"/>
      <c r="HQ4" s="23"/>
      <c r="HR4" s="23"/>
      <c r="HS4" s="23"/>
      <c r="HT4" s="23"/>
      <c r="HU4" s="23"/>
      <c r="HV4" s="23"/>
      <c r="HW4" s="23"/>
      <c r="HX4" s="23"/>
      <c r="HY4" s="29"/>
      <c r="HZ4" s="2" t="s">
        <v>91</v>
      </c>
      <c r="IA4" s="23"/>
      <c r="IB4" s="23"/>
      <c r="IC4" s="23"/>
      <c r="ID4" s="23"/>
      <c r="IE4" s="23"/>
      <c r="IF4" s="23"/>
      <c r="IG4" s="23"/>
      <c r="IH4" s="29"/>
      <c r="II4" s="39" t="s">
        <v>92</v>
      </c>
      <c r="IJ4" s="25"/>
    </row>
    <row r="5" s="32" customFormat="true" ht="16.5" hidden="false" customHeight="false" outlineLevel="0" collapsed="false">
      <c r="A5" s="40" t="s">
        <v>93</v>
      </c>
      <c r="B5" s="41" t="s">
        <v>94</v>
      </c>
      <c r="C5" s="29"/>
      <c r="D5" s="40" t="s">
        <v>95</v>
      </c>
      <c r="E5" s="42" t="s">
        <v>96</v>
      </c>
      <c r="F5" s="23"/>
      <c r="G5" s="40" t="s">
        <v>97</v>
      </c>
      <c r="H5" s="43" t="n">
        <v>25</v>
      </c>
      <c r="I5" s="23"/>
      <c r="J5" s="40" t="s">
        <v>98</v>
      </c>
      <c r="K5" s="44" t="n">
        <v>290</v>
      </c>
      <c r="L5" s="23"/>
      <c r="M5" s="45" t="s">
        <v>99</v>
      </c>
      <c r="N5" s="46" t="s">
        <v>100</v>
      </c>
      <c r="O5" s="47" t="s">
        <v>101</v>
      </c>
      <c r="P5" s="29"/>
      <c r="Q5" s="48" t="s">
        <v>102</v>
      </c>
      <c r="R5" s="49" t="s">
        <v>103</v>
      </c>
      <c r="S5" s="50" t="s">
        <v>104</v>
      </c>
      <c r="T5" s="51"/>
      <c r="U5" s="52" t="s">
        <v>105</v>
      </c>
      <c r="V5" s="53"/>
      <c r="W5" s="52" t="s">
        <v>105</v>
      </c>
      <c r="X5" s="53"/>
      <c r="Y5" s="52" t="s">
        <v>105</v>
      </c>
      <c r="Z5" s="53"/>
      <c r="AA5" s="54" t="s">
        <v>105</v>
      </c>
      <c r="AB5" s="25"/>
      <c r="AC5" s="52" t="s">
        <v>105</v>
      </c>
      <c r="AD5" s="52"/>
      <c r="AE5" s="52" t="s">
        <v>105</v>
      </c>
      <c r="AF5" s="52"/>
      <c r="AG5" s="52" t="s">
        <v>105</v>
      </c>
      <c r="AH5" s="52"/>
      <c r="AI5" s="52" t="s">
        <v>105</v>
      </c>
      <c r="AJ5" s="52"/>
      <c r="AK5" s="52" t="s">
        <v>105</v>
      </c>
      <c r="AL5" s="52"/>
      <c r="AM5" s="52" t="s">
        <v>105</v>
      </c>
      <c r="AN5" s="52"/>
      <c r="AO5" s="52" t="s">
        <v>105</v>
      </c>
      <c r="AP5" s="52"/>
      <c r="AQ5" s="52" t="s">
        <v>105</v>
      </c>
      <c r="AR5" s="52"/>
      <c r="AS5" s="55" t="s">
        <v>105</v>
      </c>
      <c r="AT5" s="52"/>
      <c r="AU5" s="56"/>
      <c r="AV5" s="57"/>
      <c r="AW5" s="58" t="s">
        <v>106</v>
      </c>
      <c r="AX5" s="53"/>
      <c r="AY5" s="52" t="s">
        <v>106</v>
      </c>
      <c r="AZ5" s="52"/>
      <c r="BA5" s="52" t="s">
        <v>106</v>
      </c>
      <c r="BB5" s="53"/>
      <c r="BC5" s="52" t="s">
        <v>106</v>
      </c>
      <c r="BD5" s="52"/>
      <c r="BE5" s="52" t="s">
        <v>106</v>
      </c>
      <c r="BF5" s="53"/>
      <c r="BG5" s="52" t="s">
        <v>106</v>
      </c>
      <c r="BH5" s="53"/>
      <c r="BI5" s="52" t="s">
        <v>106</v>
      </c>
      <c r="BJ5" s="53"/>
      <c r="BK5" s="52" t="s">
        <v>106</v>
      </c>
      <c r="BL5" s="52"/>
      <c r="BM5" s="52" t="s">
        <v>106</v>
      </c>
      <c r="BN5" s="52"/>
      <c r="BO5" s="52" t="s">
        <v>106</v>
      </c>
      <c r="BP5" s="52"/>
      <c r="BQ5" s="52" t="s">
        <v>106</v>
      </c>
      <c r="BR5" s="52"/>
      <c r="BS5" s="55" t="s">
        <v>106</v>
      </c>
      <c r="BT5" s="55"/>
      <c r="BU5" s="57"/>
      <c r="BV5" s="58" t="s">
        <v>107</v>
      </c>
      <c r="BW5" s="53"/>
      <c r="BX5" s="52" t="s">
        <v>107</v>
      </c>
      <c r="BY5" s="52"/>
      <c r="BZ5" s="52" t="s">
        <v>107</v>
      </c>
      <c r="CA5" s="53"/>
      <c r="CB5" s="52" t="s">
        <v>107</v>
      </c>
      <c r="CC5" s="52"/>
      <c r="CD5" s="52" t="s">
        <v>107</v>
      </c>
      <c r="CE5" s="53"/>
      <c r="CF5" s="52" t="s">
        <v>107</v>
      </c>
      <c r="CG5" s="53"/>
      <c r="CH5" s="52" t="s">
        <v>107</v>
      </c>
      <c r="CI5" s="53"/>
      <c r="CJ5" s="52" t="s">
        <v>107</v>
      </c>
      <c r="CK5" s="52"/>
      <c r="CL5" s="52" t="s">
        <v>107</v>
      </c>
      <c r="CM5" s="52"/>
      <c r="CN5" s="52" t="s">
        <v>107</v>
      </c>
      <c r="CO5" s="52"/>
      <c r="CP5" s="52" t="s">
        <v>107</v>
      </c>
      <c r="CQ5" s="52"/>
      <c r="CR5" s="55" t="s">
        <v>107</v>
      </c>
      <c r="CS5" s="55"/>
      <c r="CT5" s="58" t="s">
        <v>108</v>
      </c>
      <c r="CU5" s="53"/>
      <c r="CV5" s="52" t="s">
        <v>108</v>
      </c>
      <c r="CW5" s="52"/>
      <c r="CX5" s="52" t="s">
        <v>108</v>
      </c>
      <c r="CY5" s="53"/>
      <c r="CZ5" s="52" t="s">
        <v>108</v>
      </c>
      <c r="DA5" s="52"/>
      <c r="DB5" s="52" t="s">
        <v>108</v>
      </c>
      <c r="DC5" s="53"/>
      <c r="DD5" s="52" t="s">
        <v>108</v>
      </c>
      <c r="DE5" s="53"/>
      <c r="DF5" s="52" t="s">
        <v>108</v>
      </c>
      <c r="DG5" s="53"/>
      <c r="DH5" s="52" t="s">
        <v>108</v>
      </c>
      <c r="DI5" s="52"/>
      <c r="DJ5" s="52" t="s">
        <v>108</v>
      </c>
      <c r="DK5" s="52"/>
      <c r="DL5" s="52" t="s">
        <v>108</v>
      </c>
      <c r="DM5" s="52"/>
      <c r="DN5" s="52" t="s">
        <v>108</v>
      </c>
      <c r="DO5" s="52"/>
      <c r="DP5" s="55" t="s">
        <v>108</v>
      </c>
      <c r="DQ5" s="59"/>
      <c r="DR5" s="29"/>
      <c r="DS5" s="60"/>
      <c r="DT5" s="60"/>
      <c r="DU5" s="61" t="s">
        <v>109</v>
      </c>
      <c r="DV5" s="62" t="n">
        <v>0.89</v>
      </c>
      <c r="DW5" s="23"/>
      <c r="DX5" s="23"/>
      <c r="DY5" s="23"/>
      <c r="DZ5" s="23"/>
      <c r="EA5" s="23"/>
      <c r="EB5" s="23"/>
      <c r="EC5" s="29"/>
      <c r="ED5" s="60"/>
      <c r="EE5" s="60"/>
      <c r="EF5" s="61" t="s">
        <v>110</v>
      </c>
      <c r="EG5" s="62" t="n">
        <v>0.61</v>
      </c>
      <c r="EH5" s="23"/>
      <c r="EI5" s="23"/>
      <c r="EJ5" s="23"/>
      <c r="EK5" s="23"/>
      <c r="EL5" s="29"/>
      <c r="EM5" s="60"/>
      <c r="EN5" s="60"/>
      <c r="EO5" s="61" t="s">
        <v>109</v>
      </c>
      <c r="EP5" s="62" t="n">
        <v>0.89</v>
      </c>
      <c r="EQ5" s="23"/>
      <c r="ER5" s="23"/>
      <c r="ES5" s="23"/>
      <c r="ET5" s="23"/>
      <c r="EU5" s="23"/>
      <c r="EV5" s="23"/>
      <c r="EW5" s="29"/>
      <c r="EX5" s="60"/>
      <c r="EY5" s="60"/>
      <c r="EZ5" s="61" t="s">
        <v>110</v>
      </c>
      <c r="FA5" s="62" t="n">
        <v>0.6</v>
      </c>
      <c r="FB5" s="23"/>
      <c r="FC5" s="23"/>
      <c r="FD5" s="23"/>
      <c r="FE5" s="23"/>
      <c r="FF5" s="29"/>
      <c r="FG5" s="60"/>
      <c r="FH5" s="60"/>
      <c r="FI5" s="61" t="s">
        <v>109</v>
      </c>
      <c r="FJ5" s="62" t="s">
        <v>48</v>
      </c>
      <c r="FK5" s="23"/>
      <c r="FL5" s="23"/>
      <c r="FM5" s="23"/>
      <c r="FN5" s="23"/>
      <c r="FO5" s="23"/>
      <c r="FP5" s="23"/>
      <c r="FQ5" s="29"/>
      <c r="FR5" s="60"/>
      <c r="FS5" s="60"/>
      <c r="FT5" s="61" t="s">
        <v>110</v>
      </c>
      <c r="FU5" s="62" t="s">
        <v>48</v>
      </c>
      <c r="FV5" s="23"/>
      <c r="FW5" s="23"/>
      <c r="FX5" s="23"/>
      <c r="FY5" s="23"/>
      <c r="FZ5" s="29"/>
      <c r="GA5" s="60"/>
      <c r="GB5" s="60"/>
      <c r="GC5" s="61" t="s">
        <v>109</v>
      </c>
      <c r="GD5" s="62" t="n">
        <v>0.89</v>
      </c>
      <c r="GE5" s="23"/>
      <c r="GF5" s="23"/>
      <c r="GG5" s="23"/>
      <c r="GH5" s="23"/>
      <c r="GI5" s="23"/>
      <c r="GJ5" s="23"/>
      <c r="GK5" s="29"/>
      <c r="GL5" s="60"/>
      <c r="GM5" s="60"/>
      <c r="GN5" s="61" t="s">
        <v>110</v>
      </c>
      <c r="GO5" s="62" t="n">
        <v>0.6</v>
      </c>
      <c r="GP5" s="23"/>
      <c r="GQ5" s="23"/>
      <c r="GR5" s="23"/>
      <c r="GS5" s="23"/>
      <c r="GT5" s="29"/>
      <c r="GU5" s="60"/>
      <c r="GV5" s="60"/>
      <c r="GW5" s="61" t="s">
        <v>109</v>
      </c>
      <c r="GX5" s="62" t="n">
        <v>0.89</v>
      </c>
      <c r="GY5" s="23"/>
      <c r="GZ5" s="23"/>
      <c r="HA5" s="23"/>
      <c r="HB5" s="23"/>
      <c r="HC5" s="23"/>
      <c r="HD5" s="23"/>
      <c r="HE5" s="29"/>
      <c r="HF5" s="60"/>
      <c r="HG5" s="60"/>
      <c r="HH5" s="61" t="s">
        <v>110</v>
      </c>
      <c r="HI5" s="62" t="n">
        <v>0.6</v>
      </c>
      <c r="HJ5" s="23"/>
      <c r="HK5" s="23"/>
      <c r="HL5" s="23"/>
      <c r="HM5" s="23"/>
      <c r="HN5" s="29"/>
      <c r="HO5" s="60"/>
      <c r="HP5" s="60"/>
      <c r="HQ5" s="61" t="s">
        <v>109</v>
      </c>
      <c r="HR5" s="62" t="n">
        <v>0.89</v>
      </c>
      <c r="HS5" s="23"/>
      <c r="HT5" s="23"/>
      <c r="HU5" s="23"/>
      <c r="HV5" s="23"/>
      <c r="HW5" s="23"/>
      <c r="HX5" s="23"/>
      <c r="HY5" s="29"/>
      <c r="HZ5" s="60"/>
      <c r="IA5" s="60"/>
      <c r="IB5" s="61" t="s">
        <v>110</v>
      </c>
      <c r="IC5" s="62" t="n">
        <v>0.6</v>
      </c>
      <c r="ID5" s="23"/>
      <c r="IE5" s="23"/>
      <c r="IF5" s="23"/>
      <c r="IG5" s="23"/>
      <c r="IH5" s="29"/>
      <c r="II5" s="63" t="s">
        <v>111</v>
      </c>
      <c r="IJ5" s="64" t="s">
        <v>112</v>
      </c>
    </row>
    <row r="6" s="32" customFormat="true" ht="17.25" hidden="false" customHeight="false" outlineLevel="0" collapsed="false">
      <c r="A6" s="65" t="s">
        <v>113</v>
      </c>
      <c r="B6" s="66" t="s">
        <v>114</v>
      </c>
      <c r="C6" s="29"/>
      <c r="D6" s="67" t="s">
        <v>115</v>
      </c>
      <c r="E6" s="68" t="s">
        <v>116</v>
      </c>
      <c r="F6" s="23"/>
      <c r="G6" s="69" t="s">
        <v>117</v>
      </c>
      <c r="H6" s="70" t="n">
        <f aca="false">E19*1.03^(H5-E20)</f>
        <v>0.24</v>
      </c>
      <c r="I6" s="23"/>
      <c r="J6" s="67" t="s">
        <v>118</v>
      </c>
      <c r="K6" s="71" t="n">
        <v>220</v>
      </c>
      <c r="L6" s="29"/>
      <c r="M6" s="72" t="s">
        <v>119</v>
      </c>
      <c r="N6" s="73" t="s">
        <v>120</v>
      </c>
      <c r="O6" s="66" t="s">
        <v>121</v>
      </c>
      <c r="P6" s="29"/>
      <c r="Q6" s="74"/>
      <c r="R6" s="75"/>
      <c r="S6" s="76" t="s">
        <v>122</v>
      </c>
      <c r="T6" s="77" t="s">
        <v>123</v>
      </c>
      <c r="U6" s="77" t="s">
        <v>124</v>
      </c>
      <c r="V6" s="77" t="s">
        <v>125</v>
      </c>
      <c r="W6" s="77" t="s">
        <v>126</v>
      </c>
      <c r="X6" s="77" t="s">
        <v>127</v>
      </c>
      <c r="Y6" s="77" t="s">
        <v>128</v>
      </c>
      <c r="Z6" s="77" t="s">
        <v>129</v>
      </c>
      <c r="AA6" s="78" t="s">
        <v>130</v>
      </c>
      <c r="AB6" s="77" t="s">
        <v>131</v>
      </c>
      <c r="AC6" s="77" t="s">
        <v>132</v>
      </c>
      <c r="AD6" s="77" t="s">
        <v>133</v>
      </c>
      <c r="AE6" s="77" t="s">
        <v>134</v>
      </c>
      <c r="AF6" s="77" t="s">
        <v>135</v>
      </c>
      <c r="AG6" s="77" t="s">
        <v>136</v>
      </c>
      <c r="AH6" s="79" t="s">
        <v>137</v>
      </c>
      <c r="AI6" s="77" t="s">
        <v>138</v>
      </c>
      <c r="AJ6" s="77" t="s">
        <v>139</v>
      </c>
      <c r="AK6" s="80"/>
      <c r="AL6" s="81" t="s">
        <v>16</v>
      </c>
      <c r="AM6" s="82"/>
      <c r="AN6" s="80"/>
      <c r="AO6" s="80"/>
      <c r="AP6" s="80"/>
      <c r="AQ6" s="83"/>
      <c r="AR6" s="83" t="s">
        <v>140</v>
      </c>
      <c r="AS6" s="80"/>
      <c r="AT6" s="80"/>
      <c r="AU6" s="78"/>
      <c r="AV6" s="29"/>
      <c r="AW6" s="77" t="s">
        <v>124</v>
      </c>
      <c r="AX6" s="77" t="s">
        <v>125</v>
      </c>
      <c r="AY6" s="77" t="s">
        <v>126</v>
      </c>
      <c r="AZ6" s="77" t="s">
        <v>128</v>
      </c>
      <c r="BA6" s="77" t="s">
        <v>141</v>
      </c>
      <c r="BB6" s="77" t="s">
        <v>131</v>
      </c>
      <c r="BC6" s="77" t="s">
        <v>132</v>
      </c>
      <c r="BD6" s="77" t="s">
        <v>142</v>
      </c>
      <c r="BE6" s="77" t="s">
        <v>133</v>
      </c>
      <c r="BF6" s="77" t="s">
        <v>135</v>
      </c>
      <c r="BG6" s="77" t="s">
        <v>136</v>
      </c>
      <c r="BH6" s="79" t="s">
        <v>137</v>
      </c>
      <c r="BI6" s="77" t="s">
        <v>138</v>
      </c>
      <c r="BJ6" s="77" t="s">
        <v>139</v>
      </c>
      <c r="BK6" s="84" t="s">
        <v>16</v>
      </c>
      <c r="BL6" s="85"/>
      <c r="BM6" s="86"/>
      <c r="BN6" s="38"/>
      <c r="BO6" s="38"/>
      <c r="BP6" s="87" t="s">
        <v>140</v>
      </c>
      <c r="BQ6" s="87"/>
      <c r="BR6" s="87"/>
      <c r="BS6" s="87"/>
      <c r="BT6" s="88"/>
      <c r="BU6" s="29"/>
      <c r="BV6" s="77" t="s">
        <v>124</v>
      </c>
      <c r="BW6" s="77" t="s">
        <v>125</v>
      </c>
      <c r="BX6" s="77" t="s">
        <v>126</v>
      </c>
      <c r="BY6" s="77" t="s">
        <v>128</v>
      </c>
      <c r="BZ6" s="77" t="s">
        <v>141</v>
      </c>
      <c r="CA6" s="77" t="s">
        <v>131</v>
      </c>
      <c r="CB6" s="77" t="s">
        <v>132</v>
      </c>
      <c r="CC6" s="77" t="s">
        <v>142</v>
      </c>
      <c r="CD6" s="77" t="s">
        <v>133</v>
      </c>
      <c r="CE6" s="77" t="s">
        <v>135</v>
      </c>
      <c r="CF6" s="77" t="s">
        <v>136</v>
      </c>
      <c r="CG6" s="79" t="s">
        <v>137</v>
      </c>
      <c r="CH6" s="77" t="s">
        <v>138</v>
      </c>
      <c r="CI6" s="77" t="s">
        <v>139</v>
      </c>
      <c r="CJ6" s="84" t="s">
        <v>16</v>
      </c>
      <c r="CK6" s="85"/>
      <c r="CL6" s="86"/>
      <c r="CM6" s="38"/>
      <c r="CN6" s="38"/>
      <c r="CO6" s="87" t="s">
        <v>140</v>
      </c>
      <c r="CP6" s="87"/>
      <c r="CQ6" s="87"/>
      <c r="CR6" s="87"/>
      <c r="CS6" s="88"/>
      <c r="CT6" s="77" t="s">
        <v>124</v>
      </c>
      <c r="CU6" s="77" t="s">
        <v>125</v>
      </c>
      <c r="CV6" s="77" t="s">
        <v>126</v>
      </c>
      <c r="CW6" s="77" t="s">
        <v>128</v>
      </c>
      <c r="CX6" s="77" t="s">
        <v>141</v>
      </c>
      <c r="CY6" s="77" t="s">
        <v>131</v>
      </c>
      <c r="CZ6" s="77" t="s">
        <v>132</v>
      </c>
      <c r="DA6" s="77" t="s">
        <v>142</v>
      </c>
      <c r="DB6" s="77" t="s">
        <v>133</v>
      </c>
      <c r="DC6" s="77" t="s">
        <v>135</v>
      </c>
      <c r="DD6" s="77" t="s">
        <v>136</v>
      </c>
      <c r="DE6" s="79" t="s">
        <v>137</v>
      </c>
      <c r="DF6" s="77" t="s">
        <v>138</v>
      </c>
      <c r="DG6" s="77" t="s">
        <v>139</v>
      </c>
      <c r="DH6" s="84" t="s">
        <v>16</v>
      </c>
      <c r="DI6" s="85"/>
      <c r="DJ6" s="86"/>
      <c r="DK6" s="38"/>
      <c r="DL6" s="38"/>
      <c r="DM6" s="87" t="s">
        <v>140</v>
      </c>
      <c r="DN6" s="87"/>
      <c r="DO6" s="87"/>
      <c r="DP6" s="87"/>
      <c r="DQ6" s="89"/>
      <c r="DR6" s="29"/>
      <c r="DS6" s="90"/>
      <c r="DT6" s="90"/>
      <c r="DU6" s="91" t="s">
        <v>143</v>
      </c>
      <c r="DV6" s="92" t="n">
        <v>1454</v>
      </c>
      <c r="DW6" s="23"/>
      <c r="DX6" s="23"/>
      <c r="DY6" s="23"/>
      <c r="DZ6" s="23"/>
      <c r="EA6" s="23"/>
      <c r="EB6" s="23"/>
      <c r="EC6" s="29"/>
      <c r="ED6" s="90"/>
      <c r="EE6" s="90"/>
      <c r="EF6" s="91" t="s">
        <v>144</v>
      </c>
      <c r="EG6" s="92" t="n">
        <v>894</v>
      </c>
      <c r="EH6" s="23"/>
      <c r="EI6" s="23"/>
      <c r="EJ6" s="23"/>
      <c r="EK6" s="23"/>
      <c r="EL6" s="29"/>
      <c r="EM6" s="90"/>
      <c r="EN6" s="90"/>
      <c r="EO6" s="91" t="s">
        <v>143</v>
      </c>
      <c r="EP6" s="92" t="n">
        <v>1455</v>
      </c>
      <c r="EQ6" s="23"/>
      <c r="ER6" s="23"/>
      <c r="ES6" s="23"/>
      <c r="ET6" s="23"/>
      <c r="EU6" s="23"/>
      <c r="EV6" s="23"/>
      <c r="EW6" s="29"/>
      <c r="EX6" s="90"/>
      <c r="EY6" s="90"/>
      <c r="EZ6" s="91" t="s">
        <v>144</v>
      </c>
      <c r="FA6" s="92" t="n">
        <v>873</v>
      </c>
      <c r="FB6" s="23"/>
      <c r="FC6" s="23"/>
      <c r="FD6" s="23"/>
      <c r="FE6" s="23"/>
      <c r="FF6" s="29"/>
      <c r="FG6" s="90"/>
      <c r="FH6" s="90"/>
      <c r="FI6" s="91" t="s">
        <v>143</v>
      </c>
      <c r="FJ6" s="92" t="s">
        <v>48</v>
      </c>
      <c r="FK6" s="23"/>
      <c r="FL6" s="23"/>
      <c r="FM6" s="23"/>
      <c r="FN6" s="23"/>
      <c r="FO6" s="23"/>
      <c r="FP6" s="23"/>
      <c r="FQ6" s="29"/>
      <c r="FR6" s="90"/>
      <c r="FS6" s="90"/>
      <c r="FT6" s="91" t="s">
        <v>144</v>
      </c>
      <c r="FU6" s="92" t="s">
        <v>48</v>
      </c>
      <c r="FV6" s="23"/>
      <c r="FW6" s="23"/>
      <c r="FX6" s="23"/>
      <c r="FY6" s="23"/>
      <c r="FZ6" s="29"/>
      <c r="GA6" s="90"/>
      <c r="GB6" s="90"/>
      <c r="GC6" s="91" t="s">
        <v>143</v>
      </c>
      <c r="GD6" s="92" t="n">
        <v>1462</v>
      </c>
      <c r="GE6" s="23"/>
      <c r="GF6" s="23"/>
      <c r="GG6" s="23"/>
      <c r="GH6" s="23"/>
      <c r="GI6" s="23"/>
      <c r="GJ6" s="23"/>
      <c r="GK6" s="29"/>
      <c r="GL6" s="90"/>
      <c r="GM6" s="90"/>
      <c r="GN6" s="91" t="s">
        <v>144</v>
      </c>
      <c r="GO6" s="92" t="n">
        <v>874</v>
      </c>
      <c r="GP6" s="23"/>
      <c r="GQ6" s="23"/>
      <c r="GR6" s="23"/>
      <c r="GS6" s="23"/>
      <c r="GT6" s="29"/>
      <c r="GU6" s="90"/>
      <c r="GV6" s="90"/>
      <c r="GW6" s="91" t="s">
        <v>143</v>
      </c>
      <c r="GX6" s="92" t="n">
        <v>1454</v>
      </c>
      <c r="GY6" s="23"/>
      <c r="GZ6" s="23"/>
      <c r="HA6" s="23"/>
      <c r="HB6" s="23"/>
      <c r="HC6" s="23"/>
      <c r="HD6" s="23"/>
      <c r="HE6" s="29"/>
      <c r="HF6" s="90"/>
      <c r="HG6" s="90"/>
      <c r="HH6" s="91" t="s">
        <v>144</v>
      </c>
      <c r="HI6" s="92" t="n">
        <v>871</v>
      </c>
      <c r="HJ6" s="23"/>
      <c r="HK6" s="23"/>
      <c r="HL6" s="23"/>
      <c r="HM6" s="23"/>
      <c r="HN6" s="29"/>
      <c r="HO6" s="90"/>
      <c r="HP6" s="90"/>
      <c r="HQ6" s="91" t="s">
        <v>143</v>
      </c>
      <c r="HR6" s="92" t="n">
        <v>1454</v>
      </c>
      <c r="HS6" s="23"/>
      <c r="HT6" s="23"/>
      <c r="HU6" s="23"/>
      <c r="HV6" s="23"/>
      <c r="HW6" s="23"/>
      <c r="HX6" s="23"/>
      <c r="HY6" s="29"/>
      <c r="HZ6" s="90"/>
      <c r="IA6" s="90"/>
      <c r="IB6" s="91" t="s">
        <v>144</v>
      </c>
      <c r="IC6" s="92" t="n">
        <v>871</v>
      </c>
      <c r="ID6" s="23"/>
      <c r="IE6" s="23"/>
      <c r="IF6" s="23"/>
      <c r="IG6" s="23"/>
      <c r="IH6" s="29"/>
      <c r="II6" s="93" t="s">
        <v>145</v>
      </c>
      <c r="IJ6" s="94" t="s">
        <v>146</v>
      </c>
    </row>
    <row r="7" s="32" customFormat="true" ht="16.5" hidden="false" customHeight="false" outlineLevel="0" collapsed="false">
      <c r="A7" s="69" t="s">
        <v>147</v>
      </c>
      <c r="B7" s="95" t="s">
        <v>48</v>
      </c>
      <c r="C7" s="29"/>
      <c r="D7" s="67" t="s">
        <v>148</v>
      </c>
      <c r="E7" s="68" t="s">
        <v>149</v>
      </c>
      <c r="F7" s="23"/>
      <c r="G7" s="96"/>
      <c r="H7" s="36"/>
      <c r="I7" s="23"/>
      <c r="J7" s="67" t="s">
        <v>150</v>
      </c>
      <c r="K7" s="71" t="n">
        <v>7.26</v>
      </c>
      <c r="L7" s="29"/>
      <c r="M7" s="72" t="s">
        <v>151</v>
      </c>
      <c r="N7" s="73" t="s">
        <v>152</v>
      </c>
      <c r="O7" s="66" t="s">
        <v>121</v>
      </c>
      <c r="P7" s="29"/>
      <c r="Q7" s="97" t="s">
        <v>11</v>
      </c>
      <c r="R7" s="98" t="s">
        <v>13</v>
      </c>
      <c r="S7" s="99" t="s">
        <v>15</v>
      </c>
      <c r="T7" s="100" t="s">
        <v>153</v>
      </c>
      <c r="U7" s="100" t="s">
        <v>154</v>
      </c>
      <c r="V7" s="100" t="s">
        <v>154</v>
      </c>
      <c r="W7" s="100" t="s">
        <v>154</v>
      </c>
      <c r="X7" s="100" t="s">
        <v>155</v>
      </c>
      <c r="Y7" s="100" t="s">
        <v>155</v>
      </c>
      <c r="Z7" s="100" t="s">
        <v>155</v>
      </c>
      <c r="AA7" s="101" t="s">
        <v>156</v>
      </c>
      <c r="AB7" s="100" t="s">
        <v>155</v>
      </c>
      <c r="AC7" s="100" t="s">
        <v>155</v>
      </c>
      <c r="AD7" s="100" t="s">
        <v>157</v>
      </c>
      <c r="AE7" s="100" t="s">
        <v>158</v>
      </c>
      <c r="AF7" s="100" t="s">
        <v>159</v>
      </c>
      <c r="AG7" s="100" t="s">
        <v>159</v>
      </c>
      <c r="AH7" s="100" t="s">
        <v>154</v>
      </c>
      <c r="AI7" s="100" t="s">
        <v>154</v>
      </c>
      <c r="AJ7" s="100" t="s">
        <v>160</v>
      </c>
      <c r="AK7" s="102" t="s">
        <v>161</v>
      </c>
      <c r="AL7" s="102" t="s">
        <v>162</v>
      </c>
      <c r="AM7" s="102" t="s">
        <v>163</v>
      </c>
      <c r="AN7" s="102" t="s">
        <v>164</v>
      </c>
      <c r="AO7" s="102" t="s">
        <v>165</v>
      </c>
      <c r="AP7" s="102" t="s">
        <v>166</v>
      </c>
      <c r="AQ7" s="102" t="s">
        <v>167</v>
      </c>
      <c r="AR7" s="102" t="s">
        <v>168</v>
      </c>
      <c r="AS7" s="102" t="s">
        <v>169</v>
      </c>
      <c r="AT7" s="102" t="s">
        <v>170</v>
      </c>
      <c r="AU7" s="102" t="s">
        <v>171</v>
      </c>
      <c r="AV7" s="29"/>
      <c r="AW7" s="100" t="s">
        <v>154</v>
      </c>
      <c r="AX7" s="100" t="s">
        <v>154</v>
      </c>
      <c r="AY7" s="100" t="s">
        <v>154</v>
      </c>
      <c r="AZ7" s="100" t="s">
        <v>155</v>
      </c>
      <c r="BA7" s="100" t="s">
        <v>155</v>
      </c>
      <c r="BB7" s="100" t="s">
        <v>155</v>
      </c>
      <c r="BC7" s="100" t="s">
        <v>155</v>
      </c>
      <c r="BD7" s="100" t="s">
        <v>172</v>
      </c>
      <c r="BE7" s="100" t="s">
        <v>157</v>
      </c>
      <c r="BF7" s="100" t="s">
        <v>159</v>
      </c>
      <c r="BG7" s="100" t="s">
        <v>159</v>
      </c>
      <c r="BH7" s="100" t="s">
        <v>154</v>
      </c>
      <c r="BI7" s="100" t="s">
        <v>154</v>
      </c>
      <c r="BJ7" s="100" t="s">
        <v>160</v>
      </c>
      <c r="BK7" s="102" t="s">
        <v>173</v>
      </c>
      <c r="BL7" s="102" t="s">
        <v>174</v>
      </c>
      <c r="BM7" s="102" t="s">
        <v>163</v>
      </c>
      <c r="BN7" s="102" t="s">
        <v>175</v>
      </c>
      <c r="BO7" s="102" t="s">
        <v>166</v>
      </c>
      <c r="BP7" s="102" t="s">
        <v>167</v>
      </c>
      <c r="BQ7" s="102" t="s">
        <v>168</v>
      </c>
      <c r="BR7" s="102" t="s">
        <v>169</v>
      </c>
      <c r="BS7" s="102" t="s">
        <v>176</v>
      </c>
      <c r="BT7" s="102" t="s">
        <v>171</v>
      </c>
      <c r="BU7" s="29"/>
      <c r="BV7" s="100" t="s">
        <v>154</v>
      </c>
      <c r="BW7" s="100" t="s">
        <v>154</v>
      </c>
      <c r="BX7" s="100" t="s">
        <v>154</v>
      </c>
      <c r="BY7" s="100" t="s">
        <v>155</v>
      </c>
      <c r="BZ7" s="100" t="s">
        <v>155</v>
      </c>
      <c r="CA7" s="100" t="s">
        <v>155</v>
      </c>
      <c r="CB7" s="100" t="s">
        <v>155</v>
      </c>
      <c r="CC7" s="100" t="s">
        <v>172</v>
      </c>
      <c r="CD7" s="100" t="s">
        <v>157</v>
      </c>
      <c r="CE7" s="100" t="s">
        <v>159</v>
      </c>
      <c r="CF7" s="100" t="s">
        <v>159</v>
      </c>
      <c r="CG7" s="100" t="s">
        <v>154</v>
      </c>
      <c r="CH7" s="100" t="s">
        <v>154</v>
      </c>
      <c r="CI7" s="100" t="s">
        <v>160</v>
      </c>
      <c r="CJ7" s="102" t="s">
        <v>173</v>
      </c>
      <c r="CK7" s="102" t="s">
        <v>174</v>
      </c>
      <c r="CL7" s="102" t="s">
        <v>163</v>
      </c>
      <c r="CM7" s="102" t="s">
        <v>175</v>
      </c>
      <c r="CN7" s="102" t="s">
        <v>166</v>
      </c>
      <c r="CO7" s="102" t="s">
        <v>167</v>
      </c>
      <c r="CP7" s="102" t="s">
        <v>168</v>
      </c>
      <c r="CQ7" s="102" t="s">
        <v>169</v>
      </c>
      <c r="CR7" s="102" t="s">
        <v>176</v>
      </c>
      <c r="CS7" s="102" t="s">
        <v>171</v>
      </c>
      <c r="CT7" s="100" t="s">
        <v>154</v>
      </c>
      <c r="CU7" s="100" t="s">
        <v>154</v>
      </c>
      <c r="CV7" s="100" t="s">
        <v>154</v>
      </c>
      <c r="CW7" s="100" t="s">
        <v>155</v>
      </c>
      <c r="CX7" s="100" t="s">
        <v>155</v>
      </c>
      <c r="CY7" s="100" t="s">
        <v>155</v>
      </c>
      <c r="CZ7" s="100" t="s">
        <v>155</v>
      </c>
      <c r="DA7" s="100" t="s">
        <v>172</v>
      </c>
      <c r="DB7" s="100" t="s">
        <v>157</v>
      </c>
      <c r="DC7" s="100" t="s">
        <v>159</v>
      </c>
      <c r="DD7" s="100" t="s">
        <v>159</v>
      </c>
      <c r="DE7" s="100" t="s">
        <v>154</v>
      </c>
      <c r="DF7" s="100" t="s">
        <v>154</v>
      </c>
      <c r="DG7" s="100" t="s">
        <v>160</v>
      </c>
      <c r="DH7" s="102" t="s">
        <v>173</v>
      </c>
      <c r="DI7" s="102" t="s">
        <v>174</v>
      </c>
      <c r="DJ7" s="102" t="s">
        <v>163</v>
      </c>
      <c r="DK7" s="102" t="s">
        <v>175</v>
      </c>
      <c r="DL7" s="102" t="s">
        <v>166</v>
      </c>
      <c r="DM7" s="102" t="s">
        <v>167</v>
      </c>
      <c r="DN7" s="102" t="s">
        <v>168</v>
      </c>
      <c r="DO7" s="102" t="s">
        <v>169</v>
      </c>
      <c r="DP7" s="102" t="s">
        <v>176</v>
      </c>
      <c r="DQ7" s="103" t="s">
        <v>171</v>
      </c>
      <c r="DR7" s="29"/>
      <c r="DS7" s="104"/>
      <c r="DT7" s="104"/>
      <c r="DU7" s="105" t="s">
        <v>177</v>
      </c>
      <c r="DV7" s="106" t="n">
        <v>1301</v>
      </c>
      <c r="DW7" s="23"/>
      <c r="DX7" s="23"/>
      <c r="DY7" s="23"/>
      <c r="DZ7" s="23"/>
      <c r="EA7" s="23"/>
      <c r="EB7" s="23"/>
      <c r="EC7" s="29"/>
      <c r="ED7" s="104"/>
      <c r="EE7" s="104"/>
      <c r="EF7" s="105" t="s">
        <v>178</v>
      </c>
      <c r="EG7" s="106" t="n">
        <v>1454</v>
      </c>
      <c r="EH7" s="23"/>
      <c r="EI7" s="23"/>
      <c r="EJ7" s="23"/>
      <c r="EK7" s="23"/>
      <c r="EL7" s="29"/>
      <c r="EM7" s="104"/>
      <c r="EN7" s="104"/>
      <c r="EO7" s="105" t="s">
        <v>177</v>
      </c>
      <c r="EP7" s="106" t="n">
        <v>1301</v>
      </c>
      <c r="EQ7" s="23"/>
      <c r="ER7" s="23"/>
      <c r="ES7" s="23"/>
      <c r="ET7" s="23"/>
      <c r="EU7" s="23"/>
      <c r="EV7" s="23"/>
      <c r="EW7" s="29"/>
      <c r="EX7" s="104"/>
      <c r="EY7" s="104"/>
      <c r="EZ7" s="105" t="s">
        <v>178</v>
      </c>
      <c r="FA7" s="106" t="n">
        <v>1455</v>
      </c>
      <c r="FB7" s="23"/>
      <c r="FC7" s="23"/>
      <c r="FD7" s="23"/>
      <c r="FE7" s="23"/>
      <c r="FF7" s="29"/>
      <c r="FG7" s="104"/>
      <c r="FH7" s="104"/>
      <c r="FI7" s="105" t="s">
        <v>177</v>
      </c>
      <c r="FJ7" s="106" t="s">
        <v>48</v>
      </c>
      <c r="FK7" s="23"/>
      <c r="FL7" s="23"/>
      <c r="FM7" s="23"/>
      <c r="FN7" s="23"/>
      <c r="FO7" s="23"/>
      <c r="FP7" s="23"/>
      <c r="FQ7" s="29"/>
      <c r="FR7" s="104"/>
      <c r="FS7" s="104"/>
      <c r="FT7" s="105" t="s">
        <v>178</v>
      </c>
      <c r="FU7" s="106" t="s">
        <v>48</v>
      </c>
      <c r="FV7" s="23"/>
      <c r="FW7" s="23"/>
      <c r="FX7" s="23"/>
      <c r="FY7" s="23"/>
      <c r="FZ7" s="29"/>
      <c r="GA7" s="104"/>
      <c r="GB7" s="104"/>
      <c r="GC7" s="105" t="s">
        <v>177</v>
      </c>
      <c r="GD7" s="106" t="n">
        <v>1302</v>
      </c>
      <c r="GE7" s="23"/>
      <c r="GF7" s="23"/>
      <c r="GG7" s="23"/>
      <c r="GH7" s="23"/>
      <c r="GI7" s="23"/>
      <c r="GJ7" s="23"/>
      <c r="GK7" s="29"/>
      <c r="GL7" s="104"/>
      <c r="GM7" s="104"/>
      <c r="GN7" s="105" t="s">
        <v>178</v>
      </c>
      <c r="GO7" s="106" t="n">
        <v>1462</v>
      </c>
      <c r="GP7" s="23"/>
      <c r="GQ7" s="23"/>
      <c r="GR7" s="23"/>
      <c r="GS7" s="23"/>
      <c r="GT7" s="29"/>
      <c r="GU7" s="104"/>
      <c r="GV7" s="104"/>
      <c r="GW7" s="105" t="s">
        <v>177</v>
      </c>
      <c r="GX7" s="106" t="n">
        <v>1300</v>
      </c>
      <c r="GY7" s="23"/>
      <c r="GZ7" s="23"/>
      <c r="HA7" s="23"/>
      <c r="HB7" s="23"/>
      <c r="HC7" s="23"/>
      <c r="HD7" s="23"/>
      <c r="HE7" s="29"/>
      <c r="HF7" s="104"/>
      <c r="HG7" s="104"/>
      <c r="HH7" s="105" t="s">
        <v>178</v>
      </c>
      <c r="HI7" s="106" t="n">
        <v>1454</v>
      </c>
      <c r="HJ7" s="23"/>
      <c r="HK7" s="23"/>
      <c r="HL7" s="23"/>
      <c r="HM7" s="23"/>
      <c r="HN7" s="29"/>
      <c r="HO7" s="104"/>
      <c r="HP7" s="104"/>
      <c r="HQ7" s="105" t="s">
        <v>177</v>
      </c>
      <c r="HR7" s="106" t="n">
        <v>1300</v>
      </c>
      <c r="HS7" s="23"/>
      <c r="HT7" s="23"/>
      <c r="HU7" s="23"/>
      <c r="HV7" s="23"/>
      <c r="HW7" s="23"/>
      <c r="HX7" s="23"/>
      <c r="HY7" s="29"/>
      <c r="HZ7" s="104"/>
      <c r="IA7" s="104"/>
      <c r="IB7" s="105" t="s">
        <v>178</v>
      </c>
      <c r="IC7" s="106" t="n">
        <v>1454</v>
      </c>
      <c r="ID7" s="23"/>
      <c r="IE7" s="23"/>
      <c r="IF7" s="23"/>
      <c r="IG7" s="23"/>
      <c r="IH7" s="29"/>
      <c r="II7" s="93" t="s">
        <v>179</v>
      </c>
      <c r="IJ7" s="94" t="n">
        <v>25</v>
      </c>
    </row>
    <row r="8" s="32" customFormat="true" ht="13.5" hidden="false" customHeight="false" outlineLevel="0" collapsed="false">
      <c r="A8" s="107"/>
      <c r="B8" s="108"/>
      <c r="C8" s="29"/>
      <c r="D8" s="65" t="s">
        <v>180</v>
      </c>
      <c r="E8" s="68" t="s">
        <v>181</v>
      </c>
      <c r="F8" s="23"/>
      <c r="G8" s="2" t="s">
        <v>182</v>
      </c>
      <c r="H8" s="36"/>
      <c r="I8" s="23"/>
      <c r="J8" s="67" t="s">
        <v>183</v>
      </c>
      <c r="K8" s="71"/>
      <c r="L8" s="29"/>
      <c r="M8" s="72" t="s">
        <v>184</v>
      </c>
      <c r="N8" s="73" t="s">
        <v>185</v>
      </c>
      <c r="O8" s="66" t="s">
        <v>121</v>
      </c>
      <c r="P8" s="29"/>
      <c r="Q8" s="109" t="n">
        <v>36042</v>
      </c>
      <c r="R8" s="110" t="n">
        <v>0.253472222222222</v>
      </c>
      <c r="S8" s="10" t="n">
        <v>26929.7</v>
      </c>
      <c r="T8" s="12" t="n">
        <v>24.3</v>
      </c>
      <c r="U8" s="12" t="n">
        <v>123.6</v>
      </c>
      <c r="V8" s="12" t="n">
        <v>64</v>
      </c>
      <c r="W8" s="12" t="n">
        <f aca="false">(AY8*4+BX8*2+CV8*0.78)/6.78</f>
        <v>34.7492625368732</v>
      </c>
      <c r="X8" s="10" t="n">
        <v>0</v>
      </c>
      <c r="Y8" s="10" t="n">
        <v>1305</v>
      </c>
      <c r="Z8" s="10" t="n">
        <v>153</v>
      </c>
      <c r="AA8" s="111"/>
      <c r="AB8" s="14" t="n">
        <f aca="false">Y8+Z8</f>
        <v>1458</v>
      </c>
      <c r="AC8" s="14" t="n">
        <f aca="false">X8+AB8</f>
        <v>1458</v>
      </c>
      <c r="AD8" s="14" t="n">
        <f aca="false">Y8/AB8</f>
        <v>0.895061728395062</v>
      </c>
      <c r="AE8" s="14" t="n">
        <f aca="false">X8/AB8</f>
        <v>0</v>
      </c>
      <c r="AF8" s="14" t="n">
        <f aca="false">Y8*1440/($E$16*$H$11*($H$12+$H$13+$H$14))</f>
        <v>14.0669211767348</v>
      </c>
      <c r="AG8" s="14" t="n">
        <f aca="false">AF8*1.03^($H$5-T8)</f>
        <v>14.3610141862851</v>
      </c>
      <c r="AH8" s="112" t="n">
        <f aca="false">0.01*(AT8-AM8)</f>
        <v>7.79176470588235</v>
      </c>
      <c r="AI8" s="112" t="n">
        <f aca="false">((U8+V8)/2)-AH8-W8</f>
        <v>51.2589727572445</v>
      </c>
      <c r="AJ8" s="113" t="n">
        <f aca="false">AG8/AI8</f>
        <v>0.280165860020194</v>
      </c>
      <c r="AK8" s="10"/>
      <c r="AL8" s="10" t="n">
        <v>6.13</v>
      </c>
      <c r="AM8" s="12" t="n">
        <v>249</v>
      </c>
      <c r="AN8" s="12"/>
      <c r="AO8" s="12" t="n">
        <v>397</v>
      </c>
      <c r="AP8" s="12" t="n">
        <v>1652</v>
      </c>
      <c r="AQ8" s="112" t="n">
        <f aca="false">IF(AM8=0," ",(AO8-(AM8*$AD8))/(1-$AD8))</f>
        <v>1659.35294117647</v>
      </c>
      <c r="AR8" s="14" t="n">
        <f aca="false">IF(AP8=0," ",(AP8-AQ8)*100/AP8)</f>
        <v>-0.445093291553904</v>
      </c>
      <c r="AS8" s="112" t="n">
        <f aca="false">IF(AM8=0," ",(AO8-AM8)*100/AO8)</f>
        <v>37.27959697733</v>
      </c>
      <c r="AT8" s="112" t="n">
        <f aca="false">IF(AM8=0," ",(AO8*$AB8+AQ8*(2*$AC8-$AB8))/(2*$AC8))</f>
        <v>1028.17647058824</v>
      </c>
      <c r="AU8" s="112" t="n">
        <f aca="false">IF(AM8=0," ",(AT8-AM8)*100/AT8)</f>
        <v>75.7823674123234</v>
      </c>
      <c r="AV8" s="75"/>
      <c r="AW8" s="12" t="n">
        <v>123.6</v>
      </c>
      <c r="AX8" s="12" t="n">
        <v>94</v>
      </c>
      <c r="AY8" s="12" t="n">
        <v>45</v>
      </c>
      <c r="AZ8" s="10" t="n">
        <v>896</v>
      </c>
      <c r="BA8" s="10" t="n">
        <v>562</v>
      </c>
      <c r="BB8" s="14" t="n">
        <f aca="false">AZ8+BA8-X8</f>
        <v>1458</v>
      </c>
      <c r="BC8" s="14" t="n">
        <f aca="false">AZ8+BA8</f>
        <v>1458</v>
      </c>
      <c r="BD8" s="113" t="n">
        <f aca="false">(0.002228009259*0.5*(BC8+BA8))/($H$12*$E$23*$E$24)</f>
        <v>0.428665735455813</v>
      </c>
      <c r="BE8" s="14" t="n">
        <f aca="false">AZ8/BB8</f>
        <v>0.614540466392318</v>
      </c>
      <c r="BF8" s="14" t="n">
        <f aca="false">AZ8*1440/($E$16*$H$11*$H$12)</f>
        <v>16.365296803653</v>
      </c>
      <c r="BG8" s="14" t="n">
        <f aca="false">BF8*1.03^($H$5-T8)</f>
        <v>16.707441280664</v>
      </c>
      <c r="BH8" s="112" t="n">
        <f aca="false">0.01*(BS8-BM8)</f>
        <v>4.31316725978648</v>
      </c>
      <c r="BI8" s="112" t="n">
        <f aca="false">((AW8+AX8)/2)-BH8-AY8</f>
        <v>59.4868327402135</v>
      </c>
      <c r="BJ8" s="113" t="n">
        <f aca="false">BG8/BI8</f>
        <v>0.2808594862266</v>
      </c>
      <c r="BK8" s="10" t="n">
        <v>6.13</v>
      </c>
      <c r="BL8" s="10" t="n">
        <v>6.25</v>
      </c>
      <c r="BM8" s="12" t="n">
        <v>157</v>
      </c>
      <c r="BN8" s="12" t="n">
        <v>397</v>
      </c>
      <c r="BO8" s="12" t="n">
        <v>724</v>
      </c>
      <c r="BP8" s="112" t="n">
        <f aca="false">IF(BM8=0," ",(BN8*BC8-BM8*AZ8)/BA8)</f>
        <v>779.633451957295</v>
      </c>
      <c r="BQ8" s="14" t="n">
        <f aca="false">IF(BO8=0," ",(BO8-BP8)*100/BO8)</f>
        <v>-7.68417844714025</v>
      </c>
      <c r="BR8" s="112" t="n">
        <f aca="false">IF(BM8=0," ",(AO8-BM8)*100/AO8)</f>
        <v>60.4534005037783</v>
      </c>
      <c r="BS8" s="112" t="n">
        <f aca="false">IF(BM8=0," ",(BN8+BP8)/2)</f>
        <v>588.316725978648</v>
      </c>
      <c r="BT8" s="112" t="n">
        <f aca="false">IF(BM8=0," ",(BS8-BM8)*100/BS8)</f>
        <v>73.3136942964123</v>
      </c>
      <c r="BU8" s="75"/>
      <c r="BV8" s="12" t="n">
        <v>94</v>
      </c>
      <c r="BW8" s="12" t="n">
        <v>82</v>
      </c>
      <c r="BX8" s="12" t="n">
        <v>20</v>
      </c>
      <c r="BY8" s="10" t="n">
        <v>294</v>
      </c>
      <c r="BZ8" s="10" t="n">
        <v>268</v>
      </c>
      <c r="CA8" s="14" t="n">
        <f aca="false">BY8+BZ8-X8</f>
        <v>562</v>
      </c>
      <c r="CB8" s="14" t="n">
        <f aca="false">BY8+BZ8</f>
        <v>562</v>
      </c>
      <c r="CC8" s="113" t="n">
        <f aca="false">(0.002228009259*0.5*(CB8+BZ8))/($H$13*$E$23*$E$24)</f>
        <v>0.352269861810223</v>
      </c>
      <c r="CD8" s="14" t="n">
        <f aca="false">BY8/CA8</f>
        <v>0.523131672597865</v>
      </c>
      <c r="CE8" s="14" t="n">
        <f aca="false">BY8*1440/($E$16*$H$11*$H$13)</f>
        <v>10.7397260273973</v>
      </c>
      <c r="CF8" s="14" t="n">
        <f aca="false">CE8*1.03^($H$5-T8)</f>
        <v>10.9642583404358</v>
      </c>
      <c r="CG8" s="112" t="n">
        <f aca="false">0.01*(CR8-CL8)</f>
        <v>8.09869402985075</v>
      </c>
      <c r="CH8" s="112" t="n">
        <f aca="false">((BV8+BW8)/2)-CG8-BX8</f>
        <v>59.9013059701493</v>
      </c>
      <c r="CI8" s="113" t="n">
        <f aca="false">CF8/CH8</f>
        <v>0.183038719488013</v>
      </c>
      <c r="CJ8" s="10" t="n">
        <v>6.25</v>
      </c>
      <c r="CK8" s="10" t="n">
        <v>6.34</v>
      </c>
      <c r="CL8" s="12" t="n">
        <v>201</v>
      </c>
      <c r="CM8" s="12" t="n">
        <v>724</v>
      </c>
      <c r="CN8" s="12" t="n">
        <v>1289</v>
      </c>
      <c r="CO8" s="112" t="n">
        <f aca="false">IF(CL8=0," ",(CM8*CB8-CL8*BY8)/BZ8)</f>
        <v>1297.73880597015</v>
      </c>
      <c r="CP8" s="14" t="n">
        <f aca="false">IF(CN8=0," ",(CN8-CO8)*100/CN8)</f>
        <v>-0.677952363859528</v>
      </c>
      <c r="CQ8" s="112" t="n">
        <f aca="false">IF(CL8=0," ",(AO8-CL8)*100/AO8)</f>
        <v>49.3702770780856</v>
      </c>
      <c r="CR8" s="112" t="n">
        <f aca="false">IF(CL8=0," ",(CM8+CO8)/2)</f>
        <v>1010.86940298507</v>
      </c>
      <c r="CS8" s="112" t="n">
        <f aca="false">IF(CL8=0," ",(CR8-CL8)*100/CR8)</f>
        <v>80.1161258411372</v>
      </c>
      <c r="CT8" s="12" t="n">
        <v>82</v>
      </c>
      <c r="CU8" s="12" t="n">
        <v>64</v>
      </c>
      <c r="CV8" s="12" t="n">
        <v>20</v>
      </c>
      <c r="CW8" s="10" t="n">
        <v>115</v>
      </c>
      <c r="CX8" s="10" t="n">
        <v>153</v>
      </c>
      <c r="CY8" s="14" t="n">
        <f aca="false">CW8+CX8-X8</f>
        <v>268</v>
      </c>
      <c r="CZ8" s="14" t="n">
        <f aca="false">CW8+CX8</f>
        <v>268</v>
      </c>
      <c r="DA8" s="113" t="n">
        <f aca="false">(0.002228009259*0.5*(CZ8+CX8))/($H$14*$E$23*$E$24)</f>
        <v>0.459466611497051</v>
      </c>
      <c r="DB8" s="14" t="n">
        <f aca="false">CW8/CY8</f>
        <v>0.42910447761194</v>
      </c>
      <c r="DC8" s="14" t="n">
        <f aca="false">CW8*1440/($E$16*$H$11*$H$14)</f>
        <v>10.8023483365949</v>
      </c>
      <c r="DD8" s="14" t="n">
        <f aca="false">DC8*1.03^($H$5-T8)</f>
        <v>11.0281898759485</v>
      </c>
      <c r="DE8" s="112" t="n">
        <f aca="false">0.01*(DP8-DJ8)</f>
        <v>12.9877124183007</v>
      </c>
      <c r="DF8" s="112" t="n">
        <f aca="false">((CT8+CU8)/2)-DE8-CV8</f>
        <v>40.0122875816994</v>
      </c>
      <c r="DG8" s="113" t="n">
        <f aca="false">DD8/DF8</f>
        <v>0.275620079292656</v>
      </c>
      <c r="DH8" s="10" t="n">
        <v>6.34</v>
      </c>
      <c r="DI8" s="10" t="n">
        <v>6.32</v>
      </c>
      <c r="DJ8" s="12" t="n">
        <v>345</v>
      </c>
      <c r="DK8" s="12" t="n">
        <v>1289</v>
      </c>
      <c r="DL8" s="12" t="n">
        <v>1652</v>
      </c>
      <c r="DM8" s="112" t="n">
        <f aca="false">IF(DJ8=0," ",(DK8*CZ8-DJ8*CW8)/CX8)</f>
        <v>1998.54248366013</v>
      </c>
      <c r="DN8" s="14" t="n">
        <f aca="false">IF(DL8=0," ",(DL8-DM8)*100/DL8)</f>
        <v>-20.9771479213154</v>
      </c>
      <c r="DO8" s="112" t="n">
        <f aca="false">IF(DJ8=0," ",(AO8-DJ8)*100/AO8)</f>
        <v>13.0982367758186</v>
      </c>
      <c r="DP8" s="112" t="n">
        <f aca="false">IF(DJ8=0," ",(DK8+DM8)/2)</f>
        <v>1643.77124183007</v>
      </c>
      <c r="DQ8" s="114" t="n">
        <f aca="false">IF(DJ8=0," ",(DP8-DJ8)*100/DP8)</f>
        <v>79.0116780717066</v>
      </c>
      <c r="DR8" s="29"/>
      <c r="DS8" s="75"/>
      <c r="DT8" s="115"/>
      <c r="DU8" s="116"/>
      <c r="DV8" s="23"/>
      <c r="DW8" s="23"/>
      <c r="DX8" s="23"/>
      <c r="DY8" s="23"/>
      <c r="DZ8" s="23"/>
      <c r="EA8" s="23"/>
      <c r="EB8" s="23"/>
      <c r="EC8" s="29"/>
      <c r="ED8" s="75"/>
      <c r="EE8" s="115"/>
      <c r="EF8" s="116"/>
      <c r="EG8" s="23"/>
      <c r="EH8" s="23"/>
      <c r="EI8" s="23"/>
      <c r="EJ8" s="23"/>
      <c r="EK8" s="23"/>
      <c r="EL8" s="29"/>
      <c r="EM8" s="75"/>
      <c r="EN8" s="115"/>
      <c r="EO8" s="116"/>
      <c r="EP8" s="23"/>
      <c r="EQ8" s="23"/>
      <c r="ER8" s="23"/>
      <c r="ES8" s="23"/>
      <c r="ET8" s="23"/>
      <c r="EU8" s="23"/>
      <c r="EV8" s="23"/>
      <c r="EW8" s="29"/>
      <c r="EX8" s="75"/>
      <c r="EY8" s="115"/>
      <c r="EZ8" s="116"/>
      <c r="FA8" s="23"/>
      <c r="FB8" s="23"/>
      <c r="FC8" s="23"/>
      <c r="FD8" s="23"/>
      <c r="FE8" s="23"/>
      <c r="FF8" s="29"/>
      <c r="FG8" s="75"/>
      <c r="FH8" s="115"/>
      <c r="FI8" s="116"/>
      <c r="FJ8" s="23"/>
      <c r="FK8" s="23"/>
      <c r="FL8" s="23"/>
      <c r="FM8" s="23"/>
      <c r="FN8" s="23"/>
      <c r="FO8" s="23"/>
      <c r="FP8" s="23"/>
      <c r="FQ8" s="29"/>
      <c r="FR8" s="75"/>
      <c r="FS8" s="115"/>
      <c r="FT8" s="116"/>
      <c r="FU8" s="23"/>
      <c r="FV8" s="23"/>
      <c r="FW8" s="23"/>
      <c r="FX8" s="23"/>
      <c r="FY8" s="23"/>
      <c r="FZ8" s="29"/>
      <c r="GA8" s="75"/>
      <c r="GB8" s="115"/>
      <c r="GC8" s="116"/>
      <c r="GD8" s="23"/>
      <c r="GE8" s="23"/>
      <c r="GF8" s="23"/>
      <c r="GG8" s="23"/>
      <c r="GH8" s="23"/>
      <c r="GI8" s="23"/>
      <c r="GJ8" s="23"/>
      <c r="GK8" s="29"/>
      <c r="GL8" s="75"/>
      <c r="GM8" s="115"/>
      <c r="GN8" s="116"/>
      <c r="GO8" s="23"/>
      <c r="GP8" s="23"/>
      <c r="GQ8" s="23"/>
      <c r="GR8" s="23"/>
      <c r="GS8" s="23"/>
      <c r="GT8" s="29"/>
      <c r="GU8" s="75"/>
      <c r="GV8" s="115"/>
      <c r="GW8" s="116"/>
      <c r="GX8" s="23"/>
      <c r="GY8" s="23"/>
      <c r="GZ8" s="23"/>
      <c r="HA8" s="23"/>
      <c r="HB8" s="23"/>
      <c r="HC8" s="23"/>
      <c r="HD8" s="23"/>
      <c r="HE8" s="29"/>
      <c r="HF8" s="75"/>
      <c r="HG8" s="115"/>
      <c r="HH8" s="116"/>
      <c r="HI8" s="23"/>
      <c r="HJ8" s="23"/>
      <c r="HK8" s="23"/>
      <c r="HL8" s="23"/>
      <c r="HM8" s="23"/>
      <c r="HN8" s="29"/>
      <c r="HO8" s="75"/>
      <c r="HP8" s="115"/>
      <c r="HQ8" s="116"/>
      <c r="HR8" s="23"/>
      <c r="HS8" s="23"/>
      <c r="HT8" s="23"/>
      <c r="HU8" s="23"/>
      <c r="HV8" s="23"/>
      <c r="HW8" s="23"/>
      <c r="HX8" s="23"/>
      <c r="HY8" s="29"/>
      <c r="HZ8" s="75"/>
      <c r="IA8" s="115"/>
      <c r="IB8" s="116"/>
      <c r="IC8" s="23"/>
      <c r="ID8" s="23"/>
      <c r="IE8" s="23"/>
      <c r="IF8" s="23"/>
      <c r="IG8" s="23"/>
      <c r="IH8" s="29"/>
      <c r="II8" s="93" t="s">
        <v>186</v>
      </c>
      <c r="IJ8" s="94" t="n">
        <v>10</v>
      </c>
    </row>
    <row r="9" s="17" customFormat="true" ht="13.5" hidden="false" customHeight="false" outlineLevel="0" collapsed="false">
      <c r="A9" s="65" t="s">
        <v>187</v>
      </c>
      <c r="B9" s="66"/>
      <c r="C9" s="117"/>
      <c r="D9" s="65" t="s">
        <v>188</v>
      </c>
      <c r="E9" s="118" t="s">
        <v>189</v>
      </c>
      <c r="F9" s="23"/>
      <c r="G9" s="40" t="s">
        <v>190</v>
      </c>
      <c r="H9" s="119" t="n">
        <v>0.9</v>
      </c>
      <c r="I9" s="23"/>
      <c r="J9" s="67" t="s">
        <v>191</v>
      </c>
      <c r="K9" s="71" t="n">
        <v>0.03</v>
      </c>
      <c r="L9" s="29"/>
      <c r="M9" s="72"/>
      <c r="N9" s="73"/>
      <c r="O9" s="66"/>
      <c r="P9" s="23"/>
      <c r="Q9" s="109" t="n">
        <v>36043</v>
      </c>
      <c r="R9" s="110" t="n">
        <v>0.408333333333333</v>
      </c>
      <c r="S9" s="10" t="n">
        <v>26945.6</v>
      </c>
      <c r="T9" s="12" t="n">
        <v>24.5</v>
      </c>
      <c r="U9" s="12" t="n">
        <v>118.1</v>
      </c>
      <c r="V9" s="12" t="n">
        <v>58</v>
      </c>
      <c r="W9" s="12" t="n">
        <f aca="false">(AY9*4+BX9*2+CV9*0.78)/6.78</f>
        <v>30.3392330383481</v>
      </c>
      <c r="X9" s="10" t="n">
        <v>0</v>
      </c>
      <c r="Y9" s="10" t="n">
        <v>1303</v>
      </c>
      <c r="Z9" s="10" t="n">
        <v>154</v>
      </c>
      <c r="AA9" s="111"/>
      <c r="AB9" s="14" t="n">
        <f aca="false">Y9+Z9</f>
        <v>1457</v>
      </c>
      <c r="AC9" s="14" t="n">
        <f aca="false">X9+AB9</f>
        <v>1457</v>
      </c>
      <c r="AD9" s="14" t="n">
        <f aca="false">Y9/AB9</f>
        <v>0.894303363074811</v>
      </c>
      <c r="AE9" s="14" t="n">
        <f aca="false">X9/AB9</f>
        <v>0</v>
      </c>
      <c r="AF9" s="14" t="n">
        <f aca="false">Y9*1440/($E$16*$H$11*($H$12+$H$13+$H$14))</f>
        <v>14.0453626768471</v>
      </c>
      <c r="AG9" s="14" t="n">
        <f aca="false">AF9*1.03^($H$5-T9)</f>
        <v>14.2544862799714</v>
      </c>
      <c r="AH9" s="112" t="n">
        <f aca="false">0.01*(AT9-AM9)</f>
        <v>8.94418831168831</v>
      </c>
      <c r="AI9" s="112" t="n">
        <f aca="false">((U9+V9)/2)-AH9-W9</f>
        <v>48.7665786499636</v>
      </c>
      <c r="AJ9" s="113" t="n">
        <f aca="false">AG9/AI9</f>
        <v>0.292300314571731</v>
      </c>
      <c r="AK9" s="10"/>
      <c r="AL9" s="10" t="n">
        <v>5.96</v>
      </c>
      <c r="AM9" s="12" t="n">
        <v>223</v>
      </c>
      <c r="AN9" s="12"/>
      <c r="AO9" s="12" t="n">
        <v>394</v>
      </c>
      <c r="AP9" s="12" t="n">
        <v>1802</v>
      </c>
      <c r="AQ9" s="112" t="n">
        <f aca="false">IF(AM9=0," ",(AO9-(AM9*$AD9))/(1-$AD9))</f>
        <v>1840.83766233766</v>
      </c>
      <c r="AR9" s="14" t="n">
        <f aca="false">IF(AP9=0," ",(AP9-AQ9)*100/AP9)</f>
        <v>-2.15525318189028</v>
      </c>
      <c r="AS9" s="112" t="n">
        <f aca="false">IF(AM9=0," ",(AO9-AM9)*100/AO9)</f>
        <v>43.4010152284264</v>
      </c>
      <c r="AT9" s="112" t="n">
        <f aca="false">IF(AM9=0," ",(AO9*$AB9+AQ9*(2*$AC9-$AB9))/(2*$AC9))</f>
        <v>1117.41883116883</v>
      </c>
      <c r="AU9" s="112" t="n">
        <f aca="false">IF(AM9=0," ",(AT9-AM9)*100/AT9)</f>
        <v>80.0432931878605</v>
      </c>
      <c r="AV9" s="75"/>
      <c r="AW9" s="12" t="n">
        <v>118.1</v>
      </c>
      <c r="AX9" s="12" t="n">
        <v>88</v>
      </c>
      <c r="AY9" s="12" t="n">
        <v>41</v>
      </c>
      <c r="AZ9" s="10" t="n">
        <v>897</v>
      </c>
      <c r="BA9" s="10" t="n">
        <v>560</v>
      </c>
      <c r="BB9" s="14" t="n">
        <f aca="false">AZ9+BA9-X9</f>
        <v>1457</v>
      </c>
      <c r="BC9" s="14" t="n">
        <f aca="false">AZ9+BA9</f>
        <v>1457</v>
      </c>
      <c r="BD9" s="113" t="n">
        <f aca="false">(0.002228009259*0.5*(BC9+BA9))/($H$12*$E$23*$E$24)</f>
        <v>0.428029103175433</v>
      </c>
      <c r="BE9" s="14" t="n">
        <f aca="false">AZ9/BB9</f>
        <v>0.615648592999314</v>
      </c>
      <c r="BF9" s="14" t="n">
        <f aca="false">AZ9*1440/($E$16*$H$11*$H$12)</f>
        <v>16.3835616438356</v>
      </c>
      <c r="BG9" s="14" t="n">
        <f aca="false">BF9*1.03^($H$5-T9)</f>
        <v>16.6274990573292</v>
      </c>
      <c r="BH9" s="112" t="n">
        <f aca="false">0.01*(BS9-BM9)</f>
        <v>4.55625892857143</v>
      </c>
      <c r="BI9" s="112" t="n">
        <f aca="false">((AW9+AX9)/2)-BH9-AY9</f>
        <v>57.4937410714286</v>
      </c>
      <c r="BJ9" s="113" t="n">
        <f aca="false">BG9/BI9</f>
        <v>0.289205376923927</v>
      </c>
      <c r="BK9" s="10" t="n">
        <v>5.96</v>
      </c>
      <c r="BL9" s="10" t="n">
        <v>6.17</v>
      </c>
      <c r="BM9" s="12" t="n">
        <v>141</v>
      </c>
      <c r="BN9" s="12" t="n">
        <v>394</v>
      </c>
      <c r="BO9" s="12" t="n">
        <v>738</v>
      </c>
      <c r="BP9" s="112" t="n">
        <f aca="false">IF(BM9=0," ",(BN9*BC9-BM9*AZ9)/BA9)</f>
        <v>799.251785714286</v>
      </c>
      <c r="BQ9" s="14" t="n">
        <f aca="false">IF(BO9=0," ",(BO9-BP9)*100/BO9)</f>
        <v>-8.29969996128532</v>
      </c>
      <c r="BR9" s="112" t="n">
        <f aca="false">IF(BM9=0," ",(AO9-BM9)*100/AO9)</f>
        <v>64.2131979695432</v>
      </c>
      <c r="BS9" s="112" t="n">
        <f aca="false">IF(BM9=0," ",(BN9+BP9)/2)</f>
        <v>596.625892857143</v>
      </c>
      <c r="BT9" s="112" t="n">
        <f aca="false">IF(BM9=0," ",(BS9-BM9)*100/BS9)</f>
        <v>76.3671001061026</v>
      </c>
      <c r="BU9" s="75"/>
      <c r="BV9" s="12" t="n">
        <v>88</v>
      </c>
      <c r="BW9" s="12" t="n">
        <v>78</v>
      </c>
      <c r="BX9" s="12" t="n">
        <v>15</v>
      </c>
      <c r="BY9" s="10" t="n">
        <v>292</v>
      </c>
      <c r="BZ9" s="10" t="n">
        <v>268</v>
      </c>
      <c r="CA9" s="14" t="n">
        <f aca="false">BY9+BZ9-X9</f>
        <v>560</v>
      </c>
      <c r="CB9" s="14" t="n">
        <f aca="false">BY9+BZ9</f>
        <v>560</v>
      </c>
      <c r="CC9" s="113" t="n">
        <f aca="false">(0.002228009259*0.5*(CB9+BZ9))/($H$13*$E$23*$E$24)</f>
        <v>0.351421018769716</v>
      </c>
      <c r="CD9" s="14" t="n">
        <f aca="false">BY9/CA9</f>
        <v>0.521428571428572</v>
      </c>
      <c r="CE9" s="14" t="n">
        <f aca="false">BY9*1440/($E$16*$H$11*$H$13)</f>
        <v>10.6666666666667</v>
      </c>
      <c r="CF9" s="14" t="n">
        <f aca="false">CE9*1.03^($H$5-T9)</f>
        <v>10.8254843360984</v>
      </c>
      <c r="CG9" s="112" t="n">
        <f aca="false">0.01*(CR9-CL9)</f>
        <v>8.55805970149254</v>
      </c>
      <c r="CH9" s="112" t="n">
        <f aca="false">((BV9+BW9)/2)-CG9-BX9</f>
        <v>59.4419402985075</v>
      </c>
      <c r="CI9" s="113" t="n">
        <f aca="false">CF9/CH9</f>
        <v>0.182118623344638</v>
      </c>
      <c r="CJ9" s="10" t="n">
        <v>6.17</v>
      </c>
      <c r="CK9" s="10" t="n">
        <v>6.23</v>
      </c>
      <c r="CL9" s="12" t="n">
        <v>184</v>
      </c>
      <c r="CM9" s="12" t="n">
        <v>738</v>
      </c>
      <c r="CN9" s="12" t="n">
        <v>1343</v>
      </c>
      <c r="CO9" s="112" t="n">
        <f aca="false">IF(CL9=0," ",(CM9*CB9-CL9*BY9)/BZ9)</f>
        <v>1341.61194029851</v>
      </c>
      <c r="CP9" s="14" t="n">
        <f aca="false">IF(CN9=0," ",(CN9-CO9)*100/CN9)</f>
        <v>0.103355152754465</v>
      </c>
      <c r="CQ9" s="112" t="n">
        <f aca="false">IF(CL9=0," ",(AO9-CL9)*100/AO9)</f>
        <v>53.2994923857868</v>
      </c>
      <c r="CR9" s="112" t="n">
        <f aca="false">IF(CL9=0," ",(CM9+CO9)/2)</f>
        <v>1039.80597014925</v>
      </c>
      <c r="CS9" s="112" t="n">
        <f aca="false">IF(CL9=0," ",(CR9-CL9)*100/CR9)</f>
        <v>82.3043908880819</v>
      </c>
      <c r="CT9" s="12" t="n">
        <v>78</v>
      </c>
      <c r="CU9" s="12" t="n">
        <v>58</v>
      </c>
      <c r="CV9" s="12" t="n">
        <v>15</v>
      </c>
      <c r="CW9" s="10" t="n">
        <v>114</v>
      </c>
      <c r="CX9" s="10" t="n">
        <v>154</v>
      </c>
      <c r="CY9" s="14" t="n">
        <f aca="false">CW9+CX9-X9</f>
        <v>268</v>
      </c>
      <c r="CZ9" s="14" t="n">
        <f aca="false">CW9+CX9</f>
        <v>268</v>
      </c>
      <c r="DA9" s="113" t="n">
        <f aca="false">(0.002228009259*0.5*(CZ9+CX9))/($H$14*$E$23*$E$24)</f>
        <v>0.46055798112056</v>
      </c>
      <c r="DB9" s="14" t="n">
        <f aca="false">CW9/CY9</f>
        <v>0.425373134328358</v>
      </c>
      <c r="DC9" s="14" t="n">
        <f aca="false">CW9*1440/($E$16*$H$11*$H$14)</f>
        <v>10.7084148727984</v>
      </c>
      <c r="DD9" s="14" t="n">
        <f aca="false">DC9*1.03^($H$5-T9)</f>
        <v>10.8678541378052</v>
      </c>
      <c r="DE9" s="112" t="n">
        <f aca="false">0.01*(DP9-DJ9)</f>
        <v>14.3041558441558</v>
      </c>
      <c r="DF9" s="112" t="n">
        <f aca="false">((CT9+CU9)/2)-DE9-CV9</f>
        <v>38.6958441558442</v>
      </c>
      <c r="DG9" s="113" t="n">
        <f aca="false">DD9/DF9</f>
        <v>0.280853264087892</v>
      </c>
      <c r="DH9" s="10" t="n">
        <v>6.23</v>
      </c>
      <c r="DI9" s="10" t="n">
        <v>6.16</v>
      </c>
      <c r="DJ9" s="12" t="n">
        <v>299</v>
      </c>
      <c r="DK9" s="12" t="n">
        <v>1343</v>
      </c>
      <c r="DL9" s="12" t="n">
        <v>1802</v>
      </c>
      <c r="DM9" s="112" t="n">
        <f aca="false">IF(DJ9=0," ",(DK9*CZ9-DJ9*CW9)/CX9)</f>
        <v>2115.83116883117</v>
      </c>
      <c r="DN9" s="14" t="n">
        <f aca="false">IF(DL9=0," ",(DL9-DM9)*100/DL9)</f>
        <v>-17.4157141415743</v>
      </c>
      <c r="DO9" s="112" t="n">
        <f aca="false">IF(DJ9=0," ",(AO9-DJ9)*100/AO9)</f>
        <v>24.1116751269036</v>
      </c>
      <c r="DP9" s="112" t="n">
        <f aca="false">IF(DJ9=0," ",(DK9+DM9)/2)</f>
        <v>1729.41558441558</v>
      </c>
      <c r="DQ9" s="114" t="n">
        <f aca="false">IF(DJ9=0," ",(DP9-DJ9)*100/DP9)</f>
        <v>82.7109225397064</v>
      </c>
      <c r="DR9" s="23"/>
      <c r="DS9" s="2" t="s">
        <v>192</v>
      </c>
      <c r="DT9" s="23"/>
      <c r="DU9" s="23"/>
      <c r="DV9" s="23"/>
      <c r="DW9" s="23"/>
      <c r="DX9" s="23"/>
      <c r="DY9" s="23"/>
      <c r="DZ9" s="23"/>
      <c r="EA9" s="23"/>
      <c r="EB9" s="23"/>
      <c r="EC9" s="23"/>
      <c r="ED9" s="2" t="s">
        <v>193</v>
      </c>
      <c r="EE9" s="23"/>
      <c r="EF9" s="23"/>
      <c r="EG9" s="23"/>
      <c r="EH9" s="23"/>
      <c r="EI9" s="23"/>
      <c r="EJ9" s="23"/>
      <c r="EK9" s="23"/>
      <c r="EL9" s="23"/>
      <c r="EM9" s="2" t="s">
        <v>192</v>
      </c>
      <c r="EN9" s="23"/>
      <c r="EO9" s="23"/>
      <c r="EP9" s="23"/>
      <c r="EQ9" s="23"/>
      <c r="ER9" s="23"/>
      <c r="ES9" s="23"/>
      <c r="ET9" s="23"/>
      <c r="EU9" s="23"/>
      <c r="EV9" s="23"/>
      <c r="EW9" s="23"/>
      <c r="EX9" s="2" t="s">
        <v>193</v>
      </c>
      <c r="EY9" s="23"/>
      <c r="EZ9" s="23"/>
      <c r="FA9" s="23"/>
      <c r="FB9" s="23"/>
      <c r="FC9" s="23"/>
      <c r="FD9" s="23"/>
      <c r="FE9" s="23"/>
      <c r="FF9" s="23"/>
      <c r="FG9" s="2" t="s">
        <v>192</v>
      </c>
      <c r="FH9" s="23"/>
      <c r="FI9" s="23"/>
      <c r="FJ9" s="23"/>
      <c r="FK9" s="23"/>
      <c r="FL9" s="23"/>
      <c r="FM9" s="23"/>
      <c r="FN9" s="23"/>
      <c r="FO9" s="23"/>
      <c r="FP9" s="23"/>
      <c r="FQ9" s="23"/>
      <c r="FR9" s="2" t="s">
        <v>193</v>
      </c>
      <c r="FS9" s="23"/>
      <c r="FT9" s="23"/>
      <c r="FU9" s="23"/>
      <c r="FV9" s="23"/>
      <c r="FW9" s="23"/>
      <c r="FX9" s="23"/>
      <c r="FY9" s="23"/>
      <c r="FZ9" s="23"/>
      <c r="GA9" s="2" t="s">
        <v>192</v>
      </c>
      <c r="GB9" s="23"/>
      <c r="GC9" s="23"/>
      <c r="GD9" s="23"/>
      <c r="GE9" s="23"/>
      <c r="GF9" s="23"/>
      <c r="GG9" s="23"/>
      <c r="GH9" s="23"/>
      <c r="GI9" s="23"/>
      <c r="GJ9" s="23"/>
      <c r="GK9" s="23"/>
      <c r="GL9" s="2" t="s">
        <v>193</v>
      </c>
      <c r="GM9" s="23"/>
      <c r="GN9" s="23"/>
      <c r="GO9" s="23"/>
      <c r="GP9" s="23"/>
      <c r="GQ9" s="23"/>
      <c r="GR9" s="23"/>
      <c r="GS9" s="23"/>
      <c r="GT9" s="23"/>
      <c r="GU9" s="2" t="s">
        <v>192</v>
      </c>
      <c r="GV9" s="23"/>
      <c r="GW9" s="23"/>
      <c r="GX9" s="23"/>
      <c r="GY9" s="23"/>
      <c r="GZ9" s="23"/>
      <c r="HA9" s="23"/>
      <c r="HB9" s="23"/>
      <c r="HC9" s="23"/>
      <c r="HD9" s="23"/>
      <c r="HE9" s="23"/>
      <c r="HF9" s="2" t="s">
        <v>193</v>
      </c>
      <c r="HG9" s="23"/>
      <c r="HH9" s="23"/>
      <c r="HI9" s="23"/>
      <c r="HJ9" s="23"/>
      <c r="HK9" s="23"/>
      <c r="HL9" s="23"/>
      <c r="HM9" s="23"/>
      <c r="HN9" s="23"/>
      <c r="HO9" s="2" t="s">
        <v>192</v>
      </c>
      <c r="HP9" s="23"/>
      <c r="HQ9" s="23"/>
      <c r="HR9" s="23"/>
      <c r="HS9" s="23"/>
      <c r="HT9" s="23"/>
      <c r="HU9" s="23"/>
      <c r="HV9" s="23"/>
      <c r="HW9" s="23"/>
      <c r="HX9" s="23"/>
      <c r="HY9" s="23"/>
      <c r="HZ9" s="2" t="s">
        <v>193</v>
      </c>
      <c r="IA9" s="23"/>
      <c r="IB9" s="23"/>
      <c r="IC9" s="23"/>
      <c r="ID9" s="23"/>
      <c r="IE9" s="23"/>
      <c r="IF9" s="23"/>
      <c r="IG9" s="23"/>
      <c r="IH9" s="23"/>
      <c r="II9" s="93" t="s">
        <v>194</v>
      </c>
      <c r="IJ9" s="94" t="s">
        <v>146</v>
      </c>
    </row>
    <row r="10" customFormat="false" ht="16.5" hidden="false" customHeight="false" outlineLevel="0" collapsed="false">
      <c r="A10" s="120" t="s">
        <v>195</v>
      </c>
      <c r="B10" s="121"/>
      <c r="C10" s="117"/>
      <c r="D10" s="65" t="s">
        <v>196</v>
      </c>
      <c r="E10" s="118" t="s">
        <v>197</v>
      </c>
      <c r="F10" s="23"/>
      <c r="G10" s="93" t="s">
        <v>198</v>
      </c>
      <c r="H10" s="122" t="n">
        <v>15</v>
      </c>
      <c r="I10" s="23"/>
      <c r="J10" s="67" t="s">
        <v>199</v>
      </c>
      <c r="K10" s="71"/>
      <c r="L10" s="29"/>
      <c r="M10" s="72"/>
      <c r="N10" s="73"/>
      <c r="O10" s="66"/>
      <c r="P10" s="22"/>
      <c r="Q10" s="109" t="n">
        <v>36044</v>
      </c>
      <c r="R10" s="110" t="n">
        <v>0.375</v>
      </c>
      <c r="S10" s="10" t="n">
        <v>26969.1</v>
      </c>
      <c r="T10" s="12" t="n">
        <v>24.4</v>
      </c>
      <c r="U10" s="12" t="n">
        <v>121</v>
      </c>
      <c r="V10" s="12" t="n">
        <v>61</v>
      </c>
      <c r="W10" s="12" t="n">
        <f aca="false">(AY10*4+BX10*2+CV10*0.78)/6.78</f>
        <v>32.7492625368732</v>
      </c>
      <c r="X10" s="10" t="n">
        <v>0</v>
      </c>
      <c r="Y10" s="10" t="n">
        <v>1296</v>
      </c>
      <c r="Z10" s="10" t="n">
        <v>154</v>
      </c>
      <c r="AA10" s="111"/>
      <c r="AB10" s="14" t="n">
        <f aca="false">Y10+Z10</f>
        <v>1450</v>
      </c>
      <c r="AC10" s="14" t="n">
        <f aca="false">X10+AB10</f>
        <v>1450</v>
      </c>
      <c r="AD10" s="14" t="n">
        <f aca="false">Y10/AB10</f>
        <v>0.893793103448276</v>
      </c>
      <c r="AE10" s="14" t="n">
        <f aca="false">X10/AB10</f>
        <v>0</v>
      </c>
      <c r="AF10" s="14" t="n">
        <f aca="false">Y10*1440/($E$16*$H$11*($H$12+$H$13+$H$14))</f>
        <v>13.9699079272401</v>
      </c>
      <c r="AG10" s="14" t="n">
        <f aca="false">AF10*1.03^($H$5-T10)</f>
        <v>14.2198782697594</v>
      </c>
      <c r="AH10" s="112" t="n">
        <f aca="false">0.01*(AT10-AM10)</f>
        <v>8.80116883116883</v>
      </c>
      <c r="AI10" s="112" t="n">
        <f aca="false">((U10+V10)/2)-AH10-W10</f>
        <v>49.449568631958</v>
      </c>
      <c r="AJ10" s="113" t="n">
        <f aca="false">AG10/AI10</f>
        <v>0.287563241968697</v>
      </c>
      <c r="AK10" s="10"/>
      <c r="AL10" s="10" t="n">
        <v>5.95</v>
      </c>
      <c r="AM10" s="12" t="n">
        <v>222</v>
      </c>
      <c r="AN10" s="12"/>
      <c r="AO10" s="12" t="n">
        <v>391</v>
      </c>
      <c r="AP10" s="12" t="n">
        <v>1768</v>
      </c>
      <c r="AQ10" s="112" t="n">
        <f aca="false">IF(AM10=0," ",(AO10-(AM10*$AD10))/(1-$AD10))</f>
        <v>1813.23376623377</v>
      </c>
      <c r="AR10" s="14" t="n">
        <f aca="false">IF(AP10=0," ",(AP10-AQ10)*100/AP10)</f>
        <v>-2.55847094082391</v>
      </c>
      <c r="AS10" s="112" t="n">
        <f aca="false">IF(AM10=0," ",(AO10-AM10)*100/AO10)</f>
        <v>43.2225063938619</v>
      </c>
      <c r="AT10" s="112" t="n">
        <f aca="false">IF(AM10=0," ",(AO10*$AB10+AQ10*(2*$AC10-$AB10))/(2*$AC10))</f>
        <v>1102.11688311688</v>
      </c>
      <c r="AU10" s="112" t="n">
        <f aca="false">IF(AM10=0," ",(AT10-AM10)*100/AT10)</f>
        <v>79.8569459010405</v>
      </c>
      <c r="AV10" s="75"/>
      <c r="AW10" s="12" t="n">
        <v>121</v>
      </c>
      <c r="AX10" s="12" t="n">
        <v>91</v>
      </c>
      <c r="AY10" s="12" t="n">
        <v>43</v>
      </c>
      <c r="AZ10" s="10" t="n">
        <v>893</v>
      </c>
      <c r="BA10" s="10" t="n">
        <v>557</v>
      </c>
      <c r="BB10" s="14" t="n">
        <f aca="false">AZ10+BA10-X10</f>
        <v>1450</v>
      </c>
      <c r="BC10" s="14" t="n">
        <f aca="false">AZ10+BA10</f>
        <v>1450</v>
      </c>
      <c r="BD10" s="113" t="n">
        <f aca="false">(0.002228009259*0.5*(BC10+BA10))/($H$12*$E$23*$E$24)</f>
        <v>0.425906995574167</v>
      </c>
      <c r="BE10" s="14" t="n">
        <f aca="false">AZ10/BB10</f>
        <v>0.615862068965517</v>
      </c>
      <c r="BF10" s="14" t="n">
        <f aca="false">AZ10*1440/($E$16*$H$11*$H$12)</f>
        <v>16.310502283105</v>
      </c>
      <c r="BG10" s="14" t="n">
        <f aca="false">BF10*1.03^($H$5-T10)</f>
        <v>16.6023540163881</v>
      </c>
      <c r="BH10" s="112" t="n">
        <f aca="false">0.01*(BS10-BM10)</f>
        <v>4.48602333931777</v>
      </c>
      <c r="BI10" s="112" t="n">
        <f aca="false">((AW10+AX10)/2)-BH10-AY10</f>
        <v>58.5139766606822</v>
      </c>
      <c r="BJ10" s="113" t="n">
        <f aca="false">BG10/BI10</f>
        <v>0.283733134609255</v>
      </c>
      <c r="BK10" s="10" t="n">
        <v>5.95</v>
      </c>
      <c r="BL10" s="10" t="n">
        <v>6.12</v>
      </c>
      <c r="BM10" s="12" t="n">
        <v>142</v>
      </c>
      <c r="BN10" s="12" t="n">
        <v>391</v>
      </c>
      <c r="BO10" s="12" t="n">
        <v>742</v>
      </c>
      <c r="BP10" s="112" t="n">
        <f aca="false">IF(BM10=0," ",(BN10*BC10-BM10*AZ10)/BA10)</f>
        <v>790.204667863555</v>
      </c>
      <c r="BQ10" s="14" t="n">
        <f aca="false">IF(BO10=0," ",(BO10-BP10)*100/BO10)</f>
        <v>-6.49658596543864</v>
      </c>
      <c r="BR10" s="112" t="n">
        <f aca="false">IF(BM10=0," ",(AO10-BM10)*100/AO10)</f>
        <v>63.6828644501279</v>
      </c>
      <c r="BS10" s="112" t="n">
        <f aca="false">IF(BM10=0," ",(BN10+BP10)/2)</f>
        <v>590.602333931777</v>
      </c>
      <c r="BT10" s="112" t="n">
        <f aca="false">IF(BM10=0," ",(BS10-BM10)*100/BS10)</f>
        <v>75.9567492639806</v>
      </c>
      <c r="BU10" s="75"/>
      <c r="BV10" s="12" t="n">
        <v>91</v>
      </c>
      <c r="BW10" s="12" t="n">
        <v>80</v>
      </c>
      <c r="BX10" s="12" t="n">
        <v>18</v>
      </c>
      <c r="BY10" s="10" t="n">
        <v>290</v>
      </c>
      <c r="BZ10" s="10" t="n">
        <v>267</v>
      </c>
      <c r="CA10" s="14" t="n">
        <f aca="false">BY10+BZ10-X10</f>
        <v>557</v>
      </c>
      <c r="CB10" s="14" t="n">
        <f aca="false">BY10+BZ10</f>
        <v>557</v>
      </c>
      <c r="CC10" s="113" t="n">
        <f aca="false">(0.002228009259*0.5*(CB10+BZ10))/($H$13*$E$23*$E$24)</f>
        <v>0.349723332688703</v>
      </c>
      <c r="CD10" s="14" t="n">
        <f aca="false">BY10/CA10</f>
        <v>0.52064631956912</v>
      </c>
      <c r="CE10" s="14" t="n">
        <f aca="false">BY10*1440/($E$16*$H$11*$H$13)</f>
        <v>10.5936073059361</v>
      </c>
      <c r="CF10" s="14" t="n">
        <f aca="false">CE10*1.03^($H$5-T10)</f>
        <v>10.7831638628277</v>
      </c>
      <c r="CG10" s="112" t="n">
        <f aca="false">0.01*(CR10-CL10)</f>
        <v>8.54861423220974</v>
      </c>
      <c r="CH10" s="112" t="n">
        <f aca="false">((BV10+BW10)/2)-CG10-BX10</f>
        <v>58.9513857677903</v>
      </c>
      <c r="CI10" s="113" t="n">
        <f aca="false">CF10/CH10</f>
        <v>0.182916206674133</v>
      </c>
      <c r="CJ10" s="10" t="n">
        <v>6.12</v>
      </c>
      <c r="CK10" s="10" t="n">
        <v>6.22</v>
      </c>
      <c r="CL10" s="12" t="n">
        <v>188</v>
      </c>
      <c r="CM10" s="12" t="n">
        <v>742</v>
      </c>
      <c r="CN10" s="12" t="n">
        <v>1312</v>
      </c>
      <c r="CO10" s="112" t="n">
        <f aca="false">IF(CL10=0," ",(CM10*CB10-CL10*BY10)/BZ10)</f>
        <v>1343.72284644195</v>
      </c>
      <c r="CP10" s="14" t="n">
        <f aca="false">IF(CN10=0," ",(CN10-CO10)*100/CN10)</f>
        <v>-2.417899881246</v>
      </c>
      <c r="CQ10" s="112" t="n">
        <f aca="false">IF(CL10=0," ",(AO10-CL10)*100/AO10)</f>
        <v>51.9181585677749</v>
      </c>
      <c r="CR10" s="112" t="n">
        <f aca="false">IF(CL10=0," ",(CM10+CO10)/2)</f>
        <v>1042.86142322097</v>
      </c>
      <c r="CS10" s="112" t="n">
        <f aca="false">IF(CL10=0," ",(CR10-CL10)*100/CR10)</f>
        <v>81.9726767321257</v>
      </c>
      <c r="CT10" s="12" t="n">
        <v>80</v>
      </c>
      <c r="CU10" s="12" t="n">
        <v>61</v>
      </c>
      <c r="CV10" s="12" t="n">
        <v>18</v>
      </c>
      <c r="CW10" s="10" t="n">
        <v>113</v>
      </c>
      <c r="CX10" s="10" t="n">
        <v>154</v>
      </c>
      <c r="CY10" s="14" t="n">
        <f aca="false">CW10+CX10-X10</f>
        <v>267</v>
      </c>
      <c r="CZ10" s="14" t="n">
        <f aca="false">CW10+CX10</f>
        <v>267</v>
      </c>
      <c r="DA10" s="113" t="n">
        <f aca="false">(0.002228009259*0.5*(CZ10+CX10))/($H$14*$E$23*$E$24)</f>
        <v>0.459466611497051</v>
      </c>
      <c r="DB10" s="14" t="n">
        <f aca="false">CW10/CY10</f>
        <v>0.423220973782772</v>
      </c>
      <c r="DC10" s="14" t="n">
        <f aca="false">CW10*1440/($E$16*$H$11*$H$14)</f>
        <v>10.614481409002</v>
      </c>
      <c r="DD10" s="14" t="n">
        <f aca="false">DC10*1.03^($H$5-T10)</f>
        <v>10.8044114763505</v>
      </c>
      <c r="DE10" s="112" t="n">
        <f aca="false">0.01*(DP10-DJ10)</f>
        <v>13.6688311688312</v>
      </c>
      <c r="DF10" s="112" t="n">
        <f aca="false">((CT10+CU10)/2)-DE10-CV10</f>
        <v>38.8311688311688</v>
      </c>
      <c r="DG10" s="113" t="n">
        <f aca="false">DD10/DF10</f>
        <v>0.278240696882605</v>
      </c>
      <c r="DH10" s="10" t="n">
        <v>6.22</v>
      </c>
      <c r="DI10" s="10" t="n">
        <v>6.24</v>
      </c>
      <c r="DJ10" s="12" t="n">
        <v>312</v>
      </c>
      <c r="DK10" s="12" t="n">
        <v>1312</v>
      </c>
      <c r="DL10" s="12" t="n">
        <v>1768</v>
      </c>
      <c r="DM10" s="112" t="n">
        <f aca="false">IF(DJ10=0," ",(DK10*CZ10-DJ10*CW10)/CX10)</f>
        <v>2045.76623376623</v>
      </c>
      <c r="DN10" s="14" t="n">
        <f aca="false">IF(DL10=0," ",(DL10-DM10)*100/DL10)</f>
        <v>-15.7107598284069</v>
      </c>
      <c r="DO10" s="112" t="n">
        <f aca="false">IF(DJ10=0," ",(AO10-DJ10)*100/AO10)</f>
        <v>20.2046035805627</v>
      </c>
      <c r="DP10" s="112" t="n">
        <f aca="false">IF(DJ10=0," ",(DK10+DM10)/2)</f>
        <v>1678.88311688312</v>
      </c>
      <c r="DQ10" s="114" t="n">
        <f aca="false">IF(DJ10=0," ",(DP10-DJ10)*100/DP10)</f>
        <v>81.4162167179789</v>
      </c>
      <c r="DR10" s="22"/>
      <c r="DS10" s="3" t="s">
        <v>7</v>
      </c>
      <c r="DT10" s="4" t="s">
        <v>8</v>
      </c>
      <c r="DU10" s="5" t="s">
        <v>580</v>
      </c>
      <c r="DV10" s="4" t="s">
        <v>581</v>
      </c>
      <c r="DW10" s="5" t="s">
        <v>582</v>
      </c>
      <c r="DX10" s="4" t="s">
        <v>203</v>
      </c>
      <c r="DY10" s="5" t="s">
        <v>204</v>
      </c>
      <c r="DZ10" s="4" t="s">
        <v>205</v>
      </c>
      <c r="EA10" s="4" t="s">
        <v>206</v>
      </c>
      <c r="EB10" s="123" t="s">
        <v>207</v>
      </c>
      <c r="EC10" s="22"/>
      <c r="ED10" s="3" t="s">
        <v>7</v>
      </c>
      <c r="EE10" s="4" t="s">
        <v>8</v>
      </c>
      <c r="EF10" s="5" t="s">
        <v>583</v>
      </c>
      <c r="EG10" s="4" t="s">
        <v>584</v>
      </c>
      <c r="EH10" s="4" t="s">
        <v>203</v>
      </c>
      <c r="EI10" s="4" t="s">
        <v>205</v>
      </c>
      <c r="EJ10" s="4" t="s">
        <v>206</v>
      </c>
      <c r="EK10" s="123" t="s">
        <v>207</v>
      </c>
      <c r="EL10" s="22"/>
      <c r="EM10" s="3" t="s">
        <v>7</v>
      </c>
      <c r="EN10" s="4" t="s">
        <v>8</v>
      </c>
      <c r="EO10" s="5" t="s">
        <v>585</v>
      </c>
      <c r="EP10" s="4" t="s">
        <v>586</v>
      </c>
      <c r="EQ10" s="5" t="s">
        <v>587</v>
      </c>
      <c r="ER10" s="4" t="s">
        <v>203</v>
      </c>
      <c r="ES10" s="5" t="s">
        <v>204</v>
      </c>
      <c r="ET10" s="4" t="s">
        <v>205</v>
      </c>
      <c r="EU10" s="4" t="s">
        <v>206</v>
      </c>
      <c r="EV10" s="123" t="s">
        <v>207</v>
      </c>
      <c r="EW10" s="22"/>
      <c r="EX10" s="3" t="s">
        <v>7</v>
      </c>
      <c r="EY10" s="4" t="s">
        <v>8</v>
      </c>
      <c r="EZ10" s="5" t="s">
        <v>588</v>
      </c>
      <c r="FA10" s="4" t="s">
        <v>589</v>
      </c>
      <c r="FB10" s="4" t="s">
        <v>203</v>
      </c>
      <c r="FC10" s="4" t="s">
        <v>205</v>
      </c>
      <c r="FD10" s="4" t="s">
        <v>206</v>
      </c>
      <c r="FE10" s="123" t="s">
        <v>207</v>
      </c>
      <c r="FF10" s="22"/>
      <c r="FG10" s="3" t="s">
        <v>7</v>
      </c>
      <c r="FH10" s="4" t="s">
        <v>8</v>
      </c>
      <c r="FI10" s="5" t="s">
        <v>590</v>
      </c>
      <c r="FJ10" s="4" t="s">
        <v>591</v>
      </c>
      <c r="FK10" s="5" t="s">
        <v>592</v>
      </c>
      <c r="FL10" s="4" t="s">
        <v>203</v>
      </c>
      <c r="FM10" s="5" t="s">
        <v>204</v>
      </c>
      <c r="FN10" s="4" t="s">
        <v>205</v>
      </c>
      <c r="FO10" s="4" t="s">
        <v>206</v>
      </c>
      <c r="FP10" s="123" t="s">
        <v>207</v>
      </c>
      <c r="FQ10" s="22"/>
      <c r="FR10" s="3" t="s">
        <v>7</v>
      </c>
      <c r="FS10" s="4" t="s">
        <v>8</v>
      </c>
      <c r="FT10" s="5" t="s">
        <v>593</v>
      </c>
      <c r="FU10" s="4" t="s">
        <v>594</v>
      </c>
      <c r="FV10" s="4" t="s">
        <v>203</v>
      </c>
      <c r="FW10" s="4" t="s">
        <v>205</v>
      </c>
      <c r="FX10" s="4" t="s">
        <v>206</v>
      </c>
      <c r="FY10" s="123" t="s">
        <v>207</v>
      </c>
      <c r="FZ10" s="22"/>
      <c r="GA10" s="3" t="s">
        <v>7</v>
      </c>
      <c r="GB10" s="4" t="s">
        <v>8</v>
      </c>
      <c r="GC10" s="5" t="s">
        <v>595</v>
      </c>
      <c r="GD10" s="4" t="s">
        <v>596</v>
      </c>
      <c r="GE10" s="5" t="s">
        <v>597</v>
      </c>
      <c r="GF10" s="4" t="s">
        <v>203</v>
      </c>
      <c r="GG10" s="5" t="s">
        <v>204</v>
      </c>
      <c r="GH10" s="4" t="s">
        <v>205</v>
      </c>
      <c r="GI10" s="4" t="s">
        <v>206</v>
      </c>
      <c r="GJ10" s="123" t="s">
        <v>207</v>
      </c>
      <c r="GK10" s="22"/>
      <c r="GL10" s="3" t="s">
        <v>7</v>
      </c>
      <c r="GM10" s="4" t="s">
        <v>8</v>
      </c>
      <c r="GN10" s="5" t="s">
        <v>598</v>
      </c>
      <c r="GO10" s="4" t="s">
        <v>599</v>
      </c>
      <c r="GP10" s="4" t="s">
        <v>203</v>
      </c>
      <c r="GQ10" s="4" t="s">
        <v>205</v>
      </c>
      <c r="GR10" s="4" t="s">
        <v>206</v>
      </c>
      <c r="GS10" s="123" t="s">
        <v>207</v>
      </c>
      <c r="GT10" s="22"/>
      <c r="GU10" s="3" t="s">
        <v>7</v>
      </c>
      <c r="GV10" s="4" t="s">
        <v>8</v>
      </c>
      <c r="GW10" s="5" t="s">
        <v>600</v>
      </c>
      <c r="GX10" s="4" t="s">
        <v>601</v>
      </c>
      <c r="GY10" s="5" t="s">
        <v>602</v>
      </c>
      <c r="GZ10" s="4" t="s">
        <v>203</v>
      </c>
      <c r="HA10" s="5" t="s">
        <v>204</v>
      </c>
      <c r="HB10" s="4" t="s">
        <v>205</v>
      </c>
      <c r="HC10" s="4" t="s">
        <v>206</v>
      </c>
      <c r="HD10" s="123" t="s">
        <v>207</v>
      </c>
      <c r="HE10" s="22"/>
      <c r="HF10" s="3" t="s">
        <v>7</v>
      </c>
      <c r="HG10" s="4" t="s">
        <v>8</v>
      </c>
      <c r="HH10" s="5" t="s">
        <v>603</v>
      </c>
      <c r="HI10" s="4" t="s">
        <v>604</v>
      </c>
      <c r="HJ10" s="4" t="s">
        <v>203</v>
      </c>
      <c r="HK10" s="4" t="s">
        <v>205</v>
      </c>
      <c r="HL10" s="4" t="s">
        <v>206</v>
      </c>
      <c r="HM10" s="123" t="s">
        <v>207</v>
      </c>
      <c r="HN10" s="22"/>
      <c r="HO10" s="3" t="s">
        <v>7</v>
      </c>
      <c r="HP10" s="4" t="s">
        <v>8</v>
      </c>
      <c r="HQ10" s="5" t="s">
        <v>605</v>
      </c>
      <c r="HR10" s="4" t="s">
        <v>606</v>
      </c>
      <c r="HS10" s="5" t="s">
        <v>607</v>
      </c>
      <c r="HT10" s="4" t="s">
        <v>203</v>
      </c>
      <c r="HU10" s="5" t="s">
        <v>204</v>
      </c>
      <c r="HV10" s="4" t="s">
        <v>205</v>
      </c>
      <c r="HW10" s="4" t="s">
        <v>206</v>
      </c>
      <c r="HX10" s="123" t="s">
        <v>207</v>
      </c>
      <c r="HY10" s="22"/>
      <c r="HZ10" s="3" t="s">
        <v>7</v>
      </c>
      <c r="IA10" s="4" t="s">
        <v>8</v>
      </c>
      <c r="IB10" s="5" t="s">
        <v>608</v>
      </c>
      <c r="IC10" s="4" t="s">
        <v>609</v>
      </c>
      <c r="ID10" s="4" t="s">
        <v>203</v>
      </c>
      <c r="IE10" s="4" t="s">
        <v>205</v>
      </c>
      <c r="IF10" s="4" t="s">
        <v>206</v>
      </c>
      <c r="IG10" s="123" t="s">
        <v>207</v>
      </c>
      <c r="IH10" s="22"/>
      <c r="II10" s="93" t="s">
        <v>235</v>
      </c>
      <c r="IJ10" s="94" t="s">
        <v>610</v>
      </c>
    </row>
    <row r="11" customFormat="false" ht="16.5" hidden="false" customHeight="false" outlineLevel="0" collapsed="false">
      <c r="A11" s="74"/>
      <c r="B11" s="124"/>
      <c r="C11" s="117"/>
      <c r="D11" s="65" t="s">
        <v>236</v>
      </c>
      <c r="E11" s="118" t="s">
        <v>237</v>
      </c>
      <c r="F11" s="23"/>
      <c r="G11" s="93" t="s">
        <v>238</v>
      </c>
      <c r="H11" s="125" t="n">
        <v>6</v>
      </c>
      <c r="I11" s="23"/>
      <c r="J11" s="67" t="s">
        <v>239</v>
      </c>
      <c r="K11" s="71" t="s">
        <v>240</v>
      </c>
      <c r="L11" s="23"/>
      <c r="M11" s="72"/>
      <c r="N11" s="73"/>
      <c r="O11" s="66"/>
      <c r="P11" s="22"/>
      <c r="Q11" s="109" t="n">
        <v>36046</v>
      </c>
      <c r="R11" s="110" t="n">
        <v>0.25</v>
      </c>
      <c r="S11" s="10" t="n">
        <v>27014</v>
      </c>
      <c r="T11" s="12" t="n">
        <v>24.4</v>
      </c>
      <c r="U11" s="12" t="n">
        <v>119</v>
      </c>
      <c r="V11" s="12" t="n">
        <v>58</v>
      </c>
      <c r="W11" s="12" t="n">
        <f aca="false">(AY11*4+BX11*2+CV11*0.78)/6.78</f>
        <v>30.7492625368732</v>
      </c>
      <c r="X11" s="10" t="n">
        <v>0</v>
      </c>
      <c r="Y11" s="10" t="n">
        <v>1300</v>
      </c>
      <c r="Z11" s="10" t="n">
        <v>156</v>
      </c>
      <c r="AA11" s="111"/>
      <c r="AB11" s="14" t="n">
        <f aca="false">Y11+Z11</f>
        <v>1456</v>
      </c>
      <c r="AC11" s="14" t="n">
        <f aca="false">X11+AB11</f>
        <v>1456</v>
      </c>
      <c r="AD11" s="14" t="n">
        <f aca="false">Y11/AB11</f>
        <v>0.892857142857143</v>
      </c>
      <c r="AE11" s="14" t="n">
        <f aca="false">X11/AB11</f>
        <v>0</v>
      </c>
      <c r="AF11" s="14" t="n">
        <f aca="false">Y11*1440/($E$16*$H$11*($H$12+$H$13+$H$14))</f>
        <v>14.0130249270155</v>
      </c>
      <c r="AG11" s="14" t="n">
        <f aca="false">AF11*1.03^($H$5-T11)</f>
        <v>14.2637667829377</v>
      </c>
      <c r="AH11" s="112" t="n">
        <f aca="false">0.01*(AT11-AM11)</f>
        <v>8.26666666666667</v>
      </c>
      <c r="AI11" s="112" t="n">
        <f aca="false">((U11+V11)/2)-AH11-W11</f>
        <v>49.4840707964602</v>
      </c>
      <c r="AJ11" s="113" t="n">
        <f aca="false">AG11/AI11</f>
        <v>0.288249664050639</v>
      </c>
      <c r="AK11" s="10"/>
      <c r="AL11" s="10" t="n">
        <v>5.98</v>
      </c>
      <c r="AM11" s="12" t="n">
        <v>236</v>
      </c>
      <c r="AN11" s="12"/>
      <c r="AO11" s="12" t="n">
        <v>396</v>
      </c>
      <c r="AP11" s="12" t="n">
        <v>1652</v>
      </c>
      <c r="AQ11" s="112" t="n">
        <f aca="false">IF(AM11=0," ",(AO11-(AM11*$AD11))/(1-$AD11))</f>
        <v>1729.33333333333</v>
      </c>
      <c r="AR11" s="14" t="n">
        <f aca="false">IF(AP11=0," ",(AP11-AQ11)*100/AP11)</f>
        <v>-4.68119451170302</v>
      </c>
      <c r="AS11" s="112" t="n">
        <f aca="false">IF(AM11=0," ",(AO11-AM11)*100/AO11)</f>
        <v>40.4040404040404</v>
      </c>
      <c r="AT11" s="112" t="n">
        <f aca="false">IF(AM11=0," ",(AO11*$AB11+AQ11*(2*$AC11-$AB11))/(2*$AC11))</f>
        <v>1062.66666666667</v>
      </c>
      <c r="AU11" s="112" t="n">
        <f aca="false">IF(AM11=0," ",(AT11-AM11)*100/AT11)</f>
        <v>77.7917189460477</v>
      </c>
      <c r="AV11" s="75"/>
      <c r="AW11" s="12" t="n">
        <v>119</v>
      </c>
      <c r="AX11" s="12" t="n">
        <v>88</v>
      </c>
      <c r="AY11" s="12" t="n">
        <v>41</v>
      </c>
      <c r="AZ11" s="10" t="n">
        <v>892</v>
      </c>
      <c r="BA11" s="10" t="n">
        <v>564</v>
      </c>
      <c r="BB11" s="14" t="n">
        <f aca="false">AZ11+BA11-X11</f>
        <v>1456</v>
      </c>
      <c r="BC11" s="14" t="n">
        <f aca="false">AZ11+BA11</f>
        <v>1456</v>
      </c>
      <c r="BD11" s="113" t="n">
        <f aca="false">(0.002228009259*0.5*(BC11+BA11))/($H$12*$E$23*$E$24)</f>
        <v>0.428665735455813</v>
      </c>
      <c r="BE11" s="14" t="n">
        <f aca="false">AZ11/BB11</f>
        <v>0.612637362637363</v>
      </c>
      <c r="BF11" s="14" t="n">
        <f aca="false">AZ11*1440/($E$16*$H$11*$H$12)</f>
        <v>16.2922374429224</v>
      </c>
      <c r="BG11" s="14" t="n">
        <f aca="false">BF11*1.03^($H$5-T11)</f>
        <v>16.5837623545557</v>
      </c>
      <c r="BH11" s="112" t="n">
        <f aca="false">0.01*(BS11-BM11)</f>
        <v>4.44113475177305</v>
      </c>
      <c r="BI11" s="112" t="n">
        <f aca="false">((AW11+AX11)/2)-BH11-AY11</f>
        <v>58.058865248227</v>
      </c>
      <c r="BJ11" s="113" t="n">
        <f aca="false">BG11/BI11</f>
        <v>0.285637038954393</v>
      </c>
      <c r="BK11" s="10" t="n">
        <v>5.98</v>
      </c>
      <c r="BL11" s="10" t="n">
        <v>6.19</v>
      </c>
      <c r="BM11" s="12" t="n">
        <v>148</v>
      </c>
      <c r="BN11" s="12" t="n">
        <v>396</v>
      </c>
      <c r="BO11" s="12" t="n">
        <v>732</v>
      </c>
      <c r="BP11" s="112" t="n">
        <f aca="false">IF(BM11=0," ",(BN11*BC11-BM11*AZ11)/BA11)</f>
        <v>788.22695035461</v>
      </c>
      <c r="BQ11" s="14" t="n">
        <f aca="false">IF(BO11=0," ",(BO11-BP11)*100/BO11)</f>
        <v>-7.68127737084835</v>
      </c>
      <c r="BR11" s="112" t="n">
        <f aca="false">IF(BM11=0," ",(AO11-BM11)*100/AO11)</f>
        <v>62.6262626262626</v>
      </c>
      <c r="BS11" s="112" t="n">
        <f aca="false">IF(BM11=0," ",(BN11+BP11)/2)</f>
        <v>592.113475177305</v>
      </c>
      <c r="BT11" s="112" t="n">
        <f aca="false">IF(BM11=0," ",(BS11-BM11)*100/BS11)</f>
        <v>75.0047911077041</v>
      </c>
      <c r="BU11" s="75"/>
      <c r="BV11" s="12" t="n">
        <v>88</v>
      </c>
      <c r="BW11" s="12" t="n">
        <v>78</v>
      </c>
      <c r="BX11" s="12" t="n">
        <v>16</v>
      </c>
      <c r="BY11" s="10" t="n">
        <v>294</v>
      </c>
      <c r="BZ11" s="10" t="n">
        <v>270</v>
      </c>
      <c r="CA11" s="14" t="n">
        <f aca="false">BY11+BZ11-X11</f>
        <v>564</v>
      </c>
      <c r="CB11" s="14" t="n">
        <f aca="false">BY11+BZ11</f>
        <v>564</v>
      </c>
      <c r="CC11" s="113" t="n">
        <f aca="false">(0.002228009259*0.5*(CB11+BZ11))/($H$13*$E$23*$E$24)</f>
        <v>0.353967547891236</v>
      </c>
      <c r="CD11" s="14" t="n">
        <f aca="false">BY11/CA11</f>
        <v>0.521276595744681</v>
      </c>
      <c r="CE11" s="14" t="n">
        <f aca="false">BY11*1440/($E$16*$H$11*$H$13)</f>
        <v>10.7397260273973</v>
      </c>
      <c r="CF11" s="14" t="n">
        <f aca="false">CE11*1.03^($H$5-T11)</f>
        <v>10.9318971574874</v>
      </c>
      <c r="CG11" s="112" t="n">
        <f aca="false">0.01*(CR11-CL11)</f>
        <v>8.34</v>
      </c>
      <c r="CH11" s="112" t="n">
        <f aca="false">((BV11+BW11)/2)-CG11-BX11</f>
        <v>58.66</v>
      </c>
      <c r="CI11" s="113" t="n">
        <f aca="false">CF11/CH11</f>
        <v>0.186360333404149</v>
      </c>
      <c r="CJ11" s="10" t="n">
        <v>6.19</v>
      </c>
      <c r="CK11" s="10" t="n">
        <v>6.28</v>
      </c>
      <c r="CL11" s="12" t="n">
        <v>192</v>
      </c>
      <c r="CM11" s="12" t="n">
        <v>732</v>
      </c>
      <c r="CN11" s="12" t="n">
        <v>1308</v>
      </c>
      <c r="CO11" s="112" t="n">
        <f aca="false">IF(CL11=0," ",(CM11*CB11-CL11*BY11)/BZ11)</f>
        <v>1320</v>
      </c>
      <c r="CP11" s="14" t="n">
        <f aca="false">IF(CN11=0," ",(CN11-CO11)*100/CN11)</f>
        <v>-0.917431192660551</v>
      </c>
      <c r="CQ11" s="112" t="n">
        <f aca="false">IF(CL11=0," ",(AO11-CL11)*100/AO11)</f>
        <v>51.5151515151515</v>
      </c>
      <c r="CR11" s="112" t="n">
        <f aca="false">IF(CL11=0," ",(CM11+CO11)/2)</f>
        <v>1026</v>
      </c>
      <c r="CS11" s="112" t="n">
        <f aca="false">IF(CL11=0," ",(CR11-CL11)*100/CR11)</f>
        <v>81.2865497076023</v>
      </c>
      <c r="CT11" s="12" t="n">
        <v>78</v>
      </c>
      <c r="CU11" s="12" t="n">
        <v>58</v>
      </c>
      <c r="CV11" s="12" t="n">
        <v>16</v>
      </c>
      <c r="CW11" s="10" t="n">
        <v>114</v>
      </c>
      <c r="CX11" s="10" t="n">
        <v>156</v>
      </c>
      <c r="CY11" s="14" t="n">
        <f aca="false">CW11+CX11-X11</f>
        <v>270</v>
      </c>
      <c r="CZ11" s="14" t="n">
        <f aca="false">CW11+CX11</f>
        <v>270</v>
      </c>
      <c r="DA11" s="113" t="n">
        <f aca="false">(0.002228009259*0.5*(CZ11+CX11))/($H$14*$E$23*$E$24)</f>
        <v>0.464923459614593</v>
      </c>
      <c r="DB11" s="14" t="n">
        <f aca="false">CW11/CY11</f>
        <v>0.422222222222222</v>
      </c>
      <c r="DC11" s="14" t="n">
        <f aca="false">CW11*1440/($E$16*$H$11*$H$14)</f>
        <v>10.7084148727984</v>
      </c>
      <c r="DD11" s="14" t="n">
        <f aca="false">DC11*1.03^($H$5-T11)</f>
        <v>10.9000257372032</v>
      </c>
      <c r="DE11" s="112" t="n">
        <f aca="false">0.01*(DP11-DJ11)</f>
        <v>13.3807692307692</v>
      </c>
      <c r="DF11" s="112" t="n">
        <f aca="false">((CT11+CU11)/2)-DE11-CV11</f>
        <v>38.6192307692308</v>
      </c>
      <c r="DG11" s="113" t="n">
        <f aca="false">DD11/DF11</f>
        <v>0.282243470936443</v>
      </c>
      <c r="DH11" s="10" t="n">
        <v>6.28</v>
      </c>
      <c r="DI11" s="10" t="n">
        <v>6.33</v>
      </c>
      <c r="DJ11" s="12" t="n">
        <v>328</v>
      </c>
      <c r="DK11" s="12" t="n">
        <v>1308</v>
      </c>
      <c r="DL11" s="12" t="n">
        <v>1652</v>
      </c>
      <c r="DM11" s="112" t="n">
        <f aca="false">IF(DJ11=0," ",(DK11*CZ11-DJ11*CW11)/CX11)</f>
        <v>2024.15384615385</v>
      </c>
      <c r="DN11" s="14" t="n">
        <f aca="false">IF(DL11=0," ",(DL11-DM11)*100/DL11)</f>
        <v>-22.5274725274725</v>
      </c>
      <c r="DO11" s="112" t="n">
        <f aca="false">IF(DJ11=0," ",(AO11-DJ11)*100/AO11)</f>
        <v>17.1717171717172</v>
      </c>
      <c r="DP11" s="112" t="n">
        <f aca="false">IF(DJ11=0," ",(DK11+DM11)/2)</f>
        <v>1666.07692307692</v>
      </c>
      <c r="DQ11" s="114" t="n">
        <f aca="false">IF(DJ11=0," ",(DP11-DJ11)*100/DP11)</f>
        <v>80.3130338427444</v>
      </c>
      <c r="DR11" s="22"/>
      <c r="DS11" s="6" t="s">
        <v>10</v>
      </c>
      <c r="DT11" s="7" t="s">
        <v>11</v>
      </c>
      <c r="DU11" s="8" t="n">
        <v>36046</v>
      </c>
      <c r="DV11" s="8" t="n">
        <v>36046</v>
      </c>
      <c r="DW11" s="8" t="n">
        <v>36046</v>
      </c>
      <c r="DX11" s="126" t="s">
        <v>17</v>
      </c>
      <c r="DY11" s="127" t="s">
        <v>17</v>
      </c>
      <c r="DZ11" s="128" t="s">
        <v>17</v>
      </c>
      <c r="EA11" s="126" t="s">
        <v>17</v>
      </c>
      <c r="EB11" s="129" t="s">
        <v>17</v>
      </c>
      <c r="EC11" s="22"/>
      <c r="ED11" s="6" t="s">
        <v>10</v>
      </c>
      <c r="EE11" s="7" t="s">
        <v>11</v>
      </c>
      <c r="EF11" s="8" t="n">
        <v>36046</v>
      </c>
      <c r="EG11" s="8" t="n">
        <v>36046</v>
      </c>
      <c r="EH11" s="126" t="s">
        <v>17</v>
      </c>
      <c r="EI11" s="128" t="s">
        <v>17</v>
      </c>
      <c r="EJ11" s="126" t="s">
        <v>17</v>
      </c>
      <c r="EK11" s="129" t="s">
        <v>17</v>
      </c>
      <c r="EL11" s="22"/>
      <c r="EM11" s="6" t="s">
        <v>10</v>
      </c>
      <c r="EN11" s="7" t="s">
        <v>11</v>
      </c>
      <c r="EO11" s="8" t="n">
        <v>36052</v>
      </c>
      <c r="EP11" s="8" t="n">
        <v>36052</v>
      </c>
      <c r="EQ11" s="8" t="n">
        <v>36052</v>
      </c>
      <c r="ER11" s="126" t="s">
        <v>17</v>
      </c>
      <c r="ES11" s="127" t="s">
        <v>17</v>
      </c>
      <c r="ET11" s="128" t="s">
        <v>17</v>
      </c>
      <c r="EU11" s="126" t="s">
        <v>17</v>
      </c>
      <c r="EV11" s="129" t="s">
        <v>17</v>
      </c>
      <c r="EW11" s="22"/>
      <c r="EX11" s="6" t="s">
        <v>10</v>
      </c>
      <c r="EY11" s="7" t="s">
        <v>11</v>
      </c>
      <c r="EZ11" s="8" t="n">
        <v>36052</v>
      </c>
      <c r="FA11" s="8" t="n">
        <v>36052</v>
      </c>
      <c r="FB11" s="126" t="s">
        <v>17</v>
      </c>
      <c r="FC11" s="128" t="s">
        <v>17</v>
      </c>
      <c r="FD11" s="126" t="s">
        <v>17</v>
      </c>
      <c r="FE11" s="129" t="s">
        <v>17</v>
      </c>
      <c r="FF11" s="22"/>
      <c r="FG11" s="6" t="s">
        <v>10</v>
      </c>
      <c r="FH11" s="7" t="s">
        <v>11</v>
      </c>
      <c r="FI11" s="8" t="s">
        <v>48</v>
      </c>
      <c r="FJ11" s="8" t="s">
        <v>48</v>
      </c>
      <c r="FK11" s="8" t="s">
        <v>48</v>
      </c>
      <c r="FL11" s="126" t="s">
        <v>17</v>
      </c>
      <c r="FM11" s="127" t="s">
        <v>17</v>
      </c>
      <c r="FN11" s="128" t="s">
        <v>17</v>
      </c>
      <c r="FO11" s="126" t="s">
        <v>17</v>
      </c>
      <c r="FP11" s="129" t="s">
        <v>17</v>
      </c>
      <c r="FQ11" s="22"/>
      <c r="FR11" s="6" t="s">
        <v>10</v>
      </c>
      <c r="FS11" s="7" t="s">
        <v>11</v>
      </c>
      <c r="FT11" s="8" t="s">
        <v>48</v>
      </c>
      <c r="FU11" s="8" t="s">
        <v>48</v>
      </c>
      <c r="FV11" s="126" t="s">
        <v>17</v>
      </c>
      <c r="FW11" s="128" t="s">
        <v>17</v>
      </c>
      <c r="FX11" s="126" t="s">
        <v>17</v>
      </c>
      <c r="FY11" s="129" t="s">
        <v>17</v>
      </c>
      <c r="FZ11" s="22"/>
      <c r="GA11" s="6" t="s">
        <v>10</v>
      </c>
      <c r="GB11" s="7" t="s">
        <v>11</v>
      </c>
      <c r="GC11" s="8" t="n">
        <v>36080</v>
      </c>
      <c r="GD11" s="8" t="n">
        <v>36080</v>
      </c>
      <c r="GE11" s="8" t="n">
        <v>36080</v>
      </c>
      <c r="GF11" s="126" t="s">
        <v>17</v>
      </c>
      <c r="GG11" s="127" t="s">
        <v>17</v>
      </c>
      <c r="GH11" s="128" t="s">
        <v>17</v>
      </c>
      <c r="GI11" s="126" t="s">
        <v>17</v>
      </c>
      <c r="GJ11" s="129" t="s">
        <v>17</v>
      </c>
      <c r="GK11" s="22"/>
      <c r="GL11" s="6" t="s">
        <v>10</v>
      </c>
      <c r="GM11" s="7" t="s">
        <v>11</v>
      </c>
      <c r="GN11" s="8" t="n">
        <v>36080</v>
      </c>
      <c r="GO11" s="8" t="n">
        <v>36080</v>
      </c>
      <c r="GP11" s="126" t="s">
        <v>17</v>
      </c>
      <c r="GQ11" s="128" t="s">
        <v>17</v>
      </c>
      <c r="GR11" s="126" t="s">
        <v>17</v>
      </c>
      <c r="GS11" s="129" t="s">
        <v>17</v>
      </c>
      <c r="GT11" s="22"/>
      <c r="GU11" s="6" t="s">
        <v>10</v>
      </c>
      <c r="GV11" s="7" t="s">
        <v>11</v>
      </c>
      <c r="GW11" s="8" t="n">
        <v>36094</v>
      </c>
      <c r="GX11" s="8" t="n">
        <v>36094</v>
      </c>
      <c r="GY11" s="8" t="n">
        <v>36094</v>
      </c>
      <c r="GZ11" s="126" t="s">
        <v>17</v>
      </c>
      <c r="HA11" s="127" t="s">
        <v>17</v>
      </c>
      <c r="HB11" s="128" t="s">
        <v>17</v>
      </c>
      <c r="HC11" s="126" t="s">
        <v>17</v>
      </c>
      <c r="HD11" s="129" t="s">
        <v>17</v>
      </c>
      <c r="HE11" s="22"/>
      <c r="HF11" s="6" t="s">
        <v>10</v>
      </c>
      <c r="HG11" s="7" t="s">
        <v>11</v>
      </c>
      <c r="HH11" s="8" t="n">
        <v>36094</v>
      </c>
      <c r="HI11" s="8" t="n">
        <v>36094</v>
      </c>
      <c r="HJ11" s="126" t="s">
        <v>17</v>
      </c>
      <c r="HK11" s="128" t="s">
        <v>17</v>
      </c>
      <c r="HL11" s="126" t="s">
        <v>17</v>
      </c>
      <c r="HM11" s="129" t="s">
        <v>17</v>
      </c>
      <c r="HN11" s="22"/>
      <c r="HO11" s="6" t="s">
        <v>10</v>
      </c>
      <c r="HP11" s="7" t="s">
        <v>11</v>
      </c>
      <c r="HQ11" s="8" t="n">
        <v>36094</v>
      </c>
      <c r="HR11" s="8" t="n">
        <v>36094</v>
      </c>
      <c r="HS11" s="8" t="n">
        <v>36094</v>
      </c>
      <c r="HT11" s="126" t="s">
        <v>17</v>
      </c>
      <c r="HU11" s="127" t="s">
        <v>17</v>
      </c>
      <c r="HV11" s="128" t="s">
        <v>17</v>
      </c>
      <c r="HW11" s="126" t="s">
        <v>17</v>
      </c>
      <c r="HX11" s="129" t="s">
        <v>17</v>
      </c>
      <c r="HY11" s="22"/>
      <c r="HZ11" s="6" t="s">
        <v>10</v>
      </c>
      <c r="IA11" s="7" t="s">
        <v>11</v>
      </c>
      <c r="IB11" s="8" t="n">
        <v>36094</v>
      </c>
      <c r="IC11" s="8" t="n">
        <v>36094</v>
      </c>
      <c r="ID11" s="126" t="s">
        <v>17</v>
      </c>
      <c r="IE11" s="128" t="s">
        <v>17</v>
      </c>
      <c r="IF11" s="126" t="s">
        <v>17</v>
      </c>
      <c r="IG11" s="129" t="s">
        <v>17</v>
      </c>
      <c r="IH11" s="22"/>
      <c r="II11" s="93" t="s">
        <v>241</v>
      </c>
      <c r="IJ11" s="94" t="n">
        <v>19</v>
      </c>
    </row>
    <row r="12" customFormat="false" ht="16.5" hidden="false" customHeight="false" outlineLevel="0" collapsed="false">
      <c r="A12" s="65" t="s">
        <v>242</v>
      </c>
      <c r="B12" s="66"/>
      <c r="C12" s="117"/>
      <c r="D12" s="69" t="s">
        <v>243</v>
      </c>
      <c r="E12" s="130" t="s">
        <v>244</v>
      </c>
      <c r="F12" s="23"/>
      <c r="G12" s="93" t="s">
        <v>245</v>
      </c>
      <c r="H12" s="125" t="n">
        <v>36</v>
      </c>
      <c r="I12" s="23"/>
      <c r="J12" s="67" t="s">
        <v>246</v>
      </c>
      <c r="K12" s="71" t="n">
        <v>0.3</v>
      </c>
      <c r="L12" s="22"/>
      <c r="M12" s="72"/>
      <c r="N12" s="73"/>
      <c r="O12" s="66"/>
      <c r="P12" s="22"/>
      <c r="Q12" s="109" t="n">
        <v>36048</v>
      </c>
      <c r="R12" s="110" t="n">
        <v>0.00833333333333333</v>
      </c>
      <c r="S12" s="10" t="n">
        <v>27050.5</v>
      </c>
      <c r="T12" s="12" t="n">
        <v>22.9</v>
      </c>
      <c r="U12" s="12" t="n">
        <v>124.5</v>
      </c>
      <c r="V12" s="12" t="n">
        <v>63</v>
      </c>
      <c r="W12" s="12" t="n">
        <f aca="false">(AY12*4+BX12*2+CV12*0.78)/6.78</f>
        <v>34.5191740412979</v>
      </c>
      <c r="X12" s="10" t="n">
        <v>0</v>
      </c>
      <c r="Y12" s="10" t="n">
        <v>1298</v>
      </c>
      <c r="Z12" s="10" t="n">
        <v>154</v>
      </c>
      <c r="AA12" s="111"/>
      <c r="AB12" s="14" t="n">
        <f aca="false">Y12+Z12</f>
        <v>1452</v>
      </c>
      <c r="AC12" s="14" t="n">
        <f aca="false">X12+AB12</f>
        <v>1452</v>
      </c>
      <c r="AD12" s="14" t="n">
        <f aca="false">Y12/AB12</f>
        <v>0.893939393939394</v>
      </c>
      <c r="AE12" s="14" t="n">
        <f aca="false">X12/AB12</f>
        <v>0</v>
      </c>
      <c r="AF12" s="14" t="n">
        <f aca="false">Y12*1440/($E$16*$H$11*($H$12+$H$13+$H$14))</f>
        <v>13.9914664271278</v>
      </c>
      <c r="AG12" s="14" t="n">
        <f aca="false">AF12*1.03^($H$5-T12)</f>
        <v>14.8874873884475</v>
      </c>
      <c r="AH12" s="112" t="n">
        <f aca="false">0.01*(AT12-AM12)</f>
        <v>4.22357142857143</v>
      </c>
      <c r="AI12" s="112" t="n">
        <f aca="false">((U12+V12)/2)-AH12-W12</f>
        <v>55.0072545301306</v>
      </c>
      <c r="AJ12" s="113" t="n">
        <f aca="false">AG12/AI12</f>
        <v>0.270645890539634</v>
      </c>
      <c r="AK12" s="10"/>
      <c r="AL12" s="10" t="n">
        <v>6.1</v>
      </c>
      <c r="AM12" s="12" t="n">
        <v>314</v>
      </c>
      <c r="AN12" s="12"/>
      <c r="AO12" s="12" t="n">
        <v>395</v>
      </c>
      <c r="AP12" s="12" t="n">
        <v>1682</v>
      </c>
      <c r="AQ12" s="112" t="n">
        <f aca="false">IF(AM12=0," ",(AO12-(AM12*$AD12))/(1-$AD12))</f>
        <v>1077.71428571429</v>
      </c>
      <c r="AR12" s="14" t="n">
        <f aca="false">IF(AP12=0," ",(AP12-AQ12)*100/AP12)</f>
        <v>35.9266179718023</v>
      </c>
      <c r="AS12" s="112" t="n">
        <f aca="false">IF(AM12=0," ",(AO12-AM12)*100/AO12)</f>
        <v>20.5063291139241</v>
      </c>
      <c r="AT12" s="112" t="n">
        <f aca="false">IF(AM12=0," ",(AO12*$AB12+AQ12*(2*$AC12-$AB12))/(2*$AC12))</f>
        <v>736.357142857143</v>
      </c>
      <c r="AU12" s="112" t="n">
        <f aca="false">IF(AM12=0," ",(AT12-AM12)*100/AT12)</f>
        <v>57.3576486565137</v>
      </c>
      <c r="AV12" s="75"/>
      <c r="AW12" s="12" t="n">
        <v>124.5</v>
      </c>
      <c r="AX12" s="12" t="n">
        <v>95</v>
      </c>
      <c r="AY12" s="12" t="n">
        <v>46</v>
      </c>
      <c r="AZ12" s="10" t="n">
        <v>872</v>
      </c>
      <c r="BA12" s="10" t="n">
        <v>580</v>
      </c>
      <c r="BB12" s="14" t="n">
        <f aca="false">AZ12+BA12-X12</f>
        <v>1452</v>
      </c>
      <c r="BC12" s="14" t="n">
        <f aca="false">AZ12+BA12</f>
        <v>1452</v>
      </c>
      <c r="BD12" s="113" t="n">
        <f aca="false">(0.002228009259*0.5*(BC12+BA12))/($H$12*$E$23*$E$24)</f>
        <v>0.431212264577333</v>
      </c>
      <c r="BE12" s="14" t="n">
        <f aca="false">AZ12/BB12</f>
        <v>0.600550964187328</v>
      </c>
      <c r="BF12" s="14" t="n">
        <f aca="false">AZ12*1440/($E$16*$H$11*$H$12)</f>
        <v>15.9269406392694</v>
      </c>
      <c r="BG12" s="14" t="n">
        <f aca="false">BF12*1.03^($H$5-T12)</f>
        <v>16.9469103998951</v>
      </c>
      <c r="BH12" s="112" t="n">
        <f aca="false">0.01*(BS12-BM12)</f>
        <v>4.02896551724138</v>
      </c>
      <c r="BI12" s="112" t="n">
        <f aca="false">((AW12+AX12)/2)-BH12-AY12</f>
        <v>59.7210344827586</v>
      </c>
      <c r="BJ12" s="113" t="n">
        <f aca="false">BG12/BI12</f>
        <v>0.283767864148229</v>
      </c>
      <c r="BK12" s="10" t="n">
        <v>6.1</v>
      </c>
      <c r="BL12" s="10" t="n">
        <v>6.27</v>
      </c>
      <c r="BM12" s="12" t="n">
        <v>165</v>
      </c>
      <c r="BN12" s="12" t="n">
        <v>395</v>
      </c>
      <c r="BO12" s="12" t="n">
        <v>660</v>
      </c>
      <c r="BP12" s="112" t="n">
        <f aca="false">IF(BM12=0," ",(BN12*BC12-BM12*AZ12)/BA12)</f>
        <v>740.793103448276</v>
      </c>
      <c r="BQ12" s="14" t="n">
        <f aca="false">IF(BO12=0," ",(BO12-BP12)*100/BO12)</f>
        <v>-12.2413793103448</v>
      </c>
      <c r="BR12" s="112" t="n">
        <f aca="false">IF(BM12=0," ",(AO12-BM12)*100/AO12)</f>
        <v>58.2278481012658</v>
      </c>
      <c r="BS12" s="112" t="n">
        <f aca="false">IF(BM12=0," ",(BN12+BP12)/2)</f>
        <v>567.896551724138</v>
      </c>
      <c r="BT12" s="112" t="n">
        <f aca="false">IF(BM12=0," ",(BS12-BM12)*100/BS12)</f>
        <v>70.9454125933572</v>
      </c>
      <c r="BU12" s="75"/>
      <c r="BV12" s="12" t="n">
        <v>95</v>
      </c>
      <c r="BW12" s="12" t="n">
        <v>83</v>
      </c>
      <c r="BX12" s="12" t="n">
        <v>18</v>
      </c>
      <c r="BY12" s="10" t="n">
        <v>307</v>
      </c>
      <c r="BZ12" s="10" t="n">
        <v>273</v>
      </c>
      <c r="CA12" s="14" t="n">
        <f aca="false">BY12+BZ12-X12</f>
        <v>580</v>
      </c>
      <c r="CB12" s="14" t="n">
        <f aca="false">BY12+BZ12</f>
        <v>580</v>
      </c>
      <c r="CC12" s="113" t="n">
        <f aca="false">(0.002228009259*0.5*(CB12+BZ12))/($H$13*$E$23*$E$24)</f>
        <v>0.362031556776048</v>
      </c>
      <c r="CD12" s="14" t="n">
        <f aca="false">BY12/CA12</f>
        <v>0.529310344827586</v>
      </c>
      <c r="CE12" s="14" t="n">
        <f aca="false">BY12*1440/($E$16*$H$11*$H$13)</f>
        <v>11.2146118721461</v>
      </c>
      <c r="CF12" s="14" t="n">
        <f aca="false">CE12*1.03^($H$5-T12)</f>
        <v>11.932801588917</v>
      </c>
      <c r="CG12" s="112" t="n">
        <f aca="false">0.01*(CR12-CL12)</f>
        <v>7.34267399267399</v>
      </c>
      <c r="CH12" s="112" t="n">
        <f aca="false">((BV12+BW12)/2)-CG12-BX12</f>
        <v>63.657326007326</v>
      </c>
      <c r="CI12" s="113" t="n">
        <f aca="false">CF12/CH12</f>
        <v>0.187453704661482</v>
      </c>
      <c r="CJ12" s="10" t="n">
        <v>6.27</v>
      </c>
      <c r="CK12" s="10" t="n">
        <v>6.3</v>
      </c>
      <c r="CL12" s="12" t="n">
        <v>190</v>
      </c>
      <c r="CM12" s="12" t="n">
        <v>660</v>
      </c>
      <c r="CN12" s="12" t="n">
        <v>1259</v>
      </c>
      <c r="CO12" s="112" t="n">
        <f aca="false">IF(CL12=0," ",(CM12*CB12-CL12*BY12)/BZ12)</f>
        <v>1188.5347985348</v>
      </c>
      <c r="CP12" s="14" t="n">
        <f aca="false">IF(CN12=0," ",(CN12-CO12)*100/CN12)</f>
        <v>5.59691830541712</v>
      </c>
      <c r="CQ12" s="112" t="n">
        <f aca="false">IF(CL12=0," ",(AO12-CL12)*100/AO12)</f>
        <v>51.8987341772152</v>
      </c>
      <c r="CR12" s="112" t="n">
        <f aca="false">IF(CL12=0," ",(CM12+CO12)/2)</f>
        <v>924.267399267399</v>
      </c>
      <c r="CS12" s="112" t="n">
        <f aca="false">IF(CL12=0," ",(CR12-CL12)*100/CR12)</f>
        <v>79.4431784405033</v>
      </c>
      <c r="CT12" s="12" t="n">
        <v>83</v>
      </c>
      <c r="CU12" s="12" t="n">
        <v>63</v>
      </c>
      <c r="CV12" s="12" t="n">
        <v>18</v>
      </c>
      <c r="CW12" s="10" t="n">
        <v>119</v>
      </c>
      <c r="CX12" s="10" t="n">
        <v>154</v>
      </c>
      <c r="CY12" s="14" t="n">
        <f aca="false">CW12+CX12-X12</f>
        <v>273</v>
      </c>
      <c r="CZ12" s="14" t="n">
        <f aca="false">CW12+CX12</f>
        <v>273</v>
      </c>
      <c r="DA12" s="113" t="n">
        <f aca="false">(0.002228009259*0.5*(CZ12+CX12))/($H$14*$E$23*$E$24)</f>
        <v>0.466014829238102</v>
      </c>
      <c r="DB12" s="14" t="n">
        <f aca="false">CW12/CY12</f>
        <v>0.435897435897436</v>
      </c>
      <c r="DC12" s="14" t="n">
        <f aca="false">CW12*1440/($E$16*$H$11*$H$14)</f>
        <v>11.1780821917808</v>
      </c>
      <c r="DD12" s="14" t="n">
        <f aca="false">DC12*1.03^($H$5-T12)</f>
        <v>11.8939325283668</v>
      </c>
      <c r="DE12" s="112" t="n">
        <f aca="false">0.01*(DP12-DJ12)</f>
        <v>12.8377272727273</v>
      </c>
      <c r="DF12" s="112" t="n">
        <f aca="false">((CT12+CU12)/2)-DE12-CV12</f>
        <v>42.1622727272727</v>
      </c>
      <c r="DG12" s="113" t="n">
        <f aca="false">DD12/DF12</f>
        <v>0.282098941992593</v>
      </c>
      <c r="DH12" s="10" t="n">
        <v>6.3</v>
      </c>
      <c r="DI12" s="10" t="n">
        <v>6.39</v>
      </c>
      <c r="DJ12" s="12" t="n">
        <v>333</v>
      </c>
      <c r="DK12" s="12" t="n">
        <v>1259</v>
      </c>
      <c r="DL12" s="12" t="n">
        <v>1682</v>
      </c>
      <c r="DM12" s="112" t="n">
        <f aca="false">IF(DJ12=0," ",(DK12*CZ12-DJ12*CW12)/CX12)</f>
        <v>1974.54545454545</v>
      </c>
      <c r="DN12" s="14" t="n">
        <f aca="false">IF(DL12=0," ",(DL12-DM12)*100/DL12)</f>
        <v>-17.3927143011566</v>
      </c>
      <c r="DO12" s="112" t="n">
        <f aca="false">IF(DJ12=0," ",(AO12-DJ12)*100/AO12)</f>
        <v>15.6962025316456</v>
      </c>
      <c r="DP12" s="112" t="n">
        <f aca="false">IF(DJ12=0," ",(DK12+DM12)/2)</f>
        <v>1616.77272727273</v>
      </c>
      <c r="DQ12" s="114" t="n">
        <f aca="false">IF(DJ12=0," ",(DP12-DJ12)*100/DP12)</f>
        <v>79.4034130844274</v>
      </c>
      <c r="DR12" s="22"/>
      <c r="DS12" s="6" t="s">
        <v>12</v>
      </c>
      <c r="DT12" s="7" t="s">
        <v>13</v>
      </c>
      <c r="DU12" s="9" t="n">
        <v>0.503472222222222</v>
      </c>
      <c r="DV12" s="9" t="n">
        <v>0.515972222222222</v>
      </c>
      <c r="DW12" s="9" t="n">
        <v>0.522222222222222</v>
      </c>
      <c r="DX12" s="126" t="s">
        <v>17</v>
      </c>
      <c r="DY12" s="127" t="s">
        <v>17</v>
      </c>
      <c r="DZ12" s="128" t="s">
        <v>17</v>
      </c>
      <c r="EA12" s="126" t="s">
        <v>17</v>
      </c>
      <c r="EB12" s="129" t="s">
        <v>17</v>
      </c>
      <c r="EC12" s="22"/>
      <c r="ED12" s="6" t="s">
        <v>12</v>
      </c>
      <c r="EE12" s="7" t="s">
        <v>13</v>
      </c>
      <c r="EF12" s="9" t="n">
        <v>0.509027777777778</v>
      </c>
      <c r="EG12" s="9" t="n">
        <v>0.515972222222222</v>
      </c>
      <c r="EH12" s="126" t="s">
        <v>17</v>
      </c>
      <c r="EI12" s="128" t="s">
        <v>17</v>
      </c>
      <c r="EJ12" s="126" t="s">
        <v>17</v>
      </c>
      <c r="EK12" s="129" t="s">
        <v>17</v>
      </c>
      <c r="EL12" s="22"/>
      <c r="EM12" s="6" t="s">
        <v>12</v>
      </c>
      <c r="EN12" s="7" t="s">
        <v>13</v>
      </c>
      <c r="EO12" s="9" t="n">
        <v>0.335416666666667</v>
      </c>
      <c r="EP12" s="9" t="n">
        <v>0.352083333333333</v>
      </c>
      <c r="EQ12" s="9" t="n">
        <v>0.360416666666667</v>
      </c>
      <c r="ER12" s="126" t="s">
        <v>17</v>
      </c>
      <c r="ES12" s="127" t="s">
        <v>17</v>
      </c>
      <c r="ET12" s="128" t="s">
        <v>17</v>
      </c>
      <c r="EU12" s="126" t="s">
        <v>17</v>
      </c>
      <c r="EV12" s="129" t="s">
        <v>17</v>
      </c>
      <c r="EW12" s="22"/>
      <c r="EX12" s="6" t="s">
        <v>12</v>
      </c>
      <c r="EY12" s="7" t="s">
        <v>13</v>
      </c>
      <c r="EZ12" s="9" t="n">
        <v>0.340972222222222</v>
      </c>
      <c r="FA12" s="9" t="n">
        <v>0.352083333333333</v>
      </c>
      <c r="FB12" s="126" t="s">
        <v>17</v>
      </c>
      <c r="FC12" s="128" t="s">
        <v>17</v>
      </c>
      <c r="FD12" s="126" t="s">
        <v>17</v>
      </c>
      <c r="FE12" s="129" t="s">
        <v>17</v>
      </c>
      <c r="FF12" s="22"/>
      <c r="FG12" s="6" t="s">
        <v>12</v>
      </c>
      <c r="FH12" s="7" t="s">
        <v>13</v>
      </c>
      <c r="FI12" s="9" t="s">
        <v>48</v>
      </c>
      <c r="FJ12" s="9" t="s">
        <v>48</v>
      </c>
      <c r="FK12" s="9" t="s">
        <v>48</v>
      </c>
      <c r="FL12" s="126" t="s">
        <v>17</v>
      </c>
      <c r="FM12" s="127" t="s">
        <v>17</v>
      </c>
      <c r="FN12" s="128" t="s">
        <v>17</v>
      </c>
      <c r="FO12" s="126" t="s">
        <v>17</v>
      </c>
      <c r="FP12" s="129" t="s">
        <v>17</v>
      </c>
      <c r="FQ12" s="22"/>
      <c r="FR12" s="6" t="s">
        <v>12</v>
      </c>
      <c r="FS12" s="7" t="s">
        <v>13</v>
      </c>
      <c r="FT12" s="9" t="s">
        <v>48</v>
      </c>
      <c r="FU12" s="9" t="s">
        <v>48</v>
      </c>
      <c r="FV12" s="126" t="s">
        <v>17</v>
      </c>
      <c r="FW12" s="128" t="s">
        <v>17</v>
      </c>
      <c r="FX12" s="126" t="s">
        <v>17</v>
      </c>
      <c r="FY12" s="129" t="s">
        <v>17</v>
      </c>
      <c r="FZ12" s="22"/>
      <c r="GA12" s="6" t="s">
        <v>12</v>
      </c>
      <c r="GB12" s="7" t="s">
        <v>13</v>
      </c>
      <c r="GC12" s="9" t="n">
        <v>0.3125</v>
      </c>
      <c r="GD12" s="9" t="n">
        <v>0.320833333333333</v>
      </c>
      <c r="GE12" s="9" t="n">
        <v>0.329166666666667</v>
      </c>
      <c r="GF12" s="126" t="s">
        <v>17</v>
      </c>
      <c r="GG12" s="127" t="s">
        <v>17</v>
      </c>
      <c r="GH12" s="128" t="s">
        <v>17</v>
      </c>
      <c r="GI12" s="126" t="s">
        <v>17</v>
      </c>
      <c r="GJ12" s="129" t="s">
        <v>17</v>
      </c>
      <c r="GK12" s="22"/>
      <c r="GL12" s="6" t="s">
        <v>12</v>
      </c>
      <c r="GM12" s="7" t="s">
        <v>13</v>
      </c>
      <c r="GN12" s="9" t="n">
        <v>0.315972222222222</v>
      </c>
      <c r="GO12" s="9" t="n">
        <v>0.320833333333333</v>
      </c>
      <c r="GP12" s="126" t="s">
        <v>17</v>
      </c>
      <c r="GQ12" s="128" t="s">
        <v>17</v>
      </c>
      <c r="GR12" s="126" t="s">
        <v>17</v>
      </c>
      <c r="GS12" s="129" t="s">
        <v>17</v>
      </c>
      <c r="GT12" s="22"/>
      <c r="GU12" s="6" t="s">
        <v>12</v>
      </c>
      <c r="GV12" s="7" t="s">
        <v>13</v>
      </c>
      <c r="GW12" s="9" t="n">
        <v>0.293055555555556</v>
      </c>
      <c r="GX12" s="9" t="n">
        <v>0.309722222222222</v>
      </c>
      <c r="GY12" s="9" t="n">
        <v>0.324305555555556</v>
      </c>
      <c r="GZ12" s="126" t="s">
        <v>17</v>
      </c>
      <c r="HA12" s="127" t="s">
        <v>17</v>
      </c>
      <c r="HB12" s="128" t="s">
        <v>17</v>
      </c>
      <c r="HC12" s="126" t="s">
        <v>17</v>
      </c>
      <c r="HD12" s="129" t="s">
        <v>17</v>
      </c>
      <c r="HE12" s="22"/>
      <c r="HF12" s="6" t="s">
        <v>12</v>
      </c>
      <c r="HG12" s="7" t="s">
        <v>13</v>
      </c>
      <c r="HH12" s="9" t="n">
        <v>0.3</v>
      </c>
      <c r="HI12" s="9" t="n">
        <v>0.309722222222222</v>
      </c>
      <c r="HJ12" s="126" t="s">
        <v>17</v>
      </c>
      <c r="HK12" s="128" t="s">
        <v>17</v>
      </c>
      <c r="HL12" s="126" t="s">
        <v>17</v>
      </c>
      <c r="HM12" s="129" t="s">
        <v>17</v>
      </c>
      <c r="HN12" s="22"/>
      <c r="HO12" s="6" t="s">
        <v>12</v>
      </c>
      <c r="HP12" s="7" t="s">
        <v>13</v>
      </c>
      <c r="HQ12" s="9" t="n">
        <v>0.293055555555556</v>
      </c>
      <c r="HR12" s="9" t="n">
        <v>0.309722222222222</v>
      </c>
      <c r="HS12" s="9" t="n">
        <v>0.324305555555556</v>
      </c>
      <c r="HT12" s="126" t="s">
        <v>17</v>
      </c>
      <c r="HU12" s="127" t="s">
        <v>17</v>
      </c>
      <c r="HV12" s="128" t="s">
        <v>17</v>
      </c>
      <c r="HW12" s="126" t="s">
        <v>17</v>
      </c>
      <c r="HX12" s="129" t="s">
        <v>17</v>
      </c>
      <c r="HY12" s="22"/>
      <c r="HZ12" s="6" t="s">
        <v>12</v>
      </c>
      <c r="IA12" s="7" t="s">
        <v>13</v>
      </c>
      <c r="IB12" s="9" t="n">
        <v>0.3</v>
      </c>
      <c r="IC12" s="9" t="n">
        <v>0.309722222222222</v>
      </c>
      <c r="ID12" s="126" t="s">
        <v>17</v>
      </c>
      <c r="IE12" s="128" t="s">
        <v>17</v>
      </c>
      <c r="IF12" s="126" t="s">
        <v>17</v>
      </c>
      <c r="IG12" s="129" t="s">
        <v>17</v>
      </c>
      <c r="IH12" s="22"/>
      <c r="II12" s="131" t="s">
        <v>247</v>
      </c>
      <c r="IJ12" s="94" t="n">
        <v>5895.11</v>
      </c>
    </row>
    <row r="13" customFormat="false" ht="15.75" hidden="false" customHeight="false" outlineLevel="0" collapsed="false">
      <c r="A13" s="65" t="s">
        <v>248</v>
      </c>
      <c r="B13" s="66"/>
      <c r="C13" s="117"/>
      <c r="D13" s="115"/>
      <c r="E13" s="132"/>
      <c r="F13" s="23"/>
      <c r="G13" s="93" t="s">
        <v>249</v>
      </c>
      <c r="H13" s="125" t="n">
        <v>18</v>
      </c>
      <c r="I13" s="23"/>
      <c r="J13" s="67" t="s">
        <v>250</v>
      </c>
      <c r="K13" s="71" t="s">
        <v>251</v>
      </c>
      <c r="L13" s="22"/>
      <c r="M13" s="72"/>
      <c r="N13" s="73"/>
      <c r="O13" s="66"/>
      <c r="P13" s="22"/>
      <c r="Q13" s="109" t="n">
        <v>36049</v>
      </c>
      <c r="R13" s="110" t="n">
        <v>0.00694444444444444</v>
      </c>
      <c r="S13" s="10" t="n">
        <v>27072.6</v>
      </c>
      <c r="T13" s="12" t="n">
        <v>22.2</v>
      </c>
      <c r="U13" s="12" t="n">
        <v>122.5</v>
      </c>
      <c r="V13" s="12" t="n">
        <v>60</v>
      </c>
      <c r="W13" s="12" t="n">
        <f aca="false">(AY13*4+BX13*2+CV13*0.78)/6.78</f>
        <v>33.2890855457227</v>
      </c>
      <c r="X13" s="10" t="n">
        <v>0</v>
      </c>
      <c r="Y13" s="10" t="n">
        <v>1302</v>
      </c>
      <c r="Z13" s="10" t="n">
        <v>155</v>
      </c>
      <c r="AA13" s="111"/>
      <c r="AB13" s="14" t="n">
        <f aca="false">Y13+Z13</f>
        <v>1457</v>
      </c>
      <c r="AC13" s="14" t="n">
        <f aca="false">X13+AB13</f>
        <v>1457</v>
      </c>
      <c r="AD13" s="14" t="n">
        <f aca="false">Y13/AB13</f>
        <v>0.893617021276596</v>
      </c>
      <c r="AE13" s="14" t="n">
        <f aca="false">X13/AB13</f>
        <v>0</v>
      </c>
      <c r="AF13" s="14" t="n">
        <f aca="false">Y13*1440/($E$16*$H$11*($H$12+$H$13+$H$14))</f>
        <v>14.0345834269032</v>
      </c>
      <c r="AG13" s="14" t="n">
        <f aca="false">AF13*1.03^($H$5-T13)</f>
        <v>15.2455731342121</v>
      </c>
      <c r="AH13" s="112" t="n">
        <f aca="false">0.01*(AT13-AM13)</f>
        <v>4.472</v>
      </c>
      <c r="AI13" s="112" t="n">
        <f aca="false">((U13+V13)/2)-AH13-W13</f>
        <v>53.4889144542773</v>
      </c>
      <c r="AJ13" s="113" t="n">
        <f aca="false">AG13/AI13</f>
        <v>0.28502304243329</v>
      </c>
      <c r="AK13" s="10"/>
      <c r="AL13" s="10" t="n">
        <v>6.04</v>
      </c>
      <c r="AM13" s="12" t="n">
        <v>329</v>
      </c>
      <c r="AN13" s="12"/>
      <c r="AO13" s="12" t="n">
        <v>415</v>
      </c>
      <c r="AP13" s="12" t="n">
        <v>1680</v>
      </c>
      <c r="AQ13" s="112" t="n">
        <f aca="false">IF(AM13=0," ",(AO13-(AM13*$AD13))/(1-$AD13))</f>
        <v>1137.4</v>
      </c>
      <c r="AR13" s="14" t="n">
        <f aca="false">IF(AP13=0," ",(AP13-AQ13)*100/AP13)</f>
        <v>32.2976190476191</v>
      </c>
      <c r="AS13" s="112" t="n">
        <f aca="false">IF(AM13=0," ",(AO13-AM13)*100/AO13)</f>
        <v>20.7228915662651</v>
      </c>
      <c r="AT13" s="112" t="n">
        <f aca="false">IF(AM13=0," ",(AO13*$AB13+AQ13*(2*$AC13-$AB13))/(2*$AC13))</f>
        <v>776.2</v>
      </c>
      <c r="AU13" s="112" t="n">
        <f aca="false">IF(AM13=0," ",(AT13-AM13)*100/AT13)</f>
        <v>57.6140170059263</v>
      </c>
      <c r="AV13" s="75"/>
      <c r="AW13" s="12" t="n">
        <v>122.5</v>
      </c>
      <c r="AX13" s="12" t="n">
        <v>92</v>
      </c>
      <c r="AY13" s="12" t="n">
        <v>46</v>
      </c>
      <c r="AZ13" s="10" t="n">
        <v>874</v>
      </c>
      <c r="BA13" s="10" t="n">
        <v>583</v>
      </c>
      <c r="BB13" s="14" t="n">
        <f aca="false">AZ13+BA13-X13</f>
        <v>1457</v>
      </c>
      <c r="BC13" s="14" t="n">
        <f aca="false">AZ13+BA13</f>
        <v>1457</v>
      </c>
      <c r="BD13" s="113" t="n">
        <f aca="false">(0.002228009259*0.5*(BC13+BA13))/($H$12*$E$23*$E$24)</f>
        <v>0.432909950658346</v>
      </c>
      <c r="BE13" s="14" t="n">
        <f aca="false">AZ13/BB13</f>
        <v>0.599862731640357</v>
      </c>
      <c r="BF13" s="14" t="n">
        <f aca="false">AZ13*1440/($E$16*$H$11*$H$12)</f>
        <v>15.9634703196347</v>
      </c>
      <c r="BG13" s="14" t="n">
        <f aca="false">BF13*1.03^($H$5-T13)</f>
        <v>17.3408961870068</v>
      </c>
      <c r="BH13" s="112" t="n">
        <f aca="false">0.01*(BS13-BM13)</f>
        <v>4.35643224699829</v>
      </c>
      <c r="BI13" s="112" t="n">
        <f aca="false">((AW13+AX13)/2)-BH13-AY13</f>
        <v>56.8935677530017</v>
      </c>
      <c r="BJ13" s="113" t="n">
        <f aca="false">BG13/BI13</f>
        <v>0.304795372691175</v>
      </c>
      <c r="BK13" s="10" t="n">
        <v>6.04</v>
      </c>
      <c r="BL13" s="10" t="n">
        <v>6.24</v>
      </c>
      <c r="BM13" s="12" t="n">
        <v>166</v>
      </c>
      <c r="BN13" s="12" t="n">
        <v>415</v>
      </c>
      <c r="BO13" s="12" t="n">
        <v>685</v>
      </c>
      <c r="BP13" s="112" t="n">
        <f aca="false">IF(BM13=0," ",(BN13*BC13-BM13*AZ13)/BA13)</f>
        <v>788.286449399657</v>
      </c>
      <c r="BQ13" s="14" t="n">
        <f aca="false">IF(BO13=0," ",(BO13-BP13)*100/BO13)</f>
        <v>-15.0783137809718</v>
      </c>
      <c r="BR13" s="112" t="n">
        <f aca="false">IF(BM13=0," ",(AO13-BM13)*100/AO13)</f>
        <v>60</v>
      </c>
      <c r="BS13" s="112" t="n">
        <f aca="false">IF(BM13=0," ",(BN13+BP13)/2)</f>
        <v>601.643224699829</v>
      </c>
      <c r="BT13" s="112" t="n">
        <f aca="false">IF(BM13=0," ",(BS13-BM13)*100/BS13)</f>
        <v>72.4088973024136</v>
      </c>
      <c r="BU13" s="75"/>
      <c r="BV13" s="12" t="n">
        <v>92</v>
      </c>
      <c r="BW13" s="12" t="n">
        <v>81</v>
      </c>
      <c r="BX13" s="12" t="n">
        <v>15</v>
      </c>
      <c r="BY13" s="10" t="n">
        <v>308</v>
      </c>
      <c r="BZ13" s="10" t="n">
        <v>275</v>
      </c>
      <c r="CA13" s="14" t="n">
        <f aca="false">BY13+BZ13-X13</f>
        <v>583</v>
      </c>
      <c r="CB13" s="14" t="n">
        <f aca="false">BY13+BZ13</f>
        <v>583</v>
      </c>
      <c r="CC13" s="113" t="n">
        <f aca="false">(0.002228009259*0.5*(CB13+BZ13))/($H$13*$E$23*$E$24)</f>
        <v>0.364153664377314</v>
      </c>
      <c r="CD13" s="14" t="n">
        <f aca="false">BY13/CA13</f>
        <v>0.528301886792453</v>
      </c>
      <c r="CE13" s="14" t="n">
        <f aca="false">BY13*1440/($E$16*$H$11*$H$13)</f>
        <v>11.2511415525114</v>
      </c>
      <c r="CF13" s="14" t="n">
        <f aca="false">CE13*1.03^($H$5-T13)</f>
        <v>12.2219588686455</v>
      </c>
      <c r="CG13" s="112" t="n">
        <f aca="false">0.01*(CR13-CL13)</f>
        <v>7.5036</v>
      </c>
      <c r="CH13" s="112" t="n">
        <f aca="false">((BV13+BW13)/2)-CG13-BX13</f>
        <v>63.9964</v>
      </c>
      <c r="CI13" s="113" t="n">
        <f aca="false">CF13/CH13</f>
        <v>0.190978849882892</v>
      </c>
      <c r="CJ13" s="10" t="n">
        <v>6.24</v>
      </c>
      <c r="CK13" s="10" t="n">
        <v>6.3</v>
      </c>
      <c r="CL13" s="12" t="n">
        <v>204</v>
      </c>
      <c r="CM13" s="12" t="n">
        <v>685</v>
      </c>
      <c r="CN13" s="12" t="n">
        <v>1212</v>
      </c>
      <c r="CO13" s="112" t="n">
        <f aca="false">IF(CL13=0," ",(CM13*CB13-CL13*BY13)/BZ13)</f>
        <v>1223.72</v>
      </c>
      <c r="CP13" s="14" t="n">
        <f aca="false">IF(CN13=0," ",(CN13-CO13)*100/CN13)</f>
        <v>-0.966996699669969</v>
      </c>
      <c r="CQ13" s="112" t="n">
        <f aca="false">IF(CL13=0," ",(AO13-CL13)*100/AO13)</f>
        <v>50.8433734939759</v>
      </c>
      <c r="CR13" s="112" t="n">
        <f aca="false">IF(CL13=0," ",(CM13+CO13)/2)</f>
        <v>954.36</v>
      </c>
      <c r="CS13" s="112" t="n">
        <f aca="false">IF(CL13=0," ",(CR13-CL13)*100/CR13)</f>
        <v>78.6244184584434</v>
      </c>
      <c r="CT13" s="12" t="n">
        <v>81</v>
      </c>
      <c r="CU13" s="12" t="n">
        <v>60</v>
      </c>
      <c r="CV13" s="12" t="n">
        <v>15</v>
      </c>
      <c r="CW13" s="10" t="n">
        <v>120</v>
      </c>
      <c r="CX13" s="10" t="n">
        <v>155</v>
      </c>
      <c r="CY13" s="14" t="n">
        <f aca="false">CW13+CX13-X13</f>
        <v>275</v>
      </c>
      <c r="CZ13" s="14" t="n">
        <f aca="false">CW13+CX13</f>
        <v>275</v>
      </c>
      <c r="DA13" s="113" t="n">
        <f aca="false">(0.002228009259*0.5*(CZ13+CX13))/($H$14*$E$23*$E$24)</f>
        <v>0.469288938108627</v>
      </c>
      <c r="DB13" s="14" t="n">
        <f aca="false">CW13/CY13</f>
        <v>0.436363636363636</v>
      </c>
      <c r="DC13" s="14" t="n">
        <f aca="false">CW13*1440/($E$16*$H$11*$H$14)</f>
        <v>11.2720156555773</v>
      </c>
      <c r="DD13" s="14" t="n">
        <f aca="false">DC13*1.03^($H$5-T13)</f>
        <v>12.2446341170104</v>
      </c>
      <c r="DE13" s="112" t="n">
        <f aca="false">0.01*(DP13-DJ13)</f>
        <v>11.3741935483871</v>
      </c>
      <c r="DF13" s="112" t="n">
        <f aca="false">((CT13+CU13)/2)-DE13-CV13</f>
        <v>44.1258064516129</v>
      </c>
      <c r="DG13" s="113" t="n">
        <f aca="false">DD13/DF13</f>
        <v>0.27749371856665</v>
      </c>
      <c r="DH13" s="10" t="n">
        <v>6.3</v>
      </c>
      <c r="DI13" s="10" t="n">
        <v>6.37</v>
      </c>
      <c r="DJ13" s="12" t="n">
        <v>392</v>
      </c>
      <c r="DK13" s="12" t="n">
        <v>1212</v>
      </c>
      <c r="DL13" s="12" t="n">
        <v>1680</v>
      </c>
      <c r="DM13" s="112" t="n">
        <f aca="false">IF(DJ13=0," ",(DK13*CZ13-DJ13*CW13)/CX13)</f>
        <v>1846.83870967742</v>
      </c>
      <c r="DN13" s="14" t="n">
        <f aca="false">IF(DL13=0," ",(DL13-DM13)*100/DL13)</f>
        <v>-9.93087557603686</v>
      </c>
      <c r="DO13" s="112" t="n">
        <f aca="false">IF(DJ13=0," ",(AO13-DJ13)*100/AO13)</f>
        <v>5.5421686746988</v>
      </c>
      <c r="DP13" s="112" t="n">
        <f aca="false">IF(DJ13=0," ",(DK13+DM13)/2)</f>
        <v>1529.41935483871</v>
      </c>
      <c r="DQ13" s="114" t="n">
        <f aca="false">IF(DJ13=0," ",(DP13-DJ13)*100/DP13)</f>
        <v>74.3693579684468</v>
      </c>
      <c r="DR13" s="22"/>
      <c r="DS13" s="6" t="s">
        <v>14</v>
      </c>
      <c r="DT13" s="7" t="s">
        <v>15</v>
      </c>
      <c r="DU13" s="10" t="n">
        <v>27019.9</v>
      </c>
      <c r="DV13" s="10" t="n">
        <v>27020.2</v>
      </c>
      <c r="DW13" s="10" t="n">
        <v>27020.3</v>
      </c>
      <c r="DX13" s="126" t="s">
        <v>17</v>
      </c>
      <c r="DY13" s="127" t="s">
        <v>17</v>
      </c>
      <c r="DZ13" s="128" t="s">
        <v>17</v>
      </c>
      <c r="EA13" s="126" t="s">
        <v>17</v>
      </c>
      <c r="EB13" s="129" t="s">
        <v>17</v>
      </c>
      <c r="EC13" s="22"/>
      <c r="ED13" s="6" t="s">
        <v>14</v>
      </c>
      <c r="EE13" s="7" t="s">
        <v>15</v>
      </c>
      <c r="EF13" s="10" t="n">
        <v>27020</v>
      </c>
      <c r="EG13" s="10" t="n">
        <v>27020.2</v>
      </c>
      <c r="EH13" s="126" t="s">
        <v>17</v>
      </c>
      <c r="EI13" s="128" t="s">
        <v>17</v>
      </c>
      <c r="EJ13" s="126" t="s">
        <v>17</v>
      </c>
      <c r="EK13" s="129" t="s">
        <v>17</v>
      </c>
      <c r="EL13" s="22"/>
      <c r="EM13" s="6" t="s">
        <v>14</v>
      </c>
      <c r="EN13" s="7" t="s">
        <v>15</v>
      </c>
      <c r="EO13" s="10" t="n">
        <v>27152.4</v>
      </c>
      <c r="EP13" s="10" t="n">
        <v>27152.8</v>
      </c>
      <c r="EQ13" s="10" t="n">
        <v>27153.1</v>
      </c>
      <c r="ER13" s="126" t="s">
        <v>17</v>
      </c>
      <c r="ES13" s="127" t="s">
        <v>17</v>
      </c>
      <c r="ET13" s="128" t="s">
        <v>17</v>
      </c>
      <c r="EU13" s="126" t="s">
        <v>17</v>
      </c>
      <c r="EV13" s="129" t="s">
        <v>17</v>
      </c>
      <c r="EW13" s="22"/>
      <c r="EX13" s="6" t="s">
        <v>14</v>
      </c>
      <c r="EY13" s="7" t="s">
        <v>15</v>
      </c>
      <c r="EZ13" s="10" t="n">
        <v>27152.5</v>
      </c>
      <c r="FA13" s="10" t="n">
        <v>27152.8</v>
      </c>
      <c r="FB13" s="126" t="s">
        <v>17</v>
      </c>
      <c r="FC13" s="128" t="s">
        <v>17</v>
      </c>
      <c r="FD13" s="126" t="s">
        <v>17</v>
      </c>
      <c r="FE13" s="129" t="s">
        <v>17</v>
      </c>
      <c r="FF13" s="22"/>
      <c r="FG13" s="6" t="s">
        <v>14</v>
      </c>
      <c r="FH13" s="7" t="s">
        <v>15</v>
      </c>
      <c r="FI13" s="10" t="s">
        <v>48</v>
      </c>
      <c r="FJ13" s="10" t="s">
        <v>48</v>
      </c>
      <c r="FK13" s="10" t="s">
        <v>48</v>
      </c>
      <c r="FL13" s="126" t="s">
        <v>17</v>
      </c>
      <c r="FM13" s="127" t="s">
        <v>17</v>
      </c>
      <c r="FN13" s="128" t="s">
        <v>17</v>
      </c>
      <c r="FO13" s="126" t="s">
        <v>17</v>
      </c>
      <c r="FP13" s="129" t="s">
        <v>17</v>
      </c>
      <c r="FQ13" s="22"/>
      <c r="FR13" s="6" t="s">
        <v>14</v>
      </c>
      <c r="FS13" s="7" t="s">
        <v>15</v>
      </c>
      <c r="FT13" s="10" t="s">
        <v>48</v>
      </c>
      <c r="FU13" s="10" t="s">
        <v>48</v>
      </c>
      <c r="FV13" s="126" t="s">
        <v>17</v>
      </c>
      <c r="FW13" s="128" t="s">
        <v>17</v>
      </c>
      <c r="FX13" s="126" t="s">
        <v>17</v>
      </c>
      <c r="FY13" s="129" t="s">
        <v>17</v>
      </c>
      <c r="FZ13" s="22"/>
      <c r="GA13" s="6" t="s">
        <v>14</v>
      </c>
      <c r="GB13" s="7" t="s">
        <v>15</v>
      </c>
      <c r="GC13" s="10" t="n">
        <v>27336.7</v>
      </c>
      <c r="GD13" s="10" t="n">
        <v>27336.9</v>
      </c>
      <c r="GE13" s="10" t="n">
        <v>27337.1</v>
      </c>
      <c r="GF13" s="126" t="s">
        <v>17</v>
      </c>
      <c r="GG13" s="127" t="s">
        <v>17</v>
      </c>
      <c r="GH13" s="128" t="s">
        <v>17</v>
      </c>
      <c r="GI13" s="126" t="s">
        <v>17</v>
      </c>
      <c r="GJ13" s="129" t="s">
        <v>17</v>
      </c>
      <c r="GK13" s="22"/>
      <c r="GL13" s="6" t="s">
        <v>14</v>
      </c>
      <c r="GM13" s="7" t="s">
        <v>15</v>
      </c>
      <c r="GN13" s="10" t="n">
        <v>27336.8</v>
      </c>
      <c r="GO13" s="10" t="n">
        <v>27336.9</v>
      </c>
      <c r="GP13" s="126" t="s">
        <v>17</v>
      </c>
      <c r="GQ13" s="128" t="s">
        <v>17</v>
      </c>
      <c r="GR13" s="126" t="s">
        <v>17</v>
      </c>
      <c r="GS13" s="129" t="s">
        <v>17</v>
      </c>
      <c r="GT13" s="22"/>
      <c r="GU13" s="6" t="s">
        <v>14</v>
      </c>
      <c r="GV13" s="7" t="s">
        <v>15</v>
      </c>
      <c r="GW13" s="10" t="n">
        <v>27615.4</v>
      </c>
      <c r="GX13" s="10" t="n">
        <v>27615.8</v>
      </c>
      <c r="GY13" s="10" t="n">
        <v>27616.1</v>
      </c>
      <c r="GZ13" s="126" t="s">
        <v>17</v>
      </c>
      <c r="HA13" s="127" t="s">
        <v>17</v>
      </c>
      <c r="HB13" s="128" t="s">
        <v>17</v>
      </c>
      <c r="HC13" s="126" t="s">
        <v>17</v>
      </c>
      <c r="HD13" s="129" t="s">
        <v>17</v>
      </c>
      <c r="HE13" s="22"/>
      <c r="HF13" s="6" t="s">
        <v>14</v>
      </c>
      <c r="HG13" s="7" t="s">
        <v>15</v>
      </c>
      <c r="HH13" s="10" t="n">
        <v>27615.6</v>
      </c>
      <c r="HI13" s="10" t="n">
        <v>27615.8</v>
      </c>
      <c r="HJ13" s="126" t="s">
        <v>17</v>
      </c>
      <c r="HK13" s="128" t="s">
        <v>17</v>
      </c>
      <c r="HL13" s="126" t="s">
        <v>17</v>
      </c>
      <c r="HM13" s="129" t="s">
        <v>17</v>
      </c>
      <c r="HN13" s="22"/>
      <c r="HO13" s="6" t="s">
        <v>14</v>
      </c>
      <c r="HP13" s="7" t="s">
        <v>15</v>
      </c>
      <c r="HQ13" s="10" t="n">
        <v>27615.4</v>
      </c>
      <c r="HR13" s="10" t="n">
        <v>27615.8</v>
      </c>
      <c r="HS13" s="10" t="n">
        <v>27616.1</v>
      </c>
      <c r="HT13" s="126" t="s">
        <v>17</v>
      </c>
      <c r="HU13" s="127" t="s">
        <v>17</v>
      </c>
      <c r="HV13" s="128" t="s">
        <v>17</v>
      </c>
      <c r="HW13" s="126" t="s">
        <v>17</v>
      </c>
      <c r="HX13" s="129" t="s">
        <v>17</v>
      </c>
      <c r="HY13" s="22"/>
      <c r="HZ13" s="6" t="s">
        <v>14</v>
      </c>
      <c r="IA13" s="7" t="s">
        <v>15</v>
      </c>
      <c r="IB13" s="10" t="n">
        <v>27615.6</v>
      </c>
      <c r="IC13" s="10" t="n">
        <v>27615.8</v>
      </c>
      <c r="ID13" s="126" t="s">
        <v>17</v>
      </c>
      <c r="IE13" s="128" t="s">
        <v>17</v>
      </c>
      <c r="IF13" s="126" t="s">
        <v>17</v>
      </c>
      <c r="IG13" s="129" t="s">
        <v>17</v>
      </c>
      <c r="IH13" s="22"/>
      <c r="II13" s="131" t="s">
        <v>252</v>
      </c>
      <c r="IJ13" s="94" t="n">
        <v>123.9</v>
      </c>
    </row>
    <row r="14" customFormat="false" ht="16.5" hidden="false" customHeight="false" outlineLevel="0" collapsed="false">
      <c r="A14" s="69" t="s">
        <v>253</v>
      </c>
      <c r="B14" s="95"/>
      <c r="C14" s="117"/>
      <c r="D14" s="34" t="s">
        <v>254</v>
      </c>
      <c r="E14" s="132"/>
      <c r="F14" s="23"/>
      <c r="G14" s="93" t="s">
        <v>255</v>
      </c>
      <c r="H14" s="125" t="n">
        <v>7</v>
      </c>
      <c r="I14" s="23"/>
      <c r="J14" s="67" t="s">
        <v>256</v>
      </c>
      <c r="K14" s="71" t="n">
        <v>20</v>
      </c>
      <c r="L14" s="22"/>
      <c r="M14" s="72"/>
      <c r="N14" s="73"/>
      <c r="O14" s="66"/>
      <c r="P14" s="22"/>
      <c r="Q14" s="109" t="n">
        <v>36052</v>
      </c>
      <c r="R14" s="110" t="n">
        <v>0.0625</v>
      </c>
      <c r="S14" s="10" t="n">
        <v>27146.3</v>
      </c>
      <c r="T14" s="12" t="n">
        <v>24.2</v>
      </c>
      <c r="U14" s="12" t="n">
        <v>121</v>
      </c>
      <c r="V14" s="12" t="n">
        <v>51</v>
      </c>
      <c r="W14" s="12" t="n">
        <f aca="false">(AY14*4+BX14*2+CV14*0.78)/6.78</f>
        <v>30.8790560471976</v>
      </c>
      <c r="X14" s="10" t="n">
        <v>0</v>
      </c>
      <c r="Y14" s="10" t="n">
        <v>1301</v>
      </c>
      <c r="Z14" s="10" t="n">
        <v>155</v>
      </c>
      <c r="AA14" s="111"/>
      <c r="AB14" s="14" t="n">
        <f aca="false">Y14+Z14</f>
        <v>1456</v>
      </c>
      <c r="AC14" s="14" t="n">
        <f aca="false">X14+AB14</f>
        <v>1456</v>
      </c>
      <c r="AD14" s="14" t="n">
        <f aca="false">Y14/AB14</f>
        <v>0.893543956043956</v>
      </c>
      <c r="AE14" s="14" t="n">
        <f aca="false">X14/AB14</f>
        <v>0</v>
      </c>
      <c r="AF14" s="14" t="n">
        <f aca="false">Y14*1440/($E$16*$H$11*($H$12+$H$13+$H$14))</f>
        <v>14.0238041769594</v>
      </c>
      <c r="AG14" s="14" t="n">
        <f aca="false">AF14*1.03^($H$5-T14)</f>
        <v>14.3593776837088</v>
      </c>
      <c r="AH14" s="112" t="n">
        <f aca="false">0.01*(AT14-AM14)</f>
        <v>9.25025806451613</v>
      </c>
      <c r="AI14" s="112" t="n">
        <f aca="false">((U14+V14)/2)-AH14-W14</f>
        <v>45.8706858882862</v>
      </c>
      <c r="AJ14" s="113" t="n">
        <f aca="false">AG14/AI14</f>
        <v>0.313040396184171</v>
      </c>
      <c r="AK14" s="10" t="n">
        <v>7.02</v>
      </c>
      <c r="AL14" s="10" t="n">
        <v>5.95</v>
      </c>
      <c r="AM14" s="12" t="n">
        <v>202</v>
      </c>
      <c r="AN14" s="12" t="n">
        <v>368</v>
      </c>
      <c r="AO14" s="12" t="n">
        <v>380</v>
      </c>
      <c r="AP14" s="12" t="n">
        <v>1652</v>
      </c>
      <c r="AQ14" s="112" t="n">
        <f aca="false">IF(AM14=0," ",(AO14-(AM14*$AD14))/(1-$AD14))</f>
        <v>1874.05161290323</v>
      </c>
      <c r="AR14" s="14" t="n">
        <f aca="false">IF(AP14=0," ",(AP14-AQ14)*100/AP14)</f>
        <v>-13.4413809263454</v>
      </c>
      <c r="AS14" s="112" t="n">
        <f aca="false">IF(AM14=0," ",(AO14-AM14)*100/AO14)</f>
        <v>46.8421052631579</v>
      </c>
      <c r="AT14" s="112" t="n">
        <f aca="false">IF(AM14=0," ",(AO14*$AB14+AQ14*(2*$AC14-$AB14))/(2*$AC14))</f>
        <v>1127.02580645161</v>
      </c>
      <c r="AU14" s="112" t="n">
        <f aca="false">IF(AM14=0," ",(AT14-AM14)*100/AT14)</f>
        <v>82.0767191981178</v>
      </c>
      <c r="AV14" s="75"/>
      <c r="AW14" s="12" t="n">
        <v>121</v>
      </c>
      <c r="AX14" s="12" t="n">
        <v>85</v>
      </c>
      <c r="AY14" s="12" t="n">
        <v>44</v>
      </c>
      <c r="AZ14" s="10" t="n">
        <v>873</v>
      </c>
      <c r="BA14" s="10" t="n">
        <v>583</v>
      </c>
      <c r="BB14" s="14" t="n">
        <f aca="false">AZ14+BA14-X14</f>
        <v>1456</v>
      </c>
      <c r="BC14" s="14" t="n">
        <f aca="false">AZ14+BA14</f>
        <v>1456</v>
      </c>
      <c r="BD14" s="113" t="n">
        <f aca="false">(0.002228009259*0.5*(BC14+BA14))/($H$12*$E$23*$E$24)</f>
        <v>0.432697739898219</v>
      </c>
      <c r="BE14" s="14" t="n">
        <f aca="false">AZ14/BB14</f>
        <v>0.599587912087912</v>
      </c>
      <c r="BF14" s="14" t="n">
        <f aca="false">AZ14*1440/($E$16*$H$11*$H$12)</f>
        <v>15.9452054794521</v>
      </c>
      <c r="BG14" s="14" t="n">
        <f aca="false">BF14*1.03^($H$5-T14)</f>
        <v>16.3267559097819</v>
      </c>
      <c r="BH14" s="112" t="n">
        <f aca="false">0.01*(BS14-BM14)</f>
        <v>4.19691252144082</v>
      </c>
      <c r="BI14" s="112" t="n">
        <f aca="false">((AW14+AX14)/2)-BH14-AY14</f>
        <v>54.8030874785592</v>
      </c>
      <c r="BJ14" s="113" t="n">
        <f aca="false">BG14/BI14</f>
        <v>0.29791671712236</v>
      </c>
      <c r="BK14" s="10" t="n">
        <v>5.95</v>
      </c>
      <c r="BL14" s="10" t="n">
        <v>6.1</v>
      </c>
      <c r="BM14" s="12" t="n">
        <v>140</v>
      </c>
      <c r="BN14" s="12" t="n">
        <v>380</v>
      </c>
      <c r="BO14" s="12" t="n">
        <v>692</v>
      </c>
      <c r="BP14" s="112" t="n">
        <f aca="false">IF(BM14=0," ",(BN14*BC14-BM14*AZ14)/BA14)</f>
        <v>739.382504288165</v>
      </c>
      <c r="BQ14" s="14" t="n">
        <f aca="false">IF(BO14=0," ",(BO14-BP14)*100/BO14)</f>
        <v>-6.84718270060183</v>
      </c>
      <c r="BR14" s="112" t="n">
        <f aca="false">IF(BM14=0," ",(AO14-BM14)*100/AO14)</f>
        <v>63.1578947368421</v>
      </c>
      <c r="BS14" s="112" t="n">
        <f aca="false">IF(BM14=0," ",(BN14+BP14)/2)</f>
        <v>559.691252144082</v>
      </c>
      <c r="BT14" s="112" t="n">
        <f aca="false">IF(BM14=0," ",(BS14-BM14)*100/BS14)</f>
        <v>74.9862090101134</v>
      </c>
      <c r="BU14" s="75"/>
      <c r="BV14" s="12" t="n">
        <v>85</v>
      </c>
      <c r="BW14" s="12" t="n">
        <v>74</v>
      </c>
      <c r="BX14" s="12" t="n">
        <v>12</v>
      </c>
      <c r="BY14" s="10" t="n">
        <v>308</v>
      </c>
      <c r="BZ14" s="10" t="n">
        <v>275</v>
      </c>
      <c r="CA14" s="14" t="n">
        <f aca="false">BY14+BZ14-X14</f>
        <v>583</v>
      </c>
      <c r="CB14" s="14" t="n">
        <f aca="false">BY14+BZ14</f>
        <v>583</v>
      </c>
      <c r="CC14" s="113" t="n">
        <f aca="false">(0.002228009259*0.5*(CB14+BZ14))/($H$13*$E$23*$E$24)</f>
        <v>0.364153664377314</v>
      </c>
      <c r="CD14" s="14" t="n">
        <f aca="false">BY14/CA14</f>
        <v>0.528301886792453</v>
      </c>
      <c r="CE14" s="14" t="n">
        <f aca="false">BY14*1440/($E$16*$H$11*$H$13)</f>
        <v>11.2511415525114</v>
      </c>
      <c r="CF14" s="14" t="n">
        <f aca="false">CE14*1.03^($H$5-T14)</f>
        <v>11.5203684311863</v>
      </c>
      <c r="CG14" s="112" t="n">
        <f aca="false">0.01*(CR14-CL14)</f>
        <v>7.8</v>
      </c>
      <c r="CH14" s="112" t="n">
        <f aca="false">((BV14+BW14)/2)-CG14-BX14</f>
        <v>59.7</v>
      </c>
      <c r="CI14" s="113" t="n">
        <f aca="false">CF14/CH14</f>
        <v>0.192970995497258</v>
      </c>
      <c r="CJ14" s="10" t="n">
        <v>6.1</v>
      </c>
      <c r="CK14" s="10" t="n">
        <v>6.28</v>
      </c>
      <c r="CL14" s="12" t="n">
        <v>192</v>
      </c>
      <c r="CM14" s="12" t="n">
        <v>692</v>
      </c>
      <c r="CN14" s="12" t="n">
        <v>1402</v>
      </c>
      <c r="CO14" s="112" t="n">
        <f aca="false">IF(CL14=0," ",(CM14*CB14-CL14*BY14)/BZ14)</f>
        <v>1252</v>
      </c>
      <c r="CP14" s="14" t="n">
        <f aca="false">IF(CN14=0," ",(CN14-CO14)*100/CN14)</f>
        <v>10.6990014265335</v>
      </c>
      <c r="CQ14" s="112" t="n">
        <f aca="false">IF(CL14=0," ",(AO14-CL14)*100/AO14)</f>
        <v>49.4736842105263</v>
      </c>
      <c r="CR14" s="112" t="n">
        <f aca="false">IF(CL14=0," ",(CM14+CO14)/2)</f>
        <v>972</v>
      </c>
      <c r="CS14" s="112" t="n">
        <f aca="false">IF(CL14=0," ",(CR14-CL14)*100/CR14)</f>
        <v>80.2469135802469</v>
      </c>
      <c r="CT14" s="12" t="n">
        <v>74</v>
      </c>
      <c r="CU14" s="12" t="n">
        <v>51</v>
      </c>
      <c r="CV14" s="12" t="n">
        <v>12</v>
      </c>
      <c r="CW14" s="10" t="n">
        <v>120</v>
      </c>
      <c r="CX14" s="10" t="n">
        <v>155</v>
      </c>
      <c r="CY14" s="14" t="n">
        <f aca="false">CW14+CX14-X14</f>
        <v>275</v>
      </c>
      <c r="CZ14" s="14" t="n">
        <f aca="false">CW14+CX14</f>
        <v>275</v>
      </c>
      <c r="DA14" s="113" t="n">
        <f aca="false">(0.002228009259*0.5*(CZ14+CX14))/($H$14*$E$23*$E$24)</f>
        <v>0.469288938108627</v>
      </c>
      <c r="DB14" s="14" t="n">
        <f aca="false">CW14/CY14</f>
        <v>0.436363636363636</v>
      </c>
      <c r="DC14" s="14" t="n">
        <f aca="false">CW14*1440/($E$16*$H$11*$H$14)</f>
        <v>11.2720156555773</v>
      </c>
      <c r="DD14" s="14" t="n">
        <f aca="false">DC14*1.03^($H$5-T14)</f>
        <v>11.5417420275336</v>
      </c>
      <c r="DE14" s="112" t="n">
        <f aca="false">0.01*(DP14-DJ14)</f>
        <v>15.9793548387097</v>
      </c>
      <c r="DF14" s="112" t="n">
        <f aca="false">((CT14+CU14)/2)-DE14-CV14</f>
        <v>34.5206451612903</v>
      </c>
      <c r="DG14" s="113" t="n">
        <f aca="false">DD14/DF14</f>
        <v>0.334343172719028</v>
      </c>
      <c r="DH14" s="10" t="n">
        <v>6.28</v>
      </c>
      <c r="DI14" s="10" t="n">
        <v>6.3</v>
      </c>
      <c r="DJ14" s="12" t="n">
        <v>250</v>
      </c>
      <c r="DK14" s="12" t="n">
        <v>1402</v>
      </c>
      <c r="DL14" s="12" t="n">
        <v>1652</v>
      </c>
      <c r="DM14" s="112" t="n">
        <f aca="false">IF(DJ14=0," ",(DK14*CZ14-DJ14*CW14)/CX14)</f>
        <v>2293.87096774194</v>
      </c>
      <c r="DN14" s="14" t="n">
        <f aca="false">IF(DL14=0," ",(DL14-DM14)*100/DL14)</f>
        <v>-38.8541748027806</v>
      </c>
      <c r="DO14" s="112" t="n">
        <f aca="false">IF(DJ14=0," ",(AO14-DJ14)*100/AO14)</f>
        <v>34.2105263157895</v>
      </c>
      <c r="DP14" s="112" t="n">
        <f aca="false">IF(DJ14=0," ",(DK14+DM14)/2)</f>
        <v>1847.93548387097</v>
      </c>
      <c r="DQ14" s="114" t="n">
        <f aca="false">IF(DJ14=0," ",(DP14-DJ14)*100/DP14)</f>
        <v>86.4713891701288</v>
      </c>
      <c r="DR14" s="22"/>
      <c r="DS14" s="6" t="s">
        <v>16</v>
      </c>
      <c r="DT14" s="7" t="s">
        <v>17</v>
      </c>
      <c r="DU14" s="10" t="n">
        <v>6.15</v>
      </c>
      <c r="DV14" s="10" t="n">
        <v>6.07</v>
      </c>
      <c r="DW14" s="10" t="n">
        <v>6.22</v>
      </c>
      <c r="DX14" s="126" t="s">
        <v>17</v>
      </c>
      <c r="DY14" s="127" t="s">
        <v>17</v>
      </c>
      <c r="DZ14" s="128" t="s">
        <v>17</v>
      </c>
      <c r="EA14" s="126" t="s">
        <v>17</v>
      </c>
      <c r="EB14" s="129" t="s">
        <v>17</v>
      </c>
      <c r="EC14" s="22"/>
      <c r="ED14" s="6" t="s">
        <v>16</v>
      </c>
      <c r="EE14" s="7" t="s">
        <v>17</v>
      </c>
      <c r="EF14" s="10" t="n">
        <v>6.07</v>
      </c>
      <c r="EG14" s="10" t="n">
        <v>6.07</v>
      </c>
      <c r="EH14" s="126" t="s">
        <v>17</v>
      </c>
      <c r="EI14" s="128" t="s">
        <v>17</v>
      </c>
      <c r="EJ14" s="126" t="s">
        <v>17</v>
      </c>
      <c r="EK14" s="129" t="s">
        <v>17</v>
      </c>
      <c r="EL14" s="22"/>
      <c r="EM14" s="6" t="s">
        <v>16</v>
      </c>
      <c r="EN14" s="7" t="s">
        <v>17</v>
      </c>
      <c r="EO14" s="10" t="n">
        <v>6.18</v>
      </c>
      <c r="EP14" s="10" t="n">
        <v>6.16</v>
      </c>
      <c r="EQ14" s="10" t="n">
        <v>6.28</v>
      </c>
      <c r="ER14" s="126" t="s">
        <v>17</v>
      </c>
      <c r="ES14" s="127" t="s">
        <v>17</v>
      </c>
      <c r="ET14" s="128" t="s">
        <v>17</v>
      </c>
      <c r="EU14" s="126" t="s">
        <v>17</v>
      </c>
      <c r="EV14" s="129" t="s">
        <v>17</v>
      </c>
      <c r="EW14" s="22"/>
      <c r="EX14" s="6" t="s">
        <v>16</v>
      </c>
      <c r="EY14" s="7" t="s">
        <v>17</v>
      </c>
      <c r="EZ14" s="10" t="n">
        <v>6.08</v>
      </c>
      <c r="FA14" s="10" t="n">
        <v>6.16</v>
      </c>
      <c r="FB14" s="126" t="s">
        <v>17</v>
      </c>
      <c r="FC14" s="128" t="s">
        <v>17</v>
      </c>
      <c r="FD14" s="126" t="s">
        <v>17</v>
      </c>
      <c r="FE14" s="129" t="s">
        <v>17</v>
      </c>
      <c r="FF14" s="22"/>
      <c r="FG14" s="6" t="s">
        <v>16</v>
      </c>
      <c r="FH14" s="7" t="s">
        <v>17</v>
      </c>
      <c r="FI14" s="10" t="s">
        <v>48</v>
      </c>
      <c r="FJ14" s="10" t="s">
        <v>48</v>
      </c>
      <c r="FK14" s="10" t="s">
        <v>48</v>
      </c>
      <c r="FL14" s="126" t="s">
        <v>17</v>
      </c>
      <c r="FM14" s="127" t="s">
        <v>17</v>
      </c>
      <c r="FN14" s="128" t="s">
        <v>17</v>
      </c>
      <c r="FO14" s="126" t="s">
        <v>17</v>
      </c>
      <c r="FP14" s="129" t="s">
        <v>17</v>
      </c>
      <c r="FQ14" s="22"/>
      <c r="FR14" s="6" t="s">
        <v>16</v>
      </c>
      <c r="FS14" s="7" t="s">
        <v>17</v>
      </c>
      <c r="FT14" s="10" t="s">
        <v>48</v>
      </c>
      <c r="FU14" s="10" t="s">
        <v>48</v>
      </c>
      <c r="FV14" s="126" t="s">
        <v>17</v>
      </c>
      <c r="FW14" s="128" t="s">
        <v>17</v>
      </c>
      <c r="FX14" s="126" t="s">
        <v>17</v>
      </c>
      <c r="FY14" s="129" t="s">
        <v>17</v>
      </c>
      <c r="FZ14" s="22"/>
      <c r="GA14" s="6" t="s">
        <v>16</v>
      </c>
      <c r="GB14" s="7" t="s">
        <v>17</v>
      </c>
      <c r="GC14" s="10" t="n">
        <v>6.1</v>
      </c>
      <c r="GD14" s="10" t="n">
        <v>6.08</v>
      </c>
      <c r="GE14" s="10" t="n">
        <v>6.21</v>
      </c>
      <c r="GF14" s="126" t="s">
        <v>17</v>
      </c>
      <c r="GG14" s="127" t="s">
        <v>17</v>
      </c>
      <c r="GH14" s="128" t="s">
        <v>17</v>
      </c>
      <c r="GI14" s="126" t="s">
        <v>17</v>
      </c>
      <c r="GJ14" s="129" t="s">
        <v>17</v>
      </c>
      <c r="GK14" s="22"/>
      <c r="GL14" s="6" t="s">
        <v>16</v>
      </c>
      <c r="GM14" s="7" t="s">
        <v>17</v>
      </c>
      <c r="GN14" s="10" t="n">
        <v>5.99</v>
      </c>
      <c r="GO14" s="10" t="n">
        <v>6.08</v>
      </c>
      <c r="GP14" s="126" t="s">
        <v>17</v>
      </c>
      <c r="GQ14" s="128" t="s">
        <v>17</v>
      </c>
      <c r="GR14" s="126" t="s">
        <v>17</v>
      </c>
      <c r="GS14" s="129" t="s">
        <v>17</v>
      </c>
      <c r="GT14" s="22"/>
      <c r="GU14" s="6" t="s">
        <v>16</v>
      </c>
      <c r="GV14" s="7" t="s">
        <v>17</v>
      </c>
      <c r="GW14" s="10" t="n">
        <v>6.25</v>
      </c>
      <c r="GX14" s="10" t="n">
        <v>6.15</v>
      </c>
      <c r="GY14" s="10" t="n">
        <v>6.28</v>
      </c>
      <c r="GZ14" s="126" t="s">
        <v>17</v>
      </c>
      <c r="HA14" s="127" t="s">
        <v>17</v>
      </c>
      <c r="HB14" s="128" t="s">
        <v>17</v>
      </c>
      <c r="HC14" s="126" t="s">
        <v>17</v>
      </c>
      <c r="HD14" s="129" t="s">
        <v>17</v>
      </c>
      <c r="HE14" s="22"/>
      <c r="HF14" s="6" t="s">
        <v>16</v>
      </c>
      <c r="HG14" s="7" t="s">
        <v>17</v>
      </c>
      <c r="HH14" s="10" t="n">
        <v>6.01</v>
      </c>
      <c r="HI14" s="10" t="n">
        <v>6.15</v>
      </c>
      <c r="HJ14" s="126" t="s">
        <v>17</v>
      </c>
      <c r="HK14" s="128" t="s">
        <v>17</v>
      </c>
      <c r="HL14" s="126" t="s">
        <v>17</v>
      </c>
      <c r="HM14" s="129" t="s">
        <v>17</v>
      </c>
      <c r="HN14" s="22"/>
      <c r="HO14" s="6" t="s">
        <v>16</v>
      </c>
      <c r="HP14" s="7" t="s">
        <v>17</v>
      </c>
      <c r="HQ14" s="10" t="n">
        <v>6.25</v>
      </c>
      <c r="HR14" s="10" t="n">
        <v>6.15</v>
      </c>
      <c r="HS14" s="10" t="n">
        <v>6.28</v>
      </c>
      <c r="HT14" s="126" t="s">
        <v>17</v>
      </c>
      <c r="HU14" s="127" t="s">
        <v>17</v>
      </c>
      <c r="HV14" s="128" t="s">
        <v>17</v>
      </c>
      <c r="HW14" s="126" t="s">
        <v>17</v>
      </c>
      <c r="HX14" s="129" t="s">
        <v>17</v>
      </c>
      <c r="HY14" s="22"/>
      <c r="HZ14" s="6" t="s">
        <v>16</v>
      </c>
      <c r="IA14" s="7" t="s">
        <v>17</v>
      </c>
      <c r="IB14" s="10" t="n">
        <v>6.01</v>
      </c>
      <c r="IC14" s="10" t="n">
        <v>6.15</v>
      </c>
      <c r="ID14" s="126" t="s">
        <v>17</v>
      </c>
      <c r="IE14" s="128" t="s">
        <v>17</v>
      </c>
      <c r="IF14" s="126" t="s">
        <v>17</v>
      </c>
      <c r="IG14" s="129" t="s">
        <v>17</v>
      </c>
      <c r="IH14" s="22"/>
      <c r="II14" s="93" t="s">
        <v>257</v>
      </c>
      <c r="IJ14" s="94" t="n">
        <v>24.39</v>
      </c>
    </row>
    <row r="15" customFormat="false" ht="16.5" hidden="false" customHeight="false" outlineLevel="0" collapsed="false">
      <c r="A15" s="107"/>
      <c r="B15" s="108"/>
      <c r="C15" s="117"/>
      <c r="D15" s="40" t="s">
        <v>258</v>
      </c>
      <c r="E15" s="42" t="s">
        <v>259</v>
      </c>
      <c r="F15" s="23"/>
      <c r="G15" s="65" t="s">
        <v>260</v>
      </c>
      <c r="H15" s="133" t="n">
        <f aca="false">H10*E16/1440</f>
        <v>3.80208333333333</v>
      </c>
      <c r="I15" s="23"/>
      <c r="J15" s="67" t="s">
        <v>261</v>
      </c>
      <c r="K15" s="71" t="n">
        <v>82</v>
      </c>
      <c r="L15" s="22"/>
      <c r="M15" s="72"/>
      <c r="N15" s="73"/>
      <c r="O15" s="66"/>
      <c r="P15" s="22"/>
      <c r="Q15" s="109" t="n">
        <v>36057</v>
      </c>
      <c r="R15" s="110" t="n">
        <v>0.3125</v>
      </c>
      <c r="S15" s="10" t="n">
        <v>27154.1</v>
      </c>
      <c r="T15" s="12" t="n">
        <v>24.3</v>
      </c>
      <c r="U15" s="12" t="n">
        <v>120</v>
      </c>
      <c r="V15" s="12" t="n">
        <v>60</v>
      </c>
      <c r="W15" s="12" t="n">
        <f aca="false">(AY15*4+BX15*2+CV15*0.78)/6.78</f>
        <v>31.8790560471976</v>
      </c>
      <c r="X15" s="10" t="n">
        <v>0</v>
      </c>
      <c r="Y15" s="10" t="n">
        <v>1300</v>
      </c>
      <c r="Z15" s="10" t="n">
        <v>155</v>
      </c>
      <c r="AA15" s="111"/>
      <c r="AB15" s="14" t="n">
        <f aca="false">Y15+Z15</f>
        <v>1455</v>
      </c>
      <c r="AC15" s="14" t="n">
        <f aca="false">X15+AB15</f>
        <v>1455</v>
      </c>
      <c r="AD15" s="14" t="n">
        <f aca="false">Y15/AB15</f>
        <v>0.893470790378007</v>
      </c>
      <c r="AE15" s="14" t="n">
        <f aca="false">X15/AB15</f>
        <v>0</v>
      </c>
      <c r="AF15" s="14" t="n">
        <f aca="false">Y15*1440/($E$16*$H$11*($H$12+$H$13+$H$14))</f>
        <v>14.0130249270155</v>
      </c>
      <c r="AG15" s="14" t="n">
        <f aca="false">AF15*1.03^($H$5-T15)</f>
        <v>14.3059911434257</v>
      </c>
      <c r="AH15" s="112" t="n">
        <f aca="false">0.01*(AT15-AM15)</f>
        <v>6.95935483870968</v>
      </c>
      <c r="AI15" s="112" t="n">
        <f aca="false">((U15+V15)/2)-AH15-W15</f>
        <v>51.1615891140927</v>
      </c>
      <c r="AJ15" s="113" t="n">
        <f aca="false">AG15/AI15</f>
        <v>0.279623666722367</v>
      </c>
      <c r="AK15" s="10"/>
      <c r="AL15" s="10" t="n">
        <v>6.08</v>
      </c>
      <c r="AM15" s="12" t="n">
        <v>259</v>
      </c>
      <c r="AN15" s="12"/>
      <c r="AO15" s="12" t="n">
        <v>393</v>
      </c>
      <c r="AP15" s="12" t="n">
        <v>1708</v>
      </c>
      <c r="AQ15" s="112" t="n">
        <f aca="false">IF(AM15=0," ",(AO15-(AM15*$AD15))/(1-$AD15))</f>
        <v>1516.87096774194</v>
      </c>
      <c r="AR15" s="14" t="n">
        <f aca="false">IF(AP15=0," ",(AP15-AQ15)*100/AP15)</f>
        <v>11.190224371081</v>
      </c>
      <c r="AS15" s="112" t="n">
        <f aca="false">IF(AM15=0," ",(AO15-AM15)*100/AO15)</f>
        <v>34.0966921119593</v>
      </c>
      <c r="AT15" s="112" t="n">
        <f aca="false">IF(AM15=0," ",(AO15*$AB15+AQ15*(2*$AC15-$AB15))/(2*$AC15))</f>
        <v>954.935483870968</v>
      </c>
      <c r="AU15" s="112" t="n">
        <f aca="false">IF(AM15=0," ",(AT15-AM15)*100/AT15)</f>
        <v>72.877748876803</v>
      </c>
      <c r="AV15" s="75"/>
      <c r="AW15" s="12" t="n">
        <v>120</v>
      </c>
      <c r="AX15" s="12" t="n">
        <v>90</v>
      </c>
      <c r="AY15" s="12" t="n">
        <v>45</v>
      </c>
      <c r="AZ15" s="10" t="n">
        <v>870</v>
      </c>
      <c r="BA15" s="10" t="n">
        <v>585</v>
      </c>
      <c r="BB15" s="14" t="n">
        <f aca="false">AZ15+BA15-X15</f>
        <v>1455</v>
      </c>
      <c r="BC15" s="14" t="n">
        <f aca="false">AZ15+BA15</f>
        <v>1455</v>
      </c>
      <c r="BD15" s="113" t="n">
        <f aca="false">(0.002228009259*0.5*(BC15+BA15))/($H$12*$E$23*$E$24)</f>
        <v>0.432909950658346</v>
      </c>
      <c r="BE15" s="14" t="n">
        <f aca="false">AZ15/BB15</f>
        <v>0.597938144329897</v>
      </c>
      <c r="BF15" s="14" t="n">
        <f aca="false">AZ15*1440/($E$16*$H$11*$H$12)</f>
        <v>15.8904109589041</v>
      </c>
      <c r="BG15" s="14" t="n">
        <f aca="false">BF15*1.03^($H$5-T15)</f>
        <v>16.2226271363591</v>
      </c>
      <c r="BH15" s="112" t="n">
        <f aca="false">0.01*(BS15-BM15)</f>
        <v>4.11487179487179</v>
      </c>
      <c r="BI15" s="112" t="n">
        <f aca="false">((AW15+AX15)/2)-BH15-AY15</f>
        <v>55.8851282051282</v>
      </c>
      <c r="BJ15" s="113" t="n">
        <f aca="false">BG15/BI15</f>
        <v>0.290285227168369</v>
      </c>
      <c r="BK15" s="10" t="n">
        <v>6.08</v>
      </c>
      <c r="BL15" s="10" t="n">
        <v>6.18</v>
      </c>
      <c r="BM15" s="12" t="n">
        <v>157</v>
      </c>
      <c r="BN15" s="12" t="n">
        <v>393</v>
      </c>
      <c r="BO15" s="12" t="n">
        <v>706</v>
      </c>
      <c r="BP15" s="112" t="n">
        <f aca="false">IF(BM15=0," ",(BN15*BC15-BM15*AZ15)/BA15)</f>
        <v>743.974358974359</v>
      </c>
      <c r="BQ15" s="14" t="n">
        <f aca="false">IF(BO15=0," ",(BO15-BP15)*100/BO15)</f>
        <v>-5.37880438730298</v>
      </c>
      <c r="BR15" s="112" t="n">
        <f aca="false">IF(BM15=0," ",(AO15-BM15)*100/AO15)</f>
        <v>60.0508905852417</v>
      </c>
      <c r="BS15" s="112" t="n">
        <f aca="false">IF(BM15=0," ",(BN15+BP15)/2)</f>
        <v>568.487179487179</v>
      </c>
      <c r="BT15" s="112" t="n">
        <f aca="false">IF(BM15=0," ",(BS15-BM15)*100/BS15)</f>
        <v>72.3828424518515</v>
      </c>
      <c r="BU15" s="75"/>
      <c r="BV15" s="12" t="n">
        <v>90</v>
      </c>
      <c r="BW15" s="12" t="n">
        <v>80</v>
      </c>
      <c r="BX15" s="12" t="n">
        <v>13</v>
      </c>
      <c r="BY15" s="10" t="n">
        <v>310</v>
      </c>
      <c r="BZ15" s="10" t="n">
        <v>275</v>
      </c>
      <c r="CA15" s="14" t="n">
        <f aca="false">BY15+BZ15-X15</f>
        <v>585</v>
      </c>
      <c r="CB15" s="14" t="n">
        <f aca="false">BY15+BZ15</f>
        <v>585</v>
      </c>
      <c r="CC15" s="113" t="n">
        <f aca="false">(0.002228009259*0.5*(CB15+BZ15))/($H$13*$E$23*$E$24)</f>
        <v>0.365002507417821</v>
      </c>
      <c r="CD15" s="14" t="n">
        <f aca="false">BY15/CA15</f>
        <v>0.52991452991453</v>
      </c>
      <c r="CE15" s="14" t="n">
        <f aca="false">BY15*1440/($E$16*$H$11*$H$13)</f>
        <v>11.324200913242</v>
      </c>
      <c r="CF15" s="14" t="n">
        <f aca="false">CE15*1.03^($H$5-T15)</f>
        <v>11.5609526718881</v>
      </c>
      <c r="CG15" s="112" t="n">
        <f aca="false">0.01*(CR15-CL15)</f>
        <v>8.22472727272727</v>
      </c>
      <c r="CH15" s="112" t="n">
        <f aca="false">((BV15+BW15)/2)-CG15-BX15</f>
        <v>63.7752727272727</v>
      </c>
      <c r="CI15" s="113" t="n">
        <f aca="false">CF15/CH15</f>
        <v>0.181276412902648</v>
      </c>
      <c r="CJ15" s="10" t="n">
        <v>6.18</v>
      </c>
      <c r="CK15" s="10" t="n">
        <v>6.34</v>
      </c>
      <c r="CL15" s="12" t="n">
        <v>180</v>
      </c>
      <c r="CM15" s="12" t="n">
        <v>706</v>
      </c>
      <c r="CN15" s="12" t="n">
        <v>1251</v>
      </c>
      <c r="CO15" s="112" t="n">
        <f aca="false">IF(CL15=0," ",(CM15*CB15-CL15*BY15)/BZ15)</f>
        <v>1298.94545454545</v>
      </c>
      <c r="CP15" s="14" t="n">
        <f aca="false">IF(CN15=0," ",(CN15-CO15)*100/CN15)</f>
        <v>-3.83257030739046</v>
      </c>
      <c r="CQ15" s="112" t="n">
        <f aca="false">IF(CL15=0," ",(AO15-CL15)*100/AO15)</f>
        <v>54.1984732824428</v>
      </c>
      <c r="CR15" s="112" t="n">
        <f aca="false">IF(CL15=0," ",(CM15+CO15)/2)</f>
        <v>1002.47272727273</v>
      </c>
      <c r="CS15" s="112" t="n">
        <f aca="false">IF(CL15=0," ",(CR15-CL15)*100/CR15)</f>
        <v>82.0443993035404</v>
      </c>
      <c r="CT15" s="12" t="n">
        <v>80</v>
      </c>
      <c r="CU15" s="12" t="n">
        <v>60</v>
      </c>
      <c r="CV15" s="12" t="n">
        <v>13</v>
      </c>
      <c r="CW15" s="10" t="n">
        <v>120</v>
      </c>
      <c r="CX15" s="10" t="n">
        <v>155</v>
      </c>
      <c r="CY15" s="14" t="n">
        <f aca="false">CW15+CX15-X15</f>
        <v>275</v>
      </c>
      <c r="CZ15" s="14" t="n">
        <f aca="false">CW15+CX15</f>
        <v>275</v>
      </c>
      <c r="DA15" s="113" t="n">
        <f aca="false">(0.002228009259*0.5*(CZ15+CX15))/($H$14*$E$23*$E$24)</f>
        <v>0.469288938108627</v>
      </c>
      <c r="DB15" s="14" t="n">
        <f aca="false">CW15/CY15</f>
        <v>0.436363636363636</v>
      </c>
      <c r="DC15" s="14" t="n">
        <f aca="false">CW15*1440/($E$16*$H$11*$H$14)</f>
        <v>11.2720156555773</v>
      </c>
      <c r="DD15" s="14" t="n">
        <f aca="false">DC15*1.03^($H$5-T15)</f>
        <v>11.5076763922941</v>
      </c>
      <c r="DE15" s="112" t="n">
        <f aca="false">0.01*(DP15-DJ15)</f>
        <v>13.0109677419355</v>
      </c>
      <c r="DF15" s="112" t="n">
        <f aca="false">((CT15+CU15)/2)-DE15-CV15</f>
        <v>43.9890322580645</v>
      </c>
      <c r="DG15" s="113" t="n">
        <f aca="false">DD15/DF15</f>
        <v>0.261603308860799</v>
      </c>
      <c r="DH15" s="10" t="n">
        <v>6.34</v>
      </c>
      <c r="DI15" s="10" t="n">
        <v>6.34</v>
      </c>
      <c r="DJ15" s="12" t="n">
        <v>313</v>
      </c>
      <c r="DK15" s="12" t="n">
        <v>1251</v>
      </c>
      <c r="DL15" s="12" t="n">
        <v>1708</v>
      </c>
      <c r="DM15" s="112" t="n">
        <f aca="false">IF(DJ15=0," ",(DK15*CZ15-DJ15*CW15)/CX15)</f>
        <v>1977.1935483871</v>
      </c>
      <c r="DN15" s="14" t="n">
        <f aca="false">IF(DL15=0," ",(DL15-DM15)*100/DL15)</f>
        <v>-15.7607463926872</v>
      </c>
      <c r="DO15" s="112" t="n">
        <f aca="false">IF(DJ15=0," ",(AO15-DJ15)*100/AO15)</f>
        <v>20.3562340966921</v>
      </c>
      <c r="DP15" s="112" t="n">
        <f aca="false">IF(DJ15=0," ",(DK15+DM15)/2)</f>
        <v>1614.09677419355</v>
      </c>
      <c r="DQ15" s="114" t="n">
        <f aca="false">IF(DJ15=0," ",(DP15-DJ15)*100/DP15)</f>
        <v>80.6083498211324</v>
      </c>
      <c r="DR15" s="22"/>
      <c r="DS15" s="6" t="s">
        <v>18</v>
      </c>
      <c r="DT15" s="11" t="s">
        <v>19</v>
      </c>
      <c r="DU15" s="12" t="n">
        <v>25.58</v>
      </c>
      <c r="DV15" s="12" t="n">
        <v>25.5</v>
      </c>
      <c r="DW15" s="12" t="n">
        <v>26.48</v>
      </c>
      <c r="DX15" s="126" t="s">
        <v>17</v>
      </c>
      <c r="DY15" s="127" t="s">
        <v>17</v>
      </c>
      <c r="DZ15" s="128" t="s">
        <v>17</v>
      </c>
      <c r="EA15" s="126" t="s">
        <v>17</v>
      </c>
      <c r="EB15" s="129" t="s">
        <v>17</v>
      </c>
      <c r="EC15" s="22"/>
      <c r="ED15" s="6" t="s">
        <v>18</v>
      </c>
      <c r="EE15" s="11" t="s">
        <v>19</v>
      </c>
      <c r="EF15" s="12" t="n">
        <v>25.58</v>
      </c>
      <c r="EG15" s="12" t="n">
        <v>25.58</v>
      </c>
      <c r="EH15" s="126" t="s">
        <v>17</v>
      </c>
      <c r="EI15" s="128" t="s">
        <v>17</v>
      </c>
      <c r="EJ15" s="126" t="s">
        <v>17</v>
      </c>
      <c r="EK15" s="129" t="s">
        <v>17</v>
      </c>
      <c r="EL15" s="22"/>
      <c r="EM15" s="6" t="s">
        <v>18</v>
      </c>
      <c r="EN15" s="11" t="s">
        <v>19</v>
      </c>
      <c r="EO15" s="12" t="n">
        <v>24.8</v>
      </c>
      <c r="EP15" s="12" t="n">
        <v>25</v>
      </c>
      <c r="EQ15" s="12" t="n">
        <v>25.3</v>
      </c>
      <c r="ER15" s="126" t="s">
        <v>17</v>
      </c>
      <c r="ES15" s="127" t="s">
        <v>17</v>
      </c>
      <c r="ET15" s="128" t="s">
        <v>17</v>
      </c>
      <c r="EU15" s="126" t="s">
        <v>17</v>
      </c>
      <c r="EV15" s="129" t="s">
        <v>17</v>
      </c>
      <c r="EW15" s="22"/>
      <c r="EX15" s="6" t="s">
        <v>18</v>
      </c>
      <c r="EY15" s="11" t="s">
        <v>19</v>
      </c>
      <c r="EZ15" s="12" t="n">
        <v>25.1</v>
      </c>
      <c r="FA15" s="12" t="n">
        <v>25</v>
      </c>
      <c r="FB15" s="126" t="s">
        <v>17</v>
      </c>
      <c r="FC15" s="128" t="s">
        <v>17</v>
      </c>
      <c r="FD15" s="126" t="s">
        <v>17</v>
      </c>
      <c r="FE15" s="129" t="s">
        <v>17</v>
      </c>
      <c r="FF15" s="22"/>
      <c r="FG15" s="6" t="s">
        <v>18</v>
      </c>
      <c r="FH15" s="11" t="s">
        <v>19</v>
      </c>
      <c r="FI15" s="12" t="s">
        <v>48</v>
      </c>
      <c r="FJ15" s="12" t="s">
        <v>48</v>
      </c>
      <c r="FK15" s="12" t="s">
        <v>48</v>
      </c>
      <c r="FL15" s="126" t="s">
        <v>17</v>
      </c>
      <c r="FM15" s="127" t="s">
        <v>17</v>
      </c>
      <c r="FN15" s="128" t="s">
        <v>17</v>
      </c>
      <c r="FO15" s="126" t="s">
        <v>17</v>
      </c>
      <c r="FP15" s="129" t="s">
        <v>17</v>
      </c>
      <c r="FQ15" s="22"/>
      <c r="FR15" s="6" t="s">
        <v>18</v>
      </c>
      <c r="FS15" s="11" t="s">
        <v>19</v>
      </c>
      <c r="FT15" s="12" t="s">
        <v>48</v>
      </c>
      <c r="FU15" s="12" t="s">
        <v>48</v>
      </c>
      <c r="FV15" s="126" t="s">
        <v>17</v>
      </c>
      <c r="FW15" s="128" t="s">
        <v>17</v>
      </c>
      <c r="FX15" s="126" t="s">
        <v>17</v>
      </c>
      <c r="FY15" s="129" t="s">
        <v>17</v>
      </c>
      <c r="FZ15" s="22"/>
      <c r="GA15" s="6" t="s">
        <v>18</v>
      </c>
      <c r="GB15" s="11" t="s">
        <v>19</v>
      </c>
      <c r="GC15" s="12" t="n">
        <v>24.8</v>
      </c>
      <c r="GD15" s="12" t="n">
        <v>25.1</v>
      </c>
      <c r="GE15" s="12" t="n">
        <v>25.2</v>
      </c>
      <c r="GF15" s="126" t="s">
        <v>17</v>
      </c>
      <c r="GG15" s="127" t="s">
        <v>17</v>
      </c>
      <c r="GH15" s="128" t="s">
        <v>17</v>
      </c>
      <c r="GI15" s="126" t="s">
        <v>17</v>
      </c>
      <c r="GJ15" s="129" t="s">
        <v>17</v>
      </c>
      <c r="GK15" s="22"/>
      <c r="GL15" s="6" t="s">
        <v>18</v>
      </c>
      <c r="GM15" s="11" t="s">
        <v>19</v>
      </c>
      <c r="GN15" s="12" t="n">
        <v>25</v>
      </c>
      <c r="GO15" s="12" t="n">
        <v>25.1</v>
      </c>
      <c r="GP15" s="126" t="s">
        <v>17</v>
      </c>
      <c r="GQ15" s="128" t="s">
        <v>17</v>
      </c>
      <c r="GR15" s="126" t="s">
        <v>17</v>
      </c>
      <c r="GS15" s="129" t="s">
        <v>17</v>
      </c>
      <c r="GT15" s="22"/>
      <c r="GU15" s="6" t="s">
        <v>18</v>
      </c>
      <c r="GV15" s="11" t="s">
        <v>19</v>
      </c>
      <c r="GW15" s="12" t="n">
        <v>24.8</v>
      </c>
      <c r="GX15" s="12" t="n">
        <v>24.5</v>
      </c>
      <c r="GY15" s="12" t="n">
        <v>24.5</v>
      </c>
      <c r="GZ15" s="126" t="s">
        <v>17</v>
      </c>
      <c r="HA15" s="127" t="s">
        <v>17</v>
      </c>
      <c r="HB15" s="128" t="s">
        <v>17</v>
      </c>
      <c r="HC15" s="126" t="s">
        <v>17</v>
      </c>
      <c r="HD15" s="129" t="s">
        <v>17</v>
      </c>
      <c r="HE15" s="22"/>
      <c r="HF15" s="6" t="s">
        <v>18</v>
      </c>
      <c r="HG15" s="11" t="s">
        <v>19</v>
      </c>
      <c r="HH15" s="12" t="n">
        <v>24.4</v>
      </c>
      <c r="HI15" s="12" t="n">
        <v>24.5</v>
      </c>
      <c r="HJ15" s="126" t="s">
        <v>17</v>
      </c>
      <c r="HK15" s="128" t="s">
        <v>17</v>
      </c>
      <c r="HL15" s="126" t="s">
        <v>17</v>
      </c>
      <c r="HM15" s="129" t="s">
        <v>17</v>
      </c>
      <c r="HN15" s="22"/>
      <c r="HO15" s="6" t="s">
        <v>18</v>
      </c>
      <c r="HP15" s="11" t="s">
        <v>19</v>
      </c>
      <c r="HQ15" s="12" t="n">
        <v>24.8</v>
      </c>
      <c r="HR15" s="12" t="n">
        <v>24.5</v>
      </c>
      <c r="HS15" s="12" t="n">
        <v>24.5</v>
      </c>
      <c r="HT15" s="126" t="s">
        <v>17</v>
      </c>
      <c r="HU15" s="127" t="s">
        <v>17</v>
      </c>
      <c r="HV15" s="128" t="s">
        <v>17</v>
      </c>
      <c r="HW15" s="126" t="s">
        <v>17</v>
      </c>
      <c r="HX15" s="129" t="s">
        <v>17</v>
      </c>
      <c r="HY15" s="22"/>
      <c r="HZ15" s="6" t="s">
        <v>18</v>
      </c>
      <c r="IA15" s="11" t="s">
        <v>19</v>
      </c>
      <c r="IB15" s="12" t="n">
        <v>24.4</v>
      </c>
      <c r="IC15" s="12" t="n">
        <v>24.5</v>
      </c>
      <c r="ID15" s="126" t="s">
        <v>17</v>
      </c>
      <c r="IE15" s="128" t="s">
        <v>17</v>
      </c>
      <c r="IF15" s="126" t="s">
        <v>17</v>
      </c>
      <c r="IG15" s="129" t="s">
        <v>17</v>
      </c>
      <c r="IH15" s="22"/>
      <c r="II15" s="93" t="s">
        <v>262</v>
      </c>
      <c r="IJ15" s="94" t="n">
        <v>10</v>
      </c>
    </row>
    <row r="16" customFormat="false" ht="15.75" hidden="false" customHeight="false" outlineLevel="0" collapsed="false">
      <c r="A16" s="65" t="s">
        <v>263</v>
      </c>
      <c r="B16" s="66"/>
      <c r="C16" s="117"/>
      <c r="D16" s="65" t="s">
        <v>264</v>
      </c>
      <c r="E16" s="134" t="n">
        <v>365</v>
      </c>
      <c r="F16" s="23"/>
      <c r="G16" s="65" t="s">
        <v>265</v>
      </c>
      <c r="H16" s="133" t="n">
        <f aca="false">H15*H11</f>
        <v>22.8125</v>
      </c>
      <c r="I16" s="23"/>
      <c r="J16" s="67" t="s">
        <v>266</v>
      </c>
      <c r="K16" s="71" t="n">
        <v>0.008</v>
      </c>
      <c r="L16" s="22"/>
      <c r="M16" s="72"/>
      <c r="N16" s="73"/>
      <c r="O16" s="66"/>
      <c r="P16" s="22"/>
      <c r="Q16" s="109" t="n">
        <v>36058</v>
      </c>
      <c r="R16" s="110" t="n">
        <v>0.395833333333333</v>
      </c>
      <c r="S16" s="10" t="n">
        <v>27180.2</v>
      </c>
      <c r="T16" s="12" t="n">
        <v>24.2</v>
      </c>
      <c r="U16" s="12" t="n">
        <v>122</v>
      </c>
      <c r="V16" s="12" t="n">
        <v>60</v>
      </c>
      <c r="W16" s="12" t="n">
        <f aca="false">(AY16*4+BX16*2+CV16*0.78)/6.78</f>
        <v>31.2890855457227</v>
      </c>
      <c r="X16" s="10" t="n">
        <v>0</v>
      </c>
      <c r="Y16" s="10" t="n">
        <v>1300</v>
      </c>
      <c r="Z16" s="10" t="n">
        <v>154</v>
      </c>
      <c r="AA16" s="111"/>
      <c r="AB16" s="14" t="n">
        <f aca="false">Y16+Z16</f>
        <v>1454</v>
      </c>
      <c r="AC16" s="14" t="n">
        <f aca="false">X16+AB16</f>
        <v>1454</v>
      </c>
      <c r="AD16" s="14" t="n">
        <f aca="false">Y16/AB16</f>
        <v>0.894085281980743</v>
      </c>
      <c r="AE16" s="14" t="n">
        <f aca="false">X16/AB16</f>
        <v>0</v>
      </c>
      <c r="AF16" s="14" t="n">
        <f aca="false">Y16*1440/($E$16*$H$11*($H$12+$H$13+$H$14))</f>
        <v>14.0130249270155</v>
      </c>
      <c r="AG16" s="14" t="n">
        <f aca="false">AF16*1.03^($H$5-T16)</f>
        <v>14.3483404987098</v>
      </c>
      <c r="AH16" s="112" t="n">
        <f aca="false">0.01*(AT16-AM16)</f>
        <v>7.83116883116883</v>
      </c>
      <c r="AI16" s="112" t="n">
        <f aca="false">((U16+V16)/2)-AH16-W16</f>
        <v>51.8797456231085</v>
      </c>
      <c r="AJ16" s="113" t="n">
        <f aca="false">AG16/AI16</f>
        <v>0.27656921456297</v>
      </c>
      <c r="AK16" s="10"/>
      <c r="AL16" s="10" t="n">
        <v>6.02</v>
      </c>
      <c r="AM16" s="12" t="n">
        <v>236</v>
      </c>
      <c r="AN16" s="12"/>
      <c r="AO16" s="12" t="n">
        <v>386</v>
      </c>
      <c r="AP16" s="12" t="n">
        <v>1688</v>
      </c>
      <c r="AQ16" s="112" t="n">
        <f aca="false">IF(AM16=0," ",(AO16-(AM16*$AD16))/(1-$AD16))</f>
        <v>1652.23376623377</v>
      </c>
      <c r="AR16" s="14" t="n">
        <f aca="false">IF(AP16=0," ",(AP16-AQ16)*100/AP16)</f>
        <v>2.11885271126977</v>
      </c>
      <c r="AS16" s="112" t="n">
        <f aca="false">IF(AM16=0," ",(AO16-AM16)*100/AO16)</f>
        <v>38.860103626943</v>
      </c>
      <c r="AT16" s="112" t="n">
        <f aca="false">IF(AM16=0," ",(AO16*$AB16+AQ16*(2*$AC16-$AB16))/(2*$AC16))</f>
        <v>1019.11688311688</v>
      </c>
      <c r="AU16" s="112" t="n">
        <f aca="false">IF(AM16=0," ",(AT16-AM16)*100/AT16)</f>
        <v>76.8426954837394</v>
      </c>
      <c r="AV16" s="75"/>
      <c r="AW16" s="12" t="n">
        <v>122</v>
      </c>
      <c r="AX16" s="12" t="n">
        <v>92</v>
      </c>
      <c r="AY16" s="12" t="n">
        <v>44</v>
      </c>
      <c r="AZ16" s="10" t="n">
        <v>872</v>
      </c>
      <c r="BA16" s="10" t="n">
        <v>582</v>
      </c>
      <c r="BB16" s="14" t="n">
        <f aca="false">AZ16+BA16-X16</f>
        <v>1454</v>
      </c>
      <c r="BC16" s="14" t="n">
        <f aca="false">AZ16+BA16</f>
        <v>1454</v>
      </c>
      <c r="BD16" s="113" t="n">
        <f aca="false">(0.002228009259*0.5*(BC16+BA16))/($H$12*$E$23*$E$24)</f>
        <v>0.432061107617839</v>
      </c>
      <c r="BE16" s="14" t="n">
        <f aca="false">AZ16/BB16</f>
        <v>0.599724896836314</v>
      </c>
      <c r="BF16" s="14" t="n">
        <f aca="false">AZ16*1440/($E$16*$H$11*$H$12)</f>
        <v>15.9269406392694</v>
      </c>
      <c r="BG16" s="14" t="n">
        <f aca="false">BF16*1.03^($H$5-T16)</f>
        <v>16.308054012978</v>
      </c>
      <c r="BH16" s="112" t="n">
        <f aca="false">0.01*(BS16-BM16)</f>
        <v>4.05800687285223</v>
      </c>
      <c r="BI16" s="112" t="n">
        <f aca="false">((AW16+AX16)/2)-BH16-AY16</f>
        <v>58.9419931271478</v>
      </c>
      <c r="BJ16" s="113" t="n">
        <f aca="false">BG16/BI16</f>
        <v>0.276679717596227</v>
      </c>
      <c r="BK16" s="10" t="n">
        <v>6.02</v>
      </c>
      <c r="BL16" s="10" t="n">
        <v>6.14</v>
      </c>
      <c r="BM16" s="12" t="n">
        <v>154</v>
      </c>
      <c r="BN16" s="12" t="n">
        <v>386</v>
      </c>
      <c r="BO16" s="12" t="n">
        <v>686</v>
      </c>
      <c r="BP16" s="112" t="n">
        <f aca="false">IF(BM16=0," ",(BN16*BC16-BM16*AZ16)/BA16)</f>
        <v>733.601374570447</v>
      </c>
      <c r="BQ16" s="14" t="n">
        <f aca="false">IF(BO16=0," ",(BO16-BP16)*100/BO16)</f>
        <v>-6.93897588490477</v>
      </c>
      <c r="BR16" s="112" t="n">
        <f aca="false">IF(BM16=0," ",(AO16-BM16)*100/AO16)</f>
        <v>60.1036269430052</v>
      </c>
      <c r="BS16" s="112" t="n">
        <f aca="false">IF(BM16=0," ",(BN16+BP16)/2)</f>
        <v>559.800687285223</v>
      </c>
      <c r="BT16" s="112" t="n">
        <f aca="false">IF(BM16=0," ",(BS16-BM16)*100/BS16)</f>
        <v>72.490208837215</v>
      </c>
      <c r="BU16" s="75"/>
      <c r="BV16" s="12" t="n">
        <v>92</v>
      </c>
      <c r="BW16" s="12" t="n">
        <v>80</v>
      </c>
      <c r="BX16" s="12" t="n">
        <v>13</v>
      </c>
      <c r="BY16" s="10" t="n">
        <v>308</v>
      </c>
      <c r="BZ16" s="10" t="n">
        <v>274</v>
      </c>
      <c r="CA16" s="14" t="n">
        <f aca="false">BY16+BZ16-X16</f>
        <v>582</v>
      </c>
      <c r="CB16" s="14" t="n">
        <f aca="false">BY16+BZ16</f>
        <v>582</v>
      </c>
      <c r="CC16" s="113" t="n">
        <f aca="false">(0.002228009259*0.5*(CB16+BZ16))/($H$13*$E$23*$E$24)</f>
        <v>0.363304821336808</v>
      </c>
      <c r="CD16" s="14" t="n">
        <f aca="false">BY16/CA16</f>
        <v>0.529209621993127</v>
      </c>
      <c r="CE16" s="14" t="n">
        <f aca="false">BY16*1440/($E$16*$H$11*$H$13)</f>
        <v>11.2511415525114</v>
      </c>
      <c r="CF16" s="14" t="n">
        <f aca="false">CE16*1.03^($H$5-T16)</f>
        <v>11.5203684311863</v>
      </c>
      <c r="CG16" s="112" t="n">
        <f aca="false">0.01*(CR16-CL16)</f>
        <v>7.87270072992701</v>
      </c>
      <c r="CH16" s="112" t="n">
        <f aca="false">((BV16+BW16)/2)-CG16-BX16</f>
        <v>65.127299270073</v>
      </c>
      <c r="CI16" s="113" t="n">
        <f aca="false">CF16/CH16</f>
        <v>0.176890007113807</v>
      </c>
      <c r="CJ16" s="10" t="n">
        <v>6.14</v>
      </c>
      <c r="CK16" s="10" t="n">
        <v>6.28</v>
      </c>
      <c r="CL16" s="12" t="n">
        <v>182</v>
      </c>
      <c r="CM16" s="12" t="n">
        <v>686</v>
      </c>
      <c r="CN16" s="12" t="n">
        <v>1286</v>
      </c>
      <c r="CO16" s="112" t="n">
        <f aca="false">IF(CL16=0," ",(CM16*CB16-CL16*BY16)/BZ16)</f>
        <v>1252.5401459854</v>
      </c>
      <c r="CP16" s="14" t="n">
        <f aca="false">IF(CN16=0," ",(CN16-CO16)*100/CN16)</f>
        <v>2.60185490004654</v>
      </c>
      <c r="CQ16" s="112" t="n">
        <f aca="false">IF(CL16=0," ",(AO16-CL16)*100/AO16)</f>
        <v>52.8497409326425</v>
      </c>
      <c r="CR16" s="112" t="n">
        <f aca="false">IF(CL16=0," ",(CM16+CO16)/2)</f>
        <v>969.270072992701</v>
      </c>
      <c r="CS16" s="112" t="n">
        <f aca="false">IF(CL16=0," ",(CR16-CL16)*100/CR16)</f>
        <v>81.222983658408</v>
      </c>
      <c r="CT16" s="12" t="n">
        <v>80</v>
      </c>
      <c r="CU16" s="12" t="n">
        <v>60</v>
      </c>
      <c r="CV16" s="12" t="n">
        <v>13</v>
      </c>
      <c r="CW16" s="10" t="n">
        <v>120</v>
      </c>
      <c r="CX16" s="10" t="n">
        <v>154</v>
      </c>
      <c r="CY16" s="14" t="n">
        <f aca="false">CW16+CX16-X16</f>
        <v>274</v>
      </c>
      <c r="CZ16" s="14" t="n">
        <f aca="false">CW16+CX16</f>
        <v>274</v>
      </c>
      <c r="DA16" s="113" t="n">
        <f aca="false">(0.002228009259*0.5*(CZ16+CX16))/($H$14*$E$23*$E$24)</f>
        <v>0.46710619886161</v>
      </c>
      <c r="DB16" s="14" t="n">
        <f aca="false">CW16/CY16</f>
        <v>0.437956204379562</v>
      </c>
      <c r="DC16" s="14" t="n">
        <f aca="false">CW16*1440/($E$16*$H$11*$H$14)</f>
        <v>11.2720156555773</v>
      </c>
      <c r="DD16" s="14" t="n">
        <f aca="false">DC16*1.03^($H$5-T16)</f>
        <v>11.5417420275336</v>
      </c>
      <c r="DE16" s="112" t="n">
        <f aca="false">0.01*(DP16-DJ16)</f>
        <v>13.4236363636364</v>
      </c>
      <c r="DF16" s="112" t="n">
        <f aca="false">((CT16+CU16)/2)-DE16-CV16</f>
        <v>43.5763636363636</v>
      </c>
      <c r="DG16" s="113" t="n">
        <f aca="false">DD16/DF16</f>
        <v>0.264862440653543</v>
      </c>
      <c r="DH16" s="10" t="n">
        <v>6.28</v>
      </c>
      <c r="DI16" s="10" t="n">
        <v>6.31</v>
      </c>
      <c r="DJ16" s="12" t="n">
        <v>320</v>
      </c>
      <c r="DK16" s="12" t="n">
        <v>1286</v>
      </c>
      <c r="DL16" s="12" t="n">
        <v>1688</v>
      </c>
      <c r="DM16" s="112" t="n">
        <f aca="false">IF(DJ16=0," ",(DK16*CZ16-DJ16*CW16)/CX16)</f>
        <v>2038.72727272727</v>
      </c>
      <c r="DN16" s="14" t="n">
        <f aca="false">IF(DL16=0," ",(DL16-DM16)*100/DL16)</f>
        <v>-20.7776820336062</v>
      </c>
      <c r="DO16" s="112" t="n">
        <f aca="false">IF(DJ16=0," ",(AO16-DJ16)*100/AO16)</f>
        <v>17.0984455958549</v>
      </c>
      <c r="DP16" s="112" t="n">
        <f aca="false">IF(DJ16=0," ",(DK16+DM16)/2)</f>
        <v>1662.36363636364</v>
      </c>
      <c r="DQ16" s="114" t="n">
        <f aca="false">IF(DJ16=0," ",(DP16-DJ16)*100/DP16)</f>
        <v>80.7503007765504</v>
      </c>
      <c r="DR16" s="22"/>
      <c r="DS16" s="6" t="s">
        <v>20</v>
      </c>
      <c r="DT16" s="7" t="s">
        <v>21</v>
      </c>
      <c r="DU16" s="12" t="n">
        <v>126</v>
      </c>
      <c r="DV16" s="12" t="n">
        <v>106</v>
      </c>
      <c r="DW16" s="12" t="n">
        <v>210</v>
      </c>
      <c r="DX16" s="112" t="n">
        <f aca="false">(DV16-DU16*DV$5)/(1-DV$5)</f>
        <v>-55.8181818181818</v>
      </c>
      <c r="DY16" s="14" t="n">
        <f aca="false">(DW16-DX16)*100/DW16</f>
        <v>126.580086580087</v>
      </c>
      <c r="DZ16" s="112" t="n">
        <f aca="false">(DV16-DU16)*100/DV16</f>
        <v>-18.8679245283019</v>
      </c>
      <c r="EA16" s="112" t="n">
        <f aca="false">(DV$6*DV16+DX16*(2*DV$7-DV$6))/(2*DV$7)</f>
        <v>34.6059674376354</v>
      </c>
      <c r="EB16" s="114" t="n">
        <f aca="false">(EA16-DU16)*100/EA16</f>
        <v>-264.099053803564</v>
      </c>
      <c r="EC16" s="22"/>
      <c r="ED16" s="6" t="s">
        <v>20</v>
      </c>
      <c r="EE16" s="7" t="s">
        <v>21</v>
      </c>
      <c r="EF16" s="12" t="n">
        <v>72</v>
      </c>
      <c r="EG16" s="12" t="n">
        <v>106</v>
      </c>
      <c r="EH16" s="112" t="n">
        <f aca="false">(EG16*EG$7-EF16*EG$6)/(EG$7-EG$6)</f>
        <v>160.278571428571</v>
      </c>
      <c r="EI16" s="112" t="n">
        <f aca="false">(DV16-EF16)*100/DV16</f>
        <v>32.0754716981132</v>
      </c>
      <c r="EJ16" s="112" t="n">
        <f aca="false">(EG16+EH16)/2</f>
        <v>133.139285714286</v>
      </c>
      <c r="EK16" s="114" t="n">
        <f aca="false">(EJ16-EF16)*100/EJ16</f>
        <v>45.9212961721076</v>
      </c>
      <c r="EL16" s="22"/>
      <c r="EM16" s="6" t="s">
        <v>20</v>
      </c>
      <c r="EN16" s="7" t="s">
        <v>21</v>
      </c>
      <c r="EO16" s="12" t="n">
        <v>128</v>
      </c>
      <c r="EP16" s="12" t="n">
        <v>92</v>
      </c>
      <c r="EQ16" s="12" t="n">
        <v>200</v>
      </c>
      <c r="ER16" s="112" t="n">
        <f aca="false">(EP16-EO16*EP$5)/(1-EP$5)</f>
        <v>-199.272727272727</v>
      </c>
      <c r="ES16" s="14" t="n">
        <f aca="false">(EQ16-ER16)*100/EQ16</f>
        <v>199.636363636364</v>
      </c>
      <c r="ET16" s="112" t="n">
        <f aca="false">(EP16-EO16)*100/EP16</f>
        <v>-39.1304347826087</v>
      </c>
      <c r="EU16" s="112" t="n">
        <f aca="false">(EP$6*EP16+ER16*(2*EP$7-EP$6))/(2*EP$7)</f>
        <v>-36.3973167493537</v>
      </c>
      <c r="EV16" s="114" t="n">
        <f aca="false">(EU16-EO16)*100/EU16</f>
        <v>451.674275555692</v>
      </c>
      <c r="EW16" s="22"/>
      <c r="EX16" s="6" t="s">
        <v>20</v>
      </c>
      <c r="EY16" s="7" t="s">
        <v>21</v>
      </c>
      <c r="EZ16" s="12" t="n">
        <v>74</v>
      </c>
      <c r="FA16" s="12" t="n">
        <v>92</v>
      </c>
      <c r="FB16" s="112" t="n">
        <f aca="false">(FA16*FA$7-EZ16*FA$6)/(FA$7-FA$6)</f>
        <v>119</v>
      </c>
      <c r="FC16" s="112" t="n">
        <f aca="false">(EP16-EZ16)*100/EP16</f>
        <v>19.5652173913043</v>
      </c>
      <c r="FD16" s="112" t="n">
        <f aca="false">(FA16+FB16)/2</f>
        <v>105.5</v>
      </c>
      <c r="FE16" s="114" t="n">
        <f aca="false">(FD16-EZ16)*100/FD16</f>
        <v>29.8578199052133</v>
      </c>
      <c r="FF16" s="22"/>
      <c r="FG16" s="6" t="s">
        <v>20</v>
      </c>
      <c r="FH16" s="7" t="s">
        <v>21</v>
      </c>
      <c r="FI16" s="12" t="s">
        <v>48</v>
      </c>
      <c r="FJ16" s="12" t="s">
        <v>48</v>
      </c>
      <c r="FK16" s="12" t="s">
        <v>48</v>
      </c>
      <c r="FL16" s="112" t="e">
        <f aca="false">(FJ16-FI16*FJ$5)/(1-FJ$5)</f>
        <v>#VALUE!</v>
      </c>
      <c r="FM16" s="14" t="e">
        <f aca="false">(FK16-FL16)*100/FK16</f>
        <v>#VALUE!</v>
      </c>
      <c r="FN16" s="112" t="e">
        <f aca="false">(FJ16-FI16)*100/FJ16</f>
        <v>#VALUE!</v>
      </c>
      <c r="FO16" s="112" t="e">
        <f aca="false">(FJ$6*FJ16+FL16*(2*FJ$7-FJ$6))/(2*FJ$7)</f>
        <v>#VALUE!</v>
      </c>
      <c r="FP16" s="114" t="e">
        <f aca="false">(FO16-FI16)*100/FO16</f>
        <v>#VALUE!</v>
      </c>
      <c r="FQ16" s="22"/>
      <c r="FR16" s="6" t="s">
        <v>20</v>
      </c>
      <c r="FS16" s="7" t="s">
        <v>21</v>
      </c>
      <c r="FT16" s="12" t="s">
        <v>48</v>
      </c>
      <c r="FU16" s="12" t="s">
        <v>48</v>
      </c>
      <c r="FV16" s="112" t="e">
        <f aca="false">(FU16*FU$7-FT16*FU$6)/(FU$7-FU$6)</f>
        <v>#VALUE!</v>
      </c>
      <c r="FW16" s="112" t="e">
        <f aca="false">(FJ16-FT16)*100/FJ16</f>
        <v>#VALUE!</v>
      </c>
      <c r="FX16" s="112" t="e">
        <f aca="false">(FU16+FV16)/2</f>
        <v>#VALUE!</v>
      </c>
      <c r="FY16" s="114" t="e">
        <f aca="false">(FX16-FT16)*100/FX16</f>
        <v>#VALUE!</v>
      </c>
      <c r="FZ16" s="22"/>
      <c r="GA16" s="6" t="s">
        <v>20</v>
      </c>
      <c r="GB16" s="7" t="s">
        <v>21</v>
      </c>
      <c r="GC16" s="12" t="n">
        <v>92</v>
      </c>
      <c r="GD16" s="12" t="n">
        <v>77</v>
      </c>
      <c r="GE16" s="12" t="n">
        <v>165</v>
      </c>
      <c r="GF16" s="112" t="n">
        <f aca="false">(GD16-GC16*GD$5)/(1-GD$5)</f>
        <v>-44.3636363636363</v>
      </c>
      <c r="GG16" s="14" t="n">
        <f aca="false">(GE16-GF16)*100/GE16</f>
        <v>126.887052341598</v>
      </c>
      <c r="GH16" s="112" t="n">
        <f aca="false">(GD16-GC16)*100/GD16</f>
        <v>-19.4805194805195</v>
      </c>
      <c r="GI16" s="112" t="n">
        <f aca="false">(GD$6*GD16+GF16*(2*GD$7-GD$6))/(2*GD$7)</f>
        <v>23.7752408881441</v>
      </c>
      <c r="GJ16" s="114" t="n">
        <f aca="false">(GI16-GC16)*100/GI16</f>
        <v>-286.95717293816</v>
      </c>
      <c r="GK16" s="22"/>
      <c r="GL16" s="6" t="s">
        <v>20</v>
      </c>
      <c r="GM16" s="7" t="s">
        <v>21</v>
      </c>
      <c r="GN16" s="12" t="n">
        <v>58</v>
      </c>
      <c r="GO16" s="12" t="n">
        <v>77</v>
      </c>
      <c r="GP16" s="112" t="n">
        <f aca="false">(GO16*GO$7-GN16*GO$6)/(GO$7-GO$6)</f>
        <v>105.241496598639</v>
      </c>
      <c r="GQ16" s="112" t="n">
        <f aca="false">(GD16-GN16)*100/GD16</f>
        <v>24.6753246753247</v>
      </c>
      <c r="GR16" s="112" t="n">
        <f aca="false">(GO16+GP16)/2</f>
        <v>91.1207482993197</v>
      </c>
      <c r="GS16" s="114" t="n">
        <f aca="false">(GR16-GN16)*100/GR16</f>
        <v>36.3481961216148</v>
      </c>
      <c r="GT16" s="22"/>
      <c r="GU16" s="6" t="s">
        <v>20</v>
      </c>
      <c r="GV16" s="7" t="s">
        <v>21</v>
      </c>
      <c r="GW16" s="12" t="n">
        <v>130</v>
      </c>
      <c r="GX16" s="12" t="n">
        <v>116</v>
      </c>
      <c r="GY16" s="12" t="n">
        <v>290</v>
      </c>
      <c r="GZ16" s="112" t="n">
        <f aca="false">(GX16-GW16*GX$5)/(1-GX$5)</f>
        <v>2.7272727272727</v>
      </c>
      <c r="HA16" s="14" t="n">
        <f aca="false">(GY16-GZ16)*100/GY16</f>
        <v>99.0595611285267</v>
      </c>
      <c r="HB16" s="112" t="n">
        <f aca="false">(GX16-GW16)*100/GX16</f>
        <v>-12.0689655172414</v>
      </c>
      <c r="HC16" s="112" t="n">
        <f aca="false">(GX$6*GX16+GZ16*(2*GX$7-GX$6))/(2*GX$7)</f>
        <v>66.0728671328671</v>
      </c>
      <c r="HD16" s="114" t="n">
        <f aca="false">(HC16-GW16)*100/HC16</f>
        <v>-96.7524729002309</v>
      </c>
      <c r="HE16" s="22"/>
      <c r="HF16" s="6" t="s">
        <v>20</v>
      </c>
      <c r="HG16" s="7" t="s">
        <v>21</v>
      </c>
      <c r="HH16" s="12" t="n">
        <v>74</v>
      </c>
      <c r="HI16" s="12" t="n">
        <v>116</v>
      </c>
      <c r="HJ16" s="112" t="n">
        <f aca="false">(HI16*HI$7-HH16*HI$6)/(HI$7-HI$6)</f>
        <v>178.747855917667</v>
      </c>
      <c r="HK16" s="112" t="n">
        <f aca="false">(GX16-HH16)*100/GX16</f>
        <v>36.2068965517241</v>
      </c>
      <c r="HL16" s="112" t="n">
        <f aca="false">(HI16+HJ16)/2</f>
        <v>147.373927958834</v>
      </c>
      <c r="HM16" s="114" t="n">
        <f aca="false">(HL16-HH16)*100/HL16</f>
        <v>49.7875906376936</v>
      </c>
      <c r="HN16" s="22"/>
      <c r="HO16" s="6" t="s">
        <v>20</v>
      </c>
      <c r="HP16" s="7" t="s">
        <v>21</v>
      </c>
      <c r="HQ16" s="12" t="n">
        <v>132</v>
      </c>
      <c r="HR16" s="12" t="n">
        <v>116</v>
      </c>
      <c r="HS16" s="12" t="n">
        <v>300</v>
      </c>
      <c r="HT16" s="112" t="n">
        <f aca="false">(HR16-HQ16*HR$5)/(1-HR$5)</f>
        <v>-13.4545454545455</v>
      </c>
      <c r="HU16" s="14" t="n">
        <f aca="false">(HS16-HT16)*100/HS16</f>
        <v>104.484848484849</v>
      </c>
      <c r="HV16" s="112" t="n">
        <f aca="false">(HR16-HQ16)*100/HR16</f>
        <v>-13.7931034482759</v>
      </c>
      <c r="HW16" s="112" t="n">
        <f aca="false">(HR$6*HR16+HT16*(2*HR$7-HR$6))/(2*HR$7)</f>
        <v>58.9404195804196</v>
      </c>
      <c r="HX16" s="114" t="n">
        <f aca="false">(HW16-HQ16)*100/HW16</f>
        <v>-123.954971714948</v>
      </c>
      <c r="HY16" s="22"/>
      <c r="HZ16" s="6" t="s">
        <v>20</v>
      </c>
      <c r="IA16" s="7" t="s">
        <v>21</v>
      </c>
      <c r="IB16" s="12" t="n">
        <v>72</v>
      </c>
      <c r="IC16" s="12" t="n">
        <v>116</v>
      </c>
      <c r="ID16" s="112" t="n">
        <f aca="false">(IC16*IC$7-IB16*IC$6)/(IC$7-IC$6)</f>
        <v>181.735849056604</v>
      </c>
      <c r="IE16" s="112" t="n">
        <f aca="false">(HR16-IB16)*100/HR16</f>
        <v>37.9310344827586</v>
      </c>
      <c r="IF16" s="112" t="n">
        <f aca="false">(IC16+ID16)/2</f>
        <v>148.867924528302</v>
      </c>
      <c r="IG16" s="114" t="n">
        <f aca="false">(IF16-IB16)*100/IF16</f>
        <v>51.6349809885932</v>
      </c>
      <c r="IH16" s="22"/>
      <c r="II16" s="93" t="s">
        <v>267</v>
      </c>
      <c r="IJ16" s="94" t="n">
        <v>0.05</v>
      </c>
    </row>
    <row r="17" customFormat="false" ht="15.75" hidden="false" customHeight="false" outlineLevel="0" collapsed="false">
      <c r="A17" s="120" t="s">
        <v>195</v>
      </c>
      <c r="B17" s="121"/>
      <c r="C17" s="117"/>
      <c r="D17" s="65" t="s">
        <v>268</v>
      </c>
      <c r="E17" s="134" t="n">
        <v>30</v>
      </c>
      <c r="F17" s="23"/>
      <c r="G17" s="65" t="s">
        <v>269</v>
      </c>
      <c r="H17" s="133" t="n">
        <f aca="false">H16*H12</f>
        <v>821.25</v>
      </c>
      <c r="I17" s="23"/>
      <c r="J17" s="67" t="s">
        <v>270</v>
      </c>
      <c r="K17" s="71" t="n">
        <v>0.6</v>
      </c>
      <c r="L17" s="22"/>
      <c r="M17" s="72"/>
      <c r="N17" s="73"/>
      <c r="O17" s="66"/>
      <c r="P17" s="22"/>
      <c r="Q17" s="109" t="n">
        <v>36060</v>
      </c>
      <c r="R17" s="110" t="n">
        <v>0.260416666666667</v>
      </c>
      <c r="S17" s="10" t="n">
        <v>27225.1</v>
      </c>
      <c r="T17" s="12" t="n">
        <v>24.3</v>
      </c>
      <c r="U17" s="12" t="n">
        <v>122</v>
      </c>
      <c r="V17" s="12" t="n">
        <v>60</v>
      </c>
      <c r="W17" s="12" t="n">
        <f aca="false">(AY17*4+BX17*2+CV17*0.78)/6.78</f>
        <v>33.6991150442478</v>
      </c>
      <c r="X17" s="10" t="n">
        <v>0</v>
      </c>
      <c r="Y17" s="10" t="n">
        <v>1302</v>
      </c>
      <c r="Z17" s="10" t="n">
        <v>154</v>
      </c>
      <c r="AA17" s="111"/>
      <c r="AB17" s="14" t="n">
        <f aca="false">Y17+Z17</f>
        <v>1456</v>
      </c>
      <c r="AC17" s="14" t="n">
        <f aca="false">X17+AB17</f>
        <v>1456</v>
      </c>
      <c r="AD17" s="14" t="n">
        <f aca="false">Y17/AB17</f>
        <v>0.894230769230769</v>
      </c>
      <c r="AE17" s="14" t="n">
        <f aca="false">X17/AB17</f>
        <v>0</v>
      </c>
      <c r="AF17" s="14" t="n">
        <f aca="false">Y17*1440/($E$16*$H$11*($H$12+$H$13+$H$14))</f>
        <v>14.0345834269032</v>
      </c>
      <c r="AG17" s="14" t="n">
        <f aca="false">AF17*1.03^($H$5-T17)</f>
        <v>14.3280003605695</v>
      </c>
      <c r="AH17" s="112" t="n">
        <f aca="false">0.01*(AT17-AM17)</f>
        <v>8.25909090909091</v>
      </c>
      <c r="AI17" s="112" t="n">
        <f aca="false">((U17+V17)/2)-AH17-W17</f>
        <v>49.0417940466613</v>
      </c>
      <c r="AJ17" s="113" t="n">
        <f aca="false">AG17/AI17</f>
        <v>0.292158976625875</v>
      </c>
      <c r="AK17" s="10"/>
      <c r="AL17" s="10" t="n">
        <v>5.95</v>
      </c>
      <c r="AM17" s="12" t="n">
        <v>230</v>
      </c>
      <c r="AN17" s="12"/>
      <c r="AO17" s="12" t="n">
        <v>388</v>
      </c>
      <c r="AP17" s="12" t="n">
        <v>1720</v>
      </c>
      <c r="AQ17" s="112" t="n">
        <f aca="false">IF(AM17=0," ",(AO17-(AM17*$AD17))/(1-$AD17))</f>
        <v>1723.81818181818</v>
      </c>
      <c r="AR17" s="14" t="n">
        <f aca="false">IF(AP17=0," ",(AP17-AQ17)*100/AP17)</f>
        <v>-0.221987315010607</v>
      </c>
      <c r="AS17" s="112" t="n">
        <f aca="false">IF(AM17=0," ",(AO17-AM17)*100/AO17)</f>
        <v>40.7216494845361</v>
      </c>
      <c r="AT17" s="112" t="n">
        <f aca="false">IF(AM17=0," ",(AO17*$AB17+AQ17*(2*$AC17-$AB17))/(2*$AC17))</f>
        <v>1055.90909090909</v>
      </c>
      <c r="AU17" s="112" t="n">
        <f aca="false">IF(AM17=0," ",(AT17-AM17)*100/AT17)</f>
        <v>78.2178217821782</v>
      </c>
      <c r="AV17" s="75"/>
      <c r="AW17" s="12" t="n">
        <v>122</v>
      </c>
      <c r="AX17" s="12" t="n">
        <v>92</v>
      </c>
      <c r="AY17" s="12" t="n">
        <v>46</v>
      </c>
      <c r="AZ17" s="10" t="n">
        <v>875</v>
      </c>
      <c r="BA17" s="10" t="n">
        <v>581</v>
      </c>
      <c r="BB17" s="14" t="n">
        <f aca="false">AZ17+BA17-X17</f>
        <v>1456</v>
      </c>
      <c r="BC17" s="14" t="n">
        <f aca="false">AZ17+BA17</f>
        <v>1456</v>
      </c>
      <c r="BD17" s="113" t="n">
        <f aca="false">(0.002228009259*0.5*(BC17+BA17))/($H$12*$E$23*$E$24)</f>
        <v>0.432273318377966</v>
      </c>
      <c r="BE17" s="14" t="n">
        <f aca="false">AZ17/BB17</f>
        <v>0.600961538461538</v>
      </c>
      <c r="BF17" s="14" t="n">
        <f aca="false">AZ17*1440/($E$16*$H$11*$H$12)</f>
        <v>15.9817351598174</v>
      </c>
      <c r="BG17" s="14" t="n">
        <f aca="false">BF17*1.03^($H$5-T17)</f>
        <v>16.3158606256485</v>
      </c>
      <c r="BH17" s="112" t="n">
        <f aca="false">0.01*(BS17-BM17)</f>
        <v>4.13710843373494</v>
      </c>
      <c r="BI17" s="112" t="n">
        <f aca="false">((AW17+AX17)/2)-BH17-AY17</f>
        <v>56.8628915662651</v>
      </c>
      <c r="BJ17" s="113" t="n">
        <f aca="false">BG17/BI17</f>
        <v>0.286933361569115</v>
      </c>
      <c r="BK17" s="10" t="n">
        <v>5.95</v>
      </c>
      <c r="BL17" s="10" t="n">
        <v>6.06</v>
      </c>
      <c r="BM17" s="12" t="n">
        <v>152</v>
      </c>
      <c r="BN17" s="12" t="n">
        <v>388</v>
      </c>
      <c r="BO17" s="12" t="n">
        <v>722</v>
      </c>
      <c r="BP17" s="112" t="n">
        <f aca="false">IF(BM17=0," ",(BN17*BC17-BM17*AZ17)/BA17)</f>
        <v>743.421686746988</v>
      </c>
      <c r="BQ17" s="14" t="n">
        <f aca="false">IF(BO17=0," ",(BO17-BP17)*100/BO17)</f>
        <v>-2.96699262423655</v>
      </c>
      <c r="BR17" s="112" t="n">
        <f aca="false">IF(BM17=0," ",(AO17-BM17)*100/AO17)</f>
        <v>60.8247422680412</v>
      </c>
      <c r="BS17" s="112" t="n">
        <f aca="false">IF(BM17=0," ",(BN17+BP17)/2)</f>
        <v>565.710843373494</v>
      </c>
      <c r="BT17" s="112" t="n">
        <f aca="false">IF(BM17=0," ",(BS17-BM17)*100/BS17)</f>
        <v>73.1311496358138</v>
      </c>
      <c r="BU17" s="75"/>
      <c r="BV17" s="12" t="n">
        <v>92</v>
      </c>
      <c r="BW17" s="12" t="n">
        <v>80</v>
      </c>
      <c r="BX17" s="12" t="n">
        <v>16</v>
      </c>
      <c r="BY17" s="10" t="n">
        <v>307</v>
      </c>
      <c r="BZ17" s="10" t="n">
        <v>274</v>
      </c>
      <c r="CA17" s="14" t="n">
        <f aca="false">BY17+BZ17-X17</f>
        <v>581</v>
      </c>
      <c r="CB17" s="14" t="n">
        <f aca="false">BY17+BZ17</f>
        <v>581</v>
      </c>
      <c r="CC17" s="113" t="n">
        <f aca="false">(0.002228009259*0.5*(CB17+BZ17))/($H$13*$E$23*$E$24)</f>
        <v>0.362880399816555</v>
      </c>
      <c r="CD17" s="14" t="n">
        <f aca="false">BY17/CA17</f>
        <v>0.528399311531842</v>
      </c>
      <c r="CE17" s="14" t="n">
        <f aca="false">BY17*1440/($E$16*$H$11*$H$13)</f>
        <v>11.2146118721461</v>
      </c>
      <c r="CF17" s="14" t="n">
        <f aca="false">CE17*1.03^($H$5-T17)</f>
        <v>11.4490724847408</v>
      </c>
      <c r="CG17" s="112" t="n">
        <f aca="false">0.01*(CR17-CL17)</f>
        <v>8.36277372262774</v>
      </c>
      <c r="CH17" s="112" t="n">
        <f aca="false">((BV17+BW17)/2)-CG17-BX17</f>
        <v>61.6372262773723</v>
      </c>
      <c r="CI17" s="113" t="n">
        <f aca="false">CF17/CH17</f>
        <v>0.185749313786754</v>
      </c>
      <c r="CJ17" s="10" t="n">
        <v>6.06</v>
      </c>
      <c r="CK17" s="10" t="n">
        <v>6.17</v>
      </c>
      <c r="CL17" s="12" t="n">
        <v>186</v>
      </c>
      <c r="CM17" s="12" t="n">
        <v>722</v>
      </c>
      <c r="CN17" s="12" t="n">
        <v>1296</v>
      </c>
      <c r="CO17" s="112" t="n">
        <f aca="false">IF(CL17=0," ",(CM17*CB17-CL17*BY17)/BZ17)</f>
        <v>1322.55474452555</v>
      </c>
      <c r="CP17" s="14" t="n">
        <f aca="false">IF(CN17=0," ",(CN17-CO17)*100/CN17)</f>
        <v>-2.04897720104533</v>
      </c>
      <c r="CQ17" s="112" t="n">
        <f aca="false">IF(CL17=0," ",(AO17-CL17)*100/AO17)</f>
        <v>52.0618556701031</v>
      </c>
      <c r="CR17" s="112" t="n">
        <f aca="false">IF(CL17=0," ",(CM17+CO17)/2)</f>
        <v>1022.27737226277</v>
      </c>
      <c r="CS17" s="112" t="n">
        <f aca="false">IF(CL17=0," ",(CR17-CL17)*100/CR17)</f>
        <v>81.8053294490618</v>
      </c>
      <c r="CT17" s="12" t="n">
        <v>80</v>
      </c>
      <c r="CU17" s="12" t="n">
        <v>60</v>
      </c>
      <c r="CV17" s="12" t="n">
        <v>16</v>
      </c>
      <c r="CW17" s="10" t="n">
        <v>120</v>
      </c>
      <c r="CX17" s="10" t="n">
        <v>154</v>
      </c>
      <c r="CY17" s="14" t="n">
        <f aca="false">CW17+CX17-X17</f>
        <v>274</v>
      </c>
      <c r="CZ17" s="14" t="n">
        <f aca="false">CW17+CX17</f>
        <v>274</v>
      </c>
      <c r="DA17" s="113" t="n">
        <f aca="false">(0.002228009259*0.5*(CZ17+CX17))/($H$14*$E$23*$E$24)</f>
        <v>0.46710619886161</v>
      </c>
      <c r="DB17" s="14" t="n">
        <f aca="false">CW17/CY17</f>
        <v>0.437956204379562</v>
      </c>
      <c r="DC17" s="14" t="n">
        <f aca="false">CW17*1440/($E$16*$H$11*$H$14)</f>
        <v>11.2720156555773</v>
      </c>
      <c r="DD17" s="14" t="n">
        <f aca="false">DC17*1.03^($H$5-T17)</f>
        <v>11.5076763922941</v>
      </c>
      <c r="DE17" s="112" t="n">
        <f aca="false">0.01*(DP17-DJ17)</f>
        <v>13.8683116883117</v>
      </c>
      <c r="DF17" s="112" t="n">
        <f aca="false">((CT17+CU17)/2)-DE17-CV17</f>
        <v>40.1316883116883</v>
      </c>
      <c r="DG17" s="113" t="n">
        <f aca="false">DD17/DF17</f>
        <v>0.286747876214879</v>
      </c>
      <c r="DH17" s="10" t="n">
        <v>6.17</v>
      </c>
      <c r="DI17" s="10" t="n">
        <v>6.22</v>
      </c>
      <c r="DJ17" s="12" t="n">
        <v>298</v>
      </c>
      <c r="DK17" s="12" t="n">
        <v>1296</v>
      </c>
      <c r="DL17" s="12" t="n">
        <v>1720</v>
      </c>
      <c r="DM17" s="112" t="n">
        <f aca="false">IF(DJ17=0," ",(DK17*CZ17-DJ17*CW17)/CX17)</f>
        <v>2073.66233766234</v>
      </c>
      <c r="DN17" s="14" t="n">
        <f aca="false">IF(DL17=0," ",(DL17-DM17)*100/DL17)</f>
        <v>-20.5617638175778</v>
      </c>
      <c r="DO17" s="112" t="n">
        <f aca="false">IF(DJ17=0," ",(AO17-DJ17)*100/AO17)</f>
        <v>23.1958762886598</v>
      </c>
      <c r="DP17" s="112" t="n">
        <f aca="false">IF(DJ17=0," ",(DK17+DM17)/2)</f>
        <v>1684.83116883117</v>
      </c>
      <c r="DQ17" s="114" t="n">
        <f aca="false">IF(DJ17=0," ",(DP17-DJ17)*100/DP17)</f>
        <v>82.3127678598958</v>
      </c>
      <c r="DR17" s="22"/>
      <c r="DS17" s="6" t="s">
        <v>22</v>
      </c>
      <c r="DT17" s="7" t="s">
        <v>23</v>
      </c>
      <c r="DU17" s="12" t="n">
        <v>304</v>
      </c>
      <c r="DV17" s="12" t="n">
        <v>600</v>
      </c>
      <c r="DW17" s="12" t="n">
        <v>3512</v>
      </c>
      <c r="DX17" s="112" t="n">
        <f aca="false">(DV17-DU17*DV$5)/(1-DV$5)</f>
        <v>2994.90909090909</v>
      </c>
      <c r="DY17" s="14" t="n">
        <f aca="false">(DW17-DX17)*100/DW17</f>
        <v>14.7235452474632</v>
      </c>
      <c r="DZ17" s="112" t="n">
        <f aca="false">(DV17-DU17)*100/DV17</f>
        <v>49.3333333333333</v>
      </c>
      <c r="EA17" s="112" t="n">
        <f aca="false">(DV$6*DV17+DX17*(2*DV$7-DV$6))/(2*DV$7)</f>
        <v>1656.631681923</v>
      </c>
      <c r="EB17" s="114" t="n">
        <f aca="false">(EA17-DU17)*100/EA17</f>
        <v>81.6495118790001</v>
      </c>
      <c r="EC17" s="22"/>
      <c r="ED17" s="6" t="s">
        <v>22</v>
      </c>
      <c r="EE17" s="7" t="s">
        <v>23</v>
      </c>
      <c r="EF17" s="12" t="n">
        <v>202</v>
      </c>
      <c r="EG17" s="12" t="n">
        <v>600</v>
      </c>
      <c r="EH17" s="112" t="n">
        <f aca="false">(EG17*EG$7-EF17*EG$6)/(EG$7-EG$6)</f>
        <v>1235.37857142857</v>
      </c>
      <c r="EI17" s="112" t="n">
        <f aca="false">(DV17-EF17)*100/DV17</f>
        <v>66.3333333333333</v>
      </c>
      <c r="EJ17" s="112" t="n">
        <f aca="false">(EG17+EH17)/2</f>
        <v>917.689285714286</v>
      </c>
      <c r="EK17" s="114" t="n">
        <f aca="false">(EJ17-EF17)*100/EJ17</f>
        <v>77.9881923931614</v>
      </c>
      <c r="EL17" s="22"/>
      <c r="EM17" s="6" t="s">
        <v>22</v>
      </c>
      <c r="EN17" s="7" t="s">
        <v>23</v>
      </c>
      <c r="EO17" s="12" t="n">
        <v>262</v>
      </c>
      <c r="EP17" s="12" t="n">
        <v>568</v>
      </c>
      <c r="EQ17" s="12" t="n">
        <v>3540</v>
      </c>
      <c r="ER17" s="112" t="n">
        <f aca="false">(EP17-EO17*EP$5)/(1-EP$5)</f>
        <v>3043.81818181818</v>
      </c>
      <c r="ES17" s="14" t="n">
        <f aca="false">(EQ17-ER17)*100/EQ17</f>
        <v>14.0164355418593</v>
      </c>
      <c r="ET17" s="112" t="n">
        <f aca="false">(EP17-EO17)*100/EP17</f>
        <v>53.8732394366197</v>
      </c>
      <c r="EU17" s="112" t="n">
        <f aca="false">(EP$6*EP17+ER17*(2*EP$7-EP$6))/(2*EP$7)</f>
        <v>1659.37719236951</v>
      </c>
      <c r="EV17" s="114" t="n">
        <f aca="false">(EU17-EO17)*100/EU17</f>
        <v>84.2109436477262</v>
      </c>
      <c r="EW17" s="22"/>
      <c r="EX17" s="6" t="s">
        <v>22</v>
      </c>
      <c r="EY17" s="7" t="s">
        <v>23</v>
      </c>
      <c r="EZ17" s="12" t="n">
        <v>168</v>
      </c>
      <c r="FA17" s="12" t="n">
        <v>568</v>
      </c>
      <c r="FB17" s="112" t="n">
        <f aca="false">(FA17*FA$7-EZ17*FA$6)/(FA$7-FA$6)</f>
        <v>1168</v>
      </c>
      <c r="FC17" s="112" t="n">
        <f aca="false">(EP17-EZ17)*100/EP17</f>
        <v>70.4225352112676</v>
      </c>
      <c r="FD17" s="112" t="n">
        <f aca="false">(FA17+FB17)/2</f>
        <v>868</v>
      </c>
      <c r="FE17" s="114" t="n">
        <f aca="false">(FD17-EZ17)*100/FD17</f>
        <v>80.6451612903226</v>
      </c>
      <c r="FF17" s="22"/>
      <c r="FG17" s="6" t="s">
        <v>22</v>
      </c>
      <c r="FH17" s="7" t="s">
        <v>23</v>
      </c>
      <c r="FI17" s="12" t="s">
        <v>48</v>
      </c>
      <c r="FJ17" s="12" t="s">
        <v>48</v>
      </c>
      <c r="FK17" s="12" t="s">
        <v>48</v>
      </c>
      <c r="FL17" s="112" t="e">
        <f aca="false">(FJ17-FI17*FJ$5)/(1-FJ$5)</f>
        <v>#VALUE!</v>
      </c>
      <c r="FM17" s="14" t="e">
        <f aca="false">(FK17-FL17)*100/FK17</f>
        <v>#VALUE!</v>
      </c>
      <c r="FN17" s="112" t="e">
        <f aca="false">(FJ17-FI17)*100/FJ17</f>
        <v>#VALUE!</v>
      </c>
      <c r="FO17" s="112" t="e">
        <f aca="false">(FJ$6*FJ17+FL17*(2*FJ$7-FJ$6))/(2*FJ$7)</f>
        <v>#VALUE!</v>
      </c>
      <c r="FP17" s="114" t="e">
        <f aca="false">(FO17-FI17)*100/FO17</f>
        <v>#VALUE!</v>
      </c>
      <c r="FQ17" s="22"/>
      <c r="FR17" s="6" t="s">
        <v>22</v>
      </c>
      <c r="FS17" s="7" t="s">
        <v>23</v>
      </c>
      <c r="FT17" s="12" t="s">
        <v>48</v>
      </c>
      <c r="FU17" s="12" t="s">
        <v>48</v>
      </c>
      <c r="FV17" s="112" t="e">
        <f aca="false">(FU17*FU$7-FT17*FU$6)/(FU$7-FU$6)</f>
        <v>#VALUE!</v>
      </c>
      <c r="FW17" s="112" t="e">
        <f aca="false">(FJ17-FT17)*100/FJ17</f>
        <v>#VALUE!</v>
      </c>
      <c r="FX17" s="112" t="e">
        <f aca="false">(FU17+FV17)/2</f>
        <v>#VALUE!</v>
      </c>
      <c r="FY17" s="114" t="e">
        <f aca="false">(FX17-FT17)*100/FX17</f>
        <v>#VALUE!</v>
      </c>
      <c r="FZ17" s="22"/>
      <c r="GA17" s="6" t="s">
        <v>22</v>
      </c>
      <c r="GB17" s="7" t="s">
        <v>23</v>
      </c>
      <c r="GC17" s="12" t="n">
        <v>222</v>
      </c>
      <c r="GD17" s="12" t="n">
        <v>536</v>
      </c>
      <c r="GE17" s="12" t="n">
        <v>3552</v>
      </c>
      <c r="GF17" s="112" t="n">
        <f aca="false">(GD17-GC17*GD$5)/(1-GD$5)</f>
        <v>3076.54545454545</v>
      </c>
      <c r="GG17" s="14" t="n">
        <f aca="false">(GE17-GF17)*100/GE17</f>
        <v>13.3855446355446</v>
      </c>
      <c r="GH17" s="112" t="n">
        <f aca="false">(GD17-GC17)*100/GD17</f>
        <v>58.5820895522388</v>
      </c>
      <c r="GI17" s="112" t="n">
        <f aca="false">(GD$6*GD17+GF17*(2*GD$7-GD$6))/(2*GD$7)</f>
        <v>1650.17162407485</v>
      </c>
      <c r="GJ17" s="114" t="n">
        <f aca="false">(GI17-GC17)*100/GI17</f>
        <v>86.5468538689446</v>
      </c>
      <c r="GK17" s="22"/>
      <c r="GL17" s="6" t="s">
        <v>22</v>
      </c>
      <c r="GM17" s="7" t="s">
        <v>23</v>
      </c>
      <c r="GN17" s="12" t="n">
        <v>140</v>
      </c>
      <c r="GO17" s="12" t="n">
        <v>536</v>
      </c>
      <c r="GP17" s="112" t="n">
        <f aca="false">(GO17*GO$7-GN17*GO$6)/(GO$7-GO$6)</f>
        <v>1124.61224489796</v>
      </c>
      <c r="GQ17" s="112" t="n">
        <f aca="false">(GD17-GN17)*100/GD17</f>
        <v>73.8805970149254</v>
      </c>
      <c r="GR17" s="112" t="n">
        <f aca="false">(GO17+GP17)/2</f>
        <v>830.30612244898</v>
      </c>
      <c r="GS17" s="114" t="n">
        <f aca="false">(GR17-GN17)*100/GR17</f>
        <v>83.1387489246651</v>
      </c>
      <c r="GT17" s="22"/>
      <c r="GU17" s="6" t="s">
        <v>22</v>
      </c>
      <c r="GV17" s="7" t="s">
        <v>23</v>
      </c>
      <c r="GW17" s="12" t="n">
        <v>286</v>
      </c>
      <c r="GX17" s="12" t="n">
        <v>556</v>
      </c>
      <c r="GY17" s="12" t="n">
        <v>3308</v>
      </c>
      <c r="GZ17" s="112" t="n">
        <f aca="false">(GX17-GW17*GX$5)/(1-GX$5)</f>
        <v>2740.54545454546</v>
      </c>
      <c r="HA17" s="14" t="n">
        <f aca="false">(GY17-GZ17)*100/GY17</f>
        <v>17.1540068154336</v>
      </c>
      <c r="HB17" s="112" t="n">
        <f aca="false">(GX17-GW17)*100/GX17</f>
        <v>48.5611510791367</v>
      </c>
      <c r="HC17" s="112" t="n">
        <f aca="false">(GX$6*GX17+GZ17*(2*GX$7-GX$6))/(2*GX$7)</f>
        <v>1518.88041958042</v>
      </c>
      <c r="HD17" s="114" t="n">
        <f aca="false">(HC17-GW17)*100/HC17</f>
        <v>81.170341238647</v>
      </c>
      <c r="HE17" s="22"/>
      <c r="HF17" s="6" t="s">
        <v>22</v>
      </c>
      <c r="HG17" s="7" t="s">
        <v>23</v>
      </c>
      <c r="HH17" s="12" t="n">
        <v>196</v>
      </c>
      <c r="HI17" s="12" t="n">
        <v>556</v>
      </c>
      <c r="HJ17" s="112" t="n">
        <f aca="false">(HI17*HI$7-HH17*HI$6)/(HI$7-HI$6)</f>
        <v>1093.83876500858</v>
      </c>
      <c r="HK17" s="112" t="n">
        <f aca="false">(GX17-HH17)*100/GX17</f>
        <v>64.7482014388489</v>
      </c>
      <c r="HL17" s="112" t="n">
        <f aca="false">(HI17+HJ17)/2</f>
        <v>824.919382504288</v>
      </c>
      <c r="HM17" s="114" t="n">
        <f aca="false">(HL17-HH17)*100/HL17</f>
        <v>76.2401024685608</v>
      </c>
      <c r="HN17" s="22"/>
      <c r="HO17" s="6" t="s">
        <v>22</v>
      </c>
      <c r="HP17" s="7" t="s">
        <v>23</v>
      </c>
      <c r="HQ17" s="12" t="n">
        <v>266</v>
      </c>
      <c r="HR17" s="12" t="n">
        <v>542</v>
      </c>
      <c r="HS17" s="12" t="n">
        <v>3260</v>
      </c>
      <c r="HT17" s="112" t="n">
        <f aca="false">(HR17-HQ17*HR$5)/(1-HR$5)</f>
        <v>2775.09090909091</v>
      </c>
      <c r="HU17" s="14" t="n">
        <f aca="false">(HS17-HT17)*100/HS17</f>
        <v>14.8745119910764</v>
      </c>
      <c r="HV17" s="112" t="n">
        <f aca="false">(HR17-HQ17)*100/HR17</f>
        <v>50.9225092250923</v>
      </c>
      <c r="HW17" s="112" t="n">
        <f aca="false">(HR$6*HR17+HT17*(2*HR$7-HR$6))/(2*HR$7)</f>
        <v>1526.27776223776</v>
      </c>
      <c r="HX17" s="114" t="n">
        <f aca="false">(HW17-HQ17)*100/HW17</f>
        <v>82.5719795845022</v>
      </c>
      <c r="HY17" s="22"/>
      <c r="HZ17" s="6" t="s">
        <v>22</v>
      </c>
      <c r="IA17" s="7" t="s">
        <v>23</v>
      </c>
      <c r="IB17" s="12" t="n">
        <v>176</v>
      </c>
      <c r="IC17" s="12" t="n">
        <v>542</v>
      </c>
      <c r="ID17" s="112" t="n">
        <f aca="false">(IC17*IC$7-IB17*IC$6)/(IC$7-IC$6)</f>
        <v>1088.80274442539</v>
      </c>
      <c r="IE17" s="112" t="n">
        <f aca="false">(HR17-IB17)*100/HR17</f>
        <v>67.5276752767528</v>
      </c>
      <c r="IF17" s="112" t="n">
        <f aca="false">(IC17+ID17)/2</f>
        <v>815.401372212693</v>
      </c>
      <c r="IG17" s="114" t="n">
        <f aca="false">(IF17-IB17)*100/IF17</f>
        <v>78.4155379181664</v>
      </c>
      <c r="IH17" s="22"/>
      <c r="II17" s="93" t="s">
        <v>271</v>
      </c>
      <c r="IJ17" s="94" t="n">
        <v>0.43</v>
      </c>
    </row>
    <row r="18" customFormat="false" ht="15.75" hidden="false" customHeight="false" outlineLevel="0" collapsed="false">
      <c r="A18" s="74"/>
      <c r="B18" s="124"/>
      <c r="C18" s="117"/>
      <c r="D18" s="65" t="s">
        <v>272</v>
      </c>
      <c r="E18" s="134" t="n">
        <v>125</v>
      </c>
      <c r="F18" s="23"/>
      <c r="G18" s="65" t="s">
        <v>273</v>
      </c>
      <c r="H18" s="133" t="n">
        <f aca="false">H16*H13</f>
        <v>410.625</v>
      </c>
      <c r="I18" s="23"/>
      <c r="J18" s="67" t="s">
        <v>274</v>
      </c>
      <c r="K18" s="71" t="n">
        <v>18</v>
      </c>
      <c r="L18" s="22"/>
      <c r="M18" s="72"/>
      <c r="N18" s="73"/>
      <c r="O18" s="66"/>
      <c r="P18" s="22"/>
      <c r="Q18" s="109" t="n">
        <v>36061</v>
      </c>
      <c r="R18" s="110" t="n">
        <v>0.0833333333333333</v>
      </c>
      <c r="S18" s="10" t="n">
        <v>27238.4</v>
      </c>
      <c r="T18" s="12" t="n">
        <v>23.8</v>
      </c>
      <c r="U18" s="12" t="n">
        <v>128.4</v>
      </c>
      <c r="V18" s="12" t="n">
        <v>66</v>
      </c>
      <c r="W18" s="12" t="n">
        <f aca="false">(AY18*4+BX18*2+CV18*0.78)/6.78</f>
        <v>38.2890855457227</v>
      </c>
      <c r="X18" s="10" t="n">
        <v>0</v>
      </c>
      <c r="Y18" s="10" t="n">
        <v>1301</v>
      </c>
      <c r="Z18" s="10" t="n">
        <v>154</v>
      </c>
      <c r="AA18" s="111"/>
      <c r="AB18" s="14" t="n">
        <f aca="false">Y18+Z18</f>
        <v>1455</v>
      </c>
      <c r="AC18" s="14" t="n">
        <f aca="false">X18+AB18</f>
        <v>1455</v>
      </c>
      <c r="AD18" s="14" t="n">
        <f aca="false">Y18/AB18</f>
        <v>0.894158075601375</v>
      </c>
      <c r="AE18" s="14" t="n">
        <f aca="false">X18/AB18</f>
        <v>0</v>
      </c>
      <c r="AF18" s="14" t="n">
        <f aca="false">Y18*1440/($E$16*$H$11*($H$12+$H$13+$H$14))</f>
        <v>14.0238041769594</v>
      </c>
      <c r="AG18" s="14" t="n">
        <f aca="false">AF18*1.03^($H$5-T18)</f>
        <v>14.530163742491</v>
      </c>
      <c r="AH18" s="112" t="n">
        <f aca="false">0.01*(AT18-AM18)</f>
        <v>8.93308441558442</v>
      </c>
      <c r="AI18" s="112" t="n">
        <f aca="false">((U18+V18)/2)-AH18-W18</f>
        <v>49.9778300386929</v>
      </c>
      <c r="AJ18" s="113" t="n">
        <f aca="false">AG18/AI18</f>
        <v>0.290732185275785</v>
      </c>
      <c r="AK18" s="10"/>
      <c r="AL18" s="10" t="n">
        <v>6.06</v>
      </c>
      <c r="AM18" s="12" t="n">
        <v>236</v>
      </c>
      <c r="AN18" s="12"/>
      <c r="AO18" s="12" t="n">
        <v>407</v>
      </c>
      <c r="AP18" s="12" t="n">
        <v>1718</v>
      </c>
      <c r="AQ18" s="112" t="n">
        <f aca="false">IF(AM18=0," ",(AO18-(AM18*$AD18))/(1-$AD18))</f>
        <v>1851.61688311688</v>
      </c>
      <c r="AR18" s="14" t="n">
        <f aca="false">IF(AP18=0," ",(AP18-AQ18)*100/AP18)</f>
        <v>-7.77746700331105</v>
      </c>
      <c r="AS18" s="112" t="n">
        <f aca="false">IF(AM18=0," ",(AO18-AM18)*100/AO18)</f>
        <v>42.014742014742</v>
      </c>
      <c r="AT18" s="112" t="n">
        <f aca="false">IF(AM18=0," ",(AO18*$AB18+AQ18*(2*$AC18-$AB18))/(2*$AC18))</f>
        <v>1129.30844155844</v>
      </c>
      <c r="AU18" s="112" t="n">
        <f aca="false">IF(AM18=0," ",(AT18-AM18)*100/AT18)</f>
        <v>79.102254856581</v>
      </c>
      <c r="AV18" s="75"/>
      <c r="AW18" s="12" t="n">
        <v>128.4</v>
      </c>
      <c r="AX18" s="12" t="n">
        <v>98</v>
      </c>
      <c r="AY18" s="12" t="n">
        <v>51</v>
      </c>
      <c r="AZ18" s="10" t="n">
        <v>873</v>
      </c>
      <c r="BA18" s="10" t="n">
        <v>582</v>
      </c>
      <c r="BB18" s="14" t="n">
        <f aca="false">AZ18+BA18-X18</f>
        <v>1455</v>
      </c>
      <c r="BC18" s="14" t="n">
        <f aca="false">AZ18+BA18</f>
        <v>1455</v>
      </c>
      <c r="BD18" s="113" t="n">
        <f aca="false">(0.002228009259*0.5*(BC18+BA18))/($H$12*$E$23*$E$24)</f>
        <v>0.432273318377966</v>
      </c>
      <c r="BE18" s="14" t="n">
        <f aca="false">AZ18/BB18</f>
        <v>0.6</v>
      </c>
      <c r="BF18" s="14" t="n">
        <f aca="false">AZ18*1440/($E$16*$H$11*$H$12)</f>
        <v>15.9452054794521</v>
      </c>
      <c r="BG18" s="14" t="n">
        <f aca="false">BF18*1.03^($H$5-T18)</f>
        <v>16.5209413651651</v>
      </c>
      <c r="BH18" s="112" t="n">
        <f aca="false">0.01*(BS18-BM18)</f>
        <v>4.5325</v>
      </c>
      <c r="BI18" s="112" t="n">
        <f aca="false">((AW18+AX18)/2)-BH18-AY18</f>
        <v>57.6675</v>
      </c>
      <c r="BJ18" s="113" t="n">
        <f aca="false">BG18/BI18</f>
        <v>0.28648617271713</v>
      </c>
      <c r="BK18" s="10" t="n">
        <v>6.06</v>
      </c>
      <c r="BL18" s="10" t="n">
        <v>6.16</v>
      </c>
      <c r="BM18" s="12" t="n">
        <v>148</v>
      </c>
      <c r="BN18" s="12" t="n">
        <v>407</v>
      </c>
      <c r="BO18" s="12" t="n">
        <v>716</v>
      </c>
      <c r="BP18" s="112" t="n">
        <f aca="false">IF(BM18=0," ",(BN18*BC18-BM18*AZ18)/BA18)</f>
        <v>795.5</v>
      </c>
      <c r="BQ18" s="14" t="n">
        <f aca="false">IF(BO18=0," ",(BO18-BP18)*100/BO18)</f>
        <v>-11.1033519553073</v>
      </c>
      <c r="BR18" s="112" t="n">
        <f aca="false">IF(BM18=0," ",(AO18-BM18)*100/AO18)</f>
        <v>63.6363636363636</v>
      </c>
      <c r="BS18" s="112" t="n">
        <f aca="false">IF(BM18=0," ",(BN18+BP18)/2)</f>
        <v>601.25</v>
      </c>
      <c r="BT18" s="112" t="n">
        <f aca="false">IF(BM18=0," ",(BS18-BM18)*100/BS18)</f>
        <v>75.3846153846154</v>
      </c>
      <c r="BU18" s="75"/>
      <c r="BV18" s="12" t="n">
        <v>98</v>
      </c>
      <c r="BW18" s="12" t="n">
        <v>86</v>
      </c>
      <c r="BX18" s="12" t="n">
        <v>20</v>
      </c>
      <c r="BY18" s="10" t="n">
        <v>308</v>
      </c>
      <c r="BZ18" s="10" t="n">
        <v>274</v>
      </c>
      <c r="CA18" s="14" t="n">
        <f aca="false">BY18+BZ18-X18</f>
        <v>582</v>
      </c>
      <c r="CB18" s="14" t="n">
        <f aca="false">BY18+BZ18</f>
        <v>582</v>
      </c>
      <c r="CC18" s="113" t="n">
        <f aca="false">(0.002228009259*0.5*(CB18+BZ18))/($H$13*$E$23*$E$24)</f>
        <v>0.363304821336808</v>
      </c>
      <c r="CD18" s="14" t="n">
        <f aca="false">BY18/CA18</f>
        <v>0.529209621993127</v>
      </c>
      <c r="CE18" s="14" t="n">
        <f aca="false">BY18*1440/($E$16*$H$11*$H$13)</f>
        <v>11.2511415525114</v>
      </c>
      <c r="CF18" s="14" t="n">
        <f aca="false">CE18*1.03^($H$5-T18)</f>
        <v>11.6573881797728</v>
      </c>
      <c r="CG18" s="112" t="n">
        <f aca="false">0.01*(CR18-CL18)</f>
        <v>8.45065693430657</v>
      </c>
      <c r="CH18" s="112" t="n">
        <f aca="false">((BV18+BW18)/2)-CG18-BX18</f>
        <v>63.5493430656934</v>
      </c>
      <c r="CI18" s="113" t="n">
        <f aca="false">CF18/CH18</f>
        <v>0.183438374299513</v>
      </c>
      <c r="CJ18" s="10" t="n">
        <v>6.16</v>
      </c>
      <c r="CK18" s="10" t="n">
        <v>6.29</v>
      </c>
      <c r="CL18" s="12" t="n">
        <v>175</v>
      </c>
      <c r="CM18" s="12" t="n">
        <v>716</v>
      </c>
      <c r="CN18" s="12" t="n">
        <v>1310</v>
      </c>
      <c r="CO18" s="112" t="n">
        <f aca="false">IF(CL18=0," ",(CM18*CB18-CL18*BY18)/BZ18)</f>
        <v>1324.13138686131</v>
      </c>
      <c r="CP18" s="14" t="n">
        <f aca="false">IF(CN18=0," ",(CN18-CO18)*100/CN18)</f>
        <v>-1.07873182147433</v>
      </c>
      <c r="CQ18" s="112" t="n">
        <f aca="false">IF(CL18=0," ",(AO18-CL18)*100/AO18)</f>
        <v>57.002457002457</v>
      </c>
      <c r="CR18" s="112" t="n">
        <f aca="false">IF(CL18=0," ",(CM18+CO18)/2)</f>
        <v>1020.06569343066</v>
      </c>
      <c r="CS18" s="112" t="n">
        <f aca="false">IF(CL18=0," ",(CR18-CL18)*100/CR18)</f>
        <v>82.844242177046</v>
      </c>
      <c r="CT18" s="12" t="n">
        <v>86</v>
      </c>
      <c r="CU18" s="12" t="n">
        <v>66</v>
      </c>
      <c r="CV18" s="12" t="n">
        <v>20</v>
      </c>
      <c r="CW18" s="10" t="n">
        <v>120</v>
      </c>
      <c r="CX18" s="10" t="n">
        <v>154</v>
      </c>
      <c r="CY18" s="14" t="n">
        <f aca="false">CW18+CX18-X18</f>
        <v>274</v>
      </c>
      <c r="CZ18" s="14" t="n">
        <f aca="false">CW18+CX18</f>
        <v>274</v>
      </c>
      <c r="DA18" s="113" t="n">
        <f aca="false">(0.002228009259*0.5*(CZ18+CX18))/($H$14*$E$23*$E$24)</f>
        <v>0.46710619886161</v>
      </c>
      <c r="DB18" s="14" t="n">
        <f aca="false">CW18/CY18</f>
        <v>0.437956204379562</v>
      </c>
      <c r="DC18" s="14" t="n">
        <f aca="false">CW18*1440/($E$16*$H$11*$H$14)</f>
        <v>11.2720156555773</v>
      </c>
      <c r="DD18" s="14" t="n">
        <f aca="false">DC18*1.03^($H$5-T18)</f>
        <v>11.6790159871565</v>
      </c>
      <c r="DE18" s="112" t="n">
        <f aca="false">0.01*(DP18-DJ18)</f>
        <v>13.9516883116883</v>
      </c>
      <c r="DF18" s="112" t="n">
        <f aca="false">((CT18+CU18)/2)-DE18-CV18</f>
        <v>42.0483116883117</v>
      </c>
      <c r="DG18" s="113" t="n">
        <f aca="false">DD18/DF18</f>
        <v>0.277752316757177</v>
      </c>
      <c r="DH18" s="10" t="n">
        <v>6.29</v>
      </c>
      <c r="DI18" s="10" t="n">
        <v>6.27</v>
      </c>
      <c r="DJ18" s="12" t="n">
        <v>306</v>
      </c>
      <c r="DK18" s="12" t="n">
        <v>1310</v>
      </c>
      <c r="DL18" s="12" t="n">
        <v>1718</v>
      </c>
      <c r="DM18" s="112" t="n">
        <f aca="false">IF(DJ18=0," ",(DK18*CZ18-DJ18*CW18)/CX18)</f>
        <v>2092.33766233766</v>
      </c>
      <c r="DN18" s="14" t="n">
        <f aca="false">IF(DL18=0," ",(DL18-DM18)*100/DL18)</f>
        <v>-21.7891538031235</v>
      </c>
      <c r="DO18" s="112" t="n">
        <f aca="false">IF(DJ18=0," ",(AO18-DJ18)*100/AO18)</f>
        <v>24.8157248157248</v>
      </c>
      <c r="DP18" s="112" t="n">
        <f aca="false">IF(DJ18=0," ",(DK18+DM18)/2)</f>
        <v>1701.16883116883</v>
      </c>
      <c r="DQ18" s="114" t="n">
        <f aca="false">IF(DJ18=0," ",(DP18-DJ18)*100/DP18)</f>
        <v>82.0123673562868</v>
      </c>
      <c r="DR18" s="22"/>
      <c r="DS18" s="6" t="s">
        <v>24</v>
      </c>
      <c r="DT18" s="7" t="s">
        <v>21</v>
      </c>
      <c r="DU18" s="12" t="n">
        <v>136</v>
      </c>
      <c r="DV18" s="12" t="n">
        <v>324</v>
      </c>
      <c r="DW18" s="12" t="n">
        <v>2020</v>
      </c>
      <c r="DX18" s="112" t="n">
        <f aca="false">(DV18-DU18*DV$5)/(1-DV$5)</f>
        <v>1845.09090909091</v>
      </c>
      <c r="DY18" s="14" t="n">
        <f aca="false">(DW18-DX18)*100/DW18</f>
        <v>8.65886588658865</v>
      </c>
      <c r="DZ18" s="112" t="n">
        <f aca="false">(DV18-DU18)*100/DV18</f>
        <v>58.0246913580247</v>
      </c>
      <c r="EA18" s="112" t="n">
        <f aca="false">(DV$6*DV18+DX18*(2*DV$7-DV$6))/(2*DV$7)</f>
        <v>995.103906086227</v>
      </c>
      <c r="EB18" s="114" t="n">
        <f aca="false">(EA18-DU18)*100/EA18</f>
        <v>86.3330855031117</v>
      </c>
      <c r="EC18" s="22"/>
      <c r="ED18" s="6" t="s">
        <v>24</v>
      </c>
      <c r="EE18" s="7" t="s">
        <v>21</v>
      </c>
      <c r="EF18" s="12" t="n">
        <v>81</v>
      </c>
      <c r="EG18" s="12" t="n">
        <v>324</v>
      </c>
      <c r="EH18" s="112" t="n">
        <f aca="false">(EG18*EG$7-EF18*EG$6)/(EG$7-EG$6)</f>
        <v>711.932142857143</v>
      </c>
      <c r="EI18" s="112" t="n">
        <f aca="false">(DV18-EF18)*100/DV18</f>
        <v>75</v>
      </c>
      <c r="EJ18" s="112" t="n">
        <f aca="false">(EG18+EH18)/2</f>
        <v>517.966071428572</v>
      </c>
      <c r="EK18" s="114" t="n">
        <f aca="false">(EJ18-EF18)*100/EJ18</f>
        <v>84.361910080983</v>
      </c>
      <c r="EL18" s="22"/>
      <c r="EM18" s="6" t="s">
        <v>24</v>
      </c>
      <c r="EN18" s="7" t="s">
        <v>21</v>
      </c>
      <c r="EO18" s="12" t="n">
        <v>120</v>
      </c>
      <c r="EP18" s="12" t="n">
        <v>304</v>
      </c>
      <c r="EQ18" s="12" t="n">
        <v>2080</v>
      </c>
      <c r="ER18" s="112" t="n">
        <f aca="false">(EP18-EO18*EP$5)/(1-EP$5)</f>
        <v>1792.72727272727</v>
      </c>
      <c r="ES18" s="14" t="n">
        <f aca="false">(EQ18-ER18)*100/EQ18</f>
        <v>13.8111888111888</v>
      </c>
      <c r="ET18" s="112" t="n">
        <f aca="false">(EP18-EO18)*100/EP18</f>
        <v>60.5263157894737</v>
      </c>
      <c r="EU18" s="112" t="n">
        <f aca="false">(EP$6*EP18+ER18*(2*EP$7-EP$6))/(2*EP$7)</f>
        <v>960.252952274474</v>
      </c>
      <c r="EV18" s="114" t="n">
        <f aca="false">(EU18-EO18)*100/EU18</f>
        <v>87.5032927817857</v>
      </c>
      <c r="EW18" s="22"/>
      <c r="EX18" s="6" t="s">
        <v>24</v>
      </c>
      <c r="EY18" s="7" t="s">
        <v>21</v>
      </c>
      <c r="EZ18" s="12" t="n">
        <v>75</v>
      </c>
      <c r="FA18" s="12" t="n">
        <v>304</v>
      </c>
      <c r="FB18" s="112" t="n">
        <f aca="false">(FA18*FA$7-EZ18*FA$6)/(FA$7-FA$6)</f>
        <v>647.5</v>
      </c>
      <c r="FC18" s="112" t="n">
        <f aca="false">(EP18-EZ18)*100/EP18</f>
        <v>75.3289473684211</v>
      </c>
      <c r="FD18" s="112" t="n">
        <f aca="false">(FA18+FB18)/2</f>
        <v>475.75</v>
      </c>
      <c r="FE18" s="114" t="n">
        <f aca="false">(FD18-EZ18)*100/FD18</f>
        <v>84.2354177614293</v>
      </c>
      <c r="FF18" s="22"/>
      <c r="FG18" s="6" t="s">
        <v>24</v>
      </c>
      <c r="FH18" s="7" t="s">
        <v>21</v>
      </c>
      <c r="FI18" s="12" t="s">
        <v>48</v>
      </c>
      <c r="FJ18" s="12" t="s">
        <v>48</v>
      </c>
      <c r="FK18" s="12" t="s">
        <v>48</v>
      </c>
      <c r="FL18" s="112" t="e">
        <f aca="false">(FJ18-FI18*FJ$5)/(1-FJ$5)</f>
        <v>#VALUE!</v>
      </c>
      <c r="FM18" s="14" t="e">
        <f aca="false">(FK18-FL18)*100/FK18</f>
        <v>#VALUE!</v>
      </c>
      <c r="FN18" s="112" t="e">
        <f aca="false">(FJ18-FI18)*100/FJ18</f>
        <v>#VALUE!</v>
      </c>
      <c r="FO18" s="112" t="e">
        <f aca="false">(FJ$6*FJ18+FL18*(2*FJ$7-FJ$6))/(2*FJ$7)</f>
        <v>#VALUE!</v>
      </c>
      <c r="FP18" s="114" t="e">
        <f aca="false">(FO18-FI18)*100/FO18</f>
        <v>#VALUE!</v>
      </c>
      <c r="FQ18" s="22"/>
      <c r="FR18" s="6" t="s">
        <v>24</v>
      </c>
      <c r="FS18" s="7" t="s">
        <v>21</v>
      </c>
      <c r="FT18" s="12" t="s">
        <v>48</v>
      </c>
      <c r="FU18" s="12" t="s">
        <v>48</v>
      </c>
      <c r="FV18" s="112" t="e">
        <f aca="false">(FU18*FU$7-FT18*FU$6)/(FU$7-FU$6)</f>
        <v>#VALUE!</v>
      </c>
      <c r="FW18" s="112" t="e">
        <f aca="false">(FJ18-FT18)*100/FJ18</f>
        <v>#VALUE!</v>
      </c>
      <c r="FX18" s="112" t="e">
        <f aca="false">(FU18+FV18)/2</f>
        <v>#VALUE!</v>
      </c>
      <c r="FY18" s="114" t="e">
        <f aca="false">(FX18-FT18)*100/FX18</f>
        <v>#VALUE!</v>
      </c>
      <c r="FZ18" s="22"/>
      <c r="GA18" s="6" t="s">
        <v>24</v>
      </c>
      <c r="GB18" s="7" t="s">
        <v>21</v>
      </c>
      <c r="GC18" s="12" t="n">
        <v>120</v>
      </c>
      <c r="GD18" s="12" t="n">
        <v>320</v>
      </c>
      <c r="GE18" s="12" t="n">
        <v>2110</v>
      </c>
      <c r="GF18" s="112" t="n">
        <f aca="false">(GD18-GC18*GD$5)/(1-GD$5)</f>
        <v>1938.18181818182</v>
      </c>
      <c r="GG18" s="14" t="n">
        <f aca="false">(GE18-GF18)*100/GE18</f>
        <v>8.14304179233089</v>
      </c>
      <c r="GH18" s="112" t="n">
        <f aca="false">(GD18-GC18)*100/GD18</f>
        <v>62.5</v>
      </c>
      <c r="GI18" s="112" t="n">
        <f aca="false">(GD$6*GD18+GF18*(2*GD$7-GD$6))/(2*GD$7)</f>
        <v>1029.66345482475</v>
      </c>
      <c r="GJ18" s="114" t="n">
        <f aca="false">(GI18-GC18)*100/GI18</f>
        <v>88.3457066056186</v>
      </c>
      <c r="GK18" s="22"/>
      <c r="GL18" s="6" t="s">
        <v>24</v>
      </c>
      <c r="GM18" s="7" t="s">
        <v>21</v>
      </c>
      <c r="GN18" s="12" t="n">
        <v>70</v>
      </c>
      <c r="GO18" s="12" t="n">
        <v>320</v>
      </c>
      <c r="GP18" s="112" t="n">
        <f aca="false">(GO18*GO$7-GN18*GO$6)/(GO$7-GO$6)</f>
        <v>691.598639455782</v>
      </c>
      <c r="GQ18" s="112" t="n">
        <f aca="false">(GD18-GN18)*100/GD18</f>
        <v>78.125</v>
      </c>
      <c r="GR18" s="112" t="n">
        <f aca="false">(GO18+GP18)/2</f>
        <v>505.799319727891</v>
      </c>
      <c r="GS18" s="114" t="n">
        <f aca="false">(GR18-GN18)*100/GR18</f>
        <v>86.16051914865</v>
      </c>
      <c r="GT18" s="22"/>
      <c r="GU18" s="6" t="s">
        <v>24</v>
      </c>
      <c r="GV18" s="7" t="s">
        <v>21</v>
      </c>
      <c r="GW18" s="12" t="n">
        <v>142</v>
      </c>
      <c r="GX18" s="12" t="n">
        <v>312</v>
      </c>
      <c r="GY18" s="12" t="n">
        <v>2030</v>
      </c>
      <c r="GZ18" s="112" t="n">
        <f aca="false">(GX18-GW18*GX$5)/(1-GX$5)</f>
        <v>1687.45454545455</v>
      </c>
      <c r="HA18" s="14" t="n">
        <f aca="false">(GY18-GZ18)*100/GY18</f>
        <v>16.8741603224362</v>
      </c>
      <c r="HB18" s="112" t="n">
        <f aca="false">(GX18-GW18)*100/GX18</f>
        <v>54.4871794871795</v>
      </c>
      <c r="HC18" s="112" t="n">
        <f aca="false">(GX$6*GX18+GZ18*(2*GX$7-GX$6))/(2*GX$7)</f>
        <v>918.258041958042</v>
      </c>
      <c r="HD18" s="114" t="n">
        <f aca="false">(HC18-GW18)*100/HC18</f>
        <v>84.5359372298872</v>
      </c>
      <c r="HE18" s="22"/>
      <c r="HF18" s="6" t="s">
        <v>24</v>
      </c>
      <c r="HG18" s="7" t="s">
        <v>21</v>
      </c>
      <c r="HH18" s="12" t="n">
        <v>83</v>
      </c>
      <c r="HI18" s="12" t="n">
        <v>312</v>
      </c>
      <c r="HJ18" s="112" t="n">
        <f aca="false">(HI18*HI$7-HH18*HI$6)/(HI$7-HI$6)</f>
        <v>654.125214408233</v>
      </c>
      <c r="HK18" s="112" t="n">
        <f aca="false">(GX18-HH18)*100/GX18</f>
        <v>73.3974358974359</v>
      </c>
      <c r="HL18" s="112" t="n">
        <f aca="false">(HI18+HJ18)/2</f>
        <v>483.062607204117</v>
      </c>
      <c r="HM18" s="114" t="n">
        <f aca="false">(HL18-HH18)*100/HL18</f>
        <v>82.8179621518648</v>
      </c>
      <c r="HN18" s="22"/>
      <c r="HO18" s="6" t="s">
        <v>24</v>
      </c>
      <c r="HP18" s="7" t="s">
        <v>21</v>
      </c>
      <c r="HQ18" s="12" t="n">
        <v>142</v>
      </c>
      <c r="HR18" s="12" t="n">
        <v>308</v>
      </c>
      <c r="HS18" s="12" t="n">
        <v>2010</v>
      </c>
      <c r="HT18" s="112" t="n">
        <f aca="false">(HR18-HQ18*HR$5)/(1-HR$5)</f>
        <v>1651.09090909091</v>
      </c>
      <c r="HU18" s="14" t="n">
        <f aca="false">(HS18-HT18)*100/HS18</f>
        <v>17.8561736770692</v>
      </c>
      <c r="HV18" s="112" t="n">
        <f aca="false">(HR18-HQ18)*100/HR18</f>
        <v>53.8961038961039</v>
      </c>
      <c r="HW18" s="112" t="n">
        <f aca="false">(HR$6*HR18+HT18*(2*HR$7-HR$6))/(2*HR$7)</f>
        <v>899.993146853147</v>
      </c>
      <c r="HX18" s="114" t="n">
        <f aca="false">(HW18-HQ18)*100/HW18</f>
        <v>84.2221020797206</v>
      </c>
      <c r="HY18" s="22"/>
      <c r="HZ18" s="6" t="s">
        <v>24</v>
      </c>
      <c r="IA18" s="7" t="s">
        <v>21</v>
      </c>
      <c r="IB18" s="12" t="n">
        <v>83</v>
      </c>
      <c r="IC18" s="12" t="n">
        <v>308</v>
      </c>
      <c r="ID18" s="112" t="n">
        <f aca="false">(IC18*IC$7-IB18*IC$6)/(IC$7-IC$6)</f>
        <v>644.14922813036</v>
      </c>
      <c r="IE18" s="112" t="n">
        <f aca="false">(HR18-IB18)*100/HR18</f>
        <v>73.0519480519481</v>
      </c>
      <c r="IF18" s="112" t="n">
        <f aca="false">(IC18+ID18)/2</f>
        <v>476.07461406518</v>
      </c>
      <c r="IG18" s="114" t="n">
        <f aca="false">(IF18-IB18)*100/IF18</f>
        <v>82.565758066521</v>
      </c>
      <c r="IH18" s="22"/>
      <c r="II18" s="93" t="s">
        <v>275</v>
      </c>
      <c r="IJ18" s="94" t="s">
        <v>146</v>
      </c>
    </row>
    <row r="19" customFormat="false" ht="15.75" hidden="false" customHeight="false" outlineLevel="0" collapsed="false">
      <c r="A19" s="65" t="s">
        <v>242</v>
      </c>
      <c r="B19" s="66"/>
      <c r="C19" s="117"/>
      <c r="D19" s="65" t="s">
        <v>276</v>
      </c>
      <c r="E19" s="135" t="n">
        <v>0.24</v>
      </c>
      <c r="F19" s="23"/>
      <c r="G19" s="65" t="s">
        <v>277</v>
      </c>
      <c r="H19" s="133" t="n">
        <f aca="false">H16*H14</f>
        <v>159.6875</v>
      </c>
      <c r="I19" s="23"/>
      <c r="J19" s="67" t="s">
        <v>278</v>
      </c>
      <c r="K19" s="71" t="s">
        <v>279</v>
      </c>
      <c r="L19" s="22"/>
      <c r="M19" s="72"/>
      <c r="N19" s="73"/>
      <c r="O19" s="66"/>
      <c r="P19" s="22"/>
      <c r="Q19" s="109" t="n">
        <v>36076</v>
      </c>
      <c r="R19" s="110" t="n">
        <v>0.245833333333333</v>
      </c>
      <c r="S19" s="10" t="n">
        <v>27267.5</v>
      </c>
      <c r="T19" s="12" t="n">
        <v>24</v>
      </c>
      <c r="U19" s="12" t="n">
        <v>131.2</v>
      </c>
      <c r="V19" s="12" t="n">
        <v>67</v>
      </c>
      <c r="W19" s="12" t="n">
        <f aca="false">(AY19*4+BX19*2+CV19*0.78)/6.78</f>
        <v>38.8790560471976</v>
      </c>
      <c r="X19" s="10" t="n">
        <v>0</v>
      </c>
      <c r="Y19" s="10" t="n">
        <v>1303</v>
      </c>
      <c r="Z19" s="10" t="n">
        <v>160</v>
      </c>
      <c r="AA19" s="111"/>
      <c r="AB19" s="14" t="n">
        <f aca="false">Y19+Z19</f>
        <v>1463</v>
      </c>
      <c r="AC19" s="14" t="n">
        <f aca="false">X19+AB19</f>
        <v>1463</v>
      </c>
      <c r="AD19" s="14" t="n">
        <f aca="false">Y19/AB19</f>
        <v>0.890635680109364</v>
      </c>
      <c r="AE19" s="14" t="n">
        <f aca="false">X19/AB19</f>
        <v>0</v>
      </c>
      <c r="AF19" s="14" t="n">
        <f aca="false">Y19*1440/($E$16*$H$11*($H$12+$H$13+$H$14))</f>
        <v>14.0453626768471</v>
      </c>
      <c r="AG19" s="14" t="n">
        <f aca="false">AF19*1.03^($H$5-T19)</f>
        <v>14.4667235571525</v>
      </c>
      <c r="AH19" s="112" t="n">
        <f aca="false">0.01*(AT19-AM19)</f>
        <v>9.48440625</v>
      </c>
      <c r="AI19" s="112" t="n">
        <f aca="false">((U19+V19)/2)-AH19-W19</f>
        <v>50.7365377028023</v>
      </c>
      <c r="AJ19" s="113" t="n">
        <f aca="false">AG19/AI19</f>
        <v>0.285134228943522</v>
      </c>
      <c r="AK19" s="10"/>
      <c r="AL19" s="10" t="n">
        <v>5.88</v>
      </c>
      <c r="AM19" s="12" t="n">
        <v>210</v>
      </c>
      <c r="AN19" s="12"/>
      <c r="AO19" s="12" t="n">
        <v>397</v>
      </c>
      <c r="AP19" s="12" t="n">
        <v>1770</v>
      </c>
      <c r="AQ19" s="112" t="n">
        <f aca="false">IF(AM19=0," ",(AO19-(AM19*$AD19))/(1-$AD19))</f>
        <v>1919.88125</v>
      </c>
      <c r="AR19" s="14" t="n">
        <f aca="false">IF(AP19=0," ",(AP19-AQ19)*100/AP19)</f>
        <v>-8.46786723163844</v>
      </c>
      <c r="AS19" s="112" t="n">
        <f aca="false">IF(AM19=0," ",(AO19-AM19)*100/AO19)</f>
        <v>47.103274559194</v>
      </c>
      <c r="AT19" s="112" t="n">
        <f aca="false">IF(AM19=0," ",(AO19*$AB19+AQ19*(2*$AC19-$AB19))/(2*$AC19))</f>
        <v>1158.440625</v>
      </c>
      <c r="AU19" s="112" t="n">
        <f aca="false">IF(AM19=0," ",(AT19-AM19)*100/AT19)</f>
        <v>81.8721827025015</v>
      </c>
      <c r="AV19" s="75"/>
      <c r="AW19" s="12" t="n">
        <v>131.2</v>
      </c>
      <c r="AX19" s="12" t="n">
        <v>100</v>
      </c>
      <c r="AY19" s="12" t="n">
        <v>52</v>
      </c>
      <c r="AZ19" s="10" t="n">
        <v>877</v>
      </c>
      <c r="BA19" s="10" t="n">
        <v>586</v>
      </c>
      <c r="BB19" s="14" t="n">
        <f aca="false">AZ19+BA19-X19</f>
        <v>1463</v>
      </c>
      <c r="BC19" s="14" t="n">
        <f aca="false">AZ19+BA19</f>
        <v>1463</v>
      </c>
      <c r="BD19" s="113" t="n">
        <f aca="false">(0.002228009259*0.5*(BC19+BA19))/($H$12*$E$23*$E$24)</f>
        <v>0.434819847499486</v>
      </c>
      <c r="BE19" s="14" t="n">
        <f aca="false">AZ19/BB19</f>
        <v>0.599453178400547</v>
      </c>
      <c r="BF19" s="14" t="n">
        <f aca="false">AZ19*1440/($E$16*$H$11*$H$12)</f>
        <v>16.0182648401827</v>
      </c>
      <c r="BG19" s="14" t="n">
        <f aca="false">BF19*1.03^($H$5-T19)</f>
        <v>16.4988127853881</v>
      </c>
      <c r="BH19" s="112" t="n">
        <f aca="false">0.01*(BS19-BM19)</f>
        <v>3.72386518771331</v>
      </c>
      <c r="BI19" s="112" t="n">
        <f aca="false">((AW19+AX19)/2)-BH19-AY19</f>
        <v>59.8761348122867</v>
      </c>
      <c r="BJ19" s="113" t="n">
        <f aca="false">BG19/BI19</f>
        <v>0.275549062028008</v>
      </c>
      <c r="BK19" s="10" t="n">
        <v>5.88</v>
      </c>
      <c r="BL19" s="10" t="n">
        <v>6.06</v>
      </c>
      <c r="BM19" s="12" t="n">
        <v>184</v>
      </c>
      <c r="BN19" s="12" t="n">
        <v>397</v>
      </c>
      <c r="BO19" s="12" t="n">
        <v>728</v>
      </c>
      <c r="BP19" s="112" t="n">
        <f aca="false">IF(BM19=0," ",(BN19*BC19-BM19*AZ19)/BA19)</f>
        <v>715.773037542662</v>
      </c>
      <c r="BQ19" s="14" t="n">
        <f aca="false">IF(BO19=0," ",(BO19-BP19)*100/BO19)</f>
        <v>1.67952781007389</v>
      </c>
      <c r="BR19" s="112" t="n">
        <f aca="false">IF(BM19=0," ",(AO19-BM19)*100/AO19)</f>
        <v>53.6523929471033</v>
      </c>
      <c r="BS19" s="112" t="n">
        <f aca="false">IF(BM19=0," ",(BN19+BP19)/2)</f>
        <v>556.386518771331</v>
      </c>
      <c r="BT19" s="112" t="n">
        <f aca="false">IF(BM19=0," ",(BS19-BM19)*100/BS19)</f>
        <v>66.9294647170231</v>
      </c>
      <c r="BU19" s="75"/>
      <c r="BV19" s="12" t="n">
        <v>100</v>
      </c>
      <c r="BW19" s="12" t="n">
        <v>88</v>
      </c>
      <c r="BX19" s="12" t="n">
        <v>20</v>
      </c>
      <c r="BY19" s="10" t="n">
        <v>307</v>
      </c>
      <c r="BZ19" s="10" t="n">
        <v>279</v>
      </c>
      <c r="CA19" s="14" t="n">
        <f aca="false">BY19+BZ19-X19</f>
        <v>586</v>
      </c>
      <c r="CB19" s="14" t="n">
        <f aca="false">BY19+BZ19</f>
        <v>586</v>
      </c>
      <c r="CC19" s="113" t="n">
        <f aca="false">(0.002228009259*0.5*(CB19+BZ19))/($H$13*$E$23*$E$24)</f>
        <v>0.367124615019087</v>
      </c>
      <c r="CD19" s="14" t="n">
        <f aca="false">BY19/CA19</f>
        <v>0.523890784982935</v>
      </c>
      <c r="CE19" s="14" t="n">
        <f aca="false">BY19*1440/($E$16*$H$11*$H$13)</f>
        <v>11.2146118721461</v>
      </c>
      <c r="CF19" s="14" t="n">
        <f aca="false">CE19*1.03^($H$5-T19)</f>
        <v>11.5510502283105</v>
      </c>
      <c r="CG19" s="112" t="n">
        <f aca="false">0.01*(CR19-CL19)</f>
        <v>8.71200716845878</v>
      </c>
      <c r="CH19" s="112" t="n">
        <f aca="false">((BV19+BW19)/2)-CG19-BX19</f>
        <v>65.2879928315412</v>
      </c>
      <c r="CI19" s="113" t="n">
        <f aca="false">CF19/CH19</f>
        <v>0.176924572610388</v>
      </c>
      <c r="CJ19" s="10" t="n">
        <v>6.06</v>
      </c>
      <c r="CK19" s="10" t="n">
        <v>6.19</v>
      </c>
      <c r="CL19" s="12" t="n">
        <v>166</v>
      </c>
      <c r="CM19" s="12" t="n">
        <v>728</v>
      </c>
      <c r="CN19" s="12" t="n">
        <v>1347</v>
      </c>
      <c r="CO19" s="112" t="n">
        <f aca="false">IF(CL19=0," ",(CM19*CB19-CL19*BY19)/BZ19)</f>
        <v>1346.40143369176</v>
      </c>
      <c r="CP19" s="14" t="n">
        <f aca="false">IF(CN19=0," ",(CN19-CO19)*100/CN19)</f>
        <v>0.0444369939304966</v>
      </c>
      <c r="CQ19" s="112" t="n">
        <f aca="false">IF(CL19=0," ",(AO19-CL19)*100/AO19)</f>
        <v>58.1863979848866</v>
      </c>
      <c r="CR19" s="112" t="n">
        <f aca="false">IF(CL19=0," ",(CM19+CO19)/2)</f>
        <v>1037.20071684588</v>
      </c>
      <c r="CS19" s="112" t="n">
        <f aca="false">IF(CL19=0," ",(CR19-CL19)*100/CR19)</f>
        <v>83.995383217165</v>
      </c>
      <c r="CT19" s="12" t="n">
        <v>88</v>
      </c>
      <c r="CU19" s="12" t="n">
        <v>67</v>
      </c>
      <c r="CV19" s="12" t="n">
        <v>20</v>
      </c>
      <c r="CW19" s="10" t="n">
        <v>119</v>
      </c>
      <c r="CX19" s="10" t="n">
        <v>160</v>
      </c>
      <c r="CY19" s="14" t="n">
        <f aca="false">CW19+CX19-X19</f>
        <v>279</v>
      </c>
      <c r="CZ19" s="14" t="n">
        <f aca="false">CW19+CX19</f>
        <v>279</v>
      </c>
      <c r="DA19" s="113" t="n">
        <f aca="false">(0.002228009259*0.5*(CZ19+CX19))/($H$14*$E$23*$E$24)</f>
        <v>0.479111264720203</v>
      </c>
      <c r="DB19" s="14" t="n">
        <f aca="false">CW19/CY19</f>
        <v>0.426523297491039</v>
      </c>
      <c r="DC19" s="14" t="n">
        <f aca="false">CW19*1440/($E$16*$H$11*$H$14)</f>
        <v>11.1780821917808</v>
      </c>
      <c r="DD19" s="14" t="n">
        <f aca="false">DC19*1.03^($H$5-T19)</f>
        <v>11.5134246575342</v>
      </c>
      <c r="DE19" s="112" t="n">
        <f aca="false">0.01*(DP19-DJ19)</f>
        <v>14.5144375</v>
      </c>
      <c r="DF19" s="112" t="n">
        <f aca="false">((CT19+CU19)/2)-DE19-CV19</f>
        <v>42.9855625</v>
      </c>
      <c r="DG19" s="113" t="n">
        <f aca="false">DD19/DF19</f>
        <v>0.267843991980662</v>
      </c>
      <c r="DH19" s="10" t="n">
        <v>6.19</v>
      </c>
      <c r="DI19" s="10" t="n">
        <v>6.18</v>
      </c>
      <c r="DJ19" s="12" t="n">
        <v>289</v>
      </c>
      <c r="DK19" s="12" t="n">
        <v>1347</v>
      </c>
      <c r="DL19" s="12" t="n">
        <v>1770</v>
      </c>
      <c r="DM19" s="112" t="n">
        <f aca="false">IF(DJ19=0," ",(DK19*CZ19-DJ19*CW19)/CX19)</f>
        <v>2133.8875</v>
      </c>
      <c r="DN19" s="14" t="n">
        <f aca="false">IF(DL19=0," ",(DL19-DM19)*100/DL19)</f>
        <v>-20.558615819209</v>
      </c>
      <c r="DO19" s="112" t="n">
        <f aca="false">IF(DJ19=0," ",(AO19-DJ19)*100/AO19)</f>
        <v>27.2040302267003</v>
      </c>
      <c r="DP19" s="112" t="n">
        <f aca="false">IF(DJ19=0," ",(DK19+DM19)/2)</f>
        <v>1740.44375</v>
      </c>
      <c r="DQ19" s="114" t="n">
        <f aca="false">IF(DJ19=0," ",(DP19-DJ19)*100/DP19)</f>
        <v>83.3950393398235</v>
      </c>
      <c r="DR19" s="22"/>
      <c r="DS19" s="6" t="s">
        <v>25</v>
      </c>
      <c r="DT19" s="7" t="s">
        <v>21</v>
      </c>
      <c r="DU19" s="12" t="n">
        <v>100</v>
      </c>
      <c r="DV19" s="12" t="n">
        <v>220</v>
      </c>
      <c r="DW19" s="12" t="n">
        <v>1540</v>
      </c>
      <c r="DX19" s="112" t="n">
        <f aca="false">(DV19-DU19*DV$5)/(1-DV$5)</f>
        <v>1190.90909090909</v>
      </c>
      <c r="DY19" s="14" t="n">
        <f aca="false">(DW19-DX19)*100/DW19</f>
        <v>22.668240850059</v>
      </c>
      <c r="DZ19" s="112" t="n">
        <f aca="false">(DV19-DU19)*100/DV19</f>
        <v>54.5454545454546</v>
      </c>
      <c r="EA19" s="112" t="n">
        <f aca="false">(DV$6*DV19+DX19*(2*DV$7-DV$6))/(2*DV$7)</f>
        <v>648.364195374188</v>
      </c>
      <c r="EB19" s="114" t="n">
        <f aca="false">(EA19-DU19)*100/EA19</f>
        <v>84.5765696635535</v>
      </c>
      <c r="EC19" s="22"/>
      <c r="ED19" s="6" t="s">
        <v>25</v>
      </c>
      <c r="EE19" s="7" t="s">
        <v>21</v>
      </c>
      <c r="EF19" s="12" t="n">
        <v>59</v>
      </c>
      <c r="EG19" s="12" t="n">
        <v>220</v>
      </c>
      <c r="EH19" s="112" t="n">
        <f aca="false">(EG19*EG$7-EF19*EG$6)/(EG$7-EG$6)</f>
        <v>477.025</v>
      </c>
      <c r="EI19" s="112" t="n">
        <f aca="false">(DV19-EF19)*100/DV19</f>
        <v>73.1818181818182</v>
      </c>
      <c r="EJ19" s="112" t="n">
        <f aca="false">(EG19+EH19)/2</f>
        <v>348.5125</v>
      </c>
      <c r="EK19" s="114" t="n">
        <f aca="false">(EJ19-EF19)*100/EJ19</f>
        <v>83.0709085039991</v>
      </c>
      <c r="EL19" s="22"/>
      <c r="EM19" s="6" t="s">
        <v>25</v>
      </c>
      <c r="EN19" s="7" t="s">
        <v>21</v>
      </c>
      <c r="EO19" s="12" t="n">
        <v>86</v>
      </c>
      <c r="EP19" s="12" t="n">
        <v>224</v>
      </c>
      <c r="EQ19" s="12" t="n">
        <v>1160</v>
      </c>
      <c r="ER19" s="112" t="n">
        <f aca="false">(EP19-EO19*EP$5)/(1-EP$5)</f>
        <v>1340.54545454545</v>
      </c>
      <c r="ES19" s="14" t="n">
        <f aca="false">(EQ19-ER19)*100/EQ19</f>
        <v>-15.564263322884</v>
      </c>
      <c r="ET19" s="112" t="n">
        <f aca="false">(EP19-EO19)*100/EP19</f>
        <v>61.6071428571429</v>
      </c>
      <c r="EU19" s="112" t="n">
        <f aca="false">(EP$6*EP19+ER19*(2*EP$7-EP$6))/(2*EP$7)</f>
        <v>716.189714205856</v>
      </c>
      <c r="EV19" s="114" t="n">
        <f aca="false">(EU19-EO19)*100/EU19</f>
        <v>87.9920085007978</v>
      </c>
      <c r="EW19" s="22"/>
      <c r="EX19" s="6" t="s">
        <v>25</v>
      </c>
      <c r="EY19" s="7" t="s">
        <v>21</v>
      </c>
      <c r="EZ19" s="12" t="n">
        <v>55</v>
      </c>
      <c r="FA19" s="12" t="n">
        <v>224</v>
      </c>
      <c r="FB19" s="112" t="n">
        <f aca="false">(FA19*FA$7-EZ19*FA$6)/(FA$7-FA$6)</f>
        <v>477.5</v>
      </c>
      <c r="FC19" s="112" t="n">
        <f aca="false">(EP19-EZ19)*100/EP19</f>
        <v>75.4464285714286</v>
      </c>
      <c r="FD19" s="112" t="n">
        <f aca="false">(FA19+FB19)/2</f>
        <v>350.75</v>
      </c>
      <c r="FE19" s="114" t="n">
        <f aca="false">(FD19-EZ19)*100/FD19</f>
        <v>84.3193157519601</v>
      </c>
      <c r="FF19" s="22"/>
      <c r="FG19" s="6" t="s">
        <v>25</v>
      </c>
      <c r="FH19" s="7" t="s">
        <v>21</v>
      </c>
      <c r="FI19" s="12" t="s">
        <v>48</v>
      </c>
      <c r="FJ19" s="12" t="s">
        <v>48</v>
      </c>
      <c r="FK19" s="12" t="s">
        <v>48</v>
      </c>
      <c r="FL19" s="112" t="e">
        <f aca="false">(FJ19-FI19*FJ$5)/(1-FJ$5)</f>
        <v>#VALUE!</v>
      </c>
      <c r="FM19" s="14" t="e">
        <f aca="false">(FK19-FL19)*100/FK19</f>
        <v>#VALUE!</v>
      </c>
      <c r="FN19" s="112" t="e">
        <f aca="false">(FJ19-FI19)*100/FJ19</f>
        <v>#VALUE!</v>
      </c>
      <c r="FO19" s="112" t="e">
        <f aca="false">(FJ$6*FJ19+FL19*(2*FJ$7-FJ$6))/(2*FJ$7)</f>
        <v>#VALUE!</v>
      </c>
      <c r="FP19" s="114" t="e">
        <f aca="false">(FO19-FI19)*100/FO19</f>
        <v>#VALUE!</v>
      </c>
      <c r="FQ19" s="22"/>
      <c r="FR19" s="6" t="s">
        <v>25</v>
      </c>
      <c r="FS19" s="7" t="s">
        <v>21</v>
      </c>
      <c r="FT19" s="12" t="s">
        <v>48</v>
      </c>
      <c r="FU19" s="12" t="s">
        <v>48</v>
      </c>
      <c r="FV19" s="112" t="e">
        <f aca="false">(FU19*FU$7-FT19*FU$6)/(FU$7-FU$6)</f>
        <v>#VALUE!</v>
      </c>
      <c r="FW19" s="112" t="e">
        <f aca="false">(FJ19-FT19)*100/FJ19</f>
        <v>#VALUE!</v>
      </c>
      <c r="FX19" s="112" t="e">
        <f aca="false">(FU19+FV19)/2</f>
        <v>#VALUE!</v>
      </c>
      <c r="FY19" s="114" t="e">
        <f aca="false">(FX19-FT19)*100/FX19</f>
        <v>#VALUE!</v>
      </c>
      <c r="FZ19" s="22"/>
      <c r="GA19" s="6" t="s">
        <v>25</v>
      </c>
      <c r="GB19" s="7" t="s">
        <v>21</v>
      </c>
      <c r="GC19" s="12" t="n">
        <v>88</v>
      </c>
      <c r="GD19" s="12" t="n">
        <v>240</v>
      </c>
      <c r="GE19" s="12" t="n">
        <v>1660</v>
      </c>
      <c r="GF19" s="112" t="n">
        <f aca="false">(GD19-GC19*GD$5)/(1-GD$5)</f>
        <v>1469.81818181818</v>
      </c>
      <c r="GG19" s="14" t="n">
        <f aca="false">(GE19-GF19)*100/GE19</f>
        <v>11.4567360350493</v>
      </c>
      <c r="GH19" s="112" t="n">
        <f aca="false">(GD19-GC19)*100/GD19</f>
        <v>63.3333333333333</v>
      </c>
      <c r="GI19" s="112" t="n">
        <f aca="false">(GD$6*GD19+GF19*(2*GD$7-GD$6))/(2*GD$7)</f>
        <v>779.344225666806</v>
      </c>
      <c r="GJ19" s="114" t="n">
        <f aca="false">(GI19-GC19)*100/GI19</f>
        <v>88.708455506332</v>
      </c>
      <c r="GK19" s="22"/>
      <c r="GL19" s="6" t="s">
        <v>25</v>
      </c>
      <c r="GM19" s="7" t="s">
        <v>21</v>
      </c>
      <c r="GN19" s="12" t="n">
        <v>57</v>
      </c>
      <c r="GO19" s="12" t="n">
        <v>240</v>
      </c>
      <c r="GP19" s="112" t="n">
        <f aca="false">(GO19*GO$7-GN19*GO$6)/(GO$7-GO$6)</f>
        <v>512.010204081633</v>
      </c>
      <c r="GQ19" s="112" t="n">
        <f aca="false">(GD19-GN19)*100/GD19</f>
        <v>76.25</v>
      </c>
      <c r="GR19" s="112" t="n">
        <f aca="false">(GO19+GP19)/2</f>
        <v>376.005102040816</v>
      </c>
      <c r="GS19" s="114" t="n">
        <f aca="false">(GR19-GN19)*100/GR19</f>
        <v>84.8406312332931</v>
      </c>
      <c r="GT19" s="22"/>
      <c r="GU19" s="6" t="s">
        <v>25</v>
      </c>
      <c r="GV19" s="7" t="s">
        <v>21</v>
      </c>
      <c r="GW19" s="12" t="n">
        <v>100</v>
      </c>
      <c r="GX19" s="12" t="n">
        <v>242</v>
      </c>
      <c r="GY19" s="12" t="n">
        <v>1570</v>
      </c>
      <c r="GZ19" s="112" t="n">
        <f aca="false">(GX19-GW19*GX$5)/(1-GX$5)</f>
        <v>1390.90909090909</v>
      </c>
      <c r="HA19" s="14" t="n">
        <f aca="false">(GY19-GZ19)*100/GY19</f>
        <v>11.4070642733063</v>
      </c>
      <c r="HB19" s="112" t="n">
        <f aca="false">(GX19-GW19)*100/GX19</f>
        <v>58.6776859504132</v>
      </c>
      <c r="HC19" s="112" t="n">
        <f aca="false">(GX$6*GX19+GZ19*(2*GX$7-GX$6))/(2*GX$7)</f>
        <v>748.403776223776</v>
      </c>
      <c r="HD19" s="114" t="n">
        <f aca="false">(HC19-GW19)*100/HC19</f>
        <v>86.6382288308899</v>
      </c>
      <c r="HE19" s="22"/>
      <c r="HF19" s="6" t="s">
        <v>25</v>
      </c>
      <c r="HG19" s="7" t="s">
        <v>21</v>
      </c>
      <c r="HH19" s="12" t="n">
        <v>65</v>
      </c>
      <c r="HI19" s="12" t="n">
        <v>242</v>
      </c>
      <c r="HJ19" s="112" t="n">
        <f aca="false">(HI19*HI$7-HH19*HI$6)/(HI$7-HI$6)</f>
        <v>506.437392795883</v>
      </c>
      <c r="HK19" s="112" t="n">
        <f aca="false">(GX19-HH19)*100/GX19</f>
        <v>73.1404958677686</v>
      </c>
      <c r="HL19" s="112" t="n">
        <f aca="false">(HI19+HJ19)/2</f>
        <v>374.218696397942</v>
      </c>
      <c r="HM19" s="114" t="n">
        <f aca="false">(HL19-HH19)*100/HL19</f>
        <v>82.6304776790523</v>
      </c>
      <c r="HN19" s="22"/>
      <c r="HO19" s="6" t="s">
        <v>25</v>
      </c>
      <c r="HP19" s="7" t="s">
        <v>21</v>
      </c>
      <c r="HQ19" s="12" t="n">
        <v>100</v>
      </c>
      <c r="HR19" s="12" t="n">
        <v>240</v>
      </c>
      <c r="HS19" s="12" t="n">
        <v>1480</v>
      </c>
      <c r="HT19" s="112" t="n">
        <f aca="false">(HR19-HQ19*HR$5)/(1-HR$5)</f>
        <v>1372.72727272727</v>
      </c>
      <c r="HU19" s="14" t="n">
        <f aca="false">(HS19-HT19)*100/HS19</f>
        <v>7.24815724815723</v>
      </c>
      <c r="HV19" s="112" t="n">
        <f aca="false">(HR19-HQ19)*100/HR19</f>
        <v>58.3333333333333</v>
      </c>
      <c r="HW19" s="112" t="n">
        <f aca="false">(HR$6*HR19+HT19*(2*HR$7-HR$6))/(2*HR$7)</f>
        <v>739.271328671329</v>
      </c>
      <c r="HX19" s="114" t="n">
        <f aca="false">(HW19-HQ19)*100/HW19</f>
        <v>86.4731667357197</v>
      </c>
      <c r="HY19" s="22"/>
      <c r="HZ19" s="6" t="s">
        <v>25</v>
      </c>
      <c r="IA19" s="7" t="s">
        <v>21</v>
      </c>
      <c r="IB19" s="12" t="n">
        <v>67</v>
      </c>
      <c r="IC19" s="12" t="n">
        <v>240</v>
      </c>
      <c r="ID19" s="112" t="n">
        <f aca="false">(IC19*IC$7-IB19*IC$6)/(IC$7-IC$6)</f>
        <v>498.46140651801</v>
      </c>
      <c r="IE19" s="112" t="n">
        <f aca="false">(HR19-IB19)*100/HR19</f>
        <v>72.0833333333333</v>
      </c>
      <c r="IF19" s="112" t="n">
        <f aca="false">(IC19+ID19)/2</f>
        <v>369.230703259005</v>
      </c>
      <c r="IG19" s="114" t="n">
        <f aca="false">(IF19-IB19)*100/IF19</f>
        <v>81.854163424486</v>
      </c>
      <c r="IH19" s="22"/>
      <c r="II19" s="93" t="s">
        <v>280</v>
      </c>
      <c r="IJ19" s="94" t="n">
        <v>1.8</v>
      </c>
    </row>
    <row r="20" customFormat="false" ht="16.5" hidden="false" customHeight="false" outlineLevel="0" collapsed="false">
      <c r="A20" s="65" t="s">
        <v>248</v>
      </c>
      <c r="B20" s="66"/>
      <c r="C20" s="117"/>
      <c r="D20" s="65" t="s">
        <v>281</v>
      </c>
      <c r="E20" s="134" t="n">
        <v>25</v>
      </c>
      <c r="F20" s="23"/>
      <c r="G20" s="65" t="s">
        <v>282</v>
      </c>
      <c r="H20" s="133" t="n">
        <f aca="false">H17+H18+H19</f>
        <v>1391.5625</v>
      </c>
      <c r="I20" s="23"/>
      <c r="J20" s="67" t="s">
        <v>283</v>
      </c>
      <c r="K20" s="71" t="s">
        <v>284</v>
      </c>
      <c r="L20" s="22"/>
      <c r="M20" s="136"/>
      <c r="N20" s="137"/>
      <c r="O20" s="95"/>
      <c r="P20" s="22"/>
      <c r="Q20" s="109" t="n">
        <v>36077</v>
      </c>
      <c r="R20" s="110" t="n">
        <v>0.00138888888888889</v>
      </c>
      <c r="S20" s="10" t="n">
        <v>27272.1</v>
      </c>
      <c r="T20" s="12" t="n">
        <v>23.6</v>
      </c>
      <c r="U20" s="12" t="n">
        <v>127.1</v>
      </c>
      <c r="V20" s="12" t="n">
        <v>66</v>
      </c>
      <c r="W20" s="12" t="n">
        <f aca="false">(AY20*4+BX20*2+CV20*0.78)/6.78</f>
        <v>37.6991150442478</v>
      </c>
      <c r="X20" s="10" t="n">
        <v>0</v>
      </c>
      <c r="Y20" s="10" t="n">
        <v>1300</v>
      </c>
      <c r="Z20" s="10" t="n">
        <v>155</v>
      </c>
      <c r="AA20" s="111"/>
      <c r="AB20" s="14" t="n">
        <f aca="false">Y20+Z20</f>
        <v>1455</v>
      </c>
      <c r="AC20" s="14" t="n">
        <f aca="false">X20+AB20</f>
        <v>1455</v>
      </c>
      <c r="AD20" s="14" t="n">
        <f aca="false">Y20/AB20</f>
        <v>0.893470790378007</v>
      </c>
      <c r="AE20" s="14" t="n">
        <f aca="false">X20/AB20</f>
        <v>0</v>
      </c>
      <c r="AF20" s="14" t="n">
        <f aca="false">Y20*1440/($E$16*$H$11*($H$12+$H$13+$H$14))</f>
        <v>14.0130249270155</v>
      </c>
      <c r="AG20" s="14" t="n">
        <f aca="false">AF20*1.03^($H$5-T20)</f>
        <v>14.6050823188941</v>
      </c>
      <c r="AH20" s="112" t="n">
        <f aca="false">0.01*(AT20-AM20)</f>
        <v>8.36161290322581</v>
      </c>
      <c r="AI20" s="112" t="n">
        <f aca="false">((U20+V20)/2)-AH20-W20</f>
        <v>50.4892720525264</v>
      </c>
      <c r="AJ20" s="113" t="n">
        <f aca="false">AG20/AI20</f>
        <v>0.289271002039794</v>
      </c>
      <c r="AK20" s="10"/>
      <c r="AL20" s="10" t="n">
        <v>5.94</v>
      </c>
      <c r="AM20" s="12" t="n">
        <v>234</v>
      </c>
      <c r="AN20" s="12"/>
      <c r="AO20" s="12" t="n">
        <v>395</v>
      </c>
      <c r="AP20" s="12" t="n">
        <v>1688</v>
      </c>
      <c r="AQ20" s="112" t="n">
        <f aca="false">IF(AM20=0," ",(AO20-(AM20*$AD20))/(1-$AD20))</f>
        <v>1745.32258064516</v>
      </c>
      <c r="AR20" s="14" t="n">
        <f aca="false">IF(AP20=0," ",(AP20-AQ20)*100/AP20)</f>
        <v>-3.39588747897879</v>
      </c>
      <c r="AS20" s="112" t="n">
        <f aca="false">IF(AM20=0," ",(AO20-AM20)*100/AO20)</f>
        <v>40.7594936708861</v>
      </c>
      <c r="AT20" s="112" t="n">
        <f aca="false">IF(AM20=0," ",(AO20*$AB20+AQ20*(2*$AC20-$AB20))/(2*$AC20))</f>
        <v>1070.16129032258</v>
      </c>
      <c r="AU20" s="112" t="n">
        <f aca="false">IF(AM20=0," ",(AT20-AM20)*100/AT20)</f>
        <v>78.1341371514695</v>
      </c>
      <c r="AV20" s="75"/>
      <c r="AW20" s="12" t="n">
        <v>127.1</v>
      </c>
      <c r="AX20" s="12" t="n">
        <v>97</v>
      </c>
      <c r="AY20" s="12" t="n">
        <v>50</v>
      </c>
      <c r="AZ20" s="10" t="n">
        <v>872</v>
      </c>
      <c r="BA20" s="10" t="n">
        <v>583</v>
      </c>
      <c r="BB20" s="14" t="n">
        <f aca="false">AZ20+BA20-X20</f>
        <v>1455</v>
      </c>
      <c r="BC20" s="14" t="n">
        <f aca="false">AZ20+BA20</f>
        <v>1455</v>
      </c>
      <c r="BD20" s="113" t="n">
        <f aca="false">(0.002228009259*0.5*(BC20+BA20))/($H$12*$E$23*$E$24)</f>
        <v>0.432485529138093</v>
      </c>
      <c r="BE20" s="14" t="n">
        <f aca="false">AZ20/BB20</f>
        <v>0.599312714776632</v>
      </c>
      <c r="BF20" s="14" t="n">
        <f aca="false">AZ20*1440/($E$16*$H$11*$H$12)</f>
        <v>15.9269406392694</v>
      </c>
      <c r="BG20" s="14" t="n">
        <f aca="false">BF20*1.03^($H$5-T20)</f>
        <v>16.5998619381755</v>
      </c>
      <c r="BH20" s="112" t="n">
        <f aca="false">0.01*(BS20-BM20)</f>
        <v>4.10746140651801</v>
      </c>
      <c r="BI20" s="112" t="n">
        <f aca="false">((AW20+AX20)/2)-BH20-AY20</f>
        <v>57.942538593482</v>
      </c>
      <c r="BJ20" s="113" t="n">
        <f aca="false">BG20/BI20</f>
        <v>0.286488344161759</v>
      </c>
      <c r="BK20" s="10" t="n">
        <v>5.94</v>
      </c>
      <c r="BL20" s="10" t="n">
        <v>6.11</v>
      </c>
      <c r="BM20" s="12" t="n">
        <v>160</v>
      </c>
      <c r="BN20" s="12" t="n">
        <v>395</v>
      </c>
      <c r="BO20" s="12" t="n">
        <v>685</v>
      </c>
      <c r="BP20" s="112" t="n">
        <f aca="false">IF(BM20=0," ",(BN20*BC20-BM20*AZ20)/BA20)</f>
        <v>746.492281303602</v>
      </c>
      <c r="BQ20" s="14" t="n">
        <f aca="false">IF(BO20=0," ",(BO20-BP20)*100/BO20)</f>
        <v>-8.97697537278863</v>
      </c>
      <c r="BR20" s="112" t="n">
        <f aca="false">IF(BM20=0," ",(AO20-BM20)*100/AO20)</f>
        <v>59.493670886076</v>
      </c>
      <c r="BS20" s="112" t="n">
        <f aca="false">IF(BM20=0," ",(BN20+BP20)/2)</f>
        <v>570.746140651801</v>
      </c>
      <c r="BT20" s="112" t="n">
        <f aca="false">IF(BM20=0," ",(BS20-BM20)*100/BS20)</f>
        <v>71.9665209094051</v>
      </c>
      <c r="BU20" s="75"/>
      <c r="BV20" s="12" t="n">
        <v>97</v>
      </c>
      <c r="BW20" s="12" t="n">
        <v>86</v>
      </c>
      <c r="BX20" s="12" t="n">
        <v>20</v>
      </c>
      <c r="BY20" s="10" t="n">
        <v>308</v>
      </c>
      <c r="BZ20" s="10" t="n">
        <v>275</v>
      </c>
      <c r="CA20" s="14" t="n">
        <f aca="false">BY20+BZ20-X20</f>
        <v>583</v>
      </c>
      <c r="CB20" s="14" t="n">
        <f aca="false">BY20+BZ20</f>
        <v>583</v>
      </c>
      <c r="CC20" s="113" t="n">
        <f aca="false">(0.002228009259*0.5*(CB20+BZ20))/($H$13*$E$23*$E$24)</f>
        <v>0.364153664377314</v>
      </c>
      <c r="CD20" s="14" t="n">
        <f aca="false">BY20/CA20</f>
        <v>0.528301886792453</v>
      </c>
      <c r="CE20" s="14" t="n">
        <f aca="false">BY20*1440/($E$16*$H$11*$H$13)</f>
        <v>11.2511415525114</v>
      </c>
      <c r="CF20" s="14" t="n">
        <f aca="false">CE20*1.03^($H$5-T20)</f>
        <v>11.7265079746744</v>
      </c>
      <c r="CG20" s="112" t="n">
        <f aca="false">0.01*(CR20-CL20)</f>
        <v>7.3476</v>
      </c>
      <c r="CH20" s="112" t="n">
        <f aca="false">((BV20+BW20)/2)-CG20-BX20</f>
        <v>64.1524</v>
      </c>
      <c r="CI20" s="113" t="n">
        <f aca="false">CF20/CH20</f>
        <v>0.182791415047207</v>
      </c>
      <c r="CJ20" s="10" t="n">
        <v>6.11</v>
      </c>
      <c r="CK20" s="10" t="n">
        <v>6.21</v>
      </c>
      <c r="CL20" s="12" t="n">
        <v>214</v>
      </c>
      <c r="CM20" s="12" t="n">
        <v>685</v>
      </c>
      <c r="CN20" s="12" t="n">
        <v>1304</v>
      </c>
      <c r="CO20" s="112" t="n">
        <f aca="false">IF(CL20=0," ",(CM20*CB20-CL20*BY20)/BZ20)</f>
        <v>1212.52</v>
      </c>
      <c r="CP20" s="14" t="n">
        <f aca="false">IF(CN20=0," ",(CN20-CO20)*100/CN20)</f>
        <v>7.01533742331289</v>
      </c>
      <c r="CQ20" s="112" t="n">
        <f aca="false">IF(CL20=0," ",(AO20-CL20)*100/AO20)</f>
        <v>45.8227848101266</v>
      </c>
      <c r="CR20" s="112" t="n">
        <f aca="false">IF(CL20=0," ",(CM20+CO20)/2)</f>
        <v>948.76</v>
      </c>
      <c r="CS20" s="112" t="n">
        <f aca="false">IF(CL20=0," ",(CR20-CL20)*100/CR20)</f>
        <v>77.4442430119314</v>
      </c>
      <c r="CT20" s="12" t="n">
        <v>86</v>
      </c>
      <c r="CU20" s="12" t="n">
        <v>66</v>
      </c>
      <c r="CV20" s="12" t="n">
        <v>20</v>
      </c>
      <c r="CW20" s="10" t="n">
        <v>120</v>
      </c>
      <c r="CX20" s="10" t="n">
        <v>155</v>
      </c>
      <c r="CY20" s="14" t="n">
        <f aca="false">CW20+CX20-X20</f>
        <v>275</v>
      </c>
      <c r="CZ20" s="14" t="n">
        <f aca="false">CW20+CX20</f>
        <v>275</v>
      </c>
      <c r="DA20" s="113" t="n">
        <f aca="false">(0.002228009259*0.5*(CZ20+CX20))/($H$14*$E$23*$E$24)</f>
        <v>0.469288938108627</v>
      </c>
      <c r="DB20" s="14" t="n">
        <f aca="false">CW20/CY20</f>
        <v>0.436363636363636</v>
      </c>
      <c r="DC20" s="14" t="n">
        <f aca="false">CW20*1440/($E$16*$H$11*$H$14)</f>
        <v>11.2720156555773</v>
      </c>
      <c r="DD20" s="14" t="n">
        <f aca="false">DC20*1.03^($H$5-T20)</f>
        <v>11.7482640191544</v>
      </c>
      <c r="DE20" s="112" t="n">
        <f aca="false">0.01*(DP20-DJ20)</f>
        <v>13.538064516129</v>
      </c>
      <c r="DF20" s="112" t="n">
        <f aca="false">((CT20+CU20)/2)-DE20-CV20</f>
        <v>42.461935483871</v>
      </c>
      <c r="DG20" s="113" t="n">
        <f aca="false">DD20/DF20</f>
        <v>0.276677543905574</v>
      </c>
      <c r="DH20" s="10" t="n">
        <v>6.21</v>
      </c>
      <c r="DI20" s="10" t="n">
        <v>6.17</v>
      </c>
      <c r="DJ20" s="12" t="n">
        <v>328</v>
      </c>
      <c r="DK20" s="12" t="n">
        <v>1304</v>
      </c>
      <c r="DL20" s="12" t="n">
        <v>1688</v>
      </c>
      <c r="DM20" s="112" t="n">
        <f aca="false">IF(DJ20=0," ",(DK20*CZ20-DJ20*CW20)/CX20)</f>
        <v>2059.61290322581</v>
      </c>
      <c r="DN20" s="14" t="n">
        <f aca="false">IF(DL20=0," ",(DL20-DM20)*100/DL20)</f>
        <v>-22.0149824185904</v>
      </c>
      <c r="DO20" s="112" t="n">
        <f aca="false">IF(DJ20=0," ",(AO20-DJ20)*100/AO20)</f>
        <v>16.9620253164557</v>
      </c>
      <c r="DP20" s="112" t="n">
        <f aca="false">IF(DJ20=0," ",(DK20+DM20)/2)</f>
        <v>1681.8064516129</v>
      </c>
      <c r="DQ20" s="114" t="n">
        <f aca="false">IF(DJ20=0," ",(DP20-DJ20)*100/DP20)</f>
        <v>80.4971612705232</v>
      </c>
      <c r="DR20" s="22"/>
      <c r="DS20" s="6" t="s">
        <v>26</v>
      </c>
      <c r="DT20" s="7" t="s">
        <v>27</v>
      </c>
      <c r="DU20" s="10" t="n">
        <v>0.085</v>
      </c>
      <c r="DV20" s="10" t="n">
        <v>0.81</v>
      </c>
      <c r="DW20" s="10" t="n">
        <v>20</v>
      </c>
      <c r="DX20" s="14" t="n">
        <f aca="false">(DV20-DU20*DV$5)/(1-DV$5)</f>
        <v>6.67590909090909</v>
      </c>
      <c r="DY20" s="14" t="n">
        <f aca="false">(DW20-DX20)*100/DW20</f>
        <v>66.6204545454545</v>
      </c>
      <c r="DZ20" s="112" t="n">
        <f aca="false">(DV20-DU20)*100/DV20</f>
        <v>89.5061728395062</v>
      </c>
      <c r="EA20" s="14" t="n">
        <f aca="false">(DV$6*DV20+DX20*(2*DV$7-DV$6))/(2*DV$7)</f>
        <v>3.39803368038572</v>
      </c>
      <c r="EB20" s="114" t="n">
        <f aca="false">(EA20-DU20)*100/EA20</f>
        <v>97.4985533401084</v>
      </c>
      <c r="EC20" s="22"/>
      <c r="ED20" s="6" t="s">
        <v>26</v>
      </c>
      <c r="EE20" s="7" t="s">
        <v>27</v>
      </c>
      <c r="EF20" s="10" t="n">
        <v>0.056</v>
      </c>
      <c r="EG20" s="10" t="n">
        <v>0.81</v>
      </c>
      <c r="EH20" s="14" t="n">
        <f aca="false">(EG20*EG$7-EF20*EG$6)/(EG$7-EG$6)</f>
        <v>2.01370714285714</v>
      </c>
      <c r="EI20" s="112" t="n">
        <f aca="false">(DV20-EF20)*100/DV20</f>
        <v>93.0864197530864</v>
      </c>
      <c r="EJ20" s="14" t="n">
        <f aca="false">(EG20+EH20)/2</f>
        <v>1.41185357142857</v>
      </c>
      <c r="EK20" s="114" t="n">
        <f aca="false">(EJ20-EF20)*100/EJ20</f>
        <v>96.0335830051174</v>
      </c>
      <c r="EL20" s="22"/>
      <c r="EM20" s="6" t="s">
        <v>26</v>
      </c>
      <c r="EN20" s="7" t="s">
        <v>27</v>
      </c>
      <c r="EO20" s="10" t="n">
        <v>0.048</v>
      </c>
      <c r="EP20" s="10" t="n">
        <v>1.3</v>
      </c>
      <c r="EQ20" s="10" t="n">
        <v>21</v>
      </c>
      <c r="ER20" s="14" t="n">
        <f aca="false">(EP20-EO20*EP$5)/(1-EP$5)</f>
        <v>11.4298181818182</v>
      </c>
      <c r="ES20" s="14" t="n">
        <f aca="false">(EQ20-ER20)*100/EQ20</f>
        <v>45.5722943722944</v>
      </c>
      <c r="ET20" s="112" t="n">
        <f aca="false">(EP20-EO20)*100/EP20</f>
        <v>96.3076923076923</v>
      </c>
      <c r="EU20" s="14" t="n">
        <f aca="false">(EP$6*EP20+ER20*(2*EP$7-EP$6))/(2*EP$7)</f>
        <v>5.76537334917197</v>
      </c>
      <c r="EV20" s="114" t="n">
        <f aca="false">(EU20-EO20)*100/EU20</f>
        <v>99.1674433363991</v>
      </c>
      <c r="EW20" s="22"/>
      <c r="EX20" s="6" t="s">
        <v>26</v>
      </c>
      <c r="EY20" s="7" t="s">
        <v>27</v>
      </c>
      <c r="EZ20" s="10" t="n">
        <v>0.04</v>
      </c>
      <c r="FA20" s="10" t="n">
        <v>1.3</v>
      </c>
      <c r="FB20" s="14" t="n">
        <f aca="false">(FA20*FA$7-EZ20*FA$6)/(FA$7-FA$6)</f>
        <v>3.19</v>
      </c>
      <c r="FC20" s="112" t="n">
        <f aca="false">(EP20-EZ20)*100/EP20</f>
        <v>96.9230769230769</v>
      </c>
      <c r="FD20" s="14" t="n">
        <f aca="false">(FA20+FB20)/2</f>
        <v>2.245</v>
      </c>
      <c r="FE20" s="114" t="n">
        <f aca="false">(FD20-EZ20)*100/FD20</f>
        <v>98.2182628062361</v>
      </c>
      <c r="FF20" s="22"/>
      <c r="FG20" s="6" t="s">
        <v>26</v>
      </c>
      <c r="FH20" s="7" t="s">
        <v>27</v>
      </c>
      <c r="FI20" s="10" t="s">
        <v>48</v>
      </c>
      <c r="FJ20" s="10" t="s">
        <v>48</v>
      </c>
      <c r="FK20" s="10" t="s">
        <v>48</v>
      </c>
      <c r="FL20" s="14" t="e">
        <f aca="false">(FJ20-FI20*FJ$5)/(1-FJ$5)</f>
        <v>#VALUE!</v>
      </c>
      <c r="FM20" s="14" t="e">
        <f aca="false">(FK20-FL20)*100/FK20</f>
        <v>#VALUE!</v>
      </c>
      <c r="FN20" s="112" t="e">
        <f aca="false">(FJ20-FI20)*100/FJ20</f>
        <v>#VALUE!</v>
      </c>
      <c r="FO20" s="14" t="e">
        <f aca="false">(FJ$6*FJ20+FL20*(2*FJ$7-FJ$6))/(2*FJ$7)</f>
        <v>#VALUE!</v>
      </c>
      <c r="FP20" s="114" t="e">
        <f aca="false">(FO20-FI20)*100/FO20</f>
        <v>#VALUE!</v>
      </c>
      <c r="FQ20" s="22"/>
      <c r="FR20" s="6" t="s">
        <v>26</v>
      </c>
      <c r="FS20" s="7" t="s">
        <v>27</v>
      </c>
      <c r="FT20" s="10" t="s">
        <v>48</v>
      </c>
      <c r="FU20" s="10" t="s">
        <v>48</v>
      </c>
      <c r="FV20" s="14" t="e">
        <f aca="false">(FU20*FU$7-FT20*FU$6)/(FU$7-FU$6)</f>
        <v>#VALUE!</v>
      </c>
      <c r="FW20" s="112" t="e">
        <f aca="false">(FJ20-FT20)*100/FJ20</f>
        <v>#VALUE!</v>
      </c>
      <c r="FX20" s="14" t="e">
        <f aca="false">(FU20+FV20)/2</f>
        <v>#VALUE!</v>
      </c>
      <c r="FY20" s="114" t="e">
        <f aca="false">(FX20-FT20)*100/FX20</f>
        <v>#VALUE!</v>
      </c>
      <c r="FZ20" s="22"/>
      <c r="GA20" s="6" t="s">
        <v>26</v>
      </c>
      <c r="GB20" s="7" t="s">
        <v>27</v>
      </c>
      <c r="GC20" s="10" t="n">
        <v>0.07</v>
      </c>
      <c r="GD20" s="10" t="n">
        <v>0.83</v>
      </c>
      <c r="GE20" s="10" t="n">
        <v>19.5</v>
      </c>
      <c r="GF20" s="14" t="n">
        <f aca="false">(GD20-GC20*GD$5)/(1-GD$5)</f>
        <v>6.97909090909091</v>
      </c>
      <c r="GG20" s="14" t="n">
        <f aca="false">(GE20-GF20)*100/GE20</f>
        <v>64.2097902097902</v>
      </c>
      <c r="GH20" s="112" t="n">
        <f aca="false">(GD20-GC20)*100/GD20</f>
        <v>91.566265060241</v>
      </c>
      <c r="GI20" s="14" t="n">
        <f aca="false">(GD$6*GD20+GF20*(2*GD$7-GD$6))/(2*GD$7)</f>
        <v>3.52672112833403</v>
      </c>
      <c r="GJ20" s="114" t="n">
        <f aca="false">(GI20-GC20)*100/GI20</f>
        <v>98.0151535249665</v>
      </c>
      <c r="GK20" s="22"/>
      <c r="GL20" s="6" t="s">
        <v>26</v>
      </c>
      <c r="GM20" s="7" t="s">
        <v>27</v>
      </c>
      <c r="GN20" s="10" t="n">
        <v>0.06</v>
      </c>
      <c r="GO20" s="10" t="n">
        <v>0.83</v>
      </c>
      <c r="GP20" s="14" t="n">
        <f aca="false">(GO20*GO$7-GN20*GO$6)/(GO$7-GO$6)</f>
        <v>1.97452380952381</v>
      </c>
      <c r="GQ20" s="112" t="n">
        <f aca="false">(GD20-GN20)*100/GD20</f>
        <v>92.7710843373494</v>
      </c>
      <c r="GR20" s="14" t="n">
        <f aca="false">(GO20+GP20)/2</f>
        <v>1.4022619047619</v>
      </c>
      <c r="GS20" s="114" t="n">
        <f aca="false">(GR20-GN20)*100/GR20</f>
        <v>95.7211987435266</v>
      </c>
      <c r="GT20" s="22"/>
      <c r="GU20" s="6" t="s">
        <v>26</v>
      </c>
      <c r="GV20" s="7" t="s">
        <v>27</v>
      </c>
      <c r="GW20" s="10" t="n">
        <v>0.06</v>
      </c>
      <c r="GX20" s="10" t="n">
        <v>0.25</v>
      </c>
      <c r="GY20" s="10" t="n">
        <v>19</v>
      </c>
      <c r="GZ20" s="14" t="n">
        <f aca="false">(GX20-GW20*GX$5)/(1-GX$5)</f>
        <v>1.78727272727273</v>
      </c>
      <c r="HA20" s="14" t="n">
        <f aca="false">(GY20-GZ20)*100/GY20</f>
        <v>90.5933014354067</v>
      </c>
      <c r="HB20" s="112" t="n">
        <f aca="false">(GX20-GW20)*100/GX20</f>
        <v>76</v>
      </c>
      <c r="HC20" s="14" t="n">
        <f aca="false">(GX$6*GX20+GZ20*(2*GX$7-GX$6))/(2*GX$7)</f>
        <v>0.927582517482518</v>
      </c>
      <c r="HD20" s="114" t="n">
        <f aca="false">(HC20-GW20)*100/HC20</f>
        <v>93.531572785261</v>
      </c>
      <c r="HE20" s="22"/>
      <c r="HF20" s="6" t="s">
        <v>26</v>
      </c>
      <c r="HG20" s="7" t="s">
        <v>27</v>
      </c>
      <c r="HH20" s="10" t="n">
        <v>0.06</v>
      </c>
      <c r="HI20" s="10" t="n">
        <v>0.25</v>
      </c>
      <c r="HJ20" s="14" t="n">
        <f aca="false">(HI20*HI$7-HH20*HI$6)/(HI$7-HI$6)</f>
        <v>0.533859348198971</v>
      </c>
      <c r="HK20" s="112" t="n">
        <f aca="false">(GX20-HH20)*100/GX20</f>
        <v>76</v>
      </c>
      <c r="HL20" s="14" t="n">
        <f aca="false">(HI20+HJ20)/2</f>
        <v>0.391929674099485</v>
      </c>
      <c r="HM20" s="114" t="n">
        <f aca="false">(HL20-HH20)*100/HL20</f>
        <v>84.6911310969606</v>
      </c>
      <c r="HN20" s="22"/>
      <c r="HO20" s="6" t="s">
        <v>26</v>
      </c>
      <c r="HP20" s="7" t="s">
        <v>27</v>
      </c>
      <c r="HQ20" s="10" t="n">
        <v>0.06</v>
      </c>
      <c r="HR20" s="10" t="n">
        <v>0.26</v>
      </c>
      <c r="HS20" s="10" t="n">
        <v>20</v>
      </c>
      <c r="HT20" s="14" t="n">
        <f aca="false">(HR20-HQ20*HR$5)/(1-HR$5)</f>
        <v>1.87818181818182</v>
      </c>
      <c r="HU20" s="14" t="n">
        <f aca="false">(HS20-HT20)*100/HS20</f>
        <v>90.6090909090909</v>
      </c>
      <c r="HV20" s="112" t="n">
        <f aca="false">(HR20-HQ20)*100/HR20</f>
        <v>76.9230769230769</v>
      </c>
      <c r="HW20" s="14" t="n">
        <f aca="false">(HR$6*HR20+HT20*(2*HR$7-HR$6))/(2*HR$7)</f>
        <v>0.973244755244755</v>
      </c>
      <c r="HX20" s="114" t="n">
        <f aca="false">(HW20-HQ20)*100/HW20</f>
        <v>93.8350553982784</v>
      </c>
      <c r="HY20" s="22"/>
      <c r="HZ20" s="6" t="s">
        <v>26</v>
      </c>
      <c r="IA20" s="7" t="s">
        <v>27</v>
      </c>
      <c r="IB20" s="10" t="n">
        <v>0.07</v>
      </c>
      <c r="IC20" s="10" t="n">
        <v>0.26</v>
      </c>
      <c r="ID20" s="14" t="n">
        <f aca="false">(IC20*IC$7-IB20*IC$6)/(IC$7-IC$6)</f>
        <v>0.543859348198971</v>
      </c>
      <c r="IE20" s="112" t="n">
        <f aca="false">(HR20-IB20)*100/HR20</f>
        <v>73.0769230769231</v>
      </c>
      <c r="IF20" s="14" t="n">
        <f aca="false">(IC20+ID20)/2</f>
        <v>0.401929674099485</v>
      </c>
      <c r="IG20" s="114" t="n">
        <f aca="false">(IF20-IB20)*100/IF20</f>
        <v>82.5840179238238</v>
      </c>
      <c r="IH20" s="22"/>
      <c r="II20" s="138" t="s">
        <v>285</v>
      </c>
      <c r="IJ20" s="139" t="s">
        <v>146</v>
      </c>
    </row>
    <row r="21" customFormat="false" ht="16.5" hidden="false" customHeight="false" outlineLevel="0" collapsed="false">
      <c r="A21" s="69" t="s">
        <v>253</v>
      </c>
      <c r="B21" s="95"/>
      <c r="C21" s="29"/>
      <c r="D21" s="65" t="s">
        <v>286</v>
      </c>
      <c r="E21" s="134" t="n">
        <v>75</v>
      </c>
      <c r="F21" s="23"/>
      <c r="G21" s="65" t="s">
        <v>287</v>
      </c>
      <c r="H21" s="133" t="n">
        <f aca="false">H20/H9</f>
        <v>1546.18055555556</v>
      </c>
      <c r="I21" s="23"/>
      <c r="J21" s="67" t="s">
        <v>288</v>
      </c>
      <c r="K21" s="71"/>
      <c r="L21" s="22"/>
      <c r="M21" s="29" t="s">
        <v>289</v>
      </c>
      <c r="N21" s="23"/>
      <c r="O21" s="23"/>
      <c r="P21" s="22"/>
      <c r="Q21" s="109" t="n">
        <v>36078</v>
      </c>
      <c r="R21" s="110" t="n">
        <v>0.347222222222222</v>
      </c>
      <c r="S21" s="10" t="n">
        <v>27290</v>
      </c>
      <c r="T21" s="12" t="n">
        <v>23.6</v>
      </c>
      <c r="U21" s="12" t="n">
        <v>127.9</v>
      </c>
      <c r="V21" s="12" t="n">
        <v>66</v>
      </c>
      <c r="W21" s="12" t="n">
        <f aca="false">(AY21*4+BX21*2+CV21*0.78)/6.78</f>
        <v>44.7787610619469</v>
      </c>
      <c r="X21" s="10" t="n">
        <v>0</v>
      </c>
      <c r="Y21" s="10" t="n">
        <v>1297</v>
      </c>
      <c r="Z21" s="10" t="n">
        <v>155</v>
      </c>
      <c r="AA21" s="111"/>
      <c r="AB21" s="14" t="n">
        <f aca="false">Y21+Z21</f>
        <v>1452</v>
      </c>
      <c r="AC21" s="14" t="n">
        <f aca="false">X21+AB21</f>
        <v>1452</v>
      </c>
      <c r="AD21" s="14" t="n">
        <f aca="false">Y21/AB21</f>
        <v>0.893250688705234</v>
      </c>
      <c r="AE21" s="14" t="n">
        <f aca="false">X21/AB21</f>
        <v>0</v>
      </c>
      <c r="AF21" s="14" t="n">
        <f aca="false">Y21*1440/($E$16*$H$11*($H$12+$H$13+$H$14))</f>
        <v>13.9806871771839</v>
      </c>
      <c r="AG21" s="14" t="n">
        <f aca="false">AF21*1.03^($H$5-T21)</f>
        <v>14.5713782827735</v>
      </c>
      <c r="AH21" s="112" t="n">
        <f aca="false">0.01*(AT21-AM21)</f>
        <v>6.99822580645161</v>
      </c>
      <c r="AI21" s="112" t="n">
        <f aca="false">((U21+V21)/2)-AH21-W21</f>
        <v>45.1730131316015</v>
      </c>
      <c r="AJ21" s="113" t="n">
        <f aca="false">AG21/AI21</f>
        <v>0.322568216566008</v>
      </c>
      <c r="AK21" s="10"/>
      <c r="AL21" s="10" t="n">
        <v>6.11</v>
      </c>
      <c r="AM21" s="12" t="n">
        <v>257</v>
      </c>
      <c r="AN21" s="12"/>
      <c r="AO21" s="12" t="n">
        <v>392</v>
      </c>
      <c r="AP21" s="12" t="n">
        <v>1555</v>
      </c>
      <c r="AQ21" s="112" t="n">
        <f aca="false">IF(AM21=0," ",(AO21-(AM21*$AD21))/(1-$AD21))</f>
        <v>1521.64516129032</v>
      </c>
      <c r="AR21" s="14" t="n">
        <f aca="false">IF(AP21=0," ",(AP21-AQ21)*100/AP21)</f>
        <v>2.1450057048024</v>
      </c>
      <c r="AS21" s="112" t="n">
        <f aca="false">IF(AM21=0," ",(AO21-AM21)*100/AO21)</f>
        <v>34.4387755102041</v>
      </c>
      <c r="AT21" s="112" t="n">
        <f aca="false">IF(AM21=0," ",(AO21*$AB21+AQ21*(2*$AC21-$AB21))/(2*$AC21))</f>
        <v>956.822580645161</v>
      </c>
      <c r="AU21" s="112" t="n">
        <f aca="false">IF(AM21=0," ",(AT21-AM21)*100/AT21)</f>
        <v>73.1402660013823</v>
      </c>
      <c r="AV21" s="75"/>
      <c r="AW21" s="12" t="n">
        <v>127.9</v>
      </c>
      <c r="AX21" s="12" t="n">
        <v>100</v>
      </c>
      <c r="AY21" s="12" t="n">
        <v>62</v>
      </c>
      <c r="AZ21" s="10" t="n">
        <v>870</v>
      </c>
      <c r="BA21" s="10" t="n">
        <v>582</v>
      </c>
      <c r="BB21" s="14" t="n">
        <f aca="false">AZ21+BA21-X21</f>
        <v>1452</v>
      </c>
      <c r="BC21" s="14" t="n">
        <f aca="false">AZ21+BA21</f>
        <v>1452</v>
      </c>
      <c r="BD21" s="113" t="n">
        <f aca="false">(0.002228009259*0.5*(BC21+BA21))/($H$12*$E$23*$E$24)</f>
        <v>0.431636686097586</v>
      </c>
      <c r="BE21" s="14" t="n">
        <f aca="false">AZ21/BB21</f>
        <v>0.599173553719008</v>
      </c>
      <c r="BF21" s="14" t="n">
        <f aca="false">AZ21*1440/($E$16*$H$11*$H$12)</f>
        <v>15.8904109589041</v>
      </c>
      <c r="BG21" s="14" t="n">
        <f aca="false">BF21*1.03^($H$5-T21)</f>
        <v>16.5617888603356</v>
      </c>
      <c r="BH21" s="112" t="n">
        <f aca="false">0.01*(BS21-BM21)</f>
        <v>4.0540206185567</v>
      </c>
      <c r="BI21" s="112" t="n">
        <f aca="false">((AW21+AX21)/2)-BH21-AY21</f>
        <v>47.8959793814433</v>
      </c>
      <c r="BJ21" s="113" t="n">
        <f aca="false">BG21/BI21</f>
        <v>0.345786620802503</v>
      </c>
      <c r="BK21" s="10" t="n">
        <v>6.11</v>
      </c>
      <c r="BL21" s="10" t="n">
        <v>6.35</v>
      </c>
      <c r="BM21" s="12" t="n">
        <v>160</v>
      </c>
      <c r="BN21" s="12" t="n">
        <v>392</v>
      </c>
      <c r="BO21" s="12" t="n">
        <v>697</v>
      </c>
      <c r="BP21" s="112" t="n">
        <f aca="false">IF(BM21=0," ",(BN21*BC21-BM21*AZ21)/BA21)</f>
        <v>738.80412371134</v>
      </c>
      <c r="BQ21" s="14" t="n">
        <f aca="false">IF(BO21=0," ",(BO21-BP21)*100/BO21)</f>
        <v>-5.99772219674896</v>
      </c>
      <c r="BR21" s="112" t="n">
        <f aca="false">IF(BM21=0," ",(AO21-BM21)*100/AO21)</f>
        <v>59.1836734693878</v>
      </c>
      <c r="BS21" s="112" t="n">
        <f aca="false">IF(BM21=0," ",(BN21+BP21)/2)</f>
        <v>565.40206185567</v>
      </c>
      <c r="BT21" s="112" t="n">
        <f aca="false">IF(BM21=0," ",(BS21-BM21)*100/BS21)</f>
        <v>71.701553497192</v>
      </c>
      <c r="BU21" s="75"/>
      <c r="BV21" s="12" t="n">
        <v>100</v>
      </c>
      <c r="BW21" s="12" t="n">
        <v>78</v>
      </c>
      <c r="BX21" s="12" t="n">
        <v>20</v>
      </c>
      <c r="BY21" s="10" t="n">
        <v>307</v>
      </c>
      <c r="BZ21" s="10" t="n">
        <v>275</v>
      </c>
      <c r="CA21" s="14" t="n">
        <f aca="false">BY21+BZ21-X21</f>
        <v>582</v>
      </c>
      <c r="CB21" s="14" t="n">
        <f aca="false">BY21+BZ21</f>
        <v>582</v>
      </c>
      <c r="CC21" s="113" t="n">
        <f aca="false">(0.002228009259*0.5*(CB21+BZ21))/($H$13*$E$23*$E$24)</f>
        <v>0.363729242857061</v>
      </c>
      <c r="CD21" s="14" t="n">
        <f aca="false">BY21/CA21</f>
        <v>0.527491408934708</v>
      </c>
      <c r="CE21" s="14" t="n">
        <f aca="false">BY21*1440/($E$16*$H$11*$H$13)</f>
        <v>11.2146118721461</v>
      </c>
      <c r="CF21" s="14" t="n">
        <f aca="false">CE21*1.03^($H$5-T21)</f>
        <v>11.6884348968346</v>
      </c>
      <c r="CG21" s="112" t="n">
        <f aca="false">0.01*(CR21-CL21)</f>
        <v>7.77532727272727</v>
      </c>
      <c r="CH21" s="112" t="n">
        <f aca="false">((BV21+BW21)/2)-CG21-BX21</f>
        <v>61.2246727272727</v>
      </c>
      <c r="CI21" s="113" t="n">
        <f aca="false">CF21/CH21</f>
        <v>0.190910532897433</v>
      </c>
      <c r="CJ21" s="10" t="n">
        <v>6.35</v>
      </c>
      <c r="CK21" s="10" t="n">
        <v>6.35</v>
      </c>
      <c r="CL21" s="12" t="n">
        <v>198</v>
      </c>
      <c r="CM21" s="12" t="n">
        <v>697</v>
      </c>
      <c r="CN21" s="12" t="n">
        <v>1236</v>
      </c>
      <c r="CO21" s="112" t="n">
        <f aca="false">IF(CL21=0," ",(CM21*CB21-CL21*BY21)/BZ21)</f>
        <v>1254.06545454545</v>
      </c>
      <c r="CP21" s="14" t="n">
        <f aca="false">IF(CN21=0," ",(CN21-CO21)*100/CN21)</f>
        <v>-1.46160635481023</v>
      </c>
      <c r="CQ21" s="112" t="n">
        <f aca="false">IF(CL21=0," ",(AO21-CL21)*100/AO21)</f>
        <v>49.4897959183674</v>
      </c>
      <c r="CR21" s="112" t="n">
        <f aca="false">IF(CL21=0," ",(CM21+CO21)/2)</f>
        <v>975.532727272727</v>
      </c>
      <c r="CS21" s="112" t="n">
        <f aca="false">IF(CL21=0," ",(CR21-CL21)*100/CR21)</f>
        <v>79.7033974909746</v>
      </c>
      <c r="CT21" s="12" t="n">
        <v>78</v>
      </c>
      <c r="CU21" s="12" t="n">
        <v>66</v>
      </c>
      <c r="CV21" s="12" t="n">
        <v>20</v>
      </c>
      <c r="CW21" s="10" t="n">
        <v>120</v>
      </c>
      <c r="CX21" s="10" t="n">
        <v>155</v>
      </c>
      <c r="CY21" s="14" t="n">
        <f aca="false">CW21+CX21-X21</f>
        <v>275</v>
      </c>
      <c r="CZ21" s="14" t="n">
        <f aca="false">CW21+CX21</f>
        <v>275</v>
      </c>
      <c r="DA21" s="113" t="n">
        <f aca="false">(0.002228009259*0.5*(CZ21+CX21))/($H$14*$E$23*$E$24)</f>
        <v>0.469288938108627</v>
      </c>
      <c r="DB21" s="14" t="n">
        <f aca="false">CW21/CY21</f>
        <v>0.436363636363636</v>
      </c>
      <c r="DC21" s="14" t="n">
        <f aca="false">CW21*1440/($E$16*$H$11*$H$14)</f>
        <v>11.2720156555773</v>
      </c>
      <c r="DD21" s="14" t="n">
        <f aca="false">DC21*1.03^($H$5-T21)</f>
        <v>11.7482640191544</v>
      </c>
      <c r="DE21" s="112" t="n">
        <f aca="false">0.01*(DP21-DJ21)</f>
        <v>12.1925806451613</v>
      </c>
      <c r="DF21" s="112" t="n">
        <f aca="false">((CT21+CU21)/2)-DE21-CV21</f>
        <v>39.8074193548387</v>
      </c>
      <c r="DG21" s="113" t="n">
        <f aca="false">DD21/DF21</f>
        <v>0.295127496571222</v>
      </c>
      <c r="DH21" s="10" t="n">
        <v>6.35</v>
      </c>
      <c r="DI21" s="10" t="n">
        <v>6.38</v>
      </c>
      <c r="DJ21" s="12" t="n">
        <v>357</v>
      </c>
      <c r="DK21" s="12" t="n">
        <v>1236</v>
      </c>
      <c r="DL21" s="12" t="n">
        <v>1555</v>
      </c>
      <c r="DM21" s="112" t="n">
        <f aca="false">IF(DJ21=0," ",(DK21*CZ21-DJ21*CW21)/CX21)</f>
        <v>1916.51612903226</v>
      </c>
      <c r="DN21" s="14" t="n">
        <f aca="false">IF(DL21=0," ",(DL21-DM21)*100/DL21)</f>
        <v>-23.2486256612385</v>
      </c>
      <c r="DO21" s="112" t="n">
        <f aca="false">IF(DJ21=0," ",(AO21-DJ21)*100/AO21)</f>
        <v>8.92857142857143</v>
      </c>
      <c r="DP21" s="112" t="n">
        <f aca="false">IF(DJ21=0," ",(DK21+DM21)/2)</f>
        <v>1576.25806451613</v>
      </c>
      <c r="DQ21" s="114" t="n">
        <f aca="false">IF(DJ21=0," ",(DP21-DJ21)*100/DP21)</f>
        <v>77.3514243614931</v>
      </c>
      <c r="DR21" s="22"/>
      <c r="DS21" s="6" t="s">
        <v>28</v>
      </c>
      <c r="DT21" s="7" t="s">
        <v>29</v>
      </c>
      <c r="DU21" s="10" t="n">
        <v>0.22</v>
      </c>
      <c r="DV21" s="10" t="n">
        <v>0.27</v>
      </c>
      <c r="DW21" s="10" t="n">
        <v>0.81</v>
      </c>
      <c r="DX21" s="14" t="n">
        <f aca="false">(DV21-DU21*DV$5)/(1-DV$5)</f>
        <v>0.674545454545455</v>
      </c>
      <c r="DY21" s="14" t="n">
        <f aca="false">(DW21-DX21)*100/DW21</f>
        <v>16.72278338945</v>
      </c>
      <c r="DZ21" s="112" t="n">
        <f aca="false">(DV21-DU21)*100/DV21</f>
        <v>18.5185185185185</v>
      </c>
      <c r="EA21" s="14" t="n">
        <f aca="false">(DV$6*DV21+DX21*(2*DV$7-DV$6))/(2*DV$7)</f>
        <v>0.448485081405912</v>
      </c>
      <c r="EB21" s="114" t="n">
        <f aca="false">(EA21-DU21)*100/EA21</f>
        <v>50.9459714222057</v>
      </c>
      <c r="EC21" s="22"/>
      <c r="ED21" s="6" t="s">
        <v>30</v>
      </c>
      <c r="EE21" s="7" t="s">
        <v>23</v>
      </c>
      <c r="EF21" s="10" t="s">
        <v>290</v>
      </c>
      <c r="EG21" s="10" t="n">
        <v>9</v>
      </c>
      <c r="EH21" s="14" t="e">
        <f aca="false">(EG21*EG$7-EF21*EG$6)/(EG$7-EG$6)</f>
        <v>#VALUE!</v>
      </c>
      <c r="EI21" s="112" t="e">
        <f aca="false">(DV22-EF21)*100/DV22</f>
        <v>#VALUE!</v>
      </c>
      <c r="EJ21" s="14" t="e">
        <f aca="false">(EG21+EH21)/2</f>
        <v>#VALUE!</v>
      </c>
      <c r="EK21" s="114" t="e">
        <f aca="false">(EJ21-EF21)*100/EJ21</f>
        <v>#VALUE!</v>
      </c>
      <c r="EL21" s="22"/>
      <c r="EM21" s="6" t="s">
        <v>28</v>
      </c>
      <c r="EN21" s="7" t="s">
        <v>29</v>
      </c>
      <c r="EO21" s="10" t="n">
        <v>0.23</v>
      </c>
      <c r="EP21" s="10" t="n">
        <v>0.23</v>
      </c>
      <c r="EQ21" s="10" t="n">
        <v>0.82</v>
      </c>
      <c r="ER21" s="14" t="n">
        <f aca="false">(EP21-EO21*EP$5)/(1-EP$5)</f>
        <v>0.23</v>
      </c>
      <c r="ES21" s="14" t="n">
        <f aca="false">(EQ21-ER21)*100/EQ21</f>
        <v>71.9512195121951</v>
      </c>
      <c r="ET21" s="112" t="n">
        <f aca="false">(EP21-EO21)*100/EP21</f>
        <v>0</v>
      </c>
      <c r="EU21" s="14" t="n">
        <f aca="false">(EP$6*EP21+ER21*(2*EP$7-EP$6))/(2*EP$7)</f>
        <v>0.23</v>
      </c>
      <c r="EV21" s="114" t="n">
        <f aca="false">(EU21-EO21)*100/EU21</f>
        <v>0</v>
      </c>
      <c r="EW21" s="22"/>
      <c r="EX21" s="6" t="s">
        <v>30</v>
      </c>
      <c r="EY21" s="7" t="s">
        <v>23</v>
      </c>
      <c r="EZ21" s="10" t="n">
        <v>6</v>
      </c>
      <c r="FA21" s="10" t="n">
        <v>10</v>
      </c>
      <c r="FB21" s="14" t="n">
        <f aca="false">(FA21*FA$7-EZ21*FA$6)/(FA$7-FA$6)</f>
        <v>16</v>
      </c>
      <c r="FC21" s="112" t="n">
        <f aca="false">(EP22-EZ21)*100/EP22</f>
        <v>40</v>
      </c>
      <c r="FD21" s="14" t="n">
        <f aca="false">(FA21+FB21)/2</f>
        <v>13</v>
      </c>
      <c r="FE21" s="114" t="n">
        <f aca="false">(FD21-EZ21)*100/FD21</f>
        <v>53.8461538461539</v>
      </c>
      <c r="FF21" s="22"/>
      <c r="FG21" s="6" t="s">
        <v>28</v>
      </c>
      <c r="FH21" s="7" t="s">
        <v>29</v>
      </c>
      <c r="FI21" s="10" t="s">
        <v>48</v>
      </c>
      <c r="FJ21" s="10" t="s">
        <v>48</v>
      </c>
      <c r="FK21" s="10" t="s">
        <v>48</v>
      </c>
      <c r="FL21" s="14" t="e">
        <f aca="false">(FJ21-FI21*FJ$5)/(1-FJ$5)</f>
        <v>#VALUE!</v>
      </c>
      <c r="FM21" s="14" t="e">
        <f aca="false">(FK21-FL21)*100/FK21</f>
        <v>#VALUE!</v>
      </c>
      <c r="FN21" s="112" t="e">
        <f aca="false">(FJ21-FI21)*100/FJ21</f>
        <v>#VALUE!</v>
      </c>
      <c r="FO21" s="14" t="e">
        <f aca="false">(FJ$6*FJ21+FL21*(2*FJ$7-FJ$6))/(2*FJ$7)</f>
        <v>#VALUE!</v>
      </c>
      <c r="FP21" s="114" t="e">
        <f aca="false">(FO21-FI21)*100/FO21</f>
        <v>#VALUE!</v>
      </c>
      <c r="FQ21" s="22"/>
      <c r="FR21" s="6" t="s">
        <v>30</v>
      </c>
      <c r="FS21" s="7" t="s">
        <v>23</v>
      </c>
      <c r="FT21" s="10" t="s">
        <v>48</v>
      </c>
      <c r="FU21" s="10" t="s">
        <v>48</v>
      </c>
      <c r="FV21" s="14" t="e">
        <f aca="false">(FU21*FU$7-FT21*FU$6)/(FU$7-FU$6)</f>
        <v>#VALUE!</v>
      </c>
      <c r="FW21" s="112" t="e">
        <f aca="false">(FJ22-FT21)*100/FJ22</f>
        <v>#VALUE!</v>
      </c>
      <c r="FX21" s="14" t="e">
        <f aca="false">(FU21+FV21)/2</f>
        <v>#VALUE!</v>
      </c>
      <c r="FY21" s="114" t="e">
        <f aca="false">(FX21-FT21)*100/FX21</f>
        <v>#VALUE!</v>
      </c>
      <c r="FZ21" s="22"/>
      <c r="GA21" s="6" t="s">
        <v>28</v>
      </c>
      <c r="GB21" s="7" t="s">
        <v>29</v>
      </c>
      <c r="GC21" s="10" t="n">
        <v>0.19</v>
      </c>
      <c r="GD21" s="10" t="n">
        <v>0.22</v>
      </c>
      <c r="GE21" s="10" t="n">
        <v>0.86</v>
      </c>
      <c r="GF21" s="14" t="n">
        <f aca="false">(GD21-GC21*GD$5)/(1-GD$5)</f>
        <v>0.462727272727273</v>
      </c>
      <c r="GG21" s="14" t="n">
        <f aca="false">(GE21-GF21)*100/GE21</f>
        <v>46.1945031712474</v>
      </c>
      <c r="GH21" s="112" t="n">
        <f aca="false">(GD21-GC21)*100/GD21</f>
        <v>13.6363636363636</v>
      </c>
      <c r="GI21" s="14" t="n">
        <f aca="false">(GD$6*GD21+GF21*(2*GD$7-GD$6))/(2*GD$7)</f>
        <v>0.326449518223712</v>
      </c>
      <c r="GJ21" s="114" t="n">
        <f aca="false">(GI21-GC21)*100/GI21</f>
        <v>41.7980455190026</v>
      </c>
      <c r="GK21" s="22"/>
      <c r="GL21" s="6" t="s">
        <v>30</v>
      </c>
      <c r="GM21" s="7" t="s">
        <v>23</v>
      </c>
      <c r="GN21" s="10" t="s">
        <v>290</v>
      </c>
      <c r="GO21" s="10" t="n">
        <v>8</v>
      </c>
      <c r="GP21" s="14" t="e">
        <f aca="false">(GO21*GO$7-GN21*GO$6)/(GO$7-GO$6)</f>
        <v>#VALUE!</v>
      </c>
      <c r="GQ21" s="112" t="e">
        <f aca="false">(GD22-GN21)*100/GD22</f>
        <v>#VALUE!</v>
      </c>
      <c r="GR21" s="14" t="e">
        <f aca="false">(GO21+GP21)/2</f>
        <v>#VALUE!</v>
      </c>
      <c r="GS21" s="114" t="e">
        <f aca="false">(GR21-GN21)*100/GR21</f>
        <v>#VALUE!</v>
      </c>
      <c r="GT21" s="22"/>
      <c r="GU21" s="6" t="s">
        <v>28</v>
      </c>
      <c r="GV21" s="7" t="s">
        <v>29</v>
      </c>
      <c r="GW21" s="10" t="n">
        <v>0.382</v>
      </c>
      <c r="GX21" s="10" t="n">
        <v>0.402</v>
      </c>
      <c r="GY21" s="10" t="n">
        <v>0.978</v>
      </c>
      <c r="GZ21" s="14" t="n">
        <f aca="false">(GX21-GW21*GX$5)/(1-GX$5)</f>
        <v>0.563818181818182</v>
      </c>
      <c r="HA21" s="14" t="n">
        <f aca="false">(GY21-GZ21)*100/GY21</f>
        <v>42.3498791596951</v>
      </c>
      <c r="HB21" s="112" t="n">
        <f aca="false">(GX21-GW21)*100/GX21</f>
        <v>4.97512437810946</v>
      </c>
      <c r="HC21" s="14" t="n">
        <f aca="false">(GX$6*GX21+GZ21*(2*GX$7-GX$6))/(2*GX$7)</f>
        <v>0.473324475524476</v>
      </c>
      <c r="HD21" s="114" t="n">
        <f aca="false">(HC21-GW21)*100/HC21</f>
        <v>19.2942643465208</v>
      </c>
      <c r="HE21" s="22"/>
      <c r="HF21" s="6" t="s">
        <v>30</v>
      </c>
      <c r="HG21" s="7" t="s">
        <v>23</v>
      </c>
      <c r="HH21" s="10" t="s">
        <v>290</v>
      </c>
      <c r="HI21" s="10" t="n">
        <v>8</v>
      </c>
      <c r="HJ21" s="14" t="e">
        <f aca="false">(HI21*HI$7-HH21*HI$6)/(HI$7-HI$6)</f>
        <v>#VALUE!</v>
      </c>
      <c r="HK21" s="112" t="e">
        <f aca="false">(GX22-HH21)*100/GX22</f>
        <v>#VALUE!</v>
      </c>
      <c r="HL21" s="14" t="e">
        <f aca="false">(HI21+HJ21)/2</f>
        <v>#VALUE!</v>
      </c>
      <c r="HM21" s="114" t="e">
        <f aca="false">(HL21-HH21)*100/HL21</f>
        <v>#VALUE!</v>
      </c>
      <c r="HN21" s="22"/>
      <c r="HO21" s="6" t="s">
        <v>28</v>
      </c>
      <c r="HP21" s="7" t="s">
        <v>29</v>
      </c>
      <c r="HQ21" s="10" t="n">
        <v>0.394</v>
      </c>
      <c r="HR21" s="10" t="n">
        <v>0.412</v>
      </c>
      <c r="HS21" s="10" t="n">
        <v>0.973</v>
      </c>
      <c r="HT21" s="14" t="n">
        <f aca="false">(HR21-HQ21*HR$5)/(1-HR$5)</f>
        <v>0.557636363636363</v>
      </c>
      <c r="HU21" s="14" t="n">
        <f aca="false">(HS21-HT21)*100/HS21</f>
        <v>42.6889657105485</v>
      </c>
      <c r="HV21" s="112" t="n">
        <f aca="false">(HR21-HQ21)*100/HR21</f>
        <v>4.36893203883494</v>
      </c>
      <c r="HW21" s="14" t="n">
        <f aca="false">(HR$6*HR21+HT21*(2*HR$7-HR$6))/(2*HR$7)</f>
        <v>0.476192027972028</v>
      </c>
      <c r="HX21" s="114" t="n">
        <f aca="false">(HW21-HQ21)*100/HW21</f>
        <v>17.2602696273731</v>
      </c>
      <c r="HY21" s="22"/>
      <c r="HZ21" s="6" t="s">
        <v>30</v>
      </c>
      <c r="IA21" s="7" t="s">
        <v>23</v>
      </c>
      <c r="IB21" s="10" t="s">
        <v>290</v>
      </c>
      <c r="IC21" s="10" t="n">
        <v>8</v>
      </c>
      <c r="ID21" s="14" t="e">
        <f aca="false">(IC21*IC$7-IB21*IC$6)/(IC$7-IC$6)</f>
        <v>#VALUE!</v>
      </c>
      <c r="IE21" s="112" t="e">
        <f aca="false">(HR22-IB21)*100/HR22</f>
        <v>#VALUE!</v>
      </c>
      <c r="IF21" s="14" t="e">
        <f aca="false">(IC21+ID21)/2</f>
        <v>#VALUE!</v>
      </c>
      <c r="IG21" s="114" t="e">
        <f aca="false">(IF21-IB21)*100/IF21</f>
        <v>#VALUE!</v>
      </c>
      <c r="IH21" s="22"/>
      <c r="II21" s="96"/>
      <c r="IJ21" s="25"/>
    </row>
    <row r="22" customFormat="false" ht="17.25" hidden="false" customHeight="false" outlineLevel="0" collapsed="false">
      <c r="A22" s="107"/>
      <c r="B22" s="108"/>
      <c r="C22" s="29"/>
      <c r="D22" s="65" t="s">
        <v>291</v>
      </c>
      <c r="E22" s="134" t="n">
        <v>72</v>
      </c>
      <c r="F22" s="23"/>
      <c r="G22" s="69" t="s">
        <v>292</v>
      </c>
      <c r="H22" s="140" t="n">
        <f aca="false">H21-H20</f>
        <v>154.618055555555</v>
      </c>
      <c r="I22" s="23"/>
      <c r="J22" s="67" t="s">
        <v>293</v>
      </c>
      <c r="K22" s="71"/>
      <c r="L22" s="22"/>
      <c r="M22" s="29" t="s">
        <v>294</v>
      </c>
      <c r="N22" s="23"/>
      <c r="O22" s="23"/>
      <c r="P22" s="22"/>
      <c r="Q22" s="109" t="n">
        <v>36079</v>
      </c>
      <c r="R22" s="110" t="n">
        <v>0.0833333333333333</v>
      </c>
      <c r="S22" s="10" t="n">
        <v>27307.4</v>
      </c>
      <c r="T22" s="12" t="n">
        <v>23.6</v>
      </c>
      <c r="U22" s="12" t="n">
        <v>128.1</v>
      </c>
      <c r="V22" s="12" t="n">
        <v>66</v>
      </c>
      <c r="W22" s="12" t="n">
        <f aca="false">(AY22*4+BX22*2+CV22*0.78)/6.78</f>
        <v>45.188790560472</v>
      </c>
      <c r="X22" s="10" t="n">
        <v>0</v>
      </c>
      <c r="Y22" s="10" t="n">
        <v>1299</v>
      </c>
      <c r="Z22" s="10" t="n">
        <v>154</v>
      </c>
      <c r="AA22" s="111"/>
      <c r="AB22" s="14" t="n">
        <f aca="false">Y22+Z22</f>
        <v>1453</v>
      </c>
      <c r="AC22" s="14" t="n">
        <f aca="false">X22+AB22</f>
        <v>1453</v>
      </c>
      <c r="AD22" s="14" t="n">
        <f aca="false">Y22/AB22</f>
        <v>0.894012388162423</v>
      </c>
      <c r="AE22" s="14" t="n">
        <f aca="false">X22/AB22</f>
        <v>0</v>
      </c>
      <c r="AF22" s="14" t="n">
        <f aca="false">Y22*1440/($E$16*$H$11*($H$12+$H$13+$H$14))</f>
        <v>14.0022456770716</v>
      </c>
      <c r="AG22" s="14" t="n">
        <f aca="false">AF22*1.03^($H$5-T22)</f>
        <v>14.5938476401872</v>
      </c>
      <c r="AH22" s="112" t="n">
        <f aca="false">0.01*(AT22-AM22)</f>
        <v>6.20886363636364</v>
      </c>
      <c r="AI22" s="112" t="n">
        <f aca="false">((U22+V22)/2)-AH22-W22</f>
        <v>45.6523458031644</v>
      </c>
      <c r="AJ22" s="113" t="n">
        <f aca="false">AG22/AI22</f>
        <v>0.319673554193915</v>
      </c>
      <c r="AK22" s="10"/>
      <c r="AL22" s="10" t="n">
        <v>6.05</v>
      </c>
      <c r="AM22" s="12" t="n">
        <v>272</v>
      </c>
      <c r="AN22" s="12"/>
      <c r="AO22" s="12" t="n">
        <v>391</v>
      </c>
      <c r="AP22" s="12" t="n">
        <v>1678</v>
      </c>
      <c r="AQ22" s="112" t="n">
        <f aca="false">IF(AM22=0," ",(AO22-(AM22*$AD22))/(1-$AD22))</f>
        <v>1394.77272727273</v>
      </c>
      <c r="AR22" s="14" t="n">
        <f aca="false">IF(AP22=0," ",(AP22-AQ22)*100/AP22)</f>
        <v>16.8788601148554</v>
      </c>
      <c r="AS22" s="112" t="n">
        <f aca="false">IF(AM22=0," ",(AO22-AM22)*100/AO22)</f>
        <v>30.4347826086957</v>
      </c>
      <c r="AT22" s="112" t="n">
        <f aca="false">IF(AM22=0," ",(AO22*$AB22+AQ22*(2*$AC22-$AB22))/(2*$AC22))</f>
        <v>892.886363636364</v>
      </c>
      <c r="AU22" s="112" t="n">
        <f aca="false">IF(AM22=0," ",(AT22-AM22)*100/AT22)</f>
        <v>69.5369969710082</v>
      </c>
      <c r="AV22" s="75"/>
      <c r="AW22" s="12" t="n">
        <v>128.1</v>
      </c>
      <c r="AX22" s="12" t="n">
        <v>98</v>
      </c>
      <c r="AY22" s="12" t="n">
        <v>62</v>
      </c>
      <c r="AZ22" s="10" t="n">
        <v>870</v>
      </c>
      <c r="BA22" s="10" t="n">
        <v>583</v>
      </c>
      <c r="BB22" s="14" t="n">
        <f aca="false">AZ22+BA22-X22</f>
        <v>1453</v>
      </c>
      <c r="BC22" s="14" t="n">
        <f aca="false">AZ22+BA22</f>
        <v>1453</v>
      </c>
      <c r="BD22" s="113" t="n">
        <f aca="false">(0.002228009259*0.5*(BC22+BA22))/($H$12*$E$23*$E$24)</f>
        <v>0.432061107617839</v>
      </c>
      <c r="BE22" s="14" t="n">
        <f aca="false">AZ22/BB22</f>
        <v>0.598761183757743</v>
      </c>
      <c r="BF22" s="14" t="n">
        <f aca="false">AZ22*1440/($E$16*$H$11*$H$12)</f>
        <v>15.8904109589041</v>
      </c>
      <c r="BG22" s="14" t="n">
        <f aca="false">BF22*1.03^($H$5-T22)</f>
        <v>16.5617888603356</v>
      </c>
      <c r="BH22" s="112" t="n">
        <f aca="false">0.01*(BS22-BM22)</f>
        <v>4.0685077186964</v>
      </c>
      <c r="BI22" s="112" t="n">
        <f aca="false">((AW22+AX22)/2)-BH22-AY22</f>
        <v>46.9814922813036</v>
      </c>
      <c r="BJ22" s="113" t="n">
        <f aca="false">BG22/BI22</f>
        <v>0.352517301093189</v>
      </c>
      <c r="BK22" s="10" t="n">
        <v>6.05</v>
      </c>
      <c r="BL22" s="10" t="n">
        <v>6.17</v>
      </c>
      <c r="BM22" s="12" t="n">
        <v>158</v>
      </c>
      <c r="BN22" s="12" t="n">
        <v>391</v>
      </c>
      <c r="BO22" s="12" t="n">
        <v>692</v>
      </c>
      <c r="BP22" s="112" t="n">
        <f aca="false">IF(BM22=0," ",(BN22*BC22-BM22*AZ22)/BA22)</f>
        <v>738.70154373928</v>
      </c>
      <c r="BQ22" s="14" t="n">
        <f aca="false">IF(BO22=0," ",(BO22-BP22)*100/BO22)</f>
        <v>-6.74877799700572</v>
      </c>
      <c r="BR22" s="112" t="n">
        <f aca="false">IF(BM22=0," ",(AO22-BM22)*100/AO22)</f>
        <v>59.5907928388747</v>
      </c>
      <c r="BS22" s="112" t="n">
        <f aca="false">IF(BM22=0," ",(BN22+BP22)/2)</f>
        <v>564.85077186964</v>
      </c>
      <c r="BT22" s="112" t="n">
        <f aca="false">IF(BM22=0," ",(BS22-BM22)*100/BS22)</f>
        <v>72.0280102518008</v>
      </c>
      <c r="BU22" s="75"/>
      <c r="BV22" s="12" t="n">
        <v>98</v>
      </c>
      <c r="BW22" s="12" t="n">
        <v>86</v>
      </c>
      <c r="BX22" s="12" t="n">
        <v>21</v>
      </c>
      <c r="BY22" s="10" t="n">
        <v>309</v>
      </c>
      <c r="BZ22" s="10" t="n">
        <v>274</v>
      </c>
      <c r="CA22" s="14" t="n">
        <f aca="false">BY22+BZ22-X22</f>
        <v>583</v>
      </c>
      <c r="CB22" s="14" t="n">
        <f aca="false">BY22+BZ22</f>
        <v>583</v>
      </c>
      <c r="CC22" s="113" t="n">
        <f aca="false">(0.002228009259*0.5*(CB22+BZ22))/($H$13*$E$23*$E$24)</f>
        <v>0.363729242857061</v>
      </c>
      <c r="CD22" s="14" t="n">
        <f aca="false">BY22/CA22</f>
        <v>0.530017152658662</v>
      </c>
      <c r="CE22" s="14" t="n">
        <f aca="false">BY22*1440/($E$16*$H$11*$H$13)</f>
        <v>11.2876712328767</v>
      </c>
      <c r="CF22" s="14" t="n">
        <f aca="false">CE22*1.03^($H$5-T22)</f>
        <v>11.7645810525143</v>
      </c>
      <c r="CG22" s="112" t="n">
        <f aca="false">0.01*(CR22-CL22)</f>
        <v>7.6160401459854</v>
      </c>
      <c r="CH22" s="112" t="n">
        <f aca="false">((BV22+BW22)/2)-CG22-BX22</f>
        <v>63.3839598540146</v>
      </c>
      <c r="CI22" s="113" t="n">
        <f aca="false">CF22/CH22</f>
        <v>0.185608174049245</v>
      </c>
      <c r="CJ22" s="10" t="n">
        <v>6.17</v>
      </c>
      <c r="CK22" s="10" t="n">
        <v>6.24</v>
      </c>
      <c r="CL22" s="12" t="n">
        <v>205</v>
      </c>
      <c r="CM22" s="12" t="n">
        <v>692</v>
      </c>
      <c r="CN22" s="12" t="n">
        <v>1283</v>
      </c>
      <c r="CO22" s="112" t="n">
        <f aca="false">IF(CL22=0," ",(CM22*CB22-CL22*BY22)/BZ22)</f>
        <v>1241.20802919708</v>
      </c>
      <c r="CP22" s="14" t="n">
        <f aca="false">IF(CN22=0," ",(CN22-CO22)*100/CN22)</f>
        <v>3.25736327380512</v>
      </c>
      <c r="CQ22" s="112" t="n">
        <f aca="false">IF(CL22=0," ",(AO22-CL22)*100/AO22)</f>
        <v>47.5703324808184</v>
      </c>
      <c r="CR22" s="112" t="n">
        <f aca="false">IF(CL22=0," ",(CM22+CO22)/2)</f>
        <v>966.60401459854</v>
      </c>
      <c r="CS22" s="112" t="n">
        <f aca="false">IF(CL22=0," ",(CR22-CL22)*100/CR22)</f>
        <v>78.791728887538</v>
      </c>
      <c r="CT22" s="12" t="n">
        <v>86</v>
      </c>
      <c r="CU22" s="12" t="n">
        <v>66</v>
      </c>
      <c r="CV22" s="12" t="n">
        <v>21</v>
      </c>
      <c r="CW22" s="10" t="n">
        <v>120</v>
      </c>
      <c r="CX22" s="10" t="n">
        <v>154</v>
      </c>
      <c r="CY22" s="14" t="n">
        <f aca="false">CW22+CX22-X22</f>
        <v>274</v>
      </c>
      <c r="CZ22" s="14" t="n">
        <f aca="false">CW22+CX22</f>
        <v>274</v>
      </c>
      <c r="DA22" s="113" t="n">
        <f aca="false">(0.002228009259*0.5*(CZ22+CX22))/($H$14*$E$23*$E$24)</f>
        <v>0.46710619886161</v>
      </c>
      <c r="DB22" s="14" t="n">
        <f aca="false">CW22/CY22</f>
        <v>0.437956204379562</v>
      </c>
      <c r="DC22" s="14" t="n">
        <f aca="false">CW22*1440/($E$16*$H$11*$H$14)</f>
        <v>11.2720156555773</v>
      </c>
      <c r="DD22" s="14" t="n">
        <f aca="false">DC22*1.03^($H$5-T22)</f>
        <v>11.7482640191544</v>
      </c>
      <c r="DE22" s="112" t="n">
        <f aca="false">0.01*(DP22-DJ22)</f>
        <v>13.1457142857143</v>
      </c>
      <c r="DF22" s="112" t="n">
        <f aca="false">((CT22+CU22)/2)-DE22-CV22</f>
        <v>41.8542857142857</v>
      </c>
      <c r="DG22" s="113" t="n">
        <f aca="false">DD22/DF22</f>
        <v>0.280694409632331</v>
      </c>
      <c r="DH22" s="10" t="n">
        <v>6.24</v>
      </c>
      <c r="DI22" s="10" t="n">
        <v>6.27</v>
      </c>
      <c r="DJ22" s="12" t="n">
        <v>337</v>
      </c>
      <c r="DK22" s="12" t="n">
        <v>1283</v>
      </c>
      <c r="DL22" s="12" t="n">
        <v>1678</v>
      </c>
      <c r="DM22" s="112" t="n">
        <f aca="false">IF(DJ22=0," ",(DK22*CZ22-DJ22*CW22)/CX22)</f>
        <v>2020.14285714286</v>
      </c>
      <c r="DN22" s="14" t="n">
        <f aca="false">IF(DL22=0," ",(DL22-DM22)*100/DL22)</f>
        <v>-20.3899199727567</v>
      </c>
      <c r="DO22" s="112" t="n">
        <f aca="false">IF(DJ22=0," ",(AO22-DJ22)*100/AO22)</f>
        <v>13.8107416879795</v>
      </c>
      <c r="DP22" s="112" t="n">
        <f aca="false">IF(DJ22=0," ",(DK22+DM22)/2)</f>
        <v>1651.57142857143</v>
      </c>
      <c r="DQ22" s="114" t="n">
        <f aca="false">IF(DJ22=0," ",(DP22-DJ22)*100/DP22)</f>
        <v>79.5951907274457</v>
      </c>
      <c r="DR22" s="22"/>
      <c r="DS22" s="6" t="s">
        <v>30</v>
      </c>
      <c r="DT22" s="7" t="s">
        <v>23</v>
      </c>
      <c r="DU22" s="10" t="s">
        <v>299</v>
      </c>
      <c r="DV22" s="10" t="n">
        <v>9</v>
      </c>
      <c r="DW22" s="10" t="n">
        <v>78</v>
      </c>
      <c r="DX22" s="14" t="e">
        <f aca="false">(DV22-DU22*DV$5)/(1-DV$5)</f>
        <v>#VALUE!</v>
      </c>
      <c r="DY22" s="14" t="e">
        <f aca="false">(DW22-DX22)*100/DW22</f>
        <v>#VALUE!</v>
      </c>
      <c r="DZ22" s="112" t="e">
        <f aca="false">(DV22-DU22)*100/DV22</f>
        <v>#VALUE!</v>
      </c>
      <c r="EA22" s="14" t="e">
        <f aca="false">(DV$6*DV22+DX22*(2*DV$7-DV$6))/(2*DV$7)</f>
        <v>#VALUE!</v>
      </c>
      <c r="EB22" s="114" t="e">
        <f aca="false">(EA22-DU22)*100/EA22</f>
        <v>#VALUE!</v>
      </c>
      <c r="EC22" s="22"/>
      <c r="ED22" s="6" t="s">
        <v>31</v>
      </c>
      <c r="EE22" s="7" t="s">
        <v>32</v>
      </c>
      <c r="EF22" s="13" t="n">
        <v>0.0087</v>
      </c>
      <c r="EG22" s="13" t="n">
        <v>0.251</v>
      </c>
      <c r="EH22" s="113" t="n">
        <f aca="false">(EG22*EG$7-EF22*EG$6)/(EG$7-EG$6)</f>
        <v>0.637814642857143</v>
      </c>
      <c r="EI22" s="112" t="n">
        <f aca="false">(DV23-EF22)*100/DV23</f>
        <v>96.5338645418327</v>
      </c>
      <c r="EJ22" s="113" t="n">
        <f aca="false">(EG22+EH22)/2</f>
        <v>0.444407321428571</v>
      </c>
      <c r="EK22" s="114" t="n">
        <f aca="false">(EJ22-EF22)*100/EJ22</f>
        <v>98.0423364826589</v>
      </c>
      <c r="EL22" s="22"/>
      <c r="EM22" s="6" t="s">
        <v>30</v>
      </c>
      <c r="EN22" s="7" t="s">
        <v>23</v>
      </c>
      <c r="EO22" s="10" t="s">
        <v>290</v>
      </c>
      <c r="EP22" s="10" t="n">
        <v>10</v>
      </c>
      <c r="EQ22" s="10" t="n">
        <v>90</v>
      </c>
      <c r="ER22" s="14" t="e">
        <f aca="false">(EP22-EO22*EP$5)/(1-EP$5)</f>
        <v>#VALUE!</v>
      </c>
      <c r="ES22" s="14" t="e">
        <f aca="false">(EQ22-ER22)*100/EQ22</f>
        <v>#VALUE!</v>
      </c>
      <c r="ET22" s="112" t="e">
        <f aca="false">(EP22-EO22)*100/EP22</f>
        <v>#VALUE!</v>
      </c>
      <c r="EU22" s="14" t="e">
        <f aca="false">(EP$6*EP22+ER22*(2*EP$7-EP$6))/(2*EP$7)</f>
        <v>#VALUE!</v>
      </c>
      <c r="EV22" s="114" t="e">
        <f aca="false">(EU22-EO22)*100/EU22</f>
        <v>#VALUE!</v>
      </c>
      <c r="EW22" s="22"/>
      <c r="EX22" s="6" t="s">
        <v>31</v>
      </c>
      <c r="EY22" s="7" t="s">
        <v>32</v>
      </c>
      <c r="EZ22" s="13" t="n">
        <v>0.0098</v>
      </c>
      <c r="FA22" s="13" t="n">
        <v>0.229</v>
      </c>
      <c r="FB22" s="113" t="n">
        <f aca="false">(FA22*FA$7-EZ22*FA$6)/(FA$7-FA$6)</f>
        <v>0.5578</v>
      </c>
      <c r="FC22" s="112" t="n">
        <f aca="false">(EP23-EZ22)*100/EP23</f>
        <v>95.7205240174673</v>
      </c>
      <c r="FD22" s="113" t="n">
        <f aca="false">(FA22+FB22)/2</f>
        <v>0.3934</v>
      </c>
      <c r="FE22" s="114" t="n">
        <f aca="false">(FD22-EZ22)*100/FD22</f>
        <v>97.508896797153</v>
      </c>
      <c r="FF22" s="22"/>
      <c r="FG22" s="6" t="s">
        <v>30</v>
      </c>
      <c r="FH22" s="7" t="s">
        <v>23</v>
      </c>
      <c r="FI22" s="10" t="s">
        <v>48</v>
      </c>
      <c r="FJ22" s="10" t="s">
        <v>48</v>
      </c>
      <c r="FK22" s="10" t="s">
        <v>48</v>
      </c>
      <c r="FL22" s="14" t="e">
        <f aca="false">(FJ22-FI22*FJ$5)/(1-FJ$5)</f>
        <v>#VALUE!</v>
      </c>
      <c r="FM22" s="14" t="e">
        <f aca="false">(FK22-FL22)*100/FK22</f>
        <v>#VALUE!</v>
      </c>
      <c r="FN22" s="112" t="e">
        <f aca="false">(FJ22-FI22)*100/FJ22</f>
        <v>#VALUE!</v>
      </c>
      <c r="FO22" s="14" t="e">
        <f aca="false">(FJ$6*FJ22+FL22*(2*FJ$7-FJ$6))/(2*FJ$7)</f>
        <v>#VALUE!</v>
      </c>
      <c r="FP22" s="114" t="e">
        <f aca="false">(FO22-FI22)*100/FO22</f>
        <v>#VALUE!</v>
      </c>
      <c r="FQ22" s="22"/>
      <c r="FR22" s="6" t="s">
        <v>31</v>
      </c>
      <c r="FS22" s="7" t="s">
        <v>32</v>
      </c>
      <c r="FT22" s="13" t="s">
        <v>48</v>
      </c>
      <c r="FU22" s="13" t="s">
        <v>48</v>
      </c>
      <c r="FV22" s="113" t="e">
        <f aca="false">(FU22*FU$7-FT22*FU$6)/(FU$7-FU$6)</f>
        <v>#VALUE!</v>
      </c>
      <c r="FW22" s="112" t="e">
        <f aca="false">(FJ23-FT22)*100/FJ23</f>
        <v>#VALUE!</v>
      </c>
      <c r="FX22" s="113" t="e">
        <f aca="false">(FU22+FV22)/2</f>
        <v>#VALUE!</v>
      </c>
      <c r="FY22" s="114" t="e">
        <f aca="false">(FX22-FT22)*100/FX22</f>
        <v>#VALUE!</v>
      </c>
      <c r="FZ22" s="22"/>
      <c r="GA22" s="6" t="s">
        <v>30</v>
      </c>
      <c r="GB22" s="7" t="s">
        <v>23</v>
      </c>
      <c r="GC22" s="10" t="s">
        <v>290</v>
      </c>
      <c r="GD22" s="10" t="n">
        <v>8</v>
      </c>
      <c r="GE22" s="10" t="n">
        <v>76</v>
      </c>
      <c r="GF22" s="14" t="e">
        <f aca="false">(GD22-GC22*GD$5)/(1-GD$5)</f>
        <v>#VALUE!</v>
      </c>
      <c r="GG22" s="14" t="e">
        <f aca="false">(GE22-GF22)*100/GE22</f>
        <v>#VALUE!</v>
      </c>
      <c r="GH22" s="112" t="e">
        <f aca="false">(GD22-GC22)*100/GD22</f>
        <v>#VALUE!</v>
      </c>
      <c r="GI22" s="14" t="e">
        <f aca="false">(GD$6*GD22+GF22*(2*GD$7-GD$6))/(2*GD$7)</f>
        <v>#VALUE!</v>
      </c>
      <c r="GJ22" s="114" t="e">
        <f aca="false">(GI22-GC22)*100/GI22</f>
        <v>#VALUE!</v>
      </c>
      <c r="GK22" s="22"/>
      <c r="GL22" s="6" t="s">
        <v>31</v>
      </c>
      <c r="GM22" s="7" t="s">
        <v>32</v>
      </c>
      <c r="GN22" s="13" t="n">
        <v>0.007</v>
      </c>
      <c r="GO22" s="13" t="n">
        <v>0.222</v>
      </c>
      <c r="GP22" s="113" t="n">
        <f aca="false">(GO22*GO$7-GN22*GO$6)/(GO$7-GO$6)</f>
        <v>0.541574829931973</v>
      </c>
      <c r="GQ22" s="112" t="n">
        <f aca="false">(GD23-GN22)*100/GD23</f>
        <v>96.8468468468468</v>
      </c>
      <c r="GR22" s="113" t="n">
        <f aca="false">(GO22+GP22)/2</f>
        <v>0.381787414965986</v>
      </c>
      <c r="GS22" s="114" t="n">
        <f aca="false">(GR22-GN22)*100/GR22</f>
        <v>98.1665189250349</v>
      </c>
      <c r="GT22" s="22"/>
      <c r="GU22" s="6" t="s">
        <v>30</v>
      </c>
      <c r="GV22" s="7" t="s">
        <v>23</v>
      </c>
      <c r="GW22" s="10" t="s">
        <v>290</v>
      </c>
      <c r="GX22" s="10" t="n">
        <v>8</v>
      </c>
      <c r="GY22" s="10" t="n">
        <v>74</v>
      </c>
      <c r="GZ22" s="14" t="e">
        <f aca="false">(GX22-GW22*GX$5)/(1-GX$5)</f>
        <v>#VALUE!</v>
      </c>
      <c r="HA22" s="14" t="e">
        <f aca="false">(GY22-GZ22)*100/GY22</f>
        <v>#VALUE!</v>
      </c>
      <c r="HB22" s="112" t="e">
        <f aca="false">(GX22-GW22)*100/GX22</f>
        <v>#VALUE!</v>
      </c>
      <c r="HC22" s="14" t="e">
        <f aca="false">(GX$6*GX22+GZ22*(2*GX$7-GX$6))/(2*GX$7)</f>
        <v>#VALUE!</v>
      </c>
      <c r="HD22" s="114" t="e">
        <f aca="false">(HC22-GW22)*100/HC22</f>
        <v>#VALUE!</v>
      </c>
      <c r="HE22" s="22"/>
      <c r="HF22" s="6" t="s">
        <v>31</v>
      </c>
      <c r="HG22" s="7" t="s">
        <v>32</v>
      </c>
      <c r="HH22" s="13" t="n">
        <v>0.003</v>
      </c>
      <c r="HI22" s="13" t="n">
        <v>0.219</v>
      </c>
      <c r="HJ22" s="113" t="n">
        <f aca="false">(HI22*HI$7-HH22*HI$6)/(HI$7-HI$6)</f>
        <v>0.541703259005146</v>
      </c>
      <c r="HK22" s="112" t="n">
        <f aca="false">(GX23-HH22)*100/GX23</f>
        <v>98.6301369863014</v>
      </c>
      <c r="HL22" s="113" t="n">
        <f aca="false">(HI22+HJ22)/2</f>
        <v>0.380351629502573</v>
      </c>
      <c r="HM22" s="114" t="n">
        <f aca="false">(HL22-HH22)*100/HL22</f>
        <v>99.2112561726307</v>
      </c>
      <c r="HN22" s="22"/>
      <c r="HO22" s="6" t="s">
        <v>30</v>
      </c>
      <c r="HP22" s="7" t="s">
        <v>23</v>
      </c>
      <c r="HQ22" s="10" t="s">
        <v>290</v>
      </c>
      <c r="HR22" s="10" t="n">
        <v>8</v>
      </c>
      <c r="HS22" s="10" t="n">
        <v>79</v>
      </c>
      <c r="HT22" s="14" t="e">
        <f aca="false">(HR22-HQ22*HR$5)/(1-HR$5)</f>
        <v>#VALUE!</v>
      </c>
      <c r="HU22" s="14" t="e">
        <f aca="false">(HS22-HT22)*100/HS22</f>
        <v>#VALUE!</v>
      </c>
      <c r="HV22" s="112" t="e">
        <f aca="false">(HR22-HQ22)*100/HR22</f>
        <v>#VALUE!</v>
      </c>
      <c r="HW22" s="14" t="e">
        <f aca="false">(HR$6*HR22+HT22*(2*HR$7-HR$6))/(2*HR$7)</f>
        <v>#VALUE!</v>
      </c>
      <c r="HX22" s="114" t="e">
        <f aca="false">(HW22-HQ22)*100/HW22</f>
        <v>#VALUE!</v>
      </c>
      <c r="HY22" s="22"/>
      <c r="HZ22" s="6" t="s">
        <v>31</v>
      </c>
      <c r="IA22" s="7" t="s">
        <v>32</v>
      </c>
      <c r="IB22" s="13" t="n">
        <v>0.001</v>
      </c>
      <c r="IC22" s="13" t="n">
        <v>0.22</v>
      </c>
      <c r="ID22" s="113" t="n">
        <f aca="false">(IC22*IC$7-IB22*IC$6)/(IC$7-IC$6)</f>
        <v>0.547185248713551</v>
      </c>
      <c r="IE22" s="112" t="n">
        <f aca="false">(HR23-IB22)*100/HR23</f>
        <v>99.5454545454545</v>
      </c>
      <c r="IF22" s="113" t="n">
        <f aca="false">(IC22+ID22)/2</f>
        <v>0.383592624356775</v>
      </c>
      <c r="IG22" s="114" t="n">
        <f aca="false">(IF22-IB22)*100/IF22</f>
        <v>99.7393067706459</v>
      </c>
      <c r="IH22" s="22"/>
      <c r="II22" s="141"/>
      <c r="IJ22" s="25"/>
    </row>
    <row r="23" customFormat="false" ht="16.5" hidden="false" customHeight="false" outlineLevel="0" collapsed="false">
      <c r="A23" s="65" t="s">
        <v>295</v>
      </c>
      <c r="B23" s="66" t="s">
        <v>296</v>
      </c>
      <c r="C23" s="117"/>
      <c r="D23" s="65" t="s">
        <v>297</v>
      </c>
      <c r="E23" s="134" t="n">
        <v>63.4</v>
      </c>
      <c r="F23" s="23"/>
      <c r="G23" s="25"/>
      <c r="H23" s="36"/>
      <c r="I23" s="23"/>
      <c r="J23" s="67"/>
      <c r="K23" s="71"/>
      <c r="L23" s="22"/>
      <c r="M23" s="23" t="s">
        <v>298</v>
      </c>
      <c r="N23" s="23"/>
      <c r="O23" s="23"/>
      <c r="P23" s="22"/>
      <c r="Q23" s="109" t="n">
        <v>36080</v>
      </c>
      <c r="R23" s="110" t="n">
        <v>0.0763888888888889</v>
      </c>
      <c r="S23" s="10" t="n">
        <v>27331.3</v>
      </c>
      <c r="T23" s="12" t="n">
        <v>24.1</v>
      </c>
      <c r="U23" s="12" t="n">
        <v>129</v>
      </c>
      <c r="V23" s="12" t="n">
        <v>65</v>
      </c>
      <c r="W23" s="12" t="n">
        <f aca="false">(AY23*4+BX23*2+CV23*0.78)/6.78</f>
        <v>37.6991150442478</v>
      </c>
      <c r="X23" s="10" t="n">
        <v>0</v>
      </c>
      <c r="Y23" s="10" t="n">
        <v>1302</v>
      </c>
      <c r="Z23" s="10" t="n">
        <v>160</v>
      </c>
      <c r="AA23" s="111"/>
      <c r="AB23" s="14" t="n">
        <f aca="false">Y23+Z23</f>
        <v>1462</v>
      </c>
      <c r="AC23" s="14" t="n">
        <f aca="false">X23+AB23</f>
        <v>1462</v>
      </c>
      <c r="AD23" s="14" t="n">
        <f aca="false">Y23/AB23</f>
        <v>0.890560875512996</v>
      </c>
      <c r="AE23" s="14" t="n">
        <f aca="false">X23/AB23</f>
        <v>0</v>
      </c>
      <c r="AF23" s="14" t="n">
        <f aca="false">Y23*1440/($E$16*$H$11*($H$12+$H$13+$H$14))</f>
        <v>14.0345834269032</v>
      </c>
      <c r="AG23" s="14" t="n">
        <f aca="false">AF23*1.03^($H$5-T23)</f>
        <v>14.4129549345272</v>
      </c>
      <c r="AH23" s="112" t="n">
        <f aca="false">0.01*(AT23-AM23)</f>
        <v>6.792125</v>
      </c>
      <c r="AI23" s="112" t="n">
        <f aca="false">((U23+V23)/2)-AH23-W23</f>
        <v>52.5087599557522</v>
      </c>
      <c r="AJ23" s="113" t="n">
        <f aca="false">AG23/AI23</f>
        <v>0.274486675112355</v>
      </c>
      <c r="AK23" s="10" t="n">
        <v>7.05</v>
      </c>
      <c r="AL23" s="10" t="n">
        <v>6.04</v>
      </c>
      <c r="AM23" s="12" t="n">
        <v>252</v>
      </c>
      <c r="AN23" s="12" t="n">
        <v>398</v>
      </c>
      <c r="AO23" s="12" t="n">
        <v>386</v>
      </c>
      <c r="AP23" s="12" t="n">
        <v>1628</v>
      </c>
      <c r="AQ23" s="112" t="n">
        <f aca="false">IF(AM23=0," ",(AO23-(AM23*$AD23))/(1-$AD23))</f>
        <v>1476.425</v>
      </c>
      <c r="AR23" s="14" t="n">
        <f aca="false">IF(AP23=0," ",(AP23-AQ23)*100/AP23)</f>
        <v>9.31050368550369</v>
      </c>
      <c r="AS23" s="112" t="n">
        <f aca="false">IF(AM23=0," ",(AO23-AM23)*100/AO23)</f>
        <v>34.7150259067358</v>
      </c>
      <c r="AT23" s="112" t="n">
        <f aca="false">IF(AM23=0," ",(AO23*$AB23+AQ23*(2*$AC23-$AB23))/(2*$AC23))</f>
        <v>931.2125</v>
      </c>
      <c r="AU23" s="112" t="n">
        <f aca="false">IF(AM23=0," ",(AT23-AM23)*100/AT23)</f>
        <v>72.9385075909097</v>
      </c>
      <c r="AV23" s="75"/>
      <c r="AW23" s="12" t="n">
        <v>129</v>
      </c>
      <c r="AX23" s="12" t="n">
        <v>97</v>
      </c>
      <c r="AY23" s="12" t="n">
        <v>50</v>
      </c>
      <c r="AZ23" s="10" t="n">
        <v>874</v>
      </c>
      <c r="BA23" s="10" t="n">
        <v>588</v>
      </c>
      <c r="BB23" s="14" t="n">
        <f aca="false">AZ23+BA23-X23</f>
        <v>1462</v>
      </c>
      <c r="BC23" s="14" t="n">
        <f aca="false">AZ23+BA23</f>
        <v>1462</v>
      </c>
      <c r="BD23" s="113" t="n">
        <f aca="false">(0.002228009259*0.5*(BC23+BA23))/($H$12*$E$23*$E$24)</f>
        <v>0.435032058259612</v>
      </c>
      <c r="BE23" s="14" t="n">
        <f aca="false">AZ23/BB23</f>
        <v>0.59781121751026</v>
      </c>
      <c r="BF23" s="14" t="n">
        <f aca="false">AZ23*1440/($E$16*$H$11*$H$12)</f>
        <v>15.9634703196347</v>
      </c>
      <c r="BG23" s="14" t="n">
        <f aca="false">BF23*1.03^($H$5-T23)</f>
        <v>16.3938444994748</v>
      </c>
      <c r="BH23" s="112" t="n">
        <f aca="false">0.01*(BS23-BM23)</f>
        <v>4.07908163265306</v>
      </c>
      <c r="BI23" s="112" t="n">
        <f aca="false">((AW23+AX23)/2)-BH23-AY23</f>
        <v>58.9209183673469</v>
      </c>
      <c r="BJ23" s="113" t="n">
        <f aca="false">BG23/BI23</f>
        <v>0.278234707702045</v>
      </c>
      <c r="BK23" s="10" t="n">
        <v>6.04</v>
      </c>
      <c r="BL23" s="10" t="n">
        <v>6.16</v>
      </c>
      <c r="BM23" s="12" t="n">
        <v>152</v>
      </c>
      <c r="BN23" s="12" t="n">
        <v>386</v>
      </c>
      <c r="BO23" s="12" t="n">
        <v>686</v>
      </c>
      <c r="BP23" s="112" t="n">
        <f aca="false">IF(BM23=0," ",(BN23*BC23-BM23*AZ23)/BA23)</f>
        <v>733.816326530612</v>
      </c>
      <c r="BQ23" s="14" t="n">
        <f aca="false">IF(BO23=0," ",(BO23-BP23)*100/BO23)</f>
        <v>-6.97030998988517</v>
      </c>
      <c r="BR23" s="112" t="n">
        <f aca="false">IF(BM23=0," ",(AO23-BM23)*100/AO23)</f>
        <v>60.6217616580311</v>
      </c>
      <c r="BS23" s="112" t="n">
        <f aca="false">IF(BM23=0," ",(BN23+BP23)/2)</f>
        <v>559.908163265306</v>
      </c>
      <c r="BT23" s="112" t="n">
        <f aca="false">IF(BM23=0," ",(BS23-BM23)*100/BS23)</f>
        <v>72.8526908567367</v>
      </c>
      <c r="BU23" s="75"/>
      <c r="BV23" s="12" t="n">
        <v>97</v>
      </c>
      <c r="BW23" s="12" t="n">
        <v>86</v>
      </c>
      <c r="BX23" s="12" t="n">
        <v>20</v>
      </c>
      <c r="BY23" s="10" t="n">
        <v>308</v>
      </c>
      <c r="BZ23" s="10" t="n">
        <v>280</v>
      </c>
      <c r="CA23" s="14" t="n">
        <f aca="false">BY23+BZ23-X23</f>
        <v>588</v>
      </c>
      <c r="CB23" s="14" t="n">
        <f aca="false">BY23+BZ23</f>
        <v>588</v>
      </c>
      <c r="CC23" s="113" t="n">
        <f aca="false">(0.002228009259*0.5*(CB23+BZ23))/($H$13*$E$23*$E$24)</f>
        <v>0.368397879579847</v>
      </c>
      <c r="CD23" s="14" t="n">
        <f aca="false">BY23/CA23</f>
        <v>0.523809523809524</v>
      </c>
      <c r="CE23" s="14" t="n">
        <f aca="false">BY23*1440/($E$16*$H$11*$H$13)</f>
        <v>11.2511415525114</v>
      </c>
      <c r="CF23" s="14" t="n">
        <f aca="false">CE23*1.03^($H$5-T23)</f>
        <v>11.5544716380738</v>
      </c>
      <c r="CG23" s="112" t="n">
        <f aca="false">0.01*(CR23-CL23)</f>
        <v>7.3625</v>
      </c>
      <c r="CH23" s="112" t="n">
        <f aca="false">((BV23+BW23)/2)-CG23-BX23</f>
        <v>64.1375</v>
      </c>
      <c r="CI23" s="113" t="n">
        <f aca="false">CF23/CH23</f>
        <v>0.180151574945606</v>
      </c>
      <c r="CJ23" s="10" t="n">
        <v>6.16</v>
      </c>
      <c r="CK23" s="10" t="n">
        <v>6.28</v>
      </c>
      <c r="CL23" s="12" t="n">
        <v>211</v>
      </c>
      <c r="CM23" s="12" t="n">
        <v>686</v>
      </c>
      <c r="CN23" s="12" t="n">
        <v>1268</v>
      </c>
      <c r="CO23" s="112" t="n">
        <f aca="false">IF(CL23=0," ",(CM23*CB23-CL23*BY23)/BZ23)</f>
        <v>1208.5</v>
      </c>
      <c r="CP23" s="14" t="n">
        <f aca="false">IF(CN23=0," ",(CN23-CO23)*100/CN23)</f>
        <v>4.69242902208202</v>
      </c>
      <c r="CQ23" s="112" t="n">
        <f aca="false">IF(CL23=0," ",(AO23-CL23)*100/AO23)</f>
        <v>45.3367875647668</v>
      </c>
      <c r="CR23" s="112" t="n">
        <f aca="false">IF(CL23=0," ",(CM23+CO23)/2)</f>
        <v>947.25</v>
      </c>
      <c r="CS23" s="112" t="n">
        <f aca="false">IF(CL23=0," ",(CR23-CL23)*100/CR23)</f>
        <v>77.724993401953</v>
      </c>
      <c r="CT23" s="12" t="n">
        <v>86</v>
      </c>
      <c r="CU23" s="12" t="n">
        <v>65</v>
      </c>
      <c r="CV23" s="12" t="n">
        <v>20</v>
      </c>
      <c r="CW23" s="10" t="n">
        <v>120</v>
      </c>
      <c r="CX23" s="10" t="n">
        <v>160</v>
      </c>
      <c r="CY23" s="14" t="n">
        <f aca="false">CW23+CX23-X23</f>
        <v>280</v>
      </c>
      <c r="CZ23" s="14" t="n">
        <f aca="false">CW23+CX23</f>
        <v>280</v>
      </c>
      <c r="DA23" s="113" t="n">
        <f aca="false">(0.002228009259*0.5*(CZ23+CX23))/($H$14*$E$23*$E$24)</f>
        <v>0.480202634343711</v>
      </c>
      <c r="DB23" s="14" t="n">
        <f aca="false">CW23/CY23</f>
        <v>0.428571428571429</v>
      </c>
      <c r="DC23" s="14" t="n">
        <f aca="false">CW23*1440/($E$16*$H$11*$H$14)</f>
        <v>11.2720156555773</v>
      </c>
      <c r="DD23" s="14" t="n">
        <f aca="false">DC23*1.03^($H$5-T23)</f>
        <v>11.5759085056769</v>
      </c>
      <c r="DE23" s="112" t="n">
        <f aca="false">0.01*(DP23-DJ23)</f>
        <v>12.925</v>
      </c>
      <c r="DF23" s="112" t="n">
        <f aca="false">((CT23+CU23)/2)-DE23-CV23</f>
        <v>42.575</v>
      </c>
      <c r="DG23" s="113" t="n">
        <f aca="false">DD23/DF23</f>
        <v>0.271894503950133</v>
      </c>
      <c r="DH23" s="10" t="n">
        <v>6.28</v>
      </c>
      <c r="DI23" s="10" t="n">
        <v>6.31</v>
      </c>
      <c r="DJ23" s="12" t="n">
        <v>328</v>
      </c>
      <c r="DK23" s="12" t="n">
        <v>1268</v>
      </c>
      <c r="DL23" s="12" t="n">
        <v>1628</v>
      </c>
      <c r="DM23" s="112" t="n">
        <f aca="false">IF(DJ23=0," ",(DK23*CZ23-DJ23*CW23)/CX23)</f>
        <v>1973</v>
      </c>
      <c r="DN23" s="14" t="n">
        <f aca="false">IF(DL23=0," ",(DL23-DM23)*100/DL23)</f>
        <v>-21.1916461916462</v>
      </c>
      <c r="DO23" s="112" t="n">
        <f aca="false">IF(DJ23=0," ",(AO23-DJ23)*100/AO23)</f>
        <v>15.0259067357513</v>
      </c>
      <c r="DP23" s="112" t="n">
        <f aca="false">IF(DJ23=0," ",(DK23+DM23)/2)</f>
        <v>1620.5</v>
      </c>
      <c r="DQ23" s="114" t="n">
        <f aca="false">IF(DJ23=0," ",(DP23-DJ23)*100/DP23)</f>
        <v>79.7593335390312</v>
      </c>
      <c r="DR23" s="22"/>
      <c r="DS23" s="6" t="s">
        <v>31</v>
      </c>
      <c r="DT23" s="7" t="s">
        <v>32</v>
      </c>
      <c r="DU23" s="13" t="n">
        <v>0.0155</v>
      </c>
      <c r="DV23" s="13" t="n">
        <v>0.251</v>
      </c>
      <c r="DW23" s="13" t="n">
        <v>2.24</v>
      </c>
      <c r="DX23" s="113" t="n">
        <f aca="false">(DV23-DU23*DV$5)/(1-DV$5)</f>
        <v>2.15640909090909</v>
      </c>
      <c r="DY23" s="14" t="n">
        <f aca="false">(DW23-DX23)*100/DW23</f>
        <v>3.73173701298702</v>
      </c>
      <c r="DZ23" s="112" t="n">
        <f aca="false">(DV23-DU23)*100/DV23</f>
        <v>93.8247011952191</v>
      </c>
      <c r="EA23" s="113" t="n">
        <f aca="false">(DV$6*DV23+DX23*(2*DV$7-DV$6))/(2*DV$7)</f>
        <v>1.09166473342184</v>
      </c>
      <c r="EB23" s="114" t="n">
        <f aca="false">(EA23-DU23)*100/EA23</f>
        <v>98.5801501573276</v>
      </c>
      <c r="EC23" s="22"/>
      <c r="ED23" s="142" t="s">
        <v>33</v>
      </c>
      <c r="EE23" s="143" t="s">
        <v>34</v>
      </c>
      <c r="EF23" s="144" t="s">
        <v>299</v>
      </c>
      <c r="EG23" s="144" t="n">
        <f aca="false">EG22*100/EG21</f>
        <v>2.78888888888889</v>
      </c>
      <c r="EH23" s="145" t="s">
        <v>17</v>
      </c>
      <c r="EI23" s="146" t="s">
        <v>17</v>
      </c>
      <c r="EJ23" s="147" t="s">
        <v>17</v>
      </c>
      <c r="EK23" s="148" t="s">
        <v>17</v>
      </c>
      <c r="EL23" s="22"/>
      <c r="EM23" s="6" t="s">
        <v>31</v>
      </c>
      <c r="EN23" s="7" t="s">
        <v>32</v>
      </c>
      <c r="EO23" s="13" t="n">
        <v>0.0138</v>
      </c>
      <c r="EP23" s="13" t="n">
        <v>0.229</v>
      </c>
      <c r="EQ23" s="13" t="n">
        <v>2.06</v>
      </c>
      <c r="ER23" s="113" t="n">
        <f aca="false">(EP23-EO23*EP$5)/(1-EP$5)</f>
        <v>1.97016363636364</v>
      </c>
      <c r="ES23" s="14" t="n">
        <f aca="false">(EQ23-ER23)*100/EQ23</f>
        <v>4.36098852603705</v>
      </c>
      <c r="ET23" s="112" t="n">
        <f aca="false">(EP23-EO23)*100/EP23</f>
        <v>93.9737991266375</v>
      </c>
      <c r="EU23" s="113" t="n">
        <f aca="false">(EP$6*EP23+ER23*(2*EP$7-EP$6))/(2*EP$7)</f>
        <v>0.996530626790581</v>
      </c>
      <c r="EV23" s="114" t="n">
        <f aca="false">(EU23-EO23)*100/EU23</f>
        <v>98.6151955967029</v>
      </c>
      <c r="EW23" s="22"/>
      <c r="EX23" s="142" t="s">
        <v>33</v>
      </c>
      <c r="EY23" s="143" t="s">
        <v>34</v>
      </c>
      <c r="EZ23" s="144" t="n">
        <f aca="false">EZ22*100/EZ21</f>
        <v>0.163333333333333</v>
      </c>
      <c r="FA23" s="144" t="n">
        <f aca="false">FA22*100/FA21</f>
        <v>2.29</v>
      </c>
      <c r="FB23" s="145" t="s">
        <v>17</v>
      </c>
      <c r="FC23" s="146" t="s">
        <v>17</v>
      </c>
      <c r="FD23" s="147" t="s">
        <v>17</v>
      </c>
      <c r="FE23" s="148" t="s">
        <v>17</v>
      </c>
      <c r="FF23" s="22"/>
      <c r="FG23" s="6" t="s">
        <v>31</v>
      </c>
      <c r="FH23" s="7" t="s">
        <v>32</v>
      </c>
      <c r="FI23" s="13" t="s">
        <v>48</v>
      </c>
      <c r="FJ23" s="13" t="s">
        <v>48</v>
      </c>
      <c r="FK23" s="13" t="s">
        <v>48</v>
      </c>
      <c r="FL23" s="113" t="e">
        <f aca="false">(FJ23-FI23*FJ$5)/(1-FJ$5)</f>
        <v>#VALUE!</v>
      </c>
      <c r="FM23" s="14" t="e">
        <f aca="false">(FK23-FL23)*100/FK23</f>
        <v>#VALUE!</v>
      </c>
      <c r="FN23" s="112" t="e">
        <f aca="false">(FJ23-FI23)*100/FJ23</f>
        <v>#VALUE!</v>
      </c>
      <c r="FO23" s="113" t="e">
        <f aca="false">(FJ$6*FJ23+FL23*(2*FJ$7-FJ$6))/(2*FJ$7)</f>
        <v>#VALUE!</v>
      </c>
      <c r="FP23" s="114" t="e">
        <f aca="false">(FO23-FI23)*100/FO23</f>
        <v>#VALUE!</v>
      </c>
      <c r="FQ23" s="22"/>
      <c r="FR23" s="142" t="s">
        <v>33</v>
      </c>
      <c r="FS23" s="143" t="s">
        <v>34</v>
      </c>
      <c r="FT23" s="144" t="s">
        <v>48</v>
      </c>
      <c r="FU23" s="144" t="s">
        <v>48</v>
      </c>
      <c r="FV23" s="145" t="s">
        <v>17</v>
      </c>
      <c r="FW23" s="146" t="s">
        <v>17</v>
      </c>
      <c r="FX23" s="147" t="s">
        <v>17</v>
      </c>
      <c r="FY23" s="148" t="s">
        <v>17</v>
      </c>
      <c r="FZ23" s="22"/>
      <c r="GA23" s="6" t="s">
        <v>31</v>
      </c>
      <c r="GB23" s="7" t="s">
        <v>32</v>
      </c>
      <c r="GC23" s="13" t="n">
        <v>0.01</v>
      </c>
      <c r="GD23" s="13" t="n">
        <v>0.222</v>
      </c>
      <c r="GE23" s="13" t="n">
        <v>2.02</v>
      </c>
      <c r="GF23" s="113" t="n">
        <f aca="false">(GD23-GC23*GD$5)/(1-GD$5)</f>
        <v>1.93727272727273</v>
      </c>
      <c r="GG23" s="14" t="n">
        <f aca="false">(GE23-GF23)*100/GE23</f>
        <v>4.09540954095407</v>
      </c>
      <c r="GH23" s="112" t="n">
        <f aca="false">(GD23-GC23)*100/GD23</f>
        <v>95.4954954954955</v>
      </c>
      <c r="GI23" s="113" t="n">
        <f aca="false">(GD$6*GD23+GF23*(2*GD$7-GD$6))/(2*GD$7)</f>
        <v>0.97424326211423</v>
      </c>
      <c r="GJ23" s="114" t="n">
        <f aca="false">(GI23-GC23)*100/GI23</f>
        <v>98.9735623135541</v>
      </c>
      <c r="GK23" s="22"/>
      <c r="GL23" s="142" t="s">
        <v>33</v>
      </c>
      <c r="GM23" s="143" t="s">
        <v>34</v>
      </c>
      <c r="GN23" s="144" t="s">
        <v>299</v>
      </c>
      <c r="GO23" s="144" t="n">
        <f aca="false">GO22*100/GO21</f>
        <v>2.775</v>
      </c>
      <c r="GP23" s="145" t="s">
        <v>17</v>
      </c>
      <c r="GQ23" s="146" t="s">
        <v>17</v>
      </c>
      <c r="GR23" s="147" t="s">
        <v>17</v>
      </c>
      <c r="GS23" s="148" t="s">
        <v>17</v>
      </c>
      <c r="GT23" s="22"/>
      <c r="GU23" s="6" t="s">
        <v>31</v>
      </c>
      <c r="GV23" s="7" t="s">
        <v>32</v>
      </c>
      <c r="GW23" s="13" t="s">
        <v>290</v>
      </c>
      <c r="GX23" s="13" t="n">
        <v>0.219</v>
      </c>
      <c r="GY23" s="13" t="n">
        <v>2.04</v>
      </c>
      <c r="GZ23" s="113" t="e">
        <f aca="false">(GX23-GW23*GX$5)/(1-GX$5)</f>
        <v>#VALUE!</v>
      </c>
      <c r="HA23" s="14" t="e">
        <f aca="false">(GY23-GZ23)*100/GY23</f>
        <v>#VALUE!</v>
      </c>
      <c r="HB23" s="112" t="e">
        <f aca="false">(GX23-GW23)*100/GX23</f>
        <v>#VALUE!</v>
      </c>
      <c r="HC23" s="113" t="e">
        <f aca="false">(GX$6*GX23+GZ23*(2*GX$7-GX$6))/(2*GX$7)</f>
        <v>#VALUE!</v>
      </c>
      <c r="HD23" s="114" t="e">
        <f aca="false">(HC23-GW23)*100/HC23</f>
        <v>#VALUE!</v>
      </c>
      <c r="HE23" s="22"/>
      <c r="HF23" s="142" t="s">
        <v>33</v>
      </c>
      <c r="HG23" s="143" t="s">
        <v>34</v>
      </c>
      <c r="HH23" s="144" t="s">
        <v>299</v>
      </c>
      <c r="HI23" s="144" t="n">
        <f aca="false">HI22*100/HI21</f>
        <v>2.7375</v>
      </c>
      <c r="HJ23" s="145" t="s">
        <v>17</v>
      </c>
      <c r="HK23" s="146" t="s">
        <v>17</v>
      </c>
      <c r="HL23" s="147" t="s">
        <v>17</v>
      </c>
      <c r="HM23" s="148" t="s">
        <v>17</v>
      </c>
      <c r="HN23" s="22"/>
      <c r="HO23" s="6" t="s">
        <v>31</v>
      </c>
      <c r="HP23" s="7" t="s">
        <v>32</v>
      </c>
      <c r="HQ23" s="13" t="s">
        <v>290</v>
      </c>
      <c r="HR23" s="13" t="n">
        <v>0.22</v>
      </c>
      <c r="HS23" s="13" t="n">
        <v>1.97</v>
      </c>
      <c r="HT23" s="113" t="e">
        <f aca="false">(HR23-HQ23*HR$5)/(1-HR$5)</f>
        <v>#VALUE!</v>
      </c>
      <c r="HU23" s="14" t="e">
        <f aca="false">(HS23-HT23)*100/HS23</f>
        <v>#VALUE!</v>
      </c>
      <c r="HV23" s="112" t="e">
        <f aca="false">(HR23-HQ23)*100/HR23</f>
        <v>#VALUE!</v>
      </c>
      <c r="HW23" s="113" t="e">
        <f aca="false">(HR$6*HR23+HT23*(2*HR$7-HR$6))/(2*HR$7)</f>
        <v>#VALUE!</v>
      </c>
      <c r="HX23" s="114" t="e">
        <f aca="false">(HW23-HQ23)*100/HW23</f>
        <v>#VALUE!</v>
      </c>
      <c r="HY23" s="22"/>
      <c r="HZ23" s="142" t="s">
        <v>33</v>
      </c>
      <c r="IA23" s="143" t="s">
        <v>34</v>
      </c>
      <c r="IB23" s="144" t="s">
        <v>299</v>
      </c>
      <c r="IC23" s="144" t="n">
        <f aca="false">IC22*100/IC21</f>
        <v>2.75</v>
      </c>
      <c r="ID23" s="145" t="s">
        <v>17</v>
      </c>
      <c r="IE23" s="146" t="s">
        <v>17</v>
      </c>
      <c r="IF23" s="147" t="s">
        <v>17</v>
      </c>
      <c r="IG23" s="148" t="s">
        <v>17</v>
      </c>
      <c r="IH23" s="22"/>
      <c r="II23" s="22"/>
      <c r="IJ23" s="22"/>
    </row>
    <row r="24" customFormat="false" ht="13.5" hidden="false" customHeight="false" outlineLevel="0" collapsed="false">
      <c r="A24" s="65" t="s">
        <v>300</v>
      </c>
      <c r="B24" s="66" t="s">
        <v>301</v>
      </c>
      <c r="C24" s="117"/>
      <c r="D24" s="65" t="s">
        <v>302</v>
      </c>
      <c r="E24" s="149" t="n">
        <v>0.0023</v>
      </c>
      <c r="F24" s="23"/>
      <c r="G24" s="34" t="s">
        <v>303</v>
      </c>
      <c r="H24" s="36"/>
      <c r="I24" s="23"/>
      <c r="J24" s="150"/>
      <c r="K24" s="71"/>
      <c r="L24" s="22"/>
      <c r="M24" s="23"/>
      <c r="N24" s="25"/>
      <c r="O24" s="25"/>
      <c r="P24" s="22"/>
      <c r="Q24" s="109" t="n">
        <v>36081</v>
      </c>
      <c r="R24" s="110" t="n">
        <v>0.0694444444444444</v>
      </c>
      <c r="S24" s="10" t="n">
        <v>27355</v>
      </c>
      <c r="T24" s="12" t="n">
        <v>24</v>
      </c>
      <c r="U24" s="12" t="n">
        <v>127.8</v>
      </c>
      <c r="V24" s="12" t="n">
        <v>66</v>
      </c>
      <c r="W24" s="12" t="n">
        <f aca="false">(AY24*4+BX24*2+CV24*0.78)/6.78</f>
        <v>37.6991150442478</v>
      </c>
      <c r="X24" s="10" t="n">
        <v>0</v>
      </c>
      <c r="Y24" s="10" t="n">
        <v>1302</v>
      </c>
      <c r="Z24" s="10" t="n">
        <v>155</v>
      </c>
      <c r="AA24" s="111"/>
      <c r="AB24" s="14" t="n">
        <f aca="false">Y24+Z24</f>
        <v>1457</v>
      </c>
      <c r="AC24" s="14" t="n">
        <f aca="false">X24+AB24</f>
        <v>1457</v>
      </c>
      <c r="AD24" s="14" t="n">
        <f aca="false">Y24/AB24</f>
        <v>0.893617021276596</v>
      </c>
      <c r="AE24" s="14" t="n">
        <f aca="false">X24/AB24</f>
        <v>0</v>
      </c>
      <c r="AF24" s="14" t="n">
        <f aca="false">Y24*1440/($E$16*$H$11*($H$12+$H$13+$H$14))</f>
        <v>14.0345834269032</v>
      </c>
      <c r="AG24" s="14" t="n">
        <f aca="false">AF24*1.03^($H$5-T24)</f>
        <v>14.4556209297103</v>
      </c>
      <c r="AH24" s="112" t="n">
        <f aca="false">0.01*(AT24-AM24)</f>
        <v>8.736</v>
      </c>
      <c r="AI24" s="112" t="n">
        <f aca="false">((U24+V24)/2)-AH24-W24</f>
        <v>50.4648849557522</v>
      </c>
      <c r="AJ24" s="113" t="n">
        <f aca="false">AG24/AI24</f>
        <v>0.286449101040952</v>
      </c>
      <c r="AK24" s="10"/>
      <c r="AL24" s="10" t="n">
        <v>6.01</v>
      </c>
      <c r="AM24" s="12" t="n">
        <v>234</v>
      </c>
      <c r="AN24" s="12"/>
      <c r="AO24" s="12" t="n">
        <v>402</v>
      </c>
      <c r="AP24" s="12" t="n">
        <v>1772</v>
      </c>
      <c r="AQ24" s="112" t="n">
        <f aca="false">IF(AM24=0," ",(AO24-(AM24*$AD24))/(1-$AD24))</f>
        <v>1813.2</v>
      </c>
      <c r="AR24" s="14" t="n">
        <f aca="false">IF(AP24=0," ",(AP24-AQ24)*100/AP24)</f>
        <v>-2.32505643340854</v>
      </c>
      <c r="AS24" s="112" t="n">
        <f aca="false">IF(AM24=0," ",(AO24-AM24)*100/AO24)</f>
        <v>41.7910447761194</v>
      </c>
      <c r="AT24" s="112" t="n">
        <f aca="false">IF(AM24=0," ",(AO24*$AB24+AQ24*(2*$AC24-$AB24))/(2*$AC24))</f>
        <v>1107.6</v>
      </c>
      <c r="AU24" s="112" t="n">
        <f aca="false">IF(AM24=0," ",(AT24-AM24)*100/AT24)</f>
        <v>78.8732394366197</v>
      </c>
      <c r="AV24" s="75"/>
      <c r="AW24" s="12" t="n">
        <v>127.8</v>
      </c>
      <c r="AX24" s="12" t="n">
        <v>98</v>
      </c>
      <c r="AY24" s="12" t="n">
        <v>50</v>
      </c>
      <c r="AZ24" s="10" t="n">
        <v>872</v>
      </c>
      <c r="BA24" s="10" t="n">
        <v>585</v>
      </c>
      <c r="BB24" s="14" t="n">
        <f aca="false">AZ24+BA24-X24</f>
        <v>1457</v>
      </c>
      <c r="BC24" s="14" t="n">
        <f aca="false">AZ24+BA24</f>
        <v>1457</v>
      </c>
      <c r="BD24" s="113" t="n">
        <f aca="false">(0.002228009259*0.5*(BC24+BA24))/($H$12*$E$23*$E$24)</f>
        <v>0.433334372178599</v>
      </c>
      <c r="BE24" s="14" t="n">
        <f aca="false">AZ24/BB24</f>
        <v>0.598490048043926</v>
      </c>
      <c r="BF24" s="14" t="n">
        <f aca="false">AZ24*1440/($E$16*$H$11*$H$12)</f>
        <v>15.9269406392694</v>
      </c>
      <c r="BG24" s="14" t="n">
        <f aca="false">BF24*1.03^($H$5-T24)</f>
        <v>16.4047488584475</v>
      </c>
      <c r="BH24" s="112" t="n">
        <f aca="false">0.01*(BS24-BM24)</f>
        <v>4.43305982905983</v>
      </c>
      <c r="BI24" s="112" t="n">
        <f aca="false">((AW24+AX24)/2)-BH24-AY24</f>
        <v>58.4669401709402</v>
      </c>
      <c r="BJ24" s="113" t="n">
        <f aca="false">BG24/BI24</f>
        <v>0.280581621177452</v>
      </c>
      <c r="BK24" s="10" t="n">
        <v>6.01</v>
      </c>
      <c r="BL24" s="10" t="n">
        <v>6.18</v>
      </c>
      <c r="BM24" s="12" t="n">
        <v>148</v>
      </c>
      <c r="BN24" s="12" t="n">
        <v>402</v>
      </c>
      <c r="BO24" s="12" t="n">
        <v>730</v>
      </c>
      <c r="BP24" s="112" t="n">
        <f aca="false">IF(BM24=0," ",(BN24*BC24-BM24*AZ24)/BA24)</f>
        <v>780.611965811966</v>
      </c>
      <c r="BQ24" s="14" t="n">
        <f aca="false">IF(BO24=0," ",(BO24-BP24)*100/BO24)</f>
        <v>-6.93314600163915</v>
      </c>
      <c r="BR24" s="112" t="n">
        <f aca="false">IF(BM24=0," ",(AO24-BM24)*100/AO24)</f>
        <v>63.1840796019901</v>
      </c>
      <c r="BS24" s="112" t="n">
        <f aca="false">IF(BM24=0," ",(BN24+BP24)/2)</f>
        <v>591.305982905983</v>
      </c>
      <c r="BT24" s="112" t="n">
        <f aca="false">IF(BM24=0," ",(BS24-BM24)*100/BS24)</f>
        <v>74.9706574466486</v>
      </c>
      <c r="BU24" s="75"/>
      <c r="BV24" s="12" t="n">
        <v>98</v>
      </c>
      <c r="BW24" s="12" t="n">
        <v>86</v>
      </c>
      <c r="BX24" s="12" t="n">
        <v>20</v>
      </c>
      <c r="BY24" s="10" t="n">
        <v>310</v>
      </c>
      <c r="BZ24" s="10" t="n">
        <v>275</v>
      </c>
      <c r="CA24" s="14" t="n">
        <f aca="false">BY24+BZ24-X24</f>
        <v>585</v>
      </c>
      <c r="CB24" s="14" t="n">
        <f aca="false">BY24+BZ24</f>
        <v>585</v>
      </c>
      <c r="CC24" s="113" t="n">
        <f aca="false">(0.002228009259*0.5*(CB24+BZ24))/($H$13*$E$23*$E$24)</f>
        <v>0.365002507417821</v>
      </c>
      <c r="CD24" s="14" t="n">
        <f aca="false">BY24/CA24</f>
        <v>0.52991452991453</v>
      </c>
      <c r="CE24" s="14" t="n">
        <f aca="false">BY24*1440/($E$16*$H$11*$H$13)</f>
        <v>11.324200913242</v>
      </c>
      <c r="CF24" s="14" t="n">
        <f aca="false">CE24*1.03^($H$5-T24)</f>
        <v>11.6639269406393</v>
      </c>
      <c r="CG24" s="112" t="n">
        <f aca="false">0.01*(CR24-CL24)</f>
        <v>8.61563636363636</v>
      </c>
      <c r="CH24" s="112" t="n">
        <f aca="false">((BV24+BW24)/2)-CG24-BX24</f>
        <v>63.3843636363636</v>
      </c>
      <c r="CI24" s="113" t="n">
        <f aca="false">CF24/CH24</f>
        <v>0.184018995718806</v>
      </c>
      <c r="CJ24" s="10" t="n">
        <v>6.18</v>
      </c>
      <c r="CK24" s="10" t="n">
        <v>6.25</v>
      </c>
      <c r="CL24" s="12" t="n">
        <v>179</v>
      </c>
      <c r="CM24" s="12" t="n">
        <v>730</v>
      </c>
      <c r="CN24" s="12" t="n">
        <v>1319</v>
      </c>
      <c r="CO24" s="112" t="n">
        <f aca="false">IF(CL24=0," ",(CM24*CB24-CL24*BY24)/BZ24)</f>
        <v>1351.12727272727</v>
      </c>
      <c r="CP24" s="14" t="n">
        <f aca="false">IF(CN24=0," ",(CN24-CO24)*100/CN24)</f>
        <v>-2.43572954717762</v>
      </c>
      <c r="CQ24" s="112" t="n">
        <f aca="false">IF(CL24=0," ",(AO24-CL24)*100/AO24)</f>
        <v>55.4726368159204</v>
      </c>
      <c r="CR24" s="112" t="n">
        <f aca="false">IF(CL24=0," ",(CM24+CO24)/2)</f>
        <v>1040.56363636364</v>
      </c>
      <c r="CS24" s="112" t="n">
        <f aca="false">IF(CL24=0," ",(CR24-CL24)*100/CR24)</f>
        <v>82.797784417536</v>
      </c>
      <c r="CT24" s="12" t="n">
        <v>86</v>
      </c>
      <c r="CU24" s="12" t="n">
        <v>66</v>
      </c>
      <c r="CV24" s="12" t="n">
        <v>20</v>
      </c>
      <c r="CW24" s="10" t="n">
        <v>120</v>
      </c>
      <c r="CX24" s="10" t="n">
        <v>155</v>
      </c>
      <c r="CY24" s="14" t="n">
        <f aca="false">CW24+CX24-X24</f>
        <v>275</v>
      </c>
      <c r="CZ24" s="14" t="n">
        <f aca="false">CW24+CX24</f>
        <v>275</v>
      </c>
      <c r="DA24" s="113" t="n">
        <f aca="false">(0.002228009259*0.5*(CZ24+CX24))/($H$14*$E$23*$E$24)</f>
        <v>0.469288938108627</v>
      </c>
      <c r="DB24" s="14" t="n">
        <f aca="false">CW24/CY24</f>
        <v>0.436363636363636</v>
      </c>
      <c r="DC24" s="14" t="n">
        <f aca="false">CW24*1440/($E$16*$H$11*$H$14)</f>
        <v>11.2720156555773</v>
      </c>
      <c r="DD24" s="14" t="n">
        <f aca="false">DC24*1.03^($H$5-T24)</f>
        <v>11.6101761252446</v>
      </c>
      <c r="DE24" s="112" t="n">
        <f aca="false">0.01*(DP24-DJ24)</f>
        <v>14.9251612903226</v>
      </c>
      <c r="DF24" s="112" t="n">
        <f aca="false">((CT24+CU24)/2)-DE24-CV24</f>
        <v>41.0748387096774</v>
      </c>
      <c r="DG24" s="113" t="n">
        <f aca="false">DD24/DF24</f>
        <v>0.28265908010758</v>
      </c>
      <c r="DH24" s="10" t="n">
        <v>6.25</v>
      </c>
      <c r="DI24" s="10" t="n">
        <v>6.29</v>
      </c>
      <c r="DJ24" s="12" t="n">
        <v>243</v>
      </c>
      <c r="DK24" s="12" t="n">
        <v>1319</v>
      </c>
      <c r="DL24" s="12" t="n">
        <v>1772</v>
      </c>
      <c r="DM24" s="112" t="n">
        <f aca="false">IF(DJ24=0," ",(DK24*CZ24-DJ24*CW24)/CX24)</f>
        <v>2152.03225806452</v>
      </c>
      <c r="DN24" s="14" t="n">
        <f aca="false">IF(DL24=0," ",(DL24-DM24)*100/DL24)</f>
        <v>-21.4465156921284</v>
      </c>
      <c r="DO24" s="112" t="n">
        <f aca="false">IF(DJ24=0," ",(AO24-DJ24)*100/AO24)</f>
        <v>39.5522388059702</v>
      </c>
      <c r="DP24" s="112" t="n">
        <f aca="false">IF(DJ24=0," ",(DK24+DM24)/2)</f>
        <v>1735.51612903226</v>
      </c>
      <c r="DQ24" s="114" t="n">
        <f aca="false">IF(DJ24=0," ",(DP24-DJ24)*100/DP24)</f>
        <v>85.9984015167004</v>
      </c>
      <c r="DR24" s="22"/>
      <c r="DS24" s="6" t="s">
        <v>33</v>
      </c>
      <c r="DT24" s="7" t="s">
        <v>34</v>
      </c>
      <c r="DU24" s="14" t="s">
        <v>299</v>
      </c>
      <c r="DV24" s="14" t="n">
        <f aca="false">DV23*100/DV22</f>
        <v>2.78888888888889</v>
      </c>
      <c r="DW24" s="14" t="n">
        <f aca="false">DW23*100/DW22</f>
        <v>2.87179487179487</v>
      </c>
      <c r="DX24" s="126" t="s">
        <v>17</v>
      </c>
      <c r="DY24" s="127" t="s">
        <v>17</v>
      </c>
      <c r="DZ24" s="128" t="s">
        <v>17</v>
      </c>
      <c r="EA24" s="126" t="s">
        <v>17</v>
      </c>
      <c r="EB24" s="129" t="s">
        <v>17</v>
      </c>
      <c r="EC24" s="22"/>
      <c r="ED24" s="22"/>
      <c r="EE24" s="22"/>
      <c r="EF24" s="22"/>
      <c r="EG24" s="22"/>
      <c r="EH24" s="22"/>
      <c r="EI24" s="22"/>
      <c r="EJ24" s="22"/>
      <c r="EK24" s="22"/>
      <c r="EL24" s="22"/>
      <c r="EM24" s="6" t="s">
        <v>33</v>
      </c>
      <c r="EN24" s="7" t="s">
        <v>34</v>
      </c>
      <c r="EO24" s="144" t="s">
        <v>299</v>
      </c>
      <c r="EP24" s="14" t="n">
        <f aca="false">EP23*100/EP22</f>
        <v>2.29</v>
      </c>
      <c r="EQ24" s="14" t="n">
        <f aca="false">EQ23*100/EQ22</f>
        <v>2.28888888888889</v>
      </c>
      <c r="ER24" s="126" t="s">
        <v>17</v>
      </c>
      <c r="ES24" s="127" t="s">
        <v>17</v>
      </c>
      <c r="ET24" s="128" t="s">
        <v>17</v>
      </c>
      <c r="EU24" s="126" t="s">
        <v>17</v>
      </c>
      <c r="EV24" s="129" t="s">
        <v>17</v>
      </c>
      <c r="EW24" s="22"/>
      <c r="EX24" s="22"/>
      <c r="EY24" s="22"/>
      <c r="EZ24" s="22"/>
      <c r="FA24" s="22"/>
      <c r="FB24" s="22"/>
      <c r="FC24" s="22"/>
      <c r="FD24" s="22"/>
      <c r="FE24" s="22"/>
      <c r="FF24" s="22"/>
      <c r="FG24" s="6" t="s">
        <v>33</v>
      </c>
      <c r="FH24" s="7" t="s">
        <v>34</v>
      </c>
      <c r="FI24" s="14" t="s">
        <v>48</v>
      </c>
      <c r="FJ24" s="14" t="s">
        <v>48</v>
      </c>
      <c r="FK24" s="14" t="s">
        <v>48</v>
      </c>
      <c r="FL24" s="126" t="s">
        <v>17</v>
      </c>
      <c r="FM24" s="127" t="s">
        <v>17</v>
      </c>
      <c r="FN24" s="128" t="s">
        <v>17</v>
      </c>
      <c r="FO24" s="126" t="s">
        <v>17</v>
      </c>
      <c r="FP24" s="129" t="s">
        <v>17</v>
      </c>
      <c r="FQ24" s="22"/>
      <c r="FR24" s="22"/>
      <c r="FS24" s="22"/>
      <c r="FT24" s="22"/>
      <c r="FU24" s="22"/>
      <c r="FV24" s="22"/>
      <c r="FW24" s="22"/>
      <c r="FX24" s="22"/>
      <c r="FY24" s="22"/>
      <c r="FZ24" s="22"/>
      <c r="GA24" s="6" t="s">
        <v>33</v>
      </c>
      <c r="GB24" s="7" t="s">
        <v>34</v>
      </c>
      <c r="GC24" s="144" t="s">
        <v>299</v>
      </c>
      <c r="GD24" s="14" t="n">
        <f aca="false">GD23*100/GD22</f>
        <v>2.775</v>
      </c>
      <c r="GE24" s="14" t="n">
        <f aca="false">GE23*100/GE22</f>
        <v>2.65789473684211</v>
      </c>
      <c r="GF24" s="126" t="s">
        <v>17</v>
      </c>
      <c r="GG24" s="127" t="s">
        <v>17</v>
      </c>
      <c r="GH24" s="128" t="s">
        <v>17</v>
      </c>
      <c r="GI24" s="126" t="s">
        <v>17</v>
      </c>
      <c r="GJ24" s="129" t="s">
        <v>17</v>
      </c>
      <c r="GK24" s="22"/>
      <c r="GL24" s="22"/>
      <c r="GM24" s="22"/>
      <c r="GN24" s="22"/>
      <c r="GO24" s="22"/>
      <c r="GP24" s="22"/>
      <c r="GQ24" s="22"/>
      <c r="GR24" s="22"/>
      <c r="GS24" s="22"/>
      <c r="GT24" s="22"/>
      <c r="GU24" s="6" t="s">
        <v>33</v>
      </c>
      <c r="GV24" s="7" t="s">
        <v>34</v>
      </c>
      <c r="GW24" s="144" t="s">
        <v>299</v>
      </c>
      <c r="GX24" s="14" t="n">
        <f aca="false">GX23*100/GX22</f>
        <v>2.7375</v>
      </c>
      <c r="GY24" s="14" t="n">
        <f aca="false">GY23*100/GY22</f>
        <v>2.75675675675676</v>
      </c>
      <c r="GZ24" s="126" t="s">
        <v>17</v>
      </c>
      <c r="HA24" s="127" t="s">
        <v>17</v>
      </c>
      <c r="HB24" s="128" t="s">
        <v>17</v>
      </c>
      <c r="HC24" s="126" t="s">
        <v>17</v>
      </c>
      <c r="HD24" s="129" t="s">
        <v>17</v>
      </c>
      <c r="HE24" s="22"/>
      <c r="HF24" s="22"/>
      <c r="HG24" s="22"/>
      <c r="HH24" s="22"/>
      <c r="HI24" s="22"/>
      <c r="HJ24" s="22"/>
      <c r="HK24" s="22"/>
      <c r="HL24" s="22"/>
      <c r="HM24" s="22"/>
      <c r="HN24" s="22"/>
      <c r="HO24" s="6" t="s">
        <v>33</v>
      </c>
      <c r="HP24" s="7" t="s">
        <v>34</v>
      </c>
      <c r="HQ24" s="144" t="s">
        <v>299</v>
      </c>
      <c r="HR24" s="14" t="n">
        <f aca="false">HR23*100/HR22</f>
        <v>2.75</v>
      </c>
      <c r="HS24" s="14" t="n">
        <f aca="false">HS23*100/HS22</f>
        <v>2.49367088607595</v>
      </c>
      <c r="HT24" s="126" t="s">
        <v>17</v>
      </c>
      <c r="HU24" s="127" t="s">
        <v>17</v>
      </c>
      <c r="HV24" s="128" t="s">
        <v>17</v>
      </c>
      <c r="HW24" s="126" t="s">
        <v>17</v>
      </c>
      <c r="HX24" s="129" t="s">
        <v>17</v>
      </c>
      <c r="HY24" s="22"/>
      <c r="HZ24" s="22"/>
      <c r="IA24" s="22"/>
      <c r="IB24" s="22"/>
      <c r="IC24" s="22"/>
      <c r="ID24" s="22"/>
      <c r="IE24" s="22"/>
      <c r="IF24" s="22"/>
      <c r="IG24" s="22"/>
      <c r="IH24" s="22"/>
      <c r="II24" s="22"/>
      <c r="IJ24" s="22"/>
    </row>
    <row r="25" customFormat="false" ht="16.5" hidden="false" customHeight="false" outlineLevel="0" collapsed="false">
      <c r="A25" s="65" t="s">
        <v>304</v>
      </c>
      <c r="B25" s="66" t="s">
        <v>305</v>
      </c>
      <c r="C25" s="117"/>
      <c r="D25" s="65" t="s">
        <v>306</v>
      </c>
      <c r="E25" s="134" t="n">
        <v>365</v>
      </c>
      <c r="F25" s="23"/>
      <c r="G25" s="151" t="s">
        <v>307</v>
      </c>
      <c r="H25" s="152" t="n">
        <f aca="false">H21-H12*H15*(H11-1)</f>
        <v>861.805555555555</v>
      </c>
      <c r="I25" s="23"/>
      <c r="J25" s="150"/>
      <c r="K25" s="71"/>
      <c r="L25" s="22"/>
      <c r="M25" s="141"/>
      <c r="N25" s="25"/>
      <c r="O25" s="25"/>
      <c r="P25" s="22"/>
      <c r="Q25" s="109" t="n">
        <v>36083</v>
      </c>
      <c r="R25" s="110" t="n">
        <v>0.263888888888889</v>
      </c>
      <c r="S25" s="10" t="n">
        <v>27381.5</v>
      </c>
      <c r="T25" s="12" t="n">
        <v>24.2</v>
      </c>
      <c r="U25" s="12" t="n">
        <v>132.1</v>
      </c>
      <c r="V25" s="12" t="n">
        <v>71</v>
      </c>
      <c r="W25" s="12" t="n">
        <f aca="false">(AY25*4+BX25*2+CV25*0.78)/6.78</f>
        <v>41.5191740412979</v>
      </c>
      <c r="X25" s="10" t="n">
        <v>0</v>
      </c>
      <c r="Y25" s="10" t="n">
        <v>1299</v>
      </c>
      <c r="Z25" s="10" t="n">
        <v>154</v>
      </c>
      <c r="AA25" s="111"/>
      <c r="AB25" s="14" t="n">
        <f aca="false">Y25+Z25</f>
        <v>1453</v>
      </c>
      <c r="AC25" s="14" t="n">
        <f aca="false">X25+AB25</f>
        <v>1453</v>
      </c>
      <c r="AD25" s="14" t="n">
        <f aca="false">Y25/AB25</f>
        <v>0.894012388162423</v>
      </c>
      <c r="AE25" s="14" t="n">
        <f aca="false">X25/AB25</f>
        <v>0</v>
      </c>
      <c r="AF25" s="14" t="n">
        <f aca="false">Y25*1440/($E$16*$H$11*($H$12+$H$13+$H$14))</f>
        <v>14.0022456770716</v>
      </c>
      <c r="AG25" s="14" t="n">
        <f aca="false">AF25*1.03^($H$5-T25)</f>
        <v>14.3373033137108</v>
      </c>
      <c r="AH25" s="112" t="n">
        <f aca="false">0.01*(AT25-AM25)</f>
        <v>8.29587662337662</v>
      </c>
      <c r="AI25" s="112" t="n">
        <f aca="false">((U25+V25)/2)-AH25-W25</f>
        <v>51.7349493353254</v>
      </c>
      <c r="AJ25" s="113" t="n">
        <f aca="false">AG25/AI25</f>
        <v>0.277129938231543</v>
      </c>
      <c r="AK25" s="10"/>
      <c r="AL25" s="10" t="n">
        <v>6.06</v>
      </c>
      <c r="AM25" s="12" t="n">
        <v>238</v>
      </c>
      <c r="AN25" s="12"/>
      <c r="AO25" s="12" t="n">
        <v>397</v>
      </c>
      <c r="AP25" s="12" t="n">
        <v>1684</v>
      </c>
      <c r="AQ25" s="112" t="n">
        <f aca="false">IF(AM25=0," ",(AO25-(AM25*$AD25))/(1-$AD25))</f>
        <v>1738.17532467532</v>
      </c>
      <c r="AR25" s="14" t="n">
        <f aca="false">IF(AP25=0," ",(AP25-AQ25)*100/AP25)</f>
        <v>-3.21706203535182</v>
      </c>
      <c r="AS25" s="112" t="n">
        <f aca="false">IF(AM25=0," ",(AO25-AM25)*100/AO25)</f>
        <v>40.0503778337531</v>
      </c>
      <c r="AT25" s="112" t="n">
        <f aca="false">IF(AM25=0," ",(AO25*$AB25+AQ25*(2*$AC25-$AB25))/(2*$AC25))</f>
        <v>1067.58766233766</v>
      </c>
      <c r="AU25" s="112" t="n">
        <f aca="false">IF(AM25=0," ",(AT25-AM25)*100/AT25)</f>
        <v>77.7067487386601</v>
      </c>
      <c r="AV25" s="75"/>
      <c r="AW25" s="12" t="n">
        <v>132.1</v>
      </c>
      <c r="AX25" s="12" t="n">
        <v>102</v>
      </c>
      <c r="AY25" s="12" t="n">
        <v>53</v>
      </c>
      <c r="AZ25" s="10" t="n">
        <v>871</v>
      </c>
      <c r="BA25" s="10" t="n">
        <v>582</v>
      </c>
      <c r="BB25" s="14" t="n">
        <f aca="false">AZ25+BA25-X25</f>
        <v>1453</v>
      </c>
      <c r="BC25" s="14" t="n">
        <f aca="false">AZ25+BA25</f>
        <v>1453</v>
      </c>
      <c r="BD25" s="113" t="n">
        <f aca="false">(0.002228009259*0.5*(BC25+BA25))/($H$12*$E$23*$E$24)</f>
        <v>0.431848896857713</v>
      </c>
      <c r="BE25" s="14" t="n">
        <f aca="false">AZ25/BB25</f>
        <v>0.599449415003441</v>
      </c>
      <c r="BF25" s="14" t="n">
        <f aca="false">AZ25*1440/($E$16*$H$11*$H$12)</f>
        <v>15.9086757990868</v>
      </c>
      <c r="BG25" s="14" t="n">
        <f aca="false">BF25*1.03^($H$5-T25)</f>
        <v>16.2893521161741</v>
      </c>
      <c r="BH25" s="112" t="n">
        <f aca="false">0.01*(BS25-BM25)</f>
        <v>4.33573883161512</v>
      </c>
      <c r="BI25" s="112" t="n">
        <f aca="false">((AW25+AX25)/2)-BH25-AY25</f>
        <v>59.7142611683849</v>
      </c>
      <c r="BJ25" s="113" t="n">
        <f aca="false">BG25/BI25</f>
        <v>0.272788305464262</v>
      </c>
      <c r="BK25" s="10" t="n">
        <v>6.06</v>
      </c>
      <c r="BL25" s="10" t="n">
        <v>6.13</v>
      </c>
      <c r="BM25" s="12" t="n">
        <v>149</v>
      </c>
      <c r="BN25" s="12" t="n">
        <v>397</v>
      </c>
      <c r="BO25" s="12" t="n">
        <v>722</v>
      </c>
      <c r="BP25" s="112" t="n">
        <f aca="false">IF(BM25=0," ",(BN25*BC25-BM25*AZ25)/BA25)</f>
        <v>768.147766323024</v>
      </c>
      <c r="BQ25" s="14" t="n">
        <f aca="false">IF(BO25=0," ",(BO25-BP25)*100/BO25)</f>
        <v>-6.39165738546039</v>
      </c>
      <c r="BR25" s="112" t="n">
        <f aca="false">IF(BM25=0," ",(AO25-BM25)*100/AO25)</f>
        <v>62.4685138539043</v>
      </c>
      <c r="BS25" s="112" t="n">
        <f aca="false">IF(BM25=0," ",(BN25+BP25)/2)</f>
        <v>582.573883161512</v>
      </c>
      <c r="BT25" s="112" t="n">
        <f aca="false">IF(BM25=0," ",(BS25-BM25)*100/BS25)</f>
        <v>74.4238448878953</v>
      </c>
      <c r="BU25" s="75"/>
      <c r="BV25" s="12" t="n">
        <v>102</v>
      </c>
      <c r="BW25" s="12" t="n">
        <v>91</v>
      </c>
      <c r="BX25" s="12" t="n">
        <v>25</v>
      </c>
      <c r="BY25" s="10" t="n">
        <v>308</v>
      </c>
      <c r="BZ25" s="10" t="n">
        <v>274</v>
      </c>
      <c r="CA25" s="14" t="n">
        <f aca="false">BY25+BZ25-X25</f>
        <v>582</v>
      </c>
      <c r="CB25" s="14" t="n">
        <f aca="false">BY25+BZ25</f>
        <v>582</v>
      </c>
      <c r="CC25" s="113" t="n">
        <f aca="false">(0.002228009259*0.5*(CB25+BZ25))/($H$13*$E$23*$E$24)</f>
        <v>0.363304821336808</v>
      </c>
      <c r="CD25" s="14" t="n">
        <f aca="false">BY25/CA25</f>
        <v>0.529209621993127</v>
      </c>
      <c r="CE25" s="14" t="n">
        <f aca="false">BY25*1440/($E$16*$H$11*$H$13)</f>
        <v>11.2511415525114</v>
      </c>
      <c r="CF25" s="14" t="n">
        <f aca="false">CE25*1.03^($H$5-T25)</f>
        <v>11.5203684311863</v>
      </c>
      <c r="CG25" s="112" t="n">
        <f aca="false">0.01*(CR25-CL25)</f>
        <v>8.29445255474453</v>
      </c>
      <c r="CH25" s="112" t="n">
        <f aca="false">((BV25+BW25)/2)-CG25-BX25</f>
        <v>63.2055474452555</v>
      </c>
      <c r="CI25" s="113" t="n">
        <f aca="false">CF25/CH25</f>
        <v>0.182268311830769</v>
      </c>
      <c r="CJ25" s="10" t="n">
        <v>6.13</v>
      </c>
      <c r="CK25" s="10" t="n">
        <v>6.2</v>
      </c>
      <c r="CL25" s="12" t="n">
        <v>191</v>
      </c>
      <c r="CM25" s="12" t="n">
        <v>722</v>
      </c>
      <c r="CN25" s="12" t="n">
        <v>1302</v>
      </c>
      <c r="CO25" s="112" t="n">
        <f aca="false">IF(CL25=0," ",(CM25*CB25-CL25*BY25)/BZ25)</f>
        <v>1318.89051094891</v>
      </c>
      <c r="CP25" s="14" t="n">
        <f aca="false">IF(CN25=0," ",(CN25-CO25)*100/CN25)</f>
        <v>-1.29727426642896</v>
      </c>
      <c r="CQ25" s="112" t="n">
        <f aca="false">IF(CL25=0," ",(AO25-CL25)*100/AO25)</f>
        <v>51.8891687657431</v>
      </c>
      <c r="CR25" s="112" t="n">
        <f aca="false">IF(CL25=0," ",(CM25+CO25)/2)</f>
        <v>1020.44525547445</v>
      </c>
      <c r="CS25" s="112" t="n">
        <f aca="false">IF(CL25=0," ",(CR25-CL25)*100/CR25)</f>
        <v>81.2826803813993</v>
      </c>
      <c r="CT25" s="12" t="n">
        <v>91</v>
      </c>
      <c r="CU25" s="12" t="n">
        <v>71</v>
      </c>
      <c r="CV25" s="12" t="n">
        <v>25</v>
      </c>
      <c r="CW25" s="10" t="n">
        <v>120</v>
      </c>
      <c r="CX25" s="10" t="n">
        <v>154</v>
      </c>
      <c r="CY25" s="14" t="n">
        <f aca="false">CW25+CX25-X25</f>
        <v>274</v>
      </c>
      <c r="CZ25" s="14" t="n">
        <f aca="false">CW25+CX25</f>
        <v>274</v>
      </c>
      <c r="DA25" s="113" t="n">
        <f aca="false">(0.002228009259*0.5*(CZ25+CX25))/($H$14*$E$23*$E$24)</f>
        <v>0.46710619886161</v>
      </c>
      <c r="DB25" s="14" t="n">
        <f aca="false">CW25/CY25</f>
        <v>0.437956204379562</v>
      </c>
      <c r="DC25" s="14" t="n">
        <f aca="false">CW25*1440/($E$16*$H$11*$H$14)</f>
        <v>11.2720156555773</v>
      </c>
      <c r="DD25" s="14" t="n">
        <f aca="false">DC25*1.03^($H$5-T25)</f>
        <v>11.5417420275336</v>
      </c>
      <c r="DE25" s="112" t="n">
        <f aca="false">0.01*(DP25-DJ25)</f>
        <v>13.5487012987013</v>
      </c>
      <c r="DF25" s="112" t="n">
        <f aca="false">((CT25+CU25)/2)-DE25-CV25</f>
        <v>42.4512987012987</v>
      </c>
      <c r="DG25" s="113" t="n">
        <f aca="false">DD25/DF25</f>
        <v>0.271881953688745</v>
      </c>
      <c r="DH25" s="10" t="n">
        <v>6.2</v>
      </c>
      <c r="DI25" s="10" t="n">
        <v>6.27</v>
      </c>
      <c r="DJ25" s="12" t="n">
        <v>327</v>
      </c>
      <c r="DK25" s="12" t="n">
        <v>1302</v>
      </c>
      <c r="DL25" s="12" t="n">
        <v>1684</v>
      </c>
      <c r="DM25" s="112" t="n">
        <f aca="false">IF(DJ25=0," ",(DK25*CZ25-DJ25*CW25)/CX25)</f>
        <v>2061.74025974026</v>
      </c>
      <c r="DN25" s="14" t="n">
        <f aca="false">IF(DL25=0," ",(DL25-DM25)*100/DL25)</f>
        <v>-22.4311318135546</v>
      </c>
      <c r="DO25" s="112" t="n">
        <f aca="false">IF(DJ25=0," ",(AO25-DJ25)*100/AO25)</f>
        <v>17.632241813602</v>
      </c>
      <c r="DP25" s="112" t="n">
        <f aca="false">IF(DJ25=0," ",(DK25+DM25)/2)</f>
        <v>1681.87012987013</v>
      </c>
      <c r="DQ25" s="114" t="n">
        <f aca="false">IF(DJ25=0," ",(DP25-DJ25)*100/DP25)</f>
        <v>80.557357301705</v>
      </c>
      <c r="DR25" s="22"/>
      <c r="DS25" s="6" t="s">
        <v>308</v>
      </c>
      <c r="DT25" s="153" t="s">
        <v>309</v>
      </c>
      <c r="DU25" s="12" t="n">
        <v>160</v>
      </c>
      <c r="DV25" s="12" t="n">
        <v>160</v>
      </c>
      <c r="DW25" s="128" t="s">
        <v>17</v>
      </c>
      <c r="DX25" s="112" t="n">
        <f aca="false">(DV25-DU25*DV$5)/(1-DV$5)</f>
        <v>160</v>
      </c>
      <c r="DY25" s="127" t="s">
        <v>17</v>
      </c>
      <c r="DZ25" s="112" t="n">
        <f aca="false">(DV25-DU25)*100/DV25</f>
        <v>0</v>
      </c>
      <c r="EA25" s="112" t="n">
        <f aca="false">(DV$6*DV25+DX25*(2*DV$7-DV$6))/(2*DV$7)</f>
        <v>160</v>
      </c>
      <c r="EB25" s="114" t="n">
        <f aca="false">(EA25-DU25)*100/EA25</f>
        <v>0</v>
      </c>
      <c r="EC25" s="22"/>
      <c r="ED25" s="22"/>
      <c r="EE25" s="22"/>
      <c r="EF25" s="22"/>
      <c r="EG25" s="22"/>
      <c r="EH25" s="22"/>
      <c r="EI25" s="22"/>
      <c r="EJ25" s="22"/>
      <c r="EK25" s="22"/>
      <c r="EL25" s="22"/>
      <c r="EM25" s="6" t="s">
        <v>308</v>
      </c>
      <c r="EN25" s="153" t="s">
        <v>309</v>
      </c>
      <c r="EO25" s="12" t="n">
        <v>170</v>
      </c>
      <c r="EP25" s="12" t="n">
        <v>160</v>
      </c>
      <c r="EQ25" s="128" t="s">
        <v>17</v>
      </c>
      <c r="ER25" s="112" t="n">
        <f aca="false">(EP25-EO25*EP$5)/(1-EP$5)</f>
        <v>79.090909090909</v>
      </c>
      <c r="ES25" s="127" t="s">
        <v>17</v>
      </c>
      <c r="ET25" s="112" t="n">
        <f aca="false">(EP25-EO25)*100/EP25</f>
        <v>-6.25</v>
      </c>
      <c r="EU25" s="112" t="n">
        <f aca="false">(EP$6*EP25+ER25*(2*EP$7-EP$6))/(2*EP$7)</f>
        <v>124.334078680735</v>
      </c>
      <c r="EV25" s="114" t="n">
        <f aca="false">(EU25-EO25)*100/EU25</f>
        <v>-36.7284028673473</v>
      </c>
      <c r="EW25" s="22"/>
      <c r="EX25" s="22"/>
      <c r="EY25" s="22"/>
      <c r="EZ25" s="22"/>
      <c r="FA25" s="22"/>
      <c r="FB25" s="22"/>
      <c r="FC25" s="22"/>
      <c r="FD25" s="22"/>
      <c r="FE25" s="22"/>
      <c r="FF25" s="22"/>
      <c r="FG25" s="6" t="s">
        <v>308</v>
      </c>
      <c r="FH25" s="153" t="s">
        <v>309</v>
      </c>
      <c r="FI25" s="12" t="s">
        <v>48</v>
      </c>
      <c r="FJ25" s="12" t="s">
        <v>48</v>
      </c>
      <c r="FK25" s="128" t="s">
        <v>17</v>
      </c>
      <c r="FL25" s="112" t="e">
        <f aca="false">(FJ25-FI25*FJ$5)/(1-FJ$5)</f>
        <v>#VALUE!</v>
      </c>
      <c r="FM25" s="127" t="s">
        <v>17</v>
      </c>
      <c r="FN25" s="112" t="e">
        <f aca="false">(FJ25-FI25)*100/FJ25</f>
        <v>#VALUE!</v>
      </c>
      <c r="FO25" s="112" t="e">
        <f aca="false">(FJ$6*FJ25+FL25*(2*FJ$7-FJ$6))/(2*FJ$7)</f>
        <v>#VALUE!</v>
      </c>
      <c r="FP25" s="114" t="e">
        <f aca="false">(FO25-FI25)*100/FO25</f>
        <v>#VALUE!</v>
      </c>
      <c r="FQ25" s="22"/>
      <c r="FR25" s="22"/>
      <c r="FS25" s="22"/>
      <c r="FT25" s="22"/>
      <c r="FU25" s="22"/>
      <c r="FV25" s="22"/>
      <c r="FW25" s="22"/>
      <c r="FX25" s="22"/>
      <c r="FY25" s="22"/>
      <c r="FZ25" s="22"/>
      <c r="GA25" s="6" t="s">
        <v>308</v>
      </c>
      <c r="GB25" s="153" t="s">
        <v>309</v>
      </c>
      <c r="GC25" s="12" t="n">
        <v>160</v>
      </c>
      <c r="GD25" s="12" t="n">
        <v>150</v>
      </c>
      <c r="GE25" s="128" t="s">
        <v>17</v>
      </c>
      <c r="GF25" s="112" t="n">
        <f aca="false">(GD25-GC25*GD$5)/(1-GD$5)</f>
        <v>69.0909090909091</v>
      </c>
      <c r="GG25" s="127" t="s">
        <v>17</v>
      </c>
      <c r="GH25" s="112" t="n">
        <f aca="false">(GD25-GC25)*100/GD25</f>
        <v>-6.66666666666667</v>
      </c>
      <c r="GI25" s="112" t="n">
        <f aca="false">(GD$6*GD25+GF25*(2*GD$7-GD$6))/(2*GD$7)</f>
        <v>114.516827258763</v>
      </c>
      <c r="GJ25" s="114" t="n">
        <f aca="false">(GI25-GC25)*100/GI25</f>
        <v>-39.7174579753797</v>
      </c>
      <c r="GK25" s="22"/>
      <c r="GL25" s="22"/>
      <c r="GM25" s="22"/>
      <c r="GN25" s="22"/>
      <c r="GO25" s="22"/>
      <c r="GP25" s="22"/>
      <c r="GQ25" s="22"/>
      <c r="GR25" s="22"/>
      <c r="GS25" s="22"/>
      <c r="GT25" s="22"/>
      <c r="GU25" s="6" t="s">
        <v>308</v>
      </c>
      <c r="GV25" s="153" t="s">
        <v>309</v>
      </c>
      <c r="GW25" s="12" t="n">
        <v>170</v>
      </c>
      <c r="GX25" s="12" t="n">
        <v>150</v>
      </c>
      <c r="GY25" s="128" t="s">
        <v>17</v>
      </c>
      <c r="GZ25" s="112" t="n">
        <f aca="false">(GX25-GW25*GX$5)/(1-GX$5)</f>
        <v>-11.8181818181819</v>
      </c>
      <c r="HA25" s="127" t="s">
        <v>17</v>
      </c>
      <c r="HB25" s="112" t="n">
        <f aca="false">(GX25-GW25)*100/GX25</f>
        <v>-13.3333333333333</v>
      </c>
      <c r="HC25" s="112" t="n">
        <f aca="false">(GX$6*GX25+GZ25*(2*GX$7-GX$6))/(2*GX$7)</f>
        <v>78.6755244755244</v>
      </c>
      <c r="HD25" s="114" t="n">
        <f aca="false">(HC25-GW25)*100/HC25</f>
        <v>-116.077364762768</v>
      </c>
      <c r="HE25" s="22"/>
      <c r="HF25" s="22"/>
      <c r="HG25" s="22"/>
      <c r="HH25" s="22"/>
      <c r="HI25" s="22"/>
      <c r="HJ25" s="22"/>
      <c r="HK25" s="22"/>
      <c r="HL25" s="22"/>
      <c r="HM25" s="22"/>
      <c r="HN25" s="22"/>
      <c r="HO25" s="6" t="s">
        <v>308</v>
      </c>
      <c r="HP25" s="153" t="s">
        <v>309</v>
      </c>
      <c r="HQ25" s="12" t="n">
        <v>170</v>
      </c>
      <c r="HR25" s="12" t="n">
        <v>150</v>
      </c>
      <c r="HS25" s="128" t="s">
        <v>17</v>
      </c>
      <c r="HT25" s="112" t="n">
        <f aca="false">(HR25-HQ25*HR$5)/(1-HR$5)</f>
        <v>-11.8181818181819</v>
      </c>
      <c r="HU25" s="127" t="s">
        <v>17</v>
      </c>
      <c r="HV25" s="112" t="n">
        <f aca="false">(HR25-HQ25)*100/HR25</f>
        <v>-13.3333333333333</v>
      </c>
      <c r="HW25" s="112" t="n">
        <f aca="false">(HR$6*HR25+HT25*(2*HR$7-HR$6))/(2*HR$7)</f>
        <v>78.6755244755244</v>
      </c>
      <c r="HX25" s="114" t="n">
        <f aca="false">(HW25-HQ25)*100/HW25</f>
        <v>-116.077364762768</v>
      </c>
      <c r="HY25" s="22"/>
      <c r="HZ25" s="22"/>
      <c r="IA25" s="22"/>
      <c r="IB25" s="22"/>
      <c r="IC25" s="22"/>
      <c r="ID25" s="22"/>
      <c r="IE25" s="22"/>
      <c r="IF25" s="22"/>
      <c r="IG25" s="22"/>
      <c r="IH25" s="22"/>
      <c r="II25" s="22"/>
      <c r="IJ25" s="22"/>
    </row>
    <row r="26" customFormat="false" ht="16.5" hidden="false" customHeight="false" outlineLevel="0" collapsed="false">
      <c r="A26" s="65" t="s">
        <v>311</v>
      </c>
      <c r="B26" s="66" t="n">
        <v>1092</v>
      </c>
      <c r="C26" s="117"/>
      <c r="D26" s="69" t="s">
        <v>312</v>
      </c>
      <c r="E26" s="106" t="n">
        <v>800</v>
      </c>
      <c r="F26" s="23"/>
      <c r="G26" s="93" t="s">
        <v>313</v>
      </c>
      <c r="H26" s="154" t="n">
        <f aca="false">(H21-H17)-H13*H15*(H11-1)</f>
        <v>382.743055555555</v>
      </c>
      <c r="I26" s="23"/>
      <c r="J26" s="150"/>
      <c r="K26" s="71"/>
      <c r="L26" s="22"/>
      <c r="M26" s="25"/>
      <c r="N26" s="25"/>
      <c r="O26" s="25"/>
      <c r="P26" s="22"/>
      <c r="Q26" s="109" t="n">
        <v>36086</v>
      </c>
      <c r="R26" s="110" t="n">
        <v>0.421527777777778</v>
      </c>
      <c r="S26" s="10" t="n">
        <v>27449.4</v>
      </c>
      <c r="T26" s="12" t="n">
        <v>24</v>
      </c>
      <c r="U26" s="12" t="n">
        <v>122.6</v>
      </c>
      <c r="V26" s="12" t="n">
        <v>61</v>
      </c>
      <c r="W26" s="12" t="n">
        <f aca="false">(AY26*4+BX26*2+CV26*0.78)/6.78</f>
        <v>31.2890855457227</v>
      </c>
      <c r="X26" s="10" t="n">
        <v>0</v>
      </c>
      <c r="Y26" s="10" t="n">
        <v>1301</v>
      </c>
      <c r="Z26" s="10" t="n">
        <v>154</v>
      </c>
      <c r="AA26" s="111"/>
      <c r="AB26" s="14" t="n">
        <f aca="false">Y26+Z26</f>
        <v>1455</v>
      </c>
      <c r="AC26" s="14" t="n">
        <f aca="false">X26+AB26</f>
        <v>1455</v>
      </c>
      <c r="AD26" s="14" t="n">
        <f aca="false">Y26/AB26</f>
        <v>0.894158075601375</v>
      </c>
      <c r="AE26" s="14" t="n">
        <f aca="false">X26/AB26</f>
        <v>0</v>
      </c>
      <c r="AF26" s="14" t="n">
        <f aca="false">Y26*1440/($E$16*$H$11*($H$12+$H$13+$H$14))</f>
        <v>14.0238041769594</v>
      </c>
      <c r="AG26" s="14" t="n">
        <f aca="false">AF26*1.03^($H$5-T26)</f>
        <v>14.4445183022681</v>
      </c>
      <c r="AH26" s="112" t="n">
        <f aca="false">0.01*(AT26-AM26)</f>
        <v>8.35844155844156</v>
      </c>
      <c r="AI26" s="112" t="n">
        <f aca="false">((U26+V26)/2)-AH26-W26</f>
        <v>52.1524728958357</v>
      </c>
      <c r="AJ26" s="113" t="n">
        <f aca="false">AG26/AI26</f>
        <v>0.276967083250649</v>
      </c>
      <c r="AK26" s="10"/>
      <c r="AL26" s="10" t="n">
        <v>6.05</v>
      </c>
      <c r="AM26" s="12" t="n">
        <v>238</v>
      </c>
      <c r="AN26" s="12"/>
      <c r="AO26" s="12" t="n">
        <v>398</v>
      </c>
      <c r="AP26" s="12" t="n">
        <v>1708</v>
      </c>
      <c r="AQ26" s="112" t="n">
        <f aca="false">IF(AM26=0," ",(AO26-(AM26*$AD26))/(1-$AD26))</f>
        <v>1749.68831168831</v>
      </c>
      <c r="AR26" s="14" t="n">
        <f aca="false">IF(AP26=0," ",(AP26-AQ26)*100/AP26)</f>
        <v>-2.44076766325013</v>
      </c>
      <c r="AS26" s="112" t="n">
        <f aca="false">IF(AM26=0," ",(AO26-AM26)*100/AO26)</f>
        <v>40.2010050251256</v>
      </c>
      <c r="AT26" s="112" t="n">
        <f aca="false">IF(AM26=0," ",(AO26*$AB26+AQ26*(2*$AC26-$AB26))/(2*$AC26))</f>
        <v>1073.84415584416</v>
      </c>
      <c r="AU26" s="112" t="n">
        <f aca="false">IF(AM26=0," ",(AT26-AM26)*100/AT26)</f>
        <v>77.8366349805288</v>
      </c>
      <c r="AV26" s="75"/>
      <c r="AW26" s="12" t="n">
        <v>122.6</v>
      </c>
      <c r="AX26" s="12" t="n">
        <v>93</v>
      </c>
      <c r="AY26" s="12" t="n">
        <v>44</v>
      </c>
      <c r="AZ26" s="10" t="n">
        <v>873</v>
      </c>
      <c r="BA26" s="10" t="n">
        <v>582</v>
      </c>
      <c r="BB26" s="14" t="n">
        <f aca="false">AZ26+BA26-X26</f>
        <v>1455</v>
      </c>
      <c r="BC26" s="14" t="n">
        <f aca="false">AZ26+BA26</f>
        <v>1455</v>
      </c>
      <c r="BD26" s="113" t="n">
        <f aca="false">(0.002228009259*0.5*(BC26+BA26))/($H$12*$E$23*$E$24)</f>
        <v>0.432273318377966</v>
      </c>
      <c r="BE26" s="14" t="n">
        <f aca="false">AZ26/BB26</f>
        <v>0.6</v>
      </c>
      <c r="BF26" s="14" t="n">
        <f aca="false">AZ26*1440/($E$16*$H$11*$H$12)</f>
        <v>15.9452054794521</v>
      </c>
      <c r="BG26" s="14" t="n">
        <f aca="false">BF26*1.03^($H$5-T26)</f>
        <v>16.4235616438356</v>
      </c>
      <c r="BH26" s="112" t="n">
        <f aca="false">0.01*(BS26-BM26)</f>
        <v>4.34</v>
      </c>
      <c r="BI26" s="112" t="n">
        <f aca="false">((AW26+AX26)/2)-BH26-AY26</f>
        <v>59.46</v>
      </c>
      <c r="BJ26" s="113" t="n">
        <f aca="false">BG26/BI26</f>
        <v>0.276211934810555</v>
      </c>
      <c r="BK26" s="10" t="n">
        <v>6.05</v>
      </c>
      <c r="BL26" s="10" t="n">
        <v>6.25</v>
      </c>
      <c r="BM26" s="12" t="n">
        <v>150</v>
      </c>
      <c r="BN26" s="12" t="n">
        <v>398</v>
      </c>
      <c r="BO26" s="12" t="n">
        <v>715</v>
      </c>
      <c r="BP26" s="112" t="n">
        <f aca="false">IF(BM26=0," ",(BN26*BC26-BM26*AZ26)/BA26)</f>
        <v>770</v>
      </c>
      <c r="BQ26" s="14" t="n">
        <f aca="false">IF(BO26=0," ",(BO26-BP26)*100/BO26)</f>
        <v>-7.69230769230769</v>
      </c>
      <c r="BR26" s="112" t="n">
        <f aca="false">IF(BM26=0," ",(AO26-BM26)*100/AO26)</f>
        <v>62.3115577889447</v>
      </c>
      <c r="BS26" s="112" t="n">
        <f aca="false">IF(BM26=0," ",(BN26+BP26)/2)</f>
        <v>584</v>
      </c>
      <c r="BT26" s="112" t="n">
        <f aca="false">IF(BM26=0," ",(BS26-BM26)*100/BS26)</f>
        <v>74.3150684931507</v>
      </c>
      <c r="BU26" s="75"/>
      <c r="BV26" s="12" t="n">
        <v>93</v>
      </c>
      <c r="BW26" s="12" t="n">
        <v>81</v>
      </c>
      <c r="BX26" s="12" t="n">
        <v>13</v>
      </c>
      <c r="BY26" s="10" t="n">
        <v>308</v>
      </c>
      <c r="BZ26" s="10" t="n">
        <v>274</v>
      </c>
      <c r="CA26" s="14" t="n">
        <f aca="false">BY26+BZ26-X26</f>
        <v>582</v>
      </c>
      <c r="CB26" s="14" t="n">
        <f aca="false">BY26+BZ26</f>
        <v>582</v>
      </c>
      <c r="CC26" s="113" t="n">
        <f aca="false">(0.002228009259*0.5*(CB26+BZ26))/($H$13*$E$23*$E$24)</f>
        <v>0.363304821336808</v>
      </c>
      <c r="CD26" s="14" t="n">
        <f aca="false">BY26/CA26</f>
        <v>0.529209621993127</v>
      </c>
      <c r="CE26" s="14" t="n">
        <f aca="false">BY26*1440/($E$16*$H$11*$H$13)</f>
        <v>11.2511415525114</v>
      </c>
      <c r="CF26" s="14" t="n">
        <f aca="false">CE26*1.03^($H$5-T26)</f>
        <v>11.5886757990868</v>
      </c>
      <c r="CG26" s="112" t="n">
        <f aca="false">0.01*(CR26-CL26)</f>
        <v>8.40379562043796</v>
      </c>
      <c r="CH26" s="112" t="n">
        <f aca="false">((BV26+BW26)/2)-CG26-BX26</f>
        <v>65.596204379562</v>
      </c>
      <c r="CI26" s="113" t="n">
        <f aca="false">CF26/CH26</f>
        <v>0.176666865235536</v>
      </c>
      <c r="CJ26" s="10" t="n">
        <v>6.25</v>
      </c>
      <c r="CK26" s="10" t="n">
        <v>6.28</v>
      </c>
      <c r="CL26" s="12" t="n">
        <v>177</v>
      </c>
      <c r="CM26" s="12" t="n">
        <v>715</v>
      </c>
      <c r="CN26" s="12" t="n">
        <v>1300</v>
      </c>
      <c r="CO26" s="112" t="n">
        <f aca="false">IF(CL26=0," ",(CM26*CB26-CL26*BY26)/BZ26)</f>
        <v>1319.75912408759</v>
      </c>
      <c r="CP26" s="14" t="n">
        <f aca="false">IF(CN26=0," ",(CN26-CO26)*100/CN26)</f>
        <v>-1.51993262212241</v>
      </c>
      <c r="CQ26" s="112" t="n">
        <f aca="false">IF(CL26=0," ",(AO26-CL26)*100/AO26)</f>
        <v>55.5276381909548</v>
      </c>
      <c r="CR26" s="112" t="n">
        <f aca="false">IF(CL26=0," ",(CM26+CO26)/2)</f>
        <v>1017.3795620438</v>
      </c>
      <c r="CS26" s="112" t="n">
        <f aca="false">IF(CL26=0," ",(CR26-CL26)*100/CR26)</f>
        <v>82.602363306333</v>
      </c>
      <c r="CT26" s="12" t="n">
        <v>81</v>
      </c>
      <c r="CU26" s="12" t="n">
        <v>61</v>
      </c>
      <c r="CV26" s="12" t="n">
        <v>13</v>
      </c>
      <c r="CW26" s="10" t="n">
        <v>120</v>
      </c>
      <c r="CX26" s="10" t="n">
        <v>154</v>
      </c>
      <c r="CY26" s="14" t="n">
        <f aca="false">CW26+CX26-X26</f>
        <v>274</v>
      </c>
      <c r="CZ26" s="14" t="n">
        <f aca="false">CW26+CX26</f>
        <v>274</v>
      </c>
      <c r="DA26" s="113" t="n">
        <f aca="false">(0.002228009259*0.5*(CZ26+CX26))/($H$14*$E$23*$E$24)</f>
        <v>0.46710619886161</v>
      </c>
      <c r="DB26" s="14" t="n">
        <f aca="false">CW26/CY26</f>
        <v>0.437956204379562</v>
      </c>
      <c r="DC26" s="14" t="n">
        <f aca="false">CW26*1440/($E$16*$H$11*$H$14)</f>
        <v>11.2720156555773</v>
      </c>
      <c r="DD26" s="14" t="n">
        <f aca="false">DC26*1.03^($H$5-T26)</f>
        <v>11.6101761252446</v>
      </c>
      <c r="DE26" s="112" t="n">
        <f aca="false">0.01*(DP26-DJ26)</f>
        <v>13.7988311688312</v>
      </c>
      <c r="DF26" s="112" t="n">
        <f aca="false">((CT26+CU26)/2)-DE26-CV26</f>
        <v>44.2011688311688</v>
      </c>
      <c r="DG26" s="113" t="n">
        <f aca="false">DD26/DF26</f>
        <v>0.262666721995315</v>
      </c>
      <c r="DH26" s="10" t="n">
        <v>6.28</v>
      </c>
      <c r="DI26" s="10" t="n">
        <v>6.3</v>
      </c>
      <c r="DJ26" s="12" t="n">
        <v>307</v>
      </c>
      <c r="DK26" s="12" t="n">
        <v>1300</v>
      </c>
      <c r="DL26" s="12" t="n">
        <v>1708</v>
      </c>
      <c r="DM26" s="112" t="n">
        <f aca="false">IF(DJ26=0," ",(DK26*CZ26-DJ26*CW26)/CX26)</f>
        <v>2073.76623376623</v>
      </c>
      <c r="DN26" s="14" t="n">
        <f aca="false">IF(DL26=0," ",(DL26-DM26)*100/DL26)</f>
        <v>-21.414884880927</v>
      </c>
      <c r="DO26" s="112" t="n">
        <f aca="false">IF(DJ26=0," ",(AO26-DJ26)*100/AO26)</f>
        <v>22.8643216080402</v>
      </c>
      <c r="DP26" s="112" t="n">
        <f aca="false">IF(DJ26=0," ",(DK26+DM26)/2)</f>
        <v>1686.88311688312</v>
      </c>
      <c r="DQ26" s="114" t="n">
        <f aca="false">IF(DJ26=0," ",(DP26-DJ26)*100/DP26)</f>
        <v>81.8007544845639</v>
      </c>
      <c r="DR26" s="22"/>
      <c r="DS26" s="6" t="s">
        <v>314</v>
      </c>
      <c r="DT26" s="7" t="s">
        <v>23</v>
      </c>
      <c r="DU26" s="10" t="n">
        <v>19</v>
      </c>
      <c r="DV26" s="10" t="n">
        <v>29</v>
      </c>
      <c r="DW26" s="127" t="s">
        <v>17</v>
      </c>
      <c r="DX26" s="127" t="s">
        <v>17</v>
      </c>
      <c r="DY26" s="127" t="s">
        <v>17</v>
      </c>
      <c r="DZ26" s="128" t="s">
        <v>17</v>
      </c>
      <c r="EA26" s="127" t="s">
        <v>17</v>
      </c>
      <c r="EB26" s="129" t="s">
        <v>17</v>
      </c>
      <c r="EC26" s="22"/>
      <c r="ED26" s="2" t="s">
        <v>315</v>
      </c>
      <c r="EE26" s="23"/>
      <c r="EF26" s="23"/>
      <c r="EG26" s="23"/>
      <c r="EH26" s="23"/>
      <c r="EI26" s="23"/>
      <c r="EJ26" s="23"/>
      <c r="EK26" s="23"/>
      <c r="EL26" s="22"/>
      <c r="EM26" s="6" t="s">
        <v>314</v>
      </c>
      <c r="EN26" s="7" t="s">
        <v>23</v>
      </c>
      <c r="EO26" s="10" t="n">
        <v>19</v>
      </c>
      <c r="EP26" s="10" t="n">
        <v>29</v>
      </c>
      <c r="EQ26" s="127" t="s">
        <v>17</v>
      </c>
      <c r="ER26" s="127" t="s">
        <v>17</v>
      </c>
      <c r="ES26" s="127" t="s">
        <v>17</v>
      </c>
      <c r="ET26" s="128" t="s">
        <v>17</v>
      </c>
      <c r="EU26" s="127" t="s">
        <v>17</v>
      </c>
      <c r="EV26" s="129" t="s">
        <v>17</v>
      </c>
      <c r="EW26" s="22"/>
      <c r="EX26" s="2" t="s">
        <v>315</v>
      </c>
      <c r="EY26" s="23"/>
      <c r="EZ26" s="23"/>
      <c r="FA26" s="23"/>
      <c r="FB26" s="23"/>
      <c r="FC26" s="23"/>
      <c r="FD26" s="23"/>
      <c r="FE26" s="23"/>
      <c r="FF26" s="22"/>
      <c r="FG26" s="6" t="s">
        <v>314</v>
      </c>
      <c r="FH26" s="7" t="s">
        <v>23</v>
      </c>
      <c r="FI26" s="10" t="s">
        <v>48</v>
      </c>
      <c r="FJ26" s="10" t="s">
        <v>48</v>
      </c>
      <c r="FK26" s="127" t="s">
        <v>17</v>
      </c>
      <c r="FL26" s="127" t="s">
        <v>17</v>
      </c>
      <c r="FM26" s="127" t="s">
        <v>17</v>
      </c>
      <c r="FN26" s="128" t="s">
        <v>17</v>
      </c>
      <c r="FO26" s="127" t="s">
        <v>17</v>
      </c>
      <c r="FP26" s="129" t="s">
        <v>17</v>
      </c>
      <c r="FQ26" s="22"/>
      <c r="FR26" s="2" t="s">
        <v>315</v>
      </c>
      <c r="FS26" s="23"/>
      <c r="FT26" s="23"/>
      <c r="FU26" s="23"/>
      <c r="FV26" s="23"/>
      <c r="FW26" s="23"/>
      <c r="FX26" s="23"/>
      <c r="FY26" s="23"/>
      <c r="FZ26" s="22"/>
      <c r="GA26" s="6" t="s">
        <v>314</v>
      </c>
      <c r="GB26" s="7" t="s">
        <v>23</v>
      </c>
      <c r="GC26" s="10" t="n">
        <v>19</v>
      </c>
      <c r="GD26" s="10" t="n">
        <v>28</v>
      </c>
      <c r="GE26" s="127" t="s">
        <v>17</v>
      </c>
      <c r="GF26" s="127" t="s">
        <v>17</v>
      </c>
      <c r="GG26" s="127" t="s">
        <v>17</v>
      </c>
      <c r="GH26" s="128" t="s">
        <v>17</v>
      </c>
      <c r="GI26" s="127" t="s">
        <v>17</v>
      </c>
      <c r="GJ26" s="129" t="s">
        <v>17</v>
      </c>
      <c r="GK26" s="22"/>
      <c r="GL26" s="2" t="s">
        <v>315</v>
      </c>
      <c r="GM26" s="23"/>
      <c r="GN26" s="23"/>
      <c r="GO26" s="23"/>
      <c r="GP26" s="23"/>
      <c r="GQ26" s="23"/>
      <c r="GR26" s="23"/>
      <c r="GS26" s="23"/>
      <c r="GT26" s="22"/>
      <c r="GU26" s="6" t="s">
        <v>314</v>
      </c>
      <c r="GV26" s="7" t="s">
        <v>23</v>
      </c>
      <c r="GW26" s="10" t="n">
        <v>19</v>
      </c>
      <c r="GX26" s="10" t="n">
        <v>28</v>
      </c>
      <c r="GY26" s="127" t="s">
        <v>17</v>
      </c>
      <c r="GZ26" s="127" t="s">
        <v>17</v>
      </c>
      <c r="HA26" s="127" t="s">
        <v>17</v>
      </c>
      <c r="HB26" s="128" t="s">
        <v>17</v>
      </c>
      <c r="HC26" s="127" t="s">
        <v>17</v>
      </c>
      <c r="HD26" s="129" t="s">
        <v>17</v>
      </c>
      <c r="HE26" s="22"/>
      <c r="HF26" s="2" t="s">
        <v>315</v>
      </c>
      <c r="HG26" s="23"/>
      <c r="HH26" s="23"/>
      <c r="HI26" s="23"/>
      <c r="HJ26" s="23"/>
      <c r="HK26" s="23"/>
      <c r="HL26" s="23"/>
      <c r="HM26" s="23"/>
      <c r="HN26" s="22"/>
      <c r="HO26" s="6" t="s">
        <v>314</v>
      </c>
      <c r="HP26" s="7" t="s">
        <v>23</v>
      </c>
      <c r="HQ26" s="10" t="n">
        <v>19</v>
      </c>
      <c r="HR26" s="10" t="n">
        <v>28</v>
      </c>
      <c r="HS26" s="127" t="s">
        <v>17</v>
      </c>
      <c r="HT26" s="127" t="s">
        <v>17</v>
      </c>
      <c r="HU26" s="127" t="s">
        <v>17</v>
      </c>
      <c r="HV26" s="128" t="s">
        <v>17</v>
      </c>
      <c r="HW26" s="127" t="s">
        <v>17</v>
      </c>
      <c r="HX26" s="129" t="s">
        <v>17</v>
      </c>
      <c r="HY26" s="22"/>
      <c r="HZ26" s="2" t="s">
        <v>315</v>
      </c>
      <c r="IA26" s="23"/>
      <c r="IB26" s="23"/>
      <c r="IC26" s="23"/>
      <c r="ID26" s="23"/>
      <c r="IE26" s="23"/>
      <c r="IF26" s="23"/>
      <c r="IG26" s="23"/>
      <c r="IH26" s="22"/>
      <c r="II26" s="22"/>
      <c r="IJ26" s="22"/>
    </row>
    <row r="27" customFormat="false" ht="16.5" hidden="false" customHeight="false" outlineLevel="0" collapsed="false">
      <c r="A27" s="156" t="s">
        <v>316</v>
      </c>
      <c r="B27" s="157" t="s">
        <v>114</v>
      </c>
      <c r="C27" s="117"/>
      <c r="D27" s="25"/>
      <c r="E27" s="25"/>
      <c r="F27" s="23"/>
      <c r="G27" s="138" t="s">
        <v>317</v>
      </c>
      <c r="H27" s="158" t="n">
        <f aca="false">(H21-H17-H18)-H14*H15*(H11-1)</f>
        <v>181.232638888889</v>
      </c>
      <c r="I27" s="23"/>
      <c r="J27" s="159"/>
      <c r="K27" s="160"/>
      <c r="L27" s="22"/>
      <c r="M27" s="25"/>
      <c r="N27" s="25"/>
      <c r="O27" s="25"/>
      <c r="P27" s="22"/>
      <c r="Q27" s="109" t="n">
        <v>36087</v>
      </c>
      <c r="R27" s="110" t="n">
        <v>0.0138888888888889</v>
      </c>
      <c r="S27" s="10" t="n">
        <v>27463.7</v>
      </c>
      <c r="T27" s="12" t="n">
        <v>23.4</v>
      </c>
      <c r="U27" s="12" t="n">
        <v>122.8</v>
      </c>
      <c r="V27" s="12" t="n">
        <v>60</v>
      </c>
      <c r="W27" s="12" t="n">
        <f aca="false">(AY27*4+BX27*2+CV27*0.78)/6.78</f>
        <v>32.2890855457227</v>
      </c>
      <c r="X27" s="10" t="n">
        <v>0</v>
      </c>
      <c r="Y27" s="10" t="n">
        <v>1299</v>
      </c>
      <c r="Z27" s="10" t="n">
        <v>155</v>
      </c>
      <c r="AA27" s="111"/>
      <c r="AB27" s="14" t="n">
        <f aca="false">Y27+Z27</f>
        <v>1454</v>
      </c>
      <c r="AC27" s="14" t="n">
        <f aca="false">X27+AB27</f>
        <v>1454</v>
      </c>
      <c r="AD27" s="14" t="n">
        <f aca="false">Y27/AB27</f>
        <v>0.893397524071527</v>
      </c>
      <c r="AE27" s="14" t="n">
        <f aca="false">X27/AB27</f>
        <v>0</v>
      </c>
      <c r="AF27" s="14" t="n">
        <f aca="false">Y27*1440/($E$16*$H$11*($H$12+$H$13+$H$14))</f>
        <v>14.0022456770716</v>
      </c>
      <c r="AG27" s="14" t="n">
        <f aca="false">AF27*1.03^($H$5-T27)</f>
        <v>14.6803784942824</v>
      </c>
      <c r="AH27" s="112" t="n">
        <f aca="false">0.01*(AT27-AM27)</f>
        <v>5.70935483870968</v>
      </c>
      <c r="AI27" s="112" t="n">
        <f aca="false">((U27+V27)/2)-AH27-W27</f>
        <v>53.4015596155676</v>
      </c>
      <c r="AJ27" s="113" t="n">
        <f aca="false">AG27/AI27</f>
        <v>0.274905425983154</v>
      </c>
      <c r="AK27" s="10" t="n">
        <v>7.09</v>
      </c>
      <c r="AL27" s="10" t="n">
        <v>6.03</v>
      </c>
      <c r="AM27" s="12" t="n">
        <v>288</v>
      </c>
      <c r="AN27" s="12" t="n">
        <v>388</v>
      </c>
      <c r="AO27" s="12" t="n">
        <v>398</v>
      </c>
      <c r="AP27" s="12" t="n">
        <v>1648</v>
      </c>
      <c r="AQ27" s="112" t="n">
        <f aca="false">IF(AM27=0," ",(AO27-(AM27*$AD27))/(1-$AD27))</f>
        <v>1319.87096774194</v>
      </c>
      <c r="AR27" s="14" t="n">
        <f aca="false">IF(AP27=0," ",(AP27-AQ27)*100/AP27)</f>
        <v>19.910742248669</v>
      </c>
      <c r="AS27" s="112" t="n">
        <f aca="false">IF(AM27=0," ",(AO27-AM27)*100/AO27)</f>
        <v>27.6381909547739</v>
      </c>
      <c r="AT27" s="112" t="n">
        <f aca="false">IF(AM27=0," ",(AO27*$AB27+AQ27*(2*$AC27-$AB27))/(2*$AC27))</f>
        <v>858.935483870968</v>
      </c>
      <c r="AU27" s="112" t="n">
        <f aca="false">IF(AM27=0," ",(AT27-AM27)*100/AT27)</f>
        <v>66.470124309911</v>
      </c>
      <c r="AV27" s="75"/>
      <c r="AW27" s="12" t="n">
        <v>122.8</v>
      </c>
      <c r="AX27" s="12" t="n">
        <v>93</v>
      </c>
      <c r="AY27" s="12" t="n">
        <v>45</v>
      </c>
      <c r="AZ27" s="10" t="n">
        <v>871</v>
      </c>
      <c r="BA27" s="10" t="n">
        <v>583</v>
      </c>
      <c r="BB27" s="14" t="n">
        <f aca="false">AZ27+BA27-X27</f>
        <v>1454</v>
      </c>
      <c r="BC27" s="14" t="n">
        <f aca="false">AZ27+BA27</f>
        <v>1454</v>
      </c>
      <c r="BD27" s="113" t="n">
        <f aca="false">(0.002228009259*0.5*(BC27+BA27))/($H$12*$E$23*$E$24)</f>
        <v>0.432273318377966</v>
      </c>
      <c r="BE27" s="14" t="n">
        <f aca="false">AZ27/BB27</f>
        <v>0.599037138927098</v>
      </c>
      <c r="BF27" s="14" t="n">
        <f aca="false">AZ27*1440/($E$16*$H$11*$H$12)</f>
        <v>15.9086757990868</v>
      </c>
      <c r="BG27" s="14" t="n">
        <f aca="false">BF27*1.03^($H$5-T27)</f>
        <v>16.6791375797562</v>
      </c>
      <c r="BH27" s="112" t="n">
        <f aca="false">0.01*(BS27-BM27)</f>
        <v>4.28014579759863</v>
      </c>
      <c r="BI27" s="112" t="n">
        <f aca="false">((AW27+AX27)/2)-BH27-AY27</f>
        <v>58.6198542024014</v>
      </c>
      <c r="BJ27" s="113" t="n">
        <f aca="false">BG27/BI27</f>
        <v>0.284530519679678</v>
      </c>
      <c r="BK27" s="10" t="n">
        <v>6.03</v>
      </c>
      <c r="BL27" s="10" t="n">
        <v>6.14</v>
      </c>
      <c r="BM27" s="12" t="n">
        <v>153</v>
      </c>
      <c r="BN27" s="12" t="n">
        <v>398</v>
      </c>
      <c r="BO27" s="12" t="n">
        <v>696</v>
      </c>
      <c r="BP27" s="112" t="n">
        <f aca="false">IF(BM27=0," ",(BN27*BC27-BM27*AZ27)/BA27)</f>
        <v>764.029159519726</v>
      </c>
      <c r="BQ27" s="14" t="n">
        <f aca="false">IF(BO27=0," ",(BO27-BP27)*100/BO27)</f>
        <v>-9.7743045286962</v>
      </c>
      <c r="BR27" s="112" t="n">
        <f aca="false">IF(BM27=0," ",(AO27-BM27)*100/AO27)</f>
        <v>61.5577889447236</v>
      </c>
      <c r="BS27" s="112" t="n">
        <f aca="false">IF(BM27=0," ",(BN27+BP27)/2)</f>
        <v>581.014579759863</v>
      </c>
      <c r="BT27" s="112" t="n">
        <f aca="false">IF(BM27=0," ",(BS27-BM27)*100/BS27)</f>
        <v>73.6667537562937</v>
      </c>
      <c r="BU27" s="75"/>
      <c r="BV27" s="12" t="n">
        <v>93</v>
      </c>
      <c r="BW27" s="12" t="n">
        <v>80</v>
      </c>
      <c r="BX27" s="12" t="n">
        <v>14</v>
      </c>
      <c r="BY27" s="10" t="n">
        <v>308</v>
      </c>
      <c r="BZ27" s="10" t="n">
        <v>275</v>
      </c>
      <c r="CA27" s="14" t="n">
        <f aca="false">BY27+BZ27-X27</f>
        <v>583</v>
      </c>
      <c r="CB27" s="14" t="n">
        <f aca="false">BY27+BZ27</f>
        <v>583</v>
      </c>
      <c r="CC27" s="113" t="n">
        <f aca="false">(0.002228009259*0.5*(CB27+BZ27))/($H$13*$E$23*$E$24)</f>
        <v>0.364153664377314</v>
      </c>
      <c r="CD27" s="14" t="n">
        <f aca="false">BY27/CA27</f>
        <v>0.528301886792453</v>
      </c>
      <c r="CE27" s="14" t="n">
        <f aca="false">BY27*1440/($E$16*$H$11*$H$13)</f>
        <v>11.2511415525114</v>
      </c>
      <c r="CF27" s="14" t="n">
        <f aca="false">CE27*1.03^($H$5-T27)</f>
        <v>11.7960375994602</v>
      </c>
      <c r="CG27" s="112" t="n">
        <f aca="false">0.01*(CR27-CL27)</f>
        <v>7.8</v>
      </c>
      <c r="CH27" s="112" t="n">
        <f aca="false">((BV27+BW27)/2)-CG27-BX27</f>
        <v>64.7</v>
      </c>
      <c r="CI27" s="113" t="n">
        <f aca="false">CF27/CH27</f>
        <v>0.182318973716541</v>
      </c>
      <c r="CJ27" s="10" t="n">
        <v>6.14</v>
      </c>
      <c r="CK27" s="10" t="n">
        <v>6.18</v>
      </c>
      <c r="CL27" s="12" t="n">
        <v>196</v>
      </c>
      <c r="CM27" s="12" t="n">
        <v>696</v>
      </c>
      <c r="CN27" s="12" t="n">
        <v>1268</v>
      </c>
      <c r="CO27" s="112" t="n">
        <f aca="false">IF(CL27=0," ",(CM27*CB27-CL27*BY27)/BZ27)</f>
        <v>1256</v>
      </c>
      <c r="CP27" s="14" t="n">
        <f aca="false">IF(CN27=0," ",(CN27-CO27)*100/CN27)</f>
        <v>0.946372239747634</v>
      </c>
      <c r="CQ27" s="112" t="n">
        <f aca="false">IF(CL27=0," ",(AO27-CL27)*100/AO27)</f>
        <v>50.7537688442211</v>
      </c>
      <c r="CR27" s="112" t="n">
        <f aca="false">IF(CL27=0," ",(CM27+CO27)/2)</f>
        <v>976</v>
      </c>
      <c r="CS27" s="112" t="n">
        <f aca="false">IF(CL27=0," ",(CR27-CL27)*100/CR27)</f>
        <v>79.9180327868853</v>
      </c>
      <c r="CT27" s="12" t="n">
        <v>80</v>
      </c>
      <c r="CU27" s="12" t="n">
        <v>60</v>
      </c>
      <c r="CV27" s="12" t="n">
        <v>14</v>
      </c>
      <c r="CW27" s="10" t="n">
        <v>120</v>
      </c>
      <c r="CX27" s="10" t="n">
        <v>155</v>
      </c>
      <c r="CY27" s="14" t="n">
        <f aca="false">CW27+CX27-X27</f>
        <v>275</v>
      </c>
      <c r="CZ27" s="14" t="n">
        <f aca="false">CW27+CX27</f>
        <v>275</v>
      </c>
      <c r="DA27" s="113" t="n">
        <f aca="false">(0.002228009259*0.5*(CZ27+CX27))/($H$14*$E$23*$E$24)</f>
        <v>0.469288938108627</v>
      </c>
      <c r="DB27" s="14" t="n">
        <f aca="false">CW27/CY27</f>
        <v>0.436363636363636</v>
      </c>
      <c r="DC27" s="14" t="n">
        <f aca="false">CW27*1440/($E$16*$H$11*$H$14)</f>
        <v>11.2720156555773</v>
      </c>
      <c r="DD27" s="14" t="n">
        <f aca="false">DC27*1.03^($H$5-T27)</f>
        <v>11.8179226413887</v>
      </c>
      <c r="DE27" s="112" t="n">
        <f aca="false">0.01*(DP27-DJ27)</f>
        <v>12.5254838709677</v>
      </c>
      <c r="DF27" s="112" t="n">
        <f aca="false">((CT27+CU27)/2)-DE27-CV27</f>
        <v>43.4745161290323</v>
      </c>
      <c r="DG27" s="113" t="n">
        <f aca="false">DD27/DF27</f>
        <v>0.271835633692003</v>
      </c>
      <c r="DH27" s="10" t="n">
        <v>6.18</v>
      </c>
      <c r="DI27" s="10" t="n">
        <v>6.19</v>
      </c>
      <c r="DJ27" s="12" t="n">
        <v>365</v>
      </c>
      <c r="DK27" s="12" t="n">
        <v>1268</v>
      </c>
      <c r="DL27" s="12" t="n">
        <v>1648</v>
      </c>
      <c r="DM27" s="112" t="n">
        <f aca="false">IF(DJ27=0," ",(DK27*CZ27-DJ27*CW27)/CX27)</f>
        <v>1967.09677419355</v>
      </c>
      <c r="DN27" s="14" t="n">
        <f aca="false">IF(DL27=0," ",(DL27-DM27)*100/DL27)</f>
        <v>-19.3626683369872</v>
      </c>
      <c r="DO27" s="112" t="n">
        <f aca="false">IF(DJ27=0," ",(AO27-DJ27)*100/AO27)</f>
        <v>8.29145728643216</v>
      </c>
      <c r="DP27" s="112" t="n">
        <f aca="false">IF(DJ27=0," ",(DK27+DM27)/2)</f>
        <v>1617.54838709677</v>
      </c>
      <c r="DQ27" s="114" t="n">
        <f aca="false">IF(DJ27=0," ",(DP27-DJ27)*100/DP27)</f>
        <v>77.4349872367581</v>
      </c>
      <c r="DR27" s="22"/>
      <c r="DS27" s="6" t="s">
        <v>318</v>
      </c>
      <c r="DT27" s="7" t="s">
        <v>23</v>
      </c>
      <c r="DU27" s="10" t="n">
        <v>3.28</v>
      </c>
      <c r="DV27" s="10" t="n">
        <v>3.51</v>
      </c>
      <c r="DW27" s="127" t="s">
        <v>17</v>
      </c>
      <c r="DX27" s="127" t="s">
        <v>17</v>
      </c>
      <c r="DY27" s="127" t="s">
        <v>17</v>
      </c>
      <c r="DZ27" s="128" t="s">
        <v>17</v>
      </c>
      <c r="EA27" s="127" t="s">
        <v>17</v>
      </c>
      <c r="EB27" s="129" t="s">
        <v>17</v>
      </c>
      <c r="EC27" s="22"/>
      <c r="ED27" s="60"/>
      <c r="EE27" s="60"/>
      <c r="EF27" s="61" t="s">
        <v>320</v>
      </c>
      <c r="EG27" s="62" t="n">
        <v>0.52</v>
      </c>
      <c r="EH27" s="23"/>
      <c r="EI27" s="23"/>
      <c r="EJ27" s="23"/>
      <c r="EK27" s="23"/>
      <c r="EL27" s="22"/>
      <c r="EM27" s="6" t="s">
        <v>318</v>
      </c>
      <c r="EN27" s="7" t="s">
        <v>23</v>
      </c>
      <c r="EO27" s="10" t="n">
        <v>1.54</v>
      </c>
      <c r="EP27" s="10" t="n">
        <v>7.5</v>
      </c>
      <c r="EQ27" s="127" t="s">
        <v>17</v>
      </c>
      <c r="ER27" s="127" t="s">
        <v>17</v>
      </c>
      <c r="ES27" s="127" t="s">
        <v>17</v>
      </c>
      <c r="ET27" s="128" t="s">
        <v>17</v>
      </c>
      <c r="EU27" s="127" t="s">
        <v>17</v>
      </c>
      <c r="EV27" s="129" t="s">
        <v>17</v>
      </c>
      <c r="EW27" s="22"/>
      <c r="EX27" s="60"/>
      <c r="EY27" s="60"/>
      <c r="EZ27" s="61" t="s">
        <v>320</v>
      </c>
      <c r="FA27" s="62" t="n">
        <v>0.53</v>
      </c>
      <c r="FB27" s="23"/>
      <c r="FC27" s="23"/>
      <c r="FD27" s="23"/>
      <c r="FE27" s="23"/>
      <c r="FF27" s="22"/>
      <c r="FG27" s="6" t="s">
        <v>318</v>
      </c>
      <c r="FH27" s="7" t="s">
        <v>23</v>
      </c>
      <c r="FI27" s="10" t="s">
        <v>48</v>
      </c>
      <c r="FJ27" s="10" t="s">
        <v>48</v>
      </c>
      <c r="FK27" s="127" t="s">
        <v>17</v>
      </c>
      <c r="FL27" s="127" t="s">
        <v>17</v>
      </c>
      <c r="FM27" s="127" t="s">
        <v>17</v>
      </c>
      <c r="FN27" s="128" t="s">
        <v>17</v>
      </c>
      <c r="FO27" s="127" t="s">
        <v>17</v>
      </c>
      <c r="FP27" s="129" t="s">
        <v>17</v>
      </c>
      <c r="FQ27" s="22"/>
      <c r="FR27" s="60"/>
      <c r="FS27" s="60"/>
      <c r="FT27" s="61" t="s">
        <v>320</v>
      </c>
      <c r="FU27" s="62"/>
      <c r="FV27" s="23"/>
      <c r="FW27" s="23"/>
      <c r="FX27" s="23"/>
      <c r="FY27" s="23"/>
      <c r="FZ27" s="22"/>
      <c r="GA27" s="6" t="s">
        <v>318</v>
      </c>
      <c r="GB27" s="7" t="s">
        <v>23</v>
      </c>
      <c r="GC27" s="10" t="n">
        <v>3.2</v>
      </c>
      <c r="GD27" s="10" t="n">
        <v>2.2</v>
      </c>
      <c r="GE27" s="127" t="s">
        <v>17</v>
      </c>
      <c r="GF27" s="127" t="s">
        <v>17</v>
      </c>
      <c r="GG27" s="127" t="s">
        <v>17</v>
      </c>
      <c r="GH27" s="128" t="s">
        <v>17</v>
      </c>
      <c r="GI27" s="127" t="s">
        <v>17</v>
      </c>
      <c r="GJ27" s="129" t="s">
        <v>17</v>
      </c>
      <c r="GK27" s="22"/>
      <c r="GL27" s="60"/>
      <c r="GM27" s="60"/>
      <c r="GN27" s="61" t="s">
        <v>320</v>
      </c>
      <c r="GO27" s="62" t="n">
        <v>0.52</v>
      </c>
      <c r="GP27" s="23"/>
      <c r="GQ27" s="23"/>
      <c r="GR27" s="23"/>
      <c r="GS27" s="23"/>
      <c r="GT27" s="22"/>
      <c r="GU27" s="6" t="s">
        <v>318</v>
      </c>
      <c r="GV27" s="7" t="s">
        <v>23</v>
      </c>
      <c r="GW27" s="10" t="n">
        <v>4.2</v>
      </c>
      <c r="GX27" s="10" t="n">
        <v>2.2</v>
      </c>
      <c r="GY27" s="127" t="s">
        <v>17</v>
      </c>
      <c r="GZ27" s="127" t="s">
        <v>17</v>
      </c>
      <c r="HA27" s="127" t="s">
        <v>17</v>
      </c>
      <c r="HB27" s="128" t="s">
        <v>17</v>
      </c>
      <c r="HC27" s="127" t="s">
        <v>17</v>
      </c>
      <c r="HD27" s="129" t="s">
        <v>17</v>
      </c>
      <c r="HE27" s="22"/>
      <c r="HF27" s="60"/>
      <c r="HG27" s="60"/>
      <c r="HH27" s="61" t="s">
        <v>320</v>
      </c>
      <c r="HI27" s="62" t="n">
        <v>0.53</v>
      </c>
      <c r="HJ27" s="23"/>
      <c r="HK27" s="23"/>
      <c r="HL27" s="23"/>
      <c r="HM27" s="23"/>
      <c r="HN27" s="22"/>
      <c r="HO27" s="6" t="s">
        <v>318</v>
      </c>
      <c r="HP27" s="7" t="s">
        <v>23</v>
      </c>
      <c r="HQ27" s="10" t="n">
        <v>3.4</v>
      </c>
      <c r="HR27" s="10" t="n">
        <v>2.1</v>
      </c>
      <c r="HS27" s="127" t="s">
        <v>17</v>
      </c>
      <c r="HT27" s="127" t="s">
        <v>17</v>
      </c>
      <c r="HU27" s="127" t="s">
        <v>17</v>
      </c>
      <c r="HV27" s="128" t="s">
        <v>17</v>
      </c>
      <c r="HW27" s="127" t="s">
        <v>17</v>
      </c>
      <c r="HX27" s="129" t="s">
        <v>17</v>
      </c>
      <c r="HY27" s="22"/>
      <c r="HZ27" s="60"/>
      <c r="IA27" s="60"/>
      <c r="IB27" s="61" t="s">
        <v>320</v>
      </c>
      <c r="IC27" s="62" t="n">
        <v>0.53</v>
      </c>
      <c r="ID27" s="23"/>
      <c r="IE27" s="23"/>
      <c r="IF27" s="23"/>
      <c r="IG27" s="23"/>
      <c r="IH27" s="22"/>
      <c r="II27" s="22"/>
      <c r="IJ27" s="22"/>
    </row>
    <row r="28" customFormat="false" ht="16.5" hidden="false" customHeight="false" outlineLevel="0" collapsed="false">
      <c r="A28" s="156" t="s">
        <v>321</v>
      </c>
      <c r="B28" s="161" t="n">
        <v>22.7</v>
      </c>
      <c r="C28" s="22"/>
      <c r="D28" s="34" t="s">
        <v>322</v>
      </c>
      <c r="E28" s="25"/>
      <c r="F28" s="23"/>
      <c r="G28" s="96"/>
      <c r="H28" s="162"/>
      <c r="I28" s="23"/>
      <c r="J28" s="23" t="s">
        <v>323</v>
      </c>
      <c r="K28" s="22"/>
      <c r="L28" s="22"/>
      <c r="M28" s="25"/>
      <c r="N28" s="25"/>
      <c r="O28" s="25"/>
      <c r="P28" s="22"/>
      <c r="Q28" s="109" t="n">
        <v>36088</v>
      </c>
      <c r="R28" s="110" t="n">
        <v>0.208333333333333</v>
      </c>
      <c r="S28" s="10" t="n">
        <v>27489.8</v>
      </c>
      <c r="T28" s="12" t="n">
        <v>24.1</v>
      </c>
      <c r="U28" s="12" t="n">
        <v>124</v>
      </c>
      <c r="V28" s="12" t="n">
        <v>60</v>
      </c>
      <c r="W28" s="12" t="n">
        <f aca="false">(AY28*4+BX28*2+CV28*0.78)/6.78</f>
        <v>32.2890855457227</v>
      </c>
      <c r="X28" s="10" t="n">
        <v>0</v>
      </c>
      <c r="Y28" s="10" t="n">
        <v>1299</v>
      </c>
      <c r="Z28" s="10" t="n">
        <v>154</v>
      </c>
      <c r="AA28" s="111"/>
      <c r="AB28" s="14" t="n">
        <f aca="false">Y28+Z28</f>
        <v>1453</v>
      </c>
      <c r="AC28" s="14" t="n">
        <f aca="false">X28+AB28</f>
        <v>1453</v>
      </c>
      <c r="AD28" s="14" t="n">
        <f aca="false">Y28/AB28</f>
        <v>0.894012388162423</v>
      </c>
      <c r="AE28" s="14" t="n">
        <f aca="false">X28/AB28</f>
        <v>0</v>
      </c>
      <c r="AF28" s="14" t="n">
        <f aca="false">Y28*1440/($E$16*$H$11*($H$12+$H$13+$H$14))</f>
        <v>14.0022456770716</v>
      </c>
      <c r="AG28" s="14" t="n">
        <f aca="false">AF28*1.03^($H$5-T28)</f>
        <v>14.3797453609454</v>
      </c>
      <c r="AH28" s="112" t="n">
        <f aca="false">0.01*(AT28-AM28)</f>
        <v>6.62626623376623</v>
      </c>
      <c r="AI28" s="112" t="n">
        <f aca="false">((U28+V28)/2)-AH28-W28</f>
        <v>53.0846482205111</v>
      </c>
      <c r="AJ28" s="113" t="n">
        <f aca="false">AG28/AI28</f>
        <v>0.270883312652136</v>
      </c>
      <c r="AK28" s="10"/>
      <c r="AL28" s="10" t="n">
        <v>6.01</v>
      </c>
      <c r="AM28" s="12" t="n">
        <v>265</v>
      </c>
      <c r="AN28" s="12"/>
      <c r="AO28" s="12" t="n">
        <v>392</v>
      </c>
      <c r="AP28" s="12" t="n">
        <v>1626</v>
      </c>
      <c r="AQ28" s="112" t="n">
        <f aca="false">IF(AM28=0," ",(AO28-(AM28*$AD28))/(1-$AD28))</f>
        <v>1463.25324675325</v>
      </c>
      <c r="AR28" s="14" t="n">
        <f aca="false">IF(AP28=0," ",(AP28-AQ28)*100/AP28)</f>
        <v>10.0090254149295</v>
      </c>
      <c r="AS28" s="112" t="n">
        <f aca="false">IF(AM28=0," ",(AO28-AM28)*100/AO28)</f>
        <v>32.3979591836735</v>
      </c>
      <c r="AT28" s="112" t="n">
        <f aca="false">IF(AM28=0," ",(AO28*$AB28+AQ28*(2*$AC28-$AB28))/(2*$AC28))</f>
        <v>927.626623376623</v>
      </c>
      <c r="AU28" s="112" t="n">
        <f aca="false">IF(AM28=0," ",(AT28-AM28)*100/AT28)</f>
        <v>71.4324715007228</v>
      </c>
      <c r="AV28" s="75"/>
      <c r="AW28" s="12" t="n">
        <v>124</v>
      </c>
      <c r="AX28" s="12" t="n">
        <v>92</v>
      </c>
      <c r="AY28" s="12" t="n">
        <v>45</v>
      </c>
      <c r="AZ28" s="10" t="n">
        <v>872</v>
      </c>
      <c r="BA28" s="10" t="n">
        <v>581</v>
      </c>
      <c r="BB28" s="14" t="n">
        <f aca="false">AZ28+BA28-X28</f>
        <v>1453</v>
      </c>
      <c r="BC28" s="14" t="n">
        <f aca="false">AZ28+BA28</f>
        <v>1453</v>
      </c>
      <c r="BD28" s="113" t="n">
        <f aca="false">(0.002228009259*0.5*(BC28+BA28))/($H$12*$E$23*$E$24)</f>
        <v>0.431636686097586</v>
      </c>
      <c r="BE28" s="14" t="n">
        <f aca="false">AZ28/BB28</f>
        <v>0.60013764624914</v>
      </c>
      <c r="BF28" s="14" t="n">
        <f aca="false">AZ28*1440/($E$16*$H$11*$H$12)</f>
        <v>15.9269406392694</v>
      </c>
      <c r="BG28" s="14" t="n">
        <f aca="false">BF28*1.03^($H$5-T28)</f>
        <v>16.3563299811694</v>
      </c>
      <c r="BH28" s="112" t="n">
        <f aca="false">0.01*(BS28-BM28)</f>
        <v>4.21853700516351</v>
      </c>
      <c r="BI28" s="112" t="n">
        <f aca="false">((AW28+AX28)/2)-BH28-AY28</f>
        <v>58.7814629948365</v>
      </c>
      <c r="BJ28" s="113" t="n">
        <f aca="false">BG28/BI28</f>
        <v>0.27825659906774</v>
      </c>
      <c r="BK28" s="10" t="n">
        <v>6.01</v>
      </c>
      <c r="BL28" s="10" t="n">
        <v>6.11</v>
      </c>
      <c r="BM28" s="12" t="n">
        <v>151</v>
      </c>
      <c r="BN28" s="12" t="n">
        <v>392</v>
      </c>
      <c r="BO28" s="12" t="n">
        <v>682</v>
      </c>
      <c r="BP28" s="112" t="n">
        <f aca="false">IF(BM28=0," ",(BN28*BC28-BM28*AZ28)/BA28)</f>
        <v>753.707401032702</v>
      </c>
      <c r="BQ28" s="14" t="n">
        <f aca="false">IF(BO28=0," ",(BO28-BP28)*100/BO28)</f>
        <v>-10.5142816763493</v>
      </c>
      <c r="BR28" s="112" t="n">
        <f aca="false">IF(BM28=0," ",(AO28-BM28)*100/AO28)</f>
        <v>61.4795918367347</v>
      </c>
      <c r="BS28" s="112" t="n">
        <f aca="false">IF(BM28=0," ",(BN28+BP28)/2)</f>
        <v>572.853700516351</v>
      </c>
      <c r="BT28" s="112" t="n">
        <f aca="false">IF(BM28=0," ",(BS28-BM28)*100/BS28)</f>
        <v>73.6407393608711</v>
      </c>
      <c r="BU28" s="75"/>
      <c r="BV28" s="12" t="n">
        <v>92</v>
      </c>
      <c r="BW28" s="12" t="n">
        <v>80</v>
      </c>
      <c r="BX28" s="12" t="n">
        <v>14</v>
      </c>
      <c r="BY28" s="10" t="n">
        <v>307</v>
      </c>
      <c r="BZ28" s="10" t="n">
        <v>274</v>
      </c>
      <c r="CA28" s="14" t="n">
        <f aca="false">BY28+BZ28-X28</f>
        <v>581</v>
      </c>
      <c r="CB28" s="14" t="n">
        <f aca="false">BY28+BZ28</f>
        <v>581</v>
      </c>
      <c r="CC28" s="113" t="n">
        <f aca="false">(0.002228009259*0.5*(CB28+BZ28))/($H$13*$E$23*$E$24)</f>
        <v>0.362880399816555</v>
      </c>
      <c r="CD28" s="14" t="n">
        <f aca="false">BY28/CA28</f>
        <v>0.528399311531842</v>
      </c>
      <c r="CE28" s="14" t="n">
        <f aca="false">BY28*1440/($E$16*$H$11*$H$13)</f>
        <v>11.2146118721461</v>
      </c>
      <c r="CF28" s="14" t="n">
        <f aca="false">CE28*1.03^($H$5-T28)</f>
        <v>11.5169571197684</v>
      </c>
      <c r="CG28" s="112" t="n">
        <f aca="false">0.01*(CR28-CL28)</f>
        <v>7.33302919708029</v>
      </c>
      <c r="CH28" s="112" t="n">
        <f aca="false">((BV28+BW28)/2)-CG28-BX28</f>
        <v>64.6669708029197</v>
      </c>
      <c r="CI28" s="113" t="n">
        <f aca="false">CF28/CH28</f>
        <v>0.178096437435854</v>
      </c>
      <c r="CJ28" s="10" t="n">
        <v>6.11</v>
      </c>
      <c r="CK28" s="10" t="n">
        <v>6.21</v>
      </c>
      <c r="CL28" s="12" t="n">
        <v>212</v>
      </c>
      <c r="CM28" s="12" t="n">
        <v>682</v>
      </c>
      <c r="CN28" s="12" t="n">
        <v>1213</v>
      </c>
      <c r="CO28" s="112" t="n">
        <f aca="false">IF(CL28=0," ",(CM28*CB28-CL28*BY28)/BZ28)</f>
        <v>1208.60583941606</v>
      </c>
      <c r="CP28" s="14" t="n">
        <f aca="false">IF(CN28=0," ",(CN28-CO28)*100/CN28)</f>
        <v>0.36225561285586</v>
      </c>
      <c r="CQ28" s="112" t="n">
        <f aca="false">IF(CL28=0," ",(AO28-CL28)*100/AO28)</f>
        <v>45.9183673469388</v>
      </c>
      <c r="CR28" s="112" t="n">
        <f aca="false">IF(CL28=0," ",(CM28+CO28)/2)</f>
        <v>945.302919708029</v>
      </c>
      <c r="CS28" s="112" t="n">
        <f aca="false">IF(CL28=0," ",(CR28-CL28)*100/CR28)</f>
        <v>77.5733264353527</v>
      </c>
      <c r="CT28" s="12" t="n">
        <v>80</v>
      </c>
      <c r="CU28" s="12" t="n">
        <v>60</v>
      </c>
      <c r="CV28" s="12" t="n">
        <v>14</v>
      </c>
      <c r="CW28" s="10" t="n">
        <v>120</v>
      </c>
      <c r="CX28" s="10" t="n">
        <v>154</v>
      </c>
      <c r="CY28" s="14" t="n">
        <f aca="false">CW28+CX28-X28</f>
        <v>274</v>
      </c>
      <c r="CZ28" s="14" t="n">
        <f aca="false">CW28+CX28</f>
        <v>274</v>
      </c>
      <c r="DA28" s="113" t="n">
        <f aca="false">(0.002228009259*0.5*(CZ28+CX28))/($H$14*$E$23*$E$24)</f>
        <v>0.46710619886161</v>
      </c>
      <c r="DB28" s="14" t="n">
        <f aca="false">CW28/CY28</f>
        <v>0.437956204379562</v>
      </c>
      <c r="DC28" s="14" t="n">
        <f aca="false">CW28*1440/($E$16*$H$11*$H$14)</f>
        <v>11.2720156555773</v>
      </c>
      <c r="DD28" s="14" t="n">
        <f aca="false">DC28*1.03^($H$5-T28)</f>
        <v>11.5759085056769</v>
      </c>
      <c r="DE28" s="112" t="n">
        <f aca="false">0.01*(DP28-DJ28)</f>
        <v>11.9645454545455</v>
      </c>
      <c r="DF28" s="112" t="n">
        <f aca="false">((CT28+CU28)/2)-DE28-CV28</f>
        <v>44.0354545454545</v>
      </c>
      <c r="DG28" s="113" t="n">
        <f aca="false">DD28/DF28</f>
        <v>0.262877007292566</v>
      </c>
      <c r="DH28" s="10" t="n">
        <v>6.21</v>
      </c>
      <c r="DI28" s="10" t="n">
        <v>6.23</v>
      </c>
      <c r="DJ28" s="12" t="n">
        <v>352</v>
      </c>
      <c r="DK28" s="12" t="n">
        <v>1213</v>
      </c>
      <c r="DL28" s="12" t="n">
        <v>1626</v>
      </c>
      <c r="DM28" s="112" t="n">
        <f aca="false">IF(DJ28=0," ",(DK28*CZ28-DJ28*CW28)/CX28)</f>
        <v>1883.90909090909</v>
      </c>
      <c r="DN28" s="14" t="n">
        <f aca="false">IF(DL28=0," ",(DL28-DM28)*100/DL28)</f>
        <v>-15.8615677065862</v>
      </c>
      <c r="DO28" s="112" t="n">
        <f aca="false">IF(DJ28=0," ",(AO28-DJ28)*100/AO28)</f>
        <v>10.2040816326531</v>
      </c>
      <c r="DP28" s="112" t="n">
        <f aca="false">IF(DJ28=0," ",(DK28+DM28)/2)</f>
        <v>1548.45454545455</v>
      </c>
      <c r="DQ28" s="114" t="n">
        <f aca="false">IF(DJ28=0," ",(DP28-DJ28)*100/DP28)</f>
        <v>77.2676569013092</v>
      </c>
      <c r="DR28" s="22"/>
      <c r="DS28" s="6" t="s">
        <v>324</v>
      </c>
      <c r="DT28" s="7" t="s">
        <v>23</v>
      </c>
      <c r="DU28" s="14" t="n">
        <f aca="false">DU26-DU27</f>
        <v>15.72</v>
      </c>
      <c r="DV28" s="14" t="n">
        <f aca="false">DV26-DV27</f>
        <v>25.49</v>
      </c>
      <c r="DW28" s="127" t="s">
        <v>17</v>
      </c>
      <c r="DX28" s="14" t="n">
        <f aca="false">(DV28-DU28*DV$5)/(1-DV$5)</f>
        <v>104.538181818182</v>
      </c>
      <c r="DY28" s="127" t="s">
        <v>17</v>
      </c>
      <c r="DZ28" s="112" t="n">
        <f aca="false">(DV28-DU28)*100/DV28</f>
        <v>38.328756375049</v>
      </c>
      <c r="EA28" s="14" t="n">
        <f aca="false">(DV$6*DV28+DX28*(2*DV$7-DV$6))/(2*DV$7)</f>
        <v>60.3659849067151</v>
      </c>
      <c r="EB28" s="114" t="n">
        <f aca="false">(EA28-DU28)*100/EA28</f>
        <v>73.9588444977872</v>
      </c>
      <c r="EC28" s="22"/>
      <c r="ED28" s="90"/>
      <c r="EE28" s="90"/>
      <c r="EF28" s="91" t="s">
        <v>325</v>
      </c>
      <c r="EG28" s="92" t="n">
        <v>294</v>
      </c>
      <c r="EH28" s="23"/>
      <c r="EI28" s="23"/>
      <c r="EJ28" s="23"/>
      <c r="EK28" s="23"/>
      <c r="EL28" s="22"/>
      <c r="EM28" s="6" t="s">
        <v>324</v>
      </c>
      <c r="EN28" s="7" t="s">
        <v>23</v>
      </c>
      <c r="EO28" s="14" t="n">
        <f aca="false">EO26-EO27</f>
        <v>17.46</v>
      </c>
      <c r="EP28" s="14" t="n">
        <f aca="false">EP26-EP27</f>
        <v>21.5</v>
      </c>
      <c r="EQ28" s="127" t="s">
        <v>17</v>
      </c>
      <c r="ER28" s="14" t="n">
        <f aca="false">(EP28-EO28*EP$5)/(1-EP$5)</f>
        <v>54.1872727272727</v>
      </c>
      <c r="ES28" s="127" t="s">
        <v>17</v>
      </c>
      <c r="ET28" s="112" t="n">
        <f aca="false">(EP28-EO28)*100/EP28</f>
        <v>18.7906976744186</v>
      </c>
      <c r="EU28" s="14" t="n">
        <f aca="false">(EP$6*EP28+ER28*(2*EP$7-EP$6))/(2*EP$7)</f>
        <v>35.909032212983</v>
      </c>
      <c r="EV28" s="114" t="n">
        <f aca="false">(EU28-EO28)*100/EU28</f>
        <v>51.3771357121474</v>
      </c>
      <c r="EW28" s="22"/>
      <c r="EX28" s="90"/>
      <c r="EY28" s="90"/>
      <c r="EZ28" s="91" t="s">
        <v>325</v>
      </c>
      <c r="FA28" s="92" t="n">
        <v>308</v>
      </c>
      <c r="FB28" s="23"/>
      <c r="FC28" s="23"/>
      <c r="FD28" s="23"/>
      <c r="FE28" s="23"/>
      <c r="FF28" s="22"/>
      <c r="FG28" s="6" t="s">
        <v>324</v>
      </c>
      <c r="FH28" s="7" t="s">
        <v>23</v>
      </c>
      <c r="FI28" s="14" t="s">
        <v>48</v>
      </c>
      <c r="FJ28" s="14" t="s">
        <v>48</v>
      </c>
      <c r="FK28" s="127" t="s">
        <v>17</v>
      </c>
      <c r="FL28" s="14" t="e">
        <f aca="false">(FJ28-FI28*FJ$5)/(1-FJ$5)</f>
        <v>#VALUE!</v>
      </c>
      <c r="FM28" s="127" t="s">
        <v>17</v>
      </c>
      <c r="FN28" s="112" t="e">
        <f aca="false">(FJ28-FI28)*100/FJ28</f>
        <v>#VALUE!</v>
      </c>
      <c r="FO28" s="14" t="e">
        <f aca="false">(FJ$6*FJ28+FL28*(2*FJ$7-FJ$6))/(2*FJ$7)</f>
        <v>#VALUE!</v>
      </c>
      <c r="FP28" s="114" t="e">
        <f aca="false">(FO28-FI28)*100/FO28</f>
        <v>#VALUE!</v>
      </c>
      <c r="FQ28" s="22"/>
      <c r="FR28" s="90"/>
      <c r="FS28" s="90"/>
      <c r="FT28" s="91" t="s">
        <v>325</v>
      </c>
      <c r="FU28" s="92"/>
      <c r="FV28" s="23"/>
      <c r="FW28" s="23"/>
      <c r="FX28" s="23"/>
      <c r="FY28" s="23"/>
      <c r="FZ28" s="22"/>
      <c r="GA28" s="6" t="s">
        <v>324</v>
      </c>
      <c r="GB28" s="7" t="s">
        <v>23</v>
      </c>
      <c r="GC28" s="14" t="n">
        <f aca="false">GC26-GC27</f>
        <v>15.8</v>
      </c>
      <c r="GD28" s="14" t="n">
        <f aca="false">GD26-GD27</f>
        <v>25.8</v>
      </c>
      <c r="GE28" s="127" t="s">
        <v>17</v>
      </c>
      <c r="GF28" s="14" t="n">
        <f aca="false">(GD28-GC28*GD$5)/(1-GD$5)</f>
        <v>106.709090909091</v>
      </c>
      <c r="GG28" s="127" t="s">
        <v>17</v>
      </c>
      <c r="GH28" s="112" t="n">
        <f aca="false">(GD28-GC28)*100/GD28</f>
        <v>38.7596899224806</v>
      </c>
      <c r="GI28" s="14" t="n">
        <f aca="false">(GD$6*GD28+GF28*(2*GD$7-GD$6))/(2*GD$7)</f>
        <v>61.2831727412373</v>
      </c>
      <c r="GJ28" s="114" t="n">
        <f aca="false">(GI28-GC28)*100/GI28</f>
        <v>74.2180450305436</v>
      </c>
      <c r="GK28" s="22"/>
      <c r="GL28" s="90"/>
      <c r="GM28" s="90"/>
      <c r="GN28" s="91" t="s">
        <v>325</v>
      </c>
      <c r="GO28" s="92" t="n">
        <v>308</v>
      </c>
      <c r="GP28" s="23"/>
      <c r="GQ28" s="23"/>
      <c r="GR28" s="23"/>
      <c r="GS28" s="23"/>
      <c r="GT28" s="22"/>
      <c r="GU28" s="6" t="s">
        <v>324</v>
      </c>
      <c r="GV28" s="7" t="s">
        <v>23</v>
      </c>
      <c r="GW28" s="14" t="n">
        <f aca="false">GW26-GW27</f>
        <v>14.8</v>
      </c>
      <c r="GX28" s="14" t="n">
        <f aca="false">GX26-GX27</f>
        <v>25.8</v>
      </c>
      <c r="GY28" s="127" t="s">
        <v>17</v>
      </c>
      <c r="GZ28" s="14" t="n">
        <f aca="false">(GX28-GW28*GX$5)/(1-GX$5)</f>
        <v>114.8</v>
      </c>
      <c r="HA28" s="127" t="s">
        <v>17</v>
      </c>
      <c r="HB28" s="112" t="n">
        <f aca="false">(GX28-GW28)*100/GX28</f>
        <v>42.6356589147287</v>
      </c>
      <c r="HC28" s="14" t="n">
        <f aca="false">(GX$6*GX28+GZ28*(2*GX$7-GX$6))/(2*GX$7)</f>
        <v>65.0284615384616</v>
      </c>
      <c r="HD28" s="114" t="n">
        <f aca="false">(HC28-GW28)*100/HC28</f>
        <v>77.2407348261708</v>
      </c>
      <c r="HE28" s="22"/>
      <c r="HF28" s="90"/>
      <c r="HG28" s="90"/>
      <c r="HH28" s="91" t="s">
        <v>325</v>
      </c>
      <c r="HI28" s="92" t="n">
        <v>313</v>
      </c>
      <c r="HJ28" s="23"/>
      <c r="HK28" s="23"/>
      <c r="HL28" s="23"/>
      <c r="HM28" s="23"/>
      <c r="HN28" s="22"/>
      <c r="HO28" s="6" t="s">
        <v>324</v>
      </c>
      <c r="HP28" s="7" t="s">
        <v>23</v>
      </c>
      <c r="HQ28" s="14" t="n">
        <f aca="false">HQ26-HQ27</f>
        <v>15.6</v>
      </c>
      <c r="HR28" s="14" t="n">
        <f aca="false">HR26-HR27</f>
        <v>25.9</v>
      </c>
      <c r="HS28" s="127" t="s">
        <v>17</v>
      </c>
      <c r="HT28" s="14" t="n">
        <f aca="false">(HR28-HQ28*HR$5)/(1-HR$5)</f>
        <v>109.236363636364</v>
      </c>
      <c r="HU28" s="127" t="s">
        <v>17</v>
      </c>
      <c r="HV28" s="112" t="n">
        <f aca="false">(HR28-HQ28)*100/HR28</f>
        <v>39.7683397683398</v>
      </c>
      <c r="HW28" s="14" t="n">
        <f aca="false">(HR$6*HR28+HT28*(2*HR$7-HR$6))/(2*HR$7)</f>
        <v>62.6321048951049</v>
      </c>
      <c r="HX28" s="114" t="n">
        <f aca="false">(HW28-HQ28)*100/HW28</f>
        <v>75.0926461339171</v>
      </c>
      <c r="HY28" s="22"/>
      <c r="HZ28" s="90"/>
      <c r="IA28" s="90"/>
      <c r="IB28" s="91" t="s">
        <v>325</v>
      </c>
      <c r="IC28" s="92" t="n">
        <v>313</v>
      </c>
      <c r="ID28" s="23"/>
      <c r="IE28" s="23"/>
      <c r="IF28" s="23"/>
      <c r="IG28" s="23"/>
      <c r="IH28" s="22"/>
      <c r="II28" s="22"/>
      <c r="IJ28" s="22"/>
    </row>
    <row r="29" customFormat="false" ht="15" hidden="false" customHeight="false" outlineLevel="0" collapsed="false">
      <c r="A29" s="156" t="s">
        <v>326</v>
      </c>
      <c r="B29" s="161" t="n">
        <v>25</v>
      </c>
      <c r="C29" s="22"/>
      <c r="D29" s="40" t="s">
        <v>327</v>
      </c>
      <c r="E29" s="164" t="n">
        <v>1</v>
      </c>
      <c r="F29" s="23"/>
      <c r="G29" s="34" t="s">
        <v>328</v>
      </c>
      <c r="H29" s="162"/>
      <c r="I29" s="23"/>
      <c r="J29" s="25" t="s">
        <v>329</v>
      </c>
      <c r="K29" s="22"/>
      <c r="L29" s="22"/>
      <c r="M29" s="25"/>
      <c r="N29" s="25"/>
      <c r="O29" s="25"/>
      <c r="P29" s="22"/>
      <c r="Q29" s="109" t="n">
        <v>36090</v>
      </c>
      <c r="R29" s="110" t="n">
        <v>0.277777777777778</v>
      </c>
      <c r="S29" s="10" t="n">
        <v>27527.9</v>
      </c>
      <c r="T29" s="12" t="n">
        <v>24</v>
      </c>
      <c r="U29" s="12" t="n">
        <v>120.9</v>
      </c>
      <c r="V29" s="12" t="n">
        <v>61</v>
      </c>
      <c r="W29" s="12" t="n">
        <f aca="false">(AY29*4+BX29*2+CV29*0.78)/6.78</f>
        <v>32.1091445427729</v>
      </c>
      <c r="X29" s="10" t="n">
        <v>0</v>
      </c>
      <c r="Y29" s="10" t="n">
        <v>1297</v>
      </c>
      <c r="Z29" s="10" t="n">
        <v>154</v>
      </c>
      <c r="AA29" s="111"/>
      <c r="AB29" s="14" t="n">
        <f aca="false">Y29+Z29</f>
        <v>1451</v>
      </c>
      <c r="AC29" s="14" t="n">
        <f aca="false">X29+AB29</f>
        <v>1451</v>
      </c>
      <c r="AD29" s="14" t="n">
        <f aca="false">Y29/AB29</f>
        <v>0.893866299104066</v>
      </c>
      <c r="AE29" s="14" t="n">
        <f aca="false">X29/AB29</f>
        <v>0</v>
      </c>
      <c r="AF29" s="14" t="n">
        <f aca="false">Y29*1440/($E$16*$H$11*($H$12+$H$13+$H$14))</f>
        <v>13.9806871771839</v>
      </c>
      <c r="AG29" s="14" t="n">
        <f aca="false">AF29*1.03^($H$5-T29)</f>
        <v>14.4001077924994</v>
      </c>
      <c r="AH29" s="112" t="n">
        <f aca="false">0.01*(AT29-AM29)</f>
        <v>8.75454545454545</v>
      </c>
      <c r="AI29" s="112" t="n">
        <f aca="false">((U29+V29)/2)-AH29-W29</f>
        <v>50.0863100026817</v>
      </c>
      <c r="AJ29" s="113" t="n">
        <f aca="false">AG29/AI29</f>
        <v>0.28750586321349</v>
      </c>
      <c r="AK29" s="10"/>
      <c r="AL29" s="10" t="n">
        <v>6</v>
      </c>
      <c r="AM29" s="12" t="n">
        <v>229</v>
      </c>
      <c r="AN29" s="12"/>
      <c r="AO29" s="12" t="n">
        <v>397</v>
      </c>
      <c r="AP29" s="12" t="n">
        <v>1732</v>
      </c>
      <c r="AQ29" s="112" t="n">
        <f aca="false">IF(AM29=0," ",(AO29-(AM29*$AD29))/(1-$AD29))</f>
        <v>1811.90909090909</v>
      </c>
      <c r="AR29" s="14" t="n">
        <f aca="false">IF(AP29=0," ",(AP29-AQ29)*100/AP29)</f>
        <v>-4.61368885156411</v>
      </c>
      <c r="AS29" s="112" t="n">
        <f aca="false">IF(AM29=0," ",(AO29-AM29)*100/AO29)</f>
        <v>42.3173803526448</v>
      </c>
      <c r="AT29" s="112" t="n">
        <f aca="false">IF(AM29=0," ",(AO29*$AB29+AQ29*(2*$AC29-$AB29))/(2*$AC29))</f>
        <v>1104.45454545455</v>
      </c>
      <c r="AU29" s="112" t="n">
        <f aca="false">IF(AM29=0," ",(AT29-AM29)*100/AT29)</f>
        <v>79.2657831920323</v>
      </c>
      <c r="AV29" s="75"/>
      <c r="AW29" s="12" t="n">
        <v>120.9</v>
      </c>
      <c r="AX29" s="12" t="n">
        <v>91</v>
      </c>
      <c r="AY29" s="12" t="n">
        <v>44</v>
      </c>
      <c r="AZ29" s="10" t="n">
        <v>870</v>
      </c>
      <c r="BA29" s="10" t="n">
        <v>581</v>
      </c>
      <c r="BB29" s="14" t="n">
        <f aca="false">AZ29+BA29-X29</f>
        <v>1451</v>
      </c>
      <c r="BC29" s="14" t="n">
        <f aca="false">AZ29+BA29</f>
        <v>1451</v>
      </c>
      <c r="BD29" s="113" t="n">
        <f aca="false">(0.002228009259*0.5*(BC29+BA29))/($H$12*$E$23*$E$24)</f>
        <v>0.431212264577333</v>
      </c>
      <c r="BE29" s="14" t="n">
        <f aca="false">AZ29/BB29</f>
        <v>0.599586492074431</v>
      </c>
      <c r="BF29" s="14" t="n">
        <f aca="false">AZ29*1440/($E$16*$H$11*$H$12)</f>
        <v>15.8904109589041</v>
      </c>
      <c r="BG29" s="14" t="n">
        <f aca="false">BF29*1.03^($H$5-T29)</f>
        <v>16.3671232876712</v>
      </c>
      <c r="BH29" s="112" t="n">
        <f aca="false">0.01*(BS29-BM29)</f>
        <v>4.31931153184165</v>
      </c>
      <c r="BI29" s="112" t="n">
        <f aca="false">((AW29+AX29)/2)-BH29-AY29</f>
        <v>57.6306884681584</v>
      </c>
      <c r="BJ29" s="113" t="n">
        <f aca="false">BG29/BI29</f>
        <v>0.28400013469758</v>
      </c>
      <c r="BK29" s="10" t="n">
        <v>6</v>
      </c>
      <c r="BL29" s="10" t="n">
        <v>6.17</v>
      </c>
      <c r="BM29" s="12" t="n">
        <v>150</v>
      </c>
      <c r="BN29" s="12" t="n">
        <v>397</v>
      </c>
      <c r="BO29" s="12" t="n">
        <v>730</v>
      </c>
      <c r="BP29" s="112" t="n">
        <f aca="false">IF(BM29=0," ",(BN29*BC29-BM29*AZ29)/BA29)</f>
        <v>766.862306368331</v>
      </c>
      <c r="BQ29" s="14" t="n">
        <f aca="false">IF(BO29=0," ",(BO29-BP29)*100/BO29)</f>
        <v>-5.04963100936034</v>
      </c>
      <c r="BR29" s="112" t="n">
        <f aca="false">IF(BM29=0," ",(AO29-BM29)*100/AO29)</f>
        <v>62.2166246851385</v>
      </c>
      <c r="BS29" s="112" t="n">
        <f aca="false">IF(BM29=0," ",(BN29+BP29)/2)</f>
        <v>581.931153184165</v>
      </c>
      <c r="BT29" s="112" t="n">
        <f aca="false">IF(BM29=0," ",(BS29-BM29)*100/BS29)</f>
        <v>74.2237549615205</v>
      </c>
      <c r="BU29" s="75"/>
      <c r="BV29" s="12" t="n">
        <v>91</v>
      </c>
      <c r="BW29" s="12" t="n">
        <v>80</v>
      </c>
      <c r="BX29" s="12" t="n">
        <v>15</v>
      </c>
      <c r="BY29" s="10" t="n">
        <v>307</v>
      </c>
      <c r="BZ29" s="10" t="n">
        <v>274</v>
      </c>
      <c r="CA29" s="14" t="n">
        <f aca="false">BY29+BZ29-X29</f>
        <v>581</v>
      </c>
      <c r="CB29" s="14" t="n">
        <f aca="false">BY29+BZ29</f>
        <v>581</v>
      </c>
      <c r="CC29" s="113" t="n">
        <f aca="false">(0.002228009259*0.5*(CB29+BZ29))/($H$13*$E$23*$E$24)</f>
        <v>0.362880399816555</v>
      </c>
      <c r="CD29" s="14" t="n">
        <f aca="false">BY29/CA29</f>
        <v>0.528399311531842</v>
      </c>
      <c r="CE29" s="14" t="n">
        <f aca="false">BY29*1440/($E$16*$H$11*$H$13)</f>
        <v>11.2146118721461</v>
      </c>
      <c r="CF29" s="14" t="n">
        <f aca="false">CE29*1.03^($H$5-T29)</f>
        <v>11.5510502283105</v>
      </c>
      <c r="CG29" s="112" t="n">
        <f aca="false">0.01*(CR29-CL29)</f>
        <v>8.62801094890511</v>
      </c>
      <c r="CH29" s="112" t="n">
        <f aca="false">((BV29+BW29)/2)-CG29-BX29</f>
        <v>61.8719890510949</v>
      </c>
      <c r="CI29" s="113" t="n">
        <f aca="false">CF29/CH29</f>
        <v>0.186692724857632</v>
      </c>
      <c r="CJ29" s="10" t="n">
        <v>6.17</v>
      </c>
      <c r="CK29" s="10" t="n">
        <v>6.28</v>
      </c>
      <c r="CL29" s="12" t="n">
        <v>177</v>
      </c>
      <c r="CM29" s="12" t="n">
        <v>730</v>
      </c>
      <c r="CN29" s="12" t="n">
        <v>1327</v>
      </c>
      <c r="CO29" s="112" t="n">
        <f aca="false">IF(CL29=0," ",(CM29*CB29-CL29*BY29)/BZ29)</f>
        <v>1349.60218978102</v>
      </c>
      <c r="CP29" s="14" t="n">
        <f aca="false">IF(CN29=0," ",(CN29-CO29)*100/CN29)</f>
        <v>-1.70325469337015</v>
      </c>
      <c r="CQ29" s="112" t="n">
        <f aca="false">IF(CL29=0," ",(AO29-CL29)*100/AO29)</f>
        <v>55.4156171284635</v>
      </c>
      <c r="CR29" s="112" t="n">
        <f aca="false">IF(CL29=0," ",(CM29+CO29)/2)</f>
        <v>1039.80109489051</v>
      </c>
      <c r="CS29" s="112" t="n">
        <f aca="false">IF(CL29=0," ",(CR29-CL29)*100/CR29)</f>
        <v>82.9775135966136</v>
      </c>
      <c r="CT29" s="12" t="n">
        <v>80</v>
      </c>
      <c r="CU29" s="12" t="n">
        <v>61</v>
      </c>
      <c r="CV29" s="12" t="n">
        <v>15</v>
      </c>
      <c r="CW29" s="10" t="n">
        <v>120</v>
      </c>
      <c r="CX29" s="10" t="n">
        <v>154</v>
      </c>
      <c r="CY29" s="14" t="n">
        <f aca="false">CW29+CX29-X29</f>
        <v>274</v>
      </c>
      <c r="CZ29" s="14" t="n">
        <f aca="false">CW29+CX29</f>
        <v>274</v>
      </c>
      <c r="DA29" s="113" t="n">
        <f aca="false">(0.002228009259*0.5*(CZ29+CX29))/($H$14*$E$23*$E$24)</f>
        <v>0.46710619886161</v>
      </c>
      <c r="DB29" s="14" t="n">
        <f aca="false">CW29/CY29</f>
        <v>0.437956204379562</v>
      </c>
      <c r="DC29" s="14" t="n">
        <f aca="false">CW29*1440/($E$16*$H$11*$H$14)</f>
        <v>11.2720156555773</v>
      </c>
      <c r="DD29" s="14" t="n">
        <f aca="false">DC29*1.03^($H$5-T29)</f>
        <v>11.6101761252446</v>
      </c>
      <c r="DE29" s="112" t="n">
        <f aca="false">0.01*(DP29-DJ29)</f>
        <v>14.2157142857143</v>
      </c>
      <c r="DF29" s="112" t="n">
        <f aca="false">((CT29+CU29)/2)-DE29-CV29</f>
        <v>41.2842857142857</v>
      </c>
      <c r="DG29" s="113" t="n">
        <f aca="false">DD29/DF29</f>
        <v>0.281225069645013</v>
      </c>
      <c r="DH29" s="10" t="n">
        <v>6.28</v>
      </c>
      <c r="DI29" s="10" t="n">
        <v>6.26</v>
      </c>
      <c r="DJ29" s="12" t="n">
        <v>304</v>
      </c>
      <c r="DK29" s="12" t="n">
        <v>1327</v>
      </c>
      <c r="DL29" s="12" t="n">
        <v>1732</v>
      </c>
      <c r="DM29" s="112" t="n">
        <f aca="false">IF(DJ29=0," ",(DK29*CZ29-DJ29*CW29)/CX29)</f>
        <v>2124.14285714286</v>
      </c>
      <c r="DN29" s="14" t="n">
        <f aca="false">IF(DL29=0," ",(DL29-DM29)*100/DL29)</f>
        <v>-22.6410425602112</v>
      </c>
      <c r="DO29" s="112" t="n">
        <f aca="false">IF(DJ29=0," ",(AO29-DJ29)*100/AO29)</f>
        <v>23.4256926952141</v>
      </c>
      <c r="DP29" s="112" t="n">
        <f aca="false">IF(DJ29=0," ",(DK29+DM29)/2)</f>
        <v>1725.57142857143</v>
      </c>
      <c r="DQ29" s="114" t="n">
        <f aca="false">IF(DJ29=0," ",(DP29-DJ29)*100/DP29)</f>
        <v>82.3826475701631</v>
      </c>
      <c r="DR29" s="22"/>
      <c r="DS29" s="6" t="s">
        <v>331</v>
      </c>
      <c r="DT29" s="11" t="s">
        <v>19</v>
      </c>
      <c r="DU29" s="12" t="n">
        <v>21.4</v>
      </c>
      <c r="DV29" s="12" t="n">
        <v>21.3</v>
      </c>
      <c r="DW29" s="127" t="s">
        <v>17</v>
      </c>
      <c r="DX29" s="127" t="s">
        <v>17</v>
      </c>
      <c r="DY29" s="127" t="s">
        <v>17</v>
      </c>
      <c r="DZ29" s="128" t="s">
        <v>17</v>
      </c>
      <c r="EA29" s="127" t="s">
        <v>17</v>
      </c>
      <c r="EB29" s="129" t="s">
        <v>17</v>
      </c>
      <c r="EC29" s="22"/>
      <c r="ED29" s="104"/>
      <c r="EE29" s="104"/>
      <c r="EF29" s="105" t="s">
        <v>332</v>
      </c>
      <c r="EG29" s="106" t="n">
        <v>564</v>
      </c>
      <c r="EH29" s="23"/>
      <c r="EI29" s="23"/>
      <c r="EJ29" s="23"/>
      <c r="EK29" s="23"/>
      <c r="EL29" s="22"/>
      <c r="EM29" s="6" t="s">
        <v>331</v>
      </c>
      <c r="EN29" s="11" t="s">
        <v>19</v>
      </c>
      <c r="EO29" s="12" t="n">
        <v>21.4</v>
      </c>
      <c r="EP29" s="12" t="n">
        <v>21.5</v>
      </c>
      <c r="EQ29" s="127" t="s">
        <v>17</v>
      </c>
      <c r="ER29" s="127" t="s">
        <v>17</v>
      </c>
      <c r="ES29" s="127" t="s">
        <v>17</v>
      </c>
      <c r="ET29" s="128" t="s">
        <v>17</v>
      </c>
      <c r="EU29" s="127" t="s">
        <v>17</v>
      </c>
      <c r="EV29" s="129" t="s">
        <v>17</v>
      </c>
      <c r="EW29" s="22"/>
      <c r="EX29" s="104"/>
      <c r="EY29" s="104"/>
      <c r="EZ29" s="105" t="s">
        <v>332</v>
      </c>
      <c r="FA29" s="106" t="n">
        <v>583</v>
      </c>
      <c r="FB29" s="23"/>
      <c r="FC29" s="23"/>
      <c r="FD29" s="23"/>
      <c r="FE29" s="23"/>
      <c r="FF29" s="22"/>
      <c r="FG29" s="6" t="s">
        <v>331</v>
      </c>
      <c r="FH29" s="11" t="s">
        <v>19</v>
      </c>
      <c r="FI29" s="12" t="s">
        <v>48</v>
      </c>
      <c r="FJ29" s="12" t="s">
        <v>48</v>
      </c>
      <c r="FK29" s="127" t="s">
        <v>17</v>
      </c>
      <c r="FL29" s="127" t="s">
        <v>17</v>
      </c>
      <c r="FM29" s="127" t="s">
        <v>17</v>
      </c>
      <c r="FN29" s="128" t="s">
        <v>17</v>
      </c>
      <c r="FO29" s="127" t="s">
        <v>17</v>
      </c>
      <c r="FP29" s="129" t="s">
        <v>17</v>
      </c>
      <c r="FQ29" s="22"/>
      <c r="FR29" s="104"/>
      <c r="FS29" s="104"/>
      <c r="FT29" s="105" t="s">
        <v>332</v>
      </c>
      <c r="FU29" s="106"/>
      <c r="FV29" s="23"/>
      <c r="FW29" s="23"/>
      <c r="FX29" s="23"/>
      <c r="FY29" s="23"/>
      <c r="FZ29" s="22"/>
      <c r="GA29" s="6" t="s">
        <v>331</v>
      </c>
      <c r="GB29" s="11" t="s">
        <v>19</v>
      </c>
      <c r="GC29" s="12" t="n">
        <v>22.4</v>
      </c>
      <c r="GD29" s="12" t="n">
        <v>22.5</v>
      </c>
      <c r="GE29" s="127" t="s">
        <v>17</v>
      </c>
      <c r="GF29" s="127" t="s">
        <v>17</v>
      </c>
      <c r="GG29" s="127" t="s">
        <v>17</v>
      </c>
      <c r="GH29" s="128" t="s">
        <v>17</v>
      </c>
      <c r="GI29" s="127" t="s">
        <v>17</v>
      </c>
      <c r="GJ29" s="129" t="s">
        <v>17</v>
      </c>
      <c r="GK29" s="22"/>
      <c r="GL29" s="104"/>
      <c r="GM29" s="104"/>
      <c r="GN29" s="105" t="s">
        <v>332</v>
      </c>
      <c r="GO29" s="106" t="n">
        <v>588</v>
      </c>
      <c r="GP29" s="23"/>
      <c r="GQ29" s="23"/>
      <c r="GR29" s="23"/>
      <c r="GS29" s="23"/>
      <c r="GT29" s="22"/>
      <c r="GU29" s="6" t="s">
        <v>331</v>
      </c>
      <c r="GV29" s="11" t="s">
        <v>19</v>
      </c>
      <c r="GW29" s="12" t="n">
        <v>21.9</v>
      </c>
      <c r="GX29" s="12" t="n">
        <v>21.9</v>
      </c>
      <c r="GY29" s="127" t="s">
        <v>17</v>
      </c>
      <c r="GZ29" s="127" t="s">
        <v>17</v>
      </c>
      <c r="HA29" s="127" t="s">
        <v>17</v>
      </c>
      <c r="HB29" s="128" t="s">
        <v>17</v>
      </c>
      <c r="HC29" s="127" t="s">
        <v>17</v>
      </c>
      <c r="HD29" s="129" t="s">
        <v>17</v>
      </c>
      <c r="HE29" s="22"/>
      <c r="HF29" s="104"/>
      <c r="HG29" s="104"/>
      <c r="HH29" s="105" t="s">
        <v>332</v>
      </c>
      <c r="HI29" s="106" t="n">
        <v>591</v>
      </c>
      <c r="HJ29" s="23"/>
      <c r="HK29" s="23"/>
      <c r="HL29" s="23"/>
      <c r="HM29" s="23"/>
      <c r="HN29" s="22"/>
      <c r="HO29" s="6" t="s">
        <v>331</v>
      </c>
      <c r="HP29" s="11" t="s">
        <v>19</v>
      </c>
      <c r="HQ29" s="12" t="n">
        <v>21.9</v>
      </c>
      <c r="HR29" s="12" t="n">
        <v>21.9</v>
      </c>
      <c r="HS29" s="127" t="s">
        <v>17</v>
      </c>
      <c r="HT29" s="127" t="s">
        <v>17</v>
      </c>
      <c r="HU29" s="127" t="s">
        <v>17</v>
      </c>
      <c r="HV29" s="128" t="s">
        <v>17</v>
      </c>
      <c r="HW29" s="127" t="s">
        <v>17</v>
      </c>
      <c r="HX29" s="129" t="s">
        <v>17</v>
      </c>
      <c r="HY29" s="22"/>
      <c r="HZ29" s="104"/>
      <c r="IA29" s="104"/>
      <c r="IB29" s="105" t="s">
        <v>332</v>
      </c>
      <c r="IC29" s="106" t="n">
        <v>591</v>
      </c>
      <c r="ID29" s="23"/>
      <c r="IE29" s="23"/>
      <c r="IF29" s="23"/>
      <c r="IG29" s="23"/>
      <c r="IH29" s="22"/>
      <c r="II29" s="22"/>
      <c r="IJ29" s="22"/>
    </row>
    <row r="30" customFormat="false" ht="16.5" hidden="false" customHeight="false" outlineLevel="0" collapsed="false">
      <c r="A30" s="69" t="s">
        <v>333</v>
      </c>
      <c r="B30" s="166" t="s">
        <v>334</v>
      </c>
      <c r="C30" s="22"/>
      <c r="D30" s="167" t="s">
        <v>335</v>
      </c>
      <c r="E30" s="168" t="s">
        <v>336</v>
      </c>
      <c r="F30" s="23"/>
      <c r="G30" s="151" t="s">
        <v>337</v>
      </c>
      <c r="H30" s="152" t="n">
        <f aca="false">H12*E22-H25</f>
        <v>1730.19444444444</v>
      </c>
      <c r="I30" s="23"/>
      <c r="J30" s="25"/>
      <c r="K30" s="36"/>
      <c r="L30" s="22"/>
      <c r="M30" s="25"/>
      <c r="N30" s="25"/>
      <c r="O30" s="25"/>
      <c r="P30" s="22"/>
      <c r="Q30" s="109" t="n">
        <v>36091</v>
      </c>
      <c r="R30" s="110" t="n">
        <v>0.00555555555555556</v>
      </c>
      <c r="S30" s="10" t="n">
        <v>27535.5</v>
      </c>
      <c r="T30" s="12" t="n">
        <v>23</v>
      </c>
      <c r="U30" s="12" t="n">
        <v>120.3</v>
      </c>
      <c r="V30" s="12" t="n">
        <v>60</v>
      </c>
      <c r="W30" s="12" t="n">
        <f aca="false">(AY30*4+BX30*2+CV30*0.78)/6.78</f>
        <v>32.6991150442478</v>
      </c>
      <c r="X30" s="10" t="n">
        <v>0</v>
      </c>
      <c r="Y30" s="10" t="n">
        <v>1298</v>
      </c>
      <c r="Z30" s="10" t="n">
        <v>154</v>
      </c>
      <c r="AA30" s="111"/>
      <c r="AB30" s="14" t="n">
        <f aca="false">Y30+Z30</f>
        <v>1452</v>
      </c>
      <c r="AC30" s="14" t="n">
        <f aca="false">X30+AB30</f>
        <v>1452</v>
      </c>
      <c r="AD30" s="14" t="n">
        <f aca="false">Y30/AB30</f>
        <v>0.893939393939394</v>
      </c>
      <c r="AE30" s="14" t="n">
        <f aca="false">X30/AB30</f>
        <v>0</v>
      </c>
      <c r="AF30" s="14" t="n">
        <f aca="false">Y30*1440/($E$16*$H$11*($H$12+$H$13+$H$14))</f>
        <v>13.9914664271278</v>
      </c>
      <c r="AG30" s="14" t="n">
        <f aca="false">AF30*1.03^($H$5-T30)</f>
        <v>14.8435467325399</v>
      </c>
      <c r="AH30" s="112" t="n">
        <f aca="false">0.01*(AT30-AM30)</f>
        <v>3.75428571428571</v>
      </c>
      <c r="AI30" s="112" t="n">
        <f aca="false">((U30+V30)/2)-AH30-W30</f>
        <v>53.6965992414665</v>
      </c>
      <c r="AJ30" s="113" t="n">
        <f aca="false">AG30/AI30</f>
        <v>0.276433646492032</v>
      </c>
      <c r="AK30" s="10"/>
      <c r="AL30" s="10" t="n">
        <v>6</v>
      </c>
      <c r="AM30" s="12" t="n">
        <v>322</v>
      </c>
      <c r="AN30" s="12"/>
      <c r="AO30" s="12" t="n">
        <v>394</v>
      </c>
      <c r="AP30" s="12" t="n">
        <v>1685</v>
      </c>
      <c r="AQ30" s="112" t="n">
        <f aca="false">IF(AM30=0," ",(AO30-(AM30*$AD30))/(1-$AD30))</f>
        <v>1000.85714285714</v>
      </c>
      <c r="AR30" s="14" t="n">
        <f aca="false">IF(AP30=0," ",(AP30-AQ30)*100/AP30)</f>
        <v>40.6019499788046</v>
      </c>
      <c r="AS30" s="112" t="n">
        <f aca="false">IF(AM30=0," ",(AO30-AM30)*100/AO30)</f>
        <v>18.2741116751269</v>
      </c>
      <c r="AT30" s="112" t="n">
        <f aca="false">IF(AM30=0," ",(AO30*$AB30+AQ30*(2*$AC30-$AB30))/(2*$AC30))</f>
        <v>697.428571428571</v>
      </c>
      <c r="AU30" s="112" t="n">
        <f aca="false">IF(AM30=0," ",(AT30-AM30)*100/AT30)</f>
        <v>53.8303973781237</v>
      </c>
      <c r="AV30" s="75"/>
      <c r="AW30" s="12" t="n">
        <v>120.3</v>
      </c>
      <c r="AX30" s="12" t="n">
        <v>91</v>
      </c>
      <c r="AY30" s="12" t="n">
        <v>45</v>
      </c>
      <c r="AZ30" s="10" t="n">
        <v>870</v>
      </c>
      <c r="BA30" s="10" t="n">
        <v>582</v>
      </c>
      <c r="BB30" s="14" t="n">
        <f aca="false">AZ30+BA30-X30</f>
        <v>1452</v>
      </c>
      <c r="BC30" s="14" t="n">
        <f aca="false">AZ30+BA30</f>
        <v>1452</v>
      </c>
      <c r="BD30" s="113" t="n">
        <f aca="false">(0.002228009259*0.5*(BC30+BA30))/($H$12*$E$23*$E$24)</f>
        <v>0.431636686097586</v>
      </c>
      <c r="BE30" s="14" t="n">
        <f aca="false">AZ30/BB30</f>
        <v>0.599173553719008</v>
      </c>
      <c r="BF30" s="14" t="n">
        <f aca="false">AZ30*1440/($E$16*$H$11*$H$12)</f>
        <v>15.8904109589041</v>
      </c>
      <c r="BG30" s="14" t="n">
        <f aca="false">BF30*1.03^($H$5-T30)</f>
        <v>16.8581369863014</v>
      </c>
      <c r="BH30" s="112" t="n">
        <f aca="false">0.01*(BS30-BM30)</f>
        <v>4.19381443298969</v>
      </c>
      <c r="BI30" s="112" t="n">
        <f aca="false">((AW30+AX30)/2)-BH30-AY30</f>
        <v>56.4561855670103</v>
      </c>
      <c r="BJ30" s="113" t="n">
        <f aca="false">BG30/BI30</f>
        <v>0.298605667687055</v>
      </c>
      <c r="BK30" s="10" t="n">
        <v>6</v>
      </c>
      <c r="BL30" s="10" t="n">
        <v>6.22</v>
      </c>
      <c r="BM30" s="12" t="n">
        <v>154</v>
      </c>
      <c r="BN30" s="12" t="n">
        <v>394</v>
      </c>
      <c r="BO30" s="12" t="n">
        <v>675</v>
      </c>
      <c r="BP30" s="112" t="n">
        <f aca="false">IF(BM30=0," ",(BN30*BC30-BM30*AZ30)/BA30)</f>
        <v>752.762886597938</v>
      </c>
      <c r="BQ30" s="14" t="n">
        <f aca="false">IF(BO30=0," ",(BO30-BP30)*100/BO30)</f>
        <v>-11.520427644139</v>
      </c>
      <c r="BR30" s="112" t="n">
        <f aca="false">IF(BM30=0," ",(AO30-BM30)*100/AO30)</f>
        <v>60.9137055837564</v>
      </c>
      <c r="BS30" s="112" t="n">
        <f aca="false">IF(BM30=0," ",(BN30+BP30)/2)</f>
        <v>573.381443298969</v>
      </c>
      <c r="BT30" s="112" t="n">
        <f aca="false">IF(BM30=0," ",(BS30-BM30)*100/BS30)</f>
        <v>73.1417886295804</v>
      </c>
      <c r="BU30" s="75"/>
      <c r="BV30" s="12" t="n">
        <v>91</v>
      </c>
      <c r="BW30" s="12" t="n">
        <v>80</v>
      </c>
      <c r="BX30" s="12" t="n">
        <v>15</v>
      </c>
      <c r="BY30" s="10" t="n">
        <v>308</v>
      </c>
      <c r="BZ30" s="10" t="n">
        <v>274</v>
      </c>
      <c r="CA30" s="14" t="n">
        <f aca="false">BY30+BZ30-X30</f>
        <v>582</v>
      </c>
      <c r="CB30" s="14" t="n">
        <f aca="false">BY30+BZ30</f>
        <v>582</v>
      </c>
      <c r="CC30" s="113" t="n">
        <f aca="false">(0.002228009259*0.5*(CB30+BZ30))/($H$13*$E$23*$E$24)</f>
        <v>0.363304821336808</v>
      </c>
      <c r="CD30" s="14" t="n">
        <f aca="false">BY30/CA30</f>
        <v>0.529209621993127</v>
      </c>
      <c r="CE30" s="14" t="n">
        <f aca="false">BY30*1440/($E$16*$H$11*$H$13)</f>
        <v>11.2511415525114</v>
      </c>
      <c r="CF30" s="14" t="n">
        <f aca="false">CE30*1.03^($H$5-T30)</f>
        <v>11.9363360730594</v>
      </c>
      <c r="CG30" s="112" t="n">
        <f aca="false">0.01*(CR30-CL30)</f>
        <v>7.23226277372263</v>
      </c>
      <c r="CH30" s="112" t="n">
        <f aca="false">((BV30+BW30)/2)-CG30-BX30</f>
        <v>63.2677372262774</v>
      </c>
      <c r="CI30" s="113" t="n">
        <f aca="false">CF30/CH30</f>
        <v>0.188663868764091</v>
      </c>
      <c r="CJ30" s="10" t="n">
        <v>6.22</v>
      </c>
      <c r="CK30" s="10" t="n">
        <v>6.36</v>
      </c>
      <c r="CL30" s="12" t="n">
        <v>212</v>
      </c>
      <c r="CM30" s="12" t="n">
        <v>675</v>
      </c>
      <c r="CN30" s="12" t="n">
        <v>1274</v>
      </c>
      <c r="CO30" s="112" t="n">
        <f aca="false">IF(CL30=0," ",(CM30*CB30-CL30*BY30)/BZ30)</f>
        <v>1195.45255474453</v>
      </c>
      <c r="CP30" s="14" t="n">
        <f aca="false">IF(CN30=0," ",(CN30-CO30)*100/CN30)</f>
        <v>6.16541956479392</v>
      </c>
      <c r="CQ30" s="112" t="n">
        <f aca="false">IF(CL30=0," ",(AO30-CL30)*100/AO30)</f>
        <v>46.1928934010152</v>
      </c>
      <c r="CR30" s="112" t="n">
        <f aca="false">IF(CL30=0," ",(CM30+CO30)/2)</f>
        <v>935.226277372263</v>
      </c>
      <c r="CS30" s="112" t="n">
        <f aca="false">IF(CL30=0," ",(CR30-CL30)*100/CR30)</f>
        <v>77.3316891185239</v>
      </c>
      <c r="CT30" s="12" t="n">
        <v>80</v>
      </c>
      <c r="CU30" s="12" t="n">
        <v>60</v>
      </c>
      <c r="CV30" s="12" t="n">
        <v>15</v>
      </c>
      <c r="CW30" s="10" t="n">
        <v>120</v>
      </c>
      <c r="CX30" s="10" t="n">
        <v>154</v>
      </c>
      <c r="CY30" s="14" t="n">
        <f aca="false">CW30+CX30-X30</f>
        <v>274</v>
      </c>
      <c r="CZ30" s="14" t="n">
        <f aca="false">CW30+CX30</f>
        <v>274</v>
      </c>
      <c r="DA30" s="113" t="n">
        <f aca="false">(0.002228009259*0.5*(CZ30+CX30))/($H$14*$E$23*$E$24)</f>
        <v>0.46710619886161</v>
      </c>
      <c r="DB30" s="14" t="n">
        <f aca="false">CW30/CY30</f>
        <v>0.437956204379562</v>
      </c>
      <c r="DC30" s="14" t="n">
        <f aca="false">CW30*1440/($E$16*$H$11*$H$14)</f>
        <v>11.2720156555773</v>
      </c>
      <c r="DD30" s="14" t="n">
        <f aca="false">DC30*1.03^($H$5-T30)</f>
        <v>11.958481409002</v>
      </c>
      <c r="DE30" s="112" t="n">
        <f aca="false">0.01*(DP30-DJ30)</f>
        <v>12.701038961039</v>
      </c>
      <c r="DF30" s="112" t="n">
        <f aca="false">((CT30+CU30)/2)-DE30-CV30</f>
        <v>42.298961038961</v>
      </c>
      <c r="DG30" s="113" t="n">
        <f aca="false">DD30/DF30</f>
        <v>0.282713360216747</v>
      </c>
      <c r="DH30" s="10" t="n">
        <v>6.36</v>
      </c>
      <c r="DI30" s="10" t="n">
        <v>6.31</v>
      </c>
      <c r="DJ30" s="12" t="n">
        <v>360</v>
      </c>
      <c r="DK30" s="12" t="n">
        <v>1274</v>
      </c>
      <c r="DL30" s="12" t="n">
        <v>1685</v>
      </c>
      <c r="DM30" s="112" t="n">
        <f aca="false">IF(DJ30=0," ",(DK30*CZ30-DJ30*CW30)/CX30)</f>
        <v>1986.20779220779</v>
      </c>
      <c r="DN30" s="14" t="n">
        <f aca="false">IF(DL30=0," ",(DL30-DM30)*100/DL30)</f>
        <v>-17.8758333654476</v>
      </c>
      <c r="DO30" s="112" t="n">
        <f aca="false">IF(DJ30=0," ",(AO30-DJ30)*100/AO30)</f>
        <v>8.62944162436548</v>
      </c>
      <c r="DP30" s="112" t="n">
        <f aca="false">IF(DJ30=0," ",(DK30+DM30)/2)</f>
        <v>1630.1038961039</v>
      </c>
      <c r="DQ30" s="114" t="n">
        <f aca="false">IF(DJ30=0," ",(DP30-DJ30)*100/DP30)</f>
        <v>77.9155180930225</v>
      </c>
      <c r="DR30" s="22"/>
      <c r="DS30" s="6" t="s">
        <v>338</v>
      </c>
      <c r="DT30" s="7" t="s">
        <v>17</v>
      </c>
      <c r="DU30" s="10" t="n">
        <v>8.3</v>
      </c>
      <c r="DV30" s="10" t="n">
        <v>8.17</v>
      </c>
      <c r="DW30" s="127" t="s">
        <v>17</v>
      </c>
      <c r="DX30" s="127" t="s">
        <v>17</v>
      </c>
      <c r="DY30" s="127" t="s">
        <v>17</v>
      </c>
      <c r="DZ30" s="128" t="s">
        <v>17</v>
      </c>
      <c r="EA30" s="127" t="s">
        <v>17</v>
      </c>
      <c r="EB30" s="129" t="s">
        <v>17</v>
      </c>
      <c r="EC30" s="22"/>
      <c r="ED30" s="75"/>
      <c r="EE30" s="115"/>
      <c r="EF30" s="116"/>
      <c r="EG30" s="23"/>
      <c r="EH30" s="23"/>
      <c r="EI30" s="23"/>
      <c r="EJ30" s="23"/>
      <c r="EK30" s="23"/>
      <c r="EL30" s="22"/>
      <c r="EM30" s="6" t="s">
        <v>338</v>
      </c>
      <c r="EN30" s="7" t="s">
        <v>17</v>
      </c>
      <c r="EO30" s="10" t="n">
        <v>8.02</v>
      </c>
      <c r="EP30" s="10" t="n">
        <v>8.19</v>
      </c>
      <c r="EQ30" s="127" t="s">
        <v>17</v>
      </c>
      <c r="ER30" s="127" t="s">
        <v>17</v>
      </c>
      <c r="ES30" s="127" t="s">
        <v>17</v>
      </c>
      <c r="ET30" s="128" t="s">
        <v>17</v>
      </c>
      <c r="EU30" s="127" t="s">
        <v>17</v>
      </c>
      <c r="EV30" s="129" t="s">
        <v>17</v>
      </c>
      <c r="EW30" s="22"/>
      <c r="EX30" s="75"/>
      <c r="EY30" s="115"/>
      <c r="EZ30" s="116"/>
      <c r="FA30" s="23"/>
      <c r="FB30" s="23"/>
      <c r="FC30" s="23"/>
      <c r="FD30" s="23"/>
      <c r="FE30" s="23"/>
      <c r="FF30" s="22"/>
      <c r="FG30" s="6" t="s">
        <v>338</v>
      </c>
      <c r="FH30" s="7" t="s">
        <v>17</v>
      </c>
      <c r="FI30" s="10" t="s">
        <v>48</v>
      </c>
      <c r="FJ30" s="10" t="s">
        <v>48</v>
      </c>
      <c r="FK30" s="127" t="s">
        <v>17</v>
      </c>
      <c r="FL30" s="127" t="s">
        <v>17</v>
      </c>
      <c r="FM30" s="127" t="s">
        <v>17</v>
      </c>
      <c r="FN30" s="128" t="s">
        <v>17</v>
      </c>
      <c r="FO30" s="127" t="s">
        <v>17</v>
      </c>
      <c r="FP30" s="129" t="s">
        <v>17</v>
      </c>
      <c r="FQ30" s="22"/>
      <c r="FR30" s="75"/>
      <c r="FS30" s="115"/>
      <c r="FT30" s="116"/>
      <c r="FU30" s="23"/>
      <c r="FV30" s="23"/>
      <c r="FW30" s="23"/>
      <c r="FX30" s="23"/>
      <c r="FY30" s="23"/>
      <c r="FZ30" s="22"/>
      <c r="GA30" s="6" t="s">
        <v>338</v>
      </c>
      <c r="GB30" s="7" t="s">
        <v>17</v>
      </c>
      <c r="GC30" s="10" t="n">
        <v>8.52</v>
      </c>
      <c r="GD30" s="10" t="n">
        <v>8.36</v>
      </c>
      <c r="GE30" s="127" t="s">
        <v>17</v>
      </c>
      <c r="GF30" s="127" t="s">
        <v>17</v>
      </c>
      <c r="GG30" s="127" t="s">
        <v>17</v>
      </c>
      <c r="GH30" s="128" t="s">
        <v>17</v>
      </c>
      <c r="GI30" s="127" t="s">
        <v>17</v>
      </c>
      <c r="GJ30" s="129" t="s">
        <v>17</v>
      </c>
      <c r="GK30" s="22"/>
      <c r="GL30" s="75"/>
      <c r="GM30" s="115"/>
      <c r="GN30" s="116"/>
      <c r="GO30" s="23"/>
      <c r="GP30" s="23"/>
      <c r="GQ30" s="23"/>
      <c r="GR30" s="23"/>
      <c r="GS30" s="23"/>
      <c r="GT30" s="22"/>
      <c r="GU30" s="6" t="s">
        <v>338</v>
      </c>
      <c r="GV30" s="7" t="s">
        <v>17</v>
      </c>
      <c r="GW30" s="10" t="n">
        <v>8.31</v>
      </c>
      <c r="GX30" s="10" t="n">
        <v>8.21</v>
      </c>
      <c r="GY30" s="127" t="s">
        <v>17</v>
      </c>
      <c r="GZ30" s="127" t="s">
        <v>17</v>
      </c>
      <c r="HA30" s="127" t="s">
        <v>17</v>
      </c>
      <c r="HB30" s="128" t="s">
        <v>17</v>
      </c>
      <c r="HC30" s="127" t="s">
        <v>17</v>
      </c>
      <c r="HD30" s="129" t="s">
        <v>17</v>
      </c>
      <c r="HE30" s="22"/>
      <c r="HF30" s="75"/>
      <c r="HG30" s="115"/>
      <c r="HH30" s="116"/>
      <c r="HI30" s="23"/>
      <c r="HJ30" s="23"/>
      <c r="HK30" s="23"/>
      <c r="HL30" s="23"/>
      <c r="HM30" s="23"/>
      <c r="HN30" s="22"/>
      <c r="HO30" s="6" t="s">
        <v>338</v>
      </c>
      <c r="HP30" s="7" t="s">
        <v>17</v>
      </c>
      <c r="HQ30" s="10" t="n">
        <v>8.3</v>
      </c>
      <c r="HR30" s="10" t="n">
        <v>8.2</v>
      </c>
      <c r="HS30" s="127" t="s">
        <v>17</v>
      </c>
      <c r="HT30" s="127" t="s">
        <v>17</v>
      </c>
      <c r="HU30" s="127" t="s">
        <v>17</v>
      </c>
      <c r="HV30" s="128" t="s">
        <v>17</v>
      </c>
      <c r="HW30" s="127" t="s">
        <v>17</v>
      </c>
      <c r="HX30" s="129" t="s">
        <v>17</v>
      </c>
      <c r="HY30" s="22"/>
      <c r="HZ30" s="75"/>
      <c r="IA30" s="115"/>
      <c r="IB30" s="116"/>
      <c r="IC30" s="23"/>
      <c r="ID30" s="23"/>
      <c r="IE30" s="23"/>
      <c r="IF30" s="23"/>
      <c r="IG30" s="23"/>
      <c r="IH30" s="22"/>
      <c r="II30" s="22"/>
      <c r="IJ30" s="22"/>
    </row>
    <row r="31" customFormat="false" ht="17.25" hidden="false" customHeight="false" outlineLevel="0" collapsed="false">
      <c r="A31" s="25"/>
      <c r="B31" s="25"/>
      <c r="C31" s="22"/>
      <c r="D31" s="67" t="s">
        <v>339</v>
      </c>
      <c r="E31" s="169" t="n">
        <v>20</v>
      </c>
      <c r="F31" s="23"/>
      <c r="G31" s="93" t="s">
        <v>340</v>
      </c>
      <c r="H31" s="154" t="n">
        <f aca="false">H13*E22-H26</f>
        <v>913.256944444445</v>
      </c>
      <c r="I31" s="23"/>
      <c r="J31" s="141"/>
      <c r="K31" s="22"/>
      <c r="L31" s="22"/>
      <c r="M31" s="25"/>
      <c r="N31" s="25"/>
      <c r="O31" s="25"/>
      <c r="P31" s="22"/>
      <c r="Q31" s="109" t="n">
        <v>36092</v>
      </c>
      <c r="R31" s="110" t="n">
        <v>0.322916666666667</v>
      </c>
      <c r="S31" s="10" t="n">
        <v>27567.1</v>
      </c>
      <c r="T31" s="12" t="n">
        <v>23</v>
      </c>
      <c r="U31" s="12" t="n">
        <v>120.5</v>
      </c>
      <c r="V31" s="12" t="n">
        <v>58</v>
      </c>
      <c r="W31" s="12" t="n">
        <f aca="false">(AY31*4+BX31*2+CV31*0.78)/6.78</f>
        <v>30.8790560471976</v>
      </c>
      <c r="X31" s="10" t="n">
        <v>0</v>
      </c>
      <c r="Y31" s="10" t="n">
        <v>1299</v>
      </c>
      <c r="Z31" s="10" t="n">
        <v>155</v>
      </c>
      <c r="AA31" s="111"/>
      <c r="AB31" s="14" t="n">
        <f aca="false">Y31+Z31</f>
        <v>1454</v>
      </c>
      <c r="AC31" s="14" t="n">
        <f aca="false">X31+AB31</f>
        <v>1454</v>
      </c>
      <c r="AD31" s="14" t="n">
        <f aca="false">Y31/AB31</f>
        <v>0.893397524071527</v>
      </c>
      <c r="AE31" s="14" t="n">
        <f aca="false">X31/AB31</f>
        <v>0</v>
      </c>
      <c r="AF31" s="14" t="n">
        <f aca="false">Y31*1440/($E$16*$H$11*($H$12+$H$13+$H$14))</f>
        <v>14.0022456770716</v>
      </c>
      <c r="AG31" s="14" t="n">
        <f aca="false">AF31*1.03^($H$5-T31)</f>
        <v>14.8549824388053</v>
      </c>
      <c r="AH31" s="112" t="n">
        <f aca="false">0.01*(AT31-AM31)</f>
        <v>5.96887096774194</v>
      </c>
      <c r="AI31" s="112" t="n">
        <f aca="false">((U31+V31)/2)-AH31-W31</f>
        <v>52.4020729850604</v>
      </c>
      <c r="AJ31" s="113" t="n">
        <f aca="false">AG31/AI31</f>
        <v>0.283480816551673</v>
      </c>
      <c r="AK31" s="10"/>
      <c r="AL31" s="10" t="n">
        <v>5.93</v>
      </c>
      <c r="AM31" s="12" t="n">
        <v>263</v>
      </c>
      <c r="AN31" s="12"/>
      <c r="AO31" s="12" t="n">
        <v>378</v>
      </c>
      <c r="AP31" s="12" t="n">
        <v>1702</v>
      </c>
      <c r="AQ31" s="112" t="n">
        <f aca="false">IF(AM31=0," ",(AO31-(AM31*$AD31))/(1-$AD31))</f>
        <v>1341.77419354839</v>
      </c>
      <c r="AR31" s="14" t="n">
        <f aca="false">IF(AP31=0," ",(AP31-AQ31)*100/AP31)</f>
        <v>21.1648534930442</v>
      </c>
      <c r="AS31" s="112" t="n">
        <f aca="false">IF(AM31=0," ",(AO31-AM31)*100/AO31)</f>
        <v>30.4232804232804</v>
      </c>
      <c r="AT31" s="112" t="n">
        <f aca="false">IF(AM31=0," ",(AO31*$AB31+AQ31*(2*$AC31-$AB31))/(2*$AC31))</f>
        <v>859.887096774194</v>
      </c>
      <c r="AU31" s="112" t="n">
        <f aca="false">IF(AM31=0," ",(AT31-AM31)*100/AT31)</f>
        <v>69.4145893121753</v>
      </c>
      <c r="AV31" s="75"/>
      <c r="AW31" s="12" t="n">
        <v>120.5</v>
      </c>
      <c r="AX31" s="12" t="n">
        <v>90</v>
      </c>
      <c r="AY31" s="12" t="n">
        <v>44</v>
      </c>
      <c r="AZ31" s="10" t="n">
        <v>867</v>
      </c>
      <c r="BA31" s="10" t="n">
        <v>587</v>
      </c>
      <c r="BB31" s="14" t="n">
        <f aca="false">AZ31+BA31-X31</f>
        <v>1454</v>
      </c>
      <c r="BC31" s="14" t="n">
        <f aca="false">AZ31+BA31</f>
        <v>1454</v>
      </c>
      <c r="BD31" s="113" t="n">
        <f aca="false">(0.002228009259*0.5*(BC31+BA31))/($H$12*$E$23*$E$24)</f>
        <v>0.433122161418473</v>
      </c>
      <c r="BE31" s="14" t="n">
        <f aca="false">AZ31/BB31</f>
        <v>0.596286107290234</v>
      </c>
      <c r="BF31" s="14" t="n">
        <f aca="false">AZ31*1440/($E$16*$H$11*$H$12)</f>
        <v>15.8356164383562</v>
      </c>
      <c r="BG31" s="14" t="n">
        <f aca="false">BF31*1.03^($H$5-T31)</f>
        <v>16.8000054794521</v>
      </c>
      <c r="BH31" s="112" t="n">
        <f aca="false">0.01*(BS31-BM31)</f>
        <v>3.80731686541738</v>
      </c>
      <c r="BI31" s="112" t="n">
        <f aca="false">((AW31+AX31)/2)-BH31-AY31</f>
        <v>57.4426831345826</v>
      </c>
      <c r="BJ31" s="113" t="n">
        <f aca="false">BG31/BI31</f>
        <v>0.292465542392776</v>
      </c>
      <c r="BK31" s="10" t="n">
        <v>5.93</v>
      </c>
      <c r="BL31" s="10" t="n">
        <v>6.12</v>
      </c>
      <c r="BM31" s="12" t="n">
        <v>159</v>
      </c>
      <c r="BN31" s="12" t="n">
        <v>378</v>
      </c>
      <c r="BO31" s="12" t="n">
        <v>729</v>
      </c>
      <c r="BP31" s="112" t="n">
        <f aca="false">IF(BM31=0," ",(BN31*BC31-BM31*AZ31)/BA31)</f>
        <v>701.463373083475</v>
      </c>
      <c r="BQ31" s="14" t="n">
        <f aca="false">IF(BO31=0," ",(BO31-BP31)*100/BO31)</f>
        <v>3.77731507771258</v>
      </c>
      <c r="BR31" s="112" t="n">
        <f aca="false">IF(BM31=0," ",(AO31-BM31)*100/AO31)</f>
        <v>57.9365079365079</v>
      </c>
      <c r="BS31" s="112" t="n">
        <f aca="false">IF(BM31=0," ",(BN31+BP31)/2)</f>
        <v>539.731686541738</v>
      </c>
      <c r="BT31" s="112" t="n">
        <f aca="false">IF(BM31=0," ",(BS31-BM31)*100/BS31)</f>
        <v>70.5409180219208</v>
      </c>
      <c r="BU31" s="75"/>
      <c r="BV31" s="12" t="n">
        <v>90</v>
      </c>
      <c r="BW31" s="12" t="n">
        <v>78</v>
      </c>
      <c r="BX31" s="12" t="n">
        <v>12</v>
      </c>
      <c r="BY31" s="10" t="n">
        <v>311</v>
      </c>
      <c r="BZ31" s="10" t="n">
        <v>276</v>
      </c>
      <c r="CA31" s="14" t="n">
        <f aca="false">BY31+BZ31-X31</f>
        <v>587</v>
      </c>
      <c r="CB31" s="14" t="n">
        <f aca="false">BY31+BZ31</f>
        <v>587</v>
      </c>
      <c r="CC31" s="113" t="n">
        <f aca="false">(0.002228009259*0.5*(CB31+BZ31))/($H$13*$E$23*$E$24)</f>
        <v>0.366275771978581</v>
      </c>
      <c r="CD31" s="14" t="n">
        <f aca="false">BY31/CA31</f>
        <v>0.529812606473595</v>
      </c>
      <c r="CE31" s="14" t="n">
        <f aca="false">BY31*1440/($E$16*$H$11*$H$13)</f>
        <v>11.3607305936073</v>
      </c>
      <c r="CF31" s="14" t="n">
        <f aca="false">CE31*1.03^($H$5-T31)</f>
        <v>12.052599086758</v>
      </c>
      <c r="CG31" s="112" t="n">
        <f aca="false">0.01*(CR31-CL31)</f>
        <v>8.03590579710145</v>
      </c>
      <c r="CH31" s="112" t="n">
        <f aca="false">((BV31+BW31)/2)-CG31-BX31</f>
        <v>63.9640942028986</v>
      </c>
      <c r="CI31" s="113" t="n">
        <f aca="false">CF31/CH31</f>
        <v>0.188427573890538</v>
      </c>
      <c r="CJ31" s="10" t="n">
        <v>6.12</v>
      </c>
      <c r="CK31" s="10" t="n">
        <v>6.15</v>
      </c>
      <c r="CL31" s="12" t="n">
        <v>215</v>
      </c>
      <c r="CM31" s="12" t="n">
        <v>729</v>
      </c>
      <c r="CN31" s="12" t="n">
        <v>1312</v>
      </c>
      <c r="CO31" s="112" t="n">
        <f aca="false">IF(CL31=0," ",(CM31*CB31-CL31*BY31)/BZ31)</f>
        <v>1308.18115942029</v>
      </c>
      <c r="CP31" s="14" t="n">
        <f aca="false">IF(CN31=0," ",(CN31-CO31)*100/CN31)</f>
        <v>0.291070166136451</v>
      </c>
      <c r="CQ31" s="112" t="n">
        <f aca="false">IF(CL31=0," ",(AO31-CL31)*100/AO31)</f>
        <v>43.1216931216931</v>
      </c>
      <c r="CR31" s="112" t="n">
        <f aca="false">IF(CL31=0," ",(CM31+CO31)/2)</f>
        <v>1018.59057971014</v>
      </c>
      <c r="CS31" s="112" t="n">
        <f aca="false">IF(CL31=0," ",(CR31-CL31)*100/CR31)</f>
        <v>78.8924024742913</v>
      </c>
      <c r="CT31" s="12" t="n">
        <v>78</v>
      </c>
      <c r="CU31" s="12" t="n">
        <v>58</v>
      </c>
      <c r="CV31" s="12" t="n">
        <v>12</v>
      </c>
      <c r="CW31" s="10" t="n">
        <v>121</v>
      </c>
      <c r="CX31" s="10" t="n">
        <v>155</v>
      </c>
      <c r="CY31" s="14" t="n">
        <f aca="false">CW31+CX31-X31</f>
        <v>276</v>
      </c>
      <c r="CZ31" s="14" t="n">
        <f aca="false">CW31+CX31</f>
        <v>276</v>
      </c>
      <c r="DA31" s="113" t="n">
        <f aca="false">(0.002228009259*0.5*(CZ31+CX31))/($H$14*$E$23*$E$24)</f>
        <v>0.470380307732135</v>
      </c>
      <c r="DB31" s="14" t="n">
        <f aca="false">CW31/CY31</f>
        <v>0.438405797101449</v>
      </c>
      <c r="DC31" s="14" t="n">
        <f aca="false">CW31*1440/($E$16*$H$11*$H$14)</f>
        <v>11.3659491193738</v>
      </c>
      <c r="DD31" s="14" t="n">
        <f aca="false">DC31*1.03^($H$5-T31)</f>
        <v>12.0581354207436</v>
      </c>
      <c r="DE31" s="112" t="n">
        <f aca="false">0.01*(DP31-DJ31)</f>
        <v>13.0968387096774</v>
      </c>
      <c r="DF31" s="112" t="n">
        <f aca="false">((CT31+CU31)/2)-DE31-CV31</f>
        <v>42.9031612903226</v>
      </c>
      <c r="DG31" s="113" t="n">
        <f aca="false">DD31/DF31</f>
        <v>0.281054706881554</v>
      </c>
      <c r="DH31" s="10" t="n">
        <v>6.15</v>
      </c>
      <c r="DI31" s="10" t="n">
        <v>6.17</v>
      </c>
      <c r="DJ31" s="12" t="n">
        <v>370</v>
      </c>
      <c r="DK31" s="12" t="n">
        <v>1312</v>
      </c>
      <c r="DL31" s="12" t="n">
        <v>1702</v>
      </c>
      <c r="DM31" s="112" t="n">
        <f aca="false">IF(DJ31=0," ",(DK31*CZ31-DJ31*CW31)/CX31)</f>
        <v>2047.36774193548</v>
      </c>
      <c r="DN31" s="14" t="n">
        <f aca="false">IF(DL31=0," ",(DL31-DM31)*100/DL31)</f>
        <v>-20.2918767294644</v>
      </c>
      <c r="DO31" s="112" t="n">
        <f aca="false">IF(DJ31=0," ",(AO31-DJ31)*100/AO31)</f>
        <v>2.11640211640212</v>
      </c>
      <c r="DP31" s="112" t="n">
        <f aca="false">IF(DJ31=0," ",(DK31+DM31)/2)</f>
        <v>1679.68387096774</v>
      </c>
      <c r="DQ31" s="114" t="n">
        <f aca="false">IF(DJ31=0," ",(DP31-DJ31)*100/DP31)</f>
        <v>77.9720454309759</v>
      </c>
      <c r="DR31" s="22"/>
      <c r="DS31" s="6" t="s">
        <v>341</v>
      </c>
      <c r="DT31" s="7" t="s">
        <v>342</v>
      </c>
      <c r="DU31" s="12" t="n">
        <v>45</v>
      </c>
      <c r="DV31" s="12" t="n">
        <v>45</v>
      </c>
      <c r="DW31" s="127" t="s">
        <v>17</v>
      </c>
      <c r="DX31" s="127" t="s">
        <v>17</v>
      </c>
      <c r="DY31" s="127" t="s">
        <v>17</v>
      </c>
      <c r="DZ31" s="128" t="s">
        <v>17</v>
      </c>
      <c r="EA31" s="127" t="s">
        <v>17</v>
      </c>
      <c r="EB31" s="129" t="s">
        <v>17</v>
      </c>
      <c r="EC31" s="22"/>
      <c r="ED31" s="2" t="s">
        <v>343</v>
      </c>
      <c r="EE31" s="23"/>
      <c r="EF31" s="23"/>
      <c r="EG31" s="23"/>
      <c r="EH31" s="23"/>
      <c r="EI31" s="23"/>
      <c r="EJ31" s="23"/>
      <c r="EK31" s="23"/>
      <c r="EL31" s="22"/>
      <c r="EM31" s="6" t="s">
        <v>341</v>
      </c>
      <c r="EN31" s="7" t="s">
        <v>342</v>
      </c>
      <c r="EO31" s="12" t="n">
        <v>42</v>
      </c>
      <c r="EP31" s="12" t="n">
        <v>42</v>
      </c>
      <c r="EQ31" s="127" t="s">
        <v>17</v>
      </c>
      <c r="ER31" s="127" t="s">
        <v>17</v>
      </c>
      <c r="ES31" s="127" t="s">
        <v>17</v>
      </c>
      <c r="ET31" s="128" t="s">
        <v>17</v>
      </c>
      <c r="EU31" s="127" t="s">
        <v>17</v>
      </c>
      <c r="EV31" s="129" t="s">
        <v>17</v>
      </c>
      <c r="EW31" s="22"/>
      <c r="EX31" s="2" t="s">
        <v>343</v>
      </c>
      <c r="EY31" s="23"/>
      <c r="EZ31" s="23"/>
      <c r="FA31" s="23"/>
      <c r="FB31" s="23"/>
      <c r="FC31" s="23"/>
      <c r="FD31" s="23"/>
      <c r="FE31" s="23"/>
      <c r="FF31" s="22"/>
      <c r="FG31" s="6" t="s">
        <v>341</v>
      </c>
      <c r="FH31" s="7" t="s">
        <v>342</v>
      </c>
      <c r="FI31" s="12" t="s">
        <v>48</v>
      </c>
      <c r="FJ31" s="12" t="s">
        <v>48</v>
      </c>
      <c r="FK31" s="127" t="s">
        <v>17</v>
      </c>
      <c r="FL31" s="127" t="s">
        <v>17</v>
      </c>
      <c r="FM31" s="127" t="s">
        <v>17</v>
      </c>
      <c r="FN31" s="128" t="s">
        <v>17</v>
      </c>
      <c r="FO31" s="127" t="s">
        <v>17</v>
      </c>
      <c r="FP31" s="129" t="s">
        <v>17</v>
      </c>
      <c r="FQ31" s="22"/>
      <c r="FR31" s="2" t="s">
        <v>343</v>
      </c>
      <c r="FS31" s="23"/>
      <c r="FT31" s="23"/>
      <c r="FU31" s="23"/>
      <c r="FV31" s="23"/>
      <c r="FW31" s="23"/>
      <c r="FX31" s="23"/>
      <c r="FY31" s="23"/>
      <c r="FZ31" s="22"/>
      <c r="GA31" s="6" t="s">
        <v>341</v>
      </c>
      <c r="GB31" s="7" t="s">
        <v>342</v>
      </c>
      <c r="GC31" s="12" t="n">
        <v>47.25</v>
      </c>
      <c r="GD31" s="12" t="n">
        <v>47.25</v>
      </c>
      <c r="GE31" s="127" t="s">
        <v>17</v>
      </c>
      <c r="GF31" s="127" t="s">
        <v>17</v>
      </c>
      <c r="GG31" s="127" t="s">
        <v>17</v>
      </c>
      <c r="GH31" s="128" t="s">
        <v>17</v>
      </c>
      <c r="GI31" s="127" t="s">
        <v>17</v>
      </c>
      <c r="GJ31" s="129" t="s">
        <v>17</v>
      </c>
      <c r="GK31" s="22"/>
      <c r="GL31" s="2" t="s">
        <v>343</v>
      </c>
      <c r="GM31" s="23"/>
      <c r="GN31" s="23"/>
      <c r="GO31" s="23"/>
      <c r="GP31" s="23"/>
      <c r="GQ31" s="23"/>
      <c r="GR31" s="23"/>
      <c r="GS31" s="23"/>
      <c r="GT31" s="22"/>
      <c r="GU31" s="6" t="s">
        <v>341</v>
      </c>
      <c r="GV31" s="7" t="s">
        <v>342</v>
      </c>
      <c r="GW31" s="12" t="n">
        <v>46</v>
      </c>
      <c r="GX31" s="12" t="n">
        <v>46</v>
      </c>
      <c r="GY31" s="127" t="s">
        <v>17</v>
      </c>
      <c r="GZ31" s="127" t="s">
        <v>17</v>
      </c>
      <c r="HA31" s="127" t="s">
        <v>17</v>
      </c>
      <c r="HB31" s="128" t="s">
        <v>17</v>
      </c>
      <c r="HC31" s="127" t="s">
        <v>17</v>
      </c>
      <c r="HD31" s="129" t="s">
        <v>17</v>
      </c>
      <c r="HE31" s="22"/>
      <c r="HF31" s="2" t="s">
        <v>343</v>
      </c>
      <c r="HG31" s="23"/>
      <c r="HH31" s="23"/>
      <c r="HI31" s="23"/>
      <c r="HJ31" s="23"/>
      <c r="HK31" s="23"/>
      <c r="HL31" s="23"/>
      <c r="HM31" s="23"/>
      <c r="HN31" s="22"/>
      <c r="HO31" s="6" t="s">
        <v>341</v>
      </c>
      <c r="HP31" s="7" t="s">
        <v>342</v>
      </c>
      <c r="HQ31" s="12" t="n">
        <v>46</v>
      </c>
      <c r="HR31" s="12" t="n">
        <v>46</v>
      </c>
      <c r="HS31" s="127" t="s">
        <v>17</v>
      </c>
      <c r="HT31" s="127" t="s">
        <v>17</v>
      </c>
      <c r="HU31" s="127" t="s">
        <v>17</v>
      </c>
      <c r="HV31" s="128" t="s">
        <v>17</v>
      </c>
      <c r="HW31" s="127" t="s">
        <v>17</v>
      </c>
      <c r="HX31" s="129" t="s">
        <v>17</v>
      </c>
      <c r="HY31" s="22"/>
      <c r="HZ31" s="2" t="s">
        <v>343</v>
      </c>
      <c r="IA31" s="23"/>
      <c r="IB31" s="23"/>
      <c r="IC31" s="23"/>
      <c r="ID31" s="23"/>
      <c r="IE31" s="23"/>
      <c r="IF31" s="23"/>
      <c r="IG31" s="23"/>
      <c r="IH31" s="22"/>
      <c r="II31" s="22"/>
      <c r="IJ31" s="22"/>
    </row>
    <row r="32" customFormat="false" ht="17.25" hidden="false" customHeight="false" outlineLevel="0" collapsed="false">
      <c r="A32" s="141"/>
      <c r="B32" s="25"/>
      <c r="C32" s="22"/>
      <c r="D32" s="65" t="s">
        <v>344</v>
      </c>
      <c r="E32" s="118" t="s">
        <v>345</v>
      </c>
      <c r="F32" s="23"/>
      <c r="G32" s="138" t="s">
        <v>346</v>
      </c>
      <c r="H32" s="158" t="n">
        <f aca="false">H14*E22-H27</f>
        <v>322.767361111111</v>
      </c>
      <c r="I32" s="23"/>
      <c r="J32" s="25"/>
      <c r="K32" s="36"/>
      <c r="L32" s="22"/>
      <c r="M32" s="25"/>
      <c r="N32" s="25"/>
      <c r="O32" s="25"/>
      <c r="P32" s="22"/>
      <c r="Q32" s="109" t="n">
        <v>36093</v>
      </c>
      <c r="R32" s="110" t="n">
        <v>0.4125</v>
      </c>
      <c r="S32" s="10" t="n">
        <v>27594.3</v>
      </c>
      <c r="T32" s="12" t="n">
        <v>23.7</v>
      </c>
      <c r="U32" s="12" t="n">
        <v>119.4</v>
      </c>
      <c r="V32" s="12" t="n">
        <v>58</v>
      </c>
      <c r="W32" s="12" t="n">
        <f aca="false">(AY32*4+BX32*2+CV32*0.78)/6.78</f>
        <v>29.6991150442478</v>
      </c>
      <c r="X32" s="10" t="n">
        <v>0</v>
      </c>
      <c r="Y32" s="10" t="n">
        <v>1298</v>
      </c>
      <c r="Z32" s="10" t="n">
        <v>156</v>
      </c>
      <c r="AA32" s="111"/>
      <c r="AB32" s="14" t="n">
        <f aca="false">Y32+Z32</f>
        <v>1454</v>
      </c>
      <c r="AC32" s="14" t="n">
        <f aca="false">X32+AB32</f>
        <v>1454</v>
      </c>
      <c r="AD32" s="14" t="n">
        <f aca="false">Y32/AB32</f>
        <v>0.892709766162311</v>
      </c>
      <c r="AE32" s="14" t="n">
        <f aca="false">X32/AB32</f>
        <v>0</v>
      </c>
      <c r="AF32" s="14" t="n">
        <f aca="false">Y32*1440/($E$16*$H$11*($H$12+$H$13+$H$14))</f>
        <v>13.9914664271278</v>
      </c>
      <c r="AG32" s="14" t="n">
        <f aca="false">AF32*1.03^($H$5-T32)</f>
        <v>14.5395721472949</v>
      </c>
      <c r="AH32" s="112" t="n">
        <f aca="false">0.01*(AT32-AM32)</f>
        <v>5.05705128205129</v>
      </c>
      <c r="AI32" s="112" t="n">
        <f aca="false">((U32+V32)/2)-AH32-W32</f>
        <v>53.9438336737009</v>
      </c>
      <c r="AJ32" s="113" t="n">
        <f aca="false">AG32/AI32</f>
        <v>0.269531680585456</v>
      </c>
      <c r="AK32" s="10"/>
      <c r="AL32" s="10" t="n">
        <v>6.11</v>
      </c>
      <c r="AM32" s="12" t="n">
        <v>301</v>
      </c>
      <c r="AN32" s="12"/>
      <c r="AO32" s="12" t="n">
        <v>399</v>
      </c>
      <c r="AP32" s="12" t="n">
        <v>1645</v>
      </c>
      <c r="AQ32" s="112" t="n">
        <f aca="false">IF(AM32=0," ",(AO32-(AM32*$AD32))/(1-$AD32))</f>
        <v>1214.41025641026</v>
      </c>
      <c r="AR32" s="14" t="n">
        <f aca="false">IF(AP32=0," ",(AP32-AQ32)*100/AP32)</f>
        <v>26.1756683033278</v>
      </c>
      <c r="AS32" s="112" t="n">
        <f aca="false">IF(AM32=0," ",(AO32-AM32)*100/AO32)</f>
        <v>24.5614035087719</v>
      </c>
      <c r="AT32" s="112" t="n">
        <f aca="false">IF(AM32=0," ",(AO32*$AB32+AQ32*(2*$AC32-$AB32))/(2*$AC32))</f>
        <v>806.705128205129</v>
      </c>
      <c r="AU32" s="112" t="n">
        <f aca="false">IF(AM32=0," ",(AT32-AM32)*100/AT32)</f>
        <v>62.687729447102</v>
      </c>
      <c r="AV32" s="75"/>
      <c r="AW32" s="12" t="n">
        <v>119.4</v>
      </c>
      <c r="AX32" s="12" t="n">
        <v>90</v>
      </c>
      <c r="AY32" s="12" t="n">
        <v>42</v>
      </c>
      <c r="AZ32" s="10" t="n">
        <v>872</v>
      </c>
      <c r="BA32" s="10" t="n">
        <v>582</v>
      </c>
      <c r="BB32" s="14" t="n">
        <f aca="false">AZ32+BA32-X32</f>
        <v>1454</v>
      </c>
      <c r="BC32" s="14" t="n">
        <f aca="false">AZ32+BA32</f>
        <v>1454</v>
      </c>
      <c r="BD32" s="113" t="n">
        <f aca="false">(0.002228009259*0.5*(BC32+BA32))/($H$12*$E$23*$E$24)</f>
        <v>0.432061107617839</v>
      </c>
      <c r="BE32" s="14" t="n">
        <f aca="false">AZ32/BB32</f>
        <v>0.599724896836314</v>
      </c>
      <c r="BF32" s="14" t="n">
        <f aca="false">AZ32*1440/($E$16*$H$11*$H$12)</f>
        <v>15.9269406392694</v>
      </c>
      <c r="BG32" s="14" t="n">
        <f aca="false">BF32*1.03^($H$5-T32)</f>
        <v>16.5508671815381</v>
      </c>
      <c r="BH32" s="112" t="n">
        <f aca="false">0.01*(BS32-BM32)</f>
        <v>3.72567010309278</v>
      </c>
      <c r="BI32" s="112" t="n">
        <f aca="false">((AW32+AX32)/2)-BH32-AY32</f>
        <v>58.9743298969072</v>
      </c>
      <c r="BJ32" s="113" t="n">
        <f aca="false">BG32/BI32</f>
        <v>0.28064527753805</v>
      </c>
      <c r="BK32" s="10" t="n">
        <v>6.11</v>
      </c>
      <c r="BL32" s="10" t="n">
        <v>6.36</v>
      </c>
      <c r="BM32" s="12" t="n">
        <v>186</v>
      </c>
      <c r="BN32" s="12" t="n">
        <v>399</v>
      </c>
      <c r="BO32" s="12" t="n">
        <v>705</v>
      </c>
      <c r="BP32" s="112" t="n">
        <f aca="false">IF(BM32=0," ",(BN32*BC32-BM32*AZ32)/BA32)</f>
        <v>718.134020618557</v>
      </c>
      <c r="BQ32" s="14" t="n">
        <f aca="false">IF(BO32=0," ",(BO32-BP32)*100/BO32)</f>
        <v>-1.86298164802223</v>
      </c>
      <c r="BR32" s="112" t="n">
        <f aca="false">IF(BM32=0," ",(AO32-BM32)*100/AO32)</f>
        <v>53.3834586466165</v>
      </c>
      <c r="BS32" s="112" t="n">
        <f aca="false">IF(BM32=0," ",(BN32+BP32)/2)</f>
        <v>558.567010309278</v>
      </c>
      <c r="BT32" s="112" t="n">
        <f aca="false">IF(BM32=0," ",(BS32-BM32)*100/BS32)</f>
        <v>66.7005038666691</v>
      </c>
      <c r="BU32" s="75"/>
      <c r="BV32" s="12" t="n">
        <v>90</v>
      </c>
      <c r="BW32" s="12" t="n">
        <v>78</v>
      </c>
      <c r="BX32" s="12" t="n">
        <v>12</v>
      </c>
      <c r="BY32" s="10" t="n">
        <v>307</v>
      </c>
      <c r="BZ32" s="10" t="n">
        <v>275</v>
      </c>
      <c r="CA32" s="14" t="n">
        <f aca="false">BY32+BZ32-X32</f>
        <v>582</v>
      </c>
      <c r="CB32" s="14" t="n">
        <f aca="false">BY32+BZ32</f>
        <v>582</v>
      </c>
      <c r="CC32" s="113" t="n">
        <f aca="false">(0.002228009259*0.5*(CB32+BZ32))/($H$13*$E$23*$E$24)</f>
        <v>0.363729242857061</v>
      </c>
      <c r="CD32" s="14" t="n">
        <f aca="false">BY32/CA32</f>
        <v>0.527491408934708</v>
      </c>
      <c r="CE32" s="14" t="n">
        <f aca="false">BY32*1440/($E$16*$H$11*$H$13)</f>
        <v>11.2146118721461</v>
      </c>
      <c r="CF32" s="14" t="n">
        <f aca="false">CE32*1.03^($H$5-T32)</f>
        <v>11.6539362952573</v>
      </c>
      <c r="CG32" s="112" t="n">
        <f aca="false">0.01*(CR32-CL32)</f>
        <v>7.99347272727273</v>
      </c>
      <c r="CH32" s="112" t="n">
        <f aca="false">((BV32+BW32)/2)-CG32-BX32</f>
        <v>64.0065272727273</v>
      </c>
      <c r="CI32" s="113" t="n">
        <f aca="false">CF32/CH32</f>
        <v>0.182074185115538</v>
      </c>
      <c r="CJ32" s="10" t="n">
        <v>6.36</v>
      </c>
      <c r="CK32" s="10" t="n">
        <v>6.42</v>
      </c>
      <c r="CL32" s="12" t="n">
        <v>192</v>
      </c>
      <c r="CM32" s="12" t="n">
        <v>705</v>
      </c>
      <c r="CN32" s="12" t="n">
        <v>1257</v>
      </c>
      <c r="CO32" s="112" t="n">
        <f aca="false">IF(CL32=0," ",(CM32*CB32-CL32*BY32)/BZ32)</f>
        <v>1277.69454545455</v>
      </c>
      <c r="CP32" s="14" t="n">
        <f aca="false">IF(CN32=0," ",(CN32-CO32)*100/CN32)</f>
        <v>-1.64634410935127</v>
      </c>
      <c r="CQ32" s="112" t="n">
        <f aca="false">IF(CL32=0," ",(AO32-CL32)*100/AO32)</f>
        <v>51.8796992481203</v>
      </c>
      <c r="CR32" s="112" t="n">
        <f aca="false">IF(CL32=0," ",(CM32+CO32)/2)</f>
        <v>991.347272727273</v>
      </c>
      <c r="CS32" s="112" t="n">
        <f aca="false">IF(CL32=0," ",(CR32-CL32)*100/CR32)</f>
        <v>80.6324175914871</v>
      </c>
      <c r="CT32" s="12" t="n">
        <v>78</v>
      </c>
      <c r="CU32" s="12" t="n">
        <v>58</v>
      </c>
      <c r="CV32" s="12" t="n">
        <v>12</v>
      </c>
      <c r="CW32" s="10" t="n">
        <v>119</v>
      </c>
      <c r="CX32" s="10" t="n">
        <v>156</v>
      </c>
      <c r="CY32" s="14" t="n">
        <f aca="false">CW32+CX32-X32</f>
        <v>275</v>
      </c>
      <c r="CZ32" s="14" t="n">
        <f aca="false">CW32+CX32</f>
        <v>275</v>
      </c>
      <c r="DA32" s="113" t="n">
        <f aca="false">(0.002228009259*0.5*(CZ32+CX32))/($H$14*$E$23*$E$24)</f>
        <v>0.470380307732135</v>
      </c>
      <c r="DB32" s="14" t="n">
        <f aca="false">CW32/CY32</f>
        <v>0.432727272727273</v>
      </c>
      <c r="DC32" s="14" t="n">
        <f aca="false">CW32*1440/($E$16*$H$11*$H$14)</f>
        <v>11.1780821917808</v>
      </c>
      <c r="DD32" s="14" t="n">
        <f aca="false">DC32*1.03^($H$5-T32)</f>
        <v>11.6159755907125</v>
      </c>
      <c r="DE32" s="112" t="n">
        <f aca="false">0.01*(DP32-DJ32)</f>
        <v>12.7089743589744</v>
      </c>
      <c r="DF32" s="112" t="n">
        <f aca="false">((CT32+CU32)/2)-DE32-CV32</f>
        <v>43.2910256410256</v>
      </c>
      <c r="DG32" s="113" t="n">
        <f aca="false">DD32/DF32</f>
        <v>0.268322947278578</v>
      </c>
      <c r="DH32" s="10" t="n">
        <v>6.42</v>
      </c>
      <c r="DI32" s="10" t="n">
        <v>6.35</v>
      </c>
      <c r="DJ32" s="12" t="n">
        <v>337</v>
      </c>
      <c r="DK32" s="12" t="n">
        <v>1257</v>
      </c>
      <c r="DL32" s="12" t="n">
        <v>1645</v>
      </c>
      <c r="DM32" s="112" t="n">
        <f aca="false">IF(DJ32=0," ",(DK32*CZ32-DJ32*CW32)/CX32)</f>
        <v>1958.79487179487</v>
      </c>
      <c r="DN32" s="14" t="n">
        <f aca="false">IF(DL32=0," ",(DL32-DM32)*100/DL32)</f>
        <v>-19.0756760969527</v>
      </c>
      <c r="DO32" s="112" t="n">
        <f aca="false">IF(DJ32=0," ",(AO32-DJ32)*100/AO32)</f>
        <v>15.5388471177945</v>
      </c>
      <c r="DP32" s="112" t="n">
        <f aca="false">IF(DJ32=0," ",(DK32+DM32)/2)</f>
        <v>1607.89743589744</v>
      </c>
      <c r="DQ32" s="114" t="n">
        <f aca="false">IF(DJ32=0," ",(DP32-DJ32)*100/DP32)</f>
        <v>79.0409517127001</v>
      </c>
      <c r="DR32" s="22"/>
      <c r="DS32" s="6" t="s">
        <v>347</v>
      </c>
      <c r="DT32" s="153" t="s">
        <v>348</v>
      </c>
      <c r="DU32" s="10" t="s">
        <v>290</v>
      </c>
      <c r="DV32" s="10" t="n">
        <v>910</v>
      </c>
      <c r="DW32" s="127" t="s">
        <v>17</v>
      </c>
      <c r="DX32" s="14" t="e">
        <f aca="false">(DV32-DU32*DV$5)/(1-DV$5)</f>
        <v>#VALUE!</v>
      </c>
      <c r="DY32" s="127" t="s">
        <v>17</v>
      </c>
      <c r="DZ32" s="112" t="e">
        <f aca="false">(DV32-DU32)*100/DV32</f>
        <v>#VALUE!</v>
      </c>
      <c r="EA32" s="14" t="e">
        <f aca="false">(DV$6*DV32+DX32*(2*DV$7-DV$6))/(2*DV$7)</f>
        <v>#VALUE!</v>
      </c>
      <c r="EB32" s="114" t="e">
        <f aca="false">(EA32-DU32)*100/EA32</f>
        <v>#VALUE!</v>
      </c>
      <c r="EC32" s="22"/>
      <c r="ED32" s="3" t="s">
        <v>7</v>
      </c>
      <c r="EE32" s="4" t="s">
        <v>8</v>
      </c>
      <c r="EF32" s="5" t="s">
        <v>611</v>
      </c>
      <c r="EG32" s="4" t="s">
        <v>612</v>
      </c>
      <c r="EH32" s="4" t="s">
        <v>203</v>
      </c>
      <c r="EI32" s="4" t="s">
        <v>205</v>
      </c>
      <c r="EJ32" s="4" t="s">
        <v>206</v>
      </c>
      <c r="EK32" s="123" t="s">
        <v>207</v>
      </c>
      <c r="EL32" s="22"/>
      <c r="EM32" s="6" t="s">
        <v>347</v>
      </c>
      <c r="EN32" s="153" t="s">
        <v>348</v>
      </c>
      <c r="EO32" s="10" t="n">
        <v>45</v>
      </c>
      <c r="EP32" s="10" t="s">
        <v>299</v>
      </c>
      <c r="EQ32" s="127" t="s">
        <v>17</v>
      </c>
      <c r="ER32" s="14" t="e">
        <f aca="false">(EP32-EO32*EP$5)/(1-EP$5)</f>
        <v>#VALUE!</v>
      </c>
      <c r="ES32" s="127" t="s">
        <v>17</v>
      </c>
      <c r="ET32" s="112" t="e">
        <f aca="false">(EP32-EO32)*100/EP32</f>
        <v>#VALUE!</v>
      </c>
      <c r="EU32" s="14" t="e">
        <f aca="false">(EP$6*EP32+ER32*(2*EP$7-EP$6))/(2*EP$7)</f>
        <v>#VALUE!</v>
      </c>
      <c r="EV32" s="114" t="e">
        <f aca="false">(EU32-EO32)*100/EU32</f>
        <v>#VALUE!</v>
      </c>
      <c r="EW32" s="22"/>
      <c r="EX32" s="3" t="s">
        <v>7</v>
      </c>
      <c r="EY32" s="4" t="s">
        <v>8</v>
      </c>
      <c r="EZ32" s="5" t="s">
        <v>613</v>
      </c>
      <c r="FA32" s="4" t="s">
        <v>614</v>
      </c>
      <c r="FB32" s="4" t="s">
        <v>203</v>
      </c>
      <c r="FC32" s="4" t="s">
        <v>205</v>
      </c>
      <c r="FD32" s="4" t="s">
        <v>206</v>
      </c>
      <c r="FE32" s="123" t="s">
        <v>207</v>
      </c>
      <c r="FF32" s="22"/>
      <c r="FG32" s="6" t="s">
        <v>347</v>
      </c>
      <c r="FH32" s="153" t="s">
        <v>348</v>
      </c>
      <c r="FI32" s="10" t="s">
        <v>48</v>
      </c>
      <c r="FJ32" s="10" t="s">
        <v>48</v>
      </c>
      <c r="FK32" s="127" t="s">
        <v>17</v>
      </c>
      <c r="FL32" s="14" t="e">
        <f aca="false">(FJ32-FI32*FJ$5)/(1-FJ$5)</f>
        <v>#VALUE!</v>
      </c>
      <c r="FM32" s="127" t="s">
        <v>17</v>
      </c>
      <c r="FN32" s="112" t="e">
        <f aca="false">(FJ32-FI32)*100/FJ32</f>
        <v>#VALUE!</v>
      </c>
      <c r="FO32" s="14" t="e">
        <f aca="false">(FJ$6*FJ32+FL32*(2*FJ$7-FJ$6))/(2*FJ$7)</f>
        <v>#VALUE!</v>
      </c>
      <c r="FP32" s="114" t="e">
        <f aca="false">(FO32-FI32)*100/FO32</f>
        <v>#VALUE!</v>
      </c>
      <c r="FQ32" s="22"/>
      <c r="FR32" s="3" t="s">
        <v>7</v>
      </c>
      <c r="FS32" s="4" t="s">
        <v>8</v>
      </c>
      <c r="FT32" s="5" t="s">
        <v>615</v>
      </c>
      <c r="FU32" s="4" t="s">
        <v>616</v>
      </c>
      <c r="FV32" s="4" t="s">
        <v>203</v>
      </c>
      <c r="FW32" s="4" t="s">
        <v>205</v>
      </c>
      <c r="FX32" s="4" t="s">
        <v>206</v>
      </c>
      <c r="FY32" s="123" t="s">
        <v>207</v>
      </c>
      <c r="FZ32" s="22"/>
      <c r="GA32" s="6" t="s">
        <v>347</v>
      </c>
      <c r="GB32" s="153" t="s">
        <v>348</v>
      </c>
      <c r="GC32" s="10" t="s">
        <v>290</v>
      </c>
      <c r="GD32" s="10" t="n">
        <v>860</v>
      </c>
      <c r="GE32" s="127" t="s">
        <v>17</v>
      </c>
      <c r="GF32" s="14" t="e">
        <f aca="false">(GD32-GC32*GD$5)/(1-GD$5)</f>
        <v>#VALUE!</v>
      </c>
      <c r="GG32" s="127" t="s">
        <v>17</v>
      </c>
      <c r="GH32" s="112" t="e">
        <f aca="false">(GD32-GC32)*100/GD32</f>
        <v>#VALUE!</v>
      </c>
      <c r="GI32" s="14" t="e">
        <f aca="false">(GD$6*GD32+GF32*(2*GD$7-GD$6))/(2*GD$7)</f>
        <v>#VALUE!</v>
      </c>
      <c r="GJ32" s="114" t="e">
        <f aca="false">(GI32-GC32)*100/GI32</f>
        <v>#VALUE!</v>
      </c>
      <c r="GK32" s="22"/>
      <c r="GL32" s="3" t="s">
        <v>7</v>
      </c>
      <c r="GM32" s="4" t="s">
        <v>8</v>
      </c>
      <c r="GN32" s="5" t="s">
        <v>617</v>
      </c>
      <c r="GO32" s="4" t="s">
        <v>618</v>
      </c>
      <c r="GP32" s="4" t="s">
        <v>203</v>
      </c>
      <c r="GQ32" s="4" t="s">
        <v>205</v>
      </c>
      <c r="GR32" s="4" t="s">
        <v>206</v>
      </c>
      <c r="GS32" s="123" t="s">
        <v>207</v>
      </c>
      <c r="GT32" s="22"/>
      <c r="GU32" s="6" t="s">
        <v>347</v>
      </c>
      <c r="GV32" s="153" t="s">
        <v>348</v>
      </c>
      <c r="GW32" s="10" t="s">
        <v>290</v>
      </c>
      <c r="GX32" s="10" t="n">
        <v>910</v>
      </c>
      <c r="GY32" s="127" t="s">
        <v>17</v>
      </c>
      <c r="GZ32" s="14" t="e">
        <f aca="false">(GX32-GW32*GX$5)/(1-GX$5)</f>
        <v>#VALUE!</v>
      </c>
      <c r="HA32" s="127" t="s">
        <v>17</v>
      </c>
      <c r="HB32" s="112" t="e">
        <f aca="false">(GX32-GW32)*100/GX32</f>
        <v>#VALUE!</v>
      </c>
      <c r="HC32" s="14" t="e">
        <f aca="false">(GX$6*GX32+GZ32*(2*GX$7-GX$6))/(2*GX$7)</f>
        <v>#VALUE!</v>
      </c>
      <c r="HD32" s="114" t="e">
        <f aca="false">(HC32-GW32)*100/HC32</f>
        <v>#VALUE!</v>
      </c>
      <c r="HE32" s="22"/>
      <c r="HF32" s="3" t="s">
        <v>7</v>
      </c>
      <c r="HG32" s="4" t="s">
        <v>8</v>
      </c>
      <c r="HH32" s="5" t="s">
        <v>619</v>
      </c>
      <c r="HI32" s="4" t="s">
        <v>620</v>
      </c>
      <c r="HJ32" s="4" t="s">
        <v>203</v>
      </c>
      <c r="HK32" s="4" t="s">
        <v>205</v>
      </c>
      <c r="HL32" s="4" t="s">
        <v>206</v>
      </c>
      <c r="HM32" s="123" t="s">
        <v>207</v>
      </c>
      <c r="HN32" s="22"/>
      <c r="HO32" s="6" t="s">
        <v>347</v>
      </c>
      <c r="HP32" s="153" t="s">
        <v>348</v>
      </c>
      <c r="HQ32" s="10" t="s">
        <v>290</v>
      </c>
      <c r="HR32" s="10" t="n">
        <v>1130</v>
      </c>
      <c r="HS32" s="127" t="s">
        <v>17</v>
      </c>
      <c r="HT32" s="14" t="e">
        <f aca="false">(HR32-HQ32*HR$5)/(1-HR$5)</f>
        <v>#VALUE!</v>
      </c>
      <c r="HU32" s="127" t="s">
        <v>17</v>
      </c>
      <c r="HV32" s="112" t="e">
        <f aca="false">(HR32-HQ32)*100/HR32</f>
        <v>#VALUE!</v>
      </c>
      <c r="HW32" s="14" t="e">
        <f aca="false">(HR$6*HR32+HT32*(2*HR$7-HR$6))/(2*HR$7)</f>
        <v>#VALUE!</v>
      </c>
      <c r="HX32" s="114" t="e">
        <f aca="false">(HW32-HQ32)*100/HW32</f>
        <v>#VALUE!</v>
      </c>
      <c r="HY32" s="22"/>
      <c r="HZ32" s="3" t="s">
        <v>7</v>
      </c>
      <c r="IA32" s="4" t="s">
        <v>8</v>
      </c>
      <c r="IB32" s="5" t="s">
        <v>621</v>
      </c>
      <c r="IC32" s="4" t="s">
        <v>622</v>
      </c>
      <c r="ID32" s="4" t="s">
        <v>203</v>
      </c>
      <c r="IE32" s="4" t="s">
        <v>205</v>
      </c>
      <c r="IF32" s="4" t="s">
        <v>206</v>
      </c>
      <c r="IG32" s="123" t="s">
        <v>207</v>
      </c>
      <c r="IH32" s="22"/>
      <c r="II32" s="22"/>
      <c r="IJ32" s="22"/>
    </row>
    <row r="33" customFormat="false" ht="12.75" hidden="false" customHeight="false" outlineLevel="0" collapsed="false">
      <c r="A33" s="28"/>
      <c r="B33" s="22"/>
      <c r="C33" s="22"/>
      <c r="D33" s="156" t="s">
        <v>361</v>
      </c>
      <c r="E33" s="170" t="n">
        <v>80</v>
      </c>
      <c r="F33" s="23"/>
      <c r="G33" s="171" t="s">
        <v>362</v>
      </c>
      <c r="H33" s="172"/>
      <c r="I33" s="23"/>
      <c r="J33" s="23"/>
      <c r="K33" s="23"/>
      <c r="L33" s="22"/>
      <c r="M33" s="25"/>
      <c r="N33" s="25"/>
      <c r="O33" s="25"/>
      <c r="P33" s="22"/>
      <c r="Q33" s="109" t="n">
        <v>36094</v>
      </c>
      <c r="R33" s="110" t="n">
        <v>0.25</v>
      </c>
      <c r="S33" s="10" t="n">
        <v>27618.3</v>
      </c>
      <c r="T33" s="12" t="n">
        <v>24.1</v>
      </c>
      <c r="U33" s="12" t="n">
        <v>121</v>
      </c>
      <c r="V33" s="12" t="n">
        <v>57</v>
      </c>
      <c r="W33" s="12" t="n">
        <f aca="false">(AY33*4+BX33*2+CV33*0.78)/6.78</f>
        <v>29.6991150442478</v>
      </c>
      <c r="X33" s="10" t="n">
        <v>0</v>
      </c>
      <c r="Y33" s="10" t="n">
        <v>1308</v>
      </c>
      <c r="Z33" s="10" t="n">
        <v>156</v>
      </c>
      <c r="AA33" s="111"/>
      <c r="AB33" s="14" t="n">
        <f aca="false">Y33+Z33</f>
        <v>1464</v>
      </c>
      <c r="AC33" s="14" t="n">
        <f aca="false">X33+AB33</f>
        <v>1464</v>
      </c>
      <c r="AD33" s="14" t="n">
        <f aca="false">Y33/AB33</f>
        <v>0.89344262295082</v>
      </c>
      <c r="AE33" s="14" t="n">
        <f aca="false">X33/AB33</f>
        <v>0</v>
      </c>
      <c r="AF33" s="14" t="n">
        <f aca="false">Y33*1440/($E$16*$H$11*($H$12+$H$13+$H$14))</f>
        <v>14.0992589265664</v>
      </c>
      <c r="AG33" s="14" t="n">
        <f aca="false">AF33*1.03^($H$5-T33)</f>
        <v>14.4793740816909</v>
      </c>
      <c r="AH33" s="112" t="n">
        <f aca="false">0.01*(AT33-AM33)</f>
        <v>5.29615384615385</v>
      </c>
      <c r="AI33" s="112" t="n">
        <f aca="false">((U33+V33)/2)-AH33-W33</f>
        <v>54.0047311095984</v>
      </c>
      <c r="AJ33" s="113" t="n">
        <f aca="false">AG33/AI33</f>
        <v>0.268113066840499</v>
      </c>
      <c r="AK33" s="10" t="n">
        <v>7.01</v>
      </c>
      <c r="AL33" s="10" t="n">
        <v>6.08</v>
      </c>
      <c r="AM33" s="12" t="n">
        <v>286</v>
      </c>
      <c r="AN33" s="12" t="n">
        <v>386</v>
      </c>
      <c r="AO33" s="12" t="n">
        <v>388</v>
      </c>
      <c r="AP33" s="12" t="n">
        <v>1626</v>
      </c>
      <c r="AQ33" s="112" t="n">
        <f aca="false">IF(AM33=0," ",(AO33-(AM33*$AD33))/(1-$AD33))</f>
        <v>1243.23076923077</v>
      </c>
      <c r="AR33" s="14" t="n">
        <f aca="false">IF(AP33=0," ",(AP33-AQ33)*100/AP33)</f>
        <v>23.5405430977387</v>
      </c>
      <c r="AS33" s="112" t="n">
        <f aca="false">IF(AM33=0," ",(AO33-AM33)*100/AO33)</f>
        <v>26.2886597938144</v>
      </c>
      <c r="AT33" s="112" t="n">
        <f aca="false">IF(AM33=0," ",(AO33*$AB33+AQ33*(2*$AC33-$AB33))/(2*$AC33))</f>
        <v>815.615384615385</v>
      </c>
      <c r="AU33" s="112" t="n">
        <f aca="false">IF(AM33=0," ",(AT33-AM33)*100/AT33)</f>
        <v>64.9344525134396</v>
      </c>
      <c r="AV33" s="75"/>
      <c r="AW33" s="12" t="n">
        <v>121</v>
      </c>
      <c r="AX33" s="12" t="n">
        <v>90</v>
      </c>
      <c r="AY33" s="12" t="n">
        <v>42</v>
      </c>
      <c r="AZ33" s="10" t="n">
        <v>873</v>
      </c>
      <c r="BA33" s="10" t="n">
        <v>591</v>
      </c>
      <c r="BB33" s="14" t="n">
        <f aca="false">AZ33+BA33-X33</f>
        <v>1464</v>
      </c>
      <c r="BC33" s="14" t="n">
        <f aca="false">AZ33+BA33</f>
        <v>1464</v>
      </c>
      <c r="BD33" s="113" t="n">
        <f aca="false">(0.002228009259*0.5*(BC33+BA33))/($H$12*$E$23*$E$24)</f>
        <v>0.436093112060245</v>
      </c>
      <c r="BE33" s="14" t="n">
        <f aca="false">AZ33/BB33</f>
        <v>0.596311475409836</v>
      </c>
      <c r="BF33" s="14" t="n">
        <f aca="false">AZ33*1440/($E$16*$H$11*$H$12)</f>
        <v>15.9452054794521</v>
      </c>
      <c r="BG33" s="14" t="n">
        <f aca="false">BF33*1.03^($H$5-T33)</f>
        <v>16.3750872403221</v>
      </c>
      <c r="BH33" s="112" t="n">
        <f aca="false">0.01*(BS33-BM33)</f>
        <v>3.58147208121827</v>
      </c>
      <c r="BI33" s="112" t="n">
        <f aca="false">((AW33+AX33)/2)-BH33-AY33</f>
        <v>59.9185279187817</v>
      </c>
      <c r="BJ33" s="113" t="n">
        <f aca="false">BG33/BI33</f>
        <v>0.273289211352425</v>
      </c>
      <c r="BK33" s="10" t="n">
        <v>6.08</v>
      </c>
      <c r="BL33" s="10" t="n">
        <v>6.18</v>
      </c>
      <c r="BM33" s="12" t="n">
        <v>182</v>
      </c>
      <c r="BN33" s="12" t="n">
        <v>388</v>
      </c>
      <c r="BO33" s="12" t="n">
        <v>712</v>
      </c>
      <c r="BP33" s="112" t="n">
        <f aca="false">IF(BM33=0," ",(BN33*BC33-BM33*AZ33)/BA33)</f>
        <v>692.294416243655</v>
      </c>
      <c r="BQ33" s="14" t="n">
        <f aca="false">IF(BO33=0," ",(BO33-BP33)*100/BO33)</f>
        <v>2.76763816802601</v>
      </c>
      <c r="BR33" s="112" t="n">
        <f aca="false">IF(BM33=0," ",(AO33-BM33)*100/AO33)</f>
        <v>53.0927835051546</v>
      </c>
      <c r="BS33" s="112" t="n">
        <f aca="false">IF(BM33=0," ",(BN33+BP33)/2)</f>
        <v>540.147208121827</v>
      </c>
      <c r="BT33" s="112" t="n">
        <f aca="false">IF(BM33=0," ",(BS33-BM33)*100/BS33)</f>
        <v>66.3054816791813</v>
      </c>
      <c r="BU33" s="75"/>
      <c r="BV33" s="12" t="n">
        <v>90</v>
      </c>
      <c r="BW33" s="12" t="n">
        <v>78</v>
      </c>
      <c r="BX33" s="12" t="n">
        <v>12</v>
      </c>
      <c r="BY33" s="10" t="n">
        <v>313</v>
      </c>
      <c r="BZ33" s="10" t="n">
        <v>278</v>
      </c>
      <c r="CA33" s="14" t="n">
        <f aca="false">BY33+BZ33-X33</f>
        <v>591</v>
      </c>
      <c r="CB33" s="14" t="n">
        <f aca="false">BY33+BZ33</f>
        <v>591</v>
      </c>
      <c r="CC33" s="113" t="n">
        <f aca="false">(0.002228009259*0.5*(CB33+BZ33))/($H$13*$E$23*$E$24)</f>
        <v>0.368822301100101</v>
      </c>
      <c r="CD33" s="14" t="n">
        <f aca="false">BY33/CA33</f>
        <v>0.529610829103215</v>
      </c>
      <c r="CE33" s="14" t="n">
        <f aca="false">BY33*1440/($E$16*$H$11*$H$13)</f>
        <v>11.4337899543379</v>
      </c>
      <c r="CF33" s="14" t="n">
        <f aca="false">CE33*1.03^($H$5-T33)</f>
        <v>11.742044229601</v>
      </c>
      <c r="CG33" s="112" t="n">
        <f aca="false">0.01*(CR33-CL33)</f>
        <v>7.75223021582734</v>
      </c>
      <c r="CH33" s="112" t="n">
        <f aca="false">((BV33+BW33)/2)-CG33-BX33</f>
        <v>64.2477697841727</v>
      </c>
      <c r="CI33" s="113" t="n">
        <f aca="false">CF33/CH33</f>
        <v>0.1827618961568</v>
      </c>
      <c r="CJ33" s="10" t="n">
        <v>6.18</v>
      </c>
      <c r="CK33" s="10" t="n">
        <v>6.28</v>
      </c>
      <c r="CL33" s="12" t="n">
        <v>216</v>
      </c>
      <c r="CM33" s="12" t="n">
        <v>712</v>
      </c>
      <c r="CN33" s="12" t="n">
        <v>1386</v>
      </c>
      <c r="CO33" s="112" t="n">
        <f aca="false">IF(CL33=0," ",(CM33*CB33-CL33*BY33)/BZ33)</f>
        <v>1270.44604316547</v>
      </c>
      <c r="CP33" s="14" t="n">
        <f aca="false">IF(CN33=0," ",(CN33-CO33)*100/CN33)</f>
        <v>8.33722632283783</v>
      </c>
      <c r="CQ33" s="112" t="n">
        <f aca="false">IF(CL33=0," ",(AO33-CL33)*100/AO33)</f>
        <v>44.3298969072165</v>
      </c>
      <c r="CR33" s="112" t="n">
        <f aca="false">IF(CL33=0," ",(CM33+CO33)/2)</f>
        <v>991.223021582734</v>
      </c>
      <c r="CS33" s="112" t="n">
        <f aca="false">IF(CL33=0," ",(CR33-CL33)*100/CR33)</f>
        <v>78.2087385687328</v>
      </c>
      <c r="CT33" s="12" t="n">
        <v>78</v>
      </c>
      <c r="CU33" s="12" t="n">
        <v>57</v>
      </c>
      <c r="CV33" s="12" t="n">
        <v>12</v>
      </c>
      <c r="CW33" s="10" t="n">
        <v>122</v>
      </c>
      <c r="CX33" s="10" t="n">
        <v>156</v>
      </c>
      <c r="CY33" s="14" t="n">
        <f aca="false">CW33+CX33-X33</f>
        <v>278</v>
      </c>
      <c r="CZ33" s="14" t="n">
        <f aca="false">CW33+CX33</f>
        <v>278</v>
      </c>
      <c r="DA33" s="113" t="n">
        <f aca="false">(0.002228009259*0.5*(CZ33+CX33))/($H$14*$E$23*$E$24)</f>
        <v>0.473654416602661</v>
      </c>
      <c r="DB33" s="14" t="n">
        <f aca="false">CW33/CY33</f>
        <v>0.438848920863309</v>
      </c>
      <c r="DC33" s="14" t="n">
        <f aca="false">CW33*1440/($E$16*$H$11*$H$14)</f>
        <v>11.4598825831703</v>
      </c>
      <c r="DD33" s="14" t="n">
        <f aca="false">DC33*1.03^($H$5-T33)</f>
        <v>11.7688403141048</v>
      </c>
      <c r="DE33" s="112" t="n">
        <f aca="false">0.01*(DP33-DJ33)</f>
        <v>14.6475</v>
      </c>
      <c r="DF33" s="112" t="n">
        <f aca="false">((CT33+CU33)/2)-DE33-CV33</f>
        <v>40.8525</v>
      </c>
      <c r="DG33" s="113" t="n">
        <f aca="false">DD33/DF33</f>
        <v>0.288081275665011</v>
      </c>
      <c r="DH33" s="10" t="n">
        <v>6.28</v>
      </c>
      <c r="DI33" s="10" t="n">
        <v>6.33</v>
      </c>
      <c r="DJ33" s="12" t="n">
        <v>333</v>
      </c>
      <c r="DK33" s="12" t="n">
        <v>1386</v>
      </c>
      <c r="DL33" s="12" t="n">
        <v>1626</v>
      </c>
      <c r="DM33" s="112" t="n">
        <f aca="false">IF(DJ33=0," ",(DK33*CZ33-DJ33*CW33)/CX33)</f>
        <v>2209.5</v>
      </c>
      <c r="DN33" s="14" t="n">
        <f aca="false">IF(DL33=0," ",(DL33-DM33)*100/DL33)</f>
        <v>-35.8856088560886</v>
      </c>
      <c r="DO33" s="112" t="n">
        <f aca="false">IF(DJ33=0," ",(AO33-DJ33)*100/AO33)</f>
        <v>14.1752577319588</v>
      </c>
      <c r="DP33" s="112" t="n">
        <f aca="false">IF(DJ33=0," ",(DK33+DM33)/2)</f>
        <v>1797.75</v>
      </c>
      <c r="DQ33" s="114" t="n">
        <f aca="false">IF(DJ33=0," ",(DP33-DJ33)*100/DP33)</f>
        <v>81.476846057572</v>
      </c>
      <c r="DR33" s="22"/>
      <c r="DS33" s="173" t="s">
        <v>363</v>
      </c>
      <c r="DT33" s="153" t="s">
        <v>309</v>
      </c>
      <c r="DU33" s="10" t="n">
        <v>0.7</v>
      </c>
      <c r="DV33" s="10" t="n">
        <v>280</v>
      </c>
      <c r="DW33" s="127" t="s">
        <v>17</v>
      </c>
      <c r="DX33" s="14" t="n">
        <f aca="false">(DV33-DU33*DV$5)/(1-DV$5)</f>
        <v>2539.79090909091</v>
      </c>
      <c r="DY33" s="127" t="s">
        <v>17</v>
      </c>
      <c r="DZ33" s="112" t="n">
        <f aca="false">(DV33-DU33)*100/DV33</f>
        <v>99.75</v>
      </c>
      <c r="EA33" s="14" t="n">
        <f aca="false">(DV$6*DV33+DX33*(2*DV$7-DV$6))/(2*DV$7)</f>
        <v>1277.01766473342</v>
      </c>
      <c r="EB33" s="114" t="n">
        <f aca="false">(EA33-DU33)*100/EA33</f>
        <v>99.9451847833173</v>
      </c>
      <c r="EC33" s="22"/>
      <c r="ED33" s="6" t="s">
        <v>10</v>
      </c>
      <c r="EE33" s="7" t="s">
        <v>11</v>
      </c>
      <c r="EF33" s="8" t="n">
        <v>36046</v>
      </c>
      <c r="EG33" s="8" t="n">
        <v>36046</v>
      </c>
      <c r="EH33" s="126" t="s">
        <v>17</v>
      </c>
      <c r="EI33" s="128" t="s">
        <v>17</v>
      </c>
      <c r="EJ33" s="126" t="s">
        <v>17</v>
      </c>
      <c r="EK33" s="129" t="s">
        <v>17</v>
      </c>
      <c r="EL33" s="22"/>
      <c r="EM33" s="173" t="s">
        <v>363</v>
      </c>
      <c r="EN33" s="153" t="s">
        <v>309</v>
      </c>
      <c r="EO33" s="10" t="n">
        <v>2</v>
      </c>
      <c r="EP33" s="10" t="n">
        <v>180</v>
      </c>
      <c r="EQ33" s="127" t="s">
        <v>17</v>
      </c>
      <c r="ER33" s="14" t="n">
        <f aca="false">(EP33-EO33*EP$5)/(1-EP$5)</f>
        <v>1620.18181818182</v>
      </c>
      <c r="ES33" s="127" t="s">
        <v>17</v>
      </c>
      <c r="ET33" s="112" t="n">
        <f aca="false">(EP33-EO33)*100/EP33</f>
        <v>98.8888888888889</v>
      </c>
      <c r="EU33" s="14" t="n">
        <f aca="false">(EP$6*EP33+ER33*(2*EP$7-EP$6))/(2*EP$7)</f>
        <v>814.853399482915</v>
      </c>
      <c r="EV33" s="114" t="n">
        <f aca="false">(EU33-EO33)*100/EU33</f>
        <v>99.7545570772277</v>
      </c>
      <c r="EW33" s="22"/>
      <c r="EX33" s="6" t="s">
        <v>10</v>
      </c>
      <c r="EY33" s="7" t="s">
        <v>11</v>
      </c>
      <c r="EZ33" s="8" t="n">
        <v>36052</v>
      </c>
      <c r="FA33" s="8" t="n">
        <v>36052</v>
      </c>
      <c r="FB33" s="126" t="s">
        <v>17</v>
      </c>
      <c r="FC33" s="128" t="s">
        <v>17</v>
      </c>
      <c r="FD33" s="126" t="s">
        <v>17</v>
      </c>
      <c r="FE33" s="129" t="s">
        <v>17</v>
      </c>
      <c r="FF33" s="22"/>
      <c r="FG33" s="173" t="s">
        <v>363</v>
      </c>
      <c r="FH33" s="153" t="s">
        <v>309</v>
      </c>
      <c r="FI33" s="10" t="s">
        <v>48</v>
      </c>
      <c r="FJ33" s="10" t="s">
        <v>48</v>
      </c>
      <c r="FK33" s="127" t="s">
        <v>17</v>
      </c>
      <c r="FL33" s="14" t="e">
        <f aca="false">(FJ33-FI33*FJ$5)/(1-FJ$5)</f>
        <v>#VALUE!</v>
      </c>
      <c r="FM33" s="127" t="s">
        <v>17</v>
      </c>
      <c r="FN33" s="112" t="e">
        <f aca="false">(FJ33-FI33)*100/FJ33</f>
        <v>#VALUE!</v>
      </c>
      <c r="FO33" s="14" t="e">
        <f aca="false">(FJ$6*FJ33+FL33*(2*FJ$7-FJ$6))/(2*FJ$7)</f>
        <v>#VALUE!</v>
      </c>
      <c r="FP33" s="114" t="e">
        <f aca="false">(FO33-FI33)*100/FO33</f>
        <v>#VALUE!</v>
      </c>
      <c r="FQ33" s="22"/>
      <c r="FR33" s="6" t="s">
        <v>10</v>
      </c>
      <c r="FS33" s="7" t="s">
        <v>11</v>
      </c>
      <c r="FT33" s="8" t="s">
        <v>48</v>
      </c>
      <c r="FU33" s="8" t="s">
        <v>48</v>
      </c>
      <c r="FV33" s="126" t="s">
        <v>17</v>
      </c>
      <c r="FW33" s="128" t="s">
        <v>17</v>
      </c>
      <c r="FX33" s="126" t="s">
        <v>17</v>
      </c>
      <c r="FY33" s="129" t="s">
        <v>17</v>
      </c>
      <c r="FZ33" s="22"/>
      <c r="GA33" s="173" t="s">
        <v>363</v>
      </c>
      <c r="GB33" s="153" t="s">
        <v>309</v>
      </c>
      <c r="GC33" s="10" t="n">
        <v>0.6</v>
      </c>
      <c r="GD33" s="10" t="n">
        <v>240</v>
      </c>
      <c r="GE33" s="127" t="s">
        <v>17</v>
      </c>
      <c r="GF33" s="14" t="n">
        <f aca="false">(GD33-GC33*GD$5)/(1-GD$5)</f>
        <v>2176.96363636364</v>
      </c>
      <c r="GG33" s="127" t="s">
        <v>17</v>
      </c>
      <c r="GH33" s="112" t="n">
        <f aca="false">(GD33-GC33)*100/GD33</f>
        <v>99.75</v>
      </c>
      <c r="GI33" s="14" t="n">
        <f aca="false">(GD$6*GD33+GF33*(2*GD$7-GD$6))/(2*GD$7)</f>
        <v>1089.46715542522</v>
      </c>
      <c r="GJ33" s="114" t="n">
        <f aca="false">(GI33-GC33)*100/GI33</f>
        <v>99.9449272062024</v>
      </c>
      <c r="GK33" s="22"/>
      <c r="GL33" s="6" t="s">
        <v>10</v>
      </c>
      <c r="GM33" s="7" t="s">
        <v>11</v>
      </c>
      <c r="GN33" s="8" t="n">
        <v>36080</v>
      </c>
      <c r="GO33" s="8" t="n">
        <v>36080</v>
      </c>
      <c r="GP33" s="126" t="s">
        <v>17</v>
      </c>
      <c r="GQ33" s="128" t="s">
        <v>17</v>
      </c>
      <c r="GR33" s="126" t="s">
        <v>17</v>
      </c>
      <c r="GS33" s="129" t="s">
        <v>17</v>
      </c>
      <c r="GT33" s="22"/>
      <c r="GU33" s="173" t="s">
        <v>363</v>
      </c>
      <c r="GV33" s="153" t="s">
        <v>309</v>
      </c>
      <c r="GW33" s="10" t="n">
        <v>2</v>
      </c>
      <c r="GX33" s="10" t="n">
        <v>320</v>
      </c>
      <c r="GY33" s="127" t="s">
        <v>17</v>
      </c>
      <c r="GZ33" s="14" t="n">
        <f aca="false">(GX33-GW33*GX$5)/(1-GX$5)</f>
        <v>2892.90909090909</v>
      </c>
      <c r="HA33" s="127" t="s">
        <v>17</v>
      </c>
      <c r="HB33" s="112" t="n">
        <f aca="false">(GX33-GW33)*100/GX33</f>
        <v>99.375</v>
      </c>
      <c r="HC33" s="14" t="n">
        <f aca="false">(GX$6*GX33+GZ33*(2*GX$7-GX$6))/(2*GX$7)</f>
        <v>1454.05916083916</v>
      </c>
      <c r="HD33" s="114" t="n">
        <f aca="false">(HC33-GW33)*100/HC33</f>
        <v>99.8624540146739</v>
      </c>
      <c r="HE33" s="22"/>
      <c r="HF33" s="6" t="s">
        <v>10</v>
      </c>
      <c r="HG33" s="7" t="s">
        <v>11</v>
      </c>
      <c r="HH33" s="8" t="n">
        <v>36094</v>
      </c>
      <c r="HI33" s="8" t="n">
        <v>36094</v>
      </c>
      <c r="HJ33" s="126" t="s">
        <v>17</v>
      </c>
      <c r="HK33" s="128" t="s">
        <v>17</v>
      </c>
      <c r="HL33" s="126" t="s">
        <v>17</v>
      </c>
      <c r="HM33" s="129" t="s">
        <v>17</v>
      </c>
      <c r="HN33" s="22"/>
      <c r="HO33" s="173" t="s">
        <v>363</v>
      </c>
      <c r="HP33" s="153" t="s">
        <v>309</v>
      </c>
      <c r="HQ33" s="10" t="n">
        <v>0.7</v>
      </c>
      <c r="HR33" s="10" t="n">
        <v>280</v>
      </c>
      <c r="HS33" s="127" t="s">
        <v>17</v>
      </c>
      <c r="HT33" s="14" t="n">
        <f aca="false">(HR33-HQ33*HR$5)/(1-HR$5)</f>
        <v>2539.79090909091</v>
      </c>
      <c r="HU33" s="127" t="s">
        <v>17</v>
      </c>
      <c r="HV33" s="112" t="n">
        <f aca="false">(HR33-HQ33)*100/HR33</f>
        <v>99.75</v>
      </c>
      <c r="HW33" s="14" t="n">
        <f aca="false">(HR$6*HR33+HT33*(2*HR$7-HR$6))/(2*HR$7)</f>
        <v>1276.0463006993</v>
      </c>
      <c r="HX33" s="114" t="n">
        <f aca="false">(HW33-HQ33)*100/HW33</f>
        <v>99.9451430563596</v>
      </c>
      <c r="HY33" s="22"/>
      <c r="HZ33" s="6" t="s">
        <v>10</v>
      </c>
      <c r="IA33" s="7" t="s">
        <v>11</v>
      </c>
      <c r="IB33" s="8" t="n">
        <v>36094</v>
      </c>
      <c r="IC33" s="8" t="n">
        <v>36094</v>
      </c>
      <c r="ID33" s="126" t="s">
        <v>17</v>
      </c>
      <c r="IE33" s="128" t="s">
        <v>17</v>
      </c>
      <c r="IF33" s="126" t="s">
        <v>17</v>
      </c>
      <c r="IG33" s="129" t="s">
        <v>17</v>
      </c>
      <c r="IH33" s="22"/>
      <c r="II33" s="22"/>
      <c r="IJ33" s="22"/>
    </row>
    <row r="34" customFormat="false" ht="12.75" hidden="false" customHeight="false" outlineLevel="0" collapsed="false">
      <c r="A34" s="28"/>
      <c r="B34" s="22"/>
      <c r="C34" s="22"/>
      <c r="D34" s="167" t="s">
        <v>364</v>
      </c>
      <c r="E34" s="68"/>
      <c r="F34" s="23"/>
      <c r="G34" s="171" t="s">
        <v>365</v>
      </c>
      <c r="H34" s="172"/>
      <c r="I34" s="22"/>
      <c r="J34" s="22"/>
      <c r="K34" s="22"/>
      <c r="L34" s="22"/>
      <c r="M34" s="25"/>
      <c r="N34" s="25"/>
      <c r="O34" s="25"/>
      <c r="P34" s="22"/>
      <c r="Q34" s="109" t="n">
        <v>36095</v>
      </c>
      <c r="R34" s="110" t="n">
        <v>0.0763888888888889</v>
      </c>
      <c r="S34" s="10" t="n">
        <v>27628</v>
      </c>
      <c r="T34" s="12" t="n">
        <v>23.7</v>
      </c>
      <c r="U34" s="12" t="n">
        <v>119.7</v>
      </c>
      <c r="V34" s="12" t="n">
        <v>57</v>
      </c>
      <c r="W34" s="12" t="n">
        <f aca="false">(AY34*4+BX34*2+CV34*0.78)/6.78</f>
        <v>29.6991150442478</v>
      </c>
      <c r="X34" s="10" t="n">
        <v>0</v>
      </c>
      <c r="Y34" s="10" t="n">
        <v>1302</v>
      </c>
      <c r="Z34" s="10" t="n">
        <v>158</v>
      </c>
      <c r="AA34" s="111"/>
      <c r="AB34" s="14" t="n">
        <f aca="false">Y34+Z34</f>
        <v>1460</v>
      </c>
      <c r="AC34" s="14" t="n">
        <f aca="false">X34+AB34</f>
        <v>1460</v>
      </c>
      <c r="AD34" s="14" t="n">
        <f aca="false">Y34/AB34</f>
        <v>0.891780821917808</v>
      </c>
      <c r="AE34" s="14" t="n">
        <f aca="false">X34/AB34</f>
        <v>0</v>
      </c>
      <c r="AF34" s="14" t="n">
        <f aca="false">Y34*1440/($E$16*$H$11*($H$12+$H$13+$H$14))</f>
        <v>14.0345834269032</v>
      </c>
      <c r="AG34" s="14" t="n">
        <f aca="false">AF34*1.03^($H$5-T34)</f>
        <v>14.5843782247904</v>
      </c>
      <c r="AH34" s="112" t="n">
        <f aca="false">0.01*(AT34-AM34)</f>
        <v>8.55082278481012</v>
      </c>
      <c r="AI34" s="112" t="n">
        <f aca="false">((U34+V34)/2)-AH34-W34</f>
        <v>50.1000621709421</v>
      </c>
      <c r="AJ34" s="113" t="n">
        <f aca="false">AG34/AI34</f>
        <v>0.291104992545285</v>
      </c>
      <c r="AK34" s="10"/>
      <c r="AL34" s="10" t="n">
        <v>6</v>
      </c>
      <c r="AM34" s="12" t="n">
        <v>231</v>
      </c>
      <c r="AN34" s="12"/>
      <c r="AO34" s="12" t="n">
        <v>398</v>
      </c>
      <c r="AP34" s="12" t="n">
        <v>1670</v>
      </c>
      <c r="AQ34" s="112" t="n">
        <f aca="false">IF(AM34=0," ",(AO34-(AM34*$AD34))/(1-$AD34))</f>
        <v>1774.16455696202</v>
      </c>
      <c r="AR34" s="14" t="n">
        <f aca="false">IF(AP34=0," ",(AP34-AQ34)*100/AP34)</f>
        <v>-6.23739862048051</v>
      </c>
      <c r="AS34" s="112" t="n">
        <f aca="false">IF(AM34=0," ",(AO34-AM34)*100/AO34)</f>
        <v>41.9597989949749</v>
      </c>
      <c r="AT34" s="112" t="n">
        <f aca="false">IF(AM34=0," ",(AO34*$AB34+AQ34*(2*$AC34-$AB34))/(2*$AC34))</f>
        <v>1086.08227848101</v>
      </c>
      <c r="AU34" s="112" t="n">
        <f aca="false">IF(AM34=0," ",(AT34-AM34)*100/AT34)</f>
        <v>78.7308931766132</v>
      </c>
      <c r="AV34" s="75"/>
      <c r="AW34" s="12" t="n">
        <v>119.7</v>
      </c>
      <c r="AX34" s="12" t="n">
        <v>89</v>
      </c>
      <c r="AY34" s="12" t="n">
        <v>42</v>
      </c>
      <c r="AZ34" s="10" t="n">
        <v>875</v>
      </c>
      <c r="BA34" s="10" t="n">
        <v>585</v>
      </c>
      <c r="BB34" s="14" t="n">
        <f aca="false">AZ34+BA34-X34</f>
        <v>1460</v>
      </c>
      <c r="BC34" s="14" t="n">
        <f aca="false">AZ34+BA34</f>
        <v>1460</v>
      </c>
      <c r="BD34" s="113" t="n">
        <f aca="false">(0.002228009259*0.5*(BC34+BA34))/($H$12*$E$23*$E$24)</f>
        <v>0.433971004458979</v>
      </c>
      <c r="BE34" s="14" t="n">
        <f aca="false">AZ34/BB34</f>
        <v>0.599315068493151</v>
      </c>
      <c r="BF34" s="14" t="n">
        <f aca="false">AZ34*1440/($E$16*$H$11*$H$12)</f>
        <v>15.9817351598174</v>
      </c>
      <c r="BG34" s="14" t="n">
        <f aca="false">BF34*1.03^($H$5-T34)</f>
        <v>16.6078082383553</v>
      </c>
      <c r="BH34" s="112" t="n">
        <f aca="false">0.01*(BS34-BM34)</f>
        <v>4.29974358974359</v>
      </c>
      <c r="BI34" s="112" t="n">
        <f aca="false">((AW34+AX34)/2)-BH34-AY34</f>
        <v>58.0502564102564</v>
      </c>
      <c r="BJ34" s="113" t="n">
        <f aca="false">BG34/BI34</f>
        <v>0.286093624134638</v>
      </c>
      <c r="BK34" s="10" t="n">
        <v>6</v>
      </c>
      <c r="BL34" s="10" t="n">
        <v>6.21</v>
      </c>
      <c r="BM34" s="12" t="n">
        <v>152</v>
      </c>
      <c r="BN34" s="12" t="n">
        <v>398</v>
      </c>
      <c r="BO34" s="12" t="n">
        <v>718</v>
      </c>
      <c r="BP34" s="112" t="n">
        <f aca="false">IF(BM34=0," ",(BN34*BC34-BM34*AZ34)/BA34)</f>
        <v>765.948717948718</v>
      </c>
      <c r="BQ34" s="14" t="n">
        <f aca="false">IF(BO34=0," ",(BO34-BP34)*100/BO34)</f>
        <v>-6.67809442182701</v>
      </c>
      <c r="BR34" s="112" t="n">
        <f aca="false">IF(BM34=0," ",(AO34-BM34)*100/AO34)</f>
        <v>61.8090452261307</v>
      </c>
      <c r="BS34" s="112" t="n">
        <f aca="false">IF(BM34=0," ",(BN34+BP34)/2)</f>
        <v>581.974358974359</v>
      </c>
      <c r="BT34" s="112" t="n">
        <f aca="false">IF(BM34=0," ",(BS34-BM34)*100/BS34)</f>
        <v>73.8820108384368</v>
      </c>
      <c r="BU34" s="75"/>
      <c r="BV34" s="12" t="n">
        <v>89</v>
      </c>
      <c r="BW34" s="12" t="n">
        <v>78</v>
      </c>
      <c r="BX34" s="12" t="n">
        <v>12</v>
      </c>
      <c r="BY34" s="10" t="n">
        <v>307</v>
      </c>
      <c r="BZ34" s="10" t="n">
        <v>278</v>
      </c>
      <c r="CA34" s="14" t="n">
        <f aca="false">BY34+BZ34-X34</f>
        <v>585</v>
      </c>
      <c r="CB34" s="14" t="n">
        <f aca="false">BY34+BZ34</f>
        <v>585</v>
      </c>
      <c r="CC34" s="113" t="n">
        <f aca="false">(0.002228009259*0.5*(CB34+BZ34))/($H$13*$E$23*$E$24)</f>
        <v>0.366275771978581</v>
      </c>
      <c r="CD34" s="14" t="n">
        <f aca="false">BY34/CA34</f>
        <v>0.524786324786325</v>
      </c>
      <c r="CE34" s="14" t="n">
        <f aca="false">BY34*1440/($E$16*$H$11*$H$13)</f>
        <v>11.2146118721461</v>
      </c>
      <c r="CF34" s="14" t="n">
        <f aca="false">CE34*1.03^($H$5-T34)</f>
        <v>11.6539362952573</v>
      </c>
      <c r="CG34" s="112" t="n">
        <f aca="false">0.01*(CR34-CL34)</f>
        <v>8.31956834532374</v>
      </c>
      <c r="CH34" s="112" t="n">
        <f aca="false">((BV34+BW34)/2)-CG34-BX34</f>
        <v>63.1804316546763</v>
      </c>
      <c r="CI34" s="113" t="n">
        <f aca="false">CF34/CH34</f>
        <v>0.184454838152324</v>
      </c>
      <c r="CJ34" s="10" t="n">
        <v>6.21</v>
      </c>
      <c r="CK34" s="10" t="n">
        <v>6.27</v>
      </c>
      <c r="CL34" s="12" t="n">
        <v>182</v>
      </c>
      <c r="CM34" s="12" t="n">
        <v>718</v>
      </c>
      <c r="CN34" s="12" t="n">
        <v>1292</v>
      </c>
      <c r="CO34" s="112" t="n">
        <f aca="false">IF(CL34=0," ",(CM34*CB34-CL34*BY34)/BZ34)</f>
        <v>1309.91366906475</v>
      </c>
      <c r="CP34" s="14" t="n">
        <f aca="false">IF(CN34=0," ",(CN34-CO34)*100/CN34)</f>
        <v>-1.38650689355635</v>
      </c>
      <c r="CQ34" s="112" t="n">
        <f aca="false">IF(CL34=0," ",(AO34-CL34)*100/AO34)</f>
        <v>54.2713567839196</v>
      </c>
      <c r="CR34" s="112" t="n">
        <f aca="false">IF(CL34=0," ",(CM34+CO34)/2)</f>
        <v>1013.95683453237</v>
      </c>
      <c r="CS34" s="112" t="n">
        <f aca="false">IF(CL34=0," ",(CR34-CL34)*100/CR34)</f>
        <v>82.0505179509011</v>
      </c>
      <c r="CT34" s="12" t="n">
        <v>78</v>
      </c>
      <c r="CU34" s="12" t="n">
        <v>57</v>
      </c>
      <c r="CV34" s="12" t="n">
        <v>12</v>
      </c>
      <c r="CW34" s="10" t="n">
        <v>120</v>
      </c>
      <c r="CX34" s="10" t="n">
        <v>158</v>
      </c>
      <c r="CY34" s="14" t="n">
        <f aca="false">CW34+CX34-X34</f>
        <v>278</v>
      </c>
      <c r="CZ34" s="14" t="n">
        <f aca="false">CW34+CX34</f>
        <v>278</v>
      </c>
      <c r="DA34" s="113" t="n">
        <f aca="false">(0.002228009259*0.5*(CZ34+CX34))/($H$14*$E$23*$E$24)</f>
        <v>0.475837155849678</v>
      </c>
      <c r="DB34" s="14" t="n">
        <f aca="false">CW34/CY34</f>
        <v>0.431654676258993</v>
      </c>
      <c r="DC34" s="14" t="n">
        <f aca="false">CW34*1440/($E$16*$H$11*$H$14)</f>
        <v>11.2720156555773</v>
      </c>
      <c r="DD34" s="14" t="n">
        <f aca="false">DC34*1.03^($H$5-T34)</f>
        <v>11.7135888309706</v>
      </c>
      <c r="DE34" s="112" t="n">
        <f aca="false">0.01*(DP34-DJ34)</f>
        <v>13.4801265822785</v>
      </c>
      <c r="DF34" s="112" t="n">
        <f aca="false">((CT34+CU34)/2)-DE34-CV34</f>
        <v>42.0198734177215</v>
      </c>
      <c r="DG34" s="113" t="n">
        <f aca="false">DD34/DF34</f>
        <v>0.278763068001782</v>
      </c>
      <c r="DH34" s="10" t="n">
        <v>6.27</v>
      </c>
      <c r="DI34" s="10" t="n">
        <v>6.35</v>
      </c>
      <c r="DJ34" s="12" t="n">
        <v>315</v>
      </c>
      <c r="DK34" s="12" t="n">
        <v>1292</v>
      </c>
      <c r="DL34" s="12" t="n">
        <v>1670</v>
      </c>
      <c r="DM34" s="112" t="n">
        <f aca="false">IF(DJ34=0," ",(DK34*CZ34-DJ34*CW34)/CX34)</f>
        <v>2034.0253164557</v>
      </c>
      <c r="DN34" s="14" t="n">
        <f aca="false">IF(DL34=0," ",(DL34-DM34)*100/DL34)</f>
        <v>-21.7979231410597</v>
      </c>
      <c r="DO34" s="112" t="n">
        <f aca="false">IF(DJ34=0," ",(AO34-DJ34)*100/AO34)</f>
        <v>20.8542713567839</v>
      </c>
      <c r="DP34" s="112" t="n">
        <f aca="false">IF(DJ34=0," ",(DK34+DM34)/2)</f>
        <v>1663.01265822785</v>
      </c>
      <c r="DQ34" s="114" t="n">
        <f aca="false">IF(DJ34=0," ",(DP34-DJ34)*100/DP34)</f>
        <v>81.0584724992008</v>
      </c>
      <c r="DR34" s="22"/>
      <c r="DS34" s="173" t="s">
        <v>366</v>
      </c>
      <c r="DT34" s="153" t="s">
        <v>309</v>
      </c>
      <c r="DU34" s="10" t="n">
        <v>1</v>
      </c>
      <c r="DV34" s="10" t="n">
        <v>62</v>
      </c>
      <c r="DW34" s="127" t="s">
        <v>17</v>
      </c>
      <c r="DX34" s="14" t="n">
        <f aca="false">(DV34-DU34*DV$5)/(1-DV$5)</f>
        <v>555.545454545455</v>
      </c>
      <c r="DY34" s="127" t="s">
        <v>17</v>
      </c>
      <c r="DZ34" s="112" t="n">
        <f aca="false">(DV34-DU34)*100/DV34</f>
        <v>98.3870967741936</v>
      </c>
      <c r="EA34" s="14" t="n">
        <f aca="false">(DV$6*DV34+DX34*(2*DV$7-DV$6))/(2*DV$7)</f>
        <v>279.751799315212</v>
      </c>
      <c r="EB34" s="114" t="n">
        <f aca="false">(EA34-DU34)*100/EA34</f>
        <v>99.6425402794735</v>
      </c>
      <c r="EC34" s="22"/>
      <c r="ED34" s="6" t="s">
        <v>12</v>
      </c>
      <c r="EE34" s="7" t="s">
        <v>13</v>
      </c>
      <c r="EF34" s="9" t="n">
        <v>0.511805555555556</v>
      </c>
      <c r="EG34" s="9" t="n">
        <v>0.518055555555556</v>
      </c>
      <c r="EH34" s="126" t="s">
        <v>17</v>
      </c>
      <c r="EI34" s="128" t="s">
        <v>17</v>
      </c>
      <c r="EJ34" s="126" t="s">
        <v>17</v>
      </c>
      <c r="EK34" s="129" t="s">
        <v>17</v>
      </c>
      <c r="EL34" s="22"/>
      <c r="EM34" s="173" t="s">
        <v>366</v>
      </c>
      <c r="EN34" s="153" t="s">
        <v>309</v>
      </c>
      <c r="EO34" s="10" t="n">
        <v>2</v>
      </c>
      <c r="EP34" s="10" t="n">
        <v>39</v>
      </c>
      <c r="EQ34" s="127" t="s">
        <v>17</v>
      </c>
      <c r="ER34" s="14" t="n">
        <f aca="false">(EP34-EO34*EP$5)/(1-EP$5)</f>
        <v>338.363636363636</v>
      </c>
      <c r="ES34" s="127" t="s">
        <v>17</v>
      </c>
      <c r="ET34" s="112" t="n">
        <f aca="false">(EP34-EO34)*100/EP34</f>
        <v>94.8717948717949</v>
      </c>
      <c r="EU34" s="14" t="n">
        <f aca="false">(EP$6*EP34+ER34*(2*EP$7-EP$6))/(2*EP$7)</f>
        <v>170.96390888128</v>
      </c>
      <c r="EV34" s="114" t="n">
        <f aca="false">(EU34-EO34)*100/EU34</f>
        <v>98.8301624517788</v>
      </c>
      <c r="EW34" s="22"/>
      <c r="EX34" s="6" t="s">
        <v>12</v>
      </c>
      <c r="EY34" s="7" t="s">
        <v>13</v>
      </c>
      <c r="EZ34" s="9" t="n">
        <v>0.34375</v>
      </c>
      <c r="FA34" s="9" t="n">
        <v>0.354861111111111</v>
      </c>
      <c r="FB34" s="126" t="s">
        <v>17</v>
      </c>
      <c r="FC34" s="128" t="s">
        <v>17</v>
      </c>
      <c r="FD34" s="126" t="s">
        <v>17</v>
      </c>
      <c r="FE34" s="129" t="s">
        <v>17</v>
      </c>
      <c r="FF34" s="22"/>
      <c r="FG34" s="173" t="s">
        <v>366</v>
      </c>
      <c r="FH34" s="153" t="s">
        <v>309</v>
      </c>
      <c r="FI34" s="10" t="s">
        <v>48</v>
      </c>
      <c r="FJ34" s="10" t="s">
        <v>48</v>
      </c>
      <c r="FK34" s="127" t="s">
        <v>17</v>
      </c>
      <c r="FL34" s="14" t="e">
        <f aca="false">(FJ34-FI34*FJ$5)/(1-FJ$5)</f>
        <v>#VALUE!</v>
      </c>
      <c r="FM34" s="127" t="s">
        <v>17</v>
      </c>
      <c r="FN34" s="112" t="e">
        <f aca="false">(FJ34-FI34)*100/FJ34</f>
        <v>#VALUE!</v>
      </c>
      <c r="FO34" s="14" t="e">
        <f aca="false">(FJ$6*FJ34+FL34*(2*FJ$7-FJ$6))/(2*FJ$7)</f>
        <v>#VALUE!</v>
      </c>
      <c r="FP34" s="114" t="e">
        <f aca="false">(FO34-FI34)*100/FO34</f>
        <v>#VALUE!</v>
      </c>
      <c r="FQ34" s="22"/>
      <c r="FR34" s="6" t="s">
        <v>12</v>
      </c>
      <c r="FS34" s="7" t="s">
        <v>13</v>
      </c>
      <c r="FT34" s="9" t="s">
        <v>48</v>
      </c>
      <c r="FU34" s="9" t="s">
        <v>48</v>
      </c>
      <c r="FV34" s="126" t="s">
        <v>17</v>
      </c>
      <c r="FW34" s="128" t="s">
        <v>17</v>
      </c>
      <c r="FX34" s="126" t="s">
        <v>17</v>
      </c>
      <c r="FY34" s="129" t="s">
        <v>17</v>
      </c>
      <c r="FZ34" s="22"/>
      <c r="GA34" s="173" t="s">
        <v>366</v>
      </c>
      <c r="GB34" s="153" t="s">
        <v>309</v>
      </c>
      <c r="GC34" s="10" t="n">
        <v>1.1</v>
      </c>
      <c r="GD34" s="10" t="n">
        <v>50</v>
      </c>
      <c r="GE34" s="127" t="s">
        <v>17</v>
      </c>
      <c r="GF34" s="14" t="n">
        <f aca="false">(GD34-GC34*GD$5)/(1-GD$5)</f>
        <v>445.645454545455</v>
      </c>
      <c r="GG34" s="127" t="s">
        <v>17</v>
      </c>
      <c r="GH34" s="112" t="n">
        <f aca="false">(GD34-GC34)*100/GD34</f>
        <v>97.8</v>
      </c>
      <c r="GI34" s="14" t="n">
        <f aca="false">(GD$6*GD34+GF34*(2*GD$7-GD$6))/(2*GD$7)</f>
        <v>223.51271470465</v>
      </c>
      <c r="GJ34" s="114" t="n">
        <f aca="false">(GI34-GC34)*100/GI34</f>
        <v>99.5078579751253</v>
      </c>
      <c r="GK34" s="22"/>
      <c r="GL34" s="6" t="s">
        <v>12</v>
      </c>
      <c r="GM34" s="7" t="s">
        <v>13</v>
      </c>
      <c r="GN34" s="9" t="n">
        <v>0.318055555555556</v>
      </c>
      <c r="GO34" s="9" t="n">
        <v>0.325</v>
      </c>
      <c r="GP34" s="126" t="s">
        <v>17</v>
      </c>
      <c r="GQ34" s="128" t="s">
        <v>17</v>
      </c>
      <c r="GR34" s="126" t="s">
        <v>17</v>
      </c>
      <c r="GS34" s="129" t="s">
        <v>17</v>
      </c>
      <c r="GT34" s="22"/>
      <c r="GU34" s="173" t="s">
        <v>366</v>
      </c>
      <c r="GV34" s="153" t="s">
        <v>309</v>
      </c>
      <c r="GW34" s="10" t="n">
        <v>3.4</v>
      </c>
      <c r="GX34" s="10" t="n">
        <v>57</v>
      </c>
      <c r="GY34" s="127" t="s">
        <v>17</v>
      </c>
      <c r="GZ34" s="14" t="n">
        <f aca="false">(GX34-GW34*GX$5)/(1-GX$5)</f>
        <v>490.672727272727</v>
      </c>
      <c r="HA34" s="127" t="s">
        <v>17</v>
      </c>
      <c r="HB34" s="112" t="n">
        <f aca="false">(GX34-GW34)*100/GX34</f>
        <v>94.0350877192983</v>
      </c>
      <c r="HC34" s="14" t="n">
        <f aca="false">(GX$6*GX34+GZ34*(2*GX$7-GX$6))/(2*GX$7)</f>
        <v>248.149594405594</v>
      </c>
      <c r="HD34" s="114" t="n">
        <f aca="false">(HC34-GW34)*100/HC34</f>
        <v>98.6298587317283</v>
      </c>
      <c r="HE34" s="22"/>
      <c r="HF34" s="6" t="s">
        <v>12</v>
      </c>
      <c r="HG34" s="7" t="s">
        <v>13</v>
      </c>
      <c r="HH34" s="9" t="n">
        <v>0.303472222222222</v>
      </c>
      <c r="HI34" s="9" t="n">
        <v>0.316666666666667</v>
      </c>
      <c r="HJ34" s="126" t="s">
        <v>17</v>
      </c>
      <c r="HK34" s="128" t="s">
        <v>17</v>
      </c>
      <c r="HL34" s="126" t="s">
        <v>17</v>
      </c>
      <c r="HM34" s="129" t="s">
        <v>17</v>
      </c>
      <c r="HN34" s="22"/>
      <c r="HO34" s="173" t="s">
        <v>366</v>
      </c>
      <c r="HP34" s="153" t="s">
        <v>309</v>
      </c>
      <c r="HQ34" s="10" t="n">
        <v>1.2</v>
      </c>
      <c r="HR34" s="10" t="n">
        <v>58</v>
      </c>
      <c r="HS34" s="127" t="s">
        <v>17</v>
      </c>
      <c r="HT34" s="14" t="n">
        <f aca="false">(HR34-HQ34*HR$5)/(1-HR$5)</f>
        <v>517.563636363636</v>
      </c>
      <c r="HU34" s="127" t="s">
        <v>17</v>
      </c>
      <c r="HV34" s="112" t="n">
        <f aca="false">(HR34-HQ34)*100/HR34</f>
        <v>97.9310344827586</v>
      </c>
      <c r="HW34" s="14" t="n">
        <f aca="false">(HR$6*HR34+HT34*(2*HR$7-HR$6))/(2*HR$7)</f>
        <v>260.561510489511</v>
      </c>
      <c r="HX34" s="114" t="n">
        <f aca="false">(HW34-HQ34)*100/HW34</f>
        <v>99.5394561546156</v>
      </c>
      <c r="HY34" s="22"/>
      <c r="HZ34" s="6" t="s">
        <v>12</v>
      </c>
      <c r="IA34" s="7" t="s">
        <v>13</v>
      </c>
      <c r="IB34" s="9" t="n">
        <v>0.303472222222222</v>
      </c>
      <c r="IC34" s="9" t="n">
        <v>0.316666666666667</v>
      </c>
      <c r="ID34" s="126" t="s">
        <v>17</v>
      </c>
      <c r="IE34" s="128" t="s">
        <v>17</v>
      </c>
      <c r="IF34" s="126" t="s">
        <v>17</v>
      </c>
      <c r="IG34" s="129" t="s">
        <v>17</v>
      </c>
      <c r="IH34" s="22"/>
      <c r="II34" s="22"/>
      <c r="IJ34" s="22"/>
    </row>
    <row r="35" customFormat="false" ht="12.75" hidden="false" customHeight="false" outlineLevel="0" collapsed="false">
      <c r="A35" s="28"/>
      <c r="B35" s="22"/>
      <c r="C35" s="22"/>
      <c r="D35" s="65" t="s">
        <v>367</v>
      </c>
      <c r="E35" s="68" t="s">
        <v>368</v>
      </c>
      <c r="F35" s="23"/>
      <c r="G35" s="171"/>
      <c r="H35" s="172"/>
      <c r="I35" s="22"/>
      <c r="J35" s="22"/>
      <c r="K35" s="22"/>
      <c r="L35" s="22"/>
      <c r="M35" s="25"/>
      <c r="N35" s="25"/>
      <c r="O35" s="25"/>
      <c r="P35" s="22"/>
      <c r="Q35" s="109" t="n">
        <v>36097</v>
      </c>
      <c r="R35" s="110" t="n">
        <v>0.0256944444444444</v>
      </c>
      <c r="S35" s="10" t="n">
        <v>27671.4</v>
      </c>
      <c r="T35" s="12" t="n">
        <v>23.5</v>
      </c>
      <c r="U35" s="12" t="n">
        <v>120.3</v>
      </c>
      <c r="V35" s="12" t="n">
        <v>58</v>
      </c>
      <c r="W35" s="12" t="n">
        <f aca="false">(AY35*4+BX35*2+CV35*0.78)/6.78</f>
        <v>30.2890855457227</v>
      </c>
      <c r="X35" s="10" t="n">
        <v>0</v>
      </c>
      <c r="Y35" s="10" t="n">
        <v>1299</v>
      </c>
      <c r="Z35" s="10" t="n">
        <v>154</v>
      </c>
      <c r="AA35" s="111"/>
      <c r="AB35" s="14" t="n">
        <f aca="false">Y35+Z35</f>
        <v>1453</v>
      </c>
      <c r="AC35" s="14" t="n">
        <f aca="false">X35+AB35</f>
        <v>1453</v>
      </c>
      <c r="AD35" s="14" t="n">
        <f aca="false">Y35/AB35</f>
        <v>0.894012388162423</v>
      </c>
      <c r="AE35" s="14" t="n">
        <f aca="false">X35/AB35</f>
        <v>0</v>
      </c>
      <c r="AF35" s="14" t="n">
        <f aca="false">Y35*1440/($E$16*$H$11*($H$12+$H$13+$H$14))</f>
        <v>14.0022456770716</v>
      </c>
      <c r="AG35" s="14" t="n">
        <f aca="false">AF35*1.03^($H$5-T35)</f>
        <v>14.6370491235713</v>
      </c>
      <c r="AH35" s="112" t="n">
        <f aca="false">0.01*(AT35-AM35)</f>
        <v>7.98282467532468</v>
      </c>
      <c r="AI35" s="112" t="n">
        <f aca="false">((U35+V35)/2)-AH35-W35</f>
        <v>50.8780897789526</v>
      </c>
      <c r="AJ35" s="113" t="n">
        <f aca="false">AG35/AI35</f>
        <v>0.287688653154317</v>
      </c>
      <c r="AK35" s="10"/>
      <c r="AL35" s="10" t="n">
        <v>5.99</v>
      </c>
      <c r="AM35" s="12" t="n">
        <v>245</v>
      </c>
      <c r="AN35" s="12"/>
      <c r="AO35" s="12" t="n">
        <v>398</v>
      </c>
      <c r="AP35" s="12" t="n">
        <v>1662</v>
      </c>
      <c r="AQ35" s="112" t="n">
        <f aca="false">IF(AM35=0," ",(AO35-(AM35*$AD35))/(1-$AD35))</f>
        <v>1688.56493506494</v>
      </c>
      <c r="AR35" s="14" t="n">
        <f aca="false">IF(AP35=0," ",(AP35-AQ35)*100/AP35)</f>
        <v>-1.59837154421992</v>
      </c>
      <c r="AS35" s="112" t="n">
        <f aca="false">IF(AM35=0," ",(AO35-AM35)*100/AO35)</f>
        <v>38.4422110552764</v>
      </c>
      <c r="AT35" s="112" t="n">
        <f aca="false">IF(AM35=0," ",(AO35*$AB35+AQ35*(2*$AC35-$AB35))/(2*$AC35))</f>
        <v>1043.28246753247</v>
      </c>
      <c r="AU35" s="112" t="n">
        <f aca="false">IF(AM35=0," ",(AT35-AM35)*100/AT35)</f>
        <v>76.516426986503</v>
      </c>
      <c r="AV35" s="75"/>
      <c r="AW35" s="12" t="n">
        <v>120.3</v>
      </c>
      <c r="AX35" s="12" t="n">
        <v>90</v>
      </c>
      <c r="AY35" s="12" t="n">
        <v>43</v>
      </c>
      <c r="AZ35" s="10" t="n">
        <v>871</v>
      </c>
      <c r="BA35" s="10" t="n">
        <v>582</v>
      </c>
      <c r="BB35" s="14" t="n">
        <f aca="false">AZ35+BA35-X35</f>
        <v>1453</v>
      </c>
      <c r="BC35" s="14" t="n">
        <f aca="false">AZ35+BA35</f>
        <v>1453</v>
      </c>
      <c r="BD35" s="113" t="n">
        <f aca="false">(0.002228009259*0.5*(BC35+BA35))/($H$12*$E$23*$E$24)</f>
        <v>0.431848896857713</v>
      </c>
      <c r="BE35" s="14" t="n">
        <f aca="false">AZ35/BB35</f>
        <v>0.599449415003441</v>
      </c>
      <c r="BF35" s="14" t="n">
        <f aca="false">AZ35*1440/($E$16*$H$11*$H$12)</f>
        <v>15.9086757990868</v>
      </c>
      <c r="BG35" s="14" t="n">
        <f aca="false">BF35*1.03^($H$5-T35)</f>
        <v>16.6299088398013</v>
      </c>
      <c r="BH35" s="112" t="n">
        <f aca="false">0.01*(BS35-BM35)</f>
        <v>4.21335910652921</v>
      </c>
      <c r="BI35" s="112" t="n">
        <f aca="false">((AW35+AX35)/2)-BH35-AY35</f>
        <v>57.9366408934708</v>
      </c>
      <c r="BJ35" s="113" t="n">
        <f aca="false">BG35/BI35</f>
        <v>0.287036124002753</v>
      </c>
      <c r="BK35" s="10" t="n">
        <v>5.99</v>
      </c>
      <c r="BL35" s="10" t="n">
        <v>6.3</v>
      </c>
      <c r="BM35" s="12" t="n">
        <v>157</v>
      </c>
      <c r="BN35" s="12" t="n">
        <v>398</v>
      </c>
      <c r="BO35" s="12" t="n">
        <v>710</v>
      </c>
      <c r="BP35" s="112" t="n">
        <f aca="false">IF(BM35=0," ",(BN35*BC35-BM35*AZ35)/BA35)</f>
        <v>758.671821305842</v>
      </c>
      <c r="BQ35" s="14" t="n">
        <f aca="false">IF(BO35=0," ",(BO35-BP35)*100/BO35)</f>
        <v>-6.85518609941436</v>
      </c>
      <c r="BR35" s="112" t="n">
        <f aca="false">IF(BM35=0," ",(AO35-BM35)*100/AO35)</f>
        <v>60.5527638190955</v>
      </c>
      <c r="BS35" s="112" t="n">
        <f aca="false">IF(BM35=0," ",(BN35+BP35)/2)</f>
        <v>578.335910652921</v>
      </c>
      <c r="BT35" s="112" t="n">
        <f aca="false">IF(BM35=0," ",(BS35-BM35)*100/BS35)</f>
        <v>72.8531469154747</v>
      </c>
      <c r="BU35" s="75"/>
      <c r="BV35" s="12" t="n">
        <v>90</v>
      </c>
      <c r="BW35" s="12" t="n">
        <v>78</v>
      </c>
      <c r="BX35" s="12" t="n">
        <v>12</v>
      </c>
      <c r="BY35" s="10" t="n">
        <v>308</v>
      </c>
      <c r="BZ35" s="10" t="n">
        <v>274</v>
      </c>
      <c r="CA35" s="14" t="n">
        <f aca="false">BY35+BZ35-X35</f>
        <v>582</v>
      </c>
      <c r="CB35" s="14" t="n">
        <f aca="false">BY35+BZ35</f>
        <v>582</v>
      </c>
      <c r="CC35" s="113" t="n">
        <f aca="false">(0.002228009259*0.5*(CB35+BZ35))/($H$13*$E$23*$E$24)</f>
        <v>0.363304821336808</v>
      </c>
      <c r="CD35" s="14" t="n">
        <f aca="false">BY35/CA35</f>
        <v>0.529209621993127</v>
      </c>
      <c r="CE35" s="14" t="n">
        <f aca="false">BY35*1440/($E$16*$H$11*$H$13)</f>
        <v>11.2511415525114</v>
      </c>
      <c r="CF35" s="14" t="n">
        <f aca="false">CE35*1.03^($H$5-T35)</f>
        <v>11.761221406794</v>
      </c>
      <c r="CG35" s="112" t="n">
        <f aca="false">0.01*(CR35-CL35)</f>
        <v>8.13824817518248</v>
      </c>
      <c r="CH35" s="112" t="n">
        <f aca="false">((BV35+BW35)/2)-CG35-BX35</f>
        <v>63.8617518248175</v>
      </c>
      <c r="CI35" s="113" t="n">
        <f aca="false">CF35/CH35</f>
        <v>0.184166908528548</v>
      </c>
      <c r="CJ35" s="10" t="n">
        <v>6.3</v>
      </c>
      <c r="CK35" s="10" t="n">
        <v>6.35</v>
      </c>
      <c r="CL35" s="12" t="n">
        <v>189</v>
      </c>
      <c r="CM35" s="12" t="n">
        <v>710</v>
      </c>
      <c r="CN35" s="12" t="n">
        <v>1276</v>
      </c>
      <c r="CO35" s="112" t="n">
        <f aca="false">IF(CL35=0," ",(CM35*CB35-CL35*BY35)/BZ35)</f>
        <v>1295.6496350365</v>
      </c>
      <c r="CP35" s="14" t="n">
        <f aca="false">IF(CN35=0," ",(CN35-CO35)*100/CN35)</f>
        <v>-1.53994004988216</v>
      </c>
      <c r="CQ35" s="112" t="n">
        <f aca="false">IF(CL35=0," ",(AO35-CL35)*100/AO35)</f>
        <v>52.5125628140704</v>
      </c>
      <c r="CR35" s="112" t="n">
        <f aca="false">IF(CL35=0," ",(CM35+CO35)/2)</f>
        <v>1002.82481751825</v>
      </c>
      <c r="CS35" s="112" t="n">
        <f aca="false">IF(CL35=0," ",(CR35-CL35)*100/CR35)</f>
        <v>81.153238661591</v>
      </c>
      <c r="CT35" s="12" t="n">
        <v>78</v>
      </c>
      <c r="CU35" s="12" t="n">
        <v>58</v>
      </c>
      <c r="CV35" s="12" t="n">
        <v>12</v>
      </c>
      <c r="CW35" s="10" t="n">
        <v>120</v>
      </c>
      <c r="CX35" s="10" t="n">
        <v>154</v>
      </c>
      <c r="CY35" s="14" t="n">
        <f aca="false">CW35+CX35-X35</f>
        <v>274</v>
      </c>
      <c r="CZ35" s="14" t="n">
        <f aca="false">CW35+CX35</f>
        <v>274</v>
      </c>
      <c r="DA35" s="113" t="n">
        <f aca="false">(0.002228009259*0.5*(CZ35+CX35))/($H$14*$E$23*$E$24)</f>
        <v>0.46710619886161</v>
      </c>
      <c r="DB35" s="14" t="n">
        <f aca="false">CW35/CY35</f>
        <v>0.437956204379562</v>
      </c>
      <c r="DC35" s="14" t="n">
        <f aca="false">CW35*1440/($E$16*$H$11*$H$14)</f>
        <v>11.2720156555773</v>
      </c>
      <c r="DD35" s="14" t="n">
        <f aca="false">DC35*1.03^($H$5-T35)</f>
        <v>11.783041854673</v>
      </c>
      <c r="DE35" s="112" t="n">
        <f aca="false">0.01*(DP35-DJ35)</f>
        <v>13.1457142857143</v>
      </c>
      <c r="DF35" s="112" t="n">
        <f aca="false">((CT35+CU35)/2)-DE35-CV35</f>
        <v>42.8542857142857</v>
      </c>
      <c r="DG35" s="113" t="n">
        <f aca="false">DD35/DF35</f>
        <v>0.274955973673949</v>
      </c>
      <c r="DH35" s="10" t="n">
        <v>6.35</v>
      </c>
      <c r="DI35" s="10" t="n">
        <v>6.35</v>
      </c>
      <c r="DJ35" s="12" t="n">
        <v>330</v>
      </c>
      <c r="DK35" s="12" t="n">
        <v>1276</v>
      </c>
      <c r="DL35" s="12" t="n">
        <v>1662</v>
      </c>
      <c r="DM35" s="112" t="n">
        <f aca="false">IF(DJ35=0," ",(DK35*CZ35-DJ35*CW35)/CX35)</f>
        <v>2013.14285714286</v>
      </c>
      <c r="DN35" s="14" t="n">
        <f aca="false">IF(DL35=0," ",(DL35-DM35)*100/DL35)</f>
        <v>-21.1277290699673</v>
      </c>
      <c r="DO35" s="112" t="n">
        <f aca="false">IF(DJ35=0," ",(AO35-DJ35)*100/AO35)</f>
        <v>17.0854271356784</v>
      </c>
      <c r="DP35" s="112" t="n">
        <f aca="false">IF(DJ35=0," ",(DK35+DM35)/2)</f>
        <v>1644.57142857143</v>
      </c>
      <c r="DQ35" s="114" t="n">
        <f aca="false">IF(DJ35=0," ",(DP35-DJ35)*100/DP35)</f>
        <v>79.9339819318972</v>
      </c>
      <c r="DR35" s="22"/>
      <c r="DS35" s="173" t="s">
        <v>369</v>
      </c>
      <c r="DT35" s="153" t="s">
        <v>309</v>
      </c>
      <c r="DU35" s="10" t="n">
        <v>2</v>
      </c>
      <c r="DV35" s="10" t="n">
        <v>15</v>
      </c>
      <c r="DW35" s="127" t="s">
        <v>17</v>
      </c>
      <c r="DX35" s="14" t="n">
        <f aca="false">(DV35-DU35*DV$5)/(1-DV$5)</f>
        <v>120.181818181818</v>
      </c>
      <c r="DY35" s="127" t="s">
        <v>17</v>
      </c>
      <c r="DZ35" s="112" t="n">
        <f aca="false">(DV35-DU35)*100/DV35</f>
        <v>86.6666666666667</v>
      </c>
      <c r="EA35" s="14" t="n">
        <f aca="false">(DV$6*DV35+DX35*(2*DV$7-DV$6))/(2*DV$7)</f>
        <v>61.406121165537</v>
      </c>
      <c r="EB35" s="114" t="n">
        <f aca="false">(EA35-DU35)*100/EA35</f>
        <v>96.7429957111141</v>
      </c>
      <c r="EC35" s="22"/>
      <c r="ED35" s="6" t="s">
        <v>14</v>
      </c>
      <c r="EE35" s="7" t="s">
        <v>15</v>
      </c>
      <c r="EF35" s="10" t="n">
        <v>27020.1</v>
      </c>
      <c r="EG35" s="10" t="n">
        <v>27020.3</v>
      </c>
      <c r="EH35" s="126" t="s">
        <v>17</v>
      </c>
      <c r="EI35" s="128" t="s">
        <v>17</v>
      </c>
      <c r="EJ35" s="126" t="s">
        <v>17</v>
      </c>
      <c r="EK35" s="129" t="s">
        <v>17</v>
      </c>
      <c r="EL35" s="22"/>
      <c r="EM35" s="173" t="s">
        <v>369</v>
      </c>
      <c r="EN35" s="153" t="s">
        <v>309</v>
      </c>
      <c r="EO35" s="10" t="n">
        <v>2</v>
      </c>
      <c r="EP35" s="10" t="n">
        <v>13</v>
      </c>
      <c r="EQ35" s="127" t="s">
        <v>17</v>
      </c>
      <c r="ER35" s="14" t="n">
        <f aca="false">(EP35-EO35*EP$5)/(1-EP$5)</f>
        <v>102</v>
      </c>
      <c r="ES35" s="127" t="s">
        <v>17</v>
      </c>
      <c r="ET35" s="112" t="n">
        <f aca="false">(EP35-EO35)*100/EP35</f>
        <v>84.6153846153846</v>
      </c>
      <c r="EU35" s="14" t="n">
        <f aca="false">(EP$6*EP35+ER35*(2*EP$7-EP$6))/(2*EP$7)</f>
        <v>52.2325134511914</v>
      </c>
      <c r="EV35" s="114" t="n">
        <f aca="false">(EU35-EO35)*100/EU35</f>
        <v>96.1709673384397</v>
      </c>
      <c r="EW35" s="22"/>
      <c r="EX35" s="6" t="s">
        <v>14</v>
      </c>
      <c r="EY35" s="7" t="s">
        <v>15</v>
      </c>
      <c r="EZ35" s="10" t="n">
        <v>27152.6</v>
      </c>
      <c r="FA35" s="10" t="n">
        <v>27152.9</v>
      </c>
      <c r="FB35" s="126" t="s">
        <v>17</v>
      </c>
      <c r="FC35" s="128" t="s">
        <v>17</v>
      </c>
      <c r="FD35" s="126" t="s">
        <v>17</v>
      </c>
      <c r="FE35" s="129" t="s">
        <v>17</v>
      </c>
      <c r="FF35" s="22"/>
      <c r="FG35" s="173" t="s">
        <v>369</v>
      </c>
      <c r="FH35" s="153" t="s">
        <v>309</v>
      </c>
      <c r="FI35" s="10" t="s">
        <v>48</v>
      </c>
      <c r="FJ35" s="10" t="s">
        <v>48</v>
      </c>
      <c r="FK35" s="127" t="s">
        <v>17</v>
      </c>
      <c r="FL35" s="14" t="e">
        <f aca="false">(FJ35-FI35*FJ$5)/(1-FJ$5)</f>
        <v>#VALUE!</v>
      </c>
      <c r="FM35" s="127" t="s">
        <v>17</v>
      </c>
      <c r="FN35" s="112" t="e">
        <f aca="false">(FJ35-FI35)*100/FJ35</f>
        <v>#VALUE!</v>
      </c>
      <c r="FO35" s="14" t="e">
        <f aca="false">(FJ$6*FJ35+FL35*(2*FJ$7-FJ$6))/(2*FJ$7)</f>
        <v>#VALUE!</v>
      </c>
      <c r="FP35" s="114" t="e">
        <f aca="false">(FO35-FI35)*100/FO35</f>
        <v>#VALUE!</v>
      </c>
      <c r="FQ35" s="22"/>
      <c r="FR35" s="6" t="s">
        <v>14</v>
      </c>
      <c r="FS35" s="7" t="s">
        <v>15</v>
      </c>
      <c r="FT35" s="10" t="s">
        <v>48</v>
      </c>
      <c r="FU35" s="10" t="s">
        <v>48</v>
      </c>
      <c r="FV35" s="126" t="s">
        <v>17</v>
      </c>
      <c r="FW35" s="128" t="s">
        <v>17</v>
      </c>
      <c r="FX35" s="126" t="s">
        <v>17</v>
      </c>
      <c r="FY35" s="129" t="s">
        <v>17</v>
      </c>
      <c r="FZ35" s="22"/>
      <c r="GA35" s="173" t="s">
        <v>369</v>
      </c>
      <c r="GB35" s="153" t="s">
        <v>309</v>
      </c>
      <c r="GC35" s="10" t="n">
        <v>2</v>
      </c>
      <c r="GD35" s="10" t="n">
        <v>11</v>
      </c>
      <c r="GE35" s="127" t="s">
        <v>17</v>
      </c>
      <c r="GF35" s="14" t="n">
        <f aca="false">(GD35-GC35*GD$5)/(1-GD$5)</f>
        <v>83.8181818181818</v>
      </c>
      <c r="GG35" s="127" t="s">
        <v>17</v>
      </c>
      <c r="GH35" s="112" t="n">
        <f aca="false">(GD35-GC35)*100/GD35</f>
        <v>81.8181818181818</v>
      </c>
      <c r="GI35" s="14" t="n">
        <f aca="false">(GD$6*GD35+GF35*(2*GD$7-GD$6))/(2*GD$7)</f>
        <v>42.9348554671135</v>
      </c>
      <c r="GJ35" s="114" t="n">
        <f aca="false">(GI35-GC35)*100/GI35</f>
        <v>95.3417800566909</v>
      </c>
      <c r="GK35" s="22"/>
      <c r="GL35" s="6" t="s">
        <v>14</v>
      </c>
      <c r="GM35" s="7" t="s">
        <v>15</v>
      </c>
      <c r="GN35" s="10" t="n">
        <v>27336.8</v>
      </c>
      <c r="GO35" s="10" t="n">
        <v>27337</v>
      </c>
      <c r="GP35" s="126" t="s">
        <v>17</v>
      </c>
      <c r="GQ35" s="128" t="s">
        <v>17</v>
      </c>
      <c r="GR35" s="126" t="s">
        <v>17</v>
      </c>
      <c r="GS35" s="129" t="s">
        <v>17</v>
      </c>
      <c r="GT35" s="22"/>
      <c r="GU35" s="173" t="s">
        <v>369</v>
      </c>
      <c r="GV35" s="153" t="s">
        <v>309</v>
      </c>
      <c r="GW35" s="10" t="n">
        <v>5.6</v>
      </c>
      <c r="GX35" s="10" t="n">
        <v>17</v>
      </c>
      <c r="GY35" s="127" t="s">
        <v>17</v>
      </c>
      <c r="GZ35" s="14" t="n">
        <f aca="false">(GX35-GW35*GX$5)/(1-GX$5)</f>
        <v>109.236363636364</v>
      </c>
      <c r="HA35" s="127" t="s">
        <v>17</v>
      </c>
      <c r="HB35" s="112" t="n">
        <f aca="false">(GX35-GW35)*100/GX35</f>
        <v>67.0588235294118</v>
      </c>
      <c r="HC35" s="14" t="n">
        <f aca="false">(GX$6*GX35+GZ35*(2*GX$7-GX$6))/(2*GX$7)</f>
        <v>57.6549510489511</v>
      </c>
      <c r="HD35" s="114" t="n">
        <f aca="false">(HC35-GW35)*100/HC35</f>
        <v>90.2870440471879</v>
      </c>
      <c r="HE35" s="22"/>
      <c r="HF35" s="6" t="s">
        <v>14</v>
      </c>
      <c r="HG35" s="7" t="s">
        <v>15</v>
      </c>
      <c r="HH35" s="10" t="n">
        <v>27615.6</v>
      </c>
      <c r="HI35" s="10" t="n">
        <v>27616</v>
      </c>
      <c r="HJ35" s="126" t="s">
        <v>17</v>
      </c>
      <c r="HK35" s="128" t="s">
        <v>17</v>
      </c>
      <c r="HL35" s="126" t="s">
        <v>17</v>
      </c>
      <c r="HM35" s="129" t="s">
        <v>17</v>
      </c>
      <c r="HN35" s="22"/>
      <c r="HO35" s="173" t="s">
        <v>369</v>
      </c>
      <c r="HP35" s="153" t="s">
        <v>309</v>
      </c>
      <c r="HQ35" s="10" t="n">
        <v>2.4</v>
      </c>
      <c r="HR35" s="10" t="n">
        <v>18</v>
      </c>
      <c r="HS35" s="127" t="s">
        <v>17</v>
      </c>
      <c r="HT35" s="14" t="n">
        <f aca="false">(HR35-HQ35*HR$5)/(1-HR$5)</f>
        <v>144.218181818182</v>
      </c>
      <c r="HU35" s="127" t="s">
        <v>17</v>
      </c>
      <c r="HV35" s="112" t="n">
        <f aca="false">(HR35-HQ35)*100/HR35</f>
        <v>86.6666666666667</v>
      </c>
      <c r="HW35" s="14" t="n">
        <f aca="false">(HR$6*HR35+HT35*(2*HR$7-HR$6))/(2*HR$7)</f>
        <v>73.6330909090909</v>
      </c>
      <c r="HX35" s="114" t="n">
        <f aca="false">(HW35-HQ35)*100/HW35</f>
        <v>96.7405958783353</v>
      </c>
      <c r="HY35" s="22"/>
      <c r="HZ35" s="6" t="s">
        <v>14</v>
      </c>
      <c r="IA35" s="7" t="s">
        <v>15</v>
      </c>
      <c r="IB35" s="10" t="n">
        <v>27615.6</v>
      </c>
      <c r="IC35" s="10" t="n">
        <v>27616</v>
      </c>
      <c r="ID35" s="126" t="s">
        <v>17</v>
      </c>
      <c r="IE35" s="128" t="s">
        <v>17</v>
      </c>
      <c r="IF35" s="126" t="s">
        <v>17</v>
      </c>
      <c r="IG35" s="129" t="s">
        <v>17</v>
      </c>
      <c r="IH35" s="22"/>
      <c r="II35" s="22"/>
      <c r="IJ35" s="22"/>
    </row>
    <row r="36" customFormat="false" ht="13.5" hidden="false" customHeight="false" outlineLevel="0" collapsed="false">
      <c r="A36" s="28"/>
      <c r="B36" s="22"/>
      <c r="C36" s="22"/>
      <c r="D36" s="156" t="s">
        <v>370</v>
      </c>
      <c r="E36" s="68" t="n">
        <v>15</v>
      </c>
      <c r="F36" s="23"/>
      <c r="G36" s="34" t="s">
        <v>371</v>
      </c>
      <c r="H36" s="174"/>
      <c r="I36" s="22"/>
      <c r="J36" s="22"/>
      <c r="K36" s="22"/>
      <c r="L36" s="22"/>
      <c r="M36" s="25"/>
      <c r="N36" s="25"/>
      <c r="O36" s="25"/>
      <c r="P36" s="22"/>
      <c r="Q36" s="109" t="n">
        <v>36098</v>
      </c>
      <c r="R36" s="110" t="n">
        <v>0.00347222222222222</v>
      </c>
      <c r="S36" s="10" t="n">
        <v>27694.9</v>
      </c>
      <c r="T36" s="12" t="n">
        <v>22.5</v>
      </c>
      <c r="U36" s="12" t="n">
        <v>120.6</v>
      </c>
      <c r="V36" s="12" t="n">
        <v>60</v>
      </c>
      <c r="W36" s="12" t="n">
        <f aca="false">(AY36*4+BX36*2+CV36*0.78)/6.78</f>
        <v>30.2890855457227</v>
      </c>
      <c r="X36" s="10" t="n">
        <v>0</v>
      </c>
      <c r="Y36" s="10" t="n">
        <v>1312</v>
      </c>
      <c r="Z36" s="10" t="n">
        <v>139</v>
      </c>
      <c r="AA36" s="111"/>
      <c r="AB36" s="14" t="n">
        <f aca="false">Y36+Z36</f>
        <v>1451</v>
      </c>
      <c r="AC36" s="14" t="n">
        <f aca="false">X36+AB36</f>
        <v>1451</v>
      </c>
      <c r="AD36" s="14" t="n">
        <f aca="false">Y36/AB36</f>
        <v>0.904203997243281</v>
      </c>
      <c r="AE36" s="14" t="n">
        <f aca="false">X36/AB36</f>
        <v>0</v>
      </c>
      <c r="AF36" s="14" t="n">
        <f aca="false">Y36*1440/($E$16*$H$11*($H$12+$H$13+$H$14))</f>
        <v>14.1423759263418</v>
      </c>
      <c r="AG36" s="14" t="n">
        <f aca="false">AF36*1.03^($H$5-T36)</f>
        <v>15.2270382629941</v>
      </c>
      <c r="AH36" s="112" t="n">
        <f aca="false">0.01*(AT36-AM36)</f>
        <v>3.83201438848921</v>
      </c>
      <c r="AI36" s="112" t="n">
        <f aca="false">((U36+V36)/2)-AH36-W36</f>
        <v>56.1789000657881</v>
      </c>
      <c r="AJ36" s="113" t="n">
        <f aca="false">AG36/AI36</f>
        <v>0.271045503652839</v>
      </c>
      <c r="AK36" s="10"/>
      <c r="AL36" s="10" t="n">
        <v>5.99</v>
      </c>
      <c r="AM36" s="12" t="n">
        <v>322</v>
      </c>
      <c r="AN36" s="12"/>
      <c r="AO36" s="12" t="n">
        <v>389</v>
      </c>
      <c r="AP36" s="12" t="n">
        <v>1528</v>
      </c>
      <c r="AQ36" s="112" t="n">
        <f aca="false">IF(AM36=0," ",(AO36-(AM36*$AD36))/(1-$AD36))</f>
        <v>1021.40287769784</v>
      </c>
      <c r="AR36" s="14" t="n">
        <f aca="false">IF(AP36=0," ",(AP36-AQ36)*100/AP36)</f>
        <v>33.1542619307695</v>
      </c>
      <c r="AS36" s="112" t="n">
        <f aca="false">IF(AM36=0," ",(AO36-AM36)*100/AO36)</f>
        <v>17.2236503856041</v>
      </c>
      <c r="AT36" s="112" t="n">
        <f aca="false">IF(AM36=0," ",(AO36*$AB36+AQ36*(2*$AC36-$AB36))/(2*$AC36))</f>
        <v>705.201438848921</v>
      </c>
      <c r="AU36" s="112" t="n">
        <f aca="false">IF(AM36=0," ",(AT36-AM36)*100/AT36)</f>
        <v>54.3392877181886</v>
      </c>
      <c r="AV36" s="75"/>
      <c r="AW36" s="12" t="n">
        <v>120.6</v>
      </c>
      <c r="AX36" s="12" t="n">
        <v>90</v>
      </c>
      <c r="AY36" s="12" t="n">
        <v>43</v>
      </c>
      <c r="AZ36" s="10" t="n">
        <v>878</v>
      </c>
      <c r="BA36" s="10" t="n">
        <v>573</v>
      </c>
      <c r="BB36" s="14" t="n">
        <f aca="false">AZ36+BA36-X36</f>
        <v>1451</v>
      </c>
      <c r="BC36" s="14" t="n">
        <f aca="false">AZ36+BA36</f>
        <v>1451</v>
      </c>
      <c r="BD36" s="113" t="n">
        <f aca="false">(0.002228009259*0.5*(BC36+BA36))/($H$12*$E$23*$E$24)</f>
        <v>0.42951457849632</v>
      </c>
      <c r="BE36" s="14" t="n">
        <f aca="false">AZ36/BB36</f>
        <v>0.605099931082012</v>
      </c>
      <c r="BF36" s="14" t="n">
        <f aca="false">AZ36*1440/($E$16*$H$11*$H$12)</f>
        <v>16.0365296803653</v>
      </c>
      <c r="BG36" s="14" t="n">
        <f aca="false">BF36*1.03^($H$5-T36)</f>
        <v>17.2664658555521</v>
      </c>
      <c r="BH36" s="112" t="n">
        <f aca="false">0.01*(BS36-BM36)</f>
        <v>4.00914485165794</v>
      </c>
      <c r="BI36" s="112" t="n">
        <f aca="false">((AW36+AX36)/2)-BH36-AY36</f>
        <v>58.2908551483421</v>
      </c>
      <c r="BJ36" s="113" t="n">
        <f aca="false">BG36/BI36</f>
        <v>0.296212258537147</v>
      </c>
      <c r="BK36" s="10" t="n">
        <v>5.99</v>
      </c>
      <c r="BL36" s="10" t="n">
        <v>6.21</v>
      </c>
      <c r="BM36" s="12" t="n">
        <v>162</v>
      </c>
      <c r="BN36" s="12" t="n">
        <v>389</v>
      </c>
      <c r="BO36" s="12" t="n">
        <v>697</v>
      </c>
      <c r="BP36" s="112" t="n">
        <f aca="false">IF(BM36=0," ",(BN36*BC36-BM36*AZ36)/BA36)</f>
        <v>736.828970331588</v>
      </c>
      <c r="BQ36" s="14" t="n">
        <f aca="false">IF(BO36=0," ",(BO36-BP36)*100/BO36)</f>
        <v>-5.71434294570849</v>
      </c>
      <c r="BR36" s="112" t="n">
        <f aca="false">IF(BM36=0," ",(AO36-BM36)*100/AO36)</f>
        <v>58.3547557840617</v>
      </c>
      <c r="BS36" s="112" t="n">
        <f aca="false">IF(BM36=0," ",(BN36+BP36)/2)</f>
        <v>562.914485165794</v>
      </c>
      <c r="BT36" s="112" t="n">
        <f aca="false">IF(BM36=0," ",(BS36-BM36)*100/BS36)</f>
        <v>71.2212060145714</v>
      </c>
      <c r="BU36" s="75"/>
      <c r="BV36" s="12" t="n">
        <v>90</v>
      </c>
      <c r="BW36" s="12" t="n">
        <v>78</v>
      </c>
      <c r="BX36" s="12" t="n">
        <v>12</v>
      </c>
      <c r="BY36" s="10" t="n">
        <v>312</v>
      </c>
      <c r="BZ36" s="10" t="n">
        <v>261</v>
      </c>
      <c r="CA36" s="14" t="n">
        <f aca="false">BY36+BZ36-X36</f>
        <v>573</v>
      </c>
      <c r="CB36" s="14" t="n">
        <f aca="false">BY36+BZ36</f>
        <v>573</v>
      </c>
      <c r="CC36" s="113" t="n">
        <f aca="false">(0.002228009259*0.5*(CB36+BZ36))/($H$13*$E$23*$E$24)</f>
        <v>0.353967547891236</v>
      </c>
      <c r="CD36" s="14" t="n">
        <f aca="false">BY36/CA36</f>
        <v>0.544502617801047</v>
      </c>
      <c r="CE36" s="14" t="n">
        <f aca="false">BY36*1440/($E$16*$H$11*$H$13)</f>
        <v>11.3972602739726</v>
      </c>
      <c r="CF36" s="14" t="n">
        <f aca="false">CE36*1.03^($H$5-T36)</f>
        <v>12.2713834782056</v>
      </c>
      <c r="CG36" s="112" t="n">
        <f aca="false">0.01*(CR36-CL36)</f>
        <v>7.81275862068966</v>
      </c>
      <c r="CH36" s="112" t="n">
        <f aca="false">((BV36+BW36)/2)-CG36-BX36</f>
        <v>64.1872413793104</v>
      </c>
      <c r="CI36" s="113" t="n">
        <f aca="false">CF36/CH36</f>
        <v>0.191181038700333</v>
      </c>
      <c r="CJ36" s="10" t="n">
        <v>6.21</v>
      </c>
      <c r="CK36" s="10" t="n">
        <v>6.31</v>
      </c>
      <c r="CL36" s="12" t="n">
        <v>208</v>
      </c>
      <c r="CM36" s="12" t="n">
        <v>697</v>
      </c>
      <c r="CN36" s="12" t="n">
        <v>1242</v>
      </c>
      <c r="CO36" s="112" t="n">
        <f aca="false">IF(CL36=0," ",(CM36*CB36-CL36*BY36)/BZ36)</f>
        <v>1281.55172413793</v>
      </c>
      <c r="CP36" s="14" t="n">
        <f aca="false">IF(CN36=0," ",(CN36-CO36)*100/CN36)</f>
        <v>-3.18451885168526</v>
      </c>
      <c r="CQ36" s="112" t="n">
        <f aca="false">IF(CL36=0," ",(AO36-CL36)*100/AO36)</f>
        <v>46.5295629820051</v>
      </c>
      <c r="CR36" s="112" t="n">
        <f aca="false">IF(CL36=0," ",(CM36+CO36)/2)</f>
        <v>989.275862068966</v>
      </c>
      <c r="CS36" s="112" t="n">
        <f aca="false">IF(CL36=0," ",(CR36-CL36)*100/CR36)</f>
        <v>78.9745198508139</v>
      </c>
      <c r="CT36" s="12" t="n">
        <v>78</v>
      </c>
      <c r="CU36" s="12" t="n">
        <v>60</v>
      </c>
      <c r="CV36" s="12" t="n">
        <v>12</v>
      </c>
      <c r="CW36" s="10" t="n">
        <v>122</v>
      </c>
      <c r="CX36" s="10" t="n">
        <v>139</v>
      </c>
      <c r="CY36" s="14" t="n">
        <f aca="false">CW36+CX36-X36</f>
        <v>261</v>
      </c>
      <c r="CZ36" s="14" t="n">
        <f aca="false">CW36+CX36</f>
        <v>261</v>
      </c>
      <c r="DA36" s="113" t="n">
        <f aca="false">(0.002228009259*0.5*(CZ36+CX36))/($H$14*$E$23*$E$24)</f>
        <v>0.436547849403374</v>
      </c>
      <c r="DB36" s="14" t="n">
        <f aca="false">CW36/CY36</f>
        <v>0.467432950191571</v>
      </c>
      <c r="DC36" s="14" t="n">
        <f aca="false">CW36*1440/($E$16*$H$11*$H$14)</f>
        <v>11.4598825831703</v>
      </c>
      <c r="DD36" s="14" t="n">
        <f aca="false">DC36*1.03^($H$5-T36)</f>
        <v>12.3388086621518</v>
      </c>
      <c r="DE36" s="112" t="n">
        <f aca="false">0.01*(DP36-DJ36)</f>
        <v>12.5179856115108</v>
      </c>
      <c r="DF36" s="112" t="n">
        <f aca="false">((CT36+CU36)/2)-DE36-CV36</f>
        <v>44.4820143884892</v>
      </c>
      <c r="DG36" s="113" t="n">
        <f aca="false">DD36/DF36</f>
        <v>0.277388711634982</v>
      </c>
      <c r="DH36" s="10" t="n">
        <v>6.31</v>
      </c>
      <c r="DI36" s="10" t="n">
        <v>6.32</v>
      </c>
      <c r="DJ36" s="12" t="n">
        <v>372</v>
      </c>
      <c r="DK36" s="12" t="n">
        <v>1242</v>
      </c>
      <c r="DL36" s="12" t="n">
        <v>1528</v>
      </c>
      <c r="DM36" s="112" t="n">
        <f aca="false">IF(DJ36=0," ",(DK36*CZ36-DJ36*CW36)/CX36)</f>
        <v>2005.59712230216</v>
      </c>
      <c r="DN36" s="14" t="n">
        <f aca="false">IF(DL36=0," ",(DL36-DM36)*100/DL36)</f>
        <v>-31.2563561716072</v>
      </c>
      <c r="DO36" s="112" t="n">
        <f aca="false">IF(DJ36=0," ",(AO36-DJ36)*100/AO36)</f>
        <v>4.37017994858612</v>
      </c>
      <c r="DP36" s="112" t="n">
        <f aca="false">IF(DJ36=0," ",(DK36+DM36)/2)</f>
        <v>1623.79856115108</v>
      </c>
      <c r="DQ36" s="114" t="n">
        <f aca="false">IF(DJ36=0," ",(DP36-DJ36)*100/DP36)</f>
        <v>77.0907544260726</v>
      </c>
      <c r="DR36" s="22"/>
      <c r="DS36" s="173" t="s">
        <v>372</v>
      </c>
      <c r="DT36" s="153" t="s">
        <v>309</v>
      </c>
      <c r="DU36" s="10" t="n">
        <v>1</v>
      </c>
      <c r="DV36" s="10" t="s">
        <v>290</v>
      </c>
      <c r="DW36" s="127" t="s">
        <v>17</v>
      </c>
      <c r="DX36" s="14" t="e">
        <f aca="false">(DV36-DU36*DV$5)/(1-DV$5)</f>
        <v>#VALUE!</v>
      </c>
      <c r="DY36" s="127" t="s">
        <v>17</v>
      </c>
      <c r="DZ36" s="112" t="e">
        <f aca="false">(DV36-DU36)*100/DV36</f>
        <v>#VALUE!</v>
      </c>
      <c r="EA36" s="14" t="e">
        <f aca="false">(DV$6*DV36+DX36*(2*DV$7-DV$6))/(2*DV$7)</f>
        <v>#VALUE!</v>
      </c>
      <c r="EB36" s="114" t="e">
        <f aca="false">(EA36-DU36)*100/EA36</f>
        <v>#VALUE!</v>
      </c>
      <c r="EC36" s="22"/>
      <c r="ED36" s="6" t="s">
        <v>16</v>
      </c>
      <c r="EE36" s="7" t="s">
        <v>17</v>
      </c>
      <c r="EF36" s="10" t="n">
        <v>6.02</v>
      </c>
      <c r="EG36" s="10" t="n">
        <v>6.25</v>
      </c>
      <c r="EH36" s="126" t="s">
        <v>17</v>
      </c>
      <c r="EI36" s="128" t="s">
        <v>17</v>
      </c>
      <c r="EJ36" s="126" t="s">
        <v>17</v>
      </c>
      <c r="EK36" s="129" t="s">
        <v>17</v>
      </c>
      <c r="EL36" s="22"/>
      <c r="EM36" s="173" t="s">
        <v>372</v>
      </c>
      <c r="EN36" s="153" t="s">
        <v>309</v>
      </c>
      <c r="EO36" s="10" t="n">
        <v>0.7</v>
      </c>
      <c r="EP36" s="10" t="s">
        <v>290</v>
      </c>
      <c r="EQ36" s="127" t="s">
        <v>17</v>
      </c>
      <c r="ER36" s="14" t="e">
        <f aca="false">(EP36-EO36*EP$5)/(1-EP$5)</f>
        <v>#VALUE!</v>
      </c>
      <c r="ES36" s="127" t="s">
        <v>17</v>
      </c>
      <c r="ET36" s="112" t="e">
        <f aca="false">(EP36-EO36)*100/EP36</f>
        <v>#VALUE!</v>
      </c>
      <c r="EU36" s="14" t="e">
        <f aca="false">(EP$6*EP36+ER36*(2*EP$7-EP$6))/(2*EP$7)</f>
        <v>#VALUE!</v>
      </c>
      <c r="EV36" s="114" t="e">
        <f aca="false">(EU36-EO36)*100/EU36</f>
        <v>#VALUE!</v>
      </c>
      <c r="EW36" s="22"/>
      <c r="EX36" s="6" t="s">
        <v>16</v>
      </c>
      <c r="EY36" s="7" t="s">
        <v>17</v>
      </c>
      <c r="EZ36" s="10" t="n">
        <v>6.01</v>
      </c>
      <c r="FA36" s="10" t="n">
        <v>6.18</v>
      </c>
      <c r="FB36" s="126" t="s">
        <v>17</v>
      </c>
      <c r="FC36" s="128" t="s">
        <v>17</v>
      </c>
      <c r="FD36" s="126" t="s">
        <v>17</v>
      </c>
      <c r="FE36" s="129" t="s">
        <v>17</v>
      </c>
      <c r="FF36" s="22"/>
      <c r="FG36" s="173" t="s">
        <v>372</v>
      </c>
      <c r="FH36" s="153" t="s">
        <v>309</v>
      </c>
      <c r="FI36" s="10" t="s">
        <v>48</v>
      </c>
      <c r="FJ36" s="10" t="s">
        <v>48</v>
      </c>
      <c r="FK36" s="127" t="s">
        <v>17</v>
      </c>
      <c r="FL36" s="14" t="e">
        <f aca="false">(FJ36-FI36*FJ$5)/(1-FJ$5)</f>
        <v>#VALUE!</v>
      </c>
      <c r="FM36" s="127" t="s">
        <v>17</v>
      </c>
      <c r="FN36" s="112" t="e">
        <f aca="false">(FJ36-FI36)*100/FJ36</f>
        <v>#VALUE!</v>
      </c>
      <c r="FO36" s="14" t="e">
        <f aca="false">(FJ$6*FJ36+FL36*(2*FJ$7-FJ$6))/(2*FJ$7)</f>
        <v>#VALUE!</v>
      </c>
      <c r="FP36" s="114" t="e">
        <f aca="false">(FO36-FI36)*100/FO36</f>
        <v>#VALUE!</v>
      </c>
      <c r="FQ36" s="22"/>
      <c r="FR36" s="6" t="s">
        <v>16</v>
      </c>
      <c r="FS36" s="7" t="s">
        <v>17</v>
      </c>
      <c r="FT36" s="10" t="s">
        <v>48</v>
      </c>
      <c r="FU36" s="10" t="s">
        <v>48</v>
      </c>
      <c r="FV36" s="126" t="s">
        <v>17</v>
      </c>
      <c r="FW36" s="128" t="s">
        <v>17</v>
      </c>
      <c r="FX36" s="126" t="s">
        <v>17</v>
      </c>
      <c r="FY36" s="129" t="s">
        <v>17</v>
      </c>
      <c r="FZ36" s="22"/>
      <c r="GA36" s="173" t="s">
        <v>372</v>
      </c>
      <c r="GB36" s="153" t="s">
        <v>309</v>
      </c>
      <c r="GC36" s="10" t="n">
        <v>1.2</v>
      </c>
      <c r="GD36" s="10" t="s">
        <v>290</v>
      </c>
      <c r="GE36" s="127" t="s">
        <v>17</v>
      </c>
      <c r="GF36" s="14" t="e">
        <f aca="false">(GD36-GC36*GD$5)/(1-GD$5)</f>
        <v>#VALUE!</v>
      </c>
      <c r="GG36" s="127" t="s">
        <v>17</v>
      </c>
      <c r="GH36" s="112" t="e">
        <f aca="false">(GD36-GC36)*100/GD36</f>
        <v>#VALUE!</v>
      </c>
      <c r="GI36" s="14" t="e">
        <f aca="false">(GD$6*GD36+GF36*(2*GD$7-GD$6))/(2*GD$7)</f>
        <v>#VALUE!</v>
      </c>
      <c r="GJ36" s="114" t="e">
        <f aca="false">(GI36-GC36)*100/GI36</f>
        <v>#VALUE!</v>
      </c>
      <c r="GK36" s="22"/>
      <c r="GL36" s="6" t="s">
        <v>16</v>
      </c>
      <c r="GM36" s="7" t="s">
        <v>17</v>
      </c>
      <c r="GN36" s="10" t="n">
        <v>5.99</v>
      </c>
      <c r="GO36" s="10" t="n">
        <v>6.21</v>
      </c>
      <c r="GP36" s="126" t="s">
        <v>17</v>
      </c>
      <c r="GQ36" s="128" t="s">
        <v>17</v>
      </c>
      <c r="GR36" s="126" t="s">
        <v>17</v>
      </c>
      <c r="GS36" s="129" t="s">
        <v>17</v>
      </c>
      <c r="GT36" s="22"/>
      <c r="GU36" s="173" t="s">
        <v>372</v>
      </c>
      <c r="GV36" s="153" t="s">
        <v>309</v>
      </c>
      <c r="GW36" s="10" t="n">
        <v>2.3</v>
      </c>
      <c r="GX36" s="10" t="s">
        <v>290</v>
      </c>
      <c r="GY36" s="127" t="s">
        <v>17</v>
      </c>
      <c r="GZ36" s="14" t="e">
        <f aca="false">(GX36-GW36*GX$5)/(1-GX$5)</f>
        <v>#VALUE!</v>
      </c>
      <c r="HA36" s="127" t="s">
        <v>17</v>
      </c>
      <c r="HB36" s="112" t="e">
        <f aca="false">(GX36-GW36)*100/GX36</f>
        <v>#VALUE!</v>
      </c>
      <c r="HC36" s="14" t="e">
        <f aca="false">(GX$6*GX36+GZ36*(2*GX$7-GX$6))/(2*GX$7)</f>
        <v>#VALUE!</v>
      </c>
      <c r="HD36" s="114" t="e">
        <f aca="false">(HC36-GW36)*100/HC36</f>
        <v>#VALUE!</v>
      </c>
      <c r="HE36" s="22"/>
      <c r="HF36" s="6" t="s">
        <v>16</v>
      </c>
      <c r="HG36" s="7" t="s">
        <v>17</v>
      </c>
      <c r="HH36" s="10" t="n">
        <v>6.02</v>
      </c>
      <c r="HI36" s="10" t="n">
        <v>6.11</v>
      </c>
      <c r="HJ36" s="126" t="s">
        <v>17</v>
      </c>
      <c r="HK36" s="128" t="s">
        <v>17</v>
      </c>
      <c r="HL36" s="126" t="s">
        <v>17</v>
      </c>
      <c r="HM36" s="129" t="s">
        <v>17</v>
      </c>
      <c r="HN36" s="22"/>
      <c r="HO36" s="173" t="s">
        <v>372</v>
      </c>
      <c r="HP36" s="153" t="s">
        <v>309</v>
      </c>
      <c r="HQ36" s="10" t="n">
        <v>1.3</v>
      </c>
      <c r="HR36" s="10" t="s">
        <v>290</v>
      </c>
      <c r="HS36" s="127" t="s">
        <v>17</v>
      </c>
      <c r="HT36" s="14" t="e">
        <f aca="false">(HR36-HQ36*HR$5)/(1-HR$5)</f>
        <v>#VALUE!</v>
      </c>
      <c r="HU36" s="127" t="s">
        <v>17</v>
      </c>
      <c r="HV36" s="112" t="e">
        <f aca="false">(HR36-HQ36)*100/HR36</f>
        <v>#VALUE!</v>
      </c>
      <c r="HW36" s="14" t="e">
        <f aca="false">(HR$6*HR36+HT36*(2*HR$7-HR$6))/(2*HR$7)</f>
        <v>#VALUE!</v>
      </c>
      <c r="HX36" s="114" t="e">
        <f aca="false">(HW36-HQ36)*100/HW36</f>
        <v>#VALUE!</v>
      </c>
      <c r="HY36" s="22"/>
      <c r="HZ36" s="6" t="s">
        <v>16</v>
      </c>
      <c r="IA36" s="7" t="s">
        <v>17</v>
      </c>
      <c r="IB36" s="10" t="n">
        <v>6.02</v>
      </c>
      <c r="IC36" s="10" t="n">
        <v>6.11</v>
      </c>
      <c r="ID36" s="126" t="s">
        <v>17</v>
      </c>
      <c r="IE36" s="128" t="s">
        <v>17</v>
      </c>
      <c r="IF36" s="126" t="s">
        <v>17</v>
      </c>
      <c r="IG36" s="129" t="s">
        <v>17</v>
      </c>
      <c r="IH36" s="22"/>
      <c r="II36" s="22"/>
      <c r="IJ36" s="22"/>
    </row>
    <row r="37" customFormat="false" ht="15.75" hidden="false" customHeight="false" outlineLevel="0" collapsed="false">
      <c r="A37" s="28"/>
      <c r="B37" s="22"/>
      <c r="C37" s="22"/>
      <c r="D37" s="156" t="s">
        <v>373</v>
      </c>
      <c r="E37" s="68" t="s">
        <v>374</v>
      </c>
      <c r="F37" s="23"/>
      <c r="G37" s="151" t="s">
        <v>375</v>
      </c>
      <c r="H37" s="152" t="n">
        <f aca="false">H12*E21-H21</f>
        <v>1153.81944444444</v>
      </c>
      <c r="I37" s="22"/>
      <c r="J37" s="22"/>
      <c r="K37" s="22"/>
      <c r="L37" s="22"/>
      <c r="M37" s="25"/>
      <c r="N37" s="25"/>
      <c r="O37" s="25"/>
      <c r="P37" s="22"/>
      <c r="Q37" s="109" t="n">
        <v>36099</v>
      </c>
      <c r="R37" s="110" t="n">
        <v>0.415277777777778</v>
      </c>
      <c r="S37" s="10" t="n">
        <v>27728.7</v>
      </c>
      <c r="T37" s="12" t="n">
        <v>23.9</v>
      </c>
      <c r="U37" s="12" t="n">
        <v>122.1</v>
      </c>
      <c r="V37" s="12" t="n">
        <v>60</v>
      </c>
      <c r="W37" s="12" t="n">
        <f aca="false">(AY37*4+BX37*2+CV37*0.78)/6.78</f>
        <v>31.4690265486726</v>
      </c>
      <c r="X37" s="10" t="n">
        <v>0</v>
      </c>
      <c r="Y37" s="10" t="n">
        <v>1303</v>
      </c>
      <c r="Z37" s="10" t="n">
        <v>154</v>
      </c>
      <c r="AA37" s="111"/>
      <c r="AB37" s="14" t="n">
        <f aca="false">Y37+Z37</f>
        <v>1457</v>
      </c>
      <c r="AC37" s="14" t="n">
        <f aca="false">X37+AB37</f>
        <v>1457</v>
      </c>
      <c r="AD37" s="14" t="n">
        <f aca="false">Y37/AB37</f>
        <v>0.894303363074811</v>
      </c>
      <c r="AE37" s="14" t="n">
        <f aca="false">X37/AB37</f>
        <v>0</v>
      </c>
      <c r="AF37" s="14" t="n">
        <f aca="false">Y37*1440/($E$16*$H$11*($H$12+$H$13+$H$14))</f>
        <v>14.0453626768471</v>
      </c>
      <c r="AG37" s="14" t="n">
        <f aca="false">AF37*1.03^($H$5-T37)</f>
        <v>14.5095487210698</v>
      </c>
      <c r="AH37" s="112" t="n">
        <f aca="false">0.01*(AT37-AM37)</f>
        <v>3.55675324675325</v>
      </c>
      <c r="AI37" s="112" t="n">
        <f aca="false">((U37+V37)/2)-AH37-W37</f>
        <v>56.0242202045742</v>
      </c>
      <c r="AJ37" s="113" t="n">
        <f aca="false">AG37/AI37</f>
        <v>0.258987071450308</v>
      </c>
      <c r="AK37" s="10"/>
      <c r="AL37" s="10" t="n">
        <v>6.14</v>
      </c>
      <c r="AM37" s="12" t="n">
        <v>320</v>
      </c>
      <c r="AN37" s="12"/>
      <c r="AO37" s="12" t="n">
        <v>388</v>
      </c>
      <c r="AP37" s="12" t="n">
        <v>1568</v>
      </c>
      <c r="AQ37" s="112" t="n">
        <f aca="false">IF(AM37=0," ",(AO37-(AM37*$AD37))/(1-$AD37))</f>
        <v>963.35064935065</v>
      </c>
      <c r="AR37" s="14" t="n">
        <f aca="false">IF(AP37=0," ",(AP37-AQ37)*100/AP37)</f>
        <v>38.561820832229</v>
      </c>
      <c r="AS37" s="112" t="n">
        <f aca="false">IF(AM37=0," ",(AO37-AM37)*100/AO37)</f>
        <v>17.5257731958763</v>
      </c>
      <c r="AT37" s="112" t="n">
        <f aca="false">IF(AM37=0," ",(AO37*$AB37+AQ37*(2*$AC37-$AB37))/(2*$AC37))</f>
        <v>675.675324675325</v>
      </c>
      <c r="AU37" s="112" t="n">
        <f aca="false">IF(AM37=0," ",(AT37-AM37)*100/AT37)</f>
        <v>52.6399753973898</v>
      </c>
      <c r="AV37" s="75"/>
      <c r="AW37" s="12" t="n">
        <v>122.1</v>
      </c>
      <c r="AX37" s="12" t="n">
        <v>92</v>
      </c>
      <c r="AY37" s="12" t="n">
        <v>45</v>
      </c>
      <c r="AZ37" s="10" t="n">
        <v>869</v>
      </c>
      <c r="BA37" s="10" t="n">
        <v>588</v>
      </c>
      <c r="BB37" s="14" t="n">
        <f aca="false">AZ37+BA37-X37</f>
        <v>1457</v>
      </c>
      <c r="BC37" s="14" t="n">
        <f aca="false">AZ37+BA37</f>
        <v>1457</v>
      </c>
      <c r="BD37" s="113" t="n">
        <f aca="false">(0.002228009259*0.5*(BC37+BA37))/($H$12*$E$23*$E$24)</f>
        <v>0.433971004458979</v>
      </c>
      <c r="BE37" s="14" t="n">
        <f aca="false">AZ37/BB37</f>
        <v>0.596431022649279</v>
      </c>
      <c r="BF37" s="14" t="n">
        <f aca="false">AZ37*1440/($E$16*$H$11*$H$12)</f>
        <v>15.8721461187215</v>
      </c>
      <c r="BG37" s="14" t="n">
        <f aca="false">BF37*1.03^($H$5-T37)</f>
        <v>16.3967056398736</v>
      </c>
      <c r="BH37" s="112" t="n">
        <f aca="false">0.01*(BS37-BM37)</f>
        <v>4.13869047619048</v>
      </c>
      <c r="BI37" s="112" t="n">
        <f aca="false">((AW37+AX37)/2)-BH37-AY37</f>
        <v>57.9113095238095</v>
      </c>
      <c r="BJ37" s="113" t="n">
        <f aca="false">BG37/BI37</f>
        <v>0.283134775827031</v>
      </c>
      <c r="BK37" s="10" t="n">
        <v>6.14</v>
      </c>
      <c r="BL37" s="10" t="n">
        <v>6.32</v>
      </c>
      <c r="BM37" s="12" t="n">
        <v>150</v>
      </c>
      <c r="BN37" s="12" t="n">
        <v>388</v>
      </c>
      <c r="BO37" s="12" t="n">
        <v>685</v>
      </c>
      <c r="BP37" s="112" t="n">
        <f aca="false">IF(BM37=0," ",(BN37*BC37-BM37*AZ37)/BA37)</f>
        <v>739.738095238095</v>
      </c>
      <c r="BQ37" s="14" t="n">
        <f aca="false">IF(BO37=0," ",(BO37-BP37)*100/BO37)</f>
        <v>-7.99096280848105</v>
      </c>
      <c r="BR37" s="112" t="n">
        <f aca="false">IF(BM37=0," ",(AO37-BM37)*100/AO37)</f>
        <v>61.340206185567</v>
      </c>
      <c r="BS37" s="112" t="n">
        <f aca="false">IF(BM37=0," ",(BN37+BP37)/2)</f>
        <v>563.869047619048</v>
      </c>
      <c r="BT37" s="112" t="n">
        <f aca="false">IF(BM37=0," ",(BS37-BM37)*100/BS37)</f>
        <v>73.3980787501319</v>
      </c>
      <c r="BU37" s="75"/>
      <c r="BV37" s="12" t="n">
        <v>92</v>
      </c>
      <c r="BW37" s="12" t="n">
        <v>80</v>
      </c>
      <c r="BX37" s="12" t="n">
        <v>12</v>
      </c>
      <c r="BY37" s="10" t="n">
        <v>312</v>
      </c>
      <c r="BZ37" s="10" t="n">
        <v>276</v>
      </c>
      <c r="CA37" s="14" t="n">
        <f aca="false">BY37+BZ37-X37</f>
        <v>588</v>
      </c>
      <c r="CB37" s="14" t="n">
        <f aca="false">BY37+BZ37</f>
        <v>588</v>
      </c>
      <c r="CC37" s="113" t="n">
        <f aca="false">(0.002228009259*0.5*(CB37+BZ37))/($H$13*$E$23*$E$24)</f>
        <v>0.366700193498834</v>
      </c>
      <c r="CD37" s="14" t="n">
        <f aca="false">BY37/CA37</f>
        <v>0.530612244897959</v>
      </c>
      <c r="CE37" s="14" t="n">
        <f aca="false">BY37*1440/($E$16*$H$11*$H$13)</f>
        <v>11.3972602739726</v>
      </c>
      <c r="CF37" s="14" t="n">
        <f aca="false">CE37*1.03^($H$5-T37)</f>
        <v>11.773929021037</v>
      </c>
      <c r="CG37" s="112" t="n">
        <f aca="false">0.01*(CR37-CL37)</f>
        <v>7.56</v>
      </c>
      <c r="CH37" s="112" t="n">
        <f aca="false">((BV37+BW37)/2)-CG37-BX37</f>
        <v>66.44</v>
      </c>
      <c r="CI37" s="113" t="n">
        <f aca="false">CF37/CH37</f>
        <v>0.177211454260039</v>
      </c>
      <c r="CJ37" s="10" t="n">
        <v>6.32</v>
      </c>
      <c r="CK37" s="10" t="n">
        <v>6.36</v>
      </c>
      <c r="CL37" s="12" t="n">
        <v>202</v>
      </c>
      <c r="CM37" s="12" t="n">
        <v>685</v>
      </c>
      <c r="CN37" s="12" t="n">
        <v>1199</v>
      </c>
      <c r="CO37" s="112" t="n">
        <f aca="false">IF(CL37=0," ",(CM37*CB37-CL37*BY37)/BZ37)</f>
        <v>1231</v>
      </c>
      <c r="CP37" s="14" t="n">
        <f aca="false">IF(CN37=0," ",(CN37-CO37)*100/CN37)</f>
        <v>-2.66889074228524</v>
      </c>
      <c r="CQ37" s="112" t="n">
        <f aca="false">IF(CL37=0," ",(AO37-CL37)*100/AO37)</f>
        <v>47.9381443298969</v>
      </c>
      <c r="CR37" s="112" t="n">
        <f aca="false">IF(CL37=0," ",(CM37+CO37)/2)</f>
        <v>958</v>
      </c>
      <c r="CS37" s="112" t="n">
        <f aca="false">IF(CL37=0," ",(CR37-CL37)*100/CR37)</f>
        <v>78.9144050104384</v>
      </c>
      <c r="CT37" s="12" t="n">
        <v>80</v>
      </c>
      <c r="CU37" s="12" t="n">
        <v>60</v>
      </c>
      <c r="CV37" s="12" t="n">
        <v>12</v>
      </c>
      <c r="CW37" s="10" t="n">
        <v>122</v>
      </c>
      <c r="CX37" s="10" t="n">
        <v>154</v>
      </c>
      <c r="CY37" s="14" t="n">
        <f aca="false">CW37+CX37-X37</f>
        <v>276</v>
      </c>
      <c r="CZ37" s="14" t="n">
        <f aca="false">CW37+CX37</f>
        <v>276</v>
      </c>
      <c r="DA37" s="113" t="n">
        <f aca="false">(0.002228009259*0.5*(CZ37+CX37))/($H$14*$E$23*$E$24)</f>
        <v>0.469288938108627</v>
      </c>
      <c r="DB37" s="14" t="n">
        <f aca="false">CW37/CY37</f>
        <v>0.442028985507246</v>
      </c>
      <c r="DC37" s="14" t="n">
        <f aca="false">CW37*1440/($E$16*$H$11*$H$14)</f>
        <v>11.4598825831703</v>
      </c>
      <c r="DD37" s="14" t="n">
        <f aca="false">DC37*1.03^($H$5-T37)</f>
        <v>11.838620938735</v>
      </c>
      <c r="DE37" s="112" t="n">
        <f aca="false">0.01*(DP37-DJ37)</f>
        <v>12.0064935064935</v>
      </c>
      <c r="DF37" s="112" t="n">
        <f aca="false">((CT37+CU37)/2)-DE37-CV37</f>
        <v>45.9935064935065</v>
      </c>
      <c r="DG37" s="113" t="n">
        <f aca="false">DD37/DF37</f>
        <v>0.257397659828489</v>
      </c>
      <c r="DH37" s="10" t="n">
        <v>6.36</v>
      </c>
      <c r="DI37" s="10" t="n">
        <v>6.44</v>
      </c>
      <c r="DJ37" s="12" t="n">
        <v>339</v>
      </c>
      <c r="DK37" s="12" t="n">
        <v>1199</v>
      </c>
      <c r="DL37" s="12" t="n">
        <v>1568</v>
      </c>
      <c r="DM37" s="112" t="n">
        <f aca="false">IF(DJ37=0," ",(DK37*CZ37-DJ37*CW37)/CX37)</f>
        <v>1880.2987012987</v>
      </c>
      <c r="DN37" s="14" t="n">
        <f aca="false">IF(DL37=0," ",(DL37-DM37)*100/DL37)</f>
        <v>-19.9170090113968</v>
      </c>
      <c r="DO37" s="112" t="n">
        <f aca="false">IF(DJ37=0," ",(AO37-DJ37)*100/AO37)</f>
        <v>12.6288659793814</v>
      </c>
      <c r="DP37" s="112" t="n">
        <f aca="false">IF(DJ37=0," ",(DK37+DM37)/2)</f>
        <v>1539.64935064935</v>
      </c>
      <c r="DQ37" s="114" t="n">
        <f aca="false">IF(DJ37=0," ",(DP37-DJ37)*100/DP37)</f>
        <v>77.9819996119879</v>
      </c>
      <c r="DR37" s="22"/>
      <c r="DS37" s="6" t="s">
        <v>376</v>
      </c>
      <c r="DT37" s="153" t="s">
        <v>309</v>
      </c>
      <c r="DU37" s="14" t="n">
        <f aca="false">SUM(DU33:DU36)</f>
        <v>4.7</v>
      </c>
      <c r="DV37" s="14" t="n">
        <f aca="false">SUM(DV33:DV36)</f>
        <v>357</v>
      </c>
      <c r="DW37" s="127" t="s">
        <v>17</v>
      </c>
      <c r="DX37" s="14" t="n">
        <f aca="false">(DV37-DU37*DV$5)/(1-DV$5)</f>
        <v>3207.42727272727</v>
      </c>
      <c r="DY37" s="127" t="s">
        <v>17</v>
      </c>
      <c r="DZ37" s="112" t="n">
        <f aca="false">(DV37-DU37)*100/DV37</f>
        <v>98.6834733893557</v>
      </c>
      <c r="EA37" s="14" t="n">
        <f aca="false">(DV$6*DV37+DX37*(2*DV$7-DV$6))/(2*DV$7)</f>
        <v>1614.60588358605</v>
      </c>
      <c r="EB37" s="114" t="n">
        <f aca="false">(EA37-DU37)*100/EA37</f>
        <v>99.7089072913842</v>
      </c>
      <c r="EC37" s="22"/>
      <c r="ED37" s="6" t="s">
        <v>18</v>
      </c>
      <c r="EE37" s="11" t="s">
        <v>19</v>
      </c>
      <c r="EF37" s="12" t="n">
        <v>25.8</v>
      </c>
      <c r="EG37" s="12" t="n">
        <v>25.6</v>
      </c>
      <c r="EH37" s="126" t="s">
        <v>17</v>
      </c>
      <c r="EI37" s="128" t="s">
        <v>17</v>
      </c>
      <c r="EJ37" s="126" t="s">
        <v>17</v>
      </c>
      <c r="EK37" s="129" t="s">
        <v>17</v>
      </c>
      <c r="EL37" s="22"/>
      <c r="EM37" s="6" t="s">
        <v>376</v>
      </c>
      <c r="EN37" s="153" t="s">
        <v>309</v>
      </c>
      <c r="EO37" s="14" t="n">
        <f aca="false">SUM(EO33:EO36)</f>
        <v>6.7</v>
      </c>
      <c r="EP37" s="14" t="n">
        <f aca="false">SUM(EP33:EP36)</f>
        <v>232</v>
      </c>
      <c r="EQ37" s="127" t="s">
        <v>17</v>
      </c>
      <c r="ER37" s="14" t="n">
        <f aca="false">(EP37-EO37*EP$5)/(1-EP$5)</f>
        <v>2054.88181818182</v>
      </c>
      <c r="ES37" s="127" t="s">
        <v>17</v>
      </c>
      <c r="ET37" s="112" t="n">
        <f aca="false">(EP37-EO37)*100/EP37</f>
        <v>97.1120689655172</v>
      </c>
      <c r="EU37" s="14" t="n">
        <f aca="false">(EP$6*EP37+ER37*(2*EP$7-EP$6))/(2*EP$7)</f>
        <v>1035.55320732304</v>
      </c>
      <c r="EV37" s="114" t="n">
        <f aca="false">(EU37-EO37)*100/EU37</f>
        <v>99.3530028247105</v>
      </c>
      <c r="EW37" s="22"/>
      <c r="EX37" s="6" t="s">
        <v>18</v>
      </c>
      <c r="EY37" s="11" t="s">
        <v>19</v>
      </c>
      <c r="EZ37" s="12" t="n">
        <v>25</v>
      </c>
      <c r="FA37" s="12" t="n">
        <v>25.1</v>
      </c>
      <c r="FB37" s="126" t="s">
        <v>17</v>
      </c>
      <c r="FC37" s="128" t="s">
        <v>17</v>
      </c>
      <c r="FD37" s="126" t="s">
        <v>17</v>
      </c>
      <c r="FE37" s="129" t="s">
        <v>17</v>
      </c>
      <c r="FF37" s="22"/>
      <c r="FG37" s="6" t="s">
        <v>376</v>
      </c>
      <c r="FH37" s="153" t="s">
        <v>309</v>
      </c>
      <c r="FI37" s="14" t="s">
        <v>48</v>
      </c>
      <c r="FJ37" s="14" t="s">
        <v>48</v>
      </c>
      <c r="FK37" s="127" t="s">
        <v>17</v>
      </c>
      <c r="FL37" s="14" t="e">
        <f aca="false">(FJ37-FI37*FJ$5)/(1-FJ$5)</f>
        <v>#VALUE!</v>
      </c>
      <c r="FM37" s="127" t="s">
        <v>17</v>
      </c>
      <c r="FN37" s="112" t="e">
        <f aca="false">(FJ37-FI37)*100/FJ37</f>
        <v>#VALUE!</v>
      </c>
      <c r="FO37" s="14" t="e">
        <f aca="false">(FJ$6*FJ37+FL37*(2*FJ$7-FJ$6))/(2*FJ$7)</f>
        <v>#VALUE!</v>
      </c>
      <c r="FP37" s="114" t="e">
        <f aca="false">(FO37-FI37)*100/FO37</f>
        <v>#VALUE!</v>
      </c>
      <c r="FQ37" s="22"/>
      <c r="FR37" s="6" t="s">
        <v>18</v>
      </c>
      <c r="FS37" s="11" t="s">
        <v>19</v>
      </c>
      <c r="FT37" s="12" t="s">
        <v>48</v>
      </c>
      <c r="FU37" s="12" t="s">
        <v>48</v>
      </c>
      <c r="FV37" s="126" t="s">
        <v>17</v>
      </c>
      <c r="FW37" s="128" t="s">
        <v>17</v>
      </c>
      <c r="FX37" s="126" t="s">
        <v>17</v>
      </c>
      <c r="FY37" s="129" t="s">
        <v>17</v>
      </c>
      <c r="FZ37" s="22"/>
      <c r="GA37" s="6" t="s">
        <v>376</v>
      </c>
      <c r="GB37" s="153" t="s">
        <v>309</v>
      </c>
      <c r="GC37" s="14" t="n">
        <f aca="false">SUM(GC33:GC36)</f>
        <v>4.9</v>
      </c>
      <c r="GD37" s="14" t="n">
        <f aca="false">SUM(GD33:GD36)</f>
        <v>301</v>
      </c>
      <c r="GE37" s="127" t="s">
        <v>17</v>
      </c>
      <c r="GF37" s="14" t="n">
        <f aca="false">(GD37-GC37*GD$5)/(1-GD$5)</f>
        <v>2696.71818181818</v>
      </c>
      <c r="GG37" s="127" t="s">
        <v>17</v>
      </c>
      <c r="GH37" s="112" t="n">
        <f aca="false">(GD37-GC37)*100/GD37</f>
        <v>98.3720930232558</v>
      </c>
      <c r="GI37" s="14" t="n">
        <f aca="false">(GD$6*GD37+GF37*(2*GD$7-GD$6))/(2*GD$7)</f>
        <v>1351.65674486804</v>
      </c>
      <c r="GJ37" s="114" t="n">
        <f aca="false">(GI37-GC37)*100/GI37</f>
        <v>99.6374819258954</v>
      </c>
      <c r="GK37" s="22"/>
      <c r="GL37" s="6" t="s">
        <v>18</v>
      </c>
      <c r="GM37" s="11" t="s">
        <v>19</v>
      </c>
      <c r="GN37" s="12" t="n">
        <v>25</v>
      </c>
      <c r="GO37" s="12" t="n">
        <v>25.1</v>
      </c>
      <c r="GP37" s="126" t="s">
        <v>17</v>
      </c>
      <c r="GQ37" s="128" t="s">
        <v>17</v>
      </c>
      <c r="GR37" s="126" t="s">
        <v>17</v>
      </c>
      <c r="GS37" s="129" t="s">
        <v>17</v>
      </c>
      <c r="GT37" s="22"/>
      <c r="GU37" s="6" t="s">
        <v>376</v>
      </c>
      <c r="GV37" s="153" t="s">
        <v>309</v>
      </c>
      <c r="GW37" s="14" t="n">
        <f aca="false">SUM(GW33:GW36)</f>
        <v>13.3</v>
      </c>
      <c r="GX37" s="14" t="n">
        <f aca="false">SUM(GX33:GX36)</f>
        <v>394</v>
      </c>
      <c r="GY37" s="127" t="s">
        <v>17</v>
      </c>
      <c r="GZ37" s="14" t="n">
        <f aca="false">(GX37-GW37*GX$5)/(1-GX$5)</f>
        <v>3474.20909090909</v>
      </c>
      <c r="HA37" s="127" t="s">
        <v>17</v>
      </c>
      <c r="HB37" s="112" t="n">
        <f aca="false">(GX37-GW37)*100/GX37</f>
        <v>96.6243654822335</v>
      </c>
      <c r="HC37" s="14" t="n">
        <f aca="false">(GX$6*GX37+GZ37*(2*GX$7-GX$6))/(2*GX$7)</f>
        <v>1751.66139160839</v>
      </c>
      <c r="HD37" s="114" t="n">
        <f aca="false">(HC37-GW37)*100/HC37</f>
        <v>99.2407208343053</v>
      </c>
      <c r="HE37" s="22"/>
      <c r="HF37" s="6" t="s">
        <v>18</v>
      </c>
      <c r="HG37" s="11" t="s">
        <v>19</v>
      </c>
      <c r="HH37" s="12" t="n">
        <v>24.5</v>
      </c>
      <c r="HI37" s="12" t="n">
        <v>24.6</v>
      </c>
      <c r="HJ37" s="126" t="s">
        <v>17</v>
      </c>
      <c r="HK37" s="128" t="s">
        <v>17</v>
      </c>
      <c r="HL37" s="126" t="s">
        <v>17</v>
      </c>
      <c r="HM37" s="129" t="s">
        <v>17</v>
      </c>
      <c r="HN37" s="22"/>
      <c r="HO37" s="6" t="s">
        <v>376</v>
      </c>
      <c r="HP37" s="153" t="s">
        <v>309</v>
      </c>
      <c r="HQ37" s="14" t="n">
        <f aca="false">SUM(HQ33:HQ36)</f>
        <v>5.6</v>
      </c>
      <c r="HR37" s="14" t="n">
        <f aca="false">SUM(HR33:HR36)</f>
        <v>356</v>
      </c>
      <c r="HS37" s="127" t="s">
        <v>17</v>
      </c>
      <c r="HT37" s="14" t="n">
        <f aca="false">(HR37-HQ37*HR$5)/(1-HR$5)</f>
        <v>3191.05454545455</v>
      </c>
      <c r="HU37" s="127" t="s">
        <v>17</v>
      </c>
      <c r="HV37" s="112" t="n">
        <f aca="false">(HR37-HQ37)*100/HR37</f>
        <v>98.4269662921348</v>
      </c>
      <c r="HW37" s="14" t="n">
        <f aca="false">(HR$6*HR37+HT37*(2*HR$7-HR$6))/(2*HR$7)</f>
        <v>1605.60481118881</v>
      </c>
      <c r="HX37" s="114" t="n">
        <f aca="false">(HW37-HQ37)*100/HW37</f>
        <v>99.6512217725697</v>
      </c>
      <c r="HY37" s="22"/>
      <c r="HZ37" s="6" t="s">
        <v>18</v>
      </c>
      <c r="IA37" s="11" t="s">
        <v>19</v>
      </c>
      <c r="IB37" s="12" t="n">
        <v>24.5</v>
      </c>
      <c r="IC37" s="12" t="n">
        <v>24.6</v>
      </c>
      <c r="ID37" s="126" t="s">
        <v>17</v>
      </c>
      <c r="IE37" s="128" t="s">
        <v>17</v>
      </c>
      <c r="IF37" s="126" t="s">
        <v>17</v>
      </c>
      <c r="IG37" s="129" t="s">
        <v>17</v>
      </c>
      <c r="IH37" s="22"/>
      <c r="II37" s="22"/>
      <c r="IJ37" s="22"/>
    </row>
    <row r="38" customFormat="false" ht="15.75" hidden="false" customHeight="false" outlineLevel="0" collapsed="false">
      <c r="A38" s="28"/>
      <c r="B38" s="22"/>
      <c r="C38" s="22"/>
      <c r="D38" s="156" t="s">
        <v>377</v>
      </c>
      <c r="E38" s="175" t="s">
        <v>378</v>
      </c>
      <c r="F38" s="23"/>
      <c r="G38" s="93" t="s">
        <v>379</v>
      </c>
      <c r="H38" s="154" t="n">
        <f aca="false">H13*E21-(H21-H17)</f>
        <v>625.069444444445</v>
      </c>
      <c r="I38" s="22"/>
      <c r="J38" s="22"/>
      <c r="K38" s="22"/>
      <c r="L38" s="22"/>
      <c r="M38" s="25"/>
      <c r="N38" s="25"/>
      <c r="O38" s="25"/>
      <c r="P38" s="22"/>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22"/>
      <c r="DS38" s="173" t="s">
        <v>380</v>
      </c>
      <c r="DT38" s="153" t="s">
        <v>309</v>
      </c>
      <c r="DU38" s="10" t="s">
        <v>290</v>
      </c>
      <c r="DV38" s="10" t="n">
        <v>9.1</v>
      </c>
      <c r="DW38" s="127" t="s">
        <v>17</v>
      </c>
      <c r="DX38" s="14" t="e">
        <f aca="false">(DV38-DU38*DV$5)/(1-DV$5)</f>
        <v>#VALUE!</v>
      </c>
      <c r="DY38" s="127" t="s">
        <v>17</v>
      </c>
      <c r="DZ38" s="112" t="e">
        <f aca="false">(DV38-DU38)*100/DV38</f>
        <v>#VALUE!</v>
      </c>
      <c r="EA38" s="14" t="e">
        <f aca="false">(DV$6*DV38+DX38*(2*DV$7-DV$6))/(2*DV$7)</f>
        <v>#VALUE!</v>
      </c>
      <c r="EB38" s="114" t="e">
        <f aca="false">(EA38-DU38)*100/EA38</f>
        <v>#VALUE!</v>
      </c>
      <c r="EC38" s="22"/>
      <c r="ED38" s="6" t="s">
        <v>20</v>
      </c>
      <c r="EE38" s="7" t="s">
        <v>21</v>
      </c>
      <c r="EF38" s="12" t="n">
        <v>95</v>
      </c>
      <c r="EG38" s="12" t="n">
        <v>160</v>
      </c>
      <c r="EH38" s="112" t="n">
        <f aca="false">(EG38*EG$29-EF38*EG$28)/(EG$29-EG$28)</f>
        <v>230.777777777778</v>
      </c>
      <c r="EI38" s="112" t="n">
        <f aca="false">(DV16-EF38)*100/DV16</f>
        <v>10.377358490566</v>
      </c>
      <c r="EJ38" s="112" t="n">
        <f aca="false">(EG38+EH38)/2</f>
        <v>195.388888888889</v>
      </c>
      <c r="EK38" s="114" t="n">
        <f aca="false">(EJ38-EF38)*100/EJ38</f>
        <v>51.3790162069946</v>
      </c>
      <c r="EL38" s="22"/>
      <c r="EM38" s="173" t="s">
        <v>380</v>
      </c>
      <c r="EN38" s="153" t="s">
        <v>309</v>
      </c>
      <c r="EO38" s="10" t="s">
        <v>290</v>
      </c>
      <c r="EP38" s="10" t="n">
        <v>5.2</v>
      </c>
      <c r="EQ38" s="127" t="s">
        <v>17</v>
      </c>
      <c r="ER38" s="14" t="e">
        <f aca="false">(EP38-EO38*EP$5)/(1-EP$5)</f>
        <v>#VALUE!</v>
      </c>
      <c r="ES38" s="127" t="s">
        <v>17</v>
      </c>
      <c r="ET38" s="112" t="e">
        <f aca="false">(EP38-EO38)*100/EP38</f>
        <v>#VALUE!</v>
      </c>
      <c r="EU38" s="14" t="e">
        <f aca="false">(EP$6*EP38+ER38*(2*EP$7-EP$6))/(2*EP$7)</f>
        <v>#VALUE!</v>
      </c>
      <c r="EV38" s="114" t="e">
        <f aca="false">(EU38-EO38)*100/EU38</f>
        <v>#VALUE!</v>
      </c>
      <c r="EW38" s="22"/>
      <c r="EX38" s="6" t="s">
        <v>20</v>
      </c>
      <c r="EY38" s="7" t="s">
        <v>21</v>
      </c>
      <c r="EZ38" s="12" t="n">
        <v>93</v>
      </c>
      <c r="FA38" s="12" t="n">
        <v>134</v>
      </c>
      <c r="FB38" s="112" t="n">
        <f aca="false">(FA38*FA$29-EZ38*FA$28)/(FA$29-FA$28)</f>
        <v>179.92</v>
      </c>
      <c r="FC38" s="112" t="n">
        <f aca="false">(EP16-EZ38)*100/EP16</f>
        <v>-1.08695652173913</v>
      </c>
      <c r="FD38" s="112" t="n">
        <f aca="false">(FA38+FB38)/2</f>
        <v>156.96</v>
      </c>
      <c r="FE38" s="114" t="n">
        <f aca="false">(FD38-EZ38)*100/FD38</f>
        <v>40.7492354740061</v>
      </c>
      <c r="FF38" s="22"/>
      <c r="FG38" s="173" t="s">
        <v>380</v>
      </c>
      <c r="FH38" s="153" t="s">
        <v>309</v>
      </c>
      <c r="FI38" s="10" t="s">
        <v>48</v>
      </c>
      <c r="FJ38" s="10" t="s">
        <v>48</v>
      </c>
      <c r="FK38" s="127" t="s">
        <v>17</v>
      </c>
      <c r="FL38" s="14" t="e">
        <f aca="false">(FJ38-FI38*FJ$5)/(1-FJ$5)</f>
        <v>#VALUE!</v>
      </c>
      <c r="FM38" s="127" t="s">
        <v>17</v>
      </c>
      <c r="FN38" s="112" t="e">
        <f aca="false">(FJ38-FI38)*100/FJ38</f>
        <v>#VALUE!</v>
      </c>
      <c r="FO38" s="14" t="e">
        <f aca="false">(FJ$6*FJ38+FL38*(2*FJ$7-FJ$6))/(2*FJ$7)</f>
        <v>#VALUE!</v>
      </c>
      <c r="FP38" s="114" t="e">
        <f aca="false">(FO38-FI38)*100/FO38</f>
        <v>#VALUE!</v>
      </c>
      <c r="FQ38" s="22"/>
      <c r="FR38" s="6" t="s">
        <v>20</v>
      </c>
      <c r="FS38" s="7" t="s">
        <v>21</v>
      </c>
      <c r="FT38" s="12" t="s">
        <v>48</v>
      </c>
      <c r="FU38" s="12" t="s">
        <v>48</v>
      </c>
      <c r="FV38" s="112" t="e">
        <f aca="false">(FU38*FU$29-FT38*FU$28)/(FU$29-FU$28)</f>
        <v>#VALUE!</v>
      </c>
      <c r="FW38" s="112" t="e">
        <f aca="false">(FJ16-FT38)*100/FJ16</f>
        <v>#VALUE!</v>
      </c>
      <c r="FX38" s="112" t="e">
        <f aca="false">(FU38+FV38)/2</f>
        <v>#VALUE!</v>
      </c>
      <c r="FY38" s="114" t="e">
        <f aca="false">(FX38-FT38)*100/FX38</f>
        <v>#VALUE!</v>
      </c>
      <c r="FZ38" s="22"/>
      <c r="GA38" s="173" t="s">
        <v>380</v>
      </c>
      <c r="GB38" s="153" t="s">
        <v>309</v>
      </c>
      <c r="GC38" s="10" t="s">
        <v>290</v>
      </c>
      <c r="GD38" s="10" t="n">
        <v>5.4</v>
      </c>
      <c r="GE38" s="127" t="s">
        <v>17</v>
      </c>
      <c r="GF38" s="14" t="e">
        <f aca="false">(GD38-GC38*GD$5)/(1-GD$5)</f>
        <v>#VALUE!</v>
      </c>
      <c r="GG38" s="127" t="s">
        <v>17</v>
      </c>
      <c r="GH38" s="112" t="e">
        <f aca="false">(GD38-GC38)*100/GD38</f>
        <v>#VALUE!</v>
      </c>
      <c r="GI38" s="14" t="e">
        <f aca="false">(GD$6*GD38+GF38*(2*GD$7-GD$6))/(2*GD$7)</f>
        <v>#VALUE!</v>
      </c>
      <c r="GJ38" s="114" t="e">
        <f aca="false">(GI38-GC38)*100/GI38</f>
        <v>#VALUE!</v>
      </c>
      <c r="GK38" s="22"/>
      <c r="GL38" s="6" t="s">
        <v>20</v>
      </c>
      <c r="GM38" s="7" t="s">
        <v>21</v>
      </c>
      <c r="GN38" s="12" t="n">
        <v>67</v>
      </c>
      <c r="GO38" s="12" t="n">
        <v>122</v>
      </c>
      <c r="GP38" s="112" t="n">
        <f aca="false">(GO38*GO$29-GN38*GO$28)/(GO$29-GO$28)</f>
        <v>182.5</v>
      </c>
      <c r="GQ38" s="112" t="n">
        <f aca="false">(GD16-GN38)*100/GD16</f>
        <v>12.987012987013</v>
      </c>
      <c r="GR38" s="112" t="n">
        <f aca="false">(GO38+GP38)/2</f>
        <v>152.25</v>
      </c>
      <c r="GS38" s="114" t="n">
        <f aca="false">(GR38-GN38)*100/GR38</f>
        <v>55.9934318555008</v>
      </c>
      <c r="GT38" s="22"/>
      <c r="GU38" s="173" t="s">
        <v>380</v>
      </c>
      <c r="GV38" s="153" t="s">
        <v>309</v>
      </c>
      <c r="GW38" s="10" t="n">
        <v>2.7</v>
      </c>
      <c r="GX38" s="10" t="n">
        <v>2.6</v>
      </c>
      <c r="GY38" s="127" t="s">
        <v>17</v>
      </c>
      <c r="GZ38" s="14" t="n">
        <f aca="false">(GX38-GW38*GX$5)/(1-GX$5)</f>
        <v>1.79090909090909</v>
      </c>
      <c r="HA38" s="127" t="s">
        <v>17</v>
      </c>
      <c r="HB38" s="112" t="n">
        <f aca="false">(GX38-GW38)*100/GX38</f>
        <v>-3.84615384615385</v>
      </c>
      <c r="HC38" s="14" t="n">
        <f aca="false">(GX$6*GX38+GZ38*(2*GX$7-GX$6))/(2*GX$7)</f>
        <v>2.24337762237762</v>
      </c>
      <c r="HD38" s="114" t="n">
        <f aca="false">(HC38-GW38)*100/HC38</f>
        <v>-20.3542360888146</v>
      </c>
      <c r="HE38" s="22"/>
      <c r="HF38" s="6" t="s">
        <v>20</v>
      </c>
      <c r="HG38" s="7" t="s">
        <v>21</v>
      </c>
      <c r="HH38" s="12" t="n">
        <v>91</v>
      </c>
      <c r="HI38" s="12" t="n">
        <v>178</v>
      </c>
      <c r="HJ38" s="112" t="n">
        <f aca="false">(HI38*HI$29-HH38*HI$28)/(HI$29-HI$28)</f>
        <v>275.953237410072</v>
      </c>
      <c r="HK38" s="112" t="n">
        <f aca="false">(GX16-HH38)*100/GX16</f>
        <v>21.551724137931</v>
      </c>
      <c r="HL38" s="112" t="n">
        <f aca="false">(HI38+HJ38)/2</f>
        <v>226.976618705036</v>
      </c>
      <c r="HM38" s="114" t="n">
        <f aca="false">(HL38-HH38)*100/HL38</f>
        <v>59.9077647207981</v>
      </c>
      <c r="HN38" s="22"/>
      <c r="HO38" s="173" t="s">
        <v>380</v>
      </c>
      <c r="HP38" s="153" t="s">
        <v>309</v>
      </c>
      <c r="HQ38" s="10" t="s">
        <v>290</v>
      </c>
      <c r="HR38" s="10" t="n">
        <v>2.5</v>
      </c>
      <c r="HS38" s="127" t="s">
        <v>17</v>
      </c>
      <c r="HT38" s="14" t="e">
        <f aca="false">(HR38-HQ38*HR$5)/(1-HR$5)</f>
        <v>#VALUE!</v>
      </c>
      <c r="HU38" s="127" t="s">
        <v>17</v>
      </c>
      <c r="HV38" s="112" t="e">
        <f aca="false">(HR38-HQ38)*100/HR38</f>
        <v>#VALUE!</v>
      </c>
      <c r="HW38" s="14" t="e">
        <f aca="false">(HR$6*HR38+HT38*(2*HR$7-HR$6))/(2*HR$7)</f>
        <v>#VALUE!</v>
      </c>
      <c r="HX38" s="114" t="e">
        <f aca="false">(HW38-HQ38)*100/HW38</f>
        <v>#VALUE!</v>
      </c>
      <c r="HY38" s="22"/>
      <c r="HZ38" s="6" t="s">
        <v>20</v>
      </c>
      <c r="IA38" s="7" t="s">
        <v>21</v>
      </c>
      <c r="IB38" s="12" t="n">
        <v>91</v>
      </c>
      <c r="IC38" s="12" t="n">
        <v>176</v>
      </c>
      <c r="ID38" s="112" t="n">
        <f aca="false">(IC38*IC$29-IB38*IC$28)/(IC$29-IC$28)</f>
        <v>271.701438848921</v>
      </c>
      <c r="IE38" s="112" t="n">
        <f aca="false">(HR16-IB38)*100/HR16</f>
        <v>21.551724137931</v>
      </c>
      <c r="IF38" s="112" t="n">
        <f aca="false">(IC38+ID38)/2</f>
        <v>223.85071942446</v>
      </c>
      <c r="IG38" s="114" t="n">
        <f aca="false">(IF38-IB38)*100/IF38</f>
        <v>59.3479081800725</v>
      </c>
      <c r="IH38" s="22"/>
      <c r="II38" s="22"/>
      <c r="IJ38" s="22"/>
    </row>
    <row r="39" customFormat="false" ht="16.5" hidden="false" customHeight="false" outlineLevel="0" collapsed="false">
      <c r="A39" s="28"/>
      <c r="B39" s="22"/>
      <c r="C39" s="22"/>
      <c r="D39" s="156" t="s">
        <v>381</v>
      </c>
      <c r="E39" s="175" t="s">
        <v>382</v>
      </c>
      <c r="F39" s="23"/>
      <c r="G39" s="138" t="s">
        <v>383</v>
      </c>
      <c r="H39" s="158" t="n">
        <f aca="false">H14*E21-(H21-H18-H17)</f>
        <v>210.694444444445</v>
      </c>
      <c r="I39" s="22"/>
      <c r="J39" s="22"/>
      <c r="K39" s="22"/>
      <c r="L39" s="22"/>
      <c r="M39" s="25"/>
      <c r="N39" s="25"/>
      <c r="O39" s="25"/>
      <c r="P39" s="22"/>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22"/>
      <c r="DS39" s="173" t="s">
        <v>384</v>
      </c>
      <c r="DT39" s="153" t="s">
        <v>309</v>
      </c>
      <c r="DU39" s="10" t="s">
        <v>290</v>
      </c>
      <c r="DV39" s="10" t="n">
        <v>61</v>
      </c>
      <c r="DW39" s="127" t="s">
        <v>17</v>
      </c>
      <c r="DX39" s="14" t="e">
        <f aca="false">(DV39-DU39*DV$5)/(1-DV$5)</f>
        <v>#VALUE!</v>
      </c>
      <c r="DY39" s="127" t="s">
        <v>17</v>
      </c>
      <c r="DZ39" s="112" t="e">
        <f aca="false">(DV39-DU39)*100/DV39</f>
        <v>#VALUE!</v>
      </c>
      <c r="EA39" s="14" t="e">
        <f aca="false">(DV$6*DV39+DX39*(2*DV$7-DV$6))/(2*DV$7)</f>
        <v>#VALUE!</v>
      </c>
      <c r="EB39" s="114" t="e">
        <f aca="false">(EA39-DU39)*100/EA39</f>
        <v>#VALUE!</v>
      </c>
      <c r="EC39" s="22"/>
      <c r="ED39" s="6" t="s">
        <v>22</v>
      </c>
      <c r="EE39" s="7" t="s">
        <v>23</v>
      </c>
      <c r="EF39" s="12" t="n">
        <v>246</v>
      </c>
      <c r="EG39" s="12" t="n">
        <v>68</v>
      </c>
      <c r="EH39" s="112" t="n">
        <f aca="false">(EG39*EG$29-EF39*EG$28)/(EG$29-EG$28)</f>
        <v>-125.822222222222</v>
      </c>
      <c r="EI39" s="112" t="n">
        <f aca="false">(DV17-EF39)*100/DV17</f>
        <v>59</v>
      </c>
      <c r="EJ39" s="112" t="n">
        <f aca="false">(EG39+EH39)/2</f>
        <v>-28.9111111111111</v>
      </c>
      <c r="EK39" s="114" t="n">
        <f aca="false">(EJ39-EF39)*100/EJ39</f>
        <v>950.883935434281</v>
      </c>
      <c r="EL39" s="22"/>
      <c r="EM39" s="173" t="s">
        <v>384</v>
      </c>
      <c r="EN39" s="153" t="s">
        <v>309</v>
      </c>
      <c r="EO39" s="10" t="n">
        <v>1.8</v>
      </c>
      <c r="EP39" s="10" t="n">
        <v>82</v>
      </c>
      <c r="EQ39" s="127" t="s">
        <v>17</v>
      </c>
      <c r="ER39" s="14" t="n">
        <f aca="false">(EP39-EO39*EP$5)/(1-EP$5)</f>
        <v>730.890909090909</v>
      </c>
      <c r="ES39" s="127" t="s">
        <v>17</v>
      </c>
      <c r="ET39" s="112" t="n">
        <f aca="false">(EP39-EO39)*100/EP39</f>
        <v>97.8048780487805</v>
      </c>
      <c r="EU39" s="14" t="n">
        <f aca="false">(EP$6*EP39+ER39*(2*EP$7-EP$6))/(2*EP$7)</f>
        <v>368.040688980505</v>
      </c>
      <c r="EV39" s="114" t="n">
        <f aca="false">(EU39-EO39)*100/EU39</f>
        <v>99.5109236413544</v>
      </c>
      <c r="EW39" s="22"/>
      <c r="EX39" s="6" t="s">
        <v>22</v>
      </c>
      <c r="EY39" s="7" t="s">
        <v>23</v>
      </c>
      <c r="EZ39" s="12" t="n">
        <v>174</v>
      </c>
      <c r="FA39" s="12" t="n">
        <v>1164</v>
      </c>
      <c r="FB39" s="112" t="n">
        <f aca="false">(FA39*FA$29-EZ39*FA$28)/(FA$29-FA$28)</f>
        <v>2272.8</v>
      </c>
      <c r="FC39" s="112" t="n">
        <f aca="false">(EP17-EZ39)*100/EP17</f>
        <v>69.3661971830986</v>
      </c>
      <c r="FD39" s="112" t="n">
        <f aca="false">(FA39+FB39)/2</f>
        <v>1718.4</v>
      </c>
      <c r="FE39" s="114" t="n">
        <f aca="false">(FD39-EZ39)*100/FD39</f>
        <v>89.8743016759777</v>
      </c>
      <c r="FF39" s="22"/>
      <c r="FG39" s="173" t="s">
        <v>384</v>
      </c>
      <c r="FH39" s="153" t="s">
        <v>309</v>
      </c>
      <c r="FI39" s="10" t="s">
        <v>48</v>
      </c>
      <c r="FJ39" s="10" t="s">
        <v>48</v>
      </c>
      <c r="FK39" s="127" t="s">
        <v>17</v>
      </c>
      <c r="FL39" s="14" t="e">
        <f aca="false">(FJ39-FI39*FJ$5)/(1-FJ$5)</f>
        <v>#VALUE!</v>
      </c>
      <c r="FM39" s="127" t="s">
        <v>17</v>
      </c>
      <c r="FN39" s="112" t="e">
        <f aca="false">(FJ39-FI39)*100/FJ39</f>
        <v>#VALUE!</v>
      </c>
      <c r="FO39" s="14" t="e">
        <f aca="false">(FJ$6*FJ39+FL39*(2*FJ$7-FJ$6))/(2*FJ$7)</f>
        <v>#VALUE!</v>
      </c>
      <c r="FP39" s="114" t="e">
        <f aca="false">(FO39-FI39)*100/FO39</f>
        <v>#VALUE!</v>
      </c>
      <c r="FQ39" s="22"/>
      <c r="FR39" s="6" t="s">
        <v>22</v>
      </c>
      <c r="FS39" s="7" t="s">
        <v>23</v>
      </c>
      <c r="FT39" s="12" t="s">
        <v>48</v>
      </c>
      <c r="FU39" s="12" t="s">
        <v>48</v>
      </c>
      <c r="FV39" s="112" t="e">
        <f aca="false">(FU39*FU$29-FT39*FU$28)/(FU$29-FU$28)</f>
        <v>#VALUE!</v>
      </c>
      <c r="FW39" s="112" t="e">
        <f aca="false">(FJ17-FT39)*100/FJ17</f>
        <v>#VALUE!</v>
      </c>
      <c r="FX39" s="112" t="e">
        <f aca="false">(FU39+FV39)/2</f>
        <v>#VALUE!</v>
      </c>
      <c r="FY39" s="114" t="e">
        <f aca="false">(FX39-FT39)*100/FX39</f>
        <v>#VALUE!</v>
      </c>
      <c r="FZ39" s="22"/>
      <c r="GA39" s="173" t="s">
        <v>384</v>
      </c>
      <c r="GB39" s="153" t="s">
        <v>309</v>
      </c>
      <c r="GC39" s="10" t="s">
        <v>290</v>
      </c>
      <c r="GD39" s="10" t="n">
        <v>51</v>
      </c>
      <c r="GE39" s="127" t="s">
        <v>17</v>
      </c>
      <c r="GF39" s="14" t="e">
        <f aca="false">(GD39-GC39*GD$5)/(1-GD$5)</f>
        <v>#VALUE!</v>
      </c>
      <c r="GG39" s="127" t="s">
        <v>17</v>
      </c>
      <c r="GH39" s="112" t="e">
        <f aca="false">(GD39-GC39)*100/GD39</f>
        <v>#VALUE!</v>
      </c>
      <c r="GI39" s="14" t="e">
        <f aca="false">(GD$6*GD39+GF39*(2*GD$7-GD$6))/(2*GD$7)</f>
        <v>#VALUE!</v>
      </c>
      <c r="GJ39" s="114" t="e">
        <f aca="false">(GI39-GC39)*100/GI39</f>
        <v>#VALUE!</v>
      </c>
      <c r="GK39" s="22"/>
      <c r="GL39" s="6" t="s">
        <v>22</v>
      </c>
      <c r="GM39" s="7" t="s">
        <v>23</v>
      </c>
      <c r="GN39" s="12" t="n">
        <v>168</v>
      </c>
      <c r="GO39" s="12" t="n">
        <v>1164</v>
      </c>
      <c r="GP39" s="112" t="n">
        <f aca="false">(GO39*GO$29-GN39*GO$28)/(GO$29-GO$28)</f>
        <v>2259.6</v>
      </c>
      <c r="GQ39" s="112" t="n">
        <f aca="false">(GD17-GN39)*100/GD17</f>
        <v>68.6567164179105</v>
      </c>
      <c r="GR39" s="112" t="n">
        <f aca="false">(GO39+GP39)/2</f>
        <v>1711.8</v>
      </c>
      <c r="GS39" s="114" t="n">
        <f aca="false">(GR39-GN39)*100/GR39</f>
        <v>90.1857693655801</v>
      </c>
      <c r="GT39" s="22"/>
      <c r="GU39" s="173" t="s">
        <v>384</v>
      </c>
      <c r="GV39" s="153" t="s">
        <v>309</v>
      </c>
      <c r="GW39" s="10" t="n">
        <v>1.2</v>
      </c>
      <c r="GX39" s="10" t="n">
        <v>59</v>
      </c>
      <c r="GY39" s="127" t="s">
        <v>17</v>
      </c>
      <c r="GZ39" s="14" t="n">
        <f aca="false">(GX39-GW39*GX$5)/(1-GX$5)</f>
        <v>526.654545454546</v>
      </c>
      <c r="HA39" s="127" t="s">
        <v>17</v>
      </c>
      <c r="HB39" s="112" t="n">
        <f aca="false">(GX39-GW39)*100/GX39</f>
        <v>97.9661016949153</v>
      </c>
      <c r="HC39" s="14" t="n">
        <f aca="false">(GX$6*GX39+GZ39*(2*GX$7-GX$6))/(2*GX$7)</f>
        <v>265.127734265734</v>
      </c>
      <c r="HD39" s="114" t="n">
        <f aca="false">(HC39-GW39)*100/HC39</f>
        <v>99.5473879776013</v>
      </c>
      <c r="HE39" s="22"/>
      <c r="HF39" s="6" t="s">
        <v>22</v>
      </c>
      <c r="HG39" s="7" t="s">
        <v>23</v>
      </c>
      <c r="HH39" s="12" t="n">
        <v>232</v>
      </c>
      <c r="HI39" s="12" t="n">
        <v>1108</v>
      </c>
      <c r="HJ39" s="112" t="n">
        <f aca="false">(HI39*HI$29-HH39*HI$28)/(HI$29-HI$28)</f>
        <v>2094.28776978417</v>
      </c>
      <c r="HK39" s="112" t="n">
        <f aca="false">(GX17-HH39)*100/GX17</f>
        <v>58.273381294964</v>
      </c>
      <c r="HL39" s="112" t="n">
        <f aca="false">(HI39+HJ39)/2</f>
        <v>1601.14388489209</v>
      </c>
      <c r="HM39" s="114" t="n">
        <f aca="false">(HL39-HH39)*100/HL39</f>
        <v>85.5103590508584</v>
      </c>
      <c r="HN39" s="22"/>
      <c r="HO39" s="173" t="s">
        <v>384</v>
      </c>
      <c r="HP39" s="153" t="s">
        <v>309</v>
      </c>
      <c r="HQ39" s="10" t="s">
        <v>290</v>
      </c>
      <c r="HR39" s="10" t="n">
        <v>58</v>
      </c>
      <c r="HS39" s="127" t="s">
        <v>17</v>
      </c>
      <c r="HT39" s="14" t="e">
        <f aca="false">(HR39-HQ39*HR$5)/(1-HR$5)</f>
        <v>#VALUE!</v>
      </c>
      <c r="HU39" s="127" t="s">
        <v>17</v>
      </c>
      <c r="HV39" s="112" t="e">
        <f aca="false">(HR39-HQ39)*100/HR39</f>
        <v>#VALUE!</v>
      </c>
      <c r="HW39" s="14" t="e">
        <f aca="false">(HR$6*HR39+HT39*(2*HR$7-HR$6))/(2*HR$7)</f>
        <v>#VALUE!</v>
      </c>
      <c r="HX39" s="114" t="e">
        <f aca="false">(HW39-HQ39)*100/HW39</f>
        <v>#VALUE!</v>
      </c>
      <c r="HY39" s="22"/>
      <c r="HZ39" s="6" t="s">
        <v>22</v>
      </c>
      <c r="IA39" s="7" t="s">
        <v>23</v>
      </c>
      <c r="IB39" s="12" t="n">
        <v>210</v>
      </c>
      <c r="IC39" s="12" t="n">
        <v>1098</v>
      </c>
      <c r="ID39" s="112" t="n">
        <f aca="false">(IC39*IC$29-IB39*IC$28)/(IC$29-IC$28)</f>
        <v>2097.79856115108</v>
      </c>
      <c r="IE39" s="112" t="n">
        <f aca="false">(HR17-IB39)*100/HR17</f>
        <v>61.2546125461255</v>
      </c>
      <c r="IF39" s="112" t="n">
        <f aca="false">(IC39+ID39)/2</f>
        <v>1597.89928057554</v>
      </c>
      <c r="IG39" s="114" t="n">
        <f aca="false">(IF39-IB39)*100/IF39</f>
        <v>86.8577448808688</v>
      </c>
      <c r="IH39" s="22"/>
      <c r="II39" s="22"/>
      <c r="IJ39" s="22"/>
    </row>
    <row r="40" customFormat="false" ht="15.75" hidden="false" customHeight="false" outlineLevel="0" collapsed="false">
      <c r="A40" s="28"/>
      <c r="B40" s="22"/>
      <c r="C40" s="22"/>
      <c r="D40" s="156" t="s">
        <v>385</v>
      </c>
      <c r="E40" s="175" t="s">
        <v>386</v>
      </c>
      <c r="F40" s="23"/>
      <c r="G40" s="96"/>
      <c r="H40" s="172"/>
      <c r="I40" s="22"/>
      <c r="J40" s="22"/>
      <c r="K40" s="22"/>
      <c r="L40" s="22"/>
      <c r="M40" s="25"/>
      <c r="N40" s="25"/>
      <c r="O40" s="25"/>
      <c r="P40" s="22"/>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22"/>
      <c r="DS40" s="173" t="s">
        <v>387</v>
      </c>
      <c r="DT40" s="153" t="s">
        <v>309</v>
      </c>
      <c r="DU40" s="10" t="s">
        <v>290</v>
      </c>
      <c r="DV40" s="10" t="n">
        <v>85</v>
      </c>
      <c r="DW40" s="127" t="s">
        <v>17</v>
      </c>
      <c r="DX40" s="14" t="e">
        <f aca="false">(DV40-DU40*DV$5)/(1-DV$5)</f>
        <v>#VALUE!</v>
      </c>
      <c r="DY40" s="127" t="s">
        <v>17</v>
      </c>
      <c r="DZ40" s="112" t="e">
        <f aca="false">(DV40-DU40)*100/DV40</f>
        <v>#VALUE!</v>
      </c>
      <c r="EA40" s="14" t="e">
        <f aca="false">(DV$6*DV40+DX40*(2*DV$7-DV$6))/(2*DV$7)</f>
        <v>#VALUE!</v>
      </c>
      <c r="EB40" s="114" t="e">
        <f aca="false">(EA40-DU40)*100/EA40</f>
        <v>#VALUE!</v>
      </c>
      <c r="EC40" s="22"/>
      <c r="ED40" s="6" t="s">
        <v>24</v>
      </c>
      <c r="EE40" s="7" t="s">
        <v>21</v>
      </c>
      <c r="EF40" s="12" t="n">
        <v>101</v>
      </c>
      <c r="EG40" s="12" t="n">
        <v>680</v>
      </c>
      <c r="EH40" s="112" t="n">
        <f aca="false">(EG40*EG$29-EF40*EG$28)/(EG$29-EG$28)</f>
        <v>1310.46666666667</v>
      </c>
      <c r="EI40" s="112" t="n">
        <f aca="false">(DV18-EF40)*100/DV18</f>
        <v>68.8271604938272</v>
      </c>
      <c r="EJ40" s="112" t="n">
        <f aca="false">(EG40+EH40)/2</f>
        <v>995.233333333333</v>
      </c>
      <c r="EK40" s="114" t="n">
        <f aca="false">(EJ40-EF40)*100/EJ40</f>
        <v>89.8516260843353</v>
      </c>
      <c r="EL40" s="22"/>
      <c r="EM40" s="173" t="s">
        <v>387</v>
      </c>
      <c r="EN40" s="153" t="s">
        <v>309</v>
      </c>
      <c r="EO40" s="10" t="n">
        <v>1.2</v>
      </c>
      <c r="EP40" s="10" t="n">
        <v>86</v>
      </c>
      <c r="EQ40" s="127" t="s">
        <v>17</v>
      </c>
      <c r="ER40" s="14" t="n">
        <f aca="false">(EP40-EO40*EP$5)/(1-EP$5)</f>
        <v>772.109090909091</v>
      </c>
      <c r="ES40" s="127" t="s">
        <v>17</v>
      </c>
      <c r="ET40" s="112" t="n">
        <f aca="false">(EP40-EO40)*100/EP40</f>
        <v>98.6046511627907</v>
      </c>
      <c r="EU40" s="14" t="n">
        <f aca="false">(EP$6*EP40+ER40*(2*EP$7-EP$6))/(2*EP$7)</f>
        <v>388.447012787366</v>
      </c>
      <c r="EV40" s="114" t="n">
        <f aca="false">(EU40-EO40)*100/EU40</f>
        <v>99.6910775574282</v>
      </c>
      <c r="EW40" s="22"/>
      <c r="EX40" s="6" t="s">
        <v>24</v>
      </c>
      <c r="EY40" s="7" t="s">
        <v>21</v>
      </c>
      <c r="EZ40" s="12" t="n">
        <v>93</v>
      </c>
      <c r="FA40" s="12" t="n">
        <v>620</v>
      </c>
      <c r="FB40" s="112" t="n">
        <f aca="false">(FA40*FA$29-EZ40*FA$28)/(FA$29-FA$28)</f>
        <v>1210.24</v>
      </c>
      <c r="FC40" s="112" t="n">
        <f aca="false">(EP18-EZ40)*100/EP18</f>
        <v>69.4078947368421</v>
      </c>
      <c r="FD40" s="112" t="n">
        <f aca="false">(FA40+FB40)/2</f>
        <v>915.12</v>
      </c>
      <c r="FE40" s="114" t="n">
        <f aca="false">(FD40-EZ40)*100/FD40</f>
        <v>89.8373983739838</v>
      </c>
      <c r="FF40" s="22"/>
      <c r="FG40" s="173" t="s">
        <v>387</v>
      </c>
      <c r="FH40" s="153" t="s">
        <v>309</v>
      </c>
      <c r="FI40" s="10" t="s">
        <v>48</v>
      </c>
      <c r="FJ40" s="10" t="s">
        <v>48</v>
      </c>
      <c r="FK40" s="127" t="s">
        <v>17</v>
      </c>
      <c r="FL40" s="14" t="e">
        <f aca="false">(FJ40-FI40*FJ$5)/(1-FJ$5)</f>
        <v>#VALUE!</v>
      </c>
      <c r="FM40" s="127" t="s">
        <v>17</v>
      </c>
      <c r="FN40" s="112" t="e">
        <f aca="false">(FJ40-FI40)*100/FJ40</f>
        <v>#VALUE!</v>
      </c>
      <c r="FO40" s="14" t="e">
        <f aca="false">(FJ$6*FJ40+FL40*(2*FJ$7-FJ$6))/(2*FJ$7)</f>
        <v>#VALUE!</v>
      </c>
      <c r="FP40" s="114" t="e">
        <f aca="false">(FO40-FI40)*100/FO40</f>
        <v>#VALUE!</v>
      </c>
      <c r="FQ40" s="22"/>
      <c r="FR40" s="6" t="s">
        <v>24</v>
      </c>
      <c r="FS40" s="7" t="s">
        <v>21</v>
      </c>
      <c r="FT40" s="12" t="s">
        <v>48</v>
      </c>
      <c r="FU40" s="12" t="s">
        <v>48</v>
      </c>
      <c r="FV40" s="112" t="e">
        <f aca="false">(FU40*FU$29-FT40*FU$28)/(FU$29-FU$28)</f>
        <v>#VALUE!</v>
      </c>
      <c r="FW40" s="112" t="e">
        <f aca="false">(FJ18-FT40)*100/FJ18</f>
        <v>#VALUE!</v>
      </c>
      <c r="FX40" s="112" t="e">
        <f aca="false">(FU40+FV40)/2</f>
        <v>#VALUE!</v>
      </c>
      <c r="FY40" s="114" t="e">
        <f aca="false">(FX40-FT40)*100/FX40</f>
        <v>#VALUE!</v>
      </c>
      <c r="FZ40" s="22"/>
      <c r="GA40" s="173" t="s">
        <v>387</v>
      </c>
      <c r="GB40" s="153" t="s">
        <v>309</v>
      </c>
      <c r="GC40" s="10" t="s">
        <v>290</v>
      </c>
      <c r="GD40" s="10" t="n">
        <v>69</v>
      </c>
      <c r="GE40" s="127" t="s">
        <v>17</v>
      </c>
      <c r="GF40" s="14" t="e">
        <f aca="false">(GD40-GC40*GD$5)/(1-GD$5)</f>
        <v>#VALUE!</v>
      </c>
      <c r="GG40" s="127" t="s">
        <v>17</v>
      </c>
      <c r="GH40" s="112" t="e">
        <f aca="false">(GD40-GC40)*100/GD40</f>
        <v>#VALUE!</v>
      </c>
      <c r="GI40" s="14" t="e">
        <f aca="false">(GD$6*GD40+GF40*(2*GD$7-GD$6))/(2*GD$7)</f>
        <v>#VALUE!</v>
      </c>
      <c r="GJ40" s="114" t="e">
        <f aca="false">(GI40-GC40)*100/GI40</f>
        <v>#VALUE!</v>
      </c>
      <c r="GK40" s="22"/>
      <c r="GL40" s="6" t="s">
        <v>24</v>
      </c>
      <c r="GM40" s="7" t="s">
        <v>21</v>
      </c>
      <c r="GN40" s="12" t="n">
        <v>86</v>
      </c>
      <c r="GO40" s="12" t="n">
        <v>680</v>
      </c>
      <c r="GP40" s="112" t="n">
        <f aca="false">(GO40*GO$29-GN40*GO$28)/(GO$29-GO$28)</f>
        <v>1333.4</v>
      </c>
      <c r="GQ40" s="112" t="n">
        <f aca="false">(GD18-GN40)*100/GD18</f>
        <v>73.125</v>
      </c>
      <c r="GR40" s="112" t="n">
        <f aca="false">(GO40+GP40)/2</f>
        <v>1006.7</v>
      </c>
      <c r="GS40" s="114" t="n">
        <f aca="false">(GR40-GN40)*100/GR40</f>
        <v>91.4572365153472</v>
      </c>
      <c r="GT40" s="22"/>
      <c r="GU40" s="173" t="s">
        <v>387</v>
      </c>
      <c r="GV40" s="153" t="s">
        <v>309</v>
      </c>
      <c r="GW40" s="10" t="n">
        <v>1.6</v>
      </c>
      <c r="GX40" s="10" t="n">
        <v>73</v>
      </c>
      <c r="GY40" s="127" t="s">
        <v>17</v>
      </c>
      <c r="GZ40" s="14" t="n">
        <f aca="false">(GX40-GW40*GX$5)/(1-GX$5)</f>
        <v>650.690909090909</v>
      </c>
      <c r="HA40" s="127" t="s">
        <v>17</v>
      </c>
      <c r="HB40" s="112" t="n">
        <f aca="false">(GX40-GW40)*100/GX40</f>
        <v>97.8082191780822</v>
      </c>
      <c r="HC40" s="14" t="n">
        <f aca="false">(GX$6*GX40+GZ40*(2*GX$7-GX$6))/(2*GX$7)</f>
        <v>327.628377622378</v>
      </c>
      <c r="HD40" s="114" t="n">
        <f aca="false">(HC40-GW40)*100/HC40</f>
        <v>99.5116418145426</v>
      </c>
      <c r="HE40" s="22"/>
      <c r="HF40" s="6" t="s">
        <v>24</v>
      </c>
      <c r="HG40" s="7" t="s">
        <v>21</v>
      </c>
      <c r="HH40" s="12" t="n">
        <v>105</v>
      </c>
      <c r="HI40" s="12" t="n">
        <v>670</v>
      </c>
      <c r="HJ40" s="112" t="n">
        <f aca="false">(HI40*HI$29-HH40*HI$28)/(HI$29-HI$28)</f>
        <v>1306.13309352518</v>
      </c>
      <c r="HK40" s="112" t="n">
        <f aca="false">(GX18-HH40)*100/GX18</f>
        <v>66.3461538461538</v>
      </c>
      <c r="HL40" s="112" t="n">
        <f aca="false">(HI40+HJ40)/2</f>
        <v>988.06654676259</v>
      </c>
      <c r="HM40" s="114" t="n">
        <f aca="false">(HL40-HH40)*100/HL40</f>
        <v>89.3731854049676</v>
      </c>
      <c r="HN40" s="22"/>
      <c r="HO40" s="173" t="s">
        <v>387</v>
      </c>
      <c r="HP40" s="153" t="s">
        <v>309</v>
      </c>
      <c r="HQ40" s="10" t="s">
        <v>290</v>
      </c>
      <c r="HR40" s="10" t="n">
        <v>74</v>
      </c>
      <c r="HS40" s="127" t="s">
        <v>17</v>
      </c>
      <c r="HT40" s="14" t="e">
        <f aca="false">(HR40-HQ40*HR$5)/(1-HR$5)</f>
        <v>#VALUE!</v>
      </c>
      <c r="HU40" s="127" t="s">
        <v>17</v>
      </c>
      <c r="HV40" s="112" t="e">
        <f aca="false">(HR40-HQ40)*100/HR40</f>
        <v>#VALUE!</v>
      </c>
      <c r="HW40" s="14" t="e">
        <f aca="false">(HR$6*HR40+HT40*(2*HR$7-HR$6))/(2*HR$7)</f>
        <v>#VALUE!</v>
      </c>
      <c r="HX40" s="114" t="e">
        <f aca="false">(HW40-HQ40)*100/HW40</f>
        <v>#VALUE!</v>
      </c>
      <c r="HY40" s="22"/>
      <c r="HZ40" s="6" t="s">
        <v>24</v>
      </c>
      <c r="IA40" s="7" t="s">
        <v>21</v>
      </c>
      <c r="IB40" s="12" t="n">
        <v>103</v>
      </c>
      <c r="IC40" s="12" t="n">
        <v>700</v>
      </c>
      <c r="ID40" s="112" t="n">
        <f aca="false">(IC40*IC$29-IB40*IC$28)/(IC$29-IC$28)</f>
        <v>1372.1618705036</v>
      </c>
      <c r="IE40" s="112" t="n">
        <f aca="false">(HR18-IB40)*100/HR18</f>
        <v>66.5584415584416</v>
      </c>
      <c r="IF40" s="112" t="n">
        <f aca="false">(IC40+ID40)/2</f>
        <v>1036.0809352518</v>
      </c>
      <c r="IG40" s="114" t="n">
        <f aca="false">(IF40-IB40)*100/IF40</f>
        <v>90.0586917010525</v>
      </c>
      <c r="IH40" s="22"/>
      <c r="II40" s="22"/>
      <c r="IJ40" s="22"/>
    </row>
    <row r="41" customFormat="false" ht="16.5" hidden="false" customHeight="false" outlineLevel="0" collapsed="false">
      <c r="A41" s="28"/>
      <c r="B41" s="22"/>
      <c r="C41" s="22"/>
      <c r="D41" s="156" t="s">
        <v>388</v>
      </c>
      <c r="E41" s="175" t="n">
        <v>4</v>
      </c>
      <c r="F41" s="23"/>
      <c r="G41" s="2" t="s">
        <v>389</v>
      </c>
      <c r="H41" s="172"/>
      <c r="I41" s="22"/>
      <c r="J41" s="22"/>
      <c r="K41" s="22"/>
      <c r="L41" s="22"/>
      <c r="M41" s="25"/>
      <c r="N41" s="25"/>
      <c r="O41" s="25"/>
      <c r="P41" s="22"/>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22"/>
      <c r="DS41" s="173" t="s">
        <v>390</v>
      </c>
      <c r="DT41" s="153" t="s">
        <v>309</v>
      </c>
      <c r="DU41" s="10" t="s">
        <v>290</v>
      </c>
      <c r="DV41" s="10" t="n">
        <v>1.1</v>
      </c>
      <c r="DW41" s="127" t="s">
        <v>17</v>
      </c>
      <c r="DX41" s="14" t="e">
        <f aca="false">(DV41-DU41*DV$5)/(1-DV$5)</f>
        <v>#VALUE!</v>
      </c>
      <c r="DY41" s="127" t="s">
        <v>17</v>
      </c>
      <c r="DZ41" s="112" t="e">
        <f aca="false">(DV41-DU41)*100/DV41</f>
        <v>#VALUE!</v>
      </c>
      <c r="EA41" s="14" t="e">
        <f aca="false">(DV$6*DV41+DX41*(2*DV$7-DV$6))/(2*DV$7)</f>
        <v>#VALUE!</v>
      </c>
      <c r="EB41" s="114" t="e">
        <f aca="false">(EA41-DU41)*100/EA41</f>
        <v>#VALUE!</v>
      </c>
      <c r="EC41" s="22"/>
      <c r="ED41" s="6" t="s">
        <v>25</v>
      </c>
      <c r="EE41" s="7" t="s">
        <v>21</v>
      </c>
      <c r="EF41" s="12" t="n">
        <v>74</v>
      </c>
      <c r="EG41" s="12" t="n">
        <v>510</v>
      </c>
      <c r="EH41" s="112" t="n">
        <f aca="false">(EG41*EG$29-EF41*EG$28)/(EG$29-EG$28)</f>
        <v>984.755555555556</v>
      </c>
      <c r="EI41" s="112" t="n">
        <f aca="false">(DV19-EF41)*100/DV19</f>
        <v>66.3636363636364</v>
      </c>
      <c r="EJ41" s="112" t="n">
        <f aca="false">(EG41+EH41)/2</f>
        <v>747.377777777778</v>
      </c>
      <c r="EK41" s="114" t="n">
        <f aca="false">(EJ41-EF41)*100/EJ41</f>
        <v>90.098715509039</v>
      </c>
      <c r="EL41" s="22"/>
      <c r="EM41" s="173" t="s">
        <v>390</v>
      </c>
      <c r="EN41" s="153" t="s">
        <v>309</v>
      </c>
      <c r="EO41" s="10" t="s">
        <v>290</v>
      </c>
      <c r="EP41" s="10" t="s">
        <v>290</v>
      </c>
      <c r="EQ41" s="127" t="s">
        <v>17</v>
      </c>
      <c r="ER41" s="14" t="e">
        <f aca="false">(EP41-EO41*EP$5)/(1-EP$5)</f>
        <v>#VALUE!</v>
      </c>
      <c r="ES41" s="127" t="s">
        <v>17</v>
      </c>
      <c r="ET41" s="112" t="e">
        <f aca="false">(EP41-EO41)*100/EP41</f>
        <v>#VALUE!</v>
      </c>
      <c r="EU41" s="14" t="e">
        <f aca="false">(EP$6*EP41+ER41*(2*EP$7-EP$6))/(2*EP$7)</f>
        <v>#VALUE!</v>
      </c>
      <c r="EV41" s="114" t="e">
        <f aca="false">(EU41-EO41)*100/EU41</f>
        <v>#VALUE!</v>
      </c>
      <c r="EW41" s="22"/>
      <c r="EX41" s="6" t="s">
        <v>25</v>
      </c>
      <c r="EY41" s="7" t="s">
        <v>21</v>
      </c>
      <c r="EZ41" s="12" t="n">
        <v>68</v>
      </c>
      <c r="FA41" s="12" t="n">
        <v>500</v>
      </c>
      <c r="FB41" s="112" t="n">
        <f aca="false">(FA41*FA$29-EZ41*FA$28)/(FA$29-FA$28)</f>
        <v>983.84</v>
      </c>
      <c r="FC41" s="112" t="n">
        <f aca="false">(EP19-EZ41)*100/EP19</f>
        <v>69.6428571428571</v>
      </c>
      <c r="FD41" s="112" t="n">
        <f aca="false">(FA41+FB41)/2</f>
        <v>741.92</v>
      </c>
      <c r="FE41" s="114" t="n">
        <f aca="false">(FD41-EZ41)*100/FD41</f>
        <v>90.8345913306017</v>
      </c>
      <c r="FF41" s="22"/>
      <c r="FG41" s="173" t="s">
        <v>390</v>
      </c>
      <c r="FH41" s="153" t="s">
        <v>309</v>
      </c>
      <c r="FI41" s="10" t="s">
        <v>48</v>
      </c>
      <c r="FJ41" s="10" t="s">
        <v>48</v>
      </c>
      <c r="FK41" s="127" t="s">
        <v>17</v>
      </c>
      <c r="FL41" s="14" t="e">
        <f aca="false">(FJ41-FI41*FJ$5)/(1-FJ$5)</f>
        <v>#VALUE!</v>
      </c>
      <c r="FM41" s="127" t="s">
        <v>17</v>
      </c>
      <c r="FN41" s="112" t="e">
        <f aca="false">(FJ41-FI41)*100/FJ41</f>
        <v>#VALUE!</v>
      </c>
      <c r="FO41" s="14" t="e">
        <f aca="false">(FJ$6*FJ41+FL41*(2*FJ$7-FJ$6))/(2*FJ$7)</f>
        <v>#VALUE!</v>
      </c>
      <c r="FP41" s="114" t="e">
        <f aca="false">(FO41-FI41)*100/FO41</f>
        <v>#VALUE!</v>
      </c>
      <c r="FQ41" s="22"/>
      <c r="FR41" s="6" t="s">
        <v>25</v>
      </c>
      <c r="FS41" s="7" t="s">
        <v>21</v>
      </c>
      <c r="FT41" s="12" t="s">
        <v>48</v>
      </c>
      <c r="FU41" s="12" t="s">
        <v>48</v>
      </c>
      <c r="FV41" s="112" t="e">
        <f aca="false">(FU41*FU$29-FT41*FU$28)/(FU$29-FU$28)</f>
        <v>#VALUE!</v>
      </c>
      <c r="FW41" s="112" t="e">
        <f aca="false">(FJ19-FT41)*100/FJ19</f>
        <v>#VALUE!</v>
      </c>
      <c r="FX41" s="112" t="e">
        <f aca="false">(FU41+FV41)/2</f>
        <v>#VALUE!</v>
      </c>
      <c r="FY41" s="114" t="e">
        <f aca="false">(FX41-FT41)*100/FX41</f>
        <v>#VALUE!</v>
      </c>
      <c r="FZ41" s="22"/>
      <c r="GA41" s="173" t="s">
        <v>390</v>
      </c>
      <c r="GB41" s="153" t="s">
        <v>309</v>
      </c>
      <c r="GC41" s="10" t="s">
        <v>290</v>
      </c>
      <c r="GD41" s="10" t="s">
        <v>290</v>
      </c>
      <c r="GE41" s="127" t="s">
        <v>17</v>
      </c>
      <c r="GF41" s="14" t="e">
        <f aca="false">(GD41-GC41*GD$5)/(1-GD$5)</f>
        <v>#VALUE!</v>
      </c>
      <c r="GG41" s="127" t="s">
        <v>17</v>
      </c>
      <c r="GH41" s="112" t="e">
        <f aca="false">(GD41-GC41)*100/GD41</f>
        <v>#VALUE!</v>
      </c>
      <c r="GI41" s="14" t="e">
        <f aca="false">(GD$6*GD41+GF41*(2*GD$7-GD$6))/(2*GD$7)</f>
        <v>#VALUE!</v>
      </c>
      <c r="GJ41" s="114" t="e">
        <f aca="false">(GI41-GC41)*100/GI41</f>
        <v>#VALUE!</v>
      </c>
      <c r="GK41" s="22"/>
      <c r="GL41" s="6" t="s">
        <v>25</v>
      </c>
      <c r="GM41" s="7" t="s">
        <v>21</v>
      </c>
      <c r="GN41" s="12" t="n">
        <v>69</v>
      </c>
      <c r="GO41" s="12" t="n">
        <v>520</v>
      </c>
      <c r="GP41" s="112" t="n">
        <f aca="false">(GO41*GO$29-GN41*GO$28)/(GO$29-GO$28)</f>
        <v>1016.1</v>
      </c>
      <c r="GQ41" s="112" t="n">
        <f aca="false">(GD19-GN41)*100/GD19</f>
        <v>71.25</v>
      </c>
      <c r="GR41" s="112" t="n">
        <f aca="false">(GO41+GP41)/2</f>
        <v>768.05</v>
      </c>
      <c r="GS41" s="114" t="n">
        <f aca="false">(GR41-GN41)*100/GR41</f>
        <v>91.0162098821691</v>
      </c>
      <c r="GT41" s="22"/>
      <c r="GU41" s="173" t="s">
        <v>390</v>
      </c>
      <c r="GV41" s="153" t="s">
        <v>309</v>
      </c>
      <c r="GW41" s="10" t="s">
        <v>290</v>
      </c>
      <c r="GX41" s="10" t="s">
        <v>290</v>
      </c>
      <c r="GY41" s="127" t="s">
        <v>17</v>
      </c>
      <c r="GZ41" s="14" t="e">
        <f aca="false">(GX41-GW41*GX$5)/(1-GX$5)</f>
        <v>#VALUE!</v>
      </c>
      <c r="HA41" s="127" t="s">
        <v>17</v>
      </c>
      <c r="HB41" s="112" t="e">
        <f aca="false">(GX41-GW41)*100/GX41</f>
        <v>#VALUE!</v>
      </c>
      <c r="HC41" s="14" t="e">
        <f aca="false">(GX$6*GX41+GZ41*(2*GX$7-GX$6))/(2*GX$7)</f>
        <v>#VALUE!</v>
      </c>
      <c r="HD41" s="114" t="e">
        <f aca="false">(HC41-GW41)*100/HC41</f>
        <v>#VALUE!</v>
      </c>
      <c r="HE41" s="22"/>
      <c r="HF41" s="6" t="s">
        <v>25</v>
      </c>
      <c r="HG41" s="7" t="s">
        <v>21</v>
      </c>
      <c r="HH41" s="12" t="n">
        <v>84</v>
      </c>
      <c r="HI41" s="12" t="n">
        <v>500</v>
      </c>
      <c r="HJ41" s="112" t="n">
        <f aca="false">(HI41*HI$29-HH41*HI$28)/(HI$29-HI$28)</f>
        <v>968.374100719424</v>
      </c>
      <c r="HK41" s="112" t="n">
        <f aca="false">(GX19-HH41)*100/GX19</f>
        <v>65.2892561983471</v>
      </c>
      <c r="HL41" s="112" t="n">
        <f aca="false">(HI41+HJ41)/2</f>
        <v>734.187050359712</v>
      </c>
      <c r="HM41" s="114" t="n">
        <f aca="false">(HL41-HH41)*100/HL41</f>
        <v>88.5587739583742</v>
      </c>
      <c r="HN41" s="22"/>
      <c r="HO41" s="173" t="s">
        <v>390</v>
      </c>
      <c r="HP41" s="153" t="s">
        <v>309</v>
      </c>
      <c r="HQ41" s="10" t="s">
        <v>290</v>
      </c>
      <c r="HR41" s="10" t="s">
        <v>290</v>
      </c>
      <c r="HS41" s="127" t="s">
        <v>17</v>
      </c>
      <c r="HT41" s="14" t="e">
        <f aca="false">(HR41-HQ41*HR$5)/(1-HR$5)</f>
        <v>#VALUE!</v>
      </c>
      <c r="HU41" s="127" t="s">
        <v>17</v>
      </c>
      <c r="HV41" s="112" t="e">
        <f aca="false">(HR41-HQ41)*100/HR41</f>
        <v>#VALUE!</v>
      </c>
      <c r="HW41" s="14" t="e">
        <f aca="false">(HR$6*HR41+HT41*(2*HR$7-HR$6))/(2*HR$7)</f>
        <v>#VALUE!</v>
      </c>
      <c r="HX41" s="114" t="e">
        <f aca="false">(HW41-HQ41)*100/HW41</f>
        <v>#VALUE!</v>
      </c>
      <c r="HY41" s="22"/>
      <c r="HZ41" s="6" t="s">
        <v>25</v>
      </c>
      <c r="IA41" s="7" t="s">
        <v>21</v>
      </c>
      <c r="IB41" s="12" t="n">
        <v>85</v>
      </c>
      <c r="IC41" s="12" t="n">
        <v>510</v>
      </c>
      <c r="ID41" s="112" t="n">
        <f aca="false">(IC41*IC$29-IB41*IC$28)/(IC$29-IC$28)</f>
        <v>988.507194244604</v>
      </c>
      <c r="IE41" s="112" t="n">
        <f aca="false">(HR19-IB41)*100/HR19</f>
        <v>64.5833333333333</v>
      </c>
      <c r="IF41" s="112" t="n">
        <f aca="false">(IC41+ID41)/2</f>
        <v>749.253597122302</v>
      </c>
      <c r="IG41" s="114" t="n">
        <f aca="false">(IF41-IB41)*100/IF41</f>
        <v>88.6553764537849</v>
      </c>
      <c r="IH41" s="22"/>
      <c r="II41" s="22"/>
      <c r="IJ41" s="22"/>
    </row>
    <row r="42" customFormat="false" ht="15.75" hidden="false" customHeight="false" outlineLevel="0" collapsed="false">
      <c r="A42" s="28"/>
      <c r="B42" s="22"/>
      <c r="C42" s="22"/>
      <c r="D42" s="156" t="s">
        <v>391</v>
      </c>
      <c r="E42" s="175" t="n">
        <v>1</v>
      </c>
      <c r="F42" s="23"/>
      <c r="G42" s="151" t="s">
        <v>392</v>
      </c>
      <c r="H42" s="152" t="n">
        <f aca="false">MAX(H30:H32,0)</f>
        <v>1730.19444444444</v>
      </c>
      <c r="I42" s="22"/>
      <c r="J42" s="22"/>
      <c r="K42" s="22"/>
      <c r="L42" s="22"/>
      <c r="M42" s="25"/>
      <c r="N42" s="25"/>
      <c r="O42" s="25"/>
      <c r="P42" s="22"/>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22"/>
      <c r="DS42" s="173" t="s">
        <v>393</v>
      </c>
      <c r="DT42" s="153" t="s">
        <v>309</v>
      </c>
      <c r="DU42" s="10" t="s">
        <v>290</v>
      </c>
      <c r="DV42" s="10" t="n">
        <v>2.2</v>
      </c>
      <c r="DW42" s="127" t="s">
        <v>17</v>
      </c>
      <c r="DX42" s="14" t="e">
        <f aca="false">(DV42-DU42*DV$5)/(1-DV$5)</f>
        <v>#VALUE!</v>
      </c>
      <c r="DY42" s="127" t="s">
        <v>17</v>
      </c>
      <c r="DZ42" s="112" t="e">
        <f aca="false">(DV42-DU42)*100/DV42</f>
        <v>#VALUE!</v>
      </c>
      <c r="EA42" s="14" t="e">
        <f aca="false">(DV$6*DV42+DX42*(2*DV$7-DV$6))/(2*DV$7)</f>
        <v>#VALUE!</v>
      </c>
      <c r="EB42" s="114" t="e">
        <f aca="false">(EA42-DU42)*100/EA42</f>
        <v>#VALUE!</v>
      </c>
      <c r="EC42" s="22"/>
      <c r="ED42" s="6" t="s">
        <v>26</v>
      </c>
      <c r="EE42" s="7" t="s">
        <v>27</v>
      </c>
      <c r="EF42" s="10" t="n">
        <v>0.06</v>
      </c>
      <c r="EG42" s="10" t="n">
        <v>8.4</v>
      </c>
      <c r="EH42" s="14" t="n">
        <f aca="false">(EG42*EG$29-EF42*EG$28)/(EG$29-EG$28)</f>
        <v>17.4813333333333</v>
      </c>
      <c r="EI42" s="112" t="n">
        <f aca="false">(DV20-EF42)*100/DV20</f>
        <v>92.5925925925926</v>
      </c>
      <c r="EJ42" s="14" t="n">
        <f aca="false">(EG42+EH42)/2</f>
        <v>12.9406666666667</v>
      </c>
      <c r="EK42" s="114" t="n">
        <f aca="false">(EJ42-EF42)*100/EJ42</f>
        <v>99.5363453711813</v>
      </c>
      <c r="EL42" s="22"/>
      <c r="EM42" s="173" t="s">
        <v>393</v>
      </c>
      <c r="EN42" s="153" t="s">
        <v>309</v>
      </c>
      <c r="EO42" s="10" t="n">
        <v>1.7</v>
      </c>
      <c r="EP42" s="10" t="n">
        <v>2.8</v>
      </c>
      <c r="EQ42" s="127" t="s">
        <v>17</v>
      </c>
      <c r="ER42" s="14" t="n">
        <f aca="false">(EP42-EO42*EP$5)/(1-EP$5)</f>
        <v>11.7</v>
      </c>
      <c r="ES42" s="127" t="s">
        <v>17</v>
      </c>
      <c r="ET42" s="112" t="n">
        <f aca="false">(EP42-EO42)*100/EP42</f>
        <v>39.2857142857143</v>
      </c>
      <c r="EU42" s="14" t="n">
        <f aca="false">(EP$6*EP42+ER42*(2*EP$7-EP$6))/(2*EP$7)</f>
        <v>6.72325134511914</v>
      </c>
      <c r="EV42" s="114" t="n">
        <f aca="false">(EU42-EO42)*100/EU42</f>
        <v>74.7146148085904</v>
      </c>
      <c r="EW42" s="22"/>
      <c r="EX42" s="6" t="s">
        <v>26</v>
      </c>
      <c r="EY42" s="7" t="s">
        <v>27</v>
      </c>
      <c r="EZ42" s="10" t="n">
        <v>0.05</v>
      </c>
      <c r="FA42" s="10" t="n">
        <v>11</v>
      </c>
      <c r="FB42" s="14" t="n">
        <f aca="false">(FA42*FA$29-EZ42*FA$28)/(FA$29-FA$28)</f>
        <v>23.264</v>
      </c>
      <c r="FC42" s="112" t="n">
        <f aca="false">(EP20-EZ42)*100/EP20</f>
        <v>96.1538461538462</v>
      </c>
      <c r="FD42" s="14" t="n">
        <f aca="false">(FA42+FB42)/2</f>
        <v>17.132</v>
      </c>
      <c r="FE42" s="114" t="n">
        <f aca="false">(FD42-EZ42)*100/FD42</f>
        <v>99.7081484940462</v>
      </c>
      <c r="FF42" s="22"/>
      <c r="FG42" s="173" t="s">
        <v>393</v>
      </c>
      <c r="FH42" s="153" t="s">
        <v>309</v>
      </c>
      <c r="FI42" s="10" t="s">
        <v>48</v>
      </c>
      <c r="FJ42" s="10" t="s">
        <v>48</v>
      </c>
      <c r="FK42" s="127" t="s">
        <v>17</v>
      </c>
      <c r="FL42" s="14" t="e">
        <f aca="false">(FJ42-FI42*FJ$5)/(1-FJ$5)</f>
        <v>#VALUE!</v>
      </c>
      <c r="FM42" s="127" t="s">
        <v>17</v>
      </c>
      <c r="FN42" s="112" t="e">
        <f aca="false">(FJ42-FI42)*100/FJ42</f>
        <v>#VALUE!</v>
      </c>
      <c r="FO42" s="14" t="e">
        <f aca="false">(FJ$6*FJ42+FL42*(2*FJ$7-FJ$6))/(2*FJ$7)</f>
        <v>#VALUE!</v>
      </c>
      <c r="FP42" s="114" t="e">
        <f aca="false">(FO42-FI42)*100/FO42</f>
        <v>#VALUE!</v>
      </c>
      <c r="FQ42" s="22"/>
      <c r="FR42" s="6" t="s">
        <v>26</v>
      </c>
      <c r="FS42" s="7" t="s">
        <v>27</v>
      </c>
      <c r="FT42" s="10" t="s">
        <v>48</v>
      </c>
      <c r="FU42" s="10" t="s">
        <v>48</v>
      </c>
      <c r="FV42" s="14" t="e">
        <f aca="false">(FU42*FU$29-FT42*FU$28)/(FU$29-FU$28)</f>
        <v>#VALUE!</v>
      </c>
      <c r="FW42" s="112" t="e">
        <f aca="false">(FJ20-FT42)*100/FJ20</f>
        <v>#VALUE!</v>
      </c>
      <c r="FX42" s="14" t="e">
        <f aca="false">(FU42+FV42)/2</f>
        <v>#VALUE!</v>
      </c>
      <c r="FY42" s="114" t="e">
        <f aca="false">(FX42-FT42)*100/FX42</f>
        <v>#VALUE!</v>
      </c>
      <c r="FZ42" s="22"/>
      <c r="GA42" s="173" t="s">
        <v>393</v>
      </c>
      <c r="GB42" s="153" t="s">
        <v>309</v>
      </c>
      <c r="GC42" s="10" t="s">
        <v>290</v>
      </c>
      <c r="GD42" s="10" t="n">
        <v>2</v>
      </c>
      <c r="GE42" s="127" t="s">
        <v>17</v>
      </c>
      <c r="GF42" s="14" t="e">
        <f aca="false">(GD42-GC42*GD$5)/(1-GD$5)</f>
        <v>#VALUE!</v>
      </c>
      <c r="GG42" s="127" t="s">
        <v>17</v>
      </c>
      <c r="GH42" s="112" t="e">
        <f aca="false">(GD42-GC42)*100/GD42</f>
        <v>#VALUE!</v>
      </c>
      <c r="GI42" s="14" t="e">
        <f aca="false">(GD$6*GD42+GF42*(2*GD$7-GD$6))/(2*GD$7)</f>
        <v>#VALUE!</v>
      </c>
      <c r="GJ42" s="114" t="e">
        <f aca="false">(GI42-GC42)*100/GI42</f>
        <v>#VALUE!</v>
      </c>
      <c r="GK42" s="22"/>
      <c r="GL42" s="6" t="s">
        <v>26</v>
      </c>
      <c r="GM42" s="7" t="s">
        <v>27</v>
      </c>
      <c r="GN42" s="10" t="n">
        <v>0.06</v>
      </c>
      <c r="GO42" s="10" t="n">
        <v>7.8</v>
      </c>
      <c r="GP42" s="14" t="n">
        <f aca="false">(GO42*GO$29-GN42*GO$28)/(GO$29-GO$28)</f>
        <v>16.314</v>
      </c>
      <c r="GQ42" s="112" t="n">
        <f aca="false">(GD20-GN42)*100/GD20</f>
        <v>92.7710843373494</v>
      </c>
      <c r="GR42" s="14" t="n">
        <f aca="false">(GO42+GP42)/2</f>
        <v>12.057</v>
      </c>
      <c r="GS42" s="114" t="n">
        <f aca="false">(GR42-GN42)*100/GR42</f>
        <v>99.5023637720826</v>
      </c>
      <c r="GT42" s="22"/>
      <c r="GU42" s="173" t="s">
        <v>393</v>
      </c>
      <c r="GV42" s="153" t="s">
        <v>309</v>
      </c>
      <c r="GW42" s="10" t="n">
        <v>1.4</v>
      </c>
      <c r="GX42" s="10" t="n">
        <v>2.3</v>
      </c>
      <c r="GY42" s="127" t="s">
        <v>17</v>
      </c>
      <c r="GZ42" s="14" t="n">
        <f aca="false">(GX42-GW42*GX$5)/(1-GX$5)</f>
        <v>9.58181818181818</v>
      </c>
      <c r="HA42" s="127" t="s">
        <v>17</v>
      </c>
      <c r="HB42" s="112" t="n">
        <f aca="false">(GX42-GW42)*100/GX42</f>
        <v>39.1304347826087</v>
      </c>
      <c r="HC42" s="14" t="n">
        <f aca="false">(GX$6*GX42+GZ42*(2*GX$7-GX$6))/(2*GX$7)</f>
        <v>5.5096013986014</v>
      </c>
      <c r="HD42" s="114" t="n">
        <f aca="false">(HC42-GW42)*100/HC42</f>
        <v>74.5898133328595</v>
      </c>
      <c r="HE42" s="22"/>
      <c r="HF42" s="6" t="s">
        <v>26</v>
      </c>
      <c r="HG42" s="7" t="s">
        <v>27</v>
      </c>
      <c r="HH42" s="10" t="n">
        <v>0.07</v>
      </c>
      <c r="HI42" s="10" t="n">
        <v>5.5</v>
      </c>
      <c r="HJ42" s="14" t="n">
        <f aca="false">(HI42*HI$29-HH42*HI$28)/(HI$29-HI$28)</f>
        <v>11.6136330935252</v>
      </c>
      <c r="HK42" s="112" t="n">
        <f aca="false">(GX20-HH42)*100/GX20</f>
        <v>72</v>
      </c>
      <c r="HL42" s="14" t="n">
        <f aca="false">(HI42+HJ42)/2</f>
        <v>8.55681654676259</v>
      </c>
      <c r="HM42" s="114" t="n">
        <f aca="false">(HL42-HH42)*100/HL42</f>
        <v>99.1819387547056</v>
      </c>
      <c r="HN42" s="22"/>
      <c r="HO42" s="173" t="s">
        <v>393</v>
      </c>
      <c r="HP42" s="153" t="s">
        <v>309</v>
      </c>
      <c r="HQ42" s="10" t="s">
        <v>290</v>
      </c>
      <c r="HR42" s="10" t="n">
        <v>2.2</v>
      </c>
      <c r="HS42" s="127" t="s">
        <v>17</v>
      </c>
      <c r="HT42" s="14" t="e">
        <f aca="false">(HR42-HQ42*HR$5)/(1-HR$5)</f>
        <v>#VALUE!</v>
      </c>
      <c r="HU42" s="127" t="s">
        <v>17</v>
      </c>
      <c r="HV42" s="112" t="e">
        <f aca="false">(HR42-HQ42)*100/HR42</f>
        <v>#VALUE!</v>
      </c>
      <c r="HW42" s="14" t="e">
        <f aca="false">(HR$6*HR42+HT42*(2*HR$7-HR$6))/(2*HR$7)</f>
        <v>#VALUE!</v>
      </c>
      <c r="HX42" s="114" t="e">
        <f aca="false">(HW42-HQ42)*100/HW42</f>
        <v>#VALUE!</v>
      </c>
      <c r="HY42" s="22"/>
      <c r="HZ42" s="6" t="s">
        <v>26</v>
      </c>
      <c r="IA42" s="7" t="s">
        <v>27</v>
      </c>
      <c r="IB42" s="10" t="n">
        <v>0.06</v>
      </c>
      <c r="IC42" s="10" t="n">
        <v>6.2</v>
      </c>
      <c r="ID42" s="14" t="n">
        <f aca="false">(IC42*IC$29-IB42*IC$28)/(IC$29-IC$28)</f>
        <v>13.1130215827338</v>
      </c>
      <c r="IE42" s="112" t="n">
        <f aca="false">(HR20-IB42)*100/HR20</f>
        <v>76.9230769230769</v>
      </c>
      <c r="IF42" s="14" t="n">
        <f aca="false">(IC42+ID42)/2</f>
        <v>9.65651079136691</v>
      </c>
      <c r="IG42" s="114" t="n">
        <f aca="false">(IF42-IB42)*100/IF42</f>
        <v>99.3786575576176</v>
      </c>
      <c r="IH42" s="22"/>
      <c r="II42" s="22"/>
      <c r="IJ42" s="22"/>
    </row>
    <row r="43" customFormat="false" ht="16.5" hidden="false" customHeight="false" outlineLevel="0" collapsed="false">
      <c r="A43" s="28"/>
      <c r="B43" s="22"/>
      <c r="C43" s="22"/>
      <c r="D43" s="69" t="s">
        <v>394</v>
      </c>
      <c r="E43" s="130" t="s">
        <v>395</v>
      </c>
      <c r="F43" s="23"/>
      <c r="G43" s="93" t="s">
        <v>396</v>
      </c>
      <c r="H43" s="154" t="n">
        <f aca="false">MIN(H37:H39)</f>
        <v>210.694444444445</v>
      </c>
      <c r="I43" s="22"/>
      <c r="J43" s="22"/>
      <c r="K43" s="22"/>
      <c r="L43" s="22"/>
      <c r="M43" s="25"/>
      <c r="N43" s="25"/>
      <c r="O43" s="25"/>
      <c r="P43" s="22"/>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22"/>
      <c r="DS43" s="173" t="s">
        <v>397</v>
      </c>
      <c r="DT43" s="153" t="s">
        <v>309</v>
      </c>
      <c r="DU43" s="10" t="s">
        <v>290</v>
      </c>
      <c r="DV43" s="10" t="n">
        <v>12</v>
      </c>
      <c r="DW43" s="127" t="s">
        <v>17</v>
      </c>
      <c r="DX43" s="14" t="e">
        <f aca="false">(DV43-DU43*DV$5)/(1-DV$5)</f>
        <v>#VALUE!</v>
      </c>
      <c r="DY43" s="127" t="s">
        <v>17</v>
      </c>
      <c r="DZ43" s="112" t="e">
        <f aca="false">(DV43-DU43)*100/DV43</f>
        <v>#VALUE!</v>
      </c>
      <c r="EA43" s="14" t="e">
        <f aca="false">(DV$6*DV43+DX43*(2*DV$7-DV$6))/(2*DV$7)</f>
        <v>#VALUE!</v>
      </c>
      <c r="EB43" s="114" t="e">
        <f aca="false">(EA43-DU43)*100/EA43</f>
        <v>#VALUE!</v>
      </c>
      <c r="EC43" s="22"/>
      <c r="ED43" s="6" t="s">
        <v>30</v>
      </c>
      <c r="EE43" s="7" t="s">
        <v>23</v>
      </c>
      <c r="EF43" s="10" t="s">
        <v>290</v>
      </c>
      <c r="EG43" s="10" t="n">
        <v>22</v>
      </c>
      <c r="EH43" s="14" t="e">
        <f aca="false">(EG43*EG$29-EF43*EG$28)/(EG$29-EG$28)</f>
        <v>#VALUE!</v>
      </c>
      <c r="EI43" s="112" t="e">
        <f aca="false">(DV22-EF43)*100/DV22</f>
        <v>#VALUE!</v>
      </c>
      <c r="EJ43" s="14" t="e">
        <f aca="false">(EG43+EH43)/2</f>
        <v>#VALUE!</v>
      </c>
      <c r="EK43" s="114" t="e">
        <f aca="false">(EJ43-EF43)*100/EJ43</f>
        <v>#VALUE!</v>
      </c>
      <c r="EL43" s="22"/>
      <c r="EM43" s="173" t="s">
        <v>397</v>
      </c>
      <c r="EN43" s="153" t="s">
        <v>309</v>
      </c>
      <c r="EO43" s="10" t="n">
        <v>1.4</v>
      </c>
      <c r="EP43" s="10" t="n">
        <v>17</v>
      </c>
      <c r="EQ43" s="127" t="s">
        <v>17</v>
      </c>
      <c r="ER43" s="14" t="n">
        <f aca="false">(EP43-EO43*EP$5)/(1-EP$5)</f>
        <v>143.218181818182</v>
      </c>
      <c r="ES43" s="127" t="s">
        <v>17</v>
      </c>
      <c r="ET43" s="112" t="n">
        <f aca="false">(EP43-EO43)*100/EP43</f>
        <v>91.7647058823529</v>
      </c>
      <c r="EU43" s="14" t="n">
        <f aca="false">(EP$6*EP43+ER43*(2*EP$7-EP$6))/(2*EP$7)</f>
        <v>72.6388372580532</v>
      </c>
      <c r="EV43" s="114" t="n">
        <f aca="false">(EU43-EO43)*100/EU43</f>
        <v>98.0726563738535</v>
      </c>
      <c r="EW43" s="22"/>
      <c r="EX43" s="6" t="s">
        <v>30</v>
      </c>
      <c r="EY43" s="7" t="s">
        <v>23</v>
      </c>
      <c r="EZ43" s="10" t="n">
        <v>5</v>
      </c>
      <c r="FA43" s="10" t="n">
        <v>23</v>
      </c>
      <c r="FB43" s="14" t="n">
        <f aca="false">(FA43*FA$29-EZ43*FA$28)/(FA$29-FA$28)</f>
        <v>43.16</v>
      </c>
      <c r="FC43" s="112" t="n">
        <f aca="false">(EP22-EZ43)*100/EP22</f>
        <v>50</v>
      </c>
      <c r="FD43" s="14" t="n">
        <f aca="false">(FA43+FB43)/2</f>
        <v>33.08</v>
      </c>
      <c r="FE43" s="114" t="n">
        <f aca="false">(FD43-EZ43)*100/FD43</f>
        <v>84.8851269649335</v>
      </c>
      <c r="FF43" s="22"/>
      <c r="FG43" s="173" t="s">
        <v>397</v>
      </c>
      <c r="FH43" s="153" t="s">
        <v>309</v>
      </c>
      <c r="FI43" s="10" t="s">
        <v>48</v>
      </c>
      <c r="FJ43" s="10" t="s">
        <v>48</v>
      </c>
      <c r="FK43" s="127" t="s">
        <v>17</v>
      </c>
      <c r="FL43" s="14" t="e">
        <f aca="false">(FJ43-FI43*FJ$5)/(1-FJ$5)</f>
        <v>#VALUE!</v>
      </c>
      <c r="FM43" s="127" t="s">
        <v>17</v>
      </c>
      <c r="FN43" s="112" t="e">
        <f aca="false">(FJ43-FI43)*100/FJ43</f>
        <v>#VALUE!</v>
      </c>
      <c r="FO43" s="14" t="e">
        <f aca="false">(FJ$6*FJ43+FL43*(2*FJ$7-FJ$6))/(2*FJ$7)</f>
        <v>#VALUE!</v>
      </c>
      <c r="FP43" s="114" t="e">
        <f aca="false">(FO43-FI43)*100/FO43</f>
        <v>#VALUE!</v>
      </c>
      <c r="FQ43" s="22"/>
      <c r="FR43" s="6" t="s">
        <v>30</v>
      </c>
      <c r="FS43" s="7" t="s">
        <v>23</v>
      </c>
      <c r="FT43" s="10" t="s">
        <v>48</v>
      </c>
      <c r="FU43" s="10" t="s">
        <v>48</v>
      </c>
      <c r="FV43" s="14" t="e">
        <f aca="false">(FU43*FU$29-FT43*FU$28)/(FU$29-FU$28)</f>
        <v>#VALUE!</v>
      </c>
      <c r="FW43" s="112" t="e">
        <f aca="false">(FJ22-FT43)*100/FJ22</f>
        <v>#VALUE!</v>
      </c>
      <c r="FX43" s="14" t="e">
        <f aca="false">(FU43+FV43)/2</f>
        <v>#VALUE!</v>
      </c>
      <c r="FY43" s="114" t="e">
        <f aca="false">(FX43-FT43)*100/FX43</f>
        <v>#VALUE!</v>
      </c>
      <c r="FZ43" s="22"/>
      <c r="GA43" s="173" t="s">
        <v>397</v>
      </c>
      <c r="GB43" s="153" t="s">
        <v>309</v>
      </c>
      <c r="GC43" s="10" t="s">
        <v>290</v>
      </c>
      <c r="GD43" s="10" t="n">
        <v>12</v>
      </c>
      <c r="GE43" s="127" t="s">
        <v>17</v>
      </c>
      <c r="GF43" s="14" t="e">
        <f aca="false">(GD43-GC43*GD$5)/(1-GD$5)</f>
        <v>#VALUE!</v>
      </c>
      <c r="GG43" s="127" t="s">
        <v>17</v>
      </c>
      <c r="GH43" s="112" t="e">
        <f aca="false">(GD43-GC43)*100/GD43</f>
        <v>#VALUE!</v>
      </c>
      <c r="GI43" s="14" t="e">
        <f aca="false">(GD$6*GD43+GF43*(2*GD$7-GD$6))/(2*GD$7)</f>
        <v>#VALUE!</v>
      </c>
      <c r="GJ43" s="114" t="e">
        <f aca="false">(GI43-GC43)*100/GI43</f>
        <v>#VALUE!</v>
      </c>
      <c r="GK43" s="22"/>
      <c r="GL43" s="6" t="s">
        <v>30</v>
      </c>
      <c r="GM43" s="7" t="s">
        <v>23</v>
      </c>
      <c r="GN43" s="10" t="s">
        <v>290</v>
      </c>
      <c r="GO43" s="10" t="n">
        <v>20</v>
      </c>
      <c r="GP43" s="14" t="e">
        <f aca="false">(GO43*GO$29-GN43*GO$28)/(GO$29-GO$28)</f>
        <v>#VALUE!</v>
      </c>
      <c r="GQ43" s="112" t="e">
        <f aca="false">(GD22-GN43)*100/GD22</f>
        <v>#VALUE!</v>
      </c>
      <c r="GR43" s="14" t="e">
        <f aca="false">(GO43+GP43)/2</f>
        <v>#VALUE!</v>
      </c>
      <c r="GS43" s="114" t="e">
        <f aca="false">(GR43-GN43)*100/GR43</f>
        <v>#VALUE!</v>
      </c>
      <c r="GT43" s="22"/>
      <c r="GU43" s="173" t="s">
        <v>397</v>
      </c>
      <c r="GV43" s="153" t="s">
        <v>309</v>
      </c>
      <c r="GW43" s="10" t="n">
        <v>1.9</v>
      </c>
      <c r="GX43" s="10" t="n">
        <v>13</v>
      </c>
      <c r="GY43" s="127" t="s">
        <v>17</v>
      </c>
      <c r="GZ43" s="14" t="n">
        <f aca="false">(GX43-GW43*GX$5)/(1-GX$5)</f>
        <v>102.809090909091</v>
      </c>
      <c r="HA43" s="127" t="s">
        <v>17</v>
      </c>
      <c r="HB43" s="112" t="n">
        <f aca="false">(GX43-GW43)*100/GX43</f>
        <v>85.3846153846154</v>
      </c>
      <c r="HC43" s="14" t="n">
        <f aca="false">(GX$6*GX43+GZ43*(2*GX$7-GX$6))/(2*GX$7)</f>
        <v>52.5850839160839</v>
      </c>
      <c r="HD43" s="114" t="n">
        <f aca="false">(HC43-GW43)*100/HC43</f>
        <v>96.3868080860496</v>
      </c>
      <c r="HE43" s="22"/>
      <c r="HF43" s="6" t="s">
        <v>30</v>
      </c>
      <c r="HG43" s="7" t="s">
        <v>23</v>
      </c>
      <c r="HH43" s="10" t="s">
        <v>290</v>
      </c>
      <c r="HI43" s="10" t="n">
        <v>21</v>
      </c>
      <c r="HJ43" s="14" t="e">
        <f aca="false">(HI43*HI$29-HH43*HI$28)/(HI$29-HI$28)</f>
        <v>#VALUE!</v>
      </c>
      <c r="HK43" s="112" t="e">
        <f aca="false">(GX22-HH43)*100/GX22</f>
        <v>#VALUE!</v>
      </c>
      <c r="HL43" s="14" t="e">
        <f aca="false">(HI43+HJ43)/2</f>
        <v>#VALUE!</v>
      </c>
      <c r="HM43" s="114" t="e">
        <f aca="false">(HL43-HH43)*100/HL43</f>
        <v>#VALUE!</v>
      </c>
      <c r="HN43" s="22"/>
      <c r="HO43" s="173" t="s">
        <v>397</v>
      </c>
      <c r="HP43" s="153" t="s">
        <v>309</v>
      </c>
      <c r="HQ43" s="10" t="s">
        <v>290</v>
      </c>
      <c r="HR43" s="10" t="n">
        <v>13</v>
      </c>
      <c r="HS43" s="127" t="s">
        <v>17</v>
      </c>
      <c r="HT43" s="14" t="e">
        <f aca="false">(HR43-HQ43*HR$5)/(1-HR$5)</f>
        <v>#VALUE!</v>
      </c>
      <c r="HU43" s="127" t="s">
        <v>17</v>
      </c>
      <c r="HV43" s="112" t="e">
        <f aca="false">(HR43-HQ43)*100/HR43</f>
        <v>#VALUE!</v>
      </c>
      <c r="HW43" s="14" t="e">
        <f aca="false">(HR$6*HR43+HT43*(2*HR$7-HR$6))/(2*HR$7)</f>
        <v>#VALUE!</v>
      </c>
      <c r="HX43" s="114" t="e">
        <f aca="false">(HW43-HQ43)*100/HW43</f>
        <v>#VALUE!</v>
      </c>
      <c r="HY43" s="22"/>
      <c r="HZ43" s="6" t="s">
        <v>30</v>
      </c>
      <c r="IA43" s="7" t="s">
        <v>23</v>
      </c>
      <c r="IB43" s="10" t="s">
        <v>290</v>
      </c>
      <c r="IC43" s="10" t="n">
        <v>21</v>
      </c>
      <c r="ID43" s="14" t="e">
        <f aca="false">(IC43*IC$29-IB43*IC$28)/(IC$29-IC$28)</f>
        <v>#VALUE!</v>
      </c>
      <c r="IE43" s="112" t="e">
        <f aca="false">(HR22-IB43)*100/HR22</f>
        <v>#VALUE!</v>
      </c>
      <c r="IF43" s="14" t="e">
        <f aca="false">(IC43+ID43)/2</f>
        <v>#VALUE!</v>
      </c>
      <c r="IG43" s="114" t="e">
        <f aca="false">(IF43-IB43)*100/IF43</f>
        <v>#VALUE!</v>
      </c>
      <c r="IH43" s="22"/>
      <c r="II43" s="22"/>
      <c r="IJ43" s="22"/>
    </row>
    <row r="44" customFormat="false" ht="15.75" hidden="false" customHeight="false" outlineLevel="0" collapsed="false">
      <c r="A44" s="28"/>
      <c r="B44" s="22"/>
      <c r="C44" s="22"/>
      <c r="D44" s="28" t="s">
        <v>398</v>
      </c>
      <c r="E44" s="176"/>
      <c r="F44" s="23"/>
      <c r="G44" s="93" t="s">
        <v>399</v>
      </c>
      <c r="H44" s="177" t="n">
        <v>0</v>
      </c>
      <c r="I44" s="22"/>
      <c r="J44" s="22"/>
      <c r="K44" s="22"/>
      <c r="L44" s="22"/>
      <c r="M44" s="25"/>
      <c r="N44" s="25"/>
      <c r="O44" s="25"/>
      <c r="P44" s="22"/>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22"/>
      <c r="DS44" s="173" t="s">
        <v>400</v>
      </c>
      <c r="DT44" s="153" t="s">
        <v>309</v>
      </c>
      <c r="DU44" s="10" t="s">
        <v>290</v>
      </c>
      <c r="DV44" s="10" t="s">
        <v>290</v>
      </c>
      <c r="DW44" s="127" t="s">
        <v>17</v>
      </c>
      <c r="DX44" s="14" t="e">
        <f aca="false">(DV44-DU44*DV$5)/(1-DV$5)</f>
        <v>#VALUE!</v>
      </c>
      <c r="DY44" s="127" t="s">
        <v>17</v>
      </c>
      <c r="DZ44" s="112" t="e">
        <f aca="false">(DV44-DU44)*100/DV44</f>
        <v>#VALUE!</v>
      </c>
      <c r="EA44" s="14" t="e">
        <f aca="false">(DV$6*DV44+DX44*(2*DV$7-DV$6))/(2*DV$7)</f>
        <v>#VALUE!</v>
      </c>
      <c r="EB44" s="114" t="e">
        <f aca="false">(EA44-DU44)*100/EA44</f>
        <v>#VALUE!</v>
      </c>
      <c r="EC44" s="22"/>
      <c r="ED44" s="6" t="s">
        <v>31</v>
      </c>
      <c r="EE44" s="7" t="s">
        <v>32</v>
      </c>
      <c r="EF44" s="13" t="n">
        <v>0.0112</v>
      </c>
      <c r="EG44" s="13" t="n">
        <v>0.669</v>
      </c>
      <c r="EH44" s="113" t="n">
        <f aca="false">(EG44*EG$29-EF44*EG$28)/(EG$29-EG$28)</f>
        <v>1.38527111111111</v>
      </c>
      <c r="EI44" s="112" t="n">
        <f aca="false">(DV23-EF44)*100/DV23</f>
        <v>95.5378486055777</v>
      </c>
      <c r="EJ44" s="113" t="n">
        <f aca="false">(EG44+EH44)/2</f>
        <v>1.02713555555556</v>
      </c>
      <c r="EK44" s="114" t="n">
        <f aca="false">(EJ44-EF44)*100/EJ44</f>
        <v>98.9095889106923</v>
      </c>
      <c r="EL44" s="22"/>
      <c r="EM44" s="173" t="s">
        <v>400</v>
      </c>
      <c r="EN44" s="153" t="s">
        <v>309</v>
      </c>
      <c r="EO44" s="10" t="s">
        <v>290</v>
      </c>
      <c r="EP44" s="10" t="s">
        <v>290</v>
      </c>
      <c r="EQ44" s="127" t="s">
        <v>17</v>
      </c>
      <c r="ER44" s="14" t="e">
        <f aca="false">(EP44-EO44*EP$5)/(1-EP$5)</f>
        <v>#VALUE!</v>
      </c>
      <c r="ES44" s="127" t="s">
        <v>17</v>
      </c>
      <c r="ET44" s="112" t="e">
        <f aca="false">(EP44-EO44)*100/EP44</f>
        <v>#VALUE!</v>
      </c>
      <c r="EU44" s="14" t="e">
        <f aca="false">(EP$6*EP44+ER44*(2*EP$7-EP$6))/(2*EP$7)</f>
        <v>#VALUE!</v>
      </c>
      <c r="EV44" s="114" t="e">
        <f aca="false">(EU44-EO44)*100/EU44</f>
        <v>#VALUE!</v>
      </c>
      <c r="EW44" s="22"/>
      <c r="EX44" s="6" t="s">
        <v>31</v>
      </c>
      <c r="EY44" s="7" t="s">
        <v>32</v>
      </c>
      <c r="EZ44" s="13" t="n">
        <v>0.0113</v>
      </c>
      <c r="FA44" s="13" t="n">
        <v>0.287</v>
      </c>
      <c r="FB44" s="113" t="n">
        <f aca="false">(FA44*FA$29-EZ44*FA$28)/(FA$29-FA$28)</f>
        <v>0.595784</v>
      </c>
      <c r="FC44" s="112" t="n">
        <f aca="false">(EP23-EZ44)*100/EP23</f>
        <v>95.0655021834061</v>
      </c>
      <c r="FD44" s="113" t="n">
        <f aca="false">(FA44+FB44)/2</f>
        <v>0.441392</v>
      </c>
      <c r="FE44" s="114" t="n">
        <f aca="false">(FD44-EZ44)*100/FD44</f>
        <v>97.4399173523761</v>
      </c>
      <c r="FF44" s="22"/>
      <c r="FG44" s="173" t="s">
        <v>400</v>
      </c>
      <c r="FH44" s="153" t="s">
        <v>309</v>
      </c>
      <c r="FI44" s="10" t="s">
        <v>48</v>
      </c>
      <c r="FJ44" s="10" t="s">
        <v>48</v>
      </c>
      <c r="FK44" s="127" t="s">
        <v>17</v>
      </c>
      <c r="FL44" s="14" t="e">
        <f aca="false">(FJ44-FI44*FJ$5)/(1-FJ$5)</f>
        <v>#VALUE!</v>
      </c>
      <c r="FM44" s="127" t="s">
        <v>17</v>
      </c>
      <c r="FN44" s="112" t="e">
        <f aca="false">(FJ44-FI44)*100/FJ44</f>
        <v>#VALUE!</v>
      </c>
      <c r="FO44" s="14" t="e">
        <f aca="false">(FJ$6*FJ44+FL44*(2*FJ$7-FJ$6))/(2*FJ$7)</f>
        <v>#VALUE!</v>
      </c>
      <c r="FP44" s="114" t="e">
        <f aca="false">(FO44-FI44)*100/FO44</f>
        <v>#VALUE!</v>
      </c>
      <c r="FQ44" s="22"/>
      <c r="FR44" s="6" t="s">
        <v>31</v>
      </c>
      <c r="FS44" s="7" t="s">
        <v>32</v>
      </c>
      <c r="FT44" s="13" t="s">
        <v>48</v>
      </c>
      <c r="FU44" s="13" t="s">
        <v>48</v>
      </c>
      <c r="FV44" s="113" t="e">
        <f aca="false">(FU44*FU$29-FT44*FU$28)/(FU$29-FU$28)</f>
        <v>#VALUE!</v>
      </c>
      <c r="FW44" s="112" t="e">
        <f aca="false">(FJ23-FT44)*100/FJ23</f>
        <v>#VALUE!</v>
      </c>
      <c r="FX44" s="113" t="e">
        <f aca="false">(FU44+FV44)/2</f>
        <v>#VALUE!</v>
      </c>
      <c r="FY44" s="114" t="e">
        <f aca="false">(FX44-FT44)*100/FX44</f>
        <v>#VALUE!</v>
      </c>
      <c r="FZ44" s="22"/>
      <c r="GA44" s="173" t="s">
        <v>400</v>
      </c>
      <c r="GB44" s="153" t="s">
        <v>309</v>
      </c>
      <c r="GC44" s="10" t="s">
        <v>290</v>
      </c>
      <c r="GD44" s="10" t="s">
        <v>290</v>
      </c>
      <c r="GE44" s="127" t="s">
        <v>17</v>
      </c>
      <c r="GF44" s="14" t="e">
        <f aca="false">(GD44-GC44*GD$5)/(1-GD$5)</f>
        <v>#VALUE!</v>
      </c>
      <c r="GG44" s="127" t="s">
        <v>17</v>
      </c>
      <c r="GH44" s="112" t="e">
        <f aca="false">(GD44-GC44)*100/GD44</f>
        <v>#VALUE!</v>
      </c>
      <c r="GI44" s="14" t="e">
        <f aca="false">(GD$6*GD44+GF44*(2*GD$7-GD$6))/(2*GD$7)</f>
        <v>#VALUE!</v>
      </c>
      <c r="GJ44" s="114" t="e">
        <f aca="false">(GI44-GC44)*100/GI44</f>
        <v>#VALUE!</v>
      </c>
      <c r="GK44" s="22"/>
      <c r="GL44" s="6" t="s">
        <v>31</v>
      </c>
      <c r="GM44" s="7" t="s">
        <v>32</v>
      </c>
      <c r="GN44" s="13" t="n">
        <v>0.01</v>
      </c>
      <c r="GO44" s="13" t="n">
        <v>0.562</v>
      </c>
      <c r="GP44" s="113" t="n">
        <f aca="false">(GO44*GO$29-GN44*GO$28)/(GO$29-GO$28)</f>
        <v>1.1692</v>
      </c>
      <c r="GQ44" s="112" t="n">
        <f aca="false">(GD23-GN44)*100/GD23</f>
        <v>95.4954954954955</v>
      </c>
      <c r="GR44" s="113" t="n">
        <f aca="false">(GO44+GP44)/2</f>
        <v>0.8656</v>
      </c>
      <c r="GS44" s="114" t="n">
        <f aca="false">(GR44-GN44)*100/GR44</f>
        <v>98.8447319778189</v>
      </c>
      <c r="GT44" s="22"/>
      <c r="GU44" s="173" t="s">
        <v>400</v>
      </c>
      <c r="GV44" s="153" t="s">
        <v>309</v>
      </c>
      <c r="GW44" s="10" t="s">
        <v>290</v>
      </c>
      <c r="GX44" s="10" t="s">
        <v>290</v>
      </c>
      <c r="GY44" s="127" t="s">
        <v>17</v>
      </c>
      <c r="GZ44" s="14" t="e">
        <f aca="false">(GX44-GW44*GX$5)/(1-GX$5)</f>
        <v>#VALUE!</v>
      </c>
      <c r="HA44" s="127" t="s">
        <v>17</v>
      </c>
      <c r="HB44" s="112" t="e">
        <f aca="false">(GX44-GW44)*100/GX44</f>
        <v>#VALUE!</v>
      </c>
      <c r="HC44" s="14" t="e">
        <f aca="false">(GX$6*GX44+GZ44*(2*GX$7-GX$6))/(2*GX$7)</f>
        <v>#VALUE!</v>
      </c>
      <c r="HD44" s="114" t="e">
        <f aca="false">(HC44-GW44)*100/HC44</f>
        <v>#VALUE!</v>
      </c>
      <c r="HE44" s="22"/>
      <c r="HF44" s="6" t="s">
        <v>31</v>
      </c>
      <c r="HG44" s="7" t="s">
        <v>32</v>
      </c>
      <c r="HH44" s="13" t="n">
        <v>0.004</v>
      </c>
      <c r="HI44" s="13" t="n">
        <v>0.558</v>
      </c>
      <c r="HJ44" s="113" t="n">
        <f aca="false">(HI44*HI$29-HH44*HI$28)/(HI$29-HI$28)</f>
        <v>1.18174820143885</v>
      </c>
      <c r="HK44" s="112" t="n">
        <f aca="false">(GX23-HH44)*100/GX23</f>
        <v>98.1735159817352</v>
      </c>
      <c r="HL44" s="113" t="n">
        <f aca="false">(HI44+HJ44)/2</f>
        <v>0.869874100719425</v>
      </c>
      <c r="HM44" s="114" t="n">
        <f aca="false">(HL44-HH44)*100/HL44</f>
        <v>99.5401633412592</v>
      </c>
      <c r="HN44" s="22"/>
      <c r="HO44" s="173" t="s">
        <v>400</v>
      </c>
      <c r="HP44" s="153" t="s">
        <v>309</v>
      </c>
      <c r="HQ44" s="10" t="s">
        <v>290</v>
      </c>
      <c r="HR44" s="10" t="s">
        <v>290</v>
      </c>
      <c r="HS44" s="127" t="s">
        <v>17</v>
      </c>
      <c r="HT44" s="14" t="e">
        <f aca="false">(HR44-HQ44*HR$5)/(1-HR$5)</f>
        <v>#VALUE!</v>
      </c>
      <c r="HU44" s="127" t="s">
        <v>17</v>
      </c>
      <c r="HV44" s="112" t="e">
        <f aca="false">(HR44-HQ44)*100/HR44</f>
        <v>#VALUE!</v>
      </c>
      <c r="HW44" s="14" t="e">
        <f aca="false">(HR$6*HR44+HT44*(2*HR$7-HR$6))/(2*HR$7)</f>
        <v>#VALUE!</v>
      </c>
      <c r="HX44" s="114" t="e">
        <f aca="false">(HW44-HQ44)*100/HW44</f>
        <v>#VALUE!</v>
      </c>
      <c r="HY44" s="22"/>
      <c r="HZ44" s="6" t="s">
        <v>31</v>
      </c>
      <c r="IA44" s="7" t="s">
        <v>32</v>
      </c>
      <c r="IB44" s="13" t="n">
        <v>0.004</v>
      </c>
      <c r="IC44" s="13" t="n">
        <v>0.554</v>
      </c>
      <c r="ID44" s="113" t="n">
        <f aca="false">(IC44*IC$29-IB44*IC$28)/(IC$29-IC$28)</f>
        <v>1.17324460431655</v>
      </c>
      <c r="IE44" s="112" t="n">
        <f aca="false">(HR23-IB44)*100/HR23</f>
        <v>98.1818181818182</v>
      </c>
      <c r="IF44" s="113" t="n">
        <f aca="false">(IC44+ID44)/2</f>
        <v>0.863622302158274</v>
      </c>
      <c r="IG44" s="114" t="n">
        <f aca="false">(IF44-IB44)*100/IF44</f>
        <v>99.5368345641372</v>
      </c>
      <c r="IH44" s="22"/>
      <c r="II44" s="22"/>
      <c r="IJ44" s="22"/>
    </row>
    <row r="45" customFormat="false" ht="16.5" hidden="false" customHeight="false" outlineLevel="0" collapsed="false">
      <c r="A45" s="28"/>
      <c r="B45" s="22"/>
      <c r="C45" s="22"/>
      <c r="D45" s="28" t="s">
        <v>401</v>
      </c>
      <c r="E45" s="176"/>
      <c r="F45" s="23"/>
      <c r="G45" s="93" t="s">
        <v>402</v>
      </c>
      <c r="H45" s="154" t="n">
        <f aca="false">H21+H44</f>
        <v>1546.18055555556</v>
      </c>
      <c r="I45" s="22"/>
      <c r="J45" s="22"/>
      <c r="K45" s="22"/>
      <c r="L45" s="22"/>
      <c r="M45" s="25"/>
      <c r="N45" s="25"/>
      <c r="O45" s="25"/>
      <c r="P45" s="22"/>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22"/>
      <c r="DS45" s="173" t="s">
        <v>403</v>
      </c>
      <c r="DT45" s="153" t="s">
        <v>309</v>
      </c>
      <c r="DU45" s="10" t="s">
        <v>290</v>
      </c>
      <c r="DV45" s="10" t="n">
        <v>4</v>
      </c>
      <c r="DW45" s="127" t="s">
        <v>17</v>
      </c>
      <c r="DX45" s="14" t="e">
        <f aca="false">(DV45-DU45*DV$5)/(1-DV$5)</f>
        <v>#VALUE!</v>
      </c>
      <c r="DY45" s="127" t="s">
        <v>17</v>
      </c>
      <c r="DZ45" s="112" t="e">
        <f aca="false">(DV45-DU45)*100/DV45</f>
        <v>#VALUE!</v>
      </c>
      <c r="EA45" s="14" t="e">
        <f aca="false">(DV$6*DV45+DX45*(2*DV$7-DV$6))/(2*DV$7)</f>
        <v>#VALUE!</v>
      </c>
      <c r="EB45" s="114" t="e">
        <f aca="false">(EA45-DU45)*100/EA45</f>
        <v>#VALUE!</v>
      </c>
      <c r="EC45" s="22"/>
      <c r="ED45" s="142" t="s">
        <v>33</v>
      </c>
      <c r="EE45" s="143" t="s">
        <v>34</v>
      </c>
      <c r="EF45" s="144" t="s">
        <v>299</v>
      </c>
      <c r="EG45" s="144" t="n">
        <f aca="false">EG44*100/EG43</f>
        <v>3.04090909090909</v>
      </c>
      <c r="EH45" s="145" t="s">
        <v>17</v>
      </c>
      <c r="EI45" s="146" t="s">
        <v>17</v>
      </c>
      <c r="EJ45" s="147" t="s">
        <v>17</v>
      </c>
      <c r="EK45" s="148" t="s">
        <v>17</v>
      </c>
      <c r="EL45" s="22"/>
      <c r="EM45" s="173" t="s">
        <v>403</v>
      </c>
      <c r="EN45" s="153" t="s">
        <v>309</v>
      </c>
      <c r="EO45" s="10" t="s">
        <v>290</v>
      </c>
      <c r="EP45" s="10" t="n">
        <v>2.6</v>
      </c>
      <c r="EQ45" s="127" t="s">
        <v>17</v>
      </c>
      <c r="ER45" s="14" t="e">
        <f aca="false">(EP45-EO45*EP$5)/(1-EP$5)</f>
        <v>#VALUE!</v>
      </c>
      <c r="ES45" s="127" t="s">
        <v>17</v>
      </c>
      <c r="ET45" s="112" t="e">
        <f aca="false">(EP45-EO45)*100/EP45</f>
        <v>#VALUE!</v>
      </c>
      <c r="EU45" s="14" t="e">
        <f aca="false">(EP$6*EP45+ER45*(2*EP$7-EP$6))/(2*EP$7)</f>
        <v>#VALUE!</v>
      </c>
      <c r="EV45" s="114" t="e">
        <f aca="false">(EU45-EO45)*100/EU45</f>
        <v>#VALUE!</v>
      </c>
      <c r="EW45" s="22"/>
      <c r="EX45" s="142" t="s">
        <v>33</v>
      </c>
      <c r="EY45" s="143" t="s">
        <v>34</v>
      </c>
      <c r="EZ45" s="144" t="n">
        <f aca="false">EZ44*100/EZ43</f>
        <v>0.226</v>
      </c>
      <c r="FA45" s="144" t="n">
        <f aca="false">FA44*100/FA43</f>
        <v>1.24782608695652</v>
      </c>
      <c r="FB45" s="145" t="s">
        <v>17</v>
      </c>
      <c r="FC45" s="146" t="s">
        <v>17</v>
      </c>
      <c r="FD45" s="147" t="s">
        <v>17</v>
      </c>
      <c r="FE45" s="148" t="s">
        <v>17</v>
      </c>
      <c r="FF45" s="22"/>
      <c r="FG45" s="173" t="s">
        <v>403</v>
      </c>
      <c r="FH45" s="153" t="s">
        <v>309</v>
      </c>
      <c r="FI45" s="10" t="s">
        <v>48</v>
      </c>
      <c r="FJ45" s="10" t="s">
        <v>48</v>
      </c>
      <c r="FK45" s="127" t="s">
        <v>17</v>
      </c>
      <c r="FL45" s="14" t="e">
        <f aca="false">(FJ45-FI45*FJ$5)/(1-FJ$5)</f>
        <v>#VALUE!</v>
      </c>
      <c r="FM45" s="127" t="s">
        <v>17</v>
      </c>
      <c r="FN45" s="112" t="e">
        <f aca="false">(FJ45-FI45)*100/FJ45</f>
        <v>#VALUE!</v>
      </c>
      <c r="FO45" s="14" t="e">
        <f aca="false">(FJ$6*FJ45+FL45*(2*FJ$7-FJ$6))/(2*FJ$7)</f>
        <v>#VALUE!</v>
      </c>
      <c r="FP45" s="114" t="e">
        <f aca="false">(FO45-FI45)*100/FO45</f>
        <v>#VALUE!</v>
      </c>
      <c r="FQ45" s="22"/>
      <c r="FR45" s="142" t="s">
        <v>33</v>
      </c>
      <c r="FS45" s="143" t="s">
        <v>34</v>
      </c>
      <c r="FT45" s="144" t="s">
        <v>48</v>
      </c>
      <c r="FU45" s="144" t="s">
        <v>48</v>
      </c>
      <c r="FV45" s="145" t="s">
        <v>17</v>
      </c>
      <c r="FW45" s="146" t="s">
        <v>17</v>
      </c>
      <c r="FX45" s="147" t="s">
        <v>17</v>
      </c>
      <c r="FY45" s="148" t="s">
        <v>17</v>
      </c>
      <c r="FZ45" s="22"/>
      <c r="GA45" s="173" t="s">
        <v>403</v>
      </c>
      <c r="GB45" s="153" t="s">
        <v>309</v>
      </c>
      <c r="GC45" s="10" t="s">
        <v>290</v>
      </c>
      <c r="GD45" s="10" t="n">
        <v>3.1</v>
      </c>
      <c r="GE45" s="127" t="s">
        <v>17</v>
      </c>
      <c r="GF45" s="14" t="e">
        <f aca="false">(GD45-GC45*GD$5)/(1-GD$5)</f>
        <v>#VALUE!</v>
      </c>
      <c r="GG45" s="127" t="s">
        <v>17</v>
      </c>
      <c r="GH45" s="112" t="e">
        <f aca="false">(GD45-GC45)*100/GD45</f>
        <v>#VALUE!</v>
      </c>
      <c r="GI45" s="14" t="e">
        <f aca="false">(GD$6*GD45+GF45*(2*GD$7-GD$6))/(2*GD$7)</f>
        <v>#VALUE!</v>
      </c>
      <c r="GJ45" s="114" t="e">
        <f aca="false">(GI45-GC45)*100/GI45</f>
        <v>#VALUE!</v>
      </c>
      <c r="GK45" s="22"/>
      <c r="GL45" s="142" t="s">
        <v>33</v>
      </c>
      <c r="GM45" s="143" t="s">
        <v>34</v>
      </c>
      <c r="GN45" s="144" t="s">
        <v>299</v>
      </c>
      <c r="GO45" s="144" t="n">
        <f aca="false">GO44*100/GO43</f>
        <v>2.81</v>
      </c>
      <c r="GP45" s="145" t="s">
        <v>17</v>
      </c>
      <c r="GQ45" s="146" t="s">
        <v>17</v>
      </c>
      <c r="GR45" s="147" t="s">
        <v>17</v>
      </c>
      <c r="GS45" s="148" t="s">
        <v>17</v>
      </c>
      <c r="GT45" s="22"/>
      <c r="GU45" s="173" t="s">
        <v>403</v>
      </c>
      <c r="GV45" s="153" t="s">
        <v>309</v>
      </c>
      <c r="GW45" s="10" t="s">
        <v>290</v>
      </c>
      <c r="GX45" s="10" t="n">
        <v>3.6</v>
      </c>
      <c r="GY45" s="127" t="s">
        <v>17</v>
      </c>
      <c r="GZ45" s="14" t="e">
        <f aca="false">(GX45-GW45*GX$5)/(1-GX$5)</f>
        <v>#VALUE!</v>
      </c>
      <c r="HA45" s="127" t="s">
        <v>17</v>
      </c>
      <c r="HB45" s="112" t="e">
        <f aca="false">(GX45-GW45)*100/GX45</f>
        <v>#VALUE!</v>
      </c>
      <c r="HC45" s="14" t="e">
        <f aca="false">(GX$6*GX45+GZ45*(2*GX$7-GX$6))/(2*GX$7)</f>
        <v>#VALUE!</v>
      </c>
      <c r="HD45" s="114" t="e">
        <f aca="false">(HC45-GW45)*100/HC45</f>
        <v>#VALUE!</v>
      </c>
      <c r="HE45" s="22"/>
      <c r="HF45" s="142" t="s">
        <v>33</v>
      </c>
      <c r="HG45" s="143" t="s">
        <v>34</v>
      </c>
      <c r="HH45" s="144" t="s">
        <v>299</v>
      </c>
      <c r="HI45" s="144" t="n">
        <f aca="false">HI44*100/HI43</f>
        <v>2.65714285714286</v>
      </c>
      <c r="HJ45" s="145" t="s">
        <v>17</v>
      </c>
      <c r="HK45" s="146" t="s">
        <v>17</v>
      </c>
      <c r="HL45" s="147" t="s">
        <v>17</v>
      </c>
      <c r="HM45" s="148" t="s">
        <v>17</v>
      </c>
      <c r="HN45" s="22"/>
      <c r="HO45" s="173" t="s">
        <v>403</v>
      </c>
      <c r="HP45" s="153" t="s">
        <v>309</v>
      </c>
      <c r="HQ45" s="10" t="s">
        <v>290</v>
      </c>
      <c r="HR45" s="10" t="n">
        <v>3.3</v>
      </c>
      <c r="HS45" s="127" t="s">
        <v>17</v>
      </c>
      <c r="HT45" s="14" t="e">
        <f aca="false">(HR45-HQ45*HR$5)/(1-HR$5)</f>
        <v>#VALUE!</v>
      </c>
      <c r="HU45" s="127" t="s">
        <v>17</v>
      </c>
      <c r="HV45" s="112" t="e">
        <f aca="false">(HR45-HQ45)*100/HR45</f>
        <v>#VALUE!</v>
      </c>
      <c r="HW45" s="14" t="e">
        <f aca="false">(HR$6*HR45+HT45*(2*HR$7-HR$6))/(2*HR$7)</f>
        <v>#VALUE!</v>
      </c>
      <c r="HX45" s="114" t="e">
        <f aca="false">(HW45-HQ45)*100/HW45</f>
        <v>#VALUE!</v>
      </c>
      <c r="HY45" s="22"/>
      <c r="HZ45" s="142" t="s">
        <v>33</v>
      </c>
      <c r="IA45" s="143" t="s">
        <v>34</v>
      </c>
      <c r="IB45" s="144" t="s">
        <v>299</v>
      </c>
      <c r="IC45" s="144" t="n">
        <f aca="false">IC44*100/IC43</f>
        <v>2.63809523809524</v>
      </c>
      <c r="ID45" s="145" t="s">
        <v>17</v>
      </c>
      <c r="IE45" s="146" t="s">
        <v>17</v>
      </c>
      <c r="IF45" s="147" t="s">
        <v>17</v>
      </c>
      <c r="IG45" s="148" t="s">
        <v>17</v>
      </c>
      <c r="IH45" s="22"/>
      <c r="II45" s="22"/>
      <c r="IJ45" s="22"/>
    </row>
    <row r="46" customFormat="false" ht="13.5" hidden="false" customHeight="false" outlineLevel="0" collapsed="false">
      <c r="A46" s="28"/>
      <c r="B46" s="22"/>
      <c r="C46" s="22"/>
      <c r="D46" s="25"/>
      <c r="E46" s="178"/>
      <c r="F46" s="23"/>
      <c r="G46" s="138" t="s">
        <v>404</v>
      </c>
      <c r="H46" s="158" t="n">
        <f aca="false">H44/H21</f>
        <v>0</v>
      </c>
      <c r="I46" s="22"/>
      <c r="J46" s="22"/>
      <c r="K46" s="22"/>
      <c r="L46" s="22"/>
      <c r="M46" s="25"/>
      <c r="N46" s="25"/>
      <c r="O46" s="25"/>
      <c r="P46" s="22"/>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22"/>
      <c r="DS46" s="173" t="s">
        <v>405</v>
      </c>
      <c r="DT46" s="153" t="s">
        <v>309</v>
      </c>
      <c r="DU46" s="10" t="s">
        <v>290</v>
      </c>
      <c r="DV46" s="10" t="n">
        <v>23</v>
      </c>
      <c r="DW46" s="127" t="s">
        <v>17</v>
      </c>
      <c r="DX46" s="14" t="e">
        <f aca="false">(DV46-DU46*DV$5)/(1-DV$5)</f>
        <v>#VALUE!</v>
      </c>
      <c r="DY46" s="127" t="s">
        <v>17</v>
      </c>
      <c r="DZ46" s="112" t="e">
        <f aca="false">(DV46-DU46)*100/DV46</f>
        <v>#VALUE!</v>
      </c>
      <c r="EA46" s="14" t="e">
        <f aca="false">(DV$6*DV46+DX46*(2*DV$7-DV$6))/(2*DV$7)</f>
        <v>#VALUE!</v>
      </c>
      <c r="EB46" s="114" t="e">
        <f aca="false">(EA46-DU46)*100/EA46</f>
        <v>#VALUE!</v>
      </c>
      <c r="EC46" s="22"/>
      <c r="ED46" s="22"/>
      <c r="EE46" s="22"/>
      <c r="EF46" s="22"/>
      <c r="EG46" s="22"/>
      <c r="EH46" s="22"/>
      <c r="EI46" s="22"/>
      <c r="EJ46" s="22"/>
      <c r="EK46" s="22"/>
      <c r="EL46" s="22"/>
      <c r="EM46" s="173" t="s">
        <v>405</v>
      </c>
      <c r="EN46" s="153" t="s">
        <v>309</v>
      </c>
      <c r="EO46" s="10" t="n">
        <v>1.3</v>
      </c>
      <c r="EP46" s="10" t="n">
        <v>26</v>
      </c>
      <c r="EQ46" s="127" t="s">
        <v>17</v>
      </c>
      <c r="ER46" s="14" t="n">
        <f aca="false">(EP46-EO46*EP$5)/(1-EP$5)</f>
        <v>225.845454545455</v>
      </c>
      <c r="ES46" s="127" t="s">
        <v>17</v>
      </c>
      <c r="ET46" s="112" t="n">
        <f aca="false">(EP46-EO46)*100/EP46</f>
        <v>95</v>
      </c>
      <c r="EU46" s="14" t="n">
        <f aca="false">(EP$6*EP46+ER46*(2*EP$7-EP$6))/(2*EP$7)</f>
        <v>114.094825658584</v>
      </c>
      <c r="EV46" s="114" t="n">
        <f aca="false">(EU46-EO46)*100/EU46</f>
        <v>98.8605968829033</v>
      </c>
      <c r="EW46" s="22"/>
      <c r="EX46" s="22"/>
      <c r="EY46" s="22"/>
      <c r="EZ46" s="22"/>
      <c r="FA46" s="22"/>
      <c r="FB46" s="22"/>
      <c r="FC46" s="22"/>
      <c r="FD46" s="22"/>
      <c r="FE46" s="22"/>
      <c r="FF46" s="22"/>
      <c r="FG46" s="173" t="s">
        <v>405</v>
      </c>
      <c r="FH46" s="153" t="s">
        <v>309</v>
      </c>
      <c r="FI46" s="10" t="s">
        <v>48</v>
      </c>
      <c r="FJ46" s="10" t="s">
        <v>48</v>
      </c>
      <c r="FK46" s="127" t="s">
        <v>17</v>
      </c>
      <c r="FL46" s="14" t="e">
        <f aca="false">(FJ46-FI46*FJ$5)/(1-FJ$5)</f>
        <v>#VALUE!</v>
      </c>
      <c r="FM46" s="127" t="s">
        <v>17</v>
      </c>
      <c r="FN46" s="112" t="e">
        <f aca="false">(FJ46-FI46)*100/FJ46</f>
        <v>#VALUE!</v>
      </c>
      <c r="FO46" s="14" t="e">
        <f aca="false">(FJ$6*FJ46+FL46*(2*FJ$7-FJ$6))/(2*FJ$7)</f>
        <v>#VALUE!</v>
      </c>
      <c r="FP46" s="114" t="e">
        <f aca="false">(FO46-FI46)*100/FO46</f>
        <v>#VALUE!</v>
      </c>
      <c r="FQ46" s="22"/>
      <c r="FR46" s="22"/>
      <c r="FS46" s="22"/>
      <c r="FT46" s="22"/>
      <c r="FU46" s="22"/>
      <c r="FV46" s="22"/>
      <c r="FW46" s="22"/>
      <c r="FX46" s="22"/>
      <c r="FY46" s="22"/>
      <c r="FZ46" s="22"/>
      <c r="GA46" s="173" t="s">
        <v>405</v>
      </c>
      <c r="GB46" s="153" t="s">
        <v>309</v>
      </c>
      <c r="GC46" s="10" t="n">
        <v>1</v>
      </c>
      <c r="GD46" s="10" t="n">
        <v>17</v>
      </c>
      <c r="GE46" s="127" t="s">
        <v>17</v>
      </c>
      <c r="GF46" s="14" t="n">
        <f aca="false">(GD46-GC46*GD$5)/(1-GD$5)</f>
        <v>146.454545454545</v>
      </c>
      <c r="GG46" s="127" t="s">
        <v>17</v>
      </c>
      <c r="GH46" s="112" t="n">
        <f aca="false">(GD46-GC46)*100/GD46</f>
        <v>94.1176470588235</v>
      </c>
      <c r="GI46" s="14" t="n">
        <f aca="false">(GD$6*GD46+GF46*(2*GD$7-GD$6))/(2*GD$7)</f>
        <v>73.7730763859796</v>
      </c>
      <c r="GJ46" s="114" t="n">
        <f aca="false">(GI46-GC46)*100/GI46</f>
        <v>98.6444919352854</v>
      </c>
      <c r="GK46" s="22"/>
      <c r="GL46" s="22"/>
      <c r="GM46" s="22"/>
      <c r="GN46" s="22"/>
      <c r="GO46" s="22"/>
      <c r="GP46" s="22"/>
      <c r="GQ46" s="22"/>
      <c r="GR46" s="22"/>
      <c r="GS46" s="22"/>
      <c r="GT46" s="22"/>
      <c r="GU46" s="173" t="s">
        <v>405</v>
      </c>
      <c r="GV46" s="153" t="s">
        <v>309</v>
      </c>
      <c r="GW46" s="10" t="n">
        <v>1.7</v>
      </c>
      <c r="GX46" s="10" t="n">
        <v>19</v>
      </c>
      <c r="GY46" s="127" t="s">
        <v>17</v>
      </c>
      <c r="GZ46" s="14" t="n">
        <f aca="false">(GX46-GW46*GX$5)/(1-GX$5)</f>
        <v>158.972727272727</v>
      </c>
      <c r="HA46" s="127" t="s">
        <v>17</v>
      </c>
      <c r="HB46" s="112" t="n">
        <f aca="false">(GX46-GW46)*100/GX46</f>
        <v>91.0526315789474</v>
      </c>
      <c r="HC46" s="14" t="n">
        <f aca="false">(GX$6*GX46+GZ46*(2*GX$7-GX$6))/(2*GX$7)</f>
        <v>80.6956713286713</v>
      </c>
      <c r="HD46" s="114" t="n">
        <f aca="false">(HC46-GW46)*100/HC46</f>
        <v>97.8933194655808</v>
      </c>
      <c r="HE46" s="22"/>
      <c r="HF46" s="22"/>
      <c r="HG46" s="22"/>
      <c r="HH46" s="22"/>
      <c r="HI46" s="22"/>
      <c r="HJ46" s="22"/>
      <c r="HK46" s="22"/>
      <c r="HL46" s="22"/>
      <c r="HM46" s="22"/>
      <c r="HN46" s="22"/>
      <c r="HO46" s="173" t="s">
        <v>405</v>
      </c>
      <c r="HP46" s="153" t="s">
        <v>309</v>
      </c>
      <c r="HQ46" s="10" t="s">
        <v>290</v>
      </c>
      <c r="HR46" s="10" t="n">
        <v>18</v>
      </c>
      <c r="HS46" s="127" t="s">
        <v>17</v>
      </c>
      <c r="HT46" s="14" t="e">
        <f aca="false">(HR46-HQ46*HR$5)/(1-HR$5)</f>
        <v>#VALUE!</v>
      </c>
      <c r="HU46" s="127" t="s">
        <v>17</v>
      </c>
      <c r="HV46" s="112" t="e">
        <f aca="false">(HR46-HQ46)*100/HR46</f>
        <v>#VALUE!</v>
      </c>
      <c r="HW46" s="14" t="e">
        <f aca="false">(HR$6*HR46+HT46*(2*HR$7-HR$6))/(2*HR$7)</f>
        <v>#VALUE!</v>
      </c>
      <c r="HX46" s="114" t="e">
        <f aca="false">(HW46-HQ46)*100/HW46</f>
        <v>#VALUE!</v>
      </c>
      <c r="HY46" s="22"/>
      <c r="HZ46" s="22"/>
      <c r="IA46" s="22"/>
      <c r="IB46" s="22"/>
      <c r="IC46" s="22"/>
      <c r="ID46" s="22"/>
      <c r="IE46" s="22"/>
      <c r="IF46" s="22"/>
      <c r="IG46" s="22"/>
      <c r="IH46" s="22"/>
      <c r="II46" s="22"/>
      <c r="IJ46" s="22"/>
    </row>
    <row r="47" customFormat="false" ht="15.75" hidden="false" customHeight="false" outlineLevel="0" collapsed="false">
      <c r="A47" s="28"/>
      <c r="B47" s="22"/>
      <c r="C47" s="22"/>
      <c r="D47" s="141"/>
      <c r="E47" s="178"/>
      <c r="F47" s="23"/>
      <c r="G47" s="179" t="s">
        <v>406</v>
      </c>
      <c r="H47" s="180"/>
      <c r="I47" s="22"/>
      <c r="J47" s="22"/>
      <c r="K47" s="22"/>
      <c r="L47" s="22"/>
      <c r="M47" s="25"/>
      <c r="N47" s="25"/>
      <c r="O47" s="25"/>
      <c r="P47" s="22"/>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22"/>
      <c r="DS47" s="6" t="s">
        <v>407</v>
      </c>
      <c r="DT47" s="153" t="s">
        <v>309</v>
      </c>
      <c r="DU47" s="14" t="n">
        <f aca="false">SUM(DU38:DU42)</f>
        <v>0</v>
      </c>
      <c r="DV47" s="14" t="n">
        <f aca="false">SUM(DV38:DV42)</f>
        <v>158.4</v>
      </c>
      <c r="DW47" s="127" t="s">
        <v>17</v>
      </c>
      <c r="DX47" s="14" t="n">
        <f aca="false">(DV47-DU47*DV$5)/(1-DV$5)</f>
        <v>1440</v>
      </c>
      <c r="DY47" s="127" t="s">
        <v>17</v>
      </c>
      <c r="DZ47" s="112" t="n">
        <f aca="false">(DV47-DU47)*100/DV47</f>
        <v>100</v>
      </c>
      <c r="EA47" s="14" t="n">
        <f aca="false">(DV$6*DV47+DX47*(2*DV$7-DV$6))/(2*DV$7)</f>
        <v>723.840737893928</v>
      </c>
      <c r="EB47" s="114" t="n">
        <f aca="false">(EA47-DU47)*100/EA47</f>
        <v>100</v>
      </c>
      <c r="EC47" s="22"/>
      <c r="ED47" s="141"/>
      <c r="EE47" s="22"/>
      <c r="EF47" s="22"/>
      <c r="EG47" s="22"/>
      <c r="EH47" s="22"/>
      <c r="EI47" s="22"/>
      <c r="EJ47" s="22"/>
      <c r="EK47" s="22"/>
      <c r="EL47" s="22"/>
      <c r="EM47" s="6" t="s">
        <v>407</v>
      </c>
      <c r="EN47" s="153" t="s">
        <v>309</v>
      </c>
      <c r="EO47" s="14" t="n">
        <f aca="false">SUM(EO38:EO42)</f>
        <v>4.7</v>
      </c>
      <c r="EP47" s="14" t="n">
        <f aca="false">SUM(EP38:EP42)</f>
        <v>176</v>
      </c>
      <c r="EQ47" s="127" t="s">
        <v>17</v>
      </c>
      <c r="ER47" s="14" t="n">
        <f aca="false">(EP47-EO47*EP$5)/(1-EP$5)</f>
        <v>1561.97272727273</v>
      </c>
      <c r="ES47" s="127" t="s">
        <v>17</v>
      </c>
      <c r="ET47" s="112" t="n">
        <f aca="false">(EP47-EO47)*100/EP47</f>
        <v>97.3295454545455</v>
      </c>
      <c r="EU47" s="14" t="n">
        <f aca="false">(EP$6*EP47+ER47*(2*EP$7-EP$6))/(2*EP$7)</f>
        <v>786.957232199008</v>
      </c>
      <c r="EV47" s="114" t="n">
        <f aca="false">(EU47-EO47)*100/EU47</f>
        <v>99.4027629701214</v>
      </c>
      <c r="EW47" s="22"/>
      <c r="EX47" s="141"/>
      <c r="EY47" s="22"/>
      <c r="EZ47" s="22"/>
      <c r="FA47" s="22"/>
      <c r="FB47" s="22"/>
      <c r="FC47" s="22"/>
      <c r="FD47" s="22"/>
      <c r="FE47" s="22"/>
      <c r="FF47" s="22"/>
      <c r="FG47" s="6" t="s">
        <v>407</v>
      </c>
      <c r="FH47" s="153" t="s">
        <v>309</v>
      </c>
      <c r="FI47" s="14" t="s">
        <v>48</v>
      </c>
      <c r="FJ47" s="14" t="s">
        <v>48</v>
      </c>
      <c r="FK47" s="127" t="s">
        <v>17</v>
      </c>
      <c r="FL47" s="14" t="e">
        <f aca="false">(FJ47-FI47*FJ$5)/(1-FJ$5)</f>
        <v>#VALUE!</v>
      </c>
      <c r="FM47" s="127" t="s">
        <v>17</v>
      </c>
      <c r="FN47" s="112" t="e">
        <f aca="false">(FJ47-FI47)*100/FJ47</f>
        <v>#VALUE!</v>
      </c>
      <c r="FO47" s="14" t="e">
        <f aca="false">(FJ$6*FJ47+FL47*(2*FJ$7-FJ$6))/(2*FJ$7)</f>
        <v>#VALUE!</v>
      </c>
      <c r="FP47" s="114" t="e">
        <f aca="false">(FO47-FI47)*100/FO47</f>
        <v>#VALUE!</v>
      </c>
      <c r="FQ47" s="22"/>
      <c r="FR47" s="141"/>
      <c r="FS47" s="22"/>
      <c r="FT47" s="22"/>
      <c r="FU47" s="22"/>
      <c r="FV47" s="22"/>
      <c r="FW47" s="22"/>
      <c r="FX47" s="22"/>
      <c r="FY47" s="22"/>
      <c r="FZ47" s="22"/>
      <c r="GA47" s="6" t="s">
        <v>407</v>
      </c>
      <c r="GB47" s="153" t="s">
        <v>309</v>
      </c>
      <c r="GC47" s="14" t="n">
        <f aca="false">SUM(GC38:GC42)</f>
        <v>0</v>
      </c>
      <c r="GD47" s="14" t="n">
        <f aca="false">SUM(GD38:GD42)</f>
        <v>127.4</v>
      </c>
      <c r="GE47" s="127" t="s">
        <v>17</v>
      </c>
      <c r="GF47" s="14" t="n">
        <f aca="false">(GD47-GC47*GD$5)/(1-GD$5)</f>
        <v>1158.18181818182</v>
      </c>
      <c r="GG47" s="127" t="s">
        <v>17</v>
      </c>
      <c r="GH47" s="112" t="n">
        <f aca="false">(GD47-GC47)*100/GD47</f>
        <v>100</v>
      </c>
      <c r="GI47" s="14" t="n">
        <f aca="false">(GD$6*GD47+GF47*(2*GD$7-GD$6))/(2*GD$7)</f>
        <v>579.455620723363</v>
      </c>
      <c r="GJ47" s="114" t="n">
        <f aca="false">(GI47-GC47)*100/GI47</f>
        <v>100</v>
      </c>
      <c r="GK47" s="22"/>
      <c r="GL47" s="141"/>
      <c r="GM47" s="22"/>
      <c r="GN47" s="22"/>
      <c r="GO47" s="22"/>
      <c r="GP47" s="22"/>
      <c r="GQ47" s="22"/>
      <c r="GR47" s="22"/>
      <c r="GS47" s="22"/>
      <c r="GT47" s="22"/>
      <c r="GU47" s="6" t="s">
        <v>407</v>
      </c>
      <c r="GV47" s="153" t="s">
        <v>309</v>
      </c>
      <c r="GW47" s="14" t="n">
        <f aca="false">SUM(GW38:GW42)</f>
        <v>6.9</v>
      </c>
      <c r="GX47" s="14" t="n">
        <f aca="false">SUM(GX38:GX42)</f>
        <v>136.9</v>
      </c>
      <c r="GY47" s="127" t="s">
        <v>17</v>
      </c>
      <c r="GZ47" s="14" t="n">
        <f aca="false">(GX47-GW47*GX$5)/(1-GX$5)</f>
        <v>1188.71818181818</v>
      </c>
      <c r="HA47" s="127" t="s">
        <v>17</v>
      </c>
      <c r="HB47" s="112" t="n">
        <f aca="false">(GX47-GW47)*100/GX47</f>
        <v>94.9598246895544</v>
      </c>
      <c r="HC47" s="14" t="n">
        <f aca="false">(GX$6*GX47+GZ47*(2*GX$7-GX$6))/(2*GX$7)</f>
        <v>600.509090909091</v>
      </c>
      <c r="HD47" s="114" t="n">
        <f aca="false">(HC47-GW47)*100/HC47</f>
        <v>98.8509749303621</v>
      </c>
      <c r="HE47" s="22"/>
      <c r="HF47" s="141"/>
      <c r="HG47" s="22"/>
      <c r="HH47" s="22"/>
      <c r="HI47" s="22"/>
      <c r="HJ47" s="22"/>
      <c r="HK47" s="22"/>
      <c r="HL47" s="22"/>
      <c r="HM47" s="22"/>
      <c r="HN47" s="22"/>
      <c r="HO47" s="6" t="s">
        <v>407</v>
      </c>
      <c r="HP47" s="153" t="s">
        <v>309</v>
      </c>
      <c r="HQ47" s="14" t="n">
        <f aca="false">SUM(HQ38:HQ42)</f>
        <v>0</v>
      </c>
      <c r="HR47" s="14" t="n">
        <f aca="false">SUM(HR38:HR42)</f>
        <v>136.7</v>
      </c>
      <c r="HS47" s="127" t="s">
        <v>17</v>
      </c>
      <c r="HT47" s="14" t="n">
        <f aca="false">(HR47-HQ47*HR$5)/(1-HR$5)</f>
        <v>1242.72727272727</v>
      </c>
      <c r="HU47" s="127" t="s">
        <v>17</v>
      </c>
      <c r="HV47" s="112" t="n">
        <f aca="false">(HR47-HQ47)*100/HR47</f>
        <v>100</v>
      </c>
      <c r="HW47" s="14" t="n">
        <f aca="false">(HR$6*HR47+HT47*(2*HR$7-HR$6))/(2*HR$7)</f>
        <v>624.20279020979</v>
      </c>
      <c r="HX47" s="114" t="n">
        <f aca="false">(HW47-HQ47)*100/HW47</f>
        <v>100</v>
      </c>
      <c r="HY47" s="22"/>
      <c r="HZ47" s="141"/>
      <c r="IA47" s="22"/>
      <c r="IB47" s="22"/>
      <c r="IC47" s="22"/>
      <c r="ID47" s="22"/>
      <c r="IE47" s="22"/>
      <c r="IF47" s="22"/>
      <c r="IG47" s="22"/>
      <c r="IH47" s="22"/>
      <c r="II47" s="22"/>
      <c r="IJ47" s="22"/>
    </row>
    <row r="48" customFormat="false" ht="13.5" hidden="false" customHeight="false" outlineLevel="0" collapsed="false">
      <c r="A48" s="28"/>
      <c r="B48" s="22"/>
      <c r="C48" s="22"/>
      <c r="D48" s="22"/>
      <c r="E48" s="22"/>
      <c r="F48" s="23"/>
      <c r="G48" s="179" t="s">
        <v>408</v>
      </c>
      <c r="H48" s="180"/>
      <c r="I48" s="22"/>
      <c r="J48" s="22"/>
      <c r="K48" s="22"/>
      <c r="L48" s="22"/>
      <c r="M48" s="25"/>
      <c r="N48" s="25"/>
      <c r="O48" s="25"/>
      <c r="P48" s="22"/>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22"/>
      <c r="DS48" s="142" t="s">
        <v>409</v>
      </c>
      <c r="DT48" s="181" t="s">
        <v>309</v>
      </c>
      <c r="DU48" s="144" t="n">
        <f aca="false">SUM(DU38:DU43)</f>
        <v>0</v>
      </c>
      <c r="DV48" s="144" t="n">
        <f aca="false">SUM(DV38:DV43)</f>
        <v>170.4</v>
      </c>
      <c r="DW48" s="145" t="s">
        <v>17</v>
      </c>
      <c r="DX48" s="144" t="n">
        <f aca="false">(DV48-DU48*DV$5)/(1-DV$5)</f>
        <v>1549.09090909091</v>
      </c>
      <c r="DY48" s="145" t="s">
        <v>17</v>
      </c>
      <c r="DZ48" s="182" t="n">
        <f aca="false">(DV48-DU48)*100/DV48</f>
        <v>100</v>
      </c>
      <c r="EA48" s="144" t="n">
        <f aca="false">(DV$6*DV48+DX48*(2*DV$7-DV$6))/(2*DV$7)</f>
        <v>778.677157431347</v>
      </c>
      <c r="EB48" s="183" t="n">
        <f aca="false">(EA48-DU48)*100/EA48</f>
        <v>100</v>
      </c>
      <c r="EC48" s="22"/>
      <c r="ED48" s="2" t="s">
        <v>410</v>
      </c>
      <c r="EE48" s="23"/>
      <c r="EF48" s="23"/>
      <c r="EG48" s="23"/>
      <c r="EH48" s="23"/>
      <c r="EI48" s="23"/>
      <c r="EJ48" s="23"/>
      <c r="EK48" s="22"/>
      <c r="EL48" s="22"/>
      <c r="EM48" s="142" t="s">
        <v>409</v>
      </c>
      <c r="EN48" s="181" t="s">
        <v>309</v>
      </c>
      <c r="EO48" s="144" t="n">
        <f aca="false">SUM(EO38:EO43)</f>
        <v>6.1</v>
      </c>
      <c r="EP48" s="144" t="n">
        <f aca="false">SUM(EP38:EP43)</f>
        <v>193</v>
      </c>
      <c r="EQ48" s="145" t="s">
        <v>17</v>
      </c>
      <c r="ER48" s="144" t="n">
        <f aca="false">(EP48-EO48*EP$5)/(1-EP$5)</f>
        <v>1705.19090909091</v>
      </c>
      <c r="ES48" s="145" t="s">
        <v>17</v>
      </c>
      <c r="ET48" s="182" t="n">
        <f aca="false">(EP48-EO48)*100/EP48</f>
        <v>96.839378238342</v>
      </c>
      <c r="EU48" s="144" t="n">
        <f aca="false">(EP$6*EP48+ER48*(2*EP$7-EP$6))/(2*EP$7)</f>
        <v>859.596069457061</v>
      </c>
      <c r="EV48" s="183" t="n">
        <f aca="false">(EU48-EO48)*100/EU48</f>
        <v>99.2903643680161</v>
      </c>
      <c r="EW48" s="22"/>
      <c r="EX48" s="2" t="s">
        <v>410</v>
      </c>
      <c r="EY48" s="23"/>
      <c r="EZ48" s="23"/>
      <c r="FA48" s="23"/>
      <c r="FB48" s="23"/>
      <c r="FC48" s="23"/>
      <c r="FD48" s="23"/>
      <c r="FE48" s="22"/>
      <c r="FF48" s="22"/>
      <c r="FG48" s="142" t="s">
        <v>409</v>
      </c>
      <c r="FH48" s="181" t="s">
        <v>309</v>
      </c>
      <c r="FI48" s="144" t="s">
        <v>48</v>
      </c>
      <c r="FJ48" s="144" t="s">
        <v>48</v>
      </c>
      <c r="FK48" s="145" t="s">
        <v>17</v>
      </c>
      <c r="FL48" s="144" t="e">
        <f aca="false">(FJ48-FI48*FJ$5)/(1-FJ$5)</f>
        <v>#VALUE!</v>
      </c>
      <c r="FM48" s="145" t="s">
        <v>17</v>
      </c>
      <c r="FN48" s="182" t="e">
        <f aca="false">(FJ48-FI48)*100/FJ48</f>
        <v>#VALUE!</v>
      </c>
      <c r="FO48" s="144" t="e">
        <f aca="false">(FJ$6*FJ48+FL48*(2*FJ$7-FJ$6))/(2*FJ$7)</f>
        <v>#VALUE!</v>
      </c>
      <c r="FP48" s="183" t="e">
        <f aca="false">(FO48-FI48)*100/FO48</f>
        <v>#VALUE!</v>
      </c>
      <c r="FQ48" s="22"/>
      <c r="FR48" s="2" t="s">
        <v>410</v>
      </c>
      <c r="FS48" s="23"/>
      <c r="FT48" s="23"/>
      <c r="FU48" s="23"/>
      <c r="FV48" s="23"/>
      <c r="FW48" s="23"/>
      <c r="FX48" s="23"/>
      <c r="FY48" s="22"/>
      <c r="FZ48" s="22"/>
      <c r="GA48" s="142" t="s">
        <v>409</v>
      </c>
      <c r="GB48" s="181" t="s">
        <v>309</v>
      </c>
      <c r="GC48" s="144" t="n">
        <f aca="false">SUM(GC38:GC43)</f>
        <v>0</v>
      </c>
      <c r="GD48" s="144" t="n">
        <f aca="false">SUM(GD38:GD43)</f>
        <v>139.4</v>
      </c>
      <c r="GE48" s="145" t="s">
        <v>17</v>
      </c>
      <c r="GF48" s="144" t="n">
        <f aca="false">(GD48-GC48*GD$5)/(1-GD$5)</f>
        <v>1267.27272727273</v>
      </c>
      <c r="GG48" s="145" t="s">
        <v>17</v>
      </c>
      <c r="GH48" s="182" t="n">
        <f aca="false">(GD48-GC48)*100/GD48</f>
        <v>100</v>
      </c>
      <c r="GI48" s="144" t="n">
        <f aca="false">(GD$6*GD48+GF48*(2*GD$7-GD$6))/(2*GD$7)</f>
        <v>634.035428012848</v>
      </c>
      <c r="GJ48" s="183" t="n">
        <f aca="false">(GI48-GC48)*100/GI48</f>
        <v>100</v>
      </c>
      <c r="GK48" s="22"/>
      <c r="GL48" s="2" t="s">
        <v>410</v>
      </c>
      <c r="GM48" s="23"/>
      <c r="GN48" s="23"/>
      <c r="GO48" s="23"/>
      <c r="GP48" s="23"/>
      <c r="GQ48" s="23"/>
      <c r="GR48" s="23"/>
      <c r="GS48" s="22"/>
      <c r="GT48" s="22"/>
      <c r="GU48" s="142" t="s">
        <v>409</v>
      </c>
      <c r="GV48" s="181" t="s">
        <v>309</v>
      </c>
      <c r="GW48" s="144" t="n">
        <f aca="false">SUM(GW38:GW43)</f>
        <v>8.8</v>
      </c>
      <c r="GX48" s="144" t="n">
        <f aca="false">SUM(GX38:GX43)</f>
        <v>149.9</v>
      </c>
      <c r="GY48" s="145" t="s">
        <v>17</v>
      </c>
      <c r="GZ48" s="144" t="n">
        <f aca="false">(GX48-GW48*GX$5)/(1-GX$5)</f>
        <v>1291.52727272727</v>
      </c>
      <c r="HA48" s="145" t="s">
        <v>17</v>
      </c>
      <c r="HB48" s="182" t="n">
        <f aca="false">(GX48-GW48)*100/GX48</f>
        <v>94.1294196130754</v>
      </c>
      <c r="HC48" s="144" t="n">
        <f aca="false">(GX$6*GX48+GZ48*(2*GX$7-GX$6))/(2*GX$7)</f>
        <v>653.094174825175</v>
      </c>
      <c r="HD48" s="183" t="n">
        <f aca="false">(HC48-GW48)*100/HC48</f>
        <v>98.6525679849532</v>
      </c>
      <c r="HE48" s="22"/>
      <c r="HF48" s="2" t="s">
        <v>410</v>
      </c>
      <c r="HG48" s="23"/>
      <c r="HH48" s="23"/>
      <c r="HI48" s="23"/>
      <c r="HJ48" s="23"/>
      <c r="HK48" s="23"/>
      <c r="HL48" s="23"/>
      <c r="HM48" s="22"/>
      <c r="HN48" s="22"/>
      <c r="HO48" s="142" t="s">
        <v>409</v>
      </c>
      <c r="HP48" s="181" t="s">
        <v>309</v>
      </c>
      <c r="HQ48" s="144" t="n">
        <f aca="false">SUM(HQ38:HQ43)</f>
        <v>0</v>
      </c>
      <c r="HR48" s="144" t="n">
        <f aca="false">SUM(HR38:HR43)</f>
        <v>149.7</v>
      </c>
      <c r="HS48" s="145" t="s">
        <v>17</v>
      </c>
      <c r="HT48" s="144" t="n">
        <f aca="false">(HR48-HQ48*HR$5)/(1-HR$5)</f>
        <v>1360.90909090909</v>
      </c>
      <c r="HU48" s="145" t="s">
        <v>17</v>
      </c>
      <c r="HV48" s="182" t="n">
        <f aca="false">(HR48-HQ48)*100/HR48</f>
        <v>100</v>
      </c>
      <c r="HW48" s="144" t="n">
        <f aca="false">(HR$6*HR48+HT48*(2*HR$7-HR$6))/(2*HR$7)</f>
        <v>683.563699300699</v>
      </c>
      <c r="HX48" s="183" t="n">
        <f aca="false">(HW48-HQ48)*100/HW48</f>
        <v>100</v>
      </c>
      <c r="HY48" s="22"/>
      <c r="HZ48" s="2" t="s">
        <v>410</v>
      </c>
      <c r="IA48" s="23"/>
      <c r="IB48" s="23"/>
      <c r="IC48" s="23"/>
      <c r="ID48" s="23"/>
      <c r="IE48" s="23"/>
      <c r="IF48" s="23"/>
      <c r="IG48" s="22"/>
      <c r="IH48" s="22"/>
      <c r="II48" s="22"/>
      <c r="IJ48" s="22"/>
    </row>
    <row r="49" customFormat="false" ht="12.75" hidden="false" customHeight="false" outlineLevel="0" collapsed="false">
      <c r="A49" s="28"/>
      <c r="B49" s="22"/>
      <c r="C49" s="22"/>
      <c r="D49" s="22"/>
      <c r="E49" s="22"/>
      <c r="F49" s="23"/>
      <c r="G49" s="184"/>
      <c r="H49" s="185"/>
      <c r="I49" s="22"/>
      <c r="J49" s="22"/>
      <c r="K49" s="22"/>
      <c r="L49" s="22"/>
      <c r="M49" s="25"/>
      <c r="N49" s="25"/>
      <c r="O49" s="25"/>
      <c r="P49" s="22"/>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22"/>
      <c r="DS49" s="25" t="s">
        <v>411</v>
      </c>
      <c r="DT49" s="28"/>
      <c r="DU49" s="22"/>
      <c r="DV49" s="22"/>
      <c r="DW49" s="22"/>
      <c r="DX49" s="22"/>
      <c r="DY49" s="22"/>
      <c r="DZ49" s="22"/>
      <c r="EA49" s="22"/>
      <c r="EB49" s="22"/>
      <c r="EC49" s="22"/>
      <c r="ED49" s="60"/>
      <c r="EE49" s="60"/>
      <c r="EF49" s="61" t="s">
        <v>412</v>
      </c>
      <c r="EG49" s="186" t="n">
        <v>0.42</v>
      </c>
      <c r="EH49" s="23"/>
      <c r="EI49" s="23"/>
      <c r="EJ49" s="23"/>
      <c r="EK49" s="22"/>
      <c r="EL49" s="22"/>
      <c r="EM49" s="25" t="s">
        <v>411</v>
      </c>
      <c r="EN49" s="28"/>
      <c r="EO49" s="22"/>
      <c r="EP49" s="22"/>
      <c r="EQ49" s="22"/>
      <c r="ER49" s="22"/>
      <c r="ES49" s="22"/>
      <c r="ET49" s="22"/>
      <c r="EU49" s="22"/>
      <c r="EV49" s="22"/>
      <c r="EW49" s="22"/>
      <c r="EX49" s="60"/>
      <c r="EY49" s="60"/>
      <c r="EZ49" s="61" t="s">
        <v>412</v>
      </c>
      <c r="FA49" s="186" t="n">
        <v>0.44</v>
      </c>
      <c r="FB49" s="23"/>
      <c r="FC49" s="23"/>
      <c r="FD49" s="23"/>
      <c r="FE49" s="22"/>
      <c r="FF49" s="22"/>
      <c r="FG49" s="25" t="s">
        <v>411</v>
      </c>
      <c r="FH49" s="28"/>
      <c r="FI49" s="22"/>
      <c r="FJ49" s="22"/>
      <c r="FK49" s="22"/>
      <c r="FL49" s="22"/>
      <c r="FM49" s="22"/>
      <c r="FN49" s="22"/>
      <c r="FO49" s="22"/>
      <c r="FP49" s="22"/>
      <c r="FQ49" s="22"/>
      <c r="FR49" s="60"/>
      <c r="FS49" s="60"/>
      <c r="FT49" s="61" t="s">
        <v>412</v>
      </c>
      <c r="FU49" s="186"/>
      <c r="FV49" s="23"/>
      <c r="FW49" s="23"/>
      <c r="FX49" s="23"/>
      <c r="FY49" s="22"/>
      <c r="FZ49" s="22"/>
      <c r="GA49" s="25" t="s">
        <v>411</v>
      </c>
      <c r="GB49" s="28"/>
      <c r="GC49" s="22"/>
      <c r="GD49" s="22"/>
      <c r="GE49" s="22"/>
      <c r="GF49" s="22"/>
      <c r="GG49" s="22"/>
      <c r="GH49" s="22"/>
      <c r="GI49" s="22"/>
      <c r="GJ49" s="22"/>
      <c r="GK49" s="22"/>
      <c r="GL49" s="60"/>
      <c r="GM49" s="60"/>
      <c r="GN49" s="61" t="s">
        <v>412</v>
      </c>
      <c r="GO49" s="186" t="n">
        <v>0.43</v>
      </c>
      <c r="GP49" s="23"/>
      <c r="GQ49" s="23"/>
      <c r="GR49" s="23"/>
      <c r="GS49" s="22"/>
      <c r="GT49" s="22"/>
      <c r="GU49" s="25" t="s">
        <v>411</v>
      </c>
      <c r="GV49" s="28"/>
      <c r="GW49" s="22"/>
      <c r="GX49" s="22"/>
      <c r="GY49" s="22"/>
      <c r="GZ49" s="22"/>
      <c r="HA49" s="22"/>
      <c r="HB49" s="22"/>
      <c r="HC49" s="22"/>
      <c r="HD49" s="22"/>
      <c r="HE49" s="22"/>
      <c r="HF49" s="60"/>
      <c r="HG49" s="60"/>
      <c r="HH49" s="61" t="s">
        <v>412</v>
      </c>
      <c r="HI49" s="186" t="n">
        <v>0.44</v>
      </c>
      <c r="HJ49" s="23"/>
      <c r="HK49" s="23"/>
      <c r="HL49" s="23"/>
      <c r="HM49" s="22"/>
      <c r="HN49" s="22"/>
      <c r="HO49" s="25" t="s">
        <v>411</v>
      </c>
      <c r="HP49" s="28"/>
      <c r="HQ49" s="22"/>
      <c r="HR49" s="22"/>
      <c r="HS49" s="22"/>
      <c r="HT49" s="22"/>
      <c r="HU49" s="22"/>
      <c r="HV49" s="22"/>
      <c r="HW49" s="22"/>
      <c r="HX49" s="22"/>
      <c r="HY49" s="22"/>
      <c r="HZ49" s="60"/>
      <c r="IA49" s="60"/>
      <c r="IB49" s="61" t="s">
        <v>412</v>
      </c>
      <c r="IC49" s="186" t="n">
        <v>0.44</v>
      </c>
      <c r="ID49" s="23"/>
      <c r="IE49" s="23"/>
      <c r="IF49" s="23"/>
      <c r="IG49" s="22"/>
      <c r="IH49" s="22"/>
      <c r="II49" s="22"/>
      <c r="IJ49" s="22"/>
    </row>
    <row r="50" customFormat="false" ht="13.5" hidden="false" customHeight="false" outlineLevel="0" collapsed="false">
      <c r="A50" s="28"/>
      <c r="B50" s="22"/>
      <c r="C50" s="22"/>
      <c r="D50" s="22"/>
      <c r="E50" s="22"/>
      <c r="F50" s="23"/>
      <c r="G50" s="39" t="s">
        <v>413</v>
      </c>
      <c r="H50" s="185"/>
      <c r="I50" s="22"/>
      <c r="J50" s="22"/>
      <c r="K50" s="22"/>
      <c r="L50" s="22"/>
      <c r="M50" s="25"/>
      <c r="N50" s="25"/>
      <c r="O50" s="25"/>
      <c r="P50" s="22"/>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22"/>
      <c r="DS50" s="28" t="s">
        <v>414</v>
      </c>
      <c r="DT50" s="28"/>
      <c r="DU50" s="22"/>
      <c r="DV50" s="22"/>
      <c r="DW50" s="22"/>
      <c r="DX50" s="22"/>
      <c r="DY50" s="22"/>
      <c r="DZ50" s="22"/>
      <c r="EA50" s="22"/>
      <c r="EB50" s="22"/>
      <c r="EC50" s="22"/>
      <c r="ED50" s="90"/>
      <c r="EE50" s="90"/>
      <c r="EF50" s="91" t="s">
        <v>415</v>
      </c>
      <c r="EG50" s="187" t="n">
        <v>114</v>
      </c>
      <c r="EH50" s="23"/>
      <c r="EI50" s="23"/>
      <c r="EJ50" s="23"/>
      <c r="EK50" s="22"/>
      <c r="EL50" s="22"/>
      <c r="EM50" s="28" t="s">
        <v>414</v>
      </c>
      <c r="EN50" s="28"/>
      <c r="EO50" s="22"/>
      <c r="EP50" s="22"/>
      <c r="EQ50" s="22"/>
      <c r="ER50" s="22"/>
      <c r="ES50" s="22"/>
      <c r="ET50" s="22"/>
      <c r="EU50" s="22"/>
      <c r="EV50" s="22"/>
      <c r="EW50" s="22"/>
      <c r="EX50" s="90"/>
      <c r="EY50" s="90"/>
      <c r="EZ50" s="91" t="s">
        <v>415</v>
      </c>
      <c r="FA50" s="187" t="n">
        <v>120</v>
      </c>
      <c r="FB50" s="23"/>
      <c r="FC50" s="23"/>
      <c r="FD50" s="23"/>
      <c r="FE50" s="22"/>
      <c r="FF50" s="22"/>
      <c r="FG50" s="28" t="s">
        <v>414</v>
      </c>
      <c r="FH50" s="28"/>
      <c r="FI50" s="22"/>
      <c r="FJ50" s="22"/>
      <c r="FK50" s="22"/>
      <c r="FL50" s="22"/>
      <c r="FM50" s="22"/>
      <c r="FN50" s="22"/>
      <c r="FO50" s="22"/>
      <c r="FP50" s="22"/>
      <c r="FQ50" s="22"/>
      <c r="FR50" s="90"/>
      <c r="FS50" s="90"/>
      <c r="FT50" s="91" t="s">
        <v>415</v>
      </c>
      <c r="FU50" s="187"/>
      <c r="FV50" s="23"/>
      <c r="FW50" s="23"/>
      <c r="FX50" s="23"/>
      <c r="FY50" s="22"/>
      <c r="FZ50" s="22"/>
      <c r="GA50" s="28" t="s">
        <v>414</v>
      </c>
      <c r="GB50" s="28"/>
      <c r="GC50" s="22"/>
      <c r="GD50" s="22"/>
      <c r="GE50" s="22"/>
      <c r="GF50" s="22"/>
      <c r="GG50" s="22"/>
      <c r="GH50" s="22"/>
      <c r="GI50" s="22"/>
      <c r="GJ50" s="22"/>
      <c r="GK50" s="22"/>
      <c r="GL50" s="90"/>
      <c r="GM50" s="90"/>
      <c r="GN50" s="91" t="s">
        <v>415</v>
      </c>
      <c r="GO50" s="187" t="n">
        <v>120</v>
      </c>
      <c r="GP50" s="23"/>
      <c r="GQ50" s="23"/>
      <c r="GR50" s="23"/>
      <c r="GS50" s="22"/>
      <c r="GT50" s="22"/>
      <c r="GU50" s="28" t="s">
        <v>414</v>
      </c>
      <c r="GV50" s="28"/>
      <c r="GW50" s="22"/>
      <c r="GX50" s="22"/>
      <c r="GY50" s="22"/>
      <c r="GZ50" s="22"/>
      <c r="HA50" s="22"/>
      <c r="HB50" s="22"/>
      <c r="HC50" s="22"/>
      <c r="HD50" s="22"/>
      <c r="HE50" s="22"/>
      <c r="HF50" s="90"/>
      <c r="HG50" s="90"/>
      <c r="HH50" s="91" t="s">
        <v>415</v>
      </c>
      <c r="HI50" s="187" t="n">
        <v>122</v>
      </c>
      <c r="HJ50" s="23"/>
      <c r="HK50" s="23"/>
      <c r="HL50" s="23"/>
      <c r="HM50" s="22"/>
      <c r="HN50" s="22"/>
      <c r="HO50" s="28" t="s">
        <v>414</v>
      </c>
      <c r="HP50" s="28"/>
      <c r="HQ50" s="22"/>
      <c r="HR50" s="22"/>
      <c r="HS50" s="22"/>
      <c r="HT50" s="22"/>
      <c r="HU50" s="22"/>
      <c r="HV50" s="22"/>
      <c r="HW50" s="22"/>
      <c r="HX50" s="22"/>
      <c r="HY50" s="22"/>
      <c r="HZ50" s="90"/>
      <c r="IA50" s="90"/>
      <c r="IB50" s="91" t="s">
        <v>415</v>
      </c>
      <c r="IC50" s="187" t="n">
        <v>122</v>
      </c>
      <c r="ID50" s="23"/>
      <c r="IE50" s="23"/>
      <c r="IF50" s="23"/>
      <c r="IG50" s="22"/>
      <c r="IH50" s="22"/>
      <c r="II50" s="22"/>
      <c r="IJ50" s="22"/>
    </row>
    <row r="51" customFormat="false" ht="16.5" hidden="false" customHeight="false" outlineLevel="0" collapsed="false">
      <c r="A51" s="28"/>
      <c r="B51" s="22"/>
      <c r="C51" s="22"/>
      <c r="D51" s="22"/>
      <c r="E51" s="22"/>
      <c r="F51" s="23"/>
      <c r="G51" s="151" t="s">
        <v>416</v>
      </c>
      <c r="H51" s="152" t="n">
        <f aca="false">H45</f>
        <v>1546.18055555556</v>
      </c>
      <c r="I51" s="22"/>
      <c r="J51" s="22"/>
      <c r="K51" s="22"/>
      <c r="L51" s="22"/>
      <c r="M51" s="25"/>
      <c r="N51" s="25"/>
      <c r="O51" s="25"/>
      <c r="P51" s="22"/>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22"/>
      <c r="DS51" s="22"/>
      <c r="DT51" s="28"/>
      <c r="DU51" s="22"/>
      <c r="DV51" s="22"/>
      <c r="DW51" s="22"/>
      <c r="DX51" s="22"/>
      <c r="DY51" s="22"/>
      <c r="DZ51" s="22"/>
      <c r="EA51" s="22"/>
      <c r="EB51" s="22"/>
      <c r="EC51" s="22"/>
      <c r="ED51" s="104"/>
      <c r="EE51" s="104"/>
      <c r="EF51" s="105" t="s">
        <v>417</v>
      </c>
      <c r="EG51" s="188" t="n">
        <v>270</v>
      </c>
      <c r="EH51" s="23"/>
      <c r="EI51" s="23"/>
      <c r="EJ51" s="23"/>
      <c r="EK51" s="22"/>
      <c r="EL51" s="22"/>
      <c r="EM51" s="22"/>
      <c r="EN51" s="28"/>
      <c r="EO51" s="22"/>
      <c r="EP51" s="22"/>
      <c r="EQ51" s="22"/>
      <c r="ER51" s="22"/>
      <c r="ES51" s="22"/>
      <c r="ET51" s="22"/>
      <c r="EU51" s="22"/>
      <c r="EV51" s="22"/>
      <c r="EW51" s="22"/>
      <c r="EX51" s="104"/>
      <c r="EY51" s="104"/>
      <c r="EZ51" s="105" t="s">
        <v>417</v>
      </c>
      <c r="FA51" s="188" t="n">
        <v>275</v>
      </c>
      <c r="FB51" s="23"/>
      <c r="FC51" s="23"/>
      <c r="FD51" s="23"/>
      <c r="FE51" s="22"/>
      <c r="FF51" s="22"/>
      <c r="FG51" s="22"/>
      <c r="FH51" s="28"/>
      <c r="FI51" s="22"/>
      <c r="FJ51" s="22"/>
      <c r="FK51" s="22"/>
      <c r="FL51" s="22"/>
      <c r="FM51" s="22"/>
      <c r="FN51" s="22"/>
      <c r="FO51" s="22"/>
      <c r="FP51" s="22"/>
      <c r="FQ51" s="22"/>
      <c r="FR51" s="104"/>
      <c r="FS51" s="104"/>
      <c r="FT51" s="105" t="s">
        <v>417</v>
      </c>
      <c r="FU51" s="188"/>
      <c r="FV51" s="23"/>
      <c r="FW51" s="23"/>
      <c r="FX51" s="23"/>
      <c r="FY51" s="22"/>
      <c r="FZ51" s="22"/>
      <c r="GA51" s="22"/>
      <c r="GB51" s="28"/>
      <c r="GC51" s="22"/>
      <c r="GD51" s="22"/>
      <c r="GE51" s="22"/>
      <c r="GF51" s="22"/>
      <c r="GG51" s="22"/>
      <c r="GH51" s="22"/>
      <c r="GI51" s="22"/>
      <c r="GJ51" s="22"/>
      <c r="GK51" s="22"/>
      <c r="GL51" s="104"/>
      <c r="GM51" s="104"/>
      <c r="GN51" s="105" t="s">
        <v>417</v>
      </c>
      <c r="GO51" s="188" t="n">
        <v>280</v>
      </c>
      <c r="GP51" s="23"/>
      <c r="GQ51" s="23"/>
      <c r="GR51" s="23"/>
      <c r="GS51" s="22"/>
      <c r="GT51" s="22"/>
      <c r="GU51" s="22"/>
      <c r="GV51" s="28"/>
      <c r="GW51" s="22"/>
      <c r="GX51" s="22"/>
      <c r="GY51" s="22"/>
      <c r="GZ51" s="22"/>
      <c r="HA51" s="22"/>
      <c r="HB51" s="22"/>
      <c r="HC51" s="22"/>
      <c r="HD51" s="22"/>
      <c r="HE51" s="22"/>
      <c r="HF51" s="104"/>
      <c r="HG51" s="104"/>
      <c r="HH51" s="105" t="s">
        <v>417</v>
      </c>
      <c r="HI51" s="188" t="n">
        <v>278</v>
      </c>
      <c r="HJ51" s="23"/>
      <c r="HK51" s="23"/>
      <c r="HL51" s="23"/>
      <c r="HM51" s="22"/>
      <c r="HN51" s="22"/>
      <c r="HO51" s="22"/>
      <c r="HP51" s="28"/>
      <c r="HQ51" s="22"/>
      <c r="HR51" s="22"/>
      <c r="HS51" s="22"/>
      <c r="HT51" s="22"/>
      <c r="HU51" s="22"/>
      <c r="HV51" s="22"/>
      <c r="HW51" s="22"/>
      <c r="HX51" s="22"/>
      <c r="HY51" s="22"/>
      <c r="HZ51" s="104"/>
      <c r="IA51" s="104"/>
      <c r="IB51" s="105" t="s">
        <v>417</v>
      </c>
      <c r="IC51" s="188" t="n">
        <v>278</v>
      </c>
      <c r="ID51" s="23"/>
      <c r="IE51" s="23"/>
      <c r="IF51" s="23"/>
      <c r="IG51" s="22"/>
      <c r="IH51" s="22"/>
      <c r="II51" s="22"/>
      <c r="IJ51" s="22"/>
    </row>
    <row r="52" customFormat="false" ht="15.75" hidden="false" customHeight="false" outlineLevel="0" collapsed="false">
      <c r="A52" s="28"/>
      <c r="B52" s="22"/>
      <c r="C52" s="22"/>
      <c r="D52" s="22"/>
      <c r="E52" s="22"/>
      <c r="F52" s="23"/>
      <c r="G52" s="93" t="s">
        <v>418</v>
      </c>
      <c r="H52" s="154" t="n">
        <f aca="false">H17</f>
        <v>821.25</v>
      </c>
      <c r="I52" s="22"/>
      <c r="J52" s="22"/>
      <c r="K52" s="22"/>
      <c r="L52" s="22"/>
      <c r="M52" s="25"/>
      <c r="N52" s="25"/>
      <c r="O52" s="25"/>
      <c r="P52" s="22"/>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22"/>
      <c r="DS52" s="34" t="s">
        <v>419</v>
      </c>
      <c r="DT52" s="28"/>
      <c r="DU52" s="22"/>
      <c r="DV52" s="22"/>
      <c r="DW52" s="22"/>
      <c r="DX52" s="22"/>
      <c r="DY52" s="22"/>
      <c r="DZ52" s="22"/>
      <c r="EA52" s="22"/>
      <c r="EB52" s="22"/>
      <c r="EC52" s="22"/>
      <c r="ED52" s="75"/>
      <c r="EE52" s="115"/>
      <c r="EF52" s="116"/>
      <c r="EG52" s="23"/>
      <c r="EH52" s="23"/>
      <c r="EI52" s="23"/>
      <c r="EJ52" s="23"/>
      <c r="EK52" s="22"/>
      <c r="EL52" s="22"/>
      <c r="EM52" s="34" t="s">
        <v>419</v>
      </c>
      <c r="EN52" s="28"/>
      <c r="EO52" s="22"/>
      <c r="EP52" s="22"/>
      <c r="EQ52" s="22"/>
      <c r="ER52" s="22"/>
      <c r="ES52" s="22"/>
      <c r="ET52" s="22"/>
      <c r="EU52" s="22"/>
      <c r="EV52" s="22"/>
      <c r="EW52" s="22"/>
      <c r="EX52" s="75"/>
      <c r="EY52" s="115"/>
      <c r="EZ52" s="116"/>
      <c r="FA52" s="23"/>
      <c r="FB52" s="23"/>
      <c r="FC52" s="23"/>
      <c r="FD52" s="23"/>
      <c r="FE52" s="22"/>
      <c r="FF52" s="22"/>
      <c r="FG52" s="34" t="s">
        <v>419</v>
      </c>
      <c r="FH52" s="28"/>
      <c r="FI52" s="22"/>
      <c r="FJ52" s="22"/>
      <c r="FK52" s="22"/>
      <c r="FL52" s="22"/>
      <c r="FM52" s="22"/>
      <c r="FN52" s="22"/>
      <c r="FO52" s="22"/>
      <c r="FP52" s="22"/>
      <c r="FQ52" s="22"/>
      <c r="FR52" s="75"/>
      <c r="FS52" s="115"/>
      <c r="FT52" s="116"/>
      <c r="FU52" s="23"/>
      <c r="FV52" s="23"/>
      <c r="FW52" s="23"/>
      <c r="FX52" s="23"/>
      <c r="FY52" s="22"/>
      <c r="FZ52" s="22"/>
      <c r="GA52" s="34" t="s">
        <v>419</v>
      </c>
      <c r="GB52" s="28"/>
      <c r="GC52" s="22"/>
      <c r="GD52" s="22"/>
      <c r="GE52" s="22"/>
      <c r="GF52" s="22"/>
      <c r="GG52" s="22"/>
      <c r="GH52" s="22"/>
      <c r="GI52" s="22"/>
      <c r="GJ52" s="22"/>
      <c r="GK52" s="22"/>
      <c r="GL52" s="75"/>
      <c r="GM52" s="115"/>
      <c r="GN52" s="116"/>
      <c r="GO52" s="23"/>
      <c r="GP52" s="23"/>
      <c r="GQ52" s="23"/>
      <c r="GR52" s="23"/>
      <c r="GS52" s="22"/>
      <c r="GT52" s="22"/>
      <c r="GU52" s="34" t="s">
        <v>419</v>
      </c>
      <c r="GV52" s="28"/>
      <c r="GW52" s="22"/>
      <c r="GX52" s="22"/>
      <c r="GY52" s="22"/>
      <c r="GZ52" s="22"/>
      <c r="HA52" s="22"/>
      <c r="HB52" s="22"/>
      <c r="HC52" s="22"/>
      <c r="HD52" s="22"/>
      <c r="HE52" s="22"/>
      <c r="HF52" s="75"/>
      <c r="HG52" s="115"/>
      <c r="HH52" s="116"/>
      <c r="HI52" s="23"/>
      <c r="HJ52" s="23"/>
      <c r="HK52" s="23"/>
      <c r="HL52" s="23"/>
      <c r="HM52" s="22"/>
      <c r="HN52" s="22"/>
      <c r="HO52" s="34" t="s">
        <v>419</v>
      </c>
      <c r="HP52" s="28"/>
      <c r="HQ52" s="22"/>
      <c r="HR52" s="22"/>
      <c r="HS52" s="22"/>
      <c r="HT52" s="22"/>
      <c r="HU52" s="22"/>
      <c r="HV52" s="22"/>
      <c r="HW52" s="22"/>
      <c r="HX52" s="22"/>
      <c r="HY52" s="22"/>
      <c r="HZ52" s="75"/>
      <c r="IA52" s="115"/>
      <c r="IB52" s="116"/>
      <c r="IC52" s="23"/>
      <c r="ID52" s="23"/>
      <c r="IE52" s="23"/>
      <c r="IF52" s="23"/>
      <c r="IG52" s="22"/>
      <c r="IH52" s="22"/>
      <c r="II52" s="22"/>
      <c r="IJ52" s="22"/>
    </row>
    <row r="53" customFormat="false" ht="16.5" hidden="false" customHeight="false" outlineLevel="0" collapsed="false">
      <c r="A53" s="28"/>
      <c r="B53" s="22"/>
      <c r="C53" s="22"/>
      <c r="D53" s="22"/>
      <c r="E53" s="22"/>
      <c r="F53" s="23"/>
      <c r="G53" s="93" t="s">
        <v>420</v>
      </c>
      <c r="H53" s="154" t="n">
        <f aca="false">H51-H52</f>
        <v>724.930555555555</v>
      </c>
      <c r="I53" s="22"/>
      <c r="J53" s="22"/>
      <c r="K53" s="22"/>
      <c r="L53" s="22"/>
      <c r="M53" s="25"/>
      <c r="N53" s="25"/>
      <c r="O53" s="25"/>
      <c r="P53" s="22"/>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22"/>
      <c r="DS53" s="25"/>
      <c r="DT53" s="189" t="s">
        <v>421</v>
      </c>
      <c r="DU53" s="25"/>
      <c r="DV53" s="25"/>
      <c r="DW53" s="25"/>
      <c r="DX53" s="189" t="s">
        <v>422</v>
      </c>
      <c r="DY53" s="25"/>
      <c r="DZ53" s="22"/>
      <c r="EA53" s="22"/>
      <c r="EB53" s="22"/>
      <c r="EC53" s="22"/>
      <c r="ED53" s="2" t="s">
        <v>423</v>
      </c>
      <c r="EE53" s="23"/>
      <c r="EF53" s="23"/>
      <c r="EG53" s="23"/>
      <c r="EH53" s="23"/>
      <c r="EI53" s="23"/>
      <c r="EJ53" s="23"/>
      <c r="EK53" s="22"/>
      <c r="EL53" s="22"/>
      <c r="EM53" s="25"/>
      <c r="EN53" s="189" t="s">
        <v>421</v>
      </c>
      <c r="EO53" s="25"/>
      <c r="EP53" s="25"/>
      <c r="EQ53" s="25"/>
      <c r="ER53" s="189" t="s">
        <v>422</v>
      </c>
      <c r="ES53" s="25"/>
      <c r="ET53" s="22"/>
      <c r="EU53" s="22"/>
      <c r="EV53" s="22"/>
      <c r="EW53" s="22"/>
      <c r="EX53" s="2" t="s">
        <v>423</v>
      </c>
      <c r="EY53" s="23"/>
      <c r="EZ53" s="23"/>
      <c r="FA53" s="23"/>
      <c r="FB53" s="23"/>
      <c r="FC53" s="23"/>
      <c r="FD53" s="23"/>
      <c r="FE53" s="22"/>
      <c r="FF53" s="22"/>
      <c r="FG53" s="25"/>
      <c r="FH53" s="189" t="s">
        <v>421</v>
      </c>
      <c r="FI53" s="25"/>
      <c r="FJ53" s="25"/>
      <c r="FK53" s="25"/>
      <c r="FL53" s="189" t="s">
        <v>422</v>
      </c>
      <c r="FM53" s="25"/>
      <c r="FN53" s="22"/>
      <c r="FO53" s="22"/>
      <c r="FP53" s="22"/>
      <c r="FQ53" s="22"/>
      <c r="FR53" s="2" t="s">
        <v>423</v>
      </c>
      <c r="FS53" s="23"/>
      <c r="FT53" s="23"/>
      <c r="FU53" s="23"/>
      <c r="FV53" s="23"/>
      <c r="FW53" s="23"/>
      <c r="FX53" s="23"/>
      <c r="FY53" s="22"/>
      <c r="FZ53" s="22"/>
      <c r="GA53" s="25"/>
      <c r="GB53" s="189" t="s">
        <v>421</v>
      </c>
      <c r="GC53" s="25"/>
      <c r="GD53" s="25"/>
      <c r="GE53" s="25"/>
      <c r="GF53" s="189" t="s">
        <v>422</v>
      </c>
      <c r="GG53" s="25"/>
      <c r="GH53" s="22"/>
      <c r="GI53" s="22"/>
      <c r="GJ53" s="22"/>
      <c r="GK53" s="22"/>
      <c r="GL53" s="2" t="s">
        <v>423</v>
      </c>
      <c r="GM53" s="23"/>
      <c r="GN53" s="23"/>
      <c r="GO53" s="23"/>
      <c r="GP53" s="23"/>
      <c r="GQ53" s="23"/>
      <c r="GR53" s="23"/>
      <c r="GS53" s="22"/>
      <c r="GT53" s="22"/>
      <c r="GU53" s="25"/>
      <c r="GV53" s="189" t="s">
        <v>421</v>
      </c>
      <c r="GW53" s="25"/>
      <c r="GX53" s="25"/>
      <c r="GY53" s="25"/>
      <c r="GZ53" s="189" t="s">
        <v>422</v>
      </c>
      <c r="HA53" s="25"/>
      <c r="HB53" s="22"/>
      <c r="HC53" s="22"/>
      <c r="HD53" s="22"/>
      <c r="HE53" s="22"/>
      <c r="HF53" s="2" t="s">
        <v>423</v>
      </c>
      <c r="HG53" s="23"/>
      <c r="HH53" s="23"/>
      <c r="HI53" s="23"/>
      <c r="HJ53" s="23"/>
      <c r="HK53" s="23"/>
      <c r="HL53" s="23"/>
      <c r="HM53" s="22"/>
      <c r="HN53" s="22"/>
      <c r="HO53" s="25"/>
      <c r="HP53" s="189" t="s">
        <v>421</v>
      </c>
      <c r="HQ53" s="25"/>
      <c r="HR53" s="25"/>
      <c r="HS53" s="25"/>
      <c r="HT53" s="189" t="s">
        <v>422</v>
      </c>
      <c r="HU53" s="25"/>
      <c r="HV53" s="22"/>
      <c r="HW53" s="22"/>
      <c r="HX53" s="22"/>
      <c r="HY53" s="22"/>
      <c r="HZ53" s="2" t="s">
        <v>423</v>
      </c>
      <c r="IA53" s="23"/>
      <c r="IB53" s="23"/>
      <c r="IC53" s="23"/>
      <c r="ID53" s="23"/>
      <c r="IE53" s="23"/>
      <c r="IF53" s="23"/>
      <c r="IG53" s="22"/>
      <c r="IH53" s="22"/>
      <c r="II53" s="22"/>
      <c r="IJ53" s="22"/>
    </row>
    <row r="54" customFormat="false" ht="16.5" hidden="false" customHeight="false" outlineLevel="0" collapsed="false">
      <c r="A54" s="28"/>
      <c r="B54" s="22"/>
      <c r="C54" s="22"/>
      <c r="D54" s="22"/>
      <c r="E54" s="22"/>
      <c r="F54" s="23"/>
      <c r="G54" s="93" t="s">
        <v>424</v>
      </c>
      <c r="H54" s="154" t="n">
        <f aca="false">H53</f>
        <v>724.930555555555</v>
      </c>
      <c r="I54" s="23"/>
      <c r="J54" s="23"/>
      <c r="K54" s="23"/>
      <c r="L54" s="22"/>
      <c r="M54" s="25"/>
      <c r="N54" s="25"/>
      <c r="O54" s="25"/>
      <c r="P54" s="22"/>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22"/>
      <c r="DS54" s="36"/>
      <c r="DT54" s="190" t="s">
        <v>425</v>
      </c>
      <c r="DU54" s="191" t="s">
        <v>426</v>
      </c>
      <c r="DV54" s="36"/>
      <c r="DW54" s="36"/>
      <c r="DX54" s="190" t="s">
        <v>425</v>
      </c>
      <c r="DY54" s="191" t="s">
        <v>426</v>
      </c>
      <c r="DZ54" s="22"/>
      <c r="EA54" s="22"/>
      <c r="EB54" s="22"/>
      <c r="EC54" s="22"/>
      <c r="ED54" s="3" t="s">
        <v>7</v>
      </c>
      <c r="EE54" s="4" t="s">
        <v>8</v>
      </c>
      <c r="EF54" s="5" t="s">
        <v>623</v>
      </c>
      <c r="EG54" s="4" t="s">
        <v>624</v>
      </c>
      <c r="EH54" s="4" t="s">
        <v>203</v>
      </c>
      <c r="EI54" s="4" t="s">
        <v>205</v>
      </c>
      <c r="EJ54" s="4" t="s">
        <v>206</v>
      </c>
      <c r="EK54" s="123" t="s">
        <v>207</v>
      </c>
      <c r="EL54" s="22"/>
      <c r="EM54" s="36"/>
      <c r="EN54" s="190" t="s">
        <v>425</v>
      </c>
      <c r="EO54" s="191" t="s">
        <v>426</v>
      </c>
      <c r="EP54" s="36"/>
      <c r="EQ54" s="36"/>
      <c r="ER54" s="190" t="s">
        <v>425</v>
      </c>
      <c r="ES54" s="191" t="s">
        <v>426</v>
      </c>
      <c r="ET54" s="22"/>
      <c r="EU54" s="22"/>
      <c r="EV54" s="22"/>
      <c r="EW54" s="22"/>
      <c r="EX54" s="3" t="s">
        <v>7</v>
      </c>
      <c r="EY54" s="4" t="s">
        <v>8</v>
      </c>
      <c r="EZ54" s="5" t="s">
        <v>625</v>
      </c>
      <c r="FA54" s="4" t="s">
        <v>626</v>
      </c>
      <c r="FB54" s="4" t="s">
        <v>203</v>
      </c>
      <c r="FC54" s="4" t="s">
        <v>205</v>
      </c>
      <c r="FD54" s="4" t="s">
        <v>206</v>
      </c>
      <c r="FE54" s="123" t="s">
        <v>207</v>
      </c>
      <c r="FF54" s="22"/>
      <c r="FG54" s="36"/>
      <c r="FH54" s="190" t="s">
        <v>425</v>
      </c>
      <c r="FI54" s="191" t="s">
        <v>426</v>
      </c>
      <c r="FJ54" s="36"/>
      <c r="FK54" s="36"/>
      <c r="FL54" s="190" t="s">
        <v>425</v>
      </c>
      <c r="FM54" s="191" t="s">
        <v>426</v>
      </c>
      <c r="FN54" s="22"/>
      <c r="FO54" s="22"/>
      <c r="FP54" s="22"/>
      <c r="FQ54" s="22"/>
      <c r="FR54" s="3" t="s">
        <v>7</v>
      </c>
      <c r="FS54" s="4" t="s">
        <v>8</v>
      </c>
      <c r="FT54" s="5" t="s">
        <v>627</v>
      </c>
      <c r="FU54" s="4" t="s">
        <v>628</v>
      </c>
      <c r="FV54" s="4" t="s">
        <v>203</v>
      </c>
      <c r="FW54" s="4" t="s">
        <v>205</v>
      </c>
      <c r="FX54" s="4" t="s">
        <v>206</v>
      </c>
      <c r="FY54" s="123" t="s">
        <v>207</v>
      </c>
      <c r="FZ54" s="22"/>
      <c r="GA54" s="36"/>
      <c r="GB54" s="190" t="s">
        <v>425</v>
      </c>
      <c r="GC54" s="191" t="s">
        <v>426</v>
      </c>
      <c r="GD54" s="36"/>
      <c r="GE54" s="36"/>
      <c r="GF54" s="190" t="s">
        <v>425</v>
      </c>
      <c r="GG54" s="191" t="s">
        <v>426</v>
      </c>
      <c r="GH54" s="22"/>
      <c r="GI54" s="22"/>
      <c r="GJ54" s="22"/>
      <c r="GK54" s="22"/>
      <c r="GL54" s="3" t="s">
        <v>7</v>
      </c>
      <c r="GM54" s="4" t="s">
        <v>8</v>
      </c>
      <c r="GN54" s="5" t="s">
        <v>629</v>
      </c>
      <c r="GO54" s="4" t="s">
        <v>630</v>
      </c>
      <c r="GP54" s="4" t="s">
        <v>203</v>
      </c>
      <c r="GQ54" s="4" t="s">
        <v>205</v>
      </c>
      <c r="GR54" s="4" t="s">
        <v>206</v>
      </c>
      <c r="GS54" s="123" t="s">
        <v>207</v>
      </c>
      <c r="GT54" s="22"/>
      <c r="GU54" s="36"/>
      <c r="GV54" s="190" t="s">
        <v>425</v>
      </c>
      <c r="GW54" s="191" t="s">
        <v>426</v>
      </c>
      <c r="GX54" s="36"/>
      <c r="GY54" s="36"/>
      <c r="GZ54" s="190" t="s">
        <v>425</v>
      </c>
      <c r="HA54" s="191" t="s">
        <v>426</v>
      </c>
      <c r="HB54" s="22"/>
      <c r="HC54" s="22"/>
      <c r="HD54" s="22"/>
      <c r="HE54" s="22"/>
      <c r="HF54" s="3" t="s">
        <v>7</v>
      </c>
      <c r="HG54" s="4" t="s">
        <v>8</v>
      </c>
      <c r="HH54" s="5" t="s">
        <v>631</v>
      </c>
      <c r="HI54" s="4" t="s">
        <v>632</v>
      </c>
      <c r="HJ54" s="4" t="s">
        <v>203</v>
      </c>
      <c r="HK54" s="4" t="s">
        <v>205</v>
      </c>
      <c r="HL54" s="4" t="s">
        <v>206</v>
      </c>
      <c r="HM54" s="123" t="s">
        <v>207</v>
      </c>
      <c r="HN54" s="22"/>
      <c r="HO54" s="36"/>
      <c r="HP54" s="190" t="s">
        <v>425</v>
      </c>
      <c r="HQ54" s="191" t="s">
        <v>426</v>
      </c>
      <c r="HR54" s="36"/>
      <c r="HS54" s="36"/>
      <c r="HT54" s="190" t="s">
        <v>425</v>
      </c>
      <c r="HU54" s="191" t="s">
        <v>426</v>
      </c>
      <c r="HV54" s="22"/>
      <c r="HW54" s="22"/>
      <c r="HX54" s="22"/>
      <c r="HY54" s="22"/>
      <c r="HZ54" s="3" t="s">
        <v>7</v>
      </c>
      <c r="IA54" s="4" t="s">
        <v>8</v>
      </c>
      <c r="IB54" s="5" t="s">
        <v>633</v>
      </c>
      <c r="IC54" s="4" t="s">
        <v>634</v>
      </c>
      <c r="ID54" s="4" t="s">
        <v>203</v>
      </c>
      <c r="IE54" s="4" t="s">
        <v>205</v>
      </c>
      <c r="IF54" s="4" t="s">
        <v>206</v>
      </c>
      <c r="IG54" s="123" t="s">
        <v>207</v>
      </c>
      <c r="IH54" s="22"/>
      <c r="II54" s="22"/>
      <c r="IJ54" s="22"/>
    </row>
    <row r="55" customFormat="false" ht="16.5" hidden="false" customHeight="false" outlineLevel="0" collapsed="false">
      <c r="A55" s="28"/>
      <c r="B55" s="22"/>
      <c r="C55" s="22"/>
      <c r="D55" s="22"/>
      <c r="E55" s="22"/>
      <c r="F55" s="23"/>
      <c r="G55" s="93" t="s">
        <v>439</v>
      </c>
      <c r="H55" s="154" t="n">
        <f aca="false">H18</f>
        <v>410.625</v>
      </c>
      <c r="I55" s="23"/>
      <c r="J55" s="23"/>
      <c r="K55" s="23"/>
      <c r="L55" s="22"/>
      <c r="M55" s="25"/>
      <c r="N55" s="25"/>
      <c r="O55" s="25"/>
      <c r="P55" s="22"/>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22"/>
      <c r="DS55" s="190" t="s">
        <v>440</v>
      </c>
      <c r="DT55" s="192" t="n">
        <f aca="false">(DV37-72)*100/(DV37-DU37)</f>
        <v>80.896962815782</v>
      </c>
      <c r="DU55" s="114" t="n">
        <f aca="false">(DV37-36)*100/(DV37-DU37)</f>
        <v>91.1155265398808</v>
      </c>
      <c r="DV55" s="36"/>
      <c r="DW55" s="190" t="s">
        <v>441</v>
      </c>
      <c r="DX55" s="192" t="n">
        <f aca="false">(DV47-54)*100/(DV47-DU47)</f>
        <v>65.9090909090909</v>
      </c>
      <c r="DY55" s="114" t="n">
        <f aca="false">(DV47-27)*100/(DV47-DU47)</f>
        <v>82.9545454545455</v>
      </c>
      <c r="DZ55" s="22"/>
      <c r="EA55" s="22"/>
      <c r="EB55" s="22"/>
      <c r="EC55" s="22"/>
      <c r="ED55" s="6" t="s">
        <v>10</v>
      </c>
      <c r="EE55" s="7" t="s">
        <v>11</v>
      </c>
      <c r="EF55" s="193" t="n">
        <v>36046</v>
      </c>
      <c r="EG55" s="193" t="n">
        <v>36046</v>
      </c>
      <c r="EH55" s="126" t="s">
        <v>17</v>
      </c>
      <c r="EI55" s="128" t="s">
        <v>17</v>
      </c>
      <c r="EJ55" s="126" t="s">
        <v>17</v>
      </c>
      <c r="EK55" s="129" t="s">
        <v>17</v>
      </c>
      <c r="EL55" s="22"/>
      <c r="EM55" s="190" t="s">
        <v>440</v>
      </c>
      <c r="EN55" s="192" t="n">
        <f aca="false">(EP37-72)*100/(EP37-EO37)</f>
        <v>71.0164225477142</v>
      </c>
      <c r="EO55" s="114" t="n">
        <f aca="false">(EP37-36)*100/(EP37-EO37)</f>
        <v>86.9951176209498</v>
      </c>
      <c r="EP55" s="36"/>
      <c r="EQ55" s="190" t="s">
        <v>441</v>
      </c>
      <c r="ER55" s="192" t="n">
        <f aca="false">(EP47-54)*100/(EP47-EO47)</f>
        <v>71.2200817279626</v>
      </c>
      <c r="ES55" s="114" t="n">
        <f aca="false">(EP47-27)*100/(EP47-EO47)</f>
        <v>86.9819030939872</v>
      </c>
      <c r="ET55" s="22"/>
      <c r="EU55" s="22"/>
      <c r="EV55" s="22"/>
      <c r="EW55" s="22"/>
      <c r="EX55" s="6" t="s">
        <v>10</v>
      </c>
      <c r="EY55" s="7" t="s">
        <v>11</v>
      </c>
      <c r="EZ55" s="193" t="n">
        <v>36052</v>
      </c>
      <c r="FA55" s="193" t="n">
        <v>36052</v>
      </c>
      <c r="FB55" s="126" t="s">
        <v>17</v>
      </c>
      <c r="FC55" s="128" t="s">
        <v>17</v>
      </c>
      <c r="FD55" s="126" t="s">
        <v>17</v>
      </c>
      <c r="FE55" s="129" t="s">
        <v>17</v>
      </c>
      <c r="FF55" s="22"/>
      <c r="FG55" s="190" t="s">
        <v>440</v>
      </c>
      <c r="FH55" s="192" t="e">
        <f aca="false">(FJ37-72)*100/(FJ37-FI37)</f>
        <v>#VALUE!</v>
      </c>
      <c r="FI55" s="114" t="e">
        <f aca="false">(FJ37-36)*100/(FJ37-FI37)</f>
        <v>#VALUE!</v>
      </c>
      <c r="FJ55" s="36"/>
      <c r="FK55" s="190" t="s">
        <v>441</v>
      </c>
      <c r="FL55" s="192" t="e">
        <f aca="false">(FJ47-54)*100/(FJ47-FI47)</f>
        <v>#VALUE!</v>
      </c>
      <c r="FM55" s="114" t="e">
        <f aca="false">(FJ47-27)*100/(FJ47-FI47)</f>
        <v>#VALUE!</v>
      </c>
      <c r="FN55" s="22"/>
      <c r="FO55" s="22"/>
      <c r="FP55" s="22"/>
      <c r="FQ55" s="22"/>
      <c r="FR55" s="6" t="s">
        <v>10</v>
      </c>
      <c r="FS55" s="7" t="s">
        <v>11</v>
      </c>
      <c r="FT55" s="193" t="s">
        <v>48</v>
      </c>
      <c r="FU55" s="193" t="s">
        <v>48</v>
      </c>
      <c r="FV55" s="126" t="s">
        <v>17</v>
      </c>
      <c r="FW55" s="128" t="s">
        <v>17</v>
      </c>
      <c r="FX55" s="126" t="s">
        <v>17</v>
      </c>
      <c r="FY55" s="129" t="s">
        <v>17</v>
      </c>
      <c r="FZ55" s="22"/>
      <c r="GA55" s="190" t="s">
        <v>440</v>
      </c>
      <c r="GB55" s="192" t="n">
        <f aca="false">(GD37-72)*100/(GD37-GC37)</f>
        <v>77.338736913205</v>
      </c>
      <c r="GC55" s="114" t="n">
        <f aca="false">(GD37-36)*100/(GD37-GC37)</f>
        <v>89.4967916244512</v>
      </c>
      <c r="GD55" s="36"/>
      <c r="GE55" s="190" t="s">
        <v>441</v>
      </c>
      <c r="GF55" s="192" t="n">
        <f aca="false">(GD47-54)*100/(GD47-GC47)</f>
        <v>57.6138147566719</v>
      </c>
      <c r="GG55" s="114" t="n">
        <f aca="false">(GD47-27)*100/(GD47-GC47)</f>
        <v>78.806907378336</v>
      </c>
      <c r="GH55" s="22"/>
      <c r="GI55" s="22"/>
      <c r="GJ55" s="22"/>
      <c r="GK55" s="22"/>
      <c r="GL55" s="6" t="s">
        <v>10</v>
      </c>
      <c r="GM55" s="7" t="s">
        <v>11</v>
      </c>
      <c r="GN55" s="193" t="n">
        <v>36080</v>
      </c>
      <c r="GO55" s="193" t="n">
        <v>36080</v>
      </c>
      <c r="GP55" s="126" t="s">
        <v>17</v>
      </c>
      <c r="GQ55" s="128" t="s">
        <v>17</v>
      </c>
      <c r="GR55" s="126" t="s">
        <v>17</v>
      </c>
      <c r="GS55" s="129" t="s">
        <v>17</v>
      </c>
      <c r="GT55" s="22"/>
      <c r="GU55" s="190" t="s">
        <v>440</v>
      </c>
      <c r="GV55" s="192" t="n">
        <f aca="false">(GX37-72)*100/(GX37-GW37)</f>
        <v>84.5810349356449</v>
      </c>
      <c r="GW55" s="114" t="n">
        <f aca="false">(GX37-36)*100/(GX37-GW37)</f>
        <v>94.0372997110586</v>
      </c>
      <c r="GX55" s="36"/>
      <c r="GY55" s="190" t="s">
        <v>441</v>
      </c>
      <c r="GZ55" s="192" t="n">
        <f aca="false">(GX47-54)*100/(GX47-GW47)</f>
        <v>63.7692307692308</v>
      </c>
      <c r="HA55" s="114" t="n">
        <f aca="false">(GX47-27)*100/(GX47-GW47)</f>
        <v>84.5384615384615</v>
      </c>
      <c r="HB55" s="22"/>
      <c r="HC55" s="22"/>
      <c r="HD55" s="22"/>
      <c r="HE55" s="22"/>
      <c r="HF55" s="6" t="s">
        <v>10</v>
      </c>
      <c r="HG55" s="7" t="s">
        <v>11</v>
      </c>
      <c r="HH55" s="193" t="n">
        <v>36094</v>
      </c>
      <c r="HI55" s="193" t="n">
        <v>36094</v>
      </c>
      <c r="HJ55" s="126" t="s">
        <v>17</v>
      </c>
      <c r="HK55" s="128" t="s">
        <v>17</v>
      </c>
      <c r="HL55" s="126" t="s">
        <v>17</v>
      </c>
      <c r="HM55" s="129" t="s">
        <v>17</v>
      </c>
      <c r="HN55" s="22"/>
      <c r="HO55" s="190" t="s">
        <v>440</v>
      </c>
      <c r="HP55" s="192" t="n">
        <f aca="false">(HR37-72)*100/(HR37-HQ37)</f>
        <v>81.0502283105023</v>
      </c>
      <c r="HQ55" s="114" t="n">
        <f aca="false">(HR37-36)*100/(HR37-HQ37)</f>
        <v>91.324200913242</v>
      </c>
      <c r="HR55" s="36"/>
      <c r="HS55" s="190" t="s">
        <v>441</v>
      </c>
      <c r="HT55" s="192" t="n">
        <f aca="false">(HR47-54)*100/(HR47-HQ47)</f>
        <v>60.4974396488661</v>
      </c>
      <c r="HU55" s="114" t="n">
        <f aca="false">(HR47-27)*100/(HR47-HQ47)</f>
        <v>80.2487198244331</v>
      </c>
      <c r="HV55" s="22"/>
      <c r="HW55" s="22"/>
      <c r="HX55" s="22"/>
      <c r="HY55" s="22"/>
      <c r="HZ55" s="6" t="s">
        <v>10</v>
      </c>
      <c r="IA55" s="7" t="s">
        <v>11</v>
      </c>
      <c r="IB55" s="193" t="n">
        <v>36094</v>
      </c>
      <c r="IC55" s="193" t="n">
        <v>36094</v>
      </c>
      <c r="ID55" s="126" t="s">
        <v>17</v>
      </c>
      <c r="IE55" s="128" t="s">
        <v>17</v>
      </c>
      <c r="IF55" s="126" t="s">
        <v>17</v>
      </c>
      <c r="IG55" s="129" t="s">
        <v>17</v>
      </c>
      <c r="IH55" s="22"/>
      <c r="II55" s="22"/>
      <c r="IJ55" s="22"/>
    </row>
    <row r="56" customFormat="false" ht="15.75" hidden="false" customHeight="false" outlineLevel="0" collapsed="false">
      <c r="A56" s="28"/>
      <c r="B56" s="22"/>
      <c r="C56" s="22"/>
      <c r="D56" s="22"/>
      <c r="E56" s="22"/>
      <c r="F56" s="23"/>
      <c r="G56" s="93" t="s">
        <v>442</v>
      </c>
      <c r="H56" s="154" t="n">
        <f aca="false">H54-H55</f>
        <v>314.305555555555</v>
      </c>
      <c r="I56" s="23"/>
      <c r="J56" s="23"/>
      <c r="K56" s="23"/>
      <c r="L56" s="22"/>
      <c r="M56" s="25"/>
      <c r="N56" s="25"/>
      <c r="O56" s="25"/>
      <c r="P56" s="22"/>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22"/>
      <c r="DS56" s="6" t="s">
        <v>443</v>
      </c>
      <c r="DT56" s="194" t="n">
        <f aca="false">IF(AND(0&lt;DT55,DT55&lt;100),(DT$55/100)*(DU37-DV37)+DV37,"NA")</f>
        <v>72</v>
      </c>
      <c r="DU56" s="133" t="n">
        <f aca="false">IF(AND(0&lt;DU55,DU55&lt;100),(DU$55/100)*(DU37-DV37)+DV37,"NA")</f>
        <v>36</v>
      </c>
      <c r="DV56" s="36"/>
      <c r="DW56" s="6" t="s">
        <v>443</v>
      </c>
      <c r="DX56" s="194" t="n">
        <f aca="false">IF(AND(0&lt;DX55,DX55&lt;100),(DX$55/100)*(DU37-DV37)+DV37,"NA")</f>
        <v>124.802272727273</v>
      </c>
      <c r="DY56" s="133" t="n">
        <f aca="false">IF(AND(0&lt;DY55,DY55&lt;100),(DY$55/100)*(DU37-DV37)+DV37,"NA")</f>
        <v>64.7511363636364</v>
      </c>
      <c r="DZ56" s="22"/>
      <c r="EA56" s="22"/>
      <c r="EB56" s="22"/>
      <c r="EC56" s="22"/>
      <c r="ED56" s="6" t="s">
        <v>12</v>
      </c>
      <c r="EE56" s="7" t="s">
        <v>13</v>
      </c>
      <c r="EF56" s="195" t="n">
        <v>0.513888888888889</v>
      </c>
      <c r="EG56" s="195" t="n">
        <v>0.520138888888889</v>
      </c>
      <c r="EH56" s="126" t="s">
        <v>17</v>
      </c>
      <c r="EI56" s="128" t="s">
        <v>17</v>
      </c>
      <c r="EJ56" s="126" t="s">
        <v>17</v>
      </c>
      <c r="EK56" s="129" t="s">
        <v>17</v>
      </c>
      <c r="EL56" s="22"/>
      <c r="EM56" s="6" t="s">
        <v>443</v>
      </c>
      <c r="EN56" s="194" t="n">
        <f aca="false">IF(AND(0&lt;EN55,EN55&lt;100),(EN$55/100)*(EO37-EP37)+EP37,"NA")</f>
        <v>72</v>
      </c>
      <c r="EO56" s="133" t="n">
        <f aca="false">IF(AND(0&lt;EO55,EO55&lt;100),(EO$55/100)*(EO37-EP37)+EP37,"NA")</f>
        <v>36</v>
      </c>
      <c r="EP56" s="36"/>
      <c r="EQ56" s="6" t="s">
        <v>443</v>
      </c>
      <c r="ER56" s="194" t="n">
        <f aca="false">IF(AND(0&lt;ER55,ER55&lt;100),(ER$55/100)*(EO37-EP37)+EP37,"NA")</f>
        <v>71.5411558669002</v>
      </c>
      <c r="ES56" s="133" t="n">
        <f aca="false">IF(AND(0&lt;ES55,ES55&lt;100),(ES$55/100)*(EO37-EP37)+EP37,"NA")</f>
        <v>36.0297723292469</v>
      </c>
      <c r="ET56" s="22"/>
      <c r="EU56" s="22"/>
      <c r="EV56" s="22"/>
      <c r="EW56" s="22"/>
      <c r="EX56" s="6" t="s">
        <v>12</v>
      </c>
      <c r="EY56" s="7" t="s">
        <v>13</v>
      </c>
      <c r="EZ56" s="195" t="n">
        <v>0.345833333333333</v>
      </c>
      <c r="FA56" s="195" t="n">
        <v>0.357638888888889</v>
      </c>
      <c r="FB56" s="126" t="s">
        <v>17</v>
      </c>
      <c r="FC56" s="128" t="s">
        <v>17</v>
      </c>
      <c r="FD56" s="126" t="s">
        <v>17</v>
      </c>
      <c r="FE56" s="129" t="s">
        <v>17</v>
      </c>
      <c r="FF56" s="22"/>
      <c r="FG56" s="6" t="s">
        <v>443</v>
      </c>
      <c r="FH56" s="194" t="e">
        <f aca="false">IF(AND(0&lt;FH55,FH55&lt;100),(FH$55/100)*(FI37-FJ37)+FJ37,"NA")</f>
        <v>#VALUE!</v>
      </c>
      <c r="FI56" s="133" t="e">
        <f aca="false">IF(AND(0&lt;FI55,FI55&lt;100),(FI$55/100)*(FI37-FJ37)+FJ37,"NA")</f>
        <v>#VALUE!</v>
      </c>
      <c r="FJ56" s="36"/>
      <c r="FK56" s="6" t="s">
        <v>443</v>
      </c>
      <c r="FL56" s="194" t="e">
        <f aca="false">IF(AND(0&lt;FL55,FL55&lt;100),(FL$55/100)*(FI37-FJ37)+FJ37,"NA")</f>
        <v>#VALUE!</v>
      </c>
      <c r="FM56" s="133" t="e">
        <f aca="false">IF(AND(0&lt;FM55,FM55&lt;100),(FM$55/100)*(FI37-FJ37)+FJ37,"NA")</f>
        <v>#VALUE!</v>
      </c>
      <c r="FN56" s="22"/>
      <c r="FO56" s="22"/>
      <c r="FP56" s="22"/>
      <c r="FQ56" s="22"/>
      <c r="FR56" s="6" t="s">
        <v>12</v>
      </c>
      <c r="FS56" s="7" t="s">
        <v>13</v>
      </c>
      <c r="FT56" s="195" t="s">
        <v>48</v>
      </c>
      <c r="FU56" s="195" t="s">
        <v>48</v>
      </c>
      <c r="FV56" s="126" t="s">
        <v>17</v>
      </c>
      <c r="FW56" s="128" t="s">
        <v>17</v>
      </c>
      <c r="FX56" s="126" t="s">
        <v>17</v>
      </c>
      <c r="FY56" s="129" t="s">
        <v>17</v>
      </c>
      <c r="FZ56" s="22"/>
      <c r="GA56" s="6" t="s">
        <v>443</v>
      </c>
      <c r="GB56" s="194" t="n">
        <f aca="false">IF(AND(0&lt;GB55,GB55&lt;100),(GB$55/100)*(GC37-GD37)+GD37,"NA")</f>
        <v>72</v>
      </c>
      <c r="GC56" s="133" t="n">
        <f aca="false">IF(AND(0&lt;GC55,GC55&lt;100),(GC$55/100)*(GC37-GD37)+GD37,"NA")</f>
        <v>36</v>
      </c>
      <c r="GD56" s="36"/>
      <c r="GE56" s="6" t="s">
        <v>443</v>
      </c>
      <c r="GF56" s="194" t="n">
        <f aca="false">IF(AND(0&lt;GF55,GF55&lt;100),(GF$55/100)*(GC37-GD37)+GD37,"NA")</f>
        <v>130.405494505494</v>
      </c>
      <c r="GG56" s="133" t="n">
        <f aca="false">IF(AND(0&lt;GG55,GG55&lt;100),(GG$55/100)*(GC37-GD37)+GD37,"NA")</f>
        <v>67.6527472527472</v>
      </c>
      <c r="GH56" s="22"/>
      <c r="GI56" s="22"/>
      <c r="GJ56" s="22"/>
      <c r="GK56" s="22"/>
      <c r="GL56" s="6" t="s">
        <v>12</v>
      </c>
      <c r="GM56" s="7" t="s">
        <v>13</v>
      </c>
      <c r="GN56" s="195" t="n">
        <v>0.319444444444445</v>
      </c>
      <c r="GO56" s="195" t="n">
        <v>0.327083333333333</v>
      </c>
      <c r="GP56" s="126" t="s">
        <v>17</v>
      </c>
      <c r="GQ56" s="128" t="s">
        <v>17</v>
      </c>
      <c r="GR56" s="126" t="s">
        <v>17</v>
      </c>
      <c r="GS56" s="129" t="s">
        <v>17</v>
      </c>
      <c r="GT56" s="22"/>
      <c r="GU56" s="6" t="s">
        <v>443</v>
      </c>
      <c r="GV56" s="194" t="n">
        <f aca="false">IF(AND(0&lt;GV55,GV55&lt;100),(GV$55/100)*(GW37-GX37)+GX37,"NA")</f>
        <v>72</v>
      </c>
      <c r="GW56" s="133" t="n">
        <f aca="false">IF(AND(0&lt;GW55,GW55&lt;100),(GW$55/100)*(GW37-GX37)+GX37,"NA")</f>
        <v>36</v>
      </c>
      <c r="GX56" s="36"/>
      <c r="GY56" s="6" t="s">
        <v>443</v>
      </c>
      <c r="GZ56" s="194" t="n">
        <f aca="false">IF(AND(0&lt;GZ55,GZ55&lt;100),(GZ$55/100)*(GW37-GX37)+GX37,"NA")</f>
        <v>151.230538461539</v>
      </c>
      <c r="HA56" s="133" t="n">
        <f aca="false">IF(AND(0&lt;HA55,HA55&lt;100),(HA$55/100)*(GW37-GX37)+GX37,"NA")</f>
        <v>72.162076923077</v>
      </c>
      <c r="HB56" s="22"/>
      <c r="HC56" s="22"/>
      <c r="HD56" s="22"/>
      <c r="HE56" s="22"/>
      <c r="HF56" s="6" t="s">
        <v>12</v>
      </c>
      <c r="HG56" s="7" t="s">
        <v>13</v>
      </c>
      <c r="HH56" s="195" t="n">
        <v>0.30625</v>
      </c>
      <c r="HI56" s="195" t="n">
        <v>0.320833333333333</v>
      </c>
      <c r="HJ56" s="126" t="s">
        <v>17</v>
      </c>
      <c r="HK56" s="128" t="s">
        <v>17</v>
      </c>
      <c r="HL56" s="126" t="s">
        <v>17</v>
      </c>
      <c r="HM56" s="129" t="s">
        <v>17</v>
      </c>
      <c r="HN56" s="22"/>
      <c r="HO56" s="6" t="s">
        <v>443</v>
      </c>
      <c r="HP56" s="194" t="n">
        <f aca="false">IF(AND(0&lt;HP55,HP55&lt;100),(HP$55/100)*(HQ37-HR37)+HR37,"NA")</f>
        <v>72</v>
      </c>
      <c r="HQ56" s="133" t="n">
        <f aca="false">IF(AND(0&lt;HQ55,HQ55&lt;100),(HQ$55/100)*(HQ37-HR37)+HR37,"NA")</f>
        <v>36.0000000000001</v>
      </c>
      <c r="HR56" s="36"/>
      <c r="HS56" s="6" t="s">
        <v>443</v>
      </c>
      <c r="HT56" s="194" t="n">
        <f aca="false">IF(AND(0&lt;HT55,HT55&lt;100),(HT$55/100)*(HQ37-HR37)+HR37,"NA")</f>
        <v>144.016971470373</v>
      </c>
      <c r="HU56" s="133" t="n">
        <f aca="false">IF(AND(0&lt;HU55,HU55&lt;100),(HU$55/100)*(HQ37-HR37)+HR37,"NA")</f>
        <v>74.8084857351866</v>
      </c>
      <c r="HV56" s="22"/>
      <c r="HW56" s="22"/>
      <c r="HX56" s="22"/>
      <c r="HY56" s="22"/>
      <c r="HZ56" s="6" t="s">
        <v>12</v>
      </c>
      <c r="IA56" s="7" t="s">
        <v>13</v>
      </c>
      <c r="IB56" s="195" t="n">
        <v>0.30625</v>
      </c>
      <c r="IC56" s="195" t="n">
        <v>0.320833333333333</v>
      </c>
      <c r="ID56" s="126" t="s">
        <v>17</v>
      </c>
      <c r="IE56" s="128" t="s">
        <v>17</v>
      </c>
      <c r="IF56" s="126" t="s">
        <v>17</v>
      </c>
      <c r="IG56" s="129" t="s">
        <v>17</v>
      </c>
      <c r="IH56" s="22"/>
      <c r="II56" s="22"/>
      <c r="IJ56" s="22"/>
    </row>
    <row r="57" customFormat="false" ht="15.75" hidden="false" customHeight="false" outlineLevel="0" collapsed="false">
      <c r="A57" s="28"/>
      <c r="B57" s="22"/>
      <c r="C57" s="22"/>
      <c r="D57" s="22"/>
      <c r="E57" s="22"/>
      <c r="F57" s="23"/>
      <c r="G57" s="93" t="s">
        <v>444</v>
      </c>
      <c r="H57" s="154" t="n">
        <f aca="false">H56</f>
        <v>314.305555555555</v>
      </c>
      <c r="I57" s="23"/>
      <c r="J57" s="23"/>
      <c r="K57" s="23"/>
      <c r="L57" s="22"/>
      <c r="M57" s="25"/>
      <c r="N57" s="25"/>
      <c r="O57" s="25"/>
      <c r="P57" s="22"/>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22"/>
      <c r="DS57" s="6" t="s">
        <v>445</v>
      </c>
      <c r="DT57" s="194" t="n">
        <f aca="false">IF(AND(0&lt;DT55,DT55&lt;100),(DT$55/100)*(DU47-DV47)+DV47,"NA")</f>
        <v>30.2592108998013</v>
      </c>
      <c r="DU57" s="133" t="n">
        <f aca="false">IF(AND(0&lt;DU55,DU55&lt;100),(DU$55/100)*(DU47-DV47)+DV47,"NA")</f>
        <v>14.0730059608289</v>
      </c>
      <c r="DV57" s="36"/>
      <c r="DW57" s="6" t="s">
        <v>445</v>
      </c>
      <c r="DX57" s="194" t="n">
        <f aca="false">IF(AND(0&lt;DX55,DX55&lt;100),(DX$55/100)*(DU47-DV47)+DV47,"NA")</f>
        <v>54</v>
      </c>
      <c r="DY57" s="133" t="n">
        <f aca="false">IF(AND(0&lt;DY55,DY55&lt;100),(DY$55/100)*(DU47-DV47)+DV47,"NA")</f>
        <v>27</v>
      </c>
      <c r="DZ57" s="22"/>
      <c r="EA57" s="22"/>
      <c r="EB57" s="22"/>
      <c r="EC57" s="22"/>
      <c r="ED57" s="6" t="s">
        <v>14</v>
      </c>
      <c r="EE57" s="7" t="s">
        <v>15</v>
      </c>
      <c r="EF57" s="196" t="n">
        <v>27020.2</v>
      </c>
      <c r="EG57" s="196" t="n">
        <v>27020.4</v>
      </c>
      <c r="EH57" s="126" t="s">
        <v>17</v>
      </c>
      <c r="EI57" s="128" t="s">
        <v>17</v>
      </c>
      <c r="EJ57" s="126" t="s">
        <v>17</v>
      </c>
      <c r="EK57" s="129" t="s">
        <v>17</v>
      </c>
      <c r="EL57" s="22"/>
      <c r="EM57" s="6" t="s">
        <v>445</v>
      </c>
      <c r="EN57" s="194" t="n">
        <f aca="false">IF(AND(0&lt;EN55,EN55&lt;100),(EN$55/100)*(EO47-EP47)+EP47,"NA")</f>
        <v>54.3488681757656</v>
      </c>
      <c r="EO57" s="133" t="n">
        <f aca="false">IF(AND(0&lt;EO55,EO55&lt;100),(EO$55/100)*(EO47-EP47)+EP47,"NA")</f>
        <v>26.9773635153129</v>
      </c>
      <c r="EP57" s="36"/>
      <c r="EQ57" s="6" t="s">
        <v>445</v>
      </c>
      <c r="ER57" s="194" t="n">
        <f aca="false">IF(AND(0&lt;ER55,ER55&lt;100),(ER$55/100)*(EO47-EP47)+EP47,"NA")</f>
        <v>54</v>
      </c>
      <c r="ES57" s="133" t="n">
        <f aca="false">IF(AND(0&lt;ES55,ES55&lt;100),(ES$55/100)*(EO47-EP47)+EP47,"NA")</f>
        <v>27</v>
      </c>
      <c r="ET57" s="22"/>
      <c r="EU57" s="22"/>
      <c r="EV57" s="22"/>
      <c r="EW57" s="22"/>
      <c r="EX57" s="6" t="s">
        <v>14</v>
      </c>
      <c r="EY57" s="7" t="s">
        <v>15</v>
      </c>
      <c r="EZ57" s="196" t="n">
        <v>27152.7</v>
      </c>
      <c r="FA57" s="196" t="n">
        <v>27153</v>
      </c>
      <c r="FB57" s="126" t="s">
        <v>17</v>
      </c>
      <c r="FC57" s="128" t="s">
        <v>17</v>
      </c>
      <c r="FD57" s="126" t="s">
        <v>17</v>
      </c>
      <c r="FE57" s="129" t="s">
        <v>17</v>
      </c>
      <c r="FF57" s="22"/>
      <c r="FG57" s="6" t="s">
        <v>445</v>
      </c>
      <c r="FH57" s="194" t="e">
        <f aca="false">IF(AND(0&lt;FH55,FH55&lt;100),(FH$55/100)*(FI47-FJ47)+FJ47,"NA")</f>
        <v>#VALUE!</v>
      </c>
      <c r="FI57" s="133" t="e">
        <f aca="false">IF(AND(0&lt;FI55,FI55&lt;100),(FI$55/100)*(FI47-FJ47)+FJ47,"NA")</f>
        <v>#VALUE!</v>
      </c>
      <c r="FJ57" s="36"/>
      <c r="FK57" s="6" t="s">
        <v>445</v>
      </c>
      <c r="FL57" s="194" t="e">
        <f aca="false">IF(AND(0&lt;FL55,FL55&lt;100),(FL$55/100)*(FI47-FJ47)+FJ47,"NA")</f>
        <v>#VALUE!</v>
      </c>
      <c r="FM57" s="133" t="e">
        <f aca="false">IF(AND(0&lt;FM55,FM55&lt;100),(FM$55/100)*(FI47-FJ47)+FJ47,"NA")</f>
        <v>#VALUE!</v>
      </c>
      <c r="FN57" s="22"/>
      <c r="FO57" s="22"/>
      <c r="FP57" s="22"/>
      <c r="FQ57" s="22"/>
      <c r="FR57" s="6" t="s">
        <v>14</v>
      </c>
      <c r="FS57" s="7" t="s">
        <v>15</v>
      </c>
      <c r="FT57" s="196" t="s">
        <v>48</v>
      </c>
      <c r="FU57" s="196" t="s">
        <v>48</v>
      </c>
      <c r="FV57" s="126" t="s">
        <v>17</v>
      </c>
      <c r="FW57" s="128" t="s">
        <v>17</v>
      </c>
      <c r="FX57" s="126" t="s">
        <v>17</v>
      </c>
      <c r="FY57" s="129" t="s">
        <v>17</v>
      </c>
      <c r="FZ57" s="22"/>
      <c r="GA57" s="6" t="s">
        <v>445</v>
      </c>
      <c r="GB57" s="194" t="n">
        <f aca="false">IF(AND(0&lt;GB55,GB55&lt;100),(GB$55/100)*(GC47-GD47)+GD47,"NA")</f>
        <v>28.8704491725768</v>
      </c>
      <c r="GC57" s="133" t="n">
        <f aca="false">IF(AND(0&lt;GC55,GC55&lt;100),(GC$55/100)*(GC47-GD47)+GD47,"NA")</f>
        <v>13.3810874704492</v>
      </c>
      <c r="GD57" s="36"/>
      <c r="GE57" s="6" t="s">
        <v>445</v>
      </c>
      <c r="GF57" s="194" t="n">
        <f aca="false">IF(AND(0&lt;GF55,GF55&lt;100),(GF$55/100)*(GC47-GD47)+GD47,"NA")</f>
        <v>54</v>
      </c>
      <c r="GG57" s="133" t="n">
        <f aca="false">IF(AND(0&lt;GG55,GG55&lt;100),(GG$55/100)*(GC47-GD47)+GD47,"NA")</f>
        <v>27</v>
      </c>
      <c r="GH57" s="22"/>
      <c r="GI57" s="22"/>
      <c r="GJ57" s="22"/>
      <c r="GK57" s="22"/>
      <c r="GL57" s="6" t="s">
        <v>14</v>
      </c>
      <c r="GM57" s="7" t="s">
        <v>15</v>
      </c>
      <c r="GN57" s="196" t="n">
        <v>27336.9</v>
      </c>
      <c r="GO57" s="196" t="n">
        <v>27337</v>
      </c>
      <c r="GP57" s="126" t="s">
        <v>17</v>
      </c>
      <c r="GQ57" s="128" t="s">
        <v>17</v>
      </c>
      <c r="GR57" s="126" t="s">
        <v>17</v>
      </c>
      <c r="GS57" s="129" t="s">
        <v>17</v>
      </c>
      <c r="GT57" s="22"/>
      <c r="GU57" s="6" t="s">
        <v>445</v>
      </c>
      <c r="GV57" s="194" t="n">
        <f aca="false">IF(AND(0&lt;GV55,GV55&lt;100),(GV$55/100)*(GW47-GX47)+GX47,"NA")</f>
        <v>26.9446545836617</v>
      </c>
      <c r="GW57" s="133" t="n">
        <f aca="false">IF(AND(0&lt;GW55,GW55&lt;100),(GW$55/100)*(GW47-GX47)+GX47,"NA")</f>
        <v>14.6515103756239</v>
      </c>
      <c r="GX57" s="36"/>
      <c r="GY57" s="6" t="s">
        <v>445</v>
      </c>
      <c r="GZ57" s="194" t="n">
        <f aca="false">IF(AND(0&lt;GZ55,GZ55&lt;100),(GZ$55/100)*(GW47-GX47)+GX47,"NA")</f>
        <v>54</v>
      </c>
      <c r="HA57" s="133" t="n">
        <f aca="false">IF(AND(0&lt;HA55,HA55&lt;100),(HA$55/100)*(GW47-GX47)+GX47,"NA")</f>
        <v>27</v>
      </c>
      <c r="HB57" s="22"/>
      <c r="HC57" s="22"/>
      <c r="HD57" s="22"/>
      <c r="HE57" s="22"/>
      <c r="HF57" s="6" t="s">
        <v>14</v>
      </c>
      <c r="HG57" s="7" t="s">
        <v>15</v>
      </c>
      <c r="HH57" s="196" t="n">
        <v>27615.7</v>
      </c>
      <c r="HI57" s="196" t="n">
        <v>27616.1</v>
      </c>
      <c r="HJ57" s="126" t="s">
        <v>17</v>
      </c>
      <c r="HK57" s="128" t="s">
        <v>17</v>
      </c>
      <c r="HL57" s="126" t="s">
        <v>17</v>
      </c>
      <c r="HM57" s="129" t="s">
        <v>17</v>
      </c>
      <c r="HN57" s="22"/>
      <c r="HO57" s="6" t="s">
        <v>445</v>
      </c>
      <c r="HP57" s="194" t="n">
        <f aca="false">IF(AND(0&lt;HP55,HP55&lt;100),(HP$55/100)*(HQ47-HR47)+HR47,"NA")</f>
        <v>25.9043378995434</v>
      </c>
      <c r="HQ57" s="133" t="n">
        <f aca="false">IF(AND(0&lt;HQ55,HQ55&lt;100),(HQ$55/100)*(HQ47-HR47)+HR47,"NA")</f>
        <v>11.8598173515982</v>
      </c>
      <c r="HR57" s="36"/>
      <c r="HS57" s="6" t="s">
        <v>445</v>
      </c>
      <c r="HT57" s="194" t="n">
        <f aca="false">IF(AND(0&lt;HT55,HT55&lt;100),(HT$55/100)*(HQ47-HR47)+HR47,"NA")</f>
        <v>54</v>
      </c>
      <c r="HU57" s="133" t="n">
        <f aca="false">IF(AND(0&lt;HU55,HU55&lt;100),(HU$55/100)*(HQ47-HR47)+HR47,"NA")</f>
        <v>27</v>
      </c>
      <c r="HV57" s="22"/>
      <c r="HW57" s="22"/>
      <c r="HX57" s="22"/>
      <c r="HY57" s="22"/>
      <c r="HZ57" s="6" t="s">
        <v>14</v>
      </c>
      <c r="IA57" s="7" t="s">
        <v>15</v>
      </c>
      <c r="IB57" s="196" t="n">
        <v>27615.7</v>
      </c>
      <c r="IC57" s="196" t="n">
        <v>27616.1</v>
      </c>
      <c r="ID57" s="126" t="s">
        <v>17</v>
      </c>
      <c r="IE57" s="128" t="s">
        <v>17</v>
      </c>
      <c r="IF57" s="126" t="s">
        <v>17</v>
      </c>
      <c r="IG57" s="129" t="s">
        <v>17</v>
      </c>
      <c r="IH57" s="22"/>
      <c r="II57" s="22"/>
      <c r="IJ57" s="22"/>
    </row>
    <row r="58" customFormat="false" ht="15.75" hidden="false" customHeight="false" outlineLevel="0" collapsed="false">
      <c r="A58" s="28"/>
      <c r="B58" s="22"/>
      <c r="C58" s="22"/>
      <c r="D58" s="22"/>
      <c r="E58" s="22"/>
      <c r="F58" s="23"/>
      <c r="G58" s="93" t="s">
        <v>446</v>
      </c>
      <c r="H58" s="154" t="n">
        <f aca="false">H19</f>
        <v>159.6875</v>
      </c>
      <c r="I58" s="23"/>
      <c r="J58" s="23"/>
      <c r="K58" s="23"/>
      <c r="L58" s="22"/>
      <c r="M58" s="25"/>
      <c r="N58" s="25"/>
      <c r="O58" s="25"/>
      <c r="P58" s="22"/>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22"/>
      <c r="DS58" s="6" t="s">
        <v>447</v>
      </c>
      <c r="DT58" s="194" t="e">
        <f aca="false">IF(AND(0&lt;DT55,DT55&lt;100),(DT$55/100)*(DU32-DV32)+DV32,"NA")</f>
        <v>#VALUE!</v>
      </c>
      <c r="DU58" s="133" t="e">
        <f aca="false">IF(AND(0&lt;DU55,DU55&lt;100),(DU$55/100)*(DU32-DV32)+DV32,"NA")</f>
        <v>#VALUE!</v>
      </c>
      <c r="DV58" s="36"/>
      <c r="DW58" s="6" t="s">
        <v>447</v>
      </c>
      <c r="DX58" s="194" t="e">
        <f aca="false">IF(AND(0&lt;DX55,DX55&lt;100),(DX$55/100)*(DU32-DV32)+DV32,"NA")</f>
        <v>#VALUE!</v>
      </c>
      <c r="DY58" s="133" t="e">
        <f aca="false">IF(AND(0&lt;DY55,DY55&lt;100),(DY$55/100)*(DU32-DV32)+DV32,"NA")</f>
        <v>#VALUE!</v>
      </c>
      <c r="DZ58" s="22"/>
      <c r="EA58" s="22"/>
      <c r="EB58" s="22"/>
      <c r="EC58" s="22"/>
      <c r="ED58" s="6" t="s">
        <v>16</v>
      </c>
      <c r="EE58" s="7" t="s">
        <v>17</v>
      </c>
      <c r="EF58" s="196" t="n">
        <v>6.38</v>
      </c>
      <c r="EG58" s="196" t="n">
        <v>6.19</v>
      </c>
      <c r="EH58" s="126" t="s">
        <v>17</v>
      </c>
      <c r="EI58" s="128" t="s">
        <v>17</v>
      </c>
      <c r="EJ58" s="126" t="s">
        <v>17</v>
      </c>
      <c r="EK58" s="129" t="s">
        <v>17</v>
      </c>
      <c r="EL58" s="22"/>
      <c r="EM58" s="6" t="s">
        <v>447</v>
      </c>
      <c r="EN58" s="194" t="e">
        <f aca="false">IF(AND(0&lt;EN55,EN55&lt;100),(EN$55/100)*(EO32-EP32)+EP32,"NA")</f>
        <v>#VALUE!</v>
      </c>
      <c r="EO58" s="133" t="e">
        <f aca="false">IF(AND(0&lt;EO55,EO55&lt;100),(EO$55/100)*(EO32-EP32)+EP32,"NA")</f>
        <v>#VALUE!</v>
      </c>
      <c r="EP58" s="36"/>
      <c r="EQ58" s="6" t="s">
        <v>447</v>
      </c>
      <c r="ER58" s="194" t="e">
        <f aca="false">IF(AND(0&lt;ER55,ER55&lt;100),(ER$55/100)*(EO32-EP32)+EP32,"NA")</f>
        <v>#VALUE!</v>
      </c>
      <c r="ES58" s="133" t="e">
        <f aca="false">IF(AND(0&lt;ES55,ES55&lt;100),(ES$55/100)*(EO32-EP32)+EP32,"NA")</f>
        <v>#VALUE!</v>
      </c>
      <c r="ET58" s="22"/>
      <c r="EU58" s="22"/>
      <c r="EV58" s="22"/>
      <c r="EW58" s="22"/>
      <c r="EX58" s="6" t="s">
        <v>16</v>
      </c>
      <c r="EY58" s="7" t="s">
        <v>17</v>
      </c>
      <c r="EZ58" s="196" t="n">
        <v>6.23</v>
      </c>
      <c r="FA58" s="196" t="n">
        <v>6.25</v>
      </c>
      <c r="FB58" s="126" t="s">
        <v>17</v>
      </c>
      <c r="FC58" s="128" t="s">
        <v>17</v>
      </c>
      <c r="FD58" s="126" t="s">
        <v>17</v>
      </c>
      <c r="FE58" s="129" t="s">
        <v>17</v>
      </c>
      <c r="FF58" s="22"/>
      <c r="FG58" s="6" t="s">
        <v>447</v>
      </c>
      <c r="FH58" s="194" t="e">
        <f aca="false">IF(AND(0&lt;FH55,FH55&lt;100),(FH$55/100)*(FI32-FJ32)+FJ32,"NA")</f>
        <v>#VALUE!</v>
      </c>
      <c r="FI58" s="133" t="e">
        <f aca="false">IF(AND(0&lt;FI55,FI55&lt;100),(FI$55/100)*(FI32-FJ32)+FJ32,"NA")</f>
        <v>#VALUE!</v>
      </c>
      <c r="FJ58" s="36"/>
      <c r="FK58" s="6" t="s">
        <v>447</v>
      </c>
      <c r="FL58" s="194" t="e">
        <f aca="false">IF(AND(0&lt;FL55,FL55&lt;100),(FL$55/100)*(FI32-FJ32)+FJ32,"NA")</f>
        <v>#VALUE!</v>
      </c>
      <c r="FM58" s="133" t="e">
        <f aca="false">IF(AND(0&lt;FM55,FM55&lt;100),(FM$55/100)*(FI32-FJ32)+FJ32,"NA")</f>
        <v>#VALUE!</v>
      </c>
      <c r="FN58" s="22"/>
      <c r="FO58" s="22"/>
      <c r="FP58" s="22"/>
      <c r="FQ58" s="22"/>
      <c r="FR58" s="6" t="s">
        <v>16</v>
      </c>
      <c r="FS58" s="7" t="s">
        <v>17</v>
      </c>
      <c r="FT58" s="196" t="s">
        <v>48</v>
      </c>
      <c r="FU58" s="196" t="s">
        <v>48</v>
      </c>
      <c r="FV58" s="126" t="s">
        <v>17</v>
      </c>
      <c r="FW58" s="128" t="s">
        <v>17</v>
      </c>
      <c r="FX58" s="126" t="s">
        <v>17</v>
      </c>
      <c r="FY58" s="129" t="s">
        <v>17</v>
      </c>
      <c r="FZ58" s="22"/>
      <c r="GA58" s="6" t="s">
        <v>447</v>
      </c>
      <c r="GB58" s="194" t="e">
        <f aca="false">IF(AND(0&lt;GB55,GB55&lt;100),(GB$55/100)*(GC32-GD32)+GD32,"NA")</f>
        <v>#VALUE!</v>
      </c>
      <c r="GC58" s="133" t="e">
        <f aca="false">IF(AND(0&lt;GC55,GC55&lt;100),(GC$55/100)*(GC32-GD32)+GD32,"NA")</f>
        <v>#VALUE!</v>
      </c>
      <c r="GD58" s="36"/>
      <c r="GE58" s="6" t="s">
        <v>447</v>
      </c>
      <c r="GF58" s="194" t="e">
        <f aca="false">IF(AND(0&lt;GF55,GF55&lt;100),(GF$55/100)*(GC32-GD32)+GD32,"NA")</f>
        <v>#VALUE!</v>
      </c>
      <c r="GG58" s="133" t="e">
        <f aca="false">IF(AND(0&lt;GG55,GG55&lt;100),(GG$55/100)*(GC32-GD32)+GD32,"NA")</f>
        <v>#VALUE!</v>
      </c>
      <c r="GH58" s="22"/>
      <c r="GI58" s="22"/>
      <c r="GJ58" s="22"/>
      <c r="GK58" s="22"/>
      <c r="GL58" s="6" t="s">
        <v>16</v>
      </c>
      <c r="GM58" s="7" t="s">
        <v>17</v>
      </c>
      <c r="GN58" s="196" t="n">
        <v>6.23</v>
      </c>
      <c r="GO58" s="196" t="n">
        <v>6.27</v>
      </c>
      <c r="GP58" s="126" t="s">
        <v>17</v>
      </c>
      <c r="GQ58" s="128" t="s">
        <v>17</v>
      </c>
      <c r="GR58" s="126" t="s">
        <v>17</v>
      </c>
      <c r="GS58" s="129" t="s">
        <v>17</v>
      </c>
      <c r="GT58" s="22"/>
      <c r="GU58" s="6" t="s">
        <v>447</v>
      </c>
      <c r="GV58" s="194" t="e">
        <f aca="false">IF(AND(0&lt;GV55,GV55&lt;100),(GV$55/100)*(GW32-GX32)+GX32,"NA")</f>
        <v>#VALUE!</v>
      </c>
      <c r="GW58" s="133" t="e">
        <f aca="false">IF(AND(0&lt;GW55,GW55&lt;100),(GW$55/100)*(GW32-GX32)+GX32,"NA")</f>
        <v>#VALUE!</v>
      </c>
      <c r="GX58" s="36"/>
      <c r="GY58" s="6" t="s">
        <v>447</v>
      </c>
      <c r="GZ58" s="194" t="e">
        <f aca="false">IF(AND(0&lt;GZ55,GZ55&lt;100),(GZ$55/100)*(GW32-GX32)+GX32,"NA")</f>
        <v>#VALUE!</v>
      </c>
      <c r="HA58" s="133" t="e">
        <f aca="false">IF(AND(0&lt;HA55,HA55&lt;100),(HA$55/100)*(GW32-GX32)+GX32,"NA")</f>
        <v>#VALUE!</v>
      </c>
      <c r="HB58" s="22"/>
      <c r="HC58" s="22"/>
      <c r="HD58" s="22"/>
      <c r="HE58" s="22"/>
      <c r="HF58" s="6" t="s">
        <v>16</v>
      </c>
      <c r="HG58" s="7" t="s">
        <v>17</v>
      </c>
      <c r="HH58" s="196" t="n">
        <v>6.27</v>
      </c>
      <c r="HI58" s="196" t="n">
        <v>6.34</v>
      </c>
      <c r="HJ58" s="126" t="s">
        <v>17</v>
      </c>
      <c r="HK58" s="128" t="s">
        <v>17</v>
      </c>
      <c r="HL58" s="126" t="s">
        <v>17</v>
      </c>
      <c r="HM58" s="129" t="s">
        <v>17</v>
      </c>
      <c r="HN58" s="22"/>
      <c r="HO58" s="6" t="s">
        <v>447</v>
      </c>
      <c r="HP58" s="194" t="e">
        <f aca="false">IF(AND(0&lt;HP55,HP55&lt;100),(HP$55/100)*(HQ32-HR32)+HR32,"NA")</f>
        <v>#VALUE!</v>
      </c>
      <c r="HQ58" s="133" t="e">
        <f aca="false">IF(AND(0&lt;HQ55,HQ55&lt;100),(HQ$55/100)*(HQ32-HR32)+HR32,"NA")</f>
        <v>#VALUE!</v>
      </c>
      <c r="HR58" s="36"/>
      <c r="HS58" s="6" t="s">
        <v>447</v>
      </c>
      <c r="HT58" s="194" t="e">
        <f aca="false">IF(AND(0&lt;HT55,HT55&lt;100),(HT$55/100)*(HQ32-HR32)+HR32,"NA")</f>
        <v>#VALUE!</v>
      </c>
      <c r="HU58" s="133" t="e">
        <f aca="false">IF(AND(0&lt;HU55,HU55&lt;100),(HU$55/100)*(HQ32-HR32)+HR32,"NA")</f>
        <v>#VALUE!</v>
      </c>
      <c r="HV58" s="22"/>
      <c r="HW58" s="22"/>
      <c r="HX58" s="22"/>
      <c r="HY58" s="22"/>
      <c r="HZ58" s="6" t="s">
        <v>16</v>
      </c>
      <c r="IA58" s="7" t="s">
        <v>17</v>
      </c>
      <c r="IB58" s="196" t="n">
        <v>6.27</v>
      </c>
      <c r="IC58" s="196" t="n">
        <v>6.34</v>
      </c>
      <c r="ID58" s="126" t="s">
        <v>17</v>
      </c>
      <c r="IE58" s="128" t="s">
        <v>17</v>
      </c>
      <c r="IF58" s="126" t="s">
        <v>17</v>
      </c>
      <c r="IG58" s="129" t="s">
        <v>17</v>
      </c>
      <c r="IH58" s="22"/>
      <c r="II58" s="22"/>
      <c r="IJ58" s="22"/>
    </row>
    <row r="59" customFormat="false" ht="15.75" hidden="false" customHeight="false" outlineLevel="0" collapsed="false">
      <c r="A59" s="28"/>
      <c r="B59" s="22"/>
      <c r="C59" s="22"/>
      <c r="D59" s="22"/>
      <c r="E59" s="22"/>
      <c r="F59" s="23"/>
      <c r="G59" s="93" t="s">
        <v>448</v>
      </c>
      <c r="H59" s="154" t="n">
        <f aca="false">H57-H58</f>
        <v>154.618055555555</v>
      </c>
      <c r="I59" s="23"/>
      <c r="J59" s="23"/>
      <c r="K59" s="23"/>
      <c r="L59" s="22"/>
      <c r="M59" s="25"/>
      <c r="N59" s="25"/>
      <c r="O59" s="25"/>
      <c r="P59" s="22"/>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22"/>
      <c r="DS59" s="6" t="s">
        <v>449</v>
      </c>
      <c r="DT59" s="194" t="n">
        <f aca="false">IF(AND(0&lt;DT55,DT55&lt;100),(DT$55/100)*(DU28-DV28)+DV28,"NA")</f>
        <v>17.5863667328981</v>
      </c>
      <c r="DU59" s="133" t="n">
        <f aca="false">IF(AND(0&lt;DU55,DU55&lt;100),(DU$55/100)*(DU28-DV28)+DV28,"NA")</f>
        <v>16.5880130570537</v>
      </c>
      <c r="DV59" s="36"/>
      <c r="DW59" s="6" t="s">
        <v>449</v>
      </c>
      <c r="DX59" s="194" t="n">
        <f aca="false">IF(AND(0&lt;DX55,DX55&lt;100),(DX$55/100)*(DU28-DV28)+DV28,"NA")</f>
        <v>19.0506818181818</v>
      </c>
      <c r="DY59" s="133" t="n">
        <f aca="false">IF(AND(0&lt;DY55,DY55&lt;100),(DY$55/100)*(DU28-DV28)+DV28,"NA")</f>
        <v>17.3853409090909</v>
      </c>
      <c r="DZ59" s="22"/>
      <c r="EA59" s="22"/>
      <c r="EB59" s="22"/>
      <c r="EC59" s="22"/>
      <c r="ED59" s="6" t="s">
        <v>18</v>
      </c>
      <c r="EE59" s="11" t="s">
        <v>19</v>
      </c>
      <c r="EF59" s="197" t="n">
        <v>25.8</v>
      </c>
      <c r="EG59" s="197" t="n">
        <v>25.68</v>
      </c>
      <c r="EH59" s="126" t="s">
        <v>17</v>
      </c>
      <c r="EI59" s="128" t="s">
        <v>17</v>
      </c>
      <c r="EJ59" s="126" t="s">
        <v>17</v>
      </c>
      <c r="EK59" s="129" t="s">
        <v>17</v>
      </c>
      <c r="EL59" s="22"/>
      <c r="EM59" s="6" t="s">
        <v>449</v>
      </c>
      <c r="EN59" s="194" t="n">
        <f aca="false">IF(AND(0&lt;EN55,EN55&lt;100),(EN$55/100)*(EO28-EP28)+EP28,"NA")</f>
        <v>18.6309365290724</v>
      </c>
      <c r="EO59" s="133" t="n">
        <f aca="false">IF(AND(0&lt;EO55,EO55&lt;100),(EO$55/100)*(EO28-EP28)+EP28,"NA")</f>
        <v>17.9853972481136</v>
      </c>
      <c r="EP59" s="36"/>
      <c r="EQ59" s="6" t="s">
        <v>449</v>
      </c>
      <c r="ER59" s="194" t="n">
        <f aca="false">IF(AND(0&lt;ER55,ER55&lt;100),(ER$55/100)*(EO28-EP28)+EP28,"NA")</f>
        <v>18.6227086981903</v>
      </c>
      <c r="ES59" s="133" t="n">
        <f aca="false">IF(AND(0&lt;ES55,ES55&lt;100),(ES$55/100)*(EO28-EP28)+EP28,"NA")</f>
        <v>17.9859311150029</v>
      </c>
      <c r="ET59" s="22"/>
      <c r="EU59" s="22"/>
      <c r="EV59" s="22"/>
      <c r="EW59" s="22"/>
      <c r="EX59" s="6" t="s">
        <v>18</v>
      </c>
      <c r="EY59" s="11" t="s">
        <v>19</v>
      </c>
      <c r="EZ59" s="197" t="n">
        <v>25.2</v>
      </c>
      <c r="FA59" s="197" t="n">
        <v>25.2</v>
      </c>
      <c r="FB59" s="126" t="s">
        <v>17</v>
      </c>
      <c r="FC59" s="128" t="s">
        <v>17</v>
      </c>
      <c r="FD59" s="126" t="s">
        <v>17</v>
      </c>
      <c r="FE59" s="129" t="s">
        <v>17</v>
      </c>
      <c r="FF59" s="22"/>
      <c r="FG59" s="6" t="s">
        <v>449</v>
      </c>
      <c r="FH59" s="194" t="e">
        <f aca="false">IF(AND(0&lt;FH55,FH55&lt;100),(FH$55/100)*(FI28-FJ28)+FJ28,"NA")</f>
        <v>#VALUE!</v>
      </c>
      <c r="FI59" s="133" t="e">
        <f aca="false">IF(AND(0&lt;FI55,FI55&lt;100),(FI$55/100)*(FI28-FJ28)+FJ28,"NA")</f>
        <v>#VALUE!</v>
      </c>
      <c r="FJ59" s="36"/>
      <c r="FK59" s="6" t="s">
        <v>449</v>
      </c>
      <c r="FL59" s="194" t="e">
        <f aca="false">IF(AND(0&lt;FL55,FL55&lt;100),(FL$55/100)*(FI28-FJ28)+FJ28,"NA")</f>
        <v>#VALUE!</v>
      </c>
      <c r="FM59" s="133" t="e">
        <f aca="false">IF(AND(0&lt;FM55,FM55&lt;100),(FM$55/100)*(FI28-FJ28)+FJ28,"NA")</f>
        <v>#VALUE!</v>
      </c>
      <c r="FN59" s="22"/>
      <c r="FO59" s="22"/>
      <c r="FP59" s="22"/>
      <c r="FQ59" s="22"/>
      <c r="FR59" s="6" t="s">
        <v>18</v>
      </c>
      <c r="FS59" s="11" t="s">
        <v>19</v>
      </c>
      <c r="FT59" s="197" t="s">
        <v>48</v>
      </c>
      <c r="FU59" s="197" t="s">
        <v>48</v>
      </c>
      <c r="FV59" s="126" t="s">
        <v>17</v>
      </c>
      <c r="FW59" s="128" t="s">
        <v>17</v>
      </c>
      <c r="FX59" s="126" t="s">
        <v>17</v>
      </c>
      <c r="FY59" s="129" t="s">
        <v>17</v>
      </c>
      <c r="FZ59" s="22"/>
      <c r="GA59" s="6" t="s">
        <v>449</v>
      </c>
      <c r="GB59" s="194" t="n">
        <f aca="false">IF(AND(0&lt;GB55,GB55&lt;100),(GB$55/100)*(GC28-GD28)+GD28,"NA")</f>
        <v>18.0661263086795</v>
      </c>
      <c r="GC59" s="133" t="n">
        <f aca="false">IF(AND(0&lt;GC55,GC55&lt;100),(GC$55/100)*(GC28-GD28)+GD28,"NA")</f>
        <v>16.8503208375549</v>
      </c>
      <c r="GD59" s="36"/>
      <c r="GE59" s="6" t="s">
        <v>449</v>
      </c>
      <c r="GF59" s="194" t="n">
        <f aca="false">IF(AND(0&lt;GF55,GF55&lt;100),(GF$55/100)*(GC28-GD28)+GD28,"NA")</f>
        <v>20.0386185243328</v>
      </c>
      <c r="GG59" s="133" t="n">
        <f aca="false">IF(AND(0&lt;GG55,GG55&lt;100),(GG$55/100)*(GC28-GD28)+GD28,"NA")</f>
        <v>17.9193092621664</v>
      </c>
      <c r="GH59" s="22"/>
      <c r="GI59" s="22"/>
      <c r="GJ59" s="22"/>
      <c r="GK59" s="22"/>
      <c r="GL59" s="6" t="s">
        <v>18</v>
      </c>
      <c r="GM59" s="11" t="s">
        <v>19</v>
      </c>
      <c r="GN59" s="197" t="n">
        <v>25.2</v>
      </c>
      <c r="GO59" s="197" t="n">
        <v>25.2</v>
      </c>
      <c r="GP59" s="126" t="s">
        <v>17</v>
      </c>
      <c r="GQ59" s="128" t="s">
        <v>17</v>
      </c>
      <c r="GR59" s="126" t="s">
        <v>17</v>
      </c>
      <c r="GS59" s="129" t="s">
        <v>17</v>
      </c>
      <c r="GT59" s="22"/>
      <c r="GU59" s="6" t="s">
        <v>449</v>
      </c>
      <c r="GV59" s="194" t="n">
        <f aca="false">IF(AND(0&lt;GV55,GV55&lt;100),(GV$55/100)*(GW28-GX28)+GX28,"NA")</f>
        <v>16.4960861570791</v>
      </c>
      <c r="GW59" s="133" t="n">
        <f aca="false">IF(AND(0&lt;GW55,GW55&lt;100),(GW$55/100)*(GW28-GX28)+GX28,"NA")</f>
        <v>15.4558970317836</v>
      </c>
      <c r="GX59" s="36"/>
      <c r="GY59" s="6" t="s">
        <v>449</v>
      </c>
      <c r="GZ59" s="194" t="n">
        <f aca="false">IF(AND(0&lt;GZ55,GZ55&lt;100),(GZ$55/100)*(GW28-GX28)+GX28,"NA")</f>
        <v>18.7853846153846</v>
      </c>
      <c r="HA59" s="133" t="n">
        <f aca="false">IF(AND(0&lt;HA55,HA55&lt;100),(HA$55/100)*(GW28-GX28)+GX28,"NA")</f>
        <v>16.5007692307692</v>
      </c>
      <c r="HB59" s="22"/>
      <c r="HC59" s="22"/>
      <c r="HD59" s="22"/>
      <c r="HE59" s="22"/>
      <c r="HF59" s="6" t="s">
        <v>18</v>
      </c>
      <c r="HG59" s="11" t="s">
        <v>19</v>
      </c>
      <c r="HH59" s="197" t="n">
        <v>24.5</v>
      </c>
      <c r="HI59" s="197" t="n">
        <v>24.6</v>
      </c>
      <c r="HJ59" s="126" t="s">
        <v>17</v>
      </c>
      <c r="HK59" s="128" t="s">
        <v>17</v>
      </c>
      <c r="HL59" s="126" t="s">
        <v>17</v>
      </c>
      <c r="HM59" s="129" t="s">
        <v>17</v>
      </c>
      <c r="HN59" s="22"/>
      <c r="HO59" s="6" t="s">
        <v>449</v>
      </c>
      <c r="HP59" s="194" t="n">
        <f aca="false">IF(AND(0&lt;HP55,HP55&lt;100),(HP$55/100)*(HQ28-HR28)+HR28,"NA")</f>
        <v>17.5518264840183</v>
      </c>
      <c r="HQ59" s="133" t="n">
        <f aca="false">IF(AND(0&lt;HQ55,HQ55&lt;100),(HQ$55/100)*(HQ28-HR28)+HR28,"NA")</f>
        <v>16.4936073059361</v>
      </c>
      <c r="HR59" s="36"/>
      <c r="HS59" s="6" t="s">
        <v>449</v>
      </c>
      <c r="HT59" s="194" t="n">
        <f aca="false">IF(AND(0&lt;HT55,HT55&lt;100),(HT$55/100)*(HQ28-HR28)+HR28,"NA")</f>
        <v>19.6687637161668</v>
      </c>
      <c r="HU59" s="133" t="n">
        <f aca="false">IF(AND(0&lt;HU55,HU55&lt;100),(HU$55/100)*(HQ28-HR28)+HR28,"NA")</f>
        <v>17.6343818580834</v>
      </c>
      <c r="HV59" s="22"/>
      <c r="HW59" s="22"/>
      <c r="HX59" s="22"/>
      <c r="HY59" s="22"/>
      <c r="HZ59" s="6" t="s">
        <v>18</v>
      </c>
      <c r="IA59" s="11" t="s">
        <v>19</v>
      </c>
      <c r="IB59" s="197" t="n">
        <v>24.5</v>
      </c>
      <c r="IC59" s="197" t="n">
        <v>24.6</v>
      </c>
      <c r="ID59" s="126" t="s">
        <v>17</v>
      </c>
      <c r="IE59" s="128" t="s">
        <v>17</v>
      </c>
      <c r="IF59" s="126" t="s">
        <v>17</v>
      </c>
      <c r="IG59" s="129" t="s">
        <v>17</v>
      </c>
      <c r="IH59" s="22"/>
      <c r="II59" s="22"/>
      <c r="IJ59" s="22"/>
    </row>
    <row r="60" customFormat="false" ht="15.75" hidden="false" customHeight="false" outlineLevel="0" collapsed="false">
      <c r="A60" s="28"/>
      <c r="B60" s="22"/>
      <c r="C60" s="22"/>
      <c r="D60" s="22"/>
      <c r="E60" s="22"/>
      <c r="F60" s="23"/>
      <c r="G60" s="93" t="s">
        <v>450</v>
      </c>
      <c r="H60" s="154" t="n">
        <f aca="false">H44</f>
        <v>0</v>
      </c>
      <c r="I60" s="23"/>
      <c r="J60" s="23"/>
      <c r="K60" s="23"/>
      <c r="L60" s="22"/>
      <c r="M60" s="25"/>
      <c r="N60" s="25"/>
      <c r="O60" s="25"/>
      <c r="P60" s="22"/>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22"/>
      <c r="DS60" s="6" t="s">
        <v>451</v>
      </c>
      <c r="DT60" s="194" t="e">
        <f aca="false">IF(AND(0&lt;DT55,DT55&lt;100),(DT$55/100)*(DU22-DV22)+DV22,"NA")</f>
        <v>#VALUE!</v>
      </c>
      <c r="DU60" s="133" t="e">
        <f aca="false">IF(AND(0&lt;DU55,DU55&lt;100),(DU$55/100)*(DU22-DV22)+DV22,"NA")</f>
        <v>#VALUE!</v>
      </c>
      <c r="DV60" s="36"/>
      <c r="DW60" s="6" t="s">
        <v>451</v>
      </c>
      <c r="DX60" s="194" t="e">
        <f aca="false">IF(AND(0&lt;DX55,DX55&lt;100),(DX$55/100)*(DU22-DV22)+DV22,"NA")</f>
        <v>#VALUE!</v>
      </c>
      <c r="DY60" s="133" t="e">
        <f aca="false">IF(AND(0&lt;DY55,DY55&lt;100),(DY$55/100)*(DU22-DV22)+DV22,"NA")</f>
        <v>#VALUE!</v>
      </c>
      <c r="DZ60" s="22"/>
      <c r="EA60" s="22"/>
      <c r="EB60" s="22"/>
      <c r="EC60" s="22"/>
      <c r="ED60" s="6" t="s">
        <v>20</v>
      </c>
      <c r="EE60" s="7" t="s">
        <v>21</v>
      </c>
      <c r="EF60" s="197" t="n">
        <v>176</v>
      </c>
      <c r="EG60" s="197" t="n">
        <v>184</v>
      </c>
      <c r="EH60" s="112" t="n">
        <f aca="false">(EG60*EG$51-EF60*EG$50)/(EG$51-EG$50)</f>
        <v>189.846153846154</v>
      </c>
      <c r="EI60" s="112" t="n">
        <f aca="false">(DV16-EF60)*100/DV16</f>
        <v>-66.0377358490566</v>
      </c>
      <c r="EJ60" s="112" t="n">
        <f aca="false">(EG60+EH60)/2</f>
        <v>186.923076923077</v>
      </c>
      <c r="EK60" s="114" t="n">
        <f aca="false">(EJ60-EF60)*100/EJ60</f>
        <v>5.84362139917695</v>
      </c>
      <c r="EL60" s="22"/>
      <c r="EM60" s="6" t="s">
        <v>451</v>
      </c>
      <c r="EN60" s="194" t="e">
        <f aca="false">IF(AND(0&lt;EN55,EN55&lt;100),(EN$55/100)*(EO22-EP22)+EP22,"NA")</f>
        <v>#VALUE!</v>
      </c>
      <c r="EO60" s="133" t="e">
        <f aca="false">IF(AND(0&lt;EO55,EO55&lt;100),(EO$55/100)*(EO22-EP22)+EP22,"NA")</f>
        <v>#VALUE!</v>
      </c>
      <c r="EP60" s="36"/>
      <c r="EQ60" s="6" t="s">
        <v>451</v>
      </c>
      <c r="ER60" s="194" t="e">
        <f aca="false">IF(AND(0&lt;ER55,ER55&lt;100),(ER$55/100)*(EO22-EP22)+EP22,"NA")</f>
        <v>#VALUE!</v>
      </c>
      <c r="ES60" s="133" t="e">
        <f aca="false">IF(AND(0&lt;ES55,ES55&lt;100),(ES$55/100)*(EO22-EP22)+EP22,"NA")</f>
        <v>#VALUE!</v>
      </c>
      <c r="ET60" s="22"/>
      <c r="EU60" s="22"/>
      <c r="EV60" s="22"/>
      <c r="EW60" s="22"/>
      <c r="EX60" s="6" t="s">
        <v>20</v>
      </c>
      <c r="EY60" s="7" t="s">
        <v>21</v>
      </c>
      <c r="EZ60" s="197" t="n">
        <v>164</v>
      </c>
      <c r="FA60" s="197" t="n">
        <v>164</v>
      </c>
      <c r="FB60" s="112" t="n">
        <f aca="false">(FA60*FA$51-EZ60*FA$50)/(FA$51-FA$50)</f>
        <v>164</v>
      </c>
      <c r="FC60" s="112" t="n">
        <f aca="false">(EP16-EZ60)*100/EP16</f>
        <v>-78.2608695652174</v>
      </c>
      <c r="FD60" s="112" t="n">
        <f aca="false">(FA60+FB60)/2</f>
        <v>164</v>
      </c>
      <c r="FE60" s="114" t="n">
        <f aca="false">(FD60-EZ60)*100/FD60</f>
        <v>0</v>
      </c>
      <c r="FF60" s="22"/>
      <c r="FG60" s="6" t="s">
        <v>451</v>
      </c>
      <c r="FH60" s="194" t="e">
        <f aca="false">IF(AND(0&lt;FH55,FH55&lt;100),(FH$55/100)*(FI22-FJ22)+FJ22,"NA")</f>
        <v>#VALUE!</v>
      </c>
      <c r="FI60" s="133" t="e">
        <f aca="false">IF(AND(0&lt;FI55,FI55&lt;100),(FI$55/100)*(FI22-FJ22)+FJ22,"NA")</f>
        <v>#VALUE!</v>
      </c>
      <c r="FJ60" s="36"/>
      <c r="FK60" s="6" t="s">
        <v>451</v>
      </c>
      <c r="FL60" s="194" t="e">
        <f aca="false">IF(AND(0&lt;FL55,FL55&lt;100),(FL$55/100)*(FI22-FJ22)+FJ22,"NA")</f>
        <v>#VALUE!</v>
      </c>
      <c r="FM60" s="133" t="e">
        <f aca="false">IF(AND(0&lt;FM55,FM55&lt;100),(FM$55/100)*(FI22-FJ22)+FJ22,"NA")</f>
        <v>#VALUE!</v>
      </c>
      <c r="FN60" s="22"/>
      <c r="FO60" s="22"/>
      <c r="FP60" s="22"/>
      <c r="FQ60" s="22"/>
      <c r="FR60" s="6" t="s">
        <v>20</v>
      </c>
      <c r="FS60" s="7" t="s">
        <v>21</v>
      </c>
      <c r="FT60" s="197" t="s">
        <v>48</v>
      </c>
      <c r="FU60" s="197" t="s">
        <v>48</v>
      </c>
      <c r="FV60" s="112" t="e">
        <f aca="false">(FU60*FU$51-FT60*FU$50)/(FU$51-FU$50)</f>
        <v>#VALUE!</v>
      </c>
      <c r="FW60" s="112" t="e">
        <f aca="false">(FJ16-FT60)*100/FJ16</f>
        <v>#VALUE!</v>
      </c>
      <c r="FX60" s="112" t="e">
        <f aca="false">(FU60+FV60)/2</f>
        <v>#VALUE!</v>
      </c>
      <c r="FY60" s="114" t="e">
        <f aca="false">(FX60-FT60)*100/FX60</f>
        <v>#VALUE!</v>
      </c>
      <c r="FZ60" s="22"/>
      <c r="GA60" s="6" t="s">
        <v>451</v>
      </c>
      <c r="GB60" s="194" t="e">
        <f aca="false">IF(AND(0&lt;GB55,GB55&lt;100),(GB$55/100)*(GC22-GD22)+GD22,"NA")</f>
        <v>#VALUE!</v>
      </c>
      <c r="GC60" s="133" t="e">
        <f aca="false">IF(AND(0&lt;GC55,GC55&lt;100),(GC$55/100)*(GC22-GD22)+GD22,"NA")</f>
        <v>#VALUE!</v>
      </c>
      <c r="GD60" s="36"/>
      <c r="GE60" s="6" t="s">
        <v>451</v>
      </c>
      <c r="GF60" s="194" t="e">
        <f aca="false">IF(AND(0&lt;GF55,GF55&lt;100),(GF$55/100)*(GC22-GD22)+GD22,"NA")</f>
        <v>#VALUE!</v>
      </c>
      <c r="GG60" s="133" t="e">
        <f aca="false">IF(AND(0&lt;GG55,GG55&lt;100),(GG$55/100)*(GC22-GD22)+GD22,"NA")</f>
        <v>#VALUE!</v>
      </c>
      <c r="GH60" s="22"/>
      <c r="GI60" s="22"/>
      <c r="GJ60" s="22"/>
      <c r="GK60" s="22"/>
      <c r="GL60" s="6" t="s">
        <v>20</v>
      </c>
      <c r="GM60" s="7" t="s">
        <v>21</v>
      </c>
      <c r="GN60" s="197" t="n">
        <v>138</v>
      </c>
      <c r="GO60" s="197" t="n">
        <v>154</v>
      </c>
      <c r="GP60" s="112" t="n">
        <f aca="false">(GO60*GO$51-GN60*GO$50)/(GO$51-GO$50)</f>
        <v>166</v>
      </c>
      <c r="GQ60" s="112" t="n">
        <f aca="false">(GD16-GN60)*100/GD16</f>
        <v>-79.2207792207792</v>
      </c>
      <c r="GR60" s="112" t="n">
        <f aca="false">(GO60+GP60)/2</f>
        <v>160</v>
      </c>
      <c r="GS60" s="114" t="n">
        <f aca="false">(GR60-GN60)*100/GR60</f>
        <v>13.75</v>
      </c>
      <c r="GT60" s="22"/>
      <c r="GU60" s="6" t="s">
        <v>451</v>
      </c>
      <c r="GV60" s="194" t="e">
        <f aca="false">IF(AND(0&lt;GV55,GV55&lt;100),(GV$55/100)*(GW22-GX22)+GX22,"NA")</f>
        <v>#VALUE!</v>
      </c>
      <c r="GW60" s="133" t="e">
        <f aca="false">IF(AND(0&lt;GW55,GW55&lt;100),(GW$55/100)*(GW22-GX22)+GX22,"NA")</f>
        <v>#VALUE!</v>
      </c>
      <c r="GX60" s="36"/>
      <c r="GY60" s="6" t="s">
        <v>451</v>
      </c>
      <c r="GZ60" s="194" t="e">
        <f aca="false">IF(AND(0&lt;GZ55,GZ55&lt;100),(GZ$55/100)*(GW22-GX22)+GX22,"NA")</f>
        <v>#VALUE!</v>
      </c>
      <c r="HA60" s="133" t="e">
        <f aca="false">IF(AND(0&lt;HA55,HA55&lt;100),(HA$55/100)*(GW22-GX22)+GX22,"NA")</f>
        <v>#VALUE!</v>
      </c>
      <c r="HB60" s="22"/>
      <c r="HC60" s="22"/>
      <c r="HD60" s="22"/>
      <c r="HE60" s="22"/>
      <c r="HF60" s="6" t="s">
        <v>20</v>
      </c>
      <c r="HG60" s="7" t="s">
        <v>21</v>
      </c>
      <c r="HH60" s="197" t="n">
        <v>184</v>
      </c>
      <c r="HI60" s="197" t="n">
        <v>240</v>
      </c>
      <c r="HJ60" s="112" t="n">
        <f aca="false">(HI60*HI$51-HH60*HI$50)/(HI$51-HI$50)</f>
        <v>283.794871794872</v>
      </c>
      <c r="HK60" s="112" t="n">
        <f aca="false">(GX16-HH60)*100/GX16</f>
        <v>-58.6206896551724</v>
      </c>
      <c r="HL60" s="112" t="n">
        <f aca="false">(HI60+HJ60)/2</f>
        <v>261.897435897436</v>
      </c>
      <c r="HM60" s="114" t="n">
        <f aca="false">(HL60-HH60)*100/HL60</f>
        <v>29.7434893283728</v>
      </c>
      <c r="HN60" s="22"/>
      <c r="HO60" s="6" t="s">
        <v>451</v>
      </c>
      <c r="HP60" s="194" t="e">
        <f aca="false">IF(AND(0&lt;HP55,HP55&lt;100),(HP$55/100)*(HQ22-HR22)+HR22,"NA")</f>
        <v>#VALUE!</v>
      </c>
      <c r="HQ60" s="133" t="e">
        <f aca="false">IF(AND(0&lt;HQ55,HQ55&lt;100),(HQ$55/100)*(HQ22-HR22)+HR22,"NA")</f>
        <v>#VALUE!</v>
      </c>
      <c r="HR60" s="36"/>
      <c r="HS60" s="6" t="s">
        <v>451</v>
      </c>
      <c r="HT60" s="194" t="e">
        <f aca="false">IF(AND(0&lt;HT55,HT55&lt;100),(HT$55/100)*(HQ22-HR22)+HR22,"NA")</f>
        <v>#VALUE!</v>
      </c>
      <c r="HU60" s="133" t="e">
        <f aca="false">IF(AND(0&lt;HU55,HU55&lt;100),(HU$55/100)*(HQ22-HR22)+HR22,"NA")</f>
        <v>#VALUE!</v>
      </c>
      <c r="HV60" s="22"/>
      <c r="HW60" s="22"/>
      <c r="HX60" s="22"/>
      <c r="HY60" s="22"/>
      <c r="HZ60" s="6" t="s">
        <v>20</v>
      </c>
      <c r="IA60" s="7" t="s">
        <v>21</v>
      </c>
      <c r="IB60" s="197" t="n">
        <v>180</v>
      </c>
      <c r="IC60" s="197" t="n">
        <v>242</v>
      </c>
      <c r="ID60" s="112" t="n">
        <f aca="false">(IC60*IC$51-IB60*IC$50)/(IC$51-IC$50)</f>
        <v>290.48717948718</v>
      </c>
      <c r="IE60" s="112" t="n">
        <f aca="false">(HR16-IB60)*100/HR16</f>
        <v>-55.1724137931034</v>
      </c>
      <c r="IF60" s="112" t="n">
        <f aca="false">(IC60+ID60)/2</f>
        <v>266.24358974359</v>
      </c>
      <c r="IG60" s="114" t="n">
        <f aca="false">(IF60-IB60)*100/IF60</f>
        <v>32.3927384793182</v>
      </c>
      <c r="IH60" s="22"/>
      <c r="II60" s="22"/>
      <c r="IJ60" s="22"/>
    </row>
    <row r="61" customFormat="false" ht="15.75" hidden="false" customHeight="false" outlineLevel="0" collapsed="false">
      <c r="A61" s="28"/>
      <c r="B61" s="22"/>
      <c r="C61" s="22"/>
      <c r="D61" s="22"/>
      <c r="E61" s="22"/>
      <c r="F61" s="23"/>
      <c r="G61" s="93" t="s">
        <v>452</v>
      </c>
      <c r="H61" s="154" t="n">
        <f aca="false">H59-H60</f>
        <v>154.618055555555</v>
      </c>
      <c r="I61" s="23"/>
      <c r="J61" s="23"/>
      <c r="K61" s="23"/>
      <c r="L61" s="22"/>
      <c r="M61" s="25"/>
      <c r="N61" s="25"/>
      <c r="O61" s="25"/>
      <c r="P61" s="22"/>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22"/>
      <c r="DS61" s="6" t="s">
        <v>453</v>
      </c>
      <c r="DT61" s="198" t="n">
        <f aca="false">IF(AND(0&lt;DT55,DT55&lt;100),(DT$55/100)*(DU23-DV23)+DV23,"NA")</f>
        <v>0.0604876525688334</v>
      </c>
      <c r="DU61" s="199" t="n">
        <f aca="false">IF(AND(0&lt;DU55,DU55&lt;100),(DU$55/100)*(DU23-DV23)+DV23,"NA")</f>
        <v>0.0364229349985808</v>
      </c>
      <c r="DV61" s="36"/>
      <c r="DW61" s="6" t="s">
        <v>453</v>
      </c>
      <c r="DX61" s="198" t="n">
        <f aca="false">IF(AND(0&lt;DX55,DX55&lt;100),(DX$55/100)*(DU23-DV23)+DV23,"NA")</f>
        <v>0.0957840909090909</v>
      </c>
      <c r="DY61" s="199" t="n">
        <f aca="false">IF(AND(0&lt;DY55,DY55&lt;100),(DY$55/100)*(DU23-DV23)+DV23,"NA")</f>
        <v>0.0556420454545455</v>
      </c>
      <c r="DZ61" s="22"/>
      <c r="EA61" s="22"/>
      <c r="EB61" s="22"/>
      <c r="EC61" s="22"/>
      <c r="ED61" s="6" t="s">
        <v>22</v>
      </c>
      <c r="EE61" s="7" t="s">
        <v>23</v>
      </c>
      <c r="EF61" s="197" t="n">
        <v>388</v>
      </c>
      <c r="EG61" s="197" t="n">
        <v>2480</v>
      </c>
      <c r="EH61" s="112" t="n">
        <f aca="false">(EG61*EG$51-EF61*EG$50)/(EG$51-EG$50)</f>
        <v>4008.76923076923</v>
      </c>
      <c r="EI61" s="112" t="n">
        <f aca="false">(DV17-EF61)*100/DV17</f>
        <v>35.3333333333333</v>
      </c>
      <c r="EJ61" s="112" t="n">
        <f aca="false">(EG61+EH61)/2</f>
        <v>3244.38461538462</v>
      </c>
      <c r="EK61" s="114" t="n">
        <f aca="false">(EJ61-EF61)*100/EJ61</f>
        <v>88.0408753586078</v>
      </c>
      <c r="EL61" s="22"/>
      <c r="EM61" s="6" t="s">
        <v>453</v>
      </c>
      <c r="EN61" s="198" t="n">
        <f aca="false">IF(AND(0&lt;EN55,EN55&lt;100),(EN$55/100)*(EO23-EP23)+EP23,"NA")</f>
        <v>0.0761726586773192</v>
      </c>
      <c r="EO61" s="199" t="n">
        <f aca="false">IF(AND(0&lt;EO55,EO55&lt;100),(EO$55/100)*(EO23-EP23)+EP23,"NA")</f>
        <v>0.0417865068797159</v>
      </c>
      <c r="EP61" s="36"/>
      <c r="EQ61" s="6" t="s">
        <v>453</v>
      </c>
      <c r="ER61" s="198" t="n">
        <f aca="false">IF(AND(0&lt;ER55,ER55&lt;100),(ER$55/100)*(EO23-EP23)+EP23,"NA")</f>
        <v>0.0757343841214244</v>
      </c>
      <c r="ES61" s="199" t="n">
        <f aca="false">IF(AND(0&lt;ES55,ES55&lt;100),(ES$55/100)*(EO23-EP23)+EP23,"NA")</f>
        <v>0.0418149445417396</v>
      </c>
      <c r="ET61" s="22"/>
      <c r="EU61" s="22"/>
      <c r="EV61" s="22"/>
      <c r="EW61" s="22"/>
      <c r="EX61" s="6" t="s">
        <v>22</v>
      </c>
      <c r="EY61" s="7" t="s">
        <v>23</v>
      </c>
      <c r="EZ61" s="197" t="n">
        <v>316</v>
      </c>
      <c r="FA61" s="197" t="n">
        <v>2472</v>
      </c>
      <c r="FB61" s="112" t="n">
        <f aca="false">(FA61*FA$51-EZ61*FA$50)/(FA$51-FA$50)</f>
        <v>4141.16129032258</v>
      </c>
      <c r="FC61" s="112" t="n">
        <f aca="false">(EP17-EZ61)*100/EP17</f>
        <v>44.3661971830986</v>
      </c>
      <c r="FD61" s="112" t="n">
        <f aca="false">(FA61+FB61)/2</f>
        <v>3306.58064516129</v>
      </c>
      <c r="FE61" s="114" t="n">
        <f aca="false">(FD61-EZ61)*100/FD61</f>
        <v>90.4432997736674</v>
      </c>
      <c r="FF61" s="22"/>
      <c r="FG61" s="6" t="s">
        <v>453</v>
      </c>
      <c r="FH61" s="198" t="e">
        <f aca="false">IF(AND(0&lt;FH55,FH55&lt;100),(FH$55/100)*(FI23-FJ23)+FJ23,"NA")</f>
        <v>#VALUE!</v>
      </c>
      <c r="FI61" s="199" t="e">
        <f aca="false">IF(AND(0&lt;FI55,FI55&lt;100),(FI$55/100)*(FI23-FJ23)+FJ23,"NA")</f>
        <v>#VALUE!</v>
      </c>
      <c r="FJ61" s="36"/>
      <c r="FK61" s="6" t="s">
        <v>453</v>
      </c>
      <c r="FL61" s="198" t="e">
        <f aca="false">IF(AND(0&lt;FL55,FL55&lt;100),(FL$55/100)*(FI23-FJ23)+FJ23,"NA")</f>
        <v>#VALUE!</v>
      </c>
      <c r="FM61" s="199" t="e">
        <f aca="false">IF(AND(0&lt;FM55,FM55&lt;100),(FM$55/100)*(FI23-FJ23)+FJ23,"NA")</f>
        <v>#VALUE!</v>
      </c>
      <c r="FN61" s="22"/>
      <c r="FO61" s="22"/>
      <c r="FP61" s="22"/>
      <c r="FQ61" s="22"/>
      <c r="FR61" s="6" t="s">
        <v>22</v>
      </c>
      <c r="FS61" s="7" t="s">
        <v>23</v>
      </c>
      <c r="FT61" s="197" t="s">
        <v>48</v>
      </c>
      <c r="FU61" s="197" t="s">
        <v>48</v>
      </c>
      <c r="FV61" s="112" t="e">
        <f aca="false">(FU61*FU$51-FT61*FU$50)/(FU$51-FU$50)</f>
        <v>#VALUE!</v>
      </c>
      <c r="FW61" s="112" t="e">
        <f aca="false">(FJ17-FT61)*100/FJ17</f>
        <v>#VALUE!</v>
      </c>
      <c r="FX61" s="112" t="e">
        <f aca="false">(FU61+FV61)/2</f>
        <v>#VALUE!</v>
      </c>
      <c r="FY61" s="114" t="e">
        <f aca="false">(FX61-FT61)*100/FX61</f>
        <v>#VALUE!</v>
      </c>
      <c r="FZ61" s="22"/>
      <c r="GA61" s="6" t="s">
        <v>453</v>
      </c>
      <c r="GB61" s="198" t="n">
        <f aca="false">IF(AND(0&lt;GB55,GB55&lt;100),(GB$55/100)*(GC23-GD23)+GD23,"NA")</f>
        <v>0.0580418777440054</v>
      </c>
      <c r="GC61" s="199" t="n">
        <f aca="false">IF(AND(0&lt;GC55,GC55&lt;100),(GC$55/100)*(GC23-GD23)+GD23,"NA")</f>
        <v>0.0322668017561635</v>
      </c>
      <c r="GD61" s="36"/>
      <c r="GE61" s="6" t="s">
        <v>453</v>
      </c>
      <c r="GF61" s="198" t="n">
        <f aca="false">IF(AND(0&lt;GF55,GF55&lt;100),(GF$55/100)*(GC23-GD23)+GD23,"NA")</f>
        <v>0.0998587127158556</v>
      </c>
      <c r="GG61" s="199" t="n">
        <f aca="false">IF(AND(0&lt;GG55,GG55&lt;100),(GG$55/100)*(GC23-GD23)+GD23,"NA")</f>
        <v>0.0549293563579278</v>
      </c>
      <c r="GH61" s="22"/>
      <c r="GI61" s="22"/>
      <c r="GJ61" s="22"/>
      <c r="GK61" s="22"/>
      <c r="GL61" s="6" t="s">
        <v>22</v>
      </c>
      <c r="GM61" s="7" t="s">
        <v>23</v>
      </c>
      <c r="GN61" s="197" t="n">
        <v>312</v>
      </c>
      <c r="GO61" s="197" t="n">
        <v>2540</v>
      </c>
      <c r="GP61" s="112" t="n">
        <f aca="false">(GO61*GO$51-GN61*GO$50)/(GO$51-GO$50)</f>
        <v>4211</v>
      </c>
      <c r="GQ61" s="112" t="n">
        <f aca="false">(GD17-GN61)*100/GD17</f>
        <v>41.7910447761194</v>
      </c>
      <c r="GR61" s="112" t="n">
        <f aca="false">(GO61+GP61)/2</f>
        <v>3375.5</v>
      </c>
      <c r="GS61" s="114" t="n">
        <f aca="false">(GR61-GN61)*100/GR61</f>
        <v>90.7569249000148</v>
      </c>
      <c r="GT61" s="22"/>
      <c r="GU61" s="6" t="s">
        <v>453</v>
      </c>
      <c r="GV61" s="198" t="e">
        <f aca="false">IF(AND(0&lt;GV55,GV55&lt;100),(GV$55/100)*(GW23-GX23)+GX23,"NA")</f>
        <v>#VALUE!</v>
      </c>
      <c r="GW61" s="199" t="e">
        <f aca="false">IF(AND(0&lt;GW55,GW55&lt;100),(GW$55/100)*(GW23-GX23)+GX23,"NA")</f>
        <v>#VALUE!</v>
      </c>
      <c r="GX61" s="36"/>
      <c r="GY61" s="6" t="s">
        <v>453</v>
      </c>
      <c r="GZ61" s="198" t="e">
        <f aca="false">IF(AND(0&lt;GZ55,GZ55&lt;100),(GZ$55/100)*(GW23-GX23)+GX23,"NA")</f>
        <v>#VALUE!</v>
      </c>
      <c r="HA61" s="199" t="e">
        <f aca="false">IF(AND(0&lt;HA55,HA55&lt;100),(HA$55/100)*(GW23-GX23)+GX23,"NA")</f>
        <v>#VALUE!</v>
      </c>
      <c r="HB61" s="22"/>
      <c r="HC61" s="22"/>
      <c r="HD61" s="22"/>
      <c r="HE61" s="22"/>
      <c r="HF61" s="6" t="s">
        <v>22</v>
      </c>
      <c r="HG61" s="7" t="s">
        <v>23</v>
      </c>
      <c r="HH61" s="197" t="n">
        <v>380</v>
      </c>
      <c r="HI61" s="197" t="n">
        <v>2362</v>
      </c>
      <c r="HJ61" s="112" t="n">
        <f aca="false">(HI61*HI$51-HH61*HI$50)/(HI$51-HI$50)</f>
        <v>3912.02564102564</v>
      </c>
      <c r="HK61" s="112" t="n">
        <f aca="false">(GX17-HH61)*100/GX17</f>
        <v>31.6546762589928</v>
      </c>
      <c r="HL61" s="112" t="n">
        <f aca="false">(HI61+HJ61)/2</f>
        <v>3137.01282051282</v>
      </c>
      <c r="HM61" s="114" t="n">
        <f aca="false">(HL61-HH61)*100/HL61</f>
        <v>87.8865652854463</v>
      </c>
      <c r="HN61" s="22"/>
      <c r="HO61" s="6" t="s">
        <v>453</v>
      </c>
      <c r="HP61" s="198" t="e">
        <f aca="false">IF(AND(0&lt;HP55,HP55&lt;100),(HP$55/100)*(HQ23-HR23)+HR23,"NA")</f>
        <v>#VALUE!</v>
      </c>
      <c r="HQ61" s="199" t="e">
        <f aca="false">IF(AND(0&lt;HQ55,HQ55&lt;100),(HQ$55/100)*(HQ23-HR23)+HR23,"NA")</f>
        <v>#VALUE!</v>
      </c>
      <c r="HR61" s="36"/>
      <c r="HS61" s="6" t="s">
        <v>453</v>
      </c>
      <c r="HT61" s="198" t="e">
        <f aca="false">IF(AND(0&lt;HT55,HT55&lt;100),(HT$55/100)*(HQ23-HR23)+HR23,"NA")</f>
        <v>#VALUE!</v>
      </c>
      <c r="HU61" s="199" t="e">
        <f aca="false">IF(AND(0&lt;HU55,HU55&lt;100),(HU$55/100)*(HQ23-HR23)+HR23,"NA")</f>
        <v>#VALUE!</v>
      </c>
      <c r="HV61" s="22"/>
      <c r="HW61" s="22"/>
      <c r="HX61" s="22"/>
      <c r="HY61" s="22"/>
      <c r="HZ61" s="6" t="s">
        <v>22</v>
      </c>
      <c r="IA61" s="7" t="s">
        <v>23</v>
      </c>
      <c r="IB61" s="197" t="n">
        <v>362</v>
      </c>
      <c r="IC61" s="197" t="n">
        <v>2312</v>
      </c>
      <c r="ID61" s="112" t="n">
        <f aca="false">(IC61*IC$51-IB61*IC$50)/(IC$51-IC$50)</f>
        <v>3837</v>
      </c>
      <c r="IE61" s="112" t="n">
        <f aca="false">(HR17-IB61)*100/HR17</f>
        <v>33.210332103321</v>
      </c>
      <c r="IF61" s="112" t="n">
        <f aca="false">(IC61+ID61)/2</f>
        <v>3074.5</v>
      </c>
      <c r="IG61" s="114" t="n">
        <f aca="false">(IF61-IB61)*100/IF61</f>
        <v>88.2257277606115</v>
      </c>
      <c r="IH61" s="22"/>
      <c r="II61" s="22"/>
      <c r="IJ61" s="22"/>
    </row>
    <row r="62" customFormat="false" ht="15.75" hidden="false" customHeight="false" outlineLevel="0" collapsed="false">
      <c r="A62" s="28"/>
      <c r="B62" s="22"/>
      <c r="C62" s="22"/>
      <c r="D62" s="22"/>
      <c r="E62" s="22"/>
      <c r="F62" s="23"/>
      <c r="G62" s="93" t="s">
        <v>454</v>
      </c>
      <c r="H62" s="154" t="n">
        <f aca="false">H52+H55+H58</f>
        <v>1391.5625</v>
      </c>
      <c r="I62" s="23"/>
      <c r="J62" s="23"/>
      <c r="K62" s="23"/>
      <c r="L62" s="22"/>
      <c r="M62" s="25"/>
      <c r="N62" s="25"/>
      <c r="O62" s="25"/>
      <c r="P62" s="22"/>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22"/>
      <c r="DS62" s="6" t="s">
        <v>455</v>
      </c>
      <c r="DT62" s="192" t="n">
        <f aca="false">IF(AND(0&lt;DT55,DT55&lt;100),(DT$55/100)*(DU25-DV25)+DV25,"NA")</f>
        <v>160</v>
      </c>
      <c r="DU62" s="114" t="n">
        <f aca="false">IF(AND(0&lt;DU55,DU55&lt;100),(DU$55/100)*(DU25-DV25)+DV25,"NA")</f>
        <v>160</v>
      </c>
      <c r="DV62" s="36"/>
      <c r="DW62" s="6" t="s">
        <v>455</v>
      </c>
      <c r="DX62" s="192" t="n">
        <f aca="false">IF(AND(0&lt;DX55,DX55&lt;100),(DX$55/100)*(DU25-DV25)+DV25,"NA")</f>
        <v>160</v>
      </c>
      <c r="DY62" s="114" t="n">
        <f aca="false">IF(AND(0&lt;DY55,DY55&lt;100),(DY$55/100)*(DU25-DV25)+DV25,"NA")</f>
        <v>160</v>
      </c>
      <c r="DZ62" s="22"/>
      <c r="EA62" s="22"/>
      <c r="EB62" s="22"/>
      <c r="EC62" s="22"/>
      <c r="ED62" s="6" t="s">
        <v>24</v>
      </c>
      <c r="EE62" s="7" t="s">
        <v>21</v>
      </c>
      <c r="EF62" s="197" t="n">
        <v>188</v>
      </c>
      <c r="EG62" s="197" t="n">
        <v>1450</v>
      </c>
      <c r="EH62" s="112" t="n">
        <f aca="false">(EG62*EG$51-EF62*EG$50)/(EG$51-EG$50)</f>
        <v>2372.23076923077</v>
      </c>
      <c r="EI62" s="112" t="n">
        <f aca="false">(DV18-EF62)*100/DV18</f>
        <v>41.9753086419753</v>
      </c>
      <c r="EJ62" s="112" t="n">
        <f aca="false">(EG62+EH62)/2</f>
        <v>1911.11538461538</v>
      </c>
      <c r="EK62" s="114" t="n">
        <f aca="false">(EJ62-EF62)*100/EJ62</f>
        <v>90.1628126949627</v>
      </c>
      <c r="EL62" s="22"/>
      <c r="EM62" s="6" t="s">
        <v>455</v>
      </c>
      <c r="EN62" s="192" t="n">
        <f aca="false">IF(AND(0&lt;EN55,EN55&lt;100),(EN$55/100)*(EO25-EP25)+EP25,"NA")</f>
        <v>167.101642254771</v>
      </c>
      <c r="EO62" s="114" t="n">
        <f aca="false">IF(AND(0&lt;EO55,EO55&lt;100),(EO$55/100)*(EO25-EP25)+EP25,"NA")</f>
        <v>168.699511762095</v>
      </c>
      <c r="EP62" s="36"/>
      <c r="EQ62" s="6" t="s">
        <v>455</v>
      </c>
      <c r="ER62" s="192" t="n">
        <f aca="false">IF(AND(0&lt;ER55,ER55&lt;100),(ER$55/100)*(EO25-EP25)+EP25,"NA")</f>
        <v>167.122008172796</v>
      </c>
      <c r="ES62" s="114" t="n">
        <f aca="false">IF(AND(0&lt;ES55,ES55&lt;100),(ES$55/100)*(EO25-EP25)+EP25,"NA")</f>
        <v>168.698190309399</v>
      </c>
      <c r="ET62" s="22"/>
      <c r="EU62" s="22"/>
      <c r="EV62" s="22"/>
      <c r="EW62" s="22"/>
      <c r="EX62" s="6" t="s">
        <v>24</v>
      </c>
      <c r="EY62" s="7" t="s">
        <v>21</v>
      </c>
      <c r="EZ62" s="197" t="n">
        <v>164</v>
      </c>
      <c r="FA62" s="197" t="n">
        <v>1430</v>
      </c>
      <c r="FB62" s="112" t="n">
        <f aca="false">(FA62*FA$51-EZ62*FA$50)/(FA$51-FA$50)</f>
        <v>2410.12903225806</v>
      </c>
      <c r="FC62" s="112" t="n">
        <f aca="false">(EP18-EZ62)*100/EP18</f>
        <v>46.0526315789474</v>
      </c>
      <c r="FD62" s="112" t="n">
        <f aca="false">(FA62+FB62)/2</f>
        <v>1920.06451612903</v>
      </c>
      <c r="FE62" s="114" t="n">
        <f aca="false">(FD62-EZ62)*100/FD62</f>
        <v>91.4586203420584</v>
      </c>
      <c r="FF62" s="22"/>
      <c r="FG62" s="6" t="s">
        <v>455</v>
      </c>
      <c r="FH62" s="192" t="e">
        <f aca="false">IF(AND(0&lt;FH55,FH55&lt;100),(FH$55/100)*(FI25-FJ25)+FJ25,"NA")</f>
        <v>#VALUE!</v>
      </c>
      <c r="FI62" s="114" t="e">
        <f aca="false">IF(AND(0&lt;FI55,FI55&lt;100),(FI$55/100)*(FI25-FJ25)+FJ25,"NA")</f>
        <v>#VALUE!</v>
      </c>
      <c r="FJ62" s="36"/>
      <c r="FK62" s="6" t="s">
        <v>455</v>
      </c>
      <c r="FL62" s="192" t="e">
        <f aca="false">IF(AND(0&lt;FL55,FL55&lt;100),(FL$55/100)*(FI25-FJ25)+FJ25,"NA")</f>
        <v>#VALUE!</v>
      </c>
      <c r="FM62" s="114" t="e">
        <f aca="false">IF(AND(0&lt;FM55,FM55&lt;100),(FM$55/100)*(FI25-FJ25)+FJ25,"NA")</f>
        <v>#VALUE!</v>
      </c>
      <c r="FN62" s="22"/>
      <c r="FO62" s="22"/>
      <c r="FP62" s="22"/>
      <c r="FQ62" s="22"/>
      <c r="FR62" s="6" t="s">
        <v>24</v>
      </c>
      <c r="FS62" s="7" t="s">
        <v>21</v>
      </c>
      <c r="FT62" s="197" t="s">
        <v>48</v>
      </c>
      <c r="FU62" s="197" t="s">
        <v>48</v>
      </c>
      <c r="FV62" s="112" t="e">
        <f aca="false">(FU62*FU$51-FT62*FU$50)/(FU$51-FU$50)</f>
        <v>#VALUE!</v>
      </c>
      <c r="FW62" s="112" t="e">
        <f aca="false">(FJ18-FT62)*100/FJ18</f>
        <v>#VALUE!</v>
      </c>
      <c r="FX62" s="112" t="e">
        <f aca="false">(FU62+FV62)/2</f>
        <v>#VALUE!</v>
      </c>
      <c r="FY62" s="114" t="e">
        <f aca="false">(FX62-FT62)*100/FX62</f>
        <v>#VALUE!</v>
      </c>
      <c r="FZ62" s="22"/>
      <c r="GA62" s="6" t="s">
        <v>455</v>
      </c>
      <c r="GB62" s="192" t="n">
        <f aca="false">IF(AND(0&lt;GB55,GB55&lt;100),(GB$55/100)*(GC25-GD25)+GD25,"NA")</f>
        <v>157.733873691321</v>
      </c>
      <c r="GC62" s="114" t="n">
        <f aca="false">IF(AND(0&lt;GC55,GC55&lt;100),(GC$55/100)*(GC25-GD25)+GD25,"NA")</f>
        <v>158.949679162445</v>
      </c>
      <c r="GD62" s="36"/>
      <c r="GE62" s="6" t="s">
        <v>455</v>
      </c>
      <c r="GF62" s="192" t="n">
        <f aca="false">IF(AND(0&lt;GF55,GF55&lt;100),(GF$55/100)*(GC25-GD25)+GD25,"NA")</f>
        <v>155.761381475667</v>
      </c>
      <c r="GG62" s="114" t="n">
        <f aca="false">IF(AND(0&lt;GG55,GG55&lt;100),(GG$55/100)*(GC25-GD25)+GD25,"NA")</f>
        <v>157.880690737834</v>
      </c>
      <c r="GH62" s="22"/>
      <c r="GI62" s="22"/>
      <c r="GJ62" s="22"/>
      <c r="GK62" s="22"/>
      <c r="GL62" s="6" t="s">
        <v>24</v>
      </c>
      <c r="GM62" s="7" t="s">
        <v>21</v>
      </c>
      <c r="GN62" s="197" t="n">
        <v>170</v>
      </c>
      <c r="GO62" s="197" t="n">
        <v>1430</v>
      </c>
      <c r="GP62" s="112" t="n">
        <f aca="false">(GO62*GO$51-GN62*GO$50)/(GO$51-GO$50)</f>
        <v>2375</v>
      </c>
      <c r="GQ62" s="112" t="n">
        <f aca="false">(GD18-GN62)*100/GD18</f>
        <v>46.875</v>
      </c>
      <c r="GR62" s="112" t="n">
        <f aca="false">(GO62+GP62)/2</f>
        <v>1902.5</v>
      </c>
      <c r="GS62" s="114" t="n">
        <f aca="false">(GR62-GN62)*100/GR62</f>
        <v>91.0643889618923</v>
      </c>
      <c r="GT62" s="22"/>
      <c r="GU62" s="6" t="s">
        <v>455</v>
      </c>
      <c r="GV62" s="192" t="n">
        <f aca="false">IF(AND(0&lt;GV55,GV55&lt;100),(GV$55/100)*(GW25-GX25)+GX25,"NA")</f>
        <v>166.916206987129</v>
      </c>
      <c r="GW62" s="114" t="n">
        <f aca="false">IF(AND(0&lt;GW55,GW55&lt;100),(GW$55/100)*(GW25-GX25)+GX25,"NA")</f>
        <v>168.807459942212</v>
      </c>
      <c r="GX62" s="36"/>
      <c r="GY62" s="6" t="s">
        <v>455</v>
      </c>
      <c r="GZ62" s="192" t="n">
        <f aca="false">IF(AND(0&lt;GZ55,GZ55&lt;100),(GZ$55/100)*(GW25-GX25)+GX25,"NA")</f>
        <v>162.753846153846</v>
      </c>
      <c r="HA62" s="114" t="n">
        <f aca="false">IF(AND(0&lt;HA55,HA55&lt;100),(HA$55/100)*(GW25-GX25)+GX25,"NA")</f>
        <v>166.907692307692</v>
      </c>
      <c r="HB62" s="22"/>
      <c r="HC62" s="22"/>
      <c r="HD62" s="22"/>
      <c r="HE62" s="22"/>
      <c r="HF62" s="6" t="s">
        <v>24</v>
      </c>
      <c r="HG62" s="7" t="s">
        <v>21</v>
      </c>
      <c r="HH62" s="197" t="n">
        <v>206</v>
      </c>
      <c r="HI62" s="197" t="n">
        <v>1410</v>
      </c>
      <c r="HJ62" s="112" t="n">
        <f aca="false">(HI62*HI$51-HH62*HI$50)/(HI$51-HI$50)</f>
        <v>2351.58974358974</v>
      </c>
      <c r="HK62" s="112" t="n">
        <f aca="false">(GX18-HH62)*100/GX18</f>
        <v>33.974358974359</v>
      </c>
      <c r="HL62" s="112" t="n">
        <f aca="false">(HI62+HJ62)/2</f>
        <v>1880.79487179487</v>
      </c>
      <c r="HM62" s="114" t="n">
        <f aca="false">(HL62-HH62)*100/HL62</f>
        <v>89.0471840874698</v>
      </c>
      <c r="HN62" s="22"/>
      <c r="HO62" s="6" t="s">
        <v>455</v>
      </c>
      <c r="HP62" s="192" t="n">
        <f aca="false">IF(AND(0&lt;HP55,HP55&lt;100),(HP$55/100)*(HQ25-HR25)+HR25,"NA")</f>
        <v>166.2100456621</v>
      </c>
      <c r="HQ62" s="114" t="n">
        <f aca="false">IF(AND(0&lt;HQ55,HQ55&lt;100),(HQ$55/100)*(HQ25-HR25)+HR25,"NA")</f>
        <v>168.264840182648</v>
      </c>
      <c r="HR62" s="36"/>
      <c r="HS62" s="6" t="s">
        <v>455</v>
      </c>
      <c r="HT62" s="192" t="n">
        <f aca="false">IF(AND(0&lt;HT55,HT55&lt;100),(HT$55/100)*(HQ25-HR25)+HR25,"NA")</f>
        <v>162.099487929773</v>
      </c>
      <c r="HU62" s="114" t="n">
        <f aca="false">IF(AND(0&lt;HU55,HU55&lt;100),(HU$55/100)*(HQ25-HR25)+HR25,"NA")</f>
        <v>166.049743964887</v>
      </c>
      <c r="HV62" s="22"/>
      <c r="HW62" s="22"/>
      <c r="HX62" s="22"/>
      <c r="HY62" s="22"/>
      <c r="HZ62" s="6" t="s">
        <v>24</v>
      </c>
      <c r="IA62" s="7" t="s">
        <v>21</v>
      </c>
      <c r="IB62" s="197" t="n">
        <v>206</v>
      </c>
      <c r="IC62" s="197" t="n">
        <v>1420</v>
      </c>
      <c r="ID62" s="112" t="n">
        <f aca="false">(IC62*IC$51-IB62*IC$50)/(IC$51-IC$50)</f>
        <v>2369.41025641026</v>
      </c>
      <c r="IE62" s="112" t="n">
        <f aca="false">(HR18-IB62)*100/HR18</f>
        <v>33.1168831168831</v>
      </c>
      <c r="IF62" s="112" t="n">
        <f aca="false">(IC62+ID62)/2</f>
        <v>1894.70512820513</v>
      </c>
      <c r="IG62" s="114" t="n">
        <f aca="false">(IF62-IB62)*100/IF62</f>
        <v>89.1275957966533</v>
      </c>
      <c r="IH62" s="22"/>
      <c r="II62" s="22"/>
      <c r="IJ62" s="22"/>
    </row>
    <row r="63" customFormat="false" ht="16.5" hidden="false" customHeight="false" outlineLevel="0" collapsed="false">
      <c r="A63" s="28"/>
      <c r="B63" s="22"/>
      <c r="C63" s="22"/>
      <c r="D63" s="22"/>
      <c r="E63" s="22"/>
      <c r="F63" s="23"/>
      <c r="G63" s="138" t="s">
        <v>456</v>
      </c>
      <c r="H63" s="158" t="n">
        <f aca="false">H62+H61</f>
        <v>1546.18055555556</v>
      </c>
      <c r="I63" s="23"/>
      <c r="J63" s="23"/>
      <c r="K63" s="23"/>
      <c r="L63" s="22"/>
      <c r="M63" s="25"/>
      <c r="N63" s="25"/>
      <c r="O63" s="25"/>
      <c r="P63" s="22"/>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22"/>
      <c r="DS63" s="6" t="s">
        <v>457</v>
      </c>
      <c r="DT63" s="192" t="n">
        <f aca="false">IF(AND(0&lt;DT55,DT55&lt;100),(DT$55/100)*(DU16-DV16)+DV16,"NA")</f>
        <v>122.179392563156</v>
      </c>
      <c r="DU63" s="114" t="n">
        <f aca="false">IF(AND(0&lt;DU55,DU55&lt;100),(DU$55/100)*(DU16-DV16)+DV16,"NA")</f>
        <v>124.223105307976</v>
      </c>
      <c r="DV63" s="36"/>
      <c r="DW63" s="6" t="s">
        <v>457</v>
      </c>
      <c r="DX63" s="192" t="n">
        <f aca="false">IF(AND(0&lt;DX55,DX55&lt;100),(DX$55/100)*(DU16-DV16)+DV16,"NA")</f>
        <v>119.181818181818</v>
      </c>
      <c r="DY63" s="114" t="n">
        <f aca="false">IF(AND(0&lt;DY55,DY55&lt;100),(DY$55/100)*(DU16-DV16)+DV16,"NA")</f>
        <v>122.590909090909</v>
      </c>
      <c r="DZ63" s="22"/>
      <c r="EA63" s="22"/>
      <c r="EB63" s="22"/>
      <c r="EC63" s="22"/>
      <c r="ED63" s="6" t="s">
        <v>25</v>
      </c>
      <c r="EE63" s="7" t="s">
        <v>21</v>
      </c>
      <c r="EF63" s="197" t="n">
        <v>128</v>
      </c>
      <c r="EG63" s="197" t="n">
        <v>1100</v>
      </c>
      <c r="EH63" s="112" t="n">
        <f aca="false">(EG63*EG$51-EF63*EG$50)/(EG$51-EG$50)</f>
        <v>1810.30769230769</v>
      </c>
      <c r="EI63" s="112" t="n">
        <f aca="false">(DV19-EF63)*100/DV19</f>
        <v>41.8181818181818</v>
      </c>
      <c r="EJ63" s="112" t="n">
        <f aca="false">(EG63+EH63)/2</f>
        <v>1455.15384615385</v>
      </c>
      <c r="EK63" s="114" t="n">
        <f aca="false">(EJ63-EF63)*100/EJ63</f>
        <v>91.2036792303219</v>
      </c>
      <c r="EL63" s="22"/>
      <c r="EM63" s="6" t="s">
        <v>457</v>
      </c>
      <c r="EN63" s="192" t="n">
        <f aca="false">IF(AND(0&lt;EN55,EN55&lt;100),(EN$55/100)*(EO16-EP16)+EP16,"NA")</f>
        <v>117.565912117177</v>
      </c>
      <c r="EO63" s="114" t="n">
        <f aca="false">IF(AND(0&lt;EO55,EO55&lt;100),(EO$55/100)*(EO16-EP16)+EP16,"NA")</f>
        <v>123.318242343542</v>
      </c>
      <c r="EP63" s="36"/>
      <c r="EQ63" s="6" t="s">
        <v>457</v>
      </c>
      <c r="ER63" s="192" t="n">
        <f aca="false">IF(AND(0&lt;ER55,ER55&lt;100),(ER$55/100)*(EO16-EP16)+EP16,"NA")</f>
        <v>117.639229422067</v>
      </c>
      <c r="ES63" s="114" t="n">
        <f aca="false">IF(AND(0&lt;ES55,ES55&lt;100),(ES$55/100)*(EO16-EP16)+EP16,"NA")</f>
        <v>123.313485113835</v>
      </c>
      <c r="ET63" s="22"/>
      <c r="EU63" s="22"/>
      <c r="EV63" s="22"/>
      <c r="EW63" s="22"/>
      <c r="EX63" s="6" t="s">
        <v>25</v>
      </c>
      <c r="EY63" s="7" t="s">
        <v>21</v>
      </c>
      <c r="EZ63" s="197" t="n">
        <v>123</v>
      </c>
      <c r="FA63" s="197" t="n">
        <v>1070</v>
      </c>
      <c r="FB63" s="112" t="n">
        <f aca="false">(FA63*FA$51-EZ63*FA$50)/(FA$51-FA$50)</f>
        <v>1803.16129032258</v>
      </c>
      <c r="FC63" s="112" t="n">
        <f aca="false">(EP19-EZ63)*100/EP19</f>
        <v>45.0892857142857</v>
      </c>
      <c r="FD63" s="112" t="n">
        <f aca="false">(FA63+FB63)/2</f>
        <v>1436.58064516129</v>
      </c>
      <c r="FE63" s="114" t="n">
        <f aca="false">(FD63-EZ63)*100/FD63</f>
        <v>91.4380024251134</v>
      </c>
      <c r="FF63" s="22"/>
      <c r="FG63" s="6" t="s">
        <v>457</v>
      </c>
      <c r="FH63" s="192" t="e">
        <f aca="false">IF(AND(0&lt;FH55,FH55&lt;100),(FH$55/100)*(FI16-FJ16)+FJ16,"NA")</f>
        <v>#VALUE!</v>
      </c>
      <c r="FI63" s="114" t="e">
        <f aca="false">IF(AND(0&lt;FI55,FI55&lt;100),(FI$55/100)*(FI16-FJ16)+FJ16,"NA")</f>
        <v>#VALUE!</v>
      </c>
      <c r="FJ63" s="36"/>
      <c r="FK63" s="6" t="s">
        <v>457</v>
      </c>
      <c r="FL63" s="192" t="e">
        <f aca="false">IF(AND(0&lt;FL55,FL55&lt;100),(FL$55/100)*(FI16-FJ16)+FJ16,"NA")</f>
        <v>#VALUE!</v>
      </c>
      <c r="FM63" s="114" t="e">
        <f aca="false">IF(AND(0&lt;FM55,FM55&lt;100),(FM$55/100)*(FI16-FJ16)+FJ16,"NA")</f>
        <v>#VALUE!</v>
      </c>
      <c r="FN63" s="22"/>
      <c r="FO63" s="22"/>
      <c r="FP63" s="22"/>
      <c r="FQ63" s="22"/>
      <c r="FR63" s="6" t="s">
        <v>25</v>
      </c>
      <c r="FS63" s="7" t="s">
        <v>21</v>
      </c>
      <c r="FT63" s="197" t="s">
        <v>48</v>
      </c>
      <c r="FU63" s="197" t="s">
        <v>48</v>
      </c>
      <c r="FV63" s="112" t="e">
        <f aca="false">(FU63*FU$51-FT63*FU$50)/(FU$51-FU$50)</f>
        <v>#VALUE!</v>
      </c>
      <c r="FW63" s="112" t="e">
        <f aca="false">(FJ19-FT63)*100/FJ19</f>
        <v>#VALUE!</v>
      </c>
      <c r="FX63" s="112" t="e">
        <f aca="false">(FU63+FV63)/2</f>
        <v>#VALUE!</v>
      </c>
      <c r="FY63" s="114" t="e">
        <f aca="false">(FX63-FT63)*100/FX63</f>
        <v>#VALUE!</v>
      </c>
      <c r="FZ63" s="22"/>
      <c r="GA63" s="6" t="s">
        <v>457</v>
      </c>
      <c r="GB63" s="192" t="n">
        <f aca="false">IF(AND(0&lt;GB55,GB55&lt;100),(GB$55/100)*(GC16-GD16)+GD16,"NA")</f>
        <v>88.6008105369808</v>
      </c>
      <c r="GC63" s="114" t="n">
        <f aca="false">IF(AND(0&lt;GC55,GC55&lt;100),(GC$55/100)*(GC16-GD16)+GD16,"NA")</f>
        <v>90.4245187436677</v>
      </c>
      <c r="GD63" s="36"/>
      <c r="GE63" s="6" t="s">
        <v>457</v>
      </c>
      <c r="GF63" s="192" t="n">
        <f aca="false">IF(AND(0&lt;GF55,GF55&lt;100),(GF$55/100)*(GC16-GD16)+GD16,"NA")</f>
        <v>85.6420722135008</v>
      </c>
      <c r="GG63" s="114" t="n">
        <f aca="false">IF(AND(0&lt;GG55,GG55&lt;100),(GG$55/100)*(GC16-GD16)+GD16,"NA")</f>
        <v>88.8210361067504</v>
      </c>
      <c r="GH63" s="22"/>
      <c r="GI63" s="22"/>
      <c r="GJ63" s="22"/>
      <c r="GK63" s="22"/>
      <c r="GL63" s="6" t="s">
        <v>25</v>
      </c>
      <c r="GM63" s="7" t="s">
        <v>21</v>
      </c>
      <c r="GN63" s="197" t="n">
        <v>126</v>
      </c>
      <c r="GO63" s="197" t="n">
        <v>1140</v>
      </c>
      <c r="GP63" s="112" t="n">
        <f aca="false">(GO63*GO$51-GN63*GO$50)/(GO$51-GO$50)</f>
        <v>1900.5</v>
      </c>
      <c r="GQ63" s="112" t="n">
        <f aca="false">(GD19-GN63)*100/GD19</f>
        <v>47.5</v>
      </c>
      <c r="GR63" s="112" t="n">
        <f aca="false">(GO63+GP63)/2</f>
        <v>1520.25</v>
      </c>
      <c r="GS63" s="114" t="n">
        <f aca="false">(GR63-GN63)*100/GR63</f>
        <v>91.7118894918599</v>
      </c>
      <c r="GT63" s="22"/>
      <c r="GU63" s="6" t="s">
        <v>457</v>
      </c>
      <c r="GV63" s="192" t="n">
        <f aca="false">IF(AND(0&lt;GV55,GV55&lt;100),(GV$55/100)*(GW16-GX16)+GX16,"NA")</f>
        <v>127.84134489099</v>
      </c>
      <c r="GW63" s="114" t="n">
        <f aca="false">IF(AND(0&lt;GW55,GW55&lt;100),(GW$55/100)*(GW16-GX16)+GX16,"NA")</f>
        <v>129.165221959548</v>
      </c>
      <c r="GX63" s="36"/>
      <c r="GY63" s="6" t="s">
        <v>457</v>
      </c>
      <c r="GZ63" s="192" t="n">
        <f aca="false">IF(AND(0&lt;GZ55,GZ55&lt;100),(GZ$55/100)*(GW16-GX16)+GX16,"NA")</f>
        <v>124.927692307692</v>
      </c>
      <c r="HA63" s="114" t="n">
        <f aca="false">IF(AND(0&lt;HA55,HA55&lt;100),(HA$55/100)*(GW16-GX16)+GX16,"NA")</f>
        <v>127.835384615385</v>
      </c>
      <c r="HB63" s="22"/>
      <c r="HC63" s="22"/>
      <c r="HD63" s="22"/>
      <c r="HE63" s="22"/>
      <c r="HF63" s="6" t="s">
        <v>25</v>
      </c>
      <c r="HG63" s="7" t="s">
        <v>21</v>
      </c>
      <c r="HH63" s="197" t="n">
        <v>158</v>
      </c>
      <c r="HI63" s="197" t="n">
        <v>990</v>
      </c>
      <c r="HJ63" s="112" t="n">
        <f aca="false">(HI63*HI$51-HH63*HI$50)/(HI$51-HI$50)</f>
        <v>1640.66666666667</v>
      </c>
      <c r="HK63" s="112" t="n">
        <f aca="false">(GX19-HH63)*100/GX19</f>
        <v>34.7107438016529</v>
      </c>
      <c r="HL63" s="112" t="n">
        <f aca="false">(HI63+HJ63)/2</f>
        <v>1315.33333333333</v>
      </c>
      <c r="HM63" s="114" t="n">
        <f aca="false">(HL63-HH63)*100/HL63</f>
        <v>87.9878357830715</v>
      </c>
      <c r="HN63" s="22"/>
      <c r="HO63" s="6" t="s">
        <v>457</v>
      </c>
      <c r="HP63" s="192" t="n">
        <f aca="false">IF(AND(0&lt;HP55,HP55&lt;100),(HP$55/100)*(HQ16-HR16)+HR16,"NA")</f>
        <v>128.96803652968</v>
      </c>
      <c r="HQ63" s="114" t="n">
        <f aca="false">IF(AND(0&lt;HQ55,HQ55&lt;100),(HQ$55/100)*(HQ16-HR16)+HR16,"NA")</f>
        <v>130.611872146119</v>
      </c>
      <c r="HR63" s="36"/>
      <c r="HS63" s="6" t="s">
        <v>457</v>
      </c>
      <c r="HT63" s="192" t="n">
        <f aca="false">IF(AND(0&lt;HT55,HT55&lt;100),(HT$55/100)*(HQ16-HR16)+HR16,"NA")</f>
        <v>125.679590343819</v>
      </c>
      <c r="HU63" s="114" t="n">
        <f aca="false">IF(AND(0&lt;HU55,HU55&lt;100),(HU$55/100)*(HQ16-HR16)+HR16,"NA")</f>
        <v>128.839795171909</v>
      </c>
      <c r="HV63" s="22"/>
      <c r="HW63" s="22"/>
      <c r="HX63" s="22"/>
      <c r="HY63" s="22"/>
      <c r="HZ63" s="6" t="s">
        <v>25</v>
      </c>
      <c r="IA63" s="7" t="s">
        <v>21</v>
      </c>
      <c r="IB63" s="197" t="n">
        <v>160</v>
      </c>
      <c r="IC63" s="197" t="n">
        <v>1010</v>
      </c>
      <c r="ID63" s="112" t="n">
        <f aca="false">(IC63*IC$51-IB63*IC$50)/(IC$51-IC$50)</f>
        <v>1674.74358974359</v>
      </c>
      <c r="IE63" s="112" t="n">
        <f aca="false">(HR19-IB63)*100/HR19</f>
        <v>33.3333333333333</v>
      </c>
      <c r="IF63" s="112" t="n">
        <f aca="false">(IC63+ID63)/2</f>
        <v>1342.3717948718</v>
      </c>
      <c r="IG63" s="114" t="n">
        <f aca="false">(IF63-IB63)*100/IF63</f>
        <v>88.0807984336947</v>
      </c>
      <c r="IH63" s="22"/>
      <c r="II63" s="22"/>
      <c r="IJ63" s="22"/>
    </row>
    <row r="64" customFormat="false" ht="15.75" hidden="false" customHeight="false" outlineLevel="0" collapsed="false">
      <c r="A64" s="28"/>
      <c r="B64" s="22"/>
      <c r="C64" s="22"/>
      <c r="D64" s="22"/>
      <c r="E64" s="22"/>
      <c r="F64" s="23"/>
      <c r="G64" s="25"/>
      <c r="H64" s="36"/>
      <c r="I64" s="23"/>
      <c r="J64" s="23"/>
      <c r="K64" s="23"/>
      <c r="L64" s="22"/>
      <c r="M64" s="25"/>
      <c r="N64" s="25"/>
      <c r="O64" s="25"/>
      <c r="P64" s="22"/>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22"/>
      <c r="DS64" s="6" t="s">
        <v>458</v>
      </c>
      <c r="DT64" s="192" t="n">
        <f aca="false">IF(AND(0&lt;DT55,DT55&lt;100),(DT$55/100)*(DU18-DV18)+DV18,"NA")</f>
        <v>171.91370990633</v>
      </c>
      <c r="DU64" s="114" t="n">
        <f aca="false">IF(AND(0&lt;DU55,DU55&lt;100),(DU$55/100)*(DU18-DV18)+DV18,"NA")</f>
        <v>152.702810105024</v>
      </c>
      <c r="DV64" s="36"/>
      <c r="DW64" s="6" t="s">
        <v>458</v>
      </c>
      <c r="DX64" s="192" t="n">
        <f aca="false">IF(AND(0&lt;DX55,DX55&lt;100),(DX$55/100)*(DU18-DV18)+DV18,"NA")</f>
        <v>200.090909090909</v>
      </c>
      <c r="DY64" s="114" t="n">
        <f aca="false">IF(AND(0&lt;DY55,DY55&lt;100),(DY$55/100)*(DU18-DV18)+DV18,"NA")</f>
        <v>168.045454545455</v>
      </c>
      <c r="DZ64" s="22"/>
      <c r="EA64" s="22"/>
      <c r="EB64" s="22"/>
      <c r="EC64" s="22"/>
      <c r="ED64" s="6" t="s">
        <v>26</v>
      </c>
      <c r="EE64" s="7" t="s">
        <v>27</v>
      </c>
      <c r="EF64" s="196" t="n">
        <v>0.24</v>
      </c>
      <c r="EG64" s="196" t="n">
        <v>17.5</v>
      </c>
      <c r="EH64" s="14" t="n">
        <f aca="false">(EG64*EG$51-EF64*EG$50)/(EG$51-EG$50)</f>
        <v>30.1130769230769</v>
      </c>
      <c r="EI64" s="112" t="n">
        <f aca="false">(DV20-EF64)*100/DV20</f>
        <v>70.3703703703704</v>
      </c>
      <c r="EJ64" s="14" t="n">
        <f aca="false">(EG64+EH64)/2</f>
        <v>23.8065384615385</v>
      </c>
      <c r="EK64" s="114" t="n">
        <f aca="false">(EJ64-EF64)*100/EJ64</f>
        <v>98.9918735964586</v>
      </c>
      <c r="EL64" s="22"/>
      <c r="EM64" s="6" t="s">
        <v>458</v>
      </c>
      <c r="EN64" s="192" t="n">
        <f aca="false">IF(AND(0&lt;EN55,EN55&lt;100),(EN$55/100)*(EO18-EP18)+EP18,"NA")</f>
        <v>173.329782512206</v>
      </c>
      <c r="EO64" s="114" t="n">
        <f aca="false">IF(AND(0&lt;EO55,EO55&lt;100),(EO$55/100)*(EO18-EP18)+EP18,"NA")</f>
        <v>143.928983577452</v>
      </c>
      <c r="EP64" s="36"/>
      <c r="EQ64" s="6" t="s">
        <v>458</v>
      </c>
      <c r="ER64" s="192" t="n">
        <f aca="false">IF(AND(0&lt;ER55,ER55&lt;100),(ER$55/100)*(EO18-EP18)+EP18,"NA")</f>
        <v>172.955049620549</v>
      </c>
      <c r="ES64" s="114" t="n">
        <f aca="false">IF(AND(0&lt;ES55,ES55&lt;100),(ES$55/100)*(EO18-EP18)+EP18,"NA")</f>
        <v>143.953298307064</v>
      </c>
      <c r="ET64" s="22"/>
      <c r="EU64" s="22"/>
      <c r="EV64" s="22"/>
      <c r="EW64" s="22"/>
      <c r="EX64" s="6" t="s">
        <v>26</v>
      </c>
      <c r="EY64" s="7" t="s">
        <v>27</v>
      </c>
      <c r="EZ64" s="196" t="n">
        <v>0.06</v>
      </c>
      <c r="FA64" s="196" t="n">
        <v>19</v>
      </c>
      <c r="FB64" s="14" t="n">
        <f aca="false">(FA64*FA$51-EZ64*FA$50)/(FA$51-FA$50)</f>
        <v>33.6632258064516</v>
      </c>
      <c r="FC64" s="112" t="n">
        <f aca="false">(EP20-EZ64)*100/EP20</f>
        <v>95.3846153846154</v>
      </c>
      <c r="FD64" s="14" t="n">
        <f aca="false">(FA64+FB64)/2</f>
        <v>26.3316129032258</v>
      </c>
      <c r="FE64" s="114" t="n">
        <f aca="false">(FD64-EZ64)*100/FD64</f>
        <v>99.7721370118097</v>
      </c>
      <c r="FF64" s="22"/>
      <c r="FG64" s="6" t="s">
        <v>458</v>
      </c>
      <c r="FH64" s="192" t="e">
        <f aca="false">IF(AND(0&lt;FH55,FH55&lt;100),(FH$55/100)*(FI18-FJ18)+FJ18,"NA")</f>
        <v>#VALUE!</v>
      </c>
      <c r="FI64" s="114" t="e">
        <f aca="false">IF(AND(0&lt;FI55,FI55&lt;100),(FI$55/100)*(FI18-FJ18)+FJ18,"NA")</f>
        <v>#VALUE!</v>
      </c>
      <c r="FJ64" s="36"/>
      <c r="FK64" s="6" t="s">
        <v>458</v>
      </c>
      <c r="FL64" s="192" t="e">
        <f aca="false">IF(AND(0&lt;FL55,FL55&lt;100),(FL$55/100)*(FI18-FJ18)+FJ18,"NA")</f>
        <v>#VALUE!</v>
      </c>
      <c r="FM64" s="114" t="e">
        <f aca="false">IF(AND(0&lt;FM55,FM55&lt;100),(FM$55/100)*(FI18-FJ18)+FJ18,"NA")</f>
        <v>#VALUE!</v>
      </c>
      <c r="FN64" s="22"/>
      <c r="FO64" s="22"/>
      <c r="FP64" s="22"/>
      <c r="FQ64" s="22"/>
      <c r="FR64" s="6" t="s">
        <v>26</v>
      </c>
      <c r="FS64" s="7" t="s">
        <v>27</v>
      </c>
      <c r="FT64" s="196" t="s">
        <v>48</v>
      </c>
      <c r="FU64" s="196" t="s">
        <v>48</v>
      </c>
      <c r="FV64" s="14" t="e">
        <f aca="false">(FU64*FU$51-FT64*FU$50)/(FU$51-FU$50)</f>
        <v>#VALUE!</v>
      </c>
      <c r="FW64" s="112" t="e">
        <f aca="false">(FJ20-FT64)*100/FJ20</f>
        <v>#VALUE!</v>
      </c>
      <c r="FX64" s="14" t="e">
        <f aca="false">(FU64+FV64)/2</f>
        <v>#VALUE!</v>
      </c>
      <c r="FY64" s="114" t="e">
        <f aca="false">(FX64-FT64)*100/FX64</f>
        <v>#VALUE!</v>
      </c>
      <c r="FZ64" s="22"/>
      <c r="GA64" s="6" t="s">
        <v>458</v>
      </c>
      <c r="GB64" s="192" t="n">
        <f aca="false">IF(AND(0&lt;GB55,GB55&lt;100),(GB$55/100)*(GC18-GD18)+GD18,"NA")</f>
        <v>165.32252617359</v>
      </c>
      <c r="GC64" s="114" t="n">
        <f aca="false">IF(AND(0&lt;GC55,GC55&lt;100),(GC$55/100)*(GC18-GD18)+GD18,"NA")</f>
        <v>141.006416751098</v>
      </c>
      <c r="GD64" s="36"/>
      <c r="GE64" s="6" t="s">
        <v>458</v>
      </c>
      <c r="GF64" s="192" t="n">
        <f aca="false">IF(AND(0&lt;GF55,GF55&lt;100),(GF$55/100)*(GC18-GD18)+GD18,"NA")</f>
        <v>204.772370486656</v>
      </c>
      <c r="GG64" s="114" t="n">
        <f aca="false">IF(AND(0&lt;GG55,GG55&lt;100),(GG$55/100)*(GC18-GD18)+GD18,"NA")</f>
        <v>162.386185243328</v>
      </c>
      <c r="GH64" s="22"/>
      <c r="GI64" s="22"/>
      <c r="GJ64" s="22"/>
      <c r="GK64" s="22"/>
      <c r="GL64" s="6" t="s">
        <v>26</v>
      </c>
      <c r="GM64" s="7" t="s">
        <v>27</v>
      </c>
      <c r="GN64" s="196" t="n">
        <v>0.09</v>
      </c>
      <c r="GO64" s="196" t="n">
        <v>17</v>
      </c>
      <c r="GP64" s="14" t="n">
        <f aca="false">(GO64*GO$51-GN64*GO$50)/(GO$51-GO$50)</f>
        <v>29.6825</v>
      </c>
      <c r="GQ64" s="112" t="n">
        <f aca="false">(GD20-GN64)*100/GD20</f>
        <v>89.1566265060241</v>
      </c>
      <c r="GR64" s="14" t="n">
        <f aca="false">(GO64+GP64)/2</f>
        <v>23.34125</v>
      </c>
      <c r="GS64" s="114" t="n">
        <f aca="false">(GR64-GN64)*100/GR64</f>
        <v>99.6144165372463</v>
      </c>
      <c r="GT64" s="22"/>
      <c r="GU64" s="6" t="s">
        <v>458</v>
      </c>
      <c r="GV64" s="192" t="n">
        <f aca="false">IF(AND(0&lt;GV55,GV55&lt;100),(GV$55/100)*(GW18-GX18)+GX18,"NA")</f>
        <v>168.212240609404</v>
      </c>
      <c r="GW64" s="114" t="n">
        <f aca="false">IF(AND(0&lt;GW55,GW55&lt;100),(GW$55/100)*(GW18-GX18)+GX18,"NA")</f>
        <v>152.1365904912</v>
      </c>
      <c r="GX64" s="36"/>
      <c r="GY64" s="6" t="s">
        <v>458</v>
      </c>
      <c r="GZ64" s="192" t="n">
        <f aca="false">IF(AND(0&lt;GZ55,GZ55&lt;100),(GZ$55/100)*(GW18-GX18)+GX18,"NA")</f>
        <v>203.592307692308</v>
      </c>
      <c r="HA64" s="114" t="n">
        <f aca="false">IF(AND(0&lt;HA55,HA55&lt;100),(HA$55/100)*(GW18-GX18)+GX18,"NA")</f>
        <v>168.284615384615</v>
      </c>
      <c r="HB64" s="22"/>
      <c r="HC64" s="22"/>
      <c r="HD64" s="22"/>
      <c r="HE64" s="22"/>
      <c r="HF64" s="6" t="s">
        <v>26</v>
      </c>
      <c r="HG64" s="7" t="s">
        <v>27</v>
      </c>
      <c r="HH64" s="196" t="n">
        <v>0.12</v>
      </c>
      <c r="HI64" s="196" t="n">
        <v>18</v>
      </c>
      <c r="HJ64" s="14" t="n">
        <f aca="false">(HI64*HI$51-HH64*HI$50)/(HI$51-HI$50)</f>
        <v>31.9830769230769</v>
      </c>
      <c r="HK64" s="112" t="n">
        <f aca="false">(GX20-HH64)*100/GX20</f>
        <v>52</v>
      </c>
      <c r="HL64" s="14" t="n">
        <f aca="false">(HI64+HJ64)/2</f>
        <v>24.9915384615385</v>
      </c>
      <c r="HM64" s="114" t="n">
        <f aca="false">(HL64-HH64)*100/HL64</f>
        <v>99.5198374834559</v>
      </c>
      <c r="HN64" s="22"/>
      <c r="HO64" s="6" t="s">
        <v>458</v>
      </c>
      <c r="HP64" s="192" t="n">
        <f aca="false">IF(AND(0&lt;HP55,HP55&lt;100),(HP$55/100)*(HQ18-HR18)+HR18,"NA")</f>
        <v>173.456621004566</v>
      </c>
      <c r="HQ64" s="114" t="n">
        <f aca="false">IF(AND(0&lt;HQ55,HQ55&lt;100),(HQ$55/100)*(HQ18-HR18)+HR18,"NA")</f>
        <v>156.401826484018</v>
      </c>
      <c r="HR64" s="36"/>
      <c r="HS64" s="6" t="s">
        <v>458</v>
      </c>
      <c r="HT64" s="192" t="n">
        <f aca="false">IF(AND(0&lt;HT55,HT55&lt;100),(HT$55/100)*(HQ18-HR18)+HR18,"NA")</f>
        <v>207.574250182882</v>
      </c>
      <c r="HU64" s="114" t="n">
        <f aca="false">IF(AND(0&lt;HU55,HU55&lt;100),(HU$55/100)*(HQ18-HR18)+HR18,"NA")</f>
        <v>174.787125091441</v>
      </c>
      <c r="HV64" s="22"/>
      <c r="HW64" s="22"/>
      <c r="HX64" s="22"/>
      <c r="HY64" s="22"/>
      <c r="HZ64" s="6" t="s">
        <v>26</v>
      </c>
      <c r="IA64" s="7" t="s">
        <v>27</v>
      </c>
      <c r="IB64" s="196" t="n">
        <v>0.15</v>
      </c>
      <c r="IC64" s="196" t="n">
        <v>16</v>
      </c>
      <c r="ID64" s="14" t="n">
        <f aca="false">(IC64*IC$51-IB64*IC$50)/(IC$51-IC$50)</f>
        <v>28.3955128205128</v>
      </c>
      <c r="IE64" s="112" t="n">
        <f aca="false">(HR20-IB64)*100/HR20</f>
        <v>42.3076923076923</v>
      </c>
      <c r="IF64" s="14" t="n">
        <f aca="false">(IC64+ID64)/2</f>
        <v>22.1977564102564</v>
      </c>
      <c r="IG64" s="114" t="n">
        <f aca="false">(IF64-IB64)*100/IF64</f>
        <v>99.3242560318813</v>
      </c>
      <c r="IH64" s="22"/>
      <c r="II64" s="22"/>
      <c r="IJ64" s="22"/>
    </row>
    <row r="65" customFormat="false" ht="16.5" hidden="false" customHeight="false" outlineLevel="0" collapsed="false">
      <c r="A65" s="28"/>
      <c r="B65" s="22"/>
      <c r="C65" s="22"/>
      <c r="D65" s="22"/>
      <c r="E65" s="22"/>
      <c r="F65" s="23"/>
      <c r="G65" s="34" t="s">
        <v>459</v>
      </c>
      <c r="H65" s="36"/>
      <c r="I65" s="23"/>
      <c r="J65" s="23"/>
      <c r="K65" s="23"/>
      <c r="L65" s="22"/>
      <c r="M65" s="25"/>
      <c r="N65" s="25"/>
      <c r="O65" s="25"/>
      <c r="P65" s="22"/>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22"/>
      <c r="DS65" s="142" t="s">
        <v>460</v>
      </c>
      <c r="DT65" s="200" t="n">
        <f aca="false">IF(AND(0&lt;DT55,DT55&lt;100),(DT$55/100)*(DU19-DV19)+DV19,"NA")</f>
        <v>122.923644621062</v>
      </c>
      <c r="DU65" s="183" t="n">
        <f aca="false">IF(AND(0&lt;DU55,DU55&lt;100),(DU$55/100)*(DU19-DV19)+DV19,"NA")</f>
        <v>110.661368152143</v>
      </c>
      <c r="DV65" s="36"/>
      <c r="DW65" s="142" t="s">
        <v>460</v>
      </c>
      <c r="DX65" s="200" t="n">
        <f aca="false">IF(AND(0&lt;DX55,DX55&lt;100),(DX$55/100)*(DU19-DV19)+DV19,"NA")</f>
        <v>140.909090909091</v>
      </c>
      <c r="DY65" s="183" t="n">
        <f aca="false">IF(AND(0&lt;DY55,DY55&lt;100),(DY$55/100)*(DU19-DV19)+DV19,"NA")</f>
        <v>120.454545454545</v>
      </c>
      <c r="DZ65" s="22"/>
      <c r="EA65" s="22"/>
      <c r="EB65" s="22"/>
      <c r="EC65" s="22"/>
      <c r="ED65" s="6" t="s">
        <v>30</v>
      </c>
      <c r="EE65" s="7" t="s">
        <v>23</v>
      </c>
      <c r="EF65" s="196" t="s">
        <v>290</v>
      </c>
      <c r="EG65" s="196" t="n">
        <v>58</v>
      </c>
      <c r="EH65" s="14" t="e">
        <f aca="false">(EG65*EG$51-EF65*EG$50)/(EG$51-EG$50)</f>
        <v>#VALUE!</v>
      </c>
      <c r="EI65" s="112" t="e">
        <f aca="false">(DV22-EF65)*100/DV22</f>
        <v>#VALUE!</v>
      </c>
      <c r="EJ65" s="14" t="e">
        <f aca="false">(EG65+EH65)/2</f>
        <v>#VALUE!</v>
      </c>
      <c r="EK65" s="114" t="e">
        <f aca="false">(EJ65-EF65)*100/EJ65</f>
        <v>#VALUE!</v>
      </c>
      <c r="EL65" s="22"/>
      <c r="EM65" s="142" t="s">
        <v>460</v>
      </c>
      <c r="EN65" s="200" t="n">
        <f aca="false">IF(AND(0&lt;EN55,EN55&lt;100),(EN$55/100)*(EO19-EP19)+EP19,"NA")</f>
        <v>125.997336884154</v>
      </c>
      <c r="EO65" s="183" t="n">
        <f aca="false">IF(AND(0&lt;EO55,EO55&lt;100),(EO$55/100)*(EO19-EP19)+EP19,"NA")</f>
        <v>103.946737683089</v>
      </c>
      <c r="EP65" s="36"/>
      <c r="EQ65" s="142" t="s">
        <v>460</v>
      </c>
      <c r="ER65" s="200" t="n">
        <f aca="false">IF(AND(0&lt;ER55,ER55&lt;100),(ER$55/100)*(EO19-EP19)+EP19,"NA")</f>
        <v>125.716287215412</v>
      </c>
      <c r="ES65" s="183" t="n">
        <f aca="false">IF(AND(0&lt;ES55,ES55&lt;100),(ES$55/100)*(EO19-EP19)+EP19,"NA")</f>
        <v>103.964973730298</v>
      </c>
      <c r="ET65" s="22"/>
      <c r="EU65" s="22"/>
      <c r="EV65" s="22"/>
      <c r="EW65" s="22"/>
      <c r="EX65" s="6" t="s">
        <v>30</v>
      </c>
      <c r="EY65" s="7" t="s">
        <v>23</v>
      </c>
      <c r="EZ65" s="196" t="n">
        <v>6</v>
      </c>
      <c r="FA65" s="196" t="n">
        <v>56</v>
      </c>
      <c r="FB65" s="14" t="n">
        <f aca="false">(FA65*FA$51-EZ65*FA$50)/(FA$51-FA$50)</f>
        <v>94.7096774193548</v>
      </c>
      <c r="FC65" s="112" t="n">
        <f aca="false">(EP22-EZ65)*100/EP22</f>
        <v>40</v>
      </c>
      <c r="FD65" s="14" t="n">
        <f aca="false">(FA65+FB65)/2</f>
        <v>75.3548387096774</v>
      </c>
      <c r="FE65" s="114" t="n">
        <f aca="false">(FD65-EZ65)*100/FD65</f>
        <v>92.0376712328767</v>
      </c>
      <c r="FF65" s="22"/>
      <c r="FG65" s="142" t="s">
        <v>460</v>
      </c>
      <c r="FH65" s="200" t="e">
        <f aca="false">IF(AND(0&lt;FH55,FH55&lt;100),(FH$55/100)*(FI19-FJ19)+FJ19,"NA")</f>
        <v>#VALUE!</v>
      </c>
      <c r="FI65" s="183" t="e">
        <f aca="false">IF(AND(0&lt;FI55,FI55&lt;100),(FI$55/100)*(FI19-FJ19)+FJ19,"NA")</f>
        <v>#VALUE!</v>
      </c>
      <c r="FJ65" s="36"/>
      <c r="FK65" s="142" t="s">
        <v>460</v>
      </c>
      <c r="FL65" s="200" t="e">
        <f aca="false">IF(AND(0&lt;FL55,FL55&lt;100),(FL$55/100)*(FI19-FJ19)+FJ19,"NA")</f>
        <v>#VALUE!</v>
      </c>
      <c r="FM65" s="183" t="e">
        <f aca="false">IF(AND(0&lt;FM55,FM55&lt;100),(FM$55/100)*(FI19-FJ19)+FJ19,"NA")</f>
        <v>#VALUE!</v>
      </c>
      <c r="FN65" s="22"/>
      <c r="FO65" s="22"/>
      <c r="FP65" s="22"/>
      <c r="FQ65" s="22"/>
      <c r="FR65" s="6" t="s">
        <v>30</v>
      </c>
      <c r="FS65" s="7" t="s">
        <v>23</v>
      </c>
      <c r="FT65" s="196" t="s">
        <v>48</v>
      </c>
      <c r="FU65" s="196" t="s">
        <v>48</v>
      </c>
      <c r="FV65" s="14" t="e">
        <f aca="false">(FU65*FU$51-FT65*FU$50)/(FU$51-FU$50)</f>
        <v>#VALUE!</v>
      </c>
      <c r="FW65" s="112" t="e">
        <f aca="false">(FJ22-FT65)*100/FJ22</f>
        <v>#VALUE!</v>
      </c>
      <c r="FX65" s="14" t="e">
        <f aca="false">(FU65+FV65)/2</f>
        <v>#VALUE!</v>
      </c>
      <c r="FY65" s="114" t="e">
        <f aca="false">(FX65-FT65)*100/FX65</f>
        <v>#VALUE!</v>
      </c>
      <c r="FZ65" s="22"/>
      <c r="GA65" s="142" t="s">
        <v>460</v>
      </c>
      <c r="GB65" s="200" t="n">
        <f aca="false">IF(AND(0&lt;GB55,GB55&lt;100),(GB$55/100)*(GC19-GD19)+GD19,"NA")</f>
        <v>122.445119891928</v>
      </c>
      <c r="GC65" s="183" t="n">
        <f aca="false">IF(AND(0&lt;GC55,GC55&lt;100),(GC$55/100)*(GC19-GD19)+GD19,"NA")</f>
        <v>103.964876730834</v>
      </c>
      <c r="GD65" s="36"/>
      <c r="GE65" s="142" t="s">
        <v>460</v>
      </c>
      <c r="GF65" s="200" t="n">
        <f aca="false">IF(AND(0&lt;GF55,GF55&lt;100),(GF$55/100)*(GC19-GD19)+GD19,"NA")</f>
        <v>152.427001569859</v>
      </c>
      <c r="GG65" s="183" t="n">
        <f aca="false">IF(AND(0&lt;GG55,GG55&lt;100),(GG$55/100)*(GC19-GD19)+GD19,"NA")</f>
        <v>120.213500784929</v>
      </c>
      <c r="GH65" s="22"/>
      <c r="GI65" s="22"/>
      <c r="GJ65" s="22"/>
      <c r="GK65" s="22"/>
      <c r="GL65" s="6" t="s">
        <v>30</v>
      </c>
      <c r="GM65" s="7" t="s">
        <v>23</v>
      </c>
      <c r="GN65" s="196" t="s">
        <v>290</v>
      </c>
      <c r="GO65" s="196" t="n">
        <v>50</v>
      </c>
      <c r="GP65" s="14" t="e">
        <f aca="false">(GO65*GO$51-GN65*GO$50)/(GO$51-GO$50)</f>
        <v>#VALUE!</v>
      </c>
      <c r="GQ65" s="112" t="e">
        <f aca="false">(GD22-GN65)*100/GD22</f>
        <v>#VALUE!</v>
      </c>
      <c r="GR65" s="14" t="e">
        <f aca="false">(GO65+GP65)/2</f>
        <v>#VALUE!</v>
      </c>
      <c r="GS65" s="114" t="e">
        <f aca="false">(GR65-GN65)*100/GR65</f>
        <v>#VALUE!</v>
      </c>
      <c r="GT65" s="22"/>
      <c r="GU65" s="142" t="s">
        <v>460</v>
      </c>
      <c r="GV65" s="200" t="n">
        <f aca="false">IF(AND(0&lt;GV55,GV55&lt;100),(GV$55/100)*(GW19-GX19)+GX19,"NA")</f>
        <v>121.894930391384</v>
      </c>
      <c r="GW65" s="183" t="n">
        <f aca="false">IF(AND(0&lt;GW55,GW55&lt;100),(GW$55/100)*(GW19-GX19)+GX19,"NA")</f>
        <v>108.467034410297</v>
      </c>
      <c r="GX65" s="36"/>
      <c r="GY65" s="142" t="s">
        <v>460</v>
      </c>
      <c r="GZ65" s="200" t="n">
        <f aca="false">IF(AND(0&lt;GZ55,GZ55&lt;100),(GZ$55/100)*(GW19-GX19)+GX19,"NA")</f>
        <v>151.447692307692</v>
      </c>
      <c r="HA65" s="183" t="n">
        <f aca="false">IF(AND(0&lt;HA55,HA55&lt;100),(HA$55/100)*(GW19-GX19)+GX19,"NA")</f>
        <v>121.955384615385</v>
      </c>
      <c r="HB65" s="22"/>
      <c r="HC65" s="22"/>
      <c r="HD65" s="22"/>
      <c r="HE65" s="22"/>
      <c r="HF65" s="6" t="s">
        <v>30</v>
      </c>
      <c r="HG65" s="7" t="s">
        <v>23</v>
      </c>
      <c r="HH65" s="196" t="s">
        <v>290</v>
      </c>
      <c r="HI65" s="196" t="n">
        <v>50</v>
      </c>
      <c r="HJ65" s="14" t="e">
        <f aca="false">(HI65*HI$51-HH65*HI$50)/(HI$51-HI$50)</f>
        <v>#VALUE!</v>
      </c>
      <c r="HK65" s="112" t="e">
        <f aca="false">(GX22-HH65)*100/GX22</f>
        <v>#VALUE!</v>
      </c>
      <c r="HL65" s="14" t="e">
        <f aca="false">(HI65+HJ65)/2</f>
        <v>#VALUE!</v>
      </c>
      <c r="HM65" s="114" t="e">
        <f aca="false">(HL65-HH65)*100/HL65</f>
        <v>#VALUE!</v>
      </c>
      <c r="HN65" s="22"/>
      <c r="HO65" s="142" t="s">
        <v>460</v>
      </c>
      <c r="HP65" s="200" t="n">
        <f aca="false">IF(AND(0&lt;HP55,HP55&lt;100),(HP$55/100)*(HQ19-HR19)+HR19,"NA")</f>
        <v>126.529680365297</v>
      </c>
      <c r="HQ65" s="183" t="n">
        <f aca="false">IF(AND(0&lt;HQ55,HQ55&lt;100),(HQ$55/100)*(HQ19-HR19)+HR19,"NA")</f>
        <v>112.146118721461</v>
      </c>
      <c r="HR65" s="36"/>
      <c r="HS65" s="142" t="s">
        <v>460</v>
      </c>
      <c r="HT65" s="200" t="n">
        <f aca="false">IF(AND(0&lt;HT55,HT55&lt;100),(HT$55/100)*(HQ19-HR19)+HR19,"NA")</f>
        <v>155.303584491587</v>
      </c>
      <c r="HU65" s="183" t="n">
        <f aca="false">IF(AND(0&lt;HU55,HU55&lt;100),(HU$55/100)*(HQ19-HR19)+HR19,"NA")</f>
        <v>127.651792245794</v>
      </c>
      <c r="HV65" s="22"/>
      <c r="HW65" s="22"/>
      <c r="HX65" s="22"/>
      <c r="HY65" s="22"/>
      <c r="HZ65" s="6" t="s">
        <v>30</v>
      </c>
      <c r="IA65" s="7" t="s">
        <v>23</v>
      </c>
      <c r="IB65" s="196" t="s">
        <v>290</v>
      </c>
      <c r="IC65" s="196" t="n">
        <v>43</v>
      </c>
      <c r="ID65" s="14" t="e">
        <f aca="false">(IC65*IC$51-IB65*IC$50)/(IC$51-IC$50)</f>
        <v>#VALUE!</v>
      </c>
      <c r="IE65" s="112" t="e">
        <f aca="false">(HR22-IB65)*100/HR22</f>
        <v>#VALUE!</v>
      </c>
      <c r="IF65" s="14" t="e">
        <f aca="false">(IC65+ID65)/2</f>
        <v>#VALUE!</v>
      </c>
      <c r="IG65" s="114" t="e">
        <f aca="false">(IF65-IB65)*100/IF65</f>
        <v>#VALUE!</v>
      </c>
      <c r="IH65" s="22"/>
      <c r="II65" s="22"/>
      <c r="IJ65" s="22"/>
    </row>
    <row r="66" customFormat="false" ht="15.75" hidden="false" customHeight="false" outlineLevel="0" collapsed="false">
      <c r="A66" s="28"/>
      <c r="B66" s="22"/>
      <c r="C66" s="22"/>
      <c r="D66" s="22"/>
      <c r="E66" s="22"/>
      <c r="F66" s="23"/>
      <c r="G66" s="151" t="s">
        <v>461</v>
      </c>
      <c r="H66" s="201" t="n">
        <v>4</v>
      </c>
      <c r="I66" s="23"/>
      <c r="J66" s="23"/>
      <c r="K66" s="23"/>
      <c r="L66" s="22"/>
      <c r="M66" s="25"/>
      <c r="N66" s="25"/>
      <c r="O66" s="25"/>
      <c r="P66" s="22"/>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22"/>
      <c r="DS66" s="23" t="s">
        <v>462</v>
      </c>
      <c r="DT66" s="25"/>
      <c r="DU66" s="23"/>
      <c r="DV66" s="25"/>
      <c r="DW66" s="25"/>
      <c r="DX66" s="25"/>
      <c r="DY66" s="22"/>
      <c r="DZ66" s="22"/>
      <c r="EA66" s="22"/>
      <c r="EB66" s="22"/>
      <c r="EC66" s="22"/>
      <c r="ED66" s="6" t="s">
        <v>31</v>
      </c>
      <c r="EE66" s="7" t="s">
        <v>32</v>
      </c>
      <c r="EF66" s="202" t="n">
        <v>0.0126</v>
      </c>
      <c r="EG66" s="202" t="n">
        <v>1.62</v>
      </c>
      <c r="EH66" s="113" t="n">
        <f aca="false">(EG66*EG$51-EF66*EG$50)/(EG$51-EG$50)</f>
        <v>2.79463846153846</v>
      </c>
      <c r="EI66" s="112" t="n">
        <f aca="false">(DV23-EF66)*100/DV23</f>
        <v>94.9800796812749</v>
      </c>
      <c r="EJ66" s="113" t="n">
        <f aca="false">(EG66+EH66)/2</f>
        <v>2.20731923076923</v>
      </c>
      <c r="EK66" s="114" t="n">
        <f aca="false">(EJ66-EF66)*100/EJ66</f>
        <v>99.4291718286888</v>
      </c>
      <c r="EL66" s="22"/>
      <c r="EM66" s="23" t="s">
        <v>462</v>
      </c>
      <c r="EN66" s="25"/>
      <c r="EO66" s="23"/>
      <c r="EP66" s="25"/>
      <c r="EQ66" s="25"/>
      <c r="ER66" s="25"/>
      <c r="ES66" s="22"/>
      <c r="ET66" s="22"/>
      <c r="EU66" s="22"/>
      <c r="EV66" s="22"/>
      <c r="EW66" s="22"/>
      <c r="EX66" s="6" t="s">
        <v>31</v>
      </c>
      <c r="EY66" s="7" t="s">
        <v>32</v>
      </c>
      <c r="EZ66" s="202" t="n">
        <v>0.0198</v>
      </c>
      <c r="FA66" s="202" t="n">
        <v>1.398</v>
      </c>
      <c r="FB66" s="113" t="n">
        <f aca="false">(FA66*FA$51-EZ66*FA$50)/(FA$51-FA$50)</f>
        <v>2.4649935483871</v>
      </c>
      <c r="FC66" s="112" t="n">
        <f aca="false">(EP23-EZ66)*100/EP23</f>
        <v>91.353711790393</v>
      </c>
      <c r="FD66" s="113" t="n">
        <f aca="false">(FA66+FB66)/2</f>
        <v>1.93149677419355</v>
      </c>
      <c r="FE66" s="114" t="n">
        <f aca="false">(FD66-EZ66)*100/FD66</f>
        <v>98.9748882698359</v>
      </c>
      <c r="FF66" s="22"/>
      <c r="FG66" s="23" t="s">
        <v>462</v>
      </c>
      <c r="FH66" s="25"/>
      <c r="FI66" s="23"/>
      <c r="FJ66" s="25"/>
      <c r="FK66" s="25"/>
      <c r="FL66" s="25"/>
      <c r="FM66" s="22"/>
      <c r="FN66" s="22"/>
      <c r="FO66" s="22"/>
      <c r="FP66" s="22"/>
      <c r="FQ66" s="22"/>
      <c r="FR66" s="6" t="s">
        <v>31</v>
      </c>
      <c r="FS66" s="7" t="s">
        <v>32</v>
      </c>
      <c r="FT66" s="202" t="s">
        <v>48</v>
      </c>
      <c r="FU66" s="202" t="s">
        <v>48</v>
      </c>
      <c r="FV66" s="113" t="e">
        <f aca="false">(FU66*FU$51-FT66*FU$50)/(FU$51-FU$50)</f>
        <v>#VALUE!</v>
      </c>
      <c r="FW66" s="112" t="e">
        <f aca="false">(FJ23-FT66)*100/FJ23</f>
        <v>#VALUE!</v>
      </c>
      <c r="FX66" s="113" t="e">
        <f aca="false">(FU66+FV66)/2</f>
        <v>#VALUE!</v>
      </c>
      <c r="FY66" s="114" t="e">
        <f aca="false">(FX66-FT66)*100/FX66</f>
        <v>#VALUE!</v>
      </c>
      <c r="FZ66" s="22"/>
      <c r="GA66" s="23" t="s">
        <v>462</v>
      </c>
      <c r="GB66" s="25"/>
      <c r="GC66" s="23"/>
      <c r="GD66" s="25"/>
      <c r="GE66" s="25"/>
      <c r="GF66" s="25"/>
      <c r="GG66" s="22"/>
      <c r="GH66" s="22"/>
      <c r="GI66" s="22"/>
      <c r="GJ66" s="22"/>
      <c r="GK66" s="22"/>
      <c r="GL66" s="6" t="s">
        <v>31</v>
      </c>
      <c r="GM66" s="7" t="s">
        <v>32</v>
      </c>
      <c r="GN66" s="202" t="n">
        <v>0.017</v>
      </c>
      <c r="GO66" s="202" t="n">
        <v>1.38</v>
      </c>
      <c r="GP66" s="113" t="n">
        <f aca="false">(GO66*GO$51-GN66*GO$50)/(GO$51-GO$50)</f>
        <v>2.40225</v>
      </c>
      <c r="GQ66" s="112" t="n">
        <f aca="false">(GD23-GN66)*100/GD23</f>
        <v>92.3423423423423</v>
      </c>
      <c r="GR66" s="113" t="n">
        <f aca="false">(GO66+GP66)/2</f>
        <v>1.891125</v>
      </c>
      <c r="GS66" s="114" t="n">
        <f aca="false">(GR66-GN66)*100/GR66</f>
        <v>99.1010641813735</v>
      </c>
      <c r="GT66" s="22"/>
      <c r="GU66" s="23" t="s">
        <v>462</v>
      </c>
      <c r="GV66" s="25"/>
      <c r="GW66" s="23"/>
      <c r="GX66" s="25"/>
      <c r="GY66" s="25"/>
      <c r="GZ66" s="25"/>
      <c r="HA66" s="22"/>
      <c r="HB66" s="22"/>
      <c r="HC66" s="22"/>
      <c r="HD66" s="22"/>
      <c r="HE66" s="22"/>
      <c r="HF66" s="6" t="s">
        <v>31</v>
      </c>
      <c r="HG66" s="7" t="s">
        <v>32</v>
      </c>
      <c r="HH66" s="202" t="n">
        <v>0.007</v>
      </c>
      <c r="HI66" s="202" t="n">
        <v>1.35</v>
      </c>
      <c r="HJ66" s="113" t="n">
        <f aca="false">(HI66*HI$51-HH66*HI$50)/(HI$51-HI$50)</f>
        <v>2.40029487179487</v>
      </c>
      <c r="HK66" s="112" t="n">
        <f aca="false">(GX23-HH66)*100/GX23</f>
        <v>96.8036529680365</v>
      </c>
      <c r="HL66" s="113" t="n">
        <f aca="false">(HI66+HJ66)/2</f>
        <v>1.87514743589744</v>
      </c>
      <c r="HM66" s="114" t="n">
        <f aca="false">(HL66-HH66)*100/HL66</f>
        <v>99.6266960204839</v>
      </c>
      <c r="HN66" s="22"/>
      <c r="HO66" s="23" t="s">
        <v>462</v>
      </c>
      <c r="HP66" s="25"/>
      <c r="HQ66" s="23"/>
      <c r="HR66" s="25"/>
      <c r="HS66" s="25"/>
      <c r="HT66" s="25"/>
      <c r="HU66" s="22"/>
      <c r="HV66" s="22"/>
      <c r="HW66" s="22"/>
      <c r="HX66" s="22"/>
      <c r="HY66" s="22"/>
      <c r="HZ66" s="6" t="s">
        <v>31</v>
      </c>
      <c r="IA66" s="7" t="s">
        <v>32</v>
      </c>
      <c r="IB66" s="202" t="n">
        <v>0.007</v>
      </c>
      <c r="IC66" s="202" t="n">
        <v>1.36</v>
      </c>
      <c r="ID66" s="113" t="n">
        <f aca="false">(IC66*IC$51-IB66*IC$50)/(IC$51-IC$50)</f>
        <v>2.41811538461539</v>
      </c>
      <c r="IE66" s="112" t="n">
        <f aca="false">(HR23-IB66)*100/HR23</f>
        <v>96.8181818181818</v>
      </c>
      <c r="IF66" s="113" t="n">
        <f aca="false">(IC66+ID66)/2</f>
        <v>1.88905769230769</v>
      </c>
      <c r="IG66" s="114" t="n">
        <f aca="false">(IF66-IB66)*100/IF66</f>
        <v>99.6294448799259</v>
      </c>
      <c r="IH66" s="22"/>
      <c r="II66" s="22"/>
      <c r="IJ66" s="22"/>
    </row>
    <row r="67" customFormat="false" ht="16.5" hidden="false" customHeight="false" outlineLevel="0" collapsed="false">
      <c r="A67" s="28"/>
      <c r="B67" s="22"/>
      <c r="C67" s="22"/>
      <c r="D67" s="22"/>
      <c r="E67" s="22"/>
      <c r="F67" s="23"/>
      <c r="G67" s="93" t="s">
        <v>463</v>
      </c>
      <c r="H67" s="203" t="n">
        <v>9</v>
      </c>
      <c r="I67" s="23"/>
      <c r="J67" s="23"/>
      <c r="K67" s="23"/>
      <c r="L67" s="22"/>
      <c r="M67" s="25"/>
      <c r="N67" s="25"/>
      <c r="O67" s="25"/>
      <c r="P67" s="22"/>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22"/>
      <c r="DS67" s="25" t="s">
        <v>464</v>
      </c>
      <c r="DT67" s="25"/>
      <c r="DU67" s="25"/>
      <c r="DV67" s="25"/>
      <c r="DW67" s="25"/>
      <c r="DX67" s="25"/>
      <c r="DY67" s="22"/>
      <c r="DZ67" s="22"/>
      <c r="EA67" s="22"/>
      <c r="EB67" s="22"/>
      <c r="EC67" s="22"/>
      <c r="ED67" s="142" t="s">
        <v>33</v>
      </c>
      <c r="EE67" s="143" t="s">
        <v>34</v>
      </c>
      <c r="EF67" s="144" t="s">
        <v>299</v>
      </c>
      <c r="EG67" s="144" t="n">
        <f aca="false">EG66*100/EG65</f>
        <v>2.79310344827586</v>
      </c>
      <c r="EH67" s="145" t="s">
        <v>17</v>
      </c>
      <c r="EI67" s="146" t="s">
        <v>17</v>
      </c>
      <c r="EJ67" s="147" t="s">
        <v>17</v>
      </c>
      <c r="EK67" s="148" t="s">
        <v>17</v>
      </c>
      <c r="EL67" s="22"/>
      <c r="EM67" s="25" t="s">
        <v>464</v>
      </c>
      <c r="EN67" s="25"/>
      <c r="EO67" s="25"/>
      <c r="EP67" s="25"/>
      <c r="EQ67" s="25"/>
      <c r="ER67" s="25"/>
      <c r="ES67" s="22"/>
      <c r="ET67" s="22"/>
      <c r="EU67" s="22"/>
      <c r="EV67" s="22"/>
      <c r="EW67" s="22"/>
      <c r="EX67" s="142" t="s">
        <v>33</v>
      </c>
      <c r="EY67" s="143" t="s">
        <v>34</v>
      </c>
      <c r="EZ67" s="144" t="n">
        <f aca="false">EZ66*100/EZ65</f>
        <v>0.33</v>
      </c>
      <c r="FA67" s="144" t="n">
        <f aca="false">FA66*100/FA65</f>
        <v>2.49642857142857</v>
      </c>
      <c r="FB67" s="145" t="s">
        <v>17</v>
      </c>
      <c r="FC67" s="146" t="s">
        <v>17</v>
      </c>
      <c r="FD67" s="147" t="s">
        <v>17</v>
      </c>
      <c r="FE67" s="148" t="s">
        <v>17</v>
      </c>
      <c r="FF67" s="22"/>
      <c r="FG67" s="25" t="s">
        <v>464</v>
      </c>
      <c r="FH67" s="25"/>
      <c r="FI67" s="25"/>
      <c r="FJ67" s="25"/>
      <c r="FK67" s="25"/>
      <c r="FL67" s="25"/>
      <c r="FM67" s="22"/>
      <c r="FN67" s="22"/>
      <c r="FO67" s="22"/>
      <c r="FP67" s="22"/>
      <c r="FQ67" s="22"/>
      <c r="FR67" s="142" t="s">
        <v>33</v>
      </c>
      <c r="FS67" s="143" t="s">
        <v>34</v>
      </c>
      <c r="FT67" s="144" t="s">
        <v>48</v>
      </c>
      <c r="FU67" s="144" t="s">
        <v>48</v>
      </c>
      <c r="FV67" s="145" t="s">
        <v>17</v>
      </c>
      <c r="FW67" s="146" t="s">
        <v>17</v>
      </c>
      <c r="FX67" s="147" t="s">
        <v>17</v>
      </c>
      <c r="FY67" s="148" t="s">
        <v>17</v>
      </c>
      <c r="FZ67" s="22"/>
      <c r="GA67" s="25" t="s">
        <v>464</v>
      </c>
      <c r="GB67" s="25"/>
      <c r="GC67" s="25"/>
      <c r="GD67" s="25"/>
      <c r="GE67" s="25"/>
      <c r="GF67" s="25"/>
      <c r="GG67" s="22"/>
      <c r="GH67" s="22"/>
      <c r="GI67" s="22"/>
      <c r="GJ67" s="22"/>
      <c r="GK67" s="22"/>
      <c r="GL67" s="142" t="s">
        <v>33</v>
      </c>
      <c r="GM67" s="143" t="s">
        <v>34</v>
      </c>
      <c r="GN67" s="144" t="s">
        <v>299</v>
      </c>
      <c r="GO67" s="144" t="n">
        <f aca="false">GO66*100/GO65</f>
        <v>2.76</v>
      </c>
      <c r="GP67" s="145" t="s">
        <v>17</v>
      </c>
      <c r="GQ67" s="146" t="s">
        <v>17</v>
      </c>
      <c r="GR67" s="147" t="s">
        <v>17</v>
      </c>
      <c r="GS67" s="148" t="s">
        <v>17</v>
      </c>
      <c r="GT67" s="22"/>
      <c r="GU67" s="25" t="s">
        <v>464</v>
      </c>
      <c r="GV67" s="25"/>
      <c r="GW67" s="25"/>
      <c r="GX67" s="25"/>
      <c r="GY67" s="25"/>
      <c r="GZ67" s="25"/>
      <c r="HA67" s="22"/>
      <c r="HB67" s="22"/>
      <c r="HC67" s="22"/>
      <c r="HD67" s="22"/>
      <c r="HE67" s="22"/>
      <c r="HF67" s="142" t="s">
        <v>33</v>
      </c>
      <c r="HG67" s="143" t="s">
        <v>34</v>
      </c>
      <c r="HH67" s="144" t="s">
        <v>299</v>
      </c>
      <c r="HI67" s="144" t="n">
        <f aca="false">HI66*100/HI65</f>
        <v>2.7</v>
      </c>
      <c r="HJ67" s="145" t="s">
        <v>17</v>
      </c>
      <c r="HK67" s="146" t="s">
        <v>17</v>
      </c>
      <c r="HL67" s="147" t="s">
        <v>17</v>
      </c>
      <c r="HM67" s="148" t="s">
        <v>17</v>
      </c>
      <c r="HN67" s="22"/>
      <c r="HO67" s="25" t="s">
        <v>464</v>
      </c>
      <c r="HP67" s="25"/>
      <c r="HQ67" s="25"/>
      <c r="HR67" s="25"/>
      <c r="HS67" s="25"/>
      <c r="HT67" s="25"/>
      <c r="HU67" s="22"/>
      <c r="HV67" s="22"/>
      <c r="HW67" s="22"/>
      <c r="HX67" s="22"/>
      <c r="HY67" s="22"/>
      <c r="HZ67" s="142" t="s">
        <v>33</v>
      </c>
      <c r="IA67" s="143" t="s">
        <v>34</v>
      </c>
      <c r="IB67" s="144" t="s">
        <v>299</v>
      </c>
      <c r="IC67" s="144" t="n">
        <f aca="false">IC66*100/IC65</f>
        <v>3.16279069767442</v>
      </c>
      <c r="ID67" s="145" t="s">
        <v>17</v>
      </c>
      <c r="IE67" s="146" t="s">
        <v>17</v>
      </c>
      <c r="IF67" s="147" t="s">
        <v>17</v>
      </c>
      <c r="IG67" s="148" t="s">
        <v>17</v>
      </c>
      <c r="IH67" s="22"/>
      <c r="II67" s="22"/>
      <c r="IJ67" s="22"/>
    </row>
    <row r="68" customFormat="false" ht="15.75" hidden="false" customHeight="false" outlineLevel="0" collapsed="false">
      <c r="A68" s="28"/>
      <c r="B68" s="22"/>
      <c r="C68" s="22"/>
      <c r="D68" s="22"/>
      <c r="E68" s="22"/>
      <c r="F68" s="23"/>
      <c r="G68" s="93" t="s">
        <v>465</v>
      </c>
      <c r="H68" s="203" t="n">
        <v>16</v>
      </c>
      <c r="I68" s="23"/>
      <c r="J68" s="23"/>
      <c r="K68" s="23"/>
      <c r="L68" s="22"/>
      <c r="M68" s="25"/>
      <c r="N68" s="25"/>
      <c r="O68" s="25"/>
      <c r="P68" s="22"/>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22"/>
      <c r="DS68" s="25" t="s">
        <v>466</v>
      </c>
      <c r="DT68" s="25"/>
      <c r="DU68" s="25"/>
      <c r="DV68" s="25"/>
      <c r="DW68" s="25"/>
      <c r="DX68" s="25"/>
      <c r="DY68" s="22"/>
      <c r="DZ68" s="22"/>
      <c r="EA68" s="22"/>
      <c r="EB68" s="22"/>
      <c r="EC68" s="22"/>
      <c r="ED68" s="22"/>
      <c r="EE68" s="22"/>
      <c r="EF68" s="22"/>
      <c r="EG68" s="22"/>
      <c r="EH68" s="22"/>
      <c r="EI68" s="22"/>
      <c r="EJ68" s="22"/>
      <c r="EK68" s="22"/>
      <c r="EL68" s="22"/>
      <c r="EM68" s="25" t="s">
        <v>466</v>
      </c>
      <c r="EN68" s="25"/>
      <c r="EO68" s="25"/>
      <c r="EP68" s="25"/>
      <c r="EQ68" s="25"/>
      <c r="ER68" s="25"/>
      <c r="ES68" s="22"/>
      <c r="ET68" s="22"/>
      <c r="EU68" s="22"/>
      <c r="EV68" s="22"/>
      <c r="EW68" s="22"/>
      <c r="EX68" s="22"/>
      <c r="EY68" s="22"/>
      <c r="EZ68" s="22"/>
      <c r="FA68" s="22"/>
      <c r="FB68" s="22"/>
      <c r="FC68" s="22"/>
      <c r="FD68" s="22"/>
      <c r="FE68" s="22"/>
      <c r="FF68" s="22"/>
      <c r="FG68" s="25" t="s">
        <v>466</v>
      </c>
      <c r="FH68" s="25"/>
      <c r="FI68" s="25"/>
      <c r="FJ68" s="25"/>
      <c r="FK68" s="25"/>
      <c r="FL68" s="25"/>
      <c r="FM68" s="22"/>
      <c r="FN68" s="22"/>
      <c r="FO68" s="22"/>
      <c r="FP68" s="22"/>
      <c r="FQ68" s="22"/>
      <c r="FR68" s="22"/>
      <c r="FS68" s="22"/>
      <c r="FT68" s="22"/>
      <c r="FU68" s="22"/>
      <c r="FV68" s="22"/>
      <c r="FW68" s="22"/>
      <c r="FX68" s="22"/>
      <c r="FY68" s="22"/>
      <c r="FZ68" s="22"/>
      <c r="GA68" s="25" t="s">
        <v>466</v>
      </c>
      <c r="GB68" s="25"/>
      <c r="GC68" s="25"/>
      <c r="GD68" s="25"/>
      <c r="GE68" s="25"/>
      <c r="GF68" s="25"/>
      <c r="GG68" s="22"/>
      <c r="GH68" s="22"/>
      <c r="GI68" s="22"/>
      <c r="GJ68" s="22"/>
      <c r="GK68" s="22"/>
      <c r="GL68" s="22"/>
      <c r="GM68" s="22"/>
      <c r="GN68" s="22"/>
      <c r="GO68" s="22"/>
      <c r="GP68" s="22"/>
      <c r="GQ68" s="22"/>
      <c r="GR68" s="22"/>
      <c r="GS68" s="22"/>
      <c r="GT68" s="22"/>
      <c r="GU68" s="25" t="s">
        <v>466</v>
      </c>
      <c r="GV68" s="25"/>
      <c r="GW68" s="25"/>
      <c r="GX68" s="25"/>
      <c r="GY68" s="25"/>
      <c r="GZ68" s="25"/>
      <c r="HA68" s="22"/>
      <c r="HB68" s="22"/>
      <c r="HC68" s="22"/>
      <c r="HD68" s="22"/>
      <c r="HE68" s="22"/>
      <c r="HF68" s="22"/>
      <c r="HG68" s="22"/>
      <c r="HH68" s="22"/>
      <c r="HI68" s="22"/>
      <c r="HJ68" s="22"/>
      <c r="HK68" s="22"/>
      <c r="HL68" s="22"/>
      <c r="HM68" s="22"/>
      <c r="HN68" s="22"/>
      <c r="HO68" s="25" t="s">
        <v>466</v>
      </c>
      <c r="HP68" s="25"/>
      <c r="HQ68" s="25"/>
      <c r="HR68" s="25"/>
      <c r="HS68" s="25"/>
      <c r="HT68" s="25"/>
      <c r="HU68" s="22"/>
      <c r="HV68" s="22"/>
      <c r="HW68" s="22"/>
      <c r="HX68" s="22"/>
      <c r="HY68" s="22"/>
      <c r="HZ68" s="22"/>
      <c r="IA68" s="22"/>
      <c r="IB68" s="22"/>
      <c r="IC68" s="22"/>
      <c r="ID68" s="22"/>
      <c r="IE68" s="22"/>
      <c r="IF68" s="22"/>
      <c r="IG68" s="22"/>
      <c r="IH68" s="22"/>
      <c r="II68" s="22"/>
      <c r="IJ68" s="22"/>
    </row>
    <row r="69" customFormat="false" ht="15.75" hidden="false" customHeight="false" outlineLevel="0" collapsed="false">
      <c r="A69" s="28"/>
      <c r="B69" s="22"/>
      <c r="C69" s="22"/>
      <c r="D69" s="22"/>
      <c r="E69" s="22"/>
      <c r="F69" s="23"/>
      <c r="G69" s="65" t="s">
        <v>467</v>
      </c>
      <c r="H69" s="204" t="n">
        <v>62</v>
      </c>
      <c r="I69" s="23"/>
      <c r="J69" s="23"/>
      <c r="K69" s="23"/>
      <c r="L69" s="22"/>
      <c r="M69" s="25"/>
      <c r="N69" s="25"/>
      <c r="O69" s="25"/>
      <c r="P69" s="22"/>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22"/>
      <c r="DS69" s="25" t="s">
        <v>468</v>
      </c>
      <c r="DT69" s="25"/>
      <c r="DU69" s="25"/>
      <c r="DV69" s="25"/>
      <c r="DW69" s="25"/>
      <c r="DX69" s="25"/>
      <c r="DY69" s="22"/>
      <c r="DZ69" s="22"/>
      <c r="EA69" s="22"/>
      <c r="EB69" s="22"/>
      <c r="EC69" s="22"/>
      <c r="ED69" s="22"/>
      <c r="EE69" s="22"/>
      <c r="EF69" s="22"/>
      <c r="EG69" s="22"/>
      <c r="EH69" s="22"/>
      <c r="EI69" s="22"/>
      <c r="EJ69" s="22"/>
      <c r="EK69" s="22"/>
      <c r="EL69" s="22"/>
      <c r="EM69" s="25" t="s">
        <v>468</v>
      </c>
      <c r="EN69" s="25"/>
      <c r="EO69" s="25"/>
      <c r="EP69" s="25"/>
      <c r="EQ69" s="25"/>
      <c r="ER69" s="25"/>
      <c r="ES69" s="22"/>
      <c r="ET69" s="22"/>
      <c r="EU69" s="22"/>
      <c r="EV69" s="22"/>
      <c r="EW69" s="22"/>
      <c r="EX69" s="22"/>
      <c r="EY69" s="22"/>
      <c r="EZ69" s="22"/>
      <c r="FA69" s="22"/>
      <c r="FB69" s="22"/>
      <c r="FC69" s="22"/>
      <c r="FD69" s="22"/>
      <c r="FE69" s="22"/>
      <c r="FF69" s="22"/>
      <c r="FG69" s="25" t="s">
        <v>468</v>
      </c>
      <c r="FH69" s="25"/>
      <c r="FI69" s="25"/>
      <c r="FJ69" s="25"/>
      <c r="FK69" s="25"/>
      <c r="FL69" s="25"/>
      <c r="FM69" s="22"/>
      <c r="FN69" s="22"/>
      <c r="FO69" s="22"/>
      <c r="FP69" s="22"/>
      <c r="FQ69" s="22"/>
      <c r="FR69" s="22"/>
      <c r="FS69" s="22"/>
      <c r="FT69" s="22"/>
      <c r="FU69" s="22"/>
      <c r="FV69" s="22"/>
      <c r="FW69" s="22"/>
      <c r="FX69" s="22"/>
      <c r="FY69" s="22"/>
      <c r="FZ69" s="22"/>
      <c r="GA69" s="25" t="s">
        <v>468</v>
      </c>
      <c r="GB69" s="25"/>
      <c r="GC69" s="25"/>
      <c r="GD69" s="25"/>
      <c r="GE69" s="25"/>
      <c r="GF69" s="25"/>
      <c r="GG69" s="22"/>
      <c r="GH69" s="22"/>
      <c r="GI69" s="22"/>
      <c r="GJ69" s="22"/>
      <c r="GK69" s="22"/>
      <c r="GL69" s="22"/>
      <c r="GM69" s="22"/>
      <c r="GN69" s="22"/>
      <c r="GO69" s="22"/>
      <c r="GP69" s="22"/>
      <c r="GQ69" s="22"/>
      <c r="GR69" s="22"/>
      <c r="GS69" s="22"/>
      <c r="GT69" s="22"/>
      <c r="GU69" s="25" t="s">
        <v>468</v>
      </c>
      <c r="GV69" s="25"/>
      <c r="GW69" s="25"/>
      <c r="GX69" s="25"/>
      <c r="GY69" s="25"/>
      <c r="GZ69" s="25"/>
      <c r="HA69" s="22"/>
      <c r="HB69" s="22"/>
      <c r="HC69" s="22"/>
      <c r="HD69" s="22"/>
      <c r="HE69" s="22"/>
      <c r="HF69" s="22"/>
      <c r="HG69" s="22"/>
      <c r="HH69" s="22"/>
      <c r="HI69" s="22"/>
      <c r="HJ69" s="22"/>
      <c r="HK69" s="22"/>
      <c r="HL69" s="22"/>
      <c r="HM69" s="22"/>
      <c r="HN69" s="22"/>
      <c r="HO69" s="25" t="s">
        <v>468</v>
      </c>
      <c r="HP69" s="25"/>
      <c r="HQ69" s="25"/>
      <c r="HR69" s="25"/>
      <c r="HS69" s="25"/>
      <c r="HT69" s="25"/>
      <c r="HU69" s="22"/>
      <c r="HV69" s="22"/>
      <c r="HW69" s="22"/>
      <c r="HX69" s="22"/>
      <c r="HY69" s="22"/>
      <c r="HZ69" s="22"/>
      <c r="IA69" s="22"/>
      <c r="IB69" s="22"/>
      <c r="IC69" s="22"/>
      <c r="ID69" s="22"/>
      <c r="IE69" s="22"/>
      <c r="IF69" s="22"/>
      <c r="IG69" s="22"/>
      <c r="IH69" s="22"/>
      <c r="II69" s="22"/>
      <c r="IJ69" s="22"/>
    </row>
    <row r="70" customFormat="false" ht="15.75" hidden="false" customHeight="false" outlineLevel="0" collapsed="false">
      <c r="A70" s="28"/>
      <c r="B70" s="22"/>
      <c r="C70" s="22"/>
      <c r="D70" s="22"/>
      <c r="E70" s="22"/>
      <c r="F70" s="23"/>
      <c r="G70" s="65" t="s">
        <v>469</v>
      </c>
      <c r="H70" s="204" t="n">
        <v>10.3</v>
      </c>
      <c r="I70" s="23"/>
      <c r="J70" s="23"/>
      <c r="K70" s="23"/>
      <c r="L70" s="22"/>
      <c r="M70" s="25"/>
      <c r="N70" s="25"/>
      <c r="O70" s="25"/>
      <c r="P70" s="22"/>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22"/>
      <c r="DS70" s="25" t="s">
        <v>470</v>
      </c>
      <c r="DT70" s="25"/>
      <c r="DU70" s="25"/>
      <c r="DV70" s="25"/>
      <c r="DW70" s="25"/>
      <c r="DX70" s="25"/>
      <c r="DY70" s="22"/>
      <c r="DZ70" s="22"/>
      <c r="EA70" s="22"/>
      <c r="EB70" s="22"/>
      <c r="EC70" s="22"/>
      <c r="ED70" s="22"/>
      <c r="EE70" s="22"/>
      <c r="EF70" s="22"/>
      <c r="EG70" s="22"/>
      <c r="EH70" s="22"/>
      <c r="EI70" s="22"/>
      <c r="EJ70" s="22"/>
      <c r="EK70" s="22"/>
      <c r="EL70" s="22"/>
      <c r="EM70" s="25" t="s">
        <v>470</v>
      </c>
      <c r="EN70" s="25"/>
      <c r="EO70" s="25"/>
      <c r="EP70" s="25"/>
      <c r="EQ70" s="25"/>
      <c r="ER70" s="25"/>
      <c r="ES70" s="22"/>
      <c r="ET70" s="22"/>
      <c r="EU70" s="22"/>
      <c r="EV70" s="22"/>
      <c r="EW70" s="22"/>
      <c r="EX70" s="22"/>
      <c r="EY70" s="22"/>
      <c r="EZ70" s="22"/>
      <c r="FA70" s="22"/>
      <c r="FB70" s="22"/>
      <c r="FC70" s="22"/>
      <c r="FD70" s="22"/>
      <c r="FE70" s="22"/>
      <c r="FF70" s="22"/>
      <c r="FG70" s="25" t="s">
        <v>470</v>
      </c>
      <c r="FH70" s="25"/>
      <c r="FI70" s="25"/>
      <c r="FJ70" s="25"/>
      <c r="FK70" s="25"/>
      <c r="FL70" s="25"/>
      <c r="FM70" s="22"/>
      <c r="FN70" s="22"/>
      <c r="FO70" s="22"/>
      <c r="FP70" s="22"/>
      <c r="FQ70" s="22"/>
      <c r="FR70" s="22"/>
      <c r="FS70" s="22"/>
      <c r="FT70" s="22"/>
      <c r="FU70" s="22"/>
      <c r="FV70" s="22"/>
      <c r="FW70" s="22"/>
      <c r="FX70" s="22"/>
      <c r="FY70" s="22"/>
      <c r="FZ70" s="22"/>
      <c r="GA70" s="25" t="s">
        <v>470</v>
      </c>
      <c r="GB70" s="25"/>
      <c r="GC70" s="25"/>
      <c r="GD70" s="25"/>
      <c r="GE70" s="25"/>
      <c r="GF70" s="25"/>
      <c r="GG70" s="22"/>
      <c r="GH70" s="22"/>
      <c r="GI70" s="22"/>
      <c r="GJ70" s="22"/>
      <c r="GK70" s="22"/>
      <c r="GL70" s="22"/>
      <c r="GM70" s="22"/>
      <c r="GN70" s="22"/>
      <c r="GO70" s="22"/>
      <c r="GP70" s="22"/>
      <c r="GQ70" s="22"/>
      <c r="GR70" s="22"/>
      <c r="GS70" s="22"/>
      <c r="GT70" s="22"/>
      <c r="GU70" s="25" t="s">
        <v>470</v>
      </c>
      <c r="GV70" s="25"/>
      <c r="GW70" s="25"/>
      <c r="GX70" s="25"/>
      <c r="GY70" s="25"/>
      <c r="GZ70" s="25"/>
      <c r="HA70" s="22"/>
      <c r="HB70" s="22"/>
      <c r="HC70" s="22"/>
      <c r="HD70" s="22"/>
      <c r="HE70" s="22"/>
      <c r="HF70" s="22"/>
      <c r="HG70" s="22"/>
      <c r="HH70" s="22"/>
      <c r="HI70" s="22"/>
      <c r="HJ70" s="22"/>
      <c r="HK70" s="22"/>
      <c r="HL70" s="22"/>
      <c r="HM70" s="22"/>
      <c r="HN70" s="22"/>
      <c r="HO70" s="25" t="s">
        <v>470</v>
      </c>
      <c r="HP70" s="25"/>
      <c r="HQ70" s="25"/>
      <c r="HR70" s="25"/>
      <c r="HS70" s="25"/>
      <c r="HT70" s="25"/>
      <c r="HU70" s="22"/>
      <c r="HV70" s="22"/>
      <c r="HW70" s="22"/>
      <c r="HX70" s="22"/>
      <c r="HY70" s="22"/>
      <c r="HZ70" s="22"/>
      <c r="IA70" s="22"/>
      <c r="IB70" s="22"/>
      <c r="IC70" s="22"/>
      <c r="ID70" s="22"/>
      <c r="IE70" s="22"/>
      <c r="IF70" s="22"/>
      <c r="IG70" s="22"/>
      <c r="IH70" s="22"/>
      <c r="II70" s="22"/>
      <c r="IJ70" s="22"/>
    </row>
    <row r="71" customFormat="false" ht="15.75" hidden="false" customHeight="false" outlineLevel="0" collapsed="false">
      <c r="A71" s="28"/>
      <c r="B71" s="22"/>
      <c r="C71" s="22"/>
      <c r="D71" s="22"/>
      <c r="E71" s="22"/>
      <c r="F71" s="23"/>
      <c r="G71" s="65" t="s">
        <v>471</v>
      </c>
      <c r="H71" s="204" t="n">
        <v>18</v>
      </c>
      <c r="I71" s="23"/>
      <c r="J71" s="23"/>
      <c r="K71" s="23"/>
      <c r="L71" s="22"/>
      <c r="M71" s="25"/>
      <c r="N71" s="25"/>
      <c r="O71" s="25"/>
      <c r="P71" s="22"/>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22"/>
      <c r="DS71" s="205" t="s">
        <v>472</v>
      </c>
      <c r="DT71" s="25"/>
      <c r="DU71" s="25"/>
      <c r="DV71" s="25"/>
      <c r="DW71" s="25"/>
      <c r="DX71" s="25"/>
      <c r="DY71" s="22"/>
      <c r="DZ71" s="22"/>
      <c r="EA71" s="22"/>
      <c r="EB71" s="22"/>
      <c r="EC71" s="22"/>
      <c r="ED71" s="22"/>
      <c r="EE71" s="22"/>
      <c r="EF71" s="22"/>
      <c r="EG71" s="22"/>
      <c r="EH71" s="22"/>
      <c r="EI71" s="22"/>
      <c r="EJ71" s="22"/>
      <c r="EK71" s="22"/>
      <c r="EL71" s="22"/>
      <c r="EM71" s="205" t="s">
        <v>472</v>
      </c>
      <c r="EN71" s="25"/>
      <c r="EO71" s="25"/>
      <c r="EP71" s="25"/>
      <c r="EQ71" s="25"/>
      <c r="ER71" s="25"/>
      <c r="ES71" s="22"/>
      <c r="ET71" s="22"/>
      <c r="EU71" s="22"/>
      <c r="EV71" s="22"/>
      <c r="EW71" s="22"/>
      <c r="EX71" s="22"/>
      <c r="EY71" s="22"/>
      <c r="EZ71" s="22"/>
      <c r="FA71" s="22"/>
      <c r="FB71" s="22"/>
      <c r="FC71" s="22"/>
      <c r="FD71" s="22"/>
      <c r="FE71" s="22"/>
      <c r="FF71" s="22"/>
      <c r="FG71" s="205" t="s">
        <v>472</v>
      </c>
      <c r="FH71" s="25"/>
      <c r="FI71" s="25"/>
      <c r="FJ71" s="25"/>
      <c r="FK71" s="25"/>
      <c r="FL71" s="25"/>
      <c r="FM71" s="22"/>
      <c r="FN71" s="22"/>
      <c r="FO71" s="22"/>
      <c r="FP71" s="22"/>
      <c r="FQ71" s="22"/>
      <c r="FR71" s="22"/>
      <c r="FS71" s="22"/>
      <c r="FT71" s="22"/>
      <c r="FU71" s="22"/>
      <c r="FV71" s="22"/>
      <c r="FW71" s="22"/>
      <c r="FX71" s="22"/>
      <c r="FY71" s="22"/>
      <c r="FZ71" s="22"/>
      <c r="GA71" s="205" t="s">
        <v>472</v>
      </c>
      <c r="GB71" s="25"/>
      <c r="GC71" s="25"/>
      <c r="GD71" s="25"/>
      <c r="GE71" s="25"/>
      <c r="GF71" s="25"/>
      <c r="GG71" s="22"/>
      <c r="GH71" s="22"/>
      <c r="GI71" s="22"/>
      <c r="GJ71" s="22"/>
      <c r="GK71" s="22"/>
      <c r="GL71" s="22"/>
      <c r="GM71" s="22"/>
      <c r="GN71" s="22"/>
      <c r="GO71" s="22"/>
      <c r="GP71" s="22"/>
      <c r="GQ71" s="22"/>
      <c r="GR71" s="22"/>
      <c r="GS71" s="22"/>
      <c r="GT71" s="22"/>
      <c r="GU71" s="205" t="s">
        <v>472</v>
      </c>
      <c r="GV71" s="25"/>
      <c r="GW71" s="25"/>
      <c r="GX71" s="25"/>
      <c r="GY71" s="25"/>
      <c r="GZ71" s="25"/>
      <c r="HA71" s="22"/>
      <c r="HB71" s="22"/>
      <c r="HC71" s="22"/>
      <c r="HD71" s="22"/>
      <c r="HE71" s="22"/>
      <c r="HF71" s="22"/>
      <c r="HG71" s="22"/>
      <c r="HH71" s="22"/>
      <c r="HI71" s="22"/>
      <c r="HJ71" s="22"/>
      <c r="HK71" s="22"/>
      <c r="HL71" s="22"/>
      <c r="HM71" s="22"/>
      <c r="HN71" s="22"/>
      <c r="HO71" s="205" t="s">
        <v>472</v>
      </c>
      <c r="HP71" s="25"/>
      <c r="HQ71" s="25"/>
      <c r="HR71" s="25"/>
      <c r="HS71" s="25"/>
      <c r="HT71" s="25"/>
      <c r="HU71" s="22"/>
      <c r="HV71" s="22"/>
      <c r="HW71" s="22"/>
      <c r="HX71" s="22"/>
      <c r="HY71" s="22"/>
      <c r="HZ71" s="22"/>
      <c r="IA71" s="22"/>
      <c r="IB71" s="22"/>
      <c r="IC71" s="22"/>
      <c r="ID71" s="22"/>
      <c r="IE71" s="22"/>
      <c r="IF71" s="22"/>
      <c r="IG71" s="22"/>
      <c r="IH71" s="22"/>
      <c r="II71" s="22"/>
      <c r="IJ71" s="22"/>
    </row>
    <row r="72" customFormat="false" ht="15.75" hidden="false" customHeight="false" outlineLevel="0" collapsed="false">
      <c r="A72" s="28"/>
      <c r="B72" s="22"/>
      <c r="C72" s="22"/>
      <c r="D72" s="22"/>
      <c r="E72" s="22"/>
      <c r="F72" s="23"/>
      <c r="G72" s="65" t="s">
        <v>473</v>
      </c>
      <c r="H72" s="114" t="n">
        <f aca="false">H69+H70*H11</f>
        <v>123.8</v>
      </c>
      <c r="I72" s="23"/>
      <c r="J72" s="23"/>
      <c r="K72" s="23"/>
      <c r="L72" s="22"/>
      <c r="M72" s="25"/>
      <c r="N72" s="25"/>
      <c r="O72" s="25"/>
      <c r="P72" s="22"/>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22"/>
      <c r="DS72" s="28" t="s">
        <v>474</v>
      </c>
      <c r="DT72" s="25"/>
      <c r="DU72" s="25"/>
      <c r="DV72" s="25"/>
      <c r="DW72" s="25"/>
      <c r="DX72" s="25"/>
      <c r="DY72" s="22"/>
      <c r="DZ72" s="22"/>
      <c r="EA72" s="22"/>
      <c r="EB72" s="22"/>
      <c r="EC72" s="22"/>
      <c r="ED72" s="22"/>
      <c r="EE72" s="22"/>
      <c r="EF72" s="22"/>
      <c r="EG72" s="22"/>
      <c r="EH72" s="22"/>
      <c r="EI72" s="22"/>
      <c r="EJ72" s="22"/>
      <c r="EK72" s="22"/>
      <c r="EL72" s="22"/>
      <c r="EM72" s="28" t="s">
        <v>474</v>
      </c>
      <c r="EN72" s="25"/>
      <c r="EO72" s="25"/>
      <c r="EP72" s="25"/>
      <c r="EQ72" s="25"/>
      <c r="ER72" s="25"/>
      <c r="ES72" s="22"/>
      <c r="ET72" s="22"/>
      <c r="EU72" s="22"/>
      <c r="EV72" s="22"/>
      <c r="EW72" s="22"/>
      <c r="EX72" s="22"/>
      <c r="EY72" s="22"/>
      <c r="EZ72" s="22"/>
      <c r="FA72" s="22"/>
      <c r="FB72" s="22"/>
      <c r="FC72" s="22"/>
      <c r="FD72" s="22"/>
      <c r="FE72" s="22"/>
      <c r="FF72" s="22"/>
      <c r="FG72" s="28" t="s">
        <v>474</v>
      </c>
      <c r="FH72" s="25"/>
      <c r="FI72" s="25"/>
      <c r="FJ72" s="25"/>
      <c r="FK72" s="25"/>
      <c r="FL72" s="25"/>
      <c r="FM72" s="22"/>
      <c r="FN72" s="22"/>
      <c r="FO72" s="22"/>
      <c r="FP72" s="22"/>
      <c r="FQ72" s="22"/>
      <c r="FR72" s="22"/>
      <c r="FS72" s="22"/>
      <c r="FT72" s="22"/>
      <c r="FU72" s="22"/>
      <c r="FV72" s="22"/>
      <c r="FW72" s="22"/>
      <c r="FX72" s="22"/>
      <c r="FY72" s="22"/>
      <c r="FZ72" s="22"/>
      <c r="GA72" s="28" t="s">
        <v>474</v>
      </c>
      <c r="GB72" s="25"/>
      <c r="GC72" s="25"/>
      <c r="GD72" s="25"/>
      <c r="GE72" s="25"/>
      <c r="GF72" s="25"/>
      <c r="GG72" s="22"/>
      <c r="GH72" s="22"/>
      <c r="GI72" s="22"/>
      <c r="GJ72" s="22"/>
      <c r="GK72" s="22"/>
      <c r="GL72" s="22"/>
      <c r="GM72" s="22"/>
      <c r="GN72" s="22"/>
      <c r="GO72" s="22"/>
      <c r="GP72" s="22"/>
      <c r="GQ72" s="22"/>
      <c r="GR72" s="22"/>
      <c r="GS72" s="22"/>
      <c r="GT72" s="22"/>
      <c r="GU72" s="28" t="s">
        <v>474</v>
      </c>
      <c r="GV72" s="25"/>
      <c r="GW72" s="25"/>
      <c r="GX72" s="25"/>
      <c r="GY72" s="25"/>
      <c r="GZ72" s="25"/>
      <c r="HA72" s="22"/>
      <c r="HB72" s="22"/>
      <c r="HC72" s="22"/>
      <c r="HD72" s="22"/>
      <c r="HE72" s="22"/>
      <c r="HF72" s="22"/>
      <c r="HG72" s="22"/>
      <c r="HH72" s="22"/>
      <c r="HI72" s="22"/>
      <c r="HJ72" s="22"/>
      <c r="HK72" s="22"/>
      <c r="HL72" s="22"/>
      <c r="HM72" s="22"/>
      <c r="HN72" s="22"/>
      <c r="HO72" s="28" t="s">
        <v>474</v>
      </c>
      <c r="HP72" s="25"/>
      <c r="HQ72" s="25"/>
      <c r="HR72" s="25"/>
      <c r="HS72" s="25"/>
      <c r="HT72" s="25"/>
      <c r="HU72" s="22"/>
      <c r="HV72" s="22"/>
      <c r="HW72" s="22"/>
      <c r="HX72" s="22"/>
      <c r="HY72" s="22"/>
      <c r="HZ72" s="22"/>
      <c r="IA72" s="22"/>
      <c r="IB72" s="22"/>
      <c r="IC72" s="22"/>
      <c r="ID72" s="22"/>
      <c r="IE72" s="22"/>
      <c r="IF72" s="22"/>
      <c r="IG72" s="22"/>
      <c r="IH72" s="22"/>
      <c r="II72" s="22"/>
      <c r="IJ72" s="22"/>
    </row>
    <row r="73" customFormat="false" ht="15.75" hidden="false" customHeight="false" outlineLevel="0" collapsed="false">
      <c r="A73" s="28"/>
      <c r="B73" s="22"/>
      <c r="C73" s="22"/>
      <c r="D73" s="22"/>
      <c r="E73" s="22"/>
      <c r="F73" s="23"/>
      <c r="G73" s="93" t="s">
        <v>475</v>
      </c>
      <c r="H73" s="206" t="n">
        <f aca="false">H10/H6</f>
        <v>62.5</v>
      </c>
      <c r="I73" s="23"/>
      <c r="J73" s="23"/>
      <c r="K73" s="23"/>
      <c r="L73" s="22"/>
      <c r="M73" s="25"/>
      <c r="N73" s="25"/>
      <c r="O73" s="25"/>
      <c r="P73" s="22"/>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22"/>
      <c r="DS73" s="28" t="s">
        <v>476</v>
      </c>
      <c r="DT73" s="25"/>
      <c r="DU73" s="25"/>
      <c r="DV73" s="25"/>
      <c r="DW73" s="25"/>
      <c r="DX73" s="25"/>
      <c r="DY73" s="22"/>
      <c r="DZ73" s="22"/>
      <c r="EA73" s="22"/>
      <c r="EB73" s="22"/>
      <c r="EC73" s="22"/>
      <c r="ED73" s="22"/>
      <c r="EE73" s="22"/>
      <c r="EF73" s="22"/>
      <c r="EG73" s="22"/>
      <c r="EH73" s="22"/>
      <c r="EI73" s="22"/>
      <c r="EJ73" s="22"/>
      <c r="EK73" s="22"/>
      <c r="EL73" s="22"/>
      <c r="EM73" s="28" t="s">
        <v>476</v>
      </c>
      <c r="EN73" s="25"/>
      <c r="EO73" s="25"/>
      <c r="EP73" s="25"/>
      <c r="EQ73" s="25"/>
      <c r="ER73" s="25"/>
      <c r="ES73" s="22"/>
      <c r="ET73" s="22"/>
      <c r="EU73" s="22"/>
      <c r="EV73" s="22"/>
      <c r="EW73" s="22"/>
      <c r="EX73" s="22"/>
      <c r="EY73" s="22"/>
      <c r="EZ73" s="22"/>
      <c r="FA73" s="22"/>
      <c r="FB73" s="22"/>
      <c r="FC73" s="22"/>
      <c r="FD73" s="22"/>
      <c r="FE73" s="22"/>
      <c r="FF73" s="22"/>
      <c r="FG73" s="28" t="s">
        <v>476</v>
      </c>
      <c r="FH73" s="25"/>
      <c r="FI73" s="25"/>
      <c r="FJ73" s="25"/>
      <c r="FK73" s="25"/>
      <c r="FL73" s="25"/>
      <c r="FM73" s="22"/>
      <c r="FN73" s="22"/>
      <c r="FO73" s="22"/>
      <c r="FP73" s="22"/>
      <c r="FQ73" s="22"/>
      <c r="FR73" s="22"/>
      <c r="FS73" s="22"/>
      <c r="FT73" s="22"/>
      <c r="FU73" s="22"/>
      <c r="FV73" s="22"/>
      <c r="FW73" s="22"/>
      <c r="FX73" s="22"/>
      <c r="FY73" s="22"/>
      <c r="FZ73" s="22"/>
      <c r="GA73" s="28" t="s">
        <v>476</v>
      </c>
      <c r="GB73" s="25"/>
      <c r="GC73" s="25"/>
      <c r="GD73" s="25"/>
      <c r="GE73" s="25"/>
      <c r="GF73" s="25"/>
      <c r="GG73" s="22"/>
      <c r="GH73" s="22"/>
      <c r="GI73" s="22"/>
      <c r="GJ73" s="22"/>
      <c r="GK73" s="22"/>
      <c r="GL73" s="22"/>
      <c r="GM73" s="22"/>
      <c r="GN73" s="22"/>
      <c r="GO73" s="22"/>
      <c r="GP73" s="22"/>
      <c r="GQ73" s="22"/>
      <c r="GR73" s="22"/>
      <c r="GS73" s="22"/>
      <c r="GT73" s="22"/>
      <c r="GU73" s="28" t="s">
        <v>476</v>
      </c>
      <c r="GV73" s="25"/>
      <c r="GW73" s="25"/>
      <c r="GX73" s="25"/>
      <c r="GY73" s="25"/>
      <c r="GZ73" s="25"/>
      <c r="HA73" s="22"/>
      <c r="HB73" s="22"/>
      <c r="HC73" s="22"/>
      <c r="HD73" s="22"/>
      <c r="HE73" s="22"/>
      <c r="HF73" s="22"/>
      <c r="HG73" s="22"/>
      <c r="HH73" s="22"/>
      <c r="HI73" s="22"/>
      <c r="HJ73" s="22"/>
      <c r="HK73" s="22"/>
      <c r="HL73" s="22"/>
      <c r="HM73" s="22"/>
      <c r="HN73" s="22"/>
      <c r="HO73" s="28" t="s">
        <v>476</v>
      </c>
      <c r="HP73" s="25"/>
      <c r="HQ73" s="25"/>
      <c r="HR73" s="25"/>
      <c r="HS73" s="25"/>
      <c r="HT73" s="25"/>
      <c r="HU73" s="22"/>
      <c r="HV73" s="22"/>
      <c r="HW73" s="22"/>
      <c r="HX73" s="22"/>
      <c r="HY73" s="22"/>
      <c r="HZ73" s="22"/>
      <c r="IA73" s="22"/>
      <c r="IB73" s="22"/>
      <c r="IC73" s="22"/>
      <c r="ID73" s="22"/>
      <c r="IE73" s="22"/>
      <c r="IF73" s="22"/>
      <c r="IG73" s="22"/>
      <c r="IH73" s="22"/>
      <c r="II73" s="22"/>
      <c r="IJ73" s="22"/>
    </row>
    <row r="74" customFormat="false" ht="15.75" hidden="false" customHeight="false" outlineLevel="0" collapsed="false">
      <c r="A74" s="28"/>
      <c r="B74" s="22"/>
      <c r="C74" s="22"/>
      <c r="D74" s="22"/>
      <c r="E74" s="22"/>
      <c r="F74" s="23"/>
      <c r="G74" s="65" t="s">
        <v>477</v>
      </c>
      <c r="H74" s="206" t="n">
        <f aca="false">H72*((H17/H20)*0.5+(H18/H20)*1.5+(H19/H20)*2.5)+((H17/H20)*H66+(H18/H20)*H67+(H19/H20)*H68)</f>
        <v>133.696721311475</v>
      </c>
      <c r="I74" s="23"/>
      <c r="J74" s="23"/>
      <c r="K74" s="23"/>
      <c r="L74" s="22"/>
      <c r="M74" s="25"/>
      <c r="N74" s="25"/>
      <c r="O74" s="25"/>
      <c r="P74" s="22"/>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22"/>
      <c r="DS74" s="23" t="s">
        <v>478</v>
      </c>
      <c r="DT74" s="25"/>
      <c r="DU74" s="25"/>
      <c r="DV74" s="25"/>
      <c r="DW74" s="25"/>
      <c r="DX74" s="25"/>
      <c r="DY74" s="22"/>
      <c r="DZ74" s="22"/>
      <c r="EA74" s="22"/>
      <c r="EB74" s="22"/>
      <c r="EC74" s="22"/>
      <c r="ED74" s="22"/>
      <c r="EE74" s="22"/>
      <c r="EF74" s="22"/>
      <c r="EG74" s="22"/>
      <c r="EH74" s="22"/>
      <c r="EI74" s="22"/>
      <c r="EJ74" s="22"/>
      <c r="EK74" s="22"/>
      <c r="EL74" s="22"/>
      <c r="EM74" s="23" t="s">
        <v>478</v>
      </c>
      <c r="EN74" s="25"/>
      <c r="EO74" s="25"/>
      <c r="EP74" s="25"/>
      <c r="EQ74" s="25"/>
      <c r="ER74" s="25"/>
      <c r="ES74" s="22"/>
      <c r="ET74" s="22"/>
      <c r="EU74" s="22"/>
      <c r="EV74" s="22"/>
      <c r="EW74" s="22"/>
      <c r="EX74" s="22"/>
      <c r="EY74" s="22"/>
      <c r="EZ74" s="22"/>
      <c r="FA74" s="22"/>
      <c r="FB74" s="22"/>
      <c r="FC74" s="22"/>
      <c r="FD74" s="22"/>
      <c r="FE74" s="22"/>
      <c r="FF74" s="22"/>
      <c r="FG74" s="23" t="s">
        <v>478</v>
      </c>
      <c r="FH74" s="25"/>
      <c r="FI74" s="25"/>
      <c r="FJ74" s="25"/>
      <c r="FK74" s="25"/>
      <c r="FL74" s="25"/>
      <c r="FM74" s="22"/>
      <c r="FN74" s="22"/>
      <c r="FO74" s="22"/>
      <c r="FP74" s="22"/>
      <c r="FQ74" s="22"/>
      <c r="FR74" s="22"/>
      <c r="FS74" s="22"/>
      <c r="FT74" s="22"/>
      <c r="FU74" s="22"/>
      <c r="FV74" s="22"/>
      <c r="FW74" s="22"/>
      <c r="FX74" s="22"/>
      <c r="FY74" s="22"/>
      <c r="FZ74" s="22"/>
      <c r="GA74" s="23" t="s">
        <v>478</v>
      </c>
      <c r="GB74" s="25"/>
      <c r="GC74" s="25"/>
      <c r="GD74" s="25"/>
      <c r="GE74" s="25"/>
      <c r="GF74" s="25"/>
      <c r="GG74" s="22"/>
      <c r="GH74" s="22"/>
      <c r="GI74" s="22"/>
      <c r="GJ74" s="22"/>
      <c r="GK74" s="22"/>
      <c r="GL74" s="22"/>
      <c r="GM74" s="22"/>
      <c r="GN74" s="22"/>
      <c r="GO74" s="22"/>
      <c r="GP74" s="22"/>
      <c r="GQ74" s="22"/>
      <c r="GR74" s="22"/>
      <c r="GS74" s="22"/>
      <c r="GT74" s="22"/>
      <c r="GU74" s="23" t="s">
        <v>478</v>
      </c>
      <c r="GV74" s="25"/>
      <c r="GW74" s="25"/>
      <c r="GX74" s="25"/>
      <c r="GY74" s="25"/>
      <c r="GZ74" s="25"/>
      <c r="HA74" s="22"/>
      <c r="HB74" s="22"/>
      <c r="HC74" s="22"/>
      <c r="HD74" s="22"/>
      <c r="HE74" s="22"/>
      <c r="HF74" s="22"/>
      <c r="HG74" s="22"/>
      <c r="HH74" s="22"/>
      <c r="HI74" s="22"/>
      <c r="HJ74" s="22"/>
      <c r="HK74" s="22"/>
      <c r="HL74" s="22"/>
      <c r="HM74" s="22"/>
      <c r="HN74" s="22"/>
      <c r="HO74" s="23" t="s">
        <v>478</v>
      </c>
      <c r="HP74" s="25"/>
      <c r="HQ74" s="25"/>
      <c r="HR74" s="25"/>
      <c r="HS74" s="25"/>
      <c r="HT74" s="25"/>
      <c r="HU74" s="22"/>
      <c r="HV74" s="22"/>
      <c r="HW74" s="22"/>
      <c r="HX74" s="22"/>
      <c r="HY74" s="22"/>
      <c r="HZ74" s="22"/>
      <c r="IA74" s="22"/>
      <c r="IB74" s="22"/>
      <c r="IC74" s="22"/>
      <c r="ID74" s="22"/>
      <c r="IE74" s="22"/>
      <c r="IF74" s="22"/>
      <c r="IG74" s="22"/>
      <c r="IH74" s="22"/>
      <c r="II74" s="22"/>
      <c r="IJ74" s="22"/>
    </row>
    <row r="75" customFormat="false" ht="16.5" hidden="false" customHeight="false" outlineLevel="0" collapsed="false">
      <c r="A75" s="28"/>
      <c r="B75" s="22"/>
      <c r="C75" s="22"/>
      <c r="D75" s="22"/>
      <c r="E75" s="22"/>
      <c r="F75" s="23"/>
      <c r="G75" s="69" t="s">
        <v>479</v>
      </c>
      <c r="H75" s="207" t="n">
        <f aca="false">H73+H74+H71</f>
        <v>214.196721311475</v>
      </c>
      <c r="I75" s="23"/>
      <c r="J75" s="23"/>
      <c r="K75" s="23"/>
      <c r="L75" s="22"/>
      <c r="M75" s="25"/>
      <c r="N75" s="25"/>
      <c r="O75" s="25"/>
      <c r="P75" s="22"/>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22"/>
      <c r="DS75" s="23" t="s">
        <v>480</v>
      </c>
      <c r="DT75" s="25"/>
      <c r="DU75" s="25"/>
      <c r="DV75" s="25"/>
      <c r="DW75" s="25"/>
      <c r="DX75" s="25"/>
      <c r="DY75" s="22"/>
      <c r="DZ75" s="22"/>
      <c r="EA75" s="22"/>
      <c r="EB75" s="22"/>
      <c r="EC75" s="22"/>
      <c r="ED75" s="22"/>
      <c r="EE75" s="22"/>
      <c r="EF75" s="22"/>
      <c r="EG75" s="22"/>
      <c r="EH75" s="22"/>
      <c r="EI75" s="22"/>
      <c r="EJ75" s="22"/>
      <c r="EK75" s="22"/>
      <c r="EL75" s="22"/>
      <c r="EM75" s="23" t="s">
        <v>480</v>
      </c>
      <c r="EN75" s="25"/>
      <c r="EO75" s="25"/>
      <c r="EP75" s="25"/>
      <c r="EQ75" s="25"/>
      <c r="ER75" s="25"/>
      <c r="ES75" s="22"/>
      <c r="ET75" s="22"/>
      <c r="EU75" s="22"/>
      <c r="EV75" s="22"/>
      <c r="EW75" s="22"/>
      <c r="EX75" s="22"/>
      <c r="EY75" s="22"/>
      <c r="EZ75" s="22"/>
      <c r="FA75" s="22"/>
      <c r="FB75" s="22"/>
      <c r="FC75" s="22"/>
      <c r="FD75" s="22"/>
      <c r="FE75" s="22"/>
      <c r="FF75" s="22"/>
      <c r="FG75" s="23" t="s">
        <v>480</v>
      </c>
      <c r="FH75" s="25"/>
      <c r="FI75" s="25"/>
      <c r="FJ75" s="25"/>
      <c r="FK75" s="25"/>
      <c r="FL75" s="25"/>
      <c r="FM75" s="22"/>
      <c r="FN75" s="22"/>
      <c r="FO75" s="22"/>
      <c r="FP75" s="22"/>
      <c r="FQ75" s="22"/>
      <c r="FR75" s="22"/>
      <c r="FS75" s="22"/>
      <c r="FT75" s="22"/>
      <c r="FU75" s="22"/>
      <c r="FV75" s="22"/>
      <c r="FW75" s="22"/>
      <c r="FX75" s="22"/>
      <c r="FY75" s="22"/>
      <c r="FZ75" s="22"/>
      <c r="GA75" s="23" t="s">
        <v>480</v>
      </c>
      <c r="GB75" s="25"/>
      <c r="GC75" s="25"/>
      <c r="GD75" s="25"/>
      <c r="GE75" s="25"/>
      <c r="GF75" s="25"/>
      <c r="GG75" s="22"/>
      <c r="GH75" s="22"/>
      <c r="GI75" s="22"/>
      <c r="GJ75" s="22"/>
      <c r="GK75" s="22"/>
      <c r="GL75" s="22"/>
      <c r="GM75" s="22"/>
      <c r="GN75" s="22"/>
      <c r="GO75" s="22"/>
      <c r="GP75" s="22"/>
      <c r="GQ75" s="22"/>
      <c r="GR75" s="22"/>
      <c r="GS75" s="22"/>
      <c r="GT75" s="22"/>
      <c r="GU75" s="23" t="s">
        <v>480</v>
      </c>
      <c r="GV75" s="25"/>
      <c r="GW75" s="25"/>
      <c r="GX75" s="25"/>
      <c r="GY75" s="25"/>
      <c r="GZ75" s="25"/>
      <c r="HA75" s="22"/>
      <c r="HB75" s="22"/>
      <c r="HC75" s="22"/>
      <c r="HD75" s="22"/>
      <c r="HE75" s="22"/>
      <c r="HF75" s="22"/>
      <c r="HG75" s="22"/>
      <c r="HH75" s="22"/>
      <c r="HI75" s="22"/>
      <c r="HJ75" s="22"/>
      <c r="HK75" s="22"/>
      <c r="HL75" s="22"/>
      <c r="HM75" s="22"/>
      <c r="HN75" s="22"/>
      <c r="HO75" s="23" t="s">
        <v>480</v>
      </c>
      <c r="HP75" s="25"/>
      <c r="HQ75" s="25"/>
      <c r="HR75" s="25"/>
      <c r="HS75" s="25"/>
      <c r="HT75" s="25"/>
      <c r="HU75" s="22"/>
      <c r="HV75" s="22"/>
      <c r="HW75" s="22"/>
      <c r="HX75" s="22"/>
      <c r="HY75" s="22"/>
      <c r="HZ75" s="22"/>
      <c r="IA75" s="22"/>
      <c r="IB75" s="22"/>
      <c r="IC75" s="22"/>
      <c r="ID75" s="22"/>
      <c r="IE75" s="22"/>
      <c r="IF75" s="22"/>
      <c r="IG75" s="22"/>
      <c r="IH75" s="22"/>
      <c r="II75" s="22"/>
      <c r="IJ75" s="22"/>
    </row>
    <row r="76" customFormat="false" ht="12.75" hidden="false" customHeight="false" outlineLevel="0" collapsed="false">
      <c r="A76" s="28"/>
      <c r="B76" s="22"/>
      <c r="C76" s="22"/>
      <c r="D76" s="22"/>
      <c r="E76" s="22"/>
      <c r="F76" s="23"/>
      <c r="G76" s="28" t="s">
        <v>481</v>
      </c>
      <c r="H76" s="36"/>
      <c r="I76" s="23"/>
      <c r="J76" s="23"/>
      <c r="K76" s="23"/>
      <c r="L76" s="22"/>
      <c r="M76" s="25"/>
      <c r="N76" s="25"/>
      <c r="O76" s="25"/>
      <c r="P76" s="22"/>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22"/>
      <c r="DS76" s="25" t="s">
        <v>482</v>
      </c>
      <c r="DT76" s="25"/>
      <c r="DU76" s="25"/>
      <c r="DV76" s="23"/>
      <c r="DW76" s="23"/>
      <c r="DX76" s="23"/>
      <c r="DY76" s="22"/>
      <c r="DZ76" s="22"/>
      <c r="EA76" s="22"/>
      <c r="EB76" s="22"/>
      <c r="EC76" s="22"/>
      <c r="ED76" s="22"/>
      <c r="EE76" s="22"/>
      <c r="EF76" s="22"/>
      <c r="EG76" s="22"/>
      <c r="EH76" s="22"/>
      <c r="EI76" s="22"/>
      <c r="EJ76" s="22"/>
      <c r="EK76" s="22"/>
      <c r="EL76" s="22"/>
      <c r="EM76" s="25" t="s">
        <v>482</v>
      </c>
      <c r="EN76" s="25"/>
      <c r="EO76" s="25"/>
      <c r="EP76" s="23"/>
      <c r="EQ76" s="23"/>
      <c r="ER76" s="23"/>
      <c r="ES76" s="22"/>
      <c r="ET76" s="22"/>
      <c r="EU76" s="22"/>
      <c r="EV76" s="22"/>
      <c r="EW76" s="22"/>
      <c r="EX76" s="22"/>
      <c r="EY76" s="22"/>
      <c r="EZ76" s="22"/>
      <c r="FA76" s="22"/>
      <c r="FB76" s="22"/>
      <c r="FC76" s="22"/>
      <c r="FD76" s="22"/>
      <c r="FE76" s="22"/>
      <c r="FF76" s="22"/>
      <c r="FG76" s="25" t="s">
        <v>482</v>
      </c>
      <c r="FH76" s="25"/>
      <c r="FI76" s="25"/>
      <c r="FJ76" s="23"/>
      <c r="FK76" s="23"/>
      <c r="FL76" s="23"/>
      <c r="FM76" s="22"/>
      <c r="FN76" s="22"/>
      <c r="FO76" s="22"/>
      <c r="FP76" s="22"/>
      <c r="FQ76" s="22"/>
      <c r="FR76" s="22"/>
      <c r="FS76" s="22"/>
      <c r="FT76" s="22"/>
      <c r="FU76" s="22"/>
      <c r="FV76" s="22"/>
      <c r="FW76" s="22"/>
      <c r="FX76" s="22"/>
      <c r="FY76" s="22"/>
      <c r="FZ76" s="22"/>
      <c r="GA76" s="25" t="s">
        <v>482</v>
      </c>
      <c r="GB76" s="25"/>
      <c r="GC76" s="25"/>
      <c r="GD76" s="23"/>
      <c r="GE76" s="23"/>
      <c r="GF76" s="23"/>
      <c r="GG76" s="22"/>
      <c r="GH76" s="22"/>
      <c r="GI76" s="22"/>
      <c r="GJ76" s="22"/>
      <c r="GK76" s="22"/>
      <c r="GL76" s="22"/>
      <c r="GM76" s="22"/>
      <c r="GN76" s="22"/>
      <c r="GO76" s="22"/>
      <c r="GP76" s="22"/>
      <c r="GQ76" s="22"/>
      <c r="GR76" s="22"/>
      <c r="GS76" s="22"/>
      <c r="GT76" s="22"/>
      <c r="GU76" s="25" t="s">
        <v>482</v>
      </c>
      <c r="GV76" s="25"/>
      <c r="GW76" s="25"/>
      <c r="GX76" s="23"/>
      <c r="GY76" s="23"/>
      <c r="GZ76" s="23"/>
      <c r="HA76" s="22"/>
      <c r="HB76" s="22"/>
      <c r="HC76" s="22"/>
      <c r="HD76" s="22"/>
      <c r="HE76" s="22"/>
      <c r="HF76" s="22"/>
      <c r="HG76" s="22"/>
      <c r="HH76" s="22"/>
      <c r="HI76" s="22"/>
      <c r="HJ76" s="22"/>
      <c r="HK76" s="22"/>
      <c r="HL76" s="22"/>
      <c r="HM76" s="22"/>
      <c r="HN76" s="22"/>
      <c r="HO76" s="25" t="s">
        <v>482</v>
      </c>
      <c r="HP76" s="25"/>
      <c r="HQ76" s="25"/>
      <c r="HR76" s="23"/>
      <c r="HS76" s="23"/>
      <c r="HT76" s="23"/>
      <c r="HU76" s="22"/>
      <c r="HV76" s="22"/>
      <c r="HW76" s="22"/>
      <c r="HX76" s="22"/>
      <c r="HY76" s="22"/>
      <c r="HZ76" s="22"/>
      <c r="IA76" s="22"/>
      <c r="IB76" s="22"/>
      <c r="IC76" s="22"/>
      <c r="ID76" s="22"/>
      <c r="IE76" s="22"/>
      <c r="IF76" s="22"/>
      <c r="IG76" s="22"/>
      <c r="IH76" s="22"/>
      <c r="II76" s="22"/>
      <c r="IJ76" s="22"/>
    </row>
    <row r="77" customFormat="false" ht="12.75" hidden="false" customHeight="false" outlineLevel="0" collapsed="false">
      <c r="A77" s="28"/>
      <c r="B77" s="22"/>
      <c r="C77" s="22"/>
      <c r="D77" s="22"/>
      <c r="E77" s="22"/>
      <c r="F77" s="23"/>
      <c r="G77" s="28" t="s">
        <v>483</v>
      </c>
      <c r="H77" s="36"/>
      <c r="I77" s="23"/>
      <c r="J77" s="23"/>
      <c r="K77" s="23"/>
      <c r="L77" s="22"/>
      <c r="M77" s="25"/>
      <c r="N77" s="25"/>
      <c r="O77" s="25"/>
      <c r="P77" s="22"/>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row>
    <row r="78" customFormat="false" ht="15.75" hidden="false" customHeight="false" outlineLevel="0" collapsed="false">
      <c r="A78" s="28"/>
      <c r="B78" s="22"/>
      <c r="C78" s="22"/>
      <c r="D78" s="22"/>
      <c r="E78" s="22"/>
      <c r="F78" s="23"/>
      <c r="G78" s="24"/>
      <c r="H78" s="22"/>
      <c r="I78" s="23"/>
      <c r="J78" s="23"/>
      <c r="K78" s="23"/>
      <c r="L78" s="22"/>
      <c r="M78" s="19"/>
      <c r="N78" s="19"/>
      <c r="O78" s="19"/>
      <c r="P78" s="22"/>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22"/>
      <c r="DS78" s="141"/>
      <c r="DT78" s="22"/>
      <c r="DU78" s="22"/>
      <c r="DV78" s="22"/>
      <c r="DW78" s="22"/>
      <c r="DX78" s="22"/>
      <c r="DY78" s="22"/>
      <c r="DZ78" s="22"/>
      <c r="EA78" s="22"/>
      <c r="EB78" s="22"/>
      <c r="EC78" s="22"/>
      <c r="ED78" s="22"/>
      <c r="EE78" s="22"/>
      <c r="EF78" s="22"/>
      <c r="EG78" s="22"/>
      <c r="EH78" s="22"/>
      <c r="EI78" s="22"/>
      <c r="EJ78" s="22"/>
      <c r="EK78" s="22"/>
      <c r="EL78" s="22"/>
      <c r="EM78" s="141"/>
      <c r="EN78" s="22"/>
      <c r="EO78" s="22"/>
      <c r="EP78" s="22"/>
      <c r="EQ78" s="22"/>
      <c r="ER78" s="22"/>
      <c r="ES78" s="22"/>
      <c r="ET78" s="22"/>
      <c r="EU78" s="22"/>
      <c r="EV78" s="22"/>
      <c r="EW78" s="22"/>
      <c r="EX78" s="22"/>
      <c r="EY78" s="22"/>
      <c r="EZ78" s="22"/>
      <c r="FA78" s="22"/>
      <c r="FB78" s="22"/>
      <c r="FC78" s="22"/>
      <c r="FD78" s="22"/>
      <c r="FE78" s="22"/>
      <c r="FF78" s="22"/>
      <c r="FG78" s="141"/>
      <c r="FH78" s="22"/>
      <c r="FI78" s="22"/>
      <c r="FJ78" s="22"/>
      <c r="FK78" s="22"/>
      <c r="FL78" s="22"/>
      <c r="FM78" s="22"/>
      <c r="FN78" s="22"/>
      <c r="FO78" s="22"/>
      <c r="FP78" s="22"/>
      <c r="FQ78" s="22"/>
      <c r="FR78" s="22"/>
      <c r="FS78" s="22"/>
      <c r="FT78" s="22"/>
      <c r="FU78" s="22"/>
      <c r="FV78" s="22"/>
      <c r="FW78" s="22"/>
      <c r="FX78" s="22"/>
      <c r="FY78" s="22"/>
      <c r="FZ78" s="22"/>
      <c r="GA78" s="141"/>
      <c r="GB78" s="22"/>
      <c r="GC78" s="22"/>
      <c r="GD78" s="22"/>
      <c r="GE78" s="22"/>
      <c r="GF78" s="22"/>
      <c r="GG78" s="22"/>
      <c r="GH78" s="22"/>
      <c r="GI78" s="22"/>
      <c r="GJ78" s="22"/>
      <c r="GK78" s="22"/>
      <c r="GL78" s="22"/>
      <c r="GM78" s="22"/>
      <c r="GN78" s="22"/>
      <c r="GO78" s="22"/>
      <c r="GP78" s="22"/>
      <c r="GQ78" s="22"/>
      <c r="GR78" s="22"/>
      <c r="GS78" s="22"/>
      <c r="GT78" s="22"/>
      <c r="GU78" s="141"/>
      <c r="GV78" s="22"/>
      <c r="GW78" s="22"/>
      <c r="GX78" s="22"/>
      <c r="GY78" s="22"/>
      <c r="GZ78" s="22"/>
      <c r="HA78" s="22"/>
      <c r="HB78" s="22"/>
      <c r="HC78" s="22"/>
      <c r="HD78" s="22"/>
      <c r="HE78" s="22"/>
      <c r="HF78" s="22"/>
      <c r="HG78" s="22"/>
      <c r="HH78" s="22"/>
      <c r="HI78" s="22"/>
      <c r="HJ78" s="22"/>
      <c r="HK78" s="22"/>
      <c r="HL78" s="22"/>
      <c r="HM78" s="22"/>
      <c r="HN78" s="22"/>
      <c r="HO78" s="141"/>
      <c r="HP78" s="22"/>
      <c r="HQ78" s="22"/>
      <c r="HR78" s="22"/>
      <c r="HS78" s="22"/>
      <c r="HT78" s="22"/>
      <c r="HU78" s="22"/>
      <c r="HV78" s="22"/>
      <c r="HW78" s="22"/>
      <c r="HX78" s="22"/>
      <c r="HY78" s="22"/>
      <c r="HZ78" s="22"/>
      <c r="IA78" s="22"/>
      <c r="IB78" s="22"/>
      <c r="IC78" s="22"/>
      <c r="ID78" s="22"/>
      <c r="IE78" s="22"/>
      <c r="IF78" s="22"/>
      <c r="IG78" s="22"/>
      <c r="IH78" s="22"/>
      <c r="II78" s="22"/>
      <c r="IJ78" s="22"/>
    </row>
    <row r="79" customFormat="false" ht="12.75" hidden="false" customHeight="false" outlineLevel="0" collapsed="false">
      <c r="M79" s="19"/>
      <c r="N79" s="19"/>
      <c r="O79" s="19"/>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S79" s="19"/>
      <c r="DT79" s="19"/>
      <c r="DU79" s="19"/>
      <c r="DV79" s="19"/>
      <c r="DW79" s="19"/>
      <c r="DX79" s="19"/>
      <c r="DY79" s="19"/>
      <c r="EM79" s="19"/>
      <c r="EN79" s="19"/>
      <c r="EO79" s="19"/>
      <c r="EP79" s="19"/>
      <c r="EQ79" s="19"/>
      <c r="ER79" s="19"/>
      <c r="ES79" s="19"/>
      <c r="FG79" s="19"/>
      <c r="FH79" s="19"/>
      <c r="FI79" s="19"/>
      <c r="FJ79" s="19"/>
      <c r="FK79" s="19"/>
      <c r="FL79" s="19"/>
      <c r="FM79" s="19"/>
      <c r="GA79" s="19"/>
      <c r="GB79" s="19"/>
      <c r="GC79" s="19"/>
      <c r="GD79" s="19"/>
      <c r="GE79" s="19"/>
      <c r="GF79" s="19"/>
      <c r="GG79" s="19"/>
      <c r="GU79" s="19"/>
      <c r="GV79" s="19"/>
      <c r="GW79" s="19"/>
      <c r="GX79" s="19"/>
      <c r="GY79" s="19"/>
      <c r="GZ79" s="19"/>
      <c r="HA79" s="19"/>
      <c r="HO79" s="19"/>
      <c r="HP79" s="19"/>
      <c r="HQ79" s="19"/>
      <c r="HR79" s="19"/>
      <c r="HS79" s="19"/>
      <c r="HT79" s="19"/>
      <c r="HU79" s="19"/>
    </row>
    <row r="80" customFormat="false" ht="12.75" hidden="false" customHeight="false" outlineLevel="0" collapsed="false">
      <c r="M80" s="19"/>
      <c r="N80" s="19"/>
      <c r="O80" s="19"/>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S80" s="19"/>
      <c r="DT80" s="19"/>
      <c r="DU80" s="19"/>
      <c r="DV80" s="19"/>
      <c r="DW80" s="19"/>
      <c r="DX80" s="19"/>
      <c r="DY80" s="19"/>
      <c r="EM80" s="19"/>
      <c r="EN80" s="19"/>
      <c r="EO80" s="19"/>
      <c r="EP80" s="19"/>
      <c r="EQ80" s="19"/>
      <c r="ER80" s="19"/>
      <c r="ES80" s="19"/>
      <c r="FG80" s="19"/>
      <c r="FH80" s="19"/>
      <c r="FI80" s="19"/>
      <c r="FJ80" s="19"/>
      <c r="FK80" s="19"/>
      <c r="FL80" s="19"/>
      <c r="FM80" s="19"/>
      <c r="GA80" s="19"/>
      <c r="GB80" s="19"/>
      <c r="GC80" s="19"/>
      <c r="GD80" s="19"/>
      <c r="GE80" s="19"/>
      <c r="GF80" s="19"/>
      <c r="GG80" s="19"/>
      <c r="GU80" s="19"/>
      <c r="GV80" s="19"/>
      <c r="GW80" s="19"/>
      <c r="GX80" s="19"/>
      <c r="GY80" s="19"/>
      <c r="GZ80" s="19"/>
      <c r="HA80" s="19"/>
      <c r="HO80" s="19"/>
      <c r="HP80" s="19"/>
      <c r="HQ80" s="19"/>
      <c r="HR80" s="19"/>
      <c r="HS80" s="19"/>
      <c r="HT80" s="19"/>
      <c r="HU80" s="19"/>
    </row>
    <row r="81" customFormat="false" ht="12.75" hidden="false" customHeight="false" outlineLevel="0" collapsed="false">
      <c r="M81" s="19"/>
      <c r="N81" s="19"/>
      <c r="O81" s="1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S81" s="19"/>
      <c r="DT81" s="19"/>
      <c r="DU81" s="19"/>
      <c r="DV81" s="19"/>
      <c r="DW81" s="19"/>
      <c r="DX81" s="19"/>
      <c r="DY81" s="19"/>
      <c r="EM81" s="19"/>
      <c r="EN81" s="19"/>
      <c r="EO81" s="19"/>
      <c r="EP81" s="19"/>
      <c r="EQ81" s="19"/>
      <c r="ER81" s="19"/>
      <c r="ES81" s="19"/>
      <c r="FG81" s="19"/>
      <c r="FH81" s="19"/>
      <c r="FI81" s="19"/>
      <c r="FJ81" s="19"/>
      <c r="FK81" s="19"/>
      <c r="FL81" s="19"/>
      <c r="FM81" s="19"/>
      <c r="GA81" s="19"/>
      <c r="GB81" s="19"/>
      <c r="GC81" s="19"/>
      <c r="GD81" s="19"/>
      <c r="GE81" s="19"/>
      <c r="GF81" s="19"/>
      <c r="GG81" s="19"/>
      <c r="GU81" s="19"/>
      <c r="GV81" s="19"/>
      <c r="GW81" s="19"/>
      <c r="GX81" s="19"/>
      <c r="GY81" s="19"/>
      <c r="GZ81" s="19"/>
      <c r="HA81" s="19"/>
      <c r="HO81" s="19"/>
      <c r="HP81" s="19"/>
      <c r="HQ81" s="19"/>
      <c r="HR81" s="19"/>
      <c r="HS81" s="19"/>
      <c r="HT81" s="19"/>
      <c r="HU81" s="19"/>
    </row>
    <row r="82" customFormat="false" ht="12.75" hidden="false" customHeight="false" outlineLevel="0" collapsed="false">
      <c r="M82" s="19"/>
      <c r="N82" s="19"/>
      <c r="O82" s="19"/>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row>
    <row r="83" customFormat="false" ht="12.75" hidden="false" customHeight="false" outlineLevel="0" collapsed="false">
      <c r="M83" s="19"/>
      <c r="N83" s="19"/>
      <c r="O83" s="1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S83" s="19"/>
      <c r="DT83" s="17"/>
      <c r="DU83" s="17"/>
      <c r="DV83" s="17"/>
      <c r="DW83" s="17"/>
      <c r="DX83" s="17"/>
      <c r="DY83" s="17"/>
      <c r="DZ83" s="17"/>
      <c r="EA83" s="17"/>
      <c r="EB83" s="17"/>
      <c r="EM83" s="19"/>
      <c r="EN83" s="17"/>
      <c r="EO83" s="17"/>
      <c r="EP83" s="17"/>
      <c r="EQ83" s="17"/>
      <c r="ER83" s="17"/>
      <c r="ES83" s="17"/>
      <c r="ET83" s="17"/>
      <c r="EU83" s="17"/>
      <c r="EV83" s="17"/>
      <c r="FG83" s="19"/>
      <c r="FH83" s="17"/>
      <c r="FI83" s="17"/>
      <c r="FJ83" s="17"/>
      <c r="FK83" s="17"/>
      <c r="FL83" s="17"/>
      <c r="FM83" s="17"/>
      <c r="FN83" s="17"/>
      <c r="FO83" s="17"/>
      <c r="FP83" s="17"/>
      <c r="GA83" s="19"/>
      <c r="GB83" s="17"/>
      <c r="GC83" s="17"/>
      <c r="GD83" s="17"/>
      <c r="GE83" s="17"/>
      <c r="GF83" s="17"/>
      <c r="GG83" s="17"/>
      <c r="GH83" s="17"/>
      <c r="GI83" s="17"/>
      <c r="GJ83" s="17"/>
      <c r="GU83" s="19"/>
      <c r="GV83" s="17"/>
      <c r="GW83" s="17"/>
      <c r="GX83" s="17"/>
      <c r="GY83" s="17"/>
      <c r="GZ83" s="17"/>
      <c r="HA83" s="17"/>
      <c r="HB83" s="17"/>
      <c r="HC83" s="17"/>
      <c r="HD83" s="17"/>
      <c r="HO83" s="19"/>
      <c r="HP83" s="17"/>
      <c r="HQ83" s="17"/>
      <c r="HR83" s="17"/>
      <c r="HS83" s="17"/>
      <c r="HT83" s="17"/>
      <c r="HU83" s="17"/>
      <c r="HV83" s="17"/>
      <c r="HW83" s="17"/>
      <c r="HX83" s="17"/>
    </row>
    <row r="84" customFormat="false" ht="12.75" hidden="false" customHeight="false" outlineLevel="0" collapsed="false">
      <c r="M84" s="19"/>
      <c r="N84" s="19"/>
      <c r="O84" s="19"/>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S84" s="32"/>
      <c r="EM84" s="32"/>
      <c r="FG84" s="32"/>
      <c r="GA84" s="32"/>
      <c r="GU84" s="32"/>
      <c r="HO84" s="32"/>
    </row>
    <row r="85" customFormat="false" ht="12.75" hidden="false" customHeight="false" outlineLevel="0" collapsed="false">
      <c r="M85" s="19"/>
      <c r="N85" s="19"/>
      <c r="O85" s="19"/>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S85" s="32"/>
      <c r="EM85" s="32"/>
      <c r="FG85" s="32"/>
      <c r="GA85" s="32"/>
      <c r="GU85" s="32"/>
      <c r="HO85" s="32"/>
    </row>
    <row r="86" customFormat="false" ht="12.75" hidden="false" customHeight="false" outlineLevel="0" collapsed="false">
      <c r="M86" s="19"/>
      <c r="N86" s="19"/>
      <c r="O86" s="19"/>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S86" s="32"/>
      <c r="EM86" s="32"/>
      <c r="FG86" s="32"/>
      <c r="GA86" s="32"/>
      <c r="GU86" s="32"/>
      <c r="HO86" s="32"/>
    </row>
    <row r="87" customFormat="false" ht="12.75" hidden="false" customHeight="false" outlineLevel="0" collapsed="false">
      <c r="M87" s="19"/>
      <c r="N87" s="19"/>
      <c r="O87" s="19"/>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S87" s="32"/>
      <c r="EM87" s="32"/>
      <c r="FG87" s="32"/>
      <c r="GA87" s="32"/>
      <c r="GU87" s="32"/>
      <c r="HO87" s="32"/>
    </row>
    <row r="88" customFormat="false" ht="12.75" hidden="false" customHeight="false" outlineLevel="0" collapsed="false">
      <c r="M88" s="19"/>
      <c r="N88" s="19"/>
      <c r="O88" s="19"/>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S88" s="32"/>
      <c r="EM88" s="32"/>
      <c r="FG88" s="32"/>
      <c r="GA88" s="32"/>
      <c r="GU88" s="32"/>
      <c r="HO88" s="32"/>
    </row>
    <row r="89" customFormat="false" ht="12.75" hidden="false" customHeight="false" outlineLevel="0" collapsed="false">
      <c r="M89" s="19"/>
      <c r="N89" s="19"/>
      <c r="O89" s="19"/>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S89" s="32"/>
      <c r="EM89" s="32"/>
      <c r="FG89" s="32"/>
      <c r="GA89" s="32"/>
      <c r="GU89" s="32"/>
      <c r="HO89" s="32"/>
    </row>
    <row r="90" customFormat="false" ht="12.75" hidden="false" customHeight="false" outlineLevel="0" collapsed="false">
      <c r="M90" s="19"/>
      <c r="N90" s="19"/>
      <c r="O90" s="19"/>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S90" s="17"/>
      <c r="EM90" s="17"/>
      <c r="FG90" s="17"/>
      <c r="GA90" s="17"/>
      <c r="GU90" s="17"/>
      <c r="HO90" s="17"/>
    </row>
    <row r="91" customFormat="false" ht="12.75" hidden="false" customHeight="false" outlineLevel="0" collapsed="false">
      <c r="M91" s="19"/>
      <c r="N91" s="19"/>
      <c r="O91" s="19"/>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row>
    <row r="92" customFormat="false" ht="12.75" hidden="false" customHeight="false" outlineLevel="0" collapsed="false">
      <c r="M92" s="19"/>
      <c r="N92" s="19"/>
      <c r="O92" s="19"/>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row>
    <row r="93" customFormat="false" ht="12.75" hidden="false" customHeight="false" outlineLevel="0" collapsed="false">
      <c r="M93" s="19"/>
      <c r="N93" s="19"/>
      <c r="O93" s="19"/>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row>
    <row r="94" customFormat="false" ht="12.75" hidden="false" customHeight="false" outlineLevel="0" collapsed="false">
      <c r="M94" s="19"/>
      <c r="N94" s="19"/>
      <c r="O94" s="19"/>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row>
    <row r="95" customFormat="false" ht="12.75" hidden="false" customHeight="false" outlineLevel="0" collapsed="false">
      <c r="M95" s="19"/>
      <c r="N95" s="19"/>
      <c r="O95" s="19"/>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row>
    <row r="96" customFormat="false" ht="12.75" hidden="false" customHeight="false" outlineLevel="0" collapsed="false">
      <c r="M96" s="19"/>
      <c r="N96" s="19"/>
      <c r="O96" s="19"/>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row>
    <row r="97" customFormat="false" ht="12.75" hidden="false" customHeight="false" outlineLevel="0" collapsed="false">
      <c r="M97" s="19"/>
      <c r="N97" s="19"/>
      <c r="O97" s="19"/>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row>
    <row r="98" customFormat="false" ht="12.75" hidden="false" customHeight="false" outlineLevel="0" collapsed="false">
      <c r="M98" s="19"/>
      <c r="N98" s="19"/>
      <c r="O98" s="19"/>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row>
    <row r="99" customFormat="false" ht="12.75" hidden="false" customHeight="false" outlineLevel="0" collapsed="false">
      <c r="M99" s="19"/>
      <c r="N99" s="19"/>
      <c r="O99" s="19"/>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row>
    <row r="100" customFormat="false" ht="12.75" hidden="false" customHeight="false" outlineLevel="0" collapsed="false">
      <c r="M100" s="19"/>
      <c r="N100" s="19"/>
      <c r="O100" s="19"/>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row>
    <row r="101" customFormat="false" ht="12.75" hidden="false" customHeight="false" outlineLevel="0" collapsed="false">
      <c r="M101" s="19"/>
      <c r="N101" s="19"/>
      <c r="O101" s="19"/>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row>
    <row r="102" customFormat="false" ht="12.75" hidden="false" customHeight="false" outlineLevel="0" collapsed="false">
      <c r="M102" s="19"/>
      <c r="N102" s="19"/>
      <c r="O102" s="19"/>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row>
    <row r="103" customFormat="false" ht="12.75" hidden="false" customHeight="false" outlineLevel="0" collapsed="false">
      <c r="M103" s="19"/>
      <c r="N103" s="19"/>
      <c r="O103" s="19"/>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row>
    <row r="104" customFormat="false" ht="12.75" hidden="false" customHeight="false" outlineLevel="0" collapsed="false">
      <c r="M104" s="19"/>
      <c r="N104" s="19"/>
      <c r="O104" s="19"/>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row>
    <row r="105" customFormat="false" ht="12.75" hidden="false" customHeight="false" outlineLevel="0" collapsed="false">
      <c r="M105" s="19"/>
      <c r="N105" s="19"/>
      <c r="O105" s="19"/>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row>
    <row r="106" customFormat="false" ht="12.75" hidden="false" customHeight="false" outlineLevel="0" collapsed="false">
      <c r="M106" s="19"/>
      <c r="N106" s="19"/>
      <c r="O106" s="19"/>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row>
    <row r="107" customFormat="false" ht="12.75" hidden="false" customHeight="false" outlineLevel="0" collapsed="false">
      <c r="M107" s="19"/>
      <c r="N107" s="19"/>
      <c r="O107" s="19"/>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row>
    <row r="108" customFormat="false" ht="12.75" hidden="false" customHeight="false" outlineLevel="0" collapsed="false">
      <c r="M108" s="19"/>
      <c r="N108" s="19"/>
      <c r="O108" s="19"/>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row>
    <row r="109" customFormat="false" ht="12.75" hidden="false" customHeight="false" outlineLevel="0" collapsed="false">
      <c r="M109" s="19"/>
      <c r="N109" s="19"/>
      <c r="O109" s="19"/>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row>
    <row r="110" customFormat="false" ht="12.75" hidden="false" customHeight="false" outlineLevel="0" collapsed="false">
      <c r="M110" s="19"/>
      <c r="N110" s="19"/>
      <c r="O110" s="19"/>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row>
    <row r="111" customFormat="false" ht="12.75" hidden="false" customHeight="false" outlineLevel="0" collapsed="false">
      <c r="M111" s="19"/>
      <c r="N111" s="19"/>
      <c r="O111" s="19"/>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row>
    <row r="112" customFormat="false" ht="12.75" hidden="false" customHeight="false" outlineLevel="0" collapsed="false">
      <c r="M112" s="19"/>
      <c r="N112" s="19"/>
      <c r="O112" s="19"/>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row>
    <row r="113" customFormat="false" ht="12.75" hidden="false" customHeight="false" outlineLevel="0" collapsed="false">
      <c r="M113" s="19"/>
      <c r="N113" s="19"/>
      <c r="O113" s="19"/>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row>
    <row r="114" customFormat="false" ht="12.75" hidden="false" customHeight="false" outlineLevel="0" collapsed="false">
      <c r="M114" s="19"/>
      <c r="N114" s="19"/>
      <c r="O114" s="19"/>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row>
    <row r="115" customFormat="false" ht="12.75" hidden="false" customHeight="false" outlineLevel="0" collapsed="false">
      <c r="M115" s="19"/>
      <c r="N115" s="19"/>
      <c r="O115" s="19"/>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row>
    <row r="116" customFormat="false" ht="12.75" hidden="false" customHeight="false" outlineLevel="0" collapsed="false">
      <c r="M116" s="19"/>
      <c r="N116" s="19"/>
      <c r="O116" s="19"/>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row>
    <row r="117" customFormat="false" ht="12.75" hidden="false" customHeight="false" outlineLevel="0" collapsed="false">
      <c r="M117" s="19"/>
      <c r="N117" s="19"/>
      <c r="O117" s="19"/>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row>
    <row r="118" customFormat="false" ht="12.75" hidden="false" customHeight="false" outlineLevel="0" collapsed="false">
      <c r="M118" s="19"/>
      <c r="N118" s="19"/>
      <c r="O118" s="19"/>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row>
    <row r="119" customFormat="false" ht="12.75" hidden="false" customHeight="false" outlineLevel="0" collapsed="false">
      <c r="M119" s="19"/>
      <c r="N119" s="19"/>
      <c r="O119" s="19"/>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row>
    <row r="120" customFormat="false" ht="12.75" hidden="false" customHeight="false" outlineLevel="0" collapsed="false">
      <c r="M120" s="19"/>
      <c r="N120" s="19"/>
      <c r="O120" s="19"/>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row>
    <row r="121" customFormat="false" ht="12.75" hidden="false" customHeight="false" outlineLevel="0" collapsed="false">
      <c r="M121" s="19"/>
      <c r="N121" s="19"/>
      <c r="O121" s="19"/>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row>
    <row r="122" customFormat="false" ht="12.75" hidden="false" customHeight="false" outlineLevel="0" collapsed="false">
      <c r="M122" s="19"/>
      <c r="N122" s="19"/>
      <c r="O122" s="19"/>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row>
    <row r="123" customFormat="false" ht="12.75" hidden="false" customHeight="false" outlineLevel="0" collapsed="false">
      <c r="M123" s="19"/>
      <c r="N123" s="19"/>
      <c r="O123" s="19"/>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row>
    <row r="124" customFormat="false" ht="12.75" hidden="false" customHeight="false" outlineLevel="0" collapsed="false">
      <c r="M124" s="19"/>
      <c r="N124" s="19"/>
      <c r="O124" s="19"/>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row>
    <row r="125" customFormat="false" ht="12.75" hidden="false" customHeight="false" outlineLevel="0" collapsed="false">
      <c r="M125" s="19"/>
      <c r="N125" s="19"/>
      <c r="O125" s="19"/>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row>
    <row r="126" customFormat="false" ht="12.75" hidden="false" customHeight="false" outlineLevel="0" collapsed="false">
      <c r="M126" s="19"/>
      <c r="N126" s="19"/>
      <c r="O126" s="19"/>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row>
    <row r="127" customFormat="false" ht="12.75" hidden="false" customHeight="false" outlineLevel="0" collapsed="false">
      <c r="M127" s="19"/>
      <c r="N127" s="19"/>
      <c r="O127" s="19"/>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row>
    <row r="128" customFormat="false" ht="12.75" hidden="false" customHeight="false" outlineLevel="0" collapsed="false">
      <c r="M128" s="19"/>
      <c r="N128" s="19"/>
      <c r="O128" s="19"/>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row>
    <row r="129" customFormat="false" ht="12.75" hidden="false" customHeight="false" outlineLevel="0" collapsed="false">
      <c r="M129" s="19"/>
      <c r="N129" s="19"/>
      <c r="O129" s="19"/>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row>
    <row r="130" customFormat="false" ht="12.75" hidden="false" customHeight="false" outlineLevel="0" collapsed="false">
      <c r="M130" s="19"/>
      <c r="N130" s="19"/>
      <c r="O130" s="19"/>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row>
    <row r="131" customFormat="false" ht="12.75" hidden="false" customHeight="false" outlineLevel="0" collapsed="false">
      <c r="M131" s="19"/>
      <c r="N131" s="19"/>
      <c r="O131" s="19"/>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row>
    <row r="132" customFormat="false" ht="12.75" hidden="false" customHeight="false" outlineLevel="0" collapsed="false">
      <c r="M132" s="19"/>
      <c r="N132" s="19"/>
      <c r="O132" s="19"/>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row>
    <row r="133" customFormat="false" ht="12.75" hidden="false" customHeight="false" outlineLevel="0" collapsed="false">
      <c r="M133" s="19"/>
      <c r="N133" s="19"/>
      <c r="O133" s="19"/>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row>
    <row r="134" customFormat="false" ht="12.75" hidden="false" customHeight="false" outlineLevel="0" collapsed="false">
      <c r="M134" s="19"/>
      <c r="N134" s="19"/>
      <c r="O134" s="19"/>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row>
    <row r="135" customFormat="false" ht="12.75" hidden="false" customHeight="false" outlineLevel="0" collapsed="false">
      <c r="M135" s="19"/>
      <c r="N135" s="19"/>
      <c r="O135" s="19"/>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row>
    <row r="136" customFormat="false" ht="12.75" hidden="false" customHeight="false" outlineLevel="0" collapsed="false">
      <c r="M136" s="19"/>
      <c r="N136" s="19"/>
      <c r="O136" s="19"/>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row>
    <row r="137" customFormat="false" ht="12.75" hidden="false" customHeight="false" outlineLevel="0" collapsed="false">
      <c r="M137" s="19"/>
      <c r="N137" s="19"/>
      <c r="O137" s="19"/>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row>
    <row r="138" customFormat="false" ht="12.75" hidden="false" customHeight="false" outlineLevel="0" collapsed="false">
      <c r="M138" s="19"/>
      <c r="N138" s="19"/>
      <c r="O138" s="19"/>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row>
    <row r="139" customFormat="false" ht="12.75" hidden="false" customHeight="false" outlineLevel="0" collapsed="false">
      <c r="M139" s="19"/>
      <c r="N139" s="19"/>
      <c r="O139" s="19"/>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row>
    <row r="140" customFormat="false" ht="12.75" hidden="false" customHeight="false" outlineLevel="0" collapsed="false">
      <c r="M140" s="19"/>
      <c r="N140" s="19"/>
      <c r="O140" s="19"/>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row>
    <row r="141" customFormat="false" ht="12.75" hidden="false" customHeight="false" outlineLevel="0" collapsed="false">
      <c r="M141" s="19"/>
      <c r="N141" s="19"/>
      <c r="O141" s="19"/>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row>
    <row r="142" customFormat="false" ht="12.75" hidden="false" customHeight="false" outlineLevel="0" collapsed="false">
      <c r="M142" s="19"/>
      <c r="N142" s="19"/>
      <c r="O142" s="19"/>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row>
    <row r="143" customFormat="false" ht="12.75" hidden="false" customHeight="false" outlineLevel="0" collapsed="false">
      <c r="M143" s="19"/>
      <c r="N143" s="19"/>
      <c r="O143" s="19"/>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row>
    <row r="144" customFormat="false" ht="12.75" hidden="false" customHeight="false" outlineLevel="0" collapsed="false">
      <c r="M144" s="19"/>
      <c r="N144" s="19"/>
      <c r="O144" s="19"/>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row>
    <row r="145" customFormat="false" ht="12.75" hidden="false" customHeight="false" outlineLevel="0" collapsed="false">
      <c r="M145" s="19"/>
      <c r="N145" s="19"/>
      <c r="O145" s="19"/>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row>
    <row r="146" customFormat="false" ht="12.75" hidden="false" customHeight="false" outlineLevel="0" collapsed="false">
      <c r="M146" s="19"/>
      <c r="N146" s="19"/>
      <c r="O146" s="19"/>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row>
    <row r="147" customFormat="false" ht="12.75" hidden="false" customHeight="false" outlineLevel="0" collapsed="false">
      <c r="M147" s="19"/>
      <c r="N147" s="19"/>
      <c r="O147" s="19"/>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row>
    <row r="148" customFormat="false" ht="12.75" hidden="false" customHeight="false" outlineLevel="0" collapsed="false">
      <c r="M148" s="19"/>
      <c r="N148" s="19"/>
      <c r="O148" s="19"/>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row>
    <row r="149" customFormat="false" ht="12.75" hidden="false" customHeight="false" outlineLevel="0" collapsed="false">
      <c r="M149" s="19"/>
      <c r="N149" s="19"/>
      <c r="O149" s="19"/>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row>
    <row r="150" customFormat="false" ht="12.75" hidden="false" customHeight="false" outlineLevel="0" collapsed="false">
      <c r="M150" s="19"/>
      <c r="N150" s="19"/>
      <c r="O150" s="19"/>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row>
    <row r="151" customFormat="false" ht="12.75" hidden="false" customHeight="false" outlineLevel="0" collapsed="false">
      <c r="M151" s="19"/>
      <c r="N151" s="19"/>
      <c r="O151" s="19"/>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row>
    <row r="152" customFormat="false" ht="12.75" hidden="false" customHeight="false" outlineLevel="0" collapsed="false">
      <c r="M152" s="19"/>
      <c r="N152" s="19"/>
      <c r="O152" s="19"/>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row>
    <row r="153" customFormat="false" ht="12.75" hidden="false" customHeight="false" outlineLevel="0" collapsed="false">
      <c r="M153" s="19"/>
      <c r="N153" s="19"/>
      <c r="O153" s="19"/>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row>
    <row r="154" customFormat="false" ht="12.75" hidden="false" customHeight="false" outlineLevel="0" collapsed="false">
      <c r="M154" s="19"/>
      <c r="N154" s="19"/>
      <c r="O154" s="19"/>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row>
    <row r="155" customFormat="false" ht="12.75" hidden="false" customHeight="false" outlineLevel="0" collapsed="false">
      <c r="M155" s="19"/>
      <c r="N155" s="19"/>
      <c r="O155" s="19"/>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row>
    <row r="156" customFormat="false" ht="12.75" hidden="false" customHeight="false" outlineLevel="0" collapsed="false">
      <c r="M156" s="19"/>
      <c r="N156" s="19"/>
      <c r="O156" s="19"/>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row>
    <row r="157" customFormat="false" ht="12.75" hidden="false" customHeight="false" outlineLevel="0" collapsed="false">
      <c r="M157" s="19"/>
      <c r="N157" s="19"/>
      <c r="O157" s="19"/>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row>
    <row r="158" customFormat="false" ht="12.75" hidden="false" customHeight="false" outlineLevel="0" collapsed="false">
      <c r="M158" s="19"/>
      <c r="N158" s="19"/>
      <c r="O158" s="19"/>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row>
    <row r="159" customFormat="false" ht="12.75" hidden="false" customHeight="false" outlineLevel="0" collapsed="false">
      <c r="M159" s="19"/>
      <c r="N159" s="19"/>
      <c r="O159" s="19"/>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row>
    <row r="160" customFormat="false" ht="12.75" hidden="false" customHeight="false" outlineLevel="0" collapsed="false">
      <c r="M160" s="19"/>
      <c r="N160" s="19"/>
      <c r="O160" s="19"/>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row>
    <row r="161" customFormat="false" ht="12.75" hidden="false" customHeight="false" outlineLevel="0" collapsed="false">
      <c r="M161" s="19"/>
      <c r="N161" s="19"/>
      <c r="O161" s="19"/>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row>
    <row r="162" customFormat="false" ht="12.75" hidden="false" customHeight="false" outlineLevel="0" collapsed="false">
      <c r="M162" s="19"/>
      <c r="N162" s="19"/>
      <c r="O162" s="19"/>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row>
    <row r="163" customFormat="false" ht="12.75" hidden="false" customHeight="false" outlineLevel="0" collapsed="false">
      <c r="M163" s="19"/>
      <c r="N163" s="19"/>
      <c r="O163" s="19"/>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row>
    <row r="164" customFormat="false" ht="12.75" hidden="false" customHeight="false" outlineLevel="0" collapsed="false">
      <c r="M164" s="19"/>
      <c r="N164" s="19"/>
      <c r="O164" s="19"/>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row>
    <row r="165" customFormat="false" ht="12.75" hidden="false" customHeight="false" outlineLevel="0" collapsed="false">
      <c r="M165" s="19"/>
      <c r="N165" s="19"/>
      <c r="O165" s="19"/>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row>
    <row r="166" customFormat="false" ht="12.75" hidden="false" customHeight="false" outlineLevel="0" collapsed="false">
      <c r="M166" s="19"/>
      <c r="N166" s="19"/>
      <c r="O166" s="19"/>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row>
    <row r="167" customFormat="false" ht="12.75" hidden="false" customHeight="false" outlineLevel="0" collapsed="false">
      <c r="M167" s="19"/>
      <c r="N167" s="19"/>
      <c r="O167" s="19"/>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row>
    <row r="168" customFormat="false" ht="12.75" hidden="false" customHeight="false" outlineLevel="0" collapsed="false">
      <c r="M168" s="19"/>
      <c r="N168" s="19"/>
      <c r="O168" s="19"/>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row>
    <row r="169" customFormat="false" ht="12.75" hidden="false" customHeight="false" outlineLevel="0" collapsed="false">
      <c r="M169" s="19"/>
      <c r="N169" s="19"/>
      <c r="O169" s="19"/>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row>
    <row r="170" customFormat="false" ht="12.75" hidden="false" customHeight="false" outlineLevel="0" collapsed="false">
      <c r="M170" s="19"/>
      <c r="N170" s="19"/>
      <c r="O170" s="19"/>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row>
    <row r="171" customFormat="false" ht="12.75" hidden="false" customHeight="false" outlineLevel="0" collapsed="false">
      <c r="M171" s="19"/>
      <c r="N171" s="19"/>
      <c r="O171" s="19"/>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row>
    <row r="172" customFormat="false" ht="12.75" hidden="false" customHeight="false" outlineLevel="0" collapsed="false">
      <c r="M172" s="19"/>
      <c r="N172" s="19"/>
      <c r="O172" s="19"/>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row>
    <row r="173" customFormat="false" ht="12.75" hidden="false" customHeight="false" outlineLevel="0" collapsed="false">
      <c r="M173" s="19"/>
      <c r="N173" s="19"/>
      <c r="O173" s="19"/>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row>
    <row r="174" customFormat="false" ht="12.75" hidden="false" customHeight="false" outlineLevel="0" collapsed="false">
      <c r="M174" s="19"/>
      <c r="N174" s="19"/>
      <c r="O174" s="19"/>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row>
    <row r="175" customFormat="false" ht="12.75" hidden="false" customHeight="false" outlineLevel="0" collapsed="false">
      <c r="M175" s="19"/>
      <c r="N175" s="19"/>
      <c r="O175" s="19"/>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row>
    <row r="176" customFormat="false" ht="12.75" hidden="false" customHeight="false" outlineLevel="0" collapsed="false">
      <c r="M176" s="19"/>
      <c r="N176" s="19"/>
      <c r="O176" s="19"/>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row>
    <row r="177" customFormat="false" ht="12.75" hidden="false" customHeight="false" outlineLevel="0" collapsed="false">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row>
    <row r="178" customFormat="false" ht="12.75" hidden="false" customHeight="false" outlineLevel="0" collapsed="false">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row>
    <row r="179" customFormat="false" ht="12.75" hidden="false" customHeight="false" outlineLevel="0" collapsed="false">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row>
    <row r="180" customFormat="false" ht="12.75" hidden="false" customHeight="false" outlineLevel="0" collapsed="false">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row>
    <row r="181" customFormat="false" ht="12.75" hidden="false" customHeight="false" outlineLevel="0" collapsed="false">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row>
    <row r="182" customFormat="false" ht="12.75" hidden="false" customHeight="false" outlineLevel="0" collapsed="false">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row>
    <row r="183" customFormat="false" ht="12.75" hidden="false" customHeight="false" outlineLevel="0" collapsed="false">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row>
    <row r="184" customFormat="false" ht="12.75" hidden="false" customHeight="false" outlineLevel="0" collapsed="false">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row>
    <row r="185" customFormat="false" ht="12.75" hidden="false" customHeight="false" outlineLevel="0" collapsed="false">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row>
    <row r="186" customFormat="false" ht="12.75" hidden="false" customHeight="false" outlineLevel="0" collapsed="false">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row>
    <row r="187" customFormat="false" ht="12.75" hidden="false" customHeight="false" outlineLevel="0" collapsed="false">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row>
    <row r="188" customFormat="false" ht="12.75" hidden="false" customHeight="false" outlineLevel="0" collapsed="false">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row>
    <row r="189" customFormat="false" ht="12.75" hidden="false" customHeight="false" outlineLevel="0" collapsed="false">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row>
    <row r="190" customFormat="false" ht="12.75" hidden="false" customHeight="false" outlineLevel="0" collapsed="false">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row>
    <row r="191" customFormat="false" ht="12.75" hidden="false" customHeight="false" outlineLevel="0" collapsed="false">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row>
    <row r="192" customFormat="false" ht="12.75" hidden="false" customHeight="false" outlineLevel="0" collapsed="false">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row>
    <row r="193" customFormat="false" ht="12.75" hidden="false" customHeight="false" outlineLevel="0" collapsed="false">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row>
    <row r="194" customFormat="false" ht="12.75" hidden="false" customHeight="false" outlineLevel="0" collapsed="false">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row>
    <row r="195" customFormat="false" ht="12.75" hidden="false" customHeight="false" outlineLevel="0" collapsed="false">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row>
    <row r="196" customFormat="false" ht="12.75" hidden="false" customHeight="false" outlineLevel="0" collapsed="false">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row>
    <row r="197" customFormat="false" ht="12.75" hidden="false" customHeight="false" outlineLevel="0" collapsed="false">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row>
    <row r="198" customFormat="false" ht="12.75" hidden="false" customHeight="false" outlineLevel="0" collapsed="false">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row>
    <row r="199" customFormat="false" ht="12.75" hidden="false" customHeight="false" outlineLevel="0" collapsed="false">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row>
    <row r="200" customFormat="false" ht="12.75" hidden="false" customHeight="false" outlineLevel="0" collapsed="false">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row>
    <row r="201" customFormat="false" ht="12.75" hidden="false" customHeight="false" outlineLevel="0" collapsed="false">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row>
    <row r="202" customFormat="false" ht="12.75" hidden="false" customHeight="false" outlineLevel="0" collapsed="false">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row>
    <row r="203" customFormat="false" ht="12.75" hidden="false" customHeight="false" outlineLevel="0" collapsed="false">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row>
    <row r="204" customFormat="false" ht="12.75" hidden="false" customHeight="false" outlineLevel="0" collapsed="false">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row>
    <row r="205" customFormat="false" ht="12.75" hidden="false" customHeight="false" outlineLevel="0" collapsed="false">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row>
    <row r="206" customFormat="false" ht="12.75" hidden="false" customHeight="false" outlineLevel="0" collapsed="false">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row>
    <row r="207" customFormat="false" ht="12.75" hidden="false" customHeight="false" outlineLevel="0" collapsed="false">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row>
  </sheetData>
  <printOptions headings="false" gridLines="false" gridLinesSet="true" horizontalCentered="true" verticalCentered="false"/>
  <pageMargins left="0.747916666666667" right="0.747916666666667" top="0.984027777777778" bottom="0.984027777777778" header="0.5" footer="0.5"/>
  <pageSetup paperSize="1" scale="35"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37.41"/>
    <col collapsed="false" customWidth="true" hidden="false" outlineLevel="0" max="2" min="2" style="16" width="33.85"/>
    <col collapsed="false" customWidth="true" hidden="false" outlineLevel="0" max="3" min="3" style="16" width="8.99"/>
    <col collapsed="false" customWidth="true" hidden="false" outlineLevel="0" max="4" min="4" style="16" width="59.28"/>
    <col collapsed="false" customWidth="true" hidden="false" outlineLevel="0" max="5" min="5" style="16" width="33.28"/>
    <col collapsed="false" customWidth="true" hidden="false" outlineLevel="0" max="6" min="6" style="17" width="9.28"/>
    <col collapsed="false" customWidth="true" hidden="false" outlineLevel="0" max="7" min="7" style="18" width="54.13"/>
    <col collapsed="false" customWidth="true" hidden="false" outlineLevel="0" max="8" min="8" style="16" width="18.56"/>
    <col collapsed="false" customWidth="true" hidden="false" outlineLevel="0" max="9" min="9" style="17" width="11.56"/>
    <col collapsed="false" customWidth="true" hidden="false" outlineLevel="0" max="10" min="10" style="17" width="45.84"/>
    <col collapsed="false" customWidth="true" hidden="false" outlineLevel="0" max="11" min="11" style="17" width="26.28"/>
    <col collapsed="false" customWidth="true" hidden="false" outlineLevel="0" max="12" min="12" style="16" width="10.85"/>
    <col collapsed="false" customWidth="true" hidden="false" outlineLevel="0" max="13" min="13" style="16" width="32.56"/>
    <col collapsed="false" customWidth="true" hidden="false" outlineLevel="0" max="14" min="14" style="16" width="33.28"/>
    <col collapsed="false" customWidth="true" hidden="false" outlineLevel="0" max="15" min="15" style="16" width="18.7"/>
    <col collapsed="false" customWidth="true" hidden="false" outlineLevel="0" max="16" min="16" style="16" width="7.56"/>
    <col collapsed="false" customWidth="true" hidden="false" outlineLevel="0" max="17" min="17" style="16" width="11.42"/>
    <col collapsed="false" customWidth="true" hidden="false" outlineLevel="0" max="18" min="18" style="16" width="8.56"/>
    <col collapsed="false" customWidth="true" hidden="false" outlineLevel="0" max="19" min="19" style="16" width="10.71"/>
    <col collapsed="false" customWidth="true" hidden="false" outlineLevel="0" max="20" min="20" style="16" width="10.41"/>
    <col collapsed="false" customWidth="true" hidden="false" outlineLevel="0" max="21" min="21" style="16" width="6.85"/>
    <col collapsed="false" customWidth="true" hidden="false" outlineLevel="0" max="23" min="22" style="16" width="6.99"/>
    <col collapsed="false" customWidth="true" hidden="false" outlineLevel="0" max="24" min="24" style="16" width="7.14"/>
    <col collapsed="false" customWidth="true" hidden="false" outlineLevel="0" max="25" min="25" style="16" width="8.56"/>
    <col collapsed="false" customWidth="true" hidden="false" outlineLevel="0" max="26" min="26" style="16" width="7.56"/>
    <col collapsed="false" customWidth="true" hidden="false" outlineLevel="0" max="27" min="27" style="16" width="14.99"/>
    <col collapsed="false" customWidth="true" hidden="false" outlineLevel="0" max="28" min="28" style="16" width="8.41"/>
    <col collapsed="false" customWidth="true" hidden="false" outlineLevel="0" max="29" min="29" style="16" width="8.56"/>
    <col collapsed="false" customWidth="true" hidden="false" outlineLevel="0" max="30" min="30" style="16" width="9.7"/>
    <col collapsed="false" customWidth="true" hidden="false" outlineLevel="0" max="31" min="31" style="16" width="8.56"/>
    <col collapsed="false" customWidth="true" hidden="false" outlineLevel="0" max="32" min="32" style="16" width="10.13"/>
    <col collapsed="false" customWidth="true" hidden="false" outlineLevel="0" max="33" min="33" style="16" width="11.99"/>
    <col collapsed="false" customWidth="true" hidden="false" outlineLevel="0" max="34" min="34" style="16" width="8.85"/>
    <col collapsed="false" customWidth="true" hidden="false" outlineLevel="0" max="35" min="35" style="16" width="9.99"/>
    <col collapsed="false" customWidth="true" hidden="false" outlineLevel="0" max="36" min="36" style="16" width="15.56"/>
    <col collapsed="false" customWidth="true" hidden="false" outlineLevel="0" max="37" min="37" style="16" width="15.41"/>
    <col collapsed="false" customWidth="true" hidden="false" outlineLevel="0" max="38" min="38" style="16" width="14.85"/>
    <col collapsed="false" customWidth="true" hidden="false" outlineLevel="0" max="39" min="39" style="16" width="8.41"/>
    <col collapsed="false" customWidth="true" hidden="false" outlineLevel="0" max="40" min="40" style="16" width="15.85"/>
    <col collapsed="false" customWidth="true" hidden="false" outlineLevel="0" max="41" min="41" style="16" width="14.7"/>
    <col collapsed="false" customWidth="true" hidden="false" outlineLevel="0" max="43" min="42" style="16" width="8.99"/>
    <col collapsed="false" customWidth="true" hidden="false" outlineLevel="0" max="44" min="44" style="16" width="10.13"/>
    <col collapsed="false" customWidth="true" hidden="false" outlineLevel="0" max="45" min="45" style="16" width="6.99"/>
    <col collapsed="false" customWidth="true" hidden="false" outlineLevel="0" max="46" min="46" style="16" width="7.42"/>
    <col collapsed="false" customWidth="true" hidden="false" outlineLevel="0" max="47" min="47" style="16" width="6.99"/>
    <col collapsed="false" customWidth="true" hidden="false" outlineLevel="0" max="48" min="48" style="19" width="3.56"/>
    <col collapsed="false" customWidth="true" hidden="false" outlineLevel="0" max="49" min="49" style="19" width="6.7"/>
    <col collapsed="false" customWidth="true" hidden="false" outlineLevel="0" max="50" min="50" style="19" width="6.99"/>
    <col collapsed="false" customWidth="true" hidden="false" outlineLevel="0" max="51" min="51" style="19" width="6.56"/>
    <col collapsed="false" customWidth="true" hidden="false" outlineLevel="0" max="52" min="52" style="19" width="7.14"/>
    <col collapsed="false" customWidth="true" hidden="false" outlineLevel="0" max="53" min="53" style="19" width="7.7"/>
    <col collapsed="false" customWidth="true" hidden="false" outlineLevel="0" max="54" min="54" style="19" width="8.41"/>
    <col collapsed="false" customWidth="true" hidden="false" outlineLevel="0" max="55" min="55" style="19" width="8.56"/>
    <col collapsed="false" customWidth="true" hidden="false" outlineLevel="0" max="56" min="56" style="19" width="7.56"/>
    <col collapsed="false" customWidth="true" hidden="false" outlineLevel="0" max="58" min="57" style="19" width="9.7"/>
    <col collapsed="false" customWidth="true" hidden="false" outlineLevel="0" max="59" min="59" style="19" width="12.42"/>
    <col collapsed="false" customWidth="false" hidden="false" outlineLevel="0" max="60" min="60" style="19" width="9.14"/>
    <col collapsed="false" customWidth="true" hidden="false" outlineLevel="0" max="61" min="61" style="19" width="8.99"/>
    <col collapsed="false" customWidth="true" hidden="false" outlineLevel="0" max="62" min="62" style="19" width="15.41"/>
    <col collapsed="false" customWidth="true" hidden="false" outlineLevel="0" max="63" min="63" style="19" width="7.42"/>
    <col collapsed="false" customWidth="true" hidden="false" outlineLevel="0" max="64" min="64" style="19" width="6.28"/>
    <col collapsed="false" customWidth="true" hidden="false" outlineLevel="0" max="65" min="65" style="19" width="7.56"/>
    <col collapsed="false" customWidth="true" hidden="false" outlineLevel="0" max="66" min="66" style="19" width="7.99"/>
    <col collapsed="false" customWidth="true" hidden="false" outlineLevel="0" max="67" min="67" style="19" width="7.56"/>
    <col collapsed="false" customWidth="true" hidden="false" outlineLevel="0" max="68" min="68" style="19" width="8.99"/>
    <col collapsed="false" customWidth="true" hidden="false" outlineLevel="0" max="69" min="69" style="19" width="10.85"/>
    <col collapsed="false" customWidth="true" hidden="false" outlineLevel="0" max="70" min="70" style="19" width="7.85"/>
    <col collapsed="false" customWidth="true" hidden="false" outlineLevel="0" max="71" min="71" style="19" width="8.14"/>
    <col collapsed="false" customWidth="true" hidden="false" outlineLevel="0" max="72" min="72" style="19" width="7.28"/>
    <col collapsed="false" customWidth="true" hidden="false" outlineLevel="0" max="73" min="73" style="19" width="4.41"/>
    <col collapsed="false" customWidth="true" hidden="false" outlineLevel="0" max="76" min="74" style="19" width="6.85"/>
    <col collapsed="false" customWidth="true" hidden="false" outlineLevel="0" max="77" min="77" style="19" width="8.14"/>
    <col collapsed="false" customWidth="true" hidden="false" outlineLevel="0" max="78" min="78" style="19" width="7.85"/>
    <col collapsed="false" customWidth="true" hidden="false" outlineLevel="0" max="81" min="79" style="19" width="6.85"/>
    <col collapsed="false" customWidth="true" hidden="false" outlineLevel="0" max="83" min="82" style="19" width="9.7"/>
    <col collapsed="false" customWidth="true" hidden="false" outlineLevel="0" max="84" min="84" style="19" width="12.7"/>
    <col collapsed="false" customWidth="true" hidden="false" outlineLevel="0" max="85" min="85" style="19" width="8.85"/>
    <col collapsed="false" customWidth="true" hidden="false" outlineLevel="0" max="86" min="86" style="19" width="8.28"/>
    <col collapsed="false" customWidth="true" hidden="false" outlineLevel="0" max="87" min="87" style="19" width="15.56"/>
    <col collapsed="false" customWidth="true" hidden="false" outlineLevel="0" max="92" min="88" style="19" width="6.85"/>
    <col collapsed="false" customWidth="true" hidden="false" outlineLevel="0" max="93" min="93" style="19" width="8.7"/>
    <col collapsed="false" customWidth="true" hidden="false" outlineLevel="0" max="94" min="94" style="19" width="10.56"/>
    <col collapsed="false" customWidth="true" hidden="false" outlineLevel="0" max="95" min="95" style="19" width="7.56"/>
    <col collapsed="false" customWidth="true" hidden="false" outlineLevel="0" max="96" min="96" style="19" width="6.7"/>
    <col collapsed="false" customWidth="true" hidden="false" outlineLevel="0" max="97" min="97" style="19" width="7.56"/>
    <col collapsed="false" customWidth="true" hidden="false" outlineLevel="0" max="100" min="98" style="19" width="6.85"/>
    <col collapsed="false" customWidth="true" hidden="false" outlineLevel="0" max="102" min="101" style="19" width="7.7"/>
    <col collapsed="false" customWidth="true" hidden="false" outlineLevel="0" max="105" min="103" style="19" width="6.85"/>
    <col collapsed="false" customWidth="true" hidden="false" outlineLevel="0" max="107" min="106" style="19" width="9.7"/>
    <col collapsed="false" customWidth="true" hidden="false" outlineLevel="0" max="108" min="108" style="19" width="12.7"/>
    <col collapsed="false" customWidth="true" hidden="false" outlineLevel="0" max="109" min="109" style="19" width="8.85"/>
    <col collapsed="false" customWidth="true" hidden="false" outlineLevel="0" max="110" min="110" style="19" width="8.56"/>
    <col collapsed="false" customWidth="true" hidden="false" outlineLevel="0" max="111" min="111" style="19" width="15.56"/>
    <col collapsed="false" customWidth="true" hidden="false" outlineLevel="0" max="116" min="112" style="19" width="6.85"/>
    <col collapsed="false" customWidth="true" hidden="false" outlineLevel="0" max="117" min="117" style="19" width="8.7"/>
    <col collapsed="false" customWidth="true" hidden="false" outlineLevel="0" max="118" min="118" style="19" width="10.56"/>
    <col collapsed="false" customWidth="true" hidden="false" outlineLevel="0" max="119" min="119" style="19" width="7.56"/>
    <col collapsed="false" customWidth="true" hidden="false" outlineLevel="0" max="120" min="120" style="19" width="6.7"/>
    <col collapsed="false" customWidth="true" hidden="false" outlineLevel="0" max="121" min="121" style="19" width="7.56"/>
    <col collapsed="false" customWidth="true" hidden="false" outlineLevel="0" max="122" min="122" style="16" width="6.7"/>
    <col collapsed="false" customWidth="true" hidden="false" outlineLevel="0" max="123" min="123" style="16" width="24.7"/>
    <col collapsed="false" customWidth="true" hidden="false" outlineLevel="0" max="124" min="124" style="16" width="15.85"/>
    <col collapsed="false" customWidth="true" hidden="false" outlineLevel="0" max="125" min="125" style="16" width="12.14"/>
    <col collapsed="false" customWidth="true" hidden="false" outlineLevel="0" max="126" min="126" style="16" width="11.99"/>
    <col collapsed="false" customWidth="true" hidden="false" outlineLevel="0" max="127" min="127" style="16" width="18.56"/>
    <col collapsed="false" customWidth="true" hidden="false" outlineLevel="0" max="128" min="128" style="16" width="11.28"/>
    <col collapsed="false" customWidth="true" hidden="false" outlineLevel="0" max="129" min="129" style="16" width="13.28"/>
    <col collapsed="false" customWidth="true" hidden="false" outlineLevel="0" max="130" min="130" style="16" width="9.99"/>
    <col collapsed="false" customWidth="true" hidden="false" outlineLevel="0" max="131" min="131" style="16" width="8.7"/>
    <col collapsed="false" customWidth="true" hidden="false" outlineLevel="0" max="132" min="132" style="16" width="9.56"/>
    <col collapsed="false" customWidth="true" hidden="false" outlineLevel="0" max="133" min="133" style="16" width="3.99"/>
    <col collapsed="false" customWidth="true" hidden="false" outlineLevel="0" max="134" min="134" style="16" width="21.13"/>
    <col collapsed="false" customWidth="true" hidden="false" outlineLevel="0" max="135" min="135" style="16" width="15.28"/>
    <col collapsed="false" customWidth="true" hidden="false" outlineLevel="0" max="136" min="136" style="16" width="12.28"/>
    <col collapsed="false" customWidth="false" hidden="false" outlineLevel="0" max="141" min="137" style="16" width="9.14"/>
    <col collapsed="false" customWidth="true" hidden="false" outlineLevel="0" max="142" min="142" style="16" width="3.99"/>
    <col collapsed="false" customWidth="true" hidden="false" outlineLevel="0" max="143" min="143" style="16" width="24.7"/>
    <col collapsed="false" customWidth="true" hidden="false" outlineLevel="0" max="144" min="144" style="16" width="15.85"/>
    <col collapsed="false" customWidth="true" hidden="false" outlineLevel="0" max="145" min="145" style="16" width="12.14"/>
    <col collapsed="false" customWidth="true" hidden="false" outlineLevel="0" max="146" min="146" style="16" width="11.99"/>
    <col collapsed="false" customWidth="true" hidden="false" outlineLevel="0" max="147" min="147" style="16" width="17.7"/>
    <col collapsed="false" customWidth="true" hidden="false" outlineLevel="0" max="148" min="148" style="16" width="11.28"/>
    <col collapsed="false" customWidth="true" hidden="false" outlineLevel="0" max="149" min="149" style="16" width="13.28"/>
    <col collapsed="false" customWidth="true" hidden="false" outlineLevel="0" max="150" min="150" style="16" width="9.99"/>
    <col collapsed="false" customWidth="true" hidden="false" outlineLevel="0" max="151" min="151" style="16" width="8.7"/>
    <col collapsed="false" customWidth="true" hidden="false" outlineLevel="0" max="152" min="152" style="16" width="9.56"/>
    <col collapsed="false" customWidth="true" hidden="false" outlineLevel="0" max="153" min="153" style="16" width="3.99"/>
    <col collapsed="false" customWidth="true" hidden="false" outlineLevel="0" max="154" min="154" style="16" width="21.99"/>
    <col collapsed="false" customWidth="true" hidden="false" outlineLevel="0" max="155" min="155" style="16" width="15.28"/>
    <col collapsed="false" customWidth="true" hidden="false" outlineLevel="0" max="156" min="156" style="16" width="11.99"/>
    <col collapsed="false" customWidth="false" hidden="false" outlineLevel="0" max="161" min="157" style="16" width="9.14"/>
    <col collapsed="false" customWidth="true" hidden="false" outlineLevel="0" max="162" min="162" style="16" width="4.7"/>
    <col collapsed="false" customWidth="true" hidden="false" outlineLevel="0" max="163" min="163" style="16" width="24.7"/>
    <col collapsed="false" customWidth="true" hidden="false" outlineLevel="0" max="164" min="164" style="16" width="15.85"/>
    <col collapsed="false" customWidth="true" hidden="false" outlineLevel="0" max="165" min="165" style="16" width="12.14"/>
    <col collapsed="false" customWidth="true" hidden="false" outlineLevel="0" max="166" min="166" style="16" width="11.99"/>
    <col collapsed="false" customWidth="true" hidden="false" outlineLevel="0" max="167" min="167" style="16" width="17.7"/>
    <col collapsed="false" customWidth="true" hidden="false" outlineLevel="0" max="168" min="168" style="16" width="11.28"/>
    <col collapsed="false" customWidth="true" hidden="false" outlineLevel="0" max="169" min="169" style="16" width="13.28"/>
    <col collapsed="false" customWidth="true" hidden="false" outlineLevel="0" max="170" min="170" style="16" width="9.99"/>
    <col collapsed="false" customWidth="true" hidden="false" outlineLevel="0" max="171" min="171" style="16" width="8.7"/>
    <col collapsed="false" customWidth="true" hidden="false" outlineLevel="0" max="172" min="172" style="16" width="9.56"/>
    <col collapsed="false" customWidth="true" hidden="false" outlineLevel="0" max="173" min="173" style="16" width="3.99"/>
    <col collapsed="false" customWidth="true" hidden="false" outlineLevel="0" max="174" min="174" style="16" width="21.13"/>
    <col collapsed="false" customWidth="true" hidden="false" outlineLevel="0" max="175" min="175" style="16" width="15.99"/>
    <col collapsed="false" customWidth="true" hidden="false" outlineLevel="0" max="176" min="176" style="16" width="11.99"/>
    <col collapsed="false" customWidth="false" hidden="false" outlineLevel="0" max="181" min="177" style="16" width="9.14"/>
    <col collapsed="false" customWidth="true" hidden="false" outlineLevel="0" max="182" min="182" style="16" width="5.56"/>
    <col collapsed="false" customWidth="true" hidden="false" outlineLevel="0" max="183" min="183" style="16" width="24.7"/>
    <col collapsed="false" customWidth="true" hidden="false" outlineLevel="0" max="184" min="184" style="16" width="15.85"/>
    <col collapsed="false" customWidth="true" hidden="false" outlineLevel="0" max="185" min="185" style="16" width="12.14"/>
    <col collapsed="false" customWidth="true" hidden="false" outlineLevel="0" max="186" min="186" style="16" width="11.99"/>
    <col collapsed="false" customWidth="true" hidden="false" outlineLevel="0" max="187" min="187" style="16" width="17.7"/>
    <col collapsed="false" customWidth="true" hidden="false" outlineLevel="0" max="188" min="188" style="16" width="11.28"/>
    <col collapsed="false" customWidth="true" hidden="false" outlineLevel="0" max="189" min="189" style="16" width="13.28"/>
    <col collapsed="false" customWidth="true" hidden="false" outlineLevel="0" max="190" min="190" style="16" width="9.99"/>
    <col collapsed="false" customWidth="true" hidden="false" outlineLevel="0" max="191" min="191" style="16" width="8.7"/>
    <col collapsed="false" customWidth="true" hidden="false" outlineLevel="0" max="192" min="192" style="16" width="9.56"/>
    <col collapsed="false" customWidth="true" hidden="false" outlineLevel="0" max="193" min="193" style="16" width="3.99"/>
    <col collapsed="false" customWidth="true" hidden="false" outlineLevel="0" max="194" min="194" style="16" width="21.13"/>
    <col collapsed="false" customWidth="true" hidden="false" outlineLevel="0" max="195" min="195" style="16" width="15.28"/>
    <col collapsed="false" customWidth="true" hidden="false" outlineLevel="0" max="196" min="196" style="16" width="12.56"/>
    <col collapsed="false" customWidth="false" hidden="false" outlineLevel="0" max="201" min="197" style="16" width="9.14"/>
    <col collapsed="false" customWidth="true" hidden="false" outlineLevel="0" max="202" min="202" style="16" width="5.85"/>
    <col collapsed="false" customWidth="true" hidden="false" outlineLevel="0" max="203" min="203" style="16" width="24.7"/>
    <col collapsed="false" customWidth="true" hidden="false" outlineLevel="0" max="204" min="204" style="16" width="15.85"/>
    <col collapsed="false" customWidth="true" hidden="false" outlineLevel="0" max="205" min="205" style="16" width="12.14"/>
    <col collapsed="false" customWidth="true" hidden="false" outlineLevel="0" max="206" min="206" style="16" width="11.99"/>
    <col collapsed="false" customWidth="true" hidden="false" outlineLevel="0" max="207" min="207" style="16" width="17.7"/>
    <col collapsed="false" customWidth="true" hidden="false" outlineLevel="0" max="208" min="208" style="16" width="11.28"/>
    <col collapsed="false" customWidth="true" hidden="false" outlineLevel="0" max="209" min="209" style="16" width="13.28"/>
    <col collapsed="false" customWidth="true" hidden="false" outlineLevel="0" max="210" min="210" style="16" width="9.99"/>
    <col collapsed="false" customWidth="true" hidden="false" outlineLevel="0" max="211" min="211" style="16" width="8.7"/>
    <col collapsed="false" customWidth="true" hidden="false" outlineLevel="0" max="212" min="212" style="16" width="9.56"/>
    <col collapsed="false" customWidth="true" hidden="false" outlineLevel="0" max="213" min="213" style="16" width="3.99"/>
    <col collapsed="false" customWidth="true" hidden="false" outlineLevel="0" max="214" min="214" style="16" width="21.84"/>
    <col collapsed="false" customWidth="true" hidden="false" outlineLevel="0" max="215" min="215" style="16" width="15.28"/>
    <col collapsed="false" customWidth="true" hidden="false" outlineLevel="0" max="216" min="216" style="16" width="11.99"/>
    <col collapsed="false" customWidth="false" hidden="false" outlineLevel="0" max="221" min="217" style="16" width="9.14"/>
    <col collapsed="false" customWidth="true" hidden="false" outlineLevel="0" max="222" min="222" style="16" width="5.56"/>
    <col collapsed="false" customWidth="true" hidden="false" outlineLevel="0" max="223" min="223" style="16" width="24.7"/>
    <col collapsed="false" customWidth="true" hidden="false" outlineLevel="0" max="225" min="224" style="16" width="15.85"/>
    <col collapsed="false" customWidth="true" hidden="false" outlineLevel="0" max="226" min="226" style="16" width="15.41"/>
    <col collapsed="false" customWidth="true" hidden="false" outlineLevel="0" max="227" min="227" style="16" width="17.7"/>
    <col collapsed="false" customWidth="true" hidden="false" outlineLevel="0" max="228" min="228" style="16" width="11.28"/>
    <col collapsed="false" customWidth="true" hidden="false" outlineLevel="0" max="229" min="229" style="16" width="13.28"/>
    <col collapsed="false" customWidth="true" hidden="false" outlineLevel="0" max="230" min="230" style="16" width="9.99"/>
    <col collapsed="false" customWidth="true" hidden="false" outlineLevel="0" max="231" min="231" style="16" width="8.7"/>
    <col collapsed="false" customWidth="true" hidden="false" outlineLevel="0" max="232" min="232" style="16" width="9.56"/>
    <col collapsed="false" customWidth="true" hidden="false" outlineLevel="0" max="233" min="233" style="16" width="3.99"/>
    <col collapsed="false" customWidth="true" hidden="false" outlineLevel="0" max="234" min="234" style="16" width="21.13"/>
    <col collapsed="false" customWidth="true" hidden="false" outlineLevel="0" max="235" min="235" style="16" width="15.28"/>
    <col collapsed="false" customWidth="true" hidden="false" outlineLevel="0" max="237" min="236" style="16" width="14.85"/>
    <col collapsed="false" customWidth="true" hidden="false" outlineLevel="0" max="239" min="238" style="16" width="9.56"/>
    <col collapsed="false" customWidth="true" hidden="false" outlineLevel="0" max="241" min="240" style="16" width="9.85"/>
    <col collapsed="false" customWidth="true" hidden="false" outlineLevel="0" max="242" min="242" style="16" width="6.13"/>
    <col collapsed="false" customWidth="true" hidden="false" outlineLevel="0" max="243" min="243" style="16" width="50.56"/>
    <col collapsed="false" customWidth="true" hidden="false" outlineLevel="0" max="244" min="244" style="16" width="21.84"/>
    <col collapsed="false" customWidth="false" hidden="false" outlineLevel="0" max="257" min="245" style="16" width="9.14"/>
  </cols>
  <sheetData>
    <row r="1" customFormat="false" ht="15.75" hidden="false" customHeight="false" outlineLevel="0" collapsed="false">
      <c r="A1" s="20" t="s">
        <v>635</v>
      </c>
      <c r="B1" s="21"/>
      <c r="C1" s="22"/>
      <c r="D1" s="22"/>
      <c r="E1" s="22"/>
      <c r="F1" s="23"/>
      <c r="G1" s="24"/>
      <c r="H1" s="22"/>
      <c r="I1" s="23"/>
      <c r="J1" s="23"/>
      <c r="K1" s="23"/>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5"/>
      <c r="AW1" s="25"/>
      <c r="AX1" s="25"/>
      <c r="AY1" s="25"/>
      <c r="AZ1" s="25"/>
      <c r="BA1" s="25"/>
      <c r="BB1" s="25"/>
      <c r="BC1" s="25"/>
      <c r="BD1" s="25"/>
      <c r="BE1" s="25"/>
      <c r="BF1" s="25"/>
      <c r="BG1" s="25"/>
      <c r="BH1" s="25"/>
      <c r="BI1" s="25"/>
      <c r="BJ1" s="25"/>
      <c r="BK1" s="25"/>
      <c r="BL1" s="25"/>
      <c r="BM1" s="25"/>
      <c r="BN1" s="25"/>
      <c r="BO1" s="25"/>
      <c r="BP1" s="25"/>
      <c r="BQ1" s="25"/>
      <c r="BR1" s="25"/>
      <c r="BS1" s="25"/>
      <c r="BT1" s="25"/>
      <c r="BU1" s="25"/>
      <c r="BV1" s="25"/>
      <c r="BW1" s="25"/>
      <c r="BX1" s="25"/>
      <c r="BY1" s="25"/>
      <c r="BZ1" s="25"/>
      <c r="CA1" s="25"/>
      <c r="CB1" s="25"/>
      <c r="CC1" s="25"/>
      <c r="CD1" s="25"/>
      <c r="CE1" s="25"/>
      <c r="CF1" s="25"/>
      <c r="CG1" s="25"/>
      <c r="CH1" s="25"/>
      <c r="CI1" s="25"/>
      <c r="CJ1" s="25"/>
      <c r="CK1" s="25"/>
      <c r="CL1" s="25"/>
      <c r="CM1" s="25"/>
      <c r="CN1" s="25"/>
      <c r="CO1" s="25"/>
      <c r="CP1" s="25"/>
      <c r="CQ1" s="25"/>
      <c r="CR1" s="25"/>
      <c r="CS1" s="25"/>
      <c r="CT1" s="25"/>
      <c r="CU1" s="25"/>
      <c r="CV1" s="25"/>
      <c r="CW1" s="25"/>
      <c r="CX1" s="25"/>
      <c r="CY1" s="25"/>
      <c r="CZ1" s="25"/>
      <c r="DA1" s="25"/>
      <c r="DB1" s="25"/>
      <c r="DC1" s="25"/>
      <c r="DD1" s="25"/>
      <c r="DE1" s="25"/>
      <c r="DF1" s="25"/>
      <c r="DG1" s="25"/>
      <c r="DH1" s="25"/>
      <c r="DI1" s="25"/>
      <c r="DJ1" s="25"/>
      <c r="DK1" s="25"/>
      <c r="DL1" s="25"/>
      <c r="DM1" s="25"/>
      <c r="DN1" s="25"/>
      <c r="DO1" s="25"/>
      <c r="DP1" s="25"/>
      <c r="DQ1" s="25"/>
      <c r="DR1" s="22"/>
      <c r="DS1" s="22"/>
      <c r="DT1" s="22"/>
      <c r="DU1" s="22"/>
      <c r="DV1" s="22"/>
      <c r="DW1" s="22"/>
      <c r="DX1" s="22"/>
      <c r="DY1" s="22"/>
      <c r="DZ1" s="22"/>
      <c r="EA1" s="22"/>
      <c r="EB1" s="22"/>
      <c r="EC1" s="22"/>
      <c r="ED1" s="22"/>
      <c r="EE1" s="22"/>
      <c r="EF1" s="22"/>
      <c r="EG1" s="22"/>
      <c r="EH1" s="22"/>
      <c r="EI1" s="22"/>
      <c r="EJ1" s="22"/>
      <c r="EK1" s="22"/>
      <c r="EL1" s="22"/>
      <c r="EM1" s="22"/>
      <c r="EN1" s="22"/>
      <c r="EO1" s="22"/>
      <c r="EP1" s="22"/>
      <c r="EQ1" s="22"/>
      <c r="ER1" s="22"/>
      <c r="ES1" s="22"/>
      <c r="ET1" s="22"/>
      <c r="EU1" s="22"/>
      <c r="EV1" s="22"/>
      <c r="EW1" s="22"/>
      <c r="EX1" s="22"/>
      <c r="EY1" s="22"/>
      <c r="EZ1" s="22"/>
      <c r="FA1" s="22"/>
      <c r="FB1" s="22"/>
      <c r="FC1" s="22"/>
      <c r="FD1" s="22"/>
      <c r="FE1" s="22"/>
      <c r="FF1" s="22"/>
      <c r="FG1" s="22"/>
      <c r="FH1" s="22"/>
      <c r="FI1" s="22"/>
      <c r="FJ1" s="22"/>
      <c r="FK1" s="22"/>
      <c r="FL1" s="22"/>
      <c r="FM1" s="22"/>
      <c r="FN1" s="22"/>
      <c r="FO1" s="22"/>
      <c r="FP1" s="22"/>
      <c r="FQ1" s="22"/>
      <c r="FR1" s="22"/>
      <c r="FS1" s="22"/>
      <c r="FT1" s="22"/>
      <c r="FU1" s="22"/>
      <c r="FV1" s="22"/>
      <c r="FW1" s="22"/>
      <c r="FX1" s="22"/>
      <c r="FY1" s="22"/>
      <c r="FZ1" s="22"/>
      <c r="GA1" s="22"/>
      <c r="GB1" s="22"/>
      <c r="GC1" s="22"/>
      <c r="GD1" s="22"/>
      <c r="GE1" s="22"/>
      <c r="GF1" s="22"/>
      <c r="GG1" s="22"/>
      <c r="GH1" s="22"/>
      <c r="GI1" s="22"/>
      <c r="GJ1" s="22"/>
      <c r="GK1" s="22"/>
      <c r="GL1" s="22"/>
      <c r="GM1" s="22"/>
      <c r="GN1" s="22"/>
      <c r="GO1" s="22"/>
      <c r="GP1" s="22"/>
      <c r="GQ1" s="22"/>
      <c r="GR1" s="22"/>
      <c r="GS1" s="22"/>
      <c r="GT1" s="22"/>
      <c r="GU1" s="22"/>
      <c r="GV1" s="22"/>
      <c r="GW1" s="22"/>
      <c r="GX1" s="22"/>
      <c r="GY1" s="22"/>
      <c r="GZ1" s="22"/>
      <c r="HA1" s="22"/>
      <c r="HB1" s="22"/>
      <c r="HC1" s="22"/>
      <c r="HD1" s="22"/>
      <c r="HE1" s="22"/>
      <c r="HF1" s="22"/>
      <c r="HG1" s="22"/>
      <c r="HH1" s="22"/>
      <c r="HI1" s="22"/>
      <c r="HJ1" s="22"/>
      <c r="HK1" s="22"/>
      <c r="HL1" s="22"/>
      <c r="HM1" s="22"/>
      <c r="HN1" s="22"/>
      <c r="HO1" s="22"/>
      <c r="HP1" s="22"/>
      <c r="HQ1" s="22"/>
      <c r="HR1" s="22"/>
      <c r="HS1" s="22"/>
      <c r="HT1" s="22"/>
      <c r="HU1" s="22"/>
      <c r="HV1" s="22"/>
      <c r="HW1" s="22"/>
      <c r="HX1" s="22"/>
      <c r="HY1" s="22"/>
      <c r="HZ1" s="22"/>
      <c r="IA1" s="22"/>
      <c r="IB1" s="22"/>
      <c r="IC1" s="22"/>
      <c r="ID1" s="22"/>
      <c r="IE1" s="22"/>
      <c r="IF1" s="22"/>
      <c r="IG1" s="22"/>
      <c r="IH1" s="22"/>
      <c r="II1" s="22"/>
      <c r="IJ1" s="22"/>
    </row>
    <row r="2" customFormat="false" ht="15.75" hidden="false" customHeight="false" outlineLevel="0" collapsed="false">
      <c r="A2" s="26"/>
      <c r="B2" s="27"/>
      <c r="C2" s="22"/>
      <c r="D2" s="22"/>
      <c r="E2" s="22"/>
      <c r="F2" s="23"/>
      <c r="G2" s="28"/>
      <c r="H2" s="22"/>
      <c r="I2" s="23"/>
      <c r="J2" s="23"/>
      <c r="K2" s="23"/>
      <c r="L2" s="23"/>
      <c r="M2" s="25"/>
      <c r="N2" s="25"/>
      <c r="O2" s="25"/>
      <c r="P2" s="23"/>
      <c r="Q2" s="23"/>
      <c r="R2" s="23"/>
      <c r="S2" s="23"/>
      <c r="T2" s="23"/>
      <c r="U2" s="23"/>
      <c r="V2" s="23"/>
      <c r="W2" s="23"/>
      <c r="X2" s="23"/>
      <c r="Y2" s="23"/>
      <c r="Z2" s="23"/>
      <c r="AA2" s="23"/>
      <c r="AB2" s="23"/>
      <c r="AC2" s="23"/>
      <c r="AD2" s="22"/>
      <c r="AE2" s="22"/>
      <c r="AF2" s="23"/>
      <c r="AG2" s="22"/>
      <c r="AH2" s="22"/>
      <c r="AI2" s="22"/>
      <c r="AJ2" s="22"/>
      <c r="AK2" s="23"/>
      <c r="AL2" s="23"/>
      <c r="AM2" s="23"/>
      <c r="AN2" s="23"/>
      <c r="AO2" s="23"/>
      <c r="AP2" s="23"/>
      <c r="AQ2" s="23"/>
      <c r="AR2" s="23"/>
      <c r="AS2" s="23"/>
      <c r="AT2" s="23"/>
      <c r="AU2" s="23"/>
      <c r="AV2" s="25"/>
      <c r="AW2" s="25"/>
      <c r="AX2" s="25"/>
      <c r="AY2" s="25"/>
      <c r="AZ2" s="25"/>
      <c r="BA2" s="25"/>
      <c r="BB2" s="25"/>
      <c r="BC2" s="25"/>
      <c r="BD2" s="25"/>
      <c r="BE2" s="25"/>
      <c r="BF2" s="25"/>
      <c r="BG2" s="25"/>
      <c r="BH2" s="25"/>
      <c r="BI2" s="25"/>
      <c r="BJ2" s="25"/>
      <c r="BK2" s="25"/>
      <c r="BL2" s="25"/>
      <c r="BM2" s="25"/>
      <c r="BN2" s="25"/>
      <c r="BO2" s="25"/>
      <c r="BP2" s="25"/>
      <c r="BQ2" s="25"/>
      <c r="BR2" s="25"/>
      <c r="BS2" s="25"/>
      <c r="BT2" s="25"/>
      <c r="BU2" s="25"/>
      <c r="BV2" s="25"/>
      <c r="BW2" s="25"/>
      <c r="BX2" s="25"/>
      <c r="BY2" s="25"/>
      <c r="BZ2" s="25"/>
      <c r="CA2" s="25"/>
      <c r="CB2" s="25"/>
      <c r="CC2" s="25"/>
      <c r="CD2" s="25"/>
      <c r="CE2" s="25"/>
      <c r="CF2" s="25"/>
      <c r="CG2" s="25"/>
      <c r="CH2" s="25"/>
      <c r="CI2" s="25"/>
      <c r="CJ2" s="25"/>
      <c r="CK2" s="25"/>
      <c r="CL2" s="25"/>
      <c r="CM2" s="25"/>
      <c r="CN2" s="25"/>
      <c r="CO2" s="25"/>
      <c r="CP2" s="25"/>
      <c r="CQ2" s="25"/>
      <c r="CR2" s="25"/>
      <c r="CS2" s="25"/>
      <c r="CT2" s="25"/>
      <c r="CU2" s="25"/>
      <c r="CV2" s="25"/>
      <c r="CW2" s="25"/>
      <c r="CX2" s="25"/>
      <c r="CY2" s="25"/>
      <c r="CZ2" s="25"/>
      <c r="DA2" s="25"/>
      <c r="DB2" s="25"/>
      <c r="DC2" s="25"/>
      <c r="DD2" s="25"/>
      <c r="DE2" s="25"/>
      <c r="DF2" s="25"/>
      <c r="DG2" s="25"/>
      <c r="DH2" s="25"/>
      <c r="DI2" s="25"/>
      <c r="DJ2" s="25"/>
      <c r="DK2" s="25"/>
      <c r="DL2" s="25"/>
      <c r="DM2" s="25"/>
      <c r="DN2" s="25"/>
      <c r="DO2" s="25"/>
      <c r="DP2" s="25"/>
      <c r="DQ2" s="25"/>
      <c r="DR2" s="23"/>
      <c r="DS2" s="25"/>
      <c r="DT2" s="23"/>
      <c r="DU2" s="23"/>
      <c r="DV2" s="23"/>
      <c r="DW2" s="23"/>
      <c r="DX2" s="23"/>
      <c r="DY2" s="23"/>
      <c r="DZ2" s="23"/>
      <c r="EA2" s="23"/>
      <c r="EB2" s="23"/>
      <c r="EC2" s="22"/>
      <c r="ED2" s="22"/>
      <c r="EE2" s="22"/>
      <c r="EF2" s="22"/>
      <c r="EG2" s="22"/>
      <c r="EH2" s="22"/>
      <c r="EI2" s="22"/>
      <c r="EJ2" s="22"/>
      <c r="EK2" s="22"/>
      <c r="EL2" s="22"/>
      <c r="EM2" s="25"/>
      <c r="EN2" s="23"/>
      <c r="EO2" s="23"/>
      <c r="EP2" s="23"/>
      <c r="EQ2" s="23"/>
      <c r="ER2" s="23"/>
      <c r="ES2" s="23"/>
      <c r="ET2" s="23"/>
      <c r="EU2" s="23"/>
      <c r="EV2" s="23"/>
      <c r="EW2" s="22"/>
      <c r="EX2" s="22"/>
      <c r="EY2" s="22"/>
      <c r="EZ2" s="22"/>
      <c r="FA2" s="22"/>
      <c r="FB2" s="22"/>
      <c r="FC2" s="22"/>
      <c r="FD2" s="22"/>
      <c r="FE2" s="22"/>
      <c r="FF2" s="22"/>
      <c r="FG2" s="25"/>
      <c r="FH2" s="23"/>
      <c r="FI2" s="23"/>
      <c r="FJ2" s="23"/>
      <c r="FK2" s="23"/>
      <c r="FL2" s="23"/>
      <c r="FM2" s="23"/>
      <c r="FN2" s="23"/>
      <c r="FO2" s="23"/>
      <c r="FP2" s="23"/>
      <c r="FQ2" s="22"/>
      <c r="FR2" s="22"/>
      <c r="FS2" s="22"/>
      <c r="FT2" s="22"/>
      <c r="FU2" s="22"/>
      <c r="FV2" s="22"/>
      <c r="FW2" s="22"/>
      <c r="FX2" s="22"/>
      <c r="FY2" s="22"/>
      <c r="FZ2" s="22"/>
      <c r="GA2" s="25"/>
      <c r="GB2" s="23"/>
      <c r="GC2" s="23"/>
      <c r="GD2" s="23"/>
      <c r="GE2" s="23"/>
      <c r="GF2" s="23"/>
      <c r="GG2" s="23"/>
      <c r="GH2" s="23"/>
      <c r="GI2" s="23"/>
      <c r="GJ2" s="23"/>
      <c r="GK2" s="22"/>
      <c r="GL2" s="22"/>
      <c r="GM2" s="22"/>
      <c r="GN2" s="22"/>
      <c r="GO2" s="22"/>
      <c r="GP2" s="22"/>
      <c r="GQ2" s="22"/>
      <c r="GR2" s="22"/>
      <c r="GS2" s="22"/>
      <c r="GT2" s="22"/>
      <c r="GU2" s="25"/>
      <c r="GV2" s="23"/>
      <c r="GW2" s="23"/>
      <c r="GX2" s="23"/>
      <c r="GY2" s="23"/>
      <c r="GZ2" s="23"/>
      <c r="HA2" s="23"/>
      <c r="HB2" s="23"/>
      <c r="HC2" s="23"/>
      <c r="HD2" s="23"/>
      <c r="HE2" s="22"/>
      <c r="HF2" s="22"/>
      <c r="HG2" s="22"/>
      <c r="HH2" s="22"/>
      <c r="HI2" s="22"/>
      <c r="HJ2" s="22"/>
      <c r="HK2" s="22"/>
      <c r="HL2" s="22"/>
      <c r="HM2" s="22"/>
      <c r="HN2" s="22"/>
      <c r="HO2" s="25"/>
      <c r="HP2" s="23"/>
      <c r="HQ2" s="23"/>
      <c r="HR2" s="23"/>
      <c r="HS2" s="23"/>
      <c r="HT2" s="23"/>
      <c r="HU2" s="23"/>
      <c r="HV2" s="23"/>
      <c r="HW2" s="23"/>
      <c r="HX2" s="23"/>
      <c r="HY2" s="22"/>
      <c r="HZ2" s="22"/>
      <c r="IA2" s="22"/>
      <c r="IB2" s="22"/>
      <c r="IC2" s="22"/>
      <c r="ID2" s="22"/>
      <c r="IE2" s="22"/>
      <c r="IF2" s="22"/>
      <c r="IG2" s="22"/>
      <c r="IH2" s="22"/>
      <c r="II2" s="22"/>
      <c r="IJ2" s="22"/>
    </row>
    <row r="3" s="32" customFormat="true" ht="18.75" hidden="false" customHeight="false" outlineLevel="0" collapsed="false">
      <c r="A3" s="26" t="s">
        <v>636</v>
      </c>
      <c r="B3" s="27"/>
      <c r="C3" s="29"/>
      <c r="D3" s="30" t="s">
        <v>637</v>
      </c>
      <c r="E3" s="31"/>
      <c r="F3" s="23"/>
      <c r="G3" s="30" t="s">
        <v>638</v>
      </c>
      <c r="H3" s="22"/>
      <c r="I3" s="23"/>
      <c r="J3" s="30" t="s">
        <v>639</v>
      </c>
      <c r="K3" s="27"/>
      <c r="L3" s="23"/>
      <c r="M3" s="26" t="s">
        <v>640</v>
      </c>
      <c r="N3" s="25"/>
      <c r="O3" s="25"/>
      <c r="P3" s="23"/>
      <c r="Q3" s="1" t="s">
        <v>641</v>
      </c>
      <c r="R3" s="25"/>
      <c r="S3" s="25"/>
      <c r="T3" s="25"/>
      <c r="U3" s="25"/>
      <c r="V3" s="25"/>
      <c r="W3" s="25"/>
      <c r="X3" s="25"/>
      <c r="Y3" s="25"/>
      <c r="Z3" s="25"/>
      <c r="AA3" s="25"/>
      <c r="AB3" s="25"/>
      <c r="AC3" s="23"/>
      <c r="AD3" s="22"/>
      <c r="AE3" s="22"/>
      <c r="AF3" s="23"/>
      <c r="AG3" s="22"/>
      <c r="AH3" s="22"/>
      <c r="AI3" s="22"/>
      <c r="AJ3" s="1" t="s">
        <v>642</v>
      </c>
      <c r="AK3" s="25"/>
      <c r="AL3" s="25"/>
      <c r="AM3" s="23"/>
      <c r="AN3" s="23"/>
      <c r="AO3" s="23"/>
      <c r="AP3" s="23"/>
      <c r="AQ3" s="23"/>
      <c r="AR3" s="23"/>
      <c r="AS3" s="23"/>
      <c r="AT3" s="23"/>
      <c r="AU3" s="23"/>
      <c r="AV3" s="25"/>
      <c r="AW3" s="1" t="s">
        <v>642</v>
      </c>
      <c r="AX3" s="25"/>
      <c r="AY3" s="25"/>
      <c r="AZ3" s="25"/>
      <c r="BA3" s="25"/>
      <c r="BB3" s="25"/>
      <c r="BC3" s="25"/>
      <c r="BD3" s="25"/>
      <c r="BE3" s="25"/>
      <c r="BF3" s="25"/>
      <c r="BG3" s="25"/>
      <c r="BH3" s="25"/>
      <c r="BI3" s="25"/>
      <c r="BJ3" s="25"/>
      <c r="BK3" s="25"/>
      <c r="BL3" s="25"/>
      <c r="BM3" s="25"/>
      <c r="BN3" s="25"/>
      <c r="BO3" s="25"/>
      <c r="BP3" s="25"/>
      <c r="BQ3" s="25"/>
      <c r="BR3" s="25"/>
      <c r="BS3" s="25"/>
      <c r="BT3" s="25"/>
      <c r="BU3" s="25"/>
      <c r="BV3" s="1" t="s">
        <v>642</v>
      </c>
      <c r="BW3" s="25"/>
      <c r="BX3" s="25"/>
      <c r="BY3" s="25"/>
      <c r="BZ3" s="25"/>
      <c r="CA3" s="25"/>
      <c r="CB3" s="25"/>
      <c r="CC3" s="25"/>
      <c r="CD3" s="25"/>
      <c r="CE3" s="25"/>
      <c r="CF3" s="25"/>
      <c r="CG3" s="25"/>
      <c r="CH3" s="25"/>
      <c r="CI3" s="25"/>
      <c r="CJ3" s="25"/>
      <c r="CK3" s="25"/>
      <c r="CL3" s="25"/>
      <c r="CM3" s="25"/>
      <c r="CN3" s="25"/>
      <c r="CO3" s="25"/>
      <c r="CP3" s="25"/>
      <c r="CQ3" s="25"/>
      <c r="CR3" s="25"/>
      <c r="CS3" s="25"/>
      <c r="CT3" s="1" t="s">
        <v>642</v>
      </c>
      <c r="CU3" s="25"/>
      <c r="CV3" s="25"/>
      <c r="CW3" s="25"/>
      <c r="CX3" s="25"/>
      <c r="CY3" s="25"/>
      <c r="CZ3" s="25"/>
      <c r="DA3" s="25"/>
      <c r="DB3" s="25"/>
      <c r="DC3" s="25"/>
      <c r="DD3" s="25"/>
      <c r="DE3" s="25"/>
      <c r="DF3" s="25"/>
      <c r="DG3" s="25"/>
      <c r="DH3" s="25"/>
      <c r="DI3" s="25"/>
      <c r="DJ3" s="25"/>
      <c r="DK3" s="25"/>
      <c r="DL3" s="25"/>
      <c r="DM3" s="25"/>
      <c r="DN3" s="25"/>
      <c r="DO3" s="25"/>
      <c r="DP3" s="25"/>
      <c r="DQ3" s="25"/>
      <c r="DR3" s="23"/>
      <c r="DS3" s="1" t="s">
        <v>643</v>
      </c>
      <c r="DT3" s="23"/>
      <c r="DU3" s="23"/>
      <c r="DV3" s="23"/>
      <c r="DW3" s="23"/>
      <c r="DX3" s="23"/>
      <c r="DY3" s="23"/>
      <c r="DZ3" s="23"/>
      <c r="EA3" s="23"/>
      <c r="EB3" s="23"/>
      <c r="EC3" s="29"/>
      <c r="ED3" s="1" t="s">
        <v>644</v>
      </c>
      <c r="EE3" s="23"/>
      <c r="EF3" s="23"/>
      <c r="EG3" s="23"/>
      <c r="EH3" s="23"/>
      <c r="EI3" s="23"/>
      <c r="EJ3" s="23"/>
      <c r="EK3" s="23"/>
      <c r="EL3" s="29"/>
      <c r="EM3" s="1" t="s">
        <v>645</v>
      </c>
      <c r="EN3" s="23"/>
      <c r="EO3" s="23"/>
      <c r="EP3" s="23"/>
      <c r="EQ3" s="23"/>
      <c r="ER3" s="23"/>
      <c r="ES3" s="23"/>
      <c r="ET3" s="23"/>
      <c r="EU3" s="23"/>
      <c r="EV3" s="23"/>
      <c r="EW3" s="29"/>
      <c r="EX3" s="1" t="s">
        <v>646</v>
      </c>
      <c r="EY3" s="23"/>
      <c r="EZ3" s="23"/>
      <c r="FA3" s="23"/>
      <c r="FB3" s="23"/>
      <c r="FC3" s="23"/>
      <c r="FD3" s="23"/>
      <c r="FE3" s="23"/>
      <c r="FF3" s="29"/>
      <c r="FG3" s="1" t="s">
        <v>647</v>
      </c>
      <c r="FH3" s="23"/>
      <c r="FI3" s="23"/>
      <c r="FJ3" s="23"/>
      <c r="FK3" s="23"/>
      <c r="FL3" s="23"/>
      <c r="FM3" s="23"/>
      <c r="FN3" s="23"/>
      <c r="FO3" s="23"/>
      <c r="FP3" s="23"/>
      <c r="FQ3" s="29"/>
      <c r="FR3" s="1" t="s">
        <v>648</v>
      </c>
      <c r="FS3" s="23"/>
      <c r="FT3" s="23"/>
      <c r="FU3" s="23"/>
      <c r="FV3" s="23"/>
      <c r="FW3" s="23"/>
      <c r="FX3" s="23"/>
      <c r="FY3" s="23"/>
      <c r="FZ3" s="29"/>
      <c r="GA3" s="1" t="s">
        <v>649</v>
      </c>
      <c r="GB3" s="23"/>
      <c r="GC3" s="23"/>
      <c r="GD3" s="23"/>
      <c r="GE3" s="23"/>
      <c r="GF3" s="23"/>
      <c r="GG3" s="23"/>
      <c r="GH3" s="23"/>
      <c r="GI3" s="23"/>
      <c r="GJ3" s="23"/>
      <c r="GK3" s="29"/>
      <c r="GL3" s="1" t="s">
        <v>650</v>
      </c>
      <c r="GM3" s="23"/>
      <c r="GN3" s="23"/>
      <c r="GO3" s="23"/>
      <c r="GP3" s="23"/>
      <c r="GQ3" s="23"/>
      <c r="GR3" s="23"/>
      <c r="GS3" s="23"/>
      <c r="GT3" s="29"/>
      <c r="GU3" s="1" t="s">
        <v>651</v>
      </c>
      <c r="GV3" s="23"/>
      <c r="GW3" s="23"/>
      <c r="GX3" s="23"/>
      <c r="GY3" s="23"/>
      <c r="GZ3" s="23"/>
      <c r="HA3" s="23"/>
      <c r="HB3" s="23"/>
      <c r="HC3" s="23"/>
      <c r="HD3" s="23"/>
      <c r="HE3" s="29"/>
      <c r="HF3" s="1" t="s">
        <v>652</v>
      </c>
      <c r="HG3" s="23"/>
      <c r="HH3" s="23"/>
      <c r="HI3" s="23"/>
      <c r="HJ3" s="23"/>
      <c r="HK3" s="23"/>
      <c r="HL3" s="23"/>
      <c r="HM3" s="23"/>
      <c r="HN3" s="29"/>
      <c r="HO3" s="1" t="s">
        <v>653</v>
      </c>
      <c r="HP3" s="23"/>
      <c r="HQ3" s="23"/>
      <c r="HR3" s="23"/>
      <c r="HS3" s="23"/>
      <c r="HT3" s="23"/>
      <c r="HU3" s="23"/>
      <c r="HV3" s="23"/>
      <c r="HW3" s="23"/>
      <c r="HX3" s="23"/>
      <c r="HY3" s="29"/>
      <c r="HZ3" s="1" t="s">
        <v>654</v>
      </c>
      <c r="IA3" s="23"/>
      <c r="IB3" s="23"/>
      <c r="IC3" s="23"/>
      <c r="ID3" s="23"/>
      <c r="IE3" s="23"/>
      <c r="IF3" s="23"/>
      <c r="IG3" s="23"/>
      <c r="IH3" s="29"/>
      <c r="II3" s="26" t="s">
        <v>655</v>
      </c>
      <c r="IJ3" s="25"/>
    </row>
    <row r="4" s="32" customFormat="true" ht="15" hidden="false" customHeight="false" outlineLevel="0" collapsed="false">
      <c r="A4" s="33"/>
      <c r="B4" s="29"/>
      <c r="C4" s="29"/>
      <c r="D4" s="34" t="s">
        <v>83</v>
      </c>
      <c r="E4" s="35"/>
      <c r="F4" s="23"/>
      <c r="G4" s="2" t="s">
        <v>84</v>
      </c>
      <c r="H4" s="36"/>
      <c r="I4" s="23"/>
      <c r="J4" s="2" t="s">
        <v>85</v>
      </c>
      <c r="K4" s="36"/>
      <c r="L4" s="23"/>
      <c r="M4" s="25"/>
      <c r="N4" s="25"/>
      <c r="O4" s="25"/>
      <c r="P4" s="23"/>
      <c r="Q4" s="2" t="s">
        <v>86</v>
      </c>
      <c r="R4" s="23"/>
      <c r="S4" s="23"/>
      <c r="T4" s="23"/>
      <c r="U4" s="23"/>
      <c r="V4" s="23"/>
      <c r="W4" s="23"/>
      <c r="X4" s="23"/>
      <c r="Y4" s="23"/>
      <c r="Z4" s="23"/>
      <c r="AA4" s="23"/>
      <c r="AB4" s="37"/>
      <c r="AC4" s="23"/>
      <c r="AD4" s="22"/>
      <c r="AE4" s="22"/>
      <c r="AF4" s="23"/>
      <c r="AG4" s="22"/>
      <c r="AH4" s="22"/>
      <c r="AI4" s="22"/>
      <c r="AJ4" s="22"/>
      <c r="AK4" s="23"/>
      <c r="AL4" s="23"/>
      <c r="AM4" s="23"/>
      <c r="AN4" s="23"/>
      <c r="AO4" s="38"/>
      <c r="AP4" s="38"/>
      <c r="AQ4" s="38"/>
      <c r="AR4" s="38"/>
      <c r="AS4" s="38"/>
      <c r="AT4" s="38"/>
      <c r="AU4" s="23"/>
      <c r="AV4" s="25"/>
      <c r="AW4" s="2" t="s">
        <v>87</v>
      </c>
      <c r="AX4" s="25"/>
      <c r="AY4" s="25"/>
      <c r="AZ4" s="25"/>
      <c r="BA4" s="25"/>
      <c r="BB4" s="25"/>
      <c r="BC4" s="25"/>
      <c r="BD4" s="25"/>
      <c r="BE4" s="25"/>
      <c r="BF4" s="25"/>
      <c r="BG4" s="25"/>
      <c r="BH4" s="25"/>
      <c r="BI4" s="25"/>
      <c r="BJ4" s="25"/>
      <c r="BK4" s="25"/>
      <c r="BL4" s="25"/>
      <c r="BM4" s="25"/>
      <c r="BN4" s="25"/>
      <c r="BO4" s="25"/>
      <c r="BP4" s="25"/>
      <c r="BQ4" s="25"/>
      <c r="BR4" s="25"/>
      <c r="BS4" s="25"/>
      <c r="BT4" s="25"/>
      <c r="BU4" s="25"/>
      <c r="BV4" s="2" t="s">
        <v>88</v>
      </c>
      <c r="BW4" s="25"/>
      <c r="BX4" s="25"/>
      <c r="BY4" s="25"/>
      <c r="BZ4" s="25"/>
      <c r="CA4" s="25"/>
      <c r="CB4" s="25"/>
      <c r="CC4" s="25"/>
      <c r="CD4" s="25"/>
      <c r="CE4" s="25"/>
      <c r="CF4" s="25"/>
      <c r="CG4" s="25"/>
      <c r="CH4" s="25"/>
      <c r="CI4" s="25"/>
      <c r="CJ4" s="25"/>
      <c r="CK4" s="25"/>
      <c r="CL4" s="25"/>
      <c r="CM4" s="25"/>
      <c r="CN4" s="25"/>
      <c r="CO4" s="25"/>
      <c r="CP4" s="25"/>
      <c r="CQ4" s="25"/>
      <c r="CR4" s="25"/>
      <c r="CS4" s="25"/>
      <c r="CT4" s="2" t="s">
        <v>89</v>
      </c>
      <c r="CU4" s="25"/>
      <c r="CV4" s="25"/>
      <c r="CW4" s="25"/>
      <c r="CX4" s="25"/>
      <c r="CY4" s="25"/>
      <c r="CZ4" s="25"/>
      <c r="DA4" s="25"/>
      <c r="DB4" s="25"/>
      <c r="DC4" s="25"/>
      <c r="DD4" s="25"/>
      <c r="DE4" s="25"/>
      <c r="DF4" s="25"/>
      <c r="DG4" s="25"/>
      <c r="DH4" s="25"/>
      <c r="DI4" s="25"/>
      <c r="DJ4" s="25"/>
      <c r="DK4" s="25"/>
      <c r="DL4" s="25"/>
      <c r="DM4" s="25"/>
      <c r="DN4" s="25"/>
      <c r="DO4" s="25"/>
      <c r="DP4" s="25"/>
      <c r="DQ4" s="25"/>
      <c r="DR4" s="23"/>
      <c r="DS4" s="2" t="s">
        <v>90</v>
      </c>
      <c r="DT4" s="23"/>
      <c r="DU4" s="23"/>
      <c r="DV4" s="23"/>
      <c r="DW4" s="23"/>
      <c r="DX4" s="23"/>
      <c r="DY4" s="23"/>
      <c r="DZ4" s="23"/>
      <c r="EA4" s="23"/>
      <c r="EB4" s="23"/>
      <c r="EC4" s="29"/>
      <c r="ED4" s="2" t="s">
        <v>91</v>
      </c>
      <c r="EE4" s="23"/>
      <c r="EF4" s="23"/>
      <c r="EG4" s="23"/>
      <c r="EH4" s="23"/>
      <c r="EI4" s="23"/>
      <c r="EJ4" s="23"/>
      <c r="EK4" s="23"/>
      <c r="EL4" s="29"/>
      <c r="EM4" s="2" t="s">
        <v>90</v>
      </c>
      <c r="EN4" s="23"/>
      <c r="EO4" s="23"/>
      <c r="EP4" s="23"/>
      <c r="EQ4" s="23"/>
      <c r="ER4" s="23"/>
      <c r="ES4" s="23"/>
      <c r="ET4" s="23"/>
      <c r="EU4" s="23"/>
      <c r="EV4" s="23"/>
      <c r="EW4" s="29"/>
      <c r="EX4" s="2" t="s">
        <v>91</v>
      </c>
      <c r="EY4" s="23"/>
      <c r="EZ4" s="23"/>
      <c r="FA4" s="23"/>
      <c r="FB4" s="23"/>
      <c r="FC4" s="23"/>
      <c r="FD4" s="23"/>
      <c r="FE4" s="23"/>
      <c r="FF4" s="29"/>
      <c r="FG4" s="2" t="s">
        <v>90</v>
      </c>
      <c r="FH4" s="23"/>
      <c r="FI4" s="23"/>
      <c r="FJ4" s="23"/>
      <c r="FK4" s="23"/>
      <c r="FL4" s="23"/>
      <c r="FM4" s="23"/>
      <c r="FN4" s="23"/>
      <c r="FO4" s="23"/>
      <c r="FP4" s="23"/>
      <c r="FQ4" s="29"/>
      <c r="FR4" s="2" t="s">
        <v>91</v>
      </c>
      <c r="FS4" s="23"/>
      <c r="FT4" s="23"/>
      <c r="FU4" s="23"/>
      <c r="FV4" s="23"/>
      <c r="FW4" s="23"/>
      <c r="FX4" s="23"/>
      <c r="FY4" s="23"/>
      <c r="FZ4" s="29"/>
      <c r="GA4" s="2" t="s">
        <v>90</v>
      </c>
      <c r="GB4" s="23"/>
      <c r="GC4" s="23"/>
      <c r="GD4" s="23"/>
      <c r="GE4" s="23"/>
      <c r="GF4" s="23"/>
      <c r="GG4" s="23"/>
      <c r="GH4" s="23"/>
      <c r="GI4" s="23"/>
      <c r="GJ4" s="23"/>
      <c r="GK4" s="29"/>
      <c r="GL4" s="2" t="s">
        <v>91</v>
      </c>
      <c r="GM4" s="23"/>
      <c r="GN4" s="23"/>
      <c r="GO4" s="23"/>
      <c r="GP4" s="23"/>
      <c r="GQ4" s="23"/>
      <c r="GR4" s="23"/>
      <c r="GS4" s="23"/>
      <c r="GT4" s="29"/>
      <c r="GU4" s="2" t="s">
        <v>90</v>
      </c>
      <c r="GV4" s="23"/>
      <c r="GW4" s="23"/>
      <c r="GX4" s="23"/>
      <c r="GY4" s="23"/>
      <c r="GZ4" s="23"/>
      <c r="HA4" s="23"/>
      <c r="HB4" s="23"/>
      <c r="HC4" s="23"/>
      <c r="HD4" s="23"/>
      <c r="HE4" s="29"/>
      <c r="HF4" s="2" t="s">
        <v>91</v>
      </c>
      <c r="HG4" s="23"/>
      <c r="HH4" s="23"/>
      <c r="HI4" s="23"/>
      <c r="HJ4" s="23"/>
      <c r="HK4" s="23"/>
      <c r="HL4" s="23"/>
      <c r="HM4" s="23"/>
      <c r="HN4" s="29"/>
      <c r="HO4" s="2" t="s">
        <v>90</v>
      </c>
      <c r="HP4" s="23"/>
      <c r="HQ4" s="23"/>
      <c r="HR4" s="23"/>
      <c r="HS4" s="23"/>
      <c r="HT4" s="23"/>
      <c r="HU4" s="23"/>
      <c r="HV4" s="23"/>
      <c r="HW4" s="23"/>
      <c r="HX4" s="23"/>
      <c r="HY4" s="29"/>
      <c r="HZ4" s="2" t="s">
        <v>91</v>
      </c>
      <c r="IA4" s="23"/>
      <c r="IB4" s="23"/>
      <c r="IC4" s="23"/>
      <c r="ID4" s="23"/>
      <c r="IE4" s="23"/>
      <c r="IF4" s="23"/>
      <c r="IG4" s="23"/>
      <c r="IH4" s="29"/>
      <c r="II4" s="39" t="s">
        <v>92</v>
      </c>
      <c r="IJ4" s="25"/>
    </row>
    <row r="5" s="32" customFormat="true" ht="16.5" hidden="false" customHeight="false" outlineLevel="0" collapsed="false">
      <c r="A5" s="40" t="s">
        <v>93</v>
      </c>
      <c r="B5" s="41" t="s">
        <v>94</v>
      </c>
      <c r="C5" s="29"/>
      <c r="D5" s="40" t="s">
        <v>95</v>
      </c>
      <c r="E5" s="42" t="s">
        <v>96</v>
      </c>
      <c r="F5" s="23"/>
      <c r="G5" s="40" t="s">
        <v>97</v>
      </c>
      <c r="H5" s="43" t="n">
        <v>25</v>
      </c>
      <c r="I5" s="23"/>
      <c r="J5" s="40" t="s">
        <v>98</v>
      </c>
      <c r="K5" s="44" t="n">
        <v>290</v>
      </c>
      <c r="L5" s="23"/>
      <c r="M5" s="45" t="s">
        <v>99</v>
      </c>
      <c r="N5" s="46" t="s">
        <v>100</v>
      </c>
      <c r="O5" s="47" t="s">
        <v>101</v>
      </c>
      <c r="P5" s="29"/>
      <c r="Q5" s="48" t="s">
        <v>102</v>
      </c>
      <c r="R5" s="49" t="s">
        <v>103</v>
      </c>
      <c r="S5" s="50" t="s">
        <v>104</v>
      </c>
      <c r="T5" s="51"/>
      <c r="U5" s="52" t="s">
        <v>105</v>
      </c>
      <c r="V5" s="53"/>
      <c r="W5" s="52" t="s">
        <v>105</v>
      </c>
      <c r="X5" s="53"/>
      <c r="Y5" s="52" t="s">
        <v>105</v>
      </c>
      <c r="Z5" s="53"/>
      <c r="AA5" s="54" t="s">
        <v>105</v>
      </c>
      <c r="AB5" s="25"/>
      <c r="AC5" s="52" t="s">
        <v>105</v>
      </c>
      <c r="AD5" s="52"/>
      <c r="AE5" s="52" t="s">
        <v>105</v>
      </c>
      <c r="AF5" s="52"/>
      <c r="AG5" s="52" t="s">
        <v>105</v>
      </c>
      <c r="AH5" s="52"/>
      <c r="AI5" s="52" t="s">
        <v>105</v>
      </c>
      <c r="AJ5" s="52"/>
      <c r="AK5" s="52" t="s">
        <v>105</v>
      </c>
      <c r="AL5" s="52"/>
      <c r="AM5" s="52" t="s">
        <v>105</v>
      </c>
      <c r="AN5" s="52"/>
      <c r="AO5" s="52" t="s">
        <v>105</v>
      </c>
      <c r="AP5" s="52"/>
      <c r="AQ5" s="52" t="s">
        <v>105</v>
      </c>
      <c r="AR5" s="52"/>
      <c r="AS5" s="55" t="s">
        <v>105</v>
      </c>
      <c r="AT5" s="52"/>
      <c r="AU5" s="56"/>
      <c r="AV5" s="57"/>
      <c r="AW5" s="58" t="s">
        <v>106</v>
      </c>
      <c r="AX5" s="53"/>
      <c r="AY5" s="52" t="s">
        <v>106</v>
      </c>
      <c r="AZ5" s="52"/>
      <c r="BA5" s="52" t="s">
        <v>106</v>
      </c>
      <c r="BB5" s="53"/>
      <c r="BC5" s="52" t="s">
        <v>106</v>
      </c>
      <c r="BD5" s="52"/>
      <c r="BE5" s="52" t="s">
        <v>106</v>
      </c>
      <c r="BF5" s="53"/>
      <c r="BG5" s="52" t="s">
        <v>106</v>
      </c>
      <c r="BH5" s="53"/>
      <c r="BI5" s="52" t="s">
        <v>106</v>
      </c>
      <c r="BJ5" s="53"/>
      <c r="BK5" s="52" t="s">
        <v>106</v>
      </c>
      <c r="BL5" s="52"/>
      <c r="BM5" s="52" t="s">
        <v>106</v>
      </c>
      <c r="BN5" s="52"/>
      <c r="BO5" s="52" t="s">
        <v>106</v>
      </c>
      <c r="BP5" s="52"/>
      <c r="BQ5" s="52" t="s">
        <v>106</v>
      </c>
      <c r="BR5" s="52"/>
      <c r="BS5" s="55" t="s">
        <v>106</v>
      </c>
      <c r="BT5" s="55"/>
      <c r="BU5" s="57"/>
      <c r="BV5" s="58" t="s">
        <v>107</v>
      </c>
      <c r="BW5" s="53"/>
      <c r="BX5" s="52" t="s">
        <v>107</v>
      </c>
      <c r="BY5" s="52"/>
      <c r="BZ5" s="52" t="s">
        <v>107</v>
      </c>
      <c r="CA5" s="53"/>
      <c r="CB5" s="52" t="s">
        <v>107</v>
      </c>
      <c r="CC5" s="52"/>
      <c r="CD5" s="52" t="s">
        <v>107</v>
      </c>
      <c r="CE5" s="53"/>
      <c r="CF5" s="52" t="s">
        <v>107</v>
      </c>
      <c r="CG5" s="53"/>
      <c r="CH5" s="52" t="s">
        <v>107</v>
      </c>
      <c r="CI5" s="53"/>
      <c r="CJ5" s="52" t="s">
        <v>107</v>
      </c>
      <c r="CK5" s="52"/>
      <c r="CL5" s="52" t="s">
        <v>107</v>
      </c>
      <c r="CM5" s="52"/>
      <c r="CN5" s="52" t="s">
        <v>107</v>
      </c>
      <c r="CO5" s="52"/>
      <c r="CP5" s="52" t="s">
        <v>107</v>
      </c>
      <c r="CQ5" s="52"/>
      <c r="CR5" s="55" t="s">
        <v>107</v>
      </c>
      <c r="CS5" s="55"/>
      <c r="CT5" s="58" t="s">
        <v>108</v>
      </c>
      <c r="CU5" s="53"/>
      <c r="CV5" s="52" t="s">
        <v>108</v>
      </c>
      <c r="CW5" s="52"/>
      <c r="CX5" s="52" t="s">
        <v>108</v>
      </c>
      <c r="CY5" s="53"/>
      <c r="CZ5" s="52" t="s">
        <v>108</v>
      </c>
      <c r="DA5" s="52"/>
      <c r="DB5" s="52" t="s">
        <v>108</v>
      </c>
      <c r="DC5" s="53"/>
      <c r="DD5" s="52" t="s">
        <v>108</v>
      </c>
      <c r="DE5" s="53"/>
      <c r="DF5" s="52" t="s">
        <v>108</v>
      </c>
      <c r="DG5" s="53"/>
      <c r="DH5" s="52" t="s">
        <v>108</v>
      </c>
      <c r="DI5" s="52"/>
      <c r="DJ5" s="52" t="s">
        <v>108</v>
      </c>
      <c r="DK5" s="52"/>
      <c r="DL5" s="52" t="s">
        <v>108</v>
      </c>
      <c r="DM5" s="52"/>
      <c r="DN5" s="52" t="s">
        <v>108</v>
      </c>
      <c r="DO5" s="52"/>
      <c r="DP5" s="55" t="s">
        <v>108</v>
      </c>
      <c r="DQ5" s="59"/>
      <c r="DR5" s="29"/>
      <c r="DS5" s="60"/>
      <c r="DT5" s="60"/>
      <c r="DU5" s="61" t="s">
        <v>109</v>
      </c>
      <c r="DV5" s="62" t="n">
        <v>0.895</v>
      </c>
      <c r="DW5" s="23"/>
      <c r="DX5" s="23"/>
      <c r="DY5" s="23"/>
      <c r="DZ5" s="23"/>
      <c r="EA5" s="23"/>
      <c r="EB5" s="23"/>
      <c r="EC5" s="29"/>
      <c r="ED5" s="60"/>
      <c r="EE5" s="60"/>
      <c r="EF5" s="61" t="s">
        <v>110</v>
      </c>
      <c r="EG5" s="62" t="n">
        <v>0.6</v>
      </c>
      <c r="EH5" s="23"/>
      <c r="EI5" s="23"/>
      <c r="EJ5" s="23"/>
      <c r="EK5" s="23"/>
      <c r="EL5" s="29"/>
      <c r="EM5" s="60"/>
      <c r="EN5" s="60"/>
      <c r="EO5" s="61" t="s">
        <v>109</v>
      </c>
      <c r="EP5" s="62" t="n">
        <v>0.89</v>
      </c>
      <c r="EQ5" s="23"/>
      <c r="ER5" s="23"/>
      <c r="ES5" s="23"/>
      <c r="ET5" s="23"/>
      <c r="EU5" s="23"/>
      <c r="EV5" s="23"/>
      <c r="EW5" s="29"/>
      <c r="EX5" s="60"/>
      <c r="EY5" s="60"/>
      <c r="EZ5" s="61" t="s">
        <v>110</v>
      </c>
      <c r="FA5" s="62" t="n">
        <v>0.6</v>
      </c>
      <c r="FB5" s="23"/>
      <c r="FC5" s="23"/>
      <c r="FD5" s="23"/>
      <c r="FE5" s="23"/>
      <c r="FF5" s="29"/>
      <c r="FG5" s="60"/>
      <c r="FH5" s="60"/>
      <c r="FI5" s="61" t="s">
        <v>109</v>
      </c>
      <c r="FJ5" s="62" t="n">
        <v>0.89</v>
      </c>
      <c r="FK5" s="23"/>
      <c r="FL5" s="23"/>
      <c r="FM5" s="23"/>
      <c r="FN5" s="23"/>
      <c r="FO5" s="23"/>
      <c r="FP5" s="23"/>
      <c r="FQ5" s="29"/>
      <c r="FR5" s="60"/>
      <c r="FS5" s="60"/>
      <c r="FT5" s="61" t="s">
        <v>110</v>
      </c>
      <c r="FU5" s="62" t="n">
        <v>0.6</v>
      </c>
      <c r="FV5" s="23"/>
      <c r="FW5" s="23"/>
      <c r="FX5" s="23"/>
      <c r="FY5" s="23"/>
      <c r="FZ5" s="29"/>
      <c r="GA5" s="60"/>
      <c r="GB5" s="60"/>
      <c r="GC5" s="61" t="s">
        <v>109</v>
      </c>
      <c r="GD5" s="62" t="n">
        <v>0.89</v>
      </c>
      <c r="GE5" s="23"/>
      <c r="GF5" s="23"/>
      <c r="GG5" s="23"/>
      <c r="GH5" s="23"/>
      <c r="GI5" s="23"/>
      <c r="GJ5" s="23"/>
      <c r="GK5" s="29"/>
      <c r="GL5" s="60"/>
      <c r="GM5" s="60"/>
      <c r="GN5" s="61" t="s">
        <v>110</v>
      </c>
      <c r="GO5" s="62" t="n">
        <v>0.6</v>
      </c>
      <c r="GP5" s="23"/>
      <c r="GQ5" s="23"/>
      <c r="GR5" s="23"/>
      <c r="GS5" s="23"/>
      <c r="GT5" s="29"/>
      <c r="GU5" s="60"/>
      <c r="GV5" s="60"/>
      <c r="GW5" s="61" t="s">
        <v>109</v>
      </c>
      <c r="GX5" s="62" t="n">
        <v>0.89</v>
      </c>
      <c r="GY5" s="23"/>
      <c r="GZ5" s="23"/>
      <c r="HA5" s="23"/>
      <c r="HB5" s="23"/>
      <c r="HC5" s="23"/>
      <c r="HD5" s="23"/>
      <c r="HE5" s="29"/>
      <c r="HF5" s="60"/>
      <c r="HG5" s="60"/>
      <c r="HH5" s="61" t="s">
        <v>110</v>
      </c>
      <c r="HI5" s="62" t="n">
        <v>0.6</v>
      </c>
      <c r="HJ5" s="23"/>
      <c r="HK5" s="23"/>
      <c r="HL5" s="23"/>
      <c r="HM5" s="23"/>
      <c r="HN5" s="29"/>
      <c r="HO5" s="60"/>
      <c r="HP5" s="60"/>
      <c r="HQ5" s="61" t="s">
        <v>109</v>
      </c>
      <c r="HR5" s="62" t="n">
        <v>0.89</v>
      </c>
      <c r="HS5" s="23"/>
      <c r="HT5" s="23"/>
      <c r="HU5" s="23"/>
      <c r="HV5" s="23"/>
      <c r="HW5" s="23"/>
      <c r="HX5" s="23"/>
      <c r="HY5" s="29"/>
      <c r="HZ5" s="60"/>
      <c r="IA5" s="60"/>
      <c r="IB5" s="61" t="s">
        <v>110</v>
      </c>
      <c r="IC5" s="62" t="n">
        <v>0.6</v>
      </c>
      <c r="ID5" s="23"/>
      <c r="IE5" s="23"/>
      <c r="IF5" s="23"/>
      <c r="IG5" s="23"/>
      <c r="IH5" s="29"/>
      <c r="II5" s="63" t="s">
        <v>111</v>
      </c>
      <c r="IJ5" s="64" t="s">
        <v>112</v>
      </c>
    </row>
    <row r="6" s="32" customFormat="true" ht="17.25" hidden="false" customHeight="false" outlineLevel="0" collapsed="false">
      <c r="A6" s="65" t="s">
        <v>113</v>
      </c>
      <c r="B6" s="66" t="s">
        <v>114</v>
      </c>
      <c r="C6" s="29"/>
      <c r="D6" s="67" t="s">
        <v>115</v>
      </c>
      <c r="E6" s="68" t="s">
        <v>116</v>
      </c>
      <c r="F6" s="23"/>
      <c r="G6" s="69" t="s">
        <v>117</v>
      </c>
      <c r="H6" s="70" t="n">
        <f aca="false">E19*1.03^(H5-E20)</f>
        <v>0.24</v>
      </c>
      <c r="I6" s="23"/>
      <c r="J6" s="67" t="s">
        <v>118</v>
      </c>
      <c r="K6" s="71" t="n">
        <v>220</v>
      </c>
      <c r="L6" s="29"/>
      <c r="M6" s="72" t="s">
        <v>119</v>
      </c>
      <c r="N6" s="73" t="s">
        <v>120</v>
      </c>
      <c r="O6" s="66" t="s">
        <v>121</v>
      </c>
      <c r="P6" s="29"/>
      <c r="Q6" s="74"/>
      <c r="R6" s="75"/>
      <c r="S6" s="76" t="s">
        <v>122</v>
      </c>
      <c r="T6" s="77" t="s">
        <v>123</v>
      </c>
      <c r="U6" s="77" t="s">
        <v>124</v>
      </c>
      <c r="V6" s="77" t="s">
        <v>125</v>
      </c>
      <c r="W6" s="77" t="s">
        <v>126</v>
      </c>
      <c r="X6" s="77" t="s">
        <v>127</v>
      </c>
      <c r="Y6" s="77" t="s">
        <v>128</v>
      </c>
      <c r="Z6" s="77" t="s">
        <v>129</v>
      </c>
      <c r="AA6" s="78" t="s">
        <v>130</v>
      </c>
      <c r="AB6" s="77" t="s">
        <v>131</v>
      </c>
      <c r="AC6" s="77" t="s">
        <v>132</v>
      </c>
      <c r="AD6" s="77" t="s">
        <v>133</v>
      </c>
      <c r="AE6" s="77" t="s">
        <v>134</v>
      </c>
      <c r="AF6" s="77" t="s">
        <v>135</v>
      </c>
      <c r="AG6" s="77" t="s">
        <v>136</v>
      </c>
      <c r="AH6" s="79" t="s">
        <v>137</v>
      </c>
      <c r="AI6" s="77" t="s">
        <v>138</v>
      </c>
      <c r="AJ6" s="77" t="s">
        <v>139</v>
      </c>
      <c r="AK6" s="80"/>
      <c r="AL6" s="81" t="s">
        <v>16</v>
      </c>
      <c r="AM6" s="82"/>
      <c r="AN6" s="80"/>
      <c r="AO6" s="80"/>
      <c r="AP6" s="80"/>
      <c r="AQ6" s="83"/>
      <c r="AR6" s="83" t="s">
        <v>140</v>
      </c>
      <c r="AS6" s="80"/>
      <c r="AT6" s="80"/>
      <c r="AU6" s="78"/>
      <c r="AV6" s="29"/>
      <c r="AW6" s="77" t="s">
        <v>124</v>
      </c>
      <c r="AX6" s="77" t="s">
        <v>125</v>
      </c>
      <c r="AY6" s="77" t="s">
        <v>126</v>
      </c>
      <c r="AZ6" s="77" t="s">
        <v>128</v>
      </c>
      <c r="BA6" s="77" t="s">
        <v>141</v>
      </c>
      <c r="BB6" s="77" t="s">
        <v>131</v>
      </c>
      <c r="BC6" s="77" t="s">
        <v>132</v>
      </c>
      <c r="BD6" s="77" t="s">
        <v>142</v>
      </c>
      <c r="BE6" s="77" t="s">
        <v>133</v>
      </c>
      <c r="BF6" s="77" t="s">
        <v>135</v>
      </c>
      <c r="BG6" s="77" t="s">
        <v>136</v>
      </c>
      <c r="BH6" s="79" t="s">
        <v>137</v>
      </c>
      <c r="BI6" s="77" t="s">
        <v>138</v>
      </c>
      <c r="BJ6" s="77" t="s">
        <v>139</v>
      </c>
      <c r="BK6" s="84" t="s">
        <v>16</v>
      </c>
      <c r="BL6" s="85"/>
      <c r="BM6" s="86"/>
      <c r="BN6" s="38"/>
      <c r="BO6" s="38"/>
      <c r="BP6" s="87" t="s">
        <v>140</v>
      </c>
      <c r="BQ6" s="87"/>
      <c r="BR6" s="87"/>
      <c r="BS6" s="87"/>
      <c r="BT6" s="88"/>
      <c r="BU6" s="29"/>
      <c r="BV6" s="77" t="s">
        <v>124</v>
      </c>
      <c r="BW6" s="77" t="s">
        <v>125</v>
      </c>
      <c r="BX6" s="77" t="s">
        <v>126</v>
      </c>
      <c r="BY6" s="77" t="s">
        <v>128</v>
      </c>
      <c r="BZ6" s="77" t="s">
        <v>141</v>
      </c>
      <c r="CA6" s="77" t="s">
        <v>131</v>
      </c>
      <c r="CB6" s="77" t="s">
        <v>132</v>
      </c>
      <c r="CC6" s="77" t="s">
        <v>142</v>
      </c>
      <c r="CD6" s="77" t="s">
        <v>133</v>
      </c>
      <c r="CE6" s="77" t="s">
        <v>135</v>
      </c>
      <c r="CF6" s="77" t="s">
        <v>136</v>
      </c>
      <c r="CG6" s="79" t="s">
        <v>137</v>
      </c>
      <c r="CH6" s="77" t="s">
        <v>138</v>
      </c>
      <c r="CI6" s="77" t="s">
        <v>139</v>
      </c>
      <c r="CJ6" s="84" t="s">
        <v>16</v>
      </c>
      <c r="CK6" s="85"/>
      <c r="CL6" s="86"/>
      <c r="CM6" s="38"/>
      <c r="CN6" s="38"/>
      <c r="CO6" s="87" t="s">
        <v>140</v>
      </c>
      <c r="CP6" s="87"/>
      <c r="CQ6" s="87"/>
      <c r="CR6" s="87"/>
      <c r="CS6" s="88"/>
      <c r="CT6" s="77" t="s">
        <v>124</v>
      </c>
      <c r="CU6" s="77" t="s">
        <v>125</v>
      </c>
      <c r="CV6" s="77" t="s">
        <v>126</v>
      </c>
      <c r="CW6" s="77" t="s">
        <v>128</v>
      </c>
      <c r="CX6" s="77" t="s">
        <v>141</v>
      </c>
      <c r="CY6" s="77" t="s">
        <v>131</v>
      </c>
      <c r="CZ6" s="77" t="s">
        <v>132</v>
      </c>
      <c r="DA6" s="77" t="s">
        <v>142</v>
      </c>
      <c r="DB6" s="77" t="s">
        <v>133</v>
      </c>
      <c r="DC6" s="77" t="s">
        <v>135</v>
      </c>
      <c r="DD6" s="77" t="s">
        <v>136</v>
      </c>
      <c r="DE6" s="79" t="s">
        <v>137</v>
      </c>
      <c r="DF6" s="77" t="s">
        <v>138</v>
      </c>
      <c r="DG6" s="77" t="s">
        <v>139</v>
      </c>
      <c r="DH6" s="84" t="s">
        <v>16</v>
      </c>
      <c r="DI6" s="85"/>
      <c r="DJ6" s="86"/>
      <c r="DK6" s="38"/>
      <c r="DL6" s="38"/>
      <c r="DM6" s="87" t="s">
        <v>140</v>
      </c>
      <c r="DN6" s="87"/>
      <c r="DO6" s="87"/>
      <c r="DP6" s="87"/>
      <c r="DQ6" s="89"/>
      <c r="DR6" s="29"/>
      <c r="DS6" s="90"/>
      <c r="DT6" s="90"/>
      <c r="DU6" s="91" t="s">
        <v>143</v>
      </c>
      <c r="DV6" s="92" t="n">
        <v>1447</v>
      </c>
      <c r="DW6" s="23"/>
      <c r="DX6" s="23"/>
      <c r="DY6" s="23"/>
      <c r="DZ6" s="23"/>
      <c r="EA6" s="23"/>
      <c r="EB6" s="23"/>
      <c r="EC6" s="29"/>
      <c r="ED6" s="90"/>
      <c r="EE6" s="90"/>
      <c r="EF6" s="91" t="s">
        <v>144</v>
      </c>
      <c r="EG6" s="92" t="n">
        <v>864</v>
      </c>
      <c r="EH6" s="23"/>
      <c r="EI6" s="23"/>
      <c r="EJ6" s="23"/>
      <c r="EK6" s="23"/>
      <c r="EL6" s="29"/>
      <c r="EM6" s="90"/>
      <c r="EN6" s="90"/>
      <c r="EO6" s="91" t="s">
        <v>143</v>
      </c>
      <c r="EP6" s="92" t="n">
        <v>1455</v>
      </c>
      <c r="EQ6" s="23"/>
      <c r="ER6" s="23"/>
      <c r="ES6" s="23"/>
      <c r="ET6" s="23"/>
      <c r="EU6" s="23"/>
      <c r="EV6" s="23"/>
      <c r="EW6" s="29"/>
      <c r="EX6" s="90"/>
      <c r="EY6" s="90"/>
      <c r="EZ6" s="91" t="s">
        <v>144</v>
      </c>
      <c r="FA6" s="92" t="n">
        <v>877</v>
      </c>
      <c r="FB6" s="23"/>
      <c r="FC6" s="23"/>
      <c r="FD6" s="23"/>
      <c r="FE6" s="23"/>
      <c r="FF6" s="29"/>
      <c r="FG6" s="90"/>
      <c r="FH6" s="90"/>
      <c r="FI6" s="91" t="s">
        <v>143</v>
      </c>
      <c r="FJ6" s="92" t="n">
        <v>1457</v>
      </c>
      <c r="FK6" s="23"/>
      <c r="FL6" s="23"/>
      <c r="FM6" s="23"/>
      <c r="FN6" s="23"/>
      <c r="FO6" s="23"/>
      <c r="FP6" s="23"/>
      <c r="FQ6" s="29"/>
      <c r="FR6" s="90"/>
      <c r="FS6" s="90"/>
      <c r="FT6" s="91" t="s">
        <v>144</v>
      </c>
      <c r="FU6" s="92" t="n">
        <v>872</v>
      </c>
      <c r="FV6" s="23"/>
      <c r="FW6" s="23"/>
      <c r="FX6" s="23"/>
      <c r="FY6" s="23"/>
      <c r="FZ6" s="29"/>
      <c r="GA6" s="90"/>
      <c r="GB6" s="90"/>
      <c r="GC6" s="91" t="s">
        <v>143</v>
      </c>
      <c r="GD6" s="92" t="n">
        <v>1454</v>
      </c>
      <c r="GE6" s="23"/>
      <c r="GF6" s="23"/>
      <c r="GG6" s="23"/>
      <c r="GH6" s="23"/>
      <c r="GI6" s="23"/>
      <c r="GJ6" s="23"/>
      <c r="GK6" s="29"/>
      <c r="GL6" s="90"/>
      <c r="GM6" s="90"/>
      <c r="GN6" s="91" t="s">
        <v>144</v>
      </c>
      <c r="GO6" s="92" t="n">
        <v>872</v>
      </c>
      <c r="GP6" s="23"/>
      <c r="GQ6" s="23"/>
      <c r="GR6" s="23"/>
      <c r="GS6" s="23"/>
      <c r="GT6" s="29"/>
      <c r="GU6" s="90"/>
      <c r="GV6" s="90"/>
      <c r="GW6" s="91" t="s">
        <v>143</v>
      </c>
      <c r="GX6" s="92" t="n">
        <v>1459</v>
      </c>
      <c r="GY6" s="23"/>
      <c r="GZ6" s="23"/>
      <c r="HA6" s="23"/>
      <c r="HB6" s="23"/>
      <c r="HC6" s="23"/>
      <c r="HD6" s="23"/>
      <c r="HE6" s="29"/>
      <c r="HF6" s="90"/>
      <c r="HG6" s="90"/>
      <c r="HH6" s="91" t="s">
        <v>144</v>
      </c>
      <c r="HI6" s="92" t="n">
        <v>874</v>
      </c>
      <c r="HJ6" s="23"/>
      <c r="HK6" s="23"/>
      <c r="HL6" s="23"/>
      <c r="HM6" s="23"/>
      <c r="HN6" s="29"/>
      <c r="HO6" s="90"/>
      <c r="HP6" s="90"/>
      <c r="HQ6" s="91" t="s">
        <v>143</v>
      </c>
      <c r="HR6" s="92" t="n">
        <v>1459</v>
      </c>
      <c r="HS6" s="23"/>
      <c r="HT6" s="23"/>
      <c r="HU6" s="23"/>
      <c r="HV6" s="23"/>
      <c r="HW6" s="23"/>
      <c r="HX6" s="23"/>
      <c r="HY6" s="29"/>
      <c r="HZ6" s="90"/>
      <c r="IA6" s="90"/>
      <c r="IB6" s="91" t="s">
        <v>144</v>
      </c>
      <c r="IC6" s="92" t="n">
        <v>874</v>
      </c>
      <c r="ID6" s="23"/>
      <c r="IE6" s="23"/>
      <c r="IF6" s="23"/>
      <c r="IG6" s="23"/>
      <c r="IH6" s="29"/>
      <c r="II6" s="93" t="s">
        <v>145</v>
      </c>
      <c r="IJ6" s="94" t="s">
        <v>146</v>
      </c>
    </row>
    <row r="7" s="32" customFormat="true" ht="16.5" hidden="false" customHeight="false" outlineLevel="0" collapsed="false">
      <c r="A7" s="69" t="s">
        <v>147</v>
      </c>
      <c r="B7" s="95" t="s">
        <v>48</v>
      </c>
      <c r="C7" s="29"/>
      <c r="D7" s="67" t="s">
        <v>148</v>
      </c>
      <c r="E7" s="68" t="s">
        <v>149</v>
      </c>
      <c r="F7" s="23"/>
      <c r="G7" s="96"/>
      <c r="H7" s="36"/>
      <c r="I7" s="23"/>
      <c r="J7" s="67" t="s">
        <v>150</v>
      </c>
      <c r="K7" s="71" t="n">
        <v>7.26</v>
      </c>
      <c r="L7" s="29"/>
      <c r="M7" s="72" t="s">
        <v>151</v>
      </c>
      <c r="N7" s="73" t="s">
        <v>152</v>
      </c>
      <c r="O7" s="66" t="s">
        <v>121</v>
      </c>
      <c r="P7" s="29"/>
      <c r="Q7" s="97" t="s">
        <v>11</v>
      </c>
      <c r="R7" s="98" t="s">
        <v>13</v>
      </c>
      <c r="S7" s="99" t="s">
        <v>15</v>
      </c>
      <c r="T7" s="100" t="s">
        <v>153</v>
      </c>
      <c r="U7" s="100" t="s">
        <v>154</v>
      </c>
      <c r="V7" s="100" t="s">
        <v>154</v>
      </c>
      <c r="W7" s="100" t="s">
        <v>154</v>
      </c>
      <c r="X7" s="100" t="s">
        <v>155</v>
      </c>
      <c r="Y7" s="100" t="s">
        <v>155</v>
      </c>
      <c r="Z7" s="100" t="s">
        <v>155</v>
      </c>
      <c r="AA7" s="101" t="s">
        <v>156</v>
      </c>
      <c r="AB7" s="100" t="s">
        <v>155</v>
      </c>
      <c r="AC7" s="100" t="s">
        <v>155</v>
      </c>
      <c r="AD7" s="100" t="s">
        <v>157</v>
      </c>
      <c r="AE7" s="100" t="s">
        <v>158</v>
      </c>
      <c r="AF7" s="100" t="s">
        <v>159</v>
      </c>
      <c r="AG7" s="100" t="s">
        <v>159</v>
      </c>
      <c r="AH7" s="100" t="s">
        <v>154</v>
      </c>
      <c r="AI7" s="100" t="s">
        <v>154</v>
      </c>
      <c r="AJ7" s="100" t="s">
        <v>160</v>
      </c>
      <c r="AK7" s="102" t="s">
        <v>161</v>
      </c>
      <c r="AL7" s="102" t="s">
        <v>162</v>
      </c>
      <c r="AM7" s="102" t="s">
        <v>163</v>
      </c>
      <c r="AN7" s="102" t="s">
        <v>164</v>
      </c>
      <c r="AO7" s="102" t="s">
        <v>165</v>
      </c>
      <c r="AP7" s="102" t="s">
        <v>166</v>
      </c>
      <c r="AQ7" s="102" t="s">
        <v>167</v>
      </c>
      <c r="AR7" s="102" t="s">
        <v>168</v>
      </c>
      <c r="AS7" s="102" t="s">
        <v>169</v>
      </c>
      <c r="AT7" s="102" t="s">
        <v>170</v>
      </c>
      <c r="AU7" s="102" t="s">
        <v>171</v>
      </c>
      <c r="AV7" s="29"/>
      <c r="AW7" s="100" t="s">
        <v>154</v>
      </c>
      <c r="AX7" s="100" t="s">
        <v>154</v>
      </c>
      <c r="AY7" s="100" t="s">
        <v>154</v>
      </c>
      <c r="AZ7" s="100" t="s">
        <v>155</v>
      </c>
      <c r="BA7" s="100" t="s">
        <v>155</v>
      </c>
      <c r="BB7" s="100" t="s">
        <v>155</v>
      </c>
      <c r="BC7" s="100" t="s">
        <v>155</v>
      </c>
      <c r="BD7" s="100" t="s">
        <v>172</v>
      </c>
      <c r="BE7" s="100" t="s">
        <v>157</v>
      </c>
      <c r="BF7" s="100" t="s">
        <v>159</v>
      </c>
      <c r="BG7" s="100" t="s">
        <v>159</v>
      </c>
      <c r="BH7" s="100" t="s">
        <v>154</v>
      </c>
      <c r="BI7" s="100" t="s">
        <v>154</v>
      </c>
      <c r="BJ7" s="100" t="s">
        <v>160</v>
      </c>
      <c r="BK7" s="102" t="s">
        <v>173</v>
      </c>
      <c r="BL7" s="102" t="s">
        <v>174</v>
      </c>
      <c r="BM7" s="102" t="s">
        <v>163</v>
      </c>
      <c r="BN7" s="102" t="s">
        <v>175</v>
      </c>
      <c r="BO7" s="102" t="s">
        <v>166</v>
      </c>
      <c r="BP7" s="102" t="s">
        <v>167</v>
      </c>
      <c r="BQ7" s="102" t="s">
        <v>168</v>
      </c>
      <c r="BR7" s="102" t="s">
        <v>169</v>
      </c>
      <c r="BS7" s="102" t="s">
        <v>176</v>
      </c>
      <c r="BT7" s="102" t="s">
        <v>171</v>
      </c>
      <c r="BU7" s="29"/>
      <c r="BV7" s="100" t="s">
        <v>154</v>
      </c>
      <c r="BW7" s="100" t="s">
        <v>154</v>
      </c>
      <c r="BX7" s="100" t="s">
        <v>154</v>
      </c>
      <c r="BY7" s="100" t="s">
        <v>155</v>
      </c>
      <c r="BZ7" s="100" t="s">
        <v>155</v>
      </c>
      <c r="CA7" s="100" t="s">
        <v>155</v>
      </c>
      <c r="CB7" s="100" t="s">
        <v>155</v>
      </c>
      <c r="CC7" s="100" t="s">
        <v>172</v>
      </c>
      <c r="CD7" s="100" t="s">
        <v>157</v>
      </c>
      <c r="CE7" s="100" t="s">
        <v>159</v>
      </c>
      <c r="CF7" s="100" t="s">
        <v>159</v>
      </c>
      <c r="CG7" s="100" t="s">
        <v>154</v>
      </c>
      <c r="CH7" s="100" t="s">
        <v>154</v>
      </c>
      <c r="CI7" s="100" t="s">
        <v>160</v>
      </c>
      <c r="CJ7" s="102" t="s">
        <v>173</v>
      </c>
      <c r="CK7" s="102" t="s">
        <v>174</v>
      </c>
      <c r="CL7" s="102" t="s">
        <v>163</v>
      </c>
      <c r="CM7" s="102" t="s">
        <v>175</v>
      </c>
      <c r="CN7" s="102" t="s">
        <v>166</v>
      </c>
      <c r="CO7" s="102" t="s">
        <v>167</v>
      </c>
      <c r="CP7" s="102" t="s">
        <v>168</v>
      </c>
      <c r="CQ7" s="102" t="s">
        <v>169</v>
      </c>
      <c r="CR7" s="102" t="s">
        <v>176</v>
      </c>
      <c r="CS7" s="102" t="s">
        <v>171</v>
      </c>
      <c r="CT7" s="100" t="s">
        <v>154</v>
      </c>
      <c r="CU7" s="100" t="s">
        <v>154</v>
      </c>
      <c r="CV7" s="100" t="s">
        <v>154</v>
      </c>
      <c r="CW7" s="100" t="s">
        <v>155</v>
      </c>
      <c r="CX7" s="100" t="s">
        <v>155</v>
      </c>
      <c r="CY7" s="100" t="s">
        <v>155</v>
      </c>
      <c r="CZ7" s="100" t="s">
        <v>155</v>
      </c>
      <c r="DA7" s="100" t="s">
        <v>172</v>
      </c>
      <c r="DB7" s="100" t="s">
        <v>157</v>
      </c>
      <c r="DC7" s="100" t="s">
        <v>159</v>
      </c>
      <c r="DD7" s="100" t="s">
        <v>159</v>
      </c>
      <c r="DE7" s="100" t="s">
        <v>154</v>
      </c>
      <c r="DF7" s="100" t="s">
        <v>154</v>
      </c>
      <c r="DG7" s="100" t="s">
        <v>160</v>
      </c>
      <c r="DH7" s="102" t="s">
        <v>173</v>
      </c>
      <c r="DI7" s="102" t="s">
        <v>174</v>
      </c>
      <c r="DJ7" s="102" t="s">
        <v>163</v>
      </c>
      <c r="DK7" s="102" t="s">
        <v>175</v>
      </c>
      <c r="DL7" s="102" t="s">
        <v>166</v>
      </c>
      <c r="DM7" s="102" t="s">
        <v>167</v>
      </c>
      <c r="DN7" s="102" t="s">
        <v>168</v>
      </c>
      <c r="DO7" s="102" t="s">
        <v>169</v>
      </c>
      <c r="DP7" s="102" t="s">
        <v>176</v>
      </c>
      <c r="DQ7" s="103" t="s">
        <v>171</v>
      </c>
      <c r="DR7" s="29"/>
      <c r="DS7" s="104"/>
      <c r="DT7" s="104"/>
      <c r="DU7" s="105" t="s">
        <v>177</v>
      </c>
      <c r="DV7" s="106" t="n">
        <v>1295</v>
      </c>
      <c r="DW7" s="23"/>
      <c r="DX7" s="23"/>
      <c r="DY7" s="23"/>
      <c r="DZ7" s="23"/>
      <c r="EA7" s="23"/>
      <c r="EB7" s="23"/>
      <c r="EC7" s="29"/>
      <c r="ED7" s="104"/>
      <c r="EE7" s="104"/>
      <c r="EF7" s="105" t="s">
        <v>178</v>
      </c>
      <c r="EG7" s="106" t="n">
        <v>1442</v>
      </c>
      <c r="EH7" s="23"/>
      <c r="EI7" s="23"/>
      <c r="EJ7" s="23"/>
      <c r="EK7" s="23"/>
      <c r="EL7" s="29"/>
      <c r="EM7" s="104"/>
      <c r="EN7" s="104"/>
      <c r="EO7" s="105" t="s">
        <v>177</v>
      </c>
      <c r="EP7" s="106" t="n">
        <v>1301</v>
      </c>
      <c r="EQ7" s="23"/>
      <c r="ER7" s="23"/>
      <c r="ES7" s="23"/>
      <c r="ET7" s="23"/>
      <c r="EU7" s="23"/>
      <c r="EV7" s="23"/>
      <c r="EW7" s="29"/>
      <c r="EX7" s="104"/>
      <c r="EY7" s="104"/>
      <c r="EZ7" s="105" t="s">
        <v>178</v>
      </c>
      <c r="FA7" s="106" t="n">
        <v>1455</v>
      </c>
      <c r="FB7" s="23"/>
      <c r="FC7" s="23"/>
      <c r="FD7" s="23"/>
      <c r="FE7" s="23"/>
      <c r="FF7" s="29"/>
      <c r="FG7" s="104"/>
      <c r="FH7" s="104"/>
      <c r="FI7" s="105" t="s">
        <v>177</v>
      </c>
      <c r="FJ7" s="106" t="n">
        <v>1300</v>
      </c>
      <c r="FK7" s="23"/>
      <c r="FL7" s="23"/>
      <c r="FM7" s="23"/>
      <c r="FN7" s="23"/>
      <c r="FO7" s="23"/>
      <c r="FP7" s="23"/>
      <c r="FQ7" s="29"/>
      <c r="FR7" s="104"/>
      <c r="FS7" s="104"/>
      <c r="FT7" s="105" t="s">
        <v>178</v>
      </c>
      <c r="FU7" s="106" t="n">
        <v>1457</v>
      </c>
      <c r="FV7" s="23"/>
      <c r="FW7" s="23"/>
      <c r="FX7" s="23"/>
      <c r="FY7" s="23"/>
      <c r="FZ7" s="29"/>
      <c r="GA7" s="104"/>
      <c r="GB7" s="104"/>
      <c r="GC7" s="105" t="s">
        <v>177</v>
      </c>
      <c r="GD7" s="106" t="n">
        <v>1300</v>
      </c>
      <c r="GE7" s="23"/>
      <c r="GF7" s="23"/>
      <c r="GG7" s="23"/>
      <c r="GH7" s="23"/>
      <c r="GI7" s="23"/>
      <c r="GJ7" s="23"/>
      <c r="GK7" s="29"/>
      <c r="GL7" s="104"/>
      <c r="GM7" s="104"/>
      <c r="GN7" s="105" t="s">
        <v>178</v>
      </c>
      <c r="GO7" s="106" t="n">
        <v>1454</v>
      </c>
      <c r="GP7" s="23"/>
      <c r="GQ7" s="23"/>
      <c r="GR7" s="23"/>
      <c r="GS7" s="23"/>
      <c r="GT7" s="29"/>
      <c r="GU7" s="104"/>
      <c r="GV7" s="104"/>
      <c r="GW7" s="105" t="s">
        <v>177</v>
      </c>
      <c r="GX7" s="106" t="n">
        <v>1301</v>
      </c>
      <c r="GY7" s="23"/>
      <c r="GZ7" s="23"/>
      <c r="HA7" s="23"/>
      <c r="HB7" s="23"/>
      <c r="HC7" s="23"/>
      <c r="HD7" s="23"/>
      <c r="HE7" s="29"/>
      <c r="HF7" s="104"/>
      <c r="HG7" s="104"/>
      <c r="HH7" s="105" t="s">
        <v>178</v>
      </c>
      <c r="HI7" s="106" t="n">
        <v>1459</v>
      </c>
      <c r="HJ7" s="23"/>
      <c r="HK7" s="23"/>
      <c r="HL7" s="23"/>
      <c r="HM7" s="23"/>
      <c r="HN7" s="29"/>
      <c r="HO7" s="104"/>
      <c r="HP7" s="104"/>
      <c r="HQ7" s="105" t="s">
        <v>177</v>
      </c>
      <c r="HR7" s="106" t="n">
        <v>1301</v>
      </c>
      <c r="HS7" s="23"/>
      <c r="HT7" s="23"/>
      <c r="HU7" s="23"/>
      <c r="HV7" s="23"/>
      <c r="HW7" s="23"/>
      <c r="HX7" s="23"/>
      <c r="HY7" s="29"/>
      <c r="HZ7" s="104"/>
      <c r="IA7" s="104"/>
      <c r="IB7" s="105" t="s">
        <v>178</v>
      </c>
      <c r="IC7" s="106" t="n">
        <v>1459</v>
      </c>
      <c r="ID7" s="23"/>
      <c r="IE7" s="23"/>
      <c r="IF7" s="23"/>
      <c r="IG7" s="23"/>
      <c r="IH7" s="29"/>
      <c r="II7" s="93" t="s">
        <v>179</v>
      </c>
      <c r="IJ7" s="94" t="n">
        <v>25</v>
      </c>
    </row>
    <row r="8" s="32" customFormat="true" ht="13.5" hidden="false" customHeight="false" outlineLevel="0" collapsed="false">
      <c r="A8" s="107"/>
      <c r="B8" s="108"/>
      <c r="C8" s="29"/>
      <c r="D8" s="65" t="s">
        <v>180</v>
      </c>
      <c r="E8" s="68" t="s">
        <v>181</v>
      </c>
      <c r="F8" s="23"/>
      <c r="G8" s="2" t="s">
        <v>182</v>
      </c>
      <c r="H8" s="36"/>
      <c r="I8" s="23"/>
      <c r="J8" s="67" t="s">
        <v>183</v>
      </c>
      <c r="K8" s="71"/>
      <c r="L8" s="29"/>
      <c r="M8" s="72" t="s">
        <v>184</v>
      </c>
      <c r="N8" s="73" t="s">
        <v>185</v>
      </c>
      <c r="O8" s="66" t="s">
        <v>121</v>
      </c>
      <c r="P8" s="29"/>
      <c r="Q8" s="109" t="n">
        <v>36100</v>
      </c>
      <c r="R8" s="110" t="n">
        <v>0.416666666666667</v>
      </c>
      <c r="S8" s="10" t="n">
        <v>27752.6</v>
      </c>
      <c r="T8" s="12" t="n">
        <v>23.7</v>
      </c>
      <c r="U8" s="12" t="n">
        <v>122</v>
      </c>
      <c r="V8" s="12" t="n">
        <v>60</v>
      </c>
      <c r="W8" s="12" t="n">
        <f aca="false">(AY8*4+BX8*2+CV8*0.78)/6.78</f>
        <v>30.8790560471976</v>
      </c>
      <c r="X8" s="10" t="n">
        <v>0</v>
      </c>
      <c r="Y8" s="10" t="n">
        <v>1300</v>
      </c>
      <c r="Z8" s="10" t="n">
        <v>154</v>
      </c>
      <c r="AA8" s="111"/>
      <c r="AB8" s="14" t="n">
        <f aca="false">Y8+Z8</f>
        <v>1454</v>
      </c>
      <c r="AC8" s="14" t="n">
        <f aca="false">X8+AB8</f>
        <v>1454</v>
      </c>
      <c r="AD8" s="14" t="n">
        <f aca="false">Y8/AB8</f>
        <v>0.894085281980743</v>
      </c>
      <c r="AE8" s="14" t="n">
        <f aca="false">X8/AB8</f>
        <v>0</v>
      </c>
      <c r="AF8" s="14" t="n">
        <f aca="false">Y8*1440/($E$16*$H$11*($H$12+$H$13+$H$14))</f>
        <v>14.0130249270155</v>
      </c>
      <c r="AG8" s="14" t="n">
        <f aca="false">AF8*1.03^($H$5-T8)</f>
        <v>14.5619751860427</v>
      </c>
      <c r="AH8" s="112" t="n">
        <f aca="false">0.01*(AT8-AM8)</f>
        <v>5.79506493506494</v>
      </c>
      <c r="AI8" s="112" t="n">
        <f aca="false">((U8+V8)/2)-AH8-W8</f>
        <v>54.3258790177374</v>
      </c>
      <c r="AJ8" s="113" t="n">
        <f aca="false">AG8/AI8</f>
        <v>0.268048588432194</v>
      </c>
      <c r="AK8" s="10"/>
      <c r="AL8" s="10" t="n">
        <v>6.08</v>
      </c>
      <c r="AM8" s="12" t="n">
        <v>280</v>
      </c>
      <c r="AN8" s="12"/>
      <c r="AO8" s="12" t="n">
        <v>391</v>
      </c>
      <c r="AP8" s="12" t="n">
        <v>1610</v>
      </c>
      <c r="AQ8" s="112" t="n">
        <f aca="false">IF(AM8=0," ",(AO8-(AM8*$AD8))/(1-$AD8))</f>
        <v>1328.01298701299</v>
      </c>
      <c r="AR8" s="14" t="n">
        <f aca="false">IF(AP8=0," ",(AP8-AQ8)*100/AP8)</f>
        <v>17.5147213035412</v>
      </c>
      <c r="AS8" s="112" t="n">
        <f aca="false">IF(AM8=0," ",(AO8-AM8)*100/AO8)</f>
        <v>28.3887468030691</v>
      </c>
      <c r="AT8" s="112" t="n">
        <f aca="false">IF(AM8=0," ",(AO8*$AB8+AQ8*(2*$AC8-$AB8))/(2*$AC8))</f>
        <v>859.506493506494</v>
      </c>
      <c r="AU8" s="112" t="n">
        <f aca="false">IF(AM8=0," ",(AT8-AM8)*100/AT8)</f>
        <v>67.4231664198725</v>
      </c>
      <c r="AV8" s="29"/>
      <c r="AW8" s="12" t="n">
        <v>122</v>
      </c>
      <c r="AX8" s="12" t="n">
        <v>92</v>
      </c>
      <c r="AY8" s="12" t="n">
        <v>44</v>
      </c>
      <c r="AZ8" s="10" t="n">
        <v>873</v>
      </c>
      <c r="BA8" s="10" t="n">
        <v>581</v>
      </c>
      <c r="BB8" s="14" t="n">
        <f aca="false">AZ8+BA8-X8</f>
        <v>1454</v>
      </c>
      <c r="BC8" s="14" t="n">
        <f aca="false">AZ8+BA8</f>
        <v>1454</v>
      </c>
      <c r="BD8" s="113" t="n">
        <f aca="false">(0.002228009259*0.5*(BC8+BA8))/($H$12*$E$23*$E$24)</f>
        <v>0.431848896857713</v>
      </c>
      <c r="BE8" s="14" t="n">
        <f aca="false">AZ8/BB8</f>
        <v>0.60041265474553</v>
      </c>
      <c r="BF8" s="14" t="n">
        <f aca="false">AZ8*1440/($E$16*$H$11*$H$12)</f>
        <v>15.9452054794521</v>
      </c>
      <c r="BG8" s="14" t="n">
        <f aca="false">BF8*1.03^($H$5-T8)</f>
        <v>16.5698475338105</v>
      </c>
      <c r="BH8" s="112" t="n">
        <f aca="false">0.01*(BS8-BM8)</f>
        <v>4.25563683304647</v>
      </c>
      <c r="BI8" s="112" t="n">
        <f aca="false">((AW8+AX8)/2)-BH8-AY8</f>
        <v>58.7443631669535</v>
      </c>
      <c r="BJ8" s="113" t="n">
        <f aca="false">BG8/BI8</f>
        <v>0.282067021251356</v>
      </c>
      <c r="BK8" s="10" t="n">
        <v>6.08</v>
      </c>
      <c r="BL8" s="10" t="n">
        <v>6.18</v>
      </c>
      <c r="BM8" s="12" t="n">
        <v>148</v>
      </c>
      <c r="BN8" s="12" t="n">
        <v>391</v>
      </c>
      <c r="BO8" s="12" t="n">
        <v>656</v>
      </c>
      <c r="BP8" s="112" t="n">
        <f aca="false">IF(BM8=0," ",(BN8*BC8-BM8*AZ8)/BA8)</f>
        <v>756.127366609294</v>
      </c>
      <c r="BQ8" s="14" t="n">
        <f aca="false">IF(BO8=0," ",(BO8-BP8)*100/BO8)</f>
        <v>-15.2633180806851</v>
      </c>
      <c r="BR8" s="112" t="n">
        <f aca="false">IF(BM8=0," ",(AO8-BM8)*100/AO8)</f>
        <v>62.1483375959079</v>
      </c>
      <c r="BS8" s="112" t="n">
        <f aca="false">IF(BM8=0," ",(BN8+BP8)/2)</f>
        <v>573.563683304647</v>
      </c>
      <c r="BT8" s="112" t="n">
        <f aca="false">IF(BM8=0," ",(BS8-BM8)*100/BS8)</f>
        <v>74.1964137012158</v>
      </c>
      <c r="BU8" s="29"/>
      <c r="BV8" s="12" t="n">
        <v>92</v>
      </c>
      <c r="BW8" s="12" t="n">
        <v>81</v>
      </c>
      <c r="BX8" s="12" t="n">
        <v>12</v>
      </c>
      <c r="BY8" s="10" t="n">
        <v>307</v>
      </c>
      <c r="BZ8" s="10" t="n">
        <v>274</v>
      </c>
      <c r="CA8" s="14" t="n">
        <f aca="false">BY8+BZ8-X8</f>
        <v>581</v>
      </c>
      <c r="CB8" s="14" t="n">
        <f aca="false">BY8+BZ8</f>
        <v>581</v>
      </c>
      <c r="CC8" s="113" t="n">
        <f aca="false">(0.002228009259*0.5*(CB8+BZ8))/($H$13*$E$23*$E$24)</f>
        <v>0.362880399816555</v>
      </c>
      <c r="CD8" s="14" t="n">
        <f aca="false">BY8/CA8</f>
        <v>0.528399311531842</v>
      </c>
      <c r="CE8" s="14" t="n">
        <f aca="false">BY8*1440/($E$16*$H$11*$H$13)</f>
        <v>11.2146118721461</v>
      </c>
      <c r="CF8" s="14" t="n">
        <f aca="false">CE8*1.03^($H$5-T8)</f>
        <v>11.6539362952573</v>
      </c>
      <c r="CG8" s="112" t="n">
        <f aca="false">0.01*(CR8-CL8)</f>
        <v>6.92737226277372</v>
      </c>
      <c r="CH8" s="112" t="n">
        <f aca="false">((BV8+BW8)/2)-CG8-BX8</f>
        <v>67.5726277372263</v>
      </c>
      <c r="CI8" s="113" t="n">
        <f aca="false">CF8/CH8</f>
        <v>0.172465341152288</v>
      </c>
      <c r="CJ8" s="10" t="n">
        <v>6.18</v>
      </c>
      <c r="CK8" s="10" t="n">
        <v>6.29</v>
      </c>
      <c r="CL8" s="12" t="n">
        <v>212</v>
      </c>
      <c r="CM8" s="12" t="n">
        <v>656</v>
      </c>
      <c r="CN8" s="12" t="n">
        <v>1222</v>
      </c>
      <c r="CO8" s="112" t="n">
        <f aca="false">IF(CL8=0," ",(CM8*CB8-CL8*BY8)/BZ8)</f>
        <v>1153.47445255474</v>
      </c>
      <c r="CP8" s="14" t="n">
        <f aca="false">IF(CN8=0," ",(CN8-CO8)*100/CN8)</f>
        <v>5.60765527375249</v>
      </c>
      <c r="CQ8" s="112" t="n">
        <f aca="false">IF(CL8=0," ",(AO8-CL8)*100/AO8)</f>
        <v>45.7800511508951</v>
      </c>
      <c r="CR8" s="112" t="n">
        <f aca="false">IF(CL8=0," ",(CM8+CO8)/2)</f>
        <v>904.737226277372</v>
      </c>
      <c r="CS8" s="112" t="n">
        <f aca="false">IF(CL8=0," ",(CR8-CL8)*100/CR8)</f>
        <v>76.5677819103018</v>
      </c>
      <c r="CT8" s="12" t="n">
        <v>81</v>
      </c>
      <c r="CU8" s="12" t="n">
        <v>60</v>
      </c>
      <c r="CV8" s="12" t="n">
        <v>12</v>
      </c>
      <c r="CW8" s="10" t="n">
        <v>120</v>
      </c>
      <c r="CX8" s="10" t="n">
        <v>154</v>
      </c>
      <c r="CY8" s="14" t="n">
        <f aca="false">CW8+CX8-X8</f>
        <v>274</v>
      </c>
      <c r="CZ8" s="14" t="n">
        <f aca="false">CW8+CX8</f>
        <v>274</v>
      </c>
      <c r="DA8" s="113" t="n">
        <f aca="false">(0.002228009259*0.5*(CZ8+CX8))/($H$14*$E$23*$E$24)</f>
        <v>0.46710619886161</v>
      </c>
      <c r="DB8" s="14" t="n">
        <f aca="false">CW8/CY8</f>
        <v>0.437956204379562</v>
      </c>
      <c r="DC8" s="14" t="n">
        <f aca="false">CW8*1440/($E$16*$H$11*$H$14)</f>
        <v>11.2720156555773</v>
      </c>
      <c r="DD8" s="14" t="n">
        <f aca="false">DC8*1.03^($H$5-T8)</f>
        <v>11.7135888309706</v>
      </c>
      <c r="DE8" s="112" t="n">
        <f aca="false">0.01*(DP8-DJ8)</f>
        <v>12.3953246753247</v>
      </c>
      <c r="DF8" s="112" t="n">
        <f aca="false">((CT8+CU8)/2)-DE8-CV8</f>
        <v>46.1046753246753</v>
      </c>
      <c r="DG8" s="113" t="n">
        <f aca="false">DD8/DF8</f>
        <v>0.25406509748701</v>
      </c>
      <c r="DH8" s="10" t="n">
        <v>6.29</v>
      </c>
      <c r="DI8" s="10" t="n">
        <v>6.37</v>
      </c>
      <c r="DJ8" s="12" t="n">
        <v>330</v>
      </c>
      <c r="DK8" s="12" t="n">
        <v>1222</v>
      </c>
      <c r="DL8" s="12" t="n">
        <v>1610</v>
      </c>
      <c r="DM8" s="112" t="n">
        <f aca="false">IF(DJ8=0," ",(DK8*CZ8-DJ8*CW8)/CX8)</f>
        <v>1917.06493506494</v>
      </c>
      <c r="DN8" s="14" t="n">
        <f aca="false">IF(DL8=0," ",(DL8-DM8)*100/DL8)</f>
        <v>-19.0723562152134</v>
      </c>
      <c r="DO8" s="112" t="n">
        <f aca="false">IF(DJ8=0," ",(AO8-DJ8)*100/AO8)</f>
        <v>15.6010230179028</v>
      </c>
      <c r="DP8" s="112" t="n">
        <f aca="false">IF(DJ8=0," ",(DK8+DM8)/2)</f>
        <v>1569.53246753247</v>
      </c>
      <c r="DQ8" s="114" t="n">
        <f aca="false">IF(DJ8=0," ",(DP8-DJ8)*100/DP8)</f>
        <v>78.974630545948</v>
      </c>
      <c r="DR8" s="29"/>
      <c r="DS8" s="75"/>
      <c r="DT8" s="115"/>
      <c r="DU8" s="116"/>
      <c r="DV8" s="23"/>
      <c r="DW8" s="23"/>
      <c r="DX8" s="23"/>
      <c r="DY8" s="23"/>
      <c r="DZ8" s="23"/>
      <c r="EA8" s="23"/>
      <c r="EB8" s="23"/>
      <c r="EC8" s="29"/>
      <c r="ED8" s="75"/>
      <c r="EE8" s="115"/>
      <c r="EF8" s="116"/>
      <c r="EG8" s="23"/>
      <c r="EH8" s="23"/>
      <c r="EI8" s="23"/>
      <c r="EJ8" s="23"/>
      <c r="EK8" s="23"/>
      <c r="EL8" s="29"/>
      <c r="EM8" s="75"/>
      <c r="EN8" s="115"/>
      <c r="EO8" s="116"/>
      <c r="EP8" s="23"/>
      <c r="EQ8" s="23"/>
      <c r="ER8" s="23"/>
      <c r="ES8" s="23"/>
      <c r="ET8" s="23"/>
      <c r="EU8" s="23"/>
      <c r="EV8" s="23"/>
      <c r="EW8" s="29"/>
      <c r="EX8" s="75"/>
      <c r="EY8" s="115"/>
      <c r="EZ8" s="116"/>
      <c r="FA8" s="23"/>
      <c r="FB8" s="23"/>
      <c r="FC8" s="23"/>
      <c r="FD8" s="23"/>
      <c r="FE8" s="23"/>
      <c r="FF8" s="29"/>
      <c r="FG8" s="75"/>
      <c r="FH8" s="115"/>
      <c r="FI8" s="116"/>
      <c r="FJ8" s="23"/>
      <c r="FK8" s="23"/>
      <c r="FL8" s="23"/>
      <c r="FM8" s="23"/>
      <c r="FN8" s="23"/>
      <c r="FO8" s="23"/>
      <c r="FP8" s="23"/>
      <c r="FQ8" s="29"/>
      <c r="FR8" s="75"/>
      <c r="FS8" s="115"/>
      <c r="FT8" s="116"/>
      <c r="FU8" s="23"/>
      <c r="FV8" s="23"/>
      <c r="FW8" s="23"/>
      <c r="FX8" s="23"/>
      <c r="FY8" s="23"/>
      <c r="FZ8" s="29"/>
      <c r="GA8" s="75"/>
      <c r="GB8" s="115"/>
      <c r="GC8" s="116"/>
      <c r="GD8" s="23"/>
      <c r="GE8" s="23"/>
      <c r="GF8" s="23"/>
      <c r="GG8" s="23"/>
      <c r="GH8" s="23"/>
      <c r="GI8" s="23"/>
      <c r="GJ8" s="23"/>
      <c r="GK8" s="29"/>
      <c r="GL8" s="75"/>
      <c r="GM8" s="115"/>
      <c r="GN8" s="116"/>
      <c r="GO8" s="23"/>
      <c r="GP8" s="23"/>
      <c r="GQ8" s="23"/>
      <c r="GR8" s="23"/>
      <c r="GS8" s="23"/>
      <c r="GT8" s="29"/>
      <c r="GU8" s="75"/>
      <c r="GV8" s="115"/>
      <c r="GW8" s="116"/>
      <c r="GX8" s="23"/>
      <c r="GY8" s="23"/>
      <c r="GZ8" s="23"/>
      <c r="HA8" s="23"/>
      <c r="HB8" s="23"/>
      <c r="HC8" s="23"/>
      <c r="HD8" s="23"/>
      <c r="HE8" s="29"/>
      <c r="HF8" s="75"/>
      <c r="HG8" s="115"/>
      <c r="HH8" s="116"/>
      <c r="HI8" s="23"/>
      <c r="HJ8" s="23"/>
      <c r="HK8" s="23"/>
      <c r="HL8" s="23"/>
      <c r="HM8" s="23"/>
      <c r="HN8" s="29"/>
      <c r="HO8" s="75"/>
      <c r="HP8" s="115"/>
      <c r="HQ8" s="116"/>
      <c r="HR8" s="23"/>
      <c r="HS8" s="23"/>
      <c r="HT8" s="23"/>
      <c r="HU8" s="23"/>
      <c r="HV8" s="23"/>
      <c r="HW8" s="23"/>
      <c r="HX8" s="23"/>
      <c r="HY8" s="29"/>
      <c r="HZ8" s="75"/>
      <c r="IA8" s="115"/>
      <c r="IB8" s="116"/>
      <c r="IC8" s="23"/>
      <c r="ID8" s="23"/>
      <c r="IE8" s="23"/>
      <c r="IF8" s="23"/>
      <c r="IG8" s="23"/>
      <c r="IH8" s="29"/>
      <c r="II8" s="93" t="s">
        <v>186</v>
      </c>
      <c r="IJ8" s="94" t="n">
        <v>10</v>
      </c>
    </row>
    <row r="9" s="17" customFormat="true" ht="13.5" hidden="false" customHeight="false" outlineLevel="0" collapsed="false">
      <c r="A9" s="65" t="s">
        <v>187</v>
      </c>
      <c r="B9" s="66"/>
      <c r="C9" s="117"/>
      <c r="D9" s="65" t="s">
        <v>188</v>
      </c>
      <c r="E9" s="118" t="s">
        <v>189</v>
      </c>
      <c r="F9" s="23"/>
      <c r="G9" s="40" t="s">
        <v>190</v>
      </c>
      <c r="H9" s="119" t="n">
        <v>0.9</v>
      </c>
      <c r="I9" s="23"/>
      <c r="J9" s="67" t="s">
        <v>191</v>
      </c>
      <c r="K9" s="71" t="n">
        <v>0.03</v>
      </c>
      <c r="L9" s="29"/>
      <c r="M9" s="72"/>
      <c r="N9" s="73"/>
      <c r="O9" s="66"/>
      <c r="P9" s="23"/>
      <c r="Q9" s="109" t="n">
        <v>36101</v>
      </c>
      <c r="R9" s="110" t="n">
        <v>0.25</v>
      </c>
      <c r="S9" s="10" t="n">
        <v>27772.1</v>
      </c>
      <c r="T9" s="12" t="n">
        <v>23.5</v>
      </c>
      <c r="U9" s="12" t="n">
        <v>124</v>
      </c>
      <c r="V9" s="12" t="n">
        <v>60</v>
      </c>
      <c r="W9" s="12" t="n">
        <f aca="false">(AY9*4+BX9*2+CV9*0.78)/6.78</f>
        <v>31.4690265486726</v>
      </c>
      <c r="X9" s="10" t="n">
        <v>0</v>
      </c>
      <c r="Y9" s="10" t="n">
        <v>1299</v>
      </c>
      <c r="Z9" s="10" t="n">
        <v>153</v>
      </c>
      <c r="AA9" s="111"/>
      <c r="AB9" s="14" t="n">
        <f aca="false">Y9+Z9</f>
        <v>1452</v>
      </c>
      <c r="AC9" s="14" t="n">
        <f aca="false">X9+AB9</f>
        <v>1452</v>
      </c>
      <c r="AD9" s="14" t="n">
        <f aca="false">Y9/AB9</f>
        <v>0.894628099173554</v>
      </c>
      <c r="AE9" s="14" t="n">
        <f aca="false">X9/AB9</f>
        <v>0</v>
      </c>
      <c r="AF9" s="14" t="n">
        <f aca="false">Y9*1440/($E$16*$H$11*($H$12+$H$13+$H$14))</f>
        <v>14.0022456770716</v>
      </c>
      <c r="AG9" s="14" t="n">
        <f aca="false">AF9*1.03^($H$5-T9)</f>
        <v>14.6370491235713</v>
      </c>
      <c r="AH9" s="112" t="n">
        <f aca="false">0.01*(AT9-AM9)</f>
        <v>5.66470588235294</v>
      </c>
      <c r="AI9" s="112" t="n">
        <f aca="false">((U9+V9)/2)-AH9-W9</f>
        <v>54.8662675689745</v>
      </c>
      <c r="AJ9" s="113" t="n">
        <f aca="false">AG9/AI9</f>
        <v>0.266776833419013</v>
      </c>
      <c r="AK9" s="10" t="n">
        <v>7.02</v>
      </c>
      <c r="AL9" s="10" t="n">
        <v>6.11</v>
      </c>
      <c r="AM9" s="12" t="n">
        <v>278</v>
      </c>
      <c r="AN9" s="12" t="n">
        <v>351</v>
      </c>
      <c r="AO9" s="12" t="n">
        <v>386</v>
      </c>
      <c r="AP9" s="12" t="n">
        <v>1636</v>
      </c>
      <c r="AQ9" s="112" t="n">
        <f aca="false">IF(AM9=0," ",(AO9-(AM9*$AD9))/(1-$AD9))</f>
        <v>1302.94117647059</v>
      </c>
      <c r="AR9" s="14" t="n">
        <f aca="false">IF(AP9=0," ",(AP9-AQ9)*100/AP9)</f>
        <v>20.3581187976413</v>
      </c>
      <c r="AS9" s="112" t="n">
        <f aca="false">IF(AM9=0," ",(AO9-AM9)*100/AO9)</f>
        <v>27.979274611399</v>
      </c>
      <c r="AT9" s="112" t="n">
        <f aca="false">IF(AM9=0," ",(AO9*$AB9+AQ9*(2*$AC9-$AB9))/(2*$AC9))</f>
        <v>844.470588235294</v>
      </c>
      <c r="AU9" s="112" t="n">
        <f aca="false">IF(AM9=0," ",(AT9-AM9)*100/AT9)</f>
        <v>67.0799665645026</v>
      </c>
      <c r="AV9" s="75"/>
      <c r="AW9" s="12" t="n">
        <v>124</v>
      </c>
      <c r="AX9" s="12" t="n">
        <v>92</v>
      </c>
      <c r="AY9" s="12" t="n">
        <v>45</v>
      </c>
      <c r="AZ9" s="10" t="n">
        <v>866</v>
      </c>
      <c r="BA9" s="10" t="n">
        <v>586</v>
      </c>
      <c r="BB9" s="14" t="n">
        <f aca="false">AZ9+BA9-X9</f>
        <v>1452</v>
      </c>
      <c r="BC9" s="14" t="n">
        <f aca="false">AZ9+BA9</f>
        <v>1452</v>
      </c>
      <c r="BD9" s="113" t="n">
        <f aca="false">(0.002228009259*0.5*(BC9+BA9))/($H$12*$E$23*$E$24)</f>
        <v>0.432485529138093</v>
      </c>
      <c r="BE9" s="14" t="n">
        <f aca="false">AZ9/BB9</f>
        <v>0.596418732782369</v>
      </c>
      <c r="BF9" s="14" t="n">
        <f aca="false">AZ9*1440/($E$16*$H$11*$H$12)</f>
        <v>15.8173515981735</v>
      </c>
      <c r="BG9" s="14" t="n">
        <f aca="false">BF9*1.03^($H$5-T9)</f>
        <v>16.5344443803305</v>
      </c>
      <c r="BH9" s="112" t="n">
        <f aca="false">0.01*(BS9-BM9)</f>
        <v>4.06904436860068</v>
      </c>
      <c r="BI9" s="112" t="n">
        <f aca="false">((AW9+AX9)/2)-BH9-AY9</f>
        <v>58.9309556313993</v>
      </c>
      <c r="BJ9" s="113" t="n">
        <f aca="false">BG9/BI9</f>
        <v>0.280573158931105</v>
      </c>
      <c r="BK9" s="10" t="n">
        <v>6.11</v>
      </c>
      <c r="BL9" s="10" t="n">
        <v>6.19</v>
      </c>
      <c r="BM9" s="12" t="n">
        <v>152</v>
      </c>
      <c r="BN9" s="12" t="n">
        <v>386</v>
      </c>
      <c r="BO9" s="12" t="n">
        <v>624</v>
      </c>
      <c r="BP9" s="112" t="n">
        <f aca="false">IF(BM9=0," ",(BN9*BC9-BM9*AZ9)/BA9)</f>
        <v>731.808873720137</v>
      </c>
      <c r="BQ9" s="14" t="n">
        <f aca="false">IF(BO9=0," ",(BO9-BP9)*100/BO9)</f>
        <v>-17.2770630961757</v>
      </c>
      <c r="BR9" s="112" t="n">
        <f aca="false">IF(BM9=0," ",(AO9-BM9)*100/AO9)</f>
        <v>60.6217616580311</v>
      </c>
      <c r="BS9" s="112" t="n">
        <f aca="false">IF(BM9=0," ",(BN9+BP9)/2)</f>
        <v>558.904436860068</v>
      </c>
      <c r="BT9" s="112" t="n">
        <f aca="false">IF(BM9=0," ",(BS9-BM9)*100/BS9)</f>
        <v>72.8039374935118</v>
      </c>
      <c r="BU9" s="75"/>
      <c r="BV9" s="12" t="n">
        <v>92</v>
      </c>
      <c r="BW9" s="12" t="n">
        <v>80</v>
      </c>
      <c r="BX9" s="12" t="n">
        <v>12</v>
      </c>
      <c r="BY9" s="10" t="n">
        <v>312</v>
      </c>
      <c r="BZ9" s="10" t="n">
        <v>274</v>
      </c>
      <c r="CA9" s="14" t="n">
        <f aca="false">BY9+BZ9-X9</f>
        <v>586</v>
      </c>
      <c r="CB9" s="14" t="n">
        <f aca="false">BY9+BZ9</f>
        <v>586</v>
      </c>
      <c r="CC9" s="113" t="n">
        <f aca="false">(0.002228009259*0.5*(CB9+BZ9))/($H$13*$E$23*$E$24)</f>
        <v>0.365002507417821</v>
      </c>
      <c r="CD9" s="14" t="n">
        <f aca="false">BY9/CA9</f>
        <v>0.532423208191126</v>
      </c>
      <c r="CE9" s="14" t="n">
        <f aca="false">BY9*1440/($E$16*$H$11*$H$13)</f>
        <v>11.3972602739726</v>
      </c>
      <c r="CF9" s="14" t="n">
        <f aca="false">CE9*1.03^($H$5-T9)</f>
        <v>11.9139645419472</v>
      </c>
      <c r="CG9" s="112" t="n">
        <f aca="false">0.01*(CR9-CL9)</f>
        <v>6.30875912408759</v>
      </c>
      <c r="CH9" s="112" t="n">
        <f aca="false">((BV9+BW9)/2)-CG9-BX9</f>
        <v>67.6912408759124</v>
      </c>
      <c r="CI9" s="113" t="n">
        <f aca="false">CF9/CH9</f>
        <v>0.176004522709033</v>
      </c>
      <c r="CJ9" s="10" t="n">
        <v>6.19</v>
      </c>
      <c r="CK9" s="10" t="n">
        <v>6.31</v>
      </c>
      <c r="CL9" s="12" t="n">
        <v>222</v>
      </c>
      <c r="CM9" s="12" t="n">
        <v>624</v>
      </c>
      <c r="CN9" s="12" t="n">
        <v>1264</v>
      </c>
      <c r="CO9" s="112" t="n">
        <f aca="false">IF(CL9=0," ",(CM9*CB9-CL9*BY9)/BZ9)</f>
        <v>1081.75182481752</v>
      </c>
      <c r="CP9" s="14" t="n">
        <f aca="false">IF(CN9=0," ",(CN9-CO9)*100/CN9)</f>
        <v>14.4183682897533</v>
      </c>
      <c r="CQ9" s="112" t="n">
        <f aca="false">IF(CL9=0," ",(AO9-CL9)*100/AO9)</f>
        <v>42.4870466321244</v>
      </c>
      <c r="CR9" s="112" t="n">
        <f aca="false">IF(CL9=0," ",(CM9+CO9)/2)</f>
        <v>852.875912408759</v>
      </c>
      <c r="CS9" s="112" t="n">
        <f aca="false">IF(CL9=0," ",(CR9-CL9)*100/CR9)</f>
        <v>73.9704221012632</v>
      </c>
      <c r="CT9" s="12" t="n">
        <v>80</v>
      </c>
      <c r="CU9" s="12" t="n">
        <v>60</v>
      </c>
      <c r="CV9" s="12" t="n">
        <v>12</v>
      </c>
      <c r="CW9" s="10" t="n">
        <v>121</v>
      </c>
      <c r="CX9" s="10" t="n">
        <v>153</v>
      </c>
      <c r="CY9" s="14" t="n">
        <f aca="false">CW9+CX9-X9</f>
        <v>274</v>
      </c>
      <c r="CZ9" s="14" t="n">
        <f aca="false">CW9+CX9</f>
        <v>274</v>
      </c>
      <c r="DA9" s="113" t="n">
        <f aca="false">(0.002228009259*0.5*(CZ9+CX9))/($H$14*$E$23*$E$24)</f>
        <v>0.466014829238102</v>
      </c>
      <c r="DB9" s="14" t="n">
        <f aca="false">CW9/CY9</f>
        <v>0.441605839416058</v>
      </c>
      <c r="DC9" s="14" t="n">
        <f aca="false">CW9*1440/($E$16*$H$11*$H$14)</f>
        <v>11.3659491193738</v>
      </c>
      <c r="DD9" s="14" t="n">
        <f aca="false">DC9*1.03^($H$5-T9)</f>
        <v>11.8812338701286</v>
      </c>
      <c r="DE9" s="112" t="n">
        <f aca="false">0.01*(DP9-DJ9)</f>
        <v>13.0611764705882</v>
      </c>
      <c r="DF9" s="112" t="n">
        <f aca="false">((CT9+CU9)/2)-DE9-CV9</f>
        <v>44.9388235294118</v>
      </c>
      <c r="DG9" s="113" t="n">
        <f aca="false">DD9/DF9</f>
        <v>0.264386847206904</v>
      </c>
      <c r="DH9" s="10" t="n">
        <v>6.31</v>
      </c>
      <c r="DI9" s="10" t="n">
        <v>6.34</v>
      </c>
      <c r="DJ9" s="12" t="n">
        <v>328</v>
      </c>
      <c r="DK9" s="12" t="n">
        <v>1264</v>
      </c>
      <c r="DL9" s="12" t="n">
        <v>1636</v>
      </c>
      <c r="DM9" s="112" t="n">
        <f aca="false">IF(DJ9=0," ",(DK9*CZ9-DJ9*CW9)/CX9)</f>
        <v>2004.23529411765</v>
      </c>
      <c r="DN9" s="14" t="n">
        <f aca="false">IF(DL9=0," ",(DL9-DM9)*100/DL9)</f>
        <v>-22.5082698115921</v>
      </c>
      <c r="DO9" s="112" t="n">
        <f aca="false">IF(DJ9=0," ",(AO9-DJ9)*100/AO9)</f>
        <v>15.0259067357513</v>
      </c>
      <c r="DP9" s="112" t="n">
        <f aca="false">IF(DJ9=0," ",(DK9+DM9)/2)</f>
        <v>1634.11764705882</v>
      </c>
      <c r="DQ9" s="114" t="n">
        <f aca="false">IF(DJ9=0," ",(DP9-DJ9)*100/DP9)</f>
        <v>79.9280057595393</v>
      </c>
      <c r="DR9" s="23"/>
      <c r="DS9" s="2" t="s">
        <v>192</v>
      </c>
      <c r="DT9" s="23"/>
      <c r="DU9" s="23"/>
      <c r="DV9" s="23"/>
      <c r="DW9" s="23"/>
      <c r="DX9" s="23"/>
      <c r="DY9" s="23"/>
      <c r="DZ9" s="23"/>
      <c r="EA9" s="23"/>
      <c r="EB9" s="23"/>
      <c r="EC9" s="23"/>
      <c r="ED9" s="2" t="s">
        <v>193</v>
      </c>
      <c r="EE9" s="23"/>
      <c r="EF9" s="23"/>
      <c r="EG9" s="23"/>
      <c r="EH9" s="23"/>
      <c r="EI9" s="23"/>
      <c r="EJ9" s="23"/>
      <c r="EK9" s="23"/>
      <c r="EL9" s="23"/>
      <c r="EM9" s="2" t="s">
        <v>192</v>
      </c>
      <c r="EN9" s="23"/>
      <c r="EO9" s="23"/>
      <c r="EP9" s="23"/>
      <c r="EQ9" s="23"/>
      <c r="ER9" s="23"/>
      <c r="ES9" s="23"/>
      <c r="ET9" s="23"/>
      <c r="EU9" s="23"/>
      <c r="EV9" s="23"/>
      <c r="EW9" s="23"/>
      <c r="EX9" s="2" t="s">
        <v>193</v>
      </c>
      <c r="EY9" s="23"/>
      <c r="EZ9" s="23"/>
      <c r="FA9" s="23"/>
      <c r="FB9" s="23"/>
      <c r="FC9" s="23"/>
      <c r="FD9" s="23"/>
      <c r="FE9" s="23"/>
      <c r="FF9" s="23"/>
      <c r="FG9" s="2" t="s">
        <v>192</v>
      </c>
      <c r="FH9" s="23"/>
      <c r="FI9" s="23"/>
      <c r="FJ9" s="23"/>
      <c r="FK9" s="23"/>
      <c r="FL9" s="23"/>
      <c r="FM9" s="23"/>
      <c r="FN9" s="23"/>
      <c r="FO9" s="23"/>
      <c r="FP9" s="23"/>
      <c r="FQ9" s="23"/>
      <c r="FR9" s="2" t="s">
        <v>193</v>
      </c>
      <c r="FS9" s="23"/>
      <c r="FT9" s="23"/>
      <c r="FU9" s="23"/>
      <c r="FV9" s="23"/>
      <c r="FW9" s="23"/>
      <c r="FX9" s="23"/>
      <c r="FY9" s="23"/>
      <c r="FZ9" s="23"/>
      <c r="GA9" s="2" t="s">
        <v>192</v>
      </c>
      <c r="GB9" s="23"/>
      <c r="GC9" s="23"/>
      <c r="GD9" s="23"/>
      <c r="GE9" s="23"/>
      <c r="GF9" s="23"/>
      <c r="GG9" s="23"/>
      <c r="GH9" s="23"/>
      <c r="GI9" s="23"/>
      <c r="GJ9" s="23"/>
      <c r="GK9" s="23"/>
      <c r="GL9" s="2" t="s">
        <v>193</v>
      </c>
      <c r="GM9" s="23"/>
      <c r="GN9" s="23"/>
      <c r="GO9" s="23"/>
      <c r="GP9" s="23"/>
      <c r="GQ9" s="23"/>
      <c r="GR9" s="23"/>
      <c r="GS9" s="23"/>
      <c r="GT9" s="23"/>
      <c r="GU9" s="2" t="s">
        <v>192</v>
      </c>
      <c r="GV9" s="23"/>
      <c r="GW9" s="23"/>
      <c r="GX9" s="23"/>
      <c r="GY9" s="23"/>
      <c r="GZ9" s="23"/>
      <c r="HA9" s="23"/>
      <c r="HB9" s="23"/>
      <c r="HC9" s="23"/>
      <c r="HD9" s="23"/>
      <c r="HE9" s="23"/>
      <c r="HF9" s="2" t="s">
        <v>193</v>
      </c>
      <c r="HG9" s="23"/>
      <c r="HH9" s="23"/>
      <c r="HI9" s="23"/>
      <c r="HJ9" s="23"/>
      <c r="HK9" s="23"/>
      <c r="HL9" s="23"/>
      <c r="HM9" s="23"/>
      <c r="HN9" s="23"/>
      <c r="HO9" s="2" t="s">
        <v>192</v>
      </c>
      <c r="HP9" s="23"/>
      <c r="HQ9" s="23"/>
      <c r="HR9" s="23"/>
      <c r="HS9" s="23"/>
      <c r="HT9" s="23"/>
      <c r="HU9" s="23"/>
      <c r="HV9" s="23"/>
      <c r="HW9" s="23"/>
      <c r="HX9" s="23"/>
      <c r="HY9" s="23"/>
      <c r="HZ9" s="2" t="s">
        <v>193</v>
      </c>
      <c r="IA9" s="23"/>
      <c r="IB9" s="23"/>
      <c r="IC9" s="23"/>
      <c r="ID9" s="23"/>
      <c r="IE9" s="23"/>
      <c r="IF9" s="23"/>
      <c r="IG9" s="23"/>
      <c r="IH9" s="23"/>
      <c r="II9" s="93" t="s">
        <v>194</v>
      </c>
      <c r="IJ9" s="94" t="s">
        <v>146</v>
      </c>
    </row>
    <row r="10" customFormat="false" ht="16.5" hidden="false" customHeight="false" outlineLevel="0" collapsed="false">
      <c r="A10" s="120" t="s">
        <v>195</v>
      </c>
      <c r="B10" s="121"/>
      <c r="C10" s="117"/>
      <c r="D10" s="65" t="s">
        <v>196</v>
      </c>
      <c r="E10" s="118" t="s">
        <v>197</v>
      </c>
      <c r="F10" s="23"/>
      <c r="G10" s="93" t="s">
        <v>198</v>
      </c>
      <c r="H10" s="122" t="n">
        <v>15</v>
      </c>
      <c r="I10" s="23"/>
      <c r="J10" s="67" t="s">
        <v>199</v>
      </c>
      <c r="K10" s="71"/>
      <c r="L10" s="29"/>
      <c r="M10" s="72"/>
      <c r="N10" s="73"/>
      <c r="O10" s="66"/>
      <c r="P10" s="22"/>
      <c r="Q10" s="109" t="n">
        <v>36106</v>
      </c>
      <c r="R10" s="110" t="n">
        <v>0.854166666666667</v>
      </c>
      <c r="S10" s="10" t="n">
        <v>27815.3</v>
      </c>
      <c r="T10" s="12" t="n">
        <v>23.5</v>
      </c>
      <c r="U10" s="12" t="n">
        <v>122</v>
      </c>
      <c r="V10" s="12" t="n">
        <v>60</v>
      </c>
      <c r="W10" s="12" t="n">
        <f aca="false">(AY10*4+BX10*2+CV10*0.78)/6.78</f>
        <v>30.2890855457227</v>
      </c>
      <c r="X10" s="10" t="n">
        <v>0</v>
      </c>
      <c r="Y10" s="10" t="n">
        <v>1301</v>
      </c>
      <c r="Z10" s="10" t="n">
        <v>160</v>
      </c>
      <c r="AA10" s="111"/>
      <c r="AB10" s="14" t="n">
        <f aca="false">Y10+Z10</f>
        <v>1461</v>
      </c>
      <c r="AC10" s="14" t="n">
        <f aca="false">X10+AB10</f>
        <v>1461</v>
      </c>
      <c r="AD10" s="14" t="n">
        <f aca="false">Y10/AB10</f>
        <v>0.890485968514716</v>
      </c>
      <c r="AE10" s="14" t="n">
        <f aca="false">X10/AB10</f>
        <v>0</v>
      </c>
      <c r="AF10" s="14" t="n">
        <f aca="false">Y10*1440/($E$16*$H$11*($H$12+$H$13+$H$14))</f>
        <v>14.0238041769594</v>
      </c>
      <c r="AG10" s="14" t="n">
        <f aca="false">AF10*1.03^($H$5-T10)</f>
        <v>14.6595849959709</v>
      </c>
      <c r="AH10" s="112" t="n">
        <f aca="false">0.01*(AT10-AM10)</f>
        <v>5.52153125</v>
      </c>
      <c r="AI10" s="112" t="n">
        <f aca="false">((U10+V10)/2)-AH10-W10</f>
        <v>55.1893832042773</v>
      </c>
      <c r="AJ10" s="113" t="n">
        <f aca="false">AG10/AI10</f>
        <v>0.265623280146294</v>
      </c>
      <c r="AK10" s="10"/>
      <c r="AL10" s="10" t="n">
        <v>6.09</v>
      </c>
      <c r="AM10" s="12" t="n">
        <v>279</v>
      </c>
      <c r="AN10" s="12"/>
      <c r="AO10" s="12" t="n">
        <v>388</v>
      </c>
      <c r="AP10" s="12" t="n">
        <v>1624</v>
      </c>
      <c r="AQ10" s="112" t="n">
        <f aca="false">IF(AM10=0," ",(AO10-(AM10*$AD10))/(1-$AD10))</f>
        <v>1274.30625</v>
      </c>
      <c r="AR10" s="14" t="n">
        <f aca="false">IF(AP10=0," ",(AP10-AQ10)*100/AP10)</f>
        <v>21.5328663793103</v>
      </c>
      <c r="AS10" s="112" t="n">
        <f aca="false">IF(AM10=0," ",(AO10-AM10)*100/AO10)</f>
        <v>28.0927835051546</v>
      </c>
      <c r="AT10" s="112" t="n">
        <f aca="false">IF(AM10=0," ",(AO10*$AB10+AQ10*(2*$AC10-$AB10))/(2*$AC10))</f>
        <v>831.153125</v>
      </c>
      <c r="AU10" s="112" t="n">
        <f aca="false">IF(AM10=0," ",(AT10-AM10)*100/AT10)</f>
        <v>66.4321781861796</v>
      </c>
      <c r="AV10" s="75"/>
      <c r="AW10" s="12" t="n">
        <v>122</v>
      </c>
      <c r="AX10" s="12" t="n">
        <v>92</v>
      </c>
      <c r="AY10" s="12" t="n">
        <v>43</v>
      </c>
      <c r="AZ10" s="10" t="n">
        <v>875</v>
      </c>
      <c r="BA10" s="10" t="n">
        <v>586</v>
      </c>
      <c r="BB10" s="14" t="n">
        <f aca="false">AZ10+BA10-X10</f>
        <v>1461</v>
      </c>
      <c r="BC10" s="14" t="n">
        <f aca="false">AZ10+BA10</f>
        <v>1461</v>
      </c>
      <c r="BD10" s="113" t="n">
        <f aca="false">(0.002228009259*0.5*(BC10+BA10))/($H$12*$E$23*$E$24)</f>
        <v>0.434395425979232</v>
      </c>
      <c r="BE10" s="14" t="n">
        <f aca="false">AZ10/BB10</f>
        <v>0.598904859685147</v>
      </c>
      <c r="BF10" s="14" t="n">
        <f aca="false">AZ10*1440/($E$16*$H$11*$H$12)</f>
        <v>15.9817351598174</v>
      </c>
      <c r="BG10" s="14" t="n">
        <f aca="false">BF10*1.03^($H$5-T10)</f>
        <v>16.7062804073778</v>
      </c>
      <c r="BH10" s="112" t="n">
        <f aca="false">0.01*(BS10-BM10)</f>
        <v>4.1568771331058</v>
      </c>
      <c r="BI10" s="112" t="n">
        <f aca="false">((AW10+AX10)/2)-BH10-AY10</f>
        <v>59.8431228668942</v>
      </c>
      <c r="BJ10" s="113" t="n">
        <f aca="false">BG10/BI10</f>
        <v>0.279167924517186</v>
      </c>
      <c r="BK10" s="10" t="n">
        <v>6.09</v>
      </c>
      <c r="BL10" s="10" t="n">
        <v>6.18</v>
      </c>
      <c r="BM10" s="12" t="n">
        <v>150</v>
      </c>
      <c r="BN10" s="12" t="n">
        <v>388</v>
      </c>
      <c r="BO10" s="12" t="n">
        <v>641</v>
      </c>
      <c r="BP10" s="112" t="n">
        <f aca="false">IF(BM10=0," ",(BN10*BC10-BM10*AZ10)/BA10)</f>
        <v>743.37542662116</v>
      </c>
      <c r="BQ10" s="14" t="n">
        <f aca="false">IF(BO10=0," ",(BO10-BP10)*100/BO10)</f>
        <v>-15.9712054011171</v>
      </c>
      <c r="BR10" s="112" t="n">
        <f aca="false">IF(BM10=0," ",(AO10-BM10)*100/AO10)</f>
        <v>61.340206185567</v>
      </c>
      <c r="BS10" s="112" t="n">
        <f aca="false">IF(BM10=0," ",(BN10+BP10)/2)</f>
        <v>565.68771331058</v>
      </c>
      <c r="BT10" s="112" t="n">
        <f aca="false">IF(BM10=0," ",(BS10-BM10)*100/BS10)</f>
        <v>73.4836029720085</v>
      </c>
      <c r="BU10" s="75"/>
      <c r="BV10" s="12" t="n">
        <v>92</v>
      </c>
      <c r="BW10" s="12" t="n">
        <v>80</v>
      </c>
      <c r="BX10" s="12" t="n">
        <v>12</v>
      </c>
      <c r="BY10" s="10" t="n">
        <v>307</v>
      </c>
      <c r="BZ10" s="10" t="n">
        <v>279</v>
      </c>
      <c r="CA10" s="14" t="n">
        <f aca="false">BY10+BZ10-X10</f>
        <v>586</v>
      </c>
      <c r="CB10" s="14" t="n">
        <f aca="false">BY10+BZ10</f>
        <v>586</v>
      </c>
      <c r="CC10" s="113" t="n">
        <f aca="false">(0.002228009259*0.5*(CB10+BZ10))/($H$13*$E$23*$E$24)</f>
        <v>0.367124615019087</v>
      </c>
      <c r="CD10" s="14" t="n">
        <f aca="false">BY10/CA10</f>
        <v>0.523890784982935</v>
      </c>
      <c r="CE10" s="14" t="n">
        <f aca="false">BY10*1440/($E$16*$H$11*$H$13)</f>
        <v>11.2146118721461</v>
      </c>
      <c r="CF10" s="14" t="n">
        <f aca="false">CE10*1.03^($H$5-T10)</f>
        <v>11.7230356230057</v>
      </c>
      <c r="CG10" s="112" t="n">
        <f aca="false">0.01*(CR10-CL10)</f>
        <v>6.51075268817204</v>
      </c>
      <c r="CH10" s="112" t="n">
        <f aca="false">((BV10+BW10)/2)-CG10-BX10</f>
        <v>67.489247311828</v>
      </c>
      <c r="CI10" s="113" t="n">
        <f aca="false">CF10/CH10</f>
        <v>0.1737022724352</v>
      </c>
      <c r="CJ10" s="10" t="n">
        <v>6.18</v>
      </c>
      <c r="CK10" s="10" t="n">
        <v>6.3</v>
      </c>
      <c r="CL10" s="12" t="n">
        <v>221</v>
      </c>
      <c r="CM10" s="12" t="n">
        <v>641</v>
      </c>
      <c r="CN10" s="12" t="n">
        <v>1244</v>
      </c>
      <c r="CO10" s="112" t="n">
        <f aca="false">IF(CL10=0," ",(CM10*CB10-CL10*BY10)/BZ10)</f>
        <v>1103.15053763441</v>
      </c>
      <c r="CP10" s="14" t="n">
        <f aca="false">IF(CN10=0," ",(CN10-CO10)*100/CN10)</f>
        <v>11.322304048681</v>
      </c>
      <c r="CQ10" s="112" t="n">
        <f aca="false">IF(CL10=0," ",(AO10-CL10)*100/AO10)</f>
        <v>43.0412371134021</v>
      </c>
      <c r="CR10" s="112" t="n">
        <f aca="false">IF(CL10=0," ",(CM10+CO10)/2)</f>
        <v>872.075268817204</v>
      </c>
      <c r="CS10" s="112" t="n">
        <f aca="false">IF(CL10=0," ",(CR10-CL10)*100/CR10)</f>
        <v>74.6581507465815</v>
      </c>
      <c r="CT10" s="12" t="n">
        <v>80</v>
      </c>
      <c r="CU10" s="12" t="n">
        <v>60</v>
      </c>
      <c r="CV10" s="12" t="n">
        <v>12</v>
      </c>
      <c r="CW10" s="10" t="n">
        <v>119</v>
      </c>
      <c r="CX10" s="10" t="n">
        <v>160</v>
      </c>
      <c r="CY10" s="14" t="n">
        <f aca="false">CW10+CX10-X10</f>
        <v>279</v>
      </c>
      <c r="CZ10" s="14" t="n">
        <f aca="false">CW10+CX10</f>
        <v>279</v>
      </c>
      <c r="DA10" s="113" t="n">
        <f aca="false">(0.002228009259*0.5*(CZ10+CX10))/($H$14*$E$23*$E$24)</f>
        <v>0.479111264720203</v>
      </c>
      <c r="DB10" s="14" t="n">
        <f aca="false">CW10/CY10</f>
        <v>0.426523297491039</v>
      </c>
      <c r="DC10" s="14" t="n">
        <f aca="false">CW10*1440/($E$16*$H$11*$H$14)</f>
        <v>11.1780821917808</v>
      </c>
      <c r="DD10" s="14" t="n">
        <f aca="false">DC10*1.03^($H$5-T10)</f>
        <v>11.6848498392174</v>
      </c>
      <c r="DE10" s="112" t="n">
        <f aca="false">0.01*(DP10-DJ10)</f>
        <v>12.55265625</v>
      </c>
      <c r="DF10" s="112" t="n">
        <f aca="false">((CT10+CU10)/2)-DE10-CV10</f>
        <v>45.44734375</v>
      </c>
      <c r="DG10" s="113" t="n">
        <f aca="false">DD10/DF10</f>
        <v>0.257107431921528</v>
      </c>
      <c r="DH10" s="10" t="n">
        <v>6.3</v>
      </c>
      <c r="DI10" s="10" t="n">
        <v>6.35</v>
      </c>
      <c r="DJ10" s="12" t="n">
        <v>329</v>
      </c>
      <c r="DK10" s="12" t="n">
        <v>1244</v>
      </c>
      <c r="DL10" s="12" t="n">
        <v>1624</v>
      </c>
      <c r="DM10" s="112" t="n">
        <f aca="false">IF(DJ10=0," ",(DK10*CZ10-DJ10*CW10)/CX10)</f>
        <v>1924.53125</v>
      </c>
      <c r="DN10" s="14" t="n">
        <f aca="false">IF(DL10=0," ",(DL10-DM10)*100/DL10)</f>
        <v>-18.5056188423645</v>
      </c>
      <c r="DO10" s="112" t="n">
        <f aca="false">IF(DJ10=0," ",(AO10-DJ10)*100/AO10)</f>
        <v>15.2061855670103</v>
      </c>
      <c r="DP10" s="112" t="n">
        <f aca="false">IF(DJ10=0," ",(DK10+DM10)/2)</f>
        <v>1584.265625</v>
      </c>
      <c r="DQ10" s="114" t="n">
        <f aca="false">IF(DJ10=0," ",(DP10-DJ10)*100/DP10)</f>
        <v>79.2332804039727</v>
      </c>
      <c r="DR10" s="22"/>
      <c r="DS10" s="3" t="s">
        <v>7</v>
      </c>
      <c r="DT10" s="4" t="s">
        <v>8</v>
      </c>
      <c r="DU10" s="5" t="s">
        <v>656</v>
      </c>
      <c r="DV10" s="4" t="s">
        <v>657</v>
      </c>
      <c r="DW10" s="5" t="s">
        <v>658</v>
      </c>
      <c r="DX10" s="4" t="s">
        <v>203</v>
      </c>
      <c r="DY10" s="5" t="s">
        <v>204</v>
      </c>
      <c r="DZ10" s="4" t="s">
        <v>205</v>
      </c>
      <c r="EA10" s="4" t="s">
        <v>206</v>
      </c>
      <c r="EB10" s="123" t="s">
        <v>207</v>
      </c>
      <c r="EC10" s="22"/>
      <c r="ED10" s="3" t="s">
        <v>7</v>
      </c>
      <c r="EE10" s="4" t="s">
        <v>8</v>
      </c>
      <c r="EF10" s="5" t="s">
        <v>659</v>
      </c>
      <c r="EG10" s="4" t="s">
        <v>660</v>
      </c>
      <c r="EH10" s="4" t="s">
        <v>203</v>
      </c>
      <c r="EI10" s="4" t="s">
        <v>205</v>
      </c>
      <c r="EJ10" s="4" t="s">
        <v>206</v>
      </c>
      <c r="EK10" s="123" t="s">
        <v>207</v>
      </c>
      <c r="EL10" s="22"/>
      <c r="EM10" s="3" t="s">
        <v>7</v>
      </c>
      <c r="EN10" s="4" t="s">
        <v>8</v>
      </c>
      <c r="EO10" s="5" t="s">
        <v>661</v>
      </c>
      <c r="EP10" s="4" t="s">
        <v>662</v>
      </c>
      <c r="EQ10" s="5" t="s">
        <v>663</v>
      </c>
      <c r="ER10" s="4" t="s">
        <v>203</v>
      </c>
      <c r="ES10" s="5" t="s">
        <v>204</v>
      </c>
      <c r="ET10" s="4" t="s">
        <v>205</v>
      </c>
      <c r="EU10" s="4" t="s">
        <v>206</v>
      </c>
      <c r="EV10" s="123" t="s">
        <v>207</v>
      </c>
      <c r="EW10" s="22"/>
      <c r="EX10" s="3" t="s">
        <v>7</v>
      </c>
      <c r="EY10" s="4" t="s">
        <v>8</v>
      </c>
      <c r="EZ10" s="5" t="s">
        <v>664</v>
      </c>
      <c r="FA10" s="4" t="s">
        <v>665</v>
      </c>
      <c r="FB10" s="4" t="s">
        <v>203</v>
      </c>
      <c r="FC10" s="4" t="s">
        <v>205</v>
      </c>
      <c r="FD10" s="4" t="s">
        <v>206</v>
      </c>
      <c r="FE10" s="123" t="s">
        <v>207</v>
      </c>
      <c r="FF10" s="22"/>
      <c r="FG10" s="3" t="s">
        <v>7</v>
      </c>
      <c r="FH10" s="4" t="s">
        <v>8</v>
      </c>
      <c r="FI10" s="5" t="s">
        <v>666</v>
      </c>
      <c r="FJ10" s="4" t="s">
        <v>667</v>
      </c>
      <c r="FK10" s="5" t="s">
        <v>668</v>
      </c>
      <c r="FL10" s="4" t="s">
        <v>203</v>
      </c>
      <c r="FM10" s="5" t="s">
        <v>204</v>
      </c>
      <c r="FN10" s="4" t="s">
        <v>205</v>
      </c>
      <c r="FO10" s="4" t="s">
        <v>206</v>
      </c>
      <c r="FP10" s="123" t="s">
        <v>207</v>
      </c>
      <c r="FQ10" s="22"/>
      <c r="FR10" s="3" t="s">
        <v>7</v>
      </c>
      <c r="FS10" s="4" t="s">
        <v>8</v>
      </c>
      <c r="FT10" s="5" t="s">
        <v>669</v>
      </c>
      <c r="FU10" s="4" t="s">
        <v>670</v>
      </c>
      <c r="FV10" s="4" t="s">
        <v>203</v>
      </c>
      <c r="FW10" s="4" t="s">
        <v>205</v>
      </c>
      <c r="FX10" s="4" t="s">
        <v>206</v>
      </c>
      <c r="FY10" s="123" t="s">
        <v>207</v>
      </c>
      <c r="FZ10" s="22"/>
      <c r="GA10" s="3" t="s">
        <v>7</v>
      </c>
      <c r="GB10" s="4" t="s">
        <v>8</v>
      </c>
      <c r="GC10" s="5" t="s">
        <v>671</v>
      </c>
      <c r="GD10" s="4" t="s">
        <v>672</v>
      </c>
      <c r="GE10" s="5" t="s">
        <v>673</v>
      </c>
      <c r="GF10" s="4" t="s">
        <v>203</v>
      </c>
      <c r="GG10" s="5" t="s">
        <v>204</v>
      </c>
      <c r="GH10" s="4" t="s">
        <v>205</v>
      </c>
      <c r="GI10" s="4" t="s">
        <v>206</v>
      </c>
      <c r="GJ10" s="123" t="s">
        <v>207</v>
      </c>
      <c r="GK10" s="22"/>
      <c r="GL10" s="3" t="s">
        <v>7</v>
      </c>
      <c r="GM10" s="4" t="s">
        <v>8</v>
      </c>
      <c r="GN10" s="5" t="s">
        <v>674</v>
      </c>
      <c r="GO10" s="4" t="s">
        <v>675</v>
      </c>
      <c r="GP10" s="4" t="s">
        <v>203</v>
      </c>
      <c r="GQ10" s="4" t="s">
        <v>205</v>
      </c>
      <c r="GR10" s="4" t="s">
        <v>206</v>
      </c>
      <c r="GS10" s="123" t="s">
        <v>207</v>
      </c>
      <c r="GT10" s="22"/>
      <c r="GU10" s="3" t="s">
        <v>7</v>
      </c>
      <c r="GV10" s="4" t="s">
        <v>8</v>
      </c>
      <c r="GW10" s="5" t="s">
        <v>676</v>
      </c>
      <c r="GX10" s="4" t="s">
        <v>677</v>
      </c>
      <c r="GY10" s="5" t="s">
        <v>678</v>
      </c>
      <c r="GZ10" s="4" t="s">
        <v>203</v>
      </c>
      <c r="HA10" s="5" t="s">
        <v>204</v>
      </c>
      <c r="HB10" s="4" t="s">
        <v>205</v>
      </c>
      <c r="HC10" s="4" t="s">
        <v>206</v>
      </c>
      <c r="HD10" s="123" t="s">
        <v>207</v>
      </c>
      <c r="HE10" s="22"/>
      <c r="HF10" s="3" t="s">
        <v>7</v>
      </c>
      <c r="HG10" s="4" t="s">
        <v>8</v>
      </c>
      <c r="HH10" s="5" t="s">
        <v>679</v>
      </c>
      <c r="HI10" s="4" t="s">
        <v>680</v>
      </c>
      <c r="HJ10" s="4" t="s">
        <v>203</v>
      </c>
      <c r="HK10" s="4" t="s">
        <v>205</v>
      </c>
      <c r="HL10" s="4" t="s">
        <v>206</v>
      </c>
      <c r="HM10" s="123" t="s">
        <v>207</v>
      </c>
      <c r="HN10" s="22"/>
      <c r="HO10" s="3" t="s">
        <v>7</v>
      </c>
      <c r="HP10" s="4" t="s">
        <v>8</v>
      </c>
      <c r="HQ10" s="5" t="s">
        <v>681</v>
      </c>
      <c r="HR10" s="4" t="s">
        <v>682</v>
      </c>
      <c r="HS10" s="5" t="s">
        <v>683</v>
      </c>
      <c r="HT10" s="4" t="s">
        <v>203</v>
      </c>
      <c r="HU10" s="5" t="s">
        <v>204</v>
      </c>
      <c r="HV10" s="4" t="s">
        <v>205</v>
      </c>
      <c r="HW10" s="4" t="s">
        <v>206</v>
      </c>
      <c r="HX10" s="123" t="s">
        <v>207</v>
      </c>
      <c r="HY10" s="22"/>
      <c r="HZ10" s="3" t="s">
        <v>7</v>
      </c>
      <c r="IA10" s="4" t="s">
        <v>8</v>
      </c>
      <c r="IB10" s="5" t="s">
        <v>684</v>
      </c>
      <c r="IC10" s="4" t="s">
        <v>685</v>
      </c>
      <c r="ID10" s="4" t="s">
        <v>203</v>
      </c>
      <c r="IE10" s="4" t="s">
        <v>205</v>
      </c>
      <c r="IF10" s="4" t="s">
        <v>206</v>
      </c>
      <c r="IG10" s="123" t="s">
        <v>207</v>
      </c>
      <c r="IH10" s="22"/>
      <c r="II10" s="93" t="s">
        <v>235</v>
      </c>
      <c r="IJ10" s="94" t="s">
        <v>610</v>
      </c>
    </row>
    <row r="11" customFormat="false" ht="16.5" hidden="false" customHeight="false" outlineLevel="0" collapsed="false">
      <c r="A11" s="74"/>
      <c r="B11" s="124"/>
      <c r="C11" s="117"/>
      <c r="D11" s="65" t="s">
        <v>236</v>
      </c>
      <c r="E11" s="118" t="s">
        <v>237</v>
      </c>
      <c r="F11" s="23"/>
      <c r="G11" s="93" t="s">
        <v>238</v>
      </c>
      <c r="H11" s="125" t="n">
        <v>6</v>
      </c>
      <c r="I11" s="23"/>
      <c r="J11" s="67" t="s">
        <v>239</v>
      </c>
      <c r="K11" s="71" t="s">
        <v>240</v>
      </c>
      <c r="L11" s="23"/>
      <c r="M11" s="72"/>
      <c r="N11" s="73"/>
      <c r="O11" s="66"/>
      <c r="P11" s="22"/>
      <c r="Q11" s="109" t="n">
        <v>36107</v>
      </c>
      <c r="R11" s="110" t="n">
        <v>0.25</v>
      </c>
      <c r="S11" s="10" t="n">
        <v>27825.1</v>
      </c>
      <c r="T11" s="12" t="n">
        <v>23.6</v>
      </c>
      <c r="U11" s="12" t="n">
        <v>122</v>
      </c>
      <c r="V11" s="12" t="n">
        <v>61</v>
      </c>
      <c r="W11" s="12" t="n">
        <f aca="false">(AY11*4+BX11*2+CV11*0.78)/6.78</f>
        <v>30.8790560471976</v>
      </c>
      <c r="X11" s="10" t="n">
        <v>0</v>
      </c>
      <c r="Y11" s="10" t="n">
        <v>1301</v>
      </c>
      <c r="Z11" s="10" t="n">
        <v>155</v>
      </c>
      <c r="AA11" s="111"/>
      <c r="AB11" s="14" t="n">
        <f aca="false">Y11+Z11</f>
        <v>1456</v>
      </c>
      <c r="AC11" s="14" t="n">
        <f aca="false">X11+AB11</f>
        <v>1456</v>
      </c>
      <c r="AD11" s="14" t="n">
        <f aca="false">Y11/AB11</f>
        <v>0.893543956043956</v>
      </c>
      <c r="AE11" s="14" t="n">
        <f aca="false">X11/AB11</f>
        <v>0</v>
      </c>
      <c r="AF11" s="14" t="n">
        <f aca="false">Y11*1440/($E$16*$H$11*($H$12+$H$13+$H$14))</f>
        <v>14.0238041769594</v>
      </c>
      <c r="AG11" s="14" t="n">
        <f aca="false">AF11*1.03^($H$5-T11)</f>
        <v>14.6163169976009</v>
      </c>
      <c r="AH11" s="112" t="n">
        <f aca="false">0.01*(AT11-AM11)</f>
        <v>6.444</v>
      </c>
      <c r="AI11" s="112" t="n">
        <f aca="false">((U11+V11)/2)-AH11-W11</f>
        <v>54.1769439528024</v>
      </c>
      <c r="AJ11" s="113" t="n">
        <f aca="false">AG11/AI11</f>
        <v>0.269788510225573</v>
      </c>
      <c r="AK11" s="10"/>
      <c r="AL11" s="10" t="n">
        <v>6.05</v>
      </c>
      <c r="AM11" s="12" t="n">
        <v>258</v>
      </c>
      <c r="AN11" s="12"/>
      <c r="AO11" s="12" t="n">
        <v>382</v>
      </c>
      <c r="AP11" s="12" t="n">
        <v>1608</v>
      </c>
      <c r="AQ11" s="112" t="n">
        <f aca="false">IF(AM11=0," ",(AO11-(AM11*$AD11))/(1-$AD11))</f>
        <v>1422.8</v>
      </c>
      <c r="AR11" s="14" t="n">
        <f aca="false">IF(AP11=0," ",(AP11-AQ11)*100/AP11)</f>
        <v>11.5174129353234</v>
      </c>
      <c r="AS11" s="112" t="n">
        <f aca="false">IF(AM11=0," ",(AO11-AM11)*100/AO11)</f>
        <v>32.4607329842932</v>
      </c>
      <c r="AT11" s="112" t="n">
        <f aca="false">IF(AM11=0," ",(AO11*$AB11+AQ11*(2*$AC11-$AB11))/(2*$AC11))</f>
        <v>902.4</v>
      </c>
      <c r="AU11" s="112" t="n">
        <f aca="false">IF(AM11=0," ",(AT11-AM11)*100/AT11)</f>
        <v>71.4095744680851</v>
      </c>
      <c r="AV11" s="75"/>
      <c r="AW11" s="12" t="n">
        <v>122</v>
      </c>
      <c r="AX11" s="12" t="n">
        <v>92</v>
      </c>
      <c r="AY11" s="12" t="n">
        <v>44</v>
      </c>
      <c r="AZ11" s="10" t="n">
        <v>873</v>
      </c>
      <c r="BA11" s="10" t="n">
        <v>583</v>
      </c>
      <c r="BB11" s="14" t="n">
        <f aca="false">AZ11+BA11-X11</f>
        <v>1456</v>
      </c>
      <c r="BC11" s="14" t="n">
        <f aca="false">AZ11+BA11</f>
        <v>1456</v>
      </c>
      <c r="BD11" s="113" t="n">
        <f aca="false">(0.002228009259*0.5*(BC11+BA11))/($H$12*$E$23*$E$24)</f>
        <v>0.432697739898219</v>
      </c>
      <c r="BE11" s="14" t="n">
        <f aca="false">AZ11/BB11</f>
        <v>0.599587912087912</v>
      </c>
      <c r="BF11" s="14" t="n">
        <f aca="false">AZ11*1440/($E$16*$H$11*$H$12)</f>
        <v>15.9452054794521</v>
      </c>
      <c r="BG11" s="14" t="n">
        <f aca="false">BF11*1.03^($H$5-T11)</f>
        <v>16.6188984770954</v>
      </c>
      <c r="BH11" s="112" t="n">
        <f aca="false">0.01*(BS11-BM11)</f>
        <v>4.0919897084048</v>
      </c>
      <c r="BI11" s="112" t="n">
        <f aca="false">((AW11+AX11)/2)-BH11-AY11</f>
        <v>58.9080102915952</v>
      </c>
      <c r="BJ11" s="113" t="n">
        <f aca="false">BG11/BI11</f>
        <v>0.282116106024151</v>
      </c>
      <c r="BK11" s="10" t="n">
        <v>6.05</v>
      </c>
      <c r="BL11" s="10" t="n">
        <v>6.16</v>
      </c>
      <c r="BM11" s="12" t="n">
        <v>148</v>
      </c>
      <c r="BN11" s="12" t="n">
        <v>382</v>
      </c>
      <c r="BO11" s="12" t="n">
        <v>648</v>
      </c>
      <c r="BP11" s="112" t="n">
        <f aca="false">IF(BM11=0," ",(BN11*BC11-BM11*AZ11)/BA11)</f>
        <v>732.397941680961</v>
      </c>
      <c r="BQ11" s="14" t="n">
        <f aca="false">IF(BO11=0," ",(BO11-BP11)*100/BO11)</f>
        <v>-13.0243737161976</v>
      </c>
      <c r="BR11" s="112" t="n">
        <f aca="false">IF(BM11=0," ",(AO11-BM11)*100/AO11)</f>
        <v>61.2565445026178</v>
      </c>
      <c r="BS11" s="112" t="n">
        <f aca="false">IF(BM11=0," ",(BN11+BP11)/2)</f>
        <v>557.19897084048</v>
      </c>
      <c r="BT11" s="112" t="n">
        <f aca="false">IF(BM11=0," ",(BS11-BM11)*100/BS11)</f>
        <v>73.4385726203413</v>
      </c>
      <c r="BU11" s="75"/>
      <c r="BV11" s="12" t="n">
        <v>92</v>
      </c>
      <c r="BW11" s="12" t="n">
        <v>80</v>
      </c>
      <c r="BX11" s="12" t="n">
        <v>12</v>
      </c>
      <c r="BY11" s="10" t="n">
        <v>308</v>
      </c>
      <c r="BZ11" s="10" t="n">
        <v>275</v>
      </c>
      <c r="CA11" s="14" t="n">
        <f aca="false">BY11+BZ11-X11</f>
        <v>583</v>
      </c>
      <c r="CB11" s="14" t="n">
        <f aca="false">BY11+BZ11</f>
        <v>583</v>
      </c>
      <c r="CC11" s="113" t="n">
        <f aca="false">(0.002228009259*0.5*(CB11+BZ11))/($H$13*$E$23*$E$24)</f>
        <v>0.364153664377314</v>
      </c>
      <c r="CD11" s="14" t="n">
        <f aca="false">BY11/CA11</f>
        <v>0.528301886792453</v>
      </c>
      <c r="CE11" s="14" t="n">
        <f aca="false">BY11*1440/($E$16*$H$11*$H$13)</f>
        <v>11.2511415525114</v>
      </c>
      <c r="CF11" s="14" t="n">
        <f aca="false">CE11*1.03^($H$5-T11)</f>
        <v>11.7265079746744</v>
      </c>
      <c r="CG11" s="112" t="n">
        <f aca="false">0.01*(CR11-CL11)</f>
        <v>6.708</v>
      </c>
      <c r="CH11" s="112" t="n">
        <f aca="false">((BV11+BW11)/2)-CG11-BX11</f>
        <v>67.292</v>
      </c>
      <c r="CI11" s="113" t="n">
        <f aca="false">CF11/CH11</f>
        <v>0.174263032376426</v>
      </c>
      <c r="CJ11" s="10" t="n">
        <v>6.16</v>
      </c>
      <c r="CK11" s="10" t="n">
        <v>6.28</v>
      </c>
      <c r="CL11" s="12" t="n">
        <v>218</v>
      </c>
      <c r="CM11" s="12" t="n">
        <v>648</v>
      </c>
      <c r="CN11" s="12" t="n">
        <v>1412</v>
      </c>
      <c r="CO11" s="112" t="n">
        <f aca="false">IF(CL11=0," ",(CM11*CB11-CL11*BY11)/BZ11)</f>
        <v>1129.6</v>
      </c>
      <c r="CP11" s="14" t="n">
        <f aca="false">IF(CN11=0," ",(CN11-CO11)*100/CN11)</f>
        <v>20</v>
      </c>
      <c r="CQ11" s="112" t="n">
        <f aca="false">IF(CL11=0," ",(AO11-CL11)*100/AO11)</f>
        <v>42.9319371727749</v>
      </c>
      <c r="CR11" s="112" t="n">
        <f aca="false">IF(CL11=0," ",(CM11+CO11)/2)</f>
        <v>888.8</v>
      </c>
      <c r="CS11" s="112" t="n">
        <f aca="false">IF(CL11=0," ",(CR11-CL11)*100/CR11)</f>
        <v>75.4725472547255</v>
      </c>
      <c r="CT11" s="12" t="n">
        <v>80</v>
      </c>
      <c r="CU11" s="12" t="n">
        <v>61</v>
      </c>
      <c r="CV11" s="12" t="n">
        <v>12</v>
      </c>
      <c r="CW11" s="10" t="n">
        <v>120</v>
      </c>
      <c r="CX11" s="10" t="n">
        <v>155</v>
      </c>
      <c r="CY11" s="14" t="n">
        <f aca="false">CW11+CX11-X11</f>
        <v>275</v>
      </c>
      <c r="CZ11" s="14" t="n">
        <f aca="false">CW11+CX11</f>
        <v>275</v>
      </c>
      <c r="DA11" s="113" t="n">
        <f aca="false">(0.002228009259*0.5*(CZ11+CX11))/($H$14*$E$23*$E$24)</f>
        <v>0.469288938108627</v>
      </c>
      <c r="DB11" s="14" t="n">
        <f aca="false">CW11/CY11</f>
        <v>0.436363636363636</v>
      </c>
      <c r="DC11" s="14" t="n">
        <f aca="false">CW11*1440/($E$16*$H$11*$H$14)</f>
        <v>11.2720156555773</v>
      </c>
      <c r="DD11" s="14" t="n">
        <f aca="false">DC11*1.03^($H$5-T11)</f>
        <v>11.7482640191544</v>
      </c>
      <c r="DE11" s="112" t="n">
        <f aca="false">0.01*(DP11-DJ11)</f>
        <v>14.9251612903226</v>
      </c>
      <c r="DF11" s="112" t="n">
        <f aca="false">((CT11+CU11)/2)-DE11-CV11</f>
        <v>43.5748387096774</v>
      </c>
      <c r="DG11" s="113" t="n">
        <f aca="false">DD11/DF11</f>
        <v>0.269611187718412</v>
      </c>
      <c r="DH11" s="10" t="n">
        <v>6.28</v>
      </c>
      <c r="DI11" s="10" t="n">
        <v>6.33</v>
      </c>
      <c r="DJ11" s="12" t="n">
        <v>336</v>
      </c>
      <c r="DK11" s="12" t="n">
        <v>1412</v>
      </c>
      <c r="DL11" s="12" t="n">
        <v>1608</v>
      </c>
      <c r="DM11" s="112" t="n">
        <f aca="false">IF(DJ11=0," ",(DK11*CZ11-DJ11*CW11)/CX11)</f>
        <v>2245.03225806452</v>
      </c>
      <c r="DN11" s="14" t="n">
        <f aca="false">IF(DL11=0," ",(DL11-DM11)*100/DL11)</f>
        <v>-39.6164339592361</v>
      </c>
      <c r="DO11" s="112" t="n">
        <f aca="false">IF(DJ11=0," ",(AO11-DJ11)*100/AO11)</f>
        <v>12.0418848167539</v>
      </c>
      <c r="DP11" s="112" t="n">
        <f aca="false">IF(DJ11=0," ",(DK11+DM11)/2)</f>
        <v>1828.51612903226</v>
      </c>
      <c r="DQ11" s="114" t="n">
        <f aca="false">IF(DJ11=0," ",(DP11-DJ11)*100/DP11)</f>
        <v>81.6244442876297</v>
      </c>
      <c r="DR11" s="22"/>
      <c r="DS11" s="6" t="s">
        <v>10</v>
      </c>
      <c r="DT11" s="7" t="s">
        <v>11</v>
      </c>
      <c r="DU11" s="8" t="n">
        <v>36109</v>
      </c>
      <c r="DV11" s="8" t="n">
        <v>36109</v>
      </c>
      <c r="DW11" s="8" t="n">
        <v>36109</v>
      </c>
      <c r="DX11" s="126" t="s">
        <v>17</v>
      </c>
      <c r="DY11" s="127" t="s">
        <v>17</v>
      </c>
      <c r="DZ11" s="128" t="s">
        <v>17</v>
      </c>
      <c r="EA11" s="126" t="s">
        <v>17</v>
      </c>
      <c r="EB11" s="129" t="s">
        <v>17</v>
      </c>
      <c r="EC11" s="22"/>
      <c r="ED11" s="6" t="s">
        <v>10</v>
      </c>
      <c r="EE11" s="7" t="s">
        <v>11</v>
      </c>
      <c r="EF11" s="8" t="n">
        <v>36109</v>
      </c>
      <c r="EG11" s="8" t="n">
        <v>36109</v>
      </c>
      <c r="EH11" s="126" t="s">
        <v>17</v>
      </c>
      <c r="EI11" s="128" t="s">
        <v>17</v>
      </c>
      <c r="EJ11" s="126" t="s">
        <v>17</v>
      </c>
      <c r="EK11" s="129" t="s">
        <v>17</v>
      </c>
      <c r="EL11" s="22"/>
      <c r="EM11" s="6" t="s">
        <v>10</v>
      </c>
      <c r="EN11" s="7" t="s">
        <v>11</v>
      </c>
      <c r="EO11" s="8" t="n">
        <v>36122</v>
      </c>
      <c r="EP11" s="8" t="n">
        <v>36122</v>
      </c>
      <c r="EQ11" s="8" t="n">
        <v>36122</v>
      </c>
      <c r="ER11" s="126" t="s">
        <v>17</v>
      </c>
      <c r="ES11" s="127" t="s">
        <v>17</v>
      </c>
      <c r="ET11" s="128" t="s">
        <v>17</v>
      </c>
      <c r="EU11" s="126" t="s">
        <v>17</v>
      </c>
      <c r="EV11" s="129" t="s">
        <v>17</v>
      </c>
      <c r="EW11" s="22"/>
      <c r="EX11" s="6" t="s">
        <v>10</v>
      </c>
      <c r="EY11" s="7" t="s">
        <v>11</v>
      </c>
      <c r="EZ11" s="8" t="n">
        <v>36122</v>
      </c>
      <c r="FA11" s="8" t="n">
        <v>36122</v>
      </c>
      <c r="FB11" s="126" t="s">
        <v>17</v>
      </c>
      <c r="FC11" s="128" t="s">
        <v>17</v>
      </c>
      <c r="FD11" s="126" t="s">
        <v>17</v>
      </c>
      <c r="FE11" s="129" t="s">
        <v>17</v>
      </c>
      <c r="FF11" s="22"/>
      <c r="FG11" s="6" t="s">
        <v>10</v>
      </c>
      <c r="FH11" s="7" t="s">
        <v>11</v>
      </c>
      <c r="FI11" s="8" t="n">
        <v>36136</v>
      </c>
      <c r="FJ11" s="8" t="n">
        <v>36136</v>
      </c>
      <c r="FK11" s="8" t="n">
        <v>36136</v>
      </c>
      <c r="FL11" s="126" t="s">
        <v>17</v>
      </c>
      <c r="FM11" s="127" t="s">
        <v>17</v>
      </c>
      <c r="FN11" s="128" t="s">
        <v>17</v>
      </c>
      <c r="FO11" s="126" t="s">
        <v>17</v>
      </c>
      <c r="FP11" s="129" t="s">
        <v>17</v>
      </c>
      <c r="FQ11" s="22"/>
      <c r="FR11" s="6" t="s">
        <v>10</v>
      </c>
      <c r="FS11" s="7" t="s">
        <v>11</v>
      </c>
      <c r="FT11" s="8" t="n">
        <v>36136</v>
      </c>
      <c r="FU11" s="8" t="n">
        <v>36136</v>
      </c>
      <c r="FV11" s="126" t="s">
        <v>17</v>
      </c>
      <c r="FW11" s="128" t="s">
        <v>17</v>
      </c>
      <c r="FX11" s="126" t="s">
        <v>17</v>
      </c>
      <c r="FY11" s="129" t="s">
        <v>17</v>
      </c>
      <c r="FZ11" s="22"/>
      <c r="GA11" s="6" t="s">
        <v>10</v>
      </c>
      <c r="GB11" s="7" t="s">
        <v>11</v>
      </c>
      <c r="GC11" s="8" t="n">
        <v>36150</v>
      </c>
      <c r="GD11" s="8" t="n">
        <v>36150</v>
      </c>
      <c r="GE11" s="8" t="n">
        <v>36150</v>
      </c>
      <c r="GF11" s="126" t="s">
        <v>17</v>
      </c>
      <c r="GG11" s="127" t="s">
        <v>17</v>
      </c>
      <c r="GH11" s="128" t="s">
        <v>17</v>
      </c>
      <c r="GI11" s="126" t="s">
        <v>17</v>
      </c>
      <c r="GJ11" s="129" t="s">
        <v>17</v>
      </c>
      <c r="GK11" s="22"/>
      <c r="GL11" s="6" t="s">
        <v>10</v>
      </c>
      <c r="GM11" s="7" t="s">
        <v>11</v>
      </c>
      <c r="GN11" s="8" t="n">
        <v>36150</v>
      </c>
      <c r="GO11" s="8" t="n">
        <v>36150</v>
      </c>
      <c r="GP11" s="126" t="s">
        <v>17</v>
      </c>
      <c r="GQ11" s="128" t="s">
        <v>17</v>
      </c>
      <c r="GR11" s="126" t="s">
        <v>17</v>
      </c>
      <c r="GS11" s="129" t="s">
        <v>17</v>
      </c>
      <c r="GT11" s="22"/>
      <c r="GU11" s="6" t="s">
        <v>10</v>
      </c>
      <c r="GV11" s="7" t="s">
        <v>11</v>
      </c>
      <c r="GW11" s="8" t="n">
        <v>36164</v>
      </c>
      <c r="GX11" s="8" t="n">
        <v>36164</v>
      </c>
      <c r="GY11" s="8" t="n">
        <v>36164</v>
      </c>
      <c r="GZ11" s="126" t="s">
        <v>17</v>
      </c>
      <c r="HA11" s="127" t="s">
        <v>17</v>
      </c>
      <c r="HB11" s="128" t="s">
        <v>17</v>
      </c>
      <c r="HC11" s="126" t="s">
        <v>17</v>
      </c>
      <c r="HD11" s="129" t="s">
        <v>17</v>
      </c>
      <c r="HE11" s="22"/>
      <c r="HF11" s="6" t="s">
        <v>10</v>
      </c>
      <c r="HG11" s="7" t="s">
        <v>11</v>
      </c>
      <c r="HH11" s="8" t="n">
        <v>36164</v>
      </c>
      <c r="HI11" s="8" t="n">
        <v>36164</v>
      </c>
      <c r="HJ11" s="126" t="s">
        <v>17</v>
      </c>
      <c r="HK11" s="128" t="s">
        <v>17</v>
      </c>
      <c r="HL11" s="126" t="s">
        <v>17</v>
      </c>
      <c r="HM11" s="129" t="s">
        <v>17</v>
      </c>
      <c r="HN11" s="22"/>
      <c r="HO11" s="6" t="s">
        <v>10</v>
      </c>
      <c r="HP11" s="7" t="s">
        <v>11</v>
      </c>
      <c r="HQ11" s="8" t="n">
        <v>36164</v>
      </c>
      <c r="HR11" s="8" t="n">
        <v>36164</v>
      </c>
      <c r="HS11" s="8" t="n">
        <v>36164</v>
      </c>
      <c r="HT11" s="126" t="s">
        <v>17</v>
      </c>
      <c r="HU11" s="127" t="s">
        <v>17</v>
      </c>
      <c r="HV11" s="128" t="s">
        <v>17</v>
      </c>
      <c r="HW11" s="126" t="s">
        <v>17</v>
      </c>
      <c r="HX11" s="129" t="s">
        <v>17</v>
      </c>
      <c r="HY11" s="22"/>
      <c r="HZ11" s="6" t="s">
        <v>10</v>
      </c>
      <c r="IA11" s="7" t="s">
        <v>11</v>
      </c>
      <c r="IB11" s="8" t="n">
        <v>36164</v>
      </c>
      <c r="IC11" s="8" t="n">
        <v>36164</v>
      </c>
      <c r="ID11" s="126" t="s">
        <v>17</v>
      </c>
      <c r="IE11" s="128" t="s">
        <v>17</v>
      </c>
      <c r="IF11" s="126" t="s">
        <v>17</v>
      </c>
      <c r="IG11" s="129" t="s">
        <v>17</v>
      </c>
      <c r="IH11" s="22"/>
      <c r="II11" s="93" t="s">
        <v>241</v>
      </c>
      <c r="IJ11" s="94" t="n">
        <v>19</v>
      </c>
    </row>
    <row r="12" customFormat="false" ht="16.5" hidden="false" customHeight="false" outlineLevel="0" collapsed="false">
      <c r="A12" s="65" t="s">
        <v>242</v>
      </c>
      <c r="B12" s="66"/>
      <c r="C12" s="117"/>
      <c r="D12" s="69" t="s">
        <v>243</v>
      </c>
      <c r="E12" s="130" t="s">
        <v>244</v>
      </c>
      <c r="F12" s="23"/>
      <c r="G12" s="93" t="s">
        <v>245</v>
      </c>
      <c r="H12" s="125" t="n">
        <v>36</v>
      </c>
      <c r="I12" s="23"/>
      <c r="J12" s="67" t="s">
        <v>246</v>
      </c>
      <c r="K12" s="71" t="n">
        <v>0.3</v>
      </c>
      <c r="L12" s="22"/>
      <c r="M12" s="72"/>
      <c r="N12" s="73"/>
      <c r="O12" s="66"/>
      <c r="P12" s="22"/>
      <c r="Q12" s="109" t="n">
        <v>36108</v>
      </c>
      <c r="R12" s="110" t="n">
        <v>0.270833333333333</v>
      </c>
      <c r="S12" s="10" t="n">
        <v>27839.3</v>
      </c>
      <c r="T12" s="12" t="n">
        <v>23.8</v>
      </c>
      <c r="U12" s="12" t="n">
        <v>123</v>
      </c>
      <c r="V12" s="12" t="n">
        <v>62</v>
      </c>
      <c r="W12" s="12" t="n">
        <f aca="false">(AY12*4+BX12*2+CV12*0.78)/6.78</f>
        <v>31.4690265486726</v>
      </c>
      <c r="X12" s="10" t="n">
        <v>0</v>
      </c>
      <c r="Y12" s="10" t="n">
        <v>1302</v>
      </c>
      <c r="Z12" s="10" t="n">
        <v>155</v>
      </c>
      <c r="AA12" s="111"/>
      <c r="AB12" s="14" t="n">
        <f aca="false">Y12+Z12</f>
        <v>1457</v>
      </c>
      <c r="AC12" s="14" t="n">
        <f aca="false">X12+AB12</f>
        <v>1457</v>
      </c>
      <c r="AD12" s="14" t="n">
        <f aca="false">Y12/AB12</f>
        <v>0.893617021276596</v>
      </c>
      <c r="AE12" s="14" t="n">
        <f aca="false">X12/AB12</f>
        <v>0</v>
      </c>
      <c r="AF12" s="14" t="n">
        <f aca="false">Y12*1440/($E$16*$H$11*($H$12+$H$13+$H$14))</f>
        <v>14.0345834269032</v>
      </c>
      <c r="AG12" s="14" t="n">
        <f aca="false">AF12*1.03^($H$5-T12)</f>
        <v>14.5413322004022</v>
      </c>
      <c r="AH12" s="112" t="n">
        <f aca="false">0.01*(AT12-AM12)</f>
        <v>5.512</v>
      </c>
      <c r="AI12" s="112" t="n">
        <f aca="false">((U12+V12)/2)-AH12-W12</f>
        <v>55.5189734513274</v>
      </c>
      <c r="AJ12" s="113" t="n">
        <f aca="false">AG12/AI12</f>
        <v>0.261916445792182</v>
      </c>
      <c r="AK12" s="10" t="n">
        <v>7.02</v>
      </c>
      <c r="AL12" s="10" t="n">
        <v>5.95</v>
      </c>
      <c r="AM12" s="12" t="n">
        <v>262</v>
      </c>
      <c r="AN12" s="12" t="n">
        <v>356</v>
      </c>
      <c r="AO12" s="12" t="n">
        <v>368</v>
      </c>
      <c r="AP12" s="12" t="n">
        <v>1621</v>
      </c>
      <c r="AQ12" s="112" t="n">
        <f aca="false">IF(AM12=0," ",(AO12-(AM12*$AD12))/(1-$AD12))</f>
        <v>1258.4</v>
      </c>
      <c r="AR12" s="14" t="n">
        <f aca="false">IF(AP12=0," ",(AP12-AQ12)*100/AP12)</f>
        <v>22.3689080814313</v>
      </c>
      <c r="AS12" s="112" t="n">
        <f aca="false">IF(AM12=0," ",(AO12-AM12)*100/AO12)</f>
        <v>28.804347826087</v>
      </c>
      <c r="AT12" s="112" t="n">
        <f aca="false">IF(AM12=0," ",(AO12*$AB12+AQ12*(2*$AC12-$AB12))/(2*$AC12))</f>
        <v>813.2</v>
      </c>
      <c r="AU12" s="112" t="n">
        <f aca="false">IF(AM12=0," ",(AT12-AM12)*100/AT12)</f>
        <v>67.7816035415642</v>
      </c>
      <c r="AV12" s="75"/>
      <c r="AW12" s="12" t="n">
        <v>123</v>
      </c>
      <c r="AX12" s="12" t="n">
        <v>92</v>
      </c>
      <c r="AY12" s="12" t="n">
        <v>45</v>
      </c>
      <c r="AZ12" s="10" t="n">
        <v>870</v>
      </c>
      <c r="BA12" s="10" t="n">
        <v>587</v>
      </c>
      <c r="BB12" s="14" t="n">
        <f aca="false">AZ12+BA12-X12</f>
        <v>1457</v>
      </c>
      <c r="BC12" s="14" t="n">
        <f aca="false">AZ12+BA12</f>
        <v>1457</v>
      </c>
      <c r="BD12" s="113" t="n">
        <f aca="false">(0.002228009259*0.5*(BC12+BA12))/($H$12*$E$23*$E$24)</f>
        <v>0.433758793698852</v>
      </c>
      <c r="BE12" s="14" t="n">
        <f aca="false">AZ12/BB12</f>
        <v>0.597117364447495</v>
      </c>
      <c r="BF12" s="14" t="n">
        <f aca="false">AZ12*1440/($E$16*$H$11*$H$12)</f>
        <v>15.8904109589041</v>
      </c>
      <c r="BG12" s="14" t="n">
        <f aca="false">BF12*1.03^($H$5-T12)</f>
        <v>16.4641683707831</v>
      </c>
      <c r="BH12" s="112" t="n">
        <f aca="false">0.01*(BS12-BM12)</f>
        <v>3.77809199318569</v>
      </c>
      <c r="BI12" s="112" t="n">
        <f aca="false">((AW12+AX12)/2)-BH12-AY12</f>
        <v>58.7219080068143</v>
      </c>
      <c r="BJ12" s="113" t="n">
        <f aca="false">BG12/BI12</f>
        <v>0.280375228421946</v>
      </c>
      <c r="BK12" s="10" t="n">
        <v>5.95</v>
      </c>
      <c r="BL12" s="10" t="n">
        <v>6.09</v>
      </c>
      <c r="BM12" s="12" t="n">
        <v>151</v>
      </c>
      <c r="BN12" s="12" t="n">
        <v>368</v>
      </c>
      <c r="BO12" s="12" t="n">
        <v>652</v>
      </c>
      <c r="BP12" s="112" t="n">
        <f aca="false">IF(BM12=0," ",(BN12*BC12-BM12*AZ12)/BA12)</f>
        <v>689.618398637138</v>
      </c>
      <c r="BQ12" s="14" t="n">
        <f aca="false">IF(BO12=0," ",(BO12-BP12)*100/BO12)</f>
        <v>-5.76969304250582</v>
      </c>
      <c r="BR12" s="112" t="n">
        <f aca="false">IF(BM12=0," ",(AO12-BM12)*100/AO12)</f>
        <v>58.9673913043478</v>
      </c>
      <c r="BS12" s="112" t="n">
        <f aca="false">IF(BM12=0," ",(BN12+BP12)/2)</f>
        <v>528.809199318569</v>
      </c>
      <c r="BT12" s="112" t="n">
        <f aca="false">IF(BM12=0," ",(BS12-BM12)*100/BS12)</f>
        <v>71.4452773902987</v>
      </c>
      <c r="BU12" s="75"/>
      <c r="BV12" s="12" t="n">
        <v>92</v>
      </c>
      <c r="BW12" s="12" t="n">
        <v>81</v>
      </c>
      <c r="BX12" s="12" t="n">
        <v>12</v>
      </c>
      <c r="BY12" s="10" t="n">
        <v>311</v>
      </c>
      <c r="BZ12" s="10" t="n">
        <v>276</v>
      </c>
      <c r="CA12" s="14" t="n">
        <f aca="false">BY12+BZ12-X12</f>
        <v>587</v>
      </c>
      <c r="CB12" s="14" t="n">
        <f aca="false">BY12+BZ12</f>
        <v>587</v>
      </c>
      <c r="CC12" s="113" t="n">
        <f aca="false">(0.002228009259*0.5*(CB12+BZ12))/($H$13*$E$23*$E$24)</f>
        <v>0.366275771978581</v>
      </c>
      <c r="CD12" s="14" t="n">
        <f aca="false">BY12/CA12</f>
        <v>0.529812606473595</v>
      </c>
      <c r="CE12" s="14" t="n">
        <f aca="false">BY12*1440/($E$16*$H$11*$H$13)</f>
        <v>11.3607305936073</v>
      </c>
      <c r="CF12" s="14" t="n">
        <f aca="false">CE12*1.03^($H$5-T12)</f>
        <v>11.7709341685369</v>
      </c>
      <c r="CG12" s="112" t="n">
        <f aca="false">0.01*(CR12-CL12)</f>
        <v>6.66010869565217</v>
      </c>
      <c r="CH12" s="112" t="n">
        <f aca="false">((BV12+BW12)/2)-CG12-BX12</f>
        <v>67.8398913043478</v>
      </c>
      <c r="CI12" s="113" t="n">
        <f aca="false">CF12/CH12</f>
        <v>0.173510510441848</v>
      </c>
      <c r="CJ12" s="10" t="n">
        <v>6.09</v>
      </c>
      <c r="CK12" s="10" t="n">
        <v>6.19</v>
      </c>
      <c r="CL12" s="12" t="n">
        <v>226</v>
      </c>
      <c r="CM12" s="12" t="n">
        <v>652</v>
      </c>
      <c r="CN12" s="12" t="n">
        <v>1426</v>
      </c>
      <c r="CO12" s="112" t="n">
        <f aca="false">IF(CL12=0," ",(CM12*CB12-CL12*BY12)/BZ12)</f>
        <v>1132.02173913043</v>
      </c>
      <c r="CP12" s="14" t="n">
        <f aca="false">IF(CN12=0," ",(CN12-CO12)*100/CN12)</f>
        <v>20.6155863162388</v>
      </c>
      <c r="CQ12" s="112" t="n">
        <f aca="false">IF(CL12=0," ",(AO12-CL12)*100/AO12)</f>
        <v>38.5869565217391</v>
      </c>
      <c r="CR12" s="112" t="n">
        <f aca="false">IF(CL12=0," ",(CM12+CO12)/2)</f>
        <v>892.010869565217</v>
      </c>
      <c r="CS12" s="112" t="n">
        <f aca="false">IF(CL12=0," ",(CR12-CL12)*100/CR12)</f>
        <v>74.6639858648632</v>
      </c>
      <c r="CT12" s="12" t="n">
        <v>81</v>
      </c>
      <c r="CU12" s="12" t="n">
        <v>62</v>
      </c>
      <c r="CV12" s="12" t="n">
        <v>12</v>
      </c>
      <c r="CW12" s="10" t="n">
        <v>121</v>
      </c>
      <c r="CX12" s="10" t="n">
        <v>155</v>
      </c>
      <c r="CY12" s="14" t="n">
        <f aca="false">CW12+CX12-X12</f>
        <v>276</v>
      </c>
      <c r="CZ12" s="14" t="n">
        <f aca="false">CW12+CX12</f>
        <v>276</v>
      </c>
      <c r="DA12" s="113" t="n">
        <f aca="false">(0.002228009259*0.5*(CZ12+CX12))/($H$14*$E$23*$E$24)</f>
        <v>0.470380307732135</v>
      </c>
      <c r="DB12" s="14" t="n">
        <f aca="false">CW12/CY12</f>
        <v>0.438405797101449</v>
      </c>
      <c r="DC12" s="14" t="n">
        <f aca="false">CW12*1440/($E$16*$H$11*$H$14)</f>
        <v>11.3659491193738</v>
      </c>
      <c r="DD12" s="14" t="n">
        <f aca="false">DC12*1.03^($H$5-T12)</f>
        <v>11.7763411203828</v>
      </c>
      <c r="DE12" s="112" t="n">
        <f aca="false">0.01*(DP12-DJ12)</f>
        <v>15.2657419354839</v>
      </c>
      <c r="DF12" s="112" t="n">
        <f aca="false">((CT12+CU12)/2)-DE12-CV12</f>
        <v>44.2342580645161</v>
      </c>
      <c r="DG12" s="113" t="n">
        <f aca="false">DD12/DF12</f>
        <v>0.266226712861485</v>
      </c>
      <c r="DH12" s="10" t="n">
        <v>6.19</v>
      </c>
      <c r="DI12" s="10" t="n">
        <v>6.26</v>
      </c>
      <c r="DJ12" s="12" t="n">
        <v>328</v>
      </c>
      <c r="DK12" s="12" t="n">
        <v>1426</v>
      </c>
      <c r="DL12" s="12" t="n">
        <v>1621</v>
      </c>
      <c r="DM12" s="112" t="n">
        <f aca="false">IF(DJ12=0," ",(DK12*CZ12-DJ12*CW12)/CX12)</f>
        <v>2283.14838709677</v>
      </c>
      <c r="DN12" s="14" t="n">
        <f aca="false">IF(DL12=0," ",(DL12-DM12)*100/DL12)</f>
        <v>-40.8481423255259</v>
      </c>
      <c r="DO12" s="112" t="n">
        <f aca="false">IF(DJ12=0," ",(AO12-DJ12)*100/AO12)</f>
        <v>10.8695652173913</v>
      </c>
      <c r="DP12" s="112" t="n">
        <f aca="false">IF(DJ12=0," ",(DK12+DM12)/2)</f>
        <v>1854.57419354839</v>
      </c>
      <c r="DQ12" s="114" t="n">
        <f aca="false">IF(DJ12=0," ",(DP12-DJ12)*100/DP12)</f>
        <v>82.3139995616766</v>
      </c>
      <c r="DR12" s="22"/>
      <c r="DS12" s="6" t="s">
        <v>12</v>
      </c>
      <c r="DT12" s="7" t="s">
        <v>13</v>
      </c>
      <c r="DU12" s="9" t="n">
        <v>0.552083333333333</v>
      </c>
      <c r="DV12" s="9" t="n">
        <v>0.561111111111111</v>
      </c>
      <c r="DW12" s="9" t="n">
        <v>0.569444444444444</v>
      </c>
      <c r="DX12" s="126" t="s">
        <v>17</v>
      </c>
      <c r="DY12" s="127" t="s">
        <v>17</v>
      </c>
      <c r="DZ12" s="128" t="s">
        <v>17</v>
      </c>
      <c r="EA12" s="126" t="s">
        <v>17</v>
      </c>
      <c r="EB12" s="129" t="s">
        <v>17</v>
      </c>
      <c r="EC12" s="22"/>
      <c r="ED12" s="6" t="s">
        <v>12</v>
      </c>
      <c r="EE12" s="7" t="s">
        <v>13</v>
      </c>
      <c r="EF12" s="9" t="n">
        <v>0.55625</v>
      </c>
      <c r="EG12" s="9" t="n">
        <v>0.561111111111111</v>
      </c>
      <c r="EH12" s="126" t="s">
        <v>17</v>
      </c>
      <c r="EI12" s="128" t="s">
        <v>17</v>
      </c>
      <c r="EJ12" s="126" t="s">
        <v>17</v>
      </c>
      <c r="EK12" s="129" t="s">
        <v>17</v>
      </c>
      <c r="EL12" s="22"/>
      <c r="EM12" s="6" t="s">
        <v>12</v>
      </c>
      <c r="EN12" s="7" t="s">
        <v>13</v>
      </c>
      <c r="EO12" s="9" t="n">
        <v>0.280555555555556</v>
      </c>
      <c r="EP12" s="9" t="n">
        <v>0.288888888888889</v>
      </c>
      <c r="EQ12" s="9" t="n">
        <v>0.296527777777778</v>
      </c>
      <c r="ER12" s="126" t="s">
        <v>17</v>
      </c>
      <c r="ES12" s="127" t="s">
        <v>17</v>
      </c>
      <c r="ET12" s="128" t="s">
        <v>17</v>
      </c>
      <c r="EU12" s="126" t="s">
        <v>17</v>
      </c>
      <c r="EV12" s="129" t="s">
        <v>17</v>
      </c>
      <c r="EW12" s="22"/>
      <c r="EX12" s="6" t="s">
        <v>12</v>
      </c>
      <c r="EY12" s="7" t="s">
        <v>13</v>
      </c>
      <c r="EZ12" s="9" t="n">
        <v>0.284027777777778</v>
      </c>
      <c r="FA12" s="9" t="n">
        <v>0.288888888888889</v>
      </c>
      <c r="FB12" s="126" t="s">
        <v>17</v>
      </c>
      <c r="FC12" s="128" t="s">
        <v>17</v>
      </c>
      <c r="FD12" s="126" t="s">
        <v>17</v>
      </c>
      <c r="FE12" s="129" t="s">
        <v>17</v>
      </c>
      <c r="FF12" s="22"/>
      <c r="FG12" s="6" t="s">
        <v>12</v>
      </c>
      <c r="FH12" s="7" t="s">
        <v>13</v>
      </c>
      <c r="FI12" s="9" t="n">
        <v>0.297222222222222</v>
      </c>
      <c r="FJ12" s="9" t="n">
        <v>0.309027777777778</v>
      </c>
      <c r="FK12" s="9" t="n">
        <v>0.313888888888889</v>
      </c>
      <c r="FL12" s="126" t="s">
        <v>17</v>
      </c>
      <c r="FM12" s="127" t="s">
        <v>17</v>
      </c>
      <c r="FN12" s="128" t="s">
        <v>17</v>
      </c>
      <c r="FO12" s="126" t="s">
        <v>17</v>
      </c>
      <c r="FP12" s="129" t="s">
        <v>17</v>
      </c>
      <c r="FQ12" s="22"/>
      <c r="FR12" s="6" t="s">
        <v>12</v>
      </c>
      <c r="FS12" s="7" t="s">
        <v>13</v>
      </c>
      <c r="FT12" s="9" t="n">
        <v>0.302777777777778</v>
      </c>
      <c r="FU12" s="9" t="n">
        <v>0.309027777777778</v>
      </c>
      <c r="FV12" s="126" t="s">
        <v>17</v>
      </c>
      <c r="FW12" s="128" t="s">
        <v>17</v>
      </c>
      <c r="FX12" s="126" t="s">
        <v>17</v>
      </c>
      <c r="FY12" s="129" t="s">
        <v>17</v>
      </c>
      <c r="FZ12" s="22"/>
      <c r="GA12" s="6" t="s">
        <v>12</v>
      </c>
      <c r="GB12" s="7" t="s">
        <v>13</v>
      </c>
      <c r="GC12" s="9" t="n">
        <v>0.379861111111111</v>
      </c>
      <c r="GD12" s="9" t="n">
        <v>0.389583333333333</v>
      </c>
      <c r="GE12" s="9" t="n">
        <v>0.397222222222222</v>
      </c>
      <c r="GF12" s="126" t="s">
        <v>17</v>
      </c>
      <c r="GG12" s="127" t="s">
        <v>17</v>
      </c>
      <c r="GH12" s="128" t="s">
        <v>17</v>
      </c>
      <c r="GI12" s="126" t="s">
        <v>17</v>
      </c>
      <c r="GJ12" s="129" t="s">
        <v>17</v>
      </c>
      <c r="GK12" s="22"/>
      <c r="GL12" s="6" t="s">
        <v>12</v>
      </c>
      <c r="GM12" s="7" t="s">
        <v>13</v>
      </c>
      <c r="GN12" s="9" t="n">
        <v>0.384027777777778</v>
      </c>
      <c r="GO12" s="9" t="n">
        <v>0.389583333333333</v>
      </c>
      <c r="GP12" s="126" t="s">
        <v>17</v>
      </c>
      <c r="GQ12" s="128" t="s">
        <v>17</v>
      </c>
      <c r="GR12" s="126" t="s">
        <v>17</v>
      </c>
      <c r="GS12" s="129" t="s">
        <v>17</v>
      </c>
      <c r="GT12" s="22"/>
      <c r="GU12" s="6" t="s">
        <v>12</v>
      </c>
      <c r="GV12" s="7" t="s">
        <v>13</v>
      </c>
      <c r="GW12" s="9" t="n">
        <v>0.400694444444444</v>
      </c>
      <c r="GX12" s="9" t="n">
        <v>0.415972222222222</v>
      </c>
      <c r="GY12" s="9" t="n">
        <v>0.43125</v>
      </c>
      <c r="GZ12" s="126" t="s">
        <v>17</v>
      </c>
      <c r="HA12" s="127" t="s">
        <v>17</v>
      </c>
      <c r="HB12" s="128" t="s">
        <v>17</v>
      </c>
      <c r="HC12" s="126" t="s">
        <v>17</v>
      </c>
      <c r="HD12" s="129" t="s">
        <v>17</v>
      </c>
      <c r="HE12" s="22"/>
      <c r="HF12" s="6" t="s">
        <v>12</v>
      </c>
      <c r="HG12" s="7" t="s">
        <v>13</v>
      </c>
      <c r="HH12" s="9" t="n">
        <v>0.406944444444445</v>
      </c>
      <c r="HI12" s="9" t="n">
        <v>0.415972222222222</v>
      </c>
      <c r="HJ12" s="126" t="s">
        <v>17</v>
      </c>
      <c r="HK12" s="128" t="s">
        <v>17</v>
      </c>
      <c r="HL12" s="126" t="s">
        <v>17</v>
      </c>
      <c r="HM12" s="129" t="s">
        <v>17</v>
      </c>
      <c r="HN12" s="22"/>
      <c r="HO12" s="6" t="s">
        <v>12</v>
      </c>
      <c r="HP12" s="7" t="s">
        <v>13</v>
      </c>
      <c r="HQ12" s="9" t="n">
        <v>0.400694444444444</v>
      </c>
      <c r="HR12" s="9" t="n">
        <v>0.415972222222222</v>
      </c>
      <c r="HS12" s="9" t="n">
        <v>0.43125</v>
      </c>
      <c r="HT12" s="126" t="s">
        <v>17</v>
      </c>
      <c r="HU12" s="127" t="s">
        <v>17</v>
      </c>
      <c r="HV12" s="128" t="s">
        <v>17</v>
      </c>
      <c r="HW12" s="126" t="s">
        <v>17</v>
      </c>
      <c r="HX12" s="129" t="s">
        <v>17</v>
      </c>
      <c r="HY12" s="22"/>
      <c r="HZ12" s="6" t="s">
        <v>12</v>
      </c>
      <c r="IA12" s="7" t="s">
        <v>13</v>
      </c>
      <c r="IB12" s="9" t="n">
        <v>0.406944444444445</v>
      </c>
      <c r="IC12" s="9" t="n">
        <v>0.415972222222222</v>
      </c>
      <c r="ID12" s="126" t="s">
        <v>17</v>
      </c>
      <c r="IE12" s="128" t="s">
        <v>17</v>
      </c>
      <c r="IF12" s="126" t="s">
        <v>17</v>
      </c>
      <c r="IG12" s="129" t="s">
        <v>17</v>
      </c>
      <c r="IH12" s="22"/>
      <c r="II12" s="131" t="s">
        <v>247</v>
      </c>
      <c r="IJ12" s="94" t="n">
        <v>5895.11</v>
      </c>
    </row>
    <row r="13" customFormat="false" ht="15.75" hidden="false" customHeight="false" outlineLevel="0" collapsed="false">
      <c r="A13" s="65" t="s">
        <v>248</v>
      </c>
      <c r="B13" s="66"/>
      <c r="C13" s="117"/>
      <c r="D13" s="115"/>
      <c r="E13" s="132"/>
      <c r="F13" s="23"/>
      <c r="G13" s="93" t="s">
        <v>249</v>
      </c>
      <c r="H13" s="125" t="n">
        <v>18</v>
      </c>
      <c r="I13" s="23"/>
      <c r="J13" s="67" t="s">
        <v>250</v>
      </c>
      <c r="K13" s="71" t="s">
        <v>251</v>
      </c>
      <c r="L13" s="22"/>
      <c r="M13" s="72"/>
      <c r="N13" s="73"/>
      <c r="O13" s="66"/>
      <c r="P13" s="22"/>
      <c r="Q13" s="109" t="n">
        <v>36109</v>
      </c>
      <c r="R13" s="110" t="n">
        <v>0.00902777777777778</v>
      </c>
      <c r="S13" s="10" t="n">
        <v>27851.1</v>
      </c>
      <c r="T13" s="12" t="n">
        <v>22.8</v>
      </c>
      <c r="U13" s="12" t="n">
        <v>121.2</v>
      </c>
      <c r="V13" s="12" t="n">
        <v>59</v>
      </c>
      <c r="W13" s="12" t="n">
        <f aca="false">(AY13*4+BX13*2+CV13*0.78)/6.78</f>
        <v>31.0589970501475</v>
      </c>
      <c r="X13" s="10" t="n">
        <v>0</v>
      </c>
      <c r="Y13" s="10" t="n">
        <v>1295</v>
      </c>
      <c r="Z13" s="10" t="n">
        <v>152</v>
      </c>
      <c r="AA13" s="111"/>
      <c r="AB13" s="14" t="n">
        <f aca="false">Y13+Z13</f>
        <v>1447</v>
      </c>
      <c r="AC13" s="14" t="n">
        <f aca="false">X13+AB13</f>
        <v>1447</v>
      </c>
      <c r="AD13" s="14" t="n">
        <f aca="false">Y13/AB13</f>
        <v>0.894955079474775</v>
      </c>
      <c r="AE13" s="14" t="n">
        <f aca="false">X13/AB13</f>
        <v>0</v>
      </c>
      <c r="AF13" s="14" t="n">
        <f aca="false">Y13*1440/($E$16*$H$11*($H$12+$H$13+$H$14))</f>
        <v>13.9591286772962</v>
      </c>
      <c r="AG13" s="14" t="n">
        <f aca="false">AF13*1.03^($H$5-T13)</f>
        <v>14.8970475848744</v>
      </c>
      <c r="AH13" s="112" t="n">
        <f aca="false">0.01*(AT13-AM13)</f>
        <v>8.46838815789474</v>
      </c>
      <c r="AI13" s="112" t="n">
        <f aca="false">((U13+V13)/2)-AH13-W13</f>
        <v>50.5726147919578</v>
      </c>
      <c r="AJ13" s="113" t="n">
        <f aca="false">AG13/AI13</f>
        <v>0.294567477797161</v>
      </c>
      <c r="AK13" s="10"/>
      <c r="AL13" s="10" t="n">
        <v>5.93</v>
      </c>
      <c r="AM13" s="12" t="n">
        <v>241</v>
      </c>
      <c r="AN13" s="12"/>
      <c r="AO13" s="12" t="n">
        <v>402</v>
      </c>
      <c r="AP13" s="12" t="n">
        <v>1724</v>
      </c>
      <c r="AQ13" s="112" t="n">
        <f aca="false">IF(AM13=0," ",(AO13-(AM13*$AD13))/(1-$AD13))</f>
        <v>1773.67763157895</v>
      </c>
      <c r="AR13" s="14" t="n">
        <f aca="false">IF(AP13=0," ",(AP13-AQ13)*100/AP13)</f>
        <v>-2.88153315423127</v>
      </c>
      <c r="AS13" s="112" t="n">
        <f aca="false">IF(AM13=0," ",(AO13-AM13)*100/AO13)</f>
        <v>40.0497512437811</v>
      </c>
      <c r="AT13" s="112" t="n">
        <f aca="false">IF(AM13=0," ",(AO13*$AB13+AQ13*(2*$AC13-$AB13))/(2*$AC13))</f>
        <v>1087.83881578947</v>
      </c>
      <c r="AU13" s="112" t="n">
        <f aca="false">IF(AM13=0," ",(AT13-AM13)*100/AT13)</f>
        <v>77.8459826490839</v>
      </c>
      <c r="AV13" s="75"/>
      <c r="AW13" s="12" t="n">
        <v>121.2</v>
      </c>
      <c r="AX13" s="12" t="n">
        <v>90</v>
      </c>
      <c r="AY13" s="12" t="n">
        <v>45</v>
      </c>
      <c r="AZ13" s="10" t="n">
        <v>864</v>
      </c>
      <c r="BA13" s="10" t="n">
        <v>583</v>
      </c>
      <c r="BB13" s="14" t="n">
        <f aca="false">AZ13+BA13-X13</f>
        <v>1447</v>
      </c>
      <c r="BC13" s="14" t="n">
        <f aca="false">AZ13+BA13</f>
        <v>1447</v>
      </c>
      <c r="BD13" s="113" t="n">
        <f aca="false">(0.002228009259*0.5*(BC13+BA13))/($H$12*$E$23*$E$24)</f>
        <v>0.430787843057079</v>
      </c>
      <c r="BE13" s="14" t="n">
        <f aca="false">AZ13/BB13</f>
        <v>0.597097442985487</v>
      </c>
      <c r="BF13" s="14" t="n">
        <f aca="false">AZ13*1440/($E$16*$H$11*$H$12)</f>
        <v>15.7808219178082</v>
      </c>
      <c r="BG13" s="14" t="n">
        <f aca="false">BF13*1.03^($H$5-T13)</f>
        <v>16.8411410534796</v>
      </c>
      <c r="BH13" s="112" t="n">
        <f aca="false">0.01*(BS13-BM13)</f>
        <v>4.33507718696398</v>
      </c>
      <c r="BI13" s="112" t="n">
        <f aca="false">((AW13+AX13)/2)-BH13-AY13</f>
        <v>56.264922813036</v>
      </c>
      <c r="BJ13" s="113" t="n">
        <f aca="false">BG13/BI13</f>
        <v>0.299318655593671</v>
      </c>
      <c r="BK13" s="10" t="n">
        <v>5.93</v>
      </c>
      <c r="BL13" s="10" t="n">
        <v>6.14</v>
      </c>
      <c r="BM13" s="12" t="n">
        <v>153</v>
      </c>
      <c r="BN13" s="12" t="n">
        <v>402</v>
      </c>
      <c r="BO13" s="12" t="n">
        <v>723</v>
      </c>
      <c r="BP13" s="112" t="n">
        <f aca="false">IF(BM13=0," ",(BN13*BC13-BM13*AZ13)/BA13)</f>
        <v>771.015437392796</v>
      </c>
      <c r="BQ13" s="14" t="n">
        <f aca="false">IF(BO13=0," ",(BO13-BP13)*100/BO13)</f>
        <v>-6.64113933510317</v>
      </c>
      <c r="BR13" s="112" t="n">
        <f aca="false">IF(BM13=0," ",(AO13-BM13)*100/AO13)</f>
        <v>61.9402985074627</v>
      </c>
      <c r="BS13" s="112" t="n">
        <f aca="false">IF(BM13=0," ",(BN13+BP13)/2)</f>
        <v>586.507718696398</v>
      </c>
      <c r="BT13" s="112" t="n">
        <f aca="false">IF(BM13=0," ",(BS13-BM13)*100/BS13)</f>
        <v>73.9133867939427</v>
      </c>
      <c r="BU13" s="75"/>
      <c r="BV13" s="12" t="n">
        <v>90</v>
      </c>
      <c r="BW13" s="12" t="n">
        <v>78</v>
      </c>
      <c r="BX13" s="12" t="n">
        <v>11</v>
      </c>
      <c r="BY13" s="10" t="n">
        <v>310</v>
      </c>
      <c r="BZ13" s="10" t="n">
        <v>273</v>
      </c>
      <c r="CA13" s="14" t="n">
        <f aca="false">BY13+BZ13-X13</f>
        <v>583</v>
      </c>
      <c r="CB13" s="14" t="n">
        <f aca="false">BY13+BZ13</f>
        <v>583</v>
      </c>
      <c r="CC13" s="113" t="n">
        <f aca="false">(0.002228009259*0.5*(CB13+BZ13))/($H$13*$E$23*$E$24)</f>
        <v>0.363304821336808</v>
      </c>
      <c r="CD13" s="14" t="n">
        <f aca="false">BY13/CA13</f>
        <v>0.531732418524871</v>
      </c>
      <c r="CE13" s="14" t="n">
        <f aca="false">BY13*1440/($E$16*$H$11*$H$13)</f>
        <v>11.324200913242</v>
      </c>
      <c r="CF13" s="14" t="n">
        <f aca="false">CE13*1.03^($H$5-T13)</f>
        <v>12.085078070784</v>
      </c>
      <c r="CG13" s="112" t="n">
        <f aca="false">0.01*(CR13-CL13)</f>
        <v>8.48161172161172</v>
      </c>
      <c r="CH13" s="112" t="n">
        <f aca="false">((BV13+BW13)/2)-CG13-BX13</f>
        <v>64.5183882783883</v>
      </c>
      <c r="CI13" s="113" t="n">
        <f aca="false">CF13/CH13</f>
        <v>0.18731215074125</v>
      </c>
      <c r="CJ13" s="10" t="n">
        <v>6.14</v>
      </c>
      <c r="CK13" s="10" t="n">
        <v>6.28</v>
      </c>
      <c r="CL13" s="12" t="n">
        <v>182</v>
      </c>
      <c r="CM13" s="12" t="n">
        <v>723</v>
      </c>
      <c r="CN13" s="12" t="n">
        <v>1316</v>
      </c>
      <c r="CO13" s="112" t="n">
        <f aca="false">IF(CL13=0," ",(CM13*CB13-CL13*BY13)/BZ13)</f>
        <v>1337.32234432234</v>
      </c>
      <c r="CP13" s="14" t="n">
        <f aca="false">IF(CN13=0," ",(CN13-CO13)*100/CN13)</f>
        <v>-1.62023893026933</v>
      </c>
      <c r="CQ13" s="112" t="n">
        <f aca="false">IF(CL13=0," ",(AO13-CL13)*100/AO13)</f>
        <v>54.726368159204</v>
      </c>
      <c r="CR13" s="112" t="n">
        <f aca="false">IF(CL13=0," ",(CM13+CO13)/2)</f>
        <v>1030.16117216117</v>
      </c>
      <c r="CS13" s="112" t="n">
        <f aca="false">IF(CL13=0," ",(CR13-CL13)*100/CR13)</f>
        <v>82.3328616027934</v>
      </c>
      <c r="CT13" s="12" t="n">
        <v>78</v>
      </c>
      <c r="CU13" s="12" t="n">
        <v>59</v>
      </c>
      <c r="CV13" s="12" t="n">
        <v>11</v>
      </c>
      <c r="CW13" s="10" t="n">
        <v>121</v>
      </c>
      <c r="CX13" s="10" t="n">
        <v>152</v>
      </c>
      <c r="CY13" s="14" t="n">
        <f aca="false">CW13+CX13-X13</f>
        <v>273</v>
      </c>
      <c r="CZ13" s="14" t="n">
        <f aca="false">CW13+CX13</f>
        <v>273</v>
      </c>
      <c r="DA13" s="113" t="n">
        <f aca="false">(0.002228009259*0.5*(CZ13+CX13))/($H$14*$E$23*$E$24)</f>
        <v>0.463832089991085</v>
      </c>
      <c r="DB13" s="14" t="n">
        <f aca="false">CW13/CY13</f>
        <v>0.443223443223443</v>
      </c>
      <c r="DC13" s="14" t="n">
        <f aca="false">CW13*1440/($E$16*$H$11*$H$14)</f>
        <v>11.3659491193738</v>
      </c>
      <c r="DD13" s="14" t="n">
        <f aca="false">DC13*1.03^($H$5-T13)</f>
        <v>12.1296313539942</v>
      </c>
      <c r="DE13" s="112" t="n">
        <f aca="false">0.01*(DP13-DJ13)</f>
        <v>13.9942434210526</v>
      </c>
      <c r="DF13" s="112" t="n">
        <f aca="false">((CT13+CU13)/2)-DE13-CV13</f>
        <v>43.5057565789474</v>
      </c>
      <c r="DG13" s="113" t="n">
        <f aca="false">DD13/DF13</f>
        <v>0.278805204363779</v>
      </c>
      <c r="DH13" s="10" t="n">
        <v>6.28</v>
      </c>
      <c r="DI13" s="10" t="n">
        <v>6.29</v>
      </c>
      <c r="DJ13" s="12" t="n">
        <v>315</v>
      </c>
      <c r="DK13" s="12" t="n">
        <v>1316</v>
      </c>
      <c r="DL13" s="12" t="n">
        <v>1724</v>
      </c>
      <c r="DM13" s="112" t="n">
        <f aca="false">IF(DJ13=0," ",(DK13*CZ13-DJ13*CW13)/CX13)</f>
        <v>2112.84868421053</v>
      </c>
      <c r="DN13" s="14" t="n">
        <f aca="false">IF(DL13=0," ",(DL13-DM13)*100/DL13)</f>
        <v>-22.5550280864574</v>
      </c>
      <c r="DO13" s="112" t="n">
        <f aca="false">IF(DJ13=0," ",(AO13-DJ13)*100/AO13)</f>
        <v>21.6417910447761</v>
      </c>
      <c r="DP13" s="112" t="n">
        <f aca="false">IF(DJ13=0," ",(DK13+DM13)/2)</f>
        <v>1714.42434210526</v>
      </c>
      <c r="DQ13" s="114" t="n">
        <f aca="false">IF(DJ13=0," ",(DP13-DJ13)*100/DP13)</f>
        <v>81.62648579679</v>
      </c>
      <c r="DR13" s="22"/>
      <c r="DS13" s="6" t="s">
        <v>14</v>
      </c>
      <c r="DT13" s="7" t="s">
        <v>15</v>
      </c>
      <c r="DU13" s="10" t="n">
        <v>27864.1</v>
      </c>
      <c r="DV13" s="10" t="n">
        <v>27864</v>
      </c>
      <c r="DW13" s="10" t="n">
        <v>27864.5</v>
      </c>
      <c r="DX13" s="126" t="s">
        <v>17</v>
      </c>
      <c r="DY13" s="127" t="s">
        <v>17</v>
      </c>
      <c r="DZ13" s="128" t="s">
        <v>17</v>
      </c>
      <c r="EA13" s="126" t="s">
        <v>17</v>
      </c>
      <c r="EB13" s="129" t="s">
        <v>17</v>
      </c>
      <c r="EC13" s="22"/>
      <c r="ED13" s="6" t="s">
        <v>14</v>
      </c>
      <c r="EE13" s="7" t="s">
        <v>15</v>
      </c>
      <c r="EF13" s="10" t="n">
        <v>27864.2</v>
      </c>
      <c r="EG13" s="10" t="n">
        <v>27864.3</v>
      </c>
      <c r="EH13" s="126" t="s">
        <v>17</v>
      </c>
      <c r="EI13" s="128" t="s">
        <v>17</v>
      </c>
      <c r="EJ13" s="126" t="s">
        <v>17</v>
      </c>
      <c r="EK13" s="129" t="s">
        <v>17</v>
      </c>
      <c r="EL13" s="22"/>
      <c r="EM13" s="6" t="s">
        <v>14</v>
      </c>
      <c r="EN13" s="7" t="s">
        <v>15</v>
      </c>
      <c r="EO13" s="10" t="n">
        <v>28126.3</v>
      </c>
      <c r="EP13" s="10" t="n">
        <v>28126.5</v>
      </c>
      <c r="EQ13" s="10" t="n">
        <v>28126.6</v>
      </c>
      <c r="ER13" s="126" t="s">
        <v>17</v>
      </c>
      <c r="ES13" s="127" t="s">
        <v>17</v>
      </c>
      <c r="ET13" s="128" t="s">
        <v>17</v>
      </c>
      <c r="EU13" s="126" t="s">
        <v>17</v>
      </c>
      <c r="EV13" s="129" t="s">
        <v>17</v>
      </c>
      <c r="EW13" s="22"/>
      <c r="EX13" s="6" t="s">
        <v>14</v>
      </c>
      <c r="EY13" s="7" t="s">
        <v>15</v>
      </c>
      <c r="EZ13" s="10" t="n">
        <v>28126.3</v>
      </c>
      <c r="FA13" s="10" t="n">
        <v>28126.5</v>
      </c>
      <c r="FB13" s="126" t="s">
        <v>17</v>
      </c>
      <c r="FC13" s="128" t="s">
        <v>17</v>
      </c>
      <c r="FD13" s="126" t="s">
        <v>17</v>
      </c>
      <c r="FE13" s="129" t="s">
        <v>17</v>
      </c>
      <c r="FF13" s="22"/>
      <c r="FG13" s="6" t="s">
        <v>14</v>
      </c>
      <c r="FH13" s="7" t="s">
        <v>15</v>
      </c>
      <c r="FI13" s="10" t="n">
        <v>28378.7</v>
      </c>
      <c r="FJ13" s="10" t="n">
        <v>28378.95</v>
      </c>
      <c r="FK13" s="10" t="n">
        <v>28379.1</v>
      </c>
      <c r="FL13" s="126" t="s">
        <v>17</v>
      </c>
      <c r="FM13" s="127" t="s">
        <v>17</v>
      </c>
      <c r="FN13" s="128" t="s">
        <v>17</v>
      </c>
      <c r="FO13" s="126" t="s">
        <v>17</v>
      </c>
      <c r="FP13" s="129" t="s">
        <v>17</v>
      </c>
      <c r="FQ13" s="22"/>
      <c r="FR13" s="6" t="s">
        <v>14</v>
      </c>
      <c r="FS13" s="7" t="s">
        <v>15</v>
      </c>
      <c r="FT13" s="10" t="n">
        <v>28378.8</v>
      </c>
      <c r="FU13" s="10" t="n">
        <v>28378.95</v>
      </c>
      <c r="FV13" s="126" t="s">
        <v>17</v>
      </c>
      <c r="FW13" s="128" t="s">
        <v>17</v>
      </c>
      <c r="FX13" s="126" t="s">
        <v>17</v>
      </c>
      <c r="FY13" s="129" t="s">
        <v>17</v>
      </c>
      <c r="FZ13" s="22"/>
      <c r="GA13" s="6" t="s">
        <v>14</v>
      </c>
      <c r="GB13" s="7" t="s">
        <v>15</v>
      </c>
      <c r="GC13" s="10" t="n">
        <v>28614.3</v>
      </c>
      <c r="GD13" s="10" t="n">
        <v>28614.5</v>
      </c>
      <c r="GE13" s="10" t="n">
        <v>28614.7</v>
      </c>
      <c r="GF13" s="126" t="s">
        <v>17</v>
      </c>
      <c r="GG13" s="127" t="s">
        <v>17</v>
      </c>
      <c r="GH13" s="128" t="s">
        <v>17</v>
      </c>
      <c r="GI13" s="126" t="s">
        <v>17</v>
      </c>
      <c r="GJ13" s="129" t="s">
        <v>17</v>
      </c>
      <c r="GK13" s="22"/>
      <c r="GL13" s="6" t="s">
        <v>14</v>
      </c>
      <c r="GM13" s="7" t="s">
        <v>15</v>
      </c>
      <c r="GN13" s="10" t="n">
        <v>28614.4</v>
      </c>
      <c r="GO13" s="10" t="n">
        <v>28614.5</v>
      </c>
      <c r="GP13" s="126" t="s">
        <v>17</v>
      </c>
      <c r="GQ13" s="128" t="s">
        <v>17</v>
      </c>
      <c r="GR13" s="126" t="s">
        <v>17</v>
      </c>
      <c r="GS13" s="129" t="s">
        <v>17</v>
      </c>
      <c r="GT13" s="22"/>
      <c r="GU13" s="6" t="s">
        <v>14</v>
      </c>
      <c r="GV13" s="7" t="s">
        <v>15</v>
      </c>
      <c r="GW13" s="10" t="n">
        <v>28909.9</v>
      </c>
      <c r="GX13" s="10" t="n">
        <v>28910.2</v>
      </c>
      <c r="GY13" s="10" t="n">
        <v>28910.6</v>
      </c>
      <c r="GZ13" s="126" t="s">
        <v>17</v>
      </c>
      <c r="HA13" s="127" t="s">
        <v>17</v>
      </c>
      <c r="HB13" s="128" t="s">
        <v>17</v>
      </c>
      <c r="HC13" s="126" t="s">
        <v>17</v>
      </c>
      <c r="HD13" s="129" t="s">
        <v>17</v>
      </c>
      <c r="HE13" s="22"/>
      <c r="HF13" s="6" t="s">
        <v>14</v>
      </c>
      <c r="HG13" s="7" t="s">
        <v>15</v>
      </c>
      <c r="HH13" s="10" t="n">
        <v>28910</v>
      </c>
      <c r="HI13" s="10" t="n">
        <v>28910.2</v>
      </c>
      <c r="HJ13" s="126" t="s">
        <v>17</v>
      </c>
      <c r="HK13" s="128" t="s">
        <v>17</v>
      </c>
      <c r="HL13" s="126" t="s">
        <v>17</v>
      </c>
      <c r="HM13" s="129" t="s">
        <v>17</v>
      </c>
      <c r="HN13" s="22"/>
      <c r="HO13" s="6" t="s">
        <v>14</v>
      </c>
      <c r="HP13" s="7" t="s">
        <v>15</v>
      </c>
      <c r="HQ13" s="10" t="n">
        <v>28909.9</v>
      </c>
      <c r="HR13" s="10" t="n">
        <v>28910.2</v>
      </c>
      <c r="HS13" s="10" t="n">
        <v>28910.6</v>
      </c>
      <c r="HT13" s="126" t="s">
        <v>17</v>
      </c>
      <c r="HU13" s="127" t="s">
        <v>17</v>
      </c>
      <c r="HV13" s="128" t="s">
        <v>17</v>
      </c>
      <c r="HW13" s="126" t="s">
        <v>17</v>
      </c>
      <c r="HX13" s="129" t="s">
        <v>17</v>
      </c>
      <c r="HY13" s="22"/>
      <c r="HZ13" s="6" t="s">
        <v>14</v>
      </c>
      <c r="IA13" s="7" t="s">
        <v>15</v>
      </c>
      <c r="IB13" s="10" t="n">
        <v>28910</v>
      </c>
      <c r="IC13" s="10" t="n">
        <v>28910.2</v>
      </c>
      <c r="ID13" s="126" t="s">
        <v>17</v>
      </c>
      <c r="IE13" s="128" t="s">
        <v>17</v>
      </c>
      <c r="IF13" s="126" t="s">
        <v>17</v>
      </c>
      <c r="IG13" s="129" t="s">
        <v>17</v>
      </c>
      <c r="IH13" s="22"/>
      <c r="II13" s="131" t="s">
        <v>252</v>
      </c>
      <c r="IJ13" s="94" t="n">
        <v>123.9</v>
      </c>
    </row>
    <row r="14" customFormat="false" ht="16.5" hidden="false" customHeight="false" outlineLevel="0" collapsed="false">
      <c r="A14" s="69" t="s">
        <v>253</v>
      </c>
      <c r="B14" s="95"/>
      <c r="C14" s="117"/>
      <c r="D14" s="34" t="s">
        <v>254</v>
      </c>
      <c r="E14" s="132"/>
      <c r="F14" s="23"/>
      <c r="G14" s="93" t="s">
        <v>255</v>
      </c>
      <c r="H14" s="125" t="n">
        <v>7</v>
      </c>
      <c r="I14" s="23"/>
      <c r="J14" s="67" t="s">
        <v>256</v>
      </c>
      <c r="K14" s="71" t="n">
        <v>20</v>
      </c>
      <c r="L14" s="22"/>
      <c r="M14" s="72"/>
      <c r="N14" s="73"/>
      <c r="O14" s="66"/>
      <c r="P14" s="22"/>
      <c r="Q14" s="109" t="n">
        <v>36110</v>
      </c>
      <c r="R14" s="110" t="n">
        <v>0.05</v>
      </c>
      <c r="S14" s="10" t="n">
        <v>27870.2</v>
      </c>
      <c r="T14" s="12" t="n">
        <v>22.2</v>
      </c>
      <c r="U14" s="12" t="n">
        <v>122</v>
      </c>
      <c r="V14" s="12" t="n">
        <v>60</v>
      </c>
      <c r="W14" s="12" t="n">
        <f aca="false">(AY14*4+BX14*2+CV14*0.78)/6.78</f>
        <v>30.2890855457227</v>
      </c>
      <c r="X14" s="10" t="n">
        <v>0</v>
      </c>
      <c r="Y14" s="10" t="n">
        <v>1299</v>
      </c>
      <c r="Z14" s="10" t="n">
        <v>155</v>
      </c>
      <c r="AA14" s="111"/>
      <c r="AB14" s="14" t="n">
        <f aca="false">Y14+Z14</f>
        <v>1454</v>
      </c>
      <c r="AC14" s="14" t="n">
        <f aca="false">X14+AB14</f>
        <v>1454</v>
      </c>
      <c r="AD14" s="14" t="n">
        <f aca="false">Y14/AB14</f>
        <v>0.893397524071527</v>
      </c>
      <c r="AE14" s="14" t="n">
        <f aca="false">X14/AB14</f>
        <v>0</v>
      </c>
      <c r="AF14" s="14" t="n">
        <f aca="false">Y14*1440/($E$16*$H$11*($H$12+$H$13+$H$14))</f>
        <v>14.0022456770716</v>
      </c>
      <c r="AG14" s="14" t="n">
        <f aca="false">AF14*1.03^($H$5-T14)</f>
        <v>15.2104450855157</v>
      </c>
      <c r="AH14" s="112" t="n">
        <f aca="false">0.01*(AT14-AM14)</f>
        <v>6.38409677419355</v>
      </c>
      <c r="AI14" s="112" t="n">
        <f aca="false">((U14+V14)/2)-AH14-W14</f>
        <v>54.3268176800837</v>
      </c>
      <c r="AJ14" s="113" t="n">
        <f aca="false">AG14/AI14</f>
        <v>0.27998041731592</v>
      </c>
      <c r="AK14" s="10"/>
      <c r="AL14" s="10" t="n">
        <v>6.23</v>
      </c>
      <c r="AM14" s="12" t="n">
        <v>270</v>
      </c>
      <c r="AN14" s="12"/>
      <c r="AO14" s="12" t="n">
        <v>393</v>
      </c>
      <c r="AP14" s="12" t="n">
        <v>1616</v>
      </c>
      <c r="AQ14" s="112" t="n">
        <f aca="false">IF(AM14=0," ",(AO14-(AM14*$AD14))/(1-$AD14))</f>
        <v>1423.81935483871</v>
      </c>
      <c r="AR14" s="14" t="n">
        <f aca="false">IF(AP14=0," ",(AP14-AQ14)*100/AP14)</f>
        <v>11.8923666560204</v>
      </c>
      <c r="AS14" s="112" t="n">
        <f aca="false">IF(AM14=0," ",(AO14-AM14)*100/AO14)</f>
        <v>31.2977099236641</v>
      </c>
      <c r="AT14" s="112" t="n">
        <f aca="false">IF(AM14=0," ",(AO14*$AB14+AQ14*(2*$AC14-$AB14))/(2*$AC14))</f>
        <v>908.409677419355</v>
      </c>
      <c r="AU14" s="112" t="n">
        <f aca="false">IF(AM14=0," ",(AT14-AM14)*100/AT14)</f>
        <v>70.2777274712632</v>
      </c>
      <c r="AV14" s="75"/>
      <c r="AW14" s="12" t="n">
        <v>122</v>
      </c>
      <c r="AX14" s="12" t="n">
        <v>90</v>
      </c>
      <c r="AY14" s="12" t="n">
        <v>43</v>
      </c>
      <c r="AZ14" s="10" t="n">
        <v>870</v>
      </c>
      <c r="BA14" s="10" t="n">
        <v>584</v>
      </c>
      <c r="BB14" s="14" t="n">
        <f aca="false">AZ14+BA14-X14</f>
        <v>1454</v>
      </c>
      <c r="BC14" s="14" t="n">
        <f aca="false">AZ14+BA14</f>
        <v>1454</v>
      </c>
      <c r="BD14" s="113" t="n">
        <f aca="false">(0.002228009259*0.5*(BC14+BA14))/($H$12*$E$23*$E$24)</f>
        <v>0.432485529138093</v>
      </c>
      <c r="BE14" s="14" t="n">
        <f aca="false">AZ14/BB14</f>
        <v>0.598349381017882</v>
      </c>
      <c r="BF14" s="14" t="n">
        <f aca="false">AZ14*1440/($E$16*$H$11*$H$12)</f>
        <v>15.8904109589041</v>
      </c>
      <c r="BG14" s="14" t="n">
        <f aca="false">BF14*1.03^($H$5-T14)</f>
        <v>17.2615328177299</v>
      </c>
      <c r="BH14" s="112" t="n">
        <f aca="false">0.01*(BS14-BM14)</f>
        <v>3.89104452054795</v>
      </c>
      <c r="BI14" s="112" t="n">
        <f aca="false">((AW14+AX14)/2)-BH14-AY14</f>
        <v>59.1089554794521</v>
      </c>
      <c r="BJ14" s="113" t="n">
        <f aca="false">BG14/BI14</f>
        <v>0.29202906188607</v>
      </c>
      <c r="BK14" s="10" t="n">
        <v>6.23</v>
      </c>
      <c r="BL14" s="10" t="n">
        <v>6.4</v>
      </c>
      <c r="BM14" s="12" t="n">
        <v>170</v>
      </c>
      <c r="BN14" s="12" t="n">
        <v>393</v>
      </c>
      <c r="BO14" s="12" t="n">
        <v>665</v>
      </c>
      <c r="BP14" s="112" t="n">
        <f aca="false">IF(BM14=0," ",(BN14*BC14-BM14*AZ14)/BA14)</f>
        <v>725.208904109589</v>
      </c>
      <c r="BQ14" s="14" t="n">
        <f aca="false">IF(BO14=0," ",(BO14-BP14)*100/BO14)</f>
        <v>-9.05397054279535</v>
      </c>
      <c r="BR14" s="112" t="n">
        <f aca="false">IF(BM14=0," ",(AO14-BM14)*100/AO14)</f>
        <v>56.7430025445293</v>
      </c>
      <c r="BS14" s="112" t="n">
        <f aca="false">IF(BM14=0," ",(BN14+BP14)/2)</f>
        <v>559.104452054795</v>
      </c>
      <c r="BT14" s="112" t="n">
        <f aca="false">IF(BM14=0," ",(BS14-BM14)*100/BS14)</f>
        <v>69.5942324595657</v>
      </c>
      <c r="BU14" s="75"/>
      <c r="BV14" s="12" t="n">
        <v>90</v>
      </c>
      <c r="BW14" s="12" t="n">
        <v>79</v>
      </c>
      <c r="BX14" s="12" t="n">
        <v>12</v>
      </c>
      <c r="BY14" s="10" t="n">
        <v>310</v>
      </c>
      <c r="BZ14" s="10" t="n">
        <v>274</v>
      </c>
      <c r="CA14" s="14" t="n">
        <f aca="false">BY14+BZ14-X14</f>
        <v>584</v>
      </c>
      <c r="CB14" s="14" t="n">
        <f aca="false">BY14+BZ14</f>
        <v>584</v>
      </c>
      <c r="CC14" s="113" t="n">
        <f aca="false">(0.002228009259*0.5*(CB14+BZ14))/($H$13*$E$23*$E$24)</f>
        <v>0.364153664377314</v>
      </c>
      <c r="CD14" s="14" t="n">
        <f aca="false">BY14/CA14</f>
        <v>0.530821917808219</v>
      </c>
      <c r="CE14" s="14" t="n">
        <f aca="false">BY14*1440/($E$16*$H$11*$H$13)</f>
        <v>11.324200913242</v>
      </c>
      <c r="CF14" s="14" t="n">
        <f aca="false">CE14*1.03^($H$5-T14)</f>
        <v>12.3013222379224</v>
      </c>
      <c r="CG14" s="112" t="n">
        <f aca="false">0.01*(CR14-CL14)</f>
        <v>6.71682481751825</v>
      </c>
      <c r="CH14" s="112" t="n">
        <f aca="false">((BV14+BW14)/2)-CG14-BX14</f>
        <v>65.7831751824818</v>
      </c>
      <c r="CI14" s="113" t="n">
        <f aca="false">CF14/CH14</f>
        <v>0.186998000686326</v>
      </c>
      <c r="CJ14" s="10" t="n">
        <v>6.4</v>
      </c>
      <c r="CK14" s="10" t="n">
        <v>6.46</v>
      </c>
      <c r="CL14" s="12" t="n">
        <v>236</v>
      </c>
      <c r="CM14" s="12" t="n">
        <v>665</v>
      </c>
      <c r="CN14" s="12" t="n">
        <v>1221</v>
      </c>
      <c r="CO14" s="112" t="n">
        <f aca="false">IF(CL14=0," ",(CM14*CB14-CL14*BY14)/BZ14)</f>
        <v>1150.36496350365</v>
      </c>
      <c r="CP14" s="14" t="n">
        <f aca="false">IF(CN14=0," ",(CN14-CO14)*100/CN14)</f>
        <v>5.78501527406636</v>
      </c>
      <c r="CQ14" s="112" t="n">
        <f aca="false">IF(CL14=0," ",(AO14-CL14)*100/AO14)</f>
        <v>39.9491094147583</v>
      </c>
      <c r="CR14" s="112" t="n">
        <f aca="false">IF(CL14=0," ",(CM14+CO14)/2)</f>
        <v>907.682481751825</v>
      </c>
      <c r="CS14" s="112" t="n">
        <f aca="false">IF(CL14=0," ",(CR14-CL14)*100/CR14)</f>
        <v>73.9997185420478</v>
      </c>
      <c r="CT14" s="12" t="n">
        <v>79</v>
      </c>
      <c r="CU14" s="12" t="n">
        <v>60</v>
      </c>
      <c r="CV14" s="12" t="n">
        <v>12</v>
      </c>
      <c r="CW14" s="10" t="n">
        <v>120</v>
      </c>
      <c r="CX14" s="10" t="n">
        <v>155</v>
      </c>
      <c r="CY14" s="14" t="n">
        <f aca="false">CW14+CX14-X14</f>
        <v>275</v>
      </c>
      <c r="CZ14" s="14" t="n">
        <f aca="false">CW14+CX14</f>
        <v>275</v>
      </c>
      <c r="DA14" s="113" t="n">
        <f aca="false">(0.002228009259*0.5*(CZ14+CX14))/($H$14*$E$23*$E$24)</f>
        <v>0.469288938108627</v>
      </c>
      <c r="DB14" s="14" t="n">
        <f aca="false">CW14/CY14</f>
        <v>0.436363636363636</v>
      </c>
      <c r="DC14" s="14" t="n">
        <f aca="false">CW14*1440/($E$16*$H$11*$H$14)</f>
        <v>11.2720156555773</v>
      </c>
      <c r="DD14" s="14" t="n">
        <f aca="false">DC14*1.03^($H$5-T14)</f>
        <v>12.2446341170104</v>
      </c>
      <c r="DE14" s="112" t="n">
        <f aca="false">0.01*(DP14-DJ14)</f>
        <v>11.5267741935484</v>
      </c>
      <c r="DF14" s="112" t="n">
        <f aca="false">((CT14+CU14)/2)-DE14-CV14</f>
        <v>45.9732258064516</v>
      </c>
      <c r="DG14" s="113" t="n">
        <f aca="false">DD14/DF14</f>
        <v>0.266342722361067</v>
      </c>
      <c r="DH14" s="10" t="n">
        <v>6.46</v>
      </c>
      <c r="DI14" s="10" t="n">
        <v>6.47</v>
      </c>
      <c r="DJ14" s="12" t="n">
        <v>390</v>
      </c>
      <c r="DK14" s="12" t="n">
        <v>1221</v>
      </c>
      <c r="DL14" s="12" t="n">
        <v>1616</v>
      </c>
      <c r="DM14" s="112" t="n">
        <f aca="false">IF(DJ14=0," ",(DK14*CZ14-DJ14*CW14)/CX14)</f>
        <v>1864.35483870968</v>
      </c>
      <c r="DN14" s="14" t="n">
        <f aca="false">IF(DL14=0," ",(DL14-DM14)*100/DL14)</f>
        <v>-15.3684924944107</v>
      </c>
      <c r="DO14" s="112" t="n">
        <f aca="false">IF(DJ14=0," ",(AO14-DJ14)*100/AO14)</f>
        <v>0.763358778625954</v>
      </c>
      <c r="DP14" s="112" t="n">
        <f aca="false">IF(DJ14=0," ",(DK14+DM14)/2)</f>
        <v>1542.67741935484</v>
      </c>
      <c r="DQ14" s="114" t="n">
        <f aca="false">IF(DJ14=0," ",(DP14-DJ14)*100/DP14)</f>
        <v>74.7192773351734</v>
      </c>
      <c r="DR14" s="22"/>
      <c r="DS14" s="6" t="s">
        <v>16</v>
      </c>
      <c r="DT14" s="7" t="s">
        <v>17</v>
      </c>
      <c r="DU14" s="10" t="n">
        <v>6.43</v>
      </c>
      <c r="DV14" s="10" t="n">
        <v>6.24</v>
      </c>
      <c r="DW14" s="10" t="n">
        <v>6.48</v>
      </c>
      <c r="DX14" s="126" t="s">
        <v>17</v>
      </c>
      <c r="DY14" s="127" t="s">
        <v>17</v>
      </c>
      <c r="DZ14" s="128" t="s">
        <v>17</v>
      </c>
      <c r="EA14" s="126" t="s">
        <v>17</v>
      </c>
      <c r="EB14" s="129" t="s">
        <v>17</v>
      </c>
      <c r="EC14" s="22"/>
      <c r="ED14" s="6" t="s">
        <v>16</v>
      </c>
      <c r="EE14" s="7" t="s">
        <v>17</v>
      </c>
      <c r="EF14" s="10" t="n">
        <v>6.19</v>
      </c>
      <c r="EG14" s="10" t="n">
        <v>6.24</v>
      </c>
      <c r="EH14" s="126" t="s">
        <v>17</v>
      </c>
      <c r="EI14" s="128" t="s">
        <v>17</v>
      </c>
      <c r="EJ14" s="126" t="s">
        <v>17</v>
      </c>
      <c r="EK14" s="129" t="s">
        <v>17</v>
      </c>
      <c r="EL14" s="22"/>
      <c r="EM14" s="6" t="s">
        <v>16</v>
      </c>
      <c r="EN14" s="7" t="s">
        <v>17</v>
      </c>
      <c r="EO14" s="10" t="n">
        <v>6.21</v>
      </c>
      <c r="EP14" s="10" t="n">
        <v>6.18</v>
      </c>
      <c r="EQ14" s="10" t="n">
        <v>6.2</v>
      </c>
      <c r="ER14" s="126" t="s">
        <v>17</v>
      </c>
      <c r="ES14" s="127" t="s">
        <v>17</v>
      </c>
      <c r="ET14" s="128" t="s">
        <v>17</v>
      </c>
      <c r="EU14" s="126" t="s">
        <v>17</v>
      </c>
      <c r="EV14" s="129" t="s">
        <v>17</v>
      </c>
      <c r="EW14" s="22"/>
      <c r="EX14" s="6" t="s">
        <v>16</v>
      </c>
      <c r="EY14" s="7" t="s">
        <v>17</v>
      </c>
      <c r="EZ14" s="10" t="n">
        <v>6.02</v>
      </c>
      <c r="FA14" s="10" t="n">
        <v>6.18</v>
      </c>
      <c r="FB14" s="126" t="s">
        <v>17</v>
      </c>
      <c r="FC14" s="128" t="s">
        <v>17</v>
      </c>
      <c r="FD14" s="126" t="s">
        <v>17</v>
      </c>
      <c r="FE14" s="129" t="s">
        <v>17</v>
      </c>
      <c r="FF14" s="22"/>
      <c r="FG14" s="6" t="s">
        <v>16</v>
      </c>
      <c r="FH14" s="7" t="s">
        <v>17</v>
      </c>
      <c r="FI14" s="10" t="n">
        <v>6.15</v>
      </c>
      <c r="FJ14" s="10" t="n">
        <v>6.21</v>
      </c>
      <c r="FK14" s="10" t="n">
        <v>6.23</v>
      </c>
      <c r="FL14" s="126" t="s">
        <v>17</v>
      </c>
      <c r="FM14" s="127" t="s">
        <v>17</v>
      </c>
      <c r="FN14" s="128" t="s">
        <v>17</v>
      </c>
      <c r="FO14" s="126" t="s">
        <v>17</v>
      </c>
      <c r="FP14" s="129" t="s">
        <v>17</v>
      </c>
      <c r="FQ14" s="22"/>
      <c r="FR14" s="6" t="s">
        <v>16</v>
      </c>
      <c r="FS14" s="7" t="s">
        <v>17</v>
      </c>
      <c r="FT14" s="10" t="n">
        <v>6.08</v>
      </c>
      <c r="FU14" s="10" t="n">
        <v>6.21</v>
      </c>
      <c r="FV14" s="126" t="s">
        <v>17</v>
      </c>
      <c r="FW14" s="128" t="s">
        <v>17</v>
      </c>
      <c r="FX14" s="126" t="s">
        <v>17</v>
      </c>
      <c r="FY14" s="129" t="s">
        <v>17</v>
      </c>
      <c r="FZ14" s="22"/>
      <c r="GA14" s="6" t="s">
        <v>16</v>
      </c>
      <c r="GB14" s="7" t="s">
        <v>17</v>
      </c>
      <c r="GC14" s="10" t="n">
        <v>6.21</v>
      </c>
      <c r="GD14" s="10" t="n">
        <v>6.1</v>
      </c>
      <c r="GE14" s="10" t="n">
        <v>6.25</v>
      </c>
      <c r="GF14" s="126" t="s">
        <v>17</v>
      </c>
      <c r="GG14" s="127" t="s">
        <v>17</v>
      </c>
      <c r="GH14" s="128" t="s">
        <v>17</v>
      </c>
      <c r="GI14" s="126" t="s">
        <v>17</v>
      </c>
      <c r="GJ14" s="129" t="s">
        <v>17</v>
      </c>
      <c r="GK14" s="22"/>
      <c r="GL14" s="6" t="s">
        <v>16</v>
      </c>
      <c r="GM14" s="7" t="s">
        <v>17</v>
      </c>
      <c r="GN14" s="10" t="n">
        <v>6.15</v>
      </c>
      <c r="GO14" s="10" t="n">
        <v>6.1</v>
      </c>
      <c r="GP14" s="126" t="s">
        <v>17</v>
      </c>
      <c r="GQ14" s="128" t="s">
        <v>17</v>
      </c>
      <c r="GR14" s="126" t="s">
        <v>17</v>
      </c>
      <c r="GS14" s="129" t="s">
        <v>17</v>
      </c>
      <c r="GT14" s="22"/>
      <c r="GU14" s="6" t="s">
        <v>16</v>
      </c>
      <c r="GV14" s="7" t="s">
        <v>17</v>
      </c>
      <c r="GW14" s="10" t="n">
        <v>6.37</v>
      </c>
      <c r="GX14" s="10" t="n">
        <v>6.3</v>
      </c>
      <c r="GY14" s="10" t="n">
        <v>6.27</v>
      </c>
      <c r="GZ14" s="126" t="s">
        <v>17</v>
      </c>
      <c r="HA14" s="127" t="s">
        <v>17</v>
      </c>
      <c r="HB14" s="128" t="s">
        <v>17</v>
      </c>
      <c r="HC14" s="126" t="s">
        <v>17</v>
      </c>
      <c r="HD14" s="129" t="s">
        <v>17</v>
      </c>
      <c r="HE14" s="22"/>
      <c r="HF14" s="6" t="s">
        <v>16</v>
      </c>
      <c r="HG14" s="7" t="s">
        <v>17</v>
      </c>
      <c r="HH14" s="10" t="n">
        <v>6.23</v>
      </c>
      <c r="HI14" s="10" t="n">
        <v>6.3</v>
      </c>
      <c r="HJ14" s="126" t="s">
        <v>17</v>
      </c>
      <c r="HK14" s="128" t="s">
        <v>17</v>
      </c>
      <c r="HL14" s="126" t="s">
        <v>17</v>
      </c>
      <c r="HM14" s="129" t="s">
        <v>17</v>
      </c>
      <c r="HN14" s="22"/>
      <c r="HO14" s="6" t="s">
        <v>16</v>
      </c>
      <c r="HP14" s="7" t="s">
        <v>17</v>
      </c>
      <c r="HQ14" s="10" t="n">
        <v>6.37</v>
      </c>
      <c r="HR14" s="10" t="n">
        <v>6.3</v>
      </c>
      <c r="HS14" s="10" t="n">
        <v>6.27</v>
      </c>
      <c r="HT14" s="126" t="s">
        <v>17</v>
      </c>
      <c r="HU14" s="127" t="s">
        <v>17</v>
      </c>
      <c r="HV14" s="128" t="s">
        <v>17</v>
      </c>
      <c r="HW14" s="126" t="s">
        <v>17</v>
      </c>
      <c r="HX14" s="129" t="s">
        <v>17</v>
      </c>
      <c r="HY14" s="22"/>
      <c r="HZ14" s="6" t="s">
        <v>16</v>
      </c>
      <c r="IA14" s="7" t="s">
        <v>17</v>
      </c>
      <c r="IB14" s="10" t="n">
        <v>6.23</v>
      </c>
      <c r="IC14" s="10" t="n">
        <v>6.3</v>
      </c>
      <c r="ID14" s="126" t="s">
        <v>17</v>
      </c>
      <c r="IE14" s="128" t="s">
        <v>17</v>
      </c>
      <c r="IF14" s="126" t="s">
        <v>17</v>
      </c>
      <c r="IG14" s="129" t="s">
        <v>17</v>
      </c>
      <c r="IH14" s="22"/>
      <c r="II14" s="93" t="s">
        <v>257</v>
      </c>
      <c r="IJ14" s="94" t="n">
        <v>24.39</v>
      </c>
    </row>
    <row r="15" customFormat="false" ht="16.5" hidden="false" customHeight="false" outlineLevel="0" collapsed="false">
      <c r="A15" s="107"/>
      <c r="B15" s="108"/>
      <c r="C15" s="117"/>
      <c r="D15" s="40" t="s">
        <v>258</v>
      </c>
      <c r="E15" s="42" t="s">
        <v>259</v>
      </c>
      <c r="F15" s="23"/>
      <c r="G15" s="65" t="s">
        <v>260</v>
      </c>
      <c r="H15" s="133" t="n">
        <f aca="false">H10*E16/1440</f>
        <v>3.80208333333333</v>
      </c>
      <c r="I15" s="23"/>
      <c r="J15" s="67" t="s">
        <v>261</v>
      </c>
      <c r="K15" s="71" t="n">
        <v>82</v>
      </c>
      <c r="L15" s="22"/>
      <c r="M15" s="72"/>
      <c r="N15" s="73"/>
      <c r="O15" s="66"/>
      <c r="P15" s="22"/>
      <c r="Q15" s="109" t="n">
        <v>36111</v>
      </c>
      <c r="R15" s="110" t="n">
        <v>0.0125</v>
      </c>
      <c r="S15" s="10" t="n">
        <v>27893.2</v>
      </c>
      <c r="T15" s="12" t="n">
        <v>22.9</v>
      </c>
      <c r="U15" s="12" t="n">
        <v>121.8</v>
      </c>
      <c r="V15" s="12" t="n">
        <v>59</v>
      </c>
      <c r="W15" s="12" t="n">
        <f aca="false">(AY15*4+BX15*2+CV15*0.78)/6.78</f>
        <v>30.8790560471976</v>
      </c>
      <c r="X15" s="10" t="n">
        <v>0</v>
      </c>
      <c r="Y15" s="10" t="n">
        <v>1301</v>
      </c>
      <c r="Z15" s="10" t="n">
        <v>154</v>
      </c>
      <c r="AA15" s="111"/>
      <c r="AB15" s="14" t="n">
        <f aca="false">Y15+Z15</f>
        <v>1455</v>
      </c>
      <c r="AC15" s="14" t="n">
        <f aca="false">X15+AB15</f>
        <v>1455</v>
      </c>
      <c r="AD15" s="14" t="n">
        <f aca="false">Y15/AB15</f>
        <v>0.894158075601375</v>
      </c>
      <c r="AE15" s="14" t="n">
        <f aca="false">X15/AB15</f>
        <v>0</v>
      </c>
      <c r="AF15" s="14" t="n">
        <f aca="false">Y15*1440/($E$16*$H$11*($H$12+$H$13+$H$14))</f>
        <v>14.0238041769594</v>
      </c>
      <c r="AG15" s="14" t="n">
        <f aca="false">AF15*1.03^($H$5-T15)</f>
        <v>14.9218960650002</v>
      </c>
      <c r="AH15" s="112" t="n">
        <f aca="false">0.01*(AT15-AM15)</f>
        <v>8.5674025974026</v>
      </c>
      <c r="AI15" s="112" t="n">
        <f aca="false">((U15+V15)/2)-AH15-W15</f>
        <v>50.9535413553998</v>
      </c>
      <c r="AJ15" s="113" t="n">
        <f aca="false">AG15/AI15</f>
        <v>0.292852972886031</v>
      </c>
      <c r="AK15" s="10"/>
      <c r="AL15" s="10" t="n">
        <v>6.02</v>
      </c>
      <c r="AM15" s="12" t="n">
        <v>231</v>
      </c>
      <c r="AN15" s="12"/>
      <c r="AO15" s="12" t="n">
        <v>395</v>
      </c>
      <c r="AP15" s="12" t="n">
        <v>1670</v>
      </c>
      <c r="AQ15" s="112" t="n">
        <f aca="false">IF(AM15=0," ",(AO15-(AM15*$AD15))/(1-$AD15))</f>
        <v>1780.48051948052</v>
      </c>
      <c r="AR15" s="14" t="n">
        <f aca="false">IF(AP15=0," ",(AP15-AQ15)*100/AP15)</f>
        <v>-6.61559996889341</v>
      </c>
      <c r="AS15" s="112" t="n">
        <f aca="false">IF(AM15=0," ",(AO15-AM15)*100/AO15)</f>
        <v>41.5189873417722</v>
      </c>
      <c r="AT15" s="112" t="n">
        <f aca="false">IF(AM15=0," ",(AO15*$AB15+AQ15*(2*$AC15-$AB15))/(2*$AC15))</f>
        <v>1087.74025974026</v>
      </c>
      <c r="AU15" s="112" t="n">
        <f aca="false">IF(AM15=0," ",(AT15-AM15)*100/AT15)</f>
        <v>78.763312479106</v>
      </c>
      <c r="AV15" s="75"/>
      <c r="AW15" s="12" t="n">
        <v>121.8</v>
      </c>
      <c r="AX15" s="12" t="n">
        <v>91</v>
      </c>
      <c r="AY15" s="12" t="n">
        <v>44</v>
      </c>
      <c r="AZ15" s="10" t="n">
        <v>871</v>
      </c>
      <c r="BA15" s="10" t="n">
        <v>584</v>
      </c>
      <c r="BB15" s="14" t="n">
        <f aca="false">AZ15+BA15-X15</f>
        <v>1455</v>
      </c>
      <c r="BC15" s="14" t="n">
        <f aca="false">AZ15+BA15</f>
        <v>1455</v>
      </c>
      <c r="BD15" s="113" t="n">
        <f aca="false">(0.002228009259*0.5*(BC15+BA15))/($H$12*$E$23*$E$24)</f>
        <v>0.432697739898219</v>
      </c>
      <c r="BE15" s="14" t="n">
        <f aca="false">AZ15/BB15</f>
        <v>0.598625429553265</v>
      </c>
      <c r="BF15" s="14" t="n">
        <f aca="false">AZ15*1440/($E$16*$H$11*$H$12)</f>
        <v>15.9086757990868</v>
      </c>
      <c r="BG15" s="14" t="n">
        <f aca="false">BF15*1.03^($H$5-T15)</f>
        <v>16.92747586962</v>
      </c>
      <c r="BH15" s="112" t="n">
        <f aca="false">0.01*(BS15-BM15)</f>
        <v>4.22464041095891</v>
      </c>
      <c r="BI15" s="112" t="n">
        <f aca="false">((AW15+AX15)/2)-BH15-AY15</f>
        <v>58.1753595890411</v>
      </c>
      <c r="BJ15" s="113" t="n">
        <f aca="false">BG15/BI15</f>
        <v>0.29097329159971</v>
      </c>
      <c r="BK15" s="10" t="n">
        <v>6.02</v>
      </c>
      <c r="BL15" s="10" t="n">
        <v>6.22</v>
      </c>
      <c r="BM15" s="12" t="n">
        <v>153</v>
      </c>
      <c r="BN15" s="12" t="n">
        <v>395</v>
      </c>
      <c r="BO15" s="12" t="n">
        <v>703</v>
      </c>
      <c r="BP15" s="112" t="n">
        <f aca="false">IF(BM15=0," ",(BN15*BC15-BM15*AZ15)/BA15)</f>
        <v>755.928082191781</v>
      </c>
      <c r="BQ15" s="14" t="n">
        <f aca="false">IF(BO15=0," ",(BO15-BP15)*100/BO15)</f>
        <v>-7.52888793624194</v>
      </c>
      <c r="BR15" s="112" t="n">
        <f aca="false">IF(BM15=0," ",(AO15-BM15)*100/AO15)</f>
        <v>61.2658227848101</v>
      </c>
      <c r="BS15" s="112" t="n">
        <f aca="false">IF(BM15=0," ",(BN15+BP15)/2)</f>
        <v>575.464041095891</v>
      </c>
      <c r="BT15" s="112" t="n">
        <f aca="false">IF(BM15=0," ",(BS15-BM15)*100/BS15)</f>
        <v>73.4127609939566</v>
      </c>
      <c r="BU15" s="75"/>
      <c r="BV15" s="12" t="n">
        <v>91</v>
      </c>
      <c r="BW15" s="12" t="n">
        <v>79</v>
      </c>
      <c r="BX15" s="12" t="n">
        <v>12</v>
      </c>
      <c r="BY15" s="10" t="n">
        <v>310</v>
      </c>
      <c r="BZ15" s="10" t="n">
        <v>274</v>
      </c>
      <c r="CA15" s="14" t="n">
        <f aca="false">BY15+BZ15-X15</f>
        <v>584</v>
      </c>
      <c r="CB15" s="14" t="n">
        <f aca="false">BY15+BZ15</f>
        <v>584</v>
      </c>
      <c r="CC15" s="113" t="n">
        <f aca="false">(0.002228009259*0.5*(CB15+BZ15))/($H$13*$E$23*$E$24)</f>
        <v>0.364153664377314</v>
      </c>
      <c r="CD15" s="14" t="n">
        <f aca="false">BY15/CA15</f>
        <v>0.530821917808219</v>
      </c>
      <c r="CE15" s="14" t="n">
        <f aca="false">BY15*1440/($E$16*$H$11*$H$13)</f>
        <v>11.324200913242</v>
      </c>
      <c r="CF15" s="14" t="n">
        <f aca="false">CE15*1.03^($H$5-T15)</f>
        <v>12.0494087705676</v>
      </c>
      <c r="CG15" s="112" t="n">
        <f aca="false">0.01*(CR15-CL15)</f>
        <v>8.14160583941606</v>
      </c>
      <c r="CH15" s="112" t="n">
        <f aca="false">((BV15+BW15)/2)-CG15-BX15</f>
        <v>64.8583941605839</v>
      </c>
      <c r="CI15" s="113" t="n">
        <f aca="false">CF15/CH15</f>
        <v>0.185780251369381</v>
      </c>
      <c r="CJ15" s="10" t="n">
        <v>6.22</v>
      </c>
      <c r="CK15" s="10" t="n">
        <v>6.33</v>
      </c>
      <c r="CL15" s="12" t="n">
        <v>183</v>
      </c>
      <c r="CM15" s="12" t="n">
        <v>703</v>
      </c>
      <c r="CN15" s="12" t="n">
        <v>1272</v>
      </c>
      <c r="CO15" s="112" t="n">
        <f aca="false">IF(CL15=0," ",(CM15*CB15-CL15*BY15)/BZ15)</f>
        <v>1291.32116788321</v>
      </c>
      <c r="CP15" s="14" t="n">
        <f aca="false">IF(CN15=0," ",(CN15-CO15)*100/CN15)</f>
        <v>-1.51895973924621</v>
      </c>
      <c r="CQ15" s="112" t="n">
        <f aca="false">IF(CL15=0," ",(AO15-CL15)*100/AO15)</f>
        <v>53.6708860759494</v>
      </c>
      <c r="CR15" s="112" t="n">
        <f aca="false">IF(CL15=0," ",(CM15+CO15)/2)</f>
        <v>997.160583941606</v>
      </c>
      <c r="CS15" s="112" t="n">
        <f aca="false">IF(CL15=0," ",(CR15-CL15)*100/CR15)</f>
        <v>81.6478907262226</v>
      </c>
      <c r="CT15" s="12" t="n">
        <v>79</v>
      </c>
      <c r="CU15" s="12" t="n">
        <v>59</v>
      </c>
      <c r="CV15" s="12" t="n">
        <v>12</v>
      </c>
      <c r="CW15" s="10" t="n">
        <v>120</v>
      </c>
      <c r="CX15" s="10" t="n">
        <v>154</v>
      </c>
      <c r="CY15" s="14" t="n">
        <f aca="false">CW15+CX15-X15</f>
        <v>274</v>
      </c>
      <c r="CZ15" s="14" t="n">
        <f aca="false">CW15+CX15</f>
        <v>274</v>
      </c>
      <c r="DA15" s="113" t="n">
        <f aca="false">(0.002228009259*0.5*(CZ15+CX15))/($H$14*$E$23*$E$24)</f>
        <v>0.46710619886161</v>
      </c>
      <c r="DB15" s="14" t="n">
        <f aca="false">CW15/CY15</f>
        <v>0.437956204379562</v>
      </c>
      <c r="DC15" s="14" t="n">
        <f aca="false">CW15*1440/($E$16*$H$11*$H$14)</f>
        <v>11.2720156555773</v>
      </c>
      <c r="DD15" s="14" t="n">
        <f aca="false">DC15*1.03^($H$5-T15)</f>
        <v>11.9938815412102</v>
      </c>
      <c r="DE15" s="112" t="n">
        <f aca="false">0.01*(DP15-DJ15)</f>
        <v>13.242987012987</v>
      </c>
      <c r="DF15" s="112" t="n">
        <f aca="false">((CT15+CU15)/2)-DE15-CV15</f>
        <v>43.757012987013</v>
      </c>
      <c r="DG15" s="113" t="n">
        <f aca="false">DD15/DF15</f>
        <v>0.274101926124847</v>
      </c>
      <c r="DH15" s="10" t="n">
        <v>6.33</v>
      </c>
      <c r="DI15" s="10" t="n">
        <v>6.32</v>
      </c>
      <c r="DJ15" s="12" t="n">
        <v>319</v>
      </c>
      <c r="DK15" s="12" t="n">
        <v>1272</v>
      </c>
      <c r="DL15" s="12" t="n">
        <v>1670</v>
      </c>
      <c r="DM15" s="112" t="n">
        <f aca="false">IF(DJ15=0," ",(DK15*CZ15-DJ15*CW15)/CX15)</f>
        <v>2014.5974025974</v>
      </c>
      <c r="DN15" s="14" t="n">
        <f aca="false">IF(DL15=0," ",(DL15-DM15)*100/DL15)</f>
        <v>-20.6345750058325</v>
      </c>
      <c r="DO15" s="112" t="n">
        <f aca="false">IF(DJ15=0," ",(AO15-DJ15)*100/AO15)</f>
        <v>19.2405063291139</v>
      </c>
      <c r="DP15" s="112" t="n">
        <f aca="false">IF(DJ15=0," ",(DK15+DM15)/2)</f>
        <v>1643.2987012987</v>
      </c>
      <c r="DQ15" s="114" t="n">
        <f aca="false">IF(DJ15=0," ",(DP15-DJ15)*100/DP15)</f>
        <v>80.5878261969115</v>
      </c>
      <c r="DR15" s="22"/>
      <c r="DS15" s="6" t="s">
        <v>18</v>
      </c>
      <c r="DT15" s="11" t="s">
        <v>19</v>
      </c>
      <c r="DU15" s="12" t="n">
        <v>24.8</v>
      </c>
      <c r="DV15" s="12" t="n">
        <v>25</v>
      </c>
      <c r="DW15" s="12" t="n">
        <v>25.2</v>
      </c>
      <c r="DX15" s="126" t="s">
        <v>17</v>
      </c>
      <c r="DY15" s="127" t="s">
        <v>17</v>
      </c>
      <c r="DZ15" s="128" t="s">
        <v>17</v>
      </c>
      <c r="EA15" s="126" t="s">
        <v>17</v>
      </c>
      <c r="EB15" s="129" t="s">
        <v>17</v>
      </c>
      <c r="EC15" s="22"/>
      <c r="ED15" s="6" t="s">
        <v>18</v>
      </c>
      <c r="EE15" s="11" t="s">
        <v>19</v>
      </c>
      <c r="EF15" s="12" t="n">
        <v>24.8</v>
      </c>
      <c r="EG15" s="12" t="n">
        <v>25</v>
      </c>
      <c r="EH15" s="126" t="s">
        <v>17</v>
      </c>
      <c r="EI15" s="128" t="s">
        <v>17</v>
      </c>
      <c r="EJ15" s="126" t="s">
        <v>17</v>
      </c>
      <c r="EK15" s="129" t="s">
        <v>17</v>
      </c>
      <c r="EL15" s="22"/>
      <c r="EM15" s="6" t="s">
        <v>18</v>
      </c>
      <c r="EN15" s="11" t="s">
        <v>19</v>
      </c>
      <c r="EO15" s="12" t="n">
        <v>24.4</v>
      </c>
      <c r="EP15" s="12" t="n">
        <v>24.5</v>
      </c>
      <c r="EQ15" s="12" t="n">
        <v>24.5</v>
      </c>
      <c r="ER15" s="126" t="s">
        <v>17</v>
      </c>
      <c r="ES15" s="127" t="s">
        <v>17</v>
      </c>
      <c r="ET15" s="128" t="s">
        <v>17</v>
      </c>
      <c r="EU15" s="126" t="s">
        <v>17</v>
      </c>
      <c r="EV15" s="129" t="s">
        <v>17</v>
      </c>
      <c r="EW15" s="22"/>
      <c r="EX15" s="6" t="s">
        <v>18</v>
      </c>
      <c r="EY15" s="11" t="s">
        <v>19</v>
      </c>
      <c r="EZ15" s="12" t="n">
        <v>24.4</v>
      </c>
      <c r="FA15" s="12" t="n">
        <v>24.5</v>
      </c>
      <c r="FB15" s="126" t="s">
        <v>17</v>
      </c>
      <c r="FC15" s="128" t="s">
        <v>17</v>
      </c>
      <c r="FD15" s="126" t="s">
        <v>17</v>
      </c>
      <c r="FE15" s="129" t="s">
        <v>17</v>
      </c>
      <c r="FF15" s="22"/>
      <c r="FG15" s="6" t="s">
        <v>18</v>
      </c>
      <c r="FH15" s="11" t="s">
        <v>19</v>
      </c>
      <c r="FI15" s="12" t="n">
        <v>24.4</v>
      </c>
      <c r="FJ15" s="12" t="n">
        <v>23.9</v>
      </c>
      <c r="FK15" s="12" t="n">
        <v>23.9</v>
      </c>
      <c r="FL15" s="126" t="s">
        <v>17</v>
      </c>
      <c r="FM15" s="127" t="s">
        <v>17</v>
      </c>
      <c r="FN15" s="128" t="s">
        <v>17</v>
      </c>
      <c r="FO15" s="126" t="s">
        <v>17</v>
      </c>
      <c r="FP15" s="129" t="s">
        <v>17</v>
      </c>
      <c r="FQ15" s="22"/>
      <c r="FR15" s="6" t="s">
        <v>18</v>
      </c>
      <c r="FS15" s="11" t="s">
        <v>19</v>
      </c>
      <c r="FT15" s="12" t="n">
        <v>23.6</v>
      </c>
      <c r="FU15" s="12" t="n">
        <v>23.9</v>
      </c>
      <c r="FV15" s="126" t="s">
        <v>17</v>
      </c>
      <c r="FW15" s="128" t="s">
        <v>17</v>
      </c>
      <c r="FX15" s="126" t="s">
        <v>17</v>
      </c>
      <c r="FY15" s="129" t="s">
        <v>17</v>
      </c>
      <c r="FZ15" s="22"/>
      <c r="GA15" s="6" t="s">
        <v>18</v>
      </c>
      <c r="GB15" s="11" t="s">
        <v>19</v>
      </c>
      <c r="GC15" s="12" t="n">
        <v>24.7</v>
      </c>
      <c r="GD15" s="12" t="n">
        <v>24.4</v>
      </c>
      <c r="GE15" s="12" t="n">
        <v>24.6</v>
      </c>
      <c r="GF15" s="126" t="s">
        <v>17</v>
      </c>
      <c r="GG15" s="127" t="s">
        <v>17</v>
      </c>
      <c r="GH15" s="128" t="s">
        <v>17</v>
      </c>
      <c r="GI15" s="126" t="s">
        <v>17</v>
      </c>
      <c r="GJ15" s="129" t="s">
        <v>17</v>
      </c>
      <c r="GK15" s="22"/>
      <c r="GL15" s="6" t="s">
        <v>18</v>
      </c>
      <c r="GM15" s="11" t="s">
        <v>19</v>
      </c>
      <c r="GN15" s="12" t="n">
        <v>24.4</v>
      </c>
      <c r="GO15" s="12" t="n">
        <v>24.4</v>
      </c>
      <c r="GP15" s="126" t="s">
        <v>17</v>
      </c>
      <c r="GQ15" s="128" t="s">
        <v>17</v>
      </c>
      <c r="GR15" s="126" t="s">
        <v>17</v>
      </c>
      <c r="GS15" s="129" t="s">
        <v>17</v>
      </c>
      <c r="GT15" s="22"/>
      <c r="GU15" s="6" t="s">
        <v>18</v>
      </c>
      <c r="GV15" s="11" t="s">
        <v>19</v>
      </c>
      <c r="GW15" s="12" t="n">
        <v>23.4</v>
      </c>
      <c r="GX15" s="12" t="n">
        <v>23.2</v>
      </c>
      <c r="GY15" s="12" t="n">
        <v>23</v>
      </c>
      <c r="GZ15" s="126" t="s">
        <v>17</v>
      </c>
      <c r="HA15" s="127" t="s">
        <v>17</v>
      </c>
      <c r="HB15" s="128" t="s">
        <v>17</v>
      </c>
      <c r="HC15" s="126" t="s">
        <v>17</v>
      </c>
      <c r="HD15" s="129" t="s">
        <v>17</v>
      </c>
      <c r="HE15" s="22"/>
      <c r="HF15" s="6" t="s">
        <v>18</v>
      </c>
      <c r="HG15" s="11" t="s">
        <v>19</v>
      </c>
      <c r="HH15" s="12" t="n">
        <v>23</v>
      </c>
      <c r="HI15" s="12" t="n">
        <v>23.2</v>
      </c>
      <c r="HJ15" s="126" t="s">
        <v>17</v>
      </c>
      <c r="HK15" s="128" t="s">
        <v>17</v>
      </c>
      <c r="HL15" s="126" t="s">
        <v>17</v>
      </c>
      <c r="HM15" s="129" t="s">
        <v>17</v>
      </c>
      <c r="HN15" s="22"/>
      <c r="HO15" s="6" t="s">
        <v>18</v>
      </c>
      <c r="HP15" s="11" t="s">
        <v>19</v>
      </c>
      <c r="HQ15" s="12" t="n">
        <v>23.4</v>
      </c>
      <c r="HR15" s="12" t="n">
        <v>23.2</v>
      </c>
      <c r="HS15" s="12" t="n">
        <v>23</v>
      </c>
      <c r="HT15" s="126" t="s">
        <v>17</v>
      </c>
      <c r="HU15" s="127" t="s">
        <v>17</v>
      </c>
      <c r="HV15" s="128" t="s">
        <v>17</v>
      </c>
      <c r="HW15" s="126" t="s">
        <v>17</v>
      </c>
      <c r="HX15" s="129" t="s">
        <v>17</v>
      </c>
      <c r="HY15" s="22"/>
      <c r="HZ15" s="6" t="s">
        <v>18</v>
      </c>
      <c r="IA15" s="11" t="s">
        <v>19</v>
      </c>
      <c r="IB15" s="12" t="n">
        <v>23</v>
      </c>
      <c r="IC15" s="12" t="n">
        <v>23.2</v>
      </c>
      <c r="ID15" s="126" t="s">
        <v>17</v>
      </c>
      <c r="IE15" s="128" t="s">
        <v>17</v>
      </c>
      <c r="IF15" s="126" t="s">
        <v>17</v>
      </c>
      <c r="IG15" s="129" t="s">
        <v>17</v>
      </c>
      <c r="IH15" s="22"/>
      <c r="II15" s="93" t="s">
        <v>262</v>
      </c>
      <c r="IJ15" s="94" t="n">
        <v>10</v>
      </c>
    </row>
    <row r="16" customFormat="false" ht="15.75" hidden="false" customHeight="false" outlineLevel="0" collapsed="false">
      <c r="A16" s="65" t="s">
        <v>263</v>
      </c>
      <c r="B16" s="66"/>
      <c r="C16" s="117"/>
      <c r="D16" s="65" t="s">
        <v>264</v>
      </c>
      <c r="E16" s="134" t="n">
        <v>365</v>
      </c>
      <c r="F16" s="23"/>
      <c r="G16" s="65" t="s">
        <v>265</v>
      </c>
      <c r="H16" s="133" t="n">
        <f aca="false">H15*H11</f>
        <v>22.8125</v>
      </c>
      <c r="I16" s="23"/>
      <c r="J16" s="67" t="s">
        <v>266</v>
      </c>
      <c r="K16" s="71" t="n">
        <v>0.008</v>
      </c>
      <c r="L16" s="22"/>
      <c r="M16" s="72"/>
      <c r="N16" s="73"/>
      <c r="O16" s="66"/>
      <c r="P16" s="22"/>
      <c r="Q16" s="109" t="n">
        <v>36112</v>
      </c>
      <c r="R16" s="110" t="n">
        <v>0.000694444444444445</v>
      </c>
      <c r="S16" s="10" t="n">
        <v>27916.9</v>
      </c>
      <c r="T16" s="12" t="n">
        <v>21.9</v>
      </c>
      <c r="U16" s="12" t="n">
        <v>121.8</v>
      </c>
      <c r="V16" s="12" t="n">
        <v>59</v>
      </c>
      <c r="W16" s="12" t="n">
        <f aca="false">(AY16*4+BX16*2+CV16*0.78)/6.78</f>
        <v>30.8790560471976</v>
      </c>
      <c r="X16" s="10" t="n">
        <v>0</v>
      </c>
      <c r="Y16" s="10" t="n">
        <v>1294</v>
      </c>
      <c r="Z16" s="10" t="n">
        <v>167</v>
      </c>
      <c r="AA16" s="111" t="s">
        <v>686</v>
      </c>
      <c r="AB16" s="14" t="n">
        <f aca="false">Y16+Z16</f>
        <v>1461</v>
      </c>
      <c r="AC16" s="14" t="n">
        <f aca="false">X16+AB16</f>
        <v>1461</v>
      </c>
      <c r="AD16" s="14" t="n">
        <f aca="false">Y16/AB16</f>
        <v>0.885694729637235</v>
      </c>
      <c r="AE16" s="14" t="n">
        <f aca="false">X16/AB16</f>
        <v>0</v>
      </c>
      <c r="AF16" s="14" t="n">
        <f aca="false">Y16*1440/($E$16*$H$11*($H$12+$H$13+$H$14))</f>
        <v>13.9483494273523</v>
      </c>
      <c r="AG16" s="14" t="n">
        <f aca="false">AF16*1.03^($H$5-T16)</f>
        <v>15.2868574276353</v>
      </c>
      <c r="AH16" s="112" t="n">
        <f aca="false">0.01*(AT16-AM16)</f>
        <v>5.99532934131736</v>
      </c>
      <c r="AI16" s="112" t="n">
        <f aca="false">((U16+V16)/2)-AH16-W16</f>
        <v>53.525614611485</v>
      </c>
      <c r="AJ16" s="113" t="n">
        <f aca="false">AG16/AI16</f>
        <v>0.28559891443741</v>
      </c>
      <c r="AK16" s="10"/>
      <c r="AL16" s="10" t="n">
        <v>5.98</v>
      </c>
      <c r="AM16" s="12" t="n">
        <v>273</v>
      </c>
      <c r="AN16" s="12"/>
      <c r="AO16" s="12" t="n">
        <v>396</v>
      </c>
      <c r="AP16" s="12" t="n">
        <v>1662</v>
      </c>
      <c r="AQ16" s="112" t="n">
        <f aca="false">IF(AM16=0," ",(AO16-(AM16*$AD16))/(1-$AD16))</f>
        <v>1349.06586826347</v>
      </c>
      <c r="AR16" s="14" t="n">
        <f aca="false">IF(AP16=0," ",(AP16-AQ16)*100/AP16)</f>
        <v>18.8287684558681</v>
      </c>
      <c r="AS16" s="112" t="n">
        <f aca="false">IF(AM16=0," ",(AO16-AM16)*100/AO16)</f>
        <v>31.0606060606061</v>
      </c>
      <c r="AT16" s="112" t="n">
        <f aca="false">IF(AM16=0," ",(AO16*$AB16+AQ16*(2*$AC16-$AB16))/(2*$AC16))</f>
        <v>872.532934131736</v>
      </c>
      <c r="AU16" s="112" t="n">
        <f aca="false">IF(AM16=0," ",(AT16-AM16)*100/AT16)</f>
        <v>68.7117827510243</v>
      </c>
      <c r="AV16" s="75"/>
      <c r="AW16" s="12" t="n">
        <v>121.8</v>
      </c>
      <c r="AX16" s="12" t="n">
        <v>90</v>
      </c>
      <c r="AY16" s="12" t="n">
        <v>44</v>
      </c>
      <c r="AZ16" s="10" t="n">
        <v>870</v>
      </c>
      <c r="BA16" s="10" t="n">
        <v>591</v>
      </c>
      <c r="BB16" s="14" t="n">
        <f aca="false">AZ16+BA16-X16</f>
        <v>1461</v>
      </c>
      <c r="BC16" s="14" t="n">
        <f aca="false">AZ16+BA16</f>
        <v>1461</v>
      </c>
      <c r="BD16" s="113" t="n">
        <f aca="false">(0.002228009259*0.5*(BC16+BA16))/($H$12*$E$23*$E$24)</f>
        <v>0.435456479779865</v>
      </c>
      <c r="BE16" s="14" t="n">
        <f aca="false">AZ16/BB16</f>
        <v>0.595482546201232</v>
      </c>
      <c r="BF16" s="14" t="n">
        <f aca="false">AZ16*1440/($E$16*$H$11*$H$12)</f>
        <v>15.8904109589041</v>
      </c>
      <c r="BG16" s="14" t="n">
        <f aca="false">BF16*1.03^($H$5-T16)</f>
        <v>17.4152825795253</v>
      </c>
      <c r="BH16" s="112" t="n">
        <f aca="false">0.01*(BS16-BM16)</f>
        <v>4.13177664974619</v>
      </c>
      <c r="BI16" s="112" t="n">
        <f aca="false">((AW16+AX16)/2)-BH16-AY16</f>
        <v>57.7682233502538</v>
      </c>
      <c r="BJ16" s="113" t="n">
        <f aca="false">BG16/BI16</f>
        <v>0.301468204655263</v>
      </c>
      <c r="BK16" s="10" t="n">
        <v>5.98</v>
      </c>
      <c r="BL16" s="10" t="n">
        <v>6.12</v>
      </c>
      <c r="BM16" s="12" t="n">
        <v>158</v>
      </c>
      <c r="BN16" s="12" t="n">
        <v>396</v>
      </c>
      <c r="BO16" s="12" t="n">
        <v>704</v>
      </c>
      <c r="BP16" s="112" t="n">
        <f aca="false">IF(BM16=0," ",(BN16*BC16-BM16*AZ16)/BA16)</f>
        <v>746.355329949239</v>
      </c>
      <c r="BQ16" s="14" t="n">
        <f aca="false">IF(BO16=0," ",(BO16-BP16)*100/BO16)</f>
        <v>-6.0163820950623</v>
      </c>
      <c r="BR16" s="112" t="n">
        <f aca="false">IF(BM16=0," ",(AO16-BM16)*100/AO16)</f>
        <v>60.1010101010101</v>
      </c>
      <c r="BS16" s="112" t="n">
        <f aca="false">IF(BM16=0," ",(BN16+BP16)/2)</f>
        <v>571.177664974619</v>
      </c>
      <c r="BT16" s="112" t="n">
        <f aca="false">IF(BM16=0," ",(BS16-BM16)*100/BS16)</f>
        <v>72.3378539307869</v>
      </c>
      <c r="BU16" s="75"/>
      <c r="BV16" s="12" t="n">
        <v>90</v>
      </c>
      <c r="BW16" s="12" t="n">
        <v>79</v>
      </c>
      <c r="BX16" s="12" t="n">
        <v>12</v>
      </c>
      <c r="BY16" s="10" t="n">
        <v>305</v>
      </c>
      <c r="BZ16" s="10" t="n">
        <v>286</v>
      </c>
      <c r="CA16" s="14" t="n">
        <f aca="false">BY16+BZ16-X16</f>
        <v>591</v>
      </c>
      <c r="CB16" s="14" t="n">
        <f aca="false">BY16+BZ16</f>
        <v>591</v>
      </c>
      <c r="CC16" s="113" t="n">
        <f aca="false">(0.002228009259*0.5*(CB16+BZ16))/($H$13*$E$23*$E$24)</f>
        <v>0.372217673262127</v>
      </c>
      <c r="CD16" s="14" t="n">
        <f aca="false">BY16/CA16</f>
        <v>0.516074450084602</v>
      </c>
      <c r="CE16" s="14" t="n">
        <f aca="false">BY16*1440/($E$16*$H$11*$H$13)</f>
        <v>11.1415525114155</v>
      </c>
      <c r="CF16" s="14" t="n">
        <f aca="false">CE16*1.03^($H$5-T16)</f>
        <v>12.2107153718511</v>
      </c>
      <c r="CG16" s="112" t="n">
        <f aca="false">0.01*(CR16-CL16)</f>
        <v>7.3901048951049</v>
      </c>
      <c r="CH16" s="112" t="n">
        <f aca="false">((BV16+BW16)/2)-CG16-BX16</f>
        <v>65.1098951048951</v>
      </c>
      <c r="CI16" s="113" t="n">
        <f aca="false">CF16/CH16</f>
        <v>0.187540086682355</v>
      </c>
      <c r="CJ16" s="10" t="n">
        <v>6.12</v>
      </c>
      <c r="CK16" s="10" t="n">
        <v>6.2</v>
      </c>
      <c r="CL16" s="12" t="n">
        <v>222</v>
      </c>
      <c r="CM16" s="12" t="n">
        <v>704</v>
      </c>
      <c r="CN16" s="12" t="n">
        <v>1270</v>
      </c>
      <c r="CO16" s="112" t="n">
        <f aca="false">IF(CL16=0," ",(CM16*CB16-CL16*BY16)/BZ16)</f>
        <v>1218.02097902098</v>
      </c>
      <c r="CP16" s="14" t="n">
        <f aca="false">IF(CN16=0," ",(CN16-CO16)*100/CN16)</f>
        <v>4.09283629756071</v>
      </c>
      <c r="CQ16" s="112" t="n">
        <f aca="false">IF(CL16=0," ",(AO16-CL16)*100/AO16)</f>
        <v>43.9393939393939</v>
      </c>
      <c r="CR16" s="112" t="n">
        <f aca="false">IF(CL16=0," ",(CM16+CO16)/2)</f>
        <v>961.01048951049</v>
      </c>
      <c r="CS16" s="112" t="n">
        <f aca="false">IF(CL16=0," ",(CR16-CL16)*100/CR16)</f>
        <v>76.8993156242155</v>
      </c>
      <c r="CT16" s="12" t="n">
        <v>79</v>
      </c>
      <c r="CU16" s="12" t="n">
        <v>59</v>
      </c>
      <c r="CV16" s="12" t="n">
        <v>12</v>
      </c>
      <c r="CW16" s="10" t="n">
        <v>119</v>
      </c>
      <c r="CX16" s="10" t="n">
        <v>167</v>
      </c>
      <c r="CY16" s="14" t="n">
        <f aca="false">CW16+CX16-X16</f>
        <v>286</v>
      </c>
      <c r="CZ16" s="14" t="n">
        <f aca="false">CW16+CX16</f>
        <v>286</v>
      </c>
      <c r="DA16" s="113" t="n">
        <f aca="false">(0.002228009259*0.5*(CZ16+CX16))/($H$14*$E$23*$E$24)</f>
        <v>0.494390439449321</v>
      </c>
      <c r="DB16" s="14" t="n">
        <f aca="false">CW16/CY16</f>
        <v>0.416083916083916</v>
      </c>
      <c r="DC16" s="14" t="n">
        <f aca="false">CW16*1440/($E$16*$H$11*$H$14)</f>
        <v>11.1780821917808</v>
      </c>
      <c r="DD16" s="14" t="n">
        <f aca="false">DC16*1.03^($H$5-T16)</f>
        <v>12.2507505042178</v>
      </c>
      <c r="DE16" s="112" t="n">
        <f aca="false">0.01*(DP16-DJ16)</f>
        <v>12.7084131736527</v>
      </c>
      <c r="DF16" s="112" t="n">
        <f aca="false">((CT16+CU16)/2)-DE16-CV16</f>
        <v>44.2915868263473</v>
      </c>
      <c r="DG16" s="113" t="n">
        <f aca="false">DD16/DF16</f>
        <v>0.276593172248466</v>
      </c>
      <c r="DH16" s="10" t="n">
        <v>6.2</v>
      </c>
      <c r="DI16" s="10" t="n">
        <v>6.23</v>
      </c>
      <c r="DJ16" s="12" t="n">
        <v>333</v>
      </c>
      <c r="DK16" s="12" t="n">
        <v>1270</v>
      </c>
      <c r="DL16" s="12" t="n">
        <v>1662</v>
      </c>
      <c r="DM16" s="112" t="n">
        <f aca="false">IF(DJ16=0," ",(DK16*CZ16-DJ16*CW16)/CX16)</f>
        <v>1937.68263473054</v>
      </c>
      <c r="DN16" s="14" t="n">
        <f aca="false">IF(DL16=0," ",(DL16-DM16)*100/DL16)</f>
        <v>-16.5874028117051</v>
      </c>
      <c r="DO16" s="112" t="n">
        <f aca="false">IF(DJ16=0," ",(AO16-DJ16)*100/AO16)</f>
        <v>15.9090909090909</v>
      </c>
      <c r="DP16" s="112" t="n">
        <f aca="false">IF(DJ16=0," ",(DK16+DM16)/2)</f>
        <v>1603.84131736527</v>
      </c>
      <c r="DQ16" s="114" t="n">
        <f aca="false">IF(DJ16=0," ",(DP16-DJ16)*100/DP16)</f>
        <v>79.2373474610917</v>
      </c>
      <c r="DR16" s="22"/>
      <c r="DS16" s="6" t="s">
        <v>20</v>
      </c>
      <c r="DT16" s="7" t="s">
        <v>21</v>
      </c>
      <c r="DU16" s="12" t="n">
        <v>132</v>
      </c>
      <c r="DV16" s="12" t="n">
        <v>116</v>
      </c>
      <c r="DW16" s="12" t="n">
        <v>250</v>
      </c>
      <c r="DX16" s="112" t="n">
        <f aca="false">(DV16-DU16*DV$5)/(1-DV$5)</f>
        <v>-20.3809523809524</v>
      </c>
      <c r="DY16" s="14" t="n">
        <f aca="false">(DW16-DX16)*100/DW16</f>
        <v>108.152380952381</v>
      </c>
      <c r="DZ16" s="112" t="n">
        <f aca="false">(DV16-DU16)*100/DV16</f>
        <v>-13.7931034482759</v>
      </c>
      <c r="EA16" s="112" t="n">
        <f aca="false">(DV$6*DV16+DX16*(2*DV$7-DV$6))/(2*DV$7)</f>
        <v>55.8133480419195</v>
      </c>
      <c r="EB16" s="114" t="n">
        <f aca="false">(EA16-DU16)*100/EA16</f>
        <v>-136.502565481038</v>
      </c>
      <c r="EC16" s="22"/>
      <c r="ED16" s="6" t="s">
        <v>20</v>
      </c>
      <c r="EE16" s="7" t="s">
        <v>21</v>
      </c>
      <c r="EF16" s="12" t="n">
        <v>73</v>
      </c>
      <c r="EG16" s="12" t="n">
        <v>116</v>
      </c>
      <c r="EH16" s="112" t="n">
        <f aca="false">(EG16*EG$7-EF16*EG$6)/(EG$7-EG$6)</f>
        <v>180.276816608997</v>
      </c>
      <c r="EI16" s="112" t="n">
        <f aca="false">(DV16-EF16)*100/DV16</f>
        <v>37.0689655172414</v>
      </c>
      <c r="EJ16" s="112" t="n">
        <f aca="false">(EG16+EH16)/2</f>
        <v>148.138408304498</v>
      </c>
      <c r="EK16" s="114" t="n">
        <f aca="false">(EJ16-EF16)*100/EJ16</f>
        <v>50.7217602541344</v>
      </c>
      <c r="EL16" s="22"/>
      <c r="EM16" s="6" t="s">
        <v>20</v>
      </c>
      <c r="EN16" s="7" t="s">
        <v>21</v>
      </c>
      <c r="EO16" s="12" t="n">
        <v>112</v>
      </c>
      <c r="EP16" s="12" t="n">
        <v>86</v>
      </c>
      <c r="EQ16" s="12" t="n">
        <v>140</v>
      </c>
      <c r="ER16" s="112" t="n">
        <f aca="false">(EP16-EO16*EP$5)/(1-EP$5)</f>
        <v>-124.363636363636</v>
      </c>
      <c r="ES16" s="14" t="n">
        <f aca="false">(EQ16-ER16)*100/EQ16</f>
        <v>188.831168831169</v>
      </c>
      <c r="ET16" s="112" t="n">
        <f aca="false">(EP16-EO16)*100/EP16</f>
        <v>-30.2325581395349</v>
      </c>
      <c r="EU16" s="112" t="n">
        <f aca="false">(EP$6*EP16+ER16*(2*EP$7-EP$6))/(2*EP$7)</f>
        <v>-6.73139543008878</v>
      </c>
      <c r="EV16" s="114" t="n">
        <f aca="false">(EU16-EO16)*100/EU16</f>
        <v>1763.84520361661</v>
      </c>
      <c r="EW16" s="22"/>
      <c r="EX16" s="6" t="s">
        <v>20</v>
      </c>
      <c r="EY16" s="7" t="s">
        <v>21</v>
      </c>
      <c r="EZ16" s="12" t="n">
        <v>73</v>
      </c>
      <c r="FA16" s="12" t="n">
        <v>86</v>
      </c>
      <c r="FB16" s="112" t="n">
        <f aca="false">(FA16*FA$7-EZ16*FA$6)/(FA$7-FA$6)</f>
        <v>105.72491349481</v>
      </c>
      <c r="FC16" s="112" t="n">
        <f aca="false">(EP16-EZ16)*100/EP16</f>
        <v>15.1162790697674</v>
      </c>
      <c r="FD16" s="112" t="n">
        <f aca="false">(FA16+FB16)/2</f>
        <v>95.8624567474049</v>
      </c>
      <c r="FE16" s="114" t="n">
        <f aca="false">(FD16-EZ16)*100/FD16</f>
        <v>23.8492289089219</v>
      </c>
      <c r="FF16" s="22"/>
      <c r="FG16" s="6" t="s">
        <v>20</v>
      </c>
      <c r="FH16" s="7" t="s">
        <v>21</v>
      </c>
      <c r="FI16" s="12" t="n">
        <v>126</v>
      </c>
      <c r="FJ16" s="12" t="n">
        <v>112</v>
      </c>
      <c r="FK16" s="12" t="n">
        <v>180</v>
      </c>
      <c r="FL16" s="112" t="n">
        <f aca="false">(FJ16-FI16*FJ$5)/(1-FJ$5)</f>
        <v>-1.27272727272728</v>
      </c>
      <c r="FM16" s="14" t="n">
        <f aca="false">(FK16-FL16)*100/FK16</f>
        <v>100.707070707071</v>
      </c>
      <c r="FN16" s="112" t="n">
        <f aca="false">(FJ16-FI16)*100/FJ16</f>
        <v>-12.5</v>
      </c>
      <c r="FO16" s="112" t="n">
        <f aca="false">(FJ$6*FJ16+FL16*(2*FJ$7-FJ$6))/(2*FJ$7)</f>
        <v>62.2035664335664</v>
      </c>
      <c r="FP16" s="114" t="n">
        <f aca="false">(FO16-FI16)*100/FO16</f>
        <v>-102.560732807127</v>
      </c>
      <c r="FQ16" s="22"/>
      <c r="FR16" s="6" t="s">
        <v>20</v>
      </c>
      <c r="FS16" s="7" t="s">
        <v>21</v>
      </c>
      <c r="FT16" s="12" t="n">
        <v>80</v>
      </c>
      <c r="FU16" s="12" t="n">
        <v>112</v>
      </c>
      <c r="FV16" s="112" t="n">
        <f aca="false">(FU16*FU$7-FT16*FU$6)/(FU$7-FU$6)</f>
        <v>159.699145299145</v>
      </c>
      <c r="FW16" s="112" t="n">
        <f aca="false">(FJ16-FT16)*100/FJ16</f>
        <v>28.5714285714286</v>
      </c>
      <c r="FX16" s="112" t="n">
        <f aca="false">(FU16+FV16)/2</f>
        <v>135.849572649573</v>
      </c>
      <c r="FY16" s="114" t="n">
        <f aca="false">(FX16-FT16)*100/FX16</f>
        <v>41.1113348097443</v>
      </c>
      <c r="FZ16" s="22"/>
      <c r="GA16" s="6" t="s">
        <v>20</v>
      </c>
      <c r="GB16" s="7" t="s">
        <v>21</v>
      </c>
      <c r="GC16" s="12" t="n">
        <v>122</v>
      </c>
      <c r="GD16" s="12" t="n">
        <v>110</v>
      </c>
      <c r="GE16" s="12" t="n">
        <v>200</v>
      </c>
      <c r="GF16" s="112" t="n">
        <f aca="false">(GD16-GC16*GD$5)/(1-GD$5)</f>
        <v>12.9090909090909</v>
      </c>
      <c r="GG16" s="14" t="n">
        <f aca="false">(GE16-GF16)*100/GE16</f>
        <v>93.5454545454546</v>
      </c>
      <c r="GH16" s="112" t="n">
        <f aca="false">(GD16-GC16)*100/GD16</f>
        <v>-10.9090909090909</v>
      </c>
      <c r="GI16" s="112" t="n">
        <f aca="false">(GD$6*GD16+GF16*(2*GD$7-GD$6))/(2*GD$7)</f>
        <v>67.2053146853147</v>
      </c>
      <c r="GJ16" s="114" t="n">
        <f aca="false">(GI16-GC16)*100/GI16</f>
        <v>-81.5332620214019</v>
      </c>
      <c r="GK16" s="22"/>
      <c r="GL16" s="6" t="s">
        <v>20</v>
      </c>
      <c r="GM16" s="7" t="s">
        <v>21</v>
      </c>
      <c r="GN16" s="12" t="n">
        <v>79</v>
      </c>
      <c r="GO16" s="12" t="n">
        <v>110</v>
      </c>
      <c r="GP16" s="112" t="n">
        <f aca="false">(GO16*GO$7-GN16*GO$6)/(GO$7-GO$6)</f>
        <v>156.446735395189</v>
      </c>
      <c r="GQ16" s="112" t="n">
        <f aca="false">(GD16-GN16)*100/GD16</f>
        <v>28.1818181818182</v>
      </c>
      <c r="GR16" s="112" t="n">
        <f aca="false">(GO16+GP16)/2</f>
        <v>133.223367697594</v>
      </c>
      <c r="GS16" s="114" t="n">
        <f aca="false">(GR16-GN16)*100/GR16</f>
        <v>40.7010936855138</v>
      </c>
      <c r="GT16" s="22"/>
      <c r="GU16" s="6" t="s">
        <v>20</v>
      </c>
      <c r="GV16" s="7" t="s">
        <v>21</v>
      </c>
      <c r="GW16" s="12" t="n">
        <v>148</v>
      </c>
      <c r="GX16" s="12" t="n">
        <v>126</v>
      </c>
      <c r="GY16" s="12" t="n">
        <v>180</v>
      </c>
      <c r="GZ16" s="112" t="n">
        <f aca="false">(GX16-GW16*GX$5)/(1-GX$5)</f>
        <v>-52</v>
      </c>
      <c r="HA16" s="14" t="n">
        <f aca="false">(GY16-GZ16)*100/GY16</f>
        <v>128.888888888889</v>
      </c>
      <c r="HB16" s="112" t="n">
        <f aca="false">(GX16-GW16)*100/GX16</f>
        <v>-17.4603174603175</v>
      </c>
      <c r="HC16" s="112" t="n">
        <f aca="false">(GX$6*GX16+GZ16*(2*GX$7-GX$6))/(2*GX$7)</f>
        <v>47.8086087624904</v>
      </c>
      <c r="HD16" s="114" t="n">
        <f aca="false">(HC16-GW16)*100/HC16</f>
        <v>-209.567677936944</v>
      </c>
      <c r="HE16" s="22"/>
      <c r="HF16" s="6" t="s">
        <v>20</v>
      </c>
      <c r="HG16" s="7" t="s">
        <v>21</v>
      </c>
      <c r="HH16" s="12" t="n">
        <v>90</v>
      </c>
      <c r="HI16" s="12" t="n">
        <v>126</v>
      </c>
      <c r="HJ16" s="112" t="n">
        <f aca="false">(HI16*HI$7-HH16*HI$6)/(HI$7-HI$6)</f>
        <v>179.784615384615</v>
      </c>
      <c r="HK16" s="112" t="n">
        <f aca="false">(GX16-HH16)*100/GX16</f>
        <v>28.5714285714286</v>
      </c>
      <c r="HL16" s="112" t="n">
        <f aca="false">(HI16+HJ16)/2</f>
        <v>152.892307692308</v>
      </c>
      <c r="HM16" s="114" t="n">
        <f aca="false">(HL16-HH16)*100/HL16</f>
        <v>41.1350372308312</v>
      </c>
      <c r="HN16" s="22"/>
      <c r="HO16" s="6" t="s">
        <v>20</v>
      </c>
      <c r="HP16" s="7" t="s">
        <v>21</v>
      </c>
      <c r="HQ16" s="12" t="n">
        <v>142</v>
      </c>
      <c r="HR16" s="12" t="n">
        <v>120</v>
      </c>
      <c r="HS16" s="12" t="n">
        <v>180</v>
      </c>
      <c r="HT16" s="112" t="n">
        <f aca="false">(HR16-HQ16*HR$5)/(1-HR$5)</f>
        <v>-58</v>
      </c>
      <c r="HU16" s="14" t="n">
        <f aca="false">(HS16-HT16)*100/HS16</f>
        <v>132.222222222222</v>
      </c>
      <c r="HV16" s="112" t="n">
        <f aca="false">(HR16-HQ16)*100/HR16</f>
        <v>-18.3333333333333</v>
      </c>
      <c r="HW16" s="112" t="n">
        <f aca="false">(HR$6*HR16+HT16*(2*HR$7-HR$6))/(2*HR$7)</f>
        <v>41.8086087624904</v>
      </c>
      <c r="HX16" s="114" t="n">
        <f aca="false">(HW16-HQ16)*100/HW16</f>
        <v>-239.642968764363</v>
      </c>
      <c r="HY16" s="22"/>
      <c r="HZ16" s="6" t="s">
        <v>20</v>
      </c>
      <c r="IA16" s="7" t="s">
        <v>21</v>
      </c>
      <c r="IB16" s="12" t="n">
        <v>90</v>
      </c>
      <c r="IC16" s="12" t="n">
        <v>120</v>
      </c>
      <c r="ID16" s="112" t="n">
        <f aca="false">(IC16*IC$7-IB16*IC$6)/(IC$7-IC$6)</f>
        <v>164.820512820513</v>
      </c>
      <c r="IE16" s="112" t="n">
        <f aca="false">(HR16-IB16)*100/HR16</f>
        <v>25</v>
      </c>
      <c r="IF16" s="112" t="n">
        <f aca="false">(IC16+ID16)/2</f>
        <v>142.410256410256</v>
      </c>
      <c r="IG16" s="114" t="n">
        <f aca="false">(IF16-IB16)*100/IF16</f>
        <v>36.8023046453007</v>
      </c>
      <c r="IH16" s="22"/>
      <c r="II16" s="93" t="s">
        <v>267</v>
      </c>
      <c r="IJ16" s="94" t="n">
        <v>0.05</v>
      </c>
    </row>
    <row r="17" customFormat="false" ht="15.75" hidden="false" customHeight="false" outlineLevel="0" collapsed="false">
      <c r="A17" s="120" t="s">
        <v>195</v>
      </c>
      <c r="B17" s="121"/>
      <c r="C17" s="117"/>
      <c r="D17" s="65" t="s">
        <v>268</v>
      </c>
      <c r="E17" s="134" t="n">
        <v>30</v>
      </c>
      <c r="F17" s="23"/>
      <c r="G17" s="65" t="s">
        <v>269</v>
      </c>
      <c r="H17" s="133" t="n">
        <f aca="false">H16*H12</f>
        <v>821.25</v>
      </c>
      <c r="I17" s="23"/>
      <c r="J17" s="67" t="s">
        <v>270</v>
      </c>
      <c r="K17" s="71" t="n">
        <v>0.6</v>
      </c>
      <c r="L17" s="22"/>
      <c r="M17" s="72"/>
      <c r="N17" s="73"/>
      <c r="O17" s="66"/>
      <c r="P17" s="22"/>
      <c r="Q17" s="109" t="n">
        <v>36114</v>
      </c>
      <c r="R17" s="110" t="n">
        <v>0.427083333333333</v>
      </c>
      <c r="S17" s="10" t="n">
        <v>27947.5</v>
      </c>
      <c r="T17" s="12" t="n">
        <v>23.1</v>
      </c>
      <c r="U17" s="12" t="n">
        <v>104</v>
      </c>
      <c r="V17" s="12" t="n">
        <v>52</v>
      </c>
      <c r="W17" s="12" t="n">
        <f aca="false">(AY17*4+BX17*2+CV17*0.78)/6.78</f>
        <v>29.1091445427729</v>
      </c>
      <c r="X17" s="10" t="n">
        <v>0</v>
      </c>
      <c r="Y17" s="10" t="n">
        <v>1300</v>
      </c>
      <c r="Z17" s="10" t="n">
        <v>156</v>
      </c>
      <c r="AA17" s="111"/>
      <c r="AB17" s="14" t="n">
        <f aca="false">Y17+Z17</f>
        <v>1456</v>
      </c>
      <c r="AC17" s="14" t="n">
        <f aca="false">X17+AB17</f>
        <v>1456</v>
      </c>
      <c r="AD17" s="14" t="n">
        <f aca="false">Y17/AB17</f>
        <v>0.892857142857143</v>
      </c>
      <c r="AE17" s="14" t="n">
        <f aca="false">X17/AB17</f>
        <v>0</v>
      </c>
      <c r="AF17" s="14" t="n">
        <f aca="false">Y17*1440/($E$16*$H$11*($H$12+$H$13+$H$14))</f>
        <v>14.0130249270155</v>
      </c>
      <c r="AG17" s="14" t="n">
        <f aca="false">AF17*1.03^($H$5-T17)</f>
        <v>14.8225396753702</v>
      </c>
      <c r="AH17" s="112" t="n">
        <f aca="false">0.01*(AT17-AM17)</f>
        <v>6.56166666666667</v>
      </c>
      <c r="AI17" s="112" t="n">
        <f aca="false">((U17+V17)/2)-AH17-W17</f>
        <v>42.3291887905605</v>
      </c>
      <c r="AJ17" s="113" t="n">
        <f aca="false">AG17/AI17</f>
        <v>0.350173015332522</v>
      </c>
      <c r="AK17" s="10"/>
      <c r="AL17" s="10" t="n">
        <v>5.95</v>
      </c>
      <c r="AM17" s="12" t="n">
        <v>248</v>
      </c>
      <c r="AN17" s="12"/>
      <c r="AO17" s="12" t="n">
        <v>375</v>
      </c>
      <c r="AP17" s="12" t="n">
        <v>1375</v>
      </c>
      <c r="AQ17" s="112" t="n">
        <f aca="false">IF(AM17=0," ",(AO17-(AM17*$AD17))/(1-$AD17))</f>
        <v>1433.33333333333</v>
      </c>
      <c r="AR17" s="14" t="n">
        <f aca="false">IF(AP17=0," ",(AP17-AQ17)*100/AP17)</f>
        <v>-4.24242424242427</v>
      </c>
      <c r="AS17" s="112" t="n">
        <f aca="false">IF(AM17=0," ",(AO17-AM17)*100/AO17)</f>
        <v>33.8666666666667</v>
      </c>
      <c r="AT17" s="112" t="n">
        <f aca="false">IF(AM17=0," ",(AO17*$AB17+AQ17*(2*$AC17-$AB17))/(2*$AC17))</f>
        <v>904.166666666667</v>
      </c>
      <c r="AU17" s="112" t="n">
        <f aca="false">IF(AM17=0," ",(AT17-AM17)*100/AT17)</f>
        <v>72.5714285714286</v>
      </c>
      <c r="AV17" s="75"/>
      <c r="AW17" s="12" t="n">
        <v>104</v>
      </c>
      <c r="AX17" s="12" t="n">
        <v>83</v>
      </c>
      <c r="AY17" s="12" t="n">
        <v>41</v>
      </c>
      <c r="AZ17" s="10" t="n">
        <v>872</v>
      </c>
      <c r="BA17" s="10" t="n">
        <v>584</v>
      </c>
      <c r="BB17" s="14" t="n">
        <f aca="false">AZ17+BA17-X17</f>
        <v>1456</v>
      </c>
      <c r="BC17" s="14" t="n">
        <f aca="false">AZ17+BA17</f>
        <v>1456</v>
      </c>
      <c r="BD17" s="113" t="n">
        <f aca="false">(0.002228009259*0.5*(BC17+BA17))/($H$12*$E$23*$E$24)</f>
        <v>0.432909950658346</v>
      </c>
      <c r="BE17" s="14" t="n">
        <f aca="false">AZ17/BB17</f>
        <v>0.598901098901099</v>
      </c>
      <c r="BF17" s="14" t="n">
        <f aca="false">AZ17*1440/($E$16*$H$11*$H$12)</f>
        <v>15.9269406392694</v>
      </c>
      <c r="BG17" s="14" t="n">
        <f aca="false">BF17*1.03^($H$5-T17)</f>
        <v>16.8470198806045</v>
      </c>
      <c r="BH17" s="112" t="n">
        <f aca="false">0.01*(BS17-BM17)</f>
        <v>3.7027397260274</v>
      </c>
      <c r="BI17" s="112" t="n">
        <f aca="false">((AW17+AX17)/2)-BH17-AY17</f>
        <v>48.7972602739726</v>
      </c>
      <c r="BJ17" s="113" t="n">
        <f aca="false">BG17/BI17</f>
        <v>0.345245199956242</v>
      </c>
      <c r="BK17" s="10" t="n">
        <v>5.95</v>
      </c>
      <c r="BL17" s="10" t="n">
        <v>6.1</v>
      </c>
      <c r="BM17" s="12" t="n">
        <v>163</v>
      </c>
      <c r="BN17" s="12" t="n">
        <v>375</v>
      </c>
      <c r="BO17" s="12" t="n">
        <v>632</v>
      </c>
      <c r="BP17" s="112" t="n">
        <f aca="false">IF(BM17=0," ",(BN17*BC17-BM17*AZ17)/BA17)</f>
        <v>691.547945205479</v>
      </c>
      <c r="BQ17" s="14" t="n">
        <f aca="false">IF(BO17=0," ",(BO17-BP17)*100/BO17)</f>
        <v>-9.4221432287151</v>
      </c>
      <c r="BR17" s="112" t="n">
        <f aca="false">IF(BM17=0," ",(AO17-BM17)*100/AO17)</f>
        <v>56.5333333333333</v>
      </c>
      <c r="BS17" s="112" t="n">
        <f aca="false">IF(BM17=0," ",(BN17+BP17)/2)</f>
        <v>533.27397260274</v>
      </c>
      <c r="BT17" s="112" t="n">
        <f aca="false">IF(BM17=0," ",(BS17-BM17)*100/BS17)</f>
        <v>69.4340979732333</v>
      </c>
      <c r="BU17" s="75"/>
      <c r="BV17" s="12" t="n">
        <v>83</v>
      </c>
      <c r="BW17" s="12" t="n">
        <v>71</v>
      </c>
      <c r="BX17" s="12" t="n">
        <v>12</v>
      </c>
      <c r="BY17" s="10" t="n">
        <v>308</v>
      </c>
      <c r="BZ17" s="10" t="n">
        <v>276</v>
      </c>
      <c r="CA17" s="14" t="n">
        <f aca="false">BY17+BZ17-X17</f>
        <v>584</v>
      </c>
      <c r="CB17" s="14" t="n">
        <f aca="false">BY17+BZ17</f>
        <v>584</v>
      </c>
      <c r="CC17" s="113" t="n">
        <f aca="false">(0.002228009259*0.5*(CB17+BZ17))/($H$13*$E$23*$E$24)</f>
        <v>0.365002507417821</v>
      </c>
      <c r="CD17" s="14" t="n">
        <f aca="false">BY17/CA17</f>
        <v>0.527397260273973</v>
      </c>
      <c r="CE17" s="14" t="n">
        <f aca="false">BY17*1440/($E$16*$H$11*$H$13)</f>
        <v>11.2511415525114</v>
      </c>
      <c r="CF17" s="14" t="n">
        <f aca="false">CE17*1.03^($H$5-T17)</f>
        <v>11.901105787216</v>
      </c>
      <c r="CG17" s="112" t="n">
        <f aca="false">0.01*(CR17-CL17)</f>
        <v>6.69927536231884</v>
      </c>
      <c r="CH17" s="112" t="n">
        <f aca="false">((BV17+BW17)/2)-CG17-BX17</f>
        <v>58.3007246376812</v>
      </c>
      <c r="CI17" s="113" t="n">
        <f aca="false">CF17/CH17</f>
        <v>0.204133068005196</v>
      </c>
      <c r="CJ17" s="10" t="n">
        <v>6.1</v>
      </c>
      <c r="CK17" s="10" t="n">
        <v>6.19</v>
      </c>
      <c r="CL17" s="12" t="n">
        <v>202</v>
      </c>
      <c r="CM17" s="12" t="n">
        <v>632</v>
      </c>
      <c r="CN17" s="12" t="n">
        <v>1185</v>
      </c>
      <c r="CO17" s="112" t="n">
        <f aca="false">IF(CL17=0," ",(CM17*CB17-CL17*BY17)/BZ17)</f>
        <v>1111.85507246377</v>
      </c>
      <c r="CP17" s="14" t="n">
        <f aca="false">IF(CN17=0," ",(CN17-CO17)*100/CN17)</f>
        <v>6.17256772457654</v>
      </c>
      <c r="CQ17" s="112" t="n">
        <f aca="false">IF(CL17=0," ",(AO17-CL17)*100/AO17)</f>
        <v>46.1333333333333</v>
      </c>
      <c r="CR17" s="112" t="n">
        <f aca="false">IF(CL17=0," ",(CM17+CO17)/2)</f>
        <v>871.927536231884</v>
      </c>
      <c r="CS17" s="112" t="n">
        <f aca="false">IF(CL17=0," ",(CR17-CL17)*100/CR17)</f>
        <v>76.8329371873078</v>
      </c>
      <c r="CT17" s="12" t="n">
        <v>71</v>
      </c>
      <c r="CU17" s="12" t="n">
        <v>52</v>
      </c>
      <c r="CV17" s="12" t="n">
        <v>12</v>
      </c>
      <c r="CW17" s="10" t="n">
        <v>120</v>
      </c>
      <c r="CX17" s="10" t="n">
        <v>156</v>
      </c>
      <c r="CY17" s="14" t="n">
        <f aca="false">CW17+CX17-X17</f>
        <v>276</v>
      </c>
      <c r="CZ17" s="14" t="n">
        <f aca="false">CW17+CX17</f>
        <v>276</v>
      </c>
      <c r="DA17" s="113" t="n">
        <f aca="false">(0.002228009259*0.5*(CZ17+CX17))/($H$14*$E$23*$E$24)</f>
        <v>0.471471677355644</v>
      </c>
      <c r="DB17" s="14" t="n">
        <f aca="false">CW17/CY17</f>
        <v>0.434782608695652</v>
      </c>
      <c r="DC17" s="14" t="n">
        <f aca="false">CW17*1440/($E$16*$H$11*$H$14)</f>
        <v>11.2720156555773</v>
      </c>
      <c r="DD17" s="14" t="n">
        <f aca="false">DC17*1.03^($H$5-T17)</f>
        <v>11.9231857608472</v>
      </c>
      <c r="DE17" s="112" t="n">
        <f aca="false">0.01*(DP17-DJ17)</f>
        <v>11.8661538461538</v>
      </c>
      <c r="DF17" s="112" t="n">
        <f aca="false">((CT17+CU17)/2)-DE17-CV17</f>
        <v>37.6338461538462</v>
      </c>
      <c r="DG17" s="113" t="n">
        <f aca="false">DD17/DF17</f>
        <v>0.316820813692694</v>
      </c>
      <c r="DH17" s="10" t="n">
        <v>6.19</v>
      </c>
      <c r="DI17" s="10" t="n">
        <v>6.28</v>
      </c>
      <c r="DJ17" s="12" t="n">
        <v>328</v>
      </c>
      <c r="DK17" s="12" t="n">
        <v>1185</v>
      </c>
      <c r="DL17" s="12" t="n">
        <v>1375</v>
      </c>
      <c r="DM17" s="112" t="n">
        <f aca="false">IF(DJ17=0," ",(DK17*CZ17-DJ17*CW17)/CX17)</f>
        <v>1844.23076923077</v>
      </c>
      <c r="DN17" s="14" t="n">
        <f aca="false">IF(DL17=0," ",(DL17-DM17)*100/DL17)</f>
        <v>-34.1258741258741</v>
      </c>
      <c r="DO17" s="112" t="n">
        <f aca="false">IF(DJ17=0," ",(AO17-DJ17)*100/AO17)</f>
        <v>12.5333333333333</v>
      </c>
      <c r="DP17" s="112" t="n">
        <f aca="false">IF(DJ17=0," ",(DK17+DM17)/2)</f>
        <v>1514.61538461538</v>
      </c>
      <c r="DQ17" s="114" t="n">
        <f aca="false">IF(DJ17=0," ",(DP17-DJ17)*100/DP17)</f>
        <v>78.3443372270188</v>
      </c>
      <c r="DR17" s="22"/>
      <c r="DS17" s="6" t="s">
        <v>22</v>
      </c>
      <c r="DT17" s="7" t="s">
        <v>23</v>
      </c>
      <c r="DU17" s="12" t="n">
        <v>280</v>
      </c>
      <c r="DV17" s="12" t="n">
        <v>552</v>
      </c>
      <c r="DW17" s="12" t="n">
        <v>3200</v>
      </c>
      <c r="DX17" s="112" t="n">
        <f aca="false">(DV17-DU17*DV$5)/(1-DV$5)</f>
        <v>2870.47619047619</v>
      </c>
      <c r="DY17" s="14" t="n">
        <f aca="false">(DW17-DX17)*100/DW17</f>
        <v>10.297619047619</v>
      </c>
      <c r="DZ17" s="112" t="n">
        <f aca="false">(DV17-DU17)*100/DV17</f>
        <v>49.2753623188406</v>
      </c>
      <c r="EA17" s="112" t="n">
        <f aca="false">(DV$6*DV17+DX17*(2*DV$7-DV$6))/(2*DV$7)</f>
        <v>1575.17308328737</v>
      </c>
      <c r="EB17" s="114" t="n">
        <f aca="false">(EA17-DU17)*100/EA17</f>
        <v>82.2241756813389</v>
      </c>
      <c r="EC17" s="22"/>
      <c r="ED17" s="6" t="s">
        <v>22</v>
      </c>
      <c r="EE17" s="7" t="s">
        <v>23</v>
      </c>
      <c r="EF17" s="12" t="n">
        <v>182</v>
      </c>
      <c r="EG17" s="12" t="n">
        <v>552</v>
      </c>
      <c r="EH17" s="112" t="n">
        <f aca="false">(EG17*EG$7-EF17*EG$6)/(EG$7-EG$6)</f>
        <v>1105.07958477509</v>
      </c>
      <c r="EI17" s="112" t="n">
        <f aca="false">(DV17-EF17)*100/DV17</f>
        <v>67.0289855072464</v>
      </c>
      <c r="EJ17" s="112" t="n">
        <f aca="false">(EG17+EH17)/2</f>
        <v>828.539792387543</v>
      </c>
      <c r="EK17" s="114" t="n">
        <f aca="false">(EJ17-EF17)*100/EJ17</f>
        <v>78.033644047977</v>
      </c>
      <c r="EL17" s="22"/>
      <c r="EM17" s="6" t="s">
        <v>22</v>
      </c>
      <c r="EN17" s="7" t="s">
        <v>23</v>
      </c>
      <c r="EO17" s="12" t="n">
        <v>256</v>
      </c>
      <c r="EP17" s="12" t="n">
        <v>576</v>
      </c>
      <c r="EQ17" s="12" t="n">
        <v>3184</v>
      </c>
      <c r="ER17" s="112" t="n">
        <f aca="false">(EP17-EO17*EP$5)/(1-EP$5)</f>
        <v>3165.09090909091</v>
      </c>
      <c r="ES17" s="14" t="n">
        <f aca="false">(EQ17-ER17)*100/EQ17</f>
        <v>0.593878483325722</v>
      </c>
      <c r="ET17" s="112" t="n">
        <f aca="false">(EP17-EO17)*100/EP17</f>
        <v>55.5555555555556</v>
      </c>
      <c r="EU17" s="112" t="n">
        <f aca="false">(EP$6*EP17+ER17*(2*EP$7-EP$6))/(2*EP$7)</f>
        <v>1717.30948221648</v>
      </c>
      <c r="EV17" s="114" t="n">
        <f aca="false">(EU17-EO17)*100/EU17</f>
        <v>85.0929606660304</v>
      </c>
      <c r="EW17" s="22"/>
      <c r="EX17" s="6" t="s">
        <v>22</v>
      </c>
      <c r="EY17" s="7" t="s">
        <v>23</v>
      </c>
      <c r="EZ17" s="12" t="n">
        <v>162</v>
      </c>
      <c r="FA17" s="12" t="n">
        <v>576</v>
      </c>
      <c r="FB17" s="112" t="n">
        <f aca="false">(FA17*FA$7-EZ17*FA$6)/(FA$7-FA$6)</f>
        <v>1204.16262975779</v>
      </c>
      <c r="FC17" s="112" t="n">
        <f aca="false">(EP17-EZ17)*100/EP17</f>
        <v>71.875</v>
      </c>
      <c r="FD17" s="112" t="n">
        <f aca="false">(FA17+FB17)/2</f>
        <v>890.081314878893</v>
      </c>
      <c r="FE17" s="114" t="n">
        <f aca="false">(FD17-EZ17)*100/FD17</f>
        <v>81.7994157059637</v>
      </c>
      <c r="FF17" s="22"/>
      <c r="FG17" s="6" t="s">
        <v>22</v>
      </c>
      <c r="FH17" s="7" t="s">
        <v>23</v>
      </c>
      <c r="FI17" s="12" t="n">
        <v>306</v>
      </c>
      <c r="FJ17" s="12" t="n">
        <v>524</v>
      </c>
      <c r="FK17" s="12" t="n">
        <v>3184</v>
      </c>
      <c r="FL17" s="112" t="n">
        <f aca="false">(FJ17-FI17*FJ$5)/(1-FJ$5)</f>
        <v>2287.81818181818</v>
      </c>
      <c r="FM17" s="14" t="n">
        <f aca="false">(FK17-FL17)*100/FK17</f>
        <v>28.1464138876199</v>
      </c>
      <c r="FN17" s="112" t="n">
        <f aca="false">(FJ17-FI17)*100/FJ17</f>
        <v>41.6030534351145</v>
      </c>
      <c r="FO17" s="112" t="n">
        <f aca="false">(FJ$6*FJ17+FL17*(2*FJ$7-FJ$6))/(2*FJ$7)</f>
        <v>1299.40160839161</v>
      </c>
      <c r="FP17" s="114" t="n">
        <f aca="false">(FO17-FI17)*100/FO17</f>
        <v>76.4506986890092</v>
      </c>
      <c r="FQ17" s="22"/>
      <c r="FR17" s="6" t="s">
        <v>22</v>
      </c>
      <c r="FS17" s="7" t="s">
        <v>23</v>
      </c>
      <c r="FT17" s="12" t="n">
        <v>204</v>
      </c>
      <c r="FU17" s="12" t="n">
        <v>524</v>
      </c>
      <c r="FV17" s="112" t="n">
        <f aca="false">(FU17*FU$7-FT17*FU$6)/(FU$7-FU$6)</f>
        <v>1000.99145299145</v>
      </c>
      <c r="FW17" s="112" t="n">
        <f aca="false">(FJ17-FT17)*100/FJ17</f>
        <v>61.0687022900763</v>
      </c>
      <c r="FX17" s="112" t="n">
        <f aca="false">(FU17+FV17)/2</f>
        <v>762.495726495727</v>
      </c>
      <c r="FY17" s="114" t="n">
        <f aca="false">(FX17-FT17)*100/FX17</f>
        <v>73.2457516925974</v>
      </c>
      <c r="FZ17" s="22"/>
      <c r="GA17" s="6" t="s">
        <v>22</v>
      </c>
      <c r="GB17" s="7" t="s">
        <v>23</v>
      </c>
      <c r="GC17" s="12" t="n">
        <v>300</v>
      </c>
      <c r="GD17" s="12" t="n">
        <v>548</v>
      </c>
      <c r="GE17" s="12" t="n">
        <v>2996</v>
      </c>
      <c r="GF17" s="112" t="n">
        <f aca="false">(GD17-GC17*GD$5)/(1-GD$5)</f>
        <v>2554.54545454546</v>
      </c>
      <c r="GG17" s="14" t="n">
        <f aca="false">(GE17-GF17)*100/GE17</f>
        <v>14.734797912368</v>
      </c>
      <c r="GH17" s="112" t="n">
        <f aca="false">(GD17-GC17)*100/GD17</f>
        <v>45.2554744525547</v>
      </c>
      <c r="GI17" s="112" t="n">
        <f aca="false">(GD$6*GD17+GF17*(2*GD$7-GD$6))/(2*GD$7)</f>
        <v>1432.4234965035</v>
      </c>
      <c r="GJ17" s="114" t="n">
        <f aca="false">(GI17-GC17)*100/GI17</f>
        <v>79.0564731217904</v>
      </c>
      <c r="GK17" s="22"/>
      <c r="GL17" s="6" t="s">
        <v>22</v>
      </c>
      <c r="GM17" s="7" t="s">
        <v>23</v>
      </c>
      <c r="GN17" s="12" t="n">
        <v>208</v>
      </c>
      <c r="GO17" s="12" t="n">
        <v>548</v>
      </c>
      <c r="GP17" s="112" t="n">
        <f aca="false">(GO17*GO$7-GN17*GO$6)/(GO$7-GO$6)</f>
        <v>1057.41580756014</v>
      </c>
      <c r="GQ17" s="112" t="n">
        <f aca="false">(GD17-GN17)*100/GD17</f>
        <v>62.043795620438</v>
      </c>
      <c r="GR17" s="112" t="n">
        <f aca="false">(GO17+GP17)/2</f>
        <v>802.707903780069</v>
      </c>
      <c r="GS17" s="114" t="n">
        <f aca="false">(GR17-GN17)*100/GR17</f>
        <v>74.087709985102</v>
      </c>
      <c r="GT17" s="22"/>
      <c r="GU17" s="6" t="s">
        <v>22</v>
      </c>
      <c r="GV17" s="7" t="s">
        <v>23</v>
      </c>
      <c r="GW17" s="12" t="n">
        <v>304</v>
      </c>
      <c r="GX17" s="12" t="n">
        <v>508</v>
      </c>
      <c r="GY17" s="12" t="n">
        <v>3008</v>
      </c>
      <c r="GZ17" s="112" t="n">
        <f aca="false">(GX17-GW17*GX$5)/(1-GX$5)</f>
        <v>2158.54545454546</v>
      </c>
      <c r="HA17" s="14" t="n">
        <f aca="false">(GY17-GZ17)*100/GY17</f>
        <v>28.2398452611218</v>
      </c>
      <c r="HB17" s="112" t="n">
        <f aca="false">(GX17-GW17)*100/GX17</f>
        <v>40.1574803149606</v>
      </c>
      <c r="HC17" s="112" t="n">
        <f aca="false">(GX$6*GX17+GZ17*(2*GX$7-GX$6))/(2*GX$7)</f>
        <v>1233.04744602054</v>
      </c>
      <c r="HD17" s="114" t="n">
        <f aca="false">(HC17-GW17)*100/HC17</f>
        <v>75.3456364569661</v>
      </c>
      <c r="HE17" s="22"/>
      <c r="HF17" s="6" t="s">
        <v>22</v>
      </c>
      <c r="HG17" s="7" t="s">
        <v>23</v>
      </c>
      <c r="HH17" s="12" t="n">
        <v>204</v>
      </c>
      <c r="HI17" s="12" t="n">
        <v>508</v>
      </c>
      <c r="HJ17" s="112" t="n">
        <f aca="false">(HI17*HI$7-HH17*HI$6)/(HI$7-HI$6)</f>
        <v>962.181196581197</v>
      </c>
      <c r="HK17" s="112" t="n">
        <f aca="false">(GX17-HH17)*100/GX17</f>
        <v>59.8425196850394</v>
      </c>
      <c r="HL17" s="112" t="n">
        <f aca="false">(HI17+HJ17)/2</f>
        <v>735.090598290598</v>
      </c>
      <c r="HM17" s="114" t="n">
        <f aca="false">(HL17-HH17)*100/HL17</f>
        <v>72.2483187141303</v>
      </c>
      <c r="HN17" s="22"/>
      <c r="HO17" s="6" t="s">
        <v>22</v>
      </c>
      <c r="HP17" s="7" t="s">
        <v>23</v>
      </c>
      <c r="HQ17" s="12" t="n">
        <v>278</v>
      </c>
      <c r="HR17" s="12" t="n">
        <v>488</v>
      </c>
      <c r="HS17" s="12" t="n">
        <v>2996</v>
      </c>
      <c r="HT17" s="112" t="n">
        <f aca="false">(HR17-HQ17*HR$5)/(1-HR$5)</f>
        <v>2187.09090909091</v>
      </c>
      <c r="HU17" s="14" t="n">
        <f aca="false">(HS17-HT17)*100/HS17</f>
        <v>26.9996358781406</v>
      </c>
      <c r="HV17" s="112" t="n">
        <f aca="false">(HR17-HQ17)*100/HR17</f>
        <v>43.0327868852459</v>
      </c>
      <c r="HW17" s="112" t="n">
        <f aca="false">(HR$6*HR17+HT17*(2*HR$7-HR$6))/(2*HR$7)</f>
        <v>1234.3723709035</v>
      </c>
      <c r="HX17" s="114" t="n">
        <f aca="false">(HW17-HQ17)*100/HW17</f>
        <v>77.4784330439511</v>
      </c>
      <c r="HY17" s="22"/>
      <c r="HZ17" s="6" t="s">
        <v>22</v>
      </c>
      <c r="IA17" s="7" t="s">
        <v>23</v>
      </c>
      <c r="IB17" s="12" t="n">
        <v>198</v>
      </c>
      <c r="IC17" s="12" t="n">
        <v>488</v>
      </c>
      <c r="ID17" s="112" t="n">
        <f aca="false">(IC17*IC$7-IB17*IC$6)/(IC$7-IC$6)</f>
        <v>921.264957264957</v>
      </c>
      <c r="IE17" s="112" t="n">
        <f aca="false">(HR17-IB17)*100/HR17</f>
        <v>59.4262295081967</v>
      </c>
      <c r="IF17" s="112" t="n">
        <f aca="false">(IC17+ID17)/2</f>
        <v>704.632478632479</v>
      </c>
      <c r="IG17" s="114" t="n">
        <f aca="false">(IF17-IB17)*100/IF17</f>
        <v>71.9002450207419</v>
      </c>
      <c r="IH17" s="22"/>
      <c r="II17" s="93" t="s">
        <v>271</v>
      </c>
      <c r="IJ17" s="94" t="n">
        <v>0.43</v>
      </c>
    </row>
    <row r="18" customFormat="false" ht="15.75" hidden="false" customHeight="false" outlineLevel="0" collapsed="false">
      <c r="A18" s="74"/>
      <c r="B18" s="124"/>
      <c r="C18" s="117"/>
      <c r="D18" s="65" t="s">
        <v>272</v>
      </c>
      <c r="E18" s="134" t="n">
        <v>125</v>
      </c>
      <c r="F18" s="23"/>
      <c r="G18" s="65" t="s">
        <v>273</v>
      </c>
      <c r="H18" s="133" t="n">
        <f aca="false">H16*H13</f>
        <v>410.625</v>
      </c>
      <c r="I18" s="23"/>
      <c r="J18" s="67" t="s">
        <v>274</v>
      </c>
      <c r="K18" s="71" t="n">
        <v>18</v>
      </c>
      <c r="L18" s="22"/>
      <c r="M18" s="72"/>
      <c r="N18" s="73"/>
      <c r="O18" s="66"/>
      <c r="P18" s="22"/>
      <c r="Q18" s="109" t="n">
        <v>36115</v>
      </c>
      <c r="R18" s="110" t="n">
        <v>0.260416666666667</v>
      </c>
      <c r="S18" s="10" t="n">
        <v>27967.5</v>
      </c>
      <c r="T18" s="12" t="n">
        <v>22.9</v>
      </c>
      <c r="U18" s="12" t="n">
        <v>105</v>
      </c>
      <c r="V18" s="12" t="n">
        <v>53</v>
      </c>
      <c r="W18" s="12" t="n">
        <f aca="false">(AY18*4+BX18*2+CV18*0.78)/6.78</f>
        <v>29.6991150442478</v>
      </c>
      <c r="X18" s="10" t="n">
        <v>0</v>
      </c>
      <c r="Y18" s="10" t="n">
        <v>1300</v>
      </c>
      <c r="Z18" s="10" t="n">
        <v>154</v>
      </c>
      <c r="AA18" s="111"/>
      <c r="AB18" s="14" t="n">
        <f aca="false">Y18+Z18</f>
        <v>1454</v>
      </c>
      <c r="AC18" s="14" t="n">
        <f aca="false">X18+AB18</f>
        <v>1454</v>
      </c>
      <c r="AD18" s="14" t="n">
        <f aca="false">Y18/AB18</f>
        <v>0.894085281980743</v>
      </c>
      <c r="AE18" s="14" t="n">
        <f aca="false">X18/AB18</f>
        <v>0</v>
      </c>
      <c r="AF18" s="14" t="n">
        <f aca="false">Y18*1440/($E$16*$H$11*($H$12+$H$13+$H$14))</f>
        <v>14.0130249270155</v>
      </c>
      <c r="AG18" s="14" t="n">
        <f aca="false">AF18*1.03^($H$5-T18)</f>
        <v>14.9104265061493</v>
      </c>
      <c r="AH18" s="112" t="n">
        <f aca="false">0.01*(AT18-AM18)</f>
        <v>7.04805194805195</v>
      </c>
      <c r="AI18" s="112" t="n">
        <f aca="false">((U18+V18)/2)-AH18-W18</f>
        <v>42.2528330077003</v>
      </c>
      <c r="AJ18" s="113" t="n">
        <f aca="false">AG18/AI18</f>
        <v>0.352885840895733</v>
      </c>
      <c r="AK18" s="10" t="n">
        <v>6.95</v>
      </c>
      <c r="AL18" s="10" t="n">
        <v>5.96</v>
      </c>
      <c r="AM18" s="12" t="n">
        <v>246</v>
      </c>
      <c r="AN18" s="12" t="n">
        <v>351</v>
      </c>
      <c r="AO18" s="12" t="n">
        <v>381</v>
      </c>
      <c r="AP18" s="12" t="n">
        <v>1318</v>
      </c>
      <c r="AQ18" s="112" t="n">
        <f aca="false">IF(AM18=0," ",(AO18-(AM18*$AD18))/(1-$AD18))</f>
        <v>1520.61038961039</v>
      </c>
      <c r="AR18" s="14" t="n">
        <f aca="false">IF(AP18=0," ",(AP18-AQ18)*100/AP18)</f>
        <v>-15.372563703368</v>
      </c>
      <c r="AS18" s="112" t="n">
        <f aca="false">IF(AM18=0," ",(AO18-AM18)*100/AO18)</f>
        <v>35.4330708661417</v>
      </c>
      <c r="AT18" s="112" t="n">
        <f aca="false">IF(AM18=0," ",(AO18*$AB18+AQ18*(2*$AC18-$AB18))/(2*$AC18))</f>
        <v>950.805194805195</v>
      </c>
      <c r="AU18" s="112" t="n">
        <f aca="false">IF(AM18=0," ",(AT18-AM18)*100/AT18)</f>
        <v>74.1271922635633</v>
      </c>
      <c r="AV18" s="75"/>
      <c r="AW18" s="12" t="n">
        <v>105</v>
      </c>
      <c r="AX18" s="12" t="n">
        <v>84</v>
      </c>
      <c r="AY18" s="12" t="n">
        <v>42</v>
      </c>
      <c r="AZ18" s="10" t="n">
        <v>873</v>
      </c>
      <c r="BA18" s="10" t="n">
        <v>581</v>
      </c>
      <c r="BB18" s="14" t="n">
        <f aca="false">AZ18+BA18-X18</f>
        <v>1454</v>
      </c>
      <c r="BC18" s="14" t="n">
        <f aca="false">AZ18+BA18</f>
        <v>1454</v>
      </c>
      <c r="BD18" s="113" t="n">
        <f aca="false">(0.002228009259*0.5*(BC18+BA18))/($H$12*$E$23*$E$24)</f>
        <v>0.431848896857713</v>
      </c>
      <c r="BE18" s="14" t="n">
        <f aca="false">AZ18/BB18</f>
        <v>0.60041265474553</v>
      </c>
      <c r="BF18" s="14" t="n">
        <f aca="false">AZ18*1440/($E$16*$H$11*$H$12)</f>
        <v>15.9452054794521</v>
      </c>
      <c r="BG18" s="14" t="n">
        <f aca="false">BF18*1.03^($H$5-T18)</f>
        <v>16.9663449301703</v>
      </c>
      <c r="BH18" s="112" t="n">
        <f aca="false">0.01*(BS18-BM18)</f>
        <v>3.90537865748709</v>
      </c>
      <c r="BI18" s="112" t="n">
        <f aca="false">((AW18+AX18)/2)-BH18-AY18</f>
        <v>48.5946213425129</v>
      </c>
      <c r="BJ18" s="113" t="n">
        <f aca="false">BG18/BI18</f>
        <v>0.349140387587037</v>
      </c>
      <c r="BK18" s="10" t="n">
        <v>5.96</v>
      </c>
      <c r="BL18" s="10" t="n">
        <v>6.14</v>
      </c>
      <c r="BM18" s="12" t="n">
        <v>158</v>
      </c>
      <c r="BN18" s="12" t="n">
        <v>381</v>
      </c>
      <c r="BO18" s="12" t="n">
        <v>642</v>
      </c>
      <c r="BP18" s="112" t="n">
        <f aca="false">IF(BM18=0," ",(BN18*BC18-BM18*AZ18)/BA18)</f>
        <v>716.075731497418</v>
      </c>
      <c r="BQ18" s="14" t="n">
        <f aca="false">IF(BO18=0," ",(BO18-BP18)*100/BO18)</f>
        <v>-11.5382759341773</v>
      </c>
      <c r="BR18" s="112" t="n">
        <f aca="false">IF(BM18=0," ",(AO18-BM18)*100/AO18)</f>
        <v>58.5301837270341</v>
      </c>
      <c r="BS18" s="112" t="n">
        <f aca="false">IF(BM18=0," ",(BN18+BP18)/2)</f>
        <v>548.537865748709</v>
      </c>
      <c r="BT18" s="112" t="n">
        <f aca="false">IF(BM18=0," ",(BS18-BM18)*100/BS18)</f>
        <v>71.1961543831905</v>
      </c>
      <c r="BU18" s="75"/>
      <c r="BV18" s="12" t="n">
        <v>84</v>
      </c>
      <c r="BW18" s="12" t="n">
        <v>72</v>
      </c>
      <c r="BX18" s="12" t="n">
        <v>12</v>
      </c>
      <c r="BY18" s="10" t="n">
        <v>307</v>
      </c>
      <c r="BZ18" s="10" t="n">
        <v>274</v>
      </c>
      <c r="CA18" s="14" t="n">
        <f aca="false">BY18+BZ18-X18</f>
        <v>581</v>
      </c>
      <c r="CB18" s="14" t="n">
        <f aca="false">BY18+BZ18</f>
        <v>581</v>
      </c>
      <c r="CC18" s="113" t="n">
        <f aca="false">(0.002228009259*0.5*(CB18+BZ18))/($H$13*$E$23*$E$24)</f>
        <v>0.362880399816555</v>
      </c>
      <c r="CD18" s="14" t="n">
        <f aca="false">BY18/CA18</f>
        <v>0.528399311531842</v>
      </c>
      <c r="CE18" s="14" t="n">
        <f aca="false">BY18*1440/($E$16*$H$11*$H$13)</f>
        <v>11.2146118721461</v>
      </c>
      <c r="CF18" s="14" t="n">
        <f aca="false">CE18*1.03^($H$5-T18)</f>
        <v>11.932801588917</v>
      </c>
      <c r="CG18" s="112" t="n">
        <f aca="false">0.01*(CR18-CL18)</f>
        <v>6.92737226277372</v>
      </c>
      <c r="CH18" s="112" t="n">
        <f aca="false">((BV18+BW18)/2)-CG18-BX18</f>
        <v>59.0726277372263</v>
      </c>
      <c r="CI18" s="113" t="n">
        <f aca="false">CF18/CH18</f>
        <v>0.202002213986449</v>
      </c>
      <c r="CJ18" s="10" t="n">
        <v>6.14</v>
      </c>
      <c r="CK18" s="10" t="n">
        <v>6.23</v>
      </c>
      <c r="CL18" s="12" t="n">
        <v>198</v>
      </c>
      <c r="CM18" s="12" t="n">
        <v>642</v>
      </c>
      <c r="CN18" s="12" t="n">
        <v>1196</v>
      </c>
      <c r="CO18" s="112" t="n">
        <f aca="false">IF(CL18=0," ",(CM18*CB18-CL18*BY18)/BZ18)</f>
        <v>1139.47445255474</v>
      </c>
      <c r="CP18" s="14" t="n">
        <f aca="false">IF(CN18=0," ",(CN18-CO18)*100/CN18)</f>
        <v>4.72621634157654</v>
      </c>
      <c r="CQ18" s="112" t="n">
        <f aca="false">IF(CL18=0," ",(AO18-CL18)*100/AO18)</f>
        <v>48.0314960629921</v>
      </c>
      <c r="CR18" s="112" t="n">
        <f aca="false">IF(CL18=0," ",(CM18+CO18)/2)</f>
        <v>890.737226277372</v>
      </c>
      <c r="CS18" s="112" t="n">
        <f aca="false">IF(CL18=0," ",(CR18-CL18)*100/CR18)</f>
        <v>77.7712220665241</v>
      </c>
      <c r="CT18" s="12" t="n">
        <v>72</v>
      </c>
      <c r="CU18" s="12" t="n">
        <v>53</v>
      </c>
      <c r="CV18" s="12" t="n">
        <v>12</v>
      </c>
      <c r="CW18" s="10" t="n">
        <v>120</v>
      </c>
      <c r="CX18" s="10" t="n">
        <v>154</v>
      </c>
      <c r="CY18" s="14" t="n">
        <f aca="false">CW18+CX18-X18</f>
        <v>274</v>
      </c>
      <c r="CZ18" s="14" t="n">
        <f aca="false">CW18+CX18</f>
        <v>274</v>
      </c>
      <c r="DA18" s="113" t="n">
        <f aca="false">(0.002228009259*0.5*(CZ18+CX18))/($H$14*$E$23*$E$24)</f>
        <v>0.46710619886161</v>
      </c>
      <c r="DB18" s="14" t="n">
        <f aca="false">CW18/CY18</f>
        <v>0.437956204379562</v>
      </c>
      <c r="DC18" s="14" t="n">
        <f aca="false">CW18*1440/($E$16*$H$11*$H$14)</f>
        <v>11.2720156555773</v>
      </c>
      <c r="DD18" s="14" t="n">
        <f aca="false">DC18*1.03^($H$5-T18)</f>
        <v>11.9938815412102</v>
      </c>
      <c r="DE18" s="112" t="n">
        <f aca="false">0.01*(DP18-DJ18)</f>
        <v>12.2841558441558</v>
      </c>
      <c r="DF18" s="112" t="n">
        <f aca="false">((CT18+CU18)/2)-DE18-CV18</f>
        <v>38.2158441558442</v>
      </c>
      <c r="DG18" s="113" t="n">
        <f aca="false">DD18/DF18</f>
        <v>0.313845783238469</v>
      </c>
      <c r="DH18" s="10" t="n">
        <v>6.23</v>
      </c>
      <c r="DI18" s="10" t="n">
        <v>6.31</v>
      </c>
      <c r="DJ18" s="12" t="n">
        <v>312</v>
      </c>
      <c r="DK18" s="12" t="n">
        <v>1196</v>
      </c>
      <c r="DL18" s="12" t="n">
        <v>1318</v>
      </c>
      <c r="DM18" s="112" t="n">
        <f aca="false">IF(DJ18=0," ",(DK18*CZ18-DJ18*CW18)/CX18)</f>
        <v>1884.83116883117</v>
      </c>
      <c r="DN18" s="14" t="n">
        <f aca="false">IF(DL18=0," ",(DL18-DM18)*100/DL18)</f>
        <v>-43.0069172102556</v>
      </c>
      <c r="DO18" s="112" t="n">
        <f aca="false">IF(DJ18=0," ",(AO18-DJ18)*100/AO18)</f>
        <v>18.1102362204724</v>
      </c>
      <c r="DP18" s="112" t="n">
        <f aca="false">IF(DJ18=0," ",(DK18+DM18)/2)</f>
        <v>1540.41558441558</v>
      </c>
      <c r="DQ18" s="114" t="n">
        <f aca="false">IF(DJ18=0," ",(DP18-DJ18)*100/DP18)</f>
        <v>79.7457255589654</v>
      </c>
      <c r="DR18" s="22"/>
      <c r="DS18" s="6" t="s">
        <v>24</v>
      </c>
      <c r="DT18" s="7" t="s">
        <v>21</v>
      </c>
      <c r="DU18" s="12" t="n">
        <v>156</v>
      </c>
      <c r="DV18" s="12" t="n">
        <v>304</v>
      </c>
      <c r="DW18" s="12" t="n">
        <v>1900</v>
      </c>
      <c r="DX18" s="112" t="n">
        <f aca="false">(DV18-DU18*DV$5)/(1-DV$5)</f>
        <v>1565.52380952381</v>
      </c>
      <c r="DY18" s="14" t="n">
        <f aca="false">(DW18-DX18)*100/DW18</f>
        <v>17.6040100250627</v>
      </c>
      <c r="DZ18" s="112" t="n">
        <f aca="false">(DV18-DU18)*100/DV18</f>
        <v>48.6842105263158</v>
      </c>
      <c r="EA18" s="112" t="n">
        <f aca="false">(DV$6*DV18+DX18*(2*DV$7-DV$6))/(2*DV$7)</f>
        <v>860.726530612245</v>
      </c>
      <c r="EB18" s="114" t="n">
        <f aca="false">(EA18-DU18)*100/EA18</f>
        <v>81.8757765153311</v>
      </c>
      <c r="EC18" s="22"/>
      <c r="ED18" s="6" t="s">
        <v>24</v>
      </c>
      <c r="EE18" s="7" t="s">
        <v>21</v>
      </c>
      <c r="EF18" s="12" t="n">
        <v>89</v>
      </c>
      <c r="EG18" s="12" t="n">
        <v>304</v>
      </c>
      <c r="EH18" s="112" t="n">
        <f aca="false">(EG18*EG$7-EF18*EG$6)/(EG$7-EG$6)</f>
        <v>625.384083044983</v>
      </c>
      <c r="EI18" s="112" t="n">
        <f aca="false">(DV18-EF18)*100/DV18</f>
        <v>70.7236842105263</v>
      </c>
      <c r="EJ18" s="112" t="n">
        <f aca="false">(EG18+EH18)/2</f>
        <v>464.692041522491</v>
      </c>
      <c r="EK18" s="114" t="n">
        <f aca="false">(EJ18-EF18)*100/EJ18</f>
        <v>80.847530827426</v>
      </c>
      <c r="EL18" s="22"/>
      <c r="EM18" s="6" t="s">
        <v>24</v>
      </c>
      <c r="EN18" s="7" t="s">
        <v>21</v>
      </c>
      <c r="EO18" s="12" t="n">
        <v>152</v>
      </c>
      <c r="EP18" s="12" t="n">
        <v>304</v>
      </c>
      <c r="EQ18" s="12" t="n">
        <v>1860</v>
      </c>
      <c r="ER18" s="112" t="n">
        <f aca="false">(EP18-EO18*EP$5)/(1-EP$5)</f>
        <v>1533.81818181818</v>
      </c>
      <c r="ES18" s="14" t="n">
        <f aca="false">(EQ18-ER18)*100/EQ18</f>
        <v>17.5366568914956</v>
      </c>
      <c r="ET18" s="112" t="n">
        <f aca="false">(EP18-EO18)*100/EP18</f>
        <v>50</v>
      </c>
      <c r="EU18" s="112" t="n">
        <f aca="false">(EP$6*EP18+ER18*(2*EP$7-EP$6))/(2*EP$7)</f>
        <v>846.122004052827</v>
      </c>
      <c r="EV18" s="114" t="n">
        <f aca="false">(EU18-EO18)*100/EU18</f>
        <v>82.0356876110138</v>
      </c>
      <c r="EW18" s="22"/>
      <c r="EX18" s="6" t="s">
        <v>24</v>
      </c>
      <c r="EY18" s="7" t="s">
        <v>21</v>
      </c>
      <c r="EZ18" s="12" t="n">
        <v>88</v>
      </c>
      <c r="FA18" s="12" t="n">
        <v>304</v>
      </c>
      <c r="FB18" s="112" t="n">
        <f aca="false">(FA18*FA$7-EZ18*FA$6)/(FA$7-FA$6)</f>
        <v>631.737024221453</v>
      </c>
      <c r="FC18" s="112" t="n">
        <f aca="false">(EP18-EZ18)*100/EP18</f>
        <v>71.0526315789474</v>
      </c>
      <c r="FD18" s="112" t="n">
        <f aca="false">(FA18+FB18)/2</f>
        <v>467.868512110727</v>
      </c>
      <c r="FE18" s="114" t="n">
        <f aca="false">(FD18-EZ18)*100/FD18</f>
        <v>81.1912967592113</v>
      </c>
      <c r="FF18" s="22"/>
      <c r="FG18" s="6" t="s">
        <v>24</v>
      </c>
      <c r="FH18" s="7" t="s">
        <v>21</v>
      </c>
      <c r="FI18" s="12" t="n">
        <v>152</v>
      </c>
      <c r="FJ18" s="12" t="n">
        <v>302</v>
      </c>
      <c r="FK18" s="12" t="n">
        <v>1890</v>
      </c>
      <c r="FL18" s="112" t="n">
        <f aca="false">(FJ18-FI18*FJ$5)/(1-FJ$5)</f>
        <v>1515.63636363636</v>
      </c>
      <c r="FM18" s="14" t="n">
        <f aca="false">(FK18-FL18)*100/FK18</f>
        <v>19.8075998075998</v>
      </c>
      <c r="FN18" s="112" t="n">
        <f aca="false">(FJ18-FI18)*100/FJ18</f>
        <v>49.6688741721854</v>
      </c>
      <c r="FO18" s="112" t="n">
        <f aca="false">(FJ$6*FJ18+FL18*(2*FJ$7-FJ$6))/(2*FJ$7)</f>
        <v>835.533216783217</v>
      </c>
      <c r="FP18" s="114" t="n">
        <f aca="false">(FO18-FI18)*100/FO18</f>
        <v>81.8080242715907</v>
      </c>
      <c r="FQ18" s="22"/>
      <c r="FR18" s="6" t="s">
        <v>24</v>
      </c>
      <c r="FS18" s="7" t="s">
        <v>21</v>
      </c>
      <c r="FT18" s="12" t="n">
        <v>96</v>
      </c>
      <c r="FU18" s="12" t="n">
        <v>302</v>
      </c>
      <c r="FV18" s="112" t="n">
        <f aca="false">(FU18*FU$7-FT18*FU$6)/(FU$7-FU$6)</f>
        <v>609.063247863248</v>
      </c>
      <c r="FW18" s="112" t="n">
        <f aca="false">(FJ18-FT18)*100/FJ18</f>
        <v>68.2119205298013</v>
      </c>
      <c r="FX18" s="112" t="n">
        <f aca="false">(FU18+FV18)/2</f>
        <v>455.531623931624</v>
      </c>
      <c r="FY18" s="114" t="n">
        <f aca="false">(FX18-FT18)*100/FX18</f>
        <v>78.9257221767748</v>
      </c>
      <c r="FZ18" s="22"/>
      <c r="GA18" s="6" t="s">
        <v>24</v>
      </c>
      <c r="GB18" s="7" t="s">
        <v>21</v>
      </c>
      <c r="GC18" s="12" t="n">
        <v>154</v>
      </c>
      <c r="GD18" s="12" t="n">
        <v>276</v>
      </c>
      <c r="GE18" s="12" t="n">
        <v>1810</v>
      </c>
      <c r="GF18" s="112" t="n">
        <f aca="false">(GD18-GC18*GD$5)/(1-GD$5)</f>
        <v>1263.09090909091</v>
      </c>
      <c r="GG18" s="14" t="n">
        <f aca="false">(GE18-GF18)*100/GE18</f>
        <v>30.2159718734304</v>
      </c>
      <c r="GH18" s="112" t="n">
        <f aca="false">(GD18-GC18)*100/GD18</f>
        <v>44.2028985507246</v>
      </c>
      <c r="GI18" s="112" t="n">
        <f aca="false">(GD$6*GD18+GF18*(2*GD$7-GD$6))/(2*GD$7)</f>
        <v>711.079300699301</v>
      </c>
      <c r="GJ18" s="114" t="n">
        <f aca="false">(GI18-GC18)*100/GI18</f>
        <v>78.3427811991502</v>
      </c>
      <c r="GK18" s="22"/>
      <c r="GL18" s="6" t="s">
        <v>24</v>
      </c>
      <c r="GM18" s="7" t="s">
        <v>21</v>
      </c>
      <c r="GN18" s="12" t="n">
        <v>100</v>
      </c>
      <c r="GO18" s="12" t="n">
        <v>276</v>
      </c>
      <c r="GP18" s="112" t="n">
        <f aca="false">(GO18*GO$7-GN18*GO$6)/(GO$7-GO$6)</f>
        <v>539.697594501718</v>
      </c>
      <c r="GQ18" s="112" t="n">
        <f aca="false">(GD18-GN18)*100/GD18</f>
        <v>63.768115942029</v>
      </c>
      <c r="GR18" s="112" t="n">
        <f aca="false">(GO18+GP18)/2</f>
        <v>407.848797250859</v>
      </c>
      <c r="GS18" s="114" t="n">
        <f aca="false">(GR18-GN18)*100/GR18</f>
        <v>75.4811095008594</v>
      </c>
      <c r="GT18" s="22"/>
      <c r="GU18" s="6" t="s">
        <v>24</v>
      </c>
      <c r="GV18" s="7" t="s">
        <v>21</v>
      </c>
      <c r="GW18" s="12" t="n">
        <v>192</v>
      </c>
      <c r="GX18" s="12" t="n">
        <v>324</v>
      </c>
      <c r="GY18" s="12" t="n">
        <v>1810</v>
      </c>
      <c r="GZ18" s="112" t="n">
        <f aca="false">(GX18-GW18*GX$5)/(1-GX$5)</f>
        <v>1392</v>
      </c>
      <c r="HA18" s="14" t="n">
        <f aca="false">(GY18-GZ18)*100/GY18</f>
        <v>23.0939226519337</v>
      </c>
      <c r="HB18" s="112" t="n">
        <f aca="false">(GX18-GW18)*100/GX18</f>
        <v>40.7407407407407</v>
      </c>
      <c r="HC18" s="112" t="n">
        <f aca="false">(GX$6*GX18+GZ18*(2*GX$7-GX$6))/(2*GX$7)</f>
        <v>793.148347425058</v>
      </c>
      <c r="HD18" s="114" t="n">
        <f aca="false">(HC18-GW18)*100/HC18</f>
        <v>75.7926747722132</v>
      </c>
      <c r="HE18" s="22"/>
      <c r="HF18" s="6" t="s">
        <v>24</v>
      </c>
      <c r="HG18" s="7" t="s">
        <v>21</v>
      </c>
      <c r="HH18" s="12" t="n">
        <v>128</v>
      </c>
      <c r="HI18" s="12" t="n">
        <v>324</v>
      </c>
      <c r="HJ18" s="112" t="n">
        <f aca="false">(HI18*HI$7-HH18*HI$6)/(HI$7-HI$6)</f>
        <v>616.82735042735</v>
      </c>
      <c r="HK18" s="112" t="n">
        <f aca="false">(GX18-HH18)*100/GX18</f>
        <v>60.4938271604938</v>
      </c>
      <c r="HL18" s="112" t="n">
        <f aca="false">(HI18+HJ18)/2</f>
        <v>470.413675213675</v>
      </c>
      <c r="HM18" s="114" t="n">
        <f aca="false">(HL18-HH18)*100/HL18</f>
        <v>72.7899066833338</v>
      </c>
      <c r="HN18" s="22"/>
      <c r="HO18" s="6" t="s">
        <v>24</v>
      </c>
      <c r="HP18" s="7" t="s">
        <v>21</v>
      </c>
      <c r="HQ18" s="12" t="n">
        <v>176</v>
      </c>
      <c r="HR18" s="12" t="n">
        <v>304</v>
      </c>
      <c r="HS18" s="12" t="n">
        <v>1910</v>
      </c>
      <c r="HT18" s="112" t="n">
        <f aca="false">(HR18-HQ18*HR$5)/(1-HR$5)</f>
        <v>1339.63636363636</v>
      </c>
      <c r="HU18" s="14" t="n">
        <f aca="false">(HS18-HT18)*100/HS18</f>
        <v>29.8619704902427</v>
      </c>
      <c r="HV18" s="112" t="n">
        <f aca="false">(HR18-HQ18)*100/HR18</f>
        <v>42.1052631578947</v>
      </c>
      <c r="HW18" s="112" t="n">
        <f aca="false">(HR$6*HR18+HT18*(2*HR$7-HR$6))/(2*HR$7)</f>
        <v>758.93173083642</v>
      </c>
      <c r="HX18" s="114" t="n">
        <f aca="false">(HW18-HQ18)*100/HW18</f>
        <v>76.8095083063624</v>
      </c>
      <c r="HY18" s="22"/>
      <c r="HZ18" s="6" t="s">
        <v>24</v>
      </c>
      <c r="IA18" s="7" t="s">
        <v>21</v>
      </c>
      <c r="IB18" s="12" t="n">
        <v>120</v>
      </c>
      <c r="IC18" s="12" t="n">
        <v>304</v>
      </c>
      <c r="ID18" s="112" t="n">
        <f aca="false">(IC18*IC$7-IB18*IC$6)/(IC$7-IC$6)</f>
        <v>578.899145299145</v>
      </c>
      <c r="IE18" s="112" t="n">
        <f aca="false">(HR18-IB18)*100/HR18</f>
        <v>60.5263157894737</v>
      </c>
      <c r="IF18" s="112" t="n">
        <f aca="false">(IC18+ID18)/2</f>
        <v>441.449572649573</v>
      </c>
      <c r="IG18" s="114" t="n">
        <f aca="false">(IF18-IB18)*100/IF18</f>
        <v>72.8168272358353</v>
      </c>
      <c r="IH18" s="22"/>
      <c r="II18" s="93" t="s">
        <v>275</v>
      </c>
      <c r="IJ18" s="94" t="s">
        <v>146</v>
      </c>
    </row>
    <row r="19" customFormat="false" ht="15.75" hidden="false" customHeight="false" outlineLevel="0" collapsed="false">
      <c r="A19" s="65" t="s">
        <v>242</v>
      </c>
      <c r="B19" s="66"/>
      <c r="C19" s="117"/>
      <c r="D19" s="65" t="s">
        <v>276</v>
      </c>
      <c r="E19" s="135" t="n">
        <v>0.24</v>
      </c>
      <c r="F19" s="23"/>
      <c r="G19" s="65" t="s">
        <v>277</v>
      </c>
      <c r="H19" s="133" t="n">
        <f aca="false">H16*H14</f>
        <v>159.6875</v>
      </c>
      <c r="I19" s="23"/>
      <c r="J19" s="67" t="s">
        <v>278</v>
      </c>
      <c r="K19" s="71" t="s">
        <v>279</v>
      </c>
      <c r="L19" s="22"/>
      <c r="M19" s="72"/>
      <c r="N19" s="73"/>
      <c r="O19" s="66"/>
      <c r="P19" s="22"/>
      <c r="Q19" s="109" t="n">
        <v>36116</v>
      </c>
      <c r="R19" s="110" t="n">
        <v>0.107638888888889</v>
      </c>
      <c r="S19" s="10" t="n">
        <v>27981.7</v>
      </c>
      <c r="T19" s="12" t="n">
        <v>23.6</v>
      </c>
      <c r="U19" s="12" t="n">
        <v>103.3</v>
      </c>
      <c r="V19" s="12" t="n">
        <v>51</v>
      </c>
      <c r="W19" s="12" t="n">
        <f aca="false">(AY19*4+BX19*2+CV19*0.78)/6.78</f>
        <v>29.1091445427729</v>
      </c>
      <c r="X19" s="10" t="n">
        <v>0</v>
      </c>
      <c r="Y19" s="10" t="n">
        <v>1300</v>
      </c>
      <c r="Z19" s="10" t="n">
        <v>154</v>
      </c>
      <c r="AA19" s="111"/>
      <c r="AB19" s="14" t="n">
        <f aca="false">Y19+Z19</f>
        <v>1454</v>
      </c>
      <c r="AC19" s="14" t="n">
        <f aca="false">X19+AB19</f>
        <v>1454</v>
      </c>
      <c r="AD19" s="14" t="n">
        <f aca="false">Y19/AB19</f>
        <v>0.894085281980743</v>
      </c>
      <c r="AE19" s="14" t="n">
        <f aca="false">X19/AB19</f>
        <v>0</v>
      </c>
      <c r="AF19" s="14" t="n">
        <f aca="false">Y19*1440/($E$16*$H$11*($H$12+$H$13+$H$14))</f>
        <v>14.0130249270155</v>
      </c>
      <c r="AG19" s="14" t="n">
        <f aca="false">AF19*1.03^($H$5-T19)</f>
        <v>14.6050823188941</v>
      </c>
      <c r="AH19" s="112" t="n">
        <f aca="false">0.01*(AT19-AM19)</f>
        <v>8.24883116883117</v>
      </c>
      <c r="AI19" s="112" t="n">
        <f aca="false">((U19+V19)/2)-AH19-W19</f>
        <v>39.792024288396</v>
      </c>
      <c r="AJ19" s="113" t="n">
        <f aca="false">AG19/AI19</f>
        <v>0.367035419285094</v>
      </c>
      <c r="AK19" s="10"/>
      <c r="AL19" s="10" t="n">
        <v>5.96</v>
      </c>
      <c r="AM19" s="12" t="n">
        <v>245</v>
      </c>
      <c r="AN19" s="12"/>
      <c r="AO19" s="12" t="n">
        <v>403</v>
      </c>
      <c r="AP19" s="12" t="n">
        <v>1670</v>
      </c>
      <c r="AQ19" s="112" t="n">
        <f aca="false">IF(AM19=0," ",(AO19-(AM19*$AD19))/(1-$AD19))</f>
        <v>1736.76623376623</v>
      </c>
      <c r="AR19" s="14" t="n">
        <f aca="false">IF(AP19=0," ",(AP19-AQ19)*100/AP19)</f>
        <v>-3.99797806983435</v>
      </c>
      <c r="AS19" s="112" t="n">
        <f aca="false">IF(AM19=0," ",(AO19-AM19)*100/AO19)</f>
        <v>39.2059553349876</v>
      </c>
      <c r="AT19" s="112" t="n">
        <f aca="false">IF(AM19=0," ",(AO19*$AB19+AQ19*(2*$AC19-$AB19))/(2*$AC19))</f>
        <v>1069.88311688312</v>
      </c>
      <c r="AU19" s="112" t="n">
        <f aca="false">IF(AM19=0," ",(AT19-AM19)*100/AT19)</f>
        <v>77.1003022541606</v>
      </c>
      <c r="AV19" s="75"/>
      <c r="AW19" s="12" t="n">
        <v>103.3</v>
      </c>
      <c r="AX19" s="12" t="n">
        <v>82</v>
      </c>
      <c r="AY19" s="12" t="n">
        <v>41</v>
      </c>
      <c r="AZ19" s="10" t="n">
        <v>872</v>
      </c>
      <c r="BA19" s="10" t="n">
        <v>582</v>
      </c>
      <c r="BB19" s="14" t="n">
        <f aca="false">AZ19+BA19-X19</f>
        <v>1454</v>
      </c>
      <c r="BC19" s="14" t="n">
        <f aca="false">AZ19+BA19</f>
        <v>1454</v>
      </c>
      <c r="BD19" s="113" t="n">
        <f aca="false">(0.002228009259*0.5*(BC19+BA19))/($H$12*$E$23*$E$24)</f>
        <v>0.432061107617839</v>
      </c>
      <c r="BE19" s="14" t="n">
        <f aca="false">AZ19/BB19</f>
        <v>0.599724896836314</v>
      </c>
      <c r="BF19" s="14" t="n">
        <f aca="false">AZ19*1440/($E$16*$H$11*$H$12)</f>
        <v>15.9269406392694</v>
      </c>
      <c r="BG19" s="14" t="n">
        <f aca="false">BF19*1.03^($H$5-T19)</f>
        <v>16.5998619381755</v>
      </c>
      <c r="BH19" s="112" t="n">
        <f aca="false">0.01*(BS19-BM19)</f>
        <v>4.21542955326461</v>
      </c>
      <c r="BI19" s="112" t="n">
        <f aca="false">((AW19+AX19)/2)-BH19-AY19</f>
        <v>47.4345704467354</v>
      </c>
      <c r="BJ19" s="113" t="n">
        <f aca="false">BG19/BI19</f>
        <v>0.349952825161885</v>
      </c>
      <c r="BK19" s="10" t="n">
        <v>5.96</v>
      </c>
      <c r="BL19" s="10" t="n">
        <v>6.04</v>
      </c>
      <c r="BM19" s="12" t="n">
        <v>162</v>
      </c>
      <c r="BN19" s="12" t="n">
        <v>403</v>
      </c>
      <c r="BO19" s="12" t="n">
        <v>706</v>
      </c>
      <c r="BP19" s="112" t="n">
        <f aca="false">IF(BM19=0," ",(BN19*BC19-BM19*AZ19)/BA19)</f>
        <v>764.085910652921</v>
      </c>
      <c r="BQ19" s="14" t="n">
        <f aca="false">IF(BO19=0," ",(BO19-BP19)*100/BO19)</f>
        <v>-8.22746609814744</v>
      </c>
      <c r="BR19" s="112" t="n">
        <f aca="false">IF(BM19=0," ",(AO19-BM19)*100/AO19)</f>
        <v>59.8014888337469</v>
      </c>
      <c r="BS19" s="112" t="n">
        <f aca="false">IF(BM19=0," ",(BN19+BP19)/2)</f>
        <v>583.542955326461</v>
      </c>
      <c r="BT19" s="112" t="n">
        <f aca="false">IF(BM19=0," ",(BS19-BM19)*100/BS19)</f>
        <v>72.238547561701</v>
      </c>
      <c r="BU19" s="75"/>
      <c r="BV19" s="12" t="n">
        <v>82</v>
      </c>
      <c r="BW19" s="12" t="n">
        <v>70</v>
      </c>
      <c r="BX19" s="12" t="n">
        <v>12</v>
      </c>
      <c r="BY19" s="10" t="n">
        <v>308</v>
      </c>
      <c r="BZ19" s="10" t="n">
        <v>274</v>
      </c>
      <c r="CA19" s="14" t="n">
        <f aca="false">BY19+BZ19-X19</f>
        <v>582</v>
      </c>
      <c r="CB19" s="14" t="n">
        <f aca="false">BY19+BZ19</f>
        <v>582</v>
      </c>
      <c r="CC19" s="113" t="n">
        <f aca="false">(0.002228009259*0.5*(CB19+BZ19))/($H$13*$E$23*$E$24)</f>
        <v>0.363304821336808</v>
      </c>
      <c r="CD19" s="14" t="n">
        <f aca="false">BY19/CA19</f>
        <v>0.529209621993127</v>
      </c>
      <c r="CE19" s="14" t="n">
        <f aca="false">BY19*1440/($E$16*$H$11*$H$13)</f>
        <v>11.2511415525114</v>
      </c>
      <c r="CF19" s="14" t="n">
        <f aca="false">CE19*1.03^($H$5-T19)</f>
        <v>11.7265079746744</v>
      </c>
      <c r="CG19" s="112" t="n">
        <f aca="false">0.01*(CR19-CL19)</f>
        <v>8.02890510948905</v>
      </c>
      <c r="CH19" s="112" t="n">
        <f aca="false">((BV19+BW19)/2)-CG19-BX19</f>
        <v>55.971094890511</v>
      </c>
      <c r="CI19" s="113" t="n">
        <f aca="false">CF19/CH19</f>
        <v>0.209510069395882</v>
      </c>
      <c r="CJ19" s="10" t="n">
        <v>6.04</v>
      </c>
      <c r="CK19" s="10" t="n">
        <v>6.13</v>
      </c>
      <c r="CL19" s="12" t="n">
        <v>192</v>
      </c>
      <c r="CM19" s="12" t="n">
        <v>706</v>
      </c>
      <c r="CN19" s="12" t="n">
        <v>1275</v>
      </c>
      <c r="CO19" s="112" t="n">
        <f aca="false">IF(CL19=0," ",(CM19*CB19-CL19*BY19)/BZ19)</f>
        <v>1283.78102189781</v>
      </c>
      <c r="CP19" s="14" t="n">
        <f aca="false">IF(CN19=0," ",(CN19-CO19)*100/CN19)</f>
        <v>-0.688707599828252</v>
      </c>
      <c r="CQ19" s="112" t="n">
        <f aca="false">IF(CL19=0," ",(AO19-CL19)*100/AO19)</f>
        <v>52.3573200992556</v>
      </c>
      <c r="CR19" s="112" t="n">
        <f aca="false">IF(CL19=0," ",(CM19+CO19)/2)</f>
        <v>994.890510948905</v>
      </c>
      <c r="CS19" s="112" t="n">
        <f aca="false">IF(CL19=0," ",(CR19-CL19)*100/CR19)</f>
        <v>80.7013939838591</v>
      </c>
      <c r="CT19" s="12" t="n">
        <v>70</v>
      </c>
      <c r="CU19" s="12" t="n">
        <v>51</v>
      </c>
      <c r="CV19" s="12" t="n">
        <v>12</v>
      </c>
      <c r="CW19" s="10" t="n">
        <v>120</v>
      </c>
      <c r="CX19" s="10" t="n">
        <v>154</v>
      </c>
      <c r="CY19" s="14" t="n">
        <f aca="false">CW19+CX19-X19</f>
        <v>274</v>
      </c>
      <c r="CZ19" s="14" t="n">
        <f aca="false">CW19+CX19</f>
        <v>274</v>
      </c>
      <c r="DA19" s="113" t="n">
        <f aca="false">(0.002228009259*0.5*(CZ19+CX19))/($H$14*$E$23*$E$24)</f>
        <v>0.46710619886161</v>
      </c>
      <c r="DB19" s="14" t="n">
        <f aca="false">CW19/CY19</f>
        <v>0.437956204379562</v>
      </c>
      <c r="DC19" s="14" t="n">
        <f aca="false">CW19*1440/($E$16*$H$11*$H$14)</f>
        <v>11.2720156555773</v>
      </c>
      <c r="DD19" s="14" t="n">
        <f aca="false">DC19*1.03^($H$5-T19)</f>
        <v>11.7482640191544</v>
      </c>
      <c r="DE19" s="112" t="n">
        <f aca="false">0.01*(DP19-DJ19)</f>
        <v>13.2568831168831</v>
      </c>
      <c r="DF19" s="112" t="n">
        <f aca="false">((CT19+CU19)/2)-DE19-CV19</f>
        <v>35.2431168831169</v>
      </c>
      <c r="DG19" s="113" t="n">
        <f aca="false">DD19/DF19</f>
        <v>0.333349177319283</v>
      </c>
      <c r="DH19" s="10" t="n">
        <v>6.13</v>
      </c>
      <c r="DI19" s="10" t="n">
        <v>6.1</v>
      </c>
      <c r="DJ19" s="12" t="n">
        <v>321</v>
      </c>
      <c r="DK19" s="12" t="n">
        <v>1275</v>
      </c>
      <c r="DL19" s="12" t="n">
        <v>1670</v>
      </c>
      <c r="DM19" s="112" t="n">
        <f aca="false">IF(DJ19=0," ",(DK19*CZ19-DJ19*CW19)/CX19)</f>
        <v>2018.37662337662</v>
      </c>
      <c r="DN19" s="14" t="n">
        <f aca="false">IF(DL19=0," ",(DL19-DM19)*100/DL19)</f>
        <v>-20.8608756512948</v>
      </c>
      <c r="DO19" s="112" t="n">
        <f aca="false">IF(DJ19=0," ",(AO19-DJ19)*100/AO19)</f>
        <v>20.3473945409429</v>
      </c>
      <c r="DP19" s="112" t="n">
        <f aca="false">IF(DJ19=0," ",(DK19+DM19)/2)</f>
        <v>1646.68831168831</v>
      </c>
      <c r="DQ19" s="114" t="n">
        <f aca="false">IF(DJ19=0," ",(DP19-DJ19)*100/DP19)</f>
        <v>80.5063291139241</v>
      </c>
      <c r="DR19" s="22"/>
      <c r="DS19" s="6" t="s">
        <v>25</v>
      </c>
      <c r="DT19" s="7" t="s">
        <v>21</v>
      </c>
      <c r="DU19" s="12" t="n">
        <v>114</v>
      </c>
      <c r="DV19" s="12" t="n">
        <v>256</v>
      </c>
      <c r="DW19" s="12" t="n">
        <v>1470</v>
      </c>
      <c r="DX19" s="112" t="n">
        <f aca="false">(DV19-DU19*DV$5)/(1-DV$5)</f>
        <v>1466.38095238095</v>
      </c>
      <c r="DY19" s="14" t="n">
        <f aca="false">(DW19-DX19)*100/DW19</f>
        <v>0.246193715581461</v>
      </c>
      <c r="DZ19" s="112" t="n">
        <f aca="false">(DV19-DU19)*100/DV19</f>
        <v>55.46875</v>
      </c>
      <c r="EA19" s="112" t="n">
        <f aca="false">(DV$6*DV19+DX19*(2*DV$7-DV$6))/(2*DV$7)</f>
        <v>790.156536127965</v>
      </c>
      <c r="EB19" s="114" t="n">
        <f aca="false">(EA19-DU19)*100/EA19</f>
        <v>85.5724790231264</v>
      </c>
      <c r="EC19" s="22"/>
      <c r="ED19" s="6" t="s">
        <v>25</v>
      </c>
      <c r="EE19" s="7" t="s">
        <v>21</v>
      </c>
      <c r="EF19" s="12" t="n">
        <v>71</v>
      </c>
      <c r="EG19" s="12" t="n">
        <v>256</v>
      </c>
      <c r="EH19" s="112" t="n">
        <f aca="false">(EG19*EG$7-EF19*EG$6)/(EG$7-EG$6)</f>
        <v>532.539792387543</v>
      </c>
      <c r="EI19" s="112" t="n">
        <f aca="false">(DV19-EF19)*100/DV19</f>
        <v>72.265625</v>
      </c>
      <c r="EJ19" s="112" t="n">
        <f aca="false">(EG19+EH19)/2</f>
        <v>394.269896193772</v>
      </c>
      <c r="EK19" s="114" t="n">
        <f aca="false">(EJ19-EF19)*100/EJ19</f>
        <v>81.9920311732079</v>
      </c>
      <c r="EL19" s="22"/>
      <c r="EM19" s="6" t="s">
        <v>25</v>
      </c>
      <c r="EN19" s="7" t="s">
        <v>21</v>
      </c>
      <c r="EO19" s="12" t="n">
        <v>118</v>
      </c>
      <c r="EP19" s="12" t="n">
        <v>260</v>
      </c>
      <c r="EQ19" s="12" t="n">
        <v>1410</v>
      </c>
      <c r="ER19" s="112" t="n">
        <f aca="false">(EP19-EO19*EP$5)/(1-EP$5)</f>
        <v>1408.90909090909</v>
      </c>
      <c r="ES19" s="14" t="n">
        <f aca="false">(EQ19-ER19)*100/EQ19</f>
        <v>0.0773694390715447</v>
      </c>
      <c r="ET19" s="112" t="n">
        <f aca="false">(EP19-EO19)*100/EP19</f>
        <v>54.6153846153846</v>
      </c>
      <c r="EU19" s="112" t="n">
        <f aca="false">(EP$6*EP19+ER19*(2*EP$7-EP$6))/(2*EP$7)</f>
        <v>766.456082733562</v>
      </c>
      <c r="EV19" s="114" t="n">
        <f aca="false">(EU19-EO19)*100/EU19</f>
        <v>84.6044668888068</v>
      </c>
      <c r="EW19" s="22"/>
      <c r="EX19" s="6" t="s">
        <v>25</v>
      </c>
      <c r="EY19" s="7" t="s">
        <v>21</v>
      </c>
      <c r="EZ19" s="12" t="n">
        <v>86</v>
      </c>
      <c r="FA19" s="12" t="n">
        <v>260</v>
      </c>
      <c r="FB19" s="112" t="n">
        <f aca="false">(FA19*FA$7-EZ19*FA$6)/(FA$7-FA$6)</f>
        <v>524.010380622837</v>
      </c>
      <c r="FC19" s="112" t="n">
        <f aca="false">(EP19-EZ19)*100/EP19</f>
        <v>66.9230769230769</v>
      </c>
      <c r="FD19" s="112" t="n">
        <f aca="false">(FA19+FB19)/2</f>
        <v>392.005190311419</v>
      </c>
      <c r="FE19" s="114" t="n">
        <f aca="false">(FD19-EZ19)*100/FD19</f>
        <v>78.0615149682892</v>
      </c>
      <c r="FF19" s="22"/>
      <c r="FG19" s="6" t="s">
        <v>25</v>
      </c>
      <c r="FH19" s="7" t="s">
        <v>21</v>
      </c>
      <c r="FI19" s="12" t="n">
        <v>140</v>
      </c>
      <c r="FJ19" s="12" t="n">
        <v>244</v>
      </c>
      <c r="FK19" s="12" t="n">
        <v>1410</v>
      </c>
      <c r="FL19" s="112" t="n">
        <f aca="false">(FJ19-FI19*FJ$5)/(1-FJ$5)</f>
        <v>1085.45454545455</v>
      </c>
      <c r="FM19" s="14" t="n">
        <f aca="false">(FK19-FL19)*100/FK19</f>
        <v>23.0174081237911</v>
      </c>
      <c r="FN19" s="112" t="n">
        <f aca="false">(FJ19-FI19)*100/FJ19</f>
        <v>42.6229508196721</v>
      </c>
      <c r="FO19" s="112" t="n">
        <f aca="false">(FJ$6*FJ19+FL19*(2*FJ$7-FJ$6))/(2*FJ$7)</f>
        <v>613.916363636364</v>
      </c>
      <c r="FP19" s="114" t="n">
        <f aca="false">(FO19-FI19)*100/FO19</f>
        <v>77.195590752664</v>
      </c>
      <c r="FQ19" s="22"/>
      <c r="FR19" s="6" t="s">
        <v>25</v>
      </c>
      <c r="FS19" s="7" t="s">
        <v>21</v>
      </c>
      <c r="FT19" s="12" t="n">
        <v>94</v>
      </c>
      <c r="FU19" s="12" t="n">
        <v>244</v>
      </c>
      <c r="FV19" s="112" t="n">
        <f aca="false">(FU19*FU$7-FT19*FU$6)/(FU$7-FU$6)</f>
        <v>467.589743589744</v>
      </c>
      <c r="FW19" s="112" t="n">
        <f aca="false">(FJ19-FT19)*100/FJ19</f>
        <v>61.4754098360656</v>
      </c>
      <c r="FX19" s="112" t="n">
        <f aca="false">(FU19+FV19)/2</f>
        <v>355.794871794872</v>
      </c>
      <c r="FY19" s="114" t="n">
        <f aca="false">(FX19-FT19)*100/FX19</f>
        <v>73.580282502162</v>
      </c>
      <c r="FZ19" s="22"/>
      <c r="GA19" s="6" t="s">
        <v>25</v>
      </c>
      <c r="GB19" s="7" t="s">
        <v>21</v>
      </c>
      <c r="GC19" s="12" t="n">
        <v>142</v>
      </c>
      <c r="GD19" s="12" t="n">
        <v>242</v>
      </c>
      <c r="GE19" s="12" t="n">
        <v>1380</v>
      </c>
      <c r="GF19" s="112" t="n">
        <f aca="false">(GD19-GC19*GD$5)/(1-GD$5)</f>
        <v>1051.09090909091</v>
      </c>
      <c r="GG19" s="14" t="n">
        <f aca="false">(GE19-GF19)*100/GE19</f>
        <v>23.8339920948616</v>
      </c>
      <c r="GH19" s="112" t="n">
        <f aca="false">(GD19-GC19)*100/GD19</f>
        <v>41.3223140495868</v>
      </c>
      <c r="GI19" s="112" t="n">
        <f aca="false">(GD$6*GD19+GF19*(2*GD$7-GD$6))/(2*GD$7)</f>
        <v>598.622377622378</v>
      </c>
      <c r="GJ19" s="114" t="n">
        <f aca="false">(GI19-GC19)*100/GI19</f>
        <v>76.2788687312361</v>
      </c>
      <c r="GK19" s="22"/>
      <c r="GL19" s="6" t="s">
        <v>25</v>
      </c>
      <c r="GM19" s="7" t="s">
        <v>21</v>
      </c>
      <c r="GN19" s="12" t="n">
        <v>96</v>
      </c>
      <c r="GO19" s="12" t="n">
        <v>242</v>
      </c>
      <c r="GP19" s="112" t="n">
        <f aca="false">(GO19*GO$7-GN19*GO$6)/(GO$7-GO$6)</f>
        <v>460.749140893471</v>
      </c>
      <c r="GQ19" s="112" t="n">
        <f aca="false">(GD19-GN19)*100/GD19</f>
        <v>60.3305785123967</v>
      </c>
      <c r="GR19" s="112" t="n">
        <f aca="false">(GO19+GP19)/2</f>
        <v>351.374570446735</v>
      </c>
      <c r="GS19" s="114" t="n">
        <f aca="false">(GR19-GN19)*100/GR19</f>
        <v>72.678728606357</v>
      </c>
      <c r="GT19" s="22"/>
      <c r="GU19" s="6" t="s">
        <v>25</v>
      </c>
      <c r="GV19" s="7" t="s">
        <v>21</v>
      </c>
      <c r="GW19" s="12" t="n">
        <v>150</v>
      </c>
      <c r="GX19" s="12" t="n">
        <v>244</v>
      </c>
      <c r="GY19" s="12" t="n">
        <v>1330</v>
      </c>
      <c r="GZ19" s="112" t="n">
        <f aca="false">(GX19-GW19*GX$5)/(1-GX$5)</f>
        <v>1004.54545454545</v>
      </c>
      <c r="HA19" s="14" t="n">
        <f aca="false">(GY19-GZ19)*100/GY19</f>
        <v>24.4702665755297</v>
      </c>
      <c r="HB19" s="112" t="n">
        <f aca="false">(GX19-GW19)*100/GX19</f>
        <v>38.5245901639344</v>
      </c>
      <c r="HC19" s="112" t="n">
        <f aca="false">(GX$6*GX19+GZ19*(2*GX$7-GX$6))/(2*GX$7)</f>
        <v>578.090489832996</v>
      </c>
      <c r="HD19" s="114" t="n">
        <f aca="false">(HC19-GW19)*100/HC19</f>
        <v>74.0525051634506</v>
      </c>
      <c r="HE19" s="22"/>
      <c r="HF19" s="6" t="s">
        <v>25</v>
      </c>
      <c r="HG19" s="7" t="s">
        <v>21</v>
      </c>
      <c r="HH19" s="12" t="n">
        <v>102</v>
      </c>
      <c r="HI19" s="12" t="n">
        <v>244</v>
      </c>
      <c r="HJ19" s="112" t="n">
        <f aca="false">(HI19*HI$7-HH19*HI$6)/(HI$7-HI$6)</f>
        <v>456.150427350427</v>
      </c>
      <c r="HK19" s="112" t="n">
        <f aca="false">(GX19-HH19)*100/GX19</f>
        <v>58.1967213114754</v>
      </c>
      <c r="HL19" s="112" t="n">
        <f aca="false">(HI19+HJ19)/2</f>
        <v>350.075213675214</v>
      </c>
      <c r="HM19" s="114" t="n">
        <f aca="false">(HL19-HH19)*100/HL19</f>
        <v>70.863404201295</v>
      </c>
      <c r="HN19" s="22"/>
      <c r="HO19" s="6" t="s">
        <v>25</v>
      </c>
      <c r="HP19" s="7" t="s">
        <v>21</v>
      </c>
      <c r="HQ19" s="12" t="n">
        <v>144</v>
      </c>
      <c r="HR19" s="12" t="n">
        <v>246</v>
      </c>
      <c r="HS19" s="12" t="n">
        <v>1430</v>
      </c>
      <c r="HT19" s="112" t="n">
        <f aca="false">(HR19-HQ19*HR$5)/(1-HR$5)</f>
        <v>1071.27272727273</v>
      </c>
      <c r="HU19" s="14" t="n">
        <f aca="false">(HS19-HT19)*100/HS19</f>
        <v>25.0858232676414</v>
      </c>
      <c r="HV19" s="112" t="n">
        <f aca="false">(HR19-HQ19)*100/HR19</f>
        <v>41.4634146341463</v>
      </c>
      <c r="HW19" s="112" t="n">
        <f aca="false">(HR$6*HR19+HT19*(2*HR$7-HR$6))/(2*HR$7)</f>
        <v>608.523723010272</v>
      </c>
      <c r="HX19" s="114" t="n">
        <f aca="false">(HW19-HQ19)*100/HW19</f>
        <v>76.3361731753604</v>
      </c>
      <c r="HY19" s="22"/>
      <c r="HZ19" s="6" t="s">
        <v>25</v>
      </c>
      <c r="IA19" s="7" t="s">
        <v>21</v>
      </c>
      <c r="IB19" s="12" t="n">
        <v>102</v>
      </c>
      <c r="IC19" s="12" t="n">
        <v>246</v>
      </c>
      <c r="ID19" s="112" t="n">
        <f aca="false">(IC19*IC$7-IB19*IC$6)/(IC$7-IC$6)</f>
        <v>461.138461538462</v>
      </c>
      <c r="IE19" s="112" t="n">
        <f aca="false">(HR19-IB19)*100/HR19</f>
        <v>58.5365853658537</v>
      </c>
      <c r="IF19" s="112" t="n">
        <f aca="false">(IC19+ID19)/2</f>
        <v>353.569230769231</v>
      </c>
      <c r="IG19" s="114" t="n">
        <f aca="false">(IF19-IB19)*100/IF19</f>
        <v>71.1513358280393</v>
      </c>
      <c r="IH19" s="22"/>
      <c r="II19" s="93" t="s">
        <v>280</v>
      </c>
      <c r="IJ19" s="94" t="n">
        <v>1.8</v>
      </c>
    </row>
    <row r="20" customFormat="false" ht="16.5" hidden="false" customHeight="false" outlineLevel="0" collapsed="false">
      <c r="A20" s="65" t="s">
        <v>248</v>
      </c>
      <c r="B20" s="66"/>
      <c r="C20" s="117"/>
      <c r="D20" s="65" t="s">
        <v>281</v>
      </c>
      <c r="E20" s="134" t="n">
        <v>25</v>
      </c>
      <c r="F20" s="23"/>
      <c r="G20" s="65" t="s">
        <v>282</v>
      </c>
      <c r="H20" s="133" t="n">
        <f aca="false">H17+H18+H19</f>
        <v>1391.5625</v>
      </c>
      <c r="I20" s="23"/>
      <c r="J20" s="67" t="s">
        <v>283</v>
      </c>
      <c r="K20" s="71" t="s">
        <v>284</v>
      </c>
      <c r="L20" s="22"/>
      <c r="M20" s="136"/>
      <c r="N20" s="137"/>
      <c r="O20" s="95"/>
      <c r="P20" s="22"/>
      <c r="Q20" s="109" t="n">
        <v>36117</v>
      </c>
      <c r="R20" s="110" t="n">
        <v>0.236111111111111</v>
      </c>
      <c r="S20" s="10" t="n">
        <v>28007.1</v>
      </c>
      <c r="T20" s="12" t="n">
        <v>22.8</v>
      </c>
      <c r="U20" s="12" t="n">
        <v>103.3</v>
      </c>
      <c r="V20" s="12" t="n">
        <v>51</v>
      </c>
      <c r="W20" s="12" t="n">
        <f aca="false">(AY20*4+BX20*2+CV20*0.78)/6.78</f>
        <v>29.6991150442478</v>
      </c>
      <c r="X20" s="10" t="n">
        <v>0</v>
      </c>
      <c r="Y20" s="10" t="n">
        <v>1300</v>
      </c>
      <c r="Z20" s="10" t="n">
        <v>154</v>
      </c>
      <c r="AA20" s="111"/>
      <c r="AB20" s="14" t="n">
        <f aca="false">Y20+Z20</f>
        <v>1454</v>
      </c>
      <c r="AC20" s="14" t="n">
        <f aca="false">X20+AB20</f>
        <v>1454</v>
      </c>
      <c r="AD20" s="14" t="n">
        <f aca="false">Y20/AB20</f>
        <v>0.894085281980743</v>
      </c>
      <c r="AE20" s="14" t="n">
        <f aca="false">X20/AB20</f>
        <v>0</v>
      </c>
      <c r="AF20" s="14" t="n">
        <f aca="false">Y20*1440/($E$16*$H$11*($H$12+$H$13+$H$14))</f>
        <v>14.0130249270155</v>
      </c>
      <c r="AG20" s="14" t="n">
        <f aca="false">AF20*1.03^($H$5-T20)</f>
        <v>14.9545651431171</v>
      </c>
      <c r="AH20" s="112" t="n">
        <f aca="false">0.01*(AT20-AM20)</f>
        <v>6.36935064935065</v>
      </c>
      <c r="AI20" s="112" t="n">
        <f aca="false">((U20+V20)/2)-AH20-W20</f>
        <v>41.0815343064016</v>
      </c>
      <c r="AJ20" s="113" t="n">
        <f aca="false">AG20/AI20</f>
        <v>0.364021582825519</v>
      </c>
      <c r="AK20" s="10"/>
      <c r="AL20" s="10" t="n">
        <v>6.3</v>
      </c>
      <c r="AM20" s="12" t="n">
        <v>262</v>
      </c>
      <c r="AN20" s="12"/>
      <c r="AO20" s="12" t="n">
        <v>384</v>
      </c>
      <c r="AP20" s="12" t="n">
        <v>1512</v>
      </c>
      <c r="AQ20" s="112" t="n">
        <f aca="false">IF(AM20=0," ",(AO20-(AM20*$AD20))/(1-$AD20))</f>
        <v>1413.87012987013</v>
      </c>
      <c r="AR20" s="14" t="n">
        <f aca="false">IF(AP20=0," ",(AP20-AQ20)*100/AP20)</f>
        <v>6.49007077578506</v>
      </c>
      <c r="AS20" s="112" t="n">
        <f aca="false">IF(AM20=0," ",(AO20-AM20)*100/AO20)</f>
        <v>31.7708333333333</v>
      </c>
      <c r="AT20" s="112" t="n">
        <f aca="false">IF(AM20=0," ",(AO20*$AB20+AQ20*(2*$AC20-$AB20))/(2*$AC20))</f>
        <v>898.935064935065</v>
      </c>
      <c r="AU20" s="112" t="n">
        <f aca="false">IF(AM20=0," ",(AT20-AM20)*100/AT20)</f>
        <v>70.854402034153</v>
      </c>
      <c r="AV20" s="75"/>
      <c r="AW20" s="12" t="n">
        <v>103.3</v>
      </c>
      <c r="AX20" s="12" t="n">
        <v>82</v>
      </c>
      <c r="AY20" s="12" t="n">
        <v>42</v>
      </c>
      <c r="AZ20" s="10" t="n">
        <v>872</v>
      </c>
      <c r="BA20" s="10" t="n">
        <v>582</v>
      </c>
      <c r="BB20" s="14" t="n">
        <f aca="false">AZ20+BA20-X20</f>
        <v>1454</v>
      </c>
      <c r="BC20" s="14" t="n">
        <f aca="false">AZ20+BA20</f>
        <v>1454</v>
      </c>
      <c r="BD20" s="113" t="n">
        <f aca="false">(0.002228009259*0.5*(BC20+BA20))/($H$12*$E$23*$E$24)</f>
        <v>0.432061107617839</v>
      </c>
      <c r="BE20" s="14" t="n">
        <f aca="false">AZ20/BB20</f>
        <v>0.599724896836314</v>
      </c>
      <c r="BF20" s="14" t="n">
        <f aca="false">AZ20*1440/($E$16*$H$11*$H$12)</f>
        <v>15.9269406392694</v>
      </c>
      <c r="BG20" s="14" t="n">
        <f aca="false">BF20*1.03^($H$5-T20)</f>
        <v>16.9970775447155</v>
      </c>
      <c r="BH20" s="112" t="n">
        <f aca="false">0.01*(BS20-BM20)</f>
        <v>4.14546391752577</v>
      </c>
      <c r="BI20" s="112" t="n">
        <f aca="false">((AW20+AX20)/2)-BH20-AY20</f>
        <v>46.5045360824742</v>
      </c>
      <c r="BJ20" s="113" t="n">
        <f aca="false">BG20/BI20</f>
        <v>0.365492895458021</v>
      </c>
      <c r="BK20" s="10" t="n">
        <v>6.3</v>
      </c>
      <c r="BL20" s="10" t="n">
        <v>6.45</v>
      </c>
      <c r="BM20" s="12" t="n">
        <v>147</v>
      </c>
      <c r="BN20" s="12" t="n">
        <v>384</v>
      </c>
      <c r="BO20" s="12" t="n">
        <v>649</v>
      </c>
      <c r="BP20" s="112" t="n">
        <f aca="false">IF(BM20=0," ",(BN20*BC20-BM20*AZ20)/BA20)</f>
        <v>739.092783505155</v>
      </c>
      <c r="BQ20" s="14" t="n">
        <f aca="false">IF(BO20=0," ",(BO20-BP20)*100/BO20)</f>
        <v>-13.8817848235986</v>
      </c>
      <c r="BR20" s="112" t="n">
        <f aca="false">IF(BM20=0," ",(AO20-BM20)*100/AO20)</f>
        <v>61.71875</v>
      </c>
      <c r="BS20" s="112" t="n">
        <f aca="false">IF(BM20=0," ",(BN20+BP20)/2)</f>
        <v>561.546391752577</v>
      </c>
      <c r="BT20" s="112" t="n">
        <f aca="false">IF(BM20=0," ",(BS20-BM20)*100/BS20)</f>
        <v>73.8222874977052</v>
      </c>
      <c r="BU20" s="75"/>
      <c r="BV20" s="12" t="n">
        <v>82</v>
      </c>
      <c r="BW20" s="12" t="n">
        <v>70</v>
      </c>
      <c r="BX20" s="12" t="n">
        <v>12</v>
      </c>
      <c r="BY20" s="10" t="n">
        <v>308</v>
      </c>
      <c r="BZ20" s="10" t="n">
        <v>274</v>
      </c>
      <c r="CA20" s="14" t="n">
        <f aca="false">BY20+BZ20-X20</f>
        <v>582</v>
      </c>
      <c r="CB20" s="14" t="n">
        <f aca="false">BY20+BZ20</f>
        <v>582</v>
      </c>
      <c r="CC20" s="113" t="n">
        <f aca="false">(0.002228009259*0.5*(CB20+BZ20))/($H$13*$E$23*$E$24)</f>
        <v>0.363304821336808</v>
      </c>
      <c r="CD20" s="14" t="n">
        <f aca="false">BY20/CA20</f>
        <v>0.529209621993127</v>
      </c>
      <c r="CE20" s="14" t="n">
        <f aca="false">BY20*1440/($E$16*$H$11*$H$13)</f>
        <v>11.2511415525114</v>
      </c>
      <c r="CF20" s="14" t="n">
        <f aca="false">CE20*1.03^($H$5-T20)</f>
        <v>12.007109825166</v>
      </c>
      <c r="CG20" s="112" t="n">
        <f aca="false">0.01*(CR20-CL20)</f>
        <v>6.7792700729927</v>
      </c>
      <c r="CH20" s="112" t="n">
        <f aca="false">((BV20+BW20)/2)-CG20-BX20</f>
        <v>57.2207299270073</v>
      </c>
      <c r="CI20" s="113" t="n">
        <f aca="false">CF20/CH20</f>
        <v>0.209838459601664</v>
      </c>
      <c r="CJ20" s="10" t="n">
        <v>6.45</v>
      </c>
      <c r="CK20" s="10" t="n">
        <v>6.5</v>
      </c>
      <c r="CL20" s="12" t="n">
        <v>215</v>
      </c>
      <c r="CM20" s="12" t="n">
        <v>649</v>
      </c>
      <c r="CN20" s="12" t="n">
        <v>1138</v>
      </c>
      <c r="CO20" s="112" t="n">
        <f aca="false">IF(CL20=0," ",(CM20*CB20-CL20*BY20)/BZ20)</f>
        <v>1136.85401459854</v>
      </c>
      <c r="CP20" s="14" t="n">
        <f aca="false">IF(CN20=0," ",(CN20-CO20)*100/CN20)</f>
        <v>0.100701704873457</v>
      </c>
      <c r="CQ20" s="112" t="n">
        <f aca="false">IF(CL20=0," ",(AO20-CL20)*100/AO20)</f>
        <v>44.0104166666667</v>
      </c>
      <c r="CR20" s="112" t="n">
        <f aca="false">IF(CL20=0," ",(CM20+CO20)/2)</f>
        <v>892.92700729927</v>
      </c>
      <c r="CS20" s="112" t="n">
        <f aca="false">IF(CL20=0," ",(CR20-CL20)*100/CR20)</f>
        <v>75.9218840686335</v>
      </c>
      <c r="CT20" s="12" t="n">
        <v>70</v>
      </c>
      <c r="CU20" s="12" t="n">
        <v>51</v>
      </c>
      <c r="CV20" s="12" t="n">
        <v>12</v>
      </c>
      <c r="CW20" s="10" t="n">
        <v>120</v>
      </c>
      <c r="CX20" s="10" t="n">
        <v>154</v>
      </c>
      <c r="CY20" s="14" t="n">
        <f aca="false">CW20+CX20-X20</f>
        <v>274</v>
      </c>
      <c r="CZ20" s="14" t="n">
        <f aca="false">CW20+CX20</f>
        <v>274</v>
      </c>
      <c r="DA20" s="113" t="n">
        <f aca="false">(0.002228009259*0.5*(CZ20+CX20))/($H$14*$E$23*$E$24)</f>
        <v>0.46710619886161</v>
      </c>
      <c r="DB20" s="14" t="n">
        <f aca="false">CW20/CY20</f>
        <v>0.437956204379562</v>
      </c>
      <c r="DC20" s="14" t="n">
        <f aca="false">CW20*1440/($E$16*$H$11*$H$14)</f>
        <v>11.2720156555773</v>
      </c>
      <c r="DD20" s="14" t="n">
        <f aca="false">DC20*1.03^($H$5-T20)</f>
        <v>12.0293864667712</v>
      </c>
      <c r="DE20" s="112" t="n">
        <f aca="false">0.01*(DP20-DJ20)</f>
        <v>10.8250649350649</v>
      </c>
      <c r="DF20" s="112" t="n">
        <f aca="false">((CT20+CU20)/2)-DE20-CV20</f>
        <v>37.6749350649351</v>
      </c>
      <c r="DG20" s="113" t="n">
        <f aca="false">DD20/DF20</f>
        <v>0.319294152625287</v>
      </c>
      <c r="DH20" s="10" t="n">
        <v>6.5</v>
      </c>
      <c r="DI20" s="10" t="n">
        <v>6.5</v>
      </c>
      <c r="DJ20" s="12" t="n">
        <v>359</v>
      </c>
      <c r="DK20" s="12" t="n">
        <v>1138</v>
      </c>
      <c r="DL20" s="12" t="n">
        <v>1512</v>
      </c>
      <c r="DM20" s="112" t="n">
        <f aca="false">IF(DJ20=0," ",(DK20*CZ20-DJ20*CW20)/CX20)</f>
        <v>1745.01298701299</v>
      </c>
      <c r="DN20" s="14" t="n">
        <f aca="false">IF(DL20=0," ",(DL20-DM20)*100/DL20)</f>
        <v>-15.4109118394833</v>
      </c>
      <c r="DO20" s="112" t="n">
        <f aca="false">IF(DJ20=0," ",(AO20-DJ20)*100/AO20)</f>
        <v>6.51041666666667</v>
      </c>
      <c r="DP20" s="112" t="n">
        <f aca="false">IF(DJ20=0," ",(DK20+DM20)/2)</f>
        <v>1441.50649350649</v>
      </c>
      <c r="DQ20" s="114" t="n">
        <f aca="false">IF(DJ20=0," ",(DP20-DJ20)*100/DP20)</f>
        <v>75.0954989368986</v>
      </c>
      <c r="DR20" s="22"/>
      <c r="DS20" s="6" t="s">
        <v>26</v>
      </c>
      <c r="DT20" s="7" t="s">
        <v>27</v>
      </c>
      <c r="DU20" s="10" t="n">
        <v>0.05</v>
      </c>
      <c r="DV20" s="10" t="n">
        <v>0.2</v>
      </c>
      <c r="DW20" s="10" t="n">
        <v>18</v>
      </c>
      <c r="DX20" s="14" t="n">
        <f aca="false">(DV20-DU20*DV$5)/(1-DV$5)</f>
        <v>1.47857142857143</v>
      </c>
      <c r="DY20" s="14" t="n">
        <f aca="false">(DW20-DX20)*100/DW20</f>
        <v>91.7857142857143</v>
      </c>
      <c r="DZ20" s="112" t="n">
        <f aca="false">(DV20-DU20)*100/DV20</f>
        <v>75</v>
      </c>
      <c r="EA20" s="14" t="n">
        <f aca="false">(DV$6*DV20+DX20*(2*DV$7-DV$6))/(2*DV$7)</f>
        <v>0.764249862107005</v>
      </c>
      <c r="EB20" s="114" t="n">
        <f aca="false">(EA20-DU20)*100/EA20</f>
        <v>93.4576370269597</v>
      </c>
      <c r="EC20" s="22"/>
      <c r="ED20" s="6" t="s">
        <v>26</v>
      </c>
      <c r="EE20" s="7" t="s">
        <v>27</v>
      </c>
      <c r="EF20" s="10" t="n">
        <v>0.07</v>
      </c>
      <c r="EG20" s="10" t="n">
        <v>0.2</v>
      </c>
      <c r="EH20" s="14" t="n">
        <f aca="false">(EG20*EG$7-EF20*EG$6)/(EG$7-EG$6)</f>
        <v>0.394325259515571</v>
      </c>
      <c r="EI20" s="112" t="n">
        <f aca="false">(DV20-EF20)*100/DV20</f>
        <v>65</v>
      </c>
      <c r="EJ20" s="14" t="n">
        <f aca="false">(EG20+EH20)/2</f>
        <v>0.297162629757786</v>
      </c>
      <c r="EK20" s="114" t="n">
        <f aca="false">(EJ20-EF20)*100/EJ20</f>
        <v>76.4438751746623</v>
      </c>
      <c r="EL20" s="22"/>
      <c r="EM20" s="6" t="s">
        <v>26</v>
      </c>
      <c r="EN20" s="7" t="s">
        <v>27</v>
      </c>
      <c r="EO20" s="10" t="n">
        <v>0.08</v>
      </c>
      <c r="EP20" s="10" t="n">
        <v>0.21</v>
      </c>
      <c r="EQ20" s="10" t="n">
        <v>24</v>
      </c>
      <c r="ER20" s="14" t="n">
        <f aca="false">(EP20-EO20*EP$5)/(1-EP$5)</f>
        <v>1.26181818181818</v>
      </c>
      <c r="ES20" s="14" t="n">
        <f aca="false">(EQ20-ER20)*100/EQ20</f>
        <v>94.7424242424243</v>
      </c>
      <c r="ET20" s="112" t="n">
        <f aca="false">(EP20-EO20)*100/EP20</f>
        <v>61.9047619047619</v>
      </c>
      <c r="EU20" s="14" t="n">
        <f aca="false">(EP$6*EP20+ER20*(2*EP$7-EP$6))/(2*EP$7)</f>
        <v>0.673656977150444</v>
      </c>
      <c r="EV20" s="114" t="n">
        <f aca="false">(EU20-EO20)*100/EU20</f>
        <v>88.1245199391538</v>
      </c>
      <c r="EW20" s="22"/>
      <c r="EX20" s="6" t="s">
        <v>26</v>
      </c>
      <c r="EY20" s="7" t="s">
        <v>27</v>
      </c>
      <c r="EZ20" s="10" t="n">
        <v>0.07</v>
      </c>
      <c r="FA20" s="10" t="n">
        <v>0.21</v>
      </c>
      <c r="FB20" s="14" t="n">
        <f aca="false">(FA20*FA$7-EZ20*FA$6)/(FA$7-FA$6)</f>
        <v>0.42242214532872</v>
      </c>
      <c r="FC20" s="112" t="n">
        <f aca="false">(EP20-EZ20)*100/EP20</f>
        <v>66.6666666666667</v>
      </c>
      <c r="FD20" s="14" t="n">
        <f aca="false">(FA20+FB20)/2</f>
        <v>0.31621107266436</v>
      </c>
      <c r="FE20" s="114" t="n">
        <f aca="false">(FD20-EZ20)*100/FD20</f>
        <v>77.8628877824588</v>
      </c>
      <c r="FF20" s="22"/>
      <c r="FG20" s="6" t="s">
        <v>26</v>
      </c>
      <c r="FH20" s="7" t="s">
        <v>27</v>
      </c>
      <c r="FI20" s="10" t="n">
        <v>0.07</v>
      </c>
      <c r="FJ20" s="10" t="n">
        <v>0.2</v>
      </c>
      <c r="FK20" s="10" t="n">
        <v>20</v>
      </c>
      <c r="FL20" s="14" t="n">
        <f aca="false">(FJ20-FI20*FJ$5)/(1-FJ$5)</f>
        <v>1.25181818181818</v>
      </c>
      <c r="FM20" s="14" t="n">
        <f aca="false">(FK20-FL20)*100/FK20</f>
        <v>93.7409090909091</v>
      </c>
      <c r="FN20" s="112" t="n">
        <f aca="false">(FJ20-FI20)*100/FJ20</f>
        <v>65</v>
      </c>
      <c r="FO20" s="14" t="n">
        <f aca="false">(FJ$6*FJ20+FL20*(2*FJ$7-FJ$6))/(2*FJ$7)</f>
        <v>0.662395454545455</v>
      </c>
      <c r="FP20" s="114" t="n">
        <f aca="false">(FO20-FI20)*100/FO20</f>
        <v>89.4322946331154</v>
      </c>
      <c r="FQ20" s="22"/>
      <c r="FR20" s="6" t="s">
        <v>26</v>
      </c>
      <c r="FS20" s="7" t="s">
        <v>27</v>
      </c>
      <c r="FT20" s="10" t="n">
        <v>0.07</v>
      </c>
      <c r="FU20" s="10" t="n">
        <v>0.2</v>
      </c>
      <c r="FV20" s="14" t="n">
        <f aca="false">(FU20*FU$7-FT20*FU$6)/(FU$7-FU$6)</f>
        <v>0.393777777777778</v>
      </c>
      <c r="FW20" s="112" t="n">
        <f aca="false">(FJ20-FT20)*100/FJ20</f>
        <v>65</v>
      </c>
      <c r="FX20" s="14" t="n">
        <f aca="false">(FU20+FV20)/2</f>
        <v>0.296888888888889</v>
      </c>
      <c r="FY20" s="114" t="n">
        <f aca="false">(FX20-FT20)*100/FX20</f>
        <v>76.4221556886228</v>
      </c>
      <c r="FZ20" s="22"/>
      <c r="GA20" s="6" t="s">
        <v>26</v>
      </c>
      <c r="GB20" s="7" t="s">
        <v>27</v>
      </c>
      <c r="GC20" s="10" t="n">
        <v>0.07</v>
      </c>
      <c r="GD20" s="10" t="n">
        <v>0.18</v>
      </c>
      <c r="GE20" s="10" t="n">
        <v>17</v>
      </c>
      <c r="GF20" s="14" t="n">
        <f aca="false">(GD20-GC20*GD$5)/(1-GD$5)</f>
        <v>1.07</v>
      </c>
      <c r="GG20" s="14" t="n">
        <f aca="false">(GE20-GF20)*100/GE20</f>
        <v>93.7058823529412</v>
      </c>
      <c r="GH20" s="112" t="n">
        <f aca="false">(GD20-GC20)*100/GD20</f>
        <v>61.1111111111111</v>
      </c>
      <c r="GI20" s="14" t="n">
        <f aca="false">(GD$6*GD20+GF20*(2*GD$7-GD$6))/(2*GD$7)</f>
        <v>0.572284615384615</v>
      </c>
      <c r="GJ20" s="114" t="n">
        <f aca="false">(GI20-GC20)*100/GI20</f>
        <v>87.7683239915588</v>
      </c>
      <c r="GK20" s="22"/>
      <c r="GL20" s="6" t="s">
        <v>26</v>
      </c>
      <c r="GM20" s="7" t="s">
        <v>27</v>
      </c>
      <c r="GN20" s="10" t="n">
        <v>0.06</v>
      </c>
      <c r="GO20" s="10" t="n">
        <v>0.18</v>
      </c>
      <c r="GP20" s="14" t="n">
        <f aca="false">(GO20*GO$7-GN20*GO$6)/(GO$7-GO$6)</f>
        <v>0.35979381443299</v>
      </c>
      <c r="GQ20" s="112" t="n">
        <f aca="false">(GD20-GN20)*100/GD20</f>
        <v>66.6666666666667</v>
      </c>
      <c r="GR20" s="14" t="n">
        <f aca="false">(GO20+GP20)/2</f>
        <v>0.269896907216495</v>
      </c>
      <c r="GS20" s="114" t="n">
        <f aca="false">(GR20-GN20)*100/GR20</f>
        <v>77.7692895339954</v>
      </c>
      <c r="GT20" s="22"/>
      <c r="GU20" s="6" t="s">
        <v>26</v>
      </c>
      <c r="GV20" s="7" t="s">
        <v>27</v>
      </c>
      <c r="GW20" s="10" t="n">
        <v>0.08</v>
      </c>
      <c r="GX20" s="10" t="n">
        <v>0.25</v>
      </c>
      <c r="GY20" s="10" t="n">
        <v>21</v>
      </c>
      <c r="GZ20" s="14" t="n">
        <f aca="false">(GX20-GW20*GX$5)/(1-GX$5)</f>
        <v>1.62545454545455</v>
      </c>
      <c r="HA20" s="14" t="n">
        <f aca="false">(GY20-GZ20)*100/GY20</f>
        <v>92.2597402597403</v>
      </c>
      <c r="HB20" s="112" t="n">
        <f aca="false">(GX20-GW20)*100/GX20</f>
        <v>68</v>
      </c>
      <c r="HC20" s="14" t="n">
        <f aca="false">(GX$6*GX20+GZ20*(2*GX$7-GX$6))/(2*GX$7)</f>
        <v>0.85420620501712</v>
      </c>
      <c r="HD20" s="114" t="n">
        <f aca="false">(HC20-GW20)*100/HC20</f>
        <v>90.6345798555284</v>
      </c>
      <c r="HE20" s="22"/>
      <c r="HF20" s="6" t="s">
        <v>26</v>
      </c>
      <c r="HG20" s="7" t="s">
        <v>27</v>
      </c>
      <c r="HH20" s="10" t="n">
        <v>0.08</v>
      </c>
      <c r="HI20" s="10" t="n">
        <v>0.25</v>
      </c>
      <c r="HJ20" s="14" t="n">
        <f aca="false">(HI20*HI$7-HH20*HI$6)/(HI$7-HI$6)</f>
        <v>0.503982905982906</v>
      </c>
      <c r="HK20" s="112" t="n">
        <f aca="false">(GX20-HH20)*100/GX20</f>
        <v>68</v>
      </c>
      <c r="HL20" s="14" t="n">
        <f aca="false">(HI20+HJ20)/2</f>
        <v>0.376991452991453</v>
      </c>
      <c r="HM20" s="114" t="n">
        <f aca="false">(HL20-HH20)*100/HL20</f>
        <v>78.7793597533327</v>
      </c>
      <c r="HN20" s="22"/>
      <c r="HO20" s="6" t="s">
        <v>26</v>
      </c>
      <c r="HP20" s="7" t="s">
        <v>27</v>
      </c>
      <c r="HQ20" s="10" t="n">
        <v>0.08</v>
      </c>
      <c r="HR20" s="10" t="n">
        <v>0.23</v>
      </c>
      <c r="HS20" s="10" t="n">
        <v>21</v>
      </c>
      <c r="HT20" s="14" t="n">
        <f aca="false">(HR20-HQ20*HR$5)/(1-HR$5)</f>
        <v>1.44363636363636</v>
      </c>
      <c r="HU20" s="14" t="n">
        <f aca="false">(HS20-HT20)*100/HS20</f>
        <v>93.1255411255411</v>
      </c>
      <c r="HV20" s="112" t="n">
        <f aca="false">(HR20-HQ20)*100/HR20</f>
        <v>65.2173913043478</v>
      </c>
      <c r="HW20" s="14" t="n">
        <f aca="false">(HR$6*HR20+HT20*(2*HR$7-HR$6))/(2*HR$7)</f>
        <v>0.763123122073929</v>
      </c>
      <c r="HX20" s="114" t="n">
        <f aca="false">(HW20-HQ20)*100/HW20</f>
        <v>89.5167637192561</v>
      </c>
      <c r="HY20" s="22"/>
      <c r="HZ20" s="6" t="s">
        <v>26</v>
      </c>
      <c r="IA20" s="7" t="s">
        <v>27</v>
      </c>
      <c r="IB20" s="10" t="n">
        <v>0.07</v>
      </c>
      <c r="IC20" s="10" t="n">
        <v>0.23</v>
      </c>
      <c r="ID20" s="14" t="n">
        <f aca="false">(IC20*IC$7-IB20*IC$6)/(IC$7-IC$6)</f>
        <v>0.469042735042735</v>
      </c>
      <c r="IE20" s="112" t="n">
        <f aca="false">(HR20-IB20)*100/HR20</f>
        <v>69.5652173913043</v>
      </c>
      <c r="IF20" s="14" t="n">
        <f aca="false">(IC20+ID20)/2</f>
        <v>0.349521367521368</v>
      </c>
      <c r="IG20" s="114" t="n">
        <f aca="false">(IF20-IB20)*100/IF20</f>
        <v>79.9726121191373</v>
      </c>
      <c r="IH20" s="22"/>
      <c r="II20" s="138" t="s">
        <v>285</v>
      </c>
      <c r="IJ20" s="139" t="s">
        <v>146</v>
      </c>
    </row>
    <row r="21" customFormat="false" ht="16.5" hidden="false" customHeight="false" outlineLevel="0" collapsed="false">
      <c r="A21" s="69" t="s">
        <v>253</v>
      </c>
      <c r="B21" s="95"/>
      <c r="C21" s="29"/>
      <c r="D21" s="65" t="s">
        <v>286</v>
      </c>
      <c r="E21" s="134" t="n">
        <v>75</v>
      </c>
      <c r="F21" s="23"/>
      <c r="G21" s="65" t="s">
        <v>287</v>
      </c>
      <c r="H21" s="133" t="n">
        <f aca="false">H20/H9</f>
        <v>1546.18055555556</v>
      </c>
      <c r="I21" s="23"/>
      <c r="J21" s="67" t="s">
        <v>288</v>
      </c>
      <c r="K21" s="71"/>
      <c r="L21" s="22"/>
      <c r="M21" s="29" t="s">
        <v>289</v>
      </c>
      <c r="N21" s="23"/>
      <c r="O21" s="23"/>
      <c r="P21" s="22"/>
      <c r="Q21" s="109" t="n">
        <v>36118</v>
      </c>
      <c r="R21" s="110" t="n">
        <v>0.0236111111111111</v>
      </c>
      <c r="S21" s="10" t="n">
        <v>28024.1</v>
      </c>
      <c r="T21" s="12" t="n">
        <v>23.3</v>
      </c>
      <c r="U21" s="12" t="n">
        <v>103.6</v>
      </c>
      <c r="V21" s="12" t="n">
        <v>51</v>
      </c>
      <c r="W21" s="12" t="n">
        <f aca="false">(AY21*4+BX21*2+CV21*0.78)/6.78</f>
        <v>29.6991150442478</v>
      </c>
      <c r="X21" s="10" t="n">
        <v>0</v>
      </c>
      <c r="Y21" s="10" t="n">
        <v>1301</v>
      </c>
      <c r="Z21" s="10" t="n">
        <v>154</v>
      </c>
      <c r="AA21" s="111"/>
      <c r="AB21" s="14" t="n">
        <f aca="false">Y21+Z21</f>
        <v>1455</v>
      </c>
      <c r="AC21" s="14" t="n">
        <f aca="false">X21+AB21</f>
        <v>1455</v>
      </c>
      <c r="AD21" s="14" t="n">
        <f aca="false">Y21/AB21</f>
        <v>0.894158075601375</v>
      </c>
      <c r="AE21" s="14" t="n">
        <f aca="false">X21/AB21</f>
        <v>0</v>
      </c>
      <c r="AF21" s="14" t="n">
        <f aca="false">Y21*1440/($E$16*$H$11*($H$12+$H$13+$H$14))</f>
        <v>14.0238041769594</v>
      </c>
      <c r="AG21" s="14" t="n">
        <f aca="false">AF21*1.03^($H$5-T21)</f>
        <v>14.7465056245575</v>
      </c>
      <c r="AH21" s="112" t="n">
        <f aca="false">0.01*(AT21-AM21)</f>
        <v>5.58970779220779</v>
      </c>
      <c r="AI21" s="112" t="n">
        <f aca="false">((U21+V21)/2)-AH21-W21</f>
        <v>42.0111771635444</v>
      </c>
      <c r="AJ21" s="113" t="n">
        <f aca="false">AG21/AI21</f>
        <v>0.35101386393319</v>
      </c>
      <c r="AK21" s="10"/>
      <c r="AL21" s="10" t="n">
        <v>5.95</v>
      </c>
      <c r="AM21" s="12" t="n">
        <v>293</v>
      </c>
      <c r="AN21" s="12"/>
      <c r="AO21" s="12" t="n">
        <v>400</v>
      </c>
      <c r="AP21" s="12" t="n">
        <v>1558</v>
      </c>
      <c r="AQ21" s="112" t="n">
        <f aca="false">IF(AM21=0," ",(AO21-(AM21*$AD21))/(1-$AD21))</f>
        <v>1303.94155844156</v>
      </c>
      <c r="AR21" s="14" t="n">
        <f aca="false">IF(AP21=0," ",(AP21-AQ21)*100/AP21)</f>
        <v>16.3067035660103</v>
      </c>
      <c r="AS21" s="112" t="n">
        <f aca="false">IF(AM21=0," ",(AO21-AM21)*100/AO21)</f>
        <v>26.75</v>
      </c>
      <c r="AT21" s="112" t="n">
        <f aca="false">IF(AM21=0," ",(AO21*$AB21+AQ21*(2*$AC21-$AB21))/(2*$AC21))</f>
        <v>851.970779220779</v>
      </c>
      <c r="AU21" s="112" t="n">
        <f aca="false">IF(AM21=0," ",(AT21-AM21)*100/AT21)</f>
        <v>65.6091491461737</v>
      </c>
      <c r="AV21" s="75"/>
      <c r="AW21" s="12" t="n">
        <v>103.6</v>
      </c>
      <c r="AX21" s="12" t="n">
        <v>81</v>
      </c>
      <c r="AY21" s="12" t="n">
        <v>42</v>
      </c>
      <c r="AZ21" s="10" t="n">
        <v>873</v>
      </c>
      <c r="BA21" s="10" t="n">
        <v>582</v>
      </c>
      <c r="BB21" s="14" t="n">
        <f aca="false">AZ21+BA21-X21</f>
        <v>1455</v>
      </c>
      <c r="BC21" s="14" t="n">
        <f aca="false">AZ21+BA21</f>
        <v>1455</v>
      </c>
      <c r="BD21" s="113" t="n">
        <f aca="false">(0.002228009259*0.5*(BC21+BA21))/($H$12*$E$23*$E$24)</f>
        <v>0.432273318377966</v>
      </c>
      <c r="BE21" s="14" t="n">
        <f aca="false">AZ21/BB21</f>
        <v>0.6</v>
      </c>
      <c r="BF21" s="14" t="n">
        <f aca="false">AZ21*1440/($E$16*$H$11*$H$12)</f>
        <v>15.9452054794521</v>
      </c>
      <c r="BG21" s="14" t="n">
        <f aca="false">BF21*1.03^($H$5-T21)</f>
        <v>16.7669242468307</v>
      </c>
      <c r="BH21" s="112" t="n">
        <f aca="false">0.01*(BS21-BM21)</f>
        <v>3.92</v>
      </c>
      <c r="BI21" s="112" t="n">
        <f aca="false">((AW21+AX21)/2)-BH21-AY21</f>
        <v>46.38</v>
      </c>
      <c r="BJ21" s="113" t="n">
        <f aca="false">BG21/BI21</f>
        <v>0.361511950125716</v>
      </c>
      <c r="BK21" s="10" t="n">
        <v>5.95</v>
      </c>
      <c r="BL21" s="10" t="n">
        <v>6.07</v>
      </c>
      <c r="BM21" s="12" t="n">
        <v>176</v>
      </c>
      <c r="BN21" s="12" t="n">
        <v>400</v>
      </c>
      <c r="BO21" s="12" t="n">
        <v>689</v>
      </c>
      <c r="BP21" s="112" t="n">
        <f aca="false">IF(BM21=0," ",(BN21*BC21-BM21*AZ21)/BA21)</f>
        <v>736</v>
      </c>
      <c r="BQ21" s="14" t="n">
        <f aca="false">IF(BO21=0," ",(BO21-BP21)*100/BO21)</f>
        <v>-6.82148040638607</v>
      </c>
      <c r="BR21" s="112" t="n">
        <f aca="false">IF(BM21=0," ",(AO21-BM21)*100/AO21)</f>
        <v>56</v>
      </c>
      <c r="BS21" s="112" t="n">
        <f aca="false">IF(BM21=0," ",(BN21+BP21)/2)</f>
        <v>568</v>
      </c>
      <c r="BT21" s="112" t="n">
        <f aca="false">IF(BM21=0," ",(BS21-BM21)*100/BS21)</f>
        <v>69.0140845070423</v>
      </c>
      <c r="BU21" s="75"/>
      <c r="BV21" s="12" t="n">
        <v>81</v>
      </c>
      <c r="BW21" s="12" t="n">
        <v>70</v>
      </c>
      <c r="BX21" s="12" t="n">
        <v>12</v>
      </c>
      <c r="BY21" s="10" t="n">
        <v>308</v>
      </c>
      <c r="BZ21" s="10" t="n">
        <v>274</v>
      </c>
      <c r="CA21" s="14" t="n">
        <f aca="false">BY21+BZ21-X21</f>
        <v>582</v>
      </c>
      <c r="CB21" s="14" t="n">
        <f aca="false">BY21+BZ21</f>
        <v>582</v>
      </c>
      <c r="CC21" s="113" t="n">
        <f aca="false">(0.002228009259*0.5*(CB21+BZ21))/($H$13*$E$23*$E$24)</f>
        <v>0.363304821336808</v>
      </c>
      <c r="CD21" s="14" t="n">
        <f aca="false">BY21/CA21</f>
        <v>0.529209621993127</v>
      </c>
      <c r="CE21" s="14" t="n">
        <f aca="false">BY21*1440/($E$16*$H$11*$H$13)</f>
        <v>11.2511415525114</v>
      </c>
      <c r="CF21" s="14" t="n">
        <f aca="false">CE21*1.03^($H$5-T21)</f>
        <v>11.8309568568702</v>
      </c>
      <c r="CG21" s="112" t="n">
        <f aca="false">0.01*(CR21-CL21)</f>
        <v>7.24788321167883</v>
      </c>
      <c r="CH21" s="112" t="n">
        <f aca="false">((BV21+BW21)/2)-CG21-BX21</f>
        <v>56.2521167883212</v>
      </c>
      <c r="CI21" s="113" t="n">
        <f aca="false">CF21/CH21</f>
        <v>0.210320207173546</v>
      </c>
      <c r="CJ21" s="10" t="n">
        <v>6.07</v>
      </c>
      <c r="CK21" s="10" t="n">
        <v>6.13</v>
      </c>
      <c r="CL21" s="12" t="n">
        <v>225</v>
      </c>
      <c r="CM21" s="12" t="n">
        <v>689</v>
      </c>
      <c r="CN21" s="12" t="n">
        <v>1169</v>
      </c>
      <c r="CO21" s="112" t="n">
        <f aca="false">IF(CL21=0," ",(CM21*CB21-CL21*BY21)/BZ21)</f>
        <v>1210.57664233577</v>
      </c>
      <c r="CP21" s="14" t="n">
        <f aca="false">IF(CN21=0," ",(CN21-CO21)*100/CN21)</f>
        <v>-3.55659900220414</v>
      </c>
      <c r="CQ21" s="112" t="n">
        <f aca="false">IF(CL21=0," ",(AO21-CL21)*100/AO21)</f>
        <v>43.75</v>
      </c>
      <c r="CR21" s="112" t="n">
        <f aca="false">IF(CL21=0," ",(CM21+CO21)/2)</f>
        <v>949.788321167883</v>
      </c>
      <c r="CS21" s="112" t="n">
        <f aca="false">IF(CL21=0," ",(CR21-CL21)*100/CR21)</f>
        <v>76.3105109859285</v>
      </c>
      <c r="CT21" s="12" t="n">
        <v>70</v>
      </c>
      <c r="CU21" s="12" t="n">
        <v>51</v>
      </c>
      <c r="CV21" s="12" t="n">
        <v>12</v>
      </c>
      <c r="CW21" s="10" t="n">
        <v>120</v>
      </c>
      <c r="CX21" s="10" t="n">
        <v>154</v>
      </c>
      <c r="CY21" s="14" t="n">
        <f aca="false">CW21+CX21-X21</f>
        <v>274</v>
      </c>
      <c r="CZ21" s="14" t="n">
        <f aca="false">CW21+CX21</f>
        <v>274</v>
      </c>
      <c r="DA21" s="113" t="n">
        <f aca="false">(0.002228009259*0.5*(CZ21+CX21))/($H$14*$E$23*$E$24)</f>
        <v>0.46710619886161</v>
      </c>
      <c r="DB21" s="14" t="n">
        <f aca="false">CW21/CY21</f>
        <v>0.437956204379562</v>
      </c>
      <c r="DC21" s="14" t="n">
        <f aca="false">CW21*1440/($E$16*$H$11*$H$14)</f>
        <v>11.2720156555773</v>
      </c>
      <c r="DD21" s="14" t="n">
        <f aca="false">DC21*1.03^($H$5-T21)</f>
        <v>11.8529066840629</v>
      </c>
      <c r="DE21" s="112" t="n">
        <f aca="false">0.01*(DP21-DJ21)</f>
        <v>10.9501298701299</v>
      </c>
      <c r="DF21" s="112" t="n">
        <f aca="false">((CT21+CU21)/2)-DE21-CV21</f>
        <v>37.5498701298701</v>
      </c>
      <c r="DG21" s="113" t="n">
        <f aca="false">DD21/DF21</f>
        <v>0.315657727791559</v>
      </c>
      <c r="DH21" s="10" t="n">
        <v>6.13</v>
      </c>
      <c r="DI21" s="10" t="n">
        <v>6.13</v>
      </c>
      <c r="DJ21" s="12" t="n">
        <v>381</v>
      </c>
      <c r="DK21" s="12" t="n">
        <v>1169</v>
      </c>
      <c r="DL21" s="12" t="n">
        <v>1558</v>
      </c>
      <c r="DM21" s="112" t="n">
        <f aca="false">IF(DJ21=0," ",(DK21*CZ21-DJ21*CW21)/CX21)</f>
        <v>1783.02597402597</v>
      </c>
      <c r="DN21" s="14" t="n">
        <f aca="false">IF(DL21=0," ",(DL21-DM21)*100/DL21)</f>
        <v>-14.4432589233616</v>
      </c>
      <c r="DO21" s="112" t="n">
        <f aca="false">IF(DJ21=0," ",(AO21-DJ21)*100/AO21)</f>
        <v>4.75</v>
      </c>
      <c r="DP21" s="112" t="n">
        <f aca="false">IF(DJ21=0," ",(DK21+DM21)/2)</f>
        <v>1476.01298701299</v>
      </c>
      <c r="DQ21" s="114" t="n">
        <f aca="false">IF(DJ21=0," ",(DP21-DJ21)*100/DP21)</f>
        <v>74.1872189911397</v>
      </c>
      <c r="DR21" s="22"/>
      <c r="DS21" s="6" t="s">
        <v>28</v>
      </c>
      <c r="DT21" s="7" t="s">
        <v>29</v>
      </c>
      <c r="DU21" s="10" t="n">
        <v>0.392</v>
      </c>
      <c r="DV21" s="10" t="n">
        <v>0.415</v>
      </c>
      <c r="DW21" s="10" t="n">
        <v>0.896</v>
      </c>
      <c r="DX21" s="14" t="n">
        <f aca="false">(DV21-DU21*DV$5)/(1-DV$5)</f>
        <v>0.611047619047619</v>
      </c>
      <c r="DY21" s="14" t="n">
        <f aca="false">(DW21-DX21)*100/DW21</f>
        <v>31.8027210884354</v>
      </c>
      <c r="DZ21" s="112" t="n">
        <f aca="false">(DV21-DU21)*100/DV21</f>
        <v>5.54216867469879</v>
      </c>
      <c r="EA21" s="14" t="n">
        <f aca="false">(DV$6*DV21+DX21*(2*DV$7-DV$6))/(2*DV$7)</f>
        <v>0.501518312189741</v>
      </c>
      <c r="EB21" s="114" t="n">
        <f aca="false">(EA21-DU21)*100/EA21</f>
        <v>21.8373506067125</v>
      </c>
      <c r="EC21" s="22"/>
      <c r="ED21" s="6" t="s">
        <v>30</v>
      </c>
      <c r="EE21" s="7" t="s">
        <v>23</v>
      </c>
      <c r="EF21" s="10" t="s">
        <v>290</v>
      </c>
      <c r="EG21" s="10" t="n">
        <v>8</v>
      </c>
      <c r="EH21" s="14" t="e">
        <f aca="false">(EG21*EG$7-EF21*EG$6)/(EG$7-EG$6)</f>
        <v>#VALUE!</v>
      </c>
      <c r="EI21" s="112" t="e">
        <f aca="false">(DV22-EF21)*100/DV22</f>
        <v>#VALUE!</v>
      </c>
      <c r="EJ21" s="14" t="e">
        <f aca="false">(EG21+EH21)/2</f>
        <v>#VALUE!</v>
      </c>
      <c r="EK21" s="114" t="e">
        <f aca="false">(EJ21-EF21)*100/EJ21</f>
        <v>#VALUE!</v>
      </c>
      <c r="EL21" s="22"/>
      <c r="EM21" s="6" t="s">
        <v>28</v>
      </c>
      <c r="EN21" s="7" t="s">
        <v>29</v>
      </c>
      <c r="EO21" s="10" t="n">
        <v>0.19</v>
      </c>
      <c r="EP21" s="10" t="n">
        <v>0.23</v>
      </c>
      <c r="EQ21" s="10" t="n">
        <v>0.79</v>
      </c>
      <c r="ER21" s="14" t="n">
        <f aca="false">(EP21-EO21*EP$5)/(1-EP$5)</f>
        <v>0.553636363636364</v>
      </c>
      <c r="ES21" s="14" t="n">
        <f aca="false">(EQ21-ER21)*100/EQ21</f>
        <v>29.9194476409666</v>
      </c>
      <c r="ET21" s="112" t="n">
        <f aca="false">(EP21-EO21)*100/EP21</f>
        <v>17.3913043478261</v>
      </c>
      <c r="EU21" s="14" t="n">
        <f aca="false">(EP$6*EP21+ER21*(2*EP$7-EP$6))/(2*EP$7)</f>
        <v>0.37266368527706</v>
      </c>
      <c r="EV21" s="114" t="n">
        <f aca="false">(EU21-EO21)*100/EU21</f>
        <v>49.0156922967305</v>
      </c>
      <c r="EW21" s="22"/>
      <c r="EX21" s="6" t="s">
        <v>30</v>
      </c>
      <c r="EY21" s="7" t="s">
        <v>23</v>
      </c>
      <c r="EZ21" s="10" t="s">
        <v>290</v>
      </c>
      <c r="FA21" s="10" t="n">
        <v>8</v>
      </c>
      <c r="FB21" s="14" t="e">
        <f aca="false">(FA21*FA$7-EZ21*FA$6)/(FA$7-FA$6)</f>
        <v>#VALUE!</v>
      </c>
      <c r="FC21" s="112" t="e">
        <f aca="false">(EP22-EZ21)*100/EP22</f>
        <v>#VALUE!</v>
      </c>
      <c r="FD21" s="14" t="e">
        <f aca="false">(FA21+FB21)/2</f>
        <v>#VALUE!</v>
      </c>
      <c r="FE21" s="114" t="e">
        <f aca="false">(FD21-EZ21)*100/FD21</f>
        <v>#VALUE!</v>
      </c>
      <c r="FF21" s="22"/>
      <c r="FG21" s="6" t="s">
        <v>28</v>
      </c>
      <c r="FH21" s="7" t="s">
        <v>29</v>
      </c>
      <c r="FI21" s="10" t="n">
        <v>0.23</v>
      </c>
      <c r="FJ21" s="10" t="n">
        <v>0.3</v>
      </c>
      <c r="FK21" s="10" t="n">
        <v>0.81</v>
      </c>
      <c r="FL21" s="14" t="n">
        <f aca="false">(FJ21-FI21*FJ$5)/(1-FJ$5)</f>
        <v>0.866363636363636</v>
      </c>
      <c r="FM21" s="14" t="n">
        <f aca="false">(FK21-FL21)*100/FK21</f>
        <v>-6.95847362514027</v>
      </c>
      <c r="FN21" s="112" t="n">
        <f aca="false">(FJ21-FI21)*100/FJ21</f>
        <v>23.3333333333333</v>
      </c>
      <c r="FO21" s="14" t="n">
        <f aca="false">(FJ$6*FJ21+FL21*(2*FJ$7-FJ$6))/(2*FJ$7)</f>
        <v>0.548982167832168</v>
      </c>
      <c r="FP21" s="114" t="n">
        <f aca="false">(FO21-FI21)*100/FO21</f>
        <v>58.104285808002</v>
      </c>
      <c r="FQ21" s="22"/>
      <c r="FR21" s="6" t="s">
        <v>30</v>
      </c>
      <c r="FS21" s="7" t="s">
        <v>23</v>
      </c>
      <c r="FT21" s="10" t="s">
        <v>290</v>
      </c>
      <c r="FU21" s="10" t="n">
        <v>8</v>
      </c>
      <c r="FV21" s="14" t="e">
        <f aca="false">(FU21*FU$7-FT21*FU$6)/(FU$7-FU$6)</f>
        <v>#VALUE!</v>
      </c>
      <c r="FW21" s="112" t="e">
        <f aca="false">(FJ22-FT21)*100/FJ22</f>
        <v>#VALUE!</v>
      </c>
      <c r="FX21" s="14" t="e">
        <f aca="false">(FU21+FV21)/2</f>
        <v>#VALUE!</v>
      </c>
      <c r="FY21" s="114" t="e">
        <f aca="false">(FX21-FT21)*100/FX21</f>
        <v>#VALUE!</v>
      </c>
      <c r="FZ21" s="22"/>
      <c r="GA21" s="6" t="s">
        <v>28</v>
      </c>
      <c r="GB21" s="7" t="s">
        <v>29</v>
      </c>
      <c r="GC21" s="10" t="n">
        <v>0.16</v>
      </c>
      <c r="GD21" s="10" t="n">
        <v>0.18</v>
      </c>
      <c r="GE21" s="10" t="n">
        <v>0.58</v>
      </c>
      <c r="GF21" s="14" t="n">
        <f aca="false">(GD21-GC21*GD$5)/(1-GD$5)</f>
        <v>0.341818181818182</v>
      </c>
      <c r="GG21" s="14" t="n">
        <f aca="false">(GE21-GF21)*100/GE21</f>
        <v>41.0658307210031</v>
      </c>
      <c r="GH21" s="112" t="n">
        <f aca="false">(GD21-GC21)*100/GD21</f>
        <v>11.1111111111111</v>
      </c>
      <c r="GI21" s="14" t="n">
        <f aca="false">(GD$6*GD21+GF21*(2*GD$7-GD$6))/(2*GD$7)</f>
        <v>0.251324475524476</v>
      </c>
      <c r="GJ21" s="114" t="n">
        <f aca="false">(GI21-GC21)*100/GI21</f>
        <v>36.3372788638653</v>
      </c>
      <c r="GK21" s="22"/>
      <c r="GL21" s="6" t="s">
        <v>30</v>
      </c>
      <c r="GM21" s="7" t="s">
        <v>23</v>
      </c>
      <c r="GN21" s="10" t="s">
        <v>290</v>
      </c>
      <c r="GO21" s="10" t="n">
        <v>8</v>
      </c>
      <c r="GP21" s="14" t="e">
        <f aca="false">(GO21*GO$7-GN21*GO$6)/(GO$7-GO$6)</f>
        <v>#VALUE!</v>
      </c>
      <c r="GQ21" s="112" t="e">
        <f aca="false">(GD22-GN21)*100/GD22</f>
        <v>#VALUE!</v>
      </c>
      <c r="GR21" s="14" t="e">
        <f aca="false">(GO21+GP21)/2</f>
        <v>#VALUE!</v>
      </c>
      <c r="GS21" s="114" t="e">
        <f aca="false">(GR21-GN21)*100/GR21</f>
        <v>#VALUE!</v>
      </c>
      <c r="GT21" s="22"/>
      <c r="GU21" s="6" t="s">
        <v>28</v>
      </c>
      <c r="GV21" s="7" t="s">
        <v>29</v>
      </c>
      <c r="GW21" s="10" t="n">
        <v>0.22</v>
      </c>
      <c r="GX21" s="10" t="n">
        <v>0.31</v>
      </c>
      <c r="GY21" s="10" t="n">
        <v>0.66</v>
      </c>
      <c r="GZ21" s="14" t="n">
        <f aca="false">(GX21-GW21*GX$5)/(1-GX$5)</f>
        <v>1.03818181818182</v>
      </c>
      <c r="HA21" s="14" t="n">
        <f aca="false">(GY21-GZ21)*100/GY21</f>
        <v>-57.3002754820937</v>
      </c>
      <c r="HB21" s="112" t="n">
        <f aca="false">(GX21-GW21)*100/GX21</f>
        <v>29.0322580645161</v>
      </c>
      <c r="HC21" s="14" t="n">
        <f aca="false">(GX$6*GX21+GZ21*(2*GX$7-GX$6))/(2*GX$7)</f>
        <v>0.629873873244358</v>
      </c>
      <c r="HD21" s="114" t="n">
        <f aca="false">(HC21-GW21)*100/HC21</f>
        <v>65.0723725264516</v>
      </c>
      <c r="HE21" s="22"/>
      <c r="HF21" s="6" t="s">
        <v>30</v>
      </c>
      <c r="HG21" s="7" t="s">
        <v>23</v>
      </c>
      <c r="HH21" s="10" t="s">
        <v>290</v>
      </c>
      <c r="HI21" s="10" t="n">
        <v>8</v>
      </c>
      <c r="HJ21" s="14" t="e">
        <f aca="false">(HI21*HI$7-HH21*HI$6)/(HI$7-HI$6)</f>
        <v>#VALUE!</v>
      </c>
      <c r="HK21" s="112" t="e">
        <f aca="false">(GX22-HH21)*100/GX22</f>
        <v>#VALUE!</v>
      </c>
      <c r="HL21" s="14" t="e">
        <f aca="false">(HI21+HJ21)/2</f>
        <v>#VALUE!</v>
      </c>
      <c r="HM21" s="114" t="e">
        <f aca="false">(HL21-HH21)*100/HL21</f>
        <v>#VALUE!</v>
      </c>
      <c r="HN21" s="22"/>
      <c r="HO21" s="6" t="s">
        <v>28</v>
      </c>
      <c r="HP21" s="7" t="s">
        <v>29</v>
      </c>
      <c r="HQ21" s="10" t="n">
        <v>0.24</v>
      </c>
      <c r="HR21" s="10" t="n">
        <v>0.24</v>
      </c>
      <c r="HS21" s="10" t="n">
        <v>0.69</v>
      </c>
      <c r="HT21" s="14" t="n">
        <f aca="false">(HR21-HQ21*HR$5)/(1-HR$5)</f>
        <v>0.24</v>
      </c>
      <c r="HU21" s="14" t="n">
        <f aca="false">(HS21-HT21)*100/HS21</f>
        <v>65.2173913043478</v>
      </c>
      <c r="HV21" s="112" t="n">
        <f aca="false">(HR21-HQ21)*100/HR21</f>
        <v>0</v>
      </c>
      <c r="HW21" s="14" t="n">
        <f aca="false">(HR$6*HR21+HT21*(2*HR$7-HR$6))/(2*HR$7)</f>
        <v>0.24</v>
      </c>
      <c r="HX21" s="114" t="n">
        <f aca="false">(HW21-HQ21)*100/HW21</f>
        <v>0</v>
      </c>
      <c r="HY21" s="22"/>
      <c r="HZ21" s="6" t="s">
        <v>30</v>
      </c>
      <c r="IA21" s="7" t="s">
        <v>23</v>
      </c>
      <c r="IB21" s="10" t="s">
        <v>290</v>
      </c>
      <c r="IC21" s="10" t="n">
        <v>8</v>
      </c>
      <c r="ID21" s="14" t="e">
        <f aca="false">(IC21*IC$7-IB21*IC$6)/(IC$7-IC$6)</f>
        <v>#VALUE!</v>
      </c>
      <c r="IE21" s="112" t="e">
        <f aca="false">(HR22-IB21)*100/HR22</f>
        <v>#VALUE!</v>
      </c>
      <c r="IF21" s="14" t="e">
        <f aca="false">(IC21+ID21)/2</f>
        <v>#VALUE!</v>
      </c>
      <c r="IG21" s="114" t="e">
        <f aca="false">(IF21-IB21)*100/IF21</f>
        <v>#VALUE!</v>
      </c>
      <c r="IH21" s="22"/>
      <c r="II21" s="96"/>
      <c r="IJ21" s="25"/>
    </row>
    <row r="22" customFormat="false" ht="17.25" hidden="false" customHeight="false" outlineLevel="0" collapsed="false">
      <c r="A22" s="107"/>
      <c r="B22" s="108"/>
      <c r="C22" s="29"/>
      <c r="D22" s="65" t="s">
        <v>291</v>
      </c>
      <c r="E22" s="134" t="n">
        <v>72</v>
      </c>
      <c r="F22" s="23"/>
      <c r="G22" s="69" t="s">
        <v>292</v>
      </c>
      <c r="H22" s="140" t="n">
        <f aca="false">H21-H20</f>
        <v>154.618055555555</v>
      </c>
      <c r="I22" s="23"/>
      <c r="J22" s="67" t="s">
        <v>293</v>
      </c>
      <c r="K22" s="71"/>
      <c r="L22" s="22"/>
      <c r="M22" s="29" t="s">
        <v>294</v>
      </c>
      <c r="N22" s="23"/>
      <c r="O22" s="23"/>
      <c r="P22" s="22"/>
      <c r="Q22" s="109" t="n">
        <v>36119</v>
      </c>
      <c r="R22" s="110" t="n">
        <v>0.0256944444444444</v>
      </c>
      <c r="S22" s="10" t="n">
        <v>28048.2</v>
      </c>
      <c r="T22" s="12" t="n">
        <v>23.5</v>
      </c>
      <c r="U22" s="12" t="n">
        <v>104</v>
      </c>
      <c r="V22" s="12" t="n">
        <v>51</v>
      </c>
      <c r="W22" s="12" t="n">
        <f aca="false">(AY22*4+BX22*2+CV22*0.78)/6.78</f>
        <v>29.1091445427729</v>
      </c>
      <c r="X22" s="10" t="n">
        <v>0</v>
      </c>
      <c r="Y22" s="10" t="n">
        <v>1303</v>
      </c>
      <c r="Z22" s="10" t="n">
        <v>154</v>
      </c>
      <c r="AA22" s="111"/>
      <c r="AB22" s="14" t="n">
        <f aca="false">Y22+Z22</f>
        <v>1457</v>
      </c>
      <c r="AC22" s="14" t="n">
        <f aca="false">X22+AB22</f>
        <v>1457</v>
      </c>
      <c r="AD22" s="14" t="n">
        <f aca="false">Y22/AB22</f>
        <v>0.894303363074811</v>
      </c>
      <c r="AE22" s="14" t="n">
        <f aca="false">X22/AB22</f>
        <v>0</v>
      </c>
      <c r="AF22" s="14" t="n">
        <f aca="false">Y22*1440/($E$16*$H$11*($H$12+$H$13+$H$14))</f>
        <v>14.0453626768471</v>
      </c>
      <c r="AG22" s="14" t="n">
        <f aca="false">AF22*1.03^($H$5-T22)</f>
        <v>14.6821208683706</v>
      </c>
      <c r="AH22" s="112" t="n">
        <f aca="false">0.01*(AT22-AM22)</f>
        <v>7.63655844155844</v>
      </c>
      <c r="AI22" s="112" t="n">
        <f aca="false">((U22+V22)/2)-AH22-W22</f>
        <v>40.7542970156687</v>
      </c>
      <c r="AJ22" s="113" t="n">
        <f aca="false">AG22/AI22</f>
        <v>0.360259455898007</v>
      </c>
      <c r="AK22" s="10"/>
      <c r="AL22" s="10" t="n">
        <v>5.94</v>
      </c>
      <c r="AM22" s="12" t="n">
        <v>255</v>
      </c>
      <c r="AN22" s="12"/>
      <c r="AO22" s="12" t="n">
        <v>401</v>
      </c>
      <c r="AP22" s="12" t="n">
        <v>1636</v>
      </c>
      <c r="AQ22" s="112" t="n">
        <f aca="false">IF(AM22=0," ",(AO22-(AM22*$AD22))/(1-$AD22))</f>
        <v>1636.31168831169</v>
      </c>
      <c r="AR22" s="14" t="n">
        <f aca="false">IF(AP22=0," ",(AP22-AQ22)*100/AP22)</f>
        <v>-0.0190518527927025</v>
      </c>
      <c r="AS22" s="112" t="n">
        <f aca="false">IF(AM22=0," ",(AO22-AM22)*100/AO22)</f>
        <v>36.4089775561097</v>
      </c>
      <c r="AT22" s="112" t="n">
        <f aca="false">IF(AM22=0," ",(AO22*$AB22+AQ22*(2*$AC22-$AB22))/(2*$AC22))</f>
        <v>1018.65584415584</v>
      </c>
      <c r="AU22" s="112" t="n">
        <f aca="false">IF(AM22=0," ",(AT22-AM22)*100/AT22)</f>
        <v>74.9670115316211</v>
      </c>
      <c r="AV22" s="75"/>
      <c r="AW22" s="12" t="n">
        <v>104</v>
      </c>
      <c r="AX22" s="12" t="n">
        <v>82</v>
      </c>
      <c r="AY22" s="12" t="n">
        <v>41</v>
      </c>
      <c r="AZ22" s="10" t="n">
        <v>873</v>
      </c>
      <c r="BA22" s="10" t="n">
        <v>584</v>
      </c>
      <c r="BB22" s="14" t="n">
        <f aca="false">AZ22+BA22-X22</f>
        <v>1457</v>
      </c>
      <c r="BC22" s="14" t="n">
        <f aca="false">AZ22+BA22</f>
        <v>1457</v>
      </c>
      <c r="BD22" s="113" t="n">
        <f aca="false">(0.002228009259*0.5*(BC22+BA22))/($H$12*$E$23*$E$24)</f>
        <v>0.433122161418473</v>
      </c>
      <c r="BE22" s="14" t="n">
        <f aca="false">AZ22/BB22</f>
        <v>0.599176389842141</v>
      </c>
      <c r="BF22" s="14" t="n">
        <f aca="false">AZ22*1440/($E$16*$H$11*$H$12)</f>
        <v>15.9452054794521</v>
      </c>
      <c r="BG22" s="14" t="n">
        <f aca="false">BF22*1.03^($H$5-T22)</f>
        <v>16.6680946235895</v>
      </c>
      <c r="BH22" s="112" t="n">
        <f aca="false">0.01*(BS22-BM22)</f>
        <v>4.12393835616438</v>
      </c>
      <c r="BI22" s="112" t="n">
        <f aca="false">((AW22+AX22)/2)-BH22-AY22</f>
        <v>47.8760616438356</v>
      </c>
      <c r="BJ22" s="113" t="n">
        <f aca="false">BG22/BI22</f>
        <v>0.348150914074522</v>
      </c>
      <c r="BK22" s="10" t="n">
        <v>5.94</v>
      </c>
      <c r="BL22" s="10" t="n">
        <v>6.1</v>
      </c>
      <c r="BM22" s="12" t="n">
        <v>165</v>
      </c>
      <c r="BN22" s="12" t="n">
        <v>401</v>
      </c>
      <c r="BO22" s="12" t="n">
        <v>697</v>
      </c>
      <c r="BP22" s="112" t="n">
        <f aca="false">IF(BM22=0," ",(BN22*BC22-BM22*AZ22)/BA22)</f>
        <v>753.787671232877</v>
      </c>
      <c r="BQ22" s="14" t="n">
        <f aca="false">IF(BO22=0," ",(BO22-BP22)*100/BO22)</f>
        <v>-8.14744207071402</v>
      </c>
      <c r="BR22" s="112" t="n">
        <f aca="false">IF(BM22=0," ",(AO22-BM22)*100/AO22)</f>
        <v>58.8528678304239</v>
      </c>
      <c r="BS22" s="112" t="n">
        <f aca="false">IF(BM22=0," ",(BN22+BP22)/2)</f>
        <v>577.393835616438</v>
      </c>
      <c r="BT22" s="112" t="n">
        <f aca="false">IF(BM22=0," ",(BS22-BM22)*100/BS22)</f>
        <v>71.4233180505222</v>
      </c>
      <c r="BU22" s="75"/>
      <c r="BV22" s="12" t="n">
        <v>82</v>
      </c>
      <c r="BW22" s="12" t="n">
        <v>71</v>
      </c>
      <c r="BX22" s="12" t="n">
        <v>12</v>
      </c>
      <c r="BY22" s="10" t="n">
        <v>310</v>
      </c>
      <c r="BZ22" s="10" t="n">
        <v>274</v>
      </c>
      <c r="CA22" s="14" t="n">
        <f aca="false">BY22+BZ22-X22</f>
        <v>584</v>
      </c>
      <c r="CB22" s="14" t="n">
        <f aca="false">BY22+BZ22</f>
        <v>584</v>
      </c>
      <c r="CC22" s="113" t="n">
        <f aca="false">(0.002228009259*0.5*(CB22+BZ22))/($H$13*$E$23*$E$24)</f>
        <v>0.364153664377314</v>
      </c>
      <c r="CD22" s="14" t="n">
        <f aca="false">BY22/CA22</f>
        <v>0.530821917808219</v>
      </c>
      <c r="CE22" s="14" t="n">
        <f aca="false">BY22*1440/($E$16*$H$11*$H$13)</f>
        <v>11.324200913242</v>
      </c>
      <c r="CF22" s="14" t="n">
        <f aca="false">CE22*1.03^($H$5-T22)</f>
        <v>11.8375929743706</v>
      </c>
      <c r="CG22" s="112" t="n">
        <f aca="false">0.01*(CR22-CL22)</f>
        <v>7.82846715328467</v>
      </c>
      <c r="CH22" s="112" t="n">
        <f aca="false">((BV22+BW22)/2)-CG22-BX22</f>
        <v>56.6715328467153</v>
      </c>
      <c r="CI22" s="113" t="n">
        <f aca="false">CF22/CH22</f>
        <v>0.208880762170115</v>
      </c>
      <c r="CJ22" s="10" t="n">
        <v>6.1</v>
      </c>
      <c r="CK22" s="10" t="n">
        <v>6.19</v>
      </c>
      <c r="CL22" s="12" t="n">
        <v>197</v>
      </c>
      <c r="CM22" s="12" t="n">
        <v>697</v>
      </c>
      <c r="CN22" s="12" t="n">
        <v>1261</v>
      </c>
      <c r="CO22" s="112" t="n">
        <f aca="false">IF(CL22=0," ",(CM22*CB22-CL22*BY22)/BZ22)</f>
        <v>1262.69343065693</v>
      </c>
      <c r="CP22" s="14" t="n">
        <f aca="false">IF(CN22=0," ",(CN22-CO22)*100/CN22)</f>
        <v>-0.134292676997161</v>
      </c>
      <c r="CQ22" s="112" t="n">
        <f aca="false">IF(CL22=0," ",(AO22-CL22)*100/AO22)</f>
        <v>50.8728179551122</v>
      </c>
      <c r="CR22" s="112" t="n">
        <f aca="false">IF(CL22=0," ",(CM22+CO22)/2)</f>
        <v>979.846715328467</v>
      </c>
      <c r="CS22" s="112" t="n">
        <f aca="false">IF(CL22=0," ",(CR22-CL22)*100/CR22)</f>
        <v>79.8948144726942</v>
      </c>
      <c r="CT22" s="12" t="n">
        <v>71</v>
      </c>
      <c r="CU22" s="12" t="n">
        <v>51</v>
      </c>
      <c r="CV22" s="12" t="n">
        <v>12</v>
      </c>
      <c r="CW22" s="10" t="n">
        <v>120</v>
      </c>
      <c r="CX22" s="10" t="n">
        <v>154</v>
      </c>
      <c r="CY22" s="14" t="n">
        <f aca="false">CW22+CX22-X22</f>
        <v>274</v>
      </c>
      <c r="CZ22" s="14" t="n">
        <f aca="false">CW22+CX22</f>
        <v>274</v>
      </c>
      <c r="DA22" s="113" t="n">
        <f aca="false">(0.002228009259*0.5*(CZ22+CX22))/($H$14*$E$23*$E$24)</f>
        <v>0.46710619886161</v>
      </c>
      <c r="DB22" s="14" t="n">
        <f aca="false">CW22/CY22</f>
        <v>0.437956204379562</v>
      </c>
      <c r="DC22" s="14" t="n">
        <f aca="false">CW22*1440/($E$16*$H$11*$H$14)</f>
        <v>11.2720156555773</v>
      </c>
      <c r="DD22" s="14" t="n">
        <f aca="false">DC22*1.03^($H$5-T22)</f>
        <v>11.783041854673</v>
      </c>
      <c r="DE22" s="112" t="n">
        <f aca="false">0.01*(DP22-DJ22)</f>
        <v>12.9928571428571</v>
      </c>
      <c r="DF22" s="112" t="n">
        <f aca="false">((CT22+CU22)/2)-DE22-CV22</f>
        <v>36.0071428571429</v>
      </c>
      <c r="DG22" s="113" t="n">
        <f aca="false">DD22/DF22</f>
        <v>0.327241789258921</v>
      </c>
      <c r="DH22" s="10" t="n">
        <v>6.19</v>
      </c>
      <c r="DI22" s="10" t="n">
        <v>6.16</v>
      </c>
      <c r="DJ22" s="12" t="n">
        <v>326</v>
      </c>
      <c r="DK22" s="12" t="n">
        <v>1261</v>
      </c>
      <c r="DL22" s="12" t="n">
        <v>1636</v>
      </c>
      <c r="DM22" s="112" t="n">
        <f aca="false">IF(DJ22=0," ",(DK22*CZ22-DJ22*CW22)/CX22)</f>
        <v>1989.57142857143</v>
      </c>
      <c r="DN22" s="14" t="n">
        <f aca="false">IF(DL22=0," ",(DL22-DM22)*100/DL22)</f>
        <v>-21.611945511701</v>
      </c>
      <c r="DO22" s="112" t="n">
        <f aca="false">IF(DJ22=0," ",(AO22-DJ22)*100/AO22)</f>
        <v>18.7032418952618</v>
      </c>
      <c r="DP22" s="112" t="n">
        <f aca="false">IF(DJ22=0," ",(DK22+DM22)/2)</f>
        <v>1625.28571428571</v>
      </c>
      <c r="DQ22" s="114" t="n">
        <f aca="false">IF(DJ22=0," ",(DP22-DJ22)*100/DP22)</f>
        <v>79.9419882218511</v>
      </c>
      <c r="DR22" s="22"/>
      <c r="DS22" s="6" t="s">
        <v>30</v>
      </c>
      <c r="DT22" s="7" t="s">
        <v>23</v>
      </c>
      <c r="DU22" s="10" t="s">
        <v>290</v>
      </c>
      <c r="DV22" s="10" t="n">
        <v>8</v>
      </c>
      <c r="DW22" s="10" t="n">
        <v>76</v>
      </c>
      <c r="DX22" s="14" t="e">
        <f aca="false">(DV22-DU22*DV$5)/(1-DV$5)</f>
        <v>#VALUE!</v>
      </c>
      <c r="DY22" s="14" t="e">
        <f aca="false">(DW22-DX22)*100/DW22</f>
        <v>#VALUE!</v>
      </c>
      <c r="DZ22" s="112" t="e">
        <f aca="false">(DV22-DU22)*100/DV22</f>
        <v>#VALUE!</v>
      </c>
      <c r="EA22" s="14" t="e">
        <f aca="false">(DV$6*DV22+DX22*(2*DV$7-DV$6))/(2*DV$7)</f>
        <v>#VALUE!</v>
      </c>
      <c r="EB22" s="114" t="e">
        <f aca="false">(EA22-DU22)*100/EA22</f>
        <v>#VALUE!</v>
      </c>
      <c r="EC22" s="22"/>
      <c r="ED22" s="6" t="s">
        <v>31</v>
      </c>
      <c r="EE22" s="7" t="s">
        <v>32</v>
      </c>
      <c r="EF22" s="13" t="n">
        <v>0.005</v>
      </c>
      <c r="EG22" s="13" t="n">
        <v>0.22</v>
      </c>
      <c r="EH22" s="113" t="n">
        <f aca="false">(EG22*EG$7-EF22*EG$6)/(EG$7-EG$6)</f>
        <v>0.541384083044983</v>
      </c>
      <c r="EI22" s="112" t="n">
        <f aca="false">(DV23-EF22)*100/DV23</f>
        <v>97.7272727272727</v>
      </c>
      <c r="EJ22" s="113" t="n">
        <f aca="false">(EG22+EH22)/2</f>
        <v>0.380692041522491</v>
      </c>
      <c r="EK22" s="114" t="n">
        <f aca="false">(EJ22-EF22)*100/EJ22</f>
        <v>98.6866024359207</v>
      </c>
      <c r="EL22" s="22"/>
      <c r="EM22" s="6" t="s">
        <v>30</v>
      </c>
      <c r="EN22" s="7" t="s">
        <v>23</v>
      </c>
      <c r="EO22" s="10" t="n">
        <v>1</v>
      </c>
      <c r="EP22" s="10" t="n">
        <v>8</v>
      </c>
      <c r="EQ22" s="10" t="n">
        <v>71</v>
      </c>
      <c r="ER22" s="14" t="n">
        <f aca="false">(EP22-EO22*EP$5)/(1-EP$5)</f>
        <v>64.6363636363636</v>
      </c>
      <c r="ES22" s="14" t="n">
        <f aca="false">(EQ22-ER22)*100/EQ22</f>
        <v>8.96286811779769</v>
      </c>
      <c r="ET22" s="112" t="n">
        <f aca="false">(EP22-EO22)*100/EP22</f>
        <v>87.5</v>
      </c>
      <c r="EU22" s="14" t="n">
        <f aca="false">(EP$6*EP22+ER22*(2*EP$7-EP$6))/(2*EP$7)</f>
        <v>32.9661449234854</v>
      </c>
      <c r="EV22" s="114" t="n">
        <f aca="false">(EU22-EO22)*100/EU22</f>
        <v>96.966584954592</v>
      </c>
      <c r="EW22" s="22"/>
      <c r="EX22" s="6" t="s">
        <v>31</v>
      </c>
      <c r="EY22" s="7" t="s">
        <v>32</v>
      </c>
      <c r="EZ22" s="13" t="n">
        <v>0.018</v>
      </c>
      <c r="FA22" s="13" t="n">
        <v>0.235</v>
      </c>
      <c r="FB22" s="113" t="n">
        <f aca="false">(FA22*FA$7-EZ22*FA$6)/(FA$7-FA$6)</f>
        <v>0.564254325259516</v>
      </c>
      <c r="FC22" s="112" t="n">
        <f aca="false">(EP23-EZ22)*100/EP23</f>
        <v>92.3404255319149</v>
      </c>
      <c r="FD22" s="113" t="n">
        <f aca="false">(FA22+FB22)/2</f>
        <v>0.399627162629758</v>
      </c>
      <c r="FE22" s="114" t="n">
        <f aca="false">(FD22-EZ22)*100/FD22</f>
        <v>95.4958016663456</v>
      </c>
      <c r="FF22" s="22"/>
      <c r="FG22" s="6" t="s">
        <v>30</v>
      </c>
      <c r="FH22" s="7" t="s">
        <v>23</v>
      </c>
      <c r="FI22" s="10" t="s">
        <v>290</v>
      </c>
      <c r="FJ22" s="10" t="n">
        <v>8</v>
      </c>
      <c r="FK22" s="10" t="n">
        <v>69</v>
      </c>
      <c r="FL22" s="14" t="e">
        <f aca="false">(FJ22-FI22*FJ$5)/(1-FJ$5)</f>
        <v>#VALUE!</v>
      </c>
      <c r="FM22" s="14" t="e">
        <f aca="false">(FK22-FL22)*100/FK22</f>
        <v>#VALUE!</v>
      </c>
      <c r="FN22" s="112" t="e">
        <f aca="false">(FJ22-FI22)*100/FJ22</f>
        <v>#VALUE!</v>
      </c>
      <c r="FO22" s="14" t="e">
        <f aca="false">(FJ$6*FJ22+FL22*(2*FJ$7-FJ$6))/(2*FJ$7)</f>
        <v>#VALUE!</v>
      </c>
      <c r="FP22" s="114" t="e">
        <f aca="false">(FO22-FI22)*100/FO22</f>
        <v>#VALUE!</v>
      </c>
      <c r="FQ22" s="22"/>
      <c r="FR22" s="6" t="s">
        <v>31</v>
      </c>
      <c r="FS22" s="7" t="s">
        <v>32</v>
      </c>
      <c r="FT22" s="13" t="n">
        <v>0.014</v>
      </c>
      <c r="FU22" s="13" t="n">
        <v>0.228</v>
      </c>
      <c r="FV22" s="113" t="n">
        <f aca="false">(FU22*FU$7-FT22*FU$6)/(FU$7-FU$6)</f>
        <v>0.546988034188034</v>
      </c>
      <c r="FW22" s="112" t="n">
        <f aca="false">(FJ23-FT22)*100/FJ23</f>
        <v>93.859649122807</v>
      </c>
      <c r="FX22" s="113" t="n">
        <f aca="false">(FU22+FV22)/2</f>
        <v>0.387494017094017</v>
      </c>
      <c r="FY22" s="114" t="n">
        <f aca="false">(FX22-FT22)*100/FX22</f>
        <v>96.3870409909831</v>
      </c>
      <c r="FZ22" s="22"/>
      <c r="GA22" s="6" t="s">
        <v>30</v>
      </c>
      <c r="GB22" s="7" t="s">
        <v>23</v>
      </c>
      <c r="GC22" s="10" t="s">
        <v>290</v>
      </c>
      <c r="GD22" s="10" t="n">
        <v>8</v>
      </c>
      <c r="GE22" s="10" t="n">
        <v>13</v>
      </c>
      <c r="GF22" s="14" t="e">
        <f aca="false">(GD22-GC22*GD$5)/(1-GD$5)</f>
        <v>#VALUE!</v>
      </c>
      <c r="GG22" s="14" t="e">
        <f aca="false">(GE22-GF22)*100/GE22</f>
        <v>#VALUE!</v>
      </c>
      <c r="GH22" s="112" t="e">
        <f aca="false">(GD22-GC22)*100/GD22</f>
        <v>#VALUE!</v>
      </c>
      <c r="GI22" s="14" t="e">
        <f aca="false">(GD$6*GD22+GF22*(2*GD$7-GD$6))/(2*GD$7)</f>
        <v>#VALUE!</v>
      </c>
      <c r="GJ22" s="114" t="e">
        <f aca="false">(GI22-GC22)*100/GI22</f>
        <v>#VALUE!</v>
      </c>
      <c r="GK22" s="22"/>
      <c r="GL22" s="6" t="s">
        <v>31</v>
      </c>
      <c r="GM22" s="7" t="s">
        <v>32</v>
      </c>
      <c r="GN22" s="13" t="n">
        <v>0.017</v>
      </c>
      <c r="GO22" s="13" t="n">
        <v>0.24</v>
      </c>
      <c r="GP22" s="113" t="n">
        <f aca="false">(GO22*GO$7-GN22*GO$6)/(GO$7-GO$6)</f>
        <v>0.574116838487973</v>
      </c>
      <c r="GQ22" s="112" t="n">
        <f aca="false">(GD23-GN22)*100/GD23</f>
        <v>92.9166666666667</v>
      </c>
      <c r="GR22" s="113" t="n">
        <f aca="false">(GO22+GP22)/2</f>
        <v>0.407058419243986</v>
      </c>
      <c r="GS22" s="114" t="n">
        <f aca="false">(GR22-GN22)*100/GR22</f>
        <v>95.8236952741149</v>
      </c>
      <c r="GT22" s="22"/>
      <c r="GU22" s="6" t="s">
        <v>30</v>
      </c>
      <c r="GV22" s="7" t="s">
        <v>23</v>
      </c>
      <c r="GW22" s="10" t="s">
        <v>290</v>
      </c>
      <c r="GX22" s="10" t="n">
        <v>8</v>
      </c>
      <c r="GY22" s="10" t="n">
        <v>14</v>
      </c>
      <c r="GZ22" s="14" t="e">
        <f aca="false">(GX22-GW22*GX$5)/(1-GX$5)</f>
        <v>#VALUE!</v>
      </c>
      <c r="HA22" s="14" t="e">
        <f aca="false">(GY22-GZ22)*100/GY22</f>
        <v>#VALUE!</v>
      </c>
      <c r="HB22" s="112" t="e">
        <f aca="false">(GX22-GW22)*100/GX22</f>
        <v>#VALUE!</v>
      </c>
      <c r="HC22" s="14" t="e">
        <f aca="false">(GX$6*GX22+GZ22*(2*GX$7-GX$6))/(2*GX$7)</f>
        <v>#VALUE!</v>
      </c>
      <c r="HD22" s="114" t="e">
        <f aca="false">(HC22-GW22)*100/HC22</f>
        <v>#VALUE!</v>
      </c>
      <c r="HE22" s="22"/>
      <c r="HF22" s="6" t="s">
        <v>31</v>
      </c>
      <c r="HG22" s="7" t="s">
        <v>32</v>
      </c>
      <c r="HH22" s="13" t="n">
        <v>0.017</v>
      </c>
      <c r="HI22" s="13" t="n">
        <v>0.222</v>
      </c>
      <c r="HJ22" s="113" t="n">
        <f aca="false">(HI22*HI$7-HH22*HI$6)/(HI$7-HI$6)</f>
        <v>0.528273504273504</v>
      </c>
      <c r="HK22" s="112" t="n">
        <f aca="false">(GX23-HH22)*100/GX23</f>
        <v>92.3423423423423</v>
      </c>
      <c r="HL22" s="113" t="n">
        <f aca="false">(HI22+HJ22)/2</f>
        <v>0.375136752136752</v>
      </c>
      <c r="HM22" s="114" t="n">
        <f aca="false">(HL22-HH22)*100/HL22</f>
        <v>95.4683192454034</v>
      </c>
      <c r="HN22" s="22"/>
      <c r="HO22" s="6" t="s">
        <v>30</v>
      </c>
      <c r="HP22" s="7" t="s">
        <v>23</v>
      </c>
      <c r="HQ22" s="10" t="s">
        <v>290</v>
      </c>
      <c r="HR22" s="10" t="n">
        <v>8</v>
      </c>
      <c r="HS22" s="10" t="n">
        <v>14</v>
      </c>
      <c r="HT22" s="14" t="e">
        <f aca="false">(HR22-HQ22*HR$5)/(1-HR$5)</f>
        <v>#VALUE!</v>
      </c>
      <c r="HU22" s="14" t="e">
        <f aca="false">(HS22-HT22)*100/HS22</f>
        <v>#VALUE!</v>
      </c>
      <c r="HV22" s="112" t="e">
        <f aca="false">(HR22-HQ22)*100/HR22</f>
        <v>#VALUE!</v>
      </c>
      <c r="HW22" s="14" t="e">
        <f aca="false">(HR$6*HR22+HT22*(2*HR$7-HR$6))/(2*HR$7)</f>
        <v>#VALUE!</v>
      </c>
      <c r="HX22" s="114" t="e">
        <f aca="false">(HW22-HQ22)*100/HW22</f>
        <v>#VALUE!</v>
      </c>
      <c r="HY22" s="22"/>
      <c r="HZ22" s="6" t="s">
        <v>31</v>
      </c>
      <c r="IA22" s="7" t="s">
        <v>32</v>
      </c>
      <c r="IB22" s="13" t="n">
        <v>0.014</v>
      </c>
      <c r="IC22" s="13" t="n">
        <v>0.222</v>
      </c>
      <c r="ID22" s="113" t="n">
        <f aca="false">(IC22*IC$7-IB22*IC$6)/(IC$7-IC$6)</f>
        <v>0.532755555555556</v>
      </c>
      <c r="IE22" s="112" t="n">
        <f aca="false">(HR23-IB22)*100/HR23</f>
        <v>93.6936936936937</v>
      </c>
      <c r="IF22" s="113" t="n">
        <f aca="false">(IC22+ID22)/2</f>
        <v>0.377377777777778</v>
      </c>
      <c r="IG22" s="114" t="n">
        <f aca="false">(IF22-IB22)*100/IF22</f>
        <v>96.2901896125309</v>
      </c>
      <c r="IH22" s="22"/>
      <c r="II22" s="141"/>
      <c r="IJ22" s="25"/>
    </row>
    <row r="23" customFormat="false" ht="16.5" hidden="false" customHeight="false" outlineLevel="0" collapsed="false">
      <c r="A23" s="65" t="s">
        <v>295</v>
      </c>
      <c r="B23" s="66" t="s">
        <v>296</v>
      </c>
      <c r="C23" s="117"/>
      <c r="D23" s="65" t="s">
        <v>297</v>
      </c>
      <c r="E23" s="134" t="n">
        <v>63.4</v>
      </c>
      <c r="F23" s="23"/>
      <c r="G23" s="25"/>
      <c r="H23" s="36"/>
      <c r="I23" s="23"/>
      <c r="J23" s="67"/>
      <c r="K23" s="71"/>
      <c r="L23" s="22"/>
      <c r="M23" s="23" t="s">
        <v>298</v>
      </c>
      <c r="N23" s="23"/>
      <c r="O23" s="23"/>
      <c r="P23" s="22"/>
      <c r="Q23" s="109" t="n">
        <v>36120</v>
      </c>
      <c r="R23" s="110" t="n">
        <v>0.375</v>
      </c>
      <c r="S23" s="10" t="n">
        <v>28080.7</v>
      </c>
      <c r="T23" s="12" t="n">
        <v>23.5</v>
      </c>
      <c r="U23" s="12" t="n">
        <v>103.4</v>
      </c>
      <c r="V23" s="12" t="n">
        <v>50</v>
      </c>
      <c r="W23" s="12" t="n">
        <f aca="false">(AY23*4+BX23*2+CV23*0.78)/6.78</f>
        <v>29.1091445427729</v>
      </c>
      <c r="X23" s="10" t="n">
        <v>0</v>
      </c>
      <c r="Y23" s="10" t="n">
        <v>1301</v>
      </c>
      <c r="Z23" s="10" t="n">
        <v>154</v>
      </c>
      <c r="AA23" s="111"/>
      <c r="AB23" s="14" t="n">
        <f aca="false">Y23+Z23</f>
        <v>1455</v>
      </c>
      <c r="AC23" s="14" t="n">
        <f aca="false">X23+AB23</f>
        <v>1455</v>
      </c>
      <c r="AD23" s="14" t="n">
        <f aca="false">Y23/AB23</f>
        <v>0.894158075601375</v>
      </c>
      <c r="AE23" s="14" t="n">
        <f aca="false">X23/AB23</f>
        <v>0</v>
      </c>
      <c r="AF23" s="14" t="n">
        <f aca="false">Y23*1440/($E$16*$H$11*($H$12+$H$13+$H$14))</f>
        <v>14.0238041769594</v>
      </c>
      <c r="AG23" s="14" t="n">
        <f aca="false">AF23*1.03^($H$5-T23)</f>
        <v>14.6595849959709</v>
      </c>
      <c r="AH23" s="112" t="n">
        <f aca="false">0.01*(AT23-AM23)</f>
        <v>5.64194805194806</v>
      </c>
      <c r="AI23" s="112" t="n">
        <f aca="false">((U23+V23)/2)-AH23-W23</f>
        <v>41.9489074052791</v>
      </c>
      <c r="AJ23" s="113" t="n">
        <f aca="false">AG23/AI23</f>
        <v>0.349462856191723</v>
      </c>
      <c r="AK23" s="10"/>
      <c r="AL23" s="10" t="n">
        <v>6.05</v>
      </c>
      <c r="AM23" s="12" t="n">
        <v>293</v>
      </c>
      <c r="AN23" s="12"/>
      <c r="AO23" s="12" t="n">
        <v>401</v>
      </c>
      <c r="AP23" s="12" t="n">
        <v>1610</v>
      </c>
      <c r="AQ23" s="112" t="n">
        <f aca="false">IF(AM23=0," ",(AO23-(AM23*$AD23))/(1-$AD23))</f>
        <v>1313.38961038961</v>
      </c>
      <c r="AR23" s="14" t="n">
        <f aca="false">IF(AP23=0," ",(AP23-AQ23)*100/AP23)</f>
        <v>18.4230055658627</v>
      </c>
      <c r="AS23" s="112" t="n">
        <f aca="false">IF(AM23=0," ",(AO23-AM23)*100/AO23)</f>
        <v>26.9326683291771</v>
      </c>
      <c r="AT23" s="112" t="n">
        <f aca="false">IF(AM23=0," ",(AO23*$AB23+AQ23*(2*$AC23-$AB23))/(2*$AC23))</f>
        <v>857.194805194806</v>
      </c>
      <c r="AU23" s="112" t="n">
        <f aca="false">IF(AM23=0," ",(AT23-AM23)*100/AT23)</f>
        <v>65.8187382582874</v>
      </c>
      <c r="AV23" s="75"/>
      <c r="AW23" s="12" t="n">
        <v>103.4</v>
      </c>
      <c r="AX23" s="12" t="n">
        <v>82</v>
      </c>
      <c r="AY23" s="12" t="n">
        <v>41</v>
      </c>
      <c r="AZ23" s="10" t="n">
        <v>874</v>
      </c>
      <c r="BA23" s="10" t="n">
        <v>581</v>
      </c>
      <c r="BB23" s="14" t="n">
        <f aca="false">AZ23+BA23-X23</f>
        <v>1455</v>
      </c>
      <c r="BC23" s="14" t="n">
        <f aca="false">AZ23+BA23</f>
        <v>1455</v>
      </c>
      <c r="BD23" s="113" t="n">
        <f aca="false">(0.002228009259*0.5*(BC23+BA23))/($H$12*$E$23*$E$24)</f>
        <v>0.432061107617839</v>
      </c>
      <c r="BE23" s="14" t="n">
        <f aca="false">AZ23/BB23</f>
        <v>0.600687285223368</v>
      </c>
      <c r="BF23" s="14" t="n">
        <f aca="false">AZ23*1440/($E$16*$H$11*$H$12)</f>
        <v>15.9634703196347</v>
      </c>
      <c r="BG23" s="14" t="n">
        <f aca="false">BF23*1.03^($H$5-T23)</f>
        <v>16.6871875154837</v>
      </c>
      <c r="BH23" s="112" t="n">
        <f aca="false">0.01*(BS23-BM23)</f>
        <v>3.92481927710843</v>
      </c>
      <c r="BI23" s="112" t="n">
        <f aca="false">((AW23+AX23)/2)-BH23-AY23</f>
        <v>47.7751807228916</v>
      </c>
      <c r="BJ23" s="113" t="n">
        <f aca="false">BG23/BI23</f>
        <v>0.349285701550219</v>
      </c>
      <c r="BK23" s="10" t="n">
        <v>6.05</v>
      </c>
      <c r="BL23" s="10" t="n">
        <v>6.16</v>
      </c>
      <c r="BM23" s="12" t="n">
        <v>177</v>
      </c>
      <c r="BN23" s="12" t="n">
        <v>401</v>
      </c>
      <c r="BO23" s="12" t="n">
        <v>690</v>
      </c>
      <c r="BP23" s="112" t="n">
        <f aca="false">IF(BM23=0," ",(BN23*BC23-BM23*AZ23)/BA23)</f>
        <v>737.963855421687</v>
      </c>
      <c r="BQ23" s="14" t="n">
        <f aca="false">IF(BO23=0," ",(BO23-BP23)*100/BO23)</f>
        <v>-6.95128339444735</v>
      </c>
      <c r="BR23" s="112" t="n">
        <f aca="false">IF(BM23=0," ",(AO23-BM23)*100/AO23)</f>
        <v>55.8603491271821</v>
      </c>
      <c r="BS23" s="112" t="n">
        <f aca="false">IF(BM23=0," ",(BN23+BP23)/2)</f>
        <v>569.481927710843</v>
      </c>
      <c r="BT23" s="112" t="n">
        <f aca="false">IF(BM23=0," ",(BS23-BM23)*100/BS23)</f>
        <v>68.9191190471153</v>
      </c>
      <c r="BU23" s="75"/>
      <c r="BV23" s="12" t="n">
        <v>82</v>
      </c>
      <c r="BW23" s="12" t="n">
        <v>70</v>
      </c>
      <c r="BX23" s="12" t="n">
        <v>12</v>
      </c>
      <c r="BY23" s="10" t="n">
        <v>307</v>
      </c>
      <c r="BZ23" s="10" t="n">
        <v>274</v>
      </c>
      <c r="CA23" s="14" t="n">
        <f aca="false">BY23+BZ23-X23</f>
        <v>581</v>
      </c>
      <c r="CB23" s="14" t="n">
        <f aca="false">BY23+BZ23</f>
        <v>581</v>
      </c>
      <c r="CC23" s="113" t="n">
        <f aca="false">(0.002228009259*0.5*(CB23+BZ23))/($H$13*$E$23*$E$24)</f>
        <v>0.362880399816555</v>
      </c>
      <c r="CD23" s="14" t="n">
        <f aca="false">BY23/CA23</f>
        <v>0.528399311531842</v>
      </c>
      <c r="CE23" s="14" t="n">
        <f aca="false">BY23*1440/($E$16*$H$11*$H$13)</f>
        <v>11.2146118721461</v>
      </c>
      <c r="CF23" s="14" t="n">
        <f aca="false">CE23*1.03^($H$5-T23)</f>
        <v>11.7230356230057</v>
      </c>
      <c r="CG23" s="112" t="n">
        <f aca="false">0.01*(CR23-CL23)</f>
        <v>7.4110401459854</v>
      </c>
      <c r="CH23" s="112" t="n">
        <f aca="false">((BV23+BW23)/2)-CG23-BX23</f>
        <v>56.5889598540146</v>
      </c>
      <c r="CI23" s="113" t="n">
        <f aca="false">CF23/CH23</f>
        <v>0.207161178668917</v>
      </c>
      <c r="CJ23" s="10" t="n">
        <v>6.16</v>
      </c>
      <c r="CK23" s="10" t="n">
        <v>6.14</v>
      </c>
      <c r="CL23" s="12" t="n">
        <v>215</v>
      </c>
      <c r="CM23" s="12" t="n">
        <v>690</v>
      </c>
      <c r="CN23" s="12" t="n">
        <v>1238</v>
      </c>
      <c r="CO23" s="112" t="n">
        <f aca="false">IF(CL23=0," ",(CM23*CB23-CL23*BY23)/BZ23)</f>
        <v>1222.20802919708</v>
      </c>
      <c r="CP23" s="14" t="n">
        <f aca="false">IF(CN23=0," ",(CN23-CO23)*100/CN23)</f>
        <v>1.27560345742485</v>
      </c>
      <c r="CQ23" s="112" t="n">
        <f aca="false">IF(CL23=0," ",(AO23-CL23)*100/AO23)</f>
        <v>46.3840399002494</v>
      </c>
      <c r="CR23" s="112" t="n">
        <f aca="false">IF(CL23=0," ",(CM23+CO23)/2)</f>
        <v>956.10401459854</v>
      </c>
      <c r="CS23" s="112" t="n">
        <f aca="false">IF(CL23=0," ",(CR23-CL23)*100/CR23)</f>
        <v>77.5129068890819</v>
      </c>
      <c r="CT23" s="12" t="n">
        <v>70</v>
      </c>
      <c r="CU23" s="12" t="n">
        <v>50</v>
      </c>
      <c r="CV23" s="12" t="n">
        <v>12</v>
      </c>
      <c r="CW23" s="10" t="n">
        <v>120</v>
      </c>
      <c r="CX23" s="10" t="n">
        <v>154</v>
      </c>
      <c r="CY23" s="14" t="n">
        <f aca="false">CW23+CX23-X23</f>
        <v>274</v>
      </c>
      <c r="CZ23" s="14" t="n">
        <f aca="false">CW23+CX23</f>
        <v>274</v>
      </c>
      <c r="DA23" s="113" t="n">
        <f aca="false">(0.002228009259*0.5*(CZ23+CX23))/($H$14*$E$23*$E$24)</f>
        <v>0.46710619886161</v>
      </c>
      <c r="DB23" s="14" t="n">
        <f aca="false">CW23/CY23</f>
        <v>0.437956204379562</v>
      </c>
      <c r="DC23" s="14" t="n">
        <f aca="false">CW23*1440/($E$16*$H$11*$H$14)</f>
        <v>11.2720156555773</v>
      </c>
      <c r="DD23" s="14" t="n">
        <f aca="false">DC23*1.03^($H$5-T23)</f>
        <v>11.783041854673</v>
      </c>
      <c r="DE23" s="112" t="n">
        <f aca="false">0.01*(DP23-DJ23)</f>
        <v>12.2702597402597</v>
      </c>
      <c r="DF23" s="112" t="n">
        <f aca="false">((CT23+CU23)/2)-DE23-CV23</f>
        <v>35.7297402597403</v>
      </c>
      <c r="DG23" s="113" t="n">
        <f aca="false">DD23/DF23</f>
        <v>0.329782466063712</v>
      </c>
      <c r="DH23" s="10" t="n">
        <v>6.14</v>
      </c>
      <c r="DI23" s="10" t="n">
        <v>6.13</v>
      </c>
      <c r="DJ23" s="12" t="n">
        <v>355</v>
      </c>
      <c r="DK23" s="12" t="n">
        <v>1238</v>
      </c>
      <c r="DL23" s="12" t="n">
        <v>1610</v>
      </c>
      <c r="DM23" s="112" t="n">
        <f aca="false">IF(DJ23=0," ",(DK23*CZ23-DJ23*CW23)/CX23)</f>
        <v>1926.05194805195</v>
      </c>
      <c r="DN23" s="14" t="n">
        <f aca="false">IF(DL23=0," ",(DL23-DM23)*100/DL23)</f>
        <v>-19.6305557796241</v>
      </c>
      <c r="DO23" s="112" t="n">
        <f aca="false">IF(DJ23=0," ",(AO23-DJ23)*100/AO23)</f>
        <v>11.4713216957606</v>
      </c>
      <c r="DP23" s="112" t="n">
        <f aca="false">IF(DJ23=0," ",(DK23+DM23)/2)</f>
        <v>1582.02597402597</v>
      </c>
      <c r="DQ23" s="114" t="n">
        <f aca="false">IF(DJ23=0," ",(DP23-DJ23)*100/DP23)</f>
        <v>77.560418992579</v>
      </c>
      <c r="DR23" s="22"/>
      <c r="DS23" s="6" t="s">
        <v>31</v>
      </c>
      <c r="DT23" s="7" t="s">
        <v>32</v>
      </c>
      <c r="DU23" s="13" t="s">
        <v>290</v>
      </c>
      <c r="DV23" s="13" t="n">
        <v>0.22</v>
      </c>
      <c r="DW23" s="13" t="n">
        <v>2.02</v>
      </c>
      <c r="DX23" s="113" t="e">
        <f aca="false">(DV23-DU23*DV$5)/(1-DV$5)</f>
        <v>#VALUE!</v>
      </c>
      <c r="DY23" s="14" t="e">
        <f aca="false">(DW23-DX23)*100/DW23</f>
        <v>#VALUE!</v>
      </c>
      <c r="DZ23" s="112" t="e">
        <f aca="false">(DV23-DU23)*100/DV23</f>
        <v>#VALUE!</v>
      </c>
      <c r="EA23" s="113" t="e">
        <f aca="false">(DV$6*DV23+DX23*(2*DV$7-DV$6))/(2*DV$7)</f>
        <v>#VALUE!</v>
      </c>
      <c r="EB23" s="114" t="e">
        <f aca="false">(EA23-DU23)*100/EA23</f>
        <v>#VALUE!</v>
      </c>
      <c r="EC23" s="22"/>
      <c r="ED23" s="142" t="s">
        <v>33</v>
      </c>
      <c r="EE23" s="143" t="s">
        <v>34</v>
      </c>
      <c r="EF23" s="14" t="s">
        <v>299</v>
      </c>
      <c r="EG23" s="144" t="n">
        <f aca="false">EG22*100/EG21</f>
        <v>2.75</v>
      </c>
      <c r="EH23" s="145" t="s">
        <v>17</v>
      </c>
      <c r="EI23" s="146" t="s">
        <v>17</v>
      </c>
      <c r="EJ23" s="147" t="s">
        <v>17</v>
      </c>
      <c r="EK23" s="148" t="s">
        <v>17</v>
      </c>
      <c r="EL23" s="22"/>
      <c r="EM23" s="6" t="s">
        <v>31</v>
      </c>
      <c r="EN23" s="7" t="s">
        <v>32</v>
      </c>
      <c r="EO23" s="13" t="n">
        <v>0.016</v>
      </c>
      <c r="EP23" s="13" t="n">
        <v>0.235</v>
      </c>
      <c r="EQ23" s="13" t="n">
        <v>2.16</v>
      </c>
      <c r="ER23" s="113" t="n">
        <f aca="false">(EP23-EO23*EP$5)/(1-EP$5)</f>
        <v>2.00690909090909</v>
      </c>
      <c r="ES23" s="14" t="n">
        <f aca="false">(EQ23-ER23)*100/EQ23</f>
        <v>7.08754208754208</v>
      </c>
      <c r="ET23" s="112" t="n">
        <f aca="false">(EP23-EO23)*100/EP23</f>
        <v>93.1914893617021</v>
      </c>
      <c r="EU23" s="113" t="n">
        <f aca="false">(EP$6*EP23+ER23*(2*EP$7-EP$6))/(2*EP$7)</f>
        <v>1.0160836768919</v>
      </c>
      <c r="EV23" s="114" t="n">
        <f aca="false">(EU23-EO23)*100/EU23</f>
        <v>98.4253265391545</v>
      </c>
      <c r="EW23" s="22"/>
      <c r="EX23" s="142" t="s">
        <v>33</v>
      </c>
      <c r="EY23" s="143" t="s">
        <v>34</v>
      </c>
      <c r="EZ23" s="14" t="s">
        <v>299</v>
      </c>
      <c r="FA23" s="144" t="n">
        <f aca="false">FA22*100/FA21</f>
        <v>2.9375</v>
      </c>
      <c r="FB23" s="145" t="s">
        <v>17</v>
      </c>
      <c r="FC23" s="146" t="s">
        <v>17</v>
      </c>
      <c r="FD23" s="147" t="s">
        <v>17</v>
      </c>
      <c r="FE23" s="148" t="s">
        <v>17</v>
      </c>
      <c r="FF23" s="22"/>
      <c r="FG23" s="6" t="s">
        <v>31</v>
      </c>
      <c r="FH23" s="7" t="s">
        <v>32</v>
      </c>
      <c r="FI23" s="13" t="n">
        <v>0.016</v>
      </c>
      <c r="FJ23" s="13" t="n">
        <v>0.228</v>
      </c>
      <c r="FK23" s="13" t="n">
        <v>2.06</v>
      </c>
      <c r="FL23" s="113" t="n">
        <f aca="false">(FJ23-FI23*FJ$5)/(1-FJ$5)</f>
        <v>1.94327272727273</v>
      </c>
      <c r="FM23" s="14" t="n">
        <f aca="false">(FK23-FL23)*100/FK23</f>
        <v>5.66637246248896</v>
      </c>
      <c r="FN23" s="112" t="n">
        <f aca="false">(FJ23-FI23)*100/FJ23</f>
        <v>92.9824561403509</v>
      </c>
      <c r="FO23" s="113" t="n">
        <f aca="false">(FJ$6*FJ23+FL23*(2*FJ$7-FJ$6))/(2*FJ$7)</f>
        <v>0.98206027972028</v>
      </c>
      <c r="FP23" s="114" t="n">
        <f aca="false">(FO23-FI23)*100/FO23</f>
        <v>98.3707721073337</v>
      </c>
      <c r="FQ23" s="22"/>
      <c r="FR23" s="142" t="s">
        <v>33</v>
      </c>
      <c r="FS23" s="143" t="s">
        <v>34</v>
      </c>
      <c r="FT23" s="14" t="s">
        <v>299</v>
      </c>
      <c r="FU23" s="144" t="n">
        <f aca="false">FU22*100/FU21</f>
        <v>2.85</v>
      </c>
      <c r="FV23" s="145" t="s">
        <v>17</v>
      </c>
      <c r="FW23" s="146" t="s">
        <v>17</v>
      </c>
      <c r="FX23" s="147" t="s">
        <v>17</v>
      </c>
      <c r="FY23" s="148" t="s">
        <v>17</v>
      </c>
      <c r="FZ23" s="22"/>
      <c r="GA23" s="6" t="s">
        <v>31</v>
      </c>
      <c r="GB23" s="7" t="s">
        <v>32</v>
      </c>
      <c r="GC23" s="13" t="n">
        <v>0.032</v>
      </c>
      <c r="GD23" s="13" t="n">
        <v>0.24</v>
      </c>
      <c r="GE23" s="13" t="n">
        <v>2.22</v>
      </c>
      <c r="GF23" s="113" t="n">
        <f aca="false">(GD23-GC23*GD$5)/(1-GD$5)</f>
        <v>1.92290909090909</v>
      </c>
      <c r="GG23" s="14" t="n">
        <f aca="false">(GE23-GF23)*100/GE23</f>
        <v>13.3824733824734</v>
      </c>
      <c r="GH23" s="112" t="n">
        <f aca="false">(GD23-GC23)*100/GD23</f>
        <v>86.6666666666667</v>
      </c>
      <c r="GI23" s="113" t="n">
        <f aca="false">(GD$6*GD23+GF23*(2*GD$7-GD$6))/(2*GD$7)</f>
        <v>0.981774545454546</v>
      </c>
      <c r="GJ23" s="114" t="n">
        <f aca="false">(GI23-GC23)*100/GI23</f>
        <v>96.7405958783353</v>
      </c>
      <c r="GK23" s="22"/>
      <c r="GL23" s="142" t="s">
        <v>33</v>
      </c>
      <c r="GM23" s="143" t="s">
        <v>34</v>
      </c>
      <c r="GN23" s="14" t="s">
        <v>299</v>
      </c>
      <c r="GO23" s="144" t="n">
        <f aca="false">GO22*100/GO21</f>
        <v>3</v>
      </c>
      <c r="GP23" s="145" t="s">
        <v>17</v>
      </c>
      <c r="GQ23" s="146" t="s">
        <v>17</v>
      </c>
      <c r="GR23" s="147" t="s">
        <v>17</v>
      </c>
      <c r="GS23" s="148" t="s">
        <v>17</v>
      </c>
      <c r="GT23" s="22"/>
      <c r="GU23" s="6" t="s">
        <v>31</v>
      </c>
      <c r="GV23" s="7" t="s">
        <v>32</v>
      </c>
      <c r="GW23" s="13" t="n">
        <v>0.018</v>
      </c>
      <c r="GX23" s="13" t="n">
        <v>0.222</v>
      </c>
      <c r="GY23" s="13" t="n">
        <v>2.01</v>
      </c>
      <c r="GZ23" s="113" t="n">
        <f aca="false">(GX23-GW23*GX$5)/(1-GX$5)</f>
        <v>1.87254545454545</v>
      </c>
      <c r="HA23" s="14" t="n">
        <f aca="false">(GY23-GZ23)*100/GY23</f>
        <v>6.83853459972861</v>
      </c>
      <c r="HB23" s="112" t="n">
        <f aca="false">(GX23-GW23)*100/GX23</f>
        <v>91.8918918918919</v>
      </c>
      <c r="HC23" s="113" t="n">
        <f aca="false">(GX$6*GX23+GZ23*(2*GX$7-GX$6))/(2*GX$7)</f>
        <v>0.947047446020544</v>
      </c>
      <c r="HD23" s="114" t="n">
        <f aca="false">(HC23-GW23)*100/HC23</f>
        <v>98.099356048566</v>
      </c>
      <c r="HE23" s="22"/>
      <c r="HF23" s="142" t="s">
        <v>33</v>
      </c>
      <c r="HG23" s="143" t="s">
        <v>34</v>
      </c>
      <c r="HH23" s="14" t="s">
        <v>299</v>
      </c>
      <c r="HI23" s="144" t="n">
        <f aca="false">HI22*100/HI21</f>
        <v>2.775</v>
      </c>
      <c r="HJ23" s="145" t="s">
        <v>17</v>
      </c>
      <c r="HK23" s="146" t="s">
        <v>17</v>
      </c>
      <c r="HL23" s="147" t="s">
        <v>17</v>
      </c>
      <c r="HM23" s="148" t="s">
        <v>17</v>
      </c>
      <c r="HN23" s="22"/>
      <c r="HO23" s="6" t="s">
        <v>31</v>
      </c>
      <c r="HP23" s="7" t="s">
        <v>32</v>
      </c>
      <c r="HQ23" s="13" t="n">
        <v>0.019</v>
      </c>
      <c r="HR23" s="13" t="n">
        <v>0.222</v>
      </c>
      <c r="HS23" s="13" t="n">
        <v>2.07</v>
      </c>
      <c r="HT23" s="113" t="n">
        <f aca="false">(HR23-HQ23*HR$5)/(1-HR$5)</f>
        <v>1.86445454545455</v>
      </c>
      <c r="HU23" s="14" t="n">
        <f aca="false">(HS23-HT23)*100/HS23</f>
        <v>9.92973210364514</v>
      </c>
      <c r="HV23" s="112" t="n">
        <f aca="false">(HR23-HQ23)*100/HR23</f>
        <v>91.4414414414414</v>
      </c>
      <c r="HW23" s="113" t="n">
        <f aca="false">(HR$6*HR23+HT23*(2*HR$7-HR$6))/(2*HR$7)</f>
        <v>0.943493291873384</v>
      </c>
      <c r="HX23" s="114" t="n">
        <f aca="false">(HW23-HQ23)*100/HW23</f>
        <v>97.9862071979045</v>
      </c>
      <c r="HY23" s="22"/>
      <c r="HZ23" s="142" t="s">
        <v>33</v>
      </c>
      <c r="IA23" s="143" t="s">
        <v>34</v>
      </c>
      <c r="IB23" s="14" t="s">
        <v>299</v>
      </c>
      <c r="IC23" s="144" t="n">
        <f aca="false">IC22*100/IC21</f>
        <v>2.775</v>
      </c>
      <c r="ID23" s="145" t="s">
        <v>17</v>
      </c>
      <c r="IE23" s="146" t="s">
        <v>17</v>
      </c>
      <c r="IF23" s="147" t="s">
        <v>17</v>
      </c>
      <c r="IG23" s="148" t="s">
        <v>17</v>
      </c>
      <c r="IH23" s="22"/>
      <c r="II23" s="22"/>
      <c r="IJ23" s="22"/>
    </row>
    <row r="24" customFormat="false" ht="13.5" hidden="false" customHeight="false" outlineLevel="0" collapsed="false">
      <c r="A24" s="65" t="s">
        <v>300</v>
      </c>
      <c r="B24" s="66" t="s">
        <v>301</v>
      </c>
      <c r="C24" s="117"/>
      <c r="D24" s="65" t="s">
        <v>302</v>
      </c>
      <c r="E24" s="149" t="n">
        <v>0.0023</v>
      </c>
      <c r="F24" s="23"/>
      <c r="G24" s="34" t="s">
        <v>303</v>
      </c>
      <c r="H24" s="36"/>
      <c r="I24" s="23"/>
      <c r="J24" s="150"/>
      <c r="K24" s="71"/>
      <c r="L24" s="22"/>
      <c r="M24" s="23"/>
      <c r="N24" s="25"/>
      <c r="O24" s="25"/>
      <c r="P24" s="22"/>
      <c r="Q24" s="109" t="n">
        <v>36121</v>
      </c>
      <c r="R24" s="110" t="n">
        <v>0.422222222222222</v>
      </c>
      <c r="S24" s="10" t="n">
        <v>28105.6</v>
      </c>
      <c r="T24" s="12" t="n">
        <v>23.8</v>
      </c>
      <c r="U24" s="12" t="n">
        <v>103.5</v>
      </c>
      <c r="V24" s="12" t="n">
        <v>51</v>
      </c>
      <c r="W24" s="12" t="n">
        <f aca="false">(AY24*4+BX24*2+CV24*0.78)/6.78</f>
        <v>29.1091445427729</v>
      </c>
      <c r="X24" s="10" t="n">
        <v>0</v>
      </c>
      <c r="Y24" s="10" t="n">
        <v>1303</v>
      </c>
      <c r="Z24" s="10" t="n">
        <v>154</v>
      </c>
      <c r="AA24" s="111"/>
      <c r="AB24" s="14" t="n">
        <f aca="false">Y24+Z24</f>
        <v>1457</v>
      </c>
      <c r="AC24" s="14" t="n">
        <f aca="false">X24+AB24</f>
        <v>1457</v>
      </c>
      <c r="AD24" s="14" t="n">
        <f aca="false">Y24/AB24</f>
        <v>0.894303363074811</v>
      </c>
      <c r="AE24" s="14" t="n">
        <f aca="false">X24/AB24</f>
        <v>0</v>
      </c>
      <c r="AF24" s="14" t="n">
        <f aca="false">Y24*1440/($E$16*$H$11*($H$12+$H$13+$H$14))</f>
        <v>14.0453626768471</v>
      </c>
      <c r="AG24" s="14" t="n">
        <f aca="false">AF24*1.03^($H$5-T24)</f>
        <v>14.5525006583134</v>
      </c>
      <c r="AH24" s="112" t="n">
        <f aca="false">0.01*(AT24-AM24)</f>
        <v>8.15961038961039</v>
      </c>
      <c r="AI24" s="112" t="n">
        <f aca="false">((U24+V24)/2)-AH24-W24</f>
        <v>39.9812450676167</v>
      </c>
      <c r="AJ24" s="113" t="n">
        <f aca="false">AG24/AI24</f>
        <v>0.363983178455349</v>
      </c>
      <c r="AK24" s="10"/>
      <c r="AL24" s="10" t="n">
        <v>5.98</v>
      </c>
      <c r="AM24" s="12" t="n">
        <v>246</v>
      </c>
      <c r="AN24" s="12"/>
      <c r="AO24" s="12" t="n">
        <v>402</v>
      </c>
      <c r="AP24" s="12" t="n">
        <v>1639</v>
      </c>
      <c r="AQ24" s="112" t="n">
        <f aca="false">IF(AM24=0," ",(AO24-(AM24*$AD24))/(1-$AD24))</f>
        <v>1721.92207792208</v>
      </c>
      <c r="AR24" s="14" t="n">
        <f aca="false">IF(AP24=0," ",(AP24-AQ24)*100/AP24)</f>
        <v>-5.0593092081805</v>
      </c>
      <c r="AS24" s="112" t="n">
        <f aca="false">IF(AM24=0," ",(AO24-AM24)*100/AO24)</f>
        <v>38.8059701492537</v>
      </c>
      <c r="AT24" s="112" t="n">
        <f aca="false">IF(AM24=0," ",(AO24*$AB24+AQ24*(2*$AC24-$AB24))/(2*$AC24))</f>
        <v>1061.96103896104</v>
      </c>
      <c r="AU24" s="112" t="n">
        <f aca="false">IF(AM24=0," ",(AT24-AM24)*100/AT24)</f>
        <v>76.8353083611549</v>
      </c>
      <c r="AV24" s="75"/>
      <c r="AW24" s="12" t="n">
        <v>103.5</v>
      </c>
      <c r="AX24" s="12" t="n">
        <v>82</v>
      </c>
      <c r="AY24" s="12" t="n">
        <v>41</v>
      </c>
      <c r="AZ24" s="10" t="n">
        <v>872</v>
      </c>
      <c r="BA24" s="10" t="n">
        <v>585</v>
      </c>
      <c r="BB24" s="14" t="n">
        <f aca="false">AZ24+BA24-X24</f>
        <v>1457</v>
      </c>
      <c r="BC24" s="14" t="n">
        <f aca="false">AZ24+BA24</f>
        <v>1457</v>
      </c>
      <c r="BD24" s="113" t="n">
        <f aca="false">(0.002228009259*0.5*(BC24+BA24))/($H$12*$E$23*$E$24)</f>
        <v>0.433334372178599</v>
      </c>
      <c r="BE24" s="14" t="n">
        <f aca="false">AZ24/BB24</f>
        <v>0.598490048043926</v>
      </c>
      <c r="BF24" s="14" t="n">
        <f aca="false">AZ24*1440/($E$16*$H$11*$H$12)</f>
        <v>15.9269406392694</v>
      </c>
      <c r="BG24" s="14" t="n">
        <f aca="false">BF24*1.03^($H$5-T24)</f>
        <v>16.5020170337044</v>
      </c>
      <c r="BH24" s="112" t="n">
        <f aca="false">0.01*(BS24-BM24)</f>
        <v>4.13635897435898</v>
      </c>
      <c r="BI24" s="112" t="n">
        <f aca="false">((AW24+AX24)/2)-BH24-AY24</f>
        <v>47.613641025641</v>
      </c>
      <c r="BJ24" s="113" t="n">
        <f aca="false">BG24/BI24</f>
        <v>0.346581708061723</v>
      </c>
      <c r="BK24" s="10" t="n">
        <v>5.98</v>
      </c>
      <c r="BL24" s="10" t="n">
        <v>6.1</v>
      </c>
      <c r="BM24" s="12" t="n">
        <v>165</v>
      </c>
      <c r="BN24" s="12" t="n">
        <v>402</v>
      </c>
      <c r="BO24" s="12" t="n">
        <v>698</v>
      </c>
      <c r="BP24" s="112" t="n">
        <f aca="false">IF(BM24=0," ",(BN24*BC24-BM24*AZ24)/BA24)</f>
        <v>755.271794871795</v>
      </c>
      <c r="BQ24" s="14" t="n">
        <f aca="false">IF(BO24=0," ",(BO24-BP24)*100/BO24)</f>
        <v>-8.20512820512821</v>
      </c>
      <c r="BR24" s="112" t="n">
        <f aca="false">IF(BM24=0," ",(AO24-BM24)*100/AO24)</f>
        <v>58.955223880597</v>
      </c>
      <c r="BS24" s="112" t="n">
        <f aca="false">IF(BM24=0," ",(BN24+BP24)/2)</f>
        <v>578.635897435898</v>
      </c>
      <c r="BT24" s="112" t="n">
        <f aca="false">IF(BM24=0," ",(BS24-BM24)*100/BS24)</f>
        <v>71.4846588794158</v>
      </c>
      <c r="BU24" s="75"/>
      <c r="BV24" s="12" t="n">
        <v>82</v>
      </c>
      <c r="BW24" s="12" t="n">
        <v>70</v>
      </c>
      <c r="BX24" s="12" t="n">
        <v>12</v>
      </c>
      <c r="BY24" s="10" t="n">
        <v>310</v>
      </c>
      <c r="BZ24" s="10" t="n">
        <v>275</v>
      </c>
      <c r="CA24" s="14" t="n">
        <f aca="false">BY24+BZ24-X24</f>
        <v>585</v>
      </c>
      <c r="CB24" s="14" t="n">
        <f aca="false">BY24+BZ24</f>
        <v>585</v>
      </c>
      <c r="CC24" s="113" t="n">
        <f aca="false">(0.002228009259*0.5*(CB24+BZ24))/($H$13*$E$23*$E$24)</f>
        <v>0.365002507417821</v>
      </c>
      <c r="CD24" s="14" t="n">
        <f aca="false">BY24/CA24</f>
        <v>0.52991452991453</v>
      </c>
      <c r="CE24" s="14" t="n">
        <f aca="false">BY24*1440/($E$16*$H$11*$H$13)</f>
        <v>11.324200913242</v>
      </c>
      <c r="CF24" s="14" t="n">
        <f aca="false">CE24*1.03^($H$5-T24)</f>
        <v>11.7330855056155</v>
      </c>
      <c r="CG24" s="112" t="n">
        <f aca="false">0.01*(CR24-CL24)</f>
        <v>7.80254545454546</v>
      </c>
      <c r="CH24" s="112" t="n">
        <f aca="false">((BV24+BW24)/2)-CG24-BX24</f>
        <v>56.1974545454546</v>
      </c>
      <c r="CI24" s="113" t="n">
        <f aca="false">CF24/CH24</f>
        <v>0.208783219818709</v>
      </c>
      <c r="CJ24" s="10" t="n">
        <v>6.1</v>
      </c>
      <c r="CK24" s="10" t="n">
        <v>6.17</v>
      </c>
      <c r="CL24" s="12" t="n">
        <v>199</v>
      </c>
      <c r="CM24" s="12" t="n">
        <v>698</v>
      </c>
      <c r="CN24" s="12" t="n">
        <v>1265</v>
      </c>
      <c r="CO24" s="112" t="n">
        <f aca="false">IF(CL24=0," ",(CM24*CB24-CL24*BY24)/BZ24)</f>
        <v>1260.50909090909</v>
      </c>
      <c r="CP24" s="14" t="n">
        <f aca="false">IF(CN24=0," ",(CN24-CO24)*100/CN24)</f>
        <v>0.355012576356451</v>
      </c>
      <c r="CQ24" s="112" t="n">
        <f aca="false">IF(CL24=0," ",(AO24-CL24)*100/AO24)</f>
        <v>50.497512437811</v>
      </c>
      <c r="CR24" s="112" t="n">
        <f aca="false">IF(CL24=0," ",(CM24+CO24)/2)</f>
        <v>979.254545454546</v>
      </c>
      <c r="CS24" s="112" t="n">
        <f aca="false">IF(CL24=0," ",(CR24-CL24)*100/CR24)</f>
        <v>79.6784195770438</v>
      </c>
      <c r="CT24" s="12" t="n">
        <v>70</v>
      </c>
      <c r="CU24" s="12" t="n">
        <v>51</v>
      </c>
      <c r="CV24" s="12" t="n">
        <v>12</v>
      </c>
      <c r="CW24" s="10" t="n">
        <v>121</v>
      </c>
      <c r="CX24" s="10" t="n">
        <v>154</v>
      </c>
      <c r="CY24" s="14" t="n">
        <f aca="false">CW24+CX24-X24</f>
        <v>275</v>
      </c>
      <c r="CZ24" s="14" t="n">
        <f aca="false">CW24+CX24</f>
        <v>275</v>
      </c>
      <c r="DA24" s="113" t="n">
        <f aca="false">(0.002228009259*0.5*(CZ24+CX24))/($H$14*$E$23*$E$24)</f>
        <v>0.468197568485119</v>
      </c>
      <c r="DB24" s="14" t="n">
        <f aca="false">CW24/CY24</f>
        <v>0.44</v>
      </c>
      <c r="DC24" s="14" t="n">
        <f aca="false">CW24*1440/($E$16*$H$11*$H$14)</f>
        <v>11.3659491193738</v>
      </c>
      <c r="DD24" s="14" t="n">
        <f aca="false">DC24*1.03^($H$5-T24)</f>
        <v>11.7763411203828</v>
      </c>
      <c r="DE24" s="112" t="n">
        <f aca="false">0.01*(DP24-DJ24)</f>
        <v>13.1067857142857</v>
      </c>
      <c r="DF24" s="112" t="n">
        <f aca="false">((CT24+CU24)/2)-DE24-CV24</f>
        <v>35.3932142857143</v>
      </c>
      <c r="DG24" s="113" t="n">
        <f aca="false">DD24/DF24</f>
        <v>0.332728783131066</v>
      </c>
      <c r="DH24" s="10" t="n">
        <v>6.17</v>
      </c>
      <c r="DI24" s="10" t="n">
        <v>6.15</v>
      </c>
      <c r="DJ24" s="12" t="n">
        <v>324</v>
      </c>
      <c r="DK24" s="12" t="n">
        <v>1265</v>
      </c>
      <c r="DL24" s="12" t="n">
        <v>1639</v>
      </c>
      <c r="DM24" s="112" t="n">
        <f aca="false">IF(DJ24=0," ",(DK24*CZ24-DJ24*CW24)/CX24)</f>
        <v>2004.35714285714</v>
      </c>
      <c r="DN24" s="14" t="n">
        <f aca="false">IF(DL24=0," ",(DL24-DM24)*100/DL24)</f>
        <v>-22.2914669223394</v>
      </c>
      <c r="DO24" s="112" t="n">
        <f aca="false">IF(DJ24=0," ",(AO24-DJ24)*100/AO24)</f>
        <v>19.4029850746269</v>
      </c>
      <c r="DP24" s="112" t="n">
        <f aca="false">IF(DJ24=0," ",(DK24+DM24)/2)</f>
        <v>1634.67857142857</v>
      </c>
      <c r="DQ24" s="114" t="n">
        <f aca="false">IF(DJ24=0," ",(DP24-DJ24)*100/DP24)</f>
        <v>80.1795896965327</v>
      </c>
      <c r="DR24" s="22"/>
      <c r="DS24" s="6" t="s">
        <v>33</v>
      </c>
      <c r="DT24" s="7" t="s">
        <v>34</v>
      </c>
      <c r="DU24" s="14" t="s">
        <v>299</v>
      </c>
      <c r="DV24" s="14" t="n">
        <f aca="false">DV23*100/DV22</f>
        <v>2.75</v>
      </c>
      <c r="DW24" s="14" t="n">
        <f aca="false">DW23*100/DW22</f>
        <v>2.65789473684211</v>
      </c>
      <c r="DX24" s="126" t="s">
        <v>17</v>
      </c>
      <c r="DY24" s="127" t="s">
        <v>17</v>
      </c>
      <c r="DZ24" s="128" t="s">
        <v>17</v>
      </c>
      <c r="EA24" s="126" t="s">
        <v>17</v>
      </c>
      <c r="EB24" s="129" t="s">
        <v>17</v>
      </c>
      <c r="EC24" s="22"/>
      <c r="ED24" s="22"/>
      <c r="EE24" s="22"/>
      <c r="EF24" s="22"/>
      <c r="EG24" s="22"/>
      <c r="EH24" s="22"/>
      <c r="EI24" s="22"/>
      <c r="EJ24" s="22"/>
      <c r="EK24" s="22"/>
      <c r="EL24" s="22"/>
      <c r="EM24" s="6" t="s">
        <v>33</v>
      </c>
      <c r="EN24" s="7" t="s">
        <v>34</v>
      </c>
      <c r="EO24" s="14" t="n">
        <f aca="false">EO23*100/EO22</f>
        <v>1.6</v>
      </c>
      <c r="EP24" s="14" t="n">
        <f aca="false">EP23*100/EP22</f>
        <v>2.9375</v>
      </c>
      <c r="EQ24" s="14" t="n">
        <f aca="false">EQ23*100/EQ22</f>
        <v>3.04225352112676</v>
      </c>
      <c r="ER24" s="126" t="s">
        <v>17</v>
      </c>
      <c r="ES24" s="127" t="s">
        <v>17</v>
      </c>
      <c r="ET24" s="128" t="s">
        <v>17</v>
      </c>
      <c r="EU24" s="126" t="s">
        <v>17</v>
      </c>
      <c r="EV24" s="129" t="s">
        <v>17</v>
      </c>
      <c r="EW24" s="22"/>
      <c r="EX24" s="22"/>
      <c r="EY24" s="22"/>
      <c r="EZ24" s="22"/>
      <c r="FA24" s="22"/>
      <c r="FB24" s="22"/>
      <c r="FC24" s="22"/>
      <c r="FD24" s="22"/>
      <c r="FE24" s="22"/>
      <c r="FF24" s="22"/>
      <c r="FG24" s="6" t="s">
        <v>33</v>
      </c>
      <c r="FH24" s="7" t="s">
        <v>34</v>
      </c>
      <c r="FI24" s="14" t="s">
        <v>299</v>
      </c>
      <c r="FJ24" s="14" t="n">
        <f aca="false">FJ23*100/FJ22</f>
        <v>2.85</v>
      </c>
      <c r="FK24" s="14" t="n">
        <f aca="false">FK23*100/FK22</f>
        <v>2.98550724637681</v>
      </c>
      <c r="FL24" s="126" t="s">
        <v>17</v>
      </c>
      <c r="FM24" s="127" t="s">
        <v>17</v>
      </c>
      <c r="FN24" s="128" t="s">
        <v>17</v>
      </c>
      <c r="FO24" s="126" t="s">
        <v>17</v>
      </c>
      <c r="FP24" s="129" t="s">
        <v>17</v>
      </c>
      <c r="FQ24" s="22"/>
      <c r="FR24" s="22"/>
      <c r="FS24" s="22"/>
      <c r="FT24" s="22"/>
      <c r="FU24" s="22"/>
      <c r="FV24" s="22"/>
      <c r="FW24" s="22"/>
      <c r="FX24" s="22"/>
      <c r="FY24" s="22"/>
      <c r="FZ24" s="22"/>
      <c r="GA24" s="6" t="s">
        <v>33</v>
      </c>
      <c r="GB24" s="7" t="s">
        <v>34</v>
      </c>
      <c r="GC24" s="14" t="s">
        <v>299</v>
      </c>
      <c r="GD24" s="14" t="n">
        <f aca="false">GD23*100/GD22</f>
        <v>3</v>
      </c>
      <c r="GE24" s="14" t="n">
        <f aca="false">GE23*100/GE22</f>
        <v>17.0769230769231</v>
      </c>
      <c r="GF24" s="126" t="s">
        <v>17</v>
      </c>
      <c r="GG24" s="127" t="s">
        <v>17</v>
      </c>
      <c r="GH24" s="128" t="s">
        <v>17</v>
      </c>
      <c r="GI24" s="126" t="s">
        <v>17</v>
      </c>
      <c r="GJ24" s="129" t="s">
        <v>17</v>
      </c>
      <c r="GK24" s="22"/>
      <c r="GL24" s="22"/>
      <c r="GM24" s="22"/>
      <c r="GN24" s="22"/>
      <c r="GO24" s="22"/>
      <c r="GP24" s="22"/>
      <c r="GQ24" s="22"/>
      <c r="GR24" s="22"/>
      <c r="GS24" s="22"/>
      <c r="GT24" s="22"/>
      <c r="GU24" s="6" t="s">
        <v>33</v>
      </c>
      <c r="GV24" s="7" t="s">
        <v>34</v>
      </c>
      <c r="GW24" s="14" t="s">
        <v>299</v>
      </c>
      <c r="GX24" s="14" t="n">
        <f aca="false">GX23*100/GX22</f>
        <v>2.775</v>
      </c>
      <c r="GY24" s="14" t="n">
        <f aca="false">GY23*100/GY22</f>
        <v>14.3571428571429</v>
      </c>
      <c r="GZ24" s="126" t="s">
        <v>17</v>
      </c>
      <c r="HA24" s="127" t="s">
        <v>17</v>
      </c>
      <c r="HB24" s="128" t="s">
        <v>17</v>
      </c>
      <c r="HC24" s="126" t="s">
        <v>17</v>
      </c>
      <c r="HD24" s="129" t="s">
        <v>17</v>
      </c>
      <c r="HE24" s="22"/>
      <c r="HF24" s="22"/>
      <c r="HG24" s="22"/>
      <c r="HH24" s="22"/>
      <c r="HI24" s="22"/>
      <c r="HJ24" s="22"/>
      <c r="HK24" s="22"/>
      <c r="HL24" s="22"/>
      <c r="HM24" s="22"/>
      <c r="HN24" s="22"/>
      <c r="HO24" s="6" t="s">
        <v>33</v>
      </c>
      <c r="HP24" s="7" t="s">
        <v>34</v>
      </c>
      <c r="HQ24" s="14" t="s">
        <v>299</v>
      </c>
      <c r="HR24" s="14" t="n">
        <f aca="false">HR23*100/HR22</f>
        <v>2.775</v>
      </c>
      <c r="HS24" s="14" t="n">
        <f aca="false">HS23*100/HS22</f>
        <v>14.7857142857143</v>
      </c>
      <c r="HT24" s="126" t="s">
        <v>17</v>
      </c>
      <c r="HU24" s="127" t="s">
        <v>17</v>
      </c>
      <c r="HV24" s="128" t="s">
        <v>17</v>
      </c>
      <c r="HW24" s="126" t="s">
        <v>17</v>
      </c>
      <c r="HX24" s="129" t="s">
        <v>17</v>
      </c>
      <c r="HY24" s="22"/>
      <c r="HZ24" s="22"/>
      <c r="IA24" s="22"/>
      <c r="IB24" s="22"/>
      <c r="IC24" s="22"/>
      <c r="ID24" s="22"/>
      <c r="IE24" s="22"/>
      <c r="IF24" s="22"/>
      <c r="IG24" s="22"/>
      <c r="IH24" s="22"/>
      <c r="II24" s="22"/>
      <c r="IJ24" s="22"/>
    </row>
    <row r="25" customFormat="false" ht="16.5" hidden="false" customHeight="false" outlineLevel="0" collapsed="false">
      <c r="A25" s="65" t="s">
        <v>304</v>
      </c>
      <c r="B25" s="66" t="s">
        <v>305</v>
      </c>
      <c r="C25" s="117"/>
      <c r="D25" s="65" t="s">
        <v>306</v>
      </c>
      <c r="E25" s="134" t="n">
        <v>365</v>
      </c>
      <c r="F25" s="23"/>
      <c r="G25" s="151" t="s">
        <v>307</v>
      </c>
      <c r="H25" s="152" t="n">
        <f aca="false">H21-H12*H15*(H11-1)</f>
        <v>861.805555555555</v>
      </c>
      <c r="I25" s="23"/>
      <c r="J25" s="150"/>
      <c r="K25" s="71"/>
      <c r="L25" s="22"/>
      <c r="M25" s="141"/>
      <c r="N25" s="25"/>
      <c r="O25" s="25"/>
      <c r="P25" s="22"/>
      <c r="Q25" s="109" t="n">
        <v>36122</v>
      </c>
      <c r="R25" s="110" t="n">
        <v>0.0263888888888889</v>
      </c>
      <c r="S25" s="10" t="n">
        <v>28120.1</v>
      </c>
      <c r="T25" s="12" t="n">
        <v>23.2</v>
      </c>
      <c r="U25" s="12" t="n">
        <v>103.4</v>
      </c>
      <c r="V25" s="12" t="n">
        <v>51</v>
      </c>
      <c r="W25" s="12" t="n">
        <f aca="false">(AY25*4+BX25*2+CV25*0.78)/6.78</f>
        <v>28.5191740412979</v>
      </c>
      <c r="X25" s="10" t="n">
        <v>0</v>
      </c>
      <c r="Y25" s="10" t="n">
        <v>1301</v>
      </c>
      <c r="Z25" s="10" t="n">
        <v>154</v>
      </c>
      <c r="AA25" s="111"/>
      <c r="AB25" s="14" t="n">
        <f aca="false">Y25+Z25</f>
        <v>1455</v>
      </c>
      <c r="AC25" s="14" t="n">
        <f aca="false">X25+AB25</f>
        <v>1455</v>
      </c>
      <c r="AD25" s="14" t="n">
        <f aca="false">Y25/AB25</f>
        <v>0.894158075601375</v>
      </c>
      <c r="AE25" s="14" t="n">
        <f aca="false">X25/AB25</f>
        <v>0</v>
      </c>
      <c r="AF25" s="14" t="n">
        <f aca="false">Y25*1440/($E$16*$H$11*($H$12+$H$13+$H$14))</f>
        <v>14.0238041769594</v>
      </c>
      <c r="AG25" s="14" t="n">
        <f aca="false">AF25*1.03^($H$5-T25)</f>
        <v>14.79015901422</v>
      </c>
      <c r="AH25" s="112" t="n">
        <f aca="false">0.01*(AT25-AM25)</f>
        <v>7.47035714285715</v>
      </c>
      <c r="AI25" s="112" t="n">
        <f aca="false">((U25+V25)/2)-AH25-W25</f>
        <v>41.2104688158449</v>
      </c>
      <c r="AJ25" s="113" t="n">
        <f aca="false">AG25/AI25</f>
        <v>0.35889324822564</v>
      </c>
      <c r="AK25" s="10" t="n">
        <v>7.04</v>
      </c>
      <c r="AL25" s="10" t="n">
        <v>6.05</v>
      </c>
      <c r="AM25" s="12" t="n">
        <v>259</v>
      </c>
      <c r="AN25" s="12" t="n">
        <v>385</v>
      </c>
      <c r="AO25" s="12" t="n">
        <v>402</v>
      </c>
      <c r="AP25" s="12" t="n">
        <v>1602</v>
      </c>
      <c r="AQ25" s="112" t="n">
        <f aca="false">IF(AM25=0," ",(AO25-(AM25*$AD25))/(1-$AD25))</f>
        <v>1610.07142857143</v>
      </c>
      <c r="AR25" s="14" t="n">
        <f aca="false">IF(AP25=0," ",(AP25-AQ25)*100/AP25)</f>
        <v>-0.503834492598572</v>
      </c>
      <c r="AS25" s="112" t="n">
        <f aca="false">IF(AM25=0," ",(AO25-AM25)*100/AO25)</f>
        <v>35.5721393034826</v>
      </c>
      <c r="AT25" s="112" t="n">
        <f aca="false">IF(AM25=0," ",(AO25*$AB25+AQ25*(2*$AC25-$AB25))/(2*$AC25))</f>
        <v>1006.03571428571</v>
      </c>
      <c r="AU25" s="112" t="n">
        <f aca="false">IF(AM25=0," ",(AT25-AM25)*100/AT25)</f>
        <v>74.2553871276936</v>
      </c>
      <c r="AV25" s="75"/>
      <c r="AW25" s="12" t="n">
        <v>103.4</v>
      </c>
      <c r="AX25" s="12" t="n">
        <v>81</v>
      </c>
      <c r="AY25" s="12" t="n">
        <v>40</v>
      </c>
      <c r="AZ25" s="10" t="n">
        <v>877</v>
      </c>
      <c r="BA25" s="10" t="n">
        <v>578</v>
      </c>
      <c r="BB25" s="14" t="n">
        <f aca="false">AZ25+BA25-X25</f>
        <v>1455</v>
      </c>
      <c r="BC25" s="14" t="n">
        <f aca="false">AZ25+BA25</f>
        <v>1455</v>
      </c>
      <c r="BD25" s="113" t="n">
        <f aca="false">(0.002228009259*0.5*(BC25+BA25))/($H$12*$E$23*$E$24)</f>
        <v>0.431424475337459</v>
      </c>
      <c r="BE25" s="14" t="n">
        <f aca="false">AZ25/BB25</f>
        <v>0.602749140893471</v>
      </c>
      <c r="BF25" s="14" t="n">
        <f aca="false">AZ25*1440/($E$16*$H$11*$H$12)</f>
        <v>16.0182648401827</v>
      </c>
      <c r="BG25" s="14" t="n">
        <f aca="false">BF25*1.03^($H$5-T25)</f>
        <v>16.8936104019073</v>
      </c>
      <c r="BH25" s="112" t="n">
        <f aca="false">0.01*(BS25-BM25)</f>
        <v>4.09765570934256</v>
      </c>
      <c r="BI25" s="112" t="n">
        <f aca="false">((AW25+AX25)/2)-BH25-AY25</f>
        <v>48.1023442906574</v>
      </c>
      <c r="BJ25" s="113" t="n">
        <f aca="false">BG25/BI25</f>
        <v>0.351201394672741</v>
      </c>
      <c r="BK25" s="10" t="n">
        <v>6.05</v>
      </c>
      <c r="BL25" s="10" t="n">
        <v>6.2</v>
      </c>
      <c r="BM25" s="12" t="n">
        <v>169</v>
      </c>
      <c r="BN25" s="12" t="n">
        <v>402</v>
      </c>
      <c r="BO25" s="12" t="n">
        <v>686</v>
      </c>
      <c r="BP25" s="112" t="n">
        <f aca="false">IF(BM25=0," ",(BN25*BC25-BM25*AZ25)/BA25)</f>
        <v>755.531141868512</v>
      </c>
      <c r="BQ25" s="14" t="n">
        <f aca="false">IF(BO25=0," ",(BO25-BP25)*100/BO25)</f>
        <v>-10.1357349662554</v>
      </c>
      <c r="BR25" s="112" t="n">
        <f aca="false">IF(BM25=0," ",(AO25-BM25)*100/AO25)</f>
        <v>57.9601990049751</v>
      </c>
      <c r="BS25" s="112" t="n">
        <f aca="false">IF(BM25=0," ",(BN25+BP25)/2)</f>
        <v>578.765570934256</v>
      </c>
      <c r="BT25" s="112" t="n">
        <f aca="false">IF(BM25=0," ",(BS25-BM25)*100/BS25)</f>
        <v>70.7999216803452</v>
      </c>
      <c r="BU25" s="75"/>
      <c r="BV25" s="12" t="n">
        <v>81</v>
      </c>
      <c r="BW25" s="12" t="n">
        <v>70</v>
      </c>
      <c r="BX25" s="12" t="n">
        <v>12</v>
      </c>
      <c r="BY25" s="10" t="n">
        <v>305</v>
      </c>
      <c r="BZ25" s="10" t="n">
        <v>273</v>
      </c>
      <c r="CA25" s="14" t="n">
        <f aca="false">BY25+BZ25-X25</f>
        <v>578</v>
      </c>
      <c r="CB25" s="14" t="n">
        <f aca="false">BY25+BZ25</f>
        <v>578</v>
      </c>
      <c r="CC25" s="113" t="n">
        <f aca="false">(0.002228009259*0.5*(CB25+BZ25))/($H$13*$E$23*$E$24)</f>
        <v>0.361182713735541</v>
      </c>
      <c r="CD25" s="14" t="n">
        <f aca="false">BY25/CA25</f>
        <v>0.527681660899654</v>
      </c>
      <c r="CE25" s="14" t="n">
        <f aca="false">BY25*1440/($E$16*$H$11*$H$13)</f>
        <v>11.1415525114155</v>
      </c>
      <c r="CF25" s="14" t="n">
        <f aca="false">CE25*1.03^($H$5-T25)</f>
        <v>11.7504017618739</v>
      </c>
      <c r="CG25" s="112" t="n">
        <f aca="false">0.01*(CR25-CL25)</f>
        <v>7.51249084249084</v>
      </c>
      <c r="CH25" s="112" t="n">
        <f aca="false">((BV25+BW25)/2)-CG25-BX25</f>
        <v>55.9875091575092</v>
      </c>
      <c r="CI25" s="113" t="n">
        <f aca="false">CF25/CH25</f>
        <v>0.209875415761338</v>
      </c>
      <c r="CJ25" s="10" t="n">
        <v>6.2</v>
      </c>
      <c r="CK25" s="10" t="n">
        <v>6.22</v>
      </c>
      <c r="CL25" s="12" t="n">
        <v>204</v>
      </c>
      <c r="CM25" s="12" t="n">
        <v>686</v>
      </c>
      <c r="CN25" s="12" t="n">
        <v>1235</v>
      </c>
      <c r="CO25" s="112" t="n">
        <f aca="false">IF(CL25=0," ",(CM25*CB25-CL25*BY25)/BZ25)</f>
        <v>1224.49816849817</v>
      </c>
      <c r="CP25" s="14" t="n">
        <f aca="false">IF(CN25=0," ",(CN25-CO25)*100/CN25)</f>
        <v>0.850350728893237</v>
      </c>
      <c r="CQ25" s="112" t="n">
        <f aca="false">IF(CL25=0," ",(AO25-CL25)*100/AO25)</f>
        <v>49.2537313432836</v>
      </c>
      <c r="CR25" s="112" t="n">
        <f aca="false">IF(CL25=0," ",(CM25+CO25)/2)</f>
        <v>955.249084249084</v>
      </c>
      <c r="CS25" s="112" t="n">
        <f aca="false">IF(CL25=0," ",(CR25-CL25)*100/CR25)</f>
        <v>78.6443134713536</v>
      </c>
      <c r="CT25" s="12" t="n">
        <v>70</v>
      </c>
      <c r="CU25" s="12" t="n">
        <v>51</v>
      </c>
      <c r="CV25" s="12" t="n">
        <v>12</v>
      </c>
      <c r="CW25" s="10" t="n">
        <v>119</v>
      </c>
      <c r="CX25" s="10" t="n">
        <v>154</v>
      </c>
      <c r="CY25" s="14" t="n">
        <f aca="false">CW25+CX25-X25</f>
        <v>273</v>
      </c>
      <c r="CZ25" s="14" t="n">
        <f aca="false">CW25+CX25</f>
        <v>273</v>
      </c>
      <c r="DA25" s="113" t="n">
        <f aca="false">(0.002228009259*0.5*(CZ25+CX25))/($H$14*$E$23*$E$24)</f>
        <v>0.466014829238102</v>
      </c>
      <c r="DB25" s="14" t="n">
        <f aca="false">CW25/CY25</f>
        <v>0.435897435897436</v>
      </c>
      <c r="DC25" s="14" t="n">
        <f aca="false">CW25*1440/($E$16*$H$11*$H$14)</f>
        <v>11.1780821917808</v>
      </c>
      <c r="DD25" s="14" t="n">
        <f aca="false">DC25*1.03^($H$5-T25)</f>
        <v>11.7889276692899</v>
      </c>
      <c r="DE25" s="112" t="n">
        <f aca="false">0.01*(DP25-DJ25)</f>
        <v>12.505</v>
      </c>
      <c r="DF25" s="112" t="n">
        <f aca="false">((CT25+CU25)/2)-DE25-CV25</f>
        <v>35.995</v>
      </c>
      <c r="DG25" s="113" t="n">
        <f aca="false">DD25/DF25</f>
        <v>0.327515701327682</v>
      </c>
      <c r="DH25" s="10" t="n">
        <v>6.22</v>
      </c>
      <c r="DI25" s="10" t="n">
        <v>6.21</v>
      </c>
      <c r="DJ25" s="12" t="n">
        <v>333</v>
      </c>
      <c r="DK25" s="12" t="n">
        <v>1235</v>
      </c>
      <c r="DL25" s="12" t="n">
        <v>1602</v>
      </c>
      <c r="DM25" s="112" t="n">
        <f aca="false">IF(DJ25=0," ",(DK25*CZ25-DJ25*CW25)/CX25)</f>
        <v>1932</v>
      </c>
      <c r="DN25" s="14" t="n">
        <f aca="false">IF(DL25=0," ",(DL25-DM25)*100/DL25)</f>
        <v>-20.5992509363296</v>
      </c>
      <c r="DO25" s="112" t="n">
        <f aca="false">IF(DJ25=0," ",(AO25-DJ25)*100/AO25)</f>
        <v>17.1641791044776</v>
      </c>
      <c r="DP25" s="112" t="n">
        <f aca="false">IF(DJ25=0," ",(DK25+DM25)/2)</f>
        <v>1583.5</v>
      </c>
      <c r="DQ25" s="114" t="n">
        <f aca="false">IF(DJ25=0," ",(DP25-DJ25)*100/DP25)</f>
        <v>78.9706346700347</v>
      </c>
      <c r="DR25" s="22"/>
      <c r="DS25" s="6" t="s">
        <v>308</v>
      </c>
      <c r="DT25" s="153" t="s">
        <v>309</v>
      </c>
      <c r="DU25" s="12" t="n">
        <v>170</v>
      </c>
      <c r="DV25" s="12" t="n">
        <v>160</v>
      </c>
      <c r="DW25" s="128" t="s">
        <v>17</v>
      </c>
      <c r="DX25" s="112" t="n">
        <f aca="false">(DV25-DU25*DV$5)/(1-DV$5)</f>
        <v>74.7619047619047</v>
      </c>
      <c r="DY25" s="127" t="s">
        <v>17</v>
      </c>
      <c r="DZ25" s="112" t="n">
        <f aca="false">(DV25-DU25)*100/DV25</f>
        <v>-6.25</v>
      </c>
      <c r="EA25" s="112" t="n">
        <f aca="false">(DV$6*DV25+DX25*(2*DV$7-DV$6))/(2*DV$7)</f>
        <v>122.3833425262</v>
      </c>
      <c r="EB25" s="114" t="n">
        <f aca="false">(EA25-DU25)*100/EA25</f>
        <v>-38.9077929160226</v>
      </c>
      <c r="EC25" s="22"/>
      <c r="ED25" s="22"/>
      <c r="EE25" s="22"/>
      <c r="EF25" s="22"/>
      <c r="EG25" s="22"/>
      <c r="EH25" s="22"/>
      <c r="EI25" s="22"/>
      <c r="EJ25" s="22"/>
      <c r="EK25" s="22"/>
      <c r="EL25" s="22"/>
      <c r="EM25" s="6" t="s">
        <v>308</v>
      </c>
      <c r="EN25" s="153" t="s">
        <v>309</v>
      </c>
      <c r="EO25" s="12" t="n">
        <v>180</v>
      </c>
      <c r="EP25" s="12" t="n">
        <v>180</v>
      </c>
      <c r="EQ25" s="128" t="s">
        <v>17</v>
      </c>
      <c r="ER25" s="112" t="n">
        <f aca="false">(EP25-EO25*EP$5)/(1-EP$5)</f>
        <v>180</v>
      </c>
      <c r="ES25" s="127" t="s">
        <v>17</v>
      </c>
      <c r="ET25" s="112" t="n">
        <f aca="false">(EP25-EO25)*100/EP25</f>
        <v>0</v>
      </c>
      <c r="EU25" s="112" t="n">
        <f aca="false">(EP$6*EP25+ER25*(2*EP$7-EP$6))/(2*EP$7)</f>
        <v>180</v>
      </c>
      <c r="EV25" s="114" t="n">
        <f aca="false">(EU25-EO25)*100/EU25</f>
        <v>0</v>
      </c>
      <c r="EW25" s="22"/>
      <c r="EX25" s="22"/>
      <c r="EY25" s="22"/>
      <c r="EZ25" s="22"/>
      <c r="FA25" s="22"/>
      <c r="FB25" s="22"/>
      <c r="FC25" s="22"/>
      <c r="FD25" s="22"/>
      <c r="FE25" s="22"/>
      <c r="FF25" s="22"/>
      <c r="FG25" s="6" t="s">
        <v>308</v>
      </c>
      <c r="FH25" s="153" t="s">
        <v>309</v>
      </c>
      <c r="FI25" s="12" t="n">
        <v>160</v>
      </c>
      <c r="FJ25" s="12" t="n">
        <v>160</v>
      </c>
      <c r="FK25" s="128" t="s">
        <v>17</v>
      </c>
      <c r="FL25" s="112" t="n">
        <f aca="false">(FJ25-FI25*FJ$5)/(1-FJ$5)</f>
        <v>160</v>
      </c>
      <c r="FM25" s="127" t="s">
        <v>17</v>
      </c>
      <c r="FN25" s="112" t="n">
        <f aca="false">(FJ25-FI25)*100/FJ25</f>
        <v>0</v>
      </c>
      <c r="FO25" s="112" t="n">
        <f aca="false">(FJ$6*FJ25+FL25*(2*FJ$7-FJ$6))/(2*FJ$7)</f>
        <v>160</v>
      </c>
      <c r="FP25" s="114" t="n">
        <f aca="false">(FO25-FI25)*100/FO25</f>
        <v>0</v>
      </c>
      <c r="FQ25" s="22"/>
      <c r="FR25" s="22"/>
      <c r="FS25" s="22"/>
      <c r="FT25" s="22"/>
      <c r="FU25" s="22"/>
      <c r="FV25" s="22"/>
      <c r="FW25" s="22"/>
      <c r="FX25" s="22"/>
      <c r="FY25" s="22"/>
      <c r="FZ25" s="22"/>
      <c r="GA25" s="6" t="s">
        <v>308</v>
      </c>
      <c r="GB25" s="153" t="s">
        <v>309</v>
      </c>
      <c r="GC25" s="12" t="n">
        <v>170</v>
      </c>
      <c r="GD25" s="12" t="n">
        <v>160</v>
      </c>
      <c r="GE25" s="128" t="s">
        <v>17</v>
      </c>
      <c r="GF25" s="112" t="n">
        <f aca="false">(GD25-GC25*GD$5)/(1-GD$5)</f>
        <v>79.090909090909</v>
      </c>
      <c r="GG25" s="127" t="s">
        <v>17</v>
      </c>
      <c r="GH25" s="112" t="n">
        <f aca="false">(GD25-GC25)*100/GD25</f>
        <v>-6.25</v>
      </c>
      <c r="GI25" s="112" t="n">
        <f aca="false">(GD$6*GD25+GF25*(2*GD$7-GD$6))/(2*GD$7)</f>
        <v>124.337762237762</v>
      </c>
      <c r="GJ25" s="114" t="n">
        <f aca="false">(GI25-GC25)*100/GI25</f>
        <v>-36.7243522325271</v>
      </c>
      <c r="GK25" s="22"/>
      <c r="GL25" s="22"/>
      <c r="GM25" s="22"/>
      <c r="GN25" s="22"/>
      <c r="GO25" s="22"/>
      <c r="GP25" s="22"/>
      <c r="GQ25" s="22"/>
      <c r="GR25" s="22"/>
      <c r="GS25" s="22"/>
      <c r="GT25" s="22"/>
      <c r="GU25" s="6" t="s">
        <v>308</v>
      </c>
      <c r="GV25" s="153" t="s">
        <v>309</v>
      </c>
      <c r="GW25" s="12" t="n">
        <v>160</v>
      </c>
      <c r="GX25" s="12" t="n">
        <v>160</v>
      </c>
      <c r="GY25" s="128" t="s">
        <v>17</v>
      </c>
      <c r="GZ25" s="112" t="n">
        <f aca="false">(GX25-GW25*GX$5)/(1-GX$5)</f>
        <v>160</v>
      </c>
      <c r="HA25" s="127" t="s">
        <v>17</v>
      </c>
      <c r="HB25" s="112" t="n">
        <f aca="false">(GX25-GW25)*100/GX25</f>
        <v>0</v>
      </c>
      <c r="HC25" s="112" t="n">
        <f aca="false">(GX$6*GX25+GZ25*(2*GX$7-GX$6))/(2*GX$7)</f>
        <v>160</v>
      </c>
      <c r="HD25" s="114" t="n">
        <f aca="false">(HC25-GW25)*100/HC25</f>
        <v>0</v>
      </c>
      <c r="HE25" s="22"/>
      <c r="HF25" s="22"/>
      <c r="HG25" s="22"/>
      <c r="HH25" s="22"/>
      <c r="HI25" s="22"/>
      <c r="HJ25" s="22"/>
      <c r="HK25" s="22"/>
      <c r="HL25" s="22"/>
      <c r="HM25" s="22"/>
      <c r="HN25" s="22"/>
      <c r="HO25" s="6" t="s">
        <v>308</v>
      </c>
      <c r="HP25" s="153" t="s">
        <v>309</v>
      </c>
      <c r="HQ25" s="12" t="n">
        <v>160</v>
      </c>
      <c r="HR25" s="12" t="n">
        <v>160</v>
      </c>
      <c r="HS25" s="128" t="s">
        <v>17</v>
      </c>
      <c r="HT25" s="112" t="n">
        <f aca="false">(HR25-HQ25*HR$5)/(1-HR$5)</f>
        <v>160</v>
      </c>
      <c r="HU25" s="127" t="s">
        <v>17</v>
      </c>
      <c r="HV25" s="112" t="n">
        <f aca="false">(HR25-HQ25)*100/HR25</f>
        <v>0</v>
      </c>
      <c r="HW25" s="112" t="n">
        <f aca="false">(HR$6*HR25+HT25*(2*HR$7-HR$6))/(2*HR$7)</f>
        <v>160</v>
      </c>
      <c r="HX25" s="114" t="n">
        <f aca="false">(HW25-HQ25)*100/HW25</f>
        <v>0</v>
      </c>
      <c r="HY25" s="22"/>
      <c r="HZ25" s="22"/>
      <c r="IA25" s="22"/>
      <c r="IB25" s="22"/>
      <c r="IC25" s="22"/>
      <c r="ID25" s="22"/>
      <c r="IE25" s="22"/>
      <c r="IF25" s="22"/>
      <c r="IG25" s="22"/>
      <c r="IH25" s="22"/>
      <c r="II25" s="22"/>
      <c r="IJ25" s="22"/>
    </row>
    <row r="26" customFormat="false" ht="16.5" hidden="false" customHeight="false" outlineLevel="0" collapsed="false">
      <c r="A26" s="65" t="s">
        <v>311</v>
      </c>
      <c r="B26" s="66" t="n">
        <v>1092</v>
      </c>
      <c r="C26" s="117"/>
      <c r="D26" s="69" t="s">
        <v>312</v>
      </c>
      <c r="E26" s="106" t="n">
        <v>800</v>
      </c>
      <c r="F26" s="23"/>
      <c r="G26" s="93" t="s">
        <v>313</v>
      </c>
      <c r="H26" s="154" t="n">
        <f aca="false">(H21-H17)-H13*H15*(H11-1)</f>
        <v>382.743055555555</v>
      </c>
      <c r="I26" s="23"/>
      <c r="J26" s="150"/>
      <c r="K26" s="71"/>
      <c r="L26" s="22"/>
      <c r="M26" s="25"/>
      <c r="N26" s="25"/>
      <c r="O26" s="25"/>
      <c r="P26" s="22"/>
      <c r="Q26" s="109" t="n">
        <v>36123</v>
      </c>
      <c r="R26" s="110" t="n">
        <v>0.229166666666667</v>
      </c>
      <c r="S26" s="10" t="n">
        <v>28133.8</v>
      </c>
      <c r="T26" s="12" t="n">
        <v>23.3</v>
      </c>
      <c r="U26" s="12" t="n">
        <v>103</v>
      </c>
      <c r="V26" s="12" t="n">
        <v>51</v>
      </c>
      <c r="W26" s="12" t="n">
        <f aca="false">(AY26*4+BX26*2+CV26*0.78)/6.78</f>
        <v>28.5191740412979</v>
      </c>
      <c r="X26" s="10" t="n">
        <v>0</v>
      </c>
      <c r="Y26" s="10" t="n">
        <v>1300</v>
      </c>
      <c r="Z26" s="10" t="n">
        <v>158</v>
      </c>
      <c r="AA26" s="111"/>
      <c r="AB26" s="14" t="n">
        <f aca="false">Y26+Z26</f>
        <v>1458</v>
      </c>
      <c r="AC26" s="14" t="n">
        <f aca="false">X26+AB26</f>
        <v>1458</v>
      </c>
      <c r="AD26" s="14" t="n">
        <f aca="false">Y26/AB26</f>
        <v>0.891632373113855</v>
      </c>
      <c r="AE26" s="14" t="n">
        <f aca="false">X26/AB26</f>
        <v>0</v>
      </c>
      <c r="AF26" s="14" t="n">
        <f aca="false">Y26*1440/($E$16*$H$11*($H$12+$H$13+$H$14))</f>
        <v>14.0130249270155</v>
      </c>
      <c r="AG26" s="14" t="n">
        <f aca="false">AF26*1.03^($H$5-T26)</f>
        <v>14.7351708777285</v>
      </c>
      <c r="AH26" s="112" t="n">
        <f aca="false">0.01*(AT26-AM26)</f>
        <v>7.87544303797468</v>
      </c>
      <c r="AI26" s="112" t="n">
        <f aca="false">((U26+V26)/2)-AH26-W26</f>
        <v>40.6053829207274</v>
      </c>
      <c r="AJ26" s="113" t="n">
        <f aca="false">AG26/AI26</f>
        <v>0.362887130174232</v>
      </c>
      <c r="AK26" s="10"/>
      <c r="AL26" s="10" t="n">
        <v>6.02</v>
      </c>
      <c r="AM26" s="12" t="n">
        <v>242</v>
      </c>
      <c r="AN26" s="12"/>
      <c r="AO26" s="12" t="n">
        <v>396</v>
      </c>
      <c r="AP26" s="12" t="n">
        <v>1622</v>
      </c>
      <c r="AQ26" s="112" t="n">
        <f aca="false">IF(AM26=0," ",(AO26-(AM26*$AD26))/(1-$AD26))</f>
        <v>1663.08860759494</v>
      </c>
      <c r="AR26" s="14" t="n">
        <f aca="false">IF(AP26=0," ",(AP26-AQ26)*100/AP26)</f>
        <v>-2.53320638686414</v>
      </c>
      <c r="AS26" s="112" t="n">
        <f aca="false">IF(AM26=0," ",(AO26-AM26)*100/AO26)</f>
        <v>38.8888888888889</v>
      </c>
      <c r="AT26" s="112" t="n">
        <f aca="false">IF(AM26=0," ",(AO26*$AB26+AQ26*(2*$AC26-$AB26))/(2*$AC26))</f>
        <v>1029.54430379747</v>
      </c>
      <c r="AU26" s="112" t="n">
        <f aca="false">IF(AM26=0," ",(AT26-AM26)*100/AT26)</f>
        <v>76.4944549634839</v>
      </c>
      <c r="AV26" s="75"/>
      <c r="AW26" s="12" t="n">
        <v>103</v>
      </c>
      <c r="AX26" s="12" t="n">
        <v>80</v>
      </c>
      <c r="AY26" s="12" t="n">
        <v>40</v>
      </c>
      <c r="AZ26" s="10" t="n">
        <v>874</v>
      </c>
      <c r="BA26" s="10" t="n">
        <v>584</v>
      </c>
      <c r="BB26" s="14" t="n">
        <f aca="false">AZ26+BA26-X26</f>
        <v>1458</v>
      </c>
      <c r="BC26" s="14" t="n">
        <f aca="false">AZ26+BA26</f>
        <v>1458</v>
      </c>
      <c r="BD26" s="113" t="n">
        <f aca="false">(0.002228009259*0.5*(BC26+BA26))/($H$12*$E$23*$E$24)</f>
        <v>0.433334372178599</v>
      </c>
      <c r="BE26" s="14" t="n">
        <f aca="false">AZ26/BB26</f>
        <v>0.599451303155007</v>
      </c>
      <c r="BF26" s="14" t="n">
        <f aca="false">AZ26*1440/($E$16*$H$11*$H$12)</f>
        <v>15.9634703196347</v>
      </c>
      <c r="BG26" s="14" t="n">
        <f aca="false">BF26*1.03^($H$5-T26)</f>
        <v>16.7861303456243</v>
      </c>
      <c r="BH26" s="112" t="n">
        <f aca="false">0.01*(BS26-BM26)</f>
        <v>4.16092465753425</v>
      </c>
      <c r="BI26" s="112" t="n">
        <f aca="false">((AW26+AX26)/2)-BH26-AY26</f>
        <v>47.3390753424658</v>
      </c>
      <c r="BJ26" s="113" t="n">
        <f aca="false">BG26/BI26</f>
        <v>0.354593540836786</v>
      </c>
      <c r="BK26" s="10" t="n">
        <v>6.02</v>
      </c>
      <c r="BL26" s="10" t="n">
        <v>6.13</v>
      </c>
      <c r="BM26" s="12" t="n">
        <v>158</v>
      </c>
      <c r="BN26" s="12" t="n">
        <v>396</v>
      </c>
      <c r="BO26" s="12" t="n">
        <v>692</v>
      </c>
      <c r="BP26" s="112" t="n">
        <f aca="false">IF(BM26=0," ",(BN26*BC26-BM26*AZ26)/BA26)</f>
        <v>752.184931506849</v>
      </c>
      <c r="BQ26" s="14" t="n">
        <f aca="false">IF(BO26=0," ",(BO26-BP26)*100/BO26)</f>
        <v>-8.69724443740598</v>
      </c>
      <c r="BR26" s="112" t="n">
        <f aca="false">IF(BM26=0," ",(AO26-BM26)*100/AO26)</f>
        <v>60.1010101010101</v>
      </c>
      <c r="BS26" s="112" t="n">
        <f aca="false">IF(BM26=0," ",(BN26+BP26)/2)</f>
        <v>574.092465753425</v>
      </c>
      <c r="BT26" s="112" t="n">
        <f aca="false">IF(BM26=0," ",(BS26-BM26)*100/BS26)</f>
        <v>72.4783010707788</v>
      </c>
      <c r="BU26" s="75"/>
      <c r="BV26" s="12" t="n">
        <v>80</v>
      </c>
      <c r="BW26" s="12" t="n">
        <v>70</v>
      </c>
      <c r="BX26" s="12" t="n">
        <v>12</v>
      </c>
      <c r="BY26" s="10" t="n">
        <v>307</v>
      </c>
      <c r="BZ26" s="10" t="n">
        <v>277</v>
      </c>
      <c r="CA26" s="14" t="n">
        <f aca="false">BY26+BZ26-X26</f>
        <v>584</v>
      </c>
      <c r="CB26" s="14" t="n">
        <f aca="false">BY26+BZ26</f>
        <v>584</v>
      </c>
      <c r="CC26" s="113" t="n">
        <f aca="false">(0.002228009259*0.5*(CB26+BZ26))/($H$13*$E$23*$E$24)</f>
        <v>0.365426928938074</v>
      </c>
      <c r="CD26" s="14" t="n">
        <f aca="false">BY26/CA26</f>
        <v>0.525684931506849</v>
      </c>
      <c r="CE26" s="14" t="n">
        <f aca="false">BY26*1440/($E$16*$H$11*$H$13)</f>
        <v>11.2146118721461</v>
      </c>
      <c r="CF26" s="14" t="n">
        <f aca="false">CE26*1.03^($H$5-T26)</f>
        <v>11.792544659283</v>
      </c>
      <c r="CG26" s="112" t="n">
        <f aca="false">0.01*(CR26-CL26)</f>
        <v>7.73967509025271</v>
      </c>
      <c r="CH26" s="112" t="n">
        <f aca="false">((BV26+BW26)/2)-CG26-BX26</f>
        <v>55.2603249097473</v>
      </c>
      <c r="CI26" s="113" t="n">
        <f aca="false">CF26/CH26</f>
        <v>0.213399842989394</v>
      </c>
      <c r="CJ26" s="10" t="n">
        <v>6.13</v>
      </c>
      <c r="CK26" s="10" t="n">
        <v>6.21</v>
      </c>
      <c r="CL26" s="12" t="n">
        <v>194</v>
      </c>
      <c r="CM26" s="12" t="n">
        <v>692</v>
      </c>
      <c r="CN26" s="12" t="n">
        <v>1262</v>
      </c>
      <c r="CO26" s="112" t="n">
        <f aca="false">IF(CL26=0," ",(CM26*CB26-CL26*BY26)/BZ26)</f>
        <v>1243.93501805054</v>
      </c>
      <c r="CP26" s="14" t="n">
        <f aca="false">IF(CN26=0," ",(CN26-CO26)*100/CN26)</f>
        <v>1.43145657285726</v>
      </c>
      <c r="CQ26" s="112" t="n">
        <f aca="false">IF(CL26=0," ",(AO26-CL26)*100/AO26)</f>
        <v>51.010101010101</v>
      </c>
      <c r="CR26" s="112" t="n">
        <f aca="false">IF(CL26=0," ",(CM26+CO26)/2)</f>
        <v>967.967509025271</v>
      </c>
      <c r="CS26" s="112" t="n">
        <f aca="false">IF(CL26=0," ",(CR26-CL26)*100/CR26)</f>
        <v>79.9580049752543</v>
      </c>
      <c r="CT26" s="12" t="n">
        <v>70</v>
      </c>
      <c r="CU26" s="12" t="n">
        <v>51</v>
      </c>
      <c r="CV26" s="12" t="n">
        <v>12</v>
      </c>
      <c r="CW26" s="10" t="n">
        <v>119</v>
      </c>
      <c r="CX26" s="10" t="n">
        <v>158</v>
      </c>
      <c r="CY26" s="14" t="n">
        <f aca="false">CW26+CX26-X26</f>
        <v>277</v>
      </c>
      <c r="CZ26" s="14" t="n">
        <f aca="false">CW26+CX26</f>
        <v>277</v>
      </c>
      <c r="DA26" s="113" t="n">
        <f aca="false">(0.002228009259*0.5*(CZ26+CX26))/($H$14*$E$23*$E$24)</f>
        <v>0.474745786226169</v>
      </c>
      <c r="DB26" s="14" t="n">
        <f aca="false">CW26/CY26</f>
        <v>0.429602888086643</v>
      </c>
      <c r="DC26" s="14" t="n">
        <f aca="false">CW26*1440/($E$16*$H$11*$H$14)</f>
        <v>11.1780821917808</v>
      </c>
      <c r="DD26" s="14" t="n">
        <f aca="false">DC26*1.03^($H$5-T26)</f>
        <v>11.7541324616957</v>
      </c>
      <c r="DE26" s="112" t="n">
        <f aca="false">0.01*(DP26-DJ26)</f>
        <v>12.829746835443</v>
      </c>
      <c r="DF26" s="112" t="n">
        <f aca="false">((CT26+CU26)/2)-DE26-CV26</f>
        <v>35.670253164557</v>
      </c>
      <c r="DG26" s="113" t="n">
        <f aca="false">DD26/DF26</f>
        <v>0.329521980331079</v>
      </c>
      <c r="DH26" s="10" t="n">
        <v>6.21</v>
      </c>
      <c r="DI26" s="10" t="n">
        <v>6.28</v>
      </c>
      <c r="DJ26" s="12" t="n">
        <v>330</v>
      </c>
      <c r="DK26" s="12" t="n">
        <v>1262</v>
      </c>
      <c r="DL26" s="12" t="n">
        <v>1622</v>
      </c>
      <c r="DM26" s="112" t="n">
        <f aca="false">IF(DJ26=0," ",(DK26*CZ26-DJ26*CW26)/CX26)</f>
        <v>1963.94936708861</v>
      </c>
      <c r="DN26" s="14" t="n">
        <f aca="false">IF(DL26=0," ",(DL26-DM26)*100/DL26)</f>
        <v>-21.0819585134777</v>
      </c>
      <c r="DO26" s="112" t="n">
        <f aca="false">IF(DJ26=0," ",(AO26-DJ26)*100/AO26)</f>
        <v>16.6666666666667</v>
      </c>
      <c r="DP26" s="112" t="n">
        <f aca="false">IF(DJ26=0," ",(DK26+DM26)/2)</f>
        <v>1612.9746835443</v>
      </c>
      <c r="DQ26" s="114" t="n">
        <f aca="false">IF(DJ26=0," ",(DP26-DJ26)*100/DP26)</f>
        <v>79.5409064155386</v>
      </c>
      <c r="DR26" s="22"/>
      <c r="DS26" s="6" t="s">
        <v>314</v>
      </c>
      <c r="DT26" s="7" t="s">
        <v>23</v>
      </c>
      <c r="DU26" s="10" t="n">
        <v>18.5</v>
      </c>
      <c r="DV26" s="10" t="n">
        <v>28</v>
      </c>
      <c r="DW26" s="127" t="s">
        <v>17</v>
      </c>
      <c r="DX26" s="127" t="s">
        <v>17</v>
      </c>
      <c r="DY26" s="127" t="s">
        <v>17</v>
      </c>
      <c r="DZ26" s="128" t="s">
        <v>17</v>
      </c>
      <c r="EA26" s="127" t="s">
        <v>17</v>
      </c>
      <c r="EB26" s="129" t="s">
        <v>17</v>
      </c>
      <c r="EC26" s="22"/>
      <c r="ED26" s="2" t="s">
        <v>315</v>
      </c>
      <c r="EE26" s="23"/>
      <c r="EF26" s="23"/>
      <c r="EG26" s="23"/>
      <c r="EH26" s="23"/>
      <c r="EI26" s="23"/>
      <c r="EJ26" s="23"/>
      <c r="EK26" s="23"/>
      <c r="EL26" s="22"/>
      <c r="EM26" s="6" t="s">
        <v>314</v>
      </c>
      <c r="EN26" s="7" t="s">
        <v>23</v>
      </c>
      <c r="EO26" s="10" t="n">
        <v>19</v>
      </c>
      <c r="EP26" s="10" t="n">
        <v>28</v>
      </c>
      <c r="EQ26" s="127" t="s">
        <v>17</v>
      </c>
      <c r="ER26" s="127" t="s">
        <v>17</v>
      </c>
      <c r="ES26" s="127" t="s">
        <v>17</v>
      </c>
      <c r="ET26" s="128" t="s">
        <v>17</v>
      </c>
      <c r="EU26" s="127" t="s">
        <v>17</v>
      </c>
      <c r="EV26" s="129" t="s">
        <v>17</v>
      </c>
      <c r="EW26" s="22"/>
      <c r="EX26" s="2" t="s">
        <v>315</v>
      </c>
      <c r="EY26" s="23"/>
      <c r="EZ26" s="23"/>
      <c r="FA26" s="23"/>
      <c r="FB26" s="23"/>
      <c r="FC26" s="23"/>
      <c r="FD26" s="23"/>
      <c r="FE26" s="23"/>
      <c r="FF26" s="22"/>
      <c r="FG26" s="6" t="s">
        <v>314</v>
      </c>
      <c r="FH26" s="7" t="s">
        <v>23</v>
      </c>
      <c r="FI26" s="10" t="n">
        <v>19</v>
      </c>
      <c r="FJ26" s="10" t="n">
        <v>28</v>
      </c>
      <c r="FK26" s="127" t="s">
        <v>17</v>
      </c>
      <c r="FL26" s="127" t="s">
        <v>17</v>
      </c>
      <c r="FM26" s="127" t="s">
        <v>17</v>
      </c>
      <c r="FN26" s="128" t="s">
        <v>17</v>
      </c>
      <c r="FO26" s="127" t="s">
        <v>17</v>
      </c>
      <c r="FP26" s="129" t="s">
        <v>17</v>
      </c>
      <c r="FQ26" s="22"/>
      <c r="FR26" s="2" t="s">
        <v>315</v>
      </c>
      <c r="FS26" s="23"/>
      <c r="FT26" s="23"/>
      <c r="FU26" s="23"/>
      <c r="FV26" s="23"/>
      <c r="FW26" s="23"/>
      <c r="FX26" s="23"/>
      <c r="FY26" s="23"/>
      <c r="FZ26" s="22"/>
      <c r="GA26" s="6" t="s">
        <v>314</v>
      </c>
      <c r="GB26" s="7" t="s">
        <v>23</v>
      </c>
      <c r="GC26" s="10" t="n">
        <v>19</v>
      </c>
      <c r="GD26" s="10" t="n">
        <v>28</v>
      </c>
      <c r="GE26" s="127" t="s">
        <v>17</v>
      </c>
      <c r="GF26" s="127" t="s">
        <v>17</v>
      </c>
      <c r="GG26" s="127" t="s">
        <v>17</v>
      </c>
      <c r="GH26" s="128" t="s">
        <v>17</v>
      </c>
      <c r="GI26" s="127" t="s">
        <v>17</v>
      </c>
      <c r="GJ26" s="129" t="s">
        <v>17</v>
      </c>
      <c r="GK26" s="22"/>
      <c r="GL26" s="2" t="s">
        <v>315</v>
      </c>
      <c r="GM26" s="23"/>
      <c r="GN26" s="23"/>
      <c r="GO26" s="23"/>
      <c r="GP26" s="23"/>
      <c r="GQ26" s="23"/>
      <c r="GR26" s="23"/>
      <c r="GS26" s="23"/>
      <c r="GT26" s="22"/>
      <c r="GU26" s="6" t="s">
        <v>314</v>
      </c>
      <c r="GV26" s="7" t="s">
        <v>23</v>
      </c>
      <c r="GW26" s="10" t="n">
        <v>19</v>
      </c>
      <c r="GX26" s="10" t="n">
        <v>28</v>
      </c>
      <c r="GY26" s="127" t="s">
        <v>17</v>
      </c>
      <c r="GZ26" s="127" t="s">
        <v>17</v>
      </c>
      <c r="HA26" s="127" t="s">
        <v>17</v>
      </c>
      <c r="HB26" s="128" t="s">
        <v>17</v>
      </c>
      <c r="HC26" s="127" t="s">
        <v>17</v>
      </c>
      <c r="HD26" s="129" t="s">
        <v>17</v>
      </c>
      <c r="HE26" s="22"/>
      <c r="HF26" s="2" t="s">
        <v>315</v>
      </c>
      <c r="HG26" s="23"/>
      <c r="HH26" s="23"/>
      <c r="HI26" s="23"/>
      <c r="HJ26" s="23"/>
      <c r="HK26" s="23"/>
      <c r="HL26" s="23"/>
      <c r="HM26" s="23"/>
      <c r="HN26" s="22"/>
      <c r="HO26" s="6" t="s">
        <v>314</v>
      </c>
      <c r="HP26" s="7" t="s">
        <v>23</v>
      </c>
      <c r="HQ26" s="10" t="n">
        <v>19</v>
      </c>
      <c r="HR26" s="10" t="n">
        <v>28</v>
      </c>
      <c r="HS26" s="127" t="s">
        <v>17</v>
      </c>
      <c r="HT26" s="127" t="s">
        <v>17</v>
      </c>
      <c r="HU26" s="127" t="s">
        <v>17</v>
      </c>
      <c r="HV26" s="128" t="s">
        <v>17</v>
      </c>
      <c r="HW26" s="127" t="s">
        <v>17</v>
      </c>
      <c r="HX26" s="129" t="s">
        <v>17</v>
      </c>
      <c r="HY26" s="22"/>
      <c r="HZ26" s="2" t="s">
        <v>315</v>
      </c>
      <c r="IA26" s="23"/>
      <c r="IB26" s="23"/>
      <c r="IC26" s="23"/>
      <c r="ID26" s="23"/>
      <c r="IE26" s="23"/>
      <c r="IF26" s="23"/>
      <c r="IG26" s="23"/>
      <c r="IH26" s="22"/>
      <c r="II26" s="22"/>
      <c r="IJ26" s="22"/>
    </row>
    <row r="27" customFormat="false" ht="16.5" hidden="false" customHeight="false" outlineLevel="0" collapsed="false">
      <c r="A27" s="156" t="s">
        <v>316</v>
      </c>
      <c r="B27" s="157" t="s">
        <v>687</v>
      </c>
      <c r="C27" s="117"/>
      <c r="D27" s="25"/>
      <c r="E27" s="25"/>
      <c r="F27" s="23"/>
      <c r="G27" s="138" t="s">
        <v>317</v>
      </c>
      <c r="H27" s="158" t="n">
        <f aca="false">(H21-H17-H18)-H14*H15*(H11-1)</f>
        <v>181.232638888889</v>
      </c>
      <c r="I27" s="23"/>
      <c r="J27" s="159"/>
      <c r="K27" s="160"/>
      <c r="L27" s="22"/>
      <c r="M27" s="25"/>
      <c r="N27" s="25"/>
      <c r="O27" s="25"/>
      <c r="P27" s="22"/>
      <c r="Q27" s="109" t="n">
        <v>36124</v>
      </c>
      <c r="R27" s="110" t="n">
        <v>0.25</v>
      </c>
      <c r="S27" s="10" t="n">
        <v>28153.7</v>
      </c>
      <c r="T27" s="12" t="n">
        <v>22.5</v>
      </c>
      <c r="U27" s="12" t="n">
        <v>102.9</v>
      </c>
      <c r="V27" s="12" t="n">
        <v>50</v>
      </c>
      <c r="W27" s="12" t="n">
        <f aca="false">(AY27*4+BX27*2+CV27*0.78)/6.78</f>
        <v>28.5191740412979</v>
      </c>
      <c r="X27" s="10" t="n">
        <v>0</v>
      </c>
      <c r="Y27" s="10" t="n">
        <v>1305</v>
      </c>
      <c r="Z27" s="10" t="n">
        <v>144</v>
      </c>
      <c r="AA27" s="111"/>
      <c r="AB27" s="14" t="n">
        <f aca="false">Y27+Z27</f>
        <v>1449</v>
      </c>
      <c r="AC27" s="14" t="n">
        <f aca="false">X27+AB27</f>
        <v>1449</v>
      </c>
      <c r="AD27" s="14" t="n">
        <f aca="false">Y27/AB27</f>
        <v>0.900621118012422</v>
      </c>
      <c r="AE27" s="14" t="n">
        <f aca="false">X27/AB27</f>
        <v>0</v>
      </c>
      <c r="AF27" s="14" t="n">
        <f aca="false">Y27*1440/($E$16*$H$11*($H$12+$H$13+$H$14))</f>
        <v>14.0669211767348</v>
      </c>
      <c r="AG27" s="14" t="n">
        <f aca="false">AF27*1.03^($H$5-T27)</f>
        <v>15.1457964429933</v>
      </c>
      <c r="AH27" s="112" t="n">
        <f aca="false">0.01*(AT27-AM27)</f>
        <v>7.190625</v>
      </c>
      <c r="AI27" s="112" t="n">
        <f aca="false">((U27+V27)/2)-AH27-W27</f>
        <v>40.7402009587021</v>
      </c>
      <c r="AJ27" s="113" t="n">
        <f aca="false">AG27/AI27</f>
        <v>0.371765383738447</v>
      </c>
      <c r="AK27" s="10"/>
      <c r="AL27" s="10" t="n">
        <v>6.12</v>
      </c>
      <c r="AM27" s="12" t="n">
        <v>262</v>
      </c>
      <c r="AN27" s="12"/>
      <c r="AO27" s="12" t="n">
        <v>392</v>
      </c>
      <c r="AP27" s="12" t="n">
        <v>1563</v>
      </c>
      <c r="AQ27" s="112" t="n">
        <f aca="false">IF(AM27=0," ",(AO27-(AM27*$AD27))/(1-$AD27))</f>
        <v>1570.125</v>
      </c>
      <c r="AR27" s="14" t="n">
        <f aca="false">IF(AP27=0," ",(AP27-AQ27)*100/AP27)</f>
        <v>-0.455854126679492</v>
      </c>
      <c r="AS27" s="112" t="n">
        <f aca="false">IF(AM27=0," ",(AO27-AM27)*100/AO27)</f>
        <v>33.1632653061225</v>
      </c>
      <c r="AT27" s="112" t="n">
        <f aca="false">IF(AM27=0," ",(AO27*$AB27+AQ27*(2*$AC27-$AB27))/(2*$AC27))</f>
        <v>981.0625</v>
      </c>
      <c r="AU27" s="112" t="n">
        <f aca="false">IF(AM27=0," ",(AT27-AM27)*100/AT27)</f>
        <v>73.294260049691</v>
      </c>
      <c r="AV27" s="75"/>
      <c r="AW27" s="12" t="n">
        <v>102.9</v>
      </c>
      <c r="AX27" s="12" t="n">
        <v>81</v>
      </c>
      <c r="AY27" s="12" t="n">
        <v>40</v>
      </c>
      <c r="AZ27" s="10" t="n">
        <v>875</v>
      </c>
      <c r="BA27" s="10" t="n">
        <v>574</v>
      </c>
      <c r="BB27" s="14" t="n">
        <f aca="false">AZ27+BA27-X27</f>
        <v>1449</v>
      </c>
      <c r="BC27" s="14" t="n">
        <f aca="false">AZ27+BA27</f>
        <v>1449</v>
      </c>
      <c r="BD27" s="113" t="n">
        <f aca="false">(0.002228009259*0.5*(BC27+BA27))/($H$12*$E$23*$E$24)</f>
        <v>0.429302367736193</v>
      </c>
      <c r="BE27" s="14" t="n">
        <f aca="false">AZ27/BB27</f>
        <v>0.603864734299517</v>
      </c>
      <c r="BF27" s="14" t="n">
        <f aca="false">AZ27*1440/($E$16*$H$11*$H$12)</f>
        <v>15.9817351598174</v>
      </c>
      <c r="BG27" s="14" t="n">
        <f aca="false">BF27*1.03^($H$5-T27)</f>
        <v>17.2074688195992</v>
      </c>
      <c r="BH27" s="112" t="n">
        <f aca="false">0.01*(BS27-BM27)</f>
        <v>3.77109756097561</v>
      </c>
      <c r="BI27" s="112" t="n">
        <f aca="false">((AW27+AX27)/2)-BH27-AY27</f>
        <v>48.1789024390244</v>
      </c>
      <c r="BJ27" s="113" t="n">
        <f aca="false">BG27/BI27</f>
        <v>0.35715775886296</v>
      </c>
      <c r="BK27" s="10" t="n">
        <v>6.12</v>
      </c>
      <c r="BL27" s="10" t="n">
        <v>6.2</v>
      </c>
      <c r="BM27" s="12" t="n">
        <v>178</v>
      </c>
      <c r="BN27" s="12" t="n">
        <v>392</v>
      </c>
      <c r="BO27" s="12" t="n">
        <v>588</v>
      </c>
      <c r="BP27" s="112" t="n">
        <f aca="false">IF(BM27=0," ",(BN27*BC27-BM27*AZ27)/BA27)</f>
        <v>718.219512195122</v>
      </c>
      <c r="BQ27" s="14" t="n">
        <f aca="false">IF(BO27=0," ",(BO27-BP27)*100/BO27)</f>
        <v>-22.1461755433881</v>
      </c>
      <c r="BR27" s="112" t="n">
        <f aca="false">IF(BM27=0," ",(AO27-BM27)*100/AO27)</f>
        <v>54.5918367346939</v>
      </c>
      <c r="BS27" s="112" t="n">
        <f aca="false">IF(BM27=0," ",(BN27+BP27)/2)</f>
        <v>555.109756097561</v>
      </c>
      <c r="BT27" s="112" t="n">
        <f aca="false">IF(BM27=0," ",(BS27-BM27)*100/BS27)</f>
        <v>67.9342692062655</v>
      </c>
      <c r="BU27" s="75"/>
      <c r="BV27" s="12" t="n">
        <v>81</v>
      </c>
      <c r="BW27" s="12" t="n">
        <v>69</v>
      </c>
      <c r="BX27" s="12" t="n">
        <v>12</v>
      </c>
      <c r="BY27" s="10" t="n">
        <v>310</v>
      </c>
      <c r="BZ27" s="10" t="n">
        <v>264</v>
      </c>
      <c r="CA27" s="14" t="n">
        <f aca="false">BY27+BZ27-X27</f>
        <v>574</v>
      </c>
      <c r="CB27" s="14" t="n">
        <f aca="false">BY27+BZ27</f>
        <v>574</v>
      </c>
      <c r="CC27" s="113" t="n">
        <f aca="false">(0.002228009259*0.5*(CB27+BZ27))/($H$13*$E$23*$E$24)</f>
        <v>0.355665233972249</v>
      </c>
      <c r="CD27" s="14" t="n">
        <f aca="false">BY27/CA27</f>
        <v>0.54006968641115</v>
      </c>
      <c r="CE27" s="14" t="n">
        <f aca="false">BY27*1440/($E$16*$H$11*$H$13)</f>
        <v>11.324200913242</v>
      </c>
      <c r="CF27" s="14" t="n">
        <f aca="false">CE27*1.03^($H$5-T27)</f>
        <v>12.1927207636017</v>
      </c>
      <c r="CG27" s="112" t="n">
        <f aca="false">0.01*(CR27-CL27)</f>
        <v>5.52318181818182</v>
      </c>
      <c r="CH27" s="112" t="n">
        <f aca="false">((BV27+BW27)/2)-CG27-BX27</f>
        <v>57.4768181818182</v>
      </c>
      <c r="CI27" s="113" t="n">
        <f aca="false">CF27/CH27</f>
        <v>0.212132841540255</v>
      </c>
      <c r="CJ27" s="10" t="n">
        <v>6.2</v>
      </c>
      <c r="CK27" s="10" t="n">
        <v>6.25</v>
      </c>
      <c r="CL27" s="12" t="n">
        <v>240</v>
      </c>
      <c r="CM27" s="12" t="n">
        <v>588</v>
      </c>
      <c r="CN27" s="12" t="n">
        <v>1014</v>
      </c>
      <c r="CO27" s="112" t="n">
        <f aca="false">IF(CL27=0," ",(CM27*CB27-CL27*BY27)/BZ27)</f>
        <v>996.636363636364</v>
      </c>
      <c r="CP27" s="14" t="n">
        <f aca="false">IF(CN27=0," ",(CN27-CO27)*100/CN27)</f>
        <v>1.71239017392864</v>
      </c>
      <c r="CQ27" s="112" t="n">
        <f aca="false">IF(CL27=0," ",(AO27-CL27)*100/AO27)</f>
        <v>38.7755102040816</v>
      </c>
      <c r="CR27" s="112" t="n">
        <f aca="false">IF(CL27=0," ",(CM27+CO27)/2)</f>
        <v>792.318181818182</v>
      </c>
      <c r="CS27" s="112" t="n">
        <f aca="false">IF(CL27=0," ",(CR27-CL27)*100/CR27)</f>
        <v>69.7091388904825</v>
      </c>
      <c r="CT27" s="12" t="n">
        <v>69</v>
      </c>
      <c r="CU27" s="12" t="n">
        <v>50</v>
      </c>
      <c r="CV27" s="12" t="n">
        <v>12</v>
      </c>
      <c r="CW27" s="10" t="n">
        <v>120</v>
      </c>
      <c r="CX27" s="10" t="n">
        <v>144</v>
      </c>
      <c r="CY27" s="14" t="n">
        <f aca="false">CW27+CX27-X27</f>
        <v>264</v>
      </c>
      <c r="CZ27" s="14" t="n">
        <f aca="false">CW27+CX27</f>
        <v>264</v>
      </c>
      <c r="DA27" s="113" t="n">
        <f aca="false">(0.002228009259*0.5*(CZ27+CX27))/($H$14*$E$23*$E$24)</f>
        <v>0.445278806391441</v>
      </c>
      <c r="DB27" s="14" t="n">
        <f aca="false">CW27/CY27</f>
        <v>0.454545454545455</v>
      </c>
      <c r="DC27" s="14" t="n">
        <f aca="false">CW27*1440/($E$16*$H$11*$H$14)</f>
        <v>11.2720156555773</v>
      </c>
      <c r="DD27" s="14" t="n">
        <f aca="false">DC27*1.03^($H$5-T27)</f>
        <v>12.1365331103132</v>
      </c>
      <c r="DE27" s="112" t="n">
        <f aca="false">0.01*(DP27-DJ27)</f>
        <v>8.42916666666667</v>
      </c>
      <c r="DF27" s="112" t="n">
        <f aca="false">((CT27+CU27)/2)-DE27-CV27</f>
        <v>39.0708333333333</v>
      </c>
      <c r="DG27" s="113" t="n">
        <f aca="false">DD27/DF27</f>
        <v>0.310628980108262</v>
      </c>
      <c r="DH27" s="10" t="n">
        <v>6.25</v>
      </c>
      <c r="DI27" s="10" t="n">
        <v>6.26</v>
      </c>
      <c r="DJ27" s="12" t="n">
        <v>419</v>
      </c>
      <c r="DK27" s="12" t="n">
        <v>1014</v>
      </c>
      <c r="DL27" s="12" t="n">
        <v>1563</v>
      </c>
      <c r="DM27" s="112" t="n">
        <f aca="false">IF(DJ27=0," ",(DK27*CZ27-DJ27*CW27)/CX27)</f>
        <v>1509.83333333333</v>
      </c>
      <c r="DN27" s="14" t="n">
        <f aca="false">IF(DL27=0," ",(DL27-DM27)*100/DL27)</f>
        <v>3.40157816165494</v>
      </c>
      <c r="DO27" s="112" t="n">
        <f aca="false">IF(DJ27=0," ",(AO27-DJ27)*100/AO27)</f>
        <v>-6.88775510204082</v>
      </c>
      <c r="DP27" s="112" t="n">
        <f aca="false">IF(DJ27=0," ",(DK27+DM27)/2)</f>
        <v>1261.91666666667</v>
      </c>
      <c r="DQ27" s="114" t="n">
        <f aca="false">IF(DJ27=0," ",(DP27-DJ27)*100/DP27)</f>
        <v>66.7965396552863</v>
      </c>
      <c r="DR27" s="22"/>
      <c r="DS27" s="6" t="s">
        <v>318</v>
      </c>
      <c r="DT27" s="7" t="s">
        <v>23</v>
      </c>
      <c r="DU27" s="10" t="n">
        <v>0.15</v>
      </c>
      <c r="DV27" s="10" t="n">
        <v>10.5</v>
      </c>
      <c r="DW27" s="127" t="s">
        <v>17</v>
      </c>
      <c r="DX27" s="127" t="s">
        <v>17</v>
      </c>
      <c r="DY27" s="127" t="s">
        <v>17</v>
      </c>
      <c r="DZ27" s="128" t="s">
        <v>17</v>
      </c>
      <c r="EA27" s="127" t="s">
        <v>17</v>
      </c>
      <c r="EB27" s="129" t="s">
        <v>17</v>
      </c>
      <c r="EC27" s="22"/>
      <c r="ED27" s="60"/>
      <c r="EE27" s="60"/>
      <c r="EF27" s="61" t="s">
        <v>320</v>
      </c>
      <c r="EG27" s="62" t="n">
        <v>0.53</v>
      </c>
      <c r="EH27" s="23"/>
      <c r="EI27" s="23"/>
      <c r="EJ27" s="23"/>
      <c r="EK27" s="23"/>
      <c r="EL27" s="22"/>
      <c r="EM27" s="6" t="s">
        <v>318</v>
      </c>
      <c r="EN27" s="7" t="s">
        <v>23</v>
      </c>
      <c r="EO27" s="10" t="n">
        <v>1.35</v>
      </c>
      <c r="EP27" s="10" t="n">
        <v>1.3</v>
      </c>
      <c r="EQ27" s="127" t="s">
        <v>17</v>
      </c>
      <c r="ER27" s="127" t="s">
        <v>17</v>
      </c>
      <c r="ES27" s="127" t="s">
        <v>17</v>
      </c>
      <c r="ET27" s="128" t="s">
        <v>17</v>
      </c>
      <c r="EU27" s="127" t="s">
        <v>17</v>
      </c>
      <c r="EV27" s="129" t="s">
        <v>17</v>
      </c>
      <c r="EW27" s="22"/>
      <c r="EX27" s="60"/>
      <c r="EY27" s="60"/>
      <c r="EZ27" s="61" t="s">
        <v>320</v>
      </c>
      <c r="FA27" s="62" t="n">
        <v>0.53</v>
      </c>
      <c r="FB27" s="23"/>
      <c r="FC27" s="23"/>
      <c r="FD27" s="23"/>
      <c r="FE27" s="23"/>
      <c r="FF27" s="22"/>
      <c r="FG27" s="6" t="s">
        <v>318</v>
      </c>
      <c r="FH27" s="7" t="s">
        <v>23</v>
      </c>
      <c r="FI27" s="10" t="n">
        <v>0.75</v>
      </c>
      <c r="FJ27" s="10" t="n">
        <v>10.25</v>
      </c>
      <c r="FK27" s="127" t="s">
        <v>17</v>
      </c>
      <c r="FL27" s="127" t="s">
        <v>17</v>
      </c>
      <c r="FM27" s="127" t="s">
        <v>17</v>
      </c>
      <c r="FN27" s="128" t="s">
        <v>17</v>
      </c>
      <c r="FO27" s="127" t="s">
        <v>17</v>
      </c>
      <c r="FP27" s="129" t="s">
        <v>17</v>
      </c>
      <c r="FQ27" s="22"/>
      <c r="FR27" s="60"/>
      <c r="FS27" s="60"/>
      <c r="FT27" s="61" t="s">
        <v>320</v>
      </c>
      <c r="FU27" s="62" t="n">
        <v>0.53</v>
      </c>
      <c r="FV27" s="23"/>
      <c r="FW27" s="23"/>
      <c r="FX27" s="23"/>
      <c r="FY27" s="23"/>
      <c r="FZ27" s="22"/>
      <c r="GA27" s="6" t="s">
        <v>318</v>
      </c>
      <c r="GB27" s="7" t="s">
        <v>23</v>
      </c>
      <c r="GC27" s="10" t="s">
        <v>299</v>
      </c>
      <c r="GD27" s="10" t="s">
        <v>299</v>
      </c>
      <c r="GE27" s="127" t="s">
        <v>17</v>
      </c>
      <c r="GF27" s="127" t="s">
        <v>17</v>
      </c>
      <c r="GG27" s="127" t="s">
        <v>17</v>
      </c>
      <c r="GH27" s="128" t="s">
        <v>17</v>
      </c>
      <c r="GI27" s="127" t="s">
        <v>17</v>
      </c>
      <c r="GJ27" s="129" t="s">
        <v>17</v>
      </c>
      <c r="GK27" s="22"/>
      <c r="GL27" s="60"/>
      <c r="GM27" s="60"/>
      <c r="GN27" s="61" t="s">
        <v>320</v>
      </c>
      <c r="GO27" s="62" t="n">
        <v>0.53</v>
      </c>
      <c r="GP27" s="23"/>
      <c r="GQ27" s="23"/>
      <c r="GR27" s="23"/>
      <c r="GS27" s="23"/>
      <c r="GT27" s="22"/>
      <c r="GU27" s="6" t="s">
        <v>318</v>
      </c>
      <c r="GV27" s="7" t="s">
        <v>23</v>
      </c>
      <c r="GW27" s="10" t="n">
        <v>1.25</v>
      </c>
      <c r="GX27" s="10" t="n">
        <v>4.5</v>
      </c>
      <c r="GY27" s="127" t="s">
        <v>17</v>
      </c>
      <c r="GZ27" s="127" t="s">
        <v>17</v>
      </c>
      <c r="HA27" s="127" t="s">
        <v>17</v>
      </c>
      <c r="HB27" s="128" t="s">
        <v>17</v>
      </c>
      <c r="HC27" s="127" t="s">
        <v>17</v>
      </c>
      <c r="HD27" s="129" t="s">
        <v>17</v>
      </c>
      <c r="HE27" s="22"/>
      <c r="HF27" s="60"/>
      <c r="HG27" s="60"/>
      <c r="HH27" s="61" t="s">
        <v>320</v>
      </c>
      <c r="HI27" s="62" t="n">
        <v>0.53</v>
      </c>
      <c r="HJ27" s="23"/>
      <c r="HK27" s="23"/>
      <c r="HL27" s="23"/>
      <c r="HM27" s="23"/>
      <c r="HN27" s="22"/>
      <c r="HO27" s="6" t="s">
        <v>318</v>
      </c>
      <c r="HP27" s="7" t="s">
        <v>23</v>
      </c>
      <c r="HQ27" s="10" t="n">
        <v>1.25</v>
      </c>
      <c r="HR27" s="10" t="n">
        <v>4.5</v>
      </c>
      <c r="HS27" s="127" t="s">
        <v>17</v>
      </c>
      <c r="HT27" s="127" t="s">
        <v>17</v>
      </c>
      <c r="HU27" s="127" t="s">
        <v>17</v>
      </c>
      <c r="HV27" s="128" t="s">
        <v>17</v>
      </c>
      <c r="HW27" s="127" t="s">
        <v>17</v>
      </c>
      <c r="HX27" s="129" t="s">
        <v>17</v>
      </c>
      <c r="HY27" s="22"/>
      <c r="HZ27" s="60"/>
      <c r="IA27" s="60"/>
      <c r="IB27" s="61" t="s">
        <v>320</v>
      </c>
      <c r="IC27" s="62" t="n">
        <v>0.53</v>
      </c>
      <c r="ID27" s="23"/>
      <c r="IE27" s="23"/>
      <c r="IF27" s="23"/>
      <c r="IG27" s="23"/>
      <c r="IH27" s="22"/>
      <c r="II27" s="22"/>
      <c r="IJ27" s="22"/>
    </row>
    <row r="28" customFormat="false" ht="16.5" hidden="false" customHeight="false" outlineLevel="0" collapsed="false">
      <c r="A28" s="156" t="s">
        <v>321</v>
      </c>
      <c r="B28" s="161" t="n">
        <v>22.7</v>
      </c>
      <c r="C28" s="22"/>
      <c r="D28" s="34" t="s">
        <v>322</v>
      </c>
      <c r="E28" s="25"/>
      <c r="F28" s="23"/>
      <c r="G28" s="96"/>
      <c r="H28" s="162"/>
      <c r="I28" s="23"/>
      <c r="J28" s="23" t="s">
        <v>323</v>
      </c>
      <c r="K28" s="22"/>
      <c r="L28" s="22"/>
      <c r="M28" s="25"/>
      <c r="N28" s="25"/>
      <c r="O28" s="25"/>
      <c r="P28" s="22"/>
      <c r="Q28" s="109" t="n">
        <v>36125</v>
      </c>
      <c r="R28" s="110" t="n">
        <v>0.263888888888889</v>
      </c>
      <c r="S28" s="10" t="n">
        <v>28177.7</v>
      </c>
      <c r="T28" s="12" t="n">
        <v>23.2</v>
      </c>
      <c r="U28" s="12" t="n">
        <v>104</v>
      </c>
      <c r="V28" s="12" t="n">
        <v>52</v>
      </c>
      <c r="W28" s="12" t="n">
        <f aca="false">(AY28*4+BX28*2+CV28*0.78)/6.78</f>
        <v>29.6991150442478</v>
      </c>
      <c r="X28" s="10" t="n">
        <v>0</v>
      </c>
      <c r="Y28" s="10" t="n">
        <v>1296</v>
      </c>
      <c r="Z28" s="10" t="n">
        <v>155</v>
      </c>
      <c r="AA28" s="111"/>
      <c r="AB28" s="14" t="n">
        <f aca="false">Y28+Z28</f>
        <v>1451</v>
      </c>
      <c r="AC28" s="14" t="n">
        <f aca="false">X28+AB28</f>
        <v>1451</v>
      </c>
      <c r="AD28" s="14" t="n">
        <f aca="false">Y28/AB28</f>
        <v>0.893177119228119</v>
      </c>
      <c r="AE28" s="14" t="n">
        <f aca="false">X28/AB28</f>
        <v>0</v>
      </c>
      <c r="AF28" s="14" t="n">
        <f aca="false">Y28*1440/($E$16*$H$11*($H$12+$H$13+$H$14))</f>
        <v>13.9699079272401</v>
      </c>
      <c r="AG28" s="14" t="n">
        <f aca="false">AF28*1.03^($H$5-T28)</f>
        <v>14.7333175114751</v>
      </c>
      <c r="AH28" s="112" t="n">
        <f aca="false">0.01*(AT28-AM28)</f>
        <v>6.73483870967742</v>
      </c>
      <c r="AI28" s="112" t="n">
        <f aca="false">((U28+V28)/2)-AH28-W28</f>
        <v>41.5660462460748</v>
      </c>
      <c r="AJ28" s="113" t="n">
        <f aca="false">AG28/AI28</f>
        <v>0.354455591572327</v>
      </c>
      <c r="AK28" s="10"/>
      <c r="AL28" s="10" t="n">
        <v>5.99</v>
      </c>
      <c r="AM28" s="12" t="n">
        <v>256</v>
      </c>
      <c r="AN28" s="12"/>
      <c r="AO28" s="12" t="n">
        <v>386</v>
      </c>
      <c r="AP28" s="12" t="n">
        <v>1610</v>
      </c>
      <c r="AQ28" s="112" t="n">
        <f aca="false">IF(AM28=0," ",(AO28-(AM28*$AD28))/(1-$AD28))</f>
        <v>1472.96774193548</v>
      </c>
      <c r="AR28" s="14" t="n">
        <f aca="false">IF(AP28=0," ",(AP28-AQ28)*100/AP28)</f>
        <v>8.51132037667806</v>
      </c>
      <c r="AS28" s="112" t="n">
        <f aca="false">IF(AM28=0," ",(AO28-AM28)*100/AO28)</f>
        <v>33.6787564766839</v>
      </c>
      <c r="AT28" s="112" t="n">
        <f aca="false">IF(AM28=0," ",(AO28*$AB28+AQ28*(2*$AC28-$AB28))/(2*$AC28))</f>
        <v>929.483870967742</v>
      </c>
      <c r="AU28" s="112" t="n">
        <f aca="false">IF(AM28=0," ",(AT28-AM28)*100/AT28)</f>
        <v>72.4578329978483</v>
      </c>
      <c r="AV28" s="75"/>
      <c r="AW28" s="12" t="n">
        <v>104</v>
      </c>
      <c r="AX28" s="12" t="n">
        <v>82</v>
      </c>
      <c r="AY28" s="12" t="n">
        <v>42</v>
      </c>
      <c r="AZ28" s="10" t="n">
        <v>865</v>
      </c>
      <c r="BA28" s="10" t="n">
        <v>586</v>
      </c>
      <c r="BB28" s="14" t="n">
        <f aca="false">AZ28+BA28-X28</f>
        <v>1451</v>
      </c>
      <c r="BC28" s="14" t="n">
        <f aca="false">AZ28+BA28</f>
        <v>1451</v>
      </c>
      <c r="BD28" s="113" t="n">
        <f aca="false">(0.002228009259*0.5*(BC28+BA28))/($H$12*$E$23*$E$24)</f>
        <v>0.432273318377966</v>
      </c>
      <c r="BE28" s="14" t="n">
        <f aca="false">AZ28/BB28</f>
        <v>0.596140592694693</v>
      </c>
      <c r="BF28" s="14" t="n">
        <f aca="false">AZ28*1440/($E$16*$H$11*$H$12)</f>
        <v>15.7990867579909</v>
      </c>
      <c r="BG28" s="14" t="n">
        <f aca="false">BF28*1.03^($H$5-T28)</f>
        <v>16.6624549574114</v>
      </c>
      <c r="BH28" s="112" t="n">
        <f aca="false">0.01*(BS28-BM28)</f>
        <v>3.7889590443686</v>
      </c>
      <c r="BI28" s="112" t="n">
        <f aca="false">((AW28+AX28)/2)-BH28-AY28</f>
        <v>47.2110409556314</v>
      </c>
      <c r="BJ28" s="113" t="n">
        <f aca="false">BG28/BI28</f>
        <v>0.352935555330598</v>
      </c>
      <c r="BK28" s="10" t="n">
        <v>5.99</v>
      </c>
      <c r="BL28" s="10" t="n">
        <v>6.11</v>
      </c>
      <c r="BM28" s="12" t="n">
        <v>168</v>
      </c>
      <c r="BN28" s="12" t="n">
        <v>386</v>
      </c>
      <c r="BO28" s="12" t="n">
        <v>612</v>
      </c>
      <c r="BP28" s="112" t="n">
        <f aca="false">IF(BM28=0," ",(BN28*BC28-BM28*AZ28)/BA28)</f>
        <v>707.79180887372</v>
      </c>
      <c r="BQ28" s="14" t="n">
        <f aca="false">IF(BO28=0," ",(BO28-BP28)*100/BO28)</f>
        <v>-15.6522563519151</v>
      </c>
      <c r="BR28" s="112" t="n">
        <f aca="false">IF(BM28=0," ",(AO28-BM28)*100/AO28)</f>
        <v>56.4766839378238</v>
      </c>
      <c r="BS28" s="112" t="n">
        <f aca="false">IF(BM28=0," ",(BN28+BP28)/2)</f>
        <v>546.89590443686</v>
      </c>
      <c r="BT28" s="112" t="n">
        <f aca="false">IF(BM28=0," ",(BS28-BM28)*100/BS28)</f>
        <v>69.2811742349781</v>
      </c>
      <c r="BU28" s="75"/>
      <c r="BV28" s="12" t="n">
        <v>82</v>
      </c>
      <c r="BW28" s="12" t="n">
        <v>70</v>
      </c>
      <c r="BX28" s="12" t="n">
        <v>12</v>
      </c>
      <c r="BY28" s="10" t="n">
        <v>310</v>
      </c>
      <c r="BZ28" s="10" t="n">
        <v>276</v>
      </c>
      <c r="CA28" s="14" t="n">
        <f aca="false">BY28+BZ28-X28</f>
        <v>586</v>
      </c>
      <c r="CB28" s="14" t="n">
        <f aca="false">BY28+BZ28</f>
        <v>586</v>
      </c>
      <c r="CC28" s="113" t="n">
        <f aca="false">(0.002228009259*0.5*(CB28+BZ28))/($H$13*$E$23*$E$24)</f>
        <v>0.365851350458328</v>
      </c>
      <c r="CD28" s="14" t="n">
        <f aca="false">BY28/CA28</f>
        <v>0.52901023890785</v>
      </c>
      <c r="CE28" s="14" t="n">
        <f aca="false">BY28*1440/($E$16*$H$11*$H$13)</f>
        <v>11.324200913242</v>
      </c>
      <c r="CF28" s="14" t="n">
        <f aca="false">CE28*1.03^($H$5-T28)</f>
        <v>11.9430312989538</v>
      </c>
      <c r="CG28" s="112" t="n">
        <f aca="false">0.01*(CR28-CL28)</f>
        <v>5.52804347826087</v>
      </c>
      <c r="CH28" s="112" t="n">
        <f aca="false">((BV28+BW28)/2)-CG28-BX28</f>
        <v>58.4719565217391</v>
      </c>
      <c r="CI28" s="113" t="n">
        <f aca="false">CF28/CH28</f>
        <v>0.204252294764817</v>
      </c>
      <c r="CJ28" s="10" t="n">
        <v>6.11</v>
      </c>
      <c r="CK28" s="10" t="n">
        <v>6.25</v>
      </c>
      <c r="CL28" s="12" t="n">
        <v>258</v>
      </c>
      <c r="CM28" s="12" t="n">
        <v>612</v>
      </c>
      <c r="CN28" s="12" t="n">
        <v>1182</v>
      </c>
      <c r="CO28" s="112" t="n">
        <f aca="false">IF(CL28=0," ",(CM28*CB28-CL28*BY28)/BZ28)</f>
        <v>1009.60869565217</v>
      </c>
      <c r="CP28" s="14" t="n">
        <f aca="false">IF(CN28=0," ",(CN28-CO28)*100/CN28)</f>
        <v>14.5847127197822</v>
      </c>
      <c r="CQ28" s="112" t="n">
        <f aca="false">IF(CL28=0," ",(AO28-CL28)*100/AO28)</f>
        <v>33.160621761658</v>
      </c>
      <c r="CR28" s="112" t="n">
        <f aca="false">IF(CL28=0," ",(CM28+CO28)/2)</f>
        <v>810.804347826087</v>
      </c>
      <c r="CS28" s="112" t="n">
        <f aca="false">IF(CL28=0," ",(CR28-CL28)*100/CR28)</f>
        <v>68.1797463602971</v>
      </c>
      <c r="CT28" s="12" t="n">
        <v>70</v>
      </c>
      <c r="CU28" s="12" t="n">
        <v>52</v>
      </c>
      <c r="CV28" s="12" t="n">
        <v>12</v>
      </c>
      <c r="CW28" s="10" t="n">
        <v>121</v>
      </c>
      <c r="CX28" s="10" t="n">
        <v>155</v>
      </c>
      <c r="CY28" s="14" t="n">
        <f aca="false">CW28+CX28-X28</f>
        <v>276</v>
      </c>
      <c r="CZ28" s="14" t="n">
        <f aca="false">CW28+CX28</f>
        <v>276</v>
      </c>
      <c r="DA28" s="113" t="n">
        <f aca="false">(0.002228009259*0.5*(CZ28+CX28))/($H$14*$E$23*$E$24)</f>
        <v>0.470380307732135</v>
      </c>
      <c r="DB28" s="14" t="n">
        <f aca="false">CW28/CY28</f>
        <v>0.438405797101449</v>
      </c>
      <c r="DC28" s="14" t="n">
        <f aca="false">CW28*1440/($E$16*$H$11*$H$14)</f>
        <v>11.3659491193738</v>
      </c>
      <c r="DD28" s="14" t="n">
        <f aca="false">DC28*1.03^($H$5-T28)</f>
        <v>11.9870609074292</v>
      </c>
      <c r="DE28" s="112" t="n">
        <f aca="false">0.01*(DP28-DJ28)</f>
        <v>10.9835483870968</v>
      </c>
      <c r="DF28" s="112" t="n">
        <f aca="false">((CT28+CU28)/2)-DE28-CV28</f>
        <v>38.0164516129032</v>
      </c>
      <c r="DG28" s="113" t="n">
        <f aca="false">DD28/DF28</f>
        <v>0.315312460760033</v>
      </c>
      <c r="DH28" s="10" t="n">
        <v>6.25</v>
      </c>
      <c r="DI28" s="10" t="n">
        <v>6.29</v>
      </c>
      <c r="DJ28" s="12" t="n">
        <v>392</v>
      </c>
      <c r="DK28" s="12" t="n">
        <v>1182</v>
      </c>
      <c r="DL28" s="12" t="n">
        <v>1610</v>
      </c>
      <c r="DM28" s="112" t="n">
        <f aca="false">IF(DJ28=0," ",(DK28*CZ28-DJ28*CW28)/CX28)</f>
        <v>1798.70967741935</v>
      </c>
      <c r="DN28" s="14" t="n">
        <f aca="false">IF(DL28=0," ",(DL28-DM28)*100/DL28)</f>
        <v>-11.7210979763574</v>
      </c>
      <c r="DO28" s="112" t="n">
        <f aca="false">IF(DJ28=0," ",(AO28-DJ28)*100/AO28)</f>
        <v>-1.55440414507772</v>
      </c>
      <c r="DP28" s="112" t="n">
        <f aca="false">IF(DJ28=0," ",(DK28+DM28)/2)</f>
        <v>1490.35483870968</v>
      </c>
      <c r="DQ28" s="114" t="n">
        <f aca="false">IF(DJ28=0," ",(DP28-DJ28)*100/DP28)</f>
        <v>73.6975390143071</v>
      </c>
      <c r="DR28" s="22"/>
      <c r="DS28" s="6" t="s">
        <v>324</v>
      </c>
      <c r="DT28" s="7" t="s">
        <v>23</v>
      </c>
      <c r="DU28" s="14" t="n">
        <f aca="false">DU26-DU27</f>
        <v>18.35</v>
      </c>
      <c r="DV28" s="14" t="n">
        <f aca="false">DV26-DV27</f>
        <v>17.5</v>
      </c>
      <c r="DW28" s="127" t="s">
        <v>17</v>
      </c>
      <c r="DX28" s="14" t="n">
        <f aca="false">(DV28-DU28*DV$5)/(1-DV$5)</f>
        <v>10.2547619047619</v>
      </c>
      <c r="DY28" s="127" t="s">
        <v>17</v>
      </c>
      <c r="DZ28" s="112" t="n">
        <f aca="false">(DV28-DU28)*100/DV28</f>
        <v>-4.85714285714287</v>
      </c>
      <c r="EA28" s="14" t="n">
        <f aca="false">(DV$6*DV28+DX28*(2*DV$7-DV$6))/(2*DV$7)</f>
        <v>14.302584114727</v>
      </c>
      <c r="EB28" s="114" t="n">
        <f aca="false">(EA28-DU28)*100/EA28</f>
        <v>-28.2984938442385</v>
      </c>
      <c r="EC28" s="22"/>
      <c r="ED28" s="90"/>
      <c r="EE28" s="90"/>
      <c r="EF28" s="91" t="s">
        <v>325</v>
      </c>
      <c r="EG28" s="92" t="n">
        <v>310</v>
      </c>
      <c r="EH28" s="23"/>
      <c r="EI28" s="23"/>
      <c r="EJ28" s="23"/>
      <c r="EK28" s="23"/>
      <c r="EL28" s="22"/>
      <c r="EM28" s="6" t="s">
        <v>324</v>
      </c>
      <c r="EN28" s="7" t="s">
        <v>23</v>
      </c>
      <c r="EO28" s="14" t="n">
        <f aca="false">EO26-EO27</f>
        <v>17.65</v>
      </c>
      <c r="EP28" s="14" t="n">
        <f aca="false">EP26-EP27</f>
        <v>26.7</v>
      </c>
      <c r="EQ28" s="127" t="s">
        <v>17</v>
      </c>
      <c r="ER28" s="14" t="n">
        <f aca="false">(EP28-EO28*EP$5)/(1-EP$5)</f>
        <v>99.9227272727273</v>
      </c>
      <c r="ES28" s="127" t="s">
        <v>17</v>
      </c>
      <c r="ET28" s="112" t="n">
        <f aca="false">(EP28-EO28)*100/EP28</f>
        <v>33.8951310861423</v>
      </c>
      <c r="EU28" s="14" t="n">
        <f aca="false">(EP$6*EP28+ER28*(2*EP$7-EP$6))/(2*EP$7)</f>
        <v>58.9776587939347</v>
      </c>
      <c r="EV28" s="114" t="n">
        <f aca="false">(EU28-EO28)*100/EU28</f>
        <v>70.0734136265593</v>
      </c>
      <c r="EW28" s="22"/>
      <c r="EX28" s="90"/>
      <c r="EY28" s="90"/>
      <c r="EZ28" s="91" t="s">
        <v>325</v>
      </c>
      <c r="FA28" s="92" t="n">
        <v>305</v>
      </c>
      <c r="FB28" s="23"/>
      <c r="FC28" s="23"/>
      <c r="FD28" s="23"/>
      <c r="FE28" s="23"/>
      <c r="FF28" s="22"/>
      <c r="FG28" s="6" t="s">
        <v>324</v>
      </c>
      <c r="FH28" s="7" t="s">
        <v>23</v>
      </c>
      <c r="FI28" s="14" t="n">
        <f aca="false">FI26-FI27</f>
        <v>18.25</v>
      </c>
      <c r="FJ28" s="14" t="n">
        <f aca="false">FJ26-FJ27</f>
        <v>17.75</v>
      </c>
      <c r="FK28" s="127" t="s">
        <v>17</v>
      </c>
      <c r="FL28" s="14" t="n">
        <f aca="false">(FJ28-FI28*FJ$5)/(1-FJ$5)</f>
        <v>13.7045454545455</v>
      </c>
      <c r="FM28" s="127" t="s">
        <v>17</v>
      </c>
      <c r="FN28" s="112" t="n">
        <f aca="false">(FJ28-FI28)*100/FJ28</f>
        <v>-2.8169014084507</v>
      </c>
      <c r="FO28" s="14" t="n">
        <f aca="false">(FJ$6*FJ28+FL28*(2*FJ$7-FJ$6))/(2*FJ$7)</f>
        <v>15.9715559440559</v>
      </c>
      <c r="FP28" s="114" t="n">
        <f aca="false">(FO28-FI28)*100/FO28</f>
        <v>-14.2656361341677</v>
      </c>
      <c r="FQ28" s="22"/>
      <c r="FR28" s="90"/>
      <c r="FS28" s="90"/>
      <c r="FT28" s="91" t="s">
        <v>325</v>
      </c>
      <c r="FU28" s="92" t="n">
        <v>308</v>
      </c>
      <c r="FV28" s="23"/>
      <c r="FW28" s="23"/>
      <c r="FX28" s="23"/>
      <c r="FY28" s="23"/>
      <c r="FZ28" s="22"/>
      <c r="GA28" s="6" t="s">
        <v>324</v>
      </c>
      <c r="GB28" s="7" t="s">
        <v>23</v>
      </c>
      <c r="GC28" s="14" t="s">
        <v>299</v>
      </c>
      <c r="GD28" s="14" t="s">
        <v>299</v>
      </c>
      <c r="GE28" s="127" t="s">
        <v>17</v>
      </c>
      <c r="GF28" s="14" t="e">
        <f aca="false">(GD28-GC28*GD$5)/(1-GD$5)</f>
        <v>#VALUE!</v>
      </c>
      <c r="GG28" s="127" t="s">
        <v>17</v>
      </c>
      <c r="GH28" s="112" t="e">
        <f aca="false">(GD28-GC28)*100/GD28</f>
        <v>#VALUE!</v>
      </c>
      <c r="GI28" s="14" t="e">
        <f aca="false">(GD$6*GD28+GF28*(2*GD$7-GD$6))/(2*GD$7)</f>
        <v>#VALUE!</v>
      </c>
      <c r="GJ28" s="114" t="e">
        <f aca="false">(GI28-GC28)*100/GI28</f>
        <v>#VALUE!</v>
      </c>
      <c r="GK28" s="22"/>
      <c r="GL28" s="90"/>
      <c r="GM28" s="90"/>
      <c r="GN28" s="91" t="s">
        <v>325</v>
      </c>
      <c r="GO28" s="92" t="n">
        <v>307</v>
      </c>
      <c r="GP28" s="23"/>
      <c r="GQ28" s="23"/>
      <c r="GR28" s="23"/>
      <c r="GS28" s="23"/>
      <c r="GT28" s="22"/>
      <c r="GU28" s="6" t="s">
        <v>324</v>
      </c>
      <c r="GV28" s="7" t="s">
        <v>23</v>
      </c>
      <c r="GW28" s="14" t="n">
        <f aca="false">GW26-GW27</f>
        <v>17.75</v>
      </c>
      <c r="GX28" s="14" t="n">
        <f aca="false">GX26-GX27</f>
        <v>23.5</v>
      </c>
      <c r="GY28" s="127" t="s">
        <v>17</v>
      </c>
      <c r="GZ28" s="14" t="n">
        <f aca="false">(GX28-GW28*GX$5)/(1-GX$5)</f>
        <v>70.0227272727273</v>
      </c>
      <c r="HA28" s="127" t="s">
        <v>17</v>
      </c>
      <c r="HB28" s="112" t="n">
        <f aca="false">(GX28-GW28)*100/GX28</f>
        <v>24.468085106383</v>
      </c>
      <c r="HC28" s="14" t="n">
        <f aca="false">(GX$6*GX28+GZ28*(2*GX$7-GX$6))/(2*GX$7)</f>
        <v>43.9363863461673</v>
      </c>
      <c r="HD28" s="114" t="n">
        <f aca="false">(HC28-GW28)*100/HC28</f>
        <v>59.6006829962055</v>
      </c>
      <c r="HE28" s="22"/>
      <c r="HF28" s="90"/>
      <c r="HG28" s="90"/>
      <c r="HH28" s="91" t="s">
        <v>325</v>
      </c>
      <c r="HI28" s="92" t="n">
        <v>309</v>
      </c>
      <c r="HJ28" s="23"/>
      <c r="HK28" s="23"/>
      <c r="HL28" s="23"/>
      <c r="HM28" s="23"/>
      <c r="HN28" s="22"/>
      <c r="HO28" s="6" t="s">
        <v>324</v>
      </c>
      <c r="HP28" s="7" t="s">
        <v>23</v>
      </c>
      <c r="HQ28" s="14" t="n">
        <f aca="false">HQ26-HQ27</f>
        <v>17.75</v>
      </c>
      <c r="HR28" s="14" t="n">
        <f aca="false">HR26-HR27</f>
        <v>23.5</v>
      </c>
      <c r="HS28" s="127" t="s">
        <v>17</v>
      </c>
      <c r="HT28" s="14" t="n">
        <f aca="false">(HR28-HQ28*HR$5)/(1-HR$5)</f>
        <v>70.0227272727273</v>
      </c>
      <c r="HU28" s="127" t="s">
        <v>17</v>
      </c>
      <c r="HV28" s="112" t="n">
        <f aca="false">(HR28-HQ28)*100/HR28</f>
        <v>24.468085106383</v>
      </c>
      <c r="HW28" s="14" t="n">
        <f aca="false">(HR$6*HR28+HT28*(2*HR$7-HR$6))/(2*HR$7)</f>
        <v>43.9363863461673</v>
      </c>
      <c r="HX28" s="114" t="n">
        <f aca="false">(HW28-HQ28)*100/HW28</f>
        <v>59.6006829962055</v>
      </c>
      <c r="HY28" s="22"/>
      <c r="HZ28" s="90"/>
      <c r="IA28" s="90"/>
      <c r="IB28" s="91" t="s">
        <v>325</v>
      </c>
      <c r="IC28" s="92" t="n">
        <v>309</v>
      </c>
      <c r="ID28" s="23"/>
      <c r="IE28" s="23"/>
      <c r="IF28" s="23"/>
      <c r="IG28" s="23"/>
      <c r="IH28" s="22"/>
      <c r="II28" s="22"/>
      <c r="IJ28" s="22"/>
    </row>
    <row r="29" customFormat="false" ht="15" hidden="false" customHeight="false" outlineLevel="0" collapsed="false">
      <c r="A29" s="156" t="s">
        <v>326</v>
      </c>
      <c r="B29" s="161" t="n">
        <v>25</v>
      </c>
      <c r="C29" s="22"/>
      <c r="D29" s="40" t="s">
        <v>327</v>
      </c>
      <c r="E29" s="164" t="n">
        <v>1</v>
      </c>
      <c r="F29" s="23"/>
      <c r="G29" s="34" t="s">
        <v>328</v>
      </c>
      <c r="H29" s="162"/>
      <c r="I29" s="23"/>
      <c r="J29" s="25" t="s">
        <v>329</v>
      </c>
      <c r="K29" s="22"/>
      <c r="L29" s="22"/>
      <c r="M29" s="25"/>
      <c r="N29" s="25"/>
      <c r="O29" s="25"/>
      <c r="P29" s="22"/>
      <c r="Q29" s="109" t="n">
        <v>36127</v>
      </c>
      <c r="R29" s="110" t="n">
        <v>0.385416666666667</v>
      </c>
      <c r="S29" s="10" t="n">
        <v>28202.2</v>
      </c>
      <c r="T29" s="12" t="n">
        <v>22.8</v>
      </c>
      <c r="U29" s="12" t="n">
        <v>100.7</v>
      </c>
      <c r="V29" s="12" t="n">
        <v>50</v>
      </c>
      <c r="W29" s="12" t="n">
        <f aca="false">(AY29*4+BX29*2+CV29*0.78)/6.78</f>
        <v>27.929203539823</v>
      </c>
      <c r="X29" s="10" t="n">
        <v>0</v>
      </c>
      <c r="Y29" s="10" t="n">
        <v>1300</v>
      </c>
      <c r="Z29" s="10" t="n">
        <v>153</v>
      </c>
      <c r="AA29" s="111"/>
      <c r="AB29" s="14" t="n">
        <f aca="false">Y29+Z29</f>
        <v>1453</v>
      </c>
      <c r="AC29" s="14" t="n">
        <f aca="false">X29+AB29</f>
        <v>1453</v>
      </c>
      <c r="AD29" s="14" t="n">
        <f aca="false">Y29/AB29</f>
        <v>0.894700619408121</v>
      </c>
      <c r="AE29" s="14" t="n">
        <f aca="false">X29/AB29</f>
        <v>0</v>
      </c>
      <c r="AF29" s="14" t="n">
        <f aca="false">Y29*1440/($E$16*$H$11*($H$12+$H$13+$H$14))</f>
        <v>14.0130249270155</v>
      </c>
      <c r="AG29" s="14" t="n">
        <f aca="false">AF29*1.03^($H$5-T29)</f>
        <v>14.9545651431171</v>
      </c>
      <c r="AH29" s="112" t="n">
        <f aca="false">0.01*(AT29-AM29)</f>
        <v>5.82568627450981</v>
      </c>
      <c r="AI29" s="112" t="n">
        <f aca="false">((U29+V29)/2)-AH29-W29</f>
        <v>41.5951101856672</v>
      </c>
      <c r="AJ29" s="113" t="n">
        <f aca="false">AG29/AI29</f>
        <v>0.359526999119963</v>
      </c>
      <c r="AK29" s="10"/>
      <c r="AL29" s="10" t="n">
        <v>6.17</v>
      </c>
      <c r="AM29" s="12" t="n">
        <v>286</v>
      </c>
      <c r="AN29" s="12"/>
      <c r="AO29" s="12" t="n">
        <v>397</v>
      </c>
      <c r="AP29" s="12" t="n">
        <v>1423</v>
      </c>
      <c r="AQ29" s="112" t="n">
        <f aca="false">IF(AM29=0," ",(AO29-(AM29*$AD29))/(1-$AD29))</f>
        <v>1340.13725490196</v>
      </c>
      <c r="AR29" s="14" t="n">
        <f aca="false">IF(AP29=0," ",(AP29-AQ29)*100/AP29)</f>
        <v>5.82310225565978</v>
      </c>
      <c r="AS29" s="112" t="n">
        <f aca="false">IF(AM29=0," ",(AO29-AM29)*100/AO29)</f>
        <v>27.9596977329975</v>
      </c>
      <c r="AT29" s="112" t="n">
        <f aca="false">IF(AM29=0," ",(AO29*$AB29+AQ29*(2*$AC29-$AB29))/(2*$AC29))</f>
        <v>868.568627450981</v>
      </c>
      <c r="AU29" s="112" t="n">
        <f aca="false">IF(AM29=0," ",(AT29-AM29)*100/AT29)</f>
        <v>67.0722622299479</v>
      </c>
      <c r="AV29" s="75"/>
      <c r="AW29" s="12" t="n">
        <v>100.7</v>
      </c>
      <c r="AX29" s="12" t="n">
        <v>80</v>
      </c>
      <c r="AY29" s="12" t="n">
        <v>39</v>
      </c>
      <c r="AZ29" s="10" t="n">
        <v>869</v>
      </c>
      <c r="BA29" s="10" t="n">
        <v>584</v>
      </c>
      <c r="BB29" s="14" t="n">
        <f aca="false">AZ29+BA29-X29</f>
        <v>1453</v>
      </c>
      <c r="BC29" s="14" t="n">
        <f aca="false">AZ29+BA29</f>
        <v>1453</v>
      </c>
      <c r="BD29" s="113" t="n">
        <f aca="false">(0.002228009259*0.5*(BC29+BA29))/($H$12*$E$23*$E$24)</f>
        <v>0.432273318377966</v>
      </c>
      <c r="BE29" s="14" t="n">
        <f aca="false">AZ29/BB29</f>
        <v>0.598072952512044</v>
      </c>
      <c r="BF29" s="14" t="n">
        <f aca="false">AZ29*1440/($E$16*$H$11*$H$12)</f>
        <v>15.8721461187215</v>
      </c>
      <c r="BG29" s="14" t="n">
        <f aca="false">BF29*1.03^($H$5-T29)</f>
        <v>16.9386013605021</v>
      </c>
      <c r="BH29" s="112" t="n">
        <f aca="false">0.01*(BS29-BM29)</f>
        <v>3.10433219178082</v>
      </c>
      <c r="BI29" s="112" t="n">
        <f aca="false">((AW29+AX29)/2)-BH29-AY29</f>
        <v>48.2456678082192</v>
      </c>
      <c r="BJ29" s="113" t="n">
        <f aca="false">BG29/BI29</f>
        <v>0.351090618702482</v>
      </c>
      <c r="BK29" s="10" t="n">
        <v>6.17</v>
      </c>
      <c r="BL29" s="10" t="n">
        <v>6.36</v>
      </c>
      <c r="BM29" s="12" t="n">
        <v>219</v>
      </c>
      <c r="BN29" s="12" t="n">
        <v>397</v>
      </c>
      <c r="BO29" s="12" t="n">
        <v>662</v>
      </c>
      <c r="BP29" s="112" t="n">
        <f aca="false">IF(BM29=0," ",(BN29*BC29-BM29*AZ29)/BA29)</f>
        <v>661.866438356164</v>
      </c>
      <c r="BQ29" s="14" t="n">
        <f aca="false">IF(BO29=0," ",(BO29-BP29)*100/BO29)</f>
        <v>0.0201754748996383</v>
      </c>
      <c r="BR29" s="112" t="n">
        <f aca="false">IF(BM29=0," ",(AO29-BM29)*100/AO29)</f>
        <v>44.8362720403023</v>
      </c>
      <c r="BS29" s="112" t="n">
        <f aca="false">IF(BM29=0," ",(BN29+BP29)/2)</f>
        <v>529.433219178082</v>
      </c>
      <c r="BT29" s="112" t="n">
        <f aca="false">IF(BM29=0," ",(BS29-BM29)*100/BS29)</f>
        <v>58.6350096542891</v>
      </c>
      <c r="BU29" s="75"/>
      <c r="BV29" s="12" t="n">
        <v>80</v>
      </c>
      <c r="BW29" s="12" t="n">
        <v>68</v>
      </c>
      <c r="BX29" s="12" t="n">
        <v>12</v>
      </c>
      <c r="BY29" s="10" t="n">
        <v>310</v>
      </c>
      <c r="BZ29" s="10" t="n">
        <v>274</v>
      </c>
      <c r="CA29" s="14" t="n">
        <f aca="false">BY29+BZ29-X29</f>
        <v>584</v>
      </c>
      <c r="CB29" s="14" t="n">
        <f aca="false">BY29+BZ29</f>
        <v>584</v>
      </c>
      <c r="CC29" s="113" t="n">
        <f aca="false">(0.002228009259*0.5*(CB29+BZ29))/($H$13*$E$23*$E$24)</f>
        <v>0.364153664377314</v>
      </c>
      <c r="CD29" s="14" t="n">
        <f aca="false">BY29/CA29</f>
        <v>0.530821917808219</v>
      </c>
      <c r="CE29" s="14" t="n">
        <f aca="false">BY29*1440/($E$16*$H$11*$H$13)</f>
        <v>11.324200913242</v>
      </c>
      <c r="CF29" s="14" t="n">
        <f aca="false">CE29*1.03^($H$5-T29)</f>
        <v>12.085078070784</v>
      </c>
      <c r="CG29" s="112" t="n">
        <f aca="false">0.01*(CR29-CL29)</f>
        <v>6.88905109489051</v>
      </c>
      <c r="CH29" s="112" t="n">
        <f aca="false">((BV29+BW29)/2)-CG29-BX29</f>
        <v>55.1109489051095</v>
      </c>
      <c r="CI29" s="113" t="n">
        <f aca="false">CF29/CH29</f>
        <v>0.219286336215916</v>
      </c>
      <c r="CJ29" s="10" t="n">
        <v>6.36</v>
      </c>
      <c r="CK29" s="10" t="n">
        <v>6.41</v>
      </c>
      <c r="CL29" s="12" t="n">
        <v>222</v>
      </c>
      <c r="CM29" s="12" t="n">
        <v>662</v>
      </c>
      <c r="CN29" s="12" t="n">
        <v>1118</v>
      </c>
      <c r="CO29" s="112" t="n">
        <f aca="false">IF(CL29=0," ",(CM29*CB29-CL29*BY29)/BZ29)</f>
        <v>1159.8102189781</v>
      </c>
      <c r="CP29" s="14" t="n">
        <f aca="false">IF(CN29=0," ",(CN29-CO29)*100/CN29)</f>
        <v>-3.73973336118983</v>
      </c>
      <c r="CQ29" s="112" t="n">
        <f aca="false">IF(CL29=0," ",(AO29-CL29)*100/AO29)</f>
        <v>44.080604534005</v>
      </c>
      <c r="CR29" s="112" t="n">
        <f aca="false">IF(CL29=0," ",(CM29+CO29)/2)</f>
        <v>910.905109489051</v>
      </c>
      <c r="CS29" s="112" t="n">
        <f aca="false">IF(CL29=0," ",(CR29-CL29)*100/CR29)</f>
        <v>75.628635992115</v>
      </c>
      <c r="CT29" s="12" t="n">
        <v>68</v>
      </c>
      <c r="CU29" s="12" t="n">
        <v>50</v>
      </c>
      <c r="CV29" s="12" t="n">
        <v>12</v>
      </c>
      <c r="CW29" s="10" t="n">
        <v>121</v>
      </c>
      <c r="CX29" s="10" t="n">
        <v>153</v>
      </c>
      <c r="CY29" s="14" t="n">
        <f aca="false">CW29+CX29-X29</f>
        <v>274</v>
      </c>
      <c r="CZ29" s="14" t="n">
        <f aca="false">CW29+CX29</f>
        <v>274</v>
      </c>
      <c r="DA29" s="113" t="n">
        <f aca="false">(0.002228009259*0.5*(CZ29+CX29))/($H$14*$E$23*$E$24)</f>
        <v>0.466014829238102</v>
      </c>
      <c r="DB29" s="14" t="n">
        <f aca="false">CW29/CY29</f>
        <v>0.441605839416058</v>
      </c>
      <c r="DC29" s="14" t="n">
        <f aca="false">CW29*1440/($E$16*$H$11*$H$14)</f>
        <v>11.3659491193738</v>
      </c>
      <c r="DD29" s="14" t="n">
        <f aca="false">DC29*1.03^($H$5-T29)</f>
        <v>12.1296313539942</v>
      </c>
      <c r="DE29" s="112" t="n">
        <f aca="false">0.01*(DP29-DJ29)</f>
        <v>10.5773202614379</v>
      </c>
      <c r="DF29" s="112" t="n">
        <f aca="false">((CT29+CU29)/2)-DE29-CV29</f>
        <v>36.4226797385621</v>
      </c>
      <c r="DG29" s="113" t="n">
        <f aca="false">DD29/DF29</f>
        <v>0.333024133343823</v>
      </c>
      <c r="DH29" s="10" t="n">
        <v>6.41</v>
      </c>
      <c r="DI29" s="10" t="n">
        <v>6.4</v>
      </c>
      <c r="DJ29" s="12" t="n">
        <v>360</v>
      </c>
      <c r="DK29" s="12" t="n">
        <v>1118</v>
      </c>
      <c r="DL29" s="12" t="n">
        <v>1423</v>
      </c>
      <c r="DM29" s="112" t="n">
        <f aca="false">IF(DJ29=0," ",(DK29*CZ29-DJ29*CW29)/CX29)</f>
        <v>1717.46405228758</v>
      </c>
      <c r="DN29" s="14" t="n">
        <f aca="false">IF(DL29=0," ",(DL29-DM29)*100/DL29)</f>
        <v>-20.6931870897809</v>
      </c>
      <c r="DO29" s="112" t="n">
        <f aca="false">IF(DJ29=0," ",(AO29-DJ29)*100/AO29)</f>
        <v>9.31989924433249</v>
      </c>
      <c r="DP29" s="112" t="n">
        <f aca="false">IF(DJ29=0," ",(DK29+DM29)/2)</f>
        <v>1417.73202614379</v>
      </c>
      <c r="DQ29" s="114" t="n">
        <f aca="false">IF(DJ29=0," ",(DP29-DJ29)*100/DP29)</f>
        <v>74.6073310497757</v>
      </c>
      <c r="DR29" s="22"/>
      <c r="DS29" s="6" t="s">
        <v>331</v>
      </c>
      <c r="DT29" s="11" t="s">
        <v>19</v>
      </c>
      <c r="DU29" s="12" t="n">
        <v>21.1</v>
      </c>
      <c r="DV29" s="12" t="n">
        <v>20.9</v>
      </c>
      <c r="DW29" s="127" t="s">
        <v>17</v>
      </c>
      <c r="DX29" s="127" t="s">
        <v>17</v>
      </c>
      <c r="DY29" s="127" t="s">
        <v>17</v>
      </c>
      <c r="DZ29" s="128" t="s">
        <v>17</v>
      </c>
      <c r="EA29" s="127" t="s">
        <v>17</v>
      </c>
      <c r="EB29" s="129" t="s">
        <v>17</v>
      </c>
      <c r="EC29" s="22"/>
      <c r="ED29" s="104"/>
      <c r="EE29" s="104"/>
      <c r="EF29" s="105" t="s">
        <v>332</v>
      </c>
      <c r="EG29" s="106" t="n">
        <v>583</v>
      </c>
      <c r="EH29" s="23"/>
      <c r="EI29" s="23"/>
      <c r="EJ29" s="23"/>
      <c r="EK29" s="23"/>
      <c r="EL29" s="22"/>
      <c r="EM29" s="6" t="s">
        <v>331</v>
      </c>
      <c r="EN29" s="11" t="s">
        <v>19</v>
      </c>
      <c r="EO29" s="12" t="n">
        <v>22.2</v>
      </c>
      <c r="EP29" s="12" t="n">
        <v>22.1</v>
      </c>
      <c r="EQ29" s="127" t="s">
        <v>17</v>
      </c>
      <c r="ER29" s="127" t="s">
        <v>17</v>
      </c>
      <c r="ES29" s="127" t="s">
        <v>17</v>
      </c>
      <c r="ET29" s="128" t="s">
        <v>17</v>
      </c>
      <c r="EU29" s="127" t="s">
        <v>17</v>
      </c>
      <c r="EV29" s="129" t="s">
        <v>17</v>
      </c>
      <c r="EW29" s="22"/>
      <c r="EX29" s="104"/>
      <c r="EY29" s="104"/>
      <c r="EZ29" s="105" t="s">
        <v>332</v>
      </c>
      <c r="FA29" s="106" t="n">
        <v>578</v>
      </c>
      <c r="FB29" s="23"/>
      <c r="FC29" s="23"/>
      <c r="FD29" s="23"/>
      <c r="FE29" s="23"/>
      <c r="FF29" s="22"/>
      <c r="FG29" s="6" t="s">
        <v>331</v>
      </c>
      <c r="FH29" s="11" t="s">
        <v>19</v>
      </c>
      <c r="FI29" s="12" t="n">
        <v>20.3</v>
      </c>
      <c r="FJ29" s="12" t="n">
        <v>20.3</v>
      </c>
      <c r="FK29" s="127" t="s">
        <v>17</v>
      </c>
      <c r="FL29" s="127" t="s">
        <v>17</v>
      </c>
      <c r="FM29" s="127" t="s">
        <v>17</v>
      </c>
      <c r="FN29" s="128" t="s">
        <v>17</v>
      </c>
      <c r="FO29" s="127" t="s">
        <v>17</v>
      </c>
      <c r="FP29" s="129" t="s">
        <v>17</v>
      </c>
      <c r="FQ29" s="22"/>
      <c r="FR29" s="104"/>
      <c r="FS29" s="104"/>
      <c r="FT29" s="105" t="s">
        <v>332</v>
      </c>
      <c r="FU29" s="106" t="n">
        <v>585</v>
      </c>
      <c r="FV29" s="23"/>
      <c r="FW29" s="23"/>
      <c r="FX29" s="23"/>
      <c r="FY29" s="23"/>
      <c r="FZ29" s="22"/>
      <c r="GA29" s="6" t="s">
        <v>331</v>
      </c>
      <c r="GB29" s="11" t="s">
        <v>19</v>
      </c>
      <c r="GC29" s="12" t="s">
        <v>299</v>
      </c>
      <c r="GD29" s="12" t="s">
        <v>299</v>
      </c>
      <c r="GE29" s="127" t="s">
        <v>17</v>
      </c>
      <c r="GF29" s="127" t="s">
        <v>17</v>
      </c>
      <c r="GG29" s="127" t="s">
        <v>17</v>
      </c>
      <c r="GH29" s="128" t="s">
        <v>17</v>
      </c>
      <c r="GI29" s="127" t="s">
        <v>17</v>
      </c>
      <c r="GJ29" s="129" t="s">
        <v>17</v>
      </c>
      <c r="GK29" s="22"/>
      <c r="GL29" s="104"/>
      <c r="GM29" s="104"/>
      <c r="GN29" s="105" t="s">
        <v>332</v>
      </c>
      <c r="GO29" s="106" t="n">
        <v>581</v>
      </c>
      <c r="GP29" s="23"/>
      <c r="GQ29" s="23"/>
      <c r="GR29" s="23"/>
      <c r="GS29" s="23"/>
      <c r="GT29" s="22"/>
      <c r="GU29" s="6" t="s">
        <v>331</v>
      </c>
      <c r="GV29" s="11" t="s">
        <v>19</v>
      </c>
      <c r="GW29" s="12" t="n">
        <v>23.3</v>
      </c>
      <c r="GX29" s="12" t="n">
        <v>23.3</v>
      </c>
      <c r="GY29" s="127" t="s">
        <v>17</v>
      </c>
      <c r="GZ29" s="127" t="s">
        <v>17</v>
      </c>
      <c r="HA29" s="127" t="s">
        <v>17</v>
      </c>
      <c r="HB29" s="128" t="s">
        <v>17</v>
      </c>
      <c r="HC29" s="127" t="s">
        <v>17</v>
      </c>
      <c r="HD29" s="129" t="s">
        <v>17</v>
      </c>
      <c r="HE29" s="22"/>
      <c r="HF29" s="104"/>
      <c r="HG29" s="104"/>
      <c r="HH29" s="105" t="s">
        <v>332</v>
      </c>
      <c r="HI29" s="106" t="n">
        <v>584</v>
      </c>
      <c r="HJ29" s="23"/>
      <c r="HK29" s="23"/>
      <c r="HL29" s="23"/>
      <c r="HM29" s="23"/>
      <c r="HN29" s="22"/>
      <c r="HO29" s="6" t="s">
        <v>331</v>
      </c>
      <c r="HP29" s="11" t="s">
        <v>19</v>
      </c>
      <c r="HQ29" s="12" t="n">
        <v>23.4</v>
      </c>
      <c r="HR29" s="12" t="n">
        <v>23.4</v>
      </c>
      <c r="HS29" s="127" t="s">
        <v>17</v>
      </c>
      <c r="HT29" s="127" t="s">
        <v>17</v>
      </c>
      <c r="HU29" s="127" t="s">
        <v>17</v>
      </c>
      <c r="HV29" s="128" t="s">
        <v>17</v>
      </c>
      <c r="HW29" s="127" t="s">
        <v>17</v>
      </c>
      <c r="HX29" s="129" t="s">
        <v>17</v>
      </c>
      <c r="HY29" s="22"/>
      <c r="HZ29" s="104"/>
      <c r="IA29" s="104"/>
      <c r="IB29" s="105" t="s">
        <v>332</v>
      </c>
      <c r="IC29" s="106" t="n">
        <v>584</v>
      </c>
      <c r="ID29" s="23"/>
      <c r="IE29" s="23"/>
      <c r="IF29" s="23"/>
      <c r="IG29" s="23"/>
      <c r="IH29" s="22"/>
      <c r="II29" s="22"/>
      <c r="IJ29" s="22"/>
    </row>
    <row r="30" customFormat="false" ht="16.5" hidden="false" customHeight="false" outlineLevel="0" collapsed="false">
      <c r="A30" s="69" t="s">
        <v>333</v>
      </c>
      <c r="B30" s="166" t="s">
        <v>334</v>
      </c>
      <c r="C30" s="22"/>
      <c r="D30" s="167" t="s">
        <v>335</v>
      </c>
      <c r="E30" s="168" t="s">
        <v>336</v>
      </c>
      <c r="F30" s="23"/>
      <c r="G30" s="151" t="s">
        <v>337</v>
      </c>
      <c r="H30" s="152" t="n">
        <f aca="false">H12*E22-H25</f>
        <v>1730.19444444444</v>
      </c>
      <c r="I30" s="23"/>
      <c r="J30" s="25"/>
      <c r="K30" s="36"/>
      <c r="L30" s="22"/>
      <c r="M30" s="25"/>
      <c r="N30" s="25"/>
      <c r="O30" s="25"/>
      <c r="P30" s="22"/>
      <c r="Q30" s="109" t="n">
        <v>36128</v>
      </c>
      <c r="R30" s="110" t="n">
        <v>0.395833333333333</v>
      </c>
      <c r="S30" s="10" t="n">
        <v>28226.3</v>
      </c>
      <c r="T30" s="12" t="n">
        <v>23.1</v>
      </c>
      <c r="U30" s="12" t="n">
        <v>101</v>
      </c>
      <c r="V30" s="12" t="n">
        <v>51</v>
      </c>
      <c r="W30" s="12" t="n">
        <f aca="false">(AY30*4+BX30*2+CV30*0.78)/6.78</f>
        <v>27.929203539823</v>
      </c>
      <c r="X30" s="10" t="n">
        <v>0</v>
      </c>
      <c r="Y30" s="10" t="n">
        <v>1300</v>
      </c>
      <c r="Z30" s="10" t="n">
        <v>154</v>
      </c>
      <c r="AA30" s="111"/>
      <c r="AB30" s="14" t="n">
        <f aca="false">Y30+Z30</f>
        <v>1454</v>
      </c>
      <c r="AC30" s="14" t="n">
        <f aca="false">X30+AB30</f>
        <v>1454</v>
      </c>
      <c r="AD30" s="14" t="n">
        <f aca="false">Y30/AB30</f>
        <v>0.894085281980743</v>
      </c>
      <c r="AE30" s="14" t="n">
        <f aca="false">X30/AB30</f>
        <v>0</v>
      </c>
      <c r="AF30" s="14" t="n">
        <f aca="false">Y30*1440/($E$16*$H$11*($H$12+$H$13+$H$14))</f>
        <v>14.0130249270155</v>
      </c>
      <c r="AG30" s="14" t="n">
        <f aca="false">AF30*1.03^($H$5-T30)</f>
        <v>14.8225396753702</v>
      </c>
      <c r="AH30" s="112" t="n">
        <f aca="false">0.01*(AT30-AM30)</f>
        <v>6.10831168831169</v>
      </c>
      <c r="AI30" s="112" t="n">
        <f aca="false">((U30+V30)/2)-AH30-W30</f>
        <v>41.9624847718653</v>
      </c>
      <c r="AJ30" s="113" t="n">
        <f aca="false">AG30/AI30</f>
        <v>0.353233126111451</v>
      </c>
      <c r="AK30" s="10"/>
      <c r="AL30" s="10" t="n">
        <v>6.05</v>
      </c>
      <c r="AM30" s="12" t="n">
        <v>268</v>
      </c>
      <c r="AN30" s="12"/>
      <c r="AO30" s="12" t="n">
        <v>385</v>
      </c>
      <c r="AP30" s="12" t="n">
        <v>1610</v>
      </c>
      <c r="AQ30" s="112" t="n">
        <f aca="false">IF(AM30=0," ",(AO30-(AM30*$AD30))/(1-$AD30))</f>
        <v>1372.66233766234</v>
      </c>
      <c r="AR30" s="14" t="n">
        <f aca="false">IF(AP30=0," ",(AP30-AQ30)*100/AP30)</f>
        <v>14.7414697104138</v>
      </c>
      <c r="AS30" s="112" t="n">
        <f aca="false">IF(AM30=0," ",(AO30-AM30)*100/AO30)</f>
        <v>30.3896103896104</v>
      </c>
      <c r="AT30" s="112" t="n">
        <f aca="false">IF(AM30=0," ",(AO30*$AB30+AQ30*(2*$AC30-$AB30))/(2*$AC30))</f>
        <v>878.831168831169</v>
      </c>
      <c r="AU30" s="112" t="n">
        <f aca="false">IF(AM30=0," ",(AT30-AM30)*100/AT30)</f>
        <v>69.5049504950495</v>
      </c>
      <c r="AV30" s="75"/>
      <c r="AW30" s="12" t="n">
        <v>101</v>
      </c>
      <c r="AX30" s="12" t="n">
        <v>80</v>
      </c>
      <c r="AY30" s="12" t="n">
        <v>39</v>
      </c>
      <c r="AZ30" s="10" t="n">
        <v>872</v>
      </c>
      <c r="BA30" s="10" t="n">
        <v>582</v>
      </c>
      <c r="BB30" s="14" t="n">
        <f aca="false">AZ30+BA30-X30</f>
        <v>1454</v>
      </c>
      <c r="BC30" s="14" t="n">
        <f aca="false">AZ30+BA30</f>
        <v>1454</v>
      </c>
      <c r="BD30" s="113" t="n">
        <f aca="false">(0.002228009259*0.5*(BC30+BA30))/($H$12*$E$23*$E$24)</f>
        <v>0.432061107617839</v>
      </c>
      <c r="BE30" s="14" t="n">
        <f aca="false">AZ30/BB30</f>
        <v>0.599724896836314</v>
      </c>
      <c r="BF30" s="14" t="n">
        <f aca="false">AZ30*1440/($E$16*$H$11*$H$12)</f>
        <v>15.9269406392694</v>
      </c>
      <c r="BG30" s="14" t="n">
        <f aca="false">BF30*1.03^($H$5-T30)</f>
        <v>16.8470198806045</v>
      </c>
      <c r="BH30" s="112" t="n">
        <f aca="false">0.01*(BS30-BM30)</f>
        <v>3.62072164948454</v>
      </c>
      <c r="BI30" s="112" t="n">
        <f aca="false">((AW30+AX30)/2)-BH30-AY30</f>
        <v>47.8792783505155</v>
      </c>
      <c r="BJ30" s="113" t="n">
        <f aca="false">BG30/BI30</f>
        <v>0.351864532236065</v>
      </c>
      <c r="BK30" s="10" t="n">
        <v>6.05</v>
      </c>
      <c r="BL30" s="10" t="n">
        <v>6.16</v>
      </c>
      <c r="BM30" s="12" t="n">
        <v>178</v>
      </c>
      <c r="BN30" s="12" t="n">
        <v>385</v>
      </c>
      <c r="BO30" s="12" t="n">
        <v>686</v>
      </c>
      <c r="BP30" s="112" t="n">
        <f aca="false">IF(BM30=0," ",(BN30*BC30-BM30*AZ30)/BA30)</f>
        <v>695.144329896907</v>
      </c>
      <c r="BQ30" s="14" t="n">
        <f aca="false">IF(BO30=0," ",(BO30-BP30)*100/BO30)</f>
        <v>-1.33299269634217</v>
      </c>
      <c r="BR30" s="112" t="n">
        <f aca="false">IF(BM30=0," ",(AO30-BM30)*100/AO30)</f>
        <v>53.7662337662338</v>
      </c>
      <c r="BS30" s="112" t="n">
        <f aca="false">IF(BM30=0," ",(BN30+BP30)/2)</f>
        <v>540.072164948454</v>
      </c>
      <c r="BT30" s="112" t="n">
        <f aca="false">IF(BM30=0," ",(BS30-BM30)*100/BS30)</f>
        <v>67.0414415790177</v>
      </c>
      <c r="BU30" s="75"/>
      <c r="BV30" s="12" t="n">
        <v>80</v>
      </c>
      <c r="BW30" s="12" t="n">
        <v>67</v>
      </c>
      <c r="BX30" s="12" t="n">
        <v>12</v>
      </c>
      <c r="BY30" s="10" t="n">
        <v>308</v>
      </c>
      <c r="BZ30" s="10" t="n">
        <v>274</v>
      </c>
      <c r="CA30" s="14" t="n">
        <f aca="false">BY30+BZ30-X30</f>
        <v>582</v>
      </c>
      <c r="CB30" s="14" t="n">
        <f aca="false">BY30+BZ30</f>
        <v>582</v>
      </c>
      <c r="CC30" s="113" t="n">
        <f aca="false">(0.002228009259*0.5*(CB30+BZ30))/($H$13*$E$23*$E$24)</f>
        <v>0.363304821336808</v>
      </c>
      <c r="CD30" s="14" t="n">
        <f aca="false">BY30/CA30</f>
        <v>0.529209621993127</v>
      </c>
      <c r="CE30" s="14" t="n">
        <f aca="false">BY30*1440/($E$16*$H$11*$H$13)</f>
        <v>11.2511415525114</v>
      </c>
      <c r="CF30" s="14" t="n">
        <f aca="false">CE30*1.03^($H$5-T30)</f>
        <v>11.901105787216</v>
      </c>
      <c r="CG30" s="112" t="n">
        <f aca="false">0.01*(CR30-CL30)</f>
        <v>7.26350364963504</v>
      </c>
      <c r="CH30" s="112" t="n">
        <f aca="false">((BV30+BW30)/2)-CG30-BX30</f>
        <v>54.236496350365</v>
      </c>
      <c r="CI30" s="113" t="n">
        <f aca="false">CF30/CH30</f>
        <v>0.219429841307143</v>
      </c>
      <c r="CJ30" s="10" t="n">
        <v>6.16</v>
      </c>
      <c r="CK30" s="10" t="n">
        <v>6.27</v>
      </c>
      <c r="CL30" s="12" t="n">
        <v>221</v>
      </c>
      <c r="CM30" s="12" t="n">
        <v>686</v>
      </c>
      <c r="CN30" s="12" t="n">
        <v>1228</v>
      </c>
      <c r="CO30" s="112" t="n">
        <f aca="false">IF(CL30=0," ",(CM30*CB30-CL30*BY30)/BZ30)</f>
        <v>1208.70072992701</v>
      </c>
      <c r="CP30" s="14" t="n">
        <f aca="false">IF(CN30=0," ",(CN30-CO30)*100/CN30)</f>
        <v>1.57160179747497</v>
      </c>
      <c r="CQ30" s="112" t="n">
        <f aca="false">IF(CL30=0," ",(AO30-CL30)*100/AO30)</f>
        <v>42.5974025974026</v>
      </c>
      <c r="CR30" s="112" t="n">
        <f aca="false">IF(CL30=0," ",(CM30+CO30)/2)</f>
        <v>947.350364963504</v>
      </c>
      <c r="CS30" s="112" t="n">
        <f aca="false">IF(CL30=0," ",(CR30-CL30)*100/CR30)</f>
        <v>76.6717776048449</v>
      </c>
      <c r="CT30" s="12" t="n">
        <v>67</v>
      </c>
      <c r="CU30" s="12" t="n">
        <v>51</v>
      </c>
      <c r="CV30" s="12" t="n">
        <v>12</v>
      </c>
      <c r="CW30" s="10" t="n">
        <v>120</v>
      </c>
      <c r="CX30" s="10" t="n">
        <v>154</v>
      </c>
      <c r="CY30" s="14" t="n">
        <f aca="false">CW30+CX30-X30</f>
        <v>274</v>
      </c>
      <c r="CZ30" s="14" t="n">
        <f aca="false">CW30+CX30</f>
        <v>274</v>
      </c>
      <c r="DA30" s="113" t="n">
        <f aca="false">(0.002228009259*0.5*(CZ30+CX30))/($H$14*$E$23*$E$24)</f>
        <v>0.46710619886161</v>
      </c>
      <c r="DB30" s="14" t="n">
        <f aca="false">CW30/CY30</f>
        <v>0.437956204379562</v>
      </c>
      <c r="DC30" s="14" t="n">
        <f aca="false">CW30*1440/($E$16*$H$11*$H$14)</f>
        <v>11.2720156555773</v>
      </c>
      <c r="DD30" s="14" t="n">
        <f aca="false">DC30*1.03^($H$5-T30)</f>
        <v>11.9231857608472</v>
      </c>
      <c r="DE30" s="112" t="n">
        <f aca="false">0.01*(DP30-DJ30)</f>
        <v>12.2285714285714</v>
      </c>
      <c r="DF30" s="112" t="n">
        <f aca="false">((CT30+CU30)/2)-DE30-CV30</f>
        <v>34.7714285714286</v>
      </c>
      <c r="DG30" s="113" t="n">
        <f aca="false">DD30/DF30</f>
        <v>0.342901809062984</v>
      </c>
      <c r="DH30" s="10" t="n">
        <v>6.27</v>
      </c>
      <c r="DI30" s="10" t="n">
        <v>6.31</v>
      </c>
      <c r="DJ30" s="12" t="n">
        <v>348</v>
      </c>
      <c r="DK30" s="12" t="n">
        <v>1228</v>
      </c>
      <c r="DL30" s="12" t="n">
        <v>1610</v>
      </c>
      <c r="DM30" s="112" t="n">
        <f aca="false">IF(DJ30=0," ",(DK30*CZ30-DJ30*CW30)/CX30)</f>
        <v>1913.71428571429</v>
      </c>
      <c r="DN30" s="14" t="n">
        <f aca="false">IF(DL30=0," ",(DL30-DM30)*100/DL30)</f>
        <v>-18.8642413487134</v>
      </c>
      <c r="DO30" s="112" t="n">
        <f aca="false">IF(DJ30=0," ",(AO30-DJ30)*100/AO30)</f>
        <v>9.61038961038961</v>
      </c>
      <c r="DP30" s="112" t="n">
        <f aca="false">IF(DJ30=0," ",(DK30+DM30)/2)</f>
        <v>1570.85714285714</v>
      </c>
      <c r="DQ30" s="114" t="n">
        <f aca="false">IF(DJ30=0," ",(DP30-DJ30)*100/DP30)</f>
        <v>77.8464896325937</v>
      </c>
      <c r="DR30" s="22"/>
      <c r="DS30" s="6" t="s">
        <v>338</v>
      </c>
      <c r="DT30" s="7" t="s">
        <v>17</v>
      </c>
      <c r="DU30" s="10" t="n">
        <v>8.24</v>
      </c>
      <c r="DV30" s="10" t="n">
        <v>8.27</v>
      </c>
      <c r="DW30" s="127" t="s">
        <v>17</v>
      </c>
      <c r="DX30" s="127" t="s">
        <v>17</v>
      </c>
      <c r="DY30" s="127" t="s">
        <v>17</v>
      </c>
      <c r="DZ30" s="128" t="s">
        <v>17</v>
      </c>
      <c r="EA30" s="127" t="s">
        <v>17</v>
      </c>
      <c r="EB30" s="129" t="s">
        <v>17</v>
      </c>
      <c r="EC30" s="22"/>
      <c r="ED30" s="75"/>
      <c r="EE30" s="115"/>
      <c r="EF30" s="116"/>
      <c r="EG30" s="23"/>
      <c r="EH30" s="23"/>
      <c r="EI30" s="23"/>
      <c r="EJ30" s="23"/>
      <c r="EK30" s="23"/>
      <c r="EL30" s="22"/>
      <c r="EM30" s="6" t="s">
        <v>338</v>
      </c>
      <c r="EN30" s="7" t="s">
        <v>17</v>
      </c>
      <c r="EO30" s="10" t="n">
        <v>8.4</v>
      </c>
      <c r="EP30" s="10" t="n">
        <v>8.45</v>
      </c>
      <c r="EQ30" s="127" t="s">
        <v>17</v>
      </c>
      <c r="ER30" s="127" t="s">
        <v>17</v>
      </c>
      <c r="ES30" s="127" t="s">
        <v>17</v>
      </c>
      <c r="ET30" s="128" t="s">
        <v>17</v>
      </c>
      <c r="EU30" s="127" t="s">
        <v>17</v>
      </c>
      <c r="EV30" s="129" t="s">
        <v>17</v>
      </c>
      <c r="EW30" s="22"/>
      <c r="EX30" s="75"/>
      <c r="EY30" s="115"/>
      <c r="EZ30" s="116"/>
      <c r="FA30" s="23"/>
      <c r="FB30" s="23"/>
      <c r="FC30" s="23"/>
      <c r="FD30" s="23"/>
      <c r="FE30" s="23"/>
      <c r="FF30" s="22"/>
      <c r="FG30" s="6" t="s">
        <v>338</v>
      </c>
      <c r="FH30" s="7" t="s">
        <v>17</v>
      </c>
      <c r="FI30" s="10" t="n">
        <v>8.28</v>
      </c>
      <c r="FJ30" s="10" t="n">
        <v>8.2</v>
      </c>
      <c r="FK30" s="127" t="s">
        <v>17</v>
      </c>
      <c r="FL30" s="127" t="s">
        <v>17</v>
      </c>
      <c r="FM30" s="127" t="s">
        <v>17</v>
      </c>
      <c r="FN30" s="128" t="s">
        <v>17</v>
      </c>
      <c r="FO30" s="127" t="s">
        <v>17</v>
      </c>
      <c r="FP30" s="129" t="s">
        <v>17</v>
      </c>
      <c r="FQ30" s="22"/>
      <c r="FR30" s="75"/>
      <c r="FS30" s="115"/>
      <c r="FT30" s="116"/>
      <c r="FU30" s="23"/>
      <c r="FV30" s="23"/>
      <c r="FW30" s="23"/>
      <c r="FX30" s="23"/>
      <c r="FY30" s="23"/>
      <c r="FZ30" s="22"/>
      <c r="GA30" s="6" t="s">
        <v>338</v>
      </c>
      <c r="GB30" s="7" t="s">
        <v>17</v>
      </c>
      <c r="GC30" s="10" t="s">
        <v>299</v>
      </c>
      <c r="GD30" s="10" t="s">
        <v>299</v>
      </c>
      <c r="GE30" s="127" t="s">
        <v>17</v>
      </c>
      <c r="GF30" s="127" t="s">
        <v>17</v>
      </c>
      <c r="GG30" s="127" t="s">
        <v>17</v>
      </c>
      <c r="GH30" s="128" t="s">
        <v>17</v>
      </c>
      <c r="GI30" s="127" t="s">
        <v>17</v>
      </c>
      <c r="GJ30" s="129" t="s">
        <v>17</v>
      </c>
      <c r="GK30" s="22"/>
      <c r="GL30" s="75"/>
      <c r="GM30" s="115"/>
      <c r="GN30" s="116"/>
      <c r="GO30" s="23"/>
      <c r="GP30" s="23"/>
      <c r="GQ30" s="23"/>
      <c r="GR30" s="23"/>
      <c r="GS30" s="23"/>
      <c r="GT30" s="22"/>
      <c r="GU30" s="6" t="s">
        <v>338</v>
      </c>
      <c r="GV30" s="7" t="s">
        <v>17</v>
      </c>
      <c r="GW30" s="10" t="n">
        <v>8.3</v>
      </c>
      <c r="GX30" s="10" t="n">
        <v>8.09</v>
      </c>
      <c r="GY30" s="127" t="s">
        <v>17</v>
      </c>
      <c r="GZ30" s="127" t="s">
        <v>17</v>
      </c>
      <c r="HA30" s="127" t="s">
        <v>17</v>
      </c>
      <c r="HB30" s="128" t="s">
        <v>17</v>
      </c>
      <c r="HC30" s="127" t="s">
        <v>17</v>
      </c>
      <c r="HD30" s="129" t="s">
        <v>17</v>
      </c>
      <c r="HE30" s="22"/>
      <c r="HF30" s="75"/>
      <c r="HG30" s="115"/>
      <c r="HH30" s="116"/>
      <c r="HI30" s="23"/>
      <c r="HJ30" s="23"/>
      <c r="HK30" s="23"/>
      <c r="HL30" s="23"/>
      <c r="HM30" s="23"/>
      <c r="HN30" s="22"/>
      <c r="HO30" s="6" t="s">
        <v>338</v>
      </c>
      <c r="HP30" s="7" t="s">
        <v>17</v>
      </c>
      <c r="HQ30" s="10" t="n">
        <v>8.36</v>
      </c>
      <c r="HR30" s="10" t="n">
        <v>8.14</v>
      </c>
      <c r="HS30" s="127" t="s">
        <v>17</v>
      </c>
      <c r="HT30" s="127" t="s">
        <v>17</v>
      </c>
      <c r="HU30" s="127" t="s">
        <v>17</v>
      </c>
      <c r="HV30" s="128" t="s">
        <v>17</v>
      </c>
      <c r="HW30" s="127" t="s">
        <v>17</v>
      </c>
      <c r="HX30" s="129" t="s">
        <v>17</v>
      </c>
      <c r="HY30" s="22"/>
      <c r="HZ30" s="75"/>
      <c r="IA30" s="115"/>
      <c r="IB30" s="116"/>
      <c r="IC30" s="23"/>
      <c r="ID30" s="23"/>
      <c r="IE30" s="23"/>
      <c r="IF30" s="23"/>
      <c r="IG30" s="23"/>
      <c r="IH30" s="22"/>
      <c r="II30" s="22"/>
      <c r="IJ30" s="22"/>
    </row>
    <row r="31" customFormat="false" ht="17.25" hidden="false" customHeight="false" outlineLevel="0" collapsed="false">
      <c r="A31" s="25"/>
      <c r="B31" s="25"/>
      <c r="C31" s="22"/>
      <c r="D31" s="67" t="s">
        <v>339</v>
      </c>
      <c r="E31" s="169" t="n">
        <v>20</v>
      </c>
      <c r="F31" s="23"/>
      <c r="G31" s="93" t="s">
        <v>340</v>
      </c>
      <c r="H31" s="154" t="n">
        <f aca="false">H13*E22-H26</f>
        <v>913.256944444445</v>
      </c>
      <c r="I31" s="23"/>
      <c r="J31" s="141"/>
      <c r="K31" s="22"/>
      <c r="L31" s="22"/>
      <c r="M31" s="25"/>
      <c r="N31" s="25"/>
      <c r="O31" s="25"/>
      <c r="P31" s="22"/>
      <c r="Q31" s="109" t="n">
        <v>36130</v>
      </c>
      <c r="R31" s="110" t="n">
        <v>0.0625</v>
      </c>
      <c r="S31" s="10" t="n">
        <v>28255.6</v>
      </c>
      <c r="T31" s="12" t="n">
        <v>23.6</v>
      </c>
      <c r="U31" s="12" t="n">
        <v>101.3</v>
      </c>
      <c r="V31" s="12" t="n">
        <v>50</v>
      </c>
      <c r="W31" s="12" t="n">
        <f aca="false">(AY31*4+BX31*2+CV31*0.78)/6.78</f>
        <v>27.929203539823</v>
      </c>
      <c r="X31" s="10" t="n">
        <v>0</v>
      </c>
      <c r="Y31" s="10" t="n">
        <v>1299</v>
      </c>
      <c r="Z31" s="10" t="n">
        <v>154</v>
      </c>
      <c r="AA31" s="111"/>
      <c r="AB31" s="14" t="n">
        <f aca="false">Y31+Z31</f>
        <v>1453</v>
      </c>
      <c r="AC31" s="14" t="n">
        <f aca="false">X31+AB31</f>
        <v>1453</v>
      </c>
      <c r="AD31" s="14" t="n">
        <f aca="false">Y31/AB31</f>
        <v>0.894012388162423</v>
      </c>
      <c r="AE31" s="14" t="n">
        <f aca="false">X31/AB31</f>
        <v>0</v>
      </c>
      <c r="AF31" s="14" t="n">
        <f aca="false">Y31*1440/($E$16*$H$11*($H$12+$H$13+$H$14))</f>
        <v>14.0022456770716</v>
      </c>
      <c r="AG31" s="14" t="n">
        <f aca="false">AF31*1.03^($H$5-T31)</f>
        <v>14.5938476401872</v>
      </c>
      <c r="AH31" s="112" t="n">
        <f aca="false">0.01*(AT31-AM31)</f>
        <v>5.11318181818182</v>
      </c>
      <c r="AI31" s="112" t="n">
        <f aca="false">((U31+V31)/2)-AH31-W31</f>
        <v>42.6076146419952</v>
      </c>
      <c r="AJ31" s="113" t="n">
        <f aca="false">AG31/AI31</f>
        <v>0.342517358993459</v>
      </c>
      <c r="AK31" s="10"/>
      <c r="AL31" s="10" t="n">
        <v>6.01</v>
      </c>
      <c r="AM31" s="12" t="n">
        <v>298</v>
      </c>
      <c r="AN31" s="12"/>
      <c r="AO31" s="12" t="n">
        <v>396</v>
      </c>
      <c r="AP31" s="12" t="n">
        <v>1567</v>
      </c>
      <c r="AQ31" s="112" t="n">
        <f aca="false">IF(AM31=0," ",(AO31-(AM31*$AD31))/(1-$AD31))</f>
        <v>1222.63636363636</v>
      </c>
      <c r="AR31" s="14" t="n">
        <f aca="false">IF(AP31=0," ",(AP31-AQ31)*100/AP31)</f>
        <v>21.9759818994025</v>
      </c>
      <c r="AS31" s="112" t="n">
        <f aca="false">IF(AM31=0," ",(AO31-AM31)*100/AO31)</f>
        <v>24.7474747474747</v>
      </c>
      <c r="AT31" s="112" t="n">
        <f aca="false">IF(AM31=0," ",(AO31*$AB31+AQ31*(2*$AC31-$AB31))/(2*$AC31))</f>
        <v>809.318181818182</v>
      </c>
      <c r="AU31" s="112" t="n">
        <f aca="false">IF(AM31=0," ",(AT31-AM31)*100/AT31)</f>
        <v>63.1788823364224</v>
      </c>
      <c r="AV31" s="75"/>
      <c r="AW31" s="12" t="n">
        <v>101.3</v>
      </c>
      <c r="AX31" s="12" t="n">
        <v>79</v>
      </c>
      <c r="AY31" s="12" t="n">
        <v>39</v>
      </c>
      <c r="AZ31" s="10" t="n">
        <v>871</v>
      </c>
      <c r="BA31" s="10" t="n">
        <v>582</v>
      </c>
      <c r="BB31" s="14" t="n">
        <f aca="false">AZ31+BA31-X31</f>
        <v>1453</v>
      </c>
      <c r="BC31" s="14" t="n">
        <f aca="false">AZ31+BA31</f>
        <v>1453</v>
      </c>
      <c r="BD31" s="113" t="n">
        <f aca="false">(0.002228009259*0.5*(BC31+BA31))/($H$12*$E$23*$E$24)</f>
        <v>0.431848896857713</v>
      </c>
      <c r="BE31" s="14" t="n">
        <f aca="false">AZ31/BB31</f>
        <v>0.599449415003441</v>
      </c>
      <c r="BF31" s="14" t="n">
        <f aca="false">AZ31*1440/($E$16*$H$11*$H$12)</f>
        <v>15.9086757990868</v>
      </c>
      <c r="BG31" s="14" t="n">
        <f aca="false">BF31*1.03^($H$5-T31)</f>
        <v>16.5808253992556</v>
      </c>
      <c r="BH31" s="112" t="n">
        <f aca="false">0.01*(BS31-BM31)</f>
        <v>3.70635738831615</v>
      </c>
      <c r="BI31" s="112" t="n">
        <f aca="false">((AW31+AX31)/2)-BH31-AY31</f>
        <v>47.4436426116839</v>
      </c>
      <c r="BJ31" s="113" t="n">
        <f aca="false">BG31/BI31</f>
        <v>0.349484661938083</v>
      </c>
      <c r="BK31" s="10" t="n">
        <v>6.01</v>
      </c>
      <c r="BL31" s="10" t="n">
        <v>6.11</v>
      </c>
      <c r="BM31" s="12" t="n">
        <v>184</v>
      </c>
      <c r="BN31" s="12" t="n">
        <v>396</v>
      </c>
      <c r="BO31" s="12" t="n">
        <v>687</v>
      </c>
      <c r="BP31" s="112" t="n">
        <f aca="false">IF(BM31=0," ",(BN31*BC31-BM31*AZ31)/BA31)</f>
        <v>713.27147766323</v>
      </c>
      <c r="BQ31" s="14" t="n">
        <f aca="false">IF(BO31=0," ",(BO31-BP31)*100/BO31)</f>
        <v>-3.82408699610339</v>
      </c>
      <c r="BR31" s="112" t="n">
        <f aca="false">IF(BM31=0," ",(AO31-BM31)*100/AO31)</f>
        <v>53.5353535353535</v>
      </c>
      <c r="BS31" s="112" t="n">
        <f aca="false">IF(BM31=0," ",(BN31+BP31)/2)</f>
        <v>554.635738831615</v>
      </c>
      <c r="BT31" s="112" t="n">
        <f aca="false">IF(BM31=0," ",(BS31-BM31)*100/BS31)</f>
        <v>66.8250732656336</v>
      </c>
      <c r="BU31" s="75"/>
      <c r="BV31" s="12" t="n">
        <v>79</v>
      </c>
      <c r="BW31" s="12" t="n">
        <v>68</v>
      </c>
      <c r="BX31" s="12" t="n">
        <v>12</v>
      </c>
      <c r="BY31" s="10" t="n">
        <v>308</v>
      </c>
      <c r="BZ31" s="10" t="n">
        <v>274</v>
      </c>
      <c r="CA31" s="14" t="n">
        <f aca="false">BY31+BZ31-X31</f>
        <v>582</v>
      </c>
      <c r="CB31" s="14" t="n">
        <f aca="false">BY31+BZ31</f>
        <v>582</v>
      </c>
      <c r="CC31" s="113" t="n">
        <f aca="false">(0.002228009259*0.5*(CB31+BZ31))/($H$13*$E$23*$E$24)</f>
        <v>0.363304821336808</v>
      </c>
      <c r="CD31" s="14" t="n">
        <f aca="false">BY31/CA31</f>
        <v>0.529209621993127</v>
      </c>
      <c r="CE31" s="14" t="n">
        <f aca="false">BY31*1440/($E$16*$H$11*$H$13)</f>
        <v>11.2511415525114</v>
      </c>
      <c r="CF31" s="14" t="n">
        <f aca="false">CE31*1.03^($H$5-T31)</f>
        <v>11.7265079746744</v>
      </c>
      <c r="CG31" s="112" t="n">
        <f aca="false">0.01*(CR31-CL31)</f>
        <v>7.57591240875912</v>
      </c>
      <c r="CH31" s="112" t="n">
        <f aca="false">((BV31+BW31)/2)-CG31-BX31</f>
        <v>53.9240875912409</v>
      </c>
      <c r="CI31" s="113" t="n">
        <f aca="false">CF31/CH31</f>
        <v>0.217463261753533</v>
      </c>
      <c r="CJ31" s="10" t="n">
        <v>6.11</v>
      </c>
      <c r="CK31" s="10" t="n">
        <v>6.22</v>
      </c>
      <c r="CL31" s="12" t="n">
        <v>202</v>
      </c>
      <c r="CM31" s="12" t="n">
        <v>687</v>
      </c>
      <c r="CN31" s="12" t="n">
        <v>1227</v>
      </c>
      <c r="CO31" s="112" t="n">
        <f aca="false">IF(CL31=0," ",(CM31*CB31-CL31*BY31)/BZ31)</f>
        <v>1232.18248175182</v>
      </c>
      <c r="CP31" s="14" t="n">
        <f aca="false">IF(CN31=0," ",(CN31-CO31)*100/CN31)</f>
        <v>-0.422370150922963</v>
      </c>
      <c r="CQ31" s="112" t="n">
        <f aca="false">IF(CL31=0," ",(AO31-CL31)*100/AO31)</f>
        <v>48.989898989899</v>
      </c>
      <c r="CR31" s="112" t="n">
        <f aca="false">IF(CL31=0," ",(CM31+CO31)/2)</f>
        <v>959.591240875912</v>
      </c>
      <c r="CS31" s="112" t="n">
        <f aca="false">IF(CL31=0," ",(CR31-CL31)*100/CR31)</f>
        <v>78.9493701697803</v>
      </c>
      <c r="CT31" s="12" t="n">
        <v>68</v>
      </c>
      <c r="CU31" s="12" t="n">
        <v>50</v>
      </c>
      <c r="CV31" s="12" t="n">
        <v>12</v>
      </c>
      <c r="CW31" s="10" t="n">
        <v>120</v>
      </c>
      <c r="CX31" s="10" t="n">
        <v>154</v>
      </c>
      <c r="CY31" s="14" t="n">
        <f aca="false">CW31+CX31-X31</f>
        <v>274</v>
      </c>
      <c r="CZ31" s="14" t="n">
        <f aca="false">CW31+CX31</f>
        <v>274</v>
      </c>
      <c r="DA31" s="113" t="n">
        <f aca="false">(0.002228009259*0.5*(CZ31+CX31))/($H$14*$E$23*$E$24)</f>
        <v>0.46710619886161</v>
      </c>
      <c r="DB31" s="14" t="n">
        <f aca="false">CW31/CY31</f>
        <v>0.437956204379562</v>
      </c>
      <c r="DC31" s="14" t="n">
        <f aca="false">CW31*1440/($E$16*$H$11*$H$14)</f>
        <v>11.2720156555773</v>
      </c>
      <c r="DD31" s="14" t="n">
        <f aca="false">DC31*1.03^($H$5-T31)</f>
        <v>11.7482640191544</v>
      </c>
      <c r="DE31" s="112" t="n">
        <f aca="false">0.01*(DP31-DJ31)</f>
        <v>12.3953246753247</v>
      </c>
      <c r="DF31" s="112" t="n">
        <f aca="false">((CT31+CU31)/2)-DE31-CV31</f>
        <v>34.6046753246753</v>
      </c>
      <c r="DG31" s="113" t="n">
        <f aca="false">DD31/DF31</f>
        <v>0.339499328022219</v>
      </c>
      <c r="DH31" s="10" t="n">
        <v>6.22</v>
      </c>
      <c r="DI31" s="10" t="n">
        <v>6.2</v>
      </c>
      <c r="DJ31" s="12" t="n">
        <v>335</v>
      </c>
      <c r="DK31" s="12" t="n">
        <v>1227</v>
      </c>
      <c r="DL31" s="12" t="n">
        <v>1567</v>
      </c>
      <c r="DM31" s="112" t="n">
        <f aca="false">IF(DJ31=0," ",(DK31*CZ31-DJ31*CW31)/CX31)</f>
        <v>1922.06493506494</v>
      </c>
      <c r="DN31" s="14" t="n">
        <f aca="false">IF(DL31=0," ",(DL31-DM31)*100/DL31)</f>
        <v>-22.65889821729</v>
      </c>
      <c r="DO31" s="112" t="n">
        <f aca="false">IF(DJ31=0," ",(AO31-DJ31)*100/AO31)</f>
        <v>15.4040404040404</v>
      </c>
      <c r="DP31" s="112" t="n">
        <f aca="false">IF(DJ31=0," ",(DK31+DM31)/2)</f>
        <v>1574.53246753247</v>
      </c>
      <c r="DQ31" s="114" t="n">
        <f aca="false">IF(DJ31=0," ",(DP31-DJ31)*100/DP31)</f>
        <v>78.7238429878175</v>
      </c>
      <c r="DR31" s="22"/>
      <c r="DS31" s="6" t="s">
        <v>341</v>
      </c>
      <c r="DT31" s="7" t="s">
        <v>342</v>
      </c>
      <c r="DU31" s="12" t="n">
        <v>43.5</v>
      </c>
      <c r="DV31" s="12" t="n">
        <v>43.5</v>
      </c>
      <c r="DW31" s="127" t="s">
        <v>17</v>
      </c>
      <c r="DX31" s="127" t="s">
        <v>17</v>
      </c>
      <c r="DY31" s="127" t="s">
        <v>17</v>
      </c>
      <c r="DZ31" s="128" t="s">
        <v>17</v>
      </c>
      <c r="EA31" s="127" t="s">
        <v>17</v>
      </c>
      <c r="EB31" s="129" t="s">
        <v>17</v>
      </c>
      <c r="EC31" s="22"/>
      <c r="ED31" s="2" t="s">
        <v>343</v>
      </c>
      <c r="EE31" s="23"/>
      <c r="EF31" s="23"/>
      <c r="EG31" s="23"/>
      <c r="EH31" s="23"/>
      <c r="EI31" s="23"/>
      <c r="EJ31" s="23"/>
      <c r="EK31" s="23"/>
      <c r="EL31" s="22"/>
      <c r="EM31" s="6" t="s">
        <v>341</v>
      </c>
      <c r="EN31" s="7" t="s">
        <v>342</v>
      </c>
      <c r="EO31" s="12" t="n">
        <v>47.5</v>
      </c>
      <c r="EP31" s="12" t="n">
        <v>47.5</v>
      </c>
      <c r="EQ31" s="127" t="s">
        <v>17</v>
      </c>
      <c r="ER31" s="127" t="s">
        <v>17</v>
      </c>
      <c r="ES31" s="127" t="s">
        <v>17</v>
      </c>
      <c r="ET31" s="128" t="s">
        <v>17</v>
      </c>
      <c r="EU31" s="127" t="s">
        <v>17</v>
      </c>
      <c r="EV31" s="129" t="s">
        <v>17</v>
      </c>
      <c r="EW31" s="22"/>
      <c r="EX31" s="2" t="s">
        <v>343</v>
      </c>
      <c r="EY31" s="23"/>
      <c r="EZ31" s="23"/>
      <c r="FA31" s="23"/>
      <c r="FB31" s="23"/>
      <c r="FC31" s="23"/>
      <c r="FD31" s="23"/>
      <c r="FE31" s="23"/>
      <c r="FF31" s="22"/>
      <c r="FG31" s="6" t="s">
        <v>341</v>
      </c>
      <c r="FH31" s="7" t="s">
        <v>342</v>
      </c>
      <c r="FI31" s="12" t="n">
        <v>46.25</v>
      </c>
      <c r="FJ31" s="12" t="n">
        <v>46.25</v>
      </c>
      <c r="FK31" s="127" t="s">
        <v>17</v>
      </c>
      <c r="FL31" s="127" t="s">
        <v>17</v>
      </c>
      <c r="FM31" s="127" t="s">
        <v>17</v>
      </c>
      <c r="FN31" s="128" t="s">
        <v>17</v>
      </c>
      <c r="FO31" s="127" t="s">
        <v>17</v>
      </c>
      <c r="FP31" s="129" t="s">
        <v>17</v>
      </c>
      <c r="FQ31" s="22"/>
      <c r="FR31" s="2" t="s">
        <v>343</v>
      </c>
      <c r="FS31" s="23"/>
      <c r="FT31" s="23"/>
      <c r="FU31" s="23"/>
      <c r="FV31" s="23"/>
      <c r="FW31" s="23"/>
      <c r="FX31" s="23"/>
      <c r="FY31" s="23"/>
      <c r="FZ31" s="22"/>
      <c r="GA31" s="6" t="s">
        <v>341</v>
      </c>
      <c r="GB31" s="7" t="s">
        <v>342</v>
      </c>
      <c r="GC31" s="12" t="s">
        <v>299</v>
      </c>
      <c r="GD31" s="12" t="s">
        <v>299</v>
      </c>
      <c r="GE31" s="127" t="s">
        <v>17</v>
      </c>
      <c r="GF31" s="127" t="s">
        <v>17</v>
      </c>
      <c r="GG31" s="127" t="s">
        <v>17</v>
      </c>
      <c r="GH31" s="128" t="s">
        <v>17</v>
      </c>
      <c r="GI31" s="127" t="s">
        <v>17</v>
      </c>
      <c r="GJ31" s="129" t="s">
        <v>17</v>
      </c>
      <c r="GK31" s="22"/>
      <c r="GL31" s="2" t="s">
        <v>343</v>
      </c>
      <c r="GM31" s="23"/>
      <c r="GN31" s="23"/>
      <c r="GO31" s="23"/>
      <c r="GP31" s="23"/>
      <c r="GQ31" s="23"/>
      <c r="GR31" s="23"/>
      <c r="GS31" s="23"/>
      <c r="GT31" s="22"/>
      <c r="GU31" s="6" t="s">
        <v>341</v>
      </c>
      <c r="GV31" s="7" t="s">
        <v>342</v>
      </c>
      <c r="GW31" s="12" t="n">
        <v>44</v>
      </c>
      <c r="GX31" s="12" t="n">
        <v>44</v>
      </c>
      <c r="GY31" s="127" t="s">
        <v>17</v>
      </c>
      <c r="GZ31" s="127" t="s">
        <v>17</v>
      </c>
      <c r="HA31" s="127" t="s">
        <v>17</v>
      </c>
      <c r="HB31" s="128" t="s">
        <v>17</v>
      </c>
      <c r="HC31" s="127" t="s">
        <v>17</v>
      </c>
      <c r="HD31" s="129" t="s">
        <v>17</v>
      </c>
      <c r="HE31" s="22"/>
      <c r="HF31" s="2" t="s">
        <v>343</v>
      </c>
      <c r="HG31" s="23"/>
      <c r="HH31" s="23"/>
      <c r="HI31" s="23"/>
      <c r="HJ31" s="23"/>
      <c r="HK31" s="23"/>
      <c r="HL31" s="23"/>
      <c r="HM31" s="23"/>
      <c r="HN31" s="22"/>
      <c r="HO31" s="6" t="s">
        <v>341</v>
      </c>
      <c r="HP31" s="7" t="s">
        <v>342</v>
      </c>
      <c r="HQ31" s="12" t="n">
        <v>44</v>
      </c>
      <c r="HR31" s="12" t="n">
        <v>44</v>
      </c>
      <c r="HS31" s="127" t="s">
        <v>17</v>
      </c>
      <c r="HT31" s="127" t="s">
        <v>17</v>
      </c>
      <c r="HU31" s="127" t="s">
        <v>17</v>
      </c>
      <c r="HV31" s="128" t="s">
        <v>17</v>
      </c>
      <c r="HW31" s="127" t="s">
        <v>17</v>
      </c>
      <c r="HX31" s="129" t="s">
        <v>17</v>
      </c>
      <c r="HY31" s="22"/>
      <c r="HZ31" s="2" t="s">
        <v>343</v>
      </c>
      <c r="IA31" s="23"/>
      <c r="IB31" s="23"/>
      <c r="IC31" s="23"/>
      <c r="ID31" s="23"/>
      <c r="IE31" s="23"/>
      <c r="IF31" s="23"/>
      <c r="IG31" s="23"/>
      <c r="IH31" s="22"/>
      <c r="II31" s="22"/>
      <c r="IJ31" s="22"/>
    </row>
    <row r="32" customFormat="false" ht="17.25" hidden="false" customHeight="false" outlineLevel="0" collapsed="false">
      <c r="A32" s="141"/>
      <c r="B32" s="25"/>
      <c r="C32" s="22"/>
      <c r="D32" s="65" t="s">
        <v>344</v>
      </c>
      <c r="E32" s="118" t="s">
        <v>345</v>
      </c>
      <c r="F32" s="23"/>
      <c r="G32" s="138" t="s">
        <v>346</v>
      </c>
      <c r="H32" s="158" t="n">
        <f aca="false">H14*E22-H27</f>
        <v>322.767361111111</v>
      </c>
      <c r="I32" s="23"/>
      <c r="J32" s="25"/>
      <c r="K32" s="36"/>
      <c r="L32" s="22"/>
      <c r="M32" s="25"/>
      <c r="N32" s="25"/>
      <c r="O32" s="25"/>
      <c r="P32" s="22"/>
      <c r="Q32" s="109" t="n">
        <v>36131</v>
      </c>
      <c r="R32" s="110" t="n">
        <v>0.0569444444444444</v>
      </c>
      <c r="S32" s="10" t="n">
        <v>28278.9</v>
      </c>
      <c r="T32" s="12" t="n">
        <v>23.2</v>
      </c>
      <c r="U32" s="12" t="n">
        <v>101.4</v>
      </c>
      <c r="V32" s="12" t="n">
        <v>49</v>
      </c>
      <c r="W32" s="12" t="n">
        <f aca="false">(AY32*4+BX32*2+CV32*0.78)/6.78</f>
        <v>27.929203539823</v>
      </c>
      <c r="X32" s="10" t="n">
        <v>0</v>
      </c>
      <c r="Y32" s="10" t="n">
        <v>1302</v>
      </c>
      <c r="Z32" s="10" t="n">
        <v>155</v>
      </c>
      <c r="AA32" s="111"/>
      <c r="AB32" s="14" t="n">
        <f aca="false">Y32+Z32</f>
        <v>1457</v>
      </c>
      <c r="AC32" s="14" t="n">
        <f aca="false">X32+AB32</f>
        <v>1457</v>
      </c>
      <c r="AD32" s="14" t="n">
        <f aca="false">Y32/AB32</f>
        <v>0.893617021276596</v>
      </c>
      <c r="AE32" s="14" t="n">
        <f aca="false">X32/AB32</f>
        <v>0</v>
      </c>
      <c r="AF32" s="14" t="n">
        <f aca="false">Y32*1440/($E$16*$H$11*($H$12+$H$13+$H$14))</f>
        <v>14.0345834269032</v>
      </c>
      <c r="AG32" s="14" t="n">
        <f aca="false">AF32*1.03^($H$5-T32)</f>
        <v>14.801527314769</v>
      </c>
      <c r="AH32" s="112" t="n">
        <f aca="false">0.01*(AT32-AM32)</f>
        <v>7.956</v>
      </c>
      <c r="AI32" s="112" t="n">
        <f aca="false">((U32+V32)/2)-AH32-W32</f>
        <v>39.314796460177</v>
      </c>
      <c r="AJ32" s="113" t="n">
        <f aca="false">AG32/AI32</f>
        <v>0.376487446139061</v>
      </c>
      <c r="AK32" s="10"/>
      <c r="AL32" s="10" t="n">
        <v>5.99</v>
      </c>
      <c r="AM32" s="12" t="n">
        <v>252</v>
      </c>
      <c r="AN32" s="12"/>
      <c r="AO32" s="12" t="n">
        <v>405</v>
      </c>
      <c r="AP32" s="12" t="n">
        <v>1620</v>
      </c>
      <c r="AQ32" s="112" t="n">
        <f aca="false">IF(AM32=0," ",(AO32-(AM32*$AD32))/(1-$AD32))</f>
        <v>1690.2</v>
      </c>
      <c r="AR32" s="14" t="n">
        <f aca="false">IF(AP32=0," ",(AP32-AQ32)*100/AP32)</f>
        <v>-4.33333333333331</v>
      </c>
      <c r="AS32" s="112" t="n">
        <f aca="false">IF(AM32=0," ",(AO32-AM32)*100/AO32)</f>
        <v>37.7777777777778</v>
      </c>
      <c r="AT32" s="112" t="n">
        <f aca="false">IF(AM32=0," ",(AO32*$AB32+AQ32*(2*$AC32-$AB32))/(2*$AC32))</f>
        <v>1047.6</v>
      </c>
      <c r="AU32" s="112" t="n">
        <f aca="false">IF(AM32=0," ",(AT32-AM32)*100/AT32)</f>
        <v>75.9450171821306</v>
      </c>
      <c r="AV32" s="75"/>
      <c r="AW32" s="12" t="n">
        <v>101.4</v>
      </c>
      <c r="AX32" s="12" t="n">
        <v>79</v>
      </c>
      <c r="AY32" s="12" t="n">
        <v>39</v>
      </c>
      <c r="AZ32" s="10" t="n">
        <v>874</v>
      </c>
      <c r="BA32" s="10" t="n">
        <v>583</v>
      </c>
      <c r="BB32" s="14" t="n">
        <f aca="false">AZ32+BA32-X32</f>
        <v>1457</v>
      </c>
      <c r="BC32" s="14" t="n">
        <f aca="false">AZ32+BA32</f>
        <v>1457</v>
      </c>
      <c r="BD32" s="113" t="n">
        <f aca="false">(0.002228009259*0.5*(BC32+BA32))/($H$12*$E$23*$E$24)</f>
        <v>0.432909950658346</v>
      </c>
      <c r="BE32" s="14" t="n">
        <f aca="false">AZ32/BB32</f>
        <v>0.599862731640357</v>
      </c>
      <c r="BF32" s="14" t="n">
        <f aca="false">AZ32*1440/($E$16*$H$11*$H$12)</f>
        <v>15.9634703196347</v>
      </c>
      <c r="BG32" s="14" t="n">
        <f aca="false">BF32*1.03^($H$5-T32)</f>
        <v>16.8358215407833</v>
      </c>
      <c r="BH32" s="112" t="n">
        <f aca="false">0.01*(BS32-BM32)</f>
        <v>4.1114922813036</v>
      </c>
      <c r="BI32" s="112" t="n">
        <f aca="false">((AW32+AX32)/2)-BH32-AY32</f>
        <v>47.0885077186964</v>
      </c>
      <c r="BJ32" s="113" t="n">
        <f aca="false">BG32/BI32</f>
        <v>0.357535678160781</v>
      </c>
      <c r="BK32" s="10" t="n">
        <v>5.99</v>
      </c>
      <c r="BL32" s="10" t="n">
        <v>6.19</v>
      </c>
      <c r="BM32" s="12" t="n">
        <v>170</v>
      </c>
      <c r="BN32" s="12" t="n">
        <v>405</v>
      </c>
      <c r="BO32" s="12" t="n">
        <v>695</v>
      </c>
      <c r="BP32" s="112" t="n">
        <f aca="false">IF(BM32=0," ",(BN32*BC32-BM32*AZ32)/BA32)</f>
        <v>757.29845626072</v>
      </c>
      <c r="BQ32" s="14" t="n">
        <f aca="false">IF(BO32=0," ",(BO32-BP32)*100/BO32)</f>
        <v>-8.96380665621876</v>
      </c>
      <c r="BR32" s="112" t="n">
        <f aca="false">IF(BM32=0," ",(AO32-BM32)*100/AO32)</f>
        <v>58.0246913580247</v>
      </c>
      <c r="BS32" s="112" t="n">
        <f aca="false">IF(BM32=0," ",(BN32+BP32)/2)</f>
        <v>581.14922813036</v>
      </c>
      <c r="BT32" s="112" t="n">
        <f aca="false">IF(BM32=0," ",(BS32-BM32)*100/BS32)</f>
        <v>70.7476166583041</v>
      </c>
      <c r="BU32" s="75"/>
      <c r="BV32" s="12" t="n">
        <v>79</v>
      </c>
      <c r="BW32" s="12" t="n">
        <v>68</v>
      </c>
      <c r="BX32" s="12" t="n">
        <v>12</v>
      </c>
      <c r="BY32" s="10" t="n">
        <v>308</v>
      </c>
      <c r="BZ32" s="10" t="n">
        <v>275</v>
      </c>
      <c r="CA32" s="14" t="n">
        <f aca="false">BY32+BZ32-X32</f>
        <v>583</v>
      </c>
      <c r="CB32" s="14" t="n">
        <f aca="false">BY32+BZ32</f>
        <v>583</v>
      </c>
      <c r="CC32" s="113" t="n">
        <f aca="false">(0.002228009259*0.5*(CB32+BZ32))/($H$13*$E$23*$E$24)</f>
        <v>0.364153664377314</v>
      </c>
      <c r="CD32" s="14" t="n">
        <f aca="false">BY32/CA32</f>
        <v>0.528301886792453</v>
      </c>
      <c r="CE32" s="14" t="n">
        <f aca="false">BY32*1440/($E$16*$H$11*$H$13)</f>
        <v>11.2511415525114</v>
      </c>
      <c r="CF32" s="14" t="n">
        <f aca="false">CE32*1.03^($H$5-T32)</f>
        <v>11.8659794841219</v>
      </c>
      <c r="CG32" s="112" t="n">
        <f aca="false">0.01*(CR32-CL32)</f>
        <v>7.722</v>
      </c>
      <c r="CH32" s="112" t="n">
        <f aca="false">((BV32+BW32)/2)-CG32-BX32</f>
        <v>53.778</v>
      </c>
      <c r="CI32" s="113" t="n">
        <f aca="false">CF32/CH32</f>
        <v>0.220647467070584</v>
      </c>
      <c r="CJ32" s="10" t="n">
        <v>6.19</v>
      </c>
      <c r="CK32" s="10" t="n">
        <v>6.19</v>
      </c>
      <c r="CL32" s="12" t="n">
        <v>200</v>
      </c>
      <c r="CM32" s="12" t="n">
        <v>695</v>
      </c>
      <c r="CN32" s="12" t="n">
        <v>1274</v>
      </c>
      <c r="CO32" s="112" t="n">
        <f aca="false">IF(CL32=0," ",(CM32*CB32-CL32*BY32)/BZ32)</f>
        <v>1249.4</v>
      </c>
      <c r="CP32" s="14" t="n">
        <f aca="false">IF(CN32=0," ",(CN32-CO32)*100/CN32)</f>
        <v>1.9309262166405</v>
      </c>
      <c r="CQ32" s="112" t="n">
        <f aca="false">IF(CL32=0," ",(AO32-CL32)*100/AO32)</f>
        <v>50.6172839506173</v>
      </c>
      <c r="CR32" s="112" t="n">
        <f aca="false">IF(CL32=0," ",(CM32+CO32)/2)</f>
        <v>972.2</v>
      </c>
      <c r="CS32" s="112" t="n">
        <f aca="false">IF(CL32=0," ",(CR32-CL32)*100/CR32)</f>
        <v>79.428101213742</v>
      </c>
      <c r="CT32" s="12" t="n">
        <v>68</v>
      </c>
      <c r="CU32" s="12" t="n">
        <v>49</v>
      </c>
      <c r="CV32" s="12" t="n">
        <v>12</v>
      </c>
      <c r="CW32" s="10" t="n">
        <v>120</v>
      </c>
      <c r="CX32" s="10" t="n">
        <v>155</v>
      </c>
      <c r="CY32" s="14" t="n">
        <f aca="false">CW32+CX32-X32</f>
        <v>275</v>
      </c>
      <c r="CZ32" s="14" t="n">
        <f aca="false">CW32+CX32</f>
        <v>275</v>
      </c>
      <c r="DA32" s="113" t="n">
        <f aca="false">(0.002228009259*0.5*(CZ32+CX32))/($H$14*$E$23*$E$24)</f>
        <v>0.469288938108627</v>
      </c>
      <c r="DB32" s="14" t="n">
        <f aca="false">CW32/CY32</f>
        <v>0.436363636363636</v>
      </c>
      <c r="DC32" s="14" t="n">
        <f aca="false">CW32*1440/($E$16*$H$11*$H$14)</f>
        <v>11.2720156555773</v>
      </c>
      <c r="DD32" s="14" t="n">
        <f aca="false">DC32*1.03^($H$5-T32)</f>
        <v>11.8879942883596</v>
      </c>
      <c r="DE32" s="112" t="n">
        <f aca="false">0.01*(DP32-DJ32)</f>
        <v>13.1635483870968</v>
      </c>
      <c r="DF32" s="112" t="n">
        <f aca="false">((CT32+CU32)/2)-DE32-CV32</f>
        <v>33.3364516129032</v>
      </c>
      <c r="DG32" s="113" t="n">
        <f aca="false">DD32/DF32</f>
        <v>0.356606468690813</v>
      </c>
      <c r="DH32" s="10" t="n">
        <v>6.19</v>
      </c>
      <c r="DI32" s="10" t="n">
        <v>6.17</v>
      </c>
      <c r="DJ32" s="12" t="n">
        <v>325</v>
      </c>
      <c r="DK32" s="12" t="n">
        <v>1274</v>
      </c>
      <c r="DL32" s="12" t="n">
        <v>1620</v>
      </c>
      <c r="DM32" s="112" t="n">
        <f aca="false">IF(DJ32=0," ",(DK32*CZ32-DJ32*CW32)/CX32)</f>
        <v>2008.70967741935</v>
      </c>
      <c r="DN32" s="14" t="n">
        <f aca="false">IF(DL32=0," ",(DL32-DM32)*100/DL32)</f>
        <v>-23.9944245320589</v>
      </c>
      <c r="DO32" s="112" t="n">
        <f aca="false">IF(DJ32=0," ",(AO32-DJ32)*100/AO32)</f>
        <v>19.7530864197531</v>
      </c>
      <c r="DP32" s="112" t="n">
        <f aca="false">IF(DJ32=0," ",(DK32+DM32)/2)</f>
        <v>1641.35483870968</v>
      </c>
      <c r="DQ32" s="114" t="n">
        <f aca="false">IF(DJ32=0," ",(DP32-DJ32)*100/DP32)</f>
        <v>80.1992846193153</v>
      </c>
      <c r="DR32" s="22"/>
      <c r="DS32" s="6" t="s">
        <v>347</v>
      </c>
      <c r="DT32" s="153" t="s">
        <v>348</v>
      </c>
      <c r="DU32" s="10" t="s">
        <v>290</v>
      </c>
      <c r="DV32" s="10" t="n">
        <v>455</v>
      </c>
      <c r="DW32" s="127" t="s">
        <v>17</v>
      </c>
      <c r="DX32" s="14" t="e">
        <f aca="false">(DV32-DU32*DV$5)/(1-DV$5)</f>
        <v>#VALUE!</v>
      </c>
      <c r="DY32" s="127" t="s">
        <v>17</v>
      </c>
      <c r="DZ32" s="112" t="e">
        <f aca="false">(DV32-DU32)*100/DV32</f>
        <v>#VALUE!</v>
      </c>
      <c r="EA32" s="14" t="e">
        <f aca="false">(DV$6*DV32+DX32*(2*DV$7-DV$6))/(2*DV$7)</f>
        <v>#VALUE!</v>
      </c>
      <c r="EB32" s="114" t="e">
        <f aca="false">(EA32-DU32)*100/EA32</f>
        <v>#VALUE!</v>
      </c>
      <c r="EC32" s="22"/>
      <c r="ED32" s="3" t="s">
        <v>7</v>
      </c>
      <c r="EE32" s="4" t="s">
        <v>8</v>
      </c>
      <c r="EF32" s="5" t="s">
        <v>688</v>
      </c>
      <c r="EG32" s="4" t="s">
        <v>689</v>
      </c>
      <c r="EH32" s="4" t="s">
        <v>203</v>
      </c>
      <c r="EI32" s="4" t="s">
        <v>205</v>
      </c>
      <c r="EJ32" s="4" t="s">
        <v>206</v>
      </c>
      <c r="EK32" s="123" t="s">
        <v>207</v>
      </c>
      <c r="EL32" s="22"/>
      <c r="EM32" s="6" t="s">
        <v>347</v>
      </c>
      <c r="EN32" s="153" t="s">
        <v>348</v>
      </c>
      <c r="EO32" s="10" t="n">
        <v>88</v>
      </c>
      <c r="EP32" s="10" t="n">
        <v>1000</v>
      </c>
      <c r="EQ32" s="127" t="s">
        <v>17</v>
      </c>
      <c r="ER32" s="14" t="n">
        <f aca="false">(EP32-EO32*EP$5)/(1-EP$5)</f>
        <v>8378.90909090909</v>
      </c>
      <c r="ES32" s="127" t="s">
        <v>17</v>
      </c>
      <c r="ET32" s="112" t="n">
        <f aca="false">(EP32-EO32)*100/EP32</f>
        <v>91.2</v>
      </c>
      <c r="EU32" s="14" t="n">
        <f aca="false">(EP$6*EP32+ER32*(2*EP$7-EP$6))/(2*EP$7)</f>
        <v>4252.73202431696</v>
      </c>
      <c r="EV32" s="114" t="n">
        <f aca="false">(EU32-EO32)*100/EU32</f>
        <v>97.9307419443121</v>
      </c>
      <c r="EW32" s="22"/>
      <c r="EX32" s="3" t="s">
        <v>7</v>
      </c>
      <c r="EY32" s="4" t="s">
        <v>8</v>
      </c>
      <c r="EZ32" s="5" t="s">
        <v>690</v>
      </c>
      <c r="FA32" s="4" t="s">
        <v>691</v>
      </c>
      <c r="FB32" s="4" t="s">
        <v>203</v>
      </c>
      <c r="FC32" s="4" t="s">
        <v>205</v>
      </c>
      <c r="FD32" s="4" t="s">
        <v>206</v>
      </c>
      <c r="FE32" s="123" t="s">
        <v>207</v>
      </c>
      <c r="FF32" s="22"/>
      <c r="FG32" s="6" t="s">
        <v>347</v>
      </c>
      <c r="FH32" s="153" t="s">
        <v>348</v>
      </c>
      <c r="FI32" s="10" t="n">
        <v>58</v>
      </c>
      <c r="FJ32" s="10" t="n">
        <v>460</v>
      </c>
      <c r="FK32" s="127" t="s">
        <v>17</v>
      </c>
      <c r="FL32" s="14" t="n">
        <f aca="false">(FJ32-FI32*FJ$5)/(1-FJ$5)</f>
        <v>3712.54545454546</v>
      </c>
      <c r="FM32" s="127" t="s">
        <v>17</v>
      </c>
      <c r="FN32" s="112" t="n">
        <f aca="false">(FJ32-FI32)*100/FJ32</f>
        <v>87.3913043478261</v>
      </c>
      <c r="FO32" s="14" t="n">
        <f aca="false">(FJ$6*FJ32+FL32*(2*FJ$7-FJ$6))/(2*FJ$7)</f>
        <v>1889.86902097902</v>
      </c>
      <c r="FP32" s="114" t="n">
        <f aca="false">(FO32-FI32)*100/FO32</f>
        <v>96.9310042465295</v>
      </c>
      <c r="FQ32" s="22"/>
      <c r="FR32" s="3" t="s">
        <v>7</v>
      </c>
      <c r="FS32" s="4" t="s">
        <v>8</v>
      </c>
      <c r="FT32" s="5" t="s">
        <v>692</v>
      </c>
      <c r="FU32" s="4" t="s">
        <v>693</v>
      </c>
      <c r="FV32" s="4" t="s">
        <v>203</v>
      </c>
      <c r="FW32" s="4" t="s">
        <v>205</v>
      </c>
      <c r="FX32" s="4" t="s">
        <v>206</v>
      </c>
      <c r="FY32" s="123" t="s">
        <v>207</v>
      </c>
      <c r="FZ32" s="22"/>
      <c r="GA32" s="6" t="s">
        <v>347</v>
      </c>
      <c r="GB32" s="153" t="s">
        <v>348</v>
      </c>
      <c r="GC32" s="10" t="s">
        <v>299</v>
      </c>
      <c r="GD32" s="10" t="s">
        <v>299</v>
      </c>
      <c r="GE32" s="127" t="s">
        <v>17</v>
      </c>
      <c r="GF32" s="14" t="e">
        <f aca="false">(GD32-GC32*GD$5)/(1-GD$5)</f>
        <v>#VALUE!</v>
      </c>
      <c r="GG32" s="127" t="s">
        <v>17</v>
      </c>
      <c r="GH32" s="112" t="e">
        <f aca="false">(GD32-GC32)*100/GD32</f>
        <v>#VALUE!</v>
      </c>
      <c r="GI32" s="14" t="e">
        <f aca="false">(GD$6*GD32+GF32*(2*GD$7-GD$6))/(2*GD$7)</f>
        <v>#VALUE!</v>
      </c>
      <c r="GJ32" s="114" t="e">
        <f aca="false">(GI32-GC32)*100/GI32</f>
        <v>#VALUE!</v>
      </c>
      <c r="GK32" s="22"/>
      <c r="GL32" s="3" t="s">
        <v>7</v>
      </c>
      <c r="GM32" s="4" t="s">
        <v>8</v>
      </c>
      <c r="GN32" s="5" t="s">
        <v>694</v>
      </c>
      <c r="GO32" s="4" t="s">
        <v>695</v>
      </c>
      <c r="GP32" s="4" t="s">
        <v>203</v>
      </c>
      <c r="GQ32" s="4" t="s">
        <v>205</v>
      </c>
      <c r="GR32" s="4" t="s">
        <v>206</v>
      </c>
      <c r="GS32" s="123" t="s">
        <v>207</v>
      </c>
      <c r="GT32" s="22"/>
      <c r="GU32" s="6" t="s">
        <v>347</v>
      </c>
      <c r="GV32" s="153" t="s">
        <v>348</v>
      </c>
      <c r="GW32" s="10" t="s">
        <v>299</v>
      </c>
      <c r="GX32" s="10" t="s">
        <v>299</v>
      </c>
      <c r="GY32" s="127" t="s">
        <v>17</v>
      </c>
      <c r="GZ32" s="14" t="e">
        <f aca="false">(GX32-GW32*GX$5)/(1-GX$5)</f>
        <v>#VALUE!</v>
      </c>
      <c r="HA32" s="127" t="s">
        <v>17</v>
      </c>
      <c r="HB32" s="112" t="e">
        <f aca="false">(GX32-GW32)*100/GX32</f>
        <v>#VALUE!</v>
      </c>
      <c r="HC32" s="14" t="e">
        <f aca="false">(GX$6*GX32+GZ32*(2*GX$7-GX$6))/(2*GX$7)</f>
        <v>#VALUE!</v>
      </c>
      <c r="HD32" s="114" t="e">
        <f aca="false">(HC32-GW32)*100/HC32</f>
        <v>#VALUE!</v>
      </c>
      <c r="HE32" s="22"/>
      <c r="HF32" s="3" t="s">
        <v>7</v>
      </c>
      <c r="HG32" s="4" t="s">
        <v>8</v>
      </c>
      <c r="HH32" s="5" t="s">
        <v>696</v>
      </c>
      <c r="HI32" s="4" t="s">
        <v>697</v>
      </c>
      <c r="HJ32" s="4" t="s">
        <v>203</v>
      </c>
      <c r="HK32" s="4" t="s">
        <v>205</v>
      </c>
      <c r="HL32" s="4" t="s">
        <v>206</v>
      </c>
      <c r="HM32" s="123" t="s">
        <v>207</v>
      </c>
      <c r="HN32" s="22"/>
      <c r="HO32" s="6" t="s">
        <v>347</v>
      </c>
      <c r="HP32" s="153" t="s">
        <v>348</v>
      </c>
      <c r="HQ32" s="10" t="s">
        <v>299</v>
      </c>
      <c r="HR32" s="10" t="s">
        <v>299</v>
      </c>
      <c r="HS32" s="127" t="s">
        <v>17</v>
      </c>
      <c r="HT32" s="14" t="e">
        <f aca="false">(HR32-HQ32*HR$5)/(1-HR$5)</f>
        <v>#VALUE!</v>
      </c>
      <c r="HU32" s="127" t="s">
        <v>17</v>
      </c>
      <c r="HV32" s="112" t="e">
        <f aca="false">(HR32-HQ32)*100/HR32</f>
        <v>#VALUE!</v>
      </c>
      <c r="HW32" s="14" t="e">
        <f aca="false">(HR$6*HR32+HT32*(2*HR$7-HR$6))/(2*HR$7)</f>
        <v>#VALUE!</v>
      </c>
      <c r="HX32" s="114" t="e">
        <f aca="false">(HW32-HQ32)*100/HW32</f>
        <v>#VALUE!</v>
      </c>
      <c r="HY32" s="22"/>
      <c r="HZ32" s="3" t="s">
        <v>7</v>
      </c>
      <c r="IA32" s="4" t="s">
        <v>8</v>
      </c>
      <c r="IB32" s="5" t="s">
        <v>698</v>
      </c>
      <c r="IC32" s="4" t="s">
        <v>699</v>
      </c>
      <c r="ID32" s="4" t="s">
        <v>203</v>
      </c>
      <c r="IE32" s="4" t="s">
        <v>205</v>
      </c>
      <c r="IF32" s="4" t="s">
        <v>206</v>
      </c>
      <c r="IG32" s="123" t="s">
        <v>207</v>
      </c>
      <c r="IH32" s="22"/>
      <c r="II32" s="22"/>
      <c r="IJ32" s="22"/>
    </row>
    <row r="33" customFormat="false" ht="12.75" hidden="false" customHeight="false" outlineLevel="0" collapsed="false">
      <c r="A33" s="28"/>
      <c r="B33" s="22"/>
      <c r="C33" s="22"/>
      <c r="D33" s="156" t="s">
        <v>361</v>
      </c>
      <c r="E33" s="170" t="n">
        <v>80</v>
      </c>
      <c r="F33" s="23"/>
      <c r="G33" s="171" t="s">
        <v>362</v>
      </c>
      <c r="H33" s="172"/>
      <c r="I33" s="23"/>
      <c r="J33" s="23"/>
      <c r="K33" s="23"/>
      <c r="L33" s="22"/>
      <c r="M33" s="25"/>
      <c r="N33" s="25"/>
      <c r="O33" s="25"/>
      <c r="P33" s="22"/>
      <c r="Q33" s="109" t="n">
        <v>36132</v>
      </c>
      <c r="R33" s="110" t="n">
        <v>0.00555555555555556</v>
      </c>
      <c r="S33" s="10" t="n">
        <v>28301.7</v>
      </c>
      <c r="T33" s="12" t="n">
        <v>21.3</v>
      </c>
      <c r="U33" s="12" t="n">
        <v>102</v>
      </c>
      <c r="V33" s="12" t="n">
        <v>49</v>
      </c>
      <c r="W33" s="12" t="n">
        <f aca="false">(AY33*4+BX33*2+CV33*0.78)/6.78</f>
        <v>28.5191740412979</v>
      </c>
      <c r="X33" s="10" t="n">
        <v>0</v>
      </c>
      <c r="Y33" s="10" t="n">
        <v>1299</v>
      </c>
      <c r="Z33" s="10" t="n">
        <v>154</v>
      </c>
      <c r="AA33" s="111"/>
      <c r="AB33" s="14" t="n">
        <f aca="false">Y33+Z33</f>
        <v>1453</v>
      </c>
      <c r="AC33" s="14" t="n">
        <f aca="false">X33+AB33</f>
        <v>1453</v>
      </c>
      <c r="AD33" s="14" t="n">
        <f aca="false">Y33/AB33</f>
        <v>0.894012388162423</v>
      </c>
      <c r="AE33" s="14" t="n">
        <f aca="false">X33/AB33</f>
        <v>0</v>
      </c>
      <c r="AF33" s="14" t="n">
        <f aca="false">Y33*1440/($E$16*$H$11*($H$12+$H$13+$H$14))</f>
        <v>14.0022456770716</v>
      </c>
      <c r="AG33" s="14" t="n">
        <f aca="false">AF33*1.03^($H$5-T33)</f>
        <v>15.6205177512713</v>
      </c>
      <c r="AH33" s="112" t="n">
        <f aca="false">0.01*(AT33-AM33)</f>
        <v>4.4349025974026</v>
      </c>
      <c r="AI33" s="112" t="n">
        <f aca="false">((U33+V33)/2)-AH33-W33</f>
        <v>42.5459233612995</v>
      </c>
      <c r="AJ33" s="113" t="n">
        <f aca="false">AG33/AI33</f>
        <v>0.367144875870293</v>
      </c>
      <c r="AK33" s="10"/>
      <c r="AL33" s="10" t="n">
        <v>5.95</v>
      </c>
      <c r="AM33" s="12" t="n">
        <v>316</v>
      </c>
      <c r="AN33" s="12"/>
      <c r="AO33" s="12" t="n">
        <v>401</v>
      </c>
      <c r="AP33" s="12" t="n">
        <v>1620</v>
      </c>
      <c r="AQ33" s="112" t="n">
        <f aca="false">IF(AM33=0," ",(AO33-(AM33*$AD33))/(1-$AD33))</f>
        <v>1117.98051948052</v>
      </c>
      <c r="AR33" s="14" t="n">
        <f aca="false">IF(AP33=0," ",(AP33-AQ33)*100/AP33)</f>
        <v>30.9888568221902</v>
      </c>
      <c r="AS33" s="112" t="n">
        <f aca="false">IF(AM33=0," ",(AO33-AM33)*100/AO33)</f>
        <v>21.1970074812968</v>
      </c>
      <c r="AT33" s="112" t="n">
        <f aca="false">IF(AM33=0," ",(AO33*$AB33+AQ33*(2*$AC33-$AB33))/(2*$AC33))</f>
        <v>759.49025974026</v>
      </c>
      <c r="AU33" s="112" t="n">
        <f aca="false">IF(AM33=0," ",(AT33-AM33)*100/AT33)</f>
        <v>58.3931464627249</v>
      </c>
      <c r="AV33" s="75"/>
      <c r="AW33" s="12" t="n">
        <v>102</v>
      </c>
      <c r="AX33" s="12" t="n">
        <v>80</v>
      </c>
      <c r="AY33" s="12" t="n">
        <v>40</v>
      </c>
      <c r="AZ33" s="10" t="n">
        <v>869</v>
      </c>
      <c r="BA33" s="10" t="n">
        <v>584</v>
      </c>
      <c r="BB33" s="14" t="n">
        <f aca="false">AZ33+BA33-X33</f>
        <v>1453</v>
      </c>
      <c r="BC33" s="14" t="n">
        <f aca="false">AZ33+BA33</f>
        <v>1453</v>
      </c>
      <c r="BD33" s="113" t="n">
        <f aca="false">(0.002228009259*0.5*(BC33+BA33))/($H$12*$E$23*$E$24)</f>
        <v>0.432273318377966</v>
      </c>
      <c r="BE33" s="14" t="n">
        <f aca="false">AZ33/BB33</f>
        <v>0.598072952512044</v>
      </c>
      <c r="BF33" s="14" t="n">
        <f aca="false">AZ33*1440/($E$16*$H$11*$H$12)</f>
        <v>15.8721461187215</v>
      </c>
      <c r="BG33" s="14" t="n">
        <f aca="false">BF33*1.03^($H$5-T33)</f>
        <v>17.7065269326221</v>
      </c>
      <c r="BH33" s="112" t="n">
        <f aca="false">0.01*(BS33-BM33)</f>
        <v>3.99377568493151</v>
      </c>
      <c r="BI33" s="112" t="n">
        <f aca="false">((AW33+AX33)/2)-BH33-AY33</f>
        <v>47.0062243150685</v>
      </c>
      <c r="BJ33" s="113" t="n">
        <f aca="false">BG33/BI33</f>
        <v>0.37668473038678</v>
      </c>
      <c r="BK33" s="10" t="n">
        <v>5.95</v>
      </c>
      <c r="BL33" s="10" t="n">
        <v>6.05</v>
      </c>
      <c r="BM33" s="12" t="n">
        <v>172</v>
      </c>
      <c r="BN33" s="12" t="n">
        <v>401</v>
      </c>
      <c r="BO33" s="12" t="n">
        <v>704</v>
      </c>
      <c r="BP33" s="112" t="n">
        <f aca="false">IF(BM33=0," ",(BN33*BC33-BM33*AZ33)/BA33)</f>
        <v>741.755136986301</v>
      </c>
      <c r="BQ33" s="14" t="n">
        <f aca="false">IF(BO33=0," ",(BO33-BP33)*100/BO33)</f>
        <v>-5.36294559464509</v>
      </c>
      <c r="BR33" s="112" t="n">
        <f aca="false">IF(BM33=0," ",(AO33-BM33)*100/AO33)</f>
        <v>57.1072319201995</v>
      </c>
      <c r="BS33" s="112" t="n">
        <f aca="false">IF(BM33=0," ",(BN33+BP33)/2)</f>
        <v>571.377568493151</v>
      </c>
      <c r="BT33" s="112" t="n">
        <f aca="false">IF(BM33=0," ",(BS33-BM33)*100/BS33)</f>
        <v>69.8973131805643</v>
      </c>
      <c r="BU33" s="75"/>
      <c r="BV33" s="12" t="n">
        <v>80</v>
      </c>
      <c r="BW33" s="12" t="n">
        <v>68</v>
      </c>
      <c r="BX33" s="12" t="n">
        <v>12</v>
      </c>
      <c r="BY33" s="10" t="n">
        <v>310</v>
      </c>
      <c r="BZ33" s="10" t="n">
        <v>274</v>
      </c>
      <c r="CA33" s="14" t="n">
        <f aca="false">BY33+BZ33-X33</f>
        <v>584</v>
      </c>
      <c r="CB33" s="14" t="n">
        <f aca="false">BY33+BZ33</f>
        <v>584</v>
      </c>
      <c r="CC33" s="113" t="n">
        <f aca="false">(0.002228009259*0.5*(CB33+BZ33))/($H$13*$E$23*$E$24)</f>
        <v>0.364153664377314</v>
      </c>
      <c r="CD33" s="14" t="n">
        <f aca="false">BY33/CA33</f>
        <v>0.530821917808219</v>
      </c>
      <c r="CE33" s="14" t="n">
        <f aca="false">BY33*1440/($E$16*$H$11*$H$13)</f>
        <v>11.324200913242</v>
      </c>
      <c r="CF33" s="14" t="n">
        <f aca="false">CE33*1.03^($H$5-T33)</f>
        <v>12.6329651302942</v>
      </c>
      <c r="CG33" s="112" t="n">
        <f aca="false">0.01*(CR33-CL33)</f>
        <v>7.79715328467153</v>
      </c>
      <c r="CH33" s="112" t="n">
        <f aca="false">((BV33+BW33)/2)-CG33-BX33</f>
        <v>54.2028467153285</v>
      </c>
      <c r="CI33" s="113" t="n">
        <f aca="false">CF33/CH33</f>
        <v>0.233068296147657</v>
      </c>
      <c r="CJ33" s="10" t="n">
        <v>6.05</v>
      </c>
      <c r="CK33" s="10" t="n">
        <v>6.05</v>
      </c>
      <c r="CL33" s="12" t="n">
        <v>206</v>
      </c>
      <c r="CM33" s="12" t="n">
        <v>704</v>
      </c>
      <c r="CN33" s="12" t="n">
        <v>1238</v>
      </c>
      <c r="CO33" s="112" t="n">
        <f aca="false">IF(CL33=0," ",(CM33*CB33-CL33*BY33)/BZ33)</f>
        <v>1267.43065693431</v>
      </c>
      <c r="CP33" s="14" t="n">
        <f aca="false">IF(CN33=0," ",(CN33-CO33)*100/CN33)</f>
        <v>-2.37727438887776</v>
      </c>
      <c r="CQ33" s="112" t="n">
        <f aca="false">IF(CL33=0," ",(AO33-CL33)*100/AO33)</f>
        <v>48.6284289276808</v>
      </c>
      <c r="CR33" s="112" t="n">
        <f aca="false">IF(CL33=0," ",(CM33+CO33)/2)</f>
        <v>985.715328467153</v>
      </c>
      <c r="CS33" s="112" t="n">
        <f aca="false">IF(CL33=0," ",(CR33-CL33)*100/CR33)</f>
        <v>79.1014713831891</v>
      </c>
      <c r="CT33" s="12" t="n">
        <v>68</v>
      </c>
      <c r="CU33" s="12" t="n">
        <v>49</v>
      </c>
      <c r="CV33" s="12" t="n">
        <v>12</v>
      </c>
      <c r="CW33" s="10" t="n">
        <v>120</v>
      </c>
      <c r="CX33" s="10" t="n">
        <v>154</v>
      </c>
      <c r="CY33" s="14" t="n">
        <f aca="false">CW33+CX33-X33</f>
        <v>274</v>
      </c>
      <c r="CZ33" s="14" t="n">
        <f aca="false">CW33+CX33</f>
        <v>274</v>
      </c>
      <c r="DA33" s="113" t="n">
        <f aca="false">(0.002228009259*0.5*(CZ33+CX33))/($H$14*$E$23*$E$24)</f>
        <v>0.46710619886161</v>
      </c>
      <c r="DB33" s="14" t="n">
        <f aca="false">CW33/CY33</f>
        <v>0.437956204379562</v>
      </c>
      <c r="DC33" s="14" t="n">
        <f aca="false">CW33*1440/($E$16*$H$11*$H$14)</f>
        <v>11.2720156555773</v>
      </c>
      <c r="DD33" s="14" t="n">
        <f aca="false">DC33*1.03^($H$5-T33)</f>
        <v>12.5747487011224</v>
      </c>
      <c r="DE33" s="112" t="n">
        <f aca="false">0.01*(DP33-DJ33)</f>
        <v>12.2007792207792</v>
      </c>
      <c r="DF33" s="112" t="n">
        <f aca="false">((CT33+CU33)/2)-DE33-CV33</f>
        <v>34.2992207792208</v>
      </c>
      <c r="DG33" s="113" t="n">
        <f aca="false">DD33/DF33</f>
        <v>0.366619078085308</v>
      </c>
      <c r="DH33" s="10" t="n">
        <v>6.05</v>
      </c>
      <c r="DI33" s="10" t="n">
        <v>6.04</v>
      </c>
      <c r="DJ33" s="12" t="n">
        <v>360</v>
      </c>
      <c r="DK33" s="12" t="n">
        <v>1238</v>
      </c>
      <c r="DL33" s="12" t="n">
        <v>1620</v>
      </c>
      <c r="DM33" s="112" t="n">
        <f aca="false">IF(DJ33=0," ",(DK33*CZ33-DJ33*CW33)/CX33)</f>
        <v>1922.15584415584</v>
      </c>
      <c r="DN33" s="14" t="n">
        <f aca="false">IF(DL33=0," ",(DL33-DM33)*100/DL33)</f>
        <v>-18.651595318262</v>
      </c>
      <c r="DO33" s="112" t="n">
        <f aca="false">IF(DJ33=0," ",(AO33-DJ33)*100/AO33)</f>
        <v>10.2244389027431</v>
      </c>
      <c r="DP33" s="112" t="n">
        <f aca="false">IF(DJ33=0," ",(DK33+DM33)/2)</f>
        <v>1580.07792207792</v>
      </c>
      <c r="DQ33" s="114" t="n">
        <f aca="false">IF(DJ33=0," ",(DP33-DJ33)*100/DP33)</f>
        <v>77.2163135140467</v>
      </c>
      <c r="DR33" s="22"/>
      <c r="DS33" s="173" t="s">
        <v>363</v>
      </c>
      <c r="DT33" s="153" t="s">
        <v>309</v>
      </c>
      <c r="DU33" s="10" t="s">
        <v>290</v>
      </c>
      <c r="DV33" s="10" t="n">
        <v>180</v>
      </c>
      <c r="DW33" s="127" t="s">
        <v>17</v>
      </c>
      <c r="DX33" s="14" t="e">
        <f aca="false">(DV33-DU33*DV$5)/(1-DV$5)</f>
        <v>#VALUE!</v>
      </c>
      <c r="DY33" s="127" t="s">
        <v>17</v>
      </c>
      <c r="DZ33" s="112" t="e">
        <f aca="false">(DV33-DU33)*100/DV33</f>
        <v>#VALUE!</v>
      </c>
      <c r="EA33" s="14" t="e">
        <f aca="false">(DV$6*DV33+DX33*(2*DV$7-DV$6))/(2*DV$7)</f>
        <v>#VALUE!</v>
      </c>
      <c r="EB33" s="114" t="e">
        <f aca="false">(EA33-DU33)*100/EA33</f>
        <v>#VALUE!</v>
      </c>
      <c r="EC33" s="22"/>
      <c r="ED33" s="6" t="s">
        <v>10</v>
      </c>
      <c r="EE33" s="7" t="s">
        <v>11</v>
      </c>
      <c r="EF33" s="8" t="n">
        <v>36109</v>
      </c>
      <c r="EG33" s="8" t="n">
        <v>36109</v>
      </c>
      <c r="EH33" s="126" t="s">
        <v>17</v>
      </c>
      <c r="EI33" s="128" t="s">
        <v>17</v>
      </c>
      <c r="EJ33" s="126" t="s">
        <v>17</v>
      </c>
      <c r="EK33" s="129" t="s">
        <v>17</v>
      </c>
      <c r="EL33" s="22"/>
      <c r="EM33" s="173" t="s">
        <v>363</v>
      </c>
      <c r="EN33" s="153" t="s">
        <v>309</v>
      </c>
      <c r="EO33" s="10" t="n">
        <v>3</v>
      </c>
      <c r="EP33" s="10" t="n">
        <v>230</v>
      </c>
      <c r="EQ33" s="127" t="s">
        <v>17</v>
      </c>
      <c r="ER33" s="14" t="n">
        <f aca="false">(EP33-EO33*EP$5)/(1-EP$5)</f>
        <v>2066.63636363636</v>
      </c>
      <c r="ES33" s="127" t="s">
        <v>17</v>
      </c>
      <c r="ET33" s="112" t="n">
        <f aca="false">(EP33-EO33)*100/EP33</f>
        <v>98.6956521739131</v>
      </c>
      <c r="EU33" s="14" t="n">
        <f aca="false">(EP$6*EP33+ER33*(2*EP$7-EP$6))/(2*EP$7)</f>
        <v>1039.61641394731</v>
      </c>
      <c r="EV33" s="114" t="n">
        <f aca="false">(EU33-EO33)*100/EU33</f>
        <v>99.7114320282219</v>
      </c>
      <c r="EW33" s="22"/>
      <c r="EX33" s="6" t="s">
        <v>10</v>
      </c>
      <c r="EY33" s="7" t="s">
        <v>11</v>
      </c>
      <c r="EZ33" s="8" t="n">
        <v>36122</v>
      </c>
      <c r="FA33" s="8" t="n">
        <v>36122</v>
      </c>
      <c r="FB33" s="126" t="s">
        <v>17</v>
      </c>
      <c r="FC33" s="128" t="s">
        <v>17</v>
      </c>
      <c r="FD33" s="126" t="s">
        <v>17</v>
      </c>
      <c r="FE33" s="129" t="s">
        <v>17</v>
      </c>
      <c r="FF33" s="22"/>
      <c r="FG33" s="173" t="s">
        <v>363</v>
      </c>
      <c r="FH33" s="153" t="s">
        <v>309</v>
      </c>
      <c r="FI33" s="10" t="n">
        <v>3</v>
      </c>
      <c r="FJ33" s="10" t="n">
        <v>170</v>
      </c>
      <c r="FK33" s="127" t="s">
        <v>17</v>
      </c>
      <c r="FL33" s="14" t="n">
        <f aca="false">(FJ33-FI33*FJ$5)/(1-FJ$5)</f>
        <v>1521.18181818182</v>
      </c>
      <c r="FM33" s="127" t="s">
        <v>17</v>
      </c>
      <c r="FN33" s="112" t="n">
        <f aca="false">(FJ33-FI33)*100/FJ33</f>
        <v>98.2352941176471</v>
      </c>
      <c r="FO33" s="14" t="n">
        <f aca="false">(FJ$6*FJ33+FL33*(2*FJ$7-FJ$6))/(2*FJ$7)</f>
        <v>764.000314685315</v>
      </c>
      <c r="FP33" s="114" t="n">
        <f aca="false">(FO33-FI33)*100/FO33</f>
        <v>99.6073300046695</v>
      </c>
      <c r="FQ33" s="22"/>
      <c r="FR33" s="6" t="s">
        <v>10</v>
      </c>
      <c r="FS33" s="7" t="s">
        <v>11</v>
      </c>
      <c r="FT33" s="8" t="n">
        <v>36136</v>
      </c>
      <c r="FU33" s="8" t="n">
        <v>36136</v>
      </c>
      <c r="FV33" s="126" t="s">
        <v>17</v>
      </c>
      <c r="FW33" s="128" t="s">
        <v>17</v>
      </c>
      <c r="FX33" s="126" t="s">
        <v>17</v>
      </c>
      <c r="FY33" s="129" t="s">
        <v>17</v>
      </c>
      <c r="FZ33" s="22"/>
      <c r="GA33" s="173" t="s">
        <v>363</v>
      </c>
      <c r="GB33" s="153" t="s">
        <v>309</v>
      </c>
      <c r="GC33" s="10" t="s">
        <v>299</v>
      </c>
      <c r="GD33" s="10" t="s">
        <v>299</v>
      </c>
      <c r="GE33" s="127" t="s">
        <v>17</v>
      </c>
      <c r="GF33" s="14" t="e">
        <f aca="false">(GD33-GC33*GD$5)/(1-GD$5)</f>
        <v>#VALUE!</v>
      </c>
      <c r="GG33" s="127" t="s">
        <v>17</v>
      </c>
      <c r="GH33" s="112" t="e">
        <f aca="false">(GD33-GC33)*100/GD33</f>
        <v>#VALUE!</v>
      </c>
      <c r="GI33" s="14" t="e">
        <f aca="false">(GD$6*GD33+GF33*(2*GD$7-GD$6))/(2*GD$7)</f>
        <v>#VALUE!</v>
      </c>
      <c r="GJ33" s="114" t="e">
        <f aca="false">(GI33-GC33)*100/GI33</f>
        <v>#VALUE!</v>
      </c>
      <c r="GK33" s="22"/>
      <c r="GL33" s="6" t="s">
        <v>10</v>
      </c>
      <c r="GM33" s="7" t="s">
        <v>11</v>
      </c>
      <c r="GN33" s="8" t="n">
        <v>36150</v>
      </c>
      <c r="GO33" s="8" t="n">
        <v>36150</v>
      </c>
      <c r="GP33" s="126" t="s">
        <v>17</v>
      </c>
      <c r="GQ33" s="128" t="s">
        <v>17</v>
      </c>
      <c r="GR33" s="126" t="s">
        <v>17</v>
      </c>
      <c r="GS33" s="129" t="s">
        <v>17</v>
      </c>
      <c r="GT33" s="22"/>
      <c r="GU33" s="173" t="s">
        <v>363</v>
      </c>
      <c r="GV33" s="153" t="s">
        <v>309</v>
      </c>
      <c r="GW33" s="10" t="s">
        <v>299</v>
      </c>
      <c r="GX33" s="10" t="s">
        <v>299</v>
      </c>
      <c r="GY33" s="127" t="s">
        <v>17</v>
      </c>
      <c r="GZ33" s="14" t="e">
        <f aca="false">(GX33-GW33*GX$5)/(1-GX$5)</f>
        <v>#VALUE!</v>
      </c>
      <c r="HA33" s="127" t="s">
        <v>17</v>
      </c>
      <c r="HB33" s="112" t="e">
        <f aca="false">(GX33-GW33)*100/GX33</f>
        <v>#VALUE!</v>
      </c>
      <c r="HC33" s="14" t="e">
        <f aca="false">(GX$6*GX33+GZ33*(2*GX$7-GX$6))/(2*GX$7)</f>
        <v>#VALUE!</v>
      </c>
      <c r="HD33" s="114" t="e">
        <f aca="false">(HC33-GW33)*100/HC33</f>
        <v>#VALUE!</v>
      </c>
      <c r="HE33" s="22"/>
      <c r="HF33" s="6" t="s">
        <v>10</v>
      </c>
      <c r="HG33" s="7" t="s">
        <v>11</v>
      </c>
      <c r="HH33" s="8" t="n">
        <v>36164</v>
      </c>
      <c r="HI33" s="8" t="n">
        <v>36164</v>
      </c>
      <c r="HJ33" s="126" t="s">
        <v>17</v>
      </c>
      <c r="HK33" s="128" t="s">
        <v>17</v>
      </c>
      <c r="HL33" s="126" t="s">
        <v>17</v>
      </c>
      <c r="HM33" s="129" t="s">
        <v>17</v>
      </c>
      <c r="HN33" s="22"/>
      <c r="HO33" s="173" t="s">
        <v>363</v>
      </c>
      <c r="HP33" s="153" t="s">
        <v>309</v>
      </c>
      <c r="HQ33" s="10" t="s">
        <v>299</v>
      </c>
      <c r="HR33" s="10" t="s">
        <v>299</v>
      </c>
      <c r="HS33" s="127" t="s">
        <v>17</v>
      </c>
      <c r="HT33" s="14" t="e">
        <f aca="false">(HR33-HQ33*HR$5)/(1-HR$5)</f>
        <v>#VALUE!</v>
      </c>
      <c r="HU33" s="127" t="s">
        <v>17</v>
      </c>
      <c r="HV33" s="112" t="e">
        <f aca="false">(HR33-HQ33)*100/HR33</f>
        <v>#VALUE!</v>
      </c>
      <c r="HW33" s="14" t="e">
        <f aca="false">(HR$6*HR33+HT33*(2*HR$7-HR$6))/(2*HR$7)</f>
        <v>#VALUE!</v>
      </c>
      <c r="HX33" s="114" t="e">
        <f aca="false">(HW33-HQ33)*100/HW33</f>
        <v>#VALUE!</v>
      </c>
      <c r="HY33" s="22"/>
      <c r="HZ33" s="6" t="s">
        <v>10</v>
      </c>
      <c r="IA33" s="7" t="s">
        <v>11</v>
      </c>
      <c r="IB33" s="8" t="n">
        <v>36164</v>
      </c>
      <c r="IC33" s="8" t="n">
        <v>36164</v>
      </c>
      <c r="ID33" s="126" t="s">
        <v>17</v>
      </c>
      <c r="IE33" s="128" t="s">
        <v>17</v>
      </c>
      <c r="IF33" s="126" t="s">
        <v>17</v>
      </c>
      <c r="IG33" s="129" t="s">
        <v>17</v>
      </c>
      <c r="IH33" s="22"/>
      <c r="II33" s="22"/>
      <c r="IJ33" s="22"/>
    </row>
    <row r="34" customFormat="false" ht="12.75" hidden="false" customHeight="false" outlineLevel="0" collapsed="false">
      <c r="A34" s="28"/>
      <c r="B34" s="22"/>
      <c r="C34" s="22"/>
      <c r="D34" s="167" t="s">
        <v>364</v>
      </c>
      <c r="E34" s="68"/>
      <c r="F34" s="23"/>
      <c r="G34" s="171" t="s">
        <v>365</v>
      </c>
      <c r="H34" s="172"/>
      <c r="I34" s="22"/>
      <c r="J34" s="22"/>
      <c r="K34" s="22"/>
      <c r="L34" s="22"/>
      <c r="M34" s="25"/>
      <c r="N34" s="25"/>
      <c r="O34" s="25"/>
      <c r="P34" s="22"/>
      <c r="Q34" s="109" t="n">
        <v>36133</v>
      </c>
      <c r="R34" s="110" t="n">
        <v>0.0180555555555556</v>
      </c>
      <c r="S34" s="10" t="n">
        <v>28310.7</v>
      </c>
      <c r="T34" s="12" t="n">
        <v>22.9</v>
      </c>
      <c r="U34" s="12" t="n">
        <v>101.2</v>
      </c>
      <c r="V34" s="12" t="n">
        <v>49</v>
      </c>
      <c r="W34" s="12" t="n">
        <f aca="false">(AY34*4+BX34*2+CV34*0.78)/6.78</f>
        <v>27.3392330383481</v>
      </c>
      <c r="X34" s="10" t="n">
        <v>0</v>
      </c>
      <c r="Y34" s="10" t="n">
        <v>1306</v>
      </c>
      <c r="Z34" s="10" t="n">
        <v>156</v>
      </c>
      <c r="AA34" s="111"/>
      <c r="AB34" s="14" t="n">
        <f aca="false">Y34+Z34</f>
        <v>1462</v>
      </c>
      <c r="AC34" s="14" t="n">
        <f aca="false">X34+AB34</f>
        <v>1462</v>
      </c>
      <c r="AD34" s="14" t="n">
        <f aca="false">Y34/AB34</f>
        <v>0.893296853625171</v>
      </c>
      <c r="AE34" s="14" t="n">
        <f aca="false">X34/AB34</f>
        <v>0</v>
      </c>
      <c r="AF34" s="14" t="n">
        <f aca="false">Y34*1440/($E$16*$H$11*($H$12+$H$13+$H$14))</f>
        <v>14.0777004266786</v>
      </c>
      <c r="AG34" s="14" t="n">
        <f aca="false">AF34*1.03^($H$5-T34)</f>
        <v>14.9792438592546</v>
      </c>
      <c r="AH34" s="112" t="n">
        <f aca="false">0.01*(AT34-AM34)</f>
        <v>6.37865384615385</v>
      </c>
      <c r="AI34" s="112" t="n">
        <f aca="false">((U34+V34)/2)-AH34-W34</f>
        <v>41.3821131154981</v>
      </c>
      <c r="AJ34" s="113" t="n">
        <f aca="false">AG34/AI34</f>
        <v>0.361973875462747</v>
      </c>
      <c r="AK34" s="10"/>
      <c r="AL34" s="10" t="n">
        <v>6.14</v>
      </c>
      <c r="AM34" s="12" t="n">
        <v>278</v>
      </c>
      <c r="AN34" s="12"/>
      <c r="AO34" s="12" t="n">
        <v>401</v>
      </c>
      <c r="AP34" s="12" t="n">
        <v>1531</v>
      </c>
      <c r="AQ34" s="112" t="n">
        <f aca="false">IF(AM34=0," ",(AO34-(AM34*$AD34))/(1-$AD34))</f>
        <v>1430.73076923077</v>
      </c>
      <c r="AR34" s="14" t="n">
        <f aca="false">IF(AP34=0," ",(AP34-AQ34)*100/AP34)</f>
        <v>6.54926393006081</v>
      </c>
      <c r="AS34" s="112" t="n">
        <f aca="false">IF(AM34=0," ",(AO34-AM34)*100/AO34)</f>
        <v>30.6733167082294</v>
      </c>
      <c r="AT34" s="112" t="n">
        <f aca="false">IF(AM34=0," ",(AO34*$AB34+AQ34*(2*$AC34-$AB34))/(2*$AC34))</f>
        <v>915.865384615384</v>
      </c>
      <c r="AU34" s="112" t="n">
        <f aca="false">IF(AM34=0," ",(AT34-AM34)*100/AT34)</f>
        <v>69.6461942257218</v>
      </c>
      <c r="AV34" s="75"/>
      <c r="AW34" s="12" t="n">
        <v>101.2</v>
      </c>
      <c r="AX34" s="12" t="n">
        <v>80</v>
      </c>
      <c r="AY34" s="12" t="n">
        <v>38</v>
      </c>
      <c r="AZ34" s="10" t="n">
        <v>876</v>
      </c>
      <c r="BA34" s="10" t="n">
        <v>586</v>
      </c>
      <c r="BB34" s="14" t="n">
        <f aca="false">AZ34+BA34-X34</f>
        <v>1462</v>
      </c>
      <c r="BC34" s="14" t="n">
        <f aca="false">AZ34+BA34</f>
        <v>1462</v>
      </c>
      <c r="BD34" s="113" t="n">
        <f aca="false">(0.002228009259*0.5*(BC34+BA34))/($H$12*$E$23*$E$24)</f>
        <v>0.434607636739359</v>
      </c>
      <c r="BE34" s="14" t="n">
        <f aca="false">AZ34/BB34</f>
        <v>0.599179206566348</v>
      </c>
      <c r="BF34" s="14" t="n">
        <f aca="false">AZ34*1440/($E$16*$H$11*$H$12)</f>
        <v>16</v>
      </c>
      <c r="BG34" s="14" t="n">
        <f aca="false">BF34*1.03^($H$5-T34)</f>
        <v>17.0246485209956</v>
      </c>
      <c r="BH34" s="112" t="n">
        <f aca="false">0.01*(BS34-BM34)</f>
        <v>3.79194539249147</v>
      </c>
      <c r="BI34" s="112" t="n">
        <f aca="false">((AW34+AX34)/2)-BH34-AY34</f>
        <v>48.8080546075085</v>
      </c>
      <c r="BJ34" s="113" t="n">
        <f aca="false">BG34/BI34</f>
        <v>0.348808176394241</v>
      </c>
      <c r="BK34" s="10" t="n">
        <v>6.14</v>
      </c>
      <c r="BL34" s="10" t="n">
        <v>6.28</v>
      </c>
      <c r="BM34" s="12" t="n">
        <v>184</v>
      </c>
      <c r="BN34" s="12" t="n">
        <v>401</v>
      </c>
      <c r="BO34" s="12" t="n">
        <v>685</v>
      </c>
      <c r="BP34" s="112" t="n">
        <f aca="false">IF(BM34=0," ",(BN34*BC34-BM34*AZ34)/BA34)</f>
        <v>725.389078498294</v>
      </c>
      <c r="BQ34" s="14" t="n">
        <f aca="false">IF(BO34=0," ",(BO34-BP34)*100/BO34)</f>
        <v>-5.89621583916694</v>
      </c>
      <c r="BR34" s="112" t="n">
        <f aca="false">IF(BM34=0," ",(AO34-BM34)*100/AO34)</f>
        <v>54.1147132169576</v>
      </c>
      <c r="BS34" s="112" t="n">
        <f aca="false">IF(BM34=0," ",(BN34+BP34)/2)</f>
        <v>563.194539249147</v>
      </c>
      <c r="BT34" s="112" t="n">
        <f aca="false">IF(BM34=0," ",(BS34-BM34)*100/BS34)</f>
        <v>67.3292286808552</v>
      </c>
      <c r="BU34" s="75"/>
      <c r="BV34" s="12" t="n">
        <v>80</v>
      </c>
      <c r="BW34" s="12" t="n">
        <v>68</v>
      </c>
      <c r="BX34" s="12" t="n">
        <v>12</v>
      </c>
      <c r="BY34" s="10" t="n">
        <v>310</v>
      </c>
      <c r="BZ34" s="10" t="n">
        <v>276</v>
      </c>
      <c r="CA34" s="14" t="n">
        <f aca="false">BY34+BZ34-X34</f>
        <v>586</v>
      </c>
      <c r="CB34" s="14" t="n">
        <f aca="false">BY34+BZ34</f>
        <v>586</v>
      </c>
      <c r="CC34" s="113" t="n">
        <f aca="false">(0.002228009259*0.5*(CB34+BZ34))/($H$13*$E$23*$E$24)</f>
        <v>0.365851350458328</v>
      </c>
      <c r="CD34" s="14" t="n">
        <f aca="false">BY34/CA34</f>
        <v>0.52901023890785</v>
      </c>
      <c r="CE34" s="14" t="n">
        <f aca="false">BY34*1440/($E$16*$H$11*$H$13)</f>
        <v>11.324200913242</v>
      </c>
      <c r="CF34" s="14" t="n">
        <f aca="false">CE34*1.03^($H$5-T34)</f>
        <v>12.0494087705676</v>
      </c>
      <c r="CG34" s="112" t="n">
        <f aca="false">0.01*(CR34-CL34)</f>
        <v>7.30826086956522</v>
      </c>
      <c r="CH34" s="112" t="n">
        <f aca="false">((BV34+BW34)/2)-CG34-BX34</f>
        <v>54.6917391304348</v>
      </c>
      <c r="CI34" s="113" t="n">
        <f aca="false">CF34/CH34</f>
        <v>0.2203149682593</v>
      </c>
      <c r="CJ34" s="10" t="n">
        <v>6.28</v>
      </c>
      <c r="CK34" s="10" t="n">
        <v>6.32</v>
      </c>
      <c r="CL34" s="12" t="n">
        <v>217</v>
      </c>
      <c r="CM34" s="12" t="n">
        <v>685</v>
      </c>
      <c r="CN34" s="12" t="n">
        <v>1204</v>
      </c>
      <c r="CO34" s="112" t="n">
        <f aca="false">IF(CL34=0," ",(CM34*CB34-CL34*BY34)/BZ34)</f>
        <v>1210.65217391304</v>
      </c>
      <c r="CP34" s="14" t="n">
        <f aca="false">IF(CN34=0," ",(CN34-CO34)*100/CN34)</f>
        <v>-0.552506138957101</v>
      </c>
      <c r="CQ34" s="112" t="n">
        <f aca="false">IF(CL34=0," ",(AO34-CL34)*100/AO34)</f>
        <v>45.8852867830424</v>
      </c>
      <c r="CR34" s="112" t="n">
        <f aca="false">IF(CL34=0," ",(CM34+CO34)/2)</f>
        <v>947.826086956522</v>
      </c>
      <c r="CS34" s="112" t="n">
        <f aca="false">IF(CL34=0," ",(CR34-CL34)*100/CR34)</f>
        <v>77.105504587156</v>
      </c>
      <c r="CT34" s="12" t="n">
        <v>68</v>
      </c>
      <c r="CU34" s="12" t="n">
        <v>49</v>
      </c>
      <c r="CV34" s="12" t="n">
        <v>12</v>
      </c>
      <c r="CW34" s="10" t="n">
        <v>120</v>
      </c>
      <c r="CX34" s="10" t="n">
        <v>156</v>
      </c>
      <c r="CY34" s="14" t="n">
        <f aca="false">CW34+CX34-X34</f>
        <v>276</v>
      </c>
      <c r="CZ34" s="14" t="n">
        <f aca="false">CW34+CX34</f>
        <v>276</v>
      </c>
      <c r="DA34" s="113" t="n">
        <f aca="false">(0.002228009259*0.5*(CZ34+CX34))/($H$14*$E$23*$E$24)</f>
        <v>0.471471677355644</v>
      </c>
      <c r="DB34" s="14" t="n">
        <f aca="false">CW34/CY34</f>
        <v>0.434782608695652</v>
      </c>
      <c r="DC34" s="14" t="n">
        <f aca="false">CW34*1440/($E$16*$H$11*$H$14)</f>
        <v>11.2720156555773</v>
      </c>
      <c r="DD34" s="14" t="n">
        <f aca="false">DC34*1.03^($H$5-T34)</f>
        <v>11.9938815412102</v>
      </c>
      <c r="DE34" s="112" t="n">
        <f aca="false">0.01*(DP34-DJ34)</f>
        <v>11.6723076923077</v>
      </c>
      <c r="DF34" s="112" t="n">
        <f aca="false">((CT34+CU34)/2)-DE34-CV34</f>
        <v>34.8276923076923</v>
      </c>
      <c r="DG34" s="113" t="n">
        <f aca="false">DD34/DF34</f>
        <v>0.344377727793384</v>
      </c>
      <c r="DH34" s="10" t="n">
        <v>6.32</v>
      </c>
      <c r="DI34" s="10" t="n">
        <v>6.32</v>
      </c>
      <c r="DJ34" s="12" t="n">
        <v>361</v>
      </c>
      <c r="DK34" s="12" t="n">
        <v>1204</v>
      </c>
      <c r="DL34" s="12" t="n">
        <v>1531</v>
      </c>
      <c r="DM34" s="112" t="n">
        <f aca="false">IF(DJ34=0," ",(DK34*CZ34-DJ34*CW34)/CX34)</f>
        <v>1852.46153846154</v>
      </c>
      <c r="DN34" s="14" t="n">
        <f aca="false">IF(DL34=0," ",(DL34-DM34)*100/DL34)</f>
        <v>-20.996834648043</v>
      </c>
      <c r="DO34" s="112" t="n">
        <f aca="false">IF(DJ34=0," ",(AO34-DJ34)*100/AO34)</f>
        <v>9.97506234413965</v>
      </c>
      <c r="DP34" s="112" t="n">
        <f aca="false">IF(DJ34=0," ",(DK34+DM34)/2)</f>
        <v>1528.23076923077</v>
      </c>
      <c r="DQ34" s="114" t="n">
        <f aca="false">IF(DJ34=0," ",(DP34-DJ34)*100/DP34)</f>
        <v>76.3779131222631</v>
      </c>
      <c r="DR34" s="22"/>
      <c r="DS34" s="173" t="s">
        <v>366</v>
      </c>
      <c r="DT34" s="153" t="s">
        <v>309</v>
      </c>
      <c r="DU34" s="10" t="s">
        <v>290</v>
      </c>
      <c r="DV34" s="10" t="n">
        <v>37</v>
      </c>
      <c r="DW34" s="127" t="s">
        <v>17</v>
      </c>
      <c r="DX34" s="14" t="e">
        <f aca="false">(DV34-DU34*DV$5)/(1-DV$5)</f>
        <v>#VALUE!</v>
      </c>
      <c r="DY34" s="127" t="s">
        <v>17</v>
      </c>
      <c r="DZ34" s="112" t="e">
        <f aca="false">(DV34-DU34)*100/DV34</f>
        <v>#VALUE!</v>
      </c>
      <c r="EA34" s="14" t="e">
        <f aca="false">(DV$6*DV34+DX34*(2*DV$7-DV$6))/(2*DV$7)</f>
        <v>#VALUE!</v>
      </c>
      <c r="EB34" s="114" t="e">
        <f aca="false">(EA34-DU34)*100/EA34</f>
        <v>#VALUE!</v>
      </c>
      <c r="EC34" s="22"/>
      <c r="ED34" s="6" t="s">
        <v>12</v>
      </c>
      <c r="EE34" s="7" t="s">
        <v>13</v>
      </c>
      <c r="EF34" s="9" t="n">
        <v>0.558333333333333</v>
      </c>
      <c r="EG34" s="9" t="n">
        <v>0.565277777777778</v>
      </c>
      <c r="EH34" s="126" t="s">
        <v>17</v>
      </c>
      <c r="EI34" s="128" t="s">
        <v>17</v>
      </c>
      <c r="EJ34" s="126" t="s">
        <v>17</v>
      </c>
      <c r="EK34" s="129" t="s">
        <v>17</v>
      </c>
      <c r="EL34" s="22"/>
      <c r="EM34" s="173" t="s">
        <v>366</v>
      </c>
      <c r="EN34" s="153" t="s">
        <v>309</v>
      </c>
      <c r="EO34" s="10" t="n">
        <v>8</v>
      </c>
      <c r="EP34" s="10" t="n">
        <v>59</v>
      </c>
      <c r="EQ34" s="127" t="s">
        <v>17</v>
      </c>
      <c r="ER34" s="14" t="n">
        <f aca="false">(EP34-EO34*EP$5)/(1-EP$5)</f>
        <v>471.636363636364</v>
      </c>
      <c r="ES34" s="127" t="s">
        <v>17</v>
      </c>
      <c r="ET34" s="112" t="n">
        <f aca="false">(EP34-EO34)*100/EP34</f>
        <v>86.4406779661017</v>
      </c>
      <c r="EU34" s="14" t="n">
        <f aca="false">(EP$6*EP34+ER34*(2*EP$7-EP$6))/(2*EP$7)</f>
        <v>240.896198728251</v>
      </c>
      <c r="EV34" s="114" t="n">
        <f aca="false">(EU34-EO34)*100/EU34</f>
        <v>96.679067564273</v>
      </c>
      <c r="EW34" s="22"/>
      <c r="EX34" s="6" t="s">
        <v>12</v>
      </c>
      <c r="EY34" s="7" t="s">
        <v>13</v>
      </c>
      <c r="EZ34" s="9" t="n">
        <v>0.286111111111111</v>
      </c>
      <c r="FA34" s="9" t="n">
        <v>0.292361111111111</v>
      </c>
      <c r="FB34" s="126" t="s">
        <v>17</v>
      </c>
      <c r="FC34" s="128" t="s">
        <v>17</v>
      </c>
      <c r="FD34" s="126" t="s">
        <v>17</v>
      </c>
      <c r="FE34" s="129" t="s">
        <v>17</v>
      </c>
      <c r="FF34" s="22"/>
      <c r="FG34" s="173" t="s">
        <v>366</v>
      </c>
      <c r="FH34" s="153" t="s">
        <v>309</v>
      </c>
      <c r="FI34" s="10" t="n">
        <v>5</v>
      </c>
      <c r="FJ34" s="10" t="n">
        <v>37</v>
      </c>
      <c r="FK34" s="127" t="s">
        <v>17</v>
      </c>
      <c r="FL34" s="14" t="n">
        <f aca="false">(FJ34-FI34*FJ$5)/(1-FJ$5)</f>
        <v>295.909090909091</v>
      </c>
      <c r="FM34" s="127" t="s">
        <v>17</v>
      </c>
      <c r="FN34" s="112" t="n">
        <f aca="false">(FJ34-FI34)*100/FJ34</f>
        <v>86.4864864864865</v>
      </c>
      <c r="FO34" s="14" t="n">
        <f aca="false">(FJ$6*FJ34+FL34*(2*FJ$7-FJ$6))/(2*FJ$7)</f>
        <v>150.82041958042</v>
      </c>
      <c r="FP34" s="114" t="n">
        <f aca="false">(FO34-FI34)*100/FO34</f>
        <v>96.6847990385454</v>
      </c>
      <c r="FQ34" s="22"/>
      <c r="FR34" s="6" t="s">
        <v>12</v>
      </c>
      <c r="FS34" s="7" t="s">
        <v>13</v>
      </c>
      <c r="FT34" s="9" t="n">
        <v>0.304861111111111</v>
      </c>
      <c r="FU34" s="9" t="n">
        <v>0.311111111111111</v>
      </c>
      <c r="FV34" s="126" t="s">
        <v>17</v>
      </c>
      <c r="FW34" s="128" t="s">
        <v>17</v>
      </c>
      <c r="FX34" s="126" t="s">
        <v>17</v>
      </c>
      <c r="FY34" s="129" t="s">
        <v>17</v>
      </c>
      <c r="FZ34" s="22"/>
      <c r="GA34" s="173" t="s">
        <v>366</v>
      </c>
      <c r="GB34" s="153" t="s">
        <v>309</v>
      </c>
      <c r="GC34" s="10" t="s">
        <v>299</v>
      </c>
      <c r="GD34" s="10" t="s">
        <v>299</v>
      </c>
      <c r="GE34" s="127" t="s">
        <v>17</v>
      </c>
      <c r="GF34" s="14" t="e">
        <f aca="false">(GD34-GC34*GD$5)/(1-GD$5)</f>
        <v>#VALUE!</v>
      </c>
      <c r="GG34" s="127" t="s">
        <v>17</v>
      </c>
      <c r="GH34" s="112" t="e">
        <f aca="false">(GD34-GC34)*100/GD34</f>
        <v>#VALUE!</v>
      </c>
      <c r="GI34" s="14" t="e">
        <f aca="false">(GD$6*GD34+GF34*(2*GD$7-GD$6))/(2*GD$7)</f>
        <v>#VALUE!</v>
      </c>
      <c r="GJ34" s="114" t="e">
        <f aca="false">(GI34-GC34)*100/GI34</f>
        <v>#VALUE!</v>
      </c>
      <c r="GK34" s="22"/>
      <c r="GL34" s="6" t="s">
        <v>12</v>
      </c>
      <c r="GM34" s="7" t="s">
        <v>13</v>
      </c>
      <c r="GN34" s="9" t="n">
        <v>0.386111111111111</v>
      </c>
      <c r="GO34" s="9" t="n">
        <v>0.393055555555556</v>
      </c>
      <c r="GP34" s="126" t="s">
        <v>17</v>
      </c>
      <c r="GQ34" s="128" t="s">
        <v>17</v>
      </c>
      <c r="GR34" s="126" t="s">
        <v>17</v>
      </c>
      <c r="GS34" s="129" t="s">
        <v>17</v>
      </c>
      <c r="GT34" s="22"/>
      <c r="GU34" s="173" t="s">
        <v>366</v>
      </c>
      <c r="GV34" s="153" t="s">
        <v>309</v>
      </c>
      <c r="GW34" s="10" t="s">
        <v>299</v>
      </c>
      <c r="GX34" s="10" t="s">
        <v>299</v>
      </c>
      <c r="GY34" s="127" t="s">
        <v>17</v>
      </c>
      <c r="GZ34" s="14" t="e">
        <f aca="false">(GX34-GW34*GX$5)/(1-GX$5)</f>
        <v>#VALUE!</v>
      </c>
      <c r="HA34" s="127" t="s">
        <v>17</v>
      </c>
      <c r="HB34" s="112" t="e">
        <f aca="false">(GX34-GW34)*100/GX34</f>
        <v>#VALUE!</v>
      </c>
      <c r="HC34" s="14" t="e">
        <f aca="false">(GX$6*GX34+GZ34*(2*GX$7-GX$6))/(2*GX$7)</f>
        <v>#VALUE!</v>
      </c>
      <c r="HD34" s="114" t="e">
        <f aca="false">(HC34-GW34)*100/HC34</f>
        <v>#VALUE!</v>
      </c>
      <c r="HE34" s="22"/>
      <c r="HF34" s="6" t="s">
        <v>12</v>
      </c>
      <c r="HG34" s="7" t="s">
        <v>13</v>
      </c>
      <c r="HH34" s="9" t="n">
        <v>0.409722222222222</v>
      </c>
      <c r="HI34" s="9" t="n">
        <v>0.422916666666667</v>
      </c>
      <c r="HJ34" s="126" t="s">
        <v>17</v>
      </c>
      <c r="HK34" s="128" t="s">
        <v>17</v>
      </c>
      <c r="HL34" s="126" t="s">
        <v>17</v>
      </c>
      <c r="HM34" s="129" t="s">
        <v>17</v>
      </c>
      <c r="HN34" s="22"/>
      <c r="HO34" s="173" t="s">
        <v>366</v>
      </c>
      <c r="HP34" s="153" t="s">
        <v>309</v>
      </c>
      <c r="HQ34" s="10" t="s">
        <v>299</v>
      </c>
      <c r="HR34" s="10" t="s">
        <v>299</v>
      </c>
      <c r="HS34" s="127" t="s">
        <v>17</v>
      </c>
      <c r="HT34" s="14" t="e">
        <f aca="false">(HR34-HQ34*HR$5)/(1-HR$5)</f>
        <v>#VALUE!</v>
      </c>
      <c r="HU34" s="127" t="s">
        <v>17</v>
      </c>
      <c r="HV34" s="112" t="e">
        <f aca="false">(HR34-HQ34)*100/HR34</f>
        <v>#VALUE!</v>
      </c>
      <c r="HW34" s="14" t="e">
        <f aca="false">(HR$6*HR34+HT34*(2*HR$7-HR$6))/(2*HR$7)</f>
        <v>#VALUE!</v>
      </c>
      <c r="HX34" s="114" t="e">
        <f aca="false">(HW34-HQ34)*100/HW34</f>
        <v>#VALUE!</v>
      </c>
      <c r="HY34" s="22"/>
      <c r="HZ34" s="6" t="s">
        <v>12</v>
      </c>
      <c r="IA34" s="7" t="s">
        <v>13</v>
      </c>
      <c r="IB34" s="9" t="n">
        <v>0.409722222222222</v>
      </c>
      <c r="IC34" s="9" t="n">
        <v>0.422916666666667</v>
      </c>
      <c r="ID34" s="126" t="s">
        <v>17</v>
      </c>
      <c r="IE34" s="128" t="s">
        <v>17</v>
      </c>
      <c r="IF34" s="126" t="s">
        <v>17</v>
      </c>
      <c r="IG34" s="129" t="s">
        <v>17</v>
      </c>
      <c r="IH34" s="22"/>
      <c r="II34" s="22"/>
      <c r="IJ34" s="22"/>
    </row>
    <row r="35" customFormat="false" ht="12.75" hidden="false" customHeight="false" outlineLevel="0" collapsed="false">
      <c r="A35" s="28"/>
      <c r="B35" s="22"/>
      <c r="C35" s="22"/>
      <c r="D35" s="65" t="s">
        <v>367</v>
      </c>
      <c r="E35" s="68" t="s">
        <v>368</v>
      </c>
      <c r="F35" s="23"/>
      <c r="G35" s="171"/>
      <c r="H35" s="172"/>
      <c r="I35" s="22"/>
      <c r="J35" s="22"/>
      <c r="K35" s="22"/>
      <c r="L35" s="22"/>
      <c r="M35" s="25"/>
      <c r="N35" s="25"/>
      <c r="O35" s="25"/>
      <c r="P35" s="22"/>
      <c r="Q35" s="109" t="n">
        <v>36134</v>
      </c>
      <c r="R35" s="110" t="n">
        <v>0.166666666666667</v>
      </c>
      <c r="S35" s="10" t="n">
        <v>28335.1</v>
      </c>
      <c r="T35" s="12" t="n">
        <v>22.7</v>
      </c>
      <c r="U35" s="12" t="n">
        <v>102</v>
      </c>
      <c r="V35" s="12" t="n">
        <v>48</v>
      </c>
      <c r="W35" s="12" t="n">
        <f aca="false">(AY35*4+BX35*2+CV35*0.78)/6.78</f>
        <v>27.5191740412979</v>
      </c>
      <c r="X35" s="10" t="n">
        <v>0</v>
      </c>
      <c r="Y35" s="10" t="n">
        <v>1298</v>
      </c>
      <c r="Z35" s="10" t="n">
        <v>155</v>
      </c>
      <c r="AA35" s="111"/>
      <c r="AB35" s="14" t="n">
        <f aca="false">Y35+Z35</f>
        <v>1453</v>
      </c>
      <c r="AC35" s="14" t="n">
        <f aca="false">X35+AB35</f>
        <v>1453</v>
      </c>
      <c r="AD35" s="14" t="n">
        <f aca="false">Y35/AB35</f>
        <v>0.893324156916724</v>
      </c>
      <c r="AE35" s="14" t="n">
        <f aca="false">X35/AB35</f>
        <v>0</v>
      </c>
      <c r="AF35" s="14" t="n">
        <f aca="false">Y35*1440/($E$16*$H$11*($H$12+$H$13+$H$14))</f>
        <v>13.9914664271278</v>
      </c>
      <c r="AG35" s="14" t="n">
        <f aca="false">AF35*1.03^($H$5-T35)</f>
        <v>14.9757593117138</v>
      </c>
      <c r="AH35" s="112" t="n">
        <f aca="false">0.01*(AT35-AM35)</f>
        <v>4.87587096774194</v>
      </c>
      <c r="AI35" s="112" t="n">
        <f aca="false">((U35+V35)/2)-AH35-W35</f>
        <v>42.6049549909601</v>
      </c>
      <c r="AJ35" s="113" t="n">
        <f aca="false">AG35/AI35</f>
        <v>0.351502761002594</v>
      </c>
      <c r="AK35" s="10"/>
      <c r="AL35" s="10" t="n">
        <v>6.09</v>
      </c>
      <c r="AM35" s="12" t="n">
        <v>310</v>
      </c>
      <c r="AN35" s="12"/>
      <c r="AO35" s="12" t="n">
        <v>404</v>
      </c>
      <c r="AP35" s="12" t="n">
        <v>1536</v>
      </c>
      <c r="AQ35" s="112" t="n">
        <f aca="false">IF(AM35=0," ",(AO35-(AM35*$AD35))/(1-$AD35))</f>
        <v>1191.17419354839</v>
      </c>
      <c r="AR35" s="14" t="n">
        <f aca="false">IF(AP35=0," ",(AP35-AQ35)*100/AP35)</f>
        <v>22.4495967741935</v>
      </c>
      <c r="AS35" s="112" t="n">
        <f aca="false">IF(AM35=0," ",(AO35-AM35)*100/AO35)</f>
        <v>23.2673267326733</v>
      </c>
      <c r="AT35" s="112" t="n">
        <f aca="false">IF(AM35=0," ",(AO35*$AB35+AQ35*(2*$AC35-$AB35))/(2*$AC35))</f>
        <v>797.587096774194</v>
      </c>
      <c r="AU35" s="112" t="n">
        <f aca="false">IF(AM35=0," ",(AT35-AM35)*100/AT35)</f>
        <v>61.132771423487</v>
      </c>
      <c r="AV35" s="75"/>
      <c r="AW35" s="12" t="n">
        <v>102</v>
      </c>
      <c r="AX35" s="12" t="n">
        <v>78</v>
      </c>
      <c r="AY35" s="12" t="n">
        <v>39</v>
      </c>
      <c r="AZ35" s="10" t="n">
        <v>872</v>
      </c>
      <c r="BA35" s="10" t="n">
        <v>581</v>
      </c>
      <c r="BB35" s="14" t="n">
        <f aca="false">AZ35+BA35-X35</f>
        <v>1453</v>
      </c>
      <c r="BC35" s="14" t="n">
        <f aca="false">AZ35+BA35</f>
        <v>1453</v>
      </c>
      <c r="BD35" s="113" t="n">
        <f aca="false">(0.002228009259*0.5*(BC35+BA35))/($H$12*$E$23*$E$24)</f>
        <v>0.431636686097586</v>
      </c>
      <c r="BE35" s="14" t="n">
        <f aca="false">AZ35/BB35</f>
        <v>0.60013764624914</v>
      </c>
      <c r="BF35" s="14" t="n">
        <f aca="false">AZ35*1440/($E$16*$H$11*$H$12)</f>
        <v>15.9269406392694</v>
      </c>
      <c r="BG35" s="14" t="n">
        <f aca="false">BF35*1.03^($H$5-T35)</f>
        <v>17.0473931969842</v>
      </c>
      <c r="BH35" s="112" t="n">
        <f aca="false">0.01*(BS35-BM35)</f>
        <v>3.76342512908778</v>
      </c>
      <c r="BI35" s="112" t="n">
        <f aca="false">((AW35+AX35)/2)-BH35-AY35</f>
        <v>47.2365748709122</v>
      </c>
      <c r="BJ35" s="113" t="n">
        <f aca="false">BG35/BI35</f>
        <v>0.360893931102566</v>
      </c>
      <c r="BK35" s="10" t="n">
        <v>6.09</v>
      </c>
      <c r="BL35" s="10" t="n">
        <v>6.2</v>
      </c>
      <c r="BM35" s="12" t="n">
        <v>189</v>
      </c>
      <c r="BN35" s="12" t="n">
        <v>404</v>
      </c>
      <c r="BO35" s="12" t="n">
        <v>669</v>
      </c>
      <c r="BP35" s="112" t="n">
        <f aca="false">IF(BM35=0," ",(BN35*BC35-BM35*AZ35)/BA35)</f>
        <v>726.685025817556</v>
      </c>
      <c r="BQ35" s="14" t="n">
        <f aca="false">IF(BO35=0," ",(BO35-BP35)*100/BO35)</f>
        <v>-8.62257486062121</v>
      </c>
      <c r="BR35" s="112" t="n">
        <f aca="false">IF(BM35=0," ",(AO35-BM35)*100/AO35)</f>
        <v>53.2178217821782</v>
      </c>
      <c r="BS35" s="112" t="n">
        <f aca="false">IF(BM35=0," ",(BN35+BP35)/2)</f>
        <v>565.342512908778</v>
      </c>
      <c r="BT35" s="112" t="n">
        <f aca="false">IF(BM35=0," ",(BS35-BM35)*100/BS35)</f>
        <v>66.568939061815</v>
      </c>
      <c r="BU35" s="75"/>
      <c r="BV35" s="12" t="n">
        <v>78</v>
      </c>
      <c r="BW35" s="12" t="n">
        <v>68</v>
      </c>
      <c r="BX35" s="12" t="n">
        <v>11</v>
      </c>
      <c r="BY35" s="10" t="n">
        <v>307</v>
      </c>
      <c r="BZ35" s="10" t="n">
        <v>274</v>
      </c>
      <c r="CA35" s="14" t="n">
        <f aca="false">BY35+BZ35-X35</f>
        <v>581</v>
      </c>
      <c r="CB35" s="14" t="n">
        <f aca="false">BY35+BZ35</f>
        <v>581</v>
      </c>
      <c r="CC35" s="113" t="n">
        <f aca="false">(0.002228009259*0.5*(CB35+BZ35))/($H$13*$E$23*$E$24)</f>
        <v>0.362880399816555</v>
      </c>
      <c r="CD35" s="14" t="n">
        <f aca="false">BY35/CA35</f>
        <v>0.528399311531842</v>
      </c>
      <c r="CE35" s="14" t="n">
        <f aca="false">BY35*1440/($E$16*$H$11*$H$13)</f>
        <v>11.2146118721461</v>
      </c>
      <c r="CF35" s="14" t="n">
        <f aca="false">CE35*1.03^($H$5-T35)</f>
        <v>12.003554384115</v>
      </c>
      <c r="CG35" s="112" t="n">
        <f aca="false">0.01*(CR35-CL35)</f>
        <v>7.08339416058394</v>
      </c>
      <c r="CH35" s="112" t="n">
        <f aca="false">((BV35+BW35)/2)-CG35-BX35</f>
        <v>54.9166058394161</v>
      </c>
      <c r="CI35" s="113" t="n">
        <f aca="false">CF35/CH35</f>
        <v>0.218577863665047</v>
      </c>
      <c r="CJ35" s="10" t="n">
        <v>6.2</v>
      </c>
      <c r="CK35" s="10" t="n">
        <v>6.3</v>
      </c>
      <c r="CL35" s="12" t="n">
        <v>215</v>
      </c>
      <c r="CM35" s="12" t="n">
        <v>669</v>
      </c>
      <c r="CN35" s="12" t="n">
        <v>1197</v>
      </c>
      <c r="CO35" s="112" t="n">
        <f aca="false">IF(CL35=0," ",(CM35*CB35-CL35*BY35)/BZ35)</f>
        <v>1177.67883211679</v>
      </c>
      <c r="CP35" s="14" t="n">
        <f aca="false">IF(CN35=0," ",(CN35-CO35)*100/CN35)</f>
        <v>1.61413265523908</v>
      </c>
      <c r="CQ35" s="112" t="n">
        <f aca="false">IF(CL35=0," ",(AO35-CL35)*100/AO35)</f>
        <v>46.7821782178218</v>
      </c>
      <c r="CR35" s="112" t="n">
        <f aca="false">IF(CL35=0," ",(CM35+CO35)/2)</f>
        <v>923.339416058394</v>
      </c>
      <c r="CS35" s="112" t="n">
        <f aca="false">IF(CL35=0," ",(CR35-CL35)*100/CR35)</f>
        <v>76.7149548410048</v>
      </c>
      <c r="CT35" s="12" t="n">
        <v>68</v>
      </c>
      <c r="CU35" s="12" t="n">
        <v>48</v>
      </c>
      <c r="CV35" s="12" t="n">
        <v>11</v>
      </c>
      <c r="CW35" s="10" t="n">
        <v>119</v>
      </c>
      <c r="CX35" s="10" t="n">
        <v>155</v>
      </c>
      <c r="CY35" s="14" t="n">
        <f aca="false">CW35+CX35-X35</f>
        <v>274</v>
      </c>
      <c r="CZ35" s="14" t="n">
        <f aca="false">CW35+CX35</f>
        <v>274</v>
      </c>
      <c r="DA35" s="113" t="n">
        <f aca="false">(0.002228009259*0.5*(CZ35+CX35))/($H$14*$E$23*$E$24)</f>
        <v>0.468197568485119</v>
      </c>
      <c r="DB35" s="14" t="n">
        <f aca="false">CW35/CY35</f>
        <v>0.434306569343066</v>
      </c>
      <c r="DC35" s="14" t="n">
        <f aca="false">CW35*1440/($E$16*$H$11*$H$14)</f>
        <v>11.1780821917808</v>
      </c>
      <c r="DD35" s="14" t="n">
        <f aca="false">DC35*1.03^($H$5-T35)</f>
        <v>11.9644548584339</v>
      </c>
      <c r="DE35" s="112" t="n">
        <f aca="false">0.01*(DP35-DJ35)</f>
        <v>11.5968387096774</v>
      </c>
      <c r="DF35" s="112" t="n">
        <f aca="false">((CT35+CU35)/2)-DE35-CV35</f>
        <v>35.4031612903226</v>
      </c>
      <c r="DG35" s="113" t="n">
        <f aca="false">DD35/DF35</f>
        <v>0.337948771306599</v>
      </c>
      <c r="DH35" s="10" t="n">
        <v>6.3</v>
      </c>
      <c r="DI35" s="10" t="n">
        <v>6.3</v>
      </c>
      <c r="DJ35" s="12" t="n">
        <v>359</v>
      </c>
      <c r="DK35" s="12" t="n">
        <v>1197</v>
      </c>
      <c r="DL35" s="12" t="n">
        <v>1536</v>
      </c>
      <c r="DM35" s="112" t="n">
        <f aca="false">IF(DJ35=0," ",(DK35*CZ35-DJ35*CW35)/CX35)</f>
        <v>1840.36774193548</v>
      </c>
      <c r="DN35" s="14" t="n">
        <f aca="false">IF(DL35=0," ",(DL35-DM35)*100/DL35)</f>
        <v>-19.8156081989247</v>
      </c>
      <c r="DO35" s="112" t="n">
        <f aca="false">IF(DJ35=0," ",(AO35-DJ35)*100/AO35)</f>
        <v>11.1386138613861</v>
      </c>
      <c r="DP35" s="112" t="n">
        <f aca="false">IF(DJ35=0," ",(DK35+DM35)/2)</f>
        <v>1518.68387096774</v>
      </c>
      <c r="DQ35" s="114" t="n">
        <f aca="false">IF(DJ35=0," ",(DP35-DJ35)*100/DP35)</f>
        <v>76.3611106390933</v>
      </c>
      <c r="DR35" s="22"/>
      <c r="DS35" s="173" t="s">
        <v>369</v>
      </c>
      <c r="DT35" s="153" t="s">
        <v>309</v>
      </c>
      <c r="DU35" s="10" t="n">
        <v>0.5</v>
      </c>
      <c r="DV35" s="10" t="n">
        <v>10</v>
      </c>
      <c r="DW35" s="127" t="s">
        <v>17</v>
      </c>
      <c r="DX35" s="14" t="n">
        <f aca="false">(DV35-DU35*DV$5)/(1-DV$5)</f>
        <v>90.9761904761905</v>
      </c>
      <c r="DY35" s="127" t="s">
        <v>17</v>
      </c>
      <c r="DZ35" s="112" t="n">
        <f aca="false">(DV35-DU35)*100/DV35</f>
        <v>95</v>
      </c>
      <c r="EA35" s="14" t="n">
        <f aca="false">(DV$6*DV35+DX35*(2*DV$7-DV$6))/(2*DV$7)</f>
        <v>45.7358246001103</v>
      </c>
      <c r="EB35" s="114" t="n">
        <f aca="false">(EA35-DU35)*100/EA35</f>
        <v>98.9067650919783</v>
      </c>
      <c r="EC35" s="22"/>
      <c r="ED35" s="6" t="s">
        <v>14</v>
      </c>
      <c r="EE35" s="7" t="s">
        <v>15</v>
      </c>
      <c r="EF35" s="10" t="n">
        <v>27864.3</v>
      </c>
      <c r="EG35" s="10" t="n">
        <v>27864.4</v>
      </c>
      <c r="EH35" s="126" t="s">
        <v>17</v>
      </c>
      <c r="EI35" s="128" t="s">
        <v>17</v>
      </c>
      <c r="EJ35" s="126" t="s">
        <v>17</v>
      </c>
      <c r="EK35" s="129" t="s">
        <v>17</v>
      </c>
      <c r="EL35" s="22"/>
      <c r="EM35" s="173" t="s">
        <v>369</v>
      </c>
      <c r="EN35" s="153" t="s">
        <v>309</v>
      </c>
      <c r="EO35" s="10" t="n">
        <v>15</v>
      </c>
      <c r="EP35" s="10" t="n">
        <v>12</v>
      </c>
      <c r="EQ35" s="127" t="s">
        <v>17</v>
      </c>
      <c r="ER35" s="14" t="n">
        <f aca="false">(EP35-EO35*EP$5)/(1-EP$5)</f>
        <v>-12.2727272727273</v>
      </c>
      <c r="ES35" s="127" t="s">
        <v>17</v>
      </c>
      <c r="ET35" s="112" t="n">
        <f aca="false">(EP35-EO35)*100/EP35</f>
        <v>-25</v>
      </c>
      <c r="EU35" s="14" t="n">
        <f aca="false">(EP$6*EP35+ER35*(2*EP$7-EP$6))/(2*EP$7)</f>
        <v>1.30022360422053</v>
      </c>
      <c r="EV35" s="114" t="n">
        <f aca="false">(EU35-EO35)*100/EU35</f>
        <v>-1053.64772269246</v>
      </c>
      <c r="EW35" s="22"/>
      <c r="EX35" s="6" t="s">
        <v>14</v>
      </c>
      <c r="EY35" s="7" t="s">
        <v>15</v>
      </c>
      <c r="EZ35" s="10" t="n">
        <v>28126.4</v>
      </c>
      <c r="FA35" s="10" t="n">
        <v>28126.5</v>
      </c>
      <c r="FB35" s="126" t="s">
        <v>17</v>
      </c>
      <c r="FC35" s="128" t="s">
        <v>17</v>
      </c>
      <c r="FD35" s="126" t="s">
        <v>17</v>
      </c>
      <c r="FE35" s="129" t="s">
        <v>17</v>
      </c>
      <c r="FF35" s="22"/>
      <c r="FG35" s="173" t="s">
        <v>369</v>
      </c>
      <c r="FH35" s="153" t="s">
        <v>309</v>
      </c>
      <c r="FI35" s="10" t="n">
        <v>12</v>
      </c>
      <c r="FJ35" s="10" t="n">
        <v>9</v>
      </c>
      <c r="FK35" s="127" t="s">
        <v>17</v>
      </c>
      <c r="FL35" s="14" t="n">
        <f aca="false">(FJ35-FI35*FJ$5)/(1-FJ$5)</f>
        <v>-15.2727272727273</v>
      </c>
      <c r="FM35" s="127" t="s">
        <v>17</v>
      </c>
      <c r="FN35" s="112" t="n">
        <f aca="false">(FJ35-FI35)*100/FJ35</f>
        <v>-33.3333333333333</v>
      </c>
      <c r="FO35" s="14" t="n">
        <f aca="false">(FJ$6*FJ35+FL35*(2*FJ$7-FJ$6))/(2*FJ$7)</f>
        <v>-1.67066433566434</v>
      </c>
      <c r="FP35" s="114" t="n">
        <f aca="false">(FO35-FI35)*100/FO35</f>
        <v>818.277139448735</v>
      </c>
      <c r="FQ35" s="22"/>
      <c r="FR35" s="6" t="s">
        <v>14</v>
      </c>
      <c r="FS35" s="7" t="s">
        <v>15</v>
      </c>
      <c r="FT35" s="10" t="n">
        <v>28378.9</v>
      </c>
      <c r="FU35" s="10" t="n">
        <v>28379</v>
      </c>
      <c r="FV35" s="126" t="s">
        <v>17</v>
      </c>
      <c r="FW35" s="128" t="s">
        <v>17</v>
      </c>
      <c r="FX35" s="126" t="s">
        <v>17</v>
      </c>
      <c r="FY35" s="129" t="s">
        <v>17</v>
      </c>
      <c r="FZ35" s="22"/>
      <c r="GA35" s="173" t="s">
        <v>369</v>
      </c>
      <c r="GB35" s="153" t="s">
        <v>309</v>
      </c>
      <c r="GC35" s="10" t="s">
        <v>299</v>
      </c>
      <c r="GD35" s="10" t="s">
        <v>299</v>
      </c>
      <c r="GE35" s="127" t="s">
        <v>17</v>
      </c>
      <c r="GF35" s="14" t="e">
        <f aca="false">(GD35-GC35*GD$5)/(1-GD$5)</f>
        <v>#VALUE!</v>
      </c>
      <c r="GG35" s="127" t="s">
        <v>17</v>
      </c>
      <c r="GH35" s="112" t="e">
        <f aca="false">(GD35-GC35)*100/GD35</f>
        <v>#VALUE!</v>
      </c>
      <c r="GI35" s="14" t="e">
        <f aca="false">(GD$6*GD35+GF35*(2*GD$7-GD$6))/(2*GD$7)</f>
        <v>#VALUE!</v>
      </c>
      <c r="GJ35" s="114" t="e">
        <f aca="false">(GI35-GC35)*100/GI35</f>
        <v>#VALUE!</v>
      </c>
      <c r="GK35" s="22"/>
      <c r="GL35" s="6" t="s">
        <v>14</v>
      </c>
      <c r="GM35" s="7" t="s">
        <v>15</v>
      </c>
      <c r="GN35" s="10" t="n">
        <v>28614.4</v>
      </c>
      <c r="GO35" s="10" t="n">
        <v>28614.6</v>
      </c>
      <c r="GP35" s="126" t="s">
        <v>17</v>
      </c>
      <c r="GQ35" s="128" t="s">
        <v>17</v>
      </c>
      <c r="GR35" s="126" t="s">
        <v>17</v>
      </c>
      <c r="GS35" s="129" t="s">
        <v>17</v>
      </c>
      <c r="GT35" s="22"/>
      <c r="GU35" s="173" t="s">
        <v>369</v>
      </c>
      <c r="GV35" s="153" t="s">
        <v>309</v>
      </c>
      <c r="GW35" s="10" t="s">
        <v>299</v>
      </c>
      <c r="GX35" s="10" t="s">
        <v>299</v>
      </c>
      <c r="GY35" s="127" t="s">
        <v>17</v>
      </c>
      <c r="GZ35" s="14" t="e">
        <f aca="false">(GX35-GW35*GX$5)/(1-GX$5)</f>
        <v>#VALUE!</v>
      </c>
      <c r="HA35" s="127" t="s">
        <v>17</v>
      </c>
      <c r="HB35" s="112" t="e">
        <f aca="false">(GX35-GW35)*100/GX35</f>
        <v>#VALUE!</v>
      </c>
      <c r="HC35" s="14" t="e">
        <f aca="false">(GX$6*GX35+GZ35*(2*GX$7-GX$6))/(2*GX$7)</f>
        <v>#VALUE!</v>
      </c>
      <c r="HD35" s="114" t="e">
        <f aca="false">(HC35-GW35)*100/HC35</f>
        <v>#VALUE!</v>
      </c>
      <c r="HE35" s="22"/>
      <c r="HF35" s="6" t="s">
        <v>14</v>
      </c>
      <c r="HG35" s="7" t="s">
        <v>15</v>
      </c>
      <c r="HH35" s="10" t="n">
        <v>28910.1</v>
      </c>
      <c r="HI35" s="10" t="n">
        <v>28910.4</v>
      </c>
      <c r="HJ35" s="126" t="s">
        <v>17</v>
      </c>
      <c r="HK35" s="128" t="s">
        <v>17</v>
      </c>
      <c r="HL35" s="126" t="s">
        <v>17</v>
      </c>
      <c r="HM35" s="129" t="s">
        <v>17</v>
      </c>
      <c r="HN35" s="22"/>
      <c r="HO35" s="173" t="s">
        <v>369</v>
      </c>
      <c r="HP35" s="153" t="s">
        <v>309</v>
      </c>
      <c r="HQ35" s="10" t="s">
        <v>299</v>
      </c>
      <c r="HR35" s="10" t="s">
        <v>299</v>
      </c>
      <c r="HS35" s="127" t="s">
        <v>17</v>
      </c>
      <c r="HT35" s="14" t="e">
        <f aca="false">(HR35-HQ35*HR$5)/(1-HR$5)</f>
        <v>#VALUE!</v>
      </c>
      <c r="HU35" s="127" t="s">
        <v>17</v>
      </c>
      <c r="HV35" s="112" t="e">
        <f aca="false">(HR35-HQ35)*100/HR35</f>
        <v>#VALUE!</v>
      </c>
      <c r="HW35" s="14" t="e">
        <f aca="false">(HR$6*HR35+HT35*(2*HR$7-HR$6))/(2*HR$7)</f>
        <v>#VALUE!</v>
      </c>
      <c r="HX35" s="114" t="e">
        <f aca="false">(HW35-HQ35)*100/HW35</f>
        <v>#VALUE!</v>
      </c>
      <c r="HY35" s="22"/>
      <c r="HZ35" s="6" t="s">
        <v>14</v>
      </c>
      <c r="IA35" s="7" t="s">
        <v>15</v>
      </c>
      <c r="IB35" s="10" t="n">
        <v>28910.1</v>
      </c>
      <c r="IC35" s="10" t="n">
        <v>28910.4</v>
      </c>
      <c r="ID35" s="126" t="s">
        <v>17</v>
      </c>
      <c r="IE35" s="128" t="s">
        <v>17</v>
      </c>
      <c r="IF35" s="126" t="s">
        <v>17</v>
      </c>
      <c r="IG35" s="129" t="s">
        <v>17</v>
      </c>
      <c r="IH35" s="22"/>
      <c r="II35" s="22"/>
      <c r="IJ35" s="22"/>
    </row>
    <row r="36" customFormat="false" ht="13.5" hidden="false" customHeight="false" outlineLevel="0" collapsed="false">
      <c r="A36" s="28"/>
      <c r="B36" s="22"/>
      <c r="C36" s="22"/>
      <c r="D36" s="156" t="s">
        <v>370</v>
      </c>
      <c r="E36" s="68" t="n">
        <v>15</v>
      </c>
      <c r="F36" s="23"/>
      <c r="G36" s="34" t="s">
        <v>371</v>
      </c>
      <c r="H36" s="174"/>
      <c r="I36" s="22"/>
      <c r="J36" s="22"/>
      <c r="K36" s="22"/>
      <c r="L36" s="22"/>
      <c r="M36" s="25"/>
      <c r="N36" s="25"/>
      <c r="O36" s="25"/>
      <c r="P36" s="22"/>
      <c r="Q36" s="109" t="n">
        <v>36135</v>
      </c>
      <c r="R36" s="110" t="n">
        <v>0.375</v>
      </c>
      <c r="S36" s="10" t="n">
        <v>28355.1</v>
      </c>
      <c r="T36" s="12" t="n">
        <v>23.1</v>
      </c>
      <c r="U36" s="12" t="n">
        <v>101</v>
      </c>
      <c r="V36" s="12" t="n">
        <v>47</v>
      </c>
      <c r="W36" s="12" t="n">
        <f aca="false">(AY36*4+BX36*2+CV36*0.78)/6.78</f>
        <v>27.3392330383481</v>
      </c>
      <c r="X36" s="10" t="n">
        <v>0</v>
      </c>
      <c r="Y36" s="10" t="n">
        <v>1301</v>
      </c>
      <c r="Z36" s="10" t="n">
        <v>154</v>
      </c>
      <c r="AA36" s="111"/>
      <c r="AB36" s="14" t="n">
        <f aca="false">Y36+Z36</f>
        <v>1455</v>
      </c>
      <c r="AC36" s="14" t="n">
        <f aca="false">X36+AB36</f>
        <v>1455</v>
      </c>
      <c r="AD36" s="14" t="n">
        <f aca="false">Y36/AB36</f>
        <v>0.894158075601375</v>
      </c>
      <c r="AE36" s="14" t="n">
        <f aca="false">X36/AB36</f>
        <v>0</v>
      </c>
      <c r="AF36" s="14" t="n">
        <f aca="false">Y36*1440/($E$16*$H$11*($H$12+$H$13+$H$14))</f>
        <v>14.0238041769594</v>
      </c>
      <c r="AG36" s="14" t="n">
        <f aca="false">AF36*1.03^($H$5-T36)</f>
        <v>14.8339416289666</v>
      </c>
      <c r="AH36" s="112" t="n">
        <f aca="false">0.01*(AT36-AM36)</f>
        <v>5.43298701298702</v>
      </c>
      <c r="AI36" s="112" t="n">
        <f aca="false">((U36+V36)/2)-AH36-W36</f>
        <v>41.2277799486649</v>
      </c>
      <c r="AJ36" s="113" t="n">
        <f aca="false">AG36/AI36</f>
        <v>0.359804521306682</v>
      </c>
      <c r="AK36" s="10"/>
      <c r="AL36" s="10" t="n">
        <v>6.05</v>
      </c>
      <c r="AM36" s="12" t="n">
        <v>288</v>
      </c>
      <c r="AN36" s="12"/>
      <c r="AO36" s="12" t="n">
        <v>392</v>
      </c>
      <c r="AP36" s="12" t="n">
        <v>1612</v>
      </c>
      <c r="AQ36" s="112" t="n">
        <f aca="false">IF(AM36=0," ",(AO36-(AM36*$AD36))/(1-$AD36))</f>
        <v>1270.5974025974</v>
      </c>
      <c r="AR36" s="14" t="n">
        <f aca="false">IF(AP36=0," ",(AP36-AQ36)*100/AP36)</f>
        <v>21.1788211788212</v>
      </c>
      <c r="AS36" s="112" t="n">
        <f aca="false">IF(AM36=0," ",(AO36-AM36)*100/AO36)</f>
        <v>26.530612244898</v>
      </c>
      <c r="AT36" s="112" t="n">
        <f aca="false">IF(AM36=0," ",(AO36*$AB36+AQ36*(2*$AC36-$AB36))/(2*$AC36))</f>
        <v>831.298701298702</v>
      </c>
      <c r="AU36" s="112" t="n">
        <f aca="false">IF(AM36=0," ",(AT36-AM36)*100/AT36)</f>
        <v>65.3554132166849</v>
      </c>
      <c r="AV36" s="75"/>
      <c r="AW36" s="12" t="n">
        <v>101</v>
      </c>
      <c r="AX36" s="12" t="n">
        <v>76</v>
      </c>
      <c r="AY36" s="12" t="n">
        <v>38</v>
      </c>
      <c r="AZ36" s="10" t="n">
        <v>869</v>
      </c>
      <c r="BA36" s="10" t="n">
        <v>586</v>
      </c>
      <c r="BB36" s="14" t="n">
        <f aca="false">AZ36+BA36-X36</f>
        <v>1455</v>
      </c>
      <c r="BC36" s="14" t="n">
        <f aca="false">AZ36+BA36</f>
        <v>1455</v>
      </c>
      <c r="BD36" s="113" t="n">
        <f aca="false">(0.002228009259*0.5*(BC36+BA36))/($H$12*$E$23*$E$24)</f>
        <v>0.433122161418473</v>
      </c>
      <c r="BE36" s="14" t="n">
        <f aca="false">AZ36/BB36</f>
        <v>0.597250859106529</v>
      </c>
      <c r="BF36" s="14" t="n">
        <f aca="false">AZ36*1440/($E$16*$H$11*$H$12)</f>
        <v>15.8721461187215</v>
      </c>
      <c r="BG36" s="14" t="n">
        <f aca="false">BF36*1.03^($H$5-T36)</f>
        <v>16.7890599498226</v>
      </c>
      <c r="BH36" s="112" t="n">
        <f aca="false">0.01*(BS36-BM36)</f>
        <v>3.76156996587031</v>
      </c>
      <c r="BI36" s="112" t="n">
        <f aca="false">((AW36+AX36)/2)-BH36-AY36</f>
        <v>46.7384300341297</v>
      </c>
      <c r="BJ36" s="113" t="n">
        <f aca="false">BG36/BI36</f>
        <v>0.359213177198351</v>
      </c>
      <c r="BK36" s="10" t="n">
        <v>6.05</v>
      </c>
      <c r="BL36" s="10" t="n">
        <v>6.11</v>
      </c>
      <c r="BM36" s="12" t="n">
        <v>176</v>
      </c>
      <c r="BN36" s="12" t="n">
        <v>392</v>
      </c>
      <c r="BO36" s="12" t="n">
        <v>682</v>
      </c>
      <c r="BP36" s="112" t="n">
        <f aca="false">IF(BM36=0," ",(BN36*BC36-BM36*AZ36)/BA36)</f>
        <v>712.313993174062</v>
      </c>
      <c r="BQ36" s="14" t="n">
        <f aca="false">IF(BO36=0," ",(BO36-BP36)*100/BO36)</f>
        <v>-4.44486703431986</v>
      </c>
      <c r="BR36" s="112" t="n">
        <f aca="false">IF(BM36=0," ",(AO36-BM36)*100/AO36)</f>
        <v>55.1020408163265</v>
      </c>
      <c r="BS36" s="112" t="n">
        <f aca="false">IF(BM36=0," ",(BN36+BP36)/2)</f>
        <v>552.156996587031</v>
      </c>
      <c r="BT36" s="112" t="n">
        <f aca="false">IF(BM36=0," ",(BS36-BM36)*100/BS36)</f>
        <v>68.1250077264467</v>
      </c>
      <c r="BU36" s="75"/>
      <c r="BV36" s="12" t="n">
        <v>76</v>
      </c>
      <c r="BW36" s="12" t="n">
        <v>67</v>
      </c>
      <c r="BX36" s="12" t="n">
        <v>12</v>
      </c>
      <c r="BY36" s="10" t="n">
        <v>311</v>
      </c>
      <c r="BZ36" s="10" t="n">
        <v>275</v>
      </c>
      <c r="CA36" s="14" t="n">
        <f aca="false">BY36+BZ36-X36</f>
        <v>586</v>
      </c>
      <c r="CB36" s="14" t="n">
        <f aca="false">BY36+BZ36</f>
        <v>586</v>
      </c>
      <c r="CC36" s="113" t="n">
        <f aca="false">(0.002228009259*0.5*(CB36+BZ36))/($H$13*$E$23*$E$24)</f>
        <v>0.365426928938074</v>
      </c>
      <c r="CD36" s="14" t="n">
        <f aca="false">BY36/CA36</f>
        <v>0.530716723549488</v>
      </c>
      <c r="CE36" s="14" t="n">
        <f aca="false">BY36*1440/($E$16*$H$11*$H$13)</f>
        <v>11.3607305936073</v>
      </c>
      <c r="CF36" s="14" t="n">
        <f aca="false">CE36*1.03^($H$5-T36)</f>
        <v>12.0170256487798</v>
      </c>
      <c r="CG36" s="112" t="n">
        <f aca="false">0.01*(CR36-CL36)</f>
        <v>7.20109090909091</v>
      </c>
      <c r="CH36" s="112" t="n">
        <f aca="false">((BV36+BW36)/2)-CG36-BX36</f>
        <v>52.2989090909091</v>
      </c>
      <c r="CI36" s="113" t="n">
        <f aca="false">CF36/CH36</f>
        <v>0.229775837730976</v>
      </c>
      <c r="CJ36" s="10" t="n">
        <v>6.11</v>
      </c>
      <c r="CK36" s="10" t="n">
        <v>6.23</v>
      </c>
      <c r="CL36" s="12" t="n">
        <v>222</v>
      </c>
      <c r="CM36" s="12" t="n">
        <v>682</v>
      </c>
      <c r="CN36" s="12" t="n">
        <v>1182</v>
      </c>
      <c r="CO36" s="112" t="n">
        <f aca="false">IF(CL36=0," ",(CM36*CB36-CL36*BY36)/BZ36)</f>
        <v>1202.21818181818</v>
      </c>
      <c r="CP36" s="14" t="n">
        <f aca="false">IF(CN36=0," ",(CN36-CO36)*100/CN36)</f>
        <v>-1.71050607598831</v>
      </c>
      <c r="CQ36" s="112" t="n">
        <f aca="false">IF(CL36=0," ",(AO36-CL36)*100/AO36)</f>
        <v>43.3673469387755</v>
      </c>
      <c r="CR36" s="112" t="n">
        <f aca="false">IF(CL36=0," ",(CM36+CO36)/2)</f>
        <v>942.109090909091</v>
      </c>
      <c r="CS36" s="112" t="n">
        <f aca="false">IF(CL36=0," ",(CR36-CL36)*100/CR36)</f>
        <v>76.4358499305234</v>
      </c>
      <c r="CT36" s="12" t="n">
        <v>67</v>
      </c>
      <c r="CU36" s="12" t="n">
        <v>47</v>
      </c>
      <c r="CV36" s="12" t="n">
        <v>12</v>
      </c>
      <c r="CW36" s="10" t="n">
        <v>121</v>
      </c>
      <c r="CX36" s="10" t="n">
        <v>154</v>
      </c>
      <c r="CY36" s="14" t="n">
        <f aca="false">CW36+CX36-X36</f>
        <v>275</v>
      </c>
      <c r="CZ36" s="14" t="n">
        <f aca="false">CW36+CX36</f>
        <v>275</v>
      </c>
      <c r="DA36" s="113" t="n">
        <f aca="false">(0.002228009259*0.5*(CZ36+CX36))/($H$14*$E$23*$E$24)</f>
        <v>0.468197568485119</v>
      </c>
      <c r="DB36" s="14" t="n">
        <f aca="false">CW36/CY36</f>
        <v>0.44</v>
      </c>
      <c r="DC36" s="14" t="n">
        <f aca="false">CW36*1440/($E$16*$H$11*$H$14)</f>
        <v>11.3659491193738</v>
      </c>
      <c r="DD36" s="14" t="n">
        <f aca="false">DC36*1.03^($H$5-T36)</f>
        <v>12.0225456421876</v>
      </c>
      <c r="DE36" s="112" t="n">
        <f aca="false">0.01*(DP36-DJ36)</f>
        <v>11.6164285714286</v>
      </c>
      <c r="DF36" s="112" t="n">
        <f aca="false">((CT36+CU36)/2)-DE36-CV36</f>
        <v>33.3835714285714</v>
      </c>
      <c r="DG36" s="113" t="n">
        <f aca="false">DD36/DF36</f>
        <v>0.360133596488064</v>
      </c>
      <c r="DH36" s="10" t="n">
        <v>6.23</v>
      </c>
      <c r="DI36" s="10" t="n">
        <v>6.28</v>
      </c>
      <c r="DJ36" s="12" t="n">
        <v>348</v>
      </c>
      <c r="DK36" s="12" t="n">
        <v>1182</v>
      </c>
      <c r="DL36" s="12" t="n">
        <v>1612</v>
      </c>
      <c r="DM36" s="112" t="n">
        <f aca="false">IF(DJ36=0," ",(DK36*CZ36-DJ36*CW36)/CX36)</f>
        <v>1837.28571428571</v>
      </c>
      <c r="DN36" s="14" t="n">
        <f aca="false">IF(DL36=0," ",(DL36-DM36)*100/DL36)</f>
        <v>-13.9755405884438</v>
      </c>
      <c r="DO36" s="112" t="n">
        <f aca="false">IF(DJ36=0," ",(AO36-DJ36)*100/AO36)</f>
        <v>11.2244897959184</v>
      </c>
      <c r="DP36" s="112" t="n">
        <f aca="false">IF(DJ36=0," ",(DK36+DM36)/2)</f>
        <v>1509.64285714286</v>
      </c>
      <c r="DQ36" s="114" t="n">
        <f aca="false">IF(DJ36=0," ",(DP36-DJ36)*100/DP36)</f>
        <v>76.9481902058197</v>
      </c>
      <c r="DR36" s="22"/>
      <c r="DS36" s="173" t="s">
        <v>372</v>
      </c>
      <c r="DT36" s="153" t="s">
        <v>309</v>
      </c>
      <c r="DU36" s="10" t="n">
        <v>0.9</v>
      </c>
      <c r="DV36" s="10" t="s">
        <v>290</v>
      </c>
      <c r="DW36" s="127" t="s">
        <v>17</v>
      </c>
      <c r="DX36" s="14" t="e">
        <f aca="false">(DV36-DU36*DV$5)/(1-DV$5)</f>
        <v>#VALUE!</v>
      </c>
      <c r="DY36" s="127" t="s">
        <v>17</v>
      </c>
      <c r="DZ36" s="112" t="e">
        <f aca="false">(DV36-DU36)*100/DV36</f>
        <v>#VALUE!</v>
      </c>
      <c r="EA36" s="14" t="e">
        <f aca="false">(DV$6*DV36+DX36*(2*DV$7-DV$6))/(2*DV$7)</f>
        <v>#VALUE!</v>
      </c>
      <c r="EB36" s="114" t="e">
        <f aca="false">(EA36-DU36)*100/EA36</f>
        <v>#VALUE!</v>
      </c>
      <c r="EC36" s="22"/>
      <c r="ED36" s="6" t="s">
        <v>16</v>
      </c>
      <c r="EE36" s="7" t="s">
        <v>17</v>
      </c>
      <c r="EF36" s="10" t="n">
        <v>6.19</v>
      </c>
      <c r="EG36" s="10" t="n">
        <v>6.4</v>
      </c>
      <c r="EH36" s="126" t="s">
        <v>17</v>
      </c>
      <c r="EI36" s="128" t="s">
        <v>17</v>
      </c>
      <c r="EJ36" s="126" t="s">
        <v>17</v>
      </c>
      <c r="EK36" s="129" t="s">
        <v>17</v>
      </c>
      <c r="EL36" s="22"/>
      <c r="EM36" s="173" t="s">
        <v>372</v>
      </c>
      <c r="EN36" s="153" t="s">
        <v>309</v>
      </c>
      <c r="EO36" s="10" t="n">
        <v>13</v>
      </c>
      <c r="EP36" s="10" t="s">
        <v>290</v>
      </c>
      <c r="EQ36" s="127" t="s">
        <v>17</v>
      </c>
      <c r="ER36" s="14" t="e">
        <f aca="false">(EP36-EO36*EP$5)/(1-EP$5)</f>
        <v>#VALUE!</v>
      </c>
      <c r="ES36" s="127" t="s">
        <v>17</v>
      </c>
      <c r="ET36" s="112" t="e">
        <f aca="false">(EP36-EO36)*100/EP36</f>
        <v>#VALUE!</v>
      </c>
      <c r="EU36" s="14" t="e">
        <f aca="false">(EP$6*EP36+ER36*(2*EP$7-EP$6))/(2*EP$7)</f>
        <v>#VALUE!</v>
      </c>
      <c r="EV36" s="114" t="e">
        <f aca="false">(EU36-EO36)*100/EU36</f>
        <v>#VALUE!</v>
      </c>
      <c r="EW36" s="22"/>
      <c r="EX36" s="6" t="s">
        <v>16</v>
      </c>
      <c r="EY36" s="7" t="s">
        <v>17</v>
      </c>
      <c r="EZ36" s="10" t="n">
        <v>6.09</v>
      </c>
      <c r="FA36" s="10" t="n">
        <v>6.2</v>
      </c>
      <c r="FB36" s="126" t="s">
        <v>17</v>
      </c>
      <c r="FC36" s="128" t="s">
        <v>17</v>
      </c>
      <c r="FD36" s="126" t="s">
        <v>17</v>
      </c>
      <c r="FE36" s="129" t="s">
        <v>17</v>
      </c>
      <c r="FF36" s="22"/>
      <c r="FG36" s="173" t="s">
        <v>372</v>
      </c>
      <c r="FH36" s="153" t="s">
        <v>309</v>
      </c>
      <c r="FI36" s="10" t="n">
        <v>15</v>
      </c>
      <c r="FJ36" s="10" t="s">
        <v>290</v>
      </c>
      <c r="FK36" s="127" t="s">
        <v>17</v>
      </c>
      <c r="FL36" s="14" t="e">
        <f aca="false">(FJ36-FI36*FJ$5)/(1-FJ$5)</f>
        <v>#VALUE!</v>
      </c>
      <c r="FM36" s="127" t="s">
        <v>17</v>
      </c>
      <c r="FN36" s="112" t="e">
        <f aca="false">(FJ36-FI36)*100/FJ36</f>
        <v>#VALUE!</v>
      </c>
      <c r="FO36" s="14" t="e">
        <f aca="false">(FJ$6*FJ36+FL36*(2*FJ$7-FJ$6))/(2*FJ$7)</f>
        <v>#VALUE!</v>
      </c>
      <c r="FP36" s="114" t="e">
        <f aca="false">(FO36-FI36)*100/FO36</f>
        <v>#VALUE!</v>
      </c>
      <c r="FQ36" s="22"/>
      <c r="FR36" s="6" t="s">
        <v>16</v>
      </c>
      <c r="FS36" s="7" t="s">
        <v>17</v>
      </c>
      <c r="FT36" s="10" t="n">
        <v>6.01</v>
      </c>
      <c r="FU36" s="10" t="n">
        <v>6.3</v>
      </c>
      <c r="FV36" s="126" t="s">
        <v>17</v>
      </c>
      <c r="FW36" s="128" t="s">
        <v>17</v>
      </c>
      <c r="FX36" s="126" t="s">
        <v>17</v>
      </c>
      <c r="FY36" s="129" t="s">
        <v>17</v>
      </c>
      <c r="FZ36" s="22"/>
      <c r="GA36" s="173" t="s">
        <v>372</v>
      </c>
      <c r="GB36" s="153" t="s">
        <v>309</v>
      </c>
      <c r="GC36" s="10" t="s">
        <v>299</v>
      </c>
      <c r="GD36" s="10" t="s">
        <v>299</v>
      </c>
      <c r="GE36" s="127" t="s">
        <v>17</v>
      </c>
      <c r="GF36" s="14" t="e">
        <f aca="false">(GD36-GC36*GD$5)/(1-GD$5)</f>
        <v>#VALUE!</v>
      </c>
      <c r="GG36" s="127" t="s">
        <v>17</v>
      </c>
      <c r="GH36" s="112" t="e">
        <f aca="false">(GD36-GC36)*100/GD36</f>
        <v>#VALUE!</v>
      </c>
      <c r="GI36" s="14" t="e">
        <f aca="false">(GD$6*GD36+GF36*(2*GD$7-GD$6))/(2*GD$7)</f>
        <v>#VALUE!</v>
      </c>
      <c r="GJ36" s="114" t="e">
        <f aca="false">(GI36-GC36)*100/GI36</f>
        <v>#VALUE!</v>
      </c>
      <c r="GK36" s="22"/>
      <c r="GL36" s="6" t="s">
        <v>16</v>
      </c>
      <c r="GM36" s="7" t="s">
        <v>17</v>
      </c>
      <c r="GN36" s="10" t="n">
        <v>6.01</v>
      </c>
      <c r="GO36" s="10" t="n">
        <v>6.27</v>
      </c>
      <c r="GP36" s="126" t="s">
        <v>17</v>
      </c>
      <c r="GQ36" s="128" t="s">
        <v>17</v>
      </c>
      <c r="GR36" s="126" t="s">
        <v>17</v>
      </c>
      <c r="GS36" s="129" t="s">
        <v>17</v>
      </c>
      <c r="GT36" s="22"/>
      <c r="GU36" s="173" t="s">
        <v>372</v>
      </c>
      <c r="GV36" s="153" t="s">
        <v>309</v>
      </c>
      <c r="GW36" s="10" t="s">
        <v>299</v>
      </c>
      <c r="GX36" s="10" t="s">
        <v>299</v>
      </c>
      <c r="GY36" s="127" t="s">
        <v>17</v>
      </c>
      <c r="GZ36" s="14" t="e">
        <f aca="false">(GX36-GW36*GX$5)/(1-GX$5)</f>
        <v>#VALUE!</v>
      </c>
      <c r="HA36" s="127" t="s">
        <v>17</v>
      </c>
      <c r="HB36" s="112" t="e">
        <f aca="false">(GX36-GW36)*100/GX36</f>
        <v>#VALUE!</v>
      </c>
      <c r="HC36" s="14" t="e">
        <f aca="false">(GX$6*GX36+GZ36*(2*GX$7-GX$6))/(2*GX$7)</f>
        <v>#VALUE!</v>
      </c>
      <c r="HD36" s="114" t="e">
        <f aca="false">(HC36-GW36)*100/HC36</f>
        <v>#VALUE!</v>
      </c>
      <c r="HE36" s="22"/>
      <c r="HF36" s="6" t="s">
        <v>16</v>
      </c>
      <c r="HG36" s="7" t="s">
        <v>17</v>
      </c>
      <c r="HH36" s="10" t="n">
        <v>6.22</v>
      </c>
      <c r="HI36" s="10" t="n">
        <v>6.29</v>
      </c>
      <c r="HJ36" s="126" t="s">
        <v>17</v>
      </c>
      <c r="HK36" s="128" t="s">
        <v>17</v>
      </c>
      <c r="HL36" s="126" t="s">
        <v>17</v>
      </c>
      <c r="HM36" s="129" t="s">
        <v>17</v>
      </c>
      <c r="HN36" s="22"/>
      <c r="HO36" s="173" t="s">
        <v>372</v>
      </c>
      <c r="HP36" s="153" t="s">
        <v>309</v>
      </c>
      <c r="HQ36" s="10" t="s">
        <v>299</v>
      </c>
      <c r="HR36" s="10" t="s">
        <v>299</v>
      </c>
      <c r="HS36" s="127" t="s">
        <v>17</v>
      </c>
      <c r="HT36" s="14" t="e">
        <f aca="false">(HR36-HQ36*HR$5)/(1-HR$5)</f>
        <v>#VALUE!</v>
      </c>
      <c r="HU36" s="127" t="s">
        <v>17</v>
      </c>
      <c r="HV36" s="112" t="e">
        <f aca="false">(HR36-HQ36)*100/HR36</f>
        <v>#VALUE!</v>
      </c>
      <c r="HW36" s="14" t="e">
        <f aca="false">(HR$6*HR36+HT36*(2*HR$7-HR$6))/(2*HR$7)</f>
        <v>#VALUE!</v>
      </c>
      <c r="HX36" s="114" t="e">
        <f aca="false">(HW36-HQ36)*100/HW36</f>
        <v>#VALUE!</v>
      </c>
      <c r="HY36" s="22"/>
      <c r="HZ36" s="6" t="s">
        <v>16</v>
      </c>
      <c r="IA36" s="7" t="s">
        <v>17</v>
      </c>
      <c r="IB36" s="10" t="n">
        <v>6.22</v>
      </c>
      <c r="IC36" s="10" t="n">
        <v>6.29</v>
      </c>
      <c r="ID36" s="126" t="s">
        <v>17</v>
      </c>
      <c r="IE36" s="128" t="s">
        <v>17</v>
      </c>
      <c r="IF36" s="126" t="s">
        <v>17</v>
      </c>
      <c r="IG36" s="129" t="s">
        <v>17</v>
      </c>
      <c r="IH36" s="22"/>
      <c r="II36" s="22"/>
      <c r="IJ36" s="22"/>
    </row>
    <row r="37" customFormat="false" ht="15.75" hidden="false" customHeight="false" outlineLevel="0" collapsed="false">
      <c r="A37" s="28"/>
      <c r="B37" s="22"/>
      <c r="C37" s="22"/>
      <c r="D37" s="156" t="s">
        <v>373</v>
      </c>
      <c r="E37" s="68" t="s">
        <v>374</v>
      </c>
      <c r="F37" s="23"/>
      <c r="G37" s="151" t="s">
        <v>375</v>
      </c>
      <c r="H37" s="152" t="n">
        <f aca="false">H12*E21-H21</f>
        <v>1153.81944444444</v>
      </c>
      <c r="I37" s="22"/>
      <c r="J37" s="22"/>
      <c r="K37" s="22"/>
      <c r="L37" s="22"/>
      <c r="M37" s="25"/>
      <c r="N37" s="25"/>
      <c r="O37" s="25"/>
      <c r="P37" s="22"/>
      <c r="Q37" s="109" t="n">
        <v>36136</v>
      </c>
      <c r="R37" s="110" t="n">
        <v>0.256944444444445</v>
      </c>
      <c r="S37" s="10" t="n">
        <v>28377.5</v>
      </c>
      <c r="T37" s="12" t="n">
        <v>23</v>
      </c>
      <c r="U37" s="12" t="n">
        <v>102.2</v>
      </c>
      <c r="V37" s="12" t="n">
        <v>50</v>
      </c>
      <c r="W37" s="12" t="n">
        <f aca="false">(AY37*4+BX37*2+CV37*0.78)/6.78</f>
        <v>27.929203539823</v>
      </c>
      <c r="X37" s="10" t="n">
        <v>0</v>
      </c>
      <c r="Y37" s="10" t="n">
        <v>1300</v>
      </c>
      <c r="Z37" s="10" t="n">
        <v>157</v>
      </c>
      <c r="AA37" s="111"/>
      <c r="AB37" s="14" t="n">
        <f aca="false">Y37+Z37</f>
        <v>1457</v>
      </c>
      <c r="AC37" s="14" t="n">
        <f aca="false">X37+AB37</f>
        <v>1457</v>
      </c>
      <c r="AD37" s="14" t="n">
        <f aca="false">Y37/AB37</f>
        <v>0.892244337680165</v>
      </c>
      <c r="AE37" s="14" t="n">
        <f aca="false">X37/AB37</f>
        <v>0</v>
      </c>
      <c r="AF37" s="14" t="n">
        <f aca="false">Y37*1440/($E$16*$H$11*($H$12+$H$13+$H$14))</f>
        <v>14.0130249270155</v>
      </c>
      <c r="AG37" s="14" t="n">
        <f aca="false">AF37*1.03^($H$5-T37)</f>
        <v>14.8664181450707</v>
      </c>
      <c r="AH37" s="112" t="n">
        <f aca="false">0.01*(AT37-AM37)</f>
        <v>7.60738853503185</v>
      </c>
      <c r="AI37" s="112" t="n">
        <f aca="false">((U37+V37)/2)-AH37-W37</f>
        <v>40.5634079251451</v>
      </c>
      <c r="AJ37" s="113" t="n">
        <f aca="false">AG37/AI37</f>
        <v>0.366498253117808</v>
      </c>
      <c r="AK37" s="10" t="n">
        <v>7.18</v>
      </c>
      <c r="AL37" s="10" t="n">
        <v>6.01</v>
      </c>
      <c r="AM37" s="12" t="n">
        <v>256</v>
      </c>
      <c r="AN37" s="12" t="n">
        <v>392</v>
      </c>
      <c r="AO37" s="12" t="n">
        <v>404</v>
      </c>
      <c r="AP37" s="12" t="n">
        <v>1606</v>
      </c>
      <c r="AQ37" s="112" t="n">
        <f aca="false">IF(AM37=0," ",(AO37-(AM37*$AD37))/(1-$AD37))</f>
        <v>1629.47770700637</v>
      </c>
      <c r="AR37" s="14" t="n">
        <f aca="false">IF(AP37=0," ",(AP37-AQ37)*100/AP37)</f>
        <v>-1.46187465793088</v>
      </c>
      <c r="AS37" s="112" t="n">
        <f aca="false">IF(AM37=0," ",(AO37-AM37)*100/AO37)</f>
        <v>36.6336633663366</v>
      </c>
      <c r="AT37" s="112" t="n">
        <f aca="false">IF(AM37=0," ",(AO37*$AB37+AQ37*(2*$AC37-$AB37))/(2*$AC37))</f>
        <v>1016.73885350318</v>
      </c>
      <c r="AU37" s="112" t="n">
        <f aca="false">IF(AM37=0," ",(AT37-AM37)*100/AT37)</f>
        <v>74.8214598942542</v>
      </c>
      <c r="AV37" s="75"/>
      <c r="AW37" s="12" t="n">
        <v>102.2</v>
      </c>
      <c r="AX37" s="12" t="n">
        <v>79</v>
      </c>
      <c r="AY37" s="12" t="n">
        <v>39</v>
      </c>
      <c r="AZ37" s="10" t="n">
        <v>872</v>
      </c>
      <c r="BA37" s="10" t="n">
        <v>585</v>
      </c>
      <c r="BB37" s="14" t="n">
        <f aca="false">AZ37+BA37-X37</f>
        <v>1457</v>
      </c>
      <c r="BC37" s="14" t="n">
        <f aca="false">AZ37+BA37</f>
        <v>1457</v>
      </c>
      <c r="BD37" s="113" t="n">
        <f aca="false">(0.002228009259*0.5*(BC37+BA37))/($H$12*$E$23*$E$24)</f>
        <v>0.433334372178599</v>
      </c>
      <c r="BE37" s="14" t="n">
        <f aca="false">AZ37/BB37</f>
        <v>0.598490048043926</v>
      </c>
      <c r="BF37" s="14" t="n">
        <f aca="false">AZ37*1440/($E$16*$H$11*$H$12)</f>
        <v>15.9269406392694</v>
      </c>
      <c r="BG37" s="14" t="n">
        <f aca="false">BF37*1.03^($H$5-T37)</f>
        <v>16.8968913242009</v>
      </c>
      <c r="BH37" s="112" t="n">
        <f aca="false">0.01*(BS37-BM37)</f>
        <v>4.084</v>
      </c>
      <c r="BI37" s="112" t="n">
        <f aca="false">((AW37+AX37)/2)-BH37-AY37</f>
        <v>47.516</v>
      </c>
      <c r="BJ37" s="113" t="n">
        <f aca="false">BG37/BI37</f>
        <v>0.355604245395255</v>
      </c>
      <c r="BK37" s="10" t="n">
        <v>6.01</v>
      </c>
      <c r="BL37" s="10" t="n">
        <v>6.08</v>
      </c>
      <c r="BM37" s="12" t="n">
        <v>170</v>
      </c>
      <c r="BN37" s="12" t="n">
        <v>404</v>
      </c>
      <c r="BO37" s="12" t="n">
        <v>692</v>
      </c>
      <c r="BP37" s="112" t="n">
        <f aca="false">IF(BM37=0," ",(BN37*BC37-BM37*AZ37)/BA37)</f>
        <v>752.8</v>
      </c>
      <c r="BQ37" s="14" t="n">
        <f aca="false">IF(BO37=0," ",(BO37-BP37)*100/BO37)</f>
        <v>-8.78612716763005</v>
      </c>
      <c r="BR37" s="112" t="n">
        <f aca="false">IF(BM37=0," ",(AO37-BM37)*100/AO37)</f>
        <v>57.9207920792079</v>
      </c>
      <c r="BS37" s="112" t="n">
        <f aca="false">IF(BM37=0," ",(BN37+BP37)/2)</f>
        <v>578.4</v>
      </c>
      <c r="BT37" s="112" t="n">
        <f aca="false">IF(BM37=0," ",(BS37-BM37)*100/BS37)</f>
        <v>70.6085753803596</v>
      </c>
      <c r="BU37" s="75"/>
      <c r="BV37" s="12" t="n">
        <v>79</v>
      </c>
      <c r="BW37" s="12" t="n">
        <v>69</v>
      </c>
      <c r="BX37" s="12" t="n">
        <v>12</v>
      </c>
      <c r="BY37" s="10" t="n">
        <v>308</v>
      </c>
      <c r="BZ37" s="10" t="n">
        <v>277</v>
      </c>
      <c r="CA37" s="14" t="n">
        <f aca="false">BY37+BZ37-X37</f>
        <v>585</v>
      </c>
      <c r="CB37" s="14" t="n">
        <f aca="false">BY37+BZ37</f>
        <v>585</v>
      </c>
      <c r="CC37" s="113" t="n">
        <f aca="false">(0.002228009259*0.5*(CB37+BZ37))/($H$13*$E$23*$E$24)</f>
        <v>0.365851350458328</v>
      </c>
      <c r="CD37" s="14" t="n">
        <f aca="false">BY37/CA37</f>
        <v>0.526495726495727</v>
      </c>
      <c r="CE37" s="14" t="n">
        <f aca="false">BY37*1440/($E$16*$H$11*$H$13)</f>
        <v>11.2511415525114</v>
      </c>
      <c r="CF37" s="14" t="n">
        <f aca="false">CE37*1.03^($H$5-T37)</f>
        <v>11.9363360730594</v>
      </c>
      <c r="CG37" s="112" t="n">
        <f aca="false">0.01*(CR37-CL37)</f>
        <v>7.65530685920578</v>
      </c>
      <c r="CH37" s="112" t="n">
        <f aca="false">((BV37+BW37)/2)-CG37-BX37</f>
        <v>54.3446931407942</v>
      </c>
      <c r="CI37" s="113" t="n">
        <f aca="false">CF37/CH37</f>
        <v>0.219641245229505</v>
      </c>
      <c r="CJ37" s="10" t="n">
        <v>6.08</v>
      </c>
      <c r="CK37" s="10" t="n">
        <v>6.14</v>
      </c>
      <c r="CL37" s="12" t="n">
        <v>200</v>
      </c>
      <c r="CM37" s="12" t="n">
        <v>692</v>
      </c>
      <c r="CN37" s="12" t="n">
        <v>1244</v>
      </c>
      <c r="CO37" s="112" t="n">
        <f aca="false">IF(CL37=0," ",(CM37*CB37-CL37*BY37)/BZ37)</f>
        <v>1239.06137184116</v>
      </c>
      <c r="CP37" s="14" t="n">
        <f aca="false">IF(CN37=0," ",(CN37-CO37)*100/CN37)</f>
        <v>0.39699583270456</v>
      </c>
      <c r="CQ37" s="112" t="n">
        <f aca="false">IF(CL37=0," ",(AO37-CL37)*100/AO37)</f>
        <v>50.4950495049505</v>
      </c>
      <c r="CR37" s="112" t="n">
        <f aca="false">IF(CL37=0," ",(CM37+CO37)/2)</f>
        <v>965.530685920578</v>
      </c>
      <c r="CS37" s="112" t="n">
        <f aca="false">IF(CL37=0," ",(CR37-CL37)*100/CR37)</f>
        <v>79.2860027219838</v>
      </c>
      <c r="CT37" s="12" t="n">
        <v>69</v>
      </c>
      <c r="CU37" s="12" t="n">
        <v>50</v>
      </c>
      <c r="CV37" s="12" t="n">
        <v>12</v>
      </c>
      <c r="CW37" s="10" t="n">
        <v>120</v>
      </c>
      <c r="CX37" s="10" t="n">
        <v>157</v>
      </c>
      <c r="CY37" s="14" t="n">
        <f aca="false">CW37+CX37-X37</f>
        <v>277</v>
      </c>
      <c r="CZ37" s="14" t="n">
        <f aca="false">CW37+CX37</f>
        <v>277</v>
      </c>
      <c r="DA37" s="113" t="n">
        <f aca="false">(0.002228009259*0.5*(CZ37+CX37))/($H$14*$E$23*$E$24)</f>
        <v>0.473654416602661</v>
      </c>
      <c r="DB37" s="14" t="n">
        <f aca="false">CW37/CY37</f>
        <v>0.433212996389892</v>
      </c>
      <c r="DC37" s="14" t="n">
        <f aca="false">CW37*1440/($E$16*$H$11*$H$14)</f>
        <v>11.2720156555773</v>
      </c>
      <c r="DD37" s="14" t="n">
        <f aca="false">DC37*1.03^($H$5-T37)</f>
        <v>11.958481409002</v>
      </c>
      <c r="DE37" s="112" t="n">
        <f aca="false">0.01*(DP37-DJ37)</f>
        <v>12.7297452229299</v>
      </c>
      <c r="DF37" s="112" t="n">
        <f aca="false">((CT37+CU37)/2)-DE37-CV37</f>
        <v>34.7702547770701</v>
      </c>
      <c r="DG37" s="113" t="n">
        <f aca="false">DD37/DF37</f>
        <v>0.343928495366914</v>
      </c>
      <c r="DH37" s="10" t="n">
        <v>6.14</v>
      </c>
      <c r="DI37" s="10" t="n">
        <v>6.16</v>
      </c>
      <c r="DJ37" s="12" t="n">
        <v>323</v>
      </c>
      <c r="DK37" s="12" t="n">
        <v>1244</v>
      </c>
      <c r="DL37" s="12" t="n">
        <v>1606</v>
      </c>
      <c r="DM37" s="112" t="n">
        <f aca="false">IF(DJ37=0," ",(DK37*CZ37-DJ37*CW37)/CX37)</f>
        <v>1947.94904458599</v>
      </c>
      <c r="DN37" s="14" t="n">
        <f aca="false">IF(DL37=0," ",(DL37-DM37)*100/DL37)</f>
        <v>-21.2919703976331</v>
      </c>
      <c r="DO37" s="112" t="n">
        <f aca="false">IF(DJ37=0," ",(AO37-DJ37)*100/AO37)</f>
        <v>20.0495049504951</v>
      </c>
      <c r="DP37" s="112" t="n">
        <f aca="false">IF(DJ37=0," ",(DK37+DM37)/2)</f>
        <v>1595.97452229299</v>
      </c>
      <c r="DQ37" s="114" t="n">
        <f aca="false">IF(DJ37=0," ",(DP37-DJ37)*100/DP37)</f>
        <v>79.7615816864085</v>
      </c>
      <c r="DR37" s="22"/>
      <c r="DS37" s="6" t="s">
        <v>376</v>
      </c>
      <c r="DT37" s="153" t="s">
        <v>309</v>
      </c>
      <c r="DU37" s="14" t="n">
        <f aca="false">SUM(DU33:DU36)</f>
        <v>1.4</v>
      </c>
      <c r="DV37" s="14" t="n">
        <f aca="false">SUM(DV33:DV36)</f>
        <v>227</v>
      </c>
      <c r="DW37" s="127" t="s">
        <v>17</v>
      </c>
      <c r="DX37" s="14" t="n">
        <f aca="false">(DV37-DU37*DV$5)/(1-DV$5)</f>
        <v>2149.97142857143</v>
      </c>
      <c r="DY37" s="127" t="s">
        <v>17</v>
      </c>
      <c r="DZ37" s="112" t="n">
        <f aca="false">(DV37-DU37)*100/DV37</f>
        <v>99.3832599118943</v>
      </c>
      <c r="EA37" s="14" t="n">
        <f aca="false">(DV$6*DV37+DX37*(2*DV$7-DV$6))/(2*DV$7)</f>
        <v>1075.63179260894</v>
      </c>
      <c r="EB37" s="114" t="n">
        <f aca="false">(EA37-DU37)*100/EA37</f>
        <v>99.8698439364084</v>
      </c>
      <c r="EC37" s="22"/>
      <c r="ED37" s="6" t="s">
        <v>18</v>
      </c>
      <c r="EE37" s="11" t="s">
        <v>19</v>
      </c>
      <c r="EF37" s="12" t="n">
        <v>25</v>
      </c>
      <c r="EG37" s="12" t="n">
        <v>25</v>
      </c>
      <c r="EH37" s="126" t="s">
        <v>17</v>
      </c>
      <c r="EI37" s="128" t="s">
        <v>17</v>
      </c>
      <c r="EJ37" s="126" t="s">
        <v>17</v>
      </c>
      <c r="EK37" s="129" t="s">
        <v>17</v>
      </c>
      <c r="EL37" s="22"/>
      <c r="EM37" s="6" t="s">
        <v>376</v>
      </c>
      <c r="EN37" s="153" t="s">
        <v>309</v>
      </c>
      <c r="EO37" s="14" t="n">
        <f aca="false">SUM(EO33:EO36)</f>
        <v>39</v>
      </c>
      <c r="EP37" s="14" t="n">
        <f aca="false">SUM(EP33:EP36)</f>
        <v>301</v>
      </c>
      <c r="EQ37" s="127" t="s">
        <v>17</v>
      </c>
      <c r="ER37" s="14" t="n">
        <f aca="false">(EP37-EO37*EP$5)/(1-EP$5)</f>
        <v>2420.81818181818</v>
      </c>
      <c r="ES37" s="127" t="s">
        <v>17</v>
      </c>
      <c r="ET37" s="112" t="n">
        <f aca="false">(EP37-EO37)*100/EP37</f>
        <v>87.0431893687708</v>
      </c>
      <c r="EU37" s="14" t="n">
        <f aca="false">(EP$6*EP37+ER37*(2*EP$7-EP$6))/(2*EP$7)</f>
        <v>1235.44713856474</v>
      </c>
      <c r="EV37" s="114" t="n">
        <f aca="false">(EU37-EO37)*100/EU37</f>
        <v>96.8432481825724</v>
      </c>
      <c r="EW37" s="22"/>
      <c r="EX37" s="6" t="s">
        <v>18</v>
      </c>
      <c r="EY37" s="11" t="s">
        <v>19</v>
      </c>
      <c r="EZ37" s="12" t="n">
        <v>24.4</v>
      </c>
      <c r="FA37" s="12" t="n">
        <v>24.3</v>
      </c>
      <c r="FB37" s="126" t="s">
        <v>17</v>
      </c>
      <c r="FC37" s="128" t="s">
        <v>17</v>
      </c>
      <c r="FD37" s="126" t="s">
        <v>17</v>
      </c>
      <c r="FE37" s="129" t="s">
        <v>17</v>
      </c>
      <c r="FF37" s="22"/>
      <c r="FG37" s="6" t="s">
        <v>376</v>
      </c>
      <c r="FH37" s="153" t="s">
        <v>309</v>
      </c>
      <c r="FI37" s="14" t="n">
        <f aca="false">SUM(FI33:FI36)</f>
        <v>35</v>
      </c>
      <c r="FJ37" s="14" t="n">
        <f aca="false">SUM(FJ33:FJ36)</f>
        <v>216</v>
      </c>
      <c r="FK37" s="127" t="s">
        <v>17</v>
      </c>
      <c r="FL37" s="14" t="n">
        <f aca="false">(FJ37-FI37*FJ$5)/(1-FJ$5)</f>
        <v>1680.45454545455</v>
      </c>
      <c r="FM37" s="127" t="s">
        <v>17</v>
      </c>
      <c r="FN37" s="112" t="n">
        <f aca="false">(FJ37-FI37)*100/FJ37</f>
        <v>83.7962962962963</v>
      </c>
      <c r="FO37" s="14" t="n">
        <f aca="false">(FJ$6*FJ37+FL37*(2*FJ$7-FJ$6))/(2*FJ$7)</f>
        <v>859.796748251748</v>
      </c>
      <c r="FP37" s="114" t="n">
        <f aca="false">(FO37-FI37)*100/FO37</f>
        <v>95.929270485011</v>
      </c>
      <c r="FQ37" s="22"/>
      <c r="FR37" s="6" t="s">
        <v>18</v>
      </c>
      <c r="FS37" s="11" t="s">
        <v>19</v>
      </c>
      <c r="FT37" s="12" t="n">
        <v>23.1</v>
      </c>
      <c r="FU37" s="12" t="n">
        <v>23.7</v>
      </c>
      <c r="FV37" s="126" t="s">
        <v>17</v>
      </c>
      <c r="FW37" s="128" t="s">
        <v>17</v>
      </c>
      <c r="FX37" s="126" t="s">
        <v>17</v>
      </c>
      <c r="FY37" s="129" t="s">
        <v>17</v>
      </c>
      <c r="FZ37" s="22"/>
      <c r="GA37" s="6" t="s">
        <v>376</v>
      </c>
      <c r="GB37" s="153" t="s">
        <v>309</v>
      </c>
      <c r="GC37" s="14" t="s">
        <v>299</v>
      </c>
      <c r="GD37" s="14" t="s">
        <v>299</v>
      </c>
      <c r="GE37" s="127" t="s">
        <v>17</v>
      </c>
      <c r="GF37" s="14" t="e">
        <f aca="false">(GD37-GC37*GD$5)/(1-GD$5)</f>
        <v>#VALUE!</v>
      </c>
      <c r="GG37" s="127" t="s">
        <v>17</v>
      </c>
      <c r="GH37" s="112" t="e">
        <f aca="false">(GD37-GC37)*100/GD37</f>
        <v>#VALUE!</v>
      </c>
      <c r="GI37" s="14" t="e">
        <f aca="false">(GD$6*GD37+GF37*(2*GD$7-GD$6))/(2*GD$7)</f>
        <v>#VALUE!</v>
      </c>
      <c r="GJ37" s="114" t="e">
        <f aca="false">(GI37-GC37)*100/GI37</f>
        <v>#VALUE!</v>
      </c>
      <c r="GK37" s="22"/>
      <c r="GL37" s="6" t="s">
        <v>18</v>
      </c>
      <c r="GM37" s="11" t="s">
        <v>19</v>
      </c>
      <c r="GN37" s="12" t="n">
        <v>24.4</v>
      </c>
      <c r="GO37" s="12" t="n">
        <v>24.4</v>
      </c>
      <c r="GP37" s="126" t="s">
        <v>17</v>
      </c>
      <c r="GQ37" s="128" t="s">
        <v>17</v>
      </c>
      <c r="GR37" s="126" t="s">
        <v>17</v>
      </c>
      <c r="GS37" s="129" t="s">
        <v>17</v>
      </c>
      <c r="GT37" s="22"/>
      <c r="GU37" s="6" t="s">
        <v>376</v>
      </c>
      <c r="GV37" s="153" t="s">
        <v>309</v>
      </c>
      <c r="GW37" s="14" t="n">
        <f aca="false">SUM(GW33:GW36)</f>
        <v>0</v>
      </c>
      <c r="GX37" s="14" t="n">
        <f aca="false">SUM(GX33:GX36)</f>
        <v>0</v>
      </c>
      <c r="GY37" s="127" t="s">
        <v>17</v>
      </c>
      <c r="GZ37" s="14" t="n">
        <f aca="false">(GX37-GW37*GX$5)/(1-GX$5)</f>
        <v>0</v>
      </c>
      <c r="HA37" s="127" t="s">
        <v>17</v>
      </c>
      <c r="HB37" s="112" t="e">
        <f aca="false">(GX37-GW37)*100/GX37</f>
        <v>#DIV/0!</v>
      </c>
      <c r="HC37" s="14" t="n">
        <f aca="false">(GX$6*GX37+GZ37*(2*GX$7-GX$6))/(2*GX$7)</f>
        <v>0</v>
      </c>
      <c r="HD37" s="114" t="e">
        <f aca="false">(HC37-GW37)*100/HC37</f>
        <v>#DIV/0!</v>
      </c>
      <c r="HE37" s="22"/>
      <c r="HF37" s="6" t="s">
        <v>18</v>
      </c>
      <c r="HG37" s="11" t="s">
        <v>19</v>
      </c>
      <c r="HH37" s="12" t="n">
        <v>230</v>
      </c>
      <c r="HI37" s="12" t="n">
        <v>22.9</v>
      </c>
      <c r="HJ37" s="126" t="s">
        <v>17</v>
      </c>
      <c r="HK37" s="128" t="s">
        <v>17</v>
      </c>
      <c r="HL37" s="126" t="s">
        <v>17</v>
      </c>
      <c r="HM37" s="129" t="s">
        <v>17</v>
      </c>
      <c r="HN37" s="22"/>
      <c r="HO37" s="6" t="s">
        <v>376</v>
      </c>
      <c r="HP37" s="153" t="s">
        <v>309</v>
      </c>
      <c r="HQ37" s="14" t="n">
        <f aca="false">SUM(HQ33:HQ36)</f>
        <v>0</v>
      </c>
      <c r="HR37" s="14" t="n">
        <f aca="false">SUM(HR33:HR36)</f>
        <v>0</v>
      </c>
      <c r="HS37" s="127" t="s">
        <v>17</v>
      </c>
      <c r="HT37" s="14" t="n">
        <f aca="false">(HR37-HQ37*HR$5)/(1-HR$5)</f>
        <v>0</v>
      </c>
      <c r="HU37" s="127" t="s">
        <v>17</v>
      </c>
      <c r="HV37" s="112" t="e">
        <f aca="false">(HR37-HQ37)*100/HR37</f>
        <v>#DIV/0!</v>
      </c>
      <c r="HW37" s="14" t="n">
        <f aca="false">(HR$6*HR37+HT37*(2*HR$7-HR$6))/(2*HR$7)</f>
        <v>0</v>
      </c>
      <c r="HX37" s="114" t="e">
        <f aca="false">(HW37-HQ37)*100/HW37</f>
        <v>#DIV/0!</v>
      </c>
      <c r="HY37" s="22"/>
      <c r="HZ37" s="6" t="s">
        <v>18</v>
      </c>
      <c r="IA37" s="11" t="s">
        <v>19</v>
      </c>
      <c r="IB37" s="12" t="n">
        <v>23</v>
      </c>
      <c r="IC37" s="12" t="n">
        <v>22.9</v>
      </c>
      <c r="ID37" s="126" t="s">
        <v>17</v>
      </c>
      <c r="IE37" s="128" t="s">
        <v>17</v>
      </c>
      <c r="IF37" s="126" t="s">
        <v>17</v>
      </c>
      <c r="IG37" s="129" t="s">
        <v>17</v>
      </c>
      <c r="IH37" s="22"/>
      <c r="II37" s="22"/>
      <c r="IJ37" s="22"/>
    </row>
    <row r="38" customFormat="false" ht="15.75" hidden="false" customHeight="false" outlineLevel="0" collapsed="false">
      <c r="A38" s="28"/>
      <c r="B38" s="22"/>
      <c r="C38" s="22"/>
      <c r="D38" s="156" t="s">
        <v>377</v>
      </c>
      <c r="E38" s="175" t="s">
        <v>378</v>
      </c>
      <c r="F38" s="23"/>
      <c r="G38" s="93" t="s">
        <v>379</v>
      </c>
      <c r="H38" s="154" t="n">
        <f aca="false">H13*E21-(H21-H17)</f>
        <v>625.069444444445</v>
      </c>
      <c r="I38" s="22"/>
      <c r="J38" s="22"/>
      <c r="K38" s="22"/>
      <c r="L38" s="22"/>
      <c r="M38" s="25"/>
      <c r="N38" s="25"/>
      <c r="O38" s="25"/>
      <c r="P38" s="22"/>
      <c r="Q38" s="109" t="n">
        <v>36137</v>
      </c>
      <c r="R38" s="110" t="n">
        <v>0.145833333333333</v>
      </c>
      <c r="S38" s="10" t="n">
        <v>28393.2</v>
      </c>
      <c r="T38" s="12" t="n">
        <v>22.8</v>
      </c>
      <c r="U38" s="12" t="n">
        <v>101.7</v>
      </c>
      <c r="V38" s="12" t="n">
        <v>48</v>
      </c>
      <c r="W38" s="12" t="n">
        <f aca="false">(AY38*4+BX38*2+CV38*0.78)/6.78</f>
        <v>16.1297935103245</v>
      </c>
      <c r="X38" s="10" t="n">
        <v>0</v>
      </c>
      <c r="Y38" s="10" t="n">
        <v>1302</v>
      </c>
      <c r="Z38" s="10" t="n">
        <v>155</v>
      </c>
      <c r="AA38" s="111"/>
      <c r="AB38" s="14" t="n">
        <f aca="false">Y38+Z38</f>
        <v>1457</v>
      </c>
      <c r="AC38" s="14" t="n">
        <f aca="false">X38+AB38</f>
        <v>1457</v>
      </c>
      <c r="AD38" s="14" t="n">
        <f aca="false">Y38/AB38</f>
        <v>0.893617021276596</v>
      </c>
      <c r="AE38" s="14" t="n">
        <f aca="false">X38/AB38</f>
        <v>0</v>
      </c>
      <c r="AF38" s="14" t="n">
        <f aca="false">Y38*1440/($E$16*$H$11*($H$12+$H$13+$H$14))</f>
        <v>14.0345834269032</v>
      </c>
      <c r="AG38" s="14" t="n">
        <f aca="false">AF38*1.03^($H$5-T38)</f>
        <v>14.9775721664143</v>
      </c>
      <c r="AH38" s="112" t="n">
        <f aca="false">0.01*(AT38-AM38)</f>
        <v>6.448</v>
      </c>
      <c r="AI38" s="112" t="n">
        <f aca="false">((U38+V38)/2)-AH38-W38</f>
        <v>52.2722064896755</v>
      </c>
      <c r="AJ38" s="113" t="n">
        <f aca="false">AG38/AI38</f>
        <v>0.286530322177476</v>
      </c>
      <c r="AK38" s="10"/>
      <c r="AL38" s="10" t="n">
        <v>5.96</v>
      </c>
      <c r="AM38" s="12" t="n">
        <v>267</v>
      </c>
      <c r="AN38" s="12"/>
      <c r="AO38" s="12" t="n">
        <v>391</v>
      </c>
      <c r="AP38" s="12" t="n">
        <v>1611</v>
      </c>
      <c r="AQ38" s="112" t="n">
        <f aca="false">IF(AM38=0," ",(AO38-(AM38*$AD38))/(1-$AD38))</f>
        <v>1432.6</v>
      </c>
      <c r="AR38" s="14" t="n">
        <f aca="false">IF(AP38=0," ",(AP38-AQ38)*100/AP38)</f>
        <v>11.0738671632527</v>
      </c>
      <c r="AS38" s="112" t="n">
        <f aca="false">IF(AM38=0," ",(AO38-AM38)*100/AO38)</f>
        <v>31.7135549872123</v>
      </c>
      <c r="AT38" s="112" t="n">
        <f aca="false">IF(AM38=0," ",(AO38*$AB38+AQ38*(2*$AC38-$AB38))/(2*$AC38))</f>
        <v>911.8</v>
      </c>
      <c r="AU38" s="112" t="n">
        <f aca="false">IF(AM38=0," ",(AT38-AM38)*100/AT38)</f>
        <v>70.7172625575784</v>
      </c>
      <c r="AV38" s="75"/>
      <c r="AW38" s="12" t="n">
        <v>101.7</v>
      </c>
      <c r="AX38" s="12" t="n">
        <v>80</v>
      </c>
      <c r="AY38" s="12" t="n">
        <v>19</v>
      </c>
      <c r="AZ38" s="10" t="n">
        <v>875</v>
      </c>
      <c r="BA38" s="10" t="n">
        <v>582</v>
      </c>
      <c r="BB38" s="14" t="n">
        <f aca="false">AZ38+BA38-X38</f>
        <v>1457</v>
      </c>
      <c r="BC38" s="14" t="n">
        <f aca="false">AZ38+BA38</f>
        <v>1457</v>
      </c>
      <c r="BD38" s="113" t="n">
        <f aca="false">(0.002228009259*0.5*(BC38+BA38))/($H$12*$E$23*$E$24)</f>
        <v>0.432697739898219</v>
      </c>
      <c r="BE38" s="14" t="n">
        <f aca="false">AZ38/BB38</f>
        <v>0.600549073438572</v>
      </c>
      <c r="BF38" s="14" t="n">
        <f aca="false">AZ38*1440/($E$16*$H$11*$H$12)</f>
        <v>15.9817351598174</v>
      </c>
      <c r="BG38" s="14" t="n">
        <f aca="false">BF38*1.03^($H$5-T38)</f>
        <v>17.055553728929</v>
      </c>
      <c r="BH38" s="112" t="n">
        <f aca="false">0.01*(BS38-BM38)</f>
        <v>3.90633161512028</v>
      </c>
      <c r="BI38" s="112" t="n">
        <f aca="false">((AW38+AX38)/2)-BH38-AY38</f>
        <v>67.9436683848797</v>
      </c>
      <c r="BJ38" s="113" t="n">
        <f aca="false">BG38/BI38</f>
        <v>0.25102491717572</v>
      </c>
      <c r="BK38" s="10" t="n">
        <v>5.96</v>
      </c>
      <c r="BL38" s="10" t="n">
        <v>6.06</v>
      </c>
      <c r="BM38" s="12" t="n">
        <v>168</v>
      </c>
      <c r="BN38" s="12" t="n">
        <v>391</v>
      </c>
      <c r="BO38" s="12" t="n">
        <v>680</v>
      </c>
      <c r="BP38" s="112" t="n">
        <f aca="false">IF(BM38=0," ",(BN38*BC38-BM38*AZ38)/BA38)</f>
        <v>726.266323024055</v>
      </c>
      <c r="BQ38" s="14" t="n">
        <f aca="false">IF(BO38=0," ",(BO38-BP38)*100/BO38)</f>
        <v>-6.80387103294926</v>
      </c>
      <c r="BR38" s="112" t="n">
        <f aca="false">IF(BM38=0," ",(AO38-BM38)*100/AO38)</f>
        <v>57.0332480818414</v>
      </c>
      <c r="BS38" s="112" t="n">
        <f aca="false">IF(BM38=0," ",(BN38+BP38)/2)</f>
        <v>558.633161512028</v>
      </c>
      <c r="BT38" s="112" t="n">
        <f aca="false">IF(BM38=0," ",(BS38-BM38)*100/BS38)</f>
        <v>69.9265973496307</v>
      </c>
      <c r="BU38" s="75"/>
      <c r="BV38" s="12" t="n">
        <v>80</v>
      </c>
      <c r="BW38" s="12" t="n">
        <v>68</v>
      </c>
      <c r="BX38" s="12" t="n">
        <v>12</v>
      </c>
      <c r="BY38" s="10" t="n">
        <v>307</v>
      </c>
      <c r="BZ38" s="10" t="n">
        <v>275</v>
      </c>
      <c r="CA38" s="14" t="n">
        <f aca="false">BY38+BZ38-X38</f>
        <v>582</v>
      </c>
      <c r="CB38" s="14" t="n">
        <f aca="false">BY38+BZ38</f>
        <v>582</v>
      </c>
      <c r="CC38" s="113" t="n">
        <f aca="false">(0.002228009259*0.5*(CB38+BZ38))/($H$13*$E$23*$E$24)</f>
        <v>0.363729242857061</v>
      </c>
      <c r="CD38" s="14" t="n">
        <f aca="false">BY38/CA38</f>
        <v>0.527491408934708</v>
      </c>
      <c r="CE38" s="14" t="n">
        <f aca="false">BY38*1440/($E$16*$H$11*$H$13)</f>
        <v>11.2146118721461</v>
      </c>
      <c r="CF38" s="14" t="n">
        <f aca="false">CE38*1.03^($H$5-T38)</f>
        <v>11.968125702357</v>
      </c>
      <c r="CG38" s="112" t="n">
        <f aca="false">0.01*(CR38-CL38)</f>
        <v>7.57276363636364</v>
      </c>
      <c r="CH38" s="112" t="n">
        <f aca="false">((BV38+BW38)/2)-CG38-BX38</f>
        <v>54.4272363636364</v>
      </c>
      <c r="CI38" s="113" t="n">
        <f aca="false">CF38/CH38</f>
        <v>0.219892217609511</v>
      </c>
      <c r="CJ38" s="10" t="n">
        <v>6.06</v>
      </c>
      <c r="CK38" s="10" t="n">
        <v>6.09</v>
      </c>
      <c r="CL38" s="12" t="n">
        <v>194</v>
      </c>
      <c r="CM38" s="12" t="n">
        <v>680</v>
      </c>
      <c r="CN38" s="12" t="n">
        <v>1232</v>
      </c>
      <c r="CO38" s="112" t="n">
        <f aca="false">IF(CL38=0," ",(CM38*CB38-CL38*BY38)/BZ38)</f>
        <v>1222.55272727273</v>
      </c>
      <c r="CP38" s="14" t="n">
        <f aca="false">IF(CN38=0," ",(CN38-CO38)*100/CN38)</f>
        <v>0.766824085005907</v>
      </c>
      <c r="CQ38" s="112" t="n">
        <f aca="false">IF(CL38=0," ",(AO38-CL38)*100/AO38)</f>
        <v>50.383631713555</v>
      </c>
      <c r="CR38" s="112" t="n">
        <f aca="false">IF(CL38=0," ",(CM38+CO38)/2)</f>
        <v>951.276363636364</v>
      </c>
      <c r="CS38" s="112" t="n">
        <f aca="false">IF(CL38=0," ",(CR38-CL38)*100/CR38)</f>
        <v>79.6063470705387</v>
      </c>
      <c r="CT38" s="12" t="n">
        <v>68</v>
      </c>
      <c r="CU38" s="12" t="n">
        <v>48</v>
      </c>
      <c r="CV38" s="12" t="n">
        <v>12</v>
      </c>
      <c r="CW38" s="10" t="n">
        <v>120</v>
      </c>
      <c r="CX38" s="10" t="n">
        <v>155</v>
      </c>
      <c r="CY38" s="14" t="n">
        <f aca="false">CW38+CX38-X38</f>
        <v>275</v>
      </c>
      <c r="CZ38" s="14" t="n">
        <f aca="false">CW38+CX38</f>
        <v>275</v>
      </c>
      <c r="DA38" s="113" t="n">
        <f aca="false">(0.002228009259*0.5*(CZ38+CX38))/($H$14*$E$23*$E$24)</f>
        <v>0.469288938108627</v>
      </c>
      <c r="DB38" s="14" t="n">
        <f aca="false">CW38/CY38</f>
        <v>0.436363636363636</v>
      </c>
      <c r="DC38" s="14" t="n">
        <f aca="false">CW38*1440/($E$16*$H$11*$H$14)</f>
        <v>11.2720156555773</v>
      </c>
      <c r="DD38" s="14" t="n">
        <f aca="false">DC38*1.03^($H$5-T38)</f>
        <v>12.0293864667712</v>
      </c>
      <c r="DE38" s="112" t="n">
        <f aca="false">0.01*(DP38-DJ38)</f>
        <v>12.5948387096774</v>
      </c>
      <c r="DF38" s="112" t="n">
        <f aca="false">((CT38+CU38)/2)-DE38-CV38</f>
        <v>33.4051612903226</v>
      </c>
      <c r="DG38" s="113" t="n">
        <f aca="false">DD38/DF38</f>
        <v>0.360105624463967</v>
      </c>
      <c r="DH38" s="10" t="n">
        <v>6.09</v>
      </c>
      <c r="DI38" s="10" t="n">
        <v>6.14</v>
      </c>
      <c r="DJ38" s="12" t="n">
        <v>324</v>
      </c>
      <c r="DK38" s="12" t="n">
        <v>1232</v>
      </c>
      <c r="DL38" s="12" t="n">
        <v>1611</v>
      </c>
      <c r="DM38" s="112" t="n">
        <f aca="false">IF(DJ38=0," ",(DK38*CZ38-DJ38*CW38)/CX38)</f>
        <v>1934.96774193548</v>
      </c>
      <c r="DN38" s="14" t="n">
        <f aca="false">IF(DL38=0," ",(DL38-DM38)*100/DL38)</f>
        <v>-20.1097294807873</v>
      </c>
      <c r="DO38" s="112" t="n">
        <f aca="false">IF(DJ38=0," ",(AO38-DJ38)*100/AO38)</f>
        <v>17.1355498721228</v>
      </c>
      <c r="DP38" s="112" t="n">
        <f aca="false">IF(DJ38=0," ",(DK38+DM38)/2)</f>
        <v>1583.48387096774</v>
      </c>
      <c r="DQ38" s="114" t="n">
        <f aca="false">IF(DJ38=0," ",(DP38-DJ38)*100/DP38)</f>
        <v>79.5387874837027</v>
      </c>
      <c r="DR38" s="22"/>
      <c r="DS38" s="173" t="s">
        <v>380</v>
      </c>
      <c r="DT38" s="153" t="s">
        <v>309</v>
      </c>
      <c r="DU38" s="10" t="s">
        <v>290</v>
      </c>
      <c r="DV38" s="10" t="s">
        <v>290</v>
      </c>
      <c r="DW38" s="127" t="s">
        <v>17</v>
      </c>
      <c r="DX38" s="14" t="e">
        <f aca="false">(DV38-DU38*DV$5)/(1-DV$5)</f>
        <v>#VALUE!</v>
      </c>
      <c r="DY38" s="127" t="s">
        <v>17</v>
      </c>
      <c r="DZ38" s="112" t="e">
        <f aca="false">(DV38-DU38)*100/DV38</f>
        <v>#VALUE!</v>
      </c>
      <c r="EA38" s="14" t="e">
        <f aca="false">(DV$6*DV38+DX38*(2*DV$7-DV$6))/(2*DV$7)</f>
        <v>#VALUE!</v>
      </c>
      <c r="EB38" s="114" t="e">
        <f aca="false">(EA38-DU38)*100/EA38</f>
        <v>#VALUE!</v>
      </c>
      <c r="EC38" s="22"/>
      <c r="ED38" s="6" t="s">
        <v>20</v>
      </c>
      <c r="EE38" s="7" t="s">
        <v>21</v>
      </c>
      <c r="EF38" s="12" t="n">
        <v>92</v>
      </c>
      <c r="EG38" s="12" t="n">
        <v>184</v>
      </c>
      <c r="EH38" s="112" t="n">
        <f aca="false">(EG38*EG$29-EF38*EG$28)/(EG$29-EG$28)</f>
        <v>288.468864468864</v>
      </c>
      <c r="EI38" s="112" t="n">
        <f aca="false">(DV16-EF38)*100/DV16</f>
        <v>20.6896551724138</v>
      </c>
      <c r="EJ38" s="112" t="n">
        <f aca="false">(EG38+EH38)/2</f>
        <v>236.234432234432</v>
      </c>
      <c r="EK38" s="114" t="n">
        <f aca="false">(EJ38-EF38)*100/EJ38</f>
        <v>61.055634807418</v>
      </c>
      <c r="EL38" s="22"/>
      <c r="EM38" s="173" t="s">
        <v>380</v>
      </c>
      <c r="EN38" s="153" t="s">
        <v>309</v>
      </c>
      <c r="EO38" s="10" t="s">
        <v>290</v>
      </c>
      <c r="EP38" s="10" t="n">
        <v>6</v>
      </c>
      <c r="EQ38" s="127" t="s">
        <v>17</v>
      </c>
      <c r="ER38" s="14" t="e">
        <f aca="false">(EP38-EO38*EP$5)/(1-EP$5)</f>
        <v>#VALUE!</v>
      </c>
      <c r="ES38" s="127" t="s">
        <v>17</v>
      </c>
      <c r="ET38" s="112" t="e">
        <f aca="false">(EP38-EO38)*100/EP38</f>
        <v>#VALUE!</v>
      </c>
      <c r="EU38" s="14" t="e">
        <f aca="false">(EP$6*EP38+ER38*(2*EP$7-EP$6))/(2*EP$7)</f>
        <v>#VALUE!</v>
      </c>
      <c r="EV38" s="114" t="e">
        <f aca="false">(EU38-EO38)*100/EU38</f>
        <v>#VALUE!</v>
      </c>
      <c r="EW38" s="22"/>
      <c r="EX38" s="6" t="s">
        <v>20</v>
      </c>
      <c r="EY38" s="7" t="s">
        <v>21</v>
      </c>
      <c r="EZ38" s="12" t="n">
        <v>89</v>
      </c>
      <c r="FA38" s="12" t="n">
        <v>114</v>
      </c>
      <c r="FB38" s="112" t="n">
        <f aca="false">(FA38*FA$29-EZ38*FA$28)/(FA$29-FA$28)</f>
        <v>141.930402930403</v>
      </c>
      <c r="FC38" s="112" t="n">
        <f aca="false">(EP16-EZ38)*100/EP16</f>
        <v>-3.48837209302326</v>
      </c>
      <c r="FD38" s="112" t="n">
        <f aca="false">(FA38+FB38)/2</f>
        <v>127.965201465201</v>
      </c>
      <c r="FE38" s="114" t="n">
        <f aca="false">(FD38-EZ38)*100/FD38</f>
        <v>30.4498418468849</v>
      </c>
      <c r="FF38" s="22"/>
      <c r="FG38" s="173" t="s">
        <v>380</v>
      </c>
      <c r="FH38" s="153" t="s">
        <v>309</v>
      </c>
      <c r="FI38" s="10" t="s">
        <v>290</v>
      </c>
      <c r="FJ38" s="10" t="n">
        <v>4.6</v>
      </c>
      <c r="FK38" s="127" t="s">
        <v>17</v>
      </c>
      <c r="FL38" s="14" t="e">
        <f aca="false">(FJ38-FI38*FJ$5)/(1-FJ$5)</f>
        <v>#VALUE!</v>
      </c>
      <c r="FM38" s="127" t="s">
        <v>17</v>
      </c>
      <c r="FN38" s="112" t="e">
        <f aca="false">(FJ38-FI38)*100/FJ38</f>
        <v>#VALUE!</v>
      </c>
      <c r="FO38" s="14" t="e">
        <f aca="false">(FJ$6*FJ38+FL38*(2*FJ$7-FJ$6))/(2*FJ$7)</f>
        <v>#VALUE!</v>
      </c>
      <c r="FP38" s="114" t="e">
        <f aca="false">(FO38-FI38)*100/FO38</f>
        <v>#VALUE!</v>
      </c>
      <c r="FQ38" s="22"/>
      <c r="FR38" s="6" t="s">
        <v>20</v>
      </c>
      <c r="FS38" s="7" t="s">
        <v>21</v>
      </c>
      <c r="FT38" s="12" t="n">
        <v>77</v>
      </c>
      <c r="FU38" s="12" t="n">
        <v>132</v>
      </c>
      <c r="FV38" s="112" t="n">
        <f aca="false">(FU38*FU$29-FT38*FU$28)/(FU$29-FU$28)</f>
        <v>193.15523465704</v>
      </c>
      <c r="FW38" s="112" t="n">
        <f aca="false">(FJ16-FT38)*100/FJ16</f>
        <v>31.25</v>
      </c>
      <c r="FX38" s="112" t="n">
        <f aca="false">(FU38+FV38)/2</f>
        <v>162.57761732852</v>
      </c>
      <c r="FY38" s="114" t="n">
        <f aca="false">(FX38-FT38)*100/FX38</f>
        <v>52.638006839277</v>
      </c>
      <c r="FZ38" s="22"/>
      <c r="GA38" s="173" t="s">
        <v>380</v>
      </c>
      <c r="GB38" s="153" t="s">
        <v>309</v>
      </c>
      <c r="GC38" s="10" t="s">
        <v>299</v>
      </c>
      <c r="GD38" s="10" t="s">
        <v>299</v>
      </c>
      <c r="GE38" s="127" t="s">
        <v>17</v>
      </c>
      <c r="GF38" s="14" t="e">
        <f aca="false">(GD38-GC38*GD$5)/(1-GD$5)</f>
        <v>#VALUE!</v>
      </c>
      <c r="GG38" s="127" t="s">
        <v>17</v>
      </c>
      <c r="GH38" s="112" t="e">
        <f aca="false">(GD38-GC38)*100/GD38</f>
        <v>#VALUE!</v>
      </c>
      <c r="GI38" s="14" t="e">
        <f aca="false">(GD$6*GD38+GF38*(2*GD$7-GD$6))/(2*GD$7)</f>
        <v>#VALUE!</v>
      </c>
      <c r="GJ38" s="114" t="e">
        <f aca="false">(GI38-GC38)*100/GI38</f>
        <v>#VALUE!</v>
      </c>
      <c r="GK38" s="22"/>
      <c r="GL38" s="6" t="s">
        <v>20</v>
      </c>
      <c r="GM38" s="7" t="s">
        <v>21</v>
      </c>
      <c r="GN38" s="12" t="n">
        <v>95</v>
      </c>
      <c r="GO38" s="12" t="n">
        <v>150</v>
      </c>
      <c r="GP38" s="112" t="n">
        <f aca="false">(GO38*GO$29-GN38*GO$28)/(GO$29-GO$28)</f>
        <v>211.624087591241</v>
      </c>
      <c r="GQ38" s="112" t="n">
        <f aca="false">(GD16-GN38)*100/GD16</f>
        <v>13.6363636363636</v>
      </c>
      <c r="GR38" s="112" t="n">
        <f aca="false">(GO38+GP38)/2</f>
        <v>180.81204379562</v>
      </c>
      <c r="GS38" s="114" t="n">
        <f aca="false">(GR38-GN38)*100/GR38</f>
        <v>47.4592521572387</v>
      </c>
      <c r="GT38" s="22"/>
      <c r="GU38" s="173" t="s">
        <v>380</v>
      </c>
      <c r="GV38" s="153" t="s">
        <v>309</v>
      </c>
      <c r="GW38" s="10" t="s">
        <v>299</v>
      </c>
      <c r="GX38" s="10" t="s">
        <v>299</v>
      </c>
      <c r="GY38" s="127" t="s">
        <v>17</v>
      </c>
      <c r="GZ38" s="14" t="e">
        <f aca="false">(GX38-GW38*GX$5)/(1-GX$5)</f>
        <v>#VALUE!</v>
      </c>
      <c r="HA38" s="127" t="s">
        <v>17</v>
      </c>
      <c r="HB38" s="112" t="e">
        <f aca="false">(GX38-GW38)*100/GX38</f>
        <v>#VALUE!</v>
      </c>
      <c r="HC38" s="14" t="e">
        <f aca="false">(GX$6*GX38+GZ38*(2*GX$7-GX$6))/(2*GX$7)</f>
        <v>#VALUE!</v>
      </c>
      <c r="HD38" s="114" t="e">
        <f aca="false">(HC38-GW38)*100/HC38</f>
        <v>#VALUE!</v>
      </c>
      <c r="HE38" s="22"/>
      <c r="HF38" s="6" t="s">
        <v>20</v>
      </c>
      <c r="HG38" s="7" t="s">
        <v>21</v>
      </c>
      <c r="HH38" s="12" t="n">
        <v>109</v>
      </c>
      <c r="HI38" s="12" t="n">
        <v>158</v>
      </c>
      <c r="HJ38" s="112" t="n">
        <f aca="false">(HI38*HI$29-HH38*HI$28)/(HI$29-HI$28)</f>
        <v>213.058181818182</v>
      </c>
      <c r="HK38" s="112" t="n">
        <f aca="false">(GX16-HH38)*100/GX16</f>
        <v>13.4920634920635</v>
      </c>
      <c r="HL38" s="112" t="n">
        <f aca="false">(HI38+HJ38)/2</f>
        <v>185.529090909091</v>
      </c>
      <c r="HM38" s="114" t="n">
        <f aca="false">(HL38-HH38)*100/HL38</f>
        <v>41.2491057516097</v>
      </c>
      <c r="HN38" s="22"/>
      <c r="HO38" s="173" t="s">
        <v>380</v>
      </c>
      <c r="HP38" s="153" t="s">
        <v>309</v>
      </c>
      <c r="HQ38" s="10" t="s">
        <v>299</v>
      </c>
      <c r="HR38" s="10" t="s">
        <v>299</v>
      </c>
      <c r="HS38" s="127" t="s">
        <v>17</v>
      </c>
      <c r="HT38" s="14" t="e">
        <f aca="false">(HR38-HQ38*HR$5)/(1-HR$5)</f>
        <v>#VALUE!</v>
      </c>
      <c r="HU38" s="127" t="s">
        <v>17</v>
      </c>
      <c r="HV38" s="112" t="e">
        <f aca="false">(HR38-HQ38)*100/HR38</f>
        <v>#VALUE!</v>
      </c>
      <c r="HW38" s="14" t="e">
        <f aca="false">(HR$6*HR38+HT38*(2*HR$7-HR$6))/(2*HR$7)</f>
        <v>#VALUE!</v>
      </c>
      <c r="HX38" s="114" t="e">
        <f aca="false">(HW38-HQ38)*100/HW38</f>
        <v>#VALUE!</v>
      </c>
      <c r="HY38" s="22"/>
      <c r="HZ38" s="6" t="s">
        <v>20</v>
      </c>
      <c r="IA38" s="7" t="s">
        <v>21</v>
      </c>
      <c r="IB38" s="12" t="n">
        <v>110</v>
      </c>
      <c r="IC38" s="12" t="n">
        <v>150</v>
      </c>
      <c r="ID38" s="112" t="n">
        <f aca="false">(IC38*IC$29-IB38*IC$28)/(IC$29-IC$28)</f>
        <v>194.945454545455</v>
      </c>
      <c r="IE38" s="112" t="n">
        <f aca="false">(HR16-IB38)*100/HR16</f>
        <v>8.33333333333333</v>
      </c>
      <c r="IF38" s="112" t="n">
        <f aca="false">(IC38+ID38)/2</f>
        <v>172.472727272727</v>
      </c>
      <c r="IG38" s="114" t="n">
        <f aca="false">(IF38-IB38)*100/IF38</f>
        <v>36.2218005481763</v>
      </c>
      <c r="IH38" s="22"/>
      <c r="II38" s="22"/>
      <c r="IJ38" s="22"/>
    </row>
    <row r="39" customFormat="false" ht="16.5" hidden="false" customHeight="false" outlineLevel="0" collapsed="false">
      <c r="A39" s="28"/>
      <c r="B39" s="22"/>
      <c r="C39" s="22"/>
      <c r="D39" s="156" t="s">
        <v>381</v>
      </c>
      <c r="E39" s="175" t="s">
        <v>382</v>
      </c>
      <c r="F39" s="23"/>
      <c r="G39" s="138" t="s">
        <v>383</v>
      </c>
      <c r="H39" s="158" t="n">
        <f aca="false">H14*E21-(H21-H18-H17)</f>
        <v>210.694444444445</v>
      </c>
      <c r="I39" s="22"/>
      <c r="J39" s="22"/>
      <c r="K39" s="22"/>
      <c r="L39" s="22"/>
      <c r="M39" s="25"/>
      <c r="N39" s="25"/>
      <c r="O39" s="25"/>
      <c r="P39" s="22"/>
      <c r="Q39" s="109" t="n">
        <v>36138</v>
      </c>
      <c r="R39" s="110" t="n">
        <v>0.270833333333333</v>
      </c>
      <c r="S39" s="10" t="n">
        <v>28411.5</v>
      </c>
      <c r="T39" s="12" t="n">
        <v>23.1</v>
      </c>
      <c r="U39" s="12" t="n">
        <v>102</v>
      </c>
      <c r="V39" s="12" t="n">
        <v>51</v>
      </c>
      <c r="W39" s="12" t="n">
        <f aca="false">(AY39*4+BX39*2+CV39*0.78)/6.78</f>
        <v>27.929203539823</v>
      </c>
      <c r="X39" s="10" t="n">
        <v>0</v>
      </c>
      <c r="Y39" s="10" t="n">
        <v>1300</v>
      </c>
      <c r="Z39" s="10" t="n">
        <v>155</v>
      </c>
      <c r="AA39" s="111"/>
      <c r="AB39" s="14" t="n">
        <f aca="false">Y39+Z39</f>
        <v>1455</v>
      </c>
      <c r="AC39" s="14" t="n">
        <f aca="false">X39+AB39</f>
        <v>1455</v>
      </c>
      <c r="AD39" s="14" t="n">
        <f aca="false">Y39/AB39</f>
        <v>0.893470790378007</v>
      </c>
      <c r="AE39" s="14" t="n">
        <f aca="false">X39/AB39</f>
        <v>0</v>
      </c>
      <c r="AF39" s="14" t="n">
        <f aca="false">Y39*1440/($E$16*$H$11*($H$12+$H$13+$H$14))</f>
        <v>14.0130249270155</v>
      </c>
      <c r="AG39" s="14" t="n">
        <f aca="false">AF39*1.03^($H$5-T39)</f>
        <v>14.8225396753702</v>
      </c>
      <c r="AH39" s="112" t="n">
        <f aca="false">0.01*(AT39-AM39)</f>
        <v>5.40129032258065</v>
      </c>
      <c r="AI39" s="112" t="n">
        <f aca="false">((U39+V39)/2)-AH39-W39</f>
        <v>43.1695061375963</v>
      </c>
      <c r="AJ39" s="113" t="n">
        <f aca="false">AG39/AI39</f>
        <v>0.343356711752169</v>
      </c>
      <c r="AK39" s="10"/>
      <c r="AL39" s="10" t="n">
        <v>6.05</v>
      </c>
      <c r="AM39" s="12" t="n">
        <v>282</v>
      </c>
      <c r="AN39" s="12"/>
      <c r="AO39" s="12" t="n">
        <v>386</v>
      </c>
      <c r="AP39" s="12" t="n">
        <v>1612</v>
      </c>
      <c r="AQ39" s="112" t="n">
        <f aca="false">IF(AM39=0," ",(AO39-(AM39*$AD39))/(1-$AD39))</f>
        <v>1258.25806451613</v>
      </c>
      <c r="AR39" s="14" t="n">
        <f aca="false">IF(AP39=0," ",(AP39-AQ39)*100/AP39)</f>
        <v>21.9442888017289</v>
      </c>
      <c r="AS39" s="112" t="n">
        <f aca="false">IF(AM39=0," ",(AO39-AM39)*100/AO39)</f>
        <v>26.9430051813472</v>
      </c>
      <c r="AT39" s="112" t="n">
        <f aca="false">IF(AM39=0," ",(AO39*$AB39+AQ39*(2*$AC39-$AB39))/(2*$AC39))</f>
        <v>822.129032258065</v>
      </c>
      <c r="AU39" s="112" t="n">
        <f aca="false">IF(AM39=0," ",(AT39-AM39)*100/AT39)</f>
        <v>65.6988150357059</v>
      </c>
      <c r="AV39" s="75"/>
      <c r="AW39" s="12" t="n">
        <v>102</v>
      </c>
      <c r="AX39" s="12" t="n">
        <v>80</v>
      </c>
      <c r="AY39" s="12" t="n">
        <v>39</v>
      </c>
      <c r="AZ39" s="10" t="n">
        <v>872</v>
      </c>
      <c r="BA39" s="10" t="n">
        <v>583</v>
      </c>
      <c r="BB39" s="14" t="n">
        <f aca="false">AZ39+BA39-X39</f>
        <v>1455</v>
      </c>
      <c r="BC39" s="14" t="n">
        <f aca="false">AZ39+BA39</f>
        <v>1455</v>
      </c>
      <c r="BD39" s="113" t="n">
        <f aca="false">(0.002228009259*0.5*(BC39+BA39))/($H$12*$E$23*$E$24)</f>
        <v>0.432485529138093</v>
      </c>
      <c r="BE39" s="14" t="n">
        <f aca="false">AZ39/BB39</f>
        <v>0.599312714776632</v>
      </c>
      <c r="BF39" s="14" t="n">
        <f aca="false">AZ39*1440/($E$16*$H$11*$H$12)</f>
        <v>15.9269406392694</v>
      </c>
      <c r="BG39" s="14" t="n">
        <f aca="false">BF39*1.03^($H$5-T39)</f>
        <v>16.8470198806045</v>
      </c>
      <c r="BH39" s="112" t="n">
        <f aca="false">0.01*(BS39-BM39)</f>
        <v>3.81032590051458</v>
      </c>
      <c r="BI39" s="112" t="n">
        <f aca="false">((AW39+AX39)/2)-BH39-AY39</f>
        <v>48.1896740994854</v>
      </c>
      <c r="BJ39" s="113" t="n">
        <f aca="false">BG39/BI39</f>
        <v>0.349598128549792</v>
      </c>
      <c r="BK39" s="10" t="n">
        <v>6.05</v>
      </c>
      <c r="BL39" s="10" t="n">
        <v>6.12</v>
      </c>
      <c r="BM39" s="12" t="n">
        <v>168</v>
      </c>
      <c r="BN39" s="12" t="n">
        <v>386</v>
      </c>
      <c r="BO39" s="12" t="n">
        <v>682</v>
      </c>
      <c r="BP39" s="112" t="n">
        <f aca="false">IF(BM39=0," ",(BN39*BC39-BM39*AZ39)/BA39)</f>
        <v>712.065180102916</v>
      </c>
      <c r="BQ39" s="14" t="n">
        <f aca="false">IF(BO39=0," ",(BO39-BP39)*100/BO39)</f>
        <v>-4.40838417931319</v>
      </c>
      <c r="BR39" s="112" t="n">
        <f aca="false">IF(BM39=0," ",(AO39-BM39)*100/AO39)</f>
        <v>56.4766839378238</v>
      </c>
      <c r="BS39" s="112" t="n">
        <f aca="false">IF(BM39=0," ",(BN39+BP39)/2)</f>
        <v>549.032590051458</v>
      </c>
      <c r="BT39" s="112" t="n">
        <f aca="false">IF(BM39=0," ",(BS39-BM39)*100/BS39)</f>
        <v>69.4007235555445</v>
      </c>
      <c r="BU39" s="75"/>
      <c r="BV39" s="12" t="n">
        <v>80</v>
      </c>
      <c r="BW39" s="12" t="n">
        <v>68</v>
      </c>
      <c r="BX39" s="12" t="n">
        <v>12</v>
      </c>
      <c r="BY39" s="10" t="n">
        <v>308</v>
      </c>
      <c r="BZ39" s="10" t="n">
        <v>275</v>
      </c>
      <c r="CA39" s="14" t="n">
        <f aca="false">BY39+BZ39-X39</f>
        <v>583</v>
      </c>
      <c r="CB39" s="14" t="n">
        <f aca="false">BY39+BZ39</f>
        <v>583</v>
      </c>
      <c r="CC39" s="113" t="n">
        <f aca="false">(0.002228009259*0.5*(CB39+BZ39))/($H$13*$E$23*$E$24)</f>
        <v>0.364153664377314</v>
      </c>
      <c r="CD39" s="14" t="n">
        <f aca="false">BY39/CA39</f>
        <v>0.528301886792453</v>
      </c>
      <c r="CE39" s="14" t="n">
        <f aca="false">BY39*1440/($E$16*$H$11*$H$13)</f>
        <v>11.2511415525114</v>
      </c>
      <c r="CF39" s="14" t="n">
        <f aca="false">CE39*1.03^($H$5-T39)</f>
        <v>11.901105787216</v>
      </c>
      <c r="CG39" s="112" t="n">
        <f aca="false">0.01*(CR39-CL39)</f>
        <v>7.332</v>
      </c>
      <c r="CH39" s="112" t="n">
        <f aca="false">((BV39+BW39)/2)-CG39-BX39</f>
        <v>54.668</v>
      </c>
      <c r="CI39" s="113" t="n">
        <f aca="false">CF39/CH39</f>
        <v>0.21769784494066</v>
      </c>
      <c r="CJ39" s="10" t="n">
        <v>6.12</v>
      </c>
      <c r="CK39" s="10" t="n">
        <v>6.23</v>
      </c>
      <c r="CL39" s="12" t="n">
        <v>212</v>
      </c>
      <c r="CM39" s="12" t="n">
        <v>682</v>
      </c>
      <c r="CN39" s="12" t="n">
        <v>1186</v>
      </c>
      <c r="CO39" s="112" t="n">
        <f aca="false">IF(CL39=0," ",(CM39*CB39-CL39*BY39)/BZ39)</f>
        <v>1208.4</v>
      </c>
      <c r="CP39" s="14" t="n">
        <f aca="false">IF(CN39=0," ",(CN39-CO39)*100/CN39)</f>
        <v>-1.88870151770658</v>
      </c>
      <c r="CQ39" s="112" t="n">
        <f aca="false">IF(CL39=0," ",(AO39-CL39)*100/AO39)</f>
        <v>45.0777202072539</v>
      </c>
      <c r="CR39" s="112" t="n">
        <f aca="false">IF(CL39=0," ",(CM39+CO39)/2)</f>
        <v>945.2</v>
      </c>
      <c r="CS39" s="112" t="n">
        <f aca="false">IF(CL39=0," ",(CR39-CL39)*100/CR39)</f>
        <v>77.5708844688955</v>
      </c>
      <c r="CT39" s="12" t="n">
        <v>68</v>
      </c>
      <c r="CU39" s="12" t="n">
        <v>51</v>
      </c>
      <c r="CV39" s="12" t="n">
        <v>12</v>
      </c>
      <c r="CW39" s="10" t="n">
        <v>120</v>
      </c>
      <c r="CX39" s="10" t="n">
        <v>155</v>
      </c>
      <c r="CY39" s="14" t="n">
        <f aca="false">CW39+CX39-X39</f>
        <v>275</v>
      </c>
      <c r="CZ39" s="14" t="n">
        <f aca="false">CW39+CX39</f>
        <v>275</v>
      </c>
      <c r="DA39" s="113" t="n">
        <f aca="false">(0.002228009259*0.5*(CZ39+CX39))/($H$14*$E$23*$E$24)</f>
        <v>0.469288938108627</v>
      </c>
      <c r="DB39" s="14" t="n">
        <f aca="false">CW39/CY39</f>
        <v>0.436363636363636</v>
      </c>
      <c r="DC39" s="14" t="n">
        <f aca="false">CW39*1440/($E$16*$H$11*$H$14)</f>
        <v>11.2720156555773</v>
      </c>
      <c r="DD39" s="14" t="n">
        <f aca="false">DC39*1.03^($H$5-T39)</f>
        <v>11.9231857608472</v>
      </c>
      <c r="DE39" s="112" t="n">
        <f aca="false">0.01*(DP39-DJ39)</f>
        <v>11.3603225806452</v>
      </c>
      <c r="DF39" s="112" t="n">
        <f aca="false">((CT39+CU39)/2)-DE39-CV39</f>
        <v>36.1396774193548</v>
      </c>
      <c r="DG39" s="113" t="n">
        <f aca="false">DD39/DF39</f>
        <v>0.329919540301753</v>
      </c>
      <c r="DH39" s="10" t="n">
        <v>6.23</v>
      </c>
      <c r="DI39" s="10" t="n">
        <v>6.28</v>
      </c>
      <c r="DJ39" s="12" t="n">
        <v>367</v>
      </c>
      <c r="DK39" s="12" t="n">
        <v>1186</v>
      </c>
      <c r="DL39" s="12" t="n">
        <v>1612</v>
      </c>
      <c r="DM39" s="112" t="n">
        <f aca="false">IF(DJ39=0," ",(DK39*CZ39-DJ39*CW39)/CX39)</f>
        <v>1820.06451612903</v>
      </c>
      <c r="DN39" s="14" t="n">
        <f aca="false">IF(DL39=0," ",(DL39-DM39)*100/DL39)</f>
        <v>-12.9072280477067</v>
      </c>
      <c r="DO39" s="112" t="n">
        <f aca="false">IF(DJ39=0," ",(AO39-DJ39)*100/AO39)</f>
        <v>4.92227979274611</v>
      </c>
      <c r="DP39" s="112" t="n">
        <f aca="false">IF(DJ39=0," ",(DK39+DM39)/2)</f>
        <v>1503.03225806452</v>
      </c>
      <c r="DQ39" s="114" t="n">
        <f aca="false">IF(DJ39=0," ",(DP39-DJ39)*100/DP39)</f>
        <v>75.5826930506074</v>
      </c>
      <c r="DR39" s="22"/>
      <c r="DS39" s="173" t="s">
        <v>384</v>
      </c>
      <c r="DT39" s="153" t="s">
        <v>309</v>
      </c>
      <c r="DU39" s="10" t="s">
        <v>290</v>
      </c>
      <c r="DV39" s="10" t="n">
        <v>76</v>
      </c>
      <c r="DW39" s="127" t="s">
        <v>17</v>
      </c>
      <c r="DX39" s="14" t="e">
        <f aca="false">(DV39-DU39*DV$5)/(1-DV$5)</f>
        <v>#VALUE!</v>
      </c>
      <c r="DY39" s="127" t="s">
        <v>17</v>
      </c>
      <c r="DZ39" s="112" t="e">
        <f aca="false">(DV39-DU39)*100/DV39</f>
        <v>#VALUE!</v>
      </c>
      <c r="EA39" s="14" t="e">
        <f aca="false">(DV$6*DV39+DX39*(2*DV$7-DV$6))/(2*DV$7)</f>
        <v>#VALUE!</v>
      </c>
      <c r="EB39" s="114" t="e">
        <f aca="false">(EA39-DU39)*100/EA39</f>
        <v>#VALUE!</v>
      </c>
      <c r="EC39" s="22"/>
      <c r="ED39" s="6" t="s">
        <v>22</v>
      </c>
      <c r="EE39" s="7" t="s">
        <v>23</v>
      </c>
      <c r="EF39" s="12" t="n">
        <v>214</v>
      </c>
      <c r="EG39" s="12" t="n">
        <v>1092</v>
      </c>
      <c r="EH39" s="112" t="n">
        <f aca="false">(EG39*EG$29-EF39*EG$28)/(EG$29-EG$28)</f>
        <v>2088.99633699634</v>
      </c>
      <c r="EI39" s="112" t="n">
        <f aca="false">(DV17-EF39)*100/DV17</f>
        <v>61.231884057971</v>
      </c>
      <c r="EJ39" s="112" t="n">
        <f aca="false">(EG39+EH39)/2</f>
        <v>1590.49816849817</v>
      </c>
      <c r="EK39" s="114" t="n">
        <f aca="false">(EJ39-EF39)*100/EJ39</f>
        <v>86.5450961064564</v>
      </c>
      <c r="EL39" s="22"/>
      <c r="EM39" s="173" t="s">
        <v>384</v>
      </c>
      <c r="EN39" s="153" t="s">
        <v>309</v>
      </c>
      <c r="EO39" s="10" t="n">
        <v>1.4</v>
      </c>
      <c r="EP39" s="10" t="n">
        <v>54</v>
      </c>
      <c r="EQ39" s="127" t="s">
        <v>17</v>
      </c>
      <c r="ER39" s="14" t="n">
        <f aca="false">(EP39-EO39*EP$5)/(1-EP$5)</f>
        <v>479.581818181818</v>
      </c>
      <c r="ES39" s="127" t="s">
        <v>17</v>
      </c>
      <c r="ET39" s="112" t="n">
        <f aca="false">(EP39-EO39)*100/EP39</f>
        <v>97.4074074074074</v>
      </c>
      <c r="EU39" s="14" t="n">
        <f aca="false">(EP$6*EP39+ER39*(2*EP$7-EP$6))/(2*EP$7)</f>
        <v>241.602746139333</v>
      </c>
      <c r="EV39" s="114" t="n">
        <f aca="false">(EU39-EO39)*100/EU39</f>
        <v>99.4205363877807</v>
      </c>
      <c r="EW39" s="22"/>
      <c r="EX39" s="6" t="s">
        <v>22</v>
      </c>
      <c r="EY39" s="7" t="s">
        <v>23</v>
      </c>
      <c r="EZ39" s="12" t="n">
        <v>214</v>
      </c>
      <c r="FA39" s="12" t="n">
        <v>1104</v>
      </c>
      <c r="FB39" s="112" t="n">
        <f aca="false">(FA39*FA$29-EZ39*FA$28)/(FA$29-FA$28)</f>
        <v>2098.32234432234</v>
      </c>
      <c r="FC39" s="112" t="n">
        <f aca="false">(EP17-EZ39)*100/EP17</f>
        <v>62.8472222222222</v>
      </c>
      <c r="FD39" s="112" t="n">
        <f aca="false">(FA39+FB39)/2</f>
        <v>1601.16117216117</v>
      </c>
      <c r="FE39" s="114" t="n">
        <f aca="false">(FD39-EZ39)*100/FD39</f>
        <v>86.6346996341941</v>
      </c>
      <c r="FF39" s="22"/>
      <c r="FG39" s="173" t="s">
        <v>384</v>
      </c>
      <c r="FH39" s="153" t="s">
        <v>309</v>
      </c>
      <c r="FI39" s="10" t="n">
        <v>1.1</v>
      </c>
      <c r="FJ39" s="10" t="n">
        <v>47</v>
      </c>
      <c r="FK39" s="127" t="s">
        <v>17</v>
      </c>
      <c r="FL39" s="14" t="n">
        <f aca="false">(FJ39-FI39*FJ$5)/(1-FJ$5)</f>
        <v>418.372727272727</v>
      </c>
      <c r="FM39" s="127" t="s">
        <v>17</v>
      </c>
      <c r="FN39" s="112" t="n">
        <f aca="false">(FJ39-FI39)*100/FJ39</f>
        <v>97.6595744680851</v>
      </c>
      <c r="FO39" s="14" t="n">
        <f aca="false">(FJ$6*FJ39+FL39*(2*FJ$7-FJ$6))/(2*FJ$7)</f>
        <v>210.261164335664</v>
      </c>
      <c r="FP39" s="114" t="n">
        <f aca="false">(FO39-FI39)*100/FO39</f>
        <v>99.4768410973679</v>
      </c>
      <c r="FQ39" s="22"/>
      <c r="FR39" s="6" t="s">
        <v>22</v>
      </c>
      <c r="FS39" s="7" t="s">
        <v>23</v>
      </c>
      <c r="FT39" s="12" t="n">
        <v>232</v>
      </c>
      <c r="FU39" s="12" t="n">
        <v>1064</v>
      </c>
      <c r="FV39" s="112" t="n">
        <f aca="false">(FU39*FU$29-FT39*FU$28)/(FU$29-FU$28)</f>
        <v>1989.1119133574</v>
      </c>
      <c r="FW39" s="112" t="n">
        <f aca="false">(FJ17-FT39)*100/FJ17</f>
        <v>55.7251908396947</v>
      </c>
      <c r="FX39" s="112" t="n">
        <f aca="false">(FU39+FV39)/2</f>
        <v>1526.5559566787</v>
      </c>
      <c r="FY39" s="114" t="n">
        <f aca="false">(FX39-FT39)*100/FX39</f>
        <v>84.8023913578145</v>
      </c>
      <c r="FZ39" s="22"/>
      <c r="GA39" s="173" t="s">
        <v>384</v>
      </c>
      <c r="GB39" s="153" t="s">
        <v>309</v>
      </c>
      <c r="GC39" s="10" t="s">
        <v>299</v>
      </c>
      <c r="GD39" s="10" t="s">
        <v>299</v>
      </c>
      <c r="GE39" s="127" t="s">
        <v>17</v>
      </c>
      <c r="GF39" s="14" t="e">
        <f aca="false">(GD39-GC39*GD$5)/(1-GD$5)</f>
        <v>#VALUE!</v>
      </c>
      <c r="GG39" s="127" t="s">
        <v>17</v>
      </c>
      <c r="GH39" s="112" t="e">
        <f aca="false">(GD39-GC39)*100/GD39</f>
        <v>#VALUE!</v>
      </c>
      <c r="GI39" s="14" t="e">
        <f aca="false">(GD$6*GD39+GF39*(2*GD$7-GD$6))/(2*GD$7)</f>
        <v>#VALUE!</v>
      </c>
      <c r="GJ39" s="114" t="e">
        <f aca="false">(GI39-GC39)*100/GI39</f>
        <v>#VALUE!</v>
      </c>
      <c r="GK39" s="22"/>
      <c r="GL39" s="6" t="s">
        <v>22</v>
      </c>
      <c r="GM39" s="7" t="s">
        <v>23</v>
      </c>
      <c r="GN39" s="12" t="n">
        <v>218</v>
      </c>
      <c r="GO39" s="12" t="n">
        <v>1024</v>
      </c>
      <c r="GP39" s="112" t="n">
        <f aca="false">(GO39*GO$29-GN39*GO$28)/(GO$29-GO$28)</f>
        <v>1927.07299270073</v>
      </c>
      <c r="GQ39" s="112" t="n">
        <f aca="false">(GD17-GN39)*100/GD17</f>
        <v>60.2189781021898</v>
      </c>
      <c r="GR39" s="112" t="n">
        <f aca="false">(GO39+GP39)/2</f>
        <v>1475.53649635036</v>
      </c>
      <c r="GS39" s="114" t="n">
        <f aca="false">(GR39-GN39)*100/GR39</f>
        <v>85.225712780456</v>
      </c>
      <c r="GT39" s="22"/>
      <c r="GU39" s="173" t="s">
        <v>384</v>
      </c>
      <c r="GV39" s="153" t="s">
        <v>309</v>
      </c>
      <c r="GW39" s="10" t="s">
        <v>299</v>
      </c>
      <c r="GX39" s="10" t="s">
        <v>299</v>
      </c>
      <c r="GY39" s="127" t="s">
        <v>17</v>
      </c>
      <c r="GZ39" s="14" t="e">
        <f aca="false">(GX39-GW39*GX$5)/(1-GX$5)</f>
        <v>#VALUE!</v>
      </c>
      <c r="HA39" s="127" t="s">
        <v>17</v>
      </c>
      <c r="HB39" s="112" t="e">
        <f aca="false">(GX39-GW39)*100/GX39</f>
        <v>#VALUE!</v>
      </c>
      <c r="HC39" s="14" t="e">
        <f aca="false">(GX$6*GX39+GZ39*(2*GX$7-GX$6))/(2*GX$7)</f>
        <v>#VALUE!</v>
      </c>
      <c r="HD39" s="114" t="e">
        <f aca="false">(HC39-GW39)*100/HC39</f>
        <v>#VALUE!</v>
      </c>
      <c r="HE39" s="22"/>
      <c r="HF39" s="6" t="s">
        <v>22</v>
      </c>
      <c r="HG39" s="7" t="s">
        <v>23</v>
      </c>
      <c r="HH39" s="12" t="n">
        <v>232</v>
      </c>
      <c r="HI39" s="12" t="n">
        <v>1032</v>
      </c>
      <c r="HJ39" s="112" t="n">
        <f aca="false">(HI39*HI$29-HH39*HI$28)/(HI$29-HI$28)</f>
        <v>1930.90909090909</v>
      </c>
      <c r="HK39" s="112" t="n">
        <f aca="false">(GX17-HH39)*100/GX17</f>
        <v>54.3307086614173</v>
      </c>
      <c r="HL39" s="112" t="n">
        <f aca="false">(HI39+HJ39)/2</f>
        <v>1481.45454545455</v>
      </c>
      <c r="HM39" s="114" t="n">
        <f aca="false">(HL39-HH39)*100/HL39</f>
        <v>84.3397152675503</v>
      </c>
      <c r="HN39" s="22"/>
      <c r="HO39" s="173" t="s">
        <v>384</v>
      </c>
      <c r="HP39" s="153" t="s">
        <v>309</v>
      </c>
      <c r="HQ39" s="10" t="s">
        <v>299</v>
      </c>
      <c r="HR39" s="10" t="s">
        <v>299</v>
      </c>
      <c r="HS39" s="127" t="s">
        <v>17</v>
      </c>
      <c r="HT39" s="14" t="e">
        <f aca="false">(HR39-HQ39*HR$5)/(1-HR$5)</f>
        <v>#VALUE!</v>
      </c>
      <c r="HU39" s="127" t="s">
        <v>17</v>
      </c>
      <c r="HV39" s="112" t="e">
        <f aca="false">(HR39-HQ39)*100/HR39</f>
        <v>#VALUE!</v>
      </c>
      <c r="HW39" s="14" t="e">
        <f aca="false">(HR$6*HR39+HT39*(2*HR$7-HR$6))/(2*HR$7)</f>
        <v>#VALUE!</v>
      </c>
      <c r="HX39" s="114" t="e">
        <f aca="false">(HW39-HQ39)*100/HW39</f>
        <v>#VALUE!</v>
      </c>
      <c r="HY39" s="22"/>
      <c r="HZ39" s="6" t="s">
        <v>22</v>
      </c>
      <c r="IA39" s="7" t="s">
        <v>23</v>
      </c>
      <c r="IB39" s="12" t="n">
        <v>246</v>
      </c>
      <c r="IC39" s="12" t="n">
        <v>1024</v>
      </c>
      <c r="ID39" s="112" t="n">
        <f aca="false">(IC39*IC$29-IB39*IC$28)/(IC$29-IC$28)</f>
        <v>1898.18909090909</v>
      </c>
      <c r="IE39" s="112" t="n">
        <f aca="false">(HR17-IB39)*100/HR17</f>
        <v>49.5901639344262</v>
      </c>
      <c r="IF39" s="112" t="n">
        <f aca="false">(IC39+ID39)/2</f>
        <v>1461.09454545455</v>
      </c>
      <c r="IG39" s="114" t="n">
        <f aca="false">(IF39-IB39)*100/IF39</f>
        <v>83.1633072092902</v>
      </c>
      <c r="IH39" s="22"/>
      <c r="II39" s="22"/>
      <c r="IJ39" s="22"/>
    </row>
    <row r="40" customFormat="false" ht="15.75" hidden="false" customHeight="false" outlineLevel="0" collapsed="false">
      <c r="A40" s="28"/>
      <c r="B40" s="22"/>
      <c r="C40" s="22"/>
      <c r="D40" s="156" t="s">
        <v>385</v>
      </c>
      <c r="E40" s="175" t="s">
        <v>386</v>
      </c>
      <c r="F40" s="23"/>
      <c r="G40" s="96"/>
      <c r="H40" s="172"/>
      <c r="I40" s="22"/>
      <c r="J40" s="22"/>
      <c r="K40" s="22"/>
      <c r="L40" s="22"/>
      <c r="M40" s="25"/>
      <c r="N40" s="25"/>
      <c r="O40" s="25"/>
      <c r="P40" s="22"/>
      <c r="Q40" s="109" t="n">
        <v>36139</v>
      </c>
      <c r="R40" s="110" t="n">
        <v>0.00347222222222222</v>
      </c>
      <c r="S40" s="10" t="n">
        <v>28423.6</v>
      </c>
      <c r="T40" s="12" t="n">
        <v>22.2</v>
      </c>
      <c r="U40" s="12" t="n">
        <v>103.3</v>
      </c>
      <c r="V40" s="12" t="n">
        <v>50</v>
      </c>
      <c r="W40" s="12" t="n">
        <f aca="false">(AY40*4+BX40*2+CV40*0.78)/6.78</f>
        <v>29.1091445427729</v>
      </c>
      <c r="X40" s="10" t="n">
        <v>0</v>
      </c>
      <c r="Y40" s="10" t="n">
        <v>1298</v>
      </c>
      <c r="Z40" s="10" t="n">
        <v>153</v>
      </c>
      <c r="AA40" s="111"/>
      <c r="AB40" s="14" t="n">
        <f aca="false">Y40+Z40</f>
        <v>1451</v>
      </c>
      <c r="AC40" s="14" t="n">
        <f aca="false">X40+AB40</f>
        <v>1451</v>
      </c>
      <c r="AD40" s="14" t="n">
        <f aca="false">Y40/AB40</f>
        <v>0.894555478980014</v>
      </c>
      <c r="AE40" s="14" t="n">
        <f aca="false">X40/AB40</f>
        <v>0</v>
      </c>
      <c r="AF40" s="14" t="n">
        <f aca="false">Y40*1440/($E$16*$H$11*($H$12+$H$13+$H$14))</f>
        <v>13.9914664271278</v>
      </c>
      <c r="AG40" s="14" t="n">
        <f aca="false">AF40*1.03^($H$5-T40)</f>
        <v>15.1987357359503</v>
      </c>
      <c r="AH40" s="112" t="n">
        <f aca="false">0.01*(AT40-AM40)</f>
        <v>7.33856209150327</v>
      </c>
      <c r="AI40" s="112" t="n">
        <f aca="false">((U40+V40)/2)-AH40-W40</f>
        <v>40.2022933657239</v>
      </c>
      <c r="AJ40" s="113" t="n">
        <f aca="false">AG40/AI40</f>
        <v>0.378056435678583</v>
      </c>
      <c r="AK40" s="10"/>
      <c r="AL40" s="10" t="n">
        <v>5.96</v>
      </c>
      <c r="AM40" s="12" t="n">
        <v>258</v>
      </c>
      <c r="AN40" s="12"/>
      <c r="AO40" s="12" t="n">
        <v>398</v>
      </c>
      <c r="AP40" s="12" t="n">
        <v>1595</v>
      </c>
      <c r="AQ40" s="112" t="n">
        <f aca="false">IF(AM40=0," ",(AO40-(AM40*$AD40))/(1-$AD40))</f>
        <v>1585.71241830065</v>
      </c>
      <c r="AR40" s="14" t="n">
        <f aca="false">IF(AP40=0," ",(AP40-AQ40)*100/AP40)</f>
        <v>0.582293523470011</v>
      </c>
      <c r="AS40" s="112" t="n">
        <f aca="false">IF(AM40=0," ",(AO40-AM40)*100/AO40)</f>
        <v>35.1758793969849</v>
      </c>
      <c r="AT40" s="112" t="n">
        <f aca="false">IF(AM40=0," ",(AO40*$AB40+AQ40*(2*$AC40-$AB40))/(2*$AC40))</f>
        <v>991.856209150327</v>
      </c>
      <c r="AU40" s="112" t="n">
        <f aca="false">IF(AM40=0," ",(AT40-AM40)*100/AT40)</f>
        <v>73.9881650566048</v>
      </c>
      <c r="AV40" s="75"/>
      <c r="AW40" s="12" t="n">
        <v>103.3</v>
      </c>
      <c r="AX40" s="12" t="n">
        <v>80</v>
      </c>
      <c r="AY40" s="12" t="n">
        <v>41</v>
      </c>
      <c r="AZ40" s="10" t="n">
        <v>867</v>
      </c>
      <c r="BA40" s="10" t="n">
        <v>584</v>
      </c>
      <c r="BB40" s="14" t="n">
        <f aca="false">AZ40+BA40-X40</f>
        <v>1451</v>
      </c>
      <c r="BC40" s="14" t="n">
        <f aca="false">AZ40+BA40</f>
        <v>1451</v>
      </c>
      <c r="BD40" s="113" t="n">
        <f aca="false">(0.002228009259*0.5*(BC40+BA40))/($H$12*$E$23*$E$24)</f>
        <v>0.431848896857713</v>
      </c>
      <c r="BE40" s="14" t="n">
        <f aca="false">AZ40/BB40</f>
        <v>0.597518952446589</v>
      </c>
      <c r="BF40" s="14" t="n">
        <f aca="false">AZ40*1440/($E$16*$H$11*$H$12)</f>
        <v>15.8356164383562</v>
      </c>
      <c r="BG40" s="14" t="n">
        <f aca="false">BF40*1.03^($H$5-T40)</f>
        <v>17.2020102907722</v>
      </c>
      <c r="BH40" s="112" t="n">
        <f aca="false">0.01*(BS40-BM40)</f>
        <v>3.92016267123288</v>
      </c>
      <c r="BI40" s="112" t="n">
        <f aca="false">((AW40+AX40)/2)-BH40-AY40</f>
        <v>46.7298373287671</v>
      </c>
      <c r="BJ40" s="113" t="n">
        <f aca="false">BG40/BI40</f>
        <v>0.368116203139071</v>
      </c>
      <c r="BK40" s="10" t="n">
        <v>5.96</v>
      </c>
      <c r="BL40" s="10" t="n">
        <v>6.16</v>
      </c>
      <c r="BM40" s="12" t="n">
        <v>173</v>
      </c>
      <c r="BN40" s="12" t="n">
        <v>398</v>
      </c>
      <c r="BO40" s="12" t="n">
        <v>697</v>
      </c>
      <c r="BP40" s="112" t="n">
        <f aca="false">IF(BM40=0," ",(BN40*BC40-BM40*AZ40)/BA40)</f>
        <v>732.032534246575</v>
      </c>
      <c r="BQ40" s="14" t="n">
        <f aca="false">IF(BO40=0," ",(BO40-BP40)*100/BO40)</f>
        <v>-5.02618855761482</v>
      </c>
      <c r="BR40" s="112" t="n">
        <f aca="false">IF(BM40=0," ",(AO40-BM40)*100/AO40)</f>
        <v>56.5326633165829</v>
      </c>
      <c r="BS40" s="112" t="n">
        <f aca="false">IF(BM40=0," ",(BN40+BP40)/2)</f>
        <v>565.016267123288</v>
      </c>
      <c r="BT40" s="112" t="n">
        <f aca="false">IF(BM40=0," ",(BS40-BM40)*100/BS40)</f>
        <v>69.3814125244909</v>
      </c>
      <c r="BU40" s="75"/>
      <c r="BV40" s="12" t="n">
        <v>80</v>
      </c>
      <c r="BW40" s="12" t="n">
        <v>69</v>
      </c>
      <c r="BX40" s="12" t="n">
        <v>12</v>
      </c>
      <c r="BY40" s="10" t="n">
        <v>310</v>
      </c>
      <c r="BZ40" s="10" t="n">
        <v>274</v>
      </c>
      <c r="CA40" s="14" t="n">
        <f aca="false">BY40+BZ40-X40</f>
        <v>584</v>
      </c>
      <c r="CB40" s="14" t="n">
        <f aca="false">BY40+BZ40</f>
        <v>584</v>
      </c>
      <c r="CC40" s="113" t="n">
        <f aca="false">(0.002228009259*0.5*(CB40+BZ40))/($H$13*$E$23*$E$24)</f>
        <v>0.364153664377314</v>
      </c>
      <c r="CD40" s="14" t="n">
        <f aca="false">BY40/CA40</f>
        <v>0.530821917808219</v>
      </c>
      <c r="CE40" s="14" t="n">
        <f aca="false">BY40*1440/($E$16*$H$11*$H$13)</f>
        <v>11.324200913242</v>
      </c>
      <c r="CF40" s="14" t="n">
        <f aca="false">CE40*1.03^($H$5-T40)</f>
        <v>12.3013222379224</v>
      </c>
      <c r="CG40" s="112" t="n">
        <f aca="false">0.01*(CR40-CL40)</f>
        <v>7.70321167883212</v>
      </c>
      <c r="CH40" s="112" t="n">
        <f aca="false">((BV40+BW40)/2)-CG40-BX40</f>
        <v>54.7967883211679</v>
      </c>
      <c r="CI40" s="113" t="n">
        <f aca="false">CF40/CH40</f>
        <v>0.224489839912214</v>
      </c>
      <c r="CJ40" s="10" t="n">
        <v>6.16</v>
      </c>
      <c r="CK40" s="10" t="n">
        <v>6.19</v>
      </c>
      <c r="CL40" s="12" t="n">
        <v>205</v>
      </c>
      <c r="CM40" s="12" t="n">
        <v>697</v>
      </c>
      <c r="CN40" s="12" t="n">
        <v>1245</v>
      </c>
      <c r="CO40" s="112" t="n">
        <f aca="false">IF(CL40=0," ",(CM40*CB40-CL40*BY40)/BZ40)</f>
        <v>1253.64233576642</v>
      </c>
      <c r="CP40" s="14" t="n">
        <f aca="false">IF(CN40=0," ",(CN40-CO40)*100/CN40)</f>
        <v>-0.694163515375378</v>
      </c>
      <c r="CQ40" s="112" t="n">
        <f aca="false">IF(CL40=0," ",(AO40-CL40)*100/AO40)</f>
        <v>48.4924623115578</v>
      </c>
      <c r="CR40" s="112" t="n">
        <f aca="false">IF(CL40=0," ",(CM40+CO40)/2)</f>
        <v>975.321167883212</v>
      </c>
      <c r="CS40" s="112" t="n">
        <f aca="false">IF(CL40=0," ",(CR40-CL40)*100/CR40)</f>
        <v>78.9812826020252</v>
      </c>
      <c r="CT40" s="12" t="n">
        <v>69</v>
      </c>
      <c r="CU40" s="12" t="n">
        <v>50</v>
      </c>
      <c r="CV40" s="12" t="n">
        <v>12</v>
      </c>
      <c r="CW40" s="10" t="n">
        <v>121</v>
      </c>
      <c r="CX40" s="10" t="n">
        <v>153</v>
      </c>
      <c r="CY40" s="14" t="n">
        <f aca="false">CW40+CX40-X40</f>
        <v>274</v>
      </c>
      <c r="CZ40" s="14" t="n">
        <f aca="false">CW40+CX40</f>
        <v>274</v>
      </c>
      <c r="DA40" s="113" t="n">
        <f aca="false">(0.002228009259*0.5*(CZ40+CX40))/($H$14*$E$23*$E$24)</f>
        <v>0.466014829238102</v>
      </c>
      <c r="DB40" s="14" t="n">
        <f aca="false">CW40/CY40</f>
        <v>0.441605839416058</v>
      </c>
      <c r="DC40" s="14" t="n">
        <f aca="false">CW40*1440/($E$16*$H$11*$H$14)</f>
        <v>11.3659491193738</v>
      </c>
      <c r="DD40" s="14" t="n">
        <f aca="false">DC40*1.03^($H$5-T40)</f>
        <v>12.3466727346521</v>
      </c>
      <c r="DE40" s="112" t="n">
        <f aca="false">0.01*(DP40-DJ40)</f>
        <v>12.823954248366</v>
      </c>
      <c r="DF40" s="112" t="n">
        <f aca="false">((CT40+CU40)/2)-DE40-CV40</f>
        <v>34.676045751634</v>
      </c>
      <c r="DG40" s="113" t="n">
        <f aca="false">DD40/DF40</f>
        <v>0.356057689596004</v>
      </c>
      <c r="DH40" s="10" t="n">
        <v>6.19</v>
      </c>
      <c r="DI40" s="10" t="n">
        <v>6.18</v>
      </c>
      <c r="DJ40" s="12" t="n">
        <v>326</v>
      </c>
      <c r="DK40" s="12" t="n">
        <v>1245</v>
      </c>
      <c r="DL40" s="12" t="n">
        <v>1595</v>
      </c>
      <c r="DM40" s="112" t="n">
        <f aca="false">IF(DJ40=0," ",(DK40*CZ40-DJ40*CW40)/CX40)</f>
        <v>1971.7908496732</v>
      </c>
      <c r="DN40" s="14" t="n">
        <f aca="false">IF(DL40=0," ",(DL40-DM40)*100/DL40)</f>
        <v>-23.6232507632102</v>
      </c>
      <c r="DO40" s="112" t="n">
        <f aca="false">IF(DJ40=0," ",(AO40-DJ40)*100/AO40)</f>
        <v>18.0904522613065</v>
      </c>
      <c r="DP40" s="112" t="n">
        <f aca="false">IF(DJ40=0," ",(DK40+DM40)/2)</f>
        <v>1608.3954248366</v>
      </c>
      <c r="DQ40" s="114" t="n">
        <f aca="false">IF(DJ40=0," ",(DP40-DJ40)*100/DP40)</f>
        <v>79.7313524419458</v>
      </c>
      <c r="DR40" s="22"/>
      <c r="DS40" s="173" t="s">
        <v>387</v>
      </c>
      <c r="DT40" s="153" t="s">
        <v>309</v>
      </c>
      <c r="DU40" s="10" t="s">
        <v>290</v>
      </c>
      <c r="DV40" s="10" t="n">
        <v>79</v>
      </c>
      <c r="DW40" s="127" t="s">
        <v>17</v>
      </c>
      <c r="DX40" s="14" t="e">
        <f aca="false">(DV40-DU40*DV$5)/(1-DV$5)</f>
        <v>#VALUE!</v>
      </c>
      <c r="DY40" s="127" t="s">
        <v>17</v>
      </c>
      <c r="DZ40" s="112" t="e">
        <f aca="false">(DV40-DU40)*100/DV40</f>
        <v>#VALUE!</v>
      </c>
      <c r="EA40" s="14" t="e">
        <f aca="false">(DV$6*DV40+DX40*(2*DV$7-DV$6))/(2*DV$7)</f>
        <v>#VALUE!</v>
      </c>
      <c r="EB40" s="114" t="e">
        <f aca="false">(EA40-DU40)*100/EA40</f>
        <v>#VALUE!</v>
      </c>
      <c r="EC40" s="22"/>
      <c r="ED40" s="6" t="s">
        <v>24</v>
      </c>
      <c r="EE40" s="7" t="s">
        <v>21</v>
      </c>
      <c r="EF40" s="12" t="n">
        <v>111</v>
      </c>
      <c r="EG40" s="12" t="n">
        <v>630</v>
      </c>
      <c r="EH40" s="112" t="n">
        <f aca="false">(EG40*EG$29-EF40*EG$28)/(EG$29-EG$28)</f>
        <v>1219.34065934066</v>
      </c>
      <c r="EI40" s="112" t="n">
        <f aca="false">(DV18-EF40)*100/DV18</f>
        <v>63.4868421052632</v>
      </c>
      <c r="EJ40" s="112" t="n">
        <f aca="false">(EG40+EH40)/2</f>
        <v>924.67032967033</v>
      </c>
      <c r="EK40" s="114" t="n">
        <f aca="false">(EJ40-EF40)*100/EJ40</f>
        <v>87.9957216709252</v>
      </c>
      <c r="EL40" s="22"/>
      <c r="EM40" s="173" t="s">
        <v>387</v>
      </c>
      <c r="EN40" s="153" t="s">
        <v>309</v>
      </c>
      <c r="EO40" s="10" t="s">
        <v>290</v>
      </c>
      <c r="EP40" s="10" t="n">
        <v>54</v>
      </c>
      <c r="EQ40" s="127" t="s">
        <v>17</v>
      </c>
      <c r="ER40" s="14" t="e">
        <f aca="false">(EP40-EO40*EP$5)/(1-EP$5)</f>
        <v>#VALUE!</v>
      </c>
      <c r="ES40" s="127" t="s">
        <v>17</v>
      </c>
      <c r="ET40" s="112" t="e">
        <f aca="false">(EP40-EO40)*100/EP40</f>
        <v>#VALUE!</v>
      </c>
      <c r="EU40" s="14" t="e">
        <f aca="false">(EP$6*EP40+ER40*(2*EP$7-EP$6))/(2*EP$7)</f>
        <v>#VALUE!</v>
      </c>
      <c r="EV40" s="114" t="e">
        <f aca="false">(EU40-EO40)*100/EU40</f>
        <v>#VALUE!</v>
      </c>
      <c r="EW40" s="22"/>
      <c r="EX40" s="6" t="s">
        <v>24</v>
      </c>
      <c r="EY40" s="7" t="s">
        <v>21</v>
      </c>
      <c r="EZ40" s="12" t="n">
        <v>113</v>
      </c>
      <c r="FA40" s="12" t="n">
        <v>670</v>
      </c>
      <c r="FB40" s="112" t="n">
        <f aca="false">(FA40*FA$29-EZ40*FA$28)/(FA$29-FA$28)</f>
        <v>1292.28937728938</v>
      </c>
      <c r="FC40" s="112" t="n">
        <f aca="false">(EP18-EZ40)*100/EP18</f>
        <v>62.8289473684211</v>
      </c>
      <c r="FD40" s="112" t="n">
        <f aca="false">(FA40+FB40)/2</f>
        <v>981.144688644689</v>
      </c>
      <c r="FE40" s="114" t="n">
        <f aca="false">(FD40-EZ40)*100/FD40</f>
        <v>88.4828403692331</v>
      </c>
      <c r="FF40" s="22"/>
      <c r="FG40" s="173" t="s">
        <v>387</v>
      </c>
      <c r="FH40" s="153" t="s">
        <v>309</v>
      </c>
      <c r="FI40" s="10" t="n">
        <v>1.1</v>
      </c>
      <c r="FJ40" s="10" t="n">
        <v>60</v>
      </c>
      <c r="FK40" s="127" t="s">
        <v>17</v>
      </c>
      <c r="FL40" s="14" t="n">
        <f aca="false">(FJ40-FI40*FJ$5)/(1-FJ$5)</f>
        <v>536.554545454546</v>
      </c>
      <c r="FM40" s="127" t="s">
        <v>17</v>
      </c>
      <c r="FN40" s="112" t="n">
        <f aca="false">(FJ40-FI40)*100/FJ40</f>
        <v>98.1666666666667</v>
      </c>
      <c r="FO40" s="14" t="n">
        <f aca="false">(FJ$6*FJ40+FL40*(2*FJ$7-FJ$6))/(2*FJ$7)</f>
        <v>269.50070979021</v>
      </c>
      <c r="FP40" s="114" t="n">
        <f aca="false">(FO40-FI40)*100/FO40</f>
        <v>99.5918378096828</v>
      </c>
      <c r="FQ40" s="22"/>
      <c r="FR40" s="6" t="s">
        <v>24</v>
      </c>
      <c r="FS40" s="7" t="s">
        <v>21</v>
      </c>
      <c r="FT40" s="12" t="n">
        <v>110</v>
      </c>
      <c r="FU40" s="12" t="n">
        <v>800</v>
      </c>
      <c r="FV40" s="112" t="n">
        <f aca="false">(FU40*FU$29-FT40*FU$28)/(FU$29-FU$28)</f>
        <v>1567.2202166065</v>
      </c>
      <c r="FW40" s="112" t="n">
        <f aca="false">(FJ18-FT40)*100/FJ18</f>
        <v>63.5761589403974</v>
      </c>
      <c r="FX40" s="112" t="n">
        <f aca="false">(FU40+FV40)/2</f>
        <v>1183.61010830325</v>
      </c>
      <c r="FY40" s="114" t="n">
        <f aca="false">(FX40-FT40)*100/FX40</f>
        <v>90.706399072775</v>
      </c>
      <c r="FZ40" s="22"/>
      <c r="GA40" s="173" t="s">
        <v>387</v>
      </c>
      <c r="GB40" s="153" t="s">
        <v>309</v>
      </c>
      <c r="GC40" s="10" t="s">
        <v>299</v>
      </c>
      <c r="GD40" s="10" t="s">
        <v>299</v>
      </c>
      <c r="GE40" s="127" t="s">
        <v>17</v>
      </c>
      <c r="GF40" s="14" t="e">
        <f aca="false">(GD40-GC40*GD$5)/(1-GD$5)</f>
        <v>#VALUE!</v>
      </c>
      <c r="GG40" s="127" t="s">
        <v>17</v>
      </c>
      <c r="GH40" s="112" t="e">
        <f aca="false">(GD40-GC40)*100/GD40</f>
        <v>#VALUE!</v>
      </c>
      <c r="GI40" s="14" t="e">
        <f aca="false">(GD$6*GD40+GF40*(2*GD$7-GD$6))/(2*GD$7)</f>
        <v>#VALUE!</v>
      </c>
      <c r="GJ40" s="114" t="e">
        <f aca="false">(GI40-GC40)*100/GI40</f>
        <v>#VALUE!</v>
      </c>
      <c r="GK40" s="22"/>
      <c r="GL40" s="6" t="s">
        <v>24</v>
      </c>
      <c r="GM40" s="7" t="s">
        <v>21</v>
      </c>
      <c r="GN40" s="12" t="n">
        <v>113</v>
      </c>
      <c r="GO40" s="12" t="n">
        <v>580</v>
      </c>
      <c r="GP40" s="112" t="n">
        <f aca="false">(GO40*GO$29-GN40*GO$28)/(GO$29-GO$28)</f>
        <v>1103.24452554745</v>
      </c>
      <c r="GQ40" s="112" t="n">
        <f aca="false">(GD18-GN40)*100/GD18</f>
        <v>59.0579710144928</v>
      </c>
      <c r="GR40" s="112" t="n">
        <f aca="false">(GO40+GP40)/2</f>
        <v>841.622262773723</v>
      </c>
      <c r="GS40" s="114" t="n">
        <f aca="false">(GR40-GN40)*100/GR40</f>
        <v>86.5735490851219</v>
      </c>
      <c r="GT40" s="22"/>
      <c r="GU40" s="173" t="s">
        <v>387</v>
      </c>
      <c r="GV40" s="153" t="s">
        <v>309</v>
      </c>
      <c r="GW40" s="10" t="s">
        <v>299</v>
      </c>
      <c r="GX40" s="10" t="s">
        <v>299</v>
      </c>
      <c r="GY40" s="127" t="s">
        <v>17</v>
      </c>
      <c r="GZ40" s="14" t="e">
        <f aca="false">(GX40-GW40*GX$5)/(1-GX$5)</f>
        <v>#VALUE!</v>
      </c>
      <c r="HA40" s="127" t="s">
        <v>17</v>
      </c>
      <c r="HB40" s="112" t="e">
        <f aca="false">(GX40-GW40)*100/GX40</f>
        <v>#VALUE!</v>
      </c>
      <c r="HC40" s="14" t="e">
        <f aca="false">(GX$6*GX40+GZ40*(2*GX$7-GX$6))/(2*GX$7)</f>
        <v>#VALUE!</v>
      </c>
      <c r="HD40" s="114" t="e">
        <f aca="false">(HC40-GW40)*100/HC40</f>
        <v>#VALUE!</v>
      </c>
      <c r="HE40" s="22"/>
      <c r="HF40" s="6" t="s">
        <v>24</v>
      </c>
      <c r="HG40" s="7" t="s">
        <v>21</v>
      </c>
      <c r="HH40" s="12" t="n">
        <v>138</v>
      </c>
      <c r="HI40" s="12" t="n">
        <v>700</v>
      </c>
      <c r="HJ40" s="112" t="n">
        <f aca="false">(HI40*HI$29-HH40*HI$28)/(HI$29-HI$28)</f>
        <v>1331.48363636364</v>
      </c>
      <c r="HK40" s="112" t="n">
        <f aca="false">(GX18-HH40)*100/GX18</f>
        <v>57.4074074074074</v>
      </c>
      <c r="HL40" s="112" t="n">
        <f aca="false">(HI40+HJ40)/2</f>
        <v>1015.74181818182</v>
      </c>
      <c r="HM40" s="114" t="n">
        <f aca="false">(HL40-HH40)*100/HL40</f>
        <v>86.4138703822374</v>
      </c>
      <c r="HN40" s="22"/>
      <c r="HO40" s="173" t="s">
        <v>387</v>
      </c>
      <c r="HP40" s="153" t="s">
        <v>309</v>
      </c>
      <c r="HQ40" s="10" t="s">
        <v>299</v>
      </c>
      <c r="HR40" s="10" t="s">
        <v>299</v>
      </c>
      <c r="HS40" s="127" t="s">
        <v>17</v>
      </c>
      <c r="HT40" s="14" t="e">
        <f aca="false">(HR40-HQ40*HR$5)/(1-HR$5)</f>
        <v>#VALUE!</v>
      </c>
      <c r="HU40" s="127" t="s">
        <v>17</v>
      </c>
      <c r="HV40" s="112" t="e">
        <f aca="false">(HR40-HQ40)*100/HR40</f>
        <v>#VALUE!</v>
      </c>
      <c r="HW40" s="14" t="e">
        <f aca="false">(HR$6*HR40+HT40*(2*HR$7-HR$6))/(2*HR$7)</f>
        <v>#VALUE!</v>
      </c>
      <c r="HX40" s="114" t="e">
        <f aca="false">(HW40-HQ40)*100/HW40</f>
        <v>#VALUE!</v>
      </c>
      <c r="HY40" s="22"/>
      <c r="HZ40" s="6" t="s">
        <v>24</v>
      </c>
      <c r="IA40" s="7" t="s">
        <v>21</v>
      </c>
      <c r="IB40" s="12" t="n">
        <v>141</v>
      </c>
      <c r="IC40" s="12" t="n">
        <v>670</v>
      </c>
      <c r="ID40" s="112" t="n">
        <f aca="false">(IC40*IC$29-IB40*IC$28)/(IC$29-IC$28)</f>
        <v>1264.40363636364</v>
      </c>
      <c r="IE40" s="112" t="n">
        <f aca="false">(HR18-IB40)*100/HR18</f>
        <v>53.6184210526316</v>
      </c>
      <c r="IF40" s="112" t="n">
        <f aca="false">(IC40+ID40)/2</f>
        <v>967.201818181818</v>
      </c>
      <c r="IG40" s="114" t="n">
        <f aca="false">(IF40-IB40)*100/IF40</f>
        <v>85.4218636328603</v>
      </c>
      <c r="IH40" s="22"/>
      <c r="II40" s="22"/>
      <c r="IJ40" s="22"/>
    </row>
    <row r="41" customFormat="false" ht="16.5" hidden="false" customHeight="false" outlineLevel="0" collapsed="false">
      <c r="A41" s="28"/>
      <c r="B41" s="22"/>
      <c r="C41" s="22"/>
      <c r="D41" s="156" t="s">
        <v>388</v>
      </c>
      <c r="E41" s="175" t="n">
        <v>4</v>
      </c>
      <c r="F41" s="23"/>
      <c r="G41" s="2" t="s">
        <v>389</v>
      </c>
      <c r="H41" s="172"/>
      <c r="I41" s="22"/>
      <c r="J41" s="22"/>
      <c r="K41" s="22"/>
      <c r="L41" s="22"/>
      <c r="M41" s="25"/>
      <c r="N41" s="25"/>
      <c r="O41" s="25"/>
      <c r="P41" s="22"/>
      <c r="Q41" s="109" t="n">
        <v>36140</v>
      </c>
      <c r="R41" s="110" t="n">
        <v>0.00694444444444444</v>
      </c>
      <c r="S41" s="10" t="n">
        <v>28445.6</v>
      </c>
      <c r="T41" s="12" t="n">
        <v>23</v>
      </c>
      <c r="U41" s="12" t="n">
        <v>102.7</v>
      </c>
      <c r="V41" s="12" t="n">
        <v>50</v>
      </c>
      <c r="W41" s="12" t="n">
        <f aca="false">(AY41*4+BX41*2+CV41*0.78)/6.78</f>
        <v>28.5191740412979</v>
      </c>
      <c r="X41" s="10" t="n">
        <v>0</v>
      </c>
      <c r="Y41" s="10" t="n">
        <v>1298</v>
      </c>
      <c r="Z41" s="10" t="n">
        <v>154</v>
      </c>
      <c r="AA41" s="111"/>
      <c r="AB41" s="14" t="n">
        <f aca="false">Y41+Z41</f>
        <v>1452</v>
      </c>
      <c r="AC41" s="14" t="n">
        <f aca="false">X41+AB41</f>
        <v>1452</v>
      </c>
      <c r="AD41" s="14" t="n">
        <f aca="false">Y41/AB41</f>
        <v>0.893939393939394</v>
      </c>
      <c r="AE41" s="14" t="n">
        <f aca="false">X41/AB41</f>
        <v>0</v>
      </c>
      <c r="AF41" s="14" t="n">
        <f aca="false">Y41*1440/($E$16*$H$11*($H$12+$H$13+$H$14))</f>
        <v>13.9914664271278</v>
      </c>
      <c r="AG41" s="14" t="n">
        <f aca="false">AF41*1.03^($H$5-T41)</f>
        <v>14.8435467325399</v>
      </c>
      <c r="AH41" s="112" t="n">
        <f aca="false">0.01*(AT41-AM41)</f>
        <v>7.09142857142857</v>
      </c>
      <c r="AI41" s="112" t="n">
        <f aca="false">((U41+V41)/2)-AH41-W41</f>
        <v>40.7393973872735</v>
      </c>
      <c r="AJ41" s="113" t="n">
        <f aca="false">AG41/AI41</f>
        <v>0.364353615529345</v>
      </c>
      <c r="AK41" s="10"/>
      <c r="AL41" s="10" t="n">
        <v>5.95</v>
      </c>
      <c r="AM41" s="12" t="n">
        <v>268</v>
      </c>
      <c r="AN41" s="12"/>
      <c r="AO41" s="12" t="n">
        <v>404</v>
      </c>
      <c r="AP41" s="12" t="n">
        <v>1572</v>
      </c>
      <c r="AQ41" s="112" t="n">
        <f aca="false">IF(AM41=0," ",(AO41-(AM41*$AD41))/(1-$AD41))</f>
        <v>1550.28571428571</v>
      </c>
      <c r="AR41" s="14" t="n">
        <f aca="false">IF(AP41=0," ",(AP41-AQ41)*100/AP41)</f>
        <v>1.38131588513268</v>
      </c>
      <c r="AS41" s="112" t="n">
        <f aca="false">IF(AM41=0," ",(AO41-AM41)*100/AO41)</f>
        <v>33.6633663366337</v>
      </c>
      <c r="AT41" s="112" t="n">
        <f aca="false">IF(AM41=0," ",(AO41*$AB41+AQ41*(2*$AC41-$AB41))/(2*$AC41))</f>
        <v>977.142857142857</v>
      </c>
      <c r="AU41" s="112" t="n">
        <f aca="false">IF(AM41=0," ",(AT41-AM41)*100/AT41)</f>
        <v>72.5730994152047</v>
      </c>
      <c r="AV41" s="75"/>
      <c r="AW41" s="12" t="n">
        <v>102.7</v>
      </c>
      <c r="AX41" s="12" t="n">
        <v>80</v>
      </c>
      <c r="AY41" s="12" t="n">
        <v>40</v>
      </c>
      <c r="AZ41" s="10" t="n">
        <v>870</v>
      </c>
      <c r="BA41" s="10" t="n">
        <v>582</v>
      </c>
      <c r="BB41" s="14" t="n">
        <f aca="false">AZ41+BA41-X41</f>
        <v>1452</v>
      </c>
      <c r="BC41" s="14" t="n">
        <f aca="false">AZ41+BA41</f>
        <v>1452</v>
      </c>
      <c r="BD41" s="113" t="n">
        <f aca="false">(0.002228009259*0.5*(BC41+BA41))/($H$12*$E$23*$E$24)</f>
        <v>0.431636686097586</v>
      </c>
      <c r="BE41" s="14" t="n">
        <f aca="false">AZ41/BB41</f>
        <v>0.599173553719008</v>
      </c>
      <c r="BF41" s="14" t="n">
        <f aca="false">AZ41*1440/($E$16*$H$11*$H$12)</f>
        <v>15.8904109589041</v>
      </c>
      <c r="BG41" s="14" t="n">
        <f aca="false">BF41*1.03^($H$5-T41)</f>
        <v>16.8581369863014</v>
      </c>
      <c r="BH41" s="112" t="n">
        <f aca="false">0.01*(BS41-BM41)</f>
        <v>3.93170103092784</v>
      </c>
      <c r="BI41" s="112" t="n">
        <f aca="false">((AW41+AX41)/2)-BH41-AY41</f>
        <v>47.4182989690722</v>
      </c>
      <c r="BJ41" s="113" t="n">
        <f aca="false">BG41/BI41</f>
        <v>0.355519648591714</v>
      </c>
      <c r="BK41" s="10" t="n">
        <v>5.95</v>
      </c>
      <c r="BL41" s="10" t="n">
        <v>6.14</v>
      </c>
      <c r="BM41" s="12" t="n">
        <v>179</v>
      </c>
      <c r="BN41" s="12" t="n">
        <v>404</v>
      </c>
      <c r="BO41" s="12" t="n">
        <v>677</v>
      </c>
      <c r="BP41" s="112" t="n">
        <f aca="false">IF(BM41=0," ",(BN41*BC41-BM41*AZ41)/BA41)</f>
        <v>740.340206185567</v>
      </c>
      <c r="BQ41" s="14" t="n">
        <f aca="false">IF(BO41=0," ",(BO41-BP41)*100/BO41)</f>
        <v>-9.35601273051212</v>
      </c>
      <c r="BR41" s="112" t="n">
        <f aca="false">IF(BM41=0," ",(AO41-BM41)*100/AO41)</f>
        <v>55.6930693069307</v>
      </c>
      <c r="BS41" s="112" t="n">
        <f aca="false">IF(BM41=0," ",(BN41+BP41)/2)</f>
        <v>572.170103092784</v>
      </c>
      <c r="BT41" s="112" t="n">
        <f aca="false">IF(BM41=0," ",(BS41-BM41)*100/BS41)</f>
        <v>68.7155971567824</v>
      </c>
      <c r="BU41" s="75"/>
      <c r="BV41" s="12" t="n">
        <v>80</v>
      </c>
      <c r="BW41" s="12" t="n">
        <v>69</v>
      </c>
      <c r="BX41" s="12" t="n">
        <v>12</v>
      </c>
      <c r="BY41" s="10" t="n">
        <v>308</v>
      </c>
      <c r="BZ41" s="10" t="n">
        <v>274</v>
      </c>
      <c r="CA41" s="14" t="n">
        <f aca="false">BY41+BZ41-X41</f>
        <v>582</v>
      </c>
      <c r="CB41" s="14" t="n">
        <f aca="false">BY41+BZ41</f>
        <v>582</v>
      </c>
      <c r="CC41" s="113" t="n">
        <f aca="false">(0.002228009259*0.5*(CB41+BZ41))/($H$13*$E$23*$E$24)</f>
        <v>0.363304821336808</v>
      </c>
      <c r="CD41" s="14" t="n">
        <f aca="false">BY41/CA41</f>
        <v>0.529209621993127</v>
      </c>
      <c r="CE41" s="14" t="n">
        <f aca="false">BY41*1440/($E$16*$H$11*$H$13)</f>
        <v>11.2511415525114</v>
      </c>
      <c r="CF41" s="14" t="n">
        <f aca="false">CE41*1.03^($H$5-T41)</f>
        <v>11.9363360730594</v>
      </c>
      <c r="CG41" s="112" t="n">
        <f aca="false">0.01*(CR41-CL41)</f>
        <v>7.02919708029197</v>
      </c>
      <c r="CH41" s="112" t="n">
        <f aca="false">((BV41+BW41)/2)-CG41-BX41</f>
        <v>55.470802919708</v>
      </c>
      <c r="CI41" s="113" t="n">
        <f aca="false">CF41/CH41</f>
        <v>0.215182320153843</v>
      </c>
      <c r="CJ41" s="10" t="n">
        <v>6.14</v>
      </c>
      <c r="CK41" s="10" t="n">
        <v>6.32</v>
      </c>
      <c r="CL41" s="12" t="n">
        <v>227</v>
      </c>
      <c r="CM41" s="12" t="n">
        <v>677</v>
      </c>
      <c r="CN41" s="12" t="n">
        <v>1145</v>
      </c>
      <c r="CO41" s="112" t="n">
        <f aca="false">IF(CL41=0," ",(CM41*CB41-CL41*BY41)/BZ41)</f>
        <v>1182.83941605839</v>
      </c>
      <c r="CP41" s="14" t="n">
        <f aca="false">IF(CN41=0," ",(CN41-CO41)*100/CN41)</f>
        <v>-3.30475249418289</v>
      </c>
      <c r="CQ41" s="112" t="n">
        <f aca="false">IF(CL41=0," ",(AO41-CL41)*100/AO41)</f>
        <v>43.8118811881188</v>
      </c>
      <c r="CR41" s="112" t="n">
        <f aca="false">IF(CL41=0," ",(CM41+CO41)/2)</f>
        <v>929.919708029197</v>
      </c>
      <c r="CS41" s="112" t="n">
        <f aca="false">IF(CL41=0," ",(CR41-CL41)*100/CR41)</f>
        <v>75.5892903397986</v>
      </c>
      <c r="CT41" s="12" t="n">
        <v>69</v>
      </c>
      <c r="CU41" s="12" t="n">
        <v>50</v>
      </c>
      <c r="CV41" s="12" t="n">
        <v>12</v>
      </c>
      <c r="CW41" s="10" t="n">
        <v>120</v>
      </c>
      <c r="CX41" s="10" t="n">
        <v>154</v>
      </c>
      <c r="CY41" s="14" t="n">
        <f aca="false">CW41+CX41-X41</f>
        <v>274</v>
      </c>
      <c r="CZ41" s="14" t="n">
        <f aca="false">CW41+CX41</f>
        <v>274</v>
      </c>
      <c r="DA41" s="113" t="n">
        <f aca="false">(0.002228009259*0.5*(CZ41+CX41))/($H$14*$E$23*$E$24)</f>
        <v>0.46710619886161</v>
      </c>
      <c r="DB41" s="14" t="n">
        <f aca="false">CW41/CY41</f>
        <v>0.437956204379562</v>
      </c>
      <c r="DC41" s="14" t="n">
        <f aca="false">CW41*1440/($E$16*$H$11*$H$14)</f>
        <v>11.2720156555773</v>
      </c>
      <c r="DD41" s="14" t="n">
        <f aca="false">DC41*1.03^($H$5-T41)</f>
        <v>11.958481409002</v>
      </c>
      <c r="DE41" s="112" t="n">
        <f aca="false">0.01*(DP41-DJ41)</f>
        <v>10.8667532467532</v>
      </c>
      <c r="DF41" s="112" t="n">
        <f aca="false">((CT41+CU41)/2)-DE41-CV41</f>
        <v>36.6332467532468</v>
      </c>
      <c r="DG41" s="113" t="n">
        <f aca="false">DD41/DF41</f>
        <v>0.326437934632209</v>
      </c>
      <c r="DH41" s="10" t="n">
        <v>6.32</v>
      </c>
      <c r="DI41" s="10" t="n">
        <v>6.2</v>
      </c>
      <c r="DJ41" s="12" t="n">
        <v>363</v>
      </c>
      <c r="DK41" s="12" t="n">
        <v>1145</v>
      </c>
      <c r="DL41" s="12" t="n">
        <v>1572</v>
      </c>
      <c r="DM41" s="112" t="n">
        <f aca="false">IF(DJ41=0," ",(DK41*CZ41-DJ41*CW41)/CX41)</f>
        <v>1754.35064935065</v>
      </c>
      <c r="DN41" s="14" t="n">
        <f aca="false">IF(DL41=0," ",(DL41-DM41)*100/DL41)</f>
        <v>-11.5999140808301</v>
      </c>
      <c r="DO41" s="112" t="n">
        <f aca="false">IF(DJ41=0," ",(AO41-DJ41)*100/AO41)</f>
        <v>10.1485148514851</v>
      </c>
      <c r="DP41" s="112" t="n">
        <f aca="false">IF(DJ41=0," ",(DK41+DM41)/2)</f>
        <v>1449.67532467532</v>
      </c>
      <c r="DQ41" s="114" t="n">
        <f aca="false">IF(DJ41=0," ",(DP41-DJ41)*100/DP41)</f>
        <v>74.9599104143337</v>
      </c>
      <c r="DR41" s="22"/>
      <c r="DS41" s="173" t="s">
        <v>390</v>
      </c>
      <c r="DT41" s="153" t="s">
        <v>309</v>
      </c>
      <c r="DU41" s="10" t="s">
        <v>290</v>
      </c>
      <c r="DV41" s="10" t="s">
        <v>290</v>
      </c>
      <c r="DW41" s="127" t="s">
        <v>17</v>
      </c>
      <c r="DX41" s="14" t="e">
        <f aca="false">(DV41-DU41*DV$5)/(1-DV$5)</f>
        <v>#VALUE!</v>
      </c>
      <c r="DY41" s="127" t="s">
        <v>17</v>
      </c>
      <c r="DZ41" s="112" t="e">
        <f aca="false">(DV41-DU41)*100/DV41</f>
        <v>#VALUE!</v>
      </c>
      <c r="EA41" s="14" t="e">
        <f aca="false">(DV$6*DV41+DX41*(2*DV$7-DV$6))/(2*DV$7)</f>
        <v>#VALUE!</v>
      </c>
      <c r="EB41" s="114" t="e">
        <f aca="false">(EA41-DU41)*100/EA41</f>
        <v>#VALUE!</v>
      </c>
      <c r="EC41" s="22"/>
      <c r="ED41" s="6" t="s">
        <v>25</v>
      </c>
      <c r="EE41" s="7" t="s">
        <v>21</v>
      </c>
      <c r="EF41" s="12" t="n">
        <v>97</v>
      </c>
      <c r="EG41" s="12" t="n">
        <v>474</v>
      </c>
      <c r="EH41" s="112" t="n">
        <f aca="false">(EG41*EG$29-EF41*EG$28)/(EG$29-EG$28)</f>
        <v>902.095238095238</v>
      </c>
      <c r="EI41" s="112" t="n">
        <f aca="false">(DV19-EF41)*100/DV19</f>
        <v>62.109375</v>
      </c>
      <c r="EJ41" s="112" t="n">
        <f aca="false">(EG41+EH41)/2</f>
        <v>688.047619047619</v>
      </c>
      <c r="EK41" s="114" t="n">
        <f aca="false">(EJ41-EF41)*100/EJ41</f>
        <v>85.9021385563015</v>
      </c>
      <c r="EL41" s="22"/>
      <c r="EM41" s="173" t="s">
        <v>390</v>
      </c>
      <c r="EN41" s="153" t="s">
        <v>309</v>
      </c>
      <c r="EO41" s="10" t="s">
        <v>290</v>
      </c>
      <c r="EP41" s="10" t="s">
        <v>290</v>
      </c>
      <c r="EQ41" s="127" t="s">
        <v>17</v>
      </c>
      <c r="ER41" s="14" t="e">
        <f aca="false">(EP41-EO41*EP$5)/(1-EP$5)</f>
        <v>#VALUE!</v>
      </c>
      <c r="ES41" s="127" t="s">
        <v>17</v>
      </c>
      <c r="ET41" s="112" t="e">
        <f aca="false">(EP41-EO41)*100/EP41</f>
        <v>#VALUE!</v>
      </c>
      <c r="EU41" s="14" t="e">
        <f aca="false">(EP$6*EP41+ER41*(2*EP$7-EP$6))/(2*EP$7)</f>
        <v>#VALUE!</v>
      </c>
      <c r="EV41" s="114" t="e">
        <f aca="false">(EU41-EO41)*100/EU41</f>
        <v>#VALUE!</v>
      </c>
      <c r="EW41" s="22"/>
      <c r="EX41" s="6" t="s">
        <v>25</v>
      </c>
      <c r="EY41" s="7" t="s">
        <v>21</v>
      </c>
      <c r="EZ41" s="12" t="n">
        <v>97</v>
      </c>
      <c r="FA41" s="12" t="n">
        <v>500</v>
      </c>
      <c r="FB41" s="112" t="n">
        <f aca="false">(FA41*FA$29-EZ41*FA$28)/(FA$29-FA$28)</f>
        <v>950.238095238095</v>
      </c>
      <c r="FC41" s="112" t="n">
        <f aca="false">(EP19-EZ41)*100/EP19</f>
        <v>62.6923076923077</v>
      </c>
      <c r="FD41" s="112" t="n">
        <f aca="false">(FA41+FB41)/2</f>
        <v>725.119047619048</v>
      </c>
      <c r="FE41" s="114" t="n">
        <f aca="false">(FD41-EZ41)*100/FD41</f>
        <v>86.6228862255787</v>
      </c>
      <c r="FF41" s="22"/>
      <c r="FG41" s="173" t="s">
        <v>390</v>
      </c>
      <c r="FH41" s="153" t="s">
        <v>309</v>
      </c>
      <c r="FI41" s="10" t="s">
        <v>290</v>
      </c>
      <c r="FJ41" s="10" t="s">
        <v>290</v>
      </c>
      <c r="FK41" s="127" t="s">
        <v>17</v>
      </c>
      <c r="FL41" s="14" t="e">
        <f aca="false">(FJ41-FI41*FJ$5)/(1-FJ$5)</f>
        <v>#VALUE!</v>
      </c>
      <c r="FM41" s="127" t="s">
        <v>17</v>
      </c>
      <c r="FN41" s="112" t="e">
        <f aca="false">(FJ41-FI41)*100/FJ41</f>
        <v>#VALUE!</v>
      </c>
      <c r="FO41" s="14" t="e">
        <f aca="false">(FJ$6*FJ41+FL41*(2*FJ$7-FJ$6))/(2*FJ$7)</f>
        <v>#VALUE!</v>
      </c>
      <c r="FP41" s="114" t="e">
        <f aca="false">(FO41-FI41)*100/FO41</f>
        <v>#VALUE!</v>
      </c>
      <c r="FQ41" s="22"/>
      <c r="FR41" s="6" t="s">
        <v>25</v>
      </c>
      <c r="FS41" s="7" t="s">
        <v>21</v>
      </c>
      <c r="FT41" s="12" t="n">
        <v>98</v>
      </c>
      <c r="FU41" s="12" t="n">
        <v>550</v>
      </c>
      <c r="FV41" s="112" t="n">
        <f aca="false">(FU41*FU$29-FT41*FU$28)/(FU$29-FU$28)</f>
        <v>1052.58483754513</v>
      </c>
      <c r="FW41" s="112" t="n">
        <f aca="false">(FJ19-FT41)*100/FJ19</f>
        <v>59.8360655737705</v>
      </c>
      <c r="FX41" s="112" t="n">
        <f aca="false">(FU41+FV41)/2</f>
        <v>801.292418772563</v>
      </c>
      <c r="FY41" s="114" t="n">
        <f aca="false">(FX41-FT41)*100/FX41</f>
        <v>87.7697582425504</v>
      </c>
      <c r="FZ41" s="22"/>
      <c r="GA41" s="173" t="s">
        <v>390</v>
      </c>
      <c r="GB41" s="153" t="s">
        <v>309</v>
      </c>
      <c r="GC41" s="10" t="s">
        <v>299</v>
      </c>
      <c r="GD41" s="10" t="s">
        <v>299</v>
      </c>
      <c r="GE41" s="127" t="s">
        <v>17</v>
      </c>
      <c r="GF41" s="14" t="e">
        <f aca="false">(GD41-GC41*GD$5)/(1-GD$5)</f>
        <v>#VALUE!</v>
      </c>
      <c r="GG41" s="127" t="s">
        <v>17</v>
      </c>
      <c r="GH41" s="112" t="e">
        <f aca="false">(GD41-GC41)*100/GD41</f>
        <v>#VALUE!</v>
      </c>
      <c r="GI41" s="14" t="e">
        <f aca="false">(GD$6*GD41+GF41*(2*GD$7-GD$6))/(2*GD$7)</f>
        <v>#VALUE!</v>
      </c>
      <c r="GJ41" s="114" t="e">
        <f aca="false">(GI41-GC41)*100/GI41</f>
        <v>#VALUE!</v>
      </c>
      <c r="GK41" s="22"/>
      <c r="GL41" s="6" t="s">
        <v>25</v>
      </c>
      <c r="GM41" s="7" t="s">
        <v>21</v>
      </c>
      <c r="GN41" s="12" t="n">
        <v>108</v>
      </c>
      <c r="GO41" s="12" t="n">
        <v>530</v>
      </c>
      <c r="GP41" s="112" t="n">
        <f aca="false">(GO41*GO$29-GN41*GO$28)/(GO$29-GO$28)</f>
        <v>1002.82481751825</v>
      </c>
      <c r="GQ41" s="112" t="n">
        <f aca="false">(GD19-GN41)*100/GD19</f>
        <v>55.3719008264463</v>
      </c>
      <c r="GR41" s="112" t="n">
        <f aca="false">(GO41+GP41)/2</f>
        <v>766.412408759124</v>
      </c>
      <c r="GS41" s="114" t="n">
        <f aca="false">(GR41-GN41)*100/GR41</f>
        <v>85.9083701195731</v>
      </c>
      <c r="GT41" s="22"/>
      <c r="GU41" s="173" t="s">
        <v>390</v>
      </c>
      <c r="GV41" s="153" t="s">
        <v>309</v>
      </c>
      <c r="GW41" s="10" t="s">
        <v>299</v>
      </c>
      <c r="GX41" s="10" t="s">
        <v>299</v>
      </c>
      <c r="GY41" s="127" t="s">
        <v>17</v>
      </c>
      <c r="GZ41" s="14" t="e">
        <f aca="false">(GX41-GW41*GX$5)/(1-GX$5)</f>
        <v>#VALUE!</v>
      </c>
      <c r="HA41" s="127" t="s">
        <v>17</v>
      </c>
      <c r="HB41" s="112" t="e">
        <f aca="false">(GX41-GW41)*100/GX41</f>
        <v>#VALUE!</v>
      </c>
      <c r="HC41" s="14" t="e">
        <f aca="false">(GX$6*GX41+GZ41*(2*GX$7-GX$6))/(2*GX$7)</f>
        <v>#VALUE!</v>
      </c>
      <c r="HD41" s="114" t="e">
        <f aca="false">(HC41-GW41)*100/HC41</f>
        <v>#VALUE!</v>
      </c>
      <c r="HE41" s="22"/>
      <c r="HF41" s="6" t="s">
        <v>25</v>
      </c>
      <c r="HG41" s="7" t="s">
        <v>21</v>
      </c>
      <c r="HH41" s="12" t="n">
        <v>130</v>
      </c>
      <c r="HI41" s="12" t="n">
        <v>520</v>
      </c>
      <c r="HJ41" s="112" t="n">
        <f aca="false">(HI41*HI$29-HH41*HI$28)/(HI$29-HI$28)</f>
        <v>958.218181818182</v>
      </c>
      <c r="HK41" s="112" t="n">
        <f aca="false">(GX19-HH41)*100/GX19</f>
        <v>46.7213114754098</v>
      </c>
      <c r="HL41" s="112" t="n">
        <f aca="false">(HI41+HJ41)/2</f>
        <v>739.109090909091</v>
      </c>
      <c r="HM41" s="114" t="n">
        <f aca="false">(HL41-HH41)*100/HL41</f>
        <v>82.4112567956508</v>
      </c>
      <c r="HN41" s="22"/>
      <c r="HO41" s="173" t="s">
        <v>390</v>
      </c>
      <c r="HP41" s="153" t="s">
        <v>309</v>
      </c>
      <c r="HQ41" s="10" t="s">
        <v>299</v>
      </c>
      <c r="HR41" s="10" t="s">
        <v>299</v>
      </c>
      <c r="HS41" s="127" t="s">
        <v>17</v>
      </c>
      <c r="HT41" s="14" t="e">
        <f aca="false">(HR41-HQ41*HR$5)/(1-HR$5)</f>
        <v>#VALUE!</v>
      </c>
      <c r="HU41" s="127" t="s">
        <v>17</v>
      </c>
      <c r="HV41" s="112" t="e">
        <f aca="false">(HR41-HQ41)*100/HR41</f>
        <v>#VALUE!</v>
      </c>
      <c r="HW41" s="14" t="e">
        <f aca="false">(HR$6*HR41+HT41*(2*HR$7-HR$6))/(2*HR$7)</f>
        <v>#VALUE!</v>
      </c>
      <c r="HX41" s="114" t="e">
        <f aca="false">(HW41-HQ41)*100/HW41</f>
        <v>#VALUE!</v>
      </c>
      <c r="HY41" s="22"/>
      <c r="HZ41" s="6" t="s">
        <v>25</v>
      </c>
      <c r="IA41" s="7" t="s">
        <v>21</v>
      </c>
      <c r="IB41" s="12" t="n">
        <v>124</v>
      </c>
      <c r="IC41" s="12" t="n">
        <v>520</v>
      </c>
      <c r="ID41" s="112" t="n">
        <f aca="false">(IC41*IC$29-IB41*IC$28)/(IC$29-IC$28)</f>
        <v>964.96</v>
      </c>
      <c r="IE41" s="112" t="n">
        <f aca="false">(HR19-IB41)*100/HR19</f>
        <v>49.5934959349594</v>
      </c>
      <c r="IF41" s="112" t="n">
        <f aca="false">(IC41+ID41)/2</f>
        <v>742.48</v>
      </c>
      <c r="IG41" s="114" t="n">
        <f aca="false">(IF41-IB41)*100/IF41</f>
        <v>83.2992134468269</v>
      </c>
      <c r="IH41" s="22"/>
      <c r="II41" s="22"/>
      <c r="IJ41" s="22"/>
    </row>
    <row r="42" customFormat="false" ht="15.75" hidden="false" customHeight="false" outlineLevel="0" collapsed="false">
      <c r="A42" s="28"/>
      <c r="B42" s="22"/>
      <c r="C42" s="22"/>
      <c r="D42" s="156" t="s">
        <v>391</v>
      </c>
      <c r="E42" s="175" t="n">
        <v>1</v>
      </c>
      <c r="F42" s="23"/>
      <c r="G42" s="151" t="s">
        <v>392</v>
      </c>
      <c r="H42" s="152" t="n">
        <f aca="false">MAX(H30:H32,0)</f>
        <v>1730.19444444444</v>
      </c>
      <c r="I42" s="22"/>
      <c r="J42" s="22"/>
      <c r="K42" s="22"/>
      <c r="L42" s="22"/>
      <c r="M42" s="25"/>
      <c r="N42" s="25"/>
      <c r="O42" s="25"/>
      <c r="P42" s="22"/>
      <c r="Q42" s="109" t="n">
        <v>36141</v>
      </c>
      <c r="R42" s="110" t="n">
        <v>0.395833333333333</v>
      </c>
      <c r="S42" s="10" t="n">
        <v>28478</v>
      </c>
      <c r="T42" s="12" t="n">
        <v>23.1</v>
      </c>
      <c r="U42" s="12" t="n">
        <v>103</v>
      </c>
      <c r="V42" s="12" t="n">
        <v>48</v>
      </c>
      <c r="W42" s="12" t="n">
        <f aca="false">(AY42*4+BX42*2+CV42*0.78)/6.78</f>
        <v>29.1091445427729</v>
      </c>
      <c r="X42" s="10" t="n">
        <v>0</v>
      </c>
      <c r="Y42" s="10" t="n">
        <v>1298</v>
      </c>
      <c r="Z42" s="10" t="n">
        <v>154</v>
      </c>
      <c r="AA42" s="111"/>
      <c r="AB42" s="14" t="n">
        <f aca="false">Y42+Z42</f>
        <v>1452</v>
      </c>
      <c r="AC42" s="14" t="n">
        <f aca="false">X42+AB42</f>
        <v>1452</v>
      </c>
      <c r="AD42" s="14" t="n">
        <f aca="false">Y42/AB42</f>
        <v>0.893939393939394</v>
      </c>
      <c r="AE42" s="14" t="n">
        <f aca="false">X42/AB42</f>
        <v>0</v>
      </c>
      <c r="AF42" s="14" t="n">
        <f aca="false">Y42*1440/($E$16*$H$11*($H$12+$H$13+$H$14))</f>
        <v>13.9914664271278</v>
      </c>
      <c r="AG42" s="14" t="n">
        <f aca="false">AF42*1.03^($H$5-T42)</f>
        <v>14.7997357681773</v>
      </c>
      <c r="AH42" s="112" t="n">
        <f aca="false">0.01*(AT42-AM42)</f>
        <v>6.77857142857143</v>
      </c>
      <c r="AI42" s="112" t="n">
        <f aca="false">((U42+V42)/2)-AH42-W42</f>
        <v>39.6122840286557</v>
      </c>
      <c r="AJ42" s="113" t="n">
        <f aca="false">AG42/AI42</f>
        <v>0.373614804878989</v>
      </c>
      <c r="AK42" s="10"/>
      <c r="AL42" s="10" t="n">
        <v>5.98</v>
      </c>
      <c r="AM42" s="12" t="n">
        <v>258</v>
      </c>
      <c r="AN42" s="12"/>
      <c r="AO42" s="12" t="n">
        <v>388</v>
      </c>
      <c r="AP42" s="12" t="n">
        <v>1612</v>
      </c>
      <c r="AQ42" s="112" t="n">
        <f aca="false">IF(AM42=0," ",(AO42-(AM42*$AD42))/(1-$AD42))</f>
        <v>1483.71428571429</v>
      </c>
      <c r="AR42" s="14" t="n">
        <f aca="false">IF(AP42=0," ",(AP42-AQ42)*100/AP42)</f>
        <v>7.95817086139668</v>
      </c>
      <c r="AS42" s="112" t="n">
        <f aca="false">IF(AM42=0," ",(AO42-AM42)*100/AO42)</f>
        <v>33.5051546391753</v>
      </c>
      <c r="AT42" s="112" t="n">
        <f aca="false">IF(AM42=0," ",(AO42*$AB42+AQ42*(2*$AC42-$AB42))/(2*$AC42))</f>
        <v>935.857142857143</v>
      </c>
      <c r="AU42" s="112" t="n">
        <f aca="false">IF(AM42=0," ",(AT42-AM42)*100/AT42)</f>
        <v>72.4316898183484</v>
      </c>
      <c r="AV42" s="75"/>
      <c r="AW42" s="12" t="n">
        <v>103</v>
      </c>
      <c r="AX42" s="12" t="n">
        <v>80</v>
      </c>
      <c r="AY42" s="12" t="n">
        <v>41</v>
      </c>
      <c r="AZ42" s="10" t="n">
        <v>870</v>
      </c>
      <c r="BA42" s="10" t="n">
        <v>582</v>
      </c>
      <c r="BB42" s="14" t="n">
        <f aca="false">AZ42+BA42-X42</f>
        <v>1452</v>
      </c>
      <c r="BC42" s="14" t="n">
        <f aca="false">AZ42+BA42</f>
        <v>1452</v>
      </c>
      <c r="BD42" s="113" t="n">
        <f aca="false">(0.002228009259*0.5*(BC42+BA42))/($H$12*$E$23*$E$24)</f>
        <v>0.431636686097586</v>
      </c>
      <c r="BE42" s="14" t="n">
        <f aca="false">AZ42/BB42</f>
        <v>0.599173553719008</v>
      </c>
      <c r="BF42" s="14" t="n">
        <f aca="false">AZ42*1440/($E$16*$H$11*$H$12)</f>
        <v>15.8904109589041</v>
      </c>
      <c r="BG42" s="14" t="n">
        <f aca="false">BF42*1.03^($H$5-T42)</f>
        <v>16.8083799267499</v>
      </c>
      <c r="BH42" s="112" t="n">
        <f aca="false">0.01*(BS42-BM42)</f>
        <v>3.77443298969072</v>
      </c>
      <c r="BI42" s="112" t="n">
        <f aca="false">((AW42+AX42)/2)-BH42-AY42</f>
        <v>46.7255670103093</v>
      </c>
      <c r="BJ42" s="113" t="n">
        <f aca="false">BG42/BI42</f>
        <v>0.359725542186387</v>
      </c>
      <c r="BK42" s="10" t="n">
        <v>5.98</v>
      </c>
      <c r="BL42" s="10" t="n">
        <v>6.11</v>
      </c>
      <c r="BM42" s="12" t="n">
        <v>172</v>
      </c>
      <c r="BN42" s="12" t="n">
        <v>388</v>
      </c>
      <c r="BO42" s="12" t="n">
        <v>682</v>
      </c>
      <c r="BP42" s="112" t="n">
        <f aca="false">IF(BM42=0," ",(BN42*BC42-BM42*AZ42)/BA42)</f>
        <v>710.886597938144</v>
      </c>
      <c r="BQ42" s="14" t="n">
        <f aca="false">IF(BO42=0," ",(BO42-BP42)*100/BO42)</f>
        <v>-4.23557154518245</v>
      </c>
      <c r="BR42" s="112" t="n">
        <f aca="false">IF(BM42=0," ",(AO42-BM42)*100/AO42)</f>
        <v>55.6701030927835</v>
      </c>
      <c r="BS42" s="112" t="n">
        <f aca="false">IF(BM42=0," ",(BN42+BP42)/2)</f>
        <v>549.443298969072</v>
      </c>
      <c r="BT42" s="112" t="n">
        <f aca="false">IF(BM42=0," ",(BS42-BM42)*100/BS42)</f>
        <v>68.6955869108376</v>
      </c>
      <c r="BU42" s="75"/>
      <c r="BV42" s="12" t="n">
        <v>80</v>
      </c>
      <c r="BW42" s="12" t="n">
        <v>70</v>
      </c>
      <c r="BX42" s="12" t="n">
        <v>12</v>
      </c>
      <c r="BY42" s="10" t="n">
        <v>308</v>
      </c>
      <c r="BZ42" s="10" t="n">
        <v>274</v>
      </c>
      <c r="CA42" s="14" t="n">
        <f aca="false">BY42+BZ42-X42</f>
        <v>582</v>
      </c>
      <c r="CB42" s="14" t="n">
        <f aca="false">BY42+BZ42</f>
        <v>582</v>
      </c>
      <c r="CC42" s="113" t="n">
        <f aca="false">(0.002228009259*0.5*(CB42+BZ42))/($H$13*$E$23*$E$24)</f>
        <v>0.363304821336808</v>
      </c>
      <c r="CD42" s="14" t="n">
        <f aca="false">BY42/CA42</f>
        <v>0.529209621993127</v>
      </c>
      <c r="CE42" s="14" t="n">
        <f aca="false">BY42*1440/($E$16*$H$11*$H$13)</f>
        <v>11.2511415525114</v>
      </c>
      <c r="CF42" s="14" t="n">
        <f aca="false">CE42*1.03^($H$5-T42)</f>
        <v>11.901105787216</v>
      </c>
      <c r="CG42" s="112" t="n">
        <f aca="false">0.01*(CR42-CL42)</f>
        <v>7.18540145985401</v>
      </c>
      <c r="CH42" s="112" t="n">
        <f aca="false">((BV42+BW42)/2)-CG42-BX42</f>
        <v>55.814598540146</v>
      </c>
      <c r="CI42" s="113" t="n">
        <f aca="false">CF42/CH42</f>
        <v>0.213225681067218</v>
      </c>
      <c r="CJ42" s="10" t="n">
        <v>6.11</v>
      </c>
      <c r="CK42" s="10" t="n">
        <v>6.23</v>
      </c>
      <c r="CL42" s="12" t="n">
        <v>222</v>
      </c>
      <c r="CM42" s="12" t="n">
        <v>682</v>
      </c>
      <c r="CN42" s="12" t="n">
        <v>1212</v>
      </c>
      <c r="CO42" s="112" t="n">
        <f aca="false">IF(CL42=0," ",(CM42*CB42-CL42*BY42)/BZ42)</f>
        <v>1199.0802919708</v>
      </c>
      <c r="CP42" s="14" t="n">
        <f aca="false">IF(CN42=0," ",(CN42-CO42)*100/CN42)</f>
        <v>1.06598251065983</v>
      </c>
      <c r="CQ42" s="112" t="n">
        <f aca="false">IF(CL42=0," ",(AO42-CL42)*100/AO42)</f>
        <v>42.7835051546392</v>
      </c>
      <c r="CR42" s="112" t="n">
        <f aca="false">IF(CL42=0," ",(CM42+CO42)/2)</f>
        <v>940.540145985401</v>
      </c>
      <c r="CS42" s="112" t="n">
        <f aca="false">IF(CL42=0," ",(CR42-CL42)*100/CR42)</f>
        <v>76.3965418225278</v>
      </c>
      <c r="CT42" s="12" t="n">
        <v>70</v>
      </c>
      <c r="CU42" s="12" t="n">
        <v>48</v>
      </c>
      <c r="CV42" s="12" t="n">
        <v>12</v>
      </c>
      <c r="CW42" s="10" t="n">
        <v>120</v>
      </c>
      <c r="CX42" s="10" t="n">
        <v>154</v>
      </c>
      <c r="CY42" s="14" t="n">
        <f aca="false">CW42+CX42-X42</f>
        <v>274</v>
      </c>
      <c r="CZ42" s="14" t="n">
        <f aca="false">CW42+CX42</f>
        <v>274</v>
      </c>
      <c r="DA42" s="113" t="n">
        <f aca="false">(0.002228009259*0.5*(CZ42+CX42))/($H$14*$E$23*$E$24)</f>
        <v>0.46710619886161</v>
      </c>
      <c r="DB42" s="14" t="n">
        <f aca="false">CW42/CY42</f>
        <v>0.437956204379562</v>
      </c>
      <c r="DC42" s="14" t="n">
        <f aca="false">CW42*1440/($E$16*$H$11*$H$14)</f>
        <v>11.2720156555773</v>
      </c>
      <c r="DD42" s="14" t="n">
        <f aca="false">DC42*1.03^($H$5-T42)</f>
        <v>11.9231857608472</v>
      </c>
      <c r="DE42" s="112" t="n">
        <f aca="false">0.01*(DP42-DJ42)</f>
        <v>12.0062337662338</v>
      </c>
      <c r="DF42" s="112" t="n">
        <f aca="false">((CT42+CU42)/2)-DE42-CV42</f>
        <v>34.9937662337662</v>
      </c>
      <c r="DG42" s="113" t="n">
        <f aca="false">DD42/DF42</f>
        <v>0.340723135692158</v>
      </c>
      <c r="DH42" s="10" t="n">
        <v>6.23</v>
      </c>
      <c r="DI42" s="10" t="n">
        <v>6.25</v>
      </c>
      <c r="DJ42" s="12" t="n">
        <v>348</v>
      </c>
      <c r="DK42" s="12" t="n">
        <v>1212</v>
      </c>
      <c r="DL42" s="12" t="n">
        <v>1612</v>
      </c>
      <c r="DM42" s="112" t="n">
        <f aca="false">IF(DJ42=0," ",(DK42*CZ42-DJ42*CW42)/CX42)</f>
        <v>1885.24675324675</v>
      </c>
      <c r="DN42" s="14" t="n">
        <f aca="false">IF(DL42=0," ",(DL42-DM42)*100/DL42)</f>
        <v>-16.9507911443395</v>
      </c>
      <c r="DO42" s="112" t="n">
        <f aca="false">IF(DJ42=0," ",(AO42-DJ42)*100/AO42)</f>
        <v>10.3092783505155</v>
      </c>
      <c r="DP42" s="112" t="n">
        <f aca="false">IF(DJ42=0," ",(DK42+DM42)/2)</f>
        <v>1548.62337662338</v>
      </c>
      <c r="DQ42" s="114" t="n">
        <f aca="false">IF(DJ42=0," ",(DP42-DJ42)*100/DP42)</f>
        <v>77.5284291033511</v>
      </c>
      <c r="DR42" s="22"/>
      <c r="DS42" s="173" t="s">
        <v>393</v>
      </c>
      <c r="DT42" s="153" t="s">
        <v>309</v>
      </c>
      <c r="DU42" s="10" t="s">
        <v>290</v>
      </c>
      <c r="DV42" s="10" t="n">
        <v>3.1</v>
      </c>
      <c r="DW42" s="127" t="s">
        <v>17</v>
      </c>
      <c r="DX42" s="14" t="e">
        <f aca="false">(DV42-DU42*DV$5)/(1-DV$5)</f>
        <v>#VALUE!</v>
      </c>
      <c r="DY42" s="127" t="s">
        <v>17</v>
      </c>
      <c r="DZ42" s="112" t="e">
        <f aca="false">(DV42-DU42)*100/DV42</f>
        <v>#VALUE!</v>
      </c>
      <c r="EA42" s="14" t="e">
        <f aca="false">(DV$6*DV42+DX42*(2*DV$7-DV$6))/(2*DV$7)</f>
        <v>#VALUE!</v>
      </c>
      <c r="EB42" s="114" t="e">
        <f aca="false">(EA42-DU42)*100/EA42</f>
        <v>#VALUE!</v>
      </c>
      <c r="EC42" s="22"/>
      <c r="ED42" s="6" t="s">
        <v>26</v>
      </c>
      <c r="EE42" s="7" t="s">
        <v>27</v>
      </c>
      <c r="EF42" s="10" t="n">
        <v>0.06</v>
      </c>
      <c r="EG42" s="10" t="n">
        <v>3.8</v>
      </c>
      <c r="EH42" s="14" t="n">
        <f aca="false">(EG42*EG$29-EF42*EG$28)/(EG$29-EG$28)</f>
        <v>8.04688644688645</v>
      </c>
      <c r="EI42" s="112" t="n">
        <f aca="false">(DV20-EF42)*100/DV20</f>
        <v>70</v>
      </c>
      <c r="EJ42" s="14" t="n">
        <f aca="false">(EG42+EH42)/2</f>
        <v>5.92344322344322</v>
      </c>
      <c r="EK42" s="114" t="n">
        <f aca="false">(EJ42-EF42)*100/EJ42</f>
        <v>98.9870756292128</v>
      </c>
      <c r="EL42" s="22"/>
      <c r="EM42" s="173" t="s">
        <v>393</v>
      </c>
      <c r="EN42" s="153" t="s">
        <v>309</v>
      </c>
      <c r="EO42" s="10" t="n">
        <v>4.5</v>
      </c>
      <c r="EP42" s="10" t="n">
        <v>2.5</v>
      </c>
      <c r="EQ42" s="127" t="s">
        <v>17</v>
      </c>
      <c r="ER42" s="14" t="n">
        <f aca="false">(EP42-EO42*EP$5)/(1-EP$5)</f>
        <v>-13.6818181818182</v>
      </c>
      <c r="ES42" s="127" t="s">
        <v>17</v>
      </c>
      <c r="ET42" s="112" t="n">
        <f aca="false">(EP42-EO42)*100/EP42</f>
        <v>-80</v>
      </c>
      <c r="EU42" s="14" t="n">
        <f aca="false">(EP$6*EP42+ER42*(2*EP$7-EP$6))/(2*EP$7)</f>
        <v>-4.63318426385298</v>
      </c>
      <c r="EV42" s="114" t="n">
        <f aca="false">(EU42-EO42)*100/EU42</f>
        <v>197.125427000777</v>
      </c>
      <c r="EW42" s="22"/>
      <c r="EX42" s="6" t="s">
        <v>26</v>
      </c>
      <c r="EY42" s="7" t="s">
        <v>27</v>
      </c>
      <c r="EZ42" s="10" t="n">
        <v>0.09</v>
      </c>
      <c r="FA42" s="10" t="n">
        <v>7.5</v>
      </c>
      <c r="FB42" s="14" t="n">
        <f aca="false">(FA42*FA$29-EZ42*FA$28)/(FA$29-FA$28)</f>
        <v>15.7785714285714</v>
      </c>
      <c r="FC42" s="112" t="n">
        <f aca="false">(EP20-EZ42)*100/EP20</f>
        <v>57.1428571428571</v>
      </c>
      <c r="FD42" s="14" t="n">
        <f aca="false">(FA42+FB42)/2</f>
        <v>11.6392857142857</v>
      </c>
      <c r="FE42" s="114" t="n">
        <f aca="false">(FD42-EZ42)*100/FD42</f>
        <v>99.2267566738263</v>
      </c>
      <c r="FF42" s="22"/>
      <c r="FG42" s="173" t="s">
        <v>393</v>
      </c>
      <c r="FH42" s="153" t="s">
        <v>309</v>
      </c>
      <c r="FI42" s="10" t="n">
        <v>4.1</v>
      </c>
      <c r="FJ42" s="10" t="n">
        <v>2.6</v>
      </c>
      <c r="FK42" s="127" t="s">
        <v>17</v>
      </c>
      <c r="FL42" s="14" t="n">
        <f aca="false">(FJ42-FI42*FJ$5)/(1-FJ$5)</f>
        <v>-9.53636363636363</v>
      </c>
      <c r="FM42" s="127" t="s">
        <v>17</v>
      </c>
      <c r="FN42" s="112" t="n">
        <f aca="false">(FJ42-FI42)*100/FJ42</f>
        <v>-57.6923076923077</v>
      </c>
      <c r="FO42" s="14" t="n">
        <f aca="false">(FJ$6*FJ42+FL42*(2*FJ$7-FJ$6))/(2*FJ$7)</f>
        <v>-2.73533216783217</v>
      </c>
      <c r="FP42" s="114" t="n">
        <f aca="false">(FO42-FI42)*100/FO42</f>
        <v>249.890388020018</v>
      </c>
      <c r="FQ42" s="22"/>
      <c r="FR42" s="6" t="s">
        <v>26</v>
      </c>
      <c r="FS42" s="7" t="s">
        <v>27</v>
      </c>
      <c r="FT42" s="10" t="n">
        <v>0.08</v>
      </c>
      <c r="FU42" s="10" t="n">
        <v>5.25</v>
      </c>
      <c r="FV42" s="14" t="n">
        <f aca="false">(FU42*FU$29-FT42*FU$28)/(FU$29-FU$28)</f>
        <v>10.9985920577617</v>
      </c>
      <c r="FW42" s="112" t="n">
        <f aca="false">(FJ20-FT42)*100/FJ20</f>
        <v>60</v>
      </c>
      <c r="FX42" s="14" t="n">
        <f aca="false">(FU42+FV42)/2</f>
        <v>8.12429602888087</v>
      </c>
      <c r="FY42" s="114" t="n">
        <f aca="false">(FX42-FT42)*100/FX42</f>
        <v>99.0152992983563</v>
      </c>
      <c r="FZ42" s="22"/>
      <c r="GA42" s="173" t="s">
        <v>393</v>
      </c>
      <c r="GB42" s="153" t="s">
        <v>309</v>
      </c>
      <c r="GC42" s="10" t="s">
        <v>299</v>
      </c>
      <c r="GD42" s="10" t="s">
        <v>299</v>
      </c>
      <c r="GE42" s="127" t="s">
        <v>17</v>
      </c>
      <c r="GF42" s="14" t="e">
        <f aca="false">(GD42-GC42*GD$5)/(1-GD$5)</f>
        <v>#VALUE!</v>
      </c>
      <c r="GG42" s="127" t="s">
        <v>17</v>
      </c>
      <c r="GH42" s="112" t="e">
        <f aca="false">(GD42-GC42)*100/GD42</f>
        <v>#VALUE!</v>
      </c>
      <c r="GI42" s="14" t="e">
        <f aca="false">(GD$6*GD42+GF42*(2*GD$7-GD$6))/(2*GD$7)</f>
        <v>#VALUE!</v>
      </c>
      <c r="GJ42" s="114" t="e">
        <f aca="false">(GI42-GC42)*100/GI42</f>
        <v>#VALUE!</v>
      </c>
      <c r="GK42" s="22"/>
      <c r="GL42" s="6" t="s">
        <v>26</v>
      </c>
      <c r="GM42" s="7" t="s">
        <v>27</v>
      </c>
      <c r="GN42" s="10" t="n">
        <v>0.06</v>
      </c>
      <c r="GO42" s="10" t="n">
        <v>2</v>
      </c>
      <c r="GP42" s="14" t="n">
        <f aca="false">(GO42*GO$29-GN42*GO$28)/(GO$29-GO$28)</f>
        <v>4.1736496350365</v>
      </c>
      <c r="GQ42" s="112" t="n">
        <f aca="false">(GD20-GN42)*100/GD20</f>
        <v>66.6666666666667</v>
      </c>
      <c r="GR42" s="14" t="n">
        <f aca="false">(GO42+GP42)/2</f>
        <v>3.08682481751825</v>
      </c>
      <c r="GS42" s="114" t="n">
        <f aca="false">(GR42-GN42)*100/GR42</f>
        <v>98.0562550987834</v>
      </c>
      <c r="GT42" s="22"/>
      <c r="GU42" s="173" t="s">
        <v>393</v>
      </c>
      <c r="GV42" s="153" t="s">
        <v>309</v>
      </c>
      <c r="GW42" s="10" t="s">
        <v>299</v>
      </c>
      <c r="GX42" s="10" t="s">
        <v>299</v>
      </c>
      <c r="GY42" s="127" t="s">
        <v>17</v>
      </c>
      <c r="GZ42" s="14" t="e">
        <f aca="false">(GX42-GW42*GX$5)/(1-GX$5)</f>
        <v>#VALUE!</v>
      </c>
      <c r="HA42" s="127" t="s">
        <v>17</v>
      </c>
      <c r="HB42" s="112" t="e">
        <f aca="false">(GX42-GW42)*100/GX42</f>
        <v>#VALUE!</v>
      </c>
      <c r="HC42" s="14" t="e">
        <f aca="false">(GX$6*GX42+GZ42*(2*GX$7-GX$6))/(2*GX$7)</f>
        <v>#VALUE!</v>
      </c>
      <c r="HD42" s="114" t="e">
        <f aca="false">(HC42-GW42)*100/HC42</f>
        <v>#VALUE!</v>
      </c>
      <c r="HE42" s="22"/>
      <c r="HF42" s="6" t="s">
        <v>26</v>
      </c>
      <c r="HG42" s="7" t="s">
        <v>27</v>
      </c>
      <c r="HH42" s="10" t="n">
        <v>0.1</v>
      </c>
      <c r="HI42" s="10" t="n">
        <v>6.6</v>
      </c>
      <c r="HJ42" s="14" t="n">
        <f aca="false">(HI42*HI$29-HH42*HI$28)/(HI$29-HI$28)</f>
        <v>13.9036363636364</v>
      </c>
      <c r="HK42" s="112" t="n">
        <f aca="false">(GX20-HH42)*100/GX20</f>
        <v>60</v>
      </c>
      <c r="HL42" s="14" t="n">
        <f aca="false">(HI42+HJ42)/2</f>
        <v>10.2518181818182</v>
      </c>
      <c r="HM42" s="114" t="n">
        <f aca="false">(HL42-HH42)*100/HL42</f>
        <v>99.0245632703733</v>
      </c>
      <c r="HN42" s="22"/>
      <c r="HO42" s="173" t="s">
        <v>393</v>
      </c>
      <c r="HP42" s="153" t="s">
        <v>309</v>
      </c>
      <c r="HQ42" s="10" t="s">
        <v>299</v>
      </c>
      <c r="HR42" s="10" t="s">
        <v>299</v>
      </c>
      <c r="HS42" s="127" t="s">
        <v>17</v>
      </c>
      <c r="HT42" s="14" t="e">
        <f aca="false">(HR42-HQ42*HR$5)/(1-HR$5)</f>
        <v>#VALUE!</v>
      </c>
      <c r="HU42" s="127" t="s">
        <v>17</v>
      </c>
      <c r="HV42" s="112" t="e">
        <f aca="false">(HR42-HQ42)*100/HR42</f>
        <v>#VALUE!</v>
      </c>
      <c r="HW42" s="14" t="e">
        <f aca="false">(HR$6*HR42+HT42*(2*HR$7-HR$6))/(2*HR$7)</f>
        <v>#VALUE!</v>
      </c>
      <c r="HX42" s="114" t="e">
        <f aca="false">(HW42-HQ42)*100/HW42</f>
        <v>#VALUE!</v>
      </c>
      <c r="HY42" s="22"/>
      <c r="HZ42" s="6" t="s">
        <v>26</v>
      </c>
      <c r="IA42" s="7" t="s">
        <v>27</v>
      </c>
      <c r="IB42" s="10" t="n">
        <v>0.07</v>
      </c>
      <c r="IC42" s="10" t="n">
        <v>6</v>
      </c>
      <c r="ID42" s="14" t="n">
        <f aca="false">(IC42*IC$29-IB42*IC$28)/(IC$29-IC$28)</f>
        <v>12.6631636363636</v>
      </c>
      <c r="IE42" s="112" t="n">
        <f aca="false">(HR20-IB42)*100/HR20</f>
        <v>69.5652173913043</v>
      </c>
      <c r="IF42" s="14" t="n">
        <f aca="false">(IC42+ID42)/2</f>
        <v>9.33158181818182</v>
      </c>
      <c r="IG42" s="114" t="n">
        <f aca="false">(IF42-IB42)*100/IF42</f>
        <v>99.2498592268289</v>
      </c>
      <c r="IH42" s="22"/>
      <c r="II42" s="22"/>
      <c r="IJ42" s="22"/>
    </row>
    <row r="43" customFormat="false" ht="16.5" hidden="false" customHeight="false" outlineLevel="0" collapsed="false">
      <c r="A43" s="28"/>
      <c r="B43" s="22"/>
      <c r="C43" s="22"/>
      <c r="D43" s="69" t="s">
        <v>394</v>
      </c>
      <c r="E43" s="130" t="s">
        <v>395</v>
      </c>
      <c r="F43" s="23"/>
      <c r="G43" s="93" t="s">
        <v>396</v>
      </c>
      <c r="H43" s="154" t="n">
        <f aca="false">MIN(H37:H39)</f>
        <v>210.694444444445</v>
      </c>
      <c r="I43" s="22"/>
      <c r="J43" s="22"/>
      <c r="K43" s="22"/>
      <c r="L43" s="22"/>
      <c r="M43" s="25"/>
      <c r="N43" s="25"/>
      <c r="O43" s="25"/>
      <c r="P43" s="22"/>
      <c r="Q43" s="109" t="n">
        <v>36142</v>
      </c>
      <c r="R43" s="110" t="n">
        <v>0.416666666666667</v>
      </c>
      <c r="S43" s="10" t="n">
        <v>28502.5</v>
      </c>
      <c r="T43" s="12" t="n">
        <v>23.1</v>
      </c>
      <c r="U43" s="12" t="n">
        <v>103</v>
      </c>
      <c r="V43" s="12" t="n">
        <v>48</v>
      </c>
      <c r="W43" s="12" t="n">
        <f aca="false">(AY43*4+BX43*2+CV43*0.78)/6.78</f>
        <v>28.5191740412979</v>
      </c>
      <c r="X43" s="10" t="n">
        <v>0</v>
      </c>
      <c r="Y43" s="10" t="n">
        <v>1296</v>
      </c>
      <c r="Z43" s="10" t="n">
        <v>154</v>
      </c>
      <c r="AA43" s="111"/>
      <c r="AB43" s="14" t="n">
        <f aca="false">Y43+Z43</f>
        <v>1450</v>
      </c>
      <c r="AC43" s="14" t="n">
        <f aca="false">X43+AB43</f>
        <v>1450</v>
      </c>
      <c r="AD43" s="14" t="n">
        <f aca="false">Y43/AB43</f>
        <v>0.893793103448276</v>
      </c>
      <c r="AE43" s="14" t="n">
        <f aca="false">X43/AB43</f>
        <v>0</v>
      </c>
      <c r="AF43" s="14" t="n">
        <f aca="false">Y43*1440/($E$16*$H$11*($H$12+$H$13+$H$14))</f>
        <v>13.9699079272401</v>
      </c>
      <c r="AG43" s="14" t="n">
        <f aca="false">AF43*1.03^($H$5-T43)</f>
        <v>14.7769318609844</v>
      </c>
      <c r="AH43" s="112" t="n">
        <f aca="false">0.01*(AT43-AM43)</f>
        <v>7.03051948051948</v>
      </c>
      <c r="AI43" s="112" t="n">
        <f aca="false">((U43+V43)/2)-AH43-W43</f>
        <v>39.9503064781826</v>
      </c>
      <c r="AJ43" s="113" t="n">
        <f aca="false">AG43/AI43</f>
        <v>0.369882816019304</v>
      </c>
      <c r="AK43" s="10"/>
      <c r="AL43" s="10" t="n">
        <v>5.95</v>
      </c>
      <c r="AM43" s="12" t="n">
        <v>261</v>
      </c>
      <c r="AN43" s="12"/>
      <c r="AO43" s="12" t="n">
        <v>396</v>
      </c>
      <c r="AP43" s="12" t="n">
        <v>1596</v>
      </c>
      <c r="AQ43" s="112" t="n">
        <f aca="false">IF(AM43=0," ",(AO43-(AM43*$AD43))/(1-$AD43))</f>
        <v>1532.1038961039</v>
      </c>
      <c r="AR43" s="14" t="n">
        <f aca="false">IF(AP43=0," ",(AP43-AQ43)*100/AP43)</f>
        <v>4.00351528171074</v>
      </c>
      <c r="AS43" s="112" t="n">
        <f aca="false">IF(AM43=0," ",(AO43-AM43)*100/AO43)</f>
        <v>34.0909090909091</v>
      </c>
      <c r="AT43" s="112" t="n">
        <f aca="false">IF(AM43=0," ",(AO43*$AB43+AQ43*(2*$AC43-$AB43))/(2*$AC43))</f>
        <v>964.051948051948</v>
      </c>
      <c r="AU43" s="112" t="n">
        <f aca="false">IF(AM43=0," ",(AT43-AM43)*100/AT43)</f>
        <v>72.9267701260912</v>
      </c>
      <c r="AV43" s="75"/>
      <c r="AW43" s="12" t="n">
        <v>103</v>
      </c>
      <c r="AX43" s="12" t="n">
        <v>80</v>
      </c>
      <c r="AY43" s="12" t="n">
        <v>40</v>
      </c>
      <c r="AZ43" s="10" t="n">
        <v>875</v>
      </c>
      <c r="BA43" s="10" t="n">
        <v>575</v>
      </c>
      <c r="BB43" s="14" t="n">
        <f aca="false">AZ43+BA43-X43</f>
        <v>1450</v>
      </c>
      <c r="BC43" s="14" t="n">
        <f aca="false">AZ43+BA43</f>
        <v>1450</v>
      </c>
      <c r="BD43" s="113" t="n">
        <f aca="false">(0.002228009259*0.5*(BC43+BA43))/($H$12*$E$23*$E$24)</f>
        <v>0.429726789256446</v>
      </c>
      <c r="BE43" s="14" t="n">
        <f aca="false">AZ43/BB43</f>
        <v>0.603448275862069</v>
      </c>
      <c r="BF43" s="14" t="n">
        <f aca="false">AZ43*1440/($E$16*$H$11*$H$12)</f>
        <v>15.9817351598174</v>
      </c>
      <c r="BG43" s="14" t="n">
        <f aca="false">BF43*1.03^($H$5-T43)</f>
        <v>16.9049798113864</v>
      </c>
      <c r="BH43" s="112" t="n">
        <f aca="false">0.01*(BS43-BM43)</f>
        <v>3.7154347826087</v>
      </c>
      <c r="BI43" s="112" t="n">
        <f aca="false">((AW43+AX43)/2)-BH43-AY43</f>
        <v>47.7845652173913</v>
      </c>
      <c r="BJ43" s="113" t="n">
        <f aca="false">BG43/BI43</f>
        <v>0.353774900629079</v>
      </c>
      <c r="BK43" s="10" t="n">
        <v>5.95</v>
      </c>
      <c r="BL43" s="10" t="n">
        <v>6.06</v>
      </c>
      <c r="BM43" s="12" t="n">
        <v>185</v>
      </c>
      <c r="BN43" s="12" t="n">
        <v>396</v>
      </c>
      <c r="BO43" s="12" t="n">
        <v>712</v>
      </c>
      <c r="BP43" s="112" t="n">
        <f aca="false">IF(BM43=0," ",(BN43*BC43-BM43*AZ43)/BA43)</f>
        <v>717.086956521739</v>
      </c>
      <c r="BQ43" s="14" t="n">
        <f aca="false">IF(BO43=0," ",(BO43-BP43)*100/BO43)</f>
        <v>-0.714460185637518</v>
      </c>
      <c r="BR43" s="112" t="n">
        <f aca="false">IF(BM43=0," ",(AO43-BM43)*100/AO43)</f>
        <v>53.2828282828283</v>
      </c>
      <c r="BS43" s="112" t="n">
        <f aca="false">IF(BM43=0," ",(BN43+BP43)/2)</f>
        <v>556.54347826087</v>
      </c>
      <c r="BT43" s="112" t="n">
        <f aca="false">IF(BM43=0," ",(BS43-BM43)*100/BS43)</f>
        <v>66.7591109722277</v>
      </c>
      <c r="BU43" s="75"/>
      <c r="BV43" s="12" t="n">
        <v>80</v>
      </c>
      <c r="BW43" s="12" t="n">
        <v>69</v>
      </c>
      <c r="BX43" s="12" t="n">
        <v>12</v>
      </c>
      <c r="BY43" s="10" t="n">
        <v>303</v>
      </c>
      <c r="BZ43" s="10" t="n">
        <v>272</v>
      </c>
      <c r="CA43" s="14" t="n">
        <f aca="false">BY43+BZ43-X43</f>
        <v>575</v>
      </c>
      <c r="CB43" s="14" t="n">
        <f aca="false">BY43+BZ43</f>
        <v>575</v>
      </c>
      <c r="CC43" s="113" t="n">
        <f aca="false">(0.002228009259*0.5*(CB43+BZ43))/($H$13*$E$23*$E$24)</f>
        <v>0.359485027654528</v>
      </c>
      <c r="CD43" s="14" t="n">
        <f aca="false">BY43/CA43</f>
        <v>0.52695652173913</v>
      </c>
      <c r="CE43" s="14" t="n">
        <f aca="false">BY43*1440/($E$16*$H$11*$H$13)</f>
        <v>11.0684931506849</v>
      </c>
      <c r="CF43" s="14" t="n">
        <f aca="false">CE43*1.03^($H$5-T43)</f>
        <v>11.707906017943</v>
      </c>
      <c r="CG43" s="112" t="n">
        <f aca="false">0.01*(CR43-CL43)</f>
        <v>8.2053125</v>
      </c>
      <c r="CH43" s="112" t="n">
        <f aca="false">((BV43+BW43)/2)-CG43-BX43</f>
        <v>54.2946875</v>
      </c>
      <c r="CI43" s="113" t="n">
        <f aca="false">CF43/CH43</f>
        <v>0.215636309131405</v>
      </c>
      <c r="CJ43" s="10" t="n">
        <v>6.06</v>
      </c>
      <c r="CK43" s="10" t="n">
        <v>6.13</v>
      </c>
      <c r="CL43" s="12" t="n">
        <v>185</v>
      </c>
      <c r="CM43" s="12" t="n">
        <v>712</v>
      </c>
      <c r="CN43" s="12" t="n">
        <v>1254</v>
      </c>
      <c r="CO43" s="112" t="n">
        <f aca="false">IF(CL43=0," ",(CM43*CB43-CL43*BY43)/BZ43)</f>
        <v>1299.0625</v>
      </c>
      <c r="CP43" s="14" t="n">
        <f aca="false">IF(CN43=0," ",(CN43-CO43)*100/CN43)</f>
        <v>-3.59350079744817</v>
      </c>
      <c r="CQ43" s="112" t="n">
        <f aca="false">IF(CL43=0," ",(AO43-CL43)*100/AO43)</f>
        <v>53.2828282828283</v>
      </c>
      <c r="CR43" s="112" t="n">
        <f aca="false">IF(CL43=0," ",(CM43+CO43)/2)</f>
        <v>1005.53125</v>
      </c>
      <c r="CS43" s="112" t="n">
        <f aca="false">IF(CL43=0," ",(CR43-CL43)*100/CR43)</f>
        <v>81.6017652360382</v>
      </c>
      <c r="CT43" s="12" t="n">
        <v>69</v>
      </c>
      <c r="CU43" s="12" t="n">
        <v>48</v>
      </c>
      <c r="CV43" s="12" t="n">
        <v>12</v>
      </c>
      <c r="CW43" s="10" t="n">
        <v>118</v>
      </c>
      <c r="CX43" s="10" t="n">
        <v>154</v>
      </c>
      <c r="CY43" s="14" t="n">
        <f aca="false">CW43+CX43-X43</f>
        <v>272</v>
      </c>
      <c r="CZ43" s="14" t="n">
        <f aca="false">CW43+CX43</f>
        <v>272</v>
      </c>
      <c r="DA43" s="113" t="n">
        <f aca="false">(0.002228009259*0.5*(CZ43+CX43))/($H$14*$E$23*$E$24)</f>
        <v>0.464923459614593</v>
      </c>
      <c r="DB43" s="14" t="n">
        <f aca="false">CW43/CY43</f>
        <v>0.433823529411765</v>
      </c>
      <c r="DC43" s="14" t="n">
        <f aca="false">CW43*1440/($E$16*$H$11*$H$14)</f>
        <v>11.0841487279843</v>
      </c>
      <c r="DD43" s="14" t="n">
        <f aca="false">DC43*1.03^($H$5-T43)</f>
        <v>11.7244659981664</v>
      </c>
      <c r="DE43" s="112" t="n">
        <f aca="false">0.01*(DP43-DJ43)</f>
        <v>12.4757142857143</v>
      </c>
      <c r="DF43" s="112" t="n">
        <f aca="false">((CT43+CU43)/2)-DE43-CV43</f>
        <v>34.0242857142857</v>
      </c>
      <c r="DG43" s="113" t="n">
        <f aca="false">DD43/DF43</f>
        <v>0.344591098741088</v>
      </c>
      <c r="DH43" s="10" t="n">
        <v>6.13</v>
      </c>
      <c r="DI43" s="10" t="n">
        <v>6.21</v>
      </c>
      <c r="DJ43" s="12" t="n">
        <v>352</v>
      </c>
      <c r="DK43" s="12" t="n">
        <v>1254</v>
      </c>
      <c r="DL43" s="12" t="n">
        <v>1596</v>
      </c>
      <c r="DM43" s="112" t="n">
        <f aca="false">IF(DJ43=0," ",(DK43*CZ43-DJ43*CW43)/CX43)</f>
        <v>1945.14285714286</v>
      </c>
      <c r="DN43" s="14" t="n">
        <f aca="false">IF(DL43=0," ",(DL43-DM43)*100/DL43)</f>
        <v>-21.8761188686001</v>
      </c>
      <c r="DO43" s="112" t="n">
        <f aca="false">IF(DJ43=0," ",(AO43-DJ43)*100/AO43)</f>
        <v>11.1111111111111</v>
      </c>
      <c r="DP43" s="112" t="n">
        <f aca="false">IF(DJ43=0," ",(DK43+DM43)/2)</f>
        <v>1599.57142857143</v>
      </c>
      <c r="DQ43" s="114" t="n">
        <f aca="false">IF(DJ43=0," ",(DP43-DJ43)*100/DP43)</f>
        <v>77.9941055639904</v>
      </c>
      <c r="DR43" s="22"/>
      <c r="DS43" s="173" t="s">
        <v>397</v>
      </c>
      <c r="DT43" s="153" t="s">
        <v>309</v>
      </c>
      <c r="DU43" s="10" t="s">
        <v>290</v>
      </c>
      <c r="DV43" s="10" t="n">
        <v>14</v>
      </c>
      <c r="DW43" s="127" t="s">
        <v>17</v>
      </c>
      <c r="DX43" s="14" t="e">
        <f aca="false">(DV43-DU43*DV$5)/(1-DV$5)</f>
        <v>#VALUE!</v>
      </c>
      <c r="DY43" s="127" t="s">
        <v>17</v>
      </c>
      <c r="DZ43" s="112" t="e">
        <f aca="false">(DV43-DU43)*100/DV43</f>
        <v>#VALUE!</v>
      </c>
      <c r="EA43" s="14" t="e">
        <f aca="false">(DV$6*DV43+DX43*(2*DV$7-DV$6))/(2*DV$7)</f>
        <v>#VALUE!</v>
      </c>
      <c r="EB43" s="114" t="e">
        <f aca="false">(EA43-DU43)*100/EA43</f>
        <v>#VALUE!</v>
      </c>
      <c r="EC43" s="22"/>
      <c r="ED43" s="6" t="s">
        <v>30</v>
      </c>
      <c r="EE43" s="7" t="s">
        <v>23</v>
      </c>
      <c r="EF43" s="10" t="s">
        <v>290</v>
      </c>
      <c r="EG43" s="10" t="n">
        <v>20</v>
      </c>
      <c r="EH43" s="14" t="e">
        <f aca="false">(EG43*EG$29-EF43*EG$28)/(EG$29-EG$28)</f>
        <v>#VALUE!</v>
      </c>
      <c r="EI43" s="112" t="e">
        <f aca="false">(DV22-EF43)*100/DV22</f>
        <v>#VALUE!</v>
      </c>
      <c r="EJ43" s="14" t="e">
        <f aca="false">(EG43+EH43)/2</f>
        <v>#VALUE!</v>
      </c>
      <c r="EK43" s="114" t="e">
        <f aca="false">(EJ43-EF43)*100/EJ43</f>
        <v>#VALUE!</v>
      </c>
      <c r="EL43" s="22"/>
      <c r="EM43" s="173" t="s">
        <v>397</v>
      </c>
      <c r="EN43" s="153" t="s">
        <v>309</v>
      </c>
      <c r="EO43" s="10" t="n">
        <v>2.4</v>
      </c>
      <c r="EP43" s="10" t="n">
        <v>13</v>
      </c>
      <c r="EQ43" s="127" t="s">
        <v>17</v>
      </c>
      <c r="ER43" s="14" t="n">
        <f aca="false">(EP43-EO43*EP$5)/(1-EP$5)</f>
        <v>98.7636363636364</v>
      </c>
      <c r="ES43" s="127" t="s">
        <v>17</v>
      </c>
      <c r="ET43" s="112" t="n">
        <f aca="false">(EP43-EO43)*100/EP43</f>
        <v>81.5384615384615</v>
      </c>
      <c r="EU43" s="14" t="n">
        <f aca="false">(EP$6*EP43+ER43*(2*EP$7-EP$6))/(2*EP$7)</f>
        <v>50.8058765984208</v>
      </c>
      <c r="EV43" s="114" t="n">
        <f aca="false">(EU43-EO43)*100/EU43</f>
        <v>95.276137012712</v>
      </c>
      <c r="EW43" s="22"/>
      <c r="EX43" s="6" t="s">
        <v>30</v>
      </c>
      <c r="EY43" s="7" t="s">
        <v>23</v>
      </c>
      <c r="EZ43" s="10" t="s">
        <v>290</v>
      </c>
      <c r="FA43" s="10" t="n">
        <v>19</v>
      </c>
      <c r="FB43" s="14" t="e">
        <f aca="false">(FA43*FA$29-EZ43*FA$28)/(FA$29-FA$28)</f>
        <v>#VALUE!</v>
      </c>
      <c r="FC43" s="112" t="e">
        <f aca="false">(EP22-EZ43)*100/EP22</f>
        <v>#VALUE!</v>
      </c>
      <c r="FD43" s="14" t="e">
        <f aca="false">(FA43+FB43)/2</f>
        <v>#VALUE!</v>
      </c>
      <c r="FE43" s="114" t="e">
        <f aca="false">(FD43-EZ43)*100/FD43</f>
        <v>#VALUE!</v>
      </c>
      <c r="FF43" s="22"/>
      <c r="FG43" s="173" t="s">
        <v>397</v>
      </c>
      <c r="FH43" s="153" t="s">
        <v>309</v>
      </c>
      <c r="FI43" s="10" t="n">
        <v>1.7</v>
      </c>
      <c r="FJ43" s="10" t="n">
        <v>11</v>
      </c>
      <c r="FK43" s="127" t="s">
        <v>17</v>
      </c>
      <c r="FL43" s="14" t="n">
        <f aca="false">(FJ43-FI43*FJ$5)/(1-FJ$5)</f>
        <v>86.2454545454546</v>
      </c>
      <c r="FM43" s="127" t="s">
        <v>17</v>
      </c>
      <c r="FN43" s="112" t="n">
        <f aca="false">(FJ43-FI43)*100/FJ43</f>
        <v>84.5454545454546</v>
      </c>
      <c r="FO43" s="14" t="n">
        <f aca="false">(FJ$6*FJ43+FL43*(2*FJ$7-FJ$6))/(2*FJ$7)</f>
        <v>44.0790594405595</v>
      </c>
      <c r="FP43" s="114" t="n">
        <f aca="false">(FO43-FI43)*100/FO43</f>
        <v>96.1432933878899</v>
      </c>
      <c r="FQ43" s="22"/>
      <c r="FR43" s="6" t="s">
        <v>30</v>
      </c>
      <c r="FS43" s="7" t="s">
        <v>23</v>
      </c>
      <c r="FT43" s="10" t="s">
        <v>290</v>
      </c>
      <c r="FU43" s="10" t="n">
        <v>20</v>
      </c>
      <c r="FV43" s="14" t="e">
        <f aca="false">(FU43*FU$29-FT43*FU$28)/(FU$29-FU$28)</f>
        <v>#VALUE!</v>
      </c>
      <c r="FW43" s="112" t="e">
        <f aca="false">(FJ22-FT43)*100/FJ22</f>
        <v>#VALUE!</v>
      </c>
      <c r="FX43" s="14" t="e">
        <f aca="false">(FU43+FV43)/2</f>
        <v>#VALUE!</v>
      </c>
      <c r="FY43" s="114" t="e">
        <f aca="false">(FX43-FT43)*100/FX43</f>
        <v>#VALUE!</v>
      </c>
      <c r="FZ43" s="22"/>
      <c r="GA43" s="173" t="s">
        <v>397</v>
      </c>
      <c r="GB43" s="153" t="s">
        <v>309</v>
      </c>
      <c r="GC43" s="10" t="s">
        <v>299</v>
      </c>
      <c r="GD43" s="10" t="s">
        <v>299</v>
      </c>
      <c r="GE43" s="127" t="s">
        <v>17</v>
      </c>
      <c r="GF43" s="14" t="e">
        <f aca="false">(GD43-GC43*GD$5)/(1-GD$5)</f>
        <v>#VALUE!</v>
      </c>
      <c r="GG43" s="127" t="s">
        <v>17</v>
      </c>
      <c r="GH43" s="112" t="e">
        <f aca="false">(GD43-GC43)*100/GD43</f>
        <v>#VALUE!</v>
      </c>
      <c r="GI43" s="14" t="e">
        <f aca="false">(GD$6*GD43+GF43*(2*GD$7-GD$6))/(2*GD$7)</f>
        <v>#VALUE!</v>
      </c>
      <c r="GJ43" s="114" t="e">
        <f aca="false">(GI43-GC43)*100/GI43</f>
        <v>#VALUE!</v>
      </c>
      <c r="GK43" s="22"/>
      <c r="GL43" s="6" t="s">
        <v>30</v>
      </c>
      <c r="GM43" s="7" t="s">
        <v>23</v>
      </c>
      <c r="GN43" s="10" t="s">
        <v>290</v>
      </c>
      <c r="GO43" s="10" t="n">
        <v>18</v>
      </c>
      <c r="GP43" s="14" t="e">
        <f aca="false">(GO43*GO$29-GN43*GO$28)/(GO$29-GO$28)</f>
        <v>#VALUE!</v>
      </c>
      <c r="GQ43" s="112" t="e">
        <f aca="false">(GD22-GN43)*100/GD22</f>
        <v>#VALUE!</v>
      </c>
      <c r="GR43" s="14" t="e">
        <f aca="false">(GO43+GP43)/2</f>
        <v>#VALUE!</v>
      </c>
      <c r="GS43" s="114" t="e">
        <f aca="false">(GR43-GN43)*100/GR43</f>
        <v>#VALUE!</v>
      </c>
      <c r="GT43" s="22"/>
      <c r="GU43" s="173" t="s">
        <v>397</v>
      </c>
      <c r="GV43" s="153" t="s">
        <v>309</v>
      </c>
      <c r="GW43" s="10" t="s">
        <v>299</v>
      </c>
      <c r="GX43" s="10" t="s">
        <v>299</v>
      </c>
      <c r="GY43" s="127" t="s">
        <v>17</v>
      </c>
      <c r="GZ43" s="14" t="e">
        <f aca="false">(GX43-GW43*GX$5)/(1-GX$5)</f>
        <v>#VALUE!</v>
      </c>
      <c r="HA43" s="127" t="s">
        <v>17</v>
      </c>
      <c r="HB43" s="112" t="e">
        <f aca="false">(GX43-GW43)*100/GX43</f>
        <v>#VALUE!</v>
      </c>
      <c r="HC43" s="14" t="e">
        <f aca="false">(GX$6*GX43+GZ43*(2*GX$7-GX$6))/(2*GX$7)</f>
        <v>#VALUE!</v>
      </c>
      <c r="HD43" s="114" t="e">
        <f aca="false">(HC43-GW43)*100/HC43</f>
        <v>#VALUE!</v>
      </c>
      <c r="HE43" s="22"/>
      <c r="HF43" s="6" t="s">
        <v>30</v>
      </c>
      <c r="HG43" s="7" t="s">
        <v>23</v>
      </c>
      <c r="HH43" s="10" t="s">
        <v>290</v>
      </c>
      <c r="HI43" s="10" t="n">
        <v>19</v>
      </c>
      <c r="HJ43" s="14" t="e">
        <f aca="false">(HI43*HI$29-HH43*HI$28)/(HI$29-HI$28)</f>
        <v>#VALUE!</v>
      </c>
      <c r="HK43" s="112" t="e">
        <f aca="false">(GX22-HH43)*100/GX22</f>
        <v>#VALUE!</v>
      </c>
      <c r="HL43" s="14" t="e">
        <f aca="false">(HI43+HJ43)/2</f>
        <v>#VALUE!</v>
      </c>
      <c r="HM43" s="114" t="e">
        <f aca="false">(HL43-HH43)*100/HL43</f>
        <v>#VALUE!</v>
      </c>
      <c r="HN43" s="22"/>
      <c r="HO43" s="173" t="s">
        <v>397</v>
      </c>
      <c r="HP43" s="153" t="s">
        <v>309</v>
      </c>
      <c r="HQ43" s="10" t="s">
        <v>299</v>
      </c>
      <c r="HR43" s="10" t="s">
        <v>299</v>
      </c>
      <c r="HS43" s="127" t="s">
        <v>17</v>
      </c>
      <c r="HT43" s="14" t="e">
        <f aca="false">(HR43-HQ43*HR$5)/(1-HR$5)</f>
        <v>#VALUE!</v>
      </c>
      <c r="HU43" s="127" t="s">
        <v>17</v>
      </c>
      <c r="HV43" s="112" t="e">
        <f aca="false">(HR43-HQ43)*100/HR43</f>
        <v>#VALUE!</v>
      </c>
      <c r="HW43" s="14" t="e">
        <f aca="false">(HR$6*HR43+HT43*(2*HR$7-HR$6))/(2*HR$7)</f>
        <v>#VALUE!</v>
      </c>
      <c r="HX43" s="114" t="e">
        <f aca="false">(HW43-HQ43)*100/HW43</f>
        <v>#VALUE!</v>
      </c>
      <c r="HY43" s="22"/>
      <c r="HZ43" s="6" t="s">
        <v>30</v>
      </c>
      <c r="IA43" s="7" t="s">
        <v>23</v>
      </c>
      <c r="IB43" s="10" t="s">
        <v>290</v>
      </c>
      <c r="IC43" s="10" t="n">
        <v>19</v>
      </c>
      <c r="ID43" s="14" t="e">
        <f aca="false">(IC43*IC$29-IB43*IC$28)/(IC$29-IC$28)</f>
        <v>#VALUE!</v>
      </c>
      <c r="IE43" s="112" t="e">
        <f aca="false">(HR22-IB43)*100/HR22</f>
        <v>#VALUE!</v>
      </c>
      <c r="IF43" s="14" t="e">
        <f aca="false">(IC43+ID43)/2</f>
        <v>#VALUE!</v>
      </c>
      <c r="IG43" s="114" t="e">
        <f aca="false">(IF43-IB43)*100/IF43</f>
        <v>#VALUE!</v>
      </c>
      <c r="IH43" s="22"/>
      <c r="II43" s="22"/>
      <c r="IJ43" s="22"/>
    </row>
    <row r="44" customFormat="false" ht="15.75" hidden="false" customHeight="false" outlineLevel="0" collapsed="false">
      <c r="A44" s="28"/>
      <c r="B44" s="22"/>
      <c r="C44" s="22"/>
      <c r="D44" s="28" t="s">
        <v>398</v>
      </c>
      <c r="E44" s="176"/>
      <c r="F44" s="23"/>
      <c r="G44" s="93" t="s">
        <v>399</v>
      </c>
      <c r="H44" s="177" t="n">
        <v>0</v>
      </c>
      <c r="I44" s="22"/>
      <c r="J44" s="22"/>
      <c r="K44" s="22"/>
      <c r="L44" s="22"/>
      <c r="M44" s="25"/>
      <c r="N44" s="25"/>
      <c r="O44" s="25"/>
      <c r="P44" s="22"/>
      <c r="Q44" s="109" t="n">
        <v>36143</v>
      </c>
      <c r="R44" s="110" t="n">
        <v>0.09375</v>
      </c>
      <c r="S44" s="10" t="n">
        <v>28518.7</v>
      </c>
      <c r="T44" s="12" t="n">
        <v>23.6</v>
      </c>
      <c r="U44" s="12" t="n">
        <v>103.1</v>
      </c>
      <c r="V44" s="12" t="n">
        <v>50</v>
      </c>
      <c r="W44" s="12" t="n">
        <f aca="false">(AY44*4+BX44*2+CV44*0.78)/6.78</f>
        <v>28.6991150442478</v>
      </c>
      <c r="X44" s="10" t="n">
        <v>0</v>
      </c>
      <c r="Y44" s="10" t="n">
        <v>1298</v>
      </c>
      <c r="Z44" s="10" t="n">
        <v>154</v>
      </c>
      <c r="AA44" s="111"/>
      <c r="AB44" s="14" t="n">
        <f aca="false">Y44+Z44</f>
        <v>1452</v>
      </c>
      <c r="AC44" s="14" t="n">
        <f aca="false">X44+AB44</f>
        <v>1452</v>
      </c>
      <c r="AD44" s="14" t="n">
        <f aca="false">Y44/AB44</f>
        <v>0.893939393939394</v>
      </c>
      <c r="AE44" s="14" t="n">
        <f aca="false">X44/AB44</f>
        <v>0</v>
      </c>
      <c r="AF44" s="14" t="n">
        <f aca="false">Y44*1440/($E$16*$H$11*($H$12+$H$13+$H$14))</f>
        <v>13.9914664271278</v>
      </c>
      <c r="AG44" s="14" t="n">
        <f aca="false">AF44*1.03^($H$5-T44)</f>
        <v>14.5826129614804</v>
      </c>
      <c r="AH44" s="112" t="n">
        <f aca="false">0.01*(AT44-AM44)</f>
        <v>8.49928571428571</v>
      </c>
      <c r="AI44" s="112" t="n">
        <f aca="false">((U44+V44)/2)-AH44-W44</f>
        <v>39.3515992414665</v>
      </c>
      <c r="AJ44" s="113" t="n">
        <f aca="false">AG44/AI44</f>
        <v>0.370572308179894</v>
      </c>
      <c r="AK44" s="10" t="n">
        <v>7.23</v>
      </c>
      <c r="AL44" s="10" t="n">
        <v>5.89</v>
      </c>
      <c r="AM44" s="12" t="n">
        <v>232</v>
      </c>
      <c r="AN44" s="12" t="n">
        <v>388</v>
      </c>
      <c r="AO44" s="12" t="n">
        <v>395</v>
      </c>
      <c r="AP44" s="12" t="n">
        <v>1630</v>
      </c>
      <c r="AQ44" s="112" t="n">
        <f aca="false">IF(AM44=0," ",(AO44-(AM44*$AD44))/(1-$AD44))</f>
        <v>1768.85714285714</v>
      </c>
      <c r="AR44" s="14" t="n">
        <f aca="false">IF(AP44=0," ",(AP44-AQ44)*100/AP44)</f>
        <v>-8.5188431200701</v>
      </c>
      <c r="AS44" s="112" t="n">
        <f aca="false">IF(AM44=0," ",(AO44-AM44)*100/AO44)</f>
        <v>41.2658227848101</v>
      </c>
      <c r="AT44" s="112" t="n">
        <f aca="false">IF(AM44=0," ",(AO44*$AB44+AQ44*(2*$AC44-$AB44))/(2*$AC44))</f>
        <v>1081.92857142857</v>
      </c>
      <c r="AU44" s="112" t="n">
        <f aca="false">IF(AM44=0," ",(AT44-AM44)*100/AT44)</f>
        <v>78.556809929359</v>
      </c>
      <c r="AV44" s="75"/>
      <c r="AW44" s="12" t="n">
        <v>103.1</v>
      </c>
      <c r="AX44" s="12" t="n">
        <v>80</v>
      </c>
      <c r="AY44" s="12" t="n">
        <v>41</v>
      </c>
      <c r="AZ44" s="10" t="n">
        <v>867</v>
      </c>
      <c r="BA44" s="10" t="n">
        <v>585</v>
      </c>
      <c r="BB44" s="14" t="n">
        <f aca="false">AZ44+BA44-X44</f>
        <v>1452</v>
      </c>
      <c r="BC44" s="14" t="n">
        <f aca="false">AZ44+BA44</f>
        <v>1452</v>
      </c>
      <c r="BD44" s="113" t="n">
        <f aca="false">(0.002228009259*0.5*(BC44+BA44))/($H$12*$E$23*$E$24)</f>
        <v>0.432273318377966</v>
      </c>
      <c r="BE44" s="14" t="n">
        <f aca="false">AZ44/BB44</f>
        <v>0.597107438016529</v>
      </c>
      <c r="BF44" s="14" t="n">
        <f aca="false">AZ44*1440/($E$16*$H$11*$H$12)</f>
        <v>15.8356164383562</v>
      </c>
      <c r="BG44" s="14" t="n">
        <f aca="false">BF44*1.03^($H$5-T44)</f>
        <v>16.5046792435759</v>
      </c>
      <c r="BH44" s="112" t="n">
        <f aca="false">0.01*(BS44-BM44)</f>
        <v>3.96953846153846</v>
      </c>
      <c r="BI44" s="112" t="n">
        <f aca="false">((AW44+AX44)/2)-BH44-AY44</f>
        <v>46.5804615384615</v>
      </c>
      <c r="BJ44" s="113" t="n">
        <f aca="false">BG44/BI44</f>
        <v>0.354326228175046</v>
      </c>
      <c r="BK44" s="10" t="n">
        <v>5.89</v>
      </c>
      <c r="BL44" s="10" t="n">
        <v>5.96</v>
      </c>
      <c r="BM44" s="12" t="n">
        <v>167</v>
      </c>
      <c r="BN44" s="12" t="n">
        <v>395</v>
      </c>
      <c r="BO44" s="12" t="n">
        <v>694</v>
      </c>
      <c r="BP44" s="112" t="n">
        <f aca="false">IF(BM44=0," ",(BN44*BC44-BM44*AZ44)/BA44)</f>
        <v>732.907692307692</v>
      </c>
      <c r="BQ44" s="14" t="n">
        <f aca="false">IF(BO44=0," ",(BO44-BP44)*100/BO44)</f>
        <v>-5.60629572156949</v>
      </c>
      <c r="BR44" s="112" t="n">
        <f aca="false">IF(BM44=0," ",(AO44-BM44)*100/AO44)</f>
        <v>57.7215189873418</v>
      </c>
      <c r="BS44" s="112" t="n">
        <f aca="false">IF(BM44=0," ",(BN44+BP44)/2)</f>
        <v>563.953846153846</v>
      </c>
      <c r="BT44" s="112" t="n">
        <f aca="false">IF(BM44=0," ",(BS44-BM44)*100/BS44)</f>
        <v>70.387647652563</v>
      </c>
      <c r="BU44" s="75"/>
      <c r="BV44" s="12" t="n">
        <v>80</v>
      </c>
      <c r="BW44" s="12" t="n">
        <v>69</v>
      </c>
      <c r="BX44" s="12" t="n">
        <v>11</v>
      </c>
      <c r="BY44" s="10" t="n">
        <v>310</v>
      </c>
      <c r="BZ44" s="10" t="n">
        <v>275</v>
      </c>
      <c r="CA44" s="14" t="n">
        <f aca="false">BY44+BZ44-X44</f>
        <v>585</v>
      </c>
      <c r="CB44" s="14" t="n">
        <f aca="false">BY44+BZ44</f>
        <v>585</v>
      </c>
      <c r="CC44" s="113" t="n">
        <f aca="false">(0.002228009259*0.5*(CB44+BZ44))/($H$13*$E$23*$E$24)</f>
        <v>0.365002507417821</v>
      </c>
      <c r="CD44" s="14" t="n">
        <f aca="false">BY44/CA44</f>
        <v>0.52991452991453</v>
      </c>
      <c r="CE44" s="14" t="n">
        <f aca="false">BY44*1440/($E$16*$H$11*$H$13)</f>
        <v>11.324200913242</v>
      </c>
      <c r="CF44" s="14" t="n">
        <f aca="false">CE44*1.03^($H$5-T44)</f>
        <v>11.8026541303541</v>
      </c>
      <c r="CG44" s="112" t="n">
        <f aca="false">0.01*(CR44-CL44)</f>
        <v>7.89636363636364</v>
      </c>
      <c r="CH44" s="112" t="n">
        <f aca="false">((BV44+BW44)/2)-CG44-BX44</f>
        <v>55.6036363636364</v>
      </c>
      <c r="CI44" s="113" t="n">
        <f aca="false">CF44/CH44</f>
        <v>0.212264069442639</v>
      </c>
      <c r="CJ44" s="10" t="n">
        <v>5.96</v>
      </c>
      <c r="CK44" s="10" t="n">
        <v>6.05</v>
      </c>
      <c r="CL44" s="12" t="n">
        <v>189</v>
      </c>
      <c r="CM44" s="12" t="n">
        <v>694</v>
      </c>
      <c r="CN44" s="12" t="n">
        <v>1274</v>
      </c>
      <c r="CO44" s="112" t="n">
        <f aca="false">IF(CL44=0," ",(CM44*CB44-CL44*BY44)/BZ44)</f>
        <v>1263.27272727273</v>
      </c>
      <c r="CP44" s="14" t="n">
        <f aca="false">IF(CN44=0," ",(CN44-CO44)*100/CN44)</f>
        <v>0.842015127729415</v>
      </c>
      <c r="CQ44" s="112" t="n">
        <f aca="false">IF(CL44=0," ",(AO44-CL44)*100/AO44)</f>
        <v>52.1518987341772</v>
      </c>
      <c r="CR44" s="112" t="n">
        <f aca="false">IF(CL44=0," ",(CM44+CO44)/2)</f>
        <v>978.636363636364</v>
      </c>
      <c r="CS44" s="112" t="n">
        <f aca="false">IF(CL44=0," ",(CR44-CL44)*100/CR44)</f>
        <v>80.6874129122155</v>
      </c>
      <c r="CT44" s="12" t="n">
        <v>69</v>
      </c>
      <c r="CU44" s="12" t="n">
        <v>50</v>
      </c>
      <c r="CV44" s="12" t="n">
        <v>11</v>
      </c>
      <c r="CW44" s="10" t="n">
        <v>121</v>
      </c>
      <c r="CX44" s="10" t="n">
        <v>154</v>
      </c>
      <c r="CY44" s="14" t="n">
        <f aca="false">CW44+CX44-X44</f>
        <v>275</v>
      </c>
      <c r="CZ44" s="14" t="n">
        <f aca="false">CW44+CX44</f>
        <v>275</v>
      </c>
      <c r="DA44" s="113" t="n">
        <f aca="false">(0.002228009259*0.5*(CZ44+CX44))/($H$14*$E$23*$E$24)</f>
        <v>0.468197568485119</v>
      </c>
      <c r="DB44" s="14" t="n">
        <f aca="false">CW44/CY44</f>
        <v>0.44</v>
      </c>
      <c r="DC44" s="14" t="n">
        <f aca="false">CW44*1440/($E$16*$H$11*$H$14)</f>
        <v>11.3659491193738</v>
      </c>
      <c r="DD44" s="14" t="n">
        <f aca="false">DC44*1.03^($H$5-T44)</f>
        <v>11.846166219314</v>
      </c>
      <c r="DE44" s="112" t="n">
        <f aca="false">0.01*(DP44-DJ44)</f>
        <v>13.6639285714286</v>
      </c>
      <c r="DF44" s="112" t="n">
        <f aca="false">((CT44+CU44)/2)-DE44-CV44</f>
        <v>34.8360714285714</v>
      </c>
      <c r="DG44" s="113" t="n">
        <f aca="false">DD44/DF44</f>
        <v>0.34005459667298</v>
      </c>
      <c r="DH44" s="10" t="n">
        <v>6.05</v>
      </c>
      <c r="DI44" s="10" t="n">
        <v>6.09</v>
      </c>
      <c r="DJ44" s="12" t="n">
        <v>293</v>
      </c>
      <c r="DK44" s="12" t="n">
        <v>1274</v>
      </c>
      <c r="DL44" s="12" t="n">
        <v>1630</v>
      </c>
      <c r="DM44" s="112" t="n">
        <f aca="false">IF(DJ44=0," ",(DK44*CZ44-DJ44*CW44)/CX44)</f>
        <v>2044.78571428571</v>
      </c>
      <c r="DN44" s="14" t="n">
        <f aca="false">IF(DL44=0," ",(DL44-DM44)*100/DL44)</f>
        <v>-25.4469763365469</v>
      </c>
      <c r="DO44" s="112" t="n">
        <f aca="false">IF(DJ44=0," ",(AO44-DJ44)*100/AO44)</f>
        <v>25.8227848101266</v>
      </c>
      <c r="DP44" s="112" t="n">
        <f aca="false">IF(DJ44=0," ",(DK44+DM44)/2)</f>
        <v>1659.39285714286</v>
      </c>
      <c r="DQ44" s="114" t="n">
        <f aca="false">IF(DJ44=0," ",(DP44-DJ44)*100/DP44)</f>
        <v>82.3429395432925</v>
      </c>
      <c r="DR44" s="22"/>
      <c r="DS44" s="173" t="s">
        <v>400</v>
      </c>
      <c r="DT44" s="153" t="s">
        <v>309</v>
      </c>
      <c r="DU44" s="10" t="s">
        <v>290</v>
      </c>
      <c r="DV44" s="10" t="s">
        <v>290</v>
      </c>
      <c r="DW44" s="127" t="s">
        <v>17</v>
      </c>
      <c r="DX44" s="14" t="e">
        <f aca="false">(DV44-DU44*DV$5)/(1-DV$5)</f>
        <v>#VALUE!</v>
      </c>
      <c r="DY44" s="127" t="s">
        <v>17</v>
      </c>
      <c r="DZ44" s="112" t="e">
        <f aca="false">(DV44-DU44)*100/DV44</f>
        <v>#VALUE!</v>
      </c>
      <c r="EA44" s="14" t="e">
        <f aca="false">(DV$6*DV44+DX44*(2*DV$7-DV$6))/(2*DV$7)</f>
        <v>#VALUE!</v>
      </c>
      <c r="EB44" s="114" t="e">
        <f aca="false">(EA44-DU44)*100/EA44</f>
        <v>#VALUE!</v>
      </c>
      <c r="EC44" s="22"/>
      <c r="ED44" s="6" t="s">
        <v>31</v>
      </c>
      <c r="EE44" s="7" t="s">
        <v>32</v>
      </c>
      <c r="EF44" s="13" t="n">
        <v>0.01</v>
      </c>
      <c r="EG44" s="13" t="n">
        <v>0.558</v>
      </c>
      <c r="EH44" s="113" t="n">
        <f aca="false">(EG44*EG$29-EF44*EG$28)/(EG$29-EG$28)</f>
        <v>1.18027106227106</v>
      </c>
      <c r="EI44" s="112" t="n">
        <f aca="false">(DV23-EF44)*100/DV23</f>
        <v>95.4545454545455</v>
      </c>
      <c r="EJ44" s="113" t="n">
        <f aca="false">(EG44+EH44)/2</f>
        <v>0.869135531135531</v>
      </c>
      <c r="EK44" s="114" t="n">
        <f aca="false">(EJ44-EF44)*100/EJ44</f>
        <v>98.8494314589884</v>
      </c>
      <c r="EL44" s="22"/>
      <c r="EM44" s="173" t="s">
        <v>400</v>
      </c>
      <c r="EN44" s="153" t="s">
        <v>309</v>
      </c>
      <c r="EO44" s="10" t="s">
        <v>290</v>
      </c>
      <c r="EP44" s="10" t="s">
        <v>290</v>
      </c>
      <c r="EQ44" s="127" t="s">
        <v>17</v>
      </c>
      <c r="ER44" s="14" t="e">
        <f aca="false">(EP44-EO44*EP$5)/(1-EP$5)</f>
        <v>#VALUE!</v>
      </c>
      <c r="ES44" s="127" t="s">
        <v>17</v>
      </c>
      <c r="ET44" s="112" t="e">
        <f aca="false">(EP44-EO44)*100/EP44</f>
        <v>#VALUE!</v>
      </c>
      <c r="EU44" s="14" t="e">
        <f aca="false">(EP$6*EP44+ER44*(2*EP$7-EP$6))/(2*EP$7)</f>
        <v>#VALUE!</v>
      </c>
      <c r="EV44" s="114" t="e">
        <f aca="false">(EU44-EO44)*100/EU44</f>
        <v>#VALUE!</v>
      </c>
      <c r="EW44" s="22"/>
      <c r="EX44" s="6" t="s">
        <v>31</v>
      </c>
      <c r="EY44" s="7" t="s">
        <v>32</v>
      </c>
      <c r="EZ44" s="13" t="n">
        <v>0.024</v>
      </c>
      <c r="FA44" s="13" t="n">
        <v>0.572</v>
      </c>
      <c r="FB44" s="113" t="n">
        <f aca="false">(FA44*FA$29-EZ44*FA$28)/(FA$29-FA$28)</f>
        <v>1.18423443223443</v>
      </c>
      <c r="FC44" s="112" t="n">
        <f aca="false">(EP23-EZ44)*100/EP23</f>
        <v>89.7872340425532</v>
      </c>
      <c r="FD44" s="113" t="n">
        <f aca="false">(FA44+FB44)/2</f>
        <v>0.878117216117216</v>
      </c>
      <c r="FE44" s="114" t="n">
        <f aca="false">(FD44-EZ44)*100/FD44</f>
        <v>97.2668796876434</v>
      </c>
      <c r="FF44" s="22"/>
      <c r="FG44" s="173" t="s">
        <v>400</v>
      </c>
      <c r="FH44" s="153" t="s">
        <v>309</v>
      </c>
      <c r="FI44" s="10" t="s">
        <v>290</v>
      </c>
      <c r="FJ44" s="10" t="s">
        <v>290</v>
      </c>
      <c r="FK44" s="127" t="s">
        <v>17</v>
      </c>
      <c r="FL44" s="14" t="e">
        <f aca="false">(FJ44-FI44*FJ$5)/(1-FJ$5)</f>
        <v>#VALUE!</v>
      </c>
      <c r="FM44" s="127" t="s">
        <v>17</v>
      </c>
      <c r="FN44" s="112" t="e">
        <f aca="false">(FJ44-FI44)*100/FJ44</f>
        <v>#VALUE!</v>
      </c>
      <c r="FO44" s="14" t="e">
        <f aca="false">(FJ$6*FJ44+FL44*(2*FJ$7-FJ$6))/(2*FJ$7)</f>
        <v>#VALUE!</v>
      </c>
      <c r="FP44" s="114" t="e">
        <f aca="false">(FO44-FI44)*100/FO44</f>
        <v>#VALUE!</v>
      </c>
      <c r="FQ44" s="22"/>
      <c r="FR44" s="6" t="s">
        <v>31</v>
      </c>
      <c r="FS44" s="7" t="s">
        <v>32</v>
      </c>
      <c r="FT44" s="13" t="n">
        <v>0.021</v>
      </c>
      <c r="FU44" s="13" t="n">
        <v>0.564</v>
      </c>
      <c r="FV44" s="113" t="n">
        <f aca="false">(FU44*FU$29-FT44*FU$28)/(FU$29-FU$28)</f>
        <v>1.16776895306859</v>
      </c>
      <c r="FW44" s="112" t="n">
        <f aca="false">(FJ23-FT44)*100/FJ23</f>
        <v>90.7894736842105</v>
      </c>
      <c r="FX44" s="113" t="n">
        <f aca="false">(FU44+FV44)/2</f>
        <v>0.865884476534296</v>
      </c>
      <c r="FY44" s="114" t="n">
        <f aca="false">(FX44-FT44)*100/FX44</f>
        <v>97.5747342088805</v>
      </c>
      <c r="FZ44" s="22"/>
      <c r="GA44" s="173" t="s">
        <v>400</v>
      </c>
      <c r="GB44" s="153" t="s">
        <v>309</v>
      </c>
      <c r="GC44" s="10" t="s">
        <v>299</v>
      </c>
      <c r="GD44" s="10" t="s">
        <v>299</v>
      </c>
      <c r="GE44" s="127" t="s">
        <v>17</v>
      </c>
      <c r="GF44" s="14" t="e">
        <f aca="false">(GD44-GC44*GD$5)/(1-GD$5)</f>
        <v>#VALUE!</v>
      </c>
      <c r="GG44" s="127" t="s">
        <v>17</v>
      </c>
      <c r="GH44" s="112" t="e">
        <f aca="false">(GD44-GC44)*100/GD44</f>
        <v>#VALUE!</v>
      </c>
      <c r="GI44" s="14" t="e">
        <f aca="false">(GD$6*GD44+GF44*(2*GD$7-GD$6))/(2*GD$7)</f>
        <v>#VALUE!</v>
      </c>
      <c r="GJ44" s="114" t="e">
        <f aca="false">(GI44-GC44)*100/GI44</f>
        <v>#VALUE!</v>
      </c>
      <c r="GK44" s="22"/>
      <c r="GL44" s="6" t="s">
        <v>31</v>
      </c>
      <c r="GM44" s="7" t="s">
        <v>32</v>
      </c>
      <c r="GN44" s="13" t="n">
        <v>0.023</v>
      </c>
      <c r="GO44" s="13" t="n">
        <v>0.588</v>
      </c>
      <c r="GP44" s="113" t="n">
        <f aca="false">(GO44*GO$29-GN44*GO$28)/(GO$29-GO$28)</f>
        <v>1.22104744525547</v>
      </c>
      <c r="GQ44" s="112" t="n">
        <f aca="false">(GD23-GN44)*100/GD23</f>
        <v>90.4166666666667</v>
      </c>
      <c r="GR44" s="113" t="n">
        <f aca="false">(GO44+GP44)/2</f>
        <v>0.904523722627737</v>
      </c>
      <c r="GS44" s="114" t="n">
        <f aca="false">(GR44-GN44)*100/GR44</f>
        <v>97.4572253414004</v>
      </c>
      <c r="GT44" s="22"/>
      <c r="GU44" s="173" t="s">
        <v>400</v>
      </c>
      <c r="GV44" s="153" t="s">
        <v>309</v>
      </c>
      <c r="GW44" s="10" t="s">
        <v>299</v>
      </c>
      <c r="GX44" s="10" t="s">
        <v>299</v>
      </c>
      <c r="GY44" s="127" t="s">
        <v>17</v>
      </c>
      <c r="GZ44" s="14" t="e">
        <f aca="false">(GX44-GW44*GX$5)/(1-GX$5)</f>
        <v>#VALUE!</v>
      </c>
      <c r="HA44" s="127" t="s">
        <v>17</v>
      </c>
      <c r="HB44" s="112" t="e">
        <f aca="false">(GX44-GW44)*100/GX44</f>
        <v>#VALUE!</v>
      </c>
      <c r="HC44" s="14" t="e">
        <f aca="false">(GX$6*GX44+GZ44*(2*GX$7-GX$6))/(2*GX$7)</f>
        <v>#VALUE!</v>
      </c>
      <c r="HD44" s="114" t="e">
        <f aca="false">(HC44-GW44)*100/HC44</f>
        <v>#VALUE!</v>
      </c>
      <c r="HE44" s="22"/>
      <c r="HF44" s="6" t="s">
        <v>31</v>
      </c>
      <c r="HG44" s="7" t="s">
        <v>32</v>
      </c>
      <c r="HH44" s="13" t="n">
        <v>0.017</v>
      </c>
      <c r="HI44" s="13" t="n">
        <v>0.53</v>
      </c>
      <c r="HJ44" s="113" t="n">
        <f aca="false">(HI44*HI$29-HH44*HI$28)/(HI$29-HI$28)</f>
        <v>1.10642545454545</v>
      </c>
      <c r="HK44" s="112" t="n">
        <f aca="false">(GX23-HH44)*100/GX23</f>
        <v>92.3423423423423</v>
      </c>
      <c r="HL44" s="113" t="n">
        <f aca="false">(HI44+HJ44)/2</f>
        <v>0.818212727272727</v>
      </c>
      <c r="HM44" s="114" t="n">
        <f aca="false">(HL44-HH44)*100/HL44</f>
        <v>97.9223007130842</v>
      </c>
      <c r="HN44" s="22"/>
      <c r="HO44" s="173" t="s">
        <v>400</v>
      </c>
      <c r="HP44" s="153" t="s">
        <v>309</v>
      </c>
      <c r="HQ44" s="10" t="s">
        <v>299</v>
      </c>
      <c r="HR44" s="10" t="s">
        <v>299</v>
      </c>
      <c r="HS44" s="127" t="s">
        <v>17</v>
      </c>
      <c r="HT44" s="14" t="e">
        <f aca="false">(HR44-HQ44*HR$5)/(1-HR$5)</f>
        <v>#VALUE!</v>
      </c>
      <c r="HU44" s="127" t="s">
        <v>17</v>
      </c>
      <c r="HV44" s="112" t="e">
        <f aca="false">(HR44-HQ44)*100/HR44</f>
        <v>#VALUE!</v>
      </c>
      <c r="HW44" s="14" t="e">
        <f aca="false">(HR$6*HR44+HT44*(2*HR$7-HR$6))/(2*HR$7)</f>
        <v>#VALUE!</v>
      </c>
      <c r="HX44" s="114" t="e">
        <f aca="false">(HW44-HQ44)*100/HW44</f>
        <v>#VALUE!</v>
      </c>
      <c r="HY44" s="22"/>
      <c r="HZ44" s="6" t="s">
        <v>31</v>
      </c>
      <c r="IA44" s="7" t="s">
        <v>32</v>
      </c>
      <c r="IB44" s="13" t="n">
        <v>0.018</v>
      </c>
      <c r="IC44" s="13" t="n">
        <v>0.542</v>
      </c>
      <c r="ID44" s="113" t="n">
        <f aca="false">(IC44*IC$29-IB44*IC$28)/(IC$29-IC$28)</f>
        <v>1.13078545454545</v>
      </c>
      <c r="IE44" s="112" t="n">
        <f aca="false">(HR23-IB44)*100/HR23</f>
        <v>91.8918918918919</v>
      </c>
      <c r="IF44" s="113" t="n">
        <f aca="false">(IC44+ID44)/2</f>
        <v>0.836392727272727</v>
      </c>
      <c r="IG44" s="114" t="n">
        <f aca="false">(IF44-IB44)*100/IF44</f>
        <v>97.8479009425759</v>
      </c>
      <c r="IH44" s="22"/>
      <c r="II44" s="22"/>
      <c r="IJ44" s="22"/>
    </row>
    <row r="45" customFormat="false" ht="16.5" hidden="false" customHeight="false" outlineLevel="0" collapsed="false">
      <c r="A45" s="28"/>
      <c r="B45" s="22"/>
      <c r="C45" s="22"/>
      <c r="D45" s="28" t="s">
        <v>401</v>
      </c>
      <c r="E45" s="176"/>
      <c r="F45" s="23"/>
      <c r="G45" s="93" t="s">
        <v>402</v>
      </c>
      <c r="H45" s="154" t="n">
        <f aca="false">H21+H44</f>
        <v>1546.18055555556</v>
      </c>
      <c r="I45" s="22"/>
      <c r="J45" s="22"/>
      <c r="K45" s="22"/>
      <c r="L45" s="22"/>
      <c r="M45" s="25"/>
      <c r="N45" s="25"/>
      <c r="O45" s="25"/>
      <c r="P45" s="22"/>
      <c r="Q45" s="109" t="n">
        <v>36144</v>
      </c>
      <c r="R45" s="110" t="n">
        <v>0.0506944444444445</v>
      </c>
      <c r="S45" s="10" t="n">
        <v>28527.8</v>
      </c>
      <c r="T45" s="12" t="n">
        <v>22.6</v>
      </c>
      <c r="U45" s="12" t="n">
        <v>103.6</v>
      </c>
      <c r="V45" s="12" t="n">
        <v>50</v>
      </c>
      <c r="W45" s="12" t="n">
        <f aca="false">(AY45*4+BX45*2+CV45*0.78)/6.78</f>
        <v>29.1091445427729</v>
      </c>
      <c r="X45" s="10" t="n">
        <v>0</v>
      </c>
      <c r="Y45" s="10" t="n">
        <v>1304</v>
      </c>
      <c r="Z45" s="10" t="n">
        <v>154</v>
      </c>
      <c r="AA45" s="111"/>
      <c r="AB45" s="14" t="n">
        <f aca="false">Y45+Z45</f>
        <v>1458</v>
      </c>
      <c r="AC45" s="14" t="n">
        <f aca="false">X45+AB45</f>
        <v>1458</v>
      </c>
      <c r="AD45" s="14" t="n">
        <f aca="false">Y45/AB45</f>
        <v>0.89437585733882</v>
      </c>
      <c r="AE45" s="14" t="n">
        <f aca="false">X45/AB45</f>
        <v>0</v>
      </c>
      <c r="AF45" s="14" t="n">
        <f aca="false">Y45*1440/($E$16*$H$11*($H$12+$H$13+$H$14))</f>
        <v>14.0561419267909</v>
      </c>
      <c r="AG45" s="14" t="n">
        <f aca="false">AF45*1.03^($H$5-T45)</f>
        <v>15.0895216647331</v>
      </c>
      <c r="AH45" s="112" t="n">
        <f aca="false">0.01*(AT45-AM45)</f>
        <v>7.90298701298701</v>
      </c>
      <c r="AI45" s="112" t="n">
        <f aca="false">((U45+V45)/2)-AH45-W45</f>
        <v>39.7878684442401</v>
      </c>
      <c r="AJ45" s="113" t="n">
        <f aca="false">AG45/AI45</f>
        <v>0.379249310273557</v>
      </c>
      <c r="AK45" s="10"/>
      <c r="AL45" s="10" t="n">
        <v>5.96</v>
      </c>
      <c r="AM45" s="12" t="n">
        <v>244</v>
      </c>
      <c r="AN45" s="12"/>
      <c r="AO45" s="12" t="n">
        <v>395</v>
      </c>
      <c r="AP45" s="12" t="n">
        <v>1637</v>
      </c>
      <c r="AQ45" s="112" t="n">
        <f aca="false">IF(AM45=0," ",(AO45-(AM45*$AD45))/(1-$AD45))</f>
        <v>1673.5974025974</v>
      </c>
      <c r="AR45" s="14" t="n">
        <f aca="false">IF(AP45=0," ",(AP45-AQ45)*100/AP45)</f>
        <v>-2.23563852152734</v>
      </c>
      <c r="AS45" s="112" t="n">
        <f aca="false">IF(AM45=0," ",(AO45-AM45)*100/AO45)</f>
        <v>38.2278481012658</v>
      </c>
      <c r="AT45" s="112" t="n">
        <f aca="false">IF(AM45=0," ",(AO45*$AB45+AQ45*(2*$AC45-$AB45))/(2*$AC45))</f>
        <v>1034.2987012987</v>
      </c>
      <c r="AU45" s="112" t="n">
        <f aca="false">IF(AM45=0," ",(AT45-AM45)*100/AT45)</f>
        <v>76.4091359977901</v>
      </c>
      <c r="AV45" s="75"/>
      <c r="AW45" s="12" t="n">
        <v>103.6</v>
      </c>
      <c r="AX45" s="12" t="n">
        <v>80</v>
      </c>
      <c r="AY45" s="12" t="n">
        <v>41</v>
      </c>
      <c r="AZ45" s="10" t="n">
        <v>874</v>
      </c>
      <c r="BA45" s="10" t="n">
        <v>584</v>
      </c>
      <c r="BB45" s="14" t="n">
        <f aca="false">AZ45+BA45-X45</f>
        <v>1458</v>
      </c>
      <c r="BC45" s="14" t="n">
        <f aca="false">AZ45+BA45</f>
        <v>1458</v>
      </c>
      <c r="BD45" s="113" t="n">
        <f aca="false">(0.002228009259*0.5*(BC45+BA45))/($H$12*$E$23*$E$24)</f>
        <v>0.433334372178599</v>
      </c>
      <c r="BE45" s="14" t="n">
        <f aca="false">AZ45/BB45</f>
        <v>0.599451303155007</v>
      </c>
      <c r="BF45" s="14" t="n">
        <f aca="false">AZ45*1440/($E$16*$H$11*$H$12)</f>
        <v>15.9634703196347</v>
      </c>
      <c r="BG45" s="14" t="n">
        <f aca="false">BF45*1.03^($H$5-T45)</f>
        <v>17.1370730664958</v>
      </c>
      <c r="BH45" s="112" t="n">
        <f aca="false">0.01*(BS45-BM45)</f>
        <v>3.98609589041096</v>
      </c>
      <c r="BI45" s="112" t="n">
        <f aca="false">((AW45+AX45)/2)-BH45-AY45</f>
        <v>46.813904109589</v>
      </c>
      <c r="BJ45" s="113" t="n">
        <f aca="false">BG45/BI45</f>
        <v>0.366068017450089</v>
      </c>
      <c r="BK45" s="10" t="n">
        <v>5.96</v>
      </c>
      <c r="BL45" s="10" t="n">
        <v>6.01</v>
      </c>
      <c r="BM45" s="12" t="n">
        <v>167</v>
      </c>
      <c r="BN45" s="12" t="n">
        <v>395</v>
      </c>
      <c r="BO45" s="12" t="n">
        <v>683</v>
      </c>
      <c r="BP45" s="112" t="n">
        <f aca="false">IF(BM45=0," ",(BN45*BC45-BM45*AZ45)/BA45)</f>
        <v>736.219178082192</v>
      </c>
      <c r="BQ45" s="14" t="n">
        <f aca="false">IF(BO45=0," ",(BO45-BP45)*100/BO45)</f>
        <v>-7.79197336488899</v>
      </c>
      <c r="BR45" s="112" t="n">
        <f aca="false">IF(BM45=0," ",(AO45-BM45)*100/AO45)</f>
        <v>57.7215189873418</v>
      </c>
      <c r="BS45" s="112" t="n">
        <f aca="false">IF(BM45=0," ",(BN45+BP45)/2)</f>
        <v>565.609589041096</v>
      </c>
      <c r="BT45" s="112" t="n">
        <f aca="false">IF(BM45=0," ",(BS45-BM45)*100/BS45)</f>
        <v>70.4743336683661</v>
      </c>
      <c r="BU45" s="75"/>
      <c r="BV45" s="12" t="n">
        <v>80</v>
      </c>
      <c r="BW45" s="12" t="n">
        <v>68</v>
      </c>
      <c r="BX45" s="12" t="n">
        <v>12</v>
      </c>
      <c r="BY45" s="10" t="n">
        <v>310</v>
      </c>
      <c r="BZ45" s="10" t="n">
        <v>274</v>
      </c>
      <c r="CA45" s="14" t="n">
        <f aca="false">BY45+BZ45-X45</f>
        <v>584</v>
      </c>
      <c r="CB45" s="14" t="n">
        <f aca="false">BY45+BZ45</f>
        <v>584</v>
      </c>
      <c r="CC45" s="113" t="n">
        <f aca="false">(0.002228009259*0.5*(CB45+BZ45))/($H$13*$E$23*$E$24)</f>
        <v>0.364153664377314</v>
      </c>
      <c r="CD45" s="14" t="n">
        <f aca="false">BY45/CA45</f>
        <v>0.530821917808219</v>
      </c>
      <c r="CE45" s="14" t="n">
        <f aca="false">BY45*1440/($E$16*$H$11*$H$13)</f>
        <v>11.324200913242</v>
      </c>
      <c r="CF45" s="14" t="n">
        <f aca="false">CE45*1.03^($H$5-T45)</f>
        <v>12.1567337542648</v>
      </c>
      <c r="CG45" s="112" t="n">
        <f aca="false">0.01*(CR45-CL45)</f>
        <v>7.71886861313869</v>
      </c>
      <c r="CH45" s="112" t="n">
        <f aca="false">((BV45+BW45)/2)-CG45-BX45</f>
        <v>54.2811313868613</v>
      </c>
      <c r="CI45" s="113" t="n">
        <f aca="false">CF45/CH45</f>
        <v>0.22395873932</v>
      </c>
      <c r="CJ45" s="10" t="n">
        <v>6.01</v>
      </c>
      <c r="CK45" s="10" t="n">
        <v>6.05</v>
      </c>
      <c r="CL45" s="12" t="n">
        <v>190</v>
      </c>
      <c r="CM45" s="12" t="n">
        <v>683</v>
      </c>
      <c r="CN45" s="12" t="n">
        <v>1246</v>
      </c>
      <c r="CO45" s="112" t="n">
        <f aca="false">IF(CL45=0," ",(CM45*CB45-CL45*BY45)/BZ45)</f>
        <v>1240.77372262774</v>
      </c>
      <c r="CP45" s="14" t="n">
        <f aca="false">IF(CN45=0," ",(CN45-CO45)*100/CN45)</f>
        <v>0.419444411899098</v>
      </c>
      <c r="CQ45" s="112" t="n">
        <f aca="false">IF(CL45=0," ",(AO45-CL45)*100/AO45)</f>
        <v>51.8987341772152</v>
      </c>
      <c r="CR45" s="112" t="n">
        <f aca="false">IF(CL45=0," ",(CM45+CO45)/2)</f>
        <v>961.886861313869</v>
      </c>
      <c r="CS45" s="112" t="n">
        <f aca="false">IF(CL45=0," ",(CR45-CL45)*100/CR45)</f>
        <v>80.2471571614489</v>
      </c>
      <c r="CT45" s="12" t="n">
        <v>68</v>
      </c>
      <c r="CU45" s="12" t="n">
        <v>50</v>
      </c>
      <c r="CV45" s="12" t="n">
        <v>12</v>
      </c>
      <c r="CW45" s="10" t="n">
        <v>120</v>
      </c>
      <c r="CX45" s="10" t="n">
        <v>154</v>
      </c>
      <c r="CY45" s="14" t="n">
        <f aca="false">CW45+CX45-X45</f>
        <v>274</v>
      </c>
      <c r="CZ45" s="14" t="n">
        <f aca="false">CW45+CX45</f>
        <v>274</v>
      </c>
      <c r="DA45" s="113" t="n">
        <f aca="false">(0.002228009259*0.5*(CZ45+CX45))/($H$14*$E$23*$E$24)</f>
        <v>0.46710619886161</v>
      </c>
      <c r="DB45" s="14" t="n">
        <f aca="false">CW45/CY45</f>
        <v>0.437956204379562</v>
      </c>
      <c r="DC45" s="14" t="n">
        <f aca="false">CW45*1440/($E$16*$H$11*$H$14)</f>
        <v>11.2720156555773</v>
      </c>
      <c r="DD45" s="14" t="n">
        <f aca="false">DC45*1.03^($H$5-T45)</f>
        <v>12.100711939729</v>
      </c>
      <c r="DE45" s="112" t="n">
        <f aca="false">0.01*(DP45-DJ45)</f>
        <v>12.7288311688312</v>
      </c>
      <c r="DF45" s="112" t="n">
        <f aca="false">((CT45+CU45)/2)-DE45-CV45</f>
        <v>34.2711688311688</v>
      </c>
      <c r="DG45" s="113" t="n">
        <f aca="false">DD45/DF45</f>
        <v>0.353087226156222</v>
      </c>
      <c r="DH45" s="10" t="n">
        <v>6.05</v>
      </c>
      <c r="DI45" s="10" t="n">
        <v>6.01</v>
      </c>
      <c r="DJ45" s="12" t="n">
        <v>330</v>
      </c>
      <c r="DK45" s="12" t="n">
        <v>1246</v>
      </c>
      <c r="DL45" s="12" t="n">
        <v>1637</v>
      </c>
      <c r="DM45" s="112" t="n">
        <f aca="false">IF(DJ45=0," ",(DK45*CZ45-DJ45*CW45)/CX45)</f>
        <v>1959.76623376623</v>
      </c>
      <c r="DN45" s="14" t="n">
        <f aca="false">IF(DL45=0," ",(DL45-DM45)*100/DL45)</f>
        <v>-19.716935477473</v>
      </c>
      <c r="DO45" s="112" t="n">
        <f aca="false">IF(DJ45=0," ",(AO45-DJ45)*100/AO45)</f>
        <v>16.4556962025316</v>
      </c>
      <c r="DP45" s="112" t="n">
        <f aca="false">IF(DJ45=0," ",(DK45+DM45)/2)</f>
        <v>1602.88311688312</v>
      </c>
      <c r="DQ45" s="114" t="n">
        <f aca="false">IF(DJ45=0," ",(DP45-DJ45)*100/DP45)</f>
        <v>79.4120983293092</v>
      </c>
      <c r="DR45" s="22"/>
      <c r="DS45" s="173" t="s">
        <v>403</v>
      </c>
      <c r="DT45" s="153" t="s">
        <v>309</v>
      </c>
      <c r="DU45" s="10" t="s">
        <v>290</v>
      </c>
      <c r="DV45" s="10" t="n">
        <v>21</v>
      </c>
      <c r="DW45" s="127" t="s">
        <v>17</v>
      </c>
      <c r="DX45" s="14" t="e">
        <f aca="false">(DV45-DU45*DV$5)/(1-DV$5)</f>
        <v>#VALUE!</v>
      </c>
      <c r="DY45" s="127" t="s">
        <v>17</v>
      </c>
      <c r="DZ45" s="112" t="e">
        <f aca="false">(DV45-DU45)*100/DV45</f>
        <v>#VALUE!</v>
      </c>
      <c r="EA45" s="14" t="e">
        <f aca="false">(DV$6*DV45+DX45*(2*DV$7-DV$6))/(2*DV$7)</f>
        <v>#VALUE!</v>
      </c>
      <c r="EB45" s="114" t="e">
        <f aca="false">(EA45-DU45)*100/EA45</f>
        <v>#VALUE!</v>
      </c>
      <c r="EC45" s="22"/>
      <c r="ED45" s="142" t="s">
        <v>33</v>
      </c>
      <c r="EE45" s="143" t="s">
        <v>34</v>
      </c>
      <c r="EF45" s="14" t="s">
        <v>299</v>
      </c>
      <c r="EG45" s="144" t="n">
        <f aca="false">EG44*100/EG43</f>
        <v>2.79</v>
      </c>
      <c r="EH45" s="145" t="s">
        <v>17</v>
      </c>
      <c r="EI45" s="146" t="s">
        <v>17</v>
      </c>
      <c r="EJ45" s="147" t="s">
        <v>17</v>
      </c>
      <c r="EK45" s="148" t="s">
        <v>17</v>
      </c>
      <c r="EL45" s="22"/>
      <c r="EM45" s="173" t="s">
        <v>403</v>
      </c>
      <c r="EN45" s="153" t="s">
        <v>309</v>
      </c>
      <c r="EO45" s="10" t="n">
        <v>2.2</v>
      </c>
      <c r="EP45" s="10" t="n">
        <v>2.3</v>
      </c>
      <c r="EQ45" s="127" t="s">
        <v>17</v>
      </c>
      <c r="ER45" s="14" t="n">
        <f aca="false">(EP45-EO45*EP$5)/(1-EP$5)</f>
        <v>3.10909090909091</v>
      </c>
      <c r="ES45" s="127" t="s">
        <v>17</v>
      </c>
      <c r="ET45" s="112" t="n">
        <f aca="false">(EP45-EO45)*100/EP45</f>
        <v>4.34782608695651</v>
      </c>
      <c r="EU45" s="14" t="n">
        <f aca="false">(EP$6*EP45+ER45*(2*EP$7-EP$6))/(2*EP$7)</f>
        <v>2.65665921319265</v>
      </c>
      <c r="EV45" s="114" t="n">
        <f aca="false">(EU45-EO45)*100/EU45</f>
        <v>17.1892281450678</v>
      </c>
      <c r="EW45" s="22"/>
      <c r="EX45" s="142" t="s">
        <v>33</v>
      </c>
      <c r="EY45" s="143" t="s">
        <v>34</v>
      </c>
      <c r="EZ45" s="14" t="s">
        <v>299</v>
      </c>
      <c r="FA45" s="144" t="n">
        <f aca="false">FA44*100/FA43</f>
        <v>3.01052631578947</v>
      </c>
      <c r="FB45" s="145" t="s">
        <v>17</v>
      </c>
      <c r="FC45" s="146" t="s">
        <v>17</v>
      </c>
      <c r="FD45" s="147" t="s">
        <v>17</v>
      </c>
      <c r="FE45" s="148" t="s">
        <v>17</v>
      </c>
      <c r="FF45" s="22"/>
      <c r="FG45" s="173" t="s">
        <v>403</v>
      </c>
      <c r="FH45" s="153" t="s">
        <v>309</v>
      </c>
      <c r="FI45" s="10" t="n">
        <v>2.1</v>
      </c>
      <c r="FJ45" s="10" t="n">
        <v>5.1</v>
      </c>
      <c r="FK45" s="127" t="s">
        <v>17</v>
      </c>
      <c r="FL45" s="14" t="n">
        <f aca="false">(FJ45-FI45*FJ$5)/(1-FJ$5)</f>
        <v>29.3727272727273</v>
      </c>
      <c r="FM45" s="127" t="s">
        <v>17</v>
      </c>
      <c r="FN45" s="112" t="n">
        <f aca="false">(FJ45-FI45)*100/FJ45</f>
        <v>58.8235294117647</v>
      </c>
      <c r="FO45" s="14" t="n">
        <f aca="false">(FJ$6*FJ45+FL45*(2*FJ$7-FJ$6))/(2*FJ$7)</f>
        <v>15.7706643356643</v>
      </c>
      <c r="FP45" s="114" t="n">
        <f aca="false">(FO45-FI45)*100/FO45</f>
        <v>86.6841373622354</v>
      </c>
      <c r="FQ45" s="22"/>
      <c r="FR45" s="142" t="s">
        <v>33</v>
      </c>
      <c r="FS45" s="143" t="s">
        <v>34</v>
      </c>
      <c r="FT45" s="14" t="s">
        <v>299</v>
      </c>
      <c r="FU45" s="144" t="n">
        <f aca="false">FU44*100/FU43</f>
        <v>2.82</v>
      </c>
      <c r="FV45" s="145" t="s">
        <v>17</v>
      </c>
      <c r="FW45" s="146" t="s">
        <v>17</v>
      </c>
      <c r="FX45" s="147" t="s">
        <v>17</v>
      </c>
      <c r="FY45" s="148" t="s">
        <v>17</v>
      </c>
      <c r="FZ45" s="22"/>
      <c r="GA45" s="173" t="s">
        <v>403</v>
      </c>
      <c r="GB45" s="153" t="s">
        <v>309</v>
      </c>
      <c r="GC45" s="10" t="s">
        <v>299</v>
      </c>
      <c r="GD45" s="10" t="s">
        <v>299</v>
      </c>
      <c r="GE45" s="127" t="s">
        <v>17</v>
      </c>
      <c r="GF45" s="14" t="e">
        <f aca="false">(GD45-GC45*GD$5)/(1-GD$5)</f>
        <v>#VALUE!</v>
      </c>
      <c r="GG45" s="127" t="s">
        <v>17</v>
      </c>
      <c r="GH45" s="112" t="e">
        <f aca="false">(GD45-GC45)*100/GD45</f>
        <v>#VALUE!</v>
      </c>
      <c r="GI45" s="14" t="e">
        <f aca="false">(GD$6*GD45+GF45*(2*GD$7-GD$6))/(2*GD$7)</f>
        <v>#VALUE!</v>
      </c>
      <c r="GJ45" s="114" t="e">
        <f aca="false">(GI45-GC45)*100/GI45</f>
        <v>#VALUE!</v>
      </c>
      <c r="GK45" s="22"/>
      <c r="GL45" s="142" t="s">
        <v>33</v>
      </c>
      <c r="GM45" s="143" t="s">
        <v>34</v>
      </c>
      <c r="GN45" s="144" t="e">
        <f aca="false">GN44*100/GN43</f>
        <v>#VALUE!</v>
      </c>
      <c r="GO45" s="144" t="s">
        <v>299</v>
      </c>
      <c r="GP45" s="145" t="s">
        <v>17</v>
      </c>
      <c r="GQ45" s="146" t="s">
        <v>17</v>
      </c>
      <c r="GR45" s="147" t="s">
        <v>17</v>
      </c>
      <c r="GS45" s="148" t="s">
        <v>17</v>
      </c>
      <c r="GT45" s="22"/>
      <c r="GU45" s="173" t="s">
        <v>403</v>
      </c>
      <c r="GV45" s="153" t="s">
        <v>309</v>
      </c>
      <c r="GW45" s="10" t="s">
        <v>299</v>
      </c>
      <c r="GX45" s="10" t="s">
        <v>299</v>
      </c>
      <c r="GY45" s="127" t="s">
        <v>17</v>
      </c>
      <c r="GZ45" s="14" t="e">
        <f aca="false">(GX45-GW45*GX$5)/(1-GX$5)</f>
        <v>#VALUE!</v>
      </c>
      <c r="HA45" s="127" t="s">
        <v>17</v>
      </c>
      <c r="HB45" s="112" t="e">
        <f aca="false">(GX45-GW45)*100/GX45</f>
        <v>#VALUE!</v>
      </c>
      <c r="HC45" s="14" t="e">
        <f aca="false">(GX$6*GX45+GZ45*(2*GX$7-GX$6))/(2*GX$7)</f>
        <v>#VALUE!</v>
      </c>
      <c r="HD45" s="114" t="e">
        <f aca="false">(HC45-GW45)*100/HC45</f>
        <v>#VALUE!</v>
      </c>
      <c r="HE45" s="22"/>
      <c r="HF45" s="142" t="s">
        <v>33</v>
      </c>
      <c r="HG45" s="143" t="s">
        <v>34</v>
      </c>
      <c r="HH45" s="14" t="s">
        <v>299</v>
      </c>
      <c r="HI45" s="144" t="n">
        <f aca="false">HI44*100/HI43</f>
        <v>2.78947368421053</v>
      </c>
      <c r="HJ45" s="145" t="s">
        <v>17</v>
      </c>
      <c r="HK45" s="146" t="s">
        <v>17</v>
      </c>
      <c r="HL45" s="147" t="s">
        <v>17</v>
      </c>
      <c r="HM45" s="148" t="s">
        <v>17</v>
      </c>
      <c r="HN45" s="22"/>
      <c r="HO45" s="173" t="s">
        <v>403</v>
      </c>
      <c r="HP45" s="153" t="s">
        <v>309</v>
      </c>
      <c r="HQ45" s="10" t="s">
        <v>299</v>
      </c>
      <c r="HR45" s="10" t="s">
        <v>299</v>
      </c>
      <c r="HS45" s="127" t="s">
        <v>17</v>
      </c>
      <c r="HT45" s="14" t="e">
        <f aca="false">(HR45-HQ45*HR$5)/(1-HR$5)</f>
        <v>#VALUE!</v>
      </c>
      <c r="HU45" s="127" t="s">
        <v>17</v>
      </c>
      <c r="HV45" s="112" t="e">
        <f aca="false">(HR45-HQ45)*100/HR45</f>
        <v>#VALUE!</v>
      </c>
      <c r="HW45" s="14" t="e">
        <f aca="false">(HR$6*HR45+HT45*(2*HR$7-HR$6))/(2*HR$7)</f>
        <v>#VALUE!</v>
      </c>
      <c r="HX45" s="114" t="e">
        <f aca="false">(HW45-HQ45)*100/HW45</f>
        <v>#VALUE!</v>
      </c>
      <c r="HY45" s="22"/>
      <c r="HZ45" s="142" t="s">
        <v>33</v>
      </c>
      <c r="IA45" s="143" t="s">
        <v>34</v>
      </c>
      <c r="IB45" s="14" t="s">
        <v>299</v>
      </c>
      <c r="IC45" s="144" t="n">
        <f aca="false">IC44*100/IC43</f>
        <v>2.85263157894737</v>
      </c>
      <c r="ID45" s="145" t="s">
        <v>17</v>
      </c>
      <c r="IE45" s="146" t="s">
        <v>17</v>
      </c>
      <c r="IF45" s="147" t="s">
        <v>17</v>
      </c>
      <c r="IG45" s="148" t="s">
        <v>17</v>
      </c>
      <c r="IH45" s="22"/>
      <c r="II45" s="22"/>
      <c r="IJ45" s="22"/>
    </row>
    <row r="46" customFormat="false" ht="13.5" hidden="false" customHeight="false" outlineLevel="0" collapsed="false">
      <c r="A46" s="28"/>
      <c r="B46" s="22"/>
      <c r="C46" s="22"/>
      <c r="D46" s="25"/>
      <c r="E46" s="178"/>
      <c r="F46" s="23"/>
      <c r="G46" s="138" t="s">
        <v>404</v>
      </c>
      <c r="H46" s="158" t="n">
        <f aca="false">H44/H21</f>
        <v>0</v>
      </c>
      <c r="I46" s="22"/>
      <c r="J46" s="22"/>
      <c r="K46" s="22"/>
      <c r="L46" s="22"/>
      <c r="M46" s="25"/>
      <c r="N46" s="25"/>
      <c r="O46" s="25"/>
      <c r="P46" s="22"/>
      <c r="Q46" s="109" t="n">
        <v>36145</v>
      </c>
      <c r="R46" s="110" t="n">
        <v>0.270833333333333</v>
      </c>
      <c r="S46" s="10" t="n">
        <v>28540.9</v>
      </c>
      <c r="T46" s="12" t="n">
        <v>22.8</v>
      </c>
      <c r="U46" s="12" t="n">
        <v>104</v>
      </c>
      <c r="V46" s="12" t="n">
        <v>48</v>
      </c>
      <c r="W46" s="12" t="n">
        <f aca="false">(AY46*4+BX46*2+CV46*0.78)/6.78</f>
        <v>29.1091445427729</v>
      </c>
      <c r="X46" s="10" t="n">
        <v>0</v>
      </c>
      <c r="Y46" s="10" t="n">
        <v>1301</v>
      </c>
      <c r="Z46" s="10" t="n">
        <v>153</v>
      </c>
      <c r="AA46" s="111"/>
      <c r="AB46" s="14" t="n">
        <f aca="false">Y46+Z46</f>
        <v>1454</v>
      </c>
      <c r="AC46" s="14" t="n">
        <f aca="false">X46+AB46</f>
        <v>1454</v>
      </c>
      <c r="AD46" s="14" t="n">
        <f aca="false">Y46/AB46</f>
        <v>0.894773039889959</v>
      </c>
      <c r="AE46" s="14" t="n">
        <f aca="false">X46/AB46</f>
        <v>0</v>
      </c>
      <c r="AF46" s="14" t="n">
        <f aca="false">Y46*1440/($E$16*$H$11*($H$12+$H$13+$H$14))</f>
        <v>14.0238041769594</v>
      </c>
      <c r="AG46" s="14" t="n">
        <f aca="false">AF46*1.03^($H$5-T46)</f>
        <v>14.9660686547657</v>
      </c>
      <c r="AH46" s="112" t="n">
        <f aca="false">0.01*(AT46-AM46)</f>
        <v>7.71990196078431</v>
      </c>
      <c r="AI46" s="112" t="n">
        <f aca="false">((U46+V46)/2)-AH46-W46</f>
        <v>39.1709534964428</v>
      </c>
      <c r="AJ46" s="113" t="n">
        <f aca="false">AG46/AI46</f>
        <v>0.382070573189514</v>
      </c>
      <c r="AK46" s="10"/>
      <c r="AL46" s="10" t="n">
        <v>5.97</v>
      </c>
      <c r="AM46" s="12" t="n">
        <v>245</v>
      </c>
      <c r="AN46" s="12"/>
      <c r="AO46" s="12" t="n">
        <v>392</v>
      </c>
      <c r="AP46" s="12" t="n">
        <v>1611</v>
      </c>
      <c r="AQ46" s="112" t="n">
        <f aca="false">IF(AM46=0," ",(AO46-(AM46*$AD46))/(1-$AD46))</f>
        <v>1641.98039215686</v>
      </c>
      <c r="AR46" s="14" t="n">
        <f aca="false">IF(AP46=0," ",(AP46-AQ46)*100/AP46)</f>
        <v>-1.92305351687539</v>
      </c>
      <c r="AS46" s="112" t="n">
        <f aca="false">IF(AM46=0," ",(AO46-AM46)*100/AO46)</f>
        <v>37.5</v>
      </c>
      <c r="AT46" s="112" t="n">
        <f aca="false">IF(AM46=0," ",(AO46*$AB46+AQ46*(2*$AC46-$AB46))/(2*$AC46))</f>
        <v>1016.99019607843</v>
      </c>
      <c r="AU46" s="112" t="n">
        <f aca="false">IF(AM46=0," ",(AT46-AM46)*100/AT46)</f>
        <v>75.909305621162</v>
      </c>
      <c r="AV46" s="75"/>
      <c r="AW46" s="12" t="n">
        <v>104</v>
      </c>
      <c r="AX46" s="12" t="n">
        <v>80</v>
      </c>
      <c r="AY46" s="12" t="n">
        <v>41</v>
      </c>
      <c r="AZ46" s="10" t="n">
        <v>878</v>
      </c>
      <c r="BA46" s="10" t="n">
        <v>576</v>
      </c>
      <c r="BB46" s="14" t="n">
        <f aca="false">AZ46+BA46-X46</f>
        <v>1454</v>
      </c>
      <c r="BC46" s="14" t="n">
        <f aca="false">AZ46+BA46</f>
        <v>1454</v>
      </c>
      <c r="BD46" s="113" t="n">
        <f aca="false">(0.002228009259*0.5*(BC46+BA46))/($H$12*$E$23*$E$24)</f>
        <v>0.430787843057079</v>
      </c>
      <c r="BE46" s="14" t="n">
        <f aca="false">AZ46/BB46</f>
        <v>0.603851444291609</v>
      </c>
      <c r="BF46" s="14" t="n">
        <f aca="false">AZ46*1440/($E$16*$H$11*$H$12)</f>
        <v>16.0365296803653</v>
      </c>
      <c r="BG46" s="14" t="n">
        <f aca="false">BF46*1.03^($H$5-T46)</f>
        <v>17.1140299131425</v>
      </c>
      <c r="BH46" s="112" t="n">
        <f aca="false">0.01*(BS46-BM46)</f>
        <v>4.1234375</v>
      </c>
      <c r="BI46" s="112" t="n">
        <f aca="false">((AW46+AX46)/2)-BH46-AY46</f>
        <v>46.8765625</v>
      </c>
      <c r="BJ46" s="113" t="n">
        <f aca="false">BG46/BI46</f>
        <v>0.365087135242532</v>
      </c>
      <c r="BK46" s="10" t="n">
        <v>5.97</v>
      </c>
      <c r="BL46" s="10" t="n">
        <v>6.03</v>
      </c>
      <c r="BM46" s="12" t="n">
        <v>158</v>
      </c>
      <c r="BN46" s="12" t="n">
        <v>392</v>
      </c>
      <c r="BO46" s="12" t="n">
        <v>668</v>
      </c>
      <c r="BP46" s="112" t="n">
        <f aca="false">IF(BM46=0," ",(BN46*BC46-BM46*AZ46)/BA46)</f>
        <v>748.6875</v>
      </c>
      <c r="BQ46" s="14" t="n">
        <f aca="false">IF(BO46=0," ",(BO46-BP46)*100/BO46)</f>
        <v>-12.0789670658683</v>
      </c>
      <c r="BR46" s="112" t="n">
        <f aca="false">IF(BM46=0," ",(AO46-BM46)*100/AO46)</f>
        <v>59.6938775510204</v>
      </c>
      <c r="BS46" s="112" t="n">
        <f aca="false">IF(BM46=0," ",(BN46+BP46)/2)</f>
        <v>570.34375</v>
      </c>
      <c r="BT46" s="112" t="n">
        <f aca="false">IF(BM46=0," ",(BS46-BM46)*100/BS46)</f>
        <v>72.2974083611857</v>
      </c>
      <c r="BU46" s="75"/>
      <c r="BV46" s="12" t="n">
        <v>80</v>
      </c>
      <c r="BW46" s="12" t="n">
        <v>68</v>
      </c>
      <c r="BX46" s="12" t="n">
        <v>12</v>
      </c>
      <c r="BY46" s="10" t="n">
        <v>305</v>
      </c>
      <c r="BZ46" s="10" t="n">
        <v>271</v>
      </c>
      <c r="CA46" s="14" t="n">
        <f aca="false">BY46+BZ46-X46</f>
        <v>576</v>
      </c>
      <c r="CB46" s="14" t="n">
        <f aca="false">BY46+BZ46</f>
        <v>576</v>
      </c>
      <c r="CC46" s="113" t="n">
        <f aca="false">(0.002228009259*0.5*(CB46+BZ46))/($H$13*$E$23*$E$24)</f>
        <v>0.359485027654528</v>
      </c>
      <c r="CD46" s="14" t="n">
        <f aca="false">BY46/CA46</f>
        <v>0.529513888888889</v>
      </c>
      <c r="CE46" s="14" t="n">
        <f aca="false">BY46*1440/($E$16*$H$11*$H$13)</f>
        <v>11.1415525114155</v>
      </c>
      <c r="CF46" s="14" t="n">
        <f aca="false">CE46*1.03^($H$5-T46)</f>
        <v>11.8901574567391</v>
      </c>
      <c r="CG46" s="112" t="n">
        <f aca="false">0.01*(CR46-CL46)</f>
        <v>7.15730627306273</v>
      </c>
      <c r="CH46" s="112" t="n">
        <f aca="false">((BV46+BW46)/2)-CG46-BX46</f>
        <v>54.8426937269373</v>
      </c>
      <c r="CI46" s="113" t="n">
        <f aca="false">CF46/CH46</f>
        <v>0.216804767394184</v>
      </c>
      <c r="CJ46" s="10" t="n">
        <v>6.03</v>
      </c>
      <c r="CK46" s="10" t="n">
        <v>6.09</v>
      </c>
      <c r="CL46" s="12" t="n">
        <v>210</v>
      </c>
      <c r="CM46" s="12" t="n">
        <v>668</v>
      </c>
      <c r="CN46" s="12" t="n">
        <v>1210</v>
      </c>
      <c r="CO46" s="112" t="n">
        <f aca="false">IF(CL46=0," ",(CM46*CB46-CL46*BY46)/BZ46)</f>
        <v>1183.46125461255</v>
      </c>
      <c r="CP46" s="14" t="n">
        <f aca="false">IF(CN46=0," ",(CN46-CO46)*100/CN46)</f>
        <v>2.19328474276479</v>
      </c>
      <c r="CQ46" s="112" t="n">
        <f aca="false">IF(CL46=0," ",(AO46-CL46)*100/AO46)</f>
        <v>46.4285714285714</v>
      </c>
      <c r="CR46" s="112" t="n">
        <f aca="false">IF(CL46=0," ",(CM46+CO46)/2)</f>
        <v>925.730627306273</v>
      </c>
      <c r="CS46" s="112" t="n">
        <f aca="false">IF(CL46=0," ",(CR46-CL46)*100/CR46)</f>
        <v>77.3152152682832</v>
      </c>
      <c r="CT46" s="12" t="n">
        <v>68</v>
      </c>
      <c r="CU46" s="12" t="n">
        <v>48</v>
      </c>
      <c r="CV46" s="12" t="n">
        <v>12</v>
      </c>
      <c r="CW46" s="10" t="n">
        <v>118</v>
      </c>
      <c r="CX46" s="10" t="n">
        <v>153</v>
      </c>
      <c r="CY46" s="14" t="n">
        <f aca="false">CW46+CX46-X46</f>
        <v>271</v>
      </c>
      <c r="CZ46" s="14" t="n">
        <f aca="false">CW46+CX46</f>
        <v>271</v>
      </c>
      <c r="DA46" s="113" t="n">
        <f aca="false">(0.002228009259*0.5*(CZ46+CX46))/($H$14*$E$23*$E$24)</f>
        <v>0.462740720367576</v>
      </c>
      <c r="DB46" s="14" t="n">
        <f aca="false">CW46/CY46</f>
        <v>0.435424354243542</v>
      </c>
      <c r="DC46" s="14" t="n">
        <f aca="false">CW46*1440/($E$16*$H$11*$H$14)</f>
        <v>11.0841487279843</v>
      </c>
      <c r="DD46" s="14" t="n">
        <f aca="false">DC46*1.03^($H$5-T46)</f>
        <v>11.828896692325</v>
      </c>
      <c r="DE46" s="112" t="n">
        <f aca="false">0.01*(DP46-DJ46)</f>
        <v>12.2211764705882</v>
      </c>
      <c r="DF46" s="112" t="n">
        <f aca="false">((CT46+CU46)/2)-DE46-CV46</f>
        <v>33.7788235294118</v>
      </c>
      <c r="DG46" s="113" t="n">
        <f aca="false">DD46/DF46</f>
        <v>0.350186757748545</v>
      </c>
      <c r="DH46" s="10" t="n">
        <v>6.09</v>
      </c>
      <c r="DI46" s="10" t="n">
        <v>6.13</v>
      </c>
      <c r="DJ46" s="12" t="n">
        <v>328</v>
      </c>
      <c r="DK46" s="12" t="n">
        <v>1210</v>
      </c>
      <c r="DL46" s="12" t="n">
        <v>1611</v>
      </c>
      <c r="DM46" s="112" t="n">
        <f aca="false">IF(DJ46=0," ",(DK46*CZ46-DJ46*CW46)/CX46)</f>
        <v>1890.23529411765</v>
      </c>
      <c r="DN46" s="14" t="n">
        <f aca="false">IF(DL46=0," ",(DL46-DM46)*100/DL46)</f>
        <v>-17.3330412239384</v>
      </c>
      <c r="DO46" s="112" t="n">
        <f aca="false">IF(DJ46=0," ",(AO46-DJ46)*100/AO46)</f>
        <v>16.3265306122449</v>
      </c>
      <c r="DP46" s="112" t="n">
        <f aca="false">IF(DJ46=0," ",(DK46+DM46)/2)</f>
        <v>1550.11764705882</v>
      </c>
      <c r="DQ46" s="114" t="n">
        <f aca="false">IF(DJ46=0," ",(DP46-DJ46)*100/DP46)</f>
        <v>78.8403157255616</v>
      </c>
      <c r="DR46" s="22"/>
      <c r="DS46" s="173" t="s">
        <v>405</v>
      </c>
      <c r="DT46" s="153" t="s">
        <v>309</v>
      </c>
      <c r="DU46" s="10" t="s">
        <v>290</v>
      </c>
      <c r="DV46" s="10" t="n">
        <v>27</v>
      </c>
      <c r="DW46" s="127" t="s">
        <v>17</v>
      </c>
      <c r="DX46" s="14" t="e">
        <f aca="false">(DV46-DU46*DV$5)/(1-DV$5)</f>
        <v>#VALUE!</v>
      </c>
      <c r="DY46" s="127" t="s">
        <v>17</v>
      </c>
      <c r="DZ46" s="112" t="e">
        <f aca="false">(DV46-DU46)*100/DV46</f>
        <v>#VALUE!</v>
      </c>
      <c r="EA46" s="14" t="e">
        <f aca="false">(DV$6*DV46+DX46*(2*DV$7-DV$6))/(2*DV$7)</f>
        <v>#VALUE!</v>
      </c>
      <c r="EB46" s="114" t="e">
        <f aca="false">(EA46-DU46)*100/EA46</f>
        <v>#VALUE!</v>
      </c>
      <c r="EC46" s="22"/>
      <c r="ED46" s="22"/>
      <c r="EE46" s="22"/>
      <c r="EF46" s="22"/>
      <c r="EG46" s="22"/>
      <c r="EH46" s="22"/>
      <c r="EI46" s="22"/>
      <c r="EJ46" s="22"/>
      <c r="EK46" s="22"/>
      <c r="EL46" s="22"/>
      <c r="EM46" s="173" t="s">
        <v>405</v>
      </c>
      <c r="EN46" s="153" t="s">
        <v>309</v>
      </c>
      <c r="EO46" s="10" t="n">
        <v>1.9</v>
      </c>
      <c r="EP46" s="10" t="n">
        <v>11</v>
      </c>
      <c r="EQ46" s="127" t="s">
        <v>17</v>
      </c>
      <c r="ER46" s="14" t="n">
        <f aca="false">(EP46-EO46*EP$5)/(1-EP$5)</f>
        <v>84.6272727272728</v>
      </c>
      <c r="ES46" s="127" t="s">
        <v>17</v>
      </c>
      <c r="ET46" s="112" t="n">
        <f aca="false">(EP46-EO46)*100/EP46</f>
        <v>82.7272727272727</v>
      </c>
      <c r="EU46" s="14" t="n">
        <f aca="false">(EP$6*EP46+ER46*(2*EP$7-EP$6))/(2*EP$7)</f>
        <v>43.4559884005311</v>
      </c>
      <c r="EV46" s="114" t="n">
        <f aca="false">(EU46-EO46)*100/EU46</f>
        <v>95.6277602467862</v>
      </c>
      <c r="EW46" s="22"/>
      <c r="EX46" s="22"/>
      <c r="EY46" s="22"/>
      <c r="EZ46" s="22"/>
      <c r="FA46" s="22"/>
      <c r="FB46" s="22"/>
      <c r="FC46" s="22"/>
      <c r="FD46" s="22"/>
      <c r="FE46" s="22"/>
      <c r="FF46" s="22"/>
      <c r="FG46" s="173" t="s">
        <v>405</v>
      </c>
      <c r="FH46" s="153" t="s">
        <v>309</v>
      </c>
      <c r="FI46" s="10" t="n">
        <v>1.5</v>
      </c>
      <c r="FJ46" s="10" t="n">
        <v>20</v>
      </c>
      <c r="FK46" s="127" t="s">
        <v>17</v>
      </c>
      <c r="FL46" s="14" t="n">
        <f aca="false">(FJ46-FI46*FJ$5)/(1-FJ$5)</f>
        <v>169.681818181818</v>
      </c>
      <c r="FM46" s="127" t="s">
        <v>17</v>
      </c>
      <c r="FN46" s="112" t="n">
        <f aca="false">(FJ46-FI46)*100/FJ46</f>
        <v>92.5</v>
      </c>
      <c r="FO46" s="14" t="n">
        <f aca="false">(FJ$6*FJ46+FL46*(2*FJ$7-FJ$6))/(2*FJ$7)</f>
        <v>85.8024300699301</v>
      </c>
      <c r="FP46" s="114" t="n">
        <f aca="false">(FO46-FI46)*100/FO46</f>
        <v>98.2517977651944</v>
      </c>
      <c r="FQ46" s="22"/>
      <c r="FR46" s="22"/>
      <c r="FS46" s="22"/>
      <c r="FT46" s="22"/>
      <c r="FU46" s="22"/>
      <c r="FV46" s="22"/>
      <c r="FW46" s="22"/>
      <c r="FX46" s="22"/>
      <c r="FY46" s="22"/>
      <c r="FZ46" s="22"/>
      <c r="GA46" s="173" t="s">
        <v>405</v>
      </c>
      <c r="GB46" s="153" t="s">
        <v>309</v>
      </c>
      <c r="GC46" s="10" t="s">
        <v>299</v>
      </c>
      <c r="GD46" s="10" t="s">
        <v>299</v>
      </c>
      <c r="GE46" s="127" t="s">
        <v>17</v>
      </c>
      <c r="GF46" s="14" t="e">
        <f aca="false">(GD46-GC46*GD$5)/(1-GD$5)</f>
        <v>#VALUE!</v>
      </c>
      <c r="GG46" s="127" t="s">
        <v>17</v>
      </c>
      <c r="GH46" s="112" t="e">
        <f aca="false">(GD46-GC46)*100/GD46</f>
        <v>#VALUE!</v>
      </c>
      <c r="GI46" s="14" t="e">
        <f aca="false">(GD$6*GD46+GF46*(2*GD$7-GD$6))/(2*GD$7)</f>
        <v>#VALUE!</v>
      </c>
      <c r="GJ46" s="114" t="e">
        <f aca="false">(GI46-GC46)*100/GI46</f>
        <v>#VALUE!</v>
      </c>
      <c r="GK46" s="22"/>
      <c r="GL46" s="22"/>
      <c r="GM46" s="22"/>
      <c r="GN46" s="22"/>
      <c r="GO46" s="22"/>
      <c r="GP46" s="22"/>
      <c r="GQ46" s="22"/>
      <c r="GR46" s="22"/>
      <c r="GS46" s="22"/>
      <c r="GT46" s="22"/>
      <c r="GU46" s="173" t="s">
        <v>405</v>
      </c>
      <c r="GV46" s="153" t="s">
        <v>309</v>
      </c>
      <c r="GW46" s="10" t="s">
        <v>299</v>
      </c>
      <c r="GX46" s="10" t="s">
        <v>299</v>
      </c>
      <c r="GY46" s="127" t="s">
        <v>17</v>
      </c>
      <c r="GZ46" s="14" t="e">
        <f aca="false">(GX46-GW46*GX$5)/(1-GX$5)</f>
        <v>#VALUE!</v>
      </c>
      <c r="HA46" s="127" t="s">
        <v>17</v>
      </c>
      <c r="HB46" s="112" t="e">
        <f aca="false">(GX46-GW46)*100/GX46</f>
        <v>#VALUE!</v>
      </c>
      <c r="HC46" s="14" t="e">
        <f aca="false">(GX$6*GX46+GZ46*(2*GX$7-GX$6))/(2*GX$7)</f>
        <v>#VALUE!</v>
      </c>
      <c r="HD46" s="114" t="e">
        <f aca="false">(HC46-GW46)*100/HC46</f>
        <v>#VALUE!</v>
      </c>
      <c r="HE46" s="22"/>
      <c r="HF46" s="22"/>
      <c r="HG46" s="22"/>
      <c r="HH46" s="22"/>
      <c r="HI46" s="22"/>
      <c r="HJ46" s="22"/>
      <c r="HK46" s="22"/>
      <c r="HL46" s="22"/>
      <c r="HM46" s="22"/>
      <c r="HN46" s="22"/>
      <c r="HO46" s="173" t="s">
        <v>405</v>
      </c>
      <c r="HP46" s="153" t="s">
        <v>309</v>
      </c>
      <c r="HQ46" s="10" t="s">
        <v>299</v>
      </c>
      <c r="HR46" s="10" t="s">
        <v>299</v>
      </c>
      <c r="HS46" s="127" t="s">
        <v>17</v>
      </c>
      <c r="HT46" s="14" t="e">
        <f aca="false">(HR46-HQ46*HR$5)/(1-HR$5)</f>
        <v>#VALUE!</v>
      </c>
      <c r="HU46" s="127" t="s">
        <v>17</v>
      </c>
      <c r="HV46" s="112" t="e">
        <f aca="false">(HR46-HQ46)*100/HR46</f>
        <v>#VALUE!</v>
      </c>
      <c r="HW46" s="14" t="e">
        <f aca="false">(HR$6*HR46+HT46*(2*HR$7-HR$6))/(2*HR$7)</f>
        <v>#VALUE!</v>
      </c>
      <c r="HX46" s="114" t="e">
        <f aca="false">(HW46-HQ46)*100/HW46</f>
        <v>#VALUE!</v>
      </c>
      <c r="HY46" s="22"/>
      <c r="HZ46" s="22"/>
      <c r="IA46" s="22"/>
      <c r="IB46" s="22"/>
      <c r="IC46" s="22"/>
      <c r="ID46" s="22"/>
      <c r="IE46" s="22"/>
      <c r="IF46" s="22"/>
      <c r="IG46" s="22"/>
      <c r="IH46" s="22"/>
      <c r="II46" s="22"/>
      <c r="IJ46" s="22"/>
    </row>
    <row r="47" customFormat="false" ht="15.75" hidden="false" customHeight="false" outlineLevel="0" collapsed="false">
      <c r="A47" s="28"/>
      <c r="B47" s="22"/>
      <c r="C47" s="22"/>
      <c r="D47" s="141"/>
      <c r="E47" s="178"/>
      <c r="F47" s="23"/>
      <c r="G47" s="179" t="s">
        <v>406</v>
      </c>
      <c r="H47" s="180"/>
      <c r="I47" s="22"/>
      <c r="J47" s="22"/>
      <c r="K47" s="22"/>
      <c r="L47" s="22"/>
      <c r="M47" s="25"/>
      <c r="N47" s="25"/>
      <c r="O47" s="25"/>
      <c r="P47" s="22"/>
      <c r="Q47" s="109" t="n">
        <v>36146</v>
      </c>
      <c r="R47" s="110" t="n">
        <v>0.260416666666667</v>
      </c>
      <c r="S47" s="10" t="n">
        <v>28558.3</v>
      </c>
      <c r="T47" s="12" t="n">
        <v>19.5</v>
      </c>
      <c r="U47" s="12" t="n">
        <v>104</v>
      </c>
      <c r="V47" s="12" t="n">
        <v>50</v>
      </c>
      <c r="W47" s="12" t="n">
        <f aca="false">(AY47*4+BX47*2+CV47*0.78)/6.78</f>
        <v>28.1091445427729</v>
      </c>
      <c r="X47" s="10" t="n">
        <v>0</v>
      </c>
      <c r="Y47" s="10" t="n">
        <v>1296</v>
      </c>
      <c r="Z47" s="10" t="n">
        <v>153</v>
      </c>
      <c r="AA47" s="111"/>
      <c r="AB47" s="14" t="n">
        <f aca="false">Y47+Z47</f>
        <v>1449</v>
      </c>
      <c r="AC47" s="14" t="n">
        <f aca="false">X47+AB47</f>
        <v>1449</v>
      </c>
      <c r="AD47" s="14" t="n">
        <f aca="false">Y47/AB47</f>
        <v>0.894409937888199</v>
      </c>
      <c r="AE47" s="14" t="n">
        <f aca="false">X47/AB47</f>
        <v>0</v>
      </c>
      <c r="AF47" s="14" t="n">
        <f aca="false">Y47*1440/($E$16*$H$11*($H$12+$H$13+$H$14))</f>
        <v>13.9699079272401</v>
      </c>
      <c r="AG47" s="14" t="n">
        <f aca="false">AF47*1.03^($H$5-T47)</f>
        <v>16.436081256592</v>
      </c>
      <c r="AH47" s="112" t="n">
        <f aca="false">0.01*(AT47-AM47)</f>
        <v>5.86352941176471</v>
      </c>
      <c r="AI47" s="112" t="n">
        <f aca="false">((U47+V47)/2)-AH47-W47</f>
        <v>43.0273260454624</v>
      </c>
      <c r="AJ47" s="113" t="n">
        <f aca="false">AG47/AI47</f>
        <v>0.381991696142719</v>
      </c>
      <c r="AK47" s="10"/>
      <c r="AL47" s="10" t="n">
        <v>6.17</v>
      </c>
      <c r="AM47" s="12" t="n">
        <v>284</v>
      </c>
      <c r="AN47" s="12"/>
      <c r="AO47" s="12" t="n">
        <v>396</v>
      </c>
      <c r="AP47" s="12" t="n">
        <v>1512</v>
      </c>
      <c r="AQ47" s="112" t="n">
        <f aca="false">IF(AM47=0," ",(AO47-(AM47*$AD47))/(1-$AD47))</f>
        <v>1344.70588235294</v>
      </c>
      <c r="AR47" s="14" t="n">
        <f aca="false">IF(AP47=0," ",(AP47-AQ47)*100/AP47)</f>
        <v>11.0644257703081</v>
      </c>
      <c r="AS47" s="112" t="n">
        <f aca="false">IF(AM47=0," ",(AO47-AM47)*100/AO47)</f>
        <v>28.2828282828283</v>
      </c>
      <c r="AT47" s="112" t="n">
        <f aca="false">IF(AM47=0," ",(AO47*$AB47+AQ47*(2*$AC47-$AB47))/(2*$AC47))</f>
        <v>870.352941176471</v>
      </c>
      <c r="AU47" s="112" t="n">
        <f aca="false">IF(AM47=0," ",(AT47-AM47)*100/AT47)</f>
        <v>67.3695593403623</v>
      </c>
      <c r="AV47" s="75"/>
      <c r="AW47" s="12" t="n">
        <v>104</v>
      </c>
      <c r="AX47" s="12" t="n">
        <v>80</v>
      </c>
      <c r="AY47" s="12" t="n">
        <v>40</v>
      </c>
      <c r="AZ47" s="10" t="n">
        <v>869</v>
      </c>
      <c r="BA47" s="10" t="n">
        <v>580</v>
      </c>
      <c r="BB47" s="14" t="n">
        <f aca="false">AZ47+BA47-X47</f>
        <v>1449</v>
      </c>
      <c r="BC47" s="14" t="n">
        <f aca="false">AZ47+BA47</f>
        <v>1449</v>
      </c>
      <c r="BD47" s="113" t="n">
        <f aca="false">(0.002228009259*0.5*(BC47+BA47))/($H$12*$E$23*$E$24)</f>
        <v>0.430575632296953</v>
      </c>
      <c r="BE47" s="14" t="n">
        <f aca="false">AZ47/BB47</f>
        <v>0.599723947550035</v>
      </c>
      <c r="BF47" s="14" t="n">
        <f aca="false">AZ47*1440/($E$16*$H$11*$H$12)</f>
        <v>15.8721461187215</v>
      </c>
      <c r="BG47" s="14" t="n">
        <f aca="false">BF47*1.03^($H$5-T47)</f>
        <v>18.6741304726227</v>
      </c>
      <c r="BH47" s="112" t="n">
        <f aca="false">0.01*(BS47-BM47)</f>
        <v>3.74315517241379</v>
      </c>
      <c r="BI47" s="112" t="n">
        <f aca="false">((AW47+AX47)/2)-BH47-AY47</f>
        <v>48.2568448275862</v>
      </c>
      <c r="BJ47" s="113" t="n">
        <f aca="false">BG47/BI47</f>
        <v>0.386973714078123</v>
      </c>
      <c r="BK47" s="10" t="n">
        <v>6.17</v>
      </c>
      <c r="BL47" s="10" t="n">
        <v>6.29</v>
      </c>
      <c r="BM47" s="12" t="n">
        <v>182</v>
      </c>
      <c r="BN47" s="12" t="n">
        <v>396</v>
      </c>
      <c r="BO47" s="12" t="n">
        <v>667</v>
      </c>
      <c r="BP47" s="112" t="n">
        <f aca="false">IF(BM47=0," ",(BN47*BC47-BM47*AZ47)/BA47)</f>
        <v>716.631034482759</v>
      </c>
      <c r="BQ47" s="14" t="n">
        <f aca="false">IF(BO47=0," ",(BO47-BP47)*100/BO47)</f>
        <v>-7.44093470506127</v>
      </c>
      <c r="BR47" s="112" t="n">
        <f aca="false">IF(BM47=0," ",(AO47-BM47)*100/AO47)</f>
        <v>54.040404040404</v>
      </c>
      <c r="BS47" s="112" t="n">
        <f aca="false">IF(BM47=0," ",(BN47+BP47)/2)</f>
        <v>556.315517241379</v>
      </c>
      <c r="BT47" s="112" t="n">
        <f aca="false">IF(BM47=0," ",(BS47-BM47)*100/BS47)</f>
        <v>67.2847522027626</v>
      </c>
      <c r="BU47" s="75"/>
      <c r="BV47" s="12" t="n">
        <v>80</v>
      </c>
      <c r="BW47" s="12" t="n">
        <v>68</v>
      </c>
      <c r="BX47" s="12" t="n">
        <v>11</v>
      </c>
      <c r="BY47" s="10" t="n">
        <v>307</v>
      </c>
      <c r="BZ47" s="10" t="n">
        <v>273</v>
      </c>
      <c r="CA47" s="14" t="n">
        <f aca="false">BY47+BZ47-X47</f>
        <v>580</v>
      </c>
      <c r="CB47" s="14" t="n">
        <f aca="false">BY47+BZ47</f>
        <v>580</v>
      </c>
      <c r="CC47" s="113" t="n">
        <f aca="false">(0.002228009259*0.5*(CB47+BZ47))/($H$13*$E$23*$E$24)</f>
        <v>0.362031556776048</v>
      </c>
      <c r="CD47" s="14" t="n">
        <f aca="false">BY47/CA47</f>
        <v>0.529310344827586</v>
      </c>
      <c r="CE47" s="14" t="n">
        <f aca="false">BY47*1440/($E$16*$H$11*$H$13)</f>
        <v>11.2146118721461</v>
      </c>
      <c r="CF47" s="14" t="n">
        <f aca="false">CE47*1.03^($H$5-T47)</f>
        <v>13.1943798736368</v>
      </c>
      <c r="CG47" s="112" t="n">
        <f aca="false">0.01*(CR47-CL47)</f>
        <v>7.03021978021978</v>
      </c>
      <c r="CH47" s="112" t="n">
        <f aca="false">((BV47+BW47)/2)-CG47-BX47</f>
        <v>55.9697802197802</v>
      </c>
      <c r="CI47" s="113" t="n">
        <f aca="false">CF47/CH47</f>
        <v>0.23574114141284</v>
      </c>
      <c r="CJ47" s="10" t="n">
        <v>6.29</v>
      </c>
      <c r="CK47" s="10" t="n">
        <v>6.29</v>
      </c>
      <c r="CL47" s="12" t="n">
        <v>217</v>
      </c>
      <c r="CM47" s="12" t="n">
        <v>667</v>
      </c>
      <c r="CN47" s="12" t="n">
        <v>1170</v>
      </c>
      <c r="CO47" s="112" t="n">
        <f aca="false">IF(CL47=0," ",(CM47*CB47-CL47*BY47)/BZ47)</f>
        <v>1173.04395604396</v>
      </c>
      <c r="CP47" s="14" t="n">
        <f aca="false">IF(CN47=0," ",(CN47-CO47)*100/CN47)</f>
        <v>-0.26016718324411</v>
      </c>
      <c r="CQ47" s="112" t="n">
        <f aca="false">IF(CL47=0," ",(AO47-CL47)*100/AO47)</f>
        <v>45.2020202020202</v>
      </c>
      <c r="CR47" s="112" t="n">
        <f aca="false">IF(CL47=0," ",(CM47+CO47)/2)</f>
        <v>920.021978021978</v>
      </c>
      <c r="CS47" s="112" t="n">
        <f aca="false">IF(CL47=0," ",(CR47-CL47)*100/CR47)</f>
        <v>76.4136069372447</v>
      </c>
      <c r="CT47" s="12" t="n">
        <v>68</v>
      </c>
      <c r="CU47" s="12" t="n">
        <v>50</v>
      </c>
      <c r="CV47" s="12" t="n">
        <v>11</v>
      </c>
      <c r="CW47" s="10" t="n">
        <v>120</v>
      </c>
      <c r="CX47" s="10" t="n">
        <v>153</v>
      </c>
      <c r="CY47" s="14" t="n">
        <f aca="false">CW47+CX47-X47</f>
        <v>273</v>
      </c>
      <c r="CZ47" s="14" t="n">
        <f aca="false">CW47+CX47</f>
        <v>273</v>
      </c>
      <c r="DA47" s="113" t="n">
        <f aca="false">(0.002228009259*0.5*(CZ47+CX47))/($H$14*$E$23*$E$24)</f>
        <v>0.464923459614593</v>
      </c>
      <c r="DB47" s="14" t="n">
        <f aca="false">CW47/CY47</f>
        <v>0.43956043956044</v>
      </c>
      <c r="DC47" s="14" t="n">
        <f aca="false">CW47*1440/($E$16*$H$11*$H$14)</f>
        <v>11.2720156555773</v>
      </c>
      <c r="DD47" s="14" t="n">
        <f aca="false">DC47*1.03^($H$5-T47)</f>
        <v>13.2619174160332</v>
      </c>
      <c r="DE47" s="112" t="n">
        <f aca="false">0.01*(DP47-DJ47)</f>
        <v>11.4296078431373</v>
      </c>
      <c r="DF47" s="112" t="n">
        <f aca="false">((CT47+CU47)/2)-DE47-CV47</f>
        <v>36.5703921568627</v>
      </c>
      <c r="DG47" s="113" t="n">
        <f aca="false">DD47/DF47</f>
        <v>0.362640831390278</v>
      </c>
      <c r="DH47" s="10" t="n">
        <v>6.29</v>
      </c>
      <c r="DI47" s="10" t="n">
        <v>6.25</v>
      </c>
      <c r="DJ47" s="12" t="n">
        <v>349</v>
      </c>
      <c r="DK47" s="12" t="n">
        <v>1170</v>
      </c>
      <c r="DL47" s="12" t="n">
        <v>1512</v>
      </c>
      <c r="DM47" s="112" t="n">
        <f aca="false">IF(DJ47=0," ",(DK47*CZ47-DJ47*CW47)/CX47)</f>
        <v>1813.92156862745</v>
      </c>
      <c r="DN47" s="14" t="n">
        <f aca="false">IF(DL47=0," ",(DL47-DM47)*100/DL47)</f>
        <v>-19.9683577134558</v>
      </c>
      <c r="DO47" s="112" t="n">
        <f aca="false">IF(DJ47=0," ",(AO47-DJ47)*100/AO47)</f>
        <v>11.8686868686869</v>
      </c>
      <c r="DP47" s="112" t="n">
        <f aca="false">IF(DJ47=0," ",(DK47+DM47)/2)</f>
        <v>1491.96078431373</v>
      </c>
      <c r="DQ47" s="114" t="n">
        <f aca="false">IF(DJ47=0," ",(DP47-DJ47)*100/DP47)</f>
        <v>76.6079642528585</v>
      </c>
      <c r="DR47" s="22"/>
      <c r="DS47" s="6" t="s">
        <v>407</v>
      </c>
      <c r="DT47" s="153" t="s">
        <v>309</v>
      </c>
      <c r="DU47" s="14" t="n">
        <f aca="false">SUM(DU38:DU42)</f>
        <v>0</v>
      </c>
      <c r="DV47" s="14" t="n">
        <f aca="false">SUM(DV38:DV42)</f>
        <v>158.1</v>
      </c>
      <c r="DW47" s="127" t="s">
        <v>17</v>
      </c>
      <c r="DX47" s="14" t="n">
        <f aca="false">(DV47-DU47*DV$5)/(1-DV$5)</f>
        <v>1505.71428571429</v>
      </c>
      <c r="DY47" s="127" t="s">
        <v>17</v>
      </c>
      <c r="DZ47" s="112" t="n">
        <f aca="false">(DV47-DU47)*100/DV47</f>
        <v>100</v>
      </c>
      <c r="EA47" s="14" t="n">
        <f aca="false">(DV$6*DV47+DX47*(2*DV$7-DV$6))/(2*DV$7)</f>
        <v>752.819354660783</v>
      </c>
      <c r="EB47" s="114" t="n">
        <f aca="false">(EA47-DU47)*100/EA47</f>
        <v>100</v>
      </c>
      <c r="EC47" s="22"/>
      <c r="ED47" s="141"/>
      <c r="EE47" s="22"/>
      <c r="EF47" s="22"/>
      <c r="EG47" s="22"/>
      <c r="EH47" s="22"/>
      <c r="EI47" s="22"/>
      <c r="EJ47" s="22"/>
      <c r="EK47" s="22"/>
      <c r="EL47" s="22"/>
      <c r="EM47" s="6" t="s">
        <v>407</v>
      </c>
      <c r="EN47" s="153" t="s">
        <v>309</v>
      </c>
      <c r="EO47" s="14" t="n">
        <f aca="false">SUM(EO38:EO42)</f>
        <v>5.9</v>
      </c>
      <c r="EP47" s="14" t="n">
        <f aca="false">SUM(EP38:EP42)</f>
        <v>116.5</v>
      </c>
      <c r="EQ47" s="127" t="s">
        <v>17</v>
      </c>
      <c r="ER47" s="14" t="n">
        <f aca="false">(EP47-EO47*EP$5)/(1-EP$5)</f>
        <v>1011.35454545455</v>
      </c>
      <c r="ES47" s="127" t="s">
        <v>17</v>
      </c>
      <c r="ET47" s="112" t="n">
        <f aca="false">(EP47-EO47)*100/EP47</f>
        <v>94.9356223175966</v>
      </c>
      <c r="EU47" s="14" t="n">
        <f aca="false">(EP$6*EP47+ER47*(2*EP$7-EP$6))/(2*EP$7)</f>
        <v>510.96508979107</v>
      </c>
      <c r="EV47" s="114" t="n">
        <f aca="false">(EU47-EO47)*100/EU47</f>
        <v>98.8453222895497</v>
      </c>
      <c r="EW47" s="22"/>
      <c r="EX47" s="141"/>
      <c r="EY47" s="22"/>
      <c r="EZ47" s="22"/>
      <c r="FA47" s="22"/>
      <c r="FB47" s="22"/>
      <c r="FC47" s="22"/>
      <c r="FD47" s="22"/>
      <c r="FE47" s="22"/>
      <c r="FF47" s="22"/>
      <c r="FG47" s="6" t="s">
        <v>407</v>
      </c>
      <c r="FH47" s="153" t="s">
        <v>309</v>
      </c>
      <c r="FI47" s="14" t="n">
        <f aca="false">SUM(FI38:FI42)</f>
        <v>6.3</v>
      </c>
      <c r="FJ47" s="14" t="n">
        <f aca="false">SUM(FJ38:FJ42)</f>
        <v>114.2</v>
      </c>
      <c r="FK47" s="127" t="s">
        <v>17</v>
      </c>
      <c r="FL47" s="14" t="n">
        <f aca="false">(FJ47-FI47*FJ$5)/(1-FJ$5)</f>
        <v>987.209090909091</v>
      </c>
      <c r="FM47" s="127" t="s">
        <v>17</v>
      </c>
      <c r="FN47" s="112" t="n">
        <f aca="false">(FJ47-FI47)*100/FJ47</f>
        <v>94.4833625218914</v>
      </c>
      <c r="FO47" s="14" t="n">
        <f aca="false">(FJ$6*FJ47+FL47*(2*FJ$7-FJ$6))/(2*FJ$7)</f>
        <v>497.988227272727</v>
      </c>
      <c r="FP47" s="114" t="n">
        <f aca="false">(FO47-FI47)*100/FO47</f>
        <v>98.7349098522866</v>
      </c>
      <c r="FQ47" s="22"/>
      <c r="FR47" s="141"/>
      <c r="FS47" s="22"/>
      <c r="FT47" s="22"/>
      <c r="FU47" s="22"/>
      <c r="FV47" s="22"/>
      <c r="FW47" s="22"/>
      <c r="FX47" s="22"/>
      <c r="FY47" s="22"/>
      <c r="FZ47" s="22"/>
      <c r="GA47" s="6" t="s">
        <v>407</v>
      </c>
      <c r="GB47" s="153" t="s">
        <v>309</v>
      </c>
      <c r="GC47" s="14" t="s">
        <v>299</v>
      </c>
      <c r="GD47" s="14" t="s">
        <v>299</v>
      </c>
      <c r="GE47" s="127" t="s">
        <v>17</v>
      </c>
      <c r="GF47" s="14" t="e">
        <f aca="false">(GD47-GC47*GD$5)/(1-GD$5)</f>
        <v>#VALUE!</v>
      </c>
      <c r="GG47" s="127" t="s">
        <v>17</v>
      </c>
      <c r="GH47" s="112" t="e">
        <f aca="false">(GD47-GC47)*100/GD47</f>
        <v>#VALUE!</v>
      </c>
      <c r="GI47" s="14" t="e">
        <f aca="false">(GD$6*GD47+GF47*(2*GD$7-GD$6))/(2*GD$7)</f>
        <v>#VALUE!</v>
      </c>
      <c r="GJ47" s="114" t="e">
        <f aca="false">(GI47-GC47)*100/GI47</f>
        <v>#VALUE!</v>
      </c>
      <c r="GK47" s="22"/>
      <c r="GL47" s="141"/>
      <c r="GM47" s="22"/>
      <c r="GN47" s="22"/>
      <c r="GO47" s="22"/>
      <c r="GP47" s="22"/>
      <c r="GQ47" s="22"/>
      <c r="GR47" s="22"/>
      <c r="GS47" s="22"/>
      <c r="GT47" s="22"/>
      <c r="GU47" s="6" t="s">
        <v>407</v>
      </c>
      <c r="GV47" s="153" t="s">
        <v>309</v>
      </c>
      <c r="GW47" s="14" t="n">
        <f aca="false">SUM(GW38:GW42)</f>
        <v>0</v>
      </c>
      <c r="GX47" s="14" t="n">
        <f aca="false">SUM(GX38:GX42)</f>
        <v>0</v>
      </c>
      <c r="GY47" s="127" t="s">
        <v>17</v>
      </c>
      <c r="GZ47" s="14" t="n">
        <f aca="false">(GX47-GW47*GX$5)/(1-GX$5)</f>
        <v>0</v>
      </c>
      <c r="HA47" s="127" t="s">
        <v>17</v>
      </c>
      <c r="HB47" s="112" t="e">
        <f aca="false">(GX47-GW47)*100/GX47</f>
        <v>#DIV/0!</v>
      </c>
      <c r="HC47" s="14" t="n">
        <f aca="false">(GX$6*GX47+GZ47*(2*GX$7-GX$6))/(2*GX$7)</f>
        <v>0</v>
      </c>
      <c r="HD47" s="114" t="e">
        <f aca="false">(HC47-GW47)*100/HC47</f>
        <v>#DIV/0!</v>
      </c>
      <c r="HE47" s="22"/>
      <c r="HF47" s="141"/>
      <c r="HG47" s="22"/>
      <c r="HH47" s="22"/>
      <c r="HI47" s="22"/>
      <c r="HJ47" s="22"/>
      <c r="HK47" s="22"/>
      <c r="HL47" s="22"/>
      <c r="HM47" s="22"/>
      <c r="HN47" s="22"/>
      <c r="HO47" s="6" t="s">
        <v>407</v>
      </c>
      <c r="HP47" s="153" t="s">
        <v>309</v>
      </c>
      <c r="HQ47" s="14" t="n">
        <f aca="false">SUM(HQ38:HQ42)</f>
        <v>0</v>
      </c>
      <c r="HR47" s="14" t="n">
        <f aca="false">SUM(HR38:HR42)</f>
        <v>0</v>
      </c>
      <c r="HS47" s="127" t="s">
        <v>17</v>
      </c>
      <c r="HT47" s="14" t="n">
        <f aca="false">(HR47-HQ47*HR$5)/(1-HR$5)</f>
        <v>0</v>
      </c>
      <c r="HU47" s="127" t="s">
        <v>17</v>
      </c>
      <c r="HV47" s="112" t="e">
        <f aca="false">(HR47-HQ47)*100/HR47</f>
        <v>#DIV/0!</v>
      </c>
      <c r="HW47" s="14" t="n">
        <f aca="false">(HR$6*HR47+HT47*(2*HR$7-HR$6))/(2*HR$7)</f>
        <v>0</v>
      </c>
      <c r="HX47" s="114" t="e">
        <f aca="false">(HW47-HQ47)*100/HW47</f>
        <v>#DIV/0!</v>
      </c>
      <c r="HY47" s="22"/>
      <c r="HZ47" s="141"/>
      <c r="IA47" s="22"/>
      <c r="IB47" s="22"/>
      <c r="IC47" s="22"/>
      <c r="ID47" s="22"/>
      <c r="IE47" s="22"/>
      <c r="IF47" s="22"/>
      <c r="IG47" s="22"/>
      <c r="IH47" s="22"/>
      <c r="II47" s="22"/>
      <c r="IJ47" s="22"/>
    </row>
    <row r="48" customFormat="false" ht="13.5" hidden="false" customHeight="false" outlineLevel="0" collapsed="false">
      <c r="A48" s="28"/>
      <c r="B48" s="22"/>
      <c r="C48" s="22"/>
      <c r="D48" s="22"/>
      <c r="E48" s="22"/>
      <c r="F48" s="23"/>
      <c r="G48" s="179" t="s">
        <v>408</v>
      </c>
      <c r="H48" s="180"/>
      <c r="I48" s="22"/>
      <c r="J48" s="22"/>
      <c r="K48" s="22"/>
      <c r="L48" s="22"/>
      <c r="M48" s="25"/>
      <c r="N48" s="25"/>
      <c r="O48" s="25"/>
      <c r="P48" s="22"/>
      <c r="Q48" s="109" t="n">
        <v>36147</v>
      </c>
      <c r="R48" s="110" t="n">
        <v>0.00694444444444444</v>
      </c>
      <c r="S48" s="10" t="n">
        <v>28576</v>
      </c>
      <c r="T48" s="12" t="n">
        <v>19.8</v>
      </c>
      <c r="U48" s="12" t="n">
        <v>104.3</v>
      </c>
      <c r="V48" s="12" t="n">
        <v>49</v>
      </c>
      <c r="W48" s="12" t="n">
        <f aca="false">(AY48*4+BX48*2+CV48*0.78)/6.78</f>
        <v>28.6991150442478</v>
      </c>
      <c r="X48" s="10" t="n">
        <v>0</v>
      </c>
      <c r="Y48" s="10" t="n">
        <v>1297</v>
      </c>
      <c r="Z48" s="10" t="n">
        <v>152</v>
      </c>
      <c r="AA48" s="111"/>
      <c r="AB48" s="14" t="n">
        <f aca="false">Y48+Z48</f>
        <v>1449</v>
      </c>
      <c r="AC48" s="14" t="n">
        <f aca="false">X48+AB48</f>
        <v>1449</v>
      </c>
      <c r="AD48" s="14" t="n">
        <f aca="false">Y48/AB48</f>
        <v>0.895100069013113</v>
      </c>
      <c r="AE48" s="14" t="n">
        <f aca="false">X48/AB48</f>
        <v>0</v>
      </c>
      <c r="AF48" s="14" t="n">
        <f aca="false">Y48*1440/($E$16*$H$11*($H$12+$H$13+$H$14))</f>
        <v>13.9806871771839</v>
      </c>
      <c r="AG48" s="14" t="n">
        <f aca="false">AF48*1.03^($H$5-T48)</f>
        <v>16.3035465118234</v>
      </c>
      <c r="AH48" s="112" t="n">
        <f aca="false">0.01*(AT48-AM48)</f>
        <v>4.95046052631579</v>
      </c>
      <c r="AI48" s="112" t="n">
        <f aca="false">((U48+V48)/2)-AH48-W48</f>
        <v>43.0004244294364</v>
      </c>
      <c r="AJ48" s="113" t="n">
        <f aca="false">AG48/AI48</f>
        <v>0.379148502093915</v>
      </c>
      <c r="AK48" s="10"/>
      <c r="AL48" s="10" t="n">
        <v>5.95</v>
      </c>
      <c r="AM48" s="12" t="n">
        <v>287</v>
      </c>
      <c r="AN48" s="12"/>
      <c r="AO48" s="12" t="n">
        <v>381</v>
      </c>
      <c r="AP48" s="12" t="n">
        <v>1528</v>
      </c>
      <c r="AQ48" s="112" t="n">
        <f aca="false">IF(AM48=0," ",(AO48-(AM48*$AD48))/(1-$AD48))</f>
        <v>1183.09210526316</v>
      </c>
      <c r="AR48" s="14" t="n">
        <f aca="false">IF(AP48=0," ",(AP48-AQ48)*100/AP48)</f>
        <v>22.5725062000551</v>
      </c>
      <c r="AS48" s="112" t="n">
        <f aca="false">IF(AM48=0," ",(AO48-AM48)*100/AO48)</f>
        <v>24.6719160104987</v>
      </c>
      <c r="AT48" s="112" t="n">
        <f aca="false">IF(AM48=0," ",(AO48*$AB48+AQ48*(2*$AC48-$AB48))/(2*$AC48))</f>
        <v>782.046052631579</v>
      </c>
      <c r="AU48" s="112" t="n">
        <f aca="false">IF(AM48=0," ",(AT48-AM48)*100/AT48)</f>
        <v>63.3013939480613</v>
      </c>
      <c r="AV48" s="75"/>
      <c r="AW48" s="12" t="n">
        <v>104.3</v>
      </c>
      <c r="AX48" s="12" t="n">
        <v>80</v>
      </c>
      <c r="AY48" s="12" t="n">
        <v>41</v>
      </c>
      <c r="AZ48" s="10" t="n">
        <v>869</v>
      </c>
      <c r="BA48" s="10" t="n">
        <v>580</v>
      </c>
      <c r="BB48" s="14" t="n">
        <f aca="false">AZ48+BA48-X48</f>
        <v>1449</v>
      </c>
      <c r="BC48" s="14" t="n">
        <f aca="false">AZ48+BA48</f>
        <v>1449</v>
      </c>
      <c r="BD48" s="113" t="n">
        <f aca="false">(0.002228009259*0.5*(BC48+BA48))/($H$12*$E$23*$E$24)</f>
        <v>0.430575632296953</v>
      </c>
      <c r="BE48" s="14" t="n">
        <f aca="false">AZ48/BB48</f>
        <v>0.599723947550035</v>
      </c>
      <c r="BF48" s="14" t="n">
        <f aca="false">AZ48*1440/($E$16*$H$11*$H$12)</f>
        <v>15.8721461187215</v>
      </c>
      <c r="BG48" s="14" t="n">
        <f aca="false">BF48*1.03^($H$5-T48)</f>
        <v>18.5092670488573</v>
      </c>
      <c r="BH48" s="112" t="n">
        <f aca="false">0.01*(BS48-BM48)</f>
        <v>3.44580172413793</v>
      </c>
      <c r="BI48" s="112" t="n">
        <f aca="false">((AW48+AX48)/2)-BH48-AY48</f>
        <v>47.7041982758621</v>
      </c>
      <c r="BJ48" s="113" t="n">
        <f aca="false">BG48/BI48</f>
        <v>0.388000799045456</v>
      </c>
      <c r="BK48" s="10" t="n">
        <v>5.95</v>
      </c>
      <c r="BL48" s="10" t="n">
        <v>6.09</v>
      </c>
      <c r="BM48" s="12" t="n">
        <v>184</v>
      </c>
      <c r="BN48" s="12" t="n">
        <v>381</v>
      </c>
      <c r="BO48" s="12" t="n">
        <v>666</v>
      </c>
      <c r="BP48" s="112" t="n">
        <f aca="false">IF(BM48=0," ",(BN48*BC48-BM48*AZ48)/BA48)</f>
        <v>676.160344827586</v>
      </c>
      <c r="BQ48" s="14" t="n">
        <f aca="false">IF(BO48=0," ",(BO48-BP48)*100/BO48)</f>
        <v>-1.52557730143937</v>
      </c>
      <c r="BR48" s="112" t="n">
        <f aca="false">IF(BM48=0," ",(AO48-BM48)*100/AO48)</f>
        <v>51.7060367454068</v>
      </c>
      <c r="BS48" s="112" t="n">
        <f aca="false">IF(BM48=0," ",(BN48+BP48)/2)</f>
        <v>528.580172413793</v>
      </c>
      <c r="BT48" s="112" t="n">
        <f aca="false">IF(BM48=0," ",(BS48-BM48)*100/BS48)</f>
        <v>65.1897650341758</v>
      </c>
      <c r="BU48" s="75"/>
      <c r="BV48" s="12" t="n">
        <v>80</v>
      </c>
      <c r="BW48" s="12" t="n">
        <v>70</v>
      </c>
      <c r="BX48" s="12" t="n">
        <v>11</v>
      </c>
      <c r="BY48" s="10" t="n">
        <v>308</v>
      </c>
      <c r="BZ48" s="10" t="n">
        <v>272</v>
      </c>
      <c r="CA48" s="14" t="n">
        <f aca="false">BY48+BZ48-X48</f>
        <v>580</v>
      </c>
      <c r="CB48" s="14" t="n">
        <f aca="false">BY48+BZ48</f>
        <v>580</v>
      </c>
      <c r="CC48" s="113" t="n">
        <f aca="false">(0.002228009259*0.5*(CB48+BZ48))/($H$13*$E$23*$E$24)</f>
        <v>0.361607135255795</v>
      </c>
      <c r="CD48" s="14" t="n">
        <f aca="false">BY48/CA48</f>
        <v>0.531034482758621</v>
      </c>
      <c r="CE48" s="14" t="n">
        <f aca="false">BY48*1440/($E$16*$H$11*$H$13)</f>
        <v>11.2511415525114</v>
      </c>
      <c r="CF48" s="14" t="n">
        <f aca="false">CE48*1.03^($H$5-T48)</f>
        <v>13.1204930979242</v>
      </c>
      <c r="CG48" s="112" t="n">
        <f aca="false">0.01*(CR48-CL48)</f>
        <v>6.78154411764706</v>
      </c>
      <c r="CH48" s="112" t="n">
        <f aca="false">((BV48+BW48)/2)-CG48-BX48</f>
        <v>57.2184558823529</v>
      </c>
      <c r="CI48" s="113" t="n">
        <f aca="false">CF48/CH48</f>
        <v>0.229305263408388</v>
      </c>
      <c r="CJ48" s="10" t="n">
        <v>6.09</v>
      </c>
      <c r="CK48" s="10" t="n">
        <v>6.24</v>
      </c>
      <c r="CL48" s="12" t="n">
        <v>233</v>
      </c>
      <c r="CM48" s="12" t="n">
        <v>666</v>
      </c>
      <c r="CN48" s="12" t="n">
        <v>1156</v>
      </c>
      <c r="CO48" s="112" t="n">
        <f aca="false">IF(CL48=0," ",(CM48*CB48-CL48*BY48)/BZ48)</f>
        <v>1156.30882352941</v>
      </c>
      <c r="CP48" s="14" t="n">
        <f aca="false">IF(CN48=0," ",(CN48-CO48)*100/CN48)</f>
        <v>-0.0267148381844041</v>
      </c>
      <c r="CQ48" s="112" t="n">
        <f aca="false">IF(CL48=0," ",(AO48-CL48)*100/AO48)</f>
        <v>38.8451443569554</v>
      </c>
      <c r="CR48" s="112" t="n">
        <f aca="false">IF(CL48=0," ",(CM48+CO48)/2)</f>
        <v>911.154411764706</v>
      </c>
      <c r="CS48" s="112" t="n">
        <f aca="false">IF(CL48=0," ",(CR48-CL48)*100/CR48)</f>
        <v>74.4280445782258</v>
      </c>
      <c r="CT48" s="12" t="n">
        <v>70</v>
      </c>
      <c r="CU48" s="12" t="n">
        <v>49</v>
      </c>
      <c r="CV48" s="12" t="n">
        <v>11</v>
      </c>
      <c r="CW48" s="10" t="n">
        <v>120</v>
      </c>
      <c r="CX48" s="10" t="n">
        <v>152</v>
      </c>
      <c r="CY48" s="14" t="n">
        <f aca="false">CW48+CX48-X48</f>
        <v>272</v>
      </c>
      <c r="CZ48" s="14" t="n">
        <f aca="false">CW48+CX48</f>
        <v>272</v>
      </c>
      <c r="DA48" s="113" t="n">
        <f aca="false">(0.002228009259*0.5*(CZ48+CX48))/($H$14*$E$23*$E$24)</f>
        <v>0.462740720367576</v>
      </c>
      <c r="DB48" s="14" t="n">
        <f aca="false">CW48/CY48</f>
        <v>0.441176470588235</v>
      </c>
      <c r="DC48" s="14" t="n">
        <f aca="false">CW48*1440/($E$16*$H$11*$H$14)</f>
        <v>11.2720156555773</v>
      </c>
      <c r="DD48" s="14" t="n">
        <f aca="false">DC48*1.03^($H$5-T48)</f>
        <v>13.1448353856754</v>
      </c>
      <c r="DE48" s="112" t="n">
        <f aca="false">0.01*(DP48-DJ48)</f>
        <v>11.0463157894737</v>
      </c>
      <c r="DF48" s="112" t="n">
        <f aca="false">((CT48+CU48)/2)-DE48-CV48</f>
        <v>37.4536842105263</v>
      </c>
      <c r="DG48" s="113" t="n">
        <f aca="false">DD48/DF48</f>
        <v>0.350962412984224</v>
      </c>
      <c r="DH48" s="10" t="n">
        <v>6.24</v>
      </c>
      <c r="DI48" s="10" t="n">
        <v>6.21</v>
      </c>
      <c r="DJ48" s="12" t="n">
        <v>364</v>
      </c>
      <c r="DK48" s="12" t="n">
        <v>1156</v>
      </c>
      <c r="DL48" s="12" t="n">
        <v>1528</v>
      </c>
      <c r="DM48" s="112" t="n">
        <f aca="false">IF(DJ48=0," ",(DK48*CZ48-DJ48*CW48)/CX48)</f>
        <v>1781.26315789474</v>
      </c>
      <c r="DN48" s="14" t="n">
        <f aca="false">IF(DL48=0," ",(DL48-DM48)*100/DL48)</f>
        <v>-16.5748139983467</v>
      </c>
      <c r="DO48" s="112" t="n">
        <f aca="false">IF(DJ48=0," ",(AO48-DJ48)*100/AO48)</f>
        <v>4.46194225721785</v>
      </c>
      <c r="DP48" s="112" t="n">
        <f aca="false">IF(DJ48=0," ",(DK48+DM48)/2)</f>
        <v>1468.63157894737</v>
      </c>
      <c r="DQ48" s="114" t="n">
        <f aca="false">IF(DJ48=0," ",(DP48-DJ48)*100/DP48)</f>
        <v>75.2150229357798</v>
      </c>
      <c r="DR48" s="22"/>
      <c r="DS48" s="142" t="s">
        <v>409</v>
      </c>
      <c r="DT48" s="181" t="s">
        <v>309</v>
      </c>
      <c r="DU48" s="144" t="n">
        <f aca="false">SUM(DU38:DU43)</f>
        <v>0</v>
      </c>
      <c r="DV48" s="144" t="n">
        <f aca="false">SUM(DV38:DV43)</f>
        <v>172.1</v>
      </c>
      <c r="DW48" s="145" t="s">
        <v>17</v>
      </c>
      <c r="DX48" s="144" t="n">
        <f aca="false">(DV48-DU48*DV$5)/(1-DV$5)</f>
        <v>1639.04761904762</v>
      </c>
      <c r="DY48" s="145" t="s">
        <v>17</v>
      </c>
      <c r="DZ48" s="182" t="n">
        <f aca="false">(DV48-DU48)*100/DV48</f>
        <v>100</v>
      </c>
      <c r="EA48" s="144" t="n">
        <f aca="false">(DV$6*DV48+DX48*(2*DV$7-DV$6))/(2*DV$7)</f>
        <v>819.482675124104</v>
      </c>
      <c r="EB48" s="183" t="n">
        <f aca="false">(EA48-DU48)*100/EA48</f>
        <v>100</v>
      </c>
      <c r="EC48" s="22"/>
      <c r="ED48" s="2" t="s">
        <v>410</v>
      </c>
      <c r="EE48" s="23"/>
      <c r="EF48" s="23"/>
      <c r="EG48" s="23"/>
      <c r="EH48" s="23"/>
      <c r="EI48" s="23"/>
      <c r="EJ48" s="23"/>
      <c r="EK48" s="22"/>
      <c r="EL48" s="22"/>
      <c r="EM48" s="142" t="s">
        <v>409</v>
      </c>
      <c r="EN48" s="181" t="s">
        <v>309</v>
      </c>
      <c r="EO48" s="144" t="n">
        <f aca="false">SUM(EO38:EO43)</f>
        <v>8.3</v>
      </c>
      <c r="EP48" s="144" t="n">
        <f aca="false">SUM(EP38:EP43)</f>
        <v>129.5</v>
      </c>
      <c r="EQ48" s="145" t="s">
        <v>17</v>
      </c>
      <c r="ER48" s="144" t="n">
        <f aca="false">(EP48-EO48*EP$5)/(1-EP$5)</f>
        <v>1110.11818181818</v>
      </c>
      <c r="ES48" s="145" t="s">
        <v>17</v>
      </c>
      <c r="ET48" s="182" t="n">
        <f aca="false">(EP48-EO48)*100/EP48</f>
        <v>93.5907335907336</v>
      </c>
      <c r="EU48" s="144" t="n">
        <f aca="false">(EP$6*EP48+ER48*(2*EP$7-EP$6))/(2*EP$7)</f>
        <v>561.770966389491</v>
      </c>
      <c r="EV48" s="183" t="n">
        <f aca="false">(EU48-EO48)*100/EU48</f>
        <v>98.5225295544652</v>
      </c>
      <c r="EW48" s="22"/>
      <c r="EX48" s="2" t="s">
        <v>410</v>
      </c>
      <c r="EY48" s="23"/>
      <c r="EZ48" s="23"/>
      <c r="FA48" s="23"/>
      <c r="FB48" s="23"/>
      <c r="FC48" s="23"/>
      <c r="FD48" s="23"/>
      <c r="FE48" s="22"/>
      <c r="FF48" s="22"/>
      <c r="FG48" s="142" t="s">
        <v>409</v>
      </c>
      <c r="FH48" s="181" t="s">
        <v>309</v>
      </c>
      <c r="FI48" s="144" t="n">
        <f aca="false">SUM(FI38:FI43)</f>
        <v>8</v>
      </c>
      <c r="FJ48" s="144" t="n">
        <f aca="false">SUM(FJ38:FJ43)</f>
        <v>125.2</v>
      </c>
      <c r="FK48" s="145" t="s">
        <v>17</v>
      </c>
      <c r="FL48" s="144" t="n">
        <f aca="false">(FJ48-FI48*FJ$5)/(1-FJ$5)</f>
        <v>1073.45454545455</v>
      </c>
      <c r="FM48" s="145" t="s">
        <v>17</v>
      </c>
      <c r="FN48" s="182" t="n">
        <f aca="false">(FJ48-FI48)*100/FJ48</f>
        <v>93.6102236421725</v>
      </c>
      <c r="FO48" s="144" t="n">
        <f aca="false">(FJ$6*FJ48+FL48*(2*FJ$7-FJ$6))/(2*FJ$7)</f>
        <v>542.067286713287</v>
      </c>
      <c r="FP48" s="183" t="n">
        <f aca="false">(FO48-FI48)*100/FO48</f>
        <v>98.524168457295</v>
      </c>
      <c r="FQ48" s="22"/>
      <c r="FR48" s="2" t="s">
        <v>410</v>
      </c>
      <c r="FS48" s="23"/>
      <c r="FT48" s="23"/>
      <c r="FU48" s="23"/>
      <c r="FV48" s="23"/>
      <c r="FW48" s="23"/>
      <c r="FX48" s="23"/>
      <c r="FY48" s="22"/>
      <c r="FZ48" s="22"/>
      <c r="GA48" s="142" t="s">
        <v>409</v>
      </c>
      <c r="GB48" s="181" t="s">
        <v>309</v>
      </c>
      <c r="GC48" s="144" t="s">
        <v>299</v>
      </c>
      <c r="GD48" s="144" t="s">
        <v>299</v>
      </c>
      <c r="GE48" s="145" t="s">
        <v>17</v>
      </c>
      <c r="GF48" s="144" t="e">
        <f aca="false">(GD48-GC48*GD$5)/(1-GD$5)</f>
        <v>#VALUE!</v>
      </c>
      <c r="GG48" s="145" t="s">
        <v>17</v>
      </c>
      <c r="GH48" s="182" t="e">
        <f aca="false">(GD48-GC48)*100/GD48</f>
        <v>#VALUE!</v>
      </c>
      <c r="GI48" s="144" t="e">
        <f aca="false">(GD$6*GD48+GF48*(2*GD$7-GD$6))/(2*GD$7)</f>
        <v>#VALUE!</v>
      </c>
      <c r="GJ48" s="183" t="e">
        <f aca="false">(GI48-GC48)*100/GI48</f>
        <v>#VALUE!</v>
      </c>
      <c r="GK48" s="22"/>
      <c r="GL48" s="2" t="s">
        <v>410</v>
      </c>
      <c r="GM48" s="23"/>
      <c r="GN48" s="23"/>
      <c r="GO48" s="23"/>
      <c r="GP48" s="23"/>
      <c r="GQ48" s="23"/>
      <c r="GR48" s="23"/>
      <c r="GS48" s="22"/>
      <c r="GT48" s="22"/>
      <c r="GU48" s="142" t="s">
        <v>409</v>
      </c>
      <c r="GV48" s="181" t="s">
        <v>309</v>
      </c>
      <c r="GW48" s="144" t="n">
        <f aca="false">SUM(GW38:GW43)</f>
        <v>0</v>
      </c>
      <c r="GX48" s="144" t="n">
        <f aca="false">SUM(GX38:GX43)</f>
        <v>0</v>
      </c>
      <c r="GY48" s="145" t="s">
        <v>17</v>
      </c>
      <c r="GZ48" s="144" t="n">
        <f aca="false">(GX48-GW48*GX$5)/(1-GX$5)</f>
        <v>0</v>
      </c>
      <c r="HA48" s="145" t="s">
        <v>17</v>
      </c>
      <c r="HB48" s="182" t="e">
        <f aca="false">(GX48-GW48)*100/GX48</f>
        <v>#DIV/0!</v>
      </c>
      <c r="HC48" s="144" t="n">
        <f aca="false">(GX$6*GX48+GZ48*(2*GX$7-GX$6))/(2*GX$7)</f>
        <v>0</v>
      </c>
      <c r="HD48" s="183" t="e">
        <f aca="false">(HC48-GW48)*100/HC48</f>
        <v>#DIV/0!</v>
      </c>
      <c r="HE48" s="22"/>
      <c r="HF48" s="2" t="s">
        <v>410</v>
      </c>
      <c r="HG48" s="23"/>
      <c r="HH48" s="23"/>
      <c r="HI48" s="23"/>
      <c r="HJ48" s="23"/>
      <c r="HK48" s="23"/>
      <c r="HL48" s="23"/>
      <c r="HM48" s="22"/>
      <c r="HN48" s="22"/>
      <c r="HO48" s="142" t="s">
        <v>409</v>
      </c>
      <c r="HP48" s="181" t="s">
        <v>309</v>
      </c>
      <c r="HQ48" s="144" t="n">
        <f aca="false">SUM(HQ38:HQ43)</f>
        <v>0</v>
      </c>
      <c r="HR48" s="144" t="n">
        <f aca="false">SUM(HR38:HR43)</f>
        <v>0</v>
      </c>
      <c r="HS48" s="145" t="s">
        <v>17</v>
      </c>
      <c r="HT48" s="144" t="n">
        <f aca="false">(HR48-HQ48*HR$5)/(1-HR$5)</f>
        <v>0</v>
      </c>
      <c r="HU48" s="145" t="s">
        <v>17</v>
      </c>
      <c r="HV48" s="182" t="e">
        <f aca="false">(HR48-HQ48)*100/HR48</f>
        <v>#DIV/0!</v>
      </c>
      <c r="HW48" s="144" t="n">
        <f aca="false">(HR$6*HR48+HT48*(2*HR$7-HR$6))/(2*HR$7)</f>
        <v>0</v>
      </c>
      <c r="HX48" s="183" t="e">
        <f aca="false">(HW48-HQ48)*100/HW48</f>
        <v>#DIV/0!</v>
      </c>
      <c r="HY48" s="22"/>
      <c r="HZ48" s="2" t="s">
        <v>410</v>
      </c>
      <c r="IA48" s="23"/>
      <c r="IB48" s="23"/>
      <c r="IC48" s="23"/>
      <c r="ID48" s="23"/>
      <c r="IE48" s="23"/>
      <c r="IF48" s="23"/>
      <c r="IG48" s="22"/>
      <c r="IH48" s="22"/>
      <c r="II48" s="22"/>
      <c r="IJ48" s="22"/>
    </row>
    <row r="49" customFormat="false" ht="12.75" hidden="false" customHeight="false" outlineLevel="0" collapsed="false">
      <c r="A49" s="28"/>
      <c r="B49" s="22"/>
      <c r="C49" s="22"/>
      <c r="D49" s="22"/>
      <c r="E49" s="22"/>
      <c r="F49" s="23"/>
      <c r="G49" s="184"/>
      <c r="H49" s="185"/>
      <c r="I49" s="22"/>
      <c r="J49" s="22"/>
      <c r="K49" s="22"/>
      <c r="L49" s="22"/>
      <c r="M49" s="25"/>
      <c r="N49" s="25"/>
      <c r="O49" s="25"/>
      <c r="P49" s="22"/>
      <c r="Q49" s="109" t="n">
        <v>36149</v>
      </c>
      <c r="R49" s="110" t="n">
        <v>0.690972222222222</v>
      </c>
      <c r="S49" s="10" t="n">
        <v>28599.2</v>
      </c>
      <c r="T49" s="12" t="n">
        <v>23.6</v>
      </c>
      <c r="U49" s="12" t="n">
        <v>102.8</v>
      </c>
      <c r="V49" s="12" t="n">
        <v>49</v>
      </c>
      <c r="W49" s="12" t="n">
        <f aca="false">(AY49*4+BX49*2+CV49*0.78)/6.78</f>
        <v>28.5191740412979</v>
      </c>
      <c r="X49" s="10" t="n">
        <v>0</v>
      </c>
      <c r="Y49" s="10" t="n">
        <v>1304</v>
      </c>
      <c r="Z49" s="10" t="n">
        <v>155</v>
      </c>
      <c r="AA49" s="111"/>
      <c r="AB49" s="14" t="n">
        <f aca="false">Y49+Z49</f>
        <v>1459</v>
      </c>
      <c r="AC49" s="14" t="n">
        <f aca="false">X49+AB49</f>
        <v>1459</v>
      </c>
      <c r="AD49" s="14" t="n">
        <f aca="false">Y49/AB49</f>
        <v>0.893762851267992</v>
      </c>
      <c r="AE49" s="14" t="n">
        <f aca="false">X49/AB49</f>
        <v>0</v>
      </c>
      <c r="AF49" s="14" t="n">
        <f aca="false">Y49*1440/($E$16*$H$11*($H$12+$H$13+$H$14))</f>
        <v>14.0561419267909</v>
      </c>
      <c r="AG49" s="14" t="n">
        <f aca="false">AF49*1.03^($H$5-T49)</f>
        <v>14.6500210337214</v>
      </c>
      <c r="AH49" s="112" t="n">
        <f aca="false">0.01*(AT49-AM49)</f>
        <v>7.02870967741936</v>
      </c>
      <c r="AI49" s="112" t="n">
        <f aca="false">((U49+V49)/2)-AH49-W49</f>
        <v>40.3521162812827</v>
      </c>
      <c r="AJ49" s="113" t="n">
        <f aca="false">AG49/AI49</f>
        <v>0.363054590039354</v>
      </c>
      <c r="AK49" s="10"/>
      <c r="AL49" s="10" t="n">
        <v>6.01</v>
      </c>
      <c r="AM49" s="12" t="n">
        <v>269</v>
      </c>
      <c r="AN49" s="12"/>
      <c r="AO49" s="12" t="n">
        <v>404</v>
      </c>
      <c r="AP49" s="12" t="n">
        <v>1586</v>
      </c>
      <c r="AQ49" s="112" t="n">
        <f aca="false">IF(AM49=0," ",(AO49-(AM49*$AD49))/(1-$AD49))</f>
        <v>1539.74193548387</v>
      </c>
      <c r="AR49" s="14" t="n">
        <f aca="false">IF(AP49=0," ",(AP49-AQ49)*100/AP49)</f>
        <v>2.91664971728427</v>
      </c>
      <c r="AS49" s="112" t="n">
        <f aca="false">IF(AM49=0," ",(AO49-AM49)*100/AO49)</f>
        <v>33.4158415841584</v>
      </c>
      <c r="AT49" s="112" t="n">
        <f aca="false">IF(AM49=0," ",(AO49*$AB49+AQ49*(2*$AC49-$AB49))/(2*$AC49))</f>
        <v>971.870967741936</v>
      </c>
      <c r="AU49" s="112" t="n">
        <f aca="false">IF(AM49=0," ",(AT49-AM49)*100/AT49)</f>
        <v>72.3214285714286</v>
      </c>
      <c r="AV49" s="75"/>
      <c r="AW49" s="12" t="n">
        <v>102.8</v>
      </c>
      <c r="AX49" s="12" t="n">
        <v>81</v>
      </c>
      <c r="AY49" s="12" t="n">
        <v>40</v>
      </c>
      <c r="AZ49" s="10" t="n">
        <v>873</v>
      </c>
      <c r="BA49" s="10" t="n">
        <v>586</v>
      </c>
      <c r="BB49" s="14" t="n">
        <f aca="false">AZ49+BA49-X49</f>
        <v>1459</v>
      </c>
      <c r="BC49" s="14" t="n">
        <f aca="false">AZ49+BA49</f>
        <v>1459</v>
      </c>
      <c r="BD49" s="113" t="n">
        <f aca="false">(0.002228009259*0.5*(BC49+BA49))/($H$12*$E$23*$E$24)</f>
        <v>0.433971004458979</v>
      </c>
      <c r="BE49" s="14" t="n">
        <f aca="false">AZ49/BB49</f>
        <v>0.598355037697053</v>
      </c>
      <c r="BF49" s="14" t="n">
        <f aca="false">AZ49*1440/($E$16*$H$11*$H$12)</f>
        <v>15.9452054794521</v>
      </c>
      <c r="BG49" s="14" t="n">
        <f aca="false">BF49*1.03^($H$5-T49)</f>
        <v>16.6188984770954</v>
      </c>
      <c r="BH49" s="112" t="n">
        <f aca="false">0.01*(BS49-BM49)</f>
        <v>3.92598122866894</v>
      </c>
      <c r="BI49" s="112" t="n">
        <f aca="false">((AW49+AX49)/2)-BH49-AY49</f>
        <v>47.9740187713311</v>
      </c>
      <c r="BJ49" s="113" t="n">
        <f aca="false">BG49/BI49</f>
        <v>0.346414557352589</v>
      </c>
      <c r="BK49" s="10" t="n">
        <v>6.01</v>
      </c>
      <c r="BL49" s="10" t="n">
        <v>6.13</v>
      </c>
      <c r="BM49" s="12" t="n">
        <v>179</v>
      </c>
      <c r="BN49" s="12" t="n">
        <v>404</v>
      </c>
      <c r="BO49" s="12" t="n">
        <v>695</v>
      </c>
      <c r="BP49" s="112" t="n">
        <f aca="false">IF(BM49=0," ",(BN49*BC49-BM49*AZ49)/BA49)</f>
        <v>739.196245733788</v>
      </c>
      <c r="BQ49" s="14" t="n">
        <f aca="false">IF(BO49=0," ",(BO49-BP49)*100/BO49)</f>
        <v>-6.3591720480271</v>
      </c>
      <c r="BR49" s="112" t="n">
        <f aca="false">IF(BM49=0," ",(AO49-BM49)*100/AO49)</f>
        <v>55.6930693069307</v>
      </c>
      <c r="BS49" s="112" t="n">
        <f aca="false">IF(BM49=0," ",(BN49+BP49)/2)</f>
        <v>571.598122866894</v>
      </c>
      <c r="BT49" s="112" t="n">
        <f aca="false">IF(BM49=0," ",(BS49-BM49)*100/BS49)</f>
        <v>68.6842918408808</v>
      </c>
      <c r="BU49" s="75"/>
      <c r="BV49" s="12" t="n">
        <v>81</v>
      </c>
      <c r="BW49" s="12" t="n">
        <v>69</v>
      </c>
      <c r="BX49" s="12" t="n">
        <v>12</v>
      </c>
      <c r="BY49" s="10" t="n">
        <v>310</v>
      </c>
      <c r="BZ49" s="10" t="n">
        <v>276</v>
      </c>
      <c r="CA49" s="14" t="n">
        <f aca="false">BY49+BZ49-X49</f>
        <v>586</v>
      </c>
      <c r="CB49" s="14" t="n">
        <f aca="false">BY49+BZ49</f>
        <v>586</v>
      </c>
      <c r="CC49" s="113" t="n">
        <f aca="false">(0.002228009259*0.5*(CB49+BZ49))/($H$13*$E$23*$E$24)</f>
        <v>0.365851350458328</v>
      </c>
      <c r="CD49" s="14" t="n">
        <f aca="false">BY49/CA49</f>
        <v>0.52901023890785</v>
      </c>
      <c r="CE49" s="14" t="n">
        <f aca="false">BY49*1440/($E$16*$H$11*$H$13)</f>
        <v>11.324200913242</v>
      </c>
      <c r="CF49" s="14" t="n">
        <f aca="false">CE49*1.03^($H$5-T49)</f>
        <v>11.8026541303541</v>
      </c>
      <c r="CG49" s="112" t="n">
        <f aca="false">0.01*(CR49-CL49)</f>
        <v>7.58934782608696</v>
      </c>
      <c r="CH49" s="112" t="n">
        <f aca="false">((BV49+BW49)/2)-CG49-BX49</f>
        <v>55.4106521739131</v>
      </c>
      <c r="CI49" s="113" t="n">
        <f aca="false">CF49/CH49</f>
        <v>0.213003342630043</v>
      </c>
      <c r="CJ49" s="10" t="n">
        <v>6.13</v>
      </c>
      <c r="CK49" s="10" t="n">
        <v>6.21</v>
      </c>
      <c r="CL49" s="12" t="n">
        <v>209</v>
      </c>
      <c r="CM49" s="12" t="n">
        <v>695</v>
      </c>
      <c r="CN49" s="12" t="n">
        <v>1218</v>
      </c>
      <c r="CO49" s="112" t="n">
        <f aca="false">IF(CL49=0," ",(CM49*CB49-CL49*BY49)/BZ49)</f>
        <v>1240.86956521739</v>
      </c>
      <c r="CP49" s="14" t="n">
        <f aca="false">IF(CN49=0," ",(CN49-CO49)*100/CN49)</f>
        <v>-1.87763261226529</v>
      </c>
      <c r="CQ49" s="112" t="n">
        <f aca="false">IF(CL49=0," ",(AO49-CL49)*100/AO49)</f>
        <v>48.2673267326733</v>
      </c>
      <c r="CR49" s="112" t="n">
        <f aca="false">IF(CL49=0," ",(CM49+CO49)/2)</f>
        <v>967.934782608696</v>
      </c>
      <c r="CS49" s="112" t="n">
        <f aca="false">IF(CL49=0," ",(CR49-CL49)*100/CR49)</f>
        <v>78.407636159461</v>
      </c>
      <c r="CT49" s="12" t="n">
        <v>69</v>
      </c>
      <c r="CU49" s="12" t="n">
        <v>49</v>
      </c>
      <c r="CV49" s="12" t="n">
        <v>12</v>
      </c>
      <c r="CW49" s="10" t="n">
        <v>121</v>
      </c>
      <c r="CX49" s="10" t="n">
        <v>155</v>
      </c>
      <c r="CY49" s="14" t="n">
        <f aca="false">CW49+CX49-X49</f>
        <v>276</v>
      </c>
      <c r="CZ49" s="14" t="n">
        <f aca="false">CW49+CX49</f>
        <v>276</v>
      </c>
      <c r="DA49" s="113" t="n">
        <f aca="false">(0.002228009259*0.5*(CZ49+CX49))/($H$14*$E$23*$E$24)</f>
        <v>0.470380307732135</v>
      </c>
      <c r="DB49" s="14" t="n">
        <f aca="false">CW49/CY49</f>
        <v>0.438405797101449</v>
      </c>
      <c r="DC49" s="14" t="n">
        <f aca="false">CW49*1440/($E$16*$H$11*$H$14)</f>
        <v>11.3659491193738</v>
      </c>
      <c r="DD49" s="14" t="n">
        <f aca="false">DC49*1.03^($H$5-T49)</f>
        <v>11.846166219314</v>
      </c>
      <c r="DE49" s="112" t="n">
        <f aca="false">0.01*(DP49-DJ49)</f>
        <v>12.1792258064516</v>
      </c>
      <c r="DF49" s="112" t="n">
        <f aca="false">((CT49+CU49)/2)-DE49-CV49</f>
        <v>34.8207741935484</v>
      </c>
      <c r="DG49" s="113" t="n">
        <f aca="false">DD49/DF49</f>
        <v>0.340203987236701</v>
      </c>
      <c r="DH49" s="10" t="n">
        <v>6.21</v>
      </c>
      <c r="DI49" s="10" t="n">
        <v>6.2</v>
      </c>
      <c r="DJ49" s="12" t="n">
        <v>342</v>
      </c>
      <c r="DK49" s="12" t="n">
        <v>1218</v>
      </c>
      <c r="DL49" s="12" t="n">
        <v>1586</v>
      </c>
      <c r="DM49" s="112" t="n">
        <f aca="false">IF(DJ49=0," ",(DK49*CZ49-DJ49*CW49)/CX49)</f>
        <v>1901.84516129032</v>
      </c>
      <c r="DN49" s="14" t="n">
        <f aca="false">IF(DL49=0," ",(DL49-DM49)*100/DL49)</f>
        <v>-19.9145751128829</v>
      </c>
      <c r="DO49" s="112" t="n">
        <f aca="false">IF(DJ49=0," ",(AO49-DJ49)*100/AO49)</f>
        <v>15.3465346534653</v>
      </c>
      <c r="DP49" s="112" t="n">
        <f aca="false">IF(DJ49=0," ",(DK49+DM49)/2)</f>
        <v>1559.92258064516</v>
      </c>
      <c r="DQ49" s="114" t="n">
        <f aca="false">IF(DJ49=0," ",(DP49-DJ49)*100/DP49)</f>
        <v>78.0758350290337</v>
      </c>
      <c r="DR49" s="22"/>
      <c r="DS49" s="25" t="s">
        <v>411</v>
      </c>
      <c r="DT49" s="28"/>
      <c r="DU49" s="22"/>
      <c r="DV49" s="22"/>
      <c r="DW49" s="22"/>
      <c r="DX49" s="22"/>
      <c r="DY49" s="22"/>
      <c r="DZ49" s="22"/>
      <c r="EA49" s="22"/>
      <c r="EB49" s="22"/>
      <c r="EC49" s="22"/>
      <c r="ED49" s="60"/>
      <c r="EE49" s="60"/>
      <c r="EF49" s="61" t="s">
        <v>412</v>
      </c>
      <c r="EG49" s="186" t="n">
        <v>0.44</v>
      </c>
      <c r="EH49" s="23"/>
      <c r="EI49" s="23"/>
      <c r="EJ49" s="23"/>
      <c r="EK49" s="22"/>
      <c r="EL49" s="22"/>
      <c r="EM49" s="25" t="s">
        <v>411</v>
      </c>
      <c r="EN49" s="28"/>
      <c r="EO49" s="22"/>
      <c r="EP49" s="22"/>
      <c r="EQ49" s="22"/>
      <c r="ER49" s="22"/>
      <c r="ES49" s="22"/>
      <c r="ET49" s="22"/>
      <c r="EU49" s="22"/>
      <c r="EV49" s="22"/>
      <c r="EW49" s="22"/>
      <c r="EX49" s="60"/>
      <c r="EY49" s="60"/>
      <c r="EZ49" s="61" t="s">
        <v>412</v>
      </c>
      <c r="FA49" s="186" t="n">
        <v>0.44</v>
      </c>
      <c r="FB49" s="23"/>
      <c r="FC49" s="23"/>
      <c r="FD49" s="23"/>
      <c r="FE49" s="22"/>
      <c r="FF49" s="22"/>
      <c r="FG49" s="25" t="s">
        <v>411</v>
      </c>
      <c r="FH49" s="28"/>
      <c r="FI49" s="22"/>
      <c r="FJ49" s="22"/>
      <c r="FK49" s="22"/>
      <c r="FL49" s="22"/>
      <c r="FM49" s="22"/>
      <c r="FN49" s="22"/>
      <c r="FO49" s="22"/>
      <c r="FP49" s="22"/>
      <c r="FQ49" s="22"/>
      <c r="FR49" s="60"/>
      <c r="FS49" s="60"/>
      <c r="FT49" s="61" t="s">
        <v>412</v>
      </c>
      <c r="FU49" s="186" t="n">
        <v>0.43</v>
      </c>
      <c r="FV49" s="23"/>
      <c r="FW49" s="23"/>
      <c r="FX49" s="23"/>
      <c r="FY49" s="22"/>
      <c r="FZ49" s="22"/>
      <c r="GA49" s="25" t="s">
        <v>411</v>
      </c>
      <c r="GB49" s="28"/>
      <c r="GC49" s="22"/>
      <c r="GD49" s="22"/>
      <c r="GE49" s="22"/>
      <c r="GF49" s="22"/>
      <c r="GG49" s="22"/>
      <c r="GH49" s="22"/>
      <c r="GI49" s="22"/>
      <c r="GJ49" s="22"/>
      <c r="GK49" s="22"/>
      <c r="GL49" s="60"/>
      <c r="GM49" s="60"/>
      <c r="GN49" s="61" t="s">
        <v>412</v>
      </c>
      <c r="GO49" s="186" t="n">
        <v>0.44</v>
      </c>
      <c r="GP49" s="23"/>
      <c r="GQ49" s="23"/>
      <c r="GR49" s="23"/>
      <c r="GS49" s="22"/>
      <c r="GT49" s="22"/>
      <c r="GU49" s="25" t="s">
        <v>411</v>
      </c>
      <c r="GV49" s="28"/>
      <c r="GW49" s="22"/>
      <c r="GX49" s="22"/>
      <c r="GY49" s="22"/>
      <c r="GZ49" s="22"/>
      <c r="HA49" s="22"/>
      <c r="HB49" s="22"/>
      <c r="HC49" s="22"/>
      <c r="HD49" s="22"/>
      <c r="HE49" s="22"/>
      <c r="HF49" s="60"/>
      <c r="HG49" s="60"/>
      <c r="HH49" s="61" t="s">
        <v>412</v>
      </c>
      <c r="HI49" s="186" t="n">
        <v>0.44</v>
      </c>
      <c r="HJ49" s="23"/>
      <c r="HK49" s="23"/>
      <c r="HL49" s="23"/>
      <c r="HM49" s="22"/>
      <c r="HN49" s="22"/>
      <c r="HO49" s="25" t="s">
        <v>411</v>
      </c>
      <c r="HP49" s="28"/>
      <c r="HQ49" s="22"/>
      <c r="HR49" s="22"/>
      <c r="HS49" s="22"/>
      <c r="HT49" s="22"/>
      <c r="HU49" s="22"/>
      <c r="HV49" s="22"/>
      <c r="HW49" s="22"/>
      <c r="HX49" s="22"/>
      <c r="HY49" s="22"/>
      <c r="HZ49" s="60"/>
      <c r="IA49" s="60"/>
      <c r="IB49" s="61" t="s">
        <v>412</v>
      </c>
      <c r="IC49" s="186" t="n">
        <v>0.44</v>
      </c>
      <c r="ID49" s="23"/>
      <c r="IE49" s="23"/>
      <c r="IF49" s="23"/>
      <c r="IG49" s="22"/>
      <c r="IH49" s="22"/>
      <c r="II49" s="22"/>
      <c r="IJ49" s="22"/>
    </row>
    <row r="50" customFormat="false" ht="13.5" hidden="false" customHeight="false" outlineLevel="0" collapsed="false">
      <c r="A50" s="28"/>
      <c r="B50" s="22"/>
      <c r="C50" s="22"/>
      <c r="D50" s="22"/>
      <c r="E50" s="22"/>
      <c r="F50" s="23"/>
      <c r="G50" s="39" t="s">
        <v>413</v>
      </c>
      <c r="H50" s="185"/>
      <c r="I50" s="22"/>
      <c r="J50" s="22"/>
      <c r="K50" s="22"/>
      <c r="L50" s="22"/>
      <c r="M50" s="25"/>
      <c r="N50" s="25"/>
      <c r="O50" s="25"/>
      <c r="P50" s="22"/>
      <c r="Q50" s="109" t="n">
        <v>36150</v>
      </c>
      <c r="R50" s="110" t="n">
        <v>0.239583333333333</v>
      </c>
      <c r="S50" s="10" t="n">
        <v>28609</v>
      </c>
      <c r="T50" s="12" t="n">
        <v>23.5</v>
      </c>
      <c r="U50" s="12" t="n">
        <v>103.5</v>
      </c>
      <c r="V50" s="12" t="n">
        <v>49</v>
      </c>
      <c r="W50" s="12" t="n">
        <f aca="false">(AY50*4+BX50*2+CV50*0.78)/6.78</f>
        <v>28.5191740412979</v>
      </c>
      <c r="X50" s="10" t="n">
        <v>0</v>
      </c>
      <c r="Y50" s="10" t="n">
        <v>1299</v>
      </c>
      <c r="Z50" s="10" t="n">
        <v>154</v>
      </c>
      <c r="AA50" s="111"/>
      <c r="AB50" s="14" t="n">
        <f aca="false">Y50+Z50</f>
        <v>1453</v>
      </c>
      <c r="AC50" s="14" t="n">
        <f aca="false">X50+AB50</f>
        <v>1453</v>
      </c>
      <c r="AD50" s="14" t="n">
        <f aca="false">Y50/AB50</f>
        <v>0.894012388162423</v>
      </c>
      <c r="AE50" s="14" t="n">
        <f aca="false">X50/AB50</f>
        <v>0</v>
      </c>
      <c r="AF50" s="14" t="n">
        <f aca="false">Y50*1440/($E$16*$H$11*($H$12+$H$13+$H$14))</f>
        <v>14.0022456770716</v>
      </c>
      <c r="AG50" s="14" t="n">
        <f aca="false">AF50*1.03^($H$5-T50)</f>
        <v>14.6370491235713</v>
      </c>
      <c r="AH50" s="112" t="n">
        <f aca="false">0.01*(AT50-AM50)</f>
        <v>6.88714285714286</v>
      </c>
      <c r="AI50" s="112" t="n">
        <f aca="false">((U50+V50)/2)-AH50-W50</f>
        <v>40.8436831015592</v>
      </c>
      <c r="AJ50" s="113" t="n">
        <f aca="false">AG50/AI50</f>
        <v>0.358367512723467</v>
      </c>
      <c r="AK50" s="10" t="n">
        <v>7.27</v>
      </c>
      <c r="AL50" s="10" t="n">
        <v>6.17</v>
      </c>
      <c r="AM50" s="12" t="n">
        <v>261</v>
      </c>
      <c r="AN50" s="12" t="n">
        <v>395</v>
      </c>
      <c r="AO50" s="12" t="n">
        <v>393</v>
      </c>
      <c r="AP50" s="12" t="n">
        <v>1501</v>
      </c>
      <c r="AQ50" s="112" t="n">
        <f aca="false">IF(AM50=0," ",(AO50-(AM50*$AD50))/(1-$AD50))</f>
        <v>1506.42857142857</v>
      </c>
      <c r="AR50" s="14" t="n">
        <f aca="false">IF(AP50=0," ",(AP50-AQ50)*100/AP50)</f>
        <v>-0.361663652802887</v>
      </c>
      <c r="AS50" s="112" t="n">
        <f aca="false">IF(AM50=0," ",(AO50-AM50)*100/AO50)</f>
        <v>33.587786259542</v>
      </c>
      <c r="AT50" s="112" t="n">
        <f aca="false">IF(AM50=0," ",(AO50*$AB50+AQ50*(2*$AC50-$AB50))/(2*$AC50))</f>
        <v>949.714285714286</v>
      </c>
      <c r="AU50" s="112" t="n">
        <f aca="false">IF(AM50=0," ",(AT50-AM50)*100/AT50)</f>
        <v>72.5180505415163</v>
      </c>
      <c r="AV50" s="75"/>
      <c r="AW50" s="12" t="n">
        <v>103.5</v>
      </c>
      <c r="AX50" s="12" t="n">
        <v>80</v>
      </c>
      <c r="AY50" s="12" t="n">
        <v>40</v>
      </c>
      <c r="AZ50" s="10" t="n">
        <v>872</v>
      </c>
      <c r="BA50" s="10" t="n">
        <v>581</v>
      </c>
      <c r="BB50" s="14" t="n">
        <f aca="false">AZ50+BA50-X50</f>
        <v>1453</v>
      </c>
      <c r="BC50" s="14" t="n">
        <f aca="false">AZ50+BA50</f>
        <v>1453</v>
      </c>
      <c r="BD50" s="113" t="n">
        <f aca="false">(0.002228009259*0.5*(BC50+BA50))/($H$12*$E$23*$E$24)</f>
        <v>0.431636686097586</v>
      </c>
      <c r="BE50" s="14" t="n">
        <f aca="false">AZ50/BB50</f>
        <v>0.60013764624914</v>
      </c>
      <c r="BF50" s="14" t="n">
        <f aca="false">AZ50*1440/($E$16*$H$11*$H$12)</f>
        <v>15.9269406392694</v>
      </c>
      <c r="BG50" s="14" t="n">
        <f aca="false">BF50*1.03^($H$5-T50)</f>
        <v>16.6490017316954</v>
      </c>
      <c r="BH50" s="112" t="n">
        <f aca="false">0.01*(BS50-BM50)</f>
        <v>3.7284165232358</v>
      </c>
      <c r="BI50" s="112" t="n">
        <f aca="false">((AW50+AX50)/2)-BH50-AY50</f>
        <v>48.0215834767642</v>
      </c>
      <c r="BJ50" s="113" t="n">
        <f aca="false">BG50/BI50</f>
        <v>0.346698307850494</v>
      </c>
      <c r="BK50" s="10" t="n">
        <v>6.17</v>
      </c>
      <c r="BL50" s="10" t="n">
        <v>6.2</v>
      </c>
      <c r="BM50" s="12" t="n">
        <v>180</v>
      </c>
      <c r="BN50" s="12" t="n">
        <v>393</v>
      </c>
      <c r="BO50" s="12" t="n">
        <v>668</v>
      </c>
      <c r="BP50" s="112" t="n">
        <f aca="false">IF(BM50=0," ",(BN50*BC50-BM50*AZ50)/BA50)</f>
        <v>712.68330464716</v>
      </c>
      <c r="BQ50" s="14" t="n">
        <f aca="false">IF(BO50=0," ",(BO50-BP50)*100/BO50)</f>
        <v>-6.68911746214971</v>
      </c>
      <c r="BR50" s="112" t="n">
        <f aca="false">IF(BM50=0," ",(AO50-BM50)*100/AO50)</f>
        <v>54.1984732824428</v>
      </c>
      <c r="BS50" s="112" t="n">
        <f aca="false">IF(BM50=0," ",(BN50+BP50)/2)</f>
        <v>552.84165232358</v>
      </c>
      <c r="BT50" s="112" t="n">
        <f aca="false">IF(BM50=0," ",(BS50-BM50)*100/BS50)</f>
        <v>67.4409481913195</v>
      </c>
      <c r="BU50" s="75"/>
      <c r="BV50" s="12" t="n">
        <v>80</v>
      </c>
      <c r="BW50" s="12" t="n">
        <v>68</v>
      </c>
      <c r="BX50" s="12" t="n">
        <v>12</v>
      </c>
      <c r="BY50" s="10" t="n">
        <v>307</v>
      </c>
      <c r="BZ50" s="10" t="n">
        <v>274</v>
      </c>
      <c r="CA50" s="14" t="n">
        <f aca="false">BY50+BZ50-X50</f>
        <v>581</v>
      </c>
      <c r="CB50" s="14" t="n">
        <f aca="false">BY50+BZ50</f>
        <v>581</v>
      </c>
      <c r="CC50" s="113" t="n">
        <f aca="false">(0.002228009259*0.5*(CB50+BZ50))/($H$13*$E$23*$E$24)</f>
        <v>0.362880399816555</v>
      </c>
      <c r="CD50" s="14" t="n">
        <f aca="false">BY50/CA50</f>
        <v>0.528399311531842</v>
      </c>
      <c r="CE50" s="14" t="n">
        <f aca="false">BY50*1440/($E$16*$H$11*$H$13)</f>
        <v>11.2146118721461</v>
      </c>
      <c r="CF50" s="14" t="n">
        <f aca="false">CE50*1.03^($H$5-T50)</f>
        <v>11.7230356230057</v>
      </c>
      <c r="CG50" s="112" t="n">
        <f aca="false">0.01*(CR50-CL50)</f>
        <v>7.16140510948905</v>
      </c>
      <c r="CH50" s="112" t="n">
        <f aca="false">((BV50+BW50)/2)-CG50-BX50</f>
        <v>54.838594890511</v>
      </c>
      <c r="CI50" s="113" t="n">
        <f aca="false">CF50/CH50</f>
        <v>0.213773450001984</v>
      </c>
      <c r="CJ50" s="10" t="n">
        <v>6.2</v>
      </c>
      <c r="CK50" s="10" t="n">
        <v>6.23</v>
      </c>
      <c r="CL50" s="12" t="n">
        <v>209</v>
      </c>
      <c r="CM50" s="12" t="n">
        <v>668</v>
      </c>
      <c r="CN50" s="12" t="n">
        <v>1180</v>
      </c>
      <c r="CO50" s="112" t="n">
        <f aca="false">IF(CL50=0," ",(CM50*CB50-CL50*BY50)/BZ50)</f>
        <v>1182.28102189781</v>
      </c>
      <c r="CP50" s="14" t="n">
        <f aca="false">IF(CN50=0," ",(CN50-CO50)*100/CN50)</f>
        <v>-0.19330694049239</v>
      </c>
      <c r="CQ50" s="112" t="n">
        <f aca="false">IF(CL50=0," ",(AO50-CL50)*100/AO50)</f>
        <v>46.8193384223919</v>
      </c>
      <c r="CR50" s="112" t="n">
        <f aca="false">IF(CL50=0," ",(CM50+CO50)/2)</f>
        <v>925.140510948905</v>
      </c>
      <c r="CS50" s="112" t="n">
        <f aca="false">IF(CL50=0," ",(CR50-CL50)*100/CR50)</f>
        <v>77.408837087284</v>
      </c>
      <c r="CT50" s="12" t="n">
        <v>68</v>
      </c>
      <c r="CU50" s="12" t="n">
        <v>49</v>
      </c>
      <c r="CV50" s="12" t="n">
        <v>12</v>
      </c>
      <c r="CW50" s="10" t="n">
        <v>120</v>
      </c>
      <c r="CX50" s="10" t="n">
        <v>154</v>
      </c>
      <c r="CY50" s="14" t="n">
        <f aca="false">CW50+CX50-X50</f>
        <v>274</v>
      </c>
      <c r="CZ50" s="14" t="n">
        <f aca="false">CW50+CX50</f>
        <v>274</v>
      </c>
      <c r="DA50" s="113" t="n">
        <f aca="false">(0.002228009259*0.5*(CZ50+CX50))/($H$14*$E$23*$E$24)</f>
        <v>0.46710619886161</v>
      </c>
      <c r="DB50" s="14" t="n">
        <f aca="false">CW50/CY50</f>
        <v>0.437956204379562</v>
      </c>
      <c r="DC50" s="14" t="n">
        <f aca="false">CW50*1440/($E$16*$H$11*$H$14)</f>
        <v>11.2720156555773</v>
      </c>
      <c r="DD50" s="14" t="n">
        <f aca="false">DC50*1.03^($H$5-T50)</f>
        <v>11.783041854673</v>
      </c>
      <c r="DE50" s="112" t="n">
        <f aca="false">0.01*(DP50-DJ50)</f>
        <v>11.6866233766234</v>
      </c>
      <c r="DF50" s="112" t="n">
        <f aca="false">((CT50+CU50)/2)-DE50-CV50</f>
        <v>34.8133766233766</v>
      </c>
      <c r="DG50" s="113" t="n">
        <f aca="false">DD50/DF50</f>
        <v>0.338463056374741</v>
      </c>
      <c r="DH50" s="10" t="n">
        <v>6.23</v>
      </c>
      <c r="DI50" s="10" t="n">
        <v>6.29</v>
      </c>
      <c r="DJ50" s="12" t="n">
        <v>339</v>
      </c>
      <c r="DK50" s="12" t="n">
        <v>1180</v>
      </c>
      <c r="DL50" s="12" t="n">
        <v>1501</v>
      </c>
      <c r="DM50" s="112" t="n">
        <f aca="false">IF(DJ50=0," ",(DK50*CZ50-DJ50*CW50)/CX50)</f>
        <v>1835.32467532468</v>
      </c>
      <c r="DN50" s="14" t="n">
        <f aca="false">IF(DL50=0," ",(DL50-DM50)*100/DL50)</f>
        <v>-22.2734627131696</v>
      </c>
      <c r="DO50" s="112" t="n">
        <f aca="false">IF(DJ50=0," ",(AO50-DJ50)*100/AO50)</f>
        <v>13.7404580152672</v>
      </c>
      <c r="DP50" s="112" t="n">
        <f aca="false">IF(DJ50=0," ",(DK50+DM50)/2)</f>
        <v>1507.66233766234</v>
      </c>
      <c r="DQ50" s="114" t="n">
        <f aca="false">IF(DJ50=0," ",(DP50-DJ50)*100/DP50)</f>
        <v>77.5148591609958</v>
      </c>
      <c r="DR50" s="22"/>
      <c r="DS50" s="28" t="s">
        <v>414</v>
      </c>
      <c r="DT50" s="28"/>
      <c r="DU50" s="22"/>
      <c r="DV50" s="22"/>
      <c r="DW50" s="22"/>
      <c r="DX50" s="22"/>
      <c r="DY50" s="22"/>
      <c r="DZ50" s="22"/>
      <c r="EA50" s="22"/>
      <c r="EB50" s="22"/>
      <c r="EC50" s="22"/>
      <c r="ED50" s="90"/>
      <c r="EE50" s="90"/>
      <c r="EF50" s="91" t="s">
        <v>415</v>
      </c>
      <c r="EG50" s="187" t="n">
        <v>121</v>
      </c>
      <c r="EH50" s="23"/>
      <c r="EI50" s="23"/>
      <c r="EJ50" s="23"/>
      <c r="EK50" s="22"/>
      <c r="EL50" s="22"/>
      <c r="EM50" s="28" t="s">
        <v>414</v>
      </c>
      <c r="EN50" s="28"/>
      <c r="EO50" s="22"/>
      <c r="EP50" s="22"/>
      <c r="EQ50" s="22"/>
      <c r="ER50" s="22"/>
      <c r="ES50" s="22"/>
      <c r="ET50" s="22"/>
      <c r="EU50" s="22"/>
      <c r="EV50" s="22"/>
      <c r="EW50" s="22"/>
      <c r="EX50" s="90"/>
      <c r="EY50" s="90"/>
      <c r="EZ50" s="91" t="s">
        <v>415</v>
      </c>
      <c r="FA50" s="187" t="n">
        <v>119</v>
      </c>
      <c r="FB50" s="23"/>
      <c r="FC50" s="23"/>
      <c r="FD50" s="23"/>
      <c r="FE50" s="22"/>
      <c r="FF50" s="22"/>
      <c r="FG50" s="28" t="s">
        <v>414</v>
      </c>
      <c r="FH50" s="28"/>
      <c r="FI50" s="22"/>
      <c r="FJ50" s="22"/>
      <c r="FK50" s="22"/>
      <c r="FL50" s="22"/>
      <c r="FM50" s="22"/>
      <c r="FN50" s="22"/>
      <c r="FO50" s="22"/>
      <c r="FP50" s="22"/>
      <c r="FQ50" s="22"/>
      <c r="FR50" s="90"/>
      <c r="FS50" s="90"/>
      <c r="FT50" s="91" t="s">
        <v>415</v>
      </c>
      <c r="FU50" s="187" t="n">
        <v>120</v>
      </c>
      <c r="FV50" s="23"/>
      <c r="FW50" s="23"/>
      <c r="FX50" s="23"/>
      <c r="FY50" s="22"/>
      <c r="FZ50" s="22"/>
      <c r="GA50" s="28" t="s">
        <v>414</v>
      </c>
      <c r="GB50" s="28"/>
      <c r="GC50" s="22"/>
      <c r="GD50" s="22"/>
      <c r="GE50" s="22"/>
      <c r="GF50" s="22"/>
      <c r="GG50" s="22"/>
      <c r="GH50" s="22"/>
      <c r="GI50" s="22"/>
      <c r="GJ50" s="22"/>
      <c r="GK50" s="22"/>
      <c r="GL50" s="90"/>
      <c r="GM50" s="90"/>
      <c r="GN50" s="91" t="s">
        <v>415</v>
      </c>
      <c r="GO50" s="187" t="n">
        <v>120</v>
      </c>
      <c r="GP50" s="23"/>
      <c r="GQ50" s="23"/>
      <c r="GR50" s="23"/>
      <c r="GS50" s="22"/>
      <c r="GT50" s="22"/>
      <c r="GU50" s="28" t="s">
        <v>414</v>
      </c>
      <c r="GV50" s="28"/>
      <c r="GW50" s="22"/>
      <c r="GX50" s="22"/>
      <c r="GY50" s="22"/>
      <c r="GZ50" s="22"/>
      <c r="HA50" s="22"/>
      <c r="HB50" s="22"/>
      <c r="HC50" s="22"/>
      <c r="HD50" s="22"/>
      <c r="HE50" s="22"/>
      <c r="HF50" s="90"/>
      <c r="HG50" s="90"/>
      <c r="HH50" s="91" t="s">
        <v>415</v>
      </c>
      <c r="HI50" s="187" t="n">
        <v>120</v>
      </c>
      <c r="HJ50" s="23"/>
      <c r="HK50" s="23"/>
      <c r="HL50" s="23"/>
      <c r="HM50" s="22"/>
      <c r="HN50" s="22"/>
      <c r="HO50" s="28" t="s">
        <v>414</v>
      </c>
      <c r="HP50" s="28"/>
      <c r="HQ50" s="22"/>
      <c r="HR50" s="22"/>
      <c r="HS50" s="22"/>
      <c r="HT50" s="22"/>
      <c r="HU50" s="22"/>
      <c r="HV50" s="22"/>
      <c r="HW50" s="22"/>
      <c r="HX50" s="22"/>
      <c r="HY50" s="22"/>
      <c r="HZ50" s="90"/>
      <c r="IA50" s="90"/>
      <c r="IB50" s="91" t="s">
        <v>415</v>
      </c>
      <c r="IC50" s="187" t="n">
        <v>120</v>
      </c>
      <c r="ID50" s="23"/>
      <c r="IE50" s="23"/>
      <c r="IF50" s="23"/>
      <c r="IG50" s="22"/>
      <c r="IH50" s="22"/>
      <c r="II50" s="22"/>
      <c r="IJ50" s="22"/>
    </row>
    <row r="51" customFormat="false" ht="16.5" hidden="false" customHeight="false" outlineLevel="0" collapsed="false">
      <c r="A51" s="28"/>
      <c r="B51" s="22"/>
      <c r="C51" s="22"/>
      <c r="D51" s="22"/>
      <c r="E51" s="22"/>
      <c r="F51" s="23"/>
      <c r="G51" s="151" t="s">
        <v>416</v>
      </c>
      <c r="H51" s="152" t="n">
        <f aca="false">H45</f>
        <v>1546.18055555556</v>
      </c>
      <c r="I51" s="22"/>
      <c r="J51" s="22"/>
      <c r="K51" s="22"/>
      <c r="L51" s="22"/>
      <c r="M51" s="25"/>
      <c r="N51" s="25"/>
      <c r="O51" s="25"/>
      <c r="P51" s="22"/>
      <c r="Q51" s="109" t="n">
        <v>36151</v>
      </c>
      <c r="R51" s="110" t="n">
        <v>0.00347222222222222</v>
      </c>
      <c r="S51" s="10" t="n">
        <v>28629.3</v>
      </c>
      <c r="T51" s="12" t="n">
        <v>22.9</v>
      </c>
      <c r="U51" s="12" t="n">
        <v>103.5</v>
      </c>
      <c r="V51" s="12" t="n">
        <v>49</v>
      </c>
      <c r="W51" s="12" t="n">
        <f aca="false">(AY51*4+BX51*2+CV51*0.78)/6.78</f>
        <v>29.1091445427729</v>
      </c>
      <c r="X51" s="10" t="n">
        <v>0</v>
      </c>
      <c r="Y51" s="10" t="n">
        <v>1301</v>
      </c>
      <c r="Z51" s="10" t="n">
        <v>155</v>
      </c>
      <c r="AA51" s="111"/>
      <c r="AB51" s="14" t="n">
        <f aca="false">Y51+Z51</f>
        <v>1456</v>
      </c>
      <c r="AC51" s="14" t="n">
        <f aca="false">X51+AB51</f>
        <v>1456</v>
      </c>
      <c r="AD51" s="14" t="n">
        <f aca="false">Y51/AB51</f>
        <v>0.893543956043956</v>
      </c>
      <c r="AE51" s="14" t="n">
        <f aca="false">X51/AB51</f>
        <v>0</v>
      </c>
      <c r="AF51" s="14" t="n">
        <f aca="false">Y51*1440/($E$16*$H$11*($H$12+$H$13+$H$14))</f>
        <v>14.0238041769594</v>
      </c>
      <c r="AG51" s="14" t="n">
        <f aca="false">AF51*1.03^($H$5-T51)</f>
        <v>14.9218960650002</v>
      </c>
      <c r="AH51" s="112" t="n">
        <f aca="false">0.01*(AT51-AM51)</f>
        <v>6.59990322580646</v>
      </c>
      <c r="AI51" s="112" t="n">
        <f aca="false">((U51+V51)/2)-AH51-W51</f>
        <v>40.5409522314207</v>
      </c>
      <c r="AJ51" s="113" t="n">
        <f aca="false">AG51/AI51</f>
        <v>0.368069698506864</v>
      </c>
      <c r="AK51" s="10"/>
      <c r="AL51" s="10" t="n">
        <v>5.94</v>
      </c>
      <c r="AM51" s="12" t="n">
        <v>274</v>
      </c>
      <c r="AN51" s="12"/>
      <c r="AO51" s="12" t="n">
        <v>401</v>
      </c>
      <c r="AP51" s="12" t="n">
        <v>1552</v>
      </c>
      <c r="AQ51" s="112" t="n">
        <f aca="false">IF(AM51=0," ",(AO51-(AM51*$AD51))/(1-$AD51))</f>
        <v>1466.98064516129</v>
      </c>
      <c r="AR51" s="14" t="n">
        <f aca="false">IF(AP51=0," ",(AP51-AQ51)*100/AP51)</f>
        <v>5.47805121383436</v>
      </c>
      <c r="AS51" s="112" t="n">
        <f aca="false">IF(AM51=0," ",(AO51-AM51)*100/AO51)</f>
        <v>31.6708229426434</v>
      </c>
      <c r="AT51" s="112" t="n">
        <f aca="false">IF(AM51=0," ",(AO51*$AB51+AQ51*(2*$AC51-$AB51))/(2*$AC51))</f>
        <v>933.990322580646</v>
      </c>
      <c r="AU51" s="112" t="n">
        <f aca="false">IF(AM51=0," ",(AT51-AM51)*100/AT51)</f>
        <v>70.6635076000649</v>
      </c>
      <c r="AV51" s="75"/>
      <c r="AW51" s="12" t="n">
        <v>103.5</v>
      </c>
      <c r="AX51" s="12" t="n">
        <v>80</v>
      </c>
      <c r="AY51" s="12" t="n">
        <v>41</v>
      </c>
      <c r="AZ51" s="10" t="n">
        <v>874</v>
      </c>
      <c r="BA51" s="10" t="n">
        <v>582</v>
      </c>
      <c r="BB51" s="14" t="n">
        <f aca="false">AZ51+BA51-X51</f>
        <v>1456</v>
      </c>
      <c r="BC51" s="14" t="n">
        <f aca="false">AZ51+BA51</f>
        <v>1456</v>
      </c>
      <c r="BD51" s="113" t="n">
        <f aca="false">(0.002228009259*0.5*(BC51+BA51))/($H$12*$E$23*$E$24)</f>
        <v>0.432485529138093</v>
      </c>
      <c r="BE51" s="14" t="n">
        <f aca="false">AZ51/BB51</f>
        <v>0.600274725274725</v>
      </c>
      <c r="BF51" s="14" t="n">
        <f aca="false">AZ51*1440/($E$16*$H$11*$H$12)</f>
        <v>15.9634703196347</v>
      </c>
      <c r="BG51" s="14" t="n">
        <f aca="false">BF51*1.03^($H$5-T51)</f>
        <v>16.9857794604454</v>
      </c>
      <c r="BH51" s="112" t="n">
        <f aca="false">0.01*(BS51-BM51)</f>
        <v>3.85189003436426</v>
      </c>
      <c r="BI51" s="112" t="n">
        <f aca="false">((AW51+AX51)/2)-BH51-AY51</f>
        <v>46.8981099656357</v>
      </c>
      <c r="BJ51" s="113" t="n">
        <f aca="false">BG51/BI51</f>
        <v>0.362184733518932</v>
      </c>
      <c r="BK51" s="10" t="n">
        <v>5.94</v>
      </c>
      <c r="BL51" s="10" t="n">
        <v>6.22</v>
      </c>
      <c r="BM51" s="12" t="n">
        <v>181</v>
      </c>
      <c r="BN51" s="12" t="n">
        <v>401</v>
      </c>
      <c r="BO51" s="12" t="n">
        <v>683</v>
      </c>
      <c r="BP51" s="112" t="n">
        <f aca="false">IF(BM51=0," ",(BN51*BC51-BM51*AZ51)/BA51)</f>
        <v>731.378006872852</v>
      </c>
      <c r="BQ51" s="14" t="n">
        <f aca="false">IF(BO51=0," ",(BO51-BP51)*100/BO51)</f>
        <v>-7.08316352457573</v>
      </c>
      <c r="BR51" s="112" t="n">
        <f aca="false">IF(BM51=0," ",(AO51-BM51)*100/AO51)</f>
        <v>54.8628428927681</v>
      </c>
      <c r="BS51" s="112" t="n">
        <f aca="false">IF(BM51=0," ",(BN51+BP51)/2)</f>
        <v>566.189003436426</v>
      </c>
      <c r="BT51" s="112" t="n">
        <f aca="false">IF(BM51=0," ",(BS51-BM51)*100/BS51)</f>
        <v>68.0318764756223</v>
      </c>
      <c r="BU51" s="75"/>
      <c r="BV51" s="12" t="n">
        <v>80</v>
      </c>
      <c r="BW51" s="12" t="n">
        <v>69</v>
      </c>
      <c r="BX51" s="12" t="n">
        <v>12</v>
      </c>
      <c r="BY51" s="10" t="n">
        <v>307</v>
      </c>
      <c r="BZ51" s="10" t="n">
        <v>275</v>
      </c>
      <c r="CA51" s="14" t="n">
        <f aca="false">BY51+BZ51-X51</f>
        <v>582</v>
      </c>
      <c r="CB51" s="14" t="n">
        <f aca="false">BY51+BZ51</f>
        <v>582</v>
      </c>
      <c r="CC51" s="113" t="n">
        <f aca="false">(0.002228009259*0.5*(CB51+BZ51))/($H$13*$E$23*$E$24)</f>
        <v>0.363729242857061</v>
      </c>
      <c r="CD51" s="14" t="n">
        <f aca="false">BY51/CA51</f>
        <v>0.527491408934708</v>
      </c>
      <c r="CE51" s="14" t="n">
        <f aca="false">BY51*1440/($E$16*$H$11*$H$13)</f>
        <v>11.2146118721461</v>
      </c>
      <c r="CF51" s="14" t="n">
        <f aca="false">CE51*1.03^($H$5-T51)</f>
        <v>11.932801588917</v>
      </c>
      <c r="CG51" s="112" t="n">
        <f aca="false">0.01*(CR51-CL51)</f>
        <v>7.33903636363636</v>
      </c>
      <c r="CH51" s="112" t="n">
        <f aca="false">((BV51+BW51)/2)-CG51-BX51</f>
        <v>55.1609636363636</v>
      </c>
      <c r="CI51" s="113" t="n">
        <f aca="false">CF51/CH51</f>
        <v>0.216326924010634</v>
      </c>
      <c r="CJ51" s="10" t="n">
        <v>6.22</v>
      </c>
      <c r="CK51" s="10" t="n">
        <v>6.27</v>
      </c>
      <c r="CL51" s="12" t="n">
        <v>212</v>
      </c>
      <c r="CM51" s="12" t="n">
        <v>683</v>
      </c>
      <c r="CN51" s="12" t="n">
        <v>1212</v>
      </c>
      <c r="CO51" s="112" t="n">
        <f aca="false">IF(CL51=0," ",(CM51*CB51-CL51*BY51)/BZ51)</f>
        <v>1208.80727272727</v>
      </c>
      <c r="CP51" s="14" t="n">
        <f aca="false">IF(CN51=0," ",(CN51-CO51)*100/CN51)</f>
        <v>0.263426342634268</v>
      </c>
      <c r="CQ51" s="112" t="n">
        <f aca="false">IF(CL51=0," ",(AO51-CL51)*100/AO51)</f>
        <v>47.1321695760599</v>
      </c>
      <c r="CR51" s="112" t="n">
        <f aca="false">IF(CL51=0," ",(CM51+CO51)/2)</f>
        <v>945.903636363636</v>
      </c>
      <c r="CS51" s="112" t="n">
        <f aca="false">IF(CL51=0," ",(CR51-CL51)*100/CR51)</f>
        <v>77.5875689816568</v>
      </c>
      <c r="CT51" s="12" t="n">
        <v>69</v>
      </c>
      <c r="CU51" s="12" t="n">
        <v>49</v>
      </c>
      <c r="CV51" s="12" t="n">
        <v>12</v>
      </c>
      <c r="CW51" s="10" t="n">
        <v>120</v>
      </c>
      <c r="CX51" s="10" t="n">
        <v>155</v>
      </c>
      <c r="CY51" s="14" t="n">
        <f aca="false">CW51+CX51-X51</f>
        <v>275</v>
      </c>
      <c r="CZ51" s="14" t="n">
        <f aca="false">CW51+CX51</f>
        <v>275</v>
      </c>
      <c r="DA51" s="113" t="n">
        <f aca="false">(0.002228009259*0.5*(CZ51+CX51))/($H$14*$E$23*$E$24)</f>
        <v>0.469288938108627</v>
      </c>
      <c r="DB51" s="14" t="n">
        <f aca="false">CW51/CY51</f>
        <v>0.436363636363636</v>
      </c>
      <c r="DC51" s="14" t="n">
        <f aca="false">CW51*1440/($E$16*$H$11*$H$14)</f>
        <v>11.2720156555773</v>
      </c>
      <c r="DD51" s="14" t="n">
        <f aca="false">DC51*1.03^($H$5-T51)</f>
        <v>11.9938815412102</v>
      </c>
      <c r="DE51" s="112" t="n">
        <f aca="false">0.01*(DP51-DJ51)</f>
        <v>12.0954838709677</v>
      </c>
      <c r="DF51" s="112" t="n">
        <f aca="false">((CT51+CU51)/2)-DE51-CV51</f>
        <v>34.9045161290323</v>
      </c>
      <c r="DG51" s="113" t="n">
        <f aca="false">DD51/DF51</f>
        <v>0.343619762464896</v>
      </c>
      <c r="DH51" s="10" t="n">
        <v>6.27</v>
      </c>
      <c r="DI51" s="10" t="n">
        <v>6.22</v>
      </c>
      <c r="DJ51" s="12" t="n">
        <v>340</v>
      </c>
      <c r="DK51" s="12" t="n">
        <v>1212</v>
      </c>
      <c r="DL51" s="12" t="n">
        <v>1552</v>
      </c>
      <c r="DM51" s="112" t="n">
        <f aca="false">IF(DJ51=0," ",(DK51*CZ51-DJ51*CW51)/CX51)</f>
        <v>1887.09677419355</v>
      </c>
      <c r="DN51" s="14" t="n">
        <f aca="false">IF(DL51=0," ",(DL51-DM51)*100/DL51)</f>
        <v>-21.591286997007</v>
      </c>
      <c r="DO51" s="112" t="n">
        <f aca="false">IF(DJ51=0," ",(AO51-DJ51)*100/AO51)</f>
        <v>15.211970074813</v>
      </c>
      <c r="DP51" s="112" t="n">
        <f aca="false">IF(DJ51=0," ",(DK51+DM51)/2)</f>
        <v>1549.54838709677</v>
      </c>
      <c r="DQ51" s="114" t="n">
        <f aca="false">IF(DJ51=0," ",(DP51-DJ51)*100/DP51)</f>
        <v>78.0581230743609</v>
      </c>
      <c r="DR51" s="22"/>
      <c r="DS51" s="22"/>
      <c r="DT51" s="28"/>
      <c r="DU51" s="22"/>
      <c r="DV51" s="22"/>
      <c r="DW51" s="22"/>
      <c r="DX51" s="22"/>
      <c r="DY51" s="22"/>
      <c r="DZ51" s="22"/>
      <c r="EA51" s="22"/>
      <c r="EB51" s="22"/>
      <c r="EC51" s="22"/>
      <c r="ED51" s="104"/>
      <c r="EE51" s="104"/>
      <c r="EF51" s="105" t="s">
        <v>417</v>
      </c>
      <c r="EG51" s="188" t="n">
        <v>273</v>
      </c>
      <c r="EH51" s="23"/>
      <c r="EI51" s="23"/>
      <c r="EJ51" s="23"/>
      <c r="EK51" s="22"/>
      <c r="EL51" s="22"/>
      <c r="EM51" s="22"/>
      <c r="EN51" s="28"/>
      <c r="EO51" s="22"/>
      <c r="EP51" s="22"/>
      <c r="EQ51" s="22"/>
      <c r="ER51" s="22"/>
      <c r="ES51" s="22"/>
      <c r="ET51" s="22"/>
      <c r="EU51" s="22"/>
      <c r="EV51" s="22"/>
      <c r="EW51" s="22"/>
      <c r="EX51" s="104"/>
      <c r="EY51" s="104"/>
      <c r="EZ51" s="105" t="s">
        <v>417</v>
      </c>
      <c r="FA51" s="188" t="n">
        <v>273</v>
      </c>
      <c r="FB51" s="23"/>
      <c r="FC51" s="23"/>
      <c r="FD51" s="23"/>
      <c r="FE51" s="22"/>
      <c r="FF51" s="22"/>
      <c r="FG51" s="22"/>
      <c r="FH51" s="28"/>
      <c r="FI51" s="22"/>
      <c r="FJ51" s="22"/>
      <c r="FK51" s="22"/>
      <c r="FL51" s="22"/>
      <c r="FM51" s="22"/>
      <c r="FN51" s="22"/>
      <c r="FO51" s="22"/>
      <c r="FP51" s="22"/>
      <c r="FQ51" s="22"/>
      <c r="FR51" s="104"/>
      <c r="FS51" s="104"/>
      <c r="FT51" s="105" t="s">
        <v>417</v>
      </c>
      <c r="FU51" s="188" t="n">
        <v>277</v>
      </c>
      <c r="FV51" s="23"/>
      <c r="FW51" s="23"/>
      <c r="FX51" s="23"/>
      <c r="FY51" s="22"/>
      <c r="FZ51" s="22"/>
      <c r="GA51" s="22"/>
      <c r="GB51" s="28"/>
      <c r="GC51" s="22"/>
      <c r="GD51" s="22"/>
      <c r="GE51" s="22"/>
      <c r="GF51" s="22"/>
      <c r="GG51" s="22"/>
      <c r="GH51" s="22"/>
      <c r="GI51" s="22"/>
      <c r="GJ51" s="22"/>
      <c r="GK51" s="22"/>
      <c r="GL51" s="104"/>
      <c r="GM51" s="104"/>
      <c r="GN51" s="105" t="s">
        <v>417</v>
      </c>
      <c r="GO51" s="188" t="n">
        <v>274</v>
      </c>
      <c r="GP51" s="23"/>
      <c r="GQ51" s="23"/>
      <c r="GR51" s="23"/>
      <c r="GS51" s="22"/>
      <c r="GT51" s="22"/>
      <c r="GU51" s="22"/>
      <c r="GV51" s="28"/>
      <c r="GW51" s="22"/>
      <c r="GX51" s="22"/>
      <c r="GY51" s="22"/>
      <c r="GZ51" s="22"/>
      <c r="HA51" s="22"/>
      <c r="HB51" s="22"/>
      <c r="HC51" s="22"/>
      <c r="HD51" s="22"/>
      <c r="HE51" s="22"/>
      <c r="HF51" s="104"/>
      <c r="HG51" s="104"/>
      <c r="HH51" s="105" t="s">
        <v>417</v>
      </c>
      <c r="HI51" s="188" t="n">
        <v>275</v>
      </c>
      <c r="HJ51" s="23"/>
      <c r="HK51" s="23"/>
      <c r="HL51" s="23"/>
      <c r="HM51" s="22"/>
      <c r="HN51" s="22"/>
      <c r="HO51" s="22"/>
      <c r="HP51" s="28"/>
      <c r="HQ51" s="22"/>
      <c r="HR51" s="22"/>
      <c r="HS51" s="22"/>
      <c r="HT51" s="22"/>
      <c r="HU51" s="22"/>
      <c r="HV51" s="22"/>
      <c r="HW51" s="22"/>
      <c r="HX51" s="22"/>
      <c r="HY51" s="22"/>
      <c r="HZ51" s="104"/>
      <c r="IA51" s="104"/>
      <c r="IB51" s="105" t="s">
        <v>417</v>
      </c>
      <c r="IC51" s="188" t="n">
        <v>275</v>
      </c>
      <c r="ID51" s="23"/>
      <c r="IE51" s="23"/>
      <c r="IF51" s="23"/>
      <c r="IG51" s="22"/>
      <c r="IH51" s="22"/>
      <c r="II51" s="22"/>
      <c r="IJ51" s="22"/>
    </row>
    <row r="52" customFormat="false" ht="15.75" hidden="false" customHeight="false" outlineLevel="0" collapsed="false">
      <c r="A52" s="28"/>
      <c r="B52" s="22"/>
      <c r="C52" s="22"/>
      <c r="D52" s="22"/>
      <c r="E52" s="22"/>
      <c r="F52" s="23"/>
      <c r="G52" s="93" t="s">
        <v>418</v>
      </c>
      <c r="H52" s="154" t="n">
        <f aca="false">H17</f>
        <v>821.25</v>
      </c>
      <c r="I52" s="22"/>
      <c r="J52" s="22"/>
      <c r="K52" s="22"/>
      <c r="L52" s="22"/>
      <c r="M52" s="25"/>
      <c r="N52" s="25"/>
      <c r="O52" s="25"/>
      <c r="P52" s="22"/>
      <c r="Q52" s="109" t="n">
        <v>36152</v>
      </c>
      <c r="R52" s="110" t="n">
        <v>0.0416666666666667</v>
      </c>
      <c r="S52" s="10" t="n">
        <v>28654.4</v>
      </c>
      <c r="T52" s="12" t="n">
        <v>22.9</v>
      </c>
      <c r="U52" s="12" t="n">
        <v>104</v>
      </c>
      <c r="V52" s="12" t="n">
        <v>48</v>
      </c>
      <c r="W52" s="12" t="n">
        <f aca="false">(AY52*4+BX52*2+CV52*0.78)/6.78</f>
        <v>28.5191740412979</v>
      </c>
      <c r="X52" s="10" t="n">
        <v>0</v>
      </c>
      <c r="Y52" s="10" t="n">
        <v>1301</v>
      </c>
      <c r="Z52" s="10" t="n">
        <v>154</v>
      </c>
      <c r="AA52" s="111"/>
      <c r="AB52" s="14" t="n">
        <f aca="false">Y52+Z52</f>
        <v>1455</v>
      </c>
      <c r="AC52" s="14" t="n">
        <f aca="false">X52+AB52</f>
        <v>1455</v>
      </c>
      <c r="AD52" s="14" t="n">
        <f aca="false">Y52/AB52</f>
        <v>0.894158075601375</v>
      </c>
      <c r="AE52" s="14" t="n">
        <f aca="false">X52/AB52</f>
        <v>0</v>
      </c>
      <c r="AF52" s="14" t="n">
        <f aca="false">Y52*1440/($E$16*$H$11*($H$12+$H$13+$H$14))</f>
        <v>14.0238041769594</v>
      </c>
      <c r="AG52" s="14" t="n">
        <f aca="false">AF52*1.03^($H$5-T52)</f>
        <v>14.9218960650002</v>
      </c>
      <c r="AH52" s="112" t="n">
        <f aca="false">0.01*(AT52-AM52)</f>
        <v>6.37331168831169</v>
      </c>
      <c r="AI52" s="112" t="n">
        <f aca="false">((U52+V52)/2)-AH52-W52</f>
        <v>41.1075142703904</v>
      </c>
      <c r="AJ52" s="113" t="n">
        <f aca="false">AG52/AI52</f>
        <v>0.362996798270246</v>
      </c>
      <c r="AK52" s="10"/>
      <c r="AL52" s="10" t="n">
        <v>6.01</v>
      </c>
      <c r="AM52" s="12" t="n">
        <v>264</v>
      </c>
      <c r="AN52" s="12"/>
      <c r="AO52" s="12" t="n">
        <v>386</v>
      </c>
      <c r="AP52" s="12" t="n">
        <v>1612</v>
      </c>
      <c r="AQ52" s="112" t="n">
        <f aca="false">IF(AM52=0," ",(AO52-(AM52*$AD52))/(1-$AD52))</f>
        <v>1416.66233766234</v>
      </c>
      <c r="AR52" s="14" t="n">
        <f aca="false">IF(AP52=0," ",(AP52-AQ52)*100/AP52)</f>
        <v>12.1177209886887</v>
      </c>
      <c r="AS52" s="112" t="n">
        <f aca="false">IF(AM52=0," ",(AO52-AM52)*100/AO52)</f>
        <v>31.6062176165803</v>
      </c>
      <c r="AT52" s="112" t="n">
        <f aca="false">IF(AM52=0," ",(AO52*$AB52+AQ52*(2*$AC52-$AB52))/(2*$AC52))</f>
        <v>901.331168831169</v>
      </c>
      <c r="AU52" s="112" t="n">
        <f aca="false">IF(AM52=0," ",(AT52-AM52)*100/AT52)</f>
        <v>70.7099888332553</v>
      </c>
      <c r="AV52" s="75"/>
      <c r="AW52" s="12" t="n">
        <v>104</v>
      </c>
      <c r="AX52" s="12" t="n">
        <v>80</v>
      </c>
      <c r="AY52" s="12" t="n">
        <v>40</v>
      </c>
      <c r="AZ52" s="10" t="n">
        <v>872</v>
      </c>
      <c r="BA52" s="10" t="n">
        <v>583</v>
      </c>
      <c r="BB52" s="14" t="n">
        <f aca="false">AZ52+BA52-X52</f>
        <v>1455</v>
      </c>
      <c r="BC52" s="14" t="n">
        <f aca="false">AZ52+BA52</f>
        <v>1455</v>
      </c>
      <c r="BD52" s="113" t="n">
        <f aca="false">(0.002228009259*0.5*(BC52+BA52))/($H$12*$E$23*$E$24)</f>
        <v>0.432485529138093</v>
      </c>
      <c r="BE52" s="14" t="n">
        <f aca="false">AZ52/BB52</f>
        <v>0.599312714776632</v>
      </c>
      <c r="BF52" s="14" t="n">
        <f aca="false">AZ52*1440/($E$16*$H$11*$H$12)</f>
        <v>15.9269406392694</v>
      </c>
      <c r="BG52" s="14" t="n">
        <f aca="false">BF52*1.03^($H$5-T52)</f>
        <v>16.9469103998951</v>
      </c>
      <c r="BH52" s="112" t="n">
        <f aca="false">0.01*(BS52-BM52)</f>
        <v>3.70545454545455</v>
      </c>
      <c r="BI52" s="112" t="n">
        <f aca="false">((AW52+AX52)/2)-BH52-AY52</f>
        <v>48.2945454545455</v>
      </c>
      <c r="BJ52" s="113" t="n">
        <f aca="false">BG52/BI52</f>
        <v>0.350907338300667</v>
      </c>
      <c r="BK52" s="10" t="n">
        <v>6.01</v>
      </c>
      <c r="BL52" s="10" t="n">
        <v>6.11</v>
      </c>
      <c r="BM52" s="12" t="n">
        <v>174</v>
      </c>
      <c r="BN52" s="12" t="n">
        <v>386</v>
      </c>
      <c r="BO52" s="12" t="n">
        <v>668</v>
      </c>
      <c r="BP52" s="112" t="n">
        <f aca="false">IF(BM52=0," ",(BN52*BC52-BM52*AZ52)/BA52)</f>
        <v>703.090909090909</v>
      </c>
      <c r="BQ52" s="14" t="n">
        <f aca="false">IF(BO52=0," ",(BO52-BP52)*100/BO52)</f>
        <v>-5.25313010342951</v>
      </c>
      <c r="BR52" s="112" t="n">
        <f aca="false">IF(BM52=0," ",(AO52-BM52)*100/AO52)</f>
        <v>54.9222797927461</v>
      </c>
      <c r="BS52" s="112" t="n">
        <f aca="false">IF(BM52=0," ",(BN52+BP52)/2)</f>
        <v>544.545454545455</v>
      </c>
      <c r="BT52" s="112" t="n">
        <f aca="false">IF(BM52=0," ",(BS52-BM52)*100/BS52)</f>
        <v>68.0467445742905</v>
      </c>
      <c r="BU52" s="75"/>
      <c r="BV52" s="12" t="n">
        <v>80</v>
      </c>
      <c r="BW52" s="12" t="n">
        <v>70</v>
      </c>
      <c r="BX52" s="12" t="n">
        <v>12</v>
      </c>
      <c r="BY52" s="10" t="n">
        <v>309</v>
      </c>
      <c r="BZ52" s="10" t="n">
        <v>274</v>
      </c>
      <c r="CA52" s="14" t="n">
        <f aca="false">BY52+BZ52-X52</f>
        <v>583</v>
      </c>
      <c r="CB52" s="14" t="n">
        <f aca="false">BY52+BZ52</f>
        <v>583</v>
      </c>
      <c r="CC52" s="113" t="n">
        <f aca="false">(0.002228009259*0.5*(CB52+BZ52))/($H$13*$E$23*$E$24)</f>
        <v>0.363729242857061</v>
      </c>
      <c r="CD52" s="14" t="n">
        <f aca="false">BY52/CA52</f>
        <v>0.530017152658662</v>
      </c>
      <c r="CE52" s="14" t="n">
        <f aca="false">BY52*1440/($E$16*$H$11*$H$13)</f>
        <v>11.2876712328767</v>
      </c>
      <c r="CF52" s="14" t="n">
        <f aca="false">CE52*1.03^($H$5-T52)</f>
        <v>12.0105397100174</v>
      </c>
      <c r="CG52" s="112" t="n">
        <f aca="false">0.01*(CR52-CL52)</f>
        <v>7.16251824817518</v>
      </c>
      <c r="CH52" s="112" t="n">
        <f aca="false">((BV52+BW52)/2)-CG52-BX52</f>
        <v>55.8374817518248</v>
      </c>
      <c r="CI52" s="113" t="n">
        <f aca="false">CF52/CH52</f>
        <v>0.215098162259528</v>
      </c>
      <c r="CJ52" s="10" t="n">
        <v>6.11</v>
      </c>
      <c r="CK52" s="10" t="n">
        <v>6.18</v>
      </c>
      <c r="CL52" s="12" t="n">
        <v>210</v>
      </c>
      <c r="CM52" s="12" t="n">
        <v>668</v>
      </c>
      <c r="CN52" s="12" t="n">
        <v>1302</v>
      </c>
      <c r="CO52" s="112" t="n">
        <f aca="false">IF(CL52=0," ",(CM52*CB52-CL52*BY52)/BZ52)</f>
        <v>1184.50364963504</v>
      </c>
      <c r="CP52" s="14" t="n">
        <f aca="false">IF(CN52=0," ",(CN52-CO52)*100/CN52)</f>
        <v>9.02429726305403</v>
      </c>
      <c r="CQ52" s="112" t="n">
        <f aca="false">IF(CL52=0," ",(AO52-CL52)*100/AO52)</f>
        <v>45.5958549222798</v>
      </c>
      <c r="CR52" s="112" t="n">
        <f aca="false">IF(CL52=0," ",(CM52+CO52)/2)</f>
        <v>926.251824817518</v>
      </c>
      <c r="CS52" s="112" t="n">
        <f aca="false">IF(CL52=0," ",(CR52-CL52)*100/CR52)</f>
        <v>77.3279798891222</v>
      </c>
      <c r="CT52" s="12" t="n">
        <v>70</v>
      </c>
      <c r="CU52" s="12" t="n">
        <v>48</v>
      </c>
      <c r="CV52" s="12" t="n">
        <v>12</v>
      </c>
      <c r="CW52" s="10" t="n">
        <v>120</v>
      </c>
      <c r="CX52" s="10" t="n">
        <v>154</v>
      </c>
      <c r="CY52" s="14" t="n">
        <f aca="false">CW52+CX52-X52</f>
        <v>274</v>
      </c>
      <c r="CZ52" s="14" t="n">
        <f aca="false">CW52+CX52</f>
        <v>274</v>
      </c>
      <c r="DA52" s="113" t="n">
        <f aca="false">(0.002228009259*0.5*(CZ52+CX52))/($H$14*$E$23*$E$24)</f>
        <v>0.46710619886161</v>
      </c>
      <c r="DB52" s="14" t="n">
        <f aca="false">CW52/CY52</f>
        <v>0.437956204379562</v>
      </c>
      <c r="DC52" s="14" t="n">
        <f aca="false">CW52*1440/($E$16*$H$11*$H$14)</f>
        <v>11.2720156555773</v>
      </c>
      <c r="DD52" s="14" t="n">
        <f aca="false">DC52*1.03^($H$5-T52)</f>
        <v>11.9938815412102</v>
      </c>
      <c r="DE52" s="112" t="n">
        <f aca="false">0.01*(DP52-DJ52)</f>
        <v>13.4236363636364</v>
      </c>
      <c r="DF52" s="112" t="n">
        <f aca="false">((CT52+CU52)/2)-DE52-CV52</f>
        <v>33.5763636363636</v>
      </c>
      <c r="DG52" s="113" t="n">
        <f aca="false">DD52/DF52</f>
        <v>0.357212045685039</v>
      </c>
      <c r="DH52" s="10" t="n">
        <v>6.18</v>
      </c>
      <c r="DI52" s="10" t="n">
        <v>6.19</v>
      </c>
      <c r="DJ52" s="12" t="n">
        <v>336</v>
      </c>
      <c r="DK52" s="12" t="n">
        <v>1302</v>
      </c>
      <c r="DL52" s="12" t="n">
        <v>1612</v>
      </c>
      <c r="DM52" s="112" t="n">
        <f aca="false">IF(DJ52=0," ",(DK52*CZ52-DJ52*CW52)/CX52)</f>
        <v>2054.72727272727</v>
      </c>
      <c r="DN52" s="14" t="n">
        <f aca="false">IF(DL52=0," ",(DL52-DM52)*100/DL52)</f>
        <v>-27.4644710128581</v>
      </c>
      <c r="DO52" s="112" t="n">
        <f aca="false">IF(DJ52=0," ",(AO52-DJ52)*100/AO52)</f>
        <v>12.9533678756477</v>
      </c>
      <c r="DP52" s="112" t="n">
        <f aca="false">IF(DJ52=0," ",(DK52+DM52)/2)</f>
        <v>1678.36363636364</v>
      </c>
      <c r="DQ52" s="114" t="n">
        <f aca="false">IF(DJ52=0," ",(DP52-DJ52)*100/DP52)</f>
        <v>79.9805004874878</v>
      </c>
      <c r="DR52" s="22"/>
      <c r="DS52" s="34" t="s">
        <v>419</v>
      </c>
      <c r="DT52" s="28"/>
      <c r="DU52" s="22"/>
      <c r="DV52" s="22"/>
      <c r="DW52" s="22"/>
      <c r="DX52" s="22"/>
      <c r="DY52" s="22"/>
      <c r="DZ52" s="22"/>
      <c r="EA52" s="22"/>
      <c r="EB52" s="22"/>
      <c r="EC52" s="22"/>
      <c r="ED52" s="75"/>
      <c r="EE52" s="115"/>
      <c r="EF52" s="116"/>
      <c r="EG52" s="23"/>
      <c r="EH52" s="23"/>
      <c r="EI52" s="23"/>
      <c r="EJ52" s="23"/>
      <c r="EK52" s="22"/>
      <c r="EL52" s="22"/>
      <c r="EM52" s="34" t="s">
        <v>419</v>
      </c>
      <c r="EN52" s="28"/>
      <c r="EO52" s="22"/>
      <c r="EP52" s="22"/>
      <c r="EQ52" s="22"/>
      <c r="ER52" s="22"/>
      <c r="ES52" s="22"/>
      <c r="ET52" s="22"/>
      <c r="EU52" s="22"/>
      <c r="EV52" s="22"/>
      <c r="EW52" s="22"/>
      <c r="EX52" s="75"/>
      <c r="EY52" s="115"/>
      <c r="EZ52" s="116"/>
      <c r="FA52" s="23"/>
      <c r="FB52" s="23"/>
      <c r="FC52" s="23"/>
      <c r="FD52" s="23"/>
      <c r="FE52" s="22"/>
      <c r="FF52" s="22"/>
      <c r="FG52" s="34" t="s">
        <v>419</v>
      </c>
      <c r="FH52" s="28"/>
      <c r="FI52" s="22"/>
      <c r="FJ52" s="22"/>
      <c r="FK52" s="22"/>
      <c r="FL52" s="22"/>
      <c r="FM52" s="22"/>
      <c r="FN52" s="22"/>
      <c r="FO52" s="22"/>
      <c r="FP52" s="22"/>
      <c r="FQ52" s="22"/>
      <c r="FR52" s="75"/>
      <c r="FS52" s="115"/>
      <c r="FT52" s="116"/>
      <c r="FU52" s="23"/>
      <c r="FV52" s="23"/>
      <c r="FW52" s="23"/>
      <c r="FX52" s="23"/>
      <c r="FY52" s="22"/>
      <c r="FZ52" s="22"/>
      <c r="GA52" s="34" t="s">
        <v>419</v>
      </c>
      <c r="GB52" s="28"/>
      <c r="GC52" s="22"/>
      <c r="GD52" s="22"/>
      <c r="GE52" s="22"/>
      <c r="GF52" s="22"/>
      <c r="GG52" s="22"/>
      <c r="GH52" s="22"/>
      <c r="GI52" s="22"/>
      <c r="GJ52" s="22"/>
      <c r="GK52" s="22"/>
      <c r="GL52" s="75"/>
      <c r="GM52" s="115"/>
      <c r="GN52" s="116"/>
      <c r="GO52" s="23"/>
      <c r="GP52" s="23"/>
      <c r="GQ52" s="23"/>
      <c r="GR52" s="23"/>
      <c r="GS52" s="22"/>
      <c r="GT52" s="22"/>
      <c r="GU52" s="34" t="s">
        <v>419</v>
      </c>
      <c r="GV52" s="28"/>
      <c r="GW52" s="22"/>
      <c r="GX52" s="22"/>
      <c r="GY52" s="22"/>
      <c r="GZ52" s="22"/>
      <c r="HA52" s="22"/>
      <c r="HB52" s="22"/>
      <c r="HC52" s="22"/>
      <c r="HD52" s="22"/>
      <c r="HE52" s="22"/>
      <c r="HF52" s="75"/>
      <c r="HG52" s="115"/>
      <c r="HH52" s="116"/>
      <c r="HI52" s="23"/>
      <c r="HJ52" s="23"/>
      <c r="HK52" s="23"/>
      <c r="HL52" s="23"/>
      <c r="HM52" s="22"/>
      <c r="HN52" s="22"/>
      <c r="HO52" s="34" t="s">
        <v>419</v>
      </c>
      <c r="HP52" s="28"/>
      <c r="HQ52" s="22"/>
      <c r="HR52" s="22"/>
      <c r="HS52" s="22"/>
      <c r="HT52" s="22"/>
      <c r="HU52" s="22"/>
      <c r="HV52" s="22"/>
      <c r="HW52" s="22"/>
      <c r="HX52" s="22"/>
      <c r="HY52" s="22"/>
      <c r="HZ52" s="75"/>
      <c r="IA52" s="115"/>
      <c r="IB52" s="116"/>
      <c r="IC52" s="23"/>
      <c r="ID52" s="23"/>
      <c r="IE52" s="23"/>
      <c r="IF52" s="23"/>
      <c r="IG52" s="22"/>
      <c r="IH52" s="22"/>
      <c r="II52" s="22"/>
      <c r="IJ52" s="22"/>
    </row>
    <row r="53" customFormat="false" ht="16.5" hidden="false" customHeight="false" outlineLevel="0" collapsed="false">
      <c r="A53" s="28"/>
      <c r="B53" s="22"/>
      <c r="C53" s="22"/>
      <c r="D53" s="22"/>
      <c r="E53" s="22"/>
      <c r="F53" s="23"/>
      <c r="G53" s="93" t="s">
        <v>420</v>
      </c>
      <c r="H53" s="154" t="n">
        <f aca="false">H51-H52</f>
        <v>724.930555555555</v>
      </c>
      <c r="I53" s="22"/>
      <c r="J53" s="22"/>
      <c r="K53" s="22"/>
      <c r="L53" s="22"/>
      <c r="M53" s="25"/>
      <c r="N53" s="25"/>
      <c r="O53" s="25"/>
      <c r="P53" s="22"/>
      <c r="Q53" s="109" t="n">
        <v>36154</v>
      </c>
      <c r="R53" s="110" t="n">
        <v>0.0118055555555556</v>
      </c>
      <c r="S53" s="10" t="n">
        <v>28696.4</v>
      </c>
      <c r="T53" s="12" t="n">
        <v>22.9</v>
      </c>
      <c r="U53" s="12" t="n">
        <v>103.6</v>
      </c>
      <c r="V53" s="12" t="n">
        <v>49</v>
      </c>
      <c r="W53" s="12" t="n">
        <f aca="false">(AY53*4+BX53*2+CV53*0.78)/6.78</f>
        <v>29.1091445427729</v>
      </c>
      <c r="X53" s="10" t="n">
        <v>0</v>
      </c>
      <c r="Y53" s="10" t="n">
        <v>1303</v>
      </c>
      <c r="Z53" s="10" t="n">
        <v>154</v>
      </c>
      <c r="AA53" s="111"/>
      <c r="AB53" s="14" t="n">
        <f aca="false">Y53+Z53</f>
        <v>1457</v>
      </c>
      <c r="AC53" s="14" t="n">
        <f aca="false">X53+AB53</f>
        <v>1457</v>
      </c>
      <c r="AD53" s="14" t="n">
        <f aca="false">Y53/AB53</f>
        <v>0.894303363074811</v>
      </c>
      <c r="AE53" s="14" t="n">
        <f aca="false">X53/AB53</f>
        <v>0</v>
      </c>
      <c r="AF53" s="14" t="n">
        <f aca="false">Y53*1440/($E$16*$H$11*($H$12+$H$13+$H$14))</f>
        <v>14.0453626768471</v>
      </c>
      <c r="AG53" s="14" t="n">
        <f aca="false">AF53*1.03^($H$5-T53)</f>
        <v>14.9448351827019</v>
      </c>
      <c r="AH53" s="112" t="n">
        <f aca="false">0.01*(AT53-AM53)</f>
        <v>8.21191558441559</v>
      </c>
      <c r="AI53" s="112" t="n">
        <f aca="false">((U53+V53)/2)-AH53-W53</f>
        <v>38.9789398728115</v>
      </c>
      <c r="AJ53" s="113" t="n">
        <f aca="false">AG53/AI53</f>
        <v>0.383407943660526</v>
      </c>
      <c r="AK53" s="10"/>
      <c r="AL53" s="10" t="n">
        <v>5.83</v>
      </c>
      <c r="AM53" s="12" t="n">
        <v>242</v>
      </c>
      <c r="AN53" s="12"/>
      <c r="AO53" s="12" t="n">
        <v>399</v>
      </c>
      <c r="AP53" s="12" t="n">
        <v>1674</v>
      </c>
      <c r="AQ53" s="112" t="n">
        <f aca="false">IF(AM53=0," ",(AO53-(AM53*$AD53))/(1-$AD53))</f>
        <v>1727.38311688312</v>
      </c>
      <c r="AR53" s="14" t="n">
        <f aca="false">IF(AP53=0," ",(AP53-AQ53)*100/AP53)</f>
        <v>-3.18895560831047</v>
      </c>
      <c r="AS53" s="112" t="n">
        <f aca="false">IF(AM53=0," ",(AO53-AM53)*100/AO53)</f>
        <v>39.3483709273183</v>
      </c>
      <c r="AT53" s="112" t="n">
        <f aca="false">IF(AM53=0," ",(AO53*$AB53+AQ53*(2*$AC53-$AB53))/(2*$AC53))</f>
        <v>1063.19155844156</v>
      </c>
      <c r="AU53" s="112" t="n">
        <f aca="false">IF(AM53=0," ",(AT53-AM53)*100/AT53)</f>
        <v>77.2383444847204</v>
      </c>
      <c r="AV53" s="75"/>
      <c r="AW53" s="12" t="n">
        <v>103.6</v>
      </c>
      <c r="AX53" s="12" t="n">
        <v>81</v>
      </c>
      <c r="AY53" s="12" t="n">
        <v>41</v>
      </c>
      <c r="AZ53" s="10" t="n">
        <v>873</v>
      </c>
      <c r="BA53" s="10" t="n">
        <v>584</v>
      </c>
      <c r="BB53" s="14" t="n">
        <f aca="false">AZ53+BA53-X53</f>
        <v>1457</v>
      </c>
      <c r="BC53" s="14" t="n">
        <f aca="false">AZ53+BA53</f>
        <v>1457</v>
      </c>
      <c r="BD53" s="113" t="n">
        <f aca="false">(0.002228009259*0.5*(BC53+BA53))/($H$12*$E$23*$E$24)</f>
        <v>0.433122161418473</v>
      </c>
      <c r="BE53" s="14" t="n">
        <f aca="false">AZ53/BB53</f>
        <v>0.599176389842141</v>
      </c>
      <c r="BF53" s="14" t="n">
        <f aca="false">AZ53*1440/($E$16*$H$11*$H$12)</f>
        <v>15.9452054794521</v>
      </c>
      <c r="BG53" s="14" t="n">
        <f aca="false">BF53*1.03^($H$5-T53)</f>
        <v>16.9663449301703</v>
      </c>
      <c r="BH53" s="112" t="n">
        <f aca="false">0.01*(BS53-BM53)</f>
        <v>4.0889897260274</v>
      </c>
      <c r="BI53" s="112" t="n">
        <f aca="false">((AW53+AX53)/2)-BH53-AY53</f>
        <v>47.2110102739726</v>
      </c>
      <c r="BJ53" s="113" t="n">
        <f aca="false">BG53/BI53</f>
        <v>0.359372630064724</v>
      </c>
      <c r="BK53" s="10" t="n">
        <v>5.83</v>
      </c>
      <c r="BL53" s="10" t="n">
        <v>5.97</v>
      </c>
      <c r="BM53" s="12" t="n">
        <v>165</v>
      </c>
      <c r="BN53" s="12" t="n">
        <v>399</v>
      </c>
      <c r="BO53" s="12" t="n">
        <v>706</v>
      </c>
      <c r="BP53" s="112" t="n">
        <f aca="false">IF(BM53=0," ",(BN53*BC53-BM53*AZ53)/BA53)</f>
        <v>748.797945205479</v>
      </c>
      <c r="BQ53" s="14" t="n">
        <f aca="false">IF(BO53=0," ",(BO53-BP53)*100/BO53)</f>
        <v>-6.06203189879312</v>
      </c>
      <c r="BR53" s="112" t="n">
        <f aca="false">IF(BM53=0," ",(AO53-BM53)*100/AO53)</f>
        <v>58.6466165413534</v>
      </c>
      <c r="BS53" s="112" t="n">
        <f aca="false">IF(BM53=0," ",(BN53+BP53)/2)</f>
        <v>573.89897260274</v>
      </c>
      <c r="BT53" s="112" t="n">
        <f aca="false">IF(BM53=0," ",(BS53-BM53)*100/BS53)</f>
        <v>71.2492951064725</v>
      </c>
      <c r="BU53" s="75"/>
      <c r="BV53" s="12" t="n">
        <v>81</v>
      </c>
      <c r="BW53" s="12" t="n">
        <v>69</v>
      </c>
      <c r="BX53" s="12" t="n">
        <v>12</v>
      </c>
      <c r="BY53" s="10" t="n">
        <v>310</v>
      </c>
      <c r="BZ53" s="10" t="n">
        <v>274</v>
      </c>
      <c r="CA53" s="14" t="n">
        <f aca="false">BY53+BZ53-X53</f>
        <v>584</v>
      </c>
      <c r="CB53" s="14" t="n">
        <f aca="false">BY53+BZ53</f>
        <v>584</v>
      </c>
      <c r="CC53" s="113" t="n">
        <f aca="false">(0.002228009259*0.5*(CB53+BZ53))/($H$13*$E$23*$E$24)</f>
        <v>0.364153664377314</v>
      </c>
      <c r="CD53" s="14" t="n">
        <f aca="false">BY53/CA53</f>
        <v>0.530821917808219</v>
      </c>
      <c r="CE53" s="14" t="n">
        <f aca="false">BY53*1440/($E$16*$H$11*$H$13)</f>
        <v>11.324200913242</v>
      </c>
      <c r="CF53" s="14" t="n">
        <f aca="false">CE53*1.03^($H$5-T53)</f>
        <v>12.0494087705676</v>
      </c>
      <c r="CG53" s="112" t="n">
        <f aca="false">0.01*(CR53-CL53)</f>
        <v>8.03200729927007</v>
      </c>
      <c r="CH53" s="112" t="n">
        <f aca="false">((BV53+BW53)/2)-CG53-BX53</f>
        <v>54.9679927007299</v>
      </c>
      <c r="CI53" s="113" t="n">
        <f aca="false">CF53/CH53</f>
        <v>0.219207727598313</v>
      </c>
      <c r="CJ53" s="10" t="n">
        <v>5.97</v>
      </c>
      <c r="CK53" s="10" t="n">
        <v>6.01</v>
      </c>
      <c r="CL53" s="12" t="n">
        <v>193</v>
      </c>
      <c r="CM53" s="12" t="n">
        <v>706</v>
      </c>
      <c r="CN53" s="12" t="n">
        <v>1292</v>
      </c>
      <c r="CO53" s="112" t="n">
        <f aca="false">IF(CL53=0," ",(CM53*CB53-CL53*BY53)/BZ53)</f>
        <v>1286.40145985401</v>
      </c>
      <c r="CP53" s="14" t="n">
        <f aca="false">IF(CN53=0," ",(CN53-CO53)*100/CN53)</f>
        <v>0.433323540710948</v>
      </c>
      <c r="CQ53" s="112" t="n">
        <f aca="false">IF(CL53=0," ",(AO53-CL53)*100/AO53)</f>
        <v>51.6290726817043</v>
      </c>
      <c r="CR53" s="112" t="n">
        <f aca="false">IF(CL53=0," ",(CM53+CO53)/2)</f>
        <v>996.200729927007</v>
      </c>
      <c r="CS53" s="112" t="n">
        <f aca="false">IF(CL53=0," ",(CR53-CL53)*100/CR53)</f>
        <v>80.6263944401907</v>
      </c>
      <c r="CT53" s="12" t="n">
        <v>69</v>
      </c>
      <c r="CU53" s="12" t="n">
        <v>49</v>
      </c>
      <c r="CV53" s="12" t="n">
        <v>12</v>
      </c>
      <c r="CW53" s="10" t="n">
        <v>120</v>
      </c>
      <c r="CX53" s="10" t="n">
        <v>154</v>
      </c>
      <c r="CY53" s="14" t="n">
        <f aca="false">CW53+CX53-X53</f>
        <v>274</v>
      </c>
      <c r="CZ53" s="14" t="n">
        <f aca="false">CW53+CX53</f>
        <v>274</v>
      </c>
      <c r="DA53" s="113" t="n">
        <f aca="false">(0.002228009259*0.5*(CZ53+CX53))/($H$14*$E$23*$E$24)</f>
        <v>0.46710619886161</v>
      </c>
      <c r="DB53" s="14" t="n">
        <f aca="false">CW53/CY53</f>
        <v>0.437956204379562</v>
      </c>
      <c r="DC53" s="14" t="n">
        <f aca="false">CW53*1440/($E$16*$H$11*$H$14)</f>
        <v>11.2720156555773</v>
      </c>
      <c r="DD53" s="14" t="n">
        <f aca="false">DC53*1.03^($H$5-T53)</f>
        <v>11.9938815412102</v>
      </c>
      <c r="DE53" s="112" t="n">
        <f aca="false">0.01*(DP53-DJ53)</f>
        <v>13.7293506493507</v>
      </c>
      <c r="DF53" s="112" t="n">
        <f aca="false">((CT53+CU53)/2)-DE53-CV53</f>
        <v>33.2706493506494</v>
      </c>
      <c r="DG53" s="113" t="n">
        <f aca="false">DD53/DF53</f>
        <v>0.360494362908372</v>
      </c>
      <c r="DH53" s="10" t="n">
        <v>6.01</v>
      </c>
      <c r="DI53" s="10" t="n">
        <v>5.96</v>
      </c>
      <c r="DJ53" s="12" t="n">
        <v>304</v>
      </c>
      <c r="DK53" s="12" t="n">
        <v>1292</v>
      </c>
      <c r="DL53" s="12" t="n">
        <v>1674</v>
      </c>
      <c r="DM53" s="112" t="n">
        <f aca="false">IF(DJ53=0," ",(DK53*CZ53-DJ53*CW53)/CX53)</f>
        <v>2061.87012987013</v>
      </c>
      <c r="DN53" s="14" t="n">
        <f aca="false">IF(DL53=0," ",(DL53-DM53)*100/DL53)</f>
        <v>-23.1702586541296</v>
      </c>
      <c r="DO53" s="112" t="n">
        <f aca="false">IF(DJ53=0," ",(AO53-DJ53)*100/AO53)</f>
        <v>23.8095238095238</v>
      </c>
      <c r="DP53" s="112" t="n">
        <f aca="false">IF(DJ53=0," ",(DK53+DM53)/2)</f>
        <v>1676.93506493507</v>
      </c>
      <c r="DQ53" s="114" t="n">
        <f aca="false">IF(DJ53=0," ",(DP53-DJ53)*100/DP53)</f>
        <v>81.8716892289582</v>
      </c>
      <c r="DR53" s="22"/>
      <c r="DS53" s="25"/>
      <c r="DT53" s="189" t="s">
        <v>421</v>
      </c>
      <c r="DU53" s="25"/>
      <c r="DV53" s="25"/>
      <c r="DW53" s="25"/>
      <c r="DX53" s="189" t="s">
        <v>422</v>
      </c>
      <c r="DY53" s="25"/>
      <c r="DZ53" s="22"/>
      <c r="EA53" s="22"/>
      <c r="EB53" s="22"/>
      <c r="EC53" s="22"/>
      <c r="ED53" s="2" t="s">
        <v>423</v>
      </c>
      <c r="EE53" s="23"/>
      <c r="EF53" s="23"/>
      <c r="EG53" s="23"/>
      <c r="EH53" s="23"/>
      <c r="EI53" s="23"/>
      <c r="EJ53" s="23"/>
      <c r="EK53" s="22"/>
      <c r="EL53" s="22"/>
      <c r="EM53" s="25"/>
      <c r="EN53" s="189" t="s">
        <v>421</v>
      </c>
      <c r="EO53" s="25"/>
      <c r="EP53" s="25"/>
      <c r="EQ53" s="25"/>
      <c r="ER53" s="189" t="s">
        <v>422</v>
      </c>
      <c r="ES53" s="25"/>
      <c r="ET53" s="22"/>
      <c r="EU53" s="22"/>
      <c r="EV53" s="22"/>
      <c r="EW53" s="22"/>
      <c r="EX53" s="2" t="s">
        <v>423</v>
      </c>
      <c r="EY53" s="23"/>
      <c r="EZ53" s="23"/>
      <c r="FA53" s="23"/>
      <c r="FB53" s="23"/>
      <c r="FC53" s="23"/>
      <c r="FD53" s="23"/>
      <c r="FE53" s="22"/>
      <c r="FF53" s="22"/>
      <c r="FG53" s="25"/>
      <c r="FH53" s="189" t="s">
        <v>421</v>
      </c>
      <c r="FI53" s="25"/>
      <c r="FJ53" s="25"/>
      <c r="FK53" s="25"/>
      <c r="FL53" s="189" t="s">
        <v>422</v>
      </c>
      <c r="FM53" s="25"/>
      <c r="FN53" s="22"/>
      <c r="FO53" s="22"/>
      <c r="FP53" s="22"/>
      <c r="FQ53" s="22"/>
      <c r="FR53" s="2" t="s">
        <v>423</v>
      </c>
      <c r="FS53" s="23"/>
      <c r="FT53" s="23"/>
      <c r="FU53" s="23"/>
      <c r="FV53" s="23"/>
      <c r="FW53" s="23"/>
      <c r="FX53" s="23"/>
      <c r="FY53" s="22"/>
      <c r="FZ53" s="22"/>
      <c r="GA53" s="25"/>
      <c r="GB53" s="189" t="s">
        <v>421</v>
      </c>
      <c r="GC53" s="25"/>
      <c r="GD53" s="25"/>
      <c r="GE53" s="25"/>
      <c r="GF53" s="189" t="s">
        <v>422</v>
      </c>
      <c r="GG53" s="25"/>
      <c r="GH53" s="22"/>
      <c r="GI53" s="22"/>
      <c r="GJ53" s="22"/>
      <c r="GK53" s="22"/>
      <c r="GL53" s="2" t="s">
        <v>423</v>
      </c>
      <c r="GM53" s="23"/>
      <c r="GN53" s="23"/>
      <c r="GO53" s="23"/>
      <c r="GP53" s="23"/>
      <c r="GQ53" s="23"/>
      <c r="GR53" s="23"/>
      <c r="GS53" s="22"/>
      <c r="GT53" s="22"/>
      <c r="GU53" s="25"/>
      <c r="GV53" s="189" t="s">
        <v>421</v>
      </c>
      <c r="GW53" s="25"/>
      <c r="GX53" s="25"/>
      <c r="GY53" s="25"/>
      <c r="GZ53" s="189" t="s">
        <v>422</v>
      </c>
      <c r="HA53" s="25"/>
      <c r="HB53" s="22"/>
      <c r="HC53" s="22"/>
      <c r="HD53" s="22"/>
      <c r="HE53" s="22"/>
      <c r="HF53" s="2" t="s">
        <v>423</v>
      </c>
      <c r="HG53" s="23"/>
      <c r="HH53" s="23"/>
      <c r="HI53" s="23"/>
      <c r="HJ53" s="23"/>
      <c r="HK53" s="23"/>
      <c r="HL53" s="23"/>
      <c r="HM53" s="22"/>
      <c r="HN53" s="22"/>
      <c r="HO53" s="25"/>
      <c r="HP53" s="189" t="s">
        <v>421</v>
      </c>
      <c r="HQ53" s="25"/>
      <c r="HR53" s="25"/>
      <c r="HS53" s="25"/>
      <c r="HT53" s="189" t="s">
        <v>422</v>
      </c>
      <c r="HU53" s="25"/>
      <c r="HV53" s="22"/>
      <c r="HW53" s="22"/>
      <c r="HX53" s="22"/>
      <c r="HY53" s="22"/>
      <c r="HZ53" s="2" t="s">
        <v>423</v>
      </c>
      <c r="IA53" s="23"/>
      <c r="IB53" s="23"/>
      <c r="IC53" s="23"/>
      <c r="ID53" s="23"/>
      <c r="IE53" s="23"/>
      <c r="IF53" s="23"/>
      <c r="IG53" s="22"/>
      <c r="IH53" s="22"/>
      <c r="II53" s="22"/>
      <c r="IJ53" s="22"/>
    </row>
    <row r="54" customFormat="false" ht="16.5" hidden="false" customHeight="false" outlineLevel="0" collapsed="false">
      <c r="A54" s="28"/>
      <c r="B54" s="22"/>
      <c r="C54" s="22"/>
      <c r="D54" s="22"/>
      <c r="E54" s="22"/>
      <c r="F54" s="23"/>
      <c r="G54" s="93" t="s">
        <v>424</v>
      </c>
      <c r="H54" s="154" t="n">
        <f aca="false">H53</f>
        <v>724.930555555555</v>
      </c>
      <c r="I54" s="23"/>
      <c r="J54" s="23"/>
      <c r="K54" s="23"/>
      <c r="L54" s="22"/>
      <c r="M54" s="25"/>
      <c r="N54" s="25"/>
      <c r="O54" s="25"/>
      <c r="P54" s="22"/>
      <c r="Q54" s="109" t="n">
        <v>36155</v>
      </c>
      <c r="R54" s="110" t="n">
        <v>0.270833333333333</v>
      </c>
      <c r="S54" s="10" t="n">
        <v>28717</v>
      </c>
      <c r="T54" s="12" t="n">
        <v>22.6</v>
      </c>
      <c r="U54" s="12" t="n">
        <v>102.9</v>
      </c>
      <c r="V54" s="12" t="n">
        <v>50</v>
      </c>
      <c r="W54" s="12" t="n">
        <f aca="false">(AY54*4+BX54*2+CV54*0.78)/6.78</f>
        <v>29.1091445427729</v>
      </c>
      <c r="X54" s="10" t="n">
        <v>0</v>
      </c>
      <c r="Y54" s="10" t="n">
        <v>1297</v>
      </c>
      <c r="Z54" s="10" t="n">
        <v>157</v>
      </c>
      <c r="AA54" s="111"/>
      <c r="AB54" s="14" t="n">
        <f aca="false">Y54+Z54</f>
        <v>1454</v>
      </c>
      <c r="AC54" s="14" t="n">
        <f aca="false">X54+AB54</f>
        <v>1454</v>
      </c>
      <c r="AD54" s="14" t="n">
        <f aca="false">Y54/AB54</f>
        <v>0.892022008253095</v>
      </c>
      <c r="AE54" s="14" t="n">
        <f aca="false">X54/AB54</f>
        <v>0</v>
      </c>
      <c r="AF54" s="14" t="n">
        <f aca="false">Y54*1440/($E$16*$H$11*($H$12+$H$13+$H$14))</f>
        <v>13.9806871771839</v>
      </c>
      <c r="AG54" s="14" t="n">
        <f aca="false">AF54*1.03^($H$5-T54)</f>
        <v>15.0085196312568</v>
      </c>
      <c r="AH54" s="112" t="n">
        <f aca="false">0.01*(AT54-AM54)</f>
        <v>4.05315286624204</v>
      </c>
      <c r="AI54" s="112" t="n">
        <f aca="false">((U54+V54)/2)-AH54-W54</f>
        <v>43.2877025909851</v>
      </c>
      <c r="AJ54" s="113" t="n">
        <f aca="false">AG54/AI54</f>
        <v>0.346715550443242</v>
      </c>
      <c r="AK54" s="10"/>
      <c r="AL54" s="10" t="n">
        <v>6.07</v>
      </c>
      <c r="AM54" s="12" t="n">
        <v>278</v>
      </c>
      <c r="AN54" s="12"/>
      <c r="AO54" s="12" t="n">
        <v>357</v>
      </c>
      <c r="AP54" s="12" t="n">
        <v>1483</v>
      </c>
      <c r="AQ54" s="112" t="n">
        <f aca="false">IF(AM54=0," ",(AO54-(AM54*$AD54))/(1-$AD54))</f>
        <v>1009.63057324841</v>
      </c>
      <c r="AR54" s="14" t="n">
        <f aca="false">IF(AP54=0," ",(AP54-AQ54)*100/AP54)</f>
        <v>31.9197185941735</v>
      </c>
      <c r="AS54" s="112" t="n">
        <f aca="false">IF(AM54=0," ",(AO54-AM54)*100/AO54)</f>
        <v>22.1288515406162</v>
      </c>
      <c r="AT54" s="112" t="n">
        <f aca="false">IF(AM54=0," ",(AO54*$AB54+AQ54*(2*$AC54-$AB54))/(2*$AC54))</f>
        <v>683.315286624204</v>
      </c>
      <c r="AU54" s="112" t="n">
        <f aca="false">IF(AM54=0," ",(AT54-AM54)*100/AT54)</f>
        <v>59.3159987136525</v>
      </c>
      <c r="AV54" s="75"/>
      <c r="AW54" s="12" t="n">
        <v>102.9</v>
      </c>
      <c r="AX54" s="12" t="n">
        <v>80</v>
      </c>
      <c r="AY54" s="12" t="n">
        <v>41</v>
      </c>
      <c r="AZ54" s="10" t="n">
        <v>868</v>
      </c>
      <c r="BA54" s="10" t="n">
        <v>586</v>
      </c>
      <c r="BB54" s="14" t="n">
        <f aca="false">AZ54+BA54-X54</f>
        <v>1454</v>
      </c>
      <c r="BC54" s="14" t="n">
        <f aca="false">AZ54+BA54</f>
        <v>1454</v>
      </c>
      <c r="BD54" s="113" t="n">
        <f aca="false">(0.002228009259*0.5*(BC54+BA54))/($H$12*$E$23*$E$24)</f>
        <v>0.432909950658346</v>
      </c>
      <c r="BE54" s="14" t="n">
        <f aca="false">AZ54/BB54</f>
        <v>0.59697386519945</v>
      </c>
      <c r="BF54" s="14" t="n">
        <f aca="false">AZ54*1440/($E$16*$H$11*$H$12)</f>
        <v>15.8538812785388</v>
      </c>
      <c r="BG54" s="14" t="n">
        <f aca="false">BF54*1.03^($H$5-T54)</f>
        <v>17.0194272559707</v>
      </c>
      <c r="BH54" s="112" t="n">
        <f aca="false">0.01*(BS54-BM54)</f>
        <v>3.01126279863481</v>
      </c>
      <c r="BI54" s="112" t="n">
        <f aca="false">((AW54+AX54)/2)-BH54-AY54</f>
        <v>47.4387372013652</v>
      </c>
      <c r="BJ54" s="113" t="n">
        <f aca="false">BG54/BI54</f>
        <v>0.358766448266268</v>
      </c>
      <c r="BK54" s="10" t="n">
        <v>6.07</v>
      </c>
      <c r="BL54" s="10" t="n">
        <v>6.16</v>
      </c>
      <c r="BM54" s="12" t="n">
        <v>184</v>
      </c>
      <c r="BN54" s="12" t="n">
        <v>357</v>
      </c>
      <c r="BO54" s="12" t="n">
        <v>658</v>
      </c>
      <c r="BP54" s="112" t="n">
        <f aca="false">IF(BM54=0," ",(BN54*BC54-BM54*AZ54)/BA54)</f>
        <v>613.252559726962</v>
      </c>
      <c r="BQ54" s="14" t="n">
        <f aca="false">IF(BO54=0," ",(BO54-BP54)*100/BO54)</f>
        <v>6.80052283784766</v>
      </c>
      <c r="BR54" s="112" t="n">
        <f aca="false">IF(BM54=0," ",(AO54-BM54)*100/AO54)</f>
        <v>48.4593837535014</v>
      </c>
      <c r="BS54" s="112" t="n">
        <f aca="false">IF(BM54=0," ",(BN54+BP54)/2)</f>
        <v>485.126279863481</v>
      </c>
      <c r="BT54" s="112" t="n">
        <f aca="false">IF(BM54=0," ",(BS54-BM54)*100/BS54)</f>
        <v>62.0717310858156</v>
      </c>
      <c r="BU54" s="75"/>
      <c r="BV54" s="12" t="n">
        <v>80</v>
      </c>
      <c r="BW54" s="12" t="n">
        <v>68</v>
      </c>
      <c r="BX54" s="12" t="n">
        <v>12</v>
      </c>
      <c r="BY54" s="10" t="n">
        <v>309</v>
      </c>
      <c r="BZ54" s="10" t="n">
        <v>277</v>
      </c>
      <c r="CA54" s="14" t="n">
        <f aca="false">BY54+BZ54-X54</f>
        <v>586</v>
      </c>
      <c r="CB54" s="14" t="n">
        <f aca="false">BY54+BZ54</f>
        <v>586</v>
      </c>
      <c r="CC54" s="113" t="n">
        <f aca="false">(0.002228009259*0.5*(CB54+BZ54))/($H$13*$E$23*$E$24)</f>
        <v>0.366275771978581</v>
      </c>
      <c r="CD54" s="14" t="n">
        <f aca="false">BY54/CA54</f>
        <v>0.527303754266212</v>
      </c>
      <c r="CE54" s="14" t="n">
        <f aca="false">BY54*1440/($E$16*$H$11*$H$13)</f>
        <v>11.2876712328767</v>
      </c>
      <c r="CF54" s="14" t="n">
        <f aca="false">CE54*1.03^($H$5-T54)</f>
        <v>12.1175184840897</v>
      </c>
      <c r="CG54" s="112" t="n">
        <f aca="false">0.01*(CR54-CL54)</f>
        <v>6.9787725631769</v>
      </c>
      <c r="CH54" s="112" t="n">
        <f aca="false">((BV54+BW54)/2)-CG54-BX54</f>
        <v>55.0212274368231</v>
      </c>
      <c r="CI54" s="113" t="n">
        <f aca="false">CF54/CH54</f>
        <v>0.220233518018176</v>
      </c>
      <c r="CJ54" s="10" t="n">
        <v>6.16</v>
      </c>
      <c r="CK54" s="10" t="n">
        <v>6.22</v>
      </c>
      <c r="CL54" s="12" t="n">
        <v>210</v>
      </c>
      <c r="CM54" s="12" t="n">
        <v>658</v>
      </c>
      <c r="CN54" s="12" t="n">
        <v>1150</v>
      </c>
      <c r="CO54" s="112" t="n">
        <f aca="false">IF(CL54=0," ",(CM54*CB54-CL54*BY54)/BZ54)</f>
        <v>1157.75451263538</v>
      </c>
      <c r="CP54" s="14" t="n">
        <f aca="false">IF(CN54=0," ",(CN54-CO54)*100/CN54)</f>
        <v>-0.674305446554706</v>
      </c>
      <c r="CQ54" s="112" t="n">
        <f aca="false">IF(CL54=0," ",(AO54-CL54)*100/AO54)</f>
        <v>41.1764705882353</v>
      </c>
      <c r="CR54" s="112" t="n">
        <f aca="false">IF(CL54=0," ",(CM54+CO54)/2)</f>
        <v>907.87725631769</v>
      </c>
      <c r="CS54" s="112" t="n">
        <f aca="false">IF(CL54=0," ",(CR54-CL54)*100/CR54)</f>
        <v>76.8691198574848</v>
      </c>
      <c r="CT54" s="12" t="n">
        <v>68</v>
      </c>
      <c r="CU54" s="12" t="n">
        <v>50</v>
      </c>
      <c r="CV54" s="12" t="n">
        <v>12</v>
      </c>
      <c r="CW54" s="10" t="n">
        <v>120</v>
      </c>
      <c r="CX54" s="10" t="n">
        <v>157</v>
      </c>
      <c r="CY54" s="14" t="n">
        <f aca="false">CW54+CX54-X54</f>
        <v>277</v>
      </c>
      <c r="CZ54" s="14" t="n">
        <f aca="false">CW54+CX54</f>
        <v>277</v>
      </c>
      <c r="DA54" s="113" t="n">
        <f aca="false">(0.002228009259*0.5*(CZ54+CX54))/($H$14*$E$23*$E$24)</f>
        <v>0.473654416602661</v>
      </c>
      <c r="DB54" s="14" t="n">
        <f aca="false">CW54/CY54</f>
        <v>0.433212996389892</v>
      </c>
      <c r="DC54" s="14" t="n">
        <f aca="false">CW54*1440/($E$16*$H$11*$H$14)</f>
        <v>11.2720156555773</v>
      </c>
      <c r="DD54" s="14" t="n">
        <f aca="false">DC54*1.03^($H$5-T54)</f>
        <v>12.100711939729</v>
      </c>
      <c r="DE54" s="112" t="n">
        <f aca="false">0.01*(DP54-DJ54)</f>
        <v>11.167898089172</v>
      </c>
      <c r="DF54" s="112" t="n">
        <f aca="false">((CT54+CU54)/2)-DE54-CV54</f>
        <v>35.832101910828</v>
      </c>
      <c r="DG54" s="113" t="n">
        <f aca="false">DD54/DF54</f>
        <v>0.337705892047385</v>
      </c>
      <c r="DH54" s="10" t="n">
        <v>6.22</v>
      </c>
      <c r="DI54" s="10" t="n">
        <v>6.29</v>
      </c>
      <c r="DJ54" s="12" t="n">
        <v>342</v>
      </c>
      <c r="DK54" s="12" t="n">
        <v>1150</v>
      </c>
      <c r="DL54" s="12" t="n">
        <v>1483</v>
      </c>
      <c r="DM54" s="112" t="n">
        <f aca="false">IF(DJ54=0," ",(DK54*CZ54-DJ54*CW54)/CX54)</f>
        <v>1767.57961783439</v>
      </c>
      <c r="DN54" s="14" t="n">
        <f aca="false">IF(DL54=0," ",(DL54-DM54)*100/DL54)</f>
        <v>-19.1894550124339</v>
      </c>
      <c r="DO54" s="112" t="n">
        <f aca="false">IF(DJ54=0," ",(AO54-DJ54)*100/AO54)</f>
        <v>4.20168067226891</v>
      </c>
      <c r="DP54" s="112" t="n">
        <f aca="false">IF(DJ54=0," ",(DK54+DM54)/2)</f>
        <v>1458.7898089172</v>
      </c>
      <c r="DQ54" s="114" t="n">
        <f aca="false">IF(DJ54=0," ",(DP54-DJ54)*100/DP54)</f>
        <v>76.555909706152</v>
      </c>
      <c r="DR54" s="22"/>
      <c r="DS54" s="36"/>
      <c r="DT54" s="190" t="s">
        <v>425</v>
      </c>
      <c r="DU54" s="191" t="s">
        <v>426</v>
      </c>
      <c r="DV54" s="36"/>
      <c r="DW54" s="36"/>
      <c r="DX54" s="190" t="s">
        <v>425</v>
      </c>
      <c r="DY54" s="191" t="s">
        <v>426</v>
      </c>
      <c r="DZ54" s="22"/>
      <c r="EA54" s="22"/>
      <c r="EB54" s="22"/>
      <c r="EC54" s="22"/>
      <c r="ED54" s="3" t="s">
        <v>7</v>
      </c>
      <c r="EE54" s="4" t="s">
        <v>8</v>
      </c>
      <c r="EF54" s="5" t="s">
        <v>700</v>
      </c>
      <c r="EG54" s="4" t="s">
        <v>701</v>
      </c>
      <c r="EH54" s="4" t="s">
        <v>203</v>
      </c>
      <c r="EI54" s="4" t="s">
        <v>205</v>
      </c>
      <c r="EJ54" s="4" t="s">
        <v>206</v>
      </c>
      <c r="EK54" s="123" t="s">
        <v>207</v>
      </c>
      <c r="EL54" s="22"/>
      <c r="EM54" s="36"/>
      <c r="EN54" s="190" t="s">
        <v>425</v>
      </c>
      <c r="EO54" s="191" t="s">
        <v>426</v>
      </c>
      <c r="EP54" s="36"/>
      <c r="EQ54" s="36"/>
      <c r="ER54" s="190" t="s">
        <v>425</v>
      </c>
      <c r="ES54" s="191" t="s">
        <v>426</v>
      </c>
      <c r="ET54" s="22"/>
      <c r="EU54" s="22"/>
      <c r="EV54" s="22"/>
      <c r="EW54" s="22"/>
      <c r="EX54" s="3" t="s">
        <v>7</v>
      </c>
      <c r="EY54" s="4" t="s">
        <v>8</v>
      </c>
      <c r="EZ54" s="5" t="s">
        <v>702</v>
      </c>
      <c r="FA54" s="4" t="s">
        <v>703</v>
      </c>
      <c r="FB54" s="4" t="s">
        <v>203</v>
      </c>
      <c r="FC54" s="4" t="s">
        <v>205</v>
      </c>
      <c r="FD54" s="4" t="s">
        <v>206</v>
      </c>
      <c r="FE54" s="123" t="s">
        <v>207</v>
      </c>
      <c r="FF54" s="22"/>
      <c r="FG54" s="36"/>
      <c r="FH54" s="190" t="s">
        <v>425</v>
      </c>
      <c r="FI54" s="191" t="s">
        <v>426</v>
      </c>
      <c r="FJ54" s="36"/>
      <c r="FK54" s="36"/>
      <c r="FL54" s="190" t="s">
        <v>425</v>
      </c>
      <c r="FM54" s="191" t="s">
        <v>426</v>
      </c>
      <c r="FN54" s="22"/>
      <c r="FO54" s="22"/>
      <c r="FP54" s="22"/>
      <c r="FQ54" s="22"/>
      <c r="FR54" s="3" t="s">
        <v>7</v>
      </c>
      <c r="FS54" s="4" t="s">
        <v>8</v>
      </c>
      <c r="FT54" s="5" t="s">
        <v>704</v>
      </c>
      <c r="FU54" s="4" t="s">
        <v>705</v>
      </c>
      <c r="FV54" s="4" t="s">
        <v>203</v>
      </c>
      <c r="FW54" s="4" t="s">
        <v>205</v>
      </c>
      <c r="FX54" s="4" t="s">
        <v>206</v>
      </c>
      <c r="FY54" s="123" t="s">
        <v>207</v>
      </c>
      <c r="FZ54" s="22"/>
      <c r="GA54" s="36"/>
      <c r="GB54" s="190" t="s">
        <v>425</v>
      </c>
      <c r="GC54" s="191" t="s">
        <v>426</v>
      </c>
      <c r="GD54" s="36"/>
      <c r="GE54" s="36"/>
      <c r="GF54" s="190" t="s">
        <v>425</v>
      </c>
      <c r="GG54" s="191" t="s">
        <v>426</v>
      </c>
      <c r="GH54" s="22"/>
      <c r="GI54" s="22"/>
      <c r="GJ54" s="22"/>
      <c r="GK54" s="22"/>
      <c r="GL54" s="3" t="s">
        <v>7</v>
      </c>
      <c r="GM54" s="4" t="s">
        <v>8</v>
      </c>
      <c r="GN54" s="5" t="s">
        <v>706</v>
      </c>
      <c r="GO54" s="4" t="s">
        <v>707</v>
      </c>
      <c r="GP54" s="4" t="s">
        <v>203</v>
      </c>
      <c r="GQ54" s="4" t="s">
        <v>205</v>
      </c>
      <c r="GR54" s="4" t="s">
        <v>206</v>
      </c>
      <c r="GS54" s="123" t="s">
        <v>207</v>
      </c>
      <c r="GT54" s="22"/>
      <c r="GU54" s="36"/>
      <c r="GV54" s="190" t="s">
        <v>425</v>
      </c>
      <c r="GW54" s="191" t="s">
        <v>426</v>
      </c>
      <c r="GX54" s="36"/>
      <c r="GY54" s="36"/>
      <c r="GZ54" s="190" t="s">
        <v>425</v>
      </c>
      <c r="HA54" s="191" t="s">
        <v>426</v>
      </c>
      <c r="HB54" s="22"/>
      <c r="HC54" s="22"/>
      <c r="HD54" s="22"/>
      <c r="HE54" s="22"/>
      <c r="HF54" s="3" t="s">
        <v>7</v>
      </c>
      <c r="HG54" s="4" t="s">
        <v>8</v>
      </c>
      <c r="HH54" s="5" t="s">
        <v>708</v>
      </c>
      <c r="HI54" s="4" t="s">
        <v>709</v>
      </c>
      <c r="HJ54" s="4" t="s">
        <v>203</v>
      </c>
      <c r="HK54" s="4" t="s">
        <v>205</v>
      </c>
      <c r="HL54" s="4" t="s">
        <v>206</v>
      </c>
      <c r="HM54" s="123" t="s">
        <v>207</v>
      </c>
      <c r="HN54" s="22"/>
      <c r="HO54" s="36"/>
      <c r="HP54" s="190" t="s">
        <v>425</v>
      </c>
      <c r="HQ54" s="191" t="s">
        <v>426</v>
      </c>
      <c r="HR54" s="36"/>
      <c r="HS54" s="36"/>
      <c r="HT54" s="190" t="s">
        <v>425</v>
      </c>
      <c r="HU54" s="191" t="s">
        <v>426</v>
      </c>
      <c r="HV54" s="22"/>
      <c r="HW54" s="22"/>
      <c r="HX54" s="22"/>
      <c r="HY54" s="22"/>
      <c r="HZ54" s="3" t="s">
        <v>7</v>
      </c>
      <c r="IA54" s="4" t="s">
        <v>8</v>
      </c>
      <c r="IB54" s="5" t="s">
        <v>710</v>
      </c>
      <c r="IC54" s="4" t="s">
        <v>711</v>
      </c>
      <c r="ID54" s="4" t="s">
        <v>203</v>
      </c>
      <c r="IE54" s="4" t="s">
        <v>205</v>
      </c>
      <c r="IF54" s="4" t="s">
        <v>206</v>
      </c>
      <c r="IG54" s="123" t="s">
        <v>207</v>
      </c>
      <c r="IH54" s="22"/>
      <c r="II54" s="22"/>
      <c r="IJ54" s="22"/>
    </row>
    <row r="55" customFormat="false" ht="16.5" hidden="false" customHeight="false" outlineLevel="0" collapsed="false">
      <c r="A55" s="28"/>
      <c r="B55" s="22"/>
      <c r="C55" s="22"/>
      <c r="D55" s="22"/>
      <c r="E55" s="22"/>
      <c r="F55" s="23"/>
      <c r="G55" s="93" t="s">
        <v>439</v>
      </c>
      <c r="H55" s="154" t="n">
        <f aca="false">H18</f>
        <v>410.625</v>
      </c>
      <c r="I55" s="23"/>
      <c r="J55" s="23"/>
      <c r="K55" s="23"/>
      <c r="L55" s="22"/>
      <c r="M55" s="25"/>
      <c r="N55" s="25"/>
      <c r="O55" s="25"/>
      <c r="P55" s="22"/>
      <c r="Q55" s="109" t="n">
        <v>36156</v>
      </c>
      <c r="R55" s="110" t="n">
        <v>0.1875</v>
      </c>
      <c r="S55" s="10" t="n">
        <v>28739.1</v>
      </c>
      <c r="T55" s="12" t="n">
        <v>23.1</v>
      </c>
      <c r="U55" s="12" t="n">
        <v>104</v>
      </c>
      <c r="V55" s="12" t="n">
        <v>48</v>
      </c>
      <c r="W55" s="12" t="n">
        <f aca="false">(AY55*4+BX55*2+CV55*0.78)/6.78</f>
        <v>28.5191740412979</v>
      </c>
      <c r="X55" s="10" t="n">
        <v>0</v>
      </c>
      <c r="Y55" s="10" t="n">
        <v>1300</v>
      </c>
      <c r="Z55" s="10" t="n">
        <v>156</v>
      </c>
      <c r="AA55" s="111"/>
      <c r="AB55" s="14" t="n">
        <f aca="false">Y55+Z55</f>
        <v>1456</v>
      </c>
      <c r="AC55" s="14" t="n">
        <f aca="false">X55+AB55</f>
        <v>1456</v>
      </c>
      <c r="AD55" s="14" t="n">
        <f aca="false">Y55/AB55</f>
        <v>0.892857142857143</v>
      </c>
      <c r="AE55" s="14" t="n">
        <f aca="false">X55/AB55</f>
        <v>0</v>
      </c>
      <c r="AF55" s="14" t="n">
        <f aca="false">Y55*1440/($E$16*$H$11*($H$12+$H$13+$H$14))</f>
        <v>14.0130249270155</v>
      </c>
      <c r="AG55" s="14" t="n">
        <f aca="false">AF55*1.03^($H$5-T55)</f>
        <v>14.8225396753702</v>
      </c>
      <c r="AH55" s="112" t="n">
        <f aca="false">0.01*(AT55-AM55)</f>
        <v>5.115</v>
      </c>
      <c r="AI55" s="112" t="n">
        <f aca="false">((U55+V55)/2)-AH55-W55</f>
        <v>42.3658259587021</v>
      </c>
      <c r="AJ55" s="113" t="n">
        <f aca="false">AG55/AI55</f>
        <v>0.349870192305918</v>
      </c>
      <c r="AK55" s="10"/>
      <c r="AL55" s="10" t="n">
        <v>6.04</v>
      </c>
      <c r="AM55" s="12" t="n">
        <v>269</v>
      </c>
      <c r="AN55" s="12"/>
      <c r="AO55" s="12" t="n">
        <v>368</v>
      </c>
      <c r="AP55" s="12" t="n">
        <v>1512</v>
      </c>
      <c r="AQ55" s="112" t="n">
        <f aca="false">IF(AM55=0," ",(AO55-(AM55*$AD55))/(1-$AD55))</f>
        <v>1193</v>
      </c>
      <c r="AR55" s="14" t="n">
        <f aca="false">IF(AP55=0," ",(AP55-AQ55)*100/AP55)</f>
        <v>21.0978835978836</v>
      </c>
      <c r="AS55" s="112" t="n">
        <f aca="false">IF(AM55=0," ",(AO55-AM55)*100/AO55)</f>
        <v>26.9021739130435</v>
      </c>
      <c r="AT55" s="112" t="n">
        <f aca="false">IF(AM55=0," ",(AO55*$AB55+AQ55*(2*$AC55-$AB55))/(2*$AC55))</f>
        <v>780.5</v>
      </c>
      <c r="AU55" s="112" t="n">
        <f aca="false">IF(AM55=0," ",(AT55-AM55)*100/AT55)</f>
        <v>65.5349135169763</v>
      </c>
      <c r="AV55" s="75"/>
      <c r="AW55" s="12" t="n">
        <v>104</v>
      </c>
      <c r="AX55" s="12" t="n">
        <v>80</v>
      </c>
      <c r="AY55" s="12" t="n">
        <v>40</v>
      </c>
      <c r="AZ55" s="10" t="n">
        <v>872</v>
      </c>
      <c r="BA55" s="10" t="n">
        <v>584</v>
      </c>
      <c r="BB55" s="14" t="n">
        <f aca="false">AZ55+BA55-X55</f>
        <v>1456</v>
      </c>
      <c r="BC55" s="14" t="n">
        <f aca="false">AZ55+BA55</f>
        <v>1456</v>
      </c>
      <c r="BD55" s="113" t="n">
        <f aca="false">(0.002228009259*0.5*(BC55+BA55))/($H$12*$E$23*$E$24)</f>
        <v>0.432909950658346</v>
      </c>
      <c r="BE55" s="14" t="n">
        <f aca="false">AZ55/BB55</f>
        <v>0.598901098901099</v>
      </c>
      <c r="BF55" s="14" t="n">
        <f aca="false">AZ55*1440/($E$16*$H$11*$H$12)</f>
        <v>15.9269406392694</v>
      </c>
      <c r="BG55" s="14" t="n">
        <f aca="false">BF55*1.03^($H$5-T55)</f>
        <v>16.8470198806045</v>
      </c>
      <c r="BH55" s="112" t="n">
        <f aca="false">0.01*(BS55-BM55)</f>
        <v>3.26609589041096</v>
      </c>
      <c r="BI55" s="112" t="n">
        <f aca="false">((AW55+AX55)/2)-BH55-AY55</f>
        <v>48.7339041095891</v>
      </c>
      <c r="BJ55" s="113" t="n">
        <f aca="false">BG55/BI55</f>
        <v>0.345694033515562</v>
      </c>
      <c r="BK55" s="10" t="n">
        <v>6.04</v>
      </c>
      <c r="BL55" s="10" t="n">
        <v>6.11</v>
      </c>
      <c r="BM55" s="12" t="n">
        <v>181</v>
      </c>
      <c r="BN55" s="12" t="n">
        <v>368</v>
      </c>
      <c r="BO55" s="12" t="n">
        <v>682</v>
      </c>
      <c r="BP55" s="112" t="n">
        <f aca="false">IF(BM55=0," ",(BN55*BC55-BM55*AZ55)/BA55)</f>
        <v>647.219178082192</v>
      </c>
      <c r="BQ55" s="14" t="n">
        <f aca="false">IF(BO55=0," ",(BO55-BP55)*100/BO55)</f>
        <v>5.09982726067569</v>
      </c>
      <c r="BR55" s="112" t="n">
        <f aca="false">IF(BM55=0," ",(AO55-BM55)*100/AO55)</f>
        <v>50.8152173913044</v>
      </c>
      <c r="BS55" s="112" t="n">
        <f aca="false">IF(BM55=0," ",(BN55+BP55)/2)</f>
        <v>507.609589041096</v>
      </c>
      <c r="BT55" s="112" t="n">
        <f aca="false">IF(BM55=0," ",(BS55-BM55)*100/BS55)</f>
        <v>64.3426751764246</v>
      </c>
      <c r="BU55" s="75"/>
      <c r="BV55" s="12" t="n">
        <v>80</v>
      </c>
      <c r="BW55" s="12" t="n">
        <v>70</v>
      </c>
      <c r="BX55" s="12" t="n">
        <v>12</v>
      </c>
      <c r="BY55" s="10" t="n">
        <v>308</v>
      </c>
      <c r="BZ55" s="10" t="n">
        <v>276</v>
      </c>
      <c r="CA55" s="14" t="n">
        <f aca="false">BY55+BZ55-X55</f>
        <v>584</v>
      </c>
      <c r="CB55" s="14" t="n">
        <f aca="false">BY55+BZ55</f>
        <v>584</v>
      </c>
      <c r="CC55" s="113" t="n">
        <f aca="false">(0.002228009259*0.5*(CB55+BZ55))/($H$13*$E$23*$E$24)</f>
        <v>0.365002507417821</v>
      </c>
      <c r="CD55" s="14" t="n">
        <f aca="false">BY55/CA55</f>
        <v>0.527397260273973</v>
      </c>
      <c r="CE55" s="14" t="n">
        <f aca="false">BY55*1440/($E$16*$H$11*$H$13)</f>
        <v>11.2511415525114</v>
      </c>
      <c r="CF55" s="14" t="n">
        <f aca="false">CE55*1.03^($H$5-T55)</f>
        <v>11.901105787216</v>
      </c>
      <c r="CG55" s="112" t="n">
        <f aca="false">0.01*(CR55-CL55)</f>
        <v>7.33804347826087</v>
      </c>
      <c r="CH55" s="112" t="n">
        <f aca="false">((BV55+BW55)/2)-CG55-BX55</f>
        <v>55.6619565217391</v>
      </c>
      <c r="CI55" s="113" t="n">
        <f aca="false">CF55/CH55</f>
        <v>0.213810410752772</v>
      </c>
      <c r="CJ55" s="10" t="n">
        <v>6.11</v>
      </c>
      <c r="CK55" s="10" t="n">
        <v>6.19</v>
      </c>
      <c r="CL55" s="12" t="n">
        <v>211</v>
      </c>
      <c r="CM55" s="12" t="n">
        <v>682</v>
      </c>
      <c r="CN55" s="12" t="n">
        <v>1192</v>
      </c>
      <c r="CO55" s="112" t="n">
        <f aca="false">IF(CL55=0," ",(CM55*CB55-CL55*BY55)/BZ55)</f>
        <v>1207.60869565217</v>
      </c>
      <c r="CP55" s="14" t="n">
        <f aca="false">IF(CN55=0," ",(CN55-CO55)*100/CN55)</f>
        <v>-1.30945433323607</v>
      </c>
      <c r="CQ55" s="112" t="n">
        <f aca="false">IF(CL55=0," ",(AO55-CL55)*100/AO55)</f>
        <v>42.6630434782609</v>
      </c>
      <c r="CR55" s="112" t="n">
        <f aca="false">IF(CL55=0," ",(CM55+CO55)/2)</f>
        <v>944.804347826087</v>
      </c>
      <c r="CS55" s="112" t="n">
        <f aca="false">IF(CL55=0," ",(CR55-CL55)*100/CR55)</f>
        <v>77.6673339315708</v>
      </c>
      <c r="CT55" s="12" t="n">
        <v>70</v>
      </c>
      <c r="CU55" s="12" t="n">
        <v>48</v>
      </c>
      <c r="CV55" s="12" t="n">
        <v>12</v>
      </c>
      <c r="CW55" s="10" t="n">
        <v>120</v>
      </c>
      <c r="CX55" s="10" t="n">
        <v>156</v>
      </c>
      <c r="CY55" s="14" t="n">
        <f aca="false">CW55+CX55-X55</f>
        <v>276</v>
      </c>
      <c r="CZ55" s="14" t="n">
        <f aca="false">CW55+CX55</f>
        <v>276</v>
      </c>
      <c r="DA55" s="113" t="n">
        <f aca="false">(0.002228009259*0.5*(CZ55+CX55))/($H$14*$E$23*$E$24)</f>
        <v>0.471471677355644</v>
      </c>
      <c r="DB55" s="14" t="n">
        <f aca="false">CW55/CY55</f>
        <v>0.434782608695652</v>
      </c>
      <c r="DC55" s="14" t="n">
        <f aca="false">CW55*1440/($E$16*$H$11*$H$14)</f>
        <v>11.2720156555773</v>
      </c>
      <c r="DD55" s="14" t="n">
        <f aca="false">DC55*1.03^($H$5-T55)</f>
        <v>11.9231857608472</v>
      </c>
      <c r="DE55" s="112" t="n">
        <f aca="false">0.01*(DP55-DJ55)</f>
        <v>11.8246153846154</v>
      </c>
      <c r="DF55" s="112" t="n">
        <f aca="false">((CT55+CU55)/2)-DE55-CV55</f>
        <v>35.1753846153846</v>
      </c>
      <c r="DG55" s="113" t="n">
        <f aca="false">DD55/DF55</f>
        <v>0.338963905902322</v>
      </c>
      <c r="DH55" s="10" t="n">
        <v>6.19</v>
      </c>
      <c r="DI55" s="10" t="n">
        <v>6.25</v>
      </c>
      <c r="DJ55" s="12" t="n">
        <v>338</v>
      </c>
      <c r="DK55" s="12" t="n">
        <v>1192</v>
      </c>
      <c r="DL55" s="12" t="n">
        <v>1512</v>
      </c>
      <c r="DM55" s="112" t="n">
        <f aca="false">IF(DJ55=0," ",(DK55*CZ55-DJ55*CW55)/CX55)</f>
        <v>1848.92307692308</v>
      </c>
      <c r="DN55" s="14" t="n">
        <f aca="false">IF(DL55=0," ",(DL55-DM55)*100/DL55)</f>
        <v>-22.2832722832723</v>
      </c>
      <c r="DO55" s="112" t="n">
        <f aca="false">IF(DJ55=0," ",(AO55-DJ55)*100/AO55)</f>
        <v>8.15217391304348</v>
      </c>
      <c r="DP55" s="112" t="n">
        <f aca="false">IF(DJ55=0," ",(DK55+DM55)/2)</f>
        <v>1520.46153846154</v>
      </c>
      <c r="DQ55" s="114" t="n">
        <f aca="false">IF(DJ55=0," ",(DP55-DJ55)*100/DP55)</f>
        <v>77.7699079226955</v>
      </c>
      <c r="DR55" s="22"/>
      <c r="DS55" s="190" t="s">
        <v>440</v>
      </c>
      <c r="DT55" s="192" t="n">
        <f aca="false">(DV37-72)*100/(DV37-DU37)</f>
        <v>68.7056737588653</v>
      </c>
      <c r="DU55" s="114" t="n">
        <f aca="false">(DV37-36)*100/(DV37-DU37)</f>
        <v>84.6631205673759</v>
      </c>
      <c r="DV55" s="36"/>
      <c r="DW55" s="190" t="s">
        <v>441</v>
      </c>
      <c r="DX55" s="192" t="n">
        <f aca="false">(DV47-54)*100/(DV47-DU47)</f>
        <v>65.8444022770399</v>
      </c>
      <c r="DY55" s="114" t="n">
        <f aca="false">(DV47-27)*100/(DV47-DU47)</f>
        <v>82.9222011385199</v>
      </c>
      <c r="DZ55" s="22"/>
      <c r="EA55" s="22"/>
      <c r="EB55" s="22"/>
      <c r="EC55" s="22"/>
      <c r="ED55" s="6" t="s">
        <v>10</v>
      </c>
      <c r="EE55" s="7" t="s">
        <v>11</v>
      </c>
      <c r="EF55" s="193" t="n">
        <v>36109</v>
      </c>
      <c r="EG55" s="193" t="n">
        <v>36109</v>
      </c>
      <c r="EH55" s="126" t="s">
        <v>17</v>
      </c>
      <c r="EI55" s="128" t="s">
        <v>17</v>
      </c>
      <c r="EJ55" s="126" t="s">
        <v>17</v>
      </c>
      <c r="EK55" s="129" t="s">
        <v>17</v>
      </c>
      <c r="EL55" s="22"/>
      <c r="EM55" s="190" t="s">
        <v>440</v>
      </c>
      <c r="EN55" s="192" t="n">
        <f aca="false">(EP37-72)*100/(EP37-EO37)</f>
        <v>87.4045801526718</v>
      </c>
      <c r="EO55" s="114" t="n">
        <f aca="false">(EP37-36)*100/(EP37-EO37)</f>
        <v>101.145038167939</v>
      </c>
      <c r="EP55" s="36"/>
      <c r="EQ55" s="190" t="s">
        <v>441</v>
      </c>
      <c r="ER55" s="192" t="n">
        <f aca="false">(EP47-54)*100/(EP47-EO47)</f>
        <v>56.5099457504521</v>
      </c>
      <c r="ES55" s="114" t="n">
        <f aca="false">(EP47-27)*100/(EP47-EO47)</f>
        <v>80.9222423146474</v>
      </c>
      <c r="ET55" s="22"/>
      <c r="EU55" s="22"/>
      <c r="EV55" s="22"/>
      <c r="EW55" s="22"/>
      <c r="EX55" s="6" t="s">
        <v>10</v>
      </c>
      <c r="EY55" s="7" t="s">
        <v>11</v>
      </c>
      <c r="EZ55" s="193" t="n">
        <v>36122</v>
      </c>
      <c r="FA55" s="193" t="n">
        <v>36122</v>
      </c>
      <c r="FB55" s="126" t="s">
        <v>17</v>
      </c>
      <c r="FC55" s="128" t="s">
        <v>17</v>
      </c>
      <c r="FD55" s="126" t="s">
        <v>17</v>
      </c>
      <c r="FE55" s="129" t="s">
        <v>17</v>
      </c>
      <c r="FF55" s="22"/>
      <c r="FG55" s="190" t="s">
        <v>440</v>
      </c>
      <c r="FH55" s="192" t="n">
        <f aca="false">(FJ37-72)*100/(FJ37-FI37)</f>
        <v>79.5580110497238</v>
      </c>
      <c r="FI55" s="114" t="n">
        <f aca="false">(FJ37-36)*100/(FJ37-FI37)</f>
        <v>99.4475138121547</v>
      </c>
      <c r="FJ55" s="36"/>
      <c r="FK55" s="190" t="s">
        <v>441</v>
      </c>
      <c r="FL55" s="192" t="n">
        <f aca="false">(FJ47-54)*100/(FJ47-FI47)</f>
        <v>55.7924003707136</v>
      </c>
      <c r="FM55" s="114" t="n">
        <f aca="false">(FJ47-27)*100/(FJ47-FI47)</f>
        <v>80.8155699721965</v>
      </c>
      <c r="FN55" s="22"/>
      <c r="FO55" s="22"/>
      <c r="FP55" s="22"/>
      <c r="FQ55" s="22"/>
      <c r="FR55" s="6" t="s">
        <v>10</v>
      </c>
      <c r="FS55" s="7" t="s">
        <v>11</v>
      </c>
      <c r="FT55" s="193" t="n">
        <v>36136</v>
      </c>
      <c r="FU55" s="193" t="n">
        <v>36136</v>
      </c>
      <c r="FV55" s="126" t="s">
        <v>17</v>
      </c>
      <c r="FW55" s="128" t="s">
        <v>17</v>
      </c>
      <c r="FX55" s="126" t="s">
        <v>17</v>
      </c>
      <c r="FY55" s="129" t="s">
        <v>17</v>
      </c>
      <c r="FZ55" s="22"/>
      <c r="GA55" s="190" t="s">
        <v>440</v>
      </c>
      <c r="GB55" s="192" t="e">
        <f aca="false">(GD37-72)*100/(GD37-GC37)</f>
        <v>#VALUE!</v>
      </c>
      <c r="GC55" s="114" t="e">
        <f aca="false">(GD37-36)*100/(GD37-GC37)</f>
        <v>#VALUE!</v>
      </c>
      <c r="GD55" s="36"/>
      <c r="GE55" s="190" t="s">
        <v>441</v>
      </c>
      <c r="GF55" s="192" t="e">
        <f aca="false">(GD47-54)*100/(GD47-GC47)</f>
        <v>#VALUE!</v>
      </c>
      <c r="GG55" s="114" t="e">
        <f aca="false">(GD47-27)*100/(GD47-GC47)</f>
        <v>#VALUE!</v>
      </c>
      <c r="GH55" s="22"/>
      <c r="GI55" s="22"/>
      <c r="GJ55" s="22"/>
      <c r="GK55" s="22"/>
      <c r="GL55" s="6" t="s">
        <v>10</v>
      </c>
      <c r="GM55" s="7" t="s">
        <v>11</v>
      </c>
      <c r="GN55" s="193" t="n">
        <v>36150</v>
      </c>
      <c r="GO55" s="193" t="n">
        <v>36150</v>
      </c>
      <c r="GP55" s="126" t="s">
        <v>17</v>
      </c>
      <c r="GQ55" s="128" t="s">
        <v>17</v>
      </c>
      <c r="GR55" s="126" t="s">
        <v>17</v>
      </c>
      <c r="GS55" s="129" t="s">
        <v>17</v>
      </c>
      <c r="GT55" s="22"/>
      <c r="GU55" s="190" t="s">
        <v>440</v>
      </c>
      <c r="GV55" s="192" t="e">
        <f aca="false">(GX37-72)*100/(GX37-GW37)</f>
        <v>#DIV/0!</v>
      </c>
      <c r="GW55" s="114" t="e">
        <f aca="false">(GX37-36)*100/(GX37-GW37)</f>
        <v>#DIV/0!</v>
      </c>
      <c r="GX55" s="36"/>
      <c r="GY55" s="190" t="s">
        <v>441</v>
      </c>
      <c r="GZ55" s="192" t="e">
        <f aca="false">(GX47-54)*100/(GX47-GW47)</f>
        <v>#DIV/0!</v>
      </c>
      <c r="HA55" s="114" t="e">
        <f aca="false">(GX47-27)*100/(GX47-GW47)</f>
        <v>#DIV/0!</v>
      </c>
      <c r="HB55" s="22"/>
      <c r="HC55" s="22"/>
      <c r="HD55" s="22"/>
      <c r="HE55" s="22"/>
      <c r="HF55" s="6" t="s">
        <v>10</v>
      </c>
      <c r="HG55" s="7" t="s">
        <v>11</v>
      </c>
      <c r="HH55" s="193" t="n">
        <v>36164</v>
      </c>
      <c r="HI55" s="193" t="n">
        <v>36164</v>
      </c>
      <c r="HJ55" s="126" t="s">
        <v>17</v>
      </c>
      <c r="HK55" s="128" t="s">
        <v>17</v>
      </c>
      <c r="HL55" s="126" t="s">
        <v>17</v>
      </c>
      <c r="HM55" s="129" t="s">
        <v>17</v>
      </c>
      <c r="HN55" s="22"/>
      <c r="HO55" s="190" t="s">
        <v>440</v>
      </c>
      <c r="HP55" s="192" t="e">
        <f aca="false">(HR37-72)*100/(HR37-HQ37)</f>
        <v>#DIV/0!</v>
      </c>
      <c r="HQ55" s="114" t="e">
        <f aca="false">(HR37-36)*100/(HR37-HQ37)</f>
        <v>#DIV/0!</v>
      </c>
      <c r="HR55" s="36"/>
      <c r="HS55" s="190" t="s">
        <v>441</v>
      </c>
      <c r="HT55" s="192" t="e">
        <f aca="false">(HR47-54)*100/(HR47-HQ47)</f>
        <v>#DIV/0!</v>
      </c>
      <c r="HU55" s="114" t="e">
        <f aca="false">(HR47-27)*100/(HR47-HQ47)</f>
        <v>#DIV/0!</v>
      </c>
      <c r="HV55" s="22"/>
      <c r="HW55" s="22"/>
      <c r="HX55" s="22"/>
      <c r="HY55" s="22"/>
      <c r="HZ55" s="6" t="s">
        <v>10</v>
      </c>
      <c r="IA55" s="7" t="s">
        <v>11</v>
      </c>
      <c r="IB55" s="193" t="n">
        <v>36164</v>
      </c>
      <c r="IC55" s="193" t="n">
        <v>36164</v>
      </c>
      <c r="ID55" s="126" t="s">
        <v>17</v>
      </c>
      <c r="IE55" s="128" t="s">
        <v>17</v>
      </c>
      <c r="IF55" s="126" t="s">
        <v>17</v>
      </c>
      <c r="IG55" s="129" t="s">
        <v>17</v>
      </c>
      <c r="IH55" s="22"/>
      <c r="II55" s="22"/>
      <c r="IJ55" s="22"/>
    </row>
    <row r="56" customFormat="false" ht="15.75" hidden="false" customHeight="false" outlineLevel="0" collapsed="false">
      <c r="A56" s="28"/>
      <c r="B56" s="22"/>
      <c r="C56" s="22"/>
      <c r="D56" s="22"/>
      <c r="E56" s="22"/>
      <c r="F56" s="23"/>
      <c r="G56" s="93" t="s">
        <v>442</v>
      </c>
      <c r="H56" s="154" t="n">
        <f aca="false">H54-H55</f>
        <v>314.305555555555</v>
      </c>
      <c r="I56" s="23"/>
      <c r="J56" s="23"/>
      <c r="K56" s="23"/>
      <c r="L56" s="22"/>
      <c r="M56" s="25"/>
      <c r="N56" s="25"/>
      <c r="O56" s="25"/>
      <c r="P56" s="22"/>
      <c r="Q56" s="109" t="n">
        <v>36158</v>
      </c>
      <c r="R56" s="110" t="n">
        <v>0.00694444444444444</v>
      </c>
      <c r="S56" s="10" t="n">
        <v>28770.5</v>
      </c>
      <c r="T56" s="12" t="n">
        <v>23.4</v>
      </c>
      <c r="U56" s="12" t="n">
        <v>103.3</v>
      </c>
      <c r="V56" s="12" t="n">
        <v>48</v>
      </c>
      <c r="W56" s="12" t="n">
        <f aca="false">(AY56*4+BX56*2+CV56*0.78)/6.78</f>
        <v>28.6991150442478</v>
      </c>
      <c r="X56" s="10" t="n">
        <v>0</v>
      </c>
      <c r="Y56" s="10" t="n">
        <v>1305</v>
      </c>
      <c r="Z56" s="10" t="n">
        <v>154</v>
      </c>
      <c r="AA56" s="111"/>
      <c r="AB56" s="14" t="n">
        <f aca="false">Y56+Z56</f>
        <v>1459</v>
      </c>
      <c r="AC56" s="14" t="n">
        <f aca="false">X56+AB56</f>
        <v>1459</v>
      </c>
      <c r="AD56" s="14" t="n">
        <f aca="false">Y56/AB56</f>
        <v>0.894448252227553</v>
      </c>
      <c r="AE56" s="14" t="n">
        <f aca="false">X56/AB56</f>
        <v>0</v>
      </c>
      <c r="AF56" s="14" t="n">
        <f aca="false">Y56*1440/($E$16*$H$11*($H$12+$H$13+$H$14))</f>
        <v>14.0669211767348</v>
      </c>
      <c r="AG56" s="14" t="n">
        <f aca="false">AF56*1.03^($H$5-T56)</f>
        <v>14.7481862471428</v>
      </c>
      <c r="AH56" s="112" t="n">
        <f aca="false">0.01*(AT56-AM56)</f>
        <v>8.74581168831169</v>
      </c>
      <c r="AI56" s="112" t="n">
        <f aca="false">((U56+V56)/2)-AH56-W56</f>
        <v>38.2050732674405</v>
      </c>
      <c r="AJ56" s="113" t="n">
        <f aca="false">AG56/AI56</f>
        <v>0.386026906528973</v>
      </c>
      <c r="AK56" s="10"/>
      <c r="AL56" s="10" t="n">
        <v>6.03</v>
      </c>
      <c r="AM56" s="12" t="n">
        <v>247</v>
      </c>
      <c r="AN56" s="12"/>
      <c r="AO56" s="12" t="n">
        <v>414</v>
      </c>
      <c r="AP56" s="12" t="n">
        <v>1548</v>
      </c>
      <c r="AQ56" s="112" t="n">
        <f aca="false">IF(AM56=0," ",(AO56-(AM56*$AD56))/(1-$AD56))</f>
        <v>1829.16233766234</v>
      </c>
      <c r="AR56" s="14" t="n">
        <f aca="false">IF(AP56=0," ",(AP56-AQ56)*100/AP56)</f>
        <v>-18.1629417094533</v>
      </c>
      <c r="AS56" s="112" t="n">
        <f aca="false">IF(AM56=0," ",(AO56-AM56)*100/AO56)</f>
        <v>40.3381642512077</v>
      </c>
      <c r="AT56" s="112" t="n">
        <f aca="false">IF(AM56=0," ",(AO56*$AB56+AQ56*(2*$AC56-$AB56))/(2*$AC56))</f>
        <v>1121.58116883117</v>
      </c>
      <c r="AU56" s="112" t="n">
        <f aca="false">IF(AM56=0," ",(AT56-AM56)*100/AT56)</f>
        <v>77.9775189826515</v>
      </c>
      <c r="AV56" s="75"/>
      <c r="AW56" s="12" t="n">
        <v>103.3</v>
      </c>
      <c r="AX56" s="12" t="n">
        <v>80</v>
      </c>
      <c r="AY56" s="12" t="n">
        <v>41</v>
      </c>
      <c r="AZ56" s="10" t="n">
        <v>873</v>
      </c>
      <c r="BA56" s="10" t="n">
        <v>586</v>
      </c>
      <c r="BB56" s="14" t="n">
        <f aca="false">AZ56+BA56-X56</f>
        <v>1459</v>
      </c>
      <c r="BC56" s="14" t="n">
        <f aca="false">AZ56+BA56</f>
        <v>1459</v>
      </c>
      <c r="BD56" s="113" t="n">
        <f aca="false">(0.002228009259*0.5*(BC56+BA56))/($H$12*$E$23*$E$24)</f>
        <v>0.433971004458979</v>
      </c>
      <c r="BE56" s="14" t="n">
        <f aca="false">AZ56/BB56</f>
        <v>0.598355037697053</v>
      </c>
      <c r="BF56" s="14" t="n">
        <f aca="false">AZ56*1440/($E$16*$H$11*$H$12)</f>
        <v>15.9452054794521</v>
      </c>
      <c r="BG56" s="14" t="n">
        <f aca="false">BF56*1.03^($H$5-T56)</f>
        <v>16.7174364031311</v>
      </c>
      <c r="BH56" s="112" t="n">
        <f aca="false">0.01*(BS56-BM56)</f>
        <v>3.90853242320819</v>
      </c>
      <c r="BI56" s="112" t="n">
        <f aca="false">((AW56+AX56)/2)-BH56-AY56</f>
        <v>46.7414675767918</v>
      </c>
      <c r="BJ56" s="113" t="n">
        <f aca="false">BG56/BI56</f>
        <v>0.357657499214502</v>
      </c>
      <c r="BK56" s="10" t="n">
        <v>6.03</v>
      </c>
      <c r="BL56" s="10" t="n">
        <v>6.11</v>
      </c>
      <c r="BM56" s="12" t="n">
        <v>190</v>
      </c>
      <c r="BN56" s="12" t="n">
        <v>414</v>
      </c>
      <c r="BO56" s="12" t="n">
        <v>682</v>
      </c>
      <c r="BP56" s="112" t="n">
        <f aca="false">IF(BM56=0," ",(BN56*BC56-BM56*AZ56)/BA56)</f>
        <v>747.706484641638</v>
      </c>
      <c r="BQ56" s="14" t="n">
        <f aca="false">IF(BO56=0," ",(BO56-BP56)*100/BO56)</f>
        <v>-9.63438191226367</v>
      </c>
      <c r="BR56" s="112" t="n">
        <f aca="false">IF(BM56=0," ",(AO56-BM56)*100/AO56)</f>
        <v>54.1062801932367</v>
      </c>
      <c r="BS56" s="112" t="n">
        <f aca="false">IF(BM56=0," ",(BN56+BP56)/2)</f>
        <v>580.853242320819</v>
      </c>
      <c r="BT56" s="112" t="n">
        <f aca="false">IF(BM56=0," ",(BS56-BM56)*100/BS56)</f>
        <v>67.2894999706211</v>
      </c>
      <c r="BU56" s="75"/>
      <c r="BV56" s="12" t="n">
        <v>80</v>
      </c>
      <c r="BW56" s="12" t="n">
        <v>68</v>
      </c>
      <c r="BX56" s="12" t="n">
        <v>11</v>
      </c>
      <c r="BY56" s="10" t="n">
        <v>311</v>
      </c>
      <c r="BZ56" s="10" t="n">
        <v>275</v>
      </c>
      <c r="CA56" s="14" t="n">
        <f aca="false">BY56+BZ56-X56</f>
        <v>586</v>
      </c>
      <c r="CB56" s="14" t="n">
        <f aca="false">BY56+BZ56</f>
        <v>586</v>
      </c>
      <c r="CC56" s="113" t="n">
        <f aca="false">(0.002228009259*0.5*(CB56+BZ56))/($H$13*$E$23*$E$24)</f>
        <v>0.365426928938074</v>
      </c>
      <c r="CD56" s="14" t="n">
        <f aca="false">BY56/CA56</f>
        <v>0.530716723549488</v>
      </c>
      <c r="CE56" s="14" t="n">
        <f aca="false">BY56*1440/($E$16*$H$11*$H$13)</f>
        <v>11.3607305936073</v>
      </c>
      <c r="CF56" s="14" t="n">
        <f aca="false">CE56*1.03^($H$5-T56)</f>
        <v>11.9109340695848</v>
      </c>
      <c r="CG56" s="112" t="n">
        <f aca="false">0.01*(CR56-CL56)</f>
        <v>7.48287272727273</v>
      </c>
      <c r="CH56" s="112" t="n">
        <f aca="false">((BV56+BW56)/2)-CG56-BX56</f>
        <v>55.5171272727273</v>
      </c>
      <c r="CI56" s="113" t="n">
        <f aca="false">CF56/CH56</f>
        <v>0.214545216128934</v>
      </c>
      <c r="CJ56" s="10" t="n">
        <v>6.11</v>
      </c>
      <c r="CK56" s="10" t="n">
        <v>6.1</v>
      </c>
      <c r="CL56" s="12" t="n">
        <v>204</v>
      </c>
      <c r="CM56" s="12" t="n">
        <v>682</v>
      </c>
      <c r="CN56" s="12" t="n">
        <v>1230</v>
      </c>
      <c r="CO56" s="112" t="n">
        <f aca="false">IF(CL56=0," ",(CM56*CB56-CL56*BY56)/BZ56)</f>
        <v>1222.57454545455</v>
      </c>
      <c r="CP56" s="14" t="n">
        <f aca="false">IF(CN56=0," ",(CN56-CO56)*100/CN56)</f>
        <v>0.603695491500375</v>
      </c>
      <c r="CQ56" s="112" t="n">
        <f aca="false">IF(CL56=0," ",(AO56-CL56)*100/AO56)</f>
        <v>50.7246376811594</v>
      </c>
      <c r="CR56" s="112" t="n">
        <f aca="false">IF(CL56=0," ",(CM56+CO56)/2)</f>
        <v>952.287272727273</v>
      </c>
      <c r="CS56" s="112" t="n">
        <f aca="false">IF(CL56=0," ",(CR56-CL56)*100/CR56)</f>
        <v>78.5778928436415</v>
      </c>
      <c r="CT56" s="12" t="n">
        <v>68</v>
      </c>
      <c r="CU56" s="12" t="n">
        <v>48</v>
      </c>
      <c r="CV56" s="12" t="n">
        <v>11</v>
      </c>
      <c r="CW56" s="10" t="n">
        <v>121</v>
      </c>
      <c r="CX56" s="10" t="n">
        <v>154</v>
      </c>
      <c r="CY56" s="14" t="n">
        <f aca="false">CW56+CX56-X56</f>
        <v>275</v>
      </c>
      <c r="CZ56" s="14" t="n">
        <f aca="false">CW56+CX56</f>
        <v>275</v>
      </c>
      <c r="DA56" s="113" t="n">
        <f aca="false">(0.002228009259*0.5*(CZ56+CX56))/($H$14*$E$23*$E$24)</f>
        <v>0.468197568485119</v>
      </c>
      <c r="DB56" s="14" t="n">
        <f aca="false">CW56/CY56</f>
        <v>0.44</v>
      </c>
      <c r="DC56" s="14" t="n">
        <f aca="false">CW56*1440/($E$16*$H$11*$H$14)</f>
        <v>11.3659491193738</v>
      </c>
      <c r="DD56" s="14" t="n">
        <f aca="false">DC56*1.03^($H$5-T56)</f>
        <v>11.9164053300669</v>
      </c>
      <c r="DE56" s="112" t="n">
        <f aca="false">0.01*(DP56-DJ56)</f>
        <v>12.7028571428571</v>
      </c>
      <c r="DF56" s="112" t="n">
        <f aca="false">((CT56+CU56)/2)-DE56-CV56</f>
        <v>34.2971428571429</v>
      </c>
      <c r="DG56" s="113" t="n">
        <f aca="false">DD56/DF56</f>
        <v>0.347446006791355</v>
      </c>
      <c r="DH56" s="10" t="n">
        <v>6.1</v>
      </c>
      <c r="DI56" s="10" t="n">
        <v>6.13</v>
      </c>
      <c r="DJ56" s="12" t="n">
        <v>318</v>
      </c>
      <c r="DK56" s="12" t="n">
        <v>1230</v>
      </c>
      <c r="DL56" s="12" t="n">
        <v>1548</v>
      </c>
      <c r="DM56" s="112" t="n">
        <f aca="false">IF(DJ56=0," ",(DK56*CZ56-DJ56*CW56)/CX56)</f>
        <v>1946.57142857143</v>
      </c>
      <c r="DN56" s="14" t="n">
        <f aca="false">IF(DL56=0," ",(DL56-DM56)*100/DL56)</f>
        <v>-25.7475083056478</v>
      </c>
      <c r="DO56" s="112" t="n">
        <f aca="false">IF(DJ56=0," ",(AO56-DJ56)*100/AO56)</f>
        <v>23.1884057971015</v>
      </c>
      <c r="DP56" s="112" t="n">
        <f aca="false">IF(DJ56=0," ",(DK56+DM56)/2)</f>
        <v>1588.28571428571</v>
      </c>
      <c r="DQ56" s="114" t="n">
        <f aca="false">IF(DJ56=0," ",(DP56-DJ56)*100/DP56)</f>
        <v>79.9784133837021</v>
      </c>
      <c r="DR56" s="22"/>
      <c r="DS56" s="6" t="s">
        <v>443</v>
      </c>
      <c r="DT56" s="194" t="n">
        <f aca="false">IF(AND(0&lt;DT55,DT55&lt;100),(DT$55/100)*(DU37-DV37)+DV37,"NA")</f>
        <v>72</v>
      </c>
      <c r="DU56" s="133" t="n">
        <f aca="false">IF(AND(0&lt;DU55,DU55&lt;100),(DU$55/100)*(DU37-DV37)+DV37,"NA")</f>
        <v>36</v>
      </c>
      <c r="DV56" s="36"/>
      <c r="DW56" s="6" t="s">
        <v>443</v>
      </c>
      <c r="DX56" s="194" t="n">
        <f aca="false">IF(AND(0&lt;DX55,DX55&lt;100),(DX$55/100)*(DU37-DV37)+DV37,"NA")</f>
        <v>78.4550284629981</v>
      </c>
      <c r="DY56" s="133" t="n">
        <f aca="false">IF(AND(0&lt;DY55,DY55&lt;100),(DY$55/100)*(DU37-DV37)+DV37,"NA")</f>
        <v>39.9275142314991</v>
      </c>
      <c r="DZ56" s="22"/>
      <c r="EA56" s="22"/>
      <c r="EB56" s="22"/>
      <c r="EC56" s="22"/>
      <c r="ED56" s="6" t="s">
        <v>12</v>
      </c>
      <c r="EE56" s="7" t="s">
        <v>13</v>
      </c>
      <c r="EF56" s="195" t="n">
        <v>0.559722222222222</v>
      </c>
      <c r="EG56" s="195" t="n">
        <v>0.566666666666667</v>
      </c>
      <c r="EH56" s="126" t="s">
        <v>17</v>
      </c>
      <c r="EI56" s="128" t="s">
        <v>17</v>
      </c>
      <c r="EJ56" s="126" t="s">
        <v>17</v>
      </c>
      <c r="EK56" s="129" t="s">
        <v>17</v>
      </c>
      <c r="EL56" s="22"/>
      <c r="EM56" s="6" t="s">
        <v>443</v>
      </c>
      <c r="EN56" s="194" t="n">
        <f aca="false">IF(AND(0&lt;EN55,EN55&lt;100),(EN$55/100)*(EO37-EP37)+EP37,"NA")</f>
        <v>72</v>
      </c>
      <c r="EO56" s="133" t="str">
        <f aca="false">IF(AND(0&lt;EO55,EO55&lt;100),(EO$55/100)*(EO37-EP37)+EP37,"NA")</f>
        <v>NA</v>
      </c>
      <c r="EP56" s="36"/>
      <c r="EQ56" s="6" t="s">
        <v>443</v>
      </c>
      <c r="ER56" s="194" t="n">
        <f aca="false">IF(AND(0&lt;ER55,ER55&lt;100),(ER$55/100)*(EO37-EP37)+EP37,"NA")</f>
        <v>152.943942133816</v>
      </c>
      <c r="ES56" s="133" t="n">
        <f aca="false">IF(AND(0&lt;ES55,ES55&lt;100),(ES$55/100)*(EO37-EP37)+EP37,"NA")</f>
        <v>88.9837251356239</v>
      </c>
      <c r="ET56" s="22"/>
      <c r="EU56" s="22"/>
      <c r="EV56" s="22"/>
      <c r="EW56" s="22"/>
      <c r="EX56" s="6" t="s">
        <v>12</v>
      </c>
      <c r="EY56" s="7" t="s">
        <v>13</v>
      </c>
      <c r="EZ56" s="195" t="n">
        <v>0.2875</v>
      </c>
      <c r="FA56" s="195" t="n">
        <v>0.294444444444444</v>
      </c>
      <c r="FB56" s="126" t="s">
        <v>17</v>
      </c>
      <c r="FC56" s="128" t="s">
        <v>17</v>
      </c>
      <c r="FD56" s="126" t="s">
        <v>17</v>
      </c>
      <c r="FE56" s="129" t="s">
        <v>17</v>
      </c>
      <c r="FF56" s="22"/>
      <c r="FG56" s="6" t="s">
        <v>443</v>
      </c>
      <c r="FH56" s="194" t="n">
        <f aca="false">IF(AND(0&lt;FH55,FH55&lt;100),(FH$55/100)*(FI37-FJ37)+FJ37,"NA")</f>
        <v>72</v>
      </c>
      <c r="FI56" s="133" t="n">
        <f aca="false">IF(AND(0&lt;FI55,FI55&lt;100),(FI$55/100)*(FI37-FJ37)+FJ37,"NA")</f>
        <v>36</v>
      </c>
      <c r="FJ56" s="36"/>
      <c r="FK56" s="6" t="s">
        <v>443</v>
      </c>
      <c r="FL56" s="194" t="n">
        <f aca="false">IF(AND(0&lt;FL55,FL55&lt;100),(FL$55/100)*(FI37-FJ37)+FJ37,"NA")</f>
        <v>115.015755329008</v>
      </c>
      <c r="FM56" s="133" t="n">
        <f aca="false">IF(AND(0&lt;FM55,FM55&lt;100),(FM$55/100)*(FI37-FJ37)+FJ37,"NA")</f>
        <v>69.7238183503244</v>
      </c>
      <c r="FN56" s="22"/>
      <c r="FO56" s="22"/>
      <c r="FP56" s="22"/>
      <c r="FQ56" s="22"/>
      <c r="FR56" s="6" t="s">
        <v>12</v>
      </c>
      <c r="FS56" s="7" t="s">
        <v>13</v>
      </c>
      <c r="FT56" s="195" t="n">
        <v>0.307638888888889</v>
      </c>
      <c r="FU56" s="195" t="n">
        <v>0.3125</v>
      </c>
      <c r="FV56" s="126" t="s">
        <v>17</v>
      </c>
      <c r="FW56" s="128" t="s">
        <v>17</v>
      </c>
      <c r="FX56" s="126" t="s">
        <v>17</v>
      </c>
      <c r="FY56" s="129" t="s">
        <v>17</v>
      </c>
      <c r="FZ56" s="22"/>
      <c r="GA56" s="6" t="s">
        <v>443</v>
      </c>
      <c r="GB56" s="194" t="e">
        <f aca="false">IF(AND(0&lt;GB55,GB55&lt;100),(GB$55/100)*(GC37-GD37)+GD37,"NA")</f>
        <v>#VALUE!</v>
      </c>
      <c r="GC56" s="133" t="e">
        <f aca="false">IF(AND(0&lt;GC55,GC55&lt;100),(GC$55/100)*(GC37-GD37)+GD37,"NA")</f>
        <v>#VALUE!</v>
      </c>
      <c r="GD56" s="36"/>
      <c r="GE56" s="6" t="s">
        <v>443</v>
      </c>
      <c r="GF56" s="194" t="e">
        <f aca="false">IF(AND(0&lt;GF55,GF55&lt;100),(GF$55/100)*(GC37-GD37)+GD37,"NA")</f>
        <v>#VALUE!</v>
      </c>
      <c r="GG56" s="133" t="e">
        <f aca="false">IF(AND(0&lt;GG55,GG55&lt;100),(GG$55/100)*(GC37-GD37)+GD37,"NA")</f>
        <v>#VALUE!</v>
      </c>
      <c r="GH56" s="22"/>
      <c r="GI56" s="22"/>
      <c r="GJ56" s="22"/>
      <c r="GK56" s="22"/>
      <c r="GL56" s="6" t="s">
        <v>12</v>
      </c>
      <c r="GM56" s="7" t="s">
        <v>13</v>
      </c>
      <c r="GN56" s="195" t="n">
        <v>0.3875</v>
      </c>
      <c r="GO56" s="195" t="n">
        <v>0.395833333333333</v>
      </c>
      <c r="GP56" s="126" t="s">
        <v>17</v>
      </c>
      <c r="GQ56" s="128" t="s">
        <v>17</v>
      </c>
      <c r="GR56" s="126" t="s">
        <v>17</v>
      </c>
      <c r="GS56" s="129" t="s">
        <v>17</v>
      </c>
      <c r="GT56" s="22"/>
      <c r="GU56" s="6" t="s">
        <v>443</v>
      </c>
      <c r="GV56" s="194" t="e">
        <f aca="false">IF(AND(0&lt;GV55,GV55&lt;100),(GV$55/100)*(GW37-GX37)+GX37,"NA")</f>
        <v>#DIV/0!</v>
      </c>
      <c r="GW56" s="133" t="e">
        <f aca="false">IF(AND(0&lt;GW55,GW55&lt;100),(GW$55/100)*(GW37-GX37)+GX37,"NA")</f>
        <v>#DIV/0!</v>
      </c>
      <c r="GX56" s="36"/>
      <c r="GY56" s="6" t="s">
        <v>443</v>
      </c>
      <c r="GZ56" s="194" t="e">
        <f aca="false">IF(AND(0&lt;GZ55,GZ55&lt;100),(GZ$55/100)*(GW37-GX37)+GX37,"NA")</f>
        <v>#DIV/0!</v>
      </c>
      <c r="HA56" s="133" t="e">
        <f aca="false">IF(AND(0&lt;HA55,HA55&lt;100),(HA$55/100)*(GW37-GX37)+GX37,"NA")</f>
        <v>#DIV/0!</v>
      </c>
      <c r="HB56" s="22"/>
      <c r="HC56" s="22"/>
      <c r="HD56" s="22"/>
      <c r="HE56" s="22"/>
      <c r="HF56" s="6" t="s">
        <v>12</v>
      </c>
      <c r="HG56" s="7" t="s">
        <v>13</v>
      </c>
      <c r="HH56" s="195" t="n">
        <v>0.413194444444444</v>
      </c>
      <c r="HI56" s="195" t="n">
        <v>0.427083333333333</v>
      </c>
      <c r="HJ56" s="126" t="s">
        <v>17</v>
      </c>
      <c r="HK56" s="128" t="s">
        <v>17</v>
      </c>
      <c r="HL56" s="126" t="s">
        <v>17</v>
      </c>
      <c r="HM56" s="129" t="s">
        <v>17</v>
      </c>
      <c r="HN56" s="22"/>
      <c r="HO56" s="6" t="s">
        <v>443</v>
      </c>
      <c r="HP56" s="194" t="e">
        <f aca="false">IF(AND(0&lt;HP55,HP55&lt;100),(HP$55/100)*(HQ37-HR37)+HR37,"NA")</f>
        <v>#DIV/0!</v>
      </c>
      <c r="HQ56" s="133" t="e">
        <f aca="false">IF(AND(0&lt;HQ55,HQ55&lt;100),(HQ$55/100)*(HQ37-HR37)+HR37,"NA")</f>
        <v>#DIV/0!</v>
      </c>
      <c r="HR56" s="36"/>
      <c r="HS56" s="6" t="s">
        <v>443</v>
      </c>
      <c r="HT56" s="194" t="e">
        <f aca="false">IF(AND(0&lt;HT55,HT55&lt;100),(HT$55/100)*(HQ37-HR37)+HR37,"NA")</f>
        <v>#DIV/0!</v>
      </c>
      <c r="HU56" s="133" t="e">
        <f aca="false">IF(AND(0&lt;HU55,HU55&lt;100),(HU$55/100)*(HQ37-HR37)+HR37,"NA")</f>
        <v>#DIV/0!</v>
      </c>
      <c r="HV56" s="22"/>
      <c r="HW56" s="22"/>
      <c r="HX56" s="22"/>
      <c r="HY56" s="22"/>
      <c r="HZ56" s="6" t="s">
        <v>12</v>
      </c>
      <c r="IA56" s="7" t="s">
        <v>13</v>
      </c>
      <c r="IB56" s="195" t="n">
        <v>0.413194444444444</v>
      </c>
      <c r="IC56" s="195" t="n">
        <v>0.427083333333333</v>
      </c>
      <c r="ID56" s="126" t="s">
        <v>17</v>
      </c>
      <c r="IE56" s="128" t="s">
        <v>17</v>
      </c>
      <c r="IF56" s="126" t="s">
        <v>17</v>
      </c>
      <c r="IG56" s="129" t="s">
        <v>17</v>
      </c>
      <c r="IH56" s="22"/>
      <c r="II56" s="22"/>
      <c r="IJ56" s="22"/>
    </row>
    <row r="57" customFormat="false" ht="15.75" hidden="false" customHeight="false" outlineLevel="0" collapsed="false">
      <c r="A57" s="28"/>
      <c r="B57" s="22"/>
      <c r="C57" s="22"/>
      <c r="D57" s="22"/>
      <c r="E57" s="22"/>
      <c r="F57" s="23"/>
      <c r="G57" s="93" t="s">
        <v>444</v>
      </c>
      <c r="H57" s="154" t="n">
        <f aca="false">H56</f>
        <v>314.305555555555</v>
      </c>
      <c r="I57" s="23"/>
      <c r="J57" s="23"/>
      <c r="K57" s="23"/>
      <c r="L57" s="22"/>
      <c r="M57" s="25"/>
      <c r="N57" s="25"/>
      <c r="O57" s="25"/>
      <c r="P57" s="22"/>
      <c r="Q57" s="109" t="n">
        <v>36159</v>
      </c>
      <c r="R57" s="110" t="n">
        <v>0.00833333333333333</v>
      </c>
      <c r="S57" s="10" t="n">
        <v>28794.4</v>
      </c>
      <c r="T57" s="12" t="n">
        <v>22.9</v>
      </c>
      <c r="U57" s="12" t="n">
        <v>103.4</v>
      </c>
      <c r="V57" s="12" t="n">
        <v>50</v>
      </c>
      <c r="W57" s="12" t="n">
        <f aca="false">(AY57*4+BX57*2+CV57*0.78)/6.78</f>
        <v>28.5191740412979</v>
      </c>
      <c r="X57" s="10" t="n">
        <v>0</v>
      </c>
      <c r="Y57" s="10" t="n">
        <v>1300</v>
      </c>
      <c r="Z57" s="10" t="n">
        <v>158</v>
      </c>
      <c r="AA57" s="111"/>
      <c r="AB57" s="14" t="n">
        <f aca="false">Y57+Z57</f>
        <v>1458</v>
      </c>
      <c r="AC57" s="14" t="n">
        <f aca="false">X57+AB57</f>
        <v>1458</v>
      </c>
      <c r="AD57" s="14" t="n">
        <f aca="false">Y57/AB57</f>
        <v>0.891632373113855</v>
      </c>
      <c r="AE57" s="14" t="n">
        <f aca="false">X57/AB57</f>
        <v>0</v>
      </c>
      <c r="AF57" s="14" t="n">
        <f aca="false">Y57*1440/($E$16*$H$11*($H$12+$H$13+$H$14))</f>
        <v>14.0130249270155</v>
      </c>
      <c r="AG57" s="14" t="n">
        <f aca="false">AF57*1.03^($H$5-T57)</f>
        <v>14.9104265061493</v>
      </c>
      <c r="AH57" s="112" t="n">
        <f aca="false">0.01*(AT57-AM57)</f>
        <v>7.82430379746835</v>
      </c>
      <c r="AI57" s="112" t="n">
        <f aca="false">((U57+V57)/2)-AH57-W57</f>
        <v>40.3565221612337</v>
      </c>
      <c r="AJ57" s="113" t="n">
        <f aca="false">AG57/AI57</f>
        <v>0.369467578166886</v>
      </c>
      <c r="AK57" s="10"/>
      <c r="AL57" s="10" t="n">
        <v>5.93</v>
      </c>
      <c r="AM57" s="12" t="n">
        <v>247</v>
      </c>
      <c r="AN57" s="12"/>
      <c r="AO57" s="12" t="n">
        <v>400</v>
      </c>
      <c r="AP57" s="12" t="n">
        <v>1640</v>
      </c>
      <c r="AQ57" s="112" t="n">
        <f aca="false">IF(AM57=0," ",(AO57-(AM57*$AD57))/(1-$AD57))</f>
        <v>1658.86075949367</v>
      </c>
      <c r="AR57" s="14" t="n">
        <f aca="false">IF(AP57=0," ",(AP57-AQ57)*100/AP57)</f>
        <v>-1.15004631058966</v>
      </c>
      <c r="AS57" s="112" t="n">
        <f aca="false">IF(AM57=0," ",(AO57-AM57)*100/AO57)</f>
        <v>38.25</v>
      </c>
      <c r="AT57" s="112" t="n">
        <f aca="false">IF(AM57=0," ",(AO57*$AB57+AQ57*(2*$AC57-$AB57))/(2*$AC57))</f>
        <v>1029.43037974684</v>
      </c>
      <c r="AU57" s="112" t="n">
        <f aca="false">IF(AM57=0," ",(AT57-AM57)*100/AT57)</f>
        <v>76.0061481709192</v>
      </c>
      <c r="AV57" s="75"/>
      <c r="AW57" s="12" t="n">
        <v>103.4</v>
      </c>
      <c r="AX57" s="12" t="n">
        <v>80</v>
      </c>
      <c r="AY57" s="12" t="n">
        <v>40</v>
      </c>
      <c r="AZ57" s="10" t="n">
        <v>870</v>
      </c>
      <c r="BA57" s="10" t="n">
        <v>588</v>
      </c>
      <c r="BB57" s="14" t="n">
        <f aca="false">AZ57+BA57-X57</f>
        <v>1458</v>
      </c>
      <c r="BC57" s="14" t="n">
        <f aca="false">AZ57+BA57</f>
        <v>1458</v>
      </c>
      <c r="BD57" s="113" t="n">
        <f aca="false">(0.002228009259*0.5*(BC57+BA57))/($H$12*$E$23*$E$24)</f>
        <v>0.434183215219106</v>
      </c>
      <c r="BE57" s="14" t="n">
        <f aca="false">AZ57/BB57</f>
        <v>0.596707818930041</v>
      </c>
      <c r="BF57" s="14" t="n">
        <f aca="false">AZ57*1440/($E$16*$H$11*$H$12)</f>
        <v>15.8904109589041</v>
      </c>
      <c r="BG57" s="14" t="n">
        <f aca="false">BF57*1.03^($H$5-T57)</f>
        <v>16.9080413393449</v>
      </c>
      <c r="BH57" s="112" t="n">
        <f aca="false">0.01*(BS57-BM57)</f>
        <v>3.98413265306122</v>
      </c>
      <c r="BI57" s="112" t="n">
        <f aca="false">((AW57+AX57)/2)-BH57-AY57</f>
        <v>47.7158673469388</v>
      </c>
      <c r="BJ57" s="113" t="n">
        <f aca="false">BG57/BI57</f>
        <v>0.354348401893394</v>
      </c>
      <c r="BK57" s="10" t="n">
        <v>5.93</v>
      </c>
      <c r="BL57" s="10" t="n">
        <v>6.1</v>
      </c>
      <c r="BM57" s="12" t="n">
        <v>171</v>
      </c>
      <c r="BN57" s="12" t="n">
        <v>400</v>
      </c>
      <c r="BO57" s="12" t="n">
        <v>698</v>
      </c>
      <c r="BP57" s="112" t="n">
        <f aca="false">IF(BM57=0," ",(BN57*BC57-BM57*AZ57)/BA57)</f>
        <v>738.826530612245</v>
      </c>
      <c r="BQ57" s="14" t="n">
        <f aca="false">IF(BO57=0," ",(BO57-BP57)*100/BO57)</f>
        <v>-5.84907315361675</v>
      </c>
      <c r="BR57" s="112" t="n">
        <f aca="false">IF(BM57=0," ",(AO57-BM57)*100/AO57)</f>
        <v>57.25</v>
      </c>
      <c r="BS57" s="112" t="n">
        <f aca="false">IF(BM57=0," ",(BN57+BP57)/2)</f>
        <v>569.413265306122</v>
      </c>
      <c r="BT57" s="112" t="n">
        <f aca="false">IF(BM57=0," ",(BS57-BM57)*100/BS57)</f>
        <v>69.9690874064782</v>
      </c>
      <c r="BU57" s="75"/>
      <c r="BV57" s="12" t="n">
        <v>80</v>
      </c>
      <c r="BW57" s="12" t="n">
        <v>69</v>
      </c>
      <c r="BX57" s="12" t="n">
        <v>12</v>
      </c>
      <c r="BY57" s="10" t="n">
        <v>310</v>
      </c>
      <c r="BZ57" s="10" t="n">
        <v>278</v>
      </c>
      <c r="CA57" s="14" t="n">
        <f aca="false">BY57+BZ57-X57</f>
        <v>588</v>
      </c>
      <c r="CB57" s="14" t="n">
        <f aca="false">BY57+BZ57</f>
        <v>588</v>
      </c>
      <c r="CC57" s="113" t="n">
        <f aca="false">(0.002228009259*0.5*(CB57+BZ57))/($H$13*$E$23*$E$24)</f>
        <v>0.367549036539341</v>
      </c>
      <c r="CD57" s="14" t="n">
        <f aca="false">BY57/CA57</f>
        <v>0.527210884353742</v>
      </c>
      <c r="CE57" s="14" t="n">
        <f aca="false">BY57*1440/($E$16*$H$11*$H$13)</f>
        <v>11.324200913242</v>
      </c>
      <c r="CF57" s="14" t="n">
        <f aca="false">CE57*1.03^($H$5-T57)</f>
        <v>12.0494087705676</v>
      </c>
      <c r="CG57" s="112" t="n">
        <f aca="false">0.01*(CR57-CL57)</f>
        <v>7.77219424460432</v>
      </c>
      <c r="CH57" s="112" t="n">
        <f aca="false">((BV57+BW57)/2)-CG57-BX57</f>
        <v>54.7278057553957</v>
      </c>
      <c r="CI57" s="113" t="n">
        <f aca="false">CF57/CH57</f>
        <v>0.22016977666567</v>
      </c>
      <c r="CJ57" s="10" t="n">
        <v>6.1</v>
      </c>
      <c r="CK57" s="10" t="n">
        <v>6.12</v>
      </c>
      <c r="CL57" s="12" t="n">
        <v>199</v>
      </c>
      <c r="CM57" s="12" t="n">
        <v>698</v>
      </c>
      <c r="CN57" s="12" t="n">
        <v>1270</v>
      </c>
      <c r="CO57" s="112" t="n">
        <f aca="false">IF(CL57=0," ",(CM57*CB57-CL57*BY57)/BZ57)</f>
        <v>1254.43884892086</v>
      </c>
      <c r="CP57" s="14" t="n">
        <f aca="false">IF(CN57=0," ",(CN57-CO57)*100/CN57)</f>
        <v>1.22528748654619</v>
      </c>
      <c r="CQ57" s="112" t="n">
        <f aca="false">IF(CL57=0," ",(AO57-CL57)*100/AO57)</f>
        <v>50.25</v>
      </c>
      <c r="CR57" s="112" t="n">
        <f aca="false">IF(CL57=0," ",(CM57+CO57)/2)</f>
        <v>976.219424460432</v>
      </c>
      <c r="CS57" s="112" t="n">
        <f aca="false">IF(CL57=0," ",(CR57-CL57)*100/CR57)</f>
        <v>79.6152386426863</v>
      </c>
      <c r="CT57" s="12" t="n">
        <v>69</v>
      </c>
      <c r="CU57" s="12" t="n">
        <v>50</v>
      </c>
      <c r="CV57" s="12" t="n">
        <v>12</v>
      </c>
      <c r="CW57" s="10" t="n">
        <v>120</v>
      </c>
      <c r="CX57" s="10" t="n">
        <v>158</v>
      </c>
      <c r="CY57" s="14" t="n">
        <f aca="false">CW57+CX57-X57</f>
        <v>278</v>
      </c>
      <c r="CZ57" s="14" t="n">
        <f aca="false">CW57+CX57</f>
        <v>278</v>
      </c>
      <c r="DA57" s="113" t="n">
        <f aca="false">(0.002228009259*0.5*(CZ57+CX57))/($H$14*$E$23*$E$24)</f>
        <v>0.475837155849678</v>
      </c>
      <c r="DB57" s="14" t="n">
        <f aca="false">CW57/CY57</f>
        <v>0.431654676258993</v>
      </c>
      <c r="DC57" s="14" t="n">
        <f aca="false">CW57*1440/($E$16*$H$11*$H$14)</f>
        <v>11.2720156555773</v>
      </c>
      <c r="DD57" s="14" t="n">
        <f aca="false">DC57*1.03^($H$5-T57)</f>
        <v>11.9938815412102</v>
      </c>
      <c r="DE57" s="112" t="n">
        <f aca="false">0.01*(DP57-DJ57)</f>
        <v>13.1213924050633</v>
      </c>
      <c r="DF57" s="112" t="n">
        <f aca="false">((CT57+CU57)/2)-DE57-CV57</f>
        <v>34.3786075949367</v>
      </c>
      <c r="DG57" s="113" t="n">
        <f aca="false">DD57/DF57</f>
        <v>0.34887630361669</v>
      </c>
      <c r="DH57" s="10" t="n">
        <v>6.12</v>
      </c>
      <c r="DI57" s="10" t="n">
        <v>6.07</v>
      </c>
      <c r="DJ57" s="12" t="n">
        <v>319</v>
      </c>
      <c r="DK57" s="12" t="n">
        <v>1270</v>
      </c>
      <c r="DL57" s="12" t="n">
        <v>1640</v>
      </c>
      <c r="DM57" s="112" t="n">
        <f aca="false">IF(DJ57=0," ",(DK57*CZ57-DJ57*CW57)/CX57)</f>
        <v>1992.27848101266</v>
      </c>
      <c r="DN57" s="14" t="n">
        <f aca="false">IF(DL57=0," ",(DL57-DM57)*100/DL57)</f>
        <v>-21.4803951836987</v>
      </c>
      <c r="DO57" s="112" t="n">
        <f aca="false">IF(DJ57=0," ",(AO57-DJ57)*100/AO57)</f>
        <v>20.25</v>
      </c>
      <c r="DP57" s="112" t="n">
        <f aca="false">IF(DJ57=0," ",(DK57+DM57)/2)</f>
        <v>1631.13924050633</v>
      </c>
      <c r="DQ57" s="114" t="n">
        <f aca="false">IF(DJ57=0," ",(DP57-DJ57)*100/DP57)</f>
        <v>80.4431165606084</v>
      </c>
      <c r="DR57" s="22"/>
      <c r="DS57" s="6" t="s">
        <v>445</v>
      </c>
      <c r="DT57" s="194" t="n">
        <f aca="false">IF(AND(0&lt;DT55,DT55&lt;100),(DT$55/100)*(DU47-DV47)+DV47,"NA")</f>
        <v>49.476329787234</v>
      </c>
      <c r="DU57" s="133" t="n">
        <f aca="false">IF(AND(0&lt;DU55,DU55&lt;100),(DU$55/100)*(DU47-DV47)+DV47,"NA")</f>
        <v>24.2476063829787</v>
      </c>
      <c r="DV57" s="36"/>
      <c r="DW57" s="6" t="s">
        <v>445</v>
      </c>
      <c r="DX57" s="194" t="n">
        <f aca="false">IF(AND(0&lt;DX55,DX55&lt;100),(DX$55/100)*(DU47-DV47)+DV47,"NA")</f>
        <v>54</v>
      </c>
      <c r="DY57" s="133" t="n">
        <f aca="false">IF(AND(0&lt;DY55,DY55&lt;100),(DY$55/100)*(DU47-DV47)+DV47,"NA")</f>
        <v>27</v>
      </c>
      <c r="DZ57" s="22"/>
      <c r="EA57" s="22"/>
      <c r="EB57" s="22"/>
      <c r="EC57" s="22"/>
      <c r="ED57" s="6" t="s">
        <v>14</v>
      </c>
      <c r="EE57" s="7" t="s">
        <v>15</v>
      </c>
      <c r="EF57" s="196" t="n">
        <v>27864.3</v>
      </c>
      <c r="EG57" s="196" t="n">
        <v>27864.5</v>
      </c>
      <c r="EH57" s="126" t="s">
        <v>17</v>
      </c>
      <c r="EI57" s="128" t="s">
        <v>17</v>
      </c>
      <c r="EJ57" s="126" t="s">
        <v>17</v>
      </c>
      <c r="EK57" s="129" t="s">
        <v>17</v>
      </c>
      <c r="EL57" s="22"/>
      <c r="EM57" s="6" t="s">
        <v>445</v>
      </c>
      <c r="EN57" s="194" t="n">
        <f aca="false">IF(AND(0&lt;EN55,EN55&lt;100),(EN$55/100)*(EO47-EP47)+EP47,"NA")</f>
        <v>19.830534351145</v>
      </c>
      <c r="EO57" s="133" t="str">
        <f aca="false">IF(AND(0&lt;EO55,EO55&lt;100),(EO$55/100)*(EO47-EP47)+EP47,"NA")</f>
        <v>NA</v>
      </c>
      <c r="EP57" s="36"/>
      <c r="EQ57" s="6" t="s">
        <v>445</v>
      </c>
      <c r="ER57" s="194" t="n">
        <f aca="false">IF(AND(0&lt;ER55,ER55&lt;100),(ER$55/100)*(EO47-EP47)+EP47,"NA")</f>
        <v>54</v>
      </c>
      <c r="ES57" s="133" t="n">
        <f aca="false">IF(AND(0&lt;ES55,ES55&lt;100),(ES$55/100)*(EO47-EP47)+EP47,"NA")</f>
        <v>27</v>
      </c>
      <c r="ET57" s="22"/>
      <c r="EU57" s="22"/>
      <c r="EV57" s="22"/>
      <c r="EW57" s="22"/>
      <c r="EX57" s="6" t="s">
        <v>14</v>
      </c>
      <c r="EY57" s="7" t="s">
        <v>15</v>
      </c>
      <c r="EZ57" s="196" t="n">
        <v>28126.4</v>
      </c>
      <c r="FA57" s="196" t="n">
        <v>28126.6</v>
      </c>
      <c r="FB57" s="126" t="s">
        <v>17</v>
      </c>
      <c r="FC57" s="128" t="s">
        <v>17</v>
      </c>
      <c r="FD57" s="126" t="s">
        <v>17</v>
      </c>
      <c r="FE57" s="129" t="s">
        <v>17</v>
      </c>
      <c r="FF57" s="22"/>
      <c r="FG57" s="6" t="s">
        <v>445</v>
      </c>
      <c r="FH57" s="194" t="n">
        <f aca="false">IF(AND(0&lt;FH55,FH55&lt;100),(FH$55/100)*(FI47-FJ47)+FJ47,"NA")</f>
        <v>28.3569060773481</v>
      </c>
      <c r="FI57" s="133" t="n">
        <f aca="false">IF(AND(0&lt;FI55,FI55&lt;100),(FI$55/100)*(FI47-FJ47)+FJ47,"NA")</f>
        <v>6.89613259668508</v>
      </c>
      <c r="FJ57" s="36"/>
      <c r="FK57" s="6" t="s">
        <v>445</v>
      </c>
      <c r="FL57" s="194" t="n">
        <f aca="false">IF(AND(0&lt;FL55,FL55&lt;100),(FL$55/100)*(FI47-FJ47)+FJ47,"NA")</f>
        <v>54</v>
      </c>
      <c r="FM57" s="133" t="n">
        <f aca="false">IF(AND(0&lt;FM55,FM55&lt;100),(FM$55/100)*(FI47-FJ47)+FJ47,"NA")</f>
        <v>27</v>
      </c>
      <c r="FN57" s="22"/>
      <c r="FO57" s="22"/>
      <c r="FP57" s="22"/>
      <c r="FQ57" s="22"/>
      <c r="FR57" s="6" t="s">
        <v>14</v>
      </c>
      <c r="FS57" s="7" t="s">
        <v>15</v>
      </c>
      <c r="FT57" s="196" t="n">
        <v>28378.9</v>
      </c>
      <c r="FU57" s="196" t="n">
        <v>28379</v>
      </c>
      <c r="FV57" s="126" t="s">
        <v>17</v>
      </c>
      <c r="FW57" s="128" t="s">
        <v>17</v>
      </c>
      <c r="FX57" s="126" t="s">
        <v>17</v>
      </c>
      <c r="FY57" s="129" t="s">
        <v>17</v>
      </c>
      <c r="FZ57" s="22"/>
      <c r="GA57" s="6" t="s">
        <v>445</v>
      </c>
      <c r="GB57" s="194" t="e">
        <f aca="false">IF(AND(0&lt;GB55,GB55&lt;100),(GB$55/100)*(GC47-GD47)+GD47,"NA")</f>
        <v>#VALUE!</v>
      </c>
      <c r="GC57" s="133" t="e">
        <f aca="false">IF(AND(0&lt;GC55,GC55&lt;100),(GC$55/100)*(GC47-GD47)+GD47,"NA")</f>
        <v>#VALUE!</v>
      </c>
      <c r="GD57" s="36"/>
      <c r="GE57" s="6" t="s">
        <v>445</v>
      </c>
      <c r="GF57" s="194" t="e">
        <f aca="false">IF(AND(0&lt;GF55,GF55&lt;100),(GF$55/100)*(GC47-GD47)+GD47,"NA")</f>
        <v>#VALUE!</v>
      </c>
      <c r="GG57" s="133" t="e">
        <f aca="false">IF(AND(0&lt;GG55,GG55&lt;100),(GG$55/100)*(GC47-GD47)+GD47,"NA")</f>
        <v>#VALUE!</v>
      </c>
      <c r="GH57" s="22"/>
      <c r="GI57" s="22"/>
      <c r="GJ57" s="22"/>
      <c r="GK57" s="22"/>
      <c r="GL57" s="6" t="s">
        <v>14</v>
      </c>
      <c r="GM57" s="7" t="s">
        <v>15</v>
      </c>
      <c r="GN57" s="196" t="n">
        <v>28614.5</v>
      </c>
      <c r="GO57" s="196" t="n">
        <v>28614.7</v>
      </c>
      <c r="GP57" s="126" t="s">
        <v>17</v>
      </c>
      <c r="GQ57" s="128" t="s">
        <v>17</v>
      </c>
      <c r="GR57" s="126" t="s">
        <v>17</v>
      </c>
      <c r="GS57" s="129" t="s">
        <v>17</v>
      </c>
      <c r="GT57" s="22"/>
      <c r="GU57" s="6" t="s">
        <v>445</v>
      </c>
      <c r="GV57" s="194" t="e">
        <f aca="false">IF(AND(0&lt;GV55,GV55&lt;100),(GV$55/100)*(GW47-GX47)+GX47,"NA")</f>
        <v>#DIV/0!</v>
      </c>
      <c r="GW57" s="133" t="e">
        <f aca="false">IF(AND(0&lt;GW55,GW55&lt;100),(GW$55/100)*(GW47-GX47)+GX47,"NA")</f>
        <v>#DIV/0!</v>
      </c>
      <c r="GX57" s="36"/>
      <c r="GY57" s="6" t="s">
        <v>445</v>
      </c>
      <c r="GZ57" s="194" t="e">
        <f aca="false">IF(AND(0&lt;GZ55,GZ55&lt;100),(GZ$55/100)*(GW47-GX47)+GX47,"NA")</f>
        <v>#DIV/0!</v>
      </c>
      <c r="HA57" s="133" t="e">
        <f aca="false">IF(AND(0&lt;HA55,HA55&lt;100),(HA$55/100)*(GW47-GX47)+GX47,"NA")</f>
        <v>#DIV/0!</v>
      </c>
      <c r="HB57" s="22"/>
      <c r="HC57" s="22"/>
      <c r="HD57" s="22"/>
      <c r="HE57" s="22"/>
      <c r="HF57" s="6" t="s">
        <v>14</v>
      </c>
      <c r="HG57" s="7" t="s">
        <v>15</v>
      </c>
      <c r="HH57" s="196" t="n">
        <v>28910.2</v>
      </c>
      <c r="HI57" s="196" t="n">
        <v>28910.5</v>
      </c>
      <c r="HJ57" s="126" t="s">
        <v>17</v>
      </c>
      <c r="HK57" s="128" t="s">
        <v>17</v>
      </c>
      <c r="HL57" s="126" t="s">
        <v>17</v>
      </c>
      <c r="HM57" s="129" t="s">
        <v>17</v>
      </c>
      <c r="HN57" s="22"/>
      <c r="HO57" s="6" t="s">
        <v>445</v>
      </c>
      <c r="HP57" s="194" t="e">
        <f aca="false">IF(AND(0&lt;HP55,HP55&lt;100),(HP$55/100)*(HQ47-HR47)+HR47,"NA")</f>
        <v>#DIV/0!</v>
      </c>
      <c r="HQ57" s="133" t="e">
        <f aca="false">IF(AND(0&lt;HQ55,HQ55&lt;100),(HQ$55/100)*(HQ47-HR47)+HR47,"NA")</f>
        <v>#DIV/0!</v>
      </c>
      <c r="HR57" s="36"/>
      <c r="HS57" s="6" t="s">
        <v>445</v>
      </c>
      <c r="HT57" s="194" t="e">
        <f aca="false">IF(AND(0&lt;HT55,HT55&lt;100),(HT$55/100)*(HQ47-HR47)+HR47,"NA")</f>
        <v>#DIV/0!</v>
      </c>
      <c r="HU57" s="133" t="e">
        <f aca="false">IF(AND(0&lt;HU55,HU55&lt;100),(HU$55/100)*(HQ47-HR47)+HR47,"NA")</f>
        <v>#DIV/0!</v>
      </c>
      <c r="HV57" s="22"/>
      <c r="HW57" s="22"/>
      <c r="HX57" s="22"/>
      <c r="HY57" s="22"/>
      <c r="HZ57" s="6" t="s">
        <v>14</v>
      </c>
      <c r="IA57" s="7" t="s">
        <v>15</v>
      </c>
      <c r="IB57" s="196" t="n">
        <v>28910.2</v>
      </c>
      <c r="IC57" s="196" t="n">
        <v>28910.5</v>
      </c>
      <c r="ID57" s="126" t="s">
        <v>17</v>
      </c>
      <c r="IE57" s="128" t="s">
        <v>17</v>
      </c>
      <c r="IF57" s="126" t="s">
        <v>17</v>
      </c>
      <c r="IG57" s="129" t="s">
        <v>17</v>
      </c>
      <c r="IH57" s="22"/>
      <c r="II57" s="22"/>
      <c r="IJ57" s="22"/>
    </row>
    <row r="58" customFormat="false" ht="15.75" hidden="false" customHeight="false" outlineLevel="0" collapsed="false">
      <c r="A58" s="28"/>
      <c r="B58" s="22"/>
      <c r="C58" s="22"/>
      <c r="D58" s="22"/>
      <c r="E58" s="22"/>
      <c r="F58" s="23"/>
      <c r="G58" s="93" t="s">
        <v>446</v>
      </c>
      <c r="H58" s="154" t="n">
        <f aca="false">H19</f>
        <v>159.6875</v>
      </c>
      <c r="I58" s="23"/>
      <c r="J58" s="23"/>
      <c r="K58" s="23"/>
      <c r="L58" s="22"/>
      <c r="M58" s="25"/>
      <c r="N58" s="25"/>
      <c r="O58" s="25"/>
      <c r="P58" s="22"/>
      <c r="Q58" s="109" t="n">
        <v>36160</v>
      </c>
      <c r="R58" s="110" t="n">
        <v>0.0104166666666667</v>
      </c>
      <c r="S58" s="10" t="n">
        <v>28815.8</v>
      </c>
      <c r="T58" s="12" t="n">
        <v>19.2</v>
      </c>
      <c r="U58" s="12" t="n">
        <v>104.2</v>
      </c>
      <c r="V58" s="12" t="n">
        <v>49</v>
      </c>
      <c r="W58" s="12" t="n">
        <f aca="false">(AY58*4+BX58*2+CV58*0.78)/6.78</f>
        <v>29.1091445427729</v>
      </c>
      <c r="X58" s="10" t="n">
        <v>0</v>
      </c>
      <c r="Y58" s="10" t="n">
        <v>1300</v>
      </c>
      <c r="Z58" s="10" t="n">
        <v>156</v>
      </c>
      <c r="AA58" s="111"/>
      <c r="AB58" s="14" t="n">
        <f aca="false">Y58+Z58</f>
        <v>1456</v>
      </c>
      <c r="AC58" s="14" t="n">
        <f aca="false">X58+AB58</f>
        <v>1456</v>
      </c>
      <c r="AD58" s="14" t="n">
        <f aca="false">Y58/AB58</f>
        <v>0.892857142857143</v>
      </c>
      <c r="AE58" s="14" t="n">
        <f aca="false">X58/AB58</f>
        <v>0</v>
      </c>
      <c r="AF58" s="14" t="n">
        <f aca="false">Y58*1440/($E$16*$H$11*($H$12+$H$13+$H$14))</f>
        <v>14.0130249270155</v>
      </c>
      <c r="AG58" s="14" t="n">
        <f aca="false">AF58*1.03^($H$5-T58)</f>
        <v>16.633659149383</v>
      </c>
      <c r="AH58" s="112" t="n">
        <f aca="false">0.01*(AT58-AM58)</f>
        <v>6.56166666666667</v>
      </c>
      <c r="AI58" s="112" t="n">
        <f aca="false">((U58+V58)/2)-AH58-W58</f>
        <v>40.9291887905605</v>
      </c>
      <c r="AJ58" s="113" t="n">
        <f aca="false">AG58/AI58</f>
        <v>0.406400899722186</v>
      </c>
      <c r="AK58" s="10"/>
      <c r="AL58" s="10" t="n">
        <v>5.88</v>
      </c>
      <c r="AM58" s="12" t="n">
        <v>263</v>
      </c>
      <c r="AN58" s="12"/>
      <c r="AO58" s="12" t="n">
        <v>390</v>
      </c>
      <c r="AP58" s="12" t="n">
        <v>1505</v>
      </c>
      <c r="AQ58" s="112" t="n">
        <f aca="false">IF(AM58=0," ",(AO58-(AM58*$AD58))/(1-$AD58))</f>
        <v>1448.33333333333</v>
      </c>
      <c r="AR58" s="14" t="n">
        <f aca="false">IF(AP58=0," ",(AP58-AQ58)*100/AP58)</f>
        <v>3.76522702104093</v>
      </c>
      <c r="AS58" s="112" t="n">
        <f aca="false">IF(AM58=0," ",(AO58-AM58)*100/AO58)</f>
        <v>32.5641025641026</v>
      </c>
      <c r="AT58" s="112" t="n">
        <f aca="false">IF(AM58=0," ",(AO58*$AB58+AQ58*(2*$AC58-$AB58))/(2*$AC58))</f>
        <v>919.166666666667</v>
      </c>
      <c r="AU58" s="112" t="n">
        <f aca="false">IF(AM58=0," ",(AT58-AM58)*100/AT58)</f>
        <v>71.3871260199456</v>
      </c>
      <c r="AV58" s="75"/>
      <c r="AW58" s="12" t="n">
        <v>104.2</v>
      </c>
      <c r="AX58" s="12" t="n">
        <v>80</v>
      </c>
      <c r="AY58" s="12" t="n">
        <v>41</v>
      </c>
      <c r="AZ58" s="10" t="n">
        <v>875</v>
      </c>
      <c r="BA58" s="10" t="n">
        <v>581</v>
      </c>
      <c r="BB58" s="14" t="n">
        <f aca="false">AZ58+BA58-X58</f>
        <v>1456</v>
      </c>
      <c r="BC58" s="14" t="n">
        <f aca="false">AZ58+BA58</f>
        <v>1456</v>
      </c>
      <c r="BD58" s="113" t="n">
        <f aca="false">(0.002228009259*0.5*(BC58+BA58))/($H$12*$E$23*$E$24)</f>
        <v>0.432273318377966</v>
      </c>
      <c r="BE58" s="14" t="n">
        <f aca="false">AZ58/BB58</f>
        <v>0.600961538461538</v>
      </c>
      <c r="BF58" s="14" t="n">
        <f aca="false">AZ58*1440/($E$16*$H$11*$H$12)</f>
        <v>15.9817351598174</v>
      </c>
      <c r="BG58" s="14" t="n">
        <f aca="false">BF58*1.03^($H$5-T58)</f>
        <v>18.9705460918443</v>
      </c>
      <c r="BH58" s="112" t="n">
        <f aca="false">0.01*(BS58-BM58)</f>
        <v>3.61120481927711</v>
      </c>
      <c r="BI58" s="112" t="n">
        <f aca="false">((AW58+AX58)/2)-BH58-AY58</f>
        <v>47.4887951807229</v>
      </c>
      <c r="BJ58" s="113" t="n">
        <f aca="false">BG58/BI58</f>
        <v>0.399474150052665</v>
      </c>
      <c r="BK58" s="10" t="n">
        <v>5.88</v>
      </c>
      <c r="BL58" s="10" t="n">
        <v>6.06</v>
      </c>
      <c r="BM58" s="12" t="n">
        <v>184</v>
      </c>
      <c r="BN58" s="12" t="n">
        <v>390</v>
      </c>
      <c r="BO58" s="12" t="n">
        <v>669</v>
      </c>
      <c r="BP58" s="112" t="n">
        <f aca="false">IF(BM58=0," ",(BN58*BC58-BM58*AZ58)/BA58)</f>
        <v>700.240963855422</v>
      </c>
      <c r="BQ58" s="14" t="n">
        <f aca="false">IF(BO58=0," ",(BO58-BP58)*100/BO58)</f>
        <v>-4.66980027734255</v>
      </c>
      <c r="BR58" s="112" t="n">
        <f aca="false">IF(BM58=0," ",(AO58-BM58)*100/AO58)</f>
        <v>52.8205128205128</v>
      </c>
      <c r="BS58" s="112" t="n">
        <f aca="false">IF(BM58=0," ",(BN58+BP58)/2)</f>
        <v>545.120481927711</v>
      </c>
      <c r="BT58" s="112" t="n">
        <f aca="false">IF(BM58=0," ",(BS58-BM58)*100/BS58)</f>
        <v>66.2459940324898</v>
      </c>
      <c r="BU58" s="75"/>
      <c r="BV58" s="12" t="n">
        <v>80</v>
      </c>
      <c r="BW58" s="12" t="n">
        <v>70</v>
      </c>
      <c r="BX58" s="12" t="n">
        <v>12</v>
      </c>
      <c r="BY58" s="10" t="n">
        <v>306</v>
      </c>
      <c r="BZ58" s="10" t="n">
        <v>275</v>
      </c>
      <c r="CA58" s="14" t="n">
        <f aca="false">BY58+BZ58-X58</f>
        <v>581</v>
      </c>
      <c r="CB58" s="14" t="n">
        <f aca="false">BY58+BZ58</f>
        <v>581</v>
      </c>
      <c r="CC58" s="113" t="n">
        <f aca="false">(0.002228009259*0.5*(CB58+BZ58))/($H$13*$E$23*$E$24)</f>
        <v>0.363304821336808</v>
      </c>
      <c r="CD58" s="14" t="n">
        <f aca="false">BY58/CA58</f>
        <v>0.526678141135972</v>
      </c>
      <c r="CE58" s="14" t="n">
        <f aca="false">BY58*1440/($E$16*$H$11*$H$13)</f>
        <v>11.1780821917808</v>
      </c>
      <c r="CF58" s="14" t="n">
        <f aca="false">CE58*1.03^($H$5-T58)</f>
        <v>13.2685419522386</v>
      </c>
      <c r="CG58" s="112" t="n">
        <f aca="false">0.01*(CR58-CL58)</f>
        <v>6.69236363636364</v>
      </c>
      <c r="CH58" s="112" t="n">
        <f aca="false">((BV58+BW58)/2)-CG58-BX58</f>
        <v>56.3076363636364</v>
      </c>
      <c r="CI58" s="113" t="n">
        <f aca="false">CF58/CH58</f>
        <v>0.235643738738205</v>
      </c>
      <c r="CJ58" s="10" t="n">
        <v>6.06</v>
      </c>
      <c r="CK58" s="10" t="n">
        <v>6.09</v>
      </c>
      <c r="CL58" s="12" t="n">
        <v>239</v>
      </c>
      <c r="CM58" s="12" t="n">
        <v>669</v>
      </c>
      <c r="CN58" s="12" t="n">
        <v>1166</v>
      </c>
      <c r="CO58" s="112" t="n">
        <f aca="false">IF(CL58=0," ",(CM58*CB58-CL58*BY58)/BZ58)</f>
        <v>1147.47272727273</v>
      </c>
      <c r="CP58" s="14" t="n">
        <f aca="false">IF(CN58=0," ",(CN58-CO58)*100/CN58)</f>
        <v>1.58895992515203</v>
      </c>
      <c r="CQ58" s="112" t="n">
        <f aca="false">IF(CL58=0," ",(AO58-CL58)*100/AO58)</f>
        <v>38.7179487179487</v>
      </c>
      <c r="CR58" s="112" t="n">
        <f aca="false">IF(CL58=0," ",(CM58+CO58)/2)</f>
        <v>908.236363636364</v>
      </c>
      <c r="CS58" s="112" t="n">
        <f aca="false">IF(CL58=0," ",(CR58-CL58)*100/CR58)</f>
        <v>73.6852641482994</v>
      </c>
      <c r="CT58" s="12" t="n">
        <v>70</v>
      </c>
      <c r="CU58" s="12" t="n">
        <v>49</v>
      </c>
      <c r="CV58" s="12" t="n">
        <v>12</v>
      </c>
      <c r="CW58" s="10" t="n">
        <v>119</v>
      </c>
      <c r="CX58" s="10" t="n">
        <v>156</v>
      </c>
      <c r="CY58" s="14" t="n">
        <f aca="false">CW58+CX58-X58</f>
        <v>275</v>
      </c>
      <c r="CZ58" s="14" t="n">
        <f aca="false">CW58+CX58</f>
        <v>275</v>
      </c>
      <c r="DA58" s="113" t="n">
        <f aca="false">(0.002228009259*0.5*(CZ58+CX58))/($H$14*$E$23*$E$24)</f>
        <v>0.470380307732135</v>
      </c>
      <c r="DB58" s="14" t="n">
        <f aca="false">CW58/CY58</f>
        <v>0.432727272727273</v>
      </c>
      <c r="DC58" s="14" t="n">
        <f aca="false">CW58*1440/($E$16*$H$11*$H$14)</f>
        <v>11.1780821917808</v>
      </c>
      <c r="DD58" s="14" t="n">
        <f aca="false">DC58*1.03^($H$5-T58)</f>
        <v>13.2685419522386</v>
      </c>
      <c r="DE58" s="112" t="n">
        <f aca="false">0.01*(DP58-DJ58)</f>
        <v>11.0927243589744</v>
      </c>
      <c r="DF58" s="112" t="n">
        <f aca="false">((CT58+CU58)/2)-DE58-CV58</f>
        <v>36.4072756410256</v>
      </c>
      <c r="DG58" s="113" t="n">
        <f aca="false">DD58/DF58</f>
        <v>0.364447537439107</v>
      </c>
      <c r="DH58" s="10" t="n">
        <v>6.09</v>
      </c>
      <c r="DI58" s="10" t="n">
        <v>6.08</v>
      </c>
      <c r="DJ58" s="12" t="n">
        <v>363</v>
      </c>
      <c r="DK58" s="12" t="n">
        <v>1166</v>
      </c>
      <c r="DL58" s="12" t="n">
        <v>1505</v>
      </c>
      <c r="DM58" s="112" t="n">
        <f aca="false">IF(DJ58=0," ",(DK58*CZ58-DJ58*CW58)/CX58)</f>
        <v>1778.54487179487</v>
      </c>
      <c r="DN58" s="14" t="n">
        <f aca="false">IF(DL58=0," ",(DL58-DM58)*100/DL58)</f>
        <v>-18.1757389896925</v>
      </c>
      <c r="DO58" s="112" t="n">
        <f aca="false">IF(DJ58=0," ",(AO58-DJ58)*100/AO58)</f>
        <v>6.92307692307692</v>
      </c>
      <c r="DP58" s="112" t="n">
        <f aca="false">IF(DJ58=0," ",(DK58+DM58)/2)</f>
        <v>1472.27243589744</v>
      </c>
      <c r="DQ58" s="114" t="n">
        <f aca="false">IF(DJ58=0," ",(DP58-DJ58)*100/DP58)</f>
        <v>75.3442371704303</v>
      </c>
      <c r="DR58" s="22"/>
      <c r="DS58" s="6" t="s">
        <v>447</v>
      </c>
      <c r="DT58" s="194" t="e">
        <f aca="false">IF(AND(0&lt;DT55,DT55&lt;100),(DT$55/100)*(DU32-DV32)+DV32,"NA")</f>
        <v>#VALUE!</v>
      </c>
      <c r="DU58" s="133" t="e">
        <f aca="false">IF(AND(0&lt;DU55,DU55&lt;100),(DU$55/100)*(DU32-DV32)+DV32,"NA")</f>
        <v>#VALUE!</v>
      </c>
      <c r="DV58" s="36"/>
      <c r="DW58" s="6" t="s">
        <v>447</v>
      </c>
      <c r="DX58" s="194" t="e">
        <f aca="false">IF(AND(0&lt;DX55,DX55&lt;100),(DX$55/100)*(DU32-DV32)+DV32,"NA")</f>
        <v>#VALUE!</v>
      </c>
      <c r="DY58" s="133" t="e">
        <f aca="false">IF(AND(0&lt;DY55,DY55&lt;100),(DY$55/100)*(DU32-DV32)+DV32,"NA")</f>
        <v>#VALUE!</v>
      </c>
      <c r="DZ58" s="22"/>
      <c r="EA58" s="22"/>
      <c r="EB58" s="22"/>
      <c r="EC58" s="22"/>
      <c r="ED58" s="6" t="s">
        <v>16</v>
      </c>
      <c r="EE58" s="7" t="s">
        <v>17</v>
      </c>
      <c r="EF58" s="196" t="n">
        <v>6.39</v>
      </c>
      <c r="EG58" s="196" t="n">
        <v>6.45</v>
      </c>
      <c r="EH58" s="126" t="s">
        <v>17</v>
      </c>
      <c r="EI58" s="128" t="s">
        <v>17</v>
      </c>
      <c r="EJ58" s="126" t="s">
        <v>17</v>
      </c>
      <c r="EK58" s="129" t="s">
        <v>17</v>
      </c>
      <c r="EL58" s="22"/>
      <c r="EM58" s="6" t="s">
        <v>447</v>
      </c>
      <c r="EN58" s="194" t="n">
        <f aca="false">IF(AND(0&lt;EN55,EN55&lt;100),(EN$55/100)*(EO32-EP32)+EP32,"NA")</f>
        <v>202.870229007634</v>
      </c>
      <c r="EO58" s="133" t="str">
        <f aca="false">IF(AND(0&lt;EO55,EO55&lt;100),(EO$55/100)*(EO32-EP32)+EP32,"NA")</f>
        <v>NA</v>
      </c>
      <c r="EP58" s="36"/>
      <c r="EQ58" s="6" t="s">
        <v>447</v>
      </c>
      <c r="ER58" s="194" t="n">
        <f aca="false">IF(AND(0&lt;ER55,ER55&lt;100),(ER$55/100)*(EO32-EP32)+EP32,"NA")</f>
        <v>484.629294755877</v>
      </c>
      <c r="ES58" s="133" t="n">
        <f aca="false">IF(AND(0&lt;ES55,ES55&lt;100),(ES$55/100)*(EO32-EP32)+EP32,"NA")</f>
        <v>261.989150090416</v>
      </c>
      <c r="ET58" s="22"/>
      <c r="EU58" s="22"/>
      <c r="EV58" s="22"/>
      <c r="EW58" s="22"/>
      <c r="EX58" s="6" t="s">
        <v>16</v>
      </c>
      <c r="EY58" s="7" t="s">
        <v>17</v>
      </c>
      <c r="EZ58" s="196" t="n">
        <v>6.29</v>
      </c>
      <c r="FA58" s="196" t="n">
        <v>6.2</v>
      </c>
      <c r="FB58" s="126" t="s">
        <v>17</v>
      </c>
      <c r="FC58" s="128" t="s">
        <v>17</v>
      </c>
      <c r="FD58" s="126" t="s">
        <v>17</v>
      </c>
      <c r="FE58" s="129" t="s">
        <v>17</v>
      </c>
      <c r="FF58" s="22"/>
      <c r="FG58" s="6" t="s">
        <v>447</v>
      </c>
      <c r="FH58" s="194" t="n">
        <f aca="false">IF(AND(0&lt;FH55,FH55&lt;100),(FH$55/100)*(FI32-FJ32)+FJ32,"NA")</f>
        <v>140.17679558011</v>
      </c>
      <c r="FI58" s="133" t="n">
        <f aca="false">IF(AND(0&lt;FI55,FI55&lt;100),(FI$55/100)*(FI32-FJ32)+FJ32,"NA")</f>
        <v>60.2209944751381</v>
      </c>
      <c r="FJ58" s="36"/>
      <c r="FK58" s="6" t="s">
        <v>447</v>
      </c>
      <c r="FL58" s="194" t="n">
        <f aca="false">IF(AND(0&lt;FL55,FL55&lt;100),(FL$55/100)*(FI32-FJ32)+FJ32,"NA")</f>
        <v>235.714550509731</v>
      </c>
      <c r="FM58" s="133" t="n">
        <f aca="false">IF(AND(0&lt;FM55,FM55&lt;100),(FM$55/100)*(FI32-FJ32)+FJ32,"NA")</f>
        <v>135.12140871177</v>
      </c>
      <c r="FN58" s="22"/>
      <c r="FO58" s="22"/>
      <c r="FP58" s="22"/>
      <c r="FQ58" s="22"/>
      <c r="FR58" s="6" t="s">
        <v>16</v>
      </c>
      <c r="FS58" s="7" t="s">
        <v>17</v>
      </c>
      <c r="FT58" s="196" t="n">
        <v>6.25</v>
      </c>
      <c r="FU58" s="196" t="n">
        <v>6.25</v>
      </c>
      <c r="FV58" s="126" t="s">
        <v>17</v>
      </c>
      <c r="FW58" s="128" t="s">
        <v>17</v>
      </c>
      <c r="FX58" s="126" t="s">
        <v>17</v>
      </c>
      <c r="FY58" s="129" t="s">
        <v>17</v>
      </c>
      <c r="FZ58" s="22"/>
      <c r="GA58" s="6" t="s">
        <v>447</v>
      </c>
      <c r="GB58" s="194" t="e">
        <f aca="false">IF(AND(0&lt;GB55,GB55&lt;100),(GB$55/100)*(GC32-GD32)+GD32,"NA")</f>
        <v>#VALUE!</v>
      </c>
      <c r="GC58" s="133" t="e">
        <f aca="false">IF(AND(0&lt;GC55,GC55&lt;100),(GC$55/100)*(GC32-GD32)+GD32,"NA")</f>
        <v>#VALUE!</v>
      </c>
      <c r="GD58" s="36"/>
      <c r="GE58" s="6" t="s">
        <v>447</v>
      </c>
      <c r="GF58" s="194" t="e">
        <f aca="false">IF(AND(0&lt;GF55,GF55&lt;100),(GF$55/100)*(GC32-GD32)+GD32,"NA")</f>
        <v>#VALUE!</v>
      </c>
      <c r="GG58" s="133" t="e">
        <f aca="false">IF(AND(0&lt;GG55,GG55&lt;100),(GG$55/100)*(GC32-GD32)+GD32,"NA")</f>
        <v>#VALUE!</v>
      </c>
      <c r="GH58" s="22"/>
      <c r="GI58" s="22"/>
      <c r="GJ58" s="22"/>
      <c r="GK58" s="22"/>
      <c r="GL58" s="6" t="s">
        <v>16</v>
      </c>
      <c r="GM58" s="7" t="s">
        <v>17</v>
      </c>
      <c r="GN58" s="196" t="n">
        <v>6.2</v>
      </c>
      <c r="GO58" s="196" t="n">
        <v>6.23</v>
      </c>
      <c r="GP58" s="126" t="s">
        <v>17</v>
      </c>
      <c r="GQ58" s="128" t="s">
        <v>17</v>
      </c>
      <c r="GR58" s="126" t="s">
        <v>17</v>
      </c>
      <c r="GS58" s="129" t="s">
        <v>17</v>
      </c>
      <c r="GT58" s="22"/>
      <c r="GU58" s="6" t="s">
        <v>447</v>
      </c>
      <c r="GV58" s="194" t="e">
        <f aca="false">IF(AND(0&lt;GV55,GV55&lt;100),(GV$55/100)*(GW32-GX32)+GX32,"NA")</f>
        <v>#DIV/0!</v>
      </c>
      <c r="GW58" s="133" t="e">
        <f aca="false">IF(AND(0&lt;GW55,GW55&lt;100),(GW$55/100)*(GW32-GX32)+GX32,"NA")</f>
        <v>#DIV/0!</v>
      </c>
      <c r="GX58" s="36"/>
      <c r="GY58" s="6" t="s">
        <v>447</v>
      </c>
      <c r="GZ58" s="194" t="e">
        <f aca="false">IF(AND(0&lt;GZ55,GZ55&lt;100),(GZ$55/100)*(GW32-GX32)+GX32,"NA")</f>
        <v>#DIV/0!</v>
      </c>
      <c r="HA58" s="133" t="e">
        <f aca="false">IF(AND(0&lt;HA55,HA55&lt;100),(HA$55/100)*(GW32-GX32)+GX32,"NA")</f>
        <v>#DIV/0!</v>
      </c>
      <c r="HB58" s="22"/>
      <c r="HC58" s="22"/>
      <c r="HD58" s="22"/>
      <c r="HE58" s="22"/>
      <c r="HF58" s="6" t="s">
        <v>16</v>
      </c>
      <c r="HG58" s="7" t="s">
        <v>17</v>
      </c>
      <c r="HH58" s="196" t="n">
        <v>6.43</v>
      </c>
      <c r="HI58" s="196" t="n">
        <v>6.31</v>
      </c>
      <c r="HJ58" s="126" t="s">
        <v>17</v>
      </c>
      <c r="HK58" s="128" t="s">
        <v>17</v>
      </c>
      <c r="HL58" s="126" t="s">
        <v>17</v>
      </c>
      <c r="HM58" s="129" t="s">
        <v>17</v>
      </c>
      <c r="HN58" s="22"/>
      <c r="HO58" s="6" t="s">
        <v>447</v>
      </c>
      <c r="HP58" s="194" t="e">
        <f aca="false">IF(AND(0&lt;HP55,HP55&lt;100),(HP$55/100)*(HQ32-HR32)+HR32,"NA")</f>
        <v>#DIV/0!</v>
      </c>
      <c r="HQ58" s="133" t="e">
        <f aca="false">IF(AND(0&lt;HQ55,HQ55&lt;100),(HQ$55/100)*(HQ32-HR32)+HR32,"NA")</f>
        <v>#DIV/0!</v>
      </c>
      <c r="HR58" s="36"/>
      <c r="HS58" s="6" t="s">
        <v>447</v>
      </c>
      <c r="HT58" s="194" t="e">
        <f aca="false">IF(AND(0&lt;HT55,HT55&lt;100),(HT$55/100)*(HQ32-HR32)+HR32,"NA")</f>
        <v>#DIV/0!</v>
      </c>
      <c r="HU58" s="133" t="e">
        <f aca="false">IF(AND(0&lt;HU55,HU55&lt;100),(HU$55/100)*(HQ32-HR32)+HR32,"NA")</f>
        <v>#DIV/0!</v>
      </c>
      <c r="HV58" s="22"/>
      <c r="HW58" s="22"/>
      <c r="HX58" s="22"/>
      <c r="HY58" s="22"/>
      <c r="HZ58" s="6" t="s">
        <v>16</v>
      </c>
      <c r="IA58" s="7" t="s">
        <v>17</v>
      </c>
      <c r="IB58" s="196" t="n">
        <v>6.43</v>
      </c>
      <c r="IC58" s="196" t="n">
        <v>6.31</v>
      </c>
      <c r="ID58" s="126" t="s">
        <v>17</v>
      </c>
      <c r="IE58" s="128" t="s">
        <v>17</v>
      </c>
      <c r="IF58" s="126" t="s">
        <v>17</v>
      </c>
      <c r="IG58" s="129" t="s">
        <v>17</v>
      </c>
      <c r="IH58" s="22"/>
      <c r="II58" s="22"/>
      <c r="IJ58" s="22"/>
    </row>
    <row r="59" customFormat="false" ht="15.75" hidden="false" customHeight="false" outlineLevel="0" collapsed="false">
      <c r="A59" s="28"/>
      <c r="B59" s="22"/>
      <c r="C59" s="22"/>
      <c r="D59" s="22"/>
      <c r="E59" s="22"/>
      <c r="F59" s="23"/>
      <c r="G59" s="93" t="s">
        <v>448</v>
      </c>
      <c r="H59" s="154" t="n">
        <f aca="false">H57-H58</f>
        <v>154.618055555555</v>
      </c>
      <c r="I59" s="23"/>
      <c r="J59" s="23"/>
      <c r="K59" s="23"/>
      <c r="L59" s="22"/>
      <c r="M59" s="25"/>
      <c r="N59" s="25"/>
      <c r="O59" s="25"/>
      <c r="P59" s="22"/>
      <c r="Q59" s="109" t="n">
        <v>36161</v>
      </c>
      <c r="R59" s="110" t="n">
        <v>0.0319444444444445</v>
      </c>
      <c r="S59" s="10" t="n">
        <v>28840.3</v>
      </c>
      <c r="T59" s="12" t="n">
        <v>23</v>
      </c>
      <c r="U59" s="12" t="n">
        <v>103.4</v>
      </c>
      <c r="V59" s="12" t="n">
        <v>55</v>
      </c>
      <c r="W59" s="12" t="n">
        <f aca="false">(AY59*4+BX59*2+CV59*0.78)/6.78</f>
        <v>29.6991150442478</v>
      </c>
      <c r="X59" s="10" t="n">
        <v>0</v>
      </c>
      <c r="Y59" s="10" t="n">
        <v>1292</v>
      </c>
      <c r="Z59" s="10" t="n">
        <v>147</v>
      </c>
      <c r="AA59" s="111"/>
      <c r="AB59" s="14" t="n">
        <f aca="false">Y59+Z59</f>
        <v>1439</v>
      </c>
      <c r="AC59" s="14" t="n">
        <f aca="false">X59+AB59</f>
        <v>1439</v>
      </c>
      <c r="AD59" s="14" t="n">
        <f aca="false">Y59/AB59</f>
        <v>0.897845726198749</v>
      </c>
      <c r="AE59" s="14" t="n">
        <f aca="false">X59/AB59</f>
        <v>0</v>
      </c>
      <c r="AF59" s="14" t="n">
        <f aca="false">Y59*1440/($E$16*$H$11*($H$12+$H$13+$H$14))</f>
        <v>13.9267909274646</v>
      </c>
      <c r="AG59" s="14" t="n">
        <f aca="false">AF59*1.03^($H$5-T59)</f>
        <v>14.7749324949472</v>
      </c>
      <c r="AH59" s="112" t="n">
        <f aca="false">0.01*(AT59-AM59)</f>
        <v>8.03789115646259</v>
      </c>
      <c r="AI59" s="112" t="n">
        <f aca="false">((U59+V59)/2)-AH59-W59</f>
        <v>41.4629937992896</v>
      </c>
      <c r="AJ59" s="113" t="n">
        <f aca="false">AG59/AI59</f>
        <v>0.356340223922768</v>
      </c>
      <c r="AK59" s="10"/>
      <c r="AL59" s="10" t="n">
        <v>5.98</v>
      </c>
      <c r="AM59" s="12" t="n">
        <v>253</v>
      </c>
      <c r="AN59" s="12"/>
      <c r="AO59" s="12" t="n">
        <v>402</v>
      </c>
      <c r="AP59" s="12" t="n">
        <v>1653</v>
      </c>
      <c r="AQ59" s="112" t="n">
        <f aca="false">IF(AM59=0," ",(AO59-(AM59*$AD59))/(1-$AD59))</f>
        <v>1711.57823129252</v>
      </c>
      <c r="AR59" s="14" t="n">
        <f aca="false">IF(AP59=0," ",(AP59-AQ59)*100/AP59)</f>
        <v>-3.54375264927508</v>
      </c>
      <c r="AS59" s="112" t="n">
        <f aca="false">IF(AM59=0," ",(AO59-AM59)*100/AO59)</f>
        <v>37.0646766169154</v>
      </c>
      <c r="AT59" s="112" t="n">
        <f aca="false">IF(AM59=0," ",(AO59*$AB59+AQ59*(2*$AC59-$AB59))/(2*$AC59))</f>
        <v>1056.78911564626</v>
      </c>
      <c r="AU59" s="112" t="n">
        <f aca="false">IF(AM59=0," ",(AT59-AM59)*100/AT59)</f>
        <v>76.0595566083889</v>
      </c>
      <c r="AV59" s="75"/>
      <c r="AW59" s="12" t="n">
        <v>103.4</v>
      </c>
      <c r="AX59" s="12" t="n">
        <v>80</v>
      </c>
      <c r="AY59" s="12" t="n">
        <v>42</v>
      </c>
      <c r="AZ59" s="10" t="n">
        <v>863</v>
      </c>
      <c r="BA59" s="10" t="n">
        <v>576</v>
      </c>
      <c r="BB59" s="14" t="n">
        <f aca="false">AZ59+BA59-X59</f>
        <v>1439</v>
      </c>
      <c r="BC59" s="14" t="n">
        <f aca="false">AZ59+BA59</f>
        <v>1439</v>
      </c>
      <c r="BD59" s="113" t="n">
        <f aca="false">(0.002228009259*0.5*(BC59+BA59))/($H$12*$E$23*$E$24)</f>
        <v>0.42760468165518</v>
      </c>
      <c r="BE59" s="14" t="n">
        <f aca="false">AZ59/BB59</f>
        <v>0.599722029186935</v>
      </c>
      <c r="BF59" s="14" t="n">
        <f aca="false">AZ59*1440/($E$16*$H$11*$H$12)</f>
        <v>15.7625570776256</v>
      </c>
      <c r="BG59" s="14" t="n">
        <f aca="false">BF59*1.03^($H$5-T59)</f>
        <v>16.722496803653</v>
      </c>
      <c r="BH59" s="112" t="n">
        <f aca="false">0.01*(BS59-BM59)</f>
        <v>3.98802083333333</v>
      </c>
      <c r="BI59" s="112" t="n">
        <f aca="false">((AW59+AX59)/2)-BH59-AY59</f>
        <v>45.7119791666667</v>
      </c>
      <c r="BJ59" s="113" t="n">
        <f aca="false">BG59/BI59</f>
        <v>0.365823075449927</v>
      </c>
      <c r="BK59" s="10" t="n">
        <v>5.98</v>
      </c>
      <c r="BL59" s="10" t="n">
        <v>6.14</v>
      </c>
      <c r="BM59" s="12" t="n">
        <v>174</v>
      </c>
      <c r="BN59" s="12" t="n">
        <v>402</v>
      </c>
      <c r="BO59" s="12" t="n">
        <v>699</v>
      </c>
      <c r="BP59" s="112" t="n">
        <f aca="false">IF(BM59=0," ",(BN59*BC59-BM59*AZ59)/BA59)</f>
        <v>743.604166666667</v>
      </c>
      <c r="BQ59" s="14" t="n">
        <f aca="false">IF(BO59=0," ",(BO59-BP59)*100/BO59)</f>
        <v>-6.3811397234144</v>
      </c>
      <c r="BR59" s="112" t="n">
        <f aca="false">IF(BM59=0," ",(AO59-BM59)*100/AO59)</f>
        <v>56.7164179104478</v>
      </c>
      <c r="BS59" s="112" t="n">
        <f aca="false">IF(BM59=0," ",(BN59+BP59)/2)</f>
        <v>572.802083333333</v>
      </c>
      <c r="BT59" s="112" t="n">
        <f aca="false">IF(BM59=0," ",(BS59-BM59)*100/BS59)</f>
        <v>69.6230155121934</v>
      </c>
      <c r="BU59" s="75"/>
      <c r="BV59" s="12" t="n">
        <v>80</v>
      </c>
      <c r="BW59" s="12" t="n">
        <v>70</v>
      </c>
      <c r="BX59" s="12" t="n">
        <v>12</v>
      </c>
      <c r="BY59" s="10" t="n">
        <v>309</v>
      </c>
      <c r="BZ59" s="10" t="n">
        <v>267</v>
      </c>
      <c r="CA59" s="14" t="n">
        <f aca="false">BY59+BZ59-X59</f>
        <v>576</v>
      </c>
      <c r="CB59" s="14" t="n">
        <f aca="false">BY59+BZ59</f>
        <v>576</v>
      </c>
      <c r="CC59" s="113" t="n">
        <f aca="false">(0.002228009259*0.5*(CB59+BZ59))/($H$13*$E$23*$E$24)</f>
        <v>0.357787341573515</v>
      </c>
      <c r="CD59" s="14" t="n">
        <f aca="false">BY59/CA59</f>
        <v>0.536458333333333</v>
      </c>
      <c r="CE59" s="14" t="n">
        <f aca="false">BY59*1440/($E$16*$H$11*$H$13)</f>
        <v>11.2876712328767</v>
      </c>
      <c r="CF59" s="14" t="n">
        <f aca="false">CE59*1.03^($H$5-T59)</f>
        <v>11.9750904109589</v>
      </c>
      <c r="CG59" s="112" t="n">
        <f aca="false">0.01*(CR59-CL59)</f>
        <v>8.00376404494382</v>
      </c>
      <c r="CH59" s="112" t="n">
        <f aca="false">((BV59+BW59)/2)-CG59-BX59</f>
        <v>54.9962359550562</v>
      </c>
      <c r="CI59" s="113" t="n">
        <f aca="false">CF59/CH59</f>
        <v>0.217743818335952</v>
      </c>
      <c r="CJ59" s="10" t="n">
        <v>6.14</v>
      </c>
      <c r="CK59" s="10" t="n">
        <v>6.19</v>
      </c>
      <c r="CL59" s="12" t="n">
        <v>192</v>
      </c>
      <c r="CM59" s="12" t="n">
        <v>699</v>
      </c>
      <c r="CN59" s="12" t="n">
        <v>1281</v>
      </c>
      <c r="CO59" s="112" t="n">
        <f aca="false">IF(CL59=0," ",(CM59*CB59-CL59*BY59)/BZ59)</f>
        <v>1285.75280898876</v>
      </c>
      <c r="CP59" s="14" t="n">
        <f aca="false">IF(CN59=0," ",(CN59-CO59)*100/CN59)</f>
        <v>-0.371023340262603</v>
      </c>
      <c r="CQ59" s="112" t="n">
        <f aca="false">IF(CL59=0," ",(AO59-CL59)*100/AO59)</f>
        <v>52.2388059701493</v>
      </c>
      <c r="CR59" s="112" t="n">
        <f aca="false">IF(CL59=0," ",(CM59+CO59)/2)</f>
        <v>992.376404494382</v>
      </c>
      <c r="CS59" s="112" t="n">
        <f aca="false">IF(CL59=0," ",(CR59-CL59)*100/CR59)</f>
        <v>80.6525025050526</v>
      </c>
      <c r="CT59" s="12" t="n">
        <v>70</v>
      </c>
      <c r="CU59" s="12" t="n">
        <v>55</v>
      </c>
      <c r="CV59" s="12" t="n">
        <v>12</v>
      </c>
      <c r="CW59" s="10" t="n">
        <v>120</v>
      </c>
      <c r="CX59" s="10" t="n">
        <v>147</v>
      </c>
      <c r="CY59" s="14" t="n">
        <f aca="false">CW59+CX59-X59</f>
        <v>267</v>
      </c>
      <c r="CZ59" s="14" t="n">
        <f aca="false">CW59+CX59</f>
        <v>267</v>
      </c>
      <c r="DA59" s="113" t="n">
        <f aca="false">(0.002228009259*0.5*(CZ59+CX59))/($H$14*$E$23*$E$24)</f>
        <v>0.451827024132492</v>
      </c>
      <c r="DB59" s="14" t="n">
        <f aca="false">CW59/CY59</f>
        <v>0.449438202247191</v>
      </c>
      <c r="DC59" s="14" t="n">
        <f aca="false">CW59*1440/($E$16*$H$11*$H$14)</f>
        <v>11.2720156555773</v>
      </c>
      <c r="DD59" s="14" t="n">
        <f aca="false">DC59*1.03^($H$5-T59)</f>
        <v>11.958481409002</v>
      </c>
      <c r="DE59" s="112" t="n">
        <f aca="false">0.01*(DP59-DJ59)</f>
        <v>13.5324489795918</v>
      </c>
      <c r="DF59" s="112" t="n">
        <f aca="false">((CT59+CU59)/2)-DE59-CV59</f>
        <v>36.9675510204082</v>
      </c>
      <c r="DG59" s="113" t="n">
        <f aca="false">DD59/DF59</f>
        <v>0.323485897196712</v>
      </c>
      <c r="DH59" s="10" t="n">
        <v>6.19</v>
      </c>
      <c r="DI59" s="10" t="n">
        <v>6.08</v>
      </c>
      <c r="DJ59" s="12" t="n">
        <v>320</v>
      </c>
      <c r="DK59" s="12" t="n">
        <v>1281</v>
      </c>
      <c r="DL59" s="12" t="n">
        <v>1653</v>
      </c>
      <c r="DM59" s="112" t="n">
        <f aca="false">IF(DJ59=0," ",(DK59*CZ59-DJ59*CW59)/CX59)</f>
        <v>2065.48979591837</v>
      </c>
      <c r="DN59" s="14" t="n">
        <f aca="false">IF(DL59=0," ",(DL59-DM59)*100/DL59)</f>
        <v>-24.9540106423695</v>
      </c>
      <c r="DO59" s="112" t="n">
        <f aca="false">IF(DJ59=0," ",(AO59-DJ59)*100/AO59)</f>
        <v>20.3980099502488</v>
      </c>
      <c r="DP59" s="112" t="n">
        <f aca="false">IF(DJ59=0," ",(DK59+DM59)/2)</f>
        <v>1673.24489795918</v>
      </c>
      <c r="DQ59" s="114" t="n">
        <f aca="false">IF(DJ59=0," ",(DP59-DJ59)*100/DP59)</f>
        <v>80.8754832965398</v>
      </c>
      <c r="DR59" s="22"/>
      <c r="DS59" s="6" t="s">
        <v>449</v>
      </c>
      <c r="DT59" s="194" t="n">
        <f aca="false">IF(AND(0&lt;DT55,DT55&lt;100),(DT$55/100)*(DU28-DV28)+DV28,"NA")</f>
        <v>18.0839982269504</v>
      </c>
      <c r="DU59" s="133" t="n">
        <f aca="false">IF(AND(0&lt;DU55,DU55&lt;100),(DU$55/100)*(DU28-DV28)+DV28,"NA")</f>
        <v>18.2196365248227</v>
      </c>
      <c r="DV59" s="36"/>
      <c r="DW59" s="6" t="s">
        <v>449</v>
      </c>
      <c r="DX59" s="194" t="n">
        <f aca="false">IF(AND(0&lt;DX55,DX55&lt;100),(DX$55/100)*(DU28-DV28)+DV28,"NA")</f>
        <v>18.0596774193548</v>
      </c>
      <c r="DY59" s="133" t="n">
        <f aca="false">IF(AND(0&lt;DY55,DY55&lt;100),(DY$55/100)*(DU28-DV28)+DV28,"NA")</f>
        <v>18.2048387096774</v>
      </c>
      <c r="DZ59" s="22"/>
      <c r="EA59" s="22"/>
      <c r="EB59" s="22"/>
      <c r="EC59" s="22"/>
      <c r="ED59" s="6" t="s">
        <v>18</v>
      </c>
      <c r="EE59" s="11" t="s">
        <v>19</v>
      </c>
      <c r="EF59" s="197" t="n">
        <v>25.1</v>
      </c>
      <c r="EG59" s="197" t="n">
        <v>25.1</v>
      </c>
      <c r="EH59" s="126" t="s">
        <v>17</v>
      </c>
      <c r="EI59" s="128" t="s">
        <v>17</v>
      </c>
      <c r="EJ59" s="126" t="s">
        <v>17</v>
      </c>
      <c r="EK59" s="129" t="s">
        <v>17</v>
      </c>
      <c r="EL59" s="22"/>
      <c r="EM59" s="6" t="s">
        <v>449</v>
      </c>
      <c r="EN59" s="194" t="n">
        <f aca="false">IF(AND(0&lt;EN55,EN55&lt;100),(EN$55/100)*(EO28-EP28)+EP28,"NA")</f>
        <v>18.7898854961832</v>
      </c>
      <c r="EO59" s="133" t="str">
        <f aca="false">IF(AND(0&lt;EO55,EO55&lt;100),(EO$55/100)*(EO28-EP28)+EP28,"NA")</f>
        <v>NA</v>
      </c>
      <c r="EP59" s="36"/>
      <c r="EQ59" s="6" t="s">
        <v>449</v>
      </c>
      <c r="ER59" s="194" t="n">
        <f aca="false">IF(AND(0&lt;ER55,ER55&lt;100),(ER$55/100)*(EO28-EP28)+EP28,"NA")</f>
        <v>21.5858499095841</v>
      </c>
      <c r="ES59" s="133" t="n">
        <f aca="false">IF(AND(0&lt;ES55,ES55&lt;100),(ES$55/100)*(EO28-EP28)+EP28,"NA")</f>
        <v>19.3765370705244</v>
      </c>
      <c r="ET59" s="22"/>
      <c r="EU59" s="22"/>
      <c r="EV59" s="22"/>
      <c r="EW59" s="22"/>
      <c r="EX59" s="6" t="s">
        <v>18</v>
      </c>
      <c r="EY59" s="11" t="s">
        <v>19</v>
      </c>
      <c r="EZ59" s="197" t="n">
        <v>24.6</v>
      </c>
      <c r="FA59" s="197" t="n">
        <v>24.2</v>
      </c>
      <c r="FB59" s="126" t="s">
        <v>17</v>
      </c>
      <c r="FC59" s="128" t="s">
        <v>17</v>
      </c>
      <c r="FD59" s="126" t="s">
        <v>17</v>
      </c>
      <c r="FE59" s="129" t="s">
        <v>17</v>
      </c>
      <c r="FF59" s="22"/>
      <c r="FG59" s="6" t="s">
        <v>449</v>
      </c>
      <c r="FH59" s="194" t="n">
        <f aca="false">IF(AND(0&lt;FH55,FH55&lt;100),(FH$55/100)*(FI28-FJ28)+FJ28,"NA")</f>
        <v>18.1477900552486</v>
      </c>
      <c r="FI59" s="133" t="n">
        <f aca="false">IF(AND(0&lt;FI55,FI55&lt;100),(FI$55/100)*(FI28-FJ28)+FJ28,"NA")</f>
        <v>18.2472375690608</v>
      </c>
      <c r="FJ59" s="36"/>
      <c r="FK59" s="6" t="s">
        <v>449</v>
      </c>
      <c r="FL59" s="194" t="n">
        <f aca="false">IF(AND(0&lt;FL55,FL55&lt;100),(FL$55/100)*(FI28-FJ28)+FJ28,"NA")</f>
        <v>18.0289620018536</v>
      </c>
      <c r="FM59" s="133" t="n">
        <f aca="false">IF(AND(0&lt;FM55,FM55&lt;100),(FM$55/100)*(FI28-FJ28)+FJ28,"NA")</f>
        <v>18.154077849861</v>
      </c>
      <c r="FN59" s="22"/>
      <c r="FO59" s="22"/>
      <c r="FP59" s="22"/>
      <c r="FQ59" s="22"/>
      <c r="FR59" s="6" t="s">
        <v>18</v>
      </c>
      <c r="FS59" s="11" t="s">
        <v>19</v>
      </c>
      <c r="FT59" s="197" t="n">
        <v>23.3</v>
      </c>
      <c r="FU59" s="197" t="n">
        <v>23.7</v>
      </c>
      <c r="FV59" s="126" t="s">
        <v>17</v>
      </c>
      <c r="FW59" s="128" t="s">
        <v>17</v>
      </c>
      <c r="FX59" s="126" t="s">
        <v>17</v>
      </c>
      <c r="FY59" s="129" t="s">
        <v>17</v>
      </c>
      <c r="FZ59" s="22"/>
      <c r="GA59" s="6" t="s">
        <v>449</v>
      </c>
      <c r="GB59" s="194" t="e">
        <f aca="false">IF(AND(0&lt;GB55,GB55&lt;100),(GB$55/100)*(GC28-GD28)+GD28,"NA")</f>
        <v>#VALUE!</v>
      </c>
      <c r="GC59" s="133" t="e">
        <f aca="false">IF(AND(0&lt;GC55,GC55&lt;100),(GC$55/100)*(GC28-GD28)+GD28,"NA")</f>
        <v>#VALUE!</v>
      </c>
      <c r="GD59" s="36"/>
      <c r="GE59" s="6" t="s">
        <v>449</v>
      </c>
      <c r="GF59" s="194" t="e">
        <f aca="false">IF(AND(0&lt;GF55,GF55&lt;100),(GF$55/100)*(GC28-GD28)+GD28,"NA")</f>
        <v>#VALUE!</v>
      </c>
      <c r="GG59" s="133" t="e">
        <f aca="false">IF(AND(0&lt;GG55,GG55&lt;100),(GG$55/100)*(GC28-GD28)+GD28,"NA")</f>
        <v>#VALUE!</v>
      </c>
      <c r="GH59" s="22"/>
      <c r="GI59" s="22"/>
      <c r="GJ59" s="22"/>
      <c r="GK59" s="22"/>
      <c r="GL59" s="6" t="s">
        <v>18</v>
      </c>
      <c r="GM59" s="11" t="s">
        <v>19</v>
      </c>
      <c r="GN59" s="197" t="n">
        <v>24.4</v>
      </c>
      <c r="GO59" s="197" t="n">
        <v>24.5</v>
      </c>
      <c r="GP59" s="126" t="s">
        <v>17</v>
      </c>
      <c r="GQ59" s="128" t="s">
        <v>17</v>
      </c>
      <c r="GR59" s="126" t="s">
        <v>17</v>
      </c>
      <c r="GS59" s="129" t="s">
        <v>17</v>
      </c>
      <c r="GT59" s="22"/>
      <c r="GU59" s="6" t="s">
        <v>449</v>
      </c>
      <c r="GV59" s="194" t="e">
        <f aca="false">IF(AND(0&lt;GV55,GV55&lt;100),(GV$55/100)*(GW28-GX28)+GX28,"NA")</f>
        <v>#DIV/0!</v>
      </c>
      <c r="GW59" s="133" t="e">
        <f aca="false">IF(AND(0&lt;GW55,GW55&lt;100),(GW$55/100)*(GW28-GX28)+GX28,"NA")</f>
        <v>#DIV/0!</v>
      </c>
      <c r="GX59" s="36"/>
      <c r="GY59" s="6" t="s">
        <v>449</v>
      </c>
      <c r="GZ59" s="194" t="e">
        <f aca="false">IF(AND(0&lt;GZ55,GZ55&lt;100),(GZ$55/100)*(GW28-GX28)+GX28,"NA")</f>
        <v>#DIV/0!</v>
      </c>
      <c r="HA59" s="133" t="e">
        <f aca="false">IF(AND(0&lt;HA55,HA55&lt;100),(HA$55/100)*(GW28-GX28)+GX28,"NA")</f>
        <v>#DIV/0!</v>
      </c>
      <c r="HB59" s="22"/>
      <c r="HC59" s="22"/>
      <c r="HD59" s="22"/>
      <c r="HE59" s="22"/>
      <c r="HF59" s="6" t="s">
        <v>18</v>
      </c>
      <c r="HG59" s="11" t="s">
        <v>19</v>
      </c>
      <c r="HH59" s="197" t="n">
        <v>22.9</v>
      </c>
      <c r="HI59" s="197" t="n">
        <v>22.8</v>
      </c>
      <c r="HJ59" s="126" t="s">
        <v>17</v>
      </c>
      <c r="HK59" s="128" t="s">
        <v>17</v>
      </c>
      <c r="HL59" s="126" t="s">
        <v>17</v>
      </c>
      <c r="HM59" s="129" t="s">
        <v>17</v>
      </c>
      <c r="HN59" s="22"/>
      <c r="HO59" s="6" t="s">
        <v>449</v>
      </c>
      <c r="HP59" s="194" t="e">
        <f aca="false">IF(AND(0&lt;HP55,HP55&lt;100),(HP$55/100)*(HQ28-HR28)+HR28,"NA")</f>
        <v>#DIV/0!</v>
      </c>
      <c r="HQ59" s="133" t="e">
        <f aca="false">IF(AND(0&lt;HQ55,HQ55&lt;100),(HQ$55/100)*(HQ28-HR28)+HR28,"NA")</f>
        <v>#DIV/0!</v>
      </c>
      <c r="HR59" s="36"/>
      <c r="HS59" s="6" t="s">
        <v>449</v>
      </c>
      <c r="HT59" s="194" t="e">
        <f aca="false">IF(AND(0&lt;HT55,HT55&lt;100),(HT$55/100)*(HQ28-HR28)+HR28,"NA")</f>
        <v>#DIV/0!</v>
      </c>
      <c r="HU59" s="133" t="e">
        <f aca="false">IF(AND(0&lt;HU55,HU55&lt;100),(HU$55/100)*(HQ28-HR28)+HR28,"NA")</f>
        <v>#DIV/0!</v>
      </c>
      <c r="HV59" s="22"/>
      <c r="HW59" s="22"/>
      <c r="HX59" s="22"/>
      <c r="HY59" s="22"/>
      <c r="HZ59" s="6" t="s">
        <v>18</v>
      </c>
      <c r="IA59" s="11" t="s">
        <v>19</v>
      </c>
      <c r="IB59" s="197" t="n">
        <v>22.9</v>
      </c>
      <c r="IC59" s="197" t="n">
        <v>22.8</v>
      </c>
      <c r="ID59" s="126" t="s">
        <v>17</v>
      </c>
      <c r="IE59" s="128" t="s">
        <v>17</v>
      </c>
      <c r="IF59" s="126" t="s">
        <v>17</v>
      </c>
      <c r="IG59" s="129" t="s">
        <v>17</v>
      </c>
      <c r="IH59" s="22"/>
      <c r="II59" s="22"/>
      <c r="IJ59" s="22"/>
    </row>
    <row r="60" customFormat="false" ht="15.75" hidden="false" customHeight="false" outlineLevel="0" collapsed="false">
      <c r="A60" s="28"/>
      <c r="B60" s="22"/>
      <c r="C60" s="22"/>
      <c r="D60" s="22"/>
      <c r="E60" s="22"/>
      <c r="F60" s="23"/>
      <c r="G60" s="93" t="s">
        <v>450</v>
      </c>
      <c r="H60" s="154" t="n">
        <f aca="false">H44</f>
        <v>0</v>
      </c>
      <c r="I60" s="23"/>
      <c r="J60" s="23"/>
      <c r="K60" s="23"/>
      <c r="L60" s="22"/>
      <c r="M60" s="25"/>
      <c r="N60" s="25"/>
      <c r="O60" s="25"/>
      <c r="P60" s="22"/>
      <c r="Q60" s="109" t="n">
        <v>36162</v>
      </c>
      <c r="R60" s="110" t="n">
        <v>0.0375</v>
      </c>
      <c r="S60" s="10" t="n">
        <v>28856.5</v>
      </c>
      <c r="T60" s="12" t="n">
        <v>23.2</v>
      </c>
      <c r="U60" s="12" t="n">
        <v>103.6</v>
      </c>
      <c r="V60" s="12" t="n">
        <v>50</v>
      </c>
      <c r="W60" s="12" t="n">
        <f aca="false">(AY60*4+BX60*2+CV60*0.78)/6.78</f>
        <v>26.3392330383481</v>
      </c>
      <c r="X60" s="10" t="n">
        <v>0</v>
      </c>
      <c r="Y60" s="10" t="n">
        <v>1302</v>
      </c>
      <c r="Z60" s="10" t="n">
        <v>156</v>
      </c>
      <c r="AA60" s="111"/>
      <c r="AB60" s="14" t="n">
        <f aca="false">Y60+Z60</f>
        <v>1458</v>
      </c>
      <c r="AC60" s="14" t="n">
        <f aca="false">X60+AB60</f>
        <v>1458</v>
      </c>
      <c r="AD60" s="14" t="n">
        <f aca="false">Y60/AB60</f>
        <v>0.893004115226338</v>
      </c>
      <c r="AE60" s="14" t="n">
        <f aca="false">X60/AB60</f>
        <v>0</v>
      </c>
      <c r="AF60" s="14" t="n">
        <f aca="false">Y60*1440/($E$16*$H$11*($H$12+$H$13+$H$14))</f>
        <v>14.0345834269032</v>
      </c>
      <c r="AG60" s="14" t="n">
        <f aca="false">AF60*1.03^($H$5-T60)</f>
        <v>14.801527314769</v>
      </c>
      <c r="AH60" s="112" t="n">
        <f aca="false">0.01*(AT60-AM60)</f>
        <v>8.07</v>
      </c>
      <c r="AI60" s="112" t="n">
        <f aca="false">((U60+V60)/2)-AH60-W60</f>
        <v>42.3907669616519</v>
      </c>
      <c r="AJ60" s="113" t="n">
        <f aca="false">AG60/AI60</f>
        <v>0.34916866043398</v>
      </c>
      <c r="AK60" s="10"/>
      <c r="AL60" s="10" t="n">
        <v>5.9</v>
      </c>
      <c r="AM60" s="12" t="n">
        <v>244</v>
      </c>
      <c r="AN60" s="12"/>
      <c r="AO60" s="12" t="n">
        <v>400</v>
      </c>
      <c r="AP60" s="12" t="n">
        <v>1586</v>
      </c>
      <c r="AQ60" s="112" t="n">
        <f aca="false">IF(AM60=0," ",(AO60-(AM60*$AD60))/(1-$AD60))</f>
        <v>1702</v>
      </c>
      <c r="AR60" s="14" t="n">
        <f aca="false">IF(AP60=0," ",(AP60-AQ60)*100/AP60)</f>
        <v>-7.31399747793195</v>
      </c>
      <c r="AS60" s="112" t="n">
        <f aca="false">IF(AM60=0," ",(AO60-AM60)*100/AO60)</f>
        <v>39</v>
      </c>
      <c r="AT60" s="112" t="n">
        <f aca="false">IF(AM60=0," ",(AO60*$AB60+AQ60*(2*$AC60-$AB60))/(2*$AC60))</f>
        <v>1051</v>
      </c>
      <c r="AU60" s="112" t="n">
        <f aca="false">IF(AM60=0," ",(AT60-AM60)*100/AT60)</f>
        <v>76.7840152235966</v>
      </c>
      <c r="AV60" s="75"/>
      <c r="AW60" s="12" t="n">
        <v>103.6</v>
      </c>
      <c r="AX60" s="12" t="n">
        <v>80</v>
      </c>
      <c r="AY60" s="12" t="n">
        <v>37</v>
      </c>
      <c r="AZ60" s="10" t="n">
        <v>879</v>
      </c>
      <c r="BA60" s="10" t="n">
        <v>579</v>
      </c>
      <c r="BB60" s="14" t="n">
        <f aca="false">AZ60+BA60-X60</f>
        <v>1458</v>
      </c>
      <c r="BC60" s="14" t="n">
        <f aca="false">AZ60+BA60</f>
        <v>1458</v>
      </c>
      <c r="BD60" s="113" t="n">
        <f aca="false">(0.002228009259*0.5*(BC60+BA60))/($H$12*$E$23*$E$24)</f>
        <v>0.432273318377966</v>
      </c>
      <c r="BE60" s="14" t="n">
        <f aca="false">AZ60/BB60</f>
        <v>0.602880658436214</v>
      </c>
      <c r="BF60" s="14" t="n">
        <f aca="false">AZ60*1440/($E$16*$H$11*$H$12)</f>
        <v>16.0547945205479</v>
      </c>
      <c r="BG60" s="14" t="n">
        <f aca="false">BF60*1.03^($H$5-T60)</f>
        <v>16.9321363093233</v>
      </c>
      <c r="BH60" s="112" t="n">
        <f aca="false">0.01*(BS60-BM60)</f>
        <v>4.08103626943005</v>
      </c>
      <c r="BI60" s="112" t="n">
        <f aca="false">((AW60+AX60)/2)-BH60-AY60</f>
        <v>50.71896373057</v>
      </c>
      <c r="BJ60" s="113" t="n">
        <f aca="false">BG60/BI60</f>
        <v>0.333842315849953</v>
      </c>
      <c r="BK60" s="10" t="n">
        <v>5.9</v>
      </c>
      <c r="BL60" s="10" t="n">
        <v>6.05</v>
      </c>
      <c r="BM60" s="12" t="n">
        <v>168</v>
      </c>
      <c r="BN60" s="12" t="n">
        <v>400</v>
      </c>
      <c r="BO60" s="12" t="n">
        <v>680</v>
      </c>
      <c r="BP60" s="112" t="n">
        <f aca="false">IF(BM60=0," ",(BN60*BC60-BM60*AZ60)/BA60)</f>
        <v>752.20725388601</v>
      </c>
      <c r="BQ60" s="14" t="n">
        <f aca="false">IF(BO60=0," ",(BO60-BP60)*100/BO60)</f>
        <v>-10.6187138067662</v>
      </c>
      <c r="BR60" s="112" t="n">
        <f aca="false">IF(BM60=0," ",(AO60-BM60)*100/AO60)</f>
        <v>58</v>
      </c>
      <c r="BS60" s="112" t="n">
        <f aca="false">IF(BM60=0," ",(BN60+BP60)/2)</f>
        <v>576.103626943005</v>
      </c>
      <c r="BT60" s="112" t="n">
        <f aca="false">IF(BM60=0," ",(BS60-BM60)*100/BS60)</f>
        <v>70.8385797028456</v>
      </c>
      <c r="BU60" s="75"/>
      <c r="BV60" s="12" t="n">
        <v>80</v>
      </c>
      <c r="BW60" s="12" t="n">
        <v>68</v>
      </c>
      <c r="BX60" s="12" t="n">
        <v>11</v>
      </c>
      <c r="BY60" s="10" t="n">
        <v>305</v>
      </c>
      <c r="BZ60" s="10" t="n">
        <v>274</v>
      </c>
      <c r="CA60" s="14" t="n">
        <f aca="false">BY60+BZ60-X60</f>
        <v>579</v>
      </c>
      <c r="CB60" s="14" t="n">
        <f aca="false">BY60+BZ60</f>
        <v>579</v>
      </c>
      <c r="CC60" s="113" t="n">
        <f aca="false">(0.002228009259*0.5*(CB60+BZ60))/($H$13*$E$23*$E$24)</f>
        <v>0.362031556776048</v>
      </c>
      <c r="CD60" s="14" t="n">
        <f aca="false">BY60/CA60</f>
        <v>0.526770293609672</v>
      </c>
      <c r="CE60" s="14" t="n">
        <f aca="false">BY60*1440/($E$16*$H$11*$H$13)</f>
        <v>11.1415525114155</v>
      </c>
      <c r="CF60" s="14" t="n">
        <f aca="false">CE60*1.03^($H$5-T60)</f>
        <v>11.7504017618739</v>
      </c>
      <c r="CG60" s="112" t="n">
        <f aca="false">0.01*(CR60-CL60)</f>
        <v>7.4092700729927</v>
      </c>
      <c r="CH60" s="112" t="n">
        <f aca="false">((BV60+BW60)/2)-CG60-BX60</f>
        <v>55.5907299270073</v>
      </c>
      <c r="CI60" s="113" t="n">
        <f aca="false">CF60/CH60</f>
        <v>0.21137340303505</v>
      </c>
      <c r="CJ60" s="10" t="n">
        <v>6.05</v>
      </c>
      <c r="CK60" s="10" t="n">
        <v>6.07</v>
      </c>
      <c r="CL60" s="12" t="n">
        <v>204</v>
      </c>
      <c r="CM60" s="12" t="n">
        <v>680</v>
      </c>
      <c r="CN60" s="12" t="n">
        <v>1208</v>
      </c>
      <c r="CO60" s="112" t="n">
        <f aca="false">IF(CL60=0," ",(CM60*CB60-CL60*BY60)/BZ60)</f>
        <v>1209.85401459854</v>
      </c>
      <c r="CP60" s="14" t="n">
        <f aca="false">IF(CN60=0," ",(CN60-CO60)*100/CN60)</f>
        <v>-0.153478029680469</v>
      </c>
      <c r="CQ60" s="112" t="n">
        <f aca="false">IF(CL60=0," ",(AO60-CL60)*100/AO60)</f>
        <v>49</v>
      </c>
      <c r="CR60" s="112" t="n">
        <f aca="false">IF(CL60=0," ",(CM60+CO60)/2)</f>
        <v>944.92700729927</v>
      </c>
      <c r="CS60" s="112" t="n">
        <f aca="false">IF(CL60=0," ",(CR60-CL60)*100/CR60)</f>
        <v>78.4110308601445</v>
      </c>
      <c r="CT60" s="12" t="n">
        <v>68</v>
      </c>
      <c r="CU60" s="12" t="n">
        <v>50</v>
      </c>
      <c r="CV60" s="12" t="n">
        <v>11</v>
      </c>
      <c r="CW60" s="10" t="n">
        <v>118</v>
      </c>
      <c r="CX60" s="10" t="n">
        <v>156</v>
      </c>
      <c r="CY60" s="14" t="n">
        <f aca="false">CW60+CX60-X60</f>
        <v>274</v>
      </c>
      <c r="CZ60" s="14" t="n">
        <f aca="false">CW60+CX60</f>
        <v>274</v>
      </c>
      <c r="DA60" s="113" t="n">
        <f aca="false">(0.002228009259*0.5*(CZ60+CX60))/($H$14*$E$23*$E$24)</f>
        <v>0.469288938108627</v>
      </c>
      <c r="DB60" s="14" t="n">
        <f aca="false">CW60/CY60</f>
        <v>0.430656934306569</v>
      </c>
      <c r="DC60" s="14" t="n">
        <f aca="false">CW60*1440/($E$16*$H$11*$H$14)</f>
        <v>11.0841487279843</v>
      </c>
      <c r="DD60" s="14" t="n">
        <f aca="false">DC60*1.03^($H$5-T60)</f>
        <v>11.6898610502202</v>
      </c>
      <c r="DE60" s="112" t="n">
        <f aca="false">0.01*(DP60-DJ60)</f>
        <v>12.0730769230769</v>
      </c>
      <c r="DF60" s="112" t="n">
        <f aca="false">((CT60+CU60)/2)-DE60-CV60</f>
        <v>35.9269230769231</v>
      </c>
      <c r="DG60" s="113" t="n">
        <f aca="false">DD60/DF60</f>
        <v>0.325378853769111</v>
      </c>
      <c r="DH60" s="10" t="n">
        <v>6.07</v>
      </c>
      <c r="DI60" s="10" t="n">
        <v>5.99</v>
      </c>
      <c r="DJ60" s="12" t="n">
        <v>332</v>
      </c>
      <c r="DK60" s="12" t="n">
        <v>1208</v>
      </c>
      <c r="DL60" s="12" t="n">
        <v>1586</v>
      </c>
      <c r="DM60" s="112" t="n">
        <f aca="false">IF(DJ60=0," ",(DK60*CZ60-DJ60*CW60)/CX60)</f>
        <v>1870.61538461538</v>
      </c>
      <c r="DN60" s="14" t="n">
        <f aca="false">IF(DL60=0," ",(DL60-DM60)*100/DL60)</f>
        <v>-17.9454845280823</v>
      </c>
      <c r="DO60" s="112" t="n">
        <f aca="false">IF(DJ60=0," ",(AO60-DJ60)*100/AO60)</f>
        <v>17</v>
      </c>
      <c r="DP60" s="112" t="n">
        <f aca="false">IF(DJ60=0," ",(DK60+DM60)/2)</f>
        <v>1539.30769230769</v>
      </c>
      <c r="DQ60" s="114" t="n">
        <f aca="false">IF(DJ60=0," ",(DP60-DJ60)*100/DP60)</f>
        <v>78.4318624756384</v>
      </c>
      <c r="DR60" s="22"/>
      <c r="DS60" s="6" t="s">
        <v>451</v>
      </c>
      <c r="DT60" s="194" t="e">
        <f aca="false">IF(AND(0&lt;DT55,DT55&lt;100),(DT$55/100)*(DU22-DV22)+DV22,"NA")</f>
        <v>#VALUE!</v>
      </c>
      <c r="DU60" s="133" t="e">
        <f aca="false">IF(AND(0&lt;DU55,DU55&lt;100),(DU$55/100)*(DU22-DV22)+DV22,"NA")</f>
        <v>#VALUE!</v>
      </c>
      <c r="DV60" s="36"/>
      <c r="DW60" s="6" t="s">
        <v>451</v>
      </c>
      <c r="DX60" s="194" t="e">
        <f aca="false">IF(AND(0&lt;DX55,DX55&lt;100),(DX$55/100)*(DU22-DV22)+DV22,"NA")</f>
        <v>#VALUE!</v>
      </c>
      <c r="DY60" s="133" t="e">
        <f aca="false">IF(AND(0&lt;DY55,DY55&lt;100),(DY$55/100)*(DU22-DV22)+DV22,"NA")</f>
        <v>#VALUE!</v>
      </c>
      <c r="DZ60" s="22"/>
      <c r="EA60" s="22"/>
      <c r="EB60" s="22"/>
      <c r="EC60" s="22"/>
      <c r="ED60" s="6" t="s">
        <v>20</v>
      </c>
      <c r="EE60" s="7" t="s">
        <v>21</v>
      </c>
      <c r="EF60" s="197" t="n">
        <v>188</v>
      </c>
      <c r="EG60" s="197" t="n">
        <v>232</v>
      </c>
      <c r="EH60" s="112" t="n">
        <f aca="false">(EG60*EG$51-EF60*EG$50)/(EG$51-EG$50)</f>
        <v>267.026315789474</v>
      </c>
      <c r="EI60" s="112" t="n">
        <f aca="false">(DV16-EF60)*100/DV16</f>
        <v>-62.0689655172414</v>
      </c>
      <c r="EJ60" s="112" t="n">
        <f aca="false">(EG60+EH60)/2</f>
        <v>249.513157894737</v>
      </c>
      <c r="EK60" s="114" t="n">
        <f aca="false">(EJ60-EF60)*100/EJ60</f>
        <v>24.6532721615778</v>
      </c>
      <c r="EL60" s="22"/>
      <c r="EM60" s="6" t="s">
        <v>451</v>
      </c>
      <c r="EN60" s="194" t="n">
        <f aca="false">IF(AND(0&lt;EN55,EN55&lt;100),(EN$55/100)*(EO22-EP22)+EP22,"NA")</f>
        <v>1.88167938931298</v>
      </c>
      <c r="EO60" s="133" t="str">
        <f aca="false">IF(AND(0&lt;EO55,EO55&lt;100),(EO$55/100)*(EO22-EP22)+EP22,"NA")</f>
        <v>NA</v>
      </c>
      <c r="EP60" s="36"/>
      <c r="EQ60" s="6" t="s">
        <v>451</v>
      </c>
      <c r="ER60" s="194" t="n">
        <f aca="false">IF(AND(0&lt;ER55,ER55&lt;100),(ER$55/100)*(EO22-EP22)+EP22,"NA")</f>
        <v>4.04430379746835</v>
      </c>
      <c r="ES60" s="133" t="n">
        <f aca="false">IF(AND(0&lt;ES55,ES55&lt;100),(ES$55/100)*(EO22-EP22)+EP22,"NA")</f>
        <v>2.33544303797468</v>
      </c>
      <c r="ET60" s="22"/>
      <c r="EU60" s="22"/>
      <c r="EV60" s="22"/>
      <c r="EW60" s="22"/>
      <c r="EX60" s="6" t="s">
        <v>20</v>
      </c>
      <c r="EY60" s="7" t="s">
        <v>21</v>
      </c>
      <c r="EZ60" s="197" t="n">
        <v>150</v>
      </c>
      <c r="FA60" s="197" t="n">
        <v>142</v>
      </c>
      <c r="FB60" s="112" t="n">
        <f aca="false">(FA60*FA$51-EZ60*FA$50)/(FA$51-FA$50)</f>
        <v>135.818181818182</v>
      </c>
      <c r="FC60" s="112" t="n">
        <f aca="false">(EP16-EZ60)*100/EP16</f>
        <v>-74.4186046511628</v>
      </c>
      <c r="FD60" s="112" t="n">
        <f aca="false">(FA60+FB60)/2</f>
        <v>138.909090909091</v>
      </c>
      <c r="FE60" s="114" t="n">
        <f aca="false">(FD60-EZ60)*100/FD60</f>
        <v>-7.98429319371728</v>
      </c>
      <c r="FF60" s="22"/>
      <c r="FG60" s="6" t="s">
        <v>451</v>
      </c>
      <c r="FH60" s="194" t="e">
        <f aca="false">IF(AND(0&lt;FH55,FH55&lt;100),(FH$55/100)*(FI22-FJ22)+FJ22,"NA")</f>
        <v>#VALUE!</v>
      </c>
      <c r="FI60" s="133" t="e">
        <f aca="false">IF(AND(0&lt;FI55,FI55&lt;100),(FI$55/100)*(FI22-FJ22)+FJ22,"NA")</f>
        <v>#VALUE!</v>
      </c>
      <c r="FJ60" s="36"/>
      <c r="FK60" s="6" t="s">
        <v>451</v>
      </c>
      <c r="FL60" s="194" t="e">
        <f aca="false">IF(AND(0&lt;FL55,FL55&lt;100),(FL$55/100)*(FI22-FJ22)+FJ22,"NA")</f>
        <v>#VALUE!</v>
      </c>
      <c r="FM60" s="133" t="e">
        <f aca="false">IF(AND(0&lt;FM55,FM55&lt;100),(FM$55/100)*(FI22-FJ22)+FJ22,"NA")</f>
        <v>#VALUE!</v>
      </c>
      <c r="FN60" s="22"/>
      <c r="FO60" s="22"/>
      <c r="FP60" s="22"/>
      <c r="FQ60" s="22"/>
      <c r="FR60" s="6" t="s">
        <v>20</v>
      </c>
      <c r="FS60" s="7" t="s">
        <v>21</v>
      </c>
      <c r="FT60" s="197" t="n">
        <v>154</v>
      </c>
      <c r="FU60" s="197" t="n">
        <v>152</v>
      </c>
      <c r="FV60" s="112" t="n">
        <f aca="false">(FU60*FU$51-FT60*FU$50)/(FU$51-FU$50)</f>
        <v>150.471337579618</v>
      </c>
      <c r="FW60" s="112" t="n">
        <f aca="false">(FJ16-FT60)*100/FJ16</f>
        <v>-37.5</v>
      </c>
      <c r="FX60" s="112" t="n">
        <f aca="false">(FU60+FV60)/2</f>
        <v>151.235668789809</v>
      </c>
      <c r="FY60" s="114" t="n">
        <f aca="false">(FX60-FT60)*100/FX60</f>
        <v>-1.82783018867924</v>
      </c>
      <c r="FZ60" s="22"/>
      <c r="GA60" s="6" t="s">
        <v>451</v>
      </c>
      <c r="GB60" s="194" t="e">
        <f aca="false">IF(AND(0&lt;GB55,GB55&lt;100),(GB$55/100)*(GC22-GD22)+GD22,"NA")</f>
        <v>#VALUE!</v>
      </c>
      <c r="GC60" s="133" t="e">
        <f aca="false">IF(AND(0&lt;GC55,GC55&lt;100),(GC$55/100)*(GC22-GD22)+GD22,"NA")</f>
        <v>#VALUE!</v>
      </c>
      <c r="GD60" s="36"/>
      <c r="GE60" s="6" t="s">
        <v>451</v>
      </c>
      <c r="GF60" s="194" t="e">
        <f aca="false">IF(AND(0&lt;GF55,GF55&lt;100),(GF$55/100)*(GC22-GD22)+GD22,"NA")</f>
        <v>#VALUE!</v>
      </c>
      <c r="GG60" s="133" t="e">
        <f aca="false">IF(AND(0&lt;GG55,GG55&lt;100),(GG$55/100)*(GC22-GD22)+GD22,"NA")</f>
        <v>#VALUE!</v>
      </c>
      <c r="GH60" s="22"/>
      <c r="GI60" s="22"/>
      <c r="GJ60" s="22"/>
      <c r="GK60" s="22"/>
      <c r="GL60" s="6" t="s">
        <v>20</v>
      </c>
      <c r="GM60" s="7" t="s">
        <v>21</v>
      </c>
      <c r="GN60" s="197" t="n">
        <v>164</v>
      </c>
      <c r="GO60" s="197" t="n">
        <v>178</v>
      </c>
      <c r="GP60" s="112" t="n">
        <f aca="false">(GO60*GO$51-GN60*GO$50)/(GO$51-GO$50)</f>
        <v>188.909090909091</v>
      </c>
      <c r="GQ60" s="112" t="n">
        <f aca="false">(GD16-GN60)*100/GD16</f>
        <v>-49.0909090909091</v>
      </c>
      <c r="GR60" s="112" t="n">
        <f aca="false">(GO60+GP60)/2</f>
        <v>183.454545454545</v>
      </c>
      <c r="GS60" s="114" t="n">
        <f aca="false">(GR60-GN60)*100/GR60</f>
        <v>10.6045589692765</v>
      </c>
      <c r="GT60" s="22"/>
      <c r="GU60" s="6" t="s">
        <v>451</v>
      </c>
      <c r="GV60" s="194" t="e">
        <f aca="false">IF(AND(0&lt;GV55,GV55&lt;100),(GV$55/100)*(GW22-GX22)+GX22,"NA")</f>
        <v>#DIV/0!</v>
      </c>
      <c r="GW60" s="133" t="e">
        <f aca="false">IF(AND(0&lt;GW55,GW55&lt;100),(GW$55/100)*(GW22-GX22)+GX22,"NA")</f>
        <v>#DIV/0!</v>
      </c>
      <c r="GX60" s="36"/>
      <c r="GY60" s="6" t="s">
        <v>451</v>
      </c>
      <c r="GZ60" s="194" t="e">
        <f aca="false">IF(AND(0&lt;GZ55,GZ55&lt;100),(GZ$55/100)*(GW22-GX22)+GX22,"NA")</f>
        <v>#DIV/0!</v>
      </c>
      <c r="HA60" s="133" t="e">
        <f aca="false">IF(AND(0&lt;HA55,HA55&lt;100),(HA$55/100)*(GW22-GX22)+GX22,"NA")</f>
        <v>#DIV/0!</v>
      </c>
      <c r="HB60" s="22"/>
      <c r="HC60" s="22"/>
      <c r="HD60" s="22"/>
      <c r="HE60" s="22"/>
      <c r="HF60" s="6" t="s">
        <v>20</v>
      </c>
      <c r="HG60" s="7" t="s">
        <v>21</v>
      </c>
      <c r="HH60" s="197" t="n">
        <v>192</v>
      </c>
      <c r="HI60" s="197" t="n">
        <v>178</v>
      </c>
      <c r="HJ60" s="112" t="n">
        <f aca="false">(HI60*HI$51-HH60*HI$50)/(HI$51-HI$50)</f>
        <v>167.161290322581</v>
      </c>
      <c r="HK60" s="112" t="n">
        <f aca="false">(GX16-HH60)*100/GX16</f>
        <v>-52.3809523809524</v>
      </c>
      <c r="HL60" s="112" t="n">
        <f aca="false">(HI60+HJ60)/2</f>
        <v>172.58064516129</v>
      </c>
      <c r="HM60" s="114" t="n">
        <f aca="false">(HL60-HH60)*100/HL60</f>
        <v>-11.2523364485981</v>
      </c>
      <c r="HN60" s="22"/>
      <c r="HO60" s="6" t="s">
        <v>451</v>
      </c>
      <c r="HP60" s="194" t="e">
        <f aca="false">IF(AND(0&lt;HP55,HP55&lt;100),(HP$55/100)*(HQ22-HR22)+HR22,"NA")</f>
        <v>#DIV/0!</v>
      </c>
      <c r="HQ60" s="133" t="e">
        <f aca="false">IF(AND(0&lt;HQ55,HQ55&lt;100),(HQ$55/100)*(HQ22-HR22)+HR22,"NA")</f>
        <v>#DIV/0!</v>
      </c>
      <c r="HR60" s="36"/>
      <c r="HS60" s="6" t="s">
        <v>451</v>
      </c>
      <c r="HT60" s="194" t="e">
        <f aca="false">IF(AND(0&lt;HT55,HT55&lt;100),(HT$55/100)*(HQ22-HR22)+HR22,"NA")</f>
        <v>#DIV/0!</v>
      </c>
      <c r="HU60" s="133" t="e">
        <f aca="false">IF(AND(0&lt;HU55,HU55&lt;100),(HU$55/100)*(HQ22-HR22)+HR22,"NA")</f>
        <v>#DIV/0!</v>
      </c>
      <c r="HV60" s="22"/>
      <c r="HW60" s="22"/>
      <c r="HX60" s="22"/>
      <c r="HY60" s="22"/>
      <c r="HZ60" s="6" t="s">
        <v>20</v>
      </c>
      <c r="IA60" s="7" t="s">
        <v>21</v>
      </c>
      <c r="IB60" s="197" t="n">
        <v>204</v>
      </c>
      <c r="IC60" s="197" t="n">
        <v>178</v>
      </c>
      <c r="ID60" s="112" t="n">
        <f aca="false">(IC60*IC$51-IB60*IC$50)/(IC$51-IC$50)</f>
        <v>157.870967741936</v>
      </c>
      <c r="IE60" s="112" t="n">
        <f aca="false">(HR16-IB60)*100/HR16</f>
        <v>-70</v>
      </c>
      <c r="IF60" s="112" t="n">
        <f aca="false">(IC60+ID60)/2</f>
        <v>167.935483870968</v>
      </c>
      <c r="IG60" s="114" t="n">
        <f aca="false">(IF60-IB60)*100/IF60</f>
        <v>-21.4752208989627</v>
      </c>
      <c r="IH60" s="22"/>
      <c r="II60" s="22"/>
      <c r="IJ60" s="22"/>
    </row>
    <row r="61" customFormat="false" ht="15.75" hidden="false" customHeight="false" outlineLevel="0" collapsed="false">
      <c r="A61" s="28"/>
      <c r="B61" s="22"/>
      <c r="C61" s="22"/>
      <c r="D61" s="22"/>
      <c r="E61" s="22"/>
      <c r="F61" s="23"/>
      <c r="G61" s="93" t="s">
        <v>452</v>
      </c>
      <c r="H61" s="154" t="n">
        <f aca="false">H59-H60</f>
        <v>154.618055555555</v>
      </c>
      <c r="I61" s="23"/>
      <c r="J61" s="23"/>
      <c r="K61" s="23"/>
      <c r="L61" s="22"/>
      <c r="M61" s="25"/>
      <c r="N61" s="25"/>
      <c r="O61" s="25"/>
      <c r="P61" s="22"/>
      <c r="Q61" s="109" t="n">
        <v>36163</v>
      </c>
      <c r="R61" s="110" t="n">
        <v>0.423611111111111</v>
      </c>
      <c r="S61" s="10" t="n">
        <v>28886.6</v>
      </c>
      <c r="T61" s="12" t="n">
        <v>23.1</v>
      </c>
      <c r="U61" s="12" t="n">
        <v>103</v>
      </c>
      <c r="V61" s="12" t="n">
        <v>50</v>
      </c>
      <c r="W61" s="12" t="n">
        <f aca="false">(AY61*4+BX61*2+CV61*0.78)/6.78</f>
        <v>28.1091445427729</v>
      </c>
      <c r="X61" s="10" t="n">
        <v>0</v>
      </c>
      <c r="Y61" s="10" t="n">
        <v>1301</v>
      </c>
      <c r="Z61" s="10" t="n">
        <v>158</v>
      </c>
      <c r="AA61" s="111"/>
      <c r="AB61" s="14" t="n">
        <f aca="false">Y61+Z61</f>
        <v>1459</v>
      </c>
      <c r="AC61" s="14" t="n">
        <f aca="false">X61+AB61</f>
        <v>1459</v>
      </c>
      <c r="AD61" s="14" t="n">
        <f aca="false">Y61/AB61</f>
        <v>0.891706648389308</v>
      </c>
      <c r="AE61" s="14" t="n">
        <f aca="false">X61/AB61</f>
        <v>0</v>
      </c>
      <c r="AF61" s="14" t="n">
        <f aca="false">Y61*1440/($E$16*$H$11*($H$12+$H$13+$H$14))</f>
        <v>14.0238041769594</v>
      </c>
      <c r="AG61" s="14" t="n">
        <f aca="false">AF61*1.03^($H$5-T61)</f>
        <v>14.8339416289666</v>
      </c>
      <c r="AH61" s="112" t="n">
        <f aca="false">0.01*(AT61-AM61)</f>
        <v>7.8803164556962</v>
      </c>
      <c r="AI61" s="112" t="n">
        <f aca="false">((U61+V61)/2)-AH61-W61</f>
        <v>40.5105390015309</v>
      </c>
      <c r="AJ61" s="113" t="n">
        <f aca="false">AG61/AI61</f>
        <v>0.366174876824177</v>
      </c>
      <c r="AK61" s="10"/>
      <c r="AL61" s="10" t="n">
        <v>6.02</v>
      </c>
      <c r="AM61" s="12" t="n">
        <v>238</v>
      </c>
      <c r="AN61" s="12"/>
      <c r="AO61" s="12" t="n">
        <v>392</v>
      </c>
      <c r="AP61" s="12" t="n">
        <v>1608</v>
      </c>
      <c r="AQ61" s="112" t="n">
        <f aca="false">IF(AM61=0," ",(AO61-(AM61*$AD61))/(1-$AD61))</f>
        <v>1660.06329113924</v>
      </c>
      <c r="AR61" s="14" t="n">
        <f aca="false">IF(AP61=0," ",(AP61-AQ61)*100/AP61)</f>
        <v>-3.2377668618931</v>
      </c>
      <c r="AS61" s="112" t="n">
        <f aca="false">IF(AM61=0," ",(AO61-AM61)*100/AO61)</f>
        <v>39.2857142857143</v>
      </c>
      <c r="AT61" s="112" t="n">
        <f aca="false">IF(AM61=0," ",(AO61*$AB61+AQ61*(2*$AC61-$AB61))/(2*$AC61))</f>
        <v>1026.03164556962</v>
      </c>
      <c r="AU61" s="112" t="n">
        <f aca="false">IF(AM61=0," ",(AT61-AM61)*100/AT61)</f>
        <v>76.8038343624509</v>
      </c>
      <c r="AV61" s="75"/>
      <c r="AW61" s="12" t="n">
        <v>103</v>
      </c>
      <c r="AX61" s="12" t="n">
        <v>82</v>
      </c>
      <c r="AY61" s="12" t="n">
        <v>40</v>
      </c>
      <c r="AZ61" s="10" t="n">
        <v>873</v>
      </c>
      <c r="BA61" s="10" t="n">
        <v>586</v>
      </c>
      <c r="BB61" s="14" t="n">
        <f aca="false">AZ61+BA61-X61</f>
        <v>1459</v>
      </c>
      <c r="BC61" s="14" t="n">
        <f aca="false">AZ61+BA61</f>
        <v>1459</v>
      </c>
      <c r="BD61" s="113" t="n">
        <f aca="false">(0.002228009259*0.5*(BC61+BA61))/($H$12*$E$23*$E$24)</f>
        <v>0.433971004458979</v>
      </c>
      <c r="BE61" s="14" t="n">
        <f aca="false">AZ61/BB61</f>
        <v>0.598355037697053</v>
      </c>
      <c r="BF61" s="14" t="n">
        <f aca="false">AZ61*1440/($E$16*$H$11*$H$12)</f>
        <v>15.9452054794521</v>
      </c>
      <c r="BG61" s="14" t="n">
        <f aca="false">BF61*1.03^($H$5-T61)</f>
        <v>16.8663398575318</v>
      </c>
      <c r="BH61" s="112" t="n">
        <f aca="false">0.01*(BS61-BM61)</f>
        <v>3.9783276450512</v>
      </c>
      <c r="BI61" s="112" t="n">
        <f aca="false">((AW61+AX61)/2)-BH61-AY61</f>
        <v>48.5216723549488</v>
      </c>
      <c r="BJ61" s="113" t="n">
        <f aca="false">BG61/BI61</f>
        <v>0.347604256797871</v>
      </c>
      <c r="BK61" s="10" t="n">
        <v>6.02</v>
      </c>
      <c r="BL61" s="10" t="n">
        <v>6.13</v>
      </c>
      <c r="BM61" s="12" t="n">
        <v>164</v>
      </c>
      <c r="BN61" s="12" t="n">
        <v>392</v>
      </c>
      <c r="BO61" s="12" t="n">
        <v>686</v>
      </c>
      <c r="BP61" s="112" t="n">
        <f aca="false">IF(BM61=0," ",(BN61*BC61-BM61*AZ61)/BA61)</f>
        <v>731.665529010239</v>
      </c>
      <c r="BQ61" s="14" t="n">
        <f aca="false">IF(BO61=0," ",(BO61-BP61)*100/BO61)</f>
        <v>-6.65678265455377</v>
      </c>
      <c r="BR61" s="112" t="n">
        <f aca="false">IF(BM61=0," ",(AO61-BM61)*100/AO61)</f>
        <v>58.1632653061225</v>
      </c>
      <c r="BS61" s="112" t="n">
        <f aca="false">IF(BM61=0," ",(BN61+BP61)/2)</f>
        <v>561.83276450512</v>
      </c>
      <c r="BT61" s="112" t="n">
        <f aca="false">IF(BM61=0," ",(BS61-BM61)*100/BS61)</f>
        <v>70.8098191559803</v>
      </c>
      <c r="BU61" s="75"/>
      <c r="BV61" s="12" t="n">
        <v>82</v>
      </c>
      <c r="BW61" s="12" t="n">
        <v>70</v>
      </c>
      <c r="BX61" s="12" t="n">
        <v>11</v>
      </c>
      <c r="BY61" s="10" t="n">
        <v>308</v>
      </c>
      <c r="BZ61" s="10" t="n">
        <v>278</v>
      </c>
      <c r="CA61" s="14" t="n">
        <f aca="false">BY61+BZ61-X61</f>
        <v>586</v>
      </c>
      <c r="CB61" s="14" t="n">
        <f aca="false">BY61+BZ61</f>
        <v>586</v>
      </c>
      <c r="CC61" s="113" t="n">
        <f aca="false">(0.002228009259*0.5*(CB61+BZ61))/($H$13*$E$23*$E$24)</f>
        <v>0.366700193498834</v>
      </c>
      <c r="CD61" s="14" t="n">
        <f aca="false">BY61/CA61</f>
        <v>0.525597269624573</v>
      </c>
      <c r="CE61" s="14" t="n">
        <f aca="false">BY61*1440/($E$16*$H$11*$H$13)</f>
        <v>11.2511415525114</v>
      </c>
      <c r="CF61" s="14" t="n">
        <f aca="false">CE61*1.03^($H$5-T61)</f>
        <v>11.901105787216</v>
      </c>
      <c r="CG61" s="112" t="n">
        <f aca="false">0.01*(CR61-CL61)</f>
        <v>7.3968345323741</v>
      </c>
      <c r="CH61" s="112" t="n">
        <f aca="false">((BV61+BW61)/2)-CG61-BX61</f>
        <v>57.6031654676259</v>
      </c>
      <c r="CI61" s="113" t="n">
        <f aca="false">CF61/CH61</f>
        <v>0.206605065721686</v>
      </c>
      <c r="CJ61" s="10" t="n">
        <v>6.13</v>
      </c>
      <c r="CK61" s="10" t="n">
        <v>6.23</v>
      </c>
      <c r="CL61" s="12" t="n">
        <v>210</v>
      </c>
      <c r="CM61" s="12" t="n">
        <v>686</v>
      </c>
      <c r="CN61" s="12" t="n">
        <v>1212</v>
      </c>
      <c r="CO61" s="112" t="n">
        <f aca="false">IF(CL61=0," ",(CM61*CB61-CL61*BY61)/BZ61)</f>
        <v>1213.36690647482</v>
      </c>
      <c r="CP61" s="14" t="n">
        <f aca="false">IF(CN61=0," ",(CN61-CO61)*100/CN61)</f>
        <v>-0.112781062278886</v>
      </c>
      <c r="CQ61" s="112" t="n">
        <f aca="false">IF(CL61=0," ",(AO61-CL61)*100/AO61)</f>
        <v>46.4285714285714</v>
      </c>
      <c r="CR61" s="112" t="n">
        <f aca="false">IF(CL61=0," ",(CM61+CO61)/2)</f>
        <v>949.68345323741</v>
      </c>
      <c r="CS61" s="112" t="n">
        <f aca="false">IF(CL61=0," ",(CR61-CL61)*100/CR61)</f>
        <v>77.8873687559656</v>
      </c>
      <c r="CT61" s="12" t="n">
        <v>70</v>
      </c>
      <c r="CU61" s="12" t="n">
        <v>50</v>
      </c>
      <c r="CV61" s="12" t="n">
        <v>11</v>
      </c>
      <c r="CW61" s="10" t="n">
        <v>120</v>
      </c>
      <c r="CX61" s="10" t="n">
        <v>158</v>
      </c>
      <c r="CY61" s="14" t="n">
        <f aca="false">CW61+CX61-X61</f>
        <v>278</v>
      </c>
      <c r="CZ61" s="14" t="n">
        <f aca="false">CW61+CX61</f>
        <v>278</v>
      </c>
      <c r="DA61" s="113" t="n">
        <f aca="false">(0.002228009259*0.5*(CZ61+CX61))/($H$14*$E$23*$E$24)</f>
        <v>0.475837155849678</v>
      </c>
      <c r="DB61" s="14" t="n">
        <f aca="false">CW61/CY61</f>
        <v>0.431654676258993</v>
      </c>
      <c r="DC61" s="14" t="n">
        <f aca="false">CW61*1440/($E$16*$H$11*$H$14)</f>
        <v>11.2720156555773</v>
      </c>
      <c r="DD61" s="14" t="n">
        <f aca="false">DC61*1.03^($H$5-T61)</f>
        <v>11.9231857608472</v>
      </c>
      <c r="DE61" s="112" t="n">
        <f aca="false">0.01*(DP61-DJ61)</f>
        <v>12.086582278481</v>
      </c>
      <c r="DF61" s="112" t="n">
        <f aca="false">((CT61+CU61)/2)-DE61-CV61</f>
        <v>36.913417721519</v>
      </c>
      <c r="DG61" s="113" t="n">
        <f aca="false">DD61/DF61</f>
        <v>0.323004113322633</v>
      </c>
      <c r="DH61" s="10" t="n">
        <v>6.23</v>
      </c>
      <c r="DI61" s="10" t="n">
        <v>6.24</v>
      </c>
      <c r="DJ61" s="12" t="n">
        <v>336</v>
      </c>
      <c r="DK61" s="12" t="n">
        <v>1212</v>
      </c>
      <c r="DL61" s="12" t="n">
        <v>1608</v>
      </c>
      <c r="DM61" s="112" t="n">
        <f aca="false">IF(DJ61=0," ",(DK61*CZ61-DJ61*CW61)/CX61)</f>
        <v>1877.3164556962</v>
      </c>
      <c r="DN61" s="14" t="n">
        <f aca="false">IF(DL61=0," ",(DL61-DM61)*100/DL61)</f>
        <v>-16.7485358020027</v>
      </c>
      <c r="DO61" s="112" t="n">
        <f aca="false">IF(DJ61=0," ",(AO61-DJ61)*100/AO61)</f>
        <v>14.2857142857143</v>
      </c>
      <c r="DP61" s="112" t="n">
        <f aca="false">IF(DJ61=0," ",(DK61+DM61)/2)</f>
        <v>1544.6582278481</v>
      </c>
      <c r="DQ61" s="114" t="n">
        <f aca="false">IF(DJ61=0," ",(DP61-DJ61)*100/DP61)</f>
        <v>78.2476153014062</v>
      </c>
      <c r="DR61" s="22"/>
      <c r="DS61" s="6" t="s">
        <v>453</v>
      </c>
      <c r="DT61" s="198" t="e">
        <f aca="false">IF(AND(0&lt;DT55,DT55&lt;100),(DT$55/100)*(DU23-DV23)+DV23,"NA")</f>
        <v>#VALUE!</v>
      </c>
      <c r="DU61" s="199" t="e">
        <f aca="false">IF(AND(0&lt;DU55,DU55&lt;100),(DU$55/100)*(DU23-DV23)+DV23,"NA")</f>
        <v>#VALUE!</v>
      </c>
      <c r="DV61" s="36"/>
      <c r="DW61" s="6" t="s">
        <v>453</v>
      </c>
      <c r="DX61" s="198" t="e">
        <f aca="false">IF(AND(0&lt;DX55,DX55&lt;100),(DX$55/100)*(DU23-DV23)+DV23,"NA")</f>
        <v>#VALUE!</v>
      </c>
      <c r="DY61" s="199" t="e">
        <f aca="false">IF(AND(0&lt;DY55,DY55&lt;100),(DY$55/100)*(DU23-DV23)+DV23,"NA")</f>
        <v>#VALUE!</v>
      </c>
      <c r="DZ61" s="22"/>
      <c r="EA61" s="22"/>
      <c r="EB61" s="22"/>
      <c r="EC61" s="22"/>
      <c r="ED61" s="6" t="s">
        <v>22</v>
      </c>
      <c r="EE61" s="7" t="s">
        <v>23</v>
      </c>
      <c r="EF61" s="197" t="n">
        <v>396</v>
      </c>
      <c r="EG61" s="197" t="n">
        <v>2232</v>
      </c>
      <c r="EH61" s="112" t="n">
        <f aca="false">(EG61*EG$51-EF61*EG$50)/(EG$51-EG$50)</f>
        <v>3693.55263157895</v>
      </c>
      <c r="EI61" s="112" t="n">
        <f aca="false">(DV17-EF61)*100/DV17</f>
        <v>28.2608695652174</v>
      </c>
      <c r="EJ61" s="112" t="n">
        <f aca="false">(EG61+EH61)/2</f>
        <v>2962.77631578947</v>
      </c>
      <c r="EK61" s="114" t="n">
        <f aca="false">(EJ61-EF61)*100/EJ61</f>
        <v>86.6341580398897</v>
      </c>
      <c r="EL61" s="22"/>
      <c r="EM61" s="6" t="s">
        <v>453</v>
      </c>
      <c r="EN61" s="198" t="n">
        <f aca="false">IF(AND(0&lt;EN55,EN55&lt;100),(EN$55/100)*(EO23-EP23)+EP23,"NA")</f>
        <v>0.0435839694656489</v>
      </c>
      <c r="EO61" s="199" t="str">
        <f aca="false">IF(AND(0&lt;EO55,EO55&lt;100),(EO$55/100)*(EO23-EP23)+EP23,"NA")</f>
        <v>NA</v>
      </c>
      <c r="EP61" s="36"/>
      <c r="EQ61" s="6" t="s">
        <v>453</v>
      </c>
      <c r="ER61" s="198" t="n">
        <f aca="false">IF(AND(0&lt;ER55,ER55&lt;100),(ER$55/100)*(EO23-EP23)+EP23,"NA")</f>
        <v>0.11124321880651</v>
      </c>
      <c r="ES61" s="199" t="n">
        <f aca="false">IF(AND(0&lt;ES55,ES55&lt;100),(ES$55/100)*(EO23-EP23)+EP23,"NA")</f>
        <v>0.0577802893309222</v>
      </c>
      <c r="ET61" s="22"/>
      <c r="EU61" s="22"/>
      <c r="EV61" s="22"/>
      <c r="EW61" s="22"/>
      <c r="EX61" s="6" t="s">
        <v>22</v>
      </c>
      <c r="EY61" s="7" t="s">
        <v>23</v>
      </c>
      <c r="EZ61" s="197" t="n">
        <v>360</v>
      </c>
      <c r="FA61" s="197" t="n">
        <v>2208</v>
      </c>
      <c r="FB61" s="112" t="n">
        <f aca="false">(FA61*FA$51-EZ61*FA$50)/(FA$51-FA$50)</f>
        <v>3636</v>
      </c>
      <c r="FC61" s="112" t="n">
        <f aca="false">(EP17-EZ61)*100/EP17</f>
        <v>37.5</v>
      </c>
      <c r="FD61" s="112" t="n">
        <f aca="false">(FA61+FB61)/2</f>
        <v>2922</v>
      </c>
      <c r="FE61" s="114" t="n">
        <f aca="false">(FD61-EZ61)*100/FD61</f>
        <v>87.6796714579055</v>
      </c>
      <c r="FF61" s="22"/>
      <c r="FG61" s="6" t="s">
        <v>453</v>
      </c>
      <c r="FH61" s="198" t="n">
        <f aca="false">IF(AND(0&lt;FH55,FH55&lt;100),(FH$55/100)*(FI23-FJ23)+FJ23,"NA")</f>
        <v>0.0593370165745856</v>
      </c>
      <c r="FI61" s="199" t="n">
        <f aca="false">IF(AND(0&lt;FI55,FI55&lt;100),(FI$55/100)*(FI23-FJ23)+FJ23,"NA")</f>
        <v>0.017171270718232</v>
      </c>
      <c r="FJ61" s="36"/>
      <c r="FK61" s="6" t="s">
        <v>453</v>
      </c>
      <c r="FL61" s="198" t="n">
        <f aca="false">IF(AND(0&lt;FL55,FL55&lt;100),(FL$55/100)*(FI23-FJ23)+FJ23,"NA")</f>
        <v>0.109720111214087</v>
      </c>
      <c r="FM61" s="199" t="n">
        <f aca="false">IF(AND(0&lt;FM55,FM55&lt;100),(FM$55/100)*(FI23-FJ23)+FJ23,"NA")</f>
        <v>0.0566709916589435</v>
      </c>
      <c r="FN61" s="22"/>
      <c r="FO61" s="22"/>
      <c r="FP61" s="22"/>
      <c r="FQ61" s="22"/>
      <c r="FR61" s="6" t="s">
        <v>22</v>
      </c>
      <c r="FS61" s="7" t="s">
        <v>23</v>
      </c>
      <c r="FT61" s="197" t="n">
        <v>400</v>
      </c>
      <c r="FU61" s="197" t="n">
        <v>2296</v>
      </c>
      <c r="FV61" s="112" t="n">
        <f aca="false">(FU61*FU$51-FT61*FU$50)/(FU$51-FU$50)</f>
        <v>3745.17197452229</v>
      </c>
      <c r="FW61" s="112" t="n">
        <f aca="false">(FJ17-FT61)*100/FJ17</f>
        <v>23.6641221374046</v>
      </c>
      <c r="FX61" s="112" t="n">
        <f aca="false">(FU61+FV61)/2</f>
        <v>3020.58598726115</v>
      </c>
      <c r="FY61" s="114" t="n">
        <f aca="false">(FX61-FT61)*100/FX61</f>
        <v>86.7575363956882</v>
      </c>
      <c r="FZ61" s="22"/>
      <c r="GA61" s="6" t="s">
        <v>453</v>
      </c>
      <c r="GB61" s="198" t="e">
        <f aca="false">IF(AND(0&lt;GB55,GB55&lt;100),(GB$55/100)*(GC23-GD23)+GD23,"NA")</f>
        <v>#VALUE!</v>
      </c>
      <c r="GC61" s="199" t="e">
        <f aca="false">IF(AND(0&lt;GC55,GC55&lt;100),(GC$55/100)*(GC23-GD23)+GD23,"NA")</f>
        <v>#VALUE!</v>
      </c>
      <c r="GD61" s="36"/>
      <c r="GE61" s="6" t="s">
        <v>453</v>
      </c>
      <c r="GF61" s="198" t="e">
        <f aca="false">IF(AND(0&lt;GF55,GF55&lt;100),(GF$55/100)*(GC23-GD23)+GD23,"NA")</f>
        <v>#VALUE!</v>
      </c>
      <c r="GG61" s="199" t="e">
        <f aca="false">IF(AND(0&lt;GG55,GG55&lt;100),(GG$55/100)*(GC23-GD23)+GD23,"NA")</f>
        <v>#VALUE!</v>
      </c>
      <c r="GH61" s="22"/>
      <c r="GI61" s="22"/>
      <c r="GJ61" s="22"/>
      <c r="GK61" s="22"/>
      <c r="GL61" s="6" t="s">
        <v>22</v>
      </c>
      <c r="GM61" s="7" t="s">
        <v>23</v>
      </c>
      <c r="GN61" s="197" t="n">
        <v>420</v>
      </c>
      <c r="GO61" s="197" t="n">
        <v>2156</v>
      </c>
      <c r="GP61" s="112" t="n">
        <f aca="false">(GO61*GO$51-GN61*GO$50)/(GO$51-GO$50)</f>
        <v>3508.72727272727</v>
      </c>
      <c r="GQ61" s="112" t="n">
        <f aca="false">(GD17-GN61)*100/GD17</f>
        <v>23.3576642335766</v>
      </c>
      <c r="GR61" s="112" t="n">
        <f aca="false">(GO61+GP61)/2</f>
        <v>2832.36363636364</v>
      </c>
      <c r="GS61" s="114" t="n">
        <f aca="false">(GR61-GN61)*100/GR61</f>
        <v>85.171395557838</v>
      </c>
      <c r="GT61" s="22"/>
      <c r="GU61" s="6" t="s">
        <v>453</v>
      </c>
      <c r="GV61" s="198" t="e">
        <f aca="false">IF(AND(0&lt;GV55,GV55&lt;100),(GV$55/100)*(GW23-GX23)+GX23,"NA")</f>
        <v>#DIV/0!</v>
      </c>
      <c r="GW61" s="199" t="e">
        <f aca="false">IF(AND(0&lt;GW55,GW55&lt;100),(GW$55/100)*(GW23-GX23)+GX23,"NA")</f>
        <v>#DIV/0!</v>
      </c>
      <c r="GX61" s="36"/>
      <c r="GY61" s="6" t="s">
        <v>453</v>
      </c>
      <c r="GZ61" s="198" t="e">
        <f aca="false">IF(AND(0&lt;GZ55,GZ55&lt;100),(GZ$55/100)*(GW23-GX23)+GX23,"NA")</f>
        <v>#DIV/0!</v>
      </c>
      <c r="HA61" s="199" t="e">
        <f aca="false">IF(AND(0&lt;HA55,HA55&lt;100),(HA$55/100)*(GW23-GX23)+GX23,"NA")</f>
        <v>#DIV/0!</v>
      </c>
      <c r="HB61" s="22"/>
      <c r="HC61" s="22"/>
      <c r="HD61" s="22"/>
      <c r="HE61" s="22"/>
      <c r="HF61" s="6" t="s">
        <v>22</v>
      </c>
      <c r="HG61" s="7" t="s">
        <v>23</v>
      </c>
      <c r="HH61" s="197" t="n">
        <v>422</v>
      </c>
      <c r="HI61" s="197" t="n">
        <v>2160</v>
      </c>
      <c r="HJ61" s="112" t="n">
        <f aca="false">(HI61*HI$51-HH61*HI$50)/(HI$51-HI$50)</f>
        <v>3505.54838709677</v>
      </c>
      <c r="HK61" s="112" t="n">
        <f aca="false">(GX17-HH61)*100/GX17</f>
        <v>16.9291338582677</v>
      </c>
      <c r="HL61" s="112" t="n">
        <f aca="false">(HI61+HJ61)/2</f>
        <v>2832.77419354839</v>
      </c>
      <c r="HM61" s="114" t="n">
        <f aca="false">(HL61-HH61)*100/HL61</f>
        <v>85.1029425161702</v>
      </c>
      <c r="HN61" s="22"/>
      <c r="HO61" s="6" t="s">
        <v>453</v>
      </c>
      <c r="HP61" s="198" t="e">
        <f aca="false">IF(AND(0&lt;HP55,HP55&lt;100),(HP$55/100)*(HQ23-HR23)+HR23,"NA")</f>
        <v>#DIV/0!</v>
      </c>
      <c r="HQ61" s="199" t="e">
        <f aca="false">IF(AND(0&lt;HQ55,HQ55&lt;100),(HQ$55/100)*(HQ23-HR23)+HR23,"NA")</f>
        <v>#DIV/0!</v>
      </c>
      <c r="HR61" s="36"/>
      <c r="HS61" s="6" t="s">
        <v>453</v>
      </c>
      <c r="HT61" s="198" t="e">
        <f aca="false">IF(AND(0&lt;HT55,HT55&lt;100),(HT$55/100)*(HQ23-HR23)+HR23,"NA")</f>
        <v>#DIV/0!</v>
      </c>
      <c r="HU61" s="199" t="e">
        <f aca="false">IF(AND(0&lt;HU55,HU55&lt;100),(HU$55/100)*(HQ23-HR23)+HR23,"NA")</f>
        <v>#DIV/0!</v>
      </c>
      <c r="HV61" s="22"/>
      <c r="HW61" s="22"/>
      <c r="HX61" s="22"/>
      <c r="HY61" s="22"/>
      <c r="HZ61" s="6" t="s">
        <v>22</v>
      </c>
      <c r="IA61" s="7" t="s">
        <v>23</v>
      </c>
      <c r="IB61" s="197" t="n">
        <v>410</v>
      </c>
      <c r="IC61" s="197" t="n">
        <v>2188</v>
      </c>
      <c r="ID61" s="112" t="n">
        <f aca="false">(IC61*IC$51-IB61*IC$50)/(IC$51-IC$50)</f>
        <v>3564.51612903226</v>
      </c>
      <c r="IE61" s="112" t="n">
        <f aca="false">(HR17-IB61)*100/HR17</f>
        <v>15.9836065573771</v>
      </c>
      <c r="IF61" s="112" t="n">
        <f aca="false">(IC61+ID61)/2</f>
        <v>2876.25806451613</v>
      </c>
      <c r="IG61" s="114" t="n">
        <f aca="false">(IF61-IB61)*100/IF61</f>
        <v>85.7453680857745</v>
      </c>
      <c r="IH61" s="22"/>
      <c r="II61" s="22"/>
      <c r="IJ61" s="22"/>
    </row>
    <row r="62" customFormat="false" ht="15.75" hidden="false" customHeight="false" outlineLevel="0" collapsed="false">
      <c r="A62" s="28"/>
      <c r="B62" s="22"/>
      <c r="C62" s="22"/>
      <c r="D62" s="22"/>
      <c r="E62" s="22"/>
      <c r="F62" s="23"/>
      <c r="G62" s="93" t="s">
        <v>454</v>
      </c>
      <c r="H62" s="154" t="n">
        <f aca="false">H52+H55+H58</f>
        <v>1391.5625</v>
      </c>
      <c r="I62" s="23"/>
      <c r="J62" s="23"/>
      <c r="K62" s="23"/>
      <c r="L62" s="22"/>
      <c r="M62" s="25"/>
      <c r="N62" s="25"/>
      <c r="O62" s="25"/>
      <c r="P62" s="22"/>
      <c r="Q62" s="109" t="n">
        <v>36164</v>
      </c>
      <c r="R62" s="110" t="n">
        <v>0.267361111111111</v>
      </c>
      <c r="S62" s="10" t="n">
        <v>28906.7</v>
      </c>
      <c r="T62" s="12" t="n">
        <v>20.9</v>
      </c>
      <c r="U62" s="12" t="n">
        <v>103.8</v>
      </c>
      <c r="V62" s="12" t="n">
        <v>49</v>
      </c>
      <c r="W62" s="12" t="n">
        <f aca="false">(AY62*4+BX62*2+CV62*0.78)/6.78</f>
        <v>29.1091445427729</v>
      </c>
      <c r="X62" s="10" t="n">
        <v>0</v>
      </c>
      <c r="Y62" s="10" t="n">
        <v>1299</v>
      </c>
      <c r="Z62" s="10" t="n">
        <v>155</v>
      </c>
      <c r="AA62" s="111"/>
      <c r="AB62" s="14" t="n">
        <f aca="false">Y62+Z62</f>
        <v>1454</v>
      </c>
      <c r="AC62" s="14" t="n">
        <f aca="false">X62+AB62</f>
        <v>1454</v>
      </c>
      <c r="AD62" s="14" t="n">
        <f aca="false">Y62/AB62</f>
        <v>0.893397524071527</v>
      </c>
      <c r="AE62" s="14" t="n">
        <f aca="false">X62/AB62</f>
        <v>0</v>
      </c>
      <c r="AF62" s="14" t="n">
        <f aca="false">Y62*1440/($E$16*$H$11*($H$12+$H$13+$H$14))</f>
        <v>14.0022456770716</v>
      </c>
      <c r="AG62" s="14" t="n">
        <f aca="false">AF62*1.03^($H$5-T62)</f>
        <v>15.8063034253889</v>
      </c>
      <c r="AH62" s="112" t="n">
        <f aca="false">0.01*(AT62-AM62)</f>
        <v>4.04845161290323</v>
      </c>
      <c r="AI62" s="112" t="n">
        <f aca="false">((U62+V62)/2)-AH62-W62</f>
        <v>43.2424038443239</v>
      </c>
      <c r="AJ62" s="113" t="n">
        <f aca="false">AG62/AI62</f>
        <v>0.365527862010003</v>
      </c>
      <c r="AK62" s="10" t="n">
        <v>7.12</v>
      </c>
      <c r="AL62" s="10" t="n">
        <v>6.07</v>
      </c>
      <c r="AM62" s="12" t="n">
        <v>313</v>
      </c>
      <c r="AN62" s="12" t="n">
        <v>390</v>
      </c>
      <c r="AO62" s="12" t="n">
        <v>391</v>
      </c>
      <c r="AP62" s="12" t="n">
        <v>1512</v>
      </c>
      <c r="AQ62" s="112" t="n">
        <f aca="false">IF(AM62=0," ",(AO62-(AM62*$AD62))/(1-$AD62))</f>
        <v>1044.69032258065</v>
      </c>
      <c r="AR62" s="14" t="n">
        <f aca="false">IF(AP62=0," ",(AP62-AQ62)*100/AP62)</f>
        <v>30.9067246970473</v>
      </c>
      <c r="AS62" s="112" t="n">
        <f aca="false">IF(AM62=0," ",(AO62-AM62)*100/AO62)</f>
        <v>19.9488491048593</v>
      </c>
      <c r="AT62" s="112" t="n">
        <f aca="false">IF(AM62=0," ",(AO62*$AB62+AQ62*(2*$AC62-$AB62))/(2*$AC62))</f>
        <v>717.845161290323</v>
      </c>
      <c r="AU62" s="112" t="n">
        <f aca="false">IF(AM62=0," ",(AT62-AM62)*100/AT62)</f>
        <v>56.3972821886291</v>
      </c>
      <c r="AV62" s="75"/>
      <c r="AW62" s="12" t="n">
        <v>103.8</v>
      </c>
      <c r="AX62" s="12" t="n">
        <v>80</v>
      </c>
      <c r="AY62" s="12" t="n">
        <v>41</v>
      </c>
      <c r="AZ62" s="10" t="n">
        <v>870</v>
      </c>
      <c r="BA62" s="10" t="n">
        <v>584</v>
      </c>
      <c r="BB62" s="14" t="n">
        <f aca="false">AZ62+BA62-X62</f>
        <v>1454</v>
      </c>
      <c r="BC62" s="14" t="n">
        <f aca="false">AZ62+BA62</f>
        <v>1454</v>
      </c>
      <c r="BD62" s="113" t="n">
        <f aca="false">(0.002228009259*0.5*(BC62+BA62))/($H$12*$E$23*$E$24)</f>
        <v>0.432485529138093</v>
      </c>
      <c r="BE62" s="14" t="n">
        <f aca="false">AZ62/BB62</f>
        <v>0.598349381017882</v>
      </c>
      <c r="BF62" s="14" t="n">
        <f aca="false">AZ62*1440/($E$16*$H$11*$H$12)</f>
        <v>15.8904109589041</v>
      </c>
      <c r="BG62" s="14" t="n">
        <f aca="false">BF62*1.03^($H$5-T62)</f>
        <v>17.937741056911</v>
      </c>
      <c r="BH62" s="112" t="n">
        <f aca="false">0.01*(BS62-BM62)</f>
        <v>3.54207191780822</v>
      </c>
      <c r="BI62" s="112" t="n">
        <f aca="false">((AW62+AX62)/2)-BH62-AY62</f>
        <v>47.3579280821918</v>
      </c>
      <c r="BJ62" s="113" t="n">
        <f aca="false">BG62/BI62</f>
        <v>0.378769548908037</v>
      </c>
      <c r="BK62" s="10" t="n">
        <v>6.07</v>
      </c>
      <c r="BL62" s="10" t="n">
        <v>6.31</v>
      </c>
      <c r="BM62" s="12" t="n">
        <v>188</v>
      </c>
      <c r="BN62" s="12" t="n">
        <v>391</v>
      </c>
      <c r="BO62" s="12" t="n">
        <v>676</v>
      </c>
      <c r="BP62" s="112" t="n">
        <f aca="false">IF(BM62=0," ",(BN62*BC62-BM62*AZ62)/BA62)</f>
        <v>693.414383561644</v>
      </c>
      <c r="BQ62" s="14" t="n">
        <f aca="false">IF(BO62=0," ",(BO62-BP62)*100/BO62)</f>
        <v>-2.57609224284672</v>
      </c>
      <c r="BR62" s="112" t="n">
        <f aca="false">IF(BM62=0," ",(AO62-BM62)*100/AO62)</f>
        <v>51.9181585677749</v>
      </c>
      <c r="BS62" s="112" t="n">
        <f aca="false">IF(BM62=0," ",(BN62+BP62)/2)</f>
        <v>542.207191780822</v>
      </c>
      <c r="BT62" s="112" t="n">
        <f aca="false">IF(BM62=0," ",(BS62-BM62)*100/BS62)</f>
        <v>65.3269077116934</v>
      </c>
      <c r="BU62" s="75"/>
      <c r="BV62" s="12" t="n">
        <v>80</v>
      </c>
      <c r="BW62" s="12" t="n">
        <v>69</v>
      </c>
      <c r="BX62" s="12" t="n">
        <v>12</v>
      </c>
      <c r="BY62" s="10" t="n">
        <v>309</v>
      </c>
      <c r="BZ62" s="10" t="n">
        <v>275</v>
      </c>
      <c r="CA62" s="14" t="n">
        <f aca="false">BY62+BZ62-X62</f>
        <v>584</v>
      </c>
      <c r="CB62" s="14" t="n">
        <f aca="false">BY62+BZ62</f>
        <v>584</v>
      </c>
      <c r="CC62" s="113" t="n">
        <f aca="false">(0.002228009259*0.5*(CB62+BZ62))/($H$13*$E$23*$E$24)</f>
        <v>0.364578085897568</v>
      </c>
      <c r="CD62" s="14" t="n">
        <f aca="false">BY62/CA62</f>
        <v>0.529109589041096</v>
      </c>
      <c r="CE62" s="14" t="n">
        <f aca="false">BY62*1440/($E$16*$H$11*$H$13)</f>
        <v>11.2876712328767</v>
      </c>
      <c r="CF62" s="14" t="n">
        <f aca="false">CE62*1.03^($H$5-T62)</f>
        <v>12.7419815783575</v>
      </c>
      <c r="CG62" s="112" t="n">
        <f aca="false">0.01*(CR62-CL62)</f>
        <v>7.15312727272727</v>
      </c>
      <c r="CH62" s="112" t="n">
        <f aca="false">((BV62+BW62)/2)-CG62-BX62</f>
        <v>55.3468727272727</v>
      </c>
      <c r="CI62" s="113" t="n">
        <f aca="false">CF62/CH62</f>
        <v>0.230220443368949</v>
      </c>
      <c r="CJ62" s="10" t="n">
        <v>6.31</v>
      </c>
      <c r="CK62" s="10" t="n">
        <v>6.33</v>
      </c>
      <c r="CL62" s="12" t="n">
        <v>218</v>
      </c>
      <c r="CM62" s="12" t="n">
        <v>676</v>
      </c>
      <c r="CN62" s="12" t="n">
        <v>1184</v>
      </c>
      <c r="CO62" s="112" t="n">
        <f aca="false">IF(CL62=0," ",(CM62*CB62-CL62*BY62)/BZ62)</f>
        <v>1190.62545454545</v>
      </c>
      <c r="CP62" s="14" t="n">
        <f aca="false">IF(CN62=0," ",(CN62-CO62)*100/CN62)</f>
        <v>-0.559582309582319</v>
      </c>
      <c r="CQ62" s="112" t="n">
        <f aca="false">IF(CL62=0," ",(AO62-CL62)*100/AO62)</f>
        <v>44.2455242966752</v>
      </c>
      <c r="CR62" s="112" t="n">
        <f aca="false">IF(CL62=0," ",(CM62+CO62)/2)</f>
        <v>933.312727272727</v>
      </c>
      <c r="CS62" s="112" t="n">
        <f aca="false">IF(CL62=0," ",(CR62-CL62)*100/CR62)</f>
        <v>76.6423414542919</v>
      </c>
      <c r="CT62" s="12" t="n">
        <v>69</v>
      </c>
      <c r="CU62" s="12" t="n">
        <v>49</v>
      </c>
      <c r="CV62" s="12" t="n">
        <v>12</v>
      </c>
      <c r="CW62" s="10" t="n">
        <v>120</v>
      </c>
      <c r="CX62" s="10" t="n">
        <v>155</v>
      </c>
      <c r="CY62" s="14" t="n">
        <f aca="false">CW62+CX62-X62</f>
        <v>275</v>
      </c>
      <c r="CZ62" s="14" t="n">
        <f aca="false">CW62+CX62</f>
        <v>275</v>
      </c>
      <c r="DA62" s="113" t="n">
        <f aca="false">(0.002228009259*0.5*(CZ62+CX62))/($H$14*$E$23*$E$24)</f>
        <v>0.469288938108627</v>
      </c>
      <c r="DB62" s="14" t="n">
        <f aca="false">CW62/CY62</f>
        <v>0.436363636363636</v>
      </c>
      <c r="DC62" s="14" t="n">
        <f aca="false">CW62*1440/($E$16*$H$11*$H$14)</f>
        <v>11.2720156555773</v>
      </c>
      <c r="DD62" s="14" t="n">
        <f aca="false">DC62*1.03^($H$5-T62)</f>
        <v>12.7243089270699</v>
      </c>
      <c r="DE62" s="112" t="n">
        <f aca="false">0.01*(DP62-DJ62)</f>
        <v>11.5406451612903</v>
      </c>
      <c r="DF62" s="112" t="n">
        <f aca="false">((CT62+CU62)/2)-DE62-CV62</f>
        <v>35.4593548387097</v>
      </c>
      <c r="DG62" s="113" t="n">
        <f aca="false">DD62/DF62</f>
        <v>0.358842087932723</v>
      </c>
      <c r="DH62" s="10" t="n">
        <v>6.33</v>
      </c>
      <c r="DI62" s="10" t="n">
        <v>6.35</v>
      </c>
      <c r="DJ62" s="12" t="n">
        <v>352</v>
      </c>
      <c r="DK62" s="12" t="n">
        <v>1184</v>
      </c>
      <c r="DL62" s="12" t="n">
        <v>1512</v>
      </c>
      <c r="DM62" s="112" t="n">
        <f aca="false">IF(DJ62=0," ",(DK62*CZ62-DJ62*CW62)/CX62)</f>
        <v>1828.12903225806</v>
      </c>
      <c r="DN62" s="14" t="n">
        <f aca="false">IF(DL62=0," ",(DL62-DM62)*100/DL62)</f>
        <v>-20.9080047789725</v>
      </c>
      <c r="DO62" s="112" t="n">
        <f aca="false">IF(DJ62=0," ",(AO62-DJ62)*100/AO62)</f>
        <v>9.97442455242967</v>
      </c>
      <c r="DP62" s="112" t="n">
        <f aca="false">IF(DJ62=0," ",(DK62+DM62)/2)</f>
        <v>1506.06451612903</v>
      </c>
      <c r="DQ62" s="114" t="n">
        <f aca="false">IF(DJ62=0," ",(DP62-DJ62)*100/DP62)</f>
        <v>76.6278272789582</v>
      </c>
      <c r="DR62" s="22"/>
      <c r="DS62" s="6" t="s">
        <v>455</v>
      </c>
      <c r="DT62" s="192" t="n">
        <f aca="false">IF(AND(0&lt;DT55,DT55&lt;100),(DT$55/100)*(DU25-DV25)+DV25,"NA")</f>
        <v>166.870567375887</v>
      </c>
      <c r="DU62" s="114" t="n">
        <f aca="false">IF(AND(0&lt;DU55,DU55&lt;100),(DU$55/100)*(DU25-DV25)+DV25,"NA")</f>
        <v>168.466312056738</v>
      </c>
      <c r="DV62" s="36"/>
      <c r="DW62" s="6" t="s">
        <v>455</v>
      </c>
      <c r="DX62" s="192" t="n">
        <f aca="false">IF(AND(0&lt;DX55,DX55&lt;100),(DX$55/100)*(DU25-DV25)+DV25,"NA")</f>
        <v>166.584440227704</v>
      </c>
      <c r="DY62" s="114" t="n">
        <f aca="false">IF(AND(0&lt;DY55,DY55&lt;100),(DY$55/100)*(DU25-DV25)+DV25,"NA")</f>
        <v>168.292220113852</v>
      </c>
      <c r="DZ62" s="22"/>
      <c r="EA62" s="22"/>
      <c r="EB62" s="22"/>
      <c r="EC62" s="22"/>
      <c r="ED62" s="6" t="s">
        <v>24</v>
      </c>
      <c r="EE62" s="7" t="s">
        <v>21</v>
      </c>
      <c r="EF62" s="197" t="n">
        <v>202</v>
      </c>
      <c r="EG62" s="197" t="n">
        <v>1280</v>
      </c>
      <c r="EH62" s="112" t="n">
        <f aca="false">(EG62*EG$51-EF62*EG$50)/(EG$51-EG$50)</f>
        <v>2138.14473684211</v>
      </c>
      <c r="EI62" s="112" t="n">
        <f aca="false">(DV18-EF62)*100/DV18</f>
        <v>33.5526315789474</v>
      </c>
      <c r="EJ62" s="112" t="n">
        <f aca="false">(EG62+EH62)/2</f>
        <v>1709.07236842105</v>
      </c>
      <c r="EK62" s="114" t="n">
        <f aca="false">(EJ62-EF62)*100/EJ62</f>
        <v>88.1807228451877</v>
      </c>
      <c r="EL62" s="22"/>
      <c r="EM62" s="6" t="s">
        <v>455</v>
      </c>
      <c r="EN62" s="192" t="n">
        <f aca="false">IF(AND(0&lt;EN55,EN55&lt;100),(EN$55/100)*(EO25-EP25)+EP25,"NA")</f>
        <v>180</v>
      </c>
      <c r="EO62" s="114" t="str">
        <f aca="false">IF(AND(0&lt;EO55,EO55&lt;100),(EO$55/100)*(EO25-EP25)+EP25,"NA")</f>
        <v>NA</v>
      </c>
      <c r="EP62" s="36"/>
      <c r="EQ62" s="6" t="s">
        <v>455</v>
      </c>
      <c r="ER62" s="192" t="n">
        <f aca="false">IF(AND(0&lt;ER55,ER55&lt;100),(ER$55/100)*(EO25-EP25)+EP25,"NA")</f>
        <v>180</v>
      </c>
      <c r="ES62" s="114" t="n">
        <f aca="false">IF(AND(0&lt;ES55,ES55&lt;100),(ES$55/100)*(EO25-EP25)+EP25,"NA")</f>
        <v>180</v>
      </c>
      <c r="ET62" s="22"/>
      <c r="EU62" s="22"/>
      <c r="EV62" s="22"/>
      <c r="EW62" s="22"/>
      <c r="EX62" s="6" t="s">
        <v>24</v>
      </c>
      <c r="EY62" s="7" t="s">
        <v>21</v>
      </c>
      <c r="EZ62" s="197" t="n">
        <v>214</v>
      </c>
      <c r="FA62" s="197" t="n">
        <v>1310</v>
      </c>
      <c r="FB62" s="112" t="n">
        <f aca="false">(FA62*FA$51-EZ62*FA$50)/(FA$51-FA$50)</f>
        <v>2156.90909090909</v>
      </c>
      <c r="FC62" s="112" t="n">
        <f aca="false">(EP18-EZ62)*100/EP18</f>
        <v>29.6052631578947</v>
      </c>
      <c r="FD62" s="112" t="n">
        <f aca="false">(FA62+FB62)/2</f>
        <v>1733.45454545455</v>
      </c>
      <c r="FE62" s="114" t="n">
        <f aca="false">(FD62-EZ62)*100/FD62</f>
        <v>87.6547094608769</v>
      </c>
      <c r="FF62" s="22"/>
      <c r="FG62" s="6" t="s">
        <v>455</v>
      </c>
      <c r="FH62" s="192" t="n">
        <f aca="false">IF(AND(0&lt;FH55,FH55&lt;100),(FH$55/100)*(FI25-FJ25)+FJ25,"NA")</f>
        <v>160</v>
      </c>
      <c r="FI62" s="114" t="n">
        <f aca="false">IF(AND(0&lt;FI55,FI55&lt;100),(FI$55/100)*(FI25-FJ25)+FJ25,"NA")</f>
        <v>160</v>
      </c>
      <c r="FJ62" s="36"/>
      <c r="FK62" s="6" t="s">
        <v>455</v>
      </c>
      <c r="FL62" s="192" t="n">
        <f aca="false">IF(AND(0&lt;FL55,FL55&lt;100),(FL$55/100)*(FI25-FJ25)+FJ25,"NA")</f>
        <v>160</v>
      </c>
      <c r="FM62" s="114" t="n">
        <f aca="false">IF(AND(0&lt;FM55,FM55&lt;100),(FM$55/100)*(FI25-FJ25)+FJ25,"NA")</f>
        <v>160</v>
      </c>
      <c r="FN62" s="22"/>
      <c r="FO62" s="22"/>
      <c r="FP62" s="22"/>
      <c r="FQ62" s="22"/>
      <c r="FR62" s="6" t="s">
        <v>24</v>
      </c>
      <c r="FS62" s="7" t="s">
        <v>21</v>
      </c>
      <c r="FT62" s="197" t="n">
        <v>184</v>
      </c>
      <c r="FU62" s="197" t="n">
        <v>1420</v>
      </c>
      <c r="FV62" s="112" t="n">
        <f aca="false">(FU62*FU$51-FT62*FU$50)/(FU$51-FU$50)</f>
        <v>2364.71337579618</v>
      </c>
      <c r="FW62" s="112" t="n">
        <f aca="false">(FJ18-FT62)*100/FJ18</f>
        <v>39.0728476821192</v>
      </c>
      <c r="FX62" s="112" t="n">
        <f aca="false">(FU62+FV62)/2</f>
        <v>1892.35668789809</v>
      </c>
      <c r="FY62" s="114" t="n">
        <f aca="false">(FX62-FT62)*100/FX62</f>
        <v>90.2766745203635</v>
      </c>
      <c r="FZ62" s="22"/>
      <c r="GA62" s="6" t="s">
        <v>455</v>
      </c>
      <c r="GB62" s="192" t="e">
        <f aca="false">IF(AND(0&lt;GB55,GB55&lt;100),(GB$55/100)*(GC25-GD25)+GD25,"NA")</f>
        <v>#VALUE!</v>
      </c>
      <c r="GC62" s="114" t="e">
        <f aca="false">IF(AND(0&lt;GC55,GC55&lt;100),(GC$55/100)*(GC25-GD25)+GD25,"NA")</f>
        <v>#VALUE!</v>
      </c>
      <c r="GD62" s="36"/>
      <c r="GE62" s="6" t="s">
        <v>455</v>
      </c>
      <c r="GF62" s="192" t="e">
        <f aca="false">IF(AND(0&lt;GF55,GF55&lt;100),(GF$55/100)*(GC25-GD25)+GD25,"NA")</f>
        <v>#VALUE!</v>
      </c>
      <c r="GG62" s="114" t="e">
        <f aca="false">IF(AND(0&lt;GG55,GG55&lt;100),(GG$55/100)*(GC25-GD25)+GD25,"NA")</f>
        <v>#VALUE!</v>
      </c>
      <c r="GH62" s="22"/>
      <c r="GI62" s="22"/>
      <c r="GJ62" s="22"/>
      <c r="GK62" s="22"/>
      <c r="GL62" s="6" t="s">
        <v>24</v>
      </c>
      <c r="GM62" s="7" t="s">
        <v>21</v>
      </c>
      <c r="GN62" s="197" t="n">
        <v>214</v>
      </c>
      <c r="GO62" s="197" t="n">
        <v>1230</v>
      </c>
      <c r="GP62" s="112" t="n">
        <f aca="false">(GO62*GO$51-GN62*GO$50)/(GO$51-GO$50)</f>
        <v>2021.68831168831</v>
      </c>
      <c r="GQ62" s="112" t="n">
        <f aca="false">(GD18-GN62)*100/GD18</f>
        <v>22.463768115942</v>
      </c>
      <c r="GR62" s="112" t="n">
        <f aca="false">(GO62+GP62)/2</f>
        <v>1625.84415584416</v>
      </c>
      <c r="GS62" s="114" t="n">
        <f aca="false">(GR62-GN62)*100/GR62</f>
        <v>86.8376068376068</v>
      </c>
      <c r="GT62" s="22"/>
      <c r="GU62" s="6" t="s">
        <v>455</v>
      </c>
      <c r="GV62" s="192" t="e">
        <f aca="false">IF(AND(0&lt;GV55,GV55&lt;100),(GV$55/100)*(GW25-GX25)+GX25,"NA")</f>
        <v>#DIV/0!</v>
      </c>
      <c r="GW62" s="114" t="e">
        <f aca="false">IF(AND(0&lt;GW55,GW55&lt;100),(GW$55/100)*(GW25-GX25)+GX25,"NA")</f>
        <v>#DIV/0!</v>
      </c>
      <c r="GX62" s="36"/>
      <c r="GY62" s="6" t="s">
        <v>455</v>
      </c>
      <c r="GZ62" s="192" t="e">
        <f aca="false">IF(AND(0&lt;GZ55,GZ55&lt;100),(GZ$55/100)*(GW25-GX25)+GX25,"NA")</f>
        <v>#DIV/0!</v>
      </c>
      <c r="HA62" s="114" t="e">
        <f aca="false">IF(AND(0&lt;HA55,HA55&lt;100),(HA$55/100)*(GW25-GX25)+GX25,"NA")</f>
        <v>#DIV/0!</v>
      </c>
      <c r="HB62" s="22"/>
      <c r="HC62" s="22"/>
      <c r="HD62" s="22"/>
      <c r="HE62" s="22"/>
      <c r="HF62" s="6" t="s">
        <v>24</v>
      </c>
      <c r="HG62" s="7" t="s">
        <v>21</v>
      </c>
      <c r="HH62" s="197" t="n">
        <v>246</v>
      </c>
      <c r="HI62" s="197" t="n">
        <v>1330</v>
      </c>
      <c r="HJ62" s="112" t="n">
        <f aca="false">(HI62*HI$51-HH62*HI$50)/(HI$51-HI$50)</f>
        <v>2169.22580645161</v>
      </c>
      <c r="HK62" s="112" t="n">
        <f aca="false">(GX18-HH62)*100/GX18</f>
        <v>24.0740740740741</v>
      </c>
      <c r="HL62" s="112" t="n">
        <f aca="false">(HI62+HJ62)/2</f>
        <v>1749.61290322581</v>
      </c>
      <c r="HM62" s="114" t="n">
        <f aca="false">(HL62-HH62)*100/HL62</f>
        <v>85.9397470408201</v>
      </c>
      <c r="HN62" s="22"/>
      <c r="HO62" s="6" t="s">
        <v>455</v>
      </c>
      <c r="HP62" s="192" t="e">
        <f aca="false">IF(AND(0&lt;HP55,HP55&lt;100),(HP$55/100)*(HQ25-HR25)+HR25,"NA")</f>
        <v>#DIV/0!</v>
      </c>
      <c r="HQ62" s="114" t="e">
        <f aca="false">IF(AND(0&lt;HQ55,HQ55&lt;100),(HQ$55/100)*(HQ25-HR25)+HR25,"NA")</f>
        <v>#DIV/0!</v>
      </c>
      <c r="HR62" s="36"/>
      <c r="HS62" s="6" t="s">
        <v>455</v>
      </c>
      <c r="HT62" s="192" t="e">
        <f aca="false">IF(AND(0&lt;HT55,HT55&lt;100),(HT$55/100)*(HQ25-HR25)+HR25,"NA")</f>
        <v>#DIV/0!</v>
      </c>
      <c r="HU62" s="114" t="e">
        <f aca="false">IF(AND(0&lt;HU55,HU55&lt;100),(HU$55/100)*(HQ25-HR25)+HR25,"NA")</f>
        <v>#DIV/0!</v>
      </c>
      <c r="HV62" s="22"/>
      <c r="HW62" s="22"/>
      <c r="HX62" s="22"/>
      <c r="HY62" s="22"/>
      <c r="HZ62" s="6" t="s">
        <v>24</v>
      </c>
      <c r="IA62" s="7" t="s">
        <v>21</v>
      </c>
      <c r="IB62" s="197" t="n">
        <v>252</v>
      </c>
      <c r="IC62" s="197" t="n">
        <v>1350</v>
      </c>
      <c r="ID62" s="112" t="n">
        <f aca="false">(IC62*IC$51-IB62*IC$50)/(IC$51-IC$50)</f>
        <v>2200.06451612903</v>
      </c>
      <c r="IE62" s="112" t="n">
        <f aca="false">(HR18-IB62)*100/HR18</f>
        <v>17.1052631578947</v>
      </c>
      <c r="IF62" s="112" t="n">
        <f aca="false">(IC62+ID62)/2</f>
        <v>1775.03225806452</v>
      </c>
      <c r="IG62" s="114" t="n">
        <f aca="false">(IF62-IB62)*100/IF62</f>
        <v>85.8030749100425</v>
      </c>
      <c r="IH62" s="22"/>
      <c r="II62" s="22"/>
      <c r="IJ62" s="22"/>
    </row>
    <row r="63" customFormat="false" ht="16.5" hidden="false" customHeight="false" outlineLevel="0" collapsed="false">
      <c r="A63" s="28"/>
      <c r="B63" s="22"/>
      <c r="C63" s="22"/>
      <c r="D63" s="22"/>
      <c r="E63" s="22"/>
      <c r="F63" s="23"/>
      <c r="G63" s="138" t="s">
        <v>456</v>
      </c>
      <c r="H63" s="158" t="n">
        <f aca="false">H62+H61</f>
        <v>1546.18055555556</v>
      </c>
      <c r="I63" s="23"/>
      <c r="J63" s="23"/>
      <c r="K63" s="23"/>
      <c r="L63" s="22"/>
      <c r="M63" s="25"/>
      <c r="N63" s="25"/>
      <c r="O63" s="25"/>
      <c r="P63" s="22"/>
      <c r="Q63" s="109" t="n">
        <v>36165</v>
      </c>
      <c r="R63" s="110" t="n">
        <v>0.0270833333333333</v>
      </c>
      <c r="S63" s="10" t="n">
        <v>28924.9</v>
      </c>
      <c r="T63" s="12" t="n">
        <v>21.8</v>
      </c>
      <c r="U63" s="12" t="n">
        <v>104.2</v>
      </c>
      <c r="V63" s="12" t="n">
        <v>49</v>
      </c>
      <c r="W63" s="12" t="n">
        <f aca="false">(AY63*4+BX63*2+CV63*0.78)/6.78</f>
        <v>28.6991150442478</v>
      </c>
      <c r="X63" s="10" t="n">
        <v>0</v>
      </c>
      <c r="Y63" s="10" t="n">
        <v>1302</v>
      </c>
      <c r="Z63" s="10" t="n">
        <v>154</v>
      </c>
      <c r="AA63" s="111"/>
      <c r="AB63" s="14" t="n">
        <f aca="false">Y63+Z63</f>
        <v>1456</v>
      </c>
      <c r="AC63" s="14" t="n">
        <f aca="false">X63+AB63</f>
        <v>1456</v>
      </c>
      <c r="AD63" s="14" t="n">
        <f aca="false">Y63/AB63</f>
        <v>0.894230769230769</v>
      </c>
      <c r="AE63" s="14" t="n">
        <f aca="false">X63/AB63</f>
        <v>0</v>
      </c>
      <c r="AF63" s="14" t="n">
        <f aca="false">Y63*1440/($E$16*$H$11*($H$12+$H$13+$H$14))</f>
        <v>14.0345834269032</v>
      </c>
      <c r="AG63" s="14" t="n">
        <f aca="false">AF63*1.03^($H$5-T63)</f>
        <v>15.4268993314067</v>
      </c>
      <c r="AH63" s="112" t="n">
        <f aca="false">0.01*(AT63-AM63)</f>
        <v>6.9</v>
      </c>
      <c r="AI63" s="112" t="n">
        <f aca="false">((U63+V63)/2)-AH63-W63</f>
        <v>41.0008849557522</v>
      </c>
      <c r="AJ63" s="113" t="n">
        <f aca="false">AG63/AI63</f>
        <v>0.376257716096988</v>
      </c>
      <c r="AK63" s="10"/>
      <c r="AL63" s="10" t="n">
        <v>6.03</v>
      </c>
      <c r="AM63" s="12" t="n">
        <v>259</v>
      </c>
      <c r="AN63" s="12"/>
      <c r="AO63" s="12" t="n">
        <v>391</v>
      </c>
      <c r="AP63" s="12" t="n">
        <v>1542</v>
      </c>
      <c r="AQ63" s="112" t="n">
        <f aca="false">IF(AM63=0," ",(AO63-(AM63*$AD63))/(1-$AD63))</f>
        <v>1507</v>
      </c>
      <c r="AR63" s="14" t="n">
        <f aca="false">IF(AP63=0," ",(AP63-AQ63)*100/AP63)</f>
        <v>2.26977950713356</v>
      </c>
      <c r="AS63" s="112" t="n">
        <f aca="false">IF(AM63=0," ",(AO63-AM63)*100/AO63)</f>
        <v>33.7595907928389</v>
      </c>
      <c r="AT63" s="112" t="n">
        <f aca="false">IF(AM63=0," ",(AO63*$AB63+AQ63*(2*$AC63-$AB63))/(2*$AC63))</f>
        <v>949</v>
      </c>
      <c r="AU63" s="112" t="n">
        <f aca="false">IF(AM63=0," ",(AT63-AM63)*100/AT63)</f>
        <v>72.7081138040042</v>
      </c>
      <c r="AV63" s="75"/>
      <c r="AW63" s="12" t="n">
        <v>104.2</v>
      </c>
      <c r="AX63" s="12" t="n">
        <v>80</v>
      </c>
      <c r="AY63" s="12" t="n">
        <v>41</v>
      </c>
      <c r="AZ63" s="10" t="n">
        <v>872</v>
      </c>
      <c r="BA63" s="10" t="n">
        <v>584</v>
      </c>
      <c r="BB63" s="14" t="n">
        <f aca="false">AZ63+BA63-X63</f>
        <v>1456</v>
      </c>
      <c r="BC63" s="14" t="n">
        <f aca="false">AZ63+BA63</f>
        <v>1456</v>
      </c>
      <c r="BD63" s="113" t="n">
        <f aca="false">(0.002228009259*0.5*(BC63+BA63))/($H$12*$E$23*$E$24)</f>
        <v>0.432909950658346</v>
      </c>
      <c r="BE63" s="14" t="n">
        <f aca="false">AZ63/BB63</f>
        <v>0.598901098901099</v>
      </c>
      <c r="BF63" s="14" t="n">
        <f aca="false">AZ63*1440/($E$16*$H$11*$H$12)</f>
        <v>15.9269406392694</v>
      </c>
      <c r="BG63" s="14" t="n">
        <f aca="false">BF63*1.03^($H$5-T63)</f>
        <v>17.506989871057</v>
      </c>
      <c r="BH63" s="112" t="n">
        <f aca="false">0.01*(BS63-BM63)</f>
        <v>3.66780821917808</v>
      </c>
      <c r="BI63" s="112" t="n">
        <f aca="false">((AW63+AX63)/2)-BH63-AY63</f>
        <v>47.4321917808219</v>
      </c>
      <c r="BJ63" s="113" t="n">
        <f aca="false">BG63/BI63</f>
        <v>0.369095106377428</v>
      </c>
      <c r="BK63" s="10" t="n">
        <v>6.03</v>
      </c>
      <c r="BL63" s="10" t="n">
        <v>6.18</v>
      </c>
      <c r="BM63" s="12" t="n">
        <v>181</v>
      </c>
      <c r="BN63" s="12" t="n">
        <v>391</v>
      </c>
      <c r="BO63" s="12" t="n">
        <v>673</v>
      </c>
      <c r="BP63" s="112" t="n">
        <f aca="false">IF(BM63=0," ",(BN63*BC63-BM63*AZ63)/BA63)</f>
        <v>704.561643835617</v>
      </c>
      <c r="BQ63" s="14" t="n">
        <f aca="false">IF(BO63=0," ",(BO63-BP63)*100/BO63)</f>
        <v>-4.68969447780334</v>
      </c>
      <c r="BR63" s="112" t="n">
        <f aca="false">IF(BM63=0," ",(AO63-BM63)*100/AO63)</f>
        <v>53.7084398976982</v>
      </c>
      <c r="BS63" s="112" t="n">
        <f aca="false">IF(BM63=0," ",(BN63+BP63)/2)</f>
        <v>547.780821917808</v>
      </c>
      <c r="BT63" s="112" t="n">
        <f aca="false">IF(BM63=0," ",(BS63-BM63)*100/BS63)</f>
        <v>66.9575872761829</v>
      </c>
      <c r="BU63" s="75"/>
      <c r="BV63" s="12" t="n">
        <v>80</v>
      </c>
      <c r="BW63" s="12" t="n">
        <v>68</v>
      </c>
      <c r="BX63" s="12" t="n">
        <v>11</v>
      </c>
      <c r="BY63" s="10" t="n">
        <v>310</v>
      </c>
      <c r="BZ63" s="10" t="n">
        <v>274</v>
      </c>
      <c r="CA63" s="14" t="n">
        <f aca="false">BY63+BZ63-X63</f>
        <v>584</v>
      </c>
      <c r="CB63" s="14" t="n">
        <f aca="false">BY63+BZ63</f>
        <v>584</v>
      </c>
      <c r="CC63" s="113" t="n">
        <f aca="false">(0.002228009259*0.5*(CB63+BZ63))/($H$13*$E$23*$E$24)</f>
        <v>0.364153664377314</v>
      </c>
      <c r="CD63" s="14" t="n">
        <f aca="false">BY63/CA63</f>
        <v>0.530821917808219</v>
      </c>
      <c r="CE63" s="14" t="n">
        <f aca="false">BY63*1440/($E$16*$H$11*$H$13)</f>
        <v>11.324200913242</v>
      </c>
      <c r="CF63" s="14" t="n">
        <f aca="false">CE63*1.03^($H$5-T63)</f>
        <v>12.4476304129075</v>
      </c>
      <c r="CG63" s="112" t="n">
        <f aca="false">0.01*(CR63-CL63)</f>
        <v>6.8420802919708</v>
      </c>
      <c r="CH63" s="112" t="n">
        <f aca="false">((BV63+BW63)/2)-CG63-BX63</f>
        <v>56.1579197080292</v>
      </c>
      <c r="CI63" s="113" t="n">
        <f aca="false">CF63/CH63</f>
        <v>0.22165405124734</v>
      </c>
      <c r="CJ63" s="10" t="n">
        <v>6.18</v>
      </c>
      <c r="CK63" s="10" t="n">
        <v>6.19</v>
      </c>
      <c r="CL63" s="12" t="n">
        <v>236</v>
      </c>
      <c r="CM63" s="12" t="n">
        <v>673</v>
      </c>
      <c r="CN63" s="12" t="n">
        <v>1202</v>
      </c>
      <c r="CO63" s="112" t="n">
        <f aca="false">IF(CL63=0," ",(CM63*CB63-CL63*BY63)/BZ63)</f>
        <v>1167.41605839416</v>
      </c>
      <c r="CP63" s="14" t="n">
        <f aca="false">IF(CN63=0," ",(CN63-CO63)*100/CN63)</f>
        <v>2.8771998008186</v>
      </c>
      <c r="CQ63" s="112" t="n">
        <f aca="false">IF(CL63=0," ",(AO63-CL63)*100/AO63)</f>
        <v>39.6419437340153</v>
      </c>
      <c r="CR63" s="112" t="n">
        <f aca="false">IF(CL63=0," ",(CM63+CO63)/2)</f>
        <v>920.20802919708</v>
      </c>
      <c r="CS63" s="112" t="n">
        <f aca="false">IF(CL63=0," ",(CR63-CL63)*100/CR63)</f>
        <v>74.3536252116905</v>
      </c>
      <c r="CT63" s="12" t="n">
        <v>68</v>
      </c>
      <c r="CU63" s="12" t="n">
        <v>49</v>
      </c>
      <c r="CV63" s="12" t="n">
        <v>11</v>
      </c>
      <c r="CW63" s="10" t="n">
        <v>120</v>
      </c>
      <c r="CX63" s="10" t="n">
        <v>154</v>
      </c>
      <c r="CY63" s="14" t="n">
        <f aca="false">CW63+CX63-X63</f>
        <v>274</v>
      </c>
      <c r="CZ63" s="14" t="n">
        <f aca="false">CW63+CX63</f>
        <v>274</v>
      </c>
      <c r="DA63" s="113" t="n">
        <f aca="false">(0.002228009259*0.5*(CZ63+CX63))/($H$14*$E$23*$E$24)</f>
        <v>0.46710619886161</v>
      </c>
      <c r="DB63" s="14" t="n">
        <f aca="false">CW63/CY63</f>
        <v>0.437956204379562</v>
      </c>
      <c r="DC63" s="14" t="n">
        <f aca="false">CW63*1440/($E$16*$H$11*$H$14)</f>
        <v>11.2720156555773</v>
      </c>
      <c r="DD63" s="14" t="n">
        <f aca="false">DC63*1.03^($H$5-T63)</f>
        <v>12.3902680607743</v>
      </c>
      <c r="DE63" s="112" t="n">
        <f aca="false">0.01*(DP63-DJ63)</f>
        <v>12.0757142857143</v>
      </c>
      <c r="DF63" s="112" t="n">
        <f aca="false">((CT63+CU63)/2)-DE63-CV63</f>
        <v>35.4242857142857</v>
      </c>
      <c r="DG63" s="113" t="n">
        <f aca="false">DD63/DF63</f>
        <v>0.349767618766061</v>
      </c>
      <c r="DH63" s="10" t="n">
        <v>6.19</v>
      </c>
      <c r="DI63" s="10" t="n">
        <v>6.2</v>
      </c>
      <c r="DJ63" s="12" t="n">
        <v>333</v>
      </c>
      <c r="DK63" s="12" t="n">
        <v>1202</v>
      </c>
      <c r="DL63" s="12" t="n">
        <v>1542</v>
      </c>
      <c r="DM63" s="112" t="n">
        <f aca="false">IF(DJ63=0," ",(DK63*CZ63-DJ63*CW63)/CX63)</f>
        <v>1879.14285714286</v>
      </c>
      <c r="DN63" s="14" t="n">
        <f aca="false">IF(DL63=0," ",(DL63-DM63)*100/DL63)</f>
        <v>-21.863998517695</v>
      </c>
      <c r="DO63" s="112" t="n">
        <f aca="false">IF(DJ63=0," ",(AO63-DJ63)*100/AO63)</f>
        <v>14.8337595907928</v>
      </c>
      <c r="DP63" s="112" t="n">
        <f aca="false">IF(DJ63=0," ",(DK63+DM63)/2)</f>
        <v>1540.57142857143</v>
      </c>
      <c r="DQ63" s="114" t="n">
        <f aca="false">IF(DJ63=0," ",(DP63-DJ63)*100/DP63)</f>
        <v>78.3846439169139</v>
      </c>
      <c r="DR63" s="22"/>
      <c r="DS63" s="6" t="s">
        <v>457</v>
      </c>
      <c r="DT63" s="192" t="n">
        <f aca="false">IF(AND(0&lt;DT55,DT55&lt;100),(DT$55/100)*(DU16-DV16)+DV16,"NA")</f>
        <v>126.992907801418</v>
      </c>
      <c r="DU63" s="114" t="n">
        <f aca="false">IF(AND(0&lt;DU55,DU55&lt;100),(DU$55/100)*(DU16-DV16)+DV16,"NA")</f>
        <v>129.54609929078</v>
      </c>
      <c r="DV63" s="36"/>
      <c r="DW63" s="6" t="s">
        <v>457</v>
      </c>
      <c r="DX63" s="192" t="n">
        <f aca="false">IF(AND(0&lt;DX55,DX55&lt;100),(DX$55/100)*(DU16-DV16)+DV16,"NA")</f>
        <v>126.535104364326</v>
      </c>
      <c r="DY63" s="114" t="n">
        <f aca="false">IF(AND(0&lt;DY55,DY55&lt;100),(DY$55/100)*(DU16-DV16)+DV16,"NA")</f>
        <v>129.267552182163</v>
      </c>
      <c r="DZ63" s="22"/>
      <c r="EA63" s="22"/>
      <c r="EB63" s="22"/>
      <c r="EC63" s="22"/>
      <c r="ED63" s="6" t="s">
        <v>25</v>
      </c>
      <c r="EE63" s="7" t="s">
        <v>21</v>
      </c>
      <c r="EF63" s="197" t="n">
        <v>170</v>
      </c>
      <c r="EG63" s="197" t="n">
        <v>1120</v>
      </c>
      <c r="EH63" s="112" t="n">
        <f aca="false">(EG63*EG$51-EF63*EG$50)/(EG$51-EG$50)</f>
        <v>1876.25</v>
      </c>
      <c r="EI63" s="112" t="n">
        <f aca="false">(DV19-EF63)*100/DV19</f>
        <v>33.59375</v>
      </c>
      <c r="EJ63" s="112" t="n">
        <f aca="false">(EG63+EH63)/2</f>
        <v>1498.125</v>
      </c>
      <c r="EK63" s="114" t="n">
        <f aca="false">(EJ63-EF63)*100/EJ63</f>
        <v>88.6524822695036</v>
      </c>
      <c r="EL63" s="22"/>
      <c r="EM63" s="6" t="s">
        <v>457</v>
      </c>
      <c r="EN63" s="192" t="n">
        <f aca="false">IF(AND(0&lt;EN55,EN55&lt;100),(EN$55/100)*(EO16-EP16)+EP16,"NA")</f>
        <v>108.725190839695</v>
      </c>
      <c r="EO63" s="114" t="str">
        <f aca="false">IF(AND(0&lt;EO55,EO55&lt;100),(EO$55/100)*(EO16-EP16)+EP16,"NA")</f>
        <v>NA</v>
      </c>
      <c r="EP63" s="36"/>
      <c r="EQ63" s="6" t="s">
        <v>457</v>
      </c>
      <c r="ER63" s="192" t="n">
        <f aca="false">IF(AND(0&lt;ER55,ER55&lt;100),(ER$55/100)*(EO16-EP16)+EP16,"NA")</f>
        <v>100.692585895118</v>
      </c>
      <c r="ES63" s="114" t="n">
        <f aca="false">IF(AND(0&lt;ES55,ES55&lt;100),(ES$55/100)*(EO16-EP16)+EP16,"NA")</f>
        <v>107.039783001808</v>
      </c>
      <c r="ET63" s="22"/>
      <c r="EU63" s="22"/>
      <c r="EV63" s="22"/>
      <c r="EW63" s="22"/>
      <c r="EX63" s="6" t="s">
        <v>25</v>
      </c>
      <c r="EY63" s="7" t="s">
        <v>21</v>
      </c>
      <c r="EZ63" s="197" t="n">
        <v>174</v>
      </c>
      <c r="FA63" s="197" t="n">
        <v>1010</v>
      </c>
      <c r="FB63" s="112" t="n">
        <f aca="false">(FA63*FA$51-EZ63*FA$50)/(FA$51-FA$50)</f>
        <v>1656</v>
      </c>
      <c r="FC63" s="112" t="n">
        <f aca="false">(EP19-EZ63)*100/EP19</f>
        <v>33.0769230769231</v>
      </c>
      <c r="FD63" s="112" t="n">
        <f aca="false">(FA63+FB63)/2</f>
        <v>1333</v>
      </c>
      <c r="FE63" s="114" t="n">
        <f aca="false">(FD63-EZ63)*100/FD63</f>
        <v>86.946736684171</v>
      </c>
      <c r="FF63" s="22"/>
      <c r="FG63" s="6" t="s">
        <v>457</v>
      </c>
      <c r="FH63" s="192" t="n">
        <f aca="false">IF(AND(0&lt;FH55,FH55&lt;100),(FH$55/100)*(FI16-FJ16)+FJ16,"NA")</f>
        <v>123.138121546961</v>
      </c>
      <c r="FI63" s="114" t="n">
        <f aca="false">IF(AND(0&lt;FI55,FI55&lt;100),(FI$55/100)*(FI16-FJ16)+FJ16,"NA")</f>
        <v>125.922651933702</v>
      </c>
      <c r="FJ63" s="36"/>
      <c r="FK63" s="6" t="s">
        <v>457</v>
      </c>
      <c r="FL63" s="192" t="n">
        <f aca="false">IF(AND(0&lt;FL55,FL55&lt;100),(FL$55/100)*(FI16-FJ16)+FJ16,"NA")</f>
        <v>119.8109360519</v>
      </c>
      <c r="FM63" s="114" t="n">
        <f aca="false">IF(AND(0&lt;FM55,FM55&lt;100),(FM$55/100)*(FI16-FJ16)+FJ16,"NA")</f>
        <v>123.314179796108</v>
      </c>
      <c r="FN63" s="22"/>
      <c r="FO63" s="22"/>
      <c r="FP63" s="22"/>
      <c r="FQ63" s="22"/>
      <c r="FR63" s="6" t="s">
        <v>25</v>
      </c>
      <c r="FS63" s="7" t="s">
        <v>21</v>
      </c>
      <c r="FT63" s="197" t="n">
        <v>160</v>
      </c>
      <c r="FU63" s="197" t="n">
        <v>1110</v>
      </c>
      <c r="FV63" s="112" t="n">
        <f aca="false">(FU63*FU$51-FT63*FU$50)/(FU$51-FU$50)</f>
        <v>1836.11464968153</v>
      </c>
      <c r="FW63" s="112" t="n">
        <f aca="false">(FJ19-FT63)*100/FJ19</f>
        <v>34.4262295081967</v>
      </c>
      <c r="FX63" s="112" t="n">
        <f aca="false">(FU63+FV63)/2</f>
        <v>1473.05732484076</v>
      </c>
      <c r="FY63" s="114" t="n">
        <f aca="false">(FX63-FT63)*100/FX63</f>
        <v>89.1382366930428</v>
      </c>
      <c r="FZ63" s="22"/>
      <c r="GA63" s="6" t="s">
        <v>457</v>
      </c>
      <c r="GB63" s="192" t="e">
        <f aca="false">IF(AND(0&lt;GB55,GB55&lt;100),(GB$55/100)*(GC16-GD16)+GD16,"NA")</f>
        <v>#VALUE!</v>
      </c>
      <c r="GC63" s="114" t="e">
        <f aca="false">IF(AND(0&lt;GC55,GC55&lt;100),(GC$55/100)*(GC16-GD16)+GD16,"NA")</f>
        <v>#VALUE!</v>
      </c>
      <c r="GD63" s="36"/>
      <c r="GE63" s="6" t="s">
        <v>457</v>
      </c>
      <c r="GF63" s="192" t="e">
        <f aca="false">IF(AND(0&lt;GF55,GF55&lt;100),(GF$55/100)*(GC16-GD16)+GD16,"NA")</f>
        <v>#VALUE!</v>
      </c>
      <c r="GG63" s="114" t="e">
        <f aca="false">IF(AND(0&lt;GG55,GG55&lt;100),(GG$55/100)*(GC16-GD16)+GD16,"NA")</f>
        <v>#VALUE!</v>
      </c>
      <c r="GH63" s="22"/>
      <c r="GI63" s="22"/>
      <c r="GJ63" s="22"/>
      <c r="GK63" s="22"/>
      <c r="GL63" s="6" t="s">
        <v>25</v>
      </c>
      <c r="GM63" s="7" t="s">
        <v>21</v>
      </c>
      <c r="GN63" s="197" t="n">
        <v>178</v>
      </c>
      <c r="GO63" s="197" t="n">
        <v>1040</v>
      </c>
      <c r="GP63" s="112" t="n">
        <f aca="false">(GO63*GO$51-GN63*GO$50)/(GO$51-GO$50)</f>
        <v>1711.68831168831</v>
      </c>
      <c r="GQ63" s="112" t="n">
        <f aca="false">(GD19-GN63)*100/GD19</f>
        <v>26.4462809917355</v>
      </c>
      <c r="GR63" s="112" t="n">
        <f aca="false">(GO63+GP63)/2</f>
        <v>1375.84415584416</v>
      </c>
      <c r="GS63" s="114" t="n">
        <f aca="false">(GR63-GN63)*100/GR63</f>
        <v>87.0624882008684</v>
      </c>
      <c r="GT63" s="22"/>
      <c r="GU63" s="6" t="s">
        <v>457</v>
      </c>
      <c r="GV63" s="192" t="e">
        <f aca="false">IF(AND(0&lt;GV55,GV55&lt;100),(GV$55/100)*(GW16-GX16)+GX16,"NA")</f>
        <v>#DIV/0!</v>
      </c>
      <c r="GW63" s="114" t="e">
        <f aca="false">IF(AND(0&lt;GW55,GW55&lt;100),(GW$55/100)*(GW16-GX16)+GX16,"NA")</f>
        <v>#DIV/0!</v>
      </c>
      <c r="GX63" s="36"/>
      <c r="GY63" s="6" t="s">
        <v>457</v>
      </c>
      <c r="GZ63" s="192" t="e">
        <f aca="false">IF(AND(0&lt;GZ55,GZ55&lt;100),(GZ$55/100)*(GW16-GX16)+GX16,"NA")</f>
        <v>#DIV/0!</v>
      </c>
      <c r="HA63" s="114" t="e">
        <f aca="false">IF(AND(0&lt;HA55,HA55&lt;100),(HA$55/100)*(GW16-GX16)+GX16,"NA")</f>
        <v>#DIV/0!</v>
      </c>
      <c r="HB63" s="22"/>
      <c r="HC63" s="22"/>
      <c r="HD63" s="22"/>
      <c r="HE63" s="22"/>
      <c r="HF63" s="6" t="s">
        <v>25</v>
      </c>
      <c r="HG63" s="7" t="s">
        <v>21</v>
      </c>
      <c r="HH63" s="197" t="n">
        <v>186</v>
      </c>
      <c r="HI63" s="197" t="n">
        <v>1030</v>
      </c>
      <c r="HJ63" s="112" t="n">
        <f aca="false">(HI63*HI$51-HH63*HI$50)/(HI$51-HI$50)</f>
        <v>1683.41935483871</v>
      </c>
      <c r="HK63" s="112" t="n">
        <f aca="false">(GX19-HH63)*100/GX19</f>
        <v>23.7704918032787</v>
      </c>
      <c r="HL63" s="112" t="n">
        <f aca="false">(HI63+HJ63)/2</f>
        <v>1356.70967741935</v>
      </c>
      <c r="HM63" s="114" t="n">
        <f aca="false">(HL63-HH63)*100/HL63</f>
        <v>86.2903609301441</v>
      </c>
      <c r="HN63" s="22"/>
      <c r="HO63" s="6" t="s">
        <v>457</v>
      </c>
      <c r="HP63" s="192" t="e">
        <f aca="false">IF(AND(0&lt;HP55,HP55&lt;100),(HP$55/100)*(HQ16-HR16)+HR16,"NA")</f>
        <v>#DIV/0!</v>
      </c>
      <c r="HQ63" s="114" t="e">
        <f aca="false">IF(AND(0&lt;HQ55,HQ55&lt;100),(HQ$55/100)*(HQ16-HR16)+HR16,"NA")</f>
        <v>#DIV/0!</v>
      </c>
      <c r="HR63" s="36"/>
      <c r="HS63" s="6" t="s">
        <v>457</v>
      </c>
      <c r="HT63" s="192" t="e">
        <f aca="false">IF(AND(0&lt;HT55,HT55&lt;100),(HT$55/100)*(HQ16-HR16)+HR16,"NA")</f>
        <v>#DIV/0!</v>
      </c>
      <c r="HU63" s="114" t="e">
        <f aca="false">IF(AND(0&lt;HU55,HU55&lt;100),(HU$55/100)*(HQ16-HR16)+HR16,"NA")</f>
        <v>#DIV/0!</v>
      </c>
      <c r="HV63" s="22"/>
      <c r="HW63" s="22"/>
      <c r="HX63" s="22"/>
      <c r="HY63" s="22"/>
      <c r="HZ63" s="6" t="s">
        <v>25</v>
      </c>
      <c r="IA63" s="7" t="s">
        <v>21</v>
      </c>
      <c r="IB63" s="197" t="n">
        <v>194</v>
      </c>
      <c r="IC63" s="197" t="n">
        <v>1030</v>
      </c>
      <c r="ID63" s="112" t="n">
        <f aca="false">(IC63*IC$51-IB63*IC$50)/(IC$51-IC$50)</f>
        <v>1677.22580645161</v>
      </c>
      <c r="IE63" s="112" t="n">
        <f aca="false">(HR19-IB63)*100/HR19</f>
        <v>21.1382113821138</v>
      </c>
      <c r="IF63" s="112" t="n">
        <f aca="false">(IC63+ID63)/2</f>
        <v>1353.61290322581</v>
      </c>
      <c r="IG63" s="114" t="n">
        <f aca="false">(IF63-IB63)*100/IF63</f>
        <v>85.6679853200515</v>
      </c>
      <c r="IH63" s="22"/>
      <c r="II63" s="22"/>
      <c r="IJ63" s="22"/>
    </row>
    <row r="64" customFormat="false" ht="15.75" hidden="false" customHeight="false" outlineLevel="0" collapsed="false">
      <c r="A64" s="28"/>
      <c r="B64" s="22"/>
      <c r="C64" s="22"/>
      <c r="D64" s="22"/>
      <c r="E64" s="22"/>
      <c r="F64" s="23"/>
      <c r="G64" s="25"/>
      <c r="H64" s="36"/>
      <c r="I64" s="23"/>
      <c r="J64" s="23"/>
      <c r="K64" s="23"/>
      <c r="L64" s="22"/>
      <c r="M64" s="25"/>
      <c r="N64" s="25"/>
      <c r="O64" s="25"/>
      <c r="P64" s="22"/>
      <c r="Q64" s="109" t="n">
        <v>36166</v>
      </c>
      <c r="R64" s="110" t="n">
        <v>0.00902777777777778</v>
      </c>
      <c r="S64" s="10" t="n">
        <v>28948.5</v>
      </c>
      <c r="T64" s="12" t="n">
        <v>19.2</v>
      </c>
      <c r="U64" s="12" t="n">
        <v>104.8</v>
      </c>
      <c r="V64" s="12" t="n">
        <v>49</v>
      </c>
      <c r="W64" s="12" t="n">
        <f aca="false">(AY64*4+BX64*2+CV64*0.78)/6.78</f>
        <v>29.1091445427729</v>
      </c>
      <c r="X64" s="10" t="n">
        <v>0</v>
      </c>
      <c r="Y64" s="10" t="n">
        <v>1296</v>
      </c>
      <c r="Z64" s="10" t="n">
        <v>154</v>
      </c>
      <c r="AA64" s="111"/>
      <c r="AB64" s="14" t="n">
        <f aca="false">Y64+Z64</f>
        <v>1450</v>
      </c>
      <c r="AC64" s="14" t="n">
        <f aca="false">X64+AB64</f>
        <v>1450</v>
      </c>
      <c r="AD64" s="14" t="n">
        <f aca="false">Y64/AB64</f>
        <v>0.893793103448276</v>
      </c>
      <c r="AE64" s="14" t="n">
        <f aca="false">X64/AB64</f>
        <v>0</v>
      </c>
      <c r="AF64" s="14" t="n">
        <f aca="false">Y64*1440/($E$16*$H$11*($H$12+$H$13+$H$14))</f>
        <v>13.9699079272401</v>
      </c>
      <c r="AG64" s="14" t="n">
        <f aca="false">AF64*1.03^($H$5-T64)</f>
        <v>16.5824786596926</v>
      </c>
      <c r="AH64" s="112" t="n">
        <f aca="false">0.01*(AT64-AM64)</f>
        <v>6.71805194805195</v>
      </c>
      <c r="AI64" s="112" t="n">
        <f aca="false">((U64+V64)/2)-AH64-W64</f>
        <v>41.0728035091752</v>
      </c>
      <c r="AJ64" s="113" t="n">
        <f aca="false">AG64/AI64</f>
        <v>0.403733790803645</v>
      </c>
      <c r="AK64" s="10"/>
      <c r="AL64" s="10" t="n">
        <v>6.03</v>
      </c>
      <c r="AM64" s="12" t="n">
        <v>268</v>
      </c>
      <c r="AN64" s="12"/>
      <c r="AO64" s="12" t="n">
        <v>397</v>
      </c>
      <c r="AP64" s="12" t="n">
        <v>1643</v>
      </c>
      <c r="AQ64" s="112" t="n">
        <f aca="false">IF(AM64=0," ",(AO64-(AM64*$AD64))/(1-$AD64))</f>
        <v>1482.61038961039</v>
      </c>
      <c r="AR64" s="14" t="n">
        <f aca="false">IF(AP64=0," ",(AP64-AQ64)*100/AP64)</f>
        <v>9.76199698049971</v>
      </c>
      <c r="AS64" s="112" t="n">
        <f aca="false">IF(AM64=0," ",(AO64-AM64)*100/AO64)</f>
        <v>32.4937027707809</v>
      </c>
      <c r="AT64" s="112" t="n">
        <f aca="false">IF(AM64=0," ",(AO64*$AB64+AQ64*(2*$AC64-$AB64))/(2*$AC64))</f>
        <v>939.805194805195</v>
      </c>
      <c r="AU64" s="112" t="n">
        <f aca="false">IF(AM64=0," ",(AT64-AM64)*100/AT64)</f>
        <v>71.483451945001</v>
      </c>
      <c r="AV64" s="75"/>
      <c r="AW64" s="12" t="n">
        <v>104.8</v>
      </c>
      <c r="AX64" s="12" t="n">
        <v>79</v>
      </c>
      <c r="AY64" s="12" t="n">
        <v>41</v>
      </c>
      <c r="AZ64" s="10" t="n">
        <v>870</v>
      </c>
      <c r="BA64" s="10" t="n">
        <v>580</v>
      </c>
      <c r="BB64" s="14" t="n">
        <f aca="false">AZ64+BA64-X64</f>
        <v>1450</v>
      </c>
      <c r="BC64" s="14" t="n">
        <f aca="false">AZ64+BA64</f>
        <v>1450</v>
      </c>
      <c r="BD64" s="113" t="n">
        <f aca="false">(0.002228009259*0.5*(BC64+BA64))/($H$12*$E$23*$E$24)</f>
        <v>0.430787843057079</v>
      </c>
      <c r="BE64" s="14" t="n">
        <f aca="false">AZ64/BB64</f>
        <v>0.6</v>
      </c>
      <c r="BF64" s="14" t="n">
        <f aca="false">AZ64*1440/($E$16*$H$11*$H$12)</f>
        <v>15.8904109589041</v>
      </c>
      <c r="BG64" s="14" t="n">
        <f aca="false">BF64*1.03^($H$5-T64)</f>
        <v>18.8621429713195</v>
      </c>
      <c r="BH64" s="112" t="n">
        <f aca="false">0.01*(BS64-BM64)</f>
        <v>3.7975</v>
      </c>
      <c r="BI64" s="112" t="n">
        <f aca="false">((AW64+AX64)/2)-BH64-AY64</f>
        <v>47.1025</v>
      </c>
      <c r="BJ64" s="113" t="n">
        <f aca="false">BG64/BI64</f>
        <v>0.40044887153165</v>
      </c>
      <c r="BK64" s="10" t="n">
        <v>6.03</v>
      </c>
      <c r="BL64" s="10" t="n">
        <v>6.21</v>
      </c>
      <c r="BM64" s="12" t="n">
        <v>180</v>
      </c>
      <c r="BN64" s="12" t="n">
        <v>397</v>
      </c>
      <c r="BO64" s="12" t="n">
        <v>702</v>
      </c>
      <c r="BP64" s="112" t="n">
        <f aca="false">IF(BM64=0," ",(BN64*BC64-BM64*AZ64)/BA64)</f>
        <v>722.5</v>
      </c>
      <c r="BQ64" s="14" t="n">
        <f aca="false">IF(BO64=0," ",(BO64-BP64)*100/BO64)</f>
        <v>-2.92022792022792</v>
      </c>
      <c r="BR64" s="112" t="n">
        <f aca="false">IF(BM64=0," ",(AO64-BM64)*100/AO64)</f>
        <v>54.6599496221662</v>
      </c>
      <c r="BS64" s="112" t="n">
        <f aca="false">IF(BM64=0," ",(BN64+BP64)/2)</f>
        <v>559.75</v>
      </c>
      <c r="BT64" s="112" t="n">
        <f aca="false">IF(BM64=0," ",(BS64-BM64)*100/BS64)</f>
        <v>67.8427869584636</v>
      </c>
      <c r="BU64" s="75"/>
      <c r="BV64" s="12" t="n">
        <v>79</v>
      </c>
      <c r="BW64" s="12" t="n">
        <v>69</v>
      </c>
      <c r="BX64" s="12" t="n">
        <v>12</v>
      </c>
      <c r="BY64" s="10" t="n">
        <v>307</v>
      </c>
      <c r="BZ64" s="10" t="n">
        <v>273</v>
      </c>
      <c r="CA64" s="14" t="n">
        <f aca="false">BY64+BZ64-X64</f>
        <v>580</v>
      </c>
      <c r="CB64" s="14" t="n">
        <f aca="false">BY64+BZ64</f>
        <v>580</v>
      </c>
      <c r="CC64" s="113" t="n">
        <f aca="false">(0.002228009259*0.5*(CB64+BZ64))/($H$13*$E$23*$E$24)</f>
        <v>0.362031556776048</v>
      </c>
      <c r="CD64" s="14" t="n">
        <f aca="false">BY64/CA64</f>
        <v>0.529310344827586</v>
      </c>
      <c r="CE64" s="14" t="n">
        <f aca="false">BY64*1440/($E$16*$H$11*$H$13)</f>
        <v>11.2146118721461</v>
      </c>
      <c r="CF64" s="14" t="n">
        <f aca="false">CE64*1.03^($H$5-T64)</f>
        <v>13.3119032004485</v>
      </c>
      <c r="CG64" s="112" t="n">
        <f aca="false">0.01*(CR64-CL64)</f>
        <v>7.6395054945055</v>
      </c>
      <c r="CH64" s="112" t="n">
        <f aca="false">((BV64+BW64)/2)-CG64-BX64</f>
        <v>54.3604945054945</v>
      </c>
      <c r="CI64" s="113" t="n">
        <f aca="false">CF64/CH64</f>
        <v>0.244881937177797</v>
      </c>
      <c r="CJ64" s="10" t="n">
        <v>6.21</v>
      </c>
      <c r="CK64" s="10" t="n">
        <v>6.23</v>
      </c>
      <c r="CL64" s="12" t="n">
        <v>213</v>
      </c>
      <c r="CM64" s="12" t="n">
        <v>702</v>
      </c>
      <c r="CN64" s="12" t="n">
        <v>1252</v>
      </c>
      <c r="CO64" s="112" t="n">
        <f aca="false">IF(CL64=0," ",(CM64*CB64-CL64*BY64)/BZ64)</f>
        <v>1251.9010989011</v>
      </c>
      <c r="CP64" s="14" t="n">
        <f aca="false">IF(CN64=0," ",(CN64-CO64)*100/CN64)</f>
        <v>0.0078994487940115</v>
      </c>
      <c r="CQ64" s="112" t="n">
        <f aca="false">IF(CL64=0," ",(AO64-CL64)*100/AO64)</f>
        <v>46.3476070528967</v>
      </c>
      <c r="CR64" s="112" t="n">
        <f aca="false">IF(CL64=0," ",(CM64+CO64)/2)</f>
        <v>976.95054945055</v>
      </c>
      <c r="CS64" s="112" t="n">
        <f aca="false">IF(CL64=0," ",(CR64-CL64)*100/CR64)</f>
        <v>78.1974635133995</v>
      </c>
      <c r="CT64" s="12" t="n">
        <v>69</v>
      </c>
      <c r="CU64" s="12" t="n">
        <v>49</v>
      </c>
      <c r="CV64" s="12" t="n">
        <v>12</v>
      </c>
      <c r="CW64" s="10" t="n">
        <v>119</v>
      </c>
      <c r="CX64" s="10" t="n">
        <v>154</v>
      </c>
      <c r="CY64" s="14" t="n">
        <f aca="false">CW64+CX64-X64</f>
        <v>273</v>
      </c>
      <c r="CZ64" s="14" t="n">
        <f aca="false">CW64+CX64</f>
        <v>273</v>
      </c>
      <c r="DA64" s="113" t="n">
        <f aca="false">(0.002228009259*0.5*(CZ64+CX64))/($H$14*$E$23*$E$24)</f>
        <v>0.466014829238102</v>
      </c>
      <c r="DB64" s="14" t="n">
        <f aca="false">CW64/CY64</f>
        <v>0.435897435897436</v>
      </c>
      <c r="DC64" s="14" t="n">
        <f aca="false">CW64*1440/($E$16*$H$11*$H$14)</f>
        <v>11.1780821917808</v>
      </c>
      <c r="DD64" s="14" t="n">
        <f aca="false">DC64*1.03^($H$5-T64)</f>
        <v>13.2685419522386</v>
      </c>
      <c r="DE64" s="112" t="n">
        <f aca="false">0.01*(DP64-DJ64)</f>
        <v>12.7406818181818</v>
      </c>
      <c r="DF64" s="112" t="n">
        <f aca="false">((CT64+CU64)/2)-DE64-CV64</f>
        <v>34.2593181818182</v>
      </c>
      <c r="DG64" s="113" t="n">
        <f aca="false">DD64/DF64</f>
        <v>0.387297315195267</v>
      </c>
      <c r="DH64" s="10" t="n">
        <v>6.23</v>
      </c>
      <c r="DI64" s="10" t="n">
        <v>6.19</v>
      </c>
      <c r="DJ64" s="12" t="n">
        <v>333</v>
      </c>
      <c r="DK64" s="12" t="n">
        <v>1252</v>
      </c>
      <c r="DL64" s="12" t="n">
        <v>1643</v>
      </c>
      <c r="DM64" s="112" t="n">
        <f aca="false">IF(DJ64=0," ",(DK64*CZ64-DJ64*CW64)/CX64)</f>
        <v>1962.13636363636</v>
      </c>
      <c r="DN64" s="14" t="n">
        <f aca="false">IF(DL64=0," ",(DL64-DM64)*100/DL64)</f>
        <v>-19.4240026558955</v>
      </c>
      <c r="DO64" s="112" t="n">
        <f aca="false">IF(DJ64=0," ",(AO64-DJ64)*100/AO64)</f>
        <v>16.1209068010076</v>
      </c>
      <c r="DP64" s="112" t="n">
        <f aca="false">IF(DJ64=0," ",(DK64+DM64)/2)</f>
        <v>1607.06818181818</v>
      </c>
      <c r="DQ64" s="114" t="n">
        <f aca="false">IF(DJ64=0," ",(DP64-DJ64)*100/DP64)</f>
        <v>79.2790372077895</v>
      </c>
      <c r="DR64" s="22"/>
      <c r="DS64" s="6" t="s">
        <v>458</v>
      </c>
      <c r="DT64" s="192" t="n">
        <f aca="false">IF(AND(0&lt;DT55,DT55&lt;100),(DT$55/100)*(DU18-DV18)+DV18,"NA")</f>
        <v>202.315602836879</v>
      </c>
      <c r="DU64" s="114" t="n">
        <f aca="false">IF(AND(0&lt;DU55,DU55&lt;100),(DU$55/100)*(DU18-DV18)+DV18,"NA")</f>
        <v>178.698581560284</v>
      </c>
      <c r="DV64" s="36"/>
      <c r="DW64" s="6" t="s">
        <v>458</v>
      </c>
      <c r="DX64" s="192" t="n">
        <f aca="false">IF(AND(0&lt;DX55,DX55&lt;100),(DX$55/100)*(DU18-DV18)+DV18,"NA")</f>
        <v>206.550284629981</v>
      </c>
      <c r="DY64" s="114" t="n">
        <f aca="false">IF(AND(0&lt;DY55,DY55&lt;100),(DY$55/100)*(DU18-DV18)+DV18,"NA")</f>
        <v>181.275142314991</v>
      </c>
      <c r="DZ64" s="22"/>
      <c r="EA64" s="22"/>
      <c r="EB64" s="22"/>
      <c r="EC64" s="22"/>
      <c r="ED64" s="6" t="s">
        <v>26</v>
      </c>
      <c r="EE64" s="7" t="s">
        <v>27</v>
      </c>
      <c r="EF64" s="196" t="n">
        <v>0.11</v>
      </c>
      <c r="EG64" s="196" t="n">
        <v>14</v>
      </c>
      <c r="EH64" s="14" t="n">
        <f aca="false">(EG64*EG$51-EF64*EG$50)/(EG$51-EG$50)</f>
        <v>25.0571710526316</v>
      </c>
      <c r="EI64" s="112" t="n">
        <f aca="false">(DV20-EF64)*100/DV20</f>
        <v>45</v>
      </c>
      <c r="EJ64" s="14" t="n">
        <f aca="false">(EG64+EH64)/2</f>
        <v>19.5285855263158</v>
      </c>
      <c r="EK64" s="114" t="n">
        <f aca="false">(EJ64-EF64)*100/EJ64</f>
        <v>99.4367231571802</v>
      </c>
      <c r="EL64" s="22"/>
      <c r="EM64" s="6" t="s">
        <v>458</v>
      </c>
      <c r="EN64" s="192" t="n">
        <f aca="false">IF(AND(0&lt;EN55,EN55&lt;100),(EN$55/100)*(EO18-EP18)+EP18,"NA")</f>
        <v>171.145038167939</v>
      </c>
      <c r="EO64" s="114" t="str">
        <f aca="false">IF(AND(0&lt;EO55,EO55&lt;100),(EO$55/100)*(EO18-EP18)+EP18,"NA")</f>
        <v>NA</v>
      </c>
      <c r="EP64" s="36"/>
      <c r="EQ64" s="6" t="s">
        <v>458</v>
      </c>
      <c r="ER64" s="192" t="n">
        <f aca="false">IF(AND(0&lt;ER55,ER55&lt;100),(ER$55/100)*(EO18-EP18)+EP18,"NA")</f>
        <v>218.104882459313</v>
      </c>
      <c r="ES64" s="114" t="n">
        <f aca="false">IF(AND(0&lt;ES55,ES55&lt;100),(ES$55/100)*(EO18-EP18)+EP18,"NA")</f>
        <v>180.998191681736</v>
      </c>
      <c r="ET64" s="22"/>
      <c r="EU64" s="22"/>
      <c r="EV64" s="22"/>
      <c r="EW64" s="22"/>
      <c r="EX64" s="6" t="s">
        <v>26</v>
      </c>
      <c r="EY64" s="7" t="s">
        <v>27</v>
      </c>
      <c r="EZ64" s="196" t="n">
        <v>0.08</v>
      </c>
      <c r="FA64" s="196" t="n">
        <v>24</v>
      </c>
      <c r="FB64" s="14" t="n">
        <f aca="false">(FA64*FA$51-EZ64*FA$50)/(FA$51-FA$50)</f>
        <v>42.4836363636364</v>
      </c>
      <c r="FC64" s="112" t="n">
        <f aca="false">(EP20-EZ64)*100/EP20</f>
        <v>61.9047619047619</v>
      </c>
      <c r="FD64" s="14" t="n">
        <f aca="false">(FA64+FB64)/2</f>
        <v>33.2418181818182</v>
      </c>
      <c r="FE64" s="114" t="n">
        <f aca="false">(FD64-EZ64)*100/FD64</f>
        <v>99.7593392769239</v>
      </c>
      <c r="FF64" s="22"/>
      <c r="FG64" s="6" t="s">
        <v>458</v>
      </c>
      <c r="FH64" s="192" t="n">
        <f aca="false">IF(AND(0&lt;FH55,FH55&lt;100),(FH$55/100)*(FI18-FJ18)+FJ18,"NA")</f>
        <v>182.662983425414</v>
      </c>
      <c r="FI64" s="114" t="n">
        <f aca="false">IF(AND(0&lt;FI55,FI55&lt;100),(FI$55/100)*(FI18-FJ18)+FJ18,"NA")</f>
        <v>152.828729281768</v>
      </c>
      <c r="FJ64" s="36"/>
      <c r="FK64" s="6" t="s">
        <v>458</v>
      </c>
      <c r="FL64" s="192" t="n">
        <f aca="false">IF(AND(0&lt;FL55,FL55&lt;100),(FL$55/100)*(FI18-FJ18)+FJ18,"NA")</f>
        <v>218.31139944393</v>
      </c>
      <c r="FM64" s="114" t="n">
        <f aca="false">IF(AND(0&lt;FM55,FM55&lt;100),(FM$55/100)*(FI18-FJ18)+FJ18,"NA")</f>
        <v>180.776645041705</v>
      </c>
      <c r="FN64" s="22"/>
      <c r="FO64" s="22"/>
      <c r="FP64" s="22"/>
      <c r="FQ64" s="22"/>
      <c r="FR64" s="6" t="s">
        <v>26</v>
      </c>
      <c r="FS64" s="7" t="s">
        <v>27</v>
      </c>
      <c r="FT64" s="196" t="n">
        <v>0.18</v>
      </c>
      <c r="FU64" s="196" t="n">
        <v>16</v>
      </c>
      <c r="FV64" s="14" t="n">
        <f aca="false">(FU64*FU$51-FT64*FU$50)/(FU$51-FU$50)</f>
        <v>28.0917197452229</v>
      </c>
      <c r="FW64" s="112" t="n">
        <f aca="false">(FJ20-FT64)*100/FJ20</f>
        <v>10</v>
      </c>
      <c r="FX64" s="14" t="n">
        <f aca="false">(FU64+FV64)/2</f>
        <v>22.0458598726115</v>
      </c>
      <c r="FY64" s="114" t="n">
        <f aca="false">(FX64-FT64)*100/FX64</f>
        <v>99.1835201664163</v>
      </c>
      <c r="FZ64" s="22"/>
      <c r="GA64" s="6" t="s">
        <v>458</v>
      </c>
      <c r="GB64" s="192" t="e">
        <f aca="false">IF(AND(0&lt;GB55,GB55&lt;100),(GB$55/100)*(GC18-GD18)+GD18,"NA")</f>
        <v>#VALUE!</v>
      </c>
      <c r="GC64" s="114" t="e">
        <f aca="false">IF(AND(0&lt;GC55,GC55&lt;100),(GC$55/100)*(GC18-GD18)+GD18,"NA")</f>
        <v>#VALUE!</v>
      </c>
      <c r="GD64" s="36"/>
      <c r="GE64" s="6" t="s">
        <v>458</v>
      </c>
      <c r="GF64" s="192" t="e">
        <f aca="false">IF(AND(0&lt;GF55,GF55&lt;100),(GF$55/100)*(GC18-GD18)+GD18,"NA")</f>
        <v>#VALUE!</v>
      </c>
      <c r="GG64" s="114" t="e">
        <f aca="false">IF(AND(0&lt;GG55,GG55&lt;100),(GG$55/100)*(GC18-GD18)+GD18,"NA")</f>
        <v>#VALUE!</v>
      </c>
      <c r="GH64" s="22"/>
      <c r="GI64" s="22"/>
      <c r="GJ64" s="22"/>
      <c r="GK64" s="22"/>
      <c r="GL64" s="6" t="s">
        <v>26</v>
      </c>
      <c r="GM64" s="7" t="s">
        <v>27</v>
      </c>
      <c r="GN64" s="196" t="n">
        <v>0.11</v>
      </c>
      <c r="GO64" s="196" t="n">
        <v>15</v>
      </c>
      <c r="GP64" s="14" t="n">
        <f aca="false">(GO64*GO$51-GN64*GO$50)/(GO$51-GO$50)</f>
        <v>26.6025974025974</v>
      </c>
      <c r="GQ64" s="112" t="n">
        <f aca="false">(GD20-GN64)*100/GD20</f>
        <v>38.8888888888889</v>
      </c>
      <c r="GR64" s="14" t="n">
        <f aca="false">(GO64+GP64)/2</f>
        <v>20.8012987012987</v>
      </c>
      <c r="GS64" s="114" t="n">
        <f aca="false">(GR64-GN64)*100/GR64</f>
        <v>99.471186863957</v>
      </c>
      <c r="GT64" s="22"/>
      <c r="GU64" s="6" t="s">
        <v>458</v>
      </c>
      <c r="GV64" s="192" t="e">
        <f aca="false">IF(AND(0&lt;GV55,GV55&lt;100),(GV$55/100)*(GW18-GX18)+GX18,"NA")</f>
        <v>#DIV/0!</v>
      </c>
      <c r="GW64" s="114" t="e">
        <f aca="false">IF(AND(0&lt;GW55,GW55&lt;100),(GW$55/100)*(GW18-GX18)+GX18,"NA")</f>
        <v>#DIV/0!</v>
      </c>
      <c r="GX64" s="36"/>
      <c r="GY64" s="6" t="s">
        <v>458</v>
      </c>
      <c r="GZ64" s="192" t="e">
        <f aca="false">IF(AND(0&lt;GZ55,GZ55&lt;100),(GZ$55/100)*(GW18-GX18)+GX18,"NA")</f>
        <v>#DIV/0!</v>
      </c>
      <c r="HA64" s="114" t="e">
        <f aca="false">IF(AND(0&lt;HA55,HA55&lt;100),(HA$55/100)*(GW18-GX18)+GX18,"NA")</f>
        <v>#DIV/0!</v>
      </c>
      <c r="HB64" s="22"/>
      <c r="HC64" s="22"/>
      <c r="HD64" s="22"/>
      <c r="HE64" s="22"/>
      <c r="HF64" s="6" t="s">
        <v>26</v>
      </c>
      <c r="HG64" s="7" t="s">
        <v>27</v>
      </c>
      <c r="HH64" s="196" t="n">
        <v>0.1</v>
      </c>
      <c r="HI64" s="196" t="n">
        <v>15</v>
      </c>
      <c r="HJ64" s="14" t="n">
        <f aca="false">(HI64*HI$51-HH64*HI$50)/(HI$51-HI$50)</f>
        <v>26.5354838709677</v>
      </c>
      <c r="HK64" s="112" t="n">
        <f aca="false">(GX20-HH64)*100/GX20</f>
        <v>60</v>
      </c>
      <c r="HL64" s="14" t="n">
        <f aca="false">(HI64+HJ64)/2</f>
        <v>20.7677419354839</v>
      </c>
      <c r="HM64" s="114" t="n">
        <f aca="false">(HL64-HH64)*100/HL64</f>
        <v>99.5184840012426</v>
      </c>
      <c r="HN64" s="22"/>
      <c r="HO64" s="6" t="s">
        <v>458</v>
      </c>
      <c r="HP64" s="192" t="e">
        <f aca="false">IF(AND(0&lt;HP55,HP55&lt;100),(HP$55/100)*(HQ18-HR18)+HR18,"NA")</f>
        <v>#DIV/0!</v>
      </c>
      <c r="HQ64" s="114" t="e">
        <f aca="false">IF(AND(0&lt;HQ55,HQ55&lt;100),(HQ$55/100)*(HQ18-HR18)+HR18,"NA")</f>
        <v>#DIV/0!</v>
      </c>
      <c r="HR64" s="36"/>
      <c r="HS64" s="6" t="s">
        <v>458</v>
      </c>
      <c r="HT64" s="192" t="e">
        <f aca="false">IF(AND(0&lt;HT55,HT55&lt;100),(HT$55/100)*(HQ18-HR18)+HR18,"NA")</f>
        <v>#DIV/0!</v>
      </c>
      <c r="HU64" s="114" t="e">
        <f aca="false">IF(AND(0&lt;HU55,HU55&lt;100),(HU$55/100)*(HQ18-HR18)+HR18,"NA")</f>
        <v>#DIV/0!</v>
      </c>
      <c r="HV64" s="22"/>
      <c r="HW64" s="22"/>
      <c r="HX64" s="22"/>
      <c r="HY64" s="22"/>
      <c r="HZ64" s="6" t="s">
        <v>26</v>
      </c>
      <c r="IA64" s="7" t="s">
        <v>27</v>
      </c>
      <c r="IB64" s="196" t="n">
        <v>0.11</v>
      </c>
      <c r="IC64" s="196" t="n">
        <v>15</v>
      </c>
      <c r="ID64" s="14" t="n">
        <f aca="false">(IC64*IC$51-IB64*IC$50)/(IC$51-IC$50)</f>
        <v>26.5277419354839</v>
      </c>
      <c r="IE64" s="112" t="n">
        <f aca="false">(HR20-IB64)*100/HR20</f>
        <v>52.1739130434783</v>
      </c>
      <c r="IF64" s="14" t="n">
        <f aca="false">(IC64+ID64)/2</f>
        <v>20.7638709677419</v>
      </c>
      <c r="IG64" s="114" t="n">
        <f aca="false">(IF64-IB64)*100/IF64</f>
        <v>99.4702336564753</v>
      </c>
      <c r="IH64" s="22"/>
      <c r="II64" s="22"/>
      <c r="IJ64" s="22"/>
    </row>
    <row r="65" customFormat="false" ht="16.5" hidden="false" customHeight="false" outlineLevel="0" collapsed="false">
      <c r="A65" s="28"/>
      <c r="B65" s="22"/>
      <c r="C65" s="22"/>
      <c r="D65" s="22"/>
      <c r="E65" s="22"/>
      <c r="F65" s="23"/>
      <c r="G65" s="34" t="s">
        <v>459</v>
      </c>
      <c r="H65" s="36"/>
      <c r="I65" s="23"/>
      <c r="J65" s="23"/>
      <c r="K65" s="23"/>
      <c r="L65" s="22"/>
      <c r="M65" s="25"/>
      <c r="N65" s="25"/>
      <c r="O65" s="25"/>
      <c r="P65" s="22"/>
      <c r="Q65" s="109" t="n">
        <v>36167</v>
      </c>
      <c r="R65" s="110" t="n">
        <v>0.0833333333333333</v>
      </c>
      <c r="S65" s="10" t="n">
        <v>28974.4</v>
      </c>
      <c r="T65" s="12" t="n">
        <v>20</v>
      </c>
      <c r="U65" s="12" t="n">
        <v>104.9</v>
      </c>
      <c r="V65" s="12" t="n">
        <v>50</v>
      </c>
      <c r="W65" s="12" t="n">
        <f aca="false">(AY65*4+BX65*2+CV65*0.78)/6.78</f>
        <v>29.1091445427729</v>
      </c>
      <c r="X65" s="10" t="n">
        <v>0</v>
      </c>
      <c r="Y65" s="10" t="n">
        <v>1299</v>
      </c>
      <c r="Z65" s="10" t="n">
        <v>154</v>
      </c>
      <c r="AA65" s="111"/>
      <c r="AB65" s="14" t="n">
        <f aca="false">Y65+Z65</f>
        <v>1453</v>
      </c>
      <c r="AC65" s="14" t="n">
        <f aca="false">X65+AB65</f>
        <v>1453</v>
      </c>
      <c r="AD65" s="14" t="n">
        <f aca="false">Y65/AB65</f>
        <v>0.894012388162423</v>
      </c>
      <c r="AE65" s="14" t="n">
        <f aca="false">X65/AB65</f>
        <v>0</v>
      </c>
      <c r="AF65" s="14" t="n">
        <f aca="false">Y65*1440/($E$16*$H$11*($H$12+$H$13+$H$14))</f>
        <v>14.0022456770716</v>
      </c>
      <c r="AG65" s="14" t="n">
        <f aca="false">AF65*1.03^($H$5-T65)</f>
        <v>16.2324403954084</v>
      </c>
      <c r="AH65" s="112" t="n">
        <f aca="false">0.01*(AT65-AM65)</f>
        <v>7.09584415584416</v>
      </c>
      <c r="AI65" s="112" t="n">
        <f aca="false">((U65+V65)/2)-AH65-W65</f>
        <v>41.245011301383</v>
      </c>
      <c r="AJ65" s="113" t="n">
        <f aca="false">AG65/AI65</f>
        <v>0.393561303130595</v>
      </c>
      <c r="AK65" s="10"/>
      <c r="AL65" s="10" t="n">
        <v>5.94</v>
      </c>
      <c r="AM65" s="12" t="n">
        <v>254</v>
      </c>
      <c r="AN65" s="12"/>
      <c r="AO65" s="12" t="n">
        <v>390</v>
      </c>
      <c r="AP65" s="12" t="n">
        <v>1638</v>
      </c>
      <c r="AQ65" s="112" t="n">
        <f aca="false">IF(AM65=0," ",(AO65-(AM65*$AD65))/(1-$AD65))</f>
        <v>1537.16883116883</v>
      </c>
      <c r="AR65" s="14" t="n">
        <f aca="false">IF(AP65=0," ",(AP65-AQ65)*100/AP65)</f>
        <v>6.15574901289188</v>
      </c>
      <c r="AS65" s="112" t="n">
        <f aca="false">IF(AM65=0," ",(AO65-AM65)*100/AO65)</f>
        <v>34.8717948717949</v>
      </c>
      <c r="AT65" s="112" t="n">
        <f aca="false">IF(AM65=0," ",(AO65*$AB65+AQ65*(2*$AC65-$AB65))/(2*$AC65))</f>
        <v>963.584415584416</v>
      </c>
      <c r="AU65" s="112" t="n">
        <f aca="false">IF(AM65=0," ",(AT65-AM65)*100/AT65)</f>
        <v>73.6400884144698</v>
      </c>
      <c r="AV65" s="75"/>
      <c r="AW65" s="12" t="n">
        <v>104.9</v>
      </c>
      <c r="AX65" s="12" t="n">
        <v>81</v>
      </c>
      <c r="AY65" s="12" t="n">
        <v>41</v>
      </c>
      <c r="AZ65" s="10" t="n">
        <v>874</v>
      </c>
      <c r="BA65" s="10" t="n">
        <v>579</v>
      </c>
      <c r="BB65" s="14" t="n">
        <f aca="false">AZ65+BA65-X65</f>
        <v>1453</v>
      </c>
      <c r="BC65" s="14" t="n">
        <f aca="false">AZ65+BA65</f>
        <v>1453</v>
      </c>
      <c r="BD65" s="113" t="n">
        <f aca="false">(0.002228009259*0.5*(BC65+BA65))/($H$12*$E$23*$E$24)</f>
        <v>0.431212264577333</v>
      </c>
      <c r="BE65" s="14" t="n">
        <f aca="false">AZ65/BB65</f>
        <v>0.601514108740537</v>
      </c>
      <c r="BF65" s="14" t="n">
        <f aca="false">AZ65*1440/($E$16*$H$11*$H$12)</f>
        <v>15.9634703196347</v>
      </c>
      <c r="BG65" s="14" t="n">
        <f aca="false">BF65*1.03^($H$5-T65)</f>
        <v>18.50603727741</v>
      </c>
      <c r="BH65" s="112" t="n">
        <f aca="false">0.01*(BS65-BM65)</f>
        <v>3.82535405872194</v>
      </c>
      <c r="BI65" s="112" t="n">
        <f aca="false">((AW65+AX65)/2)-BH65-AY65</f>
        <v>48.1246459412781</v>
      </c>
      <c r="BJ65" s="113" t="n">
        <f aca="false">BG65/BI65</f>
        <v>0.384543863449743</v>
      </c>
      <c r="BK65" s="10" t="n">
        <v>5.94</v>
      </c>
      <c r="BL65" s="10" t="n">
        <v>6.1</v>
      </c>
      <c r="BM65" s="12" t="n">
        <v>172</v>
      </c>
      <c r="BN65" s="12" t="n">
        <v>390</v>
      </c>
      <c r="BO65" s="12" t="n">
        <v>690</v>
      </c>
      <c r="BP65" s="112" t="n">
        <f aca="false">IF(BM65=0," ",(BN65*BC65-BM65*AZ65)/BA65)</f>
        <v>719.070811744387</v>
      </c>
      <c r="BQ65" s="14" t="n">
        <f aca="false">IF(BO65=0," ",(BO65-BP65)*100/BO65)</f>
        <v>-4.21316112237491</v>
      </c>
      <c r="BR65" s="112" t="n">
        <f aca="false">IF(BM65=0," ",(AO65-BM65)*100/AO65)</f>
        <v>55.8974358974359</v>
      </c>
      <c r="BS65" s="112" t="n">
        <f aca="false">IF(BM65=0," ",(BN65+BP65)/2)</f>
        <v>554.535405872194</v>
      </c>
      <c r="BT65" s="112" t="n">
        <f aca="false">IF(BM65=0," ",(BS65-BM65)*100/BS65)</f>
        <v>68.9830445128256</v>
      </c>
      <c r="BU65" s="75"/>
      <c r="BV65" s="12" t="n">
        <v>81</v>
      </c>
      <c r="BW65" s="12" t="n">
        <v>70</v>
      </c>
      <c r="BX65" s="12" t="n">
        <v>12</v>
      </c>
      <c r="BY65" s="10" t="n">
        <v>306</v>
      </c>
      <c r="BZ65" s="10" t="n">
        <v>273</v>
      </c>
      <c r="CA65" s="14" t="n">
        <f aca="false">BY65+BZ65-X65</f>
        <v>579</v>
      </c>
      <c r="CB65" s="14" t="n">
        <f aca="false">BY65+BZ65</f>
        <v>579</v>
      </c>
      <c r="CC65" s="113" t="n">
        <f aca="false">(0.002228009259*0.5*(CB65+BZ65))/($H$13*$E$23*$E$24)</f>
        <v>0.361607135255795</v>
      </c>
      <c r="CD65" s="14" t="n">
        <f aca="false">BY65/CA65</f>
        <v>0.528497409326425</v>
      </c>
      <c r="CE65" s="14" t="n">
        <f aca="false">BY65*1440/($E$16*$H$11*$H$13)</f>
        <v>11.1780821917808</v>
      </c>
      <c r="CF65" s="14" t="n">
        <f aca="false">CE65*1.03^($H$5-T65)</f>
        <v>12.958460885326</v>
      </c>
      <c r="CG65" s="112" t="n">
        <f aca="false">0.01*(CR65-CL65)</f>
        <v>7.8021978021978</v>
      </c>
      <c r="CH65" s="112" t="n">
        <f aca="false">((BV65+BW65)/2)-CG65-BX65</f>
        <v>55.6978021978022</v>
      </c>
      <c r="CI65" s="113" t="n">
        <f aca="false">CF65/CH65</f>
        <v>0.232656592791688</v>
      </c>
      <c r="CJ65" s="10" t="n">
        <v>6.1</v>
      </c>
      <c r="CK65" s="10" t="n">
        <v>6.22</v>
      </c>
      <c r="CL65" s="12" t="n">
        <v>190</v>
      </c>
      <c r="CM65" s="12" t="n">
        <v>690</v>
      </c>
      <c r="CN65" s="12" t="n">
        <v>1258</v>
      </c>
      <c r="CO65" s="112" t="n">
        <f aca="false">IF(CL65=0," ",(CM65*CB65-CL65*BY65)/BZ65)</f>
        <v>1250.43956043956</v>
      </c>
      <c r="CP65" s="14" t="n">
        <f aca="false">IF(CN65=0," ",(CN65-CO65)*100/CN65)</f>
        <v>0.600988836282956</v>
      </c>
      <c r="CQ65" s="112" t="n">
        <f aca="false">IF(CL65=0," ",(AO65-CL65)*100/AO65)</f>
        <v>51.2820512820513</v>
      </c>
      <c r="CR65" s="112" t="n">
        <f aca="false">IF(CL65=0," ",(CM65+CO65)/2)</f>
        <v>970.21978021978</v>
      </c>
      <c r="CS65" s="112" t="n">
        <f aca="false">IF(CL65=0," ",(CR65-CL65)*100/CR65)</f>
        <v>80.4168082455544</v>
      </c>
      <c r="CT65" s="12" t="n">
        <v>70</v>
      </c>
      <c r="CU65" s="12" t="n">
        <v>50</v>
      </c>
      <c r="CV65" s="12" t="n">
        <v>12</v>
      </c>
      <c r="CW65" s="10" t="n">
        <v>119</v>
      </c>
      <c r="CX65" s="10" t="n">
        <v>154</v>
      </c>
      <c r="CY65" s="14" t="n">
        <f aca="false">CW65+CX65-X65</f>
        <v>273</v>
      </c>
      <c r="CZ65" s="14" t="n">
        <f aca="false">CW65+CX65</f>
        <v>273</v>
      </c>
      <c r="DA65" s="113" t="n">
        <f aca="false">(0.002228009259*0.5*(CZ65+CX65))/($H$14*$E$23*$E$24)</f>
        <v>0.466014829238102</v>
      </c>
      <c r="DB65" s="14" t="n">
        <f aca="false">CW65/CY65</f>
        <v>0.435897435897436</v>
      </c>
      <c r="DC65" s="14" t="n">
        <f aca="false">CW65*1440/($E$16*$H$11*$H$14)</f>
        <v>11.1780821917808</v>
      </c>
      <c r="DD65" s="14" t="n">
        <f aca="false">DC65*1.03^($H$5-T65)</f>
        <v>12.958460885326</v>
      </c>
      <c r="DE65" s="112" t="n">
        <f aca="false">0.01*(DP65-DJ65)</f>
        <v>12.9347727272727</v>
      </c>
      <c r="DF65" s="112" t="n">
        <f aca="false">((CT65+CU65)/2)-DE65-CV65</f>
        <v>35.0652272727273</v>
      </c>
      <c r="DG65" s="113" t="n">
        <f aca="false">DD65/DF65</f>
        <v>0.369553027121109</v>
      </c>
      <c r="DH65" s="10" t="n">
        <v>6.22</v>
      </c>
      <c r="DI65" s="10" t="n">
        <v>6.15</v>
      </c>
      <c r="DJ65" s="12" t="n">
        <v>325</v>
      </c>
      <c r="DK65" s="12" t="n">
        <v>1258</v>
      </c>
      <c r="DL65" s="12" t="n">
        <v>1638</v>
      </c>
      <c r="DM65" s="112" t="n">
        <f aca="false">IF(DJ65=0," ",(DK65*CZ65-DJ65*CW65)/CX65)</f>
        <v>1978.95454545455</v>
      </c>
      <c r="DN65" s="14" t="n">
        <f aca="false">IF(DL65=0," ",(DL65-DM65)*100/DL65)</f>
        <v>-20.8152958152958</v>
      </c>
      <c r="DO65" s="112" t="n">
        <f aca="false">IF(DJ65=0," ",(AO65-DJ65)*100/AO65)</f>
        <v>16.6666666666667</v>
      </c>
      <c r="DP65" s="112" t="n">
        <f aca="false">IF(DJ65=0," ",(DK65+DM65)/2)</f>
        <v>1618.47727272727</v>
      </c>
      <c r="DQ65" s="114" t="n">
        <f aca="false">IF(DJ65=0," ",(DP65-DJ65)*100/DP65)</f>
        <v>79.9193967393594</v>
      </c>
      <c r="DR65" s="22"/>
      <c r="DS65" s="142" t="s">
        <v>460</v>
      </c>
      <c r="DT65" s="200" t="n">
        <f aca="false">IF(AND(0&lt;DT55,DT55&lt;100),(DT$55/100)*(DU19-DV19)+DV19,"NA")</f>
        <v>158.437943262411</v>
      </c>
      <c r="DU65" s="183" t="n">
        <f aca="false">IF(AND(0&lt;DU55,DU55&lt;100),(DU$55/100)*(DU19-DV19)+DV19,"NA")</f>
        <v>135.778368794326</v>
      </c>
      <c r="DV65" s="36"/>
      <c r="DW65" s="142" t="s">
        <v>460</v>
      </c>
      <c r="DX65" s="200" t="n">
        <f aca="false">IF(AND(0&lt;DX55,DX55&lt;100),(DX$55/100)*(DU19-DV19)+DV19,"NA")</f>
        <v>162.500948766603</v>
      </c>
      <c r="DY65" s="183" t="n">
        <f aca="false">IF(AND(0&lt;DY55,DY55&lt;100),(DY$55/100)*(DU19-DV19)+DV19,"NA")</f>
        <v>138.250474383302</v>
      </c>
      <c r="DZ65" s="22"/>
      <c r="EA65" s="22"/>
      <c r="EB65" s="22"/>
      <c r="EC65" s="22"/>
      <c r="ED65" s="6" t="s">
        <v>30</v>
      </c>
      <c r="EE65" s="7" t="s">
        <v>23</v>
      </c>
      <c r="EF65" s="196" t="s">
        <v>290</v>
      </c>
      <c r="EG65" s="196" t="n">
        <v>49</v>
      </c>
      <c r="EH65" s="14" t="e">
        <f aca="false">(EG65*EG$51-EF65*EG$50)/(EG$51-EG$50)</f>
        <v>#VALUE!</v>
      </c>
      <c r="EI65" s="112" t="e">
        <f aca="false">(DV22-EF65)*100/DV22</f>
        <v>#VALUE!</v>
      </c>
      <c r="EJ65" s="14" t="e">
        <f aca="false">(EG65+EH65)/2</f>
        <v>#VALUE!</v>
      </c>
      <c r="EK65" s="114" t="e">
        <f aca="false">(EJ65-EF65)*100/EJ65</f>
        <v>#VALUE!</v>
      </c>
      <c r="EL65" s="22"/>
      <c r="EM65" s="142" t="s">
        <v>460</v>
      </c>
      <c r="EN65" s="200" t="n">
        <f aca="false">IF(AND(0&lt;EN55,EN55&lt;100),(EN$55/100)*(EO19-EP19)+EP19,"NA")</f>
        <v>135.885496183206</v>
      </c>
      <c r="EO65" s="183" t="str">
        <f aca="false">IF(AND(0&lt;EO55,EO55&lt;100),(EO$55/100)*(EO19-EP19)+EP19,"NA")</f>
        <v>NA</v>
      </c>
      <c r="EP65" s="36"/>
      <c r="EQ65" s="142" t="s">
        <v>460</v>
      </c>
      <c r="ER65" s="200" t="n">
        <f aca="false">IF(AND(0&lt;ER55,ER55&lt;100),(ER$55/100)*(EO19-EP19)+EP19,"NA")</f>
        <v>179.755877034358</v>
      </c>
      <c r="ES65" s="183" t="n">
        <f aca="false">IF(AND(0&lt;ES55,ES55&lt;100),(ES$55/100)*(EO19-EP19)+EP19,"NA")</f>
        <v>145.090415913201</v>
      </c>
      <c r="ET65" s="22"/>
      <c r="EU65" s="22"/>
      <c r="EV65" s="22"/>
      <c r="EW65" s="22"/>
      <c r="EX65" s="6" t="s">
        <v>30</v>
      </c>
      <c r="EY65" s="7" t="s">
        <v>23</v>
      </c>
      <c r="EZ65" s="196" t="s">
        <v>290</v>
      </c>
      <c r="FA65" s="196" t="n">
        <v>47</v>
      </c>
      <c r="FB65" s="14" t="e">
        <f aca="false">(FA65*FA$51-EZ65*FA$50)/(FA$51-FA$50)</f>
        <v>#VALUE!</v>
      </c>
      <c r="FC65" s="112" t="e">
        <f aca="false">(EP22-EZ65)*100/EP22</f>
        <v>#VALUE!</v>
      </c>
      <c r="FD65" s="14" t="e">
        <f aca="false">(FA65+FB65)/2</f>
        <v>#VALUE!</v>
      </c>
      <c r="FE65" s="114" t="e">
        <f aca="false">(FD65-EZ65)*100/FD65</f>
        <v>#VALUE!</v>
      </c>
      <c r="FF65" s="22"/>
      <c r="FG65" s="142" t="s">
        <v>460</v>
      </c>
      <c r="FH65" s="200" t="n">
        <f aca="false">IF(AND(0&lt;FH55,FH55&lt;100),(FH$55/100)*(FI19-FJ19)+FJ19,"NA")</f>
        <v>161.259668508287</v>
      </c>
      <c r="FI65" s="183" t="n">
        <f aca="false">IF(AND(0&lt;FI55,FI55&lt;100),(FI$55/100)*(FI19-FJ19)+FJ19,"NA")</f>
        <v>140.574585635359</v>
      </c>
      <c r="FJ65" s="36"/>
      <c r="FK65" s="142" t="s">
        <v>460</v>
      </c>
      <c r="FL65" s="200" t="n">
        <f aca="false">IF(AND(0&lt;FL55,FL55&lt;100),(FL$55/100)*(FI19-FJ19)+FJ19,"NA")</f>
        <v>185.975903614458</v>
      </c>
      <c r="FM65" s="183" t="n">
        <f aca="false">IF(AND(0&lt;FM55,FM55&lt;100),(FM$55/100)*(FI19-FJ19)+FJ19,"NA")</f>
        <v>159.951807228916</v>
      </c>
      <c r="FN65" s="22"/>
      <c r="FO65" s="22"/>
      <c r="FP65" s="22"/>
      <c r="FQ65" s="22"/>
      <c r="FR65" s="6" t="s">
        <v>30</v>
      </c>
      <c r="FS65" s="7" t="s">
        <v>23</v>
      </c>
      <c r="FT65" s="196" t="n">
        <v>1</v>
      </c>
      <c r="FU65" s="196" t="n">
        <v>50</v>
      </c>
      <c r="FV65" s="14" t="n">
        <f aca="false">(FU65*FU$51-FT65*FU$50)/(FU$51-FU$50)</f>
        <v>87.4522292993631</v>
      </c>
      <c r="FW65" s="112" t="n">
        <f aca="false">(FJ22-FT65)*100/FJ22</f>
        <v>87.5</v>
      </c>
      <c r="FX65" s="14" t="n">
        <f aca="false">(FU65+FV65)/2</f>
        <v>68.7261146496815</v>
      </c>
      <c r="FY65" s="114" t="n">
        <f aca="false">(FX65-FT65)*100/FX65</f>
        <v>98.5449490268767</v>
      </c>
      <c r="FZ65" s="22"/>
      <c r="GA65" s="142" t="s">
        <v>460</v>
      </c>
      <c r="GB65" s="200" t="e">
        <f aca="false">IF(AND(0&lt;GB55,GB55&lt;100),(GB$55/100)*(GC19-GD19)+GD19,"NA")</f>
        <v>#VALUE!</v>
      </c>
      <c r="GC65" s="183" t="e">
        <f aca="false">IF(AND(0&lt;GC55,GC55&lt;100),(GC$55/100)*(GC19-GD19)+GD19,"NA")</f>
        <v>#VALUE!</v>
      </c>
      <c r="GD65" s="36"/>
      <c r="GE65" s="142" t="s">
        <v>460</v>
      </c>
      <c r="GF65" s="200" t="e">
        <f aca="false">IF(AND(0&lt;GF55,GF55&lt;100),(GF$55/100)*(GC19-GD19)+GD19,"NA")</f>
        <v>#VALUE!</v>
      </c>
      <c r="GG65" s="183" t="e">
        <f aca="false">IF(AND(0&lt;GG55,GG55&lt;100),(GG$55/100)*(GC19-GD19)+GD19,"NA")</f>
        <v>#VALUE!</v>
      </c>
      <c r="GH65" s="22"/>
      <c r="GI65" s="22"/>
      <c r="GJ65" s="22"/>
      <c r="GK65" s="22"/>
      <c r="GL65" s="6" t="s">
        <v>30</v>
      </c>
      <c r="GM65" s="7" t="s">
        <v>23</v>
      </c>
      <c r="GN65" s="196" t="s">
        <v>290</v>
      </c>
      <c r="GO65" s="196" t="n">
        <v>9</v>
      </c>
      <c r="GP65" s="14" t="e">
        <f aca="false">(GO65*GO$51-GN65*GO$50)/(GO$51-GO$50)</f>
        <v>#VALUE!</v>
      </c>
      <c r="GQ65" s="112" t="e">
        <f aca="false">(GD22-GN65)*100/GD22</f>
        <v>#VALUE!</v>
      </c>
      <c r="GR65" s="14" t="e">
        <f aca="false">(GO65+GP65)/2</f>
        <v>#VALUE!</v>
      </c>
      <c r="GS65" s="114" t="e">
        <f aca="false">(GR65-GN65)*100/GR65</f>
        <v>#VALUE!</v>
      </c>
      <c r="GT65" s="22"/>
      <c r="GU65" s="142" t="s">
        <v>460</v>
      </c>
      <c r="GV65" s="200" t="e">
        <f aca="false">IF(AND(0&lt;GV55,GV55&lt;100),(GV$55/100)*(GW19-GX19)+GX19,"NA")</f>
        <v>#DIV/0!</v>
      </c>
      <c r="GW65" s="183" t="e">
        <f aca="false">IF(AND(0&lt;GW55,GW55&lt;100),(GW$55/100)*(GW19-GX19)+GX19,"NA")</f>
        <v>#DIV/0!</v>
      </c>
      <c r="GX65" s="36"/>
      <c r="GY65" s="142" t="s">
        <v>460</v>
      </c>
      <c r="GZ65" s="200" t="e">
        <f aca="false">IF(AND(0&lt;GZ55,GZ55&lt;100),(GZ$55/100)*(GW19-GX19)+GX19,"NA")</f>
        <v>#DIV/0!</v>
      </c>
      <c r="HA65" s="183" t="e">
        <f aca="false">IF(AND(0&lt;HA55,HA55&lt;100),(HA$55/100)*(GW19-GX19)+GX19,"NA")</f>
        <v>#DIV/0!</v>
      </c>
      <c r="HB65" s="22"/>
      <c r="HC65" s="22"/>
      <c r="HD65" s="22"/>
      <c r="HE65" s="22"/>
      <c r="HF65" s="6" t="s">
        <v>30</v>
      </c>
      <c r="HG65" s="7" t="s">
        <v>23</v>
      </c>
      <c r="HH65" s="196" t="s">
        <v>290</v>
      </c>
      <c r="HI65" s="196" t="n">
        <v>10</v>
      </c>
      <c r="HJ65" s="14" t="e">
        <f aca="false">(HI65*HI$51-HH65*HI$50)/(HI$51-HI$50)</f>
        <v>#VALUE!</v>
      </c>
      <c r="HK65" s="112" t="e">
        <f aca="false">(GX22-HH65)*100/GX22</f>
        <v>#VALUE!</v>
      </c>
      <c r="HL65" s="14" t="e">
        <f aca="false">(HI65+HJ65)/2</f>
        <v>#VALUE!</v>
      </c>
      <c r="HM65" s="114" t="e">
        <f aca="false">(HL65-HH65)*100/HL65</f>
        <v>#VALUE!</v>
      </c>
      <c r="HN65" s="22"/>
      <c r="HO65" s="142" t="s">
        <v>460</v>
      </c>
      <c r="HP65" s="200" t="e">
        <f aca="false">IF(AND(0&lt;HP55,HP55&lt;100),(HP$55/100)*(HQ19-HR19)+HR19,"NA")</f>
        <v>#DIV/0!</v>
      </c>
      <c r="HQ65" s="183" t="e">
        <f aca="false">IF(AND(0&lt;HQ55,HQ55&lt;100),(HQ$55/100)*(HQ19-HR19)+HR19,"NA")</f>
        <v>#DIV/0!</v>
      </c>
      <c r="HR65" s="36"/>
      <c r="HS65" s="142" t="s">
        <v>460</v>
      </c>
      <c r="HT65" s="200" t="e">
        <f aca="false">IF(AND(0&lt;HT55,HT55&lt;100),(HT$55/100)*(HQ19-HR19)+HR19,"NA")</f>
        <v>#DIV/0!</v>
      </c>
      <c r="HU65" s="183" t="e">
        <f aca="false">IF(AND(0&lt;HU55,HU55&lt;100),(HU$55/100)*(HQ19-HR19)+HR19,"NA")</f>
        <v>#DIV/0!</v>
      </c>
      <c r="HV65" s="22"/>
      <c r="HW65" s="22"/>
      <c r="HX65" s="22"/>
      <c r="HY65" s="22"/>
      <c r="HZ65" s="6" t="s">
        <v>30</v>
      </c>
      <c r="IA65" s="7" t="s">
        <v>23</v>
      </c>
      <c r="IB65" s="196" t="s">
        <v>290</v>
      </c>
      <c r="IC65" s="196" t="n">
        <v>9</v>
      </c>
      <c r="ID65" s="14" t="e">
        <f aca="false">(IC65*IC$51-IB65*IC$50)/(IC$51-IC$50)</f>
        <v>#VALUE!</v>
      </c>
      <c r="IE65" s="112" t="e">
        <f aca="false">(HR22-IB65)*100/HR22</f>
        <v>#VALUE!</v>
      </c>
      <c r="IF65" s="14" t="e">
        <f aca="false">(IC65+ID65)/2</f>
        <v>#VALUE!</v>
      </c>
      <c r="IG65" s="114" t="e">
        <f aca="false">(IF65-IB65)*100/IF65</f>
        <v>#VALUE!</v>
      </c>
      <c r="IH65" s="22"/>
      <c r="II65" s="22"/>
      <c r="IJ65" s="22"/>
    </row>
    <row r="66" customFormat="false" ht="15.75" hidden="false" customHeight="false" outlineLevel="0" collapsed="false">
      <c r="A66" s="28"/>
      <c r="B66" s="22"/>
      <c r="C66" s="22"/>
      <c r="D66" s="22"/>
      <c r="E66" s="22"/>
      <c r="F66" s="23"/>
      <c r="G66" s="151" t="s">
        <v>461</v>
      </c>
      <c r="H66" s="201" t="n">
        <v>4</v>
      </c>
      <c r="I66" s="23"/>
      <c r="J66" s="23"/>
      <c r="K66" s="23"/>
      <c r="L66" s="22"/>
      <c r="M66" s="25"/>
      <c r="N66" s="25"/>
      <c r="O66" s="25"/>
      <c r="P66" s="22"/>
      <c r="Q66" s="109" t="n">
        <v>36168</v>
      </c>
      <c r="R66" s="110" t="n">
        <v>0.0833333333333333</v>
      </c>
      <c r="S66" s="10" t="n">
        <v>28998.4</v>
      </c>
      <c r="T66" s="12" t="n">
        <v>23</v>
      </c>
      <c r="U66" s="12" t="n">
        <v>105.2</v>
      </c>
      <c r="V66" s="12" t="n">
        <v>50</v>
      </c>
      <c r="W66" s="12" t="n">
        <f aca="false">(AY66*4+BX66*2+CV66*0.78)/6.78</f>
        <v>29.6991150442478</v>
      </c>
      <c r="X66" s="10" t="n">
        <v>0</v>
      </c>
      <c r="Y66" s="10" t="n">
        <v>1302</v>
      </c>
      <c r="Z66" s="10" t="n">
        <v>154</v>
      </c>
      <c r="AA66" s="111"/>
      <c r="AB66" s="14" t="n">
        <f aca="false">Y66+Z66</f>
        <v>1456</v>
      </c>
      <c r="AC66" s="14" t="n">
        <f aca="false">X66+AB66</f>
        <v>1456</v>
      </c>
      <c r="AD66" s="14" t="n">
        <f aca="false">Y66/AB66</f>
        <v>0.894230769230769</v>
      </c>
      <c r="AE66" s="14" t="n">
        <f aca="false">X66/AB66</f>
        <v>0</v>
      </c>
      <c r="AF66" s="14" t="n">
        <f aca="false">Y66*1440/($E$16*$H$11*($H$12+$H$13+$H$14))</f>
        <v>14.0345834269032</v>
      </c>
      <c r="AG66" s="14" t="n">
        <f aca="false">AF66*1.03^($H$5-T66)</f>
        <v>14.8892895576016</v>
      </c>
      <c r="AH66" s="112" t="n">
        <f aca="false">0.01*(AT66-AM66)</f>
        <v>7.52727272727273</v>
      </c>
      <c r="AI66" s="112" t="n">
        <f aca="false">((U66+V66)/2)-AH66-W66</f>
        <v>40.3736122284795</v>
      </c>
      <c r="AJ66" s="113" t="n">
        <f aca="false">AG66/AI66</f>
        <v>0.368787649550434</v>
      </c>
      <c r="AK66" s="10"/>
      <c r="AL66" s="10" t="n">
        <v>5.95</v>
      </c>
      <c r="AM66" s="12" t="n">
        <v>254</v>
      </c>
      <c r="AN66" s="12"/>
      <c r="AO66" s="12" t="n">
        <v>398</v>
      </c>
      <c r="AP66" s="12" t="n">
        <v>1647</v>
      </c>
      <c r="AQ66" s="112" t="n">
        <f aca="false">IF(AM66=0," ",(AO66-(AM66*$AD66))/(1-$AD66))</f>
        <v>1615.45454545455</v>
      </c>
      <c r="AR66" s="14" t="n">
        <f aca="false">IF(AP66=0," ",(AP66-AQ66)*100/AP66)</f>
        <v>1.9153281448363</v>
      </c>
      <c r="AS66" s="112" t="n">
        <f aca="false">IF(AM66=0," ",(AO66-AM66)*100/AO66)</f>
        <v>36.1809045226131</v>
      </c>
      <c r="AT66" s="112" t="n">
        <f aca="false">IF(AM66=0," ",(AO66*$AB66+AQ66*(2*$AC66-$AB66))/(2*$AC66))</f>
        <v>1006.72727272727</v>
      </c>
      <c r="AU66" s="112" t="n">
        <f aca="false">IF(AM66=0," ",(AT66-AM66)*100/AT66)</f>
        <v>74.7697309012101</v>
      </c>
      <c r="AV66" s="75"/>
      <c r="AW66" s="12" t="n">
        <v>105.2</v>
      </c>
      <c r="AX66" s="12" t="n">
        <v>81</v>
      </c>
      <c r="AY66" s="12" t="n">
        <v>42</v>
      </c>
      <c r="AZ66" s="10" t="n">
        <v>875</v>
      </c>
      <c r="BA66" s="10" t="n">
        <v>581</v>
      </c>
      <c r="BB66" s="14" t="n">
        <f aca="false">AZ66+BA66-X66</f>
        <v>1456</v>
      </c>
      <c r="BC66" s="14" t="n">
        <f aca="false">AZ66+BA66</f>
        <v>1456</v>
      </c>
      <c r="BD66" s="113" t="n">
        <f aca="false">(0.002228009259*0.5*(BC66+BA66))/($H$12*$E$23*$E$24)</f>
        <v>0.432273318377966</v>
      </c>
      <c r="BE66" s="14" t="n">
        <f aca="false">AZ66/BB66</f>
        <v>0.600961538461538</v>
      </c>
      <c r="BF66" s="14" t="n">
        <f aca="false">AZ66*1440/($E$16*$H$11*$H$12)</f>
        <v>15.9817351598174</v>
      </c>
      <c r="BG66" s="14" t="n">
        <f aca="false">BF66*1.03^($H$5-T66)</f>
        <v>16.9550228310502</v>
      </c>
      <c r="BH66" s="112" t="n">
        <f aca="false">0.01*(BS66-BM66)</f>
        <v>3.96180722891566</v>
      </c>
      <c r="BI66" s="112" t="n">
        <f aca="false">((AW66+AX66)/2)-BH66-AY66</f>
        <v>47.1381927710843</v>
      </c>
      <c r="BJ66" s="113" t="n">
        <f aca="false">BG66/BI66</f>
        <v>0.359687587375026</v>
      </c>
      <c r="BK66" s="10" t="n">
        <v>5.95</v>
      </c>
      <c r="BL66" s="10" t="n">
        <v>6.1</v>
      </c>
      <c r="BM66" s="12" t="n">
        <v>172</v>
      </c>
      <c r="BN66" s="12" t="n">
        <v>398</v>
      </c>
      <c r="BO66" s="12" t="n">
        <v>692</v>
      </c>
      <c r="BP66" s="112" t="n">
        <f aca="false">IF(BM66=0," ",(BN66*BC66-BM66*AZ66)/BA66)</f>
        <v>738.361445783133</v>
      </c>
      <c r="BQ66" s="14" t="n">
        <f aca="false">IF(BO66=0," ",(BO66-BP66)*100/BO66)</f>
        <v>-6.69963089351627</v>
      </c>
      <c r="BR66" s="112" t="n">
        <f aca="false">IF(BM66=0," ",(AO66-BM66)*100/AO66)</f>
        <v>56.78391959799</v>
      </c>
      <c r="BS66" s="112" t="n">
        <f aca="false">IF(BM66=0," ",(BN66+BP66)/2)</f>
        <v>568.180722891566</v>
      </c>
      <c r="BT66" s="112" t="n">
        <f aca="false">IF(BM66=0," ",(BS66-BM66)*100/BS66)</f>
        <v>69.7279416442249</v>
      </c>
      <c r="BU66" s="75"/>
      <c r="BV66" s="12" t="n">
        <v>81</v>
      </c>
      <c r="BW66" s="12" t="n">
        <v>70</v>
      </c>
      <c r="BX66" s="12" t="n">
        <v>12</v>
      </c>
      <c r="BY66" s="10" t="n">
        <v>307</v>
      </c>
      <c r="BZ66" s="10" t="n">
        <v>274</v>
      </c>
      <c r="CA66" s="14" t="n">
        <f aca="false">BY66+BZ66-X66</f>
        <v>581</v>
      </c>
      <c r="CB66" s="14" t="n">
        <f aca="false">BY66+BZ66</f>
        <v>581</v>
      </c>
      <c r="CC66" s="113" t="n">
        <f aca="false">(0.002228009259*0.5*(CB66+BZ66))/($H$13*$E$23*$E$24)</f>
        <v>0.362880399816555</v>
      </c>
      <c r="CD66" s="14" t="n">
        <f aca="false">BY66/CA66</f>
        <v>0.528399311531842</v>
      </c>
      <c r="CE66" s="14" t="n">
        <f aca="false">BY66*1440/($E$16*$H$11*$H$13)</f>
        <v>11.2146118721461</v>
      </c>
      <c r="CF66" s="14" t="n">
        <f aca="false">CE66*1.03^($H$5-T66)</f>
        <v>11.8975817351598</v>
      </c>
      <c r="CG66" s="112" t="n">
        <f aca="false">0.01*(CR66-CL66)</f>
        <v>7.73868613138686</v>
      </c>
      <c r="CH66" s="112" t="n">
        <f aca="false">((BV66+BW66)/2)-CG66-BX66</f>
        <v>55.7613138686131</v>
      </c>
      <c r="CI66" s="113" t="n">
        <f aca="false">CF66/CH66</f>
        <v>0.213366237445433</v>
      </c>
      <c r="CJ66" s="10" t="n">
        <v>6.1</v>
      </c>
      <c r="CK66" s="10" t="n">
        <v>6.19</v>
      </c>
      <c r="CL66" s="12" t="n">
        <v>196</v>
      </c>
      <c r="CM66" s="12" t="n">
        <v>692</v>
      </c>
      <c r="CN66" s="12" t="n">
        <v>1261</v>
      </c>
      <c r="CO66" s="112" t="n">
        <f aca="false">IF(CL66=0," ",(CM66*CB66-CL66*BY66)/BZ66)</f>
        <v>1247.73722627737</v>
      </c>
      <c r="CP66" s="14" t="n">
        <f aca="false">IF(CN66=0," ",(CN66-CO66)*100/CN66)</f>
        <v>1.05176635389594</v>
      </c>
      <c r="CQ66" s="112" t="n">
        <f aca="false">IF(CL66=0," ",(AO66-CL66)*100/AO66)</f>
        <v>50.7537688442211</v>
      </c>
      <c r="CR66" s="112" t="n">
        <f aca="false">IF(CL66=0," ",(CM66+CO66)/2)</f>
        <v>969.868613138686</v>
      </c>
      <c r="CS66" s="112" t="n">
        <f aca="false">IF(CL66=0," ",(CR66-CL66)*100/CR66)</f>
        <v>79.7910771268589</v>
      </c>
      <c r="CT66" s="12" t="n">
        <v>70</v>
      </c>
      <c r="CU66" s="12" t="n">
        <v>50</v>
      </c>
      <c r="CV66" s="12" t="n">
        <v>12</v>
      </c>
      <c r="CW66" s="10" t="n">
        <v>120</v>
      </c>
      <c r="CX66" s="10" t="n">
        <v>154</v>
      </c>
      <c r="CY66" s="14" t="n">
        <f aca="false">CW66+CX66-X66</f>
        <v>274</v>
      </c>
      <c r="CZ66" s="14" t="n">
        <f aca="false">CW66+CX66</f>
        <v>274</v>
      </c>
      <c r="DA66" s="113" t="n">
        <f aca="false">(0.002228009259*0.5*(CZ66+CX66))/($H$14*$E$23*$E$24)</f>
        <v>0.46710619886161</v>
      </c>
      <c r="DB66" s="14" t="n">
        <f aca="false">CW66/CY66</f>
        <v>0.437956204379562</v>
      </c>
      <c r="DC66" s="14" t="n">
        <f aca="false">CW66*1440/($E$16*$H$11*$H$14)</f>
        <v>11.2720156555773</v>
      </c>
      <c r="DD66" s="14" t="n">
        <f aca="false">DC66*1.03^($H$5-T66)</f>
        <v>11.958481409002</v>
      </c>
      <c r="DE66" s="112" t="n">
        <f aca="false">0.01*(DP66-DJ66)</f>
        <v>12.9372727272727</v>
      </c>
      <c r="DF66" s="112" t="n">
        <f aca="false">((CT66+CU66)/2)-DE66-CV66</f>
        <v>35.0627272727273</v>
      </c>
      <c r="DG66" s="113" t="n">
        <f aca="false">DD66/DF66</f>
        <v>0.341059647641944</v>
      </c>
      <c r="DH66" s="10" t="n">
        <v>6.19</v>
      </c>
      <c r="DI66" s="10" t="n">
        <v>6.1</v>
      </c>
      <c r="DJ66" s="12" t="n">
        <v>330</v>
      </c>
      <c r="DK66" s="12" t="n">
        <v>1261</v>
      </c>
      <c r="DL66" s="12" t="n">
        <v>1647</v>
      </c>
      <c r="DM66" s="112" t="n">
        <f aca="false">IF(DJ66=0," ",(DK66*CZ66-DJ66*CW66)/CX66)</f>
        <v>1986.45454545455</v>
      </c>
      <c r="DN66" s="14" t="n">
        <f aca="false">IF(DL66=0," ",(DL66-DM66)*100/DL66)</f>
        <v>-20.6104763481813</v>
      </c>
      <c r="DO66" s="112" t="n">
        <f aca="false">IF(DJ66=0," ",(AO66-DJ66)*100/AO66)</f>
        <v>17.0854271356784</v>
      </c>
      <c r="DP66" s="112" t="n">
        <f aca="false">IF(DJ66=0," ",(DK66+DM66)/2)</f>
        <v>1623.72727272727</v>
      </c>
      <c r="DQ66" s="114" t="n">
        <f aca="false">IF(DJ66=0," ",(DP66-DJ66)*100/DP66)</f>
        <v>79.6763898997817</v>
      </c>
      <c r="DR66" s="22"/>
      <c r="DS66" s="23" t="s">
        <v>462</v>
      </c>
      <c r="DT66" s="25"/>
      <c r="DU66" s="23"/>
      <c r="DV66" s="25"/>
      <c r="DW66" s="25"/>
      <c r="DX66" s="25"/>
      <c r="DY66" s="22"/>
      <c r="DZ66" s="22"/>
      <c r="EA66" s="22"/>
      <c r="EB66" s="22"/>
      <c r="EC66" s="22"/>
      <c r="ED66" s="6" t="s">
        <v>31</v>
      </c>
      <c r="EE66" s="7" t="s">
        <v>32</v>
      </c>
      <c r="EF66" s="202" t="n">
        <v>0.015</v>
      </c>
      <c r="EG66" s="202" t="n">
        <v>1.36</v>
      </c>
      <c r="EH66" s="113" t="n">
        <f aca="false">(EG66*EG$51-EF66*EG$50)/(EG$51-EG$50)</f>
        <v>2.43069078947368</v>
      </c>
      <c r="EI66" s="112" t="n">
        <f aca="false">(DV23-EF66)*100/DV23</f>
        <v>93.1818181818182</v>
      </c>
      <c r="EJ66" s="113" t="n">
        <f aca="false">(EG66+EH66)/2</f>
        <v>1.89534539473684</v>
      </c>
      <c r="EK66" s="114" t="n">
        <f aca="false">(EJ66-EF66)*100/EJ66</f>
        <v>99.2085875196335</v>
      </c>
      <c r="EL66" s="22"/>
      <c r="EM66" s="23" t="s">
        <v>462</v>
      </c>
      <c r="EN66" s="25"/>
      <c r="EO66" s="23"/>
      <c r="EP66" s="25"/>
      <c r="EQ66" s="25"/>
      <c r="ER66" s="25"/>
      <c r="ES66" s="22"/>
      <c r="ET66" s="22"/>
      <c r="EU66" s="22"/>
      <c r="EV66" s="22"/>
      <c r="EW66" s="22"/>
      <c r="EX66" s="6" t="s">
        <v>31</v>
      </c>
      <c r="EY66" s="7" t="s">
        <v>32</v>
      </c>
      <c r="EZ66" s="202" t="n">
        <v>0.027</v>
      </c>
      <c r="FA66" s="202" t="n">
        <v>1.43</v>
      </c>
      <c r="FB66" s="113" t="n">
        <f aca="false">(FA66*FA$51-EZ66*FA$50)/(FA$51-FA$50)</f>
        <v>2.51413636363636</v>
      </c>
      <c r="FC66" s="112" t="n">
        <f aca="false">(EP23-EZ66)*100/EP23</f>
        <v>88.5106382978724</v>
      </c>
      <c r="FD66" s="113" t="n">
        <f aca="false">(FA66+FB66)/2</f>
        <v>1.97206818181818</v>
      </c>
      <c r="FE66" s="114" t="n">
        <f aca="false">(FD66-EZ66)*100/FD66</f>
        <v>98.6308789803045</v>
      </c>
      <c r="FF66" s="22"/>
      <c r="FG66" s="23" t="s">
        <v>462</v>
      </c>
      <c r="FH66" s="25"/>
      <c r="FI66" s="23"/>
      <c r="FJ66" s="25"/>
      <c r="FK66" s="25"/>
      <c r="FL66" s="25"/>
      <c r="FM66" s="22"/>
      <c r="FN66" s="22"/>
      <c r="FO66" s="22"/>
      <c r="FP66" s="22"/>
      <c r="FQ66" s="22"/>
      <c r="FR66" s="6" t="s">
        <v>31</v>
      </c>
      <c r="FS66" s="7" t="s">
        <v>32</v>
      </c>
      <c r="FT66" s="202" t="n">
        <v>0.017</v>
      </c>
      <c r="FU66" s="202" t="n">
        <v>1.41</v>
      </c>
      <c r="FV66" s="113" t="n">
        <f aca="false">(FU66*FU$51-FT66*FU$50)/(FU$51-FU$50)</f>
        <v>2.47471337579618</v>
      </c>
      <c r="FW66" s="112" t="n">
        <f aca="false">(FJ23-FT66)*100/FJ23</f>
        <v>92.5438596491228</v>
      </c>
      <c r="FX66" s="113" t="n">
        <f aca="false">(FU66+FV66)/2</f>
        <v>1.94235668789809</v>
      </c>
      <c r="FY66" s="114" t="n">
        <f aca="false">(FX66-FT66)*100/FX66</f>
        <v>99.1247745532055</v>
      </c>
      <c r="FZ66" s="22"/>
      <c r="GA66" s="23" t="s">
        <v>462</v>
      </c>
      <c r="GB66" s="25"/>
      <c r="GC66" s="23"/>
      <c r="GD66" s="25"/>
      <c r="GE66" s="25"/>
      <c r="GF66" s="25"/>
      <c r="GG66" s="22"/>
      <c r="GH66" s="22"/>
      <c r="GI66" s="22"/>
      <c r="GJ66" s="22"/>
      <c r="GK66" s="22"/>
      <c r="GL66" s="6" t="s">
        <v>31</v>
      </c>
      <c r="GM66" s="7" t="s">
        <v>32</v>
      </c>
      <c r="GN66" s="202" t="n">
        <v>0.031</v>
      </c>
      <c r="GO66" s="202" t="n">
        <v>1.47</v>
      </c>
      <c r="GP66" s="113" t="n">
        <f aca="false">(GO66*GO$51-GN66*GO$50)/(GO$51-GO$50)</f>
        <v>2.5912987012987</v>
      </c>
      <c r="GQ66" s="112" t="n">
        <f aca="false">(GD23-GN66)*100/GD23</f>
        <v>87.0833333333333</v>
      </c>
      <c r="GR66" s="113" t="n">
        <f aca="false">(GO66+GP66)/2</f>
        <v>2.03064935064935</v>
      </c>
      <c r="GS66" s="114" t="n">
        <f aca="false">(GR66-GN66)*100/GR66</f>
        <v>98.47339473011</v>
      </c>
      <c r="GT66" s="22"/>
      <c r="GU66" s="23" t="s">
        <v>462</v>
      </c>
      <c r="GV66" s="25"/>
      <c r="GW66" s="23"/>
      <c r="GX66" s="25"/>
      <c r="GY66" s="25"/>
      <c r="GZ66" s="25"/>
      <c r="HA66" s="22"/>
      <c r="HB66" s="22"/>
      <c r="HC66" s="22"/>
      <c r="HD66" s="22"/>
      <c r="HE66" s="22"/>
      <c r="HF66" s="6" t="s">
        <v>31</v>
      </c>
      <c r="HG66" s="7" t="s">
        <v>32</v>
      </c>
      <c r="HH66" s="202" t="n">
        <v>0.015</v>
      </c>
      <c r="HI66" s="202" t="n">
        <v>1.39</v>
      </c>
      <c r="HJ66" s="113" t="n">
        <f aca="false">(HI66*HI$51-HH66*HI$50)/(HI$51-HI$50)</f>
        <v>2.45451612903226</v>
      </c>
      <c r="HK66" s="112" t="n">
        <f aca="false">(GX23-HH66)*100/GX23</f>
        <v>93.2432432432433</v>
      </c>
      <c r="HL66" s="113" t="n">
        <f aca="false">(HI66+HJ66)/2</f>
        <v>1.92225806451613</v>
      </c>
      <c r="HM66" s="114" t="n">
        <f aca="false">(HL66-HH66)*100/HL66</f>
        <v>99.2196677294848</v>
      </c>
      <c r="HN66" s="22"/>
      <c r="HO66" s="23" t="s">
        <v>462</v>
      </c>
      <c r="HP66" s="25"/>
      <c r="HQ66" s="23"/>
      <c r="HR66" s="25"/>
      <c r="HS66" s="25"/>
      <c r="HT66" s="25"/>
      <c r="HU66" s="22"/>
      <c r="HV66" s="22"/>
      <c r="HW66" s="22"/>
      <c r="HX66" s="22"/>
      <c r="HY66" s="22"/>
      <c r="HZ66" s="6" t="s">
        <v>31</v>
      </c>
      <c r="IA66" s="7" t="s">
        <v>32</v>
      </c>
      <c r="IB66" s="202" t="n">
        <v>0.016</v>
      </c>
      <c r="IC66" s="202" t="n">
        <v>1.35</v>
      </c>
      <c r="ID66" s="113" t="n">
        <f aca="false">(IC66*IC$51-IB66*IC$50)/(IC$51-IC$50)</f>
        <v>2.38277419354839</v>
      </c>
      <c r="IE66" s="112" t="n">
        <f aca="false">(HR23-IB66)*100/HR23</f>
        <v>92.7927927927928</v>
      </c>
      <c r="IF66" s="113" t="n">
        <f aca="false">(IC66+ID66)/2</f>
        <v>1.86638709677419</v>
      </c>
      <c r="IG66" s="114" t="n">
        <f aca="false">(IF66-IB66)*100/IF66</f>
        <v>99.1427287496975</v>
      </c>
      <c r="IH66" s="22"/>
      <c r="II66" s="22"/>
      <c r="IJ66" s="22"/>
    </row>
    <row r="67" customFormat="false" ht="16.5" hidden="false" customHeight="false" outlineLevel="0" collapsed="false">
      <c r="A67" s="28"/>
      <c r="B67" s="22"/>
      <c r="C67" s="22"/>
      <c r="D67" s="22"/>
      <c r="E67" s="22"/>
      <c r="F67" s="23"/>
      <c r="G67" s="93" t="s">
        <v>463</v>
      </c>
      <c r="H67" s="203" t="n">
        <v>9</v>
      </c>
      <c r="I67" s="23"/>
      <c r="J67" s="23"/>
      <c r="K67" s="23"/>
      <c r="L67" s="22"/>
      <c r="M67" s="25"/>
      <c r="N67" s="25"/>
      <c r="O67" s="25"/>
      <c r="P67" s="22"/>
      <c r="Q67" s="109" t="n">
        <v>36169</v>
      </c>
      <c r="R67" s="110" t="n">
        <v>0.0208333333333333</v>
      </c>
      <c r="S67" s="10" t="n">
        <v>29021.6</v>
      </c>
      <c r="T67" s="12" t="n">
        <v>22.9</v>
      </c>
      <c r="U67" s="12" t="n">
        <v>105.1</v>
      </c>
      <c r="V67" s="12" t="n">
        <v>50</v>
      </c>
      <c r="W67" s="12" t="n">
        <f aca="false">(AY67*4+BX67*2+CV67*0.78)/6.78</f>
        <v>29.1091445427729</v>
      </c>
      <c r="X67" s="10" t="n">
        <v>0</v>
      </c>
      <c r="Y67" s="10" t="n">
        <v>1300</v>
      </c>
      <c r="Z67" s="10" t="n">
        <v>154</v>
      </c>
      <c r="AA67" s="111"/>
      <c r="AB67" s="14" t="n">
        <f aca="false">Y67+Z67</f>
        <v>1454</v>
      </c>
      <c r="AC67" s="14" t="n">
        <f aca="false">X67+AB67</f>
        <v>1454</v>
      </c>
      <c r="AD67" s="14" t="n">
        <f aca="false">Y67/AB67</f>
        <v>0.894085281980743</v>
      </c>
      <c r="AE67" s="14" t="n">
        <f aca="false">X67/AB67</f>
        <v>0</v>
      </c>
      <c r="AF67" s="14" t="n">
        <f aca="false">Y67*1440/($E$16*$H$11*($H$12+$H$13+$H$14))</f>
        <v>14.0130249270155</v>
      </c>
      <c r="AG67" s="14" t="n">
        <f aca="false">AF67*1.03^($H$5-T67)</f>
        <v>14.9104265061493</v>
      </c>
      <c r="AH67" s="112" t="n">
        <f aca="false">0.01*(AT67-AM67)</f>
        <v>7.25688311688312</v>
      </c>
      <c r="AI67" s="112" t="n">
        <f aca="false">((U67+V67)/2)-AH67-W67</f>
        <v>41.183972340344</v>
      </c>
      <c r="AJ67" s="113" t="n">
        <f aca="false">AG67/AI67</f>
        <v>0.362044398799845</v>
      </c>
      <c r="AK67" s="10"/>
      <c r="AL67" s="10" t="n">
        <v>6.15</v>
      </c>
      <c r="AM67" s="12" t="n">
        <v>264</v>
      </c>
      <c r="AN67" s="12"/>
      <c r="AO67" s="12" t="n">
        <v>403</v>
      </c>
      <c r="AP67" s="12" t="n">
        <v>1564</v>
      </c>
      <c r="AQ67" s="112" t="n">
        <f aca="false">IF(AM67=0," ",(AO67-(AM67*$AD67))/(1-$AD67))</f>
        <v>1576.37662337662</v>
      </c>
      <c r="AR67" s="14" t="n">
        <f aca="false">IF(AP67=0," ",(AP67-AQ67)*100/AP67)</f>
        <v>-0.791344205666447</v>
      </c>
      <c r="AS67" s="112" t="n">
        <f aca="false">IF(AM67=0," ",(AO67-AM67)*100/AO67)</f>
        <v>34.4913151364764</v>
      </c>
      <c r="AT67" s="112" t="n">
        <f aca="false">IF(AM67=0," ",(AO67*$AB67+AQ67*(2*$AC67-$AB67))/(2*$AC67))</f>
        <v>989.688311688312</v>
      </c>
      <c r="AU67" s="112" t="n">
        <f aca="false">IF(AM67=0," ",(AT67-AM67)*100/AT67)</f>
        <v>73.3249350444847</v>
      </c>
      <c r="AV67" s="75"/>
      <c r="AW67" s="12" t="n">
        <v>105.1</v>
      </c>
      <c r="AX67" s="12" t="n">
        <v>80</v>
      </c>
      <c r="AY67" s="12" t="n">
        <v>41</v>
      </c>
      <c r="AZ67" s="10" t="n">
        <v>872</v>
      </c>
      <c r="BA67" s="10" t="n">
        <v>582</v>
      </c>
      <c r="BB67" s="14" t="n">
        <f aca="false">AZ67+BA67-X67</f>
        <v>1454</v>
      </c>
      <c r="BC67" s="14" t="n">
        <f aca="false">AZ67+BA67</f>
        <v>1454</v>
      </c>
      <c r="BD67" s="113" t="n">
        <f aca="false">(0.002228009259*0.5*(BC67+BA67))/($H$12*$E$23*$E$24)</f>
        <v>0.432061107617839</v>
      </c>
      <c r="BE67" s="14" t="n">
        <f aca="false">AZ67/BB67</f>
        <v>0.599724896836314</v>
      </c>
      <c r="BF67" s="14" t="n">
        <f aca="false">AZ67*1440/($E$16*$H$11*$H$12)</f>
        <v>15.9269406392694</v>
      </c>
      <c r="BG67" s="14" t="n">
        <f aca="false">BF67*1.03^($H$5-T67)</f>
        <v>16.9469103998951</v>
      </c>
      <c r="BH67" s="112" t="n">
        <f aca="false">0.01*(BS67-BM67)</f>
        <v>3.00852233676976</v>
      </c>
      <c r="BI67" s="112" t="n">
        <f aca="false">((AW67+AX67)/2)-BH67-AY67</f>
        <v>48.5414776632302</v>
      </c>
      <c r="BJ67" s="113" t="n">
        <f aca="false">BG67/BI67</f>
        <v>0.349122260296008</v>
      </c>
      <c r="BK67" s="10" t="n">
        <v>6.15</v>
      </c>
      <c r="BL67" s="10" t="n">
        <v>6.2</v>
      </c>
      <c r="BM67" s="12" t="n">
        <v>231</v>
      </c>
      <c r="BN67" s="12" t="n">
        <v>403</v>
      </c>
      <c r="BO67" s="12" t="n">
        <v>679</v>
      </c>
      <c r="BP67" s="112" t="n">
        <f aca="false">IF(BM67=0," ",(BN67*BC67-BM67*AZ67)/BA67)</f>
        <v>660.704467353952</v>
      </c>
      <c r="BQ67" s="14" t="n">
        <f aca="false">IF(BO67=0," ",(BO67-BP67)*100/BO67)</f>
        <v>2.69448198027217</v>
      </c>
      <c r="BR67" s="112" t="n">
        <f aca="false">IF(BM67=0," ",(AO67-BM67)*100/AO67)</f>
        <v>42.6799007444169</v>
      </c>
      <c r="BS67" s="112" t="n">
        <f aca="false">IF(BM67=0," ",(BN67+BP67)/2)</f>
        <v>531.852233676976</v>
      </c>
      <c r="BT67" s="112" t="n">
        <f aca="false">IF(BM67=0," ",(BS67-BM67)*100/BS67)</f>
        <v>56.5668835490311</v>
      </c>
      <c r="BU67" s="75"/>
      <c r="BV67" s="12" t="n">
        <v>80</v>
      </c>
      <c r="BW67" s="12" t="n">
        <v>70</v>
      </c>
      <c r="BX67" s="12" t="n">
        <v>12</v>
      </c>
      <c r="BY67" s="10" t="n">
        <v>308</v>
      </c>
      <c r="BZ67" s="10" t="n">
        <v>274</v>
      </c>
      <c r="CA67" s="14" t="n">
        <f aca="false">BY67+BZ67-X67</f>
        <v>582</v>
      </c>
      <c r="CB67" s="14" t="n">
        <f aca="false">BY67+BZ67</f>
        <v>582</v>
      </c>
      <c r="CC67" s="113" t="n">
        <f aca="false">(0.002228009259*0.5*(CB67+BZ67))/($H$13*$E$23*$E$24)</f>
        <v>0.363304821336808</v>
      </c>
      <c r="CD67" s="14" t="n">
        <f aca="false">BY67/CA67</f>
        <v>0.529209621993127</v>
      </c>
      <c r="CE67" s="14" t="n">
        <f aca="false">BY67*1440/($E$16*$H$11*$H$13)</f>
        <v>11.2511415525114</v>
      </c>
      <c r="CF67" s="14" t="n">
        <f aca="false">CE67*1.03^($H$5-T67)</f>
        <v>11.9716706494672</v>
      </c>
      <c r="CG67" s="112" t="n">
        <f aca="false">0.01*(CR67-CL67)</f>
        <v>7.16978102189781</v>
      </c>
      <c r="CH67" s="112" t="n">
        <f aca="false">((BV67+BW67)/2)-CG67-BX67</f>
        <v>55.8302189781022</v>
      </c>
      <c r="CI67" s="113" t="n">
        <f aca="false">CF67/CH67</f>
        <v>0.214429942575772</v>
      </c>
      <c r="CJ67" s="10" t="n">
        <v>6.2</v>
      </c>
      <c r="CK67" s="10" t="n">
        <v>6.25</v>
      </c>
      <c r="CL67" s="12" t="n">
        <v>220</v>
      </c>
      <c r="CM67" s="12" t="n">
        <v>679</v>
      </c>
      <c r="CN67" s="12" t="n">
        <v>1213</v>
      </c>
      <c r="CO67" s="112" t="n">
        <f aca="false">IF(CL67=0," ",(CM67*CB67-CL67*BY67)/BZ67)</f>
        <v>1194.95620437956</v>
      </c>
      <c r="CP67" s="14" t="n">
        <f aca="false">IF(CN67=0," ",(CN67-CO67)*100/CN67)</f>
        <v>1.487534676046</v>
      </c>
      <c r="CQ67" s="112" t="n">
        <f aca="false">IF(CL67=0," ",(AO67-CL67)*100/AO67)</f>
        <v>45.409429280397</v>
      </c>
      <c r="CR67" s="112" t="n">
        <f aca="false">IF(CL67=0," ",(CM67+CO67)/2)</f>
        <v>936.978102189781</v>
      </c>
      <c r="CS67" s="112" t="n">
        <f aca="false">IF(CL67=0," ",(CR67-CL67)*100/CR67)</f>
        <v>76.5202623747721</v>
      </c>
      <c r="CT67" s="12" t="n">
        <v>70</v>
      </c>
      <c r="CU67" s="12" t="n">
        <v>50</v>
      </c>
      <c r="CV67" s="12" t="n">
        <v>12</v>
      </c>
      <c r="CW67" s="10" t="n">
        <v>120</v>
      </c>
      <c r="CX67" s="10" t="n">
        <v>154</v>
      </c>
      <c r="CY67" s="14" t="n">
        <f aca="false">CW67+CX67-X67</f>
        <v>274</v>
      </c>
      <c r="CZ67" s="14" t="n">
        <f aca="false">CW67+CX67</f>
        <v>274</v>
      </c>
      <c r="DA67" s="113" t="n">
        <f aca="false">(0.002228009259*0.5*(CZ67+CX67))/($H$14*$E$23*$E$24)</f>
        <v>0.46710619886161</v>
      </c>
      <c r="DB67" s="14" t="n">
        <f aca="false">CW67/CY67</f>
        <v>0.437956204379562</v>
      </c>
      <c r="DC67" s="14" t="n">
        <f aca="false">CW67*1440/($E$16*$H$11*$H$14)</f>
        <v>11.2720156555773</v>
      </c>
      <c r="DD67" s="14" t="n">
        <f aca="false">DC67*1.03^($H$5-T67)</f>
        <v>11.9938815412102</v>
      </c>
      <c r="DE67" s="112" t="n">
        <f aca="false">0.01*(DP67-DJ67)</f>
        <v>12.1868831168831</v>
      </c>
      <c r="DF67" s="112" t="n">
        <f aca="false">((CT67+CU67)/2)-DE67-CV67</f>
        <v>35.8131168831169</v>
      </c>
      <c r="DG67" s="113" t="n">
        <f aca="false">DD67/DF67</f>
        <v>0.334901918209314</v>
      </c>
      <c r="DH67" s="10" t="n">
        <v>6.25</v>
      </c>
      <c r="DI67" s="10" t="n">
        <v>6.28</v>
      </c>
      <c r="DJ67" s="12" t="n">
        <v>336</v>
      </c>
      <c r="DK67" s="12" t="n">
        <v>1213</v>
      </c>
      <c r="DL67" s="12" t="n">
        <v>1564</v>
      </c>
      <c r="DM67" s="112" t="n">
        <f aca="false">IF(DJ67=0," ",(DK67*CZ67-DJ67*CW67)/CX67)</f>
        <v>1896.37662337662</v>
      </c>
      <c r="DN67" s="14" t="n">
        <f aca="false">IF(DL67=0," ",(DL67-DM67)*100/DL67)</f>
        <v>-21.2517022619324</v>
      </c>
      <c r="DO67" s="112" t="n">
        <f aca="false">IF(DJ67=0," ",(AO67-DJ67)*100/AO67)</f>
        <v>16.6253101736973</v>
      </c>
      <c r="DP67" s="112" t="n">
        <f aca="false">IF(DJ67=0," ",(DK67+DM67)/2)</f>
        <v>1554.68831168831</v>
      </c>
      <c r="DQ67" s="114" t="n">
        <f aca="false">IF(DJ67=0," ",(DP67-DJ67)*100/DP67)</f>
        <v>78.3879509819482</v>
      </c>
      <c r="DR67" s="22"/>
      <c r="DS67" s="25" t="s">
        <v>464</v>
      </c>
      <c r="DT67" s="25"/>
      <c r="DU67" s="25"/>
      <c r="DV67" s="25"/>
      <c r="DW67" s="25"/>
      <c r="DX67" s="25"/>
      <c r="DY67" s="22"/>
      <c r="DZ67" s="22"/>
      <c r="EA67" s="22"/>
      <c r="EB67" s="22"/>
      <c r="EC67" s="22"/>
      <c r="ED67" s="142" t="s">
        <v>33</v>
      </c>
      <c r="EE67" s="143" t="s">
        <v>34</v>
      </c>
      <c r="EF67" s="14" t="s">
        <v>299</v>
      </c>
      <c r="EG67" s="144" t="n">
        <f aca="false">EG66*100/EG65</f>
        <v>2.77551020408163</v>
      </c>
      <c r="EH67" s="145" t="s">
        <v>17</v>
      </c>
      <c r="EI67" s="146" t="s">
        <v>17</v>
      </c>
      <c r="EJ67" s="147" t="s">
        <v>17</v>
      </c>
      <c r="EK67" s="148" t="s">
        <v>17</v>
      </c>
      <c r="EL67" s="22"/>
      <c r="EM67" s="25" t="s">
        <v>464</v>
      </c>
      <c r="EN67" s="25"/>
      <c r="EO67" s="25"/>
      <c r="EP67" s="25"/>
      <c r="EQ67" s="25"/>
      <c r="ER67" s="25"/>
      <c r="ES67" s="22"/>
      <c r="ET67" s="22"/>
      <c r="EU67" s="22"/>
      <c r="EV67" s="22"/>
      <c r="EW67" s="22"/>
      <c r="EX67" s="142" t="s">
        <v>33</v>
      </c>
      <c r="EY67" s="143" t="s">
        <v>34</v>
      </c>
      <c r="EZ67" s="14" t="s">
        <v>299</v>
      </c>
      <c r="FA67" s="144" t="n">
        <f aca="false">FA66*100/FA65</f>
        <v>3.04255319148936</v>
      </c>
      <c r="FB67" s="145" t="s">
        <v>17</v>
      </c>
      <c r="FC67" s="146" t="s">
        <v>17</v>
      </c>
      <c r="FD67" s="147" t="s">
        <v>17</v>
      </c>
      <c r="FE67" s="148" t="s">
        <v>17</v>
      </c>
      <c r="FF67" s="22"/>
      <c r="FG67" s="25" t="s">
        <v>464</v>
      </c>
      <c r="FH67" s="25"/>
      <c r="FI67" s="25"/>
      <c r="FJ67" s="25"/>
      <c r="FK67" s="25"/>
      <c r="FL67" s="25"/>
      <c r="FM67" s="22"/>
      <c r="FN67" s="22"/>
      <c r="FO67" s="22"/>
      <c r="FP67" s="22"/>
      <c r="FQ67" s="22"/>
      <c r="FR67" s="142" t="s">
        <v>33</v>
      </c>
      <c r="FS67" s="143" t="s">
        <v>34</v>
      </c>
      <c r="FT67" s="144" t="n">
        <f aca="false">FT66*100/FT65</f>
        <v>1.7</v>
      </c>
      <c r="FU67" s="144" t="n">
        <f aca="false">FU66*100/FU65</f>
        <v>2.82</v>
      </c>
      <c r="FV67" s="145" t="s">
        <v>17</v>
      </c>
      <c r="FW67" s="146" t="s">
        <v>17</v>
      </c>
      <c r="FX67" s="147" t="s">
        <v>17</v>
      </c>
      <c r="FY67" s="148" t="s">
        <v>17</v>
      </c>
      <c r="FZ67" s="22"/>
      <c r="GA67" s="25" t="s">
        <v>464</v>
      </c>
      <c r="GB67" s="25"/>
      <c r="GC67" s="25"/>
      <c r="GD67" s="25"/>
      <c r="GE67" s="25"/>
      <c r="GF67" s="25"/>
      <c r="GG67" s="22"/>
      <c r="GH67" s="22"/>
      <c r="GI67" s="22"/>
      <c r="GJ67" s="22"/>
      <c r="GK67" s="22"/>
      <c r="GL67" s="142" t="s">
        <v>33</v>
      </c>
      <c r="GM67" s="143" t="s">
        <v>34</v>
      </c>
      <c r="GN67" s="14" t="s">
        <v>299</v>
      </c>
      <c r="GO67" s="144" t="n">
        <f aca="false">GO66*100/GO65</f>
        <v>16.3333333333333</v>
      </c>
      <c r="GP67" s="145" t="s">
        <v>17</v>
      </c>
      <c r="GQ67" s="146" t="s">
        <v>17</v>
      </c>
      <c r="GR67" s="147" t="s">
        <v>17</v>
      </c>
      <c r="GS67" s="148" t="s">
        <v>17</v>
      </c>
      <c r="GT67" s="22"/>
      <c r="GU67" s="25" t="s">
        <v>464</v>
      </c>
      <c r="GV67" s="25"/>
      <c r="GW67" s="25"/>
      <c r="GX67" s="25"/>
      <c r="GY67" s="25"/>
      <c r="GZ67" s="25"/>
      <c r="HA67" s="22"/>
      <c r="HB67" s="22"/>
      <c r="HC67" s="22"/>
      <c r="HD67" s="22"/>
      <c r="HE67" s="22"/>
      <c r="HF67" s="142" t="s">
        <v>33</v>
      </c>
      <c r="HG67" s="143" t="s">
        <v>34</v>
      </c>
      <c r="HH67" s="14" t="s">
        <v>299</v>
      </c>
      <c r="HI67" s="144" t="n">
        <f aca="false">HI66*100/HI65</f>
        <v>13.9</v>
      </c>
      <c r="HJ67" s="145" t="s">
        <v>17</v>
      </c>
      <c r="HK67" s="146" t="s">
        <v>17</v>
      </c>
      <c r="HL67" s="147" t="s">
        <v>17</v>
      </c>
      <c r="HM67" s="148" t="s">
        <v>17</v>
      </c>
      <c r="HN67" s="22"/>
      <c r="HO67" s="25" t="s">
        <v>464</v>
      </c>
      <c r="HP67" s="25"/>
      <c r="HQ67" s="25"/>
      <c r="HR67" s="25"/>
      <c r="HS67" s="25"/>
      <c r="HT67" s="25"/>
      <c r="HU67" s="22"/>
      <c r="HV67" s="22"/>
      <c r="HW67" s="22"/>
      <c r="HX67" s="22"/>
      <c r="HY67" s="22"/>
      <c r="HZ67" s="142" t="s">
        <v>33</v>
      </c>
      <c r="IA67" s="143" t="s">
        <v>34</v>
      </c>
      <c r="IB67" s="14" t="s">
        <v>299</v>
      </c>
      <c r="IC67" s="144" t="n">
        <f aca="false">IC66*100/IC65</f>
        <v>15</v>
      </c>
      <c r="ID67" s="145" t="s">
        <v>17</v>
      </c>
      <c r="IE67" s="146" t="s">
        <v>17</v>
      </c>
      <c r="IF67" s="147" t="s">
        <v>17</v>
      </c>
      <c r="IG67" s="148" t="s">
        <v>17</v>
      </c>
      <c r="IH67" s="22"/>
      <c r="II67" s="22"/>
      <c r="IJ67" s="22"/>
    </row>
    <row r="68" customFormat="false" ht="15.75" hidden="false" customHeight="false" outlineLevel="0" collapsed="false">
      <c r="A68" s="28"/>
      <c r="B68" s="22"/>
      <c r="C68" s="22"/>
      <c r="D68" s="22"/>
      <c r="E68" s="22"/>
      <c r="F68" s="23"/>
      <c r="G68" s="93" t="s">
        <v>465</v>
      </c>
      <c r="H68" s="203" t="n">
        <v>16</v>
      </c>
      <c r="I68" s="23"/>
      <c r="J68" s="23"/>
      <c r="K68" s="23"/>
      <c r="L68" s="22"/>
      <c r="M68" s="25"/>
      <c r="N68" s="25"/>
      <c r="O68" s="25"/>
      <c r="P68" s="22"/>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22"/>
      <c r="DS68" s="25" t="s">
        <v>466</v>
      </c>
      <c r="DT68" s="25"/>
      <c r="DU68" s="25"/>
      <c r="DV68" s="25"/>
      <c r="DW68" s="25"/>
      <c r="DX68" s="25"/>
      <c r="DY68" s="22"/>
      <c r="DZ68" s="22"/>
      <c r="EA68" s="22"/>
      <c r="EB68" s="22"/>
      <c r="EC68" s="22"/>
      <c r="ED68" s="22"/>
      <c r="EE68" s="22"/>
      <c r="EF68" s="22"/>
      <c r="EG68" s="22"/>
      <c r="EH68" s="22"/>
      <c r="EI68" s="22"/>
      <c r="EJ68" s="22"/>
      <c r="EK68" s="22"/>
      <c r="EL68" s="22"/>
      <c r="EM68" s="25" t="s">
        <v>466</v>
      </c>
      <c r="EN68" s="25"/>
      <c r="EO68" s="25"/>
      <c r="EP68" s="25"/>
      <c r="EQ68" s="25"/>
      <c r="ER68" s="25"/>
      <c r="ES68" s="22"/>
      <c r="ET68" s="22"/>
      <c r="EU68" s="22"/>
      <c r="EV68" s="22"/>
      <c r="EW68" s="22"/>
      <c r="EX68" s="22"/>
      <c r="EY68" s="22"/>
      <c r="EZ68" s="22"/>
      <c r="FA68" s="22"/>
      <c r="FB68" s="22"/>
      <c r="FC68" s="22"/>
      <c r="FD68" s="22"/>
      <c r="FE68" s="22"/>
      <c r="FF68" s="22"/>
      <c r="FG68" s="25" t="s">
        <v>466</v>
      </c>
      <c r="FH68" s="25"/>
      <c r="FI68" s="25"/>
      <c r="FJ68" s="25"/>
      <c r="FK68" s="25"/>
      <c r="FL68" s="25"/>
      <c r="FM68" s="22"/>
      <c r="FN68" s="22"/>
      <c r="FO68" s="22"/>
      <c r="FP68" s="22"/>
      <c r="FQ68" s="22"/>
      <c r="FR68" s="22"/>
      <c r="FS68" s="22"/>
      <c r="FT68" s="22"/>
      <c r="FU68" s="22"/>
      <c r="FV68" s="22"/>
      <c r="FW68" s="22"/>
      <c r="FX68" s="22"/>
      <c r="FY68" s="22"/>
      <c r="FZ68" s="22"/>
      <c r="GA68" s="25" t="s">
        <v>466</v>
      </c>
      <c r="GB68" s="25"/>
      <c r="GC68" s="25"/>
      <c r="GD68" s="25"/>
      <c r="GE68" s="25"/>
      <c r="GF68" s="25"/>
      <c r="GG68" s="22"/>
      <c r="GH68" s="22"/>
      <c r="GI68" s="22"/>
      <c r="GJ68" s="22"/>
      <c r="GK68" s="22"/>
      <c r="GL68" s="22"/>
      <c r="GM68" s="22"/>
      <c r="GN68" s="22"/>
      <c r="GO68" s="22"/>
      <c r="GP68" s="22"/>
      <c r="GQ68" s="22"/>
      <c r="GR68" s="22"/>
      <c r="GS68" s="22"/>
      <c r="GT68" s="22"/>
      <c r="GU68" s="25" t="s">
        <v>466</v>
      </c>
      <c r="GV68" s="25"/>
      <c r="GW68" s="25"/>
      <c r="GX68" s="25"/>
      <c r="GY68" s="25"/>
      <c r="GZ68" s="25"/>
      <c r="HA68" s="22"/>
      <c r="HB68" s="22"/>
      <c r="HC68" s="22"/>
      <c r="HD68" s="22"/>
      <c r="HE68" s="22"/>
      <c r="HF68" s="22"/>
      <c r="HG68" s="22"/>
      <c r="HH68" s="22"/>
      <c r="HI68" s="22"/>
      <c r="HJ68" s="22"/>
      <c r="HK68" s="22"/>
      <c r="HL68" s="22"/>
      <c r="HM68" s="22"/>
      <c r="HN68" s="22"/>
      <c r="HO68" s="25" t="s">
        <v>466</v>
      </c>
      <c r="HP68" s="25"/>
      <c r="HQ68" s="25"/>
      <c r="HR68" s="25"/>
      <c r="HS68" s="25"/>
      <c r="HT68" s="25"/>
      <c r="HU68" s="22"/>
      <c r="HV68" s="22"/>
      <c r="HW68" s="22"/>
      <c r="HX68" s="22"/>
      <c r="HY68" s="22"/>
      <c r="HZ68" s="22"/>
      <c r="IA68" s="22"/>
      <c r="IB68" s="22"/>
      <c r="IC68" s="22"/>
      <c r="ID68" s="22"/>
      <c r="IE68" s="22"/>
      <c r="IF68" s="22"/>
      <c r="IG68" s="22"/>
      <c r="IH68" s="22"/>
      <c r="II68" s="22"/>
      <c r="IJ68" s="22"/>
    </row>
    <row r="69" customFormat="false" ht="15.75" hidden="false" customHeight="false" outlineLevel="0" collapsed="false">
      <c r="A69" s="28"/>
      <c r="B69" s="22"/>
      <c r="C69" s="22"/>
      <c r="D69" s="22"/>
      <c r="E69" s="22"/>
      <c r="F69" s="23"/>
      <c r="G69" s="65" t="s">
        <v>467</v>
      </c>
      <c r="H69" s="204" t="n">
        <v>62</v>
      </c>
      <c r="I69" s="23"/>
      <c r="J69" s="23"/>
      <c r="K69" s="23"/>
      <c r="L69" s="22"/>
      <c r="M69" s="25"/>
      <c r="N69" s="25"/>
      <c r="O69" s="25"/>
      <c r="P69" s="22"/>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22"/>
      <c r="DS69" s="25" t="s">
        <v>468</v>
      </c>
      <c r="DT69" s="25"/>
      <c r="DU69" s="25"/>
      <c r="DV69" s="25"/>
      <c r="DW69" s="25"/>
      <c r="DX69" s="25"/>
      <c r="DY69" s="22"/>
      <c r="DZ69" s="22"/>
      <c r="EA69" s="22"/>
      <c r="EB69" s="22"/>
      <c r="EC69" s="22"/>
      <c r="ED69" s="22"/>
      <c r="EE69" s="22"/>
      <c r="EF69" s="22"/>
      <c r="EG69" s="22"/>
      <c r="EH69" s="22"/>
      <c r="EI69" s="22"/>
      <c r="EJ69" s="22"/>
      <c r="EK69" s="22"/>
      <c r="EL69" s="22"/>
      <c r="EM69" s="25" t="s">
        <v>468</v>
      </c>
      <c r="EN69" s="25"/>
      <c r="EO69" s="25"/>
      <c r="EP69" s="25"/>
      <c r="EQ69" s="25"/>
      <c r="ER69" s="25"/>
      <c r="ES69" s="22"/>
      <c r="ET69" s="22"/>
      <c r="EU69" s="22"/>
      <c r="EV69" s="22"/>
      <c r="EW69" s="22"/>
      <c r="EX69" s="22"/>
      <c r="EY69" s="22"/>
      <c r="EZ69" s="22"/>
      <c r="FA69" s="22"/>
      <c r="FB69" s="22"/>
      <c r="FC69" s="22"/>
      <c r="FD69" s="22"/>
      <c r="FE69" s="22"/>
      <c r="FF69" s="22"/>
      <c r="FG69" s="25" t="s">
        <v>468</v>
      </c>
      <c r="FH69" s="25"/>
      <c r="FI69" s="25"/>
      <c r="FJ69" s="25"/>
      <c r="FK69" s="25"/>
      <c r="FL69" s="25"/>
      <c r="FM69" s="22"/>
      <c r="FN69" s="22"/>
      <c r="FO69" s="22"/>
      <c r="FP69" s="22"/>
      <c r="FQ69" s="22"/>
      <c r="FR69" s="22"/>
      <c r="FS69" s="22"/>
      <c r="FT69" s="22"/>
      <c r="FU69" s="22"/>
      <c r="FV69" s="22"/>
      <c r="FW69" s="22"/>
      <c r="FX69" s="22"/>
      <c r="FY69" s="22"/>
      <c r="FZ69" s="22"/>
      <c r="GA69" s="25" t="s">
        <v>468</v>
      </c>
      <c r="GB69" s="25"/>
      <c r="GC69" s="25"/>
      <c r="GD69" s="25"/>
      <c r="GE69" s="25"/>
      <c r="GF69" s="25"/>
      <c r="GG69" s="22"/>
      <c r="GH69" s="22"/>
      <c r="GI69" s="22"/>
      <c r="GJ69" s="22"/>
      <c r="GK69" s="22"/>
      <c r="GL69" s="22"/>
      <c r="GM69" s="22"/>
      <c r="GN69" s="22"/>
      <c r="GO69" s="22"/>
      <c r="GP69" s="22"/>
      <c r="GQ69" s="22"/>
      <c r="GR69" s="22"/>
      <c r="GS69" s="22"/>
      <c r="GT69" s="22"/>
      <c r="GU69" s="25" t="s">
        <v>468</v>
      </c>
      <c r="GV69" s="25"/>
      <c r="GW69" s="25"/>
      <c r="GX69" s="25"/>
      <c r="GY69" s="25"/>
      <c r="GZ69" s="25"/>
      <c r="HA69" s="22"/>
      <c r="HB69" s="22"/>
      <c r="HC69" s="22"/>
      <c r="HD69" s="22"/>
      <c r="HE69" s="22"/>
      <c r="HF69" s="22"/>
      <c r="HG69" s="22"/>
      <c r="HH69" s="22"/>
      <c r="HI69" s="22"/>
      <c r="HJ69" s="22"/>
      <c r="HK69" s="22"/>
      <c r="HL69" s="22"/>
      <c r="HM69" s="22"/>
      <c r="HN69" s="22"/>
      <c r="HO69" s="25" t="s">
        <v>468</v>
      </c>
      <c r="HP69" s="25"/>
      <c r="HQ69" s="25"/>
      <c r="HR69" s="25"/>
      <c r="HS69" s="25"/>
      <c r="HT69" s="25"/>
      <c r="HU69" s="22"/>
      <c r="HV69" s="22"/>
      <c r="HW69" s="22"/>
      <c r="HX69" s="22"/>
      <c r="HY69" s="22"/>
      <c r="HZ69" s="22"/>
      <c r="IA69" s="22"/>
      <c r="IB69" s="22"/>
      <c r="IC69" s="22"/>
      <c r="ID69" s="22"/>
      <c r="IE69" s="22"/>
      <c r="IF69" s="22"/>
      <c r="IG69" s="22"/>
      <c r="IH69" s="22"/>
      <c r="II69" s="22"/>
      <c r="IJ69" s="22"/>
    </row>
    <row r="70" customFormat="false" ht="15.75" hidden="false" customHeight="false" outlineLevel="0" collapsed="false">
      <c r="A70" s="28"/>
      <c r="B70" s="22"/>
      <c r="C70" s="22"/>
      <c r="D70" s="22"/>
      <c r="E70" s="22"/>
      <c r="F70" s="23"/>
      <c r="G70" s="65" t="s">
        <v>469</v>
      </c>
      <c r="H70" s="204" t="n">
        <v>10.3</v>
      </c>
      <c r="I70" s="23"/>
      <c r="J70" s="23"/>
      <c r="K70" s="23"/>
      <c r="L70" s="22"/>
      <c r="M70" s="25"/>
      <c r="N70" s="25"/>
      <c r="O70" s="25"/>
      <c r="P70" s="22"/>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22"/>
      <c r="DS70" s="25" t="s">
        <v>470</v>
      </c>
      <c r="DT70" s="25"/>
      <c r="DU70" s="25"/>
      <c r="DV70" s="25"/>
      <c r="DW70" s="25"/>
      <c r="DX70" s="25"/>
      <c r="DY70" s="22"/>
      <c r="DZ70" s="22"/>
      <c r="EA70" s="22"/>
      <c r="EB70" s="22"/>
      <c r="EC70" s="22"/>
      <c r="ED70" s="22"/>
      <c r="EE70" s="22"/>
      <c r="EF70" s="22"/>
      <c r="EG70" s="22"/>
      <c r="EH70" s="22"/>
      <c r="EI70" s="22"/>
      <c r="EJ70" s="22"/>
      <c r="EK70" s="22"/>
      <c r="EL70" s="22"/>
      <c r="EM70" s="25" t="s">
        <v>470</v>
      </c>
      <c r="EN70" s="25"/>
      <c r="EO70" s="25"/>
      <c r="EP70" s="25"/>
      <c r="EQ70" s="25"/>
      <c r="ER70" s="25"/>
      <c r="ES70" s="22"/>
      <c r="ET70" s="22"/>
      <c r="EU70" s="22"/>
      <c r="EV70" s="22"/>
      <c r="EW70" s="22"/>
      <c r="EX70" s="22"/>
      <c r="EY70" s="22"/>
      <c r="EZ70" s="22"/>
      <c r="FA70" s="22"/>
      <c r="FB70" s="22"/>
      <c r="FC70" s="22"/>
      <c r="FD70" s="22"/>
      <c r="FE70" s="22"/>
      <c r="FF70" s="22"/>
      <c r="FG70" s="25" t="s">
        <v>470</v>
      </c>
      <c r="FH70" s="25"/>
      <c r="FI70" s="25"/>
      <c r="FJ70" s="25"/>
      <c r="FK70" s="25"/>
      <c r="FL70" s="25"/>
      <c r="FM70" s="22"/>
      <c r="FN70" s="22"/>
      <c r="FO70" s="22"/>
      <c r="FP70" s="22"/>
      <c r="FQ70" s="22"/>
      <c r="FR70" s="22"/>
      <c r="FS70" s="22"/>
      <c r="FT70" s="22"/>
      <c r="FU70" s="22"/>
      <c r="FV70" s="22"/>
      <c r="FW70" s="22"/>
      <c r="FX70" s="22"/>
      <c r="FY70" s="22"/>
      <c r="FZ70" s="22"/>
      <c r="GA70" s="25" t="s">
        <v>470</v>
      </c>
      <c r="GB70" s="25"/>
      <c r="GC70" s="25"/>
      <c r="GD70" s="25"/>
      <c r="GE70" s="25"/>
      <c r="GF70" s="25"/>
      <c r="GG70" s="22"/>
      <c r="GH70" s="22"/>
      <c r="GI70" s="22"/>
      <c r="GJ70" s="22"/>
      <c r="GK70" s="22"/>
      <c r="GL70" s="22"/>
      <c r="GM70" s="22"/>
      <c r="GN70" s="22"/>
      <c r="GO70" s="22"/>
      <c r="GP70" s="22"/>
      <c r="GQ70" s="22"/>
      <c r="GR70" s="22"/>
      <c r="GS70" s="22"/>
      <c r="GT70" s="22"/>
      <c r="GU70" s="25" t="s">
        <v>470</v>
      </c>
      <c r="GV70" s="25"/>
      <c r="GW70" s="25"/>
      <c r="GX70" s="25"/>
      <c r="GY70" s="25"/>
      <c r="GZ70" s="25"/>
      <c r="HA70" s="22"/>
      <c r="HB70" s="22"/>
      <c r="HC70" s="22"/>
      <c r="HD70" s="22"/>
      <c r="HE70" s="22"/>
      <c r="HF70" s="22"/>
      <c r="HG70" s="22"/>
      <c r="HH70" s="22"/>
      <c r="HI70" s="22"/>
      <c r="HJ70" s="22"/>
      <c r="HK70" s="22"/>
      <c r="HL70" s="22"/>
      <c r="HM70" s="22"/>
      <c r="HN70" s="22"/>
      <c r="HO70" s="25" t="s">
        <v>470</v>
      </c>
      <c r="HP70" s="25"/>
      <c r="HQ70" s="25"/>
      <c r="HR70" s="25"/>
      <c r="HS70" s="25"/>
      <c r="HT70" s="25"/>
      <c r="HU70" s="22"/>
      <c r="HV70" s="22"/>
      <c r="HW70" s="22"/>
      <c r="HX70" s="22"/>
      <c r="HY70" s="22"/>
      <c r="HZ70" s="22"/>
      <c r="IA70" s="22"/>
      <c r="IB70" s="22"/>
      <c r="IC70" s="22"/>
      <c r="ID70" s="22"/>
      <c r="IE70" s="22"/>
      <c r="IF70" s="22"/>
      <c r="IG70" s="22"/>
      <c r="IH70" s="22"/>
      <c r="II70" s="22"/>
      <c r="IJ70" s="22"/>
    </row>
    <row r="71" customFormat="false" ht="15.75" hidden="false" customHeight="false" outlineLevel="0" collapsed="false">
      <c r="A71" s="28"/>
      <c r="B71" s="22"/>
      <c r="C71" s="22"/>
      <c r="D71" s="22"/>
      <c r="E71" s="22"/>
      <c r="F71" s="23"/>
      <c r="G71" s="65" t="s">
        <v>471</v>
      </c>
      <c r="H71" s="204" t="n">
        <v>18</v>
      </c>
      <c r="I71" s="23"/>
      <c r="J71" s="23"/>
      <c r="K71" s="23"/>
      <c r="L71" s="22"/>
      <c r="M71" s="25"/>
      <c r="N71" s="25"/>
      <c r="O71" s="25"/>
      <c r="P71" s="22"/>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22"/>
      <c r="DS71" s="205" t="s">
        <v>472</v>
      </c>
      <c r="DT71" s="25"/>
      <c r="DU71" s="25"/>
      <c r="DV71" s="25"/>
      <c r="DW71" s="25"/>
      <c r="DX71" s="25"/>
      <c r="DY71" s="22"/>
      <c r="DZ71" s="22"/>
      <c r="EA71" s="22"/>
      <c r="EB71" s="22"/>
      <c r="EC71" s="22"/>
      <c r="ED71" s="22"/>
      <c r="EE71" s="22"/>
      <c r="EF71" s="22"/>
      <c r="EG71" s="22"/>
      <c r="EH71" s="22"/>
      <c r="EI71" s="22"/>
      <c r="EJ71" s="22"/>
      <c r="EK71" s="22"/>
      <c r="EL71" s="22"/>
      <c r="EM71" s="205" t="s">
        <v>472</v>
      </c>
      <c r="EN71" s="25"/>
      <c r="EO71" s="25"/>
      <c r="EP71" s="25"/>
      <c r="EQ71" s="25"/>
      <c r="ER71" s="25"/>
      <c r="ES71" s="22"/>
      <c r="ET71" s="22"/>
      <c r="EU71" s="22"/>
      <c r="EV71" s="22"/>
      <c r="EW71" s="22"/>
      <c r="EX71" s="22"/>
      <c r="EY71" s="22"/>
      <c r="EZ71" s="22"/>
      <c r="FA71" s="22"/>
      <c r="FB71" s="22"/>
      <c r="FC71" s="22"/>
      <c r="FD71" s="22"/>
      <c r="FE71" s="22"/>
      <c r="FF71" s="22"/>
      <c r="FG71" s="205" t="s">
        <v>472</v>
      </c>
      <c r="FH71" s="25"/>
      <c r="FI71" s="25"/>
      <c r="FJ71" s="25"/>
      <c r="FK71" s="25"/>
      <c r="FL71" s="25"/>
      <c r="FM71" s="22"/>
      <c r="FN71" s="22"/>
      <c r="FO71" s="22"/>
      <c r="FP71" s="22"/>
      <c r="FQ71" s="22"/>
      <c r="FR71" s="22"/>
      <c r="FS71" s="22"/>
      <c r="FT71" s="22"/>
      <c r="FU71" s="22"/>
      <c r="FV71" s="22"/>
      <c r="FW71" s="22"/>
      <c r="FX71" s="22"/>
      <c r="FY71" s="22"/>
      <c r="FZ71" s="22"/>
      <c r="GA71" s="205" t="s">
        <v>472</v>
      </c>
      <c r="GB71" s="25"/>
      <c r="GC71" s="25"/>
      <c r="GD71" s="25"/>
      <c r="GE71" s="25"/>
      <c r="GF71" s="25"/>
      <c r="GG71" s="22"/>
      <c r="GH71" s="22"/>
      <c r="GI71" s="22"/>
      <c r="GJ71" s="22"/>
      <c r="GK71" s="22"/>
      <c r="GL71" s="22"/>
      <c r="GM71" s="22"/>
      <c r="GN71" s="22"/>
      <c r="GO71" s="22"/>
      <c r="GP71" s="22"/>
      <c r="GQ71" s="22"/>
      <c r="GR71" s="22"/>
      <c r="GS71" s="22"/>
      <c r="GT71" s="22"/>
      <c r="GU71" s="205" t="s">
        <v>472</v>
      </c>
      <c r="GV71" s="25"/>
      <c r="GW71" s="25"/>
      <c r="GX71" s="25"/>
      <c r="GY71" s="25"/>
      <c r="GZ71" s="25"/>
      <c r="HA71" s="22"/>
      <c r="HB71" s="22"/>
      <c r="HC71" s="22"/>
      <c r="HD71" s="22"/>
      <c r="HE71" s="22"/>
      <c r="HF71" s="22"/>
      <c r="HG71" s="22"/>
      <c r="HH71" s="22"/>
      <c r="HI71" s="22"/>
      <c r="HJ71" s="22"/>
      <c r="HK71" s="22"/>
      <c r="HL71" s="22"/>
      <c r="HM71" s="22"/>
      <c r="HN71" s="22"/>
      <c r="HO71" s="205" t="s">
        <v>472</v>
      </c>
      <c r="HP71" s="25"/>
      <c r="HQ71" s="25"/>
      <c r="HR71" s="25"/>
      <c r="HS71" s="25"/>
      <c r="HT71" s="25"/>
      <c r="HU71" s="22"/>
      <c r="HV71" s="22"/>
      <c r="HW71" s="22"/>
      <c r="HX71" s="22"/>
      <c r="HY71" s="22"/>
      <c r="HZ71" s="22"/>
      <c r="IA71" s="22"/>
      <c r="IB71" s="22"/>
      <c r="IC71" s="22"/>
      <c r="ID71" s="22"/>
      <c r="IE71" s="22"/>
      <c r="IF71" s="22"/>
      <c r="IG71" s="22"/>
      <c r="IH71" s="22"/>
      <c r="II71" s="22"/>
      <c r="IJ71" s="22"/>
    </row>
    <row r="72" customFormat="false" ht="15.75" hidden="false" customHeight="false" outlineLevel="0" collapsed="false">
      <c r="A72" s="28"/>
      <c r="B72" s="22"/>
      <c r="C72" s="22"/>
      <c r="D72" s="22"/>
      <c r="E72" s="22"/>
      <c r="F72" s="23"/>
      <c r="G72" s="65" t="s">
        <v>473</v>
      </c>
      <c r="H72" s="114" t="n">
        <f aca="false">H69+H70*H11</f>
        <v>123.8</v>
      </c>
      <c r="I72" s="23"/>
      <c r="J72" s="23"/>
      <c r="K72" s="23"/>
      <c r="L72" s="22"/>
      <c r="M72" s="25"/>
      <c r="N72" s="25"/>
      <c r="O72" s="25"/>
      <c r="P72" s="22"/>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22"/>
      <c r="DS72" s="28" t="s">
        <v>474</v>
      </c>
      <c r="DT72" s="25"/>
      <c r="DU72" s="25"/>
      <c r="DV72" s="25"/>
      <c r="DW72" s="25"/>
      <c r="DX72" s="25"/>
      <c r="DY72" s="22"/>
      <c r="DZ72" s="22"/>
      <c r="EA72" s="22"/>
      <c r="EB72" s="22"/>
      <c r="EC72" s="22"/>
      <c r="ED72" s="22"/>
      <c r="EE72" s="22"/>
      <c r="EF72" s="22"/>
      <c r="EG72" s="22"/>
      <c r="EH72" s="22"/>
      <c r="EI72" s="22"/>
      <c r="EJ72" s="22"/>
      <c r="EK72" s="22"/>
      <c r="EL72" s="22"/>
      <c r="EM72" s="28" t="s">
        <v>474</v>
      </c>
      <c r="EN72" s="25"/>
      <c r="EO72" s="25"/>
      <c r="EP72" s="25"/>
      <c r="EQ72" s="25"/>
      <c r="ER72" s="25"/>
      <c r="ES72" s="22"/>
      <c r="ET72" s="22"/>
      <c r="EU72" s="22"/>
      <c r="EV72" s="22"/>
      <c r="EW72" s="22"/>
      <c r="EX72" s="22"/>
      <c r="EY72" s="22"/>
      <c r="EZ72" s="22"/>
      <c r="FA72" s="22"/>
      <c r="FB72" s="22"/>
      <c r="FC72" s="22"/>
      <c r="FD72" s="22"/>
      <c r="FE72" s="22"/>
      <c r="FF72" s="22"/>
      <c r="FG72" s="28" t="s">
        <v>474</v>
      </c>
      <c r="FH72" s="25"/>
      <c r="FI72" s="25"/>
      <c r="FJ72" s="25"/>
      <c r="FK72" s="25"/>
      <c r="FL72" s="25"/>
      <c r="FM72" s="22"/>
      <c r="FN72" s="22"/>
      <c r="FO72" s="22"/>
      <c r="FP72" s="22"/>
      <c r="FQ72" s="22"/>
      <c r="FR72" s="22"/>
      <c r="FS72" s="22"/>
      <c r="FT72" s="22"/>
      <c r="FU72" s="22"/>
      <c r="FV72" s="22"/>
      <c r="FW72" s="22"/>
      <c r="FX72" s="22"/>
      <c r="FY72" s="22"/>
      <c r="FZ72" s="22"/>
      <c r="GA72" s="28" t="s">
        <v>474</v>
      </c>
      <c r="GB72" s="25"/>
      <c r="GC72" s="25"/>
      <c r="GD72" s="25"/>
      <c r="GE72" s="25"/>
      <c r="GF72" s="25"/>
      <c r="GG72" s="22"/>
      <c r="GH72" s="22"/>
      <c r="GI72" s="22"/>
      <c r="GJ72" s="22"/>
      <c r="GK72" s="22"/>
      <c r="GL72" s="22"/>
      <c r="GM72" s="22"/>
      <c r="GN72" s="22"/>
      <c r="GO72" s="22"/>
      <c r="GP72" s="22"/>
      <c r="GQ72" s="22"/>
      <c r="GR72" s="22"/>
      <c r="GS72" s="22"/>
      <c r="GT72" s="22"/>
      <c r="GU72" s="28" t="s">
        <v>474</v>
      </c>
      <c r="GV72" s="25"/>
      <c r="GW72" s="25"/>
      <c r="GX72" s="25"/>
      <c r="GY72" s="25"/>
      <c r="GZ72" s="25"/>
      <c r="HA72" s="22"/>
      <c r="HB72" s="22"/>
      <c r="HC72" s="22"/>
      <c r="HD72" s="22"/>
      <c r="HE72" s="22"/>
      <c r="HF72" s="22"/>
      <c r="HG72" s="22"/>
      <c r="HH72" s="22"/>
      <c r="HI72" s="22"/>
      <c r="HJ72" s="22"/>
      <c r="HK72" s="22"/>
      <c r="HL72" s="22"/>
      <c r="HM72" s="22"/>
      <c r="HN72" s="22"/>
      <c r="HO72" s="28" t="s">
        <v>474</v>
      </c>
      <c r="HP72" s="25"/>
      <c r="HQ72" s="25"/>
      <c r="HR72" s="25"/>
      <c r="HS72" s="25"/>
      <c r="HT72" s="25"/>
      <c r="HU72" s="22"/>
      <c r="HV72" s="22"/>
      <c r="HW72" s="22"/>
      <c r="HX72" s="22"/>
      <c r="HY72" s="22"/>
      <c r="HZ72" s="22"/>
      <c r="IA72" s="22"/>
      <c r="IB72" s="22"/>
      <c r="IC72" s="22"/>
      <c r="ID72" s="22"/>
      <c r="IE72" s="22"/>
      <c r="IF72" s="22"/>
      <c r="IG72" s="22"/>
      <c r="IH72" s="22"/>
      <c r="II72" s="22"/>
      <c r="IJ72" s="22"/>
    </row>
    <row r="73" customFormat="false" ht="15.75" hidden="false" customHeight="false" outlineLevel="0" collapsed="false">
      <c r="A73" s="28"/>
      <c r="B73" s="22"/>
      <c r="C73" s="22"/>
      <c r="D73" s="22"/>
      <c r="E73" s="22"/>
      <c r="F73" s="23"/>
      <c r="G73" s="93" t="s">
        <v>475</v>
      </c>
      <c r="H73" s="206" t="n">
        <f aca="false">H10/H6</f>
        <v>62.5</v>
      </c>
      <c r="I73" s="23"/>
      <c r="J73" s="23"/>
      <c r="K73" s="23"/>
      <c r="L73" s="22"/>
      <c r="M73" s="25"/>
      <c r="N73" s="25"/>
      <c r="O73" s="25"/>
      <c r="P73" s="22"/>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22"/>
      <c r="DS73" s="28" t="s">
        <v>476</v>
      </c>
      <c r="DT73" s="25"/>
      <c r="DU73" s="25"/>
      <c r="DV73" s="25"/>
      <c r="DW73" s="25"/>
      <c r="DX73" s="25"/>
      <c r="DY73" s="22"/>
      <c r="DZ73" s="22"/>
      <c r="EA73" s="22"/>
      <c r="EB73" s="22"/>
      <c r="EC73" s="22"/>
      <c r="ED73" s="22"/>
      <c r="EE73" s="22"/>
      <c r="EF73" s="22"/>
      <c r="EG73" s="22"/>
      <c r="EH73" s="22"/>
      <c r="EI73" s="22"/>
      <c r="EJ73" s="22"/>
      <c r="EK73" s="22"/>
      <c r="EL73" s="22"/>
      <c r="EM73" s="28" t="s">
        <v>476</v>
      </c>
      <c r="EN73" s="25"/>
      <c r="EO73" s="25"/>
      <c r="EP73" s="25"/>
      <c r="EQ73" s="25"/>
      <c r="ER73" s="25"/>
      <c r="ES73" s="22"/>
      <c r="ET73" s="22"/>
      <c r="EU73" s="22"/>
      <c r="EV73" s="22"/>
      <c r="EW73" s="22"/>
      <c r="EX73" s="22"/>
      <c r="EY73" s="22"/>
      <c r="EZ73" s="22"/>
      <c r="FA73" s="22"/>
      <c r="FB73" s="22"/>
      <c r="FC73" s="22"/>
      <c r="FD73" s="22"/>
      <c r="FE73" s="22"/>
      <c r="FF73" s="22"/>
      <c r="FG73" s="28" t="s">
        <v>476</v>
      </c>
      <c r="FH73" s="25"/>
      <c r="FI73" s="25"/>
      <c r="FJ73" s="25"/>
      <c r="FK73" s="25"/>
      <c r="FL73" s="25"/>
      <c r="FM73" s="22"/>
      <c r="FN73" s="22"/>
      <c r="FO73" s="22"/>
      <c r="FP73" s="22"/>
      <c r="FQ73" s="22"/>
      <c r="FR73" s="22"/>
      <c r="FS73" s="22"/>
      <c r="FT73" s="22"/>
      <c r="FU73" s="22"/>
      <c r="FV73" s="22"/>
      <c r="FW73" s="22"/>
      <c r="FX73" s="22"/>
      <c r="FY73" s="22"/>
      <c r="FZ73" s="22"/>
      <c r="GA73" s="28" t="s">
        <v>476</v>
      </c>
      <c r="GB73" s="25"/>
      <c r="GC73" s="25"/>
      <c r="GD73" s="25"/>
      <c r="GE73" s="25"/>
      <c r="GF73" s="25"/>
      <c r="GG73" s="22"/>
      <c r="GH73" s="22"/>
      <c r="GI73" s="22"/>
      <c r="GJ73" s="22"/>
      <c r="GK73" s="22"/>
      <c r="GL73" s="22"/>
      <c r="GM73" s="22"/>
      <c r="GN73" s="22"/>
      <c r="GO73" s="22"/>
      <c r="GP73" s="22"/>
      <c r="GQ73" s="22"/>
      <c r="GR73" s="22"/>
      <c r="GS73" s="22"/>
      <c r="GT73" s="22"/>
      <c r="GU73" s="28" t="s">
        <v>476</v>
      </c>
      <c r="GV73" s="25"/>
      <c r="GW73" s="25"/>
      <c r="GX73" s="25"/>
      <c r="GY73" s="25"/>
      <c r="GZ73" s="25"/>
      <c r="HA73" s="22"/>
      <c r="HB73" s="22"/>
      <c r="HC73" s="22"/>
      <c r="HD73" s="22"/>
      <c r="HE73" s="22"/>
      <c r="HF73" s="22"/>
      <c r="HG73" s="22"/>
      <c r="HH73" s="22"/>
      <c r="HI73" s="22"/>
      <c r="HJ73" s="22"/>
      <c r="HK73" s="22"/>
      <c r="HL73" s="22"/>
      <c r="HM73" s="22"/>
      <c r="HN73" s="22"/>
      <c r="HO73" s="28" t="s">
        <v>476</v>
      </c>
      <c r="HP73" s="25"/>
      <c r="HQ73" s="25"/>
      <c r="HR73" s="25"/>
      <c r="HS73" s="25"/>
      <c r="HT73" s="25"/>
      <c r="HU73" s="22"/>
      <c r="HV73" s="22"/>
      <c r="HW73" s="22"/>
      <c r="HX73" s="22"/>
      <c r="HY73" s="22"/>
      <c r="HZ73" s="22"/>
      <c r="IA73" s="22"/>
      <c r="IB73" s="22"/>
      <c r="IC73" s="22"/>
      <c r="ID73" s="22"/>
      <c r="IE73" s="22"/>
      <c r="IF73" s="22"/>
      <c r="IG73" s="22"/>
      <c r="IH73" s="22"/>
      <c r="II73" s="22"/>
      <c r="IJ73" s="22"/>
    </row>
    <row r="74" customFormat="false" ht="15.75" hidden="false" customHeight="false" outlineLevel="0" collapsed="false">
      <c r="A74" s="28"/>
      <c r="B74" s="22"/>
      <c r="C74" s="22"/>
      <c r="D74" s="22"/>
      <c r="E74" s="22"/>
      <c r="F74" s="23"/>
      <c r="G74" s="65" t="s">
        <v>477</v>
      </c>
      <c r="H74" s="206" t="n">
        <f aca="false">H72*((H17/H20)*0.5+(H18/H20)*1.5+(H19/H20)*2.5)+((H17/H20)*H66+(H18/H20)*H67+(H19/H20)*H68)</f>
        <v>133.696721311475</v>
      </c>
      <c r="I74" s="23"/>
      <c r="J74" s="23"/>
      <c r="K74" s="23"/>
      <c r="L74" s="22"/>
      <c r="M74" s="25"/>
      <c r="N74" s="25"/>
      <c r="O74" s="25"/>
      <c r="P74" s="22"/>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22"/>
      <c r="DS74" s="23" t="s">
        <v>478</v>
      </c>
      <c r="DT74" s="25"/>
      <c r="DU74" s="25"/>
      <c r="DV74" s="25"/>
      <c r="DW74" s="25"/>
      <c r="DX74" s="25"/>
      <c r="DY74" s="22"/>
      <c r="DZ74" s="22"/>
      <c r="EA74" s="22"/>
      <c r="EB74" s="22"/>
      <c r="EC74" s="22"/>
      <c r="ED74" s="22"/>
      <c r="EE74" s="22"/>
      <c r="EF74" s="22"/>
      <c r="EG74" s="22"/>
      <c r="EH74" s="22"/>
      <c r="EI74" s="22"/>
      <c r="EJ74" s="22"/>
      <c r="EK74" s="22"/>
      <c r="EL74" s="22"/>
      <c r="EM74" s="23" t="s">
        <v>478</v>
      </c>
      <c r="EN74" s="25"/>
      <c r="EO74" s="25"/>
      <c r="EP74" s="25"/>
      <c r="EQ74" s="25"/>
      <c r="ER74" s="25"/>
      <c r="ES74" s="22"/>
      <c r="ET74" s="22"/>
      <c r="EU74" s="22"/>
      <c r="EV74" s="22"/>
      <c r="EW74" s="22"/>
      <c r="EX74" s="22"/>
      <c r="EY74" s="22"/>
      <c r="EZ74" s="22"/>
      <c r="FA74" s="22"/>
      <c r="FB74" s="22"/>
      <c r="FC74" s="22"/>
      <c r="FD74" s="22"/>
      <c r="FE74" s="22"/>
      <c r="FF74" s="22"/>
      <c r="FG74" s="23" t="s">
        <v>478</v>
      </c>
      <c r="FH74" s="25"/>
      <c r="FI74" s="25"/>
      <c r="FJ74" s="25"/>
      <c r="FK74" s="25"/>
      <c r="FL74" s="25"/>
      <c r="FM74" s="22"/>
      <c r="FN74" s="22"/>
      <c r="FO74" s="22"/>
      <c r="FP74" s="22"/>
      <c r="FQ74" s="22"/>
      <c r="FR74" s="22"/>
      <c r="FS74" s="22"/>
      <c r="FT74" s="22"/>
      <c r="FU74" s="22"/>
      <c r="FV74" s="22"/>
      <c r="FW74" s="22"/>
      <c r="FX74" s="22"/>
      <c r="FY74" s="22"/>
      <c r="FZ74" s="22"/>
      <c r="GA74" s="23" t="s">
        <v>478</v>
      </c>
      <c r="GB74" s="25"/>
      <c r="GC74" s="25"/>
      <c r="GD74" s="25"/>
      <c r="GE74" s="25"/>
      <c r="GF74" s="25"/>
      <c r="GG74" s="22"/>
      <c r="GH74" s="22"/>
      <c r="GI74" s="22"/>
      <c r="GJ74" s="22"/>
      <c r="GK74" s="22"/>
      <c r="GL74" s="22"/>
      <c r="GM74" s="22"/>
      <c r="GN74" s="22"/>
      <c r="GO74" s="22"/>
      <c r="GP74" s="22"/>
      <c r="GQ74" s="22"/>
      <c r="GR74" s="22"/>
      <c r="GS74" s="22"/>
      <c r="GT74" s="22"/>
      <c r="GU74" s="23" t="s">
        <v>478</v>
      </c>
      <c r="GV74" s="25"/>
      <c r="GW74" s="25"/>
      <c r="GX74" s="25"/>
      <c r="GY74" s="25"/>
      <c r="GZ74" s="25"/>
      <c r="HA74" s="22"/>
      <c r="HB74" s="22"/>
      <c r="HC74" s="22"/>
      <c r="HD74" s="22"/>
      <c r="HE74" s="22"/>
      <c r="HF74" s="22"/>
      <c r="HG74" s="22"/>
      <c r="HH74" s="22"/>
      <c r="HI74" s="22"/>
      <c r="HJ74" s="22"/>
      <c r="HK74" s="22"/>
      <c r="HL74" s="22"/>
      <c r="HM74" s="22"/>
      <c r="HN74" s="22"/>
      <c r="HO74" s="23" t="s">
        <v>478</v>
      </c>
      <c r="HP74" s="25"/>
      <c r="HQ74" s="25"/>
      <c r="HR74" s="25"/>
      <c r="HS74" s="25"/>
      <c r="HT74" s="25"/>
      <c r="HU74" s="22"/>
      <c r="HV74" s="22"/>
      <c r="HW74" s="22"/>
      <c r="HX74" s="22"/>
      <c r="HY74" s="22"/>
      <c r="HZ74" s="22"/>
      <c r="IA74" s="22"/>
      <c r="IB74" s="22"/>
      <c r="IC74" s="22"/>
      <c r="ID74" s="22"/>
      <c r="IE74" s="22"/>
      <c r="IF74" s="22"/>
      <c r="IG74" s="22"/>
      <c r="IH74" s="22"/>
      <c r="II74" s="22"/>
      <c r="IJ74" s="22"/>
    </row>
    <row r="75" customFormat="false" ht="16.5" hidden="false" customHeight="false" outlineLevel="0" collapsed="false">
      <c r="A75" s="28"/>
      <c r="B75" s="22"/>
      <c r="C75" s="22"/>
      <c r="D75" s="22"/>
      <c r="E75" s="22"/>
      <c r="F75" s="23"/>
      <c r="G75" s="69" t="s">
        <v>479</v>
      </c>
      <c r="H75" s="207" t="n">
        <f aca="false">H73+H74+H71</f>
        <v>214.196721311475</v>
      </c>
      <c r="I75" s="23"/>
      <c r="J75" s="23"/>
      <c r="K75" s="23"/>
      <c r="L75" s="22"/>
      <c r="M75" s="25"/>
      <c r="N75" s="25"/>
      <c r="O75" s="25"/>
      <c r="P75" s="22"/>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22"/>
      <c r="DS75" s="23" t="s">
        <v>480</v>
      </c>
      <c r="DT75" s="25"/>
      <c r="DU75" s="25"/>
      <c r="DV75" s="25"/>
      <c r="DW75" s="25"/>
      <c r="DX75" s="25"/>
      <c r="DY75" s="22"/>
      <c r="DZ75" s="22"/>
      <c r="EA75" s="22"/>
      <c r="EB75" s="22"/>
      <c r="EC75" s="22"/>
      <c r="ED75" s="22"/>
      <c r="EE75" s="22"/>
      <c r="EF75" s="22"/>
      <c r="EG75" s="22"/>
      <c r="EH75" s="22"/>
      <c r="EI75" s="22"/>
      <c r="EJ75" s="22"/>
      <c r="EK75" s="22"/>
      <c r="EL75" s="22"/>
      <c r="EM75" s="23" t="s">
        <v>480</v>
      </c>
      <c r="EN75" s="25"/>
      <c r="EO75" s="25"/>
      <c r="EP75" s="25"/>
      <c r="EQ75" s="25"/>
      <c r="ER75" s="25"/>
      <c r="ES75" s="22"/>
      <c r="ET75" s="22"/>
      <c r="EU75" s="22"/>
      <c r="EV75" s="22"/>
      <c r="EW75" s="22"/>
      <c r="EX75" s="22"/>
      <c r="EY75" s="22"/>
      <c r="EZ75" s="22"/>
      <c r="FA75" s="22"/>
      <c r="FB75" s="22"/>
      <c r="FC75" s="22"/>
      <c r="FD75" s="22"/>
      <c r="FE75" s="22"/>
      <c r="FF75" s="22"/>
      <c r="FG75" s="23" t="s">
        <v>480</v>
      </c>
      <c r="FH75" s="25"/>
      <c r="FI75" s="25"/>
      <c r="FJ75" s="25"/>
      <c r="FK75" s="25"/>
      <c r="FL75" s="25"/>
      <c r="FM75" s="22"/>
      <c r="FN75" s="22"/>
      <c r="FO75" s="22"/>
      <c r="FP75" s="22"/>
      <c r="FQ75" s="22"/>
      <c r="FR75" s="22"/>
      <c r="FS75" s="22"/>
      <c r="FT75" s="22"/>
      <c r="FU75" s="22"/>
      <c r="FV75" s="22"/>
      <c r="FW75" s="22"/>
      <c r="FX75" s="22"/>
      <c r="FY75" s="22"/>
      <c r="FZ75" s="22"/>
      <c r="GA75" s="23" t="s">
        <v>480</v>
      </c>
      <c r="GB75" s="25"/>
      <c r="GC75" s="25"/>
      <c r="GD75" s="25"/>
      <c r="GE75" s="25"/>
      <c r="GF75" s="25"/>
      <c r="GG75" s="22"/>
      <c r="GH75" s="22"/>
      <c r="GI75" s="22"/>
      <c r="GJ75" s="22"/>
      <c r="GK75" s="22"/>
      <c r="GL75" s="22"/>
      <c r="GM75" s="22"/>
      <c r="GN75" s="22"/>
      <c r="GO75" s="22"/>
      <c r="GP75" s="22"/>
      <c r="GQ75" s="22"/>
      <c r="GR75" s="22"/>
      <c r="GS75" s="22"/>
      <c r="GT75" s="22"/>
      <c r="GU75" s="23" t="s">
        <v>480</v>
      </c>
      <c r="GV75" s="25"/>
      <c r="GW75" s="25"/>
      <c r="GX75" s="25"/>
      <c r="GY75" s="25"/>
      <c r="GZ75" s="25"/>
      <c r="HA75" s="22"/>
      <c r="HB75" s="22"/>
      <c r="HC75" s="22"/>
      <c r="HD75" s="22"/>
      <c r="HE75" s="22"/>
      <c r="HF75" s="22"/>
      <c r="HG75" s="22"/>
      <c r="HH75" s="22"/>
      <c r="HI75" s="22"/>
      <c r="HJ75" s="22"/>
      <c r="HK75" s="22"/>
      <c r="HL75" s="22"/>
      <c r="HM75" s="22"/>
      <c r="HN75" s="22"/>
      <c r="HO75" s="23" t="s">
        <v>480</v>
      </c>
      <c r="HP75" s="25"/>
      <c r="HQ75" s="25"/>
      <c r="HR75" s="25"/>
      <c r="HS75" s="25"/>
      <c r="HT75" s="25"/>
      <c r="HU75" s="22"/>
      <c r="HV75" s="22"/>
      <c r="HW75" s="22"/>
      <c r="HX75" s="22"/>
      <c r="HY75" s="22"/>
      <c r="HZ75" s="22"/>
      <c r="IA75" s="22"/>
      <c r="IB75" s="22"/>
      <c r="IC75" s="22"/>
      <c r="ID75" s="22"/>
      <c r="IE75" s="22"/>
      <c r="IF75" s="22"/>
      <c r="IG75" s="22"/>
      <c r="IH75" s="22"/>
      <c r="II75" s="22"/>
      <c r="IJ75" s="22"/>
    </row>
    <row r="76" customFormat="false" ht="12.75" hidden="false" customHeight="false" outlineLevel="0" collapsed="false">
      <c r="A76" s="28"/>
      <c r="B76" s="22"/>
      <c r="C76" s="22"/>
      <c r="D76" s="22"/>
      <c r="E76" s="22"/>
      <c r="F76" s="23"/>
      <c r="G76" s="28" t="s">
        <v>481</v>
      </c>
      <c r="H76" s="36"/>
      <c r="I76" s="23"/>
      <c r="J76" s="23"/>
      <c r="K76" s="23"/>
      <c r="L76" s="22"/>
      <c r="M76" s="25"/>
      <c r="N76" s="25"/>
      <c r="O76" s="25"/>
      <c r="P76" s="22"/>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22"/>
      <c r="DS76" s="25" t="s">
        <v>482</v>
      </c>
      <c r="DT76" s="25"/>
      <c r="DU76" s="25"/>
      <c r="DV76" s="23"/>
      <c r="DW76" s="23"/>
      <c r="DX76" s="23"/>
      <c r="DY76" s="22"/>
      <c r="DZ76" s="22"/>
      <c r="EA76" s="22"/>
      <c r="EB76" s="22"/>
      <c r="EC76" s="22"/>
      <c r="ED76" s="22"/>
      <c r="EE76" s="22"/>
      <c r="EF76" s="22"/>
      <c r="EG76" s="22"/>
      <c r="EH76" s="22"/>
      <c r="EI76" s="22"/>
      <c r="EJ76" s="22"/>
      <c r="EK76" s="22"/>
      <c r="EL76" s="22"/>
      <c r="EM76" s="25" t="s">
        <v>482</v>
      </c>
      <c r="EN76" s="25"/>
      <c r="EO76" s="25"/>
      <c r="EP76" s="23"/>
      <c r="EQ76" s="23"/>
      <c r="ER76" s="23"/>
      <c r="ES76" s="22"/>
      <c r="ET76" s="22"/>
      <c r="EU76" s="22"/>
      <c r="EV76" s="22"/>
      <c r="EW76" s="22"/>
      <c r="EX76" s="22"/>
      <c r="EY76" s="22"/>
      <c r="EZ76" s="22"/>
      <c r="FA76" s="22"/>
      <c r="FB76" s="22"/>
      <c r="FC76" s="22"/>
      <c r="FD76" s="22"/>
      <c r="FE76" s="22"/>
      <c r="FF76" s="22"/>
      <c r="FG76" s="25" t="s">
        <v>482</v>
      </c>
      <c r="FH76" s="25"/>
      <c r="FI76" s="25"/>
      <c r="FJ76" s="23"/>
      <c r="FK76" s="23"/>
      <c r="FL76" s="23"/>
      <c r="FM76" s="22"/>
      <c r="FN76" s="22"/>
      <c r="FO76" s="22"/>
      <c r="FP76" s="22"/>
      <c r="FQ76" s="22"/>
      <c r="FR76" s="22"/>
      <c r="FS76" s="22"/>
      <c r="FT76" s="22"/>
      <c r="FU76" s="22"/>
      <c r="FV76" s="22"/>
      <c r="FW76" s="22"/>
      <c r="FX76" s="22"/>
      <c r="FY76" s="22"/>
      <c r="FZ76" s="22"/>
      <c r="GA76" s="25" t="s">
        <v>482</v>
      </c>
      <c r="GB76" s="25"/>
      <c r="GC76" s="25"/>
      <c r="GD76" s="23"/>
      <c r="GE76" s="23"/>
      <c r="GF76" s="23"/>
      <c r="GG76" s="22"/>
      <c r="GH76" s="22"/>
      <c r="GI76" s="22"/>
      <c r="GJ76" s="22"/>
      <c r="GK76" s="22"/>
      <c r="GL76" s="22"/>
      <c r="GM76" s="22"/>
      <c r="GN76" s="22"/>
      <c r="GO76" s="22"/>
      <c r="GP76" s="22"/>
      <c r="GQ76" s="22"/>
      <c r="GR76" s="22"/>
      <c r="GS76" s="22"/>
      <c r="GT76" s="22"/>
      <c r="GU76" s="25" t="s">
        <v>482</v>
      </c>
      <c r="GV76" s="25"/>
      <c r="GW76" s="25"/>
      <c r="GX76" s="23"/>
      <c r="GY76" s="23"/>
      <c r="GZ76" s="23"/>
      <c r="HA76" s="22"/>
      <c r="HB76" s="22"/>
      <c r="HC76" s="22"/>
      <c r="HD76" s="22"/>
      <c r="HE76" s="22"/>
      <c r="HF76" s="22"/>
      <c r="HG76" s="22"/>
      <c r="HH76" s="22"/>
      <c r="HI76" s="22"/>
      <c r="HJ76" s="22"/>
      <c r="HK76" s="22"/>
      <c r="HL76" s="22"/>
      <c r="HM76" s="22"/>
      <c r="HN76" s="22"/>
      <c r="HO76" s="25" t="s">
        <v>482</v>
      </c>
      <c r="HP76" s="25"/>
      <c r="HQ76" s="25"/>
      <c r="HR76" s="23"/>
      <c r="HS76" s="23"/>
      <c r="HT76" s="23"/>
      <c r="HU76" s="22"/>
      <c r="HV76" s="22"/>
      <c r="HW76" s="22"/>
      <c r="HX76" s="22"/>
      <c r="HY76" s="22"/>
      <c r="HZ76" s="22"/>
      <c r="IA76" s="22"/>
      <c r="IB76" s="22"/>
      <c r="IC76" s="22"/>
      <c r="ID76" s="22"/>
      <c r="IE76" s="22"/>
      <c r="IF76" s="22"/>
      <c r="IG76" s="22"/>
      <c r="IH76" s="22"/>
      <c r="II76" s="22"/>
      <c r="IJ76" s="22"/>
    </row>
    <row r="77" customFormat="false" ht="12.75" hidden="false" customHeight="false" outlineLevel="0" collapsed="false">
      <c r="A77" s="28"/>
      <c r="B77" s="22"/>
      <c r="C77" s="22"/>
      <c r="D77" s="22"/>
      <c r="E77" s="22"/>
      <c r="F77" s="23"/>
      <c r="G77" s="28" t="s">
        <v>483</v>
      </c>
      <c r="H77" s="36"/>
      <c r="I77" s="23"/>
      <c r="J77" s="23"/>
      <c r="K77" s="23"/>
      <c r="L77" s="22"/>
      <c r="M77" s="25"/>
      <c r="N77" s="25"/>
      <c r="O77" s="25"/>
      <c r="P77" s="22"/>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row>
    <row r="78" customFormat="false" ht="15.75" hidden="false" customHeight="false" outlineLevel="0" collapsed="false">
      <c r="A78" s="28"/>
      <c r="B78" s="22"/>
      <c r="C78" s="22"/>
      <c r="D78" s="22"/>
      <c r="E78" s="22"/>
      <c r="F78" s="23"/>
      <c r="G78" s="24"/>
      <c r="H78" s="22"/>
      <c r="I78" s="23"/>
      <c r="J78" s="23"/>
      <c r="K78" s="23"/>
      <c r="L78" s="22"/>
      <c r="M78" s="19"/>
      <c r="N78" s="19"/>
      <c r="O78" s="19"/>
      <c r="P78" s="22"/>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22"/>
      <c r="DS78" s="141"/>
      <c r="DT78" s="22"/>
      <c r="DU78" s="22"/>
      <c r="DV78" s="22"/>
      <c r="DW78" s="22"/>
      <c r="DX78" s="22"/>
      <c r="DY78" s="22"/>
      <c r="DZ78" s="22"/>
      <c r="EA78" s="22"/>
      <c r="EB78" s="22"/>
      <c r="EC78" s="22"/>
      <c r="ED78" s="22"/>
      <c r="EE78" s="22"/>
      <c r="EF78" s="22"/>
      <c r="EG78" s="22"/>
      <c r="EH78" s="22"/>
      <c r="EI78" s="22"/>
      <c r="EJ78" s="22"/>
      <c r="EK78" s="22"/>
      <c r="EL78" s="22"/>
      <c r="EM78" s="141"/>
      <c r="EN78" s="22"/>
      <c r="EO78" s="22"/>
      <c r="EP78" s="22"/>
      <c r="EQ78" s="22"/>
      <c r="ER78" s="22"/>
      <c r="ES78" s="22"/>
      <c r="ET78" s="22"/>
      <c r="EU78" s="22"/>
      <c r="EV78" s="22"/>
      <c r="EW78" s="22"/>
      <c r="EX78" s="22"/>
      <c r="EY78" s="22"/>
      <c r="EZ78" s="22"/>
      <c r="FA78" s="22"/>
      <c r="FB78" s="22"/>
      <c r="FC78" s="22"/>
      <c r="FD78" s="22"/>
      <c r="FE78" s="22"/>
      <c r="FF78" s="22"/>
      <c r="FG78" s="141"/>
      <c r="FH78" s="22"/>
      <c r="FI78" s="22"/>
      <c r="FJ78" s="22"/>
      <c r="FK78" s="22"/>
      <c r="FL78" s="22"/>
      <c r="FM78" s="22"/>
      <c r="FN78" s="22"/>
      <c r="FO78" s="22"/>
      <c r="FP78" s="22"/>
      <c r="FQ78" s="22"/>
      <c r="FR78" s="22"/>
      <c r="FS78" s="22"/>
      <c r="FT78" s="22"/>
      <c r="FU78" s="22"/>
      <c r="FV78" s="22"/>
      <c r="FW78" s="22"/>
      <c r="FX78" s="22"/>
      <c r="FY78" s="22"/>
      <c r="FZ78" s="22"/>
      <c r="GA78" s="141"/>
      <c r="GB78" s="22"/>
      <c r="GC78" s="22"/>
      <c r="GD78" s="22"/>
      <c r="GE78" s="22"/>
      <c r="GF78" s="22"/>
      <c r="GG78" s="22"/>
      <c r="GH78" s="22"/>
      <c r="GI78" s="22"/>
      <c r="GJ78" s="22"/>
      <c r="GK78" s="22"/>
      <c r="GL78" s="22"/>
      <c r="GM78" s="22"/>
      <c r="GN78" s="22"/>
      <c r="GO78" s="22"/>
      <c r="GP78" s="22"/>
      <c r="GQ78" s="22"/>
      <c r="GR78" s="22"/>
      <c r="GS78" s="22"/>
      <c r="GT78" s="22"/>
      <c r="GU78" s="141"/>
      <c r="GV78" s="22"/>
      <c r="GW78" s="22"/>
      <c r="GX78" s="22"/>
      <c r="GY78" s="22"/>
      <c r="GZ78" s="22"/>
      <c r="HA78" s="22"/>
      <c r="HB78" s="22"/>
      <c r="HC78" s="22"/>
      <c r="HD78" s="22"/>
      <c r="HE78" s="22"/>
      <c r="HF78" s="22"/>
      <c r="HG78" s="22"/>
      <c r="HH78" s="22"/>
      <c r="HI78" s="22"/>
      <c r="HJ78" s="22"/>
      <c r="HK78" s="22"/>
      <c r="HL78" s="22"/>
      <c r="HM78" s="22"/>
      <c r="HN78" s="22"/>
      <c r="HO78" s="141"/>
      <c r="HP78" s="22"/>
      <c r="HQ78" s="22"/>
      <c r="HR78" s="22"/>
      <c r="HS78" s="22"/>
      <c r="HT78" s="22"/>
      <c r="HU78" s="22"/>
      <c r="HV78" s="22"/>
      <c r="HW78" s="22"/>
      <c r="HX78" s="22"/>
      <c r="HY78" s="22"/>
      <c r="HZ78" s="22"/>
      <c r="IA78" s="22"/>
      <c r="IB78" s="22"/>
      <c r="IC78" s="22"/>
      <c r="ID78" s="22"/>
      <c r="IE78" s="22"/>
      <c r="IF78" s="22"/>
      <c r="IG78" s="22"/>
      <c r="IH78" s="22"/>
      <c r="II78" s="22"/>
      <c r="IJ78" s="22"/>
    </row>
    <row r="79" customFormat="false" ht="12.75" hidden="false" customHeight="false" outlineLevel="0" collapsed="false">
      <c r="M79" s="19"/>
      <c r="N79" s="19"/>
      <c r="O79" s="19"/>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S79" s="19"/>
      <c r="DT79" s="19"/>
      <c r="DU79" s="19"/>
      <c r="DV79" s="19"/>
      <c r="DW79" s="19"/>
      <c r="DX79" s="19"/>
      <c r="DY79" s="19"/>
      <c r="EM79" s="19"/>
      <c r="EN79" s="19"/>
      <c r="EO79" s="19"/>
      <c r="EP79" s="19"/>
      <c r="EQ79" s="19"/>
      <c r="ER79" s="19"/>
      <c r="ES79" s="19"/>
      <c r="FG79" s="19"/>
      <c r="FH79" s="19"/>
      <c r="FI79" s="19"/>
      <c r="FJ79" s="19"/>
      <c r="FK79" s="19"/>
      <c r="FL79" s="19"/>
      <c r="FM79" s="19"/>
      <c r="GA79" s="19"/>
      <c r="GB79" s="19"/>
      <c r="GC79" s="19"/>
      <c r="GD79" s="19"/>
      <c r="GE79" s="19"/>
      <c r="GF79" s="19"/>
      <c r="GG79" s="19"/>
      <c r="GU79" s="19"/>
      <c r="GV79" s="19"/>
      <c r="GW79" s="19"/>
      <c r="GX79" s="19"/>
      <c r="GY79" s="19"/>
      <c r="GZ79" s="19"/>
      <c r="HA79" s="19"/>
      <c r="HO79" s="19"/>
      <c r="HP79" s="19"/>
      <c r="HQ79" s="19"/>
      <c r="HR79" s="19"/>
      <c r="HS79" s="19"/>
      <c r="HT79" s="19"/>
      <c r="HU79" s="19"/>
    </row>
    <row r="80" customFormat="false" ht="12.75" hidden="false" customHeight="false" outlineLevel="0" collapsed="false">
      <c r="M80" s="19"/>
      <c r="N80" s="19"/>
      <c r="O80" s="19"/>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S80" s="19"/>
      <c r="DT80" s="19"/>
      <c r="DU80" s="19"/>
      <c r="DV80" s="19"/>
      <c r="DW80" s="19"/>
      <c r="DX80" s="19"/>
      <c r="DY80" s="19"/>
      <c r="EM80" s="19"/>
      <c r="EN80" s="19"/>
      <c r="EO80" s="19"/>
      <c r="EP80" s="19"/>
      <c r="EQ80" s="19"/>
      <c r="ER80" s="19"/>
      <c r="ES80" s="19"/>
      <c r="FG80" s="19"/>
      <c r="FH80" s="19"/>
      <c r="FI80" s="19"/>
      <c r="FJ80" s="19"/>
      <c r="FK80" s="19"/>
      <c r="FL80" s="19"/>
      <c r="FM80" s="19"/>
      <c r="GA80" s="19"/>
      <c r="GB80" s="19"/>
      <c r="GC80" s="19"/>
      <c r="GD80" s="19"/>
      <c r="GE80" s="19"/>
      <c r="GF80" s="19"/>
      <c r="GG80" s="19"/>
      <c r="GU80" s="19"/>
      <c r="GV80" s="19"/>
      <c r="GW80" s="19"/>
      <c r="GX80" s="19"/>
      <c r="GY80" s="19"/>
      <c r="GZ80" s="19"/>
      <c r="HA80" s="19"/>
      <c r="HO80" s="19"/>
      <c r="HP80" s="19"/>
      <c r="HQ80" s="19"/>
      <c r="HR80" s="19"/>
      <c r="HS80" s="19"/>
      <c r="HT80" s="19"/>
      <c r="HU80" s="19"/>
    </row>
    <row r="81" customFormat="false" ht="12.75" hidden="false" customHeight="false" outlineLevel="0" collapsed="false">
      <c r="M81" s="19"/>
      <c r="N81" s="19"/>
      <c r="O81" s="1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S81" s="19"/>
      <c r="DT81" s="19"/>
      <c r="DU81" s="19"/>
      <c r="DV81" s="19"/>
      <c r="DW81" s="19"/>
      <c r="DX81" s="19"/>
      <c r="DY81" s="19"/>
      <c r="EM81" s="19"/>
      <c r="EN81" s="19"/>
      <c r="EO81" s="19"/>
      <c r="EP81" s="19"/>
      <c r="EQ81" s="19"/>
      <c r="ER81" s="19"/>
      <c r="ES81" s="19"/>
      <c r="FG81" s="19"/>
      <c r="FH81" s="19"/>
      <c r="FI81" s="19"/>
      <c r="FJ81" s="19"/>
      <c r="FK81" s="19"/>
      <c r="FL81" s="19"/>
      <c r="FM81" s="19"/>
      <c r="GA81" s="19"/>
      <c r="GB81" s="19"/>
      <c r="GC81" s="19"/>
      <c r="GD81" s="19"/>
      <c r="GE81" s="19"/>
      <c r="GF81" s="19"/>
      <c r="GG81" s="19"/>
      <c r="GU81" s="19"/>
      <c r="GV81" s="19"/>
      <c r="GW81" s="19"/>
      <c r="GX81" s="19"/>
      <c r="GY81" s="19"/>
      <c r="GZ81" s="19"/>
      <c r="HA81" s="19"/>
      <c r="HO81" s="19"/>
      <c r="HP81" s="19"/>
      <c r="HQ81" s="19"/>
      <c r="HR81" s="19"/>
      <c r="HS81" s="19"/>
      <c r="HT81" s="19"/>
      <c r="HU81" s="19"/>
    </row>
    <row r="82" customFormat="false" ht="12.75" hidden="false" customHeight="false" outlineLevel="0" collapsed="false">
      <c r="M82" s="19"/>
      <c r="N82" s="19"/>
      <c r="O82" s="19"/>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row>
    <row r="83" customFormat="false" ht="12.75" hidden="false" customHeight="false" outlineLevel="0" collapsed="false">
      <c r="M83" s="19"/>
      <c r="N83" s="19"/>
      <c r="O83" s="1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S83" s="19"/>
      <c r="DT83" s="17"/>
      <c r="DU83" s="17"/>
      <c r="DV83" s="17"/>
      <c r="DW83" s="17"/>
      <c r="DX83" s="17"/>
      <c r="DY83" s="17"/>
      <c r="DZ83" s="17"/>
      <c r="EA83" s="17"/>
      <c r="EB83" s="17"/>
      <c r="EM83" s="19"/>
      <c r="EN83" s="17"/>
      <c r="EO83" s="17"/>
      <c r="EP83" s="17"/>
      <c r="EQ83" s="17"/>
      <c r="ER83" s="17"/>
      <c r="ES83" s="17"/>
      <c r="ET83" s="17"/>
      <c r="EU83" s="17"/>
      <c r="EV83" s="17"/>
      <c r="FG83" s="19"/>
      <c r="FH83" s="17"/>
      <c r="FI83" s="17"/>
      <c r="FJ83" s="17"/>
      <c r="FK83" s="17"/>
      <c r="FL83" s="17"/>
      <c r="FM83" s="17"/>
      <c r="FN83" s="17"/>
      <c r="FO83" s="17"/>
      <c r="FP83" s="17"/>
      <c r="GA83" s="19"/>
      <c r="GB83" s="17"/>
      <c r="GC83" s="17"/>
      <c r="GD83" s="17"/>
      <c r="GE83" s="17"/>
      <c r="GF83" s="17"/>
      <c r="GG83" s="17"/>
      <c r="GH83" s="17"/>
      <c r="GI83" s="17"/>
      <c r="GJ83" s="17"/>
      <c r="GU83" s="19"/>
      <c r="GV83" s="17"/>
      <c r="GW83" s="17"/>
      <c r="GX83" s="17"/>
      <c r="GY83" s="17"/>
      <c r="GZ83" s="17"/>
      <c r="HA83" s="17"/>
      <c r="HB83" s="17"/>
      <c r="HC83" s="17"/>
      <c r="HD83" s="17"/>
      <c r="HO83" s="19"/>
      <c r="HP83" s="17"/>
      <c r="HQ83" s="17"/>
      <c r="HR83" s="17"/>
      <c r="HS83" s="17"/>
      <c r="HT83" s="17"/>
      <c r="HU83" s="17"/>
      <c r="HV83" s="17"/>
      <c r="HW83" s="17"/>
      <c r="HX83" s="17"/>
    </row>
    <row r="84" customFormat="false" ht="12.75" hidden="false" customHeight="false" outlineLevel="0" collapsed="false">
      <c r="M84" s="19"/>
      <c r="N84" s="19"/>
      <c r="O84" s="19"/>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S84" s="32"/>
      <c r="EM84" s="32"/>
      <c r="FG84" s="32"/>
      <c r="GA84" s="32"/>
      <c r="GU84" s="32"/>
      <c r="HO84" s="32"/>
    </row>
    <row r="85" customFormat="false" ht="12.75" hidden="false" customHeight="false" outlineLevel="0" collapsed="false">
      <c r="M85" s="19"/>
      <c r="N85" s="19"/>
      <c r="O85" s="19"/>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S85" s="32"/>
      <c r="EM85" s="32"/>
      <c r="FG85" s="32"/>
      <c r="GA85" s="32"/>
      <c r="GU85" s="32"/>
      <c r="HO85" s="32"/>
    </row>
    <row r="86" customFormat="false" ht="12.75" hidden="false" customHeight="false" outlineLevel="0" collapsed="false">
      <c r="M86" s="19"/>
      <c r="N86" s="19"/>
      <c r="O86" s="19"/>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S86" s="32"/>
      <c r="EM86" s="32"/>
      <c r="FG86" s="32"/>
      <c r="GA86" s="32"/>
      <c r="GU86" s="32"/>
      <c r="HO86" s="32"/>
    </row>
    <row r="87" customFormat="false" ht="12.75" hidden="false" customHeight="false" outlineLevel="0" collapsed="false">
      <c r="M87" s="19"/>
      <c r="N87" s="19"/>
      <c r="O87" s="19"/>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S87" s="32"/>
      <c r="EM87" s="32"/>
      <c r="FG87" s="32"/>
      <c r="GA87" s="32"/>
      <c r="GU87" s="32"/>
      <c r="HO87" s="32"/>
    </row>
    <row r="88" customFormat="false" ht="12.75" hidden="false" customHeight="false" outlineLevel="0" collapsed="false">
      <c r="M88" s="19"/>
      <c r="N88" s="19"/>
      <c r="O88" s="19"/>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S88" s="32"/>
      <c r="EM88" s="32"/>
      <c r="FG88" s="32"/>
      <c r="GA88" s="32"/>
      <c r="GU88" s="32"/>
      <c r="HO88" s="32"/>
    </row>
    <row r="89" customFormat="false" ht="12.75" hidden="false" customHeight="false" outlineLevel="0" collapsed="false">
      <c r="M89" s="19"/>
      <c r="N89" s="19"/>
      <c r="O89" s="19"/>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S89" s="32"/>
      <c r="EM89" s="32"/>
      <c r="FG89" s="32"/>
      <c r="GA89" s="32"/>
      <c r="GU89" s="32"/>
      <c r="HO89" s="32"/>
    </row>
    <row r="90" customFormat="false" ht="12.75" hidden="false" customHeight="false" outlineLevel="0" collapsed="false">
      <c r="M90" s="19"/>
      <c r="N90" s="19"/>
      <c r="O90" s="19"/>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S90" s="17"/>
      <c r="EM90" s="17"/>
      <c r="FG90" s="17"/>
      <c r="GA90" s="17"/>
      <c r="GU90" s="17"/>
      <c r="HO90" s="17"/>
    </row>
    <row r="91" customFormat="false" ht="12.75" hidden="false" customHeight="false" outlineLevel="0" collapsed="false">
      <c r="M91" s="19"/>
      <c r="N91" s="19"/>
      <c r="O91" s="19"/>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row>
    <row r="92" customFormat="false" ht="12.75" hidden="false" customHeight="false" outlineLevel="0" collapsed="false">
      <c r="M92" s="19"/>
      <c r="N92" s="19"/>
      <c r="O92" s="19"/>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row>
    <row r="93" customFormat="false" ht="12.75" hidden="false" customHeight="false" outlineLevel="0" collapsed="false">
      <c r="M93" s="19"/>
      <c r="N93" s="19"/>
      <c r="O93" s="19"/>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row>
    <row r="94" customFormat="false" ht="12.75" hidden="false" customHeight="false" outlineLevel="0" collapsed="false">
      <c r="M94" s="19"/>
      <c r="N94" s="19"/>
      <c r="O94" s="19"/>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row>
    <row r="95" customFormat="false" ht="12.75" hidden="false" customHeight="false" outlineLevel="0" collapsed="false">
      <c r="M95" s="19"/>
      <c r="N95" s="19"/>
      <c r="O95" s="19"/>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row>
    <row r="96" customFormat="false" ht="12.75" hidden="false" customHeight="false" outlineLevel="0" collapsed="false">
      <c r="M96" s="19"/>
      <c r="N96" s="19"/>
      <c r="O96" s="19"/>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row>
    <row r="97" customFormat="false" ht="12.75" hidden="false" customHeight="false" outlineLevel="0" collapsed="false">
      <c r="M97" s="19"/>
      <c r="N97" s="19"/>
      <c r="O97" s="19"/>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row>
    <row r="98" customFormat="false" ht="12.75" hidden="false" customHeight="false" outlineLevel="0" collapsed="false">
      <c r="M98" s="19"/>
      <c r="N98" s="19"/>
      <c r="O98" s="19"/>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row>
    <row r="99" customFormat="false" ht="12.75" hidden="false" customHeight="false" outlineLevel="0" collapsed="false">
      <c r="M99" s="19"/>
      <c r="N99" s="19"/>
      <c r="O99" s="19"/>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row>
    <row r="100" customFormat="false" ht="12.75" hidden="false" customHeight="false" outlineLevel="0" collapsed="false">
      <c r="M100" s="19"/>
      <c r="N100" s="19"/>
      <c r="O100" s="19"/>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row>
    <row r="101" customFormat="false" ht="12.75" hidden="false" customHeight="false" outlineLevel="0" collapsed="false">
      <c r="M101" s="19"/>
      <c r="N101" s="19"/>
      <c r="O101" s="19"/>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row>
    <row r="102" customFormat="false" ht="12.75" hidden="false" customHeight="false" outlineLevel="0" collapsed="false">
      <c r="M102" s="19"/>
      <c r="N102" s="19"/>
      <c r="O102" s="19"/>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row>
    <row r="103" customFormat="false" ht="12.75" hidden="false" customHeight="false" outlineLevel="0" collapsed="false">
      <c r="M103" s="19"/>
      <c r="N103" s="19"/>
      <c r="O103" s="19"/>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row>
    <row r="104" customFormat="false" ht="12.75" hidden="false" customHeight="false" outlineLevel="0" collapsed="false">
      <c r="M104" s="19"/>
      <c r="N104" s="19"/>
      <c r="O104" s="19"/>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row>
    <row r="105" customFormat="false" ht="12.75" hidden="false" customHeight="false" outlineLevel="0" collapsed="false">
      <c r="M105" s="19"/>
      <c r="N105" s="19"/>
      <c r="O105" s="19"/>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row>
    <row r="106" customFormat="false" ht="12.75" hidden="false" customHeight="false" outlineLevel="0" collapsed="false">
      <c r="M106" s="19"/>
      <c r="N106" s="19"/>
      <c r="O106" s="19"/>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row>
    <row r="107" customFormat="false" ht="12.75" hidden="false" customHeight="false" outlineLevel="0" collapsed="false">
      <c r="M107" s="19"/>
      <c r="N107" s="19"/>
      <c r="O107" s="19"/>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row>
    <row r="108" customFormat="false" ht="12.75" hidden="false" customHeight="false" outlineLevel="0" collapsed="false">
      <c r="M108" s="19"/>
      <c r="N108" s="19"/>
      <c r="O108" s="19"/>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row>
    <row r="109" customFormat="false" ht="12.75" hidden="false" customHeight="false" outlineLevel="0" collapsed="false">
      <c r="M109" s="19"/>
      <c r="N109" s="19"/>
      <c r="O109" s="19"/>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row>
    <row r="110" customFormat="false" ht="12.75" hidden="false" customHeight="false" outlineLevel="0" collapsed="false">
      <c r="M110" s="19"/>
      <c r="N110" s="19"/>
      <c r="O110" s="19"/>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row>
    <row r="111" customFormat="false" ht="12.75" hidden="false" customHeight="false" outlineLevel="0" collapsed="false">
      <c r="M111" s="19"/>
      <c r="N111" s="19"/>
      <c r="O111" s="19"/>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row>
    <row r="112" customFormat="false" ht="12.75" hidden="false" customHeight="false" outlineLevel="0" collapsed="false">
      <c r="M112" s="19"/>
      <c r="N112" s="19"/>
      <c r="O112" s="19"/>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row>
    <row r="113" customFormat="false" ht="12.75" hidden="false" customHeight="false" outlineLevel="0" collapsed="false">
      <c r="M113" s="19"/>
      <c r="N113" s="19"/>
      <c r="O113" s="19"/>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row>
    <row r="114" customFormat="false" ht="12.75" hidden="false" customHeight="false" outlineLevel="0" collapsed="false">
      <c r="M114" s="19"/>
      <c r="N114" s="19"/>
      <c r="O114" s="19"/>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row>
    <row r="115" customFormat="false" ht="12.75" hidden="false" customHeight="false" outlineLevel="0" collapsed="false">
      <c r="M115" s="19"/>
      <c r="N115" s="19"/>
      <c r="O115" s="19"/>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row>
    <row r="116" customFormat="false" ht="12.75" hidden="false" customHeight="false" outlineLevel="0" collapsed="false">
      <c r="M116" s="19"/>
      <c r="N116" s="19"/>
      <c r="O116" s="19"/>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row>
    <row r="117" customFormat="false" ht="12.75" hidden="false" customHeight="false" outlineLevel="0" collapsed="false">
      <c r="M117" s="19"/>
      <c r="N117" s="19"/>
      <c r="O117" s="19"/>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row>
    <row r="118" customFormat="false" ht="12.75" hidden="false" customHeight="false" outlineLevel="0" collapsed="false">
      <c r="M118" s="19"/>
      <c r="N118" s="19"/>
      <c r="O118" s="19"/>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row>
    <row r="119" customFormat="false" ht="12.75" hidden="false" customHeight="false" outlineLevel="0" collapsed="false">
      <c r="M119" s="19"/>
      <c r="N119" s="19"/>
      <c r="O119" s="19"/>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row>
    <row r="120" customFormat="false" ht="12.75" hidden="false" customHeight="false" outlineLevel="0" collapsed="false">
      <c r="M120" s="19"/>
      <c r="N120" s="19"/>
      <c r="O120" s="19"/>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row>
    <row r="121" customFormat="false" ht="12.75" hidden="false" customHeight="false" outlineLevel="0" collapsed="false">
      <c r="M121" s="19"/>
      <c r="N121" s="19"/>
      <c r="O121" s="19"/>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row>
    <row r="122" customFormat="false" ht="12.75" hidden="false" customHeight="false" outlineLevel="0" collapsed="false">
      <c r="M122" s="19"/>
      <c r="N122" s="19"/>
      <c r="O122" s="19"/>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row>
    <row r="123" customFormat="false" ht="12.75" hidden="false" customHeight="false" outlineLevel="0" collapsed="false">
      <c r="M123" s="19"/>
      <c r="N123" s="19"/>
      <c r="O123" s="19"/>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row>
    <row r="124" customFormat="false" ht="12.75" hidden="false" customHeight="false" outlineLevel="0" collapsed="false">
      <c r="M124" s="19"/>
      <c r="N124" s="19"/>
      <c r="O124" s="19"/>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row>
    <row r="125" customFormat="false" ht="12.75" hidden="false" customHeight="false" outlineLevel="0" collapsed="false">
      <c r="M125" s="19"/>
      <c r="N125" s="19"/>
      <c r="O125" s="19"/>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row>
    <row r="126" customFormat="false" ht="12.75" hidden="false" customHeight="false" outlineLevel="0" collapsed="false">
      <c r="M126" s="19"/>
      <c r="N126" s="19"/>
      <c r="O126" s="19"/>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row>
    <row r="127" customFormat="false" ht="12.75" hidden="false" customHeight="false" outlineLevel="0" collapsed="false">
      <c r="M127" s="19"/>
      <c r="N127" s="19"/>
      <c r="O127" s="19"/>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row>
    <row r="128" customFormat="false" ht="12.75" hidden="false" customHeight="false" outlineLevel="0" collapsed="false">
      <c r="M128" s="19"/>
      <c r="N128" s="19"/>
      <c r="O128" s="19"/>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row>
    <row r="129" customFormat="false" ht="12.75" hidden="false" customHeight="false" outlineLevel="0" collapsed="false">
      <c r="M129" s="19"/>
      <c r="N129" s="19"/>
      <c r="O129" s="19"/>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row>
    <row r="130" customFormat="false" ht="12.75" hidden="false" customHeight="false" outlineLevel="0" collapsed="false">
      <c r="M130" s="19"/>
      <c r="N130" s="19"/>
      <c r="O130" s="19"/>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row>
    <row r="131" customFormat="false" ht="12.75" hidden="false" customHeight="false" outlineLevel="0" collapsed="false">
      <c r="M131" s="19"/>
      <c r="N131" s="19"/>
      <c r="O131" s="19"/>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row>
    <row r="132" customFormat="false" ht="12.75" hidden="false" customHeight="false" outlineLevel="0" collapsed="false">
      <c r="M132" s="19"/>
      <c r="N132" s="19"/>
      <c r="O132" s="19"/>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row>
    <row r="133" customFormat="false" ht="12.75" hidden="false" customHeight="false" outlineLevel="0" collapsed="false">
      <c r="M133" s="19"/>
      <c r="N133" s="19"/>
      <c r="O133" s="19"/>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row>
    <row r="134" customFormat="false" ht="12.75" hidden="false" customHeight="false" outlineLevel="0" collapsed="false">
      <c r="M134" s="19"/>
      <c r="N134" s="19"/>
      <c r="O134" s="19"/>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row>
    <row r="135" customFormat="false" ht="12.75" hidden="false" customHeight="false" outlineLevel="0" collapsed="false">
      <c r="M135" s="19"/>
      <c r="N135" s="19"/>
      <c r="O135" s="19"/>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row>
    <row r="136" customFormat="false" ht="12.75" hidden="false" customHeight="false" outlineLevel="0" collapsed="false">
      <c r="M136" s="19"/>
      <c r="N136" s="19"/>
      <c r="O136" s="19"/>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row>
    <row r="137" customFormat="false" ht="12.75" hidden="false" customHeight="false" outlineLevel="0" collapsed="false">
      <c r="M137" s="19"/>
      <c r="N137" s="19"/>
      <c r="O137" s="19"/>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row>
    <row r="138" customFormat="false" ht="12.75" hidden="false" customHeight="false" outlineLevel="0" collapsed="false">
      <c r="M138" s="19"/>
      <c r="N138" s="19"/>
      <c r="O138" s="19"/>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row>
    <row r="139" customFormat="false" ht="12.75" hidden="false" customHeight="false" outlineLevel="0" collapsed="false">
      <c r="M139" s="19"/>
      <c r="N139" s="19"/>
      <c r="O139" s="19"/>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row>
    <row r="140" customFormat="false" ht="12.75" hidden="false" customHeight="false" outlineLevel="0" collapsed="false">
      <c r="M140" s="19"/>
      <c r="N140" s="19"/>
      <c r="O140" s="19"/>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row>
    <row r="141" customFormat="false" ht="12.75" hidden="false" customHeight="false" outlineLevel="0" collapsed="false">
      <c r="M141" s="19"/>
      <c r="N141" s="19"/>
      <c r="O141" s="19"/>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row>
    <row r="142" customFormat="false" ht="12.75" hidden="false" customHeight="false" outlineLevel="0" collapsed="false">
      <c r="M142" s="19"/>
      <c r="N142" s="19"/>
      <c r="O142" s="19"/>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row>
    <row r="143" customFormat="false" ht="12.75" hidden="false" customHeight="false" outlineLevel="0" collapsed="false">
      <c r="M143" s="19"/>
      <c r="N143" s="19"/>
      <c r="O143" s="19"/>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row>
    <row r="144" customFormat="false" ht="12.75" hidden="false" customHeight="false" outlineLevel="0" collapsed="false">
      <c r="M144" s="19"/>
      <c r="N144" s="19"/>
      <c r="O144" s="19"/>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row>
    <row r="145" customFormat="false" ht="12.75" hidden="false" customHeight="false" outlineLevel="0" collapsed="false">
      <c r="M145" s="19"/>
      <c r="N145" s="19"/>
      <c r="O145" s="19"/>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row>
    <row r="146" customFormat="false" ht="12.75" hidden="false" customHeight="false" outlineLevel="0" collapsed="false">
      <c r="M146" s="19"/>
      <c r="N146" s="19"/>
      <c r="O146" s="19"/>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row>
    <row r="147" customFormat="false" ht="12.75" hidden="false" customHeight="false" outlineLevel="0" collapsed="false">
      <c r="M147" s="19"/>
      <c r="N147" s="19"/>
      <c r="O147" s="19"/>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row>
    <row r="148" customFormat="false" ht="12.75" hidden="false" customHeight="false" outlineLevel="0" collapsed="false">
      <c r="M148" s="19"/>
      <c r="N148" s="19"/>
      <c r="O148" s="19"/>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row>
    <row r="149" customFormat="false" ht="12.75" hidden="false" customHeight="false" outlineLevel="0" collapsed="false">
      <c r="M149" s="19"/>
      <c r="N149" s="19"/>
      <c r="O149" s="19"/>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row>
    <row r="150" customFormat="false" ht="12.75" hidden="false" customHeight="false" outlineLevel="0" collapsed="false">
      <c r="M150" s="19"/>
      <c r="N150" s="19"/>
      <c r="O150" s="19"/>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row>
    <row r="151" customFormat="false" ht="12.75" hidden="false" customHeight="false" outlineLevel="0" collapsed="false">
      <c r="M151" s="19"/>
      <c r="N151" s="19"/>
      <c r="O151" s="19"/>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row>
    <row r="152" customFormat="false" ht="12.75" hidden="false" customHeight="false" outlineLevel="0" collapsed="false">
      <c r="M152" s="19"/>
      <c r="N152" s="19"/>
      <c r="O152" s="19"/>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row>
    <row r="153" customFormat="false" ht="12.75" hidden="false" customHeight="false" outlineLevel="0" collapsed="false">
      <c r="M153" s="19"/>
      <c r="N153" s="19"/>
      <c r="O153" s="19"/>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row>
    <row r="154" customFormat="false" ht="12.75" hidden="false" customHeight="false" outlineLevel="0" collapsed="false">
      <c r="M154" s="19"/>
      <c r="N154" s="19"/>
      <c r="O154" s="19"/>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row>
    <row r="155" customFormat="false" ht="12.75" hidden="false" customHeight="false" outlineLevel="0" collapsed="false">
      <c r="M155" s="19"/>
      <c r="N155" s="19"/>
      <c r="O155" s="19"/>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row>
    <row r="156" customFormat="false" ht="12.75" hidden="false" customHeight="false" outlineLevel="0" collapsed="false">
      <c r="M156" s="19"/>
      <c r="N156" s="19"/>
      <c r="O156" s="19"/>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row>
    <row r="157" customFormat="false" ht="12.75" hidden="false" customHeight="false" outlineLevel="0" collapsed="false">
      <c r="M157" s="19"/>
      <c r="N157" s="19"/>
      <c r="O157" s="19"/>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row>
    <row r="158" customFormat="false" ht="12.75" hidden="false" customHeight="false" outlineLevel="0" collapsed="false">
      <c r="M158" s="19"/>
      <c r="N158" s="19"/>
      <c r="O158" s="19"/>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row>
    <row r="159" customFormat="false" ht="12.75" hidden="false" customHeight="false" outlineLevel="0" collapsed="false">
      <c r="M159" s="19"/>
      <c r="N159" s="19"/>
      <c r="O159" s="19"/>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row>
    <row r="160" customFormat="false" ht="12.75" hidden="false" customHeight="false" outlineLevel="0" collapsed="false">
      <c r="M160" s="19"/>
      <c r="N160" s="19"/>
      <c r="O160" s="19"/>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row>
    <row r="161" customFormat="false" ht="12.75" hidden="false" customHeight="false" outlineLevel="0" collapsed="false">
      <c r="M161" s="19"/>
      <c r="N161" s="19"/>
      <c r="O161" s="19"/>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row>
    <row r="162" customFormat="false" ht="12.75" hidden="false" customHeight="false" outlineLevel="0" collapsed="false">
      <c r="M162" s="19"/>
      <c r="N162" s="19"/>
      <c r="O162" s="19"/>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row>
    <row r="163" customFormat="false" ht="12.75" hidden="false" customHeight="false" outlineLevel="0" collapsed="false">
      <c r="M163" s="19"/>
      <c r="N163" s="19"/>
      <c r="O163" s="19"/>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row>
    <row r="164" customFormat="false" ht="12.75" hidden="false" customHeight="false" outlineLevel="0" collapsed="false">
      <c r="M164" s="19"/>
      <c r="N164" s="19"/>
      <c r="O164" s="19"/>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row>
    <row r="165" customFormat="false" ht="12.75" hidden="false" customHeight="false" outlineLevel="0" collapsed="false">
      <c r="M165" s="19"/>
      <c r="N165" s="19"/>
      <c r="O165" s="19"/>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row>
    <row r="166" customFormat="false" ht="12.75" hidden="false" customHeight="false" outlineLevel="0" collapsed="false">
      <c r="M166" s="19"/>
      <c r="N166" s="19"/>
      <c r="O166" s="19"/>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row>
    <row r="167" customFormat="false" ht="12.75" hidden="false" customHeight="false" outlineLevel="0" collapsed="false">
      <c r="M167" s="19"/>
      <c r="N167" s="19"/>
      <c r="O167" s="19"/>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row>
    <row r="168" customFormat="false" ht="12.75" hidden="false" customHeight="false" outlineLevel="0" collapsed="false">
      <c r="M168" s="19"/>
      <c r="N168" s="19"/>
      <c r="O168" s="19"/>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row>
    <row r="169" customFormat="false" ht="12.75" hidden="false" customHeight="false" outlineLevel="0" collapsed="false">
      <c r="M169" s="19"/>
      <c r="N169" s="19"/>
      <c r="O169" s="19"/>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row>
    <row r="170" customFormat="false" ht="12.75" hidden="false" customHeight="false" outlineLevel="0" collapsed="false">
      <c r="M170" s="19"/>
      <c r="N170" s="19"/>
      <c r="O170" s="19"/>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row>
    <row r="171" customFormat="false" ht="12.75" hidden="false" customHeight="false" outlineLevel="0" collapsed="false">
      <c r="M171" s="19"/>
      <c r="N171" s="19"/>
      <c r="O171" s="19"/>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row>
    <row r="172" customFormat="false" ht="12.75" hidden="false" customHeight="false" outlineLevel="0" collapsed="false">
      <c r="M172" s="19"/>
      <c r="N172" s="19"/>
      <c r="O172" s="19"/>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row>
    <row r="173" customFormat="false" ht="12.75" hidden="false" customHeight="false" outlineLevel="0" collapsed="false">
      <c r="M173" s="19"/>
      <c r="N173" s="19"/>
      <c r="O173" s="19"/>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row>
    <row r="174" customFormat="false" ht="12.75" hidden="false" customHeight="false" outlineLevel="0" collapsed="false">
      <c r="M174" s="19"/>
      <c r="N174" s="19"/>
      <c r="O174" s="19"/>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row>
    <row r="175" customFormat="false" ht="12.75" hidden="false" customHeight="false" outlineLevel="0" collapsed="false">
      <c r="M175" s="19"/>
      <c r="N175" s="19"/>
      <c r="O175" s="19"/>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row>
    <row r="176" customFormat="false" ht="12.75" hidden="false" customHeight="false" outlineLevel="0" collapsed="false">
      <c r="M176" s="19"/>
      <c r="N176" s="19"/>
      <c r="O176" s="19"/>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row>
    <row r="177" customFormat="false" ht="12.75" hidden="false" customHeight="false" outlineLevel="0" collapsed="false">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row>
    <row r="178" customFormat="false" ht="12.75" hidden="false" customHeight="false" outlineLevel="0" collapsed="false">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row>
    <row r="179" customFormat="false" ht="12.75" hidden="false" customHeight="false" outlineLevel="0" collapsed="false">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row>
    <row r="180" customFormat="false" ht="12.75" hidden="false" customHeight="false" outlineLevel="0" collapsed="false">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row>
    <row r="181" customFormat="false" ht="12.75" hidden="false" customHeight="false" outlineLevel="0" collapsed="false">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row>
    <row r="182" customFormat="false" ht="12.75" hidden="false" customHeight="false" outlineLevel="0" collapsed="false">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row>
    <row r="183" customFormat="false" ht="12.75" hidden="false" customHeight="false" outlineLevel="0" collapsed="false">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row>
    <row r="184" customFormat="false" ht="12.75" hidden="false" customHeight="false" outlineLevel="0" collapsed="false">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row>
    <row r="185" customFormat="false" ht="12.75" hidden="false" customHeight="false" outlineLevel="0" collapsed="false">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row>
    <row r="186" customFormat="false" ht="12.75" hidden="false" customHeight="false" outlineLevel="0" collapsed="false">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row>
    <row r="187" customFormat="false" ht="12.75" hidden="false" customHeight="false" outlineLevel="0" collapsed="false">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row>
    <row r="188" customFormat="false" ht="12.75" hidden="false" customHeight="false" outlineLevel="0" collapsed="false">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row>
    <row r="189" customFormat="false" ht="12.75" hidden="false" customHeight="false" outlineLevel="0" collapsed="false">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row>
    <row r="190" customFormat="false" ht="12.75" hidden="false" customHeight="false" outlineLevel="0" collapsed="false">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row>
    <row r="191" customFormat="false" ht="12.75" hidden="false" customHeight="false" outlineLevel="0" collapsed="false">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row>
    <row r="192" customFormat="false" ht="12.75" hidden="false" customHeight="false" outlineLevel="0" collapsed="false">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row>
    <row r="193" customFormat="false" ht="12.75" hidden="false" customHeight="false" outlineLevel="0" collapsed="false">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row>
    <row r="194" customFormat="false" ht="12.75" hidden="false" customHeight="false" outlineLevel="0" collapsed="false">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row>
    <row r="195" customFormat="false" ht="12.75" hidden="false" customHeight="false" outlineLevel="0" collapsed="false">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row>
    <row r="196" customFormat="false" ht="12.75" hidden="false" customHeight="false" outlineLevel="0" collapsed="false">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row>
    <row r="197" customFormat="false" ht="12.75" hidden="false" customHeight="false" outlineLevel="0" collapsed="false">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row>
    <row r="198" customFormat="false" ht="12.75" hidden="false" customHeight="false" outlineLevel="0" collapsed="false">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row>
    <row r="199" customFormat="false" ht="12.75" hidden="false" customHeight="false" outlineLevel="0" collapsed="false">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row>
    <row r="200" customFormat="false" ht="12.75" hidden="false" customHeight="false" outlineLevel="0" collapsed="false">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row>
    <row r="201" customFormat="false" ht="12.75" hidden="false" customHeight="false" outlineLevel="0" collapsed="false">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row>
    <row r="202" customFormat="false" ht="12.75" hidden="false" customHeight="false" outlineLevel="0" collapsed="false">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row>
    <row r="203" customFormat="false" ht="12.75" hidden="false" customHeight="false" outlineLevel="0" collapsed="false">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row>
    <row r="204" customFormat="false" ht="12.75" hidden="false" customHeight="false" outlineLevel="0" collapsed="false">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row>
    <row r="205" customFormat="false" ht="12.75" hidden="false" customHeight="false" outlineLevel="0" collapsed="false">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row>
    <row r="206" customFormat="false" ht="12.75" hidden="false" customHeight="false" outlineLevel="0" collapsed="false">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row>
    <row r="207" customFormat="false" ht="12.75" hidden="false" customHeight="false" outlineLevel="0" collapsed="false">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row>
    <row r="208" customFormat="false" ht="12.75" hidden="false" customHeight="false" outlineLevel="0" collapsed="false">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row>
    <row r="209" customFormat="false" ht="12.75" hidden="false" customHeight="false" outlineLevel="0" collapsed="false">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row>
    <row r="210" customFormat="false" ht="12.75" hidden="false" customHeight="false" outlineLevel="0" collapsed="false">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row>
    <row r="211" customFormat="false" ht="12.75" hidden="false" customHeight="false" outlineLevel="0" collapsed="false">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row>
    <row r="212" customFormat="false" ht="12.75" hidden="false" customHeight="false" outlineLevel="0" collapsed="false">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row>
    <row r="213" customFormat="false" ht="12.75" hidden="false" customHeight="false" outlineLevel="0" collapsed="false">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row>
    <row r="214" customFormat="false" ht="12.75" hidden="false" customHeight="false" outlineLevel="0" collapsed="false">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row>
  </sheetData>
  <printOptions headings="false" gridLines="false" gridLinesSet="true" horizontalCentered="true" verticalCentered="false"/>
  <pageMargins left="0.747916666666667" right="0.747916666666667" top="0.984027777777778" bottom="0.984027777777778" header="0.5" footer="0.5"/>
  <pageSetup paperSize="1" scale="35"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0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37.41"/>
    <col collapsed="false" customWidth="true" hidden="false" outlineLevel="0" max="2" min="2" style="16" width="33.85"/>
    <col collapsed="false" customWidth="true" hidden="false" outlineLevel="0" max="3" min="3" style="16" width="8.99"/>
    <col collapsed="false" customWidth="true" hidden="false" outlineLevel="0" max="4" min="4" style="16" width="59.28"/>
    <col collapsed="false" customWidth="true" hidden="false" outlineLevel="0" max="5" min="5" style="16" width="33.28"/>
    <col collapsed="false" customWidth="true" hidden="false" outlineLevel="0" max="6" min="6" style="17" width="9.28"/>
    <col collapsed="false" customWidth="true" hidden="false" outlineLevel="0" max="7" min="7" style="18" width="54.13"/>
    <col collapsed="false" customWidth="true" hidden="false" outlineLevel="0" max="8" min="8" style="16" width="18.56"/>
    <col collapsed="false" customWidth="true" hidden="false" outlineLevel="0" max="9" min="9" style="17" width="11.56"/>
    <col collapsed="false" customWidth="true" hidden="false" outlineLevel="0" max="10" min="10" style="17" width="45.84"/>
    <col collapsed="false" customWidth="true" hidden="false" outlineLevel="0" max="11" min="11" style="17" width="26.28"/>
    <col collapsed="false" customWidth="true" hidden="false" outlineLevel="0" max="12" min="12" style="16" width="10.85"/>
    <col collapsed="false" customWidth="true" hidden="false" outlineLevel="0" max="13" min="13" style="16" width="32.56"/>
    <col collapsed="false" customWidth="true" hidden="false" outlineLevel="0" max="14" min="14" style="16" width="33.28"/>
    <col collapsed="false" customWidth="true" hidden="false" outlineLevel="0" max="15" min="15" style="16" width="18.7"/>
    <col collapsed="false" customWidth="true" hidden="false" outlineLevel="0" max="16" min="16" style="16" width="7.56"/>
    <col collapsed="false" customWidth="true" hidden="false" outlineLevel="0" max="17" min="17" style="16" width="11.42"/>
    <col collapsed="false" customWidth="true" hidden="false" outlineLevel="0" max="18" min="18" style="16" width="8.56"/>
    <col collapsed="false" customWidth="true" hidden="false" outlineLevel="0" max="19" min="19" style="16" width="10.99"/>
    <col collapsed="false" customWidth="true" hidden="false" outlineLevel="0" max="20" min="20" style="16" width="10.41"/>
    <col collapsed="false" customWidth="true" hidden="false" outlineLevel="0" max="21" min="21" style="16" width="6.85"/>
    <col collapsed="false" customWidth="true" hidden="false" outlineLevel="0" max="23" min="22" style="16" width="6.99"/>
    <col collapsed="false" customWidth="true" hidden="false" outlineLevel="0" max="24" min="24" style="16" width="7.14"/>
    <col collapsed="false" customWidth="true" hidden="false" outlineLevel="0" max="25" min="25" style="16" width="8.7"/>
    <col collapsed="false" customWidth="true" hidden="false" outlineLevel="0" max="26" min="26" style="16" width="7.56"/>
    <col collapsed="false" customWidth="true" hidden="false" outlineLevel="0" max="27" min="27" style="16" width="14.99"/>
    <col collapsed="false" customWidth="true" hidden="false" outlineLevel="0" max="28" min="28" style="16" width="7.42"/>
    <col collapsed="false" customWidth="true" hidden="false" outlineLevel="0" max="29" min="29" style="16" width="7.28"/>
    <col collapsed="false" customWidth="true" hidden="false" outlineLevel="0" max="30" min="30" style="16" width="9.7"/>
    <col collapsed="false" customWidth="true" hidden="false" outlineLevel="0" max="31" min="31" style="16" width="8.56"/>
    <col collapsed="false" customWidth="true" hidden="false" outlineLevel="0" max="32" min="32" style="16" width="10.13"/>
    <col collapsed="false" customWidth="true" hidden="false" outlineLevel="0" max="33" min="33" style="16" width="11.99"/>
    <col collapsed="false" customWidth="true" hidden="false" outlineLevel="0" max="34" min="34" style="16" width="9.41"/>
    <col collapsed="false" customWidth="true" hidden="false" outlineLevel="0" max="35" min="35" style="16" width="9.56"/>
    <col collapsed="false" customWidth="true" hidden="false" outlineLevel="0" max="36" min="36" style="16" width="15.56"/>
    <col collapsed="false" customWidth="true" hidden="false" outlineLevel="0" max="37" min="37" style="16" width="15.41"/>
    <col collapsed="false" customWidth="true" hidden="false" outlineLevel="0" max="38" min="38" style="16" width="14.85"/>
    <col collapsed="false" customWidth="true" hidden="false" outlineLevel="0" max="39" min="39" style="16" width="8.41"/>
    <col collapsed="false" customWidth="true" hidden="false" outlineLevel="0" max="40" min="40" style="16" width="15.85"/>
    <col collapsed="false" customWidth="true" hidden="false" outlineLevel="0" max="41" min="41" style="16" width="14.7"/>
    <col collapsed="false" customWidth="true" hidden="false" outlineLevel="0" max="43" min="42" style="16" width="8.99"/>
    <col collapsed="false" customWidth="true" hidden="false" outlineLevel="0" max="44" min="44" style="16" width="10.13"/>
    <col collapsed="false" customWidth="true" hidden="false" outlineLevel="0" max="45" min="45" style="16" width="6.99"/>
    <col collapsed="false" customWidth="true" hidden="false" outlineLevel="0" max="46" min="46" style="16" width="7.42"/>
    <col collapsed="false" customWidth="true" hidden="false" outlineLevel="0" max="47" min="47" style="16" width="6.99"/>
    <col collapsed="false" customWidth="true" hidden="false" outlineLevel="0" max="48" min="48" style="19" width="3.56"/>
    <col collapsed="false" customWidth="true" hidden="false" outlineLevel="0" max="49" min="49" style="19" width="6.7"/>
    <col collapsed="false" customWidth="true" hidden="false" outlineLevel="0" max="50" min="50" style="19" width="6.99"/>
    <col collapsed="false" customWidth="true" hidden="false" outlineLevel="0" max="51" min="51" style="19" width="6.56"/>
    <col collapsed="false" customWidth="true" hidden="false" outlineLevel="0" max="52" min="52" style="19" width="7.14"/>
    <col collapsed="false" customWidth="true" hidden="false" outlineLevel="0" max="53" min="53" style="19" width="6.85"/>
    <col collapsed="false" customWidth="true" hidden="false" outlineLevel="0" max="54" min="54" style="19" width="8.28"/>
    <col collapsed="false" customWidth="true" hidden="false" outlineLevel="0" max="55" min="55" style="19" width="7.42"/>
    <col collapsed="false" customWidth="true" hidden="false" outlineLevel="0" max="56" min="56" style="19" width="7.56"/>
    <col collapsed="false" customWidth="true" hidden="false" outlineLevel="0" max="58" min="57" style="19" width="9.7"/>
    <col collapsed="false" customWidth="true" hidden="false" outlineLevel="0" max="59" min="59" style="19" width="12.42"/>
    <col collapsed="false" customWidth="true" hidden="false" outlineLevel="0" max="60" min="60" style="19" width="8.56"/>
    <col collapsed="false" customWidth="true" hidden="false" outlineLevel="0" max="61" min="61" style="19" width="9.41"/>
    <col collapsed="false" customWidth="true" hidden="false" outlineLevel="0" max="62" min="62" style="19" width="15.41"/>
    <col collapsed="false" customWidth="true" hidden="false" outlineLevel="0" max="63" min="63" style="19" width="7.42"/>
    <col collapsed="false" customWidth="true" hidden="false" outlineLevel="0" max="64" min="64" style="19" width="6.28"/>
    <col collapsed="false" customWidth="true" hidden="false" outlineLevel="0" max="65" min="65" style="19" width="7.56"/>
    <col collapsed="false" customWidth="true" hidden="false" outlineLevel="0" max="66" min="66" style="19" width="7.99"/>
    <col collapsed="false" customWidth="true" hidden="false" outlineLevel="0" max="67" min="67" style="19" width="7.56"/>
    <col collapsed="false" customWidth="true" hidden="false" outlineLevel="0" max="68" min="68" style="19" width="8.99"/>
    <col collapsed="false" customWidth="true" hidden="false" outlineLevel="0" max="69" min="69" style="19" width="10.85"/>
    <col collapsed="false" customWidth="true" hidden="false" outlineLevel="0" max="70" min="70" style="19" width="7.85"/>
    <col collapsed="false" customWidth="true" hidden="false" outlineLevel="0" max="71" min="71" style="19" width="8.14"/>
    <col collapsed="false" customWidth="true" hidden="false" outlineLevel="0" max="72" min="72" style="19" width="7.28"/>
    <col collapsed="false" customWidth="true" hidden="false" outlineLevel="0" max="73" min="73" style="19" width="4.41"/>
    <col collapsed="false" customWidth="true" hidden="false" outlineLevel="0" max="81" min="74" style="19" width="6.85"/>
    <col collapsed="false" customWidth="true" hidden="false" outlineLevel="0" max="83" min="82" style="19" width="9.7"/>
    <col collapsed="false" customWidth="true" hidden="false" outlineLevel="0" max="84" min="84" style="19" width="12.7"/>
    <col collapsed="false" customWidth="true" hidden="false" outlineLevel="0" max="85" min="85" style="19" width="9.7"/>
    <col collapsed="false" customWidth="true" hidden="false" outlineLevel="0" max="86" min="86" style="19" width="8.85"/>
    <col collapsed="false" customWidth="true" hidden="false" outlineLevel="0" max="87" min="87" style="19" width="15.56"/>
    <col collapsed="false" customWidth="true" hidden="false" outlineLevel="0" max="92" min="88" style="19" width="6.85"/>
    <col collapsed="false" customWidth="true" hidden="false" outlineLevel="0" max="93" min="93" style="19" width="8.7"/>
    <col collapsed="false" customWidth="true" hidden="false" outlineLevel="0" max="94" min="94" style="19" width="10.56"/>
    <col collapsed="false" customWidth="true" hidden="false" outlineLevel="0" max="95" min="95" style="19" width="7.56"/>
    <col collapsed="false" customWidth="true" hidden="false" outlineLevel="0" max="96" min="96" style="19" width="6.7"/>
    <col collapsed="false" customWidth="true" hidden="false" outlineLevel="0" max="97" min="97" style="19" width="7.56"/>
    <col collapsed="false" customWidth="true" hidden="false" outlineLevel="0" max="105" min="98" style="19" width="6.85"/>
    <col collapsed="false" customWidth="true" hidden="false" outlineLevel="0" max="107" min="106" style="19" width="9.7"/>
    <col collapsed="false" customWidth="true" hidden="false" outlineLevel="0" max="108" min="108" style="19" width="12.7"/>
    <col collapsed="false" customWidth="true" hidden="false" outlineLevel="0" max="109" min="109" style="19" width="10.56"/>
    <col collapsed="false" customWidth="false" hidden="false" outlineLevel="0" max="110" min="110" style="19" width="9.14"/>
    <col collapsed="false" customWidth="true" hidden="false" outlineLevel="0" max="111" min="111" style="19" width="15.56"/>
    <col collapsed="false" customWidth="true" hidden="false" outlineLevel="0" max="114" min="112" style="19" width="6.85"/>
    <col collapsed="false" customWidth="true" hidden="false" outlineLevel="0" max="115" min="115" style="19" width="7.7"/>
    <col collapsed="false" customWidth="true" hidden="false" outlineLevel="0" max="116" min="116" style="19" width="7.99"/>
    <col collapsed="false" customWidth="true" hidden="false" outlineLevel="0" max="117" min="117" style="19" width="8.7"/>
    <col collapsed="false" customWidth="true" hidden="false" outlineLevel="0" max="118" min="118" style="19" width="10.56"/>
    <col collapsed="false" customWidth="true" hidden="false" outlineLevel="0" max="119" min="119" style="19" width="7.56"/>
    <col collapsed="false" customWidth="true" hidden="false" outlineLevel="0" max="120" min="120" style="19" width="7.99"/>
    <col collapsed="false" customWidth="true" hidden="false" outlineLevel="0" max="121" min="121" style="19" width="7.56"/>
    <col collapsed="false" customWidth="true" hidden="false" outlineLevel="0" max="122" min="122" style="16" width="6.7"/>
    <col collapsed="false" customWidth="true" hidden="false" outlineLevel="0" max="123" min="123" style="16" width="24.7"/>
    <col collapsed="false" customWidth="true" hidden="false" outlineLevel="0" max="124" min="124" style="16" width="15.85"/>
    <col collapsed="false" customWidth="true" hidden="false" outlineLevel="0" max="125" min="125" style="16" width="12.14"/>
    <col collapsed="false" customWidth="true" hidden="false" outlineLevel="0" max="126" min="126" style="16" width="11.99"/>
    <col collapsed="false" customWidth="true" hidden="false" outlineLevel="0" max="127" min="127" style="16" width="18.56"/>
    <col collapsed="false" customWidth="true" hidden="false" outlineLevel="0" max="128" min="128" style="16" width="11.28"/>
    <col collapsed="false" customWidth="true" hidden="false" outlineLevel="0" max="129" min="129" style="16" width="13.28"/>
    <col collapsed="false" customWidth="true" hidden="false" outlineLevel="0" max="130" min="130" style="16" width="9.99"/>
    <col collapsed="false" customWidth="true" hidden="false" outlineLevel="0" max="131" min="131" style="16" width="8.7"/>
    <col collapsed="false" customWidth="true" hidden="false" outlineLevel="0" max="132" min="132" style="16" width="9.56"/>
    <col collapsed="false" customWidth="true" hidden="false" outlineLevel="0" max="133" min="133" style="16" width="3.99"/>
    <col collapsed="false" customWidth="true" hidden="false" outlineLevel="0" max="134" min="134" style="16" width="21.13"/>
    <col collapsed="false" customWidth="true" hidden="false" outlineLevel="0" max="135" min="135" style="16" width="15.28"/>
    <col collapsed="false" customWidth="true" hidden="false" outlineLevel="0" max="136" min="136" style="16" width="12.28"/>
    <col collapsed="false" customWidth="false" hidden="false" outlineLevel="0" max="141" min="137" style="16" width="9.14"/>
    <col collapsed="false" customWidth="true" hidden="false" outlineLevel="0" max="142" min="142" style="16" width="3.99"/>
    <col collapsed="false" customWidth="true" hidden="false" outlineLevel="0" max="143" min="143" style="16" width="24.7"/>
    <col collapsed="false" customWidth="true" hidden="false" outlineLevel="0" max="144" min="144" style="16" width="15.85"/>
    <col collapsed="false" customWidth="true" hidden="false" outlineLevel="0" max="145" min="145" style="16" width="12.14"/>
    <col collapsed="false" customWidth="true" hidden="false" outlineLevel="0" max="146" min="146" style="16" width="11.99"/>
    <col collapsed="false" customWidth="true" hidden="false" outlineLevel="0" max="147" min="147" style="16" width="17.7"/>
    <col collapsed="false" customWidth="true" hidden="false" outlineLevel="0" max="148" min="148" style="16" width="11.28"/>
    <col collapsed="false" customWidth="true" hidden="false" outlineLevel="0" max="149" min="149" style="16" width="13.28"/>
    <col collapsed="false" customWidth="true" hidden="false" outlineLevel="0" max="150" min="150" style="16" width="9.99"/>
    <col collapsed="false" customWidth="true" hidden="false" outlineLevel="0" max="151" min="151" style="16" width="8.7"/>
    <col collapsed="false" customWidth="true" hidden="false" outlineLevel="0" max="152" min="152" style="16" width="9.56"/>
    <col collapsed="false" customWidth="true" hidden="false" outlineLevel="0" max="153" min="153" style="16" width="3.99"/>
    <col collapsed="false" customWidth="true" hidden="false" outlineLevel="0" max="154" min="154" style="16" width="21.99"/>
    <col collapsed="false" customWidth="true" hidden="false" outlineLevel="0" max="155" min="155" style="16" width="15.28"/>
    <col collapsed="false" customWidth="true" hidden="false" outlineLevel="0" max="156" min="156" style="16" width="11.99"/>
    <col collapsed="false" customWidth="false" hidden="false" outlineLevel="0" max="161" min="157" style="16" width="9.14"/>
    <col collapsed="false" customWidth="true" hidden="false" outlineLevel="0" max="162" min="162" style="16" width="4.7"/>
    <col collapsed="false" customWidth="true" hidden="false" outlineLevel="0" max="163" min="163" style="16" width="24.7"/>
    <col collapsed="false" customWidth="true" hidden="false" outlineLevel="0" max="164" min="164" style="16" width="15.85"/>
    <col collapsed="false" customWidth="true" hidden="false" outlineLevel="0" max="165" min="165" style="16" width="12.14"/>
    <col collapsed="false" customWidth="true" hidden="false" outlineLevel="0" max="166" min="166" style="16" width="11.99"/>
    <col collapsed="false" customWidth="true" hidden="false" outlineLevel="0" max="167" min="167" style="16" width="17.7"/>
    <col collapsed="false" customWidth="true" hidden="false" outlineLevel="0" max="168" min="168" style="16" width="11.28"/>
    <col collapsed="false" customWidth="true" hidden="false" outlineLevel="0" max="169" min="169" style="16" width="13.28"/>
    <col collapsed="false" customWidth="true" hidden="false" outlineLevel="0" max="170" min="170" style="16" width="9.99"/>
    <col collapsed="false" customWidth="true" hidden="false" outlineLevel="0" max="171" min="171" style="16" width="8.7"/>
    <col collapsed="false" customWidth="true" hidden="false" outlineLevel="0" max="172" min="172" style="16" width="9.56"/>
    <col collapsed="false" customWidth="true" hidden="false" outlineLevel="0" max="173" min="173" style="16" width="3.99"/>
    <col collapsed="false" customWidth="true" hidden="false" outlineLevel="0" max="174" min="174" style="16" width="21.13"/>
    <col collapsed="false" customWidth="true" hidden="false" outlineLevel="0" max="175" min="175" style="16" width="15.99"/>
    <col collapsed="false" customWidth="true" hidden="false" outlineLevel="0" max="176" min="176" style="16" width="11.99"/>
    <col collapsed="false" customWidth="false" hidden="false" outlineLevel="0" max="181" min="177" style="16" width="9.14"/>
    <col collapsed="false" customWidth="true" hidden="false" outlineLevel="0" max="182" min="182" style="16" width="5.56"/>
    <col collapsed="false" customWidth="true" hidden="false" outlineLevel="0" max="183" min="183" style="16" width="24.7"/>
    <col collapsed="false" customWidth="true" hidden="false" outlineLevel="0" max="184" min="184" style="16" width="15.85"/>
    <col collapsed="false" customWidth="true" hidden="false" outlineLevel="0" max="185" min="185" style="16" width="12.14"/>
    <col collapsed="false" customWidth="true" hidden="false" outlineLevel="0" max="186" min="186" style="16" width="11.99"/>
    <col collapsed="false" customWidth="true" hidden="false" outlineLevel="0" max="187" min="187" style="16" width="17.7"/>
    <col collapsed="false" customWidth="true" hidden="false" outlineLevel="0" max="188" min="188" style="16" width="11.28"/>
    <col collapsed="false" customWidth="true" hidden="false" outlineLevel="0" max="189" min="189" style="16" width="13.28"/>
    <col collapsed="false" customWidth="true" hidden="false" outlineLevel="0" max="190" min="190" style="16" width="9.99"/>
    <col collapsed="false" customWidth="true" hidden="false" outlineLevel="0" max="191" min="191" style="16" width="8.7"/>
    <col collapsed="false" customWidth="true" hidden="false" outlineLevel="0" max="192" min="192" style="16" width="9.56"/>
    <col collapsed="false" customWidth="true" hidden="false" outlineLevel="0" max="193" min="193" style="16" width="3.99"/>
    <col collapsed="false" customWidth="true" hidden="false" outlineLevel="0" max="194" min="194" style="16" width="21.13"/>
    <col collapsed="false" customWidth="true" hidden="false" outlineLevel="0" max="195" min="195" style="16" width="15.28"/>
    <col collapsed="false" customWidth="true" hidden="false" outlineLevel="0" max="196" min="196" style="16" width="12.56"/>
    <col collapsed="false" customWidth="false" hidden="false" outlineLevel="0" max="201" min="197" style="16" width="9.14"/>
    <col collapsed="false" customWidth="true" hidden="false" outlineLevel="0" max="202" min="202" style="16" width="5.85"/>
    <col collapsed="false" customWidth="true" hidden="false" outlineLevel="0" max="203" min="203" style="16" width="24.7"/>
    <col collapsed="false" customWidth="true" hidden="false" outlineLevel="0" max="204" min="204" style="16" width="15.85"/>
    <col collapsed="false" customWidth="true" hidden="false" outlineLevel="0" max="205" min="205" style="16" width="12.14"/>
    <col collapsed="false" customWidth="true" hidden="false" outlineLevel="0" max="206" min="206" style="16" width="11.99"/>
    <col collapsed="false" customWidth="true" hidden="false" outlineLevel="0" max="207" min="207" style="16" width="17.7"/>
    <col collapsed="false" customWidth="true" hidden="false" outlineLevel="0" max="208" min="208" style="16" width="11.28"/>
    <col collapsed="false" customWidth="true" hidden="false" outlineLevel="0" max="209" min="209" style="16" width="13.28"/>
    <col collapsed="false" customWidth="true" hidden="false" outlineLevel="0" max="210" min="210" style="16" width="9.99"/>
    <col collapsed="false" customWidth="true" hidden="false" outlineLevel="0" max="211" min="211" style="16" width="8.7"/>
    <col collapsed="false" customWidth="true" hidden="false" outlineLevel="0" max="212" min="212" style="16" width="9.56"/>
    <col collapsed="false" customWidth="true" hidden="false" outlineLevel="0" max="213" min="213" style="16" width="3.99"/>
    <col collapsed="false" customWidth="true" hidden="false" outlineLevel="0" max="214" min="214" style="16" width="21.84"/>
    <col collapsed="false" customWidth="true" hidden="false" outlineLevel="0" max="215" min="215" style="16" width="15.28"/>
    <col collapsed="false" customWidth="true" hidden="false" outlineLevel="0" max="216" min="216" style="16" width="11.99"/>
    <col collapsed="false" customWidth="false" hidden="false" outlineLevel="0" max="221" min="217" style="16" width="9.14"/>
    <col collapsed="false" customWidth="true" hidden="false" outlineLevel="0" max="222" min="222" style="16" width="5.56"/>
    <col collapsed="false" customWidth="true" hidden="false" outlineLevel="0" max="223" min="223" style="16" width="24.7"/>
    <col collapsed="false" customWidth="true" hidden="false" outlineLevel="0" max="225" min="224" style="16" width="15.85"/>
    <col collapsed="false" customWidth="true" hidden="false" outlineLevel="0" max="226" min="226" style="16" width="15.41"/>
    <col collapsed="false" customWidth="true" hidden="false" outlineLevel="0" max="227" min="227" style="16" width="17.7"/>
    <col collapsed="false" customWidth="true" hidden="false" outlineLevel="0" max="228" min="228" style="16" width="11.28"/>
    <col collapsed="false" customWidth="true" hidden="false" outlineLevel="0" max="229" min="229" style="16" width="13.28"/>
    <col collapsed="false" customWidth="true" hidden="false" outlineLevel="0" max="230" min="230" style="16" width="9.99"/>
    <col collapsed="false" customWidth="true" hidden="false" outlineLevel="0" max="231" min="231" style="16" width="8.7"/>
    <col collapsed="false" customWidth="true" hidden="false" outlineLevel="0" max="232" min="232" style="16" width="9.56"/>
    <col collapsed="false" customWidth="true" hidden="false" outlineLevel="0" max="233" min="233" style="16" width="3.99"/>
    <col collapsed="false" customWidth="true" hidden="false" outlineLevel="0" max="234" min="234" style="16" width="21.13"/>
    <col collapsed="false" customWidth="true" hidden="false" outlineLevel="0" max="235" min="235" style="16" width="15.28"/>
    <col collapsed="false" customWidth="true" hidden="false" outlineLevel="0" max="237" min="236" style="16" width="14.85"/>
    <col collapsed="false" customWidth="false" hidden="false" outlineLevel="0" max="241" min="238" style="16" width="9.14"/>
    <col collapsed="false" customWidth="true" hidden="false" outlineLevel="0" max="242" min="242" style="16" width="6.13"/>
    <col collapsed="false" customWidth="true" hidden="false" outlineLevel="0" max="243" min="243" style="16" width="50.56"/>
    <col collapsed="false" customWidth="true" hidden="false" outlineLevel="0" max="244" min="244" style="16" width="21.84"/>
    <col collapsed="false" customWidth="false" hidden="false" outlineLevel="0" max="257" min="245" style="16" width="9.14"/>
  </cols>
  <sheetData>
    <row r="1" customFormat="false" ht="15.75" hidden="false" customHeight="false" outlineLevel="0" collapsed="false">
      <c r="A1" s="20" t="s">
        <v>712</v>
      </c>
      <c r="B1" s="21"/>
      <c r="C1" s="22"/>
      <c r="D1" s="22"/>
      <c r="E1" s="22"/>
      <c r="F1" s="23"/>
      <c r="G1" s="24"/>
      <c r="H1" s="22"/>
      <c r="I1" s="23"/>
      <c r="J1" s="23"/>
      <c r="K1" s="23"/>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5"/>
      <c r="AW1" s="25"/>
      <c r="AX1" s="25"/>
      <c r="AY1" s="25"/>
      <c r="AZ1" s="25"/>
      <c r="BA1" s="25"/>
      <c r="BB1" s="25"/>
      <c r="BC1" s="25"/>
      <c r="BD1" s="25"/>
      <c r="BE1" s="25"/>
      <c r="BF1" s="25"/>
      <c r="BG1" s="25"/>
      <c r="BH1" s="25"/>
      <c r="BI1" s="25"/>
      <c r="BJ1" s="25"/>
      <c r="BK1" s="25"/>
      <c r="BL1" s="25"/>
      <c r="BM1" s="25"/>
      <c r="BN1" s="25"/>
      <c r="BO1" s="25"/>
      <c r="BP1" s="25"/>
      <c r="BQ1" s="25"/>
      <c r="BR1" s="25"/>
      <c r="BS1" s="25"/>
      <c r="BT1" s="25"/>
      <c r="BU1" s="25"/>
      <c r="BV1" s="25"/>
      <c r="BW1" s="25"/>
      <c r="BX1" s="25"/>
      <c r="BY1" s="25"/>
      <c r="BZ1" s="25"/>
      <c r="CA1" s="25"/>
      <c r="CB1" s="25"/>
      <c r="CC1" s="25"/>
      <c r="CD1" s="25"/>
      <c r="CE1" s="25"/>
      <c r="CF1" s="25"/>
      <c r="CG1" s="25"/>
      <c r="CH1" s="25"/>
      <c r="CI1" s="25"/>
      <c r="CJ1" s="25"/>
      <c r="CK1" s="25"/>
      <c r="CL1" s="25"/>
      <c r="CM1" s="25"/>
      <c r="CN1" s="25"/>
      <c r="CO1" s="25"/>
      <c r="CP1" s="25"/>
      <c r="CQ1" s="25"/>
      <c r="CR1" s="25"/>
      <c r="CS1" s="25"/>
      <c r="CT1" s="25"/>
      <c r="CU1" s="25"/>
      <c r="CV1" s="25"/>
      <c r="CW1" s="25"/>
      <c r="CX1" s="25"/>
      <c r="CY1" s="25"/>
      <c r="CZ1" s="25"/>
      <c r="DA1" s="25"/>
      <c r="DB1" s="25"/>
      <c r="DC1" s="25"/>
      <c r="DD1" s="25"/>
      <c r="DE1" s="25"/>
      <c r="DF1" s="25"/>
      <c r="DG1" s="25"/>
      <c r="DH1" s="25"/>
      <c r="DI1" s="25"/>
      <c r="DJ1" s="25"/>
      <c r="DK1" s="25"/>
      <c r="DL1" s="25"/>
      <c r="DM1" s="25"/>
      <c r="DN1" s="25"/>
      <c r="DO1" s="25"/>
      <c r="DP1" s="25"/>
      <c r="DQ1" s="25"/>
      <c r="DR1" s="22"/>
      <c r="DS1" s="22"/>
      <c r="DT1" s="22"/>
      <c r="DU1" s="22"/>
      <c r="DV1" s="22"/>
      <c r="DW1" s="22"/>
      <c r="DX1" s="22"/>
      <c r="DY1" s="22"/>
      <c r="DZ1" s="22"/>
      <c r="EA1" s="22"/>
      <c r="EB1" s="22"/>
      <c r="EC1" s="22"/>
      <c r="ED1" s="22"/>
      <c r="EE1" s="22"/>
      <c r="EF1" s="22"/>
      <c r="EG1" s="22"/>
      <c r="EH1" s="22"/>
      <c r="EI1" s="22"/>
      <c r="EJ1" s="22"/>
      <c r="EK1" s="22"/>
      <c r="EL1" s="22"/>
      <c r="EM1" s="22"/>
      <c r="EN1" s="22"/>
      <c r="EO1" s="22"/>
      <c r="EP1" s="22"/>
      <c r="EQ1" s="22"/>
      <c r="ER1" s="22"/>
      <c r="ES1" s="22"/>
      <c r="ET1" s="22"/>
      <c r="EU1" s="22"/>
      <c r="EV1" s="22"/>
      <c r="EW1" s="22"/>
      <c r="EX1" s="22"/>
      <c r="EY1" s="22"/>
      <c r="EZ1" s="22"/>
      <c r="FA1" s="22"/>
      <c r="FB1" s="22"/>
      <c r="FC1" s="22"/>
      <c r="FD1" s="22"/>
      <c r="FE1" s="22"/>
      <c r="FF1" s="22"/>
      <c r="FG1" s="22"/>
      <c r="FH1" s="22"/>
      <c r="FI1" s="22"/>
      <c r="FJ1" s="22"/>
      <c r="FK1" s="22"/>
      <c r="FL1" s="22"/>
      <c r="FM1" s="22"/>
      <c r="FN1" s="22"/>
      <c r="FO1" s="22"/>
      <c r="FP1" s="22"/>
      <c r="FQ1" s="22"/>
      <c r="FR1" s="22"/>
      <c r="FS1" s="22"/>
      <c r="FT1" s="22"/>
      <c r="FU1" s="22"/>
      <c r="FV1" s="22"/>
      <c r="FW1" s="22"/>
      <c r="FX1" s="22"/>
      <c r="FY1" s="22"/>
      <c r="FZ1" s="22"/>
      <c r="GA1" s="22"/>
      <c r="GB1" s="22"/>
      <c r="GC1" s="22"/>
      <c r="GD1" s="22"/>
      <c r="GE1" s="22"/>
      <c r="GF1" s="22"/>
      <c r="GG1" s="22"/>
      <c r="GH1" s="22"/>
      <c r="GI1" s="22"/>
      <c r="GJ1" s="22"/>
      <c r="GK1" s="22"/>
      <c r="GL1" s="22"/>
      <c r="GM1" s="22"/>
      <c r="GN1" s="22"/>
      <c r="GO1" s="22"/>
      <c r="GP1" s="22"/>
      <c r="GQ1" s="22"/>
      <c r="GR1" s="22"/>
      <c r="GS1" s="22"/>
      <c r="GT1" s="22"/>
      <c r="GU1" s="22"/>
      <c r="GV1" s="22"/>
      <c r="GW1" s="22"/>
      <c r="GX1" s="22"/>
      <c r="GY1" s="22"/>
      <c r="GZ1" s="22"/>
      <c r="HA1" s="22"/>
      <c r="HB1" s="22"/>
      <c r="HC1" s="22"/>
      <c r="HD1" s="22"/>
      <c r="HE1" s="22"/>
      <c r="HF1" s="22"/>
      <c r="HG1" s="22"/>
      <c r="HH1" s="22"/>
      <c r="HI1" s="22"/>
      <c r="HJ1" s="22"/>
      <c r="HK1" s="22"/>
      <c r="HL1" s="22"/>
      <c r="HM1" s="22"/>
      <c r="HN1" s="22"/>
      <c r="HO1" s="22"/>
      <c r="HP1" s="22"/>
      <c r="HQ1" s="22"/>
      <c r="HR1" s="22"/>
      <c r="HS1" s="22"/>
      <c r="HT1" s="22"/>
      <c r="HU1" s="22"/>
      <c r="HV1" s="22"/>
      <c r="HW1" s="22"/>
      <c r="HX1" s="22"/>
      <c r="HY1" s="22"/>
      <c r="HZ1" s="22"/>
      <c r="IA1" s="22"/>
      <c r="IB1" s="22"/>
      <c r="IC1" s="22"/>
      <c r="ID1" s="22"/>
      <c r="IE1" s="22"/>
      <c r="IF1" s="22"/>
      <c r="IG1" s="22"/>
      <c r="IH1" s="22"/>
      <c r="II1" s="22"/>
      <c r="IJ1" s="22"/>
    </row>
    <row r="2" customFormat="false" ht="15.75" hidden="false" customHeight="false" outlineLevel="0" collapsed="false">
      <c r="A2" s="26"/>
      <c r="B2" s="27"/>
      <c r="C2" s="22"/>
      <c r="D2" s="22"/>
      <c r="E2" s="22"/>
      <c r="F2" s="23"/>
      <c r="G2" s="28"/>
      <c r="H2" s="22"/>
      <c r="I2" s="23"/>
      <c r="J2" s="23"/>
      <c r="K2" s="23"/>
      <c r="L2" s="23"/>
      <c r="M2" s="25"/>
      <c r="N2" s="25"/>
      <c r="O2" s="25"/>
      <c r="P2" s="23"/>
      <c r="Q2" s="23"/>
      <c r="R2" s="23"/>
      <c r="S2" s="23"/>
      <c r="T2" s="23"/>
      <c r="U2" s="23"/>
      <c r="V2" s="23"/>
      <c r="W2" s="23"/>
      <c r="X2" s="23"/>
      <c r="Y2" s="23"/>
      <c r="Z2" s="23"/>
      <c r="AA2" s="23"/>
      <c r="AB2" s="23"/>
      <c r="AC2" s="23"/>
      <c r="AD2" s="22"/>
      <c r="AE2" s="22"/>
      <c r="AF2" s="23"/>
      <c r="AG2" s="22"/>
      <c r="AH2" s="22"/>
      <c r="AI2" s="22"/>
      <c r="AJ2" s="22"/>
      <c r="AK2" s="23"/>
      <c r="AL2" s="23"/>
      <c r="AM2" s="23"/>
      <c r="AN2" s="23"/>
      <c r="AO2" s="23"/>
      <c r="AP2" s="23"/>
      <c r="AQ2" s="23"/>
      <c r="AR2" s="23"/>
      <c r="AS2" s="23"/>
      <c r="AT2" s="23"/>
      <c r="AU2" s="23"/>
      <c r="AV2" s="25"/>
      <c r="AW2" s="25"/>
      <c r="AX2" s="25"/>
      <c r="AY2" s="25"/>
      <c r="AZ2" s="25"/>
      <c r="BA2" s="25"/>
      <c r="BB2" s="25"/>
      <c r="BC2" s="25"/>
      <c r="BD2" s="25"/>
      <c r="BE2" s="25"/>
      <c r="BF2" s="25"/>
      <c r="BG2" s="25"/>
      <c r="BH2" s="25"/>
      <c r="BI2" s="25"/>
      <c r="BJ2" s="25"/>
      <c r="BK2" s="25"/>
      <c r="BL2" s="25"/>
      <c r="BM2" s="25"/>
      <c r="BN2" s="25"/>
      <c r="BO2" s="25"/>
      <c r="BP2" s="25"/>
      <c r="BQ2" s="25"/>
      <c r="BR2" s="25"/>
      <c r="BS2" s="25"/>
      <c r="BT2" s="25"/>
      <c r="BU2" s="25"/>
      <c r="BV2" s="25"/>
      <c r="BW2" s="25"/>
      <c r="BX2" s="25"/>
      <c r="BY2" s="25"/>
      <c r="BZ2" s="25"/>
      <c r="CA2" s="25"/>
      <c r="CB2" s="25"/>
      <c r="CC2" s="25"/>
      <c r="CD2" s="25"/>
      <c r="CE2" s="25"/>
      <c r="CF2" s="25"/>
      <c r="CG2" s="25"/>
      <c r="CH2" s="25"/>
      <c r="CI2" s="25"/>
      <c r="CJ2" s="25"/>
      <c r="CK2" s="25"/>
      <c r="CL2" s="25"/>
      <c r="CM2" s="25"/>
      <c r="CN2" s="25"/>
      <c r="CO2" s="25"/>
      <c r="CP2" s="25"/>
      <c r="CQ2" s="25"/>
      <c r="CR2" s="25"/>
      <c r="CS2" s="25"/>
      <c r="CT2" s="25"/>
      <c r="CU2" s="25"/>
      <c r="CV2" s="25"/>
      <c r="CW2" s="25"/>
      <c r="CX2" s="25"/>
      <c r="CY2" s="25"/>
      <c r="CZ2" s="25"/>
      <c r="DA2" s="25"/>
      <c r="DB2" s="25"/>
      <c r="DC2" s="25"/>
      <c r="DD2" s="25"/>
      <c r="DE2" s="25"/>
      <c r="DF2" s="25"/>
      <c r="DG2" s="25"/>
      <c r="DH2" s="25"/>
      <c r="DI2" s="25"/>
      <c r="DJ2" s="25"/>
      <c r="DK2" s="25"/>
      <c r="DL2" s="25"/>
      <c r="DM2" s="25"/>
      <c r="DN2" s="25"/>
      <c r="DO2" s="25"/>
      <c r="DP2" s="25"/>
      <c r="DQ2" s="25"/>
      <c r="DR2" s="23"/>
      <c r="DS2" s="25"/>
      <c r="DT2" s="23"/>
      <c r="DU2" s="23"/>
      <c r="DV2" s="23"/>
      <c r="DW2" s="23"/>
      <c r="DX2" s="23"/>
      <c r="DY2" s="23"/>
      <c r="DZ2" s="23"/>
      <c r="EA2" s="23"/>
      <c r="EB2" s="23"/>
      <c r="EC2" s="22"/>
      <c r="ED2" s="22"/>
      <c r="EE2" s="22"/>
      <c r="EF2" s="22"/>
      <c r="EG2" s="22"/>
      <c r="EH2" s="22"/>
      <c r="EI2" s="22"/>
      <c r="EJ2" s="22"/>
      <c r="EK2" s="22"/>
      <c r="EL2" s="22"/>
      <c r="EM2" s="25"/>
      <c r="EN2" s="23"/>
      <c r="EO2" s="23"/>
      <c r="EP2" s="23"/>
      <c r="EQ2" s="23"/>
      <c r="ER2" s="23"/>
      <c r="ES2" s="23"/>
      <c r="ET2" s="23"/>
      <c r="EU2" s="23"/>
      <c r="EV2" s="23"/>
      <c r="EW2" s="22"/>
      <c r="EX2" s="22"/>
      <c r="EY2" s="22"/>
      <c r="EZ2" s="22"/>
      <c r="FA2" s="22"/>
      <c r="FB2" s="22"/>
      <c r="FC2" s="22"/>
      <c r="FD2" s="22"/>
      <c r="FE2" s="22"/>
      <c r="FF2" s="22"/>
      <c r="FG2" s="25"/>
      <c r="FH2" s="23"/>
      <c r="FI2" s="23"/>
      <c r="FJ2" s="23"/>
      <c r="FK2" s="23"/>
      <c r="FL2" s="23"/>
      <c r="FM2" s="23"/>
      <c r="FN2" s="23"/>
      <c r="FO2" s="23"/>
      <c r="FP2" s="23"/>
      <c r="FQ2" s="22"/>
      <c r="FR2" s="22"/>
      <c r="FS2" s="22"/>
      <c r="FT2" s="22"/>
      <c r="FU2" s="22"/>
      <c r="FV2" s="22"/>
      <c r="FW2" s="22"/>
      <c r="FX2" s="22"/>
      <c r="FY2" s="22"/>
      <c r="FZ2" s="22"/>
      <c r="GA2" s="25"/>
      <c r="GB2" s="23"/>
      <c r="GC2" s="23"/>
      <c r="GD2" s="23"/>
      <c r="GE2" s="23"/>
      <c r="GF2" s="23"/>
      <c r="GG2" s="23"/>
      <c r="GH2" s="23"/>
      <c r="GI2" s="23"/>
      <c r="GJ2" s="23"/>
      <c r="GK2" s="22"/>
      <c r="GL2" s="22"/>
      <c r="GM2" s="22"/>
      <c r="GN2" s="22"/>
      <c r="GO2" s="22"/>
      <c r="GP2" s="22"/>
      <c r="GQ2" s="22"/>
      <c r="GR2" s="22"/>
      <c r="GS2" s="22"/>
      <c r="GT2" s="22"/>
      <c r="GU2" s="25"/>
      <c r="GV2" s="23"/>
      <c r="GW2" s="23"/>
      <c r="GX2" s="23"/>
      <c r="GY2" s="23"/>
      <c r="GZ2" s="23"/>
      <c r="HA2" s="23"/>
      <c r="HB2" s="23"/>
      <c r="HC2" s="23"/>
      <c r="HD2" s="23"/>
      <c r="HE2" s="22"/>
      <c r="HF2" s="22"/>
      <c r="HG2" s="22"/>
      <c r="HH2" s="22"/>
      <c r="HI2" s="22"/>
      <c r="HJ2" s="22"/>
      <c r="HK2" s="22"/>
      <c r="HL2" s="22"/>
      <c r="HM2" s="22"/>
      <c r="HN2" s="22"/>
      <c r="HO2" s="25"/>
      <c r="HP2" s="23"/>
      <c r="HQ2" s="23"/>
      <c r="HR2" s="23"/>
      <c r="HS2" s="23"/>
      <c r="HT2" s="23"/>
      <c r="HU2" s="23"/>
      <c r="HV2" s="23"/>
      <c r="HW2" s="23"/>
      <c r="HX2" s="23"/>
      <c r="HY2" s="22"/>
      <c r="HZ2" s="22"/>
      <c r="IA2" s="22"/>
      <c r="IB2" s="22"/>
      <c r="IC2" s="22"/>
      <c r="ID2" s="22"/>
      <c r="IE2" s="22"/>
      <c r="IF2" s="22"/>
      <c r="IG2" s="22"/>
      <c r="IH2" s="22"/>
      <c r="II2" s="22"/>
      <c r="IJ2" s="22"/>
    </row>
    <row r="3" s="32" customFormat="true" ht="18.75" hidden="false" customHeight="false" outlineLevel="0" collapsed="false">
      <c r="A3" s="26" t="s">
        <v>713</v>
      </c>
      <c r="B3" s="27"/>
      <c r="C3" s="29"/>
      <c r="D3" s="30" t="s">
        <v>714</v>
      </c>
      <c r="E3" s="31"/>
      <c r="F3" s="23"/>
      <c r="G3" s="30" t="s">
        <v>715</v>
      </c>
      <c r="H3" s="22"/>
      <c r="I3" s="23"/>
      <c r="J3" s="30" t="s">
        <v>716</v>
      </c>
      <c r="K3" s="27"/>
      <c r="L3" s="23"/>
      <c r="M3" s="26" t="s">
        <v>717</v>
      </c>
      <c r="N3" s="25"/>
      <c r="O3" s="25"/>
      <c r="P3" s="23"/>
      <c r="Q3" s="1" t="s">
        <v>718</v>
      </c>
      <c r="R3" s="25"/>
      <c r="S3" s="25"/>
      <c r="T3" s="25"/>
      <c r="U3" s="25"/>
      <c r="V3" s="25"/>
      <c r="W3" s="25"/>
      <c r="X3" s="25"/>
      <c r="Y3" s="25"/>
      <c r="Z3" s="25"/>
      <c r="AA3" s="25"/>
      <c r="AB3" s="25"/>
      <c r="AC3" s="23"/>
      <c r="AD3" s="22"/>
      <c r="AE3" s="22"/>
      <c r="AF3" s="23"/>
      <c r="AG3" s="22"/>
      <c r="AH3" s="22"/>
      <c r="AI3" s="22"/>
      <c r="AJ3" s="1" t="s">
        <v>719</v>
      </c>
      <c r="AK3" s="25"/>
      <c r="AL3" s="25"/>
      <c r="AM3" s="23"/>
      <c r="AN3" s="23"/>
      <c r="AO3" s="23"/>
      <c r="AP3" s="23"/>
      <c r="AQ3" s="23"/>
      <c r="AR3" s="23"/>
      <c r="AS3" s="23"/>
      <c r="AT3" s="23"/>
      <c r="AU3" s="23"/>
      <c r="AV3" s="25"/>
      <c r="AW3" s="1" t="s">
        <v>719</v>
      </c>
      <c r="AX3" s="25"/>
      <c r="AY3" s="25"/>
      <c r="AZ3" s="25"/>
      <c r="BA3" s="25"/>
      <c r="BB3" s="25"/>
      <c r="BC3" s="25"/>
      <c r="BD3" s="25"/>
      <c r="BE3" s="25"/>
      <c r="BF3" s="25"/>
      <c r="BG3" s="25"/>
      <c r="BH3" s="25"/>
      <c r="BI3" s="25"/>
      <c r="BJ3" s="25"/>
      <c r="BK3" s="25"/>
      <c r="BL3" s="25"/>
      <c r="BM3" s="25"/>
      <c r="BN3" s="25"/>
      <c r="BO3" s="25"/>
      <c r="BP3" s="25"/>
      <c r="BQ3" s="25"/>
      <c r="BR3" s="25"/>
      <c r="BS3" s="25"/>
      <c r="BT3" s="25"/>
      <c r="BU3" s="25"/>
      <c r="BV3" s="1" t="s">
        <v>719</v>
      </c>
      <c r="BW3" s="25"/>
      <c r="BX3" s="25"/>
      <c r="BY3" s="25"/>
      <c r="BZ3" s="25"/>
      <c r="CA3" s="25"/>
      <c r="CB3" s="25"/>
      <c r="CC3" s="25"/>
      <c r="CD3" s="25"/>
      <c r="CE3" s="25"/>
      <c r="CF3" s="25"/>
      <c r="CG3" s="25"/>
      <c r="CH3" s="25"/>
      <c r="CI3" s="25"/>
      <c r="CJ3" s="25"/>
      <c r="CK3" s="25"/>
      <c r="CL3" s="25"/>
      <c r="CM3" s="25"/>
      <c r="CN3" s="25"/>
      <c r="CO3" s="25"/>
      <c r="CP3" s="25"/>
      <c r="CQ3" s="25"/>
      <c r="CR3" s="25"/>
      <c r="CS3" s="25"/>
      <c r="CT3" s="1" t="s">
        <v>719</v>
      </c>
      <c r="CU3" s="25"/>
      <c r="CV3" s="25"/>
      <c r="CW3" s="25"/>
      <c r="CX3" s="25"/>
      <c r="CY3" s="25"/>
      <c r="CZ3" s="25"/>
      <c r="DA3" s="25"/>
      <c r="DB3" s="25"/>
      <c r="DC3" s="25"/>
      <c r="DD3" s="25"/>
      <c r="DE3" s="25"/>
      <c r="DF3" s="25"/>
      <c r="DG3" s="25"/>
      <c r="DH3" s="25"/>
      <c r="DI3" s="25"/>
      <c r="DJ3" s="25"/>
      <c r="DK3" s="25"/>
      <c r="DL3" s="25"/>
      <c r="DM3" s="25"/>
      <c r="DN3" s="25"/>
      <c r="DO3" s="25"/>
      <c r="DP3" s="25"/>
      <c r="DQ3" s="25"/>
      <c r="DR3" s="23"/>
      <c r="DS3" s="1" t="s">
        <v>720</v>
      </c>
      <c r="DT3" s="23"/>
      <c r="DU3" s="23"/>
      <c r="DV3" s="23"/>
      <c r="DW3" s="23"/>
      <c r="DX3" s="23"/>
      <c r="DY3" s="23"/>
      <c r="DZ3" s="23"/>
      <c r="EA3" s="23"/>
      <c r="EB3" s="23"/>
      <c r="EC3" s="29"/>
      <c r="ED3" s="1" t="s">
        <v>721</v>
      </c>
      <c r="EE3" s="23"/>
      <c r="EF3" s="23"/>
      <c r="EG3" s="23"/>
      <c r="EH3" s="23"/>
      <c r="EI3" s="23"/>
      <c r="EJ3" s="23"/>
      <c r="EK3" s="23"/>
      <c r="EL3" s="29"/>
      <c r="EM3" s="1" t="s">
        <v>722</v>
      </c>
      <c r="EN3" s="23"/>
      <c r="EO3" s="23"/>
      <c r="EP3" s="23"/>
      <c r="EQ3" s="23"/>
      <c r="ER3" s="23"/>
      <c r="ES3" s="23"/>
      <c r="ET3" s="23"/>
      <c r="EU3" s="23"/>
      <c r="EV3" s="23"/>
      <c r="EW3" s="29"/>
      <c r="EX3" s="1" t="s">
        <v>723</v>
      </c>
      <c r="EY3" s="23"/>
      <c r="EZ3" s="23"/>
      <c r="FA3" s="23"/>
      <c r="FB3" s="23"/>
      <c r="FC3" s="23"/>
      <c r="FD3" s="23"/>
      <c r="FE3" s="23"/>
      <c r="FF3" s="29"/>
      <c r="FG3" s="1" t="s">
        <v>724</v>
      </c>
      <c r="FH3" s="23"/>
      <c r="FI3" s="23"/>
      <c r="FJ3" s="23"/>
      <c r="FK3" s="23"/>
      <c r="FL3" s="23"/>
      <c r="FM3" s="23"/>
      <c r="FN3" s="23"/>
      <c r="FO3" s="23"/>
      <c r="FP3" s="23"/>
      <c r="FQ3" s="29"/>
      <c r="FR3" s="1" t="s">
        <v>725</v>
      </c>
      <c r="FS3" s="23"/>
      <c r="FT3" s="23"/>
      <c r="FU3" s="23"/>
      <c r="FV3" s="23"/>
      <c r="FW3" s="23"/>
      <c r="FX3" s="23"/>
      <c r="FY3" s="23"/>
      <c r="FZ3" s="29"/>
      <c r="GA3" s="1" t="s">
        <v>726</v>
      </c>
      <c r="GB3" s="23"/>
      <c r="GC3" s="23"/>
      <c r="GD3" s="23"/>
      <c r="GE3" s="23"/>
      <c r="GF3" s="23"/>
      <c r="GG3" s="23"/>
      <c r="GH3" s="23"/>
      <c r="GI3" s="23"/>
      <c r="GJ3" s="23"/>
      <c r="GK3" s="29"/>
      <c r="GL3" s="1" t="s">
        <v>727</v>
      </c>
      <c r="GM3" s="23"/>
      <c r="GN3" s="23"/>
      <c r="GO3" s="23"/>
      <c r="GP3" s="23"/>
      <c r="GQ3" s="23"/>
      <c r="GR3" s="23"/>
      <c r="GS3" s="23"/>
      <c r="GT3" s="29"/>
      <c r="GU3" s="1" t="s">
        <v>728</v>
      </c>
      <c r="GV3" s="23"/>
      <c r="GW3" s="23"/>
      <c r="GX3" s="23"/>
      <c r="GY3" s="23"/>
      <c r="GZ3" s="23"/>
      <c r="HA3" s="23"/>
      <c r="HB3" s="23"/>
      <c r="HC3" s="23"/>
      <c r="HD3" s="23"/>
      <c r="HE3" s="29"/>
      <c r="HF3" s="1" t="s">
        <v>729</v>
      </c>
      <c r="HG3" s="23"/>
      <c r="HH3" s="23"/>
      <c r="HI3" s="23"/>
      <c r="HJ3" s="23"/>
      <c r="HK3" s="23"/>
      <c r="HL3" s="23"/>
      <c r="HM3" s="23"/>
      <c r="HN3" s="29"/>
      <c r="HO3" s="1" t="s">
        <v>730</v>
      </c>
      <c r="HP3" s="23"/>
      <c r="HQ3" s="23"/>
      <c r="HR3" s="23"/>
      <c r="HS3" s="23"/>
      <c r="HT3" s="23"/>
      <c r="HU3" s="23"/>
      <c r="HV3" s="23"/>
      <c r="HW3" s="23"/>
      <c r="HX3" s="23"/>
      <c r="HY3" s="29"/>
      <c r="HZ3" s="1" t="s">
        <v>731</v>
      </c>
      <c r="IA3" s="23"/>
      <c r="IB3" s="23"/>
      <c r="IC3" s="23"/>
      <c r="ID3" s="23"/>
      <c r="IE3" s="23"/>
      <c r="IF3" s="23"/>
      <c r="IG3" s="23"/>
      <c r="IH3" s="29"/>
      <c r="II3" s="26" t="s">
        <v>732</v>
      </c>
      <c r="IJ3" s="25"/>
    </row>
    <row r="4" s="32" customFormat="true" ht="15" hidden="false" customHeight="false" outlineLevel="0" collapsed="false">
      <c r="A4" s="33"/>
      <c r="B4" s="29"/>
      <c r="C4" s="29"/>
      <c r="D4" s="34" t="s">
        <v>83</v>
      </c>
      <c r="E4" s="35"/>
      <c r="F4" s="23"/>
      <c r="G4" s="2" t="s">
        <v>84</v>
      </c>
      <c r="H4" s="36"/>
      <c r="I4" s="23"/>
      <c r="J4" s="2" t="s">
        <v>85</v>
      </c>
      <c r="K4" s="36"/>
      <c r="L4" s="23"/>
      <c r="M4" s="25"/>
      <c r="N4" s="25"/>
      <c r="O4" s="25"/>
      <c r="P4" s="23"/>
      <c r="Q4" s="2" t="s">
        <v>86</v>
      </c>
      <c r="R4" s="23"/>
      <c r="S4" s="23"/>
      <c r="T4" s="23"/>
      <c r="U4" s="23"/>
      <c r="V4" s="23"/>
      <c r="W4" s="23"/>
      <c r="X4" s="23"/>
      <c r="Y4" s="23"/>
      <c r="Z4" s="23"/>
      <c r="AA4" s="23"/>
      <c r="AB4" s="37"/>
      <c r="AC4" s="23"/>
      <c r="AD4" s="22"/>
      <c r="AE4" s="22"/>
      <c r="AF4" s="23"/>
      <c r="AG4" s="22"/>
      <c r="AH4" s="22"/>
      <c r="AI4" s="22"/>
      <c r="AJ4" s="22"/>
      <c r="AK4" s="23"/>
      <c r="AL4" s="23"/>
      <c r="AM4" s="23"/>
      <c r="AN4" s="23"/>
      <c r="AO4" s="38"/>
      <c r="AP4" s="38"/>
      <c r="AQ4" s="38"/>
      <c r="AR4" s="38"/>
      <c r="AS4" s="38"/>
      <c r="AT4" s="38"/>
      <c r="AU4" s="23"/>
      <c r="AV4" s="25"/>
      <c r="AW4" s="2" t="s">
        <v>87</v>
      </c>
      <c r="AX4" s="25"/>
      <c r="AY4" s="25"/>
      <c r="AZ4" s="25"/>
      <c r="BA4" s="25"/>
      <c r="BB4" s="25"/>
      <c r="BC4" s="25"/>
      <c r="BD4" s="25"/>
      <c r="BE4" s="25"/>
      <c r="BF4" s="25"/>
      <c r="BG4" s="25"/>
      <c r="BH4" s="25"/>
      <c r="BI4" s="25"/>
      <c r="BJ4" s="25"/>
      <c r="BK4" s="25"/>
      <c r="BL4" s="25"/>
      <c r="BM4" s="25"/>
      <c r="BN4" s="25"/>
      <c r="BO4" s="25"/>
      <c r="BP4" s="25"/>
      <c r="BQ4" s="25"/>
      <c r="BR4" s="25"/>
      <c r="BS4" s="25"/>
      <c r="BT4" s="25"/>
      <c r="BU4" s="25"/>
      <c r="BV4" s="2" t="s">
        <v>88</v>
      </c>
      <c r="BW4" s="25"/>
      <c r="BX4" s="25"/>
      <c r="BY4" s="25"/>
      <c r="BZ4" s="25"/>
      <c r="CA4" s="25"/>
      <c r="CB4" s="25"/>
      <c r="CC4" s="25"/>
      <c r="CD4" s="25"/>
      <c r="CE4" s="25"/>
      <c r="CF4" s="25"/>
      <c r="CG4" s="25"/>
      <c r="CH4" s="25"/>
      <c r="CI4" s="25"/>
      <c r="CJ4" s="25"/>
      <c r="CK4" s="25"/>
      <c r="CL4" s="25"/>
      <c r="CM4" s="25"/>
      <c r="CN4" s="25"/>
      <c r="CO4" s="25"/>
      <c r="CP4" s="25"/>
      <c r="CQ4" s="25"/>
      <c r="CR4" s="25"/>
      <c r="CS4" s="25"/>
      <c r="CT4" s="2" t="s">
        <v>89</v>
      </c>
      <c r="CU4" s="25"/>
      <c r="CV4" s="25"/>
      <c r="CW4" s="25"/>
      <c r="CX4" s="25"/>
      <c r="CY4" s="25"/>
      <c r="CZ4" s="25"/>
      <c r="DA4" s="25"/>
      <c r="DB4" s="25"/>
      <c r="DC4" s="25"/>
      <c r="DD4" s="25"/>
      <c r="DE4" s="25"/>
      <c r="DF4" s="25"/>
      <c r="DG4" s="25"/>
      <c r="DH4" s="25"/>
      <c r="DI4" s="25"/>
      <c r="DJ4" s="25"/>
      <c r="DK4" s="25"/>
      <c r="DL4" s="25"/>
      <c r="DM4" s="25"/>
      <c r="DN4" s="25"/>
      <c r="DO4" s="25"/>
      <c r="DP4" s="25"/>
      <c r="DQ4" s="25"/>
      <c r="DR4" s="23"/>
      <c r="DS4" s="2" t="s">
        <v>90</v>
      </c>
      <c r="DT4" s="23"/>
      <c r="DU4" s="23"/>
      <c r="DV4" s="23"/>
      <c r="DW4" s="23"/>
      <c r="DX4" s="23"/>
      <c r="DY4" s="23"/>
      <c r="DZ4" s="23"/>
      <c r="EA4" s="23"/>
      <c r="EB4" s="23"/>
      <c r="EC4" s="29"/>
      <c r="ED4" s="2" t="s">
        <v>91</v>
      </c>
      <c r="EE4" s="23"/>
      <c r="EF4" s="23"/>
      <c r="EG4" s="23"/>
      <c r="EH4" s="23"/>
      <c r="EI4" s="23"/>
      <c r="EJ4" s="23"/>
      <c r="EK4" s="23"/>
      <c r="EL4" s="29"/>
      <c r="EM4" s="2" t="s">
        <v>90</v>
      </c>
      <c r="EN4" s="23"/>
      <c r="EO4" s="23"/>
      <c r="EP4" s="23"/>
      <c r="EQ4" s="23"/>
      <c r="ER4" s="23"/>
      <c r="ES4" s="23"/>
      <c r="ET4" s="23"/>
      <c r="EU4" s="23"/>
      <c r="EV4" s="23"/>
      <c r="EW4" s="29"/>
      <c r="EX4" s="2" t="s">
        <v>91</v>
      </c>
      <c r="EY4" s="23"/>
      <c r="EZ4" s="23"/>
      <c r="FA4" s="23"/>
      <c r="FB4" s="23"/>
      <c r="FC4" s="23"/>
      <c r="FD4" s="23"/>
      <c r="FE4" s="23"/>
      <c r="FF4" s="29"/>
      <c r="FG4" s="2" t="s">
        <v>90</v>
      </c>
      <c r="FH4" s="23"/>
      <c r="FI4" s="23"/>
      <c r="FJ4" s="23"/>
      <c r="FK4" s="23"/>
      <c r="FL4" s="23"/>
      <c r="FM4" s="23"/>
      <c r="FN4" s="23"/>
      <c r="FO4" s="23"/>
      <c r="FP4" s="23"/>
      <c r="FQ4" s="29"/>
      <c r="FR4" s="2" t="s">
        <v>91</v>
      </c>
      <c r="FS4" s="23"/>
      <c r="FT4" s="23"/>
      <c r="FU4" s="23"/>
      <c r="FV4" s="23"/>
      <c r="FW4" s="23"/>
      <c r="FX4" s="23"/>
      <c r="FY4" s="23"/>
      <c r="FZ4" s="29"/>
      <c r="GA4" s="2" t="s">
        <v>90</v>
      </c>
      <c r="GB4" s="23"/>
      <c r="GC4" s="23"/>
      <c r="GD4" s="23"/>
      <c r="GE4" s="23"/>
      <c r="GF4" s="23"/>
      <c r="GG4" s="23"/>
      <c r="GH4" s="23"/>
      <c r="GI4" s="23"/>
      <c r="GJ4" s="23"/>
      <c r="GK4" s="29"/>
      <c r="GL4" s="2" t="s">
        <v>91</v>
      </c>
      <c r="GM4" s="23"/>
      <c r="GN4" s="23"/>
      <c r="GO4" s="23"/>
      <c r="GP4" s="23"/>
      <c r="GQ4" s="23"/>
      <c r="GR4" s="23"/>
      <c r="GS4" s="23"/>
      <c r="GT4" s="29"/>
      <c r="GU4" s="2" t="s">
        <v>90</v>
      </c>
      <c r="GV4" s="23"/>
      <c r="GW4" s="23"/>
      <c r="GX4" s="23"/>
      <c r="GY4" s="23"/>
      <c r="GZ4" s="23"/>
      <c r="HA4" s="23"/>
      <c r="HB4" s="23"/>
      <c r="HC4" s="23"/>
      <c r="HD4" s="23"/>
      <c r="HE4" s="29"/>
      <c r="HF4" s="2" t="s">
        <v>91</v>
      </c>
      <c r="HG4" s="23"/>
      <c r="HH4" s="23"/>
      <c r="HI4" s="23"/>
      <c r="HJ4" s="23"/>
      <c r="HK4" s="23"/>
      <c r="HL4" s="23"/>
      <c r="HM4" s="23"/>
      <c r="HN4" s="29"/>
      <c r="HO4" s="2" t="s">
        <v>90</v>
      </c>
      <c r="HP4" s="23"/>
      <c r="HQ4" s="23"/>
      <c r="HR4" s="23"/>
      <c r="HS4" s="23"/>
      <c r="HT4" s="23"/>
      <c r="HU4" s="23"/>
      <c r="HV4" s="23"/>
      <c r="HW4" s="23"/>
      <c r="HX4" s="23"/>
      <c r="HY4" s="29"/>
      <c r="HZ4" s="2" t="s">
        <v>91</v>
      </c>
      <c r="IA4" s="23"/>
      <c r="IB4" s="23"/>
      <c r="IC4" s="23"/>
      <c r="ID4" s="23"/>
      <c r="IE4" s="23"/>
      <c r="IF4" s="23"/>
      <c r="IG4" s="23"/>
      <c r="IH4" s="29"/>
      <c r="II4" s="39" t="s">
        <v>92</v>
      </c>
      <c r="IJ4" s="25"/>
    </row>
    <row r="5" s="32" customFormat="true" ht="16.5" hidden="false" customHeight="false" outlineLevel="0" collapsed="false">
      <c r="A5" s="40" t="s">
        <v>93</v>
      </c>
      <c r="B5" s="41" t="s">
        <v>94</v>
      </c>
      <c r="C5" s="29"/>
      <c r="D5" s="40" t="s">
        <v>95</v>
      </c>
      <c r="E5" s="42" t="s">
        <v>96</v>
      </c>
      <c r="F5" s="23"/>
      <c r="G5" s="40" t="s">
        <v>97</v>
      </c>
      <c r="H5" s="43" t="n">
        <v>25</v>
      </c>
      <c r="I5" s="23"/>
      <c r="J5" s="40" t="s">
        <v>98</v>
      </c>
      <c r="K5" s="44" t="n">
        <v>290</v>
      </c>
      <c r="L5" s="23"/>
      <c r="M5" s="45" t="s">
        <v>99</v>
      </c>
      <c r="N5" s="46" t="s">
        <v>100</v>
      </c>
      <c r="O5" s="47" t="s">
        <v>101</v>
      </c>
      <c r="P5" s="29"/>
      <c r="Q5" s="48" t="s">
        <v>102</v>
      </c>
      <c r="R5" s="49" t="s">
        <v>103</v>
      </c>
      <c r="S5" s="50" t="s">
        <v>104</v>
      </c>
      <c r="T5" s="51"/>
      <c r="U5" s="52" t="s">
        <v>105</v>
      </c>
      <c r="V5" s="53"/>
      <c r="W5" s="52" t="s">
        <v>105</v>
      </c>
      <c r="X5" s="53"/>
      <c r="Y5" s="52" t="s">
        <v>105</v>
      </c>
      <c r="Z5" s="53"/>
      <c r="AA5" s="54" t="s">
        <v>105</v>
      </c>
      <c r="AB5" s="25"/>
      <c r="AC5" s="52" t="s">
        <v>105</v>
      </c>
      <c r="AD5" s="52"/>
      <c r="AE5" s="52" t="s">
        <v>105</v>
      </c>
      <c r="AF5" s="52"/>
      <c r="AG5" s="52" t="s">
        <v>105</v>
      </c>
      <c r="AH5" s="52"/>
      <c r="AI5" s="52" t="s">
        <v>105</v>
      </c>
      <c r="AJ5" s="52"/>
      <c r="AK5" s="52" t="s">
        <v>105</v>
      </c>
      <c r="AL5" s="52"/>
      <c r="AM5" s="52" t="s">
        <v>105</v>
      </c>
      <c r="AN5" s="52"/>
      <c r="AO5" s="52" t="s">
        <v>105</v>
      </c>
      <c r="AP5" s="52"/>
      <c r="AQ5" s="52" t="s">
        <v>105</v>
      </c>
      <c r="AR5" s="52"/>
      <c r="AS5" s="55" t="s">
        <v>105</v>
      </c>
      <c r="AT5" s="52"/>
      <c r="AU5" s="56"/>
      <c r="AV5" s="57"/>
      <c r="AW5" s="58" t="s">
        <v>106</v>
      </c>
      <c r="AX5" s="53"/>
      <c r="AY5" s="52" t="s">
        <v>106</v>
      </c>
      <c r="AZ5" s="52"/>
      <c r="BA5" s="52" t="s">
        <v>106</v>
      </c>
      <c r="BB5" s="53"/>
      <c r="BC5" s="52" t="s">
        <v>106</v>
      </c>
      <c r="BD5" s="52"/>
      <c r="BE5" s="52" t="s">
        <v>106</v>
      </c>
      <c r="BF5" s="53"/>
      <c r="BG5" s="52" t="s">
        <v>106</v>
      </c>
      <c r="BH5" s="53"/>
      <c r="BI5" s="52" t="s">
        <v>106</v>
      </c>
      <c r="BJ5" s="53"/>
      <c r="BK5" s="52" t="s">
        <v>106</v>
      </c>
      <c r="BL5" s="52"/>
      <c r="BM5" s="52" t="s">
        <v>106</v>
      </c>
      <c r="BN5" s="52"/>
      <c r="BO5" s="52" t="s">
        <v>106</v>
      </c>
      <c r="BP5" s="52"/>
      <c r="BQ5" s="52" t="s">
        <v>106</v>
      </c>
      <c r="BR5" s="52"/>
      <c r="BS5" s="55" t="s">
        <v>106</v>
      </c>
      <c r="BT5" s="55"/>
      <c r="BU5" s="57"/>
      <c r="BV5" s="58" t="s">
        <v>107</v>
      </c>
      <c r="BW5" s="53"/>
      <c r="BX5" s="52" t="s">
        <v>107</v>
      </c>
      <c r="BY5" s="52"/>
      <c r="BZ5" s="52" t="s">
        <v>107</v>
      </c>
      <c r="CA5" s="53"/>
      <c r="CB5" s="52" t="s">
        <v>107</v>
      </c>
      <c r="CC5" s="52"/>
      <c r="CD5" s="52" t="s">
        <v>107</v>
      </c>
      <c r="CE5" s="53"/>
      <c r="CF5" s="52" t="s">
        <v>107</v>
      </c>
      <c r="CG5" s="53"/>
      <c r="CH5" s="52" t="s">
        <v>107</v>
      </c>
      <c r="CI5" s="53"/>
      <c r="CJ5" s="52" t="s">
        <v>107</v>
      </c>
      <c r="CK5" s="52"/>
      <c r="CL5" s="52" t="s">
        <v>107</v>
      </c>
      <c r="CM5" s="52"/>
      <c r="CN5" s="52" t="s">
        <v>107</v>
      </c>
      <c r="CO5" s="52"/>
      <c r="CP5" s="52" t="s">
        <v>107</v>
      </c>
      <c r="CQ5" s="52"/>
      <c r="CR5" s="55" t="s">
        <v>107</v>
      </c>
      <c r="CS5" s="55"/>
      <c r="CT5" s="58" t="s">
        <v>108</v>
      </c>
      <c r="CU5" s="53"/>
      <c r="CV5" s="52" t="s">
        <v>108</v>
      </c>
      <c r="CW5" s="52"/>
      <c r="CX5" s="52" t="s">
        <v>108</v>
      </c>
      <c r="CY5" s="53"/>
      <c r="CZ5" s="52" t="s">
        <v>108</v>
      </c>
      <c r="DA5" s="52"/>
      <c r="DB5" s="52" t="s">
        <v>108</v>
      </c>
      <c r="DC5" s="53"/>
      <c r="DD5" s="52" t="s">
        <v>108</v>
      </c>
      <c r="DE5" s="53"/>
      <c r="DF5" s="52" t="s">
        <v>108</v>
      </c>
      <c r="DG5" s="53"/>
      <c r="DH5" s="52" t="s">
        <v>108</v>
      </c>
      <c r="DI5" s="52"/>
      <c r="DJ5" s="52" t="s">
        <v>108</v>
      </c>
      <c r="DK5" s="52"/>
      <c r="DL5" s="52" t="s">
        <v>108</v>
      </c>
      <c r="DM5" s="52"/>
      <c r="DN5" s="52" t="s">
        <v>108</v>
      </c>
      <c r="DO5" s="52"/>
      <c r="DP5" s="55" t="s">
        <v>108</v>
      </c>
      <c r="DQ5" s="59"/>
      <c r="DR5" s="29"/>
      <c r="DS5" s="60"/>
      <c r="DT5" s="60"/>
      <c r="DU5" s="61" t="s">
        <v>109</v>
      </c>
      <c r="DV5" s="62" t="n">
        <v>0.89</v>
      </c>
      <c r="DW5" s="23"/>
      <c r="DX5" s="23"/>
      <c r="DY5" s="23"/>
      <c r="DZ5" s="23"/>
      <c r="EA5" s="23"/>
      <c r="EB5" s="23"/>
      <c r="EC5" s="29"/>
      <c r="ED5" s="60"/>
      <c r="EE5" s="60"/>
      <c r="EF5" s="61" t="s">
        <v>110</v>
      </c>
      <c r="EG5" s="62" t="n">
        <v>0.6</v>
      </c>
      <c r="EH5" s="23"/>
      <c r="EI5" s="23"/>
      <c r="EJ5" s="23"/>
      <c r="EK5" s="23"/>
      <c r="EL5" s="29"/>
      <c r="EM5" s="60"/>
      <c r="EN5" s="60"/>
      <c r="EO5" s="61" t="s">
        <v>109</v>
      </c>
      <c r="EP5" s="62" t="n">
        <v>0.89</v>
      </c>
      <c r="EQ5" s="23"/>
      <c r="ER5" s="23"/>
      <c r="ES5" s="23"/>
      <c r="ET5" s="23"/>
      <c r="EU5" s="23"/>
      <c r="EV5" s="23"/>
      <c r="EW5" s="29"/>
      <c r="EX5" s="60"/>
      <c r="EY5" s="60"/>
      <c r="EZ5" s="61" t="s">
        <v>110</v>
      </c>
      <c r="FA5" s="62" t="n">
        <v>0.6</v>
      </c>
      <c r="FB5" s="23"/>
      <c r="FC5" s="23"/>
      <c r="FD5" s="23"/>
      <c r="FE5" s="23"/>
      <c r="FF5" s="29"/>
      <c r="FG5" s="60"/>
      <c r="FH5" s="60"/>
      <c r="FI5" s="61" t="s">
        <v>109</v>
      </c>
      <c r="FJ5" s="62" t="n">
        <v>0.89</v>
      </c>
      <c r="FK5" s="23"/>
      <c r="FL5" s="23"/>
      <c r="FM5" s="23"/>
      <c r="FN5" s="23"/>
      <c r="FO5" s="23"/>
      <c r="FP5" s="23"/>
      <c r="FQ5" s="29"/>
      <c r="FR5" s="60"/>
      <c r="FS5" s="60"/>
      <c r="FT5" s="61" t="s">
        <v>110</v>
      </c>
      <c r="FU5" s="62" t="n">
        <v>0.6</v>
      </c>
      <c r="FV5" s="23"/>
      <c r="FW5" s="23"/>
      <c r="FX5" s="23"/>
      <c r="FY5" s="23"/>
      <c r="FZ5" s="29"/>
      <c r="GA5" s="60"/>
      <c r="GB5" s="60"/>
      <c r="GC5" s="61" t="s">
        <v>109</v>
      </c>
      <c r="GD5" s="62" t="n">
        <v>0.89</v>
      </c>
      <c r="GE5" s="23"/>
      <c r="GF5" s="23"/>
      <c r="GG5" s="23"/>
      <c r="GH5" s="23"/>
      <c r="GI5" s="23"/>
      <c r="GJ5" s="23"/>
      <c r="GK5" s="29"/>
      <c r="GL5" s="60"/>
      <c r="GM5" s="60"/>
      <c r="GN5" s="61" t="s">
        <v>110</v>
      </c>
      <c r="GO5" s="62" t="n">
        <v>0.6</v>
      </c>
      <c r="GP5" s="23"/>
      <c r="GQ5" s="23"/>
      <c r="GR5" s="23"/>
      <c r="GS5" s="23"/>
      <c r="GT5" s="29"/>
      <c r="GU5" s="60"/>
      <c r="GV5" s="60"/>
      <c r="GW5" s="61" t="s">
        <v>109</v>
      </c>
      <c r="GX5" s="62" t="n">
        <v>0.9</v>
      </c>
      <c r="GY5" s="23"/>
      <c r="GZ5" s="23"/>
      <c r="HA5" s="23"/>
      <c r="HB5" s="23"/>
      <c r="HC5" s="23"/>
      <c r="HD5" s="23"/>
      <c r="HE5" s="29"/>
      <c r="HF5" s="60"/>
      <c r="HG5" s="60"/>
      <c r="HH5" s="61" t="s">
        <v>110</v>
      </c>
      <c r="HI5" s="62" t="n">
        <v>0.6</v>
      </c>
      <c r="HJ5" s="23"/>
      <c r="HK5" s="23"/>
      <c r="HL5" s="23"/>
      <c r="HM5" s="23"/>
      <c r="HN5" s="29"/>
      <c r="HO5" s="60"/>
      <c r="HP5" s="60"/>
      <c r="HQ5" s="61" t="s">
        <v>109</v>
      </c>
      <c r="HR5" s="62" t="n">
        <v>0.9</v>
      </c>
      <c r="HS5" s="23"/>
      <c r="HT5" s="23"/>
      <c r="HU5" s="23"/>
      <c r="HV5" s="23"/>
      <c r="HW5" s="23"/>
      <c r="HX5" s="23"/>
      <c r="HY5" s="29"/>
      <c r="HZ5" s="60"/>
      <c r="IA5" s="60"/>
      <c r="IB5" s="61" t="s">
        <v>110</v>
      </c>
      <c r="IC5" s="62" t="n">
        <v>0.6</v>
      </c>
      <c r="ID5" s="23"/>
      <c r="IE5" s="23"/>
      <c r="IF5" s="23"/>
      <c r="IG5" s="23"/>
      <c r="IH5" s="29"/>
      <c r="II5" s="63" t="s">
        <v>111</v>
      </c>
      <c r="IJ5" s="64" t="s">
        <v>112</v>
      </c>
    </row>
    <row r="6" s="32" customFormat="true" ht="17.25" hidden="false" customHeight="false" outlineLevel="0" collapsed="false">
      <c r="A6" s="65" t="s">
        <v>113</v>
      </c>
      <c r="B6" s="66" t="s">
        <v>114</v>
      </c>
      <c r="C6" s="29"/>
      <c r="D6" s="67" t="s">
        <v>115</v>
      </c>
      <c r="E6" s="68" t="s">
        <v>116</v>
      </c>
      <c r="F6" s="23"/>
      <c r="G6" s="69" t="s">
        <v>117</v>
      </c>
      <c r="H6" s="70" t="n">
        <f aca="false">E19*1.03^(H5-E20)</f>
        <v>0.24</v>
      </c>
      <c r="I6" s="23"/>
      <c r="J6" s="67" t="s">
        <v>118</v>
      </c>
      <c r="K6" s="71" t="n">
        <v>220</v>
      </c>
      <c r="L6" s="29"/>
      <c r="M6" s="72" t="s">
        <v>119</v>
      </c>
      <c r="N6" s="73" t="s">
        <v>120</v>
      </c>
      <c r="O6" s="66" t="s">
        <v>121</v>
      </c>
      <c r="P6" s="29"/>
      <c r="Q6" s="74"/>
      <c r="R6" s="75"/>
      <c r="S6" s="76" t="s">
        <v>122</v>
      </c>
      <c r="T6" s="77" t="s">
        <v>123</v>
      </c>
      <c r="U6" s="77" t="s">
        <v>124</v>
      </c>
      <c r="V6" s="77" t="s">
        <v>125</v>
      </c>
      <c r="W6" s="77" t="s">
        <v>126</v>
      </c>
      <c r="X6" s="77" t="s">
        <v>127</v>
      </c>
      <c r="Y6" s="77" t="s">
        <v>128</v>
      </c>
      <c r="Z6" s="77" t="s">
        <v>129</v>
      </c>
      <c r="AA6" s="78" t="s">
        <v>130</v>
      </c>
      <c r="AB6" s="77" t="s">
        <v>131</v>
      </c>
      <c r="AC6" s="77" t="s">
        <v>132</v>
      </c>
      <c r="AD6" s="77" t="s">
        <v>133</v>
      </c>
      <c r="AE6" s="77" t="s">
        <v>134</v>
      </c>
      <c r="AF6" s="77" t="s">
        <v>135</v>
      </c>
      <c r="AG6" s="77" t="s">
        <v>136</v>
      </c>
      <c r="AH6" s="79" t="s">
        <v>137</v>
      </c>
      <c r="AI6" s="77" t="s">
        <v>138</v>
      </c>
      <c r="AJ6" s="77" t="s">
        <v>139</v>
      </c>
      <c r="AK6" s="80"/>
      <c r="AL6" s="81" t="s">
        <v>16</v>
      </c>
      <c r="AM6" s="82"/>
      <c r="AN6" s="80"/>
      <c r="AO6" s="80"/>
      <c r="AP6" s="80"/>
      <c r="AQ6" s="83"/>
      <c r="AR6" s="83" t="s">
        <v>140</v>
      </c>
      <c r="AS6" s="80"/>
      <c r="AT6" s="80"/>
      <c r="AU6" s="78"/>
      <c r="AV6" s="29"/>
      <c r="AW6" s="77" t="s">
        <v>124</v>
      </c>
      <c r="AX6" s="77" t="s">
        <v>125</v>
      </c>
      <c r="AY6" s="77" t="s">
        <v>126</v>
      </c>
      <c r="AZ6" s="77" t="s">
        <v>128</v>
      </c>
      <c r="BA6" s="77" t="s">
        <v>141</v>
      </c>
      <c r="BB6" s="77" t="s">
        <v>131</v>
      </c>
      <c r="BC6" s="77" t="s">
        <v>132</v>
      </c>
      <c r="BD6" s="77" t="s">
        <v>142</v>
      </c>
      <c r="BE6" s="77" t="s">
        <v>133</v>
      </c>
      <c r="BF6" s="77" t="s">
        <v>135</v>
      </c>
      <c r="BG6" s="77" t="s">
        <v>136</v>
      </c>
      <c r="BH6" s="79" t="s">
        <v>137</v>
      </c>
      <c r="BI6" s="77" t="s">
        <v>138</v>
      </c>
      <c r="BJ6" s="77" t="s">
        <v>139</v>
      </c>
      <c r="BK6" s="84" t="s">
        <v>16</v>
      </c>
      <c r="BL6" s="85"/>
      <c r="BM6" s="86"/>
      <c r="BN6" s="38"/>
      <c r="BO6" s="38"/>
      <c r="BP6" s="87" t="s">
        <v>140</v>
      </c>
      <c r="BQ6" s="87"/>
      <c r="BR6" s="87"/>
      <c r="BS6" s="87"/>
      <c r="BT6" s="88"/>
      <c r="BU6" s="29"/>
      <c r="BV6" s="77" t="s">
        <v>124</v>
      </c>
      <c r="BW6" s="77" t="s">
        <v>125</v>
      </c>
      <c r="BX6" s="77" t="s">
        <v>126</v>
      </c>
      <c r="BY6" s="77" t="s">
        <v>128</v>
      </c>
      <c r="BZ6" s="77" t="s">
        <v>141</v>
      </c>
      <c r="CA6" s="77" t="s">
        <v>131</v>
      </c>
      <c r="CB6" s="77" t="s">
        <v>132</v>
      </c>
      <c r="CC6" s="77" t="s">
        <v>142</v>
      </c>
      <c r="CD6" s="77" t="s">
        <v>133</v>
      </c>
      <c r="CE6" s="77" t="s">
        <v>135</v>
      </c>
      <c r="CF6" s="77" t="s">
        <v>136</v>
      </c>
      <c r="CG6" s="79" t="s">
        <v>137</v>
      </c>
      <c r="CH6" s="77" t="s">
        <v>138</v>
      </c>
      <c r="CI6" s="77" t="s">
        <v>139</v>
      </c>
      <c r="CJ6" s="84" t="s">
        <v>16</v>
      </c>
      <c r="CK6" s="85"/>
      <c r="CL6" s="86"/>
      <c r="CM6" s="38"/>
      <c r="CN6" s="38"/>
      <c r="CO6" s="87" t="s">
        <v>140</v>
      </c>
      <c r="CP6" s="87"/>
      <c r="CQ6" s="87"/>
      <c r="CR6" s="87"/>
      <c r="CS6" s="88"/>
      <c r="CT6" s="77" t="s">
        <v>124</v>
      </c>
      <c r="CU6" s="77" t="s">
        <v>125</v>
      </c>
      <c r="CV6" s="77" t="s">
        <v>126</v>
      </c>
      <c r="CW6" s="77" t="s">
        <v>128</v>
      </c>
      <c r="CX6" s="77" t="s">
        <v>141</v>
      </c>
      <c r="CY6" s="77" t="s">
        <v>131</v>
      </c>
      <c r="CZ6" s="77" t="s">
        <v>132</v>
      </c>
      <c r="DA6" s="77" t="s">
        <v>142</v>
      </c>
      <c r="DB6" s="77" t="s">
        <v>133</v>
      </c>
      <c r="DC6" s="77" t="s">
        <v>135</v>
      </c>
      <c r="DD6" s="77" t="s">
        <v>136</v>
      </c>
      <c r="DE6" s="79" t="s">
        <v>137</v>
      </c>
      <c r="DF6" s="77" t="s">
        <v>138</v>
      </c>
      <c r="DG6" s="77" t="s">
        <v>139</v>
      </c>
      <c r="DH6" s="84" t="s">
        <v>16</v>
      </c>
      <c r="DI6" s="85"/>
      <c r="DJ6" s="86"/>
      <c r="DK6" s="38"/>
      <c r="DL6" s="38"/>
      <c r="DM6" s="87" t="s">
        <v>140</v>
      </c>
      <c r="DN6" s="87"/>
      <c r="DO6" s="87"/>
      <c r="DP6" s="87"/>
      <c r="DQ6" s="89"/>
      <c r="DR6" s="29"/>
      <c r="DS6" s="90"/>
      <c r="DT6" s="90"/>
      <c r="DU6" s="91" t="s">
        <v>143</v>
      </c>
      <c r="DV6" s="92" t="n">
        <v>1459</v>
      </c>
      <c r="DW6" s="23"/>
      <c r="DX6" s="23"/>
      <c r="DY6" s="23"/>
      <c r="DZ6" s="23"/>
      <c r="EA6" s="23"/>
      <c r="EB6" s="23"/>
      <c r="EC6" s="29"/>
      <c r="ED6" s="90"/>
      <c r="EE6" s="90"/>
      <c r="EF6" s="91" t="s">
        <v>144</v>
      </c>
      <c r="EG6" s="92" t="n">
        <v>871</v>
      </c>
      <c r="EH6" s="23"/>
      <c r="EI6" s="23"/>
      <c r="EJ6" s="23"/>
      <c r="EK6" s="23"/>
      <c r="EL6" s="29"/>
      <c r="EM6" s="90"/>
      <c r="EN6" s="90"/>
      <c r="EO6" s="91" t="s">
        <v>143</v>
      </c>
      <c r="EP6" s="92" t="n">
        <v>1457</v>
      </c>
      <c r="EQ6" s="23"/>
      <c r="ER6" s="23"/>
      <c r="ES6" s="23"/>
      <c r="ET6" s="23"/>
      <c r="EU6" s="23"/>
      <c r="EV6" s="23"/>
      <c r="EW6" s="29"/>
      <c r="EX6" s="90"/>
      <c r="EY6" s="90"/>
      <c r="EZ6" s="91" t="s">
        <v>144</v>
      </c>
      <c r="FA6" s="92" t="n">
        <v>872</v>
      </c>
      <c r="FB6" s="23"/>
      <c r="FC6" s="23"/>
      <c r="FD6" s="23"/>
      <c r="FE6" s="23"/>
      <c r="FF6" s="29"/>
      <c r="FG6" s="90"/>
      <c r="FH6" s="90"/>
      <c r="FI6" s="91" t="s">
        <v>143</v>
      </c>
      <c r="FJ6" s="92" t="n">
        <v>1460</v>
      </c>
      <c r="FK6" s="23"/>
      <c r="FL6" s="23"/>
      <c r="FM6" s="23"/>
      <c r="FN6" s="23"/>
      <c r="FO6" s="23"/>
      <c r="FP6" s="23"/>
      <c r="FQ6" s="29"/>
      <c r="FR6" s="90"/>
      <c r="FS6" s="90"/>
      <c r="FT6" s="91" t="s">
        <v>144</v>
      </c>
      <c r="FU6" s="92" t="n">
        <v>874</v>
      </c>
      <c r="FV6" s="23"/>
      <c r="FW6" s="23"/>
      <c r="FX6" s="23"/>
      <c r="FY6" s="23"/>
      <c r="FZ6" s="29"/>
      <c r="GA6" s="90"/>
      <c r="GB6" s="90"/>
      <c r="GC6" s="91" t="s">
        <v>143</v>
      </c>
      <c r="GD6" s="92" t="n">
        <v>1455</v>
      </c>
      <c r="GE6" s="23"/>
      <c r="GF6" s="23"/>
      <c r="GG6" s="23"/>
      <c r="GH6" s="23"/>
      <c r="GI6" s="23"/>
      <c r="GJ6" s="23"/>
      <c r="GK6" s="29"/>
      <c r="GL6" s="90"/>
      <c r="GM6" s="90"/>
      <c r="GN6" s="91" t="s">
        <v>144</v>
      </c>
      <c r="GO6" s="92" t="n">
        <v>873</v>
      </c>
      <c r="GP6" s="23"/>
      <c r="GQ6" s="23"/>
      <c r="GR6" s="23"/>
      <c r="GS6" s="23"/>
      <c r="GT6" s="29"/>
      <c r="GU6" s="90"/>
      <c r="GV6" s="90"/>
      <c r="GW6" s="91" t="s">
        <v>143</v>
      </c>
      <c r="GX6" s="92" t="n">
        <v>1542</v>
      </c>
      <c r="GY6" s="23"/>
      <c r="GZ6" s="23"/>
      <c r="HA6" s="23"/>
      <c r="HB6" s="23"/>
      <c r="HC6" s="23"/>
      <c r="HD6" s="23"/>
      <c r="HE6" s="29"/>
      <c r="HF6" s="90"/>
      <c r="HG6" s="90"/>
      <c r="HH6" s="91" t="s">
        <v>144</v>
      </c>
      <c r="HI6" s="92" t="n">
        <v>925</v>
      </c>
      <c r="HJ6" s="23"/>
      <c r="HK6" s="23"/>
      <c r="HL6" s="23"/>
      <c r="HM6" s="23"/>
      <c r="HN6" s="29"/>
      <c r="HO6" s="90"/>
      <c r="HP6" s="90"/>
      <c r="HQ6" s="91" t="s">
        <v>143</v>
      </c>
      <c r="HR6" s="92" t="n">
        <v>1542</v>
      </c>
      <c r="HS6" s="23"/>
      <c r="HT6" s="23"/>
      <c r="HU6" s="23"/>
      <c r="HV6" s="23"/>
      <c r="HW6" s="23"/>
      <c r="HX6" s="23"/>
      <c r="HY6" s="29"/>
      <c r="HZ6" s="90"/>
      <c r="IA6" s="90"/>
      <c r="IB6" s="91" t="s">
        <v>144</v>
      </c>
      <c r="IC6" s="92" t="n">
        <v>925</v>
      </c>
      <c r="ID6" s="23"/>
      <c r="IE6" s="23"/>
      <c r="IF6" s="23"/>
      <c r="IG6" s="23"/>
      <c r="IH6" s="29"/>
      <c r="II6" s="93" t="s">
        <v>145</v>
      </c>
      <c r="IJ6" s="94" t="s">
        <v>146</v>
      </c>
    </row>
    <row r="7" s="32" customFormat="true" ht="16.5" hidden="false" customHeight="false" outlineLevel="0" collapsed="false">
      <c r="A7" s="69" t="s">
        <v>147</v>
      </c>
      <c r="B7" s="95" t="s">
        <v>48</v>
      </c>
      <c r="C7" s="29"/>
      <c r="D7" s="67" t="s">
        <v>148</v>
      </c>
      <c r="E7" s="68" t="s">
        <v>149</v>
      </c>
      <c r="F7" s="23"/>
      <c r="G7" s="96"/>
      <c r="H7" s="36"/>
      <c r="I7" s="23"/>
      <c r="J7" s="67" t="s">
        <v>150</v>
      </c>
      <c r="K7" s="71" t="n">
        <v>7.26</v>
      </c>
      <c r="L7" s="29"/>
      <c r="M7" s="72" t="s">
        <v>151</v>
      </c>
      <c r="N7" s="73" t="s">
        <v>152</v>
      </c>
      <c r="O7" s="66" t="s">
        <v>121</v>
      </c>
      <c r="P7" s="29"/>
      <c r="Q7" s="97" t="s">
        <v>11</v>
      </c>
      <c r="R7" s="98" t="s">
        <v>13</v>
      </c>
      <c r="S7" s="99" t="s">
        <v>15</v>
      </c>
      <c r="T7" s="100" t="s">
        <v>153</v>
      </c>
      <c r="U7" s="100" t="s">
        <v>154</v>
      </c>
      <c r="V7" s="100" t="s">
        <v>154</v>
      </c>
      <c r="W7" s="100" t="s">
        <v>154</v>
      </c>
      <c r="X7" s="100" t="s">
        <v>155</v>
      </c>
      <c r="Y7" s="100" t="s">
        <v>155</v>
      </c>
      <c r="Z7" s="100" t="s">
        <v>155</v>
      </c>
      <c r="AA7" s="101" t="s">
        <v>156</v>
      </c>
      <c r="AB7" s="100" t="s">
        <v>155</v>
      </c>
      <c r="AC7" s="100" t="s">
        <v>155</v>
      </c>
      <c r="AD7" s="100" t="s">
        <v>157</v>
      </c>
      <c r="AE7" s="100" t="s">
        <v>158</v>
      </c>
      <c r="AF7" s="100" t="s">
        <v>159</v>
      </c>
      <c r="AG7" s="100" t="s">
        <v>159</v>
      </c>
      <c r="AH7" s="100" t="s">
        <v>154</v>
      </c>
      <c r="AI7" s="100" t="s">
        <v>154</v>
      </c>
      <c r="AJ7" s="100" t="s">
        <v>160</v>
      </c>
      <c r="AK7" s="102" t="s">
        <v>161</v>
      </c>
      <c r="AL7" s="102" t="s">
        <v>162</v>
      </c>
      <c r="AM7" s="102" t="s">
        <v>163</v>
      </c>
      <c r="AN7" s="102" t="s">
        <v>164</v>
      </c>
      <c r="AO7" s="102" t="s">
        <v>165</v>
      </c>
      <c r="AP7" s="102" t="s">
        <v>166</v>
      </c>
      <c r="AQ7" s="102" t="s">
        <v>167</v>
      </c>
      <c r="AR7" s="102" t="s">
        <v>168</v>
      </c>
      <c r="AS7" s="102" t="s">
        <v>169</v>
      </c>
      <c r="AT7" s="102" t="s">
        <v>170</v>
      </c>
      <c r="AU7" s="102" t="s">
        <v>171</v>
      </c>
      <c r="AV7" s="29"/>
      <c r="AW7" s="100" t="s">
        <v>154</v>
      </c>
      <c r="AX7" s="100" t="s">
        <v>154</v>
      </c>
      <c r="AY7" s="100" t="s">
        <v>154</v>
      </c>
      <c r="AZ7" s="100" t="s">
        <v>155</v>
      </c>
      <c r="BA7" s="100" t="s">
        <v>155</v>
      </c>
      <c r="BB7" s="100" t="s">
        <v>155</v>
      </c>
      <c r="BC7" s="100" t="s">
        <v>155</v>
      </c>
      <c r="BD7" s="100" t="s">
        <v>172</v>
      </c>
      <c r="BE7" s="100" t="s">
        <v>157</v>
      </c>
      <c r="BF7" s="100" t="s">
        <v>159</v>
      </c>
      <c r="BG7" s="100" t="s">
        <v>159</v>
      </c>
      <c r="BH7" s="100" t="s">
        <v>154</v>
      </c>
      <c r="BI7" s="100" t="s">
        <v>154</v>
      </c>
      <c r="BJ7" s="100" t="s">
        <v>160</v>
      </c>
      <c r="BK7" s="102" t="s">
        <v>173</v>
      </c>
      <c r="BL7" s="102" t="s">
        <v>174</v>
      </c>
      <c r="BM7" s="102" t="s">
        <v>163</v>
      </c>
      <c r="BN7" s="102" t="s">
        <v>175</v>
      </c>
      <c r="BO7" s="102" t="s">
        <v>166</v>
      </c>
      <c r="BP7" s="102" t="s">
        <v>167</v>
      </c>
      <c r="BQ7" s="102" t="s">
        <v>168</v>
      </c>
      <c r="BR7" s="102" t="s">
        <v>169</v>
      </c>
      <c r="BS7" s="102" t="s">
        <v>176</v>
      </c>
      <c r="BT7" s="102" t="s">
        <v>171</v>
      </c>
      <c r="BU7" s="29"/>
      <c r="BV7" s="100" t="s">
        <v>154</v>
      </c>
      <c r="BW7" s="100" t="s">
        <v>154</v>
      </c>
      <c r="BX7" s="100" t="s">
        <v>154</v>
      </c>
      <c r="BY7" s="100" t="s">
        <v>155</v>
      </c>
      <c r="BZ7" s="100" t="s">
        <v>155</v>
      </c>
      <c r="CA7" s="100" t="s">
        <v>155</v>
      </c>
      <c r="CB7" s="100" t="s">
        <v>155</v>
      </c>
      <c r="CC7" s="100" t="s">
        <v>172</v>
      </c>
      <c r="CD7" s="100" t="s">
        <v>157</v>
      </c>
      <c r="CE7" s="100" t="s">
        <v>159</v>
      </c>
      <c r="CF7" s="100" t="s">
        <v>159</v>
      </c>
      <c r="CG7" s="100" t="s">
        <v>154</v>
      </c>
      <c r="CH7" s="100" t="s">
        <v>154</v>
      </c>
      <c r="CI7" s="100" t="s">
        <v>160</v>
      </c>
      <c r="CJ7" s="102" t="s">
        <v>173</v>
      </c>
      <c r="CK7" s="102" t="s">
        <v>174</v>
      </c>
      <c r="CL7" s="102" t="s">
        <v>163</v>
      </c>
      <c r="CM7" s="102" t="s">
        <v>175</v>
      </c>
      <c r="CN7" s="102" t="s">
        <v>166</v>
      </c>
      <c r="CO7" s="102" t="s">
        <v>167</v>
      </c>
      <c r="CP7" s="102" t="s">
        <v>168</v>
      </c>
      <c r="CQ7" s="102" t="s">
        <v>169</v>
      </c>
      <c r="CR7" s="102" t="s">
        <v>176</v>
      </c>
      <c r="CS7" s="102" t="s">
        <v>171</v>
      </c>
      <c r="CT7" s="100" t="s">
        <v>154</v>
      </c>
      <c r="CU7" s="100" t="s">
        <v>154</v>
      </c>
      <c r="CV7" s="100" t="s">
        <v>154</v>
      </c>
      <c r="CW7" s="100" t="s">
        <v>155</v>
      </c>
      <c r="CX7" s="100" t="s">
        <v>155</v>
      </c>
      <c r="CY7" s="100" t="s">
        <v>155</v>
      </c>
      <c r="CZ7" s="100" t="s">
        <v>155</v>
      </c>
      <c r="DA7" s="100" t="s">
        <v>172</v>
      </c>
      <c r="DB7" s="100" t="s">
        <v>157</v>
      </c>
      <c r="DC7" s="100" t="s">
        <v>159</v>
      </c>
      <c r="DD7" s="100" t="s">
        <v>159</v>
      </c>
      <c r="DE7" s="100" t="s">
        <v>154</v>
      </c>
      <c r="DF7" s="100" t="s">
        <v>154</v>
      </c>
      <c r="DG7" s="100" t="s">
        <v>160</v>
      </c>
      <c r="DH7" s="102" t="s">
        <v>173</v>
      </c>
      <c r="DI7" s="102" t="s">
        <v>174</v>
      </c>
      <c r="DJ7" s="102" t="s">
        <v>163</v>
      </c>
      <c r="DK7" s="102" t="s">
        <v>175</v>
      </c>
      <c r="DL7" s="102" t="s">
        <v>166</v>
      </c>
      <c r="DM7" s="102" t="s">
        <v>167</v>
      </c>
      <c r="DN7" s="102" t="s">
        <v>168</v>
      </c>
      <c r="DO7" s="102" t="s">
        <v>169</v>
      </c>
      <c r="DP7" s="102" t="s">
        <v>176</v>
      </c>
      <c r="DQ7" s="103" t="s">
        <v>171</v>
      </c>
      <c r="DR7" s="29"/>
      <c r="DS7" s="104"/>
      <c r="DT7" s="104"/>
      <c r="DU7" s="105" t="s">
        <v>177</v>
      </c>
      <c r="DV7" s="106" t="n">
        <v>1301</v>
      </c>
      <c r="DW7" s="23"/>
      <c r="DX7" s="23"/>
      <c r="DY7" s="23"/>
      <c r="DZ7" s="23"/>
      <c r="EA7" s="23"/>
      <c r="EB7" s="23"/>
      <c r="EC7" s="29"/>
      <c r="ED7" s="104"/>
      <c r="EE7" s="104"/>
      <c r="EF7" s="105" t="s">
        <v>178</v>
      </c>
      <c r="EG7" s="106" t="n">
        <v>1459</v>
      </c>
      <c r="EH7" s="23"/>
      <c r="EI7" s="23"/>
      <c r="EJ7" s="23"/>
      <c r="EK7" s="23"/>
      <c r="EL7" s="29"/>
      <c r="EM7" s="104"/>
      <c r="EN7" s="104"/>
      <c r="EO7" s="105" t="s">
        <v>177</v>
      </c>
      <c r="EP7" s="106" t="n">
        <v>1303</v>
      </c>
      <c r="EQ7" s="23"/>
      <c r="ER7" s="23"/>
      <c r="ES7" s="23"/>
      <c r="ET7" s="23"/>
      <c r="EU7" s="23"/>
      <c r="EV7" s="23"/>
      <c r="EW7" s="29"/>
      <c r="EX7" s="104"/>
      <c r="EY7" s="104"/>
      <c r="EZ7" s="105" t="s">
        <v>178</v>
      </c>
      <c r="FA7" s="106" t="n">
        <v>1457</v>
      </c>
      <c r="FB7" s="23"/>
      <c r="FC7" s="23"/>
      <c r="FD7" s="23"/>
      <c r="FE7" s="23"/>
      <c r="FF7" s="29"/>
      <c r="FG7" s="104"/>
      <c r="FH7" s="104"/>
      <c r="FI7" s="105" t="s">
        <v>177</v>
      </c>
      <c r="FJ7" s="106" t="n">
        <v>1304</v>
      </c>
      <c r="FK7" s="23"/>
      <c r="FL7" s="23"/>
      <c r="FM7" s="23"/>
      <c r="FN7" s="23"/>
      <c r="FO7" s="23"/>
      <c r="FP7" s="23"/>
      <c r="FQ7" s="29"/>
      <c r="FR7" s="104"/>
      <c r="FS7" s="104"/>
      <c r="FT7" s="105" t="s">
        <v>178</v>
      </c>
      <c r="FU7" s="106" t="n">
        <v>1460</v>
      </c>
      <c r="FV7" s="23"/>
      <c r="FW7" s="23"/>
      <c r="FX7" s="23"/>
      <c r="FY7" s="23"/>
      <c r="FZ7" s="29"/>
      <c r="GA7" s="104"/>
      <c r="GB7" s="104"/>
      <c r="GC7" s="105" t="s">
        <v>177</v>
      </c>
      <c r="GD7" s="106" t="n">
        <v>1301</v>
      </c>
      <c r="GE7" s="23"/>
      <c r="GF7" s="23"/>
      <c r="GG7" s="23"/>
      <c r="GH7" s="23"/>
      <c r="GI7" s="23"/>
      <c r="GJ7" s="23"/>
      <c r="GK7" s="29"/>
      <c r="GL7" s="104"/>
      <c r="GM7" s="104"/>
      <c r="GN7" s="105" t="s">
        <v>178</v>
      </c>
      <c r="GO7" s="106" t="n">
        <v>1455</v>
      </c>
      <c r="GP7" s="23"/>
      <c r="GQ7" s="23"/>
      <c r="GR7" s="23"/>
      <c r="GS7" s="23"/>
      <c r="GT7" s="29"/>
      <c r="GU7" s="104"/>
      <c r="GV7" s="104"/>
      <c r="GW7" s="105" t="s">
        <v>177</v>
      </c>
      <c r="GX7" s="106" t="n">
        <v>1388</v>
      </c>
      <c r="GY7" s="23"/>
      <c r="GZ7" s="23"/>
      <c r="HA7" s="23"/>
      <c r="HB7" s="23"/>
      <c r="HC7" s="23"/>
      <c r="HD7" s="23"/>
      <c r="HE7" s="29"/>
      <c r="HF7" s="104"/>
      <c r="HG7" s="104"/>
      <c r="HH7" s="105" t="s">
        <v>178</v>
      </c>
      <c r="HI7" s="106" t="n">
        <v>1542</v>
      </c>
      <c r="HJ7" s="23"/>
      <c r="HK7" s="23"/>
      <c r="HL7" s="23"/>
      <c r="HM7" s="23"/>
      <c r="HN7" s="29"/>
      <c r="HO7" s="104"/>
      <c r="HP7" s="104"/>
      <c r="HQ7" s="105" t="s">
        <v>177</v>
      </c>
      <c r="HR7" s="106" t="n">
        <v>1388</v>
      </c>
      <c r="HS7" s="23"/>
      <c r="HT7" s="23"/>
      <c r="HU7" s="23"/>
      <c r="HV7" s="23"/>
      <c r="HW7" s="23"/>
      <c r="HX7" s="23"/>
      <c r="HY7" s="29"/>
      <c r="HZ7" s="104"/>
      <c r="IA7" s="104"/>
      <c r="IB7" s="105" t="s">
        <v>178</v>
      </c>
      <c r="IC7" s="106" t="n">
        <v>1542</v>
      </c>
      <c r="ID7" s="23"/>
      <c r="IE7" s="23"/>
      <c r="IF7" s="23"/>
      <c r="IG7" s="23"/>
      <c r="IH7" s="29"/>
      <c r="II7" s="93" t="s">
        <v>179</v>
      </c>
      <c r="IJ7" s="94" t="n">
        <v>25</v>
      </c>
    </row>
    <row r="8" s="32" customFormat="true" ht="13.5" hidden="false" customHeight="false" outlineLevel="0" collapsed="false">
      <c r="A8" s="107"/>
      <c r="B8" s="108"/>
      <c r="C8" s="29"/>
      <c r="D8" s="65" t="s">
        <v>180</v>
      </c>
      <c r="E8" s="68" t="s">
        <v>181</v>
      </c>
      <c r="F8" s="23"/>
      <c r="G8" s="2" t="s">
        <v>182</v>
      </c>
      <c r="H8" s="36"/>
      <c r="I8" s="23"/>
      <c r="J8" s="67" t="s">
        <v>183</v>
      </c>
      <c r="K8" s="71"/>
      <c r="L8" s="29"/>
      <c r="M8" s="72" t="s">
        <v>184</v>
      </c>
      <c r="N8" s="73" t="s">
        <v>185</v>
      </c>
      <c r="O8" s="66" t="s">
        <v>121</v>
      </c>
      <c r="P8" s="29"/>
      <c r="Q8" s="109" t="n">
        <v>36170</v>
      </c>
      <c r="R8" s="110" t="n">
        <v>0.368055555555556</v>
      </c>
      <c r="S8" s="10" t="n">
        <v>29053.1</v>
      </c>
      <c r="T8" s="12" t="n">
        <v>23.1</v>
      </c>
      <c r="U8" s="12" t="n">
        <v>105</v>
      </c>
      <c r="V8" s="12" t="n">
        <v>50</v>
      </c>
      <c r="W8" s="12" t="n">
        <f aca="false">(AY8*4+BX8*2+CV8*0.78)/6.78</f>
        <v>29.6991150442478</v>
      </c>
      <c r="X8" s="10" t="n">
        <v>0</v>
      </c>
      <c r="Y8" s="10" t="n">
        <v>1298</v>
      </c>
      <c r="Z8" s="10" t="n">
        <v>154</v>
      </c>
      <c r="AA8" s="111"/>
      <c r="AB8" s="14" t="n">
        <f aca="false">Y8+Z8</f>
        <v>1452</v>
      </c>
      <c r="AC8" s="14" t="n">
        <f aca="false">X8+AB8</f>
        <v>1452</v>
      </c>
      <c r="AD8" s="14" t="n">
        <f aca="false">Y8/AB8</f>
        <v>0.893939393939394</v>
      </c>
      <c r="AE8" s="14" t="n">
        <f aca="false">X8/AB8</f>
        <v>0</v>
      </c>
      <c r="AF8" s="14" t="n">
        <f aca="false">Y8*1440/($E$16*$H$11*($H$12+$H$13+$H$14))</f>
        <v>13.9914664271278</v>
      </c>
      <c r="AG8" s="14" t="n">
        <f aca="false">AF8*1.03^($H$5-T8)</f>
        <v>14.7997357681773</v>
      </c>
      <c r="AH8" s="112" t="n">
        <f aca="false">0.01*(AT8-AM8)</f>
        <v>6.77857142857143</v>
      </c>
      <c r="AI8" s="112" t="n">
        <f aca="false">((U8+V8)/2)-AH8-W8</f>
        <v>41.0223135271808</v>
      </c>
      <c r="AJ8" s="113" t="n">
        <f aca="false">AG8/AI8</f>
        <v>0.360772820830088</v>
      </c>
      <c r="AK8" s="10"/>
      <c r="AL8" s="10" t="n">
        <v>6.04</v>
      </c>
      <c r="AM8" s="12" t="n">
        <v>258</v>
      </c>
      <c r="AN8" s="12"/>
      <c r="AO8" s="12" t="n">
        <v>388</v>
      </c>
      <c r="AP8" s="12" t="n">
        <v>1608</v>
      </c>
      <c r="AQ8" s="112" t="n">
        <f aca="false">IF(AM8=0," ",(AO8-(AM8*$AD8))/(1-$AD8))</f>
        <v>1483.71428571429</v>
      </c>
      <c r="AR8" s="14" t="n">
        <f aca="false">IF(AP8=0," ",(AP8-AQ8)*100/AP8)</f>
        <v>7.72921108742005</v>
      </c>
      <c r="AS8" s="112" t="n">
        <f aca="false">IF(AM8=0," ",(AO8-AM8)*100/AO8)</f>
        <v>33.5051546391753</v>
      </c>
      <c r="AT8" s="112" t="n">
        <f aca="false">IF(AM8=0," ",(AO8*$AB8+AQ8*(2*$AC8-$AB8))/(2*$AC8))</f>
        <v>935.857142857143</v>
      </c>
      <c r="AU8" s="112" t="n">
        <f aca="false">IF(AM8=0," ",(AT8-AM8)*100/AT8)</f>
        <v>72.4316898183484</v>
      </c>
      <c r="AV8" s="29"/>
      <c r="AW8" s="12" t="n">
        <v>105</v>
      </c>
      <c r="AX8" s="12" t="n">
        <v>80</v>
      </c>
      <c r="AY8" s="12" t="n">
        <v>42</v>
      </c>
      <c r="AZ8" s="10" t="n">
        <v>870</v>
      </c>
      <c r="BA8" s="10" t="n">
        <v>582</v>
      </c>
      <c r="BB8" s="14" t="n">
        <f aca="false">AZ8+BA8-X8</f>
        <v>1452</v>
      </c>
      <c r="BC8" s="14" t="n">
        <f aca="false">AZ8+BA8</f>
        <v>1452</v>
      </c>
      <c r="BD8" s="113" t="n">
        <f aca="false">(0.002228009259*0.5*(BC8+BA8))/($H$12*$E$23*$E$24)</f>
        <v>0.431636686097586</v>
      </c>
      <c r="BE8" s="14" t="n">
        <f aca="false">AZ8/BB8</f>
        <v>0.599173553719008</v>
      </c>
      <c r="BF8" s="14" t="n">
        <f aca="false">AZ8*1440/($E$16*$H$11*$H$12)</f>
        <v>15.8904109589041</v>
      </c>
      <c r="BG8" s="14" t="n">
        <f aca="false">BF8*1.03^($H$5-T8)</f>
        <v>16.8083799267499</v>
      </c>
      <c r="BH8" s="112" t="n">
        <f aca="false">0.01*(BS8-BM8)</f>
        <v>3.52979381443299</v>
      </c>
      <c r="BI8" s="112" t="n">
        <f aca="false">((AW8+AX8)/2)-BH8-AY8</f>
        <v>46.970206185567</v>
      </c>
      <c r="BJ8" s="113" t="n">
        <f aca="false">BG8/BI8</f>
        <v>0.35785195109309</v>
      </c>
      <c r="BK8" s="10" t="n">
        <v>6.04</v>
      </c>
      <c r="BL8" s="10" t="n">
        <v>6.16</v>
      </c>
      <c r="BM8" s="12" t="n">
        <v>186</v>
      </c>
      <c r="BN8" s="12" t="n">
        <v>388</v>
      </c>
      <c r="BO8" s="12" t="n">
        <v>681</v>
      </c>
      <c r="BP8" s="112" t="n">
        <f aca="false">IF(BM8=0," ",(BN8*BC8-BM8*AZ8)/BA8)</f>
        <v>689.958762886598</v>
      </c>
      <c r="BQ8" s="14" t="n">
        <f aca="false">IF(BO8=0," ",(BO8-BP8)*100/BO8)</f>
        <v>-1.31553052666636</v>
      </c>
      <c r="BR8" s="112" t="n">
        <f aca="false">IF(BM8=0," ",(AO8-BM8)*100/AO8)</f>
        <v>52.0618556701031</v>
      </c>
      <c r="BS8" s="112" t="n">
        <f aca="false">IF(BM8=0," ",(BN8+BP8)/2)</f>
        <v>538.979381443299</v>
      </c>
      <c r="BT8" s="112" t="n">
        <f aca="false">IF(BM8=0," ",(BS8-BM8)*100/BS8)</f>
        <v>65.4903310954266</v>
      </c>
      <c r="BU8" s="29"/>
      <c r="BV8" s="12" t="n">
        <v>80</v>
      </c>
      <c r="BW8" s="12" t="n">
        <v>70</v>
      </c>
      <c r="BX8" s="12" t="n">
        <v>12</v>
      </c>
      <c r="BY8" s="10" t="n">
        <v>308</v>
      </c>
      <c r="BZ8" s="10" t="n">
        <v>274</v>
      </c>
      <c r="CA8" s="14" t="n">
        <f aca="false">BY8+BZ8-X8</f>
        <v>582</v>
      </c>
      <c r="CB8" s="14" t="n">
        <f aca="false">BY8+BZ8</f>
        <v>582</v>
      </c>
      <c r="CC8" s="113" t="n">
        <f aca="false">(0.002228009259*0.5*(CB8+BZ8))/($H$13*$E$23*$E$24)</f>
        <v>0.363304821336808</v>
      </c>
      <c r="CD8" s="14" t="n">
        <f aca="false">BY8/CA8</f>
        <v>0.529209621993127</v>
      </c>
      <c r="CE8" s="14" t="n">
        <f aca="false">BY8*1440/($E$16*$H$11*$H$13)</f>
        <v>11.2511415525114</v>
      </c>
      <c r="CF8" s="14" t="n">
        <f aca="false">CE8*1.03^($H$5-T8)</f>
        <v>11.901105787216</v>
      </c>
      <c r="CG8" s="112" t="n">
        <f aca="false">0.01*(CR8-CL8)</f>
        <v>7.1385401459854</v>
      </c>
      <c r="CH8" s="112" t="n">
        <f aca="false">((BV8+BW8)/2)-CG8-BX8</f>
        <v>55.8614598540146</v>
      </c>
      <c r="CI8" s="113" t="n">
        <f aca="false">CF8/CH8</f>
        <v>0.213046809344362</v>
      </c>
      <c r="CJ8" s="10" t="n">
        <v>6.16</v>
      </c>
      <c r="CK8" s="10" t="n">
        <v>6.27</v>
      </c>
      <c r="CL8" s="12" t="n">
        <v>224</v>
      </c>
      <c r="CM8" s="12" t="n">
        <v>681</v>
      </c>
      <c r="CN8" s="12" t="n">
        <v>1216</v>
      </c>
      <c r="CO8" s="112" t="n">
        <f aca="false">IF(CL8=0," ",(CM8*CB8-CL8*BY8)/BZ8)</f>
        <v>1194.70802919708</v>
      </c>
      <c r="CP8" s="14" t="n">
        <f aca="false">IF(CN8=0," ",(CN8-CO8)*100/CN8)</f>
        <v>1.75098444102958</v>
      </c>
      <c r="CQ8" s="112" t="n">
        <f aca="false">IF(CL8=0," ",(AO8-CL8)*100/AO8)</f>
        <v>42.2680412371134</v>
      </c>
      <c r="CR8" s="112" t="n">
        <f aca="false">IF(CL8=0," ",(CM8+CO8)/2)</f>
        <v>937.85401459854</v>
      </c>
      <c r="CS8" s="112" t="n">
        <f aca="false">IF(CL8=0," ",(CR8-CL8)*100/CR8)</f>
        <v>76.1156857556465</v>
      </c>
      <c r="CT8" s="12" t="n">
        <v>70</v>
      </c>
      <c r="CU8" s="12" t="n">
        <v>50</v>
      </c>
      <c r="CV8" s="12" t="n">
        <v>12</v>
      </c>
      <c r="CW8" s="10" t="n">
        <v>120</v>
      </c>
      <c r="CX8" s="10" t="n">
        <v>154</v>
      </c>
      <c r="CY8" s="14" t="n">
        <f aca="false">CW8+CX8-X8</f>
        <v>274</v>
      </c>
      <c r="CZ8" s="14" t="n">
        <f aca="false">CW8+CX8</f>
        <v>274</v>
      </c>
      <c r="DA8" s="113" t="n">
        <f aca="false">(0.002228009259*0.5*(CZ8+CX8))/($H$14*$E$23*$E$24)</f>
        <v>0.46710619886161</v>
      </c>
      <c r="DB8" s="14" t="n">
        <f aca="false">CW8/CY8</f>
        <v>0.437956204379562</v>
      </c>
      <c r="DC8" s="14" t="n">
        <f aca="false">CW8*1440/($E$16*$H$11*$H$14)</f>
        <v>11.2720156555773</v>
      </c>
      <c r="DD8" s="14" t="n">
        <f aca="false">DC8*1.03^($H$5-T8)</f>
        <v>11.9231857608472</v>
      </c>
      <c r="DE8" s="112" t="n">
        <f aca="false">0.01*(DP8-DJ8)</f>
        <v>12.3397402597403</v>
      </c>
      <c r="DF8" s="112" t="n">
        <f aca="false">((CT8+CU8)/2)-DE8-CV8</f>
        <v>35.6602597402597</v>
      </c>
      <c r="DG8" s="113" t="n">
        <f aca="false">DD8/DF8</f>
        <v>0.334354989214679</v>
      </c>
      <c r="DH8" s="10" t="n">
        <v>6.27</v>
      </c>
      <c r="DI8" s="10" t="n">
        <v>6.29</v>
      </c>
      <c r="DJ8" s="12" t="n">
        <v>328</v>
      </c>
      <c r="DK8" s="12" t="n">
        <v>1216</v>
      </c>
      <c r="DL8" s="12" t="n">
        <v>1608</v>
      </c>
      <c r="DM8" s="112" t="n">
        <f aca="false">IF(DJ8=0," ",(DK8*CZ8-DJ8*CW8)/CX8)</f>
        <v>1907.94805194805</v>
      </c>
      <c r="DN8" s="14" t="n">
        <f aca="false">IF(DL8=0," ",(DL8-DM8)*100/DL8)</f>
        <v>-18.6534858176649</v>
      </c>
      <c r="DO8" s="112" t="n">
        <f aca="false">IF(DJ8=0," ",(AO8-DJ8)*100/AO8)</f>
        <v>15.4639175257732</v>
      </c>
      <c r="DP8" s="112" t="n">
        <f aca="false">IF(DJ8=0," ",(DK8+DM8)/2)</f>
        <v>1561.97402597403</v>
      </c>
      <c r="DQ8" s="114" t="n">
        <f aca="false">IF(DJ8=0," ",(DP8-DJ8)*100/DP8)</f>
        <v>79.0009312225622</v>
      </c>
      <c r="DR8" s="29"/>
      <c r="DS8" s="75"/>
      <c r="DT8" s="115"/>
      <c r="DU8" s="116"/>
      <c r="DV8" s="23"/>
      <c r="DW8" s="23"/>
      <c r="DX8" s="23"/>
      <c r="DY8" s="23"/>
      <c r="DZ8" s="23"/>
      <c r="EA8" s="23"/>
      <c r="EB8" s="23"/>
      <c r="EC8" s="29"/>
      <c r="ED8" s="75"/>
      <c r="EE8" s="115"/>
      <c r="EF8" s="116"/>
      <c r="EG8" s="23"/>
      <c r="EH8" s="23"/>
      <c r="EI8" s="23"/>
      <c r="EJ8" s="23"/>
      <c r="EK8" s="23"/>
      <c r="EL8" s="29"/>
      <c r="EM8" s="75"/>
      <c r="EN8" s="115"/>
      <c r="EO8" s="116"/>
      <c r="EP8" s="23"/>
      <c r="EQ8" s="23"/>
      <c r="ER8" s="23"/>
      <c r="ES8" s="23"/>
      <c r="ET8" s="23"/>
      <c r="EU8" s="23"/>
      <c r="EV8" s="23"/>
      <c r="EW8" s="29"/>
      <c r="EX8" s="75"/>
      <c r="EY8" s="115"/>
      <c r="EZ8" s="116"/>
      <c r="FA8" s="23"/>
      <c r="FB8" s="23"/>
      <c r="FC8" s="23"/>
      <c r="FD8" s="23"/>
      <c r="FE8" s="23"/>
      <c r="FF8" s="29"/>
      <c r="FG8" s="75"/>
      <c r="FH8" s="115"/>
      <c r="FI8" s="116"/>
      <c r="FJ8" s="23"/>
      <c r="FK8" s="23"/>
      <c r="FL8" s="23"/>
      <c r="FM8" s="23"/>
      <c r="FN8" s="23"/>
      <c r="FO8" s="23"/>
      <c r="FP8" s="23"/>
      <c r="FQ8" s="29"/>
      <c r="FR8" s="75"/>
      <c r="FS8" s="115"/>
      <c r="FT8" s="116"/>
      <c r="FU8" s="23"/>
      <c r="FV8" s="23"/>
      <c r="FW8" s="23"/>
      <c r="FX8" s="23"/>
      <c r="FY8" s="23"/>
      <c r="FZ8" s="29"/>
      <c r="GA8" s="75"/>
      <c r="GB8" s="115"/>
      <c r="GC8" s="116"/>
      <c r="GD8" s="23"/>
      <c r="GE8" s="23"/>
      <c r="GF8" s="23"/>
      <c r="GG8" s="23"/>
      <c r="GH8" s="23"/>
      <c r="GI8" s="23"/>
      <c r="GJ8" s="23"/>
      <c r="GK8" s="29"/>
      <c r="GL8" s="75"/>
      <c r="GM8" s="115"/>
      <c r="GN8" s="116"/>
      <c r="GO8" s="23"/>
      <c r="GP8" s="23"/>
      <c r="GQ8" s="23"/>
      <c r="GR8" s="23"/>
      <c r="GS8" s="23"/>
      <c r="GT8" s="29"/>
      <c r="GU8" s="75"/>
      <c r="GV8" s="115"/>
      <c r="GW8" s="116"/>
      <c r="GX8" s="23"/>
      <c r="GY8" s="23"/>
      <c r="GZ8" s="23"/>
      <c r="HA8" s="23"/>
      <c r="HB8" s="23"/>
      <c r="HC8" s="23"/>
      <c r="HD8" s="23"/>
      <c r="HE8" s="29"/>
      <c r="HF8" s="75"/>
      <c r="HG8" s="115"/>
      <c r="HH8" s="116"/>
      <c r="HI8" s="23"/>
      <c r="HJ8" s="23"/>
      <c r="HK8" s="23"/>
      <c r="HL8" s="23"/>
      <c r="HM8" s="23"/>
      <c r="HN8" s="29"/>
      <c r="HO8" s="75"/>
      <c r="HP8" s="115"/>
      <c r="HQ8" s="116"/>
      <c r="HR8" s="23"/>
      <c r="HS8" s="23"/>
      <c r="HT8" s="23"/>
      <c r="HU8" s="23"/>
      <c r="HV8" s="23"/>
      <c r="HW8" s="23"/>
      <c r="HX8" s="23"/>
      <c r="HY8" s="29"/>
      <c r="HZ8" s="75"/>
      <c r="IA8" s="115"/>
      <c r="IB8" s="116"/>
      <c r="IC8" s="23"/>
      <c r="ID8" s="23"/>
      <c r="IE8" s="23"/>
      <c r="IF8" s="23"/>
      <c r="IG8" s="23"/>
      <c r="IH8" s="29"/>
      <c r="II8" s="93" t="s">
        <v>186</v>
      </c>
      <c r="IJ8" s="94" t="n">
        <v>10</v>
      </c>
    </row>
    <row r="9" s="17" customFormat="true" ht="13.5" hidden="false" customHeight="false" outlineLevel="0" collapsed="false">
      <c r="A9" s="65" t="s">
        <v>187</v>
      </c>
      <c r="B9" s="66"/>
      <c r="C9" s="117"/>
      <c r="D9" s="65" t="s">
        <v>188</v>
      </c>
      <c r="E9" s="118" t="s">
        <v>189</v>
      </c>
      <c r="F9" s="23"/>
      <c r="G9" s="40" t="s">
        <v>190</v>
      </c>
      <c r="H9" s="119" t="n">
        <v>0.9</v>
      </c>
      <c r="I9" s="23"/>
      <c r="J9" s="67" t="s">
        <v>191</v>
      </c>
      <c r="K9" s="71" t="n">
        <v>0.03</v>
      </c>
      <c r="L9" s="29"/>
      <c r="M9" s="72"/>
      <c r="N9" s="73"/>
      <c r="O9" s="66"/>
      <c r="P9" s="23"/>
      <c r="Q9" s="109" t="n">
        <v>36173</v>
      </c>
      <c r="R9" s="110" t="n">
        <v>0.0138888888888889</v>
      </c>
      <c r="S9" s="10" t="n">
        <v>29109.4</v>
      </c>
      <c r="T9" s="12" t="n">
        <v>21.8</v>
      </c>
      <c r="U9" s="12" t="n">
        <v>105</v>
      </c>
      <c r="V9" s="12" t="n">
        <v>50</v>
      </c>
      <c r="W9" s="12" t="n">
        <f aca="false">(AY9*4+BX9*2+CV9*0.78)/6.78</f>
        <v>29.1091445427729</v>
      </c>
      <c r="X9" s="10" t="n">
        <v>0</v>
      </c>
      <c r="Y9" s="10" t="n">
        <v>1306</v>
      </c>
      <c r="Z9" s="10" t="n">
        <v>154</v>
      </c>
      <c r="AA9" s="111"/>
      <c r="AB9" s="14" t="n">
        <f aca="false">Y9+Z9</f>
        <v>1460</v>
      </c>
      <c r="AC9" s="14" t="n">
        <f aca="false">X9+AB9</f>
        <v>1460</v>
      </c>
      <c r="AD9" s="14" t="n">
        <f aca="false">Y9/AB9</f>
        <v>0.894520547945206</v>
      </c>
      <c r="AE9" s="14" t="n">
        <f aca="false">X9/AB9</f>
        <v>0</v>
      </c>
      <c r="AF9" s="14" t="n">
        <f aca="false">Y9*1440/($E$16*$H$11*($H$12+$H$13+$H$14))</f>
        <v>14.0777004266786</v>
      </c>
      <c r="AG9" s="14" t="n">
        <f aca="false">AF9*1.03^($H$5-T9)</f>
        <v>15.4742937993987</v>
      </c>
      <c r="AH9" s="112" t="n">
        <f aca="false">0.01*(AT9-AM9)</f>
        <v>7.23155844155845</v>
      </c>
      <c r="AI9" s="112" t="n">
        <f aca="false">((U9+V9)/2)-AH9-W9</f>
        <v>41.1592970156687</v>
      </c>
      <c r="AJ9" s="113" t="n">
        <f aca="false">AG9/AI9</f>
        <v>0.375961081004564</v>
      </c>
      <c r="AK9" s="10"/>
      <c r="AL9" s="10" t="n">
        <v>5.98</v>
      </c>
      <c r="AM9" s="12" t="n">
        <v>256</v>
      </c>
      <c r="AN9" s="12"/>
      <c r="AO9" s="12" t="n">
        <v>394</v>
      </c>
      <c r="AP9" s="12" t="n">
        <v>1586</v>
      </c>
      <c r="AQ9" s="112" t="n">
        <f aca="false">IF(AM9=0," ",(AO9-(AM9*$AD9))/(1-$AD9))</f>
        <v>1564.31168831169</v>
      </c>
      <c r="AR9" s="14" t="n">
        <f aca="false">IF(AP9=0," ",(AP9-AQ9)*100/AP9)</f>
        <v>1.36748497404232</v>
      </c>
      <c r="AS9" s="112" t="n">
        <f aca="false">IF(AM9=0," ",(AO9-AM9)*100/AO9)</f>
        <v>35.0253807106599</v>
      </c>
      <c r="AT9" s="112" t="n">
        <f aca="false">IF(AM9=0," ",(AO9*$AB9+AQ9*(2*$AC9-$AB9))/(2*$AC9))</f>
        <v>979.155844155844</v>
      </c>
      <c r="AU9" s="112" t="n">
        <f aca="false">IF(AM9=0," ",(AT9-AM9)*100/AT9)</f>
        <v>73.8550301744148</v>
      </c>
      <c r="AV9" s="75"/>
      <c r="AW9" s="12" t="n">
        <v>105</v>
      </c>
      <c r="AX9" s="12" t="n">
        <v>81</v>
      </c>
      <c r="AY9" s="12" t="n">
        <v>41</v>
      </c>
      <c r="AZ9" s="10" t="n">
        <v>874</v>
      </c>
      <c r="BA9" s="10" t="n">
        <v>586</v>
      </c>
      <c r="BB9" s="14" t="n">
        <f aca="false">AZ9+BA9-X9</f>
        <v>1460</v>
      </c>
      <c r="BC9" s="14" t="n">
        <f aca="false">AZ9+BA9</f>
        <v>1460</v>
      </c>
      <c r="BD9" s="113" t="n">
        <f aca="false">(0.002228009259*0.5*(BC9+BA9))/($H$12*$E$23*$E$24)</f>
        <v>0.434183215219106</v>
      </c>
      <c r="BE9" s="14" t="n">
        <f aca="false">AZ9/BB9</f>
        <v>0.598630136986301</v>
      </c>
      <c r="BF9" s="14" t="n">
        <f aca="false">AZ9*1440/($E$16*$H$11*$H$12)</f>
        <v>15.9634703196347</v>
      </c>
      <c r="BG9" s="14" t="n">
        <f aca="false">BF9*1.03^($H$5-T9)</f>
        <v>17.5471435175503</v>
      </c>
      <c r="BH9" s="112" t="n">
        <f aca="false">0.01*(BS9-BM9)</f>
        <v>3.84061433447099</v>
      </c>
      <c r="BI9" s="112" t="n">
        <f aca="false">((AW9+AX9)/2)-BH9-AY9</f>
        <v>48.159385665529</v>
      </c>
      <c r="BJ9" s="113" t="n">
        <f aca="false">BG9/BI9</f>
        <v>0.364355634422263</v>
      </c>
      <c r="BK9" s="10" t="n">
        <v>5.98</v>
      </c>
      <c r="BL9" s="10" t="n">
        <v>6.14</v>
      </c>
      <c r="BM9" s="12" t="n">
        <v>174</v>
      </c>
      <c r="BN9" s="12" t="n">
        <v>394</v>
      </c>
      <c r="BO9" s="12" t="n">
        <v>686</v>
      </c>
      <c r="BP9" s="112" t="n">
        <f aca="false">IF(BM9=0," ",(BN9*BC9-BM9*AZ9)/BA9)</f>
        <v>722.122866894198</v>
      </c>
      <c r="BQ9" s="14" t="n">
        <f aca="false">IF(BO9=0," ",(BO9-BP9)*100/BO9)</f>
        <v>-5.2657240370551</v>
      </c>
      <c r="BR9" s="112" t="n">
        <f aca="false">IF(BM9=0," ",(AO9-BM9)*100/AO9)</f>
        <v>55.8375634517767</v>
      </c>
      <c r="BS9" s="112" t="n">
        <f aca="false">IF(BM9=0," ",(BN9+BP9)/2)</f>
        <v>558.061433447099</v>
      </c>
      <c r="BT9" s="112" t="n">
        <f aca="false">IF(BM9=0," ",(BS9-BM9)*100/BS9)</f>
        <v>68.8206370174666</v>
      </c>
      <c r="BU9" s="75"/>
      <c r="BV9" s="12" t="n">
        <v>81</v>
      </c>
      <c r="BW9" s="12" t="n">
        <v>69</v>
      </c>
      <c r="BX9" s="12" t="n">
        <v>12</v>
      </c>
      <c r="BY9" s="10" t="n">
        <v>311</v>
      </c>
      <c r="BZ9" s="10" t="n">
        <v>275</v>
      </c>
      <c r="CA9" s="14" t="n">
        <f aca="false">BY9+BZ9-X9</f>
        <v>586</v>
      </c>
      <c r="CB9" s="14" t="n">
        <f aca="false">BY9+BZ9</f>
        <v>586</v>
      </c>
      <c r="CC9" s="113" t="n">
        <f aca="false">(0.002228009259*0.5*(CB9+BZ9))/($H$13*$E$23*$E$24)</f>
        <v>0.365426928938074</v>
      </c>
      <c r="CD9" s="14" t="n">
        <f aca="false">BY9/CA9</f>
        <v>0.530716723549488</v>
      </c>
      <c r="CE9" s="14" t="n">
        <f aca="false">BY9*1440/($E$16*$H$11*$H$13)</f>
        <v>11.3607305936073</v>
      </c>
      <c r="CF9" s="14" t="n">
        <f aca="false">CE9*1.03^($H$5-T9)</f>
        <v>12.4877840594008</v>
      </c>
      <c r="CG9" s="112" t="n">
        <f aca="false">0.01*(CR9-CL9)</f>
        <v>7.54549090909091</v>
      </c>
      <c r="CH9" s="112" t="n">
        <f aca="false">((BV9+BW9)/2)-CG9-BX9</f>
        <v>55.4545090909091</v>
      </c>
      <c r="CI9" s="113" t="n">
        <f aca="false">CF9/CH9</f>
        <v>0.225189696277519</v>
      </c>
      <c r="CJ9" s="10" t="n">
        <v>6.14</v>
      </c>
      <c r="CK9" s="10" t="n">
        <v>6.18</v>
      </c>
      <c r="CL9" s="12" t="n">
        <v>204</v>
      </c>
      <c r="CM9" s="12" t="n">
        <v>686</v>
      </c>
      <c r="CN9" s="12" t="n">
        <v>1236</v>
      </c>
      <c r="CO9" s="112" t="n">
        <f aca="false">IF(CL9=0," ",(CM9*CB9-CL9*BY9)/BZ9)</f>
        <v>1231.09818181818</v>
      </c>
      <c r="CP9" s="14" t="n">
        <f aca="false">IF(CN9=0," ",(CN9-CO9)*100/CN9)</f>
        <v>0.396587231538695</v>
      </c>
      <c r="CQ9" s="112" t="n">
        <f aca="false">IF(CL9=0," ",(AO9-CL9)*100/AO9)</f>
        <v>48.2233502538071</v>
      </c>
      <c r="CR9" s="112" t="n">
        <f aca="false">IF(CL9=0," ",(CM9+CO9)/2)</f>
        <v>958.549090909091</v>
      </c>
      <c r="CS9" s="112" t="n">
        <f aca="false">IF(CL9=0," ",(CR9-CL9)*100/CR9)</f>
        <v>78.7178349095793</v>
      </c>
      <c r="CT9" s="12" t="n">
        <v>69</v>
      </c>
      <c r="CU9" s="12" t="n">
        <v>50</v>
      </c>
      <c r="CV9" s="12" t="n">
        <v>12</v>
      </c>
      <c r="CW9" s="10" t="n">
        <v>121</v>
      </c>
      <c r="CX9" s="10" t="n">
        <v>154</v>
      </c>
      <c r="CY9" s="14" t="n">
        <f aca="false">CW9+CX9-X9</f>
        <v>275</v>
      </c>
      <c r="CZ9" s="14" t="n">
        <f aca="false">CW9+CX9</f>
        <v>275</v>
      </c>
      <c r="DA9" s="113" t="n">
        <f aca="false">(0.002228009259*0.5*(CZ9+CX9))/($H$14*$E$23*$E$24)</f>
        <v>0.468197568485119</v>
      </c>
      <c r="DB9" s="14" t="n">
        <f aca="false">CW9/CY9</f>
        <v>0.44</v>
      </c>
      <c r="DC9" s="14" t="n">
        <f aca="false">CW9*1440/($E$16*$H$11*$H$14)</f>
        <v>11.3659491193738</v>
      </c>
      <c r="DD9" s="14" t="n">
        <f aca="false">DC9*1.03^($H$5-T9)</f>
        <v>12.4935202946141</v>
      </c>
      <c r="DE9" s="112" t="n">
        <f aca="false">0.01*(DP9-DJ9)</f>
        <v>12.6889285714286</v>
      </c>
      <c r="DF9" s="112" t="n">
        <f aca="false">((CT9+CU9)/2)-DE9-CV9</f>
        <v>34.8110714285714</v>
      </c>
      <c r="DG9" s="113" t="n">
        <f aca="false">DD9/DF9</f>
        <v>0.358895023390746</v>
      </c>
      <c r="DH9" s="10" t="n">
        <v>6.18</v>
      </c>
      <c r="DI9" s="10" t="n">
        <v>6.14</v>
      </c>
      <c r="DJ9" s="12" t="n">
        <v>325</v>
      </c>
      <c r="DK9" s="12" t="n">
        <v>1236</v>
      </c>
      <c r="DL9" s="12" t="n">
        <v>1586</v>
      </c>
      <c r="DM9" s="112" t="n">
        <f aca="false">IF(DJ9=0," ",(DK9*CZ9-DJ9*CW9)/CX9)</f>
        <v>1951.78571428571</v>
      </c>
      <c r="DN9" s="14" t="n">
        <f aca="false">IF(DL9=0," ",(DL9-DM9)*100/DL9)</f>
        <v>-23.0634119978382</v>
      </c>
      <c r="DO9" s="112" t="n">
        <f aca="false">IF(DJ9=0," ",(AO9-DJ9)*100/AO9)</f>
        <v>17.5126903553299</v>
      </c>
      <c r="DP9" s="112" t="n">
        <f aca="false">IF(DJ9=0," ",(DK9+DM9)/2)</f>
        <v>1593.89285714286</v>
      </c>
      <c r="DQ9" s="114" t="n">
        <f aca="false">IF(DJ9=0," ",(DP9-DJ9)*100/DP9)</f>
        <v>79.6096708418293</v>
      </c>
      <c r="DR9" s="23"/>
      <c r="DS9" s="2" t="s">
        <v>192</v>
      </c>
      <c r="DT9" s="23"/>
      <c r="DU9" s="23"/>
      <c r="DV9" s="23"/>
      <c r="DW9" s="23"/>
      <c r="DX9" s="23"/>
      <c r="DY9" s="23"/>
      <c r="DZ9" s="23"/>
      <c r="EA9" s="23"/>
      <c r="EB9" s="23"/>
      <c r="EC9" s="23"/>
      <c r="ED9" s="2" t="s">
        <v>193</v>
      </c>
      <c r="EE9" s="23"/>
      <c r="EF9" s="23"/>
      <c r="EG9" s="23"/>
      <c r="EH9" s="23"/>
      <c r="EI9" s="23"/>
      <c r="EJ9" s="23"/>
      <c r="EK9" s="23"/>
      <c r="EL9" s="23"/>
      <c r="EM9" s="2" t="s">
        <v>192</v>
      </c>
      <c r="EN9" s="23"/>
      <c r="EO9" s="23"/>
      <c r="EP9" s="23"/>
      <c r="EQ9" s="23"/>
      <c r="ER9" s="23"/>
      <c r="ES9" s="23"/>
      <c r="ET9" s="23"/>
      <c r="EU9" s="23"/>
      <c r="EV9" s="23"/>
      <c r="EW9" s="23"/>
      <c r="EX9" s="2" t="s">
        <v>193</v>
      </c>
      <c r="EY9" s="23"/>
      <c r="EZ9" s="23"/>
      <c r="FA9" s="23"/>
      <c r="FB9" s="23"/>
      <c r="FC9" s="23"/>
      <c r="FD9" s="23"/>
      <c r="FE9" s="23"/>
      <c r="FF9" s="23"/>
      <c r="FG9" s="2" t="s">
        <v>192</v>
      </c>
      <c r="FH9" s="23"/>
      <c r="FI9" s="23"/>
      <c r="FJ9" s="23"/>
      <c r="FK9" s="23"/>
      <c r="FL9" s="23"/>
      <c r="FM9" s="23"/>
      <c r="FN9" s="23"/>
      <c r="FO9" s="23"/>
      <c r="FP9" s="23"/>
      <c r="FQ9" s="23"/>
      <c r="FR9" s="2" t="s">
        <v>193</v>
      </c>
      <c r="FS9" s="23"/>
      <c r="FT9" s="23"/>
      <c r="FU9" s="23"/>
      <c r="FV9" s="23"/>
      <c r="FW9" s="23"/>
      <c r="FX9" s="23"/>
      <c r="FY9" s="23"/>
      <c r="FZ9" s="23"/>
      <c r="GA9" s="2" t="s">
        <v>192</v>
      </c>
      <c r="GB9" s="23"/>
      <c r="GC9" s="23"/>
      <c r="GD9" s="23"/>
      <c r="GE9" s="23"/>
      <c r="GF9" s="23"/>
      <c r="GG9" s="23"/>
      <c r="GH9" s="23"/>
      <c r="GI9" s="23"/>
      <c r="GJ9" s="23"/>
      <c r="GK9" s="23"/>
      <c r="GL9" s="2" t="s">
        <v>193</v>
      </c>
      <c r="GM9" s="23"/>
      <c r="GN9" s="23"/>
      <c r="GO9" s="23"/>
      <c r="GP9" s="23"/>
      <c r="GQ9" s="23"/>
      <c r="GR9" s="23"/>
      <c r="GS9" s="23"/>
      <c r="GT9" s="23"/>
      <c r="GU9" s="2" t="s">
        <v>192</v>
      </c>
      <c r="GV9" s="23"/>
      <c r="GW9" s="23"/>
      <c r="GX9" s="23"/>
      <c r="GY9" s="23"/>
      <c r="GZ9" s="23"/>
      <c r="HA9" s="23"/>
      <c r="HB9" s="23"/>
      <c r="HC9" s="23"/>
      <c r="HD9" s="23"/>
      <c r="HE9" s="23"/>
      <c r="HF9" s="2" t="s">
        <v>193</v>
      </c>
      <c r="HG9" s="23"/>
      <c r="HH9" s="23"/>
      <c r="HI9" s="23"/>
      <c r="HJ9" s="23"/>
      <c r="HK9" s="23"/>
      <c r="HL9" s="23"/>
      <c r="HM9" s="23"/>
      <c r="HN9" s="23"/>
      <c r="HO9" s="2" t="s">
        <v>192</v>
      </c>
      <c r="HP9" s="23"/>
      <c r="HQ9" s="23"/>
      <c r="HR9" s="23"/>
      <c r="HS9" s="23"/>
      <c r="HT9" s="23"/>
      <c r="HU9" s="23"/>
      <c r="HV9" s="23"/>
      <c r="HW9" s="23"/>
      <c r="HX9" s="23"/>
      <c r="HY9" s="23"/>
      <c r="HZ9" s="2" t="s">
        <v>193</v>
      </c>
      <c r="IA9" s="23"/>
      <c r="IB9" s="23"/>
      <c r="IC9" s="23"/>
      <c r="ID9" s="23"/>
      <c r="IE9" s="23"/>
      <c r="IF9" s="23"/>
      <c r="IG9" s="23"/>
      <c r="IH9" s="23"/>
      <c r="II9" s="93" t="s">
        <v>194</v>
      </c>
      <c r="IJ9" s="94" t="s">
        <v>146</v>
      </c>
    </row>
    <row r="10" customFormat="false" ht="16.5" hidden="false" customHeight="false" outlineLevel="0" collapsed="false">
      <c r="A10" s="120" t="s">
        <v>195</v>
      </c>
      <c r="B10" s="121"/>
      <c r="C10" s="117"/>
      <c r="D10" s="65" t="s">
        <v>196</v>
      </c>
      <c r="E10" s="118" t="s">
        <v>197</v>
      </c>
      <c r="F10" s="23"/>
      <c r="G10" s="93" t="s">
        <v>198</v>
      </c>
      <c r="H10" s="122" t="n">
        <v>15</v>
      </c>
      <c r="I10" s="23"/>
      <c r="J10" s="67" t="s">
        <v>199</v>
      </c>
      <c r="K10" s="71"/>
      <c r="L10" s="29"/>
      <c r="M10" s="72"/>
      <c r="N10" s="73"/>
      <c r="O10" s="66"/>
      <c r="P10" s="22"/>
      <c r="Q10" s="109" t="n">
        <v>36174</v>
      </c>
      <c r="R10" s="110" t="n">
        <v>0.0298611111111111</v>
      </c>
      <c r="S10" s="10" t="n">
        <v>29133.8</v>
      </c>
      <c r="T10" s="12" t="n">
        <v>22.1</v>
      </c>
      <c r="U10" s="12" t="n">
        <v>105.7</v>
      </c>
      <c r="V10" s="12" t="n">
        <v>50</v>
      </c>
      <c r="W10" s="12" t="n">
        <f aca="false">(AY10*4+BX10*2+CV10*0.78)/6.78</f>
        <v>29.6991150442478</v>
      </c>
      <c r="X10" s="10" t="n">
        <v>0</v>
      </c>
      <c r="Y10" s="10" t="n">
        <v>1299</v>
      </c>
      <c r="Z10" s="10" t="n">
        <v>154</v>
      </c>
      <c r="AA10" s="111"/>
      <c r="AB10" s="14" t="n">
        <f aca="false">Y10+Z10</f>
        <v>1453</v>
      </c>
      <c r="AC10" s="14" t="n">
        <f aca="false">X10+AB10</f>
        <v>1453</v>
      </c>
      <c r="AD10" s="14" t="n">
        <f aca="false">Y10/AB10</f>
        <v>0.894012388162423</v>
      </c>
      <c r="AE10" s="14" t="n">
        <f aca="false">X10/AB10</f>
        <v>0</v>
      </c>
      <c r="AF10" s="14" t="n">
        <f aca="false">Y10*1440/($E$16*$H$11*($H$12+$H$13+$H$14))</f>
        <v>14.0022456770716</v>
      </c>
      <c r="AG10" s="14" t="n">
        <f aca="false">AF10*1.03^($H$5-T10)</f>
        <v>15.2554718534269</v>
      </c>
      <c r="AH10" s="112" t="n">
        <f aca="false">0.01*(AT10-AM10)</f>
        <v>7.51324675324675</v>
      </c>
      <c r="AI10" s="112" t="n">
        <f aca="false">((U10+V10)/2)-AH10-W10</f>
        <v>40.6376382025055</v>
      </c>
      <c r="AJ10" s="113" t="n">
        <f aca="false">AG10/AI10</f>
        <v>0.375402521608315</v>
      </c>
      <c r="AK10" s="10"/>
      <c r="AL10" s="10" t="n">
        <v>5.93</v>
      </c>
      <c r="AM10" s="12" t="n">
        <v>252</v>
      </c>
      <c r="AN10" s="12"/>
      <c r="AO10" s="12" t="n">
        <v>396</v>
      </c>
      <c r="AP10" s="12" t="n">
        <v>1602</v>
      </c>
      <c r="AQ10" s="112" t="n">
        <f aca="false">IF(AM10=0," ",(AO10-(AM10*$AD10))/(1-$AD10))</f>
        <v>1610.64935064935</v>
      </c>
      <c r="AR10" s="14" t="n">
        <f aca="false">IF(AP10=0," ",(AP10-AQ10)*100/AP10)</f>
        <v>-0.539909528673563</v>
      </c>
      <c r="AS10" s="112" t="n">
        <f aca="false">IF(AM10=0," ",(AO10-AM10)*100/AO10)</f>
        <v>36.3636363636364</v>
      </c>
      <c r="AT10" s="112" t="n">
        <f aca="false">IF(AM10=0," ",(AO10*$AB10+AQ10*(2*$AC10-$AB10))/(2*$AC10))</f>
        <v>1003.32467532468</v>
      </c>
      <c r="AU10" s="112" t="n">
        <f aca="false">IF(AM10=0," ",(AT10-AM10)*100/AT10)</f>
        <v>74.883504193849</v>
      </c>
      <c r="AV10" s="75"/>
      <c r="AW10" s="12" t="n">
        <v>105.7</v>
      </c>
      <c r="AX10" s="12" t="n">
        <v>81</v>
      </c>
      <c r="AY10" s="12" t="n">
        <v>42</v>
      </c>
      <c r="AZ10" s="10" t="n">
        <v>871</v>
      </c>
      <c r="BA10" s="10" t="n">
        <v>582</v>
      </c>
      <c r="BB10" s="14" t="n">
        <f aca="false">AZ10+BA10-X10</f>
        <v>1453</v>
      </c>
      <c r="BC10" s="14" t="n">
        <f aca="false">AZ10+BA10</f>
        <v>1453</v>
      </c>
      <c r="BD10" s="113" t="n">
        <f aca="false">(0.002228009259*0.5*(BC10+BA10))/($H$12*$E$23*$E$24)</f>
        <v>0.431848896857713</v>
      </c>
      <c r="BE10" s="14" t="n">
        <f aca="false">AZ10/BB10</f>
        <v>0.599449415003441</v>
      </c>
      <c r="BF10" s="14" t="n">
        <f aca="false">AZ10*1440/($E$16*$H$11*$H$12)</f>
        <v>15.9086757990868</v>
      </c>
      <c r="BG10" s="14" t="n">
        <f aca="false">BF10*1.03^($H$5-T10)</f>
        <v>17.3325309007875</v>
      </c>
      <c r="BH10" s="112" t="n">
        <f aca="false">0.01*(BS10-BM10)</f>
        <v>3.91615120274914</v>
      </c>
      <c r="BI10" s="112" t="n">
        <f aca="false">((AW10+AX10)/2)-BH10-AY10</f>
        <v>47.4338487972509</v>
      </c>
      <c r="BJ10" s="113" t="n">
        <f aca="false">BG10/BI10</f>
        <v>0.365404270163125</v>
      </c>
      <c r="BK10" s="10" t="n">
        <v>5.93</v>
      </c>
      <c r="BL10" s="10" t="n">
        <v>6.04</v>
      </c>
      <c r="BM10" s="12" t="n">
        <v>172</v>
      </c>
      <c r="BN10" s="12" t="n">
        <v>396</v>
      </c>
      <c r="BO10" s="12" t="n">
        <v>685</v>
      </c>
      <c r="BP10" s="112" t="n">
        <f aca="false">IF(BM10=0," ",(BN10*BC10-BM10*AZ10)/BA10)</f>
        <v>731.230240549828</v>
      </c>
      <c r="BQ10" s="14" t="n">
        <f aca="false">IF(BO10=0," ",(BO10-BP10)*100/BO10)</f>
        <v>-6.74894022625229</v>
      </c>
      <c r="BR10" s="112" t="n">
        <f aca="false">IF(BM10=0," ",(AO10-BM10)*100/AO10)</f>
        <v>56.5656565656566</v>
      </c>
      <c r="BS10" s="112" t="n">
        <f aca="false">IF(BM10=0," ",(BN10+BP10)/2)</f>
        <v>563.615120274914</v>
      </c>
      <c r="BT10" s="112" t="n">
        <f aca="false">IF(BM10=0," ",(BS10-BM10)*100/BS10)</f>
        <v>69.4827207765285</v>
      </c>
      <c r="BU10" s="75"/>
      <c r="BV10" s="12" t="n">
        <v>81</v>
      </c>
      <c r="BW10" s="12" t="n">
        <v>70</v>
      </c>
      <c r="BX10" s="12" t="n">
        <v>12</v>
      </c>
      <c r="BY10" s="10" t="n">
        <v>308</v>
      </c>
      <c r="BZ10" s="10" t="n">
        <v>274</v>
      </c>
      <c r="CA10" s="14" t="n">
        <f aca="false">BY10+BZ10-X10</f>
        <v>582</v>
      </c>
      <c r="CB10" s="14" t="n">
        <f aca="false">BY10+BZ10</f>
        <v>582</v>
      </c>
      <c r="CC10" s="113" t="n">
        <f aca="false">(0.002228009259*0.5*(CB10+BZ10))/($H$13*$E$23*$E$24)</f>
        <v>0.363304821336808</v>
      </c>
      <c r="CD10" s="14" t="n">
        <f aca="false">BY10/CA10</f>
        <v>0.529209621993127</v>
      </c>
      <c r="CE10" s="14" t="n">
        <f aca="false">BY10*1440/($E$16*$H$11*$H$13)</f>
        <v>11.2511415525114</v>
      </c>
      <c r="CF10" s="14" t="n">
        <f aca="false">CE10*1.03^($H$5-T10)</f>
        <v>12.2581389608325</v>
      </c>
      <c r="CG10" s="112" t="n">
        <f aca="false">0.01*(CR10-CL10)</f>
        <v>7.4821897810219</v>
      </c>
      <c r="CH10" s="112" t="n">
        <f aca="false">((BV10+BW10)/2)-CG10-BX10</f>
        <v>56.0178102189781</v>
      </c>
      <c r="CI10" s="113" t="n">
        <f aca="false">CF10/CH10</f>
        <v>0.218825743329031</v>
      </c>
      <c r="CJ10" s="10" t="n">
        <v>6.04</v>
      </c>
      <c r="CK10" s="10" t="n">
        <v>6.13</v>
      </c>
      <c r="CL10" s="12" t="n">
        <v>206</v>
      </c>
      <c r="CM10" s="12" t="n">
        <v>685</v>
      </c>
      <c r="CN10" s="12" t="n">
        <v>1235</v>
      </c>
      <c r="CO10" s="112" t="n">
        <f aca="false">IF(CL10=0," ",(CM10*CB10-CL10*BY10)/BZ10)</f>
        <v>1223.43795620438</v>
      </c>
      <c r="CP10" s="14" t="n">
        <f aca="false">IF(CN10=0," ",(CN10-CO10)*100/CN10)</f>
        <v>0.936197878187888</v>
      </c>
      <c r="CQ10" s="112" t="n">
        <f aca="false">IF(CL10=0," ",(AO10-CL10)*100/AO10)</f>
        <v>47.979797979798</v>
      </c>
      <c r="CR10" s="112" t="n">
        <f aca="false">IF(CL10=0," ",(CM10+CO10)/2)</f>
        <v>954.21897810219</v>
      </c>
      <c r="CS10" s="112" t="n">
        <f aca="false">IF(CL10=0," ",(CR10-CL10)*100/CR10)</f>
        <v>78.4116639128572</v>
      </c>
      <c r="CT10" s="12" t="n">
        <v>70</v>
      </c>
      <c r="CU10" s="12" t="n">
        <v>50</v>
      </c>
      <c r="CV10" s="12" t="n">
        <v>12</v>
      </c>
      <c r="CW10" s="10" t="n">
        <v>120</v>
      </c>
      <c r="CX10" s="10" t="n">
        <v>154</v>
      </c>
      <c r="CY10" s="14" t="n">
        <f aca="false">CW10+CX10-X10</f>
        <v>274</v>
      </c>
      <c r="CZ10" s="14" t="n">
        <f aca="false">CW10+CX10</f>
        <v>274</v>
      </c>
      <c r="DA10" s="113" t="n">
        <f aca="false">(0.002228009259*0.5*(CZ10+CX10))/($H$14*$E$23*$E$24)</f>
        <v>0.46710619886161</v>
      </c>
      <c r="DB10" s="14" t="n">
        <f aca="false">CW10/CY10</f>
        <v>0.437956204379562</v>
      </c>
      <c r="DC10" s="14" t="n">
        <f aca="false">CW10*1440/($E$16*$H$11*$H$14)</f>
        <v>11.2720156555773</v>
      </c>
      <c r="DD10" s="14" t="n">
        <f aca="false">DC10*1.03^($H$5-T10)</f>
        <v>12.2808813336726</v>
      </c>
      <c r="DE10" s="112" t="n">
        <f aca="false">0.01*(DP10-DJ10)</f>
        <v>12.6454545454545</v>
      </c>
      <c r="DF10" s="112" t="n">
        <f aca="false">((CT10+CU10)/2)-DE10-CV10</f>
        <v>35.3545454545455</v>
      </c>
      <c r="DG10" s="113" t="n">
        <f aca="false">DD10/DF10</f>
        <v>0.347363575907428</v>
      </c>
      <c r="DH10" s="10" t="n">
        <v>6.13</v>
      </c>
      <c r="DI10" s="10" t="n">
        <v>6.13</v>
      </c>
      <c r="DJ10" s="12" t="n">
        <v>325</v>
      </c>
      <c r="DK10" s="12" t="n">
        <v>1235</v>
      </c>
      <c r="DL10" s="12" t="n">
        <v>1602</v>
      </c>
      <c r="DM10" s="112" t="n">
        <f aca="false">IF(DJ10=0," ",(DK10*CZ10-DJ10*CW10)/CX10)</f>
        <v>1944.09090909091</v>
      </c>
      <c r="DN10" s="14" t="n">
        <f aca="false">IF(DL10=0," ",(DL10-DM10)*100/DL10)</f>
        <v>-21.3539893315174</v>
      </c>
      <c r="DO10" s="112" t="n">
        <f aca="false">IF(DJ10=0," ",(AO10-DJ10)*100/AO10)</f>
        <v>17.9292929292929</v>
      </c>
      <c r="DP10" s="112" t="n">
        <f aca="false">IF(DJ10=0," ",(DK10+DM10)/2)</f>
        <v>1589.54545454545</v>
      </c>
      <c r="DQ10" s="114" t="n">
        <f aca="false">IF(DJ10=0," ",(DP10-DJ10)*100/DP10)</f>
        <v>79.5539033457249</v>
      </c>
      <c r="DR10" s="22"/>
      <c r="DS10" s="3" t="s">
        <v>7</v>
      </c>
      <c r="DT10" s="4" t="s">
        <v>8</v>
      </c>
      <c r="DU10" s="5" t="s">
        <v>733</v>
      </c>
      <c r="DV10" s="4" t="s">
        <v>734</v>
      </c>
      <c r="DW10" s="5" t="s">
        <v>735</v>
      </c>
      <c r="DX10" s="4" t="s">
        <v>203</v>
      </c>
      <c r="DY10" s="5" t="s">
        <v>204</v>
      </c>
      <c r="DZ10" s="4" t="s">
        <v>205</v>
      </c>
      <c r="EA10" s="4" t="s">
        <v>206</v>
      </c>
      <c r="EB10" s="123" t="s">
        <v>207</v>
      </c>
      <c r="EC10" s="22"/>
      <c r="ED10" s="3" t="s">
        <v>7</v>
      </c>
      <c r="EE10" s="4" t="s">
        <v>8</v>
      </c>
      <c r="EF10" s="5" t="s">
        <v>736</v>
      </c>
      <c r="EG10" s="4" t="s">
        <v>737</v>
      </c>
      <c r="EH10" s="4" t="s">
        <v>203</v>
      </c>
      <c r="EI10" s="4" t="s">
        <v>205</v>
      </c>
      <c r="EJ10" s="4" t="s">
        <v>206</v>
      </c>
      <c r="EK10" s="123" t="s">
        <v>207</v>
      </c>
      <c r="EL10" s="22"/>
      <c r="EM10" s="3" t="s">
        <v>7</v>
      </c>
      <c r="EN10" s="4" t="s">
        <v>8</v>
      </c>
      <c r="EO10" s="5" t="s">
        <v>738</v>
      </c>
      <c r="EP10" s="4" t="s">
        <v>739</v>
      </c>
      <c r="EQ10" s="5" t="s">
        <v>740</v>
      </c>
      <c r="ER10" s="4" t="s">
        <v>203</v>
      </c>
      <c r="ES10" s="5" t="s">
        <v>204</v>
      </c>
      <c r="ET10" s="4" t="s">
        <v>205</v>
      </c>
      <c r="EU10" s="4" t="s">
        <v>206</v>
      </c>
      <c r="EV10" s="123" t="s">
        <v>207</v>
      </c>
      <c r="EW10" s="22"/>
      <c r="EX10" s="3" t="s">
        <v>7</v>
      </c>
      <c r="EY10" s="4" t="s">
        <v>8</v>
      </c>
      <c r="EZ10" s="5" t="s">
        <v>741</v>
      </c>
      <c r="FA10" s="4" t="s">
        <v>742</v>
      </c>
      <c r="FB10" s="4" t="s">
        <v>203</v>
      </c>
      <c r="FC10" s="4" t="s">
        <v>205</v>
      </c>
      <c r="FD10" s="4" t="s">
        <v>206</v>
      </c>
      <c r="FE10" s="123" t="s">
        <v>207</v>
      </c>
      <c r="FF10" s="22"/>
      <c r="FG10" s="3" t="s">
        <v>7</v>
      </c>
      <c r="FH10" s="4" t="s">
        <v>8</v>
      </c>
      <c r="FI10" s="5" t="s">
        <v>743</v>
      </c>
      <c r="FJ10" s="4" t="s">
        <v>744</v>
      </c>
      <c r="FK10" s="5" t="s">
        <v>745</v>
      </c>
      <c r="FL10" s="4" t="s">
        <v>203</v>
      </c>
      <c r="FM10" s="5" t="s">
        <v>204</v>
      </c>
      <c r="FN10" s="4" t="s">
        <v>205</v>
      </c>
      <c r="FO10" s="4" t="s">
        <v>206</v>
      </c>
      <c r="FP10" s="123" t="s">
        <v>207</v>
      </c>
      <c r="FQ10" s="22"/>
      <c r="FR10" s="3" t="s">
        <v>7</v>
      </c>
      <c r="FS10" s="4" t="s">
        <v>8</v>
      </c>
      <c r="FT10" s="5" t="s">
        <v>746</v>
      </c>
      <c r="FU10" s="4" t="s">
        <v>747</v>
      </c>
      <c r="FV10" s="4" t="s">
        <v>203</v>
      </c>
      <c r="FW10" s="4" t="s">
        <v>205</v>
      </c>
      <c r="FX10" s="4" t="s">
        <v>206</v>
      </c>
      <c r="FY10" s="123" t="s">
        <v>207</v>
      </c>
      <c r="FZ10" s="22"/>
      <c r="GA10" s="3" t="s">
        <v>7</v>
      </c>
      <c r="GB10" s="4" t="s">
        <v>8</v>
      </c>
      <c r="GC10" s="5" t="s">
        <v>748</v>
      </c>
      <c r="GD10" s="4" t="s">
        <v>749</v>
      </c>
      <c r="GE10" s="5" t="s">
        <v>750</v>
      </c>
      <c r="GF10" s="4" t="s">
        <v>203</v>
      </c>
      <c r="GG10" s="5" t="s">
        <v>204</v>
      </c>
      <c r="GH10" s="4" t="s">
        <v>205</v>
      </c>
      <c r="GI10" s="4" t="s">
        <v>206</v>
      </c>
      <c r="GJ10" s="123" t="s">
        <v>207</v>
      </c>
      <c r="GK10" s="22"/>
      <c r="GL10" s="3" t="s">
        <v>7</v>
      </c>
      <c r="GM10" s="4" t="s">
        <v>8</v>
      </c>
      <c r="GN10" s="5" t="s">
        <v>751</v>
      </c>
      <c r="GO10" s="4" t="s">
        <v>752</v>
      </c>
      <c r="GP10" s="4" t="s">
        <v>203</v>
      </c>
      <c r="GQ10" s="4" t="s">
        <v>205</v>
      </c>
      <c r="GR10" s="4" t="s">
        <v>206</v>
      </c>
      <c r="GS10" s="123" t="s">
        <v>207</v>
      </c>
      <c r="GT10" s="22"/>
      <c r="GU10" s="3" t="s">
        <v>7</v>
      </c>
      <c r="GV10" s="4" t="s">
        <v>8</v>
      </c>
      <c r="GW10" s="5" t="s">
        <v>753</v>
      </c>
      <c r="GX10" s="4" t="s">
        <v>754</v>
      </c>
      <c r="GY10" s="5" t="s">
        <v>755</v>
      </c>
      <c r="GZ10" s="4" t="s">
        <v>203</v>
      </c>
      <c r="HA10" s="5" t="s">
        <v>204</v>
      </c>
      <c r="HB10" s="4" t="s">
        <v>205</v>
      </c>
      <c r="HC10" s="4" t="s">
        <v>206</v>
      </c>
      <c r="HD10" s="123" t="s">
        <v>207</v>
      </c>
      <c r="HE10" s="22"/>
      <c r="HF10" s="3" t="s">
        <v>7</v>
      </c>
      <c r="HG10" s="4" t="s">
        <v>8</v>
      </c>
      <c r="HH10" s="5" t="s">
        <v>756</v>
      </c>
      <c r="HI10" s="4" t="s">
        <v>757</v>
      </c>
      <c r="HJ10" s="4" t="s">
        <v>203</v>
      </c>
      <c r="HK10" s="4" t="s">
        <v>205</v>
      </c>
      <c r="HL10" s="4" t="s">
        <v>206</v>
      </c>
      <c r="HM10" s="123" t="s">
        <v>207</v>
      </c>
      <c r="HN10" s="22"/>
      <c r="HO10" s="3" t="s">
        <v>7</v>
      </c>
      <c r="HP10" s="4" t="s">
        <v>8</v>
      </c>
      <c r="HQ10" s="5" t="s">
        <v>758</v>
      </c>
      <c r="HR10" s="4" t="s">
        <v>759</v>
      </c>
      <c r="HS10" s="5" t="s">
        <v>760</v>
      </c>
      <c r="HT10" s="4" t="s">
        <v>203</v>
      </c>
      <c r="HU10" s="5" t="s">
        <v>204</v>
      </c>
      <c r="HV10" s="4" t="s">
        <v>205</v>
      </c>
      <c r="HW10" s="4" t="s">
        <v>206</v>
      </c>
      <c r="HX10" s="123" t="s">
        <v>207</v>
      </c>
      <c r="HY10" s="22"/>
      <c r="HZ10" s="3" t="s">
        <v>7</v>
      </c>
      <c r="IA10" s="4" t="s">
        <v>8</v>
      </c>
      <c r="IB10" s="5" t="s">
        <v>761</v>
      </c>
      <c r="IC10" s="4" t="s">
        <v>762</v>
      </c>
      <c r="ID10" s="4" t="s">
        <v>203</v>
      </c>
      <c r="IE10" s="4" t="s">
        <v>205</v>
      </c>
      <c r="IF10" s="4" t="s">
        <v>206</v>
      </c>
      <c r="IG10" s="123" t="s">
        <v>207</v>
      </c>
      <c r="IH10" s="22"/>
      <c r="II10" s="93" t="s">
        <v>235</v>
      </c>
      <c r="IJ10" s="94" t="s">
        <v>146</v>
      </c>
    </row>
    <row r="11" customFormat="false" ht="16.5" hidden="false" customHeight="false" outlineLevel="0" collapsed="false">
      <c r="A11" s="74"/>
      <c r="B11" s="124"/>
      <c r="C11" s="117"/>
      <c r="D11" s="65" t="s">
        <v>236</v>
      </c>
      <c r="E11" s="118" t="s">
        <v>237</v>
      </c>
      <c r="F11" s="23"/>
      <c r="G11" s="93" t="s">
        <v>238</v>
      </c>
      <c r="H11" s="125" t="n">
        <v>6</v>
      </c>
      <c r="I11" s="23"/>
      <c r="J11" s="67" t="s">
        <v>239</v>
      </c>
      <c r="K11" s="71" t="s">
        <v>240</v>
      </c>
      <c r="L11" s="23"/>
      <c r="M11" s="72"/>
      <c r="N11" s="73"/>
      <c r="O11" s="66"/>
      <c r="P11" s="22"/>
      <c r="Q11" s="109" t="n">
        <v>36175</v>
      </c>
      <c r="R11" s="110" t="n">
        <v>0.0229166666666667</v>
      </c>
      <c r="S11" s="10" t="n">
        <v>29146.1</v>
      </c>
      <c r="T11" s="12" t="n">
        <v>22.3</v>
      </c>
      <c r="U11" s="12" t="n">
        <v>105.7</v>
      </c>
      <c r="V11" s="12" t="n">
        <v>50</v>
      </c>
      <c r="W11" s="12" t="n">
        <f aca="false">(AY11*4+BX11*2+CV11*0.78)/6.78</f>
        <v>29.6991150442478</v>
      </c>
      <c r="X11" s="10" t="n">
        <v>0</v>
      </c>
      <c r="Y11" s="10" t="n">
        <v>1306</v>
      </c>
      <c r="Z11" s="10" t="n">
        <v>143</v>
      </c>
      <c r="AA11" s="111"/>
      <c r="AB11" s="14" t="n">
        <f aca="false">Y11+Z11</f>
        <v>1449</v>
      </c>
      <c r="AC11" s="14" t="n">
        <f aca="false">X11+AB11</f>
        <v>1449</v>
      </c>
      <c r="AD11" s="14" t="n">
        <f aca="false">Y11/AB11</f>
        <v>0.901311249137336</v>
      </c>
      <c r="AE11" s="14" t="n">
        <f aca="false">X11/AB11</f>
        <v>0</v>
      </c>
      <c r="AF11" s="14" t="n">
        <f aca="false">Y11*1440/($E$16*$H$11*($H$12+$H$13+$H$14))</f>
        <v>14.0777004266786</v>
      </c>
      <c r="AG11" s="14" t="n">
        <f aca="false">AF11*1.03^($H$5-T11)</f>
        <v>15.2472747394637</v>
      </c>
      <c r="AH11" s="112" t="n">
        <f aca="false">0.01*(AT11-AM11)</f>
        <v>7.96</v>
      </c>
      <c r="AI11" s="112" t="n">
        <f aca="false">((U11+V11)/2)-AH11-W11</f>
        <v>40.1908849557522</v>
      </c>
      <c r="AJ11" s="113" t="n">
        <f aca="false">AG11/AI11</f>
        <v>0.379371460873531</v>
      </c>
      <c r="AK11" s="10"/>
      <c r="AL11" s="10" t="n">
        <v>5.99</v>
      </c>
      <c r="AM11" s="12" t="n">
        <v>255</v>
      </c>
      <c r="AN11" s="12"/>
      <c r="AO11" s="12" t="n">
        <v>398</v>
      </c>
      <c r="AP11" s="12" t="n">
        <v>1617</v>
      </c>
      <c r="AQ11" s="112" t="n">
        <f aca="false">IF(AM11=0," ",(AO11-(AM11*$AD11))/(1-$AD11))</f>
        <v>1704</v>
      </c>
      <c r="AR11" s="14" t="n">
        <f aca="false">IF(AP11=0," ",(AP11-AQ11)*100/AP11)</f>
        <v>-5.3803339517625</v>
      </c>
      <c r="AS11" s="112" t="n">
        <f aca="false">IF(AM11=0," ",(AO11-AM11)*100/AO11)</f>
        <v>35.929648241206</v>
      </c>
      <c r="AT11" s="112" t="n">
        <f aca="false">IF(AM11=0," ",(AO11*$AB11+AQ11*(2*$AC11-$AB11))/(2*$AC11))</f>
        <v>1051</v>
      </c>
      <c r="AU11" s="112" t="n">
        <f aca="false">IF(AM11=0," ",(AT11-AM11)*100/AT11)</f>
        <v>75.7373929590866</v>
      </c>
      <c r="AV11" s="75"/>
      <c r="AW11" s="12" t="n">
        <v>105.7</v>
      </c>
      <c r="AX11" s="12" t="n">
        <v>81</v>
      </c>
      <c r="AY11" s="12" t="n">
        <v>42</v>
      </c>
      <c r="AZ11" s="10" t="n">
        <v>872</v>
      </c>
      <c r="BA11" s="10" t="n">
        <v>577</v>
      </c>
      <c r="BB11" s="14" t="n">
        <f aca="false">AZ11+BA11-X11</f>
        <v>1449</v>
      </c>
      <c r="BC11" s="14" t="n">
        <f aca="false">AZ11+BA11</f>
        <v>1449</v>
      </c>
      <c r="BD11" s="113" t="n">
        <f aca="false">(0.002228009259*0.5*(BC11+BA11))/($H$12*$E$23*$E$24)</f>
        <v>0.429939000016573</v>
      </c>
      <c r="BE11" s="14" t="n">
        <f aca="false">AZ11/BB11</f>
        <v>0.601794340924776</v>
      </c>
      <c r="BF11" s="14" t="n">
        <f aca="false">AZ11*1440/($E$16*$H$11*$H$12)</f>
        <v>15.9269406392694</v>
      </c>
      <c r="BG11" s="14" t="n">
        <f aca="false">BF11*1.03^($H$5-T11)</f>
        <v>17.2501496924782</v>
      </c>
      <c r="BH11" s="112" t="n">
        <f aca="false">0.01*(BS11-BM11)</f>
        <v>3.98528596187175</v>
      </c>
      <c r="BI11" s="112" t="n">
        <f aca="false">((AW11+AX11)/2)-BH11-AY11</f>
        <v>47.3647140381282</v>
      </c>
      <c r="BJ11" s="113" t="n">
        <f aca="false">BG11/BI11</f>
        <v>0.364198328709257</v>
      </c>
      <c r="BK11" s="10" t="n">
        <v>5.99</v>
      </c>
      <c r="BL11" s="10" t="n">
        <v>6.06</v>
      </c>
      <c r="BM11" s="12" t="n">
        <v>171</v>
      </c>
      <c r="BN11" s="12" t="n">
        <v>398</v>
      </c>
      <c r="BO11" s="12" t="n">
        <v>700</v>
      </c>
      <c r="BP11" s="112" t="n">
        <f aca="false">IF(BM11=0," ",(BN11*BC11-BM11*AZ11)/BA11)</f>
        <v>741.05719237435</v>
      </c>
      <c r="BQ11" s="14" t="n">
        <f aca="false">IF(BO11=0," ",(BO11-BP11)*100/BO11)</f>
        <v>-5.86531319633572</v>
      </c>
      <c r="BR11" s="112" t="n">
        <f aca="false">IF(BM11=0," ",(AO11-BM11)*100/AO11)</f>
        <v>57.035175879397</v>
      </c>
      <c r="BS11" s="112" t="n">
        <f aca="false">IF(BM11=0," ",(BN11+BP11)/2)</f>
        <v>569.528596187175</v>
      </c>
      <c r="BT11" s="112" t="n">
        <f aca="false">IF(BM11=0," ",(BS11-BM11)*100/BS11)</f>
        <v>69.9751687369529</v>
      </c>
      <c r="BU11" s="75"/>
      <c r="BV11" s="12" t="n">
        <v>81</v>
      </c>
      <c r="BW11" s="12" t="n">
        <v>70</v>
      </c>
      <c r="BX11" s="12" t="n">
        <v>12</v>
      </c>
      <c r="BY11" s="10" t="n">
        <v>312</v>
      </c>
      <c r="BZ11" s="10" t="n">
        <v>265</v>
      </c>
      <c r="CA11" s="14" t="n">
        <f aca="false">BY11+BZ11-X11</f>
        <v>577</v>
      </c>
      <c r="CB11" s="14" t="n">
        <f aca="false">BY11+BZ11</f>
        <v>577</v>
      </c>
      <c r="CC11" s="113" t="n">
        <f aca="false">(0.002228009259*0.5*(CB11+BZ11))/($H$13*$E$23*$E$24)</f>
        <v>0.357362920053262</v>
      </c>
      <c r="CD11" s="14" t="n">
        <f aca="false">BY11/CA11</f>
        <v>0.540727902946274</v>
      </c>
      <c r="CE11" s="14" t="n">
        <f aca="false">BY11*1440/($E$16*$H$11*$H$13)</f>
        <v>11.3972602739726</v>
      </c>
      <c r="CF11" s="14" t="n">
        <f aca="false">CE11*1.03^($H$5-T11)</f>
        <v>12.3441438166358</v>
      </c>
      <c r="CG11" s="112" t="n">
        <f aca="false">0.01*(CR11-CL11)</f>
        <v>7.9433962264151</v>
      </c>
      <c r="CH11" s="112" t="n">
        <f aca="false">((BV11+BW11)/2)-CG11-BX11</f>
        <v>55.5566037735849</v>
      </c>
      <c r="CI11" s="113" t="n">
        <f aca="false">CF11/CH11</f>
        <v>0.222190396427813</v>
      </c>
      <c r="CJ11" s="10" t="n">
        <v>6.06</v>
      </c>
      <c r="CK11" s="10" t="n">
        <v>6.1</v>
      </c>
      <c r="CL11" s="12" t="n">
        <v>200</v>
      </c>
      <c r="CM11" s="12" t="n">
        <v>700</v>
      </c>
      <c r="CN11" s="12" t="n">
        <v>1242</v>
      </c>
      <c r="CO11" s="112" t="n">
        <f aca="false">IF(CL11=0," ",(CM11*CB11-CL11*BY11)/BZ11)</f>
        <v>1288.67924528302</v>
      </c>
      <c r="CP11" s="14" t="n">
        <f aca="false">IF(CN11=0," ",(CN11-CO11)*100/CN11)</f>
        <v>-3.75839334001762</v>
      </c>
      <c r="CQ11" s="112" t="n">
        <f aca="false">IF(CL11=0," ",(AO11-CL11)*100/AO11)</f>
        <v>49.748743718593</v>
      </c>
      <c r="CR11" s="112" t="n">
        <f aca="false">IF(CL11=0," ",(CM11+CO11)/2)</f>
        <v>994.339622641509</v>
      </c>
      <c r="CS11" s="112" t="n">
        <f aca="false">IF(CL11=0," ",(CR11-CL11)*100/CR11)</f>
        <v>79.8861480075901</v>
      </c>
      <c r="CT11" s="12" t="n">
        <v>70</v>
      </c>
      <c r="CU11" s="12" t="n">
        <v>50</v>
      </c>
      <c r="CV11" s="12" t="n">
        <v>12</v>
      </c>
      <c r="CW11" s="10" t="n">
        <v>122</v>
      </c>
      <c r="CX11" s="10" t="n">
        <v>143</v>
      </c>
      <c r="CY11" s="14" t="n">
        <f aca="false">CW11+CX11-X11</f>
        <v>265</v>
      </c>
      <c r="CZ11" s="14" t="n">
        <f aca="false">CW11+CX11</f>
        <v>265</v>
      </c>
      <c r="DA11" s="113" t="n">
        <f aca="false">(0.002228009259*0.5*(CZ11+CX11))/($H$14*$E$23*$E$24)</f>
        <v>0.445278806391441</v>
      </c>
      <c r="DB11" s="14" t="n">
        <f aca="false">CW11/CY11</f>
        <v>0.460377358490566</v>
      </c>
      <c r="DC11" s="14" t="n">
        <f aca="false">CW11*1440/($E$16*$H$11*$H$14)</f>
        <v>11.4598825831703</v>
      </c>
      <c r="DD11" s="14" t="n">
        <f aca="false">DC11*1.03^($H$5-T11)</f>
        <v>12.4119687826612</v>
      </c>
      <c r="DE11" s="112" t="n">
        <f aca="false">0.01*(DP11-DJ11)</f>
        <v>13.1244755244755</v>
      </c>
      <c r="DF11" s="112" t="n">
        <f aca="false">((CT11+CU11)/2)-DE11-CV11</f>
        <v>34.8755244755245</v>
      </c>
      <c r="DG11" s="113" t="n">
        <f aca="false">DD11/DF11</f>
        <v>0.355893394273452</v>
      </c>
      <c r="DH11" s="10" t="n">
        <v>6.1</v>
      </c>
      <c r="DI11" s="10" t="n">
        <v>6.1</v>
      </c>
      <c r="DJ11" s="12" t="n">
        <v>322</v>
      </c>
      <c r="DK11" s="12" t="n">
        <v>1242</v>
      </c>
      <c r="DL11" s="12" t="n">
        <v>1617</v>
      </c>
      <c r="DM11" s="112" t="n">
        <f aca="false">IF(DJ11=0," ",(DK11*CZ11-DJ11*CW11)/CX11)</f>
        <v>2026.8951048951</v>
      </c>
      <c r="DN11" s="14" t="n">
        <f aca="false">IF(DL11=0," ",(DL11-DM11)*100/DL11)</f>
        <v>-25.3491097646942</v>
      </c>
      <c r="DO11" s="112" t="n">
        <f aca="false">IF(DJ11=0," ",(AO11-DJ11)*100/AO11)</f>
        <v>19.0954773869347</v>
      </c>
      <c r="DP11" s="112" t="n">
        <f aca="false">IF(DJ11=0," ",(DK11+DM11)/2)</f>
        <v>1634.44755244755</v>
      </c>
      <c r="DQ11" s="114" t="n">
        <f aca="false">IF(DJ11=0," ",(DP11-DJ11)*100/DP11)</f>
        <v>80.2991537098996</v>
      </c>
      <c r="DR11" s="22"/>
      <c r="DS11" s="6" t="s">
        <v>10</v>
      </c>
      <c r="DT11" s="7" t="s">
        <v>11</v>
      </c>
      <c r="DU11" s="8" t="n">
        <v>36179</v>
      </c>
      <c r="DV11" s="8" t="n">
        <v>36179</v>
      </c>
      <c r="DW11" s="8" t="n">
        <v>36179</v>
      </c>
      <c r="DX11" s="126" t="s">
        <v>17</v>
      </c>
      <c r="DY11" s="127" t="s">
        <v>17</v>
      </c>
      <c r="DZ11" s="128" t="s">
        <v>17</v>
      </c>
      <c r="EA11" s="126" t="s">
        <v>17</v>
      </c>
      <c r="EB11" s="129" t="s">
        <v>17</v>
      </c>
      <c r="EC11" s="22"/>
      <c r="ED11" s="6" t="s">
        <v>10</v>
      </c>
      <c r="EE11" s="7" t="s">
        <v>11</v>
      </c>
      <c r="EF11" s="8" t="n">
        <v>36179</v>
      </c>
      <c r="EG11" s="8" t="n">
        <v>36179</v>
      </c>
      <c r="EH11" s="126" t="s">
        <v>17</v>
      </c>
      <c r="EI11" s="128" t="s">
        <v>17</v>
      </c>
      <c r="EJ11" s="126" t="s">
        <v>17</v>
      </c>
      <c r="EK11" s="129" t="s">
        <v>17</v>
      </c>
      <c r="EL11" s="22"/>
      <c r="EM11" s="6" t="s">
        <v>10</v>
      </c>
      <c r="EN11" s="7" t="s">
        <v>11</v>
      </c>
      <c r="EO11" s="8" t="n">
        <v>36192</v>
      </c>
      <c r="EP11" s="8" t="n">
        <v>36192</v>
      </c>
      <c r="EQ11" s="8" t="n">
        <v>36192</v>
      </c>
      <c r="ER11" s="126" t="s">
        <v>17</v>
      </c>
      <c r="ES11" s="127" t="s">
        <v>17</v>
      </c>
      <c r="ET11" s="128" t="s">
        <v>17</v>
      </c>
      <c r="EU11" s="126" t="s">
        <v>17</v>
      </c>
      <c r="EV11" s="129" t="s">
        <v>17</v>
      </c>
      <c r="EW11" s="22"/>
      <c r="EX11" s="6" t="s">
        <v>10</v>
      </c>
      <c r="EY11" s="7" t="s">
        <v>11</v>
      </c>
      <c r="EZ11" s="8" t="n">
        <v>36192</v>
      </c>
      <c r="FA11" s="8" t="n">
        <v>36192</v>
      </c>
      <c r="FB11" s="126" t="s">
        <v>17</v>
      </c>
      <c r="FC11" s="128" t="s">
        <v>17</v>
      </c>
      <c r="FD11" s="126" t="s">
        <v>17</v>
      </c>
      <c r="FE11" s="129" t="s">
        <v>17</v>
      </c>
      <c r="FF11" s="22"/>
      <c r="FG11" s="6" t="s">
        <v>10</v>
      </c>
      <c r="FH11" s="7" t="s">
        <v>11</v>
      </c>
      <c r="FI11" s="8" t="n">
        <v>36207</v>
      </c>
      <c r="FJ11" s="8" t="n">
        <v>36207</v>
      </c>
      <c r="FK11" s="8" t="n">
        <v>36207</v>
      </c>
      <c r="FL11" s="126" t="s">
        <v>17</v>
      </c>
      <c r="FM11" s="127" t="s">
        <v>17</v>
      </c>
      <c r="FN11" s="128" t="s">
        <v>17</v>
      </c>
      <c r="FO11" s="126" t="s">
        <v>17</v>
      </c>
      <c r="FP11" s="129" t="s">
        <v>17</v>
      </c>
      <c r="FQ11" s="22"/>
      <c r="FR11" s="6" t="s">
        <v>10</v>
      </c>
      <c r="FS11" s="7" t="s">
        <v>11</v>
      </c>
      <c r="FT11" s="8" t="n">
        <v>36207</v>
      </c>
      <c r="FU11" s="8" t="n">
        <v>36207</v>
      </c>
      <c r="FV11" s="126" t="s">
        <v>17</v>
      </c>
      <c r="FW11" s="128" t="s">
        <v>17</v>
      </c>
      <c r="FX11" s="126" t="s">
        <v>17</v>
      </c>
      <c r="FY11" s="129" t="s">
        <v>17</v>
      </c>
      <c r="FZ11" s="22"/>
      <c r="GA11" s="6" t="s">
        <v>10</v>
      </c>
      <c r="GB11" s="7" t="s">
        <v>11</v>
      </c>
      <c r="GC11" s="8" t="n">
        <v>36220</v>
      </c>
      <c r="GD11" s="8" t="n">
        <v>36220</v>
      </c>
      <c r="GE11" s="8" t="n">
        <v>36220</v>
      </c>
      <c r="GF11" s="126" t="s">
        <v>17</v>
      </c>
      <c r="GG11" s="127" t="s">
        <v>17</v>
      </c>
      <c r="GH11" s="128" t="s">
        <v>17</v>
      </c>
      <c r="GI11" s="126" t="s">
        <v>17</v>
      </c>
      <c r="GJ11" s="129" t="s">
        <v>17</v>
      </c>
      <c r="GK11" s="22"/>
      <c r="GL11" s="6" t="s">
        <v>10</v>
      </c>
      <c r="GM11" s="7" t="s">
        <v>11</v>
      </c>
      <c r="GN11" s="8" t="n">
        <v>36220</v>
      </c>
      <c r="GO11" s="8" t="n">
        <v>36220</v>
      </c>
      <c r="GP11" s="126" t="s">
        <v>17</v>
      </c>
      <c r="GQ11" s="128" t="s">
        <v>17</v>
      </c>
      <c r="GR11" s="126" t="s">
        <v>17</v>
      </c>
      <c r="GS11" s="129" t="s">
        <v>17</v>
      </c>
      <c r="GT11" s="22"/>
      <c r="GU11" s="6" t="s">
        <v>10</v>
      </c>
      <c r="GV11" s="7" t="s">
        <v>11</v>
      </c>
      <c r="GW11" s="8" t="n">
        <v>36234</v>
      </c>
      <c r="GX11" s="8" t="n">
        <v>36234</v>
      </c>
      <c r="GY11" s="8" t="n">
        <v>36234</v>
      </c>
      <c r="GZ11" s="126" t="s">
        <v>17</v>
      </c>
      <c r="HA11" s="127" t="s">
        <v>17</v>
      </c>
      <c r="HB11" s="128" t="s">
        <v>17</v>
      </c>
      <c r="HC11" s="126" t="s">
        <v>17</v>
      </c>
      <c r="HD11" s="129" t="s">
        <v>17</v>
      </c>
      <c r="HE11" s="22"/>
      <c r="HF11" s="6" t="s">
        <v>10</v>
      </c>
      <c r="HG11" s="7" t="s">
        <v>11</v>
      </c>
      <c r="HH11" s="8" t="n">
        <v>36234</v>
      </c>
      <c r="HI11" s="8" t="n">
        <v>36234</v>
      </c>
      <c r="HJ11" s="126" t="s">
        <v>17</v>
      </c>
      <c r="HK11" s="128" t="s">
        <v>17</v>
      </c>
      <c r="HL11" s="126" t="s">
        <v>17</v>
      </c>
      <c r="HM11" s="129" t="s">
        <v>17</v>
      </c>
      <c r="HN11" s="22"/>
      <c r="HO11" s="6" t="s">
        <v>10</v>
      </c>
      <c r="HP11" s="7" t="s">
        <v>11</v>
      </c>
      <c r="HQ11" s="8" t="n">
        <v>36234</v>
      </c>
      <c r="HR11" s="8" t="n">
        <v>36234</v>
      </c>
      <c r="HS11" s="8" t="n">
        <v>36234</v>
      </c>
      <c r="HT11" s="126" t="s">
        <v>17</v>
      </c>
      <c r="HU11" s="127" t="s">
        <v>17</v>
      </c>
      <c r="HV11" s="128" t="s">
        <v>17</v>
      </c>
      <c r="HW11" s="126" t="s">
        <v>17</v>
      </c>
      <c r="HX11" s="129" t="s">
        <v>17</v>
      </c>
      <c r="HY11" s="22"/>
      <c r="HZ11" s="6" t="s">
        <v>10</v>
      </c>
      <c r="IA11" s="7" t="s">
        <v>11</v>
      </c>
      <c r="IB11" s="8" t="n">
        <v>36234</v>
      </c>
      <c r="IC11" s="8" t="n">
        <v>36234</v>
      </c>
      <c r="ID11" s="126" t="s">
        <v>17</v>
      </c>
      <c r="IE11" s="128" t="s">
        <v>17</v>
      </c>
      <c r="IF11" s="126" t="s">
        <v>17</v>
      </c>
      <c r="IG11" s="129" t="s">
        <v>17</v>
      </c>
      <c r="IH11" s="22"/>
      <c r="II11" s="93" t="s">
        <v>241</v>
      </c>
      <c r="IJ11" s="94" t="n">
        <v>19</v>
      </c>
    </row>
    <row r="12" customFormat="false" ht="16.5" hidden="false" customHeight="false" outlineLevel="0" collapsed="false">
      <c r="A12" s="65" t="s">
        <v>242</v>
      </c>
      <c r="B12" s="66"/>
      <c r="C12" s="117"/>
      <c r="D12" s="69" t="s">
        <v>243</v>
      </c>
      <c r="E12" s="130" t="s">
        <v>244</v>
      </c>
      <c r="F12" s="23"/>
      <c r="G12" s="93" t="s">
        <v>245</v>
      </c>
      <c r="H12" s="125" t="n">
        <v>36</v>
      </c>
      <c r="I12" s="23"/>
      <c r="J12" s="67" t="s">
        <v>246</v>
      </c>
      <c r="K12" s="71" t="n">
        <v>0.3</v>
      </c>
      <c r="L12" s="22"/>
      <c r="M12" s="72"/>
      <c r="N12" s="73"/>
      <c r="O12" s="66"/>
      <c r="P12" s="22"/>
      <c r="Q12" s="109" t="n">
        <v>36176</v>
      </c>
      <c r="R12" s="110" t="n">
        <v>0.0743055555555556</v>
      </c>
      <c r="S12" s="10" t="n">
        <v>29166</v>
      </c>
      <c r="T12" s="12" t="n">
        <v>23</v>
      </c>
      <c r="U12" s="12" t="n">
        <v>105.3</v>
      </c>
      <c r="V12" s="12" t="n">
        <v>49</v>
      </c>
      <c r="W12" s="12" t="n">
        <f aca="false">(AY12*4+BX12*2+CV12*0.78)/6.78</f>
        <v>29.1091445427729</v>
      </c>
      <c r="X12" s="10" t="n">
        <v>0</v>
      </c>
      <c r="Y12" s="10" t="n">
        <v>1298</v>
      </c>
      <c r="Z12" s="10" t="n">
        <v>145</v>
      </c>
      <c r="AA12" s="111"/>
      <c r="AB12" s="14" t="n">
        <f aca="false">Y12+Z12</f>
        <v>1443</v>
      </c>
      <c r="AC12" s="14" t="n">
        <f aca="false">X12+AB12</f>
        <v>1443</v>
      </c>
      <c r="AD12" s="14" t="n">
        <f aca="false">Y12/AB12</f>
        <v>0.8995148995149</v>
      </c>
      <c r="AE12" s="14" t="n">
        <f aca="false">X12/AB12</f>
        <v>0</v>
      </c>
      <c r="AF12" s="14" t="n">
        <f aca="false">Y12*1440/($E$16*$H$11*($H$12+$H$13+$H$14))</f>
        <v>13.9914664271278</v>
      </c>
      <c r="AG12" s="14" t="n">
        <f aca="false">AF12*1.03^($H$5-T12)</f>
        <v>14.8435467325399</v>
      </c>
      <c r="AH12" s="112" t="n">
        <f aca="false">0.01*(AT12-AM12)</f>
        <v>5.74965517241379</v>
      </c>
      <c r="AI12" s="112" t="n">
        <f aca="false">((U12+V12)/2)-AH12-W12</f>
        <v>42.2912002848133</v>
      </c>
      <c r="AJ12" s="113" t="n">
        <f aca="false">AG12/AI12</f>
        <v>0.350984285917043</v>
      </c>
      <c r="AK12" s="10"/>
      <c r="AL12" s="10" t="n">
        <v>6.02</v>
      </c>
      <c r="AM12" s="12" t="n">
        <v>296</v>
      </c>
      <c r="AN12" s="12"/>
      <c r="AO12" s="12" t="n">
        <v>401</v>
      </c>
      <c r="AP12" s="12" t="n">
        <v>1522</v>
      </c>
      <c r="AQ12" s="112" t="n">
        <f aca="false">IF(AM12=0," ",(AO12-(AM12*$AD12))/(1-$AD12))</f>
        <v>1340.93103448276</v>
      </c>
      <c r="AR12" s="14" t="n">
        <f aca="false">IF(AP12=0," ",(AP12-AQ12)*100/AP12)</f>
        <v>11.896778286284</v>
      </c>
      <c r="AS12" s="112" t="n">
        <f aca="false">IF(AM12=0," ",(AO12-AM12)*100/AO12)</f>
        <v>26.1845386533666</v>
      </c>
      <c r="AT12" s="112" t="n">
        <f aca="false">IF(AM12=0," ",(AO12*$AB12+AQ12*(2*$AC12-$AB12))/(2*$AC12))</f>
        <v>870.965517241379</v>
      </c>
      <c r="AU12" s="112" t="n">
        <f aca="false">IF(AM12=0," ",(AT12-AM12)*100/AT12)</f>
        <v>66.0147280069681</v>
      </c>
      <c r="AV12" s="75"/>
      <c r="AW12" s="12" t="n">
        <v>105.3</v>
      </c>
      <c r="AX12" s="12" t="n">
        <v>81</v>
      </c>
      <c r="AY12" s="12" t="n">
        <v>41</v>
      </c>
      <c r="AZ12" s="10" t="n">
        <v>873</v>
      </c>
      <c r="BA12" s="10" t="n">
        <v>570</v>
      </c>
      <c r="BB12" s="14" t="n">
        <f aca="false">AZ12+BA12-X12</f>
        <v>1443</v>
      </c>
      <c r="BC12" s="14" t="n">
        <f aca="false">AZ12+BA12</f>
        <v>1443</v>
      </c>
      <c r="BD12" s="113" t="n">
        <f aca="false">(0.002228009259*0.5*(BC12+BA12))/($H$12*$E$23*$E$24)</f>
        <v>0.427180260134927</v>
      </c>
      <c r="BE12" s="14" t="n">
        <f aca="false">AZ12/BB12</f>
        <v>0.604989604989605</v>
      </c>
      <c r="BF12" s="14" t="n">
        <f aca="false">AZ12*1440/($E$16*$H$11*$H$12)</f>
        <v>15.9452054794521</v>
      </c>
      <c r="BG12" s="14" t="n">
        <f aca="false">BF12*1.03^($H$5-T12)</f>
        <v>16.9162684931507</v>
      </c>
      <c r="BH12" s="112" t="n">
        <f aca="false">0.01*(BS12-BM12)</f>
        <v>3.86707894736842</v>
      </c>
      <c r="BI12" s="112" t="n">
        <f aca="false">((AW12+AX12)/2)-BH12-AY12</f>
        <v>48.2829210526316</v>
      </c>
      <c r="BJ12" s="113" t="n">
        <f aca="false">BG12/BI12</f>
        <v>0.350357188926304</v>
      </c>
      <c r="BK12" s="10" t="n">
        <v>6.02</v>
      </c>
      <c r="BL12" s="10" t="n">
        <v>6.25</v>
      </c>
      <c r="BM12" s="12" t="n">
        <v>182</v>
      </c>
      <c r="BN12" s="12" t="n">
        <v>401</v>
      </c>
      <c r="BO12" s="12" t="n">
        <v>684</v>
      </c>
      <c r="BP12" s="112" t="n">
        <f aca="false">IF(BM12=0," ",(BN12*BC12-BM12*AZ12)/BA12)</f>
        <v>736.415789473684</v>
      </c>
      <c r="BQ12" s="14" t="n">
        <f aca="false">IF(BO12=0," ",(BO12-BP12)*100/BO12)</f>
        <v>-7.6631271160357</v>
      </c>
      <c r="BR12" s="112" t="n">
        <f aca="false">IF(BM12=0," ",(AO12-BM12)*100/AO12)</f>
        <v>54.6134663341646</v>
      </c>
      <c r="BS12" s="112" t="n">
        <f aca="false">IF(BM12=0," ",(BN12+BP12)/2)</f>
        <v>568.707894736842</v>
      </c>
      <c r="BT12" s="112" t="n">
        <f aca="false">IF(BM12=0," ",(BS12-BM12)*100/BS12)</f>
        <v>67.9976308251854</v>
      </c>
      <c r="BU12" s="75"/>
      <c r="BV12" s="12" t="n">
        <v>81</v>
      </c>
      <c r="BW12" s="12" t="n">
        <v>69</v>
      </c>
      <c r="BX12" s="12" t="n">
        <v>12</v>
      </c>
      <c r="BY12" s="10" t="n">
        <v>306</v>
      </c>
      <c r="BZ12" s="10" t="n">
        <v>264</v>
      </c>
      <c r="CA12" s="14" t="n">
        <f aca="false">BY12+BZ12-X12</f>
        <v>570</v>
      </c>
      <c r="CB12" s="14" t="n">
        <f aca="false">BY12+BZ12</f>
        <v>570</v>
      </c>
      <c r="CC12" s="113" t="n">
        <f aca="false">(0.002228009259*0.5*(CB12+BZ12))/($H$13*$E$23*$E$24)</f>
        <v>0.353967547891236</v>
      </c>
      <c r="CD12" s="14" t="n">
        <f aca="false">BY12/CA12</f>
        <v>0.536842105263158</v>
      </c>
      <c r="CE12" s="14" t="n">
        <f aca="false">BY12*1440/($E$16*$H$11*$H$13)</f>
        <v>11.1780821917808</v>
      </c>
      <c r="CF12" s="14" t="n">
        <f aca="false">CE12*1.03^($H$5-T12)</f>
        <v>11.8588273972603</v>
      </c>
      <c r="CG12" s="112" t="n">
        <f aca="false">0.01*(CR12-CL12)</f>
        <v>7.47125</v>
      </c>
      <c r="CH12" s="112" t="n">
        <f aca="false">((BV12+BW12)/2)-CG12-BX12</f>
        <v>55.52875</v>
      </c>
      <c r="CI12" s="113" t="n">
        <f aca="false">CF12/CH12</f>
        <v>0.213561936785184</v>
      </c>
      <c r="CJ12" s="10" t="n">
        <v>6.25</v>
      </c>
      <c r="CK12" s="10" t="n">
        <v>6.28</v>
      </c>
      <c r="CL12" s="12" t="n">
        <v>211</v>
      </c>
      <c r="CM12" s="12" t="n">
        <v>684</v>
      </c>
      <c r="CN12" s="12" t="n">
        <v>1195</v>
      </c>
      <c r="CO12" s="112" t="n">
        <f aca="false">IF(CL12=0," ",(CM12*CB12-CL12*BY12)/BZ12)</f>
        <v>1232.25</v>
      </c>
      <c r="CP12" s="14" t="n">
        <f aca="false">IF(CN12=0," ",(CN12-CO12)*100/CN12)</f>
        <v>-3.11715481171548</v>
      </c>
      <c r="CQ12" s="112" t="n">
        <f aca="false">IF(CL12=0," ",(AO12-CL12)*100/AO12)</f>
        <v>47.3815461346633</v>
      </c>
      <c r="CR12" s="112" t="n">
        <f aca="false">IF(CL12=0," ",(CM12+CO12)/2)</f>
        <v>958.125</v>
      </c>
      <c r="CS12" s="112" t="n">
        <f aca="false">IF(CL12=0," ",(CR12-CL12)*100/CR12)</f>
        <v>77.9778212654925</v>
      </c>
      <c r="CT12" s="12" t="n">
        <v>69</v>
      </c>
      <c r="CU12" s="12" t="n">
        <v>49</v>
      </c>
      <c r="CV12" s="12" t="n">
        <v>12</v>
      </c>
      <c r="CW12" s="10" t="n">
        <v>119</v>
      </c>
      <c r="CX12" s="10" t="n">
        <v>145</v>
      </c>
      <c r="CY12" s="14" t="n">
        <f aca="false">CW12+CX12-X12</f>
        <v>264</v>
      </c>
      <c r="CZ12" s="14" t="n">
        <f aca="false">CW12+CX12</f>
        <v>264</v>
      </c>
      <c r="DA12" s="113" t="n">
        <f aca="false">(0.002228009259*0.5*(CZ12+CX12))/($H$14*$E$23*$E$24)</f>
        <v>0.44637017601495</v>
      </c>
      <c r="DB12" s="14" t="n">
        <f aca="false">CW12/CY12</f>
        <v>0.450757575757576</v>
      </c>
      <c r="DC12" s="14" t="n">
        <f aca="false">CW12*1440/($E$16*$H$11*$H$14)</f>
        <v>11.1780821917808</v>
      </c>
      <c r="DD12" s="14" t="n">
        <f aca="false">DC12*1.03^($H$5-T12)</f>
        <v>11.8588273972603</v>
      </c>
      <c r="DE12" s="112" t="n">
        <f aca="false">0.01*(DP12-DJ12)</f>
        <v>11.959724137931</v>
      </c>
      <c r="DF12" s="112" t="n">
        <f aca="false">((CT12+CU12)/2)-DE12-CV12</f>
        <v>35.040275862069</v>
      </c>
      <c r="DG12" s="113" t="n">
        <f aca="false">DD12/DF12</f>
        <v>0.33843419052809</v>
      </c>
      <c r="DH12" s="10" t="n">
        <v>6.28</v>
      </c>
      <c r="DI12" s="10" t="n">
        <v>6.26</v>
      </c>
      <c r="DJ12" s="12" t="n">
        <v>347</v>
      </c>
      <c r="DK12" s="12" t="n">
        <v>1195</v>
      </c>
      <c r="DL12" s="12" t="n">
        <v>1522</v>
      </c>
      <c r="DM12" s="112" t="n">
        <f aca="false">IF(DJ12=0," ",(DK12*CZ12-DJ12*CW12)/CX12)</f>
        <v>1890.94482758621</v>
      </c>
      <c r="DN12" s="14" t="n">
        <f aca="false">IF(DL12=0," ",(DL12-DM12)*100/DL12)</f>
        <v>-24.2407902487652</v>
      </c>
      <c r="DO12" s="112" t="n">
        <f aca="false">IF(DJ12=0," ",(AO12-DJ12)*100/AO12)</f>
        <v>13.4663341645885</v>
      </c>
      <c r="DP12" s="112" t="n">
        <f aca="false">IF(DJ12=0," ",(DK12+DM12)/2)</f>
        <v>1542.9724137931</v>
      </c>
      <c r="DQ12" s="114" t="n">
        <f aca="false">IF(DJ12=0," ",(DP12-DJ12)*100/DP12)</f>
        <v>77.5109394764248</v>
      </c>
      <c r="DR12" s="22"/>
      <c r="DS12" s="6" t="s">
        <v>12</v>
      </c>
      <c r="DT12" s="7" t="s">
        <v>13</v>
      </c>
      <c r="DU12" s="9" t="n">
        <v>0.359027777777778</v>
      </c>
      <c r="DV12" s="9" t="n">
        <v>0.375694444444445</v>
      </c>
      <c r="DW12" s="9" t="n">
        <v>0.384027777777778</v>
      </c>
      <c r="DX12" s="126" t="s">
        <v>17</v>
      </c>
      <c r="DY12" s="127" t="s">
        <v>17</v>
      </c>
      <c r="DZ12" s="128" t="s">
        <v>17</v>
      </c>
      <c r="EA12" s="126" t="s">
        <v>17</v>
      </c>
      <c r="EB12" s="129" t="s">
        <v>17</v>
      </c>
      <c r="EC12" s="22"/>
      <c r="ED12" s="6" t="s">
        <v>12</v>
      </c>
      <c r="EE12" s="7" t="s">
        <v>13</v>
      </c>
      <c r="EF12" s="9" t="n">
        <v>0.363194444444444</v>
      </c>
      <c r="EG12" s="9" t="n">
        <v>0.375694444444445</v>
      </c>
      <c r="EH12" s="126" t="s">
        <v>17</v>
      </c>
      <c r="EI12" s="128" t="s">
        <v>17</v>
      </c>
      <c r="EJ12" s="126" t="s">
        <v>17</v>
      </c>
      <c r="EK12" s="129" t="s">
        <v>17</v>
      </c>
      <c r="EL12" s="22"/>
      <c r="EM12" s="6" t="s">
        <v>12</v>
      </c>
      <c r="EN12" s="7" t="s">
        <v>13</v>
      </c>
      <c r="EO12" s="9" t="n">
        <v>0.338194444444444</v>
      </c>
      <c r="EP12" s="9" t="n">
        <v>0.348611111111111</v>
      </c>
      <c r="EQ12" s="9" t="n">
        <v>0.35625</v>
      </c>
      <c r="ER12" s="126" t="s">
        <v>17</v>
      </c>
      <c r="ES12" s="127" t="s">
        <v>17</v>
      </c>
      <c r="ET12" s="128" t="s">
        <v>17</v>
      </c>
      <c r="EU12" s="126" t="s">
        <v>17</v>
      </c>
      <c r="EV12" s="129" t="s">
        <v>17</v>
      </c>
      <c r="EW12" s="22"/>
      <c r="EX12" s="6" t="s">
        <v>12</v>
      </c>
      <c r="EY12" s="7" t="s">
        <v>13</v>
      </c>
      <c r="EZ12" s="9" t="n">
        <v>0.342361111111111</v>
      </c>
      <c r="FA12" s="9" t="n">
        <v>0.348611111111111</v>
      </c>
      <c r="FB12" s="126" t="s">
        <v>17</v>
      </c>
      <c r="FC12" s="128" t="s">
        <v>17</v>
      </c>
      <c r="FD12" s="126" t="s">
        <v>17</v>
      </c>
      <c r="FE12" s="129" t="s">
        <v>17</v>
      </c>
      <c r="FF12" s="22"/>
      <c r="FG12" s="6" t="s">
        <v>12</v>
      </c>
      <c r="FH12" s="7" t="s">
        <v>13</v>
      </c>
      <c r="FI12" s="9" t="n">
        <v>0.395833333333333</v>
      </c>
      <c r="FJ12" s="9" t="n">
        <v>0.408333333333333</v>
      </c>
      <c r="FK12" s="9" t="n">
        <v>0.416666666666667</v>
      </c>
      <c r="FL12" s="126" t="s">
        <v>17</v>
      </c>
      <c r="FM12" s="127" t="s">
        <v>17</v>
      </c>
      <c r="FN12" s="128" t="s">
        <v>17</v>
      </c>
      <c r="FO12" s="126" t="s">
        <v>17</v>
      </c>
      <c r="FP12" s="129" t="s">
        <v>17</v>
      </c>
      <c r="FQ12" s="22"/>
      <c r="FR12" s="6" t="s">
        <v>12</v>
      </c>
      <c r="FS12" s="7" t="s">
        <v>13</v>
      </c>
      <c r="FT12" s="9" t="n">
        <v>0.398611111111111</v>
      </c>
      <c r="FU12" s="9" t="n">
        <v>0.408333333333333</v>
      </c>
      <c r="FV12" s="126" t="s">
        <v>17</v>
      </c>
      <c r="FW12" s="128" t="s">
        <v>17</v>
      </c>
      <c r="FX12" s="126" t="s">
        <v>17</v>
      </c>
      <c r="FY12" s="129" t="s">
        <v>17</v>
      </c>
      <c r="FZ12" s="22"/>
      <c r="GA12" s="6" t="s">
        <v>12</v>
      </c>
      <c r="GB12" s="7" t="s">
        <v>13</v>
      </c>
      <c r="GC12" s="9" t="n">
        <v>0.358333333333333</v>
      </c>
      <c r="GD12" s="9" t="n">
        <v>0.367361111111111</v>
      </c>
      <c r="GE12" s="9" t="n">
        <v>0.375</v>
      </c>
      <c r="GF12" s="126" t="s">
        <v>17</v>
      </c>
      <c r="GG12" s="127" t="s">
        <v>17</v>
      </c>
      <c r="GH12" s="128" t="s">
        <v>17</v>
      </c>
      <c r="GI12" s="126" t="s">
        <v>17</v>
      </c>
      <c r="GJ12" s="129" t="s">
        <v>17</v>
      </c>
      <c r="GK12" s="22"/>
      <c r="GL12" s="6" t="s">
        <v>12</v>
      </c>
      <c r="GM12" s="7" t="s">
        <v>13</v>
      </c>
      <c r="GN12" s="9" t="n">
        <v>0.3625</v>
      </c>
      <c r="GO12" s="9" t="n">
        <v>0.367361111111111</v>
      </c>
      <c r="GP12" s="126" t="s">
        <v>17</v>
      </c>
      <c r="GQ12" s="128" t="s">
        <v>17</v>
      </c>
      <c r="GR12" s="126" t="s">
        <v>17</v>
      </c>
      <c r="GS12" s="129" t="s">
        <v>17</v>
      </c>
      <c r="GT12" s="22"/>
      <c r="GU12" s="6" t="s">
        <v>12</v>
      </c>
      <c r="GV12" s="7" t="s">
        <v>13</v>
      </c>
      <c r="GW12" s="9" t="n">
        <v>0.361805555555556</v>
      </c>
      <c r="GX12" s="9" t="n">
        <v>0.376388888888889</v>
      </c>
      <c r="GY12" s="9" t="n">
        <v>0.3875</v>
      </c>
      <c r="GZ12" s="126" t="s">
        <v>17</v>
      </c>
      <c r="HA12" s="127" t="s">
        <v>17</v>
      </c>
      <c r="HB12" s="128" t="s">
        <v>17</v>
      </c>
      <c r="HC12" s="126" t="s">
        <v>17</v>
      </c>
      <c r="HD12" s="129" t="s">
        <v>17</v>
      </c>
      <c r="HE12" s="22"/>
      <c r="HF12" s="6" t="s">
        <v>12</v>
      </c>
      <c r="HG12" s="7" t="s">
        <v>13</v>
      </c>
      <c r="HH12" s="9" t="n">
        <v>0.368055555555556</v>
      </c>
      <c r="HI12" s="9" t="n">
        <v>0.376388888888889</v>
      </c>
      <c r="HJ12" s="126" t="s">
        <v>17</v>
      </c>
      <c r="HK12" s="128" t="s">
        <v>17</v>
      </c>
      <c r="HL12" s="126" t="s">
        <v>17</v>
      </c>
      <c r="HM12" s="129" t="s">
        <v>17</v>
      </c>
      <c r="HN12" s="22"/>
      <c r="HO12" s="6" t="s">
        <v>12</v>
      </c>
      <c r="HP12" s="7" t="s">
        <v>13</v>
      </c>
      <c r="HQ12" s="9" t="n">
        <v>0.361805555555556</v>
      </c>
      <c r="HR12" s="9" t="n">
        <v>0.376388888888889</v>
      </c>
      <c r="HS12" s="9" t="n">
        <v>0.3875</v>
      </c>
      <c r="HT12" s="126" t="s">
        <v>17</v>
      </c>
      <c r="HU12" s="127" t="s">
        <v>17</v>
      </c>
      <c r="HV12" s="128" t="s">
        <v>17</v>
      </c>
      <c r="HW12" s="126" t="s">
        <v>17</v>
      </c>
      <c r="HX12" s="129" t="s">
        <v>17</v>
      </c>
      <c r="HY12" s="22"/>
      <c r="HZ12" s="6" t="s">
        <v>12</v>
      </c>
      <c r="IA12" s="7" t="s">
        <v>13</v>
      </c>
      <c r="IB12" s="9" t="n">
        <v>0.368055555555556</v>
      </c>
      <c r="IC12" s="9" t="n">
        <v>0.376388888888889</v>
      </c>
      <c r="ID12" s="126" t="s">
        <v>17</v>
      </c>
      <c r="IE12" s="128" t="s">
        <v>17</v>
      </c>
      <c r="IF12" s="126" t="s">
        <v>17</v>
      </c>
      <c r="IG12" s="129" t="s">
        <v>17</v>
      </c>
      <c r="IH12" s="22"/>
      <c r="II12" s="131" t="s">
        <v>247</v>
      </c>
      <c r="IJ12" s="94" t="n">
        <v>5895.11</v>
      </c>
    </row>
    <row r="13" customFormat="false" ht="15.75" hidden="false" customHeight="false" outlineLevel="0" collapsed="false">
      <c r="A13" s="65" t="s">
        <v>248</v>
      </c>
      <c r="B13" s="66"/>
      <c r="C13" s="117"/>
      <c r="D13" s="115"/>
      <c r="E13" s="132"/>
      <c r="F13" s="23"/>
      <c r="G13" s="93" t="s">
        <v>249</v>
      </c>
      <c r="H13" s="125" t="n">
        <v>18</v>
      </c>
      <c r="I13" s="23"/>
      <c r="J13" s="67" t="s">
        <v>250</v>
      </c>
      <c r="K13" s="71" t="s">
        <v>251</v>
      </c>
      <c r="L13" s="22"/>
      <c r="M13" s="72"/>
      <c r="N13" s="73"/>
      <c r="O13" s="66"/>
      <c r="P13" s="22"/>
      <c r="Q13" s="109" t="n">
        <v>36177</v>
      </c>
      <c r="R13" s="110" t="n">
        <v>0.145833333333333</v>
      </c>
      <c r="S13" s="10" t="n">
        <v>29191.9</v>
      </c>
      <c r="T13" s="12" t="n">
        <v>22.6</v>
      </c>
      <c r="U13" s="12" t="n">
        <v>104.9</v>
      </c>
      <c r="V13" s="12" t="n">
        <v>50</v>
      </c>
      <c r="W13" s="12" t="n">
        <f aca="false">(AY13*4+BX13*2+CV13*0.78)/6.78</f>
        <v>29.1091445427729</v>
      </c>
      <c r="X13" s="10" t="n">
        <v>0</v>
      </c>
      <c r="Y13" s="10" t="n">
        <v>1300</v>
      </c>
      <c r="Z13" s="10" t="n">
        <v>154</v>
      </c>
      <c r="AA13" s="111"/>
      <c r="AB13" s="14" t="n">
        <f aca="false">Y13+Z13</f>
        <v>1454</v>
      </c>
      <c r="AC13" s="14" t="n">
        <f aca="false">X13+AB13</f>
        <v>1454</v>
      </c>
      <c r="AD13" s="14" t="n">
        <f aca="false">Y13/AB13</f>
        <v>0.894085281980743</v>
      </c>
      <c r="AE13" s="14" t="n">
        <f aca="false">X13/AB13</f>
        <v>0</v>
      </c>
      <c r="AF13" s="14" t="n">
        <f aca="false">Y13*1440/($E$16*$H$11*($H$12+$H$13+$H$14))</f>
        <v>14.0130249270155</v>
      </c>
      <c r="AG13" s="14" t="n">
        <f aca="false">AF13*1.03^($H$5-T13)</f>
        <v>15.0432347884609</v>
      </c>
      <c r="AH13" s="112" t="n">
        <f aca="false">0.01*(AT13-AM13)</f>
        <v>8.04</v>
      </c>
      <c r="AI13" s="112" t="n">
        <f aca="false">((U13+V13)/2)-AH13-W13</f>
        <v>40.3008554572271</v>
      </c>
      <c r="AJ13" s="113" t="n">
        <f aca="false">AG13/AI13</f>
        <v>0.373273336701919</v>
      </c>
      <c r="AK13" s="10"/>
      <c r="AL13" s="10" t="n">
        <v>5.98</v>
      </c>
      <c r="AM13" s="12" t="n">
        <v>266</v>
      </c>
      <c r="AN13" s="12"/>
      <c r="AO13" s="12" t="n">
        <v>420</v>
      </c>
      <c r="AP13" s="12" t="n">
        <v>1508</v>
      </c>
      <c r="AQ13" s="112" t="n">
        <f aca="false">IF(AM13=0," ",(AO13-(AM13*$AD13))/(1-$AD13))</f>
        <v>1720</v>
      </c>
      <c r="AR13" s="14" t="n">
        <f aca="false">IF(AP13=0," ",(AP13-AQ13)*100/AP13)</f>
        <v>-14.0583554376658</v>
      </c>
      <c r="AS13" s="112" t="n">
        <f aca="false">IF(AM13=0," ",(AO13-AM13)*100/AO13)</f>
        <v>36.6666666666667</v>
      </c>
      <c r="AT13" s="112" t="n">
        <f aca="false">IF(AM13=0," ",(AO13*$AB13+AQ13*(2*$AC13-$AB13))/(2*$AC13))</f>
        <v>1070</v>
      </c>
      <c r="AU13" s="112" t="n">
        <f aca="false">IF(AM13=0," ",(AT13-AM13)*100/AT13)</f>
        <v>75.1401869158879</v>
      </c>
      <c r="AV13" s="75"/>
      <c r="AW13" s="12" t="n">
        <v>104.9</v>
      </c>
      <c r="AX13" s="12" t="n">
        <v>80</v>
      </c>
      <c r="AY13" s="12" t="n">
        <v>41</v>
      </c>
      <c r="AZ13" s="10" t="n">
        <v>872</v>
      </c>
      <c r="BA13" s="10" t="n">
        <v>682</v>
      </c>
      <c r="BB13" s="14" t="n">
        <f aca="false">AZ13+BA13-X13</f>
        <v>1554</v>
      </c>
      <c r="BC13" s="14" t="n">
        <f aca="false">AZ13+BA13</f>
        <v>1554</v>
      </c>
      <c r="BD13" s="113" t="n">
        <f aca="false">(0.002228009259*0.5*(BC13+BA13))/($H$12*$E$23*$E$24)</f>
        <v>0.474503259643167</v>
      </c>
      <c r="BE13" s="14" t="n">
        <f aca="false">AZ13/BB13</f>
        <v>0.561132561132561</v>
      </c>
      <c r="BF13" s="14" t="n">
        <f aca="false">AZ13*1440/($E$16*$H$11*$H$12)</f>
        <v>15.9269406392694</v>
      </c>
      <c r="BG13" s="14" t="n">
        <f aca="false">BF13*1.03^($H$5-T13)</f>
        <v>17.0978577963208</v>
      </c>
      <c r="BH13" s="112" t="n">
        <f aca="false">0.01*(BS13-BM13)</f>
        <v>3.85234604105572</v>
      </c>
      <c r="BI13" s="112" t="n">
        <f aca="false">((AW13+AX13)/2)-BH13-AY13</f>
        <v>47.5976539589443</v>
      </c>
      <c r="BJ13" s="113" t="n">
        <f aca="false">BG13/BI13</f>
        <v>0.359216397746592</v>
      </c>
      <c r="BK13" s="10" t="n">
        <v>5.98</v>
      </c>
      <c r="BL13" s="10" t="n">
        <v>6.23</v>
      </c>
      <c r="BM13" s="12" t="n">
        <v>185</v>
      </c>
      <c r="BN13" s="12" t="n">
        <v>420</v>
      </c>
      <c r="BO13" s="12" t="n">
        <v>673</v>
      </c>
      <c r="BP13" s="112" t="n">
        <f aca="false">IF(BM13=0," ",(BN13*BC13-BM13*AZ13)/BA13)</f>
        <v>720.469208211144</v>
      </c>
      <c r="BQ13" s="14" t="n">
        <f aca="false">IF(BO13=0," ",(BO13-BP13)*100/BO13)</f>
        <v>-7.05337417699015</v>
      </c>
      <c r="BR13" s="112" t="n">
        <f aca="false">IF(BM13=0," ",(AO13-BM13)*100/AO13)</f>
        <v>55.952380952381</v>
      </c>
      <c r="BS13" s="112" t="n">
        <f aca="false">IF(BM13=0," ",(BN13+BP13)/2)</f>
        <v>570.234604105572</v>
      </c>
      <c r="BT13" s="112" t="n">
        <f aca="false">IF(BM13=0," ",(BS13-BM13)*100/BS13)</f>
        <v>67.5572126510671</v>
      </c>
      <c r="BU13" s="75"/>
      <c r="BV13" s="12" t="n">
        <v>80</v>
      </c>
      <c r="BW13" s="12" t="n">
        <v>70</v>
      </c>
      <c r="BX13" s="12" t="n">
        <v>12</v>
      </c>
      <c r="BY13" s="10" t="n">
        <v>308</v>
      </c>
      <c r="BZ13" s="10" t="n">
        <v>374</v>
      </c>
      <c r="CA13" s="14" t="n">
        <f aca="false">BY13+BZ13-X13</f>
        <v>682</v>
      </c>
      <c r="CB13" s="14" t="n">
        <f aca="false">BY13+BZ13</f>
        <v>682</v>
      </c>
      <c r="CC13" s="113" t="n">
        <f aca="false">(0.002228009259*0.5*(CB13+BZ13))/($H$13*$E$23*$E$24)</f>
        <v>0.448189125387464</v>
      </c>
      <c r="CD13" s="14" t="n">
        <f aca="false">BY13/CA13</f>
        <v>0.451612903225806</v>
      </c>
      <c r="CE13" s="14" t="n">
        <f aca="false">BY13*1440/($E$16*$H$11*$H$13)</f>
        <v>11.2511415525114</v>
      </c>
      <c r="CF13" s="14" t="n">
        <f aca="false">CE13*1.03^($H$5-T13)</f>
        <v>12.0783032139147</v>
      </c>
      <c r="CG13" s="112" t="n">
        <f aca="false">0.01*(CR13-CL13)</f>
        <v>6.43764705882353</v>
      </c>
      <c r="CH13" s="112" t="n">
        <f aca="false">((BV13+BW13)/2)-CG13-BX13</f>
        <v>56.5623529411765</v>
      </c>
      <c r="CI13" s="113" t="n">
        <f aca="false">CF13/CH13</f>
        <v>0.213539617534579</v>
      </c>
      <c r="CJ13" s="10" t="n">
        <v>6.23</v>
      </c>
      <c r="CK13" s="10" t="n">
        <v>6.28</v>
      </c>
      <c r="CL13" s="12" t="n">
        <v>217</v>
      </c>
      <c r="CM13" s="12" t="n">
        <v>673</v>
      </c>
      <c r="CN13" s="12" t="n">
        <v>1234</v>
      </c>
      <c r="CO13" s="112" t="n">
        <f aca="false">IF(CL13=0," ",(CM13*CB13-CL13*BY13)/BZ13)</f>
        <v>1048.52941176471</v>
      </c>
      <c r="CP13" s="14" t="n">
        <f aca="false">IF(CN13=0," ",(CN13-CO13)*100/CN13)</f>
        <v>15.0300314615311</v>
      </c>
      <c r="CQ13" s="112" t="n">
        <f aca="false">IF(CL13=0," ",(AO13-CL13)*100/AO13)</f>
        <v>48.3333333333333</v>
      </c>
      <c r="CR13" s="112" t="n">
        <f aca="false">IF(CL13=0," ",(CM13+CO13)/2)</f>
        <v>860.764705882353</v>
      </c>
      <c r="CS13" s="112" t="n">
        <f aca="false">IF(CL13=0," ",(CR13-CL13)*100/CR13)</f>
        <v>74.7898585389189</v>
      </c>
      <c r="CT13" s="12" t="n">
        <v>70</v>
      </c>
      <c r="CU13" s="12" t="n">
        <v>50</v>
      </c>
      <c r="CV13" s="12" t="n">
        <v>12</v>
      </c>
      <c r="CW13" s="10" t="n">
        <v>120</v>
      </c>
      <c r="CX13" s="10" t="n">
        <v>154</v>
      </c>
      <c r="CY13" s="14" t="n">
        <f aca="false">CW13+CX13-X13</f>
        <v>274</v>
      </c>
      <c r="CZ13" s="14" t="n">
        <f aca="false">CW13+CX13</f>
        <v>274</v>
      </c>
      <c r="DA13" s="113" t="n">
        <f aca="false">(0.002228009259*0.5*(CZ13+CX13))/($H$14*$E$23*$E$24)</f>
        <v>0.46710619886161</v>
      </c>
      <c r="DB13" s="14" t="n">
        <f aca="false">CW13/CY13</f>
        <v>0.437956204379562</v>
      </c>
      <c r="DC13" s="14" t="n">
        <f aca="false">CW13*1440/($E$16*$H$11*$H$14)</f>
        <v>11.2720156555773</v>
      </c>
      <c r="DD13" s="14" t="n">
        <f aca="false">DC13*1.03^($H$5-T13)</f>
        <v>12.100711939729</v>
      </c>
      <c r="DE13" s="112" t="n">
        <f aca="false">0.01*(DP13-DJ13)</f>
        <v>12.2007792207792</v>
      </c>
      <c r="DF13" s="112" t="n">
        <f aca="false">((CT13+CU13)/2)-DE13-CV13</f>
        <v>35.7992207792208</v>
      </c>
      <c r="DG13" s="113" t="n">
        <f aca="false">DD13/DF13</f>
        <v>0.338016070638965</v>
      </c>
      <c r="DH13" s="10" t="n">
        <v>6.28</v>
      </c>
      <c r="DI13" s="10" t="n">
        <v>6.23</v>
      </c>
      <c r="DJ13" s="12" t="n">
        <v>356</v>
      </c>
      <c r="DK13" s="12" t="n">
        <v>1234</v>
      </c>
      <c r="DL13" s="12" t="n">
        <v>1508</v>
      </c>
      <c r="DM13" s="112" t="n">
        <f aca="false">IF(DJ13=0," ",(DK13*CZ13-DJ13*CW13)/CX13)</f>
        <v>1918.15584415584</v>
      </c>
      <c r="DN13" s="14" t="n">
        <f aca="false">IF(DL13=0," ",(DL13-DM13)*100/DL13)</f>
        <v>-27.19866340556</v>
      </c>
      <c r="DO13" s="112" t="n">
        <f aca="false">IF(DJ13=0," ",(AO13-DJ13)*100/AO13)</f>
        <v>15.2380952380952</v>
      </c>
      <c r="DP13" s="112" t="n">
        <f aca="false">IF(DJ13=0," ",(DK13+DM13)/2)</f>
        <v>1576.07792207792</v>
      </c>
      <c r="DQ13" s="114" t="n">
        <f aca="false">IF(DJ13=0," ",(DP13-DJ13)*100/DP13)</f>
        <v>77.4122843158259</v>
      </c>
      <c r="DR13" s="22"/>
      <c r="DS13" s="6" t="s">
        <v>14</v>
      </c>
      <c r="DT13" s="7" t="s">
        <v>15</v>
      </c>
      <c r="DU13" s="10" t="n">
        <v>29244.8</v>
      </c>
      <c r="DV13" s="10" t="n">
        <v>29245.2</v>
      </c>
      <c r="DW13" s="10" t="n">
        <v>29245.4</v>
      </c>
      <c r="DX13" s="126" t="s">
        <v>17</v>
      </c>
      <c r="DY13" s="127" t="s">
        <v>17</v>
      </c>
      <c r="DZ13" s="128" t="s">
        <v>17</v>
      </c>
      <c r="EA13" s="126" t="s">
        <v>17</v>
      </c>
      <c r="EB13" s="129" t="s">
        <v>17</v>
      </c>
      <c r="EC13" s="22"/>
      <c r="ED13" s="6" t="s">
        <v>14</v>
      </c>
      <c r="EE13" s="7" t="s">
        <v>15</v>
      </c>
      <c r="EF13" s="10" t="n">
        <v>29244.9</v>
      </c>
      <c r="EG13" s="10" t="n">
        <v>29245.2</v>
      </c>
      <c r="EH13" s="126" t="s">
        <v>17</v>
      </c>
      <c r="EI13" s="128" t="s">
        <v>17</v>
      </c>
      <c r="EJ13" s="126" t="s">
        <v>17</v>
      </c>
      <c r="EK13" s="129" t="s">
        <v>17</v>
      </c>
      <c r="EL13" s="22"/>
      <c r="EM13" s="6" t="s">
        <v>14</v>
      </c>
      <c r="EN13" s="7" t="s">
        <v>15</v>
      </c>
      <c r="EO13" s="10" t="n">
        <v>29516</v>
      </c>
      <c r="EP13" s="10" t="n">
        <v>29516.2</v>
      </c>
      <c r="EQ13" s="10" t="n">
        <v>29516.4</v>
      </c>
      <c r="ER13" s="126" t="s">
        <v>17</v>
      </c>
      <c r="ES13" s="127" t="s">
        <v>17</v>
      </c>
      <c r="ET13" s="128" t="s">
        <v>17</v>
      </c>
      <c r="EU13" s="126" t="s">
        <v>17</v>
      </c>
      <c r="EV13" s="129" t="s">
        <v>17</v>
      </c>
      <c r="EW13" s="22"/>
      <c r="EX13" s="6" t="s">
        <v>14</v>
      </c>
      <c r="EY13" s="7" t="s">
        <v>15</v>
      </c>
      <c r="EZ13" s="10" t="n">
        <v>29516.1</v>
      </c>
      <c r="FA13" s="10" t="n">
        <v>29516.2</v>
      </c>
      <c r="FB13" s="126" t="s">
        <v>17</v>
      </c>
      <c r="FC13" s="128" t="s">
        <v>17</v>
      </c>
      <c r="FD13" s="126" t="s">
        <v>17</v>
      </c>
      <c r="FE13" s="129" t="s">
        <v>17</v>
      </c>
      <c r="FF13" s="22"/>
      <c r="FG13" s="6" t="s">
        <v>14</v>
      </c>
      <c r="FH13" s="7" t="s">
        <v>15</v>
      </c>
      <c r="FI13" s="10" t="n">
        <v>29859.7</v>
      </c>
      <c r="FJ13" s="10" t="n">
        <v>29860</v>
      </c>
      <c r="FK13" s="10" t="n">
        <v>29860.2</v>
      </c>
      <c r="FL13" s="126" t="s">
        <v>17</v>
      </c>
      <c r="FM13" s="127" t="s">
        <v>17</v>
      </c>
      <c r="FN13" s="128" t="s">
        <v>17</v>
      </c>
      <c r="FO13" s="126" t="s">
        <v>17</v>
      </c>
      <c r="FP13" s="129" t="s">
        <v>17</v>
      </c>
      <c r="FQ13" s="22"/>
      <c r="FR13" s="6" t="s">
        <v>14</v>
      </c>
      <c r="FS13" s="7" t="s">
        <v>15</v>
      </c>
      <c r="FT13" s="10" t="n">
        <v>29859.7</v>
      </c>
      <c r="FU13" s="10" t="n">
        <v>29860</v>
      </c>
      <c r="FV13" s="126" t="s">
        <v>17</v>
      </c>
      <c r="FW13" s="128" t="s">
        <v>17</v>
      </c>
      <c r="FX13" s="126" t="s">
        <v>17</v>
      </c>
      <c r="FY13" s="129" t="s">
        <v>17</v>
      </c>
      <c r="FZ13" s="22"/>
      <c r="GA13" s="6" t="s">
        <v>14</v>
      </c>
      <c r="GB13" s="7" t="s">
        <v>15</v>
      </c>
      <c r="GC13" s="10" t="n">
        <v>30145.2</v>
      </c>
      <c r="GD13" s="10" t="n">
        <v>30145.4</v>
      </c>
      <c r="GE13" s="10" t="n">
        <v>30145.6</v>
      </c>
      <c r="GF13" s="126" t="s">
        <v>17</v>
      </c>
      <c r="GG13" s="127" t="s">
        <v>17</v>
      </c>
      <c r="GH13" s="128" t="s">
        <v>17</v>
      </c>
      <c r="GI13" s="126" t="s">
        <v>17</v>
      </c>
      <c r="GJ13" s="129" t="s">
        <v>17</v>
      </c>
      <c r="GK13" s="22"/>
      <c r="GL13" s="6" t="s">
        <v>14</v>
      </c>
      <c r="GM13" s="7" t="s">
        <v>15</v>
      </c>
      <c r="GN13" s="10" t="n">
        <v>30145.3</v>
      </c>
      <c r="GO13" s="10" t="n">
        <v>30145.4</v>
      </c>
      <c r="GP13" s="126" t="s">
        <v>17</v>
      </c>
      <c r="GQ13" s="128" t="s">
        <v>17</v>
      </c>
      <c r="GR13" s="126" t="s">
        <v>17</v>
      </c>
      <c r="GS13" s="129" t="s">
        <v>17</v>
      </c>
      <c r="GT13" s="22"/>
      <c r="GU13" s="6" t="s">
        <v>14</v>
      </c>
      <c r="GV13" s="7" t="s">
        <v>15</v>
      </c>
      <c r="GW13" s="10" t="n">
        <v>30456.8</v>
      </c>
      <c r="GX13" s="10" t="n">
        <v>30457.2</v>
      </c>
      <c r="GY13" s="10" t="n">
        <v>30457.5</v>
      </c>
      <c r="GZ13" s="126" t="s">
        <v>17</v>
      </c>
      <c r="HA13" s="127" t="s">
        <v>17</v>
      </c>
      <c r="HB13" s="128" t="s">
        <v>17</v>
      </c>
      <c r="HC13" s="126" t="s">
        <v>17</v>
      </c>
      <c r="HD13" s="129" t="s">
        <v>17</v>
      </c>
      <c r="HE13" s="22"/>
      <c r="HF13" s="6" t="s">
        <v>14</v>
      </c>
      <c r="HG13" s="7" t="s">
        <v>15</v>
      </c>
      <c r="HH13" s="10" t="n">
        <v>30457</v>
      </c>
      <c r="HI13" s="10" t="n">
        <v>30457.2</v>
      </c>
      <c r="HJ13" s="126" t="s">
        <v>17</v>
      </c>
      <c r="HK13" s="128" t="s">
        <v>17</v>
      </c>
      <c r="HL13" s="126" t="s">
        <v>17</v>
      </c>
      <c r="HM13" s="129" t="s">
        <v>17</v>
      </c>
      <c r="HN13" s="22"/>
      <c r="HO13" s="6" t="s">
        <v>14</v>
      </c>
      <c r="HP13" s="7" t="s">
        <v>15</v>
      </c>
      <c r="HQ13" s="10" t="n">
        <v>30456.8</v>
      </c>
      <c r="HR13" s="10" t="n">
        <v>30457.2</v>
      </c>
      <c r="HS13" s="10" t="n">
        <v>30457.5</v>
      </c>
      <c r="HT13" s="126" t="s">
        <v>17</v>
      </c>
      <c r="HU13" s="127" t="s">
        <v>17</v>
      </c>
      <c r="HV13" s="128" t="s">
        <v>17</v>
      </c>
      <c r="HW13" s="126" t="s">
        <v>17</v>
      </c>
      <c r="HX13" s="129" t="s">
        <v>17</v>
      </c>
      <c r="HY13" s="22"/>
      <c r="HZ13" s="6" t="s">
        <v>14</v>
      </c>
      <c r="IA13" s="7" t="s">
        <v>15</v>
      </c>
      <c r="IB13" s="10" t="n">
        <v>30457</v>
      </c>
      <c r="IC13" s="10" t="n">
        <v>30457.2</v>
      </c>
      <c r="ID13" s="126" t="s">
        <v>17</v>
      </c>
      <c r="IE13" s="128" t="s">
        <v>17</v>
      </c>
      <c r="IF13" s="126" t="s">
        <v>17</v>
      </c>
      <c r="IG13" s="129" t="s">
        <v>17</v>
      </c>
      <c r="IH13" s="22"/>
      <c r="II13" s="131" t="s">
        <v>252</v>
      </c>
      <c r="IJ13" s="94" t="n">
        <v>123.9</v>
      </c>
    </row>
    <row r="14" customFormat="false" ht="16.5" hidden="false" customHeight="false" outlineLevel="0" collapsed="false">
      <c r="A14" s="69" t="s">
        <v>253</v>
      </c>
      <c r="B14" s="95"/>
      <c r="C14" s="117"/>
      <c r="D14" s="34" t="s">
        <v>254</v>
      </c>
      <c r="E14" s="132"/>
      <c r="F14" s="23"/>
      <c r="G14" s="93" t="s">
        <v>255</v>
      </c>
      <c r="H14" s="125" t="n">
        <v>7</v>
      </c>
      <c r="I14" s="23"/>
      <c r="J14" s="67" t="s">
        <v>256</v>
      </c>
      <c r="K14" s="71" t="n">
        <v>20</v>
      </c>
      <c r="L14" s="22"/>
      <c r="M14" s="72"/>
      <c r="N14" s="73"/>
      <c r="O14" s="66"/>
      <c r="P14" s="22"/>
      <c r="Q14" s="109" t="n">
        <v>36178</v>
      </c>
      <c r="R14" s="110" t="n">
        <v>0</v>
      </c>
      <c r="S14" s="10" t="n">
        <v>29212.5</v>
      </c>
      <c r="T14" s="12" t="n">
        <v>22.9</v>
      </c>
      <c r="U14" s="12" t="n">
        <v>105.2</v>
      </c>
      <c r="V14" s="12" t="n">
        <v>50</v>
      </c>
      <c r="W14" s="12" t="n">
        <f aca="false">(AY14*4+BX14*2+CV14*0.78)/6.78</f>
        <v>29.1091445427729</v>
      </c>
      <c r="X14" s="10" t="n">
        <v>0</v>
      </c>
      <c r="Y14" s="10" t="n">
        <v>1300</v>
      </c>
      <c r="Z14" s="10" t="n">
        <v>152</v>
      </c>
      <c r="AA14" s="111"/>
      <c r="AB14" s="14" t="n">
        <f aca="false">Y14+Z14</f>
        <v>1452</v>
      </c>
      <c r="AC14" s="14" t="n">
        <f aca="false">X14+AB14</f>
        <v>1452</v>
      </c>
      <c r="AD14" s="14" t="n">
        <f aca="false">Y14/AB14</f>
        <v>0.895316804407714</v>
      </c>
      <c r="AE14" s="14" t="n">
        <f aca="false">X14/AB14</f>
        <v>0</v>
      </c>
      <c r="AF14" s="14" t="n">
        <f aca="false">Y14*1440/($E$16*$H$11*($H$12+$H$13+$H$14))</f>
        <v>14.0130249270155</v>
      </c>
      <c r="AG14" s="14" t="n">
        <f aca="false">AF14*1.03^($H$5-T14)</f>
        <v>14.9104265061493</v>
      </c>
      <c r="AH14" s="112" t="n">
        <f aca="false">0.01*(AT14-AM14)</f>
        <v>7.80894736842106</v>
      </c>
      <c r="AI14" s="112" t="n">
        <f aca="false">((U14+V14)/2)-AH14-W14</f>
        <v>40.6819080888061</v>
      </c>
      <c r="AJ14" s="113" t="n">
        <f aca="false">AG14/AI14</f>
        <v>0.366512467252046</v>
      </c>
      <c r="AK14" s="10" t="n">
        <v>6.99</v>
      </c>
      <c r="AL14" s="10" t="n">
        <v>6.02</v>
      </c>
      <c r="AM14" s="12" t="n">
        <v>255</v>
      </c>
      <c r="AN14" s="12" t="n">
        <v>394</v>
      </c>
      <c r="AO14" s="12" t="n">
        <v>403</v>
      </c>
      <c r="AP14" s="12" t="n">
        <v>1636</v>
      </c>
      <c r="AQ14" s="112" t="n">
        <f aca="false">IF(AM14=0," ",(AO14-(AM14*$AD14))/(1-$AD14))</f>
        <v>1668.78947368421</v>
      </c>
      <c r="AR14" s="14" t="n">
        <f aca="false">IF(AP14=0," ",(AP14-AQ14)*100/AP14)</f>
        <v>-2.00424655771463</v>
      </c>
      <c r="AS14" s="112" t="n">
        <f aca="false">IF(AM14=0," ",(AO14-AM14)*100/AO14)</f>
        <v>36.7245657568238</v>
      </c>
      <c r="AT14" s="112" t="n">
        <f aca="false">IF(AM14=0," ",(AO14*$AB14+AQ14*(2*$AC14-$AB14))/(2*$AC14))</f>
        <v>1035.89473684211</v>
      </c>
      <c r="AU14" s="112" t="n">
        <f aca="false">IF(AM14=0," ",(AT14-AM14)*100/AT14)</f>
        <v>75.3835992277208</v>
      </c>
      <c r="AV14" s="75"/>
      <c r="AW14" s="12" t="n">
        <v>105.2</v>
      </c>
      <c r="AX14" s="12" t="n">
        <v>80</v>
      </c>
      <c r="AY14" s="12" t="n">
        <v>41</v>
      </c>
      <c r="AZ14" s="10" t="n">
        <v>871</v>
      </c>
      <c r="BA14" s="10" t="n">
        <v>581</v>
      </c>
      <c r="BB14" s="14" t="n">
        <f aca="false">AZ14+BA14-X14</f>
        <v>1452</v>
      </c>
      <c r="BC14" s="14" t="n">
        <f aca="false">AZ14+BA14</f>
        <v>1452</v>
      </c>
      <c r="BD14" s="113" t="n">
        <f aca="false">(0.002228009259*0.5*(BC14+BA14))/($H$12*$E$23*$E$24)</f>
        <v>0.431424475337459</v>
      </c>
      <c r="BE14" s="14" t="n">
        <f aca="false">AZ14/BB14</f>
        <v>0.599862258953168</v>
      </c>
      <c r="BF14" s="14" t="n">
        <f aca="false">AZ14*1440/($E$16*$H$11*$H$12)</f>
        <v>15.9086757990868</v>
      </c>
      <c r="BG14" s="14" t="n">
        <f aca="false">BF14*1.03^($H$5-T14)</f>
        <v>16.92747586962</v>
      </c>
      <c r="BH14" s="112" t="n">
        <f aca="false">0.01*(BS14-BM14)</f>
        <v>3.42915662650602</v>
      </c>
      <c r="BI14" s="112" t="n">
        <f aca="false">((AW14+AX14)/2)-BH14-AY14</f>
        <v>48.170843373494</v>
      </c>
      <c r="BJ14" s="113" t="n">
        <f aca="false">BG14/BI14</f>
        <v>0.351405013575793</v>
      </c>
      <c r="BK14" s="10" t="n">
        <v>6.02</v>
      </c>
      <c r="BL14" s="10" t="n">
        <v>6.24</v>
      </c>
      <c r="BM14" s="12" t="n">
        <v>207</v>
      </c>
      <c r="BN14" s="12" t="n">
        <v>403</v>
      </c>
      <c r="BO14" s="12" t="n">
        <v>692</v>
      </c>
      <c r="BP14" s="112" t="n">
        <f aca="false">IF(BM14=0," ",(BN14*BC14-BM14*AZ14)/BA14)</f>
        <v>696.831325301205</v>
      </c>
      <c r="BQ14" s="14" t="n">
        <f aca="false">IF(BO14=0," ",(BO14-BP14)*100/BO14)</f>
        <v>-0.698168396127869</v>
      </c>
      <c r="BR14" s="112" t="n">
        <f aca="false">IF(BM14=0," ",(AO14-BM14)*100/AO14)</f>
        <v>48.6352357320099</v>
      </c>
      <c r="BS14" s="112" t="n">
        <f aca="false">IF(BM14=0," ",(BN14+BP14)/2)</f>
        <v>549.915662650602</v>
      </c>
      <c r="BT14" s="112" t="n">
        <f aca="false">IF(BM14=0," ",(BS14-BM14)*100/BS14)</f>
        <v>62.3578642946344</v>
      </c>
      <c r="BU14" s="75"/>
      <c r="BV14" s="12" t="n">
        <v>80</v>
      </c>
      <c r="BW14" s="12" t="n">
        <v>70</v>
      </c>
      <c r="BX14" s="12" t="n">
        <v>12</v>
      </c>
      <c r="BY14" s="10" t="n">
        <v>309</v>
      </c>
      <c r="BZ14" s="10" t="n">
        <v>272</v>
      </c>
      <c r="CA14" s="14" t="n">
        <f aca="false">BY14+BZ14-X14</f>
        <v>581</v>
      </c>
      <c r="CB14" s="14" t="n">
        <f aca="false">BY14+BZ14</f>
        <v>581</v>
      </c>
      <c r="CC14" s="113" t="n">
        <f aca="false">(0.002228009259*0.5*(CB14+BZ14))/($H$13*$E$23*$E$24)</f>
        <v>0.362031556776048</v>
      </c>
      <c r="CD14" s="14" t="n">
        <f aca="false">BY14/CA14</f>
        <v>0.53184165232358</v>
      </c>
      <c r="CE14" s="14" t="n">
        <f aca="false">BY14*1440/($E$16*$H$11*$H$13)</f>
        <v>11.2876712328767</v>
      </c>
      <c r="CF14" s="14" t="n">
        <f aca="false">CE14*1.03^($H$5-T14)</f>
        <v>12.0105397100174</v>
      </c>
      <c r="CG14" s="112" t="n">
        <f aca="false">0.01*(CR14-CL14)</f>
        <v>7.11878676470588</v>
      </c>
      <c r="CH14" s="112" t="n">
        <f aca="false">((BV14+BW14)/2)-CG14-BX14</f>
        <v>55.8812132352941</v>
      </c>
      <c r="CI14" s="113" t="n">
        <f aca="false">CF14/CH14</f>
        <v>0.214929830879758</v>
      </c>
      <c r="CJ14" s="10" t="n">
        <v>6.24</v>
      </c>
      <c r="CK14" s="10" t="n">
        <v>6.17</v>
      </c>
      <c r="CL14" s="12" t="n">
        <v>238</v>
      </c>
      <c r="CM14" s="12" t="n">
        <v>692</v>
      </c>
      <c r="CN14" s="12" t="n">
        <v>1228</v>
      </c>
      <c r="CO14" s="112" t="n">
        <f aca="false">IF(CL14=0," ",(CM14*CB14-CL14*BY14)/BZ14)</f>
        <v>1207.75735294118</v>
      </c>
      <c r="CP14" s="14" t="n">
        <f aca="false">IF(CN14=0," ",(CN14-CO14)*100/CN14)</f>
        <v>1.64842402759148</v>
      </c>
      <c r="CQ14" s="112" t="n">
        <f aca="false">IF(CL14=0," ",(AO14-CL14)*100/AO14)</f>
        <v>40.9429280397022</v>
      </c>
      <c r="CR14" s="112" t="n">
        <f aca="false">IF(CL14=0," ",(CM14+CO14)/2)</f>
        <v>949.878676470588</v>
      </c>
      <c r="CS14" s="112" t="n">
        <f aca="false">IF(CL14=0," ",(CR14-CL14)*100/CR14)</f>
        <v>74.9441685664191</v>
      </c>
      <c r="CT14" s="12" t="n">
        <v>70</v>
      </c>
      <c r="CU14" s="12" t="n">
        <v>50</v>
      </c>
      <c r="CV14" s="12" t="n">
        <v>12</v>
      </c>
      <c r="CW14" s="10" t="n">
        <v>120</v>
      </c>
      <c r="CX14" s="10" t="n">
        <v>152</v>
      </c>
      <c r="CY14" s="14" t="n">
        <f aca="false">CW14+CX14-X14</f>
        <v>272</v>
      </c>
      <c r="CZ14" s="14" t="n">
        <f aca="false">CW14+CX14</f>
        <v>272</v>
      </c>
      <c r="DA14" s="113" t="n">
        <f aca="false">(0.002228009259*0.5*(CZ14+CX14))/($H$14*$E$23*$E$24)</f>
        <v>0.462740720367576</v>
      </c>
      <c r="DB14" s="14" t="n">
        <f aca="false">CW14/CY14</f>
        <v>0.441176470588235</v>
      </c>
      <c r="DC14" s="14" t="n">
        <f aca="false">CW14*1440/($E$16*$H$11*$H$14)</f>
        <v>11.2720156555773</v>
      </c>
      <c r="DD14" s="14" t="n">
        <f aca="false">DC14*1.03^($H$5-T14)</f>
        <v>11.9938815412102</v>
      </c>
      <c r="DE14" s="112" t="n">
        <f aca="false">0.01*(DP14-DJ14)</f>
        <v>12.2039473684211</v>
      </c>
      <c r="DF14" s="112" t="n">
        <f aca="false">((CT14+CU14)/2)-DE14-CV14</f>
        <v>35.7960526315789</v>
      </c>
      <c r="DG14" s="113" t="n">
        <f aca="false">DD14/DF14</f>
        <v>0.335061568510191</v>
      </c>
      <c r="DH14" s="10" t="n">
        <v>6.17</v>
      </c>
      <c r="DI14" s="10" t="n">
        <v>6.21</v>
      </c>
      <c r="DJ14" s="12" t="n">
        <v>353</v>
      </c>
      <c r="DK14" s="12" t="n">
        <v>1228</v>
      </c>
      <c r="DL14" s="12" t="n">
        <v>1636</v>
      </c>
      <c r="DM14" s="112" t="n">
        <f aca="false">IF(DJ14=0," ",(DK14*CZ14-DJ14*CW14)/CX14)</f>
        <v>1918.78947368421</v>
      </c>
      <c r="DN14" s="14" t="n">
        <f aca="false">IF(DL14=0," ",(DL14-DM14)*100/DL14)</f>
        <v>-17.2854201518466</v>
      </c>
      <c r="DO14" s="112" t="n">
        <f aca="false">IF(DJ14=0," ",(AO14-DJ14)*100/AO14)</f>
        <v>12.4069478908189</v>
      </c>
      <c r="DP14" s="112" t="n">
        <f aca="false">IF(DJ14=0," ",(DK14+DM14)/2)</f>
        <v>1573.39473684211</v>
      </c>
      <c r="DQ14" s="114" t="n">
        <f aca="false">IF(DJ14=0," ",(DP14-DJ14)*100/DP14)</f>
        <v>77.5644349295021</v>
      </c>
      <c r="DR14" s="22"/>
      <c r="DS14" s="6" t="s">
        <v>16</v>
      </c>
      <c r="DT14" s="7" t="s">
        <v>17</v>
      </c>
      <c r="DU14" s="10" t="n">
        <v>6.11</v>
      </c>
      <c r="DV14" s="10" t="n">
        <v>5.95</v>
      </c>
      <c r="DW14" s="10" t="n">
        <v>6.23</v>
      </c>
      <c r="DX14" s="126" t="s">
        <v>17</v>
      </c>
      <c r="DY14" s="127" t="s">
        <v>17</v>
      </c>
      <c r="DZ14" s="128" t="s">
        <v>17</v>
      </c>
      <c r="EA14" s="126" t="s">
        <v>17</v>
      </c>
      <c r="EB14" s="129" t="s">
        <v>17</v>
      </c>
      <c r="EC14" s="22"/>
      <c r="ED14" s="6" t="s">
        <v>16</v>
      </c>
      <c r="EE14" s="7" t="s">
        <v>17</v>
      </c>
      <c r="EF14" s="10" t="n">
        <v>6.13</v>
      </c>
      <c r="EG14" s="10" t="n">
        <v>5.95</v>
      </c>
      <c r="EH14" s="126" t="s">
        <v>17</v>
      </c>
      <c r="EI14" s="128" t="s">
        <v>17</v>
      </c>
      <c r="EJ14" s="126" t="s">
        <v>17</v>
      </c>
      <c r="EK14" s="129" t="s">
        <v>17</v>
      </c>
      <c r="EL14" s="22"/>
      <c r="EM14" s="6" t="s">
        <v>16</v>
      </c>
      <c r="EN14" s="7" t="s">
        <v>17</v>
      </c>
      <c r="EO14" s="10" t="n">
        <v>6.24</v>
      </c>
      <c r="EP14" s="10" t="n">
        <v>6.23</v>
      </c>
      <c r="EQ14" s="10" t="n">
        <v>6.11</v>
      </c>
      <c r="ER14" s="126" t="s">
        <v>17</v>
      </c>
      <c r="ES14" s="127" t="s">
        <v>17</v>
      </c>
      <c r="ET14" s="128" t="s">
        <v>17</v>
      </c>
      <c r="EU14" s="126" t="s">
        <v>17</v>
      </c>
      <c r="EV14" s="129" t="s">
        <v>17</v>
      </c>
      <c r="EW14" s="22"/>
      <c r="EX14" s="6" t="s">
        <v>16</v>
      </c>
      <c r="EY14" s="7" t="s">
        <v>17</v>
      </c>
      <c r="EZ14" s="10" t="n">
        <v>6.03</v>
      </c>
      <c r="FA14" s="10" t="n">
        <v>6.23</v>
      </c>
      <c r="FB14" s="126" t="s">
        <v>17</v>
      </c>
      <c r="FC14" s="128" t="s">
        <v>17</v>
      </c>
      <c r="FD14" s="126" t="s">
        <v>17</v>
      </c>
      <c r="FE14" s="129" t="s">
        <v>17</v>
      </c>
      <c r="FF14" s="22"/>
      <c r="FG14" s="6" t="s">
        <v>16</v>
      </c>
      <c r="FH14" s="7" t="s">
        <v>17</v>
      </c>
      <c r="FI14" s="10" t="n">
        <v>6.3</v>
      </c>
      <c r="FJ14" s="10" t="n">
        <v>6.2</v>
      </c>
      <c r="FK14" s="10" t="n">
        <v>6.3</v>
      </c>
      <c r="FL14" s="126" t="s">
        <v>17</v>
      </c>
      <c r="FM14" s="127" t="s">
        <v>17</v>
      </c>
      <c r="FN14" s="128" t="s">
        <v>17</v>
      </c>
      <c r="FO14" s="126" t="s">
        <v>17</v>
      </c>
      <c r="FP14" s="129" t="s">
        <v>17</v>
      </c>
      <c r="FQ14" s="22"/>
      <c r="FR14" s="6" t="s">
        <v>16</v>
      </c>
      <c r="FS14" s="7" t="s">
        <v>17</v>
      </c>
      <c r="FT14" s="10" t="n">
        <v>6.1</v>
      </c>
      <c r="FU14" s="10" t="n">
        <v>6.2</v>
      </c>
      <c r="FV14" s="126" t="s">
        <v>17</v>
      </c>
      <c r="FW14" s="128" t="s">
        <v>17</v>
      </c>
      <c r="FX14" s="126" t="s">
        <v>17</v>
      </c>
      <c r="FY14" s="129" t="s">
        <v>17</v>
      </c>
      <c r="FZ14" s="22"/>
      <c r="GA14" s="6" t="s">
        <v>16</v>
      </c>
      <c r="GB14" s="7" t="s">
        <v>17</v>
      </c>
      <c r="GC14" s="10" t="n">
        <v>6.19</v>
      </c>
      <c r="GD14" s="10" t="n">
        <v>6.07</v>
      </c>
      <c r="GE14" s="10" t="n">
        <v>6.11</v>
      </c>
      <c r="GF14" s="126" t="s">
        <v>17</v>
      </c>
      <c r="GG14" s="127" t="s">
        <v>17</v>
      </c>
      <c r="GH14" s="128" t="s">
        <v>17</v>
      </c>
      <c r="GI14" s="126" t="s">
        <v>17</v>
      </c>
      <c r="GJ14" s="129" t="s">
        <v>17</v>
      </c>
      <c r="GK14" s="22"/>
      <c r="GL14" s="6" t="s">
        <v>16</v>
      </c>
      <c r="GM14" s="7" t="s">
        <v>17</v>
      </c>
      <c r="GN14" s="10" t="n">
        <v>5.99</v>
      </c>
      <c r="GO14" s="10" t="n">
        <v>6.07</v>
      </c>
      <c r="GP14" s="126" t="s">
        <v>17</v>
      </c>
      <c r="GQ14" s="128" t="s">
        <v>17</v>
      </c>
      <c r="GR14" s="126" t="s">
        <v>17</v>
      </c>
      <c r="GS14" s="129" t="s">
        <v>17</v>
      </c>
      <c r="GT14" s="22"/>
      <c r="GU14" s="6" t="s">
        <v>16</v>
      </c>
      <c r="GV14" s="7" t="s">
        <v>17</v>
      </c>
      <c r="GW14" s="10" t="n">
        <v>6.22</v>
      </c>
      <c r="GX14" s="10" t="n">
        <v>6.21</v>
      </c>
      <c r="GY14" s="10" t="n">
        <v>6.21</v>
      </c>
      <c r="GZ14" s="126" t="s">
        <v>17</v>
      </c>
      <c r="HA14" s="127" t="s">
        <v>17</v>
      </c>
      <c r="HB14" s="128" t="s">
        <v>17</v>
      </c>
      <c r="HC14" s="126" t="s">
        <v>17</v>
      </c>
      <c r="HD14" s="129" t="s">
        <v>17</v>
      </c>
      <c r="HE14" s="22"/>
      <c r="HF14" s="6" t="s">
        <v>16</v>
      </c>
      <c r="HG14" s="7" t="s">
        <v>17</v>
      </c>
      <c r="HH14" s="10" t="n">
        <v>6.05</v>
      </c>
      <c r="HI14" s="10" t="n">
        <v>6.21</v>
      </c>
      <c r="HJ14" s="126" t="s">
        <v>17</v>
      </c>
      <c r="HK14" s="128" t="s">
        <v>17</v>
      </c>
      <c r="HL14" s="126" t="s">
        <v>17</v>
      </c>
      <c r="HM14" s="129" t="s">
        <v>17</v>
      </c>
      <c r="HN14" s="22"/>
      <c r="HO14" s="6" t="s">
        <v>16</v>
      </c>
      <c r="HP14" s="7" t="s">
        <v>17</v>
      </c>
      <c r="HQ14" s="10" t="n">
        <v>6.22</v>
      </c>
      <c r="HR14" s="10" t="n">
        <v>6.21</v>
      </c>
      <c r="HS14" s="10" t="n">
        <v>6.21</v>
      </c>
      <c r="HT14" s="126" t="s">
        <v>17</v>
      </c>
      <c r="HU14" s="127" t="s">
        <v>17</v>
      </c>
      <c r="HV14" s="128" t="s">
        <v>17</v>
      </c>
      <c r="HW14" s="126" t="s">
        <v>17</v>
      </c>
      <c r="HX14" s="129" t="s">
        <v>17</v>
      </c>
      <c r="HY14" s="22"/>
      <c r="HZ14" s="6" t="s">
        <v>16</v>
      </c>
      <c r="IA14" s="7" t="s">
        <v>17</v>
      </c>
      <c r="IB14" s="10" t="n">
        <v>6.05</v>
      </c>
      <c r="IC14" s="10" t="n">
        <v>6.21</v>
      </c>
      <c r="ID14" s="126" t="s">
        <v>17</v>
      </c>
      <c r="IE14" s="128" t="s">
        <v>17</v>
      </c>
      <c r="IF14" s="126" t="s">
        <v>17</v>
      </c>
      <c r="IG14" s="129" t="s">
        <v>17</v>
      </c>
      <c r="IH14" s="22"/>
      <c r="II14" s="93" t="s">
        <v>257</v>
      </c>
      <c r="IJ14" s="94" t="n">
        <v>24.39</v>
      </c>
    </row>
    <row r="15" customFormat="false" ht="16.5" hidden="false" customHeight="false" outlineLevel="0" collapsed="false">
      <c r="A15" s="107"/>
      <c r="B15" s="108"/>
      <c r="C15" s="117"/>
      <c r="D15" s="40" t="s">
        <v>258</v>
      </c>
      <c r="E15" s="42" t="s">
        <v>259</v>
      </c>
      <c r="F15" s="23"/>
      <c r="G15" s="65" t="s">
        <v>260</v>
      </c>
      <c r="H15" s="133" t="n">
        <f aca="false">H10*E16/1440</f>
        <v>3.80208333333333</v>
      </c>
      <c r="I15" s="23"/>
      <c r="J15" s="67" t="s">
        <v>261</v>
      </c>
      <c r="K15" s="71" t="n">
        <v>82</v>
      </c>
      <c r="L15" s="22"/>
      <c r="M15" s="72"/>
      <c r="N15" s="73"/>
      <c r="O15" s="66"/>
      <c r="P15" s="22"/>
      <c r="Q15" s="109" t="n">
        <v>36179</v>
      </c>
      <c r="R15" s="110" t="n">
        <v>0.0194444444444444</v>
      </c>
      <c r="S15" s="10" t="n">
        <v>29236.7</v>
      </c>
      <c r="T15" s="12" t="n">
        <v>23.3</v>
      </c>
      <c r="U15" s="12" t="n">
        <v>105.3</v>
      </c>
      <c r="V15" s="12" t="n">
        <v>50</v>
      </c>
      <c r="W15" s="12" t="n">
        <f aca="false">(AY15*4+BX15*2+CV15*0.78)/6.78</f>
        <v>29.1091445427729</v>
      </c>
      <c r="X15" s="10" t="n">
        <v>0</v>
      </c>
      <c r="Y15" s="10" t="n">
        <v>1298</v>
      </c>
      <c r="Z15" s="10" t="n">
        <v>159</v>
      </c>
      <c r="AA15" s="111"/>
      <c r="AB15" s="14" t="n">
        <f aca="false">Y15+Z15</f>
        <v>1457</v>
      </c>
      <c r="AC15" s="14" t="n">
        <f aca="false">X15+AB15</f>
        <v>1457</v>
      </c>
      <c r="AD15" s="14" t="n">
        <f aca="false">Y15/AB15</f>
        <v>0.890871654083734</v>
      </c>
      <c r="AE15" s="14" t="n">
        <f aca="false">X15/AB15</f>
        <v>0</v>
      </c>
      <c r="AF15" s="14" t="n">
        <f aca="false">Y15*1440/($E$16*$H$11*($H$12+$H$13+$H$14))</f>
        <v>13.9914664271278</v>
      </c>
      <c r="AG15" s="14" t="n">
        <f aca="false">AF15*1.03^($H$5-T15)</f>
        <v>14.7125013840705</v>
      </c>
      <c r="AH15" s="112" t="n">
        <f aca="false">0.01*(AT15-AM15)</f>
        <v>7.87672955974843</v>
      </c>
      <c r="AI15" s="112" t="n">
        <f aca="false">((U15+V15)/2)-AH15-W15</f>
        <v>40.6641258974787</v>
      </c>
      <c r="AJ15" s="113" t="n">
        <f aca="false">AG15/AI15</f>
        <v>0.361805425774139</v>
      </c>
      <c r="AK15" s="10"/>
      <c r="AL15" s="10" t="n">
        <v>5.93</v>
      </c>
      <c r="AM15" s="12" t="n">
        <v>250</v>
      </c>
      <c r="AN15" s="12"/>
      <c r="AO15" s="12" t="n">
        <v>405</v>
      </c>
      <c r="AP15" s="12" t="n">
        <v>1639</v>
      </c>
      <c r="AQ15" s="112" t="n">
        <f aca="false">IF(AM15=0," ",(AO15-(AM15*$AD15))/(1-$AD15))</f>
        <v>1670.34591194969</v>
      </c>
      <c r="AR15" s="14" t="n">
        <f aca="false">IF(AP15=0," ",(AP15-AQ15)*100/AP15)</f>
        <v>-1.91250225440425</v>
      </c>
      <c r="AS15" s="112" t="n">
        <f aca="false">IF(AM15=0," ",(AO15-AM15)*100/AO15)</f>
        <v>38.2716049382716</v>
      </c>
      <c r="AT15" s="112" t="n">
        <f aca="false">IF(AM15=0," ",(AO15*$AB15+AQ15*(2*$AC15-$AB15))/(2*$AC15))</f>
        <v>1037.67295597484</v>
      </c>
      <c r="AU15" s="112" t="n">
        <f aca="false">IF(AM15=0," ",(AT15-AM15)*100/AT15)</f>
        <v>75.9076307655009</v>
      </c>
      <c r="AV15" s="75"/>
      <c r="AW15" s="12" t="n">
        <v>105.3</v>
      </c>
      <c r="AX15" s="12" t="n">
        <v>81</v>
      </c>
      <c r="AY15" s="12" t="n">
        <v>41</v>
      </c>
      <c r="AZ15" s="10" t="n">
        <v>872</v>
      </c>
      <c r="BA15" s="10" t="n">
        <v>585</v>
      </c>
      <c r="BB15" s="14" t="n">
        <f aca="false">AZ15+BA15-X15</f>
        <v>1457</v>
      </c>
      <c r="BC15" s="14" t="n">
        <f aca="false">AZ15+BA15</f>
        <v>1457</v>
      </c>
      <c r="BD15" s="113" t="n">
        <f aca="false">(0.002228009259*0.5*(BC15+BA15))/($H$12*$E$23*$E$24)</f>
        <v>0.433334372178599</v>
      </c>
      <c r="BE15" s="14" t="n">
        <f aca="false">AZ15/BB15</f>
        <v>0.598490048043926</v>
      </c>
      <c r="BF15" s="14" t="n">
        <f aca="false">AZ15*1440/($E$16*$H$11*$H$12)</f>
        <v>15.9269406392694</v>
      </c>
      <c r="BG15" s="14" t="n">
        <f aca="false">BF15*1.03^($H$5-T15)</f>
        <v>16.7477181480371</v>
      </c>
      <c r="BH15" s="112" t="n">
        <f aca="false">0.01*(BS15-BM15)</f>
        <v>4.06654700854701</v>
      </c>
      <c r="BI15" s="112" t="n">
        <f aca="false">((AW15+AX15)/2)-BH15-AY15</f>
        <v>48.083452991453</v>
      </c>
      <c r="BJ15" s="113" t="n">
        <f aca="false">BG15/BI15</f>
        <v>0.348305229888836</v>
      </c>
      <c r="BK15" s="10" t="n">
        <v>5.93</v>
      </c>
      <c r="BL15" s="10" t="n">
        <v>6.08</v>
      </c>
      <c r="BM15" s="12" t="n">
        <v>172</v>
      </c>
      <c r="BN15" s="12" t="n">
        <v>405</v>
      </c>
      <c r="BO15" s="12" t="n">
        <v>702</v>
      </c>
      <c r="BP15" s="112" t="n">
        <f aca="false">IF(BM15=0," ",(BN15*BC15-BM15*AZ15)/BA15)</f>
        <v>752.309401709402</v>
      </c>
      <c r="BQ15" s="14" t="n">
        <f aca="false">IF(BO15=0," ",(BO15-BP15)*100/BO15)</f>
        <v>-7.16658144008572</v>
      </c>
      <c r="BR15" s="112" t="n">
        <f aca="false">IF(BM15=0," ",(AO15-BM15)*100/AO15)</f>
        <v>57.5308641975309</v>
      </c>
      <c r="BS15" s="112" t="n">
        <f aca="false">IF(BM15=0," ",(BN15+BP15)/2)</f>
        <v>578.654700854701</v>
      </c>
      <c r="BT15" s="112" t="n">
        <f aca="false">IF(BM15=0," ",(BS15-BM15)*100/BS15)</f>
        <v>70.2758830532358</v>
      </c>
      <c r="BU15" s="75"/>
      <c r="BV15" s="12" t="n">
        <v>81</v>
      </c>
      <c r="BW15" s="12" t="n">
        <v>70</v>
      </c>
      <c r="BX15" s="12" t="n">
        <v>12</v>
      </c>
      <c r="BY15" s="10" t="n">
        <v>307</v>
      </c>
      <c r="BZ15" s="10" t="n">
        <v>278</v>
      </c>
      <c r="CA15" s="14" t="n">
        <f aca="false">BY15+BZ15-X15</f>
        <v>585</v>
      </c>
      <c r="CB15" s="14" t="n">
        <f aca="false">BY15+BZ15</f>
        <v>585</v>
      </c>
      <c r="CC15" s="113" t="n">
        <f aca="false">(0.002228009259*0.5*(CB15+BZ15))/($H$13*$E$23*$E$24)</f>
        <v>0.366275771978581</v>
      </c>
      <c r="CD15" s="14" t="n">
        <f aca="false">BY15/CA15</f>
        <v>0.524786324786325</v>
      </c>
      <c r="CE15" s="14" t="n">
        <f aca="false">BY15*1440/($E$16*$H$11*$H$13)</f>
        <v>11.2146118721461</v>
      </c>
      <c r="CF15" s="14" t="n">
        <f aca="false">CE15*1.03^($H$5-T15)</f>
        <v>11.792544659283</v>
      </c>
      <c r="CG15" s="112" t="n">
        <f aca="false">0.01*(CR15-CL15)</f>
        <v>7.76079136690648</v>
      </c>
      <c r="CH15" s="112" t="n">
        <f aca="false">((BV15+BW15)/2)-CG15-BX15</f>
        <v>55.7392086330935</v>
      </c>
      <c r="CI15" s="113" t="n">
        <f aca="false">CF15/CH15</f>
        <v>0.21156641704241</v>
      </c>
      <c r="CJ15" s="10" t="n">
        <v>6.08</v>
      </c>
      <c r="CK15" s="10" t="n">
        <v>6.11</v>
      </c>
      <c r="CL15" s="12" t="n">
        <v>202</v>
      </c>
      <c r="CM15" s="12" t="n">
        <v>702</v>
      </c>
      <c r="CN15" s="12" t="n">
        <v>1272</v>
      </c>
      <c r="CO15" s="112" t="n">
        <f aca="false">IF(CL15=0," ",(CM15*CB15-CL15*BY15)/BZ15)</f>
        <v>1254.1582733813</v>
      </c>
      <c r="CP15" s="14" t="n">
        <f aca="false">IF(CN15=0," ",(CN15-CO15)*100/CN15)</f>
        <v>1.40265146373467</v>
      </c>
      <c r="CQ15" s="112" t="n">
        <f aca="false">IF(CL15=0," ",(AO15-CL15)*100/AO15)</f>
        <v>50.1234567901235</v>
      </c>
      <c r="CR15" s="112" t="n">
        <f aca="false">IF(CL15=0," ",(CM15+CO15)/2)</f>
        <v>978.079136690648</v>
      </c>
      <c r="CS15" s="112" t="n">
        <f aca="false">IF(CL15=0," ",(CR15-CL15)*100/CR15)</f>
        <v>79.3472744257206</v>
      </c>
      <c r="CT15" s="12" t="n">
        <v>70</v>
      </c>
      <c r="CU15" s="12" t="n">
        <v>50</v>
      </c>
      <c r="CV15" s="12" t="n">
        <v>12</v>
      </c>
      <c r="CW15" s="10" t="n">
        <v>119</v>
      </c>
      <c r="CX15" s="10" t="n">
        <v>159</v>
      </c>
      <c r="CY15" s="14" t="n">
        <f aca="false">CW15+CX15-X15</f>
        <v>278</v>
      </c>
      <c r="CZ15" s="14" t="n">
        <f aca="false">CW15+CX15</f>
        <v>278</v>
      </c>
      <c r="DA15" s="113" t="n">
        <f aca="false">(0.002228009259*0.5*(CZ15+CX15))/($H$14*$E$23*$E$24)</f>
        <v>0.476928525473186</v>
      </c>
      <c r="DB15" s="14" t="n">
        <f aca="false">CW15/CY15</f>
        <v>0.428057553956835</v>
      </c>
      <c r="DC15" s="14" t="n">
        <f aca="false">CW15*1440/($E$16*$H$11*$H$14)</f>
        <v>11.1780821917808</v>
      </c>
      <c r="DD15" s="14" t="n">
        <f aca="false">DC15*1.03^($H$5-T15)</f>
        <v>11.7541324616957</v>
      </c>
      <c r="DE15" s="112" t="n">
        <f aca="false">0.01*(DP15-DJ15)</f>
        <v>13.0825157232704</v>
      </c>
      <c r="DF15" s="112" t="n">
        <f aca="false">((CT15+CU15)/2)-DE15-CV15</f>
        <v>34.9174842767296</v>
      </c>
      <c r="DG15" s="113" t="n">
        <f aca="false">DD15/DF15</f>
        <v>0.336625982803955</v>
      </c>
      <c r="DH15" s="10" t="n">
        <v>6.11</v>
      </c>
      <c r="DI15" s="10" t="n">
        <v>6.06</v>
      </c>
      <c r="DJ15" s="12" t="n">
        <v>320</v>
      </c>
      <c r="DK15" s="12" t="n">
        <v>1272</v>
      </c>
      <c r="DL15" s="12" t="n">
        <v>1639</v>
      </c>
      <c r="DM15" s="112" t="n">
        <f aca="false">IF(DJ15=0," ",(DK15*CZ15-DJ15*CW15)/CX15)</f>
        <v>1984.50314465409</v>
      </c>
      <c r="DN15" s="14" t="n">
        <f aca="false">IF(DL15=0," ",(DL15-DM15)*100/DL15)</f>
        <v>-21.0801186488156</v>
      </c>
      <c r="DO15" s="112" t="n">
        <f aca="false">IF(DJ15=0," ",(AO15-DJ15)*100/AO15)</f>
        <v>20.9876543209877</v>
      </c>
      <c r="DP15" s="112" t="n">
        <f aca="false">IF(DJ15=0," ",(DK15+DM15)/2)</f>
        <v>1628.25157232704</v>
      </c>
      <c r="DQ15" s="114" t="n">
        <f aca="false">IF(DJ15=0," ",(DP15-DJ15)*100/DP15)</f>
        <v>80.3470172890626</v>
      </c>
      <c r="DR15" s="22"/>
      <c r="DS15" s="6" t="s">
        <v>18</v>
      </c>
      <c r="DT15" s="11" t="s">
        <v>19</v>
      </c>
      <c r="DU15" s="12" t="n">
        <v>24.4</v>
      </c>
      <c r="DV15" s="12" t="n">
        <v>24.3</v>
      </c>
      <c r="DW15" s="12" t="n">
        <v>24.4</v>
      </c>
      <c r="DX15" s="126" t="s">
        <v>17</v>
      </c>
      <c r="DY15" s="127" t="s">
        <v>17</v>
      </c>
      <c r="DZ15" s="128" t="s">
        <v>17</v>
      </c>
      <c r="EA15" s="126" t="s">
        <v>17</v>
      </c>
      <c r="EB15" s="129" t="s">
        <v>17</v>
      </c>
      <c r="EC15" s="22"/>
      <c r="ED15" s="6" t="s">
        <v>18</v>
      </c>
      <c r="EE15" s="11" t="s">
        <v>19</v>
      </c>
      <c r="EF15" s="12" t="n">
        <v>24.6</v>
      </c>
      <c r="EG15" s="12" t="n">
        <v>24.3</v>
      </c>
      <c r="EH15" s="126" t="s">
        <v>17</v>
      </c>
      <c r="EI15" s="128" t="s">
        <v>17</v>
      </c>
      <c r="EJ15" s="126" t="s">
        <v>17</v>
      </c>
      <c r="EK15" s="129" t="s">
        <v>17</v>
      </c>
      <c r="EL15" s="22"/>
      <c r="EM15" s="6" t="s">
        <v>18</v>
      </c>
      <c r="EN15" s="11" t="s">
        <v>19</v>
      </c>
      <c r="EO15" s="12" t="n">
        <v>24.1</v>
      </c>
      <c r="EP15" s="12" t="n">
        <v>24</v>
      </c>
      <c r="EQ15" s="12" t="n">
        <v>23.3</v>
      </c>
      <c r="ER15" s="126" t="s">
        <v>17</v>
      </c>
      <c r="ES15" s="127" t="s">
        <v>17</v>
      </c>
      <c r="ET15" s="128" t="s">
        <v>17</v>
      </c>
      <c r="EU15" s="126" t="s">
        <v>17</v>
      </c>
      <c r="EV15" s="129" t="s">
        <v>17</v>
      </c>
      <c r="EW15" s="22"/>
      <c r="EX15" s="6" t="s">
        <v>18</v>
      </c>
      <c r="EY15" s="11" t="s">
        <v>19</v>
      </c>
      <c r="EZ15" s="12" t="n">
        <v>23.1</v>
      </c>
      <c r="FA15" s="12" t="n">
        <v>24</v>
      </c>
      <c r="FB15" s="126" t="s">
        <v>17</v>
      </c>
      <c r="FC15" s="128" t="s">
        <v>17</v>
      </c>
      <c r="FD15" s="126" t="s">
        <v>17</v>
      </c>
      <c r="FE15" s="129" t="s">
        <v>17</v>
      </c>
      <c r="FF15" s="22"/>
      <c r="FG15" s="6" t="s">
        <v>18</v>
      </c>
      <c r="FH15" s="11" t="s">
        <v>19</v>
      </c>
      <c r="FI15" s="12" t="n">
        <v>23</v>
      </c>
      <c r="FJ15" s="12" t="n">
        <v>23</v>
      </c>
      <c r="FK15" s="12" t="n">
        <v>23</v>
      </c>
      <c r="FL15" s="126" t="s">
        <v>17</v>
      </c>
      <c r="FM15" s="127" t="s">
        <v>17</v>
      </c>
      <c r="FN15" s="128" t="s">
        <v>17</v>
      </c>
      <c r="FO15" s="126" t="s">
        <v>17</v>
      </c>
      <c r="FP15" s="129" t="s">
        <v>17</v>
      </c>
      <c r="FQ15" s="22"/>
      <c r="FR15" s="6" t="s">
        <v>18</v>
      </c>
      <c r="FS15" s="11" t="s">
        <v>19</v>
      </c>
      <c r="FT15" s="12" t="n">
        <v>23</v>
      </c>
      <c r="FU15" s="12" t="n">
        <v>23</v>
      </c>
      <c r="FV15" s="126" t="s">
        <v>17</v>
      </c>
      <c r="FW15" s="128" t="s">
        <v>17</v>
      </c>
      <c r="FX15" s="126" t="s">
        <v>17</v>
      </c>
      <c r="FY15" s="129" t="s">
        <v>17</v>
      </c>
      <c r="FZ15" s="22"/>
      <c r="GA15" s="6" t="s">
        <v>18</v>
      </c>
      <c r="GB15" s="11" t="s">
        <v>19</v>
      </c>
      <c r="GC15" s="12" t="n">
        <v>23.7</v>
      </c>
      <c r="GD15" s="12" t="n">
        <v>23.5</v>
      </c>
      <c r="GE15" s="12" t="n">
        <v>22.6</v>
      </c>
      <c r="GF15" s="126" t="s">
        <v>17</v>
      </c>
      <c r="GG15" s="127" t="s">
        <v>17</v>
      </c>
      <c r="GH15" s="128" t="s">
        <v>17</v>
      </c>
      <c r="GI15" s="126" t="s">
        <v>17</v>
      </c>
      <c r="GJ15" s="129" t="s">
        <v>17</v>
      </c>
      <c r="GK15" s="22"/>
      <c r="GL15" s="6" t="s">
        <v>18</v>
      </c>
      <c r="GM15" s="11" t="s">
        <v>19</v>
      </c>
      <c r="GN15" s="12" t="n">
        <v>23.3</v>
      </c>
      <c r="GO15" s="12" t="n">
        <v>23.5</v>
      </c>
      <c r="GP15" s="126" t="s">
        <v>17</v>
      </c>
      <c r="GQ15" s="128" t="s">
        <v>17</v>
      </c>
      <c r="GR15" s="126" t="s">
        <v>17</v>
      </c>
      <c r="GS15" s="129" t="s">
        <v>17</v>
      </c>
      <c r="GT15" s="22"/>
      <c r="GU15" s="6" t="s">
        <v>18</v>
      </c>
      <c r="GV15" s="11" t="s">
        <v>19</v>
      </c>
      <c r="GW15" s="12" t="n">
        <v>24.1</v>
      </c>
      <c r="GX15" s="12" t="n">
        <v>23.6</v>
      </c>
      <c r="GY15" s="12" t="n">
        <v>23.5</v>
      </c>
      <c r="GZ15" s="126" t="s">
        <v>17</v>
      </c>
      <c r="HA15" s="127" t="s">
        <v>17</v>
      </c>
      <c r="HB15" s="128" t="s">
        <v>17</v>
      </c>
      <c r="HC15" s="126" t="s">
        <v>17</v>
      </c>
      <c r="HD15" s="129" t="s">
        <v>17</v>
      </c>
      <c r="HE15" s="22"/>
      <c r="HF15" s="6" t="s">
        <v>18</v>
      </c>
      <c r="HG15" s="11" t="s">
        <v>19</v>
      </c>
      <c r="HH15" s="12" t="n">
        <v>24.1</v>
      </c>
      <c r="HI15" s="12" t="n">
        <v>23.6</v>
      </c>
      <c r="HJ15" s="126" t="s">
        <v>17</v>
      </c>
      <c r="HK15" s="128" t="s">
        <v>17</v>
      </c>
      <c r="HL15" s="126" t="s">
        <v>17</v>
      </c>
      <c r="HM15" s="129" t="s">
        <v>17</v>
      </c>
      <c r="HN15" s="22"/>
      <c r="HO15" s="6" t="s">
        <v>18</v>
      </c>
      <c r="HP15" s="11" t="s">
        <v>19</v>
      </c>
      <c r="HQ15" s="12" t="n">
        <v>24.1</v>
      </c>
      <c r="HR15" s="12" t="n">
        <v>23.6</v>
      </c>
      <c r="HS15" s="12" t="n">
        <v>23.5</v>
      </c>
      <c r="HT15" s="126" t="s">
        <v>17</v>
      </c>
      <c r="HU15" s="127" t="s">
        <v>17</v>
      </c>
      <c r="HV15" s="128" t="s">
        <v>17</v>
      </c>
      <c r="HW15" s="126" t="s">
        <v>17</v>
      </c>
      <c r="HX15" s="129" t="s">
        <v>17</v>
      </c>
      <c r="HY15" s="22"/>
      <c r="HZ15" s="6" t="s">
        <v>18</v>
      </c>
      <c r="IA15" s="11" t="s">
        <v>19</v>
      </c>
      <c r="IB15" s="12" t="n">
        <v>24.1</v>
      </c>
      <c r="IC15" s="12" t="n">
        <v>23.6</v>
      </c>
      <c r="ID15" s="126" t="s">
        <v>17</v>
      </c>
      <c r="IE15" s="128" t="s">
        <v>17</v>
      </c>
      <c r="IF15" s="126" t="s">
        <v>17</v>
      </c>
      <c r="IG15" s="129" t="s">
        <v>17</v>
      </c>
      <c r="IH15" s="22"/>
      <c r="II15" s="93" t="s">
        <v>262</v>
      </c>
      <c r="IJ15" s="94" t="n">
        <v>10</v>
      </c>
    </row>
    <row r="16" customFormat="false" ht="15.75" hidden="false" customHeight="false" outlineLevel="0" collapsed="false">
      <c r="A16" s="65" t="s">
        <v>263</v>
      </c>
      <c r="B16" s="66"/>
      <c r="C16" s="117"/>
      <c r="D16" s="65" t="s">
        <v>264</v>
      </c>
      <c r="E16" s="134" t="n">
        <v>365</v>
      </c>
      <c r="F16" s="23"/>
      <c r="G16" s="65" t="s">
        <v>265</v>
      </c>
      <c r="H16" s="133" t="n">
        <f aca="false">H15*H11</f>
        <v>22.8125</v>
      </c>
      <c r="I16" s="23"/>
      <c r="J16" s="67" t="s">
        <v>266</v>
      </c>
      <c r="K16" s="71" t="n">
        <v>0.008</v>
      </c>
      <c r="L16" s="22"/>
      <c r="M16" s="72"/>
      <c r="N16" s="73"/>
      <c r="O16" s="66"/>
      <c r="P16" s="22"/>
      <c r="Q16" s="109" t="n">
        <v>36181</v>
      </c>
      <c r="R16" s="110" t="n">
        <v>0.0895833333333333</v>
      </c>
      <c r="S16" s="10" t="n">
        <v>29286.4</v>
      </c>
      <c r="T16" s="12" t="n">
        <v>23.2</v>
      </c>
      <c r="U16" s="12" t="n">
        <v>106</v>
      </c>
      <c r="V16" s="12" t="n">
        <v>50</v>
      </c>
      <c r="W16" s="12" t="n">
        <f aca="false">(AY16*4+BX16*2+CV16*0.78)/6.78</f>
        <v>29.6991150442478</v>
      </c>
      <c r="X16" s="10" t="n">
        <v>0</v>
      </c>
      <c r="Y16" s="10" t="n">
        <v>1310</v>
      </c>
      <c r="Z16" s="10" t="n">
        <v>136</v>
      </c>
      <c r="AA16" s="111"/>
      <c r="AB16" s="14" t="n">
        <f aca="false">Y16+Z16</f>
        <v>1446</v>
      </c>
      <c r="AC16" s="14" t="n">
        <f aca="false">X16+AB16</f>
        <v>1446</v>
      </c>
      <c r="AD16" s="14" t="n">
        <f aca="false">Y16/AB16</f>
        <v>0.905947441217151</v>
      </c>
      <c r="AE16" s="14" t="n">
        <f aca="false">X16/AB16</f>
        <v>0</v>
      </c>
      <c r="AF16" s="14" t="n">
        <f aca="false">Y16*1440/($E$16*$H$11*($H$12+$H$13+$H$14))</f>
        <v>14.1208174264541</v>
      </c>
      <c r="AG16" s="14" t="n">
        <f aca="false">AF16*1.03^($H$5-T16)</f>
        <v>14.8924737191608</v>
      </c>
      <c r="AH16" s="112" t="n">
        <f aca="false">0.01*(AT16-AM16)</f>
        <v>8.02632352941177</v>
      </c>
      <c r="AI16" s="112" t="n">
        <f aca="false">((U16+V16)/2)-AH16-W16</f>
        <v>40.2745614263404</v>
      </c>
      <c r="AJ16" s="113" t="n">
        <f aca="false">AG16/AI16</f>
        <v>0.369773703095394</v>
      </c>
      <c r="AK16" s="10"/>
      <c r="AL16" s="10" t="n">
        <v>6.23</v>
      </c>
      <c r="AM16" s="12" t="n">
        <v>253</v>
      </c>
      <c r="AN16" s="12"/>
      <c r="AO16" s="12" t="n">
        <v>391</v>
      </c>
      <c r="AP16" s="12" t="n">
        <v>1541</v>
      </c>
      <c r="AQ16" s="112" t="n">
        <f aca="false">IF(AM16=0," ",(AO16-(AM16*$AD16))/(1-$AD16))</f>
        <v>1720.26470588235</v>
      </c>
      <c r="AR16" s="14" t="n">
        <f aca="false">IF(AP16=0," ",(AP16-AQ16)*100/AP16)</f>
        <v>-11.6330114135206</v>
      </c>
      <c r="AS16" s="112" t="n">
        <f aca="false">IF(AM16=0," ",(AO16-AM16)*100/AO16)</f>
        <v>35.2941176470588</v>
      </c>
      <c r="AT16" s="112" t="n">
        <f aca="false">IF(AM16=0," ",(AO16*$AB16+AQ16*(2*$AC16-$AB16))/(2*$AC16))</f>
        <v>1055.63235294118</v>
      </c>
      <c r="AU16" s="112" t="n">
        <f aca="false">IF(AM16=0," ",(AT16-AM16)*100/AT16)</f>
        <v>76.0333226529958</v>
      </c>
      <c r="AV16" s="75"/>
      <c r="AW16" s="12" t="n">
        <v>106</v>
      </c>
      <c r="AX16" s="12" t="n">
        <v>81</v>
      </c>
      <c r="AY16" s="12" t="n">
        <v>42</v>
      </c>
      <c r="AZ16" s="10" t="n">
        <v>872</v>
      </c>
      <c r="BA16" s="10" t="n">
        <v>574</v>
      </c>
      <c r="BB16" s="14" t="n">
        <f aca="false">AZ16+BA16-X16</f>
        <v>1446</v>
      </c>
      <c r="BC16" s="14" t="n">
        <f aca="false">AZ16+BA16</f>
        <v>1446</v>
      </c>
      <c r="BD16" s="113" t="n">
        <f aca="false">(0.002228009259*0.5*(BC16+BA16))/($H$12*$E$23*$E$24)</f>
        <v>0.428665735455813</v>
      </c>
      <c r="BE16" s="14" t="n">
        <f aca="false">AZ16/BB16</f>
        <v>0.603042876901798</v>
      </c>
      <c r="BF16" s="14" t="n">
        <f aca="false">AZ16*1440/($E$16*$H$11*$H$12)</f>
        <v>15.9269406392694</v>
      </c>
      <c r="BG16" s="14" t="n">
        <f aca="false">BF16*1.03^($H$5-T16)</f>
        <v>16.7972956333673</v>
      </c>
      <c r="BH16" s="112" t="n">
        <f aca="false">0.01*(BS16-BM16)</f>
        <v>3.85348432055749</v>
      </c>
      <c r="BI16" s="112" t="n">
        <f aca="false">((AW16+AX16)/2)-BH16-AY16</f>
        <v>47.6465156794425</v>
      </c>
      <c r="BJ16" s="113" t="n">
        <f aca="false">BG16/BI16</f>
        <v>0.352539852995266</v>
      </c>
      <c r="BK16" s="10" t="n">
        <v>6.23</v>
      </c>
      <c r="BL16" s="10" t="n">
        <v>6.34</v>
      </c>
      <c r="BM16" s="12" t="n">
        <v>172</v>
      </c>
      <c r="BN16" s="12" t="n">
        <v>391</v>
      </c>
      <c r="BO16" s="12" t="n">
        <v>675</v>
      </c>
      <c r="BP16" s="112" t="n">
        <f aca="false">IF(BM16=0," ",(BN16*BC16-BM16*AZ16)/BA16)</f>
        <v>723.696864111498</v>
      </c>
      <c r="BQ16" s="14" t="n">
        <f aca="false">IF(BO16=0," ",(BO16-BP16)*100/BO16)</f>
        <v>-7.21435023874048</v>
      </c>
      <c r="BR16" s="112" t="n">
        <f aca="false">IF(BM16=0," ",(AO16-BM16)*100/AO16)</f>
        <v>56.0102301790281</v>
      </c>
      <c r="BS16" s="112" t="n">
        <f aca="false">IF(BM16=0," ",(BN16+BP16)/2)</f>
        <v>557.348432055749</v>
      </c>
      <c r="BT16" s="112" t="n">
        <f aca="false">IF(BM16=0," ",(BS16-BM16)*100/BS16)</f>
        <v>69.1395920204552</v>
      </c>
      <c r="BU16" s="75"/>
      <c r="BV16" s="12" t="n">
        <v>81</v>
      </c>
      <c r="BW16" s="12" t="n">
        <v>70</v>
      </c>
      <c r="BX16" s="12" t="n">
        <v>12</v>
      </c>
      <c r="BY16" s="10" t="n">
        <v>315</v>
      </c>
      <c r="BZ16" s="10" t="n">
        <v>259</v>
      </c>
      <c r="CA16" s="14" t="n">
        <f aca="false">BY16+BZ16-X16</f>
        <v>574</v>
      </c>
      <c r="CB16" s="14" t="n">
        <f aca="false">BY16+BZ16</f>
        <v>574</v>
      </c>
      <c r="CC16" s="113" t="n">
        <f aca="false">(0.002228009259*0.5*(CB16+BZ16))/($H$13*$E$23*$E$24)</f>
        <v>0.353543126370982</v>
      </c>
      <c r="CD16" s="14" t="n">
        <f aca="false">BY16/CA16</f>
        <v>0.548780487804878</v>
      </c>
      <c r="CE16" s="14" t="n">
        <f aca="false">BY16*1440/($E$16*$H$11*$H$13)</f>
        <v>11.5068493150685</v>
      </c>
      <c r="CF16" s="14" t="n">
        <f aca="false">CE16*1.03^($H$5-T16)</f>
        <v>12.1356608360337</v>
      </c>
      <c r="CG16" s="112" t="n">
        <f aca="false">0.01*(CR16-CL16)</f>
        <v>7.62243243243243</v>
      </c>
      <c r="CH16" s="112" t="n">
        <f aca="false">((BV16+BW16)/2)-CG16-BX16</f>
        <v>55.8775675675676</v>
      </c>
      <c r="CI16" s="113" t="n">
        <f aca="false">CF16/CH16</f>
        <v>0.217183055102733</v>
      </c>
      <c r="CJ16" s="10" t="n">
        <v>6.34</v>
      </c>
      <c r="CK16" s="10" t="n">
        <v>6.3</v>
      </c>
      <c r="CL16" s="12" t="n">
        <v>201</v>
      </c>
      <c r="CM16" s="12" t="n">
        <v>675</v>
      </c>
      <c r="CN16" s="12" t="n">
        <v>1201</v>
      </c>
      <c r="CO16" s="112" t="n">
        <f aca="false">IF(CL16=0," ",(CM16*CB16-CL16*BY16)/BZ16)</f>
        <v>1251.48648648649</v>
      </c>
      <c r="CP16" s="14" t="n">
        <f aca="false">IF(CN16=0," ",(CN16-CO16)*100/CN16)</f>
        <v>-4.20370412044017</v>
      </c>
      <c r="CQ16" s="112" t="n">
        <f aca="false">IF(CL16=0," ",(AO16-CL16)*100/AO16)</f>
        <v>48.5933503836317</v>
      </c>
      <c r="CR16" s="112" t="n">
        <f aca="false">IF(CL16=0," ",(CM16+CO16)/2)</f>
        <v>963.243243243243</v>
      </c>
      <c r="CS16" s="112" t="n">
        <f aca="false">IF(CL16=0," ",(CR16-CL16)*100/CR16)</f>
        <v>79.1329966329966</v>
      </c>
      <c r="CT16" s="12" t="n">
        <v>70</v>
      </c>
      <c r="CU16" s="12" t="n">
        <v>50</v>
      </c>
      <c r="CV16" s="12" t="n">
        <v>12</v>
      </c>
      <c r="CW16" s="10" t="n">
        <v>123</v>
      </c>
      <c r="CX16" s="10" t="n">
        <v>136</v>
      </c>
      <c r="CY16" s="14" t="n">
        <f aca="false">CW16+CX16-X16</f>
        <v>259</v>
      </c>
      <c r="CZ16" s="14" t="n">
        <f aca="false">CW16+CX16</f>
        <v>259</v>
      </c>
      <c r="DA16" s="113" t="n">
        <f aca="false">(0.002228009259*0.5*(CZ16+CX16))/($H$14*$E$23*$E$24)</f>
        <v>0.431091001285832</v>
      </c>
      <c r="DB16" s="14" t="n">
        <f aca="false">CW16/CY16</f>
        <v>0.474903474903475</v>
      </c>
      <c r="DC16" s="14" t="n">
        <f aca="false">CW16*1440/($E$16*$H$11*$H$14)</f>
        <v>11.5538160469667</v>
      </c>
      <c r="DD16" s="14" t="n">
        <f aca="false">DC16*1.03^($H$5-T16)</f>
        <v>12.1851941455686</v>
      </c>
      <c r="DE16" s="112" t="n">
        <f aca="false">0.01*(DP16-DJ16)</f>
        <v>12.7939338235294</v>
      </c>
      <c r="DF16" s="112" t="n">
        <f aca="false">((CT16+CU16)/2)-DE16-CV16</f>
        <v>35.2060661764706</v>
      </c>
      <c r="DG16" s="113" t="n">
        <f aca="false">DD16/DF16</f>
        <v>0.34611064140169</v>
      </c>
      <c r="DH16" s="10" t="n">
        <v>6.3</v>
      </c>
      <c r="DI16" s="10" t="n">
        <v>6.26</v>
      </c>
      <c r="DJ16" s="12" t="n">
        <v>320</v>
      </c>
      <c r="DK16" s="12" t="n">
        <v>1201</v>
      </c>
      <c r="DL16" s="12" t="n">
        <v>1541</v>
      </c>
      <c r="DM16" s="112" t="n">
        <f aca="false">IF(DJ16=0," ",(DK16*CZ16-DJ16*CW16)/CX16)</f>
        <v>1997.78676470588</v>
      </c>
      <c r="DN16" s="14" t="n">
        <f aca="false">IF(DL16=0," ",(DL16-DM16)*100/DL16)</f>
        <v>-29.6422300263389</v>
      </c>
      <c r="DO16" s="112" t="n">
        <f aca="false">IF(DJ16=0," ",(AO16-DJ16)*100/AO16)</f>
        <v>18.1585677749361</v>
      </c>
      <c r="DP16" s="112" t="n">
        <f aca="false">IF(DJ16=0," ",(DK16+DM16)/2)</f>
        <v>1599.39338235294</v>
      </c>
      <c r="DQ16" s="114" t="n">
        <f aca="false">IF(DJ16=0," ",(DP16-DJ16)*100/DP16)</f>
        <v>79.9924144034388</v>
      </c>
      <c r="DR16" s="22"/>
      <c r="DS16" s="6" t="s">
        <v>20</v>
      </c>
      <c r="DT16" s="7" t="s">
        <v>21</v>
      </c>
      <c r="DU16" s="12" t="n">
        <v>138</v>
      </c>
      <c r="DV16" s="12" t="n">
        <v>84</v>
      </c>
      <c r="DW16" s="12" t="n">
        <v>36</v>
      </c>
      <c r="DX16" s="112" t="n">
        <f aca="false">(DV16-DU16*DV$5)/(1-DV$5)</f>
        <v>-352.909090909091</v>
      </c>
      <c r="DY16" s="14" t="n">
        <f aca="false">(DW16-DX16)*100/DW16</f>
        <v>1080.30303030303</v>
      </c>
      <c r="DZ16" s="112" t="n">
        <f aca="false">(DV16-DU16)*100/DV16</f>
        <v>-64.2857142857143</v>
      </c>
      <c r="EA16" s="112" t="n">
        <f aca="false">(DV$6*DV16+DX16*(2*DV$7-DV$6))/(2*DV$7)</f>
        <v>-107.924323946615</v>
      </c>
      <c r="EB16" s="114" t="n">
        <f aca="false">(EA16-DU16)*100/EA16</f>
        <v>227.867374984218</v>
      </c>
      <c r="EC16" s="22"/>
      <c r="ED16" s="6" t="s">
        <v>20</v>
      </c>
      <c r="EE16" s="7" t="s">
        <v>21</v>
      </c>
      <c r="EF16" s="12" t="n">
        <v>83</v>
      </c>
      <c r="EG16" s="12" t="n">
        <v>84</v>
      </c>
      <c r="EH16" s="112" t="n">
        <f aca="false">(EG16*EG$7-EF16*EG$6)/(EG$7-EG$6)</f>
        <v>85.4812925170068</v>
      </c>
      <c r="EI16" s="112" t="n">
        <f aca="false">(DV16-EF16)*100/DV16</f>
        <v>1.19047619047619</v>
      </c>
      <c r="EJ16" s="112" t="n">
        <f aca="false">(EG16+EH16)/2</f>
        <v>84.7406462585034</v>
      </c>
      <c r="EK16" s="114" t="n">
        <f aca="false">(EJ16-EF16)*100/EJ16</f>
        <v>2.05408659876574</v>
      </c>
      <c r="EL16" s="22"/>
      <c r="EM16" s="6" t="s">
        <v>20</v>
      </c>
      <c r="EN16" s="7" t="s">
        <v>21</v>
      </c>
      <c r="EO16" s="12" t="n">
        <v>118</v>
      </c>
      <c r="EP16" s="12" t="n">
        <v>98</v>
      </c>
      <c r="EQ16" s="12" t="n">
        <v>36</v>
      </c>
      <c r="ER16" s="112" t="n">
        <f aca="false">(EP16-EO16*EP$5)/(1-EP$5)</f>
        <v>-63.8181818181818</v>
      </c>
      <c r="ES16" s="14" t="n">
        <f aca="false">(EQ16-ER16)*100/EQ16</f>
        <v>277.272727272727</v>
      </c>
      <c r="ET16" s="112" t="n">
        <f aca="false">(EP16-EO16)*100/EP16</f>
        <v>-20.4081632653061</v>
      </c>
      <c r="EU16" s="112" t="n">
        <f aca="false">(EP$6*EP16+ER16*(2*EP$7-EP$6))/(2*EP$7)</f>
        <v>26.6534570571409</v>
      </c>
      <c r="EV16" s="114" t="n">
        <f aca="false">(EU16-EO16)*100/EU16</f>
        <v>-342.719305593366</v>
      </c>
      <c r="EW16" s="22"/>
      <c r="EX16" s="6" t="s">
        <v>20</v>
      </c>
      <c r="EY16" s="7" t="s">
        <v>21</v>
      </c>
      <c r="EZ16" s="12" t="n">
        <v>78</v>
      </c>
      <c r="FA16" s="12" t="n">
        <v>98</v>
      </c>
      <c r="FB16" s="112" t="n">
        <f aca="false">(FA16*FA$7-EZ16*FA$6)/(FA$7-FA$6)</f>
        <v>127.811965811966</v>
      </c>
      <c r="FC16" s="112" t="n">
        <f aca="false">(EP16-EZ16)*100/EP16</f>
        <v>20.4081632653061</v>
      </c>
      <c r="FD16" s="112" t="n">
        <f aca="false">(FA16+FB16)/2</f>
        <v>112.905982905983</v>
      </c>
      <c r="FE16" s="114" t="n">
        <f aca="false">(FD16-EZ16)*100/FD16</f>
        <v>30.9159727479182</v>
      </c>
      <c r="FF16" s="22"/>
      <c r="FG16" s="6" t="s">
        <v>20</v>
      </c>
      <c r="FH16" s="7" t="s">
        <v>21</v>
      </c>
      <c r="FI16" s="12" t="n">
        <v>104</v>
      </c>
      <c r="FJ16" s="12" t="n">
        <v>90</v>
      </c>
      <c r="FK16" s="12" t="n">
        <v>130</v>
      </c>
      <c r="FL16" s="112" t="n">
        <f aca="false">(FJ16-FI16*FJ$5)/(1-FJ$5)</f>
        <v>-23.2727272727273</v>
      </c>
      <c r="FM16" s="14" t="n">
        <f aca="false">(FK16-FL16)*100/FK16</f>
        <v>117.902097902098</v>
      </c>
      <c r="FN16" s="112" t="n">
        <f aca="false">(FJ16-FI16)*100/FJ16</f>
        <v>-15.5555555555556</v>
      </c>
      <c r="FO16" s="112" t="n">
        <f aca="false">(FJ$6*FJ16+FL16*(2*FJ$7-FJ$6))/(2*FJ$7)</f>
        <v>40.1391522587842</v>
      </c>
      <c r="FP16" s="114" t="n">
        <f aca="false">(FO16-FI16)*100/FO16</f>
        <v>-159.098645954189</v>
      </c>
      <c r="FQ16" s="22"/>
      <c r="FR16" s="6" t="s">
        <v>20</v>
      </c>
      <c r="FS16" s="7" t="s">
        <v>21</v>
      </c>
      <c r="FT16" s="12" t="n">
        <v>69</v>
      </c>
      <c r="FU16" s="12" t="n">
        <v>90</v>
      </c>
      <c r="FV16" s="112" t="n">
        <f aca="false">(FU16*FU$7-FT16*FU$6)/(FU$7-FU$6)</f>
        <v>121.320819112628</v>
      </c>
      <c r="FW16" s="112" t="n">
        <f aca="false">(FJ16-FT16)*100/FJ16</f>
        <v>23.3333333333333</v>
      </c>
      <c r="FX16" s="112" t="n">
        <f aca="false">(FU16+FV16)/2</f>
        <v>105.660409556314</v>
      </c>
      <c r="FY16" s="114" t="n">
        <f aca="false">(FX16-FT16)*100/FX16</f>
        <v>34.6964484713407</v>
      </c>
      <c r="FZ16" s="22"/>
      <c r="GA16" s="6" t="s">
        <v>20</v>
      </c>
      <c r="GB16" s="7" t="s">
        <v>21</v>
      </c>
      <c r="GC16" s="12" t="n">
        <v>100</v>
      </c>
      <c r="GD16" s="12" t="n">
        <v>78</v>
      </c>
      <c r="GE16" s="12" t="n">
        <v>140</v>
      </c>
      <c r="GF16" s="112" t="n">
        <f aca="false">(GD16-GC16*GD$5)/(1-GD$5)</f>
        <v>-100</v>
      </c>
      <c r="GG16" s="14" t="n">
        <f aca="false">(GE16-GF16)*100/GE16</f>
        <v>171.428571428571</v>
      </c>
      <c r="GH16" s="112" t="n">
        <f aca="false">(GD16-GC16)*100/GD16</f>
        <v>-28.2051282051282</v>
      </c>
      <c r="GI16" s="112" t="n">
        <f aca="false">(GD$6*GD16+GF16*(2*GD$7-GD$6))/(2*GD$7)</f>
        <v>-0.465026902382788</v>
      </c>
      <c r="GJ16" s="114" t="n">
        <f aca="false">(GI16-GC16)*100/GI16</f>
        <v>21604.1322314047</v>
      </c>
      <c r="GK16" s="22"/>
      <c r="GL16" s="6" t="s">
        <v>20</v>
      </c>
      <c r="GM16" s="7" t="s">
        <v>21</v>
      </c>
      <c r="GN16" s="12" t="n">
        <v>65</v>
      </c>
      <c r="GO16" s="12" t="n">
        <v>78</v>
      </c>
      <c r="GP16" s="112" t="n">
        <f aca="false">(GO16*GO$7-GN16*GO$6)/(GO$7-GO$6)</f>
        <v>97.5</v>
      </c>
      <c r="GQ16" s="112" t="n">
        <f aca="false">(GD16-GN16)*100/GD16</f>
        <v>16.6666666666667</v>
      </c>
      <c r="GR16" s="112" t="n">
        <f aca="false">(GO16+GP16)/2</f>
        <v>87.75</v>
      </c>
      <c r="GS16" s="114" t="n">
        <f aca="false">(GR16-GN16)*100/GR16</f>
        <v>25.9259259259259</v>
      </c>
      <c r="GT16" s="22"/>
      <c r="GU16" s="6" t="s">
        <v>20</v>
      </c>
      <c r="GV16" s="7" t="s">
        <v>21</v>
      </c>
      <c r="GW16" s="12" t="n">
        <v>110</v>
      </c>
      <c r="GX16" s="12" t="n">
        <v>92</v>
      </c>
      <c r="GY16" s="12" t="n">
        <v>160</v>
      </c>
      <c r="GZ16" s="112" t="n">
        <f aca="false">(GX16-GW16*GX$5)/(1-GX$5)</f>
        <v>-70</v>
      </c>
      <c r="HA16" s="14" t="n">
        <f aca="false">(GY16-GZ16)*100/GY16</f>
        <v>143.75</v>
      </c>
      <c r="HB16" s="112" t="n">
        <f aca="false">(GX16-GW16)*100/GX16</f>
        <v>-19.5652173913043</v>
      </c>
      <c r="HC16" s="112" t="n">
        <f aca="false">(GX$6*GX16+GZ16*(2*GX$7-GX$6))/(2*GX$7)</f>
        <v>19.9870317002882</v>
      </c>
      <c r="HD16" s="114" t="n">
        <f aca="false">(HC16-GW16)*100/HC16</f>
        <v>-450.35685963521</v>
      </c>
      <c r="HE16" s="22"/>
      <c r="HF16" s="6" t="s">
        <v>20</v>
      </c>
      <c r="HG16" s="7" t="s">
        <v>21</v>
      </c>
      <c r="HH16" s="12" t="n">
        <v>69</v>
      </c>
      <c r="HI16" s="12" t="n">
        <v>92</v>
      </c>
      <c r="HJ16" s="112" t="n">
        <f aca="false">(HI16*HI$7-HH16*HI$6)/(HI$7-HI$6)</f>
        <v>126.481361426256</v>
      </c>
      <c r="HK16" s="112" t="n">
        <f aca="false">(GX16-HH16)*100/GX16</f>
        <v>25</v>
      </c>
      <c r="HL16" s="112" t="n">
        <f aca="false">(HI16+HJ16)/2</f>
        <v>109.240680713128</v>
      </c>
      <c r="HM16" s="114" t="n">
        <f aca="false">(HL16-HH16)*100/HL16</f>
        <v>36.83671728374</v>
      </c>
      <c r="HN16" s="22"/>
      <c r="HO16" s="6" t="s">
        <v>20</v>
      </c>
      <c r="HP16" s="7" t="s">
        <v>21</v>
      </c>
      <c r="HQ16" s="12" t="n">
        <v>112</v>
      </c>
      <c r="HR16" s="12" t="n">
        <v>94</v>
      </c>
      <c r="HS16" s="12" t="n">
        <v>160</v>
      </c>
      <c r="HT16" s="112" t="n">
        <f aca="false">(HR16-HQ16*HR$5)/(1-HR$5)</f>
        <v>-68</v>
      </c>
      <c r="HU16" s="14" t="n">
        <f aca="false">(HS16-HT16)*100/HS16</f>
        <v>142.5</v>
      </c>
      <c r="HV16" s="112" t="n">
        <f aca="false">(HR16-HQ16)*100/HR16</f>
        <v>-19.1489361702128</v>
      </c>
      <c r="HW16" s="112" t="n">
        <f aca="false">(HR$6*HR16+HT16*(2*HR$7-HR$6))/(2*HR$7)</f>
        <v>21.9870317002882</v>
      </c>
      <c r="HX16" s="114" t="n">
        <f aca="false">(HW16-HQ16)*100/HW16</f>
        <v>-409.391178976342</v>
      </c>
      <c r="HY16" s="22"/>
      <c r="HZ16" s="6" t="s">
        <v>20</v>
      </c>
      <c r="IA16" s="7" t="s">
        <v>21</v>
      </c>
      <c r="IB16" s="12" t="n">
        <v>70</v>
      </c>
      <c r="IC16" s="12" t="n">
        <v>94</v>
      </c>
      <c r="ID16" s="112" t="n">
        <f aca="false">(IC16*IC$7-IB16*IC$6)/(IC$7-IC$6)</f>
        <v>129.980551053485</v>
      </c>
      <c r="IE16" s="112" t="n">
        <f aca="false">(HR16-IB16)*100/HR16</f>
        <v>25.531914893617</v>
      </c>
      <c r="IF16" s="112" t="n">
        <f aca="false">(IC16+ID16)/2</f>
        <v>111.990275526742</v>
      </c>
      <c r="IG16" s="114" t="n">
        <f aca="false">(IF16-IB16)*100/IF16</f>
        <v>37.4945729254103</v>
      </c>
      <c r="IH16" s="22"/>
      <c r="II16" s="93" t="s">
        <v>267</v>
      </c>
      <c r="IJ16" s="94" t="n">
        <v>0.05</v>
      </c>
    </row>
    <row r="17" customFormat="false" ht="15.75" hidden="false" customHeight="false" outlineLevel="0" collapsed="false">
      <c r="A17" s="120" t="s">
        <v>195</v>
      </c>
      <c r="B17" s="121"/>
      <c r="C17" s="117"/>
      <c r="D17" s="65" t="s">
        <v>268</v>
      </c>
      <c r="E17" s="134" t="n">
        <v>30</v>
      </c>
      <c r="F17" s="23"/>
      <c r="G17" s="65" t="s">
        <v>269</v>
      </c>
      <c r="H17" s="133" t="n">
        <f aca="false">H16*H12</f>
        <v>821.25</v>
      </c>
      <c r="I17" s="23"/>
      <c r="J17" s="67" t="s">
        <v>270</v>
      </c>
      <c r="K17" s="71" t="n">
        <v>0.6</v>
      </c>
      <c r="L17" s="22"/>
      <c r="M17" s="72"/>
      <c r="N17" s="73"/>
      <c r="O17" s="66"/>
      <c r="P17" s="22"/>
      <c r="Q17" s="109" t="n">
        <v>36183</v>
      </c>
      <c r="R17" s="110" t="n">
        <v>0.0298611111111111</v>
      </c>
      <c r="S17" s="10" t="n">
        <v>29329.6</v>
      </c>
      <c r="T17" s="12" t="n">
        <v>23.6</v>
      </c>
      <c r="U17" s="12" t="n">
        <v>105.3</v>
      </c>
      <c r="V17" s="12" t="n">
        <v>49</v>
      </c>
      <c r="W17" s="12" t="n">
        <f aca="false">(AY17*4+BX17*2+CV17*0.78)/6.78</f>
        <v>29.1091445427729</v>
      </c>
      <c r="X17" s="10" t="n">
        <v>0</v>
      </c>
      <c r="Y17" s="10" t="n">
        <v>1298</v>
      </c>
      <c r="Z17" s="10" t="n">
        <v>153</v>
      </c>
      <c r="AA17" s="111"/>
      <c r="AB17" s="14" t="n">
        <f aca="false">Y17+Z17</f>
        <v>1451</v>
      </c>
      <c r="AC17" s="14" t="n">
        <f aca="false">X17+AB17</f>
        <v>1451</v>
      </c>
      <c r="AD17" s="14" t="n">
        <f aca="false">Y17/AB17</f>
        <v>0.894555478980014</v>
      </c>
      <c r="AE17" s="14" t="n">
        <f aca="false">X17/AB17</f>
        <v>0</v>
      </c>
      <c r="AF17" s="14" t="n">
        <f aca="false">Y17*1440/($E$16*$H$11*($H$12+$H$13+$H$14))</f>
        <v>13.9914664271278</v>
      </c>
      <c r="AG17" s="14" t="n">
        <f aca="false">AF17*1.03^($H$5-T17)</f>
        <v>14.5826129614804</v>
      </c>
      <c r="AH17" s="112" t="n">
        <f aca="false">0.01*(AT17-AM17)</f>
        <v>7.9675816993464</v>
      </c>
      <c r="AI17" s="112" t="n">
        <f aca="false">((U17+V17)/2)-AH17-W17</f>
        <v>40.0732737578807</v>
      </c>
      <c r="AJ17" s="113" t="n">
        <f aca="false">AG17/AI17</f>
        <v>0.363898718372431</v>
      </c>
      <c r="AK17" s="10"/>
      <c r="AL17" s="10" t="n">
        <v>6.04</v>
      </c>
      <c r="AM17" s="12" t="n">
        <v>247</v>
      </c>
      <c r="AN17" s="12"/>
      <c r="AO17" s="12" t="n">
        <v>399</v>
      </c>
      <c r="AP17" s="12" t="n">
        <v>1625</v>
      </c>
      <c r="AQ17" s="112" t="n">
        <f aca="false">IF(AM17=0," ",(AO17-(AM17*$AD17))/(1-$AD17))</f>
        <v>1688.51633986928</v>
      </c>
      <c r="AR17" s="14" t="n">
        <f aca="false">IF(AP17=0," ",(AP17-AQ17)*100/AP17)</f>
        <v>-3.90869783810957</v>
      </c>
      <c r="AS17" s="112" t="n">
        <f aca="false">IF(AM17=0," ",(AO17-AM17)*100/AO17)</f>
        <v>38.0952380952381</v>
      </c>
      <c r="AT17" s="112" t="n">
        <f aca="false">IF(AM17=0," ",(AO17*$AB17+AQ17*(2*$AC17-$AB17))/(2*$AC17))</f>
        <v>1043.75816993464</v>
      </c>
      <c r="AU17" s="112" t="n">
        <f aca="false">IF(AM17=0," ",(AT17-AM17)*100/AT17)</f>
        <v>76.3355145746579</v>
      </c>
      <c r="AV17" s="75"/>
      <c r="AW17" s="12" t="n">
        <v>105.3</v>
      </c>
      <c r="AX17" s="12" t="n">
        <v>81</v>
      </c>
      <c r="AY17" s="12" t="n">
        <v>41</v>
      </c>
      <c r="AZ17" s="10" t="n">
        <v>870</v>
      </c>
      <c r="BA17" s="10" t="n">
        <v>581</v>
      </c>
      <c r="BB17" s="14" t="n">
        <f aca="false">AZ17+BA17-X17</f>
        <v>1451</v>
      </c>
      <c r="BC17" s="14" t="n">
        <f aca="false">AZ17+BA17</f>
        <v>1451</v>
      </c>
      <c r="BD17" s="113" t="n">
        <f aca="false">(0.002228009259*0.5*(BC17+BA17))/($H$12*$E$23*$E$24)</f>
        <v>0.431212264577333</v>
      </c>
      <c r="BE17" s="14" t="n">
        <f aca="false">AZ17/BB17</f>
        <v>0.599586492074431</v>
      </c>
      <c r="BF17" s="14" t="n">
        <f aca="false">AZ17*1440/($E$16*$H$11*$H$12)</f>
        <v>15.8904109589041</v>
      </c>
      <c r="BG17" s="14" t="n">
        <f aca="false">BF17*1.03^($H$5-T17)</f>
        <v>16.5617888603356</v>
      </c>
      <c r="BH17" s="112" t="n">
        <f aca="false">0.01*(BS17-BM17)</f>
        <v>3.98705679862306</v>
      </c>
      <c r="BI17" s="112" t="n">
        <f aca="false">((AW17+AX17)/2)-BH17-AY17</f>
        <v>48.162943201377</v>
      </c>
      <c r="BJ17" s="113" t="n">
        <f aca="false">BG17/BI17</f>
        <v>0.343869949788745</v>
      </c>
      <c r="BK17" s="10" t="n">
        <v>6.04</v>
      </c>
      <c r="BL17" s="10" t="n">
        <v>6.16</v>
      </c>
      <c r="BM17" s="12" t="n">
        <v>171</v>
      </c>
      <c r="BN17" s="12" t="n">
        <v>399</v>
      </c>
      <c r="BO17" s="12" t="n">
        <v>697</v>
      </c>
      <c r="BP17" s="112" t="n">
        <f aca="false">IF(BM17=0," ",(BN17*BC17-BM17*AZ17)/BA17)</f>
        <v>740.411359724613</v>
      </c>
      <c r="BQ17" s="14" t="n">
        <f aca="false">IF(BO17=0," ",(BO17-BP17)*100/BO17)</f>
        <v>-6.22831559894013</v>
      </c>
      <c r="BR17" s="112" t="n">
        <f aca="false">IF(BM17=0," ",(AO17-BM17)*100/AO17)</f>
        <v>57.1428571428571</v>
      </c>
      <c r="BS17" s="112" t="n">
        <f aca="false">IF(BM17=0," ",(BN17+BP17)/2)</f>
        <v>569.705679862306</v>
      </c>
      <c r="BT17" s="112" t="n">
        <f aca="false">IF(BM17=0," ",(BS17-BM17)*100/BS17)</f>
        <v>69.9845014637507</v>
      </c>
      <c r="BU17" s="75"/>
      <c r="BV17" s="12" t="n">
        <v>81</v>
      </c>
      <c r="BW17" s="12" t="n">
        <v>69</v>
      </c>
      <c r="BX17" s="12" t="n">
        <v>12</v>
      </c>
      <c r="BY17" s="10" t="n">
        <v>308</v>
      </c>
      <c r="BZ17" s="10" t="n">
        <v>273</v>
      </c>
      <c r="CA17" s="14" t="n">
        <f aca="false">BY17+BZ17-X17</f>
        <v>581</v>
      </c>
      <c r="CB17" s="14" t="n">
        <f aca="false">BY17+BZ17</f>
        <v>581</v>
      </c>
      <c r="CC17" s="113" t="n">
        <f aca="false">(0.002228009259*0.5*(CB17+BZ17))/($H$13*$E$23*$E$24)</f>
        <v>0.362455978296301</v>
      </c>
      <c r="CD17" s="14" t="n">
        <f aca="false">BY17/CA17</f>
        <v>0.530120481927711</v>
      </c>
      <c r="CE17" s="14" t="n">
        <f aca="false">BY17*1440/($E$16*$H$11*$H$13)</f>
        <v>11.2511415525114</v>
      </c>
      <c r="CF17" s="14" t="n">
        <f aca="false">CE17*1.03^($H$5-T17)</f>
        <v>11.7265079746744</v>
      </c>
      <c r="CG17" s="112" t="n">
        <f aca="false">0.01*(CR17-CL17)</f>
        <v>7.80487179487179</v>
      </c>
      <c r="CH17" s="112" t="n">
        <f aca="false">((BV17+BW17)/2)-CG17-BX17</f>
        <v>55.1951282051282</v>
      </c>
      <c r="CI17" s="113" t="n">
        <f aca="false">CF17/CH17</f>
        <v>0.212455489388372</v>
      </c>
      <c r="CJ17" s="10" t="n">
        <v>6.16</v>
      </c>
      <c r="CK17" s="10" t="n">
        <v>6.1</v>
      </c>
      <c r="CL17" s="12" t="n">
        <v>198</v>
      </c>
      <c r="CM17" s="12" t="n">
        <v>697</v>
      </c>
      <c r="CN17" s="12" t="n">
        <v>1259</v>
      </c>
      <c r="CO17" s="112" t="n">
        <f aca="false">IF(CL17=0," ",(CM17*CB17-CL17*BY17)/BZ17)</f>
        <v>1259.97435897436</v>
      </c>
      <c r="CP17" s="14" t="n">
        <f aca="false">IF(CN17=0," ",(CN17-CO17)*100/CN17)</f>
        <v>-0.0773914991547969</v>
      </c>
      <c r="CQ17" s="112" t="n">
        <f aca="false">IF(CL17=0," ",(AO17-CL17)*100/AO17)</f>
        <v>50.3759398496241</v>
      </c>
      <c r="CR17" s="112" t="n">
        <f aca="false">IF(CL17=0," ",(CM17+CO17)/2)</f>
        <v>978.487179487179</v>
      </c>
      <c r="CS17" s="112" t="n">
        <f aca="false">IF(CL17=0," ",(CR17-CL17)*100/CR17)</f>
        <v>79.7646812190456</v>
      </c>
      <c r="CT17" s="12" t="n">
        <v>69</v>
      </c>
      <c r="CU17" s="12" t="n">
        <v>49</v>
      </c>
      <c r="CV17" s="12" t="n">
        <v>12</v>
      </c>
      <c r="CW17" s="10" t="n">
        <v>120</v>
      </c>
      <c r="CX17" s="10" t="n">
        <v>153</v>
      </c>
      <c r="CY17" s="14" t="n">
        <f aca="false">CW17+CX17-X17</f>
        <v>273</v>
      </c>
      <c r="CZ17" s="14" t="n">
        <f aca="false">CW17+CX17</f>
        <v>273</v>
      </c>
      <c r="DA17" s="113" t="n">
        <f aca="false">(0.002228009259*0.5*(CZ17+CX17))/($H$14*$E$23*$E$24)</f>
        <v>0.464923459614593</v>
      </c>
      <c r="DB17" s="14" t="n">
        <f aca="false">CW17/CY17</f>
        <v>0.43956043956044</v>
      </c>
      <c r="DC17" s="14" t="n">
        <f aca="false">CW17*1440/($E$16*$H$11*$H$14)</f>
        <v>11.2720156555773</v>
      </c>
      <c r="DD17" s="14" t="n">
        <f aca="false">DC17*1.03^($H$5-T17)</f>
        <v>11.7482640191544</v>
      </c>
      <c r="DE17" s="112" t="n">
        <f aca="false">0.01*(DP17-DJ17)</f>
        <v>13.211568627451</v>
      </c>
      <c r="DF17" s="112" t="n">
        <f aca="false">((CT17+CU17)/2)-DE17-CV17</f>
        <v>33.788431372549</v>
      </c>
      <c r="DG17" s="113" t="n">
        <f aca="false">DD17/DF17</f>
        <v>0.347700782247591</v>
      </c>
      <c r="DH17" s="10" t="n">
        <v>6.1</v>
      </c>
      <c r="DI17" s="10" t="n">
        <v>6.06</v>
      </c>
      <c r="DJ17" s="12" t="n">
        <v>310</v>
      </c>
      <c r="DK17" s="12" t="n">
        <v>1259</v>
      </c>
      <c r="DL17" s="12" t="n">
        <v>1625</v>
      </c>
      <c r="DM17" s="112" t="n">
        <f aca="false">IF(DJ17=0," ",(DK17*CZ17-DJ17*CW17)/CX17)</f>
        <v>2003.3137254902</v>
      </c>
      <c r="DN17" s="14" t="n">
        <f aca="false">IF(DL17=0," ",(DL17-DM17)*100/DL17)</f>
        <v>-23.2808446455505</v>
      </c>
      <c r="DO17" s="112" t="n">
        <f aca="false">IF(DJ17=0," ",(AO17-DJ17)*100/AO17)</f>
        <v>22.3057644110276</v>
      </c>
      <c r="DP17" s="112" t="n">
        <f aca="false">IF(DJ17=0," ",(DK17+DM17)/2)</f>
        <v>1631.1568627451</v>
      </c>
      <c r="DQ17" s="114" t="n">
        <f aca="false">IF(DJ17=0," ",(DP17-DJ17)*100/DP17)</f>
        <v>80.9950834845953</v>
      </c>
      <c r="DR17" s="22"/>
      <c r="DS17" s="6" t="s">
        <v>22</v>
      </c>
      <c r="DT17" s="7" t="s">
        <v>23</v>
      </c>
      <c r="DU17" s="12" t="n">
        <v>290</v>
      </c>
      <c r="DV17" s="12" t="n">
        <v>572</v>
      </c>
      <c r="DW17" s="12" t="n">
        <v>3184</v>
      </c>
      <c r="DX17" s="112" t="n">
        <f aca="false">(DV17-DU17*DV$5)/(1-DV$5)</f>
        <v>2853.63636363636</v>
      </c>
      <c r="DY17" s="14" t="n">
        <f aca="false">(DW17-DX17)*100/DW17</f>
        <v>10.3757423481041</v>
      </c>
      <c r="DZ17" s="112" t="n">
        <f aca="false">(DV17-DU17)*100/DV17</f>
        <v>49.3006993006993</v>
      </c>
      <c r="EA17" s="112" t="n">
        <f aca="false">(DV$6*DV17+DX17*(2*DV$7-DV$6))/(2*DV$7)</f>
        <v>1574.27146949899</v>
      </c>
      <c r="EB17" s="114" t="n">
        <f aca="false">(EA17-DU17)*100/EA17</f>
        <v>81.5787806856277</v>
      </c>
      <c r="EC17" s="22"/>
      <c r="ED17" s="6" t="s">
        <v>22</v>
      </c>
      <c r="EE17" s="7" t="s">
        <v>23</v>
      </c>
      <c r="EF17" s="12" t="n">
        <v>194</v>
      </c>
      <c r="EG17" s="12" t="n">
        <v>572</v>
      </c>
      <c r="EH17" s="112" t="n">
        <f aca="false">(EG17*EG$7-EF17*EG$6)/(EG$7-EG$6)</f>
        <v>1131.92857142857</v>
      </c>
      <c r="EI17" s="112" t="n">
        <f aca="false">(DV17-EF17)*100/DV17</f>
        <v>66.0839160839161</v>
      </c>
      <c r="EJ17" s="112" t="n">
        <f aca="false">(EG17+EH17)/2</f>
        <v>851.964285714286</v>
      </c>
      <c r="EK17" s="114" t="n">
        <f aca="false">(EJ17-EF17)*100/EJ17</f>
        <v>77.2290924334521</v>
      </c>
      <c r="EL17" s="22"/>
      <c r="EM17" s="6" t="s">
        <v>22</v>
      </c>
      <c r="EN17" s="7" t="s">
        <v>23</v>
      </c>
      <c r="EO17" s="12" t="n">
        <v>270</v>
      </c>
      <c r="EP17" s="12" t="n">
        <v>572</v>
      </c>
      <c r="EQ17" s="12" t="n">
        <v>3148</v>
      </c>
      <c r="ER17" s="112" t="n">
        <f aca="false">(EP17-EO17*EP$5)/(1-EP$5)</f>
        <v>3015.45454545455</v>
      </c>
      <c r="ES17" s="14" t="n">
        <f aca="false">(EQ17-ER17)*100/EQ17</f>
        <v>4.21046551923299</v>
      </c>
      <c r="ET17" s="112" t="n">
        <f aca="false">(EP17-EO17)*100/EP17</f>
        <v>52.7972027972028</v>
      </c>
      <c r="EU17" s="112" t="n">
        <f aca="false">(EP$6*EP17+ER17*(2*EP$7-EP$6))/(2*EP$7)</f>
        <v>1649.33279843717</v>
      </c>
      <c r="EV17" s="114" t="n">
        <f aca="false">(EU17-EO17)*100/EU17</f>
        <v>83.6297440846481</v>
      </c>
      <c r="EW17" s="22"/>
      <c r="EX17" s="6" t="s">
        <v>22</v>
      </c>
      <c r="EY17" s="7" t="s">
        <v>23</v>
      </c>
      <c r="EZ17" s="12" t="n">
        <v>186</v>
      </c>
      <c r="FA17" s="12" t="n">
        <v>572</v>
      </c>
      <c r="FB17" s="112" t="n">
        <f aca="false">(FA17*FA$7-EZ17*FA$6)/(FA$7-FA$6)</f>
        <v>1147.37094017094</v>
      </c>
      <c r="FC17" s="112" t="n">
        <f aca="false">(EP17-EZ17)*100/EP17</f>
        <v>67.4825174825175</v>
      </c>
      <c r="FD17" s="112" t="n">
        <f aca="false">(FA17+FB17)/2</f>
        <v>859.68547008547</v>
      </c>
      <c r="FE17" s="114" t="n">
        <f aca="false">(FD17-EZ17)*100/FD17</f>
        <v>78.3641801016472</v>
      </c>
      <c r="FF17" s="22"/>
      <c r="FG17" s="6" t="s">
        <v>22</v>
      </c>
      <c r="FH17" s="7" t="s">
        <v>23</v>
      </c>
      <c r="FI17" s="12" t="n">
        <v>282</v>
      </c>
      <c r="FJ17" s="12" t="n">
        <v>544</v>
      </c>
      <c r="FK17" s="12" t="n">
        <v>3436</v>
      </c>
      <c r="FL17" s="112" t="n">
        <f aca="false">(FJ17-FI17*FJ$5)/(1-FJ$5)</f>
        <v>2663.81818181818</v>
      </c>
      <c r="FM17" s="14" t="n">
        <f aca="false">(FK17-FL17)*100/FK17</f>
        <v>22.4732775955127</v>
      </c>
      <c r="FN17" s="112" t="n">
        <f aca="false">(FJ17-FI17)*100/FJ17</f>
        <v>48.1617647058824</v>
      </c>
      <c r="FO17" s="112" t="n">
        <f aca="false">(FJ$6*FJ17+FL17*(2*FJ$7-FJ$6))/(2*FJ$7)</f>
        <v>1477.11015058561</v>
      </c>
      <c r="FP17" s="114" t="n">
        <f aca="false">(FO17-FI17)*100/FO17</f>
        <v>80.908668193215</v>
      </c>
      <c r="FQ17" s="22"/>
      <c r="FR17" s="6" t="s">
        <v>22</v>
      </c>
      <c r="FS17" s="7" t="s">
        <v>23</v>
      </c>
      <c r="FT17" s="12" t="n">
        <v>186</v>
      </c>
      <c r="FU17" s="12" t="n">
        <v>544</v>
      </c>
      <c r="FV17" s="112" t="n">
        <f aca="false">(FU17*FU$7-FT17*FU$6)/(FU$7-FU$6)</f>
        <v>1077.94539249147</v>
      </c>
      <c r="FW17" s="112" t="n">
        <f aca="false">(FJ17-FT17)*100/FJ17</f>
        <v>65.8088235294118</v>
      </c>
      <c r="FX17" s="112" t="n">
        <f aca="false">(FU17+FV17)/2</f>
        <v>810.972696245734</v>
      </c>
      <c r="FY17" s="114" t="n">
        <f aca="false">(FX17-FT17)*100/FX17</f>
        <v>77.0645792563601</v>
      </c>
      <c r="FZ17" s="22"/>
      <c r="GA17" s="6" t="s">
        <v>22</v>
      </c>
      <c r="GB17" s="7" t="s">
        <v>23</v>
      </c>
      <c r="GC17" s="12" t="n">
        <v>268</v>
      </c>
      <c r="GD17" s="12" t="n">
        <v>528</v>
      </c>
      <c r="GE17" s="12" t="n">
        <v>3312</v>
      </c>
      <c r="GF17" s="112" t="n">
        <f aca="false">(GD17-GC17*GD$5)/(1-GD$5)</f>
        <v>2631.63636363636</v>
      </c>
      <c r="GG17" s="14" t="n">
        <f aca="false">(GE17-GF17)*100/GE17</f>
        <v>20.542380324989</v>
      </c>
      <c r="GH17" s="112" t="n">
        <f aca="false">(GD17-GC17)*100/GD17</f>
        <v>49.2424242424242</v>
      </c>
      <c r="GI17" s="112" t="n">
        <f aca="false">(GD$6*GD17+GF17*(2*GD$7-GD$6))/(2*GD$7)</f>
        <v>1455.31395430089</v>
      </c>
      <c r="GJ17" s="114" t="n">
        <f aca="false">(GI17-GC17)*100/GI17</f>
        <v>81.5847295899294</v>
      </c>
      <c r="GK17" s="22"/>
      <c r="GL17" s="6" t="s">
        <v>22</v>
      </c>
      <c r="GM17" s="7" t="s">
        <v>23</v>
      </c>
      <c r="GN17" s="12" t="n">
        <v>180</v>
      </c>
      <c r="GO17" s="12" t="n">
        <v>528</v>
      </c>
      <c r="GP17" s="112" t="n">
        <f aca="false">(GO17*GO$7-GN17*GO$6)/(GO$7-GO$6)</f>
        <v>1050</v>
      </c>
      <c r="GQ17" s="112" t="n">
        <f aca="false">(GD17-GN17)*100/GD17</f>
        <v>65.9090909090909</v>
      </c>
      <c r="GR17" s="112" t="n">
        <f aca="false">(GO17+GP17)/2</f>
        <v>789</v>
      </c>
      <c r="GS17" s="114" t="n">
        <f aca="false">(GR17-GN17)*100/GR17</f>
        <v>77.1863117870722</v>
      </c>
      <c r="GT17" s="22"/>
      <c r="GU17" s="6" t="s">
        <v>22</v>
      </c>
      <c r="GV17" s="7" t="s">
        <v>23</v>
      </c>
      <c r="GW17" s="12" t="n">
        <v>278</v>
      </c>
      <c r="GX17" s="12" t="n">
        <v>504</v>
      </c>
      <c r="GY17" s="12" t="n">
        <v>3336</v>
      </c>
      <c r="GZ17" s="112" t="n">
        <f aca="false">(GX17-GW17*GX$5)/(1-GX$5)</f>
        <v>2538</v>
      </c>
      <c r="HA17" s="14" t="n">
        <f aca="false">(GY17-GZ17)*100/GY17</f>
        <v>23.9208633093525</v>
      </c>
      <c r="HB17" s="112" t="n">
        <f aca="false">(GX17-GW17)*100/GX17</f>
        <v>44.8412698412698</v>
      </c>
      <c r="HC17" s="112" t="n">
        <f aca="false">(GX$6*GX17+GZ17*(2*GX$7-GX$6))/(2*GX$7)</f>
        <v>1408.16282420749</v>
      </c>
      <c r="HD17" s="114" t="n">
        <f aca="false">(HC17-GW17)*100/HC17</f>
        <v>80.2579648304196</v>
      </c>
      <c r="HE17" s="22"/>
      <c r="HF17" s="6" t="s">
        <v>22</v>
      </c>
      <c r="HG17" s="7" t="s">
        <v>23</v>
      </c>
      <c r="HH17" s="12" t="n">
        <v>186</v>
      </c>
      <c r="HI17" s="12" t="n">
        <v>504</v>
      </c>
      <c r="HJ17" s="112" t="n">
        <f aca="false">(HI17*HI$7-HH17*HI$6)/(HI$7-HI$6)</f>
        <v>980.742301458671</v>
      </c>
      <c r="HK17" s="112" t="n">
        <f aca="false">(GX17-HH17)*100/GX17</f>
        <v>63.0952380952381</v>
      </c>
      <c r="HL17" s="112" t="n">
        <f aca="false">(HI17+HJ17)/2</f>
        <v>742.371150729336</v>
      </c>
      <c r="HM17" s="114" t="n">
        <f aca="false">(HL17-HH17)*100/HL17</f>
        <v>74.9451470713448</v>
      </c>
      <c r="HN17" s="22"/>
      <c r="HO17" s="6" t="s">
        <v>22</v>
      </c>
      <c r="HP17" s="7" t="s">
        <v>23</v>
      </c>
      <c r="HQ17" s="12" t="n">
        <v>266</v>
      </c>
      <c r="HR17" s="12" t="n">
        <v>496</v>
      </c>
      <c r="HS17" s="12" t="n">
        <v>3388</v>
      </c>
      <c r="HT17" s="112" t="n">
        <f aca="false">(HR17-HQ17*HR$5)/(1-HR$5)</f>
        <v>2566</v>
      </c>
      <c r="HU17" s="14" t="n">
        <f aca="false">(HS17-HT17)*100/HS17</f>
        <v>24.2621015348288</v>
      </c>
      <c r="HV17" s="112" t="n">
        <f aca="false">(HR17-HQ17)*100/HR17</f>
        <v>46.3709677419355</v>
      </c>
      <c r="HW17" s="112" t="n">
        <f aca="false">(HR$6*HR17+HT17*(2*HR$7-HR$6))/(2*HR$7)</f>
        <v>1416.16570605187</v>
      </c>
      <c r="HX17" s="114" t="n">
        <f aca="false">(HW17-HQ17)*100/HW17</f>
        <v>81.2168873414128</v>
      </c>
      <c r="HY17" s="22"/>
      <c r="HZ17" s="6" t="s">
        <v>22</v>
      </c>
      <c r="IA17" s="7" t="s">
        <v>23</v>
      </c>
      <c r="IB17" s="12" t="n">
        <v>188</v>
      </c>
      <c r="IC17" s="12" t="n">
        <v>496</v>
      </c>
      <c r="ID17" s="112" t="n">
        <f aca="false">(IC17*IC$7-IB17*IC$6)/(IC$7-IC$6)</f>
        <v>957.750405186386</v>
      </c>
      <c r="IE17" s="112" t="n">
        <f aca="false">(HR17-IB17)*100/HR17</f>
        <v>62.0967741935484</v>
      </c>
      <c r="IF17" s="112" t="n">
        <f aca="false">(IC17+ID17)/2</f>
        <v>726.875202593193</v>
      </c>
      <c r="IG17" s="114" t="n">
        <f aca="false">(IF17-IB17)*100/IF17</f>
        <v>74.135862754804</v>
      </c>
      <c r="IH17" s="22"/>
      <c r="II17" s="93" t="s">
        <v>271</v>
      </c>
      <c r="IJ17" s="94" t="n">
        <v>0.43</v>
      </c>
    </row>
    <row r="18" customFormat="false" ht="15.75" hidden="false" customHeight="false" outlineLevel="0" collapsed="false">
      <c r="A18" s="74"/>
      <c r="B18" s="124"/>
      <c r="C18" s="117"/>
      <c r="D18" s="65" t="s">
        <v>272</v>
      </c>
      <c r="E18" s="134" t="n">
        <v>125</v>
      </c>
      <c r="F18" s="23"/>
      <c r="G18" s="65" t="s">
        <v>273</v>
      </c>
      <c r="H18" s="133" t="n">
        <f aca="false">H16*H13</f>
        <v>410.625</v>
      </c>
      <c r="I18" s="23"/>
      <c r="J18" s="67" t="s">
        <v>274</v>
      </c>
      <c r="K18" s="71" t="n">
        <v>18</v>
      </c>
      <c r="L18" s="22"/>
      <c r="M18" s="72"/>
      <c r="N18" s="73"/>
      <c r="O18" s="66"/>
      <c r="P18" s="22"/>
      <c r="Q18" s="109" t="n">
        <v>36184</v>
      </c>
      <c r="R18" s="110" t="n">
        <v>0.0347222222222222</v>
      </c>
      <c r="S18" s="10" t="n">
        <v>29353.7</v>
      </c>
      <c r="T18" s="12" t="n">
        <v>23.7</v>
      </c>
      <c r="U18" s="12" t="n">
        <v>107</v>
      </c>
      <c r="V18" s="12" t="n">
        <v>50</v>
      </c>
      <c r="W18" s="12" t="n">
        <f aca="false">(AY18*4+BX18*2+CV18*0.78)/6.78</f>
        <v>29.1091445427729</v>
      </c>
      <c r="X18" s="10" t="n">
        <v>0</v>
      </c>
      <c r="Y18" s="10" t="n">
        <v>1297</v>
      </c>
      <c r="Z18" s="10" t="n">
        <v>154</v>
      </c>
      <c r="AA18" s="111"/>
      <c r="AB18" s="14" t="n">
        <f aca="false">Y18+Z18</f>
        <v>1451</v>
      </c>
      <c r="AC18" s="14" t="n">
        <f aca="false">X18+AB18</f>
        <v>1451</v>
      </c>
      <c r="AD18" s="14" t="n">
        <f aca="false">Y18/AB18</f>
        <v>0.893866299104066</v>
      </c>
      <c r="AE18" s="14" t="n">
        <f aca="false">X18/AB18</f>
        <v>0</v>
      </c>
      <c r="AF18" s="14" t="n">
        <f aca="false">Y18*1440/($E$16*$H$11*($H$12+$H$13+$H$14))</f>
        <v>13.9806871771839</v>
      </c>
      <c r="AG18" s="14" t="n">
        <f aca="false">AF18*1.03^($H$5-T18)</f>
        <v>14.528370627921</v>
      </c>
      <c r="AH18" s="112" t="n">
        <f aca="false">0.01*(AT18-AM18)</f>
        <v>8.025</v>
      </c>
      <c r="AI18" s="112" t="n">
        <f aca="false">((U18+V18)/2)-AH18-W18</f>
        <v>41.3658554572271</v>
      </c>
      <c r="AJ18" s="113" t="n">
        <f aca="false">AG18/AI18</f>
        <v>0.351216491653208</v>
      </c>
      <c r="AK18" s="10"/>
      <c r="AL18" s="10" t="n">
        <v>6.02</v>
      </c>
      <c r="AM18" s="12" t="n">
        <v>234</v>
      </c>
      <c r="AN18" s="12"/>
      <c r="AO18" s="12" t="n">
        <v>388</v>
      </c>
      <c r="AP18" s="12" t="n">
        <v>1612</v>
      </c>
      <c r="AQ18" s="112" t="n">
        <f aca="false">IF(AM18=0," ",(AO18-(AM18*$AD18))/(1-$AD18))</f>
        <v>1685</v>
      </c>
      <c r="AR18" s="14" t="n">
        <f aca="false">IF(AP18=0," ",(AP18-AQ18)*100/AP18)</f>
        <v>-4.52853598014886</v>
      </c>
      <c r="AS18" s="112" t="n">
        <f aca="false">IF(AM18=0," ",(AO18-AM18)*100/AO18)</f>
        <v>39.6907216494845</v>
      </c>
      <c r="AT18" s="112" t="n">
        <f aca="false">IF(AM18=0," ",(AO18*$AB18+AQ18*(2*$AC18-$AB18))/(2*$AC18))</f>
        <v>1036.5</v>
      </c>
      <c r="AU18" s="112" t="n">
        <f aca="false">IF(AM18=0," ",(AT18-AM18)*100/AT18)</f>
        <v>77.424023154848</v>
      </c>
      <c r="AV18" s="75"/>
      <c r="AW18" s="12" t="n">
        <v>107</v>
      </c>
      <c r="AX18" s="12" t="n">
        <v>81</v>
      </c>
      <c r="AY18" s="12" t="n">
        <v>41</v>
      </c>
      <c r="AZ18" s="10" t="n">
        <v>868</v>
      </c>
      <c r="BA18" s="10" t="n">
        <v>583</v>
      </c>
      <c r="BB18" s="14" t="n">
        <f aca="false">AZ18+BA18-X18</f>
        <v>1451</v>
      </c>
      <c r="BC18" s="14" t="n">
        <f aca="false">AZ18+BA18</f>
        <v>1451</v>
      </c>
      <c r="BD18" s="113" t="n">
        <f aca="false">(0.002228009259*0.5*(BC18+BA18))/($H$12*$E$23*$E$24)</f>
        <v>0.431636686097586</v>
      </c>
      <c r="BE18" s="14" t="n">
        <f aca="false">AZ18/BB18</f>
        <v>0.598208132322536</v>
      </c>
      <c r="BF18" s="14" t="n">
        <f aca="false">AZ18*1440/($E$16*$H$11*$H$12)</f>
        <v>15.8538812785388</v>
      </c>
      <c r="BG18" s="14" t="n">
        <f aca="false">BF18*1.03^($H$5-T18)</f>
        <v>16.4749457724484</v>
      </c>
      <c r="BH18" s="112" t="n">
        <f aca="false">0.01*(BS18-BM18)</f>
        <v>3.8377358490566</v>
      </c>
      <c r="BI18" s="112" t="n">
        <f aca="false">((AW18+AX18)/2)-BH18-AY18</f>
        <v>49.1622641509434</v>
      </c>
      <c r="BJ18" s="113" t="n">
        <f aca="false">BG18/BI18</f>
        <v>0.335113649808016</v>
      </c>
      <c r="BK18" s="10" t="n">
        <v>6.02</v>
      </c>
      <c r="BL18" s="10" t="n">
        <v>6.11</v>
      </c>
      <c r="BM18" s="12" t="n">
        <v>168</v>
      </c>
      <c r="BN18" s="12" t="n">
        <v>388</v>
      </c>
      <c r="BO18" s="12" t="n">
        <v>686</v>
      </c>
      <c r="BP18" s="112" t="n">
        <f aca="false">IF(BM18=0," ",(BN18*BC18-BM18*AZ18)/BA18)</f>
        <v>715.547169811321</v>
      </c>
      <c r="BQ18" s="14" t="n">
        <f aca="false">IF(BO18=0," ",(BO18-BP18)*100/BO18)</f>
        <v>-4.3071676109797</v>
      </c>
      <c r="BR18" s="112" t="n">
        <f aca="false">IF(BM18=0," ",(AO18-BM18)*100/AO18)</f>
        <v>56.7010309278351</v>
      </c>
      <c r="BS18" s="112" t="n">
        <f aca="false">IF(BM18=0," ",(BN18+BP18)/2)</f>
        <v>551.77358490566</v>
      </c>
      <c r="BT18" s="112" t="n">
        <f aca="false">IF(BM18=0," ",(BS18-BM18)*100/BS18)</f>
        <v>69.5527287648748</v>
      </c>
      <c r="BU18" s="75"/>
      <c r="BV18" s="12" t="n">
        <v>81</v>
      </c>
      <c r="BW18" s="12" t="n">
        <v>70</v>
      </c>
      <c r="BX18" s="12" t="n">
        <v>12</v>
      </c>
      <c r="BY18" s="10" t="n">
        <v>309</v>
      </c>
      <c r="BZ18" s="10" t="n">
        <v>274</v>
      </c>
      <c r="CA18" s="14" t="n">
        <f aca="false">BY18+BZ18-X18</f>
        <v>583</v>
      </c>
      <c r="CB18" s="14" t="n">
        <f aca="false">BY18+BZ18</f>
        <v>583</v>
      </c>
      <c r="CC18" s="113" t="n">
        <f aca="false">(0.002228009259*0.5*(CB18+BZ18))/($H$13*$E$23*$E$24)</f>
        <v>0.363729242857061</v>
      </c>
      <c r="CD18" s="14" t="n">
        <f aca="false">BY18/CA18</f>
        <v>0.530017152658662</v>
      </c>
      <c r="CE18" s="14" t="n">
        <f aca="false">BY18*1440/($E$16*$H$11*$H$13)</f>
        <v>11.2876712328767</v>
      </c>
      <c r="CF18" s="14" t="n">
        <f aca="false">CE18*1.03^($H$5-T18)</f>
        <v>11.7298577043469</v>
      </c>
      <c r="CG18" s="112" t="n">
        <f aca="false">0.01*(CR18-CL18)</f>
        <v>7.55348540145986</v>
      </c>
      <c r="CH18" s="112" t="n">
        <f aca="false">((BV18+BW18)/2)-CG18-BX18</f>
        <v>55.9465145985402</v>
      </c>
      <c r="CI18" s="113" t="n">
        <f aca="false">CF18/CH18</f>
        <v>0.209661992145852</v>
      </c>
      <c r="CJ18" s="10" t="n">
        <v>6.11</v>
      </c>
      <c r="CK18" s="10" t="n">
        <v>6.18</v>
      </c>
      <c r="CL18" s="12" t="n">
        <v>203</v>
      </c>
      <c r="CM18" s="12" t="n">
        <v>686</v>
      </c>
      <c r="CN18" s="12" t="n">
        <v>1260</v>
      </c>
      <c r="CO18" s="112" t="n">
        <f aca="false">IF(CL18=0," ",(CM18*CB18-CL18*BY18)/BZ18)</f>
        <v>1230.69708029197</v>
      </c>
      <c r="CP18" s="14" t="n">
        <f aca="false">IF(CN18=0," ",(CN18-CO18)*100/CN18)</f>
        <v>2.32562854825628</v>
      </c>
      <c r="CQ18" s="112" t="n">
        <f aca="false">IF(CL18=0," ",(AO18-CL18)*100/AO18)</f>
        <v>47.680412371134</v>
      </c>
      <c r="CR18" s="112" t="n">
        <f aca="false">IF(CL18=0," ",(CM18+CO18)/2)</f>
        <v>958.348540145986</v>
      </c>
      <c r="CS18" s="112" t="n">
        <f aca="false">IF(CL18=0," ",(CR18-CL18)*100/CR18)</f>
        <v>78.8177274241919</v>
      </c>
      <c r="CT18" s="12" t="n">
        <v>70</v>
      </c>
      <c r="CU18" s="12" t="n">
        <v>50</v>
      </c>
      <c r="CV18" s="12" t="n">
        <v>12</v>
      </c>
      <c r="CW18" s="10" t="n">
        <v>120</v>
      </c>
      <c r="CX18" s="10" t="n">
        <v>154</v>
      </c>
      <c r="CY18" s="14" t="n">
        <f aca="false">CW18+CX18-X18</f>
        <v>274</v>
      </c>
      <c r="CZ18" s="14" t="n">
        <f aca="false">CW18+CX18</f>
        <v>274</v>
      </c>
      <c r="DA18" s="113" t="n">
        <f aca="false">(0.002228009259*0.5*(CZ18+CX18))/($H$14*$E$23*$E$24)</f>
        <v>0.46710619886161</v>
      </c>
      <c r="DB18" s="14" t="n">
        <f aca="false">CW18/CY18</f>
        <v>0.437956204379562</v>
      </c>
      <c r="DC18" s="14" t="n">
        <f aca="false">CW18*1440/($E$16*$H$11*$H$14)</f>
        <v>11.2720156555773</v>
      </c>
      <c r="DD18" s="14" t="n">
        <f aca="false">DC18*1.03^($H$5-T18)</f>
        <v>11.7135888309706</v>
      </c>
      <c r="DE18" s="112" t="n">
        <f aca="false">0.01*(DP18-DJ18)</f>
        <v>13.3958441558442</v>
      </c>
      <c r="DF18" s="112" t="n">
        <f aca="false">((CT18+CU18)/2)-DE18-CV18</f>
        <v>34.6041558441558</v>
      </c>
      <c r="DG18" s="113" t="n">
        <f aca="false">DD18/DF18</f>
        <v>0.338502371903658</v>
      </c>
      <c r="DH18" s="10" t="n">
        <v>6.18</v>
      </c>
      <c r="DI18" s="10" t="n">
        <v>6.19</v>
      </c>
      <c r="DJ18" s="12" t="n">
        <v>296</v>
      </c>
      <c r="DK18" s="12" t="n">
        <v>1260</v>
      </c>
      <c r="DL18" s="12" t="n">
        <v>1612</v>
      </c>
      <c r="DM18" s="112" t="n">
        <f aca="false">IF(DJ18=0," ",(DK18*CZ18-DJ18*CW18)/CX18)</f>
        <v>2011.16883116883</v>
      </c>
      <c r="DN18" s="14" t="n">
        <f aca="false">IF(DL18=0," ",(DL18-DM18)*100/DL18)</f>
        <v>-24.7623344397538</v>
      </c>
      <c r="DO18" s="112" t="n">
        <f aca="false">IF(DJ18=0," ",(AO18-DJ18)*100/AO18)</f>
        <v>23.7113402061856</v>
      </c>
      <c r="DP18" s="112" t="n">
        <f aca="false">IF(DJ18=0," ",(DK18+DM18)/2)</f>
        <v>1635.58441558442</v>
      </c>
      <c r="DQ18" s="114" t="n">
        <f aca="false">IF(DJ18=0," ",(DP18-DJ18)*100/DP18)</f>
        <v>81.9024932507543</v>
      </c>
      <c r="DR18" s="22"/>
      <c r="DS18" s="6" t="s">
        <v>24</v>
      </c>
      <c r="DT18" s="7" t="s">
        <v>21</v>
      </c>
      <c r="DU18" s="12" t="n">
        <v>164</v>
      </c>
      <c r="DV18" s="12" t="n">
        <v>302</v>
      </c>
      <c r="DW18" s="12" t="n">
        <v>1920</v>
      </c>
      <c r="DX18" s="112" t="n">
        <f aca="false">(DV18-DU18*DV$5)/(1-DV$5)</f>
        <v>1418.54545454545</v>
      </c>
      <c r="DY18" s="14" t="n">
        <f aca="false">(DW18-DX18)*100/DW18</f>
        <v>26.1174242424242</v>
      </c>
      <c r="DZ18" s="112" t="n">
        <f aca="false">(DV18-DU18)*100/DV18</f>
        <v>45.6953642384106</v>
      </c>
      <c r="EA18" s="112" t="n">
        <f aca="false">(DV$6*DV18+DX18*(2*DV$7-DV$6))/(2*DV$7)</f>
        <v>792.473272308015</v>
      </c>
      <c r="EB18" s="114" t="n">
        <f aca="false">(EA18-DU18)*100/EA18</f>
        <v>79.3052957455129</v>
      </c>
      <c r="EC18" s="22"/>
      <c r="ED18" s="6" t="s">
        <v>24</v>
      </c>
      <c r="EE18" s="7" t="s">
        <v>21</v>
      </c>
      <c r="EF18" s="12" t="n">
        <v>98</v>
      </c>
      <c r="EG18" s="12" t="n">
        <v>302</v>
      </c>
      <c r="EH18" s="112" t="n">
        <f aca="false">(EG18*EG$7-EF18*EG$6)/(EG$7-EG$6)</f>
        <v>604.183673469388</v>
      </c>
      <c r="EI18" s="112" t="n">
        <f aca="false">(DV18-EF18)*100/DV18</f>
        <v>67.5496688741722</v>
      </c>
      <c r="EJ18" s="112" t="n">
        <f aca="false">(EG18+EH18)/2</f>
        <v>453.091836734694</v>
      </c>
      <c r="EK18" s="114" t="n">
        <f aca="false">(EJ18-EF18)*100/EJ18</f>
        <v>78.3708307997207</v>
      </c>
      <c r="EL18" s="22"/>
      <c r="EM18" s="6" t="s">
        <v>24</v>
      </c>
      <c r="EN18" s="7" t="s">
        <v>21</v>
      </c>
      <c r="EO18" s="12" t="n">
        <v>140</v>
      </c>
      <c r="EP18" s="12" t="n">
        <v>301</v>
      </c>
      <c r="EQ18" s="12" t="n">
        <v>1860</v>
      </c>
      <c r="ER18" s="112" t="n">
        <f aca="false">(EP18-EO18*EP$5)/(1-EP$5)</f>
        <v>1603.63636363636</v>
      </c>
      <c r="ES18" s="14" t="n">
        <f aca="false">(EQ18-ER18)*100/EQ18</f>
        <v>13.782991202346</v>
      </c>
      <c r="ET18" s="112" t="n">
        <f aca="false">(EP18-EO18)*100/EP18</f>
        <v>53.4883720930233</v>
      </c>
      <c r="EU18" s="112" t="n">
        <f aca="false">(EP$6*EP18+ER18*(2*EP$7-EP$6))/(2*EP$7)</f>
        <v>875.339670690016</v>
      </c>
      <c r="EV18" s="114" t="n">
        <f aca="false">(EU18-EO18)*100/EU18</f>
        <v>84.0062087109978</v>
      </c>
      <c r="EW18" s="22"/>
      <c r="EX18" s="6" t="s">
        <v>24</v>
      </c>
      <c r="EY18" s="7" t="s">
        <v>21</v>
      </c>
      <c r="EZ18" s="12" t="n">
        <v>90</v>
      </c>
      <c r="FA18" s="12" t="n">
        <v>301</v>
      </c>
      <c r="FB18" s="112" t="n">
        <f aca="false">(FA18*FA$7-EZ18*FA$6)/(FA$7-FA$6)</f>
        <v>615.516239316239</v>
      </c>
      <c r="FC18" s="112" t="n">
        <f aca="false">(EP18-EZ18)*100/EP18</f>
        <v>70.0996677740864</v>
      </c>
      <c r="FD18" s="112" t="n">
        <f aca="false">(FA18+FB18)/2</f>
        <v>458.25811965812</v>
      </c>
      <c r="FE18" s="114" t="n">
        <f aca="false">(FD18-EZ18)*100/FD18</f>
        <v>80.3604134571268</v>
      </c>
      <c r="FF18" s="22"/>
      <c r="FG18" s="6" t="s">
        <v>24</v>
      </c>
      <c r="FH18" s="7" t="s">
        <v>21</v>
      </c>
      <c r="FI18" s="12" t="n">
        <v>130</v>
      </c>
      <c r="FJ18" s="12" t="n">
        <v>306</v>
      </c>
      <c r="FK18" s="12" t="n">
        <v>1920</v>
      </c>
      <c r="FL18" s="112" t="n">
        <f aca="false">(FJ18-FI18*FJ$5)/(1-FJ$5)</f>
        <v>1730</v>
      </c>
      <c r="FM18" s="14" t="n">
        <f aca="false">(FK18-FL18)*100/FK18</f>
        <v>9.89583333333332</v>
      </c>
      <c r="FN18" s="112" t="n">
        <f aca="false">(FJ18-FI18)*100/FJ18</f>
        <v>57.5163398692811</v>
      </c>
      <c r="FO18" s="112" t="n">
        <f aca="false">(FJ$6*FJ18+FL18*(2*FJ$7-FJ$6))/(2*FJ$7)</f>
        <v>932.822085889571</v>
      </c>
      <c r="FP18" s="114" t="n">
        <f aca="false">(FO18-FI18)*100/FO18</f>
        <v>86.0637948043407</v>
      </c>
      <c r="FQ18" s="22"/>
      <c r="FR18" s="6" t="s">
        <v>24</v>
      </c>
      <c r="FS18" s="7" t="s">
        <v>21</v>
      </c>
      <c r="FT18" s="12" t="n">
        <v>83</v>
      </c>
      <c r="FU18" s="12" t="n">
        <v>306</v>
      </c>
      <c r="FV18" s="112" t="n">
        <f aca="false">(FU18*FU$7-FT18*FU$6)/(FU$7-FU$6)</f>
        <v>638.597269624573</v>
      </c>
      <c r="FW18" s="112" t="n">
        <f aca="false">(FJ18-FT18)*100/FJ18</f>
        <v>72.8758169934641</v>
      </c>
      <c r="FX18" s="112" t="n">
        <f aca="false">(FU18+FV18)/2</f>
        <v>472.298634812287</v>
      </c>
      <c r="FY18" s="114" t="n">
        <f aca="false">(FX18-FT18)*100/FX18</f>
        <v>82.4263730863868</v>
      </c>
      <c r="FZ18" s="22"/>
      <c r="GA18" s="6" t="s">
        <v>24</v>
      </c>
      <c r="GB18" s="7" t="s">
        <v>21</v>
      </c>
      <c r="GC18" s="12" t="n">
        <v>132</v>
      </c>
      <c r="GD18" s="12" t="n">
        <v>296</v>
      </c>
      <c r="GE18" s="12" t="n">
        <v>1940</v>
      </c>
      <c r="GF18" s="112" t="n">
        <f aca="false">(GD18-GC18*GD$5)/(1-GD$5)</f>
        <v>1622.90909090909</v>
      </c>
      <c r="GG18" s="14" t="n">
        <f aca="false">(GE18-GF18)*100/GE18</f>
        <v>16.3448922211809</v>
      </c>
      <c r="GH18" s="112" t="n">
        <f aca="false">(GD18-GC18)*100/GD18</f>
        <v>55.4054054054054</v>
      </c>
      <c r="GI18" s="112" t="n">
        <f aca="false">(GD$6*GD18+GF18*(2*GD$7-GD$6))/(2*GD$7)</f>
        <v>880.921109635945</v>
      </c>
      <c r="GJ18" s="114" t="n">
        <f aca="false">(GI18-GC18)*100/GI18</f>
        <v>85.0156843154149</v>
      </c>
      <c r="GK18" s="22"/>
      <c r="GL18" s="6" t="s">
        <v>24</v>
      </c>
      <c r="GM18" s="7" t="s">
        <v>21</v>
      </c>
      <c r="GN18" s="12" t="n">
        <v>83</v>
      </c>
      <c r="GO18" s="12" t="n">
        <v>296</v>
      </c>
      <c r="GP18" s="112" t="n">
        <f aca="false">(GO18*GO$7-GN18*GO$6)/(GO$7-GO$6)</f>
        <v>615.5</v>
      </c>
      <c r="GQ18" s="112" t="n">
        <f aca="false">(GD18-GN18)*100/GD18</f>
        <v>71.9594594594595</v>
      </c>
      <c r="GR18" s="112" t="n">
        <f aca="false">(GO18+GP18)/2</f>
        <v>455.75</v>
      </c>
      <c r="GS18" s="114" t="n">
        <f aca="false">(GR18-GN18)*100/GR18</f>
        <v>81.7882611080636</v>
      </c>
      <c r="GT18" s="22"/>
      <c r="GU18" s="6" t="s">
        <v>24</v>
      </c>
      <c r="GV18" s="7" t="s">
        <v>21</v>
      </c>
      <c r="GW18" s="12" t="n">
        <v>148</v>
      </c>
      <c r="GX18" s="12" t="n">
        <v>300</v>
      </c>
      <c r="GY18" s="12" t="n">
        <v>1820</v>
      </c>
      <c r="GZ18" s="112" t="n">
        <f aca="false">(GX18-GW18*GX$5)/(1-GX$5)</f>
        <v>1668</v>
      </c>
      <c r="HA18" s="14" t="n">
        <f aca="false">(GY18-GZ18)*100/GY18</f>
        <v>8.35164835164834</v>
      </c>
      <c r="HB18" s="112" t="n">
        <f aca="false">(GX18-GW18)*100/GX18</f>
        <v>50.6666666666667</v>
      </c>
      <c r="HC18" s="112" t="n">
        <f aca="false">(GX$6*GX18+GZ18*(2*GX$7-GX$6))/(2*GX$7)</f>
        <v>908.109510086455</v>
      </c>
      <c r="HD18" s="114" t="n">
        <f aca="false">(HC18-GW18)*100/HC18</f>
        <v>83.7024061133431</v>
      </c>
      <c r="HE18" s="22"/>
      <c r="HF18" s="6" t="s">
        <v>24</v>
      </c>
      <c r="HG18" s="7" t="s">
        <v>21</v>
      </c>
      <c r="HH18" s="12" t="n">
        <v>91</v>
      </c>
      <c r="HI18" s="12" t="n">
        <v>300</v>
      </c>
      <c r="HJ18" s="112" t="n">
        <f aca="false">(HI18*HI$7-HH18*HI$6)/(HI$7-HI$6)</f>
        <v>613.330632090762</v>
      </c>
      <c r="HK18" s="112" t="n">
        <f aca="false">(GX18-HH18)*100/GX18</f>
        <v>69.6666666666667</v>
      </c>
      <c r="HL18" s="112" t="n">
        <f aca="false">(HI18+HJ18)/2</f>
        <v>456.665316045381</v>
      </c>
      <c r="HM18" s="114" t="n">
        <f aca="false">(HL18-HH18)*100/HL18</f>
        <v>80.0729337651391</v>
      </c>
      <c r="HN18" s="22"/>
      <c r="HO18" s="6" t="s">
        <v>24</v>
      </c>
      <c r="HP18" s="7" t="s">
        <v>21</v>
      </c>
      <c r="HQ18" s="12" t="n">
        <v>152</v>
      </c>
      <c r="HR18" s="12" t="n">
        <v>302</v>
      </c>
      <c r="HS18" s="12" t="n">
        <v>1850</v>
      </c>
      <c r="HT18" s="112" t="n">
        <f aca="false">(HR18-HQ18*HR$5)/(1-HR$5)</f>
        <v>1652</v>
      </c>
      <c r="HU18" s="14" t="n">
        <f aca="false">(HS18-HT18)*100/HS18</f>
        <v>10.7027027027027</v>
      </c>
      <c r="HV18" s="112" t="n">
        <f aca="false">(HR18-HQ18)*100/HR18</f>
        <v>49.6688741721854</v>
      </c>
      <c r="HW18" s="112" t="n">
        <f aca="false">(HR$6*HR18+HT18*(2*HR$7-HR$6))/(2*HR$7)</f>
        <v>902.108069164265</v>
      </c>
      <c r="HX18" s="114" t="n">
        <f aca="false">(HW18-HQ18)*100/HW18</f>
        <v>83.1505774977917</v>
      </c>
      <c r="HY18" s="22"/>
      <c r="HZ18" s="6" t="s">
        <v>24</v>
      </c>
      <c r="IA18" s="7" t="s">
        <v>21</v>
      </c>
      <c r="IB18" s="12" t="n">
        <v>92</v>
      </c>
      <c r="IC18" s="12" t="n">
        <v>302</v>
      </c>
      <c r="ID18" s="112" t="n">
        <f aca="false">(IC18*IC$7-IB18*IC$6)/(IC$7-IC$6)</f>
        <v>616.82982171799</v>
      </c>
      <c r="IE18" s="112" t="n">
        <f aca="false">(HR18-IB18)*100/HR18</f>
        <v>69.5364238410596</v>
      </c>
      <c r="IF18" s="112" t="n">
        <f aca="false">(IC18+ID18)/2</f>
        <v>459.414910858995</v>
      </c>
      <c r="IG18" s="114" t="n">
        <f aca="false">(IF18-IB18)*100/IF18</f>
        <v>79.9745289442212</v>
      </c>
      <c r="IH18" s="22"/>
      <c r="II18" s="93" t="s">
        <v>275</v>
      </c>
      <c r="IJ18" s="94" t="s">
        <v>146</v>
      </c>
    </row>
    <row r="19" customFormat="false" ht="15.75" hidden="false" customHeight="false" outlineLevel="0" collapsed="false">
      <c r="A19" s="65" t="s">
        <v>242</v>
      </c>
      <c r="B19" s="66"/>
      <c r="C19" s="117"/>
      <c r="D19" s="65" t="s">
        <v>276</v>
      </c>
      <c r="E19" s="135" t="n">
        <v>0.24</v>
      </c>
      <c r="F19" s="23"/>
      <c r="G19" s="65" t="s">
        <v>277</v>
      </c>
      <c r="H19" s="133" t="n">
        <f aca="false">H16*H14</f>
        <v>159.6875</v>
      </c>
      <c r="I19" s="23"/>
      <c r="J19" s="67" t="s">
        <v>278</v>
      </c>
      <c r="K19" s="71" t="s">
        <v>279</v>
      </c>
      <c r="L19" s="22"/>
      <c r="M19" s="72"/>
      <c r="N19" s="73"/>
      <c r="O19" s="66"/>
      <c r="P19" s="22"/>
      <c r="Q19" s="109" t="n">
        <v>36185</v>
      </c>
      <c r="R19" s="110" t="n">
        <v>0.277777777777778</v>
      </c>
      <c r="S19" s="10" t="n">
        <v>29370.6</v>
      </c>
      <c r="T19" s="12" t="n">
        <v>21.5</v>
      </c>
      <c r="U19" s="12" t="n">
        <v>103.3</v>
      </c>
      <c r="V19" s="12" t="n">
        <v>50</v>
      </c>
      <c r="W19" s="12" t="n">
        <f aca="false">(AY19*4+BX19*2+CV19*0.78)/6.78</f>
        <v>29.6991150442478</v>
      </c>
      <c r="X19" s="10" t="n">
        <v>0</v>
      </c>
      <c r="Y19" s="10" t="n">
        <v>1303</v>
      </c>
      <c r="Z19" s="10" t="n">
        <v>154</v>
      </c>
      <c r="AA19" s="111"/>
      <c r="AB19" s="14" t="n">
        <f aca="false">Y19+Z19</f>
        <v>1457</v>
      </c>
      <c r="AC19" s="14" t="n">
        <f aca="false">X19+AB19</f>
        <v>1457</v>
      </c>
      <c r="AD19" s="14" t="n">
        <f aca="false">Y19/AB19</f>
        <v>0.894303363074811</v>
      </c>
      <c r="AE19" s="14" t="n">
        <f aca="false">X19/AB19</f>
        <v>0</v>
      </c>
      <c r="AF19" s="14" t="n">
        <f aca="false">Y19*1440/($E$16*$H$11*($H$12+$H$13+$H$14))</f>
        <v>14.0453626768471</v>
      </c>
      <c r="AG19" s="14" t="n">
        <f aca="false">AF19*1.03^($H$5-T19)</f>
        <v>15.5762620292543</v>
      </c>
      <c r="AH19" s="112" t="n">
        <f aca="false">0.01*(AT19-AM19)</f>
        <v>4.28902597402598</v>
      </c>
      <c r="AI19" s="112" t="n">
        <f aca="false">((U19+V19)/2)-AH19-W19</f>
        <v>42.6618589817262</v>
      </c>
      <c r="AJ19" s="113" t="n">
        <f aca="false">AG19/AI19</f>
        <v>0.365109781923152</v>
      </c>
      <c r="AK19" s="10"/>
      <c r="AL19" s="10" t="n">
        <v>6.38</v>
      </c>
      <c r="AM19" s="12" t="n">
        <v>278</v>
      </c>
      <c r="AN19" s="12"/>
      <c r="AO19" s="12" t="n">
        <v>360</v>
      </c>
      <c r="AP19" s="12" t="n">
        <v>938</v>
      </c>
      <c r="AQ19" s="112" t="n">
        <f aca="false">IF(AM19=0," ",(AO19-(AM19*$AD19))/(1-$AD19))</f>
        <v>1053.8051948052</v>
      </c>
      <c r="AR19" s="14" t="n">
        <f aca="false">IF(AP19=0," ",(AP19-AQ19)*100/AP19)</f>
        <v>-12.3459695954366</v>
      </c>
      <c r="AS19" s="112" t="n">
        <f aca="false">IF(AM19=0," ",(AO19-AM19)*100/AO19)</f>
        <v>22.7777777777778</v>
      </c>
      <c r="AT19" s="112" t="n">
        <f aca="false">IF(AM19=0," ",(AO19*$AB19+AQ19*(2*$AC19-$AB19))/(2*$AC19))</f>
        <v>706.902597402598</v>
      </c>
      <c r="AU19" s="112" t="n">
        <f aca="false">IF(AM19=0," ",(AT19-AM19)*100/AT19)</f>
        <v>60.6735070685173</v>
      </c>
      <c r="AV19" s="75"/>
      <c r="AW19" s="12" t="n">
        <v>103.3</v>
      </c>
      <c r="AX19" s="12" t="n">
        <v>82</v>
      </c>
      <c r="AY19" s="12" t="n">
        <v>42</v>
      </c>
      <c r="AZ19" s="10" t="n">
        <v>873</v>
      </c>
      <c r="BA19" s="10" t="n">
        <v>584</v>
      </c>
      <c r="BB19" s="14" t="n">
        <f aca="false">AZ19+BA19-X19</f>
        <v>1457</v>
      </c>
      <c r="BC19" s="14" t="n">
        <f aca="false">AZ19+BA19</f>
        <v>1457</v>
      </c>
      <c r="BD19" s="113" t="n">
        <f aca="false">(0.002228009259*0.5*(BC19+BA19))/($H$12*$E$23*$E$24)</f>
        <v>0.433122161418473</v>
      </c>
      <c r="BE19" s="14" t="n">
        <f aca="false">AZ19/BB19</f>
        <v>0.599176389842141</v>
      </c>
      <c r="BF19" s="14" t="n">
        <f aca="false">AZ19*1440/($E$16*$H$11*$H$12)</f>
        <v>15.9452054794521</v>
      </c>
      <c r="BG19" s="14" t="n">
        <f aca="false">BF19*1.03^($H$5-T19)</f>
        <v>17.6831815861661</v>
      </c>
      <c r="BH19" s="112" t="n">
        <f aca="false">0.01*(BS19-BM19)</f>
        <v>2.91821061643836</v>
      </c>
      <c r="BI19" s="112" t="n">
        <f aca="false">((AW19+AX19)/2)-BH19-AY19</f>
        <v>47.7317893835617</v>
      </c>
      <c r="BJ19" s="113" t="n">
        <f aca="false">BG19/BI19</f>
        <v>0.370469697753591</v>
      </c>
      <c r="BK19" s="10" t="n">
        <v>6.38</v>
      </c>
      <c r="BL19" s="10" t="n">
        <v>6.37</v>
      </c>
      <c r="BM19" s="12" t="n">
        <v>193</v>
      </c>
      <c r="BN19" s="12" t="n">
        <v>360</v>
      </c>
      <c r="BO19" s="12" t="n">
        <v>498</v>
      </c>
      <c r="BP19" s="112" t="n">
        <f aca="false">IF(BM19=0," ",(BN19*BC19-BM19*AZ19)/BA19)</f>
        <v>609.642123287671</v>
      </c>
      <c r="BQ19" s="14" t="n">
        <f aca="false">IF(BO19=0," ",(BO19-BP19)*100/BO19)</f>
        <v>-22.4180970457171</v>
      </c>
      <c r="BR19" s="112" t="n">
        <f aca="false">IF(BM19=0," ",(AO19-BM19)*100/AO19)</f>
        <v>46.3888888888889</v>
      </c>
      <c r="BS19" s="112" t="n">
        <f aca="false">IF(BM19=0," ",(BN19+BP19)/2)</f>
        <v>484.821061643836</v>
      </c>
      <c r="BT19" s="112" t="n">
        <f aca="false">IF(BM19=0," ",(BS19-BM19)*100/BS19)</f>
        <v>60.1914984168358</v>
      </c>
      <c r="BU19" s="75"/>
      <c r="BV19" s="12" t="n">
        <v>82</v>
      </c>
      <c r="BW19" s="12" t="n">
        <v>70</v>
      </c>
      <c r="BX19" s="12" t="n">
        <v>12</v>
      </c>
      <c r="BY19" s="10" t="n">
        <v>310</v>
      </c>
      <c r="BZ19" s="10" t="n">
        <v>274</v>
      </c>
      <c r="CA19" s="14" t="n">
        <f aca="false">BY19+BZ19-X19</f>
        <v>584</v>
      </c>
      <c r="CB19" s="14" t="n">
        <f aca="false">BY19+BZ19</f>
        <v>584</v>
      </c>
      <c r="CC19" s="113" t="n">
        <f aca="false">(0.002228009259*0.5*(CB19+BZ19))/($H$13*$E$23*$E$24)</f>
        <v>0.364153664377314</v>
      </c>
      <c r="CD19" s="14" t="n">
        <f aca="false">BY19/CA19</f>
        <v>0.530821917808219</v>
      </c>
      <c r="CE19" s="14" t="n">
        <f aca="false">BY19*1440/($E$16*$H$11*$H$13)</f>
        <v>11.324200913242</v>
      </c>
      <c r="CF19" s="14" t="n">
        <f aca="false">CE19*1.03^($H$5-T19)</f>
        <v>12.5585023865097</v>
      </c>
      <c r="CG19" s="112" t="n">
        <f aca="false">0.01*(CR19-CL19)</f>
        <v>4.33697080291971</v>
      </c>
      <c r="CH19" s="112" t="n">
        <f aca="false">((BV19+BW19)/2)-CG19-BX19</f>
        <v>59.6630291970803</v>
      </c>
      <c r="CI19" s="113" t="n">
        <f aca="false">CF19/CH19</f>
        <v>0.210490525799926</v>
      </c>
      <c r="CJ19" s="10" t="n">
        <v>6.37</v>
      </c>
      <c r="CK19" s="10" t="n">
        <v>6.4</v>
      </c>
      <c r="CL19" s="12" t="n">
        <v>221</v>
      </c>
      <c r="CM19" s="12" t="n">
        <v>498</v>
      </c>
      <c r="CN19" s="12" t="n">
        <v>730</v>
      </c>
      <c r="CO19" s="112" t="n">
        <f aca="false">IF(CL19=0," ",(CM19*CB19-CL19*BY19)/BZ19)</f>
        <v>811.394160583942</v>
      </c>
      <c r="CP19" s="14" t="n">
        <f aca="false">IF(CN19=0," ",(CN19-CO19)*100/CN19)</f>
        <v>-11.1498850114988</v>
      </c>
      <c r="CQ19" s="112" t="n">
        <f aca="false">IF(CL19=0," ",(AO19-CL19)*100/AO19)</f>
        <v>38.6111111111111</v>
      </c>
      <c r="CR19" s="112" t="n">
        <f aca="false">IF(CL19=0," ",(CM19+CO19)/2)</f>
        <v>654.697080291971</v>
      </c>
      <c r="CS19" s="112" t="n">
        <f aca="false">IF(CL19=0," ",(CR19-CL19)*100/CR19)</f>
        <v>66.2439307196174</v>
      </c>
      <c r="CT19" s="12" t="n">
        <v>70</v>
      </c>
      <c r="CU19" s="12" t="n">
        <v>50</v>
      </c>
      <c r="CV19" s="12" t="n">
        <v>12</v>
      </c>
      <c r="CW19" s="10" t="n">
        <v>120</v>
      </c>
      <c r="CX19" s="10" t="n">
        <v>154</v>
      </c>
      <c r="CY19" s="14" t="n">
        <f aca="false">CW19+CX19-X19</f>
        <v>274</v>
      </c>
      <c r="CZ19" s="14" t="n">
        <f aca="false">CW19+CX19</f>
        <v>274</v>
      </c>
      <c r="DA19" s="113" t="n">
        <f aca="false">(0.002228009259*0.5*(CZ19+CX19))/($H$14*$E$23*$E$24)</f>
        <v>0.46710619886161</v>
      </c>
      <c r="DB19" s="14" t="n">
        <f aca="false">CW19/CY19</f>
        <v>0.437956204379562</v>
      </c>
      <c r="DC19" s="14" t="n">
        <f aca="false">CW19*1440/($E$16*$H$11*$H$14)</f>
        <v>11.2720156555773</v>
      </c>
      <c r="DD19" s="14" t="n">
        <f aca="false">DC19*1.03^($H$5-T19)</f>
        <v>12.5006291036226</v>
      </c>
      <c r="DE19" s="112" t="n">
        <f aca="false">0.01*(DP19-DJ19)</f>
        <v>6.47558441558442</v>
      </c>
      <c r="DF19" s="112" t="n">
        <f aca="false">((CT19+CU19)/2)-DE19-CV19</f>
        <v>41.5244155844156</v>
      </c>
      <c r="DG19" s="113" t="n">
        <f aca="false">DD19/DF19</f>
        <v>0.301042866652991</v>
      </c>
      <c r="DH19" s="10" t="n">
        <v>6.4</v>
      </c>
      <c r="DI19" s="10" t="n">
        <v>6.59</v>
      </c>
      <c r="DJ19" s="12" t="n">
        <v>264</v>
      </c>
      <c r="DK19" s="12" t="n">
        <v>730</v>
      </c>
      <c r="DL19" s="12" t="n">
        <v>938</v>
      </c>
      <c r="DM19" s="112" t="n">
        <f aca="false">IF(DJ19=0," ",(DK19*CZ19-DJ19*CW19)/CX19)</f>
        <v>1093.11688311688</v>
      </c>
      <c r="DN19" s="14" t="n">
        <f aca="false">IF(DL19=0," ",(DL19-DM19)*100/DL19)</f>
        <v>-16.5369811425249</v>
      </c>
      <c r="DO19" s="112" t="n">
        <f aca="false">IF(DJ19=0," ",(AO19-DJ19)*100/AO19)</f>
        <v>26.6666666666667</v>
      </c>
      <c r="DP19" s="112" t="n">
        <f aca="false">IF(DJ19=0," ",(DK19+DM19)/2)</f>
        <v>911.558441558442</v>
      </c>
      <c r="DQ19" s="114" t="n">
        <f aca="false">IF(DJ19=0," ",(DP19-DJ19)*100/DP19)</f>
        <v>71.0386094885311</v>
      </c>
      <c r="DR19" s="22"/>
      <c r="DS19" s="6" t="s">
        <v>25</v>
      </c>
      <c r="DT19" s="7" t="s">
        <v>21</v>
      </c>
      <c r="DU19" s="12" t="n">
        <v>126</v>
      </c>
      <c r="DV19" s="12" t="n">
        <v>260</v>
      </c>
      <c r="DW19" s="12" t="n">
        <v>1390</v>
      </c>
      <c r="DX19" s="112" t="n">
        <f aca="false">(DV19-DU19*DV$5)/(1-DV$5)</f>
        <v>1344.18181818182</v>
      </c>
      <c r="DY19" s="14" t="n">
        <f aca="false">(DW19-DX19)*100/DW19</f>
        <v>3.29627207325047</v>
      </c>
      <c r="DZ19" s="112" t="n">
        <f aca="false">(DV19-DU19)*100/DV19</f>
        <v>51.5384615384615</v>
      </c>
      <c r="EA19" s="112" t="n">
        <f aca="false">(DV$6*DV19+DX19*(2*DV$7-DV$6))/(2*DV$7)</f>
        <v>736.256655719377</v>
      </c>
      <c r="EB19" s="114" t="n">
        <f aca="false">(EA19-DU19)*100/EA19</f>
        <v>82.88640258513</v>
      </c>
      <c r="EC19" s="22"/>
      <c r="ED19" s="6" t="s">
        <v>25</v>
      </c>
      <c r="EE19" s="7" t="s">
        <v>21</v>
      </c>
      <c r="EF19" s="12" t="n">
        <v>80</v>
      </c>
      <c r="EG19" s="12" t="n">
        <v>260</v>
      </c>
      <c r="EH19" s="112" t="n">
        <f aca="false">(EG19*EG$7-EF19*EG$6)/(EG$7-EG$6)</f>
        <v>526.632653061225</v>
      </c>
      <c r="EI19" s="112" t="n">
        <f aca="false">(DV19-EF19)*100/DV19</f>
        <v>69.2307692307692</v>
      </c>
      <c r="EJ19" s="112" t="n">
        <f aca="false">(EG19+EH19)/2</f>
        <v>393.316326530612</v>
      </c>
      <c r="EK19" s="114" t="n">
        <f aca="false">(EJ19-EF19)*100/EJ19</f>
        <v>79.6601375016215</v>
      </c>
      <c r="EL19" s="22"/>
      <c r="EM19" s="6" t="s">
        <v>25</v>
      </c>
      <c r="EN19" s="7" t="s">
        <v>21</v>
      </c>
      <c r="EO19" s="12" t="n">
        <v>106</v>
      </c>
      <c r="EP19" s="12" t="n">
        <v>234</v>
      </c>
      <c r="EQ19" s="12" t="n">
        <v>1470</v>
      </c>
      <c r="ER19" s="112" t="n">
        <f aca="false">(EP19-EO19*EP$5)/(1-EP$5)</f>
        <v>1269.63636363636</v>
      </c>
      <c r="ES19" s="14" t="n">
        <f aca="false">(EQ19-ER19)*100/EQ19</f>
        <v>13.6301793444651</v>
      </c>
      <c r="ET19" s="112" t="n">
        <f aca="false">(EP19-EO19)*100/EP19</f>
        <v>54.7008547008547</v>
      </c>
      <c r="EU19" s="112" t="n">
        <f aca="false">(EP$6*EP19+ER19*(2*EP$7-EP$6))/(2*EP$7)</f>
        <v>690.617874834299</v>
      </c>
      <c r="EV19" s="114" t="n">
        <f aca="false">(EU19-EO19)*100/EU19</f>
        <v>84.6514253594388</v>
      </c>
      <c r="EW19" s="22"/>
      <c r="EX19" s="6" t="s">
        <v>25</v>
      </c>
      <c r="EY19" s="7" t="s">
        <v>21</v>
      </c>
      <c r="EZ19" s="12" t="n">
        <v>72</v>
      </c>
      <c r="FA19" s="12" t="n">
        <v>234</v>
      </c>
      <c r="FB19" s="112" t="n">
        <f aca="false">(FA19*FA$7-EZ19*FA$6)/(FA$7-FA$6)</f>
        <v>475.476923076923</v>
      </c>
      <c r="FC19" s="112" t="n">
        <f aca="false">(EP19-EZ19)*100/EP19</f>
        <v>69.2307692307692</v>
      </c>
      <c r="FD19" s="112" t="n">
        <f aca="false">(FA19+FB19)/2</f>
        <v>354.738461538462</v>
      </c>
      <c r="FE19" s="114" t="n">
        <f aca="false">(FD19-EZ19)*100/FD19</f>
        <v>79.7033567525371</v>
      </c>
      <c r="FF19" s="22"/>
      <c r="FG19" s="6" t="s">
        <v>25</v>
      </c>
      <c r="FH19" s="7" t="s">
        <v>21</v>
      </c>
      <c r="FI19" s="12" t="n">
        <v>114</v>
      </c>
      <c r="FJ19" s="12" t="n">
        <v>246</v>
      </c>
      <c r="FK19" s="12" t="n">
        <v>1550</v>
      </c>
      <c r="FL19" s="112" t="n">
        <f aca="false">(FJ19-FI19*FJ$5)/(1-FJ$5)</f>
        <v>1314</v>
      </c>
      <c r="FM19" s="14" t="n">
        <f aca="false">(FK19-FL19)*100/FK19</f>
        <v>15.2258064516129</v>
      </c>
      <c r="FN19" s="112" t="n">
        <f aca="false">(FJ19-FI19)*100/FJ19</f>
        <v>53.6585365853659</v>
      </c>
      <c r="FO19" s="112" t="n">
        <f aca="false">(FJ$6*FJ19+FL19*(2*FJ$7-FJ$6))/(2*FJ$7)</f>
        <v>716.116564417178</v>
      </c>
      <c r="FP19" s="114" t="n">
        <f aca="false">(FO19-FI19)*100/FO19</f>
        <v>84.080803927112</v>
      </c>
      <c r="FQ19" s="22"/>
      <c r="FR19" s="6" t="s">
        <v>25</v>
      </c>
      <c r="FS19" s="7" t="s">
        <v>21</v>
      </c>
      <c r="FT19" s="12" t="n">
        <v>73</v>
      </c>
      <c r="FU19" s="12" t="n">
        <v>246</v>
      </c>
      <c r="FV19" s="112" t="n">
        <f aca="false">(FU19*FU$7-FT19*FU$6)/(FU$7-FU$6)</f>
        <v>504.023890784983</v>
      </c>
      <c r="FW19" s="112" t="n">
        <f aca="false">(FJ19-FT19)*100/FJ19</f>
        <v>70.3252032520325</v>
      </c>
      <c r="FX19" s="112" t="n">
        <f aca="false">(FU19+FV19)/2</f>
        <v>375.011945392492</v>
      </c>
      <c r="FY19" s="114" t="n">
        <f aca="false">(FX19-FT19)*100/FX19</f>
        <v>80.533953412178</v>
      </c>
      <c r="FZ19" s="22"/>
      <c r="GA19" s="6" t="s">
        <v>25</v>
      </c>
      <c r="GB19" s="7" t="s">
        <v>21</v>
      </c>
      <c r="GC19" s="12" t="n">
        <v>126</v>
      </c>
      <c r="GD19" s="12" t="n">
        <v>248</v>
      </c>
      <c r="GE19" s="12" t="n">
        <v>1540</v>
      </c>
      <c r="GF19" s="112" t="n">
        <f aca="false">(GD19-GC19*GD$5)/(1-GD$5)</f>
        <v>1235.09090909091</v>
      </c>
      <c r="GG19" s="14" t="n">
        <f aca="false">(GE19-GF19)*100/GE19</f>
        <v>19.7992916174734</v>
      </c>
      <c r="GH19" s="112" t="n">
        <f aca="false">(GD19-GC19)*100/GD19</f>
        <v>49.1935483870968</v>
      </c>
      <c r="GI19" s="112" t="n">
        <f aca="false">(GD$6*GD19+GF19*(2*GD$7-GD$6))/(2*GD$7)</f>
        <v>683.124240095032</v>
      </c>
      <c r="GJ19" s="114" t="n">
        <f aca="false">(GI19-GC19)*100/GI19</f>
        <v>81.5553317237767</v>
      </c>
      <c r="GK19" s="22"/>
      <c r="GL19" s="6" t="s">
        <v>25</v>
      </c>
      <c r="GM19" s="7" t="s">
        <v>21</v>
      </c>
      <c r="GN19" s="12" t="n">
        <v>82</v>
      </c>
      <c r="GO19" s="12" t="n">
        <v>248</v>
      </c>
      <c r="GP19" s="112" t="n">
        <f aca="false">(GO19*GO$7-GN19*GO$6)/(GO$7-GO$6)</f>
        <v>497</v>
      </c>
      <c r="GQ19" s="112" t="n">
        <f aca="false">(GD19-GN19)*100/GD19</f>
        <v>66.9354838709677</v>
      </c>
      <c r="GR19" s="112" t="n">
        <f aca="false">(GO19+GP19)/2</f>
        <v>372.5</v>
      </c>
      <c r="GS19" s="114" t="n">
        <f aca="false">(GR19-GN19)*100/GR19</f>
        <v>77.9865771812081</v>
      </c>
      <c r="GT19" s="22"/>
      <c r="GU19" s="6" t="s">
        <v>25</v>
      </c>
      <c r="GV19" s="7" t="s">
        <v>21</v>
      </c>
      <c r="GW19" s="12" t="n">
        <v>126</v>
      </c>
      <c r="GX19" s="12" t="n">
        <v>246</v>
      </c>
      <c r="GY19" s="12" t="n">
        <v>1550</v>
      </c>
      <c r="GZ19" s="112" t="n">
        <f aca="false">(GX19-GW19*GX$5)/(1-GX$5)</f>
        <v>1326</v>
      </c>
      <c r="HA19" s="14" t="n">
        <f aca="false">(GY19-GZ19)*100/GY19</f>
        <v>14.4516129032258</v>
      </c>
      <c r="HB19" s="112" t="n">
        <f aca="false">(GX19-GW19)*100/GX19</f>
        <v>48.7804878048781</v>
      </c>
      <c r="HC19" s="112" t="n">
        <f aca="false">(GX$6*GX19+GZ19*(2*GX$7-GX$6))/(2*GX$7)</f>
        <v>726.086455331412</v>
      </c>
      <c r="HD19" s="114" t="n">
        <f aca="false">(HC19-GW19)*100/HC19</f>
        <v>82.6466946084969</v>
      </c>
      <c r="HE19" s="22"/>
      <c r="HF19" s="6" t="s">
        <v>25</v>
      </c>
      <c r="HG19" s="7" t="s">
        <v>21</v>
      </c>
      <c r="HH19" s="12" t="n">
        <v>84</v>
      </c>
      <c r="HI19" s="12" t="n">
        <v>246</v>
      </c>
      <c r="HJ19" s="112" t="n">
        <f aca="false">(HI19*HI$7-HH19*HI$6)/(HI$7-HI$6)</f>
        <v>488.868719611021</v>
      </c>
      <c r="HK19" s="112" t="n">
        <f aca="false">(GX19-HH19)*100/GX19</f>
        <v>65.8536585365854</v>
      </c>
      <c r="HL19" s="112" t="n">
        <f aca="false">(HI19+HJ19)/2</f>
        <v>367.434359805511</v>
      </c>
      <c r="HM19" s="114" t="n">
        <f aca="false">(HL19-HH19)*100/HL19</f>
        <v>77.1387738358322</v>
      </c>
      <c r="HN19" s="22"/>
      <c r="HO19" s="6" t="s">
        <v>25</v>
      </c>
      <c r="HP19" s="7" t="s">
        <v>21</v>
      </c>
      <c r="HQ19" s="12" t="n">
        <v>130</v>
      </c>
      <c r="HR19" s="12" t="n">
        <v>254</v>
      </c>
      <c r="HS19" s="12" t="n">
        <v>1560</v>
      </c>
      <c r="HT19" s="112" t="n">
        <f aca="false">(HR19-HQ19*HR$5)/(1-HR$5)</f>
        <v>1370</v>
      </c>
      <c r="HU19" s="14" t="n">
        <f aca="false">(HS19-HT19)*100/HS19</f>
        <v>12.1794871794872</v>
      </c>
      <c r="HV19" s="112" t="n">
        <f aca="false">(HR19-HQ19)*100/HR19</f>
        <v>48.8188976377953</v>
      </c>
      <c r="HW19" s="112" t="n">
        <f aca="false">(HR$6*HR19+HT19*(2*HR$7-HR$6))/(2*HR$7)</f>
        <v>750.089337175793</v>
      </c>
      <c r="HX19" s="114" t="n">
        <f aca="false">(HW19-HQ19)*100/HW19</f>
        <v>82.668731102155</v>
      </c>
      <c r="HY19" s="22"/>
      <c r="HZ19" s="6" t="s">
        <v>25</v>
      </c>
      <c r="IA19" s="7" t="s">
        <v>21</v>
      </c>
      <c r="IB19" s="12" t="n">
        <v>86</v>
      </c>
      <c r="IC19" s="12" t="n">
        <v>254</v>
      </c>
      <c r="ID19" s="112" t="n">
        <f aca="false">(IC19*IC$7-IB19*IC$6)/(IC$7-IC$6)</f>
        <v>505.863857374392</v>
      </c>
      <c r="IE19" s="112" t="n">
        <f aca="false">(HR19-IB19)*100/HR19</f>
        <v>66.1417322834646</v>
      </c>
      <c r="IF19" s="112" t="n">
        <f aca="false">(IC19+ID19)/2</f>
        <v>379.931928687196</v>
      </c>
      <c r="IG19" s="114" t="n">
        <f aca="false">(IF19-IB19)*100/IF19</f>
        <v>77.3643662176113</v>
      </c>
      <c r="IH19" s="22"/>
      <c r="II19" s="93" t="s">
        <v>280</v>
      </c>
      <c r="IJ19" s="94" t="n">
        <v>1.9</v>
      </c>
    </row>
    <row r="20" customFormat="false" ht="16.5" hidden="false" customHeight="false" outlineLevel="0" collapsed="false">
      <c r="A20" s="65" t="s">
        <v>248</v>
      </c>
      <c r="B20" s="66"/>
      <c r="C20" s="117"/>
      <c r="D20" s="65" t="s">
        <v>281</v>
      </c>
      <c r="E20" s="134" t="n">
        <v>25</v>
      </c>
      <c r="F20" s="23"/>
      <c r="G20" s="65" t="s">
        <v>282</v>
      </c>
      <c r="H20" s="133" t="n">
        <f aca="false">H17+H18+H19</f>
        <v>1391.5625</v>
      </c>
      <c r="I20" s="23"/>
      <c r="J20" s="67" t="s">
        <v>283</v>
      </c>
      <c r="K20" s="71" t="s">
        <v>284</v>
      </c>
      <c r="L20" s="22"/>
      <c r="M20" s="136"/>
      <c r="N20" s="137"/>
      <c r="O20" s="95"/>
      <c r="P20" s="22"/>
      <c r="Q20" s="109" t="n">
        <v>36187</v>
      </c>
      <c r="R20" s="110" t="n">
        <v>0.109027777777778</v>
      </c>
      <c r="S20" s="10" t="n">
        <v>29390.4</v>
      </c>
      <c r="T20" s="12" t="n">
        <v>22.9</v>
      </c>
      <c r="U20" s="12" t="n">
        <v>104.1</v>
      </c>
      <c r="V20" s="12" t="n">
        <v>50</v>
      </c>
      <c r="W20" s="12" t="n">
        <f aca="false">(AY20*4+BX20*2+CV20*0.78)/6.78</f>
        <v>27.929203539823</v>
      </c>
      <c r="X20" s="10" t="n">
        <v>0</v>
      </c>
      <c r="Y20" s="10" t="n">
        <v>1314</v>
      </c>
      <c r="Z20" s="10" t="n">
        <v>154</v>
      </c>
      <c r="AA20" s="111"/>
      <c r="AB20" s="14" t="n">
        <f aca="false">Y20+Z20</f>
        <v>1468</v>
      </c>
      <c r="AC20" s="14" t="n">
        <f aca="false">X20+AB20</f>
        <v>1468</v>
      </c>
      <c r="AD20" s="14" t="n">
        <f aca="false">Y20/AB20</f>
        <v>0.895095367847411</v>
      </c>
      <c r="AE20" s="14" t="n">
        <f aca="false">X20/AB20</f>
        <v>0</v>
      </c>
      <c r="AF20" s="14" t="n">
        <f aca="false">Y20*1440/($E$16*$H$11*($H$12+$H$13+$H$14))</f>
        <v>14.1639344262295</v>
      </c>
      <c r="AG20" s="14" t="n">
        <f aca="false">AF20*1.03^($H$5-T20)</f>
        <v>15.0710003300617</v>
      </c>
      <c r="AH20" s="112" t="n">
        <f aca="false">0.01*(AT20-AM20)</f>
        <v>7.2674025974026</v>
      </c>
      <c r="AI20" s="112" t="n">
        <f aca="false">((U20+V20)/2)-AH20-W20</f>
        <v>41.8533938627744</v>
      </c>
      <c r="AJ20" s="113" t="n">
        <f aca="false">AG20/AI20</f>
        <v>0.360090280359946</v>
      </c>
      <c r="AK20" s="10"/>
      <c r="AL20" s="10" t="n">
        <v>6.04</v>
      </c>
      <c r="AM20" s="12" t="n">
        <v>255</v>
      </c>
      <c r="AN20" s="12"/>
      <c r="AO20" s="12" t="n">
        <v>393</v>
      </c>
      <c r="AP20" s="12" t="n">
        <v>1626</v>
      </c>
      <c r="AQ20" s="112" t="n">
        <f aca="false">IF(AM20=0," ",(AO20-(AM20*$AD20))/(1-$AD20))</f>
        <v>1570.48051948052</v>
      </c>
      <c r="AR20" s="14" t="n">
        <f aca="false">IF(AP20=0," ",(AP20-AQ20)*100/AP20)</f>
        <v>3.41448219677006</v>
      </c>
      <c r="AS20" s="112" t="n">
        <f aca="false">IF(AM20=0," ",(AO20-AM20)*100/AO20)</f>
        <v>35.1145038167939</v>
      </c>
      <c r="AT20" s="112" t="n">
        <f aca="false">IF(AM20=0," ",(AO20*$AB20+AQ20*(2*$AC20-$AB20))/(2*$AC20))</f>
        <v>981.74025974026</v>
      </c>
      <c r="AU20" s="112" t="n">
        <f aca="false">IF(AM20=0," ",(AT20-AM20)*100/AT20)</f>
        <v>74.0257163266926</v>
      </c>
      <c r="AV20" s="75"/>
      <c r="AW20" s="12" t="n">
        <v>104.1</v>
      </c>
      <c r="AX20" s="12" t="n">
        <v>81</v>
      </c>
      <c r="AY20" s="12" t="n">
        <v>39</v>
      </c>
      <c r="AZ20" s="10" t="n">
        <v>885</v>
      </c>
      <c r="BA20" s="10" t="n">
        <v>583</v>
      </c>
      <c r="BB20" s="14" t="n">
        <f aca="false">AZ20+BA20-X20</f>
        <v>1468</v>
      </c>
      <c r="BC20" s="14" t="n">
        <f aca="false">AZ20+BA20</f>
        <v>1468</v>
      </c>
      <c r="BD20" s="113" t="n">
        <f aca="false">(0.002228009259*0.5*(BC20+BA20))/($H$12*$E$23*$E$24)</f>
        <v>0.435244269019739</v>
      </c>
      <c r="BE20" s="14" t="n">
        <f aca="false">AZ20/BB20</f>
        <v>0.602861035422343</v>
      </c>
      <c r="BF20" s="14" t="n">
        <f aca="false">AZ20*1440/($E$16*$H$11*$H$12)</f>
        <v>16.1643835616438</v>
      </c>
      <c r="BG20" s="14" t="n">
        <f aca="false">BF20*1.03^($H$5-T20)</f>
        <v>17.1995592934716</v>
      </c>
      <c r="BH20" s="112" t="n">
        <f aca="false">0.01*(BS20-BM20)</f>
        <v>4.06330188679245</v>
      </c>
      <c r="BI20" s="112" t="n">
        <f aca="false">((AW20+AX20)/2)-BH20-AY20</f>
        <v>49.4866981132075</v>
      </c>
      <c r="BJ20" s="113" t="n">
        <f aca="false">BG20/BI20</f>
        <v>0.34755924216494</v>
      </c>
      <c r="BK20" s="10" t="n">
        <v>6.04</v>
      </c>
      <c r="BL20" s="10" t="n">
        <v>6.13</v>
      </c>
      <c r="BM20" s="12" t="n">
        <v>162</v>
      </c>
      <c r="BN20" s="12" t="n">
        <v>393</v>
      </c>
      <c r="BO20" s="12" t="n">
        <v>691</v>
      </c>
      <c r="BP20" s="112" t="n">
        <f aca="false">IF(BM20=0," ",(BN20*BC20-BM20*AZ20)/BA20)</f>
        <v>743.660377358491</v>
      </c>
      <c r="BQ20" s="14" t="n">
        <f aca="false">IF(BO20=0," ",(BO20-BP20)*100/BO20)</f>
        <v>-7.62089397373235</v>
      </c>
      <c r="BR20" s="112" t="n">
        <f aca="false">IF(BM20=0," ",(AO20-BM20)*100/AO20)</f>
        <v>58.7786259541985</v>
      </c>
      <c r="BS20" s="112" t="n">
        <f aca="false">IF(BM20=0," ",(BN20+BP20)/2)</f>
        <v>568.330188679245</v>
      </c>
      <c r="BT20" s="112" t="n">
        <f aca="false">IF(BM20=0," ",(BS20-BM20)*100/BS20)</f>
        <v>71.4954434540113</v>
      </c>
      <c r="BU20" s="75"/>
      <c r="BV20" s="12" t="n">
        <v>81</v>
      </c>
      <c r="BW20" s="12" t="n">
        <v>70</v>
      </c>
      <c r="BX20" s="12" t="n">
        <v>12</v>
      </c>
      <c r="BY20" s="10" t="n">
        <v>309</v>
      </c>
      <c r="BZ20" s="10" t="n">
        <v>274</v>
      </c>
      <c r="CA20" s="14" t="n">
        <f aca="false">BY20+BZ20-X20</f>
        <v>583</v>
      </c>
      <c r="CB20" s="14" t="n">
        <f aca="false">BY20+BZ20</f>
        <v>583</v>
      </c>
      <c r="CC20" s="113" t="n">
        <f aca="false">(0.002228009259*0.5*(CB20+BZ20))/($H$13*$E$23*$E$24)</f>
        <v>0.363729242857061</v>
      </c>
      <c r="CD20" s="14" t="n">
        <f aca="false">BY20/CA20</f>
        <v>0.530017152658662</v>
      </c>
      <c r="CE20" s="14" t="n">
        <f aca="false">BY20*1440/($E$16*$H$11*$H$13)</f>
        <v>11.2876712328767</v>
      </c>
      <c r="CF20" s="14" t="n">
        <f aca="false">CE20*1.03^($H$5-T20)</f>
        <v>12.0105397100174</v>
      </c>
      <c r="CG20" s="112" t="n">
        <f aca="false">0.01*(CR20-CL20)</f>
        <v>7.81934306569343</v>
      </c>
      <c r="CH20" s="112" t="n">
        <f aca="false">((BV20+BW20)/2)-CG20-BX20</f>
        <v>55.6806569343066</v>
      </c>
      <c r="CI20" s="113" t="n">
        <f aca="false">CF20/CH20</f>
        <v>0.215703987188725</v>
      </c>
      <c r="CJ20" s="10" t="n">
        <v>6.13</v>
      </c>
      <c r="CK20" s="10" t="n">
        <v>6.16</v>
      </c>
      <c r="CL20" s="12" t="n">
        <v>191</v>
      </c>
      <c r="CM20" s="12" t="n">
        <v>691</v>
      </c>
      <c r="CN20" s="12" t="n">
        <v>1258</v>
      </c>
      <c r="CO20" s="112" t="n">
        <f aca="false">IF(CL20=0," ",(CM20*CB20-CL20*BY20)/BZ20)</f>
        <v>1254.86861313869</v>
      </c>
      <c r="CP20" s="14" t="n">
        <f aca="false">IF(CN20=0," ",(CN20-CO20)*100/CN20)</f>
        <v>0.24891787450825</v>
      </c>
      <c r="CQ20" s="112" t="n">
        <f aca="false">IF(CL20=0," ",(AO20-CL20)*100/AO20)</f>
        <v>51.3994910941476</v>
      </c>
      <c r="CR20" s="112" t="n">
        <f aca="false">IF(CL20=0," ",(CM20+CO20)/2)</f>
        <v>972.934306569343</v>
      </c>
      <c r="CS20" s="112" t="n">
        <f aca="false">IF(CL20=0," ",(CR20-CL20)*100/CR20)</f>
        <v>80.3686642859287</v>
      </c>
      <c r="CT20" s="12" t="n">
        <v>70</v>
      </c>
      <c r="CU20" s="12" t="n">
        <v>50</v>
      </c>
      <c r="CV20" s="12" t="n">
        <v>12</v>
      </c>
      <c r="CW20" s="10" t="n">
        <v>120</v>
      </c>
      <c r="CX20" s="10" t="n">
        <v>154</v>
      </c>
      <c r="CY20" s="14" t="n">
        <f aca="false">CW20+CX20-X20</f>
        <v>274</v>
      </c>
      <c r="CZ20" s="14" t="n">
        <f aca="false">CW20+CX20</f>
        <v>274</v>
      </c>
      <c r="DA20" s="113" t="n">
        <f aca="false">(0.002228009259*0.5*(CZ20+CX20))/($H$14*$E$23*$E$24)</f>
        <v>0.46710619886161</v>
      </c>
      <c r="DB20" s="14" t="n">
        <f aca="false">CW20/CY20</f>
        <v>0.437956204379562</v>
      </c>
      <c r="DC20" s="14" t="n">
        <f aca="false">CW20*1440/($E$16*$H$11*$H$14)</f>
        <v>11.2720156555773</v>
      </c>
      <c r="DD20" s="14" t="n">
        <f aca="false">DC20*1.03^($H$5-T20)</f>
        <v>11.9938815412102</v>
      </c>
      <c r="DE20" s="112" t="n">
        <f aca="false">0.01*(DP20-DJ20)</f>
        <v>13.2568831168831</v>
      </c>
      <c r="DF20" s="112" t="n">
        <f aca="false">((CT20+CU20)/2)-DE20-CV20</f>
        <v>34.7431168831169</v>
      </c>
      <c r="DG20" s="113" t="n">
        <f aca="false">DD20/DF20</f>
        <v>0.345216049025196</v>
      </c>
      <c r="DH20" s="10" t="n">
        <v>6.16</v>
      </c>
      <c r="DI20" s="10" t="n">
        <v>6.08</v>
      </c>
      <c r="DJ20" s="12" t="n">
        <v>304</v>
      </c>
      <c r="DK20" s="12" t="n">
        <v>1258</v>
      </c>
      <c r="DL20" s="12" t="n">
        <v>1626</v>
      </c>
      <c r="DM20" s="112" t="n">
        <f aca="false">IF(DJ20=0," ",(DK20*CZ20-DJ20*CW20)/CX20)</f>
        <v>2001.37662337662</v>
      </c>
      <c r="DN20" s="14" t="n">
        <f aca="false">IF(DL20=0," ",(DL20-DM20)*100/DL20)</f>
        <v>-23.0858931965943</v>
      </c>
      <c r="DO20" s="112" t="n">
        <f aca="false">IF(DJ20=0," ",(AO20-DJ20)*100/AO20)</f>
        <v>22.64631043257</v>
      </c>
      <c r="DP20" s="112" t="n">
        <f aca="false">IF(DJ20=0," ",(DK20+DM20)/2)</f>
        <v>1629.68831168831</v>
      </c>
      <c r="DQ20" s="114" t="n">
        <f aca="false">IF(DJ20=0," ",(DP20-DJ20)*100/DP20)</f>
        <v>81.3461262610969</v>
      </c>
      <c r="DR20" s="22"/>
      <c r="DS20" s="6" t="s">
        <v>26</v>
      </c>
      <c r="DT20" s="7" t="s">
        <v>27</v>
      </c>
      <c r="DU20" s="10" t="n">
        <v>0.08</v>
      </c>
      <c r="DV20" s="10" t="n">
        <v>0.22</v>
      </c>
      <c r="DW20" s="10" t="n">
        <v>23</v>
      </c>
      <c r="DX20" s="14" t="n">
        <f aca="false">(DV20-DU20*DV$5)/(1-DV$5)</f>
        <v>1.35272727272727</v>
      </c>
      <c r="DY20" s="14" t="n">
        <f aca="false">(DW20-DX20)*100/DW20</f>
        <v>94.1185770750988</v>
      </c>
      <c r="DZ20" s="112" t="n">
        <f aca="false">(DV20-DU20)*100/DV20</f>
        <v>63.6363636363637</v>
      </c>
      <c r="EA20" s="14" t="n">
        <f aca="false">(DV$6*DV20+DX20*(2*DV$7-DV$6))/(2*DV$7)</f>
        <v>0.717581580602334</v>
      </c>
      <c r="EB20" s="114" t="n">
        <f aca="false">(EA20-DU20)*100/EA20</f>
        <v>88.8514418203365</v>
      </c>
      <c r="EC20" s="22"/>
      <c r="ED20" s="6" t="s">
        <v>26</v>
      </c>
      <c r="EE20" s="7" t="s">
        <v>27</v>
      </c>
      <c r="EF20" s="10" t="n">
        <v>0.07</v>
      </c>
      <c r="EG20" s="10" t="n">
        <v>0.22</v>
      </c>
      <c r="EH20" s="14" t="n">
        <f aca="false">(EG20*EG$7-EF20*EG$6)/(EG$7-EG$6)</f>
        <v>0.44219387755102</v>
      </c>
      <c r="EI20" s="112" t="n">
        <f aca="false">(DV20-EF20)*100/DV20</f>
        <v>68.1818181818182</v>
      </c>
      <c r="EJ20" s="14" t="n">
        <f aca="false">(EG20+EH20)/2</f>
        <v>0.33109693877551</v>
      </c>
      <c r="EK20" s="114" t="n">
        <f aca="false">(EJ20-EF20)*100/EJ20</f>
        <v>78.8581554819323</v>
      </c>
      <c r="EL20" s="22"/>
      <c r="EM20" s="6" t="s">
        <v>26</v>
      </c>
      <c r="EN20" s="7" t="s">
        <v>27</v>
      </c>
      <c r="EO20" s="10" t="n">
        <v>0.08</v>
      </c>
      <c r="EP20" s="10" t="n">
        <v>0.23</v>
      </c>
      <c r="EQ20" s="10" t="n">
        <v>19</v>
      </c>
      <c r="ER20" s="14" t="n">
        <f aca="false">(EP20-EO20*EP$5)/(1-EP$5)</f>
        <v>1.44363636363636</v>
      </c>
      <c r="ES20" s="14" t="n">
        <f aca="false">(EQ20-ER20)*100/EQ20</f>
        <v>92.4019138755981</v>
      </c>
      <c r="ET20" s="112" t="n">
        <f aca="false">(EP20-EO20)*100/EP20</f>
        <v>65.2173913043478</v>
      </c>
      <c r="EU20" s="14" t="n">
        <f aca="false">(EP$6*EP20+ER20*(2*EP$7-EP$6))/(2*EP$7)</f>
        <v>0.765099072071444</v>
      </c>
      <c r="EV20" s="114" t="n">
        <f aca="false">(EU20-EO20)*100/EU20</f>
        <v>89.5438377956195</v>
      </c>
      <c r="EW20" s="22"/>
      <c r="EX20" s="6" t="s">
        <v>26</v>
      </c>
      <c r="EY20" s="7" t="s">
        <v>27</v>
      </c>
      <c r="EZ20" s="10" t="n">
        <v>0.08</v>
      </c>
      <c r="FA20" s="10" t="n">
        <v>0.23</v>
      </c>
      <c r="FB20" s="14" t="n">
        <f aca="false">(FA20*FA$7-EZ20*FA$6)/(FA$7-FA$6)</f>
        <v>0.453589743589744</v>
      </c>
      <c r="FC20" s="112" t="n">
        <f aca="false">(EP20-EZ20)*100/EP20</f>
        <v>65.2173913043478</v>
      </c>
      <c r="FD20" s="14" t="n">
        <f aca="false">(FA20+FB20)/2</f>
        <v>0.341794871794872</v>
      </c>
      <c r="FE20" s="114" t="n">
        <f aca="false">(FD20-EZ20)*100/FD20</f>
        <v>76.5941485371343</v>
      </c>
      <c r="FF20" s="22"/>
      <c r="FG20" s="6" t="s">
        <v>26</v>
      </c>
      <c r="FH20" s="7" t="s">
        <v>27</v>
      </c>
      <c r="FI20" s="10" t="n">
        <v>0.08</v>
      </c>
      <c r="FJ20" s="10" t="n">
        <v>0.25</v>
      </c>
      <c r="FK20" s="10" t="n">
        <v>18</v>
      </c>
      <c r="FL20" s="14" t="n">
        <f aca="false">(FJ20-FI20*FJ$5)/(1-FJ$5)</f>
        <v>1.62545454545455</v>
      </c>
      <c r="FM20" s="14" t="n">
        <f aca="false">(FK20-FL20)*100/FK20</f>
        <v>90.969696969697</v>
      </c>
      <c r="FN20" s="112" t="n">
        <f aca="false">(FJ20-FI20)*100/FJ20</f>
        <v>68</v>
      </c>
      <c r="FO20" s="14" t="n">
        <f aca="false">(FJ$6*FJ20+FL20*(2*FJ$7-FJ$6))/(2*FJ$7)</f>
        <v>0.855453151143335</v>
      </c>
      <c r="FP20" s="114" t="n">
        <f aca="false">(FO20-FI20)*100/FO20</f>
        <v>90.6482313037157</v>
      </c>
      <c r="FQ20" s="22"/>
      <c r="FR20" s="6" t="s">
        <v>26</v>
      </c>
      <c r="FS20" s="7" t="s">
        <v>27</v>
      </c>
      <c r="FT20" s="10" t="n">
        <v>0.18</v>
      </c>
      <c r="FU20" s="10" t="n">
        <v>0.25</v>
      </c>
      <c r="FV20" s="14" t="n">
        <f aca="false">(FU20*FU$7-FT20*FU$6)/(FU$7-FU$6)</f>
        <v>0.354402730375427</v>
      </c>
      <c r="FW20" s="112" t="n">
        <f aca="false">(FJ20-FT20)*100/FJ20</f>
        <v>28</v>
      </c>
      <c r="FX20" s="14" t="n">
        <f aca="false">(FU20+FV20)/2</f>
        <v>0.302201365187713</v>
      </c>
      <c r="FY20" s="114" t="n">
        <f aca="false">(FX20-FT20)*100/FX20</f>
        <v>40.4370658986956</v>
      </c>
      <c r="FZ20" s="22"/>
      <c r="GA20" s="6" t="s">
        <v>26</v>
      </c>
      <c r="GB20" s="7" t="s">
        <v>27</v>
      </c>
      <c r="GC20" s="10" t="n">
        <v>0.06</v>
      </c>
      <c r="GD20" s="10" t="n">
        <v>0.21</v>
      </c>
      <c r="GE20" s="10" t="n">
        <v>18</v>
      </c>
      <c r="GF20" s="14" t="n">
        <f aca="false">(GD20-GC20*GD$5)/(1-GD$5)</f>
        <v>1.42363636363636</v>
      </c>
      <c r="GG20" s="14" t="n">
        <f aca="false">(GE20-GF20)*100/GE20</f>
        <v>92.0909090909091</v>
      </c>
      <c r="GH20" s="112" t="n">
        <f aca="false">(GD20-GC20)*100/GD20</f>
        <v>71.4285714285714</v>
      </c>
      <c r="GI20" s="14" t="n">
        <f aca="false">(GD$6*GD20+GF20*(2*GD$7-GD$6))/(2*GD$7)</f>
        <v>0.744988819788974</v>
      </c>
      <c r="GJ20" s="114" t="n">
        <f aca="false">(GI20-GC20)*100/GI20</f>
        <v>91.9461878613164</v>
      </c>
      <c r="GK20" s="22"/>
      <c r="GL20" s="6" t="s">
        <v>26</v>
      </c>
      <c r="GM20" s="7" t="s">
        <v>27</v>
      </c>
      <c r="GN20" s="10" t="n">
        <v>0.08</v>
      </c>
      <c r="GO20" s="10" t="n">
        <v>0.21</v>
      </c>
      <c r="GP20" s="14" t="n">
        <f aca="false">(GO20*GO$7-GN20*GO$6)/(GO$7-GO$6)</f>
        <v>0.405</v>
      </c>
      <c r="GQ20" s="112" t="n">
        <f aca="false">(GD20-GN20)*100/GD20</f>
        <v>61.9047619047619</v>
      </c>
      <c r="GR20" s="14" t="n">
        <f aca="false">(GO20+GP20)/2</f>
        <v>0.3075</v>
      </c>
      <c r="GS20" s="114" t="n">
        <f aca="false">(GR20-GN20)*100/GR20</f>
        <v>73.9837398373984</v>
      </c>
      <c r="GT20" s="22"/>
      <c r="GU20" s="6" t="s">
        <v>26</v>
      </c>
      <c r="GV20" s="7" t="s">
        <v>27</v>
      </c>
      <c r="GW20" s="10" t="n">
        <v>0.11</v>
      </c>
      <c r="GX20" s="10" t="n">
        <v>0.21</v>
      </c>
      <c r="GY20" s="10" t="n">
        <v>17</v>
      </c>
      <c r="GZ20" s="14" t="n">
        <f aca="false">(GX20-GW20*GX$5)/(1-GX$5)</f>
        <v>1.11</v>
      </c>
      <c r="HA20" s="14" t="n">
        <f aca="false">(GY20-GZ20)*100/GY20</f>
        <v>93.4705882352941</v>
      </c>
      <c r="HB20" s="112" t="n">
        <f aca="false">(GX20-GW20)*100/GX20</f>
        <v>47.6190476190476</v>
      </c>
      <c r="HC20" s="14" t="n">
        <f aca="false">(GX$6*GX20+GZ20*(2*GX$7-GX$6))/(2*GX$7)</f>
        <v>0.61007204610951</v>
      </c>
      <c r="HD20" s="114" t="n">
        <f aca="false">(HC20-GW20)*100/HC20</f>
        <v>81.9693426864121</v>
      </c>
      <c r="HE20" s="22"/>
      <c r="HF20" s="6" t="s">
        <v>26</v>
      </c>
      <c r="HG20" s="7" t="s">
        <v>27</v>
      </c>
      <c r="HH20" s="10" t="n">
        <v>0.08</v>
      </c>
      <c r="HI20" s="10" t="n">
        <v>0.21</v>
      </c>
      <c r="HJ20" s="14" t="n">
        <f aca="false">(HI20*HI$7-HH20*HI$6)/(HI$7-HI$6)</f>
        <v>0.404894651539708</v>
      </c>
      <c r="HK20" s="112" t="n">
        <f aca="false">(GX20-HH20)*100/GX20</f>
        <v>61.9047619047619</v>
      </c>
      <c r="HL20" s="14" t="n">
        <f aca="false">(HI20+HJ20)/2</f>
        <v>0.307447325769854</v>
      </c>
      <c r="HM20" s="114" t="n">
        <f aca="false">(HL20-HH20)*100/HL20</f>
        <v>73.9792825324864</v>
      </c>
      <c r="HN20" s="22"/>
      <c r="HO20" s="6" t="s">
        <v>26</v>
      </c>
      <c r="HP20" s="7" t="s">
        <v>27</v>
      </c>
      <c r="HQ20" s="10" t="n">
        <v>0.11</v>
      </c>
      <c r="HR20" s="10" t="n">
        <v>0.21</v>
      </c>
      <c r="HS20" s="10" t="n">
        <v>18</v>
      </c>
      <c r="HT20" s="14" t="n">
        <f aca="false">(HR20-HQ20*HR$5)/(1-HR$5)</f>
        <v>1.11</v>
      </c>
      <c r="HU20" s="14" t="n">
        <f aca="false">(HS20-HT20)*100/HS20</f>
        <v>93.8333333333333</v>
      </c>
      <c r="HV20" s="112" t="n">
        <f aca="false">(HR20-HQ20)*100/HR20</f>
        <v>47.6190476190476</v>
      </c>
      <c r="HW20" s="14" t="n">
        <f aca="false">(HR$6*HR20+HT20*(2*HR$7-HR$6))/(2*HR$7)</f>
        <v>0.61007204610951</v>
      </c>
      <c r="HX20" s="114" t="n">
        <f aca="false">(HW20-HQ20)*100/HW20</f>
        <v>81.9693426864121</v>
      </c>
      <c r="HY20" s="22"/>
      <c r="HZ20" s="6" t="s">
        <v>26</v>
      </c>
      <c r="IA20" s="7" t="s">
        <v>27</v>
      </c>
      <c r="IB20" s="10" t="n">
        <v>0.06</v>
      </c>
      <c r="IC20" s="10" t="n">
        <v>0.21</v>
      </c>
      <c r="ID20" s="14" t="n">
        <f aca="false">(IC20*IC$7-IB20*IC$6)/(IC$7-IC$6)</f>
        <v>0.434878444084279</v>
      </c>
      <c r="IE20" s="112" t="n">
        <f aca="false">(HR20-IB20)*100/HR20</f>
        <v>71.4285714285714</v>
      </c>
      <c r="IF20" s="14" t="n">
        <f aca="false">(IC20+ID20)/2</f>
        <v>0.322439222042139</v>
      </c>
      <c r="IG20" s="114" t="n">
        <f aca="false">(IF20-IB20)*100/IF20</f>
        <v>81.3918419663726</v>
      </c>
      <c r="IH20" s="22"/>
      <c r="II20" s="138" t="s">
        <v>285</v>
      </c>
      <c r="IJ20" s="139" t="s">
        <v>146</v>
      </c>
    </row>
    <row r="21" customFormat="false" ht="16.5" hidden="false" customHeight="false" outlineLevel="0" collapsed="false">
      <c r="A21" s="69" t="s">
        <v>253</v>
      </c>
      <c r="B21" s="95"/>
      <c r="C21" s="29"/>
      <c r="D21" s="65" t="s">
        <v>286</v>
      </c>
      <c r="E21" s="134" t="n">
        <v>75</v>
      </c>
      <c r="F21" s="23"/>
      <c r="G21" s="65" t="s">
        <v>287</v>
      </c>
      <c r="H21" s="133" t="n">
        <f aca="false">H20/H9</f>
        <v>1546.18055555556</v>
      </c>
      <c r="I21" s="23"/>
      <c r="J21" s="67" t="s">
        <v>288</v>
      </c>
      <c r="K21" s="71"/>
      <c r="L21" s="22"/>
      <c r="M21" s="29" t="s">
        <v>289</v>
      </c>
      <c r="N21" s="23"/>
      <c r="O21" s="23"/>
      <c r="P21" s="22"/>
      <c r="Q21" s="109" t="n">
        <v>36189</v>
      </c>
      <c r="R21" s="110" t="n">
        <v>0.0243055555555556</v>
      </c>
      <c r="S21" s="10" t="n">
        <v>29436.4</v>
      </c>
      <c r="T21" s="12" t="n">
        <v>23.4</v>
      </c>
      <c r="U21" s="12" t="n">
        <v>104.5</v>
      </c>
      <c r="V21" s="12" t="n">
        <v>50</v>
      </c>
      <c r="W21" s="12" t="n">
        <f aca="false">(AY21*4+BX21*2+CV21*0.78)/6.78</f>
        <v>29.6991150442478</v>
      </c>
      <c r="X21" s="10" t="n">
        <v>0</v>
      </c>
      <c r="Y21" s="10" t="n">
        <v>1298</v>
      </c>
      <c r="Z21" s="10" t="n">
        <v>154</v>
      </c>
      <c r="AA21" s="111"/>
      <c r="AB21" s="14" t="n">
        <f aca="false">Y21+Z21</f>
        <v>1452</v>
      </c>
      <c r="AC21" s="14" t="n">
        <f aca="false">X21+AB21</f>
        <v>1452</v>
      </c>
      <c r="AD21" s="14" t="n">
        <f aca="false">Y21/AB21</f>
        <v>0.893939393939394</v>
      </c>
      <c r="AE21" s="14" t="n">
        <f aca="false">X21/AB21</f>
        <v>0</v>
      </c>
      <c r="AF21" s="14" t="n">
        <f aca="false">Y21*1440/($E$16*$H$11*($H$12+$H$13+$H$14))</f>
        <v>13.9914664271278</v>
      </c>
      <c r="AG21" s="14" t="n">
        <f aca="false">AF21*1.03^($H$5-T21)</f>
        <v>14.669077202139</v>
      </c>
      <c r="AH21" s="112" t="n">
        <f aca="false">0.01*(AT21-AM21)</f>
        <v>8.13428571428571</v>
      </c>
      <c r="AI21" s="112" t="n">
        <f aca="false">((U21+V21)/2)-AH21-W21</f>
        <v>39.4165992414665</v>
      </c>
      <c r="AJ21" s="113" t="n">
        <f aca="false">AG21/AI21</f>
        <v>0.372154815088843</v>
      </c>
      <c r="AK21" s="10"/>
      <c r="AL21" s="10" t="n">
        <v>5.95</v>
      </c>
      <c r="AM21" s="12" t="n">
        <v>239</v>
      </c>
      <c r="AN21" s="12"/>
      <c r="AO21" s="12" t="n">
        <v>395</v>
      </c>
      <c r="AP21" s="12" t="n">
        <v>1643</v>
      </c>
      <c r="AQ21" s="112" t="n">
        <f aca="false">IF(AM21=0," ",(AO21-(AM21*$AD21))/(1-$AD21))</f>
        <v>1709.85714285714</v>
      </c>
      <c r="AR21" s="14" t="n">
        <f aca="false">IF(AP21=0," ",(AP21-AQ21)*100/AP21)</f>
        <v>-4.06921137292407</v>
      </c>
      <c r="AS21" s="112" t="n">
        <f aca="false">IF(AM21=0," ",(AO21-AM21)*100/AO21)</f>
        <v>39.493670886076</v>
      </c>
      <c r="AT21" s="112" t="n">
        <f aca="false">IF(AM21=0," ",(AO21*$AB21+AQ21*(2*$AC21-$AB21))/(2*$AC21))</f>
        <v>1052.42857142857</v>
      </c>
      <c r="AU21" s="112" t="n">
        <f aca="false">IF(AM21=0," ",(AT21-AM21)*100/AT21)</f>
        <v>77.2906203339215</v>
      </c>
      <c r="AV21" s="75"/>
      <c r="AW21" s="12" t="n">
        <v>104.5</v>
      </c>
      <c r="AX21" s="12" t="n">
        <v>82</v>
      </c>
      <c r="AY21" s="12" t="n">
        <v>42</v>
      </c>
      <c r="AZ21" s="10" t="n">
        <v>869</v>
      </c>
      <c r="BA21" s="10" t="n">
        <v>583</v>
      </c>
      <c r="BB21" s="14" t="n">
        <f aca="false">AZ21+BA21-X21</f>
        <v>1452</v>
      </c>
      <c r="BC21" s="14" t="n">
        <f aca="false">AZ21+BA21</f>
        <v>1452</v>
      </c>
      <c r="BD21" s="113" t="n">
        <f aca="false">(0.002228009259*0.5*(BC21+BA21))/($H$12*$E$23*$E$24)</f>
        <v>0.431848896857713</v>
      </c>
      <c r="BE21" s="14" t="n">
        <f aca="false">AZ21/BB21</f>
        <v>0.598484848484849</v>
      </c>
      <c r="BF21" s="14" t="n">
        <f aca="false">AZ21*1440/($E$16*$H$11*$H$12)</f>
        <v>15.8721461187215</v>
      </c>
      <c r="BG21" s="14" t="n">
        <f aca="false">BF21*1.03^($H$5-T21)</f>
        <v>16.6408387563813</v>
      </c>
      <c r="BH21" s="112" t="n">
        <f aca="false">0.01*(BS21-BM21)</f>
        <v>4.10141509433962</v>
      </c>
      <c r="BI21" s="112" t="n">
        <f aca="false">((AW21+AX21)/2)-BH21-AY21</f>
        <v>47.1485849056604</v>
      </c>
      <c r="BJ21" s="113" t="n">
        <f aca="false">BG21/BI21</f>
        <v>0.352944606708303</v>
      </c>
      <c r="BK21" s="10" t="n">
        <v>5.95</v>
      </c>
      <c r="BL21" s="10" t="n">
        <v>6.04</v>
      </c>
      <c r="BM21" s="12" t="n">
        <v>160</v>
      </c>
      <c r="BN21" s="12" t="n">
        <v>395</v>
      </c>
      <c r="BO21" s="12" t="n">
        <v>694</v>
      </c>
      <c r="BP21" s="112" t="n">
        <f aca="false">IF(BM21=0," ",(BN21*BC21-BM21*AZ21)/BA21)</f>
        <v>745.283018867925</v>
      </c>
      <c r="BQ21" s="14" t="n">
        <f aca="false">IF(BO21=0," ",(BO21-BP21)*100/BO21)</f>
        <v>-7.38948398673264</v>
      </c>
      <c r="BR21" s="112" t="n">
        <f aca="false">IF(BM21=0," ",(AO21-BM21)*100/AO21)</f>
        <v>59.493670886076</v>
      </c>
      <c r="BS21" s="112" t="n">
        <f aca="false">IF(BM21=0," ",(BN21+BP21)/2)</f>
        <v>570.141509433962</v>
      </c>
      <c r="BT21" s="112" t="n">
        <f aca="false">IF(BM21=0," ",(BS21-BM21)*100/BS21)</f>
        <v>71.9367915942748</v>
      </c>
      <c r="BU21" s="75"/>
      <c r="BV21" s="12" t="n">
        <v>82</v>
      </c>
      <c r="BW21" s="12" t="n">
        <v>70</v>
      </c>
      <c r="BX21" s="12" t="n">
        <v>12</v>
      </c>
      <c r="BY21" s="10" t="n">
        <v>309</v>
      </c>
      <c r="BZ21" s="10" t="n">
        <v>274</v>
      </c>
      <c r="CA21" s="14" t="n">
        <f aca="false">BY21+BZ21-X21</f>
        <v>583</v>
      </c>
      <c r="CB21" s="14" t="n">
        <f aca="false">BY21+BZ21</f>
        <v>583</v>
      </c>
      <c r="CC21" s="113" t="n">
        <f aca="false">(0.002228009259*0.5*(CB21+BZ21))/($H$13*$E$23*$E$24)</f>
        <v>0.363729242857061</v>
      </c>
      <c r="CD21" s="14" t="n">
        <f aca="false">BY21/CA21</f>
        <v>0.530017152658662</v>
      </c>
      <c r="CE21" s="14" t="n">
        <f aca="false">BY21*1440/($E$16*$H$11*$H$13)</f>
        <v>11.2876712328767</v>
      </c>
      <c r="CF21" s="14" t="n">
        <f aca="false">CE21*1.03^($H$5-T21)</f>
        <v>11.8343364228351</v>
      </c>
      <c r="CG21" s="112" t="n">
        <f aca="false">0.01*(CR21-CL21)</f>
        <v>7.89753649635037</v>
      </c>
      <c r="CH21" s="112" t="n">
        <f aca="false">((BV21+BW21)/2)-CG21-BX21</f>
        <v>56.1024635036496</v>
      </c>
      <c r="CI21" s="113" t="n">
        <f aca="false">CF21/CH21</f>
        <v>0.210941475360796</v>
      </c>
      <c r="CJ21" s="10" t="n">
        <v>6.04</v>
      </c>
      <c r="CK21" s="10" t="n">
        <v>6.06</v>
      </c>
      <c r="CL21" s="12" t="n">
        <v>189</v>
      </c>
      <c r="CM21" s="12" t="n">
        <v>694</v>
      </c>
      <c r="CN21" s="12" t="n">
        <v>1273</v>
      </c>
      <c r="CO21" s="112" t="n">
        <f aca="false">IF(CL21=0," ",(CM21*CB21-CL21*BY21)/BZ21)</f>
        <v>1263.50729927007</v>
      </c>
      <c r="CP21" s="14" t="n">
        <f aca="false">IF(CN21=0," ",(CN21-CO21)*100/CN21)</f>
        <v>0.745695265508801</v>
      </c>
      <c r="CQ21" s="112" t="n">
        <f aca="false">IF(CL21=0," ",(AO21-CL21)*100/AO21)</f>
        <v>52.1518987341772</v>
      </c>
      <c r="CR21" s="112" t="n">
        <f aca="false">IF(CL21=0," ",(CM21+CO21)/2)</f>
        <v>978.753649635037</v>
      </c>
      <c r="CS21" s="112" t="n">
        <f aca="false">IF(CL21=0," ",(CR21-CL21)*100/CR21)</f>
        <v>80.6897271779803</v>
      </c>
      <c r="CT21" s="12" t="n">
        <v>70</v>
      </c>
      <c r="CU21" s="12" t="n">
        <v>50</v>
      </c>
      <c r="CV21" s="12" t="n">
        <v>12</v>
      </c>
      <c r="CW21" s="10" t="n">
        <v>120</v>
      </c>
      <c r="CX21" s="10" t="n">
        <v>154</v>
      </c>
      <c r="CY21" s="14" t="n">
        <f aca="false">CW21+CX21-X21</f>
        <v>274</v>
      </c>
      <c r="CZ21" s="14" t="n">
        <f aca="false">CW21+CX21</f>
        <v>274</v>
      </c>
      <c r="DA21" s="113" t="n">
        <f aca="false">(0.002228009259*0.5*(CZ21+CX21))/($H$14*$E$23*$E$24)</f>
        <v>0.46710619886161</v>
      </c>
      <c r="DB21" s="14" t="n">
        <f aca="false">CW21/CY21</f>
        <v>0.437956204379562</v>
      </c>
      <c r="DC21" s="14" t="n">
        <f aca="false">CW21*1440/($E$16*$H$11*$H$14)</f>
        <v>11.2720156555773</v>
      </c>
      <c r="DD21" s="14" t="n">
        <f aca="false">DC21*1.03^($H$5-T21)</f>
        <v>11.8179226413887</v>
      </c>
      <c r="DE21" s="112" t="n">
        <f aca="false">0.01*(DP21-DJ21)</f>
        <v>13.4931168831169</v>
      </c>
      <c r="DF21" s="112" t="n">
        <f aca="false">((CT21+CU21)/2)-DE21-CV21</f>
        <v>34.5068831168831</v>
      </c>
      <c r="DG21" s="113" t="n">
        <f aca="false">DD21/DF21</f>
        <v>0.34248015392635</v>
      </c>
      <c r="DH21" s="10" t="n">
        <v>6.06</v>
      </c>
      <c r="DI21" s="10" t="n">
        <v>6.02</v>
      </c>
      <c r="DJ21" s="12" t="n">
        <v>302</v>
      </c>
      <c r="DK21" s="12" t="n">
        <v>1273</v>
      </c>
      <c r="DL21" s="12" t="n">
        <v>1643</v>
      </c>
      <c r="DM21" s="112" t="n">
        <f aca="false">IF(DJ21=0," ",(DK21*CZ21-DJ21*CW21)/CX21)</f>
        <v>2029.62337662338</v>
      </c>
      <c r="DN21" s="14" t="n">
        <f aca="false">IF(DL21=0," ",(DL21-DM21)*100/DL21)</f>
        <v>-23.531550616152</v>
      </c>
      <c r="DO21" s="112" t="n">
        <f aca="false">IF(DJ21=0," ",(AO21-DJ21)*100/AO21)</f>
        <v>23.5443037974684</v>
      </c>
      <c r="DP21" s="112" t="n">
        <f aca="false">IF(DJ21=0," ",(DK21+DM21)/2)</f>
        <v>1651.31168831169</v>
      </c>
      <c r="DQ21" s="114" t="n">
        <f aca="false">IF(DJ21=0," ",(DP21-DJ21)*100/DP21)</f>
        <v>81.7115083640711</v>
      </c>
      <c r="DR21" s="22"/>
      <c r="DS21" s="6" t="s">
        <v>28</v>
      </c>
      <c r="DT21" s="7" t="s">
        <v>29</v>
      </c>
      <c r="DU21" s="10" t="n">
        <v>0.23</v>
      </c>
      <c r="DV21" s="10" t="n">
        <v>0.23</v>
      </c>
      <c r="DW21" s="10" t="n">
        <v>0.75</v>
      </c>
      <c r="DX21" s="14" t="n">
        <f aca="false">(DV21-DU21*DV$5)/(1-DV$5)</f>
        <v>0.23</v>
      </c>
      <c r="DY21" s="14" t="n">
        <f aca="false">(DW21-DX21)*100/DW21</f>
        <v>69.3333333333333</v>
      </c>
      <c r="DZ21" s="112" t="n">
        <f aca="false">(DV21-DU21)*100/DV21</f>
        <v>0</v>
      </c>
      <c r="EA21" s="14" t="n">
        <f aca="false">(DV$6*DV21+DX21*(2*DV$7-DV$6))/(2*DV$7)</f>
        <v>0.23</v>
      </c>
      <c r="EB21" s="114" t="n">
        <f aca="false">(EA21-DU21)*100/EA21</f>
        <v>0</v>
      </c>
      <c r="EC21" s="22"/>
      <c r="ED21" s="6" t="s">
        <v>30</v>
      </c>
      <c r="EE21" s="7" t="s">
        <v>23</v>
      </c>
      <c r="EF21" s="10" t="s">
        <v>290</v>
      </c>
      <c r="EG21" s="10" t="n">
        <v>8</v>
      </c>
      <c r="EH21" s="14" t="e">
        <f aca="false">(EG21*EG$7-EF21*EG$6)/(EG$7-EG$6)</f>
        <v>#VALUE!</v>
      </c>
      <c r="EI21" s="112" t="e">
        <f aca="false">(DV22-EF21)*100/DV22</f>
        <v>#VALUE!</v>
      </c>
      <c r="EJ21" s="14" t="e">
        <f aca="false">(EG21+EH21)/2</f>
        <v>#VALUE!</v>
      </c>
      <c r="EK21" s="114" t="e">
        <f aca="false">(EJ21-EF21)*100/EJ21</f>
        <v>#VALUE!</v>
      </c>
      <c r="EL21" s="22"/>
      <c r="EM21" s="6" t="s">
        <v>28</v>
      </c>
      <c r="EN21" s="7" t="s">
        <v>29</v>
      </c>
      <c r="EO21" s="10" t="n">
        <v>0.21</v>
      </c>
      <c r="EP21" s="10" t="n">
        <v>0.22</v>
      </c>
      <c r="EQ21" s="10" t="n">
        <v>0.68</v>
      </c>
      <c r="ER21" s="14" t="n">
        <f aca="false">(EP21-EO21*EP$5)/(1-EP$5)</f>
        <v>0.300909090909091</v>
      </c>
      <c r="ES21" s="14" t="n">
        <f aca="false">(EQ21-ER21)*100/EQ21</f>
        <v>55.7486631016043</v>
      </c>
      <c r="ET21" s="112" t="n">
        <f aca="false">(EP21-EO21)*100/EP21</f>
        <v>4.54545454545455</v>
      </c>
      <c r="EU21" s="14" t="n">
        <f aca="false">(EP$6*EP21+ER21*(2*EP$7-EP$6))/(2*EP$7)</f>
        <v>0.25567327147143</v>
      </c>
      <c r="EV21" s="114" t="n">
        <f aca="false">(EU21-EO21)*100/EU21</f>
        <v>17.8639210929538</v>
      </c>
      <c r="EW21" s="22"/>
      <c r="EX21" s="6" t="s">
        <v>30</v>
      </c>
      <c r="EY21" s="7" t="s">
        <v>23</v>
      </c>
      <c r="EZ21" s="10" t="s">
        <v>290</v>
      </c>
      <c r="FA21" s="10" t="n">
        <v>8</v>
      </c>
      <c r="FB21" s="14" t="e">
        <f aca="false">(FA21*FA$7-EZ21*FA$6)/(FA$7-FA$6)</f>
        <v>#VALUE!</v>
      </c>
      <c r="FC21" s="112" t="e">
        <f aca="false">(EP22-EZ21)*100/EP22</f>
        <v>#VALUE!</v>
      </c>
      <c r="FD21" s="14" t="e">
        <f aca="false">(FA21+FB21)/2</f>
        <v>#VALUE!</v>
      </c>
      <c r="FE21" s="114" t="e">
        <f aca="false">(FD21-EZ21)*100/FD21</f>
        <v>#VALUE!</v>
      </c>
      <c r="FF21" s="22"/>
      <c r="FG21" s="6" t="s">
        <v>28</v>
      </c>
      <c r="FH21" s="7" t="s">
        <v>29</v>
      </c>
      <c r="FI21" s="10" t="n">
        <v>0.32</v>
      </c>
      <c r="FJ21" s="10" t="n">
        <v>0.29</v>
      </c>
      <c r="FK21" s="10" t="n">
        <v>0.9</v>
      </c>
      <c r="FL21" s="14" t="n">
        <f aca="false">(FJ21-FI21*FJ$5)/(1-FJ$5)</f>
        <v>0.0472727272727271</v>
      </c>
      <c r="FM21" s="14" t="n">
        <f aca="false">(FK21-FL21)*100/FK21</f>
        <v>94.7474747474748</v>
      </c>
      <c r="FN21" s="112" t="n">
        <f aca="false">(FJ21-FI21)*100/FJ21</f>
        <v>-10.3448275862069</v>
      </c>
      <c r="FO21" s="14" t="n">
        <f aca="false">(FJ$6*FJ21+FL21*(2*FJ$7-FJ$6))/(2*FJ$7)</f>
        <v>0.183155326268823</v>
      </c>
      <c r="FP21" s="114" t="n">
        <f aca="false">(FO21-FI21)*100/FO21</f>
        <v>-74.7150937507138</v>
      </c>
      <c r="FQ21" s="22"/>
      <c r="FR21" s="6" t="s">
        <v>30</v>
      </c>
      <c r="FS21" s="7" t="s">
        <v>23</v>
      </c>
      <c r="FT21" s="10" t="s">
        <v>290</v>
      </c>
      <c r="FU21" s="10" t="n">
        <v>8</v>
      </c>
      <c r="FV21" s="14" t="e">
        <f aca="false">(FU21*FU$7-FT21*FU$6)/(FU$7-FU$6)</f>
        <v>#VALUE!</v>
      </c>
      <c r="FW21" s="112" t="e">
        <f aca="false">(FJ22-FT21)*100/FJ22</f>
        <v>#VALUE!</v>
      </c>
      <c r="FX21" s="14" t="e">
        <f aca="false">(FU21+FV21)/2</f>
        <v>#VALUE!</v>
      </c>
      <c r="FY21" s="114" t="e">
        <f aca="false">(FX21-FT21)*100/FX21</f>
        <v>#VALUE!</v>
      </c>
      <c r="FZ21" s="22"/>
      <c r="GA21" s="6" t="s">
        <v>28</v>
      </c>
      <c r="GB21" s="7" t="s">
        <v>29</v>
      </c>
      <c r="GC21" s="10" t="n">
        <v>0.15</v>
      </c>
      <c r="GD21" s="10" t="n">
        <v>0.19</v>
      </c>
      <c r="GE21" s="10" t="n">
        <v>0.64</v>
      </c>
      <c r="GF21" s="14" t="n">
        <f aca="false">(GD21-GC21*GD$5)/(1-GD$5)</f>
        <v>0.513636363636364</v>
      </c>
      <c r="GG21" s="14" t="n">
        <f aca="false">(GE21-GF21)*100/GE21</f>
        <v>19.7443181818182</v>
      </c>
      <c r="GH21" s="112" t="n">
        <f aca="false">(GD21-GC21)*100/GD21</f>
        <v>21.0526315789474</v>
      </c>
      <c r="GI21" s="14" t="n">
        <f aca="false">(GD$6*GD21+GF21*(2*GD$7-GD$6))/(2*GD$7)</f>
        <v>0.33266368527706</v>
      </c>
      <c r="GJ21" s="114" t="n">
        <f aca="false">(GI21-GC21)*100/GI21</f>
        <v>54.9094155332668</v>
      </c>
      <c r="GK21" s="22"/>
      <c r="GL21" s="6" t="s">
        <v>30</v>
      </c>
      <c r="GM21" s="7" t="s">
        <v>23</v>
      </c>
      <c r="GN21" s="10" t="s">
        <v>290</v>
      </c>
      <c r="GO21" s="10" t="n">
        <v>7</v>
      </c>
      <c r="GP21" s="14" t="e">
        <f aca="false">(GO21*GO$7-GN21*GO$6)/(GO$7-GO$6)</f>
        <v>#VALUE!</v>
      </c>
      <c r="GQ21" s="112" t="e">
        <f aca="false">(GD22-GN21)*100/GD22</f>
        <v>#VALUE!</v>
      </c>
      <c r="GR21" s="14" t="e">
        <f aca="false">(GO21+GP21)/2</f>
        <v>#VALUE!</v>
      </c>
      <c r="GS21" s="114" t="e">
        <f aca="false">(GR21-GN21)*100/GR21</f>
        <v>#VALUE!</v>
      </c>
      <c r="GT21" s="22"/>
      <c r="GU21" s="6" t="s">
        <v>28</v>
      </c>
      <c r="GV21" s="7" t="s">
        <v>29</v>
      </c>
      <c r="GW21" s="10" t="n">
        <v>0.32</v>
      </c>
      <c r="GX21" s="10" t="n">
        <v>0.32</v>
      </c>
      <c r="GY21" s="10" t="n">
        <v>0.94</v>
      </c>
      <c r="GZ21" s="14" t="n">
        <f aca="false">(GX21-GW21*GX$5)/(1-GX$5)</f>
        <v>0.32</v>
      </c>
      <c r="HA21" s="14" t="n">
        <f aca="false">(GY21-GZ21)*100/GY21</f>
        <v>65.9574468085107</v>
      </c>
      <c r="HB21" s="112" t="n">
        <f aca="false">(GX21-GW21)*100/GX21</f>
        <v>0</v>
      </c>
      <c r="HC21" s="14" t="n">
        <f aca="false">(GX$6*GX21+GZ21*(2*GX$7-GX$6))/(2*GX$7)</f>
        <v>0.32</v>
      </c>
      <c r="HD21" s="114" t="n">
        <f aca="false">(HC21-GW21)*100/HC21</f>
        <v>0</v>
      </c>
      <c r="HE21" s="22"/>
      <c r="HF21" s="6" t="s">
        <v>30</v>
      </c>
      <c r="HG21" s="7" t="s">
        <v>23</v>
      </c>
      <c r="HH21" s="10" t="s">
        <v>290</v>
      </c>
      <c r="HI21" s="10" t="n">
        <v>7</v>
      </c>
      <c r="HJ21" s="14" t="e">
        <f aca="false">(HI21*HI$7-HH21*HI$6)/(HI$7-HI$6)</f>
        <v>#VALUE!</v>
      </c>
      <c r="HK21" s="112" t="e">
        <f aca="false">(GX22-HH21)*100/GX22</f>
        <v>#VALUE!</v>
      </c>
      <c r="HL21" s="14" t="e">
        <f aca="false">(HI21+HJ21)/2</f>
        <v>#VALUE!</v>
      </c>
      <c r="HM21" s="114" t="e">
        <f aca="false">(HL21-HH21)*100/HL21</f>
        <v>#VALUE!</v>
      </c>
      <c r="HN21" s="22"/>
      <c r="HO21" s="6" t="s">
        <v>28</v>
      </c>
      <c r="HP21" s="7" t="s">
        <v>29</v>
      </c>
      <c r="HQ21" s="10" t="n">
        <v>0.32</v>
      </c>
      <c r="HR21" s="10" t="n">
        <v>0.32</v>
      </c>
      <c r="HS21" s="10" t="n">
        <v>0.94</v>
      </c>
      <c r="HT21" s="14" t="n">
        <f aca="false">(HR21-HQ21*HR$5)/(1-HR$5)</f>
        <v>0.32</v>
      </c>
      <c r="HU21" s="14" t="n">
        <f aca="false">(HS21-HT21)*100/HS21</f>
        <v>65.9574468085107</v>
      </c>
      <c r="HV21" s="112" t="n">
        <f aca="false">(HR21-HQ21)*100/HR21</f>
        <v>0</v>
      </c>
      <c r="HW21" s="14" t="n">
        <f aca="false">(HR$6*HR21+HT21*(2*HR$7-HR$6))/(2*HR$7)</f>
        <v>0.32</v>
      </c>
      <c r="HX21" s="114" t="n">
        <f aca="false">(HW21-HQ21)*100/HW21</f>
        <v>0</v>
      </c>
      <c r="HY21" s="22"/>
      <c r="HZ21" s="6" t="s">
        <v>30</v>
      </c>
      <c r="IA21" s="7" t="s">
        <v>23</v>
      </c>
      <c r="IB21" s="10" t="s">
        <v>290</v>
      </c>
      <c r="IC21" s="10" t="n">
        <v>7</v>
      </c>
      <c r="ID21" s="14" t="e">
        <f aca="false">(IC21*IC$7-IB21*IC$6)/(IC$7-IC$6)</f>
        <v>#VALUE!</v>
      </c>
      <c r="IE21" s="112" t="e">
        <f aca="false">(HR22-IB21)*100/HR22</f>
        <v>#VALUE!</v>
      </c>
      <c r="IF21" s="14" t="e">
        <f aca="false">(IC21+ID21)/2</f>
        <v>#VALUE!</v>
      </c>
      <c r="IG21" s="114" t="e">
        <f aca="false">(IF21-IB21)*100/IF21</f>
        <v>#VALUE!</v>
      </c>
      <c r="IH21" s="22"/>
      <c r="II21" s="96"/>
      <c r="IJ21" s="25"/>
    </row>
    <row r="22" customFormat="false" ht="17.25" hidden="false" customHeight="false" outlineLevel="0" collapsed="false">
      <c r="A22" s="107"/>
      <c r="B22" s="108"/>
      <c r="C22" s="29"/>
      <c r="D22" s="65" t="s">
        <v>291</v>
      </c>
      <c r="E22" s="134" t="n">
        <v>72</v>
      </c>
      <c r="F22" s="23"/>
      <c r="G22" s="69" t="s">
        <v>292</v>
      </c>
      <c r="H22" s="140" t="n">
        <f aca="false">H21-H20</f>
        <v>154.618055555555</v>
      </c>
      <c r="I22" s="23"/>
      <c r="J22" s="67" t="s">
        <v>293</v>
      </c>
      <c r="K22" s="71"/>
      <c r="L22" s="22"/>
      <c r="M22" s="29" t="s">
        <v>294</v>
      </c>
      <c r="N22" s="23"/>
      <c r="O22" s="23"/>
      <c r="P22" s="22"/>
      <c r="Q22" s="109" t="n">
        <v>36190</v>
      </c>
      <c r="R22" s="110" t="n">
        <v>0.0201388888888889</v>
      </c>
      <c r="S22" s="10" t="n">
        <v>29460.3</v>
      </c>
      <c r="T22" s="12" t="n">
        <v>23.4</v>
      </c>
      <c r="U22" s="12" t="n">
        <v>103.8</v>
      </c>
      <c r="V22" s="12" t="n">
        <v>49</v>
      </c>
      <c r="W22" s="12" t="n">
        <f aca="false">(AY22*4+BX22*2+CV22*0.78)/6.78</f>
        <v>29.1091445427729</v>
      </c>
      <c r="X22" s="10" t="n">
        <v>0</v>
      </c>
      <c r="Y22" s="10" t="n">
        <v>1298</v>
      </c>
      <c r="Z22" s="10" t="n">
        <v>153</v>
      </c>
      <c r="AA22" s="111"/>
      <c r="AB22" s="14" t="n">
        <f aca="false">Y22+Z22</f>
        <v>1451</v>
      </c>
      <c r="AC22" s="14" t="n">
        <f aca="false">X22+AB22</f>
        <v>1451</v>
      </c>
      <c r="AD22" s="14" t="n">
        <f aca="false">Y22/AB22</f>
        <v>0.894555478980014</v>
      </c>
      <c r="AE22" s="14" t="n">
        <f aca="false">X22/AB22</f>
        <v>0</v>
      </c>
      <c r="AF22" s="14" t="n">
        <f aca="false">Y22*1440/($E$16*$H$11*($H$12+$H$13+$H$14))</f>
        <v>13.9914664271278</v>
      </c>
      <c r="AG22" s="14" t="n">
        <f aca="false">AF22*1.03^($H$5-T22)</f>
        <v>14.669077202139</v>
      </c>
      <c r="AH22" s="112" t="n">
        <f aca="false">0.01*(AT22-AM22)</f>
        <v>7.49581699346405</v>
      </c>
      <c r="AI22" s="112" t="n">
        <f aca="false">((U22+V22)/2)-AH22-W22</f>
        <v>39.7950384637631</v>
      </c>
      <c r="AJ22" s="113" t="n">
        <f aca="false">AG22/AI22</f>
        <v>0.36861573121726</v>
      </c>
      <c r="AK22" s="10"/>
      <c r="AL22" s="10" t="n">
        <v>6.16</v>
      </c>
      <c r="AM22" s="12" t="n">
        <v>249</v>
      </c>
      <c r="AN22" s="12"/>
      <c r="AO22" s="12" t="n">
        <v>392</v>
      </c>
      <c r="AP22" s="12" t="n">
        <v>1572</v>
      </c>
      <c r="AQ22" s="112" t="n">
        <f aca="false">IF(AM22=0," ",(AO22-(AM22*$AD22))/(1-$AD22))</f>
        <v>1605.16339869281</v>
      </c>
      <c r="AR22" s="14" t="n">
        <f aca="false">IF(AP22=0," ",(AP22-AQ22)*100/AP22)</f>
        <v>-2.10963096010242</v>
      </c>
      <c r="AS22" s="112" t="n">
        <f aca="false">IF(AM22=0," ",(AO22-AM22)*100/AO22)</f>
        <v>36.4795918367347</v>
      </c>
      <c r="AT22" s="112" t="n">
        <f aca="false">IF(AM22=0," ",(AO22*$AB22+AQ22*(2*$AC22-$AB22))/(2*$AC22))</f>
        <v>998.581699346405</v>
      </c>
      <c r="AU22" s="112" t="n">
        <f aca="false">IF(AM22=0," ",(AT22-AM22)*100/AT22)</f>
        <v>75.0646341543234</v>
      </c>
      <c r="AV22" s="75"/>
      <c r="AW22" s="12" t="n">
        <v>103.8</v>
      </c>
      <c r="AX22" s="12" t="n">
        <v>81</v>
      </c>
      <c r="AY22" s="12" t="n">
        <v>41</v>
      </c>
      <c r="AZ22" s="10" t="n">
        <v>875</v>
      </c>
      <c r="BA22" s="10" t="n">
        <v>576</v>
      </c>
      <c r="BB22" s="14" t="n">
        <f aca="false">AZ22+BA22-X22</f>
        <v>1451</v>
      </c>
      <c r="BC22" s="14" t="n">
        <f aca="false">AZ22+BA22</f>
        <v>1451</v>
      </c>
      <c r="BD22" s="113" t="n">
        <f aca="false">(0.002228009259*0.5*(BC22+BA22))/($H$12*$E$23*$E$24)</f>
        <v>0.4301512107767</v>
      </c>
      <c r="BE22" s="14" t="n">
        <f aca="false">AZ22/BB22</f>
        <v>0.60303239145417</v>
      </c>
      <c r="BF22" s="14" t="n">
        <f aca="false">AZ22*1440/($E$16*$H$11*$H$12)</f>
        <v>15.9817351598174</v>
      </c>
      <c r="BG22" s="14" t="n">
        <f aca="false">BF22*1.03^($H$5-T22)</f>
        <v>16.7557352265059</v>
      </c>
      <c r="BH22" s="112" t="n">
        <f aca="false">0.01*(BS22-BM22)</f>
        <v>3.90619791666667</v>
      </c>
      <c r="BI22" s="112" t="n">
        <f aca="false">((AW22+AX22)/2)-BH22-AY22</f>
        <v>47.4938020833333</v>
      </c>
      <c r="BJ22" s="113" t="n">
        <f aca="false">BG22/BI22</f>
        <v>0.352798354553844</v>
      </c>
      <c r="BK22" s="10" t="n">
        <v>6.16</v>
      </c>
      <c r="BL22" s="10" t="n">
        <v>6.26</v>
      </c>
      <c r="BM22" s="12" t="n">
        <v>170</v>
      </c>
      <c r="BN22" s="12" t="n">
        <v>392</v>
      </c>
      <c r="BO22" s="12" t="n">
        <v>676</v>
      </c>
      <c r="BP22" s="112" t="n">
        <f aca="false">IF(BM22=0," ",(BN22*BC22-BM22*AZ22)/BA22)</f>
        <v>729.239583333333</v>
      </c>
      <c r="BQ22" s="14" t="n">
        <f aca="false">IF(BO22=0," ",(BO22-BP22)*100/BO22)</f>
        <v>-7.87567800788955</v>
      </c>
      <c r="BR22" s="112" t="n">
        <f aca="false">IF(BM22=0," ",(AO22-BM22)*100/AO22)</f>
        <v>56.6326530612245</v>
      </c>
      <c r="BS22" s="112" t="n">
        <f aca="false">IF(BM22=0," ",(BN22+BP22)/2)</f>
        <v>560.619791666667</v>
      </c>
      <c r="BT22" s="112" t="n">
        <f aca="false">IF(BM22=0," ",(BS22-BM22)*100/BS22)</f>
        <v>69.6764183985358</v>
      </c>
      <c r="BU22" s="75"/>
      <c r="BV22" s="12" t="n">
        <v>81</v>
      </c>
      <c r="BW22" s="12" t="n">
        <v>69</v>
      </c>
      <c r="BX22" s="12" t="n">
        <v>12</v>
      </c>
      <c r="BY22" s="10" t="n">
        <v>305</v>
      </c>
      <c r="BZ22" s="10" t="n">
        <v>271</v>
      </c>
      <c r="CA22" s="14" t="n">
        <f aca="false">BY22+BZ22-X22</f>
        <v>576</v>
      </c>
      <c r="CB22" s="14" t="n">
        <f aca="false">BY22+BZ22</f>
        <v>576</v>
      </c>
      <c r="CC22" s="113" t="n">
        <f aca="false">(0.002228009259*0.5*(CB22+BZ22))/($H$13*$E$23*$E$24)</f>
        <v>0.359485027654528</v>
      </c>
      <c r="CD22" s="14" t="n">
        <f aca="false">BY22/CA22</f>
        <v>0.529513888888889</v>
      </c>
      <c r="CE22" s="14" t="n">
        <f aca="false">BY22*1440/($E$16*$H$11*$H$13)</f>
        <v>11.1415525114155</v>
      </c>
      <c r="CF22" s="14" t="n">
        <f aca="false">CE22*1.03^($H$5-T22)</f>
        <v>11.6811411293356</v>
      </c>
      <c r="CG22" s="112" t="n">
        <f aca="false">0.01*(CR22-CL22)</f>
        <v>7.46985239852399</v>
      </c>
      <c r="CH22" s="112" t="n">
        <f aca="false">((BV22+BW22)/2)-CG22-BX22</f>
        <v>55.530147601476</v>
      </c>
      <c r="CI22" s="113" t="n">
        <f aca="false">CF22/CH22</f>
        <v>0.210356745549603</v>
      </c>
      <c r="CJ22" s="10" t="n">
        <v>6.26</v>
      </c>
      <c r="CK22" s="10" t="n">
        <v>6.22</v>
      </c>
      <c r="CL22" s="12" t="n">
        <v>198</v>
      </c>
      <c r="CM22" s="12" t="n">
        <v>676</v>
      </c>
      <c r="CN22" s="12" t="n">
        <v>1220</v>
      </c>
      <c r="CO22" s="112" t="n">
        <f aca="false">IF(CL22=0," ",(CM22*CB22-CL22*BY22)/BZ22)</f>
        <v>1213.9704797048</v>
      </c>
      <c r="CP22" s="14" t="n">
        <f aca="false">IF(CN22=0," ",(CN22-CO22)*100/CN22)</f>
        <v>0.494222975016634</v>
      </c>
      <c r="CQ22" s="112" t="n">
        <f aca="false">IF(CL22=0," ",(AO22-CL22)*100/AO22)</f>
        <v>49.4897959183674</v>
      </c>
      <c r="CR22" s="112" t="n">
        <f aca="false">IF(CL22=0," ",(CM22+CO22)/2)</f>
        <v>944.985239852399</v>
      </c>
      <c r="CS22" s="112" t="n">
        <f aca="false">IF(CL22=0," ",(CR22-CL22)*100/CR22)</f>
        <v>79.047291782999</v>
      </c>
      <c r="CT22" s="12" t="n">
        <v>69</v>
      </c>
      <c r="CU22" s="12" t="n">
        <v>49</v>
      </c>
      <c r="CV22" s="12" t="n">
        <v>12</v>
      </c>
      <c r="CW22" s="10" t="n">
        <v>118</v>
      </c>
      <c r="CX22" s="10" t="n">
        <v>153</v>
      </c>
      <c r="CY22" s="14" t="n">
        <f aca="false">CW22+CX22-X22</f>
        <v>271</v>
      </c>
      <c r="CZ22" s="14" t="n">
        <f aca="false">CW22+CX22</f>
        <v>271</v>
      </c>
      <c r="DA22" s="113" t="n">
        <f aca="false">(0.002228009259*0.5*(CZ22+CX22))/($H$14*$E$23*$E$24)</f>
        <v>0.462740720367576</v>
      </c>
      <c r="DB22" s="14" t="n">
        <f aca="false">CW22/CY22</f>
        <v>0.435424354243542</v>
      </c>
      <c r="DC22" s="14" t="n">
        <f aca="false">CW22*1440/($E$16*$H$11*$H$14)</f>
        <v>11.0841487279843</v>
      </c>
      <c r="DD22" s="14" t="n">
        <f aca="false">DC22*1.03^($H$5-T22)</f>
        <v>11.6209572640322</v>
      </c>
      <c r="DE22" s="112" t="n">
        <f aca="false">0.01*(DP22-DJ22)</f>
        <v>12.4705882352941</v>
      </c>
      <c r="DF22" s="112" t="n">
        <f aca="false">((CT22+CU22)/2)-DE22-CV22</f>
        <v>34.5294117647059</v>
      </c>
      <c r="DG22" s="113" t="n">
        <f aca="false">DD22/DF22</f>
        <v>0.336552425023079</v>
      </c>
      <c r="DH22" s="10" t="n">
        <v>6.22</v>
      </c>
      <c r="DI22" s="10" t="n">
        <v>6.17</v>
      </c>
      <c r="DJ22" s="12" t="n">
        <v>320</v>
      </c>
      <c r="DK22" s="12" t="n">
        <v>1220</v>
      </c>
      <c r="DL22" s="12" t="n">
        <v>1572</v>
      </c>
      <c r="DM22" s="112" t="n">
        <f aca="false">IF(DJ22=0," ",(DK22*CZ22-DJ22*CW22)/CX22)</f>
        <v>1914.11764705882</v>
      </c>
      <c r="DN22" s="14" t="n">
        <f aca="false">IF(DL22=0," ",(DL22-DM22)*100/DL22)</f>
        <v>-21.7632091004341</v>
      </c>
      <c r="DO22" s="112" t="n">
        <f aca="false">IF(DJ22=0," ",(AO22-DJ22)*100/AO22)</f>
        <v>18.3673469387755</v>
      </c>
      <c r="DP22" s="112" t="n">
        <f aca="false">IF(DJ22=0," ",(DK22+DM22)/2)</f>
        <v>1567.05882352941</v>
      </c>
      <c r="DQ22" s="114" t="n">
        <f aca="false">IF(DJ22=0," ",(DP22-DJ22)*100/DP22)</f>
        <v>79.5795795795796</v>
      </c>
      <c r="DR22" s="22"/>
      <c r="DS22" s="6" t="s">
        <v>30</v>
      </c>
      <c r="DT22" s="7" t="s">
        <v>23</v>
      </c>
      <c r="DU22" s="10" t="s">
        <v>290</v>
      </c>
      <c r="DV22" s="10" t="n">
        <v>8</v>
      </c>
      <c r="DW22" s="10" t="n">
        <v>68</v>
      </c>
      <c r="DX22" s="14" t="e">
        <f aca="false">(DV22-DU22*DV$5)/(1-DV$5)</f>
        <v>#VALUE!</v>
      </c>
      <c r="DY22" s="14" t="e">
        <f aca="false">(DW22-DX22)*100/DW22</f>
        <v>#VALUE!</v>
      </c>
      <c r="DZ22" s="112" t="e">
        <f aca="false">(DV22-DU22)*100/DV22</f>
        <v>#VALUE!</v>
      </c>
      <c r="EA22" s="14" t="e">
        <f aca="false">(DV$6*DV22+DX22*(2*DV$7-DV$6))/(2*DV$7)</f>
        <v>#VALUE!</v>
      </c>
      <c r="EB22" s="114" t="e">
        <f aca="false">(EA22-DU22)*100/EA22</f>
        <v>#VALUE!</v>
      </c>
      <c r="EC22" s="22"/>
      <c r="ED22" s="6" t="s">
        <v>31</v>
      </c>
      <c r="EE22" s="7" t="s">
        <v>32</v>
      </c>
      <c r="EF22" s="13" t="n">
        <v>0.017</v>
      </c>
      <c r="EG22" s="13" t="n">
        <v>0.227</v>
      </c>
      <c r="EH22" s="113" t="n">
        <f aca="false">(EG22*EG$7-EF22*EG$6)/(EG$7-EG$6)</f>
        <v>0.538071428571429</v>
      </c>
      <c r="EI22" s="112" t="n">
        <f aca="false">(DV23-EF22)*100/DV23</f>
        <v>92.511013215859</v>
      </c>
      <c r="EJ22" s="113" t="n">
        <f aca="false">(EG22+EH22)/2</f>
        <v>0.382535714285714</v>
      </c>
      <c r="EK22" s="114" t="n">
        <f aca="false">(EJ22-EF22)*100/EJ22</f>
        <v>95.5559704976193</v>
      </c>
      <c r="EL22" s="22"/>
      <c r="EM22" s="6" t="s">
        <v>30</v>
      </c>
      <c r="EN22" s="7" t="s">
        <v>23</v>
      </c>
      <c r="EO22" s="10" t="n">
        <v>1</v>
      </c>
      <c r="EP22" s="10" t="n">
        <v>8</v>
      </c>
      <c r="EQ22" s="10" t="n">
        <v>72</v>
      </c>
      <c r="ER22" s="14" t="n">
        <f aca="false">(EP22-EO22*EP$5)/(1-EP$5)</f>
        <v>64.6363636363636</v>
      </c>
      <c r="ES22" s="14" t="n">
        <f aca="false">(EQ22-ER22)*100/EQ22</f>
        <v>10.2272727272727</v>
      </c>
      <c r="ET22" s="112" t="n">
        <f aca="false">(EP22-EO22)*100/EP22</f>
        <v>87.5</v>
      </c>
      <c r="EU22" s="14" t="n">
        <f aca="false">(EP$6*EP22+ER22*(2*EP$7-EP$6))/(2*EP$7)</f>
        <v>32.9712900300007</v>
      </c>
      <c r="EV22" s="114" t="n">
        <f aca="false">(EU22-EO22)*100/EU22</f>
        <v>96.9670583131867</v>
      </c>
      <c r="EW22" s="22"/>
      <c r="EX22" s="6" t="s">
        <v>31</v>
      </c>
      <c r="EY22" s="7" t="s">
        <v>32</v>
      </c>
      <c r="EZ22" s="13" t="n">
        <v>0.013</v>
      </c>
      <c r="FA22" s="13" t="n">
        <v>0.248</v>
      </c>
      <c r="FB22" s="113" t="n">
        <f aca="false">(FA22*FA$7-EZ22*FA$6)/(FA$7-FA$6)</f>
        <v>0.598290598290598</v>
      </c>
      <c r="FC22" s="112" t="n">
        <f aca="false">(EP23-EZ22)*100/EP23</f>
        <v>94.758064516129</v>
      </c>
      <c r="FD22" s="113" t="n">
        <f aca="false">(FA22+FB22)/2</f>
        <v>0.423145299145299</v>
      </c>
      <c r="FE22" s="114" t="n">
        <f aca="false">(FD22-EZ22)*100/FD22</f>
        <v>96.9277692494142</v>
      </c>
      <c r="FF22" s="22"/>
      <c r="FG22" s="6" t="s">
        <v>30</v>
      </c>
      <c r="FH22" s="7" t="s">
        <v>23</v>
      </c>
      <c r="FI22" s="10" t="n">
        <v>1</v>
      </c>
      <c r="FJ22" s="10" t="n">
        <v>8</v>
      </c>
      <c r="FK22" s="10" t="n">
        <v>73</v>
      </c>
      <c r="FL22" s="14" t="n">
        <f aca="false">(FJ22-FI22*FJ$5)/(1-FJ$5)</f>
        <v>64.6363636363636</v>
      </c>
      <c r="FM22" s="14" t="n">
        <f aca="false">(FK22-FL22)*100/FK22</f>
        <v>11.4570361145704</v>
      </c>
      <c r="FN22" s="112" t="n">
        <f aca="false">(FJ22-FI22)*100/FJ22</f>
        <v>87.5</v>
      </c>
      <c r="FO22" s="14" t="n">
        <f aca="false">(FJ$6*FJ22+FL22*(2*FJ$7-FJ$6))/(2*FJ$7)</f>
        <v>32.9304238706079</v>
      </c>
      <c r="FP22" s="114" t="n">
        <f aca="false">(FO22-FI22)*100/FO22</f>
        <v>96.9632944782938</v>
      </c>
      <c r="FQ22" s="22"/>
      <c r="FR22" s="6" t="s">
        <v>31</v>
      </c>
      <c r="FS22" s="7" t="s">
        <v>32</v>
      </c>
      <c r="FT22" s="13" t="n">
        <v>0.012</v>
      </c>
      <c r="FU22" s="13" t="n">
        <v>0.225</v>
      </c>
      <c r="FV22" s="113" t="n">
        <f aca="false">(FU22*FU$7-FT22*FU$6)/(FU$7-FU$6)</f>
        <v>0.542682593856655</v>
      </c>
      <c r="FW22" s="112" t="n">
        <f aca="false">(FJ23-FT22)*100/FJ23</f>
        <v>94.6666666666667</v>
      </c>
      <c r="FX22" s="113" t="n">
        <f aca="false">(FU22+FV22)/2</f>
        <v>0.383841296928328</v>
      </c>
      <c r="FY22" s="114" t="n">
        <f aca="false">(FX22-FT22)*100/FX22</f>
        <v>96.8737079371007</v>
      </c>
      <c r="FZ22" s="22"/>
      <c r="GA22" s="6" t="s">
        <v>30</v>
      </c>
      <c r="GB22" s="7" t="s">
        <v>23</v>
      </c>
      <c r="GC22" s="10" t="s">
        <v>290</v>
      </c>
      <c r="GD22" s="10" t="n">
        <v>7</v>
      </c>
      <c r="GE22" s="10" t="n">
        <v>68</v>
      </c>
      <c r="GF22" s="14" t="e">
        <f aca="false">(GD22-GC22*GD$5)/(1-GD$5)</f>
        <v>#VALUE!</v>
      </c>
      <c r="GG22" s="14" t="e">
        <f aca="false">(GE22-GF22)*100/GE22</f>
        <v>#VALUE!</v>
      </c>
      <c r="GH22" s="112" t="e">
        <f aca="false">(GD22-GC22)*100/GD22</f>
        <v>#VALUE!</v>
      </c>
      <c r="GI22" s="14" t="e">
        <f aca="false">(GD$6*GD22+GF22*(2*GD$7-GD$6))/(2*GD$7)</f>
        <v>#VALUE!</v>
      </c>
      <c r="GJ22" s="114" t="e">
        <f aca="false">(GI22-GC22)*100/GI22</f>
        <v>#VALUE!</v>
      </c>
      <c r="GK22" s="22"/>
      <c r="GL22" s="6" t="s">
        <v>31</v>
      </c>
      <c r="GM22" s="7" t="s">
        <v>32</v>
      </c>
      <c r="GN22" s="13" t="n">
        <v>0.013</v>
      </c>
      <c r="GO22" s="13" t="n">
        <v>0.225</v>
      </c>
      <c r="GP22" s="113" t="n">
        <f aca="false">(GO22*GO$7-GN22*GO$6)/(GO$7-GO$6)</f>
        <v>0.543</v>
      </c>
      <c r="GQ22" s="112" t="n">
        <f aca="false">(GD23-GN22)*100/GD23</f>
        <v>94.2222222222222</v>
      </c>
      <c r="GR22" s="113" t="n">
        <f aca="false">(GO22+GP22)/2</f>
        <v>0.384</v>
      </c>
      <c r="GS22" s="114" t="n">
        <f aca="false">(GR22-GN22)*100/GR22</f>
        <v>96.6145833333333</v>
      </c>
      <c r="GT22" s="22"/>
      <c r="GU22" s="6" t="s">
        <v>30</v>
      </c>
      <c r="GV22" s="7" t="s">
        <v>23</v>
      </c>
      <c r="GW22" s="10" t="n">
        <v>1</v>
      </c>
      <c r="GX22" s="10" t="n">
        <v>7</v>
      </c>
      <c r="GY22" s="10" t="n">
        <v>81</v>
      </c>
      <c r="GZ22" s="14" t="n">
        <f aca="false">(GX22-GW22*GX$5)/(1-GX$5)</f>
        <v>61</v>
      </c>
      <c r="HA22" s="14" t="n">
        <f aca="false">(GY22-GZ22)*100/GY22</f>
        <v>24.6913580246914</v>
      </c>
      <c r="HB22" s="112" t="n">
        <f aca="false">(GX22-GW22)*100/GX22</f>
        <v>85.7142857142857</v>
      </c>
      <c r="HC22" s="14" t="n">
        <f aca="false">(GX$6*GX22+GZ22*(2*GX$7-GX$6))/(2*GX$7)</f>
        <v>31.0043227665706</v>
      </c>
      <c r="HD22" s="114" t="n">
        <f aca="false">(HC22-GW22)*100/HC22</f>
        <v>96.7746433052935</v>
      </c>
      <c r="HE22" s="22"/>
      <c r="HF22" s="6" t="s">
        <v>31</v>
      </c>
      <c r="HG22" s="7" t="s">
        <v>32</v>
      </c>
      <c r="HH22" s="13" t="n">
        <v>0.013</v>
      </c>
      <c r="HI22" s="13" t="n">
        <v>0.223</v>
      </c>
      <c r="HJ22" s="113" t="n">
        <f aca="false">(HI22*HI$7-HH22*HI$6)/(HI$7-HI$6)</f>
        <v>0.53782982171799</v>
      </c>
      <c r="HK22" s="112" t="n">
        <f aca="false">(GX23-HH22)*100/GX23</f>
        <v>94.1704035874439</v>
      </c>
      <c r="HL22" s="113" t="n">
        <f aca="false">(HI22+HJ22)/2</f>
        <v>0.380414910858995</v>
      </c>
      <c r="HM22" s="114" t="n">
        <f aca="false">(HL22-HH22)*100/HL22</f>
        <v>96.582678641422</v>
      </c>
      <c r="HN22" s="22"/>
      <c r="HO22" s="6" t="s">
        <v>30</v>
      </c>
      <c r="HP22" s="7" t="s">
        <v>23</v>
      </c>
      <c r="HQ22" s="10" t="s">
        <v>290</v>
      </c>
      <c r="HR22" s="10" t="n">
        <v>7</v>
      </c>
      <c r="HS22" s="10" t="n">
        <v>74</v>
      </c>
      <c r="HT22" s="14" t="e">
        <f aca="false">(HR22-HQ22*HR$5)/(1-HR$5)</f>
        <v>#VALUE!</v>
      </c>
      <c r="HU22" s="14" t="e">
        <f aca="false">(HS22-HT22)*100/HS22</f>
        <v>#VALUE!</v>
      </c>
      <c r="HV22" s="112" t="e">
        <f aca="false">(HR22-HQ22)*100/HR22</f>
        <v>#VALUE!</v>
      </c>
      <c r="HW22" s="14" t="e">
        <f aca="false">(HR$6*HR22+HT22*(2*HR$7-HR$6))/(2*HR$7)</f>
        <v>#VALUE!</v>
      </c>
      <c r="HX22" s="114" t="e">
        <f aca="false">(HW22-HQ22)*100/HW22</f>
        <v>#VALUE!</v>
      </c>
      <c r="HY22" s="22"/>
      <c r="HZ22" s="6" t="s">
        <v>31</v>
      </c>
      <c r="IA22" s="7" t="s">
        <v>32</v>
      </c>
      <c r="IB22" s="13" t="n">
        <v>0.014</v>
      </c>
      <c r="IC22" s="13" t="n">
        <v>0.226</v>
      </c>
      <c r="ID22" s="113" t="n">
        <f aca="false">(IC22*IC$7-IB22*IC$6)/(IC$7-IC$6)</f>
        <v>0.543828200972447</v>
      </c>
      <c r="IE22" s="112" t="n">
        <f aca="false">(HR23-IB22)*100/HR23</f>
        <v>93.8053097345133</v>
      </c>
      <c r="IF22" s="113" t="n">
        <f aca="false">(IC22+ID22)/2</f>
        <v>0.384914100486224</v>
      </c>
      <c r="IG22" s="114" t="n">
        <f aca="false">(IF22-IB22)*100/IF22</f>
        <v>96.3628248530477</v>
      </c>
      <c r="IH22" s="22"/>
      <c r="II22" s="141"/>
      <c r="IJ22" s="25"/>
    </row>
    <row r="23" customFormat="false" ht="16.5" hidden="false" customHeight="false" outlineLevel="0" collapsed="false">
      <c r="A23" s="65" t="s">
        <v>295</v>
      </c>
      <c r="B23" s="66" t="s">
        <v>296</v>
      </c>
      <c r="C23" s="117"/>
      <c r="D23" s="65" t="s">
        <v>297</v>
      </c>
      <c r="E23" s="134" t="n">
        <v>63.4</v>
      </c>
      <c r="F23" s="23"/>
      <c r="G23" s="25"/>
      <c r="H23" s="36"/>
      <c r="I23" s="23"/>
      <c r="J23" s="67"/>
      <c r="K23" s="71"/>
      <c r="L23" s="22"/>
      <c r="M23" s="23" t="s">
        <v>298</v>
      </c>
      <c r="N23" s="23"/>
      <c r="O23" s="23"/>
      <c r="P23" s="22"/>
      <c r="Q23" s="109" t="n">
        <v>36191</v>
      </c>
      <c r="R23" s="110" t="n">
        <v>0.0277777777777778</v>
      </c>
      <c r="S23" s="10" t="n">
        <v>29484.4</v>
      </c>
      <c r="T23" s="12" t="n">
        <v>23.6</v>
      </c>
      <c r="U23" s="12" t="n">
        <v>105</v>
      </c>
      <c r="V23" s="12" t="n">
        <v>50</v>
      </c>
      <c r="W23" s="12" t="n">
        <f aca="false">(AY23*4+BX23*2+CV23*0.78)/6.78</f>
        <v>29.6991150442478</v>
      </c>
      <c r="X23" s="10" t="n">
        <v>0</v>
      </c>
      <c r="Y23" s="10" t="n">
        <v>1301</v>
      </c>
      <c r="Z23" s="10" t="n">
        <v>153</v>
      </c>
      <c r="AA23" s="111"/>
      <c r="AB23" s="14" t="n">
        <f aca="false">Y23+Z23</f>
        <v>1454</v>
      </c>
      <c r="AC23" s="14" t="n">
        <f aca="false">X23+AB23</f>
        <v>1454</v>
      </c>
      <c r="AD23" s="14" t="n">
        <f aca="false">Y23/AB23</f>
        <v>0.894773039889959</v>
      </c>
      <c r="AE23" s="14" t="n">
        <f aca="false">X23/AB23</f>
        <v>0</v>
      </c>
      <c r="AF23" s="14" t="n">
        <f aca="false">Y23*1440/($E$16*$H$11*($H$12+$H$13+$H$14))</f>
        <v>14.0238041769594</v>
      </c>
      <c r="AG23" s="14" t="n">
        <f aca="false">AF23*1.03^($H$5-T23)</f>
        <v>14.6163169976009</v>
      </c>
      <c r="AH23" s="112" t="n">
        <f aca="false">0.01*(AT23-AM23)</f>
        <v>7.56235294117647</v>
      </c>
      <c r="AI23" s="112" t="n">
        <f aca="false">((U23+V23)/2)-AH23-W23</f>
        <v>40.2385320145757</v>
      </c>
      <c r="AJ23" s="113" t="n">
        <f aca="false">AG23/AI23</f>
        <v>0.363241804952188</v>
      </c>
      <c r="AK23" s="10"/>
      <c r="AL23" s="10" t="n">
        <v>6.1</v>
      </c>
      <c r="AM23" s="12" t="n">
        <v>244</v>
      </c>
      <c r="AN23" s="12"/>
      <c r="AO23" s="12" t="n">
        <v>388</v>
      </c>
      <c r="AP23" s="12" t="n">
        <v>1614</v>
      </c>
      <c r="AQ23" s="112" t="n">
        <f aca="false">IF(AM23=0," ",(AO23-(AM23*$AD23))/(1-$AD23))</f>
        <v>1612.47058823529</v>
      </c>
      <c r="AR23" s="14" t="n">
        <f aca="false">IF(AP23=0," ",(AP23-AQ23)*100/AP23)</f>
        <v>0.0947590932283818</v>
      </c>
      <c r="AS23" s="112" t="n">
        <f aca="false">IF(AM23=0," ",(AO23-AM23)*100/AO23)</f>
        <v>37.1134020618557</v>
      </c>
      <c r="AT23" s="112" t="n">
        <f aca="false">IF(AM23=0," ",(AO23*$AB23+AQ23*(2*$AC23-$AB23))/(2*$AC23))</f>
        <v>1000.23529411765</v>
      </c>
      <c r="AU23" s="112" t="n">
        <f aca="false">IF(AM23=0," ",(AT23-AM23)*100/AT23)</f>
        <v>75.6057398259233</v>
      </c>
      <c r="AV23" s="75"/>
      <c r="AW23" s="12" t="n">
        <v>105</v>
      </c>
      <c r="AX23" s="12" t="n">
        <v>80</v>
      </c>
      <c r="AY23" s="12" t="n">
        <v>42</v>
      </c>
      <c r="AZ23" s="10" t="n">
        <v>872</v>
      </c>
      <c r="BA23" s="10" t="n">
        <v>582</v>
      </c>
      <c r="BB23" s="14" t="n">
        <f aca="false">AZ23+BA23-X23</f>
        <v>1454</v>
      </c>
      <c r="BC23" s="14" t="n">
        <f aca="false">AZ23+BA23</f>
        <v>1454</v>
      </c>
      <c r="BD23" s="113" t="n">
        <f aca="false">(0.002228009259*0.5*(BC23+BA23))/($H$12*$E$23*$E$24)</f>
        <v>0.432061107617839</v>
      </c>
      <c r="BE23" s="14" t="n">
        <f aca="false">AZ23/BB23</f>
        <v>0.599724896836314</v>
      </c>
      <c r="BF23" s="14" t="n">
        <f aca="false">AZ23*1440/($E$16*$H$11*$H$12)</f>
        <v>15.9269406392694</v>
      </c>
      <c r="BG23" s="14" t="n">
        <f aca="false">BF23*1.03^($H$5-T23)</f>
        <v>16.5998619381755</v>
      </c>
      <c r="BH23" s="112" t="n">
        <f aca="false">0.01*(BS23-BM23)</f>
        <v>3.84810996563574</v>
      </c>
      <c r="BI23" s="112" t="n">
        <f aca="false">((AW23+AX23)/2)-BH23-AY23</f>
        <v>46.6518900343643</v>
      </c>
      <c r="BJ23" s="113" t="n">
        <f aca="false">BG23/BI23</f>
        <v>0.355823996111366</v>
      </c>
      <c r="BK23" s="10" t="n">
        <v>6.1</v>
      </c>
      <c r="BL23" s="10" t="n">
        <v>6.19</v>
      </c>
      <c r="BM23" s="12" t="n">
        <v>168</v>
      </c>
      <c r="BN23" s="12" t="n">
        <v>388</v>
      </c>
      <c r="BO23" s="12" t="n">
        <v>692</v>
      </c>
      <c r="BP23" s="112" t="n">
        <f aca="false">IF(BM23=0," ",(BN23*BC23-BM23*AZ23)/BA23)</f>
        <v>717.621993127148</v>
      </c>
      <c r="BQ23" s="14" t="n">
        <f aca="false">IF(BO23=0," ",(BO23-BP23)*100/BO23)</f>
        <v>-3.70260016288263</v>
      </c>
      <c r="BR23" s="112" t="n">
        <f aca="false">IF(BM23=0," ",(AO23-BM23)*100/AO23)</f>
        <v>56.7010309278351</v>
      </c>
      <c r="BS23" s="112" t="n">
        <f aca="false">IF(BM23=0," ",(BN23+BP23)/2)</f>
        <v>552.810996563574</v>
      </c>
      <c r="BT23" s="112" t="n">
        <f aca="false">IF(BM23=0," ",(BS23-BM23)*100/BS23)</f>
        <v>69.6098664743765</v>
      </c>
      <c r="BU23" s="75"/>
      <c r="BV23" s="12" t="n">
        <v>80</v>
      </c>
      <c r="BW23" s="12" t="n">
        <v>70</v>
      </c>
      <c r="BX23" s="12" t="n">
        <v>12</v>
      </c>
      <c r="BY23" s="10" t="n">
        <v>309</v>
      </c>
      <c r="BZ23" s="10" t="n">
        <v>273</v>
      </c>
      <c r="CA23" s="14" t="n">
        <f aca="false">BY23+BZ23-X23</f>
        <v>582</v>
      </c>
      <c r="CB23" s="14" t="n">
        <f aca="false">BY23+BZ23</f>
        <v>582</v>
      </c>
      <c r="CC23" s="113" t="n">
        <f aca="false">(0.002228009259*0.5*(CB23+BZ23))/($H$13*$E$23*$E$24)</f>
        <v>0.362880399816555</v>
      </c>
      <c r="CD23" s="14" t="n">
        <f aca="false">BY23/CA23</f>
        <v>0.530927835051546</v>
      </c>
      <c r="CE23" s="14" t="n">
        <f aca="false">BY23*1440/($E$16*$H$11*$H$13)</f>
        <v>11.2876712328767</v>
      </c>
      <c r="CF23" s="14" t="n">
        <f aca="false">CE23*1.03^($H$5-T23)</f>
        <v>11.7645810525143</v>
      </c>
      <c r="CG23" s="112" t="n">
        <f aca="false">0.01*(CR23-CL23)</f>
        <v>7.67307692307692</v>
      </c>
      <c r="CH23" s="112" t="n">
        <f aca="false">((BV23+BW23)/2)-CG23-BX23</f>
        <v>55.3269230769231</v>
      </c>
      <c r="CI23" s="113" t="n">
        <f aca="false">CF23/CH23</f>
        <v>0.212637544223407</v>
      </c>
      <c r="CJ23" s="10" t="n">
        <v>6.19</v>
      </c>
      <c r="CK23" s="10" t="n">
        <v>6.23</v>
      </c>
      <c r="CL23" s="12" t="n">
        <v>202</v>
      </c>
      <c r="CM23" s="12" t="n">
        <v>692</v>
      </c>
      <c r="CN23" s="12" t="n">
        <v>1240</v>
      </c>
      <c r="CO23" s="112" t="n">
        <f aca="false">IF(CL23=0," ",(CM23*CB23-CL23*BY23)/BZ23)</f>
        <v>1246.61538461538</v>
      </c>
      <c r="CP23" s="14" t="n">
        <f aca="false">IF(CN23=0," ",(CN23-CO23)*100/CN23)</f>
        <v>-0.533498759305204</v>
      </c>
      <c r="CQ23" s="112" t="n">
        <f aca="false">IF(CL23=0," ",(AO23-CL23)*100/AO23)</f>
        <v>47.9381443298969</v>
      </c>
      <c r="CR23" s="112" t="n">
        <f aca="false">IF(CL23=0," ",(CM23+CO23)/2)</f>
        <v>969.307692307692</v>
      </c>
      <c r="CS23" s="112" t="n">
        <f aca="false">IF(CL23=0," ",(CR23-CL23)*100/CR23)</f>
        <v>79.1603840965003</v>
      </c>
      <c r="CT23" s="12" t="n">
        <v>70</v>
      </c>
      <c r="CU23" s="12" t="n">
        <v>50</v>
      </c>
      <c r="CV23" s="12" t="n">
        <v>12</v>
      </c>
      <c r="CW23" s="10" t="n">
        <v>120</v>
      </c>
      <c r="CX23" s="10" t="n">
        <v>153</v>
      </c>
      <c r="CY23" s="14" t="n">
        <f aca="false">CW23+CX23-X23</f>
        <v>273</v>
      </c>
      <c r="CZ23" s="14" t="n">
        <f aca="false">CW23+CX23</f>
        <v>273</v>
      </c>
      <c r="DA23" s="113" t="n">
        <f aca="false">(0.002228009259*0.5*(CZ23+CX23))/($H$14*$E$23*$E$24)</f>
        <v>0.464923459614593</v>
      </c>
      <c r="DB23" s="14" t="n">
        <f aca="false">CW23/CY23</f>
        <v>0.43956043956044</v>
      </c>
      <c r="DC23" s="14" t="n">
        <f aca="false">CW23*1440/($E$16*$H$11*$H$14)</f>
        <v>11.2720156555773</v>
      </c>
      <c r="DD23" s="14" t="n">
        <f aca="false">DC23*1.03^($H$5-T23)</f>
        <v>11.7482640191544</v>
      </c>
      <c r="DE23" s="112" t="n">
        <f aca="false">0.01*(DP23-DJ23)</f>
        <v>12.6964705882353</v>
      </c>
      <c r="DF23" s="112" t="n">
        <f aca="false">((CT23+CU23)/2)-DE23-CV23</f>
        <v>35.3035294117647</v>
      </c>
      <c r="DG23" s="113" t="n">
        <f aca="false">DD23/DF23</f>
        <v>0.332778739545494</v>
      </c>
      <c r="DH23" s="10" t="n">
        <v>6.23</v>
      </c>
      <c r="DI23" s="10" t="n">
        <v>6.24</v>
      </c>
      <c r="DJ23" s="12" t="n">
        <v>328</v>
      </c>
      <c r="DK23" s="12" t="n">
        <v>1240</v>
      </c>
      <c r="DL23" s="12" t="n">
        <v>1614</v>
      </c>
      <c r="DM23" s="112" t="n">
        <f aca="false">IF(DJ23=0," ",(DK23*CZ23-DJ23*CW23)/CX23)</f>
        <v>1955.29411764706</v>
      </c>
      <c r="DN23" s="14" t="n">
        <f aca="false">IF(DL23=0," ",(DL23-DM23)*100/DL23)</f>
        <v>-21.1458561119615</v>
      </c>
      <c r="DO23" s="112" t="n">
        <f aca="false">IF(DJ23=0," ",(AO23-DJ23)*100/AO23)</f>
        <v>15.4639175257732</v>
      </c>
      <c r="DP23" s="112" t="n">
        <f aca="false">IF(DJ23=0," ",(DK23+DM23)/2)</f>
        <v>1597.64705882353</v>
      </c>
      <c r="DQ23" s="114" t="n">
        <f aca="false">IF(DJ23=0," ",(DP23-DJ23)*100/DP23)</f>
        <v>79.4698085419735</v>
      </c>
      <c r="DR23" s="22"/>
      <c r="DS23" s="6" t="s">
        <v>31</v>
      </c>
      <c r="DT23" s="7" t="s">
        <v>32</v>
      </c>
      <c r="DU23" s="13" t="n">
        <v>0.03</v>
      </c>
      <c r="DV23" s="13" t="n">
        <v>0.227</v>
      </c>
      <c r="DW23" s="13" t="n">
        <v>2.03</v>
      </c>
      <c r="DX23" s="113" t="n">
        <f aca="false">(DV23-DU23*DV$5)/(1-DV$5)</f>
        <v>1.82090909090909</v>
      </c>
      <c r="DY23" s="14" t="n">
        <f aca="false">(DW23-DX23)*100/DW23</f>
        <v>10.3000447828034</v>
      </c>
      <c r="DZ23" s="112" t="n">
        <f aca="false">(DV23-DU23)*100/DV23</f>
        <v>86.784140969163</v>
      </c>
      <c r="EA23" s="113" t="n">
        <f aca="false">(DV$6*DV23+DX23*(2*DV$7-DV$6))/(2*DV$7)</f>
        <v>0.927168366990427</v>
      </c>
      <c r="EB23" s="114" t="n">
        <f aca="false">(EA23-DU23)*100/EA23</f>
        <v>96.76434172389</v>
      </c>
      <c r="EC23" s="22"/>
      <c r="ED23" s="142" t="s">
        <v>33</v>
      </c>
      <c r="EE23" s="143" t="s">
        <v>34</v>
      </c>
      <c r="EF23" s="14" t="s">
        <v>299</v>
      </c>
      <c r="EG23" s="144" t="n">
        <f aca="false">EG22*100/EG21</f>
        <v>2.8375</v>
      </c>
      <c r="EH23" s="145" t="s">
        <v>17</v>
      </c>
      <c r="EI23" s="146" t="s">
        <v>17</v>
      </c>
      <c r="EJ23" s="147" t="s">
        <v>17</v>
      </c>
      <c r="EK23" s="148" t="s">
        <v>17</v>
      </c>
      <c r="EL23" s="22"/>
      <c r="EM23" s="6" t="s">
        <v>31</v>
      </c>
      <c r="EN23" s="7" t="s">
        <v>32</v>
      </c>
      <c r="EO23" s="13" t="n">
        <v>0.029</v>
      </c>
      <c r="EP23" s="13" t="n">
        <v>0.248</v>
      </c>
      <c r="EQ23" s="13" t="n">
        <v>2.11</v>
      </c>
      <c r="ER23" s="113" t="n">
        <f aca="false">(EP23-EO23*EP$5)/(1-EP$5)</f>
        <v>2.01990909090909</v>
      </c>
      <c r="ES23" s="14" t="n">
        <f aca="false">(EQ23-ER23)*100/EQ23</f>
        <v>4.26971133132269</v>
      </c>
      <c r="ET23" s="112" t="n">
        <f aca="false">(EP23-EO23)*100/EP23</f>
        <v>88.3064516129032</v>
      </c>
      <c r="EU23" s="113" t="n">
        <f aca="false">(EP$6*EP23+ER23*(2*EP$7-EP$6))/(2*EP$7)</f>
        <v>1.02924464522431</v>
      </c>
      <c r="EV23" s="114" t="n">
        <f aca="false">(EU23-EO23)*100/EU23</f>
        <v>97.1823997205563</v>
      </c>
      <c r="EW23" s="22"/>
      <c r="EX23" s="142" t="s">
        <v>33</v>
      </c>
      <c r="EY23" s="143" t="s">
        <v>34</v>
      </c>
      <c r="EZ23" s="14" t="s">
        <v>299</v>
      </c>
      <c r="FA23" s="144" t="n">
        <f aca="false">FA22*100/FA21</f>
        <v>3.1</v>
      </c>
      <c r="FB23" s="145" t="s">
        <v>17</v>
      </c>
      <c r="FC23" s="146" t="s">
        <v>17</v>
      </c>
      <c r="FD23" s="147" t="s">
        <v>17</v>
      </c>
      <c r="FE23" s="148" t="s">
        <v>17</v>
      </c>
      <c r="FF23" s="22"/>
      <c r="FG23" s="6" t="s">
        <v>31</v>
      </c>
      <c r="FH23" s="7" t="s">
        <v>32</v>
      </c>
      <c r="FI23" s="13" t="n">
        <v>0.026</v>
      </c>
      <c r="FJ23" s="13" t="n">
        <v>0.225</v>
      </c>
      <c r="FK23" s="13" t="n">
        <v>2.12</v>
      </c>
      <c r="FL23" s="113" t="n">
        <f aca="false">(FJ23-FI23*FJ$5)/(1-FJ$5)</f>
        <v>1.83509090909091</v>
      </c>
      <c r="FM23" s="14" t="n">
        <f aca="false">(FK23-FL23)*100/FK23</f>
        <v>13.4391080617496</v>
      </c>
      <c r="FN23" s="112" t="n">
        <f aca="false">(FJ23-FI23)*100/FJ23</f>
        <v>88.4444444444445</v>
      </c>
      <c r="FO23" s="113" t="n">
        <f aca="false">(FJ$6*FJ23+FL23*(2*FJ$7-FJ$6))/(2*FJ$7)</f>
        <v>0.93373633575014</v>
      </c>
      <c r="FP23" s="114" t="n">
        <f aca="false">(FO23-FI23)*100/FO23</f>
        <v>97.2154880339842</v>
      </c>
      <c r="FQ23" s="22"/>
      <c r="FR23" s="142" t="s">
        <v>33</v>
      </c>
      <c r="FS23" s="143" t="s">
        <v>34</v>
      </c>
      <c r="FT23" s="14" t="s">
        <v>299</v>
      </c>
      <c r="FU23" s="144" t="n">
        <f aca="false">FU22*100/FU21</f>
        <v>2.8125</v>
      </c>
      <c r="FV23" s="145" t="s">
        <v>17</v>
      </c>
      <c r="FW23" s="146" t="s">
        <v>17</v>
      </c>
      <c r="FX23" s="147" t="s">
        <v>17</v>
      </c>
      <c r="FY23" s="148" t="s">
        <v>17</v>
      </c>
      <c r="FZ23" s="22"/>
      <c r="GA23" s="6" t="s">
        <v>31</v>
      </c>
      <c r="GB23" s="7" t="s">
        <v>32</v>
      </c>
      <c r="GC23" s="13" t="n">
        <v>0.027</v>
      </c>
      <c r="GD23" s="13" t="n">
        <v>0.225</v>
      </c>
      <c r="GE23" s="13" t="n">
        <v>2.07</v>
      </c>
      <c r="GF23" s="113" t="n">
        <f aca="false">(GD23-GC23*GD$5)/(1-GD$5)</f>
        <v>1.827</v>
      </c>
      <c r="GG23" s="14" t="n">
        <f aca="false">(GE23-GF23)*100/GE23</f>
        <v>11.7391304347826</v>
      </c>
      <c r="GH23" s="112" t="n">
        <f aca="false">(GD23-GC23)*100/GD23</f>
        <v>88</v>
      </c>
      <c r="GI23" s="113" t="n">
        <f aca="false">(GD$6*GD23+GF23*(2*GD$7-GD$6))/(2*GD$7)</f>
        <v>0.931185242121445</v>
      </c>
      <c r="GJ23" s="114" t="n">
        <f aca="false">(GI23-GC23)*100/GI23</f>
        <v>97.1004695114704</v>
      </c>
      <c r="GK23" s="22"/>
      <c r="GL23" s="142" t="s">
        <v>33</v>
      </c>
      <c r="GM23" s="143" t="s">
        <v>34</v>
      </c>
      <c r="GN23" s="14" t="s">
        <v>299</v>
      </c>
      <c r="GO23" s="144" t="n">
        <f aca="false">GO22*100/GO21</f>
        <v>3.21428571428571</v>
      </c>
      <c r="GP23" s="145" t="s">
        <v>17</v>
      </c>
      <c r="GQ23" s="146" t="s">
        <v>17</v>
      </c>
      <c r="GR23" s="147" t="s">
        <v>17</v>
      </c>
      <c r="GS23" s="148" t="s">
        <v>17</v>
      </c>
      <c r="GT23" s="22"/>
      <c r="GU23" s="6" t="s">
        <v>31</v>
      </c>
      <c r="GV23" s="7" t="s">
        <v>32</v>
      </c>
      <c r="GW23" s="13" t="n">
        <v>0.027</v>
      </c>
      <c r="GX23" s="13" t="n">
        <v>0.223</v>
      </c>
      <c r="GY23" s="13" t="n">
        <v>2.19</v>
      </c>
      <c r="GZ23" s="113" t="n">
        <f aca="false">(GX23-GW23*GX$5)/(1-GX$5)</f>
        <v>1.987</v>
      </c>
      <c r="HA23" s="14" t="n">
        <f aca="false">(GY23-GZ23)*100/GY23</f>
        <v>9.26940639269404</v>
      </c>
      <c r="HB23" s="112" t="n">
        <f aca="false">(GX23-GW23)*100/GX23</f>
        <v>87.8923766816144</v>
      </c>
      <c r="HC23" s="113" t="n">
        <f aca="false">(GX$6*GX23+GZ23*(2*GX$7-GX$6))/(2*GX$7)</f>
        <v>1.00714121037464</v>
      </c>
      <c r="HD23" s="114" t="n">
        <f aca="false">(HC23-GW23)*100/HC23</f>
        <v>97.3191445527329</v>
      </c>
      <c r="HE23" s="22"/>
      <c r="HF23" s="142" t="s">
        <v>33</v>
      </c>
      <c r="HG23" s="143" t="s">
        <v>34</v>
      </c>
      <c r="HH23" s="14" t="s">
        <v>299</v>
      </c>
      <c r="HI23" s="144" t="n">
        <f aca="false">HI22*100/HI21</f>
        <v>3.18571428571429</v>
      </c>
      <c r="HJ23" s="145" t="s">
        <v>17</v>
      </c>
      <c r="HK23" s="146" t="s">
        <v>17</v>
      </c>
      <c r="HL23" s="147" t="s">
        <v>17</v>
      </c>
      <c r="HM23" s="148" t="s">
        <v>17</v>
      </c>
      <c r="HN23" s="22"/>
      <c r="HO23" s="6" t="s">
        <v>31</v>
      </c>
      <c r="HP23" s="7" t="s">
        <v>32</v>
      </c>
      <c r="HQ23" s="13" t="n">
        <v>0.027</v>
      </c>
      <c r="HR23" s="13" t="n">
        <v>0.226</v>
      </c>
      <c r="HS23" s="13" t="n">
        <v>2.31</v>
      </c>
      <c r="HT23" s="113" t="n">
        <f aca="false">(HR23-HQ23*HR$5)/(1-HR$5)</f>
        <v>2.017</v>
      </c>
      <c r="HU23" s="14" t="n">
        <f aca="false">(HS23-HT23)*100/HS23</f>
        <v>12.6839826839827</v>
      </c>
      <c r="HV23" s="112" t="n">
        <f aca="false">(HR23-HQ23)*100/HR23</f>
        <v>88.0530973451328</v>
      </c>
      <c r="HW23" s="113" t="n">
        <f aca="false">(HR$6*HR23+HT23*(2*HR$7-HR$6))/(2*HR$7)</f>
        <v>1.02214337175793</v>
      </c>
      <c r="HX23" s="114" t="n">
        <f aca="false">(HW23-HQ23)*100/HW23</f>
        <v>97.3584918959496</v>
      </c>
      <c r="HY23" s="22"/>
      <c r="HZ23" s="142" t="s">
        <v>33</v>
      </c>
      <c r="IA23" s="143" t="s">
        <v>34</v>
      </c>
      <c r="IB23" s="14" t="s">
        <v>299</v>
      </c>
      <c r="IC23" s="144" t="n">
        <f aca="false">IC22*100/IC21</f>
        <v>3.22857142857143</v>
      </c>
      <c r="ID23" s="145" t="s">
        <v>17</v>
      </c>
      <c r="IE23" s="146" t="s">
        <v>17</v>
      </c>
      <c r="IF23" s="147" t="s">
        <v>17</v>
      </c>
      <c r="IG23" s="148" t="s">
        <v>17</v>
      </c>
      <c r="IH23" s="22"/>
      <c r="II23" s="22"/>
      <c r="IJ23" s="22"/>
    </row>
    <row r="24" customFormat="false" ht="13.5" hidden="false" customHeight="false" outlineLevel="0" collapsed="false">
      <c r="A24" s="65" t="s">
        <v>300</v>
      </c>
      <c r="B24" s="66" t="s">
        <v>301</v>
      </c>
      <c r="C24" s="117"/>
      <c r="D24" s="65" t="s">
        <v>302</v>
      </c>
      <c r="E24" s="149" t="n">
        <v>0.0023</v>
      </c>
      <c r="F24" s="23"/>
      <c r="G24" s="34" t="s">
        <v>303</v>
      </c>
      <c r="H24" s="36"/>
      <c r="I24" s="23"/>
      <c r="J24" s="150"/>
      <c r="K24" s="71"/>
      <c r="L24" s="22"/>
      <c r="M24" s="23"/>
      <c r="N24" s="25"/>
      <c r="O24" s="25"/>
      <c r="P24" s="22"/>
      <c r="Q24" s="109" t="n">
        <v>36193</v>
      </c>
      <c r="R24" s="110" t="n">
        <v>0.0208333333333333</v>
      </c>
      <c r="S24" s="10" t="n">
        <v>29536.1</v>
      </c>
      <c r="T24" s="12" t="n">
        <v>23.3</v>
      </c>
      <c r="U24" s="12" t="n">
        <v>104</v>
      </c>
      <c r="V24" s="12" t="n">
        <v>50</v>
      </c>
      <c r="W24" s="12" t="n">
        <f aca="false">(AY24*4+BX24*2+CV24*0.78)/6.78</f>
        <v>29.1091445427729</v>
      </c>
      <c r="X24" s="10" t="n">
        <v>0</v>
      </c>
      <c r="Y24" s="10" t="n">
        <v>1299</v>
      </c>
      <c r="Z24" s="10" t="n">
        <v>153</v>
      </c>
      <c r="AA24" s="111"/>
      <c r="AB24" s="14" t="n">
        <f aca="false">Y24+Z24</f>
        <v>1452</v>
      </c>
      <c r="AC24" s="14" t="n">
        <f aca="false">X24+AB24</f>
        <v>1452</v>
      </c>
      <c r="AD24" s="14" t="n">
        <f aca="false">Y24/AB24</f>
        <v>0.894628099173554</v>
      </c>
      <c r="AE24" s="14" t="n">
        <f aca="false">X24/AB24</f>
        <v>0</v>
      </c>
      <c r="AF24" s="14" t="n">
        <f aca="false">Y24*1440/($E$16*$H$11*($H$12+$H$13+$H$14))</f>
        <v>14.0022456770716</v>
      </c>
      <c r="AG24" s="14" t="n">
        <f aca="false">AF24*1.03^($H$5-T24)</f>
        <v>14.7238361308995</v>
      </c>
      <c r="AH24" s="112" t="n">
        <f aca="false">0.01*(AT24-AM24)</f>
        <v>9.12647058823529</v>
      </c>
      <c r="AI24" s="112" t="n">
        <f aca="false">((U24+V24)/2)-AH24-W24</f>
        <v>38.7643848689918</v>
      </c>
      <c r="AJ24" s="113" t="n">
        <f aca="false">AG24/AI24</f>
        <v>0.37982896363918</v>
      </c>
      <c r="AK24" s="10"/>
      <c r="AL24" s="10" t="n">
        <v>6.02</v>
      </c>
      <c r="AM24" s="12" t="n">
        <v>224</v>
      </c>
      <c r="AN24" s="12"/>
      <c r="AO24" s="12" t="n">
        <v>398</v>
      </c>
      <c r="AP24" s="12" t="n">
        <v>1622</v>
      </c>
      <c r="AQ24" s="112" t="n">
        <f aca="false">IF(AM24=0," ",(AO24-(AM24*$AD24))/(1-$AD24))</f>
        <v>1875.29411764706</v>
      </c>
      <c r="AR24" s="14" t="n">
        <f aca="false">IF(AP24=0," ",(AP24-AQ24)*100/AP24)</f>
        <v>-15.6161601508667</v>
      </c>
      <c r="AS24" s="112" t="n">
        <f aca="false">IF(AM24=0," ",(AO24-AM24)*100/AO24)</f>
        <v>43.7185929648241</v>
      </c>
      <c r="AT24" s="112" t="n">
        <f aca="false">IF(AM24=0," ",(AO24*$AB24+AQ24*(2*$AC24-$AB24))/(2*$AC24))</f>
        <v>1136.64705882353</v>
      </c>
      <c r="AU24" s="112" t="n">
        <f aca="false">IF(AM24=0," ",(AT24-AM24)*100/AT24)</f>
        <v>80.2929151788025</v>
      </c>
      <c r="AV24" s="75"/>
      <c r="AW24" s="12" t="n">
        <v>104</v>
      </c>
      <c r="AX24" s="12" t="n">
        <v>81</v>
      </c>
      <c r="AY24" s="12" t="n">
        <v>41</v>
      </c>
      <c r="AZ24" s="10" t="n">
        <v>878</v>
      </c>
      <c r="BA24" s="10" t="n">
        <v>574</v>
      </c>
      <c r="BB24" s="14" t="n">
        <f aca="false">AZ24+BA24-X24</f>
        <v>1452</v>
      </c>
      <c r="BC24" s="14" t="n">
        <f aca="false">AZ24+BA24</f>
        <v>1452</v>
      </c>
      <c r="BD24" s="113" t="n">
        <f aca="false">(0.002228009259*0.5*(BC24+BA24))/($H$12*$E$23*$E$24)</f>
        <v>0.429939000016573</v>
      </c>
      <c r="BE24" s="14" t="n">
        <f aca="false">AZ24/BB24</f>
        <v>0.604683195592286</v>
      </c>
      <c r="BF24" s="14" t="n">
        <f aca="false">AZ24*1440/($E$16*$H$11*$H$12)</f>
        <v>16.0365296803653</v>
      </c>
      <c r="BG24" s="14" t="n">
        <f aca="false">BF24*1.03^($H$5-T24)</f>
        <v>16.8629547407988</v>
      </c>
      <c r="BH24" s="112" t="n">
        <f aca="false">0.01*(BS24-BM24)</f>
        <v>4.05905923344948</v>
      </c>
      <c r="BI24" s="112" t="n">
        <f aca="false">((AW24+AX24)/2)-BH24-AY24</f>
        <v>47.4409407665505</v>
      </c>
      <c r="BJ24" s="113" t="n">
        <f aca="false">BG24/BI24</f>
        <v>0.355451524955603</v>
      </c>
      <c r="BK24" s="10" t="n">
        <v>6.02</v>
      </c>
      <c r="BL24" s="10" t="n">
        <v>6.11</v>
      </c>
      <c r="BM24" s="12" t="n">
        <v>168</v>
      </c>
      <c r="BN24" s="12" t="n">
        <v>398</v>
      </c>
      <c r="BO24" s="12" t="n">
        <v>672</v>
      </c>
      <c r="BP24" s="112" t="n">
        <f aca="false">IF(BM24=0," ",(BN24*BC24-BM24*AZ24)/BA24)</f>
        <v>749.811846689895</v>
      </c>
      <c r="BQ24" s="14" t="n">
        <f aca="false">IF(BO24=0," ",(BO24-BP24)*100/BO24)</f>
        <v>-11.579143852663</v>
      </c>
      <c r="BR24" s="112" t="n">
        <f aca="false">IF(BM24=0," ",(AO24-BM24)*100/AO24)</f>
        <v>57.7889447236181</v>
      </c>
      <c r="BS24" s="112" t="n">
        <f aca="false">IF(BM24=0," ",(BN24+BP24)/2)</f>
        <v>573.905923344948</v>
      </c>
      <c r="BT24" s="112" t="n">
        <f aca="false">IF(BM24=0," ",(BS24-BM24)*100/BS24)</f>
        <v>70.7269095567388</v>
      </c>
      <c r="BU24" s="75"/>
      <c r="BV24" s="12" t="n">
        <v>81</v>
      </c>
      <c r="BW24" s="12" t="n">
        <v>70</v>
      </c>
      <c r="BX24" s="12" t="n">
        <v>12</v>
      </c>
      <c r="BY24" s="10" t="n">
        <v>303</v>
      </c>
      <c r="BZ24" s="10" t="n">
        <v>271</v>
      </c>
      <c r="CA24" s="14" t="n">
        <f aca="false">BY24+BZ24-X24</f>
        <v>574</v>
      </c>
      <c r="CB24" s="14" t="n">
        <f aca="false">BY24+BZ24</f>
        <v>574</v>
      </c>
      <c r="CC24" s="113" t="n">
        <f aca="false">(0.002228009259*0.5*(CB24+BZ24))/($H$13*$E$23*$E$24)</f>
        <v>0.358636184614022</v>
      </c>
      <c r="CD24" s="14" t="n">
        <f aca="false">BY24/CA24</f>
        <v>0.52787456445993</v>
      </c>
      <c r="CE24" s="14" t="n">
        <f aca="false">BY24*1440/($E$16*$H$11*$H$13)</f>
        <v>11.0684931506849</v>
      </c>
      <c r="CF24" s="14" t="n">
        <f aca="false">CE24*1.03^($H$5-T24)</f>
        <v>11.638895868934</v>
      </c>
      <c r="CG24" s="112" t="n">
        <f aca="false">0.01*(CR24-CL24)</f>
        <v>7.32749077490775</v>
      </c>
      <c r="CH24" s="112" t="n">
        <f aca="false">((BV24+BW24)/2)-CG24-BX24</f>
        <v>56.1725092250923</v>
      </c>
      <c r="CI24" s="113" t="n">
        <f aca="false">CF24/CH24</f>
        <v>0.207199144732793</v>
      </c>
      <c r="CJ24" s="10" t="n">
        <v>6.11</v>
      </c>
      <c r="CK24" s="10" t="n">
        <v>6.17</v>
      </c>
      <c r="CL24" s="12" t="n">
        <v>202</v>
      </c>
      <c r="CM24" s="12" t="n">
        <v>672</v>
      </c>
      <c r="CN24" s="12" t="n">
        <v>1282</v>
      </c>
      <c r="CO24" s="112" t="n">
        <f aca="false">IF(CL24=0," ",(CM24*CB24-CL24*BY24)/BZ24)</f>
        <v>1197.49815498155</v>
      </c>
      <c r="CP24" s="14" t="n">
        <f aca="false">IF(CN24=0," ",(CN24-CO24)*100/CN24)</f>
        <v>6.59140756774183</v>
      </c>
      <c r="CQ24" s="112" t="n">
        <f aca="false">IF(CL24=0," ",(AO24-CL24)*100/AO24)</f>
        <v>49.2462311557789</v>
      </c>
      <c r="CR24" s="112" t="n">
        <f aca="false">IF(CL24=0," ",(CM24+CO24)/2)</f>
        <v>934.749077490775</v>
      </c>
      <c r="CS24" s="112" t="n">
        <f aca="false">IF(CL24=0," ",(CR24-CL24)*100/CR24)</f>
        <v>78.3899225081617</v>
      </c>
      <c r="CT24" s="12" t="n">
        <v>70</v>
      </c>
      <c r="CU24" s="12" t="n">
        <v>50</v>
      </c>
      <c r="CV24" s="12" t="n">
        <v>12</v>
      </c>
      <c r="CW24" s="10" t="n">
        <v>118</v>
      </c>
      <c r="CX24" s="10" t="n">
        <v>153</v>
      </c>
      <c r="CY24" s="14" t="n">
        <f aca="false">CW24+CX24-X24</f>
        <v>271</v>
      </c>
      <c r="CZ24" s="14" t="n">
        <f aca="false">CW24+CX24</f>
        <v>271</v>
      </c>
      <c r="DA24" s="113" t="n">
        <f aca="false">(0.002228009259*0.5*(CZ24+CX24))/($H$14*$E$23*$E$24)</f>
        <v>0.462740720367576</v>
      </c>
      <c r="DB24" s="14" t="n">
        <f aca="false">CW24/CY24</f>
        <v>0.435424354243542</v>
      </c>
      <c r="DC24" s="14" t="n">
        <f aca="false">CW24*1440/($E$16*$H$11*$H$14)</f>
        <v>11.0841487279843</v>
      </c>
      <c r="DD24" s="14" t="n">
        <f aca="false">DC24*1.03^($H$5-T24)</f>
        <v>11.6553582393286</v>
      </c>
      <c r="DE24" s="112" t="n">
        <f aca="false">0.01*(DP24-DJ24)</f>
        <v>13.6345098039216</v>
      </c>
      <c r="DF24" s="112" t="n">
        <f aca="false">((CT24+CU24)/2)-DE24-CV24</f>
        <v>34.3654901960784</v>
      </c>
      <c r="DG24" s="113" t="n">
        <f aca="false">DD24/DF24</f>
        <v>0.339158794849916</v>
      </c>
      <c r="DH24" s="10" t="n">
        <v>6.17</v>
      </c>
      <c r="DI24" s="10" t="n">
        <v>6.18</v>
      </c>
      <c r="DJ24" s="12" t="n">
        <v>298</v>
      </c>
      <c r="DK24" s="12" t="n">
        <v>1282</v>
      </c>
      <c r="DL24" s="12" t="n">
        <v>1622</v>
      </c>
      <c r="DM24" s="112" t="n">
        <f aca="false">IF(DJ24=0," ",(DK24*CZ24-DJ24*CW24)/CX24)</f>
        <v>2040.90196078431</v>
      </c>
      <c r="DN24" s="14" t="n">
        <f aca="false">IF(DL24=0," ",(DL24-DM24)*100/DL24)</f>
        <v>-25.8262614540268</v>
      </c>
      <c r="DO24" s="112" t="n">
        <f aca="false">IF(DJ24=0," ",(AO24-DJ24)*100/AO24)</f>
        <v>25.1256281407035</v>
      </c>
      <c r="DP24" s="112" t="n">
        <f aca="false">IF(DJ24=0," ",(DK24+DM24)/2)</f>
        <v>1661.45098039216</v>
      </c>
      <c r="DQ24" s="114" t="n">
        <f aca="false">IF(DJ24=0," ",(DP24-DJ24)*100/DP24)</f>
        <v>82.0638704652206</v>
      </c>
      <c r="DR24" s="22"/>
      <c r="DS24" s="6" t="s">
        <v>33</v>
      </c>
      <c r="DT24" s="7" t="s">
        <v>34</v>
      </c>
      <c r="DU24" s="14" t="s">
        <v>299</v>
      </c>
      <c r="DV24" s="14" t="n">
        <f aca="false">DV23*100/DV22</f>
        <v>2.8375</v>
      </c>
      <c r="DW24" s="14" t="n">
        <f aca="false">DW23*100/DW22</f>
        <v>2.98529411764706</v>
      </c>
      <c r="DX24" s="126" t="s">
        <v>17</v>
      </c>
      <c r="DY24" s="127" t="s">
        <v>17</v>
      </c>
      <c r="DZ24" s="128" t="s">
        <v>17</v>
      </c>
      <c r="EA24" s="126" t="s">
        <v>17</v>
      </c>
      <c r="EB24" s="129" t="s">
        <v>17</v>
      </c>
      <c r="EC24" s="22"/>
      <c r="ED24" s="22"/>
      <c r="EE24" s="22"/>
      <c r="EF24" s="22"/>
      <c r="EG24" s="22"/>
      <c r="EH24" s="22"/>
      <c r="EI24" s="22"/>
      <c r="EJ24" s="22"/>
      <c r="EK24" s="22"/>
      <c r="EL24" s="22"/>
      <c r="EM24" s="6" t="s">
        <v>33</v>
      </c>
      <c r="EN24" s="7" t="s">
        <v>34</v>
      </c>
      <c r="EO24" s="14" t="n">
        <f aca="false">EO23*100/EO22</f>
        <v>2.9</v>
      </c>
      <c r="EP24" s="14" t="n">
        <f aca="false">EP23*100/EP22</f>
        <v>3.1</v>
      </c>
      <c r="EQ24" s="14" t="n">
        <f aca="false">EQ23*100/EQ22</f>
        <v>2.93055555555556</v>
      </c>
      <c r="ER24" s="126" t="s">
        <v>17</v>
      </c>
      <c r="ES24" s="127" t="s">
        <v>17</v>
      </c>
      <c r="ET24" s="128" t="s">
        <v>17</v>
      </c>
      <c r="EU24" s="126" t="s">
        <v>17</v>
      </c>
      <c r="EV24" s="129" t="s">
        <v>17</v>
      </c>
      <c r="EW24" s="22"/>
      <c r="EX24" s="22"/>
      <c r="EY24" s="22"/>
      <c r="EZ24" s="22"/>
      <c r="FA24" s="22"/>
      <c r="FB24" s="22"/>
      <c r="FC24" s="22"/>
      <c r="FD24" s="22"/>
      <c r="FE24" s="22"/>
      <c r="FF24" s="22"/>
      <c r="FG24" s="6" t="s">
        <v>33</v>
      </c>
      <c r="FH24" s="7" t="s">
        <v>34</v>
      </c>
      <c r="FI24" s="14" t="n">
        <f aca="false">FI23*100/FI22</f>
        <v>2.6</v>
      </c>
      <c r="FJ24" s="14" t="n">
        <f aca="false">FJ23*100/FJ22</f>
        <v>2.8125</v>
      </c>
      <c r="FK24" s="14" t="n">
        <f aca="false">FK23*100/FK22</f>
        <v>2.9041095890411</v>
      </c>
      <c r="FL24" s="126" t="s">
        <v>17</v>
      </c>
      <c r="FM24" s="127" t="s">
        <v>17</v>
      </c>
      <c r="FN24" s="128" t="s">
        <v>17</v>
      </c>
      <c r="FO24" s="126" t="s">
        <v>17</v>
      </c>
      <c r="FP24" s="129" t="s">
        <v>17</v>
      </c>
      <c r="FQ24" s="22"/>
      <c r="FR24" s="22"/>
      <c r="FS24" s="22"/>
      <c r="FT24" s="22"/>
      <c r="FU24" s="22"/>
      <c r="FV24" s="22"/>
      <c r="FW24" s="22"/>
      <c r="FX24" s="22"/>
      <c r="FY24" s="22"/>
      <c r="FZ24" s="22"/>
      <c r="GA24" s="6" t="s">
        <v>33</v>
      </c>
      <c r="GB24" s="7" t="s">
        <v>34</v>
      </c>
      <c r="GC24" s="14" t="s">
        <v>299</v>
      </c>
      <c r="GD24" s="14" t="n">
        <f aca="false">GD23*100/GD22</f>
        <v>3.21428571428571</v>
      </c>
      <c r="GE24" s="14" t="n">
        <f aca="false">GE23*100/GE22</f>
        <v>3.04411764705882</v>
      </c>
      <c r="GF24" s="126" t="s">
        <v>17</v>
      </c>
      <c r="GG24" s="127" t="s">
        <v>17</v>
      </c>
      <c r="GH24" s="128" t="s">
        <v>17</v>
      </c>
      <c r="GI24" s="126" t="s">
        <v>17</v>
      </c>
      <c r="GJ24" s="129" t="s">
        <v>17</v>
      </c>
      <c r="GK24" s="22"/>
      <c r="GL24" s="22"/>
      <c r="GM24" s="22"/>
      <c r="GN24" s="22"/>
      <c r="GO24" s="22"/>
      <c r="GP24" s="22"/>
      <c r="GQ24" s="22"/>
      <c r="GR24" s="22"/>
      <c r="GS24" s="22"/>
      <c r="GT24" s="22"/>
      <c r="GU24" s="6" t="s">
        <v>33</v>
      </c>
      <c r="GV24" s="7" t="s">
        <v>34</v>
      </c>
      <c r="GW24" s="14" t="n">
        <f aca="false">GW23*100/GW22</f>
        <v>2.7</v>
      </c>
      <c r="GX24" s="14" t="n">
        <f aca="false">GX23*100/GX22</f>
        <v>3.18571428571429</v>
      </c>
      <c r="GY24" s="14" t="n">
        <f aca="false">GY23*100/GY22</f>
        <v>2.7037037037037</v>
      </c>
      <c r="GZ24" s="126" t="s">
        <v>17</v>
      </c>
      <c r="HA24" s="127" t="s">
        <v>17</v>
      </c>
      <c r="HB24" s="128" t="s">
        <v>17</v>
      </c>
      <c r="HC24" s="126" t="s">
        <v>17</v>
      </c>
      <c r="HD24" s="129" t="s">
        <v>17</v>
      </c>
      <c r="HE24" s="22"/>
      <c r="HF24" s="22"/>
      <c r="HG24" s="22"/>
      <c r="HH24" s="22"/>
      <c r="HI24" s="22"/>
      <c r="HJ24" s="22"/>
      <c r="HK24" s="22"/>
      <c r="HL24" s="22"/>
      <c r="HM24" s="22"/>
      <c r="HN24" s="22"/>
      <c r="HO24" s="6" t="s">
        <v>33</v>
      </c>
      <c r="HP24" s="7" t="s">
        <v>34</v>
      </c>
      <c r="HQ24" s="14" t="s">
        <v>299</v>
      </c>
      <c r="HR24" s="14" t="n">
        <f aca="false">HR23*100/HR22</f>
        <v>3.22857142857143</v>
      </c>
      <c r="HS24" s="14" t="n">
        <f aca="false">HS23*100/HS22</f>
        <v>3.12162162162162</v>
      </c>
      <c r="HT24" s="126" t="s">
        <v>17</v>
      </c>
      <c r="HU24" s="127" t="s">
        <v>17</v>
      </c>
      <c r="HV24" s="128" t="s">
        <v>17</v>
      </c>
      <c r="HW24" s="126" t="s">
        <v>17</v>
      </c>
      <c r="HX24" s="129" t="s">
        <v>17</v>
      </c>
      <c r="HY24" s="22"/>
      <c r="HZ24" s="22"/>
      <c r="IA24" s="22"/>
      <c r="IB24" s="22"/>
      <c r="IC24" s="22"/>
      <c r="ID24" s="22"/>
      <c r="IE24" s="22"/>
      <c r="IF24" s="22"/>
      <c r="IG24" s="22"/>
      <c r="IH24" s="22"/>
      <c r="II24" s="22"/>
      <c r="IJ24" s="22"/>
    </row>
    <row r="25" customFormat="false" ht="16.5" hidden="false" customHeight="false" outlineLevel="0" collapsed="false">
      <c r="A25" s="65" t="s">
        <v>304</v>
      </c>
      <c r="B25" s="66" t="s">
        <v>305</v>
      </c>
      <c r="C25" s="117"/>
      <c r="D25" s="65" t="s">
        <v>306</v>
      </c>
      <c r="E25" s="134" t="n">
        <v>365</v>
      </c>
      <c r="F25" s="23"/>
      <c r="G25" s="151" t="s">
        <v>307</v>
      </c>
      <c r="H25" s="152" t="n">
        <f aca="false">H21-H12*H15*(H11-1)</f>
        <v>861.805555555555</v>
      </c>
      <c r="I25" s="23"/>
      <c r="J25" s="150"/>
      <c r="K25" s="71"/>
      <c r="L25" s="22"/>
      <c r="M25" s="141"/>
      <c r="N25" s="25"/>
      <c r="O25" s="25"/>
      <c r="P25" s="22"/>
      <c r="Q25" s="109" t="n">
        <v>36194</v>
      </c>
      <c r="R25" s="110" t="n">
        <v>0.513888888888889</v>
      </c>
      <c r="S25" s="10" t="n">
        <v>29550.8</v>
      </c>
      <c r="T25" s="12" t="n">
        <v>21.8</v>
      </c>
      <c r="U25" s="12" t="n">
        <v>104.7</v>
      </c>
      <c r="V25" s="12" t="n">
        <v>53</v>
      </c>
      <c r="W25" s="12" t="n">
        <f aca="false">(AY25*4+BX25*2+CV25*0.78)/6.78</f>
        <v>29.6991150442478</v>
      </c>
      <c r="X25" s="10" t="n">
        <v>0</v>
      </c>
      <c r="Y25" s="10" t="n">
        <v>1303</v>
      </c>
      <c r="Z25" s="10" t="n">
        <v>154</v>
      </c>
      <c r="AA25" s="111"/>
      <c r="AB25" s="14" t="n">
        <f aca="false">Y25+Z25</f>
        <v>1457</v>
      </c>
      <c r="AC25" s="14" t="n">
        <f aca="false">X25+AB25</f>
        <v>1457</v>
      </c>
      <c r="AD25" s="14" t="n">
        <f aca="false">Y25/AB25</f>
        <v>0.894303363074811</v>
      </c>
      <c r="AE25" s="14" t="n">
        <f aca="false">X25/AB25</f>
        <v>0</v>
      </c>
      <c r="AF25" s="14" t="n">
        <f aca="false">Y25*1440/($E$16*$H$11*($H$12+$H$13+$H$14))</f>
        <v>14.0453626768471</v>
      </c>
      <c r="AG25" s="14" t="n">
        <f aca="false">AF25*1.03^($H$5-T25)</f>
        <v>15.4387479484047</v>
      </c>
      <c r="AH25" s="112" t="n">
        <f aca="false">0.01*(AT25-AM25)</f>
        <v>4.34133116883117</v>
      </c>
      <c r="AI25" s="112" t="n">
        <f aca="false">((U25+V25)/2)-AH25-W25</f>
        <v>44.809553786921</v>
      </c>
      <c r="AJ25" s="113" t="n">
        <f aca="false">AG25/AI25</f>
        <v>0.344541434664117</v>
      </c>
      <c r="AK25" s="10"/>
      <c r="AL25" s="10" t="n">
        <v>6.18</v>
      </c>
      <c r="AM25" s="12" t="n">
        <v>299</v>
      </c>
      <c r="AN25" s="12"/>
      <c r="AO25" s="12" t="n">
        <v>382</v>
      </c>
      <c r="AP25" s="12" t="n">
        <v>1545</v>
      </c>
      <c r="AQ25" s="112" t="n">
        <f aca="false">IF(AM25=0," ",(AO25-(AM25*$AD25))/(1-$AD25))</f>
        <v>1084.26623376623</v>
      </c>
      <c r="AR25" s="14" t="n">
        <f aca="false">IF(AP25=0," ",(AP25-AQ25)*100/AP25)</f>
        <v>29.8209557432858</v>
      </c>
      <c r="AS25" s="112" t="n">
        <f aca="false">IF(AM25=0," ",(AO25-AM25)*100/AO25)</f>
        <v>21.7277486910995</v>
      </c>
      <c r="AT25" s="112" t="n">
        <f aca="false">IF(AM25=0," ",(AO25*$AB25+AQ25*(2*$AC25-$AB25))/(2*$AC25))</f>
        <v>733.133116883117</v>
      </c>
      <c r="AU25" s="112" t="n">
        <f aca="false">IF(AM25=0," ",(AT25-AM25)*100/AT25)</f>
        <v>59.2161378180288</v>
      </c>
      <c r="AV25" s="75"/>
      <c r="AW25" s="12" t="n">
        <v>104.7</v>
      </c>
      <c r="AX25" s="12" t="n">
        <v>82</v>
      </c>
      <c r="AY25" s="12" t="n">
        <v>42</v>
      </c>
      <c r="AZ25" s="10" t="n">
        <v>876</v>
      </c>
      <c r="BA25" s="10" t="n">
        <v>581</v>
      </c>
      <c r="BB25" s="14" t="n">
        <f aca="false">AZ25+BA25-X25</f>
        <v>1457</v>
      </c>
      <c r="BC25" s="14" t="n">
        <f aca="false">AZ25+BA25</f>
        <v>1457</v>
      </c>
      <c r="BD25" s="113" t="n">
        <f aca="false">(0.002228009259*0.5*(BC25+BA25))/($H$12*$E$23*$E$24)</f>
        <v>0.432485529138093</v>
      </c>
      <c r="BE25" s="14" t="n">
        <f aca="false">AZ25/BB25</f>
        <v>0.601235415236788</v>
      </c>
      <c r="BF25" s="14" t="n">
        <f aca="false">AZ25*1440/($E$16*$H$11*$H$12)</f>
        <v>16</v>
      </c>
      <c r="BG25" s="14" t="n">
        <f aca="false">BF25*1.03^($H$5-T25)</f>
        <v>17.5872971640435</v>
      </c>
      <c r="BH25" s="112" t="n">
        <f aca="false">0.01*(BS25-BM25)</f>
        <v>3.80590361445783</v>
      </c>
      <c r="BI25" s="112" t="n">
        <f aca="false">((AW25+AX25)/2)-BH25-AY25</f>
        <v>47.5440963855422</v>
      </c>
      <c r="BJ25" s="113" t="n">
        <f aca="false">BG25/BI25</f>
        <v>0.369915478494438</v>
      </c>
      <c r="BK25" s="10" t="n">
        <v>6.18</v>
      </c>
      <c r="BL25" s="10" t="n">
        <v>6.28</v>
      </c>
      <c r="BM25" s="12" t="n">
        <v>165</v>
      </c>
      <c r="BN25" s="12" t="n">
        <v>382</v>
      </c>
      <c r="BO25" s="12" t="n">
        <v>641</v>
      </c>
      <c r="BP25" s="112" t="n">
        <f aca="false">IF(BM25=0," ",(BN25*BC25-BM25*AZ25)/BA25)</f>
        <v>709.180722891566</v>
      </c>
      <c r="BQ25" s="14" t="n">
        <f aca="false">IF(BO25=0," ",(BO25-BP25)*100/BO25)</f>
        <v>-10.6366182358138</v>
      </c>
      <c r="BR25" s="112" t="n">
        <f aca="false">IF(BM25=0," ",(AO25-BM25)*100/AO25)</f>
        <v>56.8062827225131</v>
      </c>
      <c r="BS25" s="112" t="n">
        <f aca="false">IF(BM25=0," ",(BN25+BP25)/2)</f>
        <v>545.590361445783</v>
      </c>
      <c r="BT25" s="112" t="n">
        <f aca="false">IF(BM25=0," ",(BS25-BM25)*100/BS25)</f>
        <v>69.7575302535112</v>
      </c>
      <c r="BU25" s="75"/>
      <c r="BV25" s="12" t="n">
        <v>82</v>
      </c>
      <c r="BW25" s="12" t="n">
        <v>71</v>
      </c>
      <c r="BX25" s="12" t="n">
        <v>12</v>
      </c>
      <c r="BY25" s="10" t="n">
        <v>307</v>
      </c>
      <c r="BZ25" s="10" t="n">
        <v>274</v>
      </c>
      <c r="CA25" s="14" t="n">
        <f aca="false">BY25+BZ25-X25</f>
        <v>581</v>
      </c>
      <c r="CB25" s="14" t="n">
        <f aca="false">BY25+BZ25</f>
        <v>581</v>
      </c>
      <c r="CC25" s="113" t="n">
        <f aca="false">(0.002228009259*0.5*(CB25+BZ25))/($H$13*$E$23*$E$24)</f>
        <v>0.362880399816555</v>
      </c>
      <c r="CD25" s="14" t="n">
        <f aca="false">BY25/CA25</f>
        <v>0.528399311531842</v>
      </c>
      <c r="CE25" s="14" t="n">
        <f aca="false">BY25*1440/($E$16*$H$11*$H$13)</f>
        <v>11.2146118721461</v>
      </c>
      <c r="CF25" s="14" t="n">
        <f aca="false">CE25*1.03^($H$5-T25)</f>
        <v>12.3271694734278</v>
      </c>
      <c r="CG25" s="112" t="n">
        <f aca="false">0.01*(CR25-CL25)</f>
        <v>7.00538321167883</v>
      </c>
      <c r="CH25" s="112" t="n">
        <f aca="false">((BV25+BW25)/2)-CG25-BX25</f>
        <v>57.4946167883212</v>
      </c>
      <c r="CI25" s="113" t="n">
        <f aca="false">CF25/CH25</f>
        <v>0.214405628944583</v>
      </c>
      <c r="CJ25" s="10" t="n">
        <v>6.28</v>
      </c>
      <c r="CK25" s="10" t="n">
        <v>6.27</v>
      </c>
      <c r="CL25" s="12" t="n">
        <v>192</v>
      </c>
      <c r="CM25" s="12" t="n">
        <v>641</v>
      </c>
      <c r="CN25" s="12" t="n">
        <v>1213</v>
      </c>
      <c r="CO25" s="112" t="n">
        <f aca="false">IF(CL25=0," ",(CM25*CB25-CL25*BY25)/BZ25)</f>
        <v>1144.07664233577</v>
      </c>
      <c r="CP25" s="14" t="n">
        <f aca="false">IF(CN25=0," ",(CN25-CO25)*100/CN25)</f>
        <v>5.68205751560047</v>
      </c>
      <c r="CQ25" s="112" t="n">
        <f aca="false">IF(CL25=0," ",(AO25-CL25)*100/AO25)</f>
        <v>49.738219895288</v>
      </c>
      <c r="CR25" s="112" t="n">
        <f aca="false">IF(CL25=0," ",(CM25+CO25)/2)</f>
        <v>892.538321167883</v>
      </c>
      <c r="CS25" s="112" t="n">
        <f aca="false">IF(CL25=0," ",(CR25-CL25)*100/CR25)</f>
        <v>78.4883186025258</v>
      </c>
      <c r="CT25" s="12" t="n">
        <v>71</v>
      </c>
      <c r="CU25" s="12" t="n">
        <v>53</v>
      </c>
      <c r="CV25" s="12" t="n">
        <v>12</v>
      </c>
      <c r="CW25" s="10" t="n">
        <v>120</v>
      </c>
      <c r="CX25" s="10" t="n">
        <v>154</v>
      </c>
      <c r="CY25" s="14" t="n">
        <f aca="false">CW25+CX25-X25</f>
        <v>274</v>
      </c>
      <c r="CZ25" s="14" t="n">
        <f aca="false">CW25+CX25</f>
        <v>274</v>
      </c>
      <c r="DA25" s="113" t="n">
        <f aca="false">(0.002228009259*0.5*(CZ25+CX25))/($H$14*$E$23*$E$24)</f>
        <v>0.46710619886161</v>
      </c>
      <c r="DB25" s="14" t="n">
        <f aca="false">CW25/CY25</f>
        <v>0.437956204379562</v>
      </c>
      <c r="DC25" s="14" t="n">
        <f aca="false">CW25*1440/($E$16*$H$11*$H$14)</f>
        <v>11.2720156555773</v>
      </c>
      <c r="DD25" s="14" t="n">
        <f aca="false">DC25*1.03^($H$5-T25)</f>
        <v>12.3902680607743</v>
      </c>
      <c r="DE25" s="112" t="n">
        <f aca="false">0.01*(DP25-DJ25)</f>
        <v>12.0201298701299</v>
      </c>
      <c r="DF25" s="112" t="n">
        <f aca="false">((CT25+CU25)/2)-DE25-CV25</f>
        <v>37.9798701298701</v>
      </c>
      <c r="DG25" s="113" t="n">
        <f aca="false">DD25/DF25</f>
        <v>0.326232502070345</v>
      </c>
      <c r="DH25" s="10" t="n">
        <v>6.27</v>
      </c>
      <c r="DI25" s="10" t="n">
        <v>6.24</v>
      </c>
      <c r="DJ25" s="12" t="n">
        <v>348</v>
      </c>
      <c r="DK25" s="12" t="n">
        <v>1213</v>
      </c>
      <c r="DL25" s="12" t="n">
        <v>1545</v>
      </c>
      <c r="DM25" s="112" t="n">
        <f aca="false">IF(DJ25=0," ",(DK25*CZ25-DJ25*CW25)/CX25)</f>
        <v>1887.02597402597</v>
      </c>
      <c r="DN25" s="14" t="n">
        <f aca="false">IF(DL25=0," ",(DL25-DM25)*100/DL25)</f>
        <v>-22.1376034968268</v>
      </c>
      <c r="DO25" s="112" t="n">
        <f aca="false">IF(DJ25=0," ",(AO25-DJ25)*100/AO25)</f>
        <v>8.90052356020942</v>
      </c>
      <c r="DP25" s="112" t="n">
        <f aca="false">IF(DJ25=0," ",(DK25+DM25)/2)</f>
        <v>1550.01298701299</v>
      </c>
      <c r="DQ25" s="114" t="n">
        <f aca="false">IF(DJ25=0," ",(DP25-DJ25)*100/DP25)</f>
        <v>77.5485752109325</v>
      </c>
      <c r="DR25" s="22"/>
      <c r="DS25" s="6" t="s">
        <v>308</v>
      </c>
      <c r="DT25" s="153" t="s">
        <v>309</v>
      </c>
      <c r="DU25" s="12" t="n">
        <v>170</v>
      </c>
      <c r="DV25" s="12" t="n">
        <v>170</v>
      </c>
      <c r="DW25" s="128" t="s">
        <v>17</v>
      </c>
      <c r="DX25" s="112" t="n">
        <f aca="false">(DV25-DU25*DV$5)/(1-DV$5)</f>
        <v>170</v>
      </c>
      <c r="DY25" s="127" t="s">
        <v>17</v>
      </c>
      <c r="DZ25" s="112" t="n">
        <f aca="false">(DV25-DU25)*100/DV25</f>
        <v>0</v>
      </c>
      <c r="EA25" s="112" t="n">
        <f aca="false">(DV$6*DV25+DX25*(2*DV$7-DV$6))/(2*DV$7)</f>
        <v>170</v>
      </c>
      <c r="EB25" s="114" t="n">
        <f aca="false">(EA25-DU25)*100/EA25</f>
        <v>0</v>
      </c>
      <c r="EC25" s="22"/>
      <c r="ED25" s="22"/>
      <c r="EE25" s="22"/>
      <c r="EF25" s="22"/>
      <c r="EG25" s="22"/>
      <c r="EH25" s="22"/>
      <c r="EI25" s="22"/>
      <c r="EJ25" s="22"/>
      <c r="EK25" s="22"/>
      <c r="EL25" s="22"/>
      <c r="EM25" s="6" t="s">
        <v>308</v>
      </c>
      <c r="EN25" s="153" t="s">
        <v>309</v>
      </c>
      <c r="EO25" s="12" t="n">
        <v>160</v>
      </c>
      <c r="EP25" s="12" t="n">
        <v>150</v>
      </c>
      <c r="EQ25" s="128" t="s">
        <v>17</v>
      </c>
      <c r="ER25" s="112" t="n">
        <f aca="false">(EP25-EO25*EP$5)/(1-EP$5)</f>
        <v>69.0909090909091</v>
      </c>
      <c r="ES25" s="127" t="s">
        <v>17</v>
      </c>
      <c r="ET25" s="112" t="n">
        <f aca="false">(EP25-EO25)*100/EP25</f>
        <v>-6.66666666666667</v>
      </c>
      <c r="EU25" s="112" t="n">
        <f aca="false">(EP$6*EP25+ER25*(2*EP$7-EP$6))/(2*EP$7)</f>
        <v>114.32672852857</v>
      </c>
      <c r="EV25" s="114" t="n">
        <f aca="false">(EU25-EO25)*100/EU25</f>
        <v>-39.9497755767723</v>
      </c>
      <c r="EW25" s="22"/>
      <c r="EX25" s="22"/>
      <c r="EY25" s="22"/>
      <c r="EZ25" s="22"/>
      <c r="FA25" s="22"/>
      <c r="FB25" s="22"/>
      <c r="FC25" s="22"/>
      <c r="FD25" s="22"/>
      <c r="FE25" s="22"/>
      <c r="FF25" s="22"/>
      <c r="FG25" s="6" t="s">
        <v>308</v>
      </c>
      <c r="FH25" s="153" t="s">
        <v>309</v>
      </c>
      <c r="FI25" s="12" t="n">
        <v>160</v>
      </c>
      <c r="FJ25" s="12" t="n">
        <v>160</v>
      </c>
      <c r="FK25" s="128" t="s">
        <v>17</v>
      </c>
      <c r="FL25" s="112" t="n">
        <f aca="false">(FJ25-FI25*FJ$5)/(1-FJ$5)</f>
        <v>160</v>
      </c>
      <c r="FM25" s="127" t="s">
        <v>17</v>
      </c>
      <c r="FN25" s="112" t="n">
        <f aca="false">(FJ25-FI25)*100/FJ25</f>
        <v>0</v>
      </c>
      <c r="FO25" s="112" t="n">
        <f aca="false">(FJ$6*FJ25+FL25*(2*FJ$7-FJ$6))/(2*FJ$7)</f>
        <v>160</v>
      </c>
      <c r="FP25" s="114" t="n">
        <f aca="false">(FO25-FI25)*100/FO25</f>
        <v>0</v>
      </c>
      <c r="FQ25" s="22"/>
      <c r="FR25" s="22"/>
      <c r="FS25" s="22"/>
      <c r="FT25" s="22"/>
      <c r="FU25" s="22"/>
      <c r="FV25" s="22"/>
      <c r="FW25" s="22"/>
      <c r="FX25" s="22"/>
      <c r="FY25" s="22"/>
      <c r="FZ25" s="22"/>
      <c r="GA25" s="6" t="s">
        <v>308</v>
      </c>
      <c r="GB25" s="153" t="s">
        <v>309</v>
      </c>
      <c r="GC25" s="12" t="n">
        <v>170</v>
      </c>
      <c r="GD25" s="12" t="n">
        <v>160</v>
      </c>
      <c r="GE25" s="128" t="s">
        <v>17</v>
      </c>
      <c r="GF25" s="112" t="n">
        <f aca="false">(GD25-GC25*GD$5)/(1-GD$5)</f>
        <v>79.090909090909</v>
      </c>
      <c r="GG25" s="127" t="s">
        <v>17</v>
      </c>
      <c r="GH25" s="112" t="n">
        <f aca="false">(GD25-GC25)*100/GD25</f>
        <v>-6.25</v>
      </c>
      <c r="GI25" s="112" t="n">
        <f aca="false">(GD$6*GD25+GF25*(2*GD$7-GD$6))/(2*GD$7)</f>
        <v>124.334078680735</v>
      </c>
      <c r="GJ25" s="114" t="n">
        <f aca="false">(GI25-GC25)*100/GI25</f>
        <v>-36.7284028673473</v>
      </c>
      <c r="GK25" s="22"/>
      <c r="GL25" s="22"/>
      <c r="GM25" s="22"/>
      <c r="GN25" s="22"/>
      <c r="GO25" s="22"/>
      <c r="GP25" s="22"/>
      <c r="GQ25" s="22"/>
      <c r="GR25" s="22"/>
      <c r="GS25" s="22"/>
      <c r="GT25" s="22"/>
      <c r="GU25" s="6" t="s">
        <v>308</v>
      </c>
      <c r="GV25" s="153" t="s">
        <v>309</v>
      </c>
      <c r="GW25" s="12" t="n">
        <v>160</v>
      </c>
      <c r="GX25" s="12" t="n">
        <v>150</v>
      </c>
      <c r="GY25" s="128" t="s">
        <v>17</v>
      </c>
      <c r="GZ25" s="112" t="n">
        <f aca="false">(GX25-GW25*GX$5)/(1-GX$5)</f>
        <v>60</v>
      </c>
      <c r="HA25" s="127" t="s">
        <v>17</v>
      </c>
      <c r="HB25" s="112" t="n">
        <f aca="false">(GX25-GW25)*100/GX25</f>
        <v>-6.66666666666667</v>
      </c>
      <c r="HC25" s="112" t="n">
        <f aca="false">(GX$6*GX25+GZ25*(2*GX$7-GX$6))/(2*GX$7)</f>
        <v>109.992795389049</v>
      </c>
      <c r="HD25" s="114" t="n">
        <f aca="false">(HC25-GW25)*100/HC25</f>
        <v>-45.4640728368376</v>
      </c>
      <c r="HE25" s="22"/>
      <c r="HF25" s="22"/>
      <c r="HG25" s="22"/>
      <c r="HH25" s="22"/>
      <c r="HI25" s="22"/>
      <c r="HJ25" s="22"/>
      <c r="HK25" s="22"/>
      <c r="HL25" s="22"/>
      <c r="HM25" s="22"/>
      <c r="HN25" s="22"/>
      <c r="HO25" s="6" t="s">
        <v>308</v>
      </c>
      <c r="HP25" s="153" t="s">
        <v>309</v>
      </c>
      <c r="HQ25" s="12" t="n">
        <v>160</v>
      </c>
      <c r="HR25" s="12" t="n">
        <v>160</v>
      </c>
      <c r="HS25" s="128" t="s">
        <v>17</v>
      </c>
      <c r="HT25" s="112" t="n">
        <f aca="false">(HR25-HQ25*HR$5)/(1-HR$5)</f>
        <v>160</v>
      </c>
      <c r="HU25" s="127" t="s">
        <v>17</v>
      </c>
      <c r="HV25" s="112" t="n">
        <f aca="false">(HR25-HQ25)*100/HR25</f>
        <v>0</v>
      </c>
      <c r="HW25" s="112" t="n">
        <f aca="false">(HR$6*HR25+HT25*(2*HR$7-HR$6))/(2*HR$7)</f>
        <v>160</v>
      </c>
      <c r="HX25" s="114" t="n">
        <f aca="false">(HW25-HQ25)*100/HW25</f>
        <v>0</v>
      </c>
      <c r="HY25" s="22"/>
      <c r="HZ25" s="22"/>
      <c r="IA25" s="22"/>
      <c r="IB25" s="22"/>
      <c r="IC25" s="22"/>
      <c r="ID25" s="22"/>
      <c r="IE25" s="22"/>
      <c r="IF25" s="22"/>
      <c r="IG25" s="22"/>
      <c r="IH25" s="22"/>
      <c r="II25" s="22"/>
      <c r="IJ25" s="22"/>
    </row>
    <row r="26" customFormat="false" ht="16.5" hidden="false" customHeight="false" outlineLevel="0" collapsed="false">
      <c r="A26" s="65" t="s">
        <v>311</v>
      </c>
      <c r="B26" s="66" t="n">
        <v>1092</v>
      </c>
      <c r="C26" s="117"/>
      <c r="D26" s="69" t="s">
        <v>312</v>
      </c>
      <c r="E26" s="106" t="n">
        <v>800</v>
      </c>
      <c r="F26" s="23"/>
      <c r="G26" s="93" t="s">
        <v>313</v>
      </c>
      <c r="H26" s="154" t="n">
        <f aca="false">(H21-H17)-H13*H15*(H11-1)</f>
        <v>382.743055555555</v>
      </c>
      <c r="I26" s="23"/>
      <c r="J26" s="150"/>
      <c r="K26" s="71"/>
      <c r="L26" s="22"/>
      <c r="M26" s="25"/>
      <c r="N26" s="25"/>
      <c r="O26" s="25"/>
      <c r="P26" s="22"/>
      <c r="Q26" s="109" t="n">
        <v>36195</v>
      </c>
      <c r="R26" s="110" t="n">
        <v>0.0229166666666667</v>
      </c>
      <c r="S26" s="10" t="n">
        <v>29570.6</v>
      </c>
      <c r="T26" s="12" t="n">
        <v>23.4</v>
      </c>
      <c r="U26" s="12" t="n">
        <v>104</v>
      </c>
      <c r="V26" s="12" t="n">
        <v>51</v>
      </c>
      <c r="W26" s="12" t="n">
        <f aca="false">(AY26*4+BX26*2+CV26*0.78)/6.78</f>
        <v>29.1091445427729</v>
      </c>
      <c r="X26" s="10" t="n">
        <v>0</v>
      </c>
      <c r="Y26" s="10" t="n">
        <v>1301</v>
      </c>
      <c r="Z26" s="10" t="n">
        <v>155</v>
      </c>
      <c r="AA26" s="111"/>
      <c r="AB26" s="14" t="n">
        <f aca="false">Y26+Z26</f>
        <v>1456</v>
      </c>
      <c r="AC26" s="14" t="n">
        <f aca="false">X26+AB26</f>
        <v>1456</v>
      </c>
      <c r="AD26" s="14" t="n">
        <f aca="false">Y26/AB26</f>
        <v>0.893543956043956</v>
      </c>
      <c r="AE26" s="14" t="n">
        <f aca="false">X26/AB26</f>
        <v>0</v>
      </c>
      <c r="AF26" s="14" t="n">
        <f aca="false">Y26*1440/($E$16*$H$11*($H$12+$H$13+$H$14))</f>
        <v>14.0238041769594</v>
      </c>
      <c r="AG26" s="14" t="n">
        <f aca="false">AF26*1.03^($H$5-T26)</f>
        <v>14.7029810785692</v>
      </c>
      <c r="AH26" s="112" t="n">
        <f aca="false">0.01*(AT26-AM26)</f>
        <v>8.00303225806452</v>
      </c>
      <c r="AI26" s="112" t="n">
        <f aca="false">((U26+V26)/2)-AH26-W26</f>
        <v>40.3878231991626</v>
      </c>
      <c r="AJ26" s="113" t="n">
        <f aca="false">AG26/AI26</f>
        <v>0.364044900515314</v>
      </c>
      <c r="AK26" s="10"/>
      <c r="AL26" s="10" t="n">
        <v>6.02</v>
      </c>
      <c r="AM26" s="12" t="n">
        <v>240</v>
      </c>
      <c r="AN26" s="12"/>
      <c r="AO26" s="12" t="n">
        <v>394</v>
      </c>
      <c r="AP26" s="12" t="n">
        <v>1665</v>
      </c>
      <c r="AQ26" s="112" t="n">
        <f aca="false">IF(AM26=0," ",(AO26-(AM26*$AD26))/(1-$AD26))</f>
        <v>1686.6064516129</v>
      </c>
      <c r="AR26" s="14" t="n">
        <f aca="false">IF(AP26=0," ",(AP26-AQ26)*100/AP26)</f>
        <v>-1.29768478155578</v>
      </c>
      <c r="AS26" s="112" t="n">
        <f aca="false">IF(AM26=0," ",(AO26-AM26)*100/AO26)</f>
        <v>39.0862944162437</v>
      </c>
      <c r="AT26" s="112" t="n">
        <f aca="false">IF(AM26=0," ",(AO26*$AB26+AQ26*(2*$AC26-$AB26))/(2*$AC26))</f>
        <v>1040.30322580645</v>
      </c>
      <c r="AU26" s="112" t="n">
        <f aca="false">IF(AM26=0," ",(AT26-AM26)*100/AT26)</f>
        <v>76.9298033451785</v>
      </c>
      <c r="AV26" s="75"/>
      <c r="AW26" s="12" t="n">
        <v>104</v>
      </c>
      <c r="AX26" s="12" t="n">
        <v>82</v>
      </c>
      <c r="AY26" s="12" t="n">
        <v>41</v>
      </c>
      <c r="AZ26" s="10" t="n">
        <v>872</v>
      </c>
      <c r="BA26" s="10" t="n">
        <v>584</v>
      </c>
      <c r="BB26" s="14" t="n">
        <f aca="false">AZ26+BA26-X26</f>
        <v>1456</v>
      </c>
      <c r="BC26" s="14" t="n">
        <f aca="false">AZ26+BA26</f>
        <v>1456</v>
      </c>
      <c r="BD26" s="113" t="n">
        <f aca="false">(0.002228009259*0.5*(BC26+BA26))/($H$12*$E$23*$E$24)</f>
        <v>0.432909950658346</v>
      </c>
      <c r="BE26" s="14" t="n">
        <f aca="false">AZ26/BB26</f>
        <v>0.598901098901099</v>
      </c>
      <c r="BF26" s="14" t="n">
        <f aca="false">AZ26*1440/($E$16*$H$11*$H$12)</f>
        <v>15.9269406392694</v>
      </c>
      <c r="BG26" s="14" t="n">
        <f aca="false">BF26*1.03^($H$5-T26)</f>
        <v>16.6982869914436</v>
      </c>
      <c r="BH26" s="112" t="n">
        <f aca="false">0.01*(BS26-BM26)</f>
        <v>4.12191780821918</v>
      </c>
      <c r="BI26" s="112" t="n">
        <f aca="false">((AW26+AX26)/2)-BH26-AY26</f>
        <v>47.8780821917808</v>
      </c>
      <c r="BJ26" s="113" t="n">
        <f aca="false">BG26/BI26</f>
        <v>0.348766830813249</v>
      </c>
      <c r="BK26" s="10" t="n">
        <v>6.02</v>
      </c>
      <c r="BL26" s="10" t="n">
        <v>6.09</v>
      </c>
      <c r="BM26" s="12" t="n">
        <v>158</v>
      </c>
      <c r="BN26" s="12" t="n">
        <v>394</v>
      </c>
      <c r="BO26" s="12" t="n">
        <v>702</v>
      </c>
      <c r="BP26" s="112" t="n">
        <f aca="false">IF(BM26=0," ",(BN26*BC26-BM26*AZ26)/BA26)</f>
        <v>746.383561643836</v>
      </c>
      <c r="BQ26" s="14" t="n">
        <f aca="false">IF(BO26=0," ",(BO26-BP26)*100/BO26)</f>
        <v>-6.32244467860906</v>
      </c>
      <c r="BR26" s="112" t="n">
        <f aca="false">IF(BM26=0," ",(AO26-BM26)*100/AO26)</f>
        <v>59.8984771573604</v>
      </c>
      <c r="BS26" s="112" t="n">
        <f aca="false">IF(BM26=0," ",(BN26+BP26)/2)</f>
        <v>570.191780821918</v>
      </c>
      <c r="BT26" s="112" t="n">
        <f aca="false">IF(BM26=0," ",(BS26-BM26)*100/BS26)</f>
        <v>72.2900249855853</v>
      </c>
      <c r="BU26" s="75"/>
      <c r="BV26" s="12" t="n">
        <v>82</v>
      </c>
      <c r="BW26" s="12" t="n">
        <v>70</v>
      </c>
      <c r="BX26" s="12" t="n">
        <v>12</v>
      </c>
      <c r="BY26" s="10" t="n">
        <v>309</v>
      </c>
      <c r="BZ26" s="10" t="n">
        <v>275</v>
      </c>
      <c r="CA26" s="14" t="n">
        <f aca="false">BY26+BZ26-X26</f>
        <v>584</v>
      </c>
      <c r="CB26" s="14" t="n">
        <f aca="false">BY26+BZ26</f>
        <v>584</v>
      </c>
      <c r="CC26" s="113" t="n">
        <f aca="false">(0.002228009259*0.5*(CB26+BZ26))/($H$13*$E$23*$E$24)</f>
        <v>0.364578085897568</v>
      </c>
      <c r="CD26" s="14" t="n">
        <f aca="false">BY26/CA26</f>
        <v>0.529109589041096</v>
      </c>
      <c r="CE26" s="14" t="n">
        <f aca="false">BY26*1440/($E$16*$H$11*$H$13)</f>
        <v>11.2876712328767</v>
      </c>
      <c r="CF26" s="14" t="n">
        <f aca="false">CE26*1.03^($H$5-T26)</f>
        <v>11.8343364228351</v>
      </c>
      <c r="CG26" s="112" t="n">
        <f aca="false">0.01*(CR26-CL26)</f>
        <v>8.0746</v>
      </c>
      <c r="CH26" s="112" t="n">
        <f aca="false">((BV26+BW26)/2)-CG26-BX26</f>
        <v>55.9254</v>
      </c>
      <c r="CI26" s="113" t="n">
        <f aca="false">CF26/CH26</f>
        <v>0.211609329979492</v>
      </c>
      <c r="CJ26" s="10" t="n">
        <v>6.09</v>
      </c>
      <c r="CK26" s="10" t="n">
        <v>6.12</v>
      </c>
      <c r="CL26" s="12" t="n">
        <v>185</v>
      </c>
      <c r="CM26" s="12" t="n">
        <v>702</v>
      </c>
      <c r="CN26" s="12" t="n">
        <v>1285</v>
      </c>
      <c r="CO26" s="112" t="n">
        <f aca="false">IF(CL26=0," ",(CM26*CB26-CL26*BY26)/BZ26)</f>
        <v>1282.92</v>
      </c>
      <c r="CP26" s="14" t="n">
        <f aca="false">IF(CN26=0," ",(CN26-CO26)*100/CN26)</f>
        <v>0.16186770428015</v>
      </c>
      <c r="CQ26" s="112" t="n">
        <f aca="false">IF(CL26=0," ",(AO26-CL26)*100/AO26)</f>
        <v>53.0456852791878</v>
      </c>
      <c r="CR26" s="112" t="n">
        <f aca="false">IF(CL26=0," ",(CM26+CO26)/2)</f>
        <v>992.46</v>
      </c>
      <c r="CS26" s="112" t="n">
        <f aca="false">IF(CL26=0," ",(CR26-CL26)*100/CR26)</f>
        <v>81.3594502549221</v>
      </c>
      <c r="CT26" s="12" t="n">
        <v>70</v>
      </c>
      <c r="CU26" s="12" t="n">
        <v>51</v>
      </c>
      <c r="CV26" s="12" t="n">
        <v>12</v>
      </c>
      <c r="CW26" s="10" t="n">
        <v>120</v>
      </c>
      <c r="CX26" s="10" t="n">
        <v>155</v>
      </c>
      <c r="CY26" s="14" t="n">
        <f aca="false">CW26+CX26-X26</f>
        <v>275</v>
      </c>
      <c r="CZ26" s="14" t="n">
        <f aca="false">CW26+CX26</f>
        <v>275</v>
      </c>
      <c r="DA26" s="113" t="n">
        <f aca="false">(0.002228009259*0.5*(CZ26+CX26))/($H$14*$E$23*$E$24)</f>
        <v>0.469288938108627</v>
      </c>
      <c r="DB26" s="14" t="n">
        <f aca="false">CW26/CY26</f>
        <v>0.436363636363636</v>
      </c>
      <c r="DC26" s="14" t="n">
        <f aca="false">CW26*1440/($E$16*$H$11*$H$14)</f>
        <v>11.2720156555773</v>
      </c>
      <c r="DD26" s="14" t="n">
        <f aca="false">DC26*1.03^($H$5-T26)</f>
        <v>11.8179226413887</v>
      </c>
      <c r="DE26" s="112" t="n">
        <f aca="false">0.01*(DP26-DJ26)</f>
        <v>13.7738709677419</v>
      </c>
      <c r="DF26" s="112" t="n">
        <f aca="false">((CT26+CU26)/2)-DE26-CV26</f>
        <v>34.7261290322581</v>
      </c>
      <c r="DG26" s="113" t="n">
        <f aca="false">DD26/DF26</f>
        <v>0.340317880821404</v>
      </c>
      <c r="DH26" s="10" t="n">
        <v>6.12</v>
      </c>
      <c r="DI26" s="10" t="n">
        <v>6.04</v>
      </c>
      <c r="DJ26" s="12" t="n">
        <v>292</v>
      </c>
      <c r="DK26" s="12" t="n">
        <v>1285</v>
      </c>
      <c r="DL26" s="12" t="n">
        <v>1665</v>
      </c>
      <c r="DM26" s="112" t="n">
        <f aca="false">IF(DJ26=0," ",(DK26*CZ26-DJ26*CW26)/CX26)</f>
        <v>2053.77419354839</v>
      </c>
      <c r="DN26" s="14" t="n">
        <f aca="false">IF(DL26=0," ",(DL26-DM26)*100/DL26)</f>
        <v>-23.3498014143176</v>
      </c>
      <c r="DO26" s="112" t="n">
        <f aca="false">IF(DJ26=0," ",(AO26-DJ26)*100/AO26)</f>
        <v>25.8883248730964</v>
      </c>
      <c r="DP26" s="112" t="n">
        <f aca="false">IF(DJ26=0," ",(DK26+DM26)/2)</f>
        <v>1669.38709677419</v>
      </c>
      <c r="DQ26" s="114" t="n">
        <f aca="false">IF(DJ26=0," ",(DP26-DJ26)*100/DP26)</f>
        <v>82.5085505594095</v>
      </c>
      <c r="DR26" s="22"/>
      <c r="DS26" s="6" t="s">
        <v>314</v>
      </c>
      <c r="DT26" s="7" t="s">
        <v>23</v>
      </c>
      <c r="DU26" s="10" t="n">
        <v>19</v>
      </c>
      <c r="DV26" s="10" t="n">
        <v>28</v>
      </c>
      <c r="DW26" s="127" t="s">
        <v>17</v>
      </c>
      <c r="DX26" s="127" t="s">
        <v>17</v>
      </c>
      <c r="DY26" s="127" t="s">
        <v>17</v>
      </c>
      <c r="DZ26" s="128" t="s">
        <v>17</v>
      </c>
      <c r="EA26" s="127" t="s">
        <v>17</v>
      </c>
      <c r="EB26" s="129" t="s">
        <v>17</v>
      </c>
      <c r="EC26" s="22"/>
      <c r="ED26" s="2" t="s">
        <v>315</v>
      </c>
      <c r="EE26" s="23"/>
      <c r="EF26" s="23"/>
      <c r="EG26" s="23"/>
      <c r="EH26" s="23"/>
      <c r="EI26" s="23"/>
      <c r="EJ26" s="23"/>
      <c r="EK26" s="23"/>
      <c r="EL26" s="22"/>
      <c r="EM26" s="6" t="s">
        <v>314</v>
      </c>
      <c r="EN26" s="7" t="s">
        <v>23</v>
      </c>
      <c r="EO26" s="10" t="n">
        <v>19.1</v>
      </c>
      <c r="EP26" s="155" t="s">
        <v>299</v>
      </c>
      <c r="EQ26" s="127" t="s">
        <v>17</v>
      </c>
      <c r="ER26" s="127" t="s">
        <v>17</v>
      </c>
      <c r="ES26" s="127" t="s">
        <v>17</v>
      </c>
      <c r="ET26" s="128" t="s">
        <v>17</v>
      </c>
      <c r="EU26" s="127" t="s">
        <v>17</v>
      </c>
      <c r="EV26" s="129" t="s">
        <v>17</v>
      </c>
      <c r="EW26" s="22"/>
      <c r="EX26" s="2" t="s">
        <v>315</v>
      </c>
      <c r="EY26" s="23"/>
      <c r="EZ26" s="23"/>
      <c r="FA26" s="23"/>
      <c r="FB26" s="23"/>
      <c r="FC26" s="23"/>
      <c r="FD26" s="23"/>
      <c r="FE26" s="23"/>
      <c r="FF26" s="22"/>
      <c r="FG26" s="6" t="s">
        <v>314</v>
      </c>
      <c r="FH26" s="7" t="s">
        <v>23</v>
      </c>
      <c r="FI26" s="10" t="n">
        <v>19</v>
      </c>
      <c r="FJ26" s="10" t="n">
        <v>28</v>
      </c>
      <c r="FK26" s="127" t="s">
        <v>17</v>
      </c>
      <c r="FL26" s="127" t="s">
        <v>17</v>
      </c>
      <c r="FM26" s="127" t="s">
        <v>17</v>
      </c>
      <c r="FN26" s="128" t="s">
        <v>17</v>
      </c>
      <c r="FO26" s="127" t="s">
        <v>17</v>
      </c>
      <c r="FP26" s="129" t="s">
        <v>17</v>
      </c>
      <c r="FQ26" s="22"/>
      <c r="FR26" s="2" t="s">
        <v>315</v>
      </c>
      <c r="FS26" s="23"/>
      <c r="FT26" s="23"/>
      <c r="FU26" s="23"/>
      <c r="FV26" s="23"/>
      <c r="FW26" s="23"/>
      <c r="FX26" s="23"/>
      <c r="FY26" s="23"/>
      <c r="FZ26" s="22"/>
      <c r="GA26" s="6" t="s">
        <v>314</v>
      </c>
      <c r="GB26" s="7" t="s">
        <v>23</v>
      </c>
      <c r="GC26" s="10" t="n">
        <v>19</v>
      </c>
      <c r="GD26" s="10" t="n">
        <v>28</v>
      </c>
      <c r="GE26" s="127" t="s">
        <v>17</v>
      </c>
      <c r="GF26" s="127" t="s">
        <v>17</v>
      </c>
      <c r="GG26" s="127" t="s">
        <v>17</v>
      </c>
      <c r="GH26" s="128" t="s">
        <v>17</v>
      </c>
      <c r="GI26" s="127" t="s">
        <v>17</v>
      </c>
      <c r="GJ26" s="129" t="s">
        <v>17</v>
      </c>
      <c r="GK26" s="22"/>
      <c r="GL26" s="2" t="s">
        <v>315</v>
      </c>
      <c r="GM26" s="23"/>
      <c r="GN26" s="23"/>
      <c r="GO26" s="23"/>
      <c r="GP26" s="23"/>
      <c r="GQ26" s="23"/>
      <c r="GR26" s="23"/>
      <c r="GS26" s="23"/>
      <c r="GT26" s="22"/>
      <c r="GU26" s="6" t="s">
        <v>314</v>
      </c>
      <c r="GV26" s="7" t="s">
        <v>23</v>
      </c>
      <c r="GW26" s="10" t="n">
        <v>19</v>
      </c>
      <c r="GX26" s="10" t="n">
        <v>28</v>
      </c>
      <c r="GY26" s="127" t="s">
        <v>17</v>
      </c>
      <c r="GZ26" s="127" t="s">
        <v>17</v>
      </c>
      <c r="HA26" s="127" t="s">
        <v>17</v>
      </c>
      <c r="HB26" s="128" t="s">
        <v>17</v>
      </c>
      <c r="HC26" s="127" t="s">
        <v>17</v>
      </c>
      <c r="HD26" s="129" t="s">
        <v>17</v>
      </c>
      <c r="HE26" s="22"/>
      <c r="HF26" s="2" t="s">
        <v>315</v>
      </c>
      <c r="HG26" s="23"/>
      <c r="HH26" s="23"/>
      <c r="HI26" s="23"/>
      <c r="HJ26" s="23"/>
      <c r="HK26" s="23"/>
      <c r="HL26" s="23"/>
      <c r="HM26" s="23"/>
      <c r="HN26" s="22"/>
      <c r="HO26" s="6" t="s">
        <v>314</v>
      </c>
      <c r="HP26" s="7" t="s">
        <v>23</v>
      </c>
      <c r="HQ26" s="10" t="n">
        <v>19</v>
      </c>
      <c r="HR26" s="10" t="n">
        <v>28</v>
      </c>
      <c r="HS26" s="127" t="s">
        <v>17</v>
      </c>
      <c r="HT26" s="127" t="s">
        <v>17</v>
      </c>
      <c r="HU26" s="127" t="s">
        <v>17</v>
      </c>
      <c r="HV26" s="128" t="s">
        <v>17</v>
      </c>
      <c r="HW26" s="127" t="s">
        <v>17</v>
      </c>
      <c r="HX26" s="129" t="s">
        <v>17</v>
      </c>
      <c r="HY26" s="22"/>
      <c r="HZ26" s="2" t="s">
        <v>315</v>
      </c>
      <c r="IA26" s="23"/>
      <c r="IB26" s="23"/>
      <c r="IC26" s="23"/>
      <c r="ID26" s="23"/>
      <c r="IE26" s="23"/>
      <c r="IF26" s="23"/>
      <c r="IG26" s="23"/>
      <c r="IH26" s="22"/>
      <c r="II26" s="22"/>
      <c r="IJ26" s="22"/>
    </row>
    <row r="27" customFormat="false" ht="16.5" hidden="false" customHeight="false" outlineLevel="0" collapsed="false">
      <c r="A27" s="156" t="s">
        <v>316</v>
      </c>
      <c r="B27" s="157" t="s">
        <v>114</v>
      </c>
      <c r="C27" s="117"/>
      <c r="D27" s="25"/>
      <c r="E27" s="25"/>
      <c r="F27" s="23"/>
      <c r="G27" s="138" t="s">
        <v>317</v>
      </c>
      <c r="H27" s="158" t="n">
        <f aca="false">(H21-H17-H18)-H14*H15*(H11-1)</f>
        <v>181.232638888889</v>
      </c>
      <c r="I27" s="23"/>
      <c r="J27" s="159"/>
      <c r="K27" s="160"/>
      <c r="L27" s="22"/>
      <c r="M27" s="25"/>
      <c r="N27" s="25"/>
      <c r="O27" s="25"/>
      <c r="P27" s="22"/>
      <c r="Q27" s="109" t="n">
        <v>36196</v>
      </c>
      <c r="R27" s="110" t="n">
        <v>0.520833333333333</v>
      </c>
      <c r="S27" s="10" t="n">
        <v>29594.6</v>
      </c>
      <c r="T27" s="12" t="n">
        <v>22.4</v>
      </c>
      <c r="U27" s="12" t="n">
        <v>103.2</v>
      </c>
      <c r="V27" s="12" t="n">
        <v>50</v>
      </c>
      <c r="W27" s="12" t="n">
        <f aca="false">(AY27*4+BX27*2+CV27*0.78)/6.78</f>
        <v>29.1091445427729</v>
      </c>
      <c r="X27" s="10" t="n">
        <v>0</v>
      </c>
      <c r="Y27" s="10" t="n">
        <v>1301</v>
      </c>
      <c r="Z27" s="10" t="n">
        <v>155</v>
      </c>
      <c r="AA27" s="111"/>
      <c r="AB27" s="14" t="n">
        <f aca="false">Y27+Z27</f>
        <v>1456</v>
      </c>
      <c r="AC27" s="14" t="n">
        <f aca="false">X27+AB27</f>
        <v>1456</v>
      </c>
      <c r="AD27" s="14" t="n">
        <f aca="false">Y27/AB27</f>
        <v>0.893543956043956</v>
      </c>
      <c r="AE27" s="14" t="n">
        <f aca="false">X27/AB27</f>
        <v>0</v>
      </c>
      <c r="AF27" s="14" t="n">
        <f aca="false">Y27*1440/($E$16*$H$11*($H$12+$H$13+$H$14))</f>
        <v>14.0238041769594</v>
      </c>
      <c r="AG27" s="14" t="n">
        <f aca="false">AF27*1.03^($H$5-T27)</f>
        <v>15.1440705109263</v>
      </c>
      <c r="AH27" s="112" t="n">
        <f aca="false">0.01*(AT27-AM27)</f>
        <v>6.70383870967742</v>
      </c>
      <c r="AI27" s="112" t="n">
        <f aca="false">((U27+V27)/2)-AH27-W27</f>
        <v>40.7870167475497</v>
      </c>
      <c r="AJ27" s="113" t="n">
        <f aca="false">AG27/AI27</f>
        <v>0.371296351597867</v>
      </c>
      <c r="AK27" s="10"/>
      <c r="AL27" s="10" t="n">
        <v>6.16</v>
      </c>
      <c r="AM27" s="12" t="n">
        <v>248</v>
      </c>
      <c r="AN27" s="12"/>
      <c r="AO27" s="12" t="n">
        <v>377</v>
      </c>
      <c r="AP27" s="12" t="n">
        <v>1635</v>
      </c>
      <c r="AQ27" s="112" t="n">
        <f aca="false">IF(AM27=0," ",(AO27-(AM27*$AD27))/(1-$AD27))</f>
        <v>1459.76774193548</v>
      </c>
      <c r="AR27" s="14" t="n">
        <f aca="false">IF(AP27=0," ",(AP27-AQ27)*100/AP27)</f>
        <v>10.717569300582</v>
      </c>
      <c r="AS27" s="112" t="n">
        <f aca="false">IF(AM27=0," ",(AO27-AM27)*100/AO27)</f>
        <v>34.2175066312997</v>
      </c>
      <c r="AT27" s="112" t="n">
        <f aca="false">IF(AM27=0," ",(AO27*$AB27+AQ27*(2*$AC27-$AB27))/(2*$AC27))</f>
        <v>918.383870967742</v>
      </c>
      <c r="AU27" s="112" t="n">
        <f aca="false">IF(AM27=0," ",(AT27-AM27)*100/AT27)</f>
        <v>72.996041433233</v>
      </c>
      <c r="AV27" s="75"/>
      <c r="AW27" s="12" t="n">
        <v>103.2</v>
      </c>
      <c r="AX27" s="12" t="n">
        <v>81</v>
      </c>
      <c r="AY27" s="12" t="n">
        <v>41</v>
      </c>
      <c r="AZ27" s="10" t="n">
        <v>872</v>
      </c>
      <c r="BA27" s="10" t="n">
        <v>584</v>
      </c>
      <c r="BB27" s="14" t="n">
        <f aca="false">AZ27+BA27-X27</f>
        <v>1456</v>
      </c>
      <c r="BC27" s="14" t="n">
        <f aca="false">AZ27+BA27</f>
        <v>1456</v>
      </c>
      <c r="BD27" s="113" t="n">
        <f aca="false">(0.002228009259*0.5*(BC27+BA27))/($H$12*$E$23*$E$24)</f>
        <v>0.432909950658346</v>
      </c>
      <c r="BE27" s="14" t="n">
        <f aca="false">AZ27/BB27</f>
        <v>0.598901098901099</v>
      </c>
      <c r="BF27" s="14" t="n">
        <f aca="false">AZ27*1440/($E$16*$H$11*$H$12)</f>
        <v>15.9269406392694</v>
      </c>
      <c r="BG27" s="14" t="n">
        <f aca="false">BF27*1.03^($H$5-T27)</f>
        <v>17.1992356011869</v>
      </c>
      <c r="BH27" s="112" t="n">
        <f aca="false">0.01*(BS27-BM27)</f>
        <v>3.825</v>
      </c>
      <c r="BI27" s="112" t="n">
        <f aca="false">((AW27+AX27)/2)-BH27-AY27</f>
        <v>47.275</v>
      </c>
      <c r="BJ27" s="113" t="n">
        <f aca="false">BG27/BI27</f>
        <v>0.363812492886027</v>
      </c>
      <c r="BK27" s="10" t="n">
        <v>6.16</v>
      </c>
      <c r="BL27" s="10" t="n">
        <v>6.32</v>
      </c>
      <c r="BM27" s="12" t="n">
        <v>158</v>
      </c>
      <c r="BN27" s="12" t="n">
        <v>377</v>
      </c>
      <c r="BO27" s="12" t="n">
        <v>659</v>
      </c>
      <c r="BP27" s="112" t="n">
        <f aca="false">IF(BM27=0," ",(BN27*BC27-BM27*AZ27)/BA27)</f>
        <v>704</v>
      </c>
      <c r="BQ27" s="14" t="n">
        <f aca="false">IF(BO27=0," ",(BO27-BP27)*100/BO27)</f>
        <v>-6.82852807283763</v>
      </c>
      <c r="BR27" s="112" t="n">
        <f aca="false">IF(BM27=0," ",(AO27-BM27)*100/AO27)</f>
        <v>58.0901856763926</v>
      </c>
      <c r="BS27" s="112" t="n">
        <f aca="false">IF(BM27=0," ",(BN27+BP27)/2)</f>
        <v>540.5</v>
      </c>
      <c r="BT27" s="112" t="n">
        <f aca="false">IF(BM27=0," ",(BS27-BM27)*100/BS27)</f>
        <v>70.7678075855689</v>
      </c>
      <c r="BU27" s="75"/>
      <c r="BV27" s="12" t="n">
        <v>81</v>
      </c>
      <c r="BW27" s="12" t="n">
        <v>70</v>
      </c>
      <c r="BX27" s="12" t="n">
        <v>12</v>
      </c>
      <c r="BY27" s="10" t="n">
        <v>309</v>
      </c>
      <c r="BZ27" s="10" t="n">
        <v>275</v>
      </c>
      <c r="CA27" s="14" t="n">
        <f aca="false">BY27+BZ27-X27</f>
        <v>584</v>
      </c>
      <c r="CB27" s="14" t="n">
        <f aca="false">BY27+BZ27</f>
        <v>584</v>
      </c>
      <c r="CC27" s="113" t="n">
        <f aca="false">(0.002228009259*0.5*(CB27+BZ27))/($H$13*$E$23*$E$24)</f>
        <v>0.364578085897568</v>
      </c>
      <c r="CD27" s="14" t="n">
        <f aca="false">BY27/CA27</f>
        <v>0.529109589041096</v>
      </c>
      <c r="CE27" s="14" t="n">
        <f aca="false">BY27*1440/($E$16*$H$11*$H$13)</f>
        <v>11.2876712328767</v>
      </c>
      <c r="CF27" s="14" t="n">
        <f aca="false">CE27*1.03^($H$5-T27)</f>
        <v>12.1893665155201</v>
      </c>
      <c r="CG27" s="112" t="n">
        <f aca="false">0.01*(CR27-CL27)</f>
        <v>7.35616363636364</v>
      </c>
      <c r="CH27" s="112" t="n">
        <f aca="false">((BV27+BW27)/2)-CG27-BX27</f>
        <v>56.1438363636364</v>
      </c>
      <c r="CI27" s="113" t="n">
        <f aca="false">CF27/CH27</f>
        <v>0.217109611758113</v>
      </c>
      <c r="CJ27" s="10" t="n">
        <v>6.32</v>
      </c>
      <c r="CK27" s="10" t="n">
        <v>6.34</v>
      </c>
      <c r="CL27" s="12" t="n">
        <v>188</v>
      </c>
      <c r="CM27" s="12" t="n">
        <v>659</v>
      </c>
      <c r="CN27" s="12" t="n">
        <v>1247</v>
      </c>
      <c r="CO27" s="112" t="n">
        <f aca="false">IF(CL27=0," ",(CM27*CB27-CL27*BY27)/BZ27)</f>
        <v>1188.23272727273</v>
      </c>
      <c r="CP27" s="14" t="n">
        <f aca="false">IF(CN27=0," ",(CN27-CO27)*100/CN27)</f>
        <v>4.71269227965298</v>
      </c>
      <c r="CQ27" s="112" t="n">
        <f aca="false">IF(CL27=0," ",(AO27-CL27)*100/AO27)</f>
        <v>50.132625994695</v>
      </c>
      <c r="CR27" s="112" t="n">
        <f aca="false">IF(CL27=0," ",(CM27+CO27)/2)</f>
        <v>923.616363636364</v>
      </c>
      <c r="CS27" s="112" t="n">
        <f aca="false">IF(CL27=0," ",(CR27-CL27)*100/CR27)</f>
        <v>79.6452285384132</v>
      </c>
      <c r="CT27" s="12" t="n">
        <v>70</v>
      </c>
      <c r="CU27" s="12" t="n">
        <v>50</v>
      </c>
      <c r="CV27" s="12" t="n">
        <v>12</v>
      </c>
      <c r="CW27" s="10" t="n">
        <v>120</v>
      </c>
      <c r="CX27" s="10" t="n">
        <v>155</v>
      </c>
      <c r="CY27" s="14" t="n">
        <f aca="false">CW27+CX27-X27</f>
        <v>275</v>
      </c>
      <c r="CZ27" s="14" t="n">
        <f aca="false">CW27+CX27</f>
        <v>275</v>
      </c>
      <c r="DA27" s="113" t="n">
        <f aca="false">(0.002228009259*0.5*(CZ27+CX27))/($H$14*$E$23*$E$24)</f>
        <v>0.469288938108627</v>
      </c>
      <c r="DB27" s="14" t="n">
        <f aca="false">CW27/CY27</f>
        <v>0.436363636363636</v>
      </c>
      <c r="DC27" s="14" t="n">
        <f aca="false">CW27*1440/($E$16*$H$11*$H$14)</f>
        <v>11.2720156555773</v>
      </c>
      <c r="DD27" s="14" t="n">
        <f aca="false">DC27*1.03^($H$5-T27)</f>
        <v>12.1724603206303</v>
      </c>
      <c r="DE27" s="112" t="n">
        <f aca="false">0.01*(DP27-DJ27)</f>
        <v>13.0109677419355</v>
      </c>
      <c r="DF27" s="112" t="n">
        <f aca="false">((CT27+CU27)/2)-DE27-CV27</f>
        <v>34.9890322580645</v>
      </c>
      <c r="DG27" s="113" t="n">
        <f aca="false">DD27/DF27</f>
        <v>0.347893597938101</v>
      </c>
      <c r="DH27" s="10" t="n">
        <v>6.34</v>
      </c>
      <c r="DI27" s="10" t="n">
        <v>6.17</v>
      </c>
      <c r="DJ27" s="12" t="n">
        <v>309</v>
      </c>
      <c r="DK27" s="12" t="n">
        <v>1247</v>
      </c>
      <c r="DL27" s="12" t="n">
        <v>1635</v>
      </c>
      <c r="DM27" s="112" t="n">
        <f aca="false">IF(DJ27=0," ",(DK27*CZ27-DJ27*CW27)/CX27)</f>
        <v>1973.1935483871</v>
      </c>
      <c r="DN27" s="14" t="n">
        <f aca="false">IF(DL27=0," ",(DL27-DM27)*100/DL27)</f>
        <v>-20.6846206964585</v>
      </c>
      <c r="DO27" s="112" t="n">
        <f aca="false">IF(DJ27=0," ",(AO27-DJ27)*100/AO27)</f>
        <v>18.0371352785146</v>
      </c>
      <c r="DP27" s="112" t="n">
        <f aca="false">IF(DJ27=0," ",(DK27+DM27)/2)</f>
        <v>1610.09677419355</v>
      </c>
      <c r="DQ27" s="114" t="n">
        <f aca="false">IF(DJ27=0," ",(DP27-DJ27)*100/DP27)</f>
        <v>80.8086069761385</v>
      </c>
      <c r="DR27" s="22"/>
      <c r="DS27" s="6" t="s">
        <v>318</v>
      </c>
      <c r="DT27" s="7" t="s">
        <v>23</v>
      </c>
      <c r="DU27" s="10" t="n">
        <v>5.5</v>
      </c>
      <c r="DV27" s="10" t="n">
        <v>15</v>
      </c>
      <c r="DW27" s="127" t="s">
        <v>17</v>
      </c>
      <c r="DX27" s="127" t="s">
        <v>17</v>
      </c>
      <c r="DY27" s="127" t="s">
        <v>17</v>
      </c>
      <c r="DZ27" s="128" t="s">
        <v>17</v>
      </c>
      <c r="EA27" s="127" t="s">
        <v>17</v>
      </c>
      <c r="EB27" s="129" t="s">
        <v>17</v>
      </c>
      <c r="EC27" s="22"/>
      <c r="ED27" s="60"/>
      <c r="EE27" s="60"/>
      <c r="EF27" s="61" t="s">
        <v>320</v>
      </c>
      <c r="EG27" s="62" t="n">
        <v>0.52</v>
      </c>
      <c r="EH27" s="23"/>
      <c r="EI27" s="23"/>
      <c r="EJ27" s="23"/>
      <c r="EK27" s="23"/>
      <c r="EL27" s="22"/>
      <c r="EM27" s="6" t="s">
        <v>318</v>
      </c>
      <c r="EN27" s="7" t="s">
        <v>23</v>
      </c>
      <c r="EO27" s="10" t="n">
        <v>0.1</v>
      </c>
      <c r="EP27" s="155" t="s">
        <v>299</v>
      </c>
      <c r="EQ27" s="127" t="s">
        <v>17</v>
      </c>
      <c r="ER27" s="127" t="s">
        <v>17</v>
      </c>
      <c r="ES27" s="127" t="s">
        <v>17</v>
      </c>
      <c r="ET27" s="128" t="s">
        <v>17</v>
      </c>
      <c r="EU27" s="127" t="s">
        <v>17</v>
      </c>
      <c r="EV27" s="129" t="s">
        <v>17</v>
      </c>
      <c r="EW27" s="22"/>
      <c r="EX27" s="60"/>
      <c r="EY27" s="60"/>
      <c r="EZ27" s="61" t="s">
        <v>320</v>
      </c>
      <c r="FA27" s="62" t="n">
        <v>0.53</v>
      </c>
      <c r="FB27" s="23"/>
      <c r="FC27" s="23"/>
      <c r="FD27" s="23"/>
      <c r="FE27" s="23"/>
      <c r="FF27" s="22"/>
      <c r="FG27" s="6" t="s">
        <v>318</v>
      </c>
      <c r="FH27" s="7" t="s">
        <v>23</v>
      </c>
      <c r="FI27" s="10" t="n">
        <v>4.35</v>
      </c>
      <c r="FJ27" s="10" t="n">
        <v>3.65</v>
      </c>
      <c r="FK27" s="127" t="s">
        <v>17</v>
      </c>
      <c r="FL27" s="127" t="s">
        <v>17</v>
      </c>
      <c r="FM27" s="127" t="s">
        <v>17</v>
      </c>
      <c r="FN27" s="128" t="s">
        <v>17</v>
      </c>
      <c r="FO27" s="127" t="s">
        <v>17</v>
      </c>
      <c r="FP27" s="129" t="s">
        <v>17</v>
      </c>
      <c r="FQ27" s="22"/>
      <c r="FR27" s="60"/>
      <c r="FS27" s="60"/>
      <c r="FT27" s="61" t="s">
        <v>320</v>
      </c>
      <c r="FU27" s="62" t="n">
        <v>0.53</v>
      </c>
      <c r="FV27" s="23"/>
      <c r="FW27" s="23"/>
      <c r="FX27" s="23"/>
      <c r="FY27" s="23"/>
      <c r="FZ27" s="22"/>
      <c r="GA27" s="6" t="s">
        <v>318</v>
      </c>
      <c r="GB27" s="7" t="s">
        <v>23</v>
      </c>
      <c r="GC27" s="10" t="n">
        <v>3.35</v>
      </c>
      <c r="GD27" s="10" t="n">
        <v>3.6</v>
      </c>
      <c r="GE27" s="127" t="s">
        <v>17</v>
      </c>
      <c r="GF27" s="127" t="s">
        <v>17</v>
      </c>
      <c r="GG27" s="127" t="s">
        <v>17</v>
      </c>
      <c r="GH27" s="128" t="s">
        <v>17</v>
      </c>
      <c r="GI27" s="127" t="s">
        <v>17</v>
      </c>
      <c r="GJ27" s="129" t="s">
        <v>17</v>
      </c>
      <c r="GK27" s="22"/>
      <c r="GL27" s="60"/>
      <c r="GM27" s="60"/>
      <c r="GN27" s="61" t="s">
        <v>320</v>
      </c>
      <c r="GO27" s="62" t="n">
        <v>0.53</v>
      </c>
      <c r="GP27" s="23"/>
      <c r="GQ27" s="23"/>
      <c r="GR27" s="23"/>
      <c r="GS27" s="23"/>
      <c r="GT27" s="22"/>
      <c r="GU27" s="6" t="s">
        <v>318</v>
      </c>
      <c r="GV27" s="7" t="s">
        <v>23</v>
      </c>
      <c r="GW27" s="10" t="n">
        <v>3.35</v>
      </c>
      <c r="GX27" s="10" t="n">
        <v>3.5</v>
      </c>
      <c r="GY27" s="127" t="s">
        <v>17</v>
      </c>
      <c r="GZ27" s="127" t="s">
        <v>17</v>
      </c>
      <c r="HA27" s="127" t="s">
        <v>17</v>
      </c>
      <c r="HB27" s="128" t="s">
        <v>17</v>
      </c>
      <c r="HC27" s="127" t="s">
        <v>17</v>
      </c>
      <c r="HD27" s="129" t="s">
        <v>17</v>
      </c>
      <c r="HE27" s="22"/>
      <c r="HF27" s="60"/>
      <c r="HG27" s="60"/>
      <c r="HH27" s="61" t="s">
        <v>320</v>
      </c>
      <c r="HI27" s="62" t="n">
        <v>0.54</v>
      </c>
      <c r="HJ27" s="23"/>
      <c r="HK27" s="23"/>
      <c r="HL27" s="23"/>
      <c r="HM27" s="23"/>
      <c r="HN27" s="22"/>
      <c r="HO27" s="6" t="s">
        <v>318</v>
      </c>
      <c r="HP27" s="7" t="s">
        <v>23</v>
      </c>
      <c r="HQ27" s="10" t="n">
        <v>0.75</v>
      </c>
      <c r="HR27" s="10" t="n">
        <v>2.55</v>
      </c>
      <c r="HS27" s="127" t="s">
        <v>17</v>
      </c>
      <c r="HT27" s="127" t="s">
        <v>17</v>
      </c>
      <c r="HU27" s="127" t="s">
        <v>17</v>
      </c>
      <c r="HV27" s="128" t="s">
        <v>17</v>
      </c>
      <c r="HW27" s="127" t="s">
        <v>17</v>
      </c>
      <c r="HX27" s="129" t="s">
        <v>17</v>
      </c>
      <c r="HY27" s="22"/>
      <c r="HZ27" s="60"/>
      <c r="IA27" s="60"/>
      <c r="IB27" s="61" t="s">
        <v>320</v>
      </c>
      <c r="IC27" s="62" t="n">
        <v>0.54</v>
      </c>
      <c r="ID27" s="23"/>
      <c r="IE27" s="23"/>
      <c r="IF27" s="23"/>
      <c r="IG27" s="23"/>
      <c r="IH27" s="22"/>
      <c r="II27" s="22"/>
      <c r="IJ27" s="22"/>
    </row>
    <row r="28" customFormat="false" ht="16.5" hidden="false" customHeight="false" outlineLevel="0" collapsed="false">
      <c r="A28" s="156" t="s">
        <v>321</v>
      </c>
      <c r="B28" s="161" t="n">
        <v>22.7</v>
      </c>
      <c r="C28" s="22"/>
      <c r="D28" s="34" t="s">
        <v>322</v>
      </c>
      <c r="E28" s="25"/>
      <c r="F28" s="23"/>
      <c r="G28" s="96"/>
      <c r="H28" s="162"/>
      <c r="I28" s="23"/>
      <c r="J28" s="23" t="s">
        <v>323</v>
      </c>
      <c r="K28" s="22"/>
      <c r="L28" s="22"/>
      <c r="M28" s="25"/>
      <c r="N28" s="25"/>
      <c r="O28" s="25"/>
      <c r="P28" s="22"/>
      <c r="Q28" s="109" t="n">
        <v>36197</v>
      </c>
      <c r="R28" s="110" t="n">
        <v>0.15</v>
      </c>
      <c r="S28" s="10" t="n">
        <v>29670.8</v>
      </c>
      <c r="T28" s="12" t="n">
        <v>23.6</v>
      </c>
      <c r="U28" s="12" t="n">
        <v>103.5</v>
      </c>
      <c r="V28" s="12" t="n">
        <v>50</v>
      </c>
      <c r="W28" s="12" t="n">
        <f aca="false">(AY28*4+BX28*2+CV28*0.78)/6.78</f>
        <v>29.929203539823</v>
      </c>
      <c r="X28" s="10" t="n">
        <v>0</v>
      </c>
      <c r="Y28" s="10" t="n">
        <v>1307</v>
      </c>
      <c r="Z28" s="10" t="n">
        <v>143</v>
      </c>
      <c r="AA28" s="111"/>
      <c r="AB28" s="14" t="n">
        <f aca="false">Y28+Z28</f>
        <v>1450</v>
      </c>
      <c r="AC28" s="14" t="n">
        <f aca="false">X28+AB28</f>
        <v>1450</v>
      </c>
      <c r="AD28" s="14" t="n">
        <f aca="false">Y28/AB28</f>
        <v>0.901379310344828</v>
      </c>
      <c r="AE28" s="14" t="n">
        <f aca="false">X28/AB28</f>
        <v>0</v>
      </c>
      <c r="AF28" s="14" t="n">
        <f aca="false">Y28*1440/($E$16*$H$11*($H$12+$H$13+$H$14))</f>
        <v>14.0884796766225</v>
      </c>
      <c r="AG28" s="14" t="n">
        <f aca="false">AF28*1.03^($H$5-T28)</f>
        <v>14.683725069842</v>
      </c>
      <c r="AH28" s="112" t="n">
        <f aca="false">0.01*(AT28-AM28)</f>
        <v>5.45853146853147</v>
      </c>
      <c r="AI28" s="112" t="n">
        <f aca="false">((U28+V28)/2)-AH28-W28</f>
        <v>41.3622649916455</v>
      </c>
      <c r="AJ28" s="113" t="n">
        <f aca="false">AG28/AI28</f>
        <v>0.355002925318713</v>
      </c>
      <c r="AK28" s="10"/>
      <c r="AL28" s="10" t="n">
        <v>6.48</v>
      </c>
      <c r="AM28" s="12" t="n">
        <v>290</v>
      </c>
      <c r="AN28" s="12"/>
      <c r="AO28" s="12" t="n">
        <v>388</v>
      </c>
      <c r="AP28" s="12" t="n">
        <v>1360</v>
      </c>
      <c r="AQ28" s="112" t="n">
        <f aca="false">IF(AM28=0," ",(AO28-(AM28*$AD28))/(1-$AD28))</f>
        <v>1283.70629370629</v>
      </c>
      <c r="AR28" s="14" t="n">
        <f aca="false">IF(AP28=0," ",(AP28-AQ28)*100/AP28)</f>
        <v>5.60983134512549</v>
      </c>
      <c r="AS28" s="112" t="n">
        <f aca="false">IF(AM28=0," ",(AO28-AM28)*100/AO28)</f>
        <v>25.2577319587629</v>
      </c>
      <c r="AT28" s="112" t="n">
        <f aca="false">IF(AM28=0," ",(AO28*$AB28+AQ28*(2*$AC28-$AB28))/(2*$AC28))</f>
        <v>835.853146853147</v>
      </c>
      <c r="AU28" s="112" t="n">
        <f aca="false">IF(AM28=0," ",(AT28-AM28)*100/AT28)</f>
        <v>65.3049101876564</v>
      </c>
      <c r="AV28" s="75"/>
      <c r="AW28" s="12" t="n">
        <v>103.5</v>
      </c>
      <c r="AX28" s="12" t="n">
        <v>81</v>
      </c>
      <c r="AY28" s="12" t="n">
        <v>41</v>
      </c>
      <c r="AZ28" s="10" t="n">
        <v>871</v>
      </c>
      <c r="BA28" s="10" t="n">
        <v>579</v>
      </c>
      <c r="BB28" s="14" t="n">
        <f aca="false">AZ28+BA28-X28</f>
        <v>1450</v>
      </c>
      <c r="BC28" s="14" t="n">
        <f aca="false">AZ28+BA28</f>
        <v>1450</v>
      </c>
      <c r="BD28" s="113" t="n">
        <f aca="false">(0.002228009259*0.5*(BC28+BA28))/($H$12*$E$23*$E$24)</f>
        <v>0.430575632296953</v>
      </c>
      <c r="BE28" s="14" t="n">
        <f aca="false">AZ28/BB28</f>
        <v>0.600689655172414</v>
      </c>
      <c r="BF28" s="14" t="n">
        <f aca="false">AZ28*1440/($E$16*$H$11*$H$12)</f>
        <v>15.9086757990868</v>
      </c>
      <c r="BG28" s="14" t="n">
        <f aca="false">BF28*1.03^($H$5-T28)</f>
        <v>16.5808253992556</v>
      </c>
      <c r="BH28" s="112" t="n">
        <f aca="false">0.01*(BS28-BM28)</f>
        <v>3.36414507772021</v>
      </c>
      <c r="BI28" s="112" t="n">
        <f aca="false">((AW28+AX28)/2)-BH28-AY28</f>
        <v>47.8858549222798</v>
      </c>
      <c r="BJ28" s="113" t="n">
        <f aca="false">BG28/BI28</f>
        <v>0.346257270047006</v>
      </c>
      <c r="BK28" s="10" t="n">
        <v>6.48</v>
      </c>
      <c r="BL28" s="10" t="n">
        <v>6.62</v>
      </c>
      <c r="BM28" s="12" t="n">
        <v>196</v>
      </c>
      <c r="BN28" s="12" t="n">
        <v>388</v>
      </c>
      <c r="BO28" s="12" t="n">
        <v>636</v>
      </c>
      <c r="BP28" s="112" t="n">
        <f aca="false">IF(BM28=0," ",(BN28*BC28-BM28*AZ28)/BA28)</f>
        <v>676.829015544042</v>
      </c>
      <c r="BQ28" s="14" t="n">
        <f aca="false">IF(BO28=0," ",(BO28-BP28)*100/BO28)</f>
        <v>-6.41965653208199</v>
      </c>
      <c r="BR28" s="112" t="n">
        <f aca="false">IF(BM28=0," ",(AO28-BM28)*100/AO28)</f>
        <v>49.4845360824742</v>
      </c>
      <c r="BS28" s="112" t="n">
        <f aca="false">IF(BM28=0," ",(BN28+BP28)/2)</f>
        <v>532.414507772021</v>
      </c>
      <c r="BT28" s="112" t="n">
        <f aca="false">IF(BM28=0," ",(BS28-BM28)*100/BS28)</f>
        <v>63.1865779127253</v>
      </c>
      <c r="BU28" s="75"/>
      <c r="BV28" s="12" t="n">
        <v>81</v>
      </c>
      <c r="BW28" s="12" t="n">
        <v>70</v>
      </c>
      <c r="BX28" s="12" t="n">
        <v>14</v>
      </c>
      <c r="BY28" s="10" t="n">
        <v>314</v>
      </c>
      <c r="BZ28" s="10" t="n">
        <v>265</v>
      </c>
      <c r="CA28" s="14" t="n">
        <f aca="false">BY28+BZ28-X28</f>
        <v>579</v>
      </c>
      <c r="CB28" s="14" t="n">
        <f aca="false">BY28+BZ28</f>
        <v>579</v>
      </c>
      <c r="CC28" s="113" t="n">
        <f aca="false">(0.002228009259*0.5*(CB28+BZ28))/($H$13*$E$23*$E$24)</f>
        <v>0.358211763093769</v>
      </c>
      <c r="CD28" s="14" t="n">
        <f aca="false">BY28/CA28</f>
        <v>0.542314335060449</v>
      </c>
      <c r="CE28" s="14" t="n">
        <f aca="false">BY28*1440/($E$16*$H$11*$H$13)</f>
        <v>11.4703196347032</v>
      </c>
      <c r="CF28" s="14" t="n">
        <f aca="false">CE28*1.03^($H$5-T28)</f>
        <v>11.9549464417135</v>
      </c>
      <c r="CG28" s="112" t="n">
        <f aca="false">0.01*(CR28-CL28)</f>
        <v>6.41758490566038</v>
      </c>
      <c r="CH28" s="112" t="n">
        <f aca="false">((BV28+BW28)/2)-CG28-BX28</f>
        <v>55.0824150943396</v>
      </c>
      <c r="CI28" s="113" t="n">
        <f aca="false">CF28/CH28</f>
        <v>0.217037441463638</v>
      </c>
      <c r="CJ28" s="10" t="n">
        <v>6.62</v>
      </c>
      <c r="CK28" s="10" t="n">
        <v>6.61</v>
      </c>
      <c r="CL28" s="12" t="n">
        <v>233</v>
      </c>
      <c r="CM28" s="12" t="n">
        <v>636</v>
      </c>
      <c r="CN28" s="12" t="n">
        <v>1070</v>
      </c>
      <c r="CO28" s="112" t="n">
        <f aca="false">IF(CL28=0," ",(CM28*CB28-CL28*BY28)/BZ28)</f>
        <v>1113.51698113208</v>
      </c>
      <c r="CP28" s="14" t="n">
        <f aca="false">IF(CN28=0," ",(CN28-CO28)*100/CN28)</f>
        <v>-4.06700758243696</v>
      </c>
      <c r="CQ28" s="112" t="n">
        <f aca="false">IF(CL28=0," ",(AO28-CL28)*100/AO28)</f>
        <v>39.9484536082474</v>
      </c>
      <c r="CR28" s="112" t="n">
        <f aca="false">IF(CL28=0," ",(CM28+CO28)/2)</f>
        <v>874.758490566038</v>
      </c>
      <c r="CS28" s="112" t="n">
        <f aca="false">IF(CL28=0," ",(CR28-CL28)*100/CR28)</f>
        <v>73.3640767694372</v>
      </c>
      <c r="CT28" s="12" t="n">
        <v>70</v>
      </c>
      <c r="CU28" s="12" t="n">
        <v>50</v>
      </c>
      <c r="CV28" s="12" t="n">
        <v>14</v>
      </c>
      <c r="CW28" s="10" t="n">
        <v>122</v>
      </c>
      <c r="CX28" s="10" t="n">
        <v>143</v>
      </c>
      <c r="CY28" s="14" t="n">
        <f aca="false">CW28+CX28-X28</f>
        <v>265</v>
      </c>
      <c r="CZ28" s="14" t="n">
        <f aca="false">CW28+CX28</f>
        <v>265</v>
      </c>
      <c r="DA28" s="113" t="n">
        <f aca="false">(0.002228009259*0.5*(CZ28+CX28))/($H$14*$E$23*$E$24)</f>
        <v>0.445278806391441</v>
      </c>
      <c r="DB28" s="14" t="n">
        <f aca="false">CW28/CY28</f>
        <v>0.460377358490566</v>
      </c>
      <c r="DC28" s="14" t="n">
        <f aca="false">CW28*1440/($E$16*$H$11*$H$14)</f>
        <v>11.4598825831703</v>
      </c>
      <c r="DD28" s="14" t="n">
        <f aca="false">DC28*1.03^($H$5-T28)</f>
        <v>11.9440684194736</v>
      </c>
      <c r="DE28" s="112" t="n">
        <f aca="false">0.01*(DP28-DJ28)</f>
        <v>9.87188811188811</v>
      </c>
      <c r="DF28" s="112" t="n">
        <f aca="false">((CT28+CU28)/2)-DE28-CV28</f>
        <v>36.1281118881119</v>
      </c>
      <c r="DG28" s="113" t="n">
        <f aca="false">DD28/DF28</f>
        <v>0.330603172855093</v>
      </c>
      <c r="DH28" s="10" t="n">
        <v>6.61</v>
      </c>
      <c r="DI28" s="10" t="n">
        <v>6.62</v>
      </c>
      <c r="DJ28" s="12" t="n">
        <v>378</v>
      </c>
      <c r="DK28" s="12" t="n">
        <v>1070</v>
      </c>
      <c r="DL28" s="12" t="n">
        <v>1360</v>
      </c>
      <c r="DM28" s="112" t="n">
        <f aca="false">IF(DJ28=0," ",(DK28*CZ28-DJ28*CW28)/CX28)</f>
        <v>1660.37762237762</v>
      </c>
      <c r="DN28" s="14" t="n">
        <f aca="false">IF(DL28=0," ",(DL28-DM28)*100/DL28)</f>
        <v>-22.0865898807075</v>
      </c>
      <c r="DO28" s="112" t="n">
        <f aca="false">IF(DJ28=0," ",(AO28-DJ28)*100/AO28)</f>
        <v>2.57731958762887</v>
      </c>
      <c r="DP28" s="112" t="n">
        <f aca="false">IF(DJ28=0," ",(DK28+DM28)/2)</f>
        <v>1365.18881118881</v>
      </c>
      <c r="DQ28" s="114" t="n">
        <f aca="false">IF(DJ28=0," ",(DP28-DJ28)*100/DP28)</f>
        <v>72.3115222669576</v>
      </c>
      <c r="DR28" s="22"/>
      <c r="DS28" s="6" t="s">
        <v>324</v>
      </c>
      <c r="DT28" s="7" t="s">
        <v>23</v>
      </c>
      <c r="DU28" s="14" t="n">
        <f aca="false">DU26-DU27</f>
        <v>13.5</v>
      </c>
      <c r="DV28" s="14" t="n">
        <f aca="false">DV26-DV27</f>
        <v>13</v>
      </c>
      <c r="DW28" s="127" t="s">
        <v>17</v>
      </c>
      <c r="DX28" s="14" t="n">
        <f aca="false">(DV28-DU28*DV$5)/(1-DV$5)</f>
        <v>8.95454545454545</v>
      </c>
      <c r="DY28" s="127" t="s">
        <v>17</v>
      </c>
      <c r="DZ28" s="112" t="n">
        <f aca="false">(DV28-DU28)*100/DV28</f>
        <v>-3.84615384615385</v>
      </c>
      <c r="EA28" s="14" t="n">
        <f aca="false">(DV$6*DV28+DX28*(2*DV$7-DV$6))/(2*DV$7)</f>
        <v>11.2229229264202</v>
      </c>
      <c r="EB28" s="114" t="n">
        <f aca="false">(EA28-DU28)*100/EA28</f>
        <v>-20.2895189471473</v>
      </c>
      <c r="EC28" s="22"/>
      <c r="ED28" s="90"/>
      <c r="EE28" s="90"/>
      <c r="EF28" s="91" t="s">
        <v>325</v>
      </c>
      <c r="EG28" s="92" t="n">
        <v>307</v>
      </c>
      <c r="EH28" s="23"/>
      <c r="EI28" s="23"/>
      <c r="EJ28" s="23"/>
      <c r="EK28" s="23"/>
      <c r="EL28" s="22"/>
      <c r="EM28" s="6" t="s">
        <v>324</v>
      </c>
      <c r="EN28" s="7" t="s">
        <v>23</v>
      </c>
      <c r="EO28" s="14" t="n">
        <f aca="false">EO26-EO27</f>
        <v>19</v>
      </c>
      <c r="EP28" s="163" t="s">
        <v>299</v>
      </c>
      <c r="EQ28" s="127" t="s">
        <v>17</v>
      </c>
      <c r="ER28" s="14" t="e">
        <f aca="false">(EP28-EO28*EP$5)/(1-EP$5)</f>
        <v>#VALUE!</v>
      </c>
      <c r="ES28" s="127" t="s">
        <v>17</v>
      </c>
      <c r="ET28" s="112" t="e">
        <f aca="false">(EP28-EO28)*100/EP28</f>
        <v>#VALUE!</v>
      </c>
      <c r="EU28" s="14" t="e">
        <f aca="false">(EP$6*EP28+ER28*(2*EP$7-EP$6))/(2*EP$7)</f>
        <v>#VALUE!</v>
      </c>
      <c r="EV28" s="114" t="e">
        <f aca="false">(EU28-EO28)*100/EU28</f>
        <v>#VALUE!</v>
      </c>
      <c r="EW28" s="22"/>
      <c r="EX28" s="90"/>
      <c r="EY28" s="90"/>
      <c r="EZ28" s="91" t="s">
        <v>325</v>
      </c>
      <c r="FA28" s="92" t="n">
        <v>305</v>
      </c>
      <c r="FB28" s="23"/>
      <c r="FC28" s="23"/>
      <c r="FD28" s="23"/>
      <c r="FE28" s="23"/>
      <c r="FF28" s="22"/>
      <c r="FG28" s="6" t="s">
        <v>324</v>
      </c>
      <c r="FH28" s="7" t="s">
        <v>23</v>
      </c>
      <c r="FI28" s="14" t="n">
        <f aca="false">FI26-FI27</f>
        <v>14.65</v>
      </c>
      <c r="FJ28" s="14" t="n">
        <f aca="false">FJ26-FJ27</f>
        <v>24.35</v>
      </c>
      <c r="FK28" s="127" t="s">
        <v>17</v>
      </c>
      <c r="FL28" s="14" t="n">
        <f aca="false">(FJ28-FI28*FJ$5)/(1-FJ$5)</f>
        <v>102.831818181818</v>
      </c>
      <c r="FM28" s="127" t="s">
        <v>17</v>
      </c>
      <c r="FN28" s="112" t="n">
        <f aca="false">(FJ28-FI28)*100/FJ28</f>
        <v>39.8357289527721</v>
      </c>
      <c r="FO28" s="14" t="n">
        <f aca="false">(FJ$6*FJ28+FL28*(2*FJ$7-FJ$6))/(2*FJ$7)</f>
        <v>58.8964445064138</v>
      </c>
      <c r="FP28" s="114" t="n">
        <f aca="false">(FO28-FI28)*100/FO28</f>
        <v>75.1258329381757</v>
      </c>
      <c r="FQ28" s="22"/>
      <c r="FR28" s="90"/>
      <c r="FS28" s="90"/>
      <c r="FT28" s="91" t="s">
        <v>325</v>
      </c>
      <c r="FU28" s="92" t="n">
        <v>307</v>
      </c>
      <c r="FV28" s="23"/>
      <c r="FW28" s="23"/>
      <c r="FX28" s="23"/>
      <c r="FY28" s="23"/>
      <c r="FZ28" s="22"/>
      <c r="GA28" s="6" t="s">
        <v>324</v>
      </c>
      <c r="GB28" s="7" t="s">
        <v>23</v>
      </c>
      <c r="GC28" s="14" t="n">
        <f aca="false">GC26-GC27</f>
        <v>15.65</v>
      </c>
      <c r="GD28" s="14" t="n">
        <f aca="false">GD26-GD27</f>
        <v>24.4</v>
      </c>
      <c r="GE28" s="127" t="s">
        <v>17</v>
      </c>
      <c r="GF28" s="14" t="n">
        <f aca="false">(GD28-GC28*GD$5)/(1-GD$5)</f>
        <v>95.1954545454546</v>
      </c>
      <c r="GG28" s="127" t="s">
        <v>17</v>
      </c>
      <c r="GH28" s="112" t="n">
        <f aca="false">(GD28-GC28)*100/GD28</f>
        <v>35.8606557377049</v>
      </c>
      <c r="GI28" s="14" t="n">
        <f aca="false">(GD$6*GD28+GF28*(2*GD$7-GD$6))/(2*GD$7)</f>
        <v>55.6076811543568</v>
      </c>
      <c r="GJ28" s="114" t="n">
        <f aca="false">(GI28-GC28)*100/GI28</f>
        <v>71.8564060303855</v>
      </c>
      <c r="GK28" s="22"/>
      <c r="GL28" s="90"/>
      <c r="GM28" s="90"/>
      <c r="GN28" s="91" t="s">
        <v>325</v>
      </c>
      <c r="GO28" s="92" t="n">
        <v>306</v>
      </c>
      <c r="GP28" s="23"/>
      <c r="GQ28" s="23"/>
      <c r="GR28" s="23"/>
      <c r="GS28" s="23"/>
      <c r="GT28" s="22"/>
      <c r="GU28" s="6" t="s">
        <v>324</v>
      </c>
      <c r="GV28" s="7" t="s">
        <v>23</v>
      </c>
      <c r="GW28" s="14" t="n">
        <f aca="false">GW26-GW27</f>
        <v>15.65</v>
      </c>
      <c r="GX28" s="14" t="n">
        <f aca="false">GX26-GX27</f>
        <v>24.5</v>
      </c>
      <c r="GY28" s="127" t="s">
        <v>17</v>
      </c>
      <c r="GZ28" s="14" t="n">
        <f aca="false">(GX28-GW28*GX$5)/(1-GX$5)</f>
        <v>104.15</v>
      </c>
      <c r="HA28" s="127" t="s">
        <v>17</v>
      </c>
      <c r="HB28" s="112" t="n">
        <f aca="false">(GX28-GW28)*100/GX28</f>
        <v>36.1224489795918</v>
      </c>
      <c r="HC28" s="14" t="n">
        <f aca="false">(GX$6*GX28+GZ28*(2*GX$7-GX$6))/(2*GX$7)</f>
        <v>59.9063760806917</v>
      </c>
      <c r="HD28" s="114" t="n">
        <f aca="false">(HC28-GW28)*100/HC28</f>
        <v>73.8759026603111</v>
      </c>
      <c r="HE28" s="22"/>
      <c r="HF28" s="90"/>
      <c r="HG28" s="90"/>
      <c r="HH28" s="91" t="s">
        <v>325</v>
      </c>
      <c r="HI28" s="92" t="n">
        <v>333</v>
      </c>
      <c r="HJ28" s="23"/>
      <c r="HK28" s="23"/>
      <c r="HL28" s="23"/>
      <c r="HM28" s="23"/>
      <c r="HN28" s="22"/>
      <c r="HO28" s="6" t="s">
        <v>324</v>
      </c>
      <c r="HP28" s="7" t="s">
        <v>23</v>
      </c>
      <c r="HQ28" s="14" t="n">
        <f aca="false">HQ26-HQ27</f>
        <v>18.25</v>
      </c>
      <c r="HR28" s="14" t="n">
        <f aca="false">HR26-HR27</f>
        <v>25.45</v>
      </c>
      <c r="HS28" s="127" t="s">
        <v>17</v>
      </c>
      <c r="HT28" s="14" t="n">
        <f aca="false">(HR28-HQ28*HR$5)/(1-HR$5)</f>
        <v>90.25</v>
      </c>
      <c r="HU28" s="127" t="s">
        <v>17</v>
      </c>
      <c r="HV28" s="112" t="n">
        <f aca="false">(HR28-HQ28)*100/HR28</f>
        <v>28.2907662082515</v>
      </c>
      <c r="HW28" s="14" t="n">
        <f aca="false">(HR$6*HR28+HT28*(2*HR$7-HR$6))/(2*HR$7)</f>
        <v>54.2551873198847</v>
      </c>
      <c r="HX28" s="114" t="n">
        <f aca="false">(HW28-HQ28)*100/HW28</f>
        <v>66.3626633663629</v>
      </c>
      <c r="HY28" s="22"/>
      <c r="HZ28" s="90"/>
      <c r="IA28" s="90"/>
      <c r="IB28" s="91" t="s">
        <v>325</v>
      </c>
      <c r="IC28" s="92" t="n">
        <v>333</v>
      </c>
      <c r="ID28" s="23"/>
      <c r="IE28" s="23"/>
      <c r="IF28" s="23"/>
      <c r="IG28" s="23"/>
      <c r="IH28" s="22"/>
      <c r="II28" s="22"/>
      <c r="IJ28" s="22"/>
    </row>
    <row r="29" customFormat="false" ht="15" hidden="false" customHeight="false" outlineLevel="0" collapsed="false">
      <c r="A29" s="156" t="s">
        <v>326</v>
      </c>
      <c r="B29" s="161" t="n">
        <v>25</v>
      </c>
      <c r="C29" s="22"/>
      <c r="D29" s="40" t="s">
        <v>327</v>
      </c>
      <c r="E29" s="164" t="n">
        <v>1</v>
      </c>
      <c r="F29" s="23"/>
      <c r="G29" s="34" t="s">
        <v>328</v>
      </c>
      <c r="H29" s="162"/>
      <c r="I29" s="23"/>
      <c r="J29" s="25" t="s">
        <v>329</v>
      </c>
      <c r="K29" s="22"/>
      <c r="L29" s="22"/>
      <c r="M29" s="25"/>
      <c r="N29" s="25"/>
      <c r="O29" s="25"/>
      <c r="P29" s="22"/>
      <c r="Q29" s="109" t="n">
        <v>36198</v>
      </c>
      <c r="R29" s="110" t="n">
        <v>0.125</v>
      </c>
      <c r="S29" s="10" t="n">
        <v>29644.2</v>
      </c>
      <c r="T29" s="12" t="n">
        <v>23.5</v>
      </c>
      <c r="U29" s="12" t="n">
        <v>104</v>
      </c>
      <c r="V29" s="12" t="n">
        <v>50</v>
      </c>
      <c r="W29" s="12" t="n">
        <f aca="false">(AY29*4+BX29*2+CV29*0.78)/6.78</f>
        <v>28.929203539823</v>
      </c>
      <c r="X29" s="10" t="n">
        <v>0</v>
      </c>
      <c r="Y29" s="10" t="n">
        <v>1300</v>
      </c>
      <c r="Z29" s="10" t="n">
        <v>154</v>
      </c>
      <c r="AA29" s="111"/>
      <c r="AB29" s="14" t="n">
        <f aca="false">Y29+Z29</f>
        <v>1454</v>
      </c>
      <c r="AC29" s="14" t="n">
        <f aca="false">X29+AB29</f>
        <v>1454</v>
      </c>
      <c r="AD29" s="14" t="n">
        <f aca="false">Y29/AB29</f>
        <v>0.894085281980743</v>
      </c>
      <c r="AE29" s="14" t="n">
        <f aca="false">X29/AB29</f>
        <v>0</v>
      </c>
      <c r="AF29" s="14" t="n">
        <f aca="false">Y29*1440/($E$16*$H$11*($H$12+$H$13+$H$14))</f>
        <v>14.0130249270155</v>
      </c>
      <c r="AG29" s="14" t="n">
        <f aca="false">AF29*1.03^($H$5-T29)</f>
        <v>14.6483170597711</v>
      </c>
      <c r="AH29" s="112" t="n">
        <f aca="false">0.01*(AT29-AM29)</f>
        <v>5.06415584415584</v>
      </c>
      <c r="AI29" s="112" t="n">
        <f aca="false">((U29+V29)/2)-AH29-W29</f>
        <v>43.0066406160211</v>
      </c>
      <c r="AJ29" s="113" t="n">
        <f aca="false">AG29/AI29</f>
        <v>0.340605935500905</v>
      </c>
      <c r="AK29" s="10"/>
      <c r="AL29" s="10" t="n">
        <v>6.01</v>
      </c>
      <c r="AM29" s="12" t="n">
        <v>265</v>
      </c>
      <c r="AN29" s="12"/>
      <c r="AO29" s="12" t="n">
        <v>362</v>
      </c>
      <c r="AP29" s="12" t="n">
        <v>1312</v>
      </c>
      <c r="AQ29" s="112" t="n">
        <f aca="false">IF(AM29=0," ",(AO29-(AM29*$AD29))/(1-$AD29))</f>
        <v>1180.83116883117</v>
      </c>
      <c r="AR29" s="14" t="n">
        <f aca="false">IF(AP29=0," ",(AP29-AQ29)*100/AP29)</f>
        <v>9.99762432689263</v>
      </c>
      <c r="AS29" s="112" t="n">
        <f aca="false">IF(AM29=0," ",(AO29-AM29)*100/AO29)</f>
        <v>26.7955801104972</v>
      </c>
      <c r="AT29" s="112" t="n">
        <f aca="false">IF(AM29=0," ",(AO29*$AB29+AQ29*(2*$AC29-$AB29))/(2*$AC29))</f>
        <v>771.415584415584</v>
      </c>
      <c r="AU29" s="112" t="n">
        <f aca="false">IF(AM29=0," ",(AT29-AM29)*100/AT29)</f>
        <v>65.6475698244078</v>
      </c>
      <c r="AV29" s="75"/>
      <c r="AW29" s="12" t="n">
        <v>104</v>
      </c>
      <c r="AX29" s="12" t="n">
        <v>80</v>
      </c>
      <c r="AY29" s="12" t="n">
        <v>40</v>
      </c>
      <c r="AZ29" s="10" t="n">
        <v>872</v>
      </c>
      <c r="BA29" s="10" t="n">
        <v>582</v>
      </c>
      <c r="BB29" s="14" t="n">
        <f aca="false">AZ29+BA29-X29</f>
        <v>1454</v>
      </c>
      <c r="BC29" s="14" t="n">
        <f aca="false">AZ29+BA29</f>
        <v>1454</v>
      </c>
      <c r="BD29" s="113" t="n">
        <f aca="false">(0.002228009259*0.5*(BC29+BA29))/($H$12*$E$23*$E$24)</f>
        <v>0.432061107617839</v>
      </c>
      <c r="BE29" s="14" t="n">
        <f aca="false">AZ29/BB29</f>
        <v>0.599724896836314</v>
      </c>
      <c r="BF29" s="14" t="n">
        <f aca="false">AZ29*1440/($E$16*$H$11*$H$12)</f>
        <v>15.9269406392694</v>
      </c>
      <c r="BG29" s="14" t="n">
        <f aca="false">BF29*1.03^($H$5-T29)</f>
        <v>16.6490017316954</v>
      </c>
      <c r="BH29" s="112" t="n">
        <f aca="false">0.01*(BS29-BM29)</f>
        <v>3.04350515463918</v>
      </c>
      <c r="BI29" s="112" t="n">
        <f aca="false">((AW29+AX29)/2)-BH29-AY29</f>
        <v>48.9564948453608</v>
      </c>
      <c r="BJ29" s="113" t="n">
        <f aca="false">BG29/BI29</f>
        <v>0.340077486843874</v>
      </c>
      <c r="BK29" s="10" t="n">
        <v>6.01</v>
      </c>
      <c r="BL29" s="10" t="n">
        <v>6.13</v>
      </c>
      <c r="BM29" s="12" t="n">
        <v>188</v>
      </c>
      <c r="BN29" s="12" t="n">
        <v>362</v>
      </c>
      <c r="BO29" s="12" t="n">
        <v>682</v>
      </c>
      <c r="BP29" s="112" t="n">
        <f aca="false">IF(BM29=0," ",(BN29*BC29-BM29*AZ29)/BA29)</f>
        <v>622.701030927835</v>
      </c>
      <c r="BQ29" s="14" t="n">
        <f aca="false">IF(BO29=0," ",(BO29-BP29)*100/BO29)</f>
        <v>8.69486350031744</v>
      </c>
      <c r="BR29" s="112" t="n">
        <f aca="false">IF(BM29=0," ",(AO29-BM29)*100/AO29)</f>
        <v>48.0662983425414</v>
      </c>
      <c r="BS29" s="112" t="n">
        <f aca="false">IF(BM29=0," ",(BN29+BP29)/2)</f>
        <v>492.350515463918</v>
      </c>
      <c r="BT29" s="112" t="n">
        <f aca="false">IF(BM29=0," ",(BS29-BM29)*100/BS29)</f>
        <v>61.8158214330583</v>
      </c>
      <c r="BU29" s="75"/>
      <c r="BV29" s="12" t="n">
        <v>80</v>
      </c>
      <c r="BW29" s="12" t="n">
        <v>70</v>
      </c>
      <c r="BX29" s="12" t="n">
        <v>13</v>
      </c>
      <c r="BY29" s="10" t="n">
        <v>308</v>
      </c>
      <c r="BZ29" s="10" t="n">
        <v>274</v>
      </c>
      <c r="CA29" s="14" t="n">
        <f aca="false">BY29+BZ29-X29</f>
        <v>582</v>
      </c>
      <c r="CB29" s="14" t="n">
        <f aca="false">BY29+BZ29</f>
        <v>582</v>
      </c>
      <c r="CC29" s="113" t="n">
        <f aca="false">(0.002228009259*0.5*(CB29+BZ29))/($H$13*$E$23*$E$24)</f>
        <v>0.363304821336808</v>
      </c>
      <c r="CD29" s="14" t="n">
        <f aca="false">BY29/CA29</f>
        <v>0.529209621993127</v>
      </c>
      <c r="CE29" s="14" t="n">
        <f aca="false">BY29*1440/($E$16*$H$11*$H$13)</f>
        <v>11.2511415525114</v>
      </c>
      <c r="CF29" s="14" t="n">
        <f aca="false">CE29*1.03^($H$5-T29)</f>
        <v>11.761221406794</v>
      </c>
      <c r="CG29" s="112" t="n">
        <f aca="false">0.01*(CR29-CL29)</f>
        <v>7.18540145985401</v>
      </c>
      <c r="CH29" s="112" t="n">
        <f aca="false">((BV29+BW29)/2)-CG29-BX29</f>
        <v>54.814598540146</v>
      </c>
      <c r="CI29" s="113" t="n">
        <f aca="false">CF29/CH29</f>
        <v>0.214563669533767</v>
      </c>
      <c r="CJ29" s="10" t="n">
        <v>6.13</v>
      </c>
      <c r="CK29" s="10" t="n">
        <v>6.21</v>
      </c>
      <c r="CL29" s="12" t="n">
        <v>222</v>
      </c>
      <c r="CM29" s="12" t="n">
        <v>682</v>
      </c>
      <c r="CN29" s="12" t="n">
        <v>1190</v>
      </c>
      <c r="CO29" s="112" t="n">
        <f aca="false">IF(CL29=0," ",(CM29*CB29-CL29*BY29)/BZ29)</f>
        <v>1199.0802919708</v>
      </c>
      <c r="CP29" s="14" t="n">
        <f aca="false">IF(CN29=0," ",(CN29-CO29)*100/CN29)</f>
        <v>-0.763049745445615</v>
      </c>
      <c r="CQ29" s="112" t="n">
        <f aca="false">IF(CL29=0," ",(AO29-CL29)*100/AO29)</f>
        <v>38.6740331491713</v>
      </c>
      <c r="CR29" s="112" t="n">
        <f aca="false">IF(CL29=0," ",(CM29+CO29)/2)</f>
        <v>940.540145985401</v>
      </c>
      <c r="CS29" s="112" t="n">
        <f aca="false">IF(CL29=0," ",(CR29-CL29)*100/CR29)</f>
        <v>76.3965418225278</v>
      </c>
      <c r="CT29" s="12" t="n">
        <v>70</v>
      </c>
      <c r="CU29" s="12" t="n">
        <v>50</v>
      </c>
      <c r="CV29" s="12" t="n">
        <v>13</v>
      </c>
      <c r="CW29" s="10" t="n">
        <v>120</v>
      </c>
      <c r="CX29" s="10" t="n">
        <v>154</v>
      </c>
      <c r="CY29" s="14" t="n">
        <f aca="false">CW29+CX29-X29</f>
        <v>274</v>
      </c>
      <c r="CZ29" s="14" t="n">
        <f aca="false">CW29+CX29</f>
        <v>274</v>
      </c>
      <c r="DA29" s="113" t="n">
        <f aca="false">(0.002228009259*0.5*(CZ29+CX29))/($H$14*$E$23*$E$24)</f>
        <v>0.46710619886161</v>
      </c>
      <c r="DB29" s="14" t="n">
        <f aca="false">CW29/CY29</f>
        <v>0.437956204379562</v>
      </c>
      <c r="DC29" s="14" t="n">
        <f aca="false">CW29*1440/($E$16*$H$11*$H$14)</f>
        <v>11.2720156555773</v>
      </c>
      <c r="DD29" s="14" t="n">
        <f aca="false">DC29*1.03^($H$5-T29)</f>
        <v>11.783041854673</v>
      </c>
      <c r="DE29" s="112" t="n">
        <f aca="false">0.01*(DP29-DJ29)</f>
        <v>11.505974025974</v>
      </c>
      <c r="DF29" s="112" t="n">
        <f aca="false">((CT29+CU29)/2)-DE29-CV29</f>
        <v>35.494025974026</v>
      </c>
      <c r="DG29" s="113" t="n">
        <f aca="false">DD29/DF29</f>
        <v>0.331972537105137</v>
      </c>
      <c r="DH29" s="10" t="n">
        <v>6.21</v>
      </c>
      <c r="DI29" s="10" t="n">
        <v>6.22</v>
      </c>
      <c r="DJ29" s="12" t="n">
        <v>362</v>
      </c>
      <c r="DK29" s="12" t="n">
        <v>1190</v>
      </c>
      <c r="DL29" s="12" t="n">
        <v>1312</v>
      </c>
      <c r="DM29" s="112" t="n">
        <f aca="false">IF(DJ29=0," ",(DK29*CZ29-DJ29*CW29)/CX29)</f>
        <v>1835.19480519481</v>
      </c>
      <c r="DN29" s="14" t="n">
        <f aca="false">IF(DL29=0," ",(DL29-DM29)*100/DL29)</f>
        <v>-39.8776528349699</v>
      </c>
      <c r="DO29" s="112" t="n">
        <f aca="false">IF(DJ29=0," ",(AO29-DJ29)*100/AO29)</f>
        <v>0</v>
      </c>
      <c r="DP29" s="112" t="n">
        <f aca="false">IF(DJ29=0," ",(DK29+DM29)/2)</f>
        <v>1512.5974025974</v>
      </c>
      <c r="DQ29" s="114" t="n">
        <f aca="false">IF(DJ29=0," ",(DP29-DJ29)*100/DP29)</f>
        <v>76.0676569073581</v>
      </c>
      <c r="DR29" s="22"/>
      <c r="DS29" s="6" t="s">
        <v>331</v>
      </c>
      <c r="DT29" s="11" t="s">
        <v>19</v>
      </c>
      <c r="DU29" s="12" t="n">
        <v>22.6</v>
      </c>
      <c r="DV29" s="12" t="n">
        <v>22.5</v>
      </c>
      <c r="DW29" s="127" t="s">
        <v>17</v>
      </c>
      <c r="DX29" s="127" t="s">
        <v>17</v>
      </c>
      <c r="DY29" s="127" t="s">
        <v>17</v>
      </c>
      <c r="DZ29" s="128" t="s">
        <v>17</v>
      </c>
      <c r="EA29" s="127" t="s">
        <v>17</v>
      </c>
      <c r="EB29" s="129" t="s">
        <v>17</v>
      </c>
      <c r="EC29" s="22"/>
      <c r="ED29" s="104"/>
      <c r="EE29" s="104"/>
      <c r="EF29" s="105" t="s">
        <v>332</v>
      </c>
      <c r="EG29" s="106" t="n">
        <v>585</v>
      </c>
      <c r="EH29" s="23"/>
      <c r="EI29" s="23"/>
      <c r="EJ29" s="23"/>
      <c r="EK29" s="23"/>
      <c r="EL29" s="22"/>
      <c r="EM29" s="6" t="s">
        <v>331</v>
      </c>
      <c r="EN29" s="11" t="s">
        <v>19</v>
      </c>
      <c r="EO29" s="12" t="n">
        <v>23.1</v>
      </c>
      <c r="EP29" s="165" t="s">
        <v>299</v>
      </c>
      <c r="EQ29" s="127" t="s">
        <v>17</v>
      </c>
      <c r="ER29" s="127" t="s">
        <v>17</v>
      </c>
      <c r="ES29" s="127" t="s">
        <v>17</v>
      </c>
      <c r="ET29" s="128" t="s">
        <v>17</v>
      </c>
      <c r="EU29" s="127" t="s">
        <v>17</v>
      </c>
      <c r="EV29" s="129" t="s">
        <v>17</v>
      </c>
      <c r="EW29" s="22"/>
      <c r="EX29" s="104"/>
      <c r="EY29" s="104"/>
      <c r="EZ29" s="105" t="s">
        <v>332</v>
      </c>
      <c r="FA29" s="106" t="n">
        <v>577</v>
      </c>
      <c r="FB29" s="23"/>
      <c r="FC29" s="23"/>
      <c r="FD29" s="23"/>
      <c r="FE29" s="23"/>
      <c r="FF29" s="22"/>
      <c r="FG29" s="6" t="s">
        <v>331</v>
      </c>
      <c r="FH29" s="11" t="s">
        <v>19</v>
      </c>
      <c r="FI29" s="12" t="n">
        <v>23.6</v>
      </c>
      <c r="FJ29" s="12" t="n">
        <v>23.6</v>
      </c>
      <c r="FK29" s="127" t="s">
        <v>17</v>
      </c>
      <c r="FL29" s="127" t="s">
        <v>17</v>
      </c>
      <c r="FM29" s="127" t="s">
        <v>17</v>
      </c>
      <c r="FN29" s="128" t="s">
        <v>17</v>
      </c>
      <c r="FO29" s="127" t="s">
        <v>17</v>
      </c>
      <c r="FP29" s="129" t="s">
        <v>17</v>
      </c>
      <c r="FQ29" s="22"/>
      <c r="FR29" s="104"/>
      <c r="FS29" s="104"/>
      <c r="FT29" s="105" t="s">
        <v>332</v>
      </c>
      <c r="FU29" s="106" t="n">
        <v>582</v>
      </c>
      <c r="FV29" s="23"/>
      <c r="FW29" s="23"/>
      <c r="FX29" s="23"/>
      <c r="FY29" s="23"/>
      <c r="FZ29" s="22"/>
      <c r="GA29" s="6" t="s">
        <v>331</v>
      </c>
      <c r="GB29" s="11" t="s">
        <v>19</v>
      </c>
      <c r="GC29" s="12" t="n">
        <v>23.2</v>
      </c>
      <c r="GD29" s="12" t="n">
        <v>23.2</v>
      </c>
      <c r="GE29" s="127" t="s">
        <v>17</v>
      </c>
      <c r="GF29" s="127" t="s">
        <v>17</v>
      </c>
      <c r="GG29" s="127" t="s">
        <v>17</v>
      </c>
      <c r="GH29" s="128" t="s">
        <v>17</v>
      </c>
      <c r="GI29" s="127" t="s">
        <v>17</v>
      </c>
      <c r="GJ29" s="129" t="s">
        <v>17</v>
      </c>
      <c r="GK29" s="22"/>
      <c r="GL29" s="104"/>
      <c r="GM29" s="104"/>
      <c r="GN29" s="105" t="s">
        <v>332</v>
      </c>
      <c r="GO29" s="106" t="n">
        <v>580</v>
      </c>
      <c r="GP29" s="23"/>
      <c r="GQ29" s="23"/>
      <c r="GR29" s="23"/>
      <c r="GS29" s="23"/>
      <c r="GT29" s="22"/>
      <c r="GU29" s="6" t="s">
        <v>331</v>
      </c>
      <c r="GV29" s="11" t="s">
        <v>19</v>
      </c>
      <c r="GW29" s="12" t="n">
        <v>23.7</v>
      </c>
      <c r="GX29" s="12" t="n">
        <v>23.7</v>
      </c>
      <c r="GY29" s="127" t="s">
        <v>17</v>
      </c>
      <c r="GZ29" s="127" t="s">
        <v>17</v>
      </c>
      <c r="HA29" s="127" t="s">
        <v>17</v>
      </c>
      <c r="HB29" s="128" t="s">
        <v>17</v>
      </c>
      <c r="HC29" s="127" t="s">
        <v>17</v>
      </c>
      <c r="HD29" s="129" t="s">
        <v>17</v>
      </c>
      <c r="HE29" s="22"/>
      <c r="HF29" s="104"/>
      <c r="HG29" s="104"/>
      <c r="HH29" s="105" t="s">
        <v>332</v>
      </c>
      <c r="HI29" s="106" t="n">
        <v>618</v>
      </c>
      <c r="HJ29" s="23"/>
      <c r="HK29" s="23"/>
      <c r="HL29" s="23"/>
      <c r="HM29" s="23"/>
      <c r="HN29" s="22"/>
      <c r="HO29" s="6" t="s">
        <v>331</v>
      </c>
      <c r="HP29" s="11" t="s">
        <v>19</v>
      </c>
      <c r="HQ29" s="12" t="n">
        <v>23.7</v>
      </c>
      <c r="HR29" s="12" t="n">
        <v>23.7</v>
      </c>
      <c r="HS29" s="127" t="s">
        <v>17</v>
      </c>
      <c r="HT29" s="127" t="s">
        <v>17</v>
      </c>
      <c r="HU29" s="127" t="s">
        <v>17</v>
      </c>
      <c r="HV29" s="128" t="s">
        <v>17</v>
      </c>
      <c r="HW29" s="127" t="s">
        <v>17</v>
      </c>
      <c r="HX29" s="129" t="s">
        <v>17</v>
      </c>
      <c r="HY29" s="22"/>
      <c r="HZ29" s="104"/>
      <c r="IA29" s="104"/>
      <c r="IB29" s="105" t="s">
        <v>332</v>
      </c>
      <c r="IC29" s="106" t="n">
        <v>618</v>
      </c>
      <c r="ID29" s="23"/>
      <c r="IE29" s="23"/>
      <c r="IF29" s="23"/>
      <c r="IG29" s="23"/>
      <c r="IH29" s="22"/>
      <c r="II29" s="22"/>
      <c r="IJ29" s="22"/>
    </row>
    <row r="30" customFormat="false" ht="16.5" hidden="false" customHeight="false" outlineLevel="0" collapsed="false">
      <c r="A30" s="69" t="s">
        <v>333</v>
      </c>
      <c r="B30" s="166" t="s">
        <v>334</v>
      </c>
      <c r="C30" s="22"/>
      <c r="D30" s="167" t="s">
        <v>335</v>
      </c>
      <c r="E30" s="168" t="s">
        <v>336</v>
      </c>
      <c r="F30" s="23"/>
      <c r="G30" s="151" t="s">
        <v>337</v>
      </c>
      <c r="H30" s="152" t="n">
        <f aca="false">H12*E22-H25</f>
        <v>1730.19444444444</v>
      </c>
      <c r="I30" s="23"/>
      <c r="J30" s="25"/>
      <c r="K30" s="36"/>
      <c r="L30" s="22"/>
      <c r="M30" s="25"/>
      <c r="N30" s="25"/>
      <c r="O30" s="25"/>
      <c r="P30" s="22"/>
      <c r="Q30" s="109" t="n">
        <v>36199</v>
      </c>
      <c r="R30" s="110" t="n">
        <v>0.0194444444444444</v>
      </c>
      <c r="S30" s="10" t="n">
        <v>29665.7</v>
      </c>
      <c r="T30" s="12" t="n">
        <v>22.1</v>
      </c>
      <c r="U30" s="12" t="n">
        <v>103.8</v>
      </c>
      <c r="V30" s="12" t="n">
        <v>50</v>
      </c>
      <c r="W30" s="12" t="n">
        <f aca="false">(AY30*4+BX30*2+CV30*0.78)/6.78</f>
        <v>27.929203539823</v>
      </c>
      <c r="X30" s="10" t="n">
        <v>0</v>
      </c>
      <c r="Y30" s="10" t="n">
        <v>1317</v>
      </c>
      <c r="Z30" s="10" t="n">
        <v>154</v>
      </c>
      <c r="AA30" s="111"/>
      <c r="AB30" s="14" t="n">
        <f aca="false">Y30+Z30</f>
        <v>1471</v>
      </c>
      <c r="AC30" s="14" t="n">
        <f aca="false">X30+AB30</f>
        <v>1471</v>
      </c>
      <c r="AD30" s="14" t="n">
        <f aca="false">Y30/AB30</f>
        <v>0.89530931339225</v>
      </c>
      <c r="AE30" s="14" t="n">
        <f aca="false">X30/AB30</f>
        <v>0</v>
      </c>
      <c r="AF30" s="14" t="n">
        <f aca="false">Y30*1440/($E$16*$H$11*($H$12+$H$13+$H$14))</f>
        <v>14.1962721760611</v>
      </c>
      <c r="AG30" s="14" t="n">
        <f aca="false">AF30*1.03^($H$5-T30)</f>
        <v>15.4668640731049</v>
      </c>
      <c r="AH30" s="112" t="n">
        <f aca="false">0.01*(AT30-AM30)</f>
        <v>7.5974025974026</v>
      </c>
      <c r="AI30" s="112" t="n">
        <f aca="false">((U30+V30)/2)-AH30-W30</f>
        <v>41.3733938627744</v>
      </c>
      <c r="AJ30" s="113" t="n">
        <f aca="false">AG30/AI30</f>
        <v>0.373836000121352</v>
      </c>
      <c r="AK30" s="10" t="n">
        <v>7.21</v>
      </c>
      <c r="AL30" s="10" t="n">
        <v>5.99</v>
      </c>
      <c r="AM30" s="12" t="n">
        <v>241</v>
      </c>
      <c r="AN30" s="12" t="n">
        <v>378</v>
      </c>
      <c r="AO30" s="12" t="n">
        <v>385</v>
      </c>
      <c r="AP30" s="12" t="n">
        <v>1678</v>
      </c>
      <c r="AQ30" s="112" t="n">
        <f aca="false">IF(AM30=0," ",(AO30-(AM30*$AD30))/(1-$AD30))</f>
        <v>1616.48051948052</v>
      </c>
      <c r="AR30" s="14" t="n">
        <f aca="false">IF(AP30=0," ",(AP30-AQ30)*100/AP30)</f>
        <v>3.66623840998096</v>
      </c>
      <c r="AS30" s="112" t="n">
        <f aca="false">IF(AM30=0," ",(AO30-AM30)*100/AO30)</f>
        <v>37.4025974025974</v>
      </c>
      <c r="AT30" s="112" t="n">
        <f aca="false">IF(AM30=0," ",(AO30*$AB30+AQ30*(2*$AC30-$AB30))/(2*$AC30))</f>
        <v>1000.74025974026</v>
      </c>
      <c r="AU30" s="112" t="n">
        <f aca="false">IF(AM30=0," ",(AT30-AM30)*100/AT30)</f>
        <v>75.9178270630832</v>
      </c>
      <c r="AV30" s="75"/>
      <c r="AW30" s="12" t="n">
        <v>103.8</v>
      </c>
      <c r="AX30" s="12" t="n">
        <v>82</v>
      </c>
      <c r="AY30" s="12" t="n">
        <v>39</v>
      </c>
      <c r="AZ30" s="10" t="n">
        <v>892</v>
      </c>
      <c r="BA30" s="10" t="n">
        <v>579</v>
      </c>
      <c r="BB30" s="14" t="n">
        <f aca="false">AZ30+BA30-X30</f>
        <v>1471</v>
      </c>
      <c r="BC30" s="14" t="n">
        <f aca="false">AZ30+BA30</f>
        <v>1471</v>
      </c>
      <c r="BD30" s="113" t="n">
        <f aca="false">(0.002228009259*0.5*(BC30+BA30))/($H$12*$E$23*$E$24)</f>
        <v>0.435032058259612</v>
      </c>
      <c r="BE30" s="14" t="n">
        <f aca="false">AZ30/BB30</f>
        <v>0.606390210740993</v>
      </c>
      <c r="BF30" s="14" t="n">
        <f aca="false">AZ30*1440/($E$16*$H$11*$H$12)</f>
        <v>16.2922374429224</v>
      </c>
      <c r="BG30" s="14" t="n">
        <f aca="false">BF30*1.03^($H$5-T30)</f>
        <v>17.750422001725</v>
      </c>
      <c r="BH30" s="112" t="n">
        <f aca="false">0.01*(BS30-BM30)</f>
        <v>4.07167530224525</v>
      </c>
      <c r="BI30" s="112" t="n">
        <f aca="false">((AW30+AX30)/2)-BH30-AY30</f>
        <v>49.8283246977548</v>
      </c>
      <c r="BJ30" s="113" t="n">
        <f aca="false">BG30/BI30</f>
        <v>0.356231563260339</v>
      </c>
      <c r="BK30" s="10" t="n">
        <v>5.99</v>
      </c>
      <c r="BL30" s="10" t="n">
        <v>6.02</v>
      </c>
      <c r="BM30" s="12" t="n">
        <v>155</v>
      </c>
      <c r="BN30" s="12" t="n">
        <v>385</v>
      </c>
      <c r="BO30" s="12" t="n">
        <v>696</v>
      </c>
      <c r="BP30" s="112" t="n">
        <f aca="false">IF(BM30=0," ",(BN30*BC30-BM30*AZ30)/BA30)</f>
        <v>739.33506044905</v>
      </c>
      <c r="BQ30" s="14" t="n">
        <f aca="false">IF(BO30=0," ",(BO30-BP30)*100/BO30)</f>
        <v>-6.22630178865662</v>
      </c>
      <c r="BR30" s="112" t="n">
        <f aca="false">IF(BM30=0," ",(AO30-BM30)*100/AO30)</f>
        <v>59.7402597402597</v>
      </c>
      <c r="BS30" s="112" t="n">
        <f aca="false">IF(BM30=0," ",(BN30+BP30)/2)</f>
        <v>562.167530224525</v>
      </c>
      <c r="BT30" s="112" t="n">
        <f aca="false">IF(BM30=0," ",(BS30-BM30)*100/BS30)</f>
        <v>72.4281478978172</v>
      </c>
      <c r="BU30" s="75"/>
      <c r="BV30" s="12" t="n">
        <v>82</v>
      </c>
      <c r="BW30" s="12" t="n">
        <v>70</v>
      </c>
      <c r="BX30" s="12" t="n">
        <v>12</v>
      </c>
      <c r="BY30" s="10" t="n">
        <v>306</v>
      </c>
      <c r="BZ30" s="10" t="n">
        <v>273</v>
      </c>
      <c r="CA30" s="14" t="n">
        <f aca="false">BY30+BZ30-X30</f>
        <v>579</v>
      </c>
      <c r="CB30" s="14" t="n">
        <f aca="false">BY30+BZ30</f>
        <v>579</v>
      </c>
      <c r="CC30" s="113" t="n">
        <f aca="false">(0.002228009259*0.5*(CB30+BZ30))/($H$13*$E$23*$E$24)</f>
        <v>0.361607135255795</v>
      </c>
      <c r="CD30" s="14" t="n">
        <f aca="false">BY30/CA30</f>
        <v>0.528497409326425</v>
      </c>
      <c r="CE30" s="14" t="n">
        <f aca="false">BY30*1440/($E$16*$H$11*$H$13)</f>
        <v>11.1780821917808</v>
      </c>
      <c r="CF30" s="14" t="n">
        <f aca="false">CE30*1.03^($H$5-T30)</f>
        <v>12.178540655892</v>
      </c>
      <c r="CG30" s="112" t="n">
        <f aca="false">0.01*(CR30-CL30)</f>
        <v>7.89582417582418</v>
      </c>
      <c r="CH30" s="112" t="n">
        <f aca="false">((BV30+BW30)/2)-CG30-BX30</f>
        <v>56.1041758241758</v>
      </c>
      <c r="CI30" s="113" t="n">
        <f aca="false">CF30/CH30</f>
        <v>0.217070128506266</v>
      </c>
      <c r="CJ30" s="10" t="n">
        <v>6.02</v>
      </c>
      <c r="CK30" s="10" t="n">
        <v>6.03</v>
      </c>
      <c r="CL30" s="12" t="n">
        <v>190</v>
      </c>
      <c r="CM30" s="12" t="n">
        <v>696</v>
      </c>
      <c r="CN30" s="12" t="n">
        <v>1290</v>
      </c>
      <c r="CO30" s="112" t="n">
        <f aca="false">IF(CL30=0," ",(CM30*CB30-CL30*BY30)/BZ30)</f>
        <v>1263.16483516484</v>
      </c>
      <c r="CP30" s="14" t="n">
        <f aca="false">IF(CN30=0," ",(CN30-CO30)*100/CN30)</f>
        <v>2.08024533605928</v>
      </c>
      <c r="CQ30" s="112" t="n">
        <f aca="false">IF(CL30=0," ",(AO30-CL30)*100/AO30)</f>
        <v>50.6493506493507</v>
      </c>
      <c r="CR30" s="112" t="n">
        <f aca="false">IF(CL30=0," ",(CM30+CO30)/2)</f>
        <v>979.582417582418</v>
      </c>
      <c r="CS30" s="112" t="n">
        <f aca="false">IF(CL30=0," ",(CR30-CL30)*100/CR30)</f>
        <v>80.603980166476</v>
      </c>
      <c r="CT30" s="12" t="n">
        <v>70</v>
      </c>
      <c r="CU30" s="12" t="n">
        <v>50</v>
      </c>
      <c r="CV30" s="12" t="n">
        <v>12</v>
      </c>
      <c r="CW30" s="10" t="n">
        <v>119</v>
      </c>
      <c r="CX30" s="10" t="n">
        <v>154</v>
      </c>
      <c r="CY30" s="14" t="n">
        <f aca="false">CW30+CX30-X30</f>
        <v>273</v>
      </c>
      <c r="CZ30" s="14" t="n">
        <f aca="false">CW30+CX30</f>
        <v>273</v>
      </c>
      <c r="DA30" s="113" t="n">
        <f aca="false">(0.002228009259*0.5*(CZ30+CX30))/($H$14*$E$23*$E$24)</f>
        <v>0.466014829238102</v>
      </c>
      <c r="DB30" s="14" t="n">
        <f aca="false">CW30/CY30</f>
        <v>0.435897435897436</v>
      </c>
      <c r="DC30" s="14" t="n">
        <f aca="false">CW30*1440/($E$16*$H$11*$H$14)</f>
        <v>11.1780821917808</v>
      </c>
      <c r="DD30" s="14" t="n">
        <f aca="false">DC30*1.03^($H$5-T30)</f>
        <v>12.178540655892</v>
      </c>
      <c r="DE30" s="112" t="n">
        <f aca="false">0.01*(DP30-DJ30)</f>
        <v>13.7111363636364</v>
      </c>
      <c r="DF30" s="112" t="n">
        <f aca="false">((CT30+CU30)/2)-DE30-CV30</f>
        <v>34.2888636363636</v>
      </c>
      <c r="DG30" s="113" t="n">
        <f aca="false">DD30/DF30</f>
        <v>0.3551748108379</v>
      </c>
      <c r="DH30" s="10" t="n">
        <v>6.03</v>
      </c>
      <c r="DI30" s="10" t="n">
        <v>5.97</v>
      </c>
      <c r="DJ30" s="12" t="n">
        <v>301</v>
      </c>
      <c r="DK30" s="12" t="n">
        <v>1290</v>
      </c>
      <c r="DL30" s="12" t="n">
        <v>1678</v>
      </c>
      <c r="DM30" s="112" t="n">
        <f aca="false">IF(DJ30=0," ",(DK30*CZ30-DJ30*CW30)/CX30)</f>
        <v>2054.22727272727</v>
      </c>
      <c r="DN30" s="14" t="n">
        <f aca="false">IF(DL30=0," ",(DL30-DM30)*100/DL30)</f>
        <v>-22.421172391375</v>
      </c>
      <c r="DO30" s="112" t="n">
        <f aca="false">IF(DJ30=0," ",(AO30-DJ30)*100/AO30)</f>
        <v>21.8181818181818</v>
      </c>
      <c r="DP30" s="112" t="n">
        <f aca="false">IF(DJ30=0," ",(DK30+DM30)/2)</f>
        <v>1672.11363636364</v>
      </c>
      <c r="DQ30" s="114" t="n">
        <f aca="false">IF(DJ30=0," ",(DP30-DJ30)*100/DP30)</f>
        <v>81.9988310929281</v>
      </c>
      <c r="DR30" s="22"/>
      <c r="DS30" s="6" t="s">
        <v>338</v>
      </c>
      <c r="DT30" s="7" t="s">
        <v>17</v>
      </c>
      <c r="DU30" s="10" t="n">
        <v>8.2</v>
      </c>
      <c r="DV30" s="10" t="n">
        <v>8.33</v>
      </c>
      <c r="DW30" s="127" t="s">
        <v>17</v>
      </c>
      <c r="DX30" s="127" t="s">
        <v>17</v>
      </c>
      <c r="DY30" s="127" t="s">
        <v>17</v>
      </c>
      <c r="DZ30" s="128" t="s">
        <v>17</v>
      </c>
      <c r="EA30" s="127" t="s">
        <v>17</v>
      </c>
      <c r="EB30" s="129" t="s">
        <v>17</v>
      </c>
      <c r="EC30" s="22"/>
      <c r="ED30" s="75"/>
      <c r="EE30" s="115"/>
      <c r="EF30" s="116"/>
      <c r="EG30" s="23"/>
      <c r="EH30" s="23"/>
      <c r="EI30" s="23"/>
      <c r="EJ30" s="23"/>
      <c r="EK30" s="23"/>
      <c r="EL30" s="22"/>
      <c r="EM30" s="6" t="s">
        <v>338</v>
      </c>
      <c r="EN30" s="7" t="s">
        <v>17</v>
      </c>
      <c r="EO30" s="10" t="n">
        <v>8.3</v>
      </c>
      <c r="EP30" s="155" t="s">
        <v>299</v>
      </c>
      <c r="EQ30" s="127" t="s">
        <v>17</v>
      </c>
      <c r="ER30" s="127" t="s">
        <v>17</v>
      </c>
      <c r="ES30" s="127" t="s">
        <v>17</v>
      </c>
      <c r="ET30" s="128" t="s">
        <v>17</v>
      </c>
      <c r="EU30" s="127" t="s">
        <v>17</v>
      </c>
      <c r="EV30" s="129" t="s">
        <v>17</v>
      </c>
      <c r="EW30" s="22"/>
      <c r="EX30" s="75"/>
      <c r="EY30" s="115"/>
      <c r="EZ30" s="116"/>
      <c r="FA30" s="23"/>
      <c r="FB30" s="23"/>
      <c r="FC30" s="23"/>
      <c r="FD30" s="23"/>
      <c r="FE30" s="23"/>
      <c r="FF30" s="22"/>
      <c r="FG30" s="6" t="s">
        <v>338</v>
      </c>
      <c r="FH30" s="7" t="s">
        <v>17</v>
      </c>
      <c r="FI30" s="10" t="n">
        <v>8.41</v>
      </c>
      <c r="FJ30" s="10" t="n">
        <v>8.35</v>
      </c>
      <c r="FK30" s="127" t="s">
        <v>17</v>
      </c>
      <c r="FL30" s="127" t="s">
        <v>17</v>
      </c>
      <c r="FM30" s="127" t="s">
        <v>17</v>
      </c>
      <c r="FN30" s="128" t="s">
        <v>17</v>
      </c>
      <c r="FO30" s="127" t="s">
        <v>17</v>
      </c>
      <c r="FP30" s="129" t="s">
        <v>17</v>
      </c>
      <c r="FQ30" s="22"/>
      <c r="FR30" s="75"/>
      <c r="FS30" s="115"/>
      <c r="FT30" s="116"/>
      <c r="FU30" s="23"/>
      <c r="FV30" s="23"/>
      <c r="FW30" s="23"/>
      <c r="FX30" s="23"/>
      <c r="FY30" s="23"/>
      <c r="FZ30" s="22"/>
      <c r="GA30" s="6" t="s">
        <v>338</v>
      </c>
      <c r="GB30" s="7" t="s">
        <v>17</v>
      </c>
      <c r="GC30" s="10" t="n">
        <v>8.35</v>
      </c>
      <c r="GD30" s="10" t="n">
        <v>8.29</v>
      </c>
      <c r="GE30" s="127" t="s">
        <v>17</v>
      </c>
      <c r="GF30" s="127" t="s">
        <v>17</v>
      </c>
      <c r="GG30" s="127" t="s">
        <v>17</v>
      </c>
      <c r="GH30" s="128" t="s">
        <v>17</v>
      </c>
      <c r="GI30" s="127" t="s">
        <v>17</v>
      </c>
      <c r="GJ30" s="129" t="s">
        <v>17</v>
      </c>
      <c r="GK30" s="22"/>
      <c r="GL30" s="75"/>
      <c r="GM30" s="115"/>
      <c r="GN30" s="116"/>
      <c r="GO30" s="23"/>
      <c r="GP30" s="23"/>
      <c r="GQ30" s="23"/>
      <c r="GR30" s="23"/>
      <c r="GS30" s="23"/>
      <c r="GT30" s="22"/>
      <c r="GU30" s="6" t="s">
        <v>338</v>
      </c>
      <c r="GV30" s="7" t="s">
        <v>17</v>
      </c>
      <c r="GW30" s="10" t="n">
        <v>8.44</v>
      </c>
      <c r="GX30" s="10" t="n">
        <v>8.42</v>
      </c>
      <c r="GY30" s="127" t="s">
        <v>17</v>
      </c>
      <c r="GZ30" s="127" t="s">
        <v>17</v>
      </c>
      <c r="HA30" s="127" t="s">
        <v>17</v>
      </c>
      <c r="HB30" s="128" t="s">
        <v>17</v>
      </c>
      <c r="HC30" s="127" t="s">
        <v>17</v>
      </c>
      <c r="HD30" s="129" t="s">
        <v>17</v>
      </c>
      <c r="HE30" s="22"/>
      <c r="HF30" s="75"/>
      <c r="HG30" s="115"/>
      <c r="HH30" s="116"/>
      <c r="HI30" s="23"/>
      <c r="HJ30" s="23"/>
      <c r="HK30" s="23"/>
      <c r="HL30" s="23"/>
      <c r="HM30" s="23"/>
      <c r="HN30" s="22"/>
      <c r="HO30" s="6" t="s">
        <v>338</v>
      </c>
      <c r="HP30" s="7" t="s">
        <v>17</v>
      </c>
      <c r="HQ30" s="10" t="n">
        <v>8.47</v>
      </c>
      <c r="HR30" s="10" t="n">
        <v>8.41</v>
      </c>
      <c r="HS30" s="127" t="s">
        <v>17</v>
      </c>
      <c r="HT30" s="127" t="s">
        <v>17</v>
      </c>
      <c r="HU30" s="127" t="s">
        <v>17</v>
      </c>
      <c r="HV30" s="128" t="s">
        <v>17</v>
      </c>
      <c r="HW30" s="127" t="s">
        <v>17</v>
      </c>
      <c r="HX30" s="129" t="s">
        <v>17</v>
      </c>
      <c r="HY30" s="22"/>
      <c r="HZ30" s="75"/>
      <c r="IA30" s="115"/>
      <c r="IB30" s="116"/>
      <c r="IC30" s="23"/>
      <c r="ID30" s="23"/>
      <c r="IE30" s="23"/>
      <c r="IF30" s="23"/>
      <c r="IG30" s="23"/>
      <c r="IH30" s="22"/>
      <c r="II30" s="22"/>
      <c r="IJ30" s="22"/>
    </row>
    <row r="31" customFormat="false" ht="17.25" hidden="false" customHeight="false" outlineLevel="0" collapsed="false">
      <c r="A31" s="25"/>
      <c r="B31" s="25"/>
      <c r="C31" s="22"/>
      <c r="D31" s="67" t="s">
        <v>339</v>
      </c>
      <c r="E31" s="169" t="n">
        <v>20</v>
      </c>
      <c r="F31" s="23"/>
      <c r="G31" s="93" t="s">
        <v>340</v>
      </c>
      <c r="H31" s="154" t="n">
        <f aca="false">H13*E22-H26</f>
        <v>913.256944444445</v>
      </c>
      <c r="I31" s="23"/>
      <c r="J31" s="141"/>
      <c r="K31" s="22"/>
      <c r="L31" s="22"/>
      <c r="M31" s="25"/>
      <c r="N31" s="25"/>
      <c r="O31" s="25"/>
      <c r="P31" s="22"/>
      <c r="Q31" s="109" t="n">
        <v>36200</v>
      </c>
      <c r="R31" s="110" t="n">
        <v>0.00347222222222222</v>
      </c>
      <c r="S31" s="10" t="n">
        <v>29689.2</v>
      </c>
      <c r="T31" s="12" t="n">
        <v>22.9</v>
      </c>
      <c r="U31" s="12" t="n">
        <v>104.2</v>
      </c>
      <c r="V31" s="12" t="n">
        <v>50</v>
      </c>
      <c r="W31" s="12" t="n">
        <f aca="false">(AY31*4+BX31*2+CV31*0.78)/6.78</f>
        <v>29.1091445427729</v>
      </c>
      <c r="X31" s="10" t="n">
        <v>0</v>
      </c>
      <c r="Y31" s="10" t="n">
        <v>1291</v>
      </c>
      <c r="Z31" s="10" t="n">
        <v>154</v>
      </c>
      <c r="AA31" s="111"/>
      <c r="AB31" s="14" t="n">
        <f aca="false">Y31+Z31</f>
        <v>1445</v>
      </c>
      <c r="AC31" s="14" t="n">
        <f aca="false">X31+AB31</f>
        <v>1445</v>
      </c>
      <c r="AD31" s="14" t="n">
        <f aca="false">Y31/AB31</f>
        <v>0.893425605536332</v>
      </c>
      <c r="AE31" s="14" t="n">
        <f aca="false">X31/AB31</f>
        <v>0</v>
      </c>
      <c r="AF31" s="14" t="n">
        <f aca="false">Y31*1440/($E$16*$H$11*($H$12+$H$13+$H$14))</f>
        <v>13.9160116775208</v>
      </c>
      <c r="AG31" s="14" t="n">
        <f aca="false">AF31*1.03^($H$5-T31)</f>
        <v>14.8072004764913</v>
      </c>
      <c r="AH31" s="112" t="n">
        <f aca="false">0.01*(AT31-AM31)</f>
        <v>7.06051948051948</v>
      </c>
      <c r="AI31" s="112" t="n">
        <f aca="false">((U31+V31)/2)-AH31-W31</f>
        <v>40.9303359767076</v>
      </c>
      <c r="AJ31" s="113" t="n">
        <f aca="false">AG31/AI31</f>
        <v>0.361765915748107</v>
      </c>
      <c r="AK31" s="10"/>
      <c r="AL31" s="10" t="n">
        <v>6.05</v>
      </c>
      <c r="AM31" s="12" t="n">
        <v>251</v>
      </c>
      <c r="AN31" s="12"/>
      <c r="AO31" s="12" t="n">
        <v>387</v>
      </c>
      <c r="AP31" s="12" t="n">
        <v>1654</v>
      </c>
      <c r="AQ31" s="112" t="n">
        <f aca="false">IF(AM31=0," ",(AO31-(AM31*$AD31))/(1-$AD31))</f>
        <v>1527.1038961039</v>
      </c>
      <c r="AR31" s="14" t="n">
        <f aca="false">IF(AP31=0," ",(AP31-AQ31)*100/AP31)</f>
        <v>7.67207399613684</v>
      </c>
      <c r="AS31" s="112" t="n">
        <f aca="false">IF(AM31=0," ",(AO31-AM31)*100/AO31)</f>
        <v>35.1421188630491</v>
      </c>
      <c r="AT31" s="112" t="n">
        <f aca="false">IF(AM31=0," ",(AO31*$AB31+AQ31*(2*$AC31-$AB31))/(2*$AC31))</f>
        <v>957.051948051948</v>
      </c>
      <c r="AU31" s="112" t="n">
        <f aca="false">IF(AM31=0," ",(AT31-AM31)*100/AT31)</f>
        <v>73.7736284314657</v>
      </c>
      <c r="AV31" s="75"/>
      <c r="AW31" s="12" t="n">
        <v>104.2</v>
      </c>
      <c r="AX31" s="12" t="n">
        <v>82</v>
      </c>
      <c r="AY31" s="12" t="n">
        <v>41</v>
      </c>
      <c r="AZ31" s="10" t="n">
        <v>870</v>
      </c>
      <c r="BA31" s="10" t="n">
        <v>575</v>
      </c>
      <c r="BB31" s="14" t="n">
        <f aca="false">AZ31+BA31-X31</f>
        <v>1445</v>
      </c>
      <c r="BC31" s="14" t="n">
        <f aca="false">AZ31+BA31</f>
        <v>1445</v>
      </c>
      <c r="BD31" s="113" t="n">
        <f aca="false">(0.002228009259*0.5*(BC31+BA31))/($H$12*$E$23*$E$24)</f>
        <v>0.428665735455813</v>
      </c>
      <c r="BE31" s="14" t="n">
        <f aca="false">AZ31/BB31</f>
        <v>0.602076124567474</v>
      </c>
      <c r="BF31" s="14" t="n">
        <f aca="false">AZ31*1440/($E$16*$H$11*$H$12)</f>
        <v>15.8904109589041</v>
      </c>
      <c r="BG31" s="14" t="n">
        <f aca="false">BF31*1.03^($H$5-T31)</f>
        <v>16.9080413393449</v>
      </c>
      <c r="BH31" s="112" t="n">
        <f aca="false">0.01*(BS31-BM31)</f>
        <v>4.0575652173913</v>
      </c>
      <c r="BI31" s="112" t="n">
        <f aca="false">((AW31+AX31)/2)-BH31-AY31</f>
        <v>48.0424347826087</v>
      </c>
      <c r="BJ31" s="113" t="n">
        <f aca="false">BG31/BI31</f>
        <v>0.351939726116163</v>
      </c>
      <c r="BK31" s="10" t="n">
        <v>6.05</v>
      </c>
      <c r="BL31" s="10" t="n">
        <v>6.19</v>
      </c>
      <c r="BM31" s="12" t="n">
        <v>156</v>
      </c>
      <c r="BN31" s="12" t="n">
        <v>387</v>
      </c>
      <c r="BO31" s="12" t="n">
        <v>686</v>
      </c>
      <c r="BP31" s="112" t="n">
        <f aca="false">IF(BM31=0," ",(BN31*BC31-BM31*AZ31)/BA31)</f>
        <v>736.513043478261</v>
      </c>
      <c r="BQ31" s="14" t="n">
        <f aca="false">IF(BO31=0," ",(BO31-BP31)*100/BO31)</f>
        <v>-7.36341741665611</v>
      </c>
      <c r="BR31" s="112" t="n">
        <f aca="false">IF(BM31=0," ",(AO31-BM31)*100/AO31)</f>
        <v>59.6899224806202</v>
      </c>
      <c r="BS31" s="112" t="n">
        <f aca="false">IF(BM31=0," ",(BN31+BP31)/2)</f>
        <v>561.75652173913</v>
      </c>
      <c r="BT31" s="112" t="n">
        <f aca="false">IF(BM31=0," ",(BS31-BM31)*100/BS31)</f>
        <v>72.2299619206836</v>
      </c>
      <c r="BU31" s="75"/>
      <c r="BV31" s="12" t="n">
        <v>82</v>
      </c>
      <c r="BW31" s="12" t="n">
        <v>70</v>
      </c>
      <c r="BX31" s="12" t="n">
        <v>12</v>
      </c>
      <c r="BY31" s="10" t="n">
        <v>303</v>
      </c>
      <c r="BZ31" s="10" t="n">
        <v>272</v>
      </c>
      <c r="CA31" s="14" t="n">
        <f aca="false">BY31+BZ31-X31</f>
        <v>575</v>
      </c>
      <c r="CB31" s="14" t="n">
        <f aca="false">BY31+BZ31</f>
        <v>575</v>
      </c>
      <c r="CC31" s="113" t="n">
        <f aca="false">(0.002228009259*0.5*(CB31+BZ31))/($H$13*$E$23*$E$24)</f>
        <v>0.359485027654528</v>
      </c>
      <c r="CD31" s="14" t="n">
        <f aca="false">BY31/CA31</f>
        <v>0.52695652173913</v>
      </c>
      <c r="CE31" s="14" t="n">
        <f aca="false">BY31*1440/($E$16*$H$11*$H$13)</f>
        <v>11.0684931506849</v>
      </c>
      <c r="CF31" s="14" t="n">
        <f aca="false">CE31*1.03^($H$5-T31)</f>
        <v>11.7773253467161</v>
      </c>
      <c r="CG31" s="112" t="n">
        <f aca="false">0.01*(CR31-CL31)</f>
        <v>7.80049632352941</v>
      </c>
      <c r="CH31" s="112" t="n">
        <f aca="false">((BV31+BW31)/2)-CG31-BX31</f>
        <v>56.1995036764706</v>
      </c>
      <c r="CI31" s="113" t="n">
        <f aca="false">CF31/CH31</f>
        <v>0.209562799958445</v>
      </c>
      <c r="CJ31" s="10" t="n">
        <v>6.19</v>
      </c>
      <c r="CK31" s="10" t="n">
        <v>6.22</v>
      </c>
      <c r="CL31" s="12" t="n">
        <v>185</v>
      </c>
      <c r="CM31" s="12" t="n">
        <v>686</v>
      </c>
      <c r="CN31" s="12" t="n">
        <v>1252</v>
      </c>
      <c r="CO31" s="112" t="n">
        <f aca="false">IF(CL31=0," ",(CM31*CB31-CL31*BY31)/BZ31)</f>
        <v>1244.09926470588</v>
      </c>
      <c r="CP31" s="14" t="n">
        <f aca="false">IF(CN31=0," ",(CN31-CO31)*100/CN31)</f>
        <v>0.631049144897569</v>
      </c>
      <c r="CQ31" s="112" t="n">
        <f aca="false">IF(CL31=0," ",(AO31-CL31)*100/AO31)</f>
        <v>52.1963824289406</v>
      </c>
      <c r="CR31" s="112" t="n">
        <f aca="false">IF(CL31=0," ",(CM31+CO31)/2)</f>
        <v>965.049632352941</v>
      </c>
      <c r="CS31" s="112" t="n">
        <f aca="false">IF(CL31=0," ",(CR31-CL31)*100/CR31)</f>
        <v>80.8300015047992</v>
      </c>
      <c r="CT31" s="12" t="n">
        <v>70</v>
      </c>
      <c r="CU31" s="12" t="n">
        <v>50</v>
      </c>
      <c r="CV31" s="12" t="n">
        <v>12</v>
      </c>
      <c r="CW31" s="10" t="n">
        <v>118</v>
      </c>
      <c r="CX31" s="10" t="n">
        <v>154</v>
      </c>
      <c r="CY31" s="14" t="n">
        <f aca="false">CW31+CX31-X31</f>
        <v>272</v>
      </c>
      <c r="CZ31" s="14" t="n">
        <f aca="false">CW31+CX31</f>
        <v>272</v>
      </c>
      <c r="DA31" s="113" t="n">
        <f aca="false">(0.002228009259*0.5*(CZ31+CX31))/($H$14*$E$23*$E$24)</f>
        <v>0.464923459614593</v>
      </c>
      <c r="DB31" s="14" t="n">
        <f aca="false">CW31/CY31</f>
        <v>0.433823529411765</v>
      </c>
      <c r="DC31" s="14" t="n">
        <f aca="false">CW31*1440/($E$16*$H$11*$H$14)</f>
        <v>11.0841487279843</v>
      </c>
      <c r="DD31" s="14" t="n">
        <f aca="false">DC31*1.03^($H$5-T31)</f>
        <v>11.7939835155234</v>
      </c>
      <c r="DE31" s="112" t="n">
        <f aca="false">0.01*(DP31-DJ31)</f>
        <v>13.0151298701299</v>
      </c>
      <c r="DF31" s="112" t="n">
        <f aca="false">((CT31+CU31)/2)-DE31-CV31</f>
        <v>34.9848701298701</v>
      </c>
      <c r="DG31" s="113" t="n">
        <f aca="false">DD31/DF31</f>
        <v>0.33711668706335</v>
      </c>
      <c r="DH31" s="10" t="n">
        <v>6.22</v>
      </c>
      <c r="DI31" s="10" t="n">
        <v>6.11</v>
      </c>
      <c r="DJ31" s="12" t="n">
        <v>311</v>
      </c>
      <c r="DK31" s="12" t="n">
        <v>1252</v>
      </c>
      <c r="DL31" s="12" t="n">
        <v>1654</v>
      </c>
      <c r="DM31" s="112" t="n">
        <f aca="false">IF(DJ31=0," ",(DK31*CZ31-DJ31*CW31)/CX31)</f>
        <v>1973.02597402597</v>
      </c>
      <c r="DN31" s="14" t="n">
        <f aca="false">IF(DL31=0," ",(DL31-DM31)*100/DL31)</f>
        <v>-19.2881483691641</v>
      </c>
      <c r="DO31" s="112" t="n">
        <f aca="false">IF(DJ31=0," ",(AO31-DJ31)*100/AO31)</f>
        <v>19.6382428940568</v>
      </c>
      <c r="DP31" s="112" t="n">
        <f aca="false">IF(DJ31=0," ",(DK31+DM31)/2)</f>
        <v>1612.51298701299</v>
      </c>
      <c r="DQ31" s="114" t="n">
        <f aca="false">IF(DJ31=0," ",(DP31-DJ31)*100/DP31)</f>
        <v>80.7133336286429</v>
      </c>
      <c r="DR31" s="22"/>
      <c r="DS31" s="6" t="s">
        <v>341</v>
      </c>
      <c r="DT31" s="7" t="s">
        <v>342</v>
      </c>
      <c r="DU31" s="12" t="n">
        <v>41.5</v>
      </c>
      <c r="DV31" s="12" t="n">
        <v>41.5</v>
      </c>
      <c r="DW31" s="127" t="s">
        <v>17</v>
      </c>
      <c r="DX31" s="127" t="s">
        <v>17</v>
      </c>
      <c r="DY31" s="127" t="s">
        <v>17</v>
      </c>
      <c r="DZ31" s="128" t="s">
        <v>17</v>
      </c>
      <c r="EA31" s="127" t="s">
        <v>17</v>
      </c>
      <c r="EB31" s="129" t="s">
        <v>17</v>
      </c>
      <c r="EC31" s="22"/>
      <c r="ED31" s="2" t="s">
        <v>343</v>
      </c>
      <c r="EE31" s="23"/>
      <c r="EF31" s="23"/>
      <c r="EG31" s="23"/>
      <c r="EH31" s="23"/>
      <c r="EI31" s="23"/>
      <c r="EJ31" s="23"/>
      <c r="EK31" s="23"/>
      <c r="EL31" s="22"/>
      <c r="EM31" s="6" t="s">
        <v>341</v>
      </c>
      <c r="EN31" s="7" t="s">
        <v>342</v>
      </c>
      <c r="EO31" s="12" t="n">
        <v>44</v>
      </c>
      <c r="EP31" s="165" t="s">
        <v>299</v>
      </c>
      <c r="EQ31" s="127" t="s">
        <v>17</v>
      </c>
      <c r="ER31" s="127" t="s">
        <v>17</v>
      </c>
      <c r="ES31" s="127" t="s">
        <v>17</v>
      </c>
      <c r="ET31" s="128" t="s">
        <v>17</v>
      </c>
      <c r="EU31" s="127" t="s">
        <v>17</v>
      </c>
      <c r="EV31" s="129" t="s">
        <v>17</v>
      </c>
      <c r="EW31" s="22"/>
      <c r="EX31" s="2" t="s">
        <v>343</v>
      </c>
      <c r="EY31" s="23"/>
      <c r="EZ31" s="23"/>
      <c r="FA31" s="23"/>
      <c r="FB31" s="23"/>
      <c r="FC31" s="23"/>
      <c r="FD31" s="23"/>
      <c r="FE31" s="23"/>
      <c r="FF31" s="22"/>
      <c r="FG31" s="6" t="s">
        <v>341</v>
      </c>
      <c r="FH31" s="7" t="s">
        <v>342</v>
      </c>
      <c r="FI31" s="12" t="n">
        <v>44</v>
      </c>
      <c r="FJ31" s="12" t="n">
        <v>44</v>
      </c>
      <c r="FK31" s="127" t="s">
        <v>17</v>
      </c>
      <c r="FL31" s="127" t="s">
        <v>17</v>
      </c>
      <c r="FM31" s="127" t="s">
        <v>17</v>
      </c>
      <c r="FN31" s="128" t="s">
        <v>17</v>
      </c>
      <c r="FO31" s="127" t="s">
        <v>17</v>
      </c>
      <c r="FP31" s="129" t="s">
        <v>17</v>
      </c>
      <c r="FQ31" s="22"/>
      <c r="FR31" s="2" t="s">
        <v>343</v>
      </c>
      <c r="FS31" s="23"/>
      <c r="FT31" s="23"/>
      <c r="FU31" s="23"/>
      <c r="FV31" s="23"/>
      <c r="FW31" s="23"/>
      <c r="FX31" s="23"/>
      <c r="FY31" s="23"/>
      <c r="FZ31" s="22"/>
      <c r="GA31" s="6" t="s">
        <v>341</v>
      </c>
      <c r="GB31" s="7" t="s">
        <v>342</v>
      </c>
      <c r="GC31" s="12" t="n">
        <v>46</v>
      </c>
      <c r="GD31" s="12" t="n">
        <v>46</v>
      </c>
      <c r="GE31" s="127" t="s">
        <v>17</v>
      </c>
      <c r="GF31" s="127" t="s">
        <v>17</v>
      </c>
      <c r="GG31" s="127" t="s">
        <v>17</v>
      </c>
      <c r="GH31" s="128" t="s">
        <v>17</v>
      </c>
      <c r="GI31" s="127" t="s">
        <v>17</v>
      </c>
      <c r="GJ31" s="129" t="s">
        <v>17</v>
      </c>
      <c r="GK31" s="22"/>
      <c r="GL31" s="2" t="s">
        <v>343</v>
      </c>
      <c r="GM31" s="23"/>
      <c r="GN31" s="23"/>
      <c r="GO31" s="23"/>
      <c r="GP31" s="23"/>
      <c r="GQ31" s="23"/>
      <c r="GR31" s="23"/>
      <c r="GS31" s="23"/>
      <c r="GT31" s="22"/>
      <c r="GU31" s="6" t="s">
        <v>341</v>
      </c>
      <c r="GV31" s="7" t="s">
        <v>342</v>
      </c>
      <c r="GW31" s="12" t="n">
        <v>44.5</v>
      </c>
      <c r="GX31" s="12" t="n">
        <v>44.5</v>
      </c>
      <c r="GY31" s="127" t="s">
        <v>17</v>
      </c>
      <c r="GZ31" s="127" t="s">
        <v>17</v>
      </c>
      <c r="HA31" s="127" t="s">
        <v>17</v>
      </c>
      <c r="HB31" s="128" t="s">
        <v>17</v>
      </c>
      <c r="HC31" s="127" t="s">
        <v>17</v>
      </c>
      <c r="HD31" s="129" t="s">
        <v>17</v>
      </c>
      <c r="HE31" s="22"/>
      <c r="HF31" s="2" t="s">
        <v>343</v>
      </c>
      <c r="HG31" s="23"/>
      <c r="HH31" s="23"/>
      <c r="HI31" s="23"/>
      <c r="HJ31" s="23"/>
      <c r="HK31" s="23"/>
      <c r="HL31" s="23"/>
      <c r="HM31" s="23"/>
      <c r="HN31" s="22"/>
      <c r="HO31" s="6" t="s">
        <v>341</v>
      </c>
      <c r="HP31" s="7" t="s">
        <v>342</v>
      </c>
      <c r="HQ31" s="12" t="n">
        <v>44.5</v>
      </c>
      <c r="HR31" s="12" t="n">
        <v>44.5</v>
      </c>
      <c r="HS31" s="127" t="s">
        <v>17</v>
      </c>
      <c r="HT31" s="127" t="s">
        <v>17</v>
      </c>
      <c r="HU31" s="127" t="s">
        <v>17</v>
      </c>
      <c r="HV31" s="128" t="s">
        <v>17</v>
      </c>
      <c r="HW31" s="127" t="s">
        <v>17</v>
      </c>
      <c r="HX31" s="129" t="s">
        <v>17</v>
      </c>
      <c r="HY31" s="22"/>
      <c r="HZ31" s="2" t="s">
        <v>343</v>
      </c>
      <c r="IA31" s="23"/>
      <c r="IB31" s="23"/>
      <c r="IC31" s="23"/>
      <c r="ID31" s="23"/>
      <c r="IE31" s="23"/>
      <c r="IF31" s="23"/>
      <c r="IG31" s="23"/>
      <c r="IH31" s="22"/>
      <c r="II31" s="22"/>
      <c r="IJ31" s="22"/>
    </row>
    <row r="32" customFormat="false" ht="17.25" hidden="false" customHeight="false" outlineLevel="0" collapsed="false">
      <c r="A32" s="141"/>
      <c r="B32" s="25"/>
      <c r="C32" s="22"/>
      <c r="D32" s="65" t="s">
        <v>344</v>
      </c>
      <c r="E32" s="118" t="s">
        <v>345</v>
      </c>
      <c r="F32" s="23"/>
      <c r="G32" s="138" t="s">
        <v>346</v>
      </c>
      <c r="H32" s="158" t="n">
        <f aca="false">H14*E22-H27</f>
        <v>322.767361111111</v>
      </c>
      <c r="I32" s="23"/>
      <c r="J32" s="25"/>
      <c r="K32" s="36"/>
      <c r="L32" s="22"/>
      <c r="M32" s="25"/>
      <c r="N32" s="25"/>
      <c r="O32" s="25"/>
      <c r="P32" s="22"/>
      <c r="Q32" s="109" t="n">
        <v>36201</v>
      </c>
      <c r="R32" s="110" t="n">
        <v>0.0173611111111111</v>
      </c>
      <c r="S32" s="10" t="n">
        <v>29713.6</v>
      </c>
      <c r="T32" s="12" t="n">
        <v>23.2</v>
      </c>
      <c r="U32" s="12" t="n">
        <v>104.4</v>
      </c>
      <c r="V32" s="12" t="n">
        <v>50</v>
      </c>
      <c r="W32" s="12" t="n">
        <f aca="false">(AY32*4+BX32*2+CV32*0.78)/6.78</f>
        <v>29.6991150442478</v>
      </c>
      <c r="X32" s="10" t="n">
        <v>0</v>
      </c>
      <c r="Y32" s="10" t="n">
        <v>1301</v>
      </c>
      <c r="Z32" s="10" t="n">
        <v>154</v>
      </c>
      <c r="AA32" s="111"/>
      <c r="AB32" s="14" t="n">
        <f aca="false">Y32+Z32</f>
        <v>1455</v>
      </c>
      <c r="AC32" s="14" t="n">
        <f aca="false">X32+AB32</f>
        <v>1455</v>
      </c>
      <c r="AD32" s="14" t="n">
        <f aca="false">Y32/AB32</f>
        <v>0.894158075601375</v>
      </c>
      <c r="AE32" s="14" t="n">
        <f aca="false">X32/AB32</f>
        <v>0</v>
      </c>
      <c r="AF32" s="14" t="n">
        <f aca="false">Y32*1440/($E$16*$H$11*($H$12+$H$13+$H$14))</f>
        <v>14.0238041769594</v>
      </c>
      <c r="AG32" s="14" t="n">
        <f aca="false">AF32*1.03^($H$5-T32)</f>
        <v>14.79015901422</v>
      </c>
      <c r="AH32" s="112" t="n">
        <f aca="false">0.01*(AT32-AM32)</f>
        <v>8.09724025974026</v>
      </c>
      <c r="AI32" s="112" t="n">
        <f aca="false">((U32+V32)/2)-AH32-W32</f>
        <v>39.403644696012</v>
      </c>
      <c r="AJ32" s="113" t="n">
        <f aca="false">AG32/AI32</f>
        <v>0.375350024809176</v>
      </c>
      <c r="AK32" s="10"/>
      <c r="AL32" s="10" t="n">
        <v>5.92</v>
      </c>
      <c r="AM32" s="12" t="n">
        <v>237</v>
      </c>
      <c r="AN32" s="12"/>
      <c r="AO32" s="12" t="n">
        <v>392</v>
      </c>
      <c r="AP32" s="12" t="n">
        <v>1641</v>
      </c>
      <c r="AQ32" s="112" t="n">
        <f aca="false">IF(AM32=0," ",(AO32-(AM32*$AD32))/(1-$AD32))</f>
        <v>1701.44805194805</v>
      </c>
      <c r="AR32" s="14" t="n">
        <f aca="false">IF(AP32=0," ",(AP32-AQ32)*100/AP32)</f>
        <v>-3.68361072200199</v>
      </c>
      <c r="AS32" s="112" t="n">
        <f aca="false">IF(AM32=0," ",(AO32-AM32)*100/AO32)</f>
        <v>39.5408163265306</v>
      </c>
      <c r="AT32" s="112" t="n">
        <f aca="false">IF(AM32=0," ",(AO32*$AB32+AQ32*(2*$AC32-$AB32))/(2*$AC32))</f>
        <v>1046.72402597403</v>
      </c>
      <c r="AU32" s="112" t="n">
        <f aca="false">IF(AM32=0," ",(AT32-AM32)*100/AT32)</f>
        <v>77.3579287262982</v>
      </c>
      <c r="AV32" s="75"/>
      <c r="AW32" s="12" t="n">
        <v>104.4</v>
      </c>
      <c r="AX32" s="12" t="n">
        <v>82</v>
      </c>
      <c r="AY32" s="12" t="n">
        <v>42</v>
      </c>
      <c r="AZ32" s="10" t="n">
        <v>872</v>
      </c>
      <c r="BA32" s="10" t="n">
        <v>583</v>
      </c>
      <c r="BB32" s="14" t="n">
        <f aca="false">AZ32+BA32-X32</f>
        <v>1455</v>
      </c>
      <c r="BC32" s="14" t="n">
        <f aca="false">AZ32+BA32</f>
        <v>1455</v>
      </c>
      <c r="BD32" s="113" t="n">
        <f aca="false">(0.002228009259*0.5*(BC32+BA32))/($H$12*$E$23*$E$24)</f>
        <v>0.432485529138093</v>
      </c>
      <c r="BE32" s="14" t="n">
        <f aca="false">AZ32/BB32</f>
        <v>0.599312714776632</v>
      </c>
      <c r="BF32" s="14" t="n">
        <f aca="false">AZ32*1440/($E$16*$H$11*$H$12)</f>
        <v>15.9269406392694</v>
      </c>
      <c r="BG32" s="14" t="n">
        <f aca="false">BF32*1.03^($H$5-T32)</f>
        <v>16.7972956333673</v>
      </c>
      <c r="BH32" s="112" t="n">
        <f aca="false">0.01*(BS32-BM32)</f>
        <v>4.08998284734134</v>
      </c>
      <c r="BI32" s="112" t="n">
        <f aca="false">((AW32+AX32)/2)-BH32-AY32</f>
        <v>47.1100171526587</v>
      </c>
      <c r="BJ32" s="113" t="n">
        <f aca="false">BG32/BI32</f>
        <v>0.356554649066167</v>
      </c>
      <c r="BK32" s="10" t="n">
        <v>5.92</v>
      </c>
      <c r="BL32" s="10" t="n">
        <v>6.07</v>
      </c>
      <c r="BM32" s="12" t="n">
        <v>158</v>
      </c>
      <c r="BN32" s="12" t="n">
        <v>392</v>
      </c>
      <c r="BO32" s="12" t="n">
        <v>693</v>
      </c>
      <c r="BP32" s="112" t="n">
        <f aca="false">IF(BM32=0," ",(BN32*BC32-BM32*AZ32)/BA32)</f>
        <v>741.996569468268</v>
      </c>
      <c r="BQ32" s="14" t="n">
        <f aca="false">IF(BO32=0," ",(BO32-BP32)*100/BO32)</f>
        <v>-7.07021204448306</v>
      </c>
      <c r="BR32" s="112" t="n">
        <f aca="false">IF(BM32=0," ",(AO32-BM32)*100/AO32)</f>
        <v>59.6938775510204</v>
      </c>
      <c r="BS32" s="112" t="n">
        <f aca="false">IF(BM32=0," ",(BN32+BP32)/2)</f>
        <v>566.998284734134</v>
      </c>
      <c r="BT32" s="112" t="n">
        <f aca="false">IF(BM32=0," ",(BS32-BM32)*100/BS32)</f>
        <v>72.1339545014521</v>
      </c>
      <c r="BU32" s="75"/>
      <c r="BV32" s="12" t="n">
        <v>82</v>
      </c>
      <c r="BW32" s="12" t="n">
        <v>70</v>
      </c>
      <c r="BX32" s="12" t="n">
        <v>12</v>
      </c>
      <c r="BY32" s="10" t="n">
        <v>309</v>
      </c>
      <c r="BZ32" s="10" t="n">
        <v>274</v>
      </c>
      <c r="CA32" s="14" t="n">
        <f aca="false">BY32+BZ32-X32</f>
        <v>583</v>
      </c>
      <c r="CB32" s="14" t="n">
        <f aca="false">BY32+BZ32</f>
        <v>583</v>
      </c>
      <c r="CC32" s="113" t="n">
        <f aca="false">(0.002228009259*0.5*(CB32+BZ32))/($H$13*$E$23*$E$24)</f>
        <v>0.363729242857061</v>
      </c>
      <c r="CD32" s="14" t="n">
        <f aca="false">BY32/CA32</f>
        <v>0.530017152658662</v>
      </c>
      <c r="CE32" s="14" t="n">
        <f aca="false">BY32*1440/($E$16*$H$11*$H$13)</f>
        <v>11.2876712328767</v>
      </c>
      <c r="CF32" s="14" t="n">
        <f aca="false">CE32*1.03^($H$5-T32)</f>
        <v>11.9045053915379</v>
      </c>
      <c r="CG32" s="112" t="n">
        <f aca="false">0.01*(CR32-CL32)</f>
        <v>7.96009124087591</v>
      </c>
      <c r="CH32" s="112" t="n">
        <f aca="false">((BV32+BW32)/2)-CG32-BX32</f>
        <v>56.0399087591241</v>
      </c>
      <c r="CI32" s="113" t="n">
        <f aca="false">CF32/CH32</f>
        <v>0.212429064485221</v>
      </c>
      <c r="CJ32" s="10" t="n">
        <v>6.07</v>
      </c>
      <c r="CK32" s="10" t="n">
        <v>6.09</v>
      </c>
      <c r="CL32" s="12" t="n">
        <v>184</v>
      </c>
      <c r="CM32" s="12" t="n">
        <v>693</v>
      </c>
      <c r="CN32" s="12" t="n">
        <v>1268</v>
      </c>
      <c r="CO32" s="112" t="n">
        <f aca="false">IF(CL32=0," ",(CM32*CB32-CL32*BY32)/BZ32)</f>
        <v>1267.01824817518</v>
      </c>
      <c r="CP32" s="14" t="n">
        <f aca="false">IF(CN32=0," ",(CN32-CO32)*100/CN32)</f>
        <v>0.0774252227774127</v>
      </c>
      <c r="CQ32" s="112" t="n">
        <f aca="false">IF(CL32=0," ",(AO32-CL32)*100/AO32)</f>
        <v>53.0612244897959</v>
      </c>
      <c r="CR32" s="112" t="n">
        <f aca="false">IF(CL32=0," ",(CM32+CO32)/2)</f>
        <v>980.009124087591</v>
      </c>
      <c r="CS32" s="112" t="n">
        <f aca="false">IF(CL32=0," ",(CR32-CL32)*100/CR32)</f>
        <v>81.2246645998008</v>
      </c>
      <c r="CT32" s="12" t="n">
        <v>70</v>
      </c>
      <c r="CU32" s="12" t="n">
        <v>50</v>
      </c>
      <c r="CV32" s="12" t="n">
        <v>12</v>
      </c>
      <c r="CW32" s="10" t="n">
        <v>120</v>
      </c>
      <c r="CX32" s="10" t="n">
        <v>154</v>
      </c>
      <c r="CY32" s="14" t="n">
        <f aca="false">CW32+CX32-X32</f>
        <v>274</v>
      </c>
      <c r="CZ32" s="14" t="n">
        <f aca="false">CW32+CX32</f>
        <v>274</v>
      </c>
      <c r="DA32" s="113" t="n">
        <f aca="false">(0.002228009259*0.5*(CZ32+CX32))/($H$14*$E$23*$E$24)</f>
        <v>0.46710619886161</v>
      </c>
      <c r="DB32" s="14" t="n">
        <f aca="false">CW32/CY32</f>
        <v>0.437956204379562</v>
      </c>
      <c r="DC32" s="14" t="n">
        <f aca="false">CW32*1440/($E$16*$H$11*$H$14)</f>
        <v>11.2720156555773</v>
      </c>
      <c r="DD32" s="14" t="n">
        <f aca="false">DC32*1.03^($H$5-T32)</f>
        <v>11.8879942883596</v>
      </c>
      <c r="DE32" s="112" t="n">
        <f aca="false">0.01*(DP32-DJ32)</f>
        <v>13.5209090909091</v>
      </c>
      <c r="DF32" s="112" t="n">
        <f aca="false">((CT32+CU32)/2)-DE32-CV32</f>
        <v>34.4790909090909</v>
      </c>
      <c r="DG32" s="113" t="n">
        <f aca="false">DD32/DF32</f>
        <v>0.344788507321843</v>
      </c>
      <c r="DH32" s="10" t="n">
        <v>6.09</v>
      </c>
      <c r="DI32" s="10" t="n">
        <v>6.01</v>
      </c>
      <c r="DJ32" s="12" t="n">
        <v>295</v>
      </c>
      <c r="DK32" s="12" t="n">
        <v>1268</v>
      </c>
      <c r="DL32" s="12" t="n">
        <v>1641</v>
      </c>
      <c r="DM32" s="112" t="n">
        <f aca="false">IF(DJ32=0," ",(DK32*CZ32-DJ32*CW32)/CX32)</f>
        <v>2026.18181818182</v>
      </c>
      <c r="DN32" s="14" t="n">
        <f aca="false">IF(DL32=0," ",(DL32-DM32)*100/DL32)</f>
        <v>-23.4723838014514</v>
      </c>
      <c r="DO32" s="112" t="n">
        <f aca="false">IF(DJ32=0," ",(AO32-DJ32)*100/AO32)</f>
        <v>24.7448979591837</v>
      </c>
      <c r="DP32" s="112" t="n">
        <f aca="false">IF(DJ32=0," ",(DK32+DM32)/2)</f>
        <v>1647.09090909091</v>
      </c>
      <c r="DQ32" s="114" t="n">
        <f aca="false">IF(DJ32=0," ",(DP32-DJ32)*100/DP32)</f>
        <v>82.0896346175075</v>
      </c>
      <c r="DR32" s="22"/>
      <c r="DS32" s="6" t="s">
        <v>347</v>
      </c>
      <c r="DT32" s="153" t="s">
        <v>348</v>
      </c>
      <c r="DU32" s="10" t="s">
        <v>299</v>
      </c>
      <c r="DV32" s="10" t="s">
        <v>299</v>
      </c>
      <c r="DW32" s="127" t="s">
        <v>17</v>
      </c>
      <c r="DX32" s="14" t="e">
        <f aca="false">(DV32-DU32*DV$5)/(1-DV$5)</f>
        <v>#VALUE!</v>
      </c>
      <c r="DY32" s="127" t="s">
        <v>17</v>
      </c>
      <c r="DZ32" s="112" t="e">
        <f aca="false">(DV32-DU32)*100/DV32</f>
        <v>#VALUE!</v>
      </c>
      <c r="EA32" s="14" t="e">
        <f aca="false">(DV$6*DV32+DX32*(2*DV$7-DV$6))/(2*DV$7)</f>
        <v>#VALUE!</v>
      </c>
      <c r="EB32" s="114" t="e">
        <f aca="false">(EA32-DU32)*100/EA32</f>
        <v>#VALUE!</v>
      </c>
      <c r="EC32" s="22"/>
      <c r="ED32" s="3" t="s">
        <v>7</v>
      </c>
      <c r="EE32" s="4" t="s">
        <v>8</v>
      </c>
      <c r="EF32" s="5" t="s">
        <v>763</v>
      </c>
      <c r="EG32" s="4" t="s">
        <v>764</v>
      </c>
      <c r="EH32" s="4" t="s">
        <v>203</v>
      </c>
      <c r="EI32" s="4" t="s">
        <v>205</v>
      </c>
      <c r="EJ32" s="4" t="s">
        <v>206</v>
      </c>
      <c r="EK32" s="123" t="s">
        <v>207</v>
      </c>
      <c r="EL32" s="22"/>
      <c r="EM32" s="6" t="s">
        <v>347</v>
      </c>
      <c r="EN32" s="153" t="s">
        <v>348</v>
      </c>
      <c r="EO32" s="10" t="n">
        <v>56</v>
      </c>
      <c r="EP32" s="10" t="s">
        <v>299</v>
      </c>
      <c r="EQ32" s="127" t="s">
        <v>17</v>
      </c>
      <c r="ER32" s="14" t="e">
        <f aca="false">(EP32-EO32*EP$5)/(1-EP$5)</f>
        <v>#VALUE!</v>
      </c>
      <c r="ES32" s="127" t="s">
        <v>17</v>
      </c>
      <c r="ET32" s="112" t="e">
        <f aca="false">(EP32-EO32)*100/EP32</f>
        <v>#VALUE!</v>
      </c>
      <c r="EU32" s="14" t="e">
        <f aca="false">(EP$6*EP32+ER32*(2*EP$7-EP$6))/(2*EP$7)</f>
        <v>#VALUE!</v>
      </c>
      <c r="EV32" s="114" t="e">
        <f aca="false">(EU32-EO32)*100/EU32</f>
        <v>#VALUE!</v>
      </c>
      <c r="EW32" s="22"/>
      <c r="EX32" s="3" t="s">
        <v>7</v>
      </c>
      <c r="EY32" s="4" t="s">
        <v>8</v>
      </c>
      <c r="EZ32" s="5" t="s">
        <v>765</v>
      </c>
      <c r="FA32" s="4" t="s">
        <v>766</v>
      </c>
      <c r="FB32" s="4" t="s">
        <v>203</v>
      </c>
      <c r="FC32" s="4" t="s">
        <v>205</v>
      </c>
      <c r="FD32" s="4" t="s">
        <v>206</v>
      </c>
      <c r="FE32" s="123" t="s">
        <v>207</v>
      </c>
      <c r="FF32" s="22"/>
      <c r="FG32" s="6" t="s">
        <v>347</v>
      </c>
      <c r="FH32" s="153" t="s">
        <v>348</v>
      </c>
      <c r="FI32" s="10" t="n">
        <v>56</v>
      </c>
      <c r="FJ32" s="10" t="n">
        <v>695</v>
      </c>
      <c r="FK32" s="127" t="s">
        <v>17</v>
      </c>
      <c r="FL32" s="14" t="n">
        <f aca="false">(FJ32-FI32*FJ$5)/(1-FJ$5)</f>
        <v>5865.09090909091</v>
      </c>
      <c r="FM32" s="127" t="s">
        <v>17</v>
      </c>
      <c r="FN32" s="112" t="n">
        <f aca="false">(FJ32-FI32)*100/FJ32</f>
        <v>91.9424460431655</v>
      </c>
      <c r="FO32" s="14" t="n">
        <f aca="false">(FJ$6*FJ32+FL32*(2*FJ$7-FJ$6))/(2*FJ$7)</f>
        <v>2970.79155047407</v>
      </c>
      <c r="FP32" s="114" t="n">
        <f aca="false">(FO32-FI32)*100/FO32</f>
        <v>98.1149805010364</v>
      </c>
      <c r="FQ32" s="22"/>
      <c r="FR32" s="3" t="s">
        <v>7</v>
      </c>
      <c r="FS32" s="4" t="s">
        <v>8</v>
      </c>
      <c r="FT32" s="5" t="s">
        <v>767</v>
      </c>
      <c r="FU32" s="4" t="s">
        <v>768</v>
      </c>
      <c r="FV32" s="4" t="s">
        <v>203</v>
      </c>
      <c r="FW32" s="4" t="s">
        <v>205</v>
      </c>
      <c r="FX32" s="4" t="s">
        <v>206</v>
      </c>
      <c r="FY32" s="123" t="s">
        <v>207</v>
      </c>
      <c r="FZ32" s="22"/>
      <c r="GA32" s="6" t="s">
        <v>347</v>
      </c>
      <c r="GB32" s="153" t="s">
        <v>348</v>
      </c>
      <c r="GC32" s="10" t="s">
        <v>290</v>
      </c>
      <c r="GD32" s="10" t="n">
        <v>845</v>
      </c>
      <c r="GE32" s="127" t="s">
        <v>17</v>
      </c>
      <c r="GF32" s="14" t="e">
        <f aca="false">(GD32-GC32*GD$5)/(1-GD$5)</f>
        <v>#VALUE!</v>
      </c>
      <c r="GG32" s="127" t="s">
        <v>17</v>
      </c>
      <c r="GH32" s="112" t="e">
        <f aca="false">(GD32-GC32)*100/GD32</f>
        <v>#VALUE!</v>
      </c>
      <c r="GI32" s="14" t="e">
        <f aca="false">(GD$6*GD32+GF32*(2*GD$7-GD$6))/(2*GD$7)</f>
        <v>#VALUE!</v>
      </c>
      <c r="GJ32" s="114" t="e">
        <f aca="false">(GI32-GC32)*100/GI32</f>
        <v>#VALUE!</v>
      </c>
      <c r="GK32" s="22"/>
      <c r="GL32" s="3" t="s">
        <v>7</v>
      </c>
      <c r="GM32" s="4" t="s">
        <v>8</v>
      </c>
      <c r="GN32" s="5" t="s">
        <v>769</v>
      </c>
      <c r="GO32" s="4" t="s">
        <v>770</v>
      </c>
      <c r="GP32" s="4" t="s">
        <v>203</v>
      </c>
      <c r="GQ32" s="4" t="s">
        <v>205</v>
      </c>
      <c r="GR32" s="4" t="s">
        <v>206</v>
      </c>
      <c r="GS32" s="123" t="s">
        <v>207</v>
      </c>
      <c r="GT32" s="22"/>
      <c r="GU32" s="6" t="s">
        <v>347</v>
      </c>
      <c r="GV32" s="153" t="s">
        <v>348</v>
      </c>
      <c r="GW32" s="10" t="n">
        <v>62</v>
      </c>
      <c r="GX32" s="10" t="n">
        <v>815</v>
      </c>
      <c r="GY32" s="127" t="s">
        <v>17</v>
      </c>
      <c r="GZ32" s="14" t="n">
        <f aca="false">(GX32-GW32*GX$5)/(1-GX$5)</f>
        <v>7592</v>
      </c>
      <c r="HA32" s="127" t="s">
        <v>17</v>
      </c>
      <c r="HB32" s="112" t="n">
        <f aca="false">(GX32-GW32)*100/GX32</f>
        <v>92.3926380368098</v>
      </c>
      <c r="HC32" s="14" t="n">
        <f aca="false">(GX$6*GX32+GZ32*(2*GX$7-GX$6))/(2*GX$7)</f>
        <v>3827.54250720461</v>
      </c>
      <c r="HD32" s="114" t="n">
        <f aca="false">(HC32-GW32)*100/HC32</f>
        <v>98.3801616864268</v>
      </c>
      <c r="HE32" s="22"/>
      <c r="HF32" s="3" t="s">
        <v>7</v>
      </c>
      <c r="HG32" s="4" t="s">
        <v>8</v>
      </c>
      <c r="HH32" s="5" t="s">
        <v>771</v>
      </c>
      <c r="HI32" s="4" t="s">
        <v>772</v>
      </c>
      <c r="HJ32" s="4" t="s">
        <v>203</v>
      </c>
      <c r="HK32" s="4" t="s">
        <v>205</v>
      </c>
      <c r="HL32" s="4" t="s">
        <v>206</v>
      </c>
      <c r="HM32" s="123" t="s">
        <v>207</v>
      </c>
      <c r="HN32" s="22"/>
      <c r="HO32" s="6" t="s">
        <v>347</v>
      </c>
      <c r="HP32" s="153" t="s">
        <v>348</v>
      </c>
      <c r="HQ32" s="10" t="n">
        <v>57</v>
      </c>
      <c r="HR32" s="10" t="n">
        <v>740</v>
      </c>
      <c r="HS32" s="127" t="s">
        <v>17</v>
      </c>
      <c r="HT32" s="14" t="n">
        <f aca="false">(HR32-HQ32*HR$5)/(1-HR$5)</f>
        <v>6887</v>
      </c>
      <c r="HU32" s="127" t="s">
        <v>17</v>
      </c>
      <c r="HV32" s="112" t="n">
        <f aca="false">(HR32-HQ32)*100/HR32</f>
        <v>92.2972972972973</v>
      </c>
      <c r="HW32" s="14" t="n">
        <f aca="false">(HR$6*HR32+HT32*(2*HR$7-HR$6))/(2*HR$7)</f>
        <v>3472.49207492795</v>
      </c>
      <c r="HX32" s="114" t="n">
        <f aca="false">(HW32-HQ32)*100/HW32</f>
        <v>98.3585275712636</v>
      </c>
      <c r="HY32" s="22"/>
      <c r="HZ32" s="3" t="s">
        <v>7</v>
      </c>
      <c r="IA32" s="4" t="s">
        <v>8</v>
      </c>
      <c r="IB32" s="5" t="s">
        <v>773</v>
      </c>
      <c r="IC32" s="4" t="s">
        <v>774</v>
      </c>
      <c r="ID32" s="4" t="s">
        <v>203</v>
      </c>
      <c r="IE32" s="4" t="s">
        <v>205</v>
      </c>
      <c r="IF32" s="4" t="s">
        <v>206</v>
      </c>
      <c r="IG32" s="123" t="s">
        <v>207</v>
      </c>
      <c r="IH32" s="22"/>
      <c r="II32" s="22"/>
      <c r="IJ32" s="22"/>
    </row>
    <row r="33" customFormat="false" ht="12.75" hidden="false" customHeight="false" outlineLevel="0" collapsed="false">
      <c r="A33" s="28"/>
      <c r="B33" s="22"/>
      <c r="C33" s="22"/>
      <c r="D33" s="156" t="s">
        <v>361</v>
      </c>
      <c r="E33" s="170" t="n">
        <v>80</v>
      </c>
      <c r="F33" s="23"/>
      <c r="G33" s="171" t="s">
        <v>362</v>
      </c>
      <c r="H33" s="172"/>
      <c r="I33" s="23"/>
      <c r="J33" s="23"/>
      <c r="K33" s="23"/>
      <c r="L33" s="22"/>
      <c r="M33" s="25"/>
      <c r="N33" s="25"/>
      <c r="O33" s="25"/>
      <c r="P33" s="22"/>
      <c r="Q33" s="109" t="n">
        <v>36202</v>
      </c>
      <c r="R33" s="110" t="n">
        <v>0.00694444444444444</v>
      </c>
      <c r="S33" s="10" t="n">
        <v>29737.4</v>
      </c>
      <c r="T33" s="12" t="n">
        <v>22</v>
      </c>
      <c r="U33" s="12" t="n">
        <v>104.9</v>
      </c>
      <c r="V33" s="12" t="n">
        <v>50</v>
      </c>
      <c r="W33" s="12" t="n">
        <f aca="false">(AY33*4+BX33*2+CV33*0.78)/6.78</f>
        <v>30.2890855457227</v>
      </c>
      <c r="X33" s="10" t="n">
        <v>0</v>
      </c>
      <c r="Y33" s="10" t="n">
        <v>1297</v>
      </c>
      <c r="Z33" s="10" t="n">
        <v>156</v>
      </c>
      <c r="AA33" s="111"/>
      <c r="AB33" s="14" t="n">
        <f aca="false">Y33+Z33</f>
        <v>1453</v>
      </c>
      <c r="AC33" s="14" t="n">
        <f aca="false">X33+AB33</f>
        <v>1453</v>
      </c>
      <c r="AD33" s="14" t="n">
        <f aca="false">Y33/AB33</f>
        <v>0.892635925671026</v>
      </c>
      <c r="AE33" s="14" t="n">
        <f aca="false">X33/AB33</f>
        <v>0</v>
      </c>
      <c r="AF33" s="14" t="n">
        <f aca="false">Y33*1440/($E$16*$H$11*($H$12+$H$13+$H$14))</f>
        <v>13.9806871771839</v>
      </c>
      <c r="AG33" s="14" t="n">
        <f aca="false">AF33*1.03^($H$5-T33)</f>
        <v>15.2770743570627</v>
      </c>
      <c r="AH33" s="112" t="n">
        <f aca="false">0.01*(AT33-AM33)</f>
        <v>5.98217948717949</v>
      </c>
      <c r="AI33" s="112" t="n">
        <f aca="false">((U33+V33)/2)-AH33-W33</f>
        <v>41.1787349670978</v>
      </c>
      <c r="AJ33" s="113" t="n">
        <f aca="false">AG33/AI33</f>
        <v>0.370994261219272</v>
      </c>
      <c r="AK33" s="10"/>
      <c r="AL33" s="10" t="n">
        <v>6.1</v>
      </c>
      <c r="AM33" s="12" t="n">
        <v>264</v>
      </c>
      <c r="AN33" s="12"/>
      <c r="AO33" s="12" t="n">
        <v>380</v>
      </c>
      <c r="AP33" s="12" t="n">
        <v>1632</v>
      </c>
      <c r="AQ33" s="112" t="n">
        <f aca="false">IF(AM33=0," ",(AO33-(AM33*$AD33))/(1-$AD33))</f>
        <v>1344.4358974359</v>
      </c>
      <c r="AR33" s="14" t="n">
        <f aca="false">IF(AP33=0," ",(AP33-AQ33)*100/AP33)</f>
        <v>17.62034942182</v>
      </c>
      <c r="AS33" s="112" t="n">
        <f aca="false">IF(AM33=0," ",(AO33-AM33)*100/AO33)</f>
        <v>30.5263157894737</v>
      </c>
      <c r="AT33" s="112" t="n">
        <f aca="false">IF(AM33=0," ",(AO33*$AB33+AQ33*(2*$AC33-$AB33))/(2*$AC33))</f>
        <v>862.217948717949</v>
      </c>
      <c r="AU33" s="112" t="n">
        <f aca="false">IF(AM33=0," ",(AT33-AM33)*100/AT33)</f>
        <v>69.3812915408978</v>
      </c>
      <c r="AV33" s="75"/>
      <c r="AW33" s="12" t="n">
        <v>104.9</v>
      </c>
      <c r="AX33" s="12" t="n">
        <v>82</v>
      </c>
      <c r="AY33" s="12" t="n">
        <v>43</v>
      </c>
      <c r="AZ33" s="10" t="n">
        <v>868</v>
      </c>
      <c r="BA33" s="10" t="n">
        <v>585</v>
      </c>
      <c r="BB33" s="14" t="n">
        <f aca="false">AZ33+BA33-X33</f>
        <v>1453</v>
      </c>
      <c r="BC33" s="14" t="n">
        <f aca="false">AZ33+BA33</f>
        <v>1453</v>
      </c>
      <c r="BD33" s="113" t="n">
        <f aca="false">(0.002228009259*0.5*(BC33+BA33))/($H$12*$E$23*$E$24)</f>
        <v>0.432485529138093</v>
      </c>
      <c r="BE33" s="14" t="n">
        <f aca="false">AZ33/BB33</f>
        <v>0.597384721266346</v>
      </c>
      <c r="BF33" s="14" t="n">
        <f aca="false">AZ33*1440/($E$16*$H$11*$H$12)</f>
        <v>15.8538812785388</v>
      </c>
      <c r="BG33" s="14" t="n">
        <f aca="false">BF33*1.03^($H$5-T33)</f>
        <v>17.3239641278539</v>
      </c>
      <c r="BH33" s="112" t="n">
        <f aca="false">0.01*(BS33-BM33)</f>
        <v>3.86697435897436</v>
      </c>
      <c r="BI33" s="112" t="n">
        <f aca="false">((AW33+AX33)/2)-BH33-AY33</f>
        <v>46.5830256410256</v>
      </c>
      <c r="BJ33" s="113" t="n">
        <f aca="false">BG33/BI33</f>
        <v>0.371894351847268</v>
      </c>
      <c r="BK33" s="10" t="n">
        <v>6.1</v>
      </c>
      <c r="BL33" s="10" t="n">
        <v>6.14</v>
      </c>
      <c r="BM33" s="12" t="n">
        <v>158</v>
      </c>
      <c r="BN33" s="12" t="n">
        <v>380</v>
      </c>
      <c r="BO33" s="12" t="n">
        <v>669</v>
      </c>
      <c r="BP33" s="112" t="n">
        <f aca="false">IF(BM33=0," ",(BN33*BC33-BM33*AZ33)/BA33)</f>
        <v>709.394871794872</v>
      </c>
      <c r="BQ33" s="14" t="n">
        <f aca="false">IF(BO33=0," ",(BO33-BP33)*100/BO33)</f>
        <v>-6.03809742823197</v>
      </c>
      <c r="BR33" s="112" t="n">
        <f aca="false">IF(BM33=0," ",(AO33-BM33)*100/AO33)</f>
        <v>58.4210526315789</v>
      </c>
      <c r="BS33" s="112" t="n">
        <f aca="false">IF(BM33=0," ",(BN33+BP33)/2)</f>
        <v>544.697435897436</v>
      </c>
      <c r="BT33" s="112" t="n">
        <f aca="false">IF(BM33=0," ",(BS33-BM33)*100/BS33)</f>
        <v>70.9930707238081</v>
      </c>
      <c r="BU33" s="75"/>
      <c r="BV33" s="12" t="n">
        <v>82</v>
      </c>
      <c r="BW33" s="12" t="n">
        <v>70</v>
      </c>
      <c r="BX33" s="12" t="n">
        <v>12</v>
      </c>
      <c r="BY33" s="10" t="n">
        <v>309</v>
      </c>
      <c r="BZ33" s="10" t="n">
        <v>276</v>
      </c>
      <c r="CA33" s="14" t="n">
        <f aca="false">BY33+BZ33-X33</f>
        <v>585</v>
      </c>
      <c r="CB33" s="14" t="n">
        <f aca="false">BY33+BZ33</f>
        <v>585</v>
      </c>
      <c r="CC33" s="113" t="n">
        <f aca="false">(0.002228009259*0.5*(CB33+BZ33))/($H$13*$E$23*$E$24)</f>
        <v>0.365426928938074</v>
      </c>
      <c r="CD33" s="14" t="n">
        <f aca="false">BY33/CA33</f>
        <v>0.528205128205128</v>
      </c>
      <c r="CE33" s="14" t="n">
        <f aca="false">BY33*1440/($E$16*$H$11*$H$13)</f>
        <v>11.2876712328767</v>
      </c>
      <c r="CF33" s="14" t="n">
        <f aca="false">CE33*1.03^($H$5-T33)</f>
        <v>12.3343431232877</v>
      </c>
      <c r="CG33" s="112" t="n">
        <f aca="false">0.01*(CR33-CL33)</f>
        <v>7.48695652173913</v>
      </c>
      <c r="CH33" s="112" t="n">
        <f aca="false">((BV33+BW33)/2)-CG33-BX33</f>
        <v>56.5130434782609</v>
      </c>
      <c r="CI33" s="113" t="n">
        <f aca="false">CF33/CH33</f>
        <v>0.218256571653806</v>
      </c>
      <c r="CJ33" s="10" t="n">
        <v>6.14</v>
      </c>
      <c r="CK33" s="10" t="n">
        <v>6.17</v>
      </c>
      <c r="CL33" s="12" t="n">
        <v>189</v>
      </c>
      <c r="CM33" s="12" t="n">
        <v>669</v>
      </c>
      <c r="CN33" s="12" t="n">
        <v>1168</v>
      </c>
      <c r="CO33" s="112" t="n">
        <f aca="false">IF(CL33=0," ",(CM33*CB33-CL33*BY33)/BZ33)</f>
        <v>1206.39130434783</v>
      </c>
      <c r="CP33" s="14" t="n">
        <f aca="false">IF(CN33=0," ",(CN33-CO33)*100/CN33)</f>
        <v>-3.28692674210839</v>
      </c>
      <c r="CQ33" s="112" t="n">
        <f aca="false">IF(CL33=0," ",(AO33-CL33)*100/AO33)</f>
        <v>50.2631578947368</v>
      </c>
      <c r="CR33" s="112" t="n">
        <f aca="false">IF(CL33=0," ",(CM33+CO33)/2)</f>
        <v>937.695652173913</v>
      </c>
      <c r="CS33" s="112" t="n">
        <f aca="false">IF(CL33=0," ",(CR33-CL33)*100/CR33)</f>
        <v>79.8442064264849</v>
      </c>
      <c r="CT33" s="12" t="n">
        <v>70</v>
      </c>
      <c r="CU33" s="12" t="n">
        <v>50</v>
      </c>
      <c r="CV33" s="12" t="n">
        <v>12</v>
      </c>
      <c r="CW33" s="10" t="n">
        <v>120</v>
      </c>
      <c r="CX33" s="10" t="n">
        <v>156</v>
      </c>
      <c r="CY33" s="14" t="n">
        <f aca="false">CW33+CX33-X33</f>
        <v>276</v>
      </c>
      <c r="CZ33" s="14" t="n">
        <f aca="false">CW33+CX33</f>
        <v>276</v>
      </c>
      <c r="DA33" s="113" t="n">
        <f aca="false">(0.002228009259*0.5*(CZ33+CX33))/($H$14*$E$23*$E$24)</f>
        <v>0.471471677355644</v>
      </c>
      <c r="DB33" s="14" t="n">
        <f aca="false">CW33/CY33</f>
        <v>0.434782608695652</v>
      </c>
      <c r="DC33" s="14" t="n">
        <f aca="false">CW33*1440/($E$16*$H$11*$H$14)</f>
        <v>11.2720156555773</v>
      </c>
      <c r="DD33" s="14" t="n">
        <f aca="false">DC33*1.03^($H$5-T33)</f>
        <v>12.317235851272</v>
      </c>
      <c r="DE33" s="112" t="n">
        <f aca="false">0.01*(DP33-DJ33)</f>
        <v>11.7553846153846</v>
      </c>
      <c r="DF33" s="112" t="n">
        <f aca="false">((CT33+CU33)/2)-DE33-CV33</f>
        <v>36.2446153846154</v>
      </c>
      <c r="DG33" s="113" t="n">
        <f aca="false">DD33/DF33</f>
        <v>0.339836296248857</v>
      </c>
      <c r="DH33" s="10" t="n">
        <v>6.17</v>
      </c>
      <c r="DI33" s="10" t="n">
        <v>6.07</v>
      </c>
      <c r="DJ33" s="12" t="n">
        <v>319</v>
      </c>
      <c r="DK33" s="12" t="n">
        <v>1168</v>
      </c>
      <c r="DL33" s="12" t="n">
        <v>1632</v>
      </c>
      <c r="DM33" s="112" t="n">
        <f aca="false">IF(DJ33=0," ",(DK33*CZ33-DJ33*CW33)/CX33)</f>
        <v>1821.07692307692</v>
      </c>
      <c r="DN33" s="14" t="n">
        <f aca="false">IF(DL33=0," ",(DL33-DM33)*100/DL33)</f>
        <v>-11.5855957767722</v>
      </c>
      <c r="DO33" s="112" t="n">
        <f aca="false">IF(DJ33=0," ",(AO33-DJ33)*100/AO33)</f>
        <v>16.0526315789474</v>
      </c>
      <c r="DP33" s="112" t="n">
        <f aca="false">IF(DJ33=0," ",(DK33+DM33)/2)</f>
        <v>1494.53846153846</v>
      </c>
      <c r="DQ33" s="114" t="n">
        <f aca="false">IF(DJ33=0," ",(DP33-DJ33)*100/DP33)</f>
        <v>78.6556178907818</v>
      </c>
      <c r="DR33" s="22"/>
      <c r="DS33" s="173" t="s">
        <v>363</v>
      </c>
      <c r="DT33" s="153" t="s">
        <v>309</v>
      </c>
      <c r="DU33" s="10" t="s">
        <v>299</v>
      </c>
      <c r="DV33" s="10" t="s">
        <v>299</v>
      </c>
      <c r="DW33" s="127" t="s">
        <v>17</v>
      </c>
      <c r="DX33" s="14" t="e">
        <f aca="false">(DV33-DU33*DV$5)/(1-DV$5)</f>
        <v>#VALUE!</v>
      </c>
      <c r="DY33" s="127" t="s">
        <v>17</v>
      </c>
      <c r="DZ33" s="112" t="e">
        <f aca="false">(DV33-DU33)*100/DV33</f>
        <v>#VALUE!</v>
      </c>
      <c r="EA33" s="14" t="e">
        <f aca="false">(DV$6*DV33+DX33*(2*DV$7-DV$6))/(2*DV$7)</f>
        <v>#VALUE!</v>
      </c>
      <c r="EB33" s="114" t="e">
        <f aca="false">(EA33-DU33)*100/EA33</f>
        <v>#VALUE!</v>
      </c>
      <c r="EC33" s="22"/>
      <c r="ED33" s="6" t="s">
        <v>10</v>
      </c>
      <c r="EE33" s="7" t="s">
        <v>11</v>
      </c>
      <c r="EF33" s="8" t="n">
        <v>36179</v>
      </c>
      <c r="EG33" s="8" t="n">
        <v>36179</v>
      </c>
      <c r="EH33" s="126" t="s">
        <v>17</v>
      </c>
      <c r="EI33" s="128" t="s">
        <v>17</v>
      </c>
      <c r="EJ33" s="126" t="s">
        <v>17</v>
      </c>
      <c r="EK33" s="129" t="s">
        <v>17</v>
      </c>
      <c r="EL33" s="22"/>
      <c r="EM33" s="173" t="s">
        <v>363</v>
      </c>
      <c r="EN33" s="153" t="s">
        <v>309</v>
      </c>
      <c r="EO33" s="10" t="n">
        <v>2.4</v>
      </c>
      <c r="EP33" s="10" t="s">
        <v>299</v>
      </c>
      <c r="EQ33" s="127" t="s">
        <v>17</v>
      </c>
      <c r="ER33" s="14" t="e">
        <f aca="false">(EP33-EO33*EP$5)/(1-EP$5)</f>
        <v>#VALUE!</v>
      </c>
      <c r="ES33" s="127" t="s">
        <v>17</v>
      </c>
      <c r="ET33" s="112" t="e">
        <f aca="false">(EP33-EO33)*100/EP33</f>
        <v>#VALUE!</v>
      </c>
      <c r="EU33" s="14" t="e">
        <f aca="false">(EP$6*EP33+ER33*(2*EP$7-EP$6))/(2*EP$7)</f>
        <v>#VALUE!</v>
      </c>
      <c r="EV33" s="114" t="e">
        <f aca="false">(EU33-EO33)*100/EU33</f>
        <v>#VALUE!</v>
      </c>
      <c r="EW33" s="22"/>
      <c r="EX33" s="6" t="s">
        <v>10</v>
      </c>
      <c r="EY33" s="7" t="s">
        <v>11</v>
      </c>
      <c r="EZ33" s="8" t="n">
        <v>36192</v>
      </c>
      <c r="FA33" s="8" t="n">
        <v>36192</v>
      </c>
      <c r="FB33" s="126" t="s">
        <v>17</v>
      </c>
      <c r="FC33" s="128" t="s">
        <v>17</v>
      </c>
      <c r="FD33" s="126" t="s">
        <v>17</v>
      </c>
      <c r="FE33" s="129" t="s">
        <v>17</v>
      </c>
      <c r="FF33" s="22"/>
      <c r="FG33" s="173" t="s">
        <v>363</v>
      </c>
      <c r="FH33" s="153" t="s">
        <v>309</v>
      </c>
      <c r="FI33" s="10" t="n">
        <v>4</v>
      </c>
      <c r="FJ33" s="10" t="n">
        <v>200</v>
      </c>
      <c r="FK33" s="127" t="s">
        <v>17</v>
      </c>
      <c r="FL33" s="14" t="n">
        <f aca="false">(FJ33-FI33*FJ$5)/(1-FJ$5)</f>
        <v>1785.81818181818</v>
      </c>
      <c r="FM33" s="127" t="s">
        <v>17</v>
      </c>
      <c r="FN33" s="112" t="n">
        <f aca="false">(FJ33-FI33)*100/FJ33</f>
        <v>98</v>
      </c>
      <c r="FO33" s="14" t="n">
        <f aca="false">(FJ$6*FJ33+FL33*(2*FJ$7-FJ$6))/(2*FJ$7)</f>
        <v>898.051868377022</v>
      </c>
      <c r="FP33" s="114" t="n">
        <f aca="false">(FO33-FI33)*100/FO33</f>
        <v>99.5545914283071</v>
      </c>
      <c r="FQ33" s="22"/>
      <c r="FR33" s="6" t="s">
        <v>10</v>
      </c>
      <c r="FS33" s="7" t="s">
        <v>11</v>
      </c>
      <c r="FT33" s="8" t="n">
        <v>36207</v>
      </c>
      <c r="FU33" s="8" t="n">
        <v>36207</v>
      </c>
      <c r="FV33" s="126" t="s">
        <v>17</v>
      </c>
      <c r="FW33" s="128" t="s">
        <v>17</v>
      </c>
      <c r="FX33" s="126" t="s">
        <v>17</v>
      </c>
      <c r="FY33" s="129" t="s">
        <v>17</v>
      </c>
      <c r="FZ33" s="22"/>
      <c r="GA33" s="173" t="s">
        <v>363</v>
      </c>
      <c r="GB33" s="153" t="s">
        <v>309</v>
      </c>
      <c r="GC33" s="10" t="n">
        <v>5</v>
      </c>
      <c r="GD33" s="10" t="n">
        <v>230</v>
      </c>
      <c r="GE33" s="127" t="s">
        <v>17</v>
      </c>
      <c r="GF33" s="14" t="n">
        <f aca="false">(GD33-GC33*GD$5)/(1-GD$5)</f>
        <v>2050.45454545455</v>
      </c>
      <c r="GG33" s="127" t="s">
        <v>17</v>
      </c>
      <c r="GH33" s="112" t="n">
        <f aca="false">(GD33-GC33)*100/GD33</f>
        <v>97.8260869565217</v>
      </c>
      <c r="GI33" s="14" t="n">
        <f aca="false">(GD$6*GD33+GF33*(2*GD$7-GD$6))/(2*GD$7)</f>
        <v>1032.48322968346</v>
      </c>
      <c r="GJ33" s="114" t="n">
        <f aca="false">(GI33-GC33)*100/GI33</f>
        <v>99.5157306330745</v>
      </c>
      <c r="GK33" s="22"/>
      <c r="GL33" s="6" t="s">
        <v>10</v>
      </c>
      <c r="GM33" s="7" t="s">
        <v>11</v>
      </c>
      <c r="GN33" s="8" t="n">
        <v>36220</v>
      </c>
      <c r="GO33" s="8" t="n">
        <v>36220</v>
      </c>
      <c r="GP33" s="126" t="s">
        <v>17</v>
      </c>
      <c r="GQ33" s="128" t="s">
        <v>17</v>
      </c>
      <c r="GR33" s="126" t="s">
        <v>17</v>
      </c>
      <c r="GS33" s="129" t="s">
        <v>17</v>
      </c>
      <c r="GT33" s="22"/>
      <c r="GU33" s="173" t="s">
        <v>363</v>
      </c>
      <c r="GV33" s="153" t="s">
        <v>309</v>
      </c>
      <c r="GW33" s="10" t="n">
        <v>4.4</v>
      </c>
      <c r="GX33" s="10" t="n">
        <v>260</v>
      </c>
      <c r="GY33" s="127" t="s">
        <v>17</v>
      </c>
      <c r="GZ33" s="14" t="n">
        <f aca="false">(GX33-GW33*GX$5)/(1-GX$5)</f>
        <v>2560.4</v>
      </c>
      <c r="HA33" s="127" t="s">
        <v>17</v>
      </c>
      <c r="HB33" s="112" t="n">
        <f aca="false">(GX33-GW33)*100/GX33</f>
        <v>98.3076923076923</v>
      </c>
      <c r="HC33" s="14" t="n">
        <f aca="false">(GX$6*GX33+GZ33*(2*GX$7-GX$6))/(2*GX$7)</f>
        <v>1282.58414985591</v>
      </c>
      <c r="HD33" s="114" t="n">
        <f aca="false">(HC33-GW33)*100/HC33</f>
        <v>99.6569425873153</v>
      </c>
      <c r="HE33" s="22"/>
      <c r="HF33" s="6" t="s">
        <v>10</v>
      </c>
      <c r="HG33" s="7" t="s">
        <v>11</v>
      </c>
      <c r="HH33" s="8" t="n">
        <v>36234</v>
      </c>
      <c r="HI33" s="8" t="n">
        <v>36234</v>
      </c>
      <c r="HJ33" s="126" t="s">
        <v>17</v>
      </c>
      <c r="HK33" s="128" t="s">
        <v>17</v>
      </c>
      <c r="HL33" s="126" t="s">
        <v>17</v>
      </c>
      <c r="HM33" s="129" t="s">
        <v>17</v>
      </c>
      <c r="HN33" s="22"/>
      <c r="HO33" s="173" t="s">
        <v>363</v>
      </c>
      <c r="HP33" s="153" t="s">
        <v>309</v>
      </c>
      <c r="HQ33" s="10" t="n">
        <v>3.2</v>
      </c>
      <c r="HR33" s="10" t="n">
        <v>280</v>
      </c>
      <c r="HS33" s="127" t="s">
        <v>17</v>
      </c>
      <c r="HT33" s="14" t="n">
        <f aca="false">(HR33-HQ33*HR$5)/(1-HR$5)</f>
        <v>2771.2</v>
      </c>
      <c r="HU33" s="127" t="s">
        <v>17</v>
      </c>
      <c r="HV33" s="112" t="n">
        <f aca="false">(HR33-HQ33)*100/HR33</f>
        <v>98.8571428571429</v>
      </c>
      <c r="HW33" s="14" t="n">
        <f aca="false">(HR$6*HR33+HT33*(2*HR$7-HR$6))/(2*HR$7)</f>
        <v>1387.39942363112</v>
      </c>
      <c r="HX33" s="114" t="n">
        <f aca="false">(HW33-HQ33)*100/HW33</f>
        <v>99.7693526503258</v>
      </c>
      <c r="HY33" s="22"/>
      <c r="HZ33" s="6" t="s">
        <v>10</v>
      </c>
      <c r="IA33" s="7" t="s">
        <v>11</v>
      </c>
      <c r="IB33" s="8" t="n">
        <v>36234</v>
      </c>
      <c r="IC33" s="8" t="n">
        <v>36234</v>
      </c>
      <c r="ID33" s="126" t="s">
        <v>17</v>
      </c>
      <c r="IE33" s="128" t="s">
        <v>17</v>
      </c>
      <c r="IF33" s="126" t="s">
        <v>17</v>
      </c>
      <c r="IG33" s="129" t="s">
        <v>17</v>
      </c>
      <c r="IH33" s="22"/>
      <c r="II33" s="22"/>
      <c r="IJ33" s="22"/>
    </row>
    <row r="34" customFormat="false" ht="12.75" hidden="false" customHeight="false" outlineLevel="0" collapsed="false">
      <c r="A34" s="28"/>
      <c r="B34" s="22"/>
      <c r="C34" s="22"/>
      <c r="D34" s="167" t="s">
        <v>364</v>
      </c>
      <c r="E34" s="68"/>
      <c r="F34" s="23"/>
      <c r="G34" s="171" t="s">
        <v>365</v>
      </c>
      <c r="H34" s="172"/>
      <c r="I34" s="22"/>
      <c r="J34" s="22"/>
      <c r="K34" s="22"/>
      <c r="L34" s="22"/>
      <c r="M34" s="25"/>
      <c r="N34" s="25"/>
      <c r="O34" s="25"/>
      <c r="P34" s="22"/>
      <c r="Q34" s="109" t="n">
        <v>36203</v>
      </c>
      <c r="R34" s="110" t="n">
        <v>0.0166666666666667</v>
      </c>
      <c r="S34" s="10" t="n">
        <v>29761.6</v>
      </c>
      <c r="T34" s="12" t="n">
        <v>23.1</v>
      </c>
      <c r="U34" s="12" t="n">
        <v>104.6</v>
      </c>
      <c r="V34" s="12" t="n">
        <v>50</v>
      </c>
      <c r="W34" s="12" t="n">
        <f aca="false">(AY34*4+BX34*2+CV34*0.78)/6.78</f>
        <v>29.6991150442478</v>
      </c>
      <c r="X34" s="10" t="n">
        <v>0</v>
      </c>
      <c r="Y34" s="10" t="n">
        <v>1297</v>
      </c>
      <c r="Z34" s="10" t="n">
        <v>155</v>
      </c>
      <c r="AA34" s="111"/>
      <c r="AB34" s="14" t="n">
        <f aca="false">Y34+Z34</f>
        <v>1452</v>
      </c>
      <c r="AC34" s="14" t="n">
        <f aca="false">X34+AB34</f>
        <v>1452</v>
      </c>
      <c r="AD34" s="14" t="n">
        <f aca="false">Y34/AB34</f>
        <v>0.893250688705234</v>
      </c>
      <c r="AE34" s="14" t="n">
        <f aca="false">X34/AB34</f>
        <v>0</v>
      </c>
      <c r="AF34" s="14" t="n">
        <f aca="false">Y34*1440/($E$16*$H$11*($H$12+$H$13+$H$14))</f>
        <v>13.9806871771839</v>
      </c>
      <c r="AG34" s="14" t="n">
        <f aca="false">AF34*1.03^($H$5-T34)</f>
        <v>14.7883338145808</v>
      </c>
      <c r="AH34" s="112" t="n">
        <f aca="false">0.01*(AT34-AM34)</f>
        <v>7.98316129032258</v>
      </c>
      <c r="AI34" s="112" t="n">
        <f aca="false">((U34+V34)/2)-AH34-W34</f>
        <v>39.6177236654296</v>
      </c>
      <c r="AJ34" s="113" t="n">
        <f aca="false">AG34/AI34</f>
        <v>0.373275707091801</v>
      </c>
      <c r="AK34" s="10"/>
      <c r="AL34" s="10" t="n">
        <v>5.9</v>
      </c>
      <c r="AM34" s="12" t="n">
        <v>230</v>
      </c>
      <c r="AN34" s="12"/>
      <c r="AO34" s="12" t="n">
        <v>384</v>
      </c>
      <c r="AP34" s="12" t="n">
        <v>1654</v>
      </c>
      <c r="AQ34" s="112" t="n">
        <f aca="false">IF(AM34=0," ",(AO34-(AM34*$AD34))/(1-$AD34))</f>
        <v>1672.63225806452</v>
      </c>
      <c r="AR34" s="14" t="n">
        <f aca="false">IF(AP34=0," ",(AP34-AQ34)*100/AP34)</f>
        <v>-1.12649686000701</v>
      </c>
      <c r="AS34" s="112" t="n">
        <f aca="false">IF(AM34=0," ",(AO34-AM34)*100/AO34)</f>
        <v>40.1041666666667</v>
      </c>
      <c r="AT34" s="112" t="n">
        <f aca="false">IF(AM34=0," ",(AO34*$AB34+AQ34*(2*$AC34-$AB34))/(2*$AC34))</f>
        <v>1028.31612903226</v>
      </c>
      <c r="AU34" s="112" t="n">
        <f aca="false">IF(AM34=0," ",(AT34-AM34)*100/AT34)</f>
        <v>77.6333373068405</v>
      </c>
      <c r="AV34" s="75"/>
      <c r="AW34" s="12" t="n">
        <v>104.6</v>
      </c>
      <c r="AX34" s="12" t="n">
        <v>82</v>
      </c>
      <c r="AY34" s="12" t="n">
        <v>42</v>
      </c>
      <c r="AZ34" s="10" t="n">
        <v>869</v>
      </c>
      <c r="BA34" s="10" t="n">
        <v>583</v>
      </c>
      <c r="BB34" s="14" t="n">
        <f aca="false">AZ34+BA34-X34</f>
        <v>1452</v>
      </c>
      <c r="BC34" s="14" t="n">
        <f aca="false">AZ34+BA34</f>
        <v>1452</v>
      </c>
      <c r="BD34" s="113" t="n">
        <f aca="false">(0.002228009259*0.5*(BC34+BA34))/($H$12*$E$23*$E$24)</f>
        <v>0.431848896857713</v>
      </c>
      <c r="BE34" s="14" t="n">
        <f aca="false">AZ34/BB34</f>
        <v>0.598484848484849</v>
      </c>
      <c r="BF34" s="14" t="n">
        <f aca="false">AZ34*1440/($E$16*$H$11*$H$12)</f>
        <v>15.8721461187215</v>
      </c>
      <c r="BG34" s="14" t="n">
        <f aca="false">BF34*1.03^($H$5-T34)</f>
        <v>16.7890599498226</v>
      </c>
      <c r="BH34" s="112" t="n">
        <f aca="false">0.01*(BS34-BM34)</f>
        <v>4.08396226415094</v>
      </c>
      <c r="BI34" s="112" t="n">
        <f aca="false">((AW34+AX34)/2)-BH34-AY34</f>
        <v>47.2160377358491</v>
      </c>
      <c r="BJ34" s="113" t="n">
        <f aca="false">BG34/BI34</f>
        <v>0.355579602925372</v>
      </c>
      <c r="BK34" s="10" t="n">
        <v>5.9</v>
      </c>
      <c r="BL34" s="10" t="n">
        <v>6.06</v>
      </c>
      <c r="BM34" s="12" t="n">
        <v>150</v>
      </c>
      <c r="BN34" s="12" t="n">
        <v>384</v>
      </c>
      <c r="BO34" s="12" t="n">
        <v>682</v>
      </c>
      <c r="BP34" s="112" t="n">
        <f aca="false">IF(BM34=0," ",(BN34*BC34-BM34*AZ34)/BA34)</f>
        <v>732.792452830189</v>
      </c>
      <c r="BQ34" s="14" t="n">
        <f aca="false">IF(BO34=0," ",(BO34-BP34)*100/BO34)</f>
        <v>-7.44757372876668</v>
      </c>
      <c r="BR34" s="112" t="n">
        <f aca="false">IF(BM34=0," ",(AO34-BM34)*100/AO34)</f>
        <v>60.9375</v>
      </c>
      <c r="BS34" s="112" t="n">
        <f aca="false">IF(BM34=0," ",(BN34+BP34)/2)</f>
        <v>558.396226415094</v>
      </c>
      <c r="BT34" s="112" t="n">
        <f aca="false">IF(BM34=0," ",(BS34-BM34)*100/BS34)</f>
        <v>73.137354282818</v>
      </c>
      <c r="BU34" s="75"/>
      <c r="BV34" s="12" t="n">
        <v>82</v>
      </c>
      <c r="BW34" s="12" t="n">
        <v>70</v>
      </c>
      <c r="BX34" s="12" t="n">
        <v>12</v>
      </c>
      <c r="BY34" s="10" t="n">
        <v>308</v>
      </c>
      <c r="BZ34" s="10" t="n">
        <v>275</v>
      </c>
      <c r="CA34" s="14" t="n">
        <f aca="false">BY34+BZ34-X34</f>
        <v>583</v>
      </c>
      <c r="CB34" s="14" t="n">
        <f aca="false">BY34+BZ34</f>
        <v>583</v>
      </c>
      <c r="CC34" s="113" t="n">
        <f aca="false">(0.002228009259*0.5*(CB34+BZ34))/($H$13*$E$23*$E$24)</f>
        <v>0.364153664377314</v>
      </c>
      <c r="CD34" s="14" t="n">
        <f aca="false">BY34/CA34</f>
        <v>0.528301886792453</v>
      </c>
      <c r="CE34" s="14" t="n">
        <f aca="false">BY34*1440/($E$16*$H$11*$H$13)</f>
        <v>11.2511415525114</v>
      </c>
      <c r="CF34" s="14" t="n">
        <f aca="false">CE34*1.03^($H$5-T34)</f>
        <v>11.901105787216</v>
      </c>
      <c r="CG34" s="112" t="n">
        <f aca="false">0.01*(CR34-CL34)</f>
        <v>7.8936</v>
      </c>
      <c r="CH34" s="112" t="n">
        <f aca="false">((BV34+BW34)/2)-CG34-BX34</f>
        <v>56.1064</v>
      </c>
      <c r="CI34" s="113" t="n">
        <f aca="false">CF34/CH34</f>
        <v>0.21211672442388</v>
      </c>
      <c r="CJ34" s="10" t="n">
        <v>6.06</v>
      </c>
      <c r="CK34" s="10" t="n">
        <v>6.01</v>
      </c>
      <c r="CL34" s="12" t="n">
        <v>176</v>
      </c>
      <c r="CM34" s="12" t="n">
        <v>682</v>
      </c>
      <c r="CN34" s="12" t="n">
        <v>1272</v>
      </c>
      <c r="CO34" s="112" t="n">
        <f aca="false">IF(CL34=0," ",(CM34*CB34-CL34*BY34)/BZ34)</f>
        <v>1248.72</v>
      </c>
      <c r="CP34" s="14" t="n">
        <f aca="false">IF(CN34=0," ",(CN34-CO34)*100/CN34)</f>
        <v>1.83018867924528</v>
      </c>
      <c r="CQ34" s="112" t="n">
        <f aca="false">IF(CL34=0," ",(AO34-CL34)*100/AO34)</f>
        <v>54.1666666666667</v>
      </c>
      <c r="CR34" s="112" t="n">
        <f aca="false">IF(CL34=0," ",(CM34+CO34)/2)</f>
        <v>965.36</v>
      </c>
      <c r="CS34" s="112" t="n">
        <f aca="false">IF(CL34=0," ",(CR34-CL34)*100/CR34)</f>
        <v>81.7684594348223</v>
      </c>
      <c r="CT34" s="12" t="n">
        <v>70</v>
      </c>
      <c r="CU34" s="12" t="n">
        <v>50</v>
      </c>
      <c r="CV34" s="12" t="n">
        <v>12</v>
      </c>
      <c r="CW34" s="10" t="n">
        <v>120</v>
      </c>
      <c r="CX34" s="10" t="n">
        <v>155</v>
      </c>
      <c r="CY34" s="14" t="n">
        <f aca="false">CW34+CX34-X34</f>
        <v>275</v>
      </c>
      <c r="CZ34" s="14" t="n">
        <f aca="false">CW34+CX34</f>
        <v>275</v>
      </c>
      <c r="DA34" s="113" t="n">
        <f aca="false">(0.002228009259*0.5*(CZ34+CX34))/($H$14*$E$23*$E$24)</f>
        <v>0.469288938108627</v>
      </c>
      <c r="DB34" s="14" t="n">
        <f aca="false">CW34/CY34</f>
        <v>0.436363636363636</v>
      </c>
      <c r="DC34" s="14" t="n">
        <f aca="false">CW34*1440/($E$16*$H$11*$H$14)</f>
        <v>11.2720156555773</v>
      </c>
      <c r="DD34" s="14" t="n">
        <f aca="false">DC34*1.03^($H$5-T34)</f>
        <v>11.9231857608472</v>
      </c>
      <c r="DE34" s="112" t="n">
        <f aca="false">0.01*(DP34-DJ34)</f>
        <v>13.7877419354839</v>
      </c>
      <c r="DF34" s="112" t="n">
        <f aca="false">((CT34+CU34)/2)-DE34-CV34</f>
        <v>34.2122580645161</v>
      </c>
      <c r="DG34" s="113" t="n">
        <f aca="false">DD34/DF34</f>
        <v>0.348506249963476</v>
      </c>
      <c r="DH34" s="10" t="n">
        <v>6.01</v>
      </c>
      <c r="DI34" s="10" t="n">
        <v>5.95</v>
      </c>
      <c r="DJ34" s="12" t="n">
        <v>278</v>
      </c>
      <c r="DK34" s="12" t="n">
        <v>1272</v>
      </c>
      <c r="DL34" s="12" t="n">
        <v>1654</v>
      </c>
      <c r="DM34" s="112" t="n">
        <f aca="false">IF(DJ34=0," ",(DK34*CZ34-DJ34*CW34)/CX34)</f>
        <v>2041.54838709677</v>
      </c>
      <c r="DN34" s="14" t="n">
        <f aca="false">IF(DL34=0," ",(DL34-DM34)*100/DL34)</f>
        <v>-23.4309786636502</v>
      </c>
      <c r="DO34" s="112" t="n">
        <f aca="false">IF(DJ34=0," ",(AO34-DJ34)*100/AO34)</f>
        <v>27.6041666666667</v>
      </c>
      <c r="DP34" s="112" t="n">
        <f aca="false">IF(DJ34=0," ",(DK34+DM34)/2)</f>
        <v>1656.77419354839</v>
      </c>
      <c r="DQ34" s="114" t="n">
        <f aca="false">IF(DJ34=0," ",(DP34-DJ34)*100/DP34)</f>
        <v>83.2204049844237</v>
      </c>
      <c r="DR34" s="22"/>
      <c r="DS34" s="173" t="s">
        <v>366</v>
      </c>
      <c r="DT34" s="153" t="s">
        <v>309</v>
      </c>
      <c r="DU34" s="10" t="s">
        <v>299</v>
      </c>
      <c r="DV34" s="10" t="s">
        <v>299</v>
      </c>
      <c r="DW34" s="127" t="s">
        <v>17</v>
      </c>
      <c r="DX34" s="14" t="e">
        <f aca="false">(DV34-DU34*DV$5)/(1-DV$5)</f>
        <v>#VALUE!</v>
      </c>
      <c r="DY34" s="127" t="s">
        <v>17</v>
      </c>
      <c r="DZ34" s="112" t="e">
        <f aca="false">(DV34-DU34)*100/DV34</f>
        <v>#VALUE!</v>
      </c>
      <c r="EA34" s="14" t="e">
        <f aca="false">(DV$6*DV34+DX34*(2*DV$7-DV$6))/(2*DV$7)</f>
        <v>#VALUE!</v>
      </c>
      <c r="EB34" s="114" t="e">
        <f aca="false">(EA34-DU34)*100/EA34</f>
        <v>#VALUE!</v>
      </c>
      <c r="EC34" s="22"/>
      <c r="ED34" s="6" t="s">
        <v>12</v>
      </c>
      <c r="EE34" s="7" t="s">
        <v>13</v>
      </c>
      <c r="EF34" s="9" t="n">
        <v>0.367361111111111</v>
      </c>
      <c r="EG34" s="9" t="n">
        <v>0.378472222222222</v>
      </c>
      <c r="EH34" s="126" t="s">
        <v>17</v>
      </c>
      <c r="EI34" s="128" t="s">
        <v>17</v>
      </c>
      <c r="EJ34" s="126" t="s">
        <v>17</v>
      </c>
      <c r="EK34" s="129" t="s">
        <v>17</v>
      </c>
      <c r="EL34" s="22"/>
      <c r="EM34" s="173" t="s">
        <v>366</v>
      </c>
      <c r="EN34" s="153" t="s">
        <v>309</v>
      </c>
      <c r="EO34" s="10" t="n">
        <v>4.6</v>
      </c>
      <c r="EP34" s="10" t="s">
        <v>299</v>
      </c>
      <c r="EQ34" s="127" t="s">
        <v>17</v>
      </c>
      <c r="ER34" s="14" t="e">
        <f aca="false">(EP34-EO34*EP$5)/(1-EP$5)</f>
        <v>#VALUE!</v>
      </c>
      <c r="ES34" s="127" t="s">
        <v>17</v>
      </c>
      <c r="ET34" s="112" t="e">
        <f aca="false">(EP34-EO34)*100/EP34</f>
        <v>#VALUE!</v>
      </c>
      <c r="EU34" s="14" t="e">
        <f aca="false">(EP$6*EP34+ER34*(2*EP$7-EP$6))/(2*EP$7)</f>
        <v>#VALUE!</v>
      </c>
      <c r="EV34" s="114" t="e">
        <f aca="false">(EU34-EO34)*100/EU34</f>
        <v>#VALUE!</v>
      </c>
      <c r="EW34" s="22"/>
      <c r="EX34" s="6" t="s">
        <v>12</v>
      </c>
      <c r="EY34" s="7" t="s">
        <v>13</v>
      </c>
      <c r="EZ34" s="9" t="n">
        <v>0.344444444444445</v>
      </c>
      <c r="FA34" s="9" t="n">
        <v>0.352083333333333</v>
      </c>
      <c r="FB34" s="126" t="s">
        <v>17</v>
      </c>
      <c r="FC34" s="128" t="s">
        <v>17</v>
      </c>
      <c r="FD34" s="126" t="s">
        <v>17</v>
      </c>
      <c r="FE34" s="129" t="s">
        <v>17</v>
      </c>
      <c r="FF34" s="22"/>
      <c r="FG34" s="173" t="s">
        <v>366</v>
      </c>
      <c r="FH34" s="153" t="s">
        <v>309</v>
      </c>
      <c r="FI34" s="10" t="n">
        <v>10</v>
      </c>
      <c r="FJ34" s="10" t="n">
        <v>59</v>
      </c>
      <c r="FK34" s="127" t="s">
        <v>17</v>
      </c>
      <c r="FL34" s="14" t="n">
        <f aca="false">(FJ34-FI34*FJ$5)/(1-FJ$5)</f>
        <v>455.454545454546</v>
      </c>
      <c r="FM34" s="127" t="s">
        <v>17</v>
      </c>
      <c r="FN34" s="112" t="n">
        <f aca="false">(FJ34-FI34)*100/FJ34</f>
        <v>83.0508474576271</v>
      </c>
      <c r="FO34" s="14" t="n">
        <f aca="false">(FJ$6*FJ34+FL34*(2*FJ$7-FJ$6))/(2*FJ$7)</f>
        <v>233.512967094255</v>
      </c>
      <c r="FP34" s="114" t="n">
        <f aca="false">(FO34-FI34)*100/FO34</f>
        <v>95.7175825717792</v>
      </c>
      <c r="FQ34" s="22"/>
      <c r="FR34" s="6" t="s">
        <v>12</v>
      </c>
      <c r="FS34" s="7" t="s">
        <v>13</v>
      </c>
      <c r="FT34" s="9" t="n">
        <v>0.401388888888889</v>
      </c>
      <c r="FU34" s="9" t="n">
        <v>0.411111111111111</v>
      </c>
      <c r="FV34" s="126" t="s">
        <v>17</v>
      </c>
      <c r="FW34" s="128" t="s">
        <v>17</v>
      </c>
      <c r="FX34" s="126" t="s">
        <v>17</v>
      </c>
      <c r="FY34" s="129" t="s">
        <v>17</v>
      </c>
      <c r="FZ34" s="22"/>
      <c r="GA34" s="173" t="s">
        <v>366</v>
      </c>
      <c r="GB34" s="153" t="s">
        <v>309</v>
      </c>
      <c r="GC34" s="10" t="n">
        <v>11</v>
      </c>
      <c r="GD34" s="10" t="n">
        <v>70</v>
      </c>
      <c r="GE34" s="127" t="s">
        <v>17</v>
      </c>
      <c r="GF34" s="14" t="n">
        <f aca="false">(GD34-GC34*GD$5)/(1-GD$5)</f>
        <v>547.363636363637</v>
      </c>
      <c r="GG34" s="127" t="s">
        <v>17</v>
      </c>
      <c r="GH34" s="112" t="n">
        <f aca="false">(GD34-GC34)*100/GD34</f>
        <v>84.2857142857143</v>
      </c>
      <c r="GI34" s="14" t="n">
        <f aca="false">(GD$6*GD34+GF34*(2*GD$7-GD$6))/(2*GD$7)</f>
        <v>280.428935783663</v>
      </c>
      <c r="GJ34" s="114" t="n">
        <f aca="false">(GI34-GC34)*100/GI34</f>
        <v>96.0774375977784</v>
      </c>
      <c r="GK34" s="22"/>
      <c r="GL34" s="6" t="s">
        <v>12</v>
      </c>
      <c r="GM34" s="7" t="s">
        <v>13</v>
      </c>
      <c r="GN34" s="9" t="n">
        <v>0.363888888888889</v>
      </c>
      <c r="GO34" s="9" t="n">
        <v>0.370138888888889</v>
      </c>
      <c r="GP34" s="126" t="s">
        <v>17</v>
      </c>
      <c r="GQ34" s="128" t="s">
        <v>17</v>
      </c>
      <c r="GR34" s="126" t="s">
        <v>17</v>
      </c>
      <c r="GS34" s="129" t="s">
        <v>17</v>
      </c>
      <c r="GT34" s="22"/>
      <c r="GU34" s="173" t="s">
        <v>366</v>
      </c>
      <c r="GV34" s="153" t="s">
        <v>309</v>
      </c>
      <c r="GW34" s="10" t="n">
        <v>10</v>
      </c>
      <c r="GX34" s="10" t="n">
        <v>85</v>
      </c>
      <c r="GY34" s="127" t="s">
        <v>17</v>
      </c>
      <c r="GZ34" s="14" t="n">
        <f aca="false">(GX34-GW34*GX$5)/(1-GX$5)</f>
        <v>760</v>
      </c>
      <c r="HA34" s="127" t="s">
        <v>17</v>
      </c>
      <c r="HB34" s="112" t="n">
        <f aca="false">(GX34-GW34)*100/GX34</f>
        <v>88.2352941176471</v>
      </c>
      <c r="HC34" s="14" t="n">
        <f aca="false">(GX$6*GX34+GZ34*(2*GX$7-GX$6))/(2*GX$7)</f>
        <v>385.054034582133</v>
      </c>
      <c r="HD34" s="114" t="n">
        <f aca="false">(HC34-GW34)*100/HC34</f>
        <v>97.402961895763</v>
      </c>
      <c r="HE34" s="22"/>
      <c r="HF34" s="6" t="s">
        <v>12</v>
      </c>
      <c r="HG34" s="7" t="s">
        <v>13</v>
      </c>
      <c r="HH34" s="9" t="n">
        <v>0.370833333333333</v>
      </c>
      <c r="HI34" s="9" t="n">
        <v>0.38125</v>
      </c>
      <c r="HJ34" s="126" t="s">
        <v>17</v>
      </c>
      <c r="HK34" s="128" t="s">
        <v>17</v>
      </c>
      <c r="HL34" s="126" t="s">
        <v>17</v>
      </c>
      <c r="HM34" s="129" t="s">
        <v>17</v>
      </c>
      <c r="HN34" s="22"/>
      <c r="HO34" s="173" t="s">
        <v>366</v>
      </c>
      <c r="HP34" s="153" t="s">
        <v>309</v>
      </c>
      <c r="HQ34" s="10" t="n">
        <v>7</v>
      </c>
      <c r="HR34" s="10" t="n">
        <v>70</v>
      </c>
      <c r="HS34" s="127" t="s">
        <v>17</v>
      </c>
      <c r="HT34" s="14" t="n">
        <f aca="false">(HR34-HQ34*HR$5)/(1-HR$5)</f>
        <v>637</v>
      </c>
      <c r="HU34" s="127" t="s">
        <v>17</v>
      </c>
      <c r="HV34" s="112" t="n">
        <f aca="false">(HR34-HQ34)*100/HR34</f>
        <v>90</v>
      </c>
      <c r="HW34" s="14" t="n">
        <f aca="false">(HR$6*HR34+HT34*(2*HR$7-HR$6))/(2*HR$7)</f>
        <v>322.045389048991</v>
      </c>
      <c r="HX34" s="114" t="n">
        <f aca="false">(HW34-HQ34)*100/HW34</f>
        <v>97.8263933476361</v>
      </c>
      <c r="HY34" s="22"/>
      <c r="HZ34" s="6" t="s">
        <v>12</v>
      </c>
      <c r="IA34" s="7" t="s">
        <v>13</v>
      </c>
      <c r="IB34" s="9" t="n">
        <v>0.370833333333333</v>
      </c>
      <c r="IC34" s="9" t="n">
        <v>0.38125</v>
      </c>
      <c r="ID34" s="126" t="s">
        <v>17</v>
      </c>
      <c r="IE34" s="128" t="s">
        <v>17</v>
      </c>
      <c r="IF34" s="126" t="s">
        <v>17</v>
      </c>
      <c r="IG34" s="129" t="s">
        <v>17</v>
      </c>
      <c r="IH34" s="22"/>
      <c r="II34" s="22"/>
      <c r="IJ34" s="22"/>
    </row>
    <row r="35" customFormat="false" ht="12.75" hidden="false" customHeight="false" outlineLevel="0" collapsed="false">
      <c r="A35" s="28"/>
      <c r="B35" s="22"/>
      <c r="C35" s="22"/>
      <c r="D35" s="65" t="s">
        <v>367</v>
      </c>
      <c r="E35" s="68" t="s">
        <v>368</v>
      </c>
      <c r="F35" s="23"/>
      <c r="G35" s="171"/>
      <c r="H35" s="172"/>
      <c r="I35" s="22"/>
      <c r="J35" s="22"/>
      <c r="K35" s="22"/>
      <c r="L35" s="22"/>
      <c r="M35" s="25"/>
      <c r="N35" s="25"/>
      <c r="O35" s="25"/>
      <c r="P35" s="22"/>
      <c r="Q35" s="109" t="n">
        <v>36204</v>
      </c>
      <c r="R35" s="110" t="n">
        <v>0.0145833333333333</v>
      </c>
      <c r="S35" s="10" t="n">
        <v>29785.5</v>
      </c>
      <c r="T35" s="12" t="n">
        <v>23.2</v>
      </c>
      <c r="U35" s="12" t="n">
        <v>105</v>
      </c>
      <c r="V35" s="12" t="n">
        <v>51</v>
      </c>
      <c r="W35" s="12" t="n">
        <f aca="false">(AY35*4+BX35*2+CV35*0.78)/6.78</f>
        <v>29.6991150442478</v>
      </c>
      <c r="X35" s="10" t="n">
        <v>0</v>
      </c>
      <c r="Y35" s="10" t="n">
        <v>1304</v>
      </c>
      <c r="Z35" s="10" t="n">
        <v>155</v>
      </c>
      <c r="AA35" s="111"/>
      <c r="AB35" s="14" t="n">
        <f aca="false">Y35+Z35</f>
        <v>1459</v>
      </c>
      <c r="AC35" s="14" t="n">
        <f aca="false">X35+AB35</f>
        <v>1459</v>
      </c>
      <c r="AD35" s="14" t="n">
        <f aca="false">Y35/AB35</f>
        <v>0.893762851267992</v>
      </c>
      <c r="AE35" s="14" t="n">
        <f aca="false">X35/AB35</f>
        <v>0</v>
      </c>
      <c r="AF35" s="14" t="n">
        <f aca="false">Y35*1440/($E$16*$H$11*($H$12+$H$13+$H$14))</f>
        <v>14.0561419267909</v>
      </c>
      <c r="AG35" s="14" t="n">
        <f aca="false">AF35*1.03^($H$5-T35)</f>
        <v>14.824263915867</v>
      </c>
      <c r="AH35" s="112" t="n">
        <f aca="false">0.01*(AT35-AM35)</f>
        <v>7.75761290322581</v>
      </c>
      <c r="AI35" s="112" t="n">
        <f aca="false">((U35+V35)/2)-AH35-W35</f>
        <v>40.5432720525264</v>
      </c>
      <c r="AJ35" s="113" t="n">
        <f aca="false">AG35/AI35</f>
        <v>0.365640540720571</v>
      </c>
      <c r="AK35" s="10"/>
      <c r="AL35" s="10" t="n">
        <v>6.02</v>
      </c>
      <c r="AM35" s="12" t="n">
        <v>243</v>
      </c>
      <c r="AN35" s="12"/>
      <c r="AO35" s="12" t="n">
        <v>392</v>
      </c>
      <c r="AP35" s="12" t="n">
        <v>1634</v>
      </c>
      <c r="AQ35" s="112" t="n">
        <f aca="false">IF(AM35=0," ",(AO35-(AM35*$AD35))/(1-$AD35))</f>
        <v>1645.52258064516</v>
      </c>
      <c r="AR35" s="14" t="n">
        <f aca="false">IF(AP35=0," ",(AP35-AQ35)*100/AP35)</f>
        <v>-0.705176294073559</v>
      </c>
      <c r="AS35" s="112" t="n">
        <f aca="false">IF(AM35=0," ",(AO35-AM35)*100/AO35)</f>
        <v>38.0102040816327</v>
      </c>
      <c r="AT35" s="112" t="n">
        <f aca="false">IF(AM35=0," ",(AO35*$AB35+AQ35*(2*$AC35-$AB35))/(2*$AC35))</f>
        <v>1018.76129032258</v>
      </c>
      <c r="AU35" s="112" t="n">
        <f aca="false">IF(AM35=0," ",(AT35-AM35)*100/AT35)</f>
        <v>76.1475036096968</v>
      </c>
      <c r="AV35" s="75"/>
      <c r="AW35" s="12" t="n">
        <v>105</v>
      </c>
      <c r="AX35" s="12" t="n">
        <v>82</v>
      </c>
      <c r="AY35" s="12" t="n">
        <v>42</v>
      </c>
      <c r="AZ35" s="10" t="n">
        <v>876</v>
      </c>
      <c r="BA35" s="10" t="n">
        <v>583</v>
      </c>
      <c r="BB35" s="14" t="n">
        <f aca="false">AZ35+BA35-X35</f>
        <v>1459</v>
      </c>
      <c r="BC35" s="14" t="n">
        <f aca="false">AZ35+BA35</f>
        <v>1459</v>
      </c>
      <c r="BD35" s="113" t="n">
        <f aca="false">(0.002228009259*0.5*(BC35+BA35))/($H$12*$E$23*$E$24)</f>
        <v>0.433334372178599</v>
      </c>
      <c r="BE35" s="14" t="n">
        <f aca="false">AZ35/BB35</f>
        <v>0.600411240575737</v>
      </c>
      <c r="BF35" s="14" t="n">
        <f aca="false">AZ35*1440/($E$16*$H$11*$H$12)</f>
        <v>16</v>
      </c>
      <c r="BG35" s="14" t="n">
        <f aca="false">BF35*1.03^($H$5-T35)</f>
        <v>16.8743474481993</v>
      </c>
      <c r="BH35" s="112" t="n">
        <f aca="false">0.01*(BS35-BM35)</f>
        <v>4.0629845626072</v>
      </c>
      <c r="BI35" s="112" t="n">
        <f aca="false">((AW35+AX35)/2)-BH35-AY35</f>
        <v>47.4370154373928</v>
      </c>
      <c r="BJ35" s="113" t="n">
        <f aca="false">BG35/BI35</f>
        <v>0.355721102868919</v>
      </c>
      <c r="BK35" s="10" t="n">
        <v>6.02</v>
      </c>
      <c r="BL35" s="10" t="n">
        <v>6.15</v>
      </c>
      <c r="BM35" s="12" t="n">
        <v>160</v>
      </c>
      <c r="BN35" s="12" t="n">
        <v>392</v>
      </c>
      <c r="BO35" s="12" t="n">
        <v>687</v>
      </c>
      <c r="BP35" s="112" t="n">
        <f aca="false">IF(BM35=0," ",(BN35*BC35-BM35*AZ35)/BA35)</f>
        <v>740.596912521441</v>
      </c>
      <c r="BQ35" s="14" t="n">
        <f aca="false">IF(BO35=0," ",(BO35-BP35)*100/BO35)</f>
        <v>-7.80158843106853</v>
      </c>
      <c r="BR35" s="112" t="n">
        <f aca="false">IF(BM35=0," ",(AO35-BM35)*100/AO35)</f>
        <v>59.1836734693878</v>
      </c>
      <c r="BS35" s="112" t="n">
        <f aca="false">IF(BM35=0," ",(BN35+BP35)/2)</f>
        <v>566.29845626072</v>
      </c>
      <c r="BT35" s="112" t="n">
        <f aca="false">IF(BM35=0," ",(BS35-BM35)*100/BS35)</f>
        <v>71.7463471370763</v>
      </c>
      <c r="BU35" s="75"/>
      <c r="BV35" s="12" t="n">
        <v>82</v>
      </c>
      <c r="BW35" s="12" t="n">
        <v>71</v>
      </c>
      <c r="BX35" s="12" t="n">
        <v>12</v>
      </c>
      <c r="BY35" s="10" t="n">
        <v>308</v>
      </c>
      <c r="BZ35" s="10" t="n">
        <v>275</v>
      </c>
      <c r="CA35" s="14" t="n">
        <f aca="false">BY35+BZ35-X35</f>
        <v>583</v>
      </c>
      <c r="CB35" s="14" t="n">
        <f aca="false">BY35+BZ35</f>
        <v>583</v>
      </c>
      <c r="CC35" s="113" t="n">
        <f aca="false">(0.002228009259*0.5*(CB35+BZ35))/($H$13*$E$23*$E$24)</f>
        <v>0.364153664377314</v>
      </c>
      <c r="CD35" s="14" t="n">
        <f aca="false">BY35/CA35</f>
        <v>0.528301886792453</v>
      </c>
      <c r="CE35" s="14" t="n">
        <f aca="false">BY35*1440/($E$16*$H$11*$H$13)</f>
        <v>11.2511415525114</v>
      </c>
      <c r="CF35" s="14" t="n">
        <f aca="false">CE35*1.03^($H$5-T35)</f>
        <v>11.8659794841219</v>
      </c>
      <c r="CG35" s="112" t="n">
        <f aca="false">0.01*(CR35-CL35)</f>
        <v>7.8312</v>
      </c>
      <c r="CH35" s="112" t="n">
        <f aca="false">((BV35+BW35)/2)-CG35-BX35</f>
        <v>56.6688</v>
      </c>
      <c r="CI35" s="113" t="n">
        <f aca="false">CF35/CH35</f>
        <v>0.209391754971375</v>
      </c>
      <c r="CJ35" s="10" t="n">
        <v>6.15</v>
      </c>
      <c r="CK35" s="10" t="n">
        <v>6.11</v>
      </c>
      <c r="CL35" s="12" t="n">
        <v>185</v>
      </c>
      <c r="CM35" s="12" t="n">
        <v>687</v>
      </c>
      <c r="CN35" s="12" t="n">
        <v>1259</v>
      </c>
      <c r="CO35" s="112" t="n">
        <f aca="false">IF(CL35=0," ",(CM35*CB35-CL35*BY35)/BZ35)</f>
        <v>1249.24</v>
      </c>
      <c r="CP35" s="14" t="n">
        <f aca="false">IF(CN35=0," ",(CN35-CO35)*100/CN35)</f>
        <v>0.775218427323272</v>
      </c>
      <c r="CQ35" s="112" t="n">
        <f aca="false">IF(CL35=0," ",(AO35-CL35)*100/AO35)</f>
        <v>52.8061224489796</v>
      </c>
      <c r="CR35" s="112" t="n">
        <f aca="false">IF(CL35=0," ",(CM35+CO35)/2)</f>
        <v>968.12</v>
      </c>
      <c r="CS35" s="112" t="n">
        <f aca="false">IF(CL35=0," ",(CR35-CL35)*100/CR35)</f>
        <v>80.890798661323</v>
      </c>
      <c r="CT35" s="12" t="n">
        <v>71</v>
      </c>
      <c r="CU35" s="12" t="n">
        <v>51</v>
      </c>
      <c r="CV35" s="12" t="n">
        <v>12</v>
      </c>
      <c r="CW35" s="10" t="n">
        <v>120</v>
      </c>
      <c r="CX35" s="10" t="n">
        <v>155</v>
      </c>
      <c r="CY35" s="14" t="n">
        <f aca="false">CW35+CX35-X35</f>
        <v>275</v>
      </c>
      <c r="CZ35" s="14" t="n">
        <f aca="false">CW35+CX35</f>
        <v>275</v>
      </c>
      <c r="DA35" s="113" t="n">
        <f aca="false">(0.002228009259*0.5*(CZ35+CX35))/($H$14*$E$23*$E$24)</f>
        <v>0.469288938108627</v>
      </c>
      <c r="DB35" s="14" t="n">
        <f aca="false">CW35/CY35</f>
        <v>0.436363636363636</v>
      </c>
      <c r="DC35" s="14" t="n">
        <f aca="false">CW35*1440/($E$16*$H$11*$H$14)</f>
        <v>11.2720156555773</v>
      </c>
      <c r="DD35" s="14" t="n">
        <f aca="false">DC35*1.03^($H$5-T35)</f>
        <v>11.8879942883596</v>
      </c>
      <c r="DE35" s="112" t="n">
        <f aca="false">0.01*(DP35-DJ35)</f>
        <v>13.3161290322581</v>
      </c>
      <c r="DF35" s="112" t="n">
        <f aca="false">((CT35+CU35)/2)-DE35-CV35</f>
        <v>35.6838709677419</v>
      </c>
      <c r="DG35" s="113" t="n">
        <f aca="false">DD35/DF35</f>
        <v>0.333147552828735</v>
      </c>
      <c r="DH35" s="10" t="n">
        <v>6.11</v>
      </c>
      <c r="DI35" s="10" t="n">
        <v>6.03</v>
      </c>
      <c r="DJ35" s="12" t="n">
        <v>299</v>
      </c>
      <c r="DK35" s="12" t="n">
        <v>1259</v>
      </c>
      <c r="DL35" s="12" t="n">
        <v>1634</v>
      </c>
      <c r="DM35" s="112" t="n">
        <f aca="false">IF(DJ35=0," ",(DK35*CZ35-DJ35*CW35)/CX35)</f>
        <v>2002.22580645161</v>
      </c>
      <c r="DN35" s="14" t="n">
        <f aca="false">IF(DL35=0," ",(DL35-DM35)*100/DL35)</f>
        <v>-22.5352390729261</v>
      </c>
      <c r="DO35" s="112" t="n">
        <f aca="false">IF(DJ35=0," ",(AO35-DJ35)*100/AO35)</f>
        <v>23.7244897959184</v>
      </c>
      <c r="DP35" s="112" t="n">
        <f aca="false">IF(DJ35=0," ",(DK35+DM35)/2)</f>
        <v>1630.61290322581</v>
      </c>
      <c r="DQ35" s="114" t="n">
        <f aca="false">IF(DJ35=0," ",(DP35-DJ35)*100/DP35)</f>
        <v>81.6633365645216</v>
      </c>
      <c r="DR35" s="22"/>
      <c r="DS35" s="173" t="s">
        <v>369</v>
      </c>
      <c r="DT35" s="153" t="s">
        <v>309</v>
      </c>
      <c r="DU35" s="10" t="s">
        <v>299</v>
      </c>
      <c r="DV35" s="10" t="s">
        <v>299</v>
      </c>
      <c r="DW35" s="127" t="s">
        <v>17</v>
      </c>
      <c r="DX35" s="14" t="e">
        <f aca="false">(DV35-DU35*DV$5)/(1-DV$5)</f>
        <v>#VALUE!</v>
      </c>
      <c r="DY35" s="127" t="s">
        <v>17</v>
      </c>
      <c r="DZ35" s="112" t="e">
        <f aca="false">(DV35-DU35)*100/DV35</f>
        <v>#VALUE!</v>
      </c>
      <c r="EA35" s="14" t="e">
        <f aca="false">(DV$6*DV35+DX35*(2*DV$7-DV$6))/(2*DV$7)</f>
        <v>#VALUE!</v>
      </c>
      <c r="EB35" s="114" t="e">
        <f aca="false">(EA35-DU35)*100/EA35</f>
        <v>#VALUE!</v>
      </c>
      <c r="EC35" s="22"/>
      <c r="ED35" s="6" t="s">
        <v>14</v>
      </c>
      <c r="EE35" s="7" t="s">
        <v>15</v>
      </c>
      <c r="EF35" s="10" t="n">
        <v>29245</v>
      </c>
      <c r="EG35" s="10" t="n">
        <v>29245.3</v>
      </c>
      <c r="EH35" s="126" t="s">
        <v>17</v>
      </c>
      <c r="EI35" s="128" t="s">
        <v>17</v>
      </c>
      <c r="EJ35" s="126" t="s">
        <v>17</v>
      </c>
      <c r="EK35" s="129" t="s">
        <v>17</v>
      </c>
      <c r="EL35" s="22"/>
      <c r="EM35" s="173" t="s">
        <v>369</v>
      </c>
      <c r="EN35" s="153" t="s">
        <v>309</v>
      </c>
      <c r="EO35" s="10" t="n">
        <v>13</v>
      </c>
      <c r="EP35" s="10" t="s">
        <v>299</v>
      </c>
      <c r="EQ35" s="127" t="s">
        <v>17</v>
      </c>
      <c r="ER35" s="14" t="e">
        <f aca="false">(EP35-EO35*EP$5)/(1-EP$5)</f>
        <v>#VALUE!</v>
      </c>
      <c r="ES35" s="127" t="s">
        <v>17</v>
      </c>
      <c r="ET35" s="112" t="e">
        <f aca="false">(EP35-EO35)*100/EP35</f>
        <v>#VALUE!</v>
      </c>
      <c r="EU35" s="14" t="e">
        <f aca="false">(EP$6*EP35+ER35*(2*EP$7-EP$6))/(2*EP$7)</f>
        <v>#VALUE!</v>
      </c>
      <c r="EV35" s="114" t="e">
        <f aca="false">(EU35-EO35)*100/EU35</f>
        <v>#VALUE!</v>
      </c>
      <c r="EW35" s="22"/>
      <c r="EX35" s="6" t="s">
        <v>14</v>
      </c>
      <c r="EY35" s="7" t="s">
        <v>15</v>
      </c>
      <c r="EZ35" s="10" t="n">
        <v>29516.1</v>
      </c>
      <c r="FA35" s="10" t="n">
        <v>29516.3</v>
      </c>
      <c r="FB35" s="126" t="s">
        <v>17</v>
      </c>
      <c r="FC35" s="128" t="s">
        <v>17</v>
      </c>
      <c r="FD35" s="126" t="s">
        <v>17</v>
      </c>
      <c r="FE35" s="129" t="s">
        <v>17</v>
      </c>
      <c r="FF35" s="22"/>
      <c r="FG35" s="173" t="s">
        <v>369</v>
      </c>
      <c r="FH35" s="153" t="s">
        <v>309</v>
      </c>
      <c r="FI35" s="10" t="n">
        <v>19</v>
      </c>
      <c r="FJ35" s="10" t="n">
        <v>16</v>
      </c>
      <c r="FK35" s="127" t="s">
        <v>17</v>
      </c>
      <c r="FL35" s="14" t="n">
        <f aca="false">(FJ35-FI35*FJ$5)/(1-FJ$5)</f>
        <v>-8.27272727272728</v>
      </c>
      <c r="FM35" s="127" t="s">
        <v>17</v>
      </c>
      <c r="FN35" s="112" t="n">
        <f aca="false">(FJ35-FI35)*100/FJ35</f>
        <v>-18.75</v>
      </c>
      <c r="FO35" s="14" t="n">
        <f aca="false">(FJ$6*FJ35+FL35*(2*FJ$7-FJ$6))/(2*FJ$7)</f>
        <v>5.31553262688232</v>
      </c>
      <c r="FP35" s="114" t="n">
        <f aca="false">(FO35-FI35)*100/FO35</f>
        <v>-257.443013403982</v>
      </c>
      <c r="FQ35" s="22"/>
      <c r="FR35" s="6" t="s">
        <v>14</v>
      </c>
      <c r="FS35" s="7" t="s">
        <v>15</v>
      </c>
      <c r="FT35" s="10" t="n">
        <v>29859.8</v>
      </c>
      <c r="FU35" s="10" t="n">
        <v>29860</v>
      </c>
      <c r="FV35" s="126" t="s">
        <v>17</v>
      </c>
      <c r="FW35" s="128" t="s">
        <v>17</v>
      </c>
      <c r="FX35" s="126" t="s">
        <v>17</v>
      </c>
      <c r="FY35" s="129" t="s">
        <v>17</v>
      </c>
      <c r="FZ35" s="22"/>
      <c r="GA35" s="173" t="s">
        <v>369</v>
      </c>
      <c r="GB35" s="153" t="s">
        <v>309</v>
      </c>
      <c r="GC35" s="10" t="n">
        <v>18</v>
      </c>
      <c r="GD35" s="10" t="n">
        <v>18</v>
      </c>
      <c r="GE35" s="127" t="s">
        <v>17</v>
      </c>
      <c r="GF35" s="14" t="n">
        <f aca="false">(GD35-GC35*GD$5)/(1-GD$5)</f>
        <v>18</v>
      </c>
      <c r="GG35" s="127" t="s">
        <v>17</v>
      </c>
      <c r="GH35" s="112" t="n">
        <f aca="false">(GD35-GC35)*100/GD35</f>
        <v>0</v>
      </c>
      <c r="GI35" s="14" t="n">
        <f aca="false">(GD$6*GD35+GF35*(2*GD$7-GD$6))/(2*GD$7)</f>
        <v>18</v>
      </c>
      <c r="GJ35" s="114" t="n">
        <f aca="false">(GI35-GC35)*100/GI35</f>
        <v>0</v>
      </c>
      <c r="GK35" s="22"/>
      <c r="GL35" s="6" t="s">
        <v>14</v>
      </c>
      <c r="GM35" s="7" t="s">
        <v>15</v>
      </c>
      <c r="GN35" s="10" t="n">
        <v>30145.3</v>
      </c>
      <c r="GO35" s="10" t="n">
        <v>30145.5</v>
      </c>
      <c r="GP35" s="126" t="s">
        <v>17</v>
      </c>
      <c r="GQ35" s="128" t="s">
        <v>17</v>
      </c>
      <c r="GR35" s="126" t="s">
        <v>17</v>
      </c>
      <c r="GS35" s="129" t="s">
        <v>17</v>
      </c>
      <c r="GT35" s="22"/>
      <c r="GU35" s="173" t="s">
        <v>369</v>
      </c>
      <c r="GV35" s="153" t="s">
        <v>309</v>
      </c>
      <c r="GW35" s="10" t="n">
        <v>23</v>
      </c>
      <c r="GX35" s="10" t="n">
        <v>24</v>
      </c>
      <c r="GY35" s="127" t="s">
        <v>17</v>
      </c>
      <c r="GZ35" s="14" t="n">
        <f aca="false">(GX35-GW35*GX$5)/(1-GX$5)</f>
        <v>33</v>
      </c>
      <c r="HA35" s="127" t="s">
        <v>17</v>
      </c>
      <c r="HB35" s="112" t="n">
        <f aca="false">(GX35-GW35)*100/GX35</f>
        <v>4.16666666666667</v>
      </c>
      <c r="HC35" s="14" t="n">
        <f aca="false">(GX$6*GX35+GZ35*(2*GX$7-GX$6))/(2*GX$7)</f>
        <v>28.0007204610951</v>
      </c>
      <c r="HD35" s="114" t="n">
        <f aca="false">(HC35-GW35)*100/HC35</f>
        <v>17.8592564003602</v>
      </c>
      <c r="HE35" s="22"/>
      <c r="HF35" s="6" t="s">
        <v>14</v>
      </c>
      <c r="HG35" s="7" t="s">
        <v>15</v>
      </c>
      <c r="HH35" s="10" t="n">
        <v>30457.1</v>
      </c>
      <c r="HI35" s="10" t="n">
        <v>30457.3</v>
      </c>
      <c r="HJ35" s="126" t="s">
        <v>17</v>
      </c>
      <c r="HK35" s="128" t="s">
        <v>17</v>
      </c>
      <c r="HL35" s="126" t="s">
        <v>17</v>
      </c>
      <c r="HM35" s="129" t="s">
        <v>17</v>
      </c>
      <c r="HN35" s="22"/>
      <c r="HO35" s="173" t="s">
        <v>369</v>
      </c>
      <c r="HP35" s="153" t="s">
        <v>309</v>
      </c>
      <c r="HQ35" s="10" t="n">
        <v>23</v>
      </c>
      <c r="HR35" s="10" t="n">
        <v>20</v>
      </c>
      <c r="HS35" s="127" t="s">
        <v>17</v>
      </c>
      <c r="HT35" s="14" t="n">
        <f aca="false">(HR35-HQ35*HR$5)/(1-HR$5)</f>
        <v>-7</v>
      </c>
      <c r="HU35" s="127" t="s">
        <v>17</v>
      </c>
      <c r="HV35" s="112" t="n">
        <f aca="false">(HR35-HQ35)*100/HR35</f>
        <v>-15</v>
      </c>
      <c r="HW35" s="14" t="n">
        <f aca="false">(HR$6*HR35+HT35*(2*HR$7-HR$6))/(2*HR$7)</f>
        <v>7.9978386167147</v>
      </c>
      <c r="HX35" s="114" t="n">
        <f aca="false">(HW35-HQ35)*100/HW35</f>
        <v>-187.57769570309</v>
      </c>
      <c r="HY35" s="22"/>
      <c r="HZ35" s="6" t="s">
        <v>14</v>
      </c>
      <c r="IA35" s="7" t="s">
        <v>15</v>
      </c>
      <c r="IB35" s="10" t="n">
        <v>30457.1</v>
      </c>
      <c r="IC35" s="10" t="n">
        <v>30457.3</v>
      </c>
      <c r="ID35" s="126" t="s">
        <v>17</v>
      </c>
      <c r="IE35" s="128" t="s">
        <v>17</v>
      </c>
      <c r="IF35" s="126" t="s">
        <v>17</v>
      </c>
      <c r="IG35" s="129" t="s">
        <v>17</v>
      </c>
      <c r="IH35" s="22"/>
      <c r="II35" s="22"/>
      <c r="IJ35" s="22"/>
    </row>
    <row r="36" customFormat="false" ht="13.5" hidden="false" customHeight="false" outlineLevel="0" collapsed="false">
      <c r="A36" s="28"/>
      <c r="B36" s="22"/>
      <c r="C36" s="22"/>
      <c r="D36" s="156" t="s">
        <v>370</v>
      </c>
      <c r="E36" s="68" t="n">
        <v>15</v>
      </c>
      <c r="F36" s="23"/>
      <c r="G36" s="34" t="s">
        <v>371</v>
      </c>
      <c r="H36" s="174"/>
      <c r="I36" s="22"/>
      <c r="J36" s="22"/>
      <c r="K36" s="22"/>
      <c r="L36" s="22"/>
      <c r="M36" s="25"/>
      <c r="N36" s="25"/>
      <c r="O36" s="25"/>
      <c r="P36" s="22"/>
      <c r="Q36" s="109" t="n">
        <v>36205</v>
      </c>
      <c r="R36" s="110" t="n">
        <v>0.0208333333333333</v>
      </c>
      <c r="S36" s="10" t="n">
        <v>29809.6</v>
      </c>
      <c r="T36" s="12" t="n">
        <v>23.3</v>
      </c>
      <c r="U36" s="12" t="n">
        <v>105</v>
      </c>
      <c r="V36" s="12" t="n">
        <v>50</v>
      </c>
      <c r="W36" s="12" t="n">
        <f aca="false">(AY36*4+BX36*2+CV36*0.78)/6.78</f>
        <v>29.6991150442478</v>
      </c>
      <c r="X36" s="10" t="n">
        <v>0</v>
      </c>
      <c r="Y36" s="10" t="n">
        <v>1297</v>
      </c>
      <c r="Z36" s="10" t="n">
        <v>156</v>
      </c>
      <c r="AA36" s="111"/>
      <c r="AB36" s="14" t="n">
        <f aca="false">Y36+Z36</f>
        <v>1453</v>
      </c>
      <c r="AC36" s="14" t="n">
        <f aca="false">X36+AB36</f>
        <v>1453</v>
      </c>
      <c r="AD36" s="14" t="n">
        <f aca="false">Y36/AB36</f>
        <v>0.892635925671026</v>
      </c>
      <c r="AE36" s="14" t="n">
        <f aca="false">X36/AB36</f>
        <v>0</v>
      </c>
      <c r="AF36" s="14" t="n">
        <f aca="false">Y36*1440/($E$16*$H$11*($H$12+$H$13+$H$14))</f>
        <v>13.9806871771839</v>
      </c>
      <c r="AG36" s="14" t="n">
        <f aca="false">AF36*1.03^($H$5-T36)</f>
        <v>14.7011666372415</v>
      </c>
      <c r="AH36" s="112" t="n">
        <f aca="false">0.01*(AT36-AM36)</f>
        <v>7.52929487179487</v>
      </c>
      <c r="AI36" s="112" t="n">
        <f aca="false">((U36+V36)/2)-AH36-W36</f>
        <v>40.2715900839573</v>
      </c>
      <c r="AJ36" s="113" t="n">
        <f aca="false">AG36/AI36</f>
        <v>0.365050563103984</v>
      </c>
      <c r="AK36" s="10"/>
      <c r="AL36" s="10" t="n">
        <v>6.01</v>
      </c>
      <c r="AM36" s="12" t="n">
        <v>238</v>
      </c>
      <c r="AN36" s="12"/>
      <c r="AO36" s="12" t="n">
        <v>384</v>
      </c>
      <c r="AP36" s="12" t="n">
        <v>1614</v>
      </c>
      <c r="AQ36" s="112" t="n">
        <f aca="false">IF(AM36=0," ",(AO36-(AM36*$AD36))/(1-$AD36))</f>
        <v>1597.85897435897</v>
      </c>
      <c r="AR36" s="14" t="n">
        <f aca="false">IF(AP36=0," ",(AP36-AQ36)*100/AP36)</f>
        <v>1.00006354653196</v>
      </c>
      <c r="AS36" s="112" t="n">
        <f aca="false">IF(AM36=0," ",(AO36-AM36)*100/AO36)</f>
        <v>38.0208333333333</v>
      </c>
      <c r="AT36" s="112" t="n">
        <f aca="false">IF(AM36=0," ",(AO36*$AB36+AQ36*(2*$AC36-$AB36))/(2*$AC36))</f>
        <v>990.929487179487</v>
      </c>
      <c r="AU36" s="112" t="n">
        <f aca="false">IF(AM36=0," ",(AT36-AM36)*100/AT36)</f>
        <v>75.9821457450593</v>
      </c>
      <c r="AV36" s="75"/>
      <c r="AW36" s="12" t="n">
        <v>105</v>
      </c>
      <c r="AX36" s="12" t="n">
        <v>81</v>
      </c>
      <c r="AY36" s="12" t="n">
        <v>42</v>
      </c>
      <c r="AZ36" s="10" t="n">
        <v>870</v>
      </c>
      <c r="BA36" s="10" t="n">
        <v>583</v>
      </c>
      <c r="BB36" s="14" t="n">
        <f aca="false">AZ36+BA36-X36</f>
        <v>1453</v>
      </c>
      <c r="BC36" s="14" t="n">
        <f aca="false">AZ36+BA36</f>
        <v>1453</v>
      </c>
      <c r="BD36" s="113" t="n">
        <f aca="false">(0.002228009259*0.5*(BC36+BA36))/($H$12*$E$23*$E$24)</f>
        <v>0.432061107617839</v>
      </c>
      <c r="BE36" s="14" t="n">
        <f aca="false">AZ36/BB36</f>
        <v>0.598761183757743</v>
      </c>
      <c r="BF36" s="14" t="n">
        <f aca="false">AZ36*1440/($E$16*$H$11*$H$12)</f>
        <v>15.8904109589041</v>
      </c>
      <c r="BG36" s="14" t="n">
        <f aca="false">BF36*1.03^($H$5-T36)</f>
        <v>16.7093059504498</v>
      </c>
      <c r="BH36" s="112" t="n">
        <f aca="false">0.01*(BS36-BM36)</f>
        <v>3.84150943396226</v>
      </c>
      <c r="BI36" s="112" t="n">
        <f aca="false">((AW36+AX36)/2)-BH36-AY36</f>
        <v>47.1584905660377</v>
      </c>
      <c r="BJ36" s="113" t="n">
        <f aca="false">BG36/BI36</f>
        <v>0.354322323507178</v>
      </c>
      <c r="BK36" s="10" t="n">
        <v>6.01</v>
      </c>
      <c r="BL36" s="10" t="n">
        <v>6.12</v>
      </c>
      <c r="BM36" s="12" t="n">
        <v>164</v>
      </c>
      <c r="BN36" s="12" t="n">
        <v>384</v>
      </c>
      <c r="BO36" s="12" t="n">
        <v>692</v>
      </c>
      <c r="BP36" s="112" t="n">
        <f aca="false">IF(BM36=0," ",(BN36*BC36-BM36*AZ36)/BA36)</f>
        <v>712.301886792453</v>
      </c>
      <c r="BQ36" s="14" t="n">
        <f aca="false">IF(BO36=0," ",(BO36-BP36)*100/BO36)</f>
        <v>-2.9337986694296</v>
      </c>
      <c r="BR36" s="112" t="n">
        <f aca="false">IF(BM36=0," ",(AO36-BM36)*100/AO36)</f>
        <v>57.2916666666667</v>
      </c>
      <c r="BS36" s="112" t="n">
        <f aca="false">IF(BM36=0," ",(BN36+BP36)/2)</f>
        <v>548.150943396227</v>
      </c>
      <c r="BT36" s="112" t="n">
        <f aca="false">IF(BM36=0," ",(BS36-BM36)*100/BS36)</f>
        <v>70.0812336500069</v>
      </c>
      <c r="BU36" s="75"/>
      <c r="BV36" s="12" t="n">
        <v>81</v>
      </c>
      <c r="BW36" s="12" t="n">
        <v>71</v>
      </c>
      <c r="BX36" s="12" t="n">
        <v>12</v>
      </c>
      <c r="BY36" s="10" t="n">
        <v>307</v>
      </c>
      <c r="BZ36" s="10" t="n">
        <v>276</v>
      </c>
      <c r="CA36" s="14" t="n">
        <f aca="false">BY36+BZ36-X36</f>
        <v>583</v>
      </c>
      <c r="CB36" s="14" t="n">
        <f aca="false">BY36+BZ36</f>
        <v>583</v>
      </c>
      <c r="CC36" s="113" t="n">
        <f aca="false">(0.002228009259*0.5*(CB36+BZ36))/($H$13*$E$23*$E$24)</f>
        <v>0.364578085897568</v>
      </c>
      <c r="CD36" s="14" t="n">
        <f aca="false">BY36/CA36</f>
        <v>0.526586620926244</v>
      </c>
      <c r="CE36" s="14" t="n">
        <f aca="false">BY36*1440/($E$16*$H$11*$H$13)</f>
        <v>11.2146118721461</v>
      </c>
      <c r="CF36" s="14" t="n">
        <f aca="false">CE36*1.03^($H$5-T36)</f>
        <v>11.792544659283</v>
      </c>
      <c r="CG36" s="112" t="n">
        <f aca="false">0.01*(CR36-CL36)</f>
        <v>7.73411231884058</v>
      </c>
      <c r="CH36" s="112" t="n">
        <f aca="false">((BV36+BW36)/2)-CG36-BX36</f>
        <v>56.2658876811594</v>
      </c>
      <c r="CI36" s="113" t="n">
        <f aca="false">CF36/CH36</f>
        <v>0.20958604129926</v>
      </c>
      <c r="CJ36" s="10" t="n">
        <v>6.12</v>
      </c>
      <c r="CK36" s="10" t="n">
        <v>6.19</v>
      </c>
      <c r="CL36" s="12" t="n">
        <v>195</v>
      </c>
      <c r="CM36" s="12" t="n">
        <v>692</v>
      </c>
      <c r="CN36" s="12" t="n">
        <v>1226</v>
      </c>
      <c r="CO36" s="112" t="n">
        <f aca="false">IF(CL36=0," ",(CM36*CB36-CL36*BY36)/BZ36)</f>
        <v>1244.82246376812</v>
      </c>
      <c r="CP36" s="14" t="n">
        <f aca="false">IF(CN36=0," ",(CN36-CO36)*100/CN36)</f>
        <v>-1.53527436934062</v>
      </c>
      <c r="CQ36" s="112" t="n">
        <f aca="false">IF(CL36=0," ",(AO36-CL36)*100/AO36)</f>
        <v>49.21875</v>
      </c>
      <c r="CR36" s="112" t="n">
        <f aca="false">IF(CL36=0," ",(CM36+CO36)/2)</f>
        <v>968.411231884058</v>
      </c>
      <c r="CS36" s="112" t="n">
        <f aca="false">IF(CL36=0," ",(CR36-CL36)*100/CR36)</f>
        <v>79.8639262350743</v>
      </c>
      <c r="CT36" s="12" t="n">
        <v>71</v>
      </c>
      <c r="CU36" s="12" t="n">
        <v>50</v>
      </c>
      <c r="CV36" s="12" t="n">
        <v>12</v>
      </c>
      <c r="CW36" s="10" t="n">
        <v>120</v>
      </c>
      <c r="CX36" s="10" t="n">
        <v>156</v>
      </c>
      <c r="CY36" s="14" t="n">
        <f aca="false">CW36+CX36-X36</f>
        <v>276</v>
      </c>
      <c r="CZ36" s="14" t="n">
        <f aca="false">CW36+CX36</f>
        <v>276</v>
      </c>
      <c r="DA36" s="113" t="n">
        <f aca="false">(0.002228009259*0.5*(CZ36+CX36))/($H$14*$E$23*$E$24)</f>
        <v>0.471471677355644</v>
      </c>
      <c r="DB36" s="14" t="n">
        <f aca="false">CW36/CY36</f>
        <v>0.434782608695652</v>
      </c>
      <c r="DC36" s="14" t="n">
        <f aca="false">CW36*1440/($E$16*$H$11*$H$14)</f>
        <v>11.2720156555773</v>
      </c>
      <c r="DD36" s="14" t="n">
        <f aca="false">DC36*1.03^($H$5-T36)</f>
        <v>11.8529066840629</v>
      </c>
      <c r="DE36" s="112" t="n">
        <f aca="false">0.01*(DP36-DJ36)</f>
        <v>12.7938461538462</v>
      </c>
      <c r="DF36" s="112" t="n">
        <f aca="false">((CT36+CU36)/2)-DE36-CV36</f>
        <v>35.7061538461538</v>
      </c>
      <c r="DG36" s="113" t="n">
        <f aca="false">DD36/DF36</f>
        <v>0.33195697120259</v>
      </c>
      <c r="DH36" s="10" t="n">
        <v>6.19</v>
      </c>
      <c r="DI36" s="10" t="n">
        <v>6.19</v>
      </c>
      <c r="DJ36" s="12" t="n">
        <v>302</v>
      </c>
      <c r="DK36" s="12" t="n">
        <v>1226</v>
      </c>
      <c r="DL36" s="12" t="n">
        <v>1614</v>
      </c>
      <c r="DM36" s="112" t="n">
        <f aca="false">IF(DJ36=0," ",(DK36*CZ36-DJ36*CW36)/CX36)</f>
        <v>1936.76923076923</v>
      </c>
      <c r="DN36" s="14" t="n">
        <f aca="false">IF(DL36=0," ",(DL36-DM36)*100/DL36)</f>
        <v>-19.9980936040416</v>
      </c>
      <c r="DO36" s="112" t="n">
        <f aca="false">IF(DJ36=0," ",(AO36-DJ36)*100/AO36)</f>
        <v>21.3541666666667</v>
      </c>
      <c r="DP36" s="112" t="n">
        <f aca="false">IF(DJ36=0," ",(DK36+DM36)/2)</f>
        <v>1581.38461538462</v>
      </c>
      <c r="DQ36" s="114" t="n">
        <f aca="false">IF(DJ36=0," ",(DP36-DJ36)*100/DP36)</f>
        <v>80.9028115575445</v>
      </c>
      <c r="DR36" s="22"/>
      <c r="DS36" s="173" t="s">
        <v>372</v>
      </c>
      <c r="DT36" s="153" t="s">
        <v>309</v>
      </c>
      <c r="DU36" s="10" t="s">
        <v>299</v>
      </c>
      <c r="DV36" s="10" t="s">
        <v>299</v>
      </c>
      <c r="DW36" s="127" t="s">
        <v>17</v>
      </c>
      <c r="DX36" s="14" t="e">
        <f aca="false">(DV36-DU36*DV$5)/(1-DV$5)</f>
        <v>#VALUE!</v>
      </c>
      <c r="DY36" s="127" t="s">
        <v>17</v>
      </c>
      <c r="DZ36" s="112" t="e">
        <f aca="false">(DV36-DU36)*100/DV36</f>
        <v>#VALUE!</v>
      </c>
      <c r="EA36" s="14" t="e">
        <f aca="false">(DV$6*DV36+DX36*(2*DV$7-DV$6))/(2*DV$7)</f>
        <v>#VALUE!</v>
      </c>
      <c r="EB36" s="114" t="e">
        <f aca="false">(EA36-DU36)*100/EA36</f>
        <v>#VALUE!</v>
      </c>
      <c r="EC36" s="22"/>
      <c r="ED36" s="6" t="s">
        <v>16</v>
      </c>
      <c r="EE36" s="7" t="s">
        <v>17</v>
      </c>
      <c r="EF36" s="10" t="n">
        <v>5.96</v>
      </c>
      <c r="EG36" s="10" t="n">
        <v>6.02</v>
      </c>
      <c r="EH36" s="126" t="s">
        <v>17</v>
      </c>
      <c r="EI36" s="128" t="s">
        <v>17</v>
      </c>
      <c r="EJ36" s="126" t="s">
        <v>17</v>
      </c>
      <c r="EK36" s="129" t="s">
        <v>17</v>
      </c>
      <c r="EL36" s="22"/>
      <c r="EM36" s="173" t="s">
        <v>372</v>
      </c>
      <c r="EN36" s="153" t="s">
        <v>309</v>
      </c>
      <c r="EO36" s="10" t="n">
        <v>20</v>
      </c>
      <c r="EP36" s="10" t="s">
        <v>299</v>
      </c>
      <c r="EQ36" s="127" t="s">
        <v>17</v>
      </c>
      <c r="ER36" s="14" t="e">
        <f aca="false">(EP36-EO36*EP$5)/(1-EP$5)</f>
        <v>#VALUE!</v>
      </c>
      <c r="ES36" s="127" t="s">
        <v>17</v>
      </c>
      <c r="ET36" s="112" t="e">
        <f aca="false">(EP36-EO36)*100/EP36</f>
        <v>#VALUE!</v>
      </c>
      <c r="EU36" s="14" t="e">
        <f aca="false">(EP$6*EP36+ER36*(2*EP$7-EP$6))/(2*EP$7)</f>
        <v>#VALUE!</v>
      </c>
      <c r="EV36" s="114" t="e">
        <f aca="false">(EU36-EO36)*100/EU36</f>
        <v>#VALUE!</v>
      </c>
      <c r="EW36" s="22"/>
      <c r="EX36" s="6" t="s">
        <v>16</v>
      </c>
      <c r="EY36" s="7" t="s">
        <v>17</v>
      </c>
      <c r="EZ36" s="10" t="n">
        <v>6.01</v>
      </c>
      <c r="FA36" s="10" t="n">
        <v>6.23</v>
      </c>
      <c r="FB36" s="126" t="s">
        <v>17</v>
      </c>
      <c r="FC36" s="128" t="s">
        <v>17</v>
      </c>
      <c r="FD36" s="126" t="s">
        <v>17</v>
      </c>
      <c r="FE36" s="129" t="s">
        <v>17</v>
      </c>
      <c r="FF36" s="22"/>
      <c r="FG36" s="173" t="s">
        <v>372</v>
      </c>
      <c r="FH36" s="153" t="s">
        <v>309</v>
      </c>
      <c r="FI36" s="10" t="n">
        <v>9</v>
      </c>
      <c r="FJ36" s="10" t="s">
        <v>290</v>
      </c>
      <c r="FK36" s="127" t="s">
        <v>17</v>
      </c>
      <c r="FL36" s="14" t="e">
        <f aca="false">(FJ36-FI36*FJ$5)/(1-FJ$5)</f>
        <v>#VALUE!</v>
      </c>
      <c r="FM36" s="127" t="s">
        <v>17</v>
      </c>
      <c r="FN36" s="112" t="e">
        <f aca="false">(FJ36-FI36)*100/FJ36</f>
        <v>#VALUE!</v>
      </c>
      <c r="FO36" s="14" t="e">
        <f aca="false">(FJ$6*FJ36+FL36*(2*FJ$7-FJ$6))/(2*FJ$7)</f>
        <v>#VALUE!</v>
      </c>
      <c r="FP36" s="114" t="e">
        <f aca="false">(FO36-FI36)*100/FO36</f>
        <v>#VALUE!</v>
      </c>
      <c r="FQ36" s="22"/>
      <c r="FR36" s="6" t="s">
        <v>16</v>
      </c>
      <c r="FS36" s="7" t="s">
        <v>17</v>
      </c>
      <c r="FT36" s="10" t="n">
        <v>6</v>
      </c>
      <c r="FU36" s="10" t="n">
        <v>6.2</v>
      </c>
      <c r="FV36" s="126" t="s">
        <v>17</v>
      </c>
      <c r="FW36" s="128" t="s">
        <v>17</v>
      </c>
      <c r="FX36" s="126" t="s">
        <v>17</v>
      </c>
      <c r="FY36" s="129" t="s">
        <v>17</v>
      </c>
      <c r="FZ36" s="22"/>
      <c r="GA36" s="173" t="s">
        <v>372</v>
      </c>
      <c r="GB36" s="153" t="s">
        <v>309</v>
      </c>
      <c r="GC36" s="10" t="n">
        <v>7</v>
      </c>
      <c r="GD36" s="10" t="s">
        <v>290</v>
      </c>
      <c r="GE36" s="127" t="s">
        <v>17</v>
      </c>
      <c r="GF36" s="14" t="e">
        <f aca="false">(GD36-GC36*GD$5)/(1-GD$5)</f>
        <v>#VALUE!</v>
      </c>
      <c r="GG36" s="127" t="s">
        <v>17</v>
      </c>
      <c r="GH36" s="112" t="e">
        <f aca="false">(GD36-GC36)*100/GD36</f>
        <v>#VALUE!</v>
      </c>
      <c r="GI36" s="14" t="e">
        <f aca="false">(GD$6*GD36+GF36*(2*GD$7-GD$6))/(2*GD$7)</f>
        <v>#VALUE!</v>
      </c>
      <c r="GJ36" s="114" t="e">
        <f aca="false">(GI36-GC36)*100/GI36</f>
        <v>#VALUE!</v>
      </c>
      <c r="GK36" s="22"/>
      <c r="GL36" s="6" t="s">
        <v>16</v>
      </c>
      <c r="GM36" s="7" t="s">
        <v>17</v>
      </c>
      <c r="GN36" s="10" t="n">
        <v>5.95</v>
      </c>
      <c r="GO36" s="10" t="n">
        <v>6.19</v>
      </c>
      <c r="GP36" s="126" t="s">
        <v>17</v>
      </c>
      <c r="GQ36" s="128" t="s">
        <v>17</v>
      </c>
      <c r="GR36" s="126" t="s">
        <v>17</v>
      </c>
      <c r="GS36" s="129" t="s">
        <v>17</v>
      </c>
      <c r="GT36" s="22"/>
      <c r="GU36" s="173" t="s">
        <v>372</v>
      </c>
      <c r="GV36" s="153" t="s">
        <v>309</v>
      </c>
      <c r="GW36" s="10" t="n">
        <v>11</v>
      </c>
      <c r="GX36" s="10" t="s">
        <v>290</v>
      </c>
      <c r="GY36" s="127" t="s">
        <v>17</v>
      </c>
      <c r="GZ36" s="14" t="e">
        <f aca="false">(GX36-GW36*GX$5)/(1-GX$5)</f>
        <v>#VALUE!</v>
      </c>
      <c r="HA36" s="127" t="s">
        <v>17</v>
      </c>
      <c r="HB36" s="112" t="e">
        <f aca="false">(GX36-GW36)*100/GX36</f>
        <v>#VALUE!</v>
      </c>
      <c r="HC36" s="14" t="e">
        <f aca="false">(GX$6*GX36+GZ36*(2*GX$7-GX$6))/(2*GX$7)</f>
        <v>#VALUE!</v>
      </c>
      <c r="HD36" s="114" t="e">
        <f aca="false">(HC36-GW36)*100/HC36</f>
        <v>#VALUE!</v>
      </c>
      <c r="HE36" s="22"/>
      <c r="HF36" s="6" t="s">
        <v>16</v>
      </c>
      <c r="HG36" s="7" t="s">
        <v>17</v>
      </c>
      <c r="HH36" s="10" t="n">
        <v>6.04</v>
      </c>
      <c r="HI36" s="10" t="n">
        <v>6.3</v>
      </c>
      <c r="HJ36" s="126" t="s">
        <v>17</v>
      </c>
      <c r="HK36" s="128" t="s">
        <v>17</v>
      </c>
      <c r="HL36" s="126" t="s">
        <v>17</v>
      </c>
      <c r="HM36" s="129" t="s">
        <v>17</v>
      </c>
      <c r="HN36" s="22"/>
      <c r="HO36" s="173" t="s">
        <v>372</v>
      </c>
      <c r="HP36" s="153" t="s">
        <v>309</v>
      </c>
      <c r="HQ36" s="10" t="n">
        <v>23</v>
      </c>
      <c r="HR36" s="10" t="s">
        <v>290</v>
      </c>
      <c r="HS36" s="127" t="s">
        <v>17</v>
      </c>
      <c r="HT36" s="14" t="e">
        <f aca="false">(HR36-HQ36*HR$5)/(1-HR$5)</f>
        <v>#VALUE!</v>
      </c>
      <c r="HU36" s="127" t="s">
        <v>17</v>
      </c>
      <c r="HV36" s="112" t="e">
        <f aca="false">(HR36-HQ36)*100/HR36</f>
        <v>#VALUE!</v>
      </c>
      <c r="HW36" s="14" t="e">
        <f aca="false">(HR$6*HR36+HT36*(2*HR$7-HR$6))/(2*HR$7)</f>
        <v>#VALUE!</v>
      </c>
      <c r="HX36" s="114" t="e">
        <f aca="false">(HW36-HQ36)*100/HW36</f>
        <v>#VALUE!</v>
      </c>
      <c r="HY36" s="22"/>
      <c r="HZ36" s="6" t="s">
        <v>16</v>
      </c>
      <c r="IA36" s="7" t="s">
        <v>17</v>
      </c>
      <c r="IB36" s="10" t="n">
        <v>6.04</v>
      </c>
      <c r="IC36" s="10" t="n">
        <v>6.3</v>
      </c>
      <c r="ID36" s="126" t="s">
        <v>17</v>
      </c>
      <c r="IE36" s="128" t="s">
        <v>17</v>
      </c>
      <c r="IF36" s="126" t="s">
        <v>17</v>
      </c>
      <c r="IG36" s="129" t="s">
        <v>17</v>
      </c>
      <c r="IH36" s="22"/>
      <c r="II36" s="22"/>
      <c r="IJ36" s="22"/>
    </row>
    <row r="37" customFormat="false" ht="15.75" hidden="false" customHeight="false" outlineLevel="0" collapsed="false">
      <c r="A37" s="28"/>
      <c r="B37" s="22"/>
      <c r="C37" s="22"/>
      <c r="D37" s="156" t="s">
        <v>373</v>
      </c>
      <c r="E37" s="68" t="s">
        <v>374</v>
      </c>
      <c r="F37" s="23"/>
      <c r="G37" s="151" t="s">
        <v>375</v>
      </c>
      <c r="H37" s="152" t="n">
        <f aca="false">H12*E21-H21</f>
        <v>1153.81944444444</v>
      </c>
      <c r="I37" s="22"/>
      <c r="J37" s="22"/>
      <c r="K37" s="22"/>
      <c r="L37" s="22"/>
      <c r="M37" s="25"/>
      <c r="N37" s="25"/>
      <c r="O37" s="25"/>
      <c r="P37" s="22"/>
      <c r="Q37" s="109" t="n">
        <v>36206</v>
      </c>
      <c r="R37" s="110" t="n">
        <v>0.00694444444444444</v>
      </c>
      <c r="S37" s="10" t="n">
        <v>29826.5</v>
      </c>
      <c r="T37" s="12" t="n">
        <v>20.3</v>
      </c>
      <c r="U37" s="12" t="n">
        <v>104.9</v>
      </c>
      <c r="V37" s="12" t="n">
        <v>50</v>
      </c>
      <c r="W37" s="12" t="n">
        <f aca="false">(AY37*4+BX37*2+CV37*0.78)/6.78</f>
        <v>29.6991150442478</v>
      </c>
      <c r="X37" s="10" t="n">
        <v>0</v>
      </c>
      <c r="Y37" s="10" t="n">
        <v>1299</v>
      </c>
      <c r="Z37" s="10" t="n">
        <v>155</v>
      </c>
      <c r="AA37" s="111"/>
      <c r="AB37" s="14" t="n">
        <f aca="false">Y37+Z37</f>
        <v>1454</v>
      </c>
      <c r="AC37" s="14" t="n">
        <f aca="false">X37+AB37</f>
        <v>1454</v>
      </c>
      <c r="AD37" s="14" t="n">
        <f aca="false">Y37/AB37</f>
        <v>0.893397524071527</v>
      </c>
      <c r="AE37" s="14" t="n">
        <f aca="false">X37/AB37</f>
        <v>0</v>
      </c>
      <c r="AF37" s="14" t="n">
        <f aca="false">Y37*1440/($E$16*$H$11*($H$12+$H$13+$H$14))</f>
        <v>14.0022456770716</v>
      </c>
      <c r="AG37" s="14" t="n">
        <f aca="false">AF37*1.03^($H$5-T37)</f>
        <v>16.0891332838094</v>
      </c>
      <c r="AH37" s="112" t="n">
        <f aca="false">0.01*(AT37-AM37)</f>
        <v>4.77509677419355</v>
      </c>
      <c r="AI37" s="112" t="n">
        <f aca="false">((U37+V37)/2)-AH37-W37</f>
        <v>42.9757881815587</v>
      </c>
      <c r="AJ37" s="113" t="n">
        <f aca="false">AG37/AI37</f>
        <v>0.374376688935595</v>
      </c>
      <c r="AK37" s="10" t="n">
        <v>7.26</v>
      </c>
      <c r="AL37" s="10" t="n">
        <v>6.1</v>
      </c>
      <c r="AM37" s="12" t="n">
        <v>292</v>
      </c>
      <c r="AN37" s="12" t="n">
        <v>395</v>
      </c>
      <c r="AO37" s="12" t="n">
        <v>384</v>
      </c>
      <c r="AP37" s="12" t="n">
        <v>1635</v>
      </c>
      <c r="AQ37" s="112" t="n">
        <f aca="false">IF(AM37=0," ",(AO37-(AM37*$AD37))/(1-$AD37))</f>
        <v>1155.01935483871</v>
      </c>
      <c r="AR37" s="14" t="n">
        <f aca="false">IF(AP37=0," ",(AP37-AQ37)*100/AP37)</f>
        <v>29.3566143829535</v>
      </c>
      <c r="AS37" s="112" t="n">
        <f aca="false">IF(AM37=0," ",(AO37-AM37)*100/AO37)</f>
        <v>23.9583333333333</v>
      </c>
      <c r="AT37" s="112" t="n">
        <f aca="false">IF(AM37=0," ",(AO37*$AB37+AQ37*(2*$AC37-$AB37))/(2*$AC37))</f>
        <v>769.509677419355</v>
      </c>
      <c r="AU37" s="112" t="n">
        <f aca="false">IF(AM37=0," ",(AT37-AM37)*100/AT37)</f>
        <v>62.0537585726982</v>
      </c>
      <c r="AV37" s="75"/>
      <c r="AW37" s="12" t="n">
        <v>104.9</v>
      </c>
      <c r="AX37" s="12" t="n">
        <v>82</v>
      </c>
      <c r="AY37" s="12" t="n">
        <v>42</v>
      </c>
      <c r="AZ37" s="10" t="n">
        <v>872</v>
      </c>
      <c r="BA37" s="10" t="n">
        <v>582</v>
      </c>
      <c r="BB37" s="14" t="n">
        <f aca="false">AZ37+BA37-X37</f>
        <v>1454</v>
      </c>
      <c r="BC37" s="14" t="n">
        <f aca="false">AZ37+BA37</f>
        <v>1454</v>
      </c>
      <c r="BD37" s="113" t="n">
        <f aca="false">(0.002228009259*0.5*(BC37+BA37))/($H$12*$E$23*$E$24)</f>
        <v>0.432061107617839</v>
      </c>
      <c r="BE37" s="14" t="n">
        <f aca="false">AZ37/BB37</f>
        <v>0.599724896836314</v>
      </c>
      <c r="BF37" s="14" t="n">
        <f aca="false">AZ37*1440/($E$16*$H$11*$H$12)</f>
        <v>15.9269406392694</v>
      </c>
      <c r="BG37" s="14" t="n">
        <f aca="false">BF37*1.03^($H$5-T37)</f>
        <v>18.3006838087501</v>
      </c>
      <c r="BH37" s="112" t="n">
        <f aca="false">0.01*(BS37-BM37)</f>
        <v>3.84810996563574</v>
      </c>
      <c r="BI37" s="112" t="n">
        <f aca="false">((AW37+AX37)/2)-BH37-AY37</f>
        <v>47.6018900343643</v>
      </c>
      <c r="BJ37" s="113" t="n">
        <f aca="false">BG37/BI37</f>
        <v>0.384452881924198</v>
      </c>
      <c r="BK37" s="10" t="n">
        <v>6.1</v>
      </c>
      <c r="BL37" s="10" t="n">
        <v>6.26</v>
      </c>
      <c r="BM37" s="12" t="n">
        <v>164</v>
      </c>
      <c r="BN37" s="12" t="n">
        <v>384</v>
      </c>
      <c r="BO37" s="12" t="n">
        <v>687</v>
      </c>
      <c r="BP37" s="112" t="n">
        <f aca="false">IF(BM37=0," ",(BN37*BC37-BM37*AZ37)/BA37)</f>
        <v>713.621993127148</v>
      </c>
      <c r="BQ37" s="14" t="n">
        <f aca="false">IF(BO37=0," ",(BO37-BP37)*100/BO37)</f>
        <v>-3.87510816989051</v>
      </c>
      <c r="BR37" s="112" t="n">
        <f aca="false">IF(BM37=0," ",(AO37-BM37)*100/AO37)</f>
        <v>57.2916666666667</v>
      </c>
      <c r="BS37" s="112" t="n">
        <f aca="false">IF(BM37=0," ",(BN37+BP37)/2)</f>
        <v>548.810996563574</v>
      </c>
      <c r="BT37" s="112" t="n">
        <f aca="false">IF(BM37=0," ",(BS37-BM37)*100/BS37)</f>
        <v>70.1172168511747</v>
      </c>
      <c r="BU37" s="75"/>
      <c r="BV37" s="12" t="n">
        <v>82</v>
      </c>
      <c r="BW37" s="12" t="n">
        <v>70</v>
      </c>
      <c r="BX37" s="12" t="n">
        <v>12</v>
      </c>
      <c r="BY37" s="10" t="n">
        <v>307</v>
      </c>
      <c r="BZ37" s="10" t="n">
        <v>275</v>
      </c>
      <c r="CA37" s="14" t="n">
        <f aca="false">BY37+BZ37-X37</f>
        <v>582</v>
      </c>
      <c r="CB37" s="14" t="n">
        <f aca="false">BY37+BZ37</f>
        <v>582</v>
      </c>
      <c r="CC37" s="113" t="n">
        <f aca="false">(0.002228009259*0.5*(CB37+BZ37))/($H$13*$E$23*$E$24)</f>
        <v>0.363729242857061</v>
      </c>
      <c r="CD37" s="14" t="n">
        <f aca="false">BY37/CA37</f>
        <v>0.527491408934708</v>
      </c>
      <c r="CE37" s="14" t="n">
        <f aca="false">BY37*1440/($E$16*$H$11*$H$13)</f>
        <v>11.2146118721461</v>
      </c>
      <c r="CF37" s="14" t="n">
        <f aca="false">CE37*1.03^($H$5-T37)</f>
        <v>12.8860319479043</v>
      </c>
      <c r="CG37" s="112" t="n">
        <f aca="false">0.01*(CR37-CL37)</f>
        <v>7.65067272727273</v>
      </c>
      <c r="CH37" s="112" t="n">
        <f aca="false">((BV37+BW37)/2)-CG37-BX37</f>
        <v>56.3493272727273</v>
      </c>
      <c r="CI37" s="113" t="n">
        <f aca="false">CF37/CH37</f>
        <v>0.228681202981124</v>
      </c>
      <c r="CJ37" s="10" t="n">
        <v>6.26</v>
      </c>
      <c r="CK37" s="10" t="n">
        <v>6.15</v>
      </c>
      <c r="CL37" s="12" t="n">
        <v>196</v>
      </c>
      <c r="CM37" s="12" t="n">
        <v>687</v>
      </c>
      <c r="CN37" s="12" t="n">
        <v>1260</v>
      </c>
      <c r="CO37" s="112" t="n">
        <f aca="false">IF(CL37=0," ",(CM37*CB37-CL37*BY37)/BZ37)</f>
        <v>1235.13454545455</v>
      </c>
      <c r="CP37" s="14" t="n">
        <f aca="false">IF(CN37=0," ",(CN37-CO37)*100/CN37)</f>
        <v>1.97344877344877</v>
      </c>
      <c r="CQ37" s="112" t="n">
        <f aca="false">IF(CL37=0," ",(AO37-CL37)*100/AO37)</f>
        <v>48.9583333333333</v>
      </c>
      <c r="CR37" s="112" t="n">
        <f aca="false">IF(CL37=0," ",(CM37+CO37)/2)</f>
        <v>961.067272727273</v>
      </c>
      <c r="CS37" s="112" t="n">
        <f aca="false">IF(CL37=0," ",(CR37-CL37)*100/CR37)</f>
        <v>79.6060062014389</v>
      </c>
      <c r="CT37" s="12" t="n">
        <v>70</v>
      </c>
      <c r="CU37" s="12" t="n">
        <v>50</v>
      </c>
      <c r="CV37" s="12" t="n">
        <v>12</v>
      </c>
      <c r="CW37" s="10" t="n">
        <v>120</v>
      </c>
      <c r="CX37" s="10" t="n">
        <v>155</v>
      </c>
      <c r="CY37" s="14" t="n">
        <f aca="false">CW37+CX37-X37</f>
        <v>275</v>
      </c>
      <c r="CZ37" s="14" t="n">
        <f aca="false">CW37+CX37</f>
        <v>275</v>
      </c>
      <c r="DA37" s="113" t="n">
        <f aca="false">(0.002228009259*0.5*(CZ37+CX37))/($H$14*$E$23*$E$24)</f>
        <v>0.469288938108627</v>
      </c>
      <c r="DB37" s="14" t="n">
        <f aca="false">CW37/CY37</f>
        <v>0.436363636363636</v>
      </c>
      <c r="DC37" s="14" t="n">
        <f aca="false">CW37*1440/($E$16*$H$11*$H$14)</f>
        <v>11.2720156555773</v>
      </c>
      <c r="DD37" s="14" t="n">
        <f aca="false">DC37*1.03^($H$5-T37)</f>
        <v>12.951991162156</v>
      </c>
      <c r="DE37" s="112" t="n">
        <f aca="false">0.01*(DP37-DJ37)</f>
        <v>13.0109677419355</v>
      </c>
      <c r="DF37" s="112" t="n">
        <f aca="false">((CT37+CU37)/2)-DE37-CV37</f>
        <v>34.9890322580645</v>
      </c>
      <c r="DG37" s="113" t="n">
        <f aca="false">DD37/DF37</f>
        <v>0.370172889225045</v>
      </c>
      <c r="DH37" s="10" t="n">
        <v>6.15</v>
      </c>
      <c r="DI37" s="10" t="n">
        <v>6.1</v>
      </c>
      <c r="DJ37" s="12" t="n">
        <v>322</v>
      </c>
      <c r="DK37" s="12" t="n">
        <v>1260</v>
      </c>
      <c r="DL37" s="12" t="n">
        <v>1635</v>
      </c>
      <c r="DM37" s="112" t="n">
        <f aca="false">IF(DJ37=0," ",(DK37*CZ37-DJ37*CW37)/CX37)</f>
        <v>1986.1935483871</v>
      </c>
      <c r="DN37" s="14" t="n">
        <f aca="false">IF(DL37=0," ",(DL37-DM37)*100/DL37)</f>
        <v>-21.4797277300977</v>
      </c>
      <c r="DO37" s="112" t="n">
        <f aca="false">IF(DJ37=0," ",(AO37-DJ37)*100/AO37)</f>
        <v>16.1458333333333</v>
      </c>
      <c r="DP37" s="112" t="n">
        <f aca="false">IF(DJ37=0," ",(DK37+DM37)/2)</f>
        <v>1623.09677419355</v>
      </c>
      <c r="DQ37" s="114" t="n">
        <f aca="false">IF(DJ37=0," ",(DP37-DJ37)*100/DP37)</f>
        <v>80.1613800779076</v>
      </c>
      <c r="DR37" s="22"/>
      <c r="DS37" s="6" t="s">
        <v>376</v>
      </c>
      <c r="DT37" s="153" t="s">
        <v>309</v>
      </c>
      <c r="DU37" s="14" t="n">
        <f aca="false">SUM(DU33:DU36)</f>
        <v>0</v>
      </c>
      <c r="DV37" s="14" t="n">
        <f aca="false">SUM(DV33:DV36)</f>
        <v>0</v>
      </c>
      <c r="DW37" s="127" t="s">
        <v>17</v>
      </c>
      <c r="DX37" s="14" t="n">
        <f aca="false">(DV37-DU37*DV$5)/(1-DV$5)</f>
        <v>0</v>
      </c>
      <c r="DY37" s="127" t="s">
        <v>17</v>
      </c>
      <c r="DZ37" s="112" t="e">
        <f aca="false">(DV37-DU37)*100/DV37</f>
        <v>#DIV/0!</v>
      </c>
      <c r="EA37" s="14" t="n">
        <f aca="false">(DV$6*DV37+DX37*(2*DV$7-DV$6))/(2*DV$7)</f>
        <v>0</v>
      </c>
      <c r="EB37" s="114" t="e">
        <f aca="false">(EA37-DU37)*100/EA37</f>
        <v>#DIV/0!</v>
      </c>
      <c r="EC37" s="22"/>
      <c r="ED37" s="6" t="s">
        <v>18</v>
      </c>
      <c r="EE37" s="11" t="s">
        <v>19</v>
      </c>
      <c r="EF37" s="12" t="n">
        <v>24.3</v>
      </c>
      <c r="EG37" s="12" t="n">
        <v>24.4</v>
      </c>
      <c r="EH37" s="126" t="s">
        <v>17</v>
      </c>
      <c r="EI37" s="128" t="s">
        <v>17</v>
      </c>
      <c r="EJ37" s="126" t="s">
        <v>17</v>
      </c>
      <c r="EK37" s="129" t="s">
        <v>17</v>
      </c>
      <c r="EL37" s="22"/>
      <c r="EM37" s="6" t="s">
        <v>376</v>
      </c>
      <c r="EN37" s="153" t="s">
        <v>309</v>
      </c>
      <c r="EO37" s="14" t="n">
        <f aca="false">SUM(EO33:EO36)</f>
        <v>40</v>
      </c>
      <c r="EP37" s="14" t="s">
        <v>299</v>
      </c>
      <c r="EQ37" s="127" t="s">
        <v>17</v>
      </c>
      <c r="ER37" s="14" t="e">
        <f aca="false">(EP37-EO37*EP$5)/(1-EP$5)</f>
        <v>#VALUE!</v>
      </c>
      <c r="ES37" s="127" t="s">
        <v>17</v>
      </c>
      <c r="ET37" s="112" t="e">
        <f aca="false">(EP37-EO37)*100/EP37</f>
        <v>#VALUE!</v>
      </c>
      <c r="EU37" s="14" t="e">
        <f aca="false">(EP$6*EP37+ER37*(2*EP$7-EP$6))/(2*EP$7)</f>
        <v>#VALUE!</v>
      </c>
      <c r="EV37" s="114" t="e">
        <f aca="false">(EU37-EO37)*100/EU37</f>
        <v>#VALUE!</v>
      </c>
      <c r="EW37" s="22"/>
      <c r="EX37" s="6" t="s">
        <v>18</v>
      </c>
      <c r="EY37" s="11" t="s">
        <v>19</v>
      </c>
      <c r="EZ37" s="12" t="n">
        <v>23.9</v>
      </c>
      <c r="FA37" s="12" t="n">
        <v>23.8</v>
      </c>
      <c r="FB37" s="126" t="s">
        <v>17</v>
      </c>
      <c r="FC37" s="128" t="s">
        <v>17</v>
      </c>
      <c r="FD37" s="126" t="s">
        <v>17</v>
      </c>
      <c r="FE37" s="129" t="s">
        <v>17</v>
      </c>
      <c r="FF37" s="22"/>
      <c r="FG37" s="6" t="s">
        <v>376</v>
      </c>
      <c r="FH37" s="153" t="s">
        <v>309</v>
      </c>
      <c r="FI37" s="14" t="n">
        <f aca="false">SUM(FI33:FI36)</f>
        <v>42</v>
      </c>
      <c r="FJ37" s="14" t="n">
        <f aca="false">SUM(FJ33:FJ36)</f>
        <v>275</v>
      </c>
      <c r="FK37" s="127" t="s">
        <v>17</v>
      </c>
      <c r="FL37" s="14" t="n">
        <f aca="false">(FJ37-FI37*FJ$5)/(1-FJ$5)</f>
        <v>2160.18181818182</v>
      </c>
      <c r="FM37" s="127" t="s">
        <v>17</v>
      </c>
      <c r="FN37" s="112" t="n">
        <f aca="false">(FJ37-FI37)*100/FJ37</f>
        <v>84.7272727272727</v>
      </c>
      <c r="FO37" s="14" t="n">
        <f aca="false">(FJ$6*FJ37+FL37*(2*FJ$7-FJ$6))/(2*FJ$7)</f>
        <v>1104.82696597881</v>
      </c>
      <c r="FP37" s="114" t="n">
        <f aca="false">(FO37-FI37)*100/FO37</f>
        <v>96.198499738573</v>
      </c>
      <c r="FQ37" s="22"/>
      <c r="FR37" s="6" t="s">
        <v>18</v>
      </c>
      <c r="FS37" s="11" t="s">
        <v>19</v>
      </c>
      <c r="FT37" s="12" t="n">
        <v>23</v>
      </c>
      <c r="FU37" s="12" t="n">
        <v>23</v>
      </c>
      <c r="FV37" s="126" t="s">
        <v>17</v>
      </c>
      <c r="FW37" s="128" t="s">
        <v>17</v>
      </c>
      <c r="FX37" s="126" t="s">
        <v>17</v>
      </c>
      <c r="FY37" s="129" t="s">
        <v>17</v>
      </c>
      <c r="FZ37" s="22"/>
      <c r="GA37" s="6" t="s">
        <v>376</v>
      </c>
      <c r="GB37" s="153" t="s">
        <v>309</v>
      </c>
      <c r="GC37" s="14" t="n">
        <f aca="false">SUM(GC33:GC36)</f>
        <v>41</v>
      </c>
      <c r="GD37" s="14" t="n">
        <f aca="false">SUM(GD33:GD36)</f>
        <v>318</v>
      </c>
      <c r="GE37" s="127" t="s">
        <v>17</v>
      </c>
      <c r="GF37" s="14" t="n">
        <f aca="false">(GD37-GC37*GD$5)/(1-GD$5)</f>
        <v>2559.18181818182</v>
      </c>
      <c r="GG37" s="127" t="s">
        <v>17</v>
      </c>
      <c r="GH37" s="112" t="n">
        <f aca="false">(GD37-GC37)*100/GD37</f>
        <v>87.1069182389937</v>
      </c>
      <c r="GI37" s="14" t="n">
        <f aca="false">(GD$6*GD37+GF37*(2*GD$7-GD$6))/(2*GD$7)</f>
        <v>1305.94602054364</v>
      </c>
      <c r="GJ37" s="114" t="n">
        <f aca="false">(GI37-GC37)*100/GI37</f>
        <v>96.8605134243655</v>
      </c>
      <c r="GK37" s="22"/>
      <c r="GL37" s="6" t="s">
        <v>18</v>
      </c>
      <c r="GM37" s="11" t="s">
        <v>19</v>
      </c>
      <c r="GN37" s="12" t="n">
        <v>22.8</v>
      </c>
      <c r="GO37" s="12" t="n">
        <v>232</v>
      </c>
      <c r="GP37" s="126" t="s">
        <v>17</v>
      </c>
      <c r="GQ37" s="128" t="s">
        <v>17</v>
      </c>
      <c r="GR37" s="126" t="s">
        <v>17</v>
      </c>
      <c r="GS37" s="129" t="s">
        <v>17</v>
      </c>
      <c r="GT37" s="22"/>
      <c r="GU37" s="6" t="s">
        <v>376</v>
      </c>
      <c r="GV37" s="153" t="s">
        <v>309</v>
      </c>
      <c r="GW37" s="14" t="n">
        <f aca="false">SUM(GW33:GW36)</f>
        <v>48.4</v>
      </c>
      <c r="GX37" s="14" t="n">
        <f aca="false">SUM(GX33:GX36)</f>
        <v>369</v>
      </c>
      <c r="GY37" s="127" t="s">
        <v>17</v>
      </c>
      <c r="GZ37" s="14" t="n">
        <f aca="false">(GX37-GW37*GX$5)/(1-GX$5)</f>
        <v>3254.4</v>
      </c>
      <c r="HA37" s="127" t="s">
        <v>17</v>
      </c>
      <c r="HB37" s="112" t="n">
        <f aca="false">(GX37-GW37)*100/GX37</f>
        <v>86.8834688346884</v>
      </c>
      <c r="HC37" s="14" t="n">
        <f aca="false">(GX$6*GX37+GZ37*(2*GX$7-GX$6))/(2*GX$7)</f>
        <v>1651.63097982709</v>
      </c>
      <c r="HD37" s="114" t="n">
        <f aca="false">(HC37-GW37)*100/HC37</f>
        <v>97.0695633230937</v>
      </c>
      <c r="HE37" s="22"/>
      <c r="HF37" s="6" t="s">
        <v>18</v>
      </c>
      <c r="HG37" s="11" t="s">
        <v>19</v>
      </c>
      <c r="HH37" s="12" t="n">
        <v>23.4</v>
      </c>
      <c r="HI37" s="12" t="n">
        <v>23.5</v>
      </c>
      <c r="HJ37" s="126" t="s">
        <v>17</v>
      </c>
      <c r="HK37" s="128" t="s">
        <v>17</v>
      </c>
      <c r="HL37" s="126" t="s">
        <v>17</v>
      </c>
      <c r="HM37" s="129" t="s">
        <v>17</v>
      </c>
      <c r="HN37" s="22"/>
      <c r="HO37" s="6" t="s">
        <v>376</v>
      </c>
      <c r="HP37" s="153" t="s">
        <v>309</v>
      </c>
      <c r="HQ37" s="14" t="n">
        <f aca="false">SUM(HQ33:HQ36)</f>
        <v>56.2</v>
      </c>
      <c r="HR37" s="14" t="n">
        <f aca="false">SUM(HR33:HR36)</f>
        <v>370</v>
      </c>
      <c r="HS37" s="127" t="s">
        <v>17</v>
      </c>
      <c r="HT37" s="14" t="n">
        <f aca="false">(HR37-HQ37*HR$5)/(1-HR$5)</f>
        <v>3194.2</v>
      </c>
      <c r="HU37" s="127" t="s">
        <v>17</v>
      </c>
      <c r="HV37" s="112" t="n">
        <f aca="false">(HR37-HQ37)*100/HR37</f>
        <v>84.8108108108108</v>
      </c>
      <c r="HW37" s="14" t="n">
        <f aca="false">(HR$6*HR37+HT37*(2*HR$7-HR$6))/(2*HR$7)</f>
        <v>1625.42608069164</v>
      </c>
      <c r="HX37" s="114" t="n">
        <f aca="false">(HW37-HQ37)*100/HW37</f>
        <v>96.542445044558</v>
      </c>
      <c r="HY37" s="22"/>
      <c r="HZ37" s="6" t="s">
        <v>18</v>
      </c>
      <c r="IA37" s="11" t="s">
        <v>19</v>
      </c>
      <c r="IB37" s="12" t="n">
        <v>23.4</v>
      </c>
      <c r="IC37" s="12" t="n">
        <v>23.5</v>
      </c>
      <c r="ID37" s="126" t="s">
        <v>17</v>
      </c>
      <c r="IE37" s="128" t="s">
        <v>17</v>
      </c>
      <c r="IF37" s="126" t="s">
        <v>17</v>
      </c>
      <c r="IG37" s="129" t="s">
        <v>17</v>
      </c>
      <c r="IH37" s="22"/>
      <c r="II37" s="22"/>
      <c r="IJ37" s="22"/>
    </row>
    <row r="38" customFormat="false" ht="15.75" hidden="false" customHeight="false" outlineLevel="0" collapsed="false">
      <c r="A38" s="28"/>
      <c r="B38" s="22"/>
      <c r="C38" s="22"/>
      <c r="D38" s="156" t="s">
        <v>377</v>
      </c>
      <c r="E38" s="175" t="s">
        <v>378</v>
      </c>
      <c r="F38" s="23"/>
      <c r="G38" s="93" t="s">
        <v>379</v>
      </c>
      <c r="H38" s="154" t="n">
        <f aca="false">H13*E21-(H21-H17)</f>
        <v>625.069444444445</v>
      </c>
      <c r="I38" s="22"/>
      <c r="J38" s="22"/>
      <c r="K38" s="22"/>
      <c r="L38" s="22"/>
      <c r="M38" s="25"/>
      <c r="N38" s="25"/>
      <c r="O38" s="25"/>
      <c r="P38" s="22"/>
      <c r="Q38" s="109" t="n">
        <v>36207</v>
      </c>
      <c r="R38" s="110" t="n">
        <v>0.0409722222222222</v>
      </c>
      <c r="S38" s="10" t="n">
        <v>29851.2</v>
      </c>
      <c r="T38" s="12" t="n">
        <v>22</v>
      </c>
      <c r="U38" s="12" t="n">
        <v>105.3</v>
      </c>
      <c r="V38" s="12" t="n">
        <v>51</v>
      </c>
      <c r="W38" s="12" t="n">
        <f aca="false">(AY38*4+BX38*2+CV38*0.78)/6.78</f>
        <v>30.2890855457227</v>
      </c>
      <c r="X38" s="10" t="n">
        <v>0</v>
      </c>
      <c r="Y38" s="10" t="n">
        <v>1298</v>
      </c>
      <c r="Z38" s="10" t="n">
        <v>155</v>
      </c>
      <c r="AA38" s="111"/>
      <c r="AB38" s="14" t="n">
        <f aca="false">Y38+Z38</f>
        <v>1453</v>
      </c>
      <c r="AC38" s="14" t="n">
        <f aca="false">X38+AB38</f>
        <v>1453</v>
      </c>
      <c r="AD38" s="14" t="n">
        <f aca="false">Y38/AB38</f>
        <v>0.893324156916724</v>
      </c>
      <c r="AE38" s="14" t="n">
        <f aca="false">X38/AB38</f>
        <v>0</v>
      </c>
      <c r="AF38" s="14" t="n">
        <f aca="false">Y38*1440/($E$16*$H$11*($H$12+$H$13+$H$14))</f>
        <v>13.9914664271278</v>
      </c>
      <c r="AG38" s="14" t="n">
        <f aca="false">AF38*1.03^($H$5-T38)</f>
        <v>15.2888531345161</v>
      </c>
      <c r="AH38" s="112" t="n">
        <f aca="false">0.01*(AT38-AM38)</f>
        <v>8.14374193548387</v>
      </c>
      <c r="AI38" s="112" t="n">
        <f aca="false">((U38+V38)/2)-AH38-W38</f>
        <v>39.7171725187934</v>
      </c>
      <c r="AJ38" s="113" t="n">
        <f aca="false">AG38/AI38</f>
        <v>0.384943140836163</v>
      </c>
      <c r="AK38" s="10"/>
      <c r="AL38" s="10" t="n">
        <v>5.97</v>
      </c>
      <c r="AM38" s="12" t="n">
        <v>240</v>
      </c>
      <c r="AN38" s="12"/>
      <c r="AO38" s="12" t="n">
        <v>397</v>
      </c>
      <c r="AP38" s="12" t="n">
        <v>1654</v>
      </c>
      <c r="AQ38" s="112" t="n">
        <f aca="false">IF(AM38=0," ",(AO38-(AM38*$AD38))/(1-$AD38))</f>
        <v>1711.74838709677</v>
      </c>
      <c r="AR38" s="14" t="n">
        <f aca="false">IF(AP38=0," ",(AP38-AQ38)*100/AP38)</f>
        <v>-3.4914381557905</v>
      </c>
      <c r="AS38" s="112" t="n">
        <f aca="false">IF(AM38=0," ",(AO38-AM38)*100/AO38)</f>
        <v>39.5465994962217</v>
      </c>
      <c r="AT38" s="112" t="n">
        <f aca="false">IF(AM38=0," ",(AO38*$AB38+AQ38*(2*$AC38-$AB38))/(2*$AC38))</f>
        <v>1054.37419354839</v>
      </c>
      <c r="AU38" s="112" t="n">
        <f aca="false">IF(AM38=0," ",(AT38-AM38)*100/AT38)</f>
        <v>77.23768264924</v>
      </c>
      <c r="AV38" s="75"/>
      <c r="AW38" s="12" t="n">
        <v>105.3</v>
      </c>
      <c r="AX38" s="12" t="n">
        <v>82</v>
      </c>
      <c r="AY38" s="12" t="n">
        <v>43</v>
      </c>
      <c r="AZ38" s="10" t="n">
        <v>871</v>
      </c>
      <c r="BA38" s="10" t="n">
        <v>582</v>
      </c>
      <c r="BB38" s="14" t="n">
        <f aca="false">AZ38+BA38-X38</f>
        <v>1453</v>
      </c>
      <c r="BC38" s="14" t="n">
        <f aca="false">AZ38+BA38</f>
        <v>1453</v>
      </c>
      <c r="BD38" s="113" t="n">
        <f aca="false">(0.002228009259*0.5*(BC38+BA38))/($H$12*$E$23*$E$24)</f>
        <v>0.431848896857713</v>
      </c>
      <c r="BE38" s="14" t="n">
        <f aca="false">AZ38/BB38</f>
        <v>0.599449415003441</v>
      </c>
      <c r="BF38" s="14" t="n">
        <f aca="false">AZ38*1440/($E$16*$H$11*$H$12)</f>
        <v>15.9086757990868</v>
      </c>
      <c r="BG38" s="14" t="n">
        <f aca="false">BF38*1.03^($H$5-T38)</f>
        <v>17.3838395799087</v>
      </c>
      <c r="BH38" s="112" t="n">
        <f aca="false">0.01*(BS38-BM38)</f>
        <v>4.17839347079038</v>
      </c>
      <c r="BI38" s="112" t="n">
        <f aca="false">((AW38+AX38)/2)-BH38-AY38</f>
        <v>46.4716065292096</v>
      </c>
      <c r="BJ38" s="113" t="n">
        <f aca="false">BG38/BI38</f>
        <v>0.374074426908011</v>
      </c>
      <c r="BK38" s="10" t="n">
        <v>5.97</v>
      </c>
      <c r="BL38" s="10" t="n">
        <v>6.07</v>
      </c>
      <c r="BM38" s="12" t="n">
        <v>158</v>
      </c>
      <c r="BN38" s="12" t="n">
        <v>397</v>
      </c>
      <c r="BO38" s="12" t="n">
        <v>698</v>
      </c>
      <c r="BP38" s="112" t="n">
        <f aca="false">IF(BM38=0," ",(BN38*BC38-BM38*AZ38)/BA38)</f>
        <v>754.678694158076</v>
      </c>
      <c r="BQ38" s="14" t="n">
        <f aca="false">IF(BO38=0," ",(BO38-BP38)*100/BO38)</f>
        <v>-8.12015675617129</v>
      </c>
      <c r="BR38" s="112" t="n">
        <f aca="false">IF(BM38=0," ",(AO38-BM38)*100/AO38)</f>
        <v>60.2015113350126</v>
      </c>
      <c r="BS38" s="112" t="n">
        <f aca="false">IF(BM38=0," ",(BN38+BP38)/2)</f>
        <v>575.839347079038</v>
      </c>
      <c r="BT38" s="112" t="n">
        <f aca="false">IF(BM38=0," ",(BS38-BM38)*100/BS38)</f>
        <v>72.5617916174954</v>
      </c>
      <c r="BU38" s="75"/>
      <c r="BV38" s="12" t="n">
        <v>82</v>
      </c>
      <c r="BW38" s="12" t="n">
        <v>71</v>
      </c>
      <c r="BX38" s="12" t="n">
        <v>12</v>
      </c>
      <c r="BY38" s="10" t="n">
        <v>307</v>
      </c>
      <c r="BZ38" s="10" t="n">
        <v>275</v>
      </c>
      <c r="CA38" s="14" t="n">
        <f aca="false">BY38+BZ38-X38</f>
        <v>582</v>
      </c>
      <c r="CB38" s="14" t="n">
        <f aca="false">BY38+BZ38</f>
        <v>582</v>
      </c>
      <c r="CC38" s="113" t="n">
        <f aca="false">(0.002228009259*0.5*(CB38+BZ38))/($H$13*$E$23*$E$24)</f>
        <v>0.363729242857061</v>
      </c>
      <c r="CD38" s="14" t="n">
        <f aca="false">BY38/CA38</f>
        <v>0.527491408934708</v>
      </c>
      <c r="CE38" s="14" t="n">
        <f aca="false">BY38*1440/($E$16*$H$11*$H$13)</f>
        <v>11.2146118721461</v>
      </c>
      <c r="CF38" s="14" t="n">
        <f aca="false">CE38*1.03^($H$5-T38)</f>
        <v>12.2545091872146</v>
      </c>
      <c r="CG38" s="112" t="n">
        <f aca="false">0.01*(CR38-CL38)</f>
        <v>8.02463636363637</v>
      </c>
      <c r="CH38" s="112" t="n">
        <f aca="false">((BV38+BW38)/2)-CG38-BX38</f>
        <v>56.4753636363636</v>
      </c>
      <c r="CI38" s="113" t="n">
        <f aca="false">CF38/CH38</f>
        <v>0.216988584015493</v>
      </c>
      <c r="CJ38" s="10" t="n">
        <v>6.07</v>
      </c>
      <c r="CK38" s="10" t="n">
        <v>6.05</v>
      </c>
      <c r="CL38" s="12" t="n">
        <v>183</v>
      </c>
      <c r="CM38" s="12" t="n">
        <v>698</v>
      </c>
      <c r="CN38" s="12" t="n">
        <v>1280</v>
      </c>
      <c r="CO38" s="112" t="n">
        <f aca="false">IF(CL38=0," ",(CM38*CB38-CL38*BY38)/BZ38)</f>
        <v>1272.92727272727</v>
      </c>
      <c r="CP38" s="14" t="n">
        <f aca="false">IF(CN38=0," ",(CN38-CO38)*100/CN38)</f>
        <v>0.552556818181813</v>
      </c>
      <c r="CQ38" s="112" t="n">
        <f aca="false">IF(CL38=0," ",(AO38-CL38)*100/AO38)</f>
        <v>53.904282115869</v>
      </c>
      <c r="CR38" s="112" t="n">
        <f aca="false">IF(CL38=0," ",(CM38+CO38)/2)</f>
        <v>985.463636363636</v>
      </c>
      <c r="CS38" s="112" t="n">
        <f aca="false">IF(CL38=0," ",(CR38-CL38)*100/CR38)</f>
        <v>81.430060608297</v>
      </c>
      <c r="CT38" s="12" t="n">
        <v>71</v>
      </c>
      <c r="CU38" s="12" t="n">
        <v>51</v>
      </c>
      <c r="CV38" s="12" t="n">
        <v>12</v>
      </c>
      <c r="CW38" s="10" t="n">
        <v>120</v>
      </c>
      <c r="CX38" s="10" t="n">
        <v>155</v>
      </c>
      <c r="CY38" s="14" t="n">
        <f aca="false">CW38+CX38-X38</f>
        <v>275</v>
      </c>
      <c r="CZ38" s="14" t="n">
        <f aca="false">CW38+CX38</f>
        <v>275</v>
      </c>
      <c r="DA38" s="113" t="n">
        <f aca="false">(0.002228009259*0.5*(CZ38+CX38))/($H$14*$E$23*$E$24)</f>
        <v>0.469288938108627</v>
      </c>
      <c r="DB38" s="14" t="n">
        <f aca="false">CW38/CY38</f>
        <v>0.436363636363636</v>
      </c>
      <c r="DC38" s="14" t="n">
        <f aca="false">CW38*1440/($E$16*$H$11*$H$14)</f>
        <v>11.2720156555773</v>
      </c>
      <c r="DD38" s="14" t="n">
        <f aca="false">DC38*1.03^($H$5-T38)</f>
        <v>12.317235851272</v>
      </c>
      <c r="DE38" s="112" t="n">
        <f aca="false">0.01*(DP38-DJ38)</f>
        <v>13.6074193548387</v>
      </c>
      <c r="DF38" s="112" t="n">
        <f aca="false">((CT38+CU38)/2)-DE38-CV38</f>
        <v>35.3925806451613</v>
      </c>
      <c r="DG38" s="113" t="n">
        <f aca="false">DD38/DF38</f>
        <v>0.348017455261657</v>
      </c>
      <c r="DH38" s="10" t="n">
        <v>6.05</v>
      </c>
      <c r="DI38" s="10" t="n">
        <v>6.02</v>
      </c>
      <c r="DJ38" s="12" t="n">
        <v>299</v>
      </c>
      <c r="DK38" s="12" t="n">
        <v>1280</v>
      </c>
      <c r="DL38" s="12" t="n">
        <v>1654</v>
      </c>
      <c r="DM38" s="112" t="n">
        <f aca="false">IF(DJ38=0," ",(DK38*CZ38-DJ38*CW38)/CX38)</f>
        <v>2039.48387096774</v>
      </c>
      <c r="DN38" s="14" t="n">
        <f aca="false">IF(DL38=0," ",(DL38-DM38)*100/DL38)</f>
        <v>-23.3061590669735</v>
      </c>
      <c r="DO38" s="112" t="n">
        <f aca="false">IF(DJ38=0," ",(AO38-DJ38)*100/AO38)</f>
        <v>24.6851385390428</v>
      </c>
      <c r="DP38" s="112" t="n">
        <f aca="false">IF(DJ38=0," ",(DK38+DM38)/2)</f>
        <v>1659.74193548387</v>
      </c>
      <c r="DQ38" s="114" t="n">
        <f aca="false">IF(DJ38=0," ",(DP38-DJ38)*100/DP38)</f>
        <v>81.9851512088937</v>
      </c>
      <c r="DR38" s="22"/>
      <c r="DS38" s="173" t="s">
        <v>380</v>
      </c>
      <c r="DT38" s="153" t="s">
        <v>309</v>
      </c>
      <c r="DU38" s="10" t="s">
        <v>299</v>
      </c>
      <c r="DV38" s="10" t="s">
        <v>299</v>
      </c>
      <c r="DW38" s="127" t="s">
        <v>17</v>
      </c>
      <c r="DX38" s="14" t="e">
        <f aca="false">(DV38-DU38*DV$5)/(1-DV$5)</f>
        <v>#VALUE!</v>
      </c>
      <c r="DY38" s="127" t="s">
        <v>17</v>
      </c>
      <c r="DZ38" s="112" t="e">
        <f aca="false">(DV38-DU38)*100/DV38</f>
        <v>#VALUE!</v>
      </c>
      <c r="EA38" s="14" t="e">
        <f aca="false">(DV$6*DV38+DX38*(2*DV$7-DV$6))/(2*DV$7)</f>
        <v>#VALUE!</v>
      </c>
      <c r="EB38" s="114" t="e">
        <f aca="false">(EA38-DU38)*100/EA38</f>
        <v>#VALUE!</v>
      </c>
      <c r="EC38" s="22"/>
      <c r="ED38" s="6" t="s">
        <v>20</v>
      </c>
      <c r="EE38" s="7" t="s">
        <v>21</v>
      </c>
      <c r="EF38" s="12" t="n">
        <v>93</v>
      </c>
      <c r="EG38" s="12" t="n">
        <v>136</v>
      </c>
      <c r="EH38" s="112" t="n">
        <f aca="false">(EG38*EG$29-EF38*EG$28)/(EG$29-EG$28)</f>
        <v>183.485611510791</v>
      </c>
      <c r="EI38" s="112" t="n">
        <f aca="false">(DV16-EF38)*100/DV16</f>
        <v>-10.7142857142857</v>
      </c>
      <c r="EJ38" s="112" t="n">
        <f aca="false">(EG38+EH38)/2</f>
        <v>159.742805755396</v>
      </c>
      <c r="EK38" s="114" t="n">
        <f aca="false">(EJ38-EF38)*100/EJ38</f>
        <v>41.7814157199635</v>
      </c>
      <c r="EL38" s="22"/>
      <c r="EM38" s="173" t="s">
        <v>380</v>
      </c>
      <c r="EN38" s="153" t="s">
        <v>309</v>
      </c>
      <c r="EO38" s="10" t="s">
        <v>290</v>
      </c>
      <c r="EP38" s="10" t="s">
        <v>299</v>
      </c>
      <c r="EQ38" s="127" t="s">
        <v>17</v>
      </c>
      <c r="ER38" s="14" t="e">
        <f aca="false">(EP38-EO38*EP$5)/(1-EP$5)</f>
        <v>#VALUE!</v>
      </c>
      <c r="ES38" s="127" t="s">
        <v>17</v>
      </c>
      <c r="ET38" s="112" t="e">
        <f aca="false">(EP38-EO38)*100/EP38</f>
        <v>#VALUE!</v>
      </c>
      <c r="EU38" s="14" t="e">
        <f aca="false">(EP$6*EP38+ER38*(2*EP$7-EP$6))/(2*EP$7)</f>
        <v>#VALUE!</v>
      </c>
      <c r="EV38" s="114" t="e">
        <f aca="false">(EU38-EO38)*100/EU38</f>
        <v>#VALUE!</v>
      </c>
      <c r="EW38" s="22"/>
      <c r="EX38" s="6" t="s">
        <v>20</v>
      </c>
      <c r="EY38" s="7" t="s">
        <v>21</v>
      </c>
      <c r="EZ38" s="12" t="n">
        <v>91</v>
      </c>
      <c r="FA38" s="12" t="n">
        <v>122</v>
      </c>
      <c r="FB38" s="112" t="n">
        <f aca="false">(FA38*FA$29-EZ38*FA$28)/(FA$29-FA$28)</f>
        <v>156.761029411765</v>
      </c>
      <c r="FC38" s="112" t="n">
        <f aca="false">(EP16-EZ38)*100/EP16</f>
        <v>7.14285714285714</v>
      </c>
      <c r="FD38" s="112" t="n">
        <f aca="false">(FA38+FB38)/2</f>
        <v>139.380514705882</v>
      </c>
      <c r="FE38" s="114" t="n">
        <f aca="false">(FD38-EZ38)*100/FD38</f>
        <v>34.7111034910252</v>
      </c>
      <c r="FF38" s="22"/>
      <c r="FG38" s="173" t="s">
        <v>380</v>
      </c>
      <c r="FH38" s="153" t="s">
        <v>309</v>
      </c>
      <c r="FI38" s="10" t="s">
        <v>290</v>
      </c>
      <c r="FJ38" s="10" t="s">
        <v>290</v>
      </c>
      <c r="FK38" s="127" t="s">
        <v>17</v>
      </c>
      <c r="FL38" s="14" t="e">
        <f aca="false">(FJ38-FI38*FJ$5)/(1-FJ$5)</f>
        <v>#VALUE!</v>
      </c>
      <c r="FM38" s="127" t="s">
        <v>17</v>
      </c>
      <c r="FN38" s="112" t="e">
        <f aca="false">(FJ38-FI38)*100/FJ38</f>
        <v>#VALUE!</v>
      </c>
      <c r="FO38" s="14" t="e">
        <f aca="false">(FJ$6*FJ38+FL38*(2*FJ$7-FJ$6))/(2*FJ$7)</f>
        <v>#VALUE!</v>
      </c>
      <c r="FP38" s="114" t="e">
        <f aca="false">(FO38-FI38)*100/FO38</f>
        <v>#VALUE!</v>
      </c>
      <c r="FQ38" s="22"/>
      <c r="FR38" s="6" t="s">
        <v>20</v>
      </c>
      <c r="FS38" s="7" t="s">
        <v>21</v>
      </c>
      <c r="FT38" s="12" t="n">
        <v>75</v>
      </c>
      <c r="FU38" s="12" t="n">
        <v>110</v>
      </c>
      <c r="FV38" s="112" t="n">
        <f aca="false">(FU38*FU$29-FT38*FU$28)/(FU$29-FU$28)</f>
        <v>149.072727272727</v>
      </c>
      <c r="FW38" s="112" t="n">
        <f aca="false">(FJ16-FT38)*100/FJ16</f>
        <v>16.6666666666667</v>
      </c>
      <c r="FX38" s="112" t="n">
        <f aca="false">(FU38+FV38)/2</f>
        <v>129.536363636364</v>
      </c>
      <c r="FY38" s="114" t="n">
        <f aca="false">(FX38-FT38)*100/FX38</f>
        <v>42.1012000842164</v>
      </c>
      <c r="FZ38" s="22"/>
      <c r="GA38" s="173" t="s">
        <v>380</v>
      </c>
      <c r="GB38" s="153" t="s">
        <v>309</v>
      </c>
      <c r="GC38" s="10" t="s">
        <v>290</v>
      </c>
      <c r="GD38" s="10" t="s">
        <v>290</v>
      </c>
      <c r="GE38" s="127" t="s">
        <v>17</v>
      </c>
      <c r="GF38" s="14" t="e">
        <f aca="false">(GD38-GC38*GD$5)/(1-GD$5)</f>
        <v>#VALUE!</v>
      </c>
      <c r="GG38" s="127" t="s">
        <v>17</v>
      </c>
      <c r="GH38" s="112" t="e">
        <f aca="false">(GD38-GC38)*100/GD38</f>
        <v>#VALUE!</v>
      </c>
      <c r="GI38" s="14" t="e">
        <f aca="false">(GD$6*GD38+GF38*(2*GD$7-GD$6))/(2*GD$7)</f>
        <v>#VALUE!</v>
      </c>
      <c r="GJ38" s="114" t="e">
        <f aca="false">(GI38-GC38)*100/GI38</f>
        <v>#VALUE!</v>
      </c>
      <c r="GK38" s="22"/>
      <c r="GL38" s="6" t="s">
        <v>20</v>
      </c>
      <c r="GM38" s="7" t="s">
        <v>21</v>
      </c>
      <c r="GN38" s="12" t="n">
        <v>71</v>
      </c>
      <c r="GO38" s="12" t="n">
        <v>112</v>
      </c>
      <c r="GP38" s="112" t="n">
        <f aca="false">(GO38*GO$29-GN38*GO$28)/(GO$29-GO$28)</f>
        <v>157.788321167883</v>
      </c>
      <c r="GQ38" s="112" t="n">
        <f aca="false">(GD16-GN38)*100/GD16</f>
        <v>8.97435897435897</v>
      </c>
      <c r="GR38" s="112" t="n">
        <f aca="false">(GO38+GP38)/2</f>
        <v>134.894160583942</v>
      </c>
      <c r="GS38" s="114" t="n">
        <f aca="false">(GR38-GN38)*100/GR38</f>
        <v>47.3661426909445</v>
      </c>
      <c r="GT38" s="22"/>
      <c r="GU38" s="173" t="s">
        <v>380</v>
      </c>
      <c r="GV38" s="153" t="s">
        <v>309</v>
      </c>
      <c r="GW38" s="10" t="s">
        <v>290</v>
      </c>
      <c r="GX38" s="10" t="s">
        <v>290</v>
      </c>
      <c r="GY38" s="127" t="s">
        <v>17</v>
      </c>
      <c r="GZ38" s="14" t="e">
        <f aca="false">(GX38-GW38*GX$5)/(1-GX$5)</f>
        <v>#VALUE!</v>
      </c>
      <c r="HA38" s="127" t="s">
        <v>17</v>
      </c>
      <c r="HB38" s="112" t="e">
        <f aca="false">(GX38-GW38)*100/GX38</f>
        <v>#VALUE!</v>
      </c>
      <c r="HC38" s="14" t="e">
        <f aca="false">(GX$6*GX38+GZ38*(2*GX$7-GX$6))/(2*GX$7)</f>
        <v>#VALUE!</v>
      </c>
      <c r="HD38" s="114" t="e">
        <f aca="false">(HC38-GW38)*100/HC38</f>
        <v>#VALUE!</v>
      </c>
      <c r="HE38" s="22"/>
      <c r="HF38" s="6" t="s">
        <v>20</v>
      </c>
      <c r="HG38" s="7" t="s">
        <v>21</v>
      </c>
      <c r="HH38" s="12" t="n">
        <v>85</v>
      </c>
      <c r="HI38" s="12" t="n">
        <v>132</v>
      </c>
      <c r="HJ38" s="112" t="n">
        <f aca="false">(HI38*HI$29-HH38*HI$28)/(HI$29-HI$28)</f>
        <v>186.915789473684</v>
      </c>
      <c r="HK38" s="112" t="n">
        <f aca="false">(GX16-HH38)*100/GX16</f>
        <v>7.60869565217391</v>
      </c>
      <c r="HL38" s="112" t="n">
        <f aca="false">(HI38+HJ38)/2</f>
        <v>159.457894736842</v>
      </c>
      <c r="HM38" s="114" t="n">
        <f aca="false">(HL38-HH38)*100/HL38</f>
        <v>46.6943921840446</v>
      </c>
      <c r="HN38" s="22"/>
      <c r="HO38" s="173" t="s">
        <v>380</v>
      </c>
      <c r="HP38" s="153" t="s">
        <v>309</v>
      </c>
      <c r="HQ38" s="10" t="s">
        <v>290</v>
      </c>
      <c r="HR38" s="10" t="s">
        <v>290</v>
      </c>
      <c r="HS38" s="127" t="s">
        <v>17</v>
      </c>
      <c r="HT38" s="14" t="e">
        <f aca="false">(HR38-HQ38*HR$5)/(1-HR$5)</f>
        <v>#VALUE!</v>
      </c>
      <c r="HU38" s="127" t="s">
        <v>17</v>
      </c>
      <c r="HV38" s="112" t="e">
        <f aca="false">(HR38-HQ38)*100/HR38</f>
        <v>#VALUE!</v>
      </c>
      <c r="HW38" s="14" t="e">
        <f aca="false">(HR$6*HR38+HT38*(2*HR$7-HR$6))/(2*HR$7)</f>
        <v>#VALUE!</v>
      </c>
      <c r="HX38" s="114" t="e">
        <f aca="false">(HW38-HQ38)*100/HW38</f>
        <v>#VALUE!</v>
      </c>
      <c r="HY38" s="22"/>
      <c r="HZ38" s="6" t="s">
        <v>20</v>
      </c>
      <c r="IA38" s="7" t="s">
        <v>21</v>
      </c>
      <c r="IB38" s="12" t="n">
        <v>84</v>
      </c>
      <c r="IC38" s="12" t="n">
        <v>128</v>
      </c>
      <c r="ID38" s="112" t="n">
        <f aca="false">(IC38*IC$29-IB38*IC$28)/(IC$29-IC$28)</f>
        <v>179.410526315789</v>
      </c>
      <c r="IE38" s="112" t="n">
        <f aca="false">(HR16-IB38)*100/HR16</f>
        <v>10.6382978723404</v>
      </c>
      <c r="IF38" s="112" t="n">
        <f aca="false">(IC38+ID38)/2</f>
        <v>153.705263157895</v>
      </c>
      <c r="IG38" s="114" t="n">
        <f aca="false">(IF38-IB38)*100/IF38</f>
        <v>45.3499520613615</v>
      </c>
      <c r="IH38" s="22"/>
      <c r="II38" s="22"/>
      <c r="IJ38" s="22"/>
    </row>
    <row r="39" customFormat="false" ht="16.5" hidden="false" customHeight="false" outlineLevel="0" collapsed="false">
      <c r="A39" s="28"/>
      <c r="B39" s="22"/>
      <c r="C39" s="22"/>
      <c r="D39" s="156" t="s">
        <v>381</v>
      </c>
      <c r="E39" s="175" t="s">
        <v>382</v>
      </c>
      <c r="F39" s="23"/>
      <c r="G39" s="138" t="s">
        <v>383</v>
      </c>
      <c r="H39" s="158" t="n">
        <f aca="false">H14*E21-(H21-H18-H17)</f>
        <v>210.694444444445</v>
      </c>
      <c r="I39" s="22"/>
      <c r="J39" s="22"/>
      <c r="K39" s="22"/>
      <c r="L39" s="22"/>
      <c r="M39" s="25"/>
      <c r="N39" s="25"/>
      <c r="O39" s="25"/>
      <c r="P39" s="22"/>
      <c r="Q39" s="109" t="n">
        <v>36208</v>
      </c>
      <c r="R39" s="110" t="n">
        <v>0.00694444444444444</v>
      </c>
      <c r="S39" s="10" t="n">
        <v>29874.3</v>
      </c>
      <c r="T39" s="12" t="n">
        <v>22.8</v>
      </c>
      <c r="U39" s="12" t="n">
        <v>105.5</v>
      </c>
      <c r="V39" s="12" t="n">
        <v>54</v>
      </c>
      <c r="W39" s="12" t="n">
        <f aca="false">(AY39*4+BX39*2+CV39*0.78)/6.78</f>
        <v>29.6991150442478</v>
      </c>
      <c r="X39" s="10" t="n">
        <v>0</v>
      </c>
      <c r="Y39" s="10" t="n">
        <v>1293</v>
      </c>
      <c r="Z39" s="10" t="n">
        <v>154</v>
      </c>
      <c r="AA39" s="111"/>
      <c r="AB39" s="14" t="n">
        <f aca="false">Y39+Z39</f>
        <v>1447</v>
      </c>
      <c r="AC39" s="14" t="n">
        <f aca="false">X39+AB39</f>
        <v>1447</v>
      </c>
      <c r="AD39" s="14" t="n">
        <f aca="false">Y39/AB39</f>
        <v>0.893572909467865</v>
      </c>
      <c r="AE39" s="14" t="n">
        <f aca="false">X39/AB39</f>
        <v>0</v>
      </c>
      <c r="AF39" s="14" t="n">
        <f aca="false">Y39*1440/($E$16*$H$11*($H$12+$H$13+$H$14))</f>
        <v>13.9375701774085</v>
      </c>
      <c r="AG39" s="14" t="n">
        <f aca="false">AF39*1.03^($H$5-T39)</f>
        <v>14.8740405615773</v>
      </c>
      <c r="AH39" s="112" t="n">
        <f aca="false">0.01*(AT39-AM39)</f>
        <v>8.16094155844156</v>
      </c>
      <c r="AI39" s="112" t="n">
        <f aca="false">((U39+V39)/2)-AH39-W39</f>
        <v>41.8899433973107</v>
      </c>
      <c r="AJ39" s="113" t="n">
        <f aca="false">AG39/AI39</f>
        <v>0.355074257811774</v>
      </c>
      <c r="AK39" s="10"/>
      <c r="AL39" s="10" t="n">
        <v>5.94</v>
      </c>
      <c r="AM39" s="12" t="n">
        <v>236</v>
      </c>
      <c r="AN39" s="12"/>
      <c r="AO39" s="12" t="n">
        <v>393</v>
      </c>
      <c r="AP39" s="12" t="n">
        <v>1638</v>
      </c>
      <c r="AQ39" s="112" t="n">
        <f aca="false">IF(AM39=0," ",(AO39-(AM39*$AD39))/(1-$AD39))</f>
        <v>1711.18831168831</v>
      </c>
      <c r="AR39" s="14" t="n">
        <f aca="false">IF(AP39=0," ",(AP39-AQ39)*100/AP39)</f>
        <v>-4.46815089672229</v>
      </c>
      <c r="AS39" s="112" t="n">
        <f aca="false">IF(AM39=0," ",(AO39-AM39)*100/AO39)</f>
        <v>39.9491094147583</v>
      </c>
      <c r="AT39" s="112" t="n">
        <f aca="false">IF(AM39=0," ",(AO39*$AB39+AQ39*(2*$AC39-$AB39))/(2*$AC39))</f>
        <v>1052.09415584416</v>
      </c>
      <c r="AU39" s="112" t="n">
        <f aca="false">IF(AM39=0," ",(AT39-AM39)*100/AT39)</f>
        <v>77.5685475782684</v>
      </c>
      <c r="AV39" s="75"/>
      <c r="AW39" s="12" t="n">
        <v>105.5</v>
      </c>
      <c r="AX39" s="12" t="n">
        <v>82</v>
      </c>
      <c r="AY39" s="12" t="n">
        <v>42</v>
      </c>
      <c r="AZ39" s="10" t="n">
        <v>868</v>
      </c>
      <c r="BA39" s="10" t="n">
        <v>579</v>
      </c>
      <c r="BB39" s="14" t="n">
        <f aca="false">AZ39+BA39-X39</f>
        <v>1447</v>
      </c>
      <c r="BC39" s="14" t="n">
        <f aca="false">AZ39+BA39</f>
        <v>1447</v>
      </c>
      <c r="BD39" s="113" t="n">
        <f aca="false">(0.002228009259*0.5*(BC39+BA39))/($H$12*$E$23*$E$24)</f>
        <v>0.429939000016573</v>
      </c>
      <c r="BE39" s="14" t="n">
        <f aca="false">AZ39/BB39</f>
        <v>0.599861782999309</v>
      </c>
      <c r="BF39" s="14" t="n">
        <f aca="false">AZ39*1440/($E$16*$H$11*$H$12)</f>
        <v>15.8538812785388</v>
      </c>
      <c r="BG39" s="14" t="n">
        <f aca="false">BF39*1.03^($H$5-T39)</f>
        <v>16.9191092990976</v>
      </c>
      <c r="BH39" s="112" t="n">
        <f aca="false">0.01*(BS39-BM39)</f>
        <v>4.05899827288428</v>
      </c>
      <c r="BI39" s="112" t="n">
        <f aca="false">((AW39+AX39)/2)-BH39-AY39</f>
        <v>47.6910017271157</v>
      </c>
      <c r="BJ39" s="113" t="n">
        <f aca="false">BG39/BI39</f>
        <v>0.354765232148141</v>
      </c>
      <c r="BK39" s="10" t="n">
        <v>5.94</v>
      </c>
      <c r="BL39" s="10" t="n">
        <v>6.14</v>
      </c>
      <c r="BM39" s="12" t="n">
        <v>161</v>
      </c>
      <c r="BN39" s="12" t="n">
        <v>393</v>
      </c>
      <c r="BO39" s="12" t="n">
        <v>683</v>
      </c>
      <c r="BP39" s="112" t="n">
        <f aca="false">IF(BM39=0," ",(BN39*BC39-BM39*AZ39)/BA39)</f>
        <v>740.799654576857</v>
      </c>
      <c r="BQ39" s="14" t="n">
        <f aca="false">IF(BO39=0," ",(BO39-BP39)*100/BO39)</f>
        <v>-8.46261414009613</v>
      </c>
      <c r="BR39" s="112" t="n">
        <f aca="false">IF(BM39=0," ",(AO39-BM39)*100/AO39)</f>
        <v>59.0330788804071</v>
      </c>
      <c r="BS39" s="112" t="n">
        <f aca="false">IF(BM39=0," ",(BN39+BP39)/2)</f>
        <v>566.899827288428</v>
      </c>
      <c r="BT39" s="112" t="n">
        <f aca="false">IF(BM39=0," ",(BS39-BM39)*100/BS39)</f>
        <v>71.5999207884595</v>
      </c>
      <c r="BU39" s="75"/>
      <c r="BV39" s="12" t="n">
        <v>82</v>
      </c>
      <c r="BW39" s="12" t="n">
        <v>70</v>
      </c>
      <c r="BX39" s="12" t="n">
        <v>12</v>
      </c>
      <c r="BY39" s="10" t="n">
        <v>306</v>
      </c>
      <c r="BZ39" s="10" t="n">
        <v>273</v>
      </c>
      <c r="CA39" s="14" t="n">
        <f aca="false">BY39+BZ39-X39</f>
        <v>579</v>
      </c>
      <c r="CB39" s="14" t="n">
        <f aca="false">BY39+BZ39</f>
        <v>579</v>
      </c>
      <c r="CC39" s="113" t="n">
        <f aca="false">(0.002228009259*0.5*(CB39+BZ39))/($H$13*$E$23*$E$24)</f>
        <v>0.361607135255795</v>
      </c>
      <c r="CD39" s="14" t="n">
        <f aca="false">BY39/CA39</f>
        <v>0.528497409326425</v>
      </c>
      <c r="CE39" s="14" t="n">
        <f aca="false">BY39*1440/($E$16*$H$11*$H$13)</f>
        <v>11.1780821917808</v>
      </c>
      <c r="CF39" s="14" t="n">
        <f aca="false">CE39*1.03^($H$5-T39)</f>
        <v>11.9291415795481</v>
      </c>
      <c r="CG39" s="112" t="n">
        <f aca="false">0.01*(CR39-CL39)</f>
        <v>7.73978021978022</v>
      </c>
      <c r="CH39" s="112" t="n">
        <f aca="false">((BV39+BW39)/2)-CG39-BX39</f>
        <v>56.2602197802198</v>
      </c>
      <c r="CI39" s="113" t="n">
        <f aca="false">CF39/CH39</f>
        <v>0.212035104486779</v>
      </c>
      <c r="CJ39" s="10" t="n">
        <v>6.14</v>
      </c>
      <c r="CK39" s="10" t="n">
        <v>6.1</v>
      </c>
      <c r="CL39" s="12" t="n">
        <v>187</v>
      </c>
      <c r="CM39" s="12" t="n">
        <v>683</v>
      </c>
      <c r="CN39" s="12" t="n">
        <v>1271</v>
      </c>
      <c r="CO39" s="112" t="n">
        <f aca="false">IF(CL39=0," ",(CM39*CB39-CL39*BY39)/BZ39)</f>
        <v>1238.95604395604</v>
      </c>
      <c r="CP39" s="14" t="n">
        <f aca="false">IF(CN39=0," ",(CN39-CO39)*100/CN39)</f>
        <v>2.52116097906814</v>
      </c>
      <c r="CQ39" s="112" t="n">
        <f aca="false">IF(CL39=0," ",(AO39-CL39)*100/AO39)</f>
        <v>52.4173027989822</v>
      </c>
      <c r="CR39" s="112" t="n">
        <f aca="false">IF(CL39=0," ",(CM39+CO39)/2)</f>
        <v>960.978021978022</v>
      </c>
      <c r="CS39" s="112" t="n">
        <f aca="false">IF(CL39=0," ",(CR39-CL39)*100/CR39)</f>
        <v>80.5406579835104</v>
      </c>
      <c r="CT39" s="12" t="n">
        <v>70</v>
      </c>
      <c r="CU39" s="12" t="n">
        <v>54</v>
      </c>
      <c r="CV39" s="12" t="n">
        <v>12</v>
      </c>
      <c r="CW39" s="10" t="n">
        <v>119</v>
      </c>
      <c r="CX39" s="10" t="n">
        <v>154</v>
      </c>
      <c r="CY39" s="14" t="n">
        <f aca="false">CW39+CX39-X39</f>
        <v>273</v>
      </c>
      <c r="CZ39" s="14" t="n">
        <f aca="false">CW39+CX39</f>
        <v>273</v>
      </c>
      <c r="DA39" s="113" t="n">
        <f aca="false">(0.002228009259*0.5*(CZ39+CX39))/($H$14*$E$23*$E$24)</f>
        <v>0.466014829238102</v>
      </c>
      <c r="DB39" s="14" t="n">
        <f aca="false">CW39/CY39</f>
        <v>0.435897435897436</v>
      </c>
      <c r="DC39" s="14" t="n">
        <f aca="false">CW39*1440/($E$16*$H$11*$H$14)</f>
        <v>11.1780821917808</v>
      </c>
      <c r="DD39" s="14" t="n">
        <f aca="false">DC39*1.03^($H$5-T39)</f>
        <v>11.9291415795481</v>
      </c>
      <c r="DE39" s="112" t="n">
        <f aca="false">0.01*(DP39-DJ39)</f>
        <v>13.5863636363636</v>
      </c>
      <c r="DF39" s="112" t="n">
        <f aca="false">((CT39+CU39)/2)-DE39-CV39</f>
        <v>36.4136363636364</v>
      </c>
      <c r="DG39" s="113" t="n">
        <f aca="false">DD39/DF39</f>
        <v>0.327600942142126</v>
      </c>
      <c r="DH39" s="10" t="n">
        <v>6.1</v>
      </c>
      <c r="DI39" s="10" t="n">
        <v>6.05</v>
      </c>
      <c r="DJ39" s="12" t="n">
        <v>291</v>
      </c>
      <c r="DK39" s="12" t="n">
        <v>1271</v>
      </c>
      <c r="DL39" s="12" t="n">
        <v>1638</v>
      </c>
      <c r="DM39" s="112" t="n">
        <f aca="false">IF(DJ39=0," ",(DK39*CZ39-DJ39*CW39)/CX39)</f>
        <v>2028.27272727273</v>
      </c>
      <c r="DN39" s="14" t="n">
        <f aca="false">IF(DL39=0," ",(DL39-DM39)*100/DL39)</f>
        <v>-23.8261738261738</v>
      </c>
      <c r="DO39" s="112" t="n">
        <f aca="false">IF(DJ39=0," ",(AO39-DJ39)*100/AO39)</f>
        <v>25.9541984732824</v>
      </c>
      <c r="DP39" s="112" t="n">
        <f aca="false">IF(DJ39=0," ",(DK39+DM39)/2)</f>
        <v>1649.63636363636</v>
      </c>
      <c r="DQ39" s="114" t="n">
        <f aca="false">IF(DJ39=0," ",(DP39-DJ39)*100/DP39)</f>
        <v>82.3597487049487</v>
      </c>
      <c r="DR39" s="22"/>
      <c r="DS39" s="173" t="s">
        <v>384</v>
      </c>
      <c r="DT39" s="153" t="s">
        <v>309</v>
      </c>
      <c r="DU39" s="10" t="s">
        <v>299</v>
      </c>
      <c r="DV39" s="10" t="s">
        <v>299</v>
      </c>
      <c r="DW39" s="127" t="s">
        <v>17</v>
      </c>
      <c r="DX39" s="14" t="e">
        <f aca="false">(DV39-DU39*DV$5)/(1-DV$5)</f>
        <v>#VALUE!</v>
      </c>
      <c r="DY39" s="127" t="s">
        <v>17</v>
      </c>
      <c r="DZ39" s="112" t="e">
        <f aca="false">(DV39-DU39)*100/DV39</f>
        <v>#VALUE!</v>
      </c>
      <c r="EA39" s="14" t="e">
        <f aca="false">(DV$6*DV39+DX39*(2*DV$7-DV$6))/(2*DV$7)</f>
        <v>#VALUE!</v>
      </c>
      <c r="EB39" s="114" t="e">
        <f aca="false">(EA39-DU39)*100/EA39</f>
        <v>#VALUE!</v>
      </c>
      <c r="EC39" s="22"/>
      <c r="ED39" s="6" t="s">
        <v>22</v>
      </c>
      <c r="EE39" s="7" t="s">
        <v>23</v>
      </c>
      <c r="EF39" s="12" t="n">
        <v>228</v>
      </c>
      <c r="EG39" s="12" t="n">
        <v>1108</v>
      </c>
      <c r="EH39" s="112" t="n">
        <f aca="false">(EG39*EG$29-EF39*EG$28)/(EG$29-EG$28)</f>
        <v>2079.79856115108</v>
      </c>
      <c r="EI39" s="112" t="n">
        <f aca="false">(DV17-EF39)*100/DV17</f>
        <v>60.1398601398601</v>
      </c>
      <c r="EJ39" s="112" t="n">
        <f aca="false">(EG39+EH39)/2</f>
        <v>1593.89928057554</v>
      </c>
      <c r="EK39" s="114" t="n">
        <f aca="false">(EJ39-EF39)*100/EJ39</f>
        <v>85.6954574998195</v>
      </c>
      <c r="EL39" s="22"/>
      <c r="EM39" s="173" t="s">
        <v>384</v>
      </c>
      <c r="EN39" s="153" t="s">
        <v>309</v>
      </c>
      <c r="EO39" s="10" t="s">
        <v>290</v>
      </c>
      <c r="EP39" s="10" t="s">
        <v>299</v>
      </c>
      <c r="EQ39" s="127" t="s">
        <v>17</v>
      </c>
      <c r="ER39" s="14" t="e">
        <f aca="false">(EP39-EO39*EP$5)/(1-EP$5)</f>
        <v>#VALUE!</v>
      </c>
      <c r="ES39" s="127" t="s">
        <v>17</v>
      </c>
      <c r="ET39" s="112" t="e">
        <f aca="false">(EP39-EO39)*100/EP39</f>
        <v>#VALUE!</v>
      </c>
      <c r="EU39" s="14" t="e">
        <f aca="false">(EP$6*EP39+ER39*(2*EP$7-EP$6))/(2*EP$7)</f>
        <v>#VALUE!</v>
      </c>
      <c r="EV39" s="114" t="e">
        <f aca="false">(EU39-EO39)*100/EU39</f>
        <v>#VALUE!</v>
      </c>
      <c r="EW39" s="22"/>
      <c r="EX39" s="6" t="s">
        <v>22</v>
      </c>
      <c r="EY39" s="7" t="s">
        <v>23</v>
      </c>
      <c r="EZ39" s="12" t="n">
        <v>214</v>
      </c>
      <c r="FA39" s="12" t="n">
        <v>1064</v>
      </c>
      <c r="FB39" s="112" t="n">
        <f aca="false">(FA39*FA$29-EZ39*FA$28)/(FA$29-FA$28)</f>
        <v>2017.125</v>
      </c>
      <c r="FC39" s="112" t="n">
        <f aca="false">(EP17-EZ39)*100/EP17</f>
        <v>62.5874125874126</v>
      </c>
      <c r="FD39" s="112" t="n">
        <f aca="false">(FA39+FB39)/2</f>
        <v>1540.5625</v>
      </c>
      <c r="FE39" s="114" t="n">
        <f aca="false">(FD39-EZ39)*100/FD39</f>
        <v>86.1089699379285</v>
      </c>
      <c r="FF39" s="22"/>
      <c r="FG39" s="173" t="s">
        <v>384</v>
      </c>
      <c r="FH39" s="153" t="s">
        <v>309</v>
      </c>
      <c r="FI39" s="10" t="n">
        <v>1.7</v>
      </c>
      <c r="FJ39" s="10" t="n">
        <v>56</v>
      </c>
      <c r="FK39" s="127" t="s">
        <v>17</v>
      </c>
      <c r="FL39" s="14" t="n">
        <f aca="false">(FJ39-FI39*FJ$5)/(1-FJ$5)</f>
        <v>495.336363636364</v>
      </c>
      <c r="FM39" s="127" t="s">
        <v>17</v>
      </c>
      <c r="FN39" s="112" t="n">
        <f aca="false">(FJ39-FI39)*100/FJ39</f>
        <v>96.9642857142857</v>
      </c>
      <c r="FO39" s="14" t="n">
        <f aca="false">(FJ$6*FJ39+FL39*(2*FJ$7-FJ$6))/(2*FJ$7)</f>
        <v>249.38885945343</v>
      </c>
      <c r="FP39" s="114" t="n">
        <f aca="false">(FO39-FI39)*100/FO39</f>
        <v>99.318333624154</v>
      </c>
      <c r="FQ39" s="22"/>
      <c r="FR39" s="6" t="s">
        <v>22</v>
      </c>
      <c r="FS39" s="7" t="s">
        <v>23</v>
      </c>
      <c r="FT39" s="12" t="n">
        <v>208</v>
      </c>
      <c r="FU39" s="12" t="n">
        <v>1116</v>
      </c>
      <c r="FV39" s="112" t="n">
        <f aca="false">(FU39*FU$29-FT39*FU$28)/(FU$29-FU$28)</f>
        <v>2129.65818181818</v>
      </c>
      <c r="FW39" s="112" t="n">
        <f aca="false">(FJ17-FT39)*100/FJ17</f>
        <v>61.7647058823529</v>
      </c>
      <c r="FX39" s="112" t="n">
        <f aca="false">(FU39+FV39)/2</f>
        <v>1622.82909090909</v>
      </c>
      <c r="FY39" s="114" t="n">
        <f aca="false">(FX39-FT39)*100/FX39</f>
        <v>87.1828770407683</v>
      </c>
      <c r="FZ39" s="22"/>
      <c r="GA39" s="173" t="s">
        <v>384</v>
      </c>
      <c r="GB39" s="153" t="s">
        <v>309</v>
      </c>
      <c r="GC39" s="10" t="n">
        <v>2.2</v>
      </c>
      <c r="GD39" s="10" t="n">
        <v>56</v>
      </c>
      <c r="GE39" s="127" t="s">
        <v>17</v>
      </c>
      <c r="GF39" s="14" t="n">
        <f aca="false">(GD39-GC39*GD$5)/(1-GD$5)</f>
        <v>491.290909090909</v>
      </c>
      <c r="GG39" s="127" t="s">
        <v>17</v>
      </c>
      <c r="GH39" s="112" t="n">
        <f aca="false">(GD39-GC39)*100/GD39</f>
        <v>96.0714285714286</v>
      </c>
      <c r="GI39" s="14" t="n">
        <f aca="false">(GD$6*GD39+GF39*(2*GD$7-GD$6))/(2*GD$7)</f>
        <v>247.882656697645</v>
      </c>
      <c r="GJ39" s="114" t="n">
        <f aca="false">(GI39-GC39)*100/GI39</f>
        <v>99.1124832897513</v>
      </c>
      <c r="GK39" s="22"/>
      <c r="GL39" s="6" t="s">
        <v>22</v>
      </c>
      <c r="GM39" s="7" t="s">
        <v>23</v>
      </c>
      <c r="GN39" s="12" t="n">
        <v>196</v>
      </c>
      <c r="GO39" s="12" t="n">
        <v>1084</v>
      </c>
      <c r="GP39" s="112" t="n">
        <f aca="false">(GO39*GO$29-GN39*GO$28)/(GO$29-GO$28)</f>
        <v>2075.70802919708</v>
      </c>
      <c r="GQ39" s="112" t="n">
        <f aca="false">(GD17-GN39)*100/GD17</f>
        <v>62.8787878787879</v>
      </c>
      <c r="GR39" s="112" t="n">
        <f aca="false">(GO39+GP39)/2</f>
        <v>1579.85401459854</v>
      </c>
      <c r="GS39" s="114" t="n">
        <f aca="false">(GR39-GN39)*100/GR39</f>
        <v>87.5937904269082</v>
      </c>
      <c r="GT39" s="22"/>
      <c r="GU39" s="173" t="s">
        <v>384</v>
      </c>
      <c r="GV39" s="153" t="s">
        <v>309</v>
      </c>
      <c r="GW39" s="10" t="n">
        <v>1.1</v>
      </c>
      <c r="GX39" s="10" t="n">
        <v>51</v>
      </c>
      <c r="GY39" s="127" t="s">
        <v>17</v>
      </c>
      <c r="GZ39" s="14" t="n">
        <f aca="false">(GX39-GW39*GX$5)/(1-GX$5)</f>
        <v>500.1</v>
      </c>
      <c r="HA39" s="127" t="s">
        <v>17</v>
      </c>
      <c r="HB39" s="112" t="n">
        <f aca="false">(GX39-GW39)*100/GX39</f>
        <v>97.843137254902</v>
      </c>
      <c r="HC39" s="14" t="n">
        <f aca="false">(GX$6*GX39+GZ39*(2*GX$7-GX$6))/(2*GX$7)</f>
        <v>250.635951008646</v>
      </c>
      <c r="HD39" s="114" t="n">
        <f aca="false">(HC39-GW39)*100/HC39</f>
        <v>99.5611164337864</v>
      </c>
      <c r="HE39" s="22"/>
      <c r="HF39" s="6" t="s">
        <v>22</v>
      </c>
      <c r="HG39" s="7" t="s">
        <v>23</v>
      </c>
      <c r="HH39" s="12" t="n">
        <v>218</v>
      </c>
      <c r="HI39" s="12" t="n">
        <v>1040</v>
      </c>
      <c r="HJ39" s="112" t="n">
        <f aca="false">(HI39*HI$29-HH39*HI$28)/(HI$29-HI$28)</f>
        <v>2000.44210526316</v>
      </c>
      <c r="HK39" s="112" t="n">
        <f aca="false">(GX17-HH39)*100/GX17</f>
        <v>56.7460317460318</v>
      </c>
      <c r="HL39" s="112" t="n">
        <f aca="false">(HI39+HJ39)/2</f>
        <v>1520.22105263158</v>
      </c>
      <c r="HM39" s="114" t="n">
        <f aca="false">(HL39-HH39)*100/HL39</f>
        <v>85.6599801967858</v>
      </c>
      <c r="HN39" s="22"/>
      <c r="HO39" s="173" t="s">
        <v>384</v>
      </c>
      <c r="HP39" s="153" t="s">
        <v>309</v>
      </c>
      <c r="HQ39" s="10" t="s">
        <v>290</v>
      </c>
      <c r="HR39" s="10" t="n">
        <v>48</v>
      </c>
      <c r="HS39" s="127" t="s">
        <v>17</v>
      </c>
      <c r="HT39" s="14" t="e">
        <f aca="false">(HR39-HQ39*HR$5)/(1-HR$5)</f>
        <v>#VALUE!</v>
      </c>
      <c r="HU39" s="127" t="s">
        <v>17</v>
      </c>
      <c r="HV39" s="112" t="e">
        <f aca="false">(HR39-HQ39)*100/HR39</f>
        <v>#VALUE!</v>
      </c>
      <c r="HW39" s="14" t="e">
        <f aca="false">(HR$6*HR39+HT39*(2*HR$7-HR$6))/(2*HR$7)</f>
        <v>#VALUE!</v>
      </c>
      <c r="HX39" s="114" t="e">
        <f aca="false">(HW39-HQ39)*100/HW39</f>
        <v>#VALUE!</v>
      </c>
      <c r="HY39" s="22"/>
      <c r="HZ39" s="6" t="s">
        <v>22</v>
      </c>
      <c r="IA39" s="7" t="s">
        <v>23</v>
      </c>
      <c r="IB39" s="12" t="n">
        <v>230</v>
      </c>
      <c r="IC39" s="12" t="n">
        <v>1072</v>
      </c>
      <c r="ID39" s="112" t="n">
        <f aca="false">(IC39*IC$29-IB39*IC$28)/(IC$29-IC$28)</f>
        <v>2055.81052631579</v>
      </c>
      <c r="IE39" s="112" t="n">
        <f aca="false">(HR17-IB39)*100/HR17</f>
        <v>53.6290322580645</v>
      </c>
      <c r="IF39" s="112" t="n">
        <f aca="false">(IC39+ID39)/2</f>
        <v>1563.90526315789</v>
      </c>
      <c r="IG39" s="114" t="n">
        <f aca="false">(IF39-IB39)*100/IF39</f>
        <v>85.293226807385</v>
      </c>
      <c r="IH39" s="22"/>
      <c r="II39" s="22"/>
      <c r="IJ39" s="22"/>
    </row>
    <row r="40" customFormat="false" ht="15.75" hidden="false" customHeight="false" outlineLevel="0" collapsed="false">
      <c r="A40" s="28"/>
      <c r="B40" s="22"/>
      <c r="C40" s="22"/>
      <c r="D40" s="156" t="s">
        <v>385</v>
      </c>
      <c r="E40" s="175" t="s">
        <v>386</v>
      </c>
      <c r="F40" s="23"/>
      <c r="G40" s="96"/>
      <c r="H40" s="172"/>
      <c r="I40" s="22"/>
      <c r="J40" s="22"/>
      <c r="K40" s="22"/>
      <c r="L40" s="22"/>
      <c r="M40" s="25"/>
      <c r="N40" s="25"/>
      <c r="O40" s="25"/>
      <c r="P40" s="22"/>
      <c r="Q40" s="109" t="n">
        <v>36209</v>
      </c>
      <c r="R40" s="110" t="n">
        <v>0.0138888888888889</v>
      </c>
      <c r="S40" s="10" t="n">
        <v>29897</v>
      </c>
      <c r="T40" s="12" t="n">
        <v>21.4</v>
      </c>
      <c r="U40" s="12" t="n">
        <v>104.6</v>
      </c>
      <c r="V40" s="12" t="n">
        <v>51</v>
      </c>
      <c r="W40" s="12" t="n">
        <f aca="false">(AY40*4+BX40*2+CV40*0.78)/6.78</f>
        <v>29.6991150442478</v>
      </c>
      <c r="X40" s="10" t="n">
        <v>0</v>
      </c>
      <c r="Y40" s="10" t="n">
        <v>1295</v>
      </c>
      <c r="Z40" s="10" t="n">
        <v>155</v>
      </c>
      <c r="AA40" s="111"/>
      <c r="AB40" s="14" t="n">
        <f aca="false">Y40+Z40</f>
        <v>1450</v>
      </c>
      <c r="AC40" s="14" t="n">
        <f aca="false">X40+AB40</f>
        <v>1450</v>
      </c>
      <c r="AD40" s="14" t="n">
        <f aca="false">Y40/AB40</f>
        <v>0.893103448275862</v>
      </c>
      <c r="AE40" s="14" t="n">
        <f aca="false">X40/AB40</f>
        <v>0</v>
      </c>
      <c r="AF40" s="14" t="n">
        <f aca="false">Y40*1440/($E$16*$H$11*($H$12+$H$13+$H$14))</f>
        <v>13.9591286772962</v>
      </c>
      <c r="AG40" s="14" t="n">
        <f aca="false">AF40*1.03^($H$5-T40)</f>
        <v>15.5264553812445</v>
      </c>
      <c r="AH40" s="112" t="n">
        <f aca="false">0.01*(AT40-AM40)</f>
        <v>8.33564516129033</v>
      </c>
      <c r="AI40" s="112" t="n">
        <f aca="false">((U40+V40)/2)-AH40-W40</f>
        <v>39.7652397944619</v>
      </c>
      <c r="AJ40" s="113" t="n">
        <f aca="false">AG40/AI40</f>
        <v>0.390452954929919</v>
      </c>
      <c r="AK40" s="10"/>
      <c r="AL40" s="10" t="n">
        <v>5.91</v>
      </c>
      <c r="AM40" s="12" t="n">
        <v>234</v>
      </c>
      <c r="AN40" s="12"/>
      <c r="AO40" s="12" t="n">
        <v>395</v>
      </c>
      <c r="AP40" s="12" t="n">
        <v>1660</v>
      </c>
      <c r="AQ40" s="112" t="n">
        <f aca="false">IF(AM40=0," ",(AO40-(AM40*$AD40))/(1-$AD40))</f>
        <v>1740.12903225806</v>
      </c>
      <c r="AR40" s="14" t="n">
        <f aca="false">IF(AP40=0," ",(AP40-AQ40)*100/AP40)</f>
        <v>-4.82705013602799</v>
      </c>
      <c r="AS40" s="112" t="n">
        <f aca="false">IF(AM40=0," ",(AO40-AM40)*100/AO40)</f>
        <v>40.7594936708861</v>
      </c>
      <c r="AT40" s="112" t="n">
        <f aca="false">IF(AM40=0," ",(AO40*$AB40+AQ40*(2*$AC40-$AB40))/(2*$AC40))</f>
        <v>1067.56451612903</v>
      </c>
      <c r="AU40" s="112" t="n">
        <f aca="false">IF(AM40=0," ",(AT40-AM40)*100/AT40)</f>
        <v>78.0809500067987</v>
      </c>
      <c r="AV40" s="75"/>
      <c r="AW40" s="12" t="n">
        <v>104.6</v>
      </c>
      <c r="AX40" s="12" t="n">
        <v>82</v>
      </c>
      <c r="AY40" s="12" t="n">
        <v>42</v>
      </c>
      <c r="AZ40" s="10" t="n">
        <v>870</v>
      </c>
      <c r="BA40" s="10" t="n">
        <v>580</v>
      </c>
      <c r="BB40" s="14" t="n">
        <f aca="false">AZ40+BA40-X40</f>
        <v>1450</v>
      </c>
      <c r="BC40" s="14" t="n">
        <f aca="false">AZ40+BA40</f>
        <v>1450</v>
      </c>
      <c r="BD40" s="113" t="n">
        <f aca="false">(0.002228009259*0.5*(BC40+BA40))/($H$12*$E$23*$E$24)</f>
        <v>0.430787843057079</v>
      </c>
      <c r="BE40" s="14" t="n">
        <f aca="false">AZ40/BB40</f>
        <v>0.6</v>
      </c>
      <c r="BF40" s="14" t="n">
        <f aca="false">AZ40*1440/($E$16*$H$11*$H$12)</f>
        <v>15.8904109589041</v>
      </c>
      <c r="BG40" s="14" t="n">
        <f aca="false">BF40*1.03^($H$5-T40)</f>
        <v>17.6745814475042</v>
      </c>
      <c r="BH40" s="112" t="n">
        <f aca="false">0.01*(BS40-BM40)</f>
        <v>4.1475</v>
      </c>
      <c r="BI40" s="112" t="n">
        <f aca="false">((AW40+AX40)/2)-BH40-AY40</f>
        <v>47.1525</v>
      </c>
      <c r="BJ40" s="113" t="n">
        <f aca="false">BG40/BI40</f>
        <v>0.374838692487231</v>
      </c>
      <c r="BK40" s="10" t="n">
        <v>5.91</v>
      </c>
      <c r="BL40" s="10" t="n">
        <v>6.08</v>
      </c>
      <c r="BM40" s="12" t="n">
        <v>158</v>
      </c>
      <c r="BN40" s="12" t="n">
        <v>395</v>
      </c>
      <c r="BO40" s="12" t="n">
        <v>699</v>
      </c>
      <c r="BP40" s="112" t="n">
        <f aca="false">IF(BM40=0," ",(BN40*BC40-BM40*AZ40)/BA40)</f>
        <v>750.5</v>
      </c>
      <c r="BQ40" s="14" t="n">
        <f aca="false">IF(BO40=0," ",(BO40-BP40)*100/BO40)</f>
        <v>-7.36766809728183</v>
      </c>
      <c r="BR40" s="112" t="n">
        <f aca="false">IF(BM40=0," ",(AO40-BM40)*100/AO40)</f>
        <v>60</v>
      </c>
      <c r="BS40" s="112" t="n">
        <f aca="false">IF(BM40=0," ",(BN40+BP40)/2)</f>
        <v>572.75</v>
      </c>
      <c r="BT40" s="112" t="n">
        <f aca="false">IF(BM40=0," ",(BS40-BM40)*100/BS40)</f>
        <v>72.4137931034483</v>
      </c>
      <c r="BU40" s="75"/>
      <c r="BV40" s="12" t="n">
        <v>82</v>
      </c>
      <c r="BW40" s="12" t="n">
        <v>71</v>
      </c>
      <c r="BX40" s="12" t="n">
        <v>12</v>
      </c>
      <c r="BY40" s="10" t="n">
        <v>306</v>
      </c>
      <c r="BZ40" s="10" t="n">
        <v>274</v>
      </c>
      <c r="CA40" s="14" t="n">
        <f aca="false">BY40+BZ40-X40</f>
        <v>580</v>
      </c>
      <c r="CB40" s="14" t="n">
        <f aca="false">BY40+BZ40</f>
        <v>580</v>
      </c>
      <c r="CC40" s="113" t="n">
        <f aca="false">(0.002228009259*0.5*(CB40+BZ40))/($H$13*$E$23*$E$24)</f>
        <v>0.362455978296301</v>
      </c>
      <c r="CD40" s="14" t="n">
        <f aca="false">BY40/CA40</f>
        <v>0.527586206896552</v>
      </c>
      <c r="CE40" s="14" t="n">
        <f aca="false">BY40*1440/($E$16*$H$11*$H$13)</f>
        <v>11.1780821917808</v>
      </c>
      <c r="CF40" s="14" t="n">
        <f aca="false">CE40*1.03^($H$5-T40)</f>
        <v>12.4331538458305</v>
      </c>
      <c r="CG40" s="112" t="n">
        <f aca="false">0.01*(CR40-CL40)</f>
        <v>8.05689781021898</v>
      </c>
      <c r="CH40" s="112" t="n">
        <f aca="false">((BV40+BW40)/2)-CG40-BX40</f>
        <v>56.443102189781</v>
      </c>
      <c r="CI40" s="113" t="n">
        <f aca="false">CF40/CH40</f>
        <v>0.220277648879503</v>
      </c>
      <c r="CJ40" s="10" t="n">
        <v>6.08</v>
      </c>
      <c r="CK40" s="10" t="n">
        <v>6.03</v>
      </c>
      <c r="CL40" s="12" t="n">
        <v>182</v>
      </c>
      <c r="CM40" s="12" t="n">
        <v>699</v>
      </c>
      <c r="CN40" s="12" t="n">
        <v>1290</v>
      </c>
      <c r="CO40" s="112" t="n">
        <f aca="false">IF(CL40=0," ",(CM40*CB40-CL40*BY40)/BZ40)</f>
        <v>1276.3795620438</v>
      </c>
      <c r="CP40" s="14" t="n">
        <f aca="false">IF(CN40=0," ",(CN40-CO40)*100/CN40)</f>
        <v>1.05584790358173</v>
      </c>
      <c r="CQ40" s="112" t="n">
        <f aca="false">IF(CL40=0," ",(AO40-CL40)*100/AO40)</f>
        <v>53.9240506329114</v>
      </c>
      <c r="CR40" s="112" t="n">
        <f aca="false">IF(CL40=0," ",(CM40+CO40)/2)</f>
        <v>987.689781021898</v>
      </c>
      <c r="CS40" s="112" t="n">
        <f aca="false">IF(CL40=0," ",(CR40-CL40)*100/CR40)</f>
        <v>81.5731615840252</v>
      </c>
      <c r="CT40" s="12" t="n">
        <v>71</v>
      </c>
      <c r="CU40" s="12" t="n">
        <v>51</v>
      </c>
      <c r="CV40" s="12" t="n">
        <v>12</v>
      </c>
      <c r="CW40" s="10" t="n">
        <v>119</v>
      </c>
      <c r="CX40" s="10" t="n">
        <v>155</v>
      </c>
      <c r="CY40" s="14" t="n">
        <f aca="false">CW40+CX40-X40</f>
        <v>274</v>
      </c>
      <c r="CZ40" s="14" t="n">
        <f aca="false">CW40+CX40</f>
        <v>274</v>
      </c>
      <c r="DA40" s="113" t="n">
        <f aca="false">(0.002228009259*0.5*(CZ40+CX40))/($H$14*$E$23*$E$24)</f>
        <v>0.468197568485119</v>
      </c>
      <c r="DB40" s="14" t="n">
        <f aca="false">CW40/CY40</f>
        <v>0.434306569343066</v>
      </c>
      <c r="DC40" s="14" t="n">
        <f aca="false">CW40*1440/($E$16*$H$11*$H$14)</f>
        <v>11.1780821917808</v>
      </c>
      <c r="DD40" s="14" t="n">
        <f aca="false">DC40*1.03^($H$5-T40)</f>
        <v>12.4331538458305</v>
      </c>
      <c r="DE40" s="112" t="n">
        <f aca="false">0.01*(DP40-DJ40)</f>
        <v>13.728</v>
      </c>
      <c r="DF40" s="112" t="n">
        <f aca="false">((CT40+CU40)/2)-DE40-CV40</f>
        <v>35.272</v>
      </c>
      <c r="DG40" s="113" t="n">
        <f aca="false">DD40/DF40</f>
        <v>0.35249358828052</v>
      </c>
      <c r="DH40" s="10" t="n">
        <v>6.03</v>
      </c>
      <c r="DI40" s="10" t="n">
        <v>5.99</v>
      </c>
      <c r="DJ40" s="12" t="n">
        <v>298</v>
      </c>
      <c r="DK40" s="12" t="n">
        <v>1290</v>
      </c>
      <c r="DL40" s="12" t="n">
        <v>1660</v>
      </c>
      <c r="DM40" s="112" t="n">
        <f aca="false">IF(DJ40=0," ",(DK40*CZ40-DJ40*CW40)/CX40)</f>
        <v>2051.6</v>
      </c>
      <c r="DN40" s="14" t="n">
        <f aca="false">IF(DL40=0," ",(DL40-DM40)*100/DL40)</f>
        <v>-23.5903614457831</v>
      </c>
      <c r="DO40" s="112" t="n">
        <f aca="false">IF(DJ40=0," ",(AO40-DJ40)*100/AO40)</f>
        <v>24.5569620253165</v>
      </c>
      <c r="DP40" s="112" t="n">
        <f aca="false">IF(DJ40=0," ",(DK40+DM40)/2)</f>
        <v>1670.8</v>
      </c>
      <c r="DQ40" s="114" t="n">
        <f aca="false">IF(DJ40=0," ",(DP40-DJ40)*100/DP40)</f>
        <v>82.1642327028968</v>
      </c>
      <c r="DR40" s="22"/>
      <c r="DS40" s="173" t="s">
        <v>387</v>
      </c>
      <c r="DT40" s="153" t="s">
        <v>309</v>
      </c>
      <c r="DU40" s="10" t="s">
        <v>299</v>
      </c>
      <c r="DV40" s="10" t="s">
        <v>299</v>
      </c>
      <c r="DW40" s="127" t="s">
        <v>17</v>
      </c>
      <c r="DX40" s="14" t="e">
        <f aca="false">(DV40-DU40*DV$5)/(1-DV$5)</f>
        <v>#VALUE!</v>
      </c>
      <c r="DY40" s="127" t="s">
        <v>17</v>
      </c>
      <c r="DZ40" s="112" t="e">
        <f aca="false">(DV40-DU40)*100/DV40</f>
        <v>#VALUE!</v>
      </c>
      <c r="EA40" s="14" t="e">
        <f aca="false">(DV$6*DV40+DX40*(2*DV$7-DV$6))/(2*DV$7)</f>
        <v>#VALUE!</v>
      </c>
      <c r="EB40" s="114" t="e">
        <f aca="false">(EA40-DU40)*100/EA40</f>
        <v>#VALUE!</v>
      </c>
      <c r="EC40" s="22"/>
      <c r="ED40" s="6" t="s">
        <v>24</v>
      </c>
      <c r="EE40" s="7" t="s">
        <v>21</v>
      </c>
      <c r="EF40" s="12" t="n">
        <v>118</v>
      </c>
      <c r="EG40" s="12" t="n">
        <v>690</v>
      </c>
      <c r="EH40" s="112" t="n">
        <f aca="false">(EG40*EG$29-EF40*EG$28)/(EG$29-EG$28)</f>
        <v>1321.6690647482</v>
      </c>
      <c r="EI40" s="112" t="n">
        <f aca="false">(DV18-EF40)*100/DV18</f>
        <v>60.9271523178808</v>
      </c>
      <c r="EJ40" s="112" t="n">
        <f aca="false">(EG40+EH40)/2</f>
        <v>1005.8345323741</v>
      </c>
      <c r="EK40" s="114" t="n">
        <f aca="false">(EJ40-EF40)*100/EJ40</f>
        <v>88.2684481192467</v>
      </c>
      <c r="EL40" s="22"/>
      <c r="EM40" s="173" t="s">
        <v>387</v>
      </c>
      <c r="EN40" s="153" t="s">
        <v>309</v>
      </c>
      <c r="EO40" s="10" t="s">
        <v>290</v>
      </c>
      <c r="EP40" s="10" t="s">
        <v>299</v>
      </c>
      <c r="EQ40" s="127" t="s">
        <v>17</v>
      </c>
      <c r="ER40" s="14" t="e">
        <f aca="false">(EP40-EO40*EP$5)/(1-EP$5)</f>
        <v>#VALUE!</v>
      </c>
      <c r="ES40" s="127" t="s">
        <v>17</v>
      </c>
      <c r="ET40" s="112" t="e">
        <f aca="false">(EP40-EO40)*100/EP40</f>
        <v>#VALUE!</v>
      </c>
      <c r="EU40" s="14" t="e">
        <f aca="false">(EP$6*EP40+ER40*(2*EP$7-EP$6))/(2*EP$7)</f>
        <v>#VALUE!</v>
      </c>
      <c r="EV40" s="114" t="e">
        <f aca="false">(EU40-EO40)*100/EU40</f>
        <v>#VALUE!</v>
      </c>
      <c r="EW40" s="22"/>
      <c r="EX40" s="6" t="s">
        <v>24</v>
      </c>
      <c r="EY40" s="7" t="s">
        <v>21</v>
      </c>
      <c r="EZ40" s="12" t="n">
        <v>108</v>
      </c>
      <c r="FA40" s="12" t="n">
        <v>646</v>
      </c>
      <c r="FB40" s="112" t="n">
        <f aca="false">(FA40*FA$29-EZ40*FA$28)/(FA$29-FA$28)</f>
        <v>1249.27205882353</v>
      </c>
      <c r="FC40" s="112" t="n">
        <f aca="false">(EP18-EZ40)*100/EP18</f>
        <v>64.1196013289037</v>
      </c>
      <c r="FD40" s="112" t="n">
        <f aca="false">(FA40+FB40)/2</f>
        <v>947.636029411765</v>
      </c>
      <c r="FE40" s="114" t="n">
        <f aca="false">(FD40-EZ40)*100/FD40</f>
        <v>88.6032193112117</v>
      </c>
      <c r="FF40" s="22"/>
      <c r="FG40" s="173" t="s">
        <v>387</v>
      </c>
      <c r="FH40" s="153" t="s">
        <v>309</v>
      </c>
      <c r="FI40" s="10" t="n">
        <v>1.3</v>
      </c>
      <c r="FJ40" s="10" t="n">
        <v>70</v>
      </c>
      <c r="FK40" s="127" t="s">
        <v>17</v>
      </c>
      <c r="FL40" s="14" t="n">
        <f aca="false">(FJ40-FI40*FJ$5)/(1-FJ$5)</f>
        <v>625.845454545455</v>
      </c>
      <c r="FM40" s="127" t="s">
        <v>17</v>
      </c>
      <c r="FN40" s="112" t="n">
        <f aca="false">(FJ40-FI40)*100/FJ40</f>
        <v>98.1428571428571</v>
      </c>
      <c r="FO40" s="14" t="n">
        <f aca="false">(FJ$6*FJ40+FL40*(2*FJ$7-FJ$6))/(2*FJ$7)</f>
        <v>314.674302844395</v>
      </c>
      <c r="FP40" s="114" t="n">
        <f aca="false">(FO40-FI40)*100/FO40</f>
        <v>99.5868744323101</v>
      </c>
      <c r="FQ40" s="22"/>
      <c r="FR40" s="6" t="s">
        <v>24</v>
      </c>
      <c r="FS40" s="7" t="s">
        <v>21</v>
      </c>
      <c r="FT40" s="12" t="n">
        <v>100</v>
      </c>
      <c r="FU40" s="12" t="n">
        <v>602</v>
      </c>
      <c r="FV40" s="112" t="n">
        <f aca="false">(FU40*FU$29-FT40*FU$28)/(FU$29-FU$28)</f>
        <v>1162.41454545455</v>
      </c>
      <c r="FW40" s="112" t="n">
        <f aca="false">(FJ18-FT40)*100/FJ18</f>
        <v>67.3202614379085</v>
      </c>
      <c r="FX40" s="112" t="n">
        <f aca="false">(FU40+FV40)/2</f>
        <v>882.207272727273</v>
      </c>
      <c r="FY40" s="114" t="n">
        <f aca="false">(FX40-FT40)*100/FX40</f>
        <v>88.6647953274225</v>
      </c>
      <c r="FZ40" s="22"/>
      <c r="GA40" s="173" t="s">
        <v>387</v>
      </c>
      <c r="GB40" s="153" t="s">
        <v>309</v>
      </c>
      <c r="GC40" s="10" t="n">
        <v>2</v>
      </c>
      <c r="GD40" s="10" t="n">
        <v>74</v>
      </c>
      <c r="GE40" s="127" t="s">
        <v>17</v>
      </c>
      <c r="GF40" s="14" t="n">
        <f aca="false">(GD40-GC40*GD$5)/(1-GD$5)</f>
        <v>656.545454545455</v>
      </c>
      <c r="GG40" s="127" t="s">
        <v>17</v>
      </c>
      <c r="GH40" s="112" t="n">
        <f aca="false">(GD40-GC40)*100/GD40</f>
        <v>97.2972972972973</v>
      </c>
      <c r="GI40" s="14" t="n">
        <f aca="false">(GD$6*GD40+GF40*(2*GD$7-GD$6))/(2*GD$7)</f>
        <v>330.794633498707</v>
      </c>
      <c r="GJ40" s="114" t="n">
        <f aca="false">(GI40-GC40)*100/GI40</f>
        <v>99.3953952702175</v>
      </c>
      <c r="GK40" s="22"/>
      <c r="GL40" s="6" t="s">
        <v>24</v>
      </c>
      <c r="GM40" s="7" t="s">
        <v>21</v>
      </c>
      <c r="GN40" s="12" t="n">
        <v>105</v>
      </c>
      <c r="GO40" s="12" t="n">
        <v>680</v>
      </c>
      <c r="GP40" s="112" t="n">
        <f aca="false">(GO40*GO$29-GN40*GO$28)/(GO$29-GO$28)</f>
        <v>1322.15328467153</v>
      </c>
      <c r="GQ40" s="112" t="n">
        <f aca="false">(GD18-GN40)*100/GD18</f>
        <v>64.527027027027</v>
      </c>
      <c r="GR40" s="112" t="n">
        <f aca="false">(GO40+GP40)/2</f>
        <v>1001.07664233577</v>
      </c>
      <c r="GS40" s="114" t="n">
        <f aca="false">(GR40-GN40)*100/GR40</f>
        <v>89.5112925864489</v>
      </c>
      <c r="GT40" s="22"/>
      <c r="GU40" s="173" t="s">
        <v>387</v>
      </c>
      <c r="GV40" s="153" t="s">
        <v>309</v>
      </c>
      <c r="GW40" s="10" t="n">
        <v>1.4</v>
      </c>
      <c r="GX40" s="10" t="n">
        <v>65</v>
      </c>
      <c r="GY40" s="127" t="s">
        <v>17</v>
      </c>
      <c r="GZ40" s="14" t="n">
        <f aca="false">(GX40-GW40*GX$5)/(1-GX$5)</f>
        <v>637.4</v>
      </c>
      <c r="HA40" s="127" t="s">
        <v>17</v>
      </c>
      <c r="HB40" s="112" t="n">
        <f aca="false">(GX40-GW40)*100/GX40</f>
        <v>97.8461538461538</v>
      </c>
      <c r="HC40" s="14" t="n">
        <f aca="false">(GX$6*GX40+GZ40*(2*GX$7-GX$6))/(2*GX$7)</f>
        <v>319.445821325648</v>
      </c>
      <c r="HD40" s="114" t="n">
        <f aca="false">(HC40-GW40)*100/HC40</f>
        <v>99.5617410194348</v>
      </c>
      <c r="HE40" s="22"/>
      <c r="HF40" s="6" t="s">
        <v>24</v>
      </c>
      <c r="HG40" s="7" t="s">
        <v>21</v>
      </c>
      <c r="HH40" s="12" t="n">
        <v>113</v>
      </c>
      <c r="HI40" s="12" t="n">
        <v>620</v>
      </c>
      <c r="HJ40" s="112" t="n">
        <f aca="false">(HI40*HI$29-HH40*HI$28)/(HI$29-HI$28)</f>
        <v>1212.38947368421</v>
      </c>
      <c r="HK40" s="112" t="n">
        <f aca="false">(GX18-HH40)*100/GX18</f>
        <v>62.3333333333333</v>
      </c>
      <c r="HL40" s="112" t="n">
        <f aca="false">(HI40+HJ40)/2</f>
        <v>916.194736842105</v>
      </c>
      <c r="HM40" s="114" t="n">
        <f aca="false">(HL40-HH40)*100/HL40</f>
        <v>87.6663775225906</v>
      </c>
      <c r="HN40" s="22"/>
      <c r="HO40" s="173" t="s">
        <v>387</v>
      </c>
      <c r="HP40" s="153" t="s">
        <v>309</v>
      </c>
      <c r="HQ40" s="10" t="n">
        <v>1.1</v>
      </c>
      <c r="HR40" s="10" t="n">
        <v>64</v>
      </c>
      <c r="HS40" s="127" t="s">
        <v>17</v>
      </c>
      <c r="HT40" s="14" t="n">
        <f aca="false">(HR40-HQ40*HR$5)/(1-HR$5)</f>
        <v>630.1</v>
      </c>
      <c r="HU40" s="127" t="s">
        <v>17</v>
      </c>
      <c r="HV40" s="112" t="n">
        <f aca="false">(HR40-HQ40)*100/HR40</f>
        <v>98.28125</v>
      </c>
      <c r="HW40" s="14" t="n">
        <f aca="false">(HR$6*HR40+HT40*(2*HR$7-HR$6))/(2*HR$7)</f>
        <v>315.645317002882</v>
      </c>
      <c r="HX40" s="114" t="n">
        <f aca="false">(HW40-HQ40)*100/HW40</f>
        <v>99.6515075812166</v>
      </c>
      <c r="HY40" s="22"/>
      <c r="HZ40" s="6" t="s">
        <v>24</v>
      </c>
      <c r="IA40" s="7" t="s">
        <v>21</v>
      </c>
      <c r="IB40" s="12" t="n">
        <v>113</v>
      </c>
      <c r="IC40" s="12" t="n">
        <v>620</v>
      </c>
      <c r="ID40" s="112" t="n">
        <f aca="false">(IC40*IC$29-IB40*IC$28)/(IC$29-IC$28)</f>
        <v>1212.38947368421</v>
      </c>
      <c r="IE40" s="112" t="n">
        <f aca="false">(HR18-IB40)*100/HR18</f>
        <v>62.5827814569536</v>
      </c>
      <c r="IF40" s="112" t="n">
        <f aca="false">(IC40+ID40)/2</f>
        <v>916.194736842105</v>
      </c>
      <c r="IG40" s="114" t="n">
        <f aca="false">(IF40-IB40)*100/IF40</f>
        <v>87.6663775225906</v>
      </c>
      <c r="IH40" s="22"/>
      <c r="II40" s="22"/>
      <c r="IJ40" s="22"/>
    </row>
    <row r="41" customFormat="false" ht="16.5" hidden="false" customHeight="false" outlineLevel="0" collapsed="false">
      <c r="A41" s="28"/>
      <c r="B41" s="22"/>
      <c r="C41" s="22"/>
      <c r="D41" s="156" t="s">
        <v>388</v>
      </c>
      <c r="E41" s="175" t="n">
        <v>4</v>
      </c>
      <c r="F41" s="23"/>
      <c r="G41" s="2" t="s">
        <v>389</v>
      </c>
      <c r="H41" s="172"/>
      <c r="I41" s="22"/>
      <c r="J41" s="22"/>
      <c r="K41" s="22"/>
      <c r="L41" s="22"/>
      <c r="M41" s="25"/>
      <c r="N41" s="25"/>
      <c r="O41" s="25"/>
      <c r="P41" s="22"/>
      <c r="Q41" s="109" t="n">
        <v>36210</v>
      </c>
      <c r="R41" s="110" t="n">
        <v>0.0208333333333333</v>
      </c>
      <c r="S41" s="10" t="n">
        <v>29920.2</v>
      </c>
      <c r="T41" s="12" t="n">
        <v>23.6</v>
      </c>
      <c r="U41" s="12" t="n">
        <v>104.4</v>
      </c>
      <c r="V41" s="12" t="n">
        <v>50</v>
      </c>
      <c r="W41" s="12" t="n">
        <f aca="false">(AY41*4+BX41*2+CV41*0.78)/6.78</f>
        <v>29.6991150442478</v>
      </c>
      <c r="X41" s="10" t="n">
        <v>0</v>
      </c>
      <c r="Y41" s="10" t="n">
        <v>1302</v>
      </c>
      <c r="Z41" s="10" t="n">
        <v>155</v>
      </c>
      <c r="AA41" s="111"/>
      <c r="AB41" s="14" t="n">
        <f aca="false">Y41+Z41</f>
        <v>1457</v>
      </c>
      <c r="AC41" s="14" t="n">
        <f aca="false">X41+AB41</f>
        <v>1457</v>
      </c>
      <c r="AD41" s="14" t="n">
        <f aca="false">Y41/AB41</f>
        <v>0.893617021276596</v>
      </c>
      <c r="AE41" s="14" t="n">
        <f aca="false">X41/AB41</f>
        <v>0</v>
      </c>
      <c r="AF41" s="14" t="n">
        <f aca="false">Y41*1440/($E$16*$H$11*($H$12+$H$13+$H$14))</f>
        <v>14.0345834269032</v>
      </c>
      <c r="AG41" s="14" t="n">
        <f aca="false">AF41*1.03^($H$5-T41)</f>
        <v>14.6275516763078</v>
      </c>
      <c r="AH41" s="112" t="n">
        <f aca="false">0.01*(AT41-AM41)</f>
        <v>6.344</v>
      </c>
      <c r="AI41" s="112" t="n">
        <f aca="false">((U41+V41)/2)-AH41-W41</f>
        <v>41.1568849557522</v>
      </c>
      <c r="AJ41" s="113" t="n">
        <f aca="false">AG41/AI41</f>
        <v>0.355409591664526</v>
      </c>
      <c r="AK41" s="10"/>
      <c r="AL41" s="10" t="n">
        <v>6.05</v>
      </c>
      <c r="AM41" s="12" t="n">
        <v>268</v>
      </c>
      <c r="AN41" s="12"/>
      <c r="AO41" s="12" t="n">
        <v>390</v>
      </c>
      <c r="AP41" s="12" t="n">
        <v>1518</v>
      </c>
      <c r="AQ41" s="112" t="n">
        <f aca="false">IF(AM41=0," ",(AO41-(AM41*$AD41))/(1-$AD41))</f>
        <v>1414.8</v>
      </c>
      <c r="AR41" s="14" t="n">
        <f aca="false">IF(AP41=0," ",(AP41-AQ41)*100/AP41)</f>
        <v>6.79841897233203</v>
      </c>
      <c r="AS41" s="112" t="n">
        <f aca="false">IF(AM41=0," ",(AO41-AM41)*100/AO41)</f>
        <v>31.2820512820513</v>
      </c>
      <c r="AT41" s="112" t="n">
        <f aca="false">IF(AM41=0," ",(AO41*$AB41+AQ41*(2*$AC41-$AB41))/(2*$AC41))</f>
        <v>902.4</v>
      </c>
      <c r="AU41" s="112" t="n">
        <f aca="false">IF(AM41=0," ",(AT41-AM41)*100/AT41)</f>
        <v>70.3014184397163</v>
      </c>
      <c r="AV41" s="75"/>
      <c r="AW41" s="12" t="n">
        <v>104.4</v>
      </c>
      <c r="AX41" s="12" t="n">
        <v>82</v>
      </c>
      <c r="AY41" s="12" t="n">
        <v>42</v>
      </c>
      <c r="AZ41" s="10" t="n">
        <v>872</v>
      </c>
      <c r="BA41" s="10" t="n">
        <v>585</v>
      </c>
      <c r="BB41" s="14" t="n">
        <f aca="false">AZ41+BA41-X41</f>
        <v>1457</v>
      </c>
      <c r="BC41" s="14" t="n">
        <f aca="false">AZ41+BA41</f>
        <v>1457</v>
      </c>
      <c r="BD41" s="113" t="n">
        <f aca="false">(0.002228009259*0.5*(BC41+BA41))/($H$12*$E$23*$E$24)</f>
        <v>0.433334372178599</v>
      </c>
      <c r="BE41" s="14" t="n">
        <f aca="false">AZ41/BB41</f>
        <v>0.598490048043926</v>
      </c>
      <c r="BF41" s="14" t="n">
        <f aca="false">AZ41*1440/($E$16*$H$11*$H$12)</f>
        <v>15.9269406392694</v>
      </c>
      <c r="BG41" s="14" t="n">
        <f aca="false">BF41*1.03^($H$5-T41)</f>
        <v>16.5998619381755</v>
      </c>
      <c r="BH41" s="112" t="n">
        <f aca="false">0.01*(BS41-BM41)</f>
        <v>3.97928205128205</v>
      </c>
      <c r="BI41" s="112" t="n">
        <f aca="false">((AW41+AX41)/2)-BH41-AY41</f>
        <v>47.220717948718</v>
      </c>
      <c r="BJ41" s="113" t="n">
        <f aca="false">BG41/BI41</f>
        <v>0.351537686407121</v>
      </c>
      <c r="BK41" s="10" t="n">
        <v>6.05</v>
      </c>
      <c r="BL41" s="10" t="n">
        <v>6.17</v>
      </c>
      <c r="BM41" s="12" t="n">
        <v>162</v>
      </c>
      <c r="BN41" s="12" t="n">
        <v>390</v>
      </c>
      <c r="BO41" s="12" t="n">
        <v>683</v>
      </c>
      <c r="BP41" s="112" t="n">
        <f aca="false">IF(BM41=0," ",(BN41*BC41-BM41*AZ41)/BA41)</f>
        <v>729.85641025641</v>
      </c>
      <c r="BQ41" s="14" t="n">
        <f aca="false">IF(BO41=0," ",(BO41-BP41)*100/BO41)</f>
        <v>-6.86038217516988</v>
      </c>
      <c r="BR41" s="112" t="n">
        <f aca="false">IF(BM41=0," ",(AO41-BM41)*100/AO41)</f>
        <v>58.4615384615385</v>
      </c>
      <c r="BS41" s="112" t="n">
        <f aca="false">IF(BM41=0," ",(BN41+BP41)/2)</f>
        <v>559.928205128205</v>
      </c>
      <c r="BT41" s="112" t="n">
        <f aca="false">IF(BM41=0," ",(BS41-BM41)*100/BS41)</f>
        <v>71.0677193046728</v>
      </c>
      <c r="BU41" s="75"/>
      <c r="BV41" s="12" t="n">
        <v>82</v>
      </c>
      <c r="BW41" s="12" t="n">
        <v>70</v>
      </c>
      <c r="BX41" s="12" t="n">
        <v>12</v>
      </c>
      <c r="BY41" s="10" t="n">
        <v>310</v>
      </c>
      <c r="BZ41" s="10" t="n">
        <v>275</v>
      </c>
      <c r="CA41" s="14" t="n">
        <f aca="false">BY41+BZ41-X41</f>
        <v>585</v>
      </c>
      <c r="CB41" s="14" t="n">
        <f aca="false">BY41+BZ41</f>
        <v>585</v>
      </c>
      <c r="CC41" s="113" t="n">
        <f aca="false">(0.002228009259*0.5*(CB41+BZ41))/($H$13*$E$23*$E$24)</f>
        <v>0.365002507417821</v>
      </c>
      <c r="CD41" s="14" t="n">
        <f aca="false">BY41/CA41</f>
        <v>0.52991452991453</v>
      </c>
      <c r="CE41" s="14" t="n">
        <f aca="false">BY41*1440/($E$16*$H$11*$H$13)</f>
        <v>11.324200913242</v>
      </c>
      <c r="CF41" s="14" t="n">
        <f aca="false">CE41*1.03^($H$5-T41)</f>
        <v>11.8026541303541</v>
      </c>
      <c r="CG41" s="112" t="n">
        <f aca="false">0.01*(CR41-CL41)</f>
        <v>7.63054545454545</v>
      </c>
      <c r="CH41" s="112" t="n">
        <f aca="false">((BV41+BW41)/2)-CG41-BX41</f>
        <v>56.3694545454545</v>
      </c>
      <c r="CI41" s="113" t="n">
        <f aca="false">CF41/CH41</f>
        <v>0.20938031466735</v>
      </c>
      <c r="CJ41" s="10" t="n">
        <v>6.17</v>
      </c>
      <c r="CK41" s="10" t="n">
        <v>6.17</v>
      </c>
      <c r="CL41" s="12" t="n">
        <v>195</v>
      </c>
      <c r="CM41" s="12" t="n">
        <v>683</v>
      </c>
      <c r="CN41" s="12" t="n">
        <v>1257</v>
      </c>
      <c r="CO41" s="112" t="n">
        <f aca="false">IF(CL41=0," ",(CM41*CB41-CL41*BY41)/BZ41)</f>
        <v>1233.10909090909</v>
      </c>
      <c r="CP41" s="14" t="n">
        <f aca="false">IF(CN41=0," ",(CN41-CO41)*100/CN41)</f>
        <v>1.90062920373184</v>
      </c>
      <c r="CQ41" s="112" t="n">
        <f aca="false">IF(CL41=0," ",(AO41-CL41)*100/AO41)</f>
        <v>50</v>
      </c>
      <c r="CR41" s="112" t="n">
        <f aca="false">IF(CL41=0," ",(CM41+CO41)/2)</f>
        <v>958.054545454545</v>
      </c>
      <c r="CS41" s="112" t="n">
        <f aca="false">IF(CL41=0," ",(CR41-CL41)*100/CR41)</f>
        <v>79.6462528229556</v>
      </c>
      <c r="CT41" s="12" t="n">
        <v>70</v>
      </c>
      <c r="CU41" s="12" t="n">
        <v>50</v>
      </c>
      <c r="CV41" s="12" t="n">
        <v>12</v>
      </c>
      <c r="CW41" s="10" t="n">
        <v>120</v>
      </c>
      <c r="CX41" s="10" t="n">
        <v>155</v>
      </c>
      <c r="CY41" s="14" t="n">
        <f aca="false">CW41+CX41-X41</f>
        <v>275</v>
      </c>
      <c r="CZ41" s="14" t="n">
        <f aca="false">CW41+CX41</f>
        <v>275</v>
      </c>
      <c r="DA41" s="113" t="n">
        <f aca="false">(0.002228009259*0.5*(CZ41+CX41))/($H$14*$E$23*$E$24)</f>
        <v>0.469288938108627</v>
      </c>
      <c r="DB41" s="14" t="n">
        <f aca="false">CW41/CY41</f>
        <v>0.436363636363636</v>
      </c>
      <c r="DC41" s="14" t="n">
        <f aca="false">CW41*1440/($E$16*$H$11*$H$14)</f>
        <v>11.2720156555773</v>
      </c>
      <c r="DD41" s="14" t="n">
        <f aca="false">DC41*1.03^($H$5-T41)</f>
        <v>11.7482640191544</v>
      </c>
      <c r="DE41" s="112" t="n">
        <f aca="false">0.01*(DP41-DJ41)</f>
        <v>13.0248387096774</v>
      </c>
      <c r="DF41" s="112" t="n">
        <f aca="false">((CT41+CU41)/2)-DE41-CV41</f>
        <v>34.9751612903226</v>
      </c>
      <c r="DG41" s="113" t="n">
        <f aca="false">DD41/DF41</f>
        <v>0.335903069084774</v>
      </c>
      <c r="DH41" s="10" t="n">
        <v>6.17</v>
      </c>
      <c r="DI41" s="10" t="n">
        <v>6.15</v>
      </c>
      <c r="DJ41" s="12" t="n">
        <v>318</v>
      </c>
      <c r="DK41" s="12" t="n">
        <v>1257</v>
      </c>
      <c r="DL41" s="12" t="n">
        <v>1518</v>
      </c>
      <c r="DM41" s="112" t="n">
        <f aca="false">IF(DJ41=0," ",(DK41*CZ41-DJ41*CW41)/CX41)</f>
        <v>1983.96774193548</v>
      </c>
      <c r="DN41" s="14" t="n">
        <f aca="false">IF(DL41=0," ",(DL41-DM41)*100/DL41)</f>
        <v>-30.6961621828382</v>
      </c>
      <c r="DO41" s="112" t="n">
        <f aca="false">IF(DJ41=0," ",(AO41-DJ41)*100/AO41)</f>
        <v>18.4615384615385</v>
      </c>
      <c r="DP41" s="112" t="n">
        <f aca="false">IF(DJ41=0," ",(DK41+DM41)/2)</f>
        <v>1620.48387096774</v>
      </c>
      <c r="DQ41" s="114" t="n">
        <f aca="false">IF(DJ41=0," ",(DP41-DJ41)*100/DP41)</f>
        <v>80.3762317109585</v>
      </c>
      <c r="DR41" s="22"/>
      <c r="DS41" s="173" t="s">
        <v>390</v>
      </c>
      <c r="DT41" s="153" t="s">
        <v>309</v>
      </c>
      <c r="DU41" s="10" t="s">
        <v>299</v>
      </c>
      <c r="DV41" s="10" t="s">
        <v>299</v>
      </c>
      <c r="DW41" s="127" t="s">
        <v>17</v>
      </c>
      <c r="DX41" s="14" t="e">
        <f aca="false">(DV41-DU41*DV$5)/(1-DV$5)</f>
        <v>#VALUE!</v>
      </c>
      <c r="DY41" s="127" t="s">
        <v>17</v>
      </c>
      <c r="DZ41" s="112" t="e">
        <f aca="false">(DV41-DU41)*100/DV41</f>
        <v>#VALUE!</v>
      </c>
      <c r="EA41" s="14" t="e">
        <f aca="false">(DV$6*DV41+DX41*(2*DV$7-DV$6))/(2*DV$7)</f>
        <v>#VALUE!</v>
      </c>
      <c r="EB41" s="114" t="e">
        <f aca="false">(EA41-DU41)*100/EA41</f>
        <v>#VALUE!</v>
      </c>
      <c r="EC41" s="22"/>
      <c r="ED41" s="6" t="s">
        <v>25</v>
      </c>
      <c r="EE41" s="7" t="s">
        <v>21</v>
      </c>
      <c r="EF41" s="12" t="n">
        <v>102</v>
      </c>
      <c r="EG41" s="12" t="n">
        <v>500</v>
      </c>
      <c r="EH41" s="112" t="n">
        <f aca="false">(EG41*EG$29-EF41*EG$28)/(EG$29-EG$28)</f>
        <v>939.517985611511</v>
      </c>
      <c r="EI41" s="112" t="n">
        <f aca="false">(DV19-EF41)*100/DV19</f>
        <v>60.7692307692308</v>
      </c>
      <c r="EJ41" s="112" t="n">
        <f aca="false">(EG41+EH41)/2</f>
        <v>719.758992805755</v>
      </c>
      <c r="EK41" s="114" t="n">
        <f aca="false">(EJ41-EF41)*100/EJ41</f>
        <v>85.8285897057868</v>
      </c>
      <c r="EL41" s="22"/>
      <c r="EM41" s="173" t="s">
        <v>390</v>
      </c>
      <c r="EN41" s="153" t="s">
        <v>309</v>
      </c>
      <c r="EO41" s="10" t="s">
        <v>290</v>
      </c>
      <c r="EP41" s="10" t="s">
        <v>299</v>
      </c>
      <c r="EQ41" s="127" t="s">
        <v>17</v>
      </c>
      <c r="ER41" s="14" t="e">
        <f aca="false">(EP41-EO41*EP$5)/(1-EP$5)</f>
        <v>#VALUE!</v>
      </c>
      <c r="ES41" s="127" t="s">
        <v>17</v>
      </c>
      <c r="ET41" s="112" t="e">
        <f aca="false">(EP41-EO41)*100/EP41</f>
        <v>#VALUE!</v>
      </c>
      <c r="EU41" s="14" t="e">
        <f aca="false">(EP$6*EP41+ER41*(2*EP$7-EP$6))/(2*EP$7)</f>
        <v>#VALUE!</v>
      </c>
      <c r="EV41" s="114" t="e">
        <f aca="false">(EU41-EO41)*100/EU41</f>
        <v>#VALUE!</v>
      </c>
      <c r="EW41" s="22"/>
      <c r="EX41" s="6" t="s">
        <v>25</v>
      </c>
      <c r="EY41" s="7" t="s">
        <v>21</v>
      </c>
      <c r="EZ41" s="12" t="n">
        <v>88</v>
      </c>
      <c r="FA41" s="12" t="n">
        <v>500</v>
      </c>
      <c r="FB41" s="112" t="n">
        <f aca="false">(FA41*FA$29-EZ41*FA$28)/(FA$29-FA$28)</f>
        <v>961.985294117647</v>
      </c>
      <c r="FC41" s="112" t="n">
        <f aca="false">(EP19-EZ41)*100/EP19</f>
        <v>62.3931623931624</v>
      </c>
      <c r="FD41" s="112" t="n">
        <f aca="false">(FA41+FB41)/2</f>
        <v>730.992647058824</v>
      </c>
      <c r="FE41" s="114" t="n">
        <f aca="false">(FD41-EZ41)*100/FD41</f>
        <v>87.9615752150078</v>
      </c>
      <c r="FF41" s="22"/>
      <c r="FG41" s="173" t="s">
        <v>390</v>
      </c>
      <c r="FH41" s="153" t="s">
        <v>309</v>
      </c>
      <c r="FI41" s="10" t="s">
        <v>290</v>
      </c>
      <c r="FJ41" s="10" t="s">
        <v>290</v>
      </c>
      <c r="FK41" s="127" t="s">
        <v>17</v>
      </c>
      <c r="FL41" s="14" t="e">
        <f aca="false">(FJ41-FI41*FJ$5)/(1-FJ$5)</f>
        <v>#VALUE!</v>
      </c>
      <c r="FM41" s="127" t="s">
        <v>17</v>
      </c>
      <c r="FN41" s="112" t="e">
        <f aca="false">(FJ41-FI41)*100/FJ41</f>
        <v>#VALUE!</v>
      </c>
      <c r="FO41" s="14" t="e">
        <f aca="false">(FJ$6*FJ41+FL41*(2*FJ$7-FJ$6))/(2*FJ$7)</f>
        <v>#VALUE!</v>
      </c>
      <c r="FP41" s="114" t="e">
        <f aca="false">(FO41-FI41)*100/FO41</f>
        <v>#VALUE!</v>
      </c>
      <c r="FQ41" s="22"/>
      <c r="FR41" s="6" t="s">
        <v>25</v>
      </c>
      <c r="FS41" s="7" t="s">
        <v>21</v>
      </c>
      <c r="FT41" s="12" t="n">
        <v>88</v>
      </c>
      <c r="FU41" s="12" t="n">
        <v>530</v>
      </c>
      <c r="FV41" s="112" t="n">
        <f aca="false">(FU41*FU$29-FT41*FU$28)/(FU$29-FU$28)</f>
        <v>1023.43272727273</v>
      </c>
      <c r="FW41" s="112" t="n">
        <f aca="false">(FJ19-FT41)*100/FJ19</f>
        <v>64.2276422764228</v>
      </c>
      <c r="FX41" s="112" t="n">
        <f aca="false">(FU41+FV41)/2</f>
        <v>776.716363636364</v>
      </c>
      <c r="FY41" s="114" t="n">
        <f aca="false">(FX41-FT41)*100/FX41</f>
        <v>88.6702528593566</v>
      </c>
      <c r="FZ41" s="22"/>
      <c r="GA41" s="173" t="s">
        <v>390</v>
      </c>
      <c r="GB41" s="153" t="s">
        <v>309</v>
      </c>
      <c r="GC41" s="10" t="s">
        <v>290</v>
      </c>
      <c r="GD41" s="10" t="s">
        <v>290</v>
      </c>
      <c r="GE41" s="127" t="s">
        <v>17</v>
      </c>
      <c r="GF41" s="14" t="e">
        <f aca="false">(GD41-GC41*GD$5)/(1-GD$5)</f>
        <v>#VALUE!</v>
      </c>
      <c r="GG41" s="127" t="s">
        <v>17</v>
      </c>
      <c r="GH41" s="112" t="e">
        <f aca="false">(GD41-GC41)*100/GD41</f>
        <v>#VALUE!</v>
      </c>
      <c r="GI41" s="14" t="e">
        <f aca="false">(GD$6*GD41+GF41*(2*GD$7-GD$6))/(2*GD$7)</f>
        <v>#VALUE!</v>
      </c>
      <c r="GJ41" s="114" t="e">
        <f aca="false">(GI41-GC41)*100/GI41</f>
        <v>#VALUE!</v>
      </c>
      <c r="GK41" s="22"/>
      <c r="GL41" s="6" t="s">
        <v>25</v>
      </c>
      <c r="GM41" s="7" t="s">
        <v>21</v>
      </c>
      <c r="GN41" s="12" t="n">
        <v>94</v>
      </c>
      <c r="GO41" s="12" t="n">
        <v>570</v>
      </c>
      <c r="GP41" s="112" t="n">
        <f aca="false">(GO41*GO$29-GN41*GO$28)/(GO$29-GO$28)</f>
        <v>1101.59124087591</v>
      </c>
      <c r="GQ41" s="112" t="n">
        <f aca="false">(GD19-GN41)*100/GD19</f>
        <v>62.0967741935484</v>
      </c>
      <c r="GR41" s="112" t="n">
        <f aca="false">(GO41+GP41)/2</f>
        <v>835.795620437956</v>
      </c>
      <c r="GS41" s="114" t="n">
        <f aca="false">(GR41-GN41)*100/GR41</f>
        <v>88.7532313281632</v>
      </c>
      <c r="GT41" s="22"/>
      <c r="GU41" s="173" t="s">
        <v>390</v>
      </c>
      <c r="GV41" s="153" t="s">
        <v>309</v>
      </c>
      <c r="GW41" s="10" t="s">
        <v>290</v>
      </c>
      <c r="GX41" s="10" t="s">
        <v>290</v>
      </c>
      <c r="GY41" s="127" t="s">
        <v>17</v>
      </c>
      <c r="GZ41" s="14" t="e">
        <f aca="false">(GX41-GW41*GX$5)/(1-GX$5)</f>
        <v>#VALUE!</v>
      </c>
      <c r="HA41" s="127" t="s">
        <v>17</v>
      </c>
      <c r="HB41" s="112" t="e">
        <f aca="false">(GX41-GW41)*100/GX41</f>
        <v>#VALUE!</v>
      </c>
      <c r="HC41" s="14" t="e">
        <f aca="false">(GX$6*GX41+GZ41*(2*GX$7-GX$6))/(2*GX$7)</f>
        <v>#VALUE!</v>
      </c>
      <c r="HD41" s="114" t="e">
        <f aca="false">(HC41-GW41)*100/HC41</f>
        <v>#VALUE!</v>
      </c>
      <c r="HE41" s="22"/>
      <c r="HF41" s="6" t="s">
        <v>25</v>
      </c>
      <c r="HG41" s="7" t="s">
        <v>21</v>
      </c>
      <c r="HH41" s="12" t="n">
        <v>101</v>
      </c>
      <c r="HI41" s="12" t="n">
        <v>520</v>
      </c>
      <c r="HJ41" s="112" t="n">
        <f aca="false">(HI41*HI$29-HH41*HI$28)/(HI$29-HI$28)</f>
        <v>1009.56842105263</v>
      </c>
      <c r="HK41" s="112" t="n">
        <f aca="false">(GX19-HH41)*100/GX19</f>
        <v>58.9430894308943</v>
      </c>
      <c r="HL41" s="112" t="n">
        <f aca="false">(HI41+HJ41)/2</f>
        <v>764.784210526316</v>
      </c>
      <c r="HM41" s="114" t="n">
        <f aca="false">(HL41-HH41)*100/HL41</f>
        <v>86.7936604064442</v>
      </c>
      <c r="HN41" s="22"/>
      <c r="HO41" s="173" t="s">
        <v>390</v>
      </c>
      <c r="HP41" s="153" t="s">
        <v>309</v>
      </c>
      <c r="HQ41" s="10" t="s">
        <v>290</v>
      </c>
      <c r="HR41" s="10" t="s">
        <v>290</v>
      </c>
      <c r="HS41" s="127" t="s">
        <v>17</v>
      </c>
      <c r="HT41" s="14" t="e">
        <f aca="false">(HR41-HQ41*HR$5)/(1-HR$5)</f>
        <v>#VALUE!</v>
      </c>
      <c r="HU41" s="127" t="s">
        <v>17</v>
      </c>
      <c r="HV41" s="112" t="e">
        <f aca="false">(HR41-HQ41)*100/HR41</f>
        <v>#VALUE!</v>
      </c>
      <c r="HW41" s="14" t="e">
        <f aca="false">(HR$6*HR41+HT41*(2*HR$7-HR$6))/(2*HR$7)</f>
        <v>#VALUE!</v>
      </c>
      <c r="HX41" s="114" t="e">
        <f aca="false">(HW41-HQ41)*100/HW41</f>
        <v>#VALUE!</v>
      </c>
      <c r="HY41" s="22"/>
      <c r="HZ41" s="6" t="s">
        <v>25</v>
      </c>
      <c r="IA41" s="7" t="s">
        <v>21</v>
      </c>
      <c r="IB41" s="12" t="n">
        <v>101</v>
      </c>
      <c r="IC41" s="12" t="n">
        <v>540</v>
      </c>
      <c r="ID41" s="112" t="n">
        <f aca="false">(IC41*IC$29-IB41*IC$28)/(IC$29-IC$28)</f>
        <v>1052.93684210526</v>
      </c>
      <c r="IE41" s="112" t="n">
        <f aca="false">(HR19-IB41)*100/HR19</f>
        <v>60.236220472441</v>
      </c>
      <c r="IF41" s="112" t="n">
        <f aca="false">(IC41+ID41)/2</f>
        <v>796.468421052632</v>
      </c>
      <c r="IG41" s="114" t="n">
        <f aca="false">(IF41-IB41)*100/IF41</f>
        <v>87.319020148154</v>
      </c>
      <c r="IH41" s="22"/>
      <c r="II41" s="22"/>
      <c r="IJ41" s="22"/>
    </row>
    <row r="42" customFormat="false" ht="15.75" hidden="false" customHeight="false" outlineLevel="0" collapsed="false">
      <c r="A42" s="28"/>
      <c r="B42" s="22"/>
      <c r="C42" s="22"/>
      <c r="D42" s="156" t="s">
        <v>391</v>
      </c>
      <c r="E42" s="175" t="n">
        <v>1</v>
      </c>
      <c r="F42" s="23"/>
      <c r="G42" s="151" t="s">
        <v>392</v>
      </c>
      <c r="H42" s="152" t="n">
        <f aca="false">MAX(H30:H32,0)</f>
        <v>1730.19444444444</v>
      </c>
      <c r="I42" s="22"/>
      <c r="J42" s="22"/>
      <c r="K42" s="22"/>
      <c r="L42" s="22"/>
      <c r="M42" s="25"/>
      <c r="N42" s="25"/>
      <c r="O42" s="25"/>
      <c r="P42" s="22"/>
      <c r="Q42" s="109" t="n">
        <v>36211</v>
      </c>
      <c r="R42" s="110" t="n">
        <v>0.0138888888888889</v>
      </c>
      <c r="S42" s="10" t="n">
        <v>29930.7</v>
      </c>
      <c r="T42" s="12" t="n">
        <v>23.6</v>
      </c>
      <c r="U42" s="12" t="n">
        <v>105.4</v>
      </c>
      <c r="V42" s="12" t="n">
        <v>52</v>
      </c>
      <c r="W42" s="12" t="n">
        <f aca="false">(AY42*4+BX42*2+CV42*0.78)/6.78</f>
        <v>29.6991150442478</v>
      </c>
      <c r="X42" s="10" t="n">
        <v>0</v>
      </c>
      <c r="Y42" s="10" t="n">
        <v>1295</v>
      </c>
      <c r="Z42" s="10" t="n">
        <v>159</v>
      </c>
      <c r="AA42" s="111"/>
      <c r="AB42" s="14" t="n">
        <f aca="false">Y42+Z42</f>
        <v>1454</v>
      </c>
      <c r="AC42" s="14" t="n">
        <f aca="false">X42+AB42</f>
        <v>1454</v>
      </c>
      <c r="AD42" s="14" t="n">
        <f aca="false">Y42/AB42</f>
        <v>0.890646492434663</v>
      </c>
      <c r="AE42" s="14" t="n">
        <f aca="false">X42/AB42</f>
        <v>0</v>
      </c>
      <c r="AF42" s="14" t="n">
        <f aca="false">Y42*1440/($E$16*$H$11*($H$12+$H$13+$H$14))</f>
        <v>13.9591286772962</v>
      </c>
      <c r="AG42" s="14" t="n">
        <f aca="false">AF42*1.03^($H$5-T42)</f>
        <v>14.5489089253599</v>
      </c>
      <c r="AH42" s="112" t="n">
        <f aca="false">0.01*(AT42-AM42)</f>
        <v>7.76066037735849</v>
      </c>
      <c r="AI42" s="112" t="n">
        <f aca="false">((U42+V42)/2)-AH42-W42</f>
        <v>41.2402245783937</v>
      </c>
      <c r="AJ42" s="113" t="n">
        <f aca="false">AG42/AI42</f>
        <v>0.352784425257039</v>
      </c>
      <c r="AK42" s="10"/>
      <c r="AL42" s="10" t="n">
        <v>5.94</v>
      </c>
      <c r="AM42" s="12" t="n">
        <v>259</v>
      </c>
      <c r="AN42" s="12"/>
      <c r="AO42" s="12" t="n">
        <v>412</v>
      </c>
      <c r="AP42" s="12" t="n">
        <v>1757</v>
      </c>
      <c r="AQ42" s="112" t="n">
        <f aca="false">IF(AM42=0," ",(AO42-(AM42*$AD42))/(1-$AD42))</f>
        <v>1658.1320754717</v>
      </c>
      <c r="AR42" s="14" t="n">
        <f aca="false">IF(AP42=0," ",(AP42-AQ42)*100/AP42)</f>
        <v>5.62708733797963</v>
      </c>
      <c r="AS42" s="112" t="n">
        <f aca="false">IF(AM42=0," ",(AO42-AM42)*100/AO42)</f>
        <v>37.1359223300971</v>
      </c>
      <c r="AT42" s="112" t="n">
        <f aca="false">IF(AM42=0," ",(AO42*$AB42+AQ42*(2*$AC42-$AB42))/(2*$AC42))</f>
        <v>1035.06603773585</v>
      </c>
      <c r="AU42" s="112" t="n">
        <f aca="false">IF(AM42=0," ",(AT42-AM42)*100/AT42)</f>
        <v>74.9774419643264</v>
      </c>
      <c r="AV42" s="75"/>
      <c r="AW42" s="12" t="n">
        <v>105.4</v>
      </c>
      <c r="AX42" s="12" t="n">
        <v>83</v>
      </c>
      <c r="AY42" s="12" t="n">
        <v>42</v>
      </c>
      <c r="AZ42" s="10" t="n">
        <v>874</v>
      </c>
      <c r="BA42" s="10" t="n">
        <v>580</v>
      </c>
      <c r="BB42" s="14" t="n">
        <f aca="false">AZ42+BA42-X42</f>
        <v>1454</v>
      </c>
      <c r="BC42" s="14" t="n">
        <f aca="false">AZ42+BA42</f>
        <v>1454</v>
      </c>
      <c r="BD42" s="113" t="n">
        <f aca="false">(0.002228009259*0.5*(BC42+BA42))/($H$12*$E$23*$E$24)</f>
        <v>0.431636686097586</v>
      </c>
      <c r="BE42" s="14" t="n">
        <f aca="false">AZ42/BB42</f>
        <v>0.601100412654746</v>
      </c>
      <c r="BF42" s="14" t="n">
        <f aca="false">AZ42*1440/($E$16*$H$11*$H$12)</f>
        <v>15.9634703196347</v>
      </c>
      <c r="BG42" s="14" t="n">
        <f aca="false">BF42*1.03^($H$5-T42)</f>
        <v>16.6379350160154</v>
      </c>
      <c r="BH42" s="112" t="n">
        <f aca="false">0.01*(BS42-BM42)</f>
        <v>4.36608620689655</v>
      </c>
      <c r="BI42" s="112" t="n">
        <f aca="false">((AW42+AX42)/2)-BH42-AY42</f>
        <v>47.8339137931035</v>
      </c>
      <c r="BJ42" s="113" t="n">
        <f aca="false">BG42/BI42</f>
        <v>0.347827173163785</v>
      </c>
      <c r="BK42" s="10" t="n">
        <v>5.94</v>
      </c>
      <c r="BL42" s="10" t="n">
        <v>6.06</v>
      </c>
      <c r="BM42" s="12" t="n">
        <v>163</v>
      </c>
      <c r="BN42" s="12" t="n">
        <v>412</v>
      </c>
      <c r="BO42" s="12" t="n">
        <v>717</v>
      </c>
      <c r="BP42" s="112" t="n">
        <f aca="false">IF(BM42=0," ",(BN42*BC42-BM42*AZ42)/BA42)</f>
        <v>787.21724137931</v>
      </c>
      <c r="BQ42" s="14" t="n">
        <f aca="false">IF(BO42=0," ",(BO42-BP42)*100/BO42)</f>
        <v>-9.79319963449239</v>
      </c>
      <c r="BR42" s="112" t="n">
        <f aca="false">IF(BM42=0," ",(AO42-BM42)*100/AO42)</f>
        <v>60.4368932038835</v>
      </c>
      <c r="BS42" s="112" t="n">
        <f aca="false">IF(BM42=0," ",(BN42+BP42)/2)</f>
        <v>599.608620689655</v>
      </c>
      <c r="BT42" s="112" t="n">
        <f aca="false">IF(BM42=0," ",(BS42-BM42)*100/BS42)</f>
        <v>72.8156009810997</v>
      </c>
      <c r="BU42" s="75"/>
      <c r="BV42" s="12" t="n">
        <v>83</v>
      </c>
      <c r="BW42" s="12" t="n">
        <v>71</v>
      </c>
      <c r="BX42" s="12" t="n">
        <v>12</v>
      </c>
      <c r="BY42" s="10" t="n">
        <v>303</v>
      </c>
      <c r="BZ42" s="10" t="n">
        <v>277</v>
      </c>
      <c r="CA42" s="14" t="n">
        <f aca="false">BY42+BZ42-X42</f>
        <v>580</v>
      </c>
      <c r="CB42" s="14" t="n">
        <f aca="false">BY42+BZ42</f>
        <v>580</v>
      </c>
      <c r="CC42" s="113" t="n">
        <f aca="false">(0.002228009259*0.5*(CB42+BZ42))/($H$13*$E$23*$E$24)</f>
        <v>0.363729242857061</v>
      </c>
      <c r="CD42" s="14" t="n">
        <f aca="false">BY42/CA42</f>
        <v>0.522413793103448</v>
      </c>
      <c r="CE42" s="14" t="n">
        <f aca="false">BY42*1440/($E$16*$H$11*$H$13)</f>
        <v>11.0684931506849</v>
      </c>
      <c r="CF42" s="14" t="n">
        <f aca="false">CE42*1.03^($H$5-T42)</f>
        <v>11.5361425854752</v>
      </c>
      <c r="CG42" s="112" t="n">
        <f aca="false">0.01*(CR42-CL42)</f>
        <v>8.07498194945848</v>
      </c>
      <c r="CH42" s="112" t="n">
        <f aca="false">((BV42+BW42)/2)-CG42-BX42</f>
        <v>56.9250180505415</v>
      </c>
      <c r="CI42" s="113" t="n">
        <f aca="false">CF42/CH42</f>
        <v>0.202655053622165</v>
      </c>
      <c r="CJ42" s="10" t="n">
        <v>6.06</v>
      </c>
      <c r="CK42" s="10" t="n">
        <v>6.05</v>
      </c>
      <c r="CL42" s="12" t="n">
        <v>195</v>
      </c>
      <c r="CM42" s="12" t="n">
        <v>717</v>
      </c>
      <c r="CN42" s="12" t="n">
        <v>1327</v>
      </c>
      <c r="CO42" s="112" t="n">
        <f aca="false">IF(CL42=0," ",(CM42*CB42-CL42*BY42)/BZ42)</f>
        <v>1287.9963898917</v>
      </c>
      <c r="CP42" s="14" t="n">
        <f aca="false">IF(CN42=0," ",(CN42-CO42)*100/CN42)</f>
        <v>2.93923211064833</v>
      </c>
      <c r="CQ42" s="112" t="n">
        <f aca="false">IF(CL42=0," ",(AO42-CL42)*100/AO42)</f>
        <v>52.6699029126214</v>
      </c>
      <c r="CR42" s="112" t="n">
        <f aca="false">IF(CL42=0," ",(CM42+CO42)/2)</f>
        <v>1002.49819494585</v>
      </c>
      <c r="CS42" s="112" t="n">
        <f aca="false">IF(CL42=0," ",(CR42-CL42)*100/CR42)</f>
        <v>80.5485934056437</v>
      </c>
      <c r="CT42" s="12" t="n">
        <v>71</v>
      </c>
      <c r="CU42" s="12" t="n">
        <v>52</v>
      </c>
      <c r="CV42" s="12" t="n">
        <v>12</v>
      </c>
      <c r="CW42" s="10" t="n">
        <v>118</v>
      </c>
      <c r="CX42" s="10" t="n">
        <v>159</v>
      </c>
      <c r="CY42" s="14" t="n">
        <f aca="false">CW42+CX42-X42</f>
        <v>277</v>
      </c>
      <c r="CZ42" s="14" t="n">
        <f aca="false">CW42+CX42</f>
        <v>277</v>
      </c>
      <c r="DA42" s="113" t="n">
        <f aca="false">(0.002228009259*0.5*(CZ42+CX42))/($H$14*$E$23*$E$24)</f>
        <v>0.475837155849678</v>
      </c>
      <c r="DB42" s="14" t="n">
        <f aca="false">CW42/CY42</f>
        <v>0.425992779783394</v>
      </c>
      <c r="DC42" s="14" t="n">
        <f aca="false">CW42*1440/($E$16*$H$11*$H$14)</f>
        <v>11.0841487279843</v>
      </c>
      <c r="DD42" s="14" t="n">
        <f aca="false">DC42*1.03^($H$5-T42)</f>
        <v>11.5524596188351</v>
      </c>
      <c r="DE42" s="112" t="n">
        <f aca="false">0.01*(DP42-DJ42)</f>
        <v>13.9300628930818</v>
      </c>
      <c r="DF42" s="112" t="n">
        <f aca="false">((CT42+CU42)/2)-DE42-CV42</f>
        <v>35.5699371069182</v>
      </c>
      <c r="DG42" s="113" t="n">
        <f aca="false">DD42/DF42</f>
        <v>0.32478155876717</v>
      </c>
      <c r="DH42" s="10" t="n">
        <v>6.05</v>
      </c>
      <c r="DI42" s="10" t="n">
        <v>6</v>
      </c>
      <c r="DJ42" s="12" t="n">
        <v>311</v>
      </c>
      <c r="DK42" s="12" t="n">
        <v>1327</v>
      </c>
      <c r="DL42" s="12" t="n">
        <v>1757</v>
      </c>
      <c r="DM42" s="112" t="n">
        <f aca="false">IF(DJ42=0," ",(DK42*CZ42-DJ42*CW42)/CX42)</f>
        <v>2081.01257861635</v>
      </c>
      <c r="DN42" s="14" t="n">
        <f aca="false">IF(DL42=0," ",(DL42-DM42)*100/DL42)</f>
        <v>-18.4412395342261</v>
      </c>
      <c r="DO42" s="112" t="n">
        <f aca="false">IF(DJ42=0," ",(AO42-DJ42)*100/AO42)</f>
        <v>24.5145631067961</v>
      </c>
      <c r="DP42" s="112" t="n">
        <f aca="false">IF(DJ42=0," ",(DK42+DM42)/2)</f>
        <v>1704.00628930818</v>
      </c>
      <c r="DQ42" s="114" t="n">
        <f aca="false">IF(DJ42=0," ",(DP42-DJ42)*100/DP42)</f>
        <v>81.7488936542444</v>
      </c>
      <c r="DR42" s="22"/>
      <c r="DS42" s="173" t="s">
        <v>393</v>
      </c>
      <c r="DT42" s="153" t="s">
        <v>309</v>
      </c>
      <c r="DU42" s="10" t="s">
        <v>299</v>
      </c>
      <c r="DV42" s="10" t="s">
        <v>299</v>
      </c>
      <c r="DW42" s="127" t="s">
        <v>17</v>
      </c>
      <c r="DX42" s="14" t="e">
        <f aca="false">(DV42-DU42*DV$5)/(1-DV$5)</f>
        <v>#VALUE!</v>
      </c>
      <c r="DY42" s="127" t="s">
        <v>17</v>
      </c>
      <c r="DZ42" s="112" t="e">
        <f aca="false">(DV42-DU42)*100/DV42</f>
        <v>#VALUE!</v>
      </c>
      <c r="EA42" s="14" t="e">
        <f aca="false">(DV$6*DV42+DX42*(2*DV$7-DV$6))/(2*DV$7)</f>
        <v>#VALUE!</v>
      </c>
      <c r="EB42" s="114" t="e">
        <f aca="false">(EA42-DU42)*100/EA42</f>
        <v>#VALUE!</v>
      </c>
      <c r="EC42" s="22"/>
      <c r="ED42" s="6" t="s">
        <v>26</v>
      </c>
      <c r="EE42" s="7" t="s">
        <v>27</v>
      </c>
      <c r="EF42" s="10" t="n">
        <v>0.07</v>
      </c>
      <c r="EG42" s="10" t="n">
        <v>2</v>
      </c>
      <c r="EH42" s="14" t="n">
        <f aca="false">(EG42*EG$29-EF42*EG$28)/(EG$29-EG$28)</f>
        <v>4.1313309352518</v>
      </c>
      <c r="EI42" s="112" t="n">
        <f aca="false">(DV20-EF42)*100/DV20</f>
        <v>68.1818181818182</v>
      </c>
      <c r="EJ42" s="14" t="n">
        <f aca="false">(EG42+EH42)/2</f>
        <v>3.0656654676259</v>
      </c>
      <c r="EK42" s="114" t="n">
        <f aca="false">(EJ42-EF42)*100/EJ42</f>
        <v>97.7166458395668</v>
      </c>
      <c r="EL42" s="22"/>
      <c r="EM42" s="173" t="s">
        <v>393</v>
      </c>
      <c r="EN42" s="153" t="s">
        <v>309</v>
      </c>
      <c r="EO42" s="10" t="n">
        <v>4.8</v>
      </c>
      <c r="EP42" s="10" t="s">
        <v>299</v>
      </c>
      <c r="EQ42" s="127" t="s">
        <v>17</v>
      </c>
      <c r="ER42" s="14" t="e">
        <f aca="false">(EP42-EO42*EP$5)/(1-EP$5)</f>
        <v>#VALUE!</v>
      </c>
      <c r="ES42" s="127" t="s">
        <v>17</v>
      </c>
      <c r="ET42" s="112" t="e">
        <f aca="false">(EP42-EO42)*100/EP42</f>
        <v>#VALUE!</v>
      </c>
      <c r="EU42" s="14" t="e">
        <f aca="false">(EP$6*EP42+ER42*(2*EP$7-EP$6))/(2*EP$7)</f>
        <v>#VALUE!</v>
      </c>
      <c r="EV42" s="114" t="e">
        <f aca="false">(EU42-EO42)*100/EU42</f>
        <v>#VALUE!</v>
      </c>
      <c r="EW42" s="22"/>
      <c r="EX42" s="6" t="s">
        <v>26</v>
      </c>
      <c r="EY42" s="7" t="s">
        <v>27</v>
      </c>
      <c r="EZ42" s="10" t="n">
        <v>0.05</v>
      </c>
      <c r="FA42" s="10" t="n">
        <v>4</v>
      </c>
      <c r="FB42" s="14" t="n">
        <f aca="false">(FA42*FA$29-EZ42*FA$28)/(FA$29-FA$28)</f>
        <v>8.42922794117647</v>
      </c>
      <c r="FC42" s="112" t="n">
        <f aca="false">(EP20-EZ42)*100/EP20</f>
        <v>78.2608695652174</v>
      </c>
      <c r="FD42" s="14" t="n">
        <f aca="false">(FA42+FB42)/2</f>
        <v>6.21461397058824</v>
      </c>
      <c r="FE42" s="114" t="n">
        <f aca="false">(FD42-EZ42)*100/FD42</f>
        <v>99.195444797752</v>
      </c>
      <c r="FF42" s="22"/>
      <c r="FG42" s="173" t="s">
        <v>393</v>
      </c>
      <c r="FH42" s="153" t="s">
        <v>309</v>
      </c>
      <c r="FI42" s="10" t="n">
        <v>3.8</v>
      </c>
      <c r="FJ42" s="10" t="n">
        <v>2.6</v>
      </c>
      <c r="FK42" s="127" t="s">
        <v>17</v>
      </c>
      <c r="FL42" s="14" t="n">
        <f aca="false">(FJ42-FI42*FJ$5)/(1-FJ$5)</f>
        <v>-7.10909090909091</v>
      </c>
      <c r="FM42" s="127" t="s">
        <v>17</v>
      </c>
      <c r="FN42" s="112" t="n">
        <f aca="false">(FJ42-FI42)*100/FJ42</f>
        <v>-46.1538461538461</v>
      </c>
      <c r="FO42" s="14" t="n">
        <f aca="false">(FJ$6*FJ42+FL42*(2*FJ$7-FJ$6))/(2*FJ$7)</f>
        <v>-1.67378694924707</v>
      </c>
      <c r="FP42" s="114" t="n">
        <f aca="false">(FO42-FI42)*100/FO42</f>
        <v>327.030088967379</v>
      </c>
      <c r="FQ42" s="22"/>
      <c r="FR42" s="6" t="s">
        <v>26</v>
      </c>
      <c r="FS42" s="7" t="s">
        <v>27</v>
      </c>
      <c r="FT42" s="10" t="n">
        <v>0.2</v>
      </c>
      <c r="FU42" s="10" t="n">
        <v>3.7</v>
      </c>
      <c r="FV42" s="14" t="n">
        <f aca="false">(FU42*FU$29-FT42*FU$28)/(FU$29-FU$28)</f>
        <v>7.60727272727273</v>
      </c>
      <c r="FW42" s="112" t="n">
        <f aca="false">(FJ20-FT42)*100/FJ20</f>
        <v>20</v>
      </c>
      <c r="FX42" s="14" t="n">
        <f aca="false">(FU42+FV42)/2</f>
        <v>5.65363636363636</v>
      </c>
      <c r="FY42" s="114" t="n">
        <f aca="false">(FX42-FT42)*100/FX42</f>
        <v>96.4624537707027</v>
      </c>
      <c r="FZ42" s="22"/>
      <c r="GA42" s="173" t="s">
        <v>393</v>
      </c>
      <c r="GB42" s="153" t="s">
        <v>309</v>
      </c>
      <c r="GC42" s="10" t="n">
        <v>3.5</v>
      </c>
      <c r="GD42" s="10" t="n">
        <v>2.6</v>
      </c>
      <c r="GE42" s="127" t="s">
        <v>17</v>
      </c>
      <c r="GF42" s="14" t="n">
        <f aca="false">(GD42-GC42*GD$5)/(1-GD$5)</f>
        <v>-4.68181818181818</v>
      </c>
      <c r="GG42" s="127" t="s">
        <v>17</v>
      </c>
      <c r="GH42" s="112" t="n">
        <f aca="false">(GD42-GC42)*100/GD42</f>
        <v>-34.6153846153846</v>
      </c>
      <c r="GI42" s="14" t="n">
        <f aca="false">(GD$6*GD42+GF42*(2*GD$7-GD$6))/(2*GD$7)</f>
        <v>-0.609932918733842</v>
      </c>
      <c r="GJ42" s="114" t="n">
        <f aca="false">(GI42-GC42)*100/GI42</f>
        <v>673.833595875697</v>
      </c>
      <c r="GK42" s="22"/>
      <c r="GL42" s="6" t="s">
        <v>26</v>
      </c>
      <c r="GM42" s="7" t="s">
        <v>27</v>
      </c>
      <c r="GN42" s="10" t="n">
        <v>0.05</v>
      </c>
      <c r="GO42" s="10" t="n">
        <v>1.4</v>
      </c>
      <c r="GP42" s="14" t="n">
        <f aca="false">(GO42*GO$29-GN42*GO$28)/(GO$29-GO$28)</f>
        <v>2.90766423357664</v>
      </c>
      <c r="GQ42" s="112" t="n">
        <f aca="false">(GD20-GN42)*100/GD20</f>
        <v>76.1904761904762</v>
      </c>
      <c r="GR42" s="14" t="n">
        <f aca="false">(GO42+GP42)/2</f>
        <v>2.15383211678832</v>
      </c>
      <c r="GS42" s="114" t="n">
        <f aca="false">(GR42-GN42)*100/GR42</f>
        <v>97.678556299246</v>
      </c>
      <c r="GT42" s="22"/>
      <c r="GU42" s="173" t="s">
        <v>393</v>
      </c>
      <c r="GV42" s="153" t="s">
        <v>309</v>
      </c>
      <c r="GW42" s="10" t="n">
        <v>3.8</v>
      </c>
      <c r="GX42" s="10" t="n">
        <v>2.7</v>
      </c>
      <c r="GY42" s="127" t="s">
        <v>17</v>
      </c>
      <c r="GZ42" s="14" t="n">
        <f aca="false">(GX42-GW42*GX$5)/(1-GX$5)</f>
        <v>-7.2</v>
      </c>
      <c r="HA42" s="127" t="s">
        <v>17</v>
      </c>
      <c r="HB42" s="112" t="n">
        <f aca="false">(GX42-GW42)*100/GX42</f>
        <v>-40.7407407407407</v>
      </c>
      <c r="HC42" s="14" t="n">
        <f aca="false">(GX$6*GX42+GZ42*(2*GX$7-GX$6))/(2*GX$7)</f>
        <v>-1.70079250720461</v>
      </c>
      <c r="HD42" s="114" t="n">
        <f aca="false">(HC42-GW42)*100/HC42</f>
        <v>323.425255220909</v>
      </c>
      <c r="HE42" s="22"/>
      <c r="HF42" s="6" t="s">
        <v>26</v>
      </c>
      <c r="HG42" s="7" t="s">
        <v>27</v>
      </c>
      <c r="HH42" s="10" t="n">
        <v>0.11</v>
      </c>
      <c r="HI42" s="10" t="n">
        <v>1.4</v>
      </c>
      <c r="HJ42" s="14" t="n">
        <f aca="false">(HI42*HI$29-HH42*HI$28)/(HI$29-HI$28)</f>
        <v>2.90726315789474</v>
      </c>
      <c r="HK42" s="112" t="n">
        <f aca="false">(GX20-HH42)*100/GX20</f>
        <v>47.6190476190476</v>
      </c>
      <c r="HL42" s="14" t="n">
        <f aca="false">(HI42+HJ42)/2</f>
        <v>2.15363157894737</v>
      </c>
      <c r="HM42" s="114" t="n">
        <f aca="false">(HL42-HH42)*100/HL42</f>
        <v>94.8923482978567</v>
      </c>
      <c r="HN42" s="22"/>
      <c r="HO42" s="173" t="s">
        <v>393</v>
      </c>
      <c r="HP42" s="153" t="s">
        <v>309</v>
      </c>
      <c r="HQ42" s="10" t="n">
        <v>4.4</v>
      </c>
      <c r="HR42" s="10" t="n">
        <v>2.3</v>
      </c>
      <c r="HS42" s="127" t="s">
        <v>17</v>
      </c>
      <c r="HT42" s="14" t="n">
        <f aca="false">(HR42-HQ42*HR$5)/(1-HR$5)</f>
        <v>-16.6</v>
      </c>
      <c r="HU42" s="127" t="s">
        <v>17</v>
      </c>
      <c r="HV42" s="112" t="n">
        <f aca="false">(HR42-HQ42)*100/HR42</f>
        <v>-91.304347826087</v>
      </c>
      <c r="HW42" s="14" t="n">
        <f aca="false">(HR$6*HR42+HT42*(2*HR$7-HR$6))/(2*HR$7)</f>
        <v>-6.10151296829972</v>
      </c>
      <c r="HX42" s="114" t="n">
        <f aca="false">(HW42-HQ42)*100/HW42</f>
        <v>172.113261462528</v>
      </c>
      <c r="HY42" s="22"/>
      <c r="HZ42" s="6" t="s">
        <v>26</v>
      </c>
      <c r="IA42" s="7" t="s">
        <v>27</v>
      </c>
      <c r="IB42" s="10" t="n">
        <v>0.09</v>
      </c>
      <c r="IC42" s="10" t="n">
        <v>1.5</v>
      </c>
      <c r="ID42" s="14" t="n">
        <f aca="false">(IC42*IC$29-IB42*IC$28)/(IC$29-IC$28)</f>
        <v>3.14747368421053</v>
      </c>
      <c r="IE42" s="112" t="n">
        <f aca="false">(HR20-IB42)*100/HR20</f>
        <v>57.1428571428571</v>
      </c>
      <c r="IF42" s="14" t="n">
        <f aca="false">(IC42+ID42)/2</f>
        <v>2.32373684210526</v>
      </c>
      <c r="IG42" s="114" t="n">
        <f aca="false">(IF42-IB42)*100/IF42</f>
        <v>96.1269280424</v>
      </c>
      <c r="IH42" s="22"/>
      <c r="II42" s="22"/>
      <c r="IJ42" s="22"/>
    </row>
    <row r="43" customFormat="false" ht="16.5" hidden="false" customHeight="false" outlineLevel="0" collapsed="false">
      <c r="A43" s="28"/>
      <c r="B43" s="22"/>
      <c r="C43" s="22"/>
      <c r="D43" s="69" t="s">
        <v>394</v>
      </c>
      <c r="E43" s="130" t="s">
        <v>395</v>
      </c>
      <c r="F43" s="23"/>
      <c r="G43" s="93" t="s">
        <v>396</v>
      </c>
      <c r="H43" s="154" t="n">
        <f aca="false">MIN(H37:H39)</f>
        <v>210.694444444445</v>
      </c>
      <c r="I43" s="22"/>
      <c r="J43" s="22"/>
      <c r="K43" s="22"/>
      <c r="L43" s="22"/>
      <c r="M43" s="25"/>
      <c r="N43" s="25"/>
      <c r="O43" s="25"/>
      <c r="P43" s="22"/>
      <c r="Q43" s="109" t="n">
        <v>36212</v>
      </c>
      <c r="R43" s="110" t="n">
        <v>0.375</v>
      </c>
      <c r="S43" s="10" t="n">
        <v>29963.1</v>
      </c>
      <c r="T43" s="12" t="n">
        <v>23.4</v>
      </c>
      <c r="U43" s="12" t="n">
        <v>105</v>
      </c>
      <c r="V43" s="12" t="n">
        <v>51</v>
      </c>
      <c r="W43" s="12" t="n">
        <f aca="false">(AY43*4+BX43*2+CV43*0.78)/6.78</f>
        <v>30.2890855457227</v>
      </c>
      <c r="X43" s="10" t="n">
        <v>0</v>
      </c>
      <c r="Y43" s="10" t="n">
        <v>1298</v>
      </c>
      <c r="Z43" s="10" t="n">
        <v>154</v>
      </c>
      <c r="AA43" s="111"/>
      <c r="AB43" s="14" t="n">
        <f aca="false">Y43+Z43</f>
        <v>1452</v>
      </c>
      <c r="AC43" s="14" t="n">
        <f aca="false">X43+AB43</f>
        <v>1452</v>
      </c>
      <c r="AD43" s="14" t="n">
        <f aca="false">Y43/AB43</f>
        <v>0.893939393939394</v>
      </c>
      <c r="AE43" s="14" t="n">
        <f aca="false">X43/AB43</f>
        <v>0</v>
      </c>
      <c r="AF43" s="14" t="n">
        <f aca="false">Y43*1440/($E$16*$H$11*($H$12+$H$13+$H$14))</f>
        <v>13.9914664271278</v>
      </c>
      <c r="AG43" s="14" t="n">
        <f aca="false">AF43*1.03^($H$5-T43)</f>
        <v>14.669077202139</v>
      </c>
      <c r="AH43" s="112" t="n">
        <f aca="false">0.01*(AT43-AM43)</f>
        <v>7.50857142857143</v>
      </c>
      <c r="AI43" s="112" t="n">
        <f aca="false">((U43+V43)/2)-AH43-W43</f>
        <v>40.2023430257059</v>
      </c>
      <c r="AJ43" s="113" t="n">
        <f aca="false">AG43/AI43</f>
        <v>0.364881151149808</v>
      </c>
      <c r="AK43" s="10"/>
      <c r="AL43" s="10" t="n">
        <v>5.95</v>
      </c>
      <c r="AM43" s="12" t="n">
        <v>252</v>
      </c>
      <c r="AN43" s="12"/>
      <c r="AO43" s="12" t="n">
        <v>396</v>
      </c>
      <c r="AP43" s="12" t="n">
        <v>1691</v>
      </c>
      <c r="AQ43" s="112" t="n">
        <f aca="false">IF(AM43=0," ",(AO43-(AM43*$AD43))/(1-$AD43))</f>
        <v>1609.71428571429</v>
      </c>
      <c r="AR43" s="14" t="n">
        <f aca="false">IF(AP43=0," ",(AP43-AQ43)*100/AP43)</f>
        <v>4.80696122328295</v>
      </c>
      <c r="AS43" s="112" t="n">
        <f aca="false">IF(AM43=0," ",(AO43-AM43)*100/AO43)</f>
        <v>36.3636363636364</v>
      </c>
      <c r="AT43" s="112" t="n">
        <f aca="false">IF(AM43=0," ",(AO43*$AB43+AQ43*(2*$AC43-$AB43))/(2*$AC43))</f>
        <v>1002.85714285714</v>
      </c>
      <c r="AU43" s="112" t="n">
        <f aca="false">IF(AM43=0," ",(AT43-AM43)*100/AT43)</f>
        <v>74.8717948717949</v>
      </c>
      <c r="AV43" s="75"/>
      <c r="AW43" s="12" t="n">
        <v>105</v>
      </c>
      <c r="AX43" s="12" t="n">
        <v>82</v>
      </c>
      <c r="AY43" s="12" t="n">
        <v>43</v>
      </c>
      <c r="AZ43" s="10" t="n">
        <v>870</v>
      </c>
      <c r="BA43" s="10" t="n">
        <v>582</v>
      </c>
      <c r="BB43" s="14" t="n">
        <f aca="false">AZ43+BA43-X43</f>
        <v>1452</v>
      </c>
      <c r="BC43" s="14" t="n">
        <f aca="false">AZ43+BA43</f>
        <v>1452</v>
      </c>
      <c r="BD43" s="113" t="n">
        <f aca="false">(0.002228009259*0.5*(BC43+BA43))/($H$12*$E$23*$E$24)</f>
        <v>0.431636686097586</v>
      </c>
      <c r="BE43" s="14" t="n">
        <f aca="false">AZ43/BB43</f>
        <v>0.599173553719008</v>
      </c>
      <c r="BF43" s="14" t="n">
        <f aca="false">AZ43*1440/($E$16*$H$11*$H$12)</f>
        <v>15.8904109589041</v>
      </c>
      <c r="BG43" s="14" t="n">
        <f aca="false">BF43*1.03^($H$5-T43)</f>
        <v>16.6599881680688</v>
      </c>
      <c r="BH43" s="112" t="n">
        <f aca="false">0.01*(BS43-BM43)</f>
        <v>4.0540206185567</v>
      </c>
      <c r="BI43" s="112" t="n">
        <f aca="false">((AW43+AX43)/2)-BH43-AY43</f>
        <v>46.4459793814433</v>
      </c>
      <c r="BJ43" s="113" t="n">
        <f aca="false">BG43/BI43</f>
        <v>0.358696024713928</v>
      </c>
      <c r="BK43" s="10" t="n">
        <v>5.95</v>
      </c>
      <c r="BL43" s="10" t="n">
        <v>6.04</v>
      </c>
      <c r="BM43" s="12" t="n">
        <v>164</v>
      </c>
      <c r="BN43" s="12" t="n">
        <v>396</v>
      </c>
      <c r="BO43" s="12" t="n">
        <v>692</v>
      </c>
      <c r="BP43" s="112" t="n">
        <f aca="false">IF(BM43=0," ",(BN43*BC43-BM43*AZ43)/BA43)</f>
        <v>742.80412371134</v>
      </c>
      <c r="BQ43" s="14" t="n">
        <f aca="false">IF(BO43=0," ",(BO43-BP43)*100/BO43)</f>
        <v>-7.34163637447114</v>
      </c>
      <c r="BR43" s="112" t="n">
        <f aca="false">IF(BM43=0," ",(AO43-BM43)*100/AO43)</f>
        <v>58.5858585858586</v>
      </c>
      <c r="BS43" s="112" t="n">
        <f aca="false">IF(BM43=0," ",(BN43+BP43)/2)</f>
        <v>569.40206185567</v>
      </c>
      <c r="BT43" s="112" t="n">
        <f aca="false">IF(BM43=0," ",(BS43-BM43)*100/BS43)</f>
        <v>71.1978563151796</v>
      </c>
      <c r="BU43" s="75"/>
      <c r="BV43" s="12" t="n">
        <v>82</v>
      </c>
      <c r="BW43" s="12" t="n">
        <v>71</v>
      </c>
      <c r="BX43" s="12" t="n">
        <v>12</v>
      </c>
      <c r="BY43" s="10" t="n">
        <v>308</v>
      </c>
      <c r="BZ43" s="10" t="n">
        <v>274</v>
      </c>
      <c r="CA43" s="14" t="n">
        <f aca="false">BY43+BZ43-X43</f>
        <v>582</v>
      </c>
      <c r="CB43" s="14" t="n">
        <f aca="false">BY43+BZ43</f>
        <v>582</v>
      </c>
      <c r="CC43" s="113" t="n">
        <f aca="false">(0.002228009259*0.5*(CB43+BZ43))/($H$13*$E$23*$E$24)</f>
        <v>0.363304821336808</v>
      </c>
      <c r="CD43" s="14" t="n">
        <f aca="false">BY43/CA43</f>
        <v>0.529209621993127</v>
      </c>
      <c r="CE43" s="14" t="n">
        <f aca="false">BY43*1440/($E$16*$H$11*$H$13)</f>
        <v>11.2511415525114</v>
      </c>
      <c r="CF43" s="14" t="n">
        <f aca="false">CE43*1.03^($H$5-T43)</f>
        <v>11.7960375994602</v>
      </c>
      <c r="CG43" s="112" t="n">
        <f aca="false">0.01*(CR43-CL43)</f>
        <v>7.73211678832117</v>
      </c>
      <c r="CH43" s="112" t="n">
        <f aca="false">((BV43+BW43)/2)-CG43-BX43</f>
        <v>56.7678832116788</v>
      </c>
      <c r="CI43" s="113" t="n">
        <f aca="false">CF43/CH43</f>
        <v>0.207794212714865</v>
      </c>
      <c r="CJ43" s="10" t="n">
        <v>6.04</v>
      </c>
      <c r="CK43" s="10" t="n">
        <v>6.11</v>
      </c>
      <c r="CL43" s="12" t="n">
        <v>197</v>
      </c>
      <c r="CM43" s="12" t="n">
        <v>692</v>
      </c>
      <c r="CN43" s="12" t="n">
        <v>1312</v>
      </c>
      <c r="CO43" s="112" t="n">
        <f aca="false">IF(CL43=0," ",(CM43*CB43-CL43*BY43)/BZ43)</f>
        <v>1248.42335766423</v>
      </c>
      <c r="CP43" s="14" t="n">
        <f aca="false">IF(CN43=0," ",(CN43-CO43)*100/CN43)</f>
        <v>4.84578066583585</v>
      </c>
      <c r="CQ43" s="112" t="n">
        <f aca="false">IF(CL43=0," ",(AO43-CL43)*100/AO43)</f>
        <v>50.2525252525253</v>
      </c>
      <c r="CR43" s="112" t="n">
        <f aca="false">IF(CL43=0," ",(CM43+CO43)/2)</f>
        <v>970.211678832117</v>
      </c>
      <c r="CS43" s="112" t="n">
        <f aca="false">IF(CL43=0," ",(CR43-CL43)*100/CR43)</f>
        <v>79.6951526869748</v>
      </c>
      <c r="CT43" s="12" t="n">
        <v>71</v>
      </c>
      <c r="CU43" s="12" t="n">
        <v>51</v>
      </c>
      <c r="CV43" s="12" t="n">
        <v>12</v>
      </c>
      <c r="CW43" s="10" t="n">
        <v>120</v>
      </c>
      <c r="CX43" s="10" t="n">
        <v>154</v>
      </c>
      <c r="CY43" s="14" t="n">
        <f aca="false">CW43+CX43-X43</f>
        <v>274</v>
      </c>
      <c r="CZ43" s="14" t="n">
        <f aca="false">CW43+CX43</f>
        <v>274</v>
      </c>
      <c r="DA43" s="113" t="n">
        <f aca="false">(0.002228009259*0.5*(CZ43+CX43))/($H$14*$E$23*$E$24)</f>
        <v>0.46710619886161</v>
      </c>
      <c r="DB43" s="14" t="n">
        <f aca="false">CW43/CY43</f>
        <v>0.437956204379562</v>
      </c>
      <c r="DC43" s="14" t="n">
        <f aca="false">CW43*1440/($E$16*$H$11*$H$14)</f>
        <v>11.2720156555773</v>
      </c>
      <c r="DD43" s="14" t="n">
        <f aca="false">DC43*1.03^($H$5-T43)</f>
        <v>11.8179226413887</v>
      </c>
      <c r="DE43" s="112" t="n">
        <f aca="false">0.01*(DP43-DJ43)</f>
        <v>13.9794805194805</v>
      </c>
      <c r="DF43" s="112" t="n">
        <f aca="false">((CT43+CU43)/2)-DE43-CV43</f>
        <v>35.0205194805195</v>
      </c>
      <c r="DG43" s="113" t="n">
        <f aca="false">DD43/DF43</f>
        <v>0.337457091347903</v>
      </c>
      <c r="DH43" s="10" t="n">
        <v>6.11</v>
      </c>
      <c r="DI43" s="10" t="n">
        <v>6.08</v>
      </c>
      <c r="DJ43" s="12" t="n">
        <v>306</v>
      </c>
      <c r="DK43" s="12" t="n">
        <v>1312</v>
      </c>
      <c r="DL43" s="12" t="n">
        <v>1691</v>
      </c>
      <c r="DM43" s="112" t="n">
        <f aca="false">IF(DJ43=0," ",(DK43*CZ43-DJ43*CW43)/CX43)</f>
        <v>2095.8961038961</v>
      </c>
      <c r="DN43" s="14" t="n">
        <f aca="false">IF(DL43=0," ",(DL43-DM43)*100/DL43)</f>
        <v>-23.9441811884154</v>
      </c>
      <c r="DO43" s="112" t="n">
        <f aca="false">IF(DJ43=0," ",(AO43-DJ43)*100/AO43)</f>
        <v>22.7272727272727</v>
      </c>
      <c r="DP43" s="112" t="n">
        <f aca="false">IF(DJ43=0," ",(DK43+DM43)/2)</f>
        <v>1703.94805194805</v>
      </c>
      <c r="DQ43" s="114" t="n">
        <f aca="false">IF(DJ43=0," ",(DP43-DJ43)*100/DP43)</f>
        <v>82.0417060455474</v>
      </c>
      <c r="DR43" s="22"/>
      <c r="DS43" s="173" t="s">
        <v>397</v>
      </c>
      <c r="DT43" s="153" t="s">
        <v>309</v>
      </c>
      <c r="DU43" s="10" t="s">
        <v>299</v>
      </c>
      <c r="DV43" s="10" t="s">
        <v>299</v>
      </c>
      <c r="DW43" s="127" t="s">
        <v>17</v>
      </c>
      <c r="DX43" s="14" t="e">
        <f aca="false">(DV43-DU43*DV$5)/(1-DV$5)</f>
        <v>#VALUE!</v>
      </c>
      <c r="DY43" s="127" t="s">
        <v>17</v>
      </c>
      <c r="DZ43" s="112" t="e">
        <f aca="false">(DV43-DU43)*100/DV43</f>
        <v>#VALUE!</v>
      </c>
      <c r="EA43" s="14" t="e">
        <f aca="false">(DV$6*DV43+DX43*(2*DV$7-DV$6))/(2*DV$7)</f>
        <v>#VALUE!</v>
      </c>
      <c r="EB43" s="114" t="e">
        <f aca="false">(EA43-DU43)*100/EA43</f>
        <v>#VALUE!</v>
      </c>
      <c r="EC43" s="22"/>
      <c r="ED43" s="6" t="s">
        <v>30</v>
      </c>
      <c r="EE43" s="7" t="s">
        <v>23</v>
      </c>
      <c r="EF43" s="10" t="s">
        <v>290</v>
      </c>
      <c r="EG43" s="10" t="n">
        <v>20</v>
      </c>
      <c r="EH43" s="14" t="e">
        <f aca="false">(EG43*EG$29-EF43*EG$28)/(EG$29-EG$28)</f>
        <v>#VALUE!</v>
      </c>
      <c r="EI43" s="112" t="e">
        <f aca="false">(DV22-EF43)*100/DV22</f>
        <v>#VALUE!</v>
      </c>
      <c r="EJ43" s="14" t="e">
        <f aca="false">(EG43+EH43)/2</f>
        <v>#VALUE!</v>
      </c>
      <c r="EK43" s="114" t="e">
        <f aca="false">(EJ43-EF43)*100/EJ43</f>
        <v>#VALUE!</v>
      </c>
      <c r="EL43" s="22"/>
      <c r="EM43" s="173" t="s">
        <v>397</v>
      </c>
      <c r="EN43" s="153" t="s">
        <v>309</v>
      </c>
      <c r="EO43" s="10" t="n">
        <v>1.9</v>
      </c>
      <c r="EP43" s="10" t="s">
        <v>299</v>
      </c>
      <c r="EQ43" s="127" t="s">
        <v>17</v>
      </c>
      <c r="ER43" s="14" t="e">
        <f aca="false">(EP43-EO43*EP$5)/(1-EP$5)</f>
        <v>#VALUE!</v>
      </c>
      <c r="ES43" s="127" t="s">
        <v>17</v>
      </c>
      <c r="ET43" s="112" t="e">
        <f aca="false">(EP43-EO43)*100/EP43</f>
        <v>#VALUE!</v>
      </c>
      <c r="EU43" s="14" t="e">
        <f aca="false">(EP$6*EP43+ER43*(2*EP$7-EP$6))/(2*EP$7)</f>
        <v>#VALUE!</v>
      </c>
      <c r="EV43" s="114" t="e">
        <f aca="false">(EU43-EO43)*100/EU43</f>
        <v>#VALUE!</v>
      </c>
      <c r="EW43" s="22"/>
      <c r="EX43" s="6" t="s">
        <v>30</v>
      </c>
      <c r="EY43" s="7" t="s">
        <v>23</v>
      </c>
      <c r="EZ43" s="10" t="s">
        <v>290</v>
      </c>
      <c r="FA43" s="10" t="n">
        <v>20</v>
      </c>
      <c r="FB43" s="14" t="e">
        <f aca="false">(FA43*FA$29-EZ43*FA$28)/(FA$29-FA$28)</f>
        <v>#VALUE!</v>
      </c>
      <c r="FC43" s="112" t="e">
        <f aca="false">(EP22-EZ43)*100/EP22</f>
        <v>#VALUE!</v>
      </c>
      <c r="FD43" s="14" t="e">
        <f aca="false">(FA43+FB43)/2</f>
        <v>#VALUE!</v>
      </c>
      <c r="FE43" s="114" t="e">
        <f aca="false">(FD43-EZ43)*100/FD43</f>
        <v>#VALUE!</v>
      </c>
      <c r="FF43" s="22"/>
      <c r="FG43" s="173" t="s">
        <v>397</v>
      </c>
      <c r="FH43" s="153" t="s">
        <v>309</v>
      </c>
      <c r="FI43" s="10" t="n">
        <v>2.8</v>
      </c>
      <c r="FJ43" s="10" t="n">
        <v>13</v>
      </c>
      <c r="FK43" s="127" t="s">
        <v>17</v>
      </c>
      <c r="FL43" s="14" t="n">
        <f aca="false">(FJ43-FI43*FJ$5)/(1-FJ$5)</f>
        <v>95.5272727272727</v>
      </c>
      <c r="FM43" s="127" t="s">
        <v>17</v>
      </c>
      <c r="FN43" s="112" t="n">
        <f aca="false">(FJ43-FI43)*100/FJ43</f>
        <v>78.4615384615385</v>
      </c>
      <c r="FO43" s="14" t="n">
        <f aca="false">(FJ$6*FJ43+FL43*(2*FJ$7-FJ$6))/(2*FJ$7)</f>
        <v>49.3271890686001</v>
      </c>
      <c r="FP43" s="114" t="n">
        <f aca="false">(FO43-FI43)*100/FO43</f>
        <v>94.3236173541006</v>
      </c>
      <c r="FQ43" s="22"/>
      <c r="FR43" s="6" t="s">
        <v>30</v>
      </c>
      <c r="FS43" s="7" t="s">
        <v>23</v>
      </c>
      <c r="FT43" s="10" t="s">
        <v>290</v>
      </c>
      <c r="FU43" s="10" t="n">
        <v>19</v>
      </c>
      <c r="FV43" s="14" t="e">
        <f aca="false">(FU43*FU$29-FT43*FU$28)/(FU$29-FU$28)</f>
        <v>#VALUE!</v>
      </c>
      <c r="FW43" s="112" t="e">
        <f aca="false">(FJ22-FT43)*100/FJ22</f>
        <v>#VALUE!</v>
      </c>
      <c r="FX43" s="14" t="e">
        <f aca="false">(FU43+FV43)/2</f>
        <v>#VALUE!</v>
      </c>
      <c r="FY43" s="114" t="e">
        <f aca="false">(FX43-FT43)*100/FX43</f>
        <v>#VALUE!</v>
      </c>
      <c r="FZ43" s="22"/>
      <c r="GA43" s="173" t="s">
        <v>397</v>
      </c>
      <c r="GB43" s="153" t="s">
        <v>309</v>
      </c>
      <c r="GC43" s="10" t="n">
        <v>2.9</v>
      </c>
      <c r="GD43" s="10" t="n">
        <v>13</v>
      </c>
      <c r="GE43" s="127" t="s">
        <v>17</v>
      </c>
      <c r="GF43" s="14" t="n">
        <f aca="false">(GD43-GC43*GD$5)/(1-GD$5)</f>
        <v>94.7181818181818</v>
      </c>
      <c r="GG43" s="127" t="s">
        <v>17</v>
      </c>
      <c r="GH43" s="112" t="n">
        <f aca="false">(GD43-GC43)*100/GD43</f>
        <v>77.6923076923077</v>
      </c>
      <c r="GI43" s="14" t="n">
        <f aca="false">(GD$6*GD43+GF43*(2*GD$7-GD$6))/(2*GD$7)</f>
        <v>49.0225805324576</v>
      </c>
      <c r="GJ43" s="114" t="n">
        <f aca="false">(GI43-GC43)*100/GI43</f>
        <v>94.0843587414173</v>
      </c>
      <c r="GK43" s="22"/>
      <c r="GL43" s="6" t="s">
        <v>30</v>
      </c>
      <c r="GM43" s="7" t="s">
        <v>23</v>
      </c>
      <c r="GN43" s="10" t="s">
        <v>290</v>
      </c>
      <c r="GO43" s="10" t="n">
        <v>19</v>
      </c>
      <c r="GP43" s="14" t="e">
        <f aca="false">(GO43*GO$29-GN43*GO$28)/(GO$29-GO$28)</f>
        <v>#VALUE!</v>
      </c>
      <c r="GQ43" s="112" t="e">
        <f aca="false">(GD22-GN43)*100/GD22</f>
        <v>#VALUE!</v>
      </c>
      <c r="GR43" s="14" t="e">
        <f aca="false">(GO43+GP43)/2</f>
        <v>#VALUE!</v>
      </c>
      <c r="GS43" s="114" t="e">
        <f aca="false">(GR43-GN43)*100/GR43</f>
        <v>#VALUE!</v>
      </c>
      <c r="GT43" s="22"/>
      <c r="GU43" s="173" t="s">
        <v>397</v>
      </c>
      <c r="GV43" s="153" t="s">
        <v>309</v>
      </c>
      <c r="GW43" s="10" t="n">
        <v>2.7</v>
      </c>
      <c r="GX43" s="10" t="n">
        <v>13</v>
      </c>
      <c r="GY43" s="127" t="s">
        <v>17</v>
      </c>
      <c r="GZ43" s="14" t="n">
        <f aca="false">(GX43-GW43*GX$5)/(1-GX$5)</f>
        <v>105.7</v>
      </c>
      <c r="HA43" s="127" t="s">
        <v>17</v>
      </c>
      <c r="HB43" s="112" t="n">
        <f aca="false">(GX43-GW43)*100/GX43</f>
        <v>79.2307692307692</v>
      </c>
      <c r="HC43" s="14" t="n">
        <f aca="false">(GX$6*GX43+GZ43*(2*GX$7-GX$6))/(2*GX$7)</f>
        <v>54.2074207492796</v>
      </c>
      <c r="HD43" s="114" t="n">
        <f aca="false">(HC43-GW43)*100/HC43</f>
        <v>95.0191321360076</v>
      </c>
      <c r="HE43" s="22"/>
      <c r="HF43" s="6" t="s">
        <v>30</v>
      </c>
      <c r="HG43" s="7" t="s">
        <v>23</v>
      </c>
      <c r="HH43" s="10" t="s">
        <v>290</v>
      </c>
      <c r="HI43" s="10" t="n">
        <v>18</v>
      </c>
      <c r="HJ43" s="14" t="e">
        <f aca="false">(HI43*HI$29-HH43*HI$28)/(HI$29-HI$28)</f>
        <v>#VALUE!</v>
      </c>
      <c r="HK43" s="112" t="e">
        <f aca="false">(GX22-HH43)*100/GX22</f>
        <v>#VALUE!</v>
      </c>
      <c r="HL43" s="14" t="e">
        <f aca="false">(HI43+HJ43)/2</f>
        <v>#VALUE!</v>
      </c>
      <c r="HM43" s="114" t="e">
        <f aca="false">(HL43-HH43)*100/HL43</f>
        <v>#VALUE!</v>
      </c>
      <c r="HN43" s="22"/>
      <c r="HO43" s="173" t="s">
        <v>397</v>
      </c>
      <c r="HP43" s="153" t="s">
        <v>309</v>
      </c>
      <c r="HQ43" s="10" t="n">
        <v>1.9</v>
      </c>
      <c r="HR43" s="10" t="n">
        <v>13</v>
      </c>
      <c r="HS43" s="127" t="s">
        <v>17</v>
      </c>
      <c r="HT43" s="14" t="n">
        <f aca="false">(HR43-HQ43*HR$5)/(1-HR$5)</f>
        <v>112.9</v>
      </c>
      <c r="HU43" s="127" t="s">
        <v>17</v>
      </c>
      <c r="HV43" s="112" t="n">
        <f aca="false">(HR43-HQ43)*100/HR43</f>
        <v>85.3846153846154</v>
      </c>
      <c r="HW43" s="14" t="n">
        <f aca="false">(HR$6*HR43+HT43*(2*HR$7-HR$6))/(2*HR$7)</f>
        <v>57.4079971181556</v>
      </c>
      <c r="HX43" s="114" t="n">
        <f aca="false">(HW43-HQ43)*100/HW43</f>
        <v>96.6903565785626</v>
      </c>
      <c r="HY43" s="22"/>
      <c r="HZ43" s="6" t="s">
        <v>30</v>
      </c>
      <c r="IA43" s="7" t="s">
        <v>23</v>
      </c>
      <c r="IB43" s="10" t="s">
        <v>290</v>
      </c>
      <c r="IC43" s="10" t="n">
        <v>18</v>
      </c>
      <c r="ID43" s="14" t="e">
        <f aca="false">(IC43*IC$29-IB43*IC$28)/(IC$29-IC$28)</f>
        <v>#VALUE!</v>
      </c>
      <c r="IE43" s="112" t="e">
        <f aca="false">(HR22-IB43)*100/HR22</f>
        <v>#VALUE!</v>
      </c>
      <c r="IF43" s="14" t="e">
        <f aca="false">(IC43+ID43)/2</f>
        <v>#VALUE!</v>
      </c>
      <c r="IG43" s="114" t="e">
        <f aca="false">(IF43-IB43)*100/IF43</f>
        <v>#VALUE!</v>
      </c>
      <c r="IH43" s="22"/>
      <c r="II43" s="22"/>
      <c r="IJ43" s="22"/>
    </row>
    <row r="44" customFormat="false" ht="15.75" hidden="false" customHeight="false" outlineLevel="0" collapsed="false">
      <c r="A44" s="28"/>
      <c r="B44" s="22"/>
      <c r="C44" s="22"/>
      <c r="D44" s="28" t="s">
        <v>398</v>
      </c>
      <c r="E44" s="176"/>
      <c r="F44" s="23"/>
      <c r="G44" s="93" t="s">
        <v>399</v>
      </c>
      <c r="H44" s="177" t="n">
        <v>0</v>
      </c>
      <c r="I44" s="22"/>
      <c r="J44" s="22"/>
      <c r="K44" s="22"/>
      <c r="L44" s="22"/>
      <c r="M44" s="25"/>
      <c r="N44" s="25"/>
      <c r="O44" s="25"/>
      <c r="P44" s="22"/>
      <c r="Q44" s="109" t="n">
        <v>36213</v>
      </c>
      <c r="R44" s="110" t="n">
        <v>0.222222222222222</v>
      </c>
      <c r="S44" s="10" t="n">
        <v>29981.6</v>
      </c>
      <c r="T44" s="12" t="n">
        <v>23.2</v>
      </c>
      <c r="U44" s="12" t="n">
        <v>105.2</v>
      </c>
      <c r="V44" s="12" t="n">
        <v>51</v>
      </c>
      <c r="W44" s="12" t="n">
        <f aca="false">(AY44*4+BX44*2+CV44*0.78)/6.78</f>
        <v>29.6991150442478</v>
      </c>
      <c r="X44" s="10" t="n">
        <v>0</v>
      </c>
      <c r="Y44" s="10" t="n">
        <v>1298</v>
      </c>
      <c r="Z44" s="10" t="n">
        <v>154</v>
      </c>
      <c r="AA44" s="111"/>
      <c r="AB44" s="14" t="n">
        <f aca="false">Y44+Z44</f>
        <v>1452</v>
      </c>
      <c r="AC44" s="14" t="n">
        <f aca="false">X44+AB44</f>
        <v>1452</v>
      </c>
      <c r="AD44" s="14" t="n">
        <f aca="false">Y44/AB44</f>
        <v>0.893939393939394</v>
      </c>
      <c r="AE44" s="14" t="n">
        <f aca="false">X44/AB44</f>
        <v>0</v>
      </c>
      <c r="AF44" s="14" t="n">
        <f aca="false">Y44*1440/($E$16*$H$11*($H$12+$H$13+$H$14))</f>
        <v>13.9914664271278</v>
      </c>
      <c r="AG44" s="14" t="n">
        <f aca="false">AF44*1.03^($H$5-T44)</f>
        <v>14.7560541125731</v>
      </c>
      <c r="AH44" s="112" t="n">
        <f aca="false">0.01*(AT44-AM44)</f>
        <v>7.50857142857143</v>
      </c>
      <c r="AI44" s="112" t="n">
        <f aca="false">((U44+V44)/2)-AH44-W44</f>
        <v>40.8923135271808</v>
      </c>
      <c r="AJ44" s="113" t="n">
        <f aca="false">AG44/AI44</f>
        <v>0.360851535161122</v>
      </c>
      <c r="AK44" s="10" t="n">
        <v>7.19</v>
      </c>
      <c r="AL44" s="10" t="n">
        <v>6.12</v>
      </c>
      <c r="AM44" s="12" t="n">
        <v>249</v>
      </c>
      <c r="AN44" s="12" t="n">
        <v>380</v>
      </c>
      <c r="AO44" s="12" t="n">
        <v>393</v>
      </c>
      <c r="AP44" s="12" t="n">
        <v>1608</v>
      </c>
      <c r="AQ44" s="112" t="n">
        <f aca="false">IF(AM44=0," ",(AO44-(AM44*$AD44))/(1-$AD44))</f>
        <v>1606.71428571429</v>
      </c>
      <c r="AR44" s="14" t="n">
        <f aca="false">IF(AP44=0," ",(AP44-AQ44)*100/AP44)</f>
        <v>0.0799573560767833</v>
      </c>
      <c r="AS44" s="112" t="n">
        <f aca="false">IF(AM44=0," ",(AO44-AM44)*100/AO44)</f>
        <v>36.6412213740458</v>
      </c>
      <c r="AT44" s="112" t="n">
        <f aca="false">IF(AM44=0," ",(AO44*$AB44+AQ44*(2*$AC44-$AB44))/(2*$AC44))</f>
        <v>999.857142857143</v>
      </c>
      <c r="AU44" s="112" t="n">
        <f aca="false">IF(AM44=0," ",(AT44-AM44)*100/AT44)</f>
        <v>75.096442348907</v>
      </c>
      <c r="AV44" s="75"/>
      <c r="AW44" s="12" t="n">
        <v>105.2</v>
      </c>
      <c r="AX44" s="12" t="n">
        <v>83</v>
      </c>
      <c r="AY44" s="12" t="n">
        <v>42</v>
      </c>
      <c r="AZ44" s="10" t="n">
        <v>870</v>
      </c>
      <c r="BA44" s="10" t="n">
        <v>582</v>
      </c>
      <c r="BB44" s="14" t="n">
        <f aca="false">AZ44+BA44-X44</f>
        <v>1452</v>
      </c>
      <c r="BC44" s="14" t="n">
        <f aca="false">AZ44+BA44</f>
        <v>1452</v>
      </c>
      <c r="BD44" s="113" t="n">
        <f aca="false">(0.002228009259*0.5*(BC44+BA44))/($H$12*$E$23*$E$24)</f>
        <v>0.431636686097586</v>
      </c>
      <c r="BE44" s="14" t="n">
        <f aca="false">AZ44/BB44</f>
        <v>0.599173553719008</v>
      </c>
      <c r="BF44" s="14" t="n">
        <f aca="false">AZ44*1440/($E$16*$H$11*$H$12)</f>
        <v>15.8904109589041</v>
      </c>
      <c r="BG44" s="14" t="n">
        <f aca="false">BF44*1.03^($H$5-T44)</f>
        <v>16.7587697259513</v>
      </c>
      <c r="BH44" s="112" t="n">
        <f aca="false">0.01*(BS44-BM44)</f>
        <v>4.07149484536082</v>
      </c>
      <c r="BI44" s="112" t="n">
        <f aca="false">((AW44+AX44)/2)-BH44-AY44</f>
        <v>48.0285051546392</v>
      </c>
      <c r="BJ44" s="113" t="n">
        <f aca="false">BG44/BI44</f>
        <v>0.348933819030855</v>
      </c>
      <c r="BK44" s="10" t="n">
        <v>6.12</v>
      </c>
      <c r="BL44" s="10" t="n">
        <v>6.21</v>
      </c>
      <c r="BM44" s="12" t="n">
        <v>160</v>
      </c>
      <c r="BN44" s="12" t="n">
        <v>393</v>
      </c>
      <c r="BO44" s="12" t="n">
        <v>688</v>
      </c>
      <c r="BP44" s="112" t="n">
        <f aca="false">IF(BM44=0," ",(BN44*BC44-BM44*AZ44)/BA44)</f>
        <v>741.298969072165</v>
      </c>
      <c r="BQ44" s="14" t="n">
        <f aca="false">IF(BO44=0," ",(BO44-BP44)*100/BO44)</f>
        <v>-7.74694317909374</v>
      </c>
      <c r="BR44" s="112" t="n">
        <f aca="false">IF(BM44=0," ",(AO44-BM44)*100/AO44)</f>
        <v>59.2875318066158</v>
      </c>
      <c r="BS44" s="112" t="n">
        <f aca="false">IF(BM44=0," ",(BN44+BP44)/2)</f>
        <v>567.149484536083</v>
      </c>
      <c r="BT44" s="112" t="n">
        <f aca="false">IF(BM44=0," ",(BS44-BM44)*100/BS44)</f>
        <v>71.78874276314</v>
      </c>
      <c r="BU44" s="75"/>
      <c r="BV44" s="12" t="n">
        <v>83</v>
      </c>
      <c r="BW44" s="12" t="n">
        <v>71</v>
      </c>
      <c r="BX44" s="12" t="n">
        <v>12</v>
      </c>
      <c r="BY44" s="10" t="n">
        <v>308</v>
      </c>
      <c r="BZ44" s="10" t="n">
        <v>274</v>
      </c>
      <c r="CA44" s="14" t="n">
        <f aca="false">BY44+BZ44-X44</f>
        <v>582</v>
      </c>
      <c r="CB44" s="14" t="n">
        <f aca="false">BY44+BZ44</f>
        <v>582</v>
      </c>
      <c r="CC44" s="113" t="n">
        <f aca="false">(0.002228009259*0.5*(CB44+BZ44))/($H$13*$E$23*$E$24)</f>
        <v>0.363304821336808</v>
      </c>
      <c r="CD44" s="14" t="n">
        <f aca="false">BY44/CA44</f>
        <v>0.529209621993127</v>
      </c>
      <c r="CE44" s="14" t="n">
        <f aca="false">BY44*1440/($E$16*$H$11*$H$13)</f>
        <v>11.2511415525114</v>
      </c>
      <c r="CF44" s="14" t="n">
        <f aca="false">CE44*1.03^($H$5-T44)</f>
        <v>11.8659794841219</v>
      </c>
      <c r="CG44" s="112" t="n">
        <f aca="false">0.01*(CR44-CL44)</f>
        <v>7.76335766423358</v>
      </c>
      <c r="CH44" s="112" t="n">
        <f aca="false">((BV44+BW44)/2)-CG44-BX44</f>
        <v>57.2366423357664</v>
      </c>
      <c r="CI44" s="113" t="n">
        <f aca="false">CF44/CH44</f>
        <v>0.207314388124179</v>
      </c>
      <c r="CJ44" s="10" t="n">
        <v>6.21</v>
      </c>
      <c r="CK44" s="10" t="n">
        <v>6.2</v>
      </c>
      <c r="CL44" s="12" t="n">
        <v>191</v>
      </c>
      <c r="CM44" s="12" t="n">
        <v>688</v>
      </c>
      <c r="CN44" s="12" t="n">
        <v>1245</v>
      </c>
      <c r="CO44" s="112" t="n">
        <f aca="false">IF(CL44=0," ",(CM44*CB44-CL44*BY44)/BZ44)</f>
        <v>1246.67153284672</v>
      </c>
      <c r="CP44" s="14" t="n">
        <f aca="false">IF(CN44=0," ",(CN44-CO44)*100/CN44)</f>
        <v>-0.134259666402836</v>
      </c>
      <c r="CQ44" s="112" t="n">
        <f aca="false">IF(CL44=0," ",(AO44-CL44)*100/AO44)</f>
        <v>51.3994910941476</v>
      </c>
      <c r="CR44" s="112" t="n">
        <f aca="false">IF(CL44=0," ",(CM44+CO44)/2)</f>
        <v>967.335766423358</v>
      </c>
      <c r="CS44" s="112" t="n">
        <f aca="false">IF(CL44=0," ",(CR44-CL44)*100/CR44)</f>
        <v>80.2550462176948</v>
      </c>
      <c r="CT44" s="12" t="n">
        <v>71</v>
      </c>
      <c r="CU44" s="12" t="n">
        <v>51</v>
      </c>
      <c r="CV44" s="12" t="n">
        <v>12</v>
      </c>
      <c r="CW44" s="10" t="n">
        <v>120</v>
      </c>
      <c r="CX44" s="10" t="n">
        <v>154</v>
      </c>
      <c r="CY44" s="14" t="n">
        <f aca="false">CW44+CX44-X44</f>
        <v>274</v>
      </c>
      <c r="CZ44" s="14" t="n">
        <f aca="false">CW44+CX44</f>
        <v>274</v>
      </c>
      <c r="DA44" s="113" t="n">
        <f aca="false">(0.002228009259*0.5*(CZ44+CX44))/($H$14*$E$23*$E$24)</f>
        <v>0.46710619886161</v>
      </c>
      <c r="DB44" s="14" t="n">
        <f aca="false">CW44/CY44</f>
        <v>0.437956204379562</v>
      </c>
      <c r="DC44" s="14" t="n">
        <f aca="false">CW44*1440/($E$16*$H$11*$H$14)</f>
        <v>11.2720156555773</v>
      </c>
      <c r="DD44" s="14" t="n">
        <f aca="false">DC44*1.03^($H$5-T44)</f>
        <v>11.8879942883596</v>
      </c>
      <c r="DE44" s="112" t="n">
        <f aca="false">0.01*(DP44-DJ44)</f>
        <v>12.8955844155844</v>
      </c>
      <c r="DF44" s="112" t="n">
        <f aca="false">((CT44+CU44)/2)-DE44-CV44</f>
        <v>36.1044155844156</v>
      </c>
      <c r="DG44" s="113" t="n">
        <f aca="false">DD44/DF44</f>
        <v>0.329267046590584</v>
      </c>
      <c r="DH44" s="10" t="n">
        <v>6.2</v>
      </c>
      <c r="DI44" s="10" t="n">
        <v>6.15</v>
      </c>
      <c r="DJ44" s="12" t="n">
        <v>317</v>
      </c>
      <c r="DK44" s="12" t="n">
        <v>1245</v>
      </c>
      <c r="DL44" s="12" t="n">
        <v>1608</v>
      </c>
      <c r="DM44" s="112" t="n">
        <f aca="false">IF(DJ44=0," ",(DK44*CZ44-DJ44*CW44)/CX44)</f>
        <v>1968.11688311688</v>
      </c>
      <c r="DN44" s="14" t="n">
        <f aca="false">IF(DL44=0," ",(DL44-DM44)*100/DL44)</f>
        <v>-22.395328552045</v>
      </c>
      <c r="DO44" s="112" t="n">
        <f aca="false">IF(DJ44=0," ",(AO44-DJ44)*100/AO44)</f>
        <v>19.3384223918575</v>
      </c>
      <c r="DP44" s="112" t="n">
        <f aca="false">IF(DJ44=0," ",(DK44+DM44)/2)</f>
        <v>1606.55844155844</v>
      </c>
      <c r="DQ44" s="114" t="n">
        <f aca="false">IF(DJ44=0," ",(DP44-DJ44)*100/DP44)</f>
        <v>80.2683804211633</v>
      </c>
      <c r="DR44" s="22"/>
      <c r="DS44" s="173" t="s">
        <v>400</v>
      </c>
      <c r="DT44" s="153" t="s">
        <v>309</v>
      </c>
      <c r="DU44" s="10" t="s">
        <v>299</v>
      </c>
      <c r="DV44" s="10" t="s">
        <v>299</v>
      </c>
      <c r="DW44" s="127" t="s">
        <v>17</v>
      </c>
      <c r="DX44" s="14" t="e">
        <f aca="false">(DV44-DU44*DV$5)/(1-DV$5)</f>
        <v>#VALUE!</v>
      </c>
      <c r="DY44" s="127" t="s">
        <v>17</v>
      </c>
      <c r="DZ44" s="112" t="e">
        <f aca="false">(DV44-DU44)*100/DV44</f>
        <v>#VALUE!</v>
      </c>
      <c r="EA44" s="14" t="e">
        <f aca="false">(DV$6*DV44+DX44*(2*DV$7-DV$6))/(2*DV$7)</f>
        <v>#VALUE!</v>
      </c>
      <c r="EB44" s="114" t="e">
        <f aca="false">(EA44-DU44)*100/EA44</f>
        <v>#VALUE!</v>
      </c>
      <c r="EC44" s="22"/>
      <c r="ED44" s="6" t="s">
        <v>31</v>
      </c>
      <c r="EE44" s="7" t="s">
        <v>32</v>
      </c>
      <c r="EF44" s="13" t="n">
        <v>0.0226</v>
      </c>
      <c r="EG44" s="13" t="n">
        <v>0.56</v>
      </c>
      <c r="EH44" s="113" t="n">
        <f aca="false">(EG44*EG$29-EF44*EG$28)/(EG$29-EG$28)</f>
        <v>1.15345971223022</v>
      </c>
      <c r="EI44" s="112" t="n">
        <f aca="false">(DV23-EF44)*100/DV23</f>
        <v>90.0440528634361</v>
      </c>
      <c r="EJ44" s="113" t="n">
        <f aca="false">(EG44+EH44)/2</f>
        <v>0.856729856115108</v>
      </c>
      <c r="EK44" s="114" t="n">
        <f aca="false">(EJ44-EF44)*100/EJ44</f>
        <v>97.3620622838475</v>
      </c>
      <c r="EL44" s="22"/>
      <c r="EM44" s="173" t="s">
        <v>400</v>
      </c>
      <c r="EN44" s="153" t="s">
        <v>309</v>
      </c>
      <c r="EO44" s="10" t="s">
        <v>290</v>
      </c>
      <c r="EP44" s="10" t="s">
        <v>299</v>
      </c>
      <c r="EQ44" s="127" t="s">
        <v>17</v>
      </c>
      <c r="ER44" s="14" t="e">
        <f aca="false">(EP44-EO44*EP$5)/(1-EP$5)</f>
        <v>#VALUE!</v>
      </c>
      <c r="ES44" s="127" t="s">
        <v>17</v>
      </c>
      <c r="ET44" s="112" t="e">
        <f aca="false">(EP44-EO44)*100/EP44</f>
        <v>#VALUE!</v>
      </c>
      <c r="EU44" s="14" t="e">
        <f aca="false">(EP$6*EP44+ER44*(2*EP$7-EP$6))/(2*EP$7)</f>
        <v>#VALUE!</v>
      </c>
      <c r="EV44" s="114" t="e">
        <f aca="false">(EU44-EO44)*100/EU44</f>
        <v>#VALUE!</v>
      </c>
      <c r="EW44" s="22"/>
      <c r="EX44" s="6" t="s">
        <v>31</v>
      </c>
      <c r="EY44" s="7" t="s">
        <v>32</v>
      </c>
      <c r="EZ44" s="13" t="n">
        <v>0.019</v>
      </c>
      <c r="FA44" s="13" t="n">
        <v>0.594</v>
      </c>
      <c r="FB44" s="113" t="n">
        <f aca="false">(FA44*FA$29-EZ44*FA$28)/(FA$29-FA$28)</f>
        <v>1.23876102941176</v>
      </c>
      <c r="FC44" s="112" t="n">
        <f aca="false">(EP23-EZ44)*100/EP23</f>
        <v>92.3387096774194</v>
      </c>
      <c r="FD44" s="113" t="n">
        <f aca="false">(FA44+FB44)/2</f>
        <v>0.916380514705882</v>
      </c>
      <c r="FE44" s="114" t="n">
        <f aca="false">(FD44-EZ44)*100/FD44</f>
        <v>97.9266254907113</v>
      </c>
      <c r="FF44" s="22"/>
      <c r="FG44" s="173" t="s">
        <v>400</v>
      </c>
      <c r="FH44" s="153" t="s">
        <v>309</v>
      </c>
      <c r="FI44" s="10" t="s">
        <v>290</v>
      </c>
      <c r="FJ44" s="10" t="s">
        <v>290</v>
      </c>
      <c r="FK44" s="127" t="s">
        <v>17</v>
      </c>
      <c r="FL44" s="14" t="e">
        <f aca="false">(FJ44-FI44*FJ$5)/(1-FJ$5)</f>
        <v>#VALUE!</v>
      </c>
      <c r="FM44" s="127" t="s">
        <v>17</v>
      </c>
      <c r="FN44" s="112" t="e">
        <f aca="false">(FJ44-FI44)*100/FJ44</f>
        <v>#VALUE!</v>
      </c>
      <c r="FO44" s="14" t="e">
        <f aca="false">(FJ$6*FJ44+FL44*(2*FJ$7-FJ$6))/(2*FJ$7)</f>
        <v>#VALUE!</v>
      </c>
      <c r="FP44" s="114" t="e">
        <f aca="false">(FO44-FI44)*100/FO44</f>
        <v>#VALUE!</v>
      </c>
      <c r="FQ44" s="22"/>
      <c r="FR44" s="6" t="s">
        <v>31</v>
      </c>
      <c r="FS44" s="7" t="s">
        <v>32</v>
      </c>
      <c r="FT44" s="13" t="n">
        <v>0.018</v>
      </c>
      <c r="FU44" s="13" t="n">
        <v>0.56</v>
      </c>
      <c r="FV44" s="113" t="n">
        <f aca="false">(FU44*FU$29-FT44*FU$28)/(FU$29-FU$28)</f>
        <v>1.16506909090909</v>
      </c>
      <c r="FW44" s="112" t="n">
        <f aca="false">(FJ23-FT44)*100/FJ23</f>
        <v>92</v>
      </c>
      <c r="FX44" s="113" t="n">
        <f aca="false">(FU44+FV44)/2</f>
        <v>0.862534545454545</v>
      </c>
      <c r="FY44" s="114" t="n">
        <f aca="false">(FX44-FT44)*100/FX44</f>
        <v>97.9131270631585</v>
      </c>
      <c r="FZ44" s="22"/>
      <c r="GA44" s="173" t="s">
        <v>400</v>
      </c>
      <c r="GB44" s="153" t="s">
        <v>309</v>
      </c>
      <c r="GC44" s="10" t="s">
        <v>290</v>
      </c>
      <c r="GD44" s="10" t="s">
        <v>290</v>
      </c>
      <c r="GE44" s="127" t="s">
        <v>17</v>
      </c>
      <c r="GF44" s="14" t="e">
        <f aca="false">(GD44-GC44*GD$5)/(1-GD$5)</f>
        <v>#VALUE!</v>
      </c>
      <c r="GG44" s="127" t="s">
        <v>17</v>
      </c>
      <c r="GH44" s="112" t="e">
        <f aca="false">(GD44-GC44)*100/GD44</f>
        <v>#VALUE!</v>
      </c>
      <c r="GI44" s="14" t="e">
        <f aca="false">(GD$6*GD44+GF44*(2*GD$7-GD$6))/(2*GD$7)</f>
        <v>#VALUE!</v>
      </c>
      <c r="GJ44" s="114" t="e">
        <f aca="false">(GI44-GC44)*100/GI44</f>
        <v>#VALUE!</v>
      </c>
      <c r="GK44" s="22"/>
      <c r="GL44" s="6" t="s">
        <v>31</v>
      </c>
      <c r="GM44" s="7" t="s">
        <v>32</v>
      </c>
      <c r="GN44" s="13" t="n">
        <v>0.019</v>
      </c>
      <c r="GO44" s="13" t="n">
        <v>0.562</v>
      </c>
      <c r="GP44" s="113" t="n">
        <f aca="false">(GO44*GO$29-GN44*GO$28)/(GO$29-GO$28)</f>
        <v>1.16841605839416</v>
      </c>
      <c r="GQ44" s="112" t="n">
        <f aca="false">(GD23-GN44)*100/GD23</f>
        <v>91.5555555555556</v>
      </c>
      <c r="GR44" s="113" t="n">
        <f aca="false">(GO44+GP44)/2</f>
        <v>0.86520802919708</v>
      </c>
      <c r="GS44" s="114" t="n">
        <f aca="false">(GR44-GN44)*100/GR44</f>
        <v>97.8039963385878</v>
      </c>
      <c r="GT44" s="22"/>
      <c r="GU44" s="173" t="s">
        <v>400</v>
      </c>
      <c r="GV44" s="153" t="s">
        <v>309</v>
      </c>
      <c r="GW44" s="10" t="s">
        <v>290</v>
      </c>
      <c r="GX44" s="10" t="s">
        <v>290</v>
      </c>
      <c r="GY44" s="127" t="s">
        <v>17</v>
      </c>
      <c r="GZ44" s="14" t="e">
        <f aca="false">(GX44-GW44*GX$5)/(1-GX$5)</f>
        <v>#VALUE!</v>
      </c>
      <c r="HA44" s="127" t="s">
        <v>17</v>
      </c>
      <c r="HB44" s="112" t="e">
        <f aca="false">(GX44-GW44)*100/GX44</f>
        <v>#VALUE!</v>
      </c>
      <c r="HC44" s="14" t="e">
        <f aca="false">(GX$6*GX44+GZ44*(2*GX$7-GX$6))/(2*GX$7)</f>
        <v>#VALUE!</v>
      </c>
      <c r="HD44" s="114" t="e">
        <f aca="false">(HC44-GW44)*100/HC44</f>
        <v>#VALUE!</v>
      </c>
      <c r="HE44" s="22"/>
      <c r="HF44" s="6" t="s">
        <v>31</v>
      </c>
      <c r="HG44" s="7" t="s">
        <v>32</v>
      </c>
      <c r="HH44" s="13" t="n">
        <v>0.019</v>
      </c>
      <c r="HI44" s="13" t="n">
        <v>0.56</v>
      </c>
      <c r="HJ44" s="113" t="n">
        <f aca="false">(HI44*HI$29-HH44*HI$28)/(HI$29-HI$28)</f>
        <v>1.19211578947368</v>
      </c>
      <c r="HK44" s="112" t="n">
        <f aca="false">(GX23-HH44)*100/GX23</f>
        <v>91.4798206278027</v>
      </c>
      <c r="HL44" s="113" t="n">
        <f aca="false">(HI44+HJ44)/2</f>
        <v>0.876057894736842</v>
      </c>
      <c r="HM44" s="114" t="n">
        <f aca="false">(HL44-HH44)*100/HL44</f>
        <v>97.8311935644724</v>
      </c>
      <c r="HN44" s="22"/>
      <c r="HO44" s="173" t="s">
        <v>400</v>
      </c>
      <c r="HP44" s="153" t="s">
        <v>309</v>
      </c>
      <c r="HQ44" s="10" t="s">
        <v>290</v>
      </c>
      <c r="HR44" s="10" t="s">
        <v>290</v>
      </c>
      <c r="HS44" s="127" t="s">
        <v>17</v>
      </c>
      <c r="HT44" s="14" t="e">
        <f aca="false">(HR44-HQ44*HR$5)/(1-HR$5)</f>
        <v>#VALUE!</v>
      </c>
      <c r="HU44" s="127" t="s">
        <v>17</v>
      </c>
      <c r="HV44" s="112" t="e">
        <f aca="false">(HR44-HQ44)*100/HR44</f>
        <v>#VALUE!</v>
      </c>
      <c r="HW44" s="14" t="e">
        <f aca="false">(HR$6*HR44+HT44*(2*HR$7-HR$6))/(2*HR$7)</f>
        <v>#VALUE!</v>
      </c>
      <c r="HX44" s="114" t="e">
        <f aca="false">(HW44-HQ44)*100/HW44</f>
        <v>#VALUE!</v>
      </c>
      <c r="HY44" s="22"/>
      <c r="HZ44" s="6" t="s">
        <v>31</v>
      </c>
      <c r="IA44" s="7" t="s">
        <v>32</v>
      </c>
      <c r="IB44" s="13" t="n">
        <v>0.019</v>
      </c>
      <c r="IC44" s="13" t="n">
        <v>0.56</v>
      </c>
      <c r="ID44" s="113" t="n">
        <f aca="false">(IC44*IC$29-IB44*IC$28)/(IC$29-IC$28)</f>
        <v>1.19211578947368</v>
      </c>
      <c r="IE44" s="112" t="n">
        <f aca="false">(HR23-IB44)*100/HR23</f>
        <v>91.5929203539823</v>
      </c>
      <c r="IF44" s="113" t="n">
        <f aca="false">(IC44+ID44)/2</f>
        <v>0.876057894736842</v>
      </c>
      <c r="IG44" s="114" t="n">
        <f aca="false">(IF44-IB44)*100/IF44</f>
        <v>97.8311935644724</v>
      </c>
      <c r="IH44" s="22"/>
      <c r="II44" s="22"/>
      <c r="IJ44" s="22"/>
    </row>
    <row r="45" customFormat="false" ht="16.5" hidden="false" customHeight="false" outlineLevel="0" collapsed="false">
      <c r="A45" s="28"/>
      <c r="B45" s="22"/>
      <c r="C45" s="22"/>
      <c r="D45" s="28" t="s">
        <v>401</v>
      </c>
      <c r="E45" s="176"/>
      <c r="F45" s="23"/>
      <c r="G45" s="93" t="s">
        <v>402</v>
      </c>
      <c r="H45" s="154" t="n">
        <f aca="false">H21+H44</f>
        <v>1546.18055555556</v>
      </c>
      <c r="I45" s="22"/>
      <c r="J45" s="22"/>
      <c r="K45" s="22"/>
      <c r="L45" s="22"/>
      <c r="M45" s="25"/>
      <c r="N45" s="25"/>
      <c r="O45" s="25"/>
      <c r="P45" s="22"/>
      <c r="Q45" s="109" t="n">
        <v>36214</v>
      </c>
      <c r="R45" s="110" t="n">
        <v>0.0173611111111111</v>
      </c>
      <c r="S45" s="10" t="n">
        <v>30000.7</v>
      </c>
      <c r="T45" s="12" t="n">
        <v>20.5</v>
      </c>
      <c r="U45" s="12" t="n">
        <v>105.1</v>
      </c>
      <c r="V45" s="12" t="n">
        <v>50</v>
      </c>
      <c r="W45" s="12" t="n">
        <f aca="false">(AY45*4+BX45*2+CV45*0.78)/6.78</f>
        <v>29.6991150442478</v>
      </c>
      <c r="X45" s="10" t="n">
        <v>0</v>
      </c>
      <c r="Y45" s="10" t="n">
        <v>1297</v>
      </c>
      <c r="Z45" s="10" t="n">
        <v>156</v>
      </c>
      <c r="AA45" s="111"/>
      <c r="AB45" s="14" t="n">
        <f aca="false">Y45+Z45</f>
        <v>1453</v>
      </c>
      <c r="AC45" s="14" t="n">
        <f aca="false">X45+AB45</f>
        <v>1453</v>
      </c>
      <c r="AD45" s="14" t="n">
        <f aca="false">Y45/AB45</f>
        <v>0.892635925671026</v>
      </c>
      <c r="AE45" s="14" t="n">
        <f aca="false">X45/AB45</f>
        <v>0</v>
      </c>
      <c r="AF45" s="14" t="n">
        <f aca="false">Y45*1440/($E$16*$H$11*($H$12+$H$13+$H$14))</f>
        <v>13.9806871771839</v>
      </c>
      <c r="AG45" s="14" t="n">
        <f aca="false">AF45*1.03^($H$5-T45)</f>
        <v>15.969673221413</v>
      </c>
      <c r="AH45" s="112" t="n">
        <f aca="false">0.01*(AT45-AM45)</f>
        <v>6.49788461538461</v>
      </c>
      <c r="AI45" s="112" t="n">
        <f aca="false">((U45+V45)/2)-AH45-W45</f>
        <v>41.3530003403676</v>
      </c>
      <c r="AJ45" s="113" t="n">
        <f aca="false">AG45/AI45</f>
        <v>0.38617931202017</v>
      </c>
      <c r="AK45" s="10"/>
      <c r="AL45" s="10" t="n">
        <v>6.18</v>
      </c>
      <c r="AM45" s="12" t="n">
        <v>253</v>
      </c>
      <c r="AN45" s="12"/>
      <c r="AO45" s="12" t="n">
        <v>379</v>
      </c>
      <c r="AP45" s="12" t="n">
        <v>1551</v>
      </c>
      <c r="AQ45" s="112" t="n">
        <f aca="false">IF(AM45=0," ",(AO45-(AM45*$AD45))/(1-$AD45))</f>
        <v>1426.57692307692</v>
      </c>
      <c r="AR45" s="14" t="n">
        <f aca="false">IF(AP45=0," ",(AP45-AQ45)*100/AP45)</f>
        <v>8.0221197242474</v>
      </c>
      <c r="AS45" s="112" t="n">
        <f aca="false">IF(AM45=0," ",(AO45-AM45)*100/AO45)</f>
        <v>33.245382585752</v>
      </c>
      <c r="AT45" s="112" t="n">
        <f aca="false">IF(AM45=0," ",(AO45*$AB45+AQ45*(2*$AC45-$AB45))/(2*$AC45))</f>
        <v>902.788461538461</v>
      </c>
      <c r="AU45" s="112" t="n">
        <f aca="false">IF(AM45=0," ",(AT45-AM45)*100/AT45)</f>
        <v>71.9757162637129</v>
      </c>
      <c r="AV45" s="75"/>
      <c r="AW45" s="12" t="n">
        <v>105.1</v>
      </c>
      <c r="AX45" s="12" t="n">
        <v>82</v>
      </c>
      <c r="AY45" s="12" t="n">
        <v>42</v>
      </c>
      <c r="AZ45" s="10" t="n">
        <v>869</v>
      </c>
      <c r="BA45" s="10" t="n">
        <v>584</v>
      </c>
      <c r="BB45" s="14" t="n">
        <f aca="false">AZ45+BA45-X45</f>
        <v>1453</v>
      </c>
      <c r="BC45" s="14" t="n">
        <f aca="false">AZ45+BA45</f>
        <v>1453</v>
      </c>
      <c r="BD45" s="113" t="n">
        <f aca="false">(0.002228009259*0.5*(BC45+BA45))/($H$12*$E$23*$E$24)</f>
        <v>0.432273318377966</v>
      </c>
      <c r="BE45" s="14" t="n">
        <f aca="false">AZ45/BB45</f>
        <v>0.598072952512044</v>
      </c>
      <c r="BF45" s="14" t="n">
        <f aca="false">AZ45*1440/($E$16*$H$11*$H$12)</f>
        <v>15.8721461187215</v>
      </c>
      <c r="BG45" s="14" t="n">
        <f aca="false">BF45*1.03^($H$5-T45)</f>
        <v>18.1302237598279</v>
      </c>
      <c r="BH45" s="112" t="n">
        <f aca="false">0.01*(BS45-BM45)</f>
        <v>3.62753424657534</v>
      </c>
      <c r="BI45" s="112" t="n">
        <f aca="false">((AW45+AX45)/2)-BH45-AY45</f>
        <v>47.9224657534247</v>
      </c>
      <c r="BJ45" s="113" t="n">
        <f aca="false">BG45/BI45</f>
        <v>0.378324100707031</v>
      </c>
      <c r="BK45" s="10" t="n">
        <v>6.18</v>
      </c>
      <c r="BL45" s="10" t="n">
        <v>6.28</v>
      </c>
      <c r="BM45" s="12" t="n">
        <v>171</v>
      </c>
      <c r="BN45" s="12" t="n">
        <v>379</v>
      </c>
      <c r="BO45" s="12" t="n">
        <v>670</v>
      </c>
      <c r="BP45" s="112" t="n">
        <f aca="false">IF(BM45=0," ",(BN45*BC45-BM45*AZ45)/BA45)</f>
        <v>688.506849315069</v>
      </c>
      <c r="BQ45" s="14" t="n">
        <f aca="false">IF(BO45=0," ",(BO45-BP45)*100/BO45)</f>
        <v>-2.76221631568187</v>
      </c>
      <c r="BR45" s="112" t="n">
        <f aca="false">IF(BM45=0," ",(AO45-BM45)*100/AO45)</f>
        <v>54.8812664907652</v>
      </c>
      <c r="BS45" s="112" t="n">
        <f aca="false">IF(BM45=0," ",(BN45+BP45)/2)</f>
        <v>533.753424657534</v>
      </c>
      <c r="BT45" s="112" t="n">
        <f aca="false">IF(BM45=0," ",(BS45-BM45)*100/BS45)</f>
        <v>67.9627348321528</v>
      </c>
      <c r="BU45" s="75"/>
      <c r="BV45" s="12" t="n">
        <v>82</v>
      </c>
      <c r="BW45" s="12" t="n">
        <v>70</v>
      </c>
      <c r="BX45" s="12" t="n">
        <v>12</v>
      </c>
      <c r="BY45" s="10" t="n">
        <v>308</v>
      </c>
      <c r="BZ45" s="10" t="n">
        <v>276</v>
      </c>
      <c r="CA45" s="14" t="n">
        <f aca="false">BY45+BZ45-X45</f>
        <v>584</v>
      </c>
      <c r="CB45" s="14" t="n">
        <f aca="false">BY45+BZ45</f>
        <v>584</v>
      </c>
      <c r="CC45" s="113" t="n">
        <f aca="false">(0.002228009259*0.5*(CB45+BZ45))/($H$13*$E$23*$E$24)</f>
        <v>0.365002507417821</v>
      </c>
      <c r="CD45" s="14" t="n">
        <f aca="false">BY45/CA45</f>
        <v>0.527397260273973</v>
      </c>
      <c r="CE45" s="14" t="n">
        <f aca="false">BY45*1440/($E$16*$H$11*$H$13)</f>
        <v>11.2511415525114</v>
      </c>
      <c r="CF45" s="14" t="n">
        <f aca="false">CE45*1.03^($H$5-T45)</f>
        <v>12.8518041841818</v>
      </c>
      <c r="CG45" s="112" t="n">
        <f aca="false">0.01*(CR45-CL45)</f>
        <v>7.44710144927536</v>
      </c>
      <c r="CH45" s="112" t="n">
        <f aca="false">((BV45+BW45)/2)-CG45-BX45</f>
        <v>56.5528985507246</v>
      </c>
      <c r="CI45" s="113" t="n">
        <f aca="false">CF45/CH45</f>
        <v>0.227252793641593</v>
      </c>
      <c r="CJ45" s="10" t="n">
        <v>6.28</v>
      </c>
      <c r="CK45" s="10" t="n">
        <v>6.3</v>
      </c>
      <c r="CL45" s="12" t="n">
        <v>192</v>
      </c>
      <c r="CM45" s="12" t="n">
        <v>670</v>
      </c>
      <c r="CN45" s="12" t="n">
        <v>1210</v>
      </c>
      <c r="CO45" s="112" t="n">
        <f aca="false">IF(CL45=0," ",(CM45*CB45-CL45*BY45)/BZ45)</f>
        <v>1203.42028985507</v>
      </c>
      <c r="CP45" s="14" t="n">
        <f aca="false">IF(CN45=0," ",(CN45-CO45)*100/CN45)</f>
        <v>0.543777697927893</v>
      </c>
      <c r="CQ45" s="112" t="n">
        <f aca="false">IF(CL45=0," ",(AO45-CL45)*100/AO45)</f>
        <v>49.3403693931398</v>
      </c>
      <c r="CR45" s="112" t="n">
        <f aca="false">IF(CL45=0," ",(CM45+CO45)/2)</f>
        <v>936.710144927536</v>
      </c>
      <c r="CS45" s="112" t="n">
        <f aca="false">IF(CL45=0," ",(CR45-CL45)*100/CR45)</f>
        <v>79.5027308031501</v>
      </c>
      <c r="CT45" s="12" t="n">
        <v>70</v>
      </c>
      <c r="CU45" s="12" t="n">
        <v>50</v>
      </c>
      <c r="CV45" s="12" t="n">
        <v>12</v>
      </c>
      <c r="CW45" s="10" t="n">
        <v>120</v>
      </c>
      <c r="CX45" s="10" t="n">
        <v>156</v>
      </c>
      <c r="CY45" s="14" t="n">
        <f aca="false">CW45+CX45-X45</f>
        <v>276</v>
      </c>
      <c r="CZ45" s="14" t="n">
        <f aca="false">CW45+CX45</f>
        <v>276</v>
      </c>
      <c r="DA45" s="113" t="n">
        <f aca="false">(0.002228009259*0.5*(CZ45+CX45))/($H$14*$E$23*$E$24)</f>
        <v>0.471471677355644</v>
      </c>
      <c r="DB45" s="14" t="n">
        <f aca="false">CW45/CY45</f>
        <v>0.434782608695652</v>
      </c>
      <c r="DC45" s="14" t="n">
        <f aca="false">CW45*1440/($E$16*$H$11*$H$14)</f>
        <v>11.2720156555773</v>
      </c>
      <c r="DD45" s="14" t="n">
        <f aca="false">DC45*1.03^($H$5-T45)</f>
        <v>12.8756479767313</v>
      </c>
      <c r="DE45" s="112" t="n">
        <f aca="false">0.01*(DP45-DJ45)</f>
        <v>12.2123076923077</v>
      </c>
      <c r="DF45" s="112" t="n">
        <f aca="false">((CT45+CU45)/2)-DE45-CV45</f>
        <v>35.7876923076923</v>
      </c>
      <c r="DG45" s="113" t="n">
        <f aca="false">DD45/DF45</f>
        <v>0.359778659826126</v>
      </c>
      <c r="DH45" s="10" t="n">
        <v>6.3</v>
      </c>
      <c r="DI45" s="10" t="n">
        <v>6.26</v>
      </c>
      <c r="DJ45" s="12" t="n">
        <v>328</v>
      </c>
      <c r="DK45" s="12" t="n">
        <v>1210</v>
      </c>
      <c r="DL45" s="12" t="n">
        <v>1551</v>
      </c>
      <c r="DM45" s="112" t="n">
        <f aca="false">IF(DJ45=0," ",(DK45*CZ45-DJ45*CW45)/CX45)</f>
        <v>1888.46153846154</v>
      </c>
      <c r="DN45" s="14" t="n">
        <f aca="false">IF(DL45=0," ",(DL45-DM45)*100/DL45)</f>
        <v>-21.7576749491643</v>
      </c>
      <c r="DO45" s="112" t="n">
        <f aca="false">IF(DJ45=0," ",(AO45-DJ45)*100/AO45)</f>
        <v>13.4564643799472</v>
      </c>
      <c r="DP45" s="112" t="n">
        <f aca="false">IF(DJ45=0," ",(DK45+DM45)/2)</f>
        <v>1549.23076923077</v>
      </c>
      <c r="DQ45" s="114" t="n">
        <f aca="false">IF(DJ45=0," ",(DP45-DJ45)*100/DP45)</f>
        <v>78.8282025819265</v>
      </c>
      <c r="DR45" s="22"/>
      <c r="DS45" s="173" t="s">
        <v>403</v>
      </c>
      <c r="DT45" s="153" t="s">
        <v>309</v>
      </c>
      <c r="DU45" s="10" t="s">
        <v>299</v>
      </c>
      <c r="DV45" s="10" t="s">
        <v>299</v>
      </c>
      <c r="DW45" s="127" t="s">
        <v>17</v>
      </c>
      <c r="DX45" s="14" t="e">
        <f aca="false">(DV45-DU45*DV$5)/(1-DV$5)</f>
        <v>#VALUE!</v>
      </c>
      <c r="DY45" s="127" t="s">
        <v>17</v>
      </c>
      <c r="DZ45" s="112" t="e">
        <f aca="false">(DV45-DU45)*100/DV45</f>
        <v>#VALUE!</v>
      </c>
      <c r="EA45" s="14" t="e">
        <f aca="false">(DV$6*DV45+DX45*(2*DV$7-DV$6))/(2*DV$7)</f>
        <v>#VALUE!</v>
      </c>
      <c r="EB45" s="114" t="e">
        <f aca="false">(EA45-DU45)*100/EA45</f>
        <v>#VALUE!</v>
      </c>
      <c r="EC45" s="22"/>
      <c r="ED45" s="142" t="s">
        <v>33</v>
      </c>
      <c r="EE45" s="143" t="s">
        <v>34</v>
      </c>
      <c r="EF45" s="14" t="s">
        <v>299</v>
      </c>
      <c r="EG45" s="144" t="n">
        <f aca="false">EG44*100/EG43</f>
        <v>2.8</v>
      </c>
      <c r="EH45" s="145" t="s">
        <v>17</v>
      </c>
      <c r="EI45" s="146" t="s">
        <v>17</v>
      </c>
      <c r="EJ45" s="147" t="s">
        <v>17</v>
      </c>
      <c r="EK45" s="148" t="s">
        <v>17</v>
      </c>
      <c r="EL45" s="22"/>
      <c r="EM45" s="173" t="s">
        <v>403</v>
      </c>
      <c r="EN45" s="153" t="s">
        <v>309</v>
      </c>
      <c r="EO45" s="10" t="s">
        <v>290</v>
      </c>
      <c r="EP45" s="10" t="s">
        <v>299</v>
      </c>
      <c r="EQ45" s="127" t="s">
        <v>17</v>
      </c>
      <c r="ER45" s="14" t="e">
        <f aca="false">(EP45-EO45*EP$5)/(1-EP$5)</f>
        <v>#VALUE!</v>
      </c>
      <c r="ES45" s="127" t="s">
        <v>17</v>
      </c>
      <c r="ET45" s="112" t="e">
        <f aca="false">(EP45-EO45)*100/EP45</f>
        <v>#VALUE!</v>
      </c>
      <c r="EU45" s="14" t="e">
        <f aca="false">(EP$6*EP45+ER45*(2*EP$7-EP$6))/(2*EP$7)</f>
        <v>#VALUE!</v>
      </c>
      <c r="EV45" s="114" t="e">
        <f aca="false">(EU45-EO45)*100/EU45</f>
        <v>#VALUE!</v>
      </c>
      <c r="EW45" s="22"/>
      <c r="EX45" s="142" t="s">
        <v>33</v>
      </c>
      <c r="EY45" s="143" t="s">
        <v>34</v>
      </c>
      <c r="EZ45" s="14" t="s">
        <v>299</v>
      </c>
      <c r="FA45" s="144" t="n">
        <f aca="false">FA44*100/FA43</f>
        <v>2.97</v>
      </c>
      <c r="FB45" s="145" t="s">
        <v>17</v>
      </c>
      <c r="FC45" s="146" t="s">
        <v>17</v>
      </c>
      <c r="FD45" s="147" t="s">
        <v>17</v>
      </c>
      <c r="FE45" s="148" t="s">
        <v>17</v>
      </c>
      <c r="FF45" s="22"/>
      <c r="FG45" s="173" t="s">
        <v>403</v>
      </c>
      <c r="FH45" s="153" t="s">
        <v>309</v>
      </c>
      <c r="FI45" s="10" t="n">
        <v>2.7</v>
      </c>
      <c r="FJ45" s="10" t="n">
        <v>3.3</v>
      </c>
      <c r="FK45" s="127" t="s">
        <v>17</v>
      </c>
      <c r="FL45" s="14" t="n">
        <f aca="false">(FJ45-FI45*FJ$5)/(1-FJ$5)</f>
        <v>8.15454545454545</v>
      </c>
      <c r="FM45" s="127" t="s">
        <v>17</v>
      </c>
      <c r="FN45" s="112" t="n">
        <f aca="false">(FJ45-FI45)*100/FJ45</f>
        <v>18.1818181818182</v>
      </c>
      <c r="FO45" s="14" t="n">
        <f aca="false">(FJ$6*FJ45+FL45*(2*FJ$7-FJ$6))/(2*FJ$7)</f>
        <v>5.43689347462354</v>
      </c>
      <c r="FP45" s="114" t="n">
        <f aca="false">(FO45-FI45)*100/FO45</f>
        <v>50.3392881872317</v>
      </c>
      <c r="FQ45" s="22"/>
      <c r="FR45" s="142" t="s">
        <v>33</v>
      </c>
      <c r="FS45" s="143" t="s">
        <v>34</v>
      </c>
      <c r="FT45" s="14" t="s">
        <v>299</v>
      </c>
      <c r="FU45" s="144" t="n">
        <f aca="false">FU44*100/FU43</f>
        <v>2.94736842105263</v>
      </c>
      <c r="FV45" s="145" t="s">
        <v>17</v>
      </c>
      <c r="FW45" s="146" t="s">
        <v>17</v>
      </c>
      <c r="FX45" s="147" t="s">
        <v>17</v>
      </c>
      <c r="FY45" s="148" t="s">
        <v>17</v>
      </c>
      <c r="FZ45" s="22"/>
      <c r="GA45" s="173" t="s">
        <v>403</v>
      </c>
      <c r="GB45" s="153" t="s">
        <v>309</v>
      </c>
      <c r="GC45" s="10" t="n">
        <v>3.2</v>
      </c>
      <c r="GD45" s="10" t="n">
        <v>4</v>
      </c>
      <c r="GE45" s="127" t="s">
        <v>17</v>
      </c>
      <c r="GF45" s="14" t="n">
        <f aca="false">(GD45-GC45*GD$5)/(1-GD$5)</f>
        <v>10.4727272727273</v>
      </c>
      <c r="GG45" s="127" t="s">
        <v>17</v>
      </c>
      <c r="GH45" s="112" t="n">
        <f aca="false">(GD45-GC45)*100/GD45</f>
        <v>20</v>
      </c>
      <c r="GI45" s="14" t="n">
        <f aca="false">(GD$6*GD45+GF45*(2*GD$7-GD$6))/(2*GD$7)</f>
        <v>6.85327370554119</v>
      </c>
      <c r="GJ45" s="114" t="n">
        <f aca="false">(GI45-GC45)*100/GI45</f>
        <v>53.306986741057</v>
      </c>
      <c r="GK45" s="22"/>
      <c r="GL45" s="142" t="s">
        <v>33</v>
      </c>
      <c r="GM45" s="143" t="s">
        <v>34</v>
      </c>
      <c r="GN45" s="14" t="s">
        <v>299</v>
      </c>
      <c r="GO45" s="144" t="n">
        <f aca="false">GO44*100/GO43</f>
        <v>2.95789473684211</v>
      </c>
      <c r="GP45" s="145" t="s">
        <v>17</v>
      </c>
      <c r="GQ45" s="146" t="s">
        <v>17</v>
      </c>
      <c r="GR45" s="147" t="s">
        <v>17</v>
      </c>
      <c r="GS45" s="148" t="s">
        <v>17</v>
      </c>
      <c r="GT45" s="22"/>
      <c r="GU45" s="173" t="s">
        <v>403</v>
      </c>
      <c r="GV45" s="153" t="s">
        <v>309</v>
      </c>
      <c r="GW45" s="10" t="n">
        <v>3.7</v>
      </c>
      <c r="GX45" s="10" t="n">
        <v>4.8</v>
      </c>
      <c r="GY45" s="127" t="s">
        <v>17</v>
      </c>
      <c r="GZ45" s="14" t="n">
        <f aca="false">(GX45-GW45*GX$5)/(1-GX$5)</f>
        <v>14.7</v>
      </c>
      <c r="HA45" s="127" t="s">
        <v>17</v>
      </c>
      <c r="HB45" s="112" t="n">
        <f aca="false">(GX45-GW45)*100/GX45</f>
        <v>22.9166666666667</v>
      </c>
      <c r="HC45" s="14" t="n">
        <f aca="false">(GX$6*GX45+GZ45*(2*GX$7-GX$6))/(2*GX$7)</f>
        <v>9.20079250720461</v>
      </c>
      <c r="HD45" s="114" t="n">
        <f aca="false">(HC45-GW45)*100/HC45</f>
        <v>59.7860728072854</v>
      </c>
      <c r="HE45" s="22"/>
      <c r="HF45" s="142" t="s">
        <v>33</v>
      </c>
      <c r="HG45" s="143" t="s">
        <v>34</v>
      </c>
      <c r="HH45" s="14" t="s">
        <v>299</v>
      </c>
      <c r="HI45" s="144" t="n">
        <f aca="false">HI44*100/HI43</f>
        <v>3.11111111111111</v>
      </c>
      <c r="HJ45" s="145" t="s">
        <v>17</v>
      </c>
      <c r="HK45" s="146" t="s">
        <v>17</v>
      </c>
      <c r="HL45" s="147" t="s">
        <v>17</v>
      </c>
      <c r="HM45" s="148" t="s">
        <v>17</v>
      </c>
      <c r="HN45" s="22"/>
      <c r="HO45" s="173" t="s">
        <v>403</v>
      </c>
      <c r="HP45" s="153" t="s">
        <v>309</v>
      </c>
      <c r="HQ45" s="10" t="n">
        <v>2.6</v>
      </c>
      <c r="HR45" s="10" t="s">
        <v>290</v>
      </c>
      <c r="HS45" s="127" t="s">
        <v>17</v>
      </c>
      <c r="HT45" s="14" t="e">
        <f aca="false">(HR45-HQ45*HR$5)/(1-HR$5)</f>
        <v>#VALUE!</v>
      </c>
      <c r="HU45" s="127" t="s">
        <v>17</v>
      </c>
      <c r="HV45" s="112" t="e">
        <f aca="false">(HR45-HQ45)*100/HR45</f>
        <v>#VALUE!</v>
      </c>
      <c r="HW45" s="14" t="e">
        <f aca="false">(HR$6*HR45+HT45*(2*HR$7-HR$6))/(2*HR$7)</f>
        <v>#VALUE!</v>
      </c>
      <c r="HX45" s="114" t="e">
        <f aca="false">(HW45-HQ45)*100/HW45</f>
        <v>#VALUE!</v>
      </c>
      <c r="HY45" s="22"/>
      <c r="HZ45" s="142" t="s">
        <v>33</v>
      </c>
      <c r="IA45" s="143" t="s">
        <v>34</v>
      </c>
      <c r="IB45" s="14" t="s">
        <v>299</v>
      </c>
      <c r="IC45" s="144" t="n">
        <f aca="false">IC44*100/IC43</f>
        <v>3.11111111111111</v>
      </c>
      <c r="ID45" s="145" t="s">
        <v>17</v>
      </c>
      <c r="IE45" s="146" t="s">
        <v>17</v>
      </c>
      <c r="IF45" s="147" t="s">
        <v>17</v>
      </c>
      <c r="IG45" s="148" t="s">
        <v>17</v>
      </c>
      <c r="IH45" s="22"/>
      <c r="II45" s="22"/>
      <c r="IJ45" s="22"/>
    </row>
    <row r="46" customFormat="false" ht="13.5" hidden="false" customHeight="false" outlineLevel="0" collapsed="false">
      <c r="A46" s="28"/>
      <c r="B46" s="22"/>
      <c r="C46" s="22"/>
      <c r="D46" s="25"/>
      <c r="E46" s="178"/>
      <c r="F46" s="23"/>
      <c r="G46" s="138" t="s">
        <v>404</v>
      </c>
      <c r="H46" s="158" t="n">
        <f aca="false">H44/H21</f>
        <v>0</v>
      </c>
      <c r="I46" s="22"/>
      <c r="J46" s="22"/>
      <c r="K46" s="22"/>
      <c r="L46" s="22"/>
      <c r="M46" s="25"/>
      <c r="N46" s="25"/>
      <c r="O46" s="25"/>
      <c r="P46" s="22"/>
      <c r="Q46" s="109" t="n">
        <v>36215</v>
      </c>
      <c r="R46" s="110" t="n">
        <v>0.0145833333333333</v>
      </c>
      <c r="S46" s="10" t="n">
        <v>30023.7</v>
      </c>
      <c r="T46" s="12" t="n">
        <v>21.9</v>
      </c>
      <c r="U46" s="12" t="n">
        <v>105.2</v>
      </c>
      <c r="V46" s="12" t="n">
        <v>51</v>
      </c>
      <c r="W46" s="12" t="n">
        <f aca="false">(AY46*4+BX46*2+CV46*0.78)/6.78</f>
        <v>29.6991150442478</v>
      </c>
      <c r="X46" s="10" t="n">
        <v>0</v>
      </c>
      <c r="Y46" s="10" t="n">
        <v>1301</v>
      </c>
      <c r="Z46" s="10" t="n">
        <v>156</v>
      </c>
      <c r="AA46" s="111"/>
      <c r="AB46" s="14" t="n">
        <f aca="false">Y46+Z46</f>
        <v>1457</v>
      </c>
      <c r="AC46" s="14" t="n">
        <f aca="false">X46+AB46</f>
        <v>1457</v>
      </c>
      <c r="AD46" s="14" t="n">
        <f aca="false">Y46/AB46</f>
        <v>0.89293067947838</v>
      </c>
      <c r="AE46" s="14" t="n">
        <f aca="false">X46/AB46</f>
        <v>0</v>
      </c>
      <c r="AF46" s="14" t="n">
        <f aca="false">Y46*1440/($E$16*$H$11*($H$12+$H$13+$H$14))</f>
        <v>14.0238041769594</v>
      </c>
      <c r="AG46" s="14" t="n">
        <f aca="false">AF46*1.03^($H$5-T46)</f>
        <v>15.3695529469502</v>
      </c>
      <c r="AH46" s="112" t="n">
        <f aca="false">0.01*(AT46-AM46)</f>
        <v>7.75480769230769</v>
      </c>
      <c r="AI46" s="112" t="n">
        <f aca="false">((U46+V46)/2)-AH46-W46</f>
        <v>40.6460772634445</v>
      </c>
      <c r="AJ46" s="113" t="n">
        <f aca="false">AG46/AI46</f>
        <v>0.378131273218165</v>
      </c>
      <c r="AK46" s="10"/>
      <c r="AL46" s="10" t="n">
        <v>6</v>
      </c>
      <c r="AM46" s="12" t="n">
        <v>246</v>
      </c>
      <c r="AN46" s="12"/>
      <c r="AO46" s="12" t="n">
        <v>396</v>
      </c>
      <c r="AP46" s="12" t="n">
        <v>1620</v>
      </c>
      <c r="AQ46" s="112" t="n">
        <f aca="false">IF(AM46=0," ",(AO46-(AM46*$AD46))/(1-$AD46))</f>
        <v>1646.96153846154</v>
      </c>
      <c r="AR46" s="14" t="n">
        <f aca="false">IF(AP46=0," ",(AP46-AQ46)*100/AP46)</f>
        <v>-1.66429249762582</v>
      </c>
      <c r="AS46" s="112" t="n">
        <f aca="false">IF(AM46=0," ",(AO46-AM46)*100/AO46)</f>
        <v>37.8787878787879</v>
      </c>
      <c r="AT46" s="112" t="n">
        <f aca="false">IF(AM46=0," ",(AO46*$AB46+AQ46*(2*$AC46-$AB46))/(2*$AC46))</f>
        <v>1021.48076923077</v>
      </c>
      <c r="AU46" s="112" t="n">
        <f aca="false">IF(AM46=0," ",(AT46-AM46)*100/AT46)</f>
        <v>75.9173146073762</v>
      </c>
      <c r="AV46" s="75"/>
      <c r="AW46" s="12" t="n">
        <v>105.2</v>
      </c>
      <c r="AX46" s="12" t="n">
        <v>82</v>
      </c>
      <c r="AY46" s="12" t="n">
        <v>42</v>
      </c>
      <c r="AZ46" s="10" t="n">
        <v>873</v>
      </c>
      <c r="BA46" s="10" t="n">
        <v>584</v>
      </c>
      <c r="BB46" s="14" t="n">
        <f aca="false">AZ46+BA46-X46</f>
        <v>1457</v>
      </c>
      <c r="BC46" s="14" t="n">
        <f aca="false">AZ46+BA46</f>
        <v>1457</v>
      </c>
      <c r="BD46" s="113" t="n">
        <f aca="false">(0.002228009259*0.5*(BC46+BA46))/($H$12*$E$23*$E$24)</f>
        <v>0.433122161418473</v>
      </c>
      <c r="BE46" s="14" t="n">
        <f aca="false">AZ46/BB46</f>
        <v>0.599176389842141</v>
      </c>
      <c r="BF46" s="14" t="n">
        <f aca="false">AZ46*1440/($E$16*$H$11*$H$12)</f>
        <v>15.9452054794521</v>
      </c>
      <c r="BG46" s="14" t="n">
        <f aca="false">BF46*1.03^($H$5-T46)</f>
        <v>17.4753352780754</v>
      </c>
      <c r="BH46" s="112" t="n">
        <f aca="false">0.01*(BS46-BM46)</f>
        <v>4.10646404109589</v>
      </c>
      <c r="BI46" s="112" t="n">
        <f aca="false">((AW46+AX46)/2)-BH46-AY46</f>
        <v>47.4935359589041</v>
      </c>
      <c r="BJ46" s="113" t="n">
        <f aca="false">BG46/BI46</f>
        <v>0.367951868085726</v>
      </c>
      <c r="BK46" s="10" t="n">
        <v>6</v>
      </c>
      <c r="BL46" s="10" t="n">
        <v>6.12</v>
      </c>
      <c r="BM46" s="12" t="n">
        <v>161</v>
      </c>
      <c r="BN46" s="12" t="n">
        <v>396</v>
      </c>
      <c r="BO46" s="12" t="n">
        <v>690</v>
      </c>
      <c r="BP46" s="112" t="n">
        <f aca="false">IF(BM46=0," ",(BN46*BC46-BM46*AZ46)/BA46)</f>
        <v>747.292808219178</v>
      </c>
      <c r="BQ46" s="14" t="n">
        <f aca="false">IF(BO46=0," ",(BO46-BP46)*100/BO46)</f>
        <v>-8.30330553901131</v>
      </c>
      <c r="BR46" s="112" t="n">
        <f aca="false">IF(BM46=0," ",(AO46-BM46)*100/AO46)</f>
        <v>59.3434343434343</v>
      </c>
      <c r="BS46" s="112" t="n">
        <f aca="false">IF(BM46=0," ",(BN46+BP46)/2)</f>
        <v>571.646404109589</v>
      </c>
      <c r="BT46" s="112" t="n">
        <f aca="false">IF(BM46=0," ",(BS46-BM46)*100/BS46)</f>
        <v>71.835736419828</v>
      </c>
      <c r="BU46" s="75"/>
      <c r="BV46" s="12" t="n">
        <v>82</v>
      </c>
      <c r="BW46" s="12" t="n">
        <v>71</v>
      </c>
      <c r="BX46" s="12" t="n">
        <v>12</v>
      </c>
      <c r="BY46" s="10" t="n">
        <v>308</v>
      </c>
      <c r="BZ46" s="10" t="n">
        <v>276</v>
      </c>
      <c r="CA46" s="14" t="n">
        <f aca="false">BY46+BZ46-X46</f>
        <v>584</v>
      </c>
      <c r="CB46" s="14" t="n">
        <f aca="false">BY46+BZ46</f>
        <v>584</v>
      </c>
      <c r="CC46" s="113" t="n">
        <f aca="false">(0.002228009259*0.5*(CB46+BZ46))/($H$13*$E$23*$E$24)</f>
        <v>0.365002507417821</v>
      </c>
      <c r="CD46" s="14" t="n">
        <f aca="false">BY46/CA46</f>
        <v>0.527397260273973</v>
      </c>
      <c r="CE46" s="14" t="n">
        <f aca="false">BY46*1440/($E$16*$H$11*$H$13)</f>
        <v>11.2511415525114</v>
      </c>
      <c r="CF46" s="14" t="n">
        <f aca="false">CE46*1.03^($H$5-T46)</f>
        <v>12.3308207689512</v>
      </c>
      <c r="CG46" s="112" t="n">
        <f aca="false">0.01*(CR46-CL46)</f>
        <v>7.78985507246377</v>
      </c>
      <c r="CH46" s="112" t="n">
        <f aca="false">((BV46+BW46)/2)-CG46-BX46</f>
        <v>56.7101449275362</v>
      </c>
      <c r="CI46" s="113" t="n">
        <f aca="false">CF46/CH46</f>
        <v>0.217435888846827</v>
      </c>
      <c r="CJ46" s="10" t="n">
        <v>6.12</v>
      </c>
      <c r="CK46" s="10" t="n">
        <v>6.14</v>
      </c>
      <c r="CL46" s="12" t="n">
        <v>190</v>
      </c>
      <c r="CM46" s="12" t="n">
        <v>690</v>
      </c>
      <c r="CN46" s="12" t="n">
        <v>1254</v>
      </c>
      <c r="CO46" s="112" t="n">
        <f aca="false">IF(CL46=0," ",(CM46*CB46-CL46*BY46)/BZ46)</f>
        <v>1247.97101449275</v>
      </c>
      <c r="CP46" s="14" t="n">
        <f aca="false">IF(CN46=0," ",(CN46-CO46)*100/CN46)</f>
        <v>0.480780343480581</v>
      </c>
      <c r="CQ46" s="112" t="n">
        <f aca="false">IF(CL46=0," ",(AO46-CL46)*100/AO46)</f>
        <v>52.020202020202</v>
      </c>
      <c r="CR46" s="112" t="n">
        <f aca="false">IF(CL46=0," ",(CM46+CO46)/2)</f>
        <v>968.985507246377</v>
      </c>
      <c r="CS46" s="112" t="n">
        <f aca="false">IF(CL46=0," ",(CR46-CL46)*100/CR46)</f>
        <v>80.3918635955728</v>
      </c>
      <c r="CT46" s="12" t="n">
        <v>71</v>
      </c>
      <c r="CU46" s="12" t="n">
        <v>51</v>
      </c>
      <c r="CV46" s="12" t="n">
        <v>12</v>
      </c>
      <c r="CW46" s="10" t="n">
        <v>120</v>
      </c>
      <c r="CX46" s="10" t="n">
        <v>156</v>
      </c>
      <c r="CY46" s="14" t="n">
        <f aca="false">CW46+CX46-X46</f>
        <v>276</v>
      </c>
      <c r="CZ46" s="14" t="n">
        <f aca="false">CW46+CX46</f>
        <v>276</v>
      </c>
      <c r="DA46" s="113" t="n">
        <f aca="false">(0.002228009259*0.5*(CZ46+CX46))/($H$14*$E$23*$E$24)</f>
        <v>0.471471677355644</v>
      </c>
      <c r="DB46" s="14" t="n">
        <f aca="false">CW46/CY46</f>
        <v>0.434782608695652</v>
      </c>
      <c r="DC46" s="14" t="n">
        <f aca="false">CW46*1440/($E$16*$H$11*$H$14)</f>
        <v>11.2720156555773</v>
      </c>
      <c r="DD46" s="14" t="n">
        <f aca="false">DC46*1.03^($H$5-T46)</f>
        <v>12.3536979874465</v>
      </c>
      <c r="DE46" s="112" t="n">
        <f aca="false">0.01*(DP46-DJ46)</f>
        <v>13.0984615384615</v>
      </c>
      <c r="DF46" s="112" t="n">
        <f aca="false">((CT46+CU46)/2)-DE46-CV46</f>
        <v>35.9015384615385</v>
      </c>
      <c r="DG46" s="113" t="n">
        <f aca="false">DD46/DF46</f>
        <v>0.344099404004123</v>
      </c>
      <c r="DH46" s="10" t="n">
        <v>6.14</v>
      </c>
      <c r="DI46" s="10" t="n">
        <v>6.07</v>
      </c>
      <c r="DJ46" s="12" t="n">
        <v>308</v>
      </c>
      <c r="DK46" s="12" t="n">
        <v>1254</v>
      </c>
      <c r="DL46" s="12" t="n">
        <v>1620</v>
      </c>
      <c r="DM46" s="112" t="n">
        <f aca="false">IF(DJ46=0," ",(DK46*CZ46-DJ46*CW46)/CX46)</f>
        <v>1981.69230769231</v>
      </c>
      <c r="DN46" s="14" t="n">
        <f aca="false">IF(DL46=0," ",(DL46-DM46)*100/DL46)</f>
        <v>-22.326685660019</v>
      </c>
      <c r="DO46" s="112" t="n">
        <f aca="false">IF(DJ46=0," ",(AO46-DJ46)*100/AO46)</f>
        <v>22.2222222222222</v>
      </c>
      <c r="DP46" s="112" t="n">
        <f aca="false">IF(DJ46=0," ",(DK46+DM46)/2)</f>
        <v>1617.84615384615</v>
      </c>
      <c r="DQ46" s="114" t="n">
        <f aca="false">IF(DJ46=0," ",(DP46-DJ46)*100/DP46)</f>
        <v>80.9623430962343</v>
      </c>
      <c r="DR46" s="22"/>
      <c r="DS46" s="173" t="s">
        <v>405</v>
      </c>
      <c r="DT46" s="153" t="s">
        <v>309</v>
      </c>
      <c r="DU46" s="10" t="s">
        <v>299</v>
      </c>
      <c r="DV46" s="10" t="s">
        <v>299</v>
      </c>
      <c r="DW46" s="127" t="s">
        <v>17</v>
      </c>
      <c r="DX46" s="14" t="e">
        <f aca="false">(DV46-DU46*DV$5)/(1-DV$5)</f>
        <v>#VALUE!</v>
      </c>
      <c r="DY46" s="127" t="s">
        <v>17</v>
      </c>
      <c r="DZ46" s="112" t="e">
        <f aca="false">(DV46-DU46)*100/DV46</f>
        <v>#VALUE!</v>
      </c>
      <c r="EA46" s="14" t="e">
        <f aca="false">(DV$6*DV46+DX46*(2*DV$7-DV$6))/(2*DV$7)</f>
        <v>#VALUE!</v>
      </c>
      <c r="EB46" s="114" t="e">
        <f aca="false">(EA46-DU46)*100/EA46</f>
        <v>#VALUE!</v>
      </c>
      <c r="EC46" s="22"/>
      <c r="ED46" s="22"/>
      <c r="EE46" s="22"/>
      <c r="EF46" s="22"/>
      <c r="EG46" s="22"/>
      <c r="EH46" s="22"/>
      <c r="EI46" s="22"/>
      <c r="EJ46" s="22"/>
      <c r="EK46" s="22"/>
      <c r="EL46" s="22"/>
      <c r="EM46" s="173" t="s">
        <v>405</v>
      </c>
      <c r="EN46" s="153" t="s">
        <v>309</v>
      </c>
      <c r="EO46" s="10" t="s">
        <v>290</v>
      </c>
      <c r="EP46" s="10" t="s">
        <v>299</v>
      </c>
      <c r="EQ46" s="127" t="s">
        <v>17</v>
      </c>
      <c r="ER46" s="14" t="e">
        <f aca="false">(EP46-EO46*EP$5)/(1-EP$5)</f>
        <v>#VALUE!</v>
      </c>
      <c r="ES46" s="127" t="s">
        <v>17</v>
      </c>
      <c r="ET46" s="112" t="e">
        <f aca="false">(EP46-EO46)*100/EP46</f>
        <v>#VALUE!</v>
      </c>
      <c r="EU46" s="14" t="e">
        <f aca="false">(EP$6*EP46+ER46*(2*EP$7-EP$6))/(2*EP$7)</f>
        <v>#VALUE!</v>
      </c>
      <c r="EV46" s="114" t="e">
        <f aca="false">(EU46-EO46)*100/EU46</f>
        <v>#VALUE!</v>
      </c>
      <c r="EW46" s="22"/>
      <c r="EX46" s="22"/>
      <c r="EY46" s="22"/>
      <c r="EZ46" s="22"/>
      <c r="FA46" s="22"/>
      <c r="FB46" s="22"/>
      <c r="FC46" s="22"/>
      <c r="FD46" s="22"/>
      <c r="FE46" s="22"/>
      <c r="FF46" s="22"/>
      <c r="FG46" s="173" t="s">
        <v>405</v>
      </c>
      <c r="FH46" s="153" t="s">
        <v>309</v>
      </c>
      <c r="FI46" s="10" t="n">
        <v>2.6</v>
      </c>
      <c r="FJ46" s="10" t="n">
        <v>18</v>
      </c>
      <c r="FK46" s="127" t="s">
        <v>17</v>
      </c>
      <c r="FL46" s="14" t="n">
        <f aca="false">(FJ46-FI46*FJ$5)/(1-FJ$5)</f>
        <v>142.6</v>
      </c>
      <c r="FM46" s="127" t="s">
        <v>17</v>
      </c>
      <c r="FN46" s="112" t="n">
        <f aca="false">(FJ46-FI46)*100/FJ46</f>
        <v>85.5555555555556</v>
      </c>
      <c r="FO46" s="14" t="n">
        <f aca="false">(FJ$6*FJ46+FL46*(2*FJ$7-FJ$6))/(2*FJ$7)</f>
        <v>72.8469325153374</v>
      </c>
      <c r="FP46" s="114" t="n">
        <f aca="false">(FO46-FI46)*100/FO46</f>
        <v>96.430872364526</v>
      </c>
      <c r="FQ46" s="22"/>
      <c r="FR46" s="22"/>
      <c r="FS46" s="22"/>
      <c r="FT46" s="22"/>
      <c r="FU46" s="22"/>
      <c r="FV46" s="22"/>
      <c r="FW46" s="22"/>
      <c r="FX46" s="22"/>
      <c r="FY46" s="22"/>
      <c r="FZ46" s="22"/>
      <c r="GA46" s="173" t="s">
        <v>405</v>
      </c>
      <c r="GB46" s="153" t="s">
        <v>309</v>
      </c>
      <c r="GC46" s="10" t="n">
        <v>3</v>
      </c>
      <c r="GD46" s="10" t="n">
        <v>19</v>
      </c>
      <c r="GE46" s="127" t="s">
        <v>17</v>
      </c>
      <c r="GF46" s="14" t="n">
        <f aca="false">(GD46-GC46*GD$5)/(1-GD$5)</f>
        <v>148.454545454545</v>
      </c>
      <c r="GG46" s="127" t="s">
        <v>17</v>
      </c>
      <c r="GH46" s="112" t="n">
        <f aca="false">(GD46-GC46)*100/GD46</f>
        <v>84.2105263157895</v>
      </c>
      <c r="GI46" s="14" t="n">
        <f aca="false">(GD$6*GD46+GF46*(2*GD$7-GD$6))/(2*GD$7)</f>
        <v>76.0654741108238</v>
      </c>
      <c r="GJ46" s="114" t="n">
        <f aca="false">(GI46-GC46)*100/GI46</f>
        <v>96.0560293154432</v>
      </c>
      <c r="GK46" s="22"/>
      <c r="GL46" s="22"/>
      <c r="GM46" s="22"/>
      <c r="GN46" s="22"/>
      <c r="GO46" s="22"/>
      <c r="GP46" s="22"/>
      <c r="GQ46" s="22"/>
      <c r="GR46" s="22"/>
      <c r="GS46" s="22"/>
      <c r="GT46" s="22"/>
      <c r="GU46" s="173" t="s">
        <v>405</v>
      </c>
      <c r="GV46" s="153" t="s">
        <v>309</v>
      </c>
      <c r="GW46" s="10" t="n">
        <v>2.8</v>
      </c>
      <c r="GX46" s="10" t="n">
        <v>18</v>
      </c>
      <c r="GY46" s="127" t="s">
        <v>17</v>
      </c>
      <c r="GZ46" s="14" t="n">
        <f aca="false">(GX46-GW46*GX$5)/(1-GX$5)</f>
        <v>154.8</v>
      </c>
      <c r="HA46" s="127" t="s">
        <v>17</v>
      </c>
      <c r="HB46" s="112" t="n">
        <f aca="false">(GX46-GW46)*100/GX46</f>
        <v>84.4444444444444</v>
      </c>
      <c r="HC46" s="14" t="n">
        <f aca="false">(GX$6*GX46+GZ46*(2*GX$7-GX$6))/(2*GX$7)</f>
        <v>78.8109510086456</v>
      </c>
      <c r="HD46" s="114" t="n">
        <f aca="false">(HC46-GW46)*100/HC46</f>
        <v>96.4471942488134</v>
      </c>
      <c r="HE46" s="22"/>
      <c r="HF46" s="22"/>
      <c r="HG46" s="22"/>
      <c r="HH46" s="22"/>
      <c r="HI46" s="22"/>
      <c r="HJ46" s="22"/>
      <c r="HK46" s="22"/>
      <c r="HL46" s="22"/>
      <c r="HM46" s="22"/>
      <c r="HN46" s="22"/>
      <c r="HO46" s="173" t="s">
        <v>405</v>
      </c>
      <c r="HP46" s="153" t="s">
        <v>309</v>
      </c>
      <c r="HQ46" s="10" t="n">
        <v>1.9</v>
      </c>
      <c r="HR46" s="10" t="n">
        <v>16</v>
      </c>
      <c r="HS46" s="127" t="s">
        <v>17</v>
      </c>
      <c r="HT46" s="14" t="n">
        <f aca="false">(HR46-HQ46*HR$5)/(1-HR$5)</f>
        <v>142.9</v>
      </c>
      <c r="HU46" s="127" t="s">
        <v>17</v>
      </c>
      <c r="HV46" s="112" t="n">
        <f aca="false">(HR46-HQ46)*100/HR46</f>
        <v>88.125</v>
      </c>
      <c r="HW46" s="14" t="n">
        <f aca="false">(HR$6*HR46+HT46*(2*HR$7-HR$6))/(2*HR$7)</f>
        <v>72.4101585014409</v>
      </c>
      <c r="HX46" s="114" t="n">
        <f aca="false">(HW46-HQ46)*100/HW46</f>
        <v>97.3760587750099</v>
      </c>
      <c r="HY46" s="22"/>
      <c r="HZ46" s="22"/>
      <c r="IA46" s="22"/>
      <c r="IB46" s="22"/>
      <c r="IC46" s="22"/>
      <c r="ID46" s="22"/>
      <c r="IE46" s="22"/>
      <c r="IF46" s="22"/>
      <c r="IG46" s="22"/>
      <c r="IH46" s="22"/>
      <c r="II46" s="22"/>
      <c r="IJ46" s="22"/>
    </row>
    <row r="47" customFormat="false" ht="15.75" hidden="false" customHeight="false" outlineLevel="0" collapsed="false">
      <c r="A47" s="28"/>
      <c r="B47" s="22"/>
      <c r="C47" s="22"/>
      <c r="D47" s="141"/>
      <c r="E47" s="178"/>
      <c r="F47" s="23"/>
      <c r="G47" s="179" t="s">
        <v>406</v>
      </c>
      <c r="H47" s="180"/>
      <c r="I47" s="22"/>
      <c r="J47" s="22"/>
      <c r="K47" s="22"/>
      <c r="L47" s="22"/>
      <c r="M47" s="25"/>
      <c r="N47" s="25"/>
      <c r="O47" s="25"/>
      <c r="P47" s="22"/>
      <c r="Q47" s="109" t="n">
        <v>36216</v>
      </c>
      <c r="R47" s="110" t="n">
        <v>0.00694444444444444</v>
      </c>
      <c r="S47" s="10" t="n">
        <v>30040.8</v>
      </c>
      <c r="T47" s="12" t="n">
        <v>21.8</v>
      </c>
      <c r="U47" s="12" t="n">
        <v>105.1</v>
      </c>
      <c r="V47" s="12" t="n">
        <v>50</v>
      </c>
      <c r="W47" s="12" t="n">
        <f aca="false">(AY47*4+BX47*2+CV47*0.78)/6.78</f>
        <v>29.6991150442478</v>
      </c>
      <c r="X47" s="10" t="n">
        <v>0</v>
      </c>
      <c r="Y47" s="10" t="n">
        <v>1303</v>
      </c>
      <c r="Z47" s="10" t="n">
        <v>155</v>
      </c>
      <c r="AA47" s="111"/>
      <c r="AB47" s="14" t="n">
        <f aca="false">Y47+Z47</f>
        <v>1458</v>
      </c>
      <c r="AC47" s="14" t="n">
        <f aca="false">X47+AB47</f>
        <v>1458</v>
      </c>
      <c r="AD47" s="14" t="n">
        <f aca="false">Y47/AB47</f>
        <v>0.893689986282579</v>
      </c>
      <c r="AE47" s="14" t="n">
        <f aca="false">X47/AB47</f>
        <v>0</v>
      </c>
      <c r="AF47" s="14" t="n">
        <f aca="false">Y47*1440/($E$16*$H$11*($H$12+$H$13+$H$14))</f>
        <v>14.0453626768471</v>
      </c>
      <c r="AG47" s="14" t="n">
        <f aca="false">AF47*1.03^($H$5-T47)</f>
        <v>15.4387479484047</v>
      </c>
      <c r="AH47" s="112" t="n">
        <f aca="false">0.01*(AT47-AM47)</f>
        <v>6.19183870967742</v>
      </c>
      <c r="AI47" s="112" t="n">
        <f aca="false">((U47+V47)/2)-AH47-W47</f>
        <v>41.6590462460748</v>
      </c>
      <c r="AJ47" s="113" t="n">
        <f aca="false">AG47/AI47</f>
        <v>0.370597729415357</v>
      </c>
      <c r="AK47" s="10"/>
      <c r="AL47" s="10" t="n">
        <v>6.09</v>
      </c>
      <c r="AM47" s="12" t="n">
        <v>258</v>
      </c>
      <c r="AN47" s="12"/>
      <c r="AO47" s="12" t="n">
        <v>377</v>
      </c>
      <c r="AP47" s="12" t="n">
        <v>1615</v>
      </c>
      <c r="AQ47" s="112" t="n">
        <f aca="false">IF(AM47=0," ",(AO47-(AM47*$AD47))/(1-$AD47))</f>
        <v>1377.36774193548</v>
      </c>
      <c r="AR47" s="14" t="n">
        <f aca="false">IF(AP47=0," ",(AP47-AQ47)*100/AP47)</f>
        <v>14.7140717067812</v>
      </c>
      <c r="AS47" s="112" t="n">
        <f aca="false">IF(AM47=0," ",(AO47-AM47)*100/AO47)</f>
        <v>31.5649867374005</v>
      </c>
      <c r="AT47" s="112" t="n">
        <f aca="false">IF(AM47=0," ",(AO47*$AB47+AQ47*(2*$AC47-$AB47))/(2*$AC47))</f>
        <v>877.183870967742</v>
      </c>
      <c r="AU47" s="112" t="n">
        <f aca="false">IF(AM47=0," ",(AT47-AM47)*100/AT47)</f>
        <v>70.5876944915363</v>
      </c>
      <c r="AV47" s="75"/>
      <c r="AW47" s="12" t="n">
        <v>105.1</v>
      </c>
      <c r="AX47" s="12" t="n">
        <v>82</v>
      </c>
      <c r="AY47" s="12" t="n">
        <v>42</v>
      </c>
      <c r="AZ47" s="10" t="n">
        <v>874</v>
      </c>
      <c r="BA47" s="10" t="n">
        <v>584</v>
      </c>
      <c r="BB47" s="14" t="n">
        <f aca="false">AZ47+BA47-X47</f>
        <v>1458</v>
      </c>
      <c r="BC47" s="14" t="n">
        <f aca="false">AZ47+BA47</f>
        <v>1458</v>
      </c>
      <c r="BD47" s="113" t="n">
        <f aca="false">(0.002228009259*0.5*(BC47+BA47))/($H$12*$E$23*$E$24)</f>
        <v>0.433334372178599</v>
      </c>
      <c r="BE47" s="14" t="n">
        <f aca="false">AZ47/BB47</f>
        <v>0.599451303155007</v>
      </c>
      <c r="BF47" s="14" t="n">
        <f aca="false">AZ47*1440/($E$16*$H$11*$H$12)</f>
        <v>15.9634703196347</v>
      </c>
      <c r="BG47" s="14" t="n">
        <f aca="false">BF47*1.03^($H$5-T47)</f>
        <v>17.5471435175503</v>
      </c>
      <c r="BH47" s="112" t="n">
        <f aca="false">0.01*(BS47-BM47)</f>
        <v>3.75881849315069</v>
      </c>
      <c r="BI47" s="112" t="n">
        <f aca="false">((AW47+AX47)/2)-BH47-AY47</f>
        <v>47.7911815068493</v>
      </c>
      <c r="BJ47" s="113" t="n">
        <f aca="false">BG47/BI47</f>
        <v>0.367162789541737</v>
      </c>
      <c r="BK47" s="10" t="n">
        <v>6.09</v>
      </c>
      <c r="BL47" s="10" t="n">
        <v>6.26</v>
      </c>
      <c r="BM47" s="12" t="n">
        <v>162</v>
      </c>
      <c r="BN47" s="12" t="n">
        <v>377</v>
      </c>
      <c r="BO47" s="12" t="n">
        <v>679</v>
      </c>
      <c r="BP47" s="112" t="n">
        <f aca="false">IF(BM47=0," ",(BN47*BC47-BM47*AZ47)/BA47)</f>
        <v>698.763698630137</v>
      </c>
      <c r="BQ47" s="14" t="n">
        <f aca="false">IF(BO47=0," ",(BO47-BP47)*100/BO47)</f>
        <v>-2.91070672019691</v>
      </c>
      <c r="BR47" s="112" t="n">
        <f aca="false">IF(BM47=0," ",(AO47-BM47)*100/AO47)</f>
        <v>57.0291777188329</v>
      </c>
      <c r="BS47" s="112" t="n">
        <f aca="false">IF(BM47=0," ",(BN47+BP47)/2)</f>
        <v>537.881849315069</v>
      </c>
      <c r="BT47" s="112" t="n">
        <f aca="false">IF(BM47=0," ",(BS47-BM47)*100/BS47)</f>
        <v>69.8818615637824</v>
      </c>
      <c r="BU47" s="75"/>
      <c r="BV47" s="12" t="n">
        <v>82</v>
      </c>
      <c r="BW47" s="12" t="n">
        <v>70</v>
      </c>
      <c r="BX47" s="12" t="n">
        <v>12</v>
      </c>
      <c r="BY47" s="10" t="n">
        <v>309</v>
      </c>
      <c r="BZ47" s="10" t="n">
        <v>275</v>
      </c>
      <c r="CA47" s="14" t="n">
        <f aca="false">BY47+BZ47-X47</f>
        <v>584</v>
      </c>
      <c r="CB47" s="14" t="n">
        <f aca="false">BY47+BZ47</f>
        <v>584</v>
      </c>
      <c r="CC47" s="113" t="n">
        <f aca="false">(0.002228009259*0.5*(CB47+BZ47))/($H$13*$E$23*$E$24)</f>
        <v>0.364578085897568</v>
      </c>
      <c r="CD47" s="14" t="n">
        <f aca="false">BY47/CA47</f>
        <v>0.529109589041096</v>
      </c>
      <c r="CE47" s="14" t="n">
        <f aca="false">BY47*1440/($E$16*$H$11*$H$13)</f>
        <v>11.2876712328767</v>
      </c>
      <c r="CF47" s="14" t="n">
        <f aca="false">CE47*1.03^($H$5-T47)</f>
        <v>12.4074767664143</v>
      </c>
      <c r="CG47" s="112" t="n">
        <f aca="false">0.01*(CR47-CL47)</f>
        <v>7.43425454545455</v>
      </c>
      <c r="CH47" s="112" t="n">
        <f aca="false">((BV47+BW47)/2)-CG47-BX47</f>
        <v>56.5657454545455</v>
      </c>
      <c r="CI47" s="113" t="n">
        <f aca="false">CF47/CH47</f>
        <v>0.219346119576636</v>
      </c>
      <c r="CJ47" s="10" t="n">
        <v>6.26</v>
      </c>
      <c r="CK47" s="10" t="n">
        <v>6.27</v>
      </c>
      <c r="CL47" s="12" t="n">
        <v>203</v>
      </c>
      <c r="CM47" s="12" t="n">
        <v>679</v>
      </c>
      <c r="CN47" s="12" t="n">
        <v>1197</v>
      </c>
      <c r="CO47" s="112" t="n">
        <f aca="false">IF(CL47=0," ",(CM47*CB47-CL47*BY47)/BZ47)</f>
        <v>1213.85090909091</v>
      </c>
      <c r="CP47" s="14" t="n">
        <f aca="false">IF(CN47=0," ",(CN47-CO47)*100/CN47)</f>
        <v>-1.40776182881445</v>
      </c>
      <c r="CQ47" s="112" t="n">
        <f aca="false">IF(CL47=0," ",(AO47-CL47)*100/AO47)</f>
        <v>46.1538461538462</v>
      </c>
      <c r="CR47" s="112" t="n">
        <f aca="false">IF(CL47=0," ",(CM47+CO47)/2)</f>
        <v>946.425454545455</v>
      </c>
      <c r="CS47" s="112" t="n">
        <f aca="false">IF(CL47=0," ",(CR47-CL47)*100/CR47)</f>
        <v>78.5508727575913</v>
      </c>
      <c r="CT47" s="12" t="n">
        <v>70</v>
      </c>
      <c r="CU47" s="12" t="n">
        <v>50</v>
      </c>
      <c r="CV47" s="12" t="n">
        <v>12</v>
      </c>
      <c r="CW47" s="10" t="n">
        <v>120</v>
      </c>
      <c r="CX47" s="10" t="n">
        <v>155</v>
      </c>
      <c r="CY47" s="14" t="n">
        <f aca="false">CW47+CX47-X47</f>
        <v>275</v>
      </c>
      <c r="CZ47" s="14" t="n">
        <f aca="false">CW47+CX47</f>
        <v>275</v>
      </c>
      <c r="DA47" s="113" t="n">
        <f aca="false">(0.002228009259*0.5*(CZ47+CX47))/($H$14*$E$23*$E$24)</f>
        <v>0.469288938108627</v>
      </c>
      <c r="DB47" s="14" t="n">
        <f aca="false">CW47/CY47</f>
        <v>0.436363636363636</v>
      </c>
      <c r="DC47" s="14" t="n">
        <f aca="false">CW47*1440/($E$16*$H$11*$H$14)</f>
        <v>11.2720156555773</v>
      </c>
      <c r="DD47" s="14" t="n">
        <f aca="false">DC47*1.03^($H$5-T47)</f>
        <v>12.3902680607743</v>
      </c>
      <c r="DE47" s="112" t="n">
        <f aca="false">0.01*(DP47-DJ47)</f>
        <v>11.9706451612903</v>
      </c>
      <c r="DF47" s="112" t="n">
        <f aca="false">((CT47+CU47)/2)-DE47-CV47</f>
        <v>36.0293548387097</v>
      </c>
      <c r="DG47" s="113" t="n">
        <f aca="false">DD47/DF47</f>
        <v>0.343893697687372</v>
      </c>
      <c r="DH47" s="10" t="n">
        <v>6.27</v>
      </c>
      <c r="DI47" s="10" t="n">
        <v>6.2</v>
      </c>
      <c r="DJ47" s="12" t="n">
        <v>334</v>
      </c>
      <c r="DK47" s="12" t="n">
        <v>1197</v>
      </c>
      <c r="DL47" s="12" t="n">
        <v>1615</v>
      </c>
      <c r="DM47" s="112" t="n">
        <f aca="false">IF(DJ47=0," ",(DK47*CZ47-DJ47*CW47)/CX47)</f>
        <v>1865.12903225806</v>
      </c>
      <c r="DN47" s="14" t="n">
        <f aca="false">IF(DL47=0," ",(DL47-DM47)*100/DL47)</f>
        <v>-15.4878657744932</v>
      </c>
      <c r="DO47" s="112" t="n">
        <f aca="false">IF(DJ47=0," ",(AO47-DJ47)*100/AO47)</f>
        <v>11.4058355437666</v>
      </c>
      <c r="DP47" s="112" t="n">
        <f aca="false">IF(DJ47=0," ",(DK47+DM47)/2)</f>
        <v>1531.06451612903</v>
      </c>
      <c r="DQ47" s="114" t="n">
        <f aca="false">IF(DJ47=0," ",(DP47-DJ47)*100/DP47)</f>
        <v>78.1851126140362</v>
      </c>
      <c r="DR47" s="22"/>
      <c r="DS47" s="6" t="s">
        <v>407</v>
      </c>
      <c r="DT47" s="153" t="s">
        <v>309</v>
      </c>
      <c r="DU47" s="14" t="n">
        <f aca="false">SUM(DU38:DU42)</f>
        <v>0</v>
      </c>
      <c r="DV47" s="14" t="n">
        <f aca="false">SUM(DV38:DV42)</f>
        <v>0</v>
      </c>
      <c r="DW47" s="127" t="s">
        <v>17</v>
      </c>
      <c r="DX47" s="14" t="n">
        <f aca="false">(DV47-DU47*DV$5)/(1-DV$5)</f>
        <v>0</v>
      </c>
      <c r="DY47" s="127" t="s">
        <v>17</v>
      </c>
      <c r="DZ47" s="112" t="e">
        <f aca="false">(DV47-DU47)*100/DV47</f>
        <v>#DIV/0!</v>
      </c>
      <c r="EA47" s="14" t="n">
        <f aca="false">(DV$6*DV47+DX47*(2*DV$7-DV$6))/(2*DV$7)</f>
        <v>0</v>
      </c>
      <c r="EB47" s="114" t="e">
        <f aca="false">(EA47-DU47)*100/EA47</f>
        <v>#DIV/0!</v>
      </c>
      <c r="EC47" s="22"/>
      <c r="ED47" s="141"/>
      <c r="EE47" s="22"/>
      <c r="EF47" s="22"/>
      <c r="EG47" s="22"/>
      <c r="EH47" s="22"/>
      <c r="EI47" s="22"/>
      <c r="EJ47" s="22"/>
      <c r="EK47" s="22"/>
      <c r="EL47" s="22"/>
      <c r="EM47" s="6" t="s">
        <v>407</v>
      </c>
      <c r="EN47" s="153" t="s">
        <v>309</v>
      </c>
      <c r="EO47" s="14" t="n">
        <f aca="false">SUM(EO38:EO42)</f>
        <v>4.8</v>
      </c>
      <c r="EP47" s="14" t="s">
        <v>299</v>
      </c>
      <c r="EQ47" s="127" t="s">
        <v>17</v>
      </c>
      <c r="ER47" s="14" t="e">
        <f aca="false">(EP47-EO47*EP$5)/(1-EP$5)</f>
        <v>#VALUE!</v>
      </c>
      <c r="ES47" s="127" t="s">
        <v>17</v>
      </c>
      <c r="ET47" s="112" t="e">
        <f aca="false">(EP47-EO47)*100/EP47</f>
        <v>#VALUE!</v>
      </c>
      <c r="EU47" s="14" t="e">
        <f aca="false">(EP$6*EP47+ER47*(2*EP$7-EP$6))/(2*EP$7)</f>
        <v>#VALUE!</v>
      </c>
      <c r="EV47" s="114" t="e">
        <f aca="false">(EU47-EO47)*100/EU47</f>
        <v>#VALUE!</v>
      </c>
      <c r="EW47" s="22"/>
      <c r="EX47" s="141"/>
      <c r="EY47" s="22"/>
      <c r="EZ47" s="22"/>
      <c r="FA47" s="22"/>
      <c r="FB47" s="22"/>
      <c r="FC47" s="22"/>
      <c r="FD47" s="22"/>
      <c r="FE47" s="22"/>
      <c r="FF47" s="22"/>
      <c r="FG47" s="6" t="s">
        <v>407</v>
      </c>
      <c r="FH47" s="153" t="s">
        <v>309</v>
      </c>
      <c r="FI47" s="14" t="n">
        <f aca="false">SUM(FI38:FI42)</f>
        <v>6.8</v>
      </c>
      <c r="FJ47" s="14" t="n">
        <f aca="false">SUM(FJ38:FJ42)</f>
        <v>128.6</v>
      </c>
      <c r="FK47" s="127" t="s">
        <v>17</v>
      </c>
      <c r="FL47" s="14" t="n">
        <f aca="false">(FJ47-FI47*FJ$5)/(1-FJ$5)</f>
        <v>1114.07272727273</v>
      </c>
      <c r="FM47" s="127" t="s">
        <v>17</v>
      </c>
      <c r="FN47" s="112" t="n">
        <f aca="false">(FJ47-FI47)*100/FJ47</f>
        <v>94.7122861586314</v>
      </c>
      <c r="FO47" s="14" t="n">
        <f aca="false">(FJ$6*FJ47+FL47*(2*FJ$7-FJ$6))/(2*FJ$7)</f>
        <v>562.389375348578</v>
      </c>
      <c r="FP47" s="114" t="n">
        <f aca="false">(FO47-FI47)*100/FO47</f>
        <v>98.7908733169461</v>
      </c>
      <c r="FQ47" s="22"/>
      <c r="FR47" s="141"/>
      <c r="FS47" s="22"/>
      <c r="FT47" s="22"/>
      <c r="FU47" s="22"/>
      <c r="FV47" s="22"/>
      <c r="FW47" s="22"/>
      <c r="FX47" s="22"/>
      <c r="FY47" s="22"/>
      <c r="FZ47" s="22"/>
      <c r="GA47" s="6" t="s">
        <v>407</v>
      </c>
      <c r="GB47" s="153" t="s">
        <v>309</v>
      </c>
      <c r="GC47" s="14" t="n">
        <f aca="false">SUM(GC38:GC42)</f>
        <v>7.7</v>
      </c>
      <c r="GD47" s="14" t="n">
        <f aca="false">SUM(GD38:GD42)</f>
        <v>132.6</v>
      </c>
      <c r="GE47" s="127" t="s">
        <v>17</v>
      </c>
      <c r="GF47" s="14" t="n">
        <f aca="false">(GD47-GC47*GD$5)/(1-GD$5)</f>
        <v>1143.15454545455</v>
      </c>
      <c r="GG47" s="127" t="s">
        <v>17</v>
      </c>
      <c r="GH47" s="112" t="n">
        <f aca="false">(GD47-GC47)*100/GD47</f>
        <v>94.1930618401207</v>
      </c>
      <c r="GI47" s="14" t="n">
        <f aca="false">(GD$6*GD47+GF47*(2*GD$7-GD$6))/(2*GD$7)</f>
        <v>578.067357277619</v>
      </c>
      <c r="GJ47" s="114" t="n">
        <f aca="false">(GI47-GC47)*100/GI47</f>
        <v>98.6679752968127</v>
      </c>
      <c r="GK47" s="22"/>
      <c r="GL47" s="141"/>
      <c r="GM47" s="22"/>
      <c r="GN47" s="22"/>
      <c r="GO47" s="22"/>
      <c r="GP47" s="22"/>
      <c r="GQ47" s="22"/>
      <c r="GR47" s="22"/>
      <c r="GS47" s="22"/>
      <c r="GT47" s="22"/>
      <c r="GU47" s="6" t="s">
        <v>407</v>
      </c>
      <c r="GV47" s="153" t="s">
        <v>309</v>
      </c>
      <c r="GW47" s="14" t="n">
        <f aca="false">SUM(GW38:GW42)</f>
        <v>6.3</v>
      </c>
      <c r="GX47" s="14" t="n">
        <f aca="false">SUM(GX38:GX42)</f>
        <v>118.7</v>
      </c>
      <c r="GY47" s="127" t="s">
        <v>17</v>
      </c>
      <c r="GZ47" s="14" t="n">
        <f aca="false">(GX47-GW47*GX$5)/(1-GX$5)</f>
        <v>1130.3</v>
      </c>
      <c r="HA47" s="127" t="s">
        <v>17</v>
      </c>
      <c r="HB47" s="112" t="n">
        <f aca="false">(GX47-GW47)*100/GX47</f>
        <v>94.69250210615</v>
      </c>
      <c r="HC47" s="14" t="n">
        <f aca="false">(GX$6*GX47+GZ47*(2*GX$7-GX$6))/(2*GX$7)</f>
        <v>568.380979827089</v>
      </c>
      <c r="HD47" s="114" t="n">
        <f aca="false">(HC47-GW47)*100/HC47</f>
        <v>98.8915885253732</v>
      </c>
      <c r="HE47" s="22"/>
      <c r="HF47" s="141"/>
      <c r="HG47" s="22"/>
      <c r="HH47" s="22"/>
      <c r="HI47" s="22"/>
      <c r="HJ47" s="22"/>
      <c r="HK47" s="22"/>
      <c r="HL47" s="22"/>
      <c r="HM47" s="22"/>
      <c r="HN47" s="22"/>
      <c r="HO47" s="6" t="s">
        <v>407</v>
      </c>
      <c r="HP47" s="153" t="s">
        <v>309</v>
      </c>
      <c r="HQ47" s="14" t="n">
        <f aca="false">SUM(HQ38:HQ42)</f>
        <v>5.5</v>
      </c>
      <c r="HR47" s="14" t="n">
        <f aca="false">SUM(HR38:HR42)</f>
        <v>114.3</v>
      </c>
      <c r="HS47" s="127" t="s">
        <v>17</v>
      </c>
      <c r="HT47" s="14" t="n">
        <f aca="false">(HR47-HQ47*HR$5)/(1-HR$5)</f>
        <v>1093.5</v>
      </c>
      <c r="HU47" s="127" t="s">
        <v>17</v>
      </c>
      <c r="HV47" s="112" t="n">
        <f aca="false">(HR47-HQ47)*100/HR47</f>
        <v>95.1881014873141</v>
      </c>
      <c r="HW47" s="14" t="n">
        <f aca="false">(HR$6*HR47+HT47*(2*HR$7-HR$6))/(2*HR$7)</f>
        <v>549.578386167147</v>
      </c>
      <c r="HX47" s="114" t="n">
        <f aca="false">(HW47-HQ47)*100/HW47</f>
        <v>98.9992328413135</v>
      </c>
      <c r="HY47" s="22"/>
      <c r="HZ47" s="141"/>
      <c r="IA47" s="22"/>
      <c r="IB47" s="22"/>
      <c r="IC47" s="22"/>
      <c r="ID47" s="22"/>
      <c r="IE47" s="22"/>
      <c r="IF47" s="22"/>
      <c r="IG47" s="22"/>
      <c r="IH47" s="22"/>
      <c r="II47" s="22"/>
      <c r="IJ47" s="22"/>
    </row>
    <row r="48" customFormat="false" ht="13.5" hidden="false" customHeight="false" outlineLevel="0" collapsed="false">
      <c r="A48" s="28"/>
      <c r="B48" s="22"/>
      <c r="C48" s="22"/>
      <c r="D48" s="22"/>
      <c r="E48" s="22"/>
      <c r="F48" s="23"/>
      <c r="G48" s="179" t="s">
        <v>408</v>
      </c>
      <c r="H48" s="180"/>
      <c r="I48" s="22"/>
      <c r="J48" s="22"/>
      <c r="K48" s="22"/>
      <c r="L48" s="22"/>
      <c r="M48" s="25"/>
      <c r="N48" s="25"/>
      <c r="O48" s="25"/>
      <c r="P48" s="22"/>
      <c r="Q48" s="109" t="n">
        <v>36217</v>
      </c>
      <c r="R48" s="110" t="n">
        <v>0.0944444444444444</v>
      </c>
      <c r="S48" s="10" t="n">
        <v>30066.9</v>
      </c>
      <c r="T48" s="12" t="n">
        <v>21.5</v>
      </c>
      <c r="U48" s="12" t="n">
        <v>105.6</v>
      </c>
      <c r="V48" s="12" t="n">
        <v>51</v>
      </c>
      <c r="W48" s="12" t="n">
        <f aca="false">(AY48*4+BX48*2+CV48*0.78)/6.78</f>
        <v>29.6991150442478</v>
      </c>
      <c r="X48" s="10" t="n">
        <v>0</v>
      </c>
      <c r="Y48" s="10" t="n">
        <v>1303</v>
      </c>
      <c r="Z48" s="10" t="n">
        <v>155</v>
      </c>
      <c r="AA48" s="111"/>
      <c r="AB48" s="14" t="n">
        <f aca="false">Y48+Z48</f>
        <v>1458</v>
      </c>
      <c r="AC48" s="14" t="n">
        <f aca="false">X48+AB48</f>
        <v>1458</v>
      </c>
      <c r="AD48" s="14" t="n">
        <f aca="false">Y48/AB48</f>
        <v>0.893689986282579</v>
      </c>
      <c r="AE48" s="14" t="n">
        <f aca="false">X48/AB48</f>
        <v>0</v>
      </c>
      <c r="AF48" s="14" t="n">
        <f aca="false">Y48*1440/($E$16*$H$11*($H$12+$H$13+$H$14))</f>
        <v>14.0453626768471</v>
      </c>
      <c r="AG48" s="14" t="n">
        <f aca="false">AF48*1.03^($H$5-T48)</f>
        <v>15.5762620292543</v>
      </c>
      <c r="AH48" s="112" t="n">
        <f aca="false">0.01*(AT48-AM48)</f>
        <v>7.38858064516129</v>
      </c>
      <c r="AI48" s="112" t="n">
        <f aca="false">((U48+V48)/2)-AH48-W48</f>
        <v>41.2123043105909</v>
      </c>
      <c r="AJ48" s="113" t="n">
        <f aca="false">AG48/AI48</f>
        <v>0.377951737710805</v>
      </c>
      <c r="AK48" s="10"/>
      <c r="AL48" s="10" t="n">
        <v>5.96</v>
      </c>
      <c r="AM48" s="12" t="n">
        <v>248</v>
      </c>
      <c r="AN48" s="12"/>
      <c r="AO48" s="12" t="n">
        <v>390</v>
      </c>
      <c r="AP48" s="12" t="n">
        <v>1618</v>
      </c>
      <c r="AQ48" s="112" t="n">
        <f aca="false">IF(AM48=0," ",(AO48-(AM48*$AD48))/(1-$AD48))</f>
        <v>1583.71612903226</v>
      </c>
      <c r="AR48" s="14" t="n">
        <f aca="false">IF(AP48=0," ",(AP48-AQ48)*100/AP48)</f>
        <v>2.11890426253039</v>
      </c>
      <c r="AS48" s="112" t="n">
        <f aca="false">IF(AM48=0," ",(AO48-AM48)*100/AO48)</f>
        <v>36.4102564102564</v>
      </c>
      <c r="AT48" s="112" t="n">
        <f aca="false">IF(AM48=0," ",(AO48*$AB48+AQ48*(2*$AC48-$AB48))/(2*$AC48))</f>
        <v>986.858064516129</v>
      </c>
      <c r="AU48" s="112" t="n">
        <f aca="false">IF(AM48=0," ",(AT48-AM48)*100/AT48)</f>
        <v>74.8697397409831</v>
      </c>
      <c r="AV48" s="75"/>
      <c r="AW48" s="12" t="n">
        <v>105.6</v>
      </c>
      <c r="AX48" s="12" t="n">
        <v>81</v>
      </c>
      <c r="AY48" s="12" t="n">
        <v>42</v>
      </c>
      <c r="AZ48" s="10" t="n">
        <v>874</v>
      </c>
      <c r="BA48" s="10" t="n">
        <v>584</v>
      </c>
      <c r="BB48" s="14" t="n">
        <f aca="false">AZ48+BA48-X48</f>
        <v>1458</v>
      </c>
      <c r="BC48" s="14" t="n">
        <f aca="false">AZ48+BA48</f>
        <v>1458</v>
      </c>
      <c r="BD48" s="113" t="n">
        <f aca="false">(0.002228009259*0.5*(BC48+BA48))/($H$12*$E$23*$E$24)</f>
        <v>0.433334372178599</v>
      </c>
      <c r="BE48" s="14" t="n">
        <f aca="false">AZ48/BB48</f>
        <v>0.599451303155007</v>
      </c>
      <c r="BF48" s="14" t="n">
        <f aca="false">AZ48*1440/($E$16*$H$11*$H$12)</f>
        <v>15.9634703196347</v>
      </c>
      <c r="BG48" s="14" t="n">
        <f aca="false">BF48*1.03^($H$5-T48)</f>
        <v>17.7034372351766</v>
      </c>
      <c r="BH48" s="112" t="n">
        <f aca="false">0.01*(BS48-BM48)</f>
        <v>4.0735102739726</v>
      </c>
      <c r="BI48" s="112" t="n">
        <f aca="false">((AW48+AX48)/2)-BH48-AY48</f>
        <v>47.2264897260274</v>
      </c>
      <c r="BJ48" s="113" t="n">
        <f aca="false">BG48/BI48</f>
        <v>0.374862441351849</v>
      </c>
      <c r="BK48" s="10" t="n">
        <v>5.96</v>
      </c>
      <c r="BL48" s="10" t="n">
        <v>6.15</v>
      </c>
      <c r="BM48" s="12" t="n">
        <v>157</v>
      </c>
      <c r="BN48" s="12" t="n">
        <v>390</v>
      </c>
      <c r="BO48" s="12" t="n">
        <v>690</v>
      </c>
      <c r="BP48" s="112" t="n">
        <f aca="false">IF(BM48=0," ",(BN48*BC48-BM48*AZ48)/BA48)</f>
        <v>738.702054794521</v>
      </c>
      <c r="BQ48" s="14" t="n">
        <f aca="false">IF(BO48=0," ",(BO48-BP48)*100/BO48)</f>
        <v>-7.05826881080008</v>
      </c>
      <c r="BR48" s="112" t="n">
        <f aca="false">IF(BM48=0," ",(AO48-BM48)*100/AO48)</f>
        <v>59.7435897435897</v>
      </c>
      <c r="BS48" s="112" t="n">
        <f aca="false">IF(BM48=0," ",(BN48+BP48)/2)</f>
        <v>564.35102739726</v>
      </c>
      <c r="BT48" s="112" t="n">
        <f aca="false">IF(BM48=0," ",(BS48-BM48)*100/BS48)</f>
        <v>72.1804351585801</v>
      </c>
      <c r="BU48" s="75"/>
      <c r="BV48" s="12" t="n">
        <v>81</v>
      </c>
      <c r="BW48" s="12" t="n">
        <v>71</v>
      </c>
      <c r="BX48" s="12" t="n">
        <v>12</v>
      </c>
      <c r="BY48" s="10" t="n">
        <v>309</v>
      </c>
      <c r="BZ48" s="10" t="n">
        <v>275</v>
      </c>
      <c r="CA48" s="14" t="n">
        <f aca="false">BY48+BZ48-X48</f>
        <v>584</v>
      </c>
      <c r="CB48" s="14" t="n">
        <f aca="false">BY48+BZ48</f>
        <v>584</v>
      </c>
      <c r="CC48" s="113" t="n">
        <f aca="false">(0.002228009259*0.5*(CB48+BZ48))/($H$13*$E$23*$E$24)</f>
        <v>0.364578085897568</v>
      </c>
      <c r="CD48" s="14" t="n">
        <f aca="false">BY48/CA48</f>
        <v>0.529109589041096</v>
      </c>
      <c r="CE48" s="14" t="n">
        <f aca="false">BY48*1440/($E$16*$H$11*$H$13)</f>
        <v>11.2876712328767</v>
      </c>
      <c r="CF48" s="14" t="n">
        <f aca="false">CE48*1.03^($H$5-T48)</f>
        <v>12.5179910884887</v>
      </c>
      <c r="CG48" s="112" t="n">
        <f aca="false">0.01*(CR48-CL48)</f>
        <v>7.80909090909091</v>
      </c>
      <c r="CH48" s="112" t="n">
        <f aca="false">((BV48+BW48)/2)-CG48-BX48</f>
        <v>56.1909090909091</v>
      </c>
      <c r="CI48" s="113" t="n">
        <f aca="false">CF48/CH48</f>
        <v>0.222776091204297</v>
      </c>
      <c r="CJ48" s="10" t="n">
        <v>6.15</v>
      </c>
      <c r="CK48" s="10" t="n">
        <v>6.13</v>
      </c>
      <c r="CL48" s="12" t="n">
        <v>190</v>
      </c>
      <c r="CM48" s="12" t="n">
        <v>690</v>
      </c>
      <c r="CN48" s="12" t="n">
        <v>1251</v>
      </c>
      <c r="CO48" s="112" t="n">
        <f aca="false">IF(CL48=0," ",(CM48*CB48-CL48*BY48)/BZ48)</f>
        <v>1251.81818181818</v>
      </c>
      <c r="CP48" s="14" t="n">
        <f aca="false">IF(CN48=0," ",(CN48-CO48)*100/CN48)</f>
        <v>-0.0654022236756</v>
      </c>
      <c r="CQ48" s="112" t="n">
        <f aca="false">IF(CL48=0," ",(AO48-CL48)*100/AO48)</f>
        <v>51.2820512820513</v>
      </c>
      <c r="CR48" s="112" t="n">
        <f aca="false">IF(CL48=0," ",(CM48+CO48)/2)</f>
        <v>970.909090909091</v>
      </c>
      <c r="CS48" s="112" t="n">
        <f aca="false">IF(CL48=0," ",(CR48-CL48)*100/CR48)</f>
        <v>80.4307116104869</v>
      </c>
      <c r="CT48" s="12" t="n">
        <v>71</v>
      </c>
      <c r="CU48" s="12" t="n">
        <v>51</v>
      </c>
      <c r="CV48" s="12" t="n">
        <v>12</v>
      </c>
      <c r="CW48" s="10" t="n">
        <v>120</v>
      </c>
      <c r="CX48" s="10" t="n">
        <v>155</v>
      </c>
      <c r="CY48" s="14" t="n">
        <f aca="false">CW48+CX48-X48</f>
        <v>275</v>
      </c>
      <c r="CZ48" s="14" t="n">
        <f aca="false">CW48+CX48</f>
        <v>275</v>
      </c>
      <c r="DA48" s="113" t="n">
        <f aca="false">(0.002228009259*0.5*(CZ48+CX48))/($H$14*$E$23*$E$24)</f>
        <v>0.469288938108627</v>
      </c>
      <c r="DB48" s="14" t="n">
        <f aca="false">CW48/CY48</f>
        <v>0.436363636363636</v>
      </c>
      <c r="DC48" s="14" t="n">
        <f aca="false">CW48*1440/($E$16*$H$11*$H$14)</f>
        <v>11.2720156555773</v>
      </c>
      <c r="DD48" s="14" t="n">
        <f aca="false">DC48*1.03^($H$5-T48)</f>
        <v>12.5006291036226</v>
      </c>
      <c r="DE48" s="112" t="n">
        <f aca="false">0.01*(DP48-DJ48)</f>
        <v>13.108064516129</v>
      </c>
      <c r="DF48" s="112" t="n">
        <f aca="false">((CT48+CU48)/2)-DE48-CV48</f>
        <v>35.891935483871</v>
      </c>
      <c r="DG48" s="113" t="n">
        <f aca="false">DD48/DF48</f>
        <v>0.348285177020897</v>
      </c>
      <c r="DH48" s="10" t="n">
        <v>6.13</v>
      </c>
      <c r="DI48" s="10" t="n">
        <v>6.08</v>
      </c>
      <c r="DJ48" s="12" t="n">
        <v>306</v>
      </c>
      <c r="DK48" s="12" t="n">
        <v>1251</v>
      </c>
      <c r="DL48" s="12" t="n">
        <v>1618</v>
      </c>
      <c r="DM48" s="112" t="n">
        <f aca="false">IF(DJ48=0," ",(DK48*CZ48-DJ48*CW48)/CX48)</f>
        <v>1982.61290322581</v>
      </c>
      <c r="DN48" s="14" t="n">
        <f aca="false">IF(DL48=0," ",(DL48-DM48)*100/DL48)</f>
        <v>-22.5347900633997</v>
      </c>
      <c r="DO48" s="112" t="n">
        <f aca="false">IF(DJ48=0," ",(AO48-DJ48)*100/AO48)</f>
        <v>21.5384615384615</v>
      </c>
      <c r="DP48" s="112" t="n">
        <f aca="false">IF(DJ48=0," ",(DK48+DM48)/2)</f>
        <v>1616.8064516129</v>
      </c>
      <c r="DQ48" s="114" t="n">
        <f aca="false">IF(DJ48=0," ",(DP48-DJ48)*100/DP48)</f>
        <v>81.0738014006105</v>
      </c>
      <c r="DR48" s="22"/>
      <c r="DS48" s="142" t="s">
        <v>409</v>
      </c>
      <c r="DT48" s="181" t="s">
        <v>309</v>
      </c>
      <c r="DU48" s="144" t="n">
        <f aca="false">SUM(DU38:DU43)</f>
        <v>0</v>
      </c>
      <c r="DV48" s="144" t="n">
        <f aca="false">SUM(DV38:DV43)</f>
        <v>0</v>
      </c>
      <c r="DW48" s="145" t="s">
        <v>17</v>
      </c>
      <c r="DX48" s="144" t="n">
        <f aca="false">(DV48-DU48*DV$5)/(1-DV$5)</f>
        <v>0</v>
      </c>
      <c r="DY48" s="145" t="s">
        <v>17</v>
      </c>
      <c r="DZ48" s="182" t="e">
        <f aca="false">(DV48-DU48)*100/DV48</f>
        <v>#DIV/0!</v>
      </c>
      <c r="EA48" s="144" t="n">
        <f aca="false">(DV$6*DV48+DX48*(2*DV$7-DV$6))/(2*DV$7)</f>
        <v>0</v>
      </c>
      <c r="EB48" s="183" t="e">
        <f aca="false">(EA48-DU48)*100/EA48</f>
        <v>#DIV/0!</v>
      </c>
      <c r="EC48" s="22"/>
      <c r="ED48" s="2" t="s">
        <v>410</v>
      </c>
      <c r="EE48" s="23"/>
      <c r="EF48" s="23"/>
      <c r="EG48" s="23"/>
      <c r="EH48" s="23"/>
      <c r="EI48" s="23"/>
      <c r="EJ48" s="23"/>
      <c r="EK48" s="22"/>
      <c r="EL48" s="22"/>
      <c r="EM48" s="142" t="s">
        <v>409</v>
      </c>
      <c r="EN48" s="181" t="s">
        <v>309</v>
      </c>
      <c r="EO48" s="144" t="n">
        <f aca="false">SUM(EO38:EO43)</f>
        <v>6.7</v>
      </c>
      <c r="EP48" s="144" t="s">
        <v>299</v>
      </c>
      <c r="EQ48" s="145" t="s">
        <v>17</v>
      </c>
      <c r="ER48" s="144" t="e">
        <f aca="false">(EP48-EO48*EP$5)/(1-EP$5)</f>
        <v>#VALUE!</v>
      </c>
      <c r="ES48" s="145" t="s">
        <v>17</v>
      </c>
      <c r="ET48" s="182" t="e">
        <f aca="false">(EP48-EO48)*100/EP48</f>
        <v>#VALUE!</v>
      </c>
      <c r="EU48" s="144" t="e">
        <f aca="false">(EP$6*EP48+ER48*(2*EP$7-EP$6))/(2*EP$7)</f>
        <v>#VALUE!</v>
      </c>
      <c r="EV48" s="183" t="e">
        <f aca="false">(EU48-EO48)*100/EU48</f>
        <v>#VALUE!</v>
      </c>
      <c r="EW48" s="22"/>
      <c r="EX48" s="2" t="s">
        <v>410</v>
      </c>
      <c r="EY48" s="23"/>
      <c r="EZ48" s="23"/>
      <c r="FA48" s="23"/>
      <c r="FB48" s="23"/>
      <c r="FC48" s="23"/>
      <c r="FD48" s="23"/>
      <c r="FE48" s="22"/>
      <c r="FF48" s="22"/>
      <c r="FG48" s="142" t="s">
        <v>409</v>
      </c>
      <c r="FH48" s="181" t="s">
        <v>309</v>
      </c>
      <c r="FI48" s="144" t="n">
        <f aca="false">SUM(FI38:FI43)</f>
        <v>9.6</v>
      </c>
      <c r="FJ48" s="144" t="n">
        <f aca="false">SUM(FJ38:FJ43)</f>
        <v>141.6</v>
      </c>
      <c r="FK48" s="145" t="s">
        <v>17</v>
      </c>
      <c r="FL48" s="144" t="n">
        <f aca="false">(FJ48-FI48*FJ$5)/(1-FJ$5)</f>
        <v>1209.6</v>
      </c>
      <c r="FM48" s="145" t="s">
        <v>17</v>
      </c>
      <c r="FN48" s="182" t="n">
        <f aca="false">(FJ48-FI48)*100/FJ48</f>
        <v>93.2203389830509</v>
      </c>
      <c r="FO48" s="144" t="n">
        <f aca="false">(FJ$6*FJ48+FL48*(2*FJ$7-FJ$6))/(2*FJ$7)</f>
        <v>611.716564417178</v>
      </c>
      <c r="FP48" s="183" t="n">
        <f aca="false">(FO48-FI48)*100/FO48</f>
        <v>98.4306457339198</v>
      </c>
      <c r="FQ48" s="22"/>
      <c r="FR48" s="2" t="s">
        <v>410</v>
      </c>
      <c r="FS48" s="23"/>
      <c r="FT48" s="23"/>
      <c r="FU48" s="23"/>
      <c r="FV48" s="23"/>
      <c r="FW48" s="23"/>
      <c r="FX48" s="23"/>
      <c r="FY48" s="22"/>
      <c r="FZ48" s="22"/>
      <c r="GA48" s="142" t="s">
        <v>409</v>
      </c>
      <c r="GB48" s="181" t="s">
        <v>309</v>
      </c>
      <c r="GC48" s="144" t="n">
        <f aca="false">SUM(GC38:GC43)</f>
        <v>10.6</v>
      </c>
      <c r="GD48" s="144" t="n">
        <f aca="false">SUM(GD38:GD43)</f>
        <v>145.6</v>
      </c>
      <c r="GE48" s="145" t="s">
        <v>17</v>
      </c>
      <c r="GF48" s="144" t="n">
        <f aca="false">(GD48-GC48*GD$5)/(1-GD$5)</f>
        <v>1237.87272727273</v>
      </c>
      <c r="GG48" s="145" t="s">
        <v>17</v>
      </c>
      <c r="GH48" s="182" t="n">
        <f aca="false">(GD48-GC48)*100/GD48</f>
        <v>92.7197802197802</v>
      </c>
      <c r="GI48" s="144" t="n">
        <f aca="false">(GD$6*GD48+GF48*(2*GD$7-GD$6))/(2*GD$7)</f>
        <v>627.089937810076</v>
      </c>
      <c r="GJ48" s="183" t="n">
        <f aca="false">(GI48-GC48)*100/GI48</f>
        <v>98.309652354331</v>
      </c>
      <c r="GK48" s="22"/>
      <c r="GL48" s="2" t="s">
        <v>410</v>
      </c>
      <c r="GM48" s="23"/>
      <c r="GN48" s="23"/>
      <c r="GO48" s="23"/>
      <c r="GP48" s="23"/>
      <c r="GQ48" s="23"/>
      <c r="GR48" s="23"/>
      <c r="GS48" s="22"/>
      <c r="GT48" s="22"/>
      <c r="GU48" s="142" t="s">
        <v>409</v>
      </c>
      <c r="GV48" s="181" t="s">
        <v>309</v>
      </c>
      <c r="GW48" s="144" t="n">
        <f aca="false">SUM(GW38:GW43)</f>
        <v>9</v>
      </c>
      <c r="GX48" s="144" t="n">
        <f aca="false">SUM(GX38:GX43)</f>
        <v>131.7</v>
      </c>
      <c r="GY48" s="145" t="s">
        <v>17</v>
      </c>
      <c r="GZ48" s="144" t="n">
        <f aca="false">(GX48-GW48*GX$5)/(1-GX$5)</f>
        <v>1236</v>
      </c>
      <c r="HA48" s="145" t="s">
        <v>17</v>
      </c>
      <c r="HB48" s="182" t="n">
        <f aca="false">(GX48-GW48)*100/GX48</f>
        <v>93.1662870159453</v>
      </c>
      <c r="HC48" s="144" t="n">
        <f aca="false">(GX$6*GX48+GZ48*(2*GX$7-GX$6))/(2*GX$7)</f>
        <v>622.588400576369</v>
      </c>
      <c r="HD48" s="183" t="n">
        <f aca="false">(HC48-GW48)*100/HC48</f>
        <v>98.5544221524738</v>
      </c>
      <c r="HE48" s="22"/>
      <c r="HF48" s="2" t="s">
        <v>410</v>
      </c>
      <c r="HG48" s="23"/>
      <c r="HH48" s="23"/>
      <c r="HI48" s="23"/>
      <c r="HJ48" s="23"/>
      <c r="HK48" s="23"/>
      <c r="HL48" s="23"/>
      <c r="HM48" s="22"/>
      <c r="HN48" s="22"/>
      <c r="HO48" s="142" t="s">
        <v>409</v>
      </c>
      <c r="HP48" s="181" t="s">
        <v>309</v>
      </c>
      <c r="HQ48" s="144" t="n">
        <f aca="false">SUM(HQ38:HQ43)</f>
        <v>7.4</v>
      </c>
      <c r="HR48" s="144" t="n">
        <f aca="false">SUM(HR38:HR43)</f>
        <v>127.3</v>
      </c>
      <c r="HS48" s="145" t="s">
        <v>17</v>
      </c>
      <c r="HT48" s="144" t="n">
        <f aca="false">(HR48-HQ48*HR$5)/(1-HR$5)</f>
        <v>1206.4</v>
      </c>
      <c r="HU48" s="145" t="s">
        <v>17</v>
      </c>
      <c r="HV48" s="182" t="n">
        <f aca="false">(HR48-HQ48)*100/HR48</f>
        <v>94.1869599371563</v>
      </c>
      <c r="HW48" s="144" t="n">
        <f aca="false">(HR$6*HR48+HT48*(2*HR$7-HR$6))/(2*HR$7)</f>
        <v>606.986383285303</v>
      </c>
      <c r="HX48" s="183" t="n">
        <f aca="false">(HW48-HQ48)*100/HW48</f>
        <v>98.7808622724043</v>
      </c>
      <c r="HY48" s="22"/>
      <c r="HZ48" s="2" t="s">
        <v>410</v>
      </c>
      <c r="IA48" s="23"/>
      <c r="IB48" s="23"/>
      <c r="IC48" s="23"/>
      <c r="ID48" s="23"/>
      <c r="IE48" s="23"/>
      <c r="IF48" s="23"/>
      <c r="IG48" s="22"/>
      <c r="IH48" s="22"/>
      <c r="II48" s="22"/>
      <c r="IJ48" s="22"/>
    </row>
    <row r="49" customFormat="false" ht="12.75" hidden="false" customHeight="false" outlineLevel="0" collapsed="false">
      <c r="A49" s="28"/>
      <c r="B49" s="22"/>
      <c r="C49" s="22"/>
      <c r="D49" s="22"/>
      <c r="E49" s="22"/>
      <c r="F49" s="23"/>
      <c r="G49" s="184"/>
      <c r="H49" s="185"/>
      <c r="I49" s="22"/>
      <c r="J49" s="22"/>
      <c r="K49" s="22"/>
      <c r="L49" s="22"/>
      <c r="M49" s="25"/>
      <c r="N49" s="25"/>
      <c r="O49" s="25"/>
      <c r="P49" s="22"/>
      <c r="Q49" s="109" t="n">
        <v>36218</v>
      </c>
      <c r="R49" s="110" t="n">
        <v>0.0833333333333333</v>
      </c>
      <c r="S49" s="10" t="n">
        <v>30090.6</v>
      </c>
      <c r="T49" s="12" t="n">
        <v>22.3</v>
      </c>
      <c r="U49" s="12" t="n">
        <v>106</v>
      </c>
      <c r="V49" s="12" t="n">
        <v>50</v>
      </c>
      <c r="W49" s="12" t="n">
        <f aca="false">(AY49*4+BX49*2+CV49*0.78)/6.78</f>
        <v>29.6991150442478</v>
      </c>
      <c r="X49" s="10" t="n">
        <v>0</v>
      </c>
      <c r="Y49" s="10" t="n">
        <v>1299</v>
      </c>
      <c r="Z49" s="10" t="n">
        <v>155</v>
      </c>
      <c r="AA49" s="111"/>
      <c r="AB49" s="14" t="n">
        <f aca="false">Y49+Z49</f>
        <v>1454</v>
      </c>
      <c r="AC49" s="14" t="n">
        <f aca="false">X49+AB49</f>
        <v>1454</v>
      </c>
      <c r="AD49" s="14" t="n">
        <f aca="false">Y49/AB49</f>
        <v>0.893397524071527</v>
      </c>
      <c r="AE49" s="14" t="n">
        <f aca="false">X49/AB49</f>
        <v>0</v>
      </c>
      <c r="AF49" s="14" t="n">
        <f aca="false">Y49*1440/($E$16*$H$11*($H$12+$H$13+$H$14))</f>
        <v>14.0022456770716</v>
      </c>
      <c r="AG49" s="14" t="n">
        <f aca="false">AF49*1.03^($H$5-T49)</f>
        <v>15.1655512148265</v>
      </c>
      <c r="AH49" s="112" t="n">
        <f aca="false">0.01*(AT49-AM49)</f>
        <v>8.61593548387097</v>
      </c>
      <c r="AI49" s="112" t="n">
        <f aca="false">((U49+V49)/2)-AH49-W49</f>
        <v>39.6849494718812</v>
      </c>
      <c r="AJ49" s="113" t="n">
        <f aca="false">AG49/AI49</f>
        <v>0.382148683988423</v>
      </c>
      <c r="AK49" s="10"/>
      <c r="AL49" s="10" t="n">
        <v>5.95</v>
      </c>
      <c r="AM49" s="12" t="n">
        <v>232</v>
      </c>
      <c r="AN49" s="12"/>
      <c r="AO49" s="12" t="n">
        <v>398</v>
      </c>
      <c r="AP49" s="12" t="n">
        <v>1610</v>
      </c>
      <c r="AQ49" s="112" t="n">
        <f aca="false">IF(AM49=0," ",(AO49-(AM49*$AD49))/(1-$AD49))</f>
        <v>1789.18709677419</v>
      </c>
      <c r="AR49" s="14" t="n">
        <f aca="false">IF(AP49=0," ",(AP49-AQ49)*100/AP49)</f>
        <v>-11.129633340012</v>
      </c>
      <c r="AS49" s="112" t="n">
        <f aca="false">IF(AM49=0," ",(AO49-AM49)*100/AO49)</f>
        <v>41.7085427135678</v>
      </c>
      <c r="AT49" s="112" t="n">
        <f aca="false">IF(AM49=0," ",(AO49*$AB49+AQ49*(2*$AC49-$AB49))/(2*$AC49))</f>
        <v>1093.5935483871</v>
      </c>
      <c r="AU49" s="112" t="n">
        <f aca="false">IF(AM49=0," ",(AT49-AM49)*100/AT49)</f>
        <v>78.7855368804828</v>
      </c>
      <c r="AV49" s="75"/>
      <c r="AW49" s="12" t="n">
        <v>106</v>
      </c>
      <c r="AX49" s="12" t="n">
        <v>81</v>
      </c>
      <c r="AY49" s="12" t="n">
        <v>42</v>
      </c>
      <c r="AZ49" s="10" t="n">
        <v>875</v>
      </c>
      <c r="BA49" s="10" t="n">
        <v>579</v>
      </c>
      <c r="BB49" s="14" t="n">
        <f aca="false">AZ49+BA49-X49</f>
        <v>1454</v>
      </c>
      <c r="BC49" s="14" t="n">
        <f aca="false">AZ49+BA49</f>
        <v>1454</v>
      </c>
      <c r="BD49" s="113" t="n">
        <f aca="false">(0.002228009259*0.5*(BC49+BA49))/($H$12*$E$23*$E$24)</f>
        <v>0.431424475337459</v>
      </c>
      <c r="BE49" s="14" t="n">
        <f aca="false">AZ49/BB49</f>
        <v>0.601788170563962</v>
      </c>
      <c r="BF49" s="14" t="n">
        <f aca="false">AZ49*1440/($E$16*$H$11*$H$12)</f>
        <v>15.9817351598174</v>
      </c>
      <c r="BG49" s="14" t="n">
        <f aca="false">BF49*1.03^($H$5-T49)</f>
        <v>17.3094965377505</v>
      </c>
      <c r="BH49" s="112" t="n">
        <f aca="false">0.01*(BS49-BM49)</f>
        <v>4.1432469775475</v>
      </c>
      <c r="BI49" s="112" t="n">
        <f aca="false">((AW49+AX49)/2)-BH49-AY49</f>
        <v>47.3567530224525</v>
      </c>
      <c r="BJ49" s="113" t="n">
        <f aca="false">BG49/BI49</f>
        <v>0.365512739641246</v>
      </c>
      <c r="BK49" s="10" t="n">
        <v>5.95</v>
      </c>
      <c r="BL49" s="10" t="n">
        <v>6.04</v>
      </c>
      <c r="BM49" s="12" t="n">
        <v>162</v>
      </c>
      <c r="BN49" s="12" t="n">
        <v>398</v>
      </c>
      <c r="BO49" s="12" t="n">
        <v>686</v>
      </c>
      <c r="BP49" s="112" t="n">
        <f aca="false">IF(BM49=0," ",(BN49*BC49-BM49*AZ49)/BA49)</f>
        <v>754.649395509499</v>
      </c>
      <c r="BQ49" s="14" t="n">
        <f aca="false">IF(BO49=0," ",(BO49-BP49)*100/BO49)</f>
        <v>-10.0072005115888</v>
      </c>
      <c r="BR49" s="112" t="n">
        <f aca="false">IF(BM49=0," ",(AO49-BM49)*100/AO49)</f>
        <v>59.2964824120603</v>
      </c>
      <c r="BS49" s="112" t="n">
        <f aca="false">IF(BM49=0," ",(BN49+BP49)/2)</f>
        <v>576.32469775475</v>
      </c>
      <c r="BT49" s="112" t="n">
        <f aca="false">IF(BM49=0," ",(BS49-BM49)*100/BS49)</f>
        <v>71.8908454502955</v>
      </c>
      <c r="BU49" s="75"/>
      <c r="BV49" s="12" t="n">
        <v>81</v>
      </c>
      <c r="BW49" s="12" t="n">
        <v>71</v>
      </c>
      <c r="BX49" s="12" t="n">
        <v>12</v>
      </c>
      <c r="BY49" s="10" t="n">
        <v>305</v>
      </c>
      <c r="BZ49" s="10" t="n">
        <v>274</v>
      </c>
      <c r="CA49" s="14" t="n">
        <f aca="false">BY49+BZ49-X49</f>
        <v>579</v>
      </c>
      <c r="CB49" s="14" t="n">
        <f aca="false">BY49+BZ49</f>
        <v>579</v>
      </c>
      <c r="CC49" s="113" t="n">
        <f aca="false">(0.002228009259*0.5*(CB49+BZ49))/($H$13*$E$23*$E$24)</f>
        <v>0.362031556776048</v>
      </c>
      <c r="CD49" s="14" t="n">
        <f aca="false">BY49/CA49</f>
        <v>0.526770293609672</v>
      </c>
      <c r="CE49" s="14" t="n">
        <f aca="false">BY49*1440/($E$16*$H$11*$H$13)</f>
        <v>11.1415525114155</v>
      </c>
      <c r="CF49" s="14" t="n">
        <f aca="false">CE49*1.03^($H$5-T49)</f>
        <v>12.0671918720318</v>
      </c>
      <c r="CG49" s="112" t="n">
        <f aca="false">0.01*(CR49-CL49)</f>
        <v>7.59605839416058</v>
      </c>
      <c r="CH49" s="112" t="n">
        <f aca="false">((BV49+BW49)/2)-CG49-BX49</f>
        <v>56.4039416058394</v>
      </c>
      <c r="CI49" s="113" t="n">
        <f aca="false">CF49/CH49</f>
        <v>0.213942350986025</v>
      </c>
      <c r="CJ49" s="10" t="n">
        <v>6.04</v>
      </c>
      <c r="CK49" s="10" t="n">
        <v>6.13</v>
      </c>
      <c r="CL49" s="12" t="n">
        <v>198</v>
      </c>
      <c r="CM49" s="12" t="n">
        <v>686</v>
      </c>
      <c r="CN49" s="12" t="n">
        <v>1280</v>
      </c>
      <c r="CO49" s="112" t="n">
        <f aca="false">IF(CL49=0," ",(CM49*CB49-CL49*BY49)/BZ49)</f>
        <v>1229.21167883212</v>
      </c>
      <c r="CP49" s="14" t="n">
        <f aca="false">IF(CN49=0," ",(CN49-CO49)*100/CN49)</f>
        <v>3.96783759124087</v>
      </c>
      <c r="CQ49" s="112" t="n">
        <f aca="false">IF(CL49=0," ",(AO49-CL49)*100/AO49)</f>
        <v>50.251256281407</v>
      </c>
      <c r="CR49" s="112" t="n">
        <f aca="false">IF(CL49=0," ",(CM49+CO49)/2)</f>
        <v>957.605839416058</v>
      </c>
      <c r="CS49" s="112" t="n">
        <f aca="false">IF(CL49=0," ",(CR49-CL49)*100/CR49)</f>
        <v>79.3234343557534</v>
      </c>
      <c r="CT49" s="12" t="n">
        <v>71</v>
      </c>
      <c r="CU49" s="12" t="n">
        <v>50</v>
      </c>
      <c r="CV49" s="12" t="n">
        <v>12</v>
      </c>
      <c r="CW49" s="10" t="n">
        <v>119</v>
      </c>
      <c r="CX49" s="10" t="n">
        <v>155</v>
      </c>
      <c r="CY49" s="14" t="n">
        <f aca="false">CW49+CX49-X49</f>
        <v>274</v>
      </c>
      <c r="CZ49" s="14" t="n">
        <f aca="false">CW49+CX49</f>
        <v>274</v>
      </c>
      <c r="DA49" s="113" t="n">
        <f aca="false">(0.002228009259*0.5*(CZ49+CX49))/($H$14*$E$23*$E$24)</f>
        <v>0.468197568485119</v>
      </c>
      <c r="DB49" s="14" t="n">
        <f aca="false">CW49/CY49</f>
        <v>0.434306569343066</v>
      </c>
      <c r="DC49" s="14" t="n">
        <f aca="false">CW49*1440/($E$16*$H$11*$H$14)</f>
        <v>11.1780821917808</v>
      </c>
      <c r="DD49" s="14" t="n">
        <f aca="false">DC49*1.03^($H$5-T49)</f>
        <v>12.1067564355466</v>
      </c>
      <c r="DE49" s="112" t="n">
        <f aca="false">0.01*(DP49-DJ49)</f>
        <v>12.5793870967742</v>
      </c>
      <c r="DF49" s="112" t="n">
        <f aca="false">((CT49+CU49)/2)-DE49-CV49</f>
        <v>35.9206129032258</v>
      </c>
      <c r="DG49" s="113" t="n">
        <f aca="false">DD49/DF49</f>
        <v>0.33704203400325</v>
      </c>
      <c r="DH49" s="10" t="n">
        <v>6.13</v>
      </c>
      <c r="DI49" s="10" t="n">
        <v>6.14</v>
      </c>
      <c r="DJ49" s="12" t="n">
        <v>371</v>
      </c>
      <c r="DK49" s="12" t="n">
        <v>1280</v>
      </c>
      <c r="DL49" s="12" t="n">
        <v>1610</v>
      </c>
      <c r="DM49" s="112" t="n">
        <f aca="false">IF(DJ49=0," ",(DK49*CZ49-DJ49*CW49)/CX49)</f>
        <v>1977.87741935484</v>
      </c>
      <c r="DN49" s="14" t="n">
        <f aca="false">IF(DL49=0," ",(DL49-DM49)*100/DL49)</f>
        <v>-22.8495291524745</v>
      </c>
      <c r="DO49" s="112" t="n">
        <f aca="false">IF(DJ49=0," ",(AO49-DJ49)*100/AO49)</f>
        <v>6.78391959798995</v>
      </c>
      <c r="DP49" s="112" t="n">
        <f aca="false">IF(DJ49=0," ",(DK49+DM49)/2)</f>
        <v>1628.93870967742</v>
      </c>
      <c r="DQ49" s="114" t="n">
        <f aca="false">IF(DJ49=0," ",(DP49-DJ49)*100/DP49)</f>
        <v>77.2244346705058</v>
      </c>
      <c r="DR49" s="22"/>
      <c r="DS49" s="25" t="s">
        <v>411</v>
      </c>
      <c r="DT49" s="28"/>
      <c r="DU49" s="22"/>
      <c r="DV49" s="22"/>
      <c r="DW49" s="22"/>
      <c r="DX49" s="22"/>
      <c r="DY49" s="22"/>
      <c r="DZ49" s="22"/>
      <c r="EA49" s="22"/>
      <c r="EB49" s="22"/>
      <c r="EC49" s="22"/>
      <c r="ED49" s="60"/>
      <c r="EE49" s="60"/>
      <c r="EF49" s="61" t="s">
        <v>412</v>
      </c>
      <c r="EG49" s="186" t="n">
        <v>0.43</v>
      </c>
      <c r="EH49" s="23"/>
      <c r="EI49" s="23"/>
      <c r="EJ49" s="23"/>
      <c r="EK49" s="22"/>
      <c r="EL49" s="22"/>
      <c r="EM49" s="25" t="s">
        <v>411</v>
      </c>
      <c r="EN49" s="28"/>
      <c r="EO49" s="22"/>
      <c r="EP49" s="22"/>
      <c r="EQ49" s="22"/>
      <c r="ER49" s="22"/>
      <c r="ES49" s="22"/>
      <c r="ET49" s="22"/>
      <c r="EU49" s="22"/>
      <c r="EV49" s="22"/>
      <c r="EW49" s="22"/>
      <c r="EX49" s="60"/>
      <c r="EY49" s="60"/>
      <c r="EZ49" s="61" t="s">
        <v>412</v>
      </c>
      <c r="FA49" s="186" t="n">
        <v>0.44</v>
      </c>
      <c r="FB49" s="23"/>
      <c r="FC49" s="23"/>
      <c r="FD49" s="23"/>
      <c r="FE49" s="22"/>
      <c r="FF49" s="22"/>
      <c r="FG49" s="25" t="s">
        <v>411</v>
      </c>
      <c r="FH49" s="28"/>
      <c r="FI49" s="22"/>
      <c r="FJ49" s="22"/>
      <c r="FK49" s="22"/>
      <c r="FL49" s="22"/>
      <c r="FM49" s="22"/>
      <c r="FN49" s="22"/>
      <c r="FO49" s="22"/>
      <c r="FP49" s="22"/>
      <c r="FQ49" s="22"/>
      <c r="FR49" s="60"/>
      <c r="FS49" s="60"/>
      <c r="FT49" s="61" t="s">
        <v>412</v>
      </c>
      <c r="FU49" s="186" t="n">
        <v>0.44</v>
      </c>
      <c r="FV49" s="23"/>
      <c r="FW49" s="23"/>
      <c r="FX49" s="23"/>
      <c r="FY49" s="22"/>
      <c r="FZ49" s="22"/>
      <c r="GA49" s="25" t="s">
        <v>411</v>
      </c>
      <c r="GB49" s="28"/>
      <c r="GC49" s="22"/>
      <c r="GD49" s="22"/>
      <c r="GE49" s="22"/>
      <c r="GF49" s="22"/>
      <c r="GG49" s="22"/>
      <c r="GH49" s="22"/>
      <c r="GI49" s="22"/>
      <c r="GJ49" s="22"/>
      <c r="GK49" s="22"/>
      <c r="GL49" s="60"/>
      <c r="GM49" s="60"/>
      <c r="GN49" s="61" t="s">
        <v>412</v>
      </c>
      <c r="GO49" s="186" t="n">
        <v>0.44</v>
      </c>
      <c r="GP49" s="23"/>
      <c r="GQ49" s="23"/>
      <c r="GR49" s="23"/>
      <c r="GS49" s="22"/>
      <c r="GT49" s="22"/>
      <c r="GU49" s="25" t="s">
        <v>411</v>
      </c>
      <c r="GV49" s="28"/>
      <c r="GW49" s="22"/>
      <c r="GX49" s="22"/>
      <c r="GY49" s="22"/>
      <c r="GZ49" s="22"/>
      <c r="HA49" s="22"/>
      <c r="HB49" s="22"/>
      <c r="HC49" s="22"/>
      <c r="HD49" s="22"/>
      <c r="HE49" s="22"/>
      <c r="HF49" s="60"/>
      <c r="HG49" s="60"/>
      <c r="HH49" s="61" t="s">
        <v>412</v>
      </c>
      <c r="HI49" s="186" t="n">
        <v>0.46</v>
      </c>
      <c r="HJ49" s="23"/>
      <c r="HK49" s="23"/>
      <c r="HL49" s="23"/>
      <c r="HM49" s="22"/>
      <c r="HN49" s="22"/>
      <c r="HO49" s="25" t="s">
        <v>411</v>
      </c>
      <c r="HP49" s="28"/>
      <c r="HQ49" s="22"/>
      <c r="HR49" s="22"/>
      <c r="HS49" s="22"/>
      <c r="HT49" s="22"/>
      <c r="HU49" s="22"/>
      <c r="HV49" s="22"/>
      <c r="HW49" s="22"/>
      <c r="HX49" s="22"/>
      <c r="HY49" s="22"/>
      <c r="HZ49" s="60"/>
      <c r="IA49" s="60"/>
      <c r="IB49" s="61" t="s">
        <v>412</v>
      </c>
      <c r="IC49" s="186" t="n">
        <v>0.46</v>
      </c>
      <c r="ID49" s="23"/>
      <c r="IE49" s="23"/>
      <c r="IF49" s="23"/>
      <c r="IG49" s="22"/>
      <c r="IH49" s="22"/>
      <c r="II49" s="22"/>
      <c r="IJ49" s="22"/>
    </row>
    <row r="50" customFormat="false" ht="13.5" hidden="false" customHeight="false" outlineLevel="0" collapsed="false">
      <c r="A50" s="28"/>
      <c r="B50" s="22"/>
      <c r="C50" s="22"/>
      <c r="D50" s="22"/>
      <c r="E50" s="22"/>
      <c r="F50" s="23"/>
      <c r="G50" s="39" t="s">
        <v>413</v>
      </c>
      <c r="H50" s="185"/>
      <c r="I50" s="22"/>
      <c r="J50" s="22"/>
      <c r="K50" s="22"/>
      <c r="L50" s="22"/>
      <c r="M50" s="25"/>
      <c r="N50" s="25"/>
      <c r="O50" s="25"/>
      <c r="P50" s="22"/>
      <c r="Q50" s="109" t="n">
        <v>36219</v>
      </c>
      <c r="R50" s="110" t="n">
        <v>0.0138888888888889</v>
      </c>
      <c r="S50" s="10" t="n">
        <v>30113</v>
      </c>
      <c r="T50" s="12" t="n">
        <v>22.4</v>
      </c>
      <c r="U50" s="12" t="n">
        <v>105.5</v>
      </c>
      <c r="V50" s="12" t="n">
        <v>52</v>
      </c>
      <c r="W50" s="12" t="n">
        <f aca="false">(AY50*4+BX50*2+CV50*0.78)/6.78</f>
        <v>29.1091445427729</v>
      </c>
      <c r="X50" s="10" t="n">
        <v>0</v>
      </c>
      <c r="Y50" s="10" t="n">
        <v>1299</v>
      </c>
      <c r="Z50" s="10" t="n">
        <v>156</v>
      </c>
      <c r="AA50" s="111"/>
      <c r="AB50" s="14" t="n">
        <f aca="false">Y50+Z50</f>
        <v>1455</v>
      </c>
      <c r="AC50" s="14" t="n">
        <f aca="false">X50+AB50</f>
        <v>1455</v>
      </c>
      <c r="AD50" s="14" t="n">
        <f aca="false">Y50/AB50</f>
        <v>0.892783505154639</v>
      </c>
      <c r="AE50" s="14" t="n">
        <f aca="false">X50/AB50</f>
        <v>0</v>
      </c>
      <c r="AF50" s="14" t="n">
        <f aca="false">Y50*1440/($E$16*$H$11*($H$12+$H$13+$H$14))</f>
        <v>14.0022456770716</v>
      </c>
      <c r="AG50" s="14" t="n">
        <f aca="false">AF50*1.03^($H$5-T50)</f>
        <v>15.1207898491109</v>
      </c>
      <c r="AH50" s="112" t="n">
        <f aca="false">0.01*(AT50-AM50)</f>
        <v>4.75038461538462</v>
      </c>
      <c r="AI50" s="112" t="n">
        <f aca="false">((U50+V50)/2)-AH50-W50</f>
        <v>44.8904708418425</v>
      </c>
      <c r="AJ50" s="113" t="n">
        <f aca="false">AG50/AI50</f>
        <v>0.336837408152484</v>
      </c>
      <c r="AK50" s="10"/>
      <c r="AL50" s="10" t="n">
        <v>6.17</v>
      </c>
      <c r="AM50" s="12" t="n">
        <v>297</v>
      </c>
      <c r="AN50" s="12"/>
      <c r="AO50" s="12" t="n">
        <v>389</v>
      </c>
      <c r="AP50" s="12" t="n">
        <v>1548</v>
      </c>
      <c r="AQ50" s="112" t="n">
        <f aca="false">IF(AM50=0," ",(AO50-(AM50*$AD50))/(1-$AD50))</f>
        <v>1155.07692307692</v>
      </c>
      <c r="AR50" s="14" t="n">
        <f aca="false">IF(AP50=0," ",(AP50-AQ50)*100/AP50)</f>
        <v>25.3826277082091</v>
      </c>
      <c r="AS50" s="112" t="n">
        <f aca="false">IF(AM50=0," ",(AO50-AM50)*100/AO50)</f>
        <v>23.6503856041131</v>
      </c>
      <c r="AT50" s="112" t="n">
        <f aca="false">IF(AM50=0," ",(AO50*$AB50+AQ50*(2*$AC50-$AB50))/(2*$AC50))</f>
        <v>772.038461538462</v>
      </c>
      <c r="AU50" s="112" t="n">
        <f aca="false">IF(AM50=0," ",(AT50-AM50)*100/AT50)</f>
        <v>61.5304139889404</v>
      </c>
      <c r="AV50" s="75"/>
      <c r="AW50" s="12" t="n">
        <v>105.5</v>
      </c>
      <c r="AX50" s="12" t="n">
        <v>82</v>
      </c>
      <c r="AY50" s="12" t="n">
        <v>41</v>
      </c>
      <c r="AZ50" s="10" t="n">
        <v>876</v>
      </c>
      <c r="BA50" s="10" t="n">
        <v>579</v>
      </c>
      <c r="BB50" s="14" t="n">
        <f aca="false">AZ50+BA50-X50</f>
        <v>1455</v>
      </c>
      <c r="BC50" s="14" t="n">
        <f aca="false">AZ50+BA50</f>
        <v>1455</v>
      </c>
      <c r="BD50" s="113" t="n">
        <f aca="false">(0.002228009259*0.5*(BC50+BA50))/($H$12*$E$23*$E$24)</f>
        <v>0.431636686097586</v>
      </c>
      <c r="BE50" s="14" t="n">
        <f aca="false">AZ50/BB50</f>
        <v>0.602061855670103</v>
      </c>
      <c r="BF50" s="14" t="n">
        <f aca="false">AZ50*1440/($E$16*$H$11*$H$12)</f>
        <v>16</v>
      </c>
      <c r="BG50" s="14" t="n">
        <f aca="false">BF50*1.03^($H$5-T50)</f>
        <v>17.2781311773392</v>
      </c>
      <c r="BH50" s="112" t="n">
        <f aca="false">0.01*(BS50-BM50)</f>
        <v>3.93450777202072</v>
      </c>
      <c r="BI50" s="112" t="n">
        <f aca="false">((AW50+AX50)/2)-BH50-AY50</f>
        <v>48.8154922279793</v>
      </c>
      <c r="BJ50" s="113" t="n">
        <f aca="false">BG50/BI50</f>
        <v>0.35394769956731</v>
      </c>
      <c r="BK50" s="10" t="n">
        <v>6.17</v>
      </c>
      <c r="BL50" s="10" t="n">
        <v>6.26</v>
      </c>
      <c r="BM50" s="12" t="n">
        <v>165</v>
      </c>
      <c r="BN50" s="12" t="n">
        <v>389</v>
      </c>
      <c r="BO50" s="12" t="n">
        <v>670</v>
      </c>
      <c r="BP50" s="112" t="n">
        <f aca="false">IF(BM50=0," ",(BN50*BC50-BM50*AZ50)/BA50)</f>
        <v>727.901554404145</v>
      </c>
      <c r="BQ50" s="14" t="n">
        <f aca="false">IF(BO50=0," ",(BO50-BP50)*100/BO50)</f>
        <v>-8.64202304539478</v>
      </c>
      <c r="BR50" s="112" t="n">
        <f aca="false">IF(BM50=0," ",(AO50-BM50)*100/AO50)</f>
        <v>57.5835475578406</v>
      </c>
      <c r="BS50" s="112" t="n">
        <f aca="false">IF(BM50=0," ",(BN50+BP50)/2)</f>
        <v>558.450777202073</v>
      </c>
      <c r="BT50" s="112" t="n">
        <f aca="false">IF(BM50=0," ",(BS50-BM50)*100/BS50)</f>
        <v>70.4539761182398</v>
      </c>
      <c r="BU50" s="75"/>
      <c r="BV50" s="12" t="n">
        <v>82</v>
      </c>
      <c r="BW50" s="12" t="n">
        <v>70</v>
      </c>
      <c r="BX50" s="12" t="n">
        <v>12</v>
      </c>
      <c r="BY50" s="10" t="n">
        <v>305</v>
      </c>
      <c r="BZ50" s="10" t="n">
        <v>274</v>
      </c>
      <c r="CA50" s="14" t="n">
        <f aca="false">BY50+BZ50-X50</f>
        <v>579</v>
      </c>
      <c r="CB50" s="14" t="n">
        <f aca="false">BY50+BZ50</f>
        <v>579</v>
      </c>
      <c r="CC50" s="113" t="n">
        <f aca="false">(0.002228009259*0.5*(CB50+BZ50))/($H$13*$E$23*$E$24)</f>
        <v>0.362031556776048</v>
      </c>
      <c r="CD50" s="14" t="n">
        <f aca="false">BY50/CA50</f>
        <v>0.526770293609672</v>
      </c>
      <c r="CE50" s="14" t="n">
        <f aca="false">BY50*1440/($E$16*$H$11*$H$13)</f>
        <v>11.1415525114155</v>
      </c>
      <c r="CF50" s="14" t="n">
        <f aca="false">CE50*1.03^($H$5-T50)</f>
        <v>12.0315753632156</v>
      </c>
      <c r="CG50" s="112" t="n">
        <f aca="false">0.01*(CR50-CL50)</f>
        <v>7.17578467153285</v>
      </c>
      <c r="CH50" s="112" t="n">
        <f aca="false">((BV50+BW50)/2)-CG50-BX50</f>
        <v>56.8242153284672</v>
      </c>
      <c r="CI50" s="113" t="n">
        <f aca="false">CF50/CH50</f>
        <v>0.211733242485941</v>
      </c>
      <c r="CJ50" s="10" t="n">
        <v>6.26</v>
      </c>
      <c r="CK50" s="10" t="n">
        <v>6.19</v>
      </c>
      <c r="CL50" s="12" t="n">
        <v>209</v>
      </c>
      <c r="CM50" s="12" t="n">
        <v>670</v>
      </c>
      <c r="CN50" s="12" t="n">
        <v>1243</v>
      </c>
      <c r="CO50" s="112" t="n">
        <f aca="false">IF(CL50=0," ",(CM50*CB50-CL50*BY50)/BZ50)</f>
        <v>1183.15693430657</v>
      </c>
      <c r="CP50" s="14" t="n">
        <f aca="false">IF(CN50=0," ",(CN50-CO50)*100/CN50)</f>
        <v>4.81440592867503</v>
      </c>
      <c r="CQ50" s="112" t="n">
        <f aca="false">IF(CL50=0," ",(AO50-CL50)*100/AO50)</f>
        <v>46.2724935732648</v>
      </c>
      <c r="CR50" s="112" t="n">
        <f aca="false">IF(CL50=0," ",(CM50+CO50)/2)</f>
        <v>926.578467153285</v>
      </c>
      <c r="CS50" s="112" t="n">
        <f aca="false">IF(CL50=0," ",(CR50-CL50)*100/CR50)</f>
        <v>77.4438962906069</v>
      </c>
      <c r="CT50" s="12" t="n">
        <v>70</v>
      </c>
      <c r="CU50" s="12" t="n">
        <v>52</v>
      </c>
      <c r="CV50" s="12" t="n">
        <v>12</v>
      </c>
      <c r="CW50" s="10" t="n">
        <v>118</v>
      </c>
      <c r="CX50" s="10" t="n">
        <v>156</v>
      </c>
      <c r="CY50" s="14" t="n">
        <f aca="false">CW50+CX50-X50</f>
        <v>274</v>
      </c>
      <c r="CZ50" s="14" t="n">
        <f aca="false">CW50+CX50</f>
        <v>274</v>
      </c>
      <c r="DA50" s="113" t="n">
        <f aca="false">(0.002228009259*0.5*(CZ50+CX50))/($H$14*$E$23*$E$24)</f>
        <v>0.469288938108627</v>
      </c>
      <c r="DB50" s="14" t="n">
        <f aca="false">CW50/CY50</f>
        <v>0.430656934306569</v>
      </c>
      <c r="DC50" s="14" t="n">
        <f aca="false">CW50*1440/($E$16*$H$11*$H$14)</f>
        <v>11.0841487279843</v>
      </c>
      <c r="DD50" s="14" t="n">
        <f aca="false">DC50*1.03^($H$5-T50)</f>
        <v>11.9695859819532</v>
      </c>
      <c r="DE50" s="112" t="n">
        <f aca="false">0.01*(DP50-DJ50)</f>
        <v>12.5692307692308</v>
      </c>
      <c r="DF50" s="112" t="n">
        <f aca="false">((CT50+CU50)/2)-DE50-CV50</f>
        <v>36.4307692307692</v>
      </c>
      <c r="DG50" s="113" t="n">
        <f aca="false">DD50/DF50</f>
        <v>0.328557047646519</v>
      </c>
      <c r="DH50" s="10" t="n">
        <v>6.19</v>
      </c>
      <c r="DI50" s="10" t="n">
        <v>6.23</v>
      </c>
      <c r="DJ50" s="12" t="n">
        <v>331</v>
      </c>
      <c r="DK50" s="12" t="n">
        <v>1243</v>
      </c>
      <c r="DL50" s="12" t="n">
        <v>1548</v>
      </c>
      <c r="DM50" s="112" t="n">
        <f aca="false">IF(DJ50=0," ",(DK50*CZ50-DJ50*CW50)/CX50)</f>
        <v>1932.84615384615</v>
      </c>
      <c r="DN50" s="14" t="n">
        <f aca="false">IF(DL50=0," ",(DL50-DM50)*100/DL50)</f>
        <v>-24.8608626515603</v>
      </c>
      <c r="DO50" s="112" t="n">
        <f aca="false">IF(DJ50=0," ",(AO50-DJ50)*100/AO50)</f>
        <v>14.9100257069409</v>
      </c>
      <c r="DP50" s="112" t="n">
        <f aca="false">IF(DJ50=0," ",(DK50+DM50)/2)</f>
        <v>1587.92307692308</v>
      </c>
      <c r="DQ50" s="114" t="n">
        <f aca="false">IF(DJ50=0," ",(DP50-DJ50)*100/DP50)</f>
        <v>79.1551615559754</v>
      </c>
      <c r="DR50" s="22"/>
      <c r="DS50" s="28" t="s">
        <v>414</v>
      </c>
      <c r="DT50" s="28"/>
      <c r="DU50" s="22"/>
      <c r="DV50" s="22"/>
      <c r="DW50" s="22"/>
      <c r="DX50" s="22"/>
      <c r="DY50" s="22"/>
      <c r="DZ50" s="22"/>
      <c r="EA50" s="22"/>
      <c r="EB50" s="22"/>
      <c r="EC50" s="22"/>
      <c r="ED50" s="90"/>
      <c r="EE50" s="90"/>
      <c r="EF50" s="91" t="s">
        <v>415</v>
      </c>
      <c r="EG50" s="187" t="n">
        <v>119</v>
      </c>
      <c r="EH50" s="23"/>
      <c r="EI50" s="23"/>
      <c r="EJ50" s="23"/>
      <c r="EK50" s="22"/>
      <c r="EL50" s="22"/>
      <c r="EM50" s="28" t="s">
        <v>414</v>
      </c>
      <c r="EN50" s="28"/>
      <c r="EO50" s="22"/>
      <c r="EP50" s="22"/>
      <c r="EQ50" s="22"/>
      <c r="ER50" s="22"/>
      <c r="ES50" s="22"/>
      <c r="ET50" s="22"/>
      <c r="EU50" s="22"/>
      <c r="EV50" s="22"/>
      <c r="EW50" s="22"/>
      <c r="EX50" s="90"/>
      <c r="EY50" s="90"/>
      <c r="EZ50" s="91" t="s">
        <v>415</v>
      </c>
      <c r="FA50" s="187" t="n">
        <v>272</v>
      </c>
      <c r="FB50" s="23"/>
      <c r="FC50" s="23"/>
      <c r="FD50" s="23"/>
      <c r="FE50" s="22"/>
      <c r="FF50" s="22"/>
      <c r="FG50" s="28" t="s">
        <v>414</v>
      </c>
      <c r="FH50" s="28"/>
      <c r="FI50" s="22"/>
      <c r="FJ50" s="22"/>
      <c r="FK50" s="22"/>
      <c r="FL50" s="22"/>
      <c r="FM50" s="22"/>
      <c r="FN50" s="22"/>
      <c r="FO50" s="22"/>
      <c r="FP50" s="22"/>
      <c r="FQ50" s="22"/>
      <c r="FR50" s="90"/>
      <c r="FS50" s="90"/>
      <c r="FT50" s="91" t="s">
        <v>415</v>
      </c>
      <c r="FU50" s="187" t="n">
        <v>275</v>
      </c>
      <c r="FV50" s="23"/>
      <c r="FW50" s="23"/>
      <c r="FX50" s="23"/>
      <c r="FY50" s="22"/>
      <c r="FZ50" s="22"/>
      <c r="GA50" s="28" t="s">
        <v>414</v>
      </c>
      <c r="GB50" s="28"/>
      <c r="GC50" s="22"/>
      <c r="GD50" s="22"/>
      <c r="GE50" s="22"/>
      <c r="GF50" s="22"/>
      <c r="GG50" s="22"/>
      <c r="GH50" s="22"/>
      <c r="GI50" s="22"/>
      <c r="GJ50" s="22"/>
      <c r="GK50" s="22"/>
      <c r="GL50" s="90"/>
      <c r="GM50" s="90"/>
      <c r="GN50" s="91" t="s">
        <v>415</v>
      </c>
      <c r="GO50" s="187" t="n">
        <v>275</v>
      </c>
      <c r="GP50" s="23"/>
      <c r="GQ50" s="23"/>
      <c r="GR50" s="23"/>
      <c r="GS50" s="22"/>
      <c r="GT50" s="22"/>
      <c r="GU50" s="28" t="s">
        <v>414</v>
      </c>
      <c r="GV50" s="28"/>
      <c r="GW50" s="22"/>
      <c r="GX50" s="22"/>
      <c r="GY50" s="22"/>
      <c r="GZ50" s="22"/>
      <c r="HA50" s="22"/>
      <c r="HB50" s="22"/>
      <c r="HC50" s="22"/>
      <c r="HD50" s="22"/>
      <c r="HE50" s="22"/>
      <c r="HF50" s="90"/>
      <c r="HG50" s="90"/>
      <c r="HH50" s="91" t="s">
        <v>415</v>
      </c>
      <c r="HI50" s="187" t="n">
        <v>130</v>
      </c>
      <c r="HJ50" s="23"/>
      <c r="HK50" s="23"/>
      <c r="HL50" s="23"/>
      <c r="HM50" s="22"/>
      <c r="HN50" s="22"/>
      <c r="HO50" s="28" t="s">
        <v>414</v>
      </c>
      <c r="HP50" s="28"/>
      <c r="HQ50" s="22"/>
      <c r="HR50" s="22"/>
      <c r="HS50" s="22"/>
      <c r="HT50" s="22"/>
      <c r="HU50" s="22"/>
      <c r="HV50" s="22"/>
      <c r="HW50" s="22"/>
      <c r="HX50" s="22"/>
      <c r="HY50" s="22"/>
      <c r="HZ50" s="90"/>
      <c r="IA50" s="90"/>
      <c r="IB50" s="91" t="s">
        <v>415</v>
      </c>
      <c r="IC50" s="187" t="n">
        <v>130</v>
      </c>
      <c r="ID50" s="23"/>
      <c r="IE50" s="23"/>
      <c r="IF50" s="23"/>
      <c r="IG50" s="22"/>
      <c r="IH50" s="22"/>
      <c r="II50" s="22"/>
      <c r="IJ50" s="22"/>
    </row>
    <row r="51" customFormat="false" ht="16.5" hidden="false" customHeight="false" outlineLevel="0" collapsed="false">
      <c r="A51" s="28"/>
      <c r="B51" s="22"/>
      <c r="C51" s="22"/>
      <c r="D51" s="22"/>
      <c r="E51" s="22"/>
      <c r="F51" s="23"/>
      <c r="G51" s="151" t="s">
        <v>416</v>
      </c>
      <c r="H51" s="152" t="n">
        <f aca="false">H45</f>
        <v>1546.18055555556</v>
      </c>
      <c r="I51" s="22"/>
      <c r="J51" s="22"/>
      <c r="K51" s="22"/>
      <c r="L51" s="22"/>
      <c r="M51" s="25"/>
      <c r="N51" s="25"/>
      <c r="O51" s="25"/>
      <c r="P51" s="22"/>
      <c r="Q51" s="109" t="n">
        <v>36221</v>
      </c>
      <c r="R51" s="110" t="n">
        <v>0.208333333333333</v>
      </c>
      <c r="S51" s="10" t="n">
        <v>30165.7</v>
      </c>
      <c r="T51" s="12" t="n">
        <v>23.1</v>
      </c>
      <c r="U51" s="12" t="n">
        <v>106</v>
      </c>
      <c r="V51" s="12" t="n">
        <v>50</v>
      </c>
      <c r="W51" s="12" t="n">
        <f aca="false">(AY51*4+BX51*2+CV51*0.78)/6.78</f>
        <v>29.6991150442478</v>
      </c>
      <c r="X51" s="10" t="n">
        <v>0</v>
      </c>
      <c r="Y51" s="10" t="n">
        <v>1301</v>
      </c>
      <c r="Z51" s="10" t="n">
        <v>155</v>
      </c>
      <c r="AA51" s="111"/>
      <c r="AB51" s="14" t="n">
        <f aca="false">Y51+Z51</f>
        <v>1456</v>
      </c>
      <c r="AC51" s="14" t="n">
        <f aca="false">X51+AB51</f>
        <v>1456</v>
      </c>
      <c r="AD51" s="14" t="n">
        <f aca="false">Y51/AB51</f>
        <v>0.893543956043956</v>
      </c>
      <c r="AE51" s="14" t="n">
        <f aca="false">X51/AB51</f>
        <v>0</v>
      </c>
      <c r="AF51" s="14" t="n">
        <f aca="false">Y51*1440/($E$16*$H$11*($H$12+$H$13+$H$14))</f>
        <v>14.0238041769594</v>
      </c>
      <c r="AG51" s="14" t="n">
        <f aca="false">AF51*1.03^($H$5-T51)</f>
        <v>14.8339416289666</v>
      </c>
      <c r="AH51" s="112" t="n">
        <f aca="false">0.01*(AT51-AM51)</f>
        <v>7.17154838709678</v>
      </c>
      <c r="AI51" s="112" t="n">
        <f aca="false">((U51+V51)/2)-AH51-W51</f>
        <v>41.1293365686554</v>
      </c>
      <c r="AJ51" s="113" t="n">
        <f aca="false">AG51/AI51</f>
        <v>0.360665716166001</v>
      </c>
      <c r="AK51" s="10"/>
      <c r="AL51" s="10" t="n">
        <v>5.97</v>
      </c>
      <c r="AM51" s="12" t="n">
        <v>248</v>
      </c>
      <c r="AN51" s="12"/>
      <c r="AO51" s="12" t="n">
        <v>386</v>
      </c>
      <c r="AP51" s="12" t="n">
        <v>1640</v>
      </c>
      <c r="AQ51" s="112" t="n">
        <f aca="false">IF(AM51=0," ",(AO51-(AM51*$AD51))/(1-$AD51))</f>
        <v>1544.30967741936</v>
      </c>
      <c r="AR51" s="14" t="n">
        <f aca="false">IF(AP51=0," ",(AP51-AQ51)*100/AP51)</f>
        <v>5.83477576711247</v>
      </c>
      <c r="AS51" s="112" t="n">
        <f aca="false">IF(AM51=0," ",(AO51-AM51)*100/AO51)</f>
        <v>35.7512953367876</v>
      </c>
      <c r="AT51" s="112" t="n">
        <f aca="false">IF(AM51=0," ",(AO51*$AB51+AQ51*(2*$AC51-$AB51))/(2*$AC51))</f>
        <v>965.154838709678</v>
      </c>
      <c r="AU51" s="112" t="n">
        <f aca="false">IF(AM51=0," ",(AT51-AM51)*100/AT51)</f>
        <v>74.304641073804</v>
      </c>
      <c r="AV51" s="75"/>
      <c r="AW51" s="12" t="n">
        <v>106</v>
      </c>
      <c r="AX51" s="12" t="n">
        <v>81</v>
      </c>
      <c r="AY51" s="12" t="n">
        <v>42</v>
      </c>
      <c r="AZ51" s="10" t="n">
        <v>874</v>
      </c>
      <c r="BA51" s="10" t="n">
        <v>582</v>
      </c>
      <c r="BB51" s="14" t="n">
        <f aca="false">AZ51+BA51-X51</f>
        <v>1456</v>
      </c>
      <c r="BC51" s="14" t="n">
        <f aca="false">AZ51+BA51</f>
        <v>1456</v>
      </c>
      <c r="BD51" s="113" t="n">
        <f aca="false">(0.002228009259*0.5*(BC51+BA51))/($H$12*$E$23*$E$24)</f>
        <v>0.432485529138093</v>
      </c>
      <c r="BE51" s="14" t="n">
        <f aca="false">AZ51/BB51</f>
        <v>0.600274725274725</v>
      </c>
      <c r="BF51" s="14" t="n">
        <f aca="false">AZ51*1440/($E$16*$H$11*$H$12)</f>
        <v>15.9634703196347</v>
      </c>
      <c r="BG51" s="14" t="n">
        <f aca="false">BF51*1.03^($H$5-T51)</f>
        <v>16.8856598344591</v>
      </c>
      <c r="BH51" s="112" t="n">
        <f aca="false">0.01*(BS51-BM51)</f>
        <v>3.74683848797251</v>
      </c>
      <c r="BI51" s="112" t="n">
        <f aca="false">((AW51+AX51)/2)-BH51-AY51</f>
        <v>47.7531615120275</v>
      </c>
      <c r="BJ51" s="113" t="n">
        <f aca="false">BG51/BI51</f>
        <v>0.35360297202953</v>
      </c>
      <c r="BK51" s="10" t="n">
        <v>5.97</v>
      </c>
      <c r="BL51" s="10" t="n">
        <v>6.06</v>
      </c>
      <c r="BM51" s="12" t="n">
        <v>172</v>
      </c>
      <c r="BN51" s="12" t="n">
        <v>386</v>
      </c>
      <c r="BO51" s="12" t="n">
        <v>692</v>
      </c>
      <c r="BP51" s="112" t="n">
        <f aca="false">IF(BM51=0," ",(BN51*BC51-BM51*AZ51)/BA51)</f>
        <v>707.367697594502</v>
      </c>
      <c r="BQ51" s="14" t="n">
        <f aca="false">IF(BO51=0," ",(BO51-BP51)*100/BO51)</f>
        <v>-2.2207655483384</v>
      </c>
      <c r="BR51" s="112" t="n">
        <f aca="false">IF(BM51=0," ",(AO51-BM51)*100/AO51)</f>
        <v>55.440414507772</v>
      </c>
      <c r="BS51" s="112" t="n">
        <f aca="false">IF(BM51=0," ",(BN51+BP51)/2)</f>
        <v>546.683848797251</v>
      </c>
      <c r="BT51" s="112" t="n">
        <f aca="false">IF(BM51=0," ",(BS51-BM51)*100/BS51)</f>
        <v>68.537574252758</v>
      </c>
      <c r="BU51" s="75"/>
      <c r="BV51" s="12" t="n">
        <v>81</v>
      </c>
      <c r="BW51" s="12" t="n">
        <v>71</v>
      </c>
      <c r="BX51" s="12" t="n">
        <v>12</v>
      </c>
      <c r="BY51" s="10" t="n">
        <v>307</v>
      </c>
      <c r="BZ51" s="10" t="n">
        <v>275</v>
      </c>
      <c r="CA51" s="14" t="n">
        <f aca="false">BY51+BZ51-X51</f>
        <v>582</v>
      </c>
      <c r="CB51" s="14" t="n">
        <f aca="false">BY51+BZ51</f>
        <v>582</v>
      </c>
      <c r="CC51" s="113" t="n">
        <f aca="false">(0.002228009259*0.5*(CB51+BZ51))/($H$13*$E$23*$E$24)</f>
        <v>0.363729242857061</v>
      </c>
      <c r="CD51" s="14" t="n">
        <f aca="false">BY51/CA51</f>
        <v>0.527491408934708</v>
      </c>
      <c r="CE51" s="14" t="n">
        <f aca="false">BY51*1440/($E$16*$H$11*$H$13)</f>
        <v>11.2146118721461</v>
      </c>
      <c r="CF51" s="14" t="n">
        <f aca="false">CE51*1.03^($H$5-T51)</f>
        <v>11.8624658333614</v>
      </c>
      <c r="CG51" s="112" t="n">
        <f aca="false">0.01*(CR51-CL51)</f>
        <v>7.72858181818182</v>
      </c>
      <c r="CH51" s="112" t="n">
        <f aca="false">((BV51+BW51)/2)-CG51-BX51</f>
        <v>56.2714181818182</v>
      </c>
      <c r="CI51" s="113" t="n">
        <f aca="false">CF51/CH51</f>
        <v>0.210808012604777</v>
      </c>
      <c r="CJ51" s="10" t="n">
        <v>6.06</v>
      </c>
      <c r="CK51" s="10" t="n">
        <v>6.17</v>
      </c>
      <c r="CL51" s="12" t="n">
        <v>196</v>
      </c>
      <c r="CM51" s="12" t="n">
        <v>692</v>
      </c>
      <c r="CN51" s="12" t="n">
        <v>1242</v>
      </c>
      <c r="CO51" s="112" t="n">
        <f aca="false">IF(CL51=0," ",(CM51*CB51-CL51*BY51)/BZ51)</f>
        <v>1245.71636363636</v>
      </c>
      <c r="CP51" s="14" t="n">
        <f aca="false">IF(CN51=0," ",(CN51-CO51)*100/CN51)</f>
        <v>-0.299224125311084</v>
      </c>
      <c r="CQ51" s="112" t="n">
        <f aca="false">IF(CL51=0," ",(AO51-CL51)*100/AO51)</f>
        <v>49.2227979274611</v>
      </c>
      <c r="CR51" s="112" t="n">
        <f aca="false">IF(CL51=0," ",(CM51+CO51)/2)</f>
        <v>968.858181818182</v>
      </c>
      <c r="CS51" s="112" t="n">
        <f aca="false">IF(CL51=0," ",(CR51-CL51)*100/CR51)</f>
        <v>79.770001050909</v>
      </c>
      <c r="CT51" s="12" t="n">
        <v>71</v>
      </c>
      <c r="CU51" s="12" t="n">
        <v>50</v>
      </c>
      <c r="CV51" s="12" t="n">
        <v>12</v>
      </c>
      <c r="CW51" s="10" t="n">
        <v>120</v>
      </c>
      <c r="CX51" s="10" t="n">
        <v>155</v>
      </c>
      <c r="CY51" s="14" t="n">
        <f aca="false">CW51+CX51-X51</f>
        <v>275</v>
      </c>
      <c r="CZ51" s="14" t="n">
        <f aca="false">CW51+CX51</f>
        <v>275</v>
      </c>
      <c r="DA51" s="113" t="n">
        <f aca="false">(0.002228009259*0.5*(CZ51+CX51))/($H$14*$E$23*$E$24)</f>
        <v>0.469288938108627</v>
      </c>
      <c r="DB51" s="14" t="n">
        <f aca="false">CW51/CY51</f>
        <v>0.436363636363636</v>
      </c>
      <c r="DC51" s="14" t="n">
        <f aca="false">CW51*1440/($E$16*$H$11*$H$14)</f>
        <v>11.2720156555773</v>
      </c>
      <c r="DD51" s="14" t="n">
        <f aca="false">DC51*1.03^($H$5-T51)</f>
        <v>11.9231857608472</v>
      </c>
      <c r="DE51" s="112" t="n">
        <f aca="false">0.01*(DP51-DJ51)</f>
        <v>12.9277419354839</v>
      </c>
      <c r="DF51" s="112" t="n">
        <f aca="false">((CT51+CU51)/2)-DE51-CV51</f>
        <v>35.5722580645161</v>
      </c>
      <c r="DG51" s="113" t="n">
        <f aca="false">DD51/DF51</f>
        <v>0.335182145008128</v>
      </c>
      <c r="DH51" s="10" t="n">
        <v>6.17</v>
      </c>
      <c r="DI51" s="10" t="n">
        <v>6.19</v>
      </c>
      <c r="DJ51" s="12" t="n">
        <v>310</v>
      </c>
      <c r="DK51" s="12" t="n">
        <v>1242</v>
      </c>
      <c r="DL51" s="12" t="n">
        <v>1640</v>
      </c>
      <c r="DM51" s="112" t="n">
        <f aca="false">IF(DJ51=0," ",(DK51*CZ51-DJ51*CW51)/CX51)</f>
        <v>1963.54838709677</v>
      </c>
      <c r="DN51" s="14" t="n">
        <f aca="false">IF(DL51=0," ",(DL51-DM51)*100/DL51)</f>
        <v>-19.7285601888277</v>
      </c>
      <c r="DO51" s="112" t="n">
        <f aca="false">IF(DJ51=0," ",(AO51-DJ51)*100/AO51)</f>
        <v>19.6891191709845</v>
      </c>
      <c r="DP51" s="112" t="n">
        <f aca="false">IF(DJ51=0," ",(DK51+DM51)/2)</f>
        <v>1602.77419354839</v>
      </c>
      <c r="DQ51" s="114" t="n">
        <f aca="false">IF(DJ51=0," ",(DP51-DJ51)*100/DP51)</f>
        <v>80.6585356035906</v>
      </c>
      <c r="DR51" s="22"/>
      <c r="DS51" s="22"/>
      <c r="DT51" s="28"/>
      <c r="DU51" s="22"/>
      <c r="DV51" s="22"/>
      <c r="DW51" s="22"/>
      <c r="DX51" s="22"/>
      <c r="DY51" s="22"/>
      <c r="DZ51" s="22"/>
      <c r="EA51" s="22"/>
      <c r="EB51" s="22"/>
      <c r="EC51" s="22"/>
      <c r="ED51" s="104"/>
      <c r="EE51" s="104"/>
      <c r="EF51" s="105" t="s">
        <v>417</v>
      </c>
      <c r="EG51" s="188" t="n">
        <v>278</v>
      </c>
      <c r="EH51" s="23"/>
      <c r="EI51" s="23"/>
      <c r="EJ51" s="23"/>
      <c r="EK51" s="22"/>
      <c r="EL51" s="22"/>
      <c r="EM51" s="22"/>
      <c r="EN51" s="28"/>
      <c r="EO51" s="22"/>
      <c r="EP51" s="22"/>
      <c r="EQ51" s="22"/>
      <c r="ER51" s="22"/>
      <c r="ES51" s="22"/>
      <c r="ET51" s="22"/>
      <c r="EU51" s="22"/>
      <c r="EV51" s="22"/>
      <c r="EW51" s="22"/>
      <c r="EX51" s="104"/>
      <c r="EY51" s="104"/>
      <c r="EZ51" s="105" t="s">
        <v>417</v>
      </c>
      <c r="FA51" s="188" t="n">
        <v>119</v>
      </c>
      <c r="FB51" s="23"/>
      <c r="FC51" s="23"/>
      <c r="FD51" s="23"/>
      <c r="FE51" s="22"/>
      <c r="FF51" s="22"/>
      <c r="FG51" s="22"/>
      <c r="FH51" s="28"/>
      <c r="FI51" s="22"/>
      <c r="FJ51" s="22"/>
      <c r="FK51" s="22"/>
      <c r="FL51" s="22"/>
      <c r="FM51" s="22"/>
      <c r="FN51" s="22"/>
      <c r="FO51" s="22"/>
      <c r="FP51" s="22"/>
      <c r="FQ51" s="22"/>
      <c r="FR51" s="104"/>
      <c r="FS51" s="104"/>
      <c r="FT51" s="105" t="s">
        <v>417</v>
      </c>
      <c r="FU51" s="188" t="n">
        <v>120</v>
      </c>
      <c r="FV51" s="23"/>
      <c r="FW51" s="23"/>
      <c r="FX51" s="23"/>
      <c r="FY51" s="22"/>
      <c r="FZ51" s="22"/>
      <c r="GA51" s="22"/>
      <c r="GB51" s="28"/>
      <c r="GC51" s="22"/>
      <c r="GD51" s="22"/>
      <c r="GE51" s="22"/>
      <c r="GF51" s="22"/>
      <c r="GG51" s="22"/>
      <c r="GH51" s="22"/>
      <c r="GI51" s="22"/>
      <c r="GJ51" s="22"/>
      <c r="GK51" s="22"/>
      <c r="GL51" s="104"/>
      <c r="GM51" s="104"/>
      <c r="GN51" s="105" t="s">
        <v>417</v>
      </c>
      <c r="GO51" s="188" t="n">
        <v>119</v>
      </c>
      <c r="GP51" s="23"/>
      <c r="GQ51" s="23"/>
      <c r="GR51" s="23"/>
      <c r="GS51" s="22"/>
      <c r="GT51" s="22"/>
      <c r="GU51" s="22"/>
      <c r="GV51" s="28"/>
      <c r="GW51" s="22"/>
      <c r="GX51" s="22"/>
      <c r="GY51" s="22"/>
      <c r="GZ51" s="22"/>
      <c r="HA51" s="22"/>
      <c r="HB51" s="22"/>
      <c r="HC51" s="22"/>
      <c r="HD51" s="22"/>
      <c r="HE51" s="22"/>
      <c r="HF51" s="104"/>
      <c r="HG51" s="104"/>
      <c r="HH51" s="105" t="s">
        <v>417</v>
      </c>
      <c r="HI51" s="188" t="n">
        <v>285</v>
      </c>
      <c r="HJ51" s="23"/>
      <c r="HK51" s="23"/>
      <c r="HL51" s="23"/>
      <c r="HM51" s="22"/>
      <c r="HN51" s="22"/>
      <c r="HO51" s="22"/>
      <c r="HP51" s="28"/>
      <c r="HQ51" s="22"/>
      <c r="HR51" s="22"/>
      <c r="HS51" s="22"/>
      <c r="HT51" s="22"/>
      <c r="HU51" s="22"/>
      <c r="HV51" s="22"/>
      <c r="HW51" s="22"/>
      <c r="HX51" s="22"/>
      <c r="HY51" s="22"/>
      <c r="HZ51" s="104"/>
      <c r="IA51" s="104"/>
      <c r="IB51" s="105" t="s">
        <v>417</v>
      </c>
      <c r="IC51" s="188" t="n">
        <v>285</v>
      </c>
      <c r="ID51" s="23"/>
      <c r="IE51" s="23"/>
      <c r="IF51" s="23"/>
      <c r="IG51" s="22"/>
      <c r="IH51" s="22"/>
      <c r="II51" s="22"/>
      <c r="IJ51" s="22"/>
    </row>
    <row r="52" customFormat="false" ht="15.75" hidden="false" customHeight="false" outlineLevel="0" collapsed="false">
      <c r="A52" s="28"/>
      <c r="B52" s="22"/>
      <c r="C52" s="22"/>
      <c r="D52" s="22"/>
      <c r="E52" s="22"/>
      <c r="F52" s="23"/>
      <c r="G52" s="93" t="s">
        <v>418</v>
      </c>
      <c r="H52" s="154" t="n">
        <f aca="false">H17</f>
        <v>821.25</v>
      </c>
      <c r="I52" s="22"/>
      <c r="J52" s="22"/>
      <c r="K52" s="22"/>
      <c r="L52" s="22"/>
      <c r="M52" s="25"/>
      <c r="N52" s="25"/>
      <c r="O52" s="25"/>
      <c r="P52" s="22"/>
      <c r="Q52" s="109" t="n">
        <v>36222</v>
      </c>
      <c r="R52" s="110" t="n">
        <v>0.222222222222222</v>
      </c>
      <c r="S52" s="10" t="n">
        <v>30189.9</v>
      </c>
      <c r="T52" s="12" t="n">
        <v>23.2</v>
      </c>
      <c r="U52" s="12" t="n">
        <v>106</v>
      </c>
      <c r="V52" s="12" t="n">
        <v>51</v>
      </c>
      <c r="W52" s="12" t="n">
        <f aca="false">(AY52*4+BX52*2+CV52*0.78)/6.78</f>
        <v>29.6991150442478</v>
      </c>
      <c r="X52" s="10" t="n">
        <v>0</v>
      </c>
      <c r="Y52" s="10" t="n">
        <v>1301</v>
      </c>
      <c r="Z52" s="10" t="n">
        <v>154</v>
      </c>
      <c r="AA52" s="111"/>
      <c r="AB52" s="14" t="n">
        <f aca="false">Y52+Z52</f>
        <v>1455</v>
      </c>
      <c r="AC52" s="14" t="n">
        <f aca="false">X52+AB52</f>
        <v>1455</v>
      </c>
      <c r="AD52" s="14" t="n">
        <f aca="false">Y52/AB52</f>
        <v>0.894158075601375</v>
      </c>
      <c r="AE52" s="14" t="n">
        <f aca="false">X52/AB52</f>
        <v>0</v>
      </c>
      <c r="AF52" s="14" t="n">
        <f aca="false">Y52*1440/($E$16*$H$11*($H$12+$H$13+$H$14))</f>
        <v>14.0238041769594</v>
      </c>
      <c r="AG52" s="14" t="n">
        <f aca="false">AF52*1.03^($H$5-T52)</f>
        <v>14.79015901422</v>
      </c>
      <c r="AH52" s="112" t="n">
        <f aca="false">0.01*(AT52-AM52)</f>
        <v>7.31363636363637</v>
      </c>
      <c r="AI52" s="112" t="n">
        <f aca="false">((U52+V52)/2)-AH52-W52</f>
        <v>41.4872485921159</v>
      </c>
      <c r="AJ52" s="113" t="n">
        <f aca="false">AG52/AI52</f>
        <v>0.35649891270521</v>
      </c>
      <c r="AK52" s="10"/>
      <c r="AL52" s="10" t="n">
        <v>5.98</v>
      </c>
      <c r="AM52" s="12" t="n">
        <v>252</v>
      </c>
      <c r="AN52" s="12"/>
      <c r="AO52" s="12" t="n">
        <v>392</v>
      </c>
      <c r="AP52" s="12" t="n">
        <v>1660</v>
      </c>
      <c r="AQ52" s="112" t="n">
        <f aca="false">IF(AM52=0," ",(AO52-(AM52*$AD52))/(1-$AD52))</f>
        <v>1574.72727272727</v>
      </c>
      <c r="AR52" s="14" t="n">
        <f aca="false">IF(AP52=0," ",(AP52-AQ52)*100/AP52)</f>
        <v>5.13691128148957</v>
      </c>
      <c r="AS52" s="112" t="n">
        <f aca="false">IF(AM52=0," ",(AO52-AM52)*100/AO52)</f>
        <v>35.7142857142857</v>
      </c>
      <c r="AT52" s="112" t="n">
        <f aca="false">IF(AM52=0," ",(AO52*$AB52+AQ52*(2*$AC52-$AB52))/(2*$AC52))</f>
        <v>983.363636363637</v>
      </c>
      <c r="AU52" s="112" t="n">
        <f aca="false">IF(AM52=0," ",(AT52-AM52)*100/AT52)</f>
        <v>74.3736710733105</v>
      </c>
      <c r="AV52" s="75"/>
      <c r="AW52" s="12" t="n">
        <v>106</v>
      </c>
      <c r="AX52" s="12" t="n">
        <v>81</v>
      </c>
      <c r="AY52" s="12" t="n">
        <v>42</v>
      </c>
      <c r="AZ52" s="10" t="n">
        <v>874</v>
      </c>
      <c r="BA52" s="10" t="n">
        <v>581</v>
      </c>
      <c r="BB52" s="14" t="n">
        <f aca="false">AZ52+BA52-X52</f>
        <v>1455</v>
      </c>
      <c r="BC52" s="14" t="n">
        <f aca="false">AZ52+BA52</f>
        <v>1455</v>
      </c>
      <c r="BD52" s="113" t="n">
        <f aca="false">(0.002228009259*0.5*(BC52+BA52))/($H$12*$E$23*$E$24)</f>
        <v>0.432061107617839</v>
      </c>
      <c r="BE52" s="14" t="n">
        <f aca="false">AZ52/BB52</f>
        <v>0.600687285223368</v>
      </c>
      <c r="BF52" s="14" t="n">
        <f aca="false">AZ52*1440/($E$16*$H$11*$H$12)</f>
        <v>15.9634703196347</v>
      </c>
      <c r="BG52" s="14" t="n">
        <f aca="false">BF52*1.03^($H$5-T52)</f>
        <v>16.8358215407833</v>
      </c>
      <c r="BH52" s="112" t="n">
        <f aca="false">0.01*(BS52-BM52)</f>
        <v>3.81969018932874</v>
      </c>
      <c r="BI52" s="112" t="n">
        <f aca="false">((AW52+AX52)/2)-BH52-AY52</f>
        <v>47.6803098106713</v>
      </c>
      <c r="BJ52" s="113" t="n">
        <f aca="false">BG52/BI52</f>
        <v>0.353097989665648</v>
      </c>
      <c r="BK52" s="10" t="n">
        <v>5.98</v>
      </c>
      <c r="BL52" s="10" t="n">
        <v>6.07</v>
      </c>
      <c r="BM52" s="12" t="n">
        <v>174</v>
      </c>
      <c r="BN52" s="12" t="n">
        <v>392</v>
      </c>
      <c r="BO52" s="12" t="n">
        <v>701</v>
      </c>
      <c r="BP52" s="112" t="n">
        <f aca="false">IF(BM52=0," ",(BN52*BC52-BM52*AZ52)/BA52)</f>
        <v>719.938037865749</v>
      </c>
      <c r="BQ52" s="14" t="n">
        <f aca="false">IF(BO52=0," ",(BO52-BP52)*100/BO52)</f>
        <v>-2.70157458855188</v>
      </c>
      <c r="BR52" s="112" t="n">
        <f aca="false">IF(BM52=0," ",(AO52-BM52)*100/AO52)</f>
        <v>55.6122448979592</v>
      </c>
      <c r="BS52" s="112" t="n">
        <f aca="false">IF(BM52=0," ",(BN52+BP52)/2)</f>
        <v>555.969018932874</v>
      </c>
      <c r="BT52" s="112" t="n">
        <f aca="false">IF(BM52=0," ",(BS52-BM52)*100/BS52)</f>
        <v>68.7032920766025</v>
      </c>
      <c r="BU52" s="75"/>
      <c r="BV52" s="12" t="n">
        <v>81</v>
      </c>
      <c r="BW52" s="12" t="n">
        <v>70</v>
      </c>
      <c r="BX52" s="12" t="n">
        <v>12</v>
      </c>
      <c r="BY52" s="10" t="n">
        <v>307</v>
      </c>
      <c r="BZ52" s="10" t="n">
        <v>274</v>
      </c>
      <c r="CA52" s="14" t="n">
        <f aca="false">BY52+BZ52-X52</f>
        <v>581</v>
      </c>
      <c r="CB52" s="14" t="n">
        <f aca="false">BY52+BZ52</f>
        <v>581</v>
      </c>
      <c r="CC52" s="113" t="n">
        <f aca="false">(0.002228009259*0.5*(CB52+BZ52))/($H$13*$E$23*$E$24)</f>
        <v>0.362880399816555</v>
      </c>
      <c r="CD52" s="14" t="n">
        <f aca="false">BY52/CA52</f>
        <v>0.528399311531842</v>
      </c>
      <c r="CE52" s="14" t="n">
        <f aca="false">BY52*1440/($E$16*$H$11*$H$13)</f>
        <v>11.2146118721461</v>
      </c>
      <c r="CF52" s="14" t="n">
        <f aca="false">CE52*1.03^($H$5-T52)</f>
        <v>11.8274535767059</v>
      </c>
      <c r="CG52" s="112" t="n">
        <f aca="false">0.01*(CR52-CL52)</f>
        <v>7.66067518248175</v>
      </c>
      <c r="CH52" s="112" t="n">
        <f aca="false">((BV52+BW52)/2)-CG52-BX52</f>
        <v>55.8393248175182</v>
      </c>
      <c r="CI52" s="113" t="n">
        <f aca="false">CF52/CH52</f>
        <v>0.211812259825092</v>
      </c>
      <c r="CJ52" s="10" t="n">
        <v>6.07</v>
      </c>
      <c r="CK52" s="10" t="n">
        <v>6.16</v>
      </c>
      <c r="CL52" s="12" t="n">
        <v>210</v>
      </c>
      <c r="CM52" s="12" t="n">
        <v>701</v>
      </c>
      <c r="CN52" s="12" t="n">
        <v>1228</v>
      </c>
      <c r="CO52" s="112" t="n">
        <f aca="false">IF(CL52=0," ",(CM52*CB52-CL52*BY52)/BZ52)</f>
        <v>1251.13503649635</v>
      </c>
      <c r="CP52" s="14" t="n">
        <f aca="false">IF(CN52=0," ",(CN52-CO52)*100/CN52)</f>
        <v>-1.88396062673862</v>
      </c>
      <c r="CQ52" s="112" t="n">
        <f aca="false">IF(CL52=0," ",(AO52-CL52)*100/AO52)</f>
        <v>46.4285714285714</v>
      </c>
      <c r="CR52" s="112" t="n">
        <f aca="false">IF(CL52=0," ",(CM52+CO52)/2)</f>
        <v>976.067518248175</v>
      </c>
      <c r="CS52" s="112" t="n">
        <f aca="false">IF(CL52=0," ",(CR52-CL52)*100/CR52)</f>
        <v>78.4850949269469</v>
      </c>
      <c r="CT52" s="12" t="n">
        <v>70</v>
      </c>
      <c r="CU52" s="12" t="n">
        <v>51</v>
      </c>
      <c r="CV52" s="12" t="n">
        <v>12</v>
      </c>
      <c r="CW52" s="10" t="n">
        <v>120</v>
      </c>
      <c r="CX52" s="10" t="n">
        <v>154</v>
      </c>
      <c r="CY52" s="14" t="n">
        <f aca="false">CW52+CX52-X52</f>
        <v>274</v>
      </c>
      <c r="CZ52" s="14" t="n">
        <f aca="false">CW52+CX52</f>
        <v>274</v>
      </c>
      <c r="DA52" s="113" t="n">
        <f aca="false">(0.002228009259*0.5*(CZ52+CX52))/($H$14*$E$23*$E$24)</f>
        <v>0.46710619886161</v>
      </c>
      <c r="DB52" s="14" t="n">
        <f aca="false">CW52/CY52</f>
        <v>0.437956204379562</v>
      </c>
      <c r="DC52" s="14" t="n">
        <f aca="false">CW52*1440/($E$16*$H$11*$H$14)</f>
        <v>11.2720156555773</v>
      </c>
      <c r="DD52" s="14" t="n">
        <f aca="false">DC52*1.03^($H$5-T52)</f>
        <v>11.8879942883596</v>
      </c>
      <c r="DE52" s="112" t="n">
        <f aca="false">0.01*(DP52-DJ52)</f>
        <v>12.7844155844156</v>
      </c>
      <c r="DF52" s="112" t="n">
        <f aca="false">((CT52+CU52)/2)-DE52-CV52</f>
        <v>35.7155844155844</v>
      </c>
      <c r="DG52" s="113" t="n">
        <f aca="false">DD52/DF52</f>
        <v>0.332851736374564</v>
      </c>
      <c r="DH52" s="10" t="n">
        <v>6.16</v>
      </c>
      <c r="DI52" s="10" t="n">
        <v>6.18</v>
      </c>
      <c r="DJ52" s="12" t="n">
        <v>308</v>
      </c>
      <c r="DK52" s="12" t="n">
        <v>1228</v>
      </c>
      <c r="DL52" s="12" t="n">
        <v>1660</v>
      </c>
      <c r="DM52" s="112" t="n">
        <f aca="false">IF(DJ52=0," ",(DK52*CZ52-DJ52*CW52)/CX52)</f>
        <v>1944.88311688312</v>
      </c>
      <c r="DN52" s="14" t="n">
        <f aca="false">IF(DL52=0," ",(DL52-DM52)*100/DL52)</f>
        <v>-17.1616335471757</v>
      </c>
      <c r="DO52" s="112" t="n">
        <f aca="false">IF(DJ52=0," ",(AO52-DJ52)*100/AO52)</f>
        <v>21.4285714285714</v>
      </c>
      <c r="DP52" s="112" t="n">
        <f aca="false">IF(DJ52=0," ",(DK52+DM52)/2)</f>
        <v>1586.44155844156</v>
      </c>
      <c r="DQ52" s="114" t="n">
        <f aca="false">IF(DJ52=0," ",(DP52-DJ52)*100/DP52)</f>
        <v>80.585480860539</v>
      </c>
      <c r="DR52" s="22"/>
      <c r="DS52" s="34" t="s">
        <v>419</v>
      </c>
      <c r="DT52" s="28"/>
      <c r="DU52" s="22"/>
      <c r="DV52" s="22"/>
      <c r="DW52" s="22"/>
      <c r="DX52" s="22"/>
      <c r="DY52" s="22"/>
      <c r="DZ52" s="22"/>
      <c r="EA52" s="22"/>
      <c r="EB52" s="22"/>
      <c r="EC52" s="22"/>
      <c r="ED52" s="75"/>
      <c r="EE52" s="115"/>
      <c r="EF52" s="116"/>
      <c r="EG52" s="23"/>
      <c r="EH52" s="23"/>
      <c r="EI52" s="23"/>
      <c r="EJ52" s="23"/>
      <c r="EK52" s="22"/>
      <c r="EL52" s="22"/>
      <c r="EM52" s="34" t="s">
        <v>419</v>
      </c>
      <c r="EN52" s="28"/>
      <c r="EO52" s="22"/>
      <c r="EP52" s="22"/>
      <c r="EQ52" s="22"/>
      <c r="ER52" s="22"/>
      <c r="ES52" s="22"/>
      <c r="ET52" s="22"/>
      <c r="EU52" s="22"/>
      <c r="EV52" s="22"/>
      <c r="EW52" s="22"/>
      <c r="EX52" s="75"/>
      <c r="EY52" s="115"/>
      <c r="EZ52" s="116"/>
      <c r="FA52" s="23"/>
      <c r="FB52" s="23"/>
      <c r="FC52" s="23"/>
      <c r="FD52" s="23"/>
      <c r="FE52" s="22"/>
      <c r="FF52" s="22"/>
      <c r="FG52" s="34" t="s">
        <v>419</v>
      </c>
      <c r="FH52" s="28"/>
      <c r="FI52" s="22"/>
      <c r="FJ52" s="22"/>
      <c r="FK52" s="22"/>
      <c r="FL52" s="22"/>
      <c r="FM52" s="22"/>
      <c r="FN52" s="22"/>
      <c r="FO52" s="22"/>
      <c r="FP52" s="22"/>
      <c r="FQ52" s="22"/>
      <c r="FR52" s="75"/>
      <c r="FS52" s="115"/>
      <c r="FT52" s="116"/>
      <c r="FU52" s="23"/>
      <c r="FV52" s="23"/>
      <c r="FW52" s="23"/>
      <c r="FX52" s="23"/>
      <c r="FY52" s="22"/>
      <c r="FZ52" s="22"/>
      <c r="GA52" s="34" t="s">
        <v>419</v>
      </c>
      <c r="GB52" s="28"/>
      <c r="GC52" s="22"/>
      <c r="GD52" s="22"/>
      <c r="GE52" s="22"/>
      <c r="GF52" s="22"/>
      <c r="GG52" s="22"/>
      <c r="GH52" s="22"/>
      <c r="GI52" s="22"/>
      <c r="GJ52" s="22"/>
      <c r="GK52" s="22"/>
      <c r="GL52" s="75"/>
      <c r="GM52" s="115"/>
      <c r="GN52" s="116"/>
      <c r="GO52" s="23"/>
      <c r="GP52" s="23"/>
      <c r="GQ52" s="23"/>
      <c r="GR52" s="23"/>
      <c r="GS52" s="22"/>
      <c r="GT52" s="22"/>
      <c r="GU52" s="34" t="s">
        <v>419</v>
      </c>
      <c r="GV52" s="28"/>
      <c r="GW52" s="22"/>
      <c r="GX52" s="22"/>
      <c r="GY52" s="22" t="s">
        <v>62</v>
      </c>
      <c r="GZ52" s="22"/>
      <c r="HA52" s="22"/>
      <c r="HB52" s="22"/>
      <c r="HC52" s="22"/>
      <c r="HD52" s="22"/>
      <c r="HE52" s="22"/>
      <c r="HF52" s="75"/>
      <c r="HG52" s="115"/>
      <c r="HH52" s="116"/>
      <c r="HI52" s="23"/>
      <c r="HJ52" s="23"/>
      <c r="HK52" s="23"/>
      <c r="HL52" s="23"/>
      <c r="HM52" s="22"/>
      <c r="HN52" s="22"/>
      <c r="HO52" s="34" t="s">
        <v>419</v>
      </c>
      <c r="HP52" s="28"/>
      <c r="HQ52" s="22"/>
      <c r="HR52" s="22"/>
      <c r="HS52" s="22"/>
      <c r="HT52" s="22"/>
      <c r="HU52" s="22"/>
      <c r="HV52" s="22"/>
      <c r="HW52" s="22"/>
      <c r="HX52" s="22"/>
      <c r="HY52" s="22"/>
      <c r="HZ52" s="75"/>
      <c r="IA52" s="115"/>
      <c r="IB52" s="116"/>
      <c r="IC52" s="23"/>
      <c r="ID52" s="23"/>
      <c r="IE52" s="23"/>
      <c r="IF52" s="23"/>
      <c r="IG52" s="22"/>
      <c r="IH52" s="22"/>
      <c r="II52" s="22"/>
      <c r="IJ52" s="22"/>
    </row>
    <row r="53" customFormat="false" ht="16.5" hidden="false" customHeight="false" outlineLevel="0" collapsed="false">
      <c r="A53" s="28"/>
      <c r="B53" s="22"/>
      <c r="C53" s="22"/>
      <c r="D53" s="22"/>
      <c r="E53" s="22"/>
      <c r="F53" s="23"/>
      <c r="G53" s="93" t="s">
        <v>420</v>
      </c>
      <c r="H53" s="154" t="n">
        <f aca="false">H51-H52</f>
        <v>724.930555555555</v>
      </c>
      <c r="I53" s="22"/>
      <c r="J53" s="22"/>
      <c r="K53" s="22"/>
      <c r="L53" s="22"/>
      <c r="M53" s="25"/>
      <c r="N53" s="25"/>
      <c r="O53" s="25"/>
      <c r="P53" s="22"/>
      <c r="Q53" s="109" t="n">
        <v>36223</v>
      </c>
      <c r="R53" s="110" t="n">
        <v>0.0284722222222222</v>
      </c>
      <c r="S53" s="10" t="n">
        <v>30206.5</v>
      </c>
      <c r="T53" s="12" t="n">
        <v>22.9</v>
      </c>
      <c r="U53" s="12" t="n">
        <v>105.6</v>
      </c>
      <c r="V53" s="12" t="n">
        <v>52</v>
      </c>
      <c r="W53" s="12" t="n">
        <f aca="false">(AY53*4+BX53*2+CV53*0.78)/6.78</f>
        <v>29.6991150442478</v>
      </c>
      <c r="X53" s="10" t="n">
        <v>0</v>
      </c>
      <c r="Y53" s="10" t="n">
        <v>1301</v>
      </c>
      <c r="Z53" s="10" t="n">
        <v>155</v>
      </c>
      <c r="AA53" s="111"/>
      <c r="AB53" s="14" t="n">
        <f aca="false">Y53+Z53</f>
        <v>1456</v>
      </c>
      <c r="AC53" s="14" t="n">
        <f aca="false">X53+AB53</f>
        <v>1456</v>
      </c>
      <c r="AD53" s="14" t="n">
        <f aca="false">Y53/AB53</f>
        <v>0.893543956043956</v>
      </c>
      <c r="AE53" s="14" t="n">
        <f aca="false">X53/AB53</f>
        <v>0</v>
      </c>
      <c r="AF53" s="14" t="n">
        <f aca="false">Y53*1440/($E$16*$H$11*($H$12+$H$13+$H$14))</f>
        <v>14.0238041769594</v>
      </c>
      <c r="AG53" s="14" t="n">
        <f aca="false">AF53*1.03^($H$5-T53)</f>
        <v>14.9218960650002</v>
      </c>
      <c r="AH53" s="112" t="n">
        <f aca="false">0.01*(AT53-AM53)</f>
        <v>7.63925806451613</v>
      </c>
      <c r="AI53" s="112" t="n">
        <f aca="false">((U53+V53)/2)-AH53-W53</f>
        <v>41.4616268912361</v>
      </c>
      <c r="AJ53" s="113" t="n">
        <f aca="false">AG53/AI53</f>
        <v>0.359896540098244</v>
      </c>
      <c r="AK53" s="10"/>
      <c r="AL53" s="10" t="n">
        <v>5.97</v>
      </c>
      <c r="AM53" s="12" t="n">
        <v>244</v>
      </c>
      <c r="AN53" s="12"/>
      <c r="AO53" s="12" t="n">
        <v>391</v>
      </c>
      <c r="AP53" s="12" t="n">
        <v>1620</v>
      </c>
      <c r="AQ53" s="112" t="n">
        <f aca="false">IF(AM53=0," ",(AO53-(AM53*$AD53))/(1-$AD53))</f>
        <v>1624.85161290323</v>
      </c>
      <c r="AR53" s="14" t="n">
        <f aca="false">IF(AP53=0," ",(AP53-AQ53)*100/AP53)</f>
        <v>-0.299482277976938</v>
      </c>
      <c r="AS53" s="112" t="n">
        <f aca="false">IF(AM53=0," ",(AO53-AM53)*100/AO53)</f>
        <v>37.5959079283888</v>
      </c>
      <c r="AT53" s="112" t="n">
        <f aca="false">IF(AM53=0," ",(AO53*$AB53+AQ53*(2*$AC53-$AB53))/(2*$AC53))</f>
        <v>1007.92580645161</v>
      </c>
      <c r="AU53" s="112" t="n">
        <f aca="false">IF(AM53=0," ",(AT53-AM53)*100/AT53)</f>
        <v>75.7918689611691</v>
      </c>
      <c r="AV53" s="75"/>
      <c r="AW53" s="12" t="n">
        <v>105.6</v>
      </c>
      <c r="AX53" s="12" t="n">
        <v>83</v>
      </c>
      <c r="AY53" s="12" t="n">
        <v>42</v>
      </c>
      <c r="AZ53" s="10" t="n">
        <v>874</v>
      </c>
      <c r="BA53" s="10" t="n">
        <v>582</v>
      </c>
      <c r="BB53" s="14" t="n">
        <f aca="false">AZ53+BA53-X53</f>
        <v>1456</v>
      </c>
      <c r="BC53" s="14" t="n">
        <f aca="false">AZ53+BA53</f>
        <v>1456</v>
      </c>
      <c r="BD53" s="113" t="n">
        <f aca="false">(0.002228009259*0.5*(BC53+BA53))/($H$12*$E$23*$E$24)</f>
        <v>0.432485529138093</v>
      </c>
      <c r="BE53" s="14" t="n">
        <f aca="false">AZ53/BB53</f>
        <v>0.600274725274725</v>
      </c>
      <c r="BF53" s="14" t="n">
        <f aca="false">AZ53*1440/($E$16*$H$11*$H$12)</f>
        <v>15.9634703196347</v>
      </c>
      <c r="BG53" s="14" t="n">
        <f aca="false">BF53*1.03^($H$5-T53)</f>
        <v>16.9857794604454</v>
      </c>
      <c r="BH53" s="112" t="n">
        <f aca="false">0.01*(BS53-BM53)</f>
        <v>4.04448453608247</v>
      </c>
      <c r="BI53" s="112" t="n">
        <f aca="false">((AW53+AX53)/2)-BH53-AY53</f>
        <v>48.2555154639175</v>
      </c>
      <c r="BJ53" s="113" t="n">
        <f aca="false">BG53/BI53</f>
        <v>0.351996643226126</v>
      </c>
      <c r="BK53" s="10" t="n">
        <v>5.97</v>
      </c>
      <c r="BL53" s="10" t="n">
        <v>6.09</v>
      </c>
      <c r="BM53" s="12" t="n">
        <v>160</v>
      </c>
      <c r="BN53" s="12" t="n">
        <v>391</v>
      </c>
      <c r="BO53" s="12" t="n">
        <v>688</v>
      </c>
      <c r="BP53" s="112" t="n">
        <f aca="false">IF(BM53=0," ",(BN53*BC53-BM53*AZ53)/BA53)</f>
        <v>737.896907216495</v>
      </c>
      <c r="BQ53" s="14" t="n">
        <f aca="false">IF(BO53=0," ",(BO53-BP53)*100/BO53)</f>
        <v>-7.25245744425797</v>
      </c>
      <c r="BR53" s="112" t="n">
        <f aca="false">IF(BM53=0," ",(AO53-BM53)*100/AO53)</f>
        <v>59.079283887468</v>
      </c>
      <c r="BS53" s="112" t="n">
        <f aca="false">IF(BM53=0," ",(BN53+BP53)/2)</f>
        <v>564.448453608247</v>
      </c>
      <c r="BT53" s="112" t="n">
        <f aca="false">IF(BM53=0," ",(BS53-BM53)*100/BS53)</f>
        <v>71.6537446462654</v>
      </c>
      <c r="BU53" s="75"/>
      <c r="BV53" s="12" t="n">
        <v>83</v>
      </c>
      <c r="BW53" s="12" t="n">
        <v>71</v>
      </c>
      <c r="BX53" s="12" t="n">
        <v>12</v>
      </c>
      <c r="BY53" s="10" t="n">
        <v>307</v>
      </c>
      <c r="BZ53" s="10" t="n">
        <v>275</v>
      </c>
      <c r="CA53" s="14" t="n">
        <f aca="false">BY53+BZ53-X53</f>
        <v>582</v>
      </c>
      <c r="CB53" s="14" t="n">
        <f aca="false">BY53+BZ53</f>
        <v>582</v>
      </c>
      <c r="CC53" s="113" t="n">
        <f aca="false">(0.002228009259*0.5*(CB53+BZ53))/($H$13*$E$23*$E$24)</f>
        <v>0.363729242857061</v>
      </c>
      <c r="CD53" s="14" t="n">
        <f aca="false">BY53/CA53</f>
        <v>0.527491408934708</v>
      </c>
      <c r="CE53" s="14" t="n">
        <f aca="false">BY53*1440/($E$16*$H$11*$H$13)</f>
        <v>11.2146118721461</v>
      </c>
      <c r="CF53" s="14" t="n">
        <f aca="false">CE53*1.03^($H$5-T53)</f>
        <v>11.932801588917</v>
      </c>
      <c r="CG53" s="112" t="n">
        <f aca="false">0.01*(CR53-CL53)</f>
        <v>7.72858181818182</v>
      </c>
      <c r="CH53" s="112" t="n">
        <f aca="false">((BV53+BW53)/2)-CG53-BX53</f>
        <v>57.2714181818182</v>
      </c>
      <c r="CI53" s="113" t="n">
        <f aca="false">CF53/CH53</f>
        <v>0.208355266339559</v>
      </c>
      <c r="CJ53" s="10" t="n">
        <v>6.09</v>
      </c>
      <c r="CK53" s="10" t="n">
        <v>6.13</v>
      </c>
      <c r="CL53" s="12" t="n">
        <v>192</v>
      </c>
      <c r="CM53" s="12" t="n">
        <v>688</v>
      </c>
      <c r="CN53" s="12" t="n">
        <v>1245</v>
      </c>
      <c r="CO53" s="112" t="n">
        <f aca="false">IF(CL53=0," ",(CM53*CB53-CL53*BY53)/BZ53)</f>
        <v>1241.71636363636</v>
      </c>
      <c r="CP53" s="14" t="n">
        <f aca="false">IF(CN53=0," ",(CN53-CO53)*100/CN53)</f>
        <v>0.263745892661553</v>
      </c>
      <c r="CQ53" s="112" t="n">
        <f aca="false">IF(CL53=0," ",(AO53-CL53)*100/AO53)</f>
        <v>50.8951406649616</v>
      </c>
      <c r="CR53" s="112" t="n">
        <f aca="false">IF(CL53=0," ",(CM53+CO53)/2)</f>
        <v>964.858181818182</v>
      </c>
      <c r="CS53" s="112" t="n">
        <f aca="false">IF(CL53=0," ",(CR53-CL53)*100/CR53)</f>
        <v>80.1007025055025</v>
      </c>
      <c r="CT53" s="12" t="n">
        <v>71</v>
      </c>
      <c r="CU53" s="12" t="n">
        <v>52</v>
      </c>
      <c r="CV53" s="12" t="n">
        <v>12</v>
      </c>
      <c r="CW53" s="10" t="n">
        <v>120</v>
      </c>
      <c r="CX53" s="10" t="n">
        <v>155</v>
      </c>
      <c r="CY53" s="14" t="n">
        <f aca="false">CW53+CX53-X53</f>
        <v>275</v>
      </c>
      <c r="CZ53" s="14" t="n">
        <f aca="false">CW53+CX53</f>
        <v>275</v>
      </c>
      <c r="DA53" s="113" t="n">
        <f aca="false">(0.002228009259*0.5*(CZ53+CX53))/($H$14*$E$23*$E$24)</f>
        <v>0.469288938108627</v>
      </c>
      <c r="DB53" s="14" t="n">
        <f aca="false">CW53/CY53</f>
        <v>0.436363636363636</v>
      </c>
      <c r="DC53" s="14" t="n">
        <f aca="false">CW53*1440/($E$16*$H$11*$H$14)</f>
        <v>11.2720156555773</v>
      </c>
      <c r="DD53" s="14" t="n">
        <f aca="false">DC53*1.03^($H$5-T53)</f>
        <v>11.9938815412102</v>
      </c>
      <c r="DE53" s="112" t="n">
        <f aca="false">0.01*(DP53-DJ53)</f>
        <v>12.9416129032258</v>
      </c>
      <c r="DF53" s="112" t="n">
        <f aca="false">((CT53+CU53)/2)-DE53-CV53</f>
        <v>36.5583870967742</v>
      </c>
      <c r="DG53" s="113" t="n">
        <f aca="false">DD53/DF53</f>
        <v>0.328074690753206</v>
      </c>
      <c r="DH53" s="10" t="n">
        <v>6.13</v>
      </c>
      <c r="DI53" s="10" t="n">
        <v>6.12</v>
      </c>
      <c r="DJ53" s="12" t="n">
        <v>312</v>
      </c>
      <c r="DK53" s="12" t="n">
        <v>1245</v>
      </c>
      <c r="DL53" s="12" t="n">
        <v>1620</v>
      </c>
      <c r="DM53" s="112" t="n">
        <f aca="false">IF(DJ53=0," ",(DK53*CZ53-DJ53*CW53)/CX53)</f>
        <v>1967.32258064516</v>
      </c>
      <c r="DN53" s="14" t="n">
        <f aca="false">IF(DL53=0," ",(DL53-DM53)*100/DL53)</f>
        <v>-21.4396654719235</v>
      </c>
      <c r="DO53" s="112" t="n">
        <f aca="false">IF(DJ53=0," ",(AO53-DJ53)*100/AO53)</f>
        <v>20.2046035805627</v>
      </c>
      <c r="DP53" s="112" t="n">
        <f aca="false">IF(DJ53=0," ",(DK53+DM53)/2)</f>
        <v>1606.16129032258</v>
      </c>
      <c r="DQ53" s="114" t="n">
        <f aca="false">IF(DJ53=0," ",(DP53-DJ53)*100/DP53)</f>
        <v>80.5748026751823</v>
      </c>
      <c r="DR53" s="22"/>
      <c r="DS53" s="25"/>
      <c r="DT53" s="189" t="s">
        <v>421</v>
      </c>
      <c r="DU53" s="25"/>
      <c r="DV53" s="25"/>
      <c r="DW53" s="25"/>
      <c r="DX53" s="189" t="s">
        <v>422</v>
      </c>
      <c r="DY53" s="25"/>
      <c r="DZ53" s="22"/>
      <c r="EA53" s="22"/>
      <c r="EB53" s="22"/>
      <c r="EC53" s="22"/>
      <c r="ED53" s="2" t="s">
        <v>423</v>
      </c>
      <c r="EE53" s="23"/>
      <c r="EF53" s="23"/>
      <c r="EG53" s="23"/>
      <c r="EH53" s="23"/>
      <c r="EI53" s="23"/>
      <c r="EJ53" s="23"/>
      <c r="EK53" s="22"/>
      <c r="EL53" s="22"/>
      <c r="EM53" s="25"/>
      <c r="EN53" s="189" t="s">
        <v>421</v>
      </c>
      <c r="EO53" s="25"/>
      <c r="EP53" s="25"/>
      <c r="EQ53" s="25"/>
      <c r="ER53" s="189" t="s">
        <v>422</v>
      </c>
      <c r="ES53" s="25"/>
      <c r="ET53" s="22"/>
      <c r="EU53" s="22"/>
      <c r="EV53" s="22"/>
      <c r="EW53" s="22"/>
      <c r="EX53" s="2" t="s">
        <v>423</v>
      </c>
      <c r="EY53" s="23"/>
      <c r="EZ53" s="23"/>
      <c r="FA53" s="23"/>
      <c r="FB53" s="23"/>
      <c r="FC53" s="23"/>
      <c r="FD53" s="23"/>
      <c r="FE53" s="22"/>
      <c r="FF53" s="22"/>
      <c r="FG53" s="25"/>
      <c r="FH53" s="189" t="s">
        <v>421</v>
      </c>
      <c r="FI53" s="25"/>
      <c r="FJ53" s="25"/>
      <c r="FK53" s="25"/>
      <c r="FL53" s="189" t="s">
        <v>422</v>
      </c>
      <c r="FM53" s="25"/>
      <c r="FN53" s="22"/>
      <c r="FO53" s="22"/>
      <c r="FP53" s="22"/>
      <c r="FQ53" s="22"/>
      <c r="FR53" s="2" t="s">
        <v>423</v>
      </c>
      <c r="FS53" s="23"/>
      <c r="FT53" s="23"/>
      <c r="FU53" s="23"/>
      <c r="FV53" s="23"/>
      <c r="FW53" s="23"/>
      <c r="FX53" s="23"/>
      <c r="FY53" s="22"/>
      <c r="FZ53" s="22"/>
      <c r="GA53" s="25"/>
      <c r="GB53" s="189" t="s">
        <v>421</v>
      </c>
      <c r="GC53" s="25"/>
      <c r="GD53" s="25"/>
      <c r="GE53" s="25"/>
      <c r="GF53" s="189" t="s">
        <v>422</v>
      </c>
      <c r="GG53" s="25"/>
      <c r="GH53" s="22"/>
      <c r="GI53" s="22"/>
      <c r="GJ53" s="22"/>
      <c r="GK53" s="22"/>
      <c r="GL53" s="2" t="s">
        <v>423</v>
      </c>
      <c r="GM53" s="23"/>
      <c r="GN53" s="23"/>
      <c r="GO53" s="23"/>
      <c r="GP53" s="23"/>
      <c r="GQ53" s="23"/>
      <c r="GR53" s="23"/>
      <c r="GS53" s="22"/>
      <c r="GT53" s="22"/>
      <c r="GU53" s="25"/>
      <c r="GV53" s="189" t="s">
        <v>421</v>
      </c>
      <c r="GW53" s="25"/>
      <c r="GX53" s="25"/>
      <c r="GY53" s="25"/>
      <c r="GZ53" s="189" t="s">
        <v>422</v>
      </c>
      <c r="HA53" s="25"/>
      <c r="HB53" s="22"/>
      <c r="HC53" s="22"/>
      <c r="HD53" s="22"/>
      <c r="HE53" s="22"/>
      <c r="HF53" s="2" t="s">
        <v>423</v>
      </c>
      <c r="HG53" s="23"/>
      <c r="HH53" s="23"/>
      <c r="HI53" s="23"/>
      <c r="HJ53" s="23"/>
      <c r="HK53" s="23"/>
      <c r="HL53" s="23"/>
      <c r="HM53" s="22"/>
      <c r="HN53" s="22"/>
      <c r="HO53" s="25"/>
      <c r="HP53" s="189" t="s">
        <v>421</v>
      </c>
      <c r="HQ53" s="25"/>
      <c r="HR53" s="25"/>
      <c r="HS53" s="25"/>
      <c r="HT53" s="189" t="s">
        <v>422</v>
      </c>
      <c r="HU53" s="25"/>
      <c r="HV53" s="22"/>
      <c r="HW53" s="22"/>
      <c r="HX53" s="22"/>
      <c r="HY53" s="22"/>
      <c r="HZ53" s="2" t="s">
        <v>423</v>
      </c>
      <c r="IA53" s="23"/>
      <c r="IB53" s="23"/>
      <c r="IC53" s="23"/>
      <c r="ID53" s="23"/>
      <c r="IE53" s="23"/>
      <c r="IF53" s="23"/>
      <c r="IG53" s="22"/>
      <c r="IH53" s="22"/>
      <c r="II53" s="22"/>
      <c r="IJ53" s="22"/>
    </row>
    <row r="54" customFormat="false" ht="16.5" hidden="false" customHeight="false" outlineLevel="0" collapsed="false">
      <c r="A54" s="28"/>
      <c r="B54" s="22"/>
      <c r="C54" s="22"/>
      <c r="D54" s="22"/>
      <c r="E54" s="22"/>
      <c r="F54" s="23"/>
      <c r="G54" s="93" t="s">
        <v>424</v>
      </c>
      <c r="H54" s="154" t="n">
        <f aca="false">H53</f>
        <v>724.930555555555</v>
      </c>
      <c r="I54" s="23"/>
      <c r="J54" s="23"/>
      <c r="K54" s="23"/>
      <c r="L54" s="22"/>
      <c r="M54" s="25"/>
      <c r="N54" s="25"/>
      <c r="O54" s="25"/>
      <c r="P54" s="22"/>
      <c r="Q54" s="109" t="n">
        <v>36224</v>
      </c>
      <c r="R54" s="110" t="n">
        <v>0.0208333333333333</v>
      </c>
      <c r="S54" s="10" t="n">
        <v>30224</v>
      </c>
      <c r="T54" s="12" t="n">
        <v>23.1</v>
      </c>
      <c r="U54" s="12" t="n">
        <v>106</v>
      </c>
      <c r="V54" s="12" t="n">
        <v>50</v>
      </c>
      <c r="W54" s="12" t="n">
        <f aca="false">(AY54*4+BX54*2+CV54*0.78)/6.78</f>
        <v>30.2890855457227</v>
      </c>
      <c r="X54" s="10" t="n">
        <v>0</v>
      </c>
      <c r="Y54" s="10" t="n">
        <v>1302</v>
      </c>
      <c r="Z54" s="10" t="n">
        <v>154</v>
      </c>
      <c r="AA54" s="111"/>
      <c r="AB54" s="14" t="n">
        <f aca="false">Y54+Z54</f>
        <v>1456</v>
      </c>
      <c r="AC54" s="14" t="n">
        <f aca="false">X54+AB54</f>
        <v>1456</v>
      </c>
      <c r="AD54" s="14" t="n">
        <f aca="false">Y54/AB54</f>
        <v>0.894230769230769</v>
      </c>
      <c r="AE54" s="14" t="n">
        <f aca="false">X54/AB54</f>
        <v>0</v>
      </c>
      <c r="AF54" s="14" t="n">
        <f aca="false">Y54*1440/($E$16*$H$11*($H$12+$H$13+$H$14))</f>
        <v>14.0345834269032</v>
      </c>
      <c r="AG54" s="14" t="n">
        <f aca="false">AF54*1.03^($H$5-T54)</f>
        <v>14.845343582563</v>
      </c>
      <c r="AH54" s="112" t="n">
        <f aca="false">0.01*(AT54-AM54)</f>
        <v>7.21363636363637</v>
      </c>
      <c r="AI54" s="112" t="n">
        <f aca="false">((U54+V54)/2)-AH54-W54</f>
        <v>40.4972780906409</v>
      </c>
      <c r="AJ54" s="113" t="n">
        <f aca="false">AG54/AI54</f>
        <v>0.366576330126094</v>
      </c>
      <c r="AK54" s="10"/>
      <c r="AL54" s="10" t="n">
        <v>5.97</v>
      </c>
      <c r="AM54" s="12" t="n">
        <v>248</v>
      </c>
      <c r="AN54" s="12"/>
      <c r="AO54" s="12" t="n">
        <v>386</v>
      </c>
      <c r="AP54" s="12" t="n">
        <v>1640</v>
      </c>
      <c r="AQ54" s="112" t="n">
        <f aca="false">IF(AM54=0," ",(AO54-(AM54*$AD54))/(1-$AD54))</f>
        <v>1552.72727272727</v>
      </c>
      <c r="AR54" s="14" t="n">
        <f aca="false">IF(AP54=0," ",(AP54-AQ54)*100/AP54)</f>
        <v>5.32150776053212</v>
      </c>
      <c r="AS54" s="112" t="n">
        <f aca="false">IF(AM54=0," ",(AO54-AM54)*100/AO54)</f>
        <v>35.7512953367876</v>
      </c>
      <c r="AT54" s="112" t="n">
        <f aca="false">IF(AM54=0," ",(AO54*$AB54+AQ54*(2*$AC54-$AB54))/(2*$AC54))</f>
        <v>969.363636363637</v>
      </c>
      <c r="AU54" s="112" t="n">
        <f aca="false">IF(AM54=0," ",(AT54-AM54)*100/AT54)</f>
        <v>74.4162055706649</v>
      </c>
      <c r="AV54" s="75"/>
      <c r="AW54" s="12" t="n">
        <v>106</v>
      </c>
      <c r="AX54" s="12" t="n">
        <v>82</v>
      </c>
      <c r="AY54" s="12" t="n">
        <v>43</v>
      </c>
      <c r="AZ54" s="10" t="n">
        <v>869</v>
      </c>
      <c r="BA54" s="10" t="n">
        <v>587</v>
      </c>
      <c r="BB54" s="14" t="n">
        <f aca="false">AZ54+BA54-X54</f>
        <v>1456</v>
      </c>
      <c r="BC54" s="14" t="n">
        <f aca="false">AZ54+BA54</f>
        <v>1456</v>
      </c>
      <c r="BD54" s="113" t="n">
        <f aca="false">(0.002228009259*0.5*(BC54+BA54))/($H$12*$E$23*$E$24)</f>
        <v>0.433546582938726</v>
      </c>
      <c r="BE54" s="14" t="n">
        <f aca="false">AZ54/BB54</f>
        <v>0.596840659340659</v>
      </c>
      <c r="BF54" s="14" t="n">
        <f aca="false">AZ54*1440/($E$16*$H$11*$H$12)</f>
        <v>15.8721461187215</v>
      </c>
      <c r="BG54" s="14" t="n">
        <f aca="false">BF54*1.03^($H$5-T54)</f>
        <v>16.7890599498226</v>
      </c>
      <c r="BH54" s="112" t="n">
        <f aca="false">0.01*(BS54-BM54)</f>
        <v>3.72403747870528</v>
      </c>
      <c r="BI54" s="112" t="n">
        <f aca="false">((AW54+AX54)/2)-BH54-AY54</f>
        <v>47.2759625212947</v>
      </c>
      <c r="BJ54" s="113" t="n">
        <f aca="false">BG54/BI54</f>
        <v>0.355128886953073</v>
      </c>
      <c r="BK54" s="10" t="n">
        <v>5.97</v>
      </c>
      <c r="BL54" s="10" t="n">
        <v>6.06</v>
      </c>
      <c r="BM54" s="12" t="n">
        <v>172</v>
      </c>
      <c r="BN54" s="12" t="n">
        <v>386</v>
      </c>
      <c r="BO54" s="12" t="n">
        <v>690</v>
      </c>
      <c r="BP54" s="112" t="n">
        <f aca="false">IF(BM54=0," ",(BN54*BC54-BM54*AZ54)/BA54)</f>
        <v>702.807495741056</v>
      </c>
      <c r="BQ54" s="14" t="n">
        <f aca="false">IF(BO54=0," ",(BO54-BP54)*100/BO54)</f>
        <v>-1.85615880305162</v>
      </c>
      <c r="BR54" s="112" t="n">
        <f aca="false">IF(BM54=0," ",(AO54-BM54)*100/AO54)</f>
        <v>55.440414507772</v>
      </c>
      <c r="BS54" s="112" t="n">
        <f aca="false">IF(BM54=0," ",(BN54+BP54)/2)</f>
        <v>544.403747870528</v>
      </c>
      <c r="BT54" s="112" t="n">
        <f aca="false">IF(BM54=0," ",(BS54-BM54)*100/BS54)</f>
        <v>68.4058016365998</v>
      </c>
      <c r="BU54" s="75"/>
      <c r="BV54" s="12" t="n">
        <v>82</v>
      </c>
      <c r="BW54" s="12" t="n">
        <v>70</v>
      </c>
      <c r="BX54" s="12" t="n">
        <v>12</v>
      </c>
      <c r="BY54" s="10" t="n">
        <v>312</v>
      </c>
      <c r="BZ54" s="10" t="n">
        <v>275</v>
      </c>
      <c r="CA54" s="14" t="n">
        <f aca="false">BY54+BZ54-X54</f>
        <v>587</v>
      </c>
      <c r="CB54" s="14" t="n">
        <f aca="false">BY54+BZ54</f>
        <v>587</v>
      </c>
      <c r="CC54" s="113" t="n">
        <f aca="false">(0.002228009259*0.5*(CB54+BZ54))/($H$13*$E$23*$E$24)</f>
        <v>0.365851350458328</v>
      </c>
      <c r="CD54" s="14" t="n">
        <f aca="false">BY54/CA54</f>
        <v>0.531516183986371</v>
      </c>
      <c r="CE54" s="14" t="n">
        <f aca="false">BY54*1440/($E$16*$H$11*$H$13)</f>
        <v>11.3972602739726</v>
      </c>
      <c r="CF54" s="14" t="n">
        <f aca="false">CE54*1.03^($H$5-T54)</f>
        <v>12.0556656026344</v>
      </c>
      <c r="CG54" s="112" t="n">
        <f aca="false">0.01*(CR54-CL54)</f>
        <v>7.74232727272727</v>
      </c>
      <c r="CH54" s="112" t="n">
        <f aca="false">((BV54+BW54)/2)-CG54-BX54</f>
        <v>56.2576727272727</v>
      </c>
      <c r="CI54" s="113" t="n">
        <f aca="false">CF54/CH54</f>
        <v>0.214293713518476</v>
      </c>
      <c r="CJ54" s="10" t="n">
        <v>6.06</v>
      </c>
      <c r="CK54" s="10" t="n">
        <v>6.17</v>
      </c>
      <c r="CL54" s="12" t="n">
        <v>196</v>
      </c>
      <c r="CM54" s="12" t="n">
        <v>690</v>
      </c>
      <c r="CN54" s="12" t="n">
        <v>1242</v>
      </c>
      <c r="CO54" s="112" t="n">
        <f aca="false">IF(CL54=0," ",(CM54*CB54-CL54*BY54)/BZ54)</f>
        <v>1250.46545454545</v>
      </c>
      <c r="CP54" s="14" t="n">
        <f aca="false">IF(CN54=0," ",(CN54-CO54)*100/CN54)</f>
        <v>-0.681598594642075</v>
      </c>
      <c r="CQ54" s="112" t="n">
        <f aca="false">IF(CL54=0," ",(AO54-CL54)*100/AO54)</f>
        <v>49.2227979274611</v>
      </c>
      <c r="CR54" s="112" t="n">
        <f aca="false">IF(CL54=0," ",(CM54+CO54)/2)</f>
        <v>970.232727272727</v>
      </c>
      <c r="CS54" s="112" t="n">
        <f aca="false">IF(CL54=0," ",(CR54-CL54)*100/CR54)</f>
        <v>79.7986612396651</v>
      </c>
      <c r="CT54" s="12" t="n">
        <v>70</v>
      </c>
      <c r="CU54" s="12" t="n">
        <v>50</v>
      </c>
      <c r="CV54" s="12" t="n">
        <v>12</v>
      </c>
      <c r="CW54" s="10" t="n">
        <v>121</v>
      </c>
      <c r="CX54" s="10" t="n">
        <v>154</v>
      </c>
      <c r="CY54" s="14" t="n">
        <f aca="false">CW54+CX54-X54</f>
        <v>275</v>
      </c>
      <c r="CZ54" s="14" t="n">
        <f aca="false">CW54+CX54</f>
        <v>275</v>
      </c>
      <c r="DA54" s="113" t="n">
        <f aca="false">(0.002228009259*0.5*(CZ54+CX54))/($H$14*$E$23*$E$24)</f>
        <v>0.468197568485119</v>
      </c>
      <c r="DB54" s="14" t="n">
        <f aca="false">CW54/CY54</f>
        <v>0.44</v>
      </c>
      <c r="DC54" s="14" t="n">
        <f aca="false">CW54*1440/($E$16*$H$11*$H$14)</f>
        <v>11.3659491193738</v>
      </c>
      <c r="DD54" s="14" t="n">
        <f aca="false">DC54*1.03^($H$5-T54)</f>
        <v>12.0225456421876</v>
      </c>
      <c r="DE54" s="112" t="n">
        <f aca="false">0.01*(DP54-DJ54)</f>
        <v>12.9814285714286</v>
      </c>
      <c r="DF54" s="112" t="n">
        <f aca="false">((CT54+CU54)/2)-DE54-CV54</f>
        <v>35.0185714285714</v>
      </c>
      <c r="DG54" s="113" t="n">
        <f aca="false">DD54/DF54</f>
        <v>0.343319134725709</v>
      </c>
      <c r="DH54" s="10" t="n">
        <v>6.17</v>
      </c>
      <c r="DI54" s="10" t="n">
        <v>6.19</v>
      </c>
      <c r="DJ54" s="12" t="n">
        <v>310</v>
      </c>
      <c r="DK54" s="12" t="n">
        <v>1242</v>
      </c>
      <c r="DL54" s="12" t="n">
        <v>1640</v>
      </c>
      <c r="DM54" s="112" t="n">
        <f aca="false">IF(DJ54=0," ",(DK54*CZ54-DJ54*CW54)/CX54)</f>
        <v>1974.28571428571</v>
      </c>
      <c r="DN54" s="14" t="n">
        <f aca="false">IF(DL54=0," ",(DL54-DM54)*100/DL54)</f>
        <v>-20.383275261324</v>
      </c>
      <c r="DO54" s="112" t="n">
        <f aca="false">IF(DJ54=0," ",(AO54-DJ54)*100/AO54)</f>
        <v>19.6891191709845</v>
      </c>
      <c r="DP54" s="112" t="n">
        <f aca="false">IF(DJ54=0," ",(DK54+DM54)/2)</f>
        <v>1608.14285714286</v>
      </c>
      <c r="DQ54" s="114" t="n">
        <f aca="false">IF(DJ54=0," ",(DP54-DJ54)*100/DP54)</f>
        <v>80.7231056231678</v>
      </c>
      <c r="DR54" s="22"/>
      <c r="DS54" s="36"/>
      <c r="DT54" s="190" t="s">
        <v>425</v>
      </c>
      <c r="DU54" s="191" t="s">
        <v>426</v>
      </c>
      <c r="DV54" s="36"/>
      <c r="DW54" s="36"/>
      <c r="DX54" s="190" t="s">
        <v>425</v>
      </c>
      <c r="DY54" s="191" t="s">
        <v>426</v>
      </c>
      <c r="DZ54" s="22"/>
      <c r="EA54" s="22"/>
      <c r="EB54" s="22"/>
      <c r="EC54" s="22"/>
      <c r="ED54" s="3" t="s">
        <v>7</v>
      </c>
      <c r="EE54" s="4" t="s">
        <v>8</v>
      </c>
      <c r="EF54" s="5" t="s">
        <v>775</v>
      </c>
      <c r="EG54" s="4" t="s">
        <v>776</v>
      </c>
      <c r="EH54" s="4" t="s">
        <v>203</v>
      </c>
      <c r="EI54" s="4" t="s">
        <v>205</v>
      </c>
      <c r="EJ54" s="4" t="s">
        <v>206</v>
      </c>
      <c r="EK54" s="123" t="s">
        <v>207</v>
      </c>
      <c r="EL54" s="22"/>
      <c r="EM54" s="36"/>
      <c r="EN54" s="190" t="s">
        <v>425</v>
      </c>
      <c r="EO54" s="191" t="s">
        <v>426</v>
      </c>
      <c r="EP54" s="36"/>
      <c r="EQ54" s="36"/>
      <c r="ER54" s="190" t="s">
        <v>425</v>
      </c>
      <c r="ES54" s="191" t="s">
        <v>426</v>
      </c>
      <c r="ET54" s="22"/>
      <c r="EU54" s="22"/>
      <c r="EV54" s="22"/>
      <c r="EW54" s="22"/>
      <c r="EX54" s="3" t="s">
        <v>7</v>
      </c>
      <c r="EY54" s="4" t="s">
        <v>8</v>
      </c>
      <c r="EZ54" s="5" t="s">
        <v>777</v>
      </c>
      <c r="FA54" s="4" t="s">
        <v>778</v>
      </c>
      <c r="FB54" s="4" t="s">
        <v>203</v>
      </c>
      <c r="FC54" s="4" t="s">
        <v>205</v>
      </c>
      <c r="FD54" s="4" t="s">
        <v>206</v>
      </c>
      <c r="FE54" s="123" t="s">
        <v>207</v>
      </c>
      <c r="FF54" s="22"/>
      <c r="FG54" s="36"/>
      <c r="FH54" s="190" t="s">
        <v>425</v>
      </c>
      <c r="FI54" s="191" t="s">
        <v>426</v>
      </c>
      <c r="FJ54" s="36"/>
      <c r="FK54" s="36"/>
      <c r="FL54" s="190" t="s">
        <v>425</v>
      </c>
      <c r="FM54" s="191" t="s">
        <v>426</v>
      </c>
      <c r="FN54" s="22"/>
      <c r="FO54" s="22"/>
      <c r="FP54" s="22"/>
      <c r="FQ54" s="22"/>
      <c r="FR54" s="3" t="s">
        <v>7</v>
      </c>
      <c r="FS54" s="4" t="s">
        <v>8</v>
      </c>
      <c r="FT54" s="5" t="s">
        <v>779</v>
      </c>
      <c r="FU54" s="4" t="s">
        <v>780</v>
      </c>
      <c r="FV54" s="4" t="s">
        <v>203</v>
      </c>
      <c r="FW54" s="4" t="s">
        <v>205</v>
      </c>
      <c r="FX54" s="4" t="s">
        <v>206</v>
      </c>
      <c r="FY54" s="123" t="s">
        <v>207</v>
      </c>
      <c r="FZ54" s="22"/>
      <c r="GA54" s="36"/>
      <c r="GB54" s="190" t="s">
        <v>425</v>
      </c>
      <c r="GC54" s="191" t="s">
        <v>426</v>
      </c>
      <c r="GD54" s="36"/>
      <c r="GE54" s="36"/>
      <c r="GF54" s="190" t="s">
        <v>425</v>
      </c>
      <c r="GG54" s="191" t="s">
        <v>426</v>
      </c>
      <c r="GH54" s="22"/>
      <c r="GI54" s="22"/>
      <c r="GJ54" s="22"/>
      <c r="GK54" s="22"/>
      <c r="GL54" s="3" t="s">
        <v>7</v>
      </c>
      <c r="GM54" s="4" t="s">
        <v>8</v>
      </c>
      <c r="GN54" s="5" t="s">
        <v>781</v>
      </c>
      <c r="GO54" s="4" t="s">
        <v>782</v>
      </c>
      <c r="GP54" s="4" t="s">
        <v>203</v>
      </c>
      <c r="GQ54" s="4" t="s">
        <v>205</v>
      </c>
      <c r="GR54" s="4" t="s">
        <v>206</v>
      </c>
      <c r="GS54" s="123" t="s">
        <v>207</v>
      </c>
      <c r="GT54" s="22"/>
      <c r="GU54" s="36"/>
      <c r="GV54" s="190" t="s">
        <v>425</v>
      </c>
      <c r="GW54" s="191" t="s">
        <v>426</v>
      </c>
      <c r="GX54" s="36"/>
      <c r="GY54" s="36"/>
      <c r="GZ54" s="190" t="s">
        <v>425</v>
      </c>
      <c r="HA54" s="191" t="s">
        <v>426</v>
      </c>
      <c r="HB54" s="22"/>
      <c r="HC54" s="22"/>
      <c r="HD54" s="22"/>
      <c r="HE54" s="22"/>
      <c r="HF54" s="3" t="s">
        <v>7</v>
      </c>
      <c r="HG54" s="4" t="s">
        <v>8</v>
      </c>
      <c r="HH54" s="5" t="s">
        <v>783</v>
      </c>
      <c r="HI54" s="4" t="s">
        <v>784</v>
      </c>
      <c r="HJ54" s="4" t="s">
        <v>203</v>
      </c>
      <c r="HK54" s="4" t="s">
        <v>205</v>
      </c>
      <c r="HL54" s="4" t="s">
        <v>206</v>
      </c>
      <c r="HM54" s="123" t="s">
        <v>207</v>
      </c>
      <c r="HN54" s="22"/>
      <c r="HO54" s="36"/>
      <c r="HP54" s="190" t="s">
        <v>425</v>
      </c>
      <c r="HQ54" s="191" t="s">
        <v>426</v>
      </c>
      <c r="HR54" s="36"/>
      <c r="HS54" s="36"/>
      <c r="HT54" s="190" t="s">
        <v>425</v>
      </c>
      <c r="HU54" s="191" t="s">
        <v>426</v>
      </c>
      <c r="HV54" s="22"/>
      <c r="HW54" s="22"/>
      <c r="HX54" s="22"/>
      <c r="HY54" s="22"/>
      <c r="HZ54" s="3" t="s">
        <v>7</v>
      </c>
      <c r="IA54" s="4" t="s">
        <v>8</v>
      </c>
      <c r="IB54" s="5" t="s">
        <v>785</v>
      </c>
      <c r="IC54" s="4" t="s">
        <v>786</v>
      </c>
      <c r="ID54" s="4" t="s">
        <v>203</v>
      </c>
      <c r="IE54" s="4" t="s">
        <v>205</v>
      </c>
      <c r="IF54" s="4" t="s">
        <v>206</v>
      </c>
      <c r="IG54" s="123" t="s">
        <v>207</v>
      </c>
      <c r="IH54" s="22"/>
      <c r="II54" s="22"/>
      <c r="IJ54" s="22"/>
    </row>
    <row r="55" customFormat="false" ht="16.5" hidden="false" customHeight="false" outlineLevel="0" collapsed="false">
      <c r="A55" s="28"/>
      <c r="B55" s="22"/>
      <c r="C55" s="22"/>
      <c r="D55" s="22"/>
      <c r="E55" s="22"/>
      <c r="F55" s="23"/>
      <c r="G55" s="93" t="s">
        <v>439</v>
      </c>
      <c r="H55" s="154" t="n">
        <f aca="false">H18</f>
        <v>410.625</v>
      </c>
      <c r="I55" s="23"/>
      <c r="J55" s="23"/>
      <c r="K55" s="23"/>
      <c r="L55" s="22"/>
      <c r="M55" s="25"/>
      <c r="N55" s="25"/>
      <c r="O55" s="25"/>
      <c r="P55" s="22"/>
      <c r="Q55" s="109" t="n">
        <v>36225</v>
      </c>
      <c r="R55" s="110" t="n">
        <v>0.0104166666666667</v>
      </c>
      <c r="S55" s="10" t="n">
        <v>30246.3</v>
      </c>
      <c r="T55" s="12" t="n">
        <v>21.5</v>
      </c>
      <c r="U55" s="12" t="n">
        <v>105.6</v>
      </c>
      <c r="V55" s="12" t="n">
        <v>50</v>
      </c>
      <c r="W55" s="12" t="n">
        <f aca="false">(AY55*4+BX55*2+CV55*0.78)/6.78</f>
        <v>29.6991150442478</v>
      </c>
      <c r="X55" s="10" t="n">
        <v>0</v>
      </c>
      <c r="Y55" s="10" t="n">
        <v>1301</v>
      </c>
      <c r="Z55" s="10" t="n">
        <v>154</v>
      </c>
      <c r="AA55" s="111"/>
      <c r="AB55" s="14" t="n">
        <f aca="false">Y55+Z55</f>
        <v>1455</v>
      </c>
      <c r="AC55" s="14" t="n">
        <f aca="false">X55+AB55</f>
        <v>1455</v>
      </c>
      <c r="AD55" s="14" t="n">
        <f aca="false">Y55/AB55</f>
        <v>0.894158075601375</v>
      </c>
      <c r="AE55" s="14" t="n">
        <f aca="false">X55/AB55</f>
        <v>0</v>
      </c>
      <c r="AF55" s="14" t="n">
        <f aca="false">Y55*1440/($E$16*$H$11*($H$12+$H$13+$H$14))</f>
        <v>14.0238041769594</v>
      </c>
      <c r="AG55" s="14" t="n">
        <f aca="false">AF55*1.03^($H$5-T55)</f>
        <v>15.5523537222256</v>
      </c>
      <c r="AH55" s="112" t="n">
        <f aca="false">0.01*(AT55-AM55)</f>
        <v>6.21659090909091</v>
      </c>
      <c r="AI55" s="112" t="n">
        <f aca="false">((U55+V55)/2)-AH55-W55</f>
        <v>41.8842940466613</v>
      </c>
      <c r="AJ55" s="113" t="n">
        <f aca="false">AG55/AI55</f>
        <v>0.371317079020108</v>
      </c>
      <c r="AK55" s="10"/>
      <c r="AL55" s="10" t="n">
        <v>5.97</v>
      </c>
      <c r="AM55" s="12" t="n">
        <v>248</v>
      </c>
      <c r="AN55" s="12"/>
      <c r="AO55" s="12" t="n">
        <v>367</v>
      </c>
      <c r="AP55" s="12" t="n">
        <v>1618</v>
      </c>
      <c r="AQ55" s="112" t="n">
        <f aca="false">IF(AM55=0," ",(AO55-(AM55*$AD55))/(1-$AD55))</f>
        <v>1372.31818181818</v>
      </c>
      <c r="AR55" s="14" t="n">
        <f aca="false">IF(AP55=0," ",(AP55-AQ55)*100/AP55)</f>
        <v>15.1842903697044</v>
      </c>
      <c r="AS55" s="112" t="n">
        <f aca="false">IF(AM55=0," ",(AO55-AM55)*100/AO55)</f>
        <v>32.425068119891</v>
      </c>
      <c r="AT55" s="112" t="n">
        <f aca="false">IF(AM55=0," ",(AO55*$AB55+AQ55*(2*$AC55-$AB55))/(2*$AC55))</f>
        <v>869.659090909091</v>
      </c>
      <c r="AU55" s="112" t="n">
        <f aca="false">IF(AM55=0," ",(AT55-AM55)*100/AT55)</f>
        <v>71.4830785312949</v>
      </c>
      <c r="AV55" s="75"/>
      <c r="AW55" s="12" t="n">
        <v>105.6</v>
      </c>
      <c r="AX55" s="12" t="n">
        <v>82</v>
      </c>
      <c r="AY55" s="12" t="n">
        <v>42</v>
      </c>
      <c r="AZ55" s="10" t="n">
        <v>872</v>
      </c>
      <c r="BA55" s="10" t="n">
        <v>583</v>
      </c>
      <c r="BB55" s="14" t="n">
        <f aca="false">AZ55+BA55-X55</f>
        <v>1455</v>
      </c>
      <c r="BC55" s="14" t="n">
        <f aca="false">AZ55+BA55</f>
        <v>1455</v>
      </c>
      <c r="BD55" s="113" t="n">
        <f aca="false">(0.002228009259*0.5*(BC55+BA55))/($H$12*$E$23*$E$24)</f>
        <v>0.432485529138093</v>
      </c>
      <c r="BE55" s="14" t="n">
        <f aca="false">AZ55/BB55</f>
        <v>0.599312714776632</v>
      </c>
      <c r="BF55" s="14" t="n">
        <f aca="false">AZ55*1440/($E$16*$H$11*$H$12)</f>
        <v>15.9269406392694</v>
      </c>
      <c r="BG55" s="14" t="n">
        <f aca="false">BF55*1.03^($H$5-T55)</f>
        <v>17.6629259371556</v>
      </c>
      <c r="BH55" s="112" t="n">
        <f aca="false">0.01*(BS55-BM55)</f>
        <v>3.09370497427101</v>
      </c>
      <c r="BI55" s="112" t="n">
        <f aca="false">((AW55+AX55)/2)-BH55-AY55</f>
        <v>48.706295025729</v>
      </c>
      <c r="BJ55" s="113" t="n">
        <f aca="false">BG55/BI55</f>
        <v>0.362641542080449</v>
      </c>
      <c r="BK55" s="10" t="n">
        <v>5.97</v>
      </c>
      <c r="BL55" s="10" t="n">
        <v>6.07</v>
      </c>
      <c r="BM55" s="12" t="n">
        <v>190</v>
      </c>
      <c r="BN55" s="12" t="n">
        <v>367</v>
      </c>
      <c r="BO55" s="12" t="n">
        <v>690</v>
      </c>
      <c r="BP55" s="112" t="n">
        <f aca="false">IF(BM55=0," ",(BN55*BC55-BM55*AZ55)/BA55)</f>
        <v>631.740994854202</v>
      </c>
      <c r="BQ55" s="14" t="n">
        <f aca="false">IF(BO55=0," ",(BO55-BP55)*100/BO55)</f>
        <v>8.4433340791011</v>
      </c>
      <c r="BR55" s="112" t="n">
        <f aca="false">IF(BM55=0," ",(AO55-BM55)*100/AO55)</f>
        <v>48.2288828337875</v>
      </c>
      <c r="BS55" s="112" t="n">
        <f aca="false">IF(BM55=0," ",(BN55+BP55)/2)</f>
        <v>499.370497427101</v>
      </c>
      <c r="BT55" s="112" t="n">
        <f aca="false">IF(BM55=0," ",(BS55-BM55)*100/BS55)</f>
        <v>61.9520974949594</v>
      </c>
      <c r="BU55" s="75"/>
      <c r="BV55" s="12" t="n">
        <v>82</v>
      </c>
      <c r="BW55" s="12" t="n">
        <v>71</v>
      </c>
      <c r="BX55" s="12" t="n">
        <v>12</v>
      </c>
      <c r="BY55" s="10" t="n">
        <v>309</v>
      </c>
      <c r="BZ55" s="10" t="n">
        <v>274</v>
      </c>
      <c r="CA55" s="14" t="n">
        <f aca="false">BY55+BZ55-X55</f>
        <v>583</v>
      </c>
      <c r="CB55" s="14" t="n">
        <f aca="false">BY55+BZ55</f>
        <v>583</v>
      </c>
      <c r="CC55" s="113" t="n">
        <f aca="false">(0.002228009259*0.5*(CB55+BZ55))/($H$13*$E$23*$E$24)</f>
        <v>0.363729242857061</v>
      </c>
      <c r="CD55" s="14" t="n">
        <f aca="false">BY55/CA55</f>
        <v>0.530017152658662</v>
      </c>
      <c r="CE55" s="14" t="n">
        <f aca="false">BY55*1440/($E$16*$H$11*$H$13)</f>
        <v>11.2876712328767</v>
      </c>
      <c r="CF55" s="14" t="n">
        <f aca="false">CE55*1.03^($H$5-T55)</f>
        <v>12.5179910884887</v>
      </c>
      <c r="CG55" s="112" t="n">
        <f aca="false">0.01*(CR55-CL55)</f>
        <v>7.81934306569343</v>
      </c>
      <c r="CH55" s="112" t="n">
        <f aca="false">((BV55+BW55)/2)-CG55-BX55</f>
        <v>56.6806569343066</v>
      </c>
      <c r="CI55" s="113" t="n">
        <f aca="false">CF55/CH55</f>
        <v>0.220851199784033</v>
      </c>
      <c r="CJ55" s="10" t="n">
        <v>6.07</v>
      </c>
      <c r="CK55" s="10" t="n">
        <v>6.19</v>
      </c>
      <c r="CL55" s="12" t="n">
        <v>190</v>
      </c>
      <c r="CM55" s="12" t="n">
        <v>690</v>
      </c>
      <c r="CN55" s="12" t="n">
        <v>1251</v>
      </c>
      <c r="CO55" s="112" t="n">
        <f aca="false">IF(CL55=0," ",(CM55*CB55-CL55*BY55)/BZ55)</f>
        <v>1253.86861313869</v>
      </c>
      <c r="CP55" s="14" t="n">
        <f aca="false">IF(CN55=0," ",(CN55-CO55)*100/CN55)</f>
        <v>-0.229305606609609</v>
      </c>
      <c r="CQ55" s="112" t="n">
        <f aca="false">IF(CL55=0," ",(AO55-CL55)*100/AO55)</f>
        <v>48.2288828337875</v>
      </c>
      <c r="CR55" s="112" t="n">
        <f aca="false">IF(CL55=0," ",(CM55+CO55)/2)</f>
        <v>971.934306569343</v>
      </c>
      <c r="CS55" s="112" t="n">
        <f aca="false">IF(CL55=0," ",(CR55-CL55)*100/CR55)</f>
        <v>80.4513536855544</v>
      </c>
      <c r="CT55" s="12" t="n">
        <v>71</v>
      </c>
      <c r="CU55" s="12" t="n">
        <v>50</v>
      </c>
      <c r="CV55" s="12" t="n">
        <v>12</v>
      </c>
      <c r="CW55" s="10" t="n">
        <v>120</v>
      </c>
      <c r="CX55" s="10" t="n">
        <v>154</v>
      </c>
      <c r="CY55" s="14" t="n">
        <f aca="false">CW55+CX55-X55</f>
        <v>274</v>
      </c>
      <c r="CZ55" s="14" t="n">
        <f aca="false">CW55+CX55</f>
        <v>274</v>
      </c>
      <c r="DA55" s="113" t="n">
        <f aca="false">(0.002228009259*0.5*(CZ55+CX55))/($H$14*$E$23*$E$24)</f>
        <v>0.46710619886161</v>
      </c>
      <c r="DB55" s="14" t="n">
        <f aca="false">CW55/CY55</f>
        <v>0.437956204379562</v>
      </c>
      <c r="DC55" s="14" t="n">
        <f aca="false">CW55*1440/($E$16*$H$11*$H$14)</f>
        <v>11.2720156555773</v>
      </c>
      <c r="DD55" s="14" t="n">
        <f aca="false">DC55*1.03^($H$5-T55)</f>
        <v>12.5006291036226</v>
      </c>
      <c r="DE55" s="112" t="n">
        <f aca="false">0.01*(DP55-DJ55)</f>
        <v>13.1318181818182</v>
      </c>
      <c r="DF55" s="112" t="n">
        <f aca="false">((CT55+CU55)/2)-DE55-CV55</f>
        <v>35.3681818181818</v>
      </c>
      <c r="DG55" s="113" t="n">
        <f aca="false">DD55/DF55</f>
        <v>0.353442796915175</v>
      </c>
      <c r="DH55" s="10" t="n">
        <v>6.19</v>
      </c>
      <c r="DI55" s="10" t="n">
        <v>6.19</v>
      </c>
      <c r="DJ55" s="12" t="n">
        <v>306</v>
      </c>
      <c r="DK55" s="12" t="n">
        <v>1251</v>
      </c>
      <c r="DL55" s="12" t="n">
        <v>1618</v>
      </c>
      <c r="DM55" s="112" t="n">
        <f aca="false">IF(DJ55=0," ",(DK55*CZ55-DJ55*CW55)/CX55)</f>
        <v>1987.36363636364</v>
      </c>
      <c r="DN55" s="14" t="n">
        <f aca="false">IF(DL55=0," ",(DL55-DM55)*100/DL55)</f>
        <v>-22.8284076862569</v>
      </c>
      <c r="DO55" s="112" t="n">
        <f aca="false">IF(DJ55=0," ",(AO55-DJ55)*100/AO55)</f>
        <v>16.6212534059946</v>
      </c>
      <c r="DP55" s="112" t="n">
        <f aca="false">IF(DJ55=0," ",(DK55+DM55)/2)</f>
        <v>1619.18181818182</v>
      </c>
      <c r="DQ55" s="114" t="n">
        <f aca="false">IF(DJ55=0," ",(DP55-DJ55)*100/DP55)</f>
        <v>81.1015664477009</v>
      </c>
      <c r="DR55" s="22"/>
      <c r="DS55" s="190" t="s">
        <v>440</v>
      </c>
      <c r="DT55" s="192" t="e">
        <f aca="false">(DV37-72)*100/(DV37-DU37)</f>
        <v>#DIV/0!</v>
      </c>
      <c r="DU55" s="114" t="e">
        <f aca="false">(DV37-36)*100/(DV37-DU37)</f>
        <v>#DIV/0!</v>
      </c>
      <c r="DV55" s="36"/>
      <c r="DW55" s="190" t="s">
        <v>441</v>
      </c>
      <c r="DX55" s="192" t="e">
        <f aca="false">(DV47-54)*100/(DV47-DU47)</f>
        <v>#DIV/0!</v>
      </c>
      <c r="DY55" s="114" t="e">
        <f aca="false">(DV47-27)*100/(DV47-DU47)</f>
        <v>#DIV/0!</v>
      </c>
      <c r="DZ55" s="22"/>
      <c r="EA55" s="22"/>
      <c r="EB55" s="22"/>
      <c r="EC55" s="22"/>
      <c r="ED55" s="6" t="s">
        <v>10</v>
      </c>
      <c r="EE55" s="7" t="s">
        <v>11</v>
      </c>
      <c r="EF55" s="193" t="n">
        <v>36179</v>
      </c>
      <c r="EG55" s="193" t="n">
        <v>36179</v>
      </c>
      <c r="EH55" s="126" t="s">
        <v>17</v>
      </c>
      <c r="EI55" s="128" t="s">
        <v>17</v>
      </c>
      <c r="EJ55" s="126" t="s">
        <v>17</v>
      </c>
      <c r="EK55" s="129" t="s">
        <v>17</v>
      </c>
      <c r="EL55" s="22"/>
      <c r="EM55" s="190" t="s">
        <v>440</v>
      </c>
      <c r="EN55" s="192" t="e">
        <f aca="false">(EP37-72)*100/(EP37-EO37)</f>
        <v>#VALUE!</v>
      </c>
      <c r="EO55" s="114" t="e">
        <f aca="false">(EP37-36)*100/(EP37-EO37)</f>
        <v>#VALUE!</v>
      </c>
      <c r="EP55" s="36"/>
      <c r="EQ55" s="190" t="s">
        <v>441</v>
      </c>
      <c r="ER55" s="192" t="e">
        <f aca="false">(EP47-54)*100/(EP47-EO47)</f>
        <v>#VALUE!</v>
      </c>
      <c r="ES55" s="114" t="e">
        <f aca="false">(EP47-27)*100/(EP47-EO47)</f>
        <v>#VALUE!</v>
      </c>
      <c r="ET55" s="22"/>
      <c r="EU55" s="22"/>
      <c r="EV55" s="22"/>
      <c r="EW55" s="22"/>
      <c r="EX55" s="6" t="s">
        <v>10</v>
      </c>
      <c r="EY55" s="7" t="s">
        <v>11</v>
      </c>
      <c r="EZ55" s="193" t="n">
        <v>36192</v>
      </c>
      <c r="FA55" s="193" t="n">
        <v>36192</v>
      </c>
      <c r="FB55" s="126" t="s">
        <v>17</v>
      </c>
      <c r="FC55" s="128" t="s">
        <v>17</v>
      </c>
      <c r="FD55" s="126" t="s">
        <v>17</v>
      </c>
      <c r="FE55" s="129" t="s">
        <v>17</v>
      </c>
      <c r="FF55" s="22"/>
      <c r="FG55" s="190" t="s">
        <v>440</v>
      </c>
      <c r="FH55" s="192" t="n">
        <f aca="false">(FJ37-72)*100/(FJ37-FI37)</f>
        <v>87.1244635193133</v>
      </c>
      <c r="FI55" s="114" t="n">
        <f aca="false">(FJ37-36)*100/(FJ37-FI37)</f>
        <v>102.575107296137</v>
      </c>
      <c r="FJ55" s="36"/>
      <c r="FK55" s="190" t="s">
        <v>441</v>
      </c>
      <c r="FL55" s="192" t="n">
        <f aca="false">(FJ47-54)*100/(FJ47-FI47)</f>
        <v>61.247947454844</v>
      </c>
      <c r="FM55" s="114" t="n">
        <f aca="false">(FJ47-27)*100/(FJ47-FI47)</f>
        <v>83.4154351395731</v>
      </c>
      <c r="FN55" s="22"/>
      <c r="FO55" s="22"/>
      <c r="FP55" s="22"/>
      <c r="FQ55" s="22"/>
      <c r="FR55" s="6" t="s">
        <v>10</v>
      </c>
      <c r="FS55" s="7" t="s">
        <v>11</v>
      </c>
      <c r="FT55" s="193" t="n">
        <v>36207</v>
      </c>
      <c r="FU55" s="193" t="n">
        <v>36207</v>
      </c>
      <c r="FV55" s="126" t="s">
        <v>17</v>
      </c>
      <c r="FW55" s="128" t="s">
        <v>17</v>
      </c>
      <c r="FX55" s="126" t="s">
        <v>17</v>
      </c>
      <c r="FY55" s="129" t="s">
        <v>17</v>
      </c>
      <c r="FZ55" s="22"/>
      <c r="GA55" s="190" t="s">
        <v>440</v>
      </c>
      <c r="GB55" s="192" t="n">
        <f aca="false">(GD37-72)*100/(GD37-GC37)</f>
        <v>88.8086642599278</v>
      </c>
      <c r="GC55" s="114" t="n">
        <f aca="false">(GD37-36)*100/(GD37-GC37)</f>
        <v>101.805054151625</v>
      </c>
      <c r="GD55" s="36"/>
      <c r="GE55" s="190" t="s">
        <v>441</v>
      </c>
      <c r="GF55" s="192" t="n">
        <f aca="false">(GD47-54)*100/(GD47-GC47)</f>
        <v>62.9303442754203</v>
      </c>
      <c r="GG55" s="114" t="n">
        <f aca="false">(GD47-27)*100/(GD47-GC47)</f>
        <v>84.5476381104884</v>
      </c>
      <c r="GH55" s="22"/>
      <c r="GI55" s="22"/>
      <c r="GJ55" s="22"/>
      <c r="GK55" s="22"/>
      <c r="GL55" s="6" t="s">
        <v>10</v>
      </c>
      <c r="GM55" s="7" t="s">
        <v>11</v>
      </c>
      <c r="GN55" s="193" t="n">
        <v>36220</v>
      </c>
      <c r="GO55" s="193" t="n">
        <v>36220</v>
      </c>
      <c r="GP55" s="126" t="s">
        <v>17</v>
      </c>
      <c r="GQ55" s="128" t="s">
        <v>17</v>
      </c>
      <c r="GR55" s="126" t="s">
        <v>17</v>
      </c>
      <c r="GS55" s="129" t="s">
        <v>17</v>
      </c>
      <c r="GT55" s="22"/>
      <c r="GU55" s="190" t="s">
        <v>440</v>
      </c>
      <c r="GV55" s="192" t="n">
        <f aca="false">(GX37-72)*100/(GX37-GW37)</f>
        <v>92.6388022457891</v>
      </c>
      <c r="GW55" s="114" t="n">
        <f aca="false">(GX37-36)*100/(GX37-GW37)</f>
        <v>103.867747972551</v>
      </c>
      <c r="GX55" s="36"/>
      <c r="GY55" s="190" t="s">
        <v>441</v>
      </c>
      <c r="GZ55" s="192" t="n">
        <f aca="false">(GX47-54)*100/(GX47-GW47)</f>
        <v>57.5622775800712</v>
      </c>
      <c r="HA55" s="114" t="n">
        <f aca="false">(GX47-27)*100/(GX47-GW47)</f>
        <v>81.5836298932384</v>
      </c>
      <c r="HB55" s="22"/>
      <c r="HC55" s="22"/>
      <c r="HD55" s="22"/>
      <c r="HE55" s="22"/>
      <c r="HF55" s="6" t="s">
        <v>10</v>
      </c>
      <c r="HG55" s="7" t="s">
        <v>11</v>
      </c>
      <c r="HH55" s="193" t="n">
        <v>36234</v>
      </c>
      <c r="HI55" s="193" t="n">
        <v>36234</v>
      </c>
      <c r="HJ55" s="126" t="s">
        <v>17</v>
      </c>
      <c r="HK55" s="128" t="s">
        <v>17</v>
      </c>
      <c r="HL55" s="126" t="s">
        <v>17</v>
      </c>
      <c r="HM55" s="129" t="s">
        <v>17</v>
      </c>
      <c r="HN55" s="22"/>
      <c r="HO55" s="190" t="s">
        <v>440</v>
      </c>
      <c r="HP55" s="192" t="n">
        <f aca="false">(HR37-72)*100/(HR37-HQ37)</f>
        <v>94.9649458253665</v>
      </c>
      <c r="HQ55" s="114" t="n">
        <f aca="false">(HR37-36)*100/(HR37-HQ37)</f>
        <v>106.437221159975</v>
      </c>
      <c r="HR55" s="36"/>
      <c r="HS55" s="190" t="s">
        <v>441</v>
      </c>
      <c r="HT55" s="192" t="n">
        <f aca="false">(HR47-54)*100/(HR47-HQ47)</f>
        <v>55.4227941176471</v>
      </c>
      <c r="HU55" s="114" t="n">
        <f aca="false">(HR47-27)*100/(HR47-HQ47)</f>
        <v>80.2389705882353</v>
      </c>
      <c r="HV55" s="22"/>
      <c r="HW55" s="22"/>
      <c r="HX55" s="22"/>
      <c r="HY55" s="22"/>
      <c r="HZ55" s="6" t="s">
        <v>10</v>
      </c>
      <c r="IA55" s="7" t="s">
        <v>11</v>
      </c>
      <c r="IB55" s="193" t="n">
        <v>36234</v>
      </c>
      <c r="IC55" s="193" t="n">
        <v>36234</v>
      </c>
      <c r="ID55" s="126" t="s">
        <v>17</v>
      </c>
      <c r="IE55" s="128" t="s">
        <v>17</v>
      </c>
      <c r="IF55" s="126" t="s">
        <v>17</v>
      </c>
      <c r="IG55" s="129" t="s">
        <v>17</v>
      </c>
      <c r="IH55" s="22"/>
      <c r="II55" s="22"/>
      <c r="IJ55" s="22"/>
    </row>
    <row r="56" customFormat="false" ht="15.75" hidden="false" customHeight="false" outlineLevel="0" collapsed="false">
      <c r="A56" s="28"/>
      <c r="B56" s="22"/>
      <c r="C56" s="22"/>
      <c r="D56" s="22"/>
      <c r="E56" s="22"/>
      <c r="F56" s="23"/>
      <c r="G56" s="93" t="s">
        <v>442</v>
      </c>
      <c r="H56" s="154" t="n">
        <f aca="false">H54-H55</f>
        <v>314.305555555555</v>
      </c>
      <c r="I56" s="23"/>
      <c r="J56" s="23"/>
      <c r="K56" s="23"/>
      <c r="L56" s="22"/>
      <c r="M56" s="25"/>
      <c r="N56" s="25"/>
      <c r="O56" s="25"/>
      <c r="P56" s="22"/>
      <c r="Q56" s="109" t="n">
        <v>36226</v>
      </c>
      <c r="R56" s="110" t="n">
        <v>0.0104166666666667</v>
      </c>
      <c r="S56" s="10" t="n">
        <v>30271.1</v>
      </c>
      <c r="T56" s="12" t="n">
        <v>23.1</v>
      </c>
      <c r="U56" s="12" t="n">
        <v>105.6</v>
      </c>
      <c r="V56" s="12" t="n">
        <v>50</v>
      </c>
      <c r="W56" s="12" t="n">
        <f aca="false">(AY56*4+BX56*2+CV56*0.78)/6.78</f>
        <v>29.6991150442478</v>
      </c>
      <c r="X56" s="10" t="n">
        <v>0</v>
      </c>
      <c r="Y56" s="10" t="n">
        <v>1301</v>
      </c>
      <c r="Z56" s="10" t="n">
        <v>154</v>
      </c>
      <c r="AA56" s="111"/>
      <c r="AB56" s="14" t="n">
        <f aca="false">Y56+Z56</f>
        <v>1455</v>
      </c>
      <c r="AC56" s="14" t="n">
        <f aca="false">X56+AB56</f>
        <v>1455</v>
      </c>
      <c r="AD56" s="14" t="n">
        <f aca="false">Y56/AB56</f>
        <v>0.894158075601375</v>
      </c>
      <c r="AE56" s="14" t="n">
        <f aca="false">X56/AB56</f>
        <v>0</v>
      </c>
      <c r="AF56" s="14" t="n">
        <f aca="false">Y56*1440/($E$16*$H$11*($H$12+$H$13+$H$14))</f>
        <v>14.0238041769594</v>
      </c>
      <c r="AG56" s="14" t="n">
        <f aca="false">AF56*1.03^($H$5-T56)</f>
        <v>14.8339416289666</v>
      </c>
      <c r="AH56" s="112" t="n">
        <f aca="false">0.01*(AT56-AM56)</f>
        <v>5.58970779220779</v>
      </c>
      <c r="AI56" s="112" t="n">
        <f aca="false">((U56+V56)/2)-AH56-W56</f>
        <v>42.5111771635444</v>
      </c>
      <c r="AJ56" s="113" t="n">
        <f aca="false">AG56/AI56</f>
        <v>0.348942151658117</v>
      </c>
      <c r="AK56" s="10"/>
      <c r="AL56" s="10" t="n">
        <v>6.07</v>
      </c>
      <c r="AM56" s="12" t="n">
        <v>281</v>
      </c>
      <c r="AN56" s="12"/>
      <c r="AO56" s="12" t="n">
        <v>388</v>
      </c>
      <c r="AP56" s="12" t="n">
        <v>1559</v>
      </c>
      <c r="AQ56" s="112" t="n">
        <f aca="false">IF(AM56=0," ",(AO56-(AM56*$AD56))/(1-$AD56))</f>
        <v>1291.94155844156</v>
      </c>
      <c r="AR56" s="14" t="n">
        <f aca="false">IF(AP56=0," ",(AP56-AQ56)*100/AP56)</f>
        <v>17.1301117099706</v>
      </c>
      <c r="AS56" s="112" t="n">
        <f aca="false">IF(AM56=0," ",(AO56-AM56)*100/AO56)</f>
        <v>27.5773195876289</v>
      </c>
      <c r="AT56" s="112" t="n">
        <f aca="false">IF(AM56=0," ",(AO56*$AB56+AQ56*(2*$AC56-$AB56))/(2*$AC56))</f>
        <v>839.970779220779</v>
      </c>
      <c r="AU56" s="112" t="n">
        <f aca="false">IF(AM56=0," ",(AT56-AM56)*100/AT56)</f>
        <v>66.5464553111387</v>
      </c>
      <c r="AV56" s="75"/>
      <c r="AW56" s="12" t="n">
        <v>105.6</v>
      </c>
      <c r="AX56" s="12" t="n">
        <v>82</v>
      </c>
      <c r="AY56" s="12" t="n">
        <v>42</v>
      </c>
      <c r="AZ56" s="10" t="n">
        <v>873</v>
      </c>
      <c r="BA56" s="10" t="n">
        <v>582</v>
      </c>
      <c r="BB56" s="14" t="n">
        <f aca="false">AZ56+BA56-X56</f>
        <v>1455</v>
      </c>
      <c r="BC56" s="14" t="n">
        <f aca="false">AZ56+BA56</f>
        <v>1455</v>
      </c>
      <c r="BD56" s="113" t="n">
        <f aca="false">(0.002228009259*0.5*(BC56+BA56))/($H$12*$E$23*$E$24)</f>
        <v>0.432273318377966</v>
      </c>
      <c r="BE56" s="14" t="n">
        <f aca="false">AZ56/BB56</f>
        <v>0.6</v>
      </c>
      <c r="BF56" s="14" t="n">
        <f aca="false">AZ56*1440/($E$16*$H$11*$H$12)</f>
        <v>15.9452054794521</v>
      </c>
      <c r="BG56" s="14" t="n">
        <f aca="false">BF56*1.03^($H$5-T56)</f>
        <v>16.8663398575318</v>
      </c>
      <c r="BH56" s="112" t="n">
        <f aca="false">0.01*(BS56-BM56)</f>
        <v>3.885</v>
      </c>
      <c r="BI56" s="112" t="n">
        <f aca="false">((AW56+AX56)/2)-BH56-AY56</f>
        <v>47.915</v>
      </c>
      <c r="BJ56" s="113" t="n">
        <f aca="false">BG56/BI56</f>
        <v>0.352005423302343</v>
      </c>
      <c r="BK56" s="10" t="n">
        <v>6.07</v>
      </c>
      <c r="BL56" s="10" t="n">
        <v>6.24</v>
      </c>
      <c r="BM56" s="12" t="n">
        <v>166</v>
      </c>
      <c r="BN56" s="12" t="n">
        <v>388</v>
      </c>
      <c r="BO56" s="12" t="n">
        <v>675</v>
      </c>
      <c r="BP56" s="112" t="n">
        <f aca="false">IF(BM56=0," ",(BN56*BC56-BM56*AZ56)/BA56)</f>
        <v>721</v>
      </c>
      <c r="BQ56" s="14" t="n">
        <f aca="false">IF(BO56=0," ",(BO56-BP56)*100/BO56)</f>
        <v>-6.81481481481482</v>
      </c>
      <c r="BR56" s="112" t="n">
        <f aca="false">IF(BM56=0," ",(AO56-BM56)*100/AO56)</f>
        <v>57.2164948453608</v>
      </c>
      <c r="BS56" s="112" t="n">
        <f aca="false">IF(BM56=0," ",(BN56+BP56)/2)</f>
        <v>554.5</v>
      </c>
      <c r="BT56" s="112" t="n">
        <f aca="false">IF(BM56=0," ",(BS56-BM56)*100/BS56)</f>
        <v>70.0631199278629</v>
      </c>
      <c r="BU56" s="75"/>
      <c r="BV56" s="12" t="n">
        <v>82</v>
      </c>
      <c r="BW56" s="12" t="n">
        <v>70</v>
      </c>
      <c r="BX56" s="12" t="n">
        <v>12</v>
      </c>
      <c r="BY56" s="10" t="n">
        <v>308</v>
      </c>
      <c r="BZ56" s="10" t="n">
        <v>274</v>
      </c>
      <c r="CA56" s="14" t="n">
        <f aca="false">BY56+BZ56-X56</f>
        <v>582</v>
      </c>
      <c r="CB56" s="14" t="n">
        <f aca="false">BY56+BZ56</f>
        <v>582</v>
      </c>
      <c r="CC56" s="113" t="n">
        <f aca="false">(0.002228009259*0.5*(CB56+BZ56))/($H$13*$E$23*$E$24)</f>
        <v>0.363304821336808</v>
      </c>
      <c r="CD56" s="14" t="n">
        <f aca="false">BY56/CA56</f>
        <v>0.529209621993127</v>
      </c>
      <c r="CE56" s="14" t="n">
        <f aca="false">BY56*1440/($E$16*$H$11*$H$13)</f>
        <v>11.2511415525114</v>
      </c>
      <c r="CF56" s="14" t="n">
        <f aca="false">CE56*1.03^($H$5-T56)</f>
        <v>11.901105787216</v>
      </c>
      <c r="CG56" s="112" t="n">
        <f aca="false">0.01*(CR56-CL56)</f>
        <v>7.41970802919708</v>
      </c>
      <c r="CH56" s="112" t="n">
        <f aca="false">((BV56+BW56)/2)-CG56-BX56</f>
        <v>56.5802919708029</v>
      </c>
      <c r="CI56" s="113" t="n">
        <f aca="false">CF56/CH56</f>
        <v>0.210340126794632</v>
      </c>
      <c r="CJ56" s="10" t="n">
        <v>6.24</v>
      </c>
      <c r="CK56" s="10" t="n">
        <v>6.27</v>
      </c>
      <c r="CL56" s="12" t="n">
        <v>200</v>
      </c>
      <c r="CM56" s="12" t="n">
        <v>675</v>
      </c>
      <c r="CN56" s="12" t="n">
        <v>1239</v>
      </c>
      <c r="CO56" s="112" t="n">
        <f aca="false">IF(CL56=0," ",(CM56*CB56-CL56*BY56)/BZ56)</f>
        <v>1208.94160583942</v>
      </c>
      <c r="CP56" s="14" t="n">
        <f aca="false">IF(CN56=0," ",(CN56-CO56)*100/CN56)</f>
        <v>2.42602051336432</v>
      </c>
      <c r="CQ56" s="112" t="n">
        <f aca="false">IF(CL56=0," ",(AO56-CL56)*100/AO56)</f>
        <v>48.4536082474227</v>
      </c>
      <c r="CR56" s="112" t="n">
        <f aca="false">IF(CL56=0," ",(CM56+CO56)/2)</f>
        <v>941.970802919708</v>
      </c>
      <c r="CS56" s="112" t="n">
        <f aca="false">IF(CL56=0," ",(CR56-CL56)*100/CR56)</f>
        <v>78.767919411081</v>
      </c>
      <c r="CT56" s="12" t="n">
        <v>70</v>
      </c>
      <c r="CU56" s="12" t="n">
        <v>50</v>
      </c>
      <c r="CV56" s="12" t="n">
        <v>12</v>
      </c>
      <c r="CW56" s="10" t="n">
        <v>120</v>
      </c>
      <c r="CX56" s="10" t="n">
        <v>154</v>
      </c>
      <c r="CY56" s="14" t="n">
        <f aca="false">CW56+CX56-X56</f>
        <v>274</v>
      </c>
      <c r="CZ56" s="14" t="n">
        <f aca="false">CW56+CX56</f>
        <v>274</v>
      </c>
      <c r="DA56" s="113" t="n">
        <f aca="false">(0.002228009259*0.5*(CZ56+CX56))/($H$14*$E$23*$E$24)</f>
        <v>0.46710619886161</v>
      </c>
      <c r="DB56" s="14" t="n">
        <f aca="false">CW56/CY56</f>
        <v>0.437956204379562</v>
      </c>
      <c r="DC56" s="14" t="n">
        <f aca="false">CW56*1440/($E$16*$H$11*$H$14)</f>
        <v>11.2720156555773</v>
      </c>
      <c r="DD56" s="14" t="n">
        <f aca="false">DC56*1.03^($H$5-T56)</f>
        <v>11.9231857608472</v>
      </c>
      <c r="DE56" s="112" t="n">
        <f aca="false">0.01*(DP56-DJ56)</f>
        <v>12.5481818181818</v>
      </c>
      <c r="DF56" s="112" t="n">
        <f aca="false">((CT56+CU56)/2)-DE56-CV56</f>
        <v>35.4518181818182</v>
      </c>
      <c r="DG56" s="113" t="n">
        <f aca="false">DD56/DF56</f>
        <v>0.336320853833165</v>
      </c>
      <c r="DH56" s="10" t="n">
        <v>6.27</v>
      </c>
      <c r="DI56" s="10" t="n">
        <v>6.25</v>
      </c>
      <c r="DJ56" s="12" t="n">
        <v>336</v>
      </c>
      <c r="DK56" s="12" t="n">
        <v>1239</v>
      </c>
      <c r="DL56" s="12" t="n">
        <v>1559</v>
      </c>
      <c r="DM56" s="112" t="n">
        <f aca="false">IF(DJ56=0," ",(DK56*CZ56-DJ56*CW56)/CX56)</f>
        <v>1942.63636363636</v>
      </c>
      <c r="DN56" s="14" t="n">
        <f aca="false">IF(DL56=0," ",(DL56-DM56)*100/DL56)</f>
        <v>-24.6078488541606</v>
      </c>
      <c r="DO56" s="112" t="n">
        <f aca="false">IF(DJ56=0," ",(AO56-DJ56)*100/AO56)</f>
        <v>13.4020618556701</v>
      </c>
      <c r="DP56" s="112" t="n">
        <f aca="false">IF(DJ56=0," ",(DK56+DM56)/2)</f>
        <v>1590.81818181818</v>
      </c>
      <c r="DQ56" s="114" t="n">
        <f aca="false">IF(DJ56=0," ",(DP56-DJ56)*100/DP56)</f>
        <v>78.8787930738899</v>
      </c>
      <c r="DR56" s="22"/>
      <c r="DS56" s="6" t="s">
        <v>443</v>
      </c>
      <c r="DT56" s="194" t="e">
        <f aca="false">IF(AND(0&lt;DT55,DT55&lt;100),(DT$55/100)*(DU37-DV37)+DV37,"NA")</f>
        <v>#DIV/0!</v>
      </c>
      <c r="DU56" s="133" t="e">
        <f aca="false">IF(AND(0&lt;DU55,DU55&lt;100),(DU$55/100)*(DU37-DV37)+DV37,"NA")</f>
        <v>#DIV/0!</v>
      </c>
      <c r="DV56" s="36"/>
      <c r="DW56" s="6" t="s">
        <v>443</v>
      </c>
      <c r="DX56" s="194" t="e">
        <f aca="false">IF(AND(0&lt;DX55,DX55&lt;100),(DX$55/100)*(DU37-DV37)+DV37,"NA")</f>
        <v>#DIV/0!</v>
      </c>
      <c r="DY56" s="133" t="e">
        <f aca="false">IF(AND(0&lt;DY55,DY55&lt;100),(DY$55/100)*(DU37-DV37)+DV37,"NA")</f>
        <v>#DIV/0!</v>
      </c>
      <c r="DZ56" s="22"/>
      <c r="EA56" s="22"/>
      <c r="EB56" s="22"/>
      <c r="EC56" s="22"/>
      <c r="ED56" s="6" t="s">
        <v>12</v>
      </c>
      <c r="EE56" s="7" t="s">
        <v>13</v>
      </c>
      <c r="EF56" s="195" t="n">
        <v>0.371527777777778</v>
      </c>
      <c r="EG56" s="195" t="n">
        <v>0.381944444444444</v>
      </c>
      <c r="EH56" s="126" t="s">
        <v>17</v>
      </c>
      <c r="EI56" s="128" t="s">
        <v>17</v>
      </c>
      <c r="EJ56" s="126" t="s">
        <v>17</v>
      </c>
      <c r="EK56" s="129" t="s">
        <v>17</v>
      </c>
      <c r="EL56" s="22"/>
      <c r="EM56" s="6" t="s">
        <v>443</v>
      </c>
      <c r="EN56" s="194" t="e">
        <f aca="false">IF(AND(0&lt;EN55,EN55&lt;100),(EN$55/100)*(EO37-EP37)+EP37,"NA")</f>
        <v>#VALUE!</v>
      </c>
      <c r="EO56" s="133" t="e">
        <f aca="false">IF(AND(0&lt;EO55,EO55&lt;100),(EO$55/100)*(EO37-EP37)+EP37,"NA")</f>
        <v>#VALUE!</v>
      </c>
      <c r="EP56" s="36"/>
      <c r="EQ56" s="6" t="s">
        <v>443</v>
      </c>
      <c r="ER56" s="194" t="e">
        <f aca="false">IF(AND(0&lt;ER55,ER55&lt;100),(ER$55/100)*(EO37-EP37)+EP37,"NA")</f>
        <v>#VALUE!</v>
      </c>
      <c r="ES56" s="133" t="e">
        <f aca="false">IF(AND(0&lt;ES55,ES55&lt;100),(ES$55/100)*(EO37-EP37)+EP37,"NA")</f>
        <v>#VALUE!</v>
      </c>
      <c r="ET56" s="22"/>
      <c r="EU56" s="22"/>
      <c r="EV56" s="22"/>
      <c r="EW56" s="22"/>
      <c r="EX56" s="6" t="s">
        <v>12</v>
      </c>
      <c r="EY56" s="7" t="s">
        <v>13</v>
      </c>
      <c r="EZ56" s="195" t="n">
        <v>0.346527777777778</v>
      </c>
      <c r="FA56" s="195" t="n">
        <v>0.354166666666667</v>
      </c>
      <c r="FB56" s="126" t="s">
        <v>17</v>
      </c>
      <c r="FC56" s="128" t="s">
        <v>17</v>
      </c>
      <c r="FD56" s="126" t="s">
        <v>17</v>
      </c>
      <c r="FE56" s="129" t="s">
        <v>17</v>
      </c>
      <c r="FF56" s="22"/>
      <c r="FG56" s="6" t="s">
        <v>443</v>
      </c>
      <c r="FH56" s="194" t="n">
        <f aca="false">IF(AND(0&lt;FH55,FH55&lt;100),(FH$55/100)*(FI37-FJ37)+FJ37,"NA")</f>
        <v>72</v>
      </c>
      <c r="FI56" s="133" t="str">
        <f aca="false">IF(AND(0&lt;FI55,FI55&lt;100),(FI$55/100)*(FI37-FJ37)+FJ37,"NA")</f>
        <v>NA</v>
      </c>
      <c r="FJ56" s="36"/>
      <c r="FK56" s="6" t="s">
        <v>443</v>
      </c>
      <c r="FL56" s="194" t="n">
        <f aca="false">IF(AND(0&lt;FL55,FL55&lt;100),(FL$55/100)*(FI37-FJ37)+FJ37,"NA")</f>
        <v>132.292282430213</v>
      </c>
      <c r="FM56" s="133" t="n">
        <f aca="false">IF(AND(0&lt;FM55,FM55&lt;100),(FM$55/100)*(FI37-FJ37)+FJ37,"NA")</f>
        <v>80.6420361247947</v>
      </c>
      <c r="FN56" s="22"/>
      <c r="FO56" s="22"/>
      <c r="FP56" s="22"/>
      <c r="FQ56" s="22"/>
      <c r="FR56" s="6" t="s">
        <v>12</v>
      </c>
      <c r="FS56" s="7" t="s">
        <v>13</v>
      </c>
      <c r="FT56" s="195" t="n">
        <v>0.404166666666667</v>
      </c>
      <c r="FU56" s="195" t="n">
        <v>0.413888888888889</v>
      </c>
      <c r="FV56" s="126" t="s">
        <v>17</v>
      </c>
      <c r="FW56" s="128" t="s">
        <v>17</v>
      </c>
      <c r="FX56" s="126" t="s">
        <v>17</v>
      </c>
      <c r="FY56" s="129" t="s">
        <v>17</v>
      </c>
      <c r="FZ56" s="22"/>
      <c r="GA56" s="6" t="s">
        <v>443</v>
      </c>
      <c r="GB56" s="194" t="n">
        <f aca="false">IF(AND(0&lt;GB55,GB55&lt;100),(GB$55/100)*(GC37-GD37)+GD37,"NA")</f>
        <v>72</v>
      </c>
      <c r="GC56" s="133" t="str">
        <f aca="false">IF(AND(0&lt;GC55,GC55&lt;100),(GC$55/100)*(GC37-GD37)+GD37,"NA")</f>
        <v>NA</v>
      </c>
      <c r="GD56" s="36"/>
      <c r="GE56" s="6" t="s">
        <v>443</v>
      </c>
      <c r="GF56" s="194" t="n">
        <f aca="false">IF(AND(0&lt;GF55,GF55&lt;100),(GF$55/100)*(GC37-GD37)+GD37,"NA")</f>
        <v>143.682946357086</v>
      </c>
      <c r="GG56" s="133" t="n">
        <f aca="false">IF(AND(0&lt;GG55,GG55&lt;100),(GG$55/100)*(GC37-GD37)+GD37,"NA")</f>
        <v>83.8030424339472</v>
      </c>
      <c r="GH56" s="22"/>
      <c r="GI56" s="22"/>
      <c r="GJ56" s="22"/>
      <c r="GK56" s="22"/>
      <c r="GL56" s="6" t="s">
        <v>12</v>
      </c>
      <c r="GM56" s="7" t="s">
        <v>13</v>
      </c>
      <c r="GN56" s="195" t="n">
        <v>0.365972222222222</v>
      </c>
      <c r="GO56" s="195" t="n">
        <v>0.371527777777778</v>
      </c>
      <c r="GP56" s="126" t="s">
        <v>17</v>
      </c>
      <c r="GQ56" s="128" t="s">
        <v>17</v>
      </c>
      <c r="GR56" s="126" t="s">
        <v>17</v>
      </c>
      <c r="GS56" s="129" t="s">
        <v>17</v>
      </c>
      <c r="GT56" s="22"/>
      <c r="GU56" s="6" t="s">
        <v>443</v>
      </c>
      <c r="GV56" s="194" t="n">
        <f aca="false">IF(AND(0&lt;GV55,GV55&lt;100),(GV$55/100)*(GW37-GX37)+GX37,"NA")</f>
        <v>72</v>
      </c>
      <c r="GW56" s="133" t="str">
        <f aca="false">IF(AND(0&lt;GW55,GW55&lt;100),(GW$55/100)*(GW37-GX37)+GX37,"NA")</f>
        <v>NA</v>
      </c>
      <c r="GX56" s="36"/>
      <c r="GY56" s="6" t="s">
        <v>443</v>
      </c>
      <c r="GZ56" s="194" t="n">
        <f aca="false">IF(AND(0&lt;GZ55,GZ55&lt;100),(GZ$55/100)*(GW37-GX37)+GX37,"NA")</f>
        <v>184.455338078292</v>
      </c>
      <c r="HA56" s="133" t="n">
        <f aca="false">IF(AND(0&lt;HA55,HA55&lt;100),(HA$55/100)*(GW37-GX37)+GX37,"NA")</f>
        <v>107.442882562278</v>
      </c>
      <c r="HB56" s="22"/>
      <c r="HC56" s="22"/>
      <c r="HD56" s="22"/>
      <c r="HE56" s="22"/>
      <c r="HF56" s="6" t="s">
        <v>12</v>
      </c>
      <c r="HG56" s="7" t="s">
        <v>13</v>
      </c>
      <c r="HH56" s="195" t="n">
        <v>0.373611111111111</v>
      </c>
      <c r="HI56" s="195" t="n">
        <v>0.383333333333333</v>
      </c>
      <c r="HJ56" s="126" t="s">
        <v>17</v>
      </c>
      <c r="HK56" s="128" t="s">
        <v>17</v>
      </c>
      <c r="HL56" s="126" t="s">
        <v>17</v>
      </c>
      <c r="HM56" s="129" t="s">
        <v>17</v>
      </c>
      <c r="HN56" s="22"/>
      <c r="HO56" s="6" t="s">
        <v>443</v>
      </c>
      <c r="HP56" s="194" t="n">
        <f aca="false">IF(AND(0&lt;HP55,HP55&lt;100),(HP$55/100)*(HQ37-HR37)+HR37,"NA")</f>
        <v>72</v>
      </c>
      <c r="HQ56" s="133" t="str">
        <f aca="false">IF(AND(0&lt;HQ55,HQ55&lt;100),(HQ$55/100)*(HQ37-HR37)+HR37,"NA")</f>
        <v>NA</v>
      </c>
      <c r="HR56" s="36"/>
      <c r="HS56" s="6" t="s">
        <v>443</v>
      </c>
      <c r="HT56" s="194" t="n">
        <f aca="false">IF(AND(0&lt;HT55,HT55&lt;100),(HT$55/100)*(HQ37-HR37)+HR37,"NA")</f>
        <v>196.083272058824</v>
      </c>
      <c r="HU56" s="133" t="n">
        <f aca="false">IF(AND(0&lt;HU55,HU55&lt;100),(HU$55/100)*(HQ37-HR37)+HR37,"NA")</f>
        <v>118.210110294118</v>
      </c>
      <c r="HV56" s="22"/>
      <c r="HW56" s="22"/>
      <c r="HX56" s="22"/>
      <c r="HY56" s="22"/>
      <c r="HZ56" s="6" t="s">
        <v>12</v>
      </c>
      <c r="IA56" s="7" t="s">
        <v>13</v>
      </c>
      <c r="IB56" s="195" t="n">
        <v>0.373611111111111</v>
      </c>
      <c r="IC56" s="195" t="n">
        <v>0.383333333333333</v>
      </c>
      <c r="ID56" s="126" t="s">
        <v>17</v>
      </c>
      <c r="IE56" s="128" t="s">
        <v>17</v>
      </c>
      <c r="IF56" s="126" t="s">
        <v>17</v>
      </c>
      <c r="IG56" s="129" t="s">
        <v>17</v>
      </c>
      <c r="IH56" s="22"/>
      <c r="II56" s="22"/>
      <c r="IJ56" s="22"/>
    </row>
    <row r="57" customFormat="false" ht="15.75" hidden="false" customHeight="false" outlineLevel="0" collapsed="false">
      <c r="A57" s="28"/>
      <c r="B57" s="22"/>
      <c r="C57" s="22"/>
      <c r="D57" s="22"/>
      <c r="E57" s="22"/>
      <c r="F57" s="23"/>
      <c r="G57" s="93" t="s">
        <v>444</v>
      </c>
      <c r="H57" s="154" t="n">
        <f aca="false">H56</f>
        <v>314.305555555555</v>
      </c>
      <c r="I57" s="23"/>
      <c r="J57" s="23"/>
      <c r="K57" s="23"/>
      <c r="L57" s="22"/>
      <c r="M57" s="25"/>
      <c r="N57" s="25"/>
      <c r="O57" s="25"/>
      <c r="P57" s="22"/>
      <c r="Q57" s="109" t="n">
        <v>36227</v>
      </c>
      <c r="R57" s="110" t="n">
        <v>0.173611111111111</v>
      </c>
      <c r="S57" s="10" t="n">
        <v>30299</v>
      </c>
      <c r="T57" s="12" t="n">
        <v>22.6</v>
      </c>
      <c r="U57" s="12" t="n">
        <v>105.7</v>
      </c>
      <c r="V57" s="12" t="n">
        <v>50</v>
      </c>
      <c r="W57" s="12" t="n">
        <f aca="false">(AY57*4+BX57*2+CV57*0.78)/6.78</f>
        <v>29.6991150442478</v>
      </c>
      <c r="X57" s="10" t="n">
        <v>0</v>
      </c>
      <c r="Y57" s="10" t="n">
        <v>1300</v>
      </c>
      <c r="Z57" s="10" t="n">
        <v>154</v>
      </c>
      <c r="AA57" s="111"/>
      <c r="AB57" s="14" t="n">
        <f aca="false">Y57+Z57</f>
        <v>1454</v>
      </c>
      <c r="AC57" s="14" t="n">
        <f aca="false">X57+AB57</f>
        <v>1454</v>
      </c>
      <c r="AD57" s="14" t="n">
        <f aca="false">Y57/AB57</f>
        <v>0.894085281980743</v>
      </c>
      <c r="AE57" s="14" t="n">
        <f aca="false">X57/AB57</f>
        <v>0</v>
      </c>
      <c r="AF57" s="14" t="n">
        <f aca="false">Y57*1440/($E$16*$H$11*($H$12+$H$13+$H$14))</f>
        <v>14.0130249270155</v>
      </c>
      <c r="AG57" s="14" t="n">
        <f aca="false">AF57*1.03^($H$5-T57)</f>
        <v>15.0432347884609</v>
      </c>
      <c r="AH57" s="112" t="n">
        <f aca="false">0.01*(AT57-AM57)</f>
        <v>8.09220779220779</v>
      </c>
      <c r="AI57" s="112" t="n">
        <f aca="false">((U57+V57)/2)-AH57-W57</f>
        <v>40.0586771635444</v>
      </c>
      <c r="AJ57" s="113" t="n">
        <f aca="false">AG57/AI57</f>
        <v>0.375529993839913</v>
      </c>
      <c r="AK57" s="10" t="n">
        <v>7.24</v>
      </c>
      <c r="AL57" s="10" t="n">
        <v>5.97</v>
      </c>
      <c r="AM57" s="12" t="n">
        <v>238</v>
      </c>
      <c r="AN57" s="12" t="n">
        <v>382</v>
      </c>
      <c r="AO57" s="12" t="n">
        <v>393</v>
      </c>
      <c r="AP57" s="12" t="n">
        <v>1590</v>
      </c>
      <c r="AQ57" s="112" t="n">
        <f aca="false">IF(AM57=0," ",(AO57-(AM57*$AD57))/(1-$AD57))</f>
        <v>1701.44155844156</v>
      </c>
      <c r="AR57" s="14" t="n">
        <f aca="false">IF(AP57=0," ",(AP57-AQ57)*100/AP57)</f>
        <v>-7.00890304663889</v>
      </c>
      <c r="AS57" s="112" t="n">
        <f aca="false">IF(AM57=0," ",(AO57-AM57)*100/AO57)</f>
        <v>39.440203562341</v>
      </c>
      <c r="AT57" s="112" t="n">
        <f aca="false">IF(AM57=0," ",(AO57*$AB57+AQ57*(2*$AC57-$AB57))/(2*$AC57))</f>
        <v>1047.22077922078</v>
      </c>
      <c r="AU57" s="112" t="n">
        <f aca="false">IF(AM57=0," ",(AT57-AM57)*100/AT57)</f>
        <v>77.2731782330473</v>
      </c>
      <c r="AV57" s="75"/>
      <c r="AW57" s="12" t="n">
        <v>105.7</v>
      </c>
      <c r="AX57" s="12" t="n">
        <v>82</v>
      </c>
      <c r="AY57" s="12" t="n">
        <v>42</v>
      </c>
      <c r="AZ57" s="10" t="n">
        <v>875</v>
      </c>
      <c r="BA57" s="10" t="n">
        <v>579</v>
      </c>
      <c r="BB57" s="14" t="n">
        <f aca="false">AZ57+BA57-X57</f>
        <v>1454</v>
      </c>
      <c r="BC57" s="14" t="n">
        <f aca="false">AZ57+BA57</f>
        <v>1454</v>
      </c>
      <c r="BD57" s="113" t="n">
        <f aca="false">(0.002228009259*0.5*(BC57+BA57))/($H$12*$E$23*$E$24)</f>
        <v>0.431424475337459</v>
      </c>
      <c r="BE57" s="14" t="n">
        <f aca="false">AZ57/BB57</f>
        <v>0.601788170563962</v>
      </c>
      <c r="BF57" s="14" t="n">
        <f aca="false">AZ57*1440/($E$16*$H$11*$H$12)</f>
        <v>15.9817351598174</v>
      </c>
      <c r="BG57" s="14" t="n">
        <f aca="false">BF57*1.03^($H$5-T57)</f>
        <v>17.1566807015833</v>
      </c>
      <c r="BH57" s="112" t="n">
        <f aca="false">0.01*(BS57-BM57)</f>
        <v>4.02035405872193</v>
      </c>
      <c r="BI57" s="112" t="n">
        <f aca="false">((AW57+AX57)/2)-BH57-AY57</f>
        <v>47.8296459412781</v>
      </c>
      <c r="BJ57" s="113" t="n">
        <f aca="false">BG57/BI57</f>
        <v>0.358703903487956</v>
      </c>
      <c r="BK57" s="10" t="n">
        <v>5.97</v>
      </c>
      <c r="BL57" s="10" t="n">
        <v>6.17</v>
      </c>
      <c r="BM57" s="12" t="n">
        <v>164</v>
      </c>
      <c r="BN57" s="12" t="n">
        <v>393</v>
      </c>
      <c r="BO57" s="12" t="n">
        <v>677</v>
      </c>
      <c r="BP57" s="112" t="n">
        <f aca="false">IF(BM57=0," ",(BN57*BC57-BM57*AZ57)/BA57)</f>
        <v>739.070811744387</v>
      </c>
      <c r="BQ57" s="14" t="n">
        <f aca="false">IF(BO57=0," ",(BO57-BP57)*100/BO57)</f>
        <v>-9.16850985884592</v>
      </c>
      <c r="BR57" s="112" t="n">
        <f aca="false">IF(BM57=0," ",(AO57-BM57)*100/AO57)</f>
        <v>58.2697201017812</v>
      </c>
      <c r="BS57" s="112" t="n">
        <f aca="false">IF(BM57=0," ",(BN57+BP57)/2)</f>
        <v>566.035405872194</v>
      </c>
      <c r="BT57" s="112" t="n">
        <f aca="false">IF(BM57=0," ",(BS57-BM57)*100/BS57)</f>
        <v>71.0265474034623</v>
      </c>
      <c r="BU57" s="75"/>
      <c r="BV57" s="12" t="n">
        <v>82</v>
      </c>
      <c r="BW57" s="12" t="n">
        <v>70</v>
      </c>
      <c r="BX57" s="12" t="n">
        <v>12</v>
      </c>
      <c r="BY57" s="10" t="n">
        <v>306</v>
      </c>
      <c r="BZ57" s="10" t="n">
        <v>273</v>
      </c>
      <c r="CA57" s="14" t="n">
        <f aca="false">BY57+BZ57-X57</f>
        <v>579</v>
      </c>
      <c r="CB57" s="14" t="n">
        <f aca="false">BY57+BZ57</f>
        <v>579</v>
      </c>
      <c r="CC57" s="113" t="n">
        <f aca="false">(0.002228009259*0.5*(CB57+BZ57))/($H$13*$E$23*$E$24)</f>
        <v>0.361607135255795</v>
      </c>
      <c r="CD57" s="14" t="n">
        <f aca="false">BY57/CA57</f>
        <v>0.528497409326425</v>
      </c>
      <c r="CE57" s="14" t="n">
        <f aca="false">BY57*1440/($E$16*$H$11*$H$13)</f>
        <v>11.1780821917808</v>
      </c>
      <c r="CF57" s="14" t="n">
        <f aca="false">CE57*1.03^($H$5-T57)</f>
        <v>11.9998726735646</v>
      </c>
      <c r="CG57" s="112" t="n">
        <f aca="false">0.01*(CR57-CL57)</f>
        <v>7.56813186813187</v>
      </c>
      <c r="CH57" s="112" t="n">
        <f aca="false">((BV57+BW57)/2)-CG57-BX57</f>
        <v>56.4318681318681</v>
      </c>
      <c r="CI57" s="113" t="n">
        <f aca="false">CF57/CH57</f>
        <v>0.212643548243409</v>
      </c>
      <c r="CJ57" s="10" t="n">
        <v>6.17</v>
      </c>
      <c r="CK57" s="10" t="n">
        <v>6.1</v>
      </c>
      <c r="CL57" s="12" t="n">
        <v>192</v>
      </c>
      <c r="CM57" s="12" t="n">
        <v>677</v>
      </c>
      <c r="CN57" s="12" t="n">
        <v>1228</v>
      </c>
      <c r="CO57" s="112" t="n">
        <f aca="false">IF(CL57=0," ",(CM57*CB57-CL57*BY57)/BZ57)</f>
        <v>1220.62637362637</v>
      </c>
      <c r="CP57" s="14" t="n">
        <f aca="false">IF(CN57=0," ",(CN57-CO57)*100/CN57)</f>
        <v>0.600458173748078</v>
      </c>
      <c r="CQ57" s="112" t="n">
        <f aca="false">IF(CL57=0," ",(AO57-CL57)*100/AO57)</f>
        <v>51.1450381679389</v>
      </c>
      <c r="CR57" s="112" t="n">
        <f aca="false">IF(CL57=0," ",(CM57+CO57)/2)</f>
        <v>948.813186813187</v>
      </c>
      <c r="CS57" s="112" t="n">
        <f aca="false">IF(CL57=0," ",(CR57-CL57)*100/CR57)</f>
        <v>79.7641935558593</v>
      </c>
      <c r="CT57" s="12" t="n">
        <v>70</v>
      </c>
      <c r="CU57" s="12" t="n">
        <v>50</v>
      </c>
      <c r="CV57" s="12" t="n">
        <v>12</v>
      </c>
      <c r="CW57" s="10" t="n">
        <v>119</v>
      </c>
      <c r="CX57" s="10" t="n">
        <v>154</v>
      </c>
      <c r="CY57" s="14" t="n">
        <f aca="false">CW57+CX57-X57</f>
        <v>273</v>
      </c>
      <c r="CZ57" s="14" t="n">
        <f aca="false">CW57+CX57</f>
        <v>273</v>
      </c>
      <c r="DA57" s="113" t="n">
        <f aca="false">(0.002228009259*0.5*(CZ57+CX57))/($H$14*$E$23*$E$24)</f>
        <v>0.466014829238102</v>
      </c>
      <c r="DB57" s="14" t="n">
        <f aca="false">CW57/CY57</f>
        <v>0.435897435897436</v>
      </c>
      <c r="DC57" s="14" t="n">
        <f aca="false">CW57*1440/($E$16*$H$11*$H$14)</f>
        <v>11.1780821917808</v>
      </c>
      <c r="DD57" s="14" t="n">
        <f aca="false">DC57*1.03^($H$5-T57)</f>
        <v>11.9998726735646</v>
      </c>
      <c r="DE57" s="112" t="n">
        <f aca="false">0.01*(DP57-DJ57)</f>
        <v>12.81</v>
      </c>
      <c r="DF57" s="112" t="n">
        <f aca="false">((CT57+CU57)/2)-DE57-CV57</f>
        <v>35.19</v>
      </c>
      <c r="DG57" s="113" t="n">
        <f aca="false">DD57/DF57</f>
        <v>0.34100234934824</v>
      </c>
      <c r="DH57" s="10" t="n">
        <v>6.1</v>
      </c>
      <c r="DI57" s="10" t="n">
        <v>6.22</v>
      </c>
      <c r="DJ57" s="12" t="n">
        <v>304</v>
      </c>
      <c r="DK57" s="12" t="n">
        <v>1228</v>
      </c>
      <c r="DL57" s="12" t="n">
        <v>1590</v>
      </c>
      <c r="DM57" s="112" t="n">
        <f aca="false">IF(DJ57=0," ",(DK57*CZ57-DJ57*CW57)/CX57)</f>
        <v>1942</v>
      </c>
      <c r="DN57" s="14" t="n">
        <f aca="false">IF(DL57=0," ",(DL57-DM57)*100/DL57)</f>
        <v>-22.1383647798742</v>
      </c>
      <c r="DO57" s="112" t="n">
        <f aca="false">IF(DJ57=0," ",(AO57-DJ57)*100/AO57)</f>
        <v>22.64631043257</v>
      </c>
      <c r="DP57" s="112" t="n">
        <f aca="false">IF(DJ57=0," ",(DK57+DM57)/2)</f>
        <v>1585</v>
      </c>
      <c r="DQ57" s="114" t="n">
        <f aca="false">IF(DJ57=0," ",(DP57-DJ57)*100/DP57)</f>
        <v>80.820189274448</v>
      </c>
      <c r="DR57" s="22"/>
      <c r="DS57" s="6" t="s">
        <v>445</v>
      </c>
      <c r="DT57" s="194" t="e">
        <f aca="false">IF(AND(0&lt;DT55,DT55&lt;100),(DT$55/100)*(DU47-DV47)+DV47,"NA")</f>
        <v>#DIV/0!</v>
      </c>
      <c r="DU57" s="133" t="e">
        <f aca="false">IF(AND(0&lt;DU55,DU55&lt;100),(DU$55/100)*(DU47-DV47)+DV47,"NA")</f>
        <v>#DIV/0!</v>
      </c>
      <c r="DV57" s="36"/>
      <c r="DW57" s="6" t="s">
        <v>445</v>
      </c>
      <c r="DX57" s="194" t="e">
        <f aca="false">IF(AND(0&lt;DX55,DX55&lt;100),(DX$55/100)*(DU47-DV47)+DV47,"NA")</f>
        <v>#DIV/0!</v>
      </c>
      <c r="DY57" s="133" t="e">
        <f aca="false">IF(AND(0&lt;DY55,DY55&lt;100),(DY$55/100)*(DU47-DV47)+DV47,"NA")</f>
        <v>#DIV/0!</v>
      </c>
      <c r="DZ57" s="22"/>
      <c r="EA57" s="22"/>
      <c r="EB57" s="22"/>
      <c r="EC57" s="22"/>
      <c r="ED57" s="6" t="s">
        <v>14</v>
      </c>
      <c r="EE57" s="7" t="s">
        <v>15</v>
      </c>
      <c r="EF57" s="196" t="n">
        <v>29245.1</v>
      </c>
      <c r="EG57" s="196" t="n">
        <v>29245.3</v>
      </c>
      <c r="EH57" s="126" t="s">
        <v>17</v>
      </c>
      <c r="EI57" s="128" t="s">
        <v>17</v>
      </c>
      <c r="EJ57" s="126" t="s">
        <v>17</v>
      </c>
      <c r="EK57" s="129" t="s">
        <v>17</v>
      </c>
      <c r="EL57" s="22"/>
      <c r="EM57" s="6" t="s">
        <v>445</v>
      </c>
      <c r="EN57" s="194" t="e">
        <f aca="false">IF(AND(0&lt;EN55,EN55&lt;100),(EN$55/100)*(EO47-EP47)+EP47,"NA")</f>
        <v>#VALUE!</v>
      </c>
      <c r="EO57" s="133" t="e">
        <f aca="false">IF(AND(0&lt;EO55,EO55&lt;100),(EO$55/100)*(EO47-EP47)+EP47,"NA")</f>
        <v>#VALUE!</v>
      </c>
      <c r="EP57" s="36"/>
      <c r="EQ57" s="6" t="s">
        <v>445</v>
      </c>
      <c r="ER57" s="194" t="e">
        <f aca="false">IF(AND(0&lt;ER55,ER55&lt;100),(ER$55/100)*(EO47-EP47)+EP47,"NA")</f>
        <v>#VALUE!</v>
      </c>
      <c r="ES57" s="133" t="e">
        <f aca="false">IF(AND(0&lt;ES55,ES55&lt;100),(ES$55/100)*(EO47-EP47)+EP47,"NA")</f>
        <v>#VALUE!</v>
      </c>
      <c r="ET57" s="22"/>
      <c r="EU57" s="22"/>
      <c r="EV57" s="22"/>
      <c r="EW57" s="22"/>
      <c r="EX57" s="6" t="s">
        <v>14</v>
      </c>
      <c r="EY57" s="7" t="s">
        <v>15</v>
      </c>
      <c r="EZ57" s="196" t="n">
        <v>29516.2</v>
      </c>
      <c r="FA57" s="196" t="n">
        <v>29516.4</v>
      </c>
      <c r="FB57" s="126" t="s">
        <v>17</v>
      </c>
      <c r="FC57" s="128" t="s">
        <v>17</v>
      </c>
      <c r="FD57" s="126" t="s">
        <v>17</v>
      </c>
      <c r="FE57" s="129" t="s">
        <v>17</v>
      </c>
      <c r="FF57" s="22"/>
      <c r="FG57" s="6" t="s">
        <v>445</v>
      </c>
      <c r="FH57" s="194" t="n">
        <f aca="false">IF(AND(0&lt;FH55,FH55&lt;100),(FH$55/100)*(FI47-FJ47)+FJ47,"NA")</f>
        <v>22.4824034334764</v>
      </c>
      <c r="FI57" s="133" t="str">
        <f aca="false">IF(AND(0&lt;FI55,FI55&lt;100),(FI$55/100)*(FI47-FJ47)+FJ47,"NA")</f>
        <v>NA</v>
      </c>
      <c r="FJ57" s="36"/>
      <c r="FK57" s="6" t="s">
        <v>445</v>
      </c>
      <c r="FL57" s="194" t="n">
        <f aca="false">IF(AND(0&lt;FL55,FL55&lt;100),(FL$55/100)*(FI47-FJ47)+FJ47,"NA")</f>
        <v>54</v>
      </c>
      <c r="FM57" s="133" t="n">
        <f aca="false">IF(AND(0&lt;FM55,FM55&lt;100),(FM$55/100)*(FI47-FJ47)+FJ47,"NA")</f>
        <v>27</v>
      </c>
      <c r="FN57" s="22"/>
      <c r="FO57" s="22"/>
      <c r="FP57" s="22"/>
      <c r="FQ57" s="22"/>
      <c r="FR57" s="6" t="s">
        <v>14</v>
      </c>
      <c r="FS57" s="7" t="s">
        <v>15</v>
      </c>
      <c r="FT57" s="196" t="n">
        <v>29859.9</v>
      </c>
      <c r="FU57" s="196" t="n">
        <v>29860.1</v>
      </c>
      <c r="FV57" s="126" t="s">
        <v>17</v>
      </c>
      <c r="FW57" s="128" t="s">
        <v>17</v>
      </c>
      <c r="FX57" s="126" t="s">
        <v>17</v>
      </c>
      <c r="FY57" s="129" t="s">
        <v>17</v>
      </c>
      <c r="FZ57" s="22"/>
      <c r="GA57" s="6" t="s">
        <v>445</v>
      </c>
      <c r="GB57" s="194" t="n">
        <f aca="false">IF(AND(0&lt;GB55,GB55&lt;100),(GB$55/100)*(GC47-GD47)+GD47,"NA")</f>
        <v>21.6779783393502</v>
      </c>
      <c r="GC57" s="133" t="str">
        <f aca="false">IF(AND(0&lt;GC55,GC55&lt;100),(GC$55/100)*(GC47-GD47)+GD47,"NA")</f>
        <v>NA</v>
      </c>
      <c r="GD57" s="36"/>
      <c r="GE57" s="6" t="s">
        <v>445</v>
      </c>
      <c r="GF57" s="194" t="n">
        <f aca="false">IF(AND(0&lt;GF55,GF55&lt;100),(GF$55/100)*(GC47-GD47)+GD47,"NA")</f>
        <v>54</v>
      </c>
      <c r="GG57" s="133" t="n">
        <f aca="false">IF(AND(0&lt;GG55,GG55&lt;100),(GG$55/100)*(GC47-GD47)+GD47,"NA")</f>
        <v>27</v>
      </c>
      <c r="GH57" s="22"/>
      <c r="GI57" s="22"/>
      <c r="GJ57" s="22"/>
      <c r="GK57" s="22"/>
      <c r="GL57" s="6" t="s">
        <v>14</v>
      </c>
      <c r="GM57" s="7" t="s">
        <v>15</v>
      </c>
      <c r="GN57" s="196" t="n">
        <v>30145.4</v>
      </c>
      <c r="GO57" s="196" t="n">
        <v>30145.5</v>
      </c>
      <c r="GP57" s="126" t="s">
        <v>17</v>
      </c>
      <c r="GQ57" s="128" t="s">
        <v>17</v>
      </c>
      <c r="GR57" s="126" t="s">
        <v>17</v>
      </c>
      <c r="GS57" s="129" t="s">
        <v>17</v>
      </c>
      <c r="GT57" s="22"/>
      <c r="GU57" s="6" t="s">
        <v>445</v>
      </c>
      <c r="GV57" s="194" t="n">
        <f aca="false">IF(AND(0&lt;GV55,GV55&lt;100),(GV$55/100)*(GW47-GX47)+GX47,"NA")</f>
        <v>14.573986275733</v>
      </c>
      <c r="GW57" s="133" t="str">
        <f aca="false">IF(AND(0&lt;GW55,GW55&lt;100),(GW$55/100)*(GW47-GX47)+GX47,"NA")</f>
        <v>NA</v>
      </c>
      <c r="GX57" s="36"/>
      <c r="GY57" s="6" t="s">
        <v>445</v>
      </c>
      <c r="GZ57" s="194" t="n">
        <f aca="false">IF(AND(0&lt;GZ55,GZ55&lt;100),(GZ$55/100)*(GW47-GX47)+GX47,"NA")</f>
        <v>54</v>
      </c>
      <c r="HA57" s="133" t="n">
        <f aca="false">IF(AND(0&lt;HA55,HA55&lt;100),(HA$55/100)*(GW47-GX47)+GX47,"NA")</f>
        <v>27</v>
      </c>
      <c r="HB57" s="22"/>
      <c r="HC57" s="22"/>
      <c r="HD57" s="22"/>
      <c r="HE57" s="22"/>
      <c r="HF57" s="6" t="s">
        <v>14</v>
      </c>
      <c r="HG57" s="7" t="s">
        <v>15</v>
      </c>
      <c r="HH57" s="196" t="n">
        <v>30457.1</v>
      </c>
      <c r="HI57" s="196" t="n">
        <v>30457.4</v>
      </c>
      <c r="HJ57" s="126" t="s">
        <v>17</v>
      </c>
      <c r="HK57" s="128" t="s">
        <v>17</v>
      </c>
      <c r="HL57" s="126" t="s">
        <v>17</v>
      </c>
      <c r="HM57" s="129" t="s">
        <v>17</v>
      </c>
      <c r="HN57" s="22"/>
      <c r="HO57" s="6" t="s">
        <v>445</v>
      </c>
      <c r="HP57" s="194" t="n">
        <f aca="false">IF(AND(0&lt;HP55,HP55&lt;100),(HP$55/100)*(HQ47-HR47)+HR47,"NA")</f>
        <v>10.9781389420013</v>
      </c>
      <c r="HQ57" s="133" t="str">
        <f aca="false">IF(AND(0&lt;HQ55,HQ55&lt;100),(HQ$55/100)*(HQ47-HR47)+HR47,"NA")</f>
        <v>NA</v>
      </c>
      <c r="HR57" s="36"/>
      <c r="HS57" s="6" t="s">
        <v>445</v>
      </c>
      <c r="HT57" s="194" t="n">
        <f aca="false">IF(AND(0&lt;HT55,HT55&lt;100),(HT$55/100)*(HQ47-HR47)+HR47,"NA")</f>
        <v>54</v>
      </c>
      <c r="HU57" s="133" t="n">
        <f aca="false">IF(AND(0&lt;HU55,HU55&lt;100),(HU$55/100)*(HQ47-HR47)+HR47,"NA")</f>
        <v>27</v>
      </c>
      <c r="HV57" s="22"/>
      <c r="HW57" s="22"/>
      <c r="HX57" s="22"/>
      <c r="HY57" s="22"/>
      <c r="HZ57" s="6" t="s">
        <v>14</v>
      </c>
      <c r="IA57" s="7" t="s">
        <v>15</v>
      </c>
      <c r="IB57" s="196" t="n">
        <v>30457.1</v>
      </c>
      <c r="IC57" s="196" t="n">
        <v>30457.4</v>
      </c>
      <c r="ID57" s="126" t="s">
        <v>17</v>
      </c>
      <c r="IE57" s="128" t="s">
        <v>17</v>
      </c>
      <c r="IF57" s="126" t="s">
        <v>17</v>
      </c>
      <c r="IG57" s="129" t="s">
        <v>17</v>
      </c>
      <c r="IH57" s="22"/>
      <c r="II57" s="22"/>
      <c r="IJ57" s="22"/>
    </row>
    <row r="58" customFormat="false" ht="15.75" hidden="false" customHeight="false" outlineLevel="0" collapsed="false">
      <c r="A58" s="28"/>
      <c r="B58" s="22"/>
      <c r="C58" s="22"/>
      <c r="D58" s="22"/>
      <c r="E58" s="22"/>
      <c r="F58" s="23"/>
      <c r="G58" s="93" t="s">
        <v>446</v>
      </c>
      <c r="H58" s="154" t="n">
        <f aca="false">H19</f>
        <v>159.6875</v>
      </c>
      <c r="I58" s="23"/>
      <c r="J58" s="23"/>
      <c r="K58" s="23"/>
      <c r="L58" s="22"/>
      <c r="M58" s="25"/>
      <c r="N58" s="25"/>
      <c r="O58" s="25"/>
      <c r="P58" s="22"/>
      <c r="Q58" s="109" t="n">
        <v>36228</v>
      </c>
      <c r="R58" s="110" t="n">
        <v>0.211805555555556</v>
      </c>
      <c r="S58" s="10" t="n">
        <v>30323.9</v>
      </c>
      <c r="T58" s="12" t="n">
        <v>23</v>
      </c>
      <c r="U58" s="12" t="n">
        <v>105.6</v>
      </c>
      <c r="V58" s="12" t="n">
        <v>51</v>
      </c>
      <c r="W58" s="12" t="n">
        <f aca="false">(AY58*4+BX58*2+CV58*0.78)/6.78</f>
        <v>29.6991150442478</v>
      </c>
      <c r="X58" s="10" t="n">
        <v>0</v>
      </c>
      <c r="Y58" s="10" t="n">
        <v>1298</v>
      </c>
      <c r="Z58" s="10" t="n">
        <v>154</v>
      </c>
      <c r="AA58" s="111"/>
      <c r="AB58" s="14" t="n">
        <f aca="false">Y58+Z58</f>
        <v>1452</v>
      </c>
      <c r="AC58" s="14" t="n">
        <f aca="false">X58+AB58</f>
        <v>1452</v>
      </c>
      <c r="AD58" s="14" t="n">
        <f aca="false">Y58/AB58</f>
        <v>0.893939393939394</v>
      </c>
      <c r="AE58" s="14" t="n">
        <f aca="false">X58/AB58</f>
        <v>0</v>
      </c>
      <c r="AF58" s="14" t="n">
        <f aca="false">Y58*1440/($E$16*$H$11*($H$12+$H$13+$H$14))</f>
        <v>13.9914664271278</v>
      </c>
      <c r="AG58" s="14" t="n">
        <f aca="false">AF58*1.03^($H$5-T58)</f>
        <v>14.8435467325399</v>
      </c>
      <c r="AH58" s="112" t="n">
        <f aca="false">0.01*(AT58-AM58)</f>
        <v>7.50857142857143</v>
      </c>
      <c r="AI58" s="112" t="n">
        <f aca="false">((U58+V58)/2)-AH58-W58</f>
        <v>41.0923135271808</v>
      </c>
      <c r="AJ58" s="113" t="n">
        <f aca="false">AG58/AI58</f>
        <v>0.361224410563341</v>
      </c>
      <c r="AK58" s="10"/>
      <c r="AL58" s="10" t="n">
        <v>5.98</v>
      </c>
      <c r="AM58" s="12" t="n">
        <v>246</v>
      </c>
      <c r="AN58" s="12"/>
      <c r="AO58" s="12" t="n">
        <v>390</v>
      </c>
      <c r="AP58" s="12" t="n">
        <v>1618</v>
      </c>
      <c r="AQ58" s="112" t="n">
        <f aca="false">IF(AM58=0," ",(AO58-(AM58*$AD58))/(1-$AD58))</f>
        <v>1603.71428571429</v>
      </c>
      <c r="AR58" s="14" t="n">
        <f aca="false">IF(AP58=0," ",(AP58-AQ58)*100/AP58)</f>
        <v>0.882924245099781</v>
      </c>
      <c r="AS58" s="112" t="n">
        <f aca="false">IF(AM58=0," ",(AO58-AM58)*100/AO58)</f>
        <v>36.9230769230769</v>
      </c>
      <c r="AT58" s="112" t="n">
        <f aca="false">IF(AM58=0," ",(AO58*$AB58+AQ58*(2*$AC58-$AB58))/(2*$AC58))</f>
        <v>996.857142857143</v>
      </c>
      <c r="AU58" s="112" t="n">
        <f aca="false">IF(AM58=0," ",(AT58-AM58)*100/AT58)</f>
        <v>75.3224419604471</v>
      </c>
      <c r="AV58" s="75"/>
      <c r="AW58" s="12" t="n">
        <v>105.6</v>
      </c>
      <c r="AX58" s="12" t="n">
        <v>82</v>
      </c>
      <c r="AY58" s="12" t="n">
        <v>42</v>
      </c>
      <c r="AZ58" s="10" t="n">
        <v>871</v>
      </c>
      <c r="BA58" s="10" t="n">
        <v>581</v>
      </c>
      <c r="BB58" s="14" t="n">
        <f aca="false">AZ58+BA58-X58</f>
        <v>1452</v>
      </c>
      <c r="BC58" s="14" t="n">
        <f aca="false">AZ58+BA58</f>
        <v>1452</v>
      </c>
      <c r="BD58" s="113" t="n">
        <f aca="false">(0.002228009259*0.5*(BC58+BA58))/($H$12*$E$23*$E$24)</f>
        <v>0.431424475337459</v>
      </c>
      <c r="BE58" s="14" t="n">
        <f aca="false">AZ58/BB58</f>
        <v>0.599862258953168</v>
      </c>
      <c r="BF58" s="14" t="n">
        <f aca="false">AZ58*1440/($E$16*$H$11*$H$12)</f>
        <v>15.9086757990868</v>
      </c>
      <c r="BG58" s="14" t="n">
        <f aca="false">BF58*1.03^($H$5-T58)</f>
        <v>16.8775141552511</v>
      </c>
      <c r="BH58" s="112" t="n">
        <f aca="false">0.01*(BS58-BM58)</f>
        <v>4.00651462994837</v>
      </c>
      <c r="BI58" s="112" t="n">
        <f aca="false">((AW58+AX58)/2)-BH58-AY58</f>
        <v>47.7934853700516</v>
      </c>
      <c r="BJ58" s="113" t="n">
        <f aca="false">BG58/BI58</f>
        <v>0.353134198616679</v>
      </c>
      <c r="BK58" s="10" t="n">
        <v>5.98</v>
      </c>
      <c r="BL58" s="10" t="n">
        <v>6.03</v>
      </c>
      <c r="BM58" s="12" t="n">
        <v>161</v>
      </c>
      <c r="BN58" s="12" t="n">
        <v>390</v>
      </c>
      <c r="BO58" s="12" t="n">
        <v>680</v>
      </c>
      <c r="BP58" s="112" t="n">
        <f aca="false">IF(BM58=0," ",(BN58*BC58-BM58*AZ58)/BA58)</f>
        <v>733.302925989673</v>
      </c>
      <c r="BQ58" s="14" t="n">
        <f aca="false">IF(BO58=0," ",(BO58-BP58)*100/BO58)</f>
        <v>-7.83866558671662</v>
      </c>
      <c r="BR58" s="112" t="n">
        <f aca="false">IF(BM58=0," ",(AO58-BM58)*100/AO58)</f>
        <v>58.7179487179487</v>
      </c>
      <c r="BS58" s="112" t="n">
        <f aca="false">IF(BM58=0," ",(BN58+BP58)/2)</f>
        <v>561.651462994837</v>
      </c>
      <c r="BT58" s="112" t="n">
        <f aca="false">IF(BM58=0," ",(BS58-BM58)*100/BS58)</f>
        <v>71.33453563149</v>
      </c>
      <c r="BU58" s="75"/>
      <c r="BV58" s="12" t="n">
        <v>82</v>
      </c>
      <c r="BW58" s="12" t="n">
        <v>71</v>
      </c>
      <c r="BX58" s="12" t="n">
        <v>12</v>
      </c>
      <c r="BY58" s="10" t="n">
        <v>307</v>
      </c>
      <c r="BZ58" s="10" t="n">
        <v>274</v>
      </c>
      <c r="CA58" s="14" t="n">
        <f aca="false">BY58+BZ58-X58</f>
        <v>581</v>
      </c>
      <c r="CB58" s="14" t="n">
        <f aca="false">BY58+BZ58</f>
        <v>581</v>
      </c>
      <c r="CC58" s="113" t="n">
        <f aca="false">(0.002228009259*0.5*(CB58+BZ58))/($H$13*$E$23*$E$24)</f>
        <v>0.362880399816555</v>
      </c>
      <c r="CD58" s="14" t="n">
        <f aca="false">BY58/CA58</f>
        <v>0.528399311531842</v>
      </c>
      <c r="CE58" s="14" t="n">
        <f aca="false">BY58*1440/($E$16*$H$11*$H$13)</f>
        <v>11.2146118721461</v>
      </c>
      <c r="CF58" s="14" t="n">
        <f aca="false">CE58*1.03^($H$5-T58)</f>
        <v>11.8975817351598</v>
      </c>
      <c r="CG58" s="112" t="n">
        <f aca="false">0.01*(CR58-CL58)</f>
        <v>7.52025547445256</v>
      </c>
      <c r="CH58" s="112" t="n">
        <f aca="false">((BV58+BW58)/2)-CG58-BX58</f>
        <v>56.9797445255474</v>
      </c>
      <c r="CI58" s="113" t="n">
        <f aca="false">CF58/CH58</f>
        <v>0.208803704443171</v>
      </c>
      <c r="CJ58" s="10" t="n">
        <v>6.03</v>
      </c>
      <c r="CK58" s="10" t="n">
        <v>6.11</v>
      </c>
      <c r="CL58" s="12" t="n">
        <v>198</v>
      </c>
      <c r="CM58" s="12" t="n">
        <v>680</v>
      </c>
      <c r="CN58" s="12" t="n">
        <v>1236</v>
      </c>
      <c r="CO58" s="112" t="n">
        <f aca="false">IF(CL58=0," ",(CM58*CB58-CL58*BY58)/BZ58)</f>
        <v>1220.05109489051</v>
      </c>
      <c r="CP58" s="14" t="n">
        <f aca="false">IF(CN58=0," ",(CN58-CO58)*100/CN58)</f>
        <v>1.29036449105898</v>
      </c>
      <c r="CQ58" s="112" t="n">
        <f aca="false">IF(CL58=0," ",(AO58-CL58)*100/AO58)</f>
        <v>49.2307692307692</v>
      </c>
      <c r="CR58" s="112" t="n">
        <f aca="false">IF(CL58=0," ",(CM58+CO58)/2)</f>
        <v>950.025547445256</v>
      </c>
      <c r="CS58" s="112" t="n">
        <f aca="false">IF(CL58=0," ",(CR58-CL58)*100/CR58)</f>
        <v>79.1584552086575</v>
      </c>
      <c r="CT58" s="12" t="n">
        <v>71</v>
      </c>
      <c r="CU58" s="12" t="n">
        <v>51</v>
      </c>
      <c r="CV58" s="12" t="n">
        <v>12</v>
      </c>
      <c r="CW58" s="10" t="n">
        <v>120</v>
      </c>
      <c r="CX58" s="10" t="n">
        <v>154</v>
      </c>
      <c r="CY58" s="14" t="n">
        <f aca="false">CW58+CX58-X58</f>
        <v>274</v>
      </c>
      <c r="CZ58" s="14" t="n">
        <f aca="false">CW58+CX58</f>
        <v>274</v>
      </c>
      <c r="DA58" s="113" t="n">
        <f aca="false">(0.002228009259*0.5*(CZ58+CX58))/($H$14*$E$23*$E$24)</f>
        <v>0.46710619886161</v>
      </c>
      <c r="DB58" s="14" t="n">
        <f aca="false">CW58/CY58</f>
        <v>0.437956204379562</v>
      </c>
      <c r="DC58" s="14" t="n">
        <f aca="false">CW58*1440/($E$16*$H$11*$H$14)</f>
        <v>11.2720156555773</v>
      </c>
      <c r="DD58" s="14" t="n">
        <f aca="false">DC58*1.03^($H$5-T58)</f>
        <v>11.958481409002</v>
      </c>
      <c r="DE58" s="112" t="n">
        <f aca="false">0.01*(DP58-DJ58)</f>
        <v>12.8816883116883</v>
      </c>
      <c r="DF58" s="112" t="n">
        <f aca="false">((CT58+CU58)/2)-DE58-CV58</f>
        <v>36.1183116883117</v>
      </c>
      <c r="DG58" s="113" t="n">
        <f aca="false">DD58/DF58</f>
        <v>0.331091926782166</v>
      </c>
      <c r="DH58" s="10" t="n">
        <v>6.11</v>
      </c>
      <c r="DI58" s="10" t="n">
        <v>6.11</v>
      </c>
      <c r="DJ58" s="12" t="n">
        <v>309</v>
      </c>
      <c r="DK58" s="12" t="n">
        <v>1236</v>
      </c>
      <c r="DL58" s="12" t="n">
        <v>1618</v>
      </c>
      <c r="DM58" s="112" t="n">
        <f aca="false">IF(DJ58=0," ",(DK58*CZ58-DJ58*CW58)/CX58)</f>
        <v>1958.33766233766</v>
      </c>
      <c r="DN58" s="14" t="n">
        <f aca="false">IF(DL58=0," ",(DL58-DM58)*100/DL58)</f>
        <v>-21.0344661518951</v>
      </c>
      <c r="DO58" s="112" t="n">
        <f aca="false">IF(DJ58=0," ",(AO58-DJ58)*100/AO58)</f>
        <v>20.7692307692308</v>
      </c>
      <c r="DP58" s="112" t="n">
        <f aca="false">IF(DJ58=0," ",(DK58+DM58)/2)</f>
        <v>1597.16883116883</v>
      </c>
      <c r="DQ58" s="114" t="n">
        <f aca="false">IF(DJ58=0," ",(DP58-DJ58)*100/DP58)</f>
        <v>80.6532663316583</v>
      </c>
      <c r="DR58" s="22"/>
      <c r="DS58" s="6" t="s">
        <v>447</v>
      </c>
      <c r="DT58" s="194" t="e">
        <f aca="false">IF(AND(0&lt;DT55,DT55&lt;100),(DT$55/100)*(DU32-DV32)+DV32,"NA")</f>
        <v>#DIV/0!</v>
      </c>
      <c r="DU58" s="133" t="e">
        <f aca="false">IF(AND(0&lt;DU55,DU55&lt;100),(DU$55/100)*(DU32-DV32)+DV32,"NA")</f>
        <v>#DIV/0!</v>
      </c>
      <c r="DV58" s="36"/>
      <c r="DW58" s="6" t="s">
        <v>447</v>
      </c>
      <c r="DX58" s="194" t="e">
        <f aca="false">IF(AND(0&lt;DX55,DX55&lt;100),(DX$55/100)*(DU32-DV32)+DV32,"NA")</f>
        <v>#DIV/0!</v>
      </c>
      <c r="DY58" s="133" t="e">
        <f aca="false">IF(AND(0&lt;DY55,DY55&lt;100),(DY$55/100)*(DU32-DV32)+DV32,"NA")</f>
        <v>#DIV/0!</v>
      </c>
      <c r="DZ58" s="22"/>
      <c r="EA58" s="22"/>
      <c r="EB58" s="22"/>
      <c r="EC58" s="22"/>
      <c r="ED58" s="6" t="s">
        <v>16</v>
      </c>
      <c r="EE58" s="7" t="s">
        <v>17</v>
      </c>
      <c r="EF58" s="196" t="n">
        <v>6.19</v>
      </c>
      <c r="EG58" s="196" t="n">
        <v>6.21</v>
      </c>
      <c r="EH58" s="126" t="s">
        <v>17</v>
      </c>
      <c r="EI58" s="128" t="s">
        <v>17</v>
      </c>
      <c r="EJ58" s="126" t="s">
        <v>17</v>
      </c>
      <c r="EK58" s="129" t="s">
        <v>17</v>
      </c>
      <c r="EL58" s="22"/>
      <c r="EM58" s="6" t="s">
        <v>447</v>
      </c>
      <c r="EN58" s="194" t="e">
        <f aca="false">IF(AND(0&lt;EN55,EN55&lt;100),(EN$55/100)*(EO32-EP32)+EP32,"NA")</f>
        <v>#VALUE!</v>
      </c>
      <c r="EO58" s="133" t="e">
        <f aca="false">IF(AND(0&lt;EO55,EO55&lt;100),(EO$55/100)*(EO32-EP32)+EP32,"NA")</f>
        <v>#VALUE!</v>
      </c>
      <c r="EP58" s="36"/>
      <c r="EQ58" s="6" t="s">
        <v>447</v>
      </c>
      <c r="ER58" s="194" t="e">
        <f aca="false">IF(AND(0&lt;ER55,ER55&lt;100),(ER$55/100)*(EO32-EP32)+EP32,"NA")</f>
        <v>#VALUE!</v>
      </c>
      <c r="ES58" s="133" t="e">
        <f aca="false">IF(AND(0&lt;ES55,ES55&lt;100),(ES$55/100)*(EO32-EP32)+EP32,"NA")</f>
        <v>#VALUE!</v>
      </c>
      <c r="ET58" s="22"/>
      <c r="EU58" s="22"/>
      <c r="EV58" s="22"/>
      <c r="EW58" s="22"/>
      <c r="EX58" s="6" t="s">
        <v>16</v>
      </c>
      <c r="EY58" s="7" t="s">
        <v>17</v>
      </c>
      <c r="EZ58" s="196" t="n">
        <v>6.21</v>
      </c>
      <c r="FA58" s="196" t="n">
        <v>6.14</v>
      </c>
      <c r="FB58" s="126" t="s">
        <v>17</v>
      </c>
      <c r="FC58" s="128" t="s">
        <v>17</v>
      </c>
      <c r="FD58" s="126" t="s">
        <v>17</v>
      </c>
      <c r="FE58" s="129" t="s">
        <v>17</v>
      </c>
      <c r="FF58" s="22"/>
      <c r="FG58" s="6" t="s">
        <v>447</v>
      </c>
      <c r="FH58" s="194" t="n">
        <f aca="false">IF(AND(0&lt;FH55,FH55&lt;100),(FH$55/100)*(FI32-FJ32)+FJ32,"NA")</f>
        <v>138.274678111588</v>
      </c>
      <c r="FI58" s="133" t="str">
        <f aca="false">IF(AND(0&lt;FI55,FI55&lt;100),(FI$55/100)*(FI32-FJ32)+FJ32,"NA")</f>
        <v>NA</v>
      </c>
      <c r="FJ58" s="36"/>
      <c r="FK58" s="6" t="s">
        <v>447</v>
      </c>
      <c r="FL58" s="194" t="n">
        <f aca="false">IF(AND(0&lt;FL55,FL55&lt;100),(FL$55/100)*(FI32-FJ32)+FJ32,"NA")</f>
        <v>303.625615763547</v>
      </c>
      <c r="FM58" s="133" t="n">
        <f aca="false">IF(AND(0&lt;FM55,FM55&lt;100),(FM$55/100)*(FI32-FJ32)+FJ32,"NA")</f>
        <v>161.975369458128</v>
      </c>
      <c r="FN58" s="22"/>
      <c r="FO58" s="22"/>
      <c r="FP58" s="22"/>
      <c r="FQ58" s="22"/>
      <c r="FR58" s="6" t="s">
        <v>16</v>
      </c>
      <c r="FS58" s="7" t="s">
        <v>17</v>
      </c>
      <c r="FT58" s="196" t="n">
        <v>6.2</v>
      </c>
      <c r="FU58" s="196" t="n">
        <v>6.3</v>
      </c>
      <c r="FV58" s="126" t="s">
        <v>17</v>
      </c>
      <c r="FW58" s="128" t="s">
        <v>17</v>
      </c>
      <c r="FX58" s="126" t="s">
        <v>17</v>
      </c>
      <c r="FY58" s="129" t="s">
        <v>17</v>
      </c>
      <c r="FZ58" s="22"/>
      <c r="GA58" s="6" t="s">
        <v>447</v>
      </c>
      <c r="GB58" s="194" t="e">
        <f aca="false">IF(AND(0&lt;GB55,GB55&lt;100),(GB$55/100)*(GC32-GD32)+GD32,"NA")</f>
        <v>#VALUE!</v>
      </c>
      <c r="GC58" s="133" t="str">
        <f aca="false">IF(AND(0&lt;GC55,GC55&lt;100),(GC$55/100)*(GC32-GD32)+GD32,"NA")</f>
        <v>NA</v>
      </c>
      <c r="GD58" s="36"/>
      <c r="GE58" s="6" t="s">
        <v>447</v>
      </c>
      <c r="GF58" s="194" t="e">
        <f aca="false">IF(AND(0&lt;GF55,GF55&lt;100),(GF$55/100)*(GC32-GD32)+GD32,"NA")</f>
        <v>#VALUE!</v>
      </c>
      <c r="GG58" s="133" t="e">
        <f aca="false">IF(AND(0&lt;GG55,GG55&lt;100),(GG$55/100)*(GC32-GD32)+GD32,"NA")</f>
        <v>#VALUE!</v>
      </c>
      <c r="GH58" s="22"/>
      <c r="GI58" s="22"/>
      <c r="GJ58" s="22"/>
      <c r="GK58" s="22"/>
      <c r="GL58" s="6" t="s">
        <v>16</v>
      </c>
      <c r="GM58" s="7" t="s">
        <v>17</v>
      </c>
      <c r="GN58" s="196" t="n">
        <v>6.16</v>
      </c>
      <c r="GO58" s="196" t="n">
        <v>6.16</v>
      </c>
      <c r="GP58" s="126" t="s">
        <v>17</v>
      </c>
      <c r="GQ58" s="128" t="s">
        <v>17</v>
      </c>
      <c r="GR58" s="126" t="s">
        <v>17</v>
      </c>
      <c r="GS58" s="129" t="s">
        <v>17</v>
      </c>
      <c r="GT58" s="22"/>
      <c r="GU58" s="6" t="s">
        <v>447</v>
      </c>
      <c r="GV58" s="194" t="n">
        <f aca="false">IF(AND(0&lt;GV55,GV55&lt;100),(GV$55/100)*(GW32-GX32)+GX32,"NA")</f>
        <v>117.429819089208</v>
      </c>
      <c r="GW58" s="133" t="str">
        <f aca="false">IF(AND(0&lt;GW55,GW55&lt;100),(GW$55/100)*(GW32-GX32)+GX32,"NA")</f>
        <v>NA</v>
      </c>
      <c r="GX58" s="36"/>
      <c r="GY58" s="6" t="s">
        <v>447</v>
      </c>
      <c r="GZ58" s="194" t="n">
        <f aca="false">IF(AND(0&lt;GZ55,GZ55&lt;100),(GZ$55/100)*(GW32-GX32)+GX32,"NA")</f>
        <v>381.556049822064</v>
      </c>
      <c r="HA58" s="133" t="n">
        <f aca="false">IF(AND(0&lt;HA55,HA55&lt;100),(HA$55/100)*(GW32-GX32)+GX32,"NA")</f>
        <v>200.675266903915</v>
      </c>
      <c r="HB58" s="22"/>
      <c r="HC58" s="22"/>
      <c r="HD58" s="22"/>
      <c r="HE58" s="22"/>
      <c r="HF58" s="6" t="s">
        <v>16</v>
      </c>
      <c r="HG58" s="7" t="s">
        <v>17</v>
      </c>
      <c r="HH58" s="196" t="n">
        <v>6.27</v>
      </c>
      <c r="HI58" s="196" t="n">
        <v>6.21</v>
      </c>
      <c r="HJ58" s="126" t="s">
        <v>17</v>
      </c>
      <c r="HK58" s="128" t="s">
        <v>17</v>
      </c>
      <c r="HL58" s="126" t="s">
        <v>17</v>
      </c>
      <c r="HM58" s="129" t="s">
        <v>17</v>
      </c>
      <c r="HN58" s="22"/>
      <c r="HO58" s="6" t="s">
        <v>447</v>
      </c>
      <c r="HP58" s="194" t="n">
        <f aca="false">IF(AND(0&lt;HP55,HP55&lt;100),(HP$55/100)*(HQ32-HR32)+HR32,"NA")</f>
        <v>91.389420012747</v>
      </c>
      <c r="HQ58" s="133" t="str">
        <f aca="false">IF(AND(0&lt;HQ55,HQ55&lt;100),(HQ$55/100)*(HQ32-HR32)+HR32,"NA")</f>
        <v>NA</v>
      </c>
      <c r="HR58" s="36"/>
      <c r="HS58" s="6" t="s">
        <v>447</v>
      </c>
      <c r="HT58" s="194" t="n">
        <f aca="false">IF(AND(0&lt;HT55,HT55&lt;100),(HT$55/100)*(HQ32-HR32)+HR32,"NA")</f>
        <v>361.462316176471</v>
      </c>
      <c r="HU58" s="133" t="n">
        <f aca="false">IF(AND(0&lt;HU55,HU55&lt;100),(HU$55/100)*(HQ32-HR32)+HR32,"NA")</f>
        <v>191.967830882353</v>
      </c>
      <c r="HV58" s="22"/>
      <c r="HW58" s="22"/>
      <c r="HX58" s="22"/>
      <c r="HY58" s="22"/>
      <c r="HZ58" s="6" t="s">
        <v>16</v>
      </c>
      <c r="IA58" s="7" t="s">
        <v>17</v>
      </c>
      <c r="IB58" s="196" t="n">
        <v>6.27</v>
      </c>
      <c r="IC58" s="196" t="n">
        <v>6.21</v>
      </c>
      <c r="ID58" s="126" t="s">
        <v>17</v>
      </c>
      <c r="IE58" s="128" t="s">
        <v>17</v>
      </c>
      <c r="IF58" s="126" t="s">
        <v>17</v>
      </c>
      <c r="IG58" s="129" t="s">
        <v>17</v>
      </c>
      <c r="IH58" s="22"/>
      <c r="II58" s="22"/>
      <c r="IJ58" s="22"/>
    </row>
    <row r="59" customFormat="false" ht="15.75" hidden="false" customHeight="false" outlineLevel="0" collapsed="false">
      <c r="A59" s="28"/>
      <c r="B59" s="22"/>
      <c r="C59" s="22"/>
      <c r="D59" s="22"/>
      <c r="E59" s="22"/>
      <c r="F59" s="23"/>
      <c r="G59" s="93" t="s">
        <v>448</v>
      </c>
      <c r="H59" s="154" t="n">
        <f aca="false">H57-H58</f>
        <v>154.618055555555</v>
      </c>
      <c r="I59" s="23"/>
      <c r="J59" s="23"/>
      <c r="K59" s="23"/>
      <c r="L59" s="22"/>
      <c r="M59" s="25"/>
      <c r="N59" s="25"/>
      <c r="O59" s="25"/>
      <c r="P59" s="22"/>
      <c r="Q59" s="109" t="n">
        <v>36229</v>
      </c>
      <c r="R59" s="110" t="n">
        <v>0.208333333333333</v>
      </c>
      <c r="S59" s="10" t="n">
        <v>30336.1</v>
      </c>
      <c r="T59" s="12" t="n">
        <v>23.1</v>
      </c>
      <c r="U59" s="12" t="n">
        <v>106</v>
      </c>
      <c r="V59" s="12" t="n">
        <v>51</v>
      </c>
      <c r="W59" s="12" t="n">
        <f aca="false">(AY59*4+BX59*2+CV59*0.78)/6.78</f>
        <v>29.6991150442478</v>
      </c>
      <c r="X59" s="10" t="n">
        <v>0</v>
      </c>
      <c r="Y59" s="10" t="n">
        <v>1300</v>
      </c>
      <c r="Z59" s="10" t="n">
        <v>154</v>
      </c>
      <c r="AA59" s="111"/>
      <c r="AB59" s="14" t="n">
        <f aca="false">Y59+Z59</f>
        <v>1454</v>
      </c>
      <c r="AC59" s="14" t="n">
        <f aca="false">X59+AB59</f>
        <v>1454</v>
      </c>
      <c r="AD59" s="14" t="n">
        <f aca="false">Y59/AB59</f>
        <v>0.894085281980743</v>
      </c>
      <c r="AE59" s="14" t="n">
        <f aca="false">X59/AB59</f>
        <v>0</v>
      </c>
      <c r="AF59" s="14" t="n">
        <f aca="false">Y59*1440/($E$16*$H$11*($H$12+$H$13+$H$14))</f>
        <v>14.0130249270155</v>
      </c>
      <c r="AG59" s="14" t="n">
        <f aca="false">AF59*1.03^($H$5-T59)</f>
        <v>14.8225396753702</v>
      </c>
      <c r="AH59" s="112" t="n">
        <f aca="false">0.01*(AT59-AM59)</f>
        <v>6.63038961038961</v>
      </c>
      <c r="AI59" s="112" t="n">
        <f aca="false">((U59+V59)/2)-AH59-W59</f>
        <v>42.1704953453626</v>
      </c>
      <c r="AJ59" s="113" t="n">
        <f aca="false">AG59/AI59</f>
        <v>0.351490765142273</v>
      </c>
      <c r="AK59" s="10"/>
      <c r="AL59" s="10" t="n">
        <v>5.95</v>
      </c>
      <c r="AM59" s="12" t="n">
        <v>258</v>
      </c>
      <c r="AN59" s="12"/>
      <c r="AO59" s="12" t="n">
        <v>385</v>
      </c>
      <c r="AP59" s="12" t="n">
        <v>1610</v>
      </c>
      <c r="AQ59" s="112" t="n">
        <f aca="false">IF(AM59=0," ",(AO59-(AM59*$AD59))/(1-$AD59))</f>
        <v>1457.07792207792</v>
      </c>
      <c r="AR59" s="14" t="n">
        <f aca="false">IF(AP59=0," ",(AP59-AQ59)*100/AP59)</f>
        <v>9.49826570944582</v>
      </c>
      <c r="AS59" s="112" t="n">
        <f aca="false">IF(AM59=0," ",(AO59-AM59)*100/AO59)</f>
        <v>32.987012987013</v>
      </c>
      <c r="AT59" s="112" t="n">
        <f aca="false">IF(AM59=0," ",(AO59*$AB59+AQ59*(2*$AC59-$AB59))/(2*$AC59))</f>
        <v>921.038961038961</v>
      </c>
      <c r="AU59" s="112" t="n">
        <f aca="false">IF(AM59=0," ",(AT59-AM59)*100/AT59)</f>
        <v>71.9881556683587</v>
      </c>
      <c r="AV59" s="75"/>
      <c r="AW59" s="12" t="n">
        <v>106</v>
      </c>
      <c r="AX59" s="12" t="n">
        <v>82</v>
      </c>
      <c r="AY59" s="12" t="n">
        <v>42</v>
      </c>
      <c r="AZ59" s="10" t="n">
        <v>872</v>
      </c>
      <c r="BA59" s="10" t="n">
        <v>582</v>
      </c>
      <c r="BB59" s="14" t="n">
        <f aca="false">AZ59+BA59-X59</f>
        <v>1454</v>
      </c>
      <c r="BC59" s="14" t="n">
        <f aca="false">AZ59+BA59</f>
        <v>1454</v>
      </c>
      <c r="BD59" s="113" t="n">
        <f aca="false">(0.002228009259*0.5*(BC59+BA59))/($H$12*$E$23*$E$24)</f>
        <v>0.432061107617839</v>
      </c>
      <c r="BE59" s="14" t="n">
        <f aca="false">AZ59/BB59</f>
        <v>0.599724896836314</v>
      </c>
      <c r="BF59" s="14" t="n">
        <f aca="false">AZ59*1440/($E$16*$H$11*$H$12)</f>
        <v>15.9269406392694</v>
      </c>
      <c r="BG59" s="14" t="n">
        <f aca="false">BF59*1.03^($H$5-T59)</f>
        <v>16.8470198806045</v>
      </c>
      <c r="BH59" s="112" t="n">
        <f aca="false">0.01*(BS59-BM59)</f>
        <v>3.97054982817869</v>
      </c>
      <c r="BI59" s="112" t="n">
        <f aca="false">((AW59+AX59)/2)-BH59-AY59</f>
        <v>48.0294501718213</v>
      </c>
      <c r="BJ59" s="113" t="n">
        <f aca="false">BG59/BI59</f>
        <v>0.350764371033515</v>
      </c>
      <c r="BK59" s="10" t="n">
        <v>5.95</v>
      </c>
      <c r="BL59" s="10" t="n">
        <v>6.04</v>
      </c>
      <c r="BM59" s="12" t="n">
        <v>158</v>
      </c>
      <c r="BN59" s="12" t="n">
        <v>385</v>
      </c>
      <c r="BO59" s="12" t="n">
        <v>692</v>
      </c>
      <c r="BP59" s="112" t="n">
        <f aca="false">IF(BM59=0," ",(BN59*BC59-BM59*AZ59)/BA59)</f>
        <v>725.109965635739</v>
      </c>
      <c r="BQ59" s="14" t="n">
        <f aca="false">IF(BO59=0," ",(BO59-BP59)*100/BO59)</f>
        <v>-4.78467711499116</v>
      </c>
      <c r="BR59" s="112" t="n">
        <f aca="false">IF(BM59=0," ",(AO59-BM59)*100/AO59)</f>
        <v>58.961038961039</v>
      </c>
      <c r="BS59" s="112" t="n">
        <f aca="false">IF(BM59=0," ",(BN59+BP59)/2)</f>
        <v>555.054982817869</v>
      </c>
      <c r="BT59" s="112" t="n">
        <f aca="false">IF(BM59=0," ",(BS59-BM59)*100/BS59)</f>
        <v>71.534351570384</v>
      </c>
      <c r="BU59" s="75"/>
      <c r="BV59" s="12" t="n">
        <v>82</v>
      </c>
      <c r="BW59" s="12" t="n">
        <v>71</v>
      </c>
      <c r="BX59" s="12" t="n">
        <v>12</v>
      </c>
      <c r="BY59" s="10" t="n">
        <v>308</v>
      </c>
      <c r="BZ59" s="10" t="n">
        <v>274</v>
      </c>
      <c r="CA59" s="14" t="n">
        <f aca="false">BY59+BZ59-X59</f>
        <v>582</v>
      </c>
      <c r="CB59" s="14" t="n">
        <f aca="false">BY59+BZ59</f>
        <v>582</v>
      </c>
      <c r="CC59" s="113" t="n">
        <f aca="false">(0.002228009259*0.5*(CB59+BZ59))/($H$13*$E$23*$E$24)</f>
        <v>0.363304821336808</v>
      </c>
      <c r="CD59" s="14" t="n">
        <f aca="false">BY59/CA59</f>
        <v>0.529209621993127</v>
      </c>
      <c r="CE59" s="14" t="n">
        <f aca="false">BY59*1440/($E$16*$H$11*$H$13)</f>
        <v>11.2511415525114</v>
      </c>
      <c r="CF59" s="14" t="n">
        <f aca="false">CE59*1.03^($H$5-T59)</f>
        <v>11.901105787216</v>
      </c>
      <c r="CG59" s="112" t="n">
        <f aca="false">0.01*(CR59-CL59)</f>
        <v>7.63839416058394</v>
      </c>
      <c r="CH59" s="112" t="n">
        <f aca="false">((BV59+BW59)/2)-CG59-BX59</f>
        <v>56.8616058394161</v>
      </c>
      <c r="CI59" s="113" t="n">
        <f aca="false">CF59/CH59</f>
        <v>0.209299502037036</v>
      </c>
      <c r="CJ59" s="10" t="n">
        <v>6.04</v>
      </c>
      <c r="CK59" s="10" t="n">
        <v>6.13</v>
      </c>
      <c r="CL59" s="12" t="n">
        <v>203</v>
      </c>
      <c r="CM59" s="12" t="n">
        <v>692</v>
      </c>
      <c r="CN59" s="12" t="n">
        <v>1218</v>
      </c>
      <c r="CO59" s="112" t="n">
        <f aca="false">IF(CL59=0," ",(CM59*CB59-CL59*BY59)/BZ59)</f>
        <v>1241.67883211679</v>
      </c>
      <c r="CP59" s="14" t="n">
        <f aca="false">IF(CN59=0," ",(CN59-CO59)*100/CN59)</f>
        <v>-1.94407488643582</v>
      </c>
      <c r="CQ59" s="112" t="n">
        <f aca="false">IF(CL59=0," ",(AO59-CL59)*100/AO59)</f>
        <v>47.2727272727273</v>
      </c>
      <c r="CR59" s="112" t="n">
        <f aca="false">IF(CL59=0," ",(CM59+CO59)/2)</f>
        <v>966.839416058394</v>
      </c>
      <c r="CS59" s="112" t="n">
        <f aca="false">IF(CL59=0," ",(CR59-CL59)*100/CR59)</f>
        <v>79.0037521610787</v>
      </c>
      <c r="CT59" s="12" t="n">
        <v>71</v>
      </c>
      <c r="CU59" s="12" t="n">
        <v>51</v>
      </c>
      <c r="CV59" s="12" t="n">
        <v>12</v>
      </c>
      <c r="CW59" s="10" t="n">
        <v>120</v>
      </c>
      <c r="CX59" s="10" t="n">
        <v>154</v>
      </c>
      <c r="CY59" s="14" t="n">
        <f aca="false">CW59+CX59-X59</f>
        <v>274</v>
      </c>
      <c r="CZ59" s="14" t="n">
        <f aca="false">CW59+CX59</f>
        <v>274</v>
      </c>
      <c r="DA59" s="113" t="n">
        <f aca="false">(0.002228009259*0.5*(CZ59+CX59))/($H$14*$E$23*$E$24)</f>
        <v>0.46710619886161</v>
      </c>
      <c r="DB59" s="14" t="n">
        <f aca="false">CW59/CY59</f>
        <v>0.437956204379562</v>
      </c>
      <c r="DC59" s="14" t="n">
        <f aca="false">CW59*1440/($E$16*$H$11*$H$14)</f>
        <v>11.2720156555773</v>
      </c>
      <c r="DD59" s="14" t="n">
        <f aca="false">DC59*1.03^($H$5-T59)</f>
        <v>11.9231857608472</v>
      </c>
      <c r="DE59" s="112" t="n">
        <f aca="false">0.01*(DP59-DJ59)</f>
        <v>12.7844155844156</v>
      </c>
      <c r="DF59" s="112" t="n">
        <f aca="false">((CT59+CU59)/2)-DE59-CV59</f>
        <v>36.2155844155844</v>
      </c>
      <c r="DG59" s="113" t="n">
        <f aca="false">DD59/DF59</f>
        <v>0.329228036859081</v>
      </c>
      <c r="DH59" s="10" t="n">
        <v>6.13</v>
      </c>
      <c r="DI59" s="10" t="n">
        <v>6.12</v>
      </c>
      <c r="DJ59" s="12" t="n">
        <v>298</v>
      </c>
      <c r="DK59" s="12" t="n">
        <v>1218</v>
      </c>
      <c r="DL59" s="12" t="n">
        <v>1610</v>
      </c>
      <c r="DM59" s="112" t="n">
        <f aca="false">IF(DJ59=0," ",(DK59*CZ59-DJ59*CW59)/CX59)</f>
        <v>1934.88311688312</v>
      </c>
      <c r="DN59" s="14" t="n">
        <f aca="false">IF(DL59=0," ",(DL59-DM59)*100/DL59)</f>
        <v>-20.1790755828023</v>
      </c>
      <c r="DO59" s="112" t="n">
        <f aca="false">IF(DJ59=0," ",(AO59-DJ59)*100/AO59)</f>
        <v>22.5974025974026</v>
      </c>
      <c r="DP59" s="112" t="n">
        <f aca="false">IF(DJ59=0," ",(DK59+DM59)/2)</f>
        <v>1576.44155844156</v>
      </c>
      <c r="DQ59" s="114" t="n">
        <f aca="false">IF(DJ59=0," ",(DP59-DJ59)*100/DP59)</f>
        <v>81.0966668314303</v>
      </c>
      <c r="DR59" s="22"/>
      <c r="DS59" s="6" t="s">
        <v>449</v>
      </c>
      <c r="DT59" s="194" t="e">
        <f aca="false">IF(AND(0&lt;DT55,DT55&lt;100),(DT$55/100)*(DU28-DV28)+DV28,"NA")</f>
        <v>#DIV/0!</v>
      </c>
      <c r="DU59" s="133" t="e">
        <f aca="false">IF(AND(0&lt;DU55,DU55&lt;100),(DU$55/100)*(DU28-DV28)+DV28,"NA")</f>
        <v>#DIV/0!</v>
      </c>
      <c r="DV59" s="36"/>
      <c r="DW59" s="6" t="s">
        <v>449</v>
      </c>
      <c r="DX59" s="194" t="e">
        <f aca="false">IF(AND(0&lt;DX55,DX55&lt;100),(DX$55/100)*(DU28-DV28)+DV28,"NA")</f>
        <v>#DIV/0!</v>
      </c>
      <c r="DY59" s="133" t="e">
        <f aca="false">IF(AND(0&lt;DY55,DY55&lt;100),(DY$55/100)*(DU28-DV28)+DV28,"NA")</f>
        <v>#DIV/0!</v>
      </c>
      <c r="DZ59" s="22"/>
      <c r="EA59" s="22"/>
      <c r="EB59" s="22"/>
      <c r="EC59" s="22"/>
      <c r="ED59" s="6" t="s">
        <v>18</v>
      </c>
      <c r="EE59" s="11" t="s">
        <v>19</v>
      </c>
      <c r="EF59" s="197" t="n">
        <v>24.6</v>
      </c>
      <c r="EG59" s="197" t="n">
        <v>24.4</v>
      </c>
      <c r="EH59" s="126" t="s">
        <v>17</v>
      </c>
      <c r="EI59" s="128" t="s">
        <v>17</v>
      </c>
      <c r="EJ59" s="126" t="s">
        <v>17</v>
      </c>
      <c r="EK59" s="129" t="s">
        <v>17</v>
      </c>
      <c r="EL59" s="22"/>
      <c r="EM59" s="6" t="s">
        <v>449</v>
      </c>
      <c r="EN59" s="194" t="e">
        <f aca="false">IF(AND(0&lt;EN55,EN55&lt;100),(EN$55/100)*(EO28-EP28)+EP28,"NA")</f>
        <v>#VALUE!</v>
      </c>
      <c r="EO59" s="133" t="e">
        <f aca="false">IF(AND(0&lt;EO55,EO55&lt;100),(EO$55/100)*(EO28-EP28)+EP28,"NA")</f>
        <v>#VALUE!</v>
      </c>
      <c r="EP59" s="36"/>
      <c r="EQ59" s="6" t="s">
        <v>449</v>
      </c>
      <c r="ER59" s="194" t="e">
        <f aca="false">IF(AND(0&lt;ER55,ER55&lt;100),(ER$55/100)*(EO28-EP28)+EP28,"NA")</f>
        <v>#VALUE!</v>
      </c>
      <c r="ES59" s="133" t="e">
        <f aca="false">IF(AND(0&lt;ES55,ES55&lt;100),(ES$55/100)*(EO28-EP28)+EP28,"NA")</f>
        <v>#VALUE!</v>
      </c>
      <c r="ET59" s="22"/>
      <c r="EU59" s="22"/>
      <c r="EV59" s="22"/>
      <c r="EW59" s="22"/>
      <c r="EX59" s="6" t="s">
        <v>18</v>
      </c>
      <c r="EY59" s="11" t="s">
        <v>19</v>
      </c>
      <c r="EZ59" s="197" t="n">
        <v>23.9</v>
      </c>
      <c r="FA59" s="197" t="n">
        <v>23.5</v>
      </c>
      <c r="FB59" s="126" t="s">
        <v>17</v>
      </c>
      <c r="FC59" s="128" t="s">
        <v>17</v>
      </c>
      <c r="FD59" s="126" t="s">
        <v>17</v>
      </c>
      <c r="FE59" s="129" t="s">
        <v>17</v>
      </c>
      <c r="FF59" s="22"/>
      <c r="FG59" s="6" t="s">
        <v>449</v>
      </c>
      <c r="FH59" s="194" t="n">
        <f aca="false">IF(AND(0&lt;FH55,FH55&lt;100),(FH$55/100)*(FI28-FJ28)+FJ28,"NA")</f>
        <v>15.8989270386266</v>
      </c>
      <c r="FI59" s="133" t="str">
        <f aca="false">IF(AND(0&lt;FI55,FI55&lt;100),(FI$55/100)*(FI28-FJ28)+FJ28,"NA")</f>
        <v>NA</v>
      </c>
      <c r="FJ59" s="36"/>
      <c r="FK59" s="6" t="s">
        <v>449</v>
      </c>
      <c r="FL59" s="194" t="n">
        <f aca="false">IF(AND(0&lt;FL55,FL55&lt;100),(FL$55/100)*(FI28-FJ28)+FJ28,"NA")</f>
        <v>18.4089490968801</v>
      </c>
      <c r="FM59" s="133" t="n">
        <f aca="false">IF(AND(0&lt;FM55,FM55&lt;100),(FM$55/100)*(FI28-FJ28)+FJ28,"NA")</f>
        <v>16.2587027914614</v>
      </c>
      <c r="FN59" s="22"/>
      <c r="FO59" s="22"/>
      <c r="FP59" s="22"/>
      <c r="FQ59" s="22"/>
      <c r="FR59" s="6" t="s">
        <v>18</v>
      </c>
      <c r="FS59" s="11" t="s">
        <v>19</v>
      </c>
      <c r="FT59" s="197" t="n">
        <v>23</v>
      </c>
      <c r="FU59" s="197" t="n">
        <v>23</v>
      </c>
      <c r="FV59" s="126" t="s">
        <v>17</v>
      </c>
      <c r="FW59" s="128" t="s">
        <v>17</v>
      </c>
      <c r="FX59" s="126" t="s">
        <v>17</v>
      </c>
      <c r="FY59" s="129" t="s">
        <v>17</v>
      </c>
      <c r="FZ59" s="22"/>
      <c r="GA59" s="6" t="s">
        <v>449</v>
      </c>
      <c r="GB59" s="194" t="n">
        <f aca="false">IF(AND(0&lt;GB55,GB55&lt;100),(GB$55/100)*(GC28-GD28)+GD28,"NA")</f>
        <v>16.6292418772563</v>
      </c>
      <c r="GC59" s="133" t="str">
        <f aca="false">IF(AND(0&lt;GC55,GC55&lt;100),(GC$55/100)*(GC28-GD28)+GD28,"NA")</f>
        <v>NA</v>
      </c>
      <c r="GD59" s="36"/>
      <c r="GE59" s="6" t="s">
        <v>449</v>
      </c>
      <c r="GF59" s="194" t="n">
        <f aca="false">IF(AND(0&lt;GF55,GF55&lt;100),(GF$55/100)*(GC28-GD28)+GD28,"NA")</f>
        <v>18.8935948759007</v>
      </c>
      <c r="GG59" s="133" t="n">
        <f aca="false">IF(AND(0&lt;GG55,GG55&lt;100),(GG$55/100)*(GC28-GD28)+GD28,"NA")</f>
        <v>17.0020816653323</v>
      </c>
      <c r="GH59" s="22"/>
      <c r="GI59" s="22"/>
      <c r="GJ59" s="22"/>
      <c r="GK59" s="22"/>
      <c r="GL59" s="6" t="s">
        <v>18</v>
      </c>
      <c r="GM59" s="11" t="s">
        <v>19</v>
      </c>
      <c r="GN59" s="197" t="n">
        <v>22.8</v>
      </c>
      <c r="GO59" s="197" t="n">
        <v>23.4</v>
      </c>
      <c r="GP59" s="126" t="s">
        <v>17</v>
      </c>
      <c r="GQ59" s="128" t="s">
        <v>17</v>
      </c>
      <c r="GR59" s="126" t="s">
        <v>17</v>
      </c>
      <c r="GS59" s="129" t="s">
        <v>17</v>
      </c>
      <c r="GT59" s="22"/>
      <c r="GU59" s="6" t="s">
        <v>449</v>
      </c>
      <c r="GV59" s="194" t="n">
        <f aca="false">IF(AND(0&lt;GV55,GV55&lt;100),(GV$55/100)*(GW28-GX28)+GX28,"NA")</f>
        <v>16.3014660012477</v>
      </c>
      <c r="GW59" s="133" t="str">
        <f aca="false">IF(AND(0&lt;GW55,GW55&lt;100),(GW$55/100)*(GW28-GX28)+GX28,"NA")</f>
        <v>NA</v>
      </c>
      <c r="GX59" s="36"/>
      <c r="GY59" s="6" t="s">
        <v>449</v>
      </c>
      <c r="GZ59" s="194" t="n">
        <f aca="false">IF(AND(0&lt;GZ55,GZ55&lt;100),(GZ$55/100)*(GW28-GX28)+GX28,"NA")</f>
        <v>19.4057384341637</v>
      </c>
      <c r="HA59" s="133" t="n">
        <f aca="false">IF(AND(0&lt;HA55,HA55&lt;100),(HA$55/100)*(GW28-GX28)+GX28,"NA")</f>
        <v>17.2798487544484</v>
      </c>
      <c r="HB59" s="22"/>
      <c r="HC59" s="22"/>
      <c r="HD59" s="22"/>
      <c r="HE59" s="22"/>
      <c r="HF59" s="6" t="s">
        <v>18</v>
      </c>
      <c r="HG59" s="11" t="s">
        <v>19</v>
      </c>
      <c r="HH59" s="197" t="n">
        <v>23.6</v>
      </c>
      <c r="HI59" s="197" t="n">
        <v>23.5</v>
      </c>
      <c r="HJ59" s="126" t="s">
        <v>17</v>
      </c>
      <c r="HK59" s="128" t="s">
        <v>17</v>
      </c>
      <c r="HL59" s="126" t="s">
        <v>17</v>
      </c>
      <c r="HM59" s="129" t="s">
        <v>17</v>
      </c>
      <c r="HN59" s="22"/>
      <c r="HO59" s="6" t="s">
        <v>449</v>
      </c>
      <c r="HP59" s="194" t="n">
        <f aca="false">IF(AND(0&lt;HP55,HP55&lt;100),(HP$55/100)*(HQ28-HR28)+HR28,"NA")</f>
        <v>18.6125239005736</v>
      </c>
      <c r="HQ59" s="133" t="str">
        <f aca="false">IF(AND(0&lt;HQ55,HQ55&lt;100),(HQ$55/100)*(HQ28-HR28)+HR28,"NA")</f>
        <v>NA</v>
      </c>
      <c r="HR59" s="36"/>
      <c r="HS59" s="6" t="s">
        <v>449</v>
      </c>
      <c r="HT59" s="194" t="n">
        <f aca="false">IF(AND(0&lt;HT55,HT55&lt;100),(HT$55/100)*(HQ28-HR28)+HR28,"NA")</f>
        <v>21.4595588235294</v>
      </c>
      <c r="HU59" s="133" t="n">
        <f aca="false">IF(AND(0&lt;HU55,HU55&lt;100),(HU$55/100)*(HQ28-HR28)+HR28,"NA")</f>
        <v>19.6727941176471</v>
      </c>
      <c r="HV59" s="22"/>
      <c r="HW59" s="22"/>
      <c r="HX59" s="22"/>
      <c r="HY59" s="22"/>
      <c r="HZ59" s="6" t="s">
        <v>18</v>
      </c>
      <c r="IA59" s="11" t="s">
        <v>19</v>
      </c>
      <c r="IB59" s="197" t="n">
        <v>23.6</v>
      </c>
      <c r="IC59" s="197" t="n">
        <v>23.5</v>
      </c>
      <c r="ID59" s="126" t="s">
        <v>17</v>
      </c>
      <c r="IE59" s="128" t="s">
        <v>17</v>
      </c>
      <c r="IF59" s="126" t="s">
        <v>17</v>
      </c>
      <c r="IG59" s="129" t="s">
        <v>17</v>
      </c>
      <c r="IH59" s="22"/>
      <c r="II59" s="22"/>
      <c r="IJ59" s="22"/>
    </row>
    <row r="60" customFormat="false" ht="15.75" hidden="false" customHeight="false" outlineLevel="0" collapsed="false">
      <c r="A60" s="28"/>
      <c r="B60" s="22"/>
      <c r="C60" s="22"/>
      <c r="D60" s="22"/>
      <c r="E60" s="22"/>
      <c r="F60" s="23"/>
      <c r="G60" s="93" t="s">
        <v>450</v>
      </c>
      <c r="H60" s="154" t="n">
        <f aca="false">H44</f>
        <v>0</v>
      </c>
      <c r="I60" s="23"/>
      <c r="J60" s="23"/>
      <c r="K60" s="23"/>
      <c r="L60" s="22"/>
      <c r="M60" s="25"/>
      <c r="N60" s="25"/>
      <c r="O60" s="25"/>
      <c r="P60" s="22"/>
      <c r="Q60" s="109" t="n">
        <v>36230</v>
      </c>
      <c r="R60" s="110" t="n">
        <v>0.243055555555556</v>
      </c>
      <c r="S60" s="10" t="n">
        <v>30360</v>
      </c>
      <c r="T60" s="12" t="n">
        <v>22.8</v>
      </c>
      <c r="U60" s="12" t="n">
        <v>114</v>
      </c>
      <c r="V60" s="12" t="n">
        <v>55</v>
      </c>
      <c r="W60" s="12" t="n">
        <f aca="false">(AY60*4+BX60*2+CV60*0.78)/6.78</f>
        <v>32.6489675516224</v>
      </c>
      <c r="X60" s="10" t="n">
        <v>0</v>
      </c>
      <c r="Y60" s="10" t="n">
        <v>1372</v>
      </c>
      <c r="Z60" s="10" t="n">
        <v>154</v>
      </c>
      <c r="AA60" s="111"/>
      <c r="AB60" s="14" t="n">
        <f aca="false">Y60+Z60</f>
        <v>1526</v>
      </c>
      <c r="AC60" s="14" t="n">
        <f aca="false">X60+AB60</f>
        <v>1526</v>
      </c>
      <c r="AD60" s="14" t="n">
        <f aca="false">Y60/AB60</f>
        <v>0.89908256880734</v>
      </c>
      <c r="AE60" s="14" t="n">
        <f aca="false">X60/AB60</f>
        <v>0</v>
      </c>
      <c r="AF60" s="14" t="n">
        <f aca="false">Y60*1440/($E$16*$H$11*($H$12+$H$13+$H$14))</f>
        <v>14.7891309229733</v>
      </c>
      <c r="AG60" s="14" t="n">
        <f aca="false">AF60*1.03^($H$5-T60)</f>
        <v>15.7828179818129</v>
      </c>
      <c r="AH60" s="112" t="n">
        <f aca="false">0.01*(AT60-AM60)</f>
        <v>4.8</v>
      </c>
      <c r="AI60" s="112" t="n">
        <f aca="false">((U60+V60)/2)-AH60-W60</f>
        <v>47.0510324483776</v>
      </c>
      <c r="AJ60" s="113" t="n">
        <f aca="false">AG60/AI60</f>
        <v>0.335440417787412</v>
      </c>
      <c r="AK60" s="10"/>
      <c r="AL60" s="10" t="n">
        <v>5.96</v>
      </c>
      <c r="AM60" s="12" t="n">
        <v>255</v>
      </c>
      <c r="AN60" s="12"/>
      <c r="AO60" s="12" t="n">
        <v>343</v>
      </c>
      <c r="AP60" s="12" t="n">
        <v>1615</v>
      </c>
      <c r="AQ60" s="112" t="n">
        <f aca="false">IF(AM60=0," ",(AO60-(AM60*$AD60))/(1-$AD60))</f>
        <v>1127</v>
      </c>
      <c r="AR60" s="14" t="n">
        <f aca="false">IF(AP60=0," ",(AP60-AQ60)*100/AP60)</f>
        <v>30.2167182662539</v>
      </c>
      <c r="AS60" s="112" t="n">
        <f aca="false">IF(AM60=0," ",(AO60-AM60)*100/AO60)</f>
        <v>25.6559766763848</v>
      </c>
      <c r="AT60" s="112" t="n">
        <f aca="false">IF(AM60=0," ",(AO60*$AB60+AQ60*(2*$AC60-$AB60))/(2*$AC60))</f>
        <v>735</v>
      </c>
      <c r="AU60" s="112" t="n">
        <f aca="false">IF(AM60=0," ",(AT60-AM60)*100/AT60)</f>
        <v>65.3061224489796</v>
      </c>
      <c r="AV60" s="75"/>
      <c r="AW60" s="12" t="n">
        <v>114</v>
      </c>
      <c r="AX60" s="12" t="n">
        <v>88</v>
      </c>
      <c r="AY60" s="12" t="n">
        <v>47</v>
      </c>
      <c r="AZ60" s="10" t="n">
        <v>909</v>
      </c>
      <c r="BA60" s="10" t="n">
        <v>617</v>
      </c>
      <c r="BB60" s="14" t="n">
        <f aca="false">AZ60+BA60-X60</f>
        <v>1526</v>
      </c>
      <c r="BC60" s="14" t="n">
        <f aca="false">AZ60+BA60</f>
        <v>1526</v>
      </c>
      <c r="BD60" s="113" t="n">
        <f aca="false">(0.002228009259*0.5*(BC60+BA60))/($H$12*$E$23*$E$24)</f>
        <v>0.45476765895139</v>
      </c>
      <c r="BE60" s="14" t="n">
        <f aca="false">AZ60/BB60</f>
        <v>0.5956749672346</v>
      </c>
      <c r="BF60" s="14" t="n">
        <f aca="false">AZ60*1440/($E$16*$H$11*$H$12)</f>
        <v>16.6027397260274</v>
      </c>
      <c r="BG60" s="14" t="n">
        <f aca="false">BF60*1.03^($H$5-T60)</f>
        <v>17.7182838166817</v>
      </c>
      <c r="BH60" s="112" t="n">
        <f aca="false">0.01*(BS60-BM60)</f>
        <v>3.26486223662885</v>
      </c>
      <c r="BI60" s="112" t="n">
        <f aca="false">((AW60+AX60)/2)-BH60-AY60</f>
        <v>50.7351377633712</v>
      </c>
      <c r="BJ60" s="113" t="n">
        <f aca="false">BG60/BI60</f>
        <v>0.349231018142097</v>
      </c>
      <c r="BK60" s="10" t="n">
        <v>5.96</v>
      </c>
      <c r="BL60" s="10" t="n">
        <v>6.07</v>
      </c>
      <c r="BM60" s="12" t="n">
        <v>155</v>
      </c>
      <c r="BN60" s="12" t="n">
        <v>343</v>
      </c>
      <c r="BO60" s="12" t="n">
        <v>685</v>
      </c>
      <c r="BP60" s="112" t="n">
        <f aca="false">IF(BM60=0," ",(BN60*BC60-BM60*AZ60)/BA60)</f>
        <v>619.97244732577</v>
      </c>
      <c r="BQ60" s="14" t="n">
        <f aca="false">IF(BO60=0," ",(BO60-BP60)*100/BO60)</f>
        <v>9.49307338309929</v>
      </c>
      <c r="BR60" s="112" t="n">
        <f aca="false">IF(BM60=0," ",(AO60-BM60)*100/AO60)</f>
        <v>54.8104956268222</v>
      </c>
      <c r="BS60" s="112" t="n">
        <f aca="false">IF(BM60=0," ",(BN60+BP60)/2)</f>
        <v>481.486223662885</v>
      </c>
      <c r="BT60" s="112" t="n">
        <f aca="false">IF(BM60=0," ",(BS60-BM60)*100/BS60)</f>
        <v>67.8080093713078</v>
      </c>
      <c r="BU60" s="75"/>
      <c r="BV60" s="12" t="n">
        <v>88</v>
      </c>
      <c r="BW60" s="12" t="n">
        <v>76</v>
      </c>
      <c r="BX60" s="12" t="n">
        <v>12</v>
      </c>
      <c r="BY60" s="10" t="n">
        <v>333</v>
      </c>
      <c r="BZ60" s="10" t="n">
        <v>284</v>
      </c>
      <c r="CA60" s="14" t="n">
        <f aca="false">BY60+BZ60-X60</f>
        <v>617</v>
      </c>
      <c r="CB60" s="14" t="n">
        <f aca="false">BY60+BZ60</f>
        <v>617</v>
      </c>
      <c r="CC60" s="113" t="n">
        <f aca="false">(0.002228009259*0.5*(CB60+BZ60))/($H$13*$E$23*$E$24)</f>
        <v>0.382403789748206</v>
      </c>
      <c r="CD60" s="14" t="n">
        <f aca="false">BY60/CA60</f>
        <v>0.539708265802269</v>
      </c>
      <c r="CE60" s="14" t="n">
        <f aca="false">BY60*1440/($E$16*$H$11*$H$13)</f>
        <v>12.1643835616438</v>
      </c>
      <c r="CF60" s="14" t="n">
        <f aca="false">CE60*1.03^($H$5-T60)</f>
        <v>12.9817128953905</v>
      </c>
      <c r="CG60" s="112" t="n">
        <f aca="false">0.01*(CR60-CL60)</f>
        <v>7.7568485915493</v>
      </c>
      <c r="CH60" s="112" t="n">
        <f aca="false">((BV60+BW60)/2)-CG60-BX60</f>
        <v>62.2431514084507</v>
      </c>
      <c r="CI60" s="113" t="n">
        <f aca="false">CF60/CH60</f>
        <v>0.2085645183709</v>
      </c>
      <c r="CJ60" s="10" t="n">
        <v>6.07</v>
      </c>
      <c r="CK60" s="10" t="n">
        <v>6.15</v>
      </c>
      <c r="CL60" s="12" t="n">
        <v>196</v>
      </c>
      <c r="CM60" s="12" t="n">
        <v>685</v>
      </c>
      <c r="CN60" s="12" t="n">
        <v>1224</v>
      </c>
      <c r="CO60" s="112" t="n">
        <f aca="false">IF(CL60=0," ",(CM60*CB60-CL60*BY60)/BZ60)</f>
        <v>1258.36971830986</v>
      </c>
      <c r="CP60" s="14" t="n">
        <f aca="false">IF(CN60=0," ",(CN60-CO60)*100/CN60)</f>
        <v>-2.80798352204731</v>
      </c>
      <c r="CQ60" s="112" t="n">
        <f aca="false">IF(CL60=0," ",(AO60-CL60)*100/AO60)</f>
        <v>42.8571428571429</v>
      </c>
      <c r="CR60" s="112" t="n">
        <f aca="false">IF(CL60=0," ",(CM60+CO60)/2)</f>
        <v>971.68485915493</v>
      </c>
      <c r="CS60" s="112" t="n">
        <f aca="false">IF(CL60=0," ",(CR60-CL60)*100/CR60)</f>
        <v>79.8288510772453</v>
      </c>
      <c r="CT60" s="12" t="n">
        <v>76</v>
      </c>
      <c r="CU60" s="12" t="n">
        <v>55</v>
      </c>
      <c r="CV60" s="12" t="n">
        <v>12</v>
      </c>
      <c r="CW60" s="10" t="n">
        <v>130</v>
      </c>
      <c r="CX60" s="10" t="n">
        <v>154</v>
      </c>
      <c r="CY60" s="14" t="n">
        <f aca="false">CW60+CX60-X60</f>
        <v>284</v>
      </c>
      <c r="CZ60" s="14" t="n">
        <f aca="false">CW60+CX60</f>
        <v>284</v>
      </c>
      <c r="DA60" s="113" t="n">
        <f aca="false">(0.002228009259*0.5*(CZ60+CX60))/($H$14*$E$23*$E$24)</f>
        <v>0.478019895096695</v>
      </c>
      <c r="DB60" s="14" t="n">
        <f aca="false">CW60/CY60</f>
        <v>0.457746478873239</v>
      </c>
      <c r="DC60" s="14" t="n">
        <f aca="false">CW60*1440/($E$16*$H$11*$H$14)</f>
        <v>12.2113502935421</v>
      </c>
      <c r="DD60" s="14" t="n">
        <f aca="false">DC60*1.03^($H$5-T60)</f>
        <v>13.0318353390021</v>
      </c>
      <c r="DE60" s="112" t="n">
        <f aca="false">0.01*(DP60-DJ60)</f>
        <v>13.1115584415584</v>
      </c>
      <c r="DF60" s="112" t="n">
        <f aca="false">((CT60+CU60)/2)-DE60-CV60</f>
        <v>40.3884415584416</v>
      </c>
      <c r="DG60" s="113" t="n">
        <f aca="false">DD60/DF60</f>
        <v>0.322662495410851</v>
      </c>
      <c r="DH60" s="10" t="n">
        <v>6.15</v>
      </c>
      <c r="DI60" s="10" t="n">
        <v>6.16</v>
      </c>
      <c r="DJ60" s="12" t="n">
        <v>302</v>
      </c>
      <c r="DK60" s="12" t="n">
        <v>1224</v>
      </c>
      <c r="DL60" s="12" t="n">
        <v>1615</v>
      </c>
      <c r="DM60" s="112" t="n">
        <f aca="false">IF(DJ60=0," ",(DK60*CZ60-DJ60*CW60)/CX60)</f>
        <v>2002.31168831169</v>
      </c>
      <c r="DN60" s="14" t="n">
        <f aca="false">IF(DL60=0," ",(DL60-DM60)*100/DL60)</f>
        <v>-23.9821478830767</v>
      </c>
      <c r="DO60" s="112" t="n">
        <f aca="false">IF(DJ60=0," ",(AO60-DJ60)*100/AO60)</f>
        <v>11.9533527696793</v>
      </c>
      <c r="DP60" s="112" t="n">
        <f aca="false">IF(DJ60=0," ",(DK60+DM60)/2)</f>
        <v>1613.15584415584</v>
      </c>
      <c r="DQ60" s="114" t="n">
        <f aca="false">IF(DJ60=0," ",(DP60-DJ60)*100/DP60)</f>
        <v>81.2789321568596</v>
      </c>
      <c r="DR60" s="22"/>
      <c r="DS60" s="6" t="s">
        <v>451</v>
      </c>
      <c r="DT60" s="194" t="e">
        <f aca="false">IF(AND(0&lt;DT55,DT55&lt;100),(DT$55/100)*(DU22-DV22)+DV22,"NA")</f>
        <v>#DIV/0!</v>
      </c>
      <c r="DU60" s="133" t="e">
        <f aca="false">IF(AND(0&lt;DU55,DU55&lt;100),(DU$55/100)*(DU22-DV22)+DV22,"NA")</f>
        <v>#DIV/0!</v>
      </c>
      <c r="DV60" s="36"/>
      <c r="DW60" s="6" t="s">
        <v>451</v>
      </c>
      <c r="DX60" s="194" t="e">
        <f aca="false">IF(AND(0&lt;DX55,DX55&lt;100),(DX$55/100)*(DU22-DV22)+DV22,"NA")</f>
        <v>#DIV/0!</v>
      </c>
      <c r="DY60" s="133" t="e">
        <f aca="false">IF(AND(0&lt;DY55,DY55&lt;100),(DY$55/100)*(DU22-DV22)+DV22,"NA")</f>
        <v>#DIV/0!</v>
      </c>
      <c r="DZ60" s="22"/>
      <c r="EA60" s="22"/>
      <c r="EB60" s="22"/>
      <c r="EC60" s="22"/>
      <c r="ED60" s="6" t="s">
        <v>20</v>
      </c>
      <c r="EE60" s="7" t="s">
        <v>21</v>
      </c>
      <c r="EF60" s="197" t="n">
        <v>152</v>
      </c>
      <c r="EG60" s="197" t="n">
        <v>150</v>
      </c>
      <c r="EH60" s="112" t="n">
        <f aca="false">(EG60*EG$51-EF60*EG$50)/(EG$51-EG$50)</f>
        <v>148.503144654088</v>
      </c>
      <c r="EI60" s="112" t="n">
        <f aca="false">(DV16-EF60)*100/DV16</f>
        <v>-80.952380952381</v>
      </c>
      <c r="EJ60" s="112" t="n">
        <f aca="false">(EG60+EH60)/2</f>
        <v>149.251572327044</v>
      </c>
      <c r="EK60" s="114" t="n">
        <f aca="false">(EJ60-EF60)*100/EJ60</f>
        <v>-1.84147317854284</v>
      </c>
      <c r="EL60" s="22"/>
      <c r="EM60" s="6" t="s">
        <v>451</v>
      </c>
      <c r="EN60" s="194" t="e">
        <f aca="false">IF(AND(0&lt;EN55,EN55&lt;100),(EN$55/100)*(EO22-EP22)+EP22,"NA")</f>
        <v>#VALUE!</v>
      </c>
      <c r="EO60" s="133" t="e">
        <f aca="false">IF(AND(0&lt;EO55,EO55&lt;100),(EO$55/100)*(EO22-EP22)+EP22,"NA")</f>
        <v>#VALUE!</v>
      </c>
      <c r="EP60" s="36"/>
      <c r="EQ60" s="6" t="s">
        <v>451</v>
      </c>
      <c r="ER60" s="194" t="e">
        <f aca="false">IF(AND(0&lt;ER55,ER55&lt;100),(ER$55/100)*(EO22-EP22)+EP22,"NA")</f>
        <v>#VALUE!</v>
      </c>
      <c r="ES60" s="133" t="e">
        <f aca="false">IF(AND(0&lt;ES55,ES55&lt;100),(ES$55/100)*(EO22-EP22)+EP22,"NA")</f>
        <v>#VALUE!</v>
      </c>
      <c r="ET60" s="22"/>
      <c r="EU60" s="22"/>
      <c r="EV60" s="22"/>
      <c r="EW60" s="22"/>
      <c r="EX60" s="6" t="s">
        <v>20</v>
      </c>
      <c r="EY60" s="7" t="s">
        <v>21</v>
      </c>
      <c r="EZ60" s="197" t="n">
        <v>142</v>
      </c>
      <c r="FA60" s="197" t="n">
        <v>138</v>
      </c>
      <c r="FB60" s="112" t="n">
        <f aca="false">(FA60*FA$51-EZ60*FA$50)/(FA$51-FA$50)</f>
        <v>145.111111111111</v>
      </c>
      <c r="FC60" s="112" t="n">
        <f aca="false">(EP16-EZ60)*100/EP16</f>
        <v>-44.8979591836735</v>
      </c>
      <c r="FD60" s="112" t="n">
        <f aca="false">(FA60+FB60)/2</f>
        <v>141.555555555556</v>
      </c>
      <c r="FE60" s="114" t="n">
        <f aca="false">(FD60-EZ60)*100/FD60</f>
        <v>-0.31397174254318</v>
      </c>
      <c r="FF60" s="22"/>
      <c r="FG60" s="6" t="s">
        <v>451</v>
      </c>
      <c r="FH60" s="194" t="n">
        <f aca="false">IF(AND(0&lt;FH55,FH55&lt;100),(FH$55/100)*(FI22-FJ22)+FJ22,"NA")</f>
        <v>1.90128755364807</v>
      </c>
      <c r="FI60" s="133" t="str">
        <f aca="false">IF(AND(0&lt;FI55,FI55&lt;100),(FI$55/100)*(FI22-FJ22)+FJ22,"NA")</f>
        <v>NA</v>
      </c>
      <c r="FJ60" s="36"/>
      <c r="FK60" s="6" t="s">
        <v>451</v>
      </c>
      <c r="FL60" s="194" t="n">
        <f aca="false">IF(AND(0&lt;FL55,FL55&lt;100),(FL$55/100)*(FI22-FJ22)+FJ22,"NA")</f>
        <v>3.71264367816092</v>
      </c>
      <c r="FM60" s="133" t="n">
        <f aca="false">IF(AND(0&lt;FM55,FM55&lt;100),(FM$55/100)*(FI22-FJ22)+FJ22,"NA")</f>
        <v>2.16091954022988</v>
      </c>
      <c r="FN60" s="22"/>
      <c r="FO60" s="22"/>
      <c r="FP60" s="22"/>
      <c r="FQ60" s="22"/>
      <c r="FR60" s="6" t="s">
        <v>20</v>
      </c>
      <c r="FS60" s="7" t="s">
        <v>21</v>
      </c>
      <c r="FT60" s="197" t="n">
        <v>126</v>
      </c>
      <c r="FU60" s="197" t="n">
        <v>136</v>
      </c>
      <c r="FV60" s="112" t="n">
        <f aca="false">(FU60*FU$51-FT60*FU$50)/(FU$51-FU$50)</f>
        <v>118.258064516129</v>
      </c>
      <c r="FW60" s="112" t="n">
        <f aca="false">(FJ16-FT60)*100/FJ16</f>
        <v>-40</v>
      </c>
      <c r="FX60" s="112" t="n">
        <f aca="false">(FU60+FV60)/2</f>
        <v>127.129032258065</v>
      </c>
      <c r="FY60" s="114" t="n">
        <f aca="false">(FX60-FT60)*100/FX60</f>
        <v>0.888099467140317</v>
      </c>
      <c r="FZ60" s="22"/>
      <c r="GA60" s="6" t="s">
        <v>451</v>
      </c>
      <c r="GB60" s="194" t="e">
        <f aca="false">IF(AND(0&lt;GB55,GB55&lt;100),(GB$55/100)*(GC22-GD22)+GD22,"NA")</f>
        <v>#VALUE!</v>
      </c>
      <c r="GC60" s="133" t="str">
        <f aca="false">IF(AND(0&lt;GC55,GC55&lt;100),(GC$55/100)*(GC22-GD22)+GD22,"NA")</f>
        <v>NA</v>
      </c>
      <c r="GD60" s="36"/>
      <c r="GE60" s="6" t="s">
        <v>451</v>
      </c>
      <c r="GF60" s="194" t="e">
        <f aca="false">IF(AND(0&lt;GF55,GF55&lt;100),(GF$55/100)*(GC22-GD22)+GD22,"NA")</f>
        <v>#VALUE!</v>
      </c>
      <c r="GG60" s="133" t="e">
        <f aca="false">IF(AND(0&lt;GG55,GG55&lt;100),(GG$55/100)*(GC22-GD22)+GD22,"NA")</f>
        <v>#VALUE!</v>
      </c>
      <c r="GH60" s="22"/>
      <c r="GI60" s="22"/>
      <c r="GJ60" s="22"/>
      <c r="GK60" s="22"/>
      <c r="GL60" s="6" t="s">
        <v>20</v>
      </c>
      <c r="GM60" s="7" t="s">
        <v>21</v>
      </c>
      <c r="GN60" s="197" t="n">
        <v>124</v>
      </c>
      <c r="GO60" s="197" t="n">
        <v>130</v>
      </c>
      <c r="GP60" s="112" t="n">
        <f aca="false">(GO60*GO$51-GN60*GO$50)/(GO$51-GO$50)</f>
        <v>119.423076923077</v>
      </c>
      <c r="GQ60" s="112" t="n">
        <f aca="false">(GD16-GN60)*100/GD16</f>
        <v>-58.974358974359</v>
      </c>
      <c r="GR60" s="112" t="n">
        <f aca="false">(GO60+GP60)/2</f>
        <v>124.711538461538</v>
      </c>
      <c r="GS60" s="114" t="n">
        <f aca="false">(GR60-GN60)*100/GR60</f>
        <v>0.570547417116416</v>
      </c>
      <c r="GT60" s="22"/>
      <c r="GU60" s="6" t="s">
        <v>451</v>
      </c>
      <c r="GV60" s="194" t="n">
        <f aca="false">IF(AND(0&lt;GV55,GV55&lt;100),(GV$55/100)*(GW22-GX22)+GX22,"NA")</f>
        <v>1.44167186525265</v>
      </c>
      <c r="GW60" s="133" t="str">
        <f aca="false">IF(AND(0&lt;GW55,GW55&lt;100),(GW$55/100)*(GW22-GX22)+GX22,"NA")</f>
        <v>NA</v>
      </c>
      <c r="GX60" s="36"/>
      <c r="GY60" s="6" t="s">
        <v>451</v>
      </c>
      <c r="GZ60" s="194" t="n">
        <f aca="false">IF(AND(0&lt;GZ55,GZ55&lt;100),(GZ$55/100)*(GW22-GX22)+GX22,"NA")</f>
        <v>3.54626334519573</v>
      </c>
      <c r="HA60" s="133" t="n">
        <f aca="false">IF(AND(0&lt;HA55,HA55&lt;100),(HA$55/100)*(GW22-GX22)+GX22,"NA")</f>
        <v>2.1049822064057</v>
      </c>
      <c r="HB60" s="22"/>
      <c r="HC60" s="22"/>
      <c r="HD60" s="22"/>
      <c r="HE60" s="22"/>
      <c r="HF60" s="6" t="s">
        <v>20</v>
      </c>
      <c r="HG60" s="7" t="s">
        <v>21</v>
      </c>
      <c r="HH60" s="197" t="n">
        <v>150</v>
      </c>
      <c r="HI60" s="197" t="n">
        <v>152</v>
      </c>
      <c r="HJ60" s="112" t="n">
        <f aca="false">(HI60*HI$51-HH60*HI$50)/(HI$51-HI$50)</f>
        <v>153.677419354839</v>
      </c>
      <c r="HK60" s="112" t="n">
        <f aca="false">(GX16-HH60)*100/GX16</f>
        <v>-63.0434782608696</v>
      </c>
      <c r="HL60" s="112" t="n">
        <f aca="false">(HI60+HJ60)/2</f>
        <v>152.838709677419</v>
      </c>
      <c r="HM60" s="114" t="n">
        <f aca="false">(HL60-HH60)*100/HL60</f>
        <v>1.85732376530182</v>
      </c>
      <c r="HN60" s="22"/>
      <c r="HO60" s="6" t="s">
        <v>451</v>
      </c>
      <c r="HP60" s="194" t="e">
        <f aca="false">IF(AND(0&lt;HP55,HP55&lt;100),(HP$55/100)*(HQ22-HR22)+HR22,"NA")</f>
        <v>#VALUE!</v>
      </c>
      <c r="HQ60" s="133" t="str">
        <f aca="false">IF(AND(0&lt;HQ55,HQ55&lt;100),(HQ$55/100)*(HQ22-HR22)+HR22,"NA")</f>
        <v>NA</v>
      </c>
      <c r="HR60" s="36"/>
      <c r="HS60" s="6" t="s">
        <v>451</v>
      </c>
      <c r="HT60" s="194" t="e">
        <f aca="false">IF(AND(0&lt;HT55,HT55&lt;100),(HT$55/100)*(HQ22-HR22)+HR22,"NA")</f>
        <v>#VALUE!</v>
      </c>
      <c r="HU60" s="133" t="e">
        <f aca="false">IF(AND(0&lt;HU55,HU55&lt;100),(HU$55/100)*(HQ22-HR22)+HR22,"NA")</f>
        <v>#VALUE!</v>
      </c>
      <c r="HV60" s="22"/>
      <c r="HW60" s="22"/>
      <c r="HX60" s="22"/>
      <c r="HY60" s="22"/>
      <c r="HZ60" s="6" t="s">
        <v>20</v>
      </c>
      <c r="IA60" s="7" t="s">
        <v>21</v>
      </c>
      <c r="IB60" s="197" t="n">
        <v>154</v>
      </c>
      <c r="IC60" s="197" t="n">
        <v>152</v>
      </c>
      <c r="ID60" s="112" t="n">
        <f aca="false">(IC60*IC$51-IB60*IC$50)/(IC$51-IC$50)</f>
        <v>150.322580645161</v>
      </c>
      <c r="IE60" s="112" t="n">
        <f aca="false">(HR16-IB60)*100/HR16</f>
        <v>-63.8297872340426</v>
      </c>
      <c r="IF60" s="112" t="n">
        <f aca="false">(IC60+ID60)/2</f>
        <v>151.161290322581</v>
      </c>
      <c r="IG60" s="114" t="n">
        <f aca="false">(IF60-IB60)*100/IF60</f>
        <v>-1.87793427230047</v>
      </c>
      <c r="IH60" s="22"/>
      <c r="II60" s="22"/>
      <c r="IJ60" s="22"/>
    </row>
    <row r="61" customFormat="false" ht="15.75" hidden="false" customHeight="false" outlineLevel="0" collapsed="false">
      <c r="A61" s="28"/>
      <c r="B61" s="22"/>
      <c r="C61" s="22"/>
      <c r="D61" s="22"/>
      <c r="E61" s="22"/>
      <c r="F61" s="23"/>
      <c r="G61" s="93" t="s">
        <v>452</v>
      </c>
      <c r="H61" s="154" t="n">
        <f aca="false">H59-H60</f>
        <v>154.618055555555</v>
      </c>
      <c r="I61" s="23"/>
      <c r="J61" s="23"/>
      <c r="K61" s="23"/>
      <c r="L61" s="22"/>
      <c r="M61" s="25"/>
      <c r="N61" s="25"/>
      <c r="O61" s="25"/>
      <c r="P61" s="22"/>
      <c r="Q61" s="109" t="n">
        <v>36231</v>
      </c>
      <c r="R61" s="110" t="n">
        <v>0.00347222222222222</v>
      </c>
      <c r="S61" s="10" t="n">
        <v>30376.2</v>
      </c>
      <c r="T61" s="12" t="n">
        <v>23</v>
      </c>
      <c r="U61" s="12" t="n">
        <v>113</v>
      </c>
      <c r="V61" s="12" t="n">
        <v>56</v>
      </c>
      <c r="W61" s="12" t="n">
        <f aca="false">(AY61*4+BX61*2+CV61*0.78)/6.78</f>
        <v>32.6489675516224</v>
      </c>
      <c r="X61" s="10" t="n">
        <v>0</v>
      </c>
      <c r="Y61" s="10" t="n">
        <v>1368</v>
      </c>
      <c r="Z61" s="10" t="n">
        <v>154</v>
      </c>
      <c r="AA61" s="111"/>
      <c r="AB61" s="14" t="n">
        <f aca="false">Y61+Z61</f>
        <v>1522</v>
      </c>
      <c r="AC61" s="14" t="n">
        <f aca="false">X61+AB61</f>
        <v>1522</v>
      </c>
      <c r="AD61" s="14" t="n">
        <f aca="false">Y61/AB61</f>
        <v>0.898817345597898</v>
      </c>
      <c r="AE61" s="14" t="n">
        <f aca="false">X61/AB61</f>
        <v>0</v>
      </c>
      <c r="AF61" s="14" t="n">
        <f aca="false">Y61*1440/($E$16*$H$11*($H$12+$H$13+$H$14))</f>
        <v>14.7460139231978</v>
      </c>
      <c r="AG61" s="14" t="n">
        <f aca="false">AF61*1.03^($H$5-T61)</f>
        <v>15.6440461711206</v>
      </c>
      <c r="AH61" s="112" t="n">
        <f aca="false">0.01*(AT61-AM61)</f>
        <v>5.98571428571429</v>
      </c>
      <c r="AI61" s="112" t="n">
        <f aca="false">((U61+V61)/2)-AH61-W61</f>
        <v>45.8653181626633</v>
      </c>
      <c r="AJ61" s="113" t="n">
        <f aca="false">AG61/AI61</f>
        <v>0.341086616158168</v>
      </c>
      <c r="AK61" s="10"/>
      <c r="AL61" s="10" t="n">
        <v>6.1</v>
      </c>
      <c r="AM61" s="12" t="n">
        <v>281</v>
      </c>
      <c r="AN61" s="12"/>
      <c r="AO61" s="12" t="n">
        <v>391</v>
      </c>
      <c r="AP61" s="12" t="n">
        <v>1633</v>
      </c>
      <c r="AQ61" s="112" t="n">
        <f aca="false">IF(AM61=0," ",(AO61-(AM61*$AD61))/(1-$AD61))</f>
        <v>1368.14285714286</v>
      </c>
      <c r="AR61" s="14" t="n">
        <f aca="false">IF(AP61=0," ",(AP61-AQ61)*100/AP61)</f>
        <v>16.2190534511416</v>
      </c>
      <c r="AS61" s="112" t="n">
        <f aca="false">IF(AM61=0," ",(AO61-AM61)*100/AO61)</f>
        <v>28.1329923273657</v>
      </c>
      <c r="AT61" s="112" t="n">
        <f aca="false">IF(AM61=0," ",(AO61*$AB61+AQ61*(2*$AC61-$AB61))/(2*$AC61))</f>
        <v>879.571428571429</v>
      </c>
      <c r="AU61" s="112" t="n">
        <f aca="false">IF(AM61=0," ",(AT61-AM61)*100/AT61)</f>
        <v>68.0526230306968</v>
      </c>
      <c r="AV61" s="75"/>
      <c r="AW61" s="12" t="n">
        <v>113</v>
      </c>
      <c r="AX61" s="12" t="n">
        <v>88</v>
      </c>
      <c r="AY61" s="12" t="n">
        <v>47</v>
      </c>
      <c r="AZ61" s="10" t="n">
        <v>905</v>
      </c>
      <c r="BA61" s="10" t="n">
        <v>617</v>
      </c>
      <c r="BB61" s="14" t="n">
        <f aca="false">AZ61+BA61-X61</f>
        <v>1522</v>
      </c>
      <c r="BC61" s="14" t="n">
        <f aca="false">AZ61+BA61</f>
        <v>1522</v>
      </c>
      <c r="BD61" s="113" t="n">
        <f aca="false">(0.002228009259*0.5*(BC61+BA61))/($H$12*$E$23*$E$24)</f>
        <v>0.453918815910883</v>
      </c>
      <c r="BE61" s="14" t="n">
        <f aca="false">AZ61/BB61</f>
        <v>0.5946123521682</v>
      </c>
      <c r="BF61" s="14" t="n">
        <f aca="false">AZ61*1440/($E$16*$H$11*$H$12)</f>
        <v>16.5296803652968</v>
      </c>
      <c r="BG61" s="14" t="n">
        <f aca="false">BF61*1.03^($H$5-T61)</f>
        <v>17.5363378995434</v>
      </c>
      <c r="BH61" s="112" t="n">
        <f aca="false">0.01*(BS61-BM61)</f>
        <v>3.86545380875203</v>
      </c>
      <c r="BI61" s="112" t="n">
        <f aca="false">((AW61+AX61)/2)-BH61-AY61</f>
        <v>49.634546191248</v>
      </c>
      <c r="BJ61" s="113" t="n">
        <f aca="false">BG61/BI61</f>
        <v>0.353309121271578</v>
      </c>
      <c r="BK61" s="10" t="n">
        <v>6.1</v>
      </c>
      <c r="BL61" s="10" t="n">
        <v>6.19</v>
      </c>
      <c r="BM61" s="12" t="n">
        <v>168</v>
      </c>
      <c r="BN61" s="12" t="n">
        <v>391</v>
      </c>
      <c r="BO61" s="12" t="n">
        <v>669</v>
      </c>
      <c r="BP61" s="112" t="n">
        <f aca="false">IF(BM61=0," ",(BN61*BC61-BM61*AZ61)/BA61)</f>
        <v>718.090761750405</v>
      </c>
      <c r="BQ61" s="14" t="n">
        <f aca="false">IF(BO61=0," ",(BO61-BP61)*100/BO61)</f>
        <v>-7.33793150230271</v>
      </c>
      <c r="BR61" s="112" t="n">
        <f aca="false">IF(BM61=0," ",(AO61-BM61)*100/AO61)</f>
        <v>57.0332480818414</v>
      </c>
      <c r="BS61" s="112" t="n">
        <f aca="false">IF(BM61=0," ",(BN61+BP61)/2)</f>
        <v>554.545380875203</v>
      </c>
      <c r="BT61" s="112" t="n">
        <f aca="false">IF(BM61=0," ",(BS61-BM61)*100/BS61)</f>
        <v>69.7049140081454</v>
      </c>
      <c r="BU61" s="75"/>
      <c r="BV61" s="12" t="n">
        <v>88</v>
      </c>
      <c r="BW61" s="12" t="n">
        <v>75</v>
      </c>
      <c r="BX61" s="12" t="n">
        <v>12</v>
      </c>
      <c r="BY61" s="10" t="n">
        <v>333</v>
      </c>
      <c r="BZ61" s="10" t="n">
        <v>284</v>
      </c>
      <c r="CA61" s="14" t="n">
        <f aca="false">BY61+BZ61-X61</f>
        <v>617</v>
      </c>
      <c r="CB61" s="14" t="n">
        <f aca="false">BY61+BZ61</f>
        <v>617</v>
      </c>
      <c r="CC61" s="113" t="n">
        <f aca="false">(0.002228009259*0.5*(CB61+BZ61))/($H$13*$E$23*$E$24)</f>
        <v>0.382403789748206</v>
      </c>
      <c r="CD61" s="14" t="n">
        <f aca="false">BY61/CA61</f>
        <v>0.539708265802269</v>
      </c>
      <c r="CE61" s="14" t="n">
        <f aca="false">BY61*1440/($E$16*$H$11*$H$13)</f>
        <v>12.1643835616438</v>
      </c>
      <c r="CF61" s="14" t="n">
        <f aca="false">CE61*1.03^($H$5-T61)</f>
        <v>12.9051945205479</v>
      </c>
      <c r="CG61" s="112" t="n">
        <f aca="false">0.01*(CR61-CL61)</f>
        <v>7.31269366197183</v>
      </c>
      <c r="CH61" s="112" t="n">
        <f aca="false">((BV61+BW61)/2)-CG61-BX61</f>
        <v>62.1873063380282</v>
      </c>
      <c r="CI61" s="113" t="n">
        <f aca="false">CF61/CH61</f>
        <v>0.207521362163524</v>
      </c>
      <c r="CJ61" s="10" t="n">
        <v>6.19</v>
      </c>
      <c r="CK61" s="10" t="n">
        <v>6.28</v>
      </c>
      <c r="CL61" s="12" t="n">
        <v>208</v>
      </c>
      <c r="CM61" s="12" t="n">
        <v>669</v>
      </c>
      <c r="CN61" s="12" t="n">
        <v>1223</v>
      </c>
      <c r="CO61" s="112" t="n">
        <f aca="false">IF(CL61=0," ",(CM61*CB61-CL61*BY61)/BZ61)</f>
        <v>1209.53873239437</v>
      </c>
      <c r="CP61" s="14" t="n">
        <f aca="false">IF(CN61=0," ",(CN61-CO61)*100/CN61)</f>
        <v>1.10067601027259</v>
      </c>
      <c r="CQ61" s="112" t="n">
        <f aca="false">IF(CL61=0," ",(AO61-CL61)*100/AO61)</f>
        <v>46.8030690537084</v>
      </c>
      <c r="CR61" s="112" t="n">
        <f aca="false">IF(CL61=0," ",(CM61+CO61)/2)</f>
        <v>939.269366197183</v>
      </c>
      <c r="CS61" s="112" t="n">
        <f aca="false">IF(CL61=0," ",(CR61-CL61)*100/CR61)</f>
        <v>77.8551278807134</v>
      </c>
      <c r="CT61" s="12" t="n">
        <v>75</v>
      </c>
      <c r="CU61" s="12" t="n">
        <v>56</v>
      </c>
      <c r="CV61" s="12" t="n">
        <v>12</v>
      </c>
      <c r="CW61" s="10" t="n">
        <v>130</v>
      </c>
      <c r="CX61" s="10" t="n">
        <v>154</v>
      </c>
      <c r="CY61" s="14" t="n">
        <f aca="false">CW61+CX61-X61</f>
        <v>284</v>
      </c>
      <c r="CZ61" s="14" t="n">
        <f aca="false">CW61+CX61</f>
        <v>284</v>
      </c>
      <c r="DA61" s="113" t="n">
        <f aca="false">(0.002228009259*0.5*(CZ61+CX61))/($H$14*$E$23*$E$24)</f>
        <v>0.478019895096695</v>
      </c>
      <c r="DB61" s="14" t="n">
        <f aca="false">CW61/CY61</f>
        <v>0.457746478873239</v>
      </c>
      <c r="DC61" s="14" t="n">
        <f aca="false">CW61*1440/($E$16*$H$11*$H$14)</f>
        <v>12.2113502935421</v>
      </c>
      <c r="DD61" s="14" t="n">
        <f aca="false">DC61*1.03^($H$5-T61)</f>
        <v>12.9550215264188</v>
      </c>
      <c r="DE61" s="112" t="n">
        <f aca="false">0.01*(DP61-DJ61)</f>
        <v>12.5996103896104</v>
      </c>
      <c r="DF61" s="112" t="n">
        <f aca="false">((CT61+CU61)/2)-DE61-CV61</f>
        <v>40.9003896103896</v>
      </c>
      <c r="DG61" s="113" t="n">
        <f aca="false">DD61/DF61</f>
        <v>0.316745675281487</v>
      </c>
      <c r="DH61" s="10" t="n">
        <v>6.28</v>
      </c>
      <c r="DI61" s="10" t="n">
        <v>6.24</v>
      </c>
      <c r="DJ61" s="12" t="n">
        <v>337</v>
      </c>
      <c r="DK61" s="12" t="n">
        <v>1223</v>
      </c>
      <c r="DL61" s="12" t="n">
        <v>1633</v>
      </c>
      <c r="DM61" s="112" t="n">
        <f aca="false">IF(DJ61=0," ",(DK61*CZ61-DJ61*CW61)/CX61)</f>
        <v>1970.92207792208</v>
      </c>
      <c r="DN61" s="14" t="n">
        <f aca="false">IF(DL61=0," ",(DL61-DM61)*100/DL61)</f>
        <v>-20.693329940115</v>
      </c>
      <c r="DO61" s="112" t="n">
        <f aca="false">IF(DJ61=0," ",(AO61-DJ61)*100/AO61)</f>
        <v>13.8107416879795</v>
      </c>
      <c r="DP61" s="112" t="n">
        <f aca="false">IF(DJ61=0," ",(DK61+DM61)/2)</f>
        <v>1596.96103896104</v>
      </c>
      <c r="DQ61" s="114" t="n">
        <f aca="false">IF(DJ61=0," ",(DP61-DJ61)*100/DP61)</f>
        <v>78.8974187986923</v>
      </c>
      <c r="DR61" s="22"/>
      <c r="DS61" s="6" t="s">
        <v>453</v>
      </c>
      <c r="DT61" s="198" t="e">
        <f aca="false">IF(AND(0&lt;DT55,DT55&lt;100),(DT$55/100)*(DU23-DV23)+DV23,"NA")</f>
        <v>#DIV/0!</v>
      </c>
      <c r="DU61" s="199" t="e">
        <f aca="false">IF(AND(0&lt;DU55,DU55&lt;100),(DU$55/100)*(DU23-DV23)+DV23,"NA")</f>
        <v>#DIV/0!</v>
      </c>
      <c r="DV61" s="36"/>
      <c r="DW61" s="6" t="s">
        <v>453</v>
      </c>
      <c r="DX61" s="198" t="e">
        <f aca="false">IF(AND(0&lt;DX55,DX55&lt;100),(DX$55/100)*(DU23-DV23)+DV23,"NA")</f>
        <v>#DIV/0!</v>
      </c>
      <c r="DY61" s="199" t="e">
        <f aca="false">IF(AND(0&lt;DY55,DY55&lt;100),(DY$55/100)*(DU23-DV23)+DV23,"NA")</f>
        <v>#DIV/0!</v>
      </c>
      <c r="DZ61" s="22"/>
      <c r="EA61" s="22"/>
      <c r="EB61" s="22"/>
      <c r="EC61" s="22"/>
      <c r="ED61" s="6" t="s">
        <v>22</v>
      </c>
      <c r="EE61" s="7" t="s">
        <v>23</v>
      </c>
      <c r="EF61" s="197" t="n">
        <v>376</v>
      </c>
      <c r="EG61" s="197" t="n">
        <v>2360</v>
      </c>
      <c r="EH61" s="112" t="n">
        <f aca="false">(EG61*EG$51-EF61*EG$50)/(EG$51-EG$50)</f>
        <v>3844.88050314465</v>
      </c>
      <c r="EI61" s="112" t="n">
        <f aca="false">(DV17-EF61)*100/DV17</f>
        <v>34.2657342657343</v>
      </c>
      <c r="EJ61" s="112" t="n">
        <f aca="false">(EG61+EH61)/2</f>
        <v>3102.44025157233</v>
      </c>
      <c r="EK61" s="114" t="n">
        <f aca="false">(EJ61-EF61)*100/EJ61</f>
        <v>87.8805079385673</v>
      </c>
      <c r="EL61" s="22"/>
      <c r="EM61" s="6" t="s">
        <v>453</v>
      </c>
      <c r="EN61" s="198" t="e">
        <f aca="false">IF(AND(0&lt;EN55,EN55&lt;100),(EN$55/100)*(EO23-EP23)+EP23,"NA")</f>
        <v>#VALUE!</v>
      </c>
      <c r="EO61" s="199" t="e">
        <f aca="false">IF(AND(0&lt;EO55,EO55&lt;100),(EO$55/100)*(EO23-EP23)+EP23,"NA")</f>
        <v>#VALUE!</v>
      </c>
      <c r="EP61" s="36"/>
      <c r="EQ61" s="6" t="s">
        <v>453</v>
      </c>
      <c r="ER61" s="198" t="e">
        <f aca="false">IF(AND(0&lt;ER55,ER55&lt;100),(ER$55/100)*(EO23-EP23)+EP23,"NA")</f>
        <v>#VALUE!</v>
      </c>
      <c r="ES61" s="199" t="e">
        <f aca="false">IF(AND(0&lt;ES55,ES55&lt;100),(ES$55/100)*(EO23-EP23)+EP23,"NA")</f>
        <v>#VALUE!</v>
      </c>
      <c r="ET61" s="22"/>
      <c r="EU61" s="22"/>
      <c r="EV61" s="22"/>
      <c r="EW61" s="22"/>
      <c r="EX61" s="6" t="s">
        <v>22</v>
      </c>
      <c r="EY61" s="7" t="s">
        <v>23</v>
      </c>
      <c r="EZ61" s="197" t="n">
        <v>376</v>
      </c>
      <c r="FA61" s="197" t="n">
        <v>2320</v>
      </c>
      <c r="FB61" s="112" t="n">
        <f aca="false">(FA61*FA$51-EZ61*FA$50)/(FA$51-FA$50)</f>
        <v>-1136</v>
      </c>
      <c r="FC61" s="112" t="n">
        <f aca="false">(EP17-EZ61)*100/EP17</f>
        <v>34.2657342657343</v>
      </c>
      <c r="FD61" s="112" t="n">
        <f aca="false">(FA61+FB61)/2</f>
        <v>592</v>
      </c>
      <c r="FE61" s="114" t="n">
        <f aca="false">(FD61-EZ61)*100/FD61</f>
        <v>36.4864864864865</v>
      </c>
      <c r="FF61" s="22"/>
      <c r="FG61" s="6" t="s">
        <v>453</v>
      </c>
      <c r="FH61" s="198" t="n">
        <f aca="false">IF(AND(0&lt;FH55,FH55&lt;100),(FH$55/100)*(FI23-FJ23)+FJ23,"NA")</f>
        <v>0.0516223175965665</v>
      </c>
      <c r="FI61" s="199" t="str">
        <f aca="false">IF(AND(0&lt;FI55,FI55&lt;100),(FI$55/100)*(FI23-FJ23)+FJ23,"NA")</f>
        <v>NA</v>
      </c>
      <c r="FJ61" s="36"/>
      <c r="FK61" s="6" t="s">
        <v>453</v>
      </c>
      <c r="FL61" s="198" t="n">
        <f aca="false">IF(AND(0&lt;FL55,FL55&lt;100),(FL$55/100)*(FI23-FJ23)+FJ23,"NA")</f>
        <v>0.10311658456486</v>
      </c>
      <c r="FM61" s="199" t="n">
        <f aca="false">IF(AND(0&lt;FM55,FM55&lt;100),(FM$55/100)*(FI23-FJ23)+FJ23,"NA")</f>
        <v>0.0590032840722496</v>
      </c>
      <c r="FN61" s="22"/>
      <c r="FO61" s="22"/>
      <c r="FP61" s="22"/>
      <c r="FQ61" s="22"/>
      <c r="FR61" s="6" t="s">
        <v>22</v>
      </c>
      <c r="FS61" s="7" t="s">
        <v>23</v>
      </c>
      <c r="FT61" s="197" t="n">
        <v>354</v>
      </c>
      <c r="FU61" s="197" t="n">
        <v>2400</v>
      </c>
      <c r="FV61" s="112" t="n">
        <f aca="false">(FU61*FU$51-FT61*FU$50)/(FU$51-FU$50)</f>
        <v>-1230</v>
      </c>
      <c r="FW61" s="112" t="n">
        <f aca="false">(FJ17-FT61)*100/FJ17</f>
        <v>34.9264705882353</v>
      </c>
      <c r="FX61" s="112" t="n">
        <f aca="false">(FU61+FV61)/2</f>
        <v>585</v>
      </c>
      <c r="FY61" s="114" t="n">
        <f aca="false">(FX61-FT61)*100/FX61</f>
        <v>39.4871794871795</v>
      </c>
      <c r="FZ61" s="22"/>
      <c r="GA61" s="6" t="s">
        <v>453</v>
      </c>
      <c r="GB61" s="198" t="n">
        <f aca="false">IF(AND(0&lt;GB55,GB55&lt;100),(GB$55/100)*(GC23-GD23)+GD23,"NA")</f>
        <v>0.049158844765343</v>
      </c>
      <c r="GC61" s="199" t="str">
        <f aca="false">IF(AND(0&lt;GC55,GC55&lt;100),(GC$55/100)*(GC23-GD23)+GD23,"NA")</f>
        <v>NA</v>
      </c>
      <c r="GD61" s="36"/>
      <c r="GE61" s="6" t="s">
        <v>453</v>
      </c>
      <c r="GF61" s="198" t="n">
        <f aca="false">IF(AND(0&lt;GF55,GF55&lt;100),(GF$55/100)*(GC23-GD23)+GD23,"NA")</f>
        <v>0.100397918334668</v>
      </c>
      <c r="GG61" s="199" t="n">
        <f aca="false">IF(AND(0&lt;GG55,GG55&lt;100),(GG$55/100)*(GC23-GD23)+GD23,"NA")</f>
        <v>0.057595676541233</v>
      </c>
      <c r="GH61" s="22"/>
      <c r="GI61" s="22"/>
      <c r="GJ61" s="22"/>
      <c r="GK61" s="22"/>
      <c r="GL61" s="6" t="s">
        <v>22</v>
      </c>
      <c r="GM61" s="7" t="s">
        <v>23</v>
      </c>
      <c r="GN61" s="197" t="n">
        <v>358</v>
      </c>
      <c r="GO61" s="197" t="n">
        <v>2344</v>
      </c>
      <c r="GP61" s="112" t="n">
        <f aca="false">(GO61*GO$51-GN61*GO$50)/(GO$51-GO$50)</f>
        <v>-1156.96153846154</v>
      </c>
      <c r="GQ61" s="112" t="n">
        <f aca="false">(GD17-GN61)*100/GD17</f>
        <v>32.1969696969697</v>
      </c>
      <c r="GR61" s="112" t="n">
        <f aca="false">(GO61+GP61)/2</f>
        <v>593.519230769231</v>
      </c>
      <c r="GS61" s="114" t="n">
        <f aca="false">(GR61-GN61)*100/GR61</f>
        <v>39.6818196546026</v>
      </c>
      <c r="GT61" s="22"/>
      <c r="GU61" s="6" t="s">
        <v>453</v>
      </c>
      <c r="GV61" s="198" t="n">
        <f aca="false">IF(AND(0&lt;GV55,GV55&lt;100),(GV$55/100)*(GW23-GX23)+GX23,"NA")</f>
        <v>0.0414279475982533</v>
      </c>
      <c r="GW61" s="199" t="str">
        <f aca="false">IF(AND(0&lt;GW55,GW55&lt;100),(GW$55/100)*(GW23-GX23)+GX23,"NA")</f>
        <v>NA</v>
      </c>
      <c r="GX61" s="36"/>
      <c r="GY61" s="6" t="s">
        <v>453</v>
      </c>
      <c r="GZ61" s="198" t="n">
        <f aca="false">IF(AND(0&lt;GZ55,GZ55&lt;100),(GZ$55/100)*(GW23-GX23)+GX23,"NA")</f>
        <v>0.110177935943061</v>
      </c>
      <c r="HA61" s="199" t="n">
        <f aca="false">IF(AND(0&lt;HA55,HA55&lt;100),(HA$55/100)*(GW23-GX23)+GX23,"NA")</f>
        <v>0.0630960854092527</v>
      </c>
      <c r="HB61" s="22"/>
      <c r="HC61" s="22"/>
      <c r="HD61" s="22"/>
      <c r="HE61" s="22"/>
      <c r="HF61" s="6" t="s">
        <v>22</v>
      </c>
      <c r="HG61" s="7" t="s">
        <v>23</v>
      </c>
      <c r="HH61" s="197" t="n">
        <v>372</v>
      </c>
      <c r="HI61" s="197" t="n">
        <v>2272</v>
      </c>
      <c r="HJ61" s="112" t="n">
        <f aca="false">(HI61*HI$51-HH61*HI$50)/(HI$51-HI$50)</f>
        <v>3865.54838709677</v>
      </c>
      <c r="HK61" s="112" t="n">
        <f aca="false">(GX17-HH61)*100/GX17</f>
        <v>26.1904761904762</v>
      </c>
      <c r="HL61" s="112" t="n">
        <f aca="false">(HI61+HJ61)/2</f>
        <v>3068.77419354839</v>
      </c>
      <c r="HM61" s="114" t="n">
        <f aca="false">(HL61-HH61)*100/HL61</f>
        <v>87.8778959761174</v>
      </c>
      <c r="HN61" s="22"/>
      <c r="HO61" s="6" t="s">
        <v>453</v>
      </c>
      <c r="HP61" s="198" t="n">
        <f aca="false">IF(AND(0&lt;HP55,HP55&lt;100),(HP$55/100)*(HQ23-HR23)+HR23,"NA")</f>
        <v>0.0370197578075207</v>
      </c>
      <c r="HQ61" s="199" t="str">
        <f aca="false">IF(AND(0&lt;HQ55,HQ55&lt;100),(HQ$55/100)*(HQ23-HR23)+HR23,"NA")</f>
        <v>NA</v>
      </c>
      <c r="HR61" s="36"/>
      <c r="HS61" s="6" t="s">
        <v>453</v>
      </c>
      <c r="HT61" s="198" t="n">
        <f aca="false">IF(AND(0&lt;HT55,HT55&lt;100),(HT$55/100)*(HQ23-HR23)+HR23,"NA")</f>
        <v>0.115708639705882</v>
      </c>
      <c r="HU61" s="199" t="n">
        <f aca="false">IF(AND(0&lt;HU55,HU55&lt;100),(HU$55/100)*(HQ23-HR23)+HR23,"NA")</f>
        <v>0.0663244485294118</v>
      </c>
      <c r="HV61" s="22"/>
      <c r="HW61" s="22"/>
      <c r="HX61" s="22"/>
      <c r="HY61" s="22"/>
      <c r="HZ61" s="6" t="s">
        <v>22</v>
      </c>
      <c r="IA61" s="7" t="s">
        <v>23</v>
      </c>
      <c r="IB61" s="197" t="n">
        <v>364</v>
      </c>
      <c r="IC61" s="197" t="n">
        <v>2336</v>
      </c>
      <c r="ID61" s="112" t="n">
        <f aca="false">(IC61*IC$51-IB61*IC$50)/(IC$51-IC$50)</f>
        <v>3989.93548387097</v>
      </c>
      <c r="IE61" s="112" t="n">
        <f aca="false">(HR17-IB61)*100/HR17</f>
        <v>26.6129032258065</v>
      </c>
      <c r="IF61" s="112" t="n">
        <f aca="false">(IC61+ID61)/2</f>
        <v>3162.96774193548</v>
      </c>
      <c r="IG61" s="114" t="n">
        <f aca="false">(IF61-IB61)*100/IF61</f>
        <v>88.4918206665851</v>
      </c>
      <c r="IH61" s="22"/>
      <c r="II61" s="22"/>
      <c r="IJ61" s="22"/>
    </row>
    <row r="62" customFormat="false" ht="15.75" hidden="false" customHeight="false" outlineLevel="0" collapsed="false">
      <c r="A62" s="28"/>
      <c r="B62" s="22"/>
      <c r="C62" s="22"/>
      <c r="D62" s="22"/>
      <c r="E62" s="22"/>
      <c r="F62" s="23"/>
      <c r="G62" s="93" t="s">
        <v>454</v>
      </c>
      <c r="H62" s="154" t="n">
        <f aca="false">H52+H55+H58</f>
        <v>1391.5625</v>
      </c>
      <c r="I62" s="23"/>
      <c r="J62" s="23"/>
      <c r="K62" s="23"/>
      <c r="L62" s="22"/>
      <c r="M62" s="25"/>
      <c r="N62" s="25"/>
      <c r="O62" s="25"/>
      <c r="P62" s="22"/>
      <c r="Q62" s="109" t="n">
        <v>36232</v>
      </c>
      <c r="R62" s="110" t="n">
        <v>0.25</v>
      </c>
      <c r="S62" s="10" t="n">
        <v>30405.9</v>
      </c>
      <c r="T62" s="12" t="n">
        <v>23.1</v>
      </c>
      <c r="U62" s="12" t="n">
        <v>113</v>
      </c>
      <c r="V62" s="12" t="n">
        <v>56</v>
      </c>
      <c r="W62" s="12" t="n">
        <f aca="false">(AY62*4+BX62*2+CV62*0.78)/6.78</f>
        <v>32.0589970501475</v>
      </c>
      <c r="X62" s="10" t="n">
        <v>0</v>
      </c>
      <c r="Y62" s="10" t="n">
        <v>1393</v>
      </c>
      <c r="Z62" s="10" t="n">
        <v>155</v>
      </c>
      <c r="AA62" s="111"/>
      <c r="AB62" s="14" t="n">
        <f aca="false">Y62+Z62</f>
        <v>1548</v>
      </c>
      <c r="AC62" s="14" t="n">
        <f aca="false">X62+AB62</f>
        <v>1548</v>
      </c>
      <c r="AD62" s="14" t="n">
        <f aca="false">Y62/AB62</f>
        <v>0.899870801033592</v>
      </c>
      <c r="AE62" s="14" t="n">
        <f aca="false">X62/AB62</f>
        <v>0</v>
      </c>
      <c r="AF62" s="14" t="n">
        <f aca="false">Y62*1440/($E$16*$H$11*($H$12+$H$13+$H$14))</f>
        <v>15.0154951717943</v>
      </c>
      <c r="AG62" s="14" t="n">
        <f aca="false">AF62*1.03^($H$5-T62)</f>
        <v>15.8829213598389</v>
      </c>
      <c r="AH62" s="112" t="n">
        <f aca="false">0.01*(AT62-AM62)</f>
        <v>5.82316129032258</v>
      </c>
      <c r="AI62" s="112" t="n">
        <f aca="false">((U62+V62)/2)-AH62-W62</f>
        <v>46.6178416595299</v>
      </c>
      <c r="AJ62" s="113" t="n">
        <f aca="false">AG62/AI62</f>
        <v>0.340704777279024</v>
      </c>
      <c r="AK62" s="10"/>
      <c r="AL62" s="10" t="n">
        <v>6.02</v>
      </c>
      <c r="AM62" s="12" t="n">
        <v>276</v>
      </c>
      <c r="AN62" s="12"/>
      <c r="AO62" s="12" t="n">
        <v>382</v>
      </c>
      <c r="AP62" s="12" t="n">
        <v>1622</v>
      </c>
      <c r="AQ62" s="112" t="n">
        <f aca="false">IF(AM62=0," ",(AO62-(AM62*$AD62))/(1-$AD62))</f>
        <v>1334.63225806452</v>
      </c>
      <c r="AR62" s="14" t="n">
        <f aca="false">IF(AP62=0," ",(AP62-AQ62)*100/AP62)</f>
        <v>17.7168768147647</v>
      </c>
      <c r="AS62" s="112" t="n">
        <f aca="false">IF(AM62=0," ",(AO62-AM62)*100/AO62)</f>
        <v>27.7486910994764</v>
      </c>
      <c r="AT62" s="112" t="n">
        <f aca="false">IF(AM62=0," ",(AO62*$AB62+AQ62*(2*$AC62-$AB62))/(2*$AC62))</f>
        <v>858.316129032258</v>
      </c>
      <c r="AU62" s="112" t="n">
        <f aca="false">IF(AM62=0," ",(AT62-AM62)*100/AT62)</f>
        <v>67.8440156645796</v>
      </c>
      <c r="AV62" s="75"/>
      <c r="AW62" s="12" t="n">
        <v>113</v>
      </c>
      <c r="AX62" s="12" t="n">
        <v>87</v>
      </c>
      <c r="AY62" s="12" t="n">
        <v>46</v>
      </c>
      <c r="AZ62" s="10" t="n">
        <v>928</v>
      </c>
      <c r="BA62" s="10" t="n">
        <v>620</v>
      </c>
      <c r="BB62" s="14" t="n">
        <f aca="false">AZ62+BA62-X62</f>
        <v>1548</v>
      </c>
      <c r="BC62" s="14" t="n">
        <f aca="false">AZ62+BA62</f>
        <v>1548</v>
      </c>
      <c r="BD62" s="113" t="n">
        <f aca="false">(0.002228009259*0.5*(BC62+BA62))/($H$12*$E$23*$E$24)</f>
        <v>0.460072927954556</v>
      </c>
      <c r="BE62" s="14" t="n">
        <f aca="false">AZ62/BB62</f>
        <v>0.599483204134367</v>
      </c>
      <c r="BF62" s="14" t="n">
        <f aca="false">AZ62*1440/($E$16*$H$11*$H$12)</f>
        <v>16.9497716894977</v>
      </c>
      <c r="BG62" s="14" t="n">
        <f aca="false">BF62*1.03^($H$5-T62)</f>
        <v>17.9289385885332</v>
      </c>
      <c r="BH62" s="112" t="n">
        <f aca="false">0.01*(BS62-BM62)</f>
        <v>3.91638709677419</v>
      </c>
      <c r="BI62" s="112" t="n">
        <f aca="false">((AW62+AX62)/2)-BH62-AY62</f>
        <v>50.0836129032258</v>
      </c>
      <c r="BJ62" s="113" t="n">
        <f aca="false">BG62/BI62</f>
        <v>0.357980136600297</v>
      </c>
      <c r="BK62" s="10" t="n">
        <v>6.02</v>
      </c>
      <c r="BL62" s="10" t="n">
        <v>6.11</v>
      </c>
      <c r="BM62" s="12" t="n">
        <v>158</v>
      </c>
      <c r="BN62" s="12" t="n">
        <v>382</v>
      </c>
      <c r="BO62" s="12" t="n">
        <v>676</v>
      </c>
      <c r="BP62" s="112" t="n">
        <f aca="false">IF(BM62=0," ",(BN62*BC62-BM62*AZ62)/BA62)</f>
        <v>717.277419354839</v>
      </c>
      <c r="BQ62" s="14" t="n">
        <f aca="false">IF(BO62=0," ",(BO62-BP62)*100/BO62)</f>
        <v>-6.10612712349685</v>
      </c>
      <c r="BR62" s="112" t="n">
        <f aca="false">IF(BM62=0," ",(AO62-BM62)*100/AO62)</f>
        <v>58.6387434554974</v>
      </c>
      <c r="BS62" s="112" t="n">
        <f aca="false">IF(BM62=0," ",(BN62+BP62)/2)</f>
        <v>549.638709677419</v>
      </c>
      <c r="BT62" s="112" t="n">
        <f aca="false">IF(BM62=0," ",(BS62-BM62)*100/BS62)</f>
        <v>71.2538441674296</v>
      </c>
      <c r="BU62" s="75"/>
      <c r="BV62" s="12" t="n">
        <v>87</v>
      </c>
      <c r="BW62" s="12" t="n">
        <v>76</v>
      </c>
      <c r="BX62" s="12" t="n">
        <v>12</v>
      </c>
      <c r="BY62" s="10" t="n">
        <v>335</v>
      </c>
      <c r="BZ62" s="10" t="n">
        <v>285</v>
      </c>
      <c r="CA62" s="14" t="n">
        <f aca="false">BY62+BZ62-X62</f>
        <v>620</v>
      </c>
      <c r="CB62" s="14" t="n">
        <f aca="false">BY62+BZ62</f>
        <v>620</v>
      </c>
      <c r="CC62" s="113" t="n">
        <f aca="false">(0.002228009259*0.5*(CB62+BZ62))/($H$13*$E$23*$E$24)</f>
        <v>0.384101475829219</v>
      </c>
      <c r="CD62" s="14" t="n">
        <f aca="false">BY62/CA62</f>
        <v>0.540322580645161</v>
      </c>
      <c r="CE62" s="14" t="n">
        <f aca="false">BY62*1440/($E$16*$H$11*$H$13)</f>
        <v>12.2374429223744</v>
      </c>
      <c r="CF62" s="14" t="n">
        <f aca="false">CE62*1.03^($H$5-T62)</f>
        <v>12.9443845412901</v>
      </c>
      <c r="CG62" s="112" t="n">
        <f aca="false">0.01*(CR62-CL62)</f>
        <v>7.58929824561404</v>
      </c>
      <c r="CH62" s="112" t="n">
        <f aca="false">((BV62+BW62)/2)-CG62-BX62</f>
        <v>61.910701754386</v>
      </c>
      <c r="CI62" s="113" t="n">
        <f aca="false">CF62/CH62</f>
        <v>0.209081534766695</v>
      </c>
      <c r="CJ62" s="10" t="n">
        <v>6.11</v>
      </c>
      <c r="CK62" s="10" t="n">
        <v>6.19</v>
      </c>
      <c r="CL62" s="12" t="n">
        <v>198</v>
      </c>
      <c r="CM62" s="12" t="n">
        <v>676</v>
      </c>
      <c r="CN62" s="12" t="n">
        <v>1236</v>
      </c>
      <c r="CO62" s="112" t="n">
        <f aca="false">IF(CL62=0," ",(CM62*CB62-CL62*BY62)/BZ62)</f>
        <v>1237.85964912281</v>
      </c>
      <c r="CP62" s="14" t="n">
        <f aca="false">IF(CN62=0," ",(CN62-CO62)*100/CN62)</f>
        <v>-0.150457048770794</v>
      </c>
      <c r="CQ62" s="112" t="n">
        <f aca="false">IF(CL62=0," ",(AO62-CL62)*100/AO62)</f>
        <v>48.1675392670157</v>
      </c>
      <c r="CR62" s="112" t="n">
        <f aca="false">IF(CL62=0," ",(CM62+CO62)/2)</f>
        <v>956.929824561404</v>
      </c>
      <c r="CS62" s="112" t="n">
        <f aca="false">IF(CL62=0," ",(CR62-CL62)*100/CR62)</f>
        <v>79.3088275735631</v>
      </c>
      <c r="CT62" s="12" t="n">
        <v>76</v>
      </c>
      <c r="CU62" s="12" t="n">
        <v>56</v>
      </c>
      <c r="CV62" s="12" t="n">
        <v>12</v>
      </c>
      <c r="CW62" s="10" t="n">
        <v>130</v>
      </c>
      <c r="CX62" s="10" t="n">
        <v>155</v>
      </c>
      <c r="CY62" s="14" t="n">
        <f aca="false">CW62+CX62-X62</f>
        <v>285</v>
      </c>
      <c r="CZ62" s="14" t="n">
        <f aca="false">CW62+CX62</f>
        <v>285</v>
      </c>
      <c r="DA62" s="113" t="n">
        <f aca="false">(0.002228009259*0.5*(CZ62+CX62))/($H$14*$E$23*$E$24)</f>
        <v>0.480202634343711</v>
      </c>
      <c r="DB62" s="14" t="n">
        <f aca="false">CW62/CY62</f>
        <v>0.456140350877193</v>
      </c>
      <c r="DC62" s="14" t="n">
        <f aca="false">CW62*1440/($E$16*$H$11*$H$14)</f>
        <v>12.2113502935421</v>
      </c>
      <c r="DD62" s="14" t="n">
        <f aca="false">DC62*1.03^($H$5-T62)</f>
        <v>12.9167845742511</v>
      </c>
      <c r="DE62" s="112" t="n">
        <f aca="false">0.01*(DP62-DJ62)</f>
        <v>12.8877419354839</v>
      </c>
      <c r="DF62" s="112" t="n">
        <f aca="false">((CT62+CU62)/2)-DE62-CV62</f>
        <v>41.1122580645161</v>
      </c>
      <c r="DG62" s="113" t="n">
        <f aca="false">DD62/DF62</f>
        <v>0.314183291853764</v>
      </c>
      <c r="DH62" s="10" t="n">
        <v>6.19</v>
      </c>
      <c r="DI62" s="10" t="n">
        <v>6.22</v>
      </c>
      <c r="DJ62" s="12" t="n">
        <v>328</v>
      </c>
      <c r="DK62" s="12" t="n">
        <v>1236</v>
      </c>
      <c r="DL62" s="12" t="n">
        <v>1622</v>
      </c>
      <c r="DM62" s="112" t="n">
        <f aca="false">IF(DJ62=0," ",(DK62*CZ62-DJ62*CW62)/CX62)</f>
        <v>1997.54838709677</v>
      </c>
      <c r="DN62" s="14" t="n">
        <f aca="false">IF(DL62=0," ",(DL62-DM62)*100/DL62)</f>
        <v>-23.1534147408615</v>
      </c>
      <c r="DO62" s="112" t="n">
        <f aca="false">IF(DJ62=0," ",(AO62-DJ62)*100/AO62)</f>
        <v>14.1361256544503</v>
      </c>
      <c r="DP62" s="112" t="n">
        <f aca="false">IF(DJ62=0," ",(DK62+DM62)/2)</f>
        <v>1616.77419354839</v>
      </c>
      <c r="DQ62" s="114" t="n">
        <f aca="false">IF(DJ62=0," ",(DP62-DJ62)*100/DP62)</f>
        <v>79.7126895450918</v>
      </c>
      <c r="DR62" s="22"/>
      <c r="DS62" s="6" t="s">
        <v>455</v>
      </c>
      <c r="DT62" s="192" t="e">
        <f aca="false">IF(AND(0&lt;DT55,DT55&lt;100),(DT$55/100)*(DU25-DV25)+DV25,"NA")</f>
        <v>#DIV/0!</v>
      </c>
      <c r="DU62" s="114" t="e">
        <f aca="false">IF(AND(0&lt;DU55,DU55&lt;100),(DU$55/100)*(DU25-DV25)+DV25,"NA")</f>
        <v>#DIV/0!</v>
      </c>
      <c r="DV62" s="36"/>
      <c r="DW62" s="6" t="s">
        <v>455</v>
      </c>
      <c r="DX62" s="192" t="e">
        <f aca="false">IF(AND(0&lt;DX55,DX55&lt;100),(DX$55/100)*(DU25-DV25)+DV25,"NA")</f>
        <v>#DIV/0!</v>
      </c>
      <c r="DY62" s="114" t="e">
        <f aca="false">IF(AND(0&lt;DY55,DY55&lt;100),(DY$55/100)*(DU25-DV25)+DV25,"NA")</f>
        <v>#DIV/0!</v>
      </c>
      <c r="DZ62" s="22"/>
      <c r="EA62" s="22"/>
      <c r="EB62" s="22"/>
      <c r="EC62" s="22"/>
      <c r="ED62" s="6" t="s">
        <v>24</v>
      </c>
      <c r="EE62" s="7" t="s">
        <v>21</v>
      </c>
      <c r="EF62" s="197" t="n">
        <v>198</v>
      </c>
      <c r="EG62" s="197" t="n">
        <v>1320</v>
      </c>
      <c r="EH62" s="112" t="n">
        <f aca="false">(EG62*EG$51-EF62*EG$50)/(EG$51-EG$50)</f>
        <v>2159.7358490566</v>
      </c>
      <c r="EI62" s="112" t="n">
        <f aca="false">(DV18-EF62)*100/DV18</f>
        <v>34.4370860927152</v>
      </c>
      <c r="EJ62" s="112" t="n">
        <f aca="false">(EG62+EH62)/2</f>
        <v>1739.8679245283</v>
      </c>
      <c r="EK62" s="114" t="n">
        <f aca="false">(EJ62-EF62)*100/EJ62</f>
        <v>88.6198258380055</v>
      </c>
      <c r="EL62" s="22"/>
      <c r="EM62" s="6" t="s">
        <v>455</v>
      </c>
      <c r="EN62" s="192" t="e">
        <f aca="false">IF(AND(0&lt;EN55,EN55&lt;100),(EN$55/100)*(EO25-EP25)+EP25,"NA")</f>
        <v>#VALUE!</v>
      </c>
      <c r="EO62" s="114" t="e">
        <f aca="false">IF(AND(0&lt;EO55,EO55&lt;100),(EO$55/100)*(EO25-EP25)+EP25,"NA")</f>
        <v>#VALUE!</v>
      </c>
      <c r="EP62" s="36"/>
      <c r="EQ62" s="6" t="s">
        <v>455</v>
      </c>
      <c r="ER62" s="192" t="e">
        <f aca="false">IF(AND(0&lt;ER55,ER55&lt;100),(ER$55/100)*(EO25-EP25)+EP25,"NA")</f>
        <v>#VALUE!</v>
      </c>
      <c r="ES62" s="114" t="e">
        <f aca="false">IF(AND(0&lt;ES55,ES55&lt;100),(ES$55/100)*(EO25-EP25)+EP25,"NA")</f>
        <v>#VALUE!</v>
      </c>
      <c r="ET62" s="22"/>
      <c r="EU62" s="22"/>
      <c r="EV62" s="22"/>
      <c r="EW62" s="22"/>
      <c r="EX62" s="6" t="s">
        <v>24</v>
      </c>
      <c r="EY62" s="7" t="s">
        <v>21</v>
      </c>
      <c r="EZ62" s="197" t="n">
        <v>180</v>
      </c>
      <c r="FA62" s="197" t="n">
        <v>1430</v>
      </c>
      <c r="FB62" s="112" t="n">
        <f aca="false">(FA62*FA$51-EZ62*FA$50)/(FA$51-FA$50)</f>
        <v>-792.222222222222</v>
      </c>
      <c r="FC62" s="112" t="n">
        <f aca="false">(EP18-EZ62)*100/EP18</f>
        <v>40.1993355481728</v>
      </c>
      <c r="FD62" s="112" t="n">
        <f aca="false">(FA62+FB62)/2</f>
        <v>318.888888888889</v>
      </c>
      <c r="FE62" s="114" t="n">
        <f aca="false">(FD62-EZ62)*100/FD62</f>
        <v>43.5540069686411</v>
      </c>
      <c r="FF62" s="22"/>
      <c r="FG62" s="6" t="s">
        <v>455</v>
      </c>
      <c r="FH62" s="192" t="n">
        <f aca="false">IF(AND(0&lt;FH55,FH55&lt;100),(FH$55/100)*(FI25-FJ25)+FJ25,"NA")</f>
        <v>160</v>
      </c>
      <c r="FI62" s="114" t="str">
        <f aca="false">IF(AND(0&lt;FI55,FI55&lt;100),(FI$55/100)*(FI25-FJ25)+FJ25,"NA")</f>
        <v>NA</v>
      </c>
      <c r="FJ62" s="36"/>
      <c r="FK62" s="6" t="s">
        <v>455</v>
      </c>
      <c r="FL62" s="192" t="n">
        <f aca="false">IF(AND(0&lt;FL55,FL55&lt;100),(FL$55/100)*(FI25-FJ25)+FJ25,"NA")</f>
        <v>160</v>
      </c>
      <c r="FM62" s="114" t="n">
        <f aca="false">IF(AND(0&lt;FM55,FM55&lt;100),(FM$55/100)*(FI25-FJ25)+FJ25,"NA")</f>
        <v>160</v>
      </c>
      <c r="FN62" s="22"/>
      <c r="FO62" s="22"/>
      <c r="FP62" s="22"/>
      <c r="FQ62" s="22"/>
      <c r="FR62" s="6" t="s">
        <v>24</v>
      </c>
      <c r="FS62" s="7" t="s">
        <v>21</v>
      </c>
      <c r="FT62" s="197" t="n">
        <v>178</v>
      </c>
      <c r="FU62" s="197" t="n">
        <v>1430</v>
      </c>
      <c r="FV62" s="112" t="n">
        <f aca="false">(FU62*FU$51-FT62*FU$50)/(FU$51-FU$50)</f>
        <v>-791.290322580645</v>
      </c>
      <c r="FW62" s="112" t="n">
        <f aca="false">(FJ18-FT62)*100/FJ18</f>
        <v>41.8300653594771</v>
      </c>
      <c r="FX62" s="112" t="n">
        <f aca="false">(FU62+FV62)/2</f>
        <v>319.354838709677</v>
      </c>
      <c r="FY62" s="114" t="n">
        <f aca="false">(FX62-FT62)*100/FX62</f>
        <v>44.2626262626263</v>
      </c>
      <c r="FZ62" s="22"/>
      <c r="GA62" s="6" t="s">
        <v>455</v>
      </c>
      <c r="GB62" s="192" t="n">
        <f aca="false">IF(AND(0&lt;GB55,GB55&lt;100),(GB$55/100)*(GC25-GD25)+GD25,"NA")</f>
        <v>168.880866425993</v>
      </c>
      <c r="GC62" s="114" t="str">
        <f aca="false">IF(AND(0&lt;GC55,GC55&lt;100),(GC$55/100)*(GC25-GD25)+GD25,"NA")</f>
        <v>NA</v>
      </c>
      <c r="GD62" s="36"/>
      <c r="GE62" s="6" t="s">
        <v>455</v>
      </c>
      <c r="GF62" s="192" t="n">
        <f aca="false">IF(AND(0&lt;GF55,GF55&lt;100),(GF$55/100)*(GC25-GD25)+GD25,"NA")</f>
        <v>166.293034427542</v>
      </c>
      <c r="GG62" s="114" t="n">
        <f aca="false">IF(AND(0&lt;GG55,GG55&lt;100),(GG$55/100)*(GC25-GD25)+GD25,"NA")</f>
        <v>168.454763811049</v>
      </c>
      <c r="GH62" s="22"/>
      <c r="GI62" s="22"/>
      <c r="GJ62" s="22"/>
      <c r="GK62" s="22"/>
      <c r="GL62" s="6" t="s">
        <v>24</v>
      </c>
      <c r="GM62" s="7" t="s">
        <v>21</v>
      </c>
      <c r="GN62" s="197" t="n">
        <v>182</v>
      </c>
      <c r="GO62" s="197" t="n">
        <v>1370</v>
      </c>
      <c r="GP62" s="112" t="n">
        <f aca="false">(GO62*GO$51-GN62*GO$50)/(GO$51-GO$50)</f>
        <v>-724.230769230769</v>
      </c>
      <c r="GQ62" s="112" t="n">
        <f aca="false">(GD18-GN62)*100/GD18</f>
        <v>38.5135135135135</v>
      </c>
      <c r="GR62" s="112" t="n">
        <f aca="false">(GO62+GP62)/2</f>
        <v>322.884615384615</v>
      </c>
      <c r="GS62" s="114" t="n">
        <f aca="false">(GR62-GN62)*100/GR62</f>
        <v>43.6331149493746</v>
      </c>
      <c r="GT62" s="22"/>
      <c r="GU62" s="6" t="s">
        <v>455</v>
      </c>
      <c r="GV62" s="192" t="n">
        <f aca="false">IF(AND(0&lt;GV55,GV55&lt;100),(GV$55/100)*(GW25-GX25)+GX25,"NA")</f>
        <v>159.263880224579</v>
      </c>
      <c r="GW62" s="114" t="str">
        <f aca="false">IF(AND(0&lt;GW55,GW55&lt;100),(GW$55/100)*(GW25-GX25)+GX25,"NA")</f>
        <v>NA</v>
      </c>
      <c r="GX62" s="36"/>
      <c r="GY62" s="6" t="s">
        <v>455</v>
      </c>
      <c r="GZ62" s="192" t="n">
        <f aca="false">IF(AND(0&lt;GZ55,GZ55&lt;100),(GZ$55/100)*(GW25-GX25)+GX25,"NA")</f>
        <v>155.756227758007</v>
      </c>
      <c r="HA62" s="114" t="n">
        <f aca="false">IF(AND(0&lt;HA55,HA55&lt;100),(HA$55/100)*(GW25-GX25)+GX25,"NA")</f>
        <v>158.158362989324</v>
      </c>
      <c r="HB62" s="22"/>
      <c r="HC62" s="22"/>
      <c r="HD62" s="22"/>
      <c r="HE62" s="22"/>
      <c r="HF62" s="6" t="s">
        <v>24</v>
      </c>
      <c r="HG62" s="7" t="s">
        <v>21</v>
      </c>
      <c r="HH62" s="197" t="n">
        <v>190</v>
      </c>
      <c r="HI62" s="197" t="n">
        <v>1290</v>
      </c>
      <c r="HJ62" s="112" t="n">
        <f aca="false">(HI62*HI$51-HH62*HI$50)/(HI$51-HI$50)</f>
        <v>2212.58064516129</v>
      </c>
      <c r="HK62" s="112" t="n">
        <f aca="false">(GX18-HH62)*100/GX18</f>
        <v>36.6666666666667</v>
      </c>
      <c r="HL62" s="112" t="n">
        <f aca="false">(HI62+HJ62)/2</f>
        <v>1751.29032258065</v>
      </c>
      <c r="HM62" s="114" t="n">
        <f aca="false">(HL62-HH62)*100/HL62</f>
        <v>89.1508565113281</v>
      </c>
      <c r="HN62" s="22"/>
      <c r="HO62" s="6" t="s">
        <v>455</v>
      </c>
      <c r="HP62" s="192" t="n">
        <f aca="false">IF(AND(0&lt;HP55,HP55&lt;100),(HP$55/100)*(HQ25-HR25)+HR25,"NA")</f>
        <v>160</v>
      </c>
      <c r="HQ62" s="114" t="str">
        <f aca="false">IF(AND(0&lt;HQ55,HQ55&lt;100),(HQ$55/100)*(HQ25-HR25)+HR25,"NA")</f>
        <v>NA</v>
      </c>
      <c r="HR62" s="36"/>
      <c r="HS62" s="6" t="s">
        <v>455</v>
      </c>
      <c r="HT62" s="192" t="n">
        <f aca="false">IF(AND(0&lt;HT55,HT55&lt;100),(HT$55/100)*(HQ25-HR25)+HR25,"NA")</f>
        <v>160</v>
      </c>
      <c r="HU62" s="114" t="n">
        <f aca="false">IF(AND(0&lt;HU55,HU55&lt;100),(HU$55/100)*(HQ25-HR25)+HR25,"NA")</f>
        <v>160</v>
      </c>
      <c r="HV62" s="22"/>
      <c r="HW62" s="22"/>
      <c r="HX62" s="22"/>
      <c r="HY62" s="22"/>
      <c r="HZ62" s="6" t="s">
        <v>24</v>
      </c>
      <c r="IA62" s="7" t="s">
        <v>21</v>
      </c>
      <c r="IB62" s="197" t="n">
        <v>190</v>
      </c>
      <c r="IC62" s="197" t="n">
        <v>1290</v>
      </c>
      <c r="ID62" s="112" t="n">
        <f aca="false">(IC62*IC$51-IB62*IC$50)/(IC$51-IC$50)</f>
        <v>2212.58064516129</v>
      </c>
      <c r="IE62" s="112" t="n">
        <f aca="false">(HR18-IB62)*100/HR18</f>
        <v>37.0860927152318</v>
      </c>
      <c r="IF62" s="112" t="n">
        <f aca="false">(IC62+ID62)/2</f>
        <v>1751.29032258065</v>
      </c>
      <c r="IG62" s="114" t="n">
        <f aca="false">(IF62-IB62)*100/IF62</f>
        <v>89.1508565113281</v>
      </c>
      <c r="IH62" s="22"/>
      <c r="II62" s="22"/>
      <c r="IJ62" s="22"/>
    </row>
    <row r="63" customFormat="false" ht="16.5" hidden="false" customHeight="false" outlineLevel="0" collapsed="false">
      <c r="A63" s="28"/>
      <c r="B63" s="22"/>
      <c r="C63" s="22"/>
      <c r="D63" s="22"/>
      <c r="E63" s="22"/>
      <c r="F63" s="23"/>
      <c r="G63" s="138" t="s">
        <v>456</v>
      </c>
      <c r="H63" s="158" t="n">
        <f aca="false">H62+H61</f>
        <v>1546.18055555556</v>
      </c>
      <c r="I63" s="23"/>
      <c r="J63" s="23"/>
      <c r="K63" s="23"/>
      <c r="L63" s="22"/>
      <c r="M63" s="25"/>
      <c r="N63" s="25"/>
      <c r="O63" s="25"/>
      <c r="P63" s="22"/>
      <c r="Q63" s="109" t="n">
        <v>36233</v>
      </c>
      <c r="R63" s="110" t="n">
        <v>0.0590277777777778</v>
      </c>
      <c r="S63" s="10" t="n">
        <v>30425.8</v>
      </c>
      <c r="T63" s="12" t="n">
        <v>21.9</v>
      </c>
      <c r="U63" s="12" t="n">
        <v>114.2</v>
      </c>
      <c r="V63" s="12" t="n">
        <v>56</v>
      </c>
      <c r="W63" s="12" t="n">
        <f aca="false">(AY63*4+BX63*2+CV63*0.78)/6.78</f>
        <v>32.0589970501475</v>
      </c>
      <c r="X63" s="10" t="n">
        <v>0</v>
      </c>
      <c r="Y63" s="10" t="n">
        <v>1391</v>
      </c>
      <c r="Z63" s="10" t="n">
        <v>151</v>
      </c>
      <c r="AA63" s="111"/>
      <c r="AB63" s="14" t="n">
        <f aca="false">Y63+Z63</f>
        <v>1542</v>
      </c>
      <c r="AC63" s="14" t="n">
        <f aca="false">X63+AB63</f>
        <v>1542</v>
      </c>
      <c r="AD63" s="14" t="n">
        <f aca="false">Y63/AB63</f>
        <v>0.902075226977951</v>
      </c>
      <c r="AE63" s="14" t="n">
        <f aca="false">X63/AB63</f>
        <v>0</v>
      </c>
      <c r="AF63" s="14" t="n">
        <f aca="false">Y63*1440/($E$16*$H$11*($H$12+$H$13+$H$14))</f>
        <v>14.9939366719066</v>
      </c>
      <c r="AG63" s="14" t="n">
        <f aca="false">AF63*1.03^($H$5-T63)</f>
        <v>16.4327810524271</v>
      </c>
      <c r="AH63" s="112" t="n">
        <f aca="false">0.01*(AT63-AM63)</f>
        <v>6.55897350993378</v>
      </c>
      <c r="AI63" s="112" t="n">
        <f aca="false">((U63+V63)/2)-AH63-W63</f>
        <v>46.4820294399187</v>
      </c>
      <c r="AJ63" s="113" t="n">
        <f aca="false">AG63/AI63</f>
        <v>0.353529767319382</v>
      </c>
      <c r="AK63" s="10"/>
      <c r="AL63" s="10" t="n">
        <v>6.09</v>
      </c>
      <c r="AM63" s="12" t="n">
        <v>267</v>
      </c>
      <c r="AN63" s="12"/>
      <c r="AO63" s="12" t="n">
        <v>384</v>
      </c>
      <c r="AP63" s="12" t="n">
        <v>1606</v>
      </c>
      <c r="AQ63" s="112" t="n">
        <f aca="false">IF(AM63=0," ",(AO63-(AM63*$AD63))/(1-$AD63))</f>
        <v>1461.79470198676</v>
      </c>
      <c r="AR63" s="14" t="n">
        <f aca="false">IF(AP63=0," ",(AP63-AQ63)*100/AP63)</f>
        <v>8.9791592785333</v>
      </c>
      <c r="AS63" s="112" t="n">
        <f aca="false">IF(AM63=0," ",(AO63-AM63)*100/AO63)</f>
        <v>30.46875</v>
      </c>
      <c r="AT63" s="112" t="n">
        <f aca="false">IF(AM63=0," ",(AO63*$AB63+AQ63*(2*$AC63-$AB63))/(2*$AC63))</f>
        <v>922.897350993378</v>
      </c>
      <c r="AU63" s="112" t="n">
        <f aca="false">IF(AM63=0," ",(AT63-AM63)*100/AT63)</f>
        <v>71.0693719390776</v>
      </c>
      <c r="AV63" s="75"/>
      <c r="AW63" s="12" t="n">
        <v>114.2</v>
      </c>
      <c r="AX63" s="12" t="n">
        <v>89</v>
      </c>
      <c r="AY63" s="12" t="n">
        <v>46</v>
      </c>
      <c r="AZ63" s="10" t="n">
        <v>928</v>
      </c>
      <c r="BA63" s="10" t="n">
        <v>614</v>
      </c>
      <c r="BB63" s="14" t="n">
        <f aca="false">AZ63+BA63-X63</f>
        <v>1542</v>
      </c>
      <c r="BC63" s="14" t="n">
        <f aca="false">AZ63+BA63</f>
        <v>1542</v>
      </c>
      <c r="BD63" s="113" t="n">
        <f aca="false">(0.002228009259*0.5*(BC63+BA63))/($H$12*$E$23*$E$24)</f>
        <v>0.457526398833036</v>
      </c>
      <c r="BE63" s="14" t="n">
        <f aca="false">AZ63/BB63</f>
        <v>0.601815823605707</v>
      </c>
      <c r="BF63" s="14" t="n">
        <f aca="false">AZ63*1440/($E$16*$H$11*$H$12)</f>
        <v>16.9497716894977</v>
      </c>
      <c r="BG63" s="14" t="n">
        <f aca="false">BF63*1.03^($H$5-T63)</f>
        <v>18.5763014181603</v>
      </c>
      <c r="BH63" s="112" t="n">
        <f aca="false">0.01*(BS63-BM63)</f>
        <v>3.80986970684039</v>
      </c>
      <c r="BI63" s="112" t="n">
        <f aca="false">((AW63+AX63)/2)-BH63-AY63</f>
        <v>51.7901302931596</v>
      </c>
      <c r="BJ63" s="113" t="n">
        <f aca="false">BG63/BI63</f>
        <v>0.358684199344712</v>
      </c>
      <c r="BK63" s="10" t="n">
        <v>6.09</v>
      </c>
      <c r="BL63" s="10" t="n">
        <v>6.22</v>
      </c>
      <c r="BM63" s="12" t="n">
        <v>167</v>
      </c>
      <c r="BN63" s="12" t="n">
        <v>384</v>
      </c>
      <c r="BO63" s="12" t="n">
        <v>676</v>
      </c>
      <c r="BP63" s="112" t="n">
        <f aca="false">IF(BM63=0," ",(BN63*BC63-BM63*AZ63)/BA63)</f>
        <v>711.973941368078</v>
      </c>
      <c r="BQ63" s="14" t="n">
        <f aca="false">IF(BO63=0," ",(BO63-BP63)*100/BO63)</f>
        <v>-5.32158895977488</v>
      </c>
      <c r="BR63" s="112" t="n">
        <f aca="false">IF(BM63=0," ",(AO63-BM63)*100/AO63)</f>
        <v>56.5104166666667</v>
      </c>
      <c r="BS63" s="112" t="n">
        <f aca="false">IF(BM63=0," ",(BN63+BP63)/2)</f>
        <v>547.986970684039</v>
      </c>
      <c r="BT63" s="112" t="n">
        <f aca="false">IF(BM63=0," ",(BS63-BM63)*100/BS63)</f>
        <v>69.5248228636645</v>
      </c>
      <c r="BU63" s="75"/>
      <c r="BV63" s="12" t="n">
        <v>89</v>
      </c>
      <c r="BW63" s="12" t="n">
        <v>76</v>
      </c>
      <c r="BX63" s="12" t="n">
        <v>12</v>
      </c>
      <c r="BY63" s="10" t="n">
        <v>333</v>
      </c>
      <c r="BZ63" s="10" t="n">
        <v>281</v>
      </c>
      <c r="CA63" s="14" t="n">
        <f aca="false">BY63+BZ63-X63</f>
        <v>614</v>
      </c>
      <c r="CB63" s="14" t="n">
        <f aca="false">BY63+BZ63</f>
        <v>614</v>
      </c>
      <c r="CC63" s="113" t="n">
        <f aca="false">(0.002228009259*0.5*(CB63+BZ63))/($H$13*$E$23*$E$24)</f>
        <v>0.379857260626686</v>
      </c>
      <c r="CD63" s="14" t="n">
        <f aca="false">BY63/CA63</f>
        <v>0.542345276872964</v>
      </c>
      <c r="CE63" s="14" t="n">
        <f aca="false">BY63*1440/($E$16*$H$11*$H$13)</f>
        <v>12.1643835616438</v>
      </c>
      <c r="CF63" s="14" t="n">
        <f aca="false">CE63*1.03^($H$5-T63)</f>
        <v>13.3316990781193</v>
      </c>
      <c r="CG63" s="112" t="n">
        <f aca="false">0.01*(CR63-CL63)</f>
        <v>7.644128113879</v>
      </c>
      <c r="CH63" s="112" t="n">
        <f aca="false">((BV63+BW63)/2)-CG63-BX63</f>
        <v>62.855871886121</v>
      </c>
      <c r="CI63" s="113" t="n">
        <f aca="false">CF63/CH63</f>
        <v>0.212099501256987</v>
      </c>
      <c r="CJ63" s="10" t="n">
        <v>6.22</v>
      </c>
      <c r="CK63" s="10" t="n">
        <v>6.31</v>
      </c>
      <c r="CL63" s="12" t="n">
        <v>196</v>
      </c>
      <c r="CM63" s="12" t="n">
        <v>676</v>
      </c>
      <c r="CN63" s="12" t="n">
        <v>1254</v>
      </c>
      <c r="CO63" s="112" t="n">
        <f aca="false">IF(CL63=0," ",(CM63*CB63-CL63*BY63)/BZ63)</f>
        <v>1244.8256227758</v>
      </c>
      <c r="CP63" s="14" t="n">
        <f aca="false">IF(CN63=0," ",(CN63-CO63)*100/CN63)</f>
        <v>0.731609029043011</v>
      </c>
      <c r="CQ63" s="112" t="n">
        <f aca="false">IF(CL63=0," ",(AO63-CL63)*100/AO63)</f>
        <v>48.9583333333333</v>
      </c>
      <c r="CR63" s="112" t="n">
        <f aca="false">IF(CL63=0," ",(CM63+CO63)/2)</f>
        <v>960.4128113879</v>
      </c>
      <c r="CS63" s="112" t="n">
        <f aca="false">IF(CL63=0," ",(CR63-CL63)*100/CR63)</f>
        <v>79.5921089685633</v>
      </c>
      <c r="CT63" s="12" t="n">
        <v>76</v>
      </c>
      <c r="CU63" s="12" t="n">
        <v>56</v>
      </c>
      <c r="CV63" s="12" t="n">
        <v>12</v>
      </c>
      <c r="CW63" s="10" t="n">
        <v>130</v>
      </c>
      <c r="CX63" s="10" t="n">
        <v>151</v>
      </c>
      <c r="CY63" s="14" t="n">
        <f aca="false">CW63+CX63-X63</f>
        <v>281</v>
      </c>
      <c r="CZ63" s="14" t="n">
        <f aca="false">CW63+CX63</f>
        <v>281</v>
      </c>
      <c r="DA63" s="113" t="n">
        <f aca="false">(0.002228009259*0.5*(CZ63+CX63))/($H$14*$E$23*$E$24)</f>
        <v>0.471471677355644</v>
      </c>
      <c r="DB63" s="14" t="n">
        <f aca="false">CW63/CY63</f>
        <v>0.462633451957295</v>
      </c>
      <c r="DC63" s="14" t="n">
        <f aca="false">CW63*1440/($E$16*$H$11*$H$14)</f>
        <v>12.2113502935421</v>
      </c>
      <c r="DD63" s="14" t="n">
        <f aca="false">DC63*1.03^($H$5-T63)</f>
        <v>13.3831728197337</v>
      </c>
      <c r="DE63" s="112" t="n">
        <f aca="false">0.01*(DP63-DJ63)</f>
        <v>13.4177483443709</v>
      </c>
      <c r="DF63" s="112" t="n">
        <f aca="false">((CT63+CU63)/2)-DE63-CV63</f>
        <v>40.5822516556291</v>
      </c>
      <c r="DG63" s="113" t="n">
        <f aca="false">DD63/DF63</f>
        <v>0.329778961830407</v>
      </c>
      <c r="DH63" s="10" t="n">
        <v>6.31</v>
      </c>
      <c r="DI63" s="10" t="n">
        <v>6.28</v>
      </c>
      <c r="DJ63" s="12" t="n">
        <v>316</v>
      </c>
      <c r="DK63" s="12" t="n">
        <v>1254</v>
      </c>
      <c r="DL63" s="12" t="n">
        <v>1606</v>
      </c>
      <c r="DM63" s="112" t="n">
        <f aca="false">IF(DJ63=0," ",(DK63*CZ63-DJ63*CW63)/CX63)</f>
        <v>2061.54966887417</v>
      </c>
      <c r="DN63" s="14" t="n">
        <f aca="false">IF(DL63=0," ",(DL63-DM63)*100/DL63)</f>
        <v>-28.3654837406085</v>
      </c>
      <c r="DO63" s="112" t="n">
        <f aca="false">IF(DJ63=0," ",(AO63-DJ63)*100/AO63)</f>
        <v>17.7083333333333</v>
      </c>
      <c r="DP63" s="112" t="n">
        <f aca="false">IF(DJ63=0," ",(DK63+DM63)/2)</f>
        <v>1657.77483443709</v>
      </c>
      <c r="DQ63" s="114" t="n">
        <f aca="false">IF(DJ63=0," ",(DP63-DJ63)*100/DP63)</f>
        <v>80.9383039580704</v>
      </c>
      <c r="DR63" s="22"/>
      <c r="DS63" s="6" t="s">
        <v>457</v>
      </c>
      <c r="DT63" s="192" t="e">
        <f aca="false">IF(AND(0&lt;DT55,DT55&lt;100),(DT$55/100)*(DU16-DV16)+DV16,"NA")</f>
        <v>#DIV/0!</v>
      </c>
      <c r="DU63" s="114" t="e">
        <f aca="false">IF(AND(0&lt;DU55,DU55&lt;100),(DU$55/100)*(DU16-DV16)+DV16,"NA")</f>
        <v>#DIV/0!</v>
      </c>
      <c r="DV63" s="36"/>
      <c r="DW63" s="6" t="s">
        <v>457</v>
      </c>
      <c r="DX63" s="192" t="e">
        <f aca="false">IF(AND(0&lt;DX55,DX55&lt;100),(DX$55/100)*(DU16-DV16)+DV16,"NA")</f>
        <v>#DIV/0!</v>
      </c>
      <c r="DY63" s="114" t="e">
        <f aca="false">IF(AND(0&lt;DY55,DY55&lt;100),(DY$55/100)*(DU16-DV16)+DV16,"NA")</f>
        <v>#DIV/0!</v>
      </c>
      <c r="DZ63" s="22"/>
      <c r="EA63" s="22"/>
      <c r="EB63" s="22"/>
      <c r="EC63" s="22"/>
      <c r="ED63" s="6" t="s">
        <v>25</v>
      </c>
      <c r="EE63" s="7" t="s">
        <v>21</v>
      </c>
      <c r="EF63" s="197" t="n">
        <v>164</v>
      </c>
      <c r="EG63" s="197" t="n">
        <v>1040</v>
      </c>
      <c r="EH63" s="112" t="n">
        <f aca="false">(EG63*EG$51-EF63*EG$50)/(EG$51-EG$50)</f>
        <v>1695.62264150943</v>
      </c>
      <c r="EI63" s="112" t="n">
        <f aca="false">(DV19-EF63)*100/DV19</f>
        <v>36.9230769230769</v>
      </c>
      <c r="EJ63" s="112" t="n">
        <f aca="false">(EG63+EH63)/2</f>
        <v>1367.81132075472</v>
      </c>
      <c r="EK63" s="114" t="n">
        <f aca="false">(EJ63-EF63)*100/EJ63</f>
        <v>88.0100422103898</v>
      </c>
      <c r="EL63" s="22"/>
      <c r="EM63" s="6" t="s">
        <v>457</v>
      </c>
      <c r="EN63" s="192" t="e">
        <f aca="false">IF(AND(0&lt;EN55,EN55&lt;100),(EN$55/100)*(EO16-EP16)+EP16,"NA")</f>
        <v>#VALUE!</v>
      </c>
      <c r="EO63" s="114" t="e">
        <f aca="false">IF(AND(0&lt;EO55,EO55&lt;100),(EO$55/100)*(EO16-EP16)+EP16,"NA")</f>
        <v>#VALUE!</v>
      </c>
      <c r="EP63" s="36"/>
      <c r="EQ63" s="6" t="s">
        <v>457</v>
      </c>
      <c r="ER63" s="192" t="e">
        <f aca="false">IF(AND(0&lt;ER55,ER55&lt;100),(ER$55/100)*(EO16-EP16)+EP16,"NA")</f>
        <v>#VALUE!</v>
      </c>
      <c r="ES63" s="114" t="e">
        <f aca="false">IF(AND(0&lt;ES55,ES55&lt;100),(ES$55/100)*(EO16-EP16)+EP16,"NA")</f>
        <v>#VALUE!</v>
      </c>
      <c r="ET63" s="22"/>
      <c r="EU63" s="22"/>
      <c r="EV63" s="22"/>
      <c r="EW63" s="22"/>
      <c r="EX63" s="6" t="s">
        <v>25</v>
      </c>
      <c r="EY63" s="7" t="s">
        <v>21</v>
      </c>
      <c r="EZ63" s="197" t="n">
        <v>138</v>
      </c>
      <c r="FA63" s="197" t="n">
        <v>1150</v>
      </c>
      <c r="FB63" s="112" t="n">
        <f aca="false">(FA63*FA$51-EZ63*FA$50)/(FA$51-FA$50)</f>
        <v>-649.111111111111</v>
      </c>
      <c r="FC63" s="112" t="n">
        <f aca="false">(EP19-EZ63)*100/EP19</f>
        <v>41.025641025641</v>
      </c>
      <c r="FD63" s="112" t="n">
        <f aca="false">(FA63+FB63)/2</f>
        <v>250.444444444444</v>
      </c>
      <c r="FE63" s="114" t="n">
        <f aca="false">(FD63-EZ63)*100/FD63</f>
        <v>44.8979591836735</v>
      </c>
      <c r="FF63" s="22"/>
      <c r="FG63" s="6" t="s">
        <v>457</v>
      </c>
      <c r="FH63" s="192" t="n">
        <f aca="false">IF(AND(0&lt;FH55,FH55&lt;100),(FH$55/100)*(FI16-FJ16)+FJ16,"NA")</f>
        <v>102.197424892704</v>
      </c>
      <c r="FI63" s="114" t="str">
        <f aca="false">IF(AND(0&lt;FI55,FI55&lt;100),(FI$55/100)*(FI16-FJ16)+FJ16,"NA")</f>
        <v>NA</v>
      </c>
      <c r="FJ63" s="36"/>
      <c r="FK63" s="6" t="s">
        <v>457</v>
      </c>
      <c r="FL63" s="192" t="n">
        <f aca="false">IF(AND(0&lt;FL55,FL55&lt;100),(FL$55/100)*(FI16-FJ16)+FJ16,"NA")</f>
        <v>98.5747126436782</v>
      </c>
      <c r="FM63" s="114" t="n">
        <f aca="false">IF(AND(0&lt;FM55,FM55&lt;100),(FM$55/100)*(FI16-FJ16)+FJ16,"NA")</f>
        <v>101.67816091954</v>
      </c>
      <c r="FN63" s="22"/>
      <c r="FO63" s="22"/>
      <c r="FP63" s="22"/>
      <c r="FQ63" s="22"/>
      <c r="FR63" s="6" t="s">
        <v>25</v>
      </c>
      <c r="FS63" s="7" t="s">
        <v>21</v>
      </c>
      <c r="FT63" s="197" t="n">
        <v>138</v>
      </c>
      <c r="FU63" s="197" t="n">
        <v>1110</v>
      </c>
      <c r="FV63" s="112" t="n">
        <f aca="false">(FU63*FU$51-FT63*FU$50)/(FU$51-FU$50)</f>
        <v>-614.516129032258</v>
      </c>
      <c r="FW63" s="112" t="n">
        <f aca="false">(FJ19-FT63)*100/FJ19</f>
        <v>43.9024390243903</v>
      </c>
      <c r="FX63" s="112" t="n">
        <f aca="false">(FU63+FV63)/2</f>
        <v>247.741935483871</v>
      </c>
      <c r="FY63" s="114" t="n">
        <f aca="false">(FX63-FT63)*100/FX63</f>
        <v>44.296875</v>
      </c>
      <c r="FZ63" s="22"/>
      <c r="GA63" s="6" t="s">
        <v>457</v>
      </c>
      <c r="GB63" s="192" t="n">
        <f aca="false">IF(AND(0&lt;GB55,GB55&lt;100),(GB$55/100)*(GC16-GD16)+GD16,"NA")</f>
        <v>97.5379061371841</v>
      </c>
      <c r="GC63" s="114" t="str">
        <f aca="false">IF(AND(0&lt;GC55,GC55&lt;100),(GC$55/100)*(GC16-GD16)+GD16,"NA")</f>
        <v>NA</v>
      </c>
      <c r="GD63" s="36"/>
      <c r="GE63" s="6" t="s">
        <v>457</v>
      </c>
      <c r="GF63" s="192" t="n">
        <f aca="false">IF(AND(0&lt;GF55,GF55&lt;100),(GF$55/100)*(GC16-GD16)+GD16,"NA")</f>
        <v>91.8446757405925</v>
      </c>
      <c r="GG63" s="114" t="n">
        <f aca="false">IF(AND(0&lt;GG55,GG55&lt;100),(GG$55/100)*(GC16-GD16)+GD16,"NA")</f>
        <v>96.6004803843075</v>
      </c>
      <c r="GH63" s="22"/>
      <c r="GI63" s="22"/>
      <c r="GJ63" s="22"/>
      <c r="GK63" s="22"/>
      <c r="GL63" s="6" t="s">
        <v>25</v>
      </c>
      <c r="GM63" s="7" t="s">
        <v>21</v>
      </c>
      <c r="GN63" s="197" t="n">
        <v>158</v>
      </c>
      <c r="GO63" s="197" t="n">
        <v>1120</v>
      </c>
      <c r="GP63" s="112" t="n">
        <f aca="false">(GO63*GO$51-GN63*GO$50)/(GO$51-GO$50)</f>
        <v>-575.833333333333</v>
      </c>
      <c r="GQ63" s="112" t="n">
        <f aca="false">(GD19-GN63)*100/GD19</f>
        <v>36.2903225806452</v>
      </c>
      <c r="GR63" s="112" t="n">
        <f aca="false">(GO63+GP63)/2</f>
        <v>272.083333333333</v>
      </c>
      <c r="GS63" s="114" t="n">
        <f aca="false">(GR63-GN63)*100/GR63</f>
        <v>41.9295558958652</v>
      </c>
      <c r="GT63" s="22"/>
      <c r="GU63" s="6" t="s">
        <v>457</v>
      </c>
      <c r="GV63" s="192" t="n">
        <f aca="false">IF(AND(0&lt;GV55,GV55&lt;100),(GV$55/100)*(GW16-GX16)+GX16,"NA")</f>
        <v>108.674984404242</v>
      </c>
      <c r="GW63" s="114" t="str">
        <f aca="false">IF(AND(0&lt;GW55,GW55&lt;100),(GW$55/100)*(GW16-GX16)+GX16,"NA")</f>
        <v>NA</v>
      </c>
      <c r="GX63" s="36"/>
      <c r="GY63" s="6" t="s">
        <v>457</v>
      </c>
      <c r="GZ63" s="192" t="n">
        <f aca="false">IF(AND(0&lt;GZ55,GZ55&lt;100),(GZ$55/100)*(GW16-GX16)+GX16,"NA")</f>
        <v>102.361209964413</v>
      </c>
      <c r="HA63" s="114" t="n">
        <f aca="false">IF(AND(0&lt;HA55,HA55&lt;100),(HA$55/100)*(GW16-GX16)+GX16,"NA")</f>
        <v>106.685053380783</v>
      </c>
      <c r="HB63" s="22"/>
      <c r="HC63" s="22"/>
      <c r="HD63" s="22"/>
      <c r="HE63" s="22"/>
      <c r="HF63" s="6" t="s">
        <v>25</v>
      </c>
      <c r="HG63" s="7" t="s">
        <v>21</v>
      </c>
      <c r="HH63" s="197" t="n">
        <v>170</v>
      </c>
      <c r="HI63" s="197" t="n">
        <v>1090</v>
      </c>
      <c r="HJ63" s="112" t="n">
        <f aca="false">(HI63*HI$51-HH63*HI$50)/(HI$51-HI$50)</f>
        <v>1861.61290322581</v>
      </c>
      <c r="HK63" s="112" t="n">
        <f aca="false">(GX19-HH63)*100/GX19</f>
        <v>30.8943089430894</v>
      </c>
      <c r="HL63" s="112" t="n">
        <f aca="false">(HI63+HJ63)/2</f>
        <v>1475.8064516129</v>
      </c>
      <c r="HM63" s="114" t="n">
        <f aca="false">(HL63-HH63)*100/HL63</f>
        <v>88.4808743169399</v>
      </c>
      <c r="HN63" s="22"/>
      <c r="HO63" s="6" t="s">
        <v>457</v>
      </c>
      <c r="HP63" s="192" t="n">
        <f aca="false">IF(AND(0&lt;HP55,HP55&lt;100),(HP$55/100)*(HQ16-HR16)+HR16,"NA")</f>
        <v>111.093690248566</v>
      </c>
      <c r="HQ63" s="114" t="str">
        <f aca="false">IF(AND(0&lt;HQ55,HQ55&lt;100),(HQ$55/100)*(HQ16-HR16)+HR16,"NA")</f>
        <v>NA</v>
      </c>
      <c r="HR63" s="36"/>
      <c r="HS63" s="6" t="s">
        <v>457</v>
      </c>
      <c r="HT63" s="192" t="n">
        <f aca="false">IF(AND(0&lt;HT55,HT55&lt;100),(HT$55/100)*(HQ16-HR16)+HR16,"NA")</f>
        <v>103.976102941176</v>
      </c>
      <c r="HU63" s="114" t="n">
        <f aca="false">IF(AND(0&lt;HU55,HU55&lt;100),(HU$55/100)*(HQ16-HR16)+HR16,"NA")</f>
        <v>108.443014705882</v>
      </c>
      <c r="HV63" s="22"/>
      <c r="HW63" s="22"/>
      <c r="HX63" s="22"/>
      <c r="HY63" s="22"/>
      <c r="HZ63" s="6" t="s">
        <v>25</v>
      </c>
      <c r="IA63" s="7" t="s">
        <v>21</v>
      </c>
      <c r="IB63" s="197" t="n">
        <v>166</v>
      </c>
      <c r="IC63" s="197" t="n">
        <v>1160</v>
      </c>
      <c r="ID63" s="112" t="n">
        <f aca="false">(IC63*IC$51-IB63*IC$50)/(IC$51-IC$50)</f>
        <v>1993.67741935484</v>
      </c>
      <c r="IE63" s="112" t="n">
        <f aca="false">(HR19-IB63)*100/HR19</f>
        <v>34.6456692913386</v>
      </c>
      <c r="IF63" s="112" t="n">
        <f aca="false">(IC63+ID63)/2</f>
        <v>1576.83870967742</v>
      </c>
      <c r="IG63" s="114" t="n">
        <f aca="false">(IF63-IB63)*100/IF63</f>
        <v>89.4726075037846</v>
      </c>
      <c r="IH63" s="22"/>
      <c r="II63" s="22"/>
      <c r="IJ63" s="22"/>
    </row>
    <row r="64" customFormat="false" ht="15.75" hidden="false" customHeight="false" outlineLevel="0" collapsed="false">
      <c r="A64" s="28"/>
      <c r="B64" s="22"/>
      <c r="C64" s="22"/>
      <c r="D64" s="22"/>
      <c r="E64" s="22"/>
      <c r="F64" s="23"/>
      <c r="G64" s="25"/>
      <c r="H64" s="36"/>
      <c r="I64" s="23"/>
      <c r="J64" s="23"/>
      <c r="K64" s="23"/>
      <c r="L64" s="22"/>
      <c r="M64" s="25"/>
      <c r="N64" s="25"/>
      <c r="O64" s="25"/>
      <c r="P64" s="22"/>
      <c r="Q64" s="109" t="n">
        <v>36234</v>
      </c>
      <c r="R64" s="110" t="n">
        <v>0.0666666666666667</v>
      </c>
      <c r="S64" s="10" t="n">
        <v>30449.8</v>
      </c>
      <c r="T64" s="12" t="n">
        <v>23.4</v>
      </c>
      <c r="U64" s="12" t="n">
        <v>113.9</v>
      </c>
      <c r="V64" s="12" t="n">
        <v>55</v>
      </c>
      <c r="W64" s="12" t="n">
        <f aca="false">(AY64*4+BX64*2+CV64*0.78)/6.78</f>
        <v>32.0589970501475</v>
      </c>
      <c r="X64" s="10" t="n">
        <v>0</v>
      </c>
      <c r="Y64" s="10" t="n">
        <v>1390</v>
      </c>
      <c r="Z64" s="10" t="n">
        <v>155</v>
      </c>
      <c r="AA64" s="111"/>
      <c r="AB64" s="14" t="n">
        <f aca="false">Y64+Z64</f>
        <v>1545</v>
      </c>
      <c r="AC64" s="14" t="n">
        <f aca="false">X64+AB64</f>
        <v>1545</v>
      </c>
      <c r="AD64" s="14" t="n">
        <f aca="false">Y64/AB64</f>
        <v>0.899676375404531</v>
      </c>
      <c r="AE64" s="14" t="n">
        <f aca="false">X64/AB64</f>
        <v>0</v>
      </c>
      <c r="AF64" s="14" t="n">
        <f aca="false">Y64*1440/($E$16*$H$11*($H$12+$H$13+$H$14))</f>
        <v>14.9831574219627</v>
      </c>
      <c r="AG64" s="14" t="n">
        <f aca="false">AF64*1.03^($H$5-T64)</f>
        <v>15.7087960793322</v>
      </c>
      <c r="AH64" s="112" t="n">
        <f aca="false">0.01*(AT64-AM64)</f>
        <v>8.17096774193548</v>
      </c>
      <c r="AI64" s="112" t="n">
        <f aca="false">((U64+V64)/2)-AH64-W64</f>
        <v>44.220035207917</v>
      </c>
      <c r="AJ64" s="113" t="n">
        <f aca="false">AG64/AI64</f>
        <v>0.355241600452633</v>
      </c>
      <c r="AK64" s="10" t="n">
        <v>7.12</v>
      </c>
      <c r="AL64" s="10" t="n">
        <v>5.99</v>
      </c>
      <c r="AM64" s="12" t="n">
        <v>245</v>
      </c>
      <c r="AN64" s="12" t="n">
        <v>378</v>
      </c>
      <c r="AO64" s="12" t="n">
        <v>394</v>
      </c>
      <c r="AP64" s="12" t="n">
        <v>1661</v>
      </c>
      <c r="AQ64" s="112" t="n">
        <f aca="false">IF(AM64=0," ",(AO64-(AM64*$AD64))/(1-$AD64))</f>
        <v>1730.1935483871</v>
      </c>
      <c r="AR64" s="14" t="n">
        <f aca="false">IF(AP64=0," ",(AP64-AQ64)*100/AP64)</f>
        <v>-4.16577654347359</v>
      </c>
      <c r="AS64" s="112" t="n">
        <f aca="false">IF(AM64=0," ",(AO64-AM64)*100/AO64)</f>
        <v>37.8172588832487</v>
      </c>
      <c r="AT64" s="112" t="n">
        <f aca="false">IF(AM64=0," ",(AO64*$AB64+AQ64*(2*$AC64-$AB64))/(2*$AC64))</f>
        <v>1062.09677419355</v>
      </c>
      <c r="AU64" s="112" t="n">
        <f aca="false">IF(AM64=0," ",(AT64-AM64)*100/AT64)</f>
        <v>76.9324221716021</v>
      </c>
      <c r="AV64" s="75"/>
      <c r="AW64" s="12" t="n">
        <v>113.9</v>
      </c>
      <c r="AX64" s="12" t="n">
        <v>89</v>
      </c>
      <c r="AY64" s="12" t="n">
        <v>46</v>
      </c>
      <c r="AZ64" s="10" t="n">
        <v>927</v>
      </c>
      <c r="BA64" s="10" t="n">
        <v>618</v>
      </c>
      <c r="BB64" s="14" t="n">
        <f aca="false">AZ64+BA64-X64</f>
        <v>1545</v>
      </c>
      <c r="BC64" s="14" t="n">
        <f aca="false">AZ64+BA64</f>
        <v>1545</v>
      </c>
      <c r="BD64" s="113" t="n">
        <f aca="false">(0.002228009259*0.5*(BC64+BA64))/($H$12*$E$23*$E$24)</f>
        <v>0.459011874153923</v>
      </c>
      <c r="BE64" s="14" t="n">
        <f aca="false">AZ64/BB64</f>
        <v>0.6</v>
      </c>
      <c r="BF64" s="14" t="n">
        <f aca="false">AZ64*1440/($E$16*$H$11*$H$12)</f>
        <v>16.9315068493151</v>
      </c>
      <c r="BG64" s="14" t="n">
        <f aca="false">BF64*1.03^($H$5-T64)</f>
        <v>17.7515046342526</v>
      </c>
      <c r="BH64" s="112" t="n">
        <f aca="false">0.01*(BS64-BM64)</f>
        <v>3.9725</v>
      </c>
      <c r="BI64" s="112" t="n">
        <f aca="false">((AW64+AX64)/2)-BH64-AY64</f>
        <v>51.4775</v>
      </c>
      <c r="BJ64" s="113" t="n">
        <f aca="false">BG64/BI64</f>
        <v>0.344840068656259</v>
      </c>
      <c r="BK64" s="10" t="n">
        <v>5.99</v>
      </c>
      <c r="BL64" s="10" t="n">
        <v>6.14</v>
      </c>
      <c r="BM64" s="12" t="n">
        <v>167</v>
      </c>
      <c r="BN64" s="12" t="n">
        <v>394</v>
      </c>
      <c r="BO64" s="12" t="n">
        <v>685</v>
      </c>
      <c r="BP64" s="112" t="n">
        <f aca="false">IF(BM64=0," ",(BN64*BC64-BM64*AZ64)/BA64)</f>
        <v>734.5</v>
      </c>
      <c r="BQ64" s="14" t="n">
        <f aca="false">IF(BO64=0," ",(BO64-BP64)*100/BO64)</f>
        <v>-7.22627737226277</v>
      </c>
      <c r="BR64" s="112" t="n">
        <f aca="false">IF(BM64=0," ",(AO64-BM64)*100/AO64)</f>
        <v>57.6142131979695</v>
      </c>
      <c r="BS64" s="112" t="n">
        <f aca="false">IF(BM64=0," ",(BN64+BP64)/2)</f>
        <v>564.25</v>
      </c>
      <c r="BT64" s="112" t="n">
        <f aca="false">IF(BM64=0," ",(BS64-BM64)*100/BS64)</f>
        <v>70.4031900753212</v>
      </c>
      <c r="BU64" s="75"/>
      <c r="BV64" s="12" t="n">
        <v>89</v>
      </c>
      <c r="BW64" s="12" t="n">
        <v>76</v>
      </c>
      <c r="BX64" s="12" t="n">
        <v>12</v>
      </c>
      <c r="BY64" s="10" t="n">
        <v>333</v>
      </c>
      <c r="BZ64" s="10" t="n">
        <v>285</v>
      </c>
      <c r="CA64" s="14" t="n">
        <f aca="false">BY64+BZ64-X64</f>
        <v>618</v>
      </c>
      <c r="CB64" s="14" t="n">
        <f aca="false">BY64+BZ64</f>
        <v>618</v>
      </c>
      <c r="CC64" s="113" t="n">
        <f aca="false">(0.002228009259*0.5*(CB64+BZ64))/($H$13*$E$23*$E$24)</f>
        <v>0.383252632788712</v>
      </c>
      <c r="CD64" s="14" t="n">
        <f aca="false">BY64/CA64</f>
        <v>0.538834951456311</v>
      </c>
      <c r="CE64" s="14" t="n">
        <f aca="false">BY64*1440/($E$16*$H$11*$H$13)</f>
        <v>12.1643835616438</v>
      </c>
      <c r="CF64" s="14" t="n">
        <f aca="false">CE64*1.03^($H$5-T64)</f>
        <v>12.753508183832</v>
      </c>
      <c r="CG64" s="112" t="n">
        <f aca="false">0.01*(CR64-CL64)</f>
        <v>7.73094736842105</v>
      </c>
      <c r="CH64" s="112" t="n">
        <f aca="false">((BV64+BW64)/2)-CG64-BX64</f>
        <v>62.7690526315789</v>
      </c>
      <c r="CI64" s="113" t="n">
        <f aca="false">CF64/CH64</f>
        <v>0.203181466807987</v>
      </c>
      <c r="CJ64" s="10" t="n">
        <v>6.14</v>
      </c>
      <c r="CK64" s="10" t="n">
        <v>6.16</v>
      </c>
      <c r="CL64" s="12" t="n">
        <v>197</v>
      </c>
      <c r="CM64" s="12" t="n">
        <v>685</v>
      </c>
      <c r="CN64" s="12" t="n">
        <v>1260</v>
      </c>
      <c r="CO64" s="112" t="n">
        <f aca="false">IF(CL64=0," ",(CM64*CB64-CL64*BY64)/BZ64)</f>
        <v>1255.18947368421</v>
      </c>
      <c r="CP64" s="14" t="n">
        <f aca="false">IF(CN64=0," ",(CN64-CO64)*100/CN64)</f>
        <v>0.381787802840437</v>
      </c>
      <c r="CQ64" s="112" t="n">
        <f aca="false">IF(CL64=0," ",(AO64-CL64)*100/AO64)</f>
        <v>50</v>
      </c>
      <c r="CR64" s="112" t="n">
        <f aca="false">IF(CL64=0," ",(CM64+CO64)/2)</f>
        <v>970.094736842105</v>
      </c>
      <c r="CS64" s="112" t="n">
        <f aca="false">IF(CL64=0," ",(CR64-CL64)*100/CR64)</f>
        <v>79.6927049989692</v>
      </c>
      <c r="CT64" s="12" t="n">
        <v>76</v>
      </c>
      <c r="CU64" s="12" t="n">
        <v>55</v>
      </c>
      <c r="CV64" s="12" t="n">
        <v>12</v>
      </c>
      <c r="CW64" s="10" t="n">
        <v>130</v>
      </c>
      <c r="CX64" s="10" t="n">
        <v>155</v>
      </c>
      <c r="CY64" s="14" t="n">
        <f aca="false">CW64+CX64-X64</f>
        <v>285</v>
      </c>
      <c r="CZ64" s="14" t="n">
        <f aca="false">CW64+CX64</f>
        <v>285</v>
      </c>
      <c r="DA64" s="113" t="n">
        <f aca="false">(0.002228009259*0.5*(CZ64+CX64))/($H$14*$E$23*$E$24)</f>
        <v>0.480202634343711</v>
      </c>
      <c r="DB64" s="14" t="n">
        <f aca="false">CW64/CY64</f>
        <v>0.456140350877193</v>
      </c>
      <c r="DC64" s="14" t="n">
        <f aca="false">CW64*1440/($E$16*$H$11*$H$14)</f>
        <v>12.2113502935421</v>
      </c>
      <c r="DD64" s="14" t="n">
        <f aca="false">DC64*1.03^($H$5-T64)</f>
        <v>12.8027495281711</v>
      </c>
      <c r="DE64" s="112" t="n">
        <f aca="false">0.01*(DP64-DJ64)</f>
        <v>13.341935483871</v>
      </c>
      <c r="DF64" s="112" t="n">
        <f aca="false">((CT64+CU64)/2)-DE64-CV64</f>
        <v>40.158064516129</v>
      </c>
      <c r="DG64" s="113" t="n">
        <f aca="false">DD64/DF64</f>
        <v>0.318808928727852</v>
      </c>
      <c r="DH64" s="10" t="n">
        <v>6.16</v>
      </c>
      <c r="DI64" s="10" t="n">
        <v>6.14</v>
      </c>
      <c r="DJ64" s="12" t="n">
        <v>320</v>
      </c>
      <c r="DK64" s="12" t="n">
        <v>1260</v>
      </c>
      <c r="DL64" s="12" t="n">
        <v>1661</v>
      </c>
      <c r="DM64" s="112" t="n">
        <f aca="false">IF(DJ64=0," ",(DK64*CZ64-DJ64*CW64)/CX64)</f>
        <v>2048.38709677419</v>
      </c>
      <c r="DN64" s="14" t="n">
        <f aca="false">IF(DL64=0," ",(DL64-DM64)*100/DL64)</f>
        <v>-23.3225223825523</v>
      </c>
      <c r="DO64" s="112" t="n">
        <f aca="false">IF(DJ64=0," ",(AO64-DJ64)*100/AO64)</f>
        <v>18.7817258883249</v>
      </c>
      <c r="DP64" s="112" t="n">
        <f aca="false">IF(DJ64=0," ",(DK64+DM64)/2)</f>
        <v>1654.1935483871</v>
      </c>
      <c r="DQ64" s="114" t="n">
        <f aca="false">IF(DJ64=0," ",(DP64-DJ64)*100/DP64)</f>
        <v>80.6552262090484</v>
      </c>
      <c r="DR64" s="22"/>
      <c r="DS64" s="6" t="s">
        <v>458</v>
      </c>
      <c r="DT64" s="192" t="e">
        <f aca="false">IF(AND(0&lt;DT55,DT55&lt;100),(DT$55/100)*(DU18-DV18)+DV18,"NA")</f>
        <v>#DIV/0!</v>
      </c>
      <c r="DU64" s="114" t="e">
        <f aca="false">IF(AND(0&lt;DU55,DU55&lt;100),(DU$55/100)*(DU18-DV18)+DV18,"NA")</f>
        <v>#DIV/0!</v>
      </c>
      <c r="DV64" s="36"/>
      <c r="DW64" s="6" t="s">
        <v>458</v>
      </c>
      <c r="DX64" s="192" t="e">
        <f aca="false">IF(AND(0&lt;DX55,DX55&lt;100),(DX$55/100)*(DU18-DV18)+DV18,"NA")</f>
        <v>#DIV/0!</v>
      </c>
      <c r="DY64" s="114" t="e">
        <f aca="false">IF(AND(0&lt;DY55,DY55&lt;100),(DY$55/100)*(DU18-DV18)+DV18,"NA")</f>
        <v>#DIV/0!</v>
      </c>
      <c r="DZ64" s="22"/>
      <c r="EA64" s="22"/>
      <c r="EB64" s="22"/>
      <c r="EC64" s="22"/>
      <c r="ED64" s="6" t="s">
        <v>26</v>
      </c>
      <c r="EE64" s="7" t="s">
        <v>27</v>
      </c>
      <c r="EF64" s="196" t="n">
        <v>0.28</v>
      </c>
      <c r="EG64" s="196" t="n">
        <v>21</v>
      </c>
      <c r="EH64" s="14" t="n">
        <f aca="false">(EG64*EG$51-EF64*EG$50)/(EG$51-EG$50)</f>
        <v>36.5074213836478</v>
      </c>
      <c r="EI64" s="112" t="n">
        <f aca="false">(DV20-EF64)*100/DV20</f>
        <v>-27.2727272727273</v>
      </c>
      <c r="EJ64" s="14" t="n">
        <f aca="false">(EG64+EH64)/2</f>
        <v>28.7537106918239</v>
      </c>
      <c r="EK64" s="114" t="n">
        <f aca="false">(EJ64-EF64)*100/EJ64</f>
        <v>99.0262126408623</v>
      </c>
      <c r="EL64" s="22"/>
      <c r="EM64" s="6" t="s">
        <v>458</v>
      </c>
      <c r="EN64" s="192" t="e">
        <f aca="false">IF(AND(0&lt;EN55,EN55&lt;100),(EN$55/100)*(EO18-EP18)+EP18,"NA")</f>
        <v>#VALUE!</v>
      </c>
      <c r="EO64" s="114" t="e">
        <f aca="false">IF(AND(0&lt;EO55,EO55&lt;100),(EO$55/100)*(EO18-EP18)+EP18,"NA")</f>
        <v>#VALUE!</v>
      </c>
      <c r="EP64" s="36"/>
      <c r="EQ64" s="6" t="s">
        <v>458</v>
      </c>
      <c r="ER64" s="192" t="e">
        <f aca="false">IF(AND(0&lt;ER55,ER55&lt;100),(ER$55/100)*(EO18-EP18)+EP18,"NA")</f>
        <v>#VALUE!</v>
      </c>
      <c r="ES64" s="114" t="e">
        <f aca="false">IF(AND(0&lt;ES55,ES55&lt;100),(ES$55/100)*(EO18-EP18)+EP18,"NA")</f>
        <v>#VALUE!</v>
      </c>
      <c r="ET64" s="22"/>
      <c r="EU64" s="22"/>
      <c r="EV64" s="22"/>
      <c r="EW64" s="22"/>
      <c r="EX64" s="6" t="s">
        <v>26</v>
      </c>
      <c r="EY64" s="7" t="s">
        <v>27</v>
      </c>
      <c r="EZ64" s="196" t="n">
        <v>0.07</v>
      </c>
      <c r="FA64" s="196" t="n">
        <v>18</v>
      </c>
      <c r="FB64" s="14" t="n">
        <f aca="false">(FA64*FA$51-EZ64*FA$50)/(FA$51-FA$50)</f>
        <v>-13.8755555555556</v>
      </c>
      <c r="FC64" s="112" t="n">
        <f aca="false">(EP20-EZ64)*100/EP20</f>
        <v>69.5652173913043</v>
      </c>
      <c r="FD64" s="14" t="n">
        <f aca="false">(FA64+FB64)/2</f>
        <v>2.06222222222222</v>
      </c>
      <c r="FE64" s="114" t="n">
        <f aca="false">(FD64-EZ64)*100/FD64</f>
        <v>96.6056034482759</v>
      </c>
      <c r="FF64" s="22"/>
      <c r="FG64" s="6" t="s">
        <v>458</v>
      </c>
      <c r="FH64" s="192" t="n">
        <f aca="false">IF(AND(0&lt;FH55,FH55&lt;100),(FH$55/100)*(FI18-FJ18)+FJ18,"NA")</f>
        <v>152.660944206009</v>
      </c>
      <c r="FI64" s="114" t="str">
        <f aca="false">IF(AND(0&lt;FI55,FI55&lt;100),(FI$55/100)*(FI18-FJ18)+FJ18,"NA")</f>
        <v>NA</v>
      </c>
      <c r="FJ64" s="36"/>
      <c r="FK64" s="6" t="s">
        <v>458</v>
      </c>
      <c r="FL64" s="192" t="n">
        <f aca="false">IF(AND(0&lt;FL55,FL55&lt;100),(FL$55/100)*(FI18-FJ18)+FJ18,"NA")</f>
        <v>198.203612479475</v>
      </c>
      <c r="FM64" s="114" t="n">
        <f aca="false">IF(AND(0&lt;FM55,FM55&lt;100),(FM$55/100)*(FI18-FJ18)+FJ18,"NA")</f>
        <v>159.188834154351</v>
      </c>
      <c r="FN64" s="22"/>
      <c r="FO64" s="22"/>
      <c r="FP64" s="22"/>
      <c r="FQ64" s="22"/>
      <c r="FR64" s="6" t="s">
        <v>26</v>
      </c>
      <c r="FS64" s="7" t="s">
        <v>27</v>
      </c>
      <c r="FT64" s="196" t="n">
        <v>0.14</v>
      </c>
      <c r="FU64" s="196" t="n">
        <v>16</v>
      </c>
      <c r="FV64" s="14" t="n">
        <f aca="false">(FU64*FU$51-FT64*FU$50)/(FU$51-FU$50)</f>
        <v>-12.1387096774194</v>
      </c>
      <c r="FW64" s="112" t="n">
        <f aca="false">(FJ20-FT64)*100/FJ20</f>
        <v>44</v>
      </c>
      <c r="FX64" s="14" t="n">
        <f aca="false">(FU64+FV64)/2</f>
        <v>1.93064516129032</v>
      </c>
      <c r="FY64" s="114" t="n">
        <f aca="false">(FX64-FT64)*100/FX64</f>
        <v>92.7485380116959</v>
      </c>
      <c r="FZ64" s="22"/>
      <c r="GA64" s="6" t="s">
        <v>458</v>
      </c>
      <c r="GB64" s="192" t="n">
        <f aca="false">IF(AND(0&lt;GB55,GB55&lt;100),(GB$55/100)*(GC18-GD18)+GD18,"NA")</f>
        <v>150.353790613718</v>
      </c>
      <c r="GC64" s="114" t="str">
        <f aca="false">IF(AND(0&lt;GC55,GC55&lt;100),(GC$55/100)*(GC18-GD18)+GD18,"NA")</f>
        <v>NA</v>
      </c>
      <c r="GD64" s="36"/>
      <c r="GE64" s="6" t="s">
        <v>458</v>
      </c>
      <c r="GF64" s="192" t="n">
        <f aca="false">IF(AND(0&lt;GF55,GF55&lt;100),(GF$55/100)*(GC18-GD18)+GD18,"NA")</f>
        <v>192.794235388311</v>
      </c>
      <c r="GG64" s="114" t="n">
        <f aca="false">IF(AND(0&lt;GG55,GG55&lt;100),(GG$55/100)*(GC18-GD18)+GD18,"NA")</f>
        <v>157.341873498799</v>
      </c>
      <c r="GH64" s="22"/>
      <c r="GI64" s="22"/>
      <c r="GJ64" s="22"/>
      <c r="GK64" s="22"/>
      <c r="GL64" s="6" t="s">
        <v>26</v>
      </c>
      <c r="GM64" s="7" t="s">
        <v>27</v>
      </c>
      <c r="GN64" s="196" t="n">
        <v>0.19</v>
      </c>
      <c r="GO64" s="196" t="n">
        <v>10.3</v>
      </c>
      <c r="GP64" s="14" t="n">
        <f aca="false">(GO64*GO$51-GN64*GO$50)/(GO$51-GO$50)</f>
        <v>-7.52211538461539</v>
      </c>
      <c r="GQ64" s="112" t="n">
        <f aca="false">(GD20-GN64)*100/GD20</f>
        <v>9.52380952380952</v>
      </c>
      <c r="GR64" s="14" t="n">
        <f aca="false">(GO64+GP64)/2</f>
        <v>1.38894230769231</v>
      </c>
      <c r="GS64" s="114" t="n">
        <f aca="false">(GR64-GN64)*100/GR64</f>
        <v>86.3205261336102</v>
      </c>
      <c r="GT64" s="22"/>
      <c r="GU64" s="6" t="s">
        <v>458</v>
      </c>
      <c r="GV64" s="192" t="n">
        <f aca="false">IF(AND(0&lt;GV55,GV55&lt;100),(GV$55/100)*(GW18-GX18)+GX18,"NA")</f>
        <v>159.189020586401</v>
      </c>
      <c r="GW64" s="114" t="str">
        <f aca="false">IF(AND(0&lt;GW55,GW55&lt;100),(GW$55/100)*(GW18-GX18)+GX18,"NA")</f>
        <v>NA</v>
      </c>
      <c r="GX64" s="36"/>
      <c r="GY64" s="6" t="s">
        <v>458</v>
      </c>
      <c r="GZ64" s="192" t="n">
        <f aca="false">IF(AND(0&lt;GZ55,GZ55&lt;100),(GZ$55/100)*(GW18-GX18)+GX18,"NA")</f>
        <v>212.505338078292</v>
      </c>
      <c r="HA64" s="114" t="n">
        <f aca="false">IF(AND(0&lt;HA55,HA55&lt;100),(HA$55/100)*(GW18-GX18)+GX18,"NA")</f>
        <v>175.992882562278</v>
      </c>
      <c r="HB64" s="22"/>
      <c r="HC64" s="22"/>
      <c r="HD64" s="22"/>
      <c r="HE64" s="22"/>
      <c r="HF64" s="6" t="s">
        <v>26</v>
      </c>
      <c r="HG64" s="7" t="s">
        <v>27</v>
      </c>
      <c r="HH64" s="196" t="n">
        <v>0.21</v>
      </c>
      <c r="HI64" s="196" t="n">
        <v>12</v>
      </c>
      <c r="HJ64" s="14" t="n">
        <f aca="false">(HI64*HI$51-HH64*HI$50)/(HI$51-HI$50)</f>
        <v>21.8883870967742</v>
      </c>
      <c r="HK64" s="112" t="n">
        <f aca="false">(GX20-HH64)*100/GX20</f>
        <v>0</v>
      </c>
      <c r="HL64" s="14" t="n">
        <f aca="false">(HI64+HJ64)/2</f>
        <v>16.9441935483871</v>
      </c>
      <c r="HM64" s="114" t="n">
        <f aca="false">(HL64-HH64)*100/HL64</f>
        <v>98.760637386487</v>
      </c>
      <c r="HN64" s="22"/>
      <c r="HO64" s="6" t="s">
        <v>458</v>
      </c>
      <c r="HP64" s="192" t="n">
        <f aca="false">IF(AND(0&lt;HP55,HP55&lt;100),(HP$55/100)*(HQ18-HR18)+HR18,"NA")</f>
        <v>159.55258126195</v>
      </c>
      <c r="HQ64" s="114" t="str">
        <f aca="false">IF(AND(0&lt;HQ55,HQ55&lt;100),(HQ$55/100)*(HQ18-HR18)+HR18,"NA")</f>
        <v>NA</v>
      </c>
      <c r="HR64" s="36"/>
      <c r="HS64" s="6" t="s">
        <v>458</v>
      </c>
      <c r="HT64" s="192" t="n">
        <f aca="false">IF(AND(0&lt;HT55,HT55&lt;100),(HT$55/100)*(HQ18-HR18)+HR18,"NA")</f>
        <v>218.865808823529</v>
      </c>
      <c r="HU64" s="114" t="n">
        <f aca="false">IF(AND(0&lt;HU55,HU55&lt;100),(HU$55/100)*(HQ18-HR18)+HR18,"NA")</f>
        <v>181.641544117647</v>
      </c>
      <c r="HV64" s="22"/>
      <c r="HW64" s="22"/>
      <c r="HX64" s="22"/>
      <c r="HY64" s="22"/>
      <c r="HZ64" s="6" t="s">
        <v>26</v>
      </c>
      <c r="IA64" s="7" t="s">
        <v>27</v>
      </c>
      <c r="IB64" s="196" t="n">
        <v>0.21</v>
      </c>
      <c r="IC64" s="196" t="n">
        <v>11</v>
      </c>
      <c r="ID64" s="14" t="n">
        <f aca="false">(IC64*IC$51-IB64*IC$50)/(IC$51-IC$50)</f>
        <v>20.0496774193548</v>
      </c>
      <c r="IE64" s="112" t="n">
        <f aca="false">(HR20-IB64)*100/HR20</f>
        <v>0</v>
      </c>
      <c r="IF64" s="14" t="n">
        <f aca="false">(IC64+ID64)/2</f>
        <v>15.5248387096774</v>
      </c>
      <c r="IG64" s="114" t="n">
        <f aca="false">(IF64-IB64)*100/IF64</f>
        <v>98.6473289421738</v>
      </c>
      <c r="IH64" s="22"/>
      <c r="II64" s="22"/>
      <c r="IJ64" s="22"/>
    </row>
    <row r="65" customFormat="false" ht="16.5" hidden="false" customHeight="false" outlineLevel="0" collapsed="false">
      <c r="A65" s="28"/>
      <c r="B65" s="22"/>
      <c r="C65" s="22"/>
      <c r="D65" s="22"/>
      <c r="E65" s="22"/>
      <c r="F65" s="23"/>
      <c r="G65" s="34" t="s">
        <v>459</v>
      </c>
      <c r="H65" s="36"/>
      <c r="I65" s="23"/>
      <c r="J65" s="23"/>
      <c r="K65" s="23"/>
      <c r="L65" s="22"/>
      <c r="M65" s="25"/>
      <c r="N65" s="25"/>
      <c r="O65" s="25"/>
      <c r="P65" s="22"/>
      <c r="Q65" s="109" t="n">
        <v>36235</v>
      </c>
      <c r="R65" s="110" t="n">
        <v>0.0833333333333333</v>
      </c>
      <c r="S65" s="10" t="n">
        <v>30468.7</v>
      </c>
      <c r="T65" s="12" t="n">
        <v>23.3</v>
      </c>
      <c r="U65" s="12" t="n">
        <v>115</v>
      </c>
      <c r="V65" s="12" t="n">
        <v>55</v>
      </c>
      <c r="W65" s="12" t="n">
        <f aca="false">(AY65*4+BX65*2+CV65*0.78)/6.78</f>
        <v>32.0589970501475</v>
      </c>
      <c r="X65" s="10" t="n">
        <v>0</v>
      </c>
      <c r="Y65" s="10" t="n">
        <v>1394</v>
      </c>
      <c r="Z65" s="10" t="n">
        <v>155</v>
      </c>
      <c r="AA65" s="111"/>
      <c r="AB65" s="14" t="n">
        <f aca="false">Y65+Z65</f>
        <v>1549</v>
      </c>
      <c r="AC65" s="14" t="n">
        <f aca="false">X65+AB65</f>
        <v>1549</v>
      </c>
      <c r="AD65" s="14" t="n">
        <f aca="false">Y65/AB65</f>
        <v>0.899935442220788</v>
      </c>
      <c r="AE65" s="14" t="n">
        <f aca="false">X65/AB65</f>
        <v>0</v>
      </c>
      <c r="AF65" s="14" t="n">
        <f aca="false">Y65*1440/($E$16*$H$11*($H$12+$H$13+$H$14))</f>
        <v>15.0262744217382</v>
      </c>
      <c r="AG65" s="14" t="n">
        <f aca="false">AF65*1.03^($H$5-T65)</f>
        <v>15.8006370796566</v>
      </c>
      <c r="AH65" s="112" t="n">
        <f aca="false">0.01*(AT65-AM65)</f>
        <v>7.1458064516129</v>
      </c>
      <c r="AI65" s="112" t="n">
        <f aca="false">((U65+V65)/2)-AH65-W65</f>
        <v>45.7951964982396</v>
      </c>
      <c r="AJ65" s="113" t="n">
        <f aca="false">AG65/AI65</f>
        <v>0.345028262522336</v>
      </c>
      <c r="AK65" s="10"/>
      <c r="AL65" s="10" t="n">
        <v>6.01</v>
      </c>
      <c r="AM65" s="12" t="n">
        <v>252</v>
      </c>
      <c r="AN65" s="12"/>
      <c r="AO65" s="12" t="n">
        <v>382</v>
      </c>
      <c r="AP65" s="12" t="n">
        <v>1652</v>
      </c>
      <c r="AQ65" s="112" t="n">
        <f aca="false">IF(AM65=0," ",(AO65-(AM65*$AD65))/(1-$AD65))</f>
        <v>1551.16129032258</v>
      </c>
      <c r="AR65" s="14" t="n">
        <f aca="false">IF(AP65=0," ",(AP65-AQ65)*100/AP65)</f>
        <v>6.10403811606657</v>
      </c>
      <c r="AS65" s="112" t="n">
        <f aca="false">IF(AM65=0," ",(AO65-AM65)*100/AO65)</f>
        <v>34.0314136125654</v>
      </c>
      <c r="AT65" s="112" t="n">
        <f aca="false">IF(AM65=0," ",(AO65*$AB65+AQ65*(2*$AC65-$AB65))/(2*$AC65))</f>
        <v>966.58064516129</v>
      </c>
      <c r="AU65" s="112" t="n">
        <f aca="false">IF(AM65=0," ",(AT65-AM65)*100/AT65)</f>
        <v>73.9287144573488</v>
      </c>
      <c r="AV65" s="75"/>
      <c r="AW65" s="12" t="n">
        <v>115</v>
      </c>
      <c r="AX65" s="12" t="n">
        <v>89</v>
      </c>
      <c r="AY65" s="12" t="n">
        <v>46</v>
      </c>
      <c r="AZ65" s="10" t="n">
        <v>930</v>
      </c>
      <c r="BA65" s="10" t="n">
        <v>619</v>
      </c>
      <c r="BB65" s="14" t="n">
        <f aca="false">AZ65+BA65-X65</f>
        <v>1549</v>
      </c>
      <c r="BC65" s="14" t="n">
        <f aca="false">AZ65+BA65</f>
        <v>1549</v>
      </c>
      <c r="BD65" s="113" t="n">
        <f aca="false">(0.002228009259*0.5*(BC65+BA65))/($H$12*$E$23*$E$24)</f>
        <v>0.460072927954556</v>
      </c>
      <c r="BE65" s="14" t="n">
        <f aca="false">AZ65/BB65</f>
        <v>0.600387346675274</v>
      </c>
      <c r="BF65" s="14" t="n">
        <f aca="false">AZ65*1440/($E$16*$H$11*$H$12)</f>
        <v>16.986301369863</v>
      </c>
      <c r="BG65" s="14" t="n">
        <f aca="false">BF65*1.03^($H$5-T65)</f>
        <v>17.8616718780671</v>
      </c>
      <c r="BH65" s="112" t="n">
        <f aca="false">0.01*(BS65-BM65)</f>
        <v>3.74759289176091</v>
      </c>
      <c r="BI65" s="112" t="n">
        <f aca="false">((AW65+AX65)/2)-BH65-AY65</f>
        <v>52.2524071082391</v>
      </c>
      <c r="BJ65" s="113" t="n">
        <f aca="false">BG65/BI65</f>
        <v>0.341834431494557</v>
      </c>
      <c r="BK65" s="10" t="n">
        <v>6.01</v>
      </c>
      <c r="BL65" s="10" t="n">
        <v>6.09</v>
      </c>
      <c r="BM65" s="12" t="n">
        <v>168</v>
      </c>
      <c r="BN65" s="12" t="n">
        <v>382</v>
      </c>
      <c r="BO65" s="12" t="n">
        <v>692</v>
      </c>
      <c r="BP65" s="112" t="n">
        <f aca="false">IF(BM65=0," ",(BN65*BC65-BM65*AZ65)/BA65)</f>
        <v>703.518578352181</v>
      </c>
      <c r="BQ65" s="14" t="n">
        <f aca="false">IF(BO65=0," ",(BO65-BP65)*100/BO65)</f>
        <v>-1.66453444395679</v>
      </c>
      <c r="BR65" s="112" t="n">
        <f aca="false">IF(BM65=0," ",(AO65-BM65)*100/AO65)</f>
        <v>56.020942408377</v>
      </c>
      <c r="BS65" s="112" t="n">
        <f aca="false">IF(BM65=0," ",(BN65+BP65)/2)</f>
        <v>542.759289176091</v>
      </c>
      <c r="BT65" s="112" t="n">
        <f aca="false">IF(BM65=0," ",(BS65-BM65)*100/BS65)</f>
        <v>69.0470521002</v>
      </c>
      <c r="BU65" s="75"/>
      <c r="BV65" s="12" t="n">
        <v>89</v>
      </c>
      <c r="BW65" s="12" t="n">
        <v>75</v>
      </c>
      <c r="BX65" s="12" t="n">
        <v>12</v>
      </c>
      <c r="BY65" s="10" t="n">
        <v>334</v>
      </c>
      <c r="BZ65" s="10" t="n">
        <v>285</v>
      </c>
      <c r="CA65" s="14" t="n">
        <f aca="false">BY65+BZ65-X65</f>
        <v>619</v>
      </c>
      <c r="CB65" s="14" t="n">
        <f aca="false">BY65+BZ65</f>
        <v>619</v>
      </c>
      <c r="CC65" s="113" t="n">
        <f aca="false">(0.002228009259*0.5*(CB65+BZ65))/($H$13*$E$23*$E$24)</f>
        <v>0.383677054308965</v>
      </c>
      <c r="CD65" s="14" t="n">
        <f aca="false">BY65/CA65</f>
        <v>0.539579967689822</v>
      </c>
      <c r="CE65" s="14" t="n">
        <f aca="false">BY65*1440/($E$16*$H$11*$H$13)</f>
        <v>12.2009132420091</v>
      </c>
      <c r="CF65" s="14" t="n">
        <f aca="false">CE65*1.03^($H$5-T65)</f>
        <v>12.8296739941385</v>
      </c>
      <c r="CG65" s="112" t="n">
        <f aca="false">0.01*(CR65-CL65)</f>
        <v>7.83466666666667</v>
      </c>
      <c r="CH65" s="112" t="n">
        <f aca="false">((BV65+BW65)/2)-CG65-BX65</f>
        <v>62.1653333333333</v>
      </c>
      <c r="CI65" s="113" t="n">
        <f aca="false">CF65/CH65</f>
        <v>0.206379879366933</v>
      </c>
      <c r="CJ65" s="10" t="n">
        <v>6.09</v>
      </c>
      <c r="CK65" s="10" t="n">
        <v>6.17</v>
      </c>
      <c r="CL65" s="12" t="n">
        <v>198</v>
      </c>
      <c r="CM65" s="12" t="n">
        <v>692</v>
      </c>
      <c r="CN65" s="12" t="n">
        <v>1280</v>
      </c>
      <c r="CO65" s="112" t="n">
        <f aca="false">IF(CL65=0," ",(CM65*CB65-CL65*BY65)/BZ65)</f>
        <v>1270.93333333333</v>
      </c>
      <c r="CP65" s="14" t="n">
        <f aca="false">IF(CN65=0," ",(CN65-CO65)*100/CN65)</f>
        <v>0.708333333333329</v>
      </c>
      <c r="CQ65" s="112" t="n">
        <f aca="false">IF(CL65=0," ",(AO65-CL65)*100/AO65)</f>
        <v>48.1675392670157</v>
      </c>
      <c r="CR65" s="112" t="n">
        <f aca="false">IF(CL65=0," ",(CM65+CO65)/2)</f>
        <v>981.466666666667</v>
      </c>
      <c r="CS65" s="112" t="n">
        <f aca="false">IF(CL65=0," ",(CR65-CL65)*100/CR65)</f>
        <v>79.8261105828013</v>
      </c>
      <c r="CT65" s="12" t="n">
        <v>75</v>
      </c>
      <c r="CU65" s="12" t="n">
        <v>55</v>
      </c>
      <c r="CV65" s="12" t="n">
        <v>12</v>
      </c>
      <c r="CW65" s="10" t="n">
        <v>130</v>
      </c>
      <c r="CX65" s="10" t="n">
        <v>155</v>
      </c>
      <c r="CY65" s="14" t="n">
        <f aca="false">CW65+CX65-X65</f>
        <v>285</v>
      </c>
      <c r="CZ65" s="14" t="n">
        <f aca="false">CW65+CX65</f>
        <v>285</v>
      </c>
      <c r="DA65" s="113" t="n">
        <f aca="false">(0.002228009259*0.5*(CZ65+CX65))/($H$14*$E$23*$E$24)</f>
        <v>0.480202634343711</v>
      </c>
      <c r="DB65" s="14" t="n">
        <f aca="false">CW65/CY65</f>
        <v>0.456140350877193</v>
      </c>
      <c r="DC65" s="14" t="n">
        <f aca="false">CW65*1440/($E$16*$H$11*$H$14)</f>
        <v>12.2113502935421</v>
      </c>
      <c r="DD65" s="14" t="n">
        <f aca="false">DC65*1.03^($H$5-T65)</f>
        <v>12.8406489077348</v>
      </c>
      <c r="DE65" s="112" t="n">
        <f aca="false">0.01*(DP65-DJ65)</f>
        <v>13.6541935483871</v>
      </c>
      <c r="DF65" s="112" t="n">
        <f aca="false">((CT65+CU65)/2)-DE65-CV65</f>
        <v>39.3458064516129</v>
      </c>
      <c r="DG65" s="113" t="n">
        <f aca="false">DD65/DF65</f>
        <v>0.32635368456677</v>
      </c>
      <c r="DH65" s="10" t="n">
        <v>6.17</v>
      </c>
      <c r="DI65" s="10" t="n">
        <v>6.19</v>
      </c>
      <c r="DJ65" s="12" t="n">
        <v>318</v>
      </c>
      <c r="DK65" s="12" t="n">
        <v>1280</v>
      </c>
      <c r="DL65" s="12" t="n">
        <v>1652</v>
      </c>
      <c r="DM65" s="112" t="n">
        <f aca="false">IF(DJ65=0," ",(DK65*CZ65-DJ65*CW65)/CX65)</f>
        <v>2086.83870967742</v>
      </c>
      <c r="DN65" s="14" t="n">
        <f aca="false">IF(DL65=0," ",(DL65-DM65)*100/DL65)</f>
        <v>-26.3219557916114</v>
      </c>
      <c r="DO65" s="112" t="n">
        <f aca="false">IF(DJ65=0," ",(AO65-DJ65)*100/AO65)</f>
        <v>16.7539267015707</v>
      </c>
      <c r="DP65" s="112" t="n">
        <f aca="false">IF(DJ65=0," ",(DK65+DM65)/2)</f>
        <v>1683.41935483871</v>
      </c>
      <c r="DQ65" s="114" t="n">
        <f aca="false">IF(DJ65=0," ",(DP65-DJ65)*100/DP65)</f>
        <v>81.1098762120109</v>
      </c>
      <c r="DR65" s="22"/>
      <c r="DS65" s="142" t="s">
        <v>460</v>
      </c>
      <c r="DT65" s="200" t="e">
        <f aca="false">IF(AND(0&lt;DT55,DT55&lt;100),(DT$55/100)*(DU19-DV19)+DV19,"NA")</f>
        <v>#DIV/0!</v>
      </c>
      <c r="DU65" s="183" t="e">
        <f aca="false">IF(AND(0&lt;DU55,DU55&lt;100),(DU$55/100)*(DU19-DV19)+DV19,"NA")</f>
        <v>#DIV/0!</v>
      </c>
      <c r="DV65" s="36"/>
      <c r="DW65" s="142" t="s">
        <v>460</v>
      </c>
      <c r="DX65" s="200" t="e">
        <f aca="false">IF(AND(0&lt;DX55,DX55&lt;100),(DX$55/100)*(DU19-DV19)+DV19,"NA")</f>
        <v>#DIV/0!</v>
      </c>
      <c r="DY65" s="183" t="e">
        <f aca="false">IF(AND(0&lt;DY55,DY55&lt;100),(DY$55/100)*(DU19-DV19)+DV19,"NA")</f>
        <v>#DIV/0!</v>
      </c>
      <c r="DZ65" s="22"/>
      <c r="EA65" s="22"/>
      <c r="EB65" s="22"/>
      <c r="EC65" s="22"/>
      <c r="ED65" s="6" t="s">
        <v>30</v>
      </c>
      <c r="EE65" s="7" t="s">
        <v>23</v>
      </c>
      <c r="EF65" s="196" t="s">
        <v>290</v>
      </c>
      <c r="EG65" s="196" t="n">
        <v>48</v>
      </c>
      <c r="EH65" s="14" t="e">
        <f aca="false">(EG65*EG$51-EF65*EG$50)/(EG$51-EG$50)</f>
        <v>#VALUE!</v>
      </c>
      <c r="EI65" s="112" t="e">
        <f aca="false">(DV22-EF65)*100/DV22</f>
        <v>#VALUE!</v>
      </c>
      <c r="EJ65" s="14" t="e">
        <f aca="false">(EG65+EH65)/2</f>
        <v>#VALUE!</v>
      </c>
      <c r="EK65" s="114" t="e">
        <f aca="false">(EJ65-EF65)*100/EJ65</f>
        <v>#VALUE!</v>
      </c>
      <c r="EL65" s="22"/>
      <c r="EM65" s="142" t="s">
        <v>460</v>
      </c>
      <c r="EN65" s="200" t="e">
        <f aca="false">IF(AND(0&lt;EN55,EN55&lt;100),(EN$55/100)*(EO19-EP19)+EP19,"NA")</f>
        <v>#VALUE!</v>
      </c>
      <c r="EO65" s="183" t="e">
        <f aca="false">IF(AND(0&lt;EO55,EO55&lt;100),(EO$55/100)*(EO19-EP19)+EP19,"NA")</f>
        <v>#VALUE!</v>
      </c>
      <c r="EP65" s="36"/>
      <c r="EQ65" s="142" t="s">
        <v>460</v>
      </c>
      <c r="ER65" s="200" t="e">
        <f aca="false">IF(AND(0&lt;ER55,ER55&lt;100),(ER$55/100)*(EO19-EP19)+EP19,"NA")</f>
        <v>#VALUE!</v>
      </c>
      <c r="ES65" s="183" t="e">
        <f aca="false">IF(AND(0&lt;ES55,ES55&lt;100),(ES$55/100)*(EO19-EP19)+EP19,"NA")</f>
        <v>#VALUE!</v>
      </c>
      <c r="ET65" s="22"/>
      <c r="EU65" s="22"/>
      <c r="EV65" s="22"/>
      <c r="EW65" s="22"/>
      <c r="EX65" s="6" t="s">
        <v>30</v>
      </c>
      <c r="EY65" s="7" t="s">
        <v>23</v>
      </c>
      <c r="EZ65" s="196" t="s">
        <v>290</v>
      </c>
      <c r="FA65" s="196" t="n">
        <v>50</v>
      </c>
      <c r="FB65" s="14" t="e">
        <f aca="false">(FA65*FA$51-EZ65*FA$50)/(FA$51-FA$50)</f>
        <v>#VALUE!</v>
      </c>
      <c r="FC65" s="112" t="e">
        <f aca="false">(EP22-EZ65)*100/EP22</f>
        <v>#VALUE!</v>
      </c>
      <c r="FD65" s="14" t="e">
        <f aca="false">(FA65+FB65)/2</f>
        <v>#VALUE!</v>
      </c>
      <c r="FE65" s="114" t="e">
        <f aca="false">(FD65-EZ65)*100/FD65</f>
        <v>#VALUE!</v>
      </c>
      <c r="FF65" s="22"/>
      <c r="FG65" s="142" t="s">
        <v>460</v>
      </c>
      <c r="FH65" s="200" t="n">
        <f aca="false">IF(AND(0&lt;FH55,FH55&lt;100),(FH$55/100)*(FI19-FJ19)+FJ19,"NA")</f>
        <v>130.995708154506</v>
      </c>
      <c r="FI65" s="183" t="str">
        <f aca="false">IF(AND(0&lt;FI55,FI55&lt;100),(FI$55/100)*(FI19-FJ19)+FJ19,"NA")</f>
        <v>NA</v>
      </c>
      <c r="FJ65" s="36"/>
      <c r="FK65" s="142" t="s">
        <v>460</v>
      </c>
      <c r="FL65" s="200" t="n">
        <f aca="false">IF(AND(0&lt;FL55,FL55&lt;100),(FL$55/100)*(FI19-FJ19)+FJ19,"NA")</f>
        <v>165.152709359606</v>
      </c>
      <c r="FM65" s="183" t="n">
        <f aca="false">IF(AND(0&lt;FM55,FM55&lt;100),(FM$55/100)*(FI19-FJ19)+FJ19,"NA")</f>
        <v>135.891625615764</v>
      </c>
      <c r="FN65" s="22"/>
      <c r="FO65" s="22"/>
      <c r="FP65" s="22"/>
      <c r="FQ65" s="22"/>
      <c r="FR65" s="6" t="s">
        <v>30</v>
      </c>
      <c r="FS65" s="7" t="s">
        <v>23</v>
      </c>
      <c r="FT65" s="196" t="n">
        <v>1</v>
      </c>
      <c r="FU65" s="196" t="n">
        <v>47</v>
      </c>
      <c r="FV65" s="14" t="n">
        <f aca="false">(FU65*FU$51-FT65*FU$50)/(FU$51-FU$50)</f>
        <v>-34.6129032258065</v>
      </c>
      <c r="FW65" s="112" t="n">
        <f aca="false">(FJ22-FT65)*100/FJ22</f>
        <v>87.5</v>
      </c>
      <c r="FX65" s="14" t="n">
        <f aca="false">(FU65+FV65)/2</f>
        <v>6.19354838709678</v>
      </c>
      <c r="FY65" s="114" t="n">
        <f aca="false">(FX65-FT65)*100/FX65</f>
        <v>83.8541666666667</v>
      </c>
      <c r="FZ65" s="22"/>
      <c r="GA65" s="142" t="s">
        <v>460</v>
      </c>
      <c r="GB65" s="200" t="n">
        <f aca="false">IF(AND(0&lt;GB55,GB55&lt;100),(GB$55/100)*(GC19-GD19)+GD19,"NA")</f>
        <v>139.653429602888</v>
      </c>
      <c r="GC65" s="183" t="str">
        <f aca="false">IF(AND(0&lt;GC55,GC55&lt;100),(GC$55/100)*(GC19-GD19)+GD19,"NA")</f>
        <v>NA</v>
      </c>
      <c r="GD65" s="36"/>
      <c r="GE65" s="142" t="s">
        <v>460</v>
      </c>
      <c r="GF65" s="200" t="n">
        <f aca="false">IF(AND(0&lt;GF55,GF55&lt;100),(GF$55/100)*(GC19-GD19)+GD19,"NA")</f>
        <v>171.224979983987</v>
      </c>
      <c r="GG65" s="183" t="n">
        <f aca="false">IF(AND(0&lt;GG55,GG55&lt;100),(GG$55/100)*(GC19-GD19)+GD19,"NA")</f>
        <v>144.851881505204</v>
      </c>
      <c r="GH65" s="22"/>
      <c r="GI65" s="22"/>
      <c r="GJ65" s="22"/>
      <c r="GK65" s="22"/>
      <c r="GL65" s="6" t="s">
        <v>30</v>
      </c>
      <c r="GM65" s="7" t="s">
        <v>23</v>
      </c>
      <c r="GN65" s="196" t="s">
        <v>290</v>
      </c>
      <c r="GO65" s="196" t="n">
        <v>45</v>
      </c>
      <c r="GP65" s="14" t="e">
        <f aca="false">(GO65*GO$51-GN65*GO$50)/(GO$51-GO$50)</f>
        <v>#VALUE!</v>
      </c>
      <c r="GQ65" s="112" t="e">
        <f aca="false">(GD22-GN65)*100/GD22</f>
        <v>#VALUE!</v>
      </c>
      <c r="GR65" s="14" t="e">
        <f aca="false">(GO65+GP65)/2</f>
        <v>#VALUE!</v>
      </c>
      <c r="GS65" s="114" t="e">
        <f aca="false">(GR65-GN65)*100/GR65</f>
        <v>#VALUE!</v>
      </c>
      <c r="GT65" s="22"/>
      <c r="GU65" s="142" t="s">
        <v>460</v>
      </c>
      <c r="GV65" s="200" t="n">
        <f aca="false">IF(AND(0&lt;GV55,GV55&lt;100),(GV$55/100)*(GW19-GX19)+GX19,"NA")</f>
        <v>134.833437305053</v>
      </c>
      <c r="GW65" s="183" t="str">
        <f aca="false">IF(AND(0&lt;GW55,GW55&lt;100),(GW$55/100)*(GW19-GX19)+GX19,"NA")</f>
        <v>NA</v>
      </c>
      <c r="GX65" s="36"/>
      <c r="GY65" s="142" t="s">
        <v>460</v>
      </c>
      <c r="GZ65" s="200" t="n">
        <f aca="false">IF(AND(0&lt;GZ55,GZ55&lt;100),(GZ$55/100)*(GW19-GX19)+GX19,"NA")</f>
        <v>176.925266903915</v>
      </c>
      <c r="HA65" s="183" t="n">
        <f aca="false">IF(AND(0&lt;HA55,HA55&lt;100),(HA$55/100)*(GW19-GX19)+GX19,"NA")</f>
        <v>148.099644128114</v>
      </c>
      <c r="HB65" s="22"/>
      <c r="HC65" s="22"/>
      <c r="HD65" s="22"/>
      <c r="HE65" s="22"/>
      <c r="HF65" s="6" t="s">
        <v>30</v>
      </c>
      <c r="HG65" s="7" t="s">
        <v>23</v>
      </c>
      <c r="HH65" s="196" t="s">
        <v>290</v>
      </c>
      <c r="HI65" s="196" t="n">
        <v>49</v>
      </c>
      <c r="HJ65" s="14" t="e">
        <f aca="false">(HI65*HI$51-HH65*HI$50)/(HI$51-HI$50)</f>
        <v>#VALUE!</v>
      </c>
      <c r="HK65" s="112" t="e">
        <f aca="false">(GX22-HH65)*100/GX22</f>
        <v>#VALUE!</v>
      </c>
      <c r="HL65" s="14" t="e">
        <f aca="false">(HI65+HJ65)/2</f>
        <v>#VALUE!</v>
      </c>
      <c r="HM65" s="114" t="e">
        <f aca="false">(HL65-HH65)*100/HL65</f>
        <v>#VALUE!</v>
      </c>
      <c r="HN65" s="22"/>
      <c r="HO65" s="142" t="s">
        <v>460</v>
      </c>
      <c r="HP65" s="200" t="n">
        <f aca="false">IF(AND(0&lt;HP55,HP55&lt;100),(HP$55/100)*(HQ19-HR19)+HR19,"NA")</f>
        <v>136.243467176546</v>
      </c>
      <c r="HQ65" s="183" t="str">
        <f aca="false">IF(AND(0&lt;HQ55,HQ55&lt;100),(HQ$55/100)*(HQ19-HR19)+HR19,"NA")</f>
        <v>NA</v>
      </c>
      <c r="HR65" s="36"/>
      <c r="HS65" s="142" t="s">
        <v>460</v>
      </c>
      <c r="HT65" s="200" t="n">
        <f aca="false">IF(AND(0&lt;HT55,HT55&lt;100),(HT$55/100)*(HQ19-HR19)+HR19,"NA")</f>
        <v>185.275735294118</v>
      </c>
      <c r="HU65" s="183" t="n">
        <f aca="false">IF(AND(0&lt;HU55,HU55&lt;100),(HU$55/100)*(HQ19-HR19)+HR19,"NA")</f>
        <v>154.503676470588</v>
      </c>
      <c r="HV65" s="22"/>
      <c r="HW65" s="22"/>
      <c r="HX65" s="22"/>
      <c r="HY65" s="22"/>
      <c r="HZ65" s="6" t="s">
        <v>30</v>
      </c>
      <c r="IA65" s="7" t="s">
        <v>23</v>
      </c>
      <c r="IB65" s="196" t="s">
        <v>290</v>
      </c>
      <c r="IC65" s="196" t="n">
        <v>49</v>
      </c>
      <c r="ID65" s="14" t="e">
        <f aca="false">(IC65*IC$51-IB65*IC$50)/(IC$51-IC$50)</f>
        <v>#VALUE!</v>
      </c>
      <c r="IE65" s="112" t="e">
        <f aca="false">(HR22-IB65)*100/HR22</f>
        <v>#VALUE!</v>
      </c>
      <c r="IF65" s="14" t="e">
        <f aca="false">(IC65+ID65)/2</f>
        <v>#VALUE!</v>
      </c>
      <c r="IG65" s="114" t="e">
        <f aca="false">(IF65-IB65)*100/IF65</f>
        <v>#VALUE!</v>
      </c>
      <c r="IH65" s="22"/>
      <c r="II65" s="22"/>
      <c r="IJ65" s="22"/>
    </row>
    <row r="66" customFormat="false" ht="15.75" hidden="false" customHeight="false" outlineLevel="0" collapsed="false">
      <c r="A66" s="28"/>
      <c r="B66" s="22"/>
      <c r="C66" s="22"/>
      <c r="D66" s="22"/>
      <c r="E66" s="22"/>
      <c r="F66" s="23"/>
      <c r="G66" s="151" t="s">
        <v>461</v>
      </c>
      <c r="H66" s="201" t="n">
        <v>4</v>
      </c>
      <c r="I66" s="23"/>
      <c r="J66" s="23"/>
      <c r="K66" s="23"/>
      <c r="L66" s="22"/>
      <c r="M66" s="25"/>
      <c r="N66" s="25"/>
      <c r="O66" s="25"/>
      <c r="P66" s="22"/>
      <c r="Q66" s="109" t="n">
        <v>36236</v>
      </c>
      <c r="R66" s="110" t="n">
        <v>0.0694444444444444</v>
      </c>
      <c r="S66" s="10" t="n">
        <v>30491.4</v>
      </c>
      <c r="T66" s="12" t="n">
        <v>23.2</v>
      </c>
      <c r="U66" s="12" t="n">
        <v>114.5</v>
      </c>
      <c r="V66" s="12" t="n">
        <v>56</v>
      </c>
      <c r="W66" s="12" t="n">
        <f aca="false">(AY66*4+BX66*2+CV66*0.78)/6.78</f>
        <v>32.6489675516224</v>
      </c>
      <c r="X66" s="10" t="n">
        <v>0</v>
      </c>
      <c r="Y66" s="10" t="n">
        <v>1386</v>
      </c>
      <c r="Z66" s="10" t="n">
        <v>154</v>
      </c>
      <c r="AA66" s="111"/>
      <c r="AB66" s="14" t="n">
        <f aca="false">Y66+Z66</f>
        <v>1540</v>
      </c>
      <c r="AC66" s="14" t="n">
        <f aca="false">X66+AB66</f>
        <v>1540</v>
      </c>
      <c r="AD66" s="14" t="n">
        <f aca="false">Y66/AB66</f>
        <v>0.9</v>
      </c>
      <c r="AE66" s="14" t="n">
        <f aca="false">X66/AB66</f>
        <v>0</v>
      </c>
      <c r="AF66" s="14" t="n">
        <f aca="false">Y66*1440/($E$16*$H$11*($H$12+$H$13+$H$14))</f>
        <v>14.9400404221873</v>
      </c>
      <c r="AG66" s="14" t="n">
        <f aca="false">AF66*1.03^($H$5-T66)</f>
        <v>15.7564645608831</v>
      </c>
      <c r="AH66" s="112" t="n">
        <f aca="false">0.01*(AT66-AM66)</f>
        <v>8.195</v>
      </c>
      <c r="AI66" s="112" t="n">
        <f aca="false">((U66+V66)/2)-AH66-W66</f>
        <v>44.4060324483776</v>
      </c>
      <c r="AJ66" s="113" t="n">
        <f aca="false">AG66/AI66</f>
        <v>0.354827119022628</v>
      </c>
      <c r="AK66" s="10"/>
      <c r="AL66" s="10" t="n">
        <v>6.16</v>
      </c>
      <c r="AM66" s="12" t="n">
        <v>244</v>
      </c>
      <c r="AN66" s="12"/>
      <c r="AO66" s="12" t="n">
        <v>393</v>
      </c>
      <c r="AP66" s="12" t="n">
        <v>1647</v>
      </c>
      <c r="AQ66" s="112" t="n">
        <f aca="false">IF(AM66=0," ",(AO66-(AM66*$AD66))/(1-$AD66))</f>
        <v>1734</v>
      </c>
      <c r="AR66" s="14" t="n">
        <f aca="false">IF(AP66=0," ",(AP66-AQ66)*100/AP66)</f>
        <v>-5.28233151183974</v>
      </c>
      <c r="AS66" s="112" t="n">
        <f aca="false">IF(AM66=0," ",(AO66-AM66)*100/AO66)</f>
        <v>37.9134860050891</v>
      </c>
      <c r="AT66" s="112" t="n">
        <f aca="false">IF(AM66=0," ",(AO66*$AB66+AQ66*(2*$AC66-$AB66))/(2*$AC66))</f>
        <v>1063.5</v>
      </c>
      <c r="AU66" s="112" t="n">
        <f aca="false">IF(AM66=0," ",(AT66-AM66)*100/AT66)</f>
        <v>77.0568876351669</v>
      </c>
      <c r="AV66" s="75"/>
      <c r="AW66" s="12" t="n">
        <v>114.5</v>
      </c>
      <c r="AX66" s="12" t="n">
        <v>90</v>
      </c>
      <c r="AY66" s="12" t="n">
        <v>47</v>
      </c>
      <c r="AZ66" s="10" t="n">
        <v>923</v>
      </c>
      <c r="BA66" s="10" t="n">
        <v>617</v>
      </c>
      <c r="BB66" s="14" t="n">
        <f aca="false">AZ66+BA66-X66</f>
        <v>1540</v>
      </c>
      <c r="BC66" s="14" t="n">
        <f aca="false">AZ66+BA66</f>
        <v>1540</v>
      </c>
      <c r="BD66" s="113" t="n">
        <f aca="false">(0.002228009259*0.5*(BC66+BA66))/($H$12*$E$23*$E$24)</f>
        <v>0.457738609593163</v>
      </c>
      <c r="BE66" s="14" t="n">
        <f aca="false">AZ66/BB66</f>
        <v>0.599350649350649</v>
      </c>
      <c r="BF66" s="14" t="n">
        <f aca="false">AZ66*1440/($E$16*$H$11*$H$12)</f>
        <v>16.8584474885845</v>
      </c>
      <c r="BG66" s="14" t="n">
        <f aca="false">BF66*1.03^($H$5-T66)</f>
        <v>17.7797062724748</v>
      </c>
      <c r="BH66" s="112" t="n">
        <f aca="false">0.01*(BS66-BM66)</f>
        <v>3.89798217179903</v>
      </c>
      <c r="BI66" s="112" t="n">
        <f aca="false">((AW66+AX66)/2)-BH66-AY66</f>
        <v>51.352017828201</v>
      </c>
      <c r="BJ66" s="113" t="n">
        <f aca="false">BG66/BI66</f>
        <v>0.346231891645565</v>
      </c>
      <c r="BK66" s="10" t="n">
        <v>6.16</v>
      </c>
      <c r="BL66" s="10" t="n">
        <v>6.16</v>
      </c>
      <c r="BM66" s="12" t="n">
        <v>170</v>
      </c>
      <c r="BN66" s="12" t="n">
        <v>393</v>
      </c>
      <c r="BO66" s="12" t="n">
        <v>677</v>
      </c>
      <c r="BP66" s="112" t="n">
        <f aca="false">IF(BM66=0," ",(BN66*BC66-BM66*AZ66)/BA66)</f>
        <v>726.596434359806</v>
      </c>
      <c r="BQ66" s="14" t="n">
        <f aca="false">IF(BO66=0," ",(BO66-BP66)*100/BO66)</f>
        <v>-7.3259134948014</v>
      </c>
      <c r="BR66" s="112" t="n">
        <f aca="false">IF(BM66=0," ",(AO66-BM66)*100/AO66)</f>
        <v>56.7430025445293</v>
      </c>
      <c r="BS66" s="112" t="n">
        <f aca="false">IF(BM66=0," ",(BN66+BP66)/2)</f>
        <v>559.798217179903</v>
      </c>
      <c r="BT66" s="112" t="n">
        <f aca="false">IF(BM66=0," ",(BS66-BM66)*100/BS66)</f>
        <v>69.6319147180551</v>
      </c>
      <c r="BU66" s="75"/>
      <c r="BV66" s="12" t="n">
        <v>90</v>
      </c>
      <c r="BW66" s="12" t="n">
        <v>76</v>
      </c>
      <c r="BX66" s="12" t="n">
        <v>12</v>
      </c>
      <c r="BY66" s="10" t="n">
        <v>333</v>
      </c>
      <c r="BZ66" s="10" t="n">
        <v>284</v>
      </c>
      <c r="CA66" s="14" t="n">
        <f aca="false">BY66+BZ66-X66</f>
        <v>617</v>
      </c>
      <c r="CB66" s="14" t="n">
        <f aca="false">BY66+BZ66</f>
        <v>617</v>
      </c>
      <c r="CC66" s="113" t="n">
        <f aca="false">(0.002228009259*0.5*(CB66+BZ66))/($H$13*$E$23*$E$24)</f>
        <v>0.382403789748206</v>
      </c>
      <c r="CD66" s="14" t="n">
        <f aca="false">BY66/CA66</f>
        <v>0.539708265802269</v>
      </c>
      <c r="CE66" s="14" t="n">
        <f aca="false">BY66*1440/($E$16*$H$11*$H$13)</f>
        <v>12.1643835616438</v>
      </c>
      <c r="CF66" s="14" t="n">
        <f aca="false">CE66*1.03^($H$5-T66)</f>
        <v>12.8291271695214</v>
      </c>
      <c r="CG66" s="112" t="n">
        <f aca="false">0.01*(CR66-CL66)</f>
        <v>7.58235915492958</v>
      </c>
      <c r="CH66" s="112" t="n">
        <f aca="false">((BV66+BW66)/2)-CG66-BX66</f>
        <v>63.4176408450704</v>
      </c>
      <c r="CI66" s="113" t="n">
        <f aca="false">CF66/CH66</f>
        <v>0.202295875383681</v>
      </c>
      <c r="CJ66" s="10" t="n">
        <v>6.16</v>
      </c>
      <c r="CK66" s="10" t="n">
        <v>6.21</v>
      </c>
      <c r="CL66" s="12" t="n">
        <v>199</v>
      </c>
      <c r="CM66" s="12" t="n">
        <v>677</v>
      </c>
      <c r="CN66" s="12" t="n">
        <v>1245</v>
      </c>
      <c r="CO66" s="112" t="n">
        <f aca="false">IF(CL66=0," ",(CM66*CB66-CL66*BY66)/BZ66)</f>
        <v>1237.47183098592</v>
      </c>
      <c r="CP66" s="14" t="n">
        <f aca="false">IF(CN66=0," ",(CN66-CO66)*100/CN66)</f>
        <v>0.604672209966634</v>
      </c>
      <c r="CQ66" s="112" t="n">
        <f aca="false">IF(CL66=0," ",(AO66-CL66)*100/AO66)</f>
        <v>49.3638676844784</v>
      </c>
      <c r="CR66" s="112" t="n">
        <f aca="false">IF(CL66=0," ",(CM66+CO66)/2)</f>
        <v>957.235915492958</v>
      </c>
      <c r="CS66" s="112" t="n">
        <f aca="false">IF(CL66=0," ",(CR66-CL66)*100/CR66)</f>
        <v>79.2109764396461</v>
      </c>
      <c r="CT66" s="12" t="n">
        <v>76</v>
      </c>
      <c r="CU66" s="12" t="n">
        <v>56</v>
      </c>
      <c r="CV66" s="12" t="n">
        <v>12</v>
      </c>
      <c r="CW66" s="10" t="n">
        <v>130</v>
      </c>
      <c r="CX66" s="10" t="n">
        <v>154</v>
      </c>
      <c r="CY66" s="14" t="n">
        <f aca="false">CW66+CX66-X66</f>
        <v>284</v>
      </c>
      <c r="CZ66" s="14" t="n">
        <f aca="false">CW66+CX66</f>
        <v>284</v>
      </c>
      <c r="DA66" s="113" t="n">
        <f aca="false">(0.002228009259*0.5*(CZ66+CX66))/($H$14*$E$23*$E$24)</f>
        <v>0.478019895096695</v>
      </c>
      <c r="DB66" s="14" t="n">
        <f aca="false">CW66/CY66</f>
        <v>0.457746478873239</v>
      </c>
      <c r="DC66" s="14" t="n">
        <f aca="false">CW66*1440/($E$16*$H$11*$H$14)</f>
        <v>12.2113502935421</v>
      </c>
      <c r="DD66" s="14" t="n">
        <f aca="false">DC66*1.03^($H$5-T66)</f>
        <v>12.8786604790562</v>
      </c>
      <c r="DE66" s="112" t="n">
        <f aca="false">0.01*(DP66-DJ66)</f>
        <v>13.14</v>
      </c>
      <c r="DF66" s="112" t="n">
        <f aca="false">((CT66+CU66)/2)-DE66-CV66</f>
        <v>40.86</v>
      </c>
      <c r="DG66" s="113" t="n">
        <f aca="false">DD66/DF66</f>
        <v>0.315189928513368</v>
      </c>
      <c r="DH66" s="10" t="n">
        <v>6.21</v>
      </c>
      <c r="DI66" s="10" t="n">
        <v>6.23</v>
      </c>
      <c r="DJ66" s="12" t="n">
        <v>321</v>
      </c>
      <c r="DK66" s="12" t="n">
        <v>1245</v>
      </c>
      <c r="DL66" s="12" t="n">
        <v>1647</v>
      </c>
      <c r="DM66" s="112" t="n">
        <f aca="false">IF(DJ66=0," ",(DK66*CZ66-DJ66*CW66)/CX66)</f>
        <v>2025</v>
      </c>
      <c r="DN66" s="14" t="n">
        <f aca="false">IF(DL66=0," ",(DL66-DM66)*100/DL66)</f>
        <v>-22.9508196721311</v>
      </c>
      <c r="DO66" s="112" t="n">
        <f aca="false">IF(DJ66=0," ",(AO66-DJ66)*100/AO66)</f>
        <v>18.3206106870229</v>
      </c>
      <c r="DP66" s="112" t="n">
        <f aca="false">IF(DJ66=0," ",(DK66+DM66)/2)</f>
        <v>1635</v>
      </c>
      <c r="DQ66" s="114" t="n">
        <f aca="false">IF(DJ66=0," ",(DP66-DJ66)*100/DP66)</f>
        <v>80.3669724770642</v>
      </c>
      <c r="DR66" s="22"/>
      <c r="DS66" s="23" t="s">
        <v>462</v>
      </c>
      <c r="DT66" s="25"/>
      <c r="DU66" s="23"/>
      <c r="DV66" s="25"/>
      <c r="DW66" s="25"/>
      <c r="DX66" s="25"/>
      <c r="DY66" s="22"/>
      <c r="DZ66" s="22"/>
      <c r="EA66" s="22"/>
      <c r="EB66" s="22"/>
      <c r="EC66" s="22"/>
      <c r="ED66" s="6" t="s">
        <v>31</v>
      </c>
      <c r="EE66" s="7" t="s">
        <v>32</v>
      </c>
      <c r="EF66" s="202" t="n">
        <v>0.026</v>
      </c>
      <c r="EG66" s="202" t="n">
        <v>1.415</v>
      </c>
      <c r="EH66" s="113" t="n">
        <f aca="false">(EG66*EG$51-EF66*EG$50)/(EG$51-EG$50)</f>
        <v>2.45456603773585</v>
      </c>
      <c r="EI66" s="112" t="n">
        <f aca="false">(DV23-EF66)*100/DV23</f>
        <v>88.5462555066079</v>
      </c>
      <c r="EJ66" s="113" t="n">
        <f aca="false">(EG66+EH66)/2</f>
        <v>1.93478301886792</v>
      </c>
      <c r="EK66" s="114" t="n">
        <f aca="false">(EJ66-EF66)*100/EJ66</f>
        <v>98.6561800601696</v>
      </c>
      <c r="EL66" s="22"/>
      <c r="EM66" s="23" t="s">
        <v>462</v>
      </c>
      <c r="EN66" s="25"/>
      <c r="EO66" s="23"/>
      <c r="EP66" s="25"/>
      <c r="EQ66" s="25"/>
      <c r="ER66" s="25"/>
      <c r="ES66" s="22"/>
      <c r="ET66" s="22"/>
      <c r="EU66" s="22"/>
      <c r="EV66" s="22"/>
      <c r="EW66" s="22"/>
      <c r="EX66" s="6" t="s">
        <v>31</v>
      </c>
      <c r="EY66" s="7" t="s">
        <v>32</v>
      </c>
      <c r="EZ66" s="202" t="n">
        <v>0.0276</v>
      </c>
      <c r="FA66" s="202" t="n">
        <v>1.48</v>
      </c>
      <c r="FB66" s="113" t="n">
        <f aca="false">(FA66*FA$51-EZ66*FA$50)/(FA$51-FA$50)</f>
        <v>-1.10204444444444</v>
      </c>
      <c r="FC66" s="112" t="n">
        <f aca="false">(EP23-EZ66)*100/EP23</f>
        <v>88.8709677419355</v>
      </c>
      <c r="FD66" s="113" t="n">
        <f aca="false">(FA66+FB66)/2</f>
        <v>0.188977777777778</v>
      </c>
      <c r="FE66" s="114" t="n">
        <f aca="false">(FD66-EZ66)*100/FD66</f>
        <v>85.3951081843838</v>
      </c>
      <c r="FF66" s="22"/>
      <c r="FG66" s="23" t="s">
        <v>462</v>
      </c>
      <c r="FH66" s="25"/>
      <c r="FI66" s="23"/>
      <c r="FJ66" s="25"/>
      <c r="FK66" s="25"/>
      <c r="FL66" s="25"/>
      <c r="FM66" s="22"/>
      <c r="FN66" s="22"/>
      <c r="FO66" s="22"/>
      <c r="FP66" s="22"/>
      <c r="FQ66" s="22"/>
      <c r="FR66" s="6" t="s">
        <v>31</v>
      </c>
      <c r="FS66" s="7" t="s">
        <v>32</v>
      </c>
      <c r="FT66" s="202" t="n">
        <v>0.023</v>
      </c>
      <c r="FU66" s="202" t="n">
        <v>1.44</v>
      </c>
      <c r="FV66" s="113" t="n">
        <f aca="false">(FU66*FU$51-FT66*FU$50)/(FU$51-FU$50)</f>
        <v>-1.07403225806452</v>
      </c>
      <c r="FW66" s="112" t="n">
        <f aca="false">(FJ23-FT66)*100/FJ23</f>
        <v>89.7777777777778</v>
      </c>
      <c r="FX66" s="113" t="n">
        <f aca="false">(FU66+FV66)/2</f>
        <v>0.182983870967742</v>
      </c>
      <c r="FY66" s="114" t="n">
        <f aca="false">(FX66-FT66)*100/FX66</f>
        <v>87.4305861613046</v>
      </c>
      <c r="FZ66" s="22"/>
      <c r="GA66" s="23" t="s">
        <v>462</v>
      </c>
      <c r="GB66" s="25"/>
      <c r="GC66" s="23"/>
      <c r="GD66" s="25"/>
      <c r="GE66" s="25"/>
      <c r="GF66" s="25"/>
      <c r="GG66" s="22"/>
      <c r="GH66" s="22"/>
      <c r="GI66" s="22"/>
      <c r="GJ66" s="22"/>
      <c r="GK66" s="22"/>
      <c r="GL66" s="6" t="s">
        <v>31</v>
      </c>
      <c r="GM66" s="7" t="s">
        <v>32</v>
      </c>
      <c r="GN66" s="202" t="n">
        <v>0.025</v>
      </c>
      <c r="GO66" s="202" t="n">
        <v>1.41</v>
      </c>
      <c r="GP66" s="113" t="n">
        <f aca="false">(GO66*GO$51-GN66*GO$50)/(GO$51-GO$50)</f>
        <v>-1.03150641025641</v>
      </c>
      <c r="GQ66" s="112" t="n">
        <f aca="false">(GD23-GN66)*100/GD23</f>
        <v>88.8888888888889</v>
      </c>
      <c r="GR66" s="113" t="n">
        <f aca="false">(GO66+GP66)/2</f>
        <v>0.189246794871795</v>
      </c>
      <c r="GS66" s="114" t="n">
        <f aca="false">(GR66-GN66)*100/GR66</f>
        <v>86.7897366415446</v>
      </c>
      <c r="GT66" s="22"/>
      <c r="GU66" s="23" t="s">
        <v>462</v>
      </c>
      <c r="GV66" s="25"/>
      <c r="GW66" s="23"/>
      <c r="GX66" s="25"/>
      <c r="GY66" s="25"/>
      <c r="GZ66" s="25"/>
      <c r="HA66" s="22"/>
      <c r="HB66" s="22"/>
      <c r="HC66" s="22"/>
      <c r="HD66" s="22"/>
      <c r="HE66" s="22"/>
      <c r="HF66" s="6" t="s">
        <v>31</v>
      </c>
      <c r="HG66" s="7" t="s">
        <v>32</v>
      </c>
      <c r="HH66" s="202" t="n">
        <v>0.019</v>
      </c>
      <c r="HI66" s="202" t="n">
        <v>1.42</v>
      </c>
      <c r="HJ66" s="113" t="n">
        <f aca="false">(HI66*HI$51-HH66*HI$50)/(HI$51-HI$50)</f>
        <v>2.59503225806452</v>
      </c>
      <c r="HK66" s="112" t="n">
        <f aca="false">(GX23-HH66)*100/GX23</f>
        <v>91.4798206278027</v>
      </c>
      <c r="HL66" s="113" t="n">
        <f aca="false">(HI66+HJ66)/2</f>
        <v>2.00751612903226</v>
      </c>
      <c r="HM66" s="114" t="n">
        <f aca="false">(HL66-HH66)*100/HL66</f>
        <v>99.0535567946266</v>
      </c>
      <c r="HN66" s="22"/>
      <c r="HO66" s="23" t="s">
        <v>462</v>
      </c>
      <c r="HP66" s="25"/>
      <c r="HQ66" s="23"/>
      <c r="HR66" s="25"/>
      <c r="HS66" s="25"/>
      <c r="HT66" s="25"/>
      <c r="HU66" s="22"/>
      <c r="HV66" s="22"/>
      <c r="HW66" s="22"/>
      <c r="HX66" s="22"/>
      <c r="HY66" s="22"/>
      <c r="HZ66" s="6" t="s">
        <v>31</v>
      </c>
      <c r="IA66" s="7" t="s">
        <v>32</v>
      </c>
      <c r="IB66" s="202" t="n">
        <v>0.024</v>
      </c>
      <c r="IC66" s="202" t="n">
        <v>1.45</v>
      </c>
      <c r="ID66" s="113" t="n">
        <f aca="false">(IC66*IC$51-IB66*IC$50)/(IC$51-IC$50)</f>
        <v>2.646</v>
      </c>
      <c r="IE66" s="112" t="n">
        <f aca="false">(HR23-IB66)*100/HR23</f>
        <v>89.3805309734513</v>
      </c>
      <c r="IF66" s="113" t="n">
        <f aca="false">(IC66+ID66)/2</f>
        <v>2.048</v>
      </c>
      <c r="IG66" s="114" t="n">
        <f aca="false">(IF66-IB66)*100/IF66</f>
        <v>98.828125</v>
      </c>
      <c r="IH66" s="22"/>
      <c r="II66" s="22"/>
      <c r="IJ66" s="22"/>
    </row>
    <row r="67" customFormat="false" ht="16.5" hidden="false" customHeight="false" outlineLevel="0" collapsed="false">
      <c r="A67" s="28"/>
      <c r="B67" s="22"/>
      <c r="C67" s="22"/>
      <c r="D67" s="22"/>
      <c r="E67" s="22"/>
      <c r="F67" s="23"/>
      <c r="G67" s="93" t="s">
        <v>463</v>
      </c>
      <c r="H67" s="203" t="n">
        <v>9</v>
      </c>
      <c r="I67" s="23"/>
      <c r="J67" s="23"/>
      <c r="K67" s="23"/>
      <c r="L67" s="22"/>
      <c r="M67" s="25"/>
      <c r="N67" s="25"/>
      <c r="O67" s="25"/>
      <c r="P67" s="22"/>
      <c r="Q67" s="109" t="n">
        <v>36238</v>
      </c>
      <c r="R67" s="110" t="n">
        <v>0.0229166666666667</v>
      </c>
      <c r="S67" s="10" t="n">
        <v>30519.9</v>
      </c>
      <c r="T67" s="12" t="n">
        <v>22.7</v>
      </c>
      <c r="U67" s="12" t="n">
        <v>114.3</v>
      </c>
      <c r="V67" s="12" t="n">
        <v>55</v>
      </c>
      <c r="W67" s="12" t="n">
        <f aca="false">(AY67*4+BX67*2+CV67*0.78)/6.78</f>
        <v>32.6489675516224</v>
      </c>
      <c r="X67" s="10" t="n">
        <v>0</v>
      </c>
      <c r="Y67" s="10" t="n">
        <v>1384</v>
      </c>
      <c r="Z67" s="10" t="n">
        <v>159</v>
      </c>
      <c r="AA67" s="111"/>
      <c r="AB67" s="14" t="n">
        <f aca="false">Y67+Z67</f>
        <v>1543</v>
      </c>
      <c r="AC67" s="14" t="n">
        <f aca="false">X67+AB67</f>
        <v>1543</v>
      </c>
      <c r="AD67" s="14" t="n">
        <f aca="false">Y67/AB67</f>
        <v>0.896953985742061</v>
      </c>
      <c r="AE67" s="14" t="n">
        <f aca="false">X67/AB67</f>
        <v>0</v>
      </c>
      <c r="AF67" s="14" t="n">
        <f aca="false">Y67*1440/($E$16*$H$11*($H$12+$H$13+$H$14))</f>
        <v>14.9184819222996</v>
      </c>
      <c r="AG67" s="14" t="n">
        <f aca="false">AF67*1.03^($H$5-T67)</f>
        <v>15.9679898978519</v>
      </c>
      <c r="AH67" s="112" t="n">
        <f aca="false">0.01*(AT67-AM67)</f>
        <v>7.43955974842767</v>
      </c>
      <c r="AI67" s="112" t="n">
        <f aca="false">((U67+V67)/2)-AH67-W67</f>
        <v>44.5614726999499</v>
      </c>
      <c r="AJ67" s="113" t="n">
        <f aca="false">AG67/AI67</f>
        <v>0.358336224778089</v>
      </c>
      <c r="AK67" s="10"/>
      <c r="AL67" s="10" t="n">
        <v>6.03</v>
      </c>
      <c r="AM67" s="12" t="n">
        <v>252</v>
      </c>
      <c r="AN67" s="12"/>
      <c r="AO67" s="12" t="n">
        <v>391</v>
      </c>
      <c r="AP67" s="12" t="n">
        <v>1674</v>
      </c>
      <c r="AQ67" s="112" t="n">
        <f aca="false">IF(AM67=0," ",(AO67-(AM67*$AD67))/(1-$AD67))</f>
        <v>1600.91194968553</v>
      </c>
      <c r="AR67" s="14" t="n">
        <f aca="false">IF(AP67=0," ",(AP67-AQ67)*100/AP67)</f>
        <v>4.3660723007447</v>
      </c>
      <c r="AS67" s="112" t="n">
        <f aca="false">IF(AM67=0," ",(AO67-AM67)*100/AO67)</f>
        <v>35.5498721227621</v>
      </c>
      <c r="AT67" s="112" t="n">
        <f aca="false">IF(AM67=0," ",(AO67*$AB67+AQ67*(2*$AC67-$AB67))/(2*$AC67))</f>
        <v>995.955974842767</v>
      </c>
      <c r="AU67" s="112" t="n">
        <f aca="false">IF(AM67=0," ",(AT67-AM67)*100/AT67)</f>
        <v>74.6976767683146</v>
      </c>
      <c r="AV67" s="75"/>
      <c r="AW67" s="12" t="n">
        <v>114.3</v>
      </c>
      <c r="AX67" s="12" t="n">
        <v>89</v>
      </c>
      <c r="AY67" s="12" t="n">
        <v>47</v>
      </c>
      <c r="AZ67" s="10" t="n">
        <v>924</v>
      </c>
      <c r="BA67" s="10" t="n">
        <v>619</v>
      </c>
      <c r="BB67" s="14" t="n">
        <f aca="false">AZ67+BA67-X67</f>
        <v>1543</v>
      </c>
      <c r="BC67" s="14" t="n">
        <f aca="false">AZ67+BA67</f>
        <v>1543</v>
      </c>
      <c r="BD67" s="113" t="n">
        <f aca="false">(0.002228009259*0.5*(BC67+BA67))/($H$12*$E$23*$E$24)</f>
        <v>0.458799663393796</v>
      </c>
      <c r="BE67" s="14" t="n">
        <f aca="false">AZ67/BB67</f>
        <v>0.598833441348023</v>
      </c>
      <c r="BF67" s="14" t="n">
        <f aca="false">AZ67*1440/($E$16*$H$11*$H$12)</f>
        <v>16.8767123287671</v>
      </c>
      <c r="BG67" s="14" t="n">
        <f aca="false">BF67*1.03^($H$5-T67)</f>
        <v>18.0639808646943</v>
      </c>
      <c r="BH67" s="112" t="n">
        <f aca="false">0.01*(BS67-BM67)</f>
        <v>3.87693053311793</v>
      </c>
      <c r="BI67" s="112" t="n">
        <f aca="false">((AW67+AX67)/2)-BH67-AY67</f>
        <v>50.7730694668821</v>
      </c>
      <c r="BJ67" s="113" t="n">
        <f aca="false">BG67/BI67</f>
        <v>0.35577878301167</v>
      </c>
      <c r="BK67" s="10" t="n">
        <v>6.03</v>
      </c>
      <c r="BL67" s="10" t="n">
        <v>6.16</v>
      </c>
      <c r="BM67" s="12" t="n">
        <v>169</v>
      </c>
      <c r="BN67" s="12" t="n">
        <v>391</v>
      </c>
      <c r="BO67" s="12" t="n">
        <v>679</v>
      </c>
      <c r="BP67" s="112" t="n">
        <f aca="false">IF(BM67=0," ",(BN67*BC67-BM67*AZ67)/BA67)</f>
        <v>722.386106623586</v>
      </c>
      <c r="BQ67" s="14" t="n">
        <f aca="false">IF(BO67=0," ",(BO67-BP67)*100/BO67)</f>
        <v>-6.38970642468136</v>
      </c>
      <c r="BR67" s="112" t="n">
        <f aca="false">IF(BM67=0," ",(AO67-BM67)*100/AO67)</f>
        <v>56.7774936061381</v>
      </c>
      <c r="BS67" s="112" t="n">
        <f aca="false">IF(BM67=0," ",(BN67+BP67)/2)</f>
        <v>556.693053311793</v>
      </c>
      <c r="BT67" s="112" t="n">
        <f aca="false">IF(BM67=0," ",(BS67-BM67)*100/BS67)</f>
        <v>69.6421575597879</v>
      </c>
      <c r="BU67" s="75"/>
      <c r="BV67" s="12" t="n">
        <v>89</v>
      </c>
      <c r="BW67" s="12" t="n">
        <v>76</v>
      </c>
      <c r="BX67" s="12" t="n">
        <v>12</v>
      </c>
      <c r="BY67" s="10" t="n">
        <v>331</v>
      </c>
      <c r="BZ67" s="10" t="n">
        <v>288</v>
      </c>
      <c r="CA67" s="14" t="n">
        <f aca="false">BY67+BZ67-X67</f>
        <v>619</v>
      </c>
      <c r="CB67" s="14" t="n">
        <f aca="false">BY67+BZ67</f>
        <v>619</v>
      </c>
      <c r="CC67" s="113" t="n">
        <f aca="false">(0.002228009259*0.5*(CB67+BZ67))/($H$13*$E$23*$E$24)</f>
        <v>0.384950318869725</v>
      </c>
      <c r="CD67" s="14" t="n">
        <f aca="false">BY67/CA67</f>
        <v>0.534733441033926</v>
      </c>
      <c r="CE67" s="14" t="n">
        <f aca="false">BY67*1440/($E$16*$H$11*$H$13)</f>
        <v>12.0913242009132</v>
      </c>
      <c r="CF67" s="14" t="n">
        <f aca="false">CE67*1.03^($H$5-T67)</f>
        <v>12.9419430004628</v>
      </c>
      <c r="CG67" s="112" t="n">
        <f aca="false">0.01*(CR67-CL67)</f>
        <v>7.57407986111111</v>
      </c>
      <c r="CH67" s="112" t="n">
        <f aca="false">((BV67+BW67)/2)-CG67-BX67</f>
        <v>62.9259201388889</v>
      </c>
      <c r="CI67" s="113" t="n">
        <f aca="false">CF67/CH67</f>
        <v>0.205669507444588</v>
      </c>
      <c r="CJ67" s="10" t="n">
        <v>6.16</v>
      </c>
      <c r="CK67" s="10" t="n">
        <v>6.23</v>
      </c>
      <c r="CL67" s="12" t="n">
        <v>198</v>
      </c>
      <c r="CM67" s="12" t="n">
        <v>679</v>
      </c>
      <c r="CN67" s="12" t="n">
        <v>1245</v>
      </c>
      <c r="CO67" s="112" t="n">
        <f aca="false">IF(CL67=0," ",(CM67*CB67-CL67*BY67)/BZ67)</f>
        <v>1231.81597222222</v>
      </c>
      <c r="CP67" s="14" t="n">
        <f aca="false">IF(CN67=0," ",(CN67-CO67)*100/CN67)</f>
        <v>1.05895805443999</v>
      </c>
      <c r="CQ67" s="112" t="n">
        <f aca="false">IF(CL67=0," ",(AO67-CL67)*100/AO67)</f>
        <v>49.3606138107417</v>
      </c>
      <c r="CR67" s="112" t="n">
        <f aca="false">IF(CL67=0," ",(CM67+CO67)/2)</f>
        <v>955.407986111111</v>
      </c>
      <c r="CS67" s="112" t="n">
        <f aca="false">IF(CL67=0," ",(CR67-CL67)*100/CR67)</f>
        <v>79.2758692748699</v>
      </c>
      <c r="CT67" s="12" t="n">
        <v>76</v>
      </c>
      <c r="CU67" s="12" t="n">
        <v>55</v>
      </c>
      <c r="CV67" s="12" t="n">
        <v>12</v>
      </c>
      <c r="CW67" s="10" t="n">
        <v>129</v>
      </c>
      <c r="CX67" s="10" t="n">
        <v>159</v>
      </c>
      <c r="CY67" s="14" t="n">
        <f aca="false">CW67+CX67-X67</f>
        <v>288</v>
      </c>
      <c r="CZ67" s="14" t="n">
        <f aca="false">CW67+CX67</f>
        <v>288</v>
      </c>
      <c r="DA67" s="113" t="n">
        <f aca="false">(0.002228009259*0.5*(CZ67+CX67))/($H$14*$E$23*$E$24)</f>
        <v>0.48784222170827</v>
      </c>
      <c r="DB67" s="14" t="n">
        <f aca="false">CW67/CY67</f>
        <v>0.447916666666667</v>
      </c>
      <c r="DC67" s="14" t="n">
        <f aca="false">CW67*1440/($E$16*$H$11*$H$14)</f>
        <v>12.1174168297456</v>
      </c>
      <c r="DD67" s="14" t="n">
        <f aca="false">DC67*1.03^($H$5-T67)</f>
        <v>12.9698712330922</v>
      </c>
      <c r="DE67" s="112" t="n">
        <f aca="false">0.01*(DP67-DJ67)</f>
        <v>12.9461320754717</v>
      </c>
      <c r="DF67" s="112" t="n">
        <f aca="false">((CT67+CU67)/2)-DE67-CV67</f>
        <v>40.5538679245283</v>
      </c>
      <c r="DG67" s="113" t="n">
        <f aca="false">DD67/DF67</f>
        <v>0.319818352647136</v>
      </c>
      <c r="DH67" s="10" t="n">
        <v>6.23</v>
      </c>
      <c r="DI67" s="10" t="n">
        <v>6.23</v>
      </c>
      <c r="DJ67" s="12" t="n">
        <v>324</v>
      </c>
      <c r="DK67" s="12" t="n">
        <v>1245</v>
      </c>
      <c r="DL67" s="12" t="n">
        <v>1674</v>
      </c>
      <c r="DM67" s="112" t="n">
        <f aca="false">IF(DJ67=0," ",(DK67*CZ67-DJ67*CW67)/CX67)</f>
        <v>1992.22641509434</v>
      </c>
      <c r="DN67" s="14" t="n">
        <f aca="false">IF(DL67=0," ",(DL67-DM67)*100/DL67)</f>
        <v>-19.0099411645364</v>
      </c>
      <c r="DO67" s="112" t="n">
        <f aca="false">IF(DJ67=0," ",(AO67-DJ67)*100/AO67)</f>
        <v>17.1355498721228</v>
      </c>
      <c r="DP67" s="112" t="n">
        <f aca="false">IF(DJ67=0," ",(DK67+DM67)/2)</f>
        <v>1618.61320754717</v>
      </c>
      <c r="DQ67" s="114" t="n">
        <f aca="false">IF(DJ67=0," ",(DP67-DJ67)*100/DP67)</f>
        <v>79.9828644367121</v>
      </c>
      <c r="DR67" s="22"/>
      <c r="DS67" s="25" t="s">
        <v>464</v>
      </c>
      <c r="DT67" s="25"/>
      <c r="DU67" s="25"/>
      <c r="DV67" s="25"/>
      <c r="DW67" s="25"/>
      <c r="DX67" s="25"/>
      <c r="DY67" s="22"/>
      <c r="DZ67" s="22"/>
      <c r="EA67" s="22"/>
      <c r="EB67" s="22"/>
      <c r="EC67" s="22"/>
      <c r="ED67" s="142" t="s">
        <v>33</v>
      </c>
      <c r="EE67" s="143" t="s">
        <v>34</v>
      </c>
      <c r="EF67" s="14" t="s">
        <v>299</v>
      </c>
      <c r="EG67" s="144" t="n">
        <f aca="false">EG66*100/EG65</f>
        <v>2.94791666666667</v>
      </c>
      <c r="EH67" s="145" t="s">
        <v>17</v>
      </c>
      <c r="EI67" s="146" t="s">
        <v>17</v>
      </c>
      <c r="EJ67" s="147" t="s">
        <v>17</v>
      </c>
      <c r="EK67" s="148" t="s">
        <v>17</v>
      </c>
      <c r="EL67" s="22"/>
      <c r="EM67" s="25" t="s">
        <v>464</v>
      </c>
      <c r="EN67" s="25"/>
      <c r="EO67" s="25"/>
      <c r="EP67" s="25"/>
      <c r="EQ67" s="25"/>
      <c r="ER67" s="25"/>
      <c r="ES67" s="22"/>
      <c r="ET67" s="22"/>
      <c r="EU67" s="22"/>
      <c r="EV67" s="22"/>
      <c r="EW67" s="22"/>
      <c r="EX67" s="142" t="s">
        <v>33</v>
      </c>
      <c r="EY67" s="143" t="s">
        <v>34</v>
      </c>
      <c r="EZ67" s="14" t="s">
        <v>299</v>
      </c>
      <c r="FA67" s="144" t="n">
        <f aca="false">FA66*100/FA65</f>
        <v>2.96</v>
      </c>
      <c r="FB67" s="145" t="s">
        <v>17</v>
      </c>
      <c r="FC67" s="146" t="s">
        <v>17</v>
      </c>
      <c r="FD67" s="147" t="s">
        <v>17</v>
      </c>
      <c r="FE67" s="148" t="s">
        <v>17</v>
      </c>
      <c r="FF67" s="22"/>
      <c r="FG67" s="25" t="s">
        <v>464</v>
      </c>
      <c r="FH67" s="25"/>
      <c r="FI67" s="25"/>
      <c r="FJ67" s="25"/>
      <c r="FK67" s="25"/>
      <c r="FL67" s="25"/>
      <c r="FM67" s="22"/>
      <c r="FN67" s="22"/>
      <c r="FO67" s="22"/>
      <c r="FP67" s="22"/>
      <c r="FQ67" s="22"/>
      <c r="FR67" s="142" t="s">
        <v>33</v>
      </c>
      <c r="FS67" s="143" t="s">
        <v>34</v>
      </c>
      <c r="FT67" s="14" t="s">
        <v>299</v>
      </c>
      <c r="FU67" s="144" t="n">
        <f aca="false">FU66*100/FU65</f>
        <v>3.06382978723404</v>
      </c>
      <c r="FV67" s="145" t="s">
        <v>17</v>
      </c>
      <c r="FW67" s="146" t="s">
        <v>17</v>
      </c>
      <c r="FX67" s="147" t="s">
        <v>17</v>
      </c>
      <c r="FY67" s="148" t="s">
        <v>17</v>
      </c>
      <c r="FZ67" s="22"/>
      <c r="GA67" s="25" t="s">
        <v>464</v>
      </c>
      <c r="GB67" s="25"/>
      <c r="GC67" s="25"/>
      <c r="GD67" s="25"/>
      <c r="GE67" s="25"/>
      <c r="GF67" s="25"/>
      <c r="GG67" s="22"/>
      <c r="GH67" s="22"/>
      <c r="GI67" s="22"/>
      <c r="GJ67" s="22"/>
      <c r="GK67" s="22"/>
      <c r="GL67" s="142" t="s">
        <v>33</v>
      </c>
      <c r="GM67" s="143" t="s">
        <v>34</v>
      </c>
      <c r="GN67" s="14" t="s">
        <v>299</v>
      </c>
      <c r="GO67" s="144" t="n">
        <f aca="false">GO66*100/GO65</f>
        <v>3.13333333333333</v>
      </c>
      <c r="GP67" s="145" t="s">
        <v>17</v>
      </c>
      <c r="GQ67" s="146" t="s">
        <v>17</v>
      </c>
      <c r="GR67" s="147" t="s">
        <v>17</v>
      </c>
      <c r="GS67" s="148" t="s">
        <v>17</v>
      </c>
      <c r="GT67" s="22"/>
      <c r="GU67" s="25" t="s">
        <v>464</v>
      </c>
      <c r="GV67" s="25"/>
      <c r="GW67" s="25"/>
      <c r="GX67" s="25"/>
      <c r="GY67" s="25"/>
      <c r="GZ67" s="25"/>
      <c r="HA67" s="22"/>
      <c r="HB67" s="22"/>
      <c r="HC67" s="22"/>
      <c r="HD67" s="22"/>
      <c r="HE67" s="22"/>
      <c r="HF67" s="142" t="s">
        <v>33</v>
      </c>
      <c r="HG67" s="143" t="s">
        <v>34</v>
      </c>
      <c r="HH67" s="14" t="s">
        <v>299</v>
      </c>
      <c r="HI67" s="144" t="n">
        <f aca="false">HI66*100/HI65</f>
        <v>2.89795918367347</v>
      </c>
      <c r="HJ67" s="145" t="s">
        <v>17</v>
      </c>
      <c r="HK67" s="146" t="s">
        <v>17</v>
      </c>
      <c r="HL67" s="147" t="s">
        <v>17</v>
      </c>
      <c r="HM67" s="148" t="s">
        <v>17</v>
      </c>
      <c r="HN67" s="22"/>
      <c r="HO67" s="25" t="s">
        <v>464</v>
      </c>
      <c r="HP67" s="25"/>
      <c r="HQ67" s="25"/>
      <c r="HR67" s="25"/>
      <c r="HS67" s="25"/>
      <c r="HT67" s="25"/>
      <c r="HU67" s="22"/>
      <c r="HV67" s="22"/>
      <c r="HW67" s="22"/>
      <c r="HX67" s="22"/>
      <c r="HY67" s="22"/>
      <c r="HZ67" s="142" t="s">
        <v>33</v>
      </c>
      <c r="IA67" s="143" t="s">
        <v>34</v>
      </c>
      <c r="IB67" s="14" t="s">
        <v>299</v>
      </c>
      <c r="IC67" s="144" t="n">
        <f aca="false">IC66*100/IC65</f>
        <v>2.95918367346939</v>
      </c>
      <c r="ID67" s="145" t="s">
        <v>17</v>
      </c>
      <c r="IE67" s="146" t="s">
        <v>17</v>
      </c>
      <c r="IF67" s="147" t="s">
        <v>17</v>
      </c>
      <c r="IG67" s="148" t="s">
        <v>17</v>
      </c>
      <c r="IH67" s="22"/>
      <c r="II67" s="22"/>
      <c r="IJ67" s="22"/>
    </row>
    <row r="68" customFormat="false" ht="15.75" hidden="false" customHeight="false" outlineLevel="0" collapsed="false">
      <c r="A68" s="28"/>
      <c r="B68" s="22"/>
      <c r="C68" s="22"/>
      <c r="D68" s="22"/>
      <c r="E68" s="22"/>
      <c r="F68" s="23"/>
      <c r="G68" s="93" t="s">
        <v>465</v>
      </c>
      <c r="H68" s="203" t="n">
        <v>16</v>
      </c>
      <c r="I68" s="23"/>
      <c r="J68" s="23"/>
      <c r="K68" s="23"/>
      <c r="L68" s="22"/>
      <c r="M68" s="25"/>
      <c r="N68" s="25"/>
      <c r="O68" s="25"/>
      <c r="P68" s="22"/>
      <c r="Q68" s="109" t="n">
        <v>36239</v>
      </c>
      <c r="R68" s="110" t="n">
        <v>0.333333333333333</v>
      </c>
      <c r="S68" s="10" t="n">
        <v>30550.5</v>
      </c>
      <c r="T68" s="12" t="n">
        <v>22.9</v>
      </c>
      <c r="U68" s="12" t="n">
        <v>114</v>
      </c>
      <c r="V68" s="12" t="n">
        <v>56</v>
      </c>
      <c r="W68" s="12" t="n">
        <f aca="false">(AY68*4+BX68*2+CV68*0.78)/6.78</f>
        <v>32.2389380530973</v>
      </c>
      <c r="X68" s="10" t="n">
        <v>0</v>
      </c>
      <c r="Y68" s="10" t="n">
        <v>1388</v>
      </c>
      <c r="Z68" s="10" t="n">
        <v>155</v>
      </c>
      <c r="AA68" s="111"/>
      <c r="AB68" s="14" t="n">
        <f aca="false">Y68+Z68</f>
        <v>1543</v>
      </c>
      <c r="AC68" s="14" t="n">
        <f aca="false">X68+AB68</f>
        <v>1543</v>
      </c>
      <c r="AD68" s="14" t="n">
        <f aca="false">Y68/AB68</f>
        <v>0.899546338302009</v>
      </c>
      <c r="AE68" s="14" t="n">
        <f aca="false">X68/AB68</f>
        <v>0</v>
      </c>
      <c r="AF68" s="14" t="n">
        <f aca="false">Y68*1440/($E$16*$H$11*($H$12+$H$13+$H$14))</f>
        <v>14.961598922075</v>
      </c>
      <c r="AG68" s="14" t="n">
        <f aca="false">AF68*1.03^($H$5-T68)</f>
        <v>15.9197476850271</v>
      </c>
      <c r="AH68" s="112" t="n">
        <f aca="false">0.01*(AT68-AM68)</f>
        <v>7.39451612903225</v>
      </c>
      <c r="AI68" s="112" t="n">
        <f aca="false">((U68+V68)/2)-AH68-W68</f>
        <v>45.3665458178704</v>
      </c>
      <c r="AJ68" s="113" t="n">
        <f aca="false">AG68/AI68</f>
        <v>0.350913815412328</v>
      </c>
      <c r="AK68" s="10"/>
      <c r="AL68" s="10" t="n">
        <v>6.02</v>
      </c>
      <c r="AM68" s="12" t="n">
        <v>255</v>
      </c>
      <c r="AN68" s="12"/>
      <c r="AO68" s="12" t="n">
        <v>390</v>
      </c>
      <c r="AP68" s="12" t="n">
        <v>1622</v>
      </c>
      <c r="AQ68" s="112" t="n">
        <f aca="false">IF(AM68=0," ",(AO68-(AM68*$AD68))/(1-$AD68))</f>
        <v>1598.90322580645</v>
      </c>
      <c r="AR68" s="14" t="n">
        <f aca="false">IF(AP68=0," ",(AP68-AQ68)*100/AP68)</f>
        <v>1.42396881587848</v>
      </c>
      <c r="AS68" s="112" t="n">
        <f aca="false">IF(AM68=0," ",(AO68-AM68)*100/AO68)</f>
        <v>34.6153846153846</v>
      </c>
      <c r="AT68" s="112" t="n">
        <f aca="false">IF(AM68=0," ",(AO68*$AB68+AQ68*(2*$AC68-$AB68))/(2*$AC68))</f>
        <v>994.451612903225</v>
      </c>
      <c r="AU68" s="112" t="n">
        <f aca="false">IF(AM68=0," ",(AT68-AM68)*100/AT68)</f>
        <v>74.3577267419229</v>
      </c>
      <c r="AV68" s="75"/>
      <c r="AW68" s="12" t="n">
        <v>114</v>
      </c>
      <c r="AX68" s="12" t="n">
        <v>89</v>
      </c>
      <c r="AY68" s="12" t="n">
        <v>47</v>
      </c>
      <c r="AZ68" s="10" t="n">
        <v>925</v>
      </c>
      <c r="BA68" s="10" t="n">
        <v>618</v>
      </c>
      <c r="BB68" s="14" t="n">
        <f aca="false">AZ68+BA68-X68</f>
        <v>1543</v>
      </c>
      <c r="BC68" s="14" t="n">
        <f aca="false">AZ68+BA68</f>
        <v>1543</v>
      </c>
      <c r="BD68" s="113" t="n">
        <f aca="false">(0.002228009259*0.5*(BC68+BA68))/($H$12*$E$23*$E$24)</f>
        <v>0.458587452633669</v>
      </c>
      <c r="BE68" s="14" t="n">
        <f aca="false">AZ68/BB68</f>
        <v>0.59948152948801</v>
      </c>
      <c r="BF68" s="14" t="n">
        <f aca="false">AZ68*1440/($E$16*$H$11*$H$12)</f>
        <v>16.8949771689498</v>
      </c>
      <c r="BG68" s="14" t="n">
        <f aca="false">BF68*1.03^($H$5-T68)</f>
        <v>17.9769405044759</v>
      </c>
      <c r="BH68" s="112" t="n">
        <f aca="false">0.01*(BS68-BM68)</f>
        <v>3.88140776699029</v>
      </c>
      <c r="BI68" s="112" t="n">
        <f aca="false">((AW68+AX68)/2)-BH68-AY68</f>
        <v>50.6185922330097</v>
      </c>
      <c r="BJ68" s="113" t="n">
        <f aca="false">BG68/BI68</f>
        <v>0.355145011179365</v>
      </c>
      <c r="BK68" s="10" t="n">
        <v>6.02</v>
      </c>
      <c r="BL68" s="10" t="n">
        <v>6.13</v>
      </c>
      <c r="BM68" s="12" t="n">
        <v>168</v>
      </c>
      <c r="BN68" s="12" t="n">
        <v>390</v>
      </c>
      <c r="BO68" s="12" t="n">
        <v>681</v>
      </c>
      <c r="BP68" s="112" t="n">
        <f aca="false">IF(BM68=0," ",(BN68*BC68-BM68*AZ68)/BA68)</f>
        <v>722.281553398058</v>
      </c>
      <c r="BQ68" s="14" t="n">
        <f aca="false">IF(BO68=0," ",(BO68-BP68)*100/BO68)</f>
        <v>-6.06190211425231</v>
      </c>
      <c r="BR68" s="112" t="n">
        <f aca="false">IF(BM68=0," ",(AO68-BM68)*100/AO68)</f>
        <v>56.9230769230769</v>
      </c>
      <c r="BS68" s="112" t="n">
        <f aca="false">IF(BM68=0," ",(BN68+BP68)/2)</f>
        <v>556.140776699029</v>
      </c>
      <c r="BT68" s="112" t="n">
        <f aca="false">IF(BM68=0," ",(BS68-BM68)*100/BS68)</f>
        <v>69.7918212368524</v>
      </c>
      <c r="BU68" s="75"/>
      <c r="BV68" s="12" t="n">
        <v>89</v>
      </c>
      <c r="BW68" s="12" t="n">
        <v>76</v>
      </c>
      <c r="BX68" s="12" t="n">
        <v>11</v>
      </c>
      <c r="BY68" s="10" t="n">
        <v>333</v>
      </c>
      <c r="BZ68" s="10" t="n">
        <v>285</v>
      </c>
      <c r="CA68" s="14" t="n">
        <f aca="false">BY68+BZ68-X68</f>
        <v>618</v>
      </c>
      <c r="CB68" s="14" t="n">
        <f aca="false">BY68+BZ68</f>
        <v>618</v>
      </c>
      <c r="CC68" s="113" t="n">
        <f aca="false">(0.002228009259*0.5*(CB68+BZ68))/($H$13*$E$23*$E$24)</f>
        <v>0.383252632788712</v>
      </c>
      <c r="CD68" s="14" t="n">
        <f aca="false">BY68/CA68</f>
        <v>0.538834951456311</v>
      </c>
      <c r="CE68" s="14" t="n">
        <f aca="false">BY68*1440/($E$16*$H$11*$H$13)</f>
        <v>12.1643835616438</v>
      </c>
      <c r="CF68" s="14" t="n">
        <f aca="false">CE68*1.03^($H$5-T68)</f>
        <v>12.9433971632227</v>
      </c>
      <c r="CG68" s="112" t="n">
        <f aca="false">0.01*(CR68-CL68)</f>
        <v>7.60421052631579</v>
      </c>
      <c r="CH68" s="112" t="n">
        <f aca="false">((BV68+BW68)/2)-CG68-BX68</f>
        <v>63.8957894736842</v>
      </c>
      <c r="CI68" s="113" t="n">
        <f aca="false">CF68/CH68</f>
        <v>0.202570423964375</v>
      </c>
      <c r="CJ68" s="10" t="n">
        <v>6.13</v>
      </c>
      <c r="CK68" s="10" t="n">
        <v>6.19</v>
      </c>
      <c r="CL68" s="12" t="n">
        <v>201</v>
      </c>
      <c r="CM68" s="12" t="n">
        <v>681</v>
      </c>
      <c r="CN68" s="12" t="n">
        <v>1242</v>
      </c>
      <c r="CO68" s="112" t="n">
        <f aca="false">IF(CL68=0," ",(CM68*CB68-CL68*BY68)/BZ68)</f>
        <v>1241.84210526316</v>
      </c>
      <c r="CP68" s="14" t="n">
        <f aca="false">IF(CN68=0," ",(CN68-CO68)*100/CN68)</f>
        <v>0.0127129417747247</v>
      </c>
      <c r="CQ68" s="112" t="n">
        <f aca="false">IF(CL68=0," ",(AO68-CL68)*100/AO68)</f>
        <v>48.4615384615385</v>
      </c>
      <c r="CR68" s="112" t="n">
        <f aca="false">IF(CL68=0," ",(CM68+CO68)/2)</f>
        <v>961.421052631579</v>
      </c>
      <c r="CS68" s="112" t="n">
        <f aca="false">IF(CL68=0," ",(CR68-CL68)*100/CR68)</f>
        <v>79.0934471998686</v>
      </c>
      <c r="CT68" s="12" t="n">
        <v>76</v>
      </c>
      <c r="CU68" s="12" t="n">
        <v>56</v>
      </c>
      <c r="CV68" s="12" t="n">
        <v>11</v>
      </c>
      <c r="CW68" s="10" t="n">
        <v>130</v>
      </c>
      <c r="CX68" s="10" t="n">
        <v>155</v>
      </c>
      <c r="CY68" s="14" t="n">
        <f aca="false">CW68+CX68-X68</f>
        <v>285</v>
      </c>
      <c r="CZ68" s="14" t="n">
        <f aca="false">CW68+CX68</f>
        <v>285</v>
      </c>
      <c r="DA68" s="113" t="n">
        <f aca="false">(0.002228009259*0.5*(CZ68+CX68))/($H$14*$E$23*$E$24)</f>
        <v>0.480202634343711</v>
      </c>
      <c r="DB68" s="14" t="n">
        <f aca="false">CW68/CY68</f>
        <v>0.456140350877193</v>
      </c>
      <c r="DC68" s="14" t="n">
        <f aca="false">CW68*1440/($E$16*$H$11*$H$14)</f>
        <v>12.2113502935421</v>
      </c>
      <c r="DD68" s="14" t="n">
        <f aca="false">DC68*1.03^($H$5-T68)</f>
        <v>12.9933716696444</v>
      </c>
      <c r="DE68" s="112" t="n">
        <f aca="false">0.01*(DP68-DJ68)</f>
        <v>13.0012903225806</v>
      </c>
      <c r="DF68" s="112" t="n">
        <f aca="false">((CT68+CU68)/2)-DE68-CV68</f>
        <v>41.9987096774194</v>
      </c>
      <c r="DG68" s="113" t="n">
        <f aca="false">DD68/DF68</f>
        <v>0.309375496757946</v>
      </c>
      <c r="DH68" s="10" t="n">
        <v>6.19</v>
      </c>
      <c r="DI68" s="10" t="n">
        <v>6.22</v>
      </c>
      <c r="DJ68" s="12" t="n">
        <v>326</v>
      </c>
      <c r="DK68" s="12" t="n">
        <v>1242</v>
      </c>
      <c r="DL68" s="12" t="n">
        <v>1622</v>
      </c>
      <c r="DM68" s="112" t="n">
        <f aca="false">IF(DJ68=0," ",(DK68*CZ68-DJ68*CW68)/CX68)</f>
        <v>2010.25806451613</v>
      </c>
      <c r="DN68" s="14" t="n">
        <f aca="false">IF(DL68=0," ",(DL68-DM68)*100/DL68)</f>
        <v>-23.9369953462472</v>
      </c>
      <c r="DO68" s="112" t="n">
        <f aca="false">IF(DJ68=0," ",(AO68-DJ68)*100/AO68)</f>
        <v>16.4102564102564</v>
      </c>
      <c r="DP68" s="112" t="n">
        <f aca="false">IF(DJ68=0," ",(DK68+DM68)/2)</f>
        <v>1626.12903225806</v>
      </c>
      <c r="DQ68" s="114" t="n">
        <f aca="false">IF(DJ68=0," ",(DP68-DJ68)*100/DP68)</f>
        <v>79.9523903987304</v>
      </c>
      <c r="DR68" s="22"/>
      <c r="DS68" s="25" t="s">
        <v>466</v>
      </c>
      <c r="DT68" s="25"/>
      <c r="DU68" s="25"/>
      <c r="DV68" s="25"/>
      <c r="DW68" s="25"/>
      <c r="DX68" s="25"/>
      <c r="DY68" s="22"/>
      <c r="DZ68" s="22"/>
      <c r="EA68" s="22"/>
      <c r="EB68" s="22"/>
      <c r="EC68" s="22"/>
      <c r="ED68" s="22"/>
      <c r="EE68" s="22"/>
      <c r="EF68" s="22"/>
      <c r="EG68" s="22"/>
      <c r="EH68" s="22"/>
      <c r="EI68" s="22"/>
      <c r="EJ68" s="22"/>
      <c r="EK68" s="22"/>
      <c r="EL68" s="22"/>
      <c r="EM68" s="25" t="s">
        <v>466</v>
      </c>
      <c r="EN68" s="25"/>
      <c r="EO68" s="25"/>
      <c r="EP68" s="25"/>
      <c r="EQ68" s="25"/>
      <c r="ER68" s="25"/>
      <c r="ES68" s="22"/>
      <c r="ET68" s="22"/>
      <c r="EU68" s="22"/>
      <c r="EV68" s="22"/>
      <c r="EW68" s="22"/>
      <c r="EX68" s="22"/>
      <c r="EY68" s="22"/>
      <c r="EZ68" s="22"/>
      <c r="FA68" s="22"/>
      <c r="FB68" s="22"/>
      <c r="FC68" s="22"/>
      <c r="FD68" s="22"/>
      <c r="FE68" s="22"/>
      <c r="FF68" s="22"/>
      <c r="FG68" s="25" t="s">
        <v>466</v>
      </c>
      <c r="FH68" s="25"/>
      <c r="FI68" s="25"/>
      <c r="FJ68" s="25"/>
      <c r="FK68" s="25"/>
      <c r="FL68" s="25"/>
      <c r="FM68" s="22"/>
      <c r="FN68" s="22"/>
      <c r="FO68" s="22"/>
      <c r="FP68" s="22"/>
      <c r="FQ68" s="22"/>
      <c r="FR68" s="22"/>
      <c r="FS68" s="22"/>
      <c r="FT68" s="22"/>
      <c r="FU68" s="22"/>
      <c r="FV68" s="22"/>
      <c r="FW68" s="22"/>
      <c r="FX68" s="22"/>
      <c r="FY68" s="22"/>
      <c r="FZ68" s="22"/>
      <c r="GA68" s="25" t="s">
        <v>466</v>
      </c>
      <c r="GB68" s="25"/>
      <c r="GC68" s="25"/>
      <c r="GD68" s="25"/>
      <c r="GE68" s="25"/>
      <c r="GF68" s="25"/>
      <c r="GG68" s="22"/>
      <c r="GH68" s="22"/>
      <c r="GI68" s="22"/>
      <c r="GJ68" s="22"/>
      <c r="GK68" s="22"/>
      <c r="GL68" s="22"/>
      <c r="GM68" s="22"/>
      <c r="GN68" s="22"/>
      <c r="GO68" s="22"/>
      <c r="GP68" s="22"/>
      <c r="GQ68" s="22"/>
      <c r="GR68" s="22"/>
      <c r="GS68" s="22"/>
      <c r="GT68" s="22"/>
      <c r="GU68" s="25" t="s">
        <v>466</v>
      </c>
      <c r="GV68" s="25"/>
      <c r="GW68" s="25"/>
      <c r="GX68" s="25"/>
      <c r="GY68" s="25"/>
      <c r="GZ68" s="25"/>
      <c r="HA68" s="22"/>
      <c r="HB68" s="22"/>
      <c r="HC68" s="22"/>
      <c r="HD68" s="22"/>
      <c r="HE68" s="22"/>
      <c r="HF68" s="22"/>
      <c r="HG68" s="22"/>
      <c r="HH68" s="22"/>
      <c r="HI68" s="22"/>
      <c r="HJ68" s="22"/>
      <c r="HK68" s="22"/>
      <c r="HL68" s="22"/>
      <c r="HM68" s="22"/>
      <c r="HN68" s="22"/>
      <c r="HO68" s="25" t="s">
        <v>466</v>
      </c>
      <c r="HP68" s="25"/>
      <c r="HQ68" s="25"/>
      <c r="HR68" s="25"/>
      <c r="HS68" s="25"/>
      <c r="HT68" s="25"/>
      <c r="HU68" s="22"/>
      <c r="HV68" s="22"/>
      <c r="HW68" s="22"/>
      <c r="HX68" s="22"/>
      <c r="HY68" s="22"/>
      <c r="HZ68" s="22"/>
      <c r="IA68" s="22"/>
      <c r="IB68" s="22"/>
      <c r="IC68" s="22"/>
      <c r="ID68" s="22"/>
      <c r="IE68" s="22"/>
      <c r="IF68" s="22"/>
      <c r="IG68" s="22"/>
      <c r="IH68" s="22"/>
      <c r="II68" s="22"/>
      <c r="IJ68" s="22"/>
    </row>
    <row r="69" customFormat="false" ht="15.75" hidden="false" customHeight="false" outlineLevel="0" collapsed="false">
      <c r="A69" s="28"/>
      <c r="B69" s="22"/>
      <c r="C69" s="22"/>
      <c r="D69" s="22"/>
      <c r="E69" s="22"/>
      <c r="F69" s="23"/>
      <c r="G69" s="65" t="s">
        <v>467</v>
      </c>
      <c r="H69" s="204" t="n">
        <v>62</v>
      </c>
      <c r="I69" s="23"/>
      <c r="J69" s="23"/>
      <c r="K69" s="23"/>
      <c r="L69" s="22"/>
      <c r="M69" s="25"/>
      <c r="N69" s="25"/>
      <c r="O69" s="25"/>
      <c r="P69" s="22"/>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22"/>
      <c r="DS69" s="25" t="s">
        <v>468</v>
      </c>
      <c r="DT69" s="25"/>
      <c r="DU69" s="25"/>
      <c r="DV69" s="25"/>
      <c r="DW69" s="25"/>
      <c r="DX69" s="25"/>
      <c r="DY69" s="22"/>
      <c r="DZ69" s="22"/>
      <c r="EA69" s="22"/>
      <c r="EB69" s="22"/>
      <c r="EC69" s="22"/>
      <c r="ED69" s="22"/>
      <c r="EE69" s="22"/>
      <c r="EF69" s="22"/>
      <c r="EG69" s="22"/>
      <c r="EH69" s="22"/>
      <c r="EI69" s="22"/>
      <c r="EJ69" s="22"/>
      <c r="EK69" s="22"/>
      <c r="EL69" s="22"/>
      <c r="EM69" s="25" t="s">
        <v>468</v>
      </c>
      <c r="EN69" s="25"/>
      <c r="EO69" s="25"/>
      <c r="EP69" s="25"/>
      <c r="EQ69" s="25"/>
      <c r="ER69" s="25"/>
      <c r="ES69" s="22"/>
      <c r="ET69" s="22"/>
      <c r="EU69" s="22"/>
      <c r="EV69" s="22"/>
      <c r="EW69" s="22"/>
      <c r="EX69" s="22"/>
      <c r="EY69" s="22"/>
      <c r="EZ69" s="22"/>
      <c r="FA69" s="22"/>
      <c r="FB69" s="22"/>
      <c r="FC69" s="22"/>
      <c r="FD69" s="22"/>
      <c r="FE69" s="22"/>
      <c r="FF69" s="22"/>
      <c r="FG69" s="25" t="s">
        <v>468</v>
      </c>
      <c r="FH69" s="25"/>
      <c r="FI69" s="25"/>
      <c r="FJ69" s="25"/>
      <c r="FK69" s="25"/>
      <c r="FL69" s="25"/>
      <c r="FM69" s="22"/>
      <c r="FN69" s="22"/>
      <c r="FO69" s="22"/>
      <c r="FP69" s="22"/>
      <c r="FQ69" s="22"/>
      <c r="FR69" s="22"/>
      <c r="FS69" s="22"/>
      <c r="FT69" s="22"/>
      <c r="FU69" s="22"/>
      <c r="FV69" s="22"/>
      <c r="FW69" s="22"/>
      <c r="FX69" s="22"/>
      <c r="FY69" s="22"/>
      <c r="FZ69" s="22"/>
      <c r="GA69" s="25" t="s">
        <v>468</v>
      </c>
      <c r="GB69" s="25"/>
      <c r="GC69" s="25"/>
      <c r="GD69" s="25"/>
      <c r="GE69" s="25"/>
      <c r="GF69" s="25"/>
      <c r="GG69" s="22"/>
      <c r="GH69" s="22"/>
      <c r="GI69" s="22"/>
      <c r="GJ69" s="22"/>
      <c r="GK69" s="22"/>
      <c r="GL69" s="22"/>
      <c r="GM69" s="22"/>
      <c r="GN69" s="22"/>
      <c r="GO69" s="22"/>
      <c r="GP69" s="22"/>
      <c r="GQ69" s="22"/>
      <c r="GR69" s="22"/>
      <c r="GS69" s="22"/>
      <c r="GT69" s="22"/>
      <c r="GU69" s="25" t="s">
        <v>468</v>
      </c>
      <c r="GV69" s="25"/>
      <c r="GW69" s="25"/>
      <c r="GX69" s="25"/>
      <c r="GY69" s="25"/>
      <c r="GZ69" s="25"/>
      <c r="HA69" s="22"/>
      <c r="HB69" s="22"/>
      <c r="HC69" s="22"/>
      <c r="HD69" s="22"/>
      <c r="HE69" s="22"/>
      <c r="HF69" s="22"/>
      <c r="HG69" s="22"/>
      <c r="HH69" s="22"/>
      <c r="HI69" s="22"/>
      <c r="HJ69" s="22"/>
      <c r="HK69" s="22"/>
      <c r="HL69" s="22"/>
      <c r="HM69" s="22"/>
      <c r="HN69" s="22"/>
      <c r="HO69" s="25" t="s">
        <v>468</v>
      </c>
      <c r="HP69" s="25"/>
      <c r="HQ69" s="25"/>
      <c r="HR69" s="25"/>
      <c r="HS69" s="25"/>
      <c r="HT69" s="25"/>
      <c r="HU69" s="22"/>
      <c r="HV69" s="22"/>
      <c r="HW69" s="22"/>
      <c r="HX69" s="22"/>
      <c r="HY69" s="22"/>
      <c r="HZ69" s="22"/>
      <c r="IA69" s="22"/>
      <c r="IB69" s="22"/>
      <c r="IC69" s="22"/>
      <c r="ID69" s="22"/>
      <c r="IE69" s="22"/>
      <c r="IF69" s="22"/>
      <c r="IG69" s="22"/>
      <c r="IH69" s="22"/>
      <c r="II69" s="22"/>
      <c r="IJ69" s="22"/>
    </row>
    <row r="70" customFormat="false" ht="15.75" hidden="false" customHeight="false" outlineLevel="0" collapsed="false">
      <c r="A70" s="28"/>
      <c r="B70" s="22"/>
      <c r="C70" s="22"/>
      <c r="D70" s="22"/>
      <c r="E70" s="22"/>
      <c r="F70" s="23"/>
      <c r="G70" s="65" t="s">
        <v>469</v>
      </c>
      <c r="H70" s="204" t="n">
        <v>10.3</v>
      </c>
      <c r="I70" s="23"/>
      <c r="J70" s="23"/>
      <c r="K70" s="23"/>
      <c r="L70" s="22"/>
      <c r="M70" s="25"/>
      <c r="N70" s="25"/>
      <c r="O70" s="25"/>
      <c r="P70" s="22"/>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22"/>
      <c r="DS70" s="25" t="s">
        <v>470</v>
      </c>
      <c r="DT70" s="25"/>
      <c r="DU70" s="25"/>
      <c r="DV70" s="25"/>
      <c r="DW70" s="25"/>
      <c r="DX70" s="25"/>
      <c r="DY70" s="22"/>
      <c r="DZ70" s="22"/>
      <c r="EA70" s="22"/>
      <c r="EB70" s="22"/>
      <c r="EC70" s="22"/>
      <c r="ED70" s="22"/>
      <c r="EE70" s="22"/>
      <c r="EF70" s="22"/>
      <c r="EG70" s="22"/>
      <c r="EH70" s="22"/>
      <c r="EI70" s="22"/>
      <c r="EJ70" s="22"/>
      <c r="EK70" s="22"/>
      <c r="EL70" s="22"/>
      <c r="EM70" s="25" t="s">
        <v>470</v>
      </c>
      <c r="EN70" s="25"/>
      <c r="EO70" s="25"/>
      <c r="EP70" s="25"/>
      <c r="EQ70" s="25"/>
      <c r="ER70" s="25"/>
      <c r="ES70" s="22"/>
      <c r="ET70" s="22"/>
      <c r="EU70" s="22"/>
      <c r="EV70" s="22"/>
      <c r="EW70" s="22"/>
      <c r="EX70" s="22"/>
      <c r="EY70" s="22"/>
      <c r="EZ70" s="22"/>
      <c r="FA70" s="22"/>
      <c r="FB70" s="22"/>
      <c r="FC70" s="22"/>
      <c r="FD70" s="22"/>
      <c r="FE70" s="22"/>
      <c r="FF70" s="22"/>
      <c r="FG70" s="25" t="s">
        <v>470</v>
      </c>
      <c r="FH70" s="25"/>
      <c r="FI70" s="25"/>
      <c r="FJ70" s="25"/>
      <c r="FK70" s="25"/>
      <c r="FL70" s="25"/>
      <c r="FM70" s="22"/>
      <c r="FN70" s="22"/>
      <c r="FO70" s="22"/>
      <c r="FP70" s="22"/>
      <c r="FQ70" s="22"/>
      <c r="FR70" s="22"/>
      <c r="FS70" s="22"/>
      <c r="FT70" s="22"/>
      <c r="FU70" s="22"/>
      <c r="FV70" s="22"/>
      <c r="FW70" s="22"/>
      <c r="FX70" s="22"/>
      <c r="FY70" s="22"/>
      <c r="FZ70" s="22"/>
      <c r="GA70" s="25" t="s">
        <v>470</v>
      </c>
      <c r="GB70" s="25"/>
      <c r="GC70" s="25"/>
      <c r="GD70" s="25"/>
      <c r="GE70" s="25"/>
      <c r="GF70" s="25"/>
      <c r="GG70" s="22"/>
      <c r="GH70" s="22"/>
      <c r="GI70" s="22"/>
      <c r="GJ70" s="22"/>
      <c r="GK70" s="22"/>
      <c r="GL70" s="22"/>
      <c r="GM70" s="22"/>
      <c r="GN70" s="22"/>
      <c r="GO70" s="22"/>
      <c r="GP70" s="22"/>
      <c r="GQ70" s="22"/>
      <c r="GR70" s="22"/>
      <c r="GS70" s="22"/>
      <c r="GT70" s="22"/>
      <c r="GU70" s="25" t="s">
        <v>470</v>
      </c>
      <c r="GV70" s="25"/>
      <c r="GW70" s="25"/>
      <c r="GX70" s="25"/>
      <c r="GY70" s="25"/>
      <c r="GZ70" s="25"/>
      <c r="HA70" s="22"/>
      <c r="HB70" s="22"/>
      <c r="HC70" s="22"/>
      <c r="HD70" s="22"/>
      <c r="HE70" s="22"/>
      <c r="HF70" s="22"/>
      <c r="HG70" s="22"/>
      <c r="HH70" s="22"/>
      <c r="HI70" s="22"/>
      <c r="HJ70" s="22"/>
      <c r="HK70" s="22"/>
      <c r="HL70" s="22"/>
      <c r="HM70" s="22"/>
      <c r="HN70" s="22"/>
      <c r="HO70" s="25" t="s">
        <v>470</v>
      </c>
      <c r="HP70" s="25"/>
      <c r="HQ70" s="25"/>
      <c r="HR70" s="25"/>
      <c r="HS70" s="25"/>
      <c r="HT70" s="25"/>
      <c r="HU70" s="22"/>
      <c r="HV70" s="22"/>
      <c r="HW70" s="22"/>
      <c r="HX70" s="22"/>
      <c r="HY70" s="22"/>
      <c r="HZ70" s="22"/>
      <c r="IA70" s="22"/>
      <c r="IB70" s="22"/>
      <c r="IC70" s="22"/>
      <c r="ID70" s="22"/>
      <c r="IE70" s="22"/>
      <c r="IF70" s="22"/>
      <c r="IG70" s="22"/>
      <c r="IH70" s="22"/>
      <c r="II70" s="22"/>
      <c r="IJ70" s="22"/>
    </row>
    <row r="71" customFormat="false" ht="15.75" hidden="false" customHeight="false" outlineLevel="0" collapsed="false">
      <c r="A71" s="28"/>
      <c r="B71" s="22"/>
      <c r="C71" s="22"/>
      <c r="D71" s="22"/>
      <c r="E71" s="22"/>
      <c r="F71" s="23"/>
      <c r="G71" s="65" t="s">
        <v>471</v>
      </c>
      <c r="H71" s="204" t="n">
        <v>18</v>
      </c>
      <c r="I71" s="23"/>
      <c r="J71" s="23"/>
      <c r="K71" s="23"/>
      <c r="L71" s="22"/>
      <c r="M71" s="25"/>
      <c r="N71" s="25"/>
      <c r="O71" s="25"/>
      <c r="P71" s="22"/>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22"/>
      <c r="DS71" s="205" t="s">
        <v>472</v>
      </c>
      <c r="DT71" s="25"/>
      <c r="DU71" s="25"/>
      <c r="DV71" s="25"/>
      <c r="DW71" s="25"/>
      <c r="DX71" s="25"/>
      <c r="DY71" s="22"/>
      <c r="DZ71" s="22"/>
      <c r="EA71" s="22"/>
      <c r="EB71" s="22"/>
      <c r="EC71" s="22"/>
      <c r="ED71" s="22"/>
      <c r="EE71" s="22"/>
      <c r="EF71" s="22"/>
      <c r="EG71" s="22"/>
      <c r="EH71" s="22"/>
      <c r="EI71" s="22"/>
      <c r="EJ71" s="22"/>
      <c r="EK71" s="22"/>
      <c r="EL71" s="22"/>
      <c r="EM71" s="205" t="s">
        <v>472</v>
      </c>
      <c r="EN71" s="25"/>
      <c r="EO71" s="25"/>
      <c r="EP71" s="25"/>
      <c r="EQ71" s="25"/>
      <c r="ER71" s="25"/>
      <c r="ES71" s="22"/>
      <c r="ET71" s="22"/>
      <c r="EU71" s="22"/>
      <c r="EV71" s="22"/>
      <c r="EW71" s="22"/>
      <c r="EX71" s="22"/>
      <c r="EY71" s="22"/>
      <c r="EZ71" s="22"/>
      <c r="FA71" s="22"/>
      <c r="FB71" s="22"/>
      <c r="FC71" s="22"/>
      <c r="FD71" s="22"/>
      <c r="FE71" s="22"/>
      <c r="FF71" s="22"/>
      <c r="FG71" s="205" t="s">
        <v>472</v>
      </c>
      <c r="FH71" s="25"/>
      <c r="FI71" s="25"/>
      <c r="FJ71" s="25"/>
      <c r="FK71" s="25"/>
      <c r="FL71" s="25"/>
      <c r="FM71" s="22"/>
      <c r="FN71" s="22"/>
      <c r="FO71" s="22"/>
      <c r="FP71" s="22"/>
      <c r="FQ71" s="22"/>
      <c r="FR71" s="22"/>
      <c r="FS71" s="22"/>
      <c r="FT71" s="22"/>
      <c r="FU71" s="22"/>
      <c r="FV71" s="22"/>
      <c r="FW71" s="22"/>
      <c r="FX71" s="22"/>
      <c r="FY71" s="22"/>
      <c r="FZ71" s="22"/>
      <c r="GA71" s="205" t="s">
        <v>472</v>
      </c>
      <c r="GB71" s="25"/>
      <c r="GC71" s="25"/>
      <c r="GD71" s="25"/>
      <c r="GE71" s="25"/>
      <c r="GF71" s="25"/>
      <c r="GG71" s="22"/>
      <c r="GH71" s="22"/>
      <c r="GI71" s="22"/>
      <c r="GJ71" s="22"/>
      <c r="GK71" s="22"/>
      <c r="GL71" s="22"/>
      <c r="GM71" s="22"/>
      <c r="GN71" s="22"/>
      <c r="GO71" s="22"/>
      <c r="GP71" s="22"/>
      <c r="GQ71" s="22"/>
      <c r="GR71" s="22"/>
      <c r="GS71" s="22"/>
      <c r="GT71" s="22"/>
      <c r="GU71" s="205" t="s">
        <v>472</v>
      </c>
      <c r="GV71" s="25"/>
      <c r="GW71" s="25"/>
      <c r="GX71" s="25"/>
      <c r="GY71" s="25"/>
      <c r="GZ71" s="25"/>
      <c r="HA71" s="22"/>
      <c r="HB71" s="22"/>
      <c r="HC71" s="22"/>
      <c r="HD71" s="22"/>
      <c r="HE71" s="22"/>
      <c r="HF71" s="22"/>
      <c r="HG71" s="22"/>
      <c r="HH71" s="22"/>
      <c r="HI71" s="22"/>
      <c r="HJ71" s="22"/>
      <c r="HK71" s="22"/>
      <c r="HL71" s="22"/>
      <c r="HM71" s="22"/>
      <c r="HN71" s="22"/>
      <c r="HO71" s="205" t="s">
        <v>472</v>
      </c>
      <c r="HP71" s="25"/>
      <c r="HQ71" s="25"/>
      <c r="HR71" s="25"/>
      <c r="HS71" s="25"/>
      <c r="HT71" s="25"/>
      <c r="HU71" s="22"/>
      <c r="HV71" s="22"/>
      <c r="HW71" s="22"/>
      <c r="HX71" s="22"/>
      <c r="HY71" s="22"/>
      <c r="HZ71" s="22"/>
      <c r="IA71" s="22"/>
      <c r="IB71" s="22"/>
      <c r="IC71" s="22"/>
      <c r="ID71" s="22"/>
      <c r="IE71" s="22"/>
      <c r="IF71" s="22"/>
      <c r="IG71" s="22"/>
      <c r="IH71" s="22"/>
      <c r="II71" s="22"/>
      <c r="IJ71" s="22"/>
    </row>
    <row r="72" customFormat="false" ht="15.75" hidden="false" customHeight="false" outlineLevel="0" collapsed="false">
      <c r="A72" s="28"/>
      <c r="B72" s="22"/>
      <c r="C72" s="22"/>
      <c r="D72" s="22"/>
      <c r="E72" s="22"/>
      <c r="F72" s="23"/>
      <c r="G72" s="65" t="s">
        <v>473</v>
      </c>
      <c r="H72" s="114" t="n">
        <f aca="false">H69+H70*H11</f>
        <v>123.8</v>
      </c>
      <c r="I72" s="23"/>
      <c r="J72" s="23"/>
      <c r="K72" s="23"/>
      <c r="L72" s="22"/>
      <c r="M72" s="25"/>
      <c r="N72" s="25"/>
      <c r="O72" s="25"/>
      <c r="P72" s="22"/>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22"/>
      <c r="DS72" s="28" t="s">
        <v>474</v>
      </c>
      <c r="DT72" s="25"/>
      <c r="DU72" s="25"/>
      <c r="DV72" s="25"/>
      <c r="DW72" s="25"/>
      <c r="DX72" s="25"/>
      <c r="DY72" s="22"/>
      <c r="DZ72" s="22"/>
      <c r="EA72" s="22"/>
      <c r="EB72" s="22"/>
      <c r="EC72" s="22"/>
      <c r="ED72" s="22"/>
      <c r="EE72" s="22"/>
      <c r="EF72" s="22"/>
      <c r="EG72" s="22"/>
      <c r="EH72" s="22"/>
      <c r="EI72" s="22"/>
      <c r="EJ72" s="22"/>
      <c r="EK72" s="22"/>
      <c r="EL72" s="22"/>
      <c r="EM72" s="28" t="s">
        <v>474</v>
      </c>
      <c r="EN72" s="25"/>
      <c r="EO72" s="25"/>
      <c r="EP72" s="25"/>
      <c r="EQ72" s="25"/>
      <c r="ER72" s="25"/>
      <c r="ES72" s="22"/>
      <c r="ET72" s="22"/>
      <c r="EU72" s="22"/>
      <c r="EV72" s="22"/>
      <c r="EW72" s="22"/>
      <c r="EX72" s="22"/>
      <c r="EY72" s="22"/>
      <c r="EZ72" s="22"/>
      <c r="FA72" s="22"/>
      <c r="FB72" s="22"/>
      <c r="FC72" s="22"/>
      <c r="FD72" s="22"/>
      <c r="FE72" s="22"/>
      <c r="FF72" s="22"/>
      <c r="FG72" s="28" t="s">
        <v>474</v>
      </c>
      <c r="FH72" s="25"/>
      <c r="FI72" s="25"/>
      <c r="FJ72" s="25"/>
      <c r="FK72" s="25"/>
      <c r="FL72" s="25"/>
      <c r="FM72" s="22"/>
      <c r="FN72" s="22"/>
      <c r="FO72" s="22"/>
      <c r="FP72" s="22"/>
      <c r="FQ72" s="22"/>
      <c r="FR72" s="22"/>
      <c r="FS72" s="22"/>
      <c r="FT72" s="22"/>
      <c r="FU72" s="22"/>
      <c r="FV72" s="22"/>
      <c r="FW72" s="22"/>
      <c r="FX72" s="22"/>
      <c r="FY72" s="22"/>
      <c r="FZ72" s="22"/>
      <c r="GA72" s="28" t="s">
        <v>474</v>
      </c>
      <c r="GB72" s="25"/>
      <c r="GC72" s="25"/>
      <c r="GD72" s="25"/>
      <c r="GE72" s="25"/>
      <c r="GF72" s="25"/>
      <c r="GG72" s="22"/>
      <c r="GH72" s="22"/>
      <c r="GI72" s="22"/>
      <c r="GJ72" s="22"/>
      <c r="GK72" s="22"/>
      <c r="GL72" s="22"/>
      <c r="GM72" s="22"/>
      <c r="GN72" s="22"/>
      <c r="GO72" s="22"/>
      <c r="GP72" s="22"/>
      <c r="GQ72" s="22"/>
      <c r="GR72" s="22"/>
      <c r="GS72" s="22"/>
      <c r="GT72" s="22"/>
      <c r="GU72" s="28" t="s">
        <v>474</v>
      </c>
      <c r="GV72" s="25"/>
      <c r="GW72" s="25"/>
      <c r="GX72" s="25"/>
      <c r="GY72" s="25"/>
      <c r="GZ72" s="25"/>
      <c r="HA72" s="22"/>
      <c r="HB72" s="22"/>
      <c r="HC72" s="22"/>
      <c r="HD72" s="22"/>
      <c r="HE72" s="22"/>
      <c r="HF72" s="22"/>
      <c r="HG72" s="22"/>
      <c r="HH72" s="22"/>
      <c r="HI72" s="22"/>
      <c r="HJ72" s="22"/>
      <c r="HK72" s="22"/>
      <c r="HL72" s="22"/>
      <c r="HM72" s="22"/>
      <c r="HN72" s="22"/>
      <c r="HO72" s="28" t="s">
        <v>474</v>
      </c>
      <c r="HP72" s="25"/>
      <c r="HQ72" s="25"/>
      <c r="HR72" s="25"/>
      <c r="HS72" s="25"/>
      <c r="HT72" s="25"/>
      <c r="HU72" s="22"/>
      <c r="HV72" s="22"/>
      <c r="HW72" s="22"/>
      <c r="HX72" s="22"/>
      <c r="HY72" s="22"/>
      <c r="HZ72" s="22"/>
      <c r="IA72" s="22"/>
      <c r="IB72" s="22"/>
      <c r="IC72" s="22"/>
      <c r="ID72" s="22"/>
      <c r="IE72" s="22"/>
      <c r="IF72" s="22"/>
      <c r="IG72" s="22"/>
      <c r="IH72" s="22"/>
      <c r="II72" s="22"/>
      <c r="IJ72" s="22"/>
    </row>
    <row r="73" customFormat="false" ht="15.75" hidden="false" customHeight="false" outlineLevel="0" collapsed="false">
      <c r="A73" s="28"/>
      <c r="B73" s="22"/>
      <c r="C73" s="22"/>
      <c r="D73" s="22"/>
      <c r="E73" s="22"/>
      <c r="F73" s="23"/>
      <c r="G73" s="93" t="s">
        <v>475</v>
      </c>
      <c r="H73" s="206" t="n">
        <f aca="false">H10/H6</f>
        <v>62.5</v>
      </c>
      <c r="I73" s="23"/>
      <c r="J73" s="23"/>
      <c r="K73" s="23"/>
      <c r="L73" s="22"/>
      <c r="M73" s="25"/>
      <c r="N73" s="25"/>
      <c r="O73" s="25"/>
      <c r="P73" s="22"/>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22"/>
      <c r="DS73" s="28" t="s">
        <v>476</v>
      </c>
      <c r="DT73" s="25"/>
      <c r="DU73" s="25"/>
      <c r="DV73" s="25"/>
      <c r="DW73" s="25"/>
      <c r="DX73" s="25"/>
      <c r="DY73" s="22"/>
      <c r="DZ73" s="22"/>
      <c r="EA73" s="22"/>
      <c r="EB73" s="22"/>
      <c r="EC73" s="22"/>
      <c r="ED73" s="22"/>
      <c r="EE73" s="22"/>
      <c r="EF73" s="22"/>
      <c r="EG73" s="22"/>
      <c r="EH73" s="22"/>
      <c r="EI73" s="22"/>
      <c r="EJ73" s="22"/>
      <c r="EK73" s="22"/>
      <c r="EL73" s="22"/>
      <c r="EM73" s="28" t="s">
        <v>476</v>
      </c>
      <c r="EN73" s="25"/>
      <c r="EO73" s="25"/>
      <c r="EP73" s="25"/>
      <c r="EQ73" s="25"/>
      <c r="ER73" s="25"/>
      <c r="ES73" s="22"/>
      <c r="ET73" s="22"/>
      <c r="EU73" s="22"/>
      <c r="EV73" s="22"/>
      <c r="EW73" s="22"/>
      <c r="EX73" s="22"/>
      <c r="EY73" s="22"/>
      <c r="EZ73" s="22"/>
      <c r="FA73" s="22"/>
      <c r="FB73" s="22"/>
      <c r="FC73" s="22"/>
      <c r="FD73" s="22"/>
      <c r="FE73" s="22"/>
      <c r="FF73" s="22"/>
      <c r="FG73" s="28" t="s">
        <v>476</v>
      </c>
      <c r="FH73" s="25"/>
      <c r="FI73" s="25"/>
      <c r="FJ73" s="25"/>
      <c r="FK73" s="25"/>
      <c r="FL73" s="25"/>
      <c r="FM73" s="22"/>
      <c r="FN73" s="22"/>
      <c r="FO73" s="22"/>
      <c r="FP73" s="22"/>
      <c r="FQ73" s="22"/>
      <c r="FR73" s="22"/>
      <c r="FS73" s="22"/>
      <c r="FT73" s="22"/>
      <c r="FU73" s="22"/>
      <c r="FV73" s="22"/>
      <c r="FW73" s="22"/>
      <c r="FX73" s="22"/>
      <c r="FY73" s="22"/>
      <c r="FZ73" s="22"/>
      <c r="GA73" s="28" t="s">
        <v>476</v>
      </c>
      <c r="GB73" s="25"/>
      <c r="GC73" s="25"/>
      <c r="GD73" s="25"/>
      <c r="GE73" s="25"/>
      <c r="GF73" s="25"/>
      <c r="GG73" s="22"/>
      <c r="GH73" s="22"/>
      <c r="GI73" s="22"/>
      <c r="GJ73" s="22"/>
      <c r="GK73" s="22"/>
      <c r="GL73" s="22"/>
      <c r="GM73" s="22"/>
      <c r="GN73" s="22"/>
      <c r="GO73" s="22"/>
      <c r="GP73" s="22"/>
      <c r="GQ73" s="22"/>
      <c r="GR73" s="22"/>
      <c r="GS73" s="22"/>
      <c r="GT73" s="22"/>
      <c r="GU73" s="28" t="s">
        <v>476</v>
      </c>
      <c r="GV73" s="25"/>
      <c r="GW73" s="25"/>
      <c r="GX73" s="25"/>
      <c r="GY73" s="25"/>
      <c r="GZ73" s="25"/>
      <c r="HA73" s="22"/>
      <c r="HB73" s="22"/>
      <c r="HC73" s="22"/>
      <c r="HD73" s="22"/>
      <c r="HE73" s="22"/>
      <c r="HF73" s="22"/>
      <c r="HG73" s="22"/>
      <c r="HH73" s="22"/>
      <c r="HI73" s="22"/>
      <c r="HJ73" s="22"/>
      <c r="HK73" s="22"/>
      <c r="HL73" s="22"/>
      <c r="HM73" s="22"/>
      <c r="HN73" s="22"/>
      <c r="HO73" s="28" t="s">
        <v>476</v>
      </c>
      <c r="HP73" s="25"/>
      <c r="HQ73" s="25"/>
      <c r="HR73" s="25"/>
      <c r="HS73" s="25"/>
      <c r="HT73" s="25"/>
      <c r="HU73" s="22"/>
      <c r="HV73" s="22"/>
      <c r="HW73" s="22"/>
      <c r="HX73" s="22"/>
      <c r="HY73" s="22"/>
      <c r="HZ73" s="22"/>
      <c r="IA73" s="22"/>
      <c r="IB73" s="22"/>
      <c r="IC73" s="22"/>
      <c r="ID73" s="22"/>
      <c r="IE73" s="22"/>
      <c r="IF73" s="22"/>
      <c r="IG73" s="22"/>
      <c r="IH73" s="22"/>
      <c r="II73" s="22"/>
      <c r="IJ73" s="22"/>
    </row>
    <row r="74" customFormat="false" ht="15.75" hidden="false" customHeight="false" outlineLevel="0" collapsed="false">
      <c r="A74" s="28"/>
      <c r="B74" s="22"/>
      <c r="C74" s="22"/>
      <c r="D74" s="22"/>
      <c r="E74" s="22"/>
      <c r="F74" s="23"/>
      <c r="G74" s="65" t="s">
        <v>477</v>
      </c>
      <c r="H74" s="206" t="n">
        <f aca="false">H72*((H17/H20)*0.5+(H18/H20)*1.5+(H19/H20)*2.5)+((H17/H20)*H66+(H18/H20)*H67+(H19/H20)*H68)</f>
        <v>133.696721311475</v>
      </c>
      <c r="I74" s="23"/>
      <c r="J74" s="23"/>
      <c r="K74" s="23"/>
      <c r="L74" s="22"/>
      <c r="M74" s="25"/>
      <c r="N74" s="25"/>
      <c r="O74" s="25"/>
      <c r="P74" s="22"/>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22"/>
      <c r="DS74" s="23" t="s">
        <v>478</v>
      </c>
      <c r="DT74" s="25"/>
      <c r="DU74" s="25"/>
      <c r="DV74" s="25"/>
      <c r="DW74" s="25"/>
      <c r="DX74" s="25"/>
      <c r="DY74" s="22"/>
      <c r="DZ74" s="22"/>
      <c r="EA74" s="22"/>
      <c r="EB74" s="22"/>
      <c r="EC74" s="22"/>
      <c r="ED74" s="22"/>
      <c r="EE74" s="22"/>
      <c r="EF74" s="22"/>
      <c r="EG74" s="22"/>
      <c r="EH74" s="22"/>
      <c r="EI74" s="22"/>
      <c r="EJ74" s="22"/>
      <c r="EK74" s="22"/>
      <c r="EL74" s="22"/>
      <c r="EM74" s="23" t="s">
        <v>478</v>
      </c>
      <c r="EN74" s="25"/>
      <c r="EO74" s="25"/>
      <c r="EP74" s="25"/>
      <c r="EQ74" s="25"/>
      <c r="ER74" s="25"/>
      <c r="ES74" s="22"/>
      <c r="ET74" s="22"/>
      <c r="EU74" s="22"/>
      <c r="EV74" s="22"/>
      <c r="EW74" s="22"/>
      <c r="EX74" s="22"/>
      <c r="EY74" s="22"/>
      <c r="EZ74" s="22"/>
      <c r="FA74" s="22"/>
      <c r="FB74" s="22"/>
      <c r="FC74" s="22"/>
      <c r="FD74" s="22"/>
      <c r="FE74" s="22"/>
      <c r="FF74" s="22"/>
      <c r="FG74" s="23" t="s">
        <v>478</v>
      </c>
      <c r="FH74" s="25"/>
      <c r="FI74" s="25"/>
      <c r="FJ74" s="25"/>
      <c r="FK74" s="25"/>
      <c r="FL74" s="25"/>
      <c r="FM74" s="22"/>
      <c r="FN74" s="22"/>
      <c r="FO74" s="22"/>
      <c r="FP74" s="22"/>
      <c r="FQ74" s="22"/>
      <c r="FR74" s="22"/>
      <c r="FS74" s="22"/>
      <c r="FT74" s="22"/>
      <c r="FU74" s="22"/>
      <c r="FV74" s="22"/>
      <c r="FW74" s="22"/>
      <c r="FX74" s="22"/>
      <c r="FY74" s="22"/>
      <c r="FZ74" s="22"/>
      <c r="GA74" s="23" t="s">
        <v>478</v>
      </c>
      <c r="GB74" s="25"/>
      <c r="GC74" s="25"/>
      <c r="GD74" s="25"/>
      <c r="GE74" s="25"/>
      <c r="GF74" s="25"/>
      <c r="GG74" s="22"/>
      <c r="GH74" s="22"/>
      <c r="GI74" s="22"/>
      <c r="GJ74" s="22"/>
      <c r="GK74" s="22"/>
      <c r="GL74" s="22"/>
      <c r="GM74" s="22"/>
      <c r="GN74" s="22"/>
      <c r="GO74" s="22"/>
      <c r="GP74" s="22"/>
      <c r="GQ74" s="22"/>
      <c r="GR74" s="22"/>
      <c r="GS74" s="22"/>
      <c r="GT74" s="22"/>
      <c r="GU74" s="23" t="s">
        <v>478</v>
      </c>
      <c r="GV74" s="25"/>
      <c r="GW74" s="25"/>
      <c r="GX74" s="25"/>
      <c r="GY74" s="25"/>
      <c r="GZ74" s="25"/>
      <c r="HA74" s="22"/>
      <c r="HB74" s="22"/>
      <c r="HC74" s="22"/>
      <c r="HD74" s="22"/>
      <c r="HE74" s="22"/>
      <c r="HF74" s="22"/>
      <c r="HG74" s="22"/>
      <c r="HH74" s="22"/>
      <c r="HI74" s="22"/>
      <c r="HJ74" s="22"/>
      <c r="HK74" s="22"/>
      <c r="HL74" s="22"/>
      <c r="HM74" s="22"/>
      <c r="HN74" s="22"/>
      <c r="HO74" s="23" t="s">
        <v>478</v>
      </c>
      <c r="HP74" s="25"/>
      <c r="HQ74" s="25"/>
      <c r="HR74" s="25"/>
      <c r="HS74" s="25"/>
      <c r="HT74" s="25"/>
      <c r="HU74" s="22"/>
      <c r="HV74" s="22"/>
      <c r="HW74" s="22"/>
      <c r="HX74" s="22"/>
      <c r="HY74" s="22"/>
      <c r="HZ74" s="22"/>
      <c r="IA74" s="22"/>
      <c r="IB74" s="22"/>
      <c r="IC74" s="22"/>
      <c r="ID74" s="22"/>
      <c r="IE74" s="22"/>
      <c r="IF74" s="22"/>
      <c r="IG74" s="22"/>
      <c r="IH74" s="22"/>
      <c r="II74" s="22"/>
      <c r="IJ74" s="22"/>
    </row>
    <row r="75" customFormat="false" ht="16.5" hidden="false" customHeight="false" outlineLevel="0" collapsed="false">
      <c r="A75" s="28"/>
      <c r="B75" s="22"/>
      <c r="C75" s="22"/>
      <c r="D75" s="22"/>
      <c r="E75" s="22"/>
      <c r="F75" s="23"/>
      <c r="G75" s="69" t="s">
        <v>479</v>
      </c>
      <c r="H75" s="207" t="n">
        <f aca="false">H73+H74+H71</f>
        <v>214.196721311475</v>
      </c>
      <c r="I75" s="23"/>
      <c r="J75" s="23"/>
      <c r="K75" s="23"/>
      <c r="L75" s="22"/>
      <c r="M75" s="25"/>
      <c r="N75" s="25"/>
      <c r="O75" s="25"/>
      <c r="P75" s="22"/>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22"/>
      <c r="DS75" s="23" t="s">
        <v>480</v>
      </c>
      <c r="DT75" s="25"/>
      <c r="DU75" s="25"/>
      <c r="DV75" s="25"/>
      <c r="DW75" s="25"/>
      <c r="DX75" s="25"/>
      <c r="DY75" s="22"/>
      <c r="DZ75" s="22"/>
      <c r="EA75" s="22"/>
      <c r="EB75" s="22"/>
      <c r="EC75" s="22"/>
      <c r="ED75" s="22"/>
      <c r="EE75" s="22"/>
      <c r="EF75" s="22"/>
      <c r="EG75" s="22"/>
      <c r="EH75" s="22"/>
      <c r="EI75" s="22"/>
      <c r="EJ75" s="22"/>
      <c r="EK75" s="22"/>
      <c r="EL75" s="22"/>
      <c r="EM75" s="23" t="s">
        <v>480</v>
      </c>
      <c r="EN75" s="25"/>
      <c r="EO75" s="25"/>
      <c r="EP75" s="25"/>
      <c r="EQ75" s="25"/>
      <c r="ER75" s="25"/>
      <c r="ES75" s="22"/>
      <c r="ET75" s="22"/>
      <c r="EU75" s="22"/>
      <c r="EV75" s="22"/>
      <c r="EW75" s="22"/>
      <c r="EX75" s="22"/>
      <c r="EY75" s="22"/>
      <c r="EZ75" s="22"/>
      <c r="FA75" s="22"/>
      <c r="FB75" s="22"/>
      <c r="FC75" s="22"/>
      <c r="FD75" s="22"/>
      <c r="FE75" s="22"/>
      <c r="FF75" s="22"/>
      <c r="FG75" s="23" t="s">
        <v>480</v>
      </c>
      <c r="FH75" s="25"/>
      <c r="FI75" s="25"/>
      <c r="FJ75" s="25"/>
      <c r="FK75" s="25"/>
      <c r="FL75" s="25"/>
      <c r="FM75" s="22"/>
      <c r="FN75" s="22"/>
      <c r="FO75" s="22"/>
      <c r="FP75" s="22"/>
      <c r="FQ75" s="22"/>
      <c r="FR75" s="22"/>
      <c r="FS75" s="22"/>
      <c r="FT75" s="22"/>
      <c r="FU75" s="22"/>
      <c r="FV75" s="22"/>
      <c r="FW75" s="22"/>
      <c r="FX75" s="22"/>
      <c r="FY75" s="22"/>
      <c r="FZ75" s="22"/>
      <c r="GA75" s="23" t="s">
        <v>480</v>
      </c>
      <c r="GB75" s="25"/>
      <c r="GC75" s="25"/>
      <c r="GD75" s="25"/>
      <c r="GE75" s="25"/>
      <c r="GF75" s="25"/>
      <c r="GG75" s="22"/>
      <c r="GH75" s="22"/>
      <c r="GI75" s="22"/>
      <c r="GJ75" s="22"/>
      <c r="GK75" s="22"/>
      <c r="GL75" s="22"/>
      <c r="GM75" s="22"/>
      <c r="GN75" s="22"/>
      <c r="GO75" s="22"/>
      <c r="GP75" s="22"/>
      <c r="GQ75" s="22"/>
      <c r="GR75" s="22"/>
      <c r="GS75" s="22"/>
      <c r="GT75" s="22"/>
      <c r="GU75" s="23" t="s">
        <v>480</v>
      </c>
      <c r="GV75" s="25"/>
      <c r="GW75" s="25"/>
      <c r="GX75" s="25"/>
      <c r="GY75" s="25"/>
      <c r="GZ75" s="25"/>
      <c r="HA75" s="22"/>
      <c r="HB75" s="22"/>
      <c r="HC75" s="22"/>
      <c r="HD75" s="22"/>
      <c r="HE75" s="22"/>
      <c r="HF75" s="22"/>
      <c r="HG75" s="22"/>
      <c r="HH75" s="22"/>
      <c r="HI75" s="22"/>
      <c r="HJ75" s="22"/>
      <c r="HK75" s="22"/>
      <c r="HL75" s="22"/>
      <c r="HM75" s="22"/>
      <c r="HN75" s="22"/>
      <c r="HO75" s="23" t="s">
        <v>480</v>
      </c>
      <c r="HP75" s="25"/>
      <c r="HQ75" s="25"/>
      <c r="HR75" s="25"/>
      <c r="HS75" s="25"/>
      <c r="HT75" s="25"/>
      <c r="HU75" s="22"/>
      <c r="HV75" s="22"/>
      <c r="HW75" s="22"/>
      <c r="HX75" s="22"/>
      <c r="HY75" s="22"/>
      <c r="HZ75" s="22"/>
      <c r="IA75" s="22"/>
      <c r="IB75" s="22"/>
      <c r="IC75" s="22"/>
      <c r="ID75" s="22"/>
      <c r="IE75" s="22"/>
      <c r="IF75" s="22"/>
      <c r="IG75" s="22"/>
      <c r="IH75" s="22"/>
      <c r="II75" s="22"/>
      <c r="IJ75" s="22"/>
    </row>
    <row r="76" customFormat="false" ht="12.75" hidden="false" customHeight="false" outlineLevel="0" collapsed="false">
      <c r="A76" s="28"/>
      <c r="B76" s="22"/>
      <c r="C76" s="22"/>
      <c r="D76" s="22"/>
      <c r="E76" s="22"/>
      <c r="F76" s="23"/>
      <c r="G76" s="28" t="s">
        <v>481</v>
      </c>
      <c r="H76" s="36"/>
      <c r="I76" s="23"/>
      <c r="J76" s="23"/>
      <c r="K76" s="23"/>
      <c r="L76" s="22"/>
      <c r="M76" s="25"/>
      <c r="N76" s="25"/>
      <c r="O76" s="25"/>
      <c r="P76" s="22"/>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22"/>
      <c r="DS76" s="25" t="s">
        <v>482</v>
      </c>
      <c r="DT76" s="25"/>
      <c r="DU76" s="25"/>
      <c r="DV76" s="23"/>
      <c r="DW76" s="23"/>
      <c r="DX76" s="23"/>
      <c r="DY76" s="22"/>
      <c r="DZ76" s="22"/>
      <c r="EA76" s="22"/>
      <c r="EB76" s="22"/>
      <c r="EC76" s="22"/>
      <c r="ED76" s="22"/>
      <c r="EE76" s="22"/>
      <c r="EF76" s="22"/>
      <c r="EG76" s="22"/>
      <c r="EH76" s="22"/>
      <c r="EI76" s="22"/>
      <c r="EJ76" s="22"/>
      <c r="EK76" s="22"/>
      <c r="EL76" s="22"/>
      <c r="EM76" s="25" t="s">
        <v>482</v>
      </c>
      <c r="EN76" s="25"/>
      <c r="EO76" s="25"/>
      <c r="EP76" s="23"/>
      <c r="EQ76" s="23"/>
      <c r="ER76" s="23"/>
      <c r="ES76" s="22"/>
      <c r="ET76" s="22"/>
      <c r="EU76" s="22"/>
      <c r="EV76" s="22"/>
      <c r="EW76" s="22"/>
      <c r="EX76" s="22"/>
      <c r="EY76" s="22"/>
      <c r="EZ76" s="22"/>
      <c r="FA76" s="22"/>
      <c r="FB76" s="22"/>
      <c r="FC76" s="22"/>
      <c r="FD76" s="22"/>
      <c r="FE76" s="22"/>
      <c r="FF76" s="22"/>
      <c r="FG76" s="25" t="s">
        <v>482</v>
      </c>
      <c r="FH76" s="25"/>
      <c r="FI76" s="25"/>
      <c r="FJ76" s="23"/>
      <c r="FK76" s="23"/>
      <c r="FL76" s="23"/>
      <c r="FM76" s="22"/>
      <c r="FN76" s="22"/>
      <c r="FO76" s="22"/>
      <c r="FP76" s="22"/>
      <c r="FQ76" s="22"/>
      <c r="FR76" s="22"/>
      <c r="FS76" s="22"/>
      <c r="FT76" s="22"/>
      <c r="FU76" s="22"/>
      <c r="FV76" s="22"/>
      <c r="FW76" s="22"/>
      <c r="FX76" s="22"/>
      <c r="FY76" s="22"/>
      <c r="FZ76" s="22"/>
      <c r="GA76" s="25" t="s">
        <v>482</v>
      </c>
      <c r="GB76" s="25"/>
      <c r="GC76" s="25"/>
      <c r="GD76" s="23"/>
      <c r="GE76" s="23"/>
      <c r="GF76" s="23"/>
      <c r="GG76" s="22"/>
      <c r="GH76" s="22"/>
      <c r="GI76" s="22"/>
      <c r="GJ76" s="22"/>
      <c r="GK76" s="22"/>
      <c r="GL76" s="22"/>
      <c r="GM76" s="22"/>
      <c r="GN76" s="22"/>
      <c r="GO76" s="22"/>
      <c r="GP76" s="22"/>
      <c r="GQ76" s="22"/>
      <c r="GR76" s="22"/>
      <c r="GS76" s="22"/>
      <c r="GT76" s="22"/>
      <c r="GU76" s="25" t="s">
        <v>482</v>
      </c>
      <c r="GV76" s="25"/>
      <c r="GW76" s="25"/>
      <c r="GX76" s="23"/>
      <c r="GY76" s="23"/>
      <c r="GZ76" s="23"/>
      <c r="HA76" s="22"/>
      <c r="HB76" s="22"/>
      <c r="HC76" s="22"/>
      <c r="HD76" s="22"/>
      <c r="HE76" s="22"/>
      <c r="HF76" s="22"/>
      <c r="HG76" s="22"/>
      <c r="HH76" s="22"/>
      <c r="HI76" s="22"/>
      <c r="HJ76" s="22"/>
      <c r="HK76" s="22"/>
      <c r="HL76" s="22"/>
      <c r="HM76" s="22"/>
      <c r="HN76" s="22"/>
      <c r="HO76" s="25" t="s">
        <v>482</v>
      </c>
      <c r="HP76" s="25"/>
      <c r="HQ76" s="25"/>
      <c r="HR76" s="23"/>
      <c r="HS76" s="23"/>
      <c r="HT76" s="23"/>
      <c r="HU76" s="22"/>
      <c r="HV76" s="22"/>
      <c r="HW76" s="22"/>
      <c r="HX76" s="22"/>
      <c r="HY76" s="22"/>
      <c r="HZ76" s="22"/>
      <c r="IA76" s="22"/>
      <c r="IB76" s="22"/>
      <c r="IC76" s="22"/>
      <c r="ID76" s="22"/>
      <c r="IE76" s="22"/>
      <c r="IF76" s="22"/>
      <c r="IG76" s="22"/>
      <c r="IH76" s="22"/>
      <c r="II76" s="22"/>
      <c r="IJ76" s="22"/>
    </row>
    <row r="77" customFormat="false" ht="12.75" hidden="false" customHeight="false" outlineLevel="0" collapsed="false">
      <c r="A77" s="28"/>
      <c r="B77" s="22"/>
      <c r="C77" s="22"/>
      <c r="D77" s="22"/>
      <c r="E77" s="22"/>
      <c r="F77" s="23"/>
      <c r="G77" s="28" t="s">
        <v>483</v>
      </c>
      <c r="H77" s="36"/>
      <c r="I77" s="23"/>
      <c r="J77" s="23"/>
      <c r="K77" s="23"/>
      <c r="L77" s="22"/>
      <c r="M77" s="25"/>
      <c r="N77" s="25"/>
      <c r="O77" s="25"/>
      <c r="P77" s="22"/>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row>
    <row r="78" customFormat="false" ht="15.75" hidden="false" customHeight="false" outlineLevel="0" collapsed="false">
      <c r="A78" s="28"/>
      <c r="B78" s="22"/>
      <c r="C78" s="22"/>
      <c r="D78" s="22"/>
      <c r="E78" s="22"/>
      <c r="F78" s="23"/>
      <c r="G78" s="24"/>
      <c r="H78" s="22"/>
      <c r="I78" s="23"/>
      <c r="J78" s="23"/>
      <c r="K78" s="23"/>
      <c r="L78" s="22"/>
      <c r="M78" s="19"/>
      <c r="N78" s="19"/>
      <c r="O78" s="19"/>
      <c r="P78" s="22"/>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22"/>
      <c r="DS78" s="141"/>
      <c r="DT78" s="22"/>
      <c r="DU78" s="22"/>
      <c r="DV78" s="22"/>
      <c r="DW78" s="22"/>
      <c r="DX78" s="22"/>
      <c r="DY78" s="22"/>
      <c r="DZ78" s="22"/>
      <c r="EA78" s="22"/>
      <c r="EB78" s="22"/>
      <c r="EC78" s="22"/>
      <c r="ED78" s="22"/>
      <c r="EE78" s="22"/>
      <c r="EF78" s="22"/>
      <c r="EG78" s="22"/>
      <c r="EH78" s="22"/>
      <c r="EI78" s="22"/>
      <c r="EJ78" s="22"/>
      <c r="EK78" s="22"/>
      <c r="EL78" s="22"/>
      <c r="EM78" s="141"/>
      <c r="EN78" s="22"/>
      <c r="EO78" s="22"/>
      <c r="EP78" s="22"/>
      <c r="EQ78" s="22"/>
      <c r="ER78" s="22"/>
      <c r="ES78" s="22"/>
      <c r="ET78" s="22"/>
      <c r="EU78" s="22"/>
      <c r="EV78" s="22"/>
      <c r="EW78" s="22"/>
      <c r="EX78" s="22"/>
      <c r="EY78" s="22"/>
      <c r="EZ78" s="22"/>
      <c r="FA78" s="22"/>
      <c r="FB78" s="22"/>
      <c r="FC78" s="22"/>
      <c r="FD78" s="22"/>
      <c r="FE78" s="22"/>
      <c r="FF78" s="22"/>
      <c r="FG78" s="141"/>
      <c r="FH78" s="22"/>
      <c r="FI78" s="22"/>
      <c r="FJ78" s="22"/>
      <c r="FK78" s="22"/>
      <c r="FL78" s="22"/>
      <c r="FM78" s="22"/>
      <c r="FN78" s="22"/>
      <c r="FO78" s="22"/>
      <c r="FP78" s="22"/>
      <c r="FQ78" s="22"/>
      <c r="FR78" s="22"/>
      <c r="FS78" s="22"/>
      <c r="FT78" s="22"/>
      <c r="FU78" s="22"/>
      <c r="FV78" s="22"/>
      <c r="FW78" s="22"/>
      <c r="FX78" s="22"/>
      <c r="FY78" s="22"/>
      <c r="FZ78" s="22"/>
      <c r="GA78" s="141"/>
      <c r="GB78" s="22"/>
      <c r="GC78" s="22"/>
      <c r="GD78" s="22"/>
      <c r="GE78" s="22"/>
      <c r="GF78" s="22"/>
      <c r="GG78" s="22"/>
      <c r="GH78" s="22"/>
      <c r="GI78" s="22"/>
      <c r="GJ78" s="22"/>
      <c r="GK78" s="22"/>
      <c r="GL78" s="22"/>
      <c r="GM78" s="22"/>
      <c r="GN78" s="22"/>
      <c r="GO78" s="22"/>
      <c r="GP78" s="22"/>
      <c r="GQ78" s="22"/>
      <c r="GR78" s="22"/>
      <c r="GS78" s="22"/>
      <c r="GT78" s="22"/>
      <c r="GU78" s="141"/>
      <c r="GV78" s="22"/>
      <c r="GW78" s="22"/>
      <c r="GX78" s="22"/>
      <c r="GY78" s="22"/>
      <c r="GZ78" s="22"/>
      <c r="HA78" s="22"/>
      <c r="HB78" s="22"/>
      <c r="HC78" s="22"/>
      <c r="HD78" s="22"/>
      <c r="HE78" s="22"/>
      <c r="HF78" s="22"/>
      <c r="HG78" s="22"/>
      <c r="HH78" s="22"/>
      <c r="HI78" s="22"/>
      <c r="HJ78" s="22"/>
      <c r="HK78" s="22"/>
      <c r="HL78" s="22"/>
      <c r="HM78" s="22"/>
      <c r="HN78" s="22"/>
      <c r="HO78" s="141"/>
      <c r="HP78" s="22"/>
      <c r="HQ78" s="22"/>
      <c r="HR78" s="22"/>
      <c r="HS78" s="22"/>
      <c r="HT78" s="22"/>
      <c r="HU78" s="22"/>
      <c r="HV78" s="22"/>
      <c r="HW78" s="22"/>
      <c r="HX78" s="22"/>
      <c r="HY78" s="22"/>
      <c r="HZ78" s="22"/>
      <c r="IA78" s="22"/>
      <c r="IB78" s="22"/>
      <c r="IC78" s="22"/>
      <c r="ID78" s="22"/>
      <c r="IE78" s="22"/>
      <c r="IF78" s="22"/>
      <c r="IG78" s="22"/>
      <c r="IH78" s="22"/>
      <c r="II78" s="22"/>
      <c r="IJ78" s="22"/>
    </row>
    <row r="79" customFormat="false" ht="12.75" hidden="false" customHeight="false" outlineLevel="0" collapsed="false">
      <c r="M79" s="19"/>
      <c r="N79" s="19"/>
      <c r="O79" s="19"/>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S79" s="19"/>
      <c r="DT79" s="19"/>
      <c r="DU79" s="19"/>
      <c r="DV79" s="19"/>
      <c r="DW79" s="19"/>
      <c r="DX79" s="19"/>
      <c r="DY79" s="19"/>
      <c r="EM79" s="19"/>
      <c r="EN79" s="19"/>
      <c r="EO79" s="19"/>
      <c r="EP79" s="19"/>
      <c r="EQ79" s="19"/>
      <c r="ER79" s="19"/>
      <c r="ES79" s="19"/>
      <c r="FG79" s="19"/>
      <c r="FH79" s="19"/>
      <c r="FI79" s="19"/>
      <c r="FJ79" s="19"/>
      <c r="FK79" s="19"/>
      <c r="FL79" s="19"/>
      <c r="FM79" s="19"/>
      <c r="GA79" s="19"/>
      <c r="GB79" s="19"/>
      <c r="GC79" s="19"/>
      <c r="GD79" s="19"/>
      <c r="GE79" s="19"/>
      <c r="GF79" s="19"/>
      <c r="GG79" s="19"/>
      <c r="GU79" s="19"/>
      <c r="GV79" s="19"/>
      <c r="GW79" s="19"/>
      <c r="GX79" s="19"/>
      <c r="GY79" s="19"/>
      <c r="GZ79" s="19"/>
      <c r="HA79" s="19"/>
      <c r="HO79" s="19"/>
      <c r="HP79" s="19"/>
      <c r="HQ79" s="19"/>
      <c r="HR79" s="19"/>
      <c r="HS79" s="19"/>
      <c r="HT79" s="19"/>
      <c r="HU79" s="19"/>
    </row>
    <row r="80" customFormat="false" ht="12.75" hidden="false" customHeight="false" outlineLevel="0" collapsed="false">
      <c r="M80" s="19"/>
      <c r="N80" s="19"/>
      <c r="O80" s="19"/>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S80" s="19"/>
      <c r="DT80" s="19"/>
      <c r="DU80" s="19"/>
      <c r="DV80" s="19"/>
      <c r="DW80" s="19"/>
      <c r="DX80" s="19"/>
      <c r="DY80" s="19"/>
      <c r="EM80" s="19"/>
      <c r="EN80" s="19"/>
      <c r="EO80" s="19"/>
      <c r="EP80" s="19"/>
      <c r="EQ80" s="19"/>
      <c r="ER80" s="19"/>
      <c r="ES80" s="19"/>
      <c r="FG80" s="19"/>
      <c r="FH80" s="19"/>
      <c r="FI80" s="19"/>
      <c r="FJ80" s="19"/>
      <c r="FK80" s="19"/>
      <c r="FL80" s="19"/>
      <c r="FM80" s="19"/>
      <c r="GA80" s="19"/>
      <c r="GB80" s="19"/>
      <c r="GC80" s="19"/>
      <c r="GD80" s="19"/>
      <c r="GE80" s="19"/>
      <c r="GF80" s="19"/>
      <c r="GG80" s="19"/>
      <c r="GU80" s="19"/>
      <c r="GV80" s="19"/>
      <c r="GW80" s="19"/>
      <c r="GX80" s="19"/>
      <c r="GY80" s="19"/>
      <c r="GZ80" s="19"/>
      <c r="HA80" s="19"/>
      <c r="HO80" s="19"/>
      <c r="HP80" s="19"/>
      <c r="HQ80" s="19"/>
      <c r="HR80" s="19"/>
      <c r="HS80" s="19"/>
      <c r="HT80" s="19"/>
      <c r="HU80" s="19"/>
    </row>
    <row r="81" customFormat="false" ht="12.75" hidden="false" customHeight="false" outlineLevel="0" collapsed="false">
      <c r="M81" s="19"/>
      <c r="N81" s="19"/>
      <c r="O81" s="1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S81" s="19"/>
      <c r="DT81" s="19"/>
      <c r="DU81" s="19"/>
      <c r="DV81" s="19"/>
      <c r="DW81" s="19"/>
      <c r="DX81" s="19"/>
      <c r="DY81" s="19"/>
      <c r="EM81" s="19"/>
      <c r="EN81" s="19"/>
      <c r="EO81" s="19"/>
      <c r="EP81" s="19"/>
      <c r="EQ81" s="19"/>
      <c r="ER81" s="19"/>
      <c r="ES81" s="19"/>
      <c r="FG81" s="19"/>
      <c r="FH81" s="19"/>
      <c r="FI81" s="19"/>
      <c r="FJ81" s="19"/>
      <c r="FK81" s="19"/>
      <c r="FL81" s="19"/>
      <c r="FM81" s="19"/>
      <c r="GA81" s="19"/>
      <c r="GB81" s="19"/>
      <c r="GC81" s="19"/>
      <c r="GD81" s="19"/>
      <c r="GE81" s="19"/>
      <c r="GF81" s="19"/>
      <c r="GG81" s="19"/>
      <c r="GU81" s="19"/>
      <c r="GV81" s="19"/>
      <c r="GW81" s="19"/>
      <c r="GX81" s="19"/>
      <c r="GY81" s="19"/>
      <c r="GZ81" s="19"/>
      <c r="HA81" s="19"/>
      <c r="HO81" s="19"/>
      <c r="HP81" s="19"/>
      <c r="HQ81" s="19"/>
      <c r="HR81" s="19"/>
      <c r="HS81" s="19"/>
      <c r="HT81" s="19"/>
      <c r="HU81" s="19"/>
    </row>
    <row r="82" customFormat="false" ht="12.75" hidden="false" customHeight="false" outlineLevel="0" collapsed="false">
      <c r="M82" s="19"/>
      <c r="N82" s="19"/>
      <c r="O82" s="19"/>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row>
    <row r="83" customFormat="false" ht="12.75" hidden="false" customHeight="false" outlineLevel="0" collapsed="false">
      <c r="M83" s="19"/>
      <c r="N83" s="19"/>
      <c r="O83" s="1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S83" s="19"/>
      <c r="DT83" s="17"/>
      <c r="DU83" s="17"/>
      <c r="DV83" s="17"/>
      <c r="DW83" s="17"/>
      <c r="DX83" s="17"/>
      <c r="DY83" s="17"/>
      <c r="DZ83" s="17"/>
      <c r="EA83" s="17"/>
      <c r="EB83" s="17"/>
      <c r="EM83" s="19"/>
      <c r="EN83" s="17"/>
      <c r="EO83" s="17"/>
      <c r="EP83" s="17"/>
      <c r="EQ83" s="17"/>
      <c r="ER83" s="17"/>
      <c r="ES83" s="17"/>
      <c r="ET83" s="17"/>
      <c r="EU83" s="17"/>
      <c r="EV83" s="17"/>
      <c r="FG83" s="19"/>
      <c r="FH83" s="17"/>
      <c r="FI83" s="17"/>
      <c r="FJ83" s="17"/>
      <c r="FK83" s="17"/>
      <c r="FL83" s="17"/>
      <c r="FM83" s="17"/>
      <c r="FN83" s="17"/>
      <c r="FO83" s="17"/>
      <c r="FP83" s="17"/>
      <c r="GA83" s="19"/>
      <c r="GB83" s="17"/>
      <c r="GC83" s="17"/>
      <c r="GD83" s="17"/>
      <c r="GE83" s="17"/>
      <c r="GF83" s="17"/>
      <c r="GG83" s="17"/>
      <c r="GH83" s="17"/>
      <c r="GI83" s="17"/>
      <c r="GJ83" s="17"/>
      <c r="GU83" s="19"/>
      <c r="GV83" s="17"/>
      <c r="GW83" s="17"/>
      <c r="GX83" s="17"/>
      <c r="GY83" s="17"/>
      <c r="GZ83" s="17"/>
      <c r="HA83" s="17"/>
      <c r="HB83" s="17"/>
      <c r="HC83" s="17"/>
      <c r="HD83" s="17"/>
      <c r="HO83" s="19"/>
      <c r="HP83" s="17"/>
      <c r="HQ83" s="17"/>
      <c r="HR83" s="17"/>
      <c r="HS83" s="17"/>
      <c r="HT83" s="17"/>
      <c r="HU83" s="17"/>
      <c r="HV83" s="17"/>
      <c r="HW83" s="17"/>
      <c r="HX83" s="17"/>
    </row>
    <row r="84" customFormat="false" ht="12.75" hidden="false" customHeight="false" outlineLevel="0" collapsed="false">
      <c r="M84" s="19"/>
      <c r="N84" s="19"/>
      <c r="O84" s="19"/>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S84" s="32"/>
      <c r="EM84" s="32"/>
      <c r="FG84" s="32"/>
      <c r="GA84" s="32"/>
      <c r="GU84" s="32"/>
      <c r="HO84" s="32"/>
    </row>
    <row r="85" customFormat="false" ht="12.75" hidden="false" customHeight="false" outlineLevel="0" collapsed="false">
      <c r="M85" s="19"/>
      <c r="N85" s="19"/>
      <c r="O85" s="19"/>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S85" s="32"/>
      <c r="EM85" s="32"/>
      <c r="FG85" s="32"/>
      <c r="GA85" s="32"/>
      <c r="GU85" s="32"/>
      <c r="HO85" s="32"/>
    </row>
    <row r="86" customFormat="false" ht="12.75" hidden="false" customHeight="false" outlineLevel="0" collapsed="false">
      <c r="M86" s="19"/>
      <c r="N86" s="19"/>
      <c r="O86" s="19"/>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S86" s="32"/>
      <c r="EM86" s="32"/>
      <c r="FG86" s="32"/>
      <c r="GA86" s="32"/>
      <c r="GU86" s="32"/>
      <c r="HO86" s="32"/>
    </row>
    <row r="87" customFormat="false" ht="12.75" hidden="false" customHeight="false" outlineLevel="0" collapsed="false">
      <c r="M87" s="19"/>
      <c r="N87" s="19"/>
      <c r="O87" s="19"/>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S87" s="32"/>
      <c r="EM87" s="32"/>
      <c r="FG87" s="32"/>
      <c r="GA87" s="32"/>
      <c r="GU87" s="32"/>
      <c r="HO87" s="32"/>
    </row>
    <row r="88" customFormat="false" ht="12.75" hidden="false" customHeight="false" outlineLevel="0" collapsed="false">
      <c r="M88" s="19"/>
      <c r="N88" s="19"/>
      <c r="O88" s="19"/>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S88" s="32"/>
      <c r="EM88" s="32"/>
      <c r="FG88" s="32"/>
      <c r="GA88" s="32"/>
      <c r="GU88" s="32"/>
      <c r="HO88" s="32"/>
    </row>
    <row r="89" customFormat="false" ht="12.75" hidden="false" customHeight="false" outlineLevel="0" collapsed="false">
      <c r="M89" s="19"/>
      <c r="N89" s="19"/>
      <c r="O89" s="19"/>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S89" s="32"/>
      <c r="EM89" s="32"/>
      <c r="FG89" s="32"/>
      <c r="GA89" s="32"/>
      <c r="GU89" s="32"/>
      <c r="HO89" s="32"/>
    </row>
    <row r="90" customFormat="false" ht="12.75" hidden="false" customHeight="false" outlineLevel="0" collapsed="false">
      <c r="M90" s="19"/>
      <c r="N90" s="19"/>
      <c r="O90" s="19"/>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S90" s="17"/>
      <c r="EM90" s="17"/>
      <c r="FG90" s="17"/>
      <c r="GA90" s="17"/>
      <c r="GU90" s="17"/>
      <c r="HO90" s="17"/>
    </row>
    <row r="91" customFormat="false" ht="12.75" hidden="false" customHeight="false" outlineLevel="0" collapsed="false">
      <c r="M91" s="19"/>
      <c r="N91" s="19"/>
      <c r="O91" s="19"/>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row>
    <row r="92" customFormat="false" ht="12.75" hidden="false" customHeight="false" outlineLevel="0" collapsed="false">
      <c r="M92" s="19"/>
      <c r="N92" s="19"/>
      <c r="O92" s="19"/>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row>
    <row r="93" customFormat="false" ht="12.75" hidden="false" customHeight="false" outlineLevel="0" collapsed="false">
      <c r="M93" s="19"/>
      <c r="N93" s="19"/>
      <c r="O93" s="19"/>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row>
    <row r="94" customFormat="false" ht="12.75" hidden="false" customHeight="false" outlineLevel="0" collapsed="false">
      <c r="M94" s="19"/>
      <c r="N94" s="19"/>
      <c r="O94" s="19"/>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row>
    <row r="95" customFormat="false" ht="12.75" hidden="false" customHeight="false" outlineLevel="0" collapsed="false">
      <c r="M95" s="19"/>
      <c r="N95" s="19"/>
      <c r="O95" s="19"/>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row>
    <row r="96" customFormat="false" ht="12.75" hidden="false" customHeight="false" outlineLevel="0" collapsed="false">
      <c r="M96" s="19"/>
      <c r="N96" s="19"/>
      <c r="O96" s="19"/>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row>
    <row r="97" customFormat="false" ht="12.75" hidden="false" customHeight="false" outlineLevel="0" collapsed="false">
      <c r="M97" s="19"/>
      <c r="N97" s="19"/>
      <c r="O97" s="19"/>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row>
    <row r="98" customFormat="false" ht="12.75" hidden="false" customHeight="false" outlineLevel="0" collapsed="false">
      <c r="M98" s="19"/>
      <c r="N98" s="19"/>
      <c r="O98" s="19"/>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row>
    <row r="99" customFormat="false" ht="12.75" hidden="false" customHeight="false" outlineLevel="0" collapsed="false">
      <c r="M99" s="19"/>
      <c r="N99" s="19"/>
      <c r="O99" s="19"/>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row>
    <row r="100" customFormat="false" ht="12.75" hidden="false" customHeight="false" outlineLevel="0" collapsed="false">
      <c r="M100" s="19"/>
      <c r="N100" s="19"/>
      <c r="O100" s="19"/>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row>
    <row r="101" customFormat="false" ht="12.75" hidden="false" customHeight="false" outlineLevel="0" collapsed="false">
      <c r="M101" s="19"/>
      <c r="N101" s="19"/>
      <c r="O101" s="19"/>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row>
    <row r="102" customFormat="false" ht="12.75" hidden="false" customHeight="false" outlineLevel="0" collapsed="false">
      <c r="M102" s="19"/>
      <c r="N102" s="19"/>
      <c r="O102" s="19"/>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row>
    <row r="103" customFormat="false" ht="12.75" hidden="false" customHeight="false" outlineLevel="0" collapsed="false">
      <c r="M103" s="19"/>
      <c r="N103" s="19"/>
      <c r="O103" s="19"/>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row>
    <row r="104" customFormat="false" ht="12.75" hidden="false" customHeight="false" outlineLevel="0" collapsed="false">
      <c r="M104" s="19"/>
      <c r="N104" s="19"/>
      <c r="O104" s="19"/>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row>
    <row r="105" customFormat="false" ht="12.75" hidden="false" customHeight="false" outlineLevel="0" collapsed="false">
      <c r="M105" s="19"/>
      <c r="N105" s="19"/>
      <c r="O105" s="19"/>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row>
    <row r="106" customFormat="false" ht="12.75" hidden="false" customHeight="false" outlineLevel="0" collapsed="false">
      <c r="M106" s="19"/>
      <c r="N106" s="19"/>
      <c r="O106" s="19"/>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row>
    <row r="107" customFormat="false" ht="12.75" hidden="false" customHeight="false" outlineLevel="0" collapsed="false">
      <c r="M107" s="19"/>
      <c r="N107" s="19"/>
      <c r="O107" s="19"/>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row>
    <row r="108" customFormat="false" ht="12.75" hidden="false" customHeight="false" outlineLevel="0" collapsed="false">
      <c r="M108" s="19"/>
      <c r="N108" s="19"/>
      <c r="O108" s="19"/>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row>
    <row r="109" customFormat="false" ht="12.75" hidden="false" customHeight="false" outlineLevel="0" collapsed="false">
      <c r="M109" s="19"/>
      <c r="N109" s="19"/>
      <c r="O109" s="19"/>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row>
    <row r="110" customFormat="false" ht="12.75" hidden="false" customHeight="false" outlineLevel="0" collapsed="false">
      <c r="M110" s="19"/>
      <c r="N110" s="19"/>
      <c r="O110" s="19"/>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row>
    <row r="111" customFormat="false" ht="12.75" hidden="false" customHeight="false" outlineLevel="0" collapsed="false">
      <c r="M111" s="19"/>
      <c r="N111" s="19"/>
      <c r="O111" s="19"/>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row>
    <row r="112" customFormat="false" ht="12.75" hidden="false" customHeight="false" outlineLevel="0" collapsed="false">
      <c r="M112" s="19"/>
      <c r="N112" s="19"/>
      <c r="O112" s="19"/>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row>
    <row r="113" customFormat="false" ht="12.75" hidden="false" customHeight="false" outlineLevel="0" collapsed="false">
      <c r="M113" s="19"/>
      <c r="N113" s="19"/>
      <c r="O113" s="19"/>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row>
    <row r="114" customFormat="false" ht="12.75" hidden="false" customHeight="false" outlineLevel="0" collapsed="false">
      <c r="M114" s="19"/>
      <c r="N114" s="19"/>
      <c r="O114" s="19"/>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row>
    <row r="115" customFormat="false" ht="12.75" hidden="false" customHeight="false" outlineLevel="0" collapsed="false">
      <c r="M115" s="19"/>
      <c r="N115" s="19"/>
      <c r="O115" s="19"/>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row>
    <row r="116" customFormat="false" ht="12.75" hidden="false" customHeight="false" outlineLevel="0" collapsed="false">
      <c r="M116" s="19"/>
      <c r="N116" s="19"/>
      <c r="O116" s="19"/>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row>
    <row r="117" customFormat="false" ht="12.75" hidden="false" customHeight="false" outlineLevel="0" collapsed="false">
      <c r="M117" s="19"/>
      <c r="N117" s="19"/>
      <c r="O117" s="19"/>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row>
    <row r="118" customFormat="false" ht="12.75" hidden="false" customHeight="false" outlineLevel="0" collapsed="false">
      <c r="M118" s="19"/>
      <c r="N118" s="19"/>
      <c r="O118" s="19"/>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row>
    <row r="119" customFormat="false" ht="12.75" hidden="false" customHeight="false" outlineLevel="0" collapsed="false">
      <c r="M119" s="19"/>
      <c r="N119" s="19"/>
      <c r="O119" s="19"/>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row>
    <row r="120" customFormat="false" ht="12.75" hidden="false" customHeight="false" outlineLevel="0" collapsed="false">
      <c r="M120" s="19"/>
      <c r="N120" s="19"/>
      <c r="O120" s="19"/>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row>
    <row r="121" customFormat="false" ht="12.75" hidden="false" customHeight="false" outlineLevel="0" collapsed="false">
      <c r="M121" s="19"/>
      <c r="N121" s="19"/>
      <c r="O121" s="19"/>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row>
    <row r="122" customFormat="false" ht="12.75" hidden="false" customHeight="false" outlineLevel="0" collapsed="false">
      <c r="M122" s="19"/>
      <c r="N122" s="19"/>
      <c r="O122" s="19"/>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row>
    <row r="123" customFormat="false" ht="12.75" hidden="false" customHeight="false" outlineLevel="0" collapsed="false">
      <c r="M123" s="19"/>
      <c r="N123" s="19"/>
      <c r="O123" s="19"/>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row>
    <row r="124" customFormat="false" ht="12.75" hidden="false" customHeight="false" outlineLevel="0" collapsed="false">
      <c r="M124" s="19"/>
      <c r="N124" s="19"/>
      <c r="O124" s="19"/>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row>
    <row r="125" customFormat="false" ht="12.75" hidden="false" customHeight="false" outlineLevel="0" collapsed="false">
      <c r="M125" s="19"/>
      <c r="N125" s="19"/>
      <c r="O125" s="19"/>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row>
    <row r="126" customFormat="false" ht="12.75" hidden="false" customHeight="false" outlineLevel="0" collapsed="false">
      <c r="M126" s="19"/>
      <c r="N126" s="19"/>
      <c r="O126" s="19"/>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row>
    <row r="127" customFormat="false" ht="12.75" hidden="false" customHeight="false" outlineLevel="0" collapsed="false">
      <c r="M127" s="19"/>
      <c r="N127" s="19"/>
      <c r="O127" s="19"/>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row>
    <row r="128" customFormat="false" ht="12.75" hidden="false" customHeight="false" outlineLevel="0" collapsed="false">
      <c r="M128" s="19"/>
      <c r="N128" s="19"/>
      <c r="O128" s="19"/>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row>
    <row r="129" customFormat="false" ht="12.75" hidden="false" customHeight="false" outlineLevel="0" collapsed="false">
      <c r="M129" s="19"/>
      <c r="N129" s="19"/>
      <c r="O129" s="19"/>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row>
    <row r="130" customFormat="false" ht="12.75" hidden="false" customHeight="false" outlineLevel="0" collapsed="false">
      <c r="M130" s="19"/>
      <c r="N130" s="19"/>
      <c r="O130" s="19"/>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row>
    <row r="131" customFormat="false" ht="12.75" hidden="false" customHeight="false" outlineLevel="0" collapsed="false">
      <c r="M131" s="19"/>
      <c r="N131" s="19"/>
      <c r="O131" s="19"/>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row>
    <row r="132" customFormat="false" ht="12.75" hidden="false" customHeight="false" outlineLevel="0" collapsed="false">
      <c r="M132" s="19"/>
      <c r="N132" s="19"/>
      <c r="O132" s="19"/>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row>
    <row r="133" customFormat="false" ht="12.75" hidden="false" customHeight="false" outlineLevel="0" collapsed="false">
      <c r="M133" s="19"/>
      <c r="N133" s="19"/>
      <c r="O133" s="19"/>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row>
    <row r="134" customFormat="false" ht="12.75" hidden="false" customHeight="false" outlineLevel="0" collapsed="false">
      <c r="M134" s="19"/>
      <c r="N134" s="19"/>
      <c r="O134" s="19"/>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row>
    <row r="135" customFormat="false" ht="12.75" hidden="false" customHeight="false" outlineLevel="0" collapsed="false">
      <c r="M135" s="19"/>
      <c r="N135" s="19"/>
      <c r="O135" s="19"/>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row>
    <row r="136" customFormat="false" ht="12.75" hidden="false" customHeight="false" outlineLevel="0" collapsed="false">
      <c r="M136" s="19"/>
      <c r="N136" s="19"/>
      <c r="O136" s="19"/>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row>
    <row r="137" customFormat="false" ht="12.75" hidden="false" customHeight="false" outlineLevel="0" collapsed="false">
      <c r="M137" s="19"/>
      <c r="N137" s="19"/>
      <c r="O137" s="19"/>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row>
    <row r="138" customFormat="false" ht="12.75" hidden="false" customHeight="false" outlineLevel="0" collapsed="false">
      <c r="M138" s="19"/>
      <c r="N138" s="19"/>
      <c r="O138" s="19"/>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row>
    <row r="139" customFormat="false" ht="12.75" hidden="false" customHeight="false" outlineLevel="0" collapsed="false">
      <c r="M139" s="19"/>
      <c r="N139" s="19"/>
      <c r="O139" s="19"/>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row>
    <row r="140" customFormat="false" ht="12.75" hidden="false" customHeight="false" outlineLevel="0" collapsed="false">
      <c r="M140" s="19"/>
      <c r="N140" s="19"/>
      <c r="O140" s="19"/>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row>
    <row r="141" customFormat="false" ht="12.75" hidden="false" customHeight="false" outlineLevel="0" collapsed="false">
      <c r="M141" s="19"/>
      <c r="N141" s="19"/>
      <c r="O141" s="19"/>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row>
    <row r="142" customFormat="false" ht="12.75" hidden="false" customHeight="false" outlineLevel="0" collapsed="false">
      <c r="M142" s="19"/>
      <c r="N142" s="19"/>
      <c r="O142" s="19"/>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row>
    <row r="143" customFormat="false" ht="12.75" hidden="false" customHeight="false" outlineLevel="0" collapsed="false">
      <c r="M143" s="19"/>
      <c r="N143" s="19"/>
      <c r="O143" s="19"/>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row>
    <row r="144" customFormat="false" ht="12.75" hidden="false" customHeight="false" outlineLevel="0" collapsed="false">
      <c r="M144" s="19"/>
      <c r="N144" s="19"/>
      <c r="O144" s="19"/>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row>
    <row r="145" customFormat="false" ht="12.75" hidden="false" customHeight="false" outlineLevel="0" collapsed="false">
      <c r="M145" s="19"/>
      <c r="N145" s="19"/>
      <c r="O145" s="19"/>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row>
    <row r="146" customFormat="false" ht="12.75" hidden="false" customHeight="false" outlineLevel="0" collapsed="false">
      <c r="M146" s="19"/>
      <c r="N146" s="19"/>
      <c r="O146" s="19"/>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row>
    <row r="147" customFormat="false" ht="12.75" hidden="false" customHeight="false" outlineLevel="0" collapsed="false">
      <c r="M147" s="19"/>
      <c r="N147" s="19"/>
      <c r="O147" s="19"/>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row>
    <row r="148" customFormat="false" ht="12.75" hidden="false" customHeight="false" outlineLevel="0" collapsed="false">
      <c r="M148" s="19"/>
      <c r="N148" s="19"/>
      <c r="O148" s="19"/>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row>
    <row r="149" customFormat="false" ht="12.75" hidden="false" customHeight="false" outlineLevel="0" collapsed="false">
      <c r="M149" s="19"/>
      <c r="N149" s="19"/>
      <c r="O149" s="19"/>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row>
    <row r="150" customFormat="false" ht="12.75" hidden="false" customHeight="false" outlineLevel="0" collapsed="false">
      <c r="M150" s="19"/>
      <c r="N150" s="19"/>
      <c r="O150" s="19"/>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row>
    <row r="151" customFormat="false" ht="12.75" hidden="false" customHeight="false" outlineLevel="0" collapsed="false">
      <c r="M151" s="19"/>
      <c r="N151" s="19"/>
      <c r="O151" s="19"/>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row>
    <row r="152" customFormat="false" ht="12.75" hidden="false" customHeight="false" outlineLevel="0" collapsed="false">
      <c r="M152" s="19"/>
      <c r="N152" s="19"/>
      <c r="O152" s="19"/>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row>
    <row r="153" customFormat="false" ht="12.75" hidden="false" customHeight="false" outlineLevel="0" collapsed="false">
      <c r="M153" s="19"/>
      <c r="N153" s="19"/>
      <c r="O153" s="19"/>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row>
    <row r="154" customFormat="false" ht="12.75" hidden="false" customHeight="false" outlineLevel="0" collapsed="false">
      <c r="M154" s="19"/>
      <c r="N154" s="19"/>
      <c r="O154" s="19"/>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row>
    <row r="155" customFormat="false" ht="12.75" hidden="false" customHeight="false" outlineLevel="0" collapsed="false">
      <c r="M155" s="19"/>
      <c r="N155" s="19"/>
      <c r="O155" s="19"/>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row>
    <row r="156" customFormat="false" ht="12.75" hidden="false" customHeight="false" outlineLevel="0" collapsed="false">
      <c r="M156" s="19"/>
      <c r="N156" s="19"/>
      <c r="O156" s="19"/>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row>
    <row r="157" customFormat="false" ht="12.75" hidden="false" customHeight="false" outlineLevel="0" collapsed="false">
      <c r="M157" s="19"/>
      <c r="N157" s="19"/>
      <c r="O157" s="19"/>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row>
    <row r="158" customFormat="false" ht="12.75" hidden="false" customHeight="false" outlineLevel="0" collapsed="false">
      <c r="M158" s="19"/>
      <c r="N158" s="19"/>
      <c r="O158" s="19"/>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row>
    <row r="159" customFormat="false" ht="12.75" hidden="false" customHeight="false" outlineLevel="0" collapsed="false">
      <c r="M159" s="19"/>
      <c r="N159" s="19"/>
      <c r="O159" s="19"/>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row>
    <row r="160" customFormat="false" ht="12.75" hidden="false" customHeight="false" outlineLevel="0" collapsed="false">
      <c r="M160" s="19"/>
      <c r="N160" s="19"/>
      <c r="O160" s="19"/>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row>
    <row r="161" customFormat="false" ht="12.75" hidden="false" customHeight="false" outlineLevel="0" collapsed="false">
      <c r="M161" s="19"/>
      <c r="N161" s="19"/>
      <c r="O161" s="19"/>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row>
    <row r="162" customFormat="false" ht="12.75" hidden="false" customHeight="false" outlineLevel="0" collapsed="false">
      <c r="M162" s="19"/>
      <c r="N162" s="19"/>
      <c r="O162" s="19"/>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row>
    <row r="163" customFormat="false" ht="12.75" hidden="false" customHeight="false" outlineLevel="0" collapsed="false">
      <c r="M163" s="19"/>
      <c r="N163" s="19"/>
      <c r="O163" s="19"/>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row>
    <row r="164" customFormat="false" ht="12.75" hidden="false" customHeight="false" outlineLevel="0" collapsed="false">
      <c r="M164" s="19"/>
      <c r="N164" s="19"/>
      <c r="O164" s="19"/>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row>
    <row r="165" customFormat="false" ht="12.75" hidden="false" customHeight="false" outlineLevel="0" collapsed="false">
      <c r="M165" s="19"/>
      <c r="N165" s="19"/>
      <c r="O165" s="19"/>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row>
    <row r="166" customFormat="false" ht="12.75" hidden="false" customHeight="false" outlineLevel="0" collapsed="false">
      <c r="M166" s="19"/>
      <c r="N166" s="19"/>
      <c r="O166" s="19"/>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row>
    <row r="167" customFormat="false" ht="12.75" hidden="false" customHeight="false" outlineLevel="0" collapsed="false">
      <c r="M167" s="19"/>
      <c r="N167" s="19"/>
      <c r="O167" s="19"/>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row>
    <row r="168" customFormat="false" ht="12.75" hidden="false" customHeight="false" outlineLevel="0" collapsed="false">
      <c r="M168" s="19"/>
      <c r="N168" s="19"/>
      <c r="O168" s="19"/>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row>
    <row r="169" customFormat="false" ht="12.75" hidden="false" customHeight="false" outlineLevel="0" collapsed="false">
      <c r="M169" s="19"/>
      <c r="N169" s="19"/>
      <c r="O169" s="19"/>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row>
    <row r="170" customFormat="false" ht="12.75" hidden="false" customHeight="false" outlineLevel="0" collapsed="false">
      <c r="M170" s="19"/>
      <c r="N170" s="19"/>
      <c r="O170" s="19"/>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row>
    <row r="171" customFormat="false" ht="12.75" hidden="false" customHeight="false" outlineLevel="0" collapsed="false">
      <c r="M171" s="19"/>
      <c r="N171" s="19"/>
      <c r="O171" s="19"/>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row>
    <row r="172" customFormat="false" ht="12.75" hidden="false" customHeight="false" outlineLevel="0" collapsed="false">
      <c r="M172" s="19"/>
      <c r="N172" s="19"/>
      <c r="O172" s="19"/>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row>
    <row r="173" customFormat="false" ht="12.75" hidden="false" customHeight="false" outlineLevel="0" collapsed="false">
      <c r="M173" s="19"/>
      <c r="N173" s="19"/>
      <c r="O173" s="19"/>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row>
    <row r="174" customFormat="false" ht="12.75" hidden="false" customHeight="false" outlineLevel="0" collapsed="false">
      <c r="M174" s="19"/>
      <c r="N174" s="19"/>
      <c r="O174" s="19"/>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row>
    <row r="175" customFormat="false" ht="12.75" hidden="false" customHeight="false" outlineLevel="0" collapsed="false">
      <c r="M175" s="19"/>
      <c r="N175" s="19"/>
      <c r="O175" s="19"/>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row>
    <row r="176" customFormat="false" ht="12.75" hidden="false" customHeight="false" outlineLevel="0" collapsed="false">
      <c r="M176" s="19"/>
      <c r="N176" s="19"/>
      <c r="O176" s="19"/>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row>
    <row r="177" customFormat="false" ht="12.75" hidden="false" customHeight="false" outlineLevel="0" collapsed="false">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row>
    <row r="178" customFormat="false" ht="12.75" hidden="false" customHeight="false" outlineLevel="0" collapsed="false">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row>
    <row r="179" customFormat="false" ht="12.75" hidden="false" customHeight="false" outlineLevel="0" collapsed="false">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row>
    <row r="180" customFormat="false" ht="12.75" hidden="false" customHeight="false" outlineLevel="0" collapsed="false">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row>
    <row r="181" customFormat="false" ht="12.75" hidden="false" customHeight="false" outlineLevel="0" collapsed="false">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row>
    <row r="182" customFormat="false" ht="12.75" hidden="false" customHeight="false" outlineLevel="0" collapsed="false">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row>
    <row r="183" customFormat="false" ht="12.75" hidden="false" customHeight="false" outlineLevel="0" collapsed="false">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row>
    <row r="184" customFormat="false" ht="12.75" hidden="false" customHeight="false" outlineLevel="0" collapsed="false">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row>
    <row r="185" customFormat="false" ht="12.75" hidden="false" customHeight="false" outlineLevel="0" collapsed="false">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row>
    <row r="186" customFormat="false" ht="12.75" hidden="false" customHeight="false" outlineLevel="0" collapsed="false">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row>
    <row r="187" customFormat="false" ht="12.75" hidden="false" customHeight="false" outlineLevel="0" collapsed="false">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row>
    <row r="188" customFormat="false" ht="12.75" hidden="false" customHeight="false" outlineLevel="0" collapsed="false">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row>
    <row r="189" customFormat="false" ht="12.75" hidden="false" customHeight="false" outlineLevel="0" collapsed="false">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row>
    <row r="190" customFormat="false" ht="12.75" hidden="false" customHeight="false" outlineLevel="0" collapsed="false">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row>
    <row r="191" customFormat="false" ht="12.75" hidden="false" customHeight="false" outlineLevel="0" collapsed="false">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row>
    <row r="192" customFormat="false" ht="12.75" hidden="false" customHeight="false" outlineLevel="0" collapsed="false">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row>
    <row r="193" customFormat="false" ht="12.75" hidden="false" customHeight="false" outlineLevel="0" collapsed="false">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row>
    <row r="194" customFormat="false" ht="12.75" hidden="false" customHeight="false" outlineLevel="0" collapsed="false">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row>
    <row r="195" customFormat="false" ht="12.75" hidden="false" customHeight="false" outlineLevel="0" collapsed="false">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row>
    <row r="196" customFormat="false" ht="12.75" hidden="false" customHeight="false" outlineLevel="0" collapsed="false">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row>
    <row r="197" customFormat="false" ht="12.75" hidden="false" customHeight="false" outlineLevel="0" collapsed="false">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row>
    <row r="198" customFormat="false" ht="12.75" hidden="false" customHeight="false" outlineLevel="0" collapsed="false">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row>
    <row r="199" customFormat="false" ht="12.75" hidden="false" customHeight="false" outlineLevel="0" collapsed="false">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row>
    <row r="200" customFormat="false" ht="12.75" hidden="false" customHeight="false" outlineLevel="0" collapsed="false">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row>
    <row r="201" customFormat="false" ht="12.75" hidden="false" customHeight="false" outlineLevel="0" collapsed="false">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row>
    <row r="202" customFormat="false" ht="12.75" hidden="false" customHeight="false" outlineLevel="0" collapsed="false">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row>
    <row r="203" customFormat="false" ht="12.75" hidden="false" customHeight="false" outlineLevel="0" collapsed="false">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row>
    <row r="204" customFormat="false" ht="12.75" hidden="false" customHeight="false" outlineLevel="0" collapsed="false">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row>
    <row r="205" customFormat="false" ht="12.75" hidden="false" customHeight="false" outlineLevel="0" collapsed="false">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row>
    <row r="206" customFormat="false" ht="12.75" hidden="false" customHeight="false" outlineLevel="0" collapsed="false">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row>
    <row r="207" customFormat="false" ht="12.75" hidden="false" customHeight="false" outlineLevel="0" collapsed="false">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row>
    <row r="208" customFormat="false" ht="12.75" hidden="false" customHeight="false" outlineLevel="0" collapsed="false">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row>
    <row r="209" customFormat="false" ht="12.75" hidden="false" customHeight="false" outlineLevel="0" collapsed="false">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row>
    <row r="210" customFormat="false" ht="12.75" hidden="false" customHeight="false" outlineLevel="0" collapsed="false">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row>
    <row r="211" customFormat="false" ht="12.75" hidden="false" customHeight="false" outlineLevel="0" collapsed="false">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row>
    <row r="212" customFormat="false" ht="12.75" hidden="false" customHeight="false" outlineLevel="0" collapsed="false">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row>
    <row r="213" customFormat="false" ht="12.75" hidden="false" customHeight="false" outlineLevel="0" collapsed="false">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row>
    <row r="214" customFormat="false" ht="12.75" hidden="false" customHeight="false" outlineLevel="0" collapsed="false">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row>
    <row r="247" customFormat="false" ht="12.75" hidden="false" customHeight="false" outlineLevel="0" collapsed="false">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row>
    <row r="248" customFormat="false" ht="12.75" hidden="false" customHeight="false" outlineLevel="0" collapsed="false">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row>
    <row r="249" customFormat="false" ht="12.75" hidden="false" customHeight="false" outlineLevel="0" collapsed="false">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row>
    <row r="250" customFormat="false" ht="12.75" hidden="false" customHeight="false" outlineLevel="0" collapsed="false">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row>
    <row r="251" customFormat="false" ht="12.75" hidden="false" customHeight="false" outlineLevel="0" collapsed="false">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row>
    <row r="252" customFormat="false" ht="12.75" hidden="false" customHeight="false" outlineLevel="0" collapsed="false">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row>
    <row r="253" customFormat="false" ht="12.75" hidden="false" customHeight="false" outlineLevel="0" collapsed="false">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row>
    <row r="254" customFormat="false" ht="12.75" hidden="false" customHeight="false" outlineLevel="0" collapsed="false">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row>
    <row r="255" customFormat="false" ht="12.75" hidden="false" customHeight="false" outlineLevel="0" collapsed="false">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row>
    <row r="256" customFormat="false" ht="12.75" hidden="false" customHeight="false" outlineLevel="0" collapsed="false">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row>
    <row r="257" customFormat="false" ht="12.75" hidden="false" customHeight="false" outlineLevel="0" collapsed="false">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row>
    <row r="258" customFormat="false" ht="12.75" hidden="false" customHeight="false" outlineLevel="0" collapsed="false">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row>
    <row r="259" customFormat="false" ht="12.75" hidden="false" customHeight="false" outlineLevel="0" collapsed="false">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row>
    <row r="260" customFormat="false" ht="12.75" hidden="false" customHeight="false" outlineLevel="0" collapsed="false">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row>
    <row r="261" customFormat="false" ht="12.75" hidden="false" customHeight="false" outlineLevel="0" collapsed="false">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row>
    <row r="262" customFormat="false" ht="12.75" hidden="false" customHeight="false" outlineLevel="0" collapsed="false">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row>
    <row r="263" customFormat="false" ht="12.75" hidden="false" customHeight="false" outlineLevel="0" collapsed="false">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row>
    <row r="264" customFormat="false" ht="12.75" hidden="false" customHeight="false" outlineLevel="0" collapsed="false">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row>
    <row r="265" customFormat="false" ht="12.75" hidden="false" customHeight="false" outlineLevel="0" collapsed="false">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row>
    <row r="266" customFormat="false" ht="12.75" hidden="false" customHeight="false" outlineLevel="0" collapsed="false">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row>
    <row r="267" customFormat="false" ht="12.75" hidden="false" customHeight="false" outlineLevel="0" collapsed="false">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row>
    <row r="268" customFormat="false" ht="12.75" hidden="false" customHeight="false" outlineLevel="0" collapsed="false">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row>
    <row r="269" customFormat="false" ht="12.75" hidden="false" customHeight="false" outlineLevel="0" collapsed="false">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row>
    <row r="270" customFormat="false" ht="12.75" hidden="false" customHeight="false" outlineLevel="0" collapsed="false">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row>
    <row r="271" customFormat="false" ht="12.75" hidden="false" customHeight="false" outlineLevel="0" collapsed="false">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row>
    <row r="272" customFormat="false" ht="12.75" hidden="false" customHeight="false" outlineLevel="0" collapsed="false">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row>
    <row r="273" customFormat="false" ht="12.75" hidden="false" customHeight="false" outlineLevel="0" collapsed="false">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row>
    <row r="274" customFormat="false" ht="12.75" hidden="false" customHeight="false" outlineLevel="0" collapsed="false">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row>
    <row r="275" customFormat="false" ht="12.75" hidden="false" customHeight="false" outlineLevel="0" collapsed="false">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row>
    <row r="276" customFormat="false" ht="12.75" hidden="false" customHeight="false" outlineLevel="0" collapsed="false">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row>
    <row r="277" customFormat="false" ht="12.75" hidden="false" customHeight="false" outlineLevel="0" collapsed="false">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row>
    <row r="278" customFormat="false" ht="12.75" hidden="false" customHeight="false" outlineLevel="0" collapsed="false">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row>
    <row r="279" customFormat="false" ht="12.75" hidden="false" customHeight="false" outlineLevel="0" collapsed="false">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row>
    <row r="280" customFormat="false" ht="12.75" hidden="false" customHeight="false" outlineLevel="0" collapsed="false">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row>
    <row r="281" customFormat="false" ht="12.75" hidden="false" customHeight="false" outlineLevel="0" collapsed="false">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row>
    <row r="282" customFormat="false" ht="12.75" hidden="false" customHeight="false" outlineLevel="0" collapsed="false">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row>
    <row r="283" customFormat="false" ht="12.75" hidden="false" customHeight="false" outlineLevel="0" collapsed="false">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row>
    <row r="284" customFormat="false" ht="12.75" hidden="false" customHeight="false" outlineLevel="0" collapsed="false">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row>
    <row r="285" customFormat="false" ht="12.75" hidden="false" customHeight="false" outlineLevel="0" collapsed="false">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row>
    <row r="286" customFormat="false" ht="12.75" hidden="false" customHeight="false" outlineLevel="0" collapsed="false">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row>
    <row r="287" customFormat="false" ht="12.75" hidden="false" customHeight="false" outlineLevel="0" collapsed="false">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row>
    <row r="288" customFormat="false" ht="12.75" hidden="false" customHeight="false" outlineLevel="0" collapsed="false">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row>
    <row r="289" customFormat="false" ht="12.75" hidden="false" customHeight="false" outlineLevel="0" collapsed="false">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row>
    <row r="290" customFormat="false" ht="12.75" hidden="false" customHeight="false" outlineLevel="0" collapsed="false">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row>
    <row r="291" customFormat="false" ht="12.75" hidden="false" customHeight="false" outlineLevel="0" collapsed="false">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row>
    <row r="292" customFormat="false" ht="12.75" hidden="false" customHeight="false" outlineLevel="0" collapsed="false">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row>
    <row r="293" customFormat="false" ht="12.75" hidden="false" customHeight="false" outlineLevel="0" collapsed="false">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row>
    <row r="294" customFormat="false" ht="12.75" hidden="false" customHeight="false" outlineLevel="0" collapsed="false">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row>
    <row r="295" customFormat="false" ht="12.75" hidden="false" customHeight="false" outlineLevel="0" collapsed="false">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row>
    <row r="296" customFormat="false" ht="12.75" hidden="false" customHeight="false" outlineLevel="0" collapsed="false">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row>
    <row r="297" customFormat="false" ht="12.75" hidden="false" customHeight="false" outlineLevel="0" collapsed="false">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row>
    <row r="298" customFormat="false" ht="12.75" hidden="false" customHeight="false" outlineLevel="0" collapsed="false">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row>
    <row r="299" customFormat="false" ht="12.75" hidden="false" customHeight="false" outlineLevel="0" collapsed="false">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row>
    <row r="300" customFormat="false" ht="12.75" hidden="false" customHeight="false" outlineLevel="0" collapsed="false">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row>
    <row r="301" customFormat="false" ht="12.75" hidden="false" customHeight="false" outlineLevel="0" collapsed="false">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row>
    <row r="302" customFormat="false" ht="12.75" hidden="false" customHeight="false" outlineLevel="0" collapsed="false">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row>
    <row r="303" customFormat="false" ht="12.75" hidden="false" customHeight="false" outlineLevel="0" collapsed="false">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row>
    <row r="304" customFormat="false" ht="12.75" hidden="false" customHeight="false" outlineLevel="0" collapsed="false">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row>
    <row r="305" customFormat="false" ht="12.75" hidden="false" customHeight="false" outlineLevel="0" collapsed="false">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row>
    <row r="306" customFormat="false" ht="12.75" hidden="false" customHeight="false" outlineLevel="0" collapsed="false">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row>
    <row r="307" customFormat="false" ht="12.75" hidden="false" customHeight="false" outlineLevel="0" collapsed="false">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row>
    <row r="308" customFormat="false" ht="12.75" hidden="false" customHeight="false" outlineLevel="0" collapsed="false">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row>
    <row r="309" customFormat="false" ht="12.75" hidden="false" customHeight="false" outlineLevel="0" collapsed="false">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row>
    <row r="310" customFormat="false" ht="12.75" hidden="false" customHeight="false" outlineLevel="0" collapsed="false">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row>
    <row r="311" customFormat="false" ht="12.75" hidden="false" customHeight="false" outlineLevel="0" collapsed="false">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row>
    <row r="312" customFormat="false" ht="12.75" hidden="false" customHeight="false" outlineLevel="0" collapsed="false">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row>
    <row r="313" customFormat="false" ht="12.75" hidden="false" customHeight="false" outlineLevel="0" collapsed="false">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row>
    <row r="314" customFormat="false" ht="12.75" hidden="false" customHeight="false" outlineLevel="0" collapsed="false">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row>
    <row r="315" customFormat="false" ht="12.75" hidden="false" customHeight="false" outlineLevel="0" collapsed="false">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row>
    <row r="316" customFormat="false" ht="12.75" hidden="false" customHeight="false" outlineLevel="0" collapsed="false">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row>
    <row r="317" customFormat="false" ht="12.75" hidden="false" customHeight="false" outlineLevel="0" collapsed="false">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row>
    <row r="318" customFormat="false" ht="12.75" hidden="false" customHeight="false" outlineLevel="0" collapsed="false">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row>
    <row r="319" customFormat="false" ht="12.75" hidden="false" customHeight="false" outlineLevel="0" collapsed="false">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row>
    <row r="320" customFormat="false" ht="12.75" hidden="false" customHeight="false" outlineLevel="0" collapsed="false">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row>
    <row r="321" customFormat="false" ht="12.75" hidden="false" customHeight="false" outlineLevel="0" collapsed="false">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row>
    <row r="322" customFormat="false" ht="12.75" hidden="false" customHeight="false" outlineLevel="0" collapsed="false">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row>
    <row r="323" customFormat="false" ht="12.75" hidden="false" customHeight="false" outlineLevel="0" collapsed="false">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row>
    <row r="324" customFormat="false" ht="12.75" hidden="false" customHeight="false" outlineLevel="0" collapsed="false">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row>
    <row r="325" customFormat="false" ht="12.75" hidden="false" customHeight="false" outlineLevel="0" collapsed="false">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row>
    <row r="326" customFormat="false" ht="12.75" hidden="false" customHeight="false" outlineLevel="0" collapsed="false">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row>
    <row r="327" customFormat="false" ht="12.75" hidden="false" customHeight="false" outlineLevel="0" collapsed="false">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row>
    <row r="328" customFormat="false" ht="12.75" hidden="false" customHeight="false" outlineLevel="0" collapsed="false">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row>
    <row r="329" customFormat="false" ht="12.75" hidden="false" customHeight="false" outlineLevel="0" collapsed="false">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row>
    <row r="330" customFormat="false" ht="12.75" hidden="false" customHeight="false" outlineLevel="0" collapsed="false">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row>
    <row r="331" customFormat="false" ht="12.75" hidden="false" customHeight="false" outlineLevel="0" collapsed="false">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row>
    <row r="332" customFormat="false" ht="12.75" hidden="false" customHeight="false" outlineLevel="0" collapsed="false">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row>
    <row r="333" customFormat="false" ht="12.75" hidden="false" customHeight="false" outlineLevel="0" collapsed="false">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row>
    <row r="334" customFormat="false" ht="12.75" hidden="false" customHeight="false" outlineLevel="0" collapsed="false">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row>
    <row r="335" customFormat="false" ht="12.75" hidden="false" customHeight="false" outlineLevel="0" collapsed="false">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row>
    <row r="336" customFormat="false" ht="12.75" hidden="false" customHeight="false" outlineLevel="0" collapsed="false">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row>
    <row r="337" customFormat="false" ht="12.75" hidden="false" customHeight="false" outlineLevel="0" collapsed="false">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row>
    <row r="338" customFormat="false" ht="12.75" hidden="false" customHeight="false" outlineLevel="0" collapsed="false">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row>
    <row r="339" customFormat="false" ht="12.75" hidden="false" customHeight="false" outlineLevel="0" collapsed="false">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row>
    <row r="340" customFormat="false" ht="12.75" hidden="false" customHeight="false" outlineLevel="0" collapsed="false">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row>
    <row r="341" customFormat="false" ht="12.75" hidden="false" customHeight="false" outlineLevel="0" collapsed="false">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row>
    <row r="342" customFormat="false" ht="12.75" hidden="false" customHeight="false" outlineLevel="0" collapsed="false">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row>
    <row r="343" customFormat="false" ht="12.75" hidden="false" customHeight="false" outlineLevel="0" collapsed="false">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row>
    <row r="344" customFormat="false" ht="12.75" hidden="false" customHeight="false" outlineLevel="0" collapsed="false">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row>
    <row r="345" customFormat="false" ht="12.75" hidden="false" customHeight="false" outlineLevel="0" collapsed="false">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row>
    <row r="346" customFormat="false" ht="12.75" hidden="false" customHeight="false" outlineLevel="0" collapsed="false">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row>
    <row r="347" customFormat="false" ht="12.75" hidden="false" customHeight="false" outlineLevel="0" collapsed="false">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row>
    <row r="348" customFormat="false" ht="12.75" hidden="false" customHeight="false" outlineLevel="0" collapsed="false">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row>
    <row r="349" customFormat="false" ht="12.75" hidden="false" customHeight="false" outlineLevel="0" collapsed="false">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row>
    <row r="350" customFormat="false" ht="12.75" hidden="false" customHeight="false" outlineLevel="0" collapsed="false">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row>
    <row r="351" customFormat="false" ht="12.75" hidden="false" customHeight="false" outlineLevel="0" collapsed="false">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row>
    <row r="352" customFormat="false" ht="12.75" hidden="false" customHeight="false" outlineLevel="0" collapsed="false">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row>
    <row r="353" customFormat="false" ht="12.75" hidden="false" customHeight="false" outlineLevel="0" collapsed="false">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row>
    <row r="354" customFormat="false" ht="12.75" hidden="false" customHeight="false" outlineLevel="0" collapsed="false">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row>
    <row r="355" customFormat="false" ht="12.75" hidden="false" customHeight="false" outlineLevel="0" collapsed="false">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row>
    <row r="356" customFormat="false" ht="12.75" hidden="false" customHeight="false" outlineLevel="0" collapsed="false">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row>
    <row r="357" customFormat="false" ht="12.75" hidden="false" customHeight="false" outlineLevel="0" collapsed="false">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row>
    <row r="358" customFormat="false" ht="12.75" hidden="false" customHeight="false" outlineLevel="0" collapsed="false">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row>
    <row r="359" customFormat="false" ht="12.75" hidden="false" customHeight="false" outlineLevel="0" collapsed="false">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row>
    <row r="360" customFormat="false" ht="12.75" hidden="false" customHeight="false" outlineLevel="0" collapsed="false">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row>
    <row r="361" customFormat="false" ht="12.75" hidden="false" customHeight="false" outlineLevel="0" collapsed="false">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row>
    <row r="362" customFormat="false" ht="12.75" hidden="false" customHeight="false" outlineLevel="0" collapsed="false">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row>
    <row r="363" customFormat="false" ht="12.75" hidden="false" customHeight="false" outlineLevel="0" collapsed="false">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row>
    <row r="364" customFormat="false" ht="12.75" hidden="false" customHeight="false" outlineLevel="0" collapsed="false">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row>
    <row r="365" customFormat="false" ht="12.75" hidden="false" customHeight="false" outlineLevel="0" collapsed="false">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row>
    <row r="366" customFormat="false" ht="12.75" hidden="false" customHeight="false" outlineLevel="0" collapsed="false">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row>
    <row r="367" customFormat="false" ht="12.75" hidden="false" customHeight="false" outlineLevel="0" collapsed="false">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row>
    <row r="368" customFormat="false" ht="12.75" hidden="false" customHeight="false" outlineLevel="0" collapsed="false">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row>
    <row r="369" customFormat="false" ht="12.75" hidden="false" customHeight="false" outlineLevel="0" collapsed="false">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row>
    <row r="370" customFormat="false" ht="12.75" hidden="false" customHeight="false" outlineLevel="0" collapsed="false">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row>
    <row r="371" customFormat="false" ht="12.75" hidden="false" customHeight="false" outlineLevel="0" collapsed="false">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row>
    <row r="372" customFormat="false" ht="12.75" hidden="false" customHeight="false" outlineLevel="0" collapsed="false">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row>
    <row r="373" customFormat="false" ht="12.75" hidden="false" customHeight="false" outlineLevel="0" collapsed="false">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row>
    <row r="374" customFormat="false" ht="12.75" hidden="false" customHeight="false" outlineLevel="0" collapsed="false">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row>
    <row r="375" customFormat="false" ht="12.75" hidden="false" customHeight="false" outlineLevel="0" collapsed="false">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row>
    <row r="376" customFormat="false" ht="12.75" hidden="false" customHeight="false" outlineLevel="0" collapsed="false">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row>
    <row r="377" customFormat="false" ht="12.75" hidden="false" customHeight="false" outlineLevel="0" collapsed="false">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row>
    <row r="378" customFormat="false" ht="12.75" hidden="false" customHeight="false" outlineLevel="0" collapsed="false">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row>
    <row r="379" customFormat="false" ht="12.75" hidden="false" customHeight="false" outlineLevel="0" collapsed="false">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row>
    <row r="380" customFormat="false" ht="12.75" hidden="false" customHeight="false" outlineLevel="0" collapsed="false">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row>
    <row r="381" customFormat="false" ht="12.75" hidden="false" customHeight="false" outlineLevel="0" collapsed="false">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row>
    <row r="382" customFormat="false" ht="12.75" hidden="false" customHeight="false" outlineLevel="0" collapsed="false">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row>
    <row r="383" customFormat="false" ht="12.75" hidden="false" customHeight="false" outlineLevel="0" collapsed="false">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row>
    <row r="384" customFormat="false" ht="12.75" hidden="false" customHeight="false" outlineLevel="0" collapsed="false">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row>
    <row r="385" customFormat="false" ht="12.75" hidden="false" customHeight="false" outlineLevel="0" collapsed="false">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row>
    <row r="386" customFormat="false" ht="12.75" hidden="false" customHeight="false" outlineLevel="0" collapsed="false">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row>
    <row r="387" customFormat="false" ht="12.75" hidden="false" customHeight="false" outlineLevel="0" collapsed="false">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row>
    <row r="388" customFormat="false" ht="12.75" hidden="false" customHeight="false" outlineLevel="0" collapsed="false">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row>
    <row r="389" customFormat="false" ht="12.75" hidden="false" customHeight="false" outlineLevel="0" collapsed="false">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row>
    <row r="390" customFormat="false" ht="12.75" hidden="false" customHeight="false" outlineLevel="0" collapsed="false">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row>
    <row r="391" customFormat="false" ht="12.75" hidden="false" customHeight="false" outlineLevel="0" collapsed="false">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row>
    <row r="392" customFormat="false" ht="12.75" hidden="false" customHeight="false" outlineLevel="0" collapsed="false">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row>
    <row r="393" customFormat="false" ht="12.75" hidden="false" customHeight="false" outlineLevel="0" collapsed="false">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row>
    <row r="394" customFormat="false" ht="12.75" hidden="false" customHeight="false" outlineLevel="0" collapsed="false">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row>
    <row r="395" customFormat="false" ht="12.75" hidden="false" customHeight="false" outlineLevel="0" collapsed="false">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row>
    <row r="396" customFormat="false" ht="12.75" hidden="false" customHeight="false" outlineLevel="0" collapsed="false">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row>
    <row r="397" customFormat="false" ht="12.75" hidden="false" customHeight="false" outlineLevel="0" collapsed="false">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row>
    <row r="398" customFormat="false" ht="12.75" hidden="false" customHeight="false" outlineLevel="0" collapsed="false">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row>
    <row r="399" customFormat="false" ht="12.75" hidden="false" customHeight="false" outlineLevel="0" collapsed="false">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row>
    <row r="400" customFormat="false" ht="12.75" hidden="false" customHeight="false" outlineLevel="0" collapsed="false">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row>
    <row r="401" customFormat="false" ht="12.75" hidden="false" customHeight="false" outlineLevel="0" collapsed="false">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row>
    <row r="402" customFormat="false" ht="12.75" hidden="false" customHeight="false" outlineLevel="0" collapsed="false">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row>
    <row r="403" customFormat="false" ht="12.75" hidden="false" customHeight="false" outlineLevel="0" collapsed="false">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row>
    <row r="404" customFormat="false" ht="12.75" hidden="false" customHeight="false" outlineLevel="0" collapsed="false">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row>
    <row r="405" customFormat="false" ht="12.75" hidden="false" customHeight="false" outlineLevel="0" collapsed="false">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row>
    <row r="406" customFormat="false" ht="12.75" hidden="false" customHeight="false" outlineLevel="0" collapsed="false">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row>
    <row r="407" customFormat="false" ht="12.75" hidden="false" customHeight="false" outlineLevel="0" collapsed="false">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row>
    <row r="408" customFormat="false" ht="12.75" hidden="false" customHeight="false" outlineLevel="0" collapsed="false">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row>
    <row r="409" customFormat="false" ht="12.75" hidden="false" customHeight="false" outlineLevel="0" collapsed="false">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row>
    <row r="410" customFormat="false" ht="12.75" hidden="false" customHeight="false" outlineLevel="0" collapsed="false">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row>
    <row r="411" customFormat="false" ht="12.75" hidden="false" customHeight="false" outlineLevel="0" collapsed="false">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row>
    <row r="412" customFormat="false" ht="12.75" hidden="false" customHeight="false" outlineLevel="0" collapsed="false">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row>
    <row r="413" customFormat="false" ht="12.75" hidden="false" customHeight="false" outlineLevel="0" collapsed="false">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row>
    <row r="414" customFormat="false" ht="12.75" hidden="false" customHeight="false" outlineLevel="0" collapsed="false">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row>
    <row r="415" customFormat="false" ht="12.75" hidden="false" customHeight="false" outlineLevel="0" collapsed="false">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row>
    <row r="416" customFormat="false" ht="12.75" hidden="false" customHeight="false" outlineLevel="0" collapsed="false">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row>
    <row r="417" customFormat="false" ht="12.75" hidden="false" customHeight="false" outlineLevel="0" collapsed="false">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row>
    <row r="418" customFormat="false" ht="12.75" hidden="false" customHeight="false" outlineLevel="0" collapsed="false">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row>
    <row r="419" customFormat="false" ht="12.75" hidden="false" customHeight="false" outlineLevel="0" collapsed="false">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row>
    <row r="420" customFormat="false" ht="12.75" hidden="false" customHeight="false" outlineLevel="0" collapsed="false">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row>
    <row r="421" customFormat="false" ht="12.75" hidden="false" customHeight="false" outlineLevel="0" collapsed="false">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row>
    <row r="422" customFormat="false" ht="12.75" hidden="false" customHeight="false" outlineLevel="0" collapsed="false">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row>
    <row r="423" customFormat="false" ht="12.75" hidden="false" customHeight="false" outlineLevel="0" collapsed="false">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row>
    <row r="424" customFormat="false" ht="12.75" hidden="false" customHeight="false" outlineLevel="0" collapsed="false">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row>
    <row r="425" customFormat="false" ht="12.75" hidden="false" customHeight="false" outlineLevel="0" collapsed="false">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row>
    <row r="426" customFormat="false" ht="12.75" hidden="false" customHeight="false" outlineLevel="0" collapsed="false">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row>
    <row r="427" customFormat="false" ht="12.75" hidden="false" customHeight="false" outlineLevel="0" collapsed="false">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row>
    <row r="428" customFormat="false" ht="12.75" hidden="false" customHeight="false" outlineLevel="0" collapsed="false">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row>
    <row r="429" customFormat="false" ht="12.75" hidden="false" customHeight="false" outlineLevel="0" collapsed="false">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row>
    <row r="430" customFormat="false" ht="12.75" hidden="false" customHeight="false" outlineLevel="0" collapsed="false">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row>
    <row r="431" customFormat="false" ht="12.75" hidden="false" customHeight="false" outlineLevel="0" collapsed="false">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row>
    <row r="432" customFormat="false" ht="12.75" hidden="false" customHeight="false" outlineLevel="0" collapsed="false">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row>
    <row r="433" customFormat="false" ht="12.75" hidden="false" customHeight="false" outlineLevel="0" collapsed="false">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row>
    <row r="434" customFormat="false" ht="12.75" hidden="false" customHeight="false" outlineLevel="0" collapsed="false">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row>
    <row r="435" customFormat="false" ht="12.75" hidden="false" customHeight="false" outlineLevel="0" collapsed="false">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row>
    <row r="436" customFormat="false" ht="12.75" hidden="false" customHeight="false" outlineLevel="0" collapsed="false">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row>
    <row r="437" customFormat="false" ht="12.75" hidden="false" customHeight="false" outlineLevel="0" collapsed="false">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row>
    <row r="438" customFormat="false" ht="12.75" hidden="false" customHeight="false" outlineLevel="0" collapsed="false">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row>
    <row r="439" customFormat="false" ht="12.75" hidden="false" customHeight="false" outlineLevel="0" collapsed="false">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row>
    <row r="440" customFormat="false" ht="12.75" hidden="false" customHeight="false" outlineLevel="0" collapsed="false">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row>
    <row r="441" customFormat="false" ht="12.75" hidden="false" customHeight="false" outlineLevel="0" collapsed="false">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row>
    <row r="442" customFormat="false" ht="12.75" hidden="false" customHeight="false" outlineLevel="0" collapsed="false">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row>
    <row r="443" customFormat="false" ht="12.75" hidden="false" customHeight="false" outlineLevel="0" collapsed="false">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row>
    <row r="444" customFormat="false" ht="12.75" hidden="false" customHeight="false" outlineLevel="0" collapsed="false">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row>
    <row r="445" customFormat="false" ht="12.75" hidden="false" customHeight="false" outlineLevel="0" collapsed="false">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row>
    <row r="446" customFormat="false" ht="12.75" hidden="false" customHeight="false" outlineLevel="0" collapsed="false">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row>
    <row r="447" customFormat="false" ht="12.75" hidden="false" customHeight="false" outlineLevel="0" collapsed="false">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row>
    <row r="448" customFormat="false" ht="12.75" hidden="false" customHeight="false" outlineLevel="0" collapsed="false">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row>
    <row r="449" customFormat="false" ht="12.75" hidden="false" customHeight="false" outlineLevel="0" collapsed="false">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row>
    <row r="450" customFormat="false" ht="12.75" hidden="false" customHeight="false" outlineLevel="0" collapsed="false">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row>
    <row r="451" customFormat="false" ht="12.75" hidden="false" customHeight="false" outlineLevel="0" collapsed="false">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row>
    <row r="452" customFormat="false" ht="12.75" hidden="false" customHeight="false" outlineLevel="0" collapsed="false">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row>
    <row r="453" customFormat="false" ht="12.75" hidden="false" customHeight="false" outlineLevel="0" collapsed="false">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row>
    <row r="454" customFormat="false" ht="12.75" hidden="false" customHeight="false" outlineLevel="0" collapsed="false">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row>
    <row r="455" customFormat="false" ht="12.75" hidden="false" customHeight="false" outlineLevel="0" collapsed="false">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row>
    <row r="456" customFormat="false" ht="12.75" hidden="false" customHeight="false" outlineLevel="0" collapsed="false">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row>
    <row r="457" customFormat="false" ht="12.75" hidden="false" customHeight="false" outlineLevel="0" collapsed="false">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row>
    <row r="458" customFormat="false" ht="12.75" hidden="false" customHeight="false" outlineLevel="0" collapsed="false">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row>
    <row r="459" customFormat="false" ht="12.75" hidden="false" customHeight="false" outlineLevel="0" collapsed="false">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row>
    <row r="460" customFormat="false" ht="12.75" hidden="false" customHeight="false" outlineLevel="0" collapsed="false">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row>
    <row r="461" customFormat="false" ht="12.75" hidden="false" customHeight="false" outlineLevel="0" collapsed="false">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row>
    <row r="462" customFormat="false" ht="12.75" hidden="false" customHeight="false" outlineLevel="0" collapsed="false">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row>
    <row r="463" customFormat="false" ht="12.75" hidden="false" customHeight="false" outlineLevel="0" collapsed="false">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row>
    <row r="464" customFormat="false" ht="12.75" hidden="false" customHeight="false" outlineLevel="0" collapsed="false">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row>
    <row r="465" customFormat="false" ht="12.75" hidden="false" customHeight="false" outlineLevel="0" collapsed="false">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row>
    <row r="466" customFormat="false" ht="12.75" hidden="false" customHeight="false" outlineLevel="0" collapsed="false">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row>
    <row r="467" customFormat="false" ht="12.75" hidden="false" customHeight="false" outlineLevel="0" collapsed="false">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row>
    <row r="468" customFormat="false" ht="12.75" hidden="false" customHeight="false" outlineLevel="0" collapsed="false">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row>
    <row r="469" customFormat="false" ht="12.75" hidden="false" customHeight="false" outlineLevel="0" collapsed="false">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row>
    <row r="470" customFormat="false" ht="12.75" hidden="false" customHeight="false" outlineLevel="0" collapsed="false">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row>
    <row r="471" customFormat="false" ht="12.75" hidden="false" customHeight="false" outlineLevel="0" collapsed="false">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row>
    <row r="472" customFormat="false" ht="12.75" hidden="false" customHeight="false" outlineLevel="0" collapsed="false">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row>
    <row r="473" customFormat="false" ht="12.75" hidden="false" customHeight="false" outlineLevel="0" collapsed="false">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row>
    <row r="474" customFormat="false" ht="12.75" hidden="false" customHeight="false" outlineLevel="0" collapsed="false">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row>
    <row r="475" customFormat="false" ht="12.75" hidden="false" customHeight="false" outlineLevel="0" collapsed="false">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row>
    <row r="476" customFormat="false" ht="12.75" hidden="false" customHeight="false" outlineLevel="0" collapsed="false">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row>
    <row r="477" customFormat="false" ht="12.75" hidden="false" customHeight="false" outlineLevel="0" collapsed="false">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row>
    <row r="478" customFormat="false" ht="12.75" hidden="false" customHeight="false" outlineLevel="0" collapsed="false">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row>
    <row r="479" customFormat="false" ht="12.75" hidden="false" customHeight="false" outlineLevel="0" collapsed="false">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row>
    <row r="480" customFormat="false" ht="12.75" hidden="false" customHeight="false" outlineLevel="0" collapsed="false">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row>
    <row r="481" customFormat="false" ht="12.75" hidden="false" customHeight="false" outlineLevel="0" collapsed="false">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row>
    <row r="482" customFormat="false" ht="12.75" hidden="false" customHeight="false" outlineLevel="0" collapsed="false">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row>
    <row r="483" customFormat="false" ht="12.75" hidden="false" customHeight="false" outlineLevel="0" collapsed="false">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row>
    <row r="484" customFormat="false" ht="12.75" hidden="false" customHeight="false" outlineLevel="0" collapsed="false">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row>
    <row r="485" customFormat="false" ht="12.75" hidden="false" customHeight="false" outlineLevel="0" collapsed="false">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row>
    <row r="486" customFormat="false" ht="12.75" hidden="false" customHeight="false" outlineLevel="0" collapsed="false">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row>
    <row r="487" customFormat="false" ht="12.75" hidden="false" customHeight="false" outlineLevel="0" collapsed="false">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row>
    <row r="488" customFormat="false" ht="12.75" hidden="false" customHeight="false" outlineLevel="0" collapsed="false">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row>
    <row r="489" customFormat="false" ht="12.75" hidden="false" customHeight="false" outlineLevel="0" collapsed="false">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row>
    <row r="490" customFormat="false" ht="12.75" hidden="false" customHeight="false" outlineLevel="0" collapsed="false">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row>
    <row r="491" customFormat="false" ht="12.75" hidden="false" customHeight="false" outlineLevel="0" collapsed="false">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row>
    <row r="492" customFormat="false" ht="12.75" hidden="false" customHeight="false" outlineLevel="0" collapsed="false">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row>
    <row r="493" customFormat="false" ht="12.75" hidden="false" customHeight="false" outlineLevel="0" collapsed="false">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row>
    <row r="494" customFormat="false" ht="12.75" hidden="false" customHeight="false" outlineLevel="0" collapsed="false">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row>
    <row r="495" customFormat="false" ht="12.75" hidden="false" customHeight="false" outlineLevel="0" collapsed="false">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row>
    <row r="496" customFormat="false" ht="12.75" hidden="false" customHeight="false" outlineLevel="0" collapsed="false">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row>
    <row r="497" customFormat="false" ht="12.75" hidden="false" customHeight="false" outlineLevel="0" collapsed="false">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row>
    <row r="498" customFormat="false" ht="12.75" hidden="false" customHeight="false" outlineLevel="0" collapsed="false">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row>
    <row r="499" customFormat="false" ht="12.75" hidden="false" customHeight="false" outlineLevel="0" collapsed="false">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row>
    <row r="500" customFormat="false" ht="12.75" hidden="false" customHeight="false" outlineLevel="0" collapsed="false">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row>
    <row r="501" customFormat="false" ht="12.75" hidden="false" customHeight="false" outlineLevel="0" collapsed="false">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row>
    <row r="502" customFormat="false" ht="12.75" hidden="false" customHeight="false" outlineLevel="0" collapsed="false">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row>
    <row r="503" customFormat="false" ht="12.75" hidden="false" customHeight="false" outlineLevel="0" collapsed="false">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row>
    <row r="504" customFormat="false" ht="12.75" hidden="false" customHeight="false" outlineLevel="0" collapsed="false">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row>
    <row r="505" customFormat="false" ht="12.75" hidden="false" customHeight="false" outlineLevel="0" collapsed="false">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row>
    <row r="506" customFormat="false" ht="12.75" hidden="false" customHeight="false" outlineLevel="0" collapsed="false">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row>
    <row r="507" customFormat="false" ht="12.75" hidden="false" customHeight="false" outlineLevel="0" collapsed="false">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row>
    <row r="508" customFormat="false" ht="12.75" hidden="false" customHeight="false" outlineLevel="0" collapsed="false">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row>
    <row r="509" customFormat="false" ht="12.75" hidden="false" customHeight="false" outlineLevel="0" collapsed="false">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row>
    <row r="510" customFormat="false" ht="12.75" hidden="false" customHeight="false" outlineLevel="0" collapsed="false">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row>
    <row r="511" customFormat="false" ht="12.75" hidden="false" customHeight="false" outlineLevel="0" collapsed="false">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row>
    <row r="512" customFormat="false" ht="12.75" hidden="false" customHeight="false" outlineLevel="0" collapsed="false">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row>
    <row r="513" customFormat="false" ht="12.75" hidden="false" customHeight="false" outlineLevel="0" collapsed="false">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row>
    <row r="514" customFormat="false" ht="12.75" hidden="false" customHeight="false" outlineLevel="0" collapsed="false">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row>
    <row r="515" customFormat="false" ht="12.75" hidden="false" customHeight="false" outlineLevel="0" collapsed="false">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row>
    <row r="516" customFormat="false" ht="12.75" hidden="false" customHeight="false" outlineLevel="0" collapsed="false">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row>
    <row r="517" customFormat="false" ht="12.75" hidden="false" customHeight="false" outlineLevel="0" collapsed="false">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row>
    <row r="518" customFormat="false" ht="12.75" hidden="false" customHeight="false" outlineLevel="0" collapsed="false">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row>
    <row r="519" customFormat="false" ht="12.75" hidden="false" customHeight="false" outlineLevel="0" collapsed="false">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row>
    <row r="520" customFormat="false" ht="12.75" hidden="false" customHeight="false" outlineLevel="0" collapsed="false">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row>
    <row r="521" customFormat="false" ht="12.75" hidden="false" customHeight="false" outlineLevel="0" collapsed="false">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row>
    <row r="522" customFormat="false" ht="12.75" hidden="false" customHeight="false" outlineLevel="0" collapsed="false">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row>
    <row r="523" customFormat="false" ht="12.75" hidden="false" customHeight="false" outlineLevel="0" collapsed="false">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row>
    <row r="524" customFormat="false" ht="12.75" hidden="false" customHeight="false" outlineLevel="0" collapsed="false">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row>
    <row r="525" customFormat="false" ht="12.75" hidden="false" customHeight="false" outlineLevel="0" collapsed="false">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row>
    <row r="526" customFormat="false" ht="12.75" hidden="false" customHeight="false" outlineLevel="0" collapsed="false">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row>
    <row r="527" customFormat="false" ht="12.75" hidden="false" customHeight="false" outlineLevel="0" collapsed="false">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row>
    <row r="528" customFormat="false" ht="12.75" hidden="false" customHeight="false" outlineLevel="0" collapsed="false">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row>
    <row r="529" customFormat="false" ht="12.75" hidden="false" customHeight="false" outlineLevel="0" collapsed="false">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row>
    <row r="530" customFormat="false" ht="12.75" hidden="false" customHeight="false" outlineLevel="0" collapsed="false">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row>
    <row r="531" customFormat="false" ht="12.75" hidden="false" customHeight="false" outlineLevel="0" collapsed="false">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row>
    <row r="532" customFormat="false" ht="12.75" hidden="false" customHeight="false" outlineLevel="0" collapsed="false">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row>
    <row r="533" customFormat="false" ht="12.75" hidden="false" customHeight="false" outlineLevel="0" collapsed="false">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row>
    <row r="534" customFormat="false" ht="12.75" hidden="false" customHeight="false" outlineLevel="0" collapsed="false">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row>
    <row r="535" customFormat="false" ht="12.75" hidden="false" customHeight="false" outlineLevel="0" collapsed="false">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row>
    <row r="536" customFormat="false" ht="12.75" hidden="false" customHeight="false" outlineLevel="0" collapsed="false">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row>
    <row r="537" customFormat="false" ht="12.75" hidden="false" customHeight="false" outlineLevel="0" collapsed="false">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row>
    <row r="538" customFormat="false" ht="12.75" hidden="false" customHeight="false" outlineLevel="0" collapsed="false">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row>
    <row r="539" customFormat="false" ht="12.75" hidden="false" customHeight="false" outlineLevel="0" collapsed="false">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row>
    <row r="540" customFormat="false" ht="12.75" hidden="false" customHeight="false" outlineLevel="0" collapsed="false">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row>
    <row r="541" customFormat="false" ht="12.75" hidden="false" customHeight="false" outlineLevel="0" collapsed="false">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row>
    <row r="542" customFormat="false" ht="12.75" hidden="false" customHeight="false" outlineLevel="0" collapsed="false">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row>
    <row r="543" customFormat="false" ht="12.75" hidden="false" customHeight="false" outlineLevel="0" collapsed="false">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row>
    <row r="544" customFormat="false" ht="12.75" hidden="false" customHeight="false" outlineLevel="0" collapsed="false">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row>
    <row r="545" customFormat="false" ht="12.75" hidden="false" customHeight="false" outlineLevel="0" collapsed="false">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row>
    <row r="546" customFormat="false" ht="12.75" hidden="false" customHeight="false" outlineLevel="0" collapsed="false">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row>
    <row r="547" customFormat="false" ht="12.75" hidden="false" customHeight="false" outlineLevel="0" collapsed="false">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row>
    <row r="548" customFormat="false" ht="12.75" hidden="false" customHeight="false" outlineLevel="0" collapsed="false">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row>
    <row r="549" customFormat="false" ht="12.75" hidden="false" customHeight="false" outlineLevel="0" collapsed="false">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row>
    <row r="550" customFormat="false" ht="12.75" hidden="false" customHeight="false" outlineLevel="0" collapsed="false">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row>
    <row r="551" customFormat="false" ht="12.75" hidden="false" customHeight="false" outlineLevel="0" collapsed="false">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row>
    <row r="552" customFormat="false" ht="12.75" hidden="false" customHeight="false" outlineLevel="0" collapsed="false">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row>
    <row r="553" customFormat="false" ht="12.75" hidden="false" customHeight="false" outlineLevel="0" collapsed="false">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row>
    <row r="554" customFormat="false" ht="12.75" hidden="false" customHeight="false" outlineLevel="0" collapsed="false">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row>
    <row r="555" customFormat="false" ht="12.75" hidden="false" customHeight="false" outlineLevel="0" collapsed="false">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row>
    <row r="556" customFormat="false" ht="12.75" hidden="false" customHeight="false" outlineLevel="0" collapsed="false">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row>
    <row r="557" customFormat="false" ht="12.75" hidden="false" customHeight="false" outlineLevel="0" collapsed="false">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row>
    <row r="558" customFormat="false" ht="12.75" hidden="false" customHeight="false" outlineLevel="0" collapsed="false">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row>
    <row r="559" customFormat="false" ht="12.75" hidden="false" customHeight="false" outlineLevel="0" collapsed="false">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row>
    <row r="560" customFormat="false" ht="12.75" hidden="false" customHeight="false" outlineLevel="0" collapsed="false">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row>
    <row r="561" customFormat="false" ht="12.75" hidden="false" customHeight="false" outlineLevel="0" collapsed="false">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row>
    <row r="562" customFormat="false" ht="12.75" hidden="false" customHeight="false" outlineLevel="0" collapsed="false">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row>
    <row r="563" customFormat="false" ht="12.75" hidden="false" customHeight="false" outlineLevel="0" collapsed="false">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row>
    <row r="564" customFormat="false" ht="12.75" hidden="false" customHeight="false" outlineLevel="0" collapsed="false">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row>
    <row r="565" customFormat="false" ht="12.75" hidden="false" customHeight="false" outlineLevel="0" collapsed="false">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row>
    <row r="566" customFormat="false" ht="12.75" hidden="false" customHeight="false" outlineLevel="0" collapsed="false">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row>
    <row r="567" customFormat="false" ht="12.75" hidden="false" customHeight="false" outlineLevel="0" collapsed="false">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row>
    <row r="568" customFormat="false" ht="12.75" hidden="false" customHeight="false" outlineLevel="0" collapsed="false">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row>
    <row r="569" customFormat="false" ht="12.75" hidden="false" customHeight="false" outlineLevel="0" collapsed="false">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row>
    <row r="570" customFormat="false" ht="12.75" hidden="false" customHeight="false" outlineLevel="0" collapsed="false">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row>
    <row r="571" customFormat="false" ht="12.75" hidden="false" customHeight="false" outlineLevel="0" collapsed="false">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row>
    <row r="572" customFormat="false" ht="12.75" hidden="false" customHeight="false" outlineLevel="0" collapsed="false">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row>
    <row r="573" customFormat="false" ht="12.75" hidden="false" customHeight="false" outlineLevel="0" collapsed="false">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row>
    <row r="574" customFormat="false" ht="12.75" hidden="false" customHeight="false" outlineLevel="0" collapsed="false">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row>
    <row r="575" customFormat="false" ht="12.75" hidden="false" customHeight="false" outlineLevel="0" collapsed="false">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row>
    <row r="576" customFormat="false" ht="12.75" hidden="false" customHeight="false" outlineLevel="0" collapsed="false">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row>
    <row r="577" customFormat="false" ht="12.75" hidden="false" customHeight="false" outlineLevel="0" collapsed="false">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row>
    <row r="578" customFormat="false" ht="12.75" hidden="false" customHeight="false" outlineLevel="0" collapsed="false">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row>
    <row r="579" customFormat="false" ht="12.75" hidden="false" customHeight="false" outlineLevel="0" collapsed="false">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row>
    <row r="580" customFormat="false" ht="12.75" hidden="false" customHeight="false" outlineLevel="0" collapsed="false">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row>
    <row r="581" customFormat="false" ht="12.75" hidden="false" customHeight="false" outlineLevel="0" collapsed="false">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row>
    <row r="582" customFormat="false" ht="12.75" hidden="false" customHeight="false" outlineLevel="0" collapsed="false">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row>
    <row r="583" customFormat="false" ht="12.75" hidden="false" customHeight="false" outlineLevel="0" collapsed="false">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row>
    <row r="584" customFormat="false" ht="12.75" hidden="false" customHeight="false" outlineLevel="0" collapsed="false">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row>
    <row r="585" customFormat="false" ht="12.75" hidden="false" customHeight="false" outlineLevel="0" collapsed="false">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row>
    <row r="586" customFormat="false" ht="12.75" hidden="false" customHeight="false" outlineLevel="0" collapsed="false">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row>
    <row r="587" customFormat="false" ht="12.75" hidden="false" customHeight="false" outlineLevel="0" collapsed="false">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row>
    <row r="588" customFormat="false" ht="12.75" hidden="false" customHeight="false" outlineLevel="0" collapsed="false">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row>
    <row r="589" customFormat="false" ht="12.75" hidden="false" customHeight="false" outlineLevel="0" collapsed="false">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row>
    <row r="590" customFormat="false" ht="12.75" hidden="false" customHeight="false" outlineLevel="0" collapsed="false">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row>
    <row r="591" customFormat="false" ht="12.75" hidden="false" customHeight="false" outlineLevel="0" collapsed="false">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row>
    <row r="592" customFormat="false" ht="12.75" hidden="false" customHeight="false" outlineLevel="0" collapsed="false">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row>
    <row r="593" customFormat="false" ht="12.75" hidden="false" customHeight="false" outlineLevel="0" collapsed="false">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row>
    <row r="594" customFormat="false" ht="12.75" hidden="false" customHeight="false" outlineLevel="0" collapsed="false">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row>
    <row r="595" customFormat="false" ht="12.75" hidden="false" customHeight="false" outlineLevel="0" collapsed="false">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row>
    <row r="596" customFormat="false" ht="12.75" hidden="false" customHeight="false" outlineLevel="0" collapsed="false">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row>
    <row r="597" customFormat="false" ht="12.75" hidden="false" customHeight="false" outlineLevel="0" collapsed="false">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row>
    <row r="598" customFormat="false" ht="12.75" hidden="false" customHeight="false" outlineLevel="0" collapsed="false">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row>
    <row r="599" customFormat="false" ht="12.75" hidden="false" customHeight="false" outlineLevel="0" collapsed="false">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row>
    <row r="600" customFormat="false" ht="12.75" hidden="false" customHeight="false" outlineLevel="0" collapsed="false">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row>
    <row r="601" customFormat="false" ht="12.75" hidden="false" customHeight="false" outlineLevel="0" collapsed="false">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row>
    <row r="602" customFormat="false" ht="12.75" hidden="false" customHeight="false" outlineLevel="0" collapsed="false">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row>
    <row r="603" customFormat="false" ht="12.75" hidden="false" customHeight="false" outlineLevel="0" collapsed="false">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row>
    <row r="604" customFormat="false" ht="12.75" hidden="false" customHeight="false" outlineLevel="0" collapsed="false">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row>
    <row r="605" customFormat="false" ht="12.75" hidden="false" customHeight="false" outlineLevel="0" collapsed="false">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row>
    <row r="606" customFormat="false" ht="12.75" hidden="false" customHeight="false" outlineLevel="0" collapsed="false">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row>
    <row r="607" customFormat="false" ht="12.75" hidden="false" customHeight="false" outlineLevel="0" collapsed="false">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row>
    <row r="608" customFormat="false" ht="12.75" hidden="false" customHeight="false" outlineLevel="0" collapsed="false">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row>
    <row r="609" customFormat="false" ht="12.75" hidden="false" customHeight="false" outlineLevel="0" collapsed="false">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row>
    <row r="610" customFormat="false" ht="12.75" hidden="false" customHeight="false" outlineLevel="0" collapsed="false">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row>
    <row r="611" customFormat="false" ht="12.75" hidden="false" customHeight="false" outlineLevel="0" collapsed="false">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row>
    <row r="612" customFormat="false" ht="12.75" hidden="false" customHeight="false" outlineLevel="0" collapsed="false">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row>
    <row r="613" customFormat="false" ht="12.75" hidden="false" customHeight="false" outlineLevel="0" collapsed="false">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row>
    <row r="614" customFormat="false" ht="12.75" hidden="false" customHeight="false" outlineLevel="0" collapsed="false">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row>
    <row r="615" customFormat="false" ht="12.75" hidden="false" customHeight="false" outlineLevel="0" collapsed="false">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row>
    <row r="616" customFormat="false" ht="12.75" hidden="false" customHeight="false" outlineLevel="0" collapsed="false">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row>
    <row r="617" customFormat="false" ht="12.75" hidden="false" customHeight="false" outlineLevel="0" collapsed="false">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row>
    <row r="618" customFormat="false" ht="12.75" hidden="false" customHeight="false" outlineLevel="0" collapsed="false">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row>
    <row r="619" customFormat="false" ht="12.75" hidden="false" customHeight="false" outlineLevel="0" collapsed="false">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row>
    <row r="620" customFormat="false" ht="12.75" hidden="false" customHeight="false" outlineLevel="0" collapsed="false">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row>
    <row r="621" customFormat="false" ht="12.75" hidden="false" customHeight="false" outlineLevel="0" collapsed="false">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row>
    <row r="622" customFormat="false" ht="12.75" hidden="false" customHeight="false" outlineLevel="0" collapsed="false">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row>
    <row r="623" customFormat="false" ht="12.75" hidden="false" customHeight="false" outlineLevel="0" collapsed="false">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row>
    <row r="624" customFormat="false" ht="12.75" hidden="false" customHeight="false" outlineLevel="0" collapsed="false">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row>
    <row r="625" customFormat="false" ht="12.75" hidden="false" customHeight="false" outlineLevel="0" collapsed="false">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row>
    <row r="626" customFormat="false" ht="12.75" hidden="false" customHeight="false" outlineLevel="0" collapsed="false">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row>
    <row r="627" customFormat="false" ht="12.75" hidden="false" customHeight="false" outlineLevel="0" collapsed="false">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row>
    <row r="628" customFormat="false" ht="12.75" hidden="false" customHeight="false" outlineLevel="0" collapsed="false">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row>
    <row r="629" customFormat="false" ht="12.75" hidden="false" customHeight="false" outlineLevel="0" collapsed="false">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row>
    <row r="630" customFormat="false" ht="12.75" hidden="false" customHeight="false" outlineLevel="0" collapsed="false">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row>
    <row r="631" customFormat="false" ht="12.75" hidden="false" customHeight="false" outlineLevel="0" collapsed="false">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row>
    <row r="632" customFormat="false" ht="12.75" hidden="false" customHeight="false" outlineLevel="0" collapsed="false">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row>
    <row r="633" customFormat="false" ht="12.75" hidden="false" customHeight="false" outlineLevel="0" collapsed="false">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row>
    <row r="634" customFormat="false" ht="12.75" hidden="false" customHeight="false" outlineLevel="0" collapsed="false">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row>
    <row r="635" customFormat="false" ht="12.75" hidden="false" customHeight="false" outlineLevel="0" collapsed="false">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row>
    <row r="636" customFormat="false" ht="12.75" hidden="false" customHeight="false" outlineLevel="0" collapsed="false">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row>
    <row r="637" customFormat="false" ht="12.75" hidden="false" customHeight="false" outlineLevel="0" collapsed="false">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row>
    <row r="638" customFormat="false" ht="12.75" hidden="false" customHeight="false" outlineLevel="0" collapsed="false">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row>
    <row r="639" customFormat="false" ht="12.75" hidden="false" customHeight="false" outlineLevel="0" collapsed="false">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row>
    <row r="640" customFormat="false" ht="12.75" hidden="false" customHeight="false" outlineLevel="0" collapsed="false">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row>
    <row r="641" customFormat="false" ht="12.75" hidden="false" customHeight="false" outlineLevel="0" collapsed="false">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row>
    <row r="642" customFormat="false" ht="12.75" hidden="false" customHeight="false" outlineLevel="0" collapsed="false">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row>
    <row r="643" customFormat="false" ht="12.75" hidden="false" customHeight="false" outlineLevel="0" collapsed="false">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row>
    <row r="644" customFormat="false" ht="12.75" hidden="false" customHeight="false" outlineLevel="0" collapsed="false">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row>
    <row r="645" customFormat="false" ht="12.75" hidden="false" customHeight="false" outlineLevel="0" collapsed="false">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row>
    <row r="646" customFormat="false" ht="12.75" hidden="false" customHeight="false" outlineLevel="0" collapsed="false">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row>
    <row r="647" customFormat="false" ht="12.75" hidden="false" customHeight="false" outlineLevel="0" collapsed="false">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row>
    <row r="648" customFormat="false" ht="12.75" hidden="false" customHeight="false" outlineLevel="0" collapsed="false">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row>
    <row r="649" customFormat="false" ht="12.75" hidden="false" customHeight="false" outlineLevel="0" collapsed="false">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row>
    <row r="650" customFormat="false" ht="12.75" hidden="false" customHeight="false" outlineLevel="0" collapsed="false">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row>
    <row r="651" customFormat="false" ht="12.75" hidden="false" customHeight="false" outlineLevel="0" collapsed="false">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row>
    <row r="652" customFormat="false" ht="12.75" hidden="false" customHeight="false" outlineLevel="0" collapsed="false">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row>
    <row r="653" customFormat="false" ht="12.75" hidden="false" customHeight="false" outlineLevel="0" collapsed="false">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row>
    <row r="654" customFormat="false" ht="12.75" hidden="false" customHeight="false" outlineLevel="0" collapsed="false">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row>
    <row r="655" customFormat="false" ht="12.75" hidden="false" customHeight="false" outlineLevel="0" collapsed="false">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row>
    <row r="656" customFormat="false" ht="12.75" hidden="false" customHeight="false" outlineLevel="0" collapsed="false">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row>
    <row r="657" customFormat="false" ht="12.75" hidden="false" customHeight="false" outlineLevel="0" collapsed="false">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row>
    <row r="658" customFormat="false" ht="12.75" hidden="false" customHeight="false" outlineLevel="0" collapsed="false">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row>
    <row r="659" customFormat="false" ht="12.75" hidden="false" customHeight="false" outlineLevel="0" collapsed="false">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row>
    <row r="660" customFormat="false" ht="12.75" hidden="false" customHeight="false" outlineLevel="0" collapsed="false">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row>
    <row r="661" customFormat="false" ht="12.75" hidden="false" customHeight="false" outlineLevel="0" collapsed="false">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row>
    <row r="662" customFormat="false" ht="12.75" hidden="false" customHeight="false" outlineLevel="0" collapsed="false">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row>
    <row r="663" customFormat="false" ht="12.75" hidden="false" customHeight="false" outlineLevel="0" collapsed="false">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row>
    <row r="664" customFormat="false" ht="12.75" hidden="false" customHeight="false" outlineLevel="0" collapsed="false">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row>
    <row r="665" customFormat="false" ht="12.75" hidden="false" customHeight="false" outlineLevel="0" collapsed="false">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row>
    <row r="666" customFormat="false" ht="12.75" hidden="false" customHeight="false" outlineLevel="0" collapsed="false">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row>
    <row r="667" customFormat="false" ht="12.75" hidden="false" customHeight="false" outlineLevel="0" collapsed="false">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row>
    <row r="668" customFormat="false" ht="12.75" hidden="false" customHeight="false" outlineLevel="0" collapsed="false">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row>
    <row r="669" customFormat="false" ht="12.75" hidden="false" customHeight="false" outlineLevel="0" collapsed="false">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row>
    <row r="670" customFormat="false" ht="12.75" hidden="false" customHeight="false" outlineLevel="0" collapsed="false">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row>
    <row r="671" customFormat="false" ht="12.75" hidden="false" customHeight="false" outlineLevel="0" collapsed="false">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row>
    <row r="672" customFormat="false" ht="12.75" hidden="false" customHeight="false" outlineLevel="0" collapsed="false">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row>
    <row r="673" customFormat="false" ht="12.75" hidden="false" customHeight="false" outlineLevel="0" collapsed="false">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row>
    <row r="674" customFormat="false" ht="12.75" hidden="false" customHeight="false" outlineLevel="0" collapsed="false">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row>
    <row r="675" customFormat="false" ht="12.75" hidden="false" customHeight="false" outlineLevel="0" collapsed="false">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row>
    <row r="676" customFormat="false" ht="12.75" hidden="false" customHeight="false" outlineLevel="0" collapsed="false">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row>
    <row r="677" customFormat="false" ht="12.75" hidden="false" customHeight="false" outlineLevel="0" collapsed="false">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row>
    <row r="678" customFormat="false" ht="12.75" hidden="false" customHeight="false" outlineLevel="0" collapsed="false">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row>
    <row r="679" customFormat="false" ht="12.75" hidden="false" customHeight="false" outlineLevel="0" collapsed="false">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row>
    <row r="680" customFormat="false" ht="12.75" hidden="false" customHeight="false" outlineLevel="0" collapsed="false">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row>
    <row r="681" customFormat="false" ht="12.75" hidden="false" customHeight="false" outlineLevel="0" collapsed="false">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row>
    <row r="682" customFormat="false" ht="12.75" hidden="false" customHeight="false" outlineLevel="0" collapsed="false">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row>
    <row r="683" customFormat="false" ht="12.75" hidden="false" customHeight="false" outlineLevel="0" collapsed="false">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row>
    <row r="684" customFormat="false" ht="12.75" hidden="false" customHeight="false" outlineLevel="0" collapsed="false">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row>
    <row r="685" customFormat="false" ht="12.75" hidden="false" customHeight="false" outlineLevel="0" collapsed="false">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row>
    <row r="686" customFormat="false" ht="12.75" hidden="false" customHeight="false" outlineLevel="0" collapsed="false">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row>
    <row r="687" customFormat="false" ht="12.75" hidden="false" customHeight="false" outlineLevel="0" collapsed="false">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row>
    <row r="688" customFormat="false" ht="12.75" hidden="false" customHeight="false" outlineLevel="0" collapsed="false">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row>
    <row r="689" customFormat="false" ht="12.75" hidden="false" customHeight="false" outlineLevel="0" collapsed="false">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row>
    <row r="690" customFormat="false" ht="12.75" hidden="false" customHeight="false" outlineLevel="0" collapsed="false">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row>
    <row r="691" customFormat="false" ht="12.75" hidden="false" customHeight="false" outlineLevel="0" collapsed="false">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row>
    <row r="692" customFormat="false" ht="12.75" hidden="false" customHeight="false" outlineLevel="0" collapsed="false">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row>
    <row r="693" customFormat="false" ht="12.75" hidden="false" customHeight="false" outlineLevel="0" collapsed="false">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row>
    <row r="694" customFormat="false" ht="12.75" hidden="false" customHeight="false" outlineLevel="0" collapsed="false">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row>
    <row r="695" customFormat="false" ht="12.75" hidden="false" customHeight="false" outlineLevel="0" collapsed="false">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row>
    <row r="696" customFormat="false" ht="12.75" hidden="false" customHeight="false" outlineLevel="0" collapsed="false">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row>
    <row r="697" customFormat="false" ht="12.75" hidden="false" customHeight="false" outlineLevel="0" collapsed="false">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row>
    <row r="698" customFormat="false" ht="12.75" hidden="false" customHeight="false" outlineLevel="0" collapsed="false">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row>
    <row r="699" customFormat="false" ht="12.75" hidden="false" customHeight="false" outlineLevel="0" collapsed="false">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row>
    <row r="700" customFormat="false" ht="12.75" hidden="false" customHeight="false" outlineLevel="0" collapsed="false">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row>
    <row r="701" customFormat="false" ht="12.75" hidden="false" customHeight="false" outlineLevel="0" collapsed="false">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row>
    <row r="702" customFormat="false" ht="12.75" hidden="false" customHeight="false" outlineLevel="0" collapsed="false">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row>
    <row r="703" customFormat="false" ht="12.75" hidden="false" customHeight="false" outlineLevel="0" collapsed="false">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row>
    <row r="704" customFormat="false" ht="12.75" hidden="false" customHeight="false" outlineLevel="0" collapsed="false">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row>
    <row r="705" customFormat="false" ht="12.75" hidden="false" customHeight="false" outlineLevel="0" collapsed="false">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row>
    <row r="706" customFormat="false" ht="12.75" hidden="false" customHeight="false" outlineLevel="0" collapsed="false">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row>
    <row r="707" customFormat="false" ht="12.75" hidden="false" customHeight="false" outlineLevel="0" collapsed="false">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row>
    <row r="708" customFormat="false" ht="12.75" hidden="false" customHeight="false" outlineLevel="0" collapsed="false">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row>
    <row r="709" customFormat="false" ht="12.75" hidden="false" customHeight="false" outlineLevel="0" collapsed="false">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row>
    <row r="710" customFormat="false" ht="12.75" hidden="false" customHeight="false" outlineLevel="0" collapsed="false">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row>
    <row r="711" customFormat="false" ht="12.75" hidden="false" customHeight="false" outlineLevel="0" collapsed="false">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row>
    <row r="712" customFormat="false" ht="12.75" hidden="false" customHeight="false" outlineLevel="0" collapsed="false">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row>
    <row r="713" customFormat="false" ht="12.75" hidden="false" customHeight="false" outlineLevel="0" collapsed="false">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row>
    <row r="714" customFormat="false" ht="12.75" hidden="false" customHeight="false" outlineLevel="0" collapsed="false">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row>
    <row r="715" customFormat="false" ht="12.75" hidden="false" customHeight="false" outlineLevel="0" collapsed="false">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row>
    <row r="716" customFormat="false" ht="12.75" hidden="false" customHeight="false" outlineLevel="0" collapsed="false">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row>
    <row r="717" customFormat="false" ht="12.75" hidden="false" customHeight="false" outlineLevel="0" collapsed="false">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row>
    <row r="718" customFormat="false" ht="12.75" hidden="false" customHeight="false" outlineLevel="0" collapsed="false">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row>
    <row r="719" customFormat="false" ht="12.75" hidden="false" customHeight="false" outlineLevel="0" collapsed="false">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row>
    <row r="720" customFormat="false" ht="12.75" hidden="false" customHeight="false" outlineLevel="0" collapsed="false">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row>
    <row r="721" customFormat="false" ht="12.75" hidden="false" customHeight="false" outlineLevel="0" collapsed="false">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row>
    <row r="722" customFormat="false" ht="12.75" hidden="false" customHeight="false" outlineLevel="0" collapsed="false">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row>
    <row r="723" customFormat="false" ht="12.75" hidden="false" customHeight="false" outlineLevel="0" collapsed="false">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row>
    <row r="724" customFormat="false" ht="12.75" hidden="false" customHeight="false" outlineLevel="0" collapsed="false">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row>
    <row r="725" customFormat="false" ht="12.75" hidden="false" customHeight="false" outlineLevel="0" collapsed="false">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row>
    <row r="726" customFormat="false" ht="12.75" hidden="false" customHeight="false" outlineLevel="0" collapsed="false">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row>
    <row r="727" customFormat="false" ht="12.75" hidden="false" customHeight="false" outlineLevel="0" collapsed="false">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row>
    <row r="728" customFormat="false" ht="12.75" hidden="false" customHeight="false" outlineLevel="0" collapsed="false">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row>
    <row r="729" customFormat="false" ht="12.75" hidden="false" customHeight="false" outlineLevel="0" collapsed="false">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row>
    <row r="730" customFormat="false" ht="12.75" hidden="false" customHeight="false" outlineLevel="0" collapsed="false">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row>
    <row r="731" customFormat="false" ht="12.75" hidden="false" customHeight="false" outlineLevel="0" collapsed="false">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row>
    <row r="732" customFormat="false" ht="12.75" hidden="false" customHeight="false" outlineLevel="0" collapsed="false">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row>
    <row r="733" customFormat="false" ht="12.75" hidden="false" customHeight="false" outlineLevel="0" collapsed="false">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row>
    <row r="734" customFormat="false" ht="12.75" hidden="false" customHeight="false" outlineLevel="0" collapsed="false">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row>
    <row r="735" customFormat="false" ht="12.75" hidden="false" customHeight="false" outlineLevel="0" collapsed="false">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row>
    <row r="736" customFormat="false" ht="12.75" hidden="false" customHeight="false" outlineLevel="0" collapsed="false">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row>
    <row r="737" customFormat="false" ht="12.75" hidden="false" customHeight="false" outlineLevel="0" collapsed="false">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row>
    <row r="738" customFormat="false" ht="12.75" hidden="false" customHeight="false" outlineLevel="0" collapsed="false">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row>
    <row r="739" customFormat="false" ht="12.75" hidden="false" customHeight="false" outlineLevel="0" collapsed="false">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row>
    <row r="740" customFormat="false" ht="12.75" hidden="false" customHeight="false" outlineLevel="0" collapsed="false">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row>
    <row r="741" customFormat="false" ht="12.75" hidden="false" customHeight="false" outlineLevel="0" collapsed="false">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row>
    <row r="742" customFormat="false" ht="12.75" hidden="false" customHeight="false" outlineLevel="0" collapsed="false">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row>
    <row r="743" customFormat="false" ht="12.75" hidden="false" customHeight="false" outlineLevel="0" collapsed="false">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row>
    <row r="744" customFormat="false" ht="12.75" hidden="false" customHeight="false" outlineLevel="0" collapsed="false">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row>
    <row r="745" customFormat="false" ht="12.75" hidden="false" customHeight="false" outlineLevel="0" collapsed="false">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row>
    <row r="746" customFormat="false" ht="12.75" hidden="false" customHeight="false" outlineLevel="0" collapsed="false">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row>
    <row r="747" customFormat="false" ht="12.75" hidden="false" customHeight="false" outlineLevel="0" collapsed="false">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row>
    <row r="748" customFormat="false" ht="12.75" hidden="false" customHeight="false" outlineLevel="0" collapsed="false">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row>
    <row r="749" customFormat="false" ht="12.75" hidden="false" customHeight="false" outlineLevel="0" collapsed="false">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row>
    <row r="750" customFormat="false" ht="12.75" hidden="false" customHeight="false" outlineLevel="0" collapsed="false">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row>
    <row r="751" customFormat="false" ht="12.75" hidden="false" customHeight="false" outlineLevel="0" collapsed="false">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row>
    <row r="752" customFormat="false" ht="12.75" hidden="false" customHeight="false" outlineLevel="0" collapsed="false">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row>
    <row r="753" customFormat="false" ht="12.75" hidden="false" customHeight="false" outlineLevel="0" collapsed="false">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row>
    <row r="754" customFormat="false" ht="12.75" hidden="false" customHeight="false" outlineLevel="0" collapsed="false">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row>
    <row r="755" customFormat="false" ht="12.75" hidden="false" customHeight="false" outlineLevel="0" collapsed="false">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row>
    <row r="756" customFormat="false" ht="12.75" hidden="false" customHeight="false" outlineLevel="0" collapsed="false">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row>
    <row r="757" customFormat="false" ht="12.75" hidden="false" customHeight="false" outlineLevel="0" collapsed="false">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row>
    <row r="758" customFormat="false" ht="12.75" hidden="false" customHeight="false" outlineLevel="0" collapsed="false">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row>
    <row r="759" customFormat="false" ht="12.75" hidden="false" customHeight="false" outlineLevel="0" collapsed="false">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row>
    <row r="760" customFormat="false" ht="12.75" hidden="false" customHeight="false" outlineLevel="0" collapsed="false">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row>
    <row r="761" customFormat="false" ht="12.75" hidden="false" customHeight="false" outlineLevel="0" collapsed="false">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row>
    <row r="762" customFormat="false" ht="12.75" hidden="false" customHeight="false" outlineLevel="0" collapsed="false">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row>
    <row r="763" customFormat="false" ht="12.75" hidden="false" customHeight="false" outlineLevel="0" collapsed="false">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row>
    <row r="764" customFormat="false" ht="12.75" hidden="false" customHeight="false" outlineLevel="0" collapsed="false">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row>
    <row r="765" customFormat="false" ht="12.75" hidden="false" customHeight="false" outlineLevel="0" collapsed="false">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row>
    <row r="766" customFormat="false" ht="12.75" hidden="false" customHeight="false" outlineLevel="0" collapsed="false">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row>
    <row r="767" customFormat="false" ht="12.75" hidden="false" customHeight="false" outlineLevel="0" collapsed="false">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row>
    <row r="768" customFormat="false" ht="12.75" hidden="false" customHeight="false" outlineLevel="0" collapsed="false">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row>
    <row r="769" customFormat="false" ht="12.75" hidden="false" customHeight="false" outlineLevel="0" collapsed="false">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row>
    <row r="770" customFormat="false" ht="12.75" hidden="false" customHeight="false" outlineLevel="0" collapsed="false">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row>
    <row r="771" customFormat="false" ht="12.75" hidden="false" customHeight="false" outlineLevel="0" collapsed="false">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row>
    <row r="772" customFormat="false" ht="12.75" hidden="false" customHeight="false" outlineLevel="0" collapsed="false">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row>
    <row r="773" customFormat="false" ht="12.75" hidden="false" customHeight="false" outlineLevel="0" collapsed="false">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row>
    <row r="774" customFormat="false" ht="12.75" hidden="false" customHeight="false" outlineLevel="0" collapsed="false">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row>
    <row r="775" customFormat="false" ht="12.75" hidden="false" customHeight="false" outlineLevel="0" collapsed="false">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row>
    <row r="776" customFormat="false" ht="12.75" hidden="false" customHeight="false" outlineLevel="0" collapsed="false">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row>
    <row r="777" customFormat="false" ht="12.75" hidden="false" customHeight="false" outlineLevel="0" collapsed="false">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row>
    <row r="778" customFormat="false" ht="12.75" hidden="false" customHeight="false" outlineLevel="0" collapsed="false">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row>
    <row r="779" customFormat="false" ht="12.75" hidden="false" customHeight="false" outlineLevel="0" collapsed="false">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row>
    <row r="780" customFormat="false" ht="12.75" hidden="false" customHeight="false" outlineLevel="0" collapsed="false">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row>
    <row r="781" customFormat="false" ht="12.75" hidden="false" customHeight="false" outlineLevel="0" collapsed="false">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row>
    <row r="782" customFormat="false" ht="12.75" hidden="false" customHeight="false" outlineLevel="0" collapsed="false">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row>
    <row r="783" customFormat="false" ht="12.75" hidden="false" customHeight="false" outlineLevel="0" collapsed="false">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row>
    <row r="784" customFormat="false" ht="12.75" hidden="false" customHeight="false" outlineLevel="0" collapsed="false">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row>
    <row r="785" customFormat="false" ht="12.75" hidden="false" customHeight="false" outlineLevel="0" collapsed="false">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row>
    <row r="786" customFormat="false" ht="12.75" hidden="false" customHeight="false" outlineLevel="0" collapsed="false">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row>
    <row r="787" customFormat="false" ht="12.75" hidden="false" customHeight="false" outlineLevel="0" collapsed="false">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row>
    <row r="788" customFormat="false" ht="12.75" hidden="false" customHeight="false" outlineLevel="0" collapsed="false">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row>
    <row r="789" customFormat="false" ht="12.75" hidden="false" customHeight="false" outlineLevel="0" collapsed="false">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row>
    <row r="790" customFormat="false" ht="12.75" hidden="false" customHeight="false" outlineLevel="0" collapsed="false">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row>
    <row r="791" customFormat="false" ht="12.75" hidden="false" customHeight="false" outlineLevel="0" collapsed="false">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row>
    <row r="792" customFormat="false" ht="12.75" hidden="false" customHeight="false" outlineLevel="0" collapsed="false">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row>
    <row r="793" customFormat="false" ht="12.75" hidden="false" customHeight="false" outlineLevel="0" collapsed="false">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row>
    <row r="794" customFormat="false" ht="12.75" hidden="false" customHeight="false" outlineLevel="0" collapsed="false">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row>
    <row r="795" customFormat="false" ht="12.75" hidden="false" customHeight="false" outlineLevel="0" collapsed="false">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row>
    <row r="796" customFormat="false" ht="12.75" hidden="false" customHeight="false" outlineLevel="0" collapsed="false">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row>
    <row r="797" customFormat="false" ht="12.75" hidden="false" customHeight="false" outlineLevel="0" collapsed="false">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row>
    <row r="798" customFormat="false" ht="12.75" hidden="false" customHeight="false" outlineLevel="0" collapsed="false">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row>
    <row r="799" customFormat="false" ht="12.75" hidden="false" customHeight="false" outlineLevel="0" collapsed="false">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row>
    <row r="800" customFormat="false" ht="12.75" hidden="false" customHeight="false" outlineLevel="0" collapsed="false">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row>
    <row r="801" customFormat="false" ht="12.75" hidden="false" customHeight="false" outlineLevel="0" collapsed="false">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row>
    <row r="802" customFormat="false" ht="12.75" hidden="false" customHeight="false" outlineLevel="0" collapsed="false">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row>
    <row r="803" customFormat="false" ht="12.75" hidden="false" customHeight="false" outlineLevel="0" collapsed="false">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row>
    <row r="804" customFormat="false" ht="12.75" hidden="false" customHeight="false" outlineLevel="0" collapsed="false">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row>
    <row r="805" customFormat="false" ht="12.75" hidden="false" customHeight="false" outlineLevel="0" collapsed="false">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row>
    <row r="806" customFormat="false" ht="12.75" hidden="false" customHeight="false" outlineLevel="0" collapsed="false">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row>
    <row r="807" customFormat="false" ht="12.75" hidden="false" customHeight="false" outlineLevel="0" collapsed="false">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row>
    <row r="808" customFormat="false" ht="12.75" hidden="false" customHeight="false" outlineLevel="0" collapsed="false">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row>
    <row r="809" customFormat="false" ht="12.75" hidden="false" customHeight="false" outlineLevel="0" collapsed="false">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row>
    <row r="810" customFormat="false" ht="12.75" hidden="false" customHeight="false" outlineLevel="0" collapsed="false">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row>
    <row r="811" customFormat="false" ht="12.75" hidden="false" customHeight="false" outlineLevel="0" collapsed="false">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row>
    <row r="812" customFormat="false" ht="12.75" hidden="false" customHeight="false" outlineLevel="0" collapsed="false">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row>
    <row r="813" customFormat="false" ht="12.75" hidden="false" customHeight="false" outlineLevel="0" collapsed="false">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row>
    <row r="814" customFormat="false" ht="12.75" hidden="false" customHeight="false" outlineLevel="0" collapsed="false">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row>
    <row r="815" customFormat="false" ht="12.75" hidden="false" customHeight="false" outlineLevel="0" collapsed="false">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row>
    <row r="816" customFormat="false" ht="12.75" hidden="false" customHeight="false" outlineLevel="0" collapsed="false">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row>
    <row r="817" customFormat="false" ht="12.75" hidden="false" customHeight="false" outlineLevel="0" collapsed="false">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row>
    <row r="818" customFormat="false" ht="12.75" hidden="false" customHeight="false" outlineLevel="0" collapsed="false">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row>
    <row r="819" customFormat="false" ht="12.75" hidden="false" customHeight="false" outlineLevel="0" collapsed="false">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row>
    <row r="820" customFormat="false" ht="12.75" hidden="false" customHeight="false" outlineLevel="0" collapsed="false">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row>
    <row r="821" customFormat="false" ht="12.75" hidden="false" customHeight="false" outlineLevel="0" collapsed="false">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row>
    <row r="822" customFormat="false" ht="12.75" hidden="false" customHeight="false" outlineLevel="0" collapsed="false">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row>
    <row r="823" customFormat="false" ht="12.75" hidden="false" customHeight="false" outlineLevel="0" collapsed="false">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row>
    <row r="824" customFormat="false" ht="12.75" hidden="false" customHeight="false" outlineLevel="0" collapsed="false">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row>
    <row r="825" customFormat="false" ht="12.75" hidden="false" customHeight="false" outlineLevel="0" collapsed="false">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row>
    <row r="826" customFormat="false" ht="12.75" hidden="false" customHeight="false" outlineLevel="0" collapsed="false">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row>
    <row r="827" customFormat="false" ht="12.75" hidden="false" customHeight="false" outlineLevel="0" collapsed="false">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row>
    <row r="828" customFormat="false" ht="12.75" hidden="false" customHeight="false" outlineLevel="0" collapsed="false">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row>
    <row r="829" customFormat="false" ht="12.75" hidden="false" customHeight="false" outlineLevel="0" collapsed="false">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row>
    <row r="830" customFormat="false" ht="12.75" hidden="false" customHeight="false" outlineLevel="0" collapsed="false">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row>
    <row r="831" customFormat="false" ht="12.75" hidden="false" customHeight="false" outlineLevel="0" collapsed="false">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row>
    <row r="832" customFormat="false" ht="12.75" hidden="false" customHeight="false" outlineLevel="0" collapsed="false">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row>
    <row r="833" customFormat="false" ht="12.75" hidden="false" customHeight="false" outlineLevel="0" collapsed="false">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row>
    <row r="834" customFormat="false" ht="12.75" hidden="false" customHeight="false" outlineLevel="0" collapsed="false">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row>
    <row r="835" customFormat="false" ht="12.75" hidden="false" customHeight="false" outlineLevel="0" collapsed="false">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row>
    <row r="836" customFormat="false" ht="12.75" hidden="false" customHeight="false" outlineLevel="0" collapsed="false">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row>
    <row r="837" customFormat="false" ht="12.75" hidden="false" customHeight="false" outlineLevel="0" collapsed="false">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row>
    <row r="838" customFormat="false" ht="12.75" hidden="false" customHeight="false" outlineLevel="0" collapsed="false">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row>
    <row r="839" customFormat="false" ht="12.75" hidden="false" customHeight="false" outlineLevel="0" collapsed="false">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row>
    <row r="840" customFormat="false" ht="12.75" hidden="false" customHeight="false" outlineLevel="0" collapsed="false">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row>
    <row r="841" customFormat="false" ht="12.75" hidden="false" customHeight="false" outlineLevel="0" collapsed="false">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row>
    <row r="842" customFormat="false" ht="12.75" hidden="false" customHeight="false" outlineLevel="0" collapsed="false">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row>
    <row r="843" customFormat="false" ht="12.75" hidden="false" customHeight="false" outlineLevel="0" collapsed="false">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row>
    <row r="844" customFormat="false" ht="12.75" hidden="false" customHeight="false" outlineLevel="0" collapsed="false">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row>
    <row r="845" customFormat="false" ht="12.75" hidden="false" customHeight="false" outlineLevel="0" collapsed="false">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row>
    <row r="846" customFormat="false" ht="12.75" hidden="false" customHeight="false" outlineLevel="0" collapsed="false">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row>
    <row r="847" customFormat="false" ht="12.75" hidden="false" customHeight="false" outlineLevel="0" collapsed="false">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row>
    <row r="848" customFormat="false" ht="12.75" hidden="false" customHeight="false" outlineLevel="0" collapsed="false">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row>
    <row r="849" customFormat="false" ht="12.75" hidden="false" customHeight="false" outlineLevel="0" collapsed="false">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row>
    <row r="850" customFormat="false" ht="12.75" hidden="false" customHeight="false" outlineLevel="0" collapsed="false">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row>
    <row r="851" customFormat="false" ht="12.75" hidden="false" customHeight="false" outlineLevel="0" collapsed="false">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row>
    <row r="852" customFormat="false" ht="12.75" hidden="false" customHeight="false" outlineLevel="0" collapsed="false">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row>
    <row r="853" customFormat="false" ht="12.75" hidden="false" customHeight="false" outlineLevel="0" collapsed="false">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row>
    <row r="854" customFormat="false" ht="12.75" hidden="false" customHeight="false" outlineLevel="0" collapsed="false">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row>
    <row r="855" customFormat="false" ht="12.75" hidden="false" customHeight="false" outlineLevel="0" collapsed="false">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row>
    <row r="856" customFormat="false" ht="12.75" hidden="false" customHeight="false" outlineLevel="0" collapsed="false">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row>
    <row r="857" customFormat="false" ht="12.75" hidden="false" customHeight="false" outlineLevel="0" collapsed="false">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row>
    <row r="858" customFormat="false" ht="12.75" hidden="false" customHeight="false" outlineLevel="0" collapsed="false">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row>
    <row r="859" customFormat="false" ht="12.75" hidden="false" customHeight="false" outlineLevel="0" collapsed="false">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row>
    <row r="860" customFormat="false" ht="12.75" hidden="false" customHeight="false" outlineLevel="0" collapsed="false">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row>
    <row r="861" customFormat="false" ht="12.75" hidden="false" customHeight="false" outlineLevel="0" collapsed="false">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row>
    <row r="862" customFormat="false" ht="12.75" hidden="false" customHeight="false" outlineLevel="0" collapsed="false">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row>
    <row r="863" customFormat="false" ht="12.75" hidden="false" customHeight="false" outlineLevel="0" collapsed="false">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row>
    <row r="864" customFormat="false" ht="12.75" hidden="false" customHeight="false" outlineLevel="0" collapsed="false">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row>
    <row r="865" customFormat="false" ht="12.75" hidden="false" customHeight="false" outlineLevel="0" collapsed="false">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row>
    <row r="866" customFormat="false" ht="12.75" hidden="false" customHeight="false" outlineLevel="0" collapsed="false">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row>
    <row r="867" customFormat="false" ht="12.75" hidden="false" customHeight="false" outlineLevel="0" collapsed="false">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row>
    <row r="868" customFormat="false" ht="12.75" hidden="false" customHeight="false" outlineLevel="0" collapsed="false">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row>
    <row r="869" customFormat="false" ht="12.75" hidden="false" customHeight="false" outlineLevel="0" collapsed="false">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row>
    <row r="870" customFormat="false" ht="12.75" hidden="false" customHeight="false" outlineLevel="0" collapsed="false">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row>
    <row r="871" customFormat="false" ht="12.75" hidden="false" customHeight="false" outlineLevel="0" collapsed="false">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row>
    <row r="872" customFormat="false" ht="12.75" hidden="false" customHeight="false" outlineLevel="0" collapsed="false">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row>
    <row r="873" customFormat="false" ht="12.75" hidden="false" customHeight="false" outlineLevel="0" collapsed="false">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row>
    <row r="874" customFormat="false" ht="12.75" hidden="false" customHeight="false" outlineLevel="0" collapsed="false">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row>
    <row r="875" customFormat="false" ht="12.75" hidden="false" customHeight="false" outlineLevel="0" collapsed="false">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row>
    <row r="876" customFormat="false" ht="12.75" hidden="false" customHeight="false" outlineLevel="0" collapsed="false">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row>
    <row r="877" customFormat="false" ht="12.75" hidden="false" customHeight="false" outlineLevel="0" collapsed="false">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row>
    <row r="878" customFormat="false" ht="12.75" hidden="false" customHeight="false" outlineLevel="0" collapsed="false">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row>
    <row r="879" customFormat="false" ht="12.75" hidden="false" customHeight="false" outlineLevel="0" collapsed="false">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row>
    <row r="880" customFormat="false" ht="12.75" hidden="false" customHeight="false" outlineLevel="0" collapsed="false">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row>
    <row r="881" customFormat="false" ht="12.75" hidden="false" customHeight="false" outlineLevel="0" collapsed="false">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row>
    <row r="882" customFormat="false" ht="12.75" hidden="false" customHeight="false" outlineLevel="0" collapsed="false">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row>
    <row r="883" customFormat="false" ht="12.75" hidden="false" customHeight="false" outlineLevel="0" collapsed="false">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row>
    <row r="884" customFormat="false" ht="12.75" hidden="false" customHeight="false" outlineLevel="0" collapsed="false">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row>
    <row r="885" customFormat="false" ht="12.75" hidden="false" customHeight="false" outlineLevel="0" collapsed="false">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row>
    <row r="886" customFormat="false" ht="12.75" hidden="false" customHeight="false" outlineLevel="0" collapsed="false">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row>
    <row r="887" customFormat="false" ht="12.75" hidden="false" customHeight="false" outlineLevel="0" collapsed="false">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row>
    <row r="888" customFormat="false" ht="12.75" hidden="false" customHeight="false" outlineLevel="0" collapsed="false">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row>
    <row r="889" customFormat="false" ht="12.75" hidden="false" customHeight="false" outlineLevel="0" collapsed="false">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row>
    <row r="890" customFormat="false" ht="12.75" hidden="false" customHeight="false" outlineLevel="0" collapsed="false">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row>
    <row r="891" customFormat="false" ht="12.75" hidden="false" customHeight="false" outlineLevel="0" collapsed="false">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row>
    <row r="892" customFormat="false" ht="12.75" hidden="false" customHeight="false" outlineLevel="0" collapsed="false">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row>
    <row r="893" customFormat="false" ht="12.75" hidden="false" customHeight="false" outlineLevel="0" collapsed="false">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row>
    <row r="894" customFormat="false" ht="12.75" hidden="false" customHeight="false" outlineLevel="0" collapsed="false">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row>
    <row r="895" customFormat="false" ht="12.75" hidden="false" customHeight="false" outlineLevel="0" collapsed="false">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row>
    <row r="896" customFormat="false" ht="12.75" hidden="false" customHeight="false" outlineLevel="0" collapsed="false">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row>
    <row r="897" customFormat="false" ht="12.75" hidden="false" customHeight="false" outlineLevel="0" collapsed="false">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row>
    <row r="898" customFormat="false" ht="12.75" hidden="false" customHeight="false" outlineLevel="0" collapsed="false">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row>
    <row r="899" customFormat="false" ht="12.75" hidden="false" customHeight="false" outlineLevel="0" collapsed="false">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row>
    <row r="900" customFormat="false" ht="12.75" hidden="false" customHeight="false" outlineLevel="0" collapsed="false">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row>
    <row r="901" customFormat="false" ht="12.75" hidden="false" customHeight="false" outlineLevel="0" collapsed="false">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row>
    <row r="902" customFormat="false" ht="12.75" hidden="false" customHeight="false" outlineLevel="0" collapsed="false">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row>
    <row r="903" customFormat="false" ht="12.75" hidden="false" customHeight="false" outlineLevel="0" collapsed="false">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row>
    <row r="904" customFormat="false" ht="12.75" hidden="false" customHeight="false" outlineLevel="0" collapsed="false">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row>
    <row r="905" customFormat="false" ht="12.75" hidden="false" customHeight="false" outlineLevel="0" collapsed="false">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row>
    <row r="906" customFormat="false" ht="12.75" hidden="false" customHeight="false" outlineLevel="0" collapsed="false">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row>
    <row r="907" customFormat="false" ht="12.75" hidden="false" customHeight="false" outlineLevel="0" collapsed="false">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row>
    <row r="908" customFormat="false" ht="12.75" hidden="false" customHeight="false" outlineLevel="0" collapsed="false">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row>
    <row r="909" customFormat="false" ht="12.75" hidden="false" customHeight="false" outlineLevel="0" collapsed="false">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row>
    <row r="910" customFormat="false" ht="12.75" hidden="false" customHeight="false" outlineLevel="0" collapsed="false">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row>
    <row r="911" customFormat="false" ht="12.75" hidden="false" customHeight="false" outlineLevel="0" collapsed="false">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row>
    <row r="912" customFormat="false" ht="12.75" hidden="false" customHeight="false" outlineLevel="0" collapsed="false">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row>
    <row r="913" customFormat="false" ht="12.75" hidden="false" customHeight="false" outlineLevel="0" collapsed="false">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row>
    <row r="914" customFormat="false" ht="12.75" hidden="false" customHeight="false" outlineLevel="0" collapsed="false">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row>
    <row r="915" customFormat="false" ht="12.75" hidden="false" customHeight="false" outlineLevel="0" collapsed="false">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row>
    <row r="916" customFormat="false" ht="12.75" hidden="false" customHeight="false" outlineLevel="0" collapsed="false">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row>
    <row r="917" customFormat="false" ht="12.75" hidden="false" customHeight="false" outlineLevel="0" collapsed="false">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row>
    <row r="918" customFormat="false" ht="12.75" hidden="false" customHeight="false" outlineLevel="0" collapsed="false">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row>
    <row r="919" customFormat="false" ht="12.75" hidden="false" customHeight="false" outlineLevel="0" collapsed="false">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row>
    <row r="920" customFormat="false" ht="12.75" hidden="false" customHeight="false" outlineLevel="0" collapsed="false">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row>
    <row r="921" customFormat="false" ht="12.75" hidden="false" customHeight="false" outlineLevel="0" collapsed="false">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row>
    <row r="922" customFormat="false" ht="12.75" hidden="false" customHeight="false" outlineLevel="0" collapsed="false">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row>
    <row r="923" customFormat="false" ht="12.75" hidden="false" customHeight="false" outlineLevel="0" collapsed="false">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row>
    <row r="924" customFormat="false" ht="12.75" hidden="false" customHeight="false" outlineLevel="0" collapsed="false">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row>
    <row r="925" customFormat="false" ht="12.75" hidden="false" customHeight="false" outlineLevel="0" collapsed="false">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row>
    <row r="926" customFormat="false" ht="12.75" hidden="false" customHeight="false" outlineLevel="0" collapsed="false">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row>
    <row r="927" customFormat="false" ht="12.75" hidden="false" customHeight="false" outlineLevel="0" collapsed="false">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row>
    <row r="928" customFormat="false" ht="12.75" hidden="false" customHeight="false" outlineLevel="0" collapsed="false">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row>
    <row r="929" customFormat="false" ht="12.75" hidden="false" customHeight="false" outlineLevel="0" collapsed="false">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row>
    <row r="930" customFormat="false" ht="12.75" hidden="false" customHeight="false" outlineLevel="0" collapsed="false">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row>
    <row r="931" customFormat="false" ht="12.75" hidden="false" customHeight="false" outlineLevel="0" collapsed="false">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row>
    <row r="932" customFormat="false" ht="12.75" hidden="false" customHeight="false" outlineLevel="0" collapsed="false">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row>
    <row r="933" customFormat="false" ht="12.75" hidden="false" customHeight="false" outlineLevel="0" collapsed="false">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row>
    <row r="934" customFormat="false" ht="12.75" hidden="false" customHeight="false" outlineLevel="0" collapsed="false">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row>
    <row r="935" customFormat="false" ht="12.75" hidden="false" customHeight="false" outlineLevel="0" collapsed="false">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row>
    <row r="936" customFormat="false" ht="12.75" hidden="false" customHeight="false" outlineLevel="0" collapsed="false">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row>
    <row r="937" customFormat="false" ht="12.75" hidden="false" customHeight="false" outlineLevel="0" collapsed="false">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row>
    <row r="938" customFormat="false" ht="12.75" hidden="false" customHeight="false" outlineLevel="0" collapsed="false">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row>
    <row r="939" customFormat="false" ht="12.75" hidden="false" customHeight="false" outlineLevel="0" collapsed="false">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row>
    <row r="940" customFormat="false" ht="12.75" hidden="false" customHeight="false" outlineLevel="0" collapsed="false">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row>
    <row r="941" customFormat="false" ht="12.75" hidden="false" customHeight="false" outlineLevel="0" collapsed="false">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row>
    <row r="942" customFormat="false" ht="12.75" hidden="false" customHeight="false" outlineLevel="0" collapsed="false">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row>
    <row r="943" customFormat="false" ht="12.75" hidden="false" customHeight="false" outlineLevel="0" collapsed="false">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row>
    <row r="944" customFormat="false" ht="12.75" hidden="false" customHeight="false" outlineLevel="0" collapsed="false">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row>
    <row r="945" customFormat="false" ht="12.75" hidden="false" customHeight="false" outlineLevel="0" collapsed="false">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row>
    <row r="946" customFormat="false" ht="12.75" hidden="false" customHeight="false" outlineLevel="0" collapsed="false">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row>
    <row r="947" customFormat="false" ht="12.75" hidden="false" customHeight="false" outlineLevel="0" collapsed="false">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row>
    <row r="948" customFormat="false" ht="12.75" hidden="false" customHeight="false" outlineLevel="0" collapsed="false">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row>
    <row r="949" customFormat="false" ht="12.75" hidden="false" customHeight="false" outlineLevel="0" collapsed="false">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row>
    <row r="950" customFormat="false" ht="12.75" hidden="false" customHeight="false" outlineLevel="0" collapsed="false">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row>
    <row r="951" customFormat="false" ht="12.75" hidden="false" customHeight="false" outlineLevel="0" collapsed="false">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row>
    <row r="952" customFormat="false" ht="12.75" hidden="false" customHeight="false" outlineLevel="0" collapsed="false">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row>
    <row r="953" customFormat="false" ht="12.75" hidden="false" customHeight="false" outlineLevel="0" collapsed="false">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row>
    <row r="954" customFormat="false" ht="12.75" hidden="false" customHeight="false" outlineLevel="0" collapsed="false">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row>
    <row r="955" customFormat="false" ht="12.75" hidden="false" customHeight="false" outlineLevel="0" collapsed="false">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row>
    <row r="956" customFormat="false" ht="12.75" hidden="false" customHeight="false" outlineLevel="0" collapsed="false">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row>
    <row r="957" customFormat="false" ht="12.75" hidden="false" customHeight="false" outlineLevel="0" collapsed="false">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row>
    <row r="958" customFormat="false" ht="12.75" hidden="false" customHeight="false" outlineLevel="0" collapsed="false">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row>
    <row r="959" customFormat="false" ht="12.75" hidden="false" customHeight="false" outlineLevel="0" collapsed="false">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row>
    <row r="960" customFormat="false" ht="12.75" hidden="false" customHeight="false" outlineLevel="0" collapsed="false">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row>
    <row r="961" customFormat="false" ht="12.75" hidden="false" customHeight="false" outlineLevel="0" collapsed="false">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row>
    <row r="962" customFormat="false" ht="12.75" hidden="false" customHeight="false" outlineLevel="0" collapsed="false">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row>
    <row r="963" customFormat="false" ht="12.75" hidden="false" customHeight="false" outlineLevel="0" collapsed="false">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row>
    <row r="964" customFormat="false" ht="12.75" hidden="false" customHeight="false" outlineLevel="0" collapsed="false">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row>
    <row r="965" customFormat="false" ht="12.75" hidden="false" customHeight="false" outlineLevel="0" collapsed="false">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row>
    <row r="966" customFormat="false" ht="12.75" hidden="false" customHeight="false" outlineLevel="0" collapsed="false">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row>
    <row r="967" customFormat="false" ht="12.75" hidden="false" customHeight="false" outlineLevel="0" collapsed="false">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row>
    <row r="968" customFormat="false" ht="12.75" hidden="false" customHeight="false" outlineLevel="0" collapsed="false">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row>
    <row r="969" customFormat="false" ht="12.75" hidden="false" customHeight="false" outlineLevel="0" collapsed="false">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row>
    <row r="970" customFormat="false" ht="12.75" hidden="false" customHeight="false" outlineLevel="0" collapsed="false">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row>
    <row r="971" customFormat="false" ht="12.75" hidden="false" customHeight="false" outlineLevel="0" collapsed="false">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row>
    <row r="972" customFormat="false" ht="12.75" hidden="false" customHeight="false" outlineLevel="0" collapsed="false">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row>
    <row r="973" customFormat="false" ht="12.75" hidden="false" customHeight="false" outlineLevel="0" collapsed="false">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row>
    <row r="974" customFormat="false" ht="12.75" hidden="false" customHeight="false" outlineLevel="0" collapsed="false">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row>
    <row r="975" customFormat="false" ht="12.75" hidden="false" customHeight="false" outlineLevel="0" collapsed="false">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row>
    <row r="976" customFormat="false" ht="12.75" hidden="false" customHeight="false" outlineLevel="0" collapsed="false">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row>
    <row r="977" customFormat="false" ht="12.75" hidden="false" customHeight="false" outlineLevel="0" collapsed="false">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row>
    <row r="978" customFormat="false" ht="12.75" hidden="false" customHeight="false" outlineLevel="0" collapsed="false">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row>
    <row r="979" customFormat="false" ht="12.75" hidden="false" customHeight="false" outlineLevel="0" collapsed="false">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row>
    <row r="980" customFormat="false" ht="12.75" hidden="false" customHeight="false" outlineLevel="0" collapsed="false">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row>
    <row r="981" customFormat="false" ht="12.75" hidden="false" customHeight="false" outlineLevel="0" collapsed="false">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row>
    <row r="982" customFormat="false" ht="12.75" hidden="false" customHeight="false" outlineLevel="0" collapsed="false">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row>
    <row r="983" customFormat="false" ht="12.75" hidden="false" customHeight="false" outlineLevel="0" collapsed="false">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row>
    <row r="984" customFormat="false" ht="12.75" hidden="false" customHeight="false" outlineLevel="0" collapsed="false">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row>
    <row r="985" customFormat="false" ht="12.75" hidden="false" customHeight="false" outlineLevel="0" collapsed="false">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row>
    <row r="986" customFormat="false" ht="12.75" hidden="false" customHeight="false" outlineLevel="0" collapsed="false">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row>
    <row r="987" customFormat="false" ht="12.75" hidden="false" customHeight="false" outlineLevel="0" collapsed="false">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row>
    <row r="988" customFormat="false" ht="12.75" hidden="false" customHeight="false" outlineLevel="0" collapsed="false">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row>
    <row r="989" customFormat="false" ht="12.75" hidden="false" customHeight="false" outlineLevel="0" collapsed="false">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row>
    <row r="990" customFormat="false" ht="12.75" hidden="false" customHeight="false" outlineLevel="0" collapsed="false">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row>
    <row r="991" customFormat="false" ht="12.75" hidden="false" customHeight="false" outlineLevel="0" collapsed="false">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row>
    <row r="992" customFormat="false" ht="12.75" hidden="false" customHeight="false" outlineLevel="0" collapsed="false">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row>
    <row r="993" customFormat="false" ht="12.75" hidden="false" customHeight="false" outlineLevel="0" collapsed="false">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row>
    <row r="994" customFormat="false" ht="12.75" hidden="false" customHeight="false" outlineLevel="0" collapsed="false">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row>
    <row r="995" customFormat="false" ht="12.75" hidden="false" customHeight="false" outlineLevel="0" collapsed="false">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row>
    <row r="996" customFormat="false" ht="12.75" hidden="false" customHeight="false" outlineLevel="0" collapsed="false">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row>
    <row r="997" customFormat="false" ht="12.75" hidden="false" customHeight="false" outlineLevel="0" collapsed="false">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row>
    <row r="998" customFormat="false" ht="12.75" hidden="false" customHeight="false" outlineLevel="0" collapsed="false">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row>
    <row r="999" customFormat="false" ht="12.75" hidden="false" customHeight="false" outlineLevel="0" collapsed="false">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row>
    <row r="1000" customFormat="false" ht="12.75" hidden="false" customHeight="false" outlineLevel="0" collapsed="false">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row>
    <row r="1001" customFormat="false" ht="12.75" hidden="false" customHeight="false" outlineLevel="0" collapsed="false">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row>
    <row r="1002" customFormat="false" ht="12.75" hidden="false" customHeight="false" outlineLevel="0" collapsed="false">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row>
    <row r="1003" customFormat="false" ht="12.75" hidden="false" customHeight="false" outlineLevel="0" collapsed="false">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row>
    <row r="1004" customFormat="false" ht="12.75" hidden="false" customHeight="false" outlineLevel="0" collapsed="false">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row>
    <row r="1005" customFormat="false" ht="12.75" hidden="false" customHeight="false" outlineLevel="0" collapsed="false">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row>
    <row r="1006" customFormat="false" ht="12.75" hidden="false" customHeight="false" outlineLevel="0" collapsed="false">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row>
    <row r="1007" customFormat="false" ht="12.75" hidden="false" customHeight="false" outlineLevel="0" collapsed="false">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row>
    <row r="1008" customFormat="false" ht="12.75" hidden="false" customHeight="false" outlineLevel="0" collapsed="false">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row>
    <row r="1009" customFormat="false" ht="12.75" hidden="false" customHeight="false" outlineLevel="0" collapsed="false">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row>
    <row r="1010" customFormat="false" ht="12.75" hidden="false" customHeight="false" outlineLevel="0" collapsed="false">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row>
    <row r="1011" customFormat="false" ht="12.75" hidden="false" customHeight="false" outlineLevel="0" collapsed="false">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row>
    <row r="1012" customFormat="false" ht="12.75" hidden="false" customHeight="false" outlineLevel="0" collapsed="false">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row>
    <row r="1013" customFormat="false" ht="12.75" hidden="false" customHeight="false" outlineLevel="0" collapsed="false">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row>
    <row r="1014" customFormat="false" ht="12.75" hidden="false" customHeight="false" outlineLevel="0" collapsed="false">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row>
    <row r="1015" customFormat="false" ht="12.75" hidden="false" customHeight="false" outlineLevel="0" collapsed="false">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row>
    <row r="1016" customFormat="false" ht="12.75" hidden="false" customHeight="false" outlineLevel="0" collapsed="false">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row>
    <row r="1017" customFormat="false" ht="12.75" hidden="false" customHeight="false" outlineLevel="0" collapsed="false">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row>
    <row r="1018" customFormat="false" ht="12.75" hidden="false" customHeight="false" outlineLevel="0" collapsed="false">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row>
    <row r="1019" customFormat="false" ht="12.75" hidden="false" customHeight="false" outlineLevel="0" collapsed="false">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row>
    <row r="1020" customFormat="false" ht="12.75" hidden="false" customHeight="false" outlineLevel="0" collapsed="false">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row>
    <row r="1021" customFormat="false" ht="12.75" hidden="false" customHeight="false" outlineLevel="0" collapsed="false">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row>
    <row r="1022" customFormat="false" ht="12.75" hidden="false" customHeight="false" outlineLevel="0" collapsed="false">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row>
    <row r="1023" customFormat="false" ht="12.75" hidden="false" customHeight="false" outlineLevel="0" collapsed="false">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row>
    <row r="1024" customFormat="false" ht="12.75" hidden="false" customHeight="false" outlineLevel="0" collapsed="false">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row>
    <row r="1025" customFormat="false" ht="12.75" hidden="false" customHeight="false" outlineLevel="0" collapsed="false">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row>
    <row r="1026" customFormat="false" ht="12.75" hidden="false" customHeight="false" outlineLevel="0" collapsed="false">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row>
    <row r="1027" customFormat="false" ht="12.75" hidden="false" customHeight="false" outlineLevel="0" collapsed="false">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row>
    <row r="1028" customFormat="false" ht="12.75" hidden="false" customHeight="false" outlineLevel="0" collapsed="false">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row>
    <row r="1029" customFormat="false" ht="12.75" hidden="false" customHeight="false" outlineLevel="0" collapsed="false">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row>
    <row r="1030" customFormat="false" ht="12.75" hidden="false" customHeight="false" outlineLevel="0" collapsed="false">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row>
    <row r="1031" customFormat="false" ht="12.75" hidden="false" customHeight="false" outlineLevel="0" collapsed="false">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row>
    <row r="1032" customFormat="false" ht="12.75" hidden="false" customHeight="false" outlineLevel="0" collapsed="false">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row>
    <row r="1033" customFormat="false" ht="12.75" hidden="false" customHeight="false" outlineLevel="0" collapsed="false">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row>
    <row r="1034" customFormat="false" ht="12.75" hidden="false" customHeight="false" outlineLevel="0" collapsed="false">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row>
    <row r="1035" customFormat="false" ht="12.75" hidden="false" customHeight="false" outlineLevel="0" collapsed="false">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row>
    <row r="1036" customFormat="false" ht="12.75" hidden="false" customHeight="false" outlineLevel="0" collapsed="false">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row>
    <row r="1037" customFormat="false" ht="12.75" hidden="false" customHeight="false" outlineLevel="0" collapsed="false">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row>
    <row r="1038" customFormat="false" ht="12.75" hidden="false" customHeight="false" outlineLevel="0" collapsed="false">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row>
    <row r="1039" customFormat="false" ht="12.75" hidden="false" customHeight="false" outlineLevel="0" collapsed="false">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row>
    <row r="1040" customFormat="false" ht="12.75" hidden="false" customHeight="false" outlineLevel="0" collapsed="false">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row>
    <row r="1041" customFormat="false" ht="12.75" hidden="false" customHeight="false" outlineLevel="0" collapsed="false">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row>
    <row r="1042" customFormat="false" ht="12.75" hidden="false" customHeight="false" outlineLevel="0" collapsed="false">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row>
    <row r="1043" customFormat="false" ht="12.75" hidden="false" customHeight="false" outlineLevel="0" collapsed="false">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row>
    <row r="1044" customFormat="false" ht="12.75" hidden="false" customHeight="false" outlineLevel="0" collapsed="false">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row>
    <row r="1045" customFormat="false" ht="12.75" hidden="false" customHeight="false" outlineLevel="0" collapsed="false">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row>
    <row r="1046" customFormat="false" ht="12.75" hidden="false" customHeight="false" outlineLevel="0" collapsed="false">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row>
    <row r="1047" customFormat="false" ht="12.75" hidden="false" customHeight="false" outlineLevel="0" collapsed="false">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row>
    <row r="1048" customFormat="false" ht="12.75" hidden="false" customHeight="false" outlineLevel="0" collapsed="false">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row>
    <row r="1049" customFormat="false" ht="12.75" hidden="false" customHeight="false" outlineLevel="0" collapsed="false">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row>
    <row r="1050" customFormat="false" ht="12.75" hidden="false" customHeight="false" outlineLevel="0" collapsed="false">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row>
    <row r="1051" customFormat="false" ht="12.75" hidden="false" customHeight="false" outlineLevel="0" collapsed="false">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row>
    <row r="1052" customFormat="false" ht="12.75" hidden="false" customHeight="false" outlineLevel="0" collapsed="false">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row>
    <row r="1053" customFormat="false" ht="12.75" hidden="false" customHeight="false" outlineLevel="0" collapsed="false">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row>
    <row r="1054" customFormat="false" ht="12.75" hidden="false" customHeight="false" outlineLevel="0" collapsed="false">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row>
    <row r="1055" customFormat="false" ht="12.75" hidden="false" customHeight="false" outlineLevel="0" collapsed="false">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row>
    <row r="1056" customFormat="false" ht="12.75" hidden="false" customHeight="false" outlineLevel="0" collapsed="false">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row>
    <row r="1057" customFormat="false" ht="12.75" hidden="false" customHeight="false" outlineLevel="0" collapsed="false">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row>
    <row r="1058" customFormat="false" ht="12.75" hidden="false" customHeight="false" outlineLevel="0" collapsed="false">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row>
    <row r="1059" customFormat="false" ht="12.75" hidden="false" customHeight="false" outlineLevel="0" collapsed="false">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row>
    <row r="1060" customFormat="false" ht="12.75" hidden="false" customHeight="false" outlineLevel="0" collapsed="false">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row>
    <row r="1061" customFormat="false" ht="12.75" hidden="false" customHeight="false" outlineLevel="0" collapsed="false">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row>
    <row r="1062" customFormat="false" ht="12.75" hidden="false" customHeight="false" outlineLevel="0" collapsed="false">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row>
    <row r="1063" customFormat="false" ht="12.75" hidden="false" customHeight="false" outlineLevel="0" collapsed="false">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row>
    <row r="1064" customFormat="false" ht="12.75" hidden="false" customHeight="false" outlineLevel="0" collapsed="false">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row>
    <row r="1065" customFormat="false" ht="12.75" hidden="false" customHeight="false" outlineLevel="0" collapsed="false">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row>
    <row r="1066" customFormat="false" ht="12.75" hidden="false" customHeight="false" outlineLevel="0" collapsed="false">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row>
    <row r="1067" customFormat="false" ht="12.75" hidden="false" customHeight="false" outlineLevel="0" collapsed="false">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row>
    <row r="1068" customFormat="false" ht="12.75" hidden="false" customHeight="false" outlineLevel="0" collapsed="false">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row>
    <row r="1069" customFormat="false" ht="12.75" hidden="false" customHeight="false" outlineLevel="0" collapsed="false">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row>
    <row r="1070" customFormat="false" ht="12.75" hidden="false" customHeight="false" outlineLevel="0" collapsed="false">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row>
    <row r="1071" customFormat="false" ht="12.75" hidden="false" customHeight="false" outlineLevel="0" collapsed="false">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row>
    <row r="1072" customFormat="false" ht="12.75" hidden="false" customHeight="false" outlineLevel="0" collapsed="false">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row>
    <row r="1073" customFormat="false" ht="12.75" hidden="false" customHeight="false" outlineLevel="0" collapsed="false">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row>
    <row r="1074" customFormat="false" ht="12.75" hidden="false" customHeight="false" outlineLevel="0" collapsed="false">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row>
    <row r="1075" customFormat="false" ht="12.75" hidden="false" customHeight="false" outlineLevel="0" collapsed="false">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row>
    <row r="1076" customFormat="false" ht="12.75" hidden="false" customHeight="false" outlineLevel="0" collapsed="false">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row>
    <row r="1077" customFormat="false" ht="12.75" hidden="false" customHeight="false" outlineLevel="0" collapsed="false">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row>
  </sheetData>
  <printOptions headings="false" gridLines="false" gridLinesSet="true" horizontalCentered="true" verticalCentered="false"/>
  <pageMargins left="0.747916666666667" right="0.747916666666667" top="0.984027777777778" bottom="0.984027777777778" header="0.5" footer="0.5"/>
  <pageSetup paperSize="1" scale="30" fitToWidth="1" fitToHeight="1"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3T18:53:31Z</dcterms:created>
  <dc:creator>TSD - CINCINNATI</dc:creator>
  <dc:description/>
  <dc:language>en-US</dc:language>
  <cp:lastModifiedBy>sallge</cp:lastModifiedBy>
  <cp:lastPrinted>1999-11-17T20:09:36Z</cp:lastPrinted>
  <cp:revision>0</cp:revision>
  <dc:subject/>
  <dc:title/>
</cp:coreProperties>
</file>